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2</definedName>
    <definedName function="false" hidden="false" localSheetId="0" name="Input_246" vbProcedure="false">Input!$A$1:$Y$2516</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50" vbProcedure="false">Input!$A$1:$Y$2008</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TS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025,</t>
  </si>
  <si>
    <t xml:space="preserve">1.016,</t>
  </si>
  <si>
    <t xml:space="preserve">7.7791,</t>
  </si>
  <si>
    <t xml:space="preserve">7.7778,</t>
  </si>
  <si>
    <t xml:space="preserve">3.300967,</t>
  </si>
  <si>
    <t xml:space="preserve">3.293804,</t>
  </si>
  <si>
    <t xml:space="preserve">31.7578,</t>
  </si>
  <si>
    <t xml:space="preserve">31.6849,</t>
  </si>
  <si>
    <t xml:space="preserve">8.063,</t>
  </si>
  <si>
    <t xml:space="preserve">8.07936,</t>
  </si>
  <si>
    <t xml:space="preserve">83.50218,</t>
  </si>
  <si>
    <t xml:space="preserve">1.6138,</t>
  </si>
  <si>
    <t xml:space="preserve">0,</t>
  </si>
  <si>
    <t xml:space="preserve">53.46172,</t>
  </si>
  <si>
    <t xml:space="preserve">5.09702,</t>
  </si>
  <si>
    <t xml:space="preserve">0.00000,</t>
  </si>
  <si>
    <t xml:space="preserve">0.0000,</t>
  </si>
  <si>
    <t xml:space="preserve">1.8864,</t>
  </si>
  <si>
    <t xml:space="preserve">1.9280,</t>
  </si>
  <si>
    <t xml:space="preserve">1.4594e-02,</t>
  </si>
  <si>
    <t xml:space="preserve">3.1208e+02,</t>
  </si>
  <si>
    <t xml:space="preserve">4.7866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08:49:22,</t>
  </si>
  <si>
    <t xml:space="preserve">7.22.2</t>
  </si>
  <si>
    <t xml:space="preserve">[datcnv_vars</t>
  </si>
  <si>
    <t xml:space="preserve">23]</t>
  </si>
  <si>
    <t xml:space="preserve">datcnv_in</t>
  </si>
  <si>
    <t xml:space="preserve">Data\Sampler\2020\Week12\STS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6146035860877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134</c:v>
                </c:pt>
                <c:pt idx="1">
                  <c:v>1.146</c:v>
                </c:pt>
                <c:pt idx="2">
                  <c:v>1.187</c:v>
                </c:pt>
                <c:pt idx="3">
                  <c:v>1.188</c:v>
                </c:pt>
                <c:pt idx="4">
                  <c:v>1.208</c:v>
                </c:pt>
                <c:pt idx="5">
                  <c:v>1.262</c:v>
                </c:pt>
                <c:pt idx="6">
                  <c:v>1.296</c:v>
                </c:pt>
                <c:pt idx="7">
                  <c:v>1.304</c:v>
                </c:pt>
                <c:pt idx="8">
                  <c:v>1.37</c:v>
                </c:pt>
                <c:pt idx="9">
                  <c:v>1.39</c:v>
                </c:pt>
                <c:pt idx="10">
                  <c:v>1.412</c:v>
                </c:pt>
                <c:pt idx="11">
                  <c:v>1.411</c:v>
                </c:pt>
                <c:pt idx="12">
                  <c:v>1.454</c:v>
                </c:pt>
                <c:pt idx="13">
                  <c:v>1.488</c:v>
                </c:pt>
                <c:pt idx="14">
                  <c:v>1.508</c:v>
                </c:pt>
                <c:pt idx="15">
                  <c:v>1.542</c:v>
                </c:pt>
                <c:pt idx="16">
                  <c:v>1.561</c:v>
                </c:pt>
                <c:pt idx="17">
                  <c:v>1.584</c:v>
                </c:pt>
                <c:pt idx="18">
                  <c:v>1.604</c:v>
                </c:pt>
                <c:pt idx="19">
                  <c:v>1.636</c:v>
                </c:pt>
                <c:pt idx="20">
                  <c:v>1.648</c:v>
                </c:pt>
                <c:pt idx="21">
                  <c:v>1.689</c:v>
                </c:pt>
                <c:pt idx="22">
                  <c:v>1.69</c:v>
                </c:pt>
                <c:pt idx="23">
                  <c:v>1.679</c:v>
                </c:pt>
                <c:pt idx="24">
                  <c:v>1.711</c:v>
                </c:pt>
                <c:pt idx="25">
                  <c:v>1.722</c:v>
                </c:pt>
                <c:pt idx="26">
                  <c:v>1.743</c:v>
                </c:pt>
                <c:pt idx="27">
                  <c:v>1.744</c:v>
                </c:pt>
                <c:pt idx="28">
                  <c:v>1.732</c:v>
                </c:pt>
                <c:pt idx="29">
                  <c:v>1.753</c:v>
                </c:pt>
                <c:pt idx="30">
                  <c:v>1.756</c:v>
                </c:pt>
                <c:pt idx="31">
                  <c:v>1.775</c:v>
                </c:pt>
                <c:pt idx="32">
                  <c:v>1.744</c:v>
                </c:pt>
                <c:pt idx="33">
                  <c:v>1.764</c:v>
                </c:pt>
                <c:pt idx="34">
                  <c:v>1.753</c:v>
                </c:pt>
                <c:pt idx="35">
                  <c:v>1.744</c:v>
                </c:pt>
                <c:pt idx="36">
                  <c:v>1.753</c:v>
                </c:pt>
                <c:pt idx="37">
                  <c:v>1.732</c:v>
                </c:pt>
                <c:pt idx="38">
                  <c:v>1.766</c:v>
                </c:pt>
                <c:pt idx="39">
                  <c:v>1.732</c:v>
                </c:pt>
                <c:pt idx="40">
                  <c:v>1.734</c:v>
                </c:pt>
                <c:pt idx="41">
                  <c:v>1.721</c:v>
                </c:pt>
                <c:pt idx="42">
                  <c:v>1.7</c:v>
                </c:pt>
                <c:pt idx="43">
                  <c:v>1.702</c:v>
                </c:pt>
                <c:pt idx="44">
                  <c:v>1.753</c:v>
                </c:pt>
                <c:pt idx="45">
                  <c:v>1.756</c:v>
                </c:pt>
                <c:pt idx="46">
                  <c:v>1.817</c:v>
                </c:pt>
                <c:pt idx="47">
                  <c:v>1.807</c:v>
                </c:pt>
                <c:pt idx="48">
                  <c:v>1.798</c:v>
                </c:pt>
                <c:pt idx="49">
                  <c:v>1.785</c:v>
                </c:pt>
                <c:pt idx="50">
                  <c:v>1.808</c:v>
                </c:pt>
                <c:pt idx="51">
                  <c:v>1.817</c:v>
                </c:pt>
                <c:pt idx="52">
                  <c:v>1.849</c:v>
                </c:pt>
                <c:pt idx="53">
                  <c:v>1.872</c:v>
                </c:pt>
                <c:pt idx="54">
                  <c:v>1.893</c:v>
                </c:pt>
                <c:pt idx="55">
                  <c:v>1.893</c:v>
                </c:pt>
                <c:pt idx="56">
                  <c:v>1.926</c:v>
                </c:pt>
                <c:pt idx="57">
                  <c:v>1.903</c:v>
                </c:pt>
                <c:pt idx="58">
                  <c:v>1.958</c:v>
                </c:pt>
                <c:pt idx="59">
                  <c:v>1.957</c:v>
                </c:pt>
                <c:pt idx="60">
                  <c:v>1.989</c:v>
                </c:pt>
                <c:pt idx="61">
                  <c:v>2.012</c:v>
                </c:pt>
                <c:pt idx="62">
                  <c:v>2.031</c:v>
                </c:pt>
                <c:pt idx="63">
                  <c:v>2.063</c:v>
                </c:pt>
                <c:pt idx="64">
                  <c:v>2.086</c:v>
                </c:pt>
                <c:pt idx="65">
                  <c:v>2.085</c:v>
                </c:pt>
                <c:pt idx="66">
                  <c:v>2.127</c:v>
                </c:pt>
                <c:pt idx="67">
                  <c:v>2.14</c:v>
                </c:pt>
                <c:pt idx="68">
                  <c:v>2.181</c:v>
                </c:pt>
                <c:pt idx="69">
                  <c:v>2.15</c:v>
                </c:pt>
                <c:pt idx="70">
                  <c:v>2.245</c:v>
                </c:pt>
                <c:pt idx="71">
                  <c:v>2.245</c:v>
                </c:pt>
                <c:pt idx="72">
                  <c:v>2.246</c:v>
                </c:pt>
                <c:pt idx="73">
                  <c:v>2.277</c:v>
                </c:pt>
                <c:pt idx="74">
                  <c:v>2.309</c:v>
                </c:pt>
                <c:pt idx="75">
                  <c:v>2.31</c:v>
                </c:pt>
                <c:pt idx="76">
                  <c:v>2.363</c:v>
                </c:pt>
                <c:pt idx="77">
                  <c:v>2.363</c:v>
                </c:pt>
                <c:pt idx="78">
                  <c:v>2.373</c:v>
                </c:pt>
                <c:pt idx="79">
                  <c:v>2.408</c:v>
                </c:pt>
                <c:pt idx="80">
                  <c:v>2.415</c:v>
                </c:pt>
                <c:pt idx="81">
                  <c:v>2.447</c:v>
                </c:pt>
                <c:pt idx="82">
                  <c:v>2.472</c:v>
                </c:pt>
                <c:pt idx="83">
                  <c:v>2.479</c:v>
                </c:pt>
                <c:pt idx="84">
                  <c:v>2.479</c:v>
                </c:pt>
                <c:pt idx="85">
                  <c:v>2.524</c:v>
                </c:pt>
                <c:pt idx="86">
                  <c:v>2.523</c:v>
                </c:pt>
                <c:pt idx="87">
                  <c:v>2.533</c:v>
                </c:pt>
                <c:pt idx="88">
                  <c:v>2.556</c:v>
                </c:pt>
                <c:pt idx="89">
                  <c:v>2.565</c:v>
                </c:pt>
                <c:pt idx="90">
                  <c:v>2.577</c:v>
                </c:pt>
                <c:pt idx="91">
                  <c:v>2.587</c:v>
                </c:pt>
                <c:pt idx="92">
                  <c:v>2.622</c:v>
                </c:pt>
                <c:pt idx="93">
                  <c:v>2.619</c:v>
                </c:pt>
                <c:pt idx="94">
                  <c:v>2.641</c:v>
                </c:pt>
                <c:pt idx="95">
                  <c:v>2.664</c:v>
                </c:pt>
                <c:pt idx="96">
                  <c:v>2.673</c:v>
                </c:pt>
                <c:pt idx="97">
                  <c:v>2.693</c:v>
                </c:pt>
                <c:pt idx="98">
                  <c:v>2.718</c:v>
                </c:pt>
                <c:pt idx="99">
                  <c:v>2.737</c:v>
                </c:pt>
                <c:pt idx="100">
                  <c:v>2.769</c:v>
                </c:pt>
                <c:pt idx="101">
                  <c:v>2.757</c:v>
                </c:pt>
                <c:pt idx="102">
                  <c:v>2.792</c:v>
                </c:pt>
                <c:pt idx="103">
                  <c:v>2.821</c:v>
                </c:pt>
                <c:pt idx="104">
                  <c:v>2.843</c:v>
                </c:pt>
                <c:pt idx="105">
                  <c:v>2.875</c:v>
                </c:pt>
                <c:pt idx="106">
                  <c:v>2.888</c:v>
                </c:pt>
                <c:pt idx="107">
                  <c:v>2.917</c:v>
                </c:pt>
                <c:pt idx="108">
                  <c:v>2.961</c:v>
                </c:pt>
                <c:pt idx="109">
                  <c:v>2.983</c:v>
                </c:pt>
                <c:pt idx="110">
                  <c:v>3.016</c:v>
                </c:pt>
                <c:pt idx="111">
                  <c:v>3.047</c:v>
                </c:pt>
                <c:pt idx="112">
                  <c:v>3.099</c:v>
                </c:pt>
                <c:pt idx="113">
                  <c:v>3.099</c:v>
                </c:pt>
                <c:pt idx="114">
                  <c:v>3.146</c:v>
                </c:pt>
                <c:pt idx="115">
                  <c:v>3.163</c:v>
                </c:pt>
                <c:pt idx="116">
                  <c:v>3.217</c:v>
                </c:pt>
                <c:pt idx="117">
                  <c:v>3.249</c:v>
                </c:pt>
                <c:pt idx="118">
                  <c:v>3.284</c:v>
                </c:pt>
                <c:pt idx="119">
                  <c:v>3.313</c:v>
                </c:pt>
                <c:pt idx="120">
                  <c:v>3.345</c:v>
                </c:pt>
                <c:pt idx="121">
                  <c:v>3.377</c:v>
                </c:pt>
                <c:pt idx="122">
                  <c:v>3.421</c:v>
                </c:pt>
                <c:pt idx="123">
                  <c:v>3.466</c:v>
                </c:pt>
                <c:pt idx="124">
                  <c:v>3.495</c:v>
                </c:pt>
                <c:pt idx="125">
                  <c:v>3.537</c:v>
                </c:pt>
                <c:pt idx="126">
                  <c:v>3.569</c:v>
                </c:pt>
                <c:pt idx="127">
                  <c:v>3.613</c:v>
                </c:pt>
                <c:pt idx="128">
                  <c:v>3.658</c:v>
                </c:pt>
                <c:pt idx="129">
                  <c:v>3.698</c:v>
                </c:pt>
                <c:pt idx="130">
                  <c:v>3.73</c:v>
                </c:pt>
                <c:pt idx="131">
                  <c:v>3.794</c:v>
                </c:pt>
                <c:pt idx="132">
                  <c:v>3.815</c:v>
                </c:pt>
                <c:pt idx="133">
                  <c:v>3.869</c:v>
                </c:pt>
                <c:pt idx="134">
                  <c:v>3.916</c:v>
                </c:pt>
                <c:pt idx="135">
                  <c:v>3.955</c:v>
                </c:pt>
                <c:pt idx="136">
                  <c:v>3.997</c:v>
                </c:pt>
                <c:pt idx="137">
                  <c:v>4.019</c:v>
                </c:pt>
                <c:pt idx="138">
                  <c:v>4.104</c:v>
                </c:pt>
                <c:pt idx="139">
                  <c:v>4.147</c:v>
                </c:pt>
                <c:pt idx="140">
                  <c:v>4.179</c:v>
                </c:pt>
                <c:pt idx="141">
                  <c:v>4.211</c:v>
                </c:pt>
                <c:pt idx="142">
                  <c:v>4.278</c:v>
                </c:pt>
                <c:pt idx="143">
                  <c:v>4.308</c:v>
                </c:pt>
                <c:pt idx="144">
                  <c:v>4.372</c:v>
                </c:pt>
                <c:pt idx="145">
                  <c:v>4.404</c:v>
                </c:pt>
                <c:pt idx="146">
                  <c:v>4.446</c:v>
                </c:pt>
                <c:pt idx="147">
                  <c:v>4.51</c:v>
                </c:pt>
                <c:pt idx="148">
                  <c:v>4.532</c:v>
                </c:pt>
                <c:pt idx="149">
                  <c:v>4.586</c:v>
                </c:pt>
                <c:pt idx="150">
                  <c:v>4.628</c:v>
                </c:pt>
                <c:pt idx="151">
                  <c:v>4.672</c:v>
                </c:pt>
                <c:pt idx="152">
                  <c:v>4.714</c:v>
                </c:pt>
                <c:pt idx="153">
                  <c:v>4.756</c:v>
                </c:pt>
                <c:pt idx="154">
                  <c:v>4.792</c:v>
                </c:pt>
                <c:pt idx="155">
                  <c:v>4.852</c:v>
                </c:pt>
                <c:pt idx="156">
                  <c:v>4.874</c:v>
                </c:pt>
                <c:pt idx="157">
                  <c:v>4.916</c:v>
                </c:pt>
                <c:pt idx="158">
                  <c:v>4.95</c:v>
                </c:pt>
                <c:pt idx="159">
                  <c:v>5.002</c:v>
                </c:pt>
                <c:pt idx="160">
                  <c:v>5.014</c:v>
                </c:pt>
                <c:pt idx="161">
                  <c:v>5.056</c:v>
                </c:pt>
                <c:pt idx="162">
                  <c:v>5.098</c:v>
                </c:pt>
                <c:pt idx="163">
                  <c:v>5.13</c:v>
                </c:pt>
                <c:pt idx="164">
                  <c:v>5.174</c:v>
                </c:pt>
                <c:pt idx="165">
                  <c:v>5.184</c:v>
                </c:pt>
                <c:pt idx="166">
                  <c:v>5.226</c:v>
                </c:pt>
                <c:pt idx="167">
                  <c:v>5.248</c:v>
                </c:pt>
                <c:pt idx="168">
                  <c:v>5.292</c:v>
                </c:pt>
                <c:pt idx="169">
                  <c:v>5.324</c:v>
                </c:pt>
                <c:pt idx="170">
                  <c:v>5.324</c:v>
                </c:pt>
                <c:pt idx="171">
                  <c:v>5.376</c:v>
                </c:pt>
                <c:pt idx="172">
                  <c:v>5.388</c:v>
                </c:pt>
                <c:pt idx="173">
                  <c:v>5.42</c:v>
                </c:pt>
                <c:pt idx="174">
                  <c:v>5.44</c:v>
                </c:pt>
                <c:pt idx="175">
                  <c:v>5.472</c:v>
                </c:pt>
                <c:pt idx="176">
                  <c:v>5.484</c:v>
                </c:pt>
                <c:pt idx="177">
                  <c:v>5.516</c:v>
                </c:pt>
                <c:pt idx="178">
                  <c:v>5.548</c:v>
                </c:pt>
                <c:pt idx="179">
                  <c:v>5.536</c:v>
                </c:pt>
                <c:pt idx="180">
                  <c:v>5.58</c:v>
                </c:pt>
                <c:pt idx="181">
                  <c:v>5.59</c:v>
                </c:pt>
                <c:pt idx="182">
                  <c:v>5.618</c:v>
                </c:pt>
                <c:pt idx="183">
                  <c:v>5.634</c:v>
                </c:pt>
                <c:pt idx="184">
                  <c:v>5.654</c:v>
                </c:pt>
                <c:pt idx="185">
                  <c:v>5.654</c:v>
                </c:pt>
                <c:pt idx="186">
                  <c:v>5.686</c:v>
                </c:pt>
                <c:pt idx="187">
                  <c:v>5.698</c:v>
                </c:pt>
                <c:pt idx="188">
                  <c:v>5.718</c:v>
                </c:pt>
                <c:pt idx="189">
                  <c:v>5.718</c:v>
                </c:pt>
                <c:pt idx="190">
                  <c:v>5.74</c:v>
                </c:pt>
                <c:pt idx="191">
                  <c:v>5.762</c:v>
                </c:pt>
                <c:pt idx="192">
                  <c:v>5.762</c:v>
                </c:pt>
                <c:pt idx="193">
                  <c:v>5.782</c:v>
                </c:pt>
                <c:pt idx="194">
                  <c:v>5.794</c:v>
                </c:pt>
                <c:pt idx="195">
                  <c:v>5.814</c:v>
                </c:pt>
                <c:pt idx="196">
                  <c:v>5.814</c:v>
                </c:pt>
                <c:pt idx="197">
                  <c:v>5.814</c:v>
                </c:pt>
                <c:pt idx="198">
                  <c:v>5.847</c:v>
                </c:pt>
                <c:pt idx="199">
                  <c:v>5.858</c:v>
                </c:pt>
                <c:pt idx="200">
                  <c:v>5.854</c:v>
                </c:pt>
                <c:pt idx="201">
                  <c:v>5.879</c:v>
                </c:pt>
                <c:pt idx="202">
                  <c:v>5.879</c:v>
                </c:pt>
                <c:pt idx="203">
                  <c:v>5.89</c:v>
                </c:pt>
                <c:pt idx="204">
                  <c:v>5.912</c:v>
                </c:pt>
                <c:pt idx="205">
                  <c:v>5.922</c:v>
                </c:pt>
                <c:pt idx="206">
                  <c:v>5.932</c:v>
                </c:pt>
                <c:pt idx="207">
                  <c:v>5.932</c:v>
                </c:pt>
                <c:pt idx="208">
                  <c:v>5.954</c:v>
                </c:pt>
                <c:pt idx="209">
                  <c:v>5.964</c:v>
                </c:pt>
                <c:pt idx="210">
                  <c:v>5.986</c:v>
                </c:pt>
                <c:pt idx="211">
                  <c:v>5.976</c:v>
                </c:pt>
                <c:pt idx="212">
                  <c:v>6.008</c:v>
                </c:pt>
                <c:pt idx="213">
                  <c:v>5.976</c:v>
                </c:pt>
                <c:pt idx="214">
                  <c:v>6.066</c:v>
                </c:pt>
                <c:pt idx="215">
                  <c:v>6.05</c:v>
                </c:pt>
                <c:pt idx="216">
                  <c:v>6.05</c:v>
                </c:pt>
                <c:pt idx="217">
                  <c:v>6.072</c:v>
                </c:pt>
                <c:pt idx="218">
                  <c:v>6.093</c:v>
                </c:pt>
                <c:pt idx="219">
                  <c:v>6.093</c:v>
                </c:pt>
                <c:pt idx="220">
                  <c:v>6.114</c:v>
                </c:pt>
                <c:pt idx="221">
                  <c:v>6.136</c:v>
                </c:pt>
                <c:pt idx="222">
                  <c:v>6.146</c:v>
                </c:pt>
                <c:pt idx="223">
                  <c:v>6.179</c:v>
                </c:pt>
                <c:pt idx="224">
                  <c:v>6.174</c:v>
                </c:pt>
                <c:pt idx="225">
                  <c:v>6.2</c:v>
                </c:pt>
                <c:pt idx="226">
                  <c:v>6.222</c:v>
                </c:pt>
                <c:pt idx="227">
                  <c:v>6.243</c:v>
                </c:pt>
                <c:pt idx="228">
                  <c:v>6.254</c:v>
                </c:pt>
                <c:pt idx="229">
                  <c:v>6.275</c:v>
                </c:pt>
                <c:pt idx="230">
                  <c:v>6.296</c:v>
                </c:pt>
                <c:pt idx="231">
                  <c:v>6.307</c:v>
                </c:pt>
                <c:pt idx="232">
                  <c:v>6.35</c:v>
                </c:pt>
                <c:pt idx="233">
                  <c:v>6.356</c:v>
                </c:pt>
                <c:pt idx="234">
                  <c:v>6.382</c:v>
                </c:pt>
                <c:pt idx="235">
                  <c:v>6.414</c:v>
                </c:pt>
                <c:pt idx="236">
                  <c:v>6.425</c:v>
                </c:pt>
                <c:pt idx="237">
                  <c:v>6.446</c:v>
                </c:pt>
                <c:pt idx="238">
                  <c:v>6.467</c:v>
                </c:pt>
                <c:pt idx="239">
                  <c:v>6.499</c:v>
                </c:pt>
                <c:pt idx="240">
                  <c:v>6.489</c:v>
                </c:pt>
                <c:pt idx="241">
                  <c:v>6.569</c:v>
                </c:pt>
                <c:pt idx="242">
                  <c:v>6.564</c:v>
                </c:pt>
                <c:pt idx="243">
                  <c:v>6.596</c:v>
                </c:pt>
                <c:pt idx="244">
                  <c:v>6.628</c:v>
                </c:pt>
                <c:pt idx="245">
                  <c:v>6.639</c:v>
                </c:pt>
                <c:pt idx="246">
                  <c:v>6.661</c:v>
                </c:pt>
                <c:pt idx="247">
                  <c:v>6.697</c:v>
                </c:pt>
                <c:pt idx="248">
                  <c:v>6.713</c:v>
                </c:pt>
                <c:pt idx="249">
                  <c:v>6.757</c:v>
                </c:pt>
                <c:pt idx="250">
                  <c:v>6.767</c:v>
                </c:pt>
                <c:pt idx="251">
                  <c:v>6.789</c:v>
                </c:pt>
                <c:pt idx="252">
                  <c:v>6.821</c:v>
                </c:pt>
                <c:pt idx="253">
                  <c:v>6.837</c:v>
                </c:pt>
                <c:pt idx="254">
                  <c:v>6.863</c:v>
                </c:pt>
                <c:pt idx="255">
                  <c:v>6.895</c:v>
                </c:pt>
                <c:pt idx="256">
                  <c:v>6.927</c:v>
                </c:pt>
                <c:pt idx="257">
                  <c:v>6.959</c:v>
                </c:pt>
                <c:pt idx="258">
                  <c:v>6.975</c:v>
                </c:pt>
                <c:pt idx="259">
                  <c:v>7.013</c:v>
                </c:pt>
                <c:pt idx="260">
                  <c:v>7.023</c:v>
                </c:pt>
                <c:pt idx="261">
                  <c:v>7.055</c:v>
                </c:pt>
                <c:pt idx="262">
                  <c:v>7.077</c:v>
                </c:pt>
                <c:pt idx="263">
                  <c:v>7.115</c:v>
                </c:pt>
                <c:pt idx="264">
                  <c:v>7.153</c:v>
                </c:pt>
                <c:pt idx="265">
                  <c:v>7.163</c:v>
                </c:pt>
                <c:pt idx="266">
                  <c:v>7.195</c:v>
                </c:pt>
                <c:pt idx="267">
                  <c:v>7.217</c:v>
                </c:pt>
                <c:pt idx="268">
                  <c:v>7.253</c:v>
                </c:pt>
                <c:pt idx="269">
                  <c:v>7.281</c:v>
                </c:pt>
                <c:pt idx="270">
                  <c:v>7.301</c:v>
                </c:pt>
                <c:pt idx="271">
                  <c:v>7.323</c:v>
                </c:pt>
                <c:pt idx="272">
                  <c:v>7.361</c:v>
                </c:pt>
                <c:pt idx="273">
                  <c:v>7.387</c:v>
                </c:pt>
                <c:pt idx="274">
                  <c:v>7.409</c:v>
                </c:pt>
                <c:pt idx="275">
                  <c:v>7.441</c:v>
                </c:pt>
                <c:pt idx="276">
                  <c:v>7.463</c:v>
                </c:pt>
                <c:pt idx="277">
                  <c:v>7.51</c:v>
                </c:pt>
                <c:pt idx="278">
                  <c:v>7.505</c:v>
                </c:pt>
                <c:pt idx="279">
                  <c:v>7.547</c:v>
                </c:pt>
                <c:pt idx="280">
                  <c:v>7.537</c:v>
                </c:pt>
                <c:pt idx="281">
                  <c:v>7.627</c:v>
                </c:pt>
                <c:pt idx="282">
                  <c:v>7.623</c:v>
                </c:pt>
                <c:pt idx="283">
                  <c:v>7.677</c:v>
                </c:pt>
                <c:pt idx="284">
                  <c:v>7.67</c:v>
                </c:pt>
                <c:pt idx="285">
                  <c:v>7.709</c:v>
                </c:pt>
                <c:pt idx="286">
                  <c:v>7.751</c:v>
                </c:pt>
                <c:pt idx="287">
                  <c:v>7.761</c:v>
                </c:pt>
                <c:pt idx="288">
                  <c:v>7.788</c:v>
                </c:pt>
                <c:pt idx="289">
                  <c:v>7.826</c:v>
                </c:pt>
                <c:pt idx="290">
                  <c:v>7.826</c:v>
                </c:pt>
                <c:pt idx="291">
                  <c:v>7.884</c:v>
                </c:pt>
                <c:pt idx="292">
                  <c:v>7.901</c:v>
                </c:pt>
                <c:pt idx="293">
                  <c:v>7.933</c:v>
                </c:pt>
                <c:pt idx="294">
                  <c:v>7.955</c:v>
                </c:pt>
                <c:pt idx="295">
                  <c:v>7.992</c:v>
                </c:pt>
                <c:pt idx="296">
                  <c:v>7.997</c:v>
                </c:pt>
                <c:pt idx="297">
                  <c:v>8.04</c:v>
                </c:pt>
                <c:pt idx="298">
                  <c:v>8.056</c:v>
                </c:pt>
                <c:pt idx="299">
                  <c:v>8.104</c:v>
                </c:pt>
                <c:pt idx="300">
                  <c:v>8.115</c:v>
                </c:pt>
                <c:pt idx="301">
                  <c:v>8.152</c:v>
                </c:pt>
                <c:pt idx="302">
                  <c:v>8.169</c:v>
                </c:pt>
                <c:pt idx="303">
                  <c:v>8.212</c:v>
                </c:pt>
                <c:pt idx="304">
                  <c:v>8.226</c:v>
                </c:pt>
                <c:pt idx="305">
                  <c:v>8.254</c:v>
                </c:pt>
                <c:pt idx="306">
                  <c:v>8.286</c:v>
                </c:pt>
                <c:pt idx="307">
                  <c:v>8.312</c:v>
                </c:pt>
                <c:pt idx="308">
                  <c:v>8.34</c:v>
                </c:pt>
                <c:pt idx="309">
                  <c:v>8.362</c:v>
                </c:pt>
                <c:pt idx="310">
                  <c:v>8.398</c:v>
                </c:pt>
                <c:pt idx="311">
                  <c:v>8.415</c:v>
                </c:pt>
                <c:pt idx="312">
                  <c:v>8.458</c:v>
                </c:pt>
                <c:pt idx="313">
                  <c:v>8.472</c:v>
                </c:pt>
                <c:pt idx="314">
                  <c:v>8.49</c:v>
                </c:pt>
                <c:pt idx="315">
                  <c:v>8.544</c:v>
                </c:pt>
                <c:pt idx="316">
                  <c:v>8.546</c:v>
                </c:pt>
                <c:pt idx="317">
                  <c:v>8.586</c:v>
                </c:pt>
                <c:pt idx="318">
                  <c:v>8.612</c:v>
                </c:pt>
                <c:pt idx="319">
                  <c:v>8.628</c:v>
                </c:pt>
                <c:pt idx="320">
                  <c:v>8.682</c:v>
                </c:pt>
                <c:pt idx="321">
                  <c:v>8.696</c:v>
                </c:pt>
                <c:pt idx="322">
                  <c:v>8.714</c:v>
                </c:pt>
                <c:pt idx="323">
                  <c:v>8.75</c:v>
                </c:pt>
                <c:pt idx="324">
                  <c:v>8.778</c:v>
                </c:pt>
                <c:pt idx="325">
                  <c:v>8.81</c:v>
                </c:pt>
                <c:pt idx="326">
                  <c:v>8.825</c:v>
                </c:pt>
                <c:pt idx="327">
                  <c:v>8.854</c:v>
                </c:pt>
                <c:pt idx="328">
                  <c:v>8.889</c:v>
                </c:pt>
                <c:pt idx="329">
                  <c:v>8.918</c:v>
                </c:pt>
                <c:pt idx="330">
                  <c:v>8.928</c:v>
                </c:pt>
                <c:pt idx="331">
                  <c:v>8.975</c:v>
                </c:pt>
                <c:pt idx="332">
                  <c:v>8.992</c:v>
                </c:pt>
                <c:pt idx="333">
                  <c:v>9.029</c:v>
                </c:pt>
                <c:pt idx="334">
                  <c:v>9.046</c:v>
                </c:pt>
                <c:pt idx="335">
                  <c:v>9.078</c:v>
                </c:pt>
                <c:pt idx="336">
                  <c:v>9.103</c:v>
                </c:pt>
                <c:pt idx="337">
                  <c:v>9.142</c:v>
                </c:pt>
                <c:pt idx="338">
                  <c:v>9.157</c:v>
                </c:pt>
                <c:pt idx="339">
                  <c:v>9.196</c:v>
                </c:pt>
                <c:pt idx="340">
                  <c:v>9.211</c:v>
                </c:pt>
                <c:pt idx="341">
                  <c:v>9.228</c:v>
                </c:pt>
                <c:pt idx="342">
                  <c:v>9.295</c:v>
                </c:pt>
                <c:pt idx="343">
                  <c:v>9.292</c:v>
                </c:pt>
                <c:pt idx="344">
                  <c:v>9.334</c:v>
                </c:pt>
                <c:pt idx="345">
                  <c:v>9.371</c:v>
                </c:pt>
                <c:pt idx="346">
                  <c:v>9.388</c:v>
                </c:pt>
                <c:pt idx="347">
                  <c:v>9.413</c:v>
                </c:pt>
                <c:pt idx="348">
                  <c:v>9.442</c:v>
                </c:pt>
                <c:pt idx="349">
                  <c:v>9.467</c:v>
                </c:pt>
                <c:pt idx="350">
                  <c:v>9.506</c:v>
                </c:pt>
                <c:pt idx="351">
                  <c:v>9.531</c:v>
                </c:pt>
                <c:pt idx="352">
                  <c:v>9.549</c:v>
                </c:pt>
                <c:pt idx="353">
                  <c:v>9.573</c:v>
                </c:pt>
                <c:pt idx="354">
                  <c:v>9.614</c:v>
                </c:pt>
                <c:pt idx="355">
                  <c:v>9.659</c:v>
                </c:pt>
                <c:pt idx="356">
                  <c:v>9.667</c:v>
                </c:pt>
                <c:pt idx="357">
                  <c:v>9.703</c:v>
                </c:pt>
                <c:pt idx="358">
                  <c:v>9.742</c:v>
                </c:pt>
                <c:pt idx="359">
                  <c:v>9.755</c:v>
                </c:pt>
                <c:pt idx="360">
                  <c:v>9.796</c:v>
                </c:pt>
                <c:pt idx="361">
                  <c:v>9.831</c:v>
                </c:pt>
                <c:pt idx="362">
                  <c:v>9.86</c:v>
                </c:pt>
                <c:pt idx="363">
                  <c:v>9.895</c:v>
                </c:pt>
                <c:pt idx="364">
                  <c:v>9.913</c:v>
                </c:pt>
                <c:pt idx="365">
                  <c:v>9.97</c:v>
                </c:pt>
                <c:pt idx="366">
                  <c:v>9.967</c:v>
                </c:pt>
                <c:pt idx="367">
                  <c:v>10.002</c:v>
                </c:pt>
                <c:pt idx="368">
                  <c:v>10.053</c:v>
                </c:pt>
                <c:pt idx="369">
                  <c:v>10.066</c:v>
                </c:pt>
                <c:pt idx="370">
                  <c:v>10.095</c:v>
                </c:pt>
                <c:pt idx="371">
                  <c:v>10.13</c:v>
                </c:pt>
                <c:pt idx="372">
                  <c:v>10.149</c:v>
                </c:pt>
                <c:pt idx="373">
                  <c:v>10.194</c:v>
                </c:pt>
                <c:pt idx="374">
                  <c:v>10.216</c:v>
                </c:pt>
                <c:pt idx="375">
                  <c:v>10.245</c:v>
                </c:pt>
                <c:pt idx="376">
                  <c:v>10.29</c:v>
                </c:pt>
                <c:pt idx="377">
                  <c:v>10.299</c:v>
                </c:pt>
                <c:pt idx="378">
                  <c:v>10.334</c:v>
                </c:pt>
                <c:pt idx="379">
                  <c:v>10.363</c:v>
                </c:pt>
                <c:pt idx="380">
                  <c:v>10.408</c:v>
                </c:pt>
                <c:pt idx="381">
                  <c:v>10.42</c:v>
                </c:pt>
                <c:pt idx="382">
                  <c:v>10.449</c:v>
                </c:pt>
                <c:pt idx="383">
                  <c:v>10.472</c:v>
                </c:pt>
                <c:pt idx="384">
                  <c:v>10.523</c:v>
                </c:pt>
                <c:pt idx="385">
                  <c:v>10.526</c:v>
                </c:pt>
                <c:pt idx="386">
                  <c:v>10.545</c:v>
                </c:pt>
                <c:pt idx="387">
                  <c:v>10.622</c:v>
                </c:pt>
                <c:pt idx="388">
                  <c:v>10.612</c:v>
                </c:pt>
                <c:pt idx="389">
                  <c:v>10.641</c:v>
                </c:pt>
                <c:pt idx="390">
                  <c:v>10.676</c:v>
                </c:pt>
                <c:pt idx="391">
                  <c:v>10.686</c:v>
                </c:pt>
                <c:pt idx="392">
                  <c:v>10.727</c:v>
                </c:pt>
                <c:pt idx="393">
                  <c:v>10.75</c:v>
                </c:pt>
                <c:pt idx="394">
                  <c:v>10.781</c:v>
                </c:pt>
                <c:pt idx="395">
                  <c:v>10.794</c:v>
                </c:pt>
                <c:pt idx="396">
                  <c:v>10.826</c:v>
                </c:pt>
                <c:pt idx="397">
                  <c:v>10.845</c:v>
                </c:pt>
                <c:pt idx="398">
                  <c:v>10.89</c:v>
                </c:pt>
                <c:pt idx="399">
                  <c:v>10.887</c:v>
                </c:pt>
                <c:pt idx="400">
                  <c:v>10.912</c:v>
                </c:pt>
                <c:pt idx="401">
                  <c:v>10.944</c:v>
                </c:pt>
                <c:pt idx="402">
                  <c:v>10.973</c:v>
                </c:pt>
                <c:pt idx="403">
                  <c:v>10.986</c:v>
                </c:pt>
                <c:pt idx="404">
                  <c:v>11.008</c:v>
                </c:pt>
                <c:pt idx="405">
                  <c:v>11.027</c:v>
                </c:pt>
                <c:pt idx="406">
                  <c:v>11.05</c:v>
                </c:pt>
                <c:pt idx="407">
                  <c:v>11.082</c:v>
                </c:pt>
                <c:pt idx="408">
                  <c:v>11.091</c:v>
                </c:pt>
                <c:pt idx="409">
                  <c:v>11.115</c:v>
                </c:pt>
                <c:pt idx="410">
                  <c:v>11.136</c:v>
                </c:pt>
                <c:pt idx="411">
                  <c:v>11.155</c:v>
                </c:pt>
                <c:pt idx="412">
                  <c:v>11.168</c:v>
                </c:pt>
                <c:pt idx="413">
                  <c:v>11.189</c:v>
                </c:pt>
                <c:pt idx="414">
                  <c:v>11.198</c:v>
                </c:pt>
                <c:pt idx="415">
                  <c:v>11.222</c:v>
                </c:pt>
                <c:pt idx="416">
                  <c:v>11.265</c:v>
                </c:pt>
                <c:pt idx="417">
                  <c:v>11.262</c:v>
                </c:pt>
                <c:pt idx="418">
                  <c:v>11.275</c:v>
                </c:pt>
                <c:pt idx="419">
                  <c:v>11.286</c:v>
                </c:pt>
                <c:pt idx="420">
                  <c:v>11.327</c:v>
                </c:pt>
                <c:pt idx="421">
                  <c:v>11.318</c:v>
                </c:pt>
                <c:pt idx="422">
                  <c:v>11.339</c:v>
                </c:pt>
                <c:pt idx="423">
                  <c:v>11.359</c:v>
                </c:pt>
                <c:pt idx="424">
                  <c:v>11.371</c:v>
                </c:pt>
                <c:pt idx="425">
                  <c:v>11.383</c:v>
                </c:pt>
                <c:pt idx="426">
                  <c:v>11.412</c:v>
                </c:pt>
                <c:pt idx="427">
                  <c:v>11.415</c:v>
                </c:pt>
                <c:pt idx="428">
                  <c:v>11.447</c:v>
                </c:pt>
                <c:pt idx="429">
                  <c:v>11.434</c:v>
                </c:pt>
                <c:pt idx="430">
                  <c:v>11.457</c:v>
                </c:pt>
                <c:pt idx="431">
                  <c:v>11.467</c:v>
                </c:pt>
                <c:pt idx="432">
                  <c:v>11.487</c:v>
                </c:pt>
                <c:pt idx="433">
                  <c:v>11.511</c:v>
                </c:pt>
                <c:pt idx="434">
                  <c:v>11.511</c:v>
                </c:pt>
                <c:pt idx="435">
                  <c:v>11.533</c:v>
                </c:pt>
                <c:pt idx="436">
                  <c:v>11.552</c:v>
                </c:pt>
                <c:pt idx="437">
                  <c:v>11.553</c:v>
                </c:pt>
                <c:pt idx="438">
                  <c:v>11.575</c:v>
                </c:pt>
                <c:pt idx="439">
                  <c:v>11.584</c:v>
                </c:pt>
                <c:pt idx="440">
                  <c:v>11.597</c:v>
                </c:pt>
                <c:pt idx="441">
                  <c:v>11.617</c:v>
                </c:pt>
                <c:pt idx="442">
                  <c:v>11.639</c:v>
                </c:pt>
                <c:pt idx="443">
                  <c:v>11.648</c:v>
                </c:pt>
                <c:pt idx="444">
                  <c:v>11.671</c:v>
                </c:pt>
                <c:pt idx="445">
                  <c:v>11.681</c:v>
                </c:pt>
                <c:pt idx="446">
                  <c:v>11.691</c:v>
                </c:pt>
                <c:pt idx="447">
                  <c:v>11.713</c:v>
                </c:pt>
                <c:pt idx="448">
                  <c:v>11.735</c:v>
                </c:pt>
                <c:pt idx="449">
                  <c:v>11.745</c:v>
                </c:pt>
                <c:pt idx="450">
                  <c:v>11.766</c:v>
                </c:pt>
                <c:pt idx="451">
                  <c:v>11.789</c:v>
                </c:pt>
                <c:pt idx="452">
                  <c:v>11.811</c:v>
                </c:pt>
                <c:pt idx="453">
                  <c:v>11.798</c:v>
                </c:pt>
                <c:pt idx="454">
                  <c:v>11.863</c:v>
                </c:pt>
                <c:pt idx="455">
                  <c:v>11.863</c:v>
                </c:pt>
                <c:pt idx="456">
                  <c:v>11.885</c:v>
                </c:pt>
                <c:pt idx="457">
                  <c:v>11.894</c:v>
                </c:pt>
                <c:pt idx="458">
                  <c:v>11.939</c:v>
                </c:pt>
                <c:pt idx="459">
                  <c:v>11.949</c:v>
                </c:pt>
                <c:pt idx="460">
                  <c:v>11.981</c:v>
                </c:pt>
                <c:pt idx="461">
                  <c:v>11.99</c:v>
                </c:pt>
                <c:pt idx="462">
                  <c:v>12.035</c:v>
                </c:pt>
                <c:pt idx="463">
                  <c:v>12.035</c:v>
                </c:pt>
                <c:pt idx="464">
                  <c:v>12.078</c:v>
                </c:pt>
                <c:pt idx="465">
                  <c:v>12.098</c:v>
                </c:pt>
                <c:pt idx="466">
                  <c:v>12.142</c:v>
                </c:pt>
                <c:pt idx="467">
                  <c:v>12.153</c:v>
                </c:pt>
                <c:pt idx="468">
                  <c:v>12.196</c:v>
                </c:pt>
                <c:pt idx="469">
                  <c:v>12.206</c:v>
                </c:pt>
                <c:pt idx="470">
                  <c:v>12.248</c:v>
                </c:pt>
                <c:pt idx="471">
                  <c:v>12.282</c:v>
                </c:pt>
                <c:pt idx="472">
                  <c:v>12.303</c:v>
                </c:pt>
                <c:pt idx="473">
                  <c:v>12.346</c:v>
                </c:pt>
                <c:pt idx="474">
                  <c:v>12.367</c:v>
                </c:pt>
                <c:pt idx="475">
                  <c:v>12.418</c:v>
                </c:pt>
                <c:pt idx="476">
                  <c:v>12.432</c:v>
                </c:pt>
                <c:pt idx="477">
                  <c:v>12.464</c:v>
                </c:pt>
                <c:pt idx="478">
                  <c:v>12.506</c:v>
                </c:pt>
                <c:pt idx="479">
                  <c:v>12.538</c:v>
                </c:pt>
                <c:pt idx="480">
                  <c:v>12.558</c:v>
                </c:pt>
                <c:pt idx="481">
                  <c:v>12.614</c:v>
                </c:pt>
                <c:pt idx="482">
                  <c:v>12.634</c:v>
                </c:pt>
                <c:pt idx="483">
                  <c:v>12.678</c:v>
                </c:pt>
                <c:pt idx="484">
                  <c:v>12.698</c:v>
                </c:pt>
                <c:pt idx="485">
                  <c:v>12.742</c:v>
                </c:pt>
                <c:pt idx="486">
                  <c:v>12.783</c:v>
                </c:pt>
                <c:pt idx="487">
                  <c:v>12.816</c:v>
                </c:pt>
                <c:pt idx="488">
                  <c:v>12.848</c:v>
                </c:pt>
                <c:pt idx="489">
                  <c:v>12.88</c:v>
                </c:pt>
                <c:pt idx="490">
                  <c:v>12.924</c:v>
                </c:pt>
                <c:pt idx="491">
                  <c:v>12.956</c:v>
                </c:pt>
                <c:pt idx="492">
                  <c:v>12.987</c:v>
                </c:pt>
                <c:pt idx="493">
                  <c:v>13.03</c:v>
                </c:pt>
                <c:pt idx="494">
                  <c:v>13.052</c:v>
                </c:pt>
                <c:pt idx="495">
                  <c:v>13.095</c:v>
                </c:pt>
                <c:pt idx="496">
                  <c:v>13.106</c:v>
                </c:pt>
                <c:pt idx="497">
                  <c:v>13.191</c:v>
                </c:pt>
                <c:pt idx="498">
                  <c:v>13.202</c:v>
                </c:pt>
                <c:pt idx="499">
                  <c:v>13.223</c:v>
                </c:pt>
                <c:pt idx="500">
                  <c:v>13.266</c:v>
                </c:pt>
                <c:pt idx="501">
                  <c:v>13.297</c:v>
                </c:pt>
                <c:pt idx="502">
                  <c:v>13.331</c:v>
                </c:pt>
                <c:pt idx="503">
                  <c:v>13.363</c:v>
                </c:pt>
                <c:pt idx="504">
                  <c:v>13.405</c:v>
                </c:pt>
                <c:pt idx="505">
                  <c:v>13.427</c:v>
                </c:pt>
                <c:pt idx="506">
                  <c:v>13.469</c:v>
                </c:pt>
                <c:pt idx="507">
                  <c:v>13.491</c:v>
                </c:pt>
                <c:pt idx="508">
                  <c:v>13.523</c:v>
                </c:pt>
                <c:pt idx="509">
                  <c:v>13.567</c:v>
                </c:pt>
                <c:pt idx="510">
                  <c:v>13.587</c:v>
                </c:pt>
                <c:pt idx="511">
                  <c:v>13.631</c:v>
                </c:pt>
                <c:pt idx="512">
                  <c:v>13.641</c:v>
                </c:pt>
                <c:pt idx="513">
                  <c:v>13.673</c:v>
                </c:pt>
                <c:pt idx="514">
                  <c:v>13.715</c:v>
                </c:pt>
                <c:pt idx="515">
                  <c:v>13.747</c:v>
                </c:pt>
                <c:pt idx="516">
                  <c:v>13.759</c:v>
                </c:pt>
                <c:pt idx="517">
                  <c:v>13.801</c:v>
                </c:pt>
                <c:pt idx="518">
                  <c:v>13.813</c:v>
                </c:pt>
                <c:pt idx="519">
                  <c:v>13.865</c:v>
                </c:pt>
                <c:pt idx="520">
                  <c:v>13.865</c:v>
                </c:pt>
                <c:pt idx="521">
                  <c:v>13.919</c:v>
                </c:pt>
                <c:pt idx="522">
                  <c:v>13.941</c:v>
                </c:pt>
                <c:pt idx="523">
                  <c:v>13.951</c:v>
                </c:pt>
                <c:pt idx="524">
                  <c:v>13.995</c:v>
                </c:pt>
                <c:pt idx="525">
                  <c:v>14.015</c:v>
                </c:pt>
                <c:pt idx="526">
                  <c:v>14.048</c:v>
                </c:pt>
                <c:pt idx="527">
                  <c:v>14.069</c:v>
                </c:pt>
                <c:pt idx="528">
                  <c:v>14.101</c:v>
                </c:pt>
                <c:pt idx="529">
                  <c:v>14.101</c:v>
                </c:pt>
                <c:pt idx="530">
                  <c:v>14.155</c:v>
                </c:pt>
                <c:pt idx="531">
                  <c:v>14.155</c:v>
                </c:pt>
                <c:pt idx="532">
                  <c:v>14.209</c:v>
                </c:pt>
                <c:pt idx="533">
                  <c:v>14.209</c:v>
                </c:pt>
                <c:pt idx="534">
                  <c:v>14.252</c:v>
                </c:pt>
                <c:pt idx="535">
                  <c:v>14.262</c:v>
                </c:pt>
                <c:pt idx="536">
                  <c:v>14.294</c:v>
                </c:pt>
                <c:pt idx="537">
                  <c:v>14.305</c:v>
                </c:pt>
                <c:pt idx="538">
                  <c:v>14.348</c:v>
                </c:pt>
                <c:pt idx="539">
                  <c:v>14.358</c:v>
                </c:pt>
                <c:pt idx="540">
                  <c:v>14.39</c:v>
                </c:pt>
                <c:pt idx="541">
                  <c:v>14.402</c:v>
                </c:pt>
                <c:pt idx="542">
                  <c:v>14.434</c:v>
                </c:pt>
                <c:pt idx="543">
                  <c:v>14.466</c:v>
                </c:pt>
                <c:pt idx="544">
                  <c:v>14.476</c:v>
                </c:pt>
                <c:pt idx="545">
                  <c:v>14.508</c:v>
                </c:pt>
                <c:pt idx="546">
                  <c:v>14.508</c:v>
                </c:pt>
                <c:pt idx="547">
                  <c:v>14.54</c:v>
                </c:pt>
                <c:pt idx="548">
                  <c:v>14.572</c:v>
                </c:pt>
                <c:pt idx="549">
                  <c:v>14.594</c:v>
                </c:pt>
                <c:pt idx="550">
                  <c:v>14.616</c:v>
                </c:pt>
                <c:pt idx="551">
                  <c:v>14.636</c:v>
                </c:pt>
                <c:pt idx="552">
                  <c:v>14.658</c:v>
                </c:pt>
                <c:pt idx="553">
                  <c:v>14.68</c:v>
                </c:pt>
                <c:pt idx="554">
                  <c:v>14.722</c:v>
                </c:pt>
                <c:pt idx="555">
                  <c:v>14.734</c:v>
                </c:pt>
                <c:pt idx="556">
                  <c:v>14.744</c:v>
                </c:pt>
                <c:pt idx="557">
                  <c:v>14.786</c:v>
                </c:pt>
                <c:pt idx="558">
                  <c:v>14.798</c:v>
                </c:pt>
                <c:pt idx="559">
                  <c:v>14.83</c:v>
                </c:pt>
                <c:pt idx="560">
                  <c:v>14.84</c:v>
                </c:pt>
                <c:pt idx="561">
                  <c:v>14.872</c:v>
                </c:pt>
                <c:pt idx="562">
                  <c:v>14.894</c:v>
                </c:pt>
                <c:pt idx="563">
                  <c:v>14.916</c:v>
                </c:pt>
                <c:pt idx="564">
                  <c:v>14.948</c:v>
                </c:pt>
                <c:pt idx="565">
                  <c:v>14.969</c:v>
                </c:pt>
                <c:pt idx="566">
                  <c:v>14.98</c:v>
                </c:pt>
                <c:pt idx="567">
                  <c:v>15.011</c:v>
                </c:pt>
                <c:pt idx="568">
                  <c:v>15.022</c:v>
                </c:pt>
                <c:pt idx="569">
                  <c:v>15.065</c:v>
                </c:pt>
                <c:pt idx="570">
                  <c:v>15.098</c:v>
                </c:pt>
                <c:pt idx="571">
                  <c:v>15.098</c:v>
                </c:pt>
                <c:pt idx="572">
                  <c:v>15.119</c:v>
                </c:pt>
                <c:pt idx="573">
                  <c:v>15.141</c:v>
                </c:pt>
                <c:pt idx="574">
                  <c:v>15.183</c:v>
                </c:pt>
                <c:pt idx="575">
                  <c:v>15.194</c:v>
                </c:pt>
                <c:pt idx="576">
                  <c:v>15.227</c:v>
                </c:pt>
                <c:pt idx="577">
                  <c:v>15.247</c:v>
                </c:pt>
                <c:pt idx="578">
                  <c:v>15.269</c:v>
                </c:pt>
                <c:pt idx="579">
                  <c:v>15.291</c:v>
                </c:pt>
                <c:pt idx="580">
                  <c:v>15.313</c:v>
                </c:pt>
                <c:pt idx="581">
                  <c:v>15.333</c:v>
                </c:pt>
                <c:pt idx="582">
                  <c:v>15.377</c:v>
                </c:pt>
                <c:pt idx="583">
                  <c:v>15.387</c:v>
                </c:pt>
                <c:pt idx="584">
                  <c:v>15.397</c:v>
                </c:pt>
                <c:pt idx="585">
                  <c:v>15.45</c:v>
                </c:pt>
                <c:pt idx="586">
                  <c:v>15.461</c:v>
                </c:pt>
                <c:pt idx="587">
                  <c:v>15.461</c:v>
                </c:pt>
                <c:pt idx="588">
                  <c:v>15.495</c:v>
                </c:pt>
                <c:pt idx="589">
                  <c:v>15.527</c:v>
                </c:pt>
                <c:pt idx="590">
                  <c:v>15.547</c:v>
                </c:pt>
                <c:pt idx="591">
                  <c:v>15.579</c:v>
                </c:pt>
                <c:pt idx="592">
                  <c:v>15.6</c:v>
                </c:pt>
                <c:pt idx="593">
                  <c:v>15.623</c:v>
                </c:pt>
                <c:pt idx="594">
                  <c:v>15.643</c:v>
                </c:pt>
                <c:pt idx="595">
                  <c:v>15.665</c:v>
                </c:pt>
                <c:pt idx="596">
                  <c:v>15.709</c:v>
                </c:pt>
                <c:pt idx="597">
                  <c:v>15.719</c:v>
                </c:pt>
                <c:pt idx="598">
                  <c:v>15.74</c:v>
                </c:pt>
                <c:pt idx="599">
                  <c:v>15.773</c:v>
                </c:pt>
                <c:pt idx="600">
                  <c:v>15.793</c:v>
                </c:pt>
                <c:pt idx="601">
                  <c:v>15.815</c:v>
                </c:pt>
                <c:pt idx="602">
                  <c:v>15.837</c:v>
                </c:pt>
                <c:pt idx="603">
                  <c:v>15.858</c:v>
                </c:pt>
                <c:pt idx="604">
                  <c:v>15.901</c:v>
                </c:pt>
                <c:pt idx="605">
                  <c:v>15.923</c:v>
                </c:pt>
                <c:pt idx="606">
                  <c:v>15.933</c:v>
                </c:pt>
                <c:pt idx="607">
                  <c:v>15.955</c:v>
                </c:pt>
                <c:pt idx="608">
                  <c:v>15.998</c:v>
                </c:pt>
                <c:pt idx="609">
                  <c:v>16.018</c:v>
                </c:pt>
                <c:pt idx="610">
                  <c:v>16.03</c:v>
                </c:pt>
                <c:pt idx="611">
                  <c:v>16.051</c:v>
                </c:pt>
                <c:pt idx="612">
                  <c:v>16.094</c:v>
                </c:pt>
                <c:pt idx="613">
                  <c:v>16.092</c:v>
                </c:pt>
                <c:pt idx="614">
                  <c:v>16.137</c:v>
                </c:pt>
                <c:pt idx="615">
                  <c:v>16.148</c:v>
                </c:pt>
                <c:pt idx="616">
                  <c:v>16.18</c:v>
                </c:pt>
                <c:pt idx="617">
                  <c:v>16.202</c:v>
                </c:pt>
                <c:pt idx="618">
                  <c:v>16.232</c:v>
                </c:pt>
                <c:pt idx="619">
                  <c:v>16.244</c:v>
                </c:pt>
                <c:pt idx="620">
                  <c:v>16.254</c:v>
                </c:pt>
                <c:pt idx="621">
                  <c:v>16.288</c:v>
                </c:pt>
                <c:pt idx="622">
                  <c:v>16.317</c:v>
                </c:pt>
                <c:pt idx="623">
                  <c:v>16.34</c:v>
                </c:pt>
                <c:pt idx="624">
                  <c:v>16.34</c:v>
                </c:pt>
                <c:pt idx="625">
                  <c:v>16.384</c:v>
                </c:pt>
                <c:pt idx="626">
                  <c:v>16.414</c:v>
                </c:pt>
                <c:pt idx="627">
                  <c:v>16.426</c:v>
                </c:pt>
                <c:pt idx="628">
                  <c:v>16.436</c:v>
                </c:pt>
                <c:pt idx="629">
                  <c:v>16.468</c:v>
                </c:pt>
                <c:pt idx="630">
                  <c:v>16.489</c:v>
                </c:pt>
                <c:pt idx="631">
                  <c:v>16.502</c:v>
                </c:pt>
                <c:pt idx="632">
                  <c:v>16.534</c:v>
                </c:pt>
                <c:pt idx="633">
                  <c:v>16.554</c:v>
                </c:pt>
                <c:pt idx="634">
                  <c:v>16.585</c:v>
                </c:pt>
                <c:pt idx="635">
                  <c:v>16.598</c:v>
                </c:pt>
                <c:pt idx="636">
                  <c:v>16.618</c:v>
                </c:pt>
                <c:pt idx="637">
                  <c:v>16.64</c:v>
                </c:pt>
                <c:pt idx="638">
                  <c:v>16.671</c:v>
                </c:pt>
                <c:pt idx="639">
                  <c:v>16.694</c:v>
                </c:pt>
                <c:pt idx="640">
                  <c:v>16.704</c:v>
                </c:pt>
                <c:pt idx="641">
                  <c:v>16.737</c:v>
                </c:pt>
                <c:pt idx="642">
                  <c:v>16.757</c:v>
                </c:pt>
                <c:pt idx="643">
                  <c:v>16.79</c:v>
                </c:pt>
                <c:pt idx="644">
                  <c:v>16.812</c:v>
                </c:pt>
                <c:pt idx="645">
                  <c:v>16.821</c:v>
                </c:pt>
                <c:pt idx="646">
                  <c:v>16.876</c:v>
                </c:pt>
                <c:pt idx="647">
                  <c:v>16.876</c:v>
                </c:pt>
                <c:pt idx="648">
                  <c:v>16.907</c:v>
                </c:pt>
                <c:pt idx="649">
                  <c:v>16.93</c:v>
                </c:pt>
                <c:pt idx="650">
                  <c:v>16.951</c:v>
                </c:pt>
                <c:pt idx="651">
                  <c:v>16.995</c:v>
                </c:pt>
                <c:pt idx="652">
                  <c:v>17.003</c:v>
                </c:pt>
                <c:pt idx="653">
                  <c:v>17.027</c:v>
                </c:pt>
                <c:pt idx="654">
                  <c:v>17.069</c:v>
                </c:pt>
                <c:pt idx="655">
                  <c:v>17.088</c:v>
                </c:pt>
                <c:pt idx="656">
                  <c:v>17.101</c:v>
                </c:pt>
                <c:pt idx="657">
                  <c:v>17.145</c:v>
                </c:pt>
                <c:pt idx="658">
                  <c:v>17.174</c:v>
                </c:pt>
                <c:pt idx="659">
                  <c:v>17.197</c:v>
                </c:pt>
                <c:pt idx="660">
                  <c:v>17.219</c:v>
                </c:pt>
                <c:pt idx="661">
                  <c:v>17.26</c:v>
                </c:pt>
                <c:pt idx="662">
                  <c:v>17.263</c:v>
                </c:pt>
                <c:pt idx="663">
                  <c:v>17.305</c:v>
                </c:pt>
                <c:pt idx="664">
                  <c:v>17.334</c:v>
                </c:pt>
                <c:pt idx="665">
                  <c:v>17.369</c:v>
                </c:pt>
                <c:pt idx="666">
                  <c:v>17.391</c:v>
                </c:pt>
                <c:pt idx="667">
                  <c:v>17.432</c:v>
                </c:pt>
                <c:pt idx="668">
                  <c:v>17.445</c:v>
                </c:pt>
                <c:pt idx="669">
                  <c:v>17.484</c:v>
                </c:pt>
                <c:pt idx="670">
                  <c:v>17.509</c:v>
                </c:pt>
                <c:pt idx="671">
                  <c:v>17.53</c:v>
                </c:pt>
                <c:pt idx="672">
                  <c:v>17.57</c:v>
                </c:pt>
                <c:pt idx="673">
                  <c:v>17.595</c:v>
                </c:pt>
                <c:pt idx="674">
                  <c:v>17.627</c:v>
                </c:pt>
                <c:pt idx="675">
                  <c:v>17.656</c:v>
                </c:pt>
                <c:pt idx="676">
                  <c:v>17.691</c:v>
                </c:pt>
                <c:pt idx="677">
                  <c:v>17.72</c:v>
                </c:pt>
                <c:pt idx="678">
                  <c:v>17.744</c:v>
                </c:pt>
                <c:pt idx="679">
                  <c:v>17.788</c:v>
                </c:pt>
                <c:pt idx="680">
                  <c:v>17.817</c:v>
                </c:pt>
                <c:pt idx="681">
                  <c:v>17.83</c:v>
                </c:pt>
                <c:pt idx="682">
                  <c:v>17.881</c:v>
                </c:pt>
                <c:pt idx="683">
                  <c:v>17.894</c:v>
                </c:pt>
                <c:pt idx="684">
                  <c:v>17.938</c:v>
                </c:pt>
                <c:pt idx="685">
                  <c:v>17.945</c:v>
                </c:pt>
                <c:pt idx="686">
                  <c:v>18.002</c:v>
                </c:pt>
                <c:pt idx="687">
                  <c:v>18.021</c:v>
                </c:pt>
                <c:pt idx="688">
                  <c:v>18.044</c:v>
                </c:pt>
                <c:pt idx="689">
                  <c:v>18.073</c:v>
                </c:pt>
                <c:pt idx="690">
                  <c:v>18.098</c:v>
                </c:pt>
                <c:pt idx="691">
                  <c:v>18.142</c:v>
                </c:pt>
                <c:pt idx="692">
                  <c:v>18.171</c:v>
                </c:pt>
                <c:pt idx="693">
                  <c:v>18.184</c:v>
                </c:pt>
                <c:pt idx="694">
                  <c:v>18.235</c:v>
                </c:pt>
                <c:pt idx="695">
                  <c:v>18.226</c:v>
                </c:pt>
                <c:pt idx="696">
                  <c:v>18.277</c:v>
                </c:pt>
                <c:pt idx="697">
                  <c:v>18.312</c:v>
                </c:pt>
                <c:pt idx="698">
                  <c:v>18.32</c:v>
                </c:pt>
                <c:pt idx="699">
                  <c:v>18.366</c:v>
                </c:pt>
                <c:pt idx="700">
                  <c:v>18.385</c:v>
                </c:pt>
                <c:pt idx="701">
                  <c:v>18.398</c:v>
                </c:pt>
                <c:pt idx="702">
                  <c:v>18.452</c:v>
                </c:pt>
                <c:pt idx="703">
                  <c:v>18.47</c:v>
                </c:pt>
                <c:pt idx="704">
                  <c:v>18.495</c:v>
                </c:pt>
                <c:pt idx="705">
                  <c:v>18.524</c:v>
                </c:pt>
                <c:pt idx="706">
                  <c:v>18.559</c:v>
                </c:pt>
                <c:pt idx="707">
                  <c:v>18.578</c:v>
                </c:pt>
                <c:pt idx="708">
                  <c:v>18.602</c:v>
                </c:pt>
                <c:pt idx="709">
                  <c:v>18.632</c:v>
                </c:pt>
                <c:pt idx="710">
                  <c:v>18.645</c:v>
                </c:pt>
                <c:pt idx="711">
                  <c:v>18.674</c:v>
                </c:pt>
                <c:pt idx="712">
                  <c:v>18.699</c:v>
                </c:pt>
                <c:pt idx="713">
                  <c:v>18.716</c:v>
                </c:pt>
                <c:pt idx="714">
                  <c:v>18.741</c:v>
                </c:pt>
                <c:pt idx="715">
                  <c:v>18.76</c:v>
                </c:pt>
                <c:pt idx="716">
                  <c:v>18.785</c:v>
                </c:pt>
                <c:pt idx="717">
                  <c:v>18.802</c:v>
                </c:pt>
                <c:pt idx="718">
                  <c:v>18.839</c:v>
                </c:pt>
                <c:pt idx="719">
                  <c:v>18.856</c:v>
                </c:pt>
                <c:pt idx="720">
                  <c:v>18.871</c:v>
                </c:pt>
                <c:pt idx="721">
                  <c:v>18.91</c:v>
                </c:pt>
                <c:pt idx="722">
                  <c:v>18.903</c:v>
                </c:pt>
                <c:pt idx="723">
                  <c:v>18.952</c:v>
                </c:pt>
                <c:pt idx="724">
                  <c:v>18.974</c:v>
                </c:pt>
                <c:pt idx="725">
                  <c:v>18.999</c:v>
                </c:pt>
                <c:pt idx="726">
                  <c:v>19.028</c:v>
                </c:pt>
                <c:pt idx="727">
                  <c:v>19.041</c:v>
                </c:pt>
                <c:pt idx="728">
                  <c:v>19.07</c:v>
                </c:pt>
                <c:pt idx="729">
                  <c:v>19.095</c:v>
                </c:pt>
                <c:pt idx="730">
                  <c:v>19.092</c:v>
                </c:pt>
                <c:pt idx="731">
                  <c:v>19.139</c:v>
                </c:pt>
                <c:pt idx="732">
                  <c:v>19.145</c:v>
                </c:pt>
                <c:pt idx="733">
                  <c:v>19.171</c:v>
                </c:pt>
                <c:pt idx="734">
                  <c:v>19.199</c:v>
                </c:pt>
                <c:pt idx="735">
                  <c:v>19.189</c:v>
                </c:pt>
                <c:pt idx="736">
                  <c:v>19.224</c:v>
                </c:pt>
                <c:pt idx="737">
                  <c:v>19.231</c:v>
                </c:pt>
                <c:pt idx="738">
                  <c:v>19.245</c:v>
                </c:pt>
                <c:pt idx="739">
                  <c:v>19.253</c:v>
                </c:pt>
                <c:pt idx="740">
                  <c:v>19.289</c:v>
                </c:pt>
                <c:pt idx="741">
                  <c:v>19.295</c:v>
                </c:pt>
                <c:pt idx="742">
                  <c:v>19.317</c:v>
                </c:pt>
                <c:pt idx="743">
                  <c:v>19.331</c:v>
                </c:pt>
                <c:pt idx="744">
                  <c:v>19.339</c:v>
                </c:pt>
                <c:pt idx="745">
                  <c:v>19.364</c:v>
                </c:pt>
                <c:pt idx="746">
                  <c:v>19.381</c:v>
                </c:pt>
                <c:pt idx="747">
                  <c:v>19.396</c:v>
                </c:pt>
                <c:pt idx="748">
                  <c:v>19.391</c:v>
                </c:pt>
                <c:pt idx="749">
                  <c:v>19.423</c:v>
                </c:pt>
                <c:pt idx="750">
                  <c:v>19.45</c:v>
                </c:pt>
                <c:pt idx="751">
                  <c:v>19.467</c:v>
                </c:pt>
                <c:pt idx="752">
                  <c:v>19.482</c:v>
                </c:pt>
                <c:pt idx="753">
                  <c:v>19.489</c:v>
                </c:pt>
                <c:pt idx="754">
                  <c:v>19.471</c:v>
                </c:pt>
                <c:pt idx="755">
                  <c:v>19.573</c:v>
                </c:pt>
                <c:pt idx="756">
                  <c:v>19.541</c:v>
                </c:pt>
                <c:pt idx="757">
                  <c:v>19.568</c:v>
                </c:pt>
                <c:pt idx="758">
                  <c:v>19.563</c:v>
                </c:pt>
                <c:pt idx="759">
                  <c:v>19.588</c:v>
                </c:pt>
                <c:pt idx="760">
                  <c:v>19.617</c:v>
                </c:pt>
                <c:pt idx="761">
                  <c:v>19.627</c:v>
                </c:pt>
                <c:pt idx="762">
                  <c:v>19.642</c:v>
                </c:pt>
                <c:pt idx="763">
                  <c:v>19.671</c:v>
                </c:pt>
                <c:pt idx="764">
                  <c:v>19.671</c:v>
                </c:pt>
                <c:pt idx="765">
                  <c:v>19.696</c:v>
                </c:pt>
                <c:pt idx="766">
                  <c:v>19.703</c:v>
                </c:pt>
                <c:pt idx="767">
                  <c:v>19.718</c:v>
                </c:pt>
                <c:pt idx="768">
                  <c:v>19.735</c:v>
                </c:pt>
                <c:pt idx="769">
                  <c:v>19.724</c:v>
                </c:pt>
                <c:pt idx="770">
                  <c:v>19.738</c:v>
                </c:pt>
                <c:pt idx="771">
                  <c:v>19.767</c:v>
                </c:pt>
                <c:pt idx="772">
                  <c:v>19.76</c:v>
                </c:pt>
                <c:pt idx="773">
                  <c:v>19.756</c:v>
                </c:pt>
                <c:pt idx="774">
                  <c:v>19.788</c:v>
                </c:pt>
                <c:pt idx="775">
                  <c:v>19.804</c:v>
                </c:pt>
                <c:pt idx="776">
                  <c:v>19.81</c:v>
                </c:pt>
                <c:pt idx="777">
                  <c:v>19.842</c:v>
                </c:pt>
                <c:pt idx="778">
                  <c:v>19.836</c:v>
                </c:pt>
                <c:pt idx="779">
                  <c:v>19.853</c:v>
                </c:pt>
                <c:pt idx="780">
                  <c:v>19.856</c:v>
                </c:pt>
                <c:pt idx="781">
                  <c:v>19.874</c:v>
                </c:pt>
                <c:pt idx="782">
                  <c:v>19.874</c:v>
                </c:pt>
                <c:pt idx="783">
                  <c:v>19.868</c:v>
                </c:pt>
                <c:pt idx="784">
                  <c:v>19.885</c:v>
                </c:pt>
                <c:pt idx="785">
                  <c:v>19.885</c:v>
                </c:pt>
                <c:pt idx="786">
                  <c:v>19.922</c:v>
                </c:pt>
                <c:pt idx="787">
                  <c:v>19.906</c:v>
                </c:pt>
                <c:pt idx="788">
                  <c:v>19.928</c:v>
                </c:pt>
                <c:pt idx="789">
                  <c:v>19.91</c:v>
                </c:pt>
                <c:pt idx="790">
                  <c:v>19.928</c:v>
                </c:pt>
                <c:pt idx="791">
                  <c:v>19.932</c:v>
                </c:pt>
                <c:pt idx="792">
                  <c:v>19.928</c:v>
                </c:pt>
                <c:pt idx="793">
                  <c:v>19.96</c:v>
                </c:pt>
                <c:pt idx="794">
                  <c:v>19.932</c:v>
                </c:pt>
                <c:pt idx="795">
                  <c:v>19.95</c:v>
                </c:pt>
                <c:pt idx="796">
                  <c:v>19.95</c:v>
                </c:pt>
                <c:pt idx="797">
                  <c:v>19.974</c:v>
                </c:pt>
                <c:pt idx="798">
                  <c:v>19.982</c:v>
                </c:pt>
                <c:pt idx="799">
                  <c:v>19.992</c:v>
                </c:pt>
                <c:pt idx="800">
                  <c:v>19.996</c:v>
                </c:pt>
                <c:pt idx="801">
                  <c:v>20.014</c:v>
                </c:pt>
                <c:pt idx="802">
                  <c:v>20.002</c:v>
                </c:pt>
                <c:pt idx="803">
                  <c:v>20.028</c:v>
                </c:pt>
                <c:pt idx="804">
                  <c:v>20.024</c:v>
                </c:pt>
                <c:pt idx="805">
                  <c:v>20.028</c:v>
                </c:pt>
                <c:pt idx="806">
                  <c:v>20.034</c:v>
                </c:pt>
                <c:pt idx="807">
                  <c:v>20.014</c:v>
                </c:pt>
                <c:pt idx="808">
                  <c:v>20.039</c:v>
                </c:pt>
                <c:pt idx="809">
                  <c:v>20.046</c:v>
                </c:pt>
                <c:pt idx="810">
                  <c:v>20.068</c:v>
                </c:pt>
                <c:pt idx="811">
                  <c:v>20.082</c:v>
                </c:pt>
                <c:pt idx="812">
                  <c:v>20.078</c:v>
                </c:pt>
                <c:pt idx="813">
                  <c:v>20.1</c:v>
                </c:pt>
                <c:pt idx="814">
                  <c:v>20.093</c:v>
                </c:pt>
                <c:pt idx="815">
                  <c:v>20.088</c:v>
                </c:pt>
                <c:pt idx="816">
                  <c:v>20.088</c:v>
                </c:pt>
                <c:pt idx="817">
                  <c:v>20.104</c:v>
                </c:pt>
                <c:pt idx="818">
                  <c:v>20.11</c:v>
                </c:pt>
                <c:pt idx="819">
                  <c:v>20.132</c:v>
                </c:pt>
                <c:pt idx="820">
                  <c:v>20.125</c:v>
                </c:pt>
                <c:pt idx="821">
                  <c:v>20.142</c:v>
                </c:pt>
                <c:pt idx="822">
                  <c:v>20.132</c:v>
                </c:pt>
                <c:pt idx="823">
                  <c:v>20.157</c:v>
                </c:pt>
                <c:pt idx="824">
                  <c:v>20.152</c:v>
                </c:pt>
                <c:pt idx="825">
                  <c:v>20.142</c:v>
                </c:pt>
                <c:pt idx="826">
                  <c:v>20.179</c:v>
                </c:pt>
                <c:pt idx="827">
                  <c:v>20.142</c:v>
                </c:pt>
                <c:pt idx="828">
                  <c:v>20.184</c:v>
                </c:pt>
                <c:pt idx="829">
                  <c:v>20.189</c:v>
                </c:pt>
                <c:pt idx="830">
                  <c:v>20.174</c:v>
                </c:pt>
                <c:pt idx="831">
                  <c:v>20.196</c:v>
                </c:pt>
                <c:pt idx="832">
                  <c:v>20.2</c:v>
                </c:pt>
                <c:pt idx="833">
                  <c:v>20.206</c:v>
                </c:pt>
                <c:pt idx="834">
                  <c:v>20.216</c:v>
                </c:pt>
                <c:pt idx="835">
                  <c:v>20.211</c:v>
                </c:pt>
                <c:pt idx="836">
                  <c:v>20.206</c:v>
                </c:pt>
                <c:pt idx="837">
                  <c:v>20.216</c:v>
                </c:pt>
                <c:pt idx="838">
                  <c:v>20.232</c:v>
                </c:pt>
                <c:pt idx="839">
                  <c:v>20.238</c:v>
                </c:pt>
                <c:pt idx="840">
                  <c:v>20.25</c:v>
                </c:pt>
                <c:pt idx="841">
                  <c:v>20.254</c:v>
                </c:pt>
                <c:pt idx="842">
                  <c:v>20.238</c:v>
                </c:pt>
                <c:pt idx="843">
                  <c:v>20.26</c:v>
                </c:pt>
                <c:pt idx="844">
                  <c:v>20.265</c:v>
                </c:pt>
                <c:pt idx="845">
                  <c:v>20.26</c:v>
                </c:pt>
                <c:pt idx="846">
                  <c:v>20.27</c:v>
                </c:pt>
                <c:pt idx="847">
                  <c:v>20.265</c:v>
                </c:pt>
                <c:pt idx="848">
                  <c:v>20.282</c:v>
                </c:pt>
                <c:pt idx="849">
                  <c:v>20.282</c:v>
                </c:pt>
                <c:pt idx="850">
                  <c:v>20.286</c:v>
                </c:pt>
                <c:pt idx="851">
                  <c:v>20.292</c:v>
                </c:pt>
                <c:pt idx="852">
                  <c:v>20.292</c:v>
                </c:pt>
                <c:pt idx="853">
                  <c:v>20.286</c:v>
                </c:pt>
                <c:pt idx="854">
                  <c:v>20.302</c:v>
                </c:pt>
                <c:pt idx="855">
                  <c:v>20.302</c:v>
                </c:pt>
                <c:pt idx="856">
                  <c:v>20.302</c:v>
                </c:pt>
                <c:pt idx="857">
                  <c:v>20.307</c:v>
                </c:pt>
                <c:pt idx="858">
                  <c:v>20.314</c:v>
                </c:pt>
                <c:pt idx="859">
                  <c:v>20.324</c:v>
                </c:pt>
                <c:pt idx="860">
                  <c:v>20.319</c:v>
                </c:pt>
                <c:pt idx="861">
                  <c:v>20.314</c:v>
                </c:pt>
                <c:pt idx="862">
                  <c:v>20.314</c:v>
                </c:pt>
                <c:pt idx="863">
                  <c:v>20.329</c:v>
                </c:pt>
                <c:pt idx="864">
                  <c:v>20.324</c:v>
                </c:pt>
                <c:pt idx="865">
                  <c:v>20.324</c:v>
                </c:pt>
                <c:pt idx="866">
                  <c:v>20.319</c:v>
                </c:pt>
                <c:pt idx="867">
                  <c:v>20.324</c:v>
                </c:pt>
                <c:pt idx="868">
                  <c:v>20.335</c:v>
                </c:pt>
                <c:pt idx="869">
                  <c:v>20.319</c:v>
                </c:pt>
                <c:pt idx="870">
                  <c:v>20.335</c:v>
                </c:pt>
                <c:pt idx="871">
                  <c:v>20.324</c:v>
                </c:pt>
                <c:pt idx="872">
                  <c:v>20.329</c:v>
                </c:pt>
                <c:pt idx="873">
                  <c:v>20.314</c:v>
                </c:pt>
                <c:pt idx="874">
                  <c:v>20.324</c:v>
                </c:pt>
                <c:pt idx="875">
                  <c:v>20.318</c:v>
                </c:pt>
                <c:pt idx="876">
                  <c:v>20.335</c:v>
                </c:pt>
                <c:pt idx="877">
                  <c:v>20.314</c:v>
                </c:pt>
                <c:pt idx="878">
                  <c:v>20.314</c:v>
                </c:pt>
                <c:pt idx="879">
                  <c:v>20.318</c:v>
                </c:pt>
                <c:pt idx="880">
                  <c:v>20.314</c:v>
                </c:pt>
                <c:pt idx="881">
                  <c:v>20.314</c:v>
                </c:pt>
                <c:pt idx="882">
                  <c:v>20.286</c:v>
                </c:pt>
                <c:pt idx="883">
                  <c:v>20.324</c:v>
                </c:pt>
                <c:pt idx="884">
                  <c:v>20.292</c:v>
                </c:pt>
                <c:pt idx="885">
                  <c:v>20.297</c:v>
                </c:pt>
                <c:pt idx="886">
                  <c:v>20.292</c:v>
                </c:pt>
                <c:pt idx="887">
                  <c:v>20.302</c:v>
                </c:pt>
                <c:pt idx="888">
                  <c:v>20.286</c:v>
                </c:pt>
                <c:pt idx="889">
                  <c:v>20.26</c:v>
                </c:pt>
                <c:pt idx="890">
                  <c:v>20.184</c:v>
                </c:pt>
                <c:pt idx="891">
                  <c:v>20.211</c:v>
                </c:pt>
                <c:pt idx="892">
                  <c:v>20.12</c:v>
                </c:pt>
                <c:pt idx="893">
                  <c:v>20.132</c:v>
                </c:pt>
                <c:pt idx="894">
                  <c:v>20.125</c:v>
                </c:pt>
                <c:pt idx="895">
                  <c:v>20.078</c:v>
                </c:pt>
                <c:pt idx="896">
                  <c:v>20.088</c:v>
                </c:pt>
                <c:pt idx="897">
                  <c:v>20.028</c:v>
                </c:pt>
                <c:pt idx="898">
                  <c:v>20.002</c:v>
                </c:pt>
                <c:pt idx="899">
                  <c:v>19.992</c:v>
                </c:pt>
                <c:pt idx="900">
                  <c:v>19.974</c:v>
                </c:pt>
                <c:pt idx="901">
                  <c:v>19.928</c:v>
                </c:pt>
                <c:pt idx="902">
                  <c:v>19.824</c:v>
                </c:pt>
                <c:pt idx="903">
                  <c:v>19.842</c:v>
                </c:pt>
                <c:pt idx="904">
                  <c:v>19.81</c:v>
                </c:pt>
                <c:pt idx="905">
                  <c:v>19.772</c:v>
                </c:pt>
                <c:pt idx="906">
                  <c:v>19.724</c:v>
                </c:pt>
                <c:pt idx="907">
                  <c:v>19.713</c:v>
                </c:pt>
                <c:pt idx="908">
                  <c:v>19.686</c:v>
                </c:pt>
                <c:pt idx="909">
                  <c:v>19.649</c:v>
                </c:pt>
                <c:pt idx="910">
                  <c:v>19.6</c:v>
                </c:pt>
                <c:pt idx="911">
                  <c:v>19.585</c:v>
                </c:pt>
                <c:pt idx="912">
                  <c:v>19.541</c:v>
                </c:pt>
                <c:pt idx="913">
                  <c:v>19.492</c:v>
                </c:pt>
                <c:pt idx="914">
                  <c:v>19.457</c:v>
                </c:pt>
                <c:pt idx="915">
                  <c:v>19.417</c:v>
                </c:pt>
                <c:pt idx="916">
                  <c:v>19.381</c:v>
                </c:pt>
                <c:pt idx="917">
                  <c:v>19.349</c:v>
                </c:pt>
                <c:pt idx="918">
                  <c:v>19.299</c:v>
                </c:pt>
                <c:pt idx="919">
                  <c:v>19.263</c:v>
                </c:pt>
                <c:pt idx="920">
                  <c:v>19.245</c:v>
                </c:pt>
                <c:pt idx="921">
                  <c:v>19.199</c:v>
                </c:pt>
                <c:pt idx="922">
                  <c:v>19.159</c:v>
                </c:pt>
                <c:pt idx="923">
                  <c:v>19.134</c:v>
                </c:pt>
                <c:pt idx="924">
                  <c:v>19.085</c:v>
                </c:pt>
                <c:pt idx="925">
                  <c:v>19.06</c:v>
                </c:pt>
                <c:pt idx="926">
                  <c:v>18.989</c:v>
                </c:pt>
                <c:pt idx="927">
                  <c:v>19.028</c:v>
                </c:pt>
                <c:pt idx="928">
                  <c:v>18.942</c:v>
                </c:pt>
                <c:pt idx="929">
                  <c:v>18.935</c:v>
                </c:pt>
                <c:pt idx="930">
                  <c:v>18.888</c:v>
                </c:pt>
                <c:pt idx="931">
                  <c:v>18.859</c:v>
                </c:pt>
                <c:pt idx="932">
                  <c:v>18.824</c:v>
                </c:pt>
                <c:pt idx="933">
                  <c:v>18.795</c:v>
                </c:pt>
                <c:pt idx="934">
                  <c:v>18.748</c:v>
                </c:pt>
                <c:pt idx="935">
                  <c:v>18.709</c:v>
                </c:pt>
                <c:pt idx="936">
                  <c:v>18.674</c:v>
                </c:pt>
                <c:pt idx="937">
                  <c:v>18.645</c:v>
                </c:pt>
                <c:pt idx="938">
                  <c:v>18.61</c:v>
                </c:pt>
                <c:pt idx="939">
                  <c:v>18.58</c:v>
                </c:pt>
                <c:pt idx="940">
                  <c:v>18.545</c:v>
                </c:pt>
                <c:pt idx="941">
                  <c:v>18.526</c:v>
                </c:pt>
                <c:pt idx="942">
                  <c:v>18.491</c:v>
                </c:pt>
                <c:pt idx="943">
                  <c:v>18.462</c:v>
                </c:pt>
                <c:pt idx="944">
                  <c:v>18.438</c:v>
                </c:pt>
                <c:pt idx="945">
                  <c:v>18.408</c:v>
                </c:pt>
                <c:pt idx="946">
                  <c:v>18.388</c:v>
                </c:pt>
                <c:pt idx="947">
                  <c:v>18.331</c:v>
                </c:pt>
                <c:pt idx="948">
                  <c:v>18.334</c:v>
                </c:pt>
                <c:pt idx="949">
                  <c:v>18.299</c:v>
                </c:pt>
                <c:pt idx="950">
                  <c:v>18.27</c:v>
                </c:pt>
                <c:pt idx="951">
                  <c:v>18.235</c:v>
                </c:pt>
                <c:pt idx="952">
                  <c:v>18.248</c:v>
                </c:pt>
                <c:pt idx="953">
                  <c:v>18.191</c:v>
                </c:pt>
                <c:pt idx="954">
                  <c:v>18.184</c:v>
                </c:pt>
                <c:pt idx="955">
                  <c:v>18.139</c:v>
                </c:pt>
                <c:pt idx="956">
                  <c:v>18.12</c:v>
                </c:pt>
                <c:pt idx="957">
                  <c:v>18.12</c:v>
                </c:pt>
                <c:pt idx="958">
                  <c:v>18.063</c:v>
                </c:pt>
                <c:pt idx="959">
                  <c:v>18.034</c:v>
                </c:pt>
                <c:pt idx="960">
                  <c:v>18.031</c:v>
                </c:pt>
                <c:pt idx="961">
                  <c:v>18.012</c:v>
                </c:pt>
                <c:pt idx="962">
                  <c:v>17.989</c:v>
                </c:pt>
                <c:pt idx="963">
                  <c:v>17.948</c:v>
                </c:pt>
                <c:pt idx="964">
                  <c:v>17.948</c:v>
                </c:pt>
                <c:pt idx="965">
                  <c:v>17.945</c:v>
                </c:pt>
                <c:pt idx="966">
                  <c:v>17.894</c:v>
                </c:pt>
                <c:pt idx="967">
                  <c:v>17.881</c:v>
                </c:pt>
                <c:pt idx="968">
                  <c:v>17.873</c:v>
                </c:pt>
                <c:pt idx="969">
                  <c:v>17.851</c:v>
                </c:pt>
                <c:pt idx="970">
                  <c:v>17.827</c:v>
                </c:pt>
                <c:pt idx="971">
                  <c:v>17.83</c:v>
                </c:pt>
                <c:pt idx="972">
                  <c:v>17.752</c:v>
                </c:pt>
                <c:pt idx="973">
                  <c:v>17.787</c:v>
                </c:pt>
                <c:pt idx="974">
                  <c:v>17.733</c:v>
                </c:pt>
                <c:pt idx="975">
                  <c:v>17.742</c:v>
                </c:pt>
                <c:pt idx="976">
                  <c:v>17.723</c:v>
                </c:pt>
                <c:pt idx="977">
                  <c:v>17.688</c:v>
                </c:pt>
                <c:pt idx="978">
                  <c:v>17.679</c:v>
                </c:pt>
                <c:pt idx="979">
                  <c:v>17.659</c:v>
                </c:pt>
                <c:pt idx="980">
                  <c:v>17.634</c:v>
                </c:pt>
                <c:pt idx="981">
                  <c:v>17.615</c:v>
                </c:pt>
                <c:pt idx="982">
                  <c:v>17.57</c:v>
                </c:pt>
                <c:pt idx="983">
                  <c:v>17.573</c:v>
                </c:pt>
                <c:pt idx="984">
                  <c:v>17.573</c:v>
                </c:pt>
                <c:pt idx="985">
                  <c:v>17.528</c:v>
                </c:pt>
                <c:pt idx="986">
                  <c:v>17.519</c:v>
                </c:pt>
                <c:pt idx="987">
                  <c:v>17.509</c:v>
                </c:pt>
                <c:pt idx="988">
                  <c:v>17.474</c:v>
                </c:pt>
                <c:pt idx="989">
                  <c:v>17.445</c:v>
                </c:pt>
                <c:pt idx="990">
                  <c:v>17.433</c:v>
                </c:pt>
                <c:pt idx="991">
                  <c:v>17.4</c:v>
                </c:pt>
                <c:pt idx="992">
                  <c:v>17.379</c:v>
                </c:pt>
                <c:pt idx="993">
                  <c:v>17.346</c:v>
                </c:pt>
                <c:pt idx="994">
                  <c:v>17.327</c:v>
                </c:pt>
                <c:pt idx="995">
                  <c:v>17.315</c:v>
                </c:pt>
                <c:pt idx="996">
                  <c:v>17.292</c:v>
                </c:pt>
                <c:pt idx="997">
                  <c:v>17.273</c:v>
                </c:pt>
                <c:pt idx="998">
                  <c:v>17.262</c:v>
                </c:pt>
                <c:pt idx="999">
                  <c:v>17.227</c:v>
                </c:pt>
                <c:pt idx="1000">
                  <c:v>17.197</c:v>
                </c:pt>
                <c:pt idx="1001">
                  <c:v>17.187</c:v>
                </c:pt>
                <c:pt idx="1002">
                  <c:v>17.163</c:v>
                </c:pt>
                <c:pt idx="1003">
                  <c:v>17.133</c:v>
                </c:pt>
                <c:pt idx="1004">
                  <c:v>17.101</c:v>
                </c:pt>
                <c:pt idx="1005">
                  <c:v>17.088</c:v>
                </c:pt>
                <c:pt idx="1006">
                  <c:v>17.048</c:v>
                </c:pt>
                <c:pt idx="1007">
                  <c:v>17.048</c:v>
                </c:pt>
                <c:pt idx="1008">
                  <c:v>17.004</c:v>
                </c:pt>
                <c:pt idx="1009">
                  <c:v>17.013</c:v>
                </c:pt>
                <c:pt idx="1010">
                  <c:v>16.983</c:v>
                </c:pt>
                <c:pt idx="1011">
                  <c:v>16.94</c:v>
                </c:pt>
                <c:pt idx="1012">
                  <c:v>16.939</c:v>
                </c:pt>
                <c:pt idx="1013">
                  <c:v>16.908</c:v>
                </c:pt>
                <c:pt idx="1014">
                  <c:v>16.876</c:v>
                </c:pt>
                <c:pt idx="1015">
                  <c:v>16.863</c:v>
                </c:pt>
                <c:pt idx="1016">
                  <c:v>16.832</c:v>
                </c:pt>
                <c:pt idx="1017">
                  <c:v>16.8</c:v>
                </c:pt>
                <c:pt idx="1018">
                  <c:v>16.758</c:v>
                </c:pt>
                <c:pt idx="1019">
                  <c:v>16.777</c:v>
                </c:pt>
                <c:pt idx="1020">
                  <c:v>16.748</c:v>
                </c:pt>
                <c:pt idx="1021">
                  <c:v>16.736</c:v>
                </c:pt>
                <c:pt idx="1022">
                  <c:v>16.692</c:v>
                </c:pt>
                <c:pt idx="1023">
                  <c:v>16.672</c:v>
                </c:pt>
                <c:pt idx="1024">
                  <c:v>16.64</c:v>
                </c:pt>
                <c:pt idx="1025">
                  <c:v>16.63</c:v>
                </c:pt>
                <c:pt idx="1026">
                  <c:v>16.606</c:v>
                </c:pt>
                <c:pt idx="1027">
                  <c:v>16.566</c:v>
                </c:pt>
                <c:pt idx="1028">
                  <c:v>16.554</c:v>
                </c:pt>
                <c:pt idx="1029">
                  <c:v>16.522</c:v>
                </c:pt>
                <c:pt idx="1030">
                  <c:v>16.531</c:v>
                </c:pt>
                <c:pt idx="1031">
                  <c:v>16.48</c:v>
                </c:pt>
                <c:pt idx="1032">
                  <c:v>16.448</c:v>
                </c:pt>
                <c:pt idx="1033">
                  <c:v>16.394</c:v>
                </c:pt>
                <c:pt idx="1034">
                  <c:v>16.446</c:v>
                </c:pt>
                <c:pt idx="1035">
                  <c:v>16.383</c:v>
                </c:pt>
                <c:pt idx="1036">
                  <c:v>16.362</c:v>
                </c:pt>
                <c:pt idx="1037">
                  <c:v>16.362</c:v>
                </c:pt>
                <c:pt idx="1038">
                  <c:v>16.306</c:v>
                </c:pt>
                <c:pt idx="1039">
                  <c:v>16.297</c:v>
                </c:pt>
                <c:pt idx="1040">
                  <c:v>16.254</c:v>
                </c:pt>
                <c:pt idx="1041">
                  <c:v>16.244</c:v>
                </c:pt>
                <c:pt idx="1042">
                  <c:v>16.22</c:v>
                </c:pt>
                <c:pt idx="1043">
                  <c:v>16.169</c:v>
                </c:pt>
                <c:pt idx="1044">
                  <c:v>16.147</c:v>
                </c:pt>
                <c:pt idx="1045">
                  <c:v>16.137</c:v>
                </c:pt>
                <c:pt idx="1046">
                  <c:v>16.083</c:v>
                </c:pt>
                <c:pt idx="1047">
                  <c:v>16.072</c:v>
                </c:pt>
                <c:pt idx="1048">
                  <c:v>16.039</c:v>
                </c:pt>
                <c:pt idx="1049">
                  <c:v>16.019</c:v>
                </c:pt>
                <c:pt idx="1050">
                  <c:v>15.997</c:v>
                </c:pt>
                <c:pt idx="1051">
                  <c:v>15.965</c:v>
                </c:pt>
                <c:pt idx="1052">
                  <c:v>15.932</c:v>
                </c:pt>
                <c:pt idx="1053">
                  <c:v>15.911</c:v>
                </c:pt>
                <c:pt idx="1054">
                  <c:v>15.879</c:v>
                </c:pt>
                <c:pt idx="1055">
                  <c:v>15.857</c:v>
                </c:pt>
                <c:pt idx="1056">
                  <c:v>15.815</c:v>
                </c:pt>
                <c:pt idx="1057">
                  <c:v>15.781</c:v>
                </c:pt>
                <c:pt idx="1058">
                  <c:v>15.751</c:v>
                </c:pt>
                <c:pt idx="1059">
                  <c:v>15.741</c:v>
                </c:pt>
                <c:pt idx="1060">
                  <c:v>15.719</c:v>
                </c:pt>
                <c:pt idx="1061">
                  <c:v>15.675</c:v>
                </c:pt>
                <c:pt idx="1062">
                  <c:v>15.611</c:v>
                </c:pt>
                <c:pt idx="1063">
                  <c:v>15.599</c:v>
                </c:pt>
                <c:pt idx="1064">
                  <c:v>15.558</c:v>
                </c:pt>
                <c:pt idx="1065">
                  <c:v>15.537</c:v>
                </c:pt>
                <c:pt idx="1066">
                  <c:v>15.505</c:v>
                </c:pt>
                <c:pt idx="1067">
                  <c:v>15.494</c:v>
                </c:pt>
                <c:pt idx="1068">
                  <c:v>15.461</c:v>
                </c:pt>
                <c:pt idx="1069">
                  <c:v>15.419</c:v>
                </c:pt>
                <c:pt idx="1070">
                  <c:v>15.365</c:v>
                </c:pt>
                <c:pt idx="1071">
                  <c:v>15.376</c:v>
                </c:pt>
                <c:pt idx="1072">
                  <c:v>15.344</c:v>
                </c:pt>
                <c:pt idx="1073">
                  <c:v>15.29</c:v>
                </c:pt>
                <c:pt idx="1074">
                  <c:v>15.279</c:v>
                </c:pt>
                <c:pt idx="1075">
                  <c:v>15.226</c:v>
                </c:pt>
                <c:pt idx="1076">
                  <c:v>15.204</c:v>
                </c:pt>
                <c:pt idx="1077">
                  <c:v>15.14</c:v>
                </c:pt>
                <c:pt idx="1078">
                  <c:v>15.128</c:v>
                </c:pt>
                <c:pt idx="1079">
                  <c:v>15.086</c:v>
                </c:pt>
                <c:pt idx="1080">
                  <c:v>15.064</c:v>
                </c:pt>
                <c:pt idx="1081">
                  <c:v>15.044</c:v>
                </c:pt>
                <c:pt idx="1082">
                  <c:v>14.98</c:v>
                </c:pt>
                <c:pt idx="1083">
                  <c:v>14.968</c:v>
                </c:pt>
                <c:pt idx="1084">
                  <c:v>14.958</c:v>
                </c:pt>
                <c:pt idx="1085">
                  <c:v>14.904</c:v>
                </c:pt>
                <c:pt idx="1086">
                  <c:v>14.884</c:v>
                </c:pt>
                <c:pt idx="1087">
                  <c:v>14.818</c:v>
                </c:pt>
                <c:pt idx="1088">
                  <c:v>14.798</c:v>
                </c:pt>
                <c:pt idx="1089">
                  <c:v>14.766</c:v>
                </c:pt>
                <c:pt idx="1090">
                  <c:v>14.722</c:v>
                </c:pt>
                <c:pt idx="1091">
                  <c:v>14.7</c:v>
                </c:pt>
                <c:pt idx="1092">
                  <c:v>14.69</c:v>
                </c:pt>
                <c:pt idx="1093">
                  <c:v>14.648</c:v>
                </c:pt>
                <c:pt idx="1094">
                  <c:v>14.604</c:v>
                </c:pt>
                <c:pt idx="1095">
                  <c:v>14.572</c:v>
                </c:pt>
                <c:pt idx="1096">
                  <c:v>14.54</c:v>
                </c:pt>
                <c:pt idx="1097">
                  <c:v>14.529</c:v>
                </c:pt>
                <c:pt idx="1098">
                  <c:v>14.487</c:v>
                </c:pt>
                <c:pt idx="1099">
                  <c:v>14.455</c:v>
                </c:pt>
                <c:pt idx="1100">
                  <c:v>14.401</c:v>
                </c:pt>
                <c:pt idx="1101">
                  <c:v>14.369</c:v>
                </c:pt>
                <c:pt idx="1102">
                  <c:v>14.357</c:v>
                </c:pt>
                <c:pt idx="1103">
                  <c:v>14.357</c:v>
                </c:pt>
                <c:pt idx="1104">
                  <c:v>14.315</c:v>
                </c:pt>
                <c:pt idx="1105">
                  <c:v>14.293</c:v>
                </c:pt>
                <c:pt idx="1106">
                  <c:v>14.251</c:v>
                </c:pt>
                <c:pt idx="1107">
                  <c:v>14.241</c:v>
                </c:pt>
                <c:pt idx="1108">
                  <c:v>14.187</c:v>
                </c:pt>
                <c:pt idx="1109">
                  <c:v>14.165</c:v>
                </c:pt>
                <c:pt idx="1110">
                  <c:v>14.155</c:v>
                </c:pt>
                <c:pt idx="1111">
                  <c:v>14.111</c:v>
                </c:pt>
                <c:pt idx="1112">
                  <c:v>14.091</c:v>
                </c:pt>
                <c:pt idx="1113">
                  <c:v>14.059</c:v>
                </c:pt>
                <c:pt idx="1114">
                  <c:v>14.027</c:v>
                </c:pt>
                <c:pt idx="1115">
                  <c:v>14.015</c:v>
                </c:pt>
                <c:pt idx="1116">
                  <c:v>13.983</c:v>
                </c:pt>
                <c:pt idx="1117">
                  <c:v>13.973</c:v>
                </c:pt>
                <c:pt idx="1118">
                  <c:v>13.951</c:v>
                </c:pt>
                <c:pt idx="1119">
                  <c:v>13.919</c:v>
                </c:pt>
                <c:pt idx="1120">
                  <c:v>13.919</c:v>
                </c:pt>
                <c:pt idx="1121">
                  <c:v>13.855</c:v>
                </c:pt>
                <c:pt idx="1122">
                  <c:v>13.845</c:v>
                </c:pt>
                <c:pt idx="1123">
                  <c:v>13.845</c:v>
                </c:pt>
                <c:pt idx="1124">
                  <c:v>13.801</c:v>
                </c:pt>
                <c:pt idx="1125">
                  <c:v>13.791</c:v>
                </c:pt>
                <c:pt idx="1126">
                  <c:v>13.759</c:v>
                </c:pt>
                <c:pt idx="1127">
                  <c:v>13.737</c:v>
                </c:pt>
                <c:pt idx="1128">
                  <c:v>13.737</c:v>
                </c:pt>
                <c:pt idx="1129">
                  <c:v>13.683</c:v>
                </c:pt>
                <c:pt idx="1130">
                  <c:v>13.662</c:v>
                </c:pt>
                <c:pt idx="1131">
                  <c:v>13.651</c:v>
                </c:pt>
                <c:pt idx="1132">
                  <c:v>13.651</c:v>
                </c:pt>
                <c:pt idx="1133">
                  <c:v>13.598</c:v>
                </c:pt>
                <c:pt idx="1134">
                  <c:v>13.598</c:v>
                </c:pt>
                <c:pt idx="1135">
                  <c:v>13.566</c:v>
                </c:pt>
                <c:pt idx="1136">
                  <c:v>13.544</c:v>
                </c:pt>
                <c:pt idx="1137">
                  <c:v>13.534</c:v>
                </c:pt>
                <c:pt idx="1138">
                  <c:v>13.501</c:v>
                </c:pt>
                <c:pt idx="1139">
                  <c:v>13.49</c:v>
                </c:pt>
                <c:pt idx="1140">
                  <c:v>13.479</c:v>
                </c:pt>
                <c:pt idx="1141">
                  <c:v>13.458</c:v>
                </c:pt>
                <c:pt idx="1142">
                  <c:v>13.404</c:v>
                </c:pt>
                <c:pt idx="1143">
                  <c:v>13.404</c:v>
                </c:pt>
                <c:pt idx="1144">
                  <c:v>13.384</c:v>
                </c:pt>
                <c:pt idx="1145">
                  <c:v>13.362</c:v>
                </c:pt>
                <c:pt idx="1146">
                  <c:v>13.34</c:v>
                </c:pt>
                <c:pt idx="1147">
                  <c:v>13.34</c:v>
                </c:pt>
                <c:pt idx="1148">
                  <c:v>13.308</c:v>
                </c:pt>
                <c:pt idx="1149">
                  <c:v>13.308</c:v>
                </c:pt>
                <c:pt idx="1150">
                  <c:v>13.254</c:v>
                </c:pt>
                <c:pt idx="1151">
                  <c:v>13.244</c:v>
                </c:pt>
                <c:pt idx="1152">
                  <c:v>13.212</c:v>
                </c:pt>
                <c:pt idx="1153">
                  <c:v>13.202</c:v>
                </c:pt>
                <c:pt idx="1154">
                  <c:v>13.19</c:v>
                </c:pt>
                <c:pt idx="1155">
                  <c:v>13.138</c:v>
                </c:pt>
                <c:pt idx="1156">
                  <c:v>13.138</c:v>
                </c:pt>
                <c:pt idx="1157">
                  <c:v>13.116</c:v>
                </c:pt>
                <c:pt idx="1158">
                  <c:v>13.094</c:v>
                </c:pt>
                <c:pt idx="1159">
                  <c:v>13.082</c:v>
                </c:pt>
                <c:pt idx="1160">
                  <c:v>13.062</c:v>
                </c:pt>
                <c:pt idx="1161">
                  <c:v>13.04</c:v>
                </c:pt>
                <c:pt idx="1162">
                  <c:v>13.02</c:v>
                </c:pt>
                <c:pt idx="1163">
                  <c:v>12.998</c:v>
                </c:pt>
                <c:pt idx="1164">
                  <c:v>12.976</c:v>
                </c:pt>
                <c:pt idx="1165">
                  <c:v>12.944</c:v>
                </c:pt>
                <c:pt idx="1166">
                  <c:v>12.934</c:v>
                </c:pt>
                <c:pt idx="1167">
                  <c:v>12.912</c:v>
                </c:pt>
                <c:pt idx="1168">
                  <c:v>12.891</c:v>
                </c:pt>
                <c:pt idx="1169">
                  <c:v>12.848</c:v>
                </c:pt>
                <c:pt idx="1170">
                  <c:v>12.848</c:v>
                </c:pt>
                <c:pt idx="1171">
                  <c:v>12.827</c:v>
                </c:pt>
                <c:pt idx="1172">
                  <c:v>12.805</c:v>
                </c:pt>
                <c:pt idx="1173">
                  <c:v>12.782</c:v>
                </c:pt>
                <c:pt idx="1174">
                  <c:v>12.773</c:v>
                </c:pt>
                <c:pt idx="1175">
                  <c:v>12.741</c:v>
                </c:pt>
                <c:pt idx="1176">
                  <c:v>12.72</c:v>
                </c:pt>
                <c:pt idx="1177">
                  <c:v>12.698</c:v>
                </c:pt>
                <c:pt idx="1178">
                  <c:v>12.687</c:v>
                </c:pt>
                <c:pt idx="1179">
                  <c:v>12.666</c:v>
                </c:pt>
                <c:pt idx="1180">
                  <c:v>12.634</c:v>
                </c:pt>
                <c:pt idx="1181">
                  <c:v>12.623</c:v>
                </c:pt>
                <c:pt idx="1182">
                  <c:v>12.581</c:v>
                </c:pt>
                <c:pt idx="1183">
                  <c:v>12.581</c:v>
                </c:pt>
                <c:pt idx="1184">
                  <c:v>12.559</c:v>
                </c:pt>
                <c:pt idx="1185">
                  <c:v>12.536</c:v>
                </c:pt>
                <c:pt idx="1186">
                  <c:v>12.516</c:v>
                </c:pt>
                <c:pt idx="1187">
                  <c:v>12.495</c:v>
                </c:pt>
                <c:pt idx="1188">
                  <c:v>12.483</c:v>
                </c:pt>
                <c:pt idx="1189">
                  <c:v>12.441</c:v>
                </c:pt>
                <c:pt idx="1190">
                  <c:v>12.451</c:v>
                </c:pt>
                <c:pt idx="1191">
                  <c:v>12.399</c:v>
                </c:pt>
                <c:pt idx="1192">
                  <c:v>12.387</c:v>
                </c:pt>
                <c:pt idx="1193">
                  <c:v>12.377</c:v>
                </c:pt>
                <c:pt idx="1194">
                  <c:v>12.367</c:v>
                </c:pt>
                <c:pt idx="1195">
                  <c:v>12.344</c:v>
                </c:pt>
                <c:pt idx="1196">
                  <c:v>12.313</c:v>
                </c:pt>
                <c:pt idx="1197">
                  <c:v>12.303</c:v>
                </c:pt>
                <c:pt idx="1198">
                  <c:v>12.281</c:v>
                </c:pt>
                <c:pt idx="1199">
                  <c:v>12.249</c:v>
                </c:pt>
                <c:pt idx="1200">
                  <c:v>12.258</c:v>
                </c:pt>
                <c:pt idx="1201">
                  <c:v>12.217</c:v>
                </c:pt>
                <c:pt idx="1202">
                  <c:v>12.195</c:v>
                </c:pt>
                <c:pt idx="1203">
                  <c:v>12.163</c:v>
                </c:pt>
                <c:pt idx="1204">
                  <c:v>12.161</c:v>
                </c:pt>
                <c:pt idx="1205">
                  <c:v>12.121</c:v>
                </c:pt>
                <c:pt idx="1206">
                  <c:v>12.121</c:v>
                </c:pt>
                <c:pt idx="1207">
                  <c:v>12.077</c:v>
                </c:pt>
                <c:pt idx="1208">
                  <c:v>12.075</c:v>
                </c:pt>
                <c:pt idx="1209">
                  <c:v>12.045</c:v>
                </c:pt>
                <c:pt idx="1210">
                  <c:v>12.024</c:v>
                </c:pt>
                <c:pt idx="1211">
                  <c:v>12.003</c:v>
                </c:pt>
                <c:pt idx="1212">
                  <c:v>11.989</c:v>
                </c:pt>
                <c:pt idx="1213">
                  <c:v>11.949</c:v>
                </c:pt>
                <c:pt idx="1214">
                  <c:v>11.939</c:v>
                </c:pt>
                <c:pt idx="1215">
                  <c:v>11.906</c:v>
                </c:pt>
                <c:pt idx="1216">
                  <c:v>11.883</c:v>
                </c:pt>
                <c:pt idx="1217">
                  <c:v>11.863</c:v>
                </c:pt>
                <c:pt idx="1218">
                  <c:v>11.853</c:v>
                </c:pt>
                <c:pt idx="1219">
                  <c:v>11.81</c:v>
                </c:pt>
                <c:pt idx="1220">
                  <c:v>11.797</c:v>
                </c:pt>
                <c:pt idx="1221">
                  <c:v>11.788</c:v>
                </c:pt>
                <c:pt idx="1222">
                  <c:v>11.702</c:v>
                </c:pt>
                <c:pt idx="1223">
                  <c:v>11.692</c:v>
                </c:pt>
                <c:pt idx="1224">
                  <c:v>11.691</c:v>
                </c:pt>
                <c:pt idx="1225">
                  <c:v>11.649</c:v>
                </c:pt>
                <c:pt idx="1226">
                  <c:v>11.638</c:v>
                </c:pt>
                <c:pt idx="1227">
                  <c:v>11.615</c:v>
                </c:pt>
                <c:pt idx="1228">
                  <c:v>11.564</c:v>
                </c:pt>
                <c:pt idx="1229">
                  <c:v>11.574</c:v>
                </c:pt>
                <c:pt idx="1230">
                  <c:v>11.52</c:v>
                </c:pt>
                <c:pt idx="1231">
                  <c:v>11.497</c:v>
                </c:pt>
                <c:pt idx="1232">
                  <c:v>11.488</c:v>
                </c:pt>
                <c:pt idx="1233">
                  <c:v>11.456</c:v>
                </c:pt>
                <c:pt idx="1234">
                  <c:v>11.401</c:v>
                </c:pt>
                <c:pt idx="1235">
                  <c:v>11.382</c:v>
                </c:pt>
                <c:pt idx="1236">
                  <c:v>11.37</c:v>
                </c:pt>
                <c:pt idx="1237">
                  <c:v>11.337</c:v>
                </c:pt>
                <c:pt idx="1238">
                  <c:v>11.328</c:v>
                </c:pt>
                <c:pt idx="1239">
                  <c:v>11.296</c:v>
                </c:pt>
                <c:pt idx="1240">
                  <c:v>11.273</c:v>
                </c:pt>
                <c:pt idx="1241">
                  <c:v>11.232</c:v>
                </c:pt>
                <c:pt idx="1242">
                  <c:v>11.21</c:v>
                </c:pt>
                <c:pt idx="1243">
                  <c:v>11.177</c:v>
                </c:pt>
                <c:pt idx="1244">
                  <c:v>11.146</c:v>
                </c:pt>
                <c:pt idx="1245">
                  <c:v>11.124</c:v>
                </c:pt>
                <c:pt idx="1246">
                  <c:v>11.091</c:v>
                </c:pt>
                <c:pt idx="1247">
                  <c:v>11.082</c:v>
                </c:pt>
                <c:pt idx="1248">
                  <c:v>11.028</c:v>
                </c:pt>
                <c:pt idx="1249">
                  <c:v>11.026</c:v>
                </c:pt>
                <c:pt idx="1250">
                  <c:v>10.986</c:v>
                </c:pt>
                <c:pt idx="1251">
                  <c:v>10.954</c:v>
                </c:pt>
                <c:pt idx="1252">
                  <c:v>10.93</c:v>
                </c:pt>
                <c:pt idx="1253">
                  <c:v>10.878</c:v>
                </c:pt>
                <c:pt idx="1254">
                  <c:v>10.833</c:v>
                </c:pt>
                <c:pt idx="1255">
                  <c:v>10.825</c:v>
                </c:pt>
                <c:pt idx="1256">
                  <c:v>10.804</c:v>
                </c:pt>
                <c:pt idx="1257">
                  <c:v>10.748</c:v>
                </c:pt>
                <c:pt idx="1258">
                  <c:v>10.739</c:v>
                </c:pt>
                <c:pt idx="1259">
                  <c:v>10.718</c:v>
                </c:pt>
                <c:pt idx="1260">
                  <c:v>10.662</c:v>
                </c:pt>
                <c:pt idx="1261">
                  <c:v>10.643</c:v>
                </c:pt>
                <c:pt idx="1262">
                  <c:v>10.63</c:v>
                </c:pt>
                <c:pt idx="1263">
                  <c:v>10.589</c:v>
                </c:pt>
                <c:pt idx="1264">
                  <c:v>10.547</c:v>
                </c:pt>
                <c:pt idx="1265">
                  <c:v>10.522</c:v>
                </c:pt>
                <c:pt idx="1266">
                  <c:v>10.493</c:v>
                </c:pt>
                <c:pt idx="1267">
                  <c:v>10.47</c:v>
                </c:pt>
                <c:pt idx="1268">
                  <c:v>10.429</c:v>
                </c:pt>
                <c:pt idx="1269">
                  <c:v>10.372</c:v>
                </c:pt>
                <c:pt idx="1270">
                  <c:v>10.375</c:v>
                </c:pt>
                <c:pt idx="1271">
                  <c:v>10.333</c:v>
                </c:pt>
                <c:pt idx="1272">
                  <c:v>10.298</c:v>
                </c:pt>
                <c:pt idx="1273">
                  <c:v>10.237</c:v>
                </c:pt>
                <c:pt idx="1274">
                  <c:v>10.222</c:v>
                </c:pt>
                <c:pt idx="1275">
                  <c:v>10.183</c:v>
                </c:pt>
                <c:pt idx="1276">
                  <c:v>10.126</c:v>
                </c:pt>
                <c:pt idx="1277">
                  <c:v>10.097</c:v>
                </c:pt>
                <c:pt idx="1278">
                  <c:v>10.03</c:v>
                </c:pt>
                <c:pt idx="1279">
                  <c:v>10.023</c:v>
                </c:pt>
                <c:pt idx="1280">
                  <c:v>10.008</c:v>
                </c:pt>
                <c:pt idx="1281">
                  <c:v>9.969</c:v>
                </c:pt>
                <c:pt idx="1282">
                  <c:v>9.959</c:v>
                </c:pt>
                <c:pt idx="1283">
                  <c:v>9.892</c:v>
                </c:pt>
                <c:pt idx="1284">
                  <c:v>9.873</c:v>
                </c:pt>
                <c:pt idx="1285">
                  <c:v>9.816</c:v>
                </c:pt>
                <c:pt idx="1286">
                  <c:v>9.798</c:v>
                </c:pt>
                <c:pt idx="1287">
                  <c:v>9.752</c:v>
                </c:pt>
                <c:pt idx="1288">
                  <c:v>9.723</c:v>
                </c:pt>
                <c:pt idx="1289">
                  <c:v>9.709</c:v>
                </c:pt>
                <c:pt idx="1290">
                  <c:v>9.67</c:v>
                </c:pt>
                <c:pt idx="1291">
                  <c:v>9.613</c:v>
                </c:pt>
                <c:pt idx="1292">
                  <c:v>9.594</c:v>
                </c:pt>
                <c:pt idx="1293">
                  <c:v>9.57</c:v>
                </c:pt>
                <c:pt idx="1294">
                  <c:v>9.516</c:v>
                </c:pt>
                <c:pt idx="1295">
                  <c:v>9.508</c:v>
                </c:pt>
                <c:pt idx="1296">
                  <c:v>9.463</c:v>
                </c:pt>
                <c:pt idx="1297">
                  <c:v>9.424</c:v>
                </c:pt>
                <c:pt idx="1298">
                  <c:v>9.42</c:v>
                </c:pt>
                <c:pt idx="1299">
                  <c:v>9.348</c:v>
                </c:pt>
                <c:pt idx="1300">
                  <c:v>9.334</c:v>
                </c:pt>
                <c:pt idx="1301">
                  <c:v>9.306</c:v>
                </c:pt>
                <c:pt idx="1302">
                  <c:v>9.27</c:v>
                </c:pt>
                <c:pt idx="1303">
                  <c:v>9.23</c:v>
                </c:pt>
                <c:pt idx="1304">
                  <c:v>9.217</c:v>
                </c:pt>
                <c:pt idx="1305">
                  <c:v>9.173</c:v>
                </c:pt>
                <c:pt idx="1306">
                  <c:v>9.178</c:v>
                </c:pt>
                <c:pt idx="1307">
                  <c:v>9.131</c:v>
                </c:pt>
                <c:pt idx="1308">
                  <c:v>9.114</c:v>
                </c:pt>
                <c:pt idx="1309">
                  <c:v>9.087</c:v>
                </c:pt>
                <c:pt idx="1310">
                  <c:v>9.07</c:v>
                </c:pt>
                <c:pt idx="1311">
                  <c:v>9.045</c:v>
                </c:pt>
                <c:pt idx="1312">
                  <c:v>9.023</c:v>
                </c:pt>
                <c:pt idx="1313">
                  <c:v>9.038</c:v>
                </c:pt>
                <c:pt idx="1314">
                  <c:v>8.971</c:v>
                </c:pt>
                <c:pt idx="1315">
                  <c:v>8.953</c:v>
                </c:pt>
                <c:pt idx="1316">
                  <c:v>8.939</c:v>
                </c:pt>
                <c:pt idx="1317">
                  <c:v>8.92</c:v>
                </c:pt>
                <c:pt idx="1318">
                  <c:v>8.907</c:v>
                </c:pt>
                <c:pt idx="1319">
                  <c:v>8.885</c:v>
                </c:pt>
                <c:pt idx="1320">
                  <c:v>8.856</c:v>
                </c:pt>
                <c:pt idx="1321">
                  <c:v>8.841</c:v>
                </c:pt>
                <c:pt idx="1322">
                  <c:v>8.824</c:v>
                </c:pt>
                <c:pt idx="1323">
                  <c:v>8.799</c:v>
                </c:pt>
                <c:pt idx="1324">
                  <c:v>8.789</c:v>
                </c:pt>
                <c:pt idx="1325">
                  <c:v>8.782</c:v>
                </c:pt>
                <c:pt idx="1326">
                  <c:v>8.767</c:v>
                </c:pt>
                <c:pt idx="1327">
                  <c:v>8.75</c:v>
                </c:pt>
                <c:pt idx="1328">
                  <c:v>8.735</c:v>
                </c:pt>
                <c:pt idx="1329">
                  <c:v>8.735</c:v>
                </c:pt>
                <c:pt idx="1330">
                  <c:v>8.707</c:v>
                </c:pt>
                <c:pt idx="1331">
                  <c:v>8.681</c:v>
                </c:pt>
                <c:pt idx="1332">
                  <c:v>8.671</c:v>
                </c:pt>
                <c:pt idx="1333">
                  <c:v>8.675</c:v>
                </c:pt>
                <c:pt idx="1334">
                  <c:v>8.661</c:v>
                </c:pt>
                <c:pt idx="1335">
                  <c:v>8.621</c:v>
                </c:pt>
                <c:pt idx="1336">
                  <c:v>8.627</c:v>
                </c:pt>
                <c:pt idx="1337">
                  <c:v>8.595</c:v>
                </c:pt>
                <c:pt idx="1338">
                  <c:v>8.579</c:v>
                </c:pt>
                <c:pt idx="1339">
                  <c:v>8.575</c:v>
                </c:pt>
                <c:pt idx="1340">
                  <c:v>8.563</c:v>
                </c:pt>
                <c:pt idx="1341">
                  <c:v>8.546</c:v>
                </c:pt>
                <c:pt idx="1342">
                  <c:v>8.531</c:v>
                </c:pt>
                <c:pt idx="1343">
                  <c:v>8.525</c:v>
                </c:pt>
                <c:pt idx="1344">
                  <c:v>8.489</c:v>
                </c:pt>
                <c:pt idx="1345">
                  <c:v>8.489</c:v>
                </c:pt>
                <c:pt idx="1346">
                  <c:v>8.471</c:v>
                </c:pt>
                <c:pt idx="1347">
                  <c:v>8.467</c:v>
                </c:pt>
                <c:pt idx="1348">
                  <c:v>8.435</c:v>
                </c:pt>
                <c:pt idx="1349">
                  <c:v>8.429</c:v>
                </c:pt>
                <c:pt idx="1350">
                  <c:v>8.403</c:v>
                </c:pt>
                <c:pt idx="1351">
                  <c:v>8.403</c:v>
                </c:pt>
                <c:pt idx="1352">
                  <c:v>8.375</c:v>
                </c:pt>
                <c:pt idx="1353">
                  <c:v>8.371</c:v>
                </c:pt>
                <c:pt idx="1354">
                  <c:v>8.349</c:v>
                </c:pt>
                <c:pt idx="1355">
                  <c:v>8.333</c:v>
                </c:pt>
                <c:pt idx="1356">
                  <c:v>8.285</c:v>
                </c:pt>
                <c:pt idx="1357">
                  <c:v>8.285</c:v>
                </c:pt>
                <c:pt idx="1358">
                  <c:v>8.269</c:v>
                </c:pt>
                <c:pt idx="1359">
                  <c:v>8.243</c:v>
                </c:pt>
                <c:pt idx="1360">
                  <c:v>8.232</c:v>
                </c:pt>
                <c:pt idx="1361">
                  <c:v>8.225</c:v>
                </c:pt>
                <c:pt idx="1362">
                  <c:v>8.179</c:v>
                </c:pt>
                <c:pt idx="1363">
                  <c:v>8.168</c:v>
                </c:pt>
                <c:pt idx="1364">
                  <c:v>8.139</c:v>
                </c:pt>
                <c:pt idx="1365">
                  <c:v>8.103</c:v>
                </c:pt>
                <c:pt idx="1366">
                  <c:v>8.093</c:v>
                </c:pt>
                <c:pt idx="1367">
                  <c:v>8.065</c:v>
                </c:pt>
                <c:pt idx="1368">
                  <c:v>8.05</c:v>
                </c:pt>
                <c:pt idx="1369">
                  <c:v>8.007</c:v>
                </c:pt>
                <c:pt idx="1370">
                  <c:v>8.001</c:v>
                </c:pt>
                <c:pt idx="1371">
                  <c:v>7.964</c:v>
                </c:pt>
                <c:pt idx="1372">
                  <c:v>7.943</c:v>
                </c:pt>
                <c:pt idx="1373">
                  <c:v>7.927</c:v>
                </c:pt>
                <c:pt idx="1374">
                  <c:v>7.9</c:v>
                </c:pt>
                <c:pt idx="1375">
                  <c:v>7.879</c:v>
                </c:pt>
                <c:pt idx="1376">
                  <c:v>7.836</c:v>
                </c:pt>
                <c:pt idx="1377">
                  <c:v>7.809</c:v>
                </c:pt>
                <c:pt idx="1378">
                  <c:v>7.793</c:v>
                </c:pt>
                <c:pt idx="1379">
                  <c:v>7.75</c:v>
                </c:pt>
                <c:pt idx="1380">
                  <c:v>7.723</c:v>
                </c:pt>
                <c:pt idx="1381">
                  <c:v>7.686</c:v>
                </c:pt>
                <c:pt idx="1382">
                  <c:v>7.664</c:v>
                </c:pt>
                <c:pt idx="1383">
                  <c:v>7.632</c:v>
                </c:pt>
                <c:pt idx="1384">
                  <c:v>7.605</c:v>
                </c:pt>
                <c:pt idx="1385">
                  <c:v>7.568</c:v>
                </c:pt>
                <c:pt idx="1386">
                  <c:v>7.558</c:v>
                </c:pt>
                <c:pt idx="1387">
                  <c:v>7.514</c:v>
                </c:pt>
                <c:pt idx="1388">
                  <c:v>7.477</c:v>
                </c:pt>
                <c:pt idx="1389">
                  <c:v>7.45</c:v>
                </c:pt>
                <c:pt idx="1390">
                  <c:v>7.408</c:v>
                </c:pt>
                <c:pt idx="1391">
                  <c:v>7.376</c:v>
                </c:pt>
                <c:pt idx="1392">
                  <c:v>7.36</c:v>
                </c:pt>
                <c:pt idx="1393">
                  <c:v>7.322</c:v>
                </c:pt>
                <c:pt idx="1394">
                  <c:v>7.28</c:v>
                </c:pt>
                <c:pt idx="1395">
                  <c:v>7.258</c:v>
                </c:pt>
                <c:pt idx="1396">
                  <c:v>7.21</c:v>
                </c:pt>
                <c:pt idx="1397">
                  <c:v>7.194</c:v>
                </c:pt>
                <c:pt idx="1398">
                  <c:v>7.162</c:v>
                </c:pt>
                <c:pt idx="1399">
                  <c:v>7.14</c:v>
                </c:pt>
                <c:pt idx="1400">
                  <c:v>7.088</c:v>
                </c:pt>
                <c:pt idx="1401">
                  <c:v>7.06</c:v>
                </c:pt>
                <c:pt idx="1402">
                  <c:v>7.044</c:v>
                </c:pt>
                <c:pt idx="1403">
                  <c:v>7.012</c:v>
                </c:pt>
                <c:pt idx="1404">
                  <c:v>6.97</c:v>
                </c:pt>
                <c:pt idx="1405">
                  <c:v>6.948</c:v>
                </c:pt>
                <c:pt idx="1406">
                  <c:v>6.922</c:v>
                </c:pt>
                <c:pt idx="1407">
                  <c:v>6.884</c:v>
                </c:pt>
                <c:pt idx="1408">
                  <c:v>6.842</c:v>
                </c:pt>
                <c:pt idx="1409">
                  <c:v>6.852</c:v>
                </c:pt>
                <c:pt idx="1410">
                  <c:v>6.798</c:v>
                </c:pt>
                <c:pt idx="1411">
                  <c:v>6.776</c:v>
                </c:pt>
                <c:pt idx="1412">
                  <c:v>6.74</c:v>
                </c:pt>
                <c:pt idx="1413">
                  <c:v>6.712</c:v>
                </c:pt>
                <c:pt idx="1414">
                  <c:v>6.692</c:v>
                </c:pt>
                <c:pt idx="1415">
                  <c:v>6.66</c:v>
                </c:pt>
                <c:pt idx="1416">
                  <c:v>6.638</c:v>
                </c:pt>
                <c:pt idx="1417">
                  <c:v>6.616</c:v>
                </c:pt>
                <c:pt idx="1418">
                  <c:v>6.574</c:v>
                </c:pt>
                <c:pt idx="1419">
                  <c:v>6.568</c:v>
                </c:pt>
                <c:pt idx="1420">
                  <c:v>6.531</c:v>
                </c:pt>
                <c:pt idx="1421">
                  <c:v>6.51</c:v>
                </c:pt>
                <c:pt idx="1422">
                  <c:v>6.466</c:v>
                </c:pt>
                <c:pt idx="1423">
                  <c:v>6.456</c:v>
                </c:pt>
                <c:pt idx="1424">
                  <c:v>6.413</c:v>
                </c:pt>
                <c:pt idx="1425">
                  <c:v>6.413</c:v>
                </c:pt>
                <c:pt idx="1426">
                  <c:v>6.376</c:v>
                </c:pt>
                <c:pt idx="1427">
                  <c:v>6.37</c:v>
                </c:pt>
                <c:pt idx="1428">
                  <c:v>6.317</c:v>
                </c:pt>
                <c:pt idx="1429">
                  <c:v>6.317</c:v>
                </c:pt>
                <c:pt idx="1430">
                  <c:v>6.306</c:v>
                </c:pt>
                <c:pt idx="1431">
                  <c:v>6.263</c:v>
                </c:pt>
                <c:pt idx="1432">
                  <c:v>6.274</c:v>
                </c:pt>
                <c:pt idx="1433">
                  <c:v>6.231</c:v>
                </c:pt>
                <c:pt idx="1434">
                  <c:v>6.21</c:v>
                </c:pt>
                <c:pt idx="1435">
                  <c:v>6.183</c:v>
                </c:pt>
                <c:pt idx="1436">
                  <c:v>6.167</c:v>
                </c:pt>
                <c:pt idx="1437">
                  <c:v>6.146</c:v>
                </c:pt>
                <c:pt idx="1438">
                  <c:v>6.124</c:v>
                </c:pt>
                <c:pt idx="1439">
                  <c:v>6.103</c:v>
                </c:pt>
                <c:pt idx="1440">
                  <c:v>6.081</c:v>
                </c:pt>
                <c:pt idx="1441">
                  <c:v>6.06</c:v>
                </c:pt>
                <c:pt idx="1442">
                  <c:v>6.049</c:v>
                </c:pt>
                <c:pt idx="1443">
                  <c:v>6.017</c:v>
                </c:pt>
                <c:pt idx="1444">
                  <c:v>6.007</c:v>
                </c:pt>
                <c:pt idx="1445">
                  <c:v>5.943</c:v>
                </c:pt>
                <c:pt idx="1446">
                  <c:v>6.001</c:v>
                </c:pt>
                <c:pt idx="1447">
                  <c:v>5.943</c:v>
                </c:pt>
                <c:pt idx="1448">
                  <c:v>5.921</c:v>
                </c:pt>
                <c:pt idx="1449">
                  <c:v>5.889</c:v>
                </c:pt>
                <c:pt idx="1450">
                  <c:v>5.846</c:v>
                </c:pt>
                <c:pt idx="1451">
                  <c:v>5.846</c:v>
                </c:pt>
                <c:pt idx="1452">
                  <c:v>5.814</c:v>
                </c:pt>
                <c:pt idx="1453">
                  <c:v>5.793</c:v>
                </c:pt>
                <c:pt idx="1454">
                  <c:v>5.771</c:v>
                </c:pt>
                <c:pt idx="1455">
                  <c:v>5.749</c:v>
                </c:pt>
                <c:pt idx="1456">
                  <c:v>5.739</c:v>
                </c:pt>
                <c:pt idx="1457">
                  <c:v>5.707</c:v>
                </c:pt>
                <c:pt idx="1458">
                  <c:v>5.653</c:v>
                </c:pt>
                <c:pt idx="1459">
                  <c:v>5.653</c:v>
                </c:pt>
                <c:pt idx="1460">
                  <c:v>5.611</c:v>
                </c:pt>
                <c:pt idx="1461">
                  <c:v>5.589</c:v>
                </c:pt>
                <c:pt idx="1462">
                  <c:v>5.547</c:v>
                </c:pt>
                <c:pt idx="1463">
                  <c:v>5.493</c:v>
                </c:pt>
                <c:pt idx="1464">
                  <c:v>5.531</c:v>
                </c:pt>
                <c:pt idx="1465">
                  <c:v>5.439</c:v>
                </c:pt>
                <c:pt idx="1466">
                  <c:v>5.429</c:v>
                </c:pt>
                <c:pt idx="1467">
                  <c:v>5.387</c:v>
                </c:pt>
                <c:pt idx="1468">
                  <c:v>5.355</c:v>
                </c:pt>
                <c:pt idx="1469">
                  <c:v>5.333</c:v>
                </c:pt>
                <c:pt idx="1470">
                  <c:v>5.301</c:v>
                </c:pt>
                <c:pt idx="1471">
                  <c:v>5.259</c:v>
                </c:pt>
                <c:pt idx="1472">
                  <c:v>5.193</c:v>
                </c:pt>
                <c:pt idx="1473">
                  <c:v>5.215</c:v>
                </c:pt>
                <c:pt idx="1474">
                  <c:v>5.173</c:v>
                </c:pt>
                <c:pt idx="1475">
                  <c:v>5.141</c:v>
                </c:pt>
                <c:pt idx="1476">
                  <c:v>5.087</c:v>
                </c:pt>
                <c:pt idx="1477">
                  <c:v>5.045</c:v>
                </c:pt>
                <c:pt idx="1478">
                  <c:v>4.995</c:v>
                </c:pt>
                <c:pt idx="1479">
                  <c:v>5.023</c:v>
                </c:pt>
                <c:pt idx="1480">
                  <c:v>4.959</c:v>
                </c:pt>
                <c:pt idx="1481">
                  <c:v>4.905</c:v>
                </c:pt>
                <c:pt idx="1482">
                  <c:v>4.841</c:v>
                </c:pt>
                <c:pt idx="1483">
                  <c:v>4.831</c:v>
                </c:pt>
                <c:pt idx="1484">
                  <c:v>4.787</c:v>
                </c:pt>
                <c:pt idx="1485">
                  <c:v>4.735</c:v>
                </c:pt>
                <c:pt idx="1486">
                  <c:v>4.723</c:v>
                </c:pt>
                <c:pt idx="1487">
                  <c:v>4.671</c:v>
                </c:pt>
                <c:pt idx="1488">
                  <c:v>4.617</c:v>
                </c:pt>
                <c:pt idx="1489">
                  <c:v>4.595</c:v>
                </c:pt>
                <c:pt idx="1490">
                  <c:v>4.541</c:v>
                </c:pt>
                <c:pt idx="1491">
                  <c:v>4.509</c:v>
                </c:pt>
                <c:pt idx="1492">
                  <c:v>4.467</c:v>
                </c:pt>
                <c:pt idx="1493">
                  <c:v>4.445</c:v>
                </c:pt>
              </c:numCache>
            </c:numRef>
          </c:xVal>
          <c:yVal>
            <c:numRef>
              <c:f>Uitwerking!$T$7:$T$1500</c:f>
              <c:numCache>
                <c:formatCode>General</c:formatCode>
                <c:ptCount val="1494"/>
                <c:pt idx="0">
                  <c:v>7.8041</c:v>
                </c:pt>
                <c:pt idx="1">
                  <c:v>7.8038</c:v>
                </c:pt>
                <c:pt idx="2">
                  <c:v>7.8033</c:v>
                </c:pt>
                <c:pt idx="3">
                  <c:v>7.803</c:v>
                </c:pt>
                <c:pt idx="4">
                  <c:v>7.8023</c:v>
                </c:pt>
                <c:pt idx="5">
                  <c:v>7.8022</c:v>
                </c:pt>
                <c:pt idx="6">
                  <c:v>7.802</c:v>
                </c:pt>
                <c:pt idx="7">
                  <c:v>7.8015</c:v>
                </c:pt>
                <c:pt idx="8">
                  <c:v>7.8015</c:v>
                </c:pt>
                <c:pt idx="9">
                  <c:v>7.8015</c:v>
                </c:pt>
                <c:pt idx="10">
                  <c:v>7.8015</c:v>
                </c:pt>
                <c:pt idx="11">
                  <c:v>7.8017</c:v>
                </c:pt>
                <c:pt idx="12">
                  <c:v>7.8015</c:v>
                </c:pt>
                <c:pt idx="13">
                  <c:v>7.8022</c:v>
                </c:pt>
                <c:pt idx="14">
                  <c:v>7.8028</c:v>
                </c:pt>
                <c:pt idx="15">
                  <c:v>7.8028</c:v>
                </c:pt>
                <c:pt idx="16">
                  <c:v>7.8031</c:v>
                </c:pt>
                <c:pt idx="17">
                  <c:v>7.8035</c:v>
                </c:pt>
                <c:pt idx="18">
                  <c:v>7.8035</c:v>
                </c:pt>
                <c:pt idx="19">
                  <c:v>7.8038</c:v>
                </c:pt>
                <c:pt idx="20">
                  <c:v>7.8038</c:v>
                </c:pt>
                <c:pt idx="21">
                  <c:v>7.8039</c:v>
                </c:pt>
                <c:pt idx="22">
                  <c:v>7.8041</c:v>
                </c:pt>
                <c:pt idx="23">
                  <c:v>7.8043</c:v>
                </c:pt>
                <c:pt idx="24">
                  <c:v>7.8044</c:v>
                </c:pt>
                <c:pt idx="25">
                  <c:v>7.8046</c:v>
                </c:pt>
                <c:pt idx="26">
                  <c:v>7.8048</c:v>
                </c:pt>
                <c:pt idx="27">
                  <c:v>7.8049</c:v>
                </c:pt>
                <c:pt idx="28">
                  <c:v>7.8051</c:v>
                </c:pt>
                <c:pt idx="29">
                  <c:v>7.8054</c:v>
                </c:pt>
                <c:pt idx="30">
                  <c:v>7.8054</c:v>
                </c:pt>
                <c:pt idx="31">
                  <c:v>7.8056</c:v>
                </c:pt>
                <c:pt idx="32">
                  <c:v>7.8057</c:v>
                </c:pt>
                <c:pt idx="33">
                  <c:v>7.8054</c:v>
                </c:pt>
                <c:pt idx="34">
                  <c:v>7.8057</c:v>
                </c:pt>
                <c:pt idx="35">
                  <c:v>7.8059</c:v>
                </c:pt>
                <c:pt idx="36">
                  <c:v>7.8056</c:v>
                </c:pt>
                <c:pt idx="37">
                  <c:v>7.8057</c:v>
                </c:pt>
                <c:pt idx="38">
                  <c:v>7.8059</c:v>
                </c:pt>
                <c:pt idx="39">
                  <c:v>7.8059</c:v>
                </c:pt>
                <c:pt idx="40">
                  <c:v>7.8057</c:v>
                </c:pt>
                <c:pt idx="41">
                  <c:v>7.8059</c:v>
                </c:pt>
                <c:pt idx="42">
                  <c:v>7.8057</c:v>
                </c:pt>
                <c:pt idx="43">
                  <c:v>7.8056</c:v>
                </c:pt>
                <c:pt idx="44">
                  <c:v>7.8054</c:v>
                </c:pt>
                <c:pt idx="45">
                  <c:v>7.8054</c:v>
                </c:pt>
                <c:pt idx="46">
                  <c:v>7.8052</c:v>
                </c:pt>
                <c:pt idx="47">
                  <c:v>7.8054</c:v>
                </c:pt>
                <c:pt idx="48">
                  <c:v>7.8052</c:v>
                </c:pt>
                <c:pt idx="49">
                  <c:v>7.8049</c:v>
                </c:pt>
                <c:pt idx="50">
                  <c:v>7.8049</c:v>
                </c:pt>
                <c:pt idx="51">
                  <c:v>7.8049</c:v>
                </c:pt>
                <c:pt idx="52">
                  <c:v>7.8048</c:v>
                </c:pt>
                <c:pt idx="53">
                  <c:v>7.8046</c:v>
                </c:pt>
                <c:pt idx="54">
                  <c:v>7.8047</c:v>
                </c:pt>
                <c:pt idx="55">
                  <c:v>7.8046</c:v>
                </c:pt>
                <c:pt idx="56">
                  <c:v>7.8044</c:v>
                </c:pt>
                <c:pt idx="57">
                  <c:v>7.8046</c:v>
                </c:pt>
                <c:pt idx="58">
                  <c:v>7.8048</c:v>
                </c:pt>
                <c:pt idx="59">
                  <c:v>7.8044</c:v>
                </c:pt>
                <c:pt idx="60">
                  <c:v>7.8042</c:v>
                </c:pt>
                <c:pt idx="61">
                  <c:v>7.8041</c:v>
                </c:pt>
                <c:pt idx="62">
                  <c:v>7.8039</c:v>
                </c:pt>
                <c:pt idx="63">
                  <c:v>7.8038</c:v>
                </c:pt>
                <c:pt idx="64">
                  <c:v>7.8038</c:v>
                </c:pt>
                <c:pt idx="65">
                  <c:v>7.8036</c:v>
                </c:pt>
                <c:pt idx="66">
                  <c:v>7.8035</c:v>
                </c:pt>
                <c:pt idx="67">
                  <c:v>7.8036</c:v>
                </c:pt>
                <c:pt idx="68">
                  <c:v>7.8033</c:v>
                </c:pt>
                <c:pt idx="69">
                  <c:v>7.8035</c:v>
                </c:pt>
                <c:pt idx="70">
                  <c:v>7.8036</c:v>
                </c:pt>
                <c:pt idx="71">
                  <c:v>7.8035</c:v>
                </c:pt>
                <c:pt idx="72">
                  <c:v>7.8035</c:v>
                </c:pt>
                <c:pt idx="73">
                  <c:v>7.8036</c:v>
                </c:pt>
                <c:pt idx="74">
                  <c:v>7.8039</c:v>
                </c:pt>
                <c:pt idx="75">
                  <c:v>7.8038</c:v>
                </c:pt>
                <c:pt idx="76">
                  <c:v>7.8044</c:v>
                </c:pt>
                <c:pt idx="77">
                  <c:v>7.8046</c:v>
                </c:pt>
                <c:pt idx="78">
                  <c:v>7.8048</c:v>
                </c:pt>
                <c:pt idx="79">
                  <c:v>7.8051</c:v>
                </c:pt>
                <c:pt idx="80">
                  <c:v>7.8057</c:v>
                </c:pt>
                <c:pt idx="81">
                  <c:v>7.8057</c:v>
                </c:pt>
                <c:pt idx="82">
                  <c:v>7.8062</c:v>
                </c:pt>
                <c:pt idx="83">
                  <c:v>7.8063</c:v>
                </c:pt>
                <c:pt idx="84">
                  <c:v>7.8065</c:v>
                </c:pt>
                <c:pt idx="85">
                  <c:v>7.8067</c:v>
                </c:pt>
                <c:pt idx="86">
                  <c:v>7.807</c:v>
                </c:pt>
                <c:pt idx="87">
                  <c:v>7.8072</c:v>
                </c:pt>
                <c:pt idx="88">
                  <c:v>7.807</c:v>
                </c:pt>
                <c:pt idx="89">
                  <c:v>7.8074</c:v>
                </c:pt>
                <c:pt idx="90">
                  <c:v>7.8074</c:v>
                </c:pt>
                <c:pt idx="91">
                  <c:v>7.8077</c:v>
                </c:pt>
                <c:pt idx="92">
                  <c:v>7.8077</c:v>
                </c:pt>
                <c:pt idx="93">
                  <c:v>7.8079</c:v>
                </c:pt>
                <c:pt idx="94">
                  <c:v>7.8081</c:v>
                </c:pt>
                <c:pt idx="95">
                  <c:v>7.8084</c:v>
                </c:pt>
                <c:pt idx="96">
                  <c:v>7.8082</c:v>
                </c:pt>
                <c:pt idx="97">
                  <c:v>7.8084</c:v>
                </c:pt>
                <c:pt idx="98">
                  <c:v>7.8079</c:v>
                </c:pt>
                <c:pt idx="99">
                  <c:v>7.8082</c:v>
                </c:pt>
                <c:pt idx="100">
                  <c:v>7.8077</c:v>
                </c:pt>
                <c:pt idx="101">
                  <c:v>7.8077</c:v>
                </c:pt>
                <c:pt idx="102">
                  <c:v>7.8074</c:v>
                </c:pt>
                <c:pt idx="103">
                  <c:v>7.8076</c:v>
                </c:pt>
                <c:pt idx="104">
                  <c:v>7.8077</c:v>
                </c:pt>
                <c:pt idx="105">
                  <c:v>7.8077</c:v>
                </c:pt>
                <c:pt idx="106">
                  <c:v>7.8074</c:v>
                </c:pt>
                <c:pt idx="107">
                  <c:v>7.8072</c:v>
                </c:pt>
                <c:pt idx="108">
                  <c:v>7.8072</c:v>
                </c:pt>
                <c:pt idx="109">
                  <c:v>7.8069</c:v>
                </c:pt>
                <c:pt idx="110">
                  <c:v>7.8069</c:v>
                </c:pt>
                <c:pt idx="111">
                  <c:v>7.8065</c:v>
                </c:pt>
                <c:pt idx="112">
                  <c:v>7.8061</c:v>
                </c:pt>
                <c:pt idx="113">
                  <c:v>7.8059</c:v>
                </c:pt>
                <c:pt idx="114">
                  <c:v>7.8059</c:v>
                </c:pt>
                <c:pt idx="115">
                  <c:v>7.8057</c:v>
                </c:pt>
                <c:pt idx="116">
                  <c:v>7.8056</c:v>
                </c:pt>
                <c:pt idx="117">
                  <c:v>7.8054</c:v>
                </c:pt>
                <c:pt idx="118">
                  <c:v>7.8054</c:v>
                </c:pt>
                <c:pt idx="119">
                  <c:v>7.8051</c:v>
                </c:pt>
                <c:pt idx="120">
                  <c:v>7.8052</c:v>
                </c:pt>
                <c:pt idx="121">
                  <c:v>7.8052</c:v>
                </c:pt>
                <c:pt idx="122">
                  <c:v>7.8051</c:v>
                </c:pt>
                <c:pt idx="123">
                  <c:v>7.8051</c:v>
                </c:pt>
                <c:pt idx="124">
                  <c:v>7.8051</c:v>
                </c:pt>
                <c:pt idx="125">
                  <c:v>7.8054</c:v>
                </c:pt>
                <c:pt idx="126">
                  <c:v>7.8051</c:v>
                </c:pt>
                <c:pt idx="127">
                  <c:v>7.8054</c:v>
                </c:pt>
                <c:pt idx="128">
                  <c:v>7.8051</c:v>
                </c:pt>
                <c:pt idx="129">
                  <c:v>7.8052</c:v>
                </c:pt>
                <c:pt idx="130">
                  <c:v>7.8051</c:v>
                </c:pt>
                <c:pt idx="131">
                  <c:v>7.8051</c:v>
                </c:pt>
                <c:pt idx="132">
                  <c:v>7.8052</c:v>
                </c:pt>
                <c:pt idx="133">
                  <c:v>7.8049</c:v>
                </c:pt>
                <c:pt idx="134">
                  <c:v>7.8051</c:v>
                </c:pt>
                <c:pt idx="135">
                  <c:v>7.8046</c:v>
                </c:pt>
                <c:pt idx="136">
                  <c:v>7.8046</c:v>
                </c:pt>
                <c:pt idx="137">
                  <c:v>7.8046</c:v>
                </c:pt>
                <c:pt idx="138">
                  <c:v>7.8041</c:v>
                </c:pt>
                <c:pt idx="139">
                  <c:v>7.8041</c:v>
                </c:pt>
                <c:pt idx="140">
                  <c:v>7.8038</c:v>
                </c:pt>
                <c:pt idx="141">
                  <c:v>7.8035</c:v>
                </c:pt>
                <c:pt idx="142">
                  <c:v>7.8031</c:v>
                </c:pt>
                <c:pt idx="143">
                  <c:v>7.8034</c:v>
                </c:pt>
                <c:pt idx="144">
                  <c:v>7.803</c:v>
                </c:pt>
                <c:pt idx="145">
                  <c:v>7.803</c:v>
                </c:pt>
                <c:pt idx="146">
                  <c:v>7.8028</c:v>
                </c:pt>
                <c:pt idx="147">
                  <c:v>7.8028</c:v>
                </c:pt>
                <c:pt idx="148">
                  <c:v>7.8028</c:v>
                </c:pt>
                <c:pt idx="149">
                  <c:v>7.8028</c:v>
                </c:pt>
                <c:pt idx="150">
                  <c:v>7.8026</c:v>
                </c:pt>
                <c:pt idx="151">
                  <c:v>7.8028</c:v>
                </c:pt>
                <c:pt idx="152">
                  <c:v>7.8025</c:v>
                </c:pt>
                <c:pt idx="153">
                  <c:v>7.8028</c:v>
                </c:pt>
                <c:pt idx="154">
                  <c:v>7.8028</c:v>
                </c:pt>
                <c:pt idx="155">
                  <c:v>7.8026</c:v>
                </c:pt>
                <c:pt idx="156">
                  <c:v>7.8028</c:v>
                </c:pt>
                <c:pt idx="157">
                  <c:v>7.8025</c:v>
                </c:pt>
                <c:pt idx="158">
                  <c:v>7.8025</c:v>
                </c:pt>
                <c:pt idx="159">
                  <c:v>7.8025</c:v>
                </c:pt>
                <c:pt idx="160">
                  <c:v>7.8022</c:v>
                </c:pt>
                <c:pt idx="161">
                  <c:v>7.8023</c:v>
                </c:pt>
                <c:pt idx="162">
                  <c:v>7.802</c:v>
                </c:pt>
                <c:pt idx="163">
                  <c:v>7.8021</c:v>
                </c:pt>
                <c:pt idx="164">
                  <c:v>7.8018</c:v>
                </c:pt>
                <c:pt idx="165">
                  <c:v>7.8018</c:v>
                </c:pt>
                <c:pt idx="166">
                  <c:v>7.8017</c:v>
                </c:pt>
                <c:pt idx="167">
                  <c:v>7.8018</c:v>
                </c:pt>
                <c:pt idx="168">
                  <c:v>7.8015</c:v>
                </c:pt>
                <c:pt idx="169">
                  <c:v>7.8015</c:v>
                </c:pt>
                <c:pt idx="170">
                  <c:v>7.8015</c:v>
                </c:pt>
                <c:pt idx="171">
                  <c:v>7.8015</c:v>
                </c:pt>
                <c:pt idx="172">
                  <c:v>7.8015</c:v>
                </c:pt>
                <c:pt idx="173">
                  <c:v>7.8013</c:v>
                </c:pt>
                <c:pt idx="174">
                  <c:v>7.8015</c:v>
                </c:pt>
                <c:pt idx="175">
                  <c:v>7.8017</c:v>
                </c:pt>
                <c:pt idx="176">
                  <c:v>7.8018</c:v>
                </c:pt>
                <c:pt idx="177">
                  <c:v>7.8018</c:v>
                </c:pt>
                <c:pt idx="178">
                  <c:v>7.8017</c:v>
                </c:pt>
                <c:pt idx="179">
                  <c:v>7.8018</c:v>
                </c:pt>
                <c:pt idx="180">
                  <c:v>7.8018</c:v>
                </c:pt>
                <c:pt idx="181">
                  <c:v>7.8018</c:v>
                </c:pt>
                <c:pt idx="182">
                  <c:v>7.8018</c:v>
                </c:pt>
                <c:pt idx="183">
                  <c:v>7.8021</c:v>
                </c:pt>
                <c:pt idx="184">
                  <c:v>7.802</c:v>
                </c:pt>
                <c:pt idx="185">
                  <c:v>7.8018</c:v>
                </c:pt>
                <c:pt idx="186">
                  <c:v>7.8021</c:v>
                </c:pt>
                <c:pt idx="187">
                  <c:v>7.8018</c:v>
                </c:pt>
                <c:pt idx="188">
                  <c:v>7.8017</c:v>
                </c:pt>
                <c:pt idx="189">
                  <c:v>7.8017</c:v>
                </c:pt>
                <c:pt idx="190">
                  <c:v>7.8018</c:v>
                </c:pt>
                <c:pt idx="191">
                  <c:v>7.802</c:v>
                </c:pt>
                <c:pt idx="192">
                  <c:v>7.8018</c:v>
                </c:pt>
                <c:pt idx="193">
                  <c:v>7.8017</c:v>
                </c:pt>
                <c:pt idx="194">
                  <c:v>7.8012</c:v>
                </c:pt>
                <c:pt idx="195">
                  <c:v>7.8013</c:v>
                </c:pt>
                <c:pt idx="196">
                  <c:v>7.8012</c:v>
                </c:pt>
                <c:pt idx="197">
                  <c:v>7.8012</c:v>
                </c:pt>
                <c:pt idx="198">
                  <c:v>7.8013</c:v>
                </c:pt>
                <c:pt idx="199">
                  <c:v>7.8012</c:v>
                </c:pt>
                <c:pt idx="200">
                  <c:v>7.8012</c:v>
                </c:pt>
                <c:pt idx="201">
                  <c:v>7.8013</c:v>
                </c:pt>
                <c:pt idx="202">
                  <c:v>7.8013</c:v>
                </c:pt>
                <c:pt idx="203">
                  <c:v>7.8013</c:v>
                </c:pt>
                <c:pt idx="204">
                  <c:v>7.8012</c:v>
                </c:pt>
                <c:pt idx="205">
                  <c:v>7.801</c:v>
                </c:pt>
                <c:pt idx="206">
                  <c:v>7.8012</c:v>
                </c:pt>
                <c:pt idx="207">
                  <c:v>7.8007</c:v>
                </c:pt>
                <c:pt idx="208">
                  <c:v>7.8005</c:v>
                </c:pt>
                <c:pt idx="209">
                  <c:v>7.8005</c:v>
                </c:pt>
                <c:pt idx="210">
                  <c:v>7.8002</c:v>
                </c:pt>
                <c:pt idx="211">
                  <c:v>7.8004</c:v>
                </c:pt>
                <c:pt idx="212">
                  <c:v>7.8</c:v>
                </c:pt>
                <c:pt idx="213">
                  <c:v>7.8004</c:v>
                </c:pt>
                <c:pt idx="214">
                  <c:v>7.8002</c:v>
                </c:pt>
                <c:pt idx="215">
                  <c:v>7.8002</c:v>
                </c:pt>
                <c:pt idx="216">
                  <c:v>7.8004</c:v>
                </c:pt>
                <c:pt idx="217">
                  <c:v>7.8004</c:v>
                </c:pt>
                <c:pt idx="218">
                  <c:v>7.8005</c:v>
                </c:pt>
                <c:pt idx="219">
                  <c:v>7.8002</c:v>
                </c:pt>
                <c:pt idx="220">
                  <c:v>7.8002</c:v>
                </c:pt>
                <c:pt idx="221">
                  <c:v>7.8007</c:v>
                </c:pt>
                <c:pt idx="222">
                  <c:v>7.8004</c:v>
                </c:pt>
                <c:pt idx="223">
                  <c:v>7.8005</c:v>
                </c:pt>
                <c:pt idx="224">
                  <c:v>7.8005</c:v>
                </c:pt>
                <c:pt idx="225">
                  <c:v>7.8004</c:v>
                </c:pt>
                <c:pt idx="226">
                  <c:v>7.8002</c:v>
                </c:pt>
                <c:pt idx="227">
                  <c:v>7.8</c:v>
                </c:pt>
                <c:pt idx="228">
                  <c:v>7.8002</c:v>
                </c:pt>
                <c:pt idx="229">
                  <c:v>7.8</c:v>
                </c:pt>
                <c:pt idx="230">
                  <c:v>7.8002</c:v>
                </c:pt>
                <c:pt idx="231">
                  <c:v>7.7999</c:v>
                </c:pt>
                <c:pt idx="232">
                  <c:v>7.8002</c:v>
                </c:pt>
                <c:pt idx="233">
                  <c:v>7.8</c:v>
                </c:pt>
                <c:pt idx="234">
                  <c:v>7.7995</c:v>
                </c:pt>
                <c:pt idx="235">
                  <c:v>7.7999</c:v>
                </c:pt>
                <c:pt idx="236">
                  <c:v>7.7999</c:v>
                </c:pt>
                <c:pt idx="237">
                  <c:v>7.7997</c:v>
                </c:pt>
                <c:pt idx="238">
                  <c:v>7.7997</c:v>
                </c:pt>
                <c:pt idx="239">
                  <c:v>7.7997</c:v>
                </c:pt>
                <c:pt idx="240">
                  <c:v>7.7995</c:v>
                </c:pt>
                <c:pt idx="241">
                  <c:v>7.7995</c:v>
                </c:pt>
                <c:pt idx="242">
                  <c:v>7.7989</c:v>
                </c:pt>
                <c:pt idx="243">
                  <c:v>7.7992</c:v>
                </c:pt>
                <c:pt idx="244">
                  <c:v>7.7987</c:v>
                </c:pt>
                <c:pt idx="245">
                  <c:v>7.7991</c:v>
                </c:pt>
                <c:pt idx="246">
                  <c:v>7.7989</c:v>
                </c:pt>
                <c:pt idx="247">
                  <c:v>7.7992</c:v>
                </c:pt>
                <c:pt idx="248">
                  <c:v>7.7994</c:v>
                </c:pt>
                <c:pt idx="249">
                  <c:v>7.7994</c:v>
                </c:pt>
                <c:pt idx="250">
                  <c:v>7.7994</c:v>
                </c:pt>
                <c:pt idx="251">
                  <c:v>7.7995</c:v>
                </c:pt>
                <c:pt idx="252">
                  <c:v>7.7995</c:v>
                </c:pt>
                <c:pt idx="253">
                  <c:v>7.7997</c:v>
                </c:pt>
                <c:pt idx="254">
                  <c:v>7.8</c:v>
                </c:pt>
                <c:pt idx="255">
                  <c:v>7.7999</c:v>
                </c:pt>
                <c:pt idx="256">
                  <c:v>7.7999</c:v>
                </c:pt>
                <c:pt idx="257">
                  <c:v>7.7999</c:v>
                </c:pt>
                <c:pt idx="258">
                  <c:v>7.7997</c:v>
                </c:pt>
                <c:pt idx="259">
                  <c:v>7.8</c:v>
                </c:pt>
                <c:pt idx="260">
                  <c:v>7.7999</c:v>
                </c:pt>
                <c:pt idx="261">
                  <c:v>7.7999</c:v>
                </c:pt>
                <c:pt idx="262">
                  <c:v>7.7995</c:v>
                </c:pt>
                <c:pt idx="263">
                  <c:v>7.7999</c:v>
                </c:pt>
                <c:pt idx="264">
                  <c:v>7.7997</c:v>
                </c:pt>
                <c:pt idx="265">
                  <c:v>7.7999</c:v>
                </c:pt>
                <c:pt idx="266">
                  <c:v>7.7995</c:v>
                </c:pt>
                <c:pt idx="267">
                  <c:v>7.7999</c:v>
                </c:pt>
                <c:pt idx="268">
                  <c:v>7.7995</c:v>
                </c:pt>
                <c:pt idx="269">
                  <c:v>7.7999</c:v>
                </c:pt>
                <c:pt idx="270">
                  <c:v>7.7999</c:v>
                </c:pt>
                <c:pt idx="271">
                  <c:v>7.7997</c:v>
                </c:pt>
                <c:pt idx="272">
                  <c:v>7.7997</c:v>
                </c:pt>
                <c:pt idx="273">
                  <c:v>7.7999</c:v>
                </c:pt>
                <c:pt idx="274">
                  <c:v>7.7999</c:v>
                </c:pt>
                <c:pt idx="275">
                  <c:v>7.8</c:v>
                </c:pt>
                <c:pt idx="276">
                  <c:v>7.8</c:v>
                </c:pt>
                <c:pt idx="277">
                  <c:v>7.8004</c:v>
                </c:pt>
                <c:pt idx="278">
                  <c:v>7.8</c:v>
                </c:pt>
                <c:pt idx="279">
                  <c:v>7.7999</c:v>
                </c:pt>
                <c:pt idx="280">
                  <c:v>7.8002</c:v>
                </c:pt>
                <c:pt idx="281">
                  <c:v>7.8004</c:v>
                </c:pt>
                <c:pt idx="282">
                  <c:v>7.8002</c:v>
                </c:pt>
                <c:pt idx="283">
                  <c:v>7.8</c:v>
                </c:pt>
                <c:pt idx="284">
                  <c:v>7.8002</c:v>
                </c:pt>
                <c:pt idx="285">
                  <c:v>7.8002</c:v>
                </c:pt>
                <c:pt idx="286">
                  <c:v>7.8</c:v>
                </c:pt>
                <c:pt idx="287">
                  <c:v>7.8</c:v>
                </c:pt>
                <c:pt idx="288">
                  <c:v>7.8004</c:v>
                </c:pt>
                <c:pt idx="289">
                  <c:v>7.8002</c:v>
                </c:pt>
                <c:pt idx="290">
                  <c:v>7.8005</c:v>
                </c:pt>
                <c:pt idx="291">
                  <c:v>7.8002</c:v>
                </c:pt>
                <c:pt idx="292">
                  <c:v>7.8005</c:v>
                </c:pt>
                <c:pt idx="293">
                  <c:v>7.8004</c:v>
                </c:pt>
                <c:pt idx="294">
                  <c:v>7.8004</c:v>
                </c:pt>
                <c:pt idx="295">
                  <c:v>7.8005</c:v>
                </c:pt>
                <c:pt idx="296">
                  <c:v>7.8007</c:v>
                </c:pt>
                <c:pt idx="297">
                  <c:v>7.8005</c:v>
                </c:pt>
                <c:pt idx="298">
                  <c:v>7.8005</c:v>
                </c:pt>
                <c:pt idx="299">
                  <c:v>7.8007</c:v>
                </c:pt>
                <c:pt idx="300">
                  <c:v>7.8004</c:v>
                </c:pt>
                <c:pt idx="301">
                  <c:v>7.8007</c:v>
                </c:pt>
                <c:pt idx="302">
                  <c:v>7.8004</c:v>
                </c:pt>
                <c:pt idx="303">
                  <c:v>7.8005</c:v>
                </c:pt>
                <c:pt idx="304">
                  <c:v>7.8004</c:v>
                </c:pt>
                <c:pt idx="305">
                  <c:v>7.8004</c:v>
                </c:pt>
                <c:pt idx="306">
                  <c:v>7.8002</c:v>
                </c:pt>
                <c:pt idx="307">
                  <c:v>7.8002</c:v>
                </c:pt>
                <c:pt idx="308">
                  <c:v>7.8</c:v>
                </c:pt>
                <c:pt idx="309">
                  <c:v>7.8</c:v>
                </c:pt>
                <c:pt idx="310">
                  <c:v>7.8002</c:v>
                </c:pt>
                <c:pt idx="311">
                  <c:v>7.8002</c:v>
                </c:pt>
                <c:pt idx="312">
                  <c:v>7.8002</c:v>
                </c:pt>
                <c:pt idx="313">
                  <c:v>7.8004</c:v>
                </c:pt>
                <c:pt idx="314">
                  <c:v>7.8002</c:v>
                </c:pt>
                <c:pt idx="315">
                  <c:v>7.8005</c:v>
                </c:pt>
                <c:pt idx="316">
                  <c:v>7.8004</c:v>
                </c:pt>
                <c:pt idx="317">
                  <c:v>7.8004</c:v>
                </c:pt>
                <c:pt idx="318">
                  <c:v>7.8004</c:v>
                </c:pt>
                <c:pt idx="319">
                  <c:v>7.8002</c:v>
                </c:pt>
                <c:pt idx="320">
                  <c:v>7.8002</c:v>
                </c:pt>
                <c:pt idx="321">
                  <c:v>7.8005</c:v>
                </c:pt>
                <c:pt idx="322">
                  <c:v>7.8002</c:v>
                </c:pt>
                <c:pt idx="323">
                  <c:v>7.8005</c:v>
                </c:pt>
                <c:pt idx="324">
                  <c:v>7.8004</c:v>
                </c:pt>
                <c:pt idx="325">
                  <c:v>7.8004</c:v>
                </c:pt>
                <c:pt idx="326">
                  <c:v>7.8005</c:v>
                </c:pt>
                <c:pt idx="327">
                  <c:v>7.8002</c:v>
                </c:pt>
                <c:pt idx="328">
                  <c:v>7.7999</c:v>
                </c:pt>
                <c:pt idx="329">
                  <c:v>7.7997</c:v>
                </c:pt>
                <c:pt idx="330">
                  <c:v>7.7996</c:v>
                </c:pt>
                <c:pt idx="331">
                  <c:v>7.7995</c:v>
                </c:pt>
                <c:pt idx="332">
                  <c:v>7.7992</c:v>
                </c:pt>
                <c:pt idx="333">
                  <c:v>7.7994</c:v>
                </c:pt>
                <c:pt idx="334">
                  <c:v>7.7996</c:v>
                </c:pt>
                <c:pt idx="335">
                  <c:v>7.7995</c:v>
                </c:pt>
                <c:pt idx="336">
                  <c:v>7.7994</c:v>
                </c:pt>
                <c:pt idx="337">
                  <c:v>7.7996</c:v>
                </c:pt>
                <c:pt idx="338">
                  <c:v>7.7994</c:v>
                </c:pt>
                <c:pt idx="339">
                  <c:v>7.7995</c:v>
                </c:pt>
                <c:pt idx="340">
                  <c:v>7.7994</c:v>
                </c:pt>
                <c:pt idx="341">
                  <c:v>7.7996</c:v>
                </c:pt>
                <c:pt idx="342">
                  <c:v>7.7992</c:v>
                </c:pt>
                <c:pt idx="343">
                  <c:v>7.7992</c:v>
                </c:pt>
                <c:pt idx="344">
                  <c:v>7.7991</c:v>
                </c:pt>
                <c:pt idx="345">
                  <c:v>7.7989</c:v>
                </c:pt>
                <c:pt idx="346">
                  <c:v>7.7986</c:v>
                </c:pt>
                <c:pt idx="347">
                  <c:v>7.7983</c:v>
                </c:pt>
                <c:pt idx="348">
                  <c:v>7.7986</c:v>
                </c:pt>
                <c:pt idx="349">
                  <c:v>7.7982</c:v>
                </c:pt>
                <c:pt idx="350">
                  <c:v>7.7981</c:v>
                </c:pt>
                <c:pt idx="351">
                  <c:v>7.7983</c:v>
                </c:pt>
                <c:pt idx="352">
                  <c:v>7.7979</c:v>
                </c:pt>
                <c:pt idx="353">
                  <c:v>7.7976</c:v>
                </c:pt>
                <c:pt idx="354">
                  <c:v>7.7979</c:v>
                </c:pt>
                <c:pt idx="355">
                  <c:v>7.7974</c:v>
                </c:pt>
                <c:pt idx="356">
                  <c:v>7.7976</c:v>
                </c:pt>
                <c:pt idx="357">
                  <c:v>7.7978</c:v>
                </c:pt>
                <c:pt idx="358">
                  <c:v>7.7975</c:v>
                </c:pt>
                <c:pt idx="359">
                  <c:v>7.7978</c:v>
                </c:pt>
                <c:pt idx="360">
                  <c:v>7.7978</c:v>
                </c:pt>
                <c:pt idx="361">
                  <c:v>7.7983</c:v>
                </c:pt>
                <c:pt idx="362">
                  <c:v>7.7986</c:v>
                </c:pt>
                <c:pt idx="363">
                  <c:v>7.7989</c:v>
                </c:pt>
                <c:pt idx="364">
                  <c:v>7.7989</c:v>
                </c:pt>
                <c:pt idx="365">
                  <c:v>7.7986</c:v>
                </c:pt>
                <c:pt idx="366">
                  <c:v>7.7986</c:v>
                </c:pt>
                <c:pt idx="367">
                  <c:v>7.7984</c:v>
                </c:pt>
                <c:pt idx="368">
                  <c:v>7.7981</c:v>
                </c:pt>
                <c:pt idx="369">
                  <c:v>7.7979</c:v>
                </c:pt>
                <c:pt idx="370">
                  <c:v>7.7978</c:v>
                </c:pt>
                <c:pt idx="371">
                  <c:v>7.7978</c:v>
                </c:pt>
                <c:pt idx="372">
                  <c:v>7.7973</c:v>
                </c:pt>
                <c:pt idx="373">
                  <c:v>7.7974</c:v>
                </c:pt>
                <c:pt idx="374">
                  <c:v>7.7974</c:v>
                </c:pt>
                <c:pt idx="375">
                  <c:v>7.7971</c:v>
                </c:pt>
                <c:pt idx="376">
                  <c:v>7.7976</c:v>
                </c:pt>
                <c:pt idx="377">
                  <c:v>7.7971</c:v>
                </c:pt>
                <c:pt idx="378">
                  <c:v>7.7971</c:v>
                </c:pt>
                <c:pt idx="379">
                  <c:v>7.7971</c:v>
                </c:pt>
                <c:pt idx="380">
                  <c:v>7.7968</c:v>
                </c:pt>
                <c:pt idx="381">
                  <c:v>7.7973</c:v>
                </c:pt>
                <c:pt idx="382">
                  <c:v>7.797</c:v>
                </c:pt>
                <c:pt idx="383">
                  <c:v>7.7973</c:v>
                </c:pt>
                <c:pt idx="384">
                  <c:v>7.7973</c:v>
                </c:pt>
                <c:pt idx="385">
                  <c:v>7.7973</c:v>
                </c:pt>
                <c:pt idx="386">
                  <c:v>7.7973</c:v>
                </c:pt>
                <c:pt idx="387">
                  <c:v>7.7976</c:v>
                </c:pt>
                <c:pt idx="388">
                  <c:v>7.7973</c:v>
                </c:pt>
                <c:pt idx="389">
                  <c:v>7.7975</c:v>
                </c:pt>
                <c:pt idx="390">
                  <c:v>7.7976</c:v>
                </c:pt>
                <c:pt idx="391">
                  <c:v>7.7974</c:v>
                </c:pt>
                <c:pt idx="392">
                  <c:v>7.7973</c:v>
                </c:pt>
                <c:pt idx="393">
                  <c:v>7.7974</c:v>
                </c:pt>
                <c:pt idx="394">
                  <c:v>7.7971</c:v>
                </c:pt>
                <c:pt idx="395">
                  <c:v>7.7971</c:v>
                </c:pt>
                <c:pt idx="396">
                  <c:v>7.797</c:v>
                </c:pt>
                <c:pt idx="397">
                  <c:v>7.7968</c:v>
                </c:pt>
                <c:pt idx="398">
                  <c:v>7.7968</c:v>
                </c:pt>
                <c:pt idx="399">
                  <c:v>7.797</c:v>
                </c:pt>
                <c:pt idx="400">
                  <c:v>7.7968</c:v>
                </c:pt>
                <c:pt idx="401">
                  <c:v>7.7966</c:v>
                </c:pt>
                <c:pt idx="402">
                  <c:v>7.7968</c:v>
                </c:pt>
                <c:pt idx="403">
                  <c:v>7.7965</c:v>
                </c:pt>
                <c:pt idx="404">
                  <c:v>7.7966</c:v>
                </c:pt>
                <c:pt idx="405">
                  <c:v>7.7965</c:v>
                </c:pt>
                <c:pt idx="406">
                  <c:v>7.7966</c:v>
                </c:pt>
                <c:pt idx="407">
                  <c:v>7.7966</c:v>
                </c:pt>
                <c:pt idx="408">
                  <c:v>7.7966</c:v>
                </c:pt>
                <c:pt idx="409">
                  <c:v>7.7965</c:v>
                </c:pt>
                <c:pt idx="410">
                  <c:v>7.7966</c:v>
                </c:pt>
                <c:pt idx="411">
                  <c:v>7.7969</c:v>
                </c:pt>
                <c:pt idx="412">
                  <c:v>7.7968</c:v>
                </c:pt>
                <c:pt idx="413">
                  <c:v>7.7966</c:v>
                </c:pt>
                <c:pt idx="414">
                  <c:v>7.7966</c:v>
                </c:pt>
                <c:pt idx="415">
                  <c:v>7.7968</c:v>
                </c:pt>
                <c:pt idx="416">
                  <c:v>7.7966</c:v>
                </c:pt>
                <c:pt idx="417">
                  <c:v>7.7968</c:v>
                </c:pt>
                <c:pt idx="418">
                  <c:v>7.7968</c:v>
                </c:pt>
                <c:pt idx="419">
                  <c:v>7.7968</c:v>
                </c:pt>
                <c:pt idx="420">
                  <c:v>7.797</c:v>
                </c:pt>
                <c:pt idx="421">
                  <c:v>7.7968</c:v>
                </c:pt>
                <c:pt idx="422">
                  <c:v>7.7966</c:v>
                </c:pt>
                <c:pt idx="423">
                  <c:v>7.7968</c:v>
                </c:pt>
                <c:pt idx="424">
                  <c:v>7.7966</c:v>
                </c:pt>
                <c:pt idx="425">
                  <c:v>7.7968</c:v>
                </c:pt>
                <c:pt idx="426">
                  <c:v>7.7968</c:v>
                </c:pt>
                <c:pt idx="427">
                  <c:v>7.7966</c:v>
                </c:pt>
                <c:pt idx="428">
                  <c:v>7.7969</c:v>
                </c:pt>
                <c:pt idx="429">
                  <c:v>7.7968</c:v>
                </c:pt>
                <c:pt idx="430">
                  <c:v>7.7968</c:v>
                </c:pt>
                <c:pt idx="431">
                  <c:v>7.7966</c:v>
                </c:pt>
                <c:pt idx="432">
                  <c:v>7.7966</c:v>
                </c:pt>
                <c:pt idx="433">
                  <c:v>7.7966</c:v>
                </c:pt>
                <c:pt idx="434">
                  <c:v>7.797</c:v>
                </c:pt>
                <c:pt idx="435">
                  <c:v>7.7965</c:v>
                </c:pt>
                <c:pt idx="436">
                  <c:v>7.7966</c:v>
                </c:pt>
                <c:pt idx="437">
                  <c:v>7.7968</c:v>
                </c:pt>
                <c:pt idx="438">
                  <c:v>7.797</c:v>
                </c:pt>
                <c:pt idx="439">
                  <c:v>7.7969</c:v>
                </c:pt>
                <c:pt idx="440">
                  <c:v>7.7969</c:v>
                </c:pt>
                <c:pt idx="441">
                  <c:v>7.797</c:v>
                </c:pt>
                <c:pt idx="442">
                  <c:v>7.7969</c:v>
                </c:pt>
                <c:pt idx="443">
                  <c:v>7.7968</c:v>
                </c:pt>
                <c:pt idx="444">
                  <c:v>7.7973</c:v>
                </c:pt>
                <c:pt idx="445">
                  <c:v>7.7973</c:v>
                </c:pt>
                <c:pt idx="446">
                  <c:v>7.7971</c:v>
                </c:pt>
                <c:pt idx="447">
                  <c:v>7.7973</c:v>
                </c:pt>
                <c:pt idx="448">
                  <c:v>7.797</c:v>
                </c:pt>
                <c:pt idx="449">
                  <c:v>7.7971</c:v>
                </c:pt>
                <c:pt idx="450">
                  <c:v>7.7973</c:v>
                </c:pt>
                <c:pt idx="451">
                  <c:v>7.7973</c:v>
                </c:pt>
                <c:pt idx="452">
                  <c:v>7.7971</c:v>
                </c:pt>
                <c:pt idx="453">
                  <c:v>7.7973</c:v>
                </c:pt>
                <c:pt idx="454">
                  <c:v>7.7974</c:v>
                </c:pt>
                <c:pt idx="455">
                  <c:v>7.7971</c:v>
                </c:pt>
                <c:pt idx="456">
                  <c:v>7.7971</c:v>
                </c:pt>
                <c:pt idx="457">
                  <c:v>7.7971</c:v>
                </c:pt>
                <c:pt idx="458">
                  <c:v>7.7969</c:v>
                </c:pt>
                <c:pt idx="459">
                  <c:v>7.797</c:v>
                </c:pt>
                <c:pt idx="460">
                  <c:v>7.7968</c:v>
                </c:pt>
                <c:pt idx="461">
                  <c:v>7.7966</c:v>
                </c:pt>
                <c:pt idx="462">
                  <c:v>7.7963</c:v>
                </c:pt>
                <c:pt idx="463">
                  <c:v>7.7963</c:v>
                </c:pt>
                <c:pt idx="464">
                  <c:v>7.7963</c:v>
                </c:pt>
                <c:pt idx="465">
                  <c:v>7.796</c:v>
                </c:pt>
                <c:pt idx="466">
                  <c:v>7.796</c:v>
                </c:pt>
                <c:pt idx="467">
                  <c:v>7.7956</c:v>
                </c:pt>
                <c:pt idx="468">
                  <c:v>7.7958</c:v>
                </c:pt>
                <c:pt idx="469">
                  <c:v>7.7957</c:v>
                </c:pt>
                <c:pt idx="470">
                  <c:v>7.7955</c:v>
                </c:pt>
                <c:pt idx="471">
                  <c:v>7.7955</c:v>
                </c:pt>
                <c:pt idx="472">
                  <c:v>7.7953</c:v>
                </c:pt>
                <c:pt idx="473">
                  <c:v>7.7954</c:v>
                </c:pt>
                <c:pt idx="474">
                  <c:v>7.7955</c:v>
                </c:pt>
                <c:pt idx="475">
                  <c:v>7.7953</c:v>
                </c:pt>
                <c:pt idx="476">
                  <c:v>7.795</c:v>
                </c:pt>
                <c:pt idx="477">
                  <c:v>7.7952</c:v>
                </c:pt>
                <c:pt idx="478">
                  <c:v>7.7953</c:v>
                </c:pt>
                <c:pt idx="479">
                  <c:v>7.7952</c:v>
                </c:pt>
                <c:pt idx="480">
                  <c:v>7.7954</c:v>
                </c:pt>
                <c:pt idx="481">
                  <c:v>7.7953</c:v>
                </c:pt>
                <c:pt idx="482">
                  <c:v>7.7955</c:v>
                </c:pt>
                <c:pt idx="483">
                  <c:v>7.7953</c:v>
                </c:pt>
                <c:pt idx="484">
                  <c:v>7.7954</c:v>
                </c:pt>
                <c:pt idx="485">
                  <c:v>7.7955</c:v>
                </c:pt>
                <c:pt idx="486">
                  <c:v>7.7953</c:v>
                </c:pt>
                <c:pt idx="487">
                  <c:v>7.7954</c:v>
                </c:pt>
                <c:pt idx="488">
                  <c:v>7.7953</c:v>
                </c:pt>
                <c:pt idx="489">
                  <c:v>7.7952</c:v>
                </c:pt>
                <c:pt idx="490">
                  <c:v>7.7952</c:v>
                </c:pt>
                <c:pt idx="491">
                  <c:v>7.795</c:v>
                </c:pt>
                <c:pt idx="492">
                  <c:v>7.7948</c:v>
                </c:pt>
                <c:pt idx="493">
                  <c:v>7.7943</c:v>
                </c:pt>
                <c:pt idx="494">
                  <c:v>7.7939</c:v>
                </c:pt>
                <c:pt idx="495">
                  <c:v>7.7937</c:v>
                </c:pt>
                <c:pt idx="496">
                  <c:v>7.7935</c:v>
                </c:pt>
                <c:pt idx="497">
                  <c:v>7.7932</c:v>
                </c:pt>
                <c:pt idx="498">
                  <c:v>7.7933</c:v>
                </c:pt>
                <c:pt idx="499">
                  <c:v>7.793</c:v>
                </c:pt>
                <c:pt idx="500">
                  <c:v>7.7929</c:v>
                </c:pt>
                <c:pt idx="501">
                  <c:v>7.7927</c:v>
                </c:pt>
                <c:pt idx="502">
                  <c:v>7.7931</c:v>
                </c:pt>
                <c:pt idx="503">
                  <c:v>7.7929</c:v>
                </c:pt>
                <c:pt idx="504">
                  <c:v>7.7925</c:v>
                </c:pt>
                <c:pt idx="505">
                  <c:v>7.7921</c:v>
                </c:pt>
                <c:pt idx="506">
                  <c:v>7.7922</c:v>
                </c:pt>
                <c:pt idx="507">
                  <c:v>7.7921</c:v>
                </c:pt>
                <c:pt idx="508">
                  <c:v>7.7919</c:v>
                </c:pt>
                <c:pt idx="509">
                  <c:v>7.7918</c:v>
                </c:pt>
                <c:pt idx="510">
                  <c:v>7.7921</c:v>
                </c:pt>
                <c:pt idx="511">
                  <c:v>7.7919</c:v>
                </c:pt>
                <c:pt idx="512">
                  <c:v>7.7919</c:v>
                </c:pt>
                <c:pt idx="513">
                  <c:v>7.792</c:v>
                </c:pt>
                <c:pt idx="514">
                  <c:v>7.7919</c:v>
                </c:pt>
                <c:pt idx="515">
                  <c:v>7.7917</c:v>
                </c:pt>
                <c:pt idx="516">
                  <c:v>7.7918</c:v>
                </c:pt>
                <c:pt idx="517">
                  <c:v>7.7914</c:v>
                </c:pt>
                <c:pt idx="518">
                  <c:v>7.7916</c:v>
                </c:pt>
                <c:pt idx="519">
                  <c:v>7.7912</c:v>
                </c:pt>
                <c:pt idx="520">
                  <c:v>7.7913</c:v>
                </c:pt>
                <c:pt idx="521">
                  <c:v>7.7912</c:v>
                </c:pt>
                <c:pt idx="522">
                  <c:v>7.7912</c:v>
                </c:pt>
                <c:pt idx="523">
                  <c:v>7.7912</c:v>
                </c:pt>
                <c:pt idx="524">
                  <c:v>7.791</c:v>
                </c:pt>
                <c:pt idx="525">
                  <c:v>7.7909</c:v>
                </c:pt>
                <c:pt idx="526">
                  <c:v>7.7909</c:v>
                </c:pt>
                <c:pt idx="527">
                  <c:v>7.7911</c:v>
                </c:pt>
                <c:pt idx="528">
                  <c:v>7.791</c:v>
                </c:pt>
                <c:pt idx="529">
                  <c:v>7.7911</c:v>
                </c:pt>
                <c:pt idx="530">
                  <c:v>7.7907</c:v>
                </c:pt>
                <c:pt idx="531">
                  <c:v>7.7911</c:v>
                </c:pt>
                <c:pt idx="532">
                  <c:v>7.7909</c:v>
                </c:pt>
                <c:pt idx="533">
                  <c:v>7.7909</c:v>
                </c:pt>
                <c:pt idx="534">
                  <c:v>7.7909</c:v>
                </c:pt>
                <c:pt idx="535">
                  <c:v>7.7908</c:v>
                </c:pt>
                <c:pt idx="536">
                  <c:v>7.7907</c:v>
                </c:pt>
                <c:pt idx="537">
                  <c:v>7.7911</c:v>
                </c:pt>
                <c:pt idx="538">
                  <c:v>7.7909</c:v>
                </c:pt>
                <c:pt idx="539">
                  <c:v>7.7908</c:v>
                </c:pt>
                <c:pt idx="540">
                  <c:v>7.7907</c:v>
                </c:pt>
                <c:pt idx="541">
                  <c:v>7.7907</c:v>
                </c:pt>
                <c:pt idx="542">
                  <c:v>7.7909</c:v>
                </c:pt>
                <c:pt idx="543">
                  <c:v>7.7908</c:v>
                </c:pt>
                <c:pt idx="544">
                  <c:v>7.7907</c:v>
                </c:pt>
                <c:pt idx="545">
                  <c:v>7.7907</c:v>
                </c:pt>
                <c:pt idx="546">
                  <c:v>7.7906</c:v>
                </c:pt>
                <c:pt idx="547">
                  <c:v>7.7909</c:v>
                </c:pt>
                <c:pt idx="548">
                  <c:v>7.7905</c:v>
                </c:pt>
                <c:pt idx="549">
                  <c:v>7.7904</c:v>
                </c:pt>
                <c:pt idx="550">
                  <c:v>7.7903</c:v>
                </c:pt>
                <c:pt idx="551">
                  <c:v>7.7902</c:v>
                </c:pt>
                <c:pt idx="552">
                  <c:v>7.7899</c:v>
                </c:pt>
                <c:pt idx="553">
                  <c:v>7.7894</c:v>
                </c:pt>
                <c:pt idx="554">
                  <c:v>7.7895</c:v>
                </c:pt>
                <c:pt idx="555">
                  <c:v>7.7888</c:v>
                </c:pt>
                <c:pt idx="556">
                  <c:v>7.7889</c:v>
                </c:pt>
                <c:pt idx="557">
                  <c:v>7.7888</c:v>
                </c:pt>
                <c:pt idx="558">
                  <c:v>7.7887</c:v>
                </c:pt>
                <c:pt idx="559">
                  <c:v>7.7886</c:v>
                </c:pt>
                <c:pt idx="560">
                  <c:v>7.7884</c:v>
                </c:pt>
                <c:pt idx="561">
                  <c:v>7.7884</c:v>
                </c:pt>
                <c:pt idx="562">
                  <c:v>7.7886</c:v>
                </c:pt>
                <c:pt idx="563">
                  <c:v>7.7883</c:v>
                </c:pt>
                <c:pt idx="564">
                  <c:v>7.7884</c:v>
                </c:pt>
                <c:pt idx="565">
                  <c:v>7.7882</c:v>
                </c:pt>
                <c:pt idx="566">
                  <c:v>7.7878</c:v>
                </c:pt>
                <c:pt idx="567">
                  <c:v>7.7879</c:v>
                </c:pt>
                <c:pt idx="568">
                  <c:v>7.7875</c:v>
                </c:pt>
                <c:pt idx="569">
                  <c:v>7.7874</c:v>
                </c:pt>
                <c:pt idx="570">
                  <c:v>7.7873</c:v>
                </c:pt>
                <c:pt idx="571">
                  <c:v>7.7871</c:v>
                </c:pt>
                <c:pt idx="572">
                  <c:v>7.7871</c:v>
                </c:pt>
                <c:pt idx="573">
                  <c:v>7.7872</c:v>
                </c:pt>
                <c:pt idx="574">
                  <c:v>7.7871</c:v>
                </c:pt>
                <c:pt idx="575">
                  <c:v>7.787</c:v>
                </c:pt>
                <c:pt idx="576">
                  <c:v>7.787</c:v>
                </c:pt>
                <c:pt idx="577">
                  <c:v>7.7872</c:v>
                </c:pt>
                <c:pt idx="578">
                  <c:v>7.7871</c:v>
                </c:pt>
                <c:pt idx="579">
                  <c:v>7.7871</c:v>
                </c:pt>
                <c:pt idx="580">
                  <c:v>7.787</c:v>
                </c:pt>
                <c:pt idx="581">
                  <c:v>7.7871</c:v>
                </c:pt>
                <c:pt idx="582">
                  <c:v>7.7868</c:v>
                </c:pt>
                <c:pt idx="583">
                  <c:v>7.7868</c:v>
                </c:pt>
                <c:pt idx="584">
                  <c:v>7.7868</c:v>
                </c:pt>
                <c:pt idx="585">
                  <c:v>7.7867</c:v>
                </c:pt>
                <c:pt idx="586">
                  <c:v>7.7868</c:v>
                </c:pt>
                <c:pt idx="587">
                  <c:v>7.7866</c:v>
                </c:pt>
                <c:pt idx="588">
                  <c:v>7.7863</c:v>
                </c:pt>
                <c:pt idx="589">
                  <c:v>7.7863</c:v>
                </c:pt>
                <c:pt idx="590">
                  <c:v>7.7862</c:v>
                </c:pt>
                <c:pt idx="591">
                  <c:v>7.7862</c:v>
                </c:pt>
                <c:pt idx="592">
                  <c:v>7.786</c:v>
                </c:pt>
                <c:pt idx="593">
                  <c:v>7.7859</c:v>
                </c:pt>
                <c:pt idx="594">
                  <c:v>7.7857</c:v>
                </c:pt>
                <c:pt idx="595">
                  <c:v>7.7857</c:v>
                </c:pt>
                <c:pt idx="596">
                  <c:v>7.7857</c:v>
                </c:pt>
                <c:pt idx="597">
                  <c:v>7.7851</c:v>
                </c:pt>
                <c:pt idx="598">
                  <c:v>7.7852</c:v>
                </c:pt>
                <c:pt idx="599">
                  <c:v>7.7849</c:v>
                </c:pt>
                <c:pt idx="600">
                  <c:v>7.7847</c:v>
                </c:pt>
                <c:pt idx="601">
                  <c:v>7.7846</c:v>
                </c:pt>
                <c:pt idx="602">
                  <c:v>7.7845</c:v>
                </c:pt>
                <c:pt idx="603">
                  <c:v>7.7845</c:v>
                </c:pt>
                <c:pt idx="604">
                  <c:v>7.7847</c:v>
                </c:pt>
                <c:pt idx="605">
                  <c:v>7.7845</c:v>
                </c:pt>
                <c:pt idx="606">
                  <c:v>7.7844</c:v>
                </c:pt>
                <c:pt idx="607">
                  <c:v>7.7844</c:v>
                </c:pt>
                <c:pt idx="608">
                  <c:v>7.784</c:v>
                </c:pt>
                <c:pt idx="609">
                  <c:v>7.7843</c:v>
                </c:pt>
                <c:pt idx="610">
                  <c:v>7.7842</c:v>
                </c:pt>
                <c:pt idx="611">
                  <c:v>7.784</c:v>
                </c:pt>
                <c:pt idx="612">
                  <c:v>7.7839</c:v>
                </c:pt>
                <c:pt idx="613">
                  <c:v>7.7838</c:v>
                </c:pt>
                <c:pt idx="614">
                  <c:v>7.7839</c:v>
                </c:pt>
                <c:pt idx="615">
                  <c:v>7.7839</c:v>
                </c:pt>
                <c:pt idx="616">
                  <c:v>7.7836</c:v>
                </c:pt>
                <c:pt idx="617">
                  <c:v>7.7837</c:v>
                </c:pt>
                <c:pt idx="618">
                  <c:v>7.7836</c:v>
                </c:pt>
                <c:pt idx="619">
                  <c:v>7.7836</c:v>
                </c:pt>
                <c:pt idx="620">
                  <c:v>7.7836</c:v>
                </c:pt>
                <c:pt idx="621">
                  <c:v>7.7837</c:v>
                </c:pt>
                <c:pt idx="622">
                  <c:v>7.7836</c:v>
                </c:pt>
                <c:pt idx="623">
                  <c:v>7.7836</c:v>
                </c:pt>
                <c:pt idx="624">
                  <c:v>7.7834</c:v>
                </c:pt>
                <c:pt idx="625">
                  <c:v>7.7835</c:v>
                </c:pt>
                <c:pt idx="626">
                  <c:v>7.7832</c:v>
                </c:pt>
                <c:pt idx="627">
                  <c:v>7.7832</c:v>
                </c:pt>
                <c:pt idx="628">
                  <c:v>7.7832</c:v>
                </c:pt>
                <c:pt idx="629">
                  <c:v>7.7832</c:v>
                </c:pt>
                <c:pt idx="630">
                  <c:v>7.7833</c:v>
                </c:pt>
                <c:pt idx="631">
                  <c:v>7.7834</c:v>
                </c:pt>
                <c:pt idx="632">
                  <c:v>7.7832</c:v>
                </c:pt>
                <c:pt idx="633">
                  <c:v>7.7832</c:v>
                </c:pt>
                <c:pt idx="634">
                  <c:v>7.7832</c:v>
                </c:pt>
                <c:pt idx="635">
                  <c:v>7.7834</c:v>
                </c:pt>
                <c:pt idx="636">
                  <c:v>7.7834</c:v>
                </c:pt>
                <c:pt idx="637">
                  <c:v>7.7832</c:v>
                </c:pt>
                <c:pt idx="638">
                  <c:v>7.7833</c:v>
                </c:pt>
                <c:pt idx="639">
                  <c:v>7.7831</c:v>
                </c:pt>
                <c:pt idx="640">
                  <c:v>7.7831</c:v>
                </c:pt>
                <c:pt idx="641">
                  <c:v>7.7831</c:v>
                </c:pt>
                <c:pt idx="642">
                  <c:v>7.7829</c:v>
                </c:pt>
                <c:pt idx="643">
                  <c:v>7.7827</c:v>
                </c:pt>
                <c:pt idx="644">
                  <c:v>7.7826</c:v>
                </c:pt>
                <c:pt idx="645">
                  <c:v>7.7824</c:v>
                </c:pt>
                <c:pt idx="646">
                  <c:v>7.7827</c:v>
                </c:pt>
                <c:pt idx="647">
                  <c:v>7.7826</c:v>
                </c:pt>
                <c:pt idx="648">
                  <c:v>7.7822</c:v>
                </c:pt>
                <c:pt idx="649">
                  <c:v>7.7824</c:v>
                </c:pt>
                <c:pt idx="650">
                  <c:v>7.7824</c:v>
                </c:pt>
                <c:pt idx="651">
                  <c:v>7.7821</c:v>
                </c:pt>
                <c:pt idx="652">
                  <c:v>7.7822</c:v>
                </c:pt>
                <c:pt idx="653">
                  <c:v>7.7821</c:v>
                </c:pt>
                <c:pt idx="654">
                  <c:v>7.7821</c:v>
                </c:pt>
                <c:pt idx="655">
                  <c:v>7.7822</c:v>
                </c:pt>
                <c:pt idx="656">
                  <c:v>7.7821</c:v>
                </c:pt>
                <c:pt idx="657">
                  <c:v>7.7816</c:v>
                </c:pt>
                <c:pt idx="658">
                  <c:v>7.7819</c:v>
                </c:pt>
                <c:pt idx="659">
                  <c:v>7.7819</c:v>
                </c:pt>
                <c:pt idx="660">
                  <c:v>7.7818</c:v>
                </c:pt>
                <c:pt idx="661">
                  <c:v>7.7818</c:v>
                </c:pt>
                <c:pt idx="662">
                  <c:v>7.7818</c:v>
                </c:pt>
                <c:pt idx="663">
                  <c:v>7.7819</c:v>
                </c:pt>
                <c:pt idx="664">
                  <c:v>7.7819</c:v>
                </c:pt>
                <c:pt idx="665">
                  <c:v>7.7818</c:v>
                </c:pt>
                <c:pt idx="666">
                  <c:v>7.7819</c:v>
                </c:pt>
                <c:pt idx="667">
                  <c:v>7.7819</c:v>
                </c:pt>
                <c:pt idx="668">
                  <c:v>7.7819</c:v>
                </c:pt>
                <c:pt idx="669">
                  <c:v>7.7818</c:v>
                </c:pt>
                <c:pt idx="670">
                  <c:v>7.7818</c:v>
                </c:pt>
                <c:pt idx="671">
                  <c:v>7.7819</c:v>
                </c:pt>
                <c:pt idx="672">
                  <c:v>7.7816</c:v>
                </c:pt>
                <c:pt idx="673">
                  <c:v>7.7819</c:v>
                </c:pt>
                <c:pt idx="674">
                  <c:v>7.7818</c:v>
                </c:pt>
                <c:pt idx="675">
                  <c:v>7.7818</c:v>
                </c:pt>
                <c:pt idx="676">
                  <c:v>7.7819</c:v>
                </c:pt>
                <c:pt idx="677">
                  <c:v>7.7816</c:v>
                </c:pt>
                <c:pt idx="678">
                  <c:v>7.7814</c:v>
                </c:pt>
                <c:pt idx="679">
                  <c:v>7.7814</c:v>
                </c:pt>
                <c:pt idx="680">
                  <c:v>7.7816</c:v>
                </c:pt>
                <c:pt idx="681">
                  <c:v>7.7813</c:v>
                </c:pt>
                <c:pt idx="682">
                  <c:v>7.7814</c:v>
                </c:pt>
                <c:pt idx="683">
                  <c:v>7.7816</c:v>
                </c:pt>
                <c:pt idx="684">
                  <c:v>7.7814</c:v>
                </c:pt>
                <c:pt idx="685">
                  <c:v>7.7814</c:v>
                </c:pt>
                <c:pt idx="686">
                  <c:v>7.7814</c:v>
                </c:pt>
                <c:pt idx="687">
                  <c:v>7.7814</c:v>
                </c:pt>
                <c:pt idx="688">
                  <c:v>7.7816</c:v>
                </c:pt>
                <c:pt idx="689">
                  <c:v>7.7814</c:v>
                </c:pt>
                <c:pt idx="690">
                  <c:v>7.7814</c:v>
                </c:pt>
                <c:pt idx="691">
                  <c:v>7.7813</c:v>
                </c:pt>
                <c:pt idx="692">
                  <c:v>7.7814</c:v>
                </c:pt>
                <c:pt idx="693">
                  <c:v>7.7814</c:v>
                </c:pt>
                <c:pt idx="694">
                  <c:v>7.7814</c:v>
                </c:pt>
                <c:pt idx="695">
                  <c:v>7.7813</c:v>
                </c:pt>
                <c:pt idx="696">
                  <c:v>7.7813</c:v>
                </c:pt>
                <c:pt idx="697">
                  <c:v>7.7816</c:v>
                </c:pt>
                <c:pt idx="698">
                  <c:v>7.7814</c:v>
                </c:pt>
                <c:pt idx="699">
                  <c:v>7.7814</c:v>
                </c:pt>
                <c:pt idx="700">
                  <c:v>7.7816</c:v>
                </c:pt>
                <c:pt idx="701">
                  <c:v>7.7814</c:v>
                </c:pt>
                <c:pt idx="702">
                  <c:v>7.7816</c:v>
                </c:pt>
                <c:pt idx="703">
                  <c:v>7.7816</c:v>
                </c:pt>
                <c:pt idx="704">
                  <c:v>7.7816</c:v>
                </c:pt>
                <c:pt idx="705">
                  <c:v>7.7814</c:v>
                </c:pt>
                <c:pt idx="706">
                  <c:v>7.7816</c:v>
                </c:pt>
                <c:pt idx="707">
                  <c:v>7.7814</c:v>
                </c:pt>
                <c:pt idx="708">
                  <c:v>7.7816</c:v>
                </c:pt>
                <c:pt idx="709">
                  <c:v>7.7814</c:v>
                </c:pt>
                <c:pt idx="710">
                  <c:v>7.7814</c:v>
                </c:pt>
                <c:pt idx="711">
                  <c:v>7.7818</c:v>
                </c:pt>
                <c:pt idx="712">
                  <c:v>7.7816</c:v>
                </c:pt>
                <c:pt idx="713">
                  <c:v>7.7816</c:v>
                </c:pt>
                <c:pt idx="714">
                  <c:v>7.7819</c:v>
                </c:pt>
                <c:pt idx="715">
                  <c:v>7.7818</c:v>
                </c:pt>
                <c:pt idx="716">
                  <c:v>7.7816</c:v>
                </c:pt>
                <c:pt idx="717">
                  <c:v>7.7816</c:v>
                </c:pt>
                <c:pt idx="718">
                  <c:v>7.7816</c:v>
                </c:pt>
                <c:pt idx="719">
                  <c:v>7.7816</c:v>
                </c:pt>
                <c:pt idx="720">
                  <c:v>7.7818</c:v>
                </c:pt>
                <c:pt idx="721">
                  <c:v>7.7818</c:v>
                </c:pt>
                <c:pt idx="722">
                  <c:v>7.7819</c:v>
                </c:pt>
                <c:pt idx="723">
                  <c:v>7.7816</c:v>
                </c:pt>
                <c:pt idx="724">
                  <c:v>7.7816</c:v>
                </c:pt>
                <c:pt idx="725">
                  <c:v>7.7814</c:v>
                </c:pt>
                <c:pt idx="726">
                  <c:v>7.7817</c:v>
                </c:pt>
                <c:pt idx="727">
                  <c:v>7.7819</c:v>
                </c:pt>
                <c:pt idx="728">
                  <c:v>7.7814</c:v>
                </c:pt>
                <c:pt idx="729">
                  <c:v>7.7818</c:v>
                </c:pt>
                <c:pt idx="730">
                  <c:v>7.7818</c:v>
                </c:pt>
                <c:pt idx="731">
                  <c:v>7.7819</c:v>
                </c:pt>
                <c:pt idx="732">
                  <c:v>7.7816</c:v>
                </c:pt>
                <c:pt idx="733">
                  <c:v>7.7816</c:v>
                </c:pt>
                <c:pt idx="734">
                  <c:v>7.7818</c:v>
                </c:pt>
                <c:pt idx="735">
                  <c:v>7.7817</c:v>
                </c:pt>
                <c:pt idx="736">
                  <c:v>7.7818</c:v>
                </c:pt>
                <c:pt idx="737">
                  <c:v>7.7818</c:v>
                </c:pt>
                <c:pt idx="738">
                  <c:v>7.7816</c:v>
                </c:pt>
                <c:pt idx="739">
                  <c:v>7.7814</c:v>
                </c:pt>
                <c:pt idx="740">
                  <c:v>7.7814</c:v>
                </c:pt>
                <c:pt idx="741">
                  <c:v>7.7813</c:v>
                </c:pt>
                <c:pt idx="742">
                  <c:v>7.7811</c:v>
                </c:pt>
                <c:pt idx="743">
                  <c:v>7.7811</c:v>
                </c:pt>
                <c:pt idx="744">
                  <c:v>7.7809</c:v>
                </c:pt>
                <c:pt idx="745">
                  <c:v>7.7809</c:v>
                </c:pt>
                <c:pt idx="746">
                  <c:v>7.7808</c:v>
                </c:pt>
                <c:pt idx="747">
                  <c:v>7.7806</c:v>
                </c:pt>
                <c:pt idx="748">
                  <c:v>7.7808</c:v>
                </c:pt>
                <c:pt idx="749">
                  <c:v>7.7808</c:v>
                </c:pt>
                <c:pt idx="750">
                  <c:v>7.7806</c:v>
                </c:pt>
                <c:pt idx="751">
                  <c:v>7.7809</c:v>
                </c:pt>
                <c:pt idx="752">
                  <c:v>7.7806</c:v>
                </c:pt>
                <c:pt idx="753">
                  <c:v>7.7808</c:v>
                </c:pt>
                <c:pt idx="754">
                  <c:v>7.7806</c:v>
                </c:pt>
                <c:pt idx="755">
                  <c:v>7.7806</c:v>
                </c:pt>
                <c:pt idx="756">
                  <c:v>7.7804</c:v>
                </c:pt>
                <c:pt idx="757">
                  <c:v>7.7806</c:v>
                </c:pt>
                <c:pt idx="758">
                  <c:v>7.7806</c:v>
                </c:pt>
                <c:pt idx="759">
                  <c:v>7.7805</c:v>
                </c:pt>
                <c:pt idx="760">
                  <c:v>7.7809</c:v>
                </c:pt>
                <c:pt idx="761">
                  <c:v>7.7806</c:v>
                </c:pt>
                <c:pt idx="762">
                  <c:v>7.7805</c:v>
                </c:pt>
                <c:pt idx="763">
                  <c:v>7.7806</c:v>
                </c:pt>
                <c:pt idx="764">
                  <c:v>7.7808</c:v>
                </c:pt>
                <c:pt idx="765">
                  <c:v>7.7806</c:v>
                </c:pt>
                <c:pt idx="766">
                  <c:v>7.7808</c:v>
                </c:pt>
                <c:pt idx="767">
                  <c:v>7.7808</c:v>
                </c:pt>
                <c:pt idx="768">
                  <c:v>7.7806</c:v>
                </c:pt>
                <c:pt idx="769">
                  <c:v>7.7808</c:v>
                </c:pt>
                <c:pt idx="770">
                  <c:v>7.7806</c:v>
                </c:pt>
                <c:pt idx="771">
                  <c:v>7.7808</c:v>
                </c:pt>
                <c:pt idx="772">
                  <c:v>7.7809</c:v>
                </c:pt>
                <c:pt idx="773">
                  <c:v>7.7808</c:v>
                </c:pt>
                <c:pt idx="774">
                  <c:v>7.7809</c:v>
                </c:pt>
                <c:pt idx="775">
                  <c:v>7.7808</c:v>
                </c:pt>
                <c:pt idx="776">
                  <c:v>7.7808</c:v>
                </c:pt>
                <c:pt idx="777">
                  <c:v>7.7809</c:v>
                </c:pt>
                <c:pt idx="778">
                  <c:v>7.7808</c:v>
                </c:pt>
                <c:pt idx="779">
                  <c:v>7.7809</c:v>
                </c:pt>
                <c:pt idx="780">
                  <c:v>7.7808</c:v>
                </c:pt>
                <c:pt idx="781">
                  <c:v>7.7808</c:v>
                </c:pt>
                <c:pt idx="782">
                  <c:v>7.7804</c:v>
                </c:pt>
                <c:pt idx="783">
                  <c:v>7.7808</c:v>
                </c:pt>
                <c:pt idx="784">
                  <c:v>7.7805</c:v>
                </c:pt>
                <c:pt idx="785">
                  <c:v>7.7805</c:v>
                </c:pt>
                <c:pt idx="786">
                  <c:v>7.7806</c:v>
                </c:pt>
                <c:pt idx="787">
                  <c:v>7.7806</c:v>
                </c:pt>
                <c:pt idx="788">
                  <c:v>7.7805</c:v>
                </c:pt>
                <c:pt idx="789">
                  <c:v>7.7808</c:v>
                </c:pt>
                <c:pt idx="790">
                  <c:v>7.7806</c:v>
                </c:pt>
                <c:pt idx="791">
                  <c:v>7.7806</c:v>
                </c:pt>
                <c:pt idx="792">
                  <c:v>7.7806</c:v>
                </c:pt>
                <c:pt idx="793">
                  <c:v>7.7806</c:v>
                </c:pt>
                <c:pt idx="794">
                  <c:v>7.7806</c:v>
                </c:pt>
                <c:pt idx="795">
                  <c:v>7.7805</c:v>
                </c:pt>
                <c:pt idx="796">
                  <c:v>7.7806</c:v>
                </c:pt>
                <c:pt idx="797">
                  <c:v>7.7805</c:v>
                </c:pt>
                <c:pt idx="798">
                  <c:v>7.7803</c:v>
                </c:pt>
                <c:pt idx="799">
                  <c:v>7.7804</c:v>
                </c:pt>
                <c:pt idx="800">
                  <c:v>7.7805</c:v>
                </c:pt>
                <c:pt idx="801">
                  <c:v>7.7805</c:v>
                </c:pt>
                <c:pt idx="802">
                  <c:v>7.7805</c:v>
                </c:pt>
                <c:pt idx="803">
                  <c:v>7.7801</c:v>
                </c:pt>
                <c:pt idx="804">
                  <c:v>7.7801</c:v>
                </c:pt>
                <c:pt idx="805">
                  <c:v>7.7801</c:v>
                </c:pt>
                <c:pt idx="806">
                  <c:v>7.7798</c:v>
                </c:pt>
                <c:pt idx="807">
                  <c:v>7.7801</c:v>
                </c:pt>
                <c:pt idx="808">
                  <c:v>7.7801</c:v>
                </c:pt>
                <c:pt idx="809">
                  <c:v>7.7798</c:v>
                </c:pt>
                <c:pt idx="810">
                  <c:v>7.78</c:v>
                </c:pt>
                <c:pt idx="811">
                  <c:v>7.7798</c:v>
                </c:pt>
                <c:pt idx="812">
                  <c:v>7.7798</c:v>
                </c:pt>
                <c:pt idx="813">
                  <c:v>7.7798</c:v>
                </c:pt>
                <c:pt idx="814">
                  <c:v>7.7795</c:v>
                </c:pt>
                <c:pt idx="815">
                  <c:v>7.7796</c:v>
                </c:pt>
                <c:pt idx="816">
                  <c:v>7.7795</c:v>
                </c:pt>
                <c:pt idx="817">
                  <c:v>7.7796</c:v>
                </c:pt>
                <c:pt idx="818">
                  <c:v>7.7795</c:v>
                </c:pt>
                <c:pt idx="819">
                  <c:v>7.7793</c:v>
                </c:pt>
                <c:pt idx="820">
                  <c:v>7.7795</c:v>
                </c:pt>
                <c:pt idx="821">
                  <c:v>7.7795</c:v>
                </c:pt>
                <c:pt idx="822">
                  <c:v>7.7795</c:v>
                </c:pt>
                <c:pt idx="823">
                  <c:v>7.7796</c:v>
                </c:pt>
                <c:pt idx="824">
                  <c:v>7.7793</c:v>
                </c:pt>
                <c:pt idx="825">
                  <c:v>7.7793</c:v>
                </c:pt>
                <c:pt idx="826">
                  <c:v>7.7792</c:v>
                </c:pt>
                <c:pt idx="827">
                  <c:v>7.7793</c:v>
                </c:pt>
                <c:pt idx="828">
                  <c:v>7.7793</c:v>
                </c:pt>
                <c:pt idx="829">
                  <c:v>7.7793</c:v>
                </c:pt>
                <c:pt idx="830">
                  <c:v>7.7795</c:v>
                </c:pt>
                <c:pt idx="831">
                  <c:v>7.7795</c:v>
                </c:pt>
                <c:pt idx="832">
                  <c:v>7.7795</c:v>
                </c:pt>
                <c:pt idx="833">
                  <c:v>7.7796</c:v>
                </c:pt>
                <c:pt idx="834">
                  <c:v>7.7796</c:v>
                </c:pt>
                <c:pt idx="835">
                  <c:v>7.7796</c:v>
                </c:pt>
                <c:pt idx="836">
                  <c:v>7.7795</c:v>
                </c:pt>
                <c:pt idx="837">
                  <c:v>7.7795</c:v>
                </c:pt>
                <c:pt idx="838">
                  <c:v>7.7795</c:v>
                </c:pt>
                <c:pt idx="839">
                  <c:v>7.7795</c:v>
                </c:pt>
                <c:pt idx="840">
                  <c:v>7.7795</c:v>
                </c:pt>
                <c:pt idx="841">
                  <c:v>7.7792</c:v>
                </c:pt>
                <c:pt idx="842">
                  <c:v>7.7791</c:v>
                </c:pt>
                <c:pt idx="843">
                  <c:v>7.7795</c:v>
                </c:pt>
                <c:pt idx="844">
                  <c:v>7.7793</c:v>
                </c:pt>
                <c:pt idx="845">
                  <c:v>7.7792</c:v>
                </c:pt>
                <c:pt idx="846">
                  <c:v>7.7795</c:v>
                </c:pt>
                <c:pt idx="847">
                  <c:v>7.7795</c:v>
                </c:pt>
                <c:pt idx="848">
                  <c:v>7.7793</c:v>
                </c:pt>
                <c:pt idx="849">
                  <c:v>7.7795</c:v>
                </c:pt>
                <c:pt idx="850">
                  <c:v>7.7793</c:v>
                </c:pt>
                <c:pt idx="851">
                  <c:v>7.7796</c:v>
                </c:pt>
                <c:pt idx="852">
                  <c:v>7.7793</c:v>
                </c:pt>
                <c:pt idx="853">
                  <c:v>7.7795</c:v>
                </c:pt>
                <c:pt idx="854">
                  <c:v>7.7795</c:v>
                </c:pt>
                <c:pt idx="855">
                  <c:v>7.7795</c:v>
                </c:pt>
                <c:pt idx="856">
                  <c:v>7.7793</c:v>
                </c:pt>
                <c:pt idx="857">
                  <c:v>7.7793</c:v>
                </c:pt>
                <c:pt idx="858">
                  <c:v>7.7796</c:v>
                </c:pt>
                <c:pt idx="859">
                  <c:v>7.7796</c:v>
                </c:pt>
                <c:pt idx="860">
                  <c:v>7.7796</c:v>
                </c:pt>
                <c:pt idx="861">
                  <c:v>7.7793</c:v>
                </c:pt>
                <c:pt idx="862">
                  <c:v>7.7796</c:v>
                </c:pt>
                <c:pt idx="863">
                  <c:v>7.7796</c:v>
                </c:pt>
                <c:pt idx="864">
                  <c:v>7.7795</c:v>
                </c:pt>
                <c:pt idx="865">
                  <c:v>7.7798</c:v>
                </c:pt>
                <c:pt idx="866">
                  <c:v>7.7795</c:v>
                </c:pt>
                <c:pt idx="867">
                  <c:v>7.7796</c:v>
                </c:pt>
                <c:pt idx="868">
                  <c:v>7.7795</c:v>
                </c:pt>
                <c:pt idx="869">
                  <c:v>7.7796</c:v>
                </c:pt>
                <c:pt idx="870">
                  <c:v>7.7798</c:v>
                </c:pt>
                <c:pt idx="871">
                  <c:v>7.7798</c:v>
                </c:pt>
                <c:pt idx="872">
                  <c:v>7.7798</c:v>
                </c:pt>
                <c:pt idx="873">
                  <c:v>7.7799</c:v>
                </c:pt>
                <c:pt idx="874">
                  <c:v>7.7795</c:v>
                </c:pt>
                <c:pt idx="875">
                  <c:v>7.7796</c:v>
                </c:pt>
                <c:pt idx="876">
                  <c:v>7.78</c:v>
                </c:pt>
                <c:pt idx="877">
                  <c:v>7.7798</c:v>
                </c:pt>
                <c:pt idx="878">
                  <c:v>7.7796</c:v>
                </c:pt>
                <c:pt idx="879">
                  <c:v>7.7798</c:v>
                </c:pt>
                <c:pt idx="880">
                  <c:v>7.7798</c:v>
                </c:pt>
                <c:pt idx="881">
                  <c:v>7.7799</c:v>
                </c:pt>
                <c:pt idx="882">
                  <c:v>7.7795</c:v>
                </c:pt>
                <c:pt idx="883">
                  <c:v>7.7803</c:v>
                </c:pt>
                <c:pt idx="884">
                  <c:v>7.78</c:v>
                </c:pt>
                <c:pt idx="885">
                  <c:v>7.78</c:v>
                </c:pt>
                <c:pt idx="886">
                  <c:v>7.7798</c:v>
                </c:pt>
                <c:pt idx="887">
                  <c:v>7.7801</c:v>
                </c:pt>
                <c:pt idx="888">
                  <c:v>7.7798</c:v>
                </c:pt>
                <c:pt idx="889">
                  <c:v>7.7798</c:v>
                </c:pt>
                <c:pt idx="890">
                  <c:v>7.7799</c:v>
                </c:pt>
                <c:pt idx="891">
                  <c:v>7.7798</c:v>
                </c:pt>
                <c:pt idx="892">
                  <c:v>7.7798</c:v>
                </c:pt>
                <c:pt idx="893">
                  <c:v>7.7798</c:v>
                </c:pt>
                <c:pt idx="894">
                  <c:v>7.7798</c:v>
                </c:pt>
                <c:pt idx="895">
                  <c:v>7.7801</c:v>
                </c:pt>
                <c:pt idx="896">
                  <c:v>7.78</c:v>
                </c:pt>
                <c:pt idx="897">
                  <c:v>7.7801</c:v>
                </c:pt>
                <c:pt idx="898">
                  <c:v>7.7801</c:v>
                </c:pt>
                <c:pt idx="899">
                  <c:v>7.7804</c:v>
                </c:pt>
                <c:pt idx="900">
                  <c:v>7.7805</c:v>
                </c:pt>
                <c:pt idx="901">
                  <c:v>7.7805</c:v>
                </c:pt>
                <c:pt idx="902">
                  <c:v>7.7801</c:v>
                </c:pt>
                <c:pt idx="903">
                  <c:v>7.7804</c:v>
                </c:pt>
                <c:pt idx="904">
                  <c:v>7.7801</c:v>
                </c:pt>
                <c:pt idx="905">
                  <c:v>7.7805</c:v>
                </c:pt>
                <c:pt idx="906">
                  <c:v>7.7806</c:v>
                </c:pt>
                <c:pt idx="907">
                  <c:v>7.7806</c:v>
                </c:pt>
                <c:pt idx="908">
                  <c:v>7.7808</c:v>
                </c:pt>
                <c:pt idx="909">
                  <c:v>7.7809</c:v>
                </c:pt>
                <c:pt idx="910">
                  <c:v>7.7809</c:v>
                </c:pt>
                <c:pt idx="911">
                  <c:v>7.7811</c:v>
                </c:pt>
                <c:pt idx="912">
                  <c:v>7.7811</c:v>
                </c:pt>
                <c:pt idx="913">
                  <c:v>7.7811</c:v>
                </c:pt>
                <c:pt idx="914">
                  <c:v>7.7814</c:v>
                </c:pt>
                <c:pt idx="915">
                  <c:v>7.7814</c:v>
                </c:pt>
                <c:pt idx="916">
                  <c:v>7.7816</c:v>
                </c:pt>
                <c:pt idx="917">
                  <c:v>7.7818</c:v>
                </c:pt>
                <c:pt idx="918">
                  <c:v>7.7816</c:v>
                </c:pt>
                <c:pt idx="919">
                  <c:v>7.7818</c:v>
                </c:pt>
                <c:pt idx="920">
                  <c:v>7.7817</c:v>
                </c:pt>
                <c:pt idx="921">
                  <c:v>7.7818</c:v>
                </c:pt>
                <c:pt idx="922">
                  <c:v>7.7816</c:v>
                </c:pt>
                <c:pt idx="923">
                  <c:v>7.7814</c:v>
                </c:pt>
                <c:pt idx="924">
                  <c:v>7.7816</c:v>
                </c:pt>
                <c:pt idx="925">
                  <c:v>7.7814</c:v>
                </c:pt>
                <c:pt idx="926">
                  <c:v>7.7814</c:v>
                </c:pt>
                <c:pt idx="927">
                  <c:v>7.7814</c:v>
                </c:pt>
                <c:pt idx="928">
                  <c:v>7.7816</c:v>
                </c:pt>
                <c:pt idx="929">
                  <c:v>7.7814</c:v>
                </c:pt>
                <c:pt idx="930">
                  <c:v>7.7814</c:v>
                </c:pt>
                <c:pt idx="931">
                  <c:v>7.7816</c:v>
                </c:pt>
                <c:pt idx="932">
                  <c:v>7.7814</c:v>
                </c:pt>
                <c:pt idx="933">
                  <c:v>7.7817</c:v>
                </c:pt>
                <c:pt idx="934">
                  <c:v>7.7816</c:v>
                </c:pt>
                <c:pt idx="935">
                  <c:v>7.7813</c:v>
                </c:pt>
                <c:pt idx="936">
                  <c:v>7.7814</c:v>
                </c:pt>
                <c:pt idx="937">
                  <c:v>7.7814</c:v>
                </c:pt>
                <c:pt idx="938">
                  <c:v>7.7814</c:v>
                </c:pt>
                <c:pt idx="939">
                  <c:v>7.7818</c:v>
                </c:pt>
                <c:pt idx="940">
                  <c:v>7.7816</c:v>
                </c:pt>
                <c:pt idx="941">
                  <c:v>7.7816</c:v>
                </c:pt>
                <c:pt idx="942">
                  <c:v>7.7814</c:v>
                </c:pt>
                <c:pt idx="943">
                  <c:v>7.7816</c:v>
                </c:pt>
                <c:pt idx="944">
                  <c:v>7.7814</c:v>
                </c:pt>
                <c:pt idx="945">
                  <c:v>7.7817</c:v>
                </c:pt>
                <c:pt idx="946">
                  <c:v>7.7816</c:v>
                </c:pt>
                <c:pt idx="947">
                  <c:v>7.7816</c:v>
                </c:pt>
                <c:pt idx="948">
                  <c:v>7.7816</c:v>
                </c:pt>
                <c:pt idx="949">
                  <c:v>7.7819</c:v>
                </c:pt>
                <c:pt idx="950">
                  <c:v>7.7816</c:v>
                </c:pt>
                <c:pt idx="951">
                  <c:v>7.7816</c:v>
                </c:pt>
                <c:pt idx="952">
                  <c:v>7.7818</c:v>
                </c:pt>
                <c:pt idx="953">
                  <c:v>7.7813</c:v>
                </c:pt>
                <c:pt idx="954">
                  <c:v>7.7819</c:v>
                </c:pt>
                <c:pt idx="955">
                  <c:v>7.7814</c:v>
                </c:pt>
                <c:pt idx="956">
                  <c:v>7.7818</c:v>
                </c:pt>
                <c:pt idx="957">
                  <c:v>7.7816</c:v>
                </c:pt>
                <c:pt idx="958">
                  <c:v>7.7816</c:v>
                </c:pt>
                <c:pt idx="959">
                  <c:v>7.7816</c:v>
                </c:pt>
                <c:pt idx="960">
                  <c:v>7.7818</c:v>
                </c:pt>
                <c:pt idx="961">
                  <c:v>7.7818</c:v>
                </c:pt>
                <c:pt idx="962">
                  <c:v>7.7819</c:v>
                </c:pt>
                <c:pt idx="963">
                  <c:v>7.7818</c:v>
                </c:pt>
                <c:pt idx="964">
                  <c:v>7.7818</c:v>
                </c:pt>
                <c:pt idx="965">
                  <c:v>7.7818</c:v>
                </c:pt>
                <c:pt idx="966">
                  <c:v>7.7817</c:v>
                </c:pt>
                <c:pt idx="967">
                  <c:v>7.7818</c:v>
                </c:pt>
                <c:pt idx="968">
                  <c:v>7.7819</c:v>
                </c:pt>
                <c:pt idx="969">
                  <c:v>7.7821</c:v>
                </c:pt>
                <c:pt idx="970">
                  <c:v>7.7818</c:v>
                </c:pt>
                <c:pt idx="971">
                  <c:v>7.782</c:v>
                </c:pt>
                <c:pt idx="972">
                  <c:v>7.7822</c:v>
                </c:pt>
                <c:pt idx="973">
                  <c:v>7.7821</c:v>
                </c:pt>
                <c:pt idx="974">
                  <c:v>7.7821</c:v>
                </c:pt>
                <c:pt idx="975">
                  <c:v>7.782</c:v>
                </c:pt>
                <c:pt idx="976">
                  <c:v>7.7821</c:v>
                </c:pt>
                <c:pt idx="977">
                  <c:v>7.7821</c:v>
                </c:pt>
                <c:pt idx="978">
                  <c:v>7.7821</c:v>
                </c:pt>
                <c:pt idx="979">
                  <c:v>7.7822</c:v>
                </c:pt>
                <c:pt idx="980">
                  <c:v>7.7819</c:v>
                </c:pt>
                <c:pt idx="981">
                  <c:v>7.7821</c:v>
                </c:pt>
                <c:pt idx="982">
                  <c:v>7.7821</c:v>
                </c:pt>
                <c:pt idx="983">
                  <c:v>7.782</c:v>
                </c:pt>
                <c:pt idx="984">
                  <c:v>7.7821</c:v>
                </c:pt>
                <c:pt idx="985">
                  <c:v>7.7822</c:v>
                </c:pt>
                <c:pt idx="986">
                  <c:v>7.7819</c:v>
                </c:pt>
                <c:pt idx="987">
                  <c:v>7.7822</c:v>
                </c:pt>
                <c:pt idx="988">
                  <c:v>7.7822</c:v>
                </c:pt>
                <c:pt idx="989">
                  <c:v>7.7821</c:v>
                </c:pt>
                <c:pt idx="990">
                  <c:v>7.7822</c:v>
                </c:pt>
                <c:pt idx="991">
                  <c:v>7.7822</c:v>
                </c:pt>
                <c:pt idx="992">
                  <c:v>7.7824</c:v>
                </c:pt>
                <c:pt idx="993">
                  <c:v>7.7822</c:v>
                </c:pt>
                <c:pt idx="994">
                  <c:v>7.7824</c:v>
                </c:pt>
                <c:pt idx="995">
                  <c:v>7.7822</c:v>
                </c:pt>
                <c:pt idx="996">
                  <c:v>7.7824</c:v>
                </c:pt>
                <c:pt idx="997">
                  <c:v>7.7824</c:v>
                </c:pt>
                <c:pt idx="998">
                  <c:v>7.7826</c:v>
                </c:pt>
                <c:pt idx="999">
                  <c:v>7.7826</c:v>
                </c:pt>
                <c:pt idx="1000">
                  <c:v>7.7824</c:v>
                </c:pt>
                <c:pt idx="1001">
                  <c:v>7.7826</c:v>
                </c:pt>
                <c:pt idx="1002">
                  <c:v>7.7824</c:v>
                </c:pt>
                <c:pt idx="1003">
                  <c:v>7.7826</c:v>
                </c:pt>
                <c:pt idx="1004">
                  <c:v>7.7827</c:v>
                </c:pt>
                <c:pt idx="1005">
                  <c:v>7.7826</c:v>
                </c:pt>
                <c:pt idx="1006">
                  <c:v>7.7827</c:v>
                </c:pt>
                <c:pt idx="1007">
                  <c:v>7.7824</c:v>
                </c:pt>
                <c:pt idx="1008">
                  <c:v>7.7829</c:v>
                </c:pt>
                <c:pt idx="1009">
                  <c:v>7.7827</c:v>
                </c:pt>
                <c:pt idx="1010">
                  <c:v>7.7826</c:v>
                </c:pt>
                <c:pt idx="1011">
                  <c:v>7.7827</c:v>
                </c:pt>
                <c:pt idx="1012">
                  <c:v>7.7829</c:v>
                </c:pt>
                <c:pt idx="1013">
                  <c:v>7.7827</c:v>
                </c:pt>
                <c:pt idx="1014">
                  <c:v>7.7829</c:v>
                </c:pt>
                <c:pt idx="1015">
                  <c:v>7.7827</c:v>
                </c:pt>
                <c:pt idx="1016">
                  <c:v>7.7827</c:v>
                </c:pt>
                <c:pt idx="1017">
                  <c:v>7.7827</c:v>
                </c:pt>
                <c:pt idx="1018">
                  <c:v>7.7827</c:v>
                </c:pt>
                <c:pt idx="1019">
                  <c:v>7.7827</c:v>
                </c:pt>
                <c:pt idx="1020">
                  <c:v>7.7827</c:v>
                </c:pt>
                <c:pt idx="1021">
                  <c:v>7.7827</c:v>
                </c:pt>
                <c:pt idx="1022">
                  <c:v>7.7829</c:v>
                </c:pt>
                <c:pt idx="1023">
                  <c:v>7.7829</c:v>
                </c:pt>
                <c:pt idx="1024">
                  <c:v>7.7831</c:v>
                </c:pt>
                <c:pt idx="1025">
                  <c:v>7.7832</c:v>
                </c:pt>
                <c:pt idx="1026">
                  <c:v>7.7831</c:v>
                </c:pt>
                <c:pt idx="1027">
                  <c:v>7.7831</c:v>
                </c:pt>
                <c:pt idx="1028">
                  <c:v>7.7832</c:v>
                </c:pt>
                <c:pt idx="1029">
                  <c:v>7.783</c:v>
                </c:pt>
                <c:pt idx="1030">
                  <c:v>7.7831</c:v>
                </c:pt>
                <c:pt idx="1031">
                  <c:v>7.7832</c:v>
                </c:pt>
                <c:pt idx="1032">
                  <c:v>7.7836</c:v>
                </c:pt>
                <c:pt idx="1033">
                  <c:v>7.7833</c:v>
                </c:pt>
                <c:pt idx="1034">
                  <c:v>7.7836</c:v>
                </c:pt>
                <c:pt idx="1035">
                  <c:v>7.7839</c:v>
                </c:pt>
                <c:pt idx="1036">
                  <c:v>7.7839</c:v>
                </c:pt>
                <c:pt idx="1037">
                  <c:v>7.7842</c:v>
                </c:pt>
                <c:pt idx="1038">
                  <c:v>7.784</c:v>
                </c:pt>
                <c:pt idx="1039">
                  <c:v>7.784</c:v>
                </c:pt>
                <c:pt idx="1040">
                  <c:v>7.7842</c:v>
                </c:pt>
                <c:pt idx="1041">
                  <c:v>7.7845</c:v>
                </c:pt>
                <c:pt idx="1042">
                  <c:v>7.7842</c:v>
                </c:pt>
                <c:pt idx="1043">
                  <c:v>7.7842</c:v>
                </c:pt>
                <c:pt idx="1044">
                  <c:v>7.7842</c:v>
                </c:pt>
                <c:pt idx="1045">
                  <c:v>7.7845</c:v>
                </c:pt>
                <c:pt idx="1046">
                  <c:v>7.784</c:v>
                </c:pt>
                <c:pt idx="1047">
                  <c:v>7.784</c:v>
                </c:pt>
                <c:pt idx="1048">
                  <c:v>7.7842</c:v>
                </c:pt>
                <c:pt idx="1049">
                  <c:v>7.7842</c:v>
                </c:pt>
                <c:pt idx="1050">
                  <c:v>7.7842</c:v>
                </c:pt>
                <c:pt idx="1051">
                  <c:v>7.7842</c:v>
                </c:pt>
                <c:pt idx="1052">
                  <c:v>7.784</c:v>
                </c:pt>
                <c:pt idx="1053">
                  <c:v>7.7842</c:v>
                </c:pt>
                <c:pt idx="1054">
                  <c:v>7.7844</c:v>
                </c:pt>
                <c:pt idx="1055">
                  <c:v>7.7844</c:v>
                </c:pt>
                <c:pt idx="1056">
                  <c:v>7.7845</c:v>
                </c:pt>
                <c:pt idx="1057">
                  <c:v>7.7844</c:v>
                </c:pt>
                <c:pt idx="1058">
                  <c:v>7.7845</c:v>
                </c:pt>
                <c:pt idx="1059">
                  <c:v>7.7844</c:v>
                </c:pt>
                <c:pt idx="1060">
                  <c:v>7.7847</c:v>
                </c:pt>
                <c:pt idx="1061">
                  <c:v>7.7845</c:v>
                </c:pt>
                <c:pt idx="1062">
                  <c:v>7.7848</c:v>
                </c:pt>
                <c:pt idx="1063">
                  <c:v>7.7847</c:v>
                </c:pt>
                <c:pt idx="1064">
                  <c:v>7.7847</c:v>
                </c:pt>
                <c:pt idx="1065">
                  <c:v>7.785</c:v>
                </c:pt>
                <c:pt idx="1066">
                  <c:v>7.785</c:v>
                </c:pt>
                <c:pt idx="1067">
                  <c:v>7.785</c:v>
                </c:pt>
                <c:pt idx="1068">
                  <c:v>7.785</c:v>
                </c:pt>
                <c:pt idx="1069">
                  <c:v>7.7853</c:v>
                </c:pt>
                <c:pt idx="1070">
                  <c:v>7.7856</c:v>
                </c:pt>
                <c:pt idx="1071">
                  <c:v>7.7857</c:v>
                </c:pt>
                <c:pt idx="1072">
                  <c:v>7.7858</c:v>
                </c:pt>
                <c:pt idx="1073">
                  <c:v>7.786</c:v>
                </c:pt>
                <c:pt idx="1074">
                  <c:v>7.7861</c:v>
                </c:pt>
                <c:pt idx="1075">
                  <c:v>7.7862</c:v>
                </c:pt>
                <c:pt idx="1076">
                  <c:v>7.7862</c:v>
                </c:pt>
                <c:pt idx="1077">
                  <c:v>7.7865</c:v>
                </c:pt>
                <c:pt idx="1078">
                  <c:v>7.7863</c:v>
                </c:pt>
                <c:pt idx="1079">
                  <c:v>7.7863</c:v>
                </c:pt>
                <c:pt idx="1080">
                  <c:v>7.7865</c:v>
                </c:pt>
                <c:pt idx="1081">
                  <c:v>7.7863</c:v>
                </c:pt>
                <c:pt idx="1082">
                  <c:v>7.7867</c:v>
                </c:pt>
                <c:pt idx="1083">
                  <c:v>7.7866</c:v>
                </c:pt>
                <c:pt idx="1084">
                  <c:v>7.7868</c:v>
                </c:pt>
                <c:pt idx="1085">
                  <c:v>7.7871</c:v>
                </c:pt>
                <c:pt idx="1086">
                  <c:v>7.7871</c:v>
                </c:pt>
                <c:pt idx="1087">
                  <c:v>7.7876</c:v>
                </c:pt>
                <c:pt idx="1088">
                  <c:v>7.7875</c:v>
                </c:pt>
                <c:pt idx="1089">
                  <c:v>7.7879</c:v>
                </c:pt>
                <c:pt idx="1090">
                  <c:v>7.7878</c:v>
                </c:pt>
                <c:pt idx="1091">
                  <c:v>7.7876</c:v>
                </c:pt>
                <c:pt idx="1092">
                  <c:v>7.7878</c:v>
                </c:pt>
                <c:pt idx="1093">
                  <c:v>7.788</c:v>
                </c:pt>
                <c:pt idx="1094">
                  <c:v>7.7883</c:v>
                </c:pt>
                <c:pt idx="1095">
                  <c:v>7.7884</c:v>
                </c:pt>
                <c:pt idx="1096">
                  <c:v>7.7886</c:v>
                </c:pt>
                <c:pt idx="1097">
                  <c:v>7.7892</c:v>
                </c:pt>
                <c:pt idx="1098">
                  <c:v>7.7892</c:v>
                </c:pt>
                <c:pt idx="1099">
                  <c:v>7.7894</c:v>
                </c:pt>
                <c:pt idx="1100">
                  <c:v>7.7896</c:v>
                </c:pt>
                <c:pt idx="1101">
                  <c:v>7.7896</c:v>
                </c:pt>
                <c:pt idx="1102">
                  <c:v>7.7897</c:v>
                </c:pt>
                <c:pt idx="1103">
                  <c:v>7.7899</c:v>
                </c:pt>
                <c:pt idx="1104">
                  <c:v>7.7896</c:v>
                </c:pt>
                <c:pt idx="1105">
                  <c:v>7.79</c:v>
                </c:pt>
                <c:pt idx="1106">
                  <c:v>7.7902</c:v>
                </c:pt>
                <c:pt idx="1107">
                  <c:v>7.7904</c:v>
                </c:pt>
                <c:pt idx="1108">
                  <c:v>7.7905</c:v>
                </c:pt>
                <c:pt idx="1109">
                  <c:v>7.7906</c:v>
                </c:pt>
                <c:pt idx="1110">
                  <c:v>7.7911</c:v>
                </c:pt>
                <c:pt idx="1111">
                  <c:v>7.7907</c:v>
                </c:pt>
                <c:pt idx="1112">
                  <c:v>7.7908</c:v>
                </c:pt>
                <c:pt idx="1113">
                  <c:v>7.7911</c:v>
                </c:pt>
                <c:pt idx="1114">
                  <c:v>7.7909</c:v>
                </c:pt>
                <c:pt idx="1115">
                  <c:v>7.7905</c:v>
                </c:pt>
                <c:pt idx="1116">
                  <c:v>7.7908</c:v>
                </c:pt>
                <c:pt idx="1117">
                  <c:v>7.7909</c:v>
                </c:pt>
                <c:pt idx="1118">
                  <c:v>7.7912</c:v>
                </c:pt>
                <c:pt idx="1119">
                  <c:v>7.7912</c:v>
                </c:pt>
                <c:pt idx="1120">
                  <c:v>7.7918</c:v>
                </c:pt>
                <c:pt idx="1121">
                  <c:v>7.7917</c:v>
                </c:pt>
                <c:pt idx="1122">
                  <c:v>7.7917</c:v>
                </c:pt>
                <c:pt idx="1123">
                  <c:v>7.7918</c:v>
                </c:pt>
                <c:pt idx="1124">
                  <c:v>7.7921</c:v>
                </c:pt>
                <c:pt idx="1125">
                  <c:v>7.7922</c:v>
                </c:pt>
                <c:pt idx="1126">
                  <c:v>7.7925</c:v>
                </c:pt>
                <c:pt idx="1127">
                  <c:v>7.7928</c:v>
                </c:pt>
                <c:pt idx="1128">
                  <c:v>7.793</c:v>
                </c:pt>
                <c:pt idx="1129">
                  <c:v>7.7932</c:v>
                </c:pt>
                <c:pt idx="1130">
                  <c:v>7.7935</c:v>
                </c:pt>
                <c:pt idx="1131">
                  <c:v>7.7936</c:v>
                </c:pt>
                <c:pt idx="1132">
                  <c:v>7.7934</c:v>
                </c:pt>
                <c:pt idx="1133">
                  <c:v>7.7935</c:v>
                </c:pt>
                <c:pt idx="1134">
                  <c:v>7.7936</c:v>
                </c:pt>
                <c:pt idx="1135">
                  <c:v>7.7937</c:v>
                </c:pt>
                <c:pt idx="1136">
                  <c:v>7.7939</c:v>
                </c:pt>
                <c:pt idx="1137">
                  <c:v>7.794</c:v>
                </c:pt>
                <c:pt idx="1138">
                  <c:v>7.7941</c:v>
                </c:pt>
                <c:pt idx="1139">
                  <c:v>7.7943</c:v>
                </c:pt>
                <c:pt idx="1140">
                  <c:v>7.7945</c:v>
                </c:pt>
                <c:pt idx="1141">
                  <c:v>7.7948</c:v>
                </c:pt>
                <c:pt idx="1142">
                  <c:v>7.7949</c:v>
                </c:pt>
                <c:pt idx="1143">
                  <c:v>7.7948</c:v>
                </c:pt>
                <c:pt idx="1144">
                  <c:v>7.7947</c:v>
                </c:pt>
                <c:pt idx="1145">
                  <c:v>7.7947</c:v>
                </c:pt>
                <c:pt idx="1146">
                  <c:v>7.7948</c:v>
                </c:pt>
                <c:pt idx="1147">
                  <c:v>7.7945</c:v>
                </c:pt>
                <c:pt idx="1148">
                  <c:v>7.7948</c:v>
                </c:pt>
                <c:pt idx="1149">
                  <c:v>7.795</c:v>
                </c:pt>
                <c:pt idx="1150">
                  <c:v>7.7947</c:v>
                </c:pt>
                <c:pt idx="1151">
                  <c:v>7.7948</c:v>
                </c:pt>
                <c:pt idx="1152">
                  <c:v>7.7949</c:v>
                </c:pt>
                <c:pt idx="1153">
                  <c:v>7.795</c:v>
                </c:pt>
                <c:pt idx="1154">
                  <c:v>7.795</c:v>
                </c:pt>
                <c:pt idx="1155">
                  <c:v>7.795</c:v>
                </c:pt>
                <c:pt idx="1156">
                  <c:v>7.795</c:v>
                </c:pt>
                <c:pt idx="1157">
                  <c:v>7.7952</c:v>
                </c:pt>
                <c:pt idx="1158">
                  <c:v>7.7948</c:v>
                </c:pt>
                <c:pt idx="1159">
                  <c:v>7.7952</c:v>
                </c:pt>
                <c:pt idx="1160">
                  <c:v>7.7949</c:v>
                </c:pt>
                <c:pt idx="1161">
                  <c:v>7.7948</c:v>
                </c:pt>
                <c:pt idx="1162">
                  <c:v>7.7952</c:v>
                </c:pt>
                <c:pt idx="1163">
                  <c:v>7.7952</c:v>
                </c:pt>
                <c:pt idx="1164">
                  <c:v>7.795</c:v>
                </c:pt>
                <c:pt idx="1165">
                  <c:v>7.7952</c:v>
                </c:pt>
                <c:pt idx="1166">
                  <c:v>7.7953</c:v>
                </c:pt>
                <c:pt idx="1167">
                  <c:v>7.795</c:v>
                </c:pt>
                <c:pt idx="1168">
                  <c:v>7.7953</c:v>
                </c:pt>
                <c:pt idx="1169">
                  <c:v>7.7955</c:v>
                </c:pt>
                <c:pt idx="1170">
                  <c:v>7.7955</c:v>
                </c:pt>
                <c:pt idx="1171">
                  <c:v>7.7956</c:v>
                </c:pt>
                <c:pt idx="1172">
                  <c:v>7.7956</c:v>
                </c:pt>
                <c:pt idx="1173">
                  <c:v>7.7955</c:v>
                </c:pt>
                <c:pt idx="1174">
                  <c:v>7.7955</c:v>
                </c:pt>
                <c:pt idx="1175">
                  <c:v>7.7958</c:v>
                </c:pt>
                <c:pt idx="1176">
                  <c:v>7.796</c:v>
                </c:pt>
                <c:pt idx="1177">
                  <c:v>7.7962</c:v>
                </c:pt>
                <c:pt idx="1178">
                  <c:v>7.7961</c:v>
                </c:pt>
                <c:pt idx="1179">
                  <c:v>7.7963</c:v>
                </c:pt>
                <c:pt idx="1180">
                  <c:v>7.7965</c:v>
                </c:pt>
                <c:pt idx="1181">
                  <c:v>7.7963</c:v>
                </c:pt>
                <c:pt idx="1182">
                  <c:v>7.7965</c:v>
                </c:pt>
                <c:pt idx="1183">
                  <c:v>7.7961</c:v>
                </c:pt>
                <c:pt idx="1184">
                  <c:v>7.7963</c:v>
                </c:pt>
                <c:pt idx="1185">
                  <c:v>7.7961</c:v>
                </c:pt>
                <c:pt idx="1186">
                  <c:v>7.7963</c:v>
                </c:pt>
                <c:pt idx="1187">
                  <c:v>7.7963</c:v>
                </c:pt>
                <c:pt idx="1188">
                  <c:v>7.796</c:v>
                </c:pt>
                <c:pt idx="1189">
                  <c:v>7.796</c:v>
                </c:pt>
                <c:pt idx="1190">
                  <c:v>7.7961</c:v>
                </c:pt>
                <c:pt idx="1191">
                  <c:v>7.796</c:v>
                </c:pt>
                <c:pt idx="1192">
                  <c:v>7.7958</c:v>
                </c:pt>
                <c:pt idx="1193">
                  <c:v>7.7958</c:v>
                </c:pt>
                <c:pt idx="1194">
                  <c:v>7.7956</c:v>
                </c:pt>
                <c:pt idx="1195">
                  <c:v>7.7958</c:v>
                </c:pt>
                <c:pt idx="1196">
                  <c:v>7.7956</c:v>
                </c:pt>
                <c:pt idx="1197">
                  <c:v>7.7955</c:v>
                </c:pt>
                <c:pt idx="1198">
                  <c:v>7.796</c:v>
                </c:pt>
                <c:pt idx="1199">
                  <c:v>7.7956</c:v>
                </c:pt>
                <c:pt idx="1200">
                  <c:v>7.7958</c:v>
                </c:pt>
                <c:pt idx="1201">
                  <c:v>7.7958</c:v>
                </c:pt>
                <c:pt idx="1202">
                  <c:v>7.796</c:v>
                </c:pt>
                <c:pt idx="1203">
                  <c:v>7.7958</c:v>
                </c:pt>
                <c:pt idx="1204">
                  <c:v>7.796</c:v>
                </c:pt>
                <c:pt idx="1205">
                  <c:v>7.7962</c:v>
                </c:pt>
                <c:pt idx="1206">
                  <c:v>7.7963</c:v>
                </c:pt>
                <c:pt idx="1207">
                  <c:v>7.7961</c:v>
                </c:pt>
                <c:pt idx="1208">
                  <c:v>7.7963</c:v>
                </c:pt>
                <c:pt idx="1209">
                  <c:v>7.7963</c:v>
                </c:pt>
                <c:pt idx="1210">
                  <c:v>7.7965</c:v>
                </c:pt>
                <c:pt idx="1211">
                  <c:v>7.7961</c:v>
                </c:pt>
                <c:pt idx="1212">
                  <c:v>7.7966</c:v>
                </c:pt>
                <c:pt idx="1213">
                  <c:v>7.7968</c:v>
                </c:pt>
                <c:pt idx="1214">
                  <c:v>7.7968</c:v>
                </c:pt>
                <c:pt idx="1215">
                  <c:v>7.7968</c:v>
                </c:pt>
                <c:pt idx="1216">
                  <c:v>7.7968</c:v>
                </c:pt>
                <c:pt idx="1217">
                  <c:v>7.7966</c:v>
                </c:pt>
                <c:pt idx="1218">
                  <c:v>7.7968</c:v>
                </c:pt>
                <c:pt idx="1219">
                  <c:v>7.7966</c:v>
                </c:pt>
                <c:pt idx="1220">
                  <c:v>7.7968</c:v>
                </c:pt>
                <c:pt idx="1221">
                  <c:v>7.7968</c:v>
                </c:pt>
                <c:pt idx="1222">
                  <c:v>7.7968</c:v>
                </c:pt>
                <c:pt idx="1223">
                  <c:v>7.797</c:v>
                </c:pt>
                <c:pt idx="1224">
                  <c:v>7.7969</c:v>
                </c:pt>
                <c:pt idx="1225">
                  <c:v>7.7966</c:v>
                </c:pt>
                <c:pt idx="1226">
                  <c:v>7.7966</c:v>
                </c:pt>
                <c:pt idx="1227">
                  <c:v>7.7966</c:v>
                </c:pt>
                <c:pt idx="1228">
                  <c:v>7.7966</c:v>
                </c:pt>
                <c:pt idx="1229">
                  <c:v>7.7968</c:v>
                </c:pt>
                <c:pt idx="1230">
                  <c:v>7.7966</c:v>
                </c:pt>
                <c:pt idx="1231">
                  <c:v>7.7966</c:v>
                </c:pt>
                <c:pt idx="1232">
                  <c:v>7.7966</c:v>
                </c:pt>
                <c:pt idx="1233">
                  <c:v>7.7966</c:v>
                </c:pt>
                <c:pt idx="1234">
                  <c:v>7.7966</c:v>
                </c:pt>
                <c:pt idx="1235">
                  <c:v>7.7965</c:v>
                </c:pt>
                <c:pt idx="1236">
                  <c:v>7.7966</c:v>
                </c:pt>
                <c:pt idx="1237">
                  <c:v>7.7968</c:v>
                </c:pt>
                <c:pt idx="1238">
                  <c:v>7.7966</c:v>
                </c:pt>
                <c:pt idx="1239">
                  <c:v>7.7966</c:v>
                </c:pt>
                <c:pt idx="1240">
                  <c:v>7.7966</c:v>
                </c:pt>
                <c:pt idx="1241">
                  <c:v>7.7968</c:v>
                </c:pt>
                <c:pt idx="1242">
                  <c:v>7.7966</c:v>
                </c:pt>
                <c:pt idx="1243">
                  <c:v>7.7966</c:v>
                </c:pt>
                <c:pt idx="1244">
                  <c:v>7.7966</c:v>
                </c:pt>
                <c:pt idx="1245">
                  <c:v>7.7965</c:v>
                </c:pt>
                <c:pt idx="1246">
                  <c:v>7.7968</c:v>
                </c:pt>
                <c:pt idx="1247">
                  <c:v>7.7966</c:v>
                </c:pt>
                <c:pt idx="1248">
                  <c:v>7.7966</c:v>
                </c:pt>
                <c:pt idx="1249">
                  <c:v>7.7968</c:v>
                </c:pt>
                <c:pt idx="1250">
                  <c:v>7.7969</c:v>
                </c:pt>
                <c:pt idx="1251">
                  <c:v>7.7968</c:v>
                </c:pt>
                <c:pt idx="1252">
                  <c:v>7.7969</c:v>
                </c:pt>
                <c:pt idx="1253">
                  <c:v>7.7969</c:v>
                </c:pt>
                <c:pt idx="1254">
                  <c:v>7.7971</c:v>
                </c:pt>
                <c:pt idx="1255">
                  <c:v>7.797</c:v>
                </c:pt>
                <c:pt idx="1256">
                  <c:v>7.7971</c:v>
                </c:pt>
                <c:pt idx="1257">
                  <c:v>7.7973</c:v>
                </c:pt>
                <c:pt idx="1258">
                  <c:v>7.7975</c:v>
                </c:pt>
                <c:pt idx="1259">
                  <c:v>7.7978</c:v>
                </c:pt>
                <c:pt idx="1260">
                  <c:v>7.7982</c:v>
                </c:pt>
                <c:pt idx="1261">
                  <c:v>7.7983</c:v>
                </c:pt>
                <c:pt idx="1262">
                  <c:v>7.7989</c:v>
                </c:pt>
                <c:pt idx="1263">
                  <c:v>7.7991</c:v>
                </c:pt>
                <c:pt idx="1264">
                  <c:v>7.7992</c:v>
                </c:pt>
                <c:pt idx="1265">
                  <c:v>7.7992</c:v>
                </c:pt>
                <c:pt idx="1266">
                  <c:v>7.7994</c:v>
                </c:pt>
                <c:pt idx="1267">
                  <c:v>7.7995</c:v>
                </c:pt>
                <c:pt idx="1268">
                  <c:v>7.7997</c:v>
                </c:pt>
                <c:pt idx="1269">
                  <c:v>7.7997</c:v>
                </c:pt>
                <c:pt idx="1270">
                  <c:v>7.8004</c:v>
                </c:pt>
                <c:pt idx="1271">
                  <c:v>7.8002</c:v>
                </c:pt>
                <c:pt idx="1272">
                  <c:v>7.8004</c:v>
                </c:pt>
                <c:pt idx="1273">
                  <c:v>7.8007</c:v>
                </c:pt>
                <c:pt idx="1274">
                  <c:v>7.8008</c:v>
                </c:pt>
                <c:pt idx="1275">
                  <c:v>7.801</c:v>
                </c:pt>
                <c:pt idx="1276">
                  <c:v>7.8015</c:v>
                </c:pt>
                <c:pt idx="1277">
                  <c:v>7.801</c:v>
                </c:pt>
                <c:pt idx="1278">
                  <c:v>7.8013</c:v>
                </c:pt>
                <c:pt idx="1279">
                  <c:v>7.8015</c:v>
                </c:pt>
                <c:pt idx="1280">
                  <c:v>7.8015</c:v>
                </c:pt>
                <c:pt idx="1281">
                  <c:v>7.8012</c:v>
                </c:pt>
                <c:pt idx="1282">
                  <c:v>7.8013</c:v>
                </c:pt>
                <c:pt idx="1283">
                  <c:v>7.8012</c:v>
                </c:pt>
                <c:pt idx="1284">
                  <c:v>7.8013</c:v>
                </c:pt>
                <c:pt idx="1285">
                  <c:v>7.8013</c:v>
                </c:pt>
                <c:pt idx="1286">
                  <c:v>7.8013</c:v>
                </c:pt>
                <c:pt idx="1287">
                  <c:v>7.8012</c:v>
                </c:pt>
                <c:pt idx="1288">
                  <c:v>7.8013</c:v>
                </c:pt>
                <c:pt idx="1289">
                  <c:v>7.8013</c:v>
                </c:pt>
                <c:pt idx="1290">
                  <c:v>7.8012</c:v>
                </c:pt>
                <c:pt idx="1291">
                  <c:v>7.8012</c:v>
                </c:pt>
                <c:pt idx="1292">
                  <c:v>7.8017</c:v>
                </c:pt>
                <c:pt idx="1293">
                  <c:v>7.8013</c:v>
                </c:pt>
                <c:pt idx="1294">
                  <c:v>7.8017</c:v>
                </c:pt>
                <c:pt idx="1295">
                  <c:v>7.8017</c:v>
                </c:pt>
                <c:pt idx="1296">
                  <c:v>7.8015</c:v>
                </c:pt>
                <c:pt idx="1297">
                  <c:v>7.8015</c:v>
                </c:pt>
                <c:pt idx="1298">
                  <c:v>7.8018</c:v>
                </c:pt>
                <c:pt idx="1299">
                  <c:v>7.8017</c:v>
                </c:pt>
                <c:pt idx="1300">
                  <c:v>7.8015</c:v>
                </c:pt>
                <c:pt idx="1301">
                  <c:v>7.8018</c:v>
                </c:pt>
                <c:pt idx="1302">
                  <c:v>7.8017</c:v>
                </c:pt>
                <c:pt idx="1303">
                  <c:v>7.802</c:v>
                </c:pt>
                <c:pt idx="1304">
                  <c:v>7.8017</c:v>
                </c:pt>
                <c:pt idx="1305">
                  <c:v>7.8018</c:v>
                </c:pt>
                <c:pt idx="1306">
                  <c:v>7.8017</c:v>
                </c:pt>
                <c:pt idx="1307">
                  <c:v>7.8017</c:v>
                </c:pt>
                <c:pt idx="1308">
                  <c:v>7.802</c:v>
                </c:pt>
                <c:pt idx="1309">
                  <c:v>7.8017</c:v>
                </c:pt>
                <c:pt idx="1310">
                  <c:v>7.802</c:v>
                </c:pt>
                <c:pt idx="1311">
                  <c:v>7.8018</c:v>
                </c:pt>
                <c:pt idx="1312">
                  <c:v>7.802</c:v>
                </c:pt>
                <c:pt idx="1313">
                  <c:v>7.802</c:v>
                </c:pt>
                <c:pt idx="1314">
                  <c:v>7.8023</c:v>
                </c:pt>
                <c:pt idx="1315">
                  <c:v>7.8021</c:v>
                </c:pt>
                <c:pt idx="1316">
                  <c:v>7.8022</c:v>
                </c:pt>
                <c:pt idx="1317">
                  <c:v>7.8018</c:v>
                </c:pt>
                <c:pt idx="1318">
                  <c:v>7.8018</c:v>
                </c:pt>
                <c:pt idx="1319">
                  <c:v>7.8018</c:v>
                </c:pt>
                <c:pt idx="1320">
                  <c:v>7.8018</c:v>
                </c:pt>
                <c:pt idx="1321">
                  <c:v>7.8017</c:v>
                </c:pt>
                <c:pt idx="1322">
                  <c:v>7.8018</c:v>
                </c:pt>
                <c:pt idx="1323">
                  <c:v>7.8017</c:v>
                </c:pt>
                <c:pt idx="1324">
                  <c:v>7.8018</c:v>
                </c:pt>
                <c:pt idx="1325">
                  <c:v>7.8018</c:v>
                </c:pt>
                <c:pt idx="1326">
                  <c:v>7.8015</c:v>
                </c:pt>
                <c:pt idx="1327">
                  <c:v>7.8012</c:v>
                </c:pt>
                <c:pt idx="1328">
                  <c:v>7.8015</c:v>
                </c:pt>
                <c:pt idx="1329">
                  <c:v>7.8013</c:v>
                </c:pt>
                <c:pt idx="1330">
                  <c:v>7.8017</c:v>
                </c:pt>
                <c:pt idx="1331">
                  <c:v>7.8015</c:v>
                </c:pt>
                <c:pt idx="1332">
                  <c:v>7.8013</c:v>
                </c:pt>
                <c:pt idx="1333">
                  <c:v>7.8012</c:v>
                </c:pt>
                <c:pt idx="1334">
                  <c:v>7.8012</c:v>
                </c:pt>
                <c:pt idx="1335">
                  <c:v>7.8013</c:v>
                </c:pt>
                <c:pt idx="1336">
                  <c:v>7.801</c:v>
                </c:pt>
                <c:pt idx="1337">
                  <c:v>7.8013</c:v>
                </c:pt>
                <c:pt idx="1338">
                  <c:v>7.8013</c:v>
                </c:pt>
                <c:pt idx="1339">
                  <c:v>7.801</c:v>
                </c:pt>
                <c:pt idx="1340">
                  <c:v>7.8012</c:v>
                </c:pt>
                <c:pt idx="1341">
                  <c:v>7.8013</c:v>
                </c:pt>
                <c:pt idx="1342">
                  <c:v>7.8012</c:v>
                </c:pt>
                <c:pt idx="1343">
                  <c:v>7.8012</c:v>
                </c:pt>
                <c:pt idx="1344">
                  <c:v>7.8012</c:v>
                </c:pt>
                <c:pt idx="1345">
                  <c:v>7.8013</c:v>
                </c:pt>
                <c:pt idx="1346">
                  <c:v>7.8017</c:v>
                </c:pt>
                <c:pt idx="1347">
                  <c:v>7.8018</c:v>
                </c:pt>
                <c:pt idx="1348">
                  <c:v>7.802</c:v>
                </c:pt>
                <c:pt idx="1349">
                  <c:v>7.8023</c:v>
                </c:pt>
                <c:pt idx="1350">
                  <c:v>7.8025</c:v>
                </c:pt>
                <c:pt idx="1351">
                  <c:v>7.8028</c:v>
                </c:pt>
                <c:pt idx="1352">
                  <c:v>7.803</c:v>
                </c:pt>
                <c:pt idx="1353">
                  <c:v>7.8031</c:v>
                </c:pt>
                <c:pt idx="1354">
                  <c:v>7.8033</c:v>
                </c:pt>
                <c:pt idx="1355">
                  <c:v>7.8035</c:v>
                </c:pt>
                <c:pt idx="1356">
                  <c:v>7.8033</c:v>
                </c:pt>
                <c:pt idx="1357">
                  <c:v>7.8035</c:v>
                </c:pt>
                <c:pt idx="1358">
                  <c:v>7.8036</c:v>
                </c:pt>
                <c:pt idx="1359">
                  <c:v>7.8036</c:v>
                </c:pt>
                <c:pt idx="1360">
                  <c:v>7.8038</c:v>
                </c:pt>
                <c:pt idx="1361">
                  <c:v>7.8039</c:v>
                </c:pt>
                <c:pt idx="1362">
                  <c:v>7.8039</c:v>
                </c:pt>
                <c:pt idx="1363">
                  <c:v>7.8041</c:v>
                </c:pt>
                <c:pt idx="1364">
                  <c:v>7.8038</c:v>
                </c:pt>
                <c:pt idx="1365">
                  <c:v>7.8041</c:v>
                </c:pt>
                <c:pt idx="1366">
                  <c:v>7.8038</c:v>
                </c:pt>
                <c:pt idx="1367">
                  <c:v>7.8041</c:v>
                </c:pt>
                <c:pt idx="1368">
                  <c:v>7.8041</c:v>
                </c:pt>
                <c:pt idx="1369">
                  <c:v>7.8038</c:v>
                </c:pt>
                <c:pt idx="1370">
                  <c:v>7.8039</c:v>
                </c:pt>
                <c:pt idx="1371">
                  <c:v>7.8041</c:v>
                </c:pt>
                <c:pt idx="1372">
                  <c:v>7.8039</c:v>
                </c:pt>
                <c:pt idx="1373">
                  <c:v>7.8039</c:v>
                </c:pt>
                <c:pt idx="1374">
                  <c:v>7.8039</c:v>
                </c:pt>
                <c:pt idx="1375">
                  <c:v>7.8039</c:v>
                </c:pt>
                <c:pt idx="1376">
                  <c:v>7.8039</c:v>
                </c:pt>
                <c:pt idx="1377">
                  <c:v>7.8041</c:v>
                </c:pt>
                <c:pt idx="1378">
                  <c:v>7.8041</c:v>
                </c:pt>
                <c:pt idx="1379">
                  <c:v>7.8041</c:v>
                </c:pt>
                <c:pt idx="1380">
                  <c:v>7.8042</c:v>
                </c:pt>
                <c:pt idx="1381">
                  <c:v>7.8041</c:v>
                </c:pt>
                <c:pt idx="1382">
                  <c:v>7.8043</c:v>
                </c:pt>
                <c:pt idx="1383">
                  <c:v>7.8039</c:v>
                </c:pt>
                <c:pt idx="1384">
                  <c:v>7.8042</c:v>
                </c:pt>
                <c:pt idx="1385">
                  <c:v>7.8041</c:v>
                </c:pt>
                <c:pt idx="1386">
                  <c:v>7.8039</c:v>
                </c:pt>
                <c:pt idx="1387">
                  <c:v>7.8042</c:v>
                </c:pt>
                <c:pt idx="1388">
                  <c:v>7.8039</c:v>
                </c:pt>
                <c:pt idx="1389">
                  <c:v>7.8041</c:v>
                </c:pt>
                <c:pt idx="1390">
                  <c:v>7.8042</c:v>
                </c:pt>
                <c:pt idx="1391">
                  <c:v>7.8043</c:v>
                </c:pt>
                <c:pt idx="1392">
                  <c:v>7.8039</c:v>
                </c:pt>
                <c:pt idx="1393">
                  <c:v>7.8042</c:v>
                </c:pt>
                <c:pt idx="1394">
                  <c:v>7.8044</c:v>
                </c:pt>
                <c:pt idx="1395">
                  <c:v>7.8041</c:v>
                </c:pt>
                <c:pt idx="1396">
                  <c:v>7.8041</c:v>
                </c:pt>
                <c:pt idx="1397">
                  <c:v>7.8043</c:v>
                </c:pt>
                <c:pt idx="1398">
                  <c:v>7.8044</c:v>
                </c:pt>
                <c:pt idx="1399">
                  <c:v>7.8041</c:v>
                </c:pt>
                <c:pt idx="1400">
                  <c:v>7.8042</c:v>
                </c:pt>
                <c:pt idx="1401">
                  <c:v>7.8043</c:v>
                </c:pt>
                <c:pt idx="1402">
                  <c:v>7.8044</c:v>
                </c:pt>
                <c:pt idx="1403">
                  <c:v>7.8042</c:v>
                </c:pt>
                <c:pt idx="1404">
                  <c:v>7.8041</c:v>
                </c:pt>
                <c:pt idx="1405">
                  <c:v>7.8043</c:v>
                </c:pt>
                <c:pt idx="1406">
                  <c:v>7.8039</c:v>
                </c:pt>
                <c:pt idx="1407">
                  <c:v>7.8041</c:v>
                </c:pt>
                <c:pt idx="1408">
                  <c:v>7.8038</c:v>
                </c:pt>
                <c:pt idx="1409">
                  <c:v>7.8042</c:v>
                </c:pt>
                <c:pt idx="1410">
                  <c:v>7.8038</c:v>
                </c:pt>
                <c:pt idx="1411">
                  <c:v>7.8039</c:v>
                </c:pt>
                <c:pt idx="1412">
                  <c:v>7.8041</c:v>
                </c:pt>
                <c:pt idx="1413">
                  <c:v>7.8038</c:v>
                </c:pt>
                <c:pt idx="1414">
                  <c:v>7.8039</c:v>
                </c:pt>
                <c:pt idx="1415">
                  <c:v>7.8039</c:v>
                </c:pt>
                <c:pt idx="1416">
                  <c:v>7.8039</c:v>
                </c:pt>
                <c:pt idx="1417">
                  <c:v>7.8039</c:v>
                </c:pt>
                <c:pt idx="1418">
                  <c:v>7.8041</c:v>
                </c:pt>
                <c:pt idx="1419">
                  <c:v>7.8039</c:v>
                </c:pt>
                <c:pt idx="1420">
                  <c:v>7.8039</c:v>
                </c:pt>
                <c:pt idx="1421">
                  <c:v>7.8039</c:v>
                </c:pt>
                <c:pt idx="1422">
                  <c:v>7.8038</c:v>
                </c:pt>
                <c:pt idx="1423">
                  <c:v>7.8036</c:v>
                </c:pt>
                <c:pt idx="1424">
                  <c:v>7.8036</c:v>
                </c:pt>
                <c:pt idx="1425">
                  <c:v>7.8036</c:v>
                </c:pt>
                <c:pt idx="1426">
                  <c:v>7.8034</c:v>
                </c:pt>
                <c:pt idx="1427">
                  <c:v>7.8038</c:v>
                </c:pt>
                <c:pt idx="1428">
                  <c:v>7.8035</c:v>
                </c:pt>
                <c:pt idx="1429">
                  <c:v>7.8038</c:v>
                </c:pt>
                <c:pt idx="1430">
                  <c:v>7.8033</c:v>
                </c:pt>
                <c:pt idx="1431">
                  <c:v>7.8035</c:v>
                </c:pt>
                <c:pt idx="1432">
                  <c:v>7.8034</c:v>
                </c:pt>
                <c:pt idx="1433">
                  <c:v>7.8031</c:v>
                </c:pt>
                <c:pt idx="1434">
                  <c:v>7.8031</c:v>
                </c:pt>
                <c:pt idx="1435">
                  <c:v>7.8031</c:v>
                </c:pt>
                <c:pt idx="1436">
                  <c:v>7.8033</c:v>
                </c:pt>
                <c:pt idx="1437">
                  <c:v>7.8028</c:v>
                </c:pt>
                <c:pt idx="1438">
                  <c:v>7.8031</c:v>
                </c:pt>
                <c:pt idx="1439">
                  <c:v>7.8028</c:v>
                </c:pt>
                <c:pt idx="1440">
                  <c:v>7.8025</c:v>
                </c:pt>
                <c:pt idx="1441">
                  <c:v>7.8025</c:v>
                </c:pt>
                <c:pt idx="1442">
                  <c:v>7.8025</c:v>
                </c:pt>
                <c:pt idx="1443">
                  <c:v>7.8025</c:v>
                </c:pt>
                <c:pt idx="1444">
                  <c:v>7.8023</c:v>
                </c:pt>
                <c:pt idx="1445">
                  <c:v>7.8023</c:v>
                </c:pt>
                <c:pt idx="1446">
                  <c:v>7.8023</c:v>
                </c:pt>
                <c:pt idx="1447">
                  <c:v>7.8022</c:v>
                </c:pt>
                <c:pt idx="1448">
                  <c:v>7.8023</c:v>
                </c:pt>
                <c:pt idx="1449">
                  <c:v>7.8022</c:v>
                </c:pt>
                <c:pt idx="1450">
                  <c:v>7.8023</c:v>
                </c:pt>
                <c:pt idx="1451">
                  <c:v>7.8022</c:v>
                </c:pt>
                <c:pt idx="1452">
                  <c:v>7.8023</c:v>
                </c:pt>
                <c:pt idx="1453">
                  <c:v>7.8023</c:v>
                </c:pt>
                <c:pt idx="1454">
                  <c:v>7.802</c:v>
                </c:pt>
                <c:pt idx="1455">
                  <c:v>7.802</c:v>
                </c:pt>
                <c:pt idx="1456">
                  <c:v>7.8017</c:v>
                </c:pt>
                <c:pt idx="1457">
                  <c:v>7.8018</c:v>
                </c:pt>
                <c:pt idx="1458">
                  <c:v>7.8017</c:v>
                </c:pt>
                <c:pt idx="1459">
                  <c:v>7.8018</c:v>
                </c:pt>
                <c:pt idx="1460">
                  <c:v>7.8017</c:v>
                </c:pt>
                <c:pt idx="1461">
                  <c:v>7.802</c:v>
                </c:pt>
                <c:pt idx="1462">
                  <c:v>7.8017</c:v>
                </c:pt>
                <c:pt idx="1463">
                  <c:v>7.802</c:v>
                </c:pt>
                <c:pt idx="1464">
                  <c:v>7.8017</c:v>
                </c:pt>
                <c:pt idx="1465">
                  <c:v>7.8018</c:v>
                </c:pt>
                <c:pt idx="1466">
                  <c:v>7.8018</c:v>
                </c:pt>
                <c:pt idx="1467">
                  <c:v>7.8018</c:v>
                </c:pt>
                <c:pt idx="1468">
                  <c:v>7.8018</c:v>
                </c:pt>
                <c:pt idx="1469">
                  <c:v>7.802</c:v>
                </c:pt>
                <c:pt idx="1470">
                  <c:v>7.8018</c:v>
                </c:pt>
                <c:pt idx="1471">
                  <c:v>7.8018</c:v>
                </c:pt>
                <c:pt idx="1472">
                  <c:v>7.802</c:v>
                </c:pt>
                <c:pt idx="1473">
                  <c:v>7.8017</c:v>
                </c:pt>
                <c:pt idx="1474">
                  <c:v>7.8018</c:v>
                </c:pt>
                <c:pt idx="1475">
                  <c:v>7.8017</c:v>
                </c:pt>
                <c:pt idx="1476">
                  <c:v>7.8017</c:v>
                </c:pt>
                <c:pt idx="1477">
                  <c:v>7.8018</c:v>
                </c:pt>
                <c:pt idx="1478">
                  <c:v>7.8017</c:v>
                </c:pt>
                <c:pt idx="1479">
                  <c:v>7.8017</c:v>
                </c:pt>
                <c:pt idx="1480">
                  <c:v>7.8015</c:v>
                </c:pt>
                <c:pt idx="1481">
                  <c:v>7.8013</c:v>
                </c:pt>
                <c:pt idx="1482">
                  <c:v>7.8017</c:v>
                </c:pt>
                <c:pt idx="1483">
                  <c:v>7.8018</c:v>
                </c:pt>
                <c:pt idx="1484">
                  <c:v>7.8013</c:v>
                </c:pt>
                <c:pt idx="1485">
                  <c:v>7.8017</c:v>
                </c:pt>
                <c:pt idx="1486">
                  <c:v>7.8015</c:v>
                </c:pt>
                <c:pt idx="1487">
                  <c:v>7.8015</c:v>
                </c:pt>
                <c:pt idx="1488">
                  <c:v>7.8017</c:v>
                </c:pt>
                <c:pt idx="1489">
                  <c:v>7.8017</c:v>
                </c:pt>
                <c:pt idx="1490">
                  <c:v>7.8013</c:v>
                </c:pt>
                <c:pt idx="1491">
                  <c:v>7.8015</c:v>
                </c:pt>
                <c:pt idx="1492">
                  <c:v>7.8017</c:v>
                </c:pt>
                <c:pt idx="1493">
                  <c:v>7.801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134</c:v>
                </c:pt>
                <c:pt idx="1">
                  <c:v>1.146</c:v>
                </c:pt>
                <c:pt idx="2">
                  <c:v>1.187</c:v>
                </c:pt>
                <c:pt idx="3">
                  <c:v>1.188</c:v>
                </c:pt>
                <c:pt idx="4">
                  <c:v>1.208</c:v>
                </c:pt>
                <c:pt idx="5">
                  <c:v>1.262</c:v>
                </c:pt>
                <c:pt idx="6">
                  <c:v>1.296</c:v>
                </c:pt>
                <c:pt idx="7">
                  <c:v>1.304</c:v>
                </c:pt>
                <c:pt idx="8">
                  <c:v>1.37</c:v>
                </c:pt>
                <c:pt idx="9">
                  <c:v>1.39</c:v>
                </c:pt>
                <c:pt idx="10">
                  <c:v>1.412</c:v>
                </c:pt>
                <c:pt idx="11">
                  <c:v>1.411</c:v>
                </c:pt>
                <c:pt idx="12">
                  <c:v>1.454</c:v>
                </c:pt>
                <c:pt idx="13">
                  <c:v>1.488</c:v>
                </c:pt>
                <c:pt idx="14">
                  <c:v>1.508</c:v>
                </c:pt>
                <c:pt idx="15">
                  <c:v>1.542</c:v>
                </c:pt>
                <c:pt idx="16">
                  <c:v>1.561</c:v>
                </c:pt>
                <c:pt idx="17">
                  <c:v>1.584</c:v>
                </c:pt>
                <c:pt idx="18">
                  <c:v>1.604</c:v>
                </c:pt>
                <c:pt idx="19">
                  <c:v>1.636</c:v>
                </c:pt>
                <c:pt idx="20">
                  <c:v>1.648</c:v>
                </c:pt>
                <c:pt idx="21">
                  <c:v>1.689</c:v>
                </c:pt>
                <c:pt idx="22">
                  <c:v>1.69</c:v>
                </c:pt>
                <c:pt idx="23">
                  <c:v>1.679</c:v>
                </c:pt>
                <c:pt idx="24">
                  <c:v>1.711</c:v>
                </c:pt>
                <c:pt idx="25">
                  <c:v>1.722</c:v>
                </c:pt>
                <c:pt idx="26">
                  <c:v>1.743</c:v>
                </c:pt>
                <c:pt idx="27">
                  <c:v>1.744</c:v>
                </c:pt>
                <c:pt idx="28">
                  <c:v>1.732</c:v>
                </c:pt>
                <c:pt idx="29">
                  <c:v>1.753</c:v>
                </c:pt>
                <c:pt idx="30">
                  <c:v>1.756</c:v>
                </c:pt>
                <c:pt idx="31">
                  <c:v>1.775</c:v>
                </c:pt>
                <c:pt idx="32">
                  <c:v>1.744</c:v>
                </c:pt>
                <c:pt idx="33">
                  <c:v>1.764</c:v>
                </c:pt>
                <c:pt idx="34">
                  <c:v>1.753</c:v>
                </c:pt>
                <c:pt idx="35">
                  <c:v>1.744</c:v>
                </c:pt>
                <c:pt idx="36">
                  <c:v>1.753</c:v>
                </c:pt>
                <c:pt idx="37">
                  <c:v>1.732</c:v>
                </c:pt>
                <c:pt idx="38">
                  <c:v>1.766</c:v>
                </c:pt>
                <c:pt idx="39">
                  <c:v>1.732</c:v>
                </c:pt>
                <c:pt idx="40">
                  <c:v>1.734</c:v>
                </c:pt>
                <c:pt idx="41">
                  <c:v>1.721</c:v>
                </c:pt>
                <c:pt idx="42">
                  <c:v>1.7</c:v>
                </c:pt>
                <c:pt idx="43">
                  <c:v>1.702</c:v>
                </c:pt>
                <c:pt idx="44">
                  <c:v>1.753</c:v>
                </c:pt>
                <c:pt idx="45">
                  <c:v>1.756</c:v>
                </c:pt>
                <c:pt idx="46">
                  <c:v>1.817</c:v>
                </c:pt>
                <c:pt idx="47">
                  <c:v>1.807</c:v>
                </c:pt>
                <c:pt idx="48">
                  <c:v>1.798</c:v>
                </c:pt>
                <c:pt idx="49">
                  <c:v>1.785</c:v>
                </c:pt>
                <c:pt idx="50">
                  <c:v>1.808</c:v>
                </c:pt>
                <c:pt idx="51">
                  <c:v>1.817</c:v>
                </c:pt>
                <c:pt idx="52">
                  <c:v>1.849</c:v>
                </c:pt>
                <c:pt idx="53">
                  <c:v>1.872</c:v>
                </c:pt>
                <c:pt idx="54">
                  <c:v>1.893</c:v>
                </c:pt>
                <c:pt idx="55">
                  <c:v>1.893</c:v>
                </c:pt>
                <c:pt idx="56">
                  <c:v>1.926</c:v>
                </c:pt>
                <c:pt idx="57">
                  <c:v>1.903</c:v>
                </c:pt>
                <c:pt idx="58">
                  <c:v>1.958</c:v>
                </c:pt>
                <c:pt idx="59">
                  <c:v>1.957</c:v>
                </c:pt>
                <c:pt idx="60">
                  <c:v>1.989</c:v>
                </c:pt>
                <c:pt idx="61">
                  <c:v>2.012</c:v>
                </c:pt>
                <c:pt idx="62">
                  <c:v>2.031</c:v>
                </c:pt>
                <c:pt idx="63">
                  <c:v>2.063</c:v>
                </c:pt>
                <c:pt idx="64">
                  <c:v>2.086</c:v>
                </c:pt>
                <c:pt idx="65">
                  <c:v>2.085</c:v>
                </c:pt>
                <c:pt idx="66">
                  <c:v>2.127</c:v>
                </c:pt>
                <c:pt idx="67">
                  <c:v>2.14</c:v>
                </c:pt>
                <c:pt idx="68">
                  <c:v>2.181</c:v>
                </c:pt>
                <c:pt idx="69">
                  <c:v>2.15</c:v>
                </c:pt>
                <c:pt idx="70">
                  <c:v>2.245</c:v>
                </c:pt>
                <c:pt idx="71">
                  <c:v>2.245</c:v>
                </c:pt>
                <c:pt idx="72">
                  <c:v>2.246</c:v>
                </c:pt>
                <c:pt idx="73">
                  <c:v>2.277</c:v>
                </c:pt>
                <c:pt idx="74">
                  <c:v>2.309</c:v>
                </c:pt>
                <c:pt idx="75">
                  <c:v>2.31</c:v>
                </c:pt>
                <c:pt idx="76">
                  <c:v>2.363</c:v>
                </c:pt>
                <c:pt idx="77">
                  <c:v>2.363</c:v>
                </c:pt>
                <c:pt idx="78">
                  <c:v>2.373</c:v>
                </c:pt>
                <c:pt idx="79">
                  <c:v>2.408</c:v>
                </c:pt>
                <c:pt idx="80">
                  <c:v>2.415</c:v>
                </c:pt>
                <c:pt idx="81">
                  <c:v>2.447</c:v>
                </c:pt>
                <c:pt idx="82">
                  <c:v>2.472</c:v>
                </c:pt>
                <c:pt idx="83">
                  <c:v>2.479</c:v>
                </c:pt>
                <c:pt idx="84">
                  <c:v>2.479</c:v>
                </c:pt>
                <c:pt idx="85">
                  <c:v>2.524</c:v>
                </c:pt>
                <c:pt idx="86">
                  <c:v>2.523</c:v>
                </c:pt>
                <c:pt idx="87">
                  <c:v>2.533</c:v>
                </c:pt>
                <c:pt idx="88">
                  <c:v>2.556</c:v>
                </c:pt>
                <c:pt idx="89">
                  <c:v>2.565</c:v>
                </c:pt>
                <c:pt idx="90">
                  <c:v>2.577</c:v>
                </c:pt>
                <c:pt idx="91">
                  <c:v>2.587</c:v>
                </c:pt>
                <c:pt idx="92">
                  <c:v>2.622</c:v>
                </c:pt>
                <c:pt idx="93">
                  <c:v>2.619</c:v>
                </c:pt>
                <c:pt idx="94">
                  <c:v>2.641</c:v>
                </c:pt>
                <c:pt idx="95">
                  <c:v>2.664</c:v>
                </c:pt>
                <c:pt idx="96">
                  <c:v>2.673</c:v>
                </c:pt>
                <c:pt idx="97">
                  <c:v>2.693</c:v>
                </c:pt>
                <c:pt idx="98">
                  <c:v>2.718</c:v>
                </c:pt>
                <c:pt idx="99">
                  <c:v>2.737</c:v>
                </c:pt>
                <c:pt idx="100">
                  <c:v>2.769</c:v>
                </c:pt>
                <c:pt idx="101">
                  <c:v>2.757</c:v>
                </c:pt>
                <c:pt idx="102">
                  <c:v>2.792</c:v>
                </c:pt>
                <c:pt idx="103">
                  <c:v>2.821</c:v>
                </c:pt>
                <c:pt idx="104">
                  <c:v>2.843</c:v>
                </c:pt>
                <c:pt idx="105">
                  <c:v>2.875</c:v>
                </c:pt>
                <c:pt idx="106">
                  <c:v>2.888</c:v>
                </c:pt>
                <c:pt idx="107">
                  <c:v>2.917</c:v>
                </c:pt>
                <c:pt idx="108">
                  <c:v>2.961</c:v>
                </c:pt>
                <c:pt idx="109">
                  <c:v>2.983</c:v>
                </c:pt>
                <c:pt idx="110">
                  <c:v>3.016</c:v>
                </c:pt>
                <c:pt idx="111">
                  <c:v>3.047</c:v>
                </c:pt>
                <c:pt idx="112">
                  <c:v>3.099</c:v>
                </c:pt>
                <c:pt idx="113">
                  <c:v>3.099</c:v>
                </c:pt>
                <c:pt idx="114">
                  <c:v>3.146</c:v>
                </c:pt>
                <c:pt idx="115">
                  <c:v>3.163</c:v>
                </c:pt>
                <c:pt idx="116">
                  <c:v>3.217</c:v>
                </c:pt>
                <c:pt idx="117">
                  <c:v>3.249</c:v>
                </c:pt>
                <c:pt idx="118">
                  <c:v>3.284</c:v>
                </c:pt>
                <c:pt idx="119">
                  <c:v>3.313</c:v>
                </c:pt>
                <c:pt idx="120">
                  <c:v>3.345</c:v>
                </c:pt>
                <c:pt idx="121">
                  <c:v>3.377</c:v>
                </c:pt>
                <c:pt idx="122">
                  <c:v>3.421</c:v>
                </c:pt>
                <c:pt idx="123">
                  <c:v>3.466</c:v>
                </c:pt>
                <c:pt idx="124">
                  <c:v>3.495</c:v>
                </c:pt>
                <c:pt idx="125">
                  <c:v>3.537</c:v>
                </c:pt>
                <c:pt idx="126">
                  <c:v>3.569</c:v>
                </c:pt>
                <c:pt idx="127">
                  <c:v>3.613</c:v>
                </c:pt>
                <c:pt idx="128">
                  <c:v>3.658</c:v>
                </c:pt>
                <c:pt idx="129">
                  <c:v>3.698</c:v>
                </c:pt>
                <c:pt idx="130">
                  <c:v>3.73</c:v>
                </c:pt>
                <c:pt idx="131">
                  <c:v>3.794</c:v>
                </c:pt>
                <c:pt idx="132">
                  <c:v>3.815</c:v>
                </c:pt>
                <c:pt idx="133">
                  <c:v>3.869</c:v>
                </c:pt>
                <c:pt idx="134">
                  <c:v>3.916</c:v>
                </c:pt>
                <c:pt idx="135">
                  <c:v>3.955</c:v>
                </c:pt>
                <c:pt idx="136">
                  <c:v>3.997</c:v>
                </c:pt>
                <c:pt idx="137">
                  <c:v>4.019</c:v>
                </c:pt>
                <c:pt idx="138">
                  <c:v>4.104</c:v>
                </c:pt>
                <c:pt idx="139">
                  <c:v>4.147</c:v>
                </c:pt>
                <c:pt idx="140">
                  <c:v>4.179</c:v>
                </c:pt>
                <c:pt idx="141">
                  <c:v>4.211</c:v>
                </c:pt>
                <c:pt idx="142">
                  <c:v>4.278</c:v>
                </c:pt>
                <c:pt idx="143">
                  <c:v>4.308</c:v>
                </c:pt>
                <c:pt idx="144">
                  <c:v>4.372</c:v>
                </c:pt>
                <c:pt idx="145">
                  <c:v>4.404</c:v>
                </c:pt>
                <c:pt idx="146">
                  <c:v>4.446</c:v>
                </c:pt>
                <c:pt idx="147">
                  <c:v>4.51</c:v>
                </c:pt>
                <c:pt idx="148">
                  <c:v>4.532</c:v>
                </c:pt>
                <c:pt idx="149">
                  <c:v>4.586</c:v>
                </c:pt>
                <c:pt idx="150">
                  <c:v>4.628</c:v>
                </c:pt>
                <c:pt idx="151">
                  <c:v>4.672</c:v>
                </c:pt>
                <c:pt idx="152">
                  <c:v>4.714</c:v>
                </c:pt>
                <c:pt idx="153">
                  <c:v>4.756</c:v>
                </c:pt>
                <c:pt idx="154">
                  <c:v>4.792</c:v>
                </c:pt>
                <c:pt idx="155">
                  <c:v>4.852</c:v>
                </c:pt>
                <c:pt idx="156">
                  <c:v>4.874</c:v>
                </c:pt>
                <c:pt idx="157">
                  <c:v>4.916</c:v>
                </c:pt>
                <c:pt idx="158">
                  <c:v>4.95</c:v>
                </c:pt>
                <c:pt idx="159">
                  <c:v>5.002</c:v>
                </c:pt>
                <c:pt idx="160">
                  <c:v>5.014</c:v>
                </c:pt>
                <c:pt idx="161">
                  <c:v>5.056</c:v>
                </c:pt>
                <c:pt idx="162">
                  <c:v>5.098</c:v>
                </c:pt>
                <c:pt idx="163">
                  <c:v>5.13</c:v>
                </c:pt>
                <c:pt idx="164">
                  <c:v>5.174</c:v>
                </c:pt>
                <c:pt idx="165">
                  <c:v>5.184</c:v>
                </c:pt>
                <c:pt idx="166">
                  <c:v>5.226</c:v>
                </c:pt>
                <c:pt idx="167">
                  <c:v>5.248</c:v>
                </c:pt>
                <c:pt idx="168">
                  <c:v>5.292</c:v>
                </c:pt>
                <c:pt idx="169">
                  <c:v>5.324</c:v>
                </c:pt>
                <c:pt idx="170">
                  <c:v>5.324</c:v>
                </c:pt>
                <c:pt idx="171">
                  <c:v>5.376</c:v>
                </c:pt>
                <c:pt idx="172">
                  <c:v>5.388</c:v>
                </c:pt>
                <c:pt idx="173">
                  <c:v>5.42</c:v>
                </c:pt>
                <c:pt idx="174">
                  <c:v>5.44</c:v>
                </c:pt>
                <c:pt idx="175">
                  <c:v>5.472</c:v>
                </c:pt>
                <c:pt idx="176">
                  <c:v>5.484</c:v>
                </c:pt>
                <c:pt idx="177">
                  <c:v>5.516</c:v>
                </c:pt>
                <c:pt idx="178">
                  <c:v>5.548</c:v>
                </c:pt>
                <c:pt idx="179">
                  <c:v>5.536</c:v>
                </c:pt>
                <c:pt idx="180">
                  <c:v>5.58</c:v>
                </c:pt>
                <c:pt idx="181">
                  <c:v>5.59</c:v>
                </c:pt>
                <c:pt idx="182">
                  <c:v>5.618</c:v>
                </c:pt>
                <c:pt idx="183">
                  <c:v>5.634</c:v>
                </c:pt>
                <c:pt idx="184">
                  <c:v>5.654</c:v>
                </c:pt>
                <c:pt idx="185">
                  <c:v>5.654</c:v>
                </c:pt>
                <c:pt idx="186">
                  <c:v>5.686</c:v>
                </c:pt>
                <c:pt idx="187">
                  <c:v>5.698</c:v>
                </c:pt>
                <c:pt idx="188">
                  <c:v>5.718</c:v>
                </c:pt>
                <c:pt idx="189">
                  <c:v>5.718</c:v>
                </c:pt>
                <c:pt idx="190">
                  <c:v>5.74</c:v>
                </c:pt>
                <c:pt idx="191">
                  <c:v>5.762</c:v>
                </c:pt>
                <c:pt idx="192">
                  <c:v>5.762</c:v>
                </c:pt>
                <c:pt idx="193">
                  <c:v>5.782</c:v>
                </c:pt>
                <c:pt idx="194">
                  <c:v>5.794</c:v>
                </c:pt>
                <c:pt idx="195">
                  <c:v>5.814</c:v>
                </c:pt>
                <c:pt idx="196">
                  <c:v>5.814</c:v>
                </c:pt>
                <c:pt idx="197">
                  <c:v>5.814</c:v>
                </c:pt>
                <c:pt idx="198">
                  <c:v>5.847</c:v>
                </c:pt>
                <c:pt idx="199">
                  <c:v>5.858</c:v>
                </c:pt>
                <c:pt idx="200">
                  <c:v>5.854</c:v>
                </c:pt>
                <c:pt idx="201">
                  <c:v>5.879</c:v>
                </c:pt>
                <c:pt idx="202">
                  <c:v>5.879</c:v>
                </c:pt>
                <c:pt idx="203">
                  <c:v>5.89</c:v>
                </c:pt>
                <c:pt idx="204">
                  <c:v>5.912</c:v>
                </c:pt>
                <c:pt idx="205">
                  <c:v>5.922</c:v>
                </c:pt>
                <c:pt idx="206">
                  <c:v>5.932</c:v>
                </c:pt>
                <c:pt idx="207">
                  <c:v>5.932</c:v>
                </c:pt>
                <c:pt idx="208">
                  <c:v>5.954</c:v>
                </c:pt>
                <c:pt idx="209">
                  <c:v>5.964</c:v>
                </c:pt>
                <c:pt idx="210">
                  <c:v>5.986</c:v>
                </c:pt>
                <c:pt idx="211">
                  <c:v>5.976</c:v>
                </c:pt>
                <c:pt idx="212">
                  <c:v>6.008</c:v>
                </c:pt>
                <c:pt idx="213">
                  <c:v>5.976</c:v>
                </c:pt>
                <c:pt idx="214">
                  <c:v>6.066</c:v>
                </c:pt>
                <c:pt idx="215">
                  <c:v>6.05</c:v>
                </c:pt>
                <c:pt idx="216">
                  <c:v>6.05</c:v>
                </c:pt>
                <c:pt idx="217">
                  <c:v>6.072</c:v>
                </c:pt>
                <c:pt idx="218">
                  <c:v>6.093</c:v>
                </c:pt>
                <c:pt idx="219">
                  <c:v>6.093</c:v>
                </c:pt>
                <c:pt idx="220">
                  <c:v>6.114</c:v>
                </c:pt>
                <c:pt idx="221">
                  <c:v>6.136</c:v>
                </c:pt>
                <c:pt idx="222">
                  <c:v>6.146</c:v>
                </c:pt>
                <c:pt idx="223">
                  <c:v>6.179</c:v>
                </c:pt>
                <c:pt idx="224">
                  <c:v>6.174</c:v>
                </c:pt>
                <c:pt idx="225">
                  <c:v>6.2</c:v>
                </c:pt>
                <c:pt idx="226">
                  <c:v>6.222</c:v>
                </c:pt>
                <c:pt idx="227">
                  <c:v>6.243</c:v>
                </c:pt>
                <c:pt idx="228">
                  <c:v>6.254</c:v>
                </c:pt>
                <c:pt idx="229">
                  <c:v>6.275</c:v>
                </c:pt>
                <c:pt idx="230">
                  <c:v>6.296</c:v>
                </c:pt>
                <c:pt idx="231">
                  <c:v>6.307</c:v>
                </c:pt>
                <c:pt idx="232">
                  <c:v>6.35</c:v>
                </c:pt>
                <c:pt idx="233">
                  <c:v>6.356</c:v>
                </c:pt>
                <c:pt idx="234">
                  <c:v>6.382</c:v>
                </c:pt>
                <c:pt idx="235">
                  <c:v>6.414</c:v>
                </c:pt>
                <c:pt idx="236">
                  <c:v>6.425</c:v>
                </c:pt>
                <c:pt idx="237">
                  <c:v>6.446</c:v>
                </c:pt>
                <c:pt idx="238">
                  <c:v>6.467</c:v>
                </c:pt>
                <c:pt idx="239">
                  <c:v>6.499</c:v>
                </c:pt>
                <c:pt idx="240">
                  <c:v>6.489</c:v>
                </c:pt>
                <c:pt idx="241">
                  <c:v>6.569</c:v>
                </c:pt>
                <c:pt idx="242">
                  <c:v>6.564</c:v>
                </c:pt>
                <c:pt idx="243">
                  <c:v>6.596</c:v>
                </c:pt>
                <c:pt idx="244">
                  <c:v>6.628</c:v>
                </c:pt>
                <c:pt idx="245">
                  <c:v>6.639</c:v>
                </c:pt>
                <c:pt idx="246">
                  <c:v>6.661</c:v>
                </c:pt>
                <c:pt idx="247">
                  <c:v>6.697</c:v>
                </c:pt>
                <c:pt idx="248">
                  <c:v>6.713</c:v>
                </c:pt>
                <c:pt idx="249">
                  <c:v>6.757</c:v>
                </c:pt>
                <c:pt idx="250">
                  <c:v>6.767</c:v>
                </c:pt>
                <c:pt idx="251">
                  <c:v>6.789</c:v>
                </c:pt>
                <c:pt idx="252">
                  <c:v>6.821</c:v>
                </c:pt>
                <c:pt idx="253">
                  <c:v>6.837</c:v>
                </c:pt>
                <c:pt idx="254">
                  <c:v>6.863</c:v>
                </c:pt>
                <c:pt idx="255">
                  <c:v>6.895</c:v>
                </c:pt>
                <c:pt idx="256">
                  <c:v>6.927</c:v>
                </c:pt>
                <c:pt idx="257">
                  <c:v>6.959</c:v>
                </c:pt>
                <c:pt idx="258">
                  <c:v>6.975</c:v>
                </c:pt>
                <c:pt idx="259">
                  <c:v>7.013</c:v>
                </c:pt>
                <c:pt idx="260">
                  <c:v>7.023</c:v>
                </c:pt>
                <c:pt idx="261">
                  <c:v>7.055</c:v>
                </c:pt>
                <c:pt idx="262">
                  <c:v>7.077</c:v>
                </c:pt>
                <c:pt idx="263">
                  <c:v>7.115</c:v>
                </c:pt>
                <c:pt idx="264">
                  <c:v>7.153</c:v>
                </c:pt>
                <c:pt idx="265">
                  <c:v>7.163</c:v>
                </c:pt>
                <c:pt idx="266">
                  <c:v>7.195</c:v>
                </c:pt>
                <c:pt idx="267">
                  <c:v>7.217</c:v>
                </c:pt>
                <c:pt idx="268">
                  <c:v>7.253</c:v>
                </c:pt>
                <c:pt idx="269">
                  <c:v>7.281</c:v>
                </c:pt>
                <c:pt idx="270">
                  <c:v>7.301</c:v>
                </c:pt>
                <c:pt idx="271">
                  <c:v>7.323</c:v>
                </c:pt>
                <c:pt idx="272">
                  <c:v>7.361</c:v>
                </c:pt>
                <c:pt idx="273">
                  <c:v>7.387</c:v>
                </c:pt>
                <c:pt idx="274">
                  <c:v>7.409</c:v>
                </c:pt>
                <c:pt idx="275">
                  <c:v>7.441</c:v>
                </c:pt>
                <c:pt idx="276">
                  <c:v>7.463</c:v>
                </c:pt>
                <c:pt idx="277">
                  <c:v>7.51</c:v>
                </c:pt>
                <c:pt idx="278">
                  <c:v>7.505</c:v>
                </c:pt>
                <c:pt idx="279">
                  <c:v>7.547</c:v>
                </c:pt>
                <c:pt idx="280">
                  <c:v>7.537</c:v>
                </c:pt>
                <c:pt idx="281">
                  <c:v>7.627</c:v>
                </c:pt>
                <c:pt idx="282">
                  <c:v>7.623</c:v>
                </c:pt>
                <c:pt idx="283">
                  <c:v>7.677</c:v>
                </c:pt>
                <c:pt idx="284">
                  <c:v>7.67</c:v>
                </c:pt>
                <c:pt idx="285">
                  <c:v>7.709</c:v>
                </c:pt>
                <c:pt idx="286">
                  <c:v>7.751</c:v>
                </c:pt>
                <c:pt idx="287">
                  <c:v>7.761</c:v>
                </c:pt>
                <c:pt idx="288">
                  <c:v>7.788</c:v>
                </c:pt>
                <c:pt idx="289">
                  <c:v>7.826</c:v>
                </c:pt>
                <c:pt idx="290">
                  <c:v>7.826</c:v>
                </c:pt>
                <c:pt idx="291">
                  <c:v>7.884</c:v>
                </c:pt>
                <c:pt idx="292">
                  <c:v>7.901</c:v>
                </c:pt>
                <c:pt idx="293">
                  <c:v>7.933</c:v>
                </c:pt>
                <c:pt idx="294">
                  <c:v>7.955</c:v>
                </c:pt>
                <c:pt idx="295">
                  <c:v>7.992</c:v>
                </c:pt>
                <c:pt idx="296">
                  <c:v>7.997</c:v>
                </c:pt>
                <c:pt idx="297">
                  <c:v>8.04</c:v>
                </c:pt>
                <c:pt idx="298">
                  <c:v>8.056</c:v>
                </c:pt>
                <c:pt idx="299">
                  <c:v>8.104</c:v>
                </c:pt>
                <c:pt idx="300">
                  <c:v>8.115</c:v>
                </c:pt>
                <c:pt idx="301">
                  <c:v>8.152</c:v>
                </c:pt>
                <c:pt idx="302">
                  <c:v>8.169</c:v>
                </c:pt>
                <c:pt idx="303">
                  <c:v>8.212</c:v>
                </c:pt>
                <c:pt idx="304">
                  <c:v>8.226</c:v>
                </c:pt>
                <c:pt idx="305">
                  <c:v>8.254</c:v>
                </c:pt>
                <c:pt idx="306">
                  <c:v>8.286</c:v>
                </c:pt>
                <c:pt idx="307">
                  <c:v>8.312</c:v>
                </c:pt>
                <c:pt idx="308">
                  <c:v>8.34</c:v>
                </c:pt>
                <c:pt idx="309">
                  <c:v>8.362</c:v>
                </c:pt>
                <c:pt idx="310">
                  <c:v>8.398</c:v>
                </c:pt>
                <c:pt idx="311">
                  <c:v>8.415</c:v>
                </c:pt>
                <c:pt idx="312">
                  <c:v>8.458</c:v>
                </c:pt>
                <c:pt idx="313">
                  <c:v>8.472</c:v>
                </c:pt>
                <c:pt idx="314">
                  <c:v>8.49</c:v>
                </c:pt>
                <c:pt idx="315">
                  <c:v>8.544</c:v>
                </c:pt>
                <c:pt idx="316">
                  <c:v>8.546</c:v>
                </c:pt>
                <c:pt idx="317">
                  <c:v>8.586</c:v>
                </c:pt>
                <c:pt idx="318">
                  <c:v>8.612</c:v>
                </c:pt>
                <c:pt idx="319">
                  <c:v>8.628</c:v>
                </c:pt>
                <c:pt idx="320">
                  <c:v>8.682</c:v>
                </c:pt>
                <c:pt idx="321">
                  <c:v>8.696</c:v>
                </c:pt>
                <c:pt idx="322">
                  <c:v>8.714</c:v>
                </c:pt>
                <c:pt idx="323">
                  <c:v>8.75</c:v>
                </c:pt>
                <c:pt idx="324">
                  <c:v>8.778</c:v>
                </c:pt>
                <c:pt idx="325">
                  <c:v>8.81</c:v>
                </c:pt>
                <c:pt idx="326">
                  <c:v>8.825</c:v>
                </c:pt>
                <c:pt idx="327">
                  <c:v>8.854</c:v>
                </c:pt>
                <c:pt idx="328">
                  <c:v>8.889</c:v>
                </c:pt>
                <c:pt idx="329">
                  <c:v>8.918</c:v>
                </c:pt>
                <c:pt idx="330">
                  <c:v>8.928</c:v>
                </c:pt>
                <c:pt idx="331">
                  <c:v>8.975</c:v>
                </c:pt>
                <c:pt idx="332">
                  <c:v>8.992</c:v>
                </c:pt>
                <c:pt idx="333">
                  <c:v>9.029</c:v>
                </c:pt>
                <c:pt idx="334">
                  <c:v>9.046</c:v>
                </c:pt>
                <c:pt idx="335">
                  <c:v>9.078</c:v>
                </c:pt>
                <c:pt idx="336">
                  <c:v>9.103</c:v>
                </c:pt>
                <c:pt idx="337">
                  <c:v>9.142</c:v>
                </c:pt>
                <c:pt idx="338">
                  <c:v>9.157</c:v>
                </c:pt>
                <c:pt idx="339">
                  <c:v>9.196</c:v>
                </c:pt>
                <c:pt idx="340">
                  <c:v>9.211</c:v>
                </c:pt>
                <c:pt idx="341">
                  <c:v>9.228</c:v>
                </c:pt>
                <c:pt idx="342">
                  <c:v>9.295</c:v>
                </c:pt>
                <c:pt idx="343">
                  <c:v>9.292</c:v>
                </c:pt>
                <c:pt idx="344">
                  <c:v>9.334</c:v>
                </c:pt>
                <c:pt idx="345">
                  <c:v>9.371</c:v>
                </c:pt>
                <c:pt idx="346">
                  <c:v>9.388</c:v>
                </c:pt>
                <c:pt idx="347">
                  <c:v>9.413</c:v>
                </c:pt>
                <c:pt idx="348">
                  <c:v>9.442</c:v>
                </c:pt>
                <c:pt idx="349">
                  <c:v>9.467</c:v>
                </c:pt>
                <c:pt idx="350">
                  <c:v>9.506</c:v>
                </c:pt>
                <c:pt idx="351">
                  <c:v>9.531</c:v>
                </c:pt>
                <c:pt idx="352">
                  <c:v>9.549</c:v>
                </c:pt>
                <c:pt idx="353">
                  <c:v>9.573</c:v>
                </c:pt>
                <c:pt idx="354">
                  <c:v>9.614</c:v>
                </c:pt>
                <c:pt idx="355">
                  <c:v>9.659</c:v>
                </c:pt>
                <c:pt idx="356">
                  <c:v>9.667</c:v>
                </c:pt>
                <c:pt idx="357">
                  <c:v>9.703</c:v>
                </c:pt>
                <c:pt idx="358">
                  <c:v>9.742</c:v>
                </c:pt>
                <c:pt idx="359">
                  <c:v>9.755</c:v>
                </c:pt>
                <c:pt idx="360">
                  <c:v>9.796</c:v>
                </c:pt>
                <c:pt idx="361">
                  <c:v>9.831</c:v>
                </c:pt>
                <c:pt idx="362">
                  <c:v>9.86</c:v>
                </c:pt>
                <c:pt idx="363">
                  <c:v>9.895</c:v>
                </c:pt>
                <c:pt idx="364">
                  <c:v>9.913</c:v>
                </c:pt>
                <c:pt idx="365">
                  <c:v>9.97</c:v>
                </c:pt>
                <c:pt idx="366">
                  <c:v>9.967</c:v>
                </c:pt>
                <c:pt idx="367">
                  <c:v>10.002</c:v>
                </c:pt>
                <c:pt idx="368">
                  <c:v>10.053</c:v>
                </c:pt>
                <c:pt idx="369">
                  <c:v>10.066</c:v>
                </c:pt>
                <c:pt idx="370">
                  <c:v>10.095</c:v>
                </c:pt>
                <c:pt idx="371">
                  <c:v>10.13</c:v>
                </c:pt>
                <c:pt idx="372">
                  <c:v>10.149</c:v>
                </c:pt>
                <c:pt idx="373">
                  <c:v>10.194</c:v>
                </c:pt>
                <c:pt idx="374">
                  <c:v>10.216</c:v>
                </c:pt>
                <c:pt idx="375">
                  <c:v>10.245</c:v>
                </c:pt>
                <c:pt idx="376">
                  <c:v>10.29</c:v>
                </c:pt>
                <c:pt idx="377">
                  <c:v>10.299</c:v>
                </c:pt>
                <c:pt idx="378">
                  <c:v>10.334</c:v>
                </c:pt>
                <c:pt idx="379">
                  <c:v>10.363</c:v>
                </c:pt>
                <c:pt idx="380">
                  <c:v>10.408</c:v>
                </c:pt>
                <c:pt idx="381">
                  <c:v>10.42</c:v>
                </c:pt>
                <c:pt idx="382">
                  <c:v>10.449</c:v>
                </c:pt>
                <c:pt idx="383">
                  <c:v>10.472</c:v>
                </c:pt>
                <c:pt idx="384">
                  <c:v>10.523</c:v>
                </c:pt>
                <c:pt idx="385">
                  <c:v>10.526</c:v>
                </c:pt>
                <c:pt idx="386">
                  <c:v>10.545</c:v>
                </c:pt>
                <c:pt idx="387">
                  <c:v>10.622</c:v>
                </c:pt>
                <c:pt idx="388">
                  <c:v>10.612</c:v>
                </c:pt>
                <c:pt idx="389">
                  <c:v>10.641</c:v>
                </c:pt>
                <c:pt idx="390">
                  <c:v>10.676</c:v>
                </c:pt>
                <c:pt idx="391">
                  <c:v>10.686</c:v>
                </c:pt>
                <c:pt idx="392">
                  <c:v>10.727</c:v>
                </c:pt>
                <c:pt idx="393">
                  <c:v>10.75</c:v>
                </c:pt>
                <c:pt idx="394">
                  <c:v>10.781</c:v>
                </c:pt>
                <c:pt idx="395">
                  <c:v>10.794</c:v>
                </c:pt>
                <c:pt idx="396">
                  <c:v>10.826</c:v>
                </c:pt>
                <c:pt idx="397">
                  <c:v>10.845</c:v>
                </c:pt>
                <c:pt idx="398">
                  <c:v>10.89</c:v>
                </c:pt>
                <c:pt idx="399">
                  <c:v>10.887</c:v>
                </c:pt>
                <c:pt idx="400">
                  <c:v>10.912</c:v>
                </c:pt>
                <c:pt idx="401">
                  <c:v>10.944</c:v>
                </c:pt>
                <c:pt idx="402">
                  <c:v>10.973</c:v>
                </c:pt>
                <c:pt idx="403">
                  <c:v>10.986</c:v>
                </c:pt>
                <c:pt idx="404">
                  <c:v>11.008</c:v>
                </c:pt>
                <c:pt idx="405">
                  <c:v>11.027</c:v>
                </c:pt>
                <c:pt idx="406">
                  <c:v>11.05</c:v>
                </c:pt>
                <c:pt idx="407">
                  <c:v>11.082</c:v>
                </c:pt>
                <c:pt idx="408">
                  <c:v>11.091</c:v>
                </c:pt>
                <c:pt idx="409">
                  <c:v>11.115</c:v>
                </c:pt>
                <c:pt idx="410">
                  <c:v>11.136</c:v>
                </c:pt>
                <c:pt idx="411">
                  <c:v>11.155</c:v>
                </c:pt>
                <c:pt idx="412">
                  <c:v>11.168</c:v>
                </c:pt>
                <c:pt idx="413">
                  <c:v>11.189</c:v>
                </c:pt>
                <c:pt idx="414">
                  <c:v>11.198</c:v>
                </c:pt>
                <c:pt idx="415">
                  <c:v>11.222</c:v>
                </c:pt>
                <c:pt idx="416">
                  <c:v>11.265</c:v>
                </c:pt>
                <c:pt idx="417">
                  <c:v>11.262</c:v>
                </c:pt>
                <c:pt idx="418">
                  <c:v>11.275</c:v>
                </c:pt>
                <c:pt idx="419">
                  <c:v>11.286</c:v>
                </c:pt>
                <c:pt idx="420">
                  <c:v>11.327</c:v>
                </c:pt>
                <c:pt idx="421">
                  <c:v>11.318</c:v>
                </c:pt>
                <c:pt idx="422">
                  <c:v>11.339</c:v>
                </c:pt>
                <c:pt idx="423">
                  <c:v>11.359</c:v>
                </c:pt>
                <c:pt idx="424">
                  <c:v>11.371</c:v>
                </c:pt>
                <c:pt idx="425">
                  <c:v>11.383</c:v>
                </c:pt>
                <c:pt idx="426">
                  <c:v>11.412</c:v>
                </c:pt>
                <c:pt idx="427">
                  <c:v>11.415</c:v>
                </c:pt>
                <c:pt idx="428">
                  <c:v>11.447</c:v>
                </c:pt>
                <c:pt idx="429">
                  <c:v>11.434</c:v>
                </c:pt>
                <c:pt idx="430">
                  <c:v>11.457</c:v>
                </c:pt>
                <c:pt idx="431">
                  <c:v>11.467</c:v>
                </c:pt>
                <c:pt idx="432">
                  <c:v>11.487</c:v>
                </c:pt>
                <c:pt idx="433">
                  <c:v>11.511</c:v>
                </c:pt>
                <c:pt idx="434">
                  <c:v>11.511</c:v>
                </c:pt>
                <c:pt idx="435">
                  <c:v>11.533</c:v>
                </c:pt>
                <c:pt idx="436">
                  <c:v>11.552</c:v>
                </c:pt>
                <c:pt idx="437">
                  <c:v>11.553</c:v>
                </c:pt>
                <c:pt idx="438">
                  <c:v>11.575</c:v>
                </c:pt>
                <c:pt idx="439">
                  <c:v>11.584</c:v>
                </c:pt>
                <c:pt idx="440">
                  <c:v>11.597</c:v>
                </c:pt>
                <c:pt idx="441">
                  <c:v>11.617</c:v>
                </c:pt>
                <c:pt idx="442">
                  <c:v>11.639</c:v>
                </c:pt>
                <c:pt idx="443">
                  <c:v>11.648</c:v>
                </c:pt>
                <c:pt idx="444">
                  <c:v>11.671</c:v>
                </c:pt>
                <c:pt idx="445">
                  <c:v>11.681</c:v>
                </c:pt>
                <c:pt idx="446">
                  <c:v>11.691</c:v>
                </c:pt>
                <c:pt idx="447">
                  <c:v>11.713</c:v>
                </c:pt>
                <c:pt idx="448">
                  <c:v>11.735</c:v>
                </c:pt>
                <c:pt idx="449">
                  <c:v>11.745</c:v>
                </c:pt>
                <c:pt idx="450">
                  <c:v>11.766</c:v>
                </c:pt>
                <c:pt idx="451">
                  <c:v>11.789</c:v>
                </c:pt>
                <c:pt idx="452">
                  <c:v>11.811</c:v>
                </c:pt>
                <c:pt idx="453">
                  <c:v>11.798</c:v>
                </c:pt>
                <c:pt idx="454">
                  <c:v>11.863</c:v>
                </c:pt>
                <c:pt idx="455">
                  <c:v>11.863</c:v>
                </c:pt>
                <c:pt idx="456">
                  <c:v>11.885</c:v>
                </c:pt>
                <c:pt idx="457">
                  <c:v>11.894</c:v>
                </c:pt>
                <c:pt idx="458">
                  <c:v>11.939</c:v>
                </c:pt>
                <c:pt idx="459">
                  <c:v>11.949</c:v>
                </c:pt>
                <c:pt idx="460">
                  <c:v>11.981</c:v>
                </c:pt>
                <c:pt idx="461">
                  <c:v>11.99</c:v>
                </c:pt>
                <c:pt idx="462">
                  <c:v>12.035</c:v>
                </c:pt>
                <c:pt idx="463">
                  <c:v>12.035</c:v>
                </c:pt>
                <c:pt idx="464">
                  <c:v>12.078</c:v>
                </c:pt>
                <c:pt idx="465">
                  <c:v>12.098</c:v>
                </c:pt>
                <c:pt idx="466">
                  <c:v>12.142</c:v>
                </c:pt>
                <c:pt idx="467">
                  <c:v>12.153</c:v>
                </c:pt>
                <c:pt idx="468">
                  <c:v>12.196</c:v>
                </c:pt>
                <c:pt idx="469">
                  <c:v>12.206</c:v>
                </c:pt>
                <c:pt idx="470">
                  <c:v>12.248</c:v>
                </c:pt>
                <c:pt idx="471">
                  <c:v>12.282</c:v>
                </c:pt>
                <c:pt idx="472">
                  <c:v>12.303</c:v>
                </c:pt>
                <c:pt idx="473">
                  <c:v>12.346</c:v>
                </c:pt>
                <c:pt idx="474">
                  <c:v>12.367</c:v>
                </c:pt>
                <c:pt idx="475">
                  <c:v>12.418</c:v>
                </c:pt>
                <c:pt idx="476">
                  <c:v>12.432</c:v>
                </c:pt>
                <c:pt idx="477">
                  <c:v>12.464</c:v>
                </c:pt>
                <c:pt idx="478">
                  <c:v>12.506</c:v>
                </c:pt>
                <c:pt idx="479">
                  <c:v>12.538</c:v>
                </c:pt>
                <c:pt idx="480">
                  <c:v>12.558</c:v>
                </c:pt>
                <c:pt idx="481">
                  <c:v>12.614</c:v>
                </c:pt>
                <c:pt idx="482">
                  <c:v>12.634</c:v>
                </c:pt>
                <c:pt idx="483">
                  <c:v>12.678</c:v>
                </c:pt>
                <c:pt idx="484">
                  <c:v>12.698</c:v>
                </c:pt>
                <c:pt idx="485">
                  <c:v>12.742</c:v>
                </c:pt>
                <c:pt idx="486">
                  <c:v>12.783</c:v>
                </c:pt>
                <c:pt idx="487">
                  <c:v>12.816</c:v>
                </c:pt>
                <c:pt idx="488">
                  <c:v>12.848</c:v>
                </c:pt>
                <c:pt idx="489">
                  <c:v>12.88</c:v>
                </c:pt>
                <c:pt idx="490">
                  <c:v>12.924</c:v>
                </c:pt>
                <c:pt idx="491">
                  <c:v>12.956</c:v>
                </c:pt>
                <c:pt idx="492">
                  <c:v>12.987</c:v>
                </c:pt>
                <c:pt idx="493">
                  <c:v>13.03</c:v>
                </c:pt>
                <c:pt idx="494">
                  <c:v>13.052</c:v>
                </c:pt>
                <c:pt idx="495">
                  <c:v>13.095</c:v>
                </c:pt>
                <c:pt idx="496">
                  <c:v>13.106</c:v>
                </c:pt>
                <c:pt idx="497">
                  <c:v>13.191</c:v>
                </c:pt>
                <c:pt idx="498">
                  <c:v>13.202</c:v>
                </c:pt>
                <c:pt idx="499">
                  <c:v>13.223</c:v>
                </c:pt>
                <c:pt idx="500">
                  <c:v>13.266</c:v>
                </c:pt>
                <c:pt idx="501">
                  <c:v>13.297</c:v>
                </c:pt>
                <c:pt idx="502">
                  <c:v>13.331</c:v>
                </c:pt>
                <c:pt idx="503">
                  <c:v>13.363</c:v>
                </c:pt>
                <c:pt idx="504">
                  <c:v>13.405</c:v>
                </c:pt>
                <c:pt idx="505">
                  <c:v>13.427</c:v>
                </c:pt>
                <c:pt idx="506">
                  <c:v>13.469</c:v>
                </c:pt>
                <c:pt idx="507">
                  <c:v>13.491</c:v>
                </c:pt>
                <c:pt idx="508">
                  <c:v>13.523</c:v>
                </c:pt>
                <c:pt idx="509">
                  <c:v>13.567</c:v>
                </c:pt>
                <c:pt idx="510">
                  <c:v>13.587</c:v>
                </c:pt>
                <c:pt idx="511">
                  <c:v>13.631</c:v>
                </c:pt>
                <c:pt idx="512">
                  <c:v>13.641</c:v>
                </c:pt>
                <c:pt idx="513">
                  <c:v>13.673</c:v>
                </c:pt>
                <c:pt idx="514">
                  <c:v>13.715</c:v>
                </c:pt>
                <c:pt idx="515">
                  <c:v>13.747</c:v>
                </c:pt>
                <c:pt idx="516">
                  <c:v>13.759</c:v>
                </c:pt>
                <c:pt idx="517">
                  <c:v>13.801</c:v>
                </c:pt>
                <c:pt idx="518">
                  <c:v>13.813</c:v>
                </c:pt>
                <c:pt idx="519">
                  <c:v>13.865</c:v>
                </c:pt>
                <c:pt idx="520">
                  <c:v>13.865</c:v>
                </c:pt>
                <c:pt idx="521">
                  <c:v>13.919</c:v>
                </c:pt>
                <c:pt idx="522">
                  <c:v>13.941</c:v>
                </c:pt>
                <c:pt idx="523">
                  <c:v>13.951</c:v>
                </c:pt>
                <c:pt idx="524">
                  <c:v>13.995</c:v>
                </c:pt>
                <c:pt idx="525">
                  <c:v>14.015</c:v>
                </c:pt>
                <c:pt idx="526">
                  <c:v>14.048</c:v>
                </c:pt>
                <c:pt idx="527">
                  <c:v>14.069</c:v>
                </c:pt>
                <c:pt idx="528">
                  <c:v>14.101</c:v>
                </c:pt>
                <c:pt idx="529">
                  <c:v>14.101</c:v>
                </c:pt>
                <c:pt idx="530">
                  <c:v>14.155</c:v>
                </c:pt>
                <c:pt idx="531">
                  <c:v>14.155</c:v>
                </c:pt>
                <c:pt idx="532">
                  <c:v>14.209</c:v>
                </c:pt>
                <c:pt idx="533">
                  <c:v>14.209</c:v>
                </c:pt>
                <c:pt idx="534">
                  <c:v>14.252</c:v>
                </c:pt>
                <c:pt idx="535">
                  <c:v>14.262</c:v>
                </c:pt>
                <c:pt idx="536">
                  <c:v>14.294</c:v>
                </c:pt>
                <c:pt idx="537">
                  <c:v>14.305</c:v>
                </c:pt>
                <c:pt idx="538">
                  <c:v>14.348</c:v>
                </c:pt>
                <c:pt idx="539">
                  <c:v>14.358</c:v>
                </c:pt>
                <c:pt idx="540">
                  <c:v>14.39</c:v>
                </c:pt>
                <c:pt idx="541">
                  <c:v>14.402</c:v>
                </c:pt>
                <c:pt idx="542">
                  <c:v>14.434</c:v>
                </c:pt>
                <c:pt idx="543">
                  <c:v>14.466</c:v>
                </c:pt>
                <c:pt idx="544">
                  <c:v>14.476</c:v>
                </c:pt>
                <c:pt idx="545">
                  <c:v>14.508</c:v>
                </c:pt>
                <c:pt idx="546">
                  <c:v>14.508</c:v>
                </c:pt>
                <c:pt idx="547">
                  <c:v>14.54</c:v>
                </c:pt>
                <c:pt idx="548">
                  <c:v>14.572</c:v>
                </c:pt>
                <c:pt idx="549">
                  <c:v>14.594</c:v>
                </c:pt>
                <c:pt idx="550">
                  <c:v>14.616</c:v>
                </c:pt>
                <c:pt idx="551">
                  <c:v>14.636</c:v>
                </c:pt>
                <c:pt idx="552">
                  <c:v>14.658</c:v>
                </c:pt>
                <c:pt idx="553">
                  <c:v>14.68</c:v>
                </c:pt>
                <c:pt idx="554">
                  <c:v>14.722</c:v>
                </c:pt>
                <c:pt idx="555">
                  <c:v>14.734</c:v>
                </c:pt>
                <c:pt idx="556">
                  <c:v>14.744</c:v>
                </c:pt>
                <c:pt idx="557">
                  <c:v>14.786</c:v>
                </c:pt>
                <c:pt idx="558">
                  <c:v>14.798</c:v>
                </c:pt>
                <c:pt idx="559">
                  <c:v>14.83</c:v>
                </c:pt>
                <c:pt idx="560">
                  <c:v>14.84</c:v>
                </c:pt>
                <c:pt idx="561">
                  <c:v>14.872</c:v>
                </c:pt>
                <c:pt idx="562">
                  <c:v>14.894</c:v>
                </c:pt>
                <c:pt idx="563">
                  <c:v>14.916</c:v>
                </c:pt>
                <c:pt idx="564">
                  <c:v>14.948</c:v>
                </c:pt>
                <c:pt idx="565">
                  <c:v>14.969</c:v>
                </c:pt>
                <c:pt idx="566">
                  <c:v>14.98</c:v>
                </c:pt>
                <c:pt idx="567">
                  <c:v>15.011</c:v>
                </c:pt>
                <c:pt idx="568">
                  <c:v>15.022</c:v>
                </c:pt>
                <c:pt idx="569">
                  <c:v>15.065</c:v>
                </c:pt>
                <c:pt idx="570">
                  <c:v>15.098</c:v>
                </c:pt>
                <c:pt idx="571">
                  <c:v>15.098</c:v>
                </c:pt>
                <c:pt idx="572">
                  <c:v>15.119</c:v>
                </c:pt>
                <c:pt idx="573">
                  <c:v>15.141</c:v>
                </c:pt>
                <c:pt idx="574">
                  <c:v>15.183</c:v>
                </c:pt>
                <c:pt idx="575">
                  <c:v>15.194</c:v>
                </c:pt>
                <c:pt idx="576">
                  <c:v>15.227</c:v>
                </c:pt>
                <c:pt idx="577">
                  <c:v>15.247</c:v>
                </c:pt>
                <c:pt idx="578">
                  <c:v>15.269</c:v>
                </c:pt>
                <c:pt idx="579">
                  <c:v>15.291</c:v>
                </c:pt>
                <c:pt idx="580">
                  <c:v>15.313</c:v>
                </c:pt>
                <c:pt idx="581">
                  <c:v>15.333</c:v>
                </c:pt>
                <c:pt idx="582">
                  <c:v>15.377</c:v>
                </c:pt>
                <c:pt idx="583">
                  <c:v>15.387</c:v>
                </c:pt>
                <c:pt idx="584">
                  <c:v>15.397</c:v>
                </c:pt>
                <c:pt idx="585">
                  <c:v>15.45</c:v>
                </c:pt>
                <c:pt idx="586">
                  <c:v>15.461</c:v>
                </c:pt>
                <c:pt idx="587">
                  <c:v>15.461</c:v>
                </c:pt>
                <c:pt idx="588">
                  <c:v>15.495</c:v>
                </c:pt>
                <c:pt idx="589">
                  <c:v>15.527</c:v>
                </c:pt>
                <c:pt idx="590">
                  <c:v>15.547</c:v>
                </c:pt>
                <c:pt idx="591">
                  <c:v>15.579</c:v>
                </c:pt>
                <c:pt idx="592">
                  <c:v>15.6</c:v>
                </c:pt>
                <c:pt idx="593">
                  <c:v>15.623</c:v>
                </c:pt>
                <c:pt idx="594">
                  <c:v>15.643</c:v>
                </c:pt>
                <c:pt idx="595">
                  <c:v>15.665</c:v>
                </c:pt>
                <c:pt idx="596">
                  <c:v>15.709</c:v>
                </c:pt>
                <c:pt idx="597">
                  <c:v>15.719</c:v>
                </c:pt>
                <c:pt idx="598">
                  <c:v>15.74</c:v>
                </c:pt>
                <c:pt idx="599">
                  <c:v>15.773</c:v>
                </c:pt>
                <c:pt idx="600">
                  <c:v>15.793</c:v>
                </c:pt>
                <c:pt idx="601">
                  <c:v>15.815</c:v>
                </c:pt>
                <c:pt idx="602">
                  <c:v>15.837</c:v>
                </c:pt>
                <c:pt idx="603">
                  <c:v>15.858</c:v>
                </c:pt>
                <c:pt idx="604">
                  <c:v>15.901</c:v>
                </c:pt>
                <c:pt idx="605">
                  <c:v>15.923</c:v>
                </c:pt>
                <c:pt idx="606">
                  <c:v>15.933</c:v>
                </c:pt>
                <c:pt idx="607">
                  <c:v>15.955</c:v>
                </c:pt>
                <c:pt idx="608">
                  <c:v>15.998</c:v>
                </c:pt>
                <c:pt idx="609">
                  <c:v>16.018</c:v>
                </c:pt>
                <c:pt idx="610">
                  <c:v>16.03</c:v>
                </c:pt>
                <c:pt idx="611">
                  <c:v>16.051</c:v>
                </c:pt>
                <c:pt idx="612">
                  <c:v>16.094</c:v>
                </c:pt>
                <c:pt idx="613">
                  <c:v>16.092</c:v>
                </c:pt>
                <c:pt idx="614">
                  <c:v>16.137</c:v>
                </c:pt>
                <c:pt idx="615">
                  <c:v>16.148</c:v>
                </c:pt>
                <c:pt idx="616">
                  <c:v>16.18</c:v>
                </c:pt>
                <c:pt idx="617">
                  <c:v>16.202</c:v>
                </c:pt>
                <c:pt idx="618">
                  <c:v>16.232</c:v>
                </c:pt>
                <c:pt idx="619">
                  <c:v>16.244</c:v>
                </c:pt>
                <c:pt idx="620">
                  <c:v>16.254</c:v>
                </c:pt>
                <c:pt idx="621">
                  <c:v>16.288</c:v>
                </c:pt>
                <c:pt idx="622">
                  <c:v>16.317</c:v>
                </c:pt>
                <c:pt idx="623">
                  <c:v>16.34</c:v>
                </c:pt>
                <c:pt idx="624">
                  <c:v>16.34</c:v>
                </c:pt>
                <c:pt idx="625">
                  <c:v>16.384</c:v>
                </c:pt>
                <c:pt idx="626">
                  <c:v>16.414</c:v>
                </c:pt>
                <c:pt idx="627">
                  <c:v>16.426</c:v>
                </c:pt>
                <c:pt idx="628">
                  <c:v>16.436</c:v>
                </c:pt>
                <c:pt idx="629">
                  <c:v>16.468</c:v>
                </c:pt>
                <c:pt idx="630">
                  <c:v>16.489</c:v>
                </c:pt>
                <c:pt idx="631">
                  <c:v>16.502</c:v>
                </c:pt>
                <c:pt idx="632">
                  <c:v>16.534</c:v>
                </c:pt>
                <c:pt idx="633">
                  <c:v>16.554</c:v>
                </c:pt>
                <c:pt idx="634">
                  <c:v>16.585</c:v>
                </c:pt>
                <c:pt idx="635">
                  <c:v>16.598</c:v>
                </c:pt>
                <c:pt idx="636">
                  <c:v>16.618</c:v>
                </c:pt>
                <c:pt idx="637">
                  <c:v>16.64</c:v>
                </c:pt>
                <c:pt idx="638">
                  <c:v>16.671</c:v>
                </c:pt>
                <c:pt idx="639">
                  <c:v>16.694</c:v>
                </c:pt>
                <c:pt idx="640">
                  <c:v>16.704</c:v>
                </c:pt>
                <c:pt idx="641">
                  <c:v>16.737</c:v>
                </c:pt>
                <c:pt idx="642">
                  <c:v>16.757</c:v>
                </c:pt>
                <c:pt idx="643">
                  <c:v>16.79</c:v>
                </c:pt>
                <c:pt idx="644">
                  <c:v>16.812</c:v>
                </c:pt>
                <c:pt idx="645">
                  <c:v>16.821</c:v>
                </c:pt>
                <c:pt idx="646">
                  <c:v>16.876</c:v>
                </c:pt>
                <c:pt idx="647">
                  <c:v>16.876</c:v>
                </c:pt>
                <c:pt idx="648">
                  <c:v>16.907</c:v>
                </c:pt>
                <c:pt idx="649">
                  <c:v>16.93</c:v>
                </c:pt>
                <c:pt idx="650">
                  <c:v>16.951</c:v>
                </c:pt>
                <c:pt idx="651">
                  <c:v>16.995</c:v>
                </c:pt>
                <c:pt idx="652">
                  <c:v>17.003</c:v>
                </c:pt>
                <c:pt idx="653">
                  <c:v>17.027</c:v>
                </c:pt>
                <c:pt idx="654">
                  <c:v>17.069</c:v>
                </c:pt>
                <c:pt idx="655">
                  <c:v>17.088</c:v>
                </c:pt>
                <c:pt idx="656">
                  <c:v>17.101</c:v>
                </c:pt>
                <c:pt idx="657">
                  <c:v>17.145</c:v>
                </c:pt>
                <c:pt idx="658">
                  <c:v>17.174</c:v>
                </c:pt>
                <c:pt idx="659">
                  <c:v>17.197</c:v>
                </c:pt>
                <c:pt idx="660">
                  <c:v>17.219</c:v>
                </c:pt>
                <c:pt idx="661">
                  <c:v>17.26</c:v>
                </c:pt>
                <c:pt idx="662">
                  <c:v>17.263</c:v>
                </c:pt>
                <c:pt idx="663">
                  <c:v>17.305</c:v>
                </c:pt>
                <c:pt idx="664">
                  <c:v>17.334</c:v>
                </c:pt>
                <c:pt idx="665">
                  <c:v>17.369</c:v>
                </c:pt>
                <c:pt idx="666">
                  <c:v>17.391</c:v>
                </c:pt>
                <c:pt idx="667">
                  <c:v>17.432</c:v>
                </c:pt>
                <c:pt idx="668">
                  <c:v>17.445</c:v>
                </c:pt>
                <c:pt idx="669">
                  <c:v>17.484</c:v>
                </c:pt>
                <c:pt idx="670">
                  <c:v>17.509</c:v>
                </c:pt>
                <c:pt idx="671">
                  <c:v>17.53</c:v>
                </c:pt>
                <c:pt idx="672">
                  <c:v>17.57</c:v>
                </c:pt>
                <c:pt idx="673">
                  <c:v>17.595</c:v>
                </c:pt>
                <c:pt idx="674">
                  <c:v>17.627</c:v>
                </c:pt>
                <c:pt idx="675">
                  <c:v>17.656</c:v>
                </c:pt>
                <c:pt idx="676">
                  <c:v>17.691</c:v>
                </c:pt>
                <c:pt idx="677">
                  <c:v>17.72</c:v>
                </c:pt>
                <c:pt idx="678">
                  <c:v>17.744</c:v>
                </c:pt>
                <c:pt idx="679">
                  <c:v>17.788</c:v>
                </c:pt>
                <c:pt idx="680">
                  <c:v>17.817</c:v>
                </c:pt>
                <c:pt idx="681">
                  <c:v>17.83</c:v>
                </c:pt>
                <c:pt idx="682">
                  <c:v>17.881</c:v>
                </c:pt>
                <c:pt idx="683">
                  <c:v>17.894</c:v>
                </c:pt>
                <c:pt idx="684">
                  <c:v>17.938</c:v>
                </c:pt>
                <c:pt idx="685">
                  <c:v>17.945</c:v>
                </c:pt>
                <c:pt idx="686">
                  <c:v>18.002</c:v>
                </c:pt>
                <c:pt idx="687">
                  <c:v>18.021</c:v>
                </c:pt>
                <c:pt idx="688">
                  <c:v>18.044</c:v>
                </c:pt>
                <c:pt idx="689">
                  <c:v>18.073</c:v>
                </c:pt>
                <c:pt idx="690">
                  <c:v>18.098</c:v>
                </c:pt>
                <c:pt idx="691">
                  <c:v>18.142</c:v>
                </c:pt>
                <c:pt idx="692">
                  <c:v>18.171</c:v>
                </c:pt>
                <c:pt idx="693">
                  <c:v>18.184</c:v>
                </c:pt>
                <c:pt idx="694">
                  <c:v>18.235</c:v>
                </c:pt>
                <c:pt idx="695">
                  <c:v>18.226</c:v>
                </c:pt>
                <c:pt idx="696">
                  <c:v>18.277</c:v>
                </c:pt>
                <c:pt idx="697">
                  <c:v>18.312</c:v>
                </c:pt>
                <c:pt idx="698">
                  <c:v>18.32</c:v>
                </c:pt>
                <c:pt idx="699">
                  <c:v>18.366</c:v>
                </c:pt>
                <c:pt idx="700">
                  <c:v>18.385</c:v>
                </c:pt>
                <c:pt idx="701">
                  <c:v>18.398</c:v>
                </c:pt>
                <c:pt idx="702">
                  <c:v>18.452</c:v>
                </c:pt>
                <c:pt idx="703">
                  <c:v>18.47</c:v>
                </c:pt>
                <c:pt idx="704">
                  <c:v>18.495</c:v>
                </c:pt>
                <c:pt idx="705">
                  <c:v>18.524</c:v>
                </c:pt>
                <c:pt idx="706">
                  <c:v>18.559</c:v>
                </c:pt>
                <c:pt idx="707">
                  <c:v>18.578</c:v>
                </c:pt>
                <c:pt idx="708">
                  <c:v>18.602</c:v>
                </c:pt>
                <c:pt idx="709">
                  <c:v>18.632</c:v>
                </c:pt>
                <c:pt idx="710">
                  <c:v>18.645</c:v>
                </c:pt>
                <c:pt idx="711">
                  <c:v>18.674</c:v>
                </c:pt>
                <c:pt idx="712">
                  <c:v>18.699</c:v>
                </c:pt>
                <c:pt idx="713">
                  <c:v>18.716</c:v>
                </c:pt>
                <c:pt idx="714">
                  <c:v>18.741</c:v>
                </c:pt>
                <c:pt idx="715">
                  <c:v>18.76</c:v>
                </c:pt>
                <c:pt idx="716">
                  <c:v>18.785</c:v>
                </c:pt>
                <c:pt idx="717">
                  <c:v>18.802</c:v>
                </c:pt>
                <c:pt idx="718">
                  <c:v>18.839</c:v>
                </c:pt>
                <c:pt idx="719">
                  <c:v>18.856</c:v>
                </c:pt>
                <c:pt idx="720">
                  <c:v>18.871</c:v>
                </c:pt>
                <c:pt idx="721">
                  <c:v>18.91</c:v>
                </c:pt>
                <c:pt idx="722">
                  <c:v>18.903</c:v>
                </c:pt>
                <c:pt idx="723">
                  <c:v>18.952</c:v>
                </c:pt>
                <c:pt idx="724">
                  <c:v>18.974</c:v>
                </c:pt>
                <c:pt idx="725">
                  <c:v>18.999</c:v>
                </c:pt>
                <c:pt idx="726">
                  <c:v>19.028</c:v>
                </c:pt>
                <c:pt idx="727">
                  <c:v>19.041</c:v>
                </c:pt>
                <c:pt idx="728">
                  <c:v>19.07</c:v>
                </c:pt>
                <c:pt idx="729">
                  <c:v>19.095</c:v>
                </c:pt>
                <c:pt idx="730">
                  <c:v>19.092</c:v>
                </c:pt>
                <c:pt idx="731">
                  <c:v>19.139</c:v>
                </c:pt>
                <c:pt idx="732">
                  <c:v>19.145</c:v>
                </c:pt>
                <c:pt idx="733">
                  <c:v>19.171</c:v>
                </c:pt>
                <c:pt idx="734">
                  <c:v>19.199</c:v>
                </c:pt>
                <c:pt idx="735">
                  <c:v>19.189</c:v>
                </c:pt>
                <c:pt idx="736">
                  <c:v>19.224</c:v>
                </c:pt>
                <c:pt idx="737">
                  <c:v>19.231</c:v>
                </c:pt>
                <c:pt idx="738">
                  <c:v>19.245</c:v>
                </c:pt>
                <c:pt idx="739">
                  <c:v>19.253</c:v>
                </c:pt>
                <c:pt idx="740">
                  <c:v>19.289</c:v>
                </c:pt>
                <c:pt idx="741">
                  <c:v>19.295</c:v>
                </c:pt>
                <c:pt idx="742">
                  <c:v>19.317</c:v>
                </c:pt>
                <c:pt idx="743">
                  <c:v>19.331</c:v>
                </c:pt>
                <c:pt idx="744">
                  <c:v>19.339</c:v>
                </c:pt>
                <c:pt idx="745">
                  <c:v>19.364</c:v>
                </c:pt>
                <c:pt idx="746">
                  <c:v>19.381</c:v>
                </c:pt>
                <c:pt idx="747">
                  <c:v>19.396</c:v>
                </c:pt>
                <c:pt idx="748">
                  <c:v>19.391</c:v>
                </c:pt>
                <c:pt idx="749">
                  <c:v>19.423</c:v>
                </c:pt>
                <c:pt idx="750">
                  <c:v>19.45</c:v>
                </c:pt>
                <c:pt idx="751">
                  <c:v>19.467</c:v>
                </c:pt>
                <c:pt idx="752">
                  <c:v>19.482</c:v>
                </c:pt>
                <c:pt idx="753">
                  <c:v>19.489</c:v>
                </c:pt>
                <c:pt idx="754">
                  <c:v>19.471</c:v>
                </c:pt>
                <c:pt idx="755">
                  <c:v>19.573</c:v>
                </c:pt>
                <c:pt idx="756">
                  <c:v>19.541</c:v>
                </c:pt>
                <c:pt idx="757">
                  <c:v>19.568</c:v>
                </c:pt>
                <c:pt idx="758">
                  <c:v>19.563</c:v>
                </c:pt>
                <c:pt idx="759">
                  <c:v>19.588</c:v>
                </c:pt>
                <c:pt idx="760">
                  <c:v>19.617</c:v>
                </c:pt>
                <c:pt idx="761">
                  <c:v>19.627</c:v>
                </c:pt>
                <c:pt idx="762">
                  <c:v>19.642</c:v>
                </c:pt>
                <c:pt idx="763">
                  <c:v>19.671</c:v>
                </c:pt>
                <c:pt idx="764">
                  <c:v>19.671</c:v>
                </c:pt>
                <c:pt idx="765">
                  <c:v>19.696</c:v>
                </c:pt>
                <c:pt idx="766">
                  <c:v>19.703</c:v>
                </c:pt>
                <c:pt idx="767">
                  <c:v>19.718</c:v>
                </c:pt>
                <c:pt idx="768">
                  <c:v>19.735</c:v>
                </c:pt>
                <c:pt idx="769">
                  <c:v>19.724</c:v>
                </c:pt>
                <c:pt idx="770">
                  <c:v>19.738</c:v>
                </c:pt>
                <c:pt idx="771">
                  <c:v>19.767</c:v>
                </c:pt>
                <c:pt idx="772">
                  <c:v>19.76</c:v>
                </c:pt>
                <c:pt idx="773">
                  <c:v>19.756</c:v>
                </c:pt>
                <c:pt idx="774">
                  <c:v>19.788</c:v>
                </c:pt>
                <c:pt idx="775">
                  <c:v>19.804</c:v>
                </c:pt>
                <c:pt idx="776">
                  <c:v>19.81</c:v>
                </c:pt>
                <c:pt idx="777">
                  <c:v>19.842</c:v>
                </c:pt>
                <c:pt idx="778">
                  <c:v>19.836</c:v>
                </c:pt>
                <c:pt idx="779">
                  <c:v>19.853</c:v>
                </c:pt>
                <c:pt idx="780">
                  <c:v>19.856</c:v>
                </c:pt>
                <c:pt idx="781">
                  <c:v>19.874</c:v>
                </c:pt>
                <c:pt idx="782">
                  <c:v>19.874</c:v>
                </c:pt>
                <c:pt idx="783">
                  <c:v>19.868</c:v>
                </c:pt>
                <c:pt idx="784">
                  <c:v>19.885</c:v>
                </c:pt>
                <c:pt idx="785">
                  <c:v>19.885</c:v>
                </c:pt>
                <c:pt idx="786">
                  <c:v>19.922</c:v>
                </c:pt>
                <c:pt idx="787">
                  <c:v>19.906</c:v>
                </c:pt>
                <c:pt idx="788">
                  <c:v>19.928</c:v>
                </c:pt>
                <c:pt idx="789">
                  <c:v>19.91</c:v>
                </c:pt>
                <c:pt idx="790">
                  <c:v>19.928</c:v>
                </c:pt>
                <c:pt idx="791">
                  <c:v>19.932</c:v>
                </c:pt>
                <c:pt idx="792">
                  <c:v>19.928</c:v>
                </c:pt>
                <c:pt idx="793">
                  <c:v>19.96</c:v>
                </c:pt>
                <c:pt idx="794">
                  <c:v>19.932</c:v>
                </c:pt>
                <c:pt idx="795">
                  <c:v>19.95</c:v>
                </c:pt>
                <c:pt idx="796">
                  <c:v>19.95</c:v>
                </c:pt>
                <c:pt idx="797">
                  <c:v>19.974</c:v>
                </c:pt>
                <c:pt idx="798">
                  <c:v>19.982</c:v>
                </c:pt>
                <c:pt idx="799">
                  <c:v>19.992</c:v>
                </c:pt>
                <c:pt idx="800">
                  <c:v>19.996</c:v>
                </c:pt>
                <c:pt idx="801">
                  <c:v>20.014</c:v>
                </c:pt>
                <c:pt idx="802">
                  <c:v>20.002</c:v>
                </c:pt>
                <c:pt idx="803">
                  <c:v>20.028</c:v>
                </c:pt>
                <c:pt idx="804">
                  <c:v>20.024</c:v>
                </c:pt>
                <c:pt idx="805">
                  <c:v>20.028</c:v>
                </c:pt>
                <c:pt idx="806">
                  <c:v>20.034</c:v>
                </c:pt>
                <c:pt idx="807">
                  <c:v>20.014</c:v>
                </c:pt>
                <c:pt idx="808">
                  <c:v>20.039</c:v>
                </c:pt>
                <c:pt idx="809">
                  <c:v>20.046</c:v>
                </c:pt>
                <c:pt idx="810">
                  <c:v>20.068</c:v>
                </c:pt>
                <c:pt idx="811">
                  <c:v>20.082</c:v>
                </c:pt>
                <c:pt idx="812">
                  <c:v>20.078</c:v>
                </c:pt>
                <c:pt idx="813">
                  <c:v>20.1</c:v>
                </c:pt>
                <c:pt idx="814">
                  <c:v>20.093</c:v>
                </c:pt>
                <c:pt idx="815">
                  <c:v>20.088</c:v>
                </c:pt>
                <c:pt idx="816">
                  <c:v>20.088</c:v>
                </c:pt>
                <c:pt idx="817">
                  <c:v>20.104</c:v>
                </c:pt>
                <c:pt idx="818">
                  <c:v>20.11</c:v>
                </c:pt>
                <c:pt idx="819">
                  <c:v>20.132</c:v>
                </c:pt>
                <c:pt idx="820">
                  <c:v>20.125</c:v>
                </c:pt>
                <c:pt idx="821">
                  <c:v>20.142</c:v>
                </c:pt>
                <c:pt idx="822">
                  <c:v>20.132</c:v>
                </c:pt>
                <c:pt idx="823">
                  <c:v>20.157</c:v>
                </c:pt>
                <c:pt idx="824">
                  <c:v>20.152</c:v>
                </c:pt>
                <c:pt idx="825">
                  <c:v>20.142</c:v>
                </c:pt>
                <c:pt idx="826">
                  <c:v>20.179</c:v>
                </c:pt>
                <c:pt idx="827">
                  <c:v>20.142</c:v>
                </c:pt>
                <c:pt idx="828">
                  <c:v>20.184</c:v>
                </c:pt>
                <c:pt idx="829">
                  <c:v>20.189</c:v>
                </c:pt>
                <c:pt idx="830">
                  <c:v>20.174</c:v>
                </c:pt>
                <c:pt idx="831">
                  <c:v>20.196</c:v>
                </c:pt>
                <c:pt idx="832">
                  <c:v>20.2</c:v>
                </c:pt>
                <c:pt idx="833">
                  <c:v>20.206</c:v>
                </c:pt>
                <c:pt idx="834">
                  <c:v>20.216</c:v>
                </c:pt>
                <c:pt idx="835">
                  <c:v>20.211</c:v>
                </c:pt>
                <c:pt idx="836">
                  <c:v>20.206</c:v>
                </c:pt>
                <c:pt idx="837">
                  <c:v>20.216</c:v>
                </c:pt>
                <c:pt idx="838">
                  <c:v>20.232</c:v>
                </c:pt>
                <c:pt idx="839">
                  <c:v>20.238</c:v>
                </c:pt>
                <c:pt idx="840">
                  <c:v>20.25</c:v>
                </c:pt>
                <c:pt idx="841">
                  <c:v>20.254</c:v>
                </c:pt>
                <c:pt idx="842">
                  <c:v>20.238</c:v>
                </c:pt>
                <c:pt idx="843">
                  <c:v>20.26</c:v>
                </c:pt>
                <c:pt idx="844">
                  <c:v>20.265</c:v>
                </c:pt>
                <c:pt idx="845">
                  <c:v>20.26</c:v>
                </c:pt>
                <c:pt idx="846">
                  <c:v>20.27</c:v>
                </c:pt>
                <c:pt idx="847">
                  <c:v>20.265</c:v>
                </c:pt>
                <c:pt idx="848">
                  <c:v>20.282</c:v>
                </c:pt>
                <c:pt idx="849">
                  <c:v>20.282</c:v>
                </c:pt>
                <c:pt idx="850">
                  <c:v>20.286</c:v>
                </c:pt>
                <c:pt idx="851">
                  <c:v>20.292</c:v>
                </c:pt>
                <c:pt idx="852">
                  <c:v>20.292</c:v>
                </c:pt>
                <c:pt idx="853">
                  <c:v>20.286</c:v>
                </c:pt>
                <c:pt idx="854">
                  <c:v>20.302</c:v>
                </c:pt>
                <c:pt idx="855">
                  <c:v>20.302</c:v>
                </c:pt>
                <c:pt idx="856">
                  <c:v>20.302</c:v>
                </c:pt>
                <c:pt idx="857">
                  <c:v>20.307</c:v>
                </c:pt>
                <c:pt idx="858">
                  <c:v>20.314</c:v>
                </c:pt>
                <c:pt idx="859">
                  <c:v>20.324</c:v>
                </c:pt>
                <c:pt idx="860">
                  <c:v>20.319</c:v>
                </c:pt>
                <c:pt idx="861">
                  <c:v>20.314</c:v>
                </c:pt>
                <c:pt idx="862">
                  <c:v>20.314</c:v>
                </c:pt>
                <c:pt idx="863">
                  <c:v>20.329</c:v>
                </c:pt>
                <c:pt idx="864">
                  <c:v>20.324</c:v>
                </c:pt>
                <c:pt idx="865">
                  <c:v>20.324</c:v>
                </c:pt>
                <c:pt idx="866">
                  <c:v>20.319</c:v>
                </c:pt>
                <c:pt idx="867">
                  <c:v>20.324</c:v>
                </c:pt>
                <c:pt idx="868">
                  <c:v>20.335</c:v>
                </c:pt>
                <c:pt idx="869">
                  <c:v>20.319</c:v>
                </c:pt>
                <c:pt idx="870">
                  <c:v>20.335</c:v>
                </c:pt>
                <c:pt idx="871">
                  <c:v>20.324</c:v>
                </c:pt>
                <c:pt idx="872">
                  <c:v>20.329</c:v>
                </c:pt>
                <c:pt idx="873">
                  <c:v>20.314</c:v>
                </c:pt>
                <c:pt idx="874">
                  <c:v>20.324</c:v>
                </c:pt>
                <c:pt idx="875">
                  <c:v>20.318</c:v>
                </c:pt>
                <c:pt idx="876">
                  <c:v>20.335</c:v>
                </c:pt>
                <c:pt idx="877">
                  <c:v>20.314</c:v>
                </c:pt>
                <c:pt idx="878">
                  <c:v>20.314</c:v>
                </c:pt>
                <c:pt idx="879">
                  <c:v>20.318</c:v>
                </c:pt>
                <c:pt idx="880">
                  <c:v>20.314</c:v>
                </c:pt>
                <c:pt idx="881">
                  <c:v>20.314</c:v>
                </c:pt>
                <c:pt idx="882">
                  <c:v>20.286</c:v>
                </c:pt>
                <c:pt idx="883">
                  <c:v>20.324</c:v>
                </c:pt>
                <c:pt idx="884">
                  <c:v>20.292</c:v>
                </c:pt>
                <c:pt idx="885">
                  <c:v>20.297</c:v>
                </c:pt>
                <c:pt idx="886">
                  <c:v>20.292</c:v>
                </c:pt>
                <c:pt idx="887">
                  <c:v>20.302</c:v>
                </c:pt>
                <c:pt idx="888">
                  <c:v>20.286</c:v>
                </c:pt>
                <c:pt idx="889">
                  <c:v>20.26</c:v>
                </c:pt>
                <c:pt idx="890">
                  <c:v>20.184</c:v>
                </c:pt>
                <c:pt idx="891">
                  <c:v>20.211</c:v>
                </c:pt>
                <c:pt idx="892">
                  <c:v>20.12</c:v>
                </c:pt>
                <c:pt idx="893">
                  <c:v>20.132</c:v>
                </c:pt>
                <c:pt idx="894">
                  <c:v>20.125</c:v>
                </c:pt>
                <c:pt idx="895">
                  <c:v>20.078</c:v>
                </c:pt>
                <c:pt idx="896">
                  <c:v>20.088</c:v>
                </c:pt>
                <c:pt idx="897">
                  <c:v>20.028</c:v>
                </c:pt>
                <c:pt idx="898">
                  <c:v>20.002</c:v>
                </c:pt>
                <c:pt idx="899">
                  <c:v>19.992</c:v>
                </c:pt>
                <c:pt idx="900">
                  <c:v>19.974</c:v>
                </c:pt>
                <c:pt idx="901">
                  <c:v>19.928</c:v>
                </c:pt>
                <c:pt idx="902">
                  <c:v>19.824</c:v>
                </c:pt>
                <c:pt idx="903">
                  <c:v>19.842</c:v>
                </c:pt>
                <c:pt idx="904">
                  <c:v>19.81</c:v>
                </c:pt>
                <c:pt idx="905">
                  <c:v>19.772</c:v>
                </c:pt>
                <c:pt idx="906">
                  <c:v>19.724</c:v>
                </c:pt>
                <c:pt idx="907">
                  <c:v>19.713</c:v>
                </c:pt>
                <c:pt idx="908">
                  <c:v>19.686</c:v>
                </c:pt>
                <c:pt idx="909">
                  <c:v>19.649</c:v>
                </c:pt>
                <c:pt idx="910">
                  <c:v>19.6</c:v>
                </c:pt>
                <c:pt idx="911">
                  <c:v>19.585</c:v>
                </c:pt>
                <c:pt idx="912">
                  <c:v>19.541</c:v>
                </c:pt>
                <c:pt idx="913">
                  <c:v>19.492</c:v>
                </c:pt>
                <c:pt idx="914">
                  <c:v>19.457</c:v>
                </c:pt>
                <c:pt idx="915">
                  <c:v>19.417</c:v>
                </c:pt>
                <c:pt idx="916">
                  <c:v>19.381</c:v>
                </c:pt>
                <c:pt idx="917">
                  <c:v>19.349</c:v>
                </c:pt>
                <c:pt idx="918">
                  <c:v>19.299</c:v>
                </c:pt>
                <c:pt idx="919">
                  <c:v>19.263</c:v>
                </c:pt>
                <c:pt idx="920">
                  <c:v>19.245</c:v>
                </c:pt>
                <c:pt idx="921">
                  <c:v>19.199</c:v>
                </c:pt>
                <c:pt idx="922">
                  <c:v>19.159</c:v>
                </c:pt>
                <c:pt idx="923">
                  <c:v>19.134</c:v>
                </c:pt>
                <c:pt idx="924">
                  <c:v>19.085</c:v>
                </c:pt>
                <c:pt idx="925">
                  <c:v>19.06</c:v>
                </c:pt>
                <c:pt idx="926">
                  <c:v>18.989</c:v>
                </c:pt>
                <c:pt idx="927">
                  <c:v>19.028</c:v>
                </c:pt>
                <c:pt idx="928">
                  <c:v>18.942</c:v>
                </c:pt>
                <c:pt idx="929">
                  <c:v>18.935</c:v>
                </c:pt>
                <c:pt idx="930">
                  <c:v>18.888</c:v>
                </c:pt>
                <c:pt idx="931">
                  <c:v>18.859</c:v>
                </c:pt>
                <c:pt idx="932">
                  <c:v>18.824</c:v>
                </c:pt>
                <c:pt idx="933">
                  <c:v>18.795</c:v>
                </c:pt>
                <c:pt idx="934">
                  <c:v>18.748</c:v>
                </c:pt>
                <c:pt idx="935">
                  <c:v>18.709</c:v>
                </c:pt>
                <c:pt idx="936">
                  <c:v>18.674</c:v>
                </c:pt>
                <c:pt idx="937">
                  <c:v>18.645</c:v>
                </c:pt>
                <c:pt idx="938">
                  <c:v>18.61</c:v>
                </c:pt>
                <c:pt idx="939">
                  <c:v>18.58</c:v>
                </c:pt>
                <c:pt idx="940">
                  <c:v>18.545</c:v>
                </c:pt>
                <c:pt idx="941">
                  <c:v>18.526</c:v>
                </c:pt>
                <c:pt idx="942">
                  <c:v>18.491</c:v>
                </c:pt>
                <c:pt idx="943">
                  <c:v>18.462</c:v>
                </c:pt>
                <c:pt idx="944">
                  <c:v>18.438</c:v>
                </c:pt>
                <c:pt idx="945">
                  <c:v>18.408</c:v>
                </c:pt>
                <c:pt idx="946">
                  <c:v>18.388</c:v>
                </c:pt>
                <c:pt idx="947">
                  <c:v>18.331</c:v>
                </c:pt>
                <c:pt idx="948">
                  <c:v>18.334</c:v>
                </c:pt>
                <c:pt idx="949">
                  <c:v>18.299</c:v>
                </c:pt>
                <c:pt idx="950">
                  <c:v>18.27</c:v>
                </c:pt>
                <c:pt idx="951">
                  <c:v>18.235</c:v>
                </c:pt>
                <c:pt idx="952">
                  <c:v>18.248</c:v>
                </c:pt>
                <c:pt idx="953">
                  <c:v>18.191</c:v>
                </c:pt>
                <c:pt idx="954">
                  <c:v>18.184</c:v>
                </c:pt>
                <c:pt idx="955">
                  <c:v>18.139</c:v>
                </c:pt>
                <c:pt idx="956">
                  <c:v>18.12</c:v>
                </c:pt>
                <c:pt idx="957">
                  <c:v>18.12</c:v>
                </c:pt>
                <c:pt idx="958">
                  <c:v>18.063</c:v>
                </c:pt>
                <c:pt idx="959">
                  <c:v>18.034</c:v>
                </c:pt>
                <c:pt idx="960">
                  <c:v>18.031</c:v>
                </c:pt>
                <c:pt idx="961">
                  <c:v>18.012</c:v>
                </c:pt>
                <c:pt idx="962">
                  <c:v>17.989</c:v>
                </c:pt>
                <c:pt idx="963">
                  <c:v>17.948</c:v>
                </c:pt>
                <c:pt idx="964">
                  <c:v>17.948</c:v>
                </c:pt>
                <c:pt idx="965">
                  <c:v>17.945</c:v>
                </c:pt>
                <c:pt idx="966">
                  <c:v>17.894</c:v>
                </c:pt>
                <c:pt idx="967">
                  <c:v>17.881</c:v>
                </c:pt>
                <c:pt idx="968">
                  <c:v>17.873</c:v>
                </c:pt>
                <c:pt idx="969">
                  <c:v>17.851</c:v>
                </c:pt>
                <c:pt idx="970">
                  <c:v>17.827</c:v>
                </c:pt>
                <c:pt idx="971">
                  <c:v>17.83</c:v>
                </c:pt>
                <c:pt idx="972">
                  <c:v>17.752</c:v>
                </c:pt>
                <c:pt idx="973">
                  <c:v>17.787</c:v>
                </c:pt>
                <c:pt idx="974">
                  <c:v>17.733</c:v>
                </c:pt>
                <c:pt idx="975">
                  <c:v>17.742</c:v>
                </c:pt>
                <c:pt idx="976">
                  <c:v>17.723</c:v>
                </c:pt>
                <c:pt idx="977">
                  <c:v>17.688</c:v>
                </c:pt>
                <c:pt idx="978">
                  <c:v>17.679</c:v>
                </c:pt>
                <c:pt idx="979">
                  <c:v>17.659</c:v>
                </c:pt>
                <c:pt idx="980">
                  <c:v>17.634</c:v>
                </c:pt>
                <c:pt idx="981">
                  <c:v>17.615</c:v>
                </c:pt>
                <c:pt idx="982">
                  <c:v>17.57</c:v>
                </c:pt>
                <c:pt idx="983">
                  <c:v>17.573</c:v>
                </c:pt>
                <c:pt idx="984">
                  <c:v>17.573</c:v>
                </c:pt>
                <c:pt idx="985">
                  <c:v>17.528</c:v>
                </c:pt>
                <c:pt idx="986">
                  <c:v>17.519</c:v>
                </c:pt>
                <c:pt idx="987">
                  <c:v>17.509</c:v>
                </c:pt>
                <c:pt idx="988">
                  <c:v>17.474</c:v>
                </c:pt>
                <c:pt idx="989">
                  <c:v>17.445</c:v>
                </c:pt>
                <c:pt idx="990">
                  <c:v>17.433</c:v>
                </c:pt>
                <c:pt idx="991">
                  <c:v>17.4</c:v>
                </c:pt>
                <c:pt idx="992">
                  <c:v>17.379</c:v>
                </c:pt>
                <c:pt idx="993">
                  <c:v>17.346</c:v>
                </c:pt>
                <c:pt idx="994">
                  <c:v>17.327</c:v>
                </c:pt>
                <c:pt idx="995">
                  <c:v>17.315</c:v>
                </c:pt>
                <c:pt idx="996">
                  <c:v>17.292</c:v>
                </c:pt>
                <c:pt idx="997">
                  <c:v>17.273</c:v>
                </c:pt>
                <c:pt idx="998">
                  <c:v>17.262</c:v>
                </c:pt>
                <c:pt idx="999">
                  <c:v>17.227</c:v>
                </c:pt>
                <c:pt idx="1000">
                  <c:v>17.197</c:v>
                </c:pt>
                <c:pt idx="1001">
                  <c:v>17.187</c:v>
                </c:pt>
                <c:pt idx="1002">
                  <c:v>17.163</c:v>
                </c:pt>
                <c:pt idx="1003">
                  <c:v>17.133</c:v>
                </c:pt>
                <c:pt idx="1004">
                  <c:v>17.101</c:v>
                </c:pt>
                <c:pt idx="1005">
                  <c:v>17.088</c:v>
                </c:pt>
                <c:pt idx="1006">
                  <c:v>17.048</c:v>
                </c:pt>
                <c:pt idx="1007">
                  <c:v>17.048</c:v>
                </c:pt>
                <c:pt idx="1008">
                  <c:v>17.004</c:v>
                </c:pt>
                <c:pt idx="1009">
                  <c:v>17.013</c:v>
                </c:pt>
                <c:pt idx="1010">
                  <c:v>16.983</c:v>
                </c:pt>
                <c:pt idx="1011">
                  <c:v>16.94</c:v>
                </c:pt>
                <c:pt idx="1012">
                  <c:v>16.939</c:v>
                </c:pt>
                <c:pt idx="1013">
                  <c:v>16.908</c:v>
                </c:pt>
                <c:pt idx="1014">
                  <c:v>16.876</c:v>
                </c:pt>
                <c:pt idx="1015">
                  <c:v>16.863</c:v>
                </c:pt>
                <c:pt idx="1016">
                  <c:v>16.832</c:v>
                </c:pt>
                <c:pt idx="1017">
                  <c:v>16.8</c:v>
                </c:pt>
                <c:pt idx="1018">
                  <c:v>16.758</c:v>
                </c:pt>
                <c:pt idx="1019">
                  <c:v>16.777</c:v>
                </c:pt>
                <c:pt idx="1020">
                  <c:v>16.748</c:v>
                </c:pt>
                <c:pt idx="1021">
                  <c:v>16.736</c:v>
                </c:pt>
                <c:pt idx="1022">
                  <c:v>16.692</c:v>
                </c:pt>
                <c:pt idx="1023">
                  <c:v>16.672</c:v>
                </c:pt>
                <c:pt idx="1024">
                  <c:v>16.64</c:v>
                </c:pt>
                <c:pt idx="1025">
                  <c:v>16.63</c:v>
                </c:pt>
                <c:pt idx="1026">
                  <c:v>16.606</c:v>
                </c:pt>
                <c:pt idx="1027">
                  <c:v>16.566</c:v>
                </c:pt>
                <c:pt idx="1028">
                  <c:v>16.554</c:v>
                </c:pt>
                <c:pt idx="1029">
                  <c:v>16.522</c:v>
                </c:pt>
                <c:pt idx="1030">
                  <c:v>16.531</c:v>
                </c:pt>
                <c:pt idx="1031">
                  <c:v>16.48</c:v>
                </c:pt>
                <c:pt idx="1032">
                  <c:v>16.448</c:v>
                </c:pt>
                <c:pt idx="1033">
                  <c:v>16.394</c:v>
                </c:pt>
                <c:pt idx="1034">
                  <c:v>16.446</c:v>
                </c:pt>
                <c:pt idx="1035">
                  <c:v>16.383</c:v>
                </c:pt>
                <c:pt idx="1036">
                  <c:v>16.362</c:v>
                </c:pt>
                <c:pt idx="1037">
                  <c:v>16.362</c:v>
                </c:pt>
                <c:pt idx="1038">
                  <c:v>16.306</c:v>
                </c:pt>
                <c:pt idx="1039">
                  <c:v>16.297</c:v>
                </c:pt>
                <c:pt idx="1040">
                  <c:v>16.254</c:v>
                </c:pt>
                <c:pt idx="1041">
                  <c:v>16.244</c:v>
                </c:pt>
                <c:pt idx="1042">
                  <c:v>16.22</c:v>
                </c:pt>
                <c:pt idx="1043">
                  <c:v>16.169</c:v>
                </c:pt>
                <c:pt idx="1044">
                  <c:v>16.147</c:v>
                </c:pt>
                <c:pt idx="1045">
                  <c:v>16.137</c:v>
                </c:pt>
                <c:pt idx="1046">
                  <c:v>16.083</c:v>
                </c:pt>
                <c:pt idx="1047">
                  <c:v>16.072</c:v>
                </c:pt>
                <c:pt idx="1048">
                  <c:v>16.039</c:v>
                </c:pt>
                <c:pt idx="1049">
                  <c:v>16.019</c:v>
                </c:pt>
                <c:pt idx="1050">
                  <c:v>15.997</c:v>
                </c:pt>
                <c:pt idx="1051">
                  <c:v>15.965</c:v>
                </c:pt>
                <c:pt idx="1052">
                  <c:v>15.932</c:v>
                </c:pt>
                <c:pt idx="1053">
                  <c:v>15.911</c:v>
                </c:pt>
                <c:pt idx="1054">
                  <c:v>15.879</c:v>
                </c:pt>
                <c:pt idx="1055">
                  <c:v>15.857</c:v>
                </c:pt>
                <c:pt idx="1056">
                  <c:v>15.815</c:v>
                </c:pt>
                <c:pt idx="1057">
                  <c:v>15.781</c:v>
                </c:pt>
                <c:pt idx="1058">
                  <c:v>15.751</c:v>
                </c:pt>
                <c:pt idx="1059">
                  <c:v>15.741</c:v>
                </c:pt>
                <c:pt idx="1060">
                  <c:v>15.719</c:v>
                </c:pt>
                <c:pt idx="1061">
                  <c:v>15.675</c:v>
                </c:pt>
                <c:pt idx="1062">
                  <c:v>15.611</c:v>
                </c:pt>
                <c:pt idx="1063">
                  <c:v>15.599</c:v>
                </c:pt>
                <c:pt idx="1064">
                  <c:v>15.558</c:v>
                </c:pt>
                <c:pt idx="1065">
                  <c:v>15.537</c:v>
                </c:pt>
                <c:pt idx="1066">
                  <c:v>15.505</c:v>
                </c:pt>
                <c:pt idx="1067">
                  <c:v>15.494</c:v>
                </c:pt>
                <c:pt idx="1068">
                  <c:v>15.461</c:v>
                </c:pt>
                <c:pt idx="1069">
                  <c:v>15.419</c:v>
                </c:pt>
                <c:pt idx="1070">
                  <c:v>15.365</c:v>
                </c:pt>
                <c:pt idx="1071">
                  <c:v>15.376</c:v>
                </c:pt>
                <c:pt idx="1072">
                  <c:v>15.344</c:v>
                </c:pt>
                <c:pt idx="1073">
                  <c:v>15.29</c:v>
                </c:pt>
                <c:pt idx="1074">
                  <c:v>15.279</c:v>
                </c:pt>
                <c:pt idx="1075">
                  <c:v>15.226</c:v>
                </c:pt>
                <c:pt idx="1076">
                  <c:v>15.204</c:v>
                </c:pt>
                <c:pt idx="1077">
                  <c:v>15.14</c:v>
                </c:pt>
                <c:pt idx="1078">
                  <c:v>15.128</c:v>
                </c:pt>
                <c:pt idx="1079">
                  <c:v>15.086</c:v>
                </c:pt>
                <c:pt idx="1080">
                  <c:v>15.064</c:v>
                </c:pt>
                <c:pt idx="1081">
                  <c:v>15.044</c:v>
                </c:pt>
                <c:pt idx="1082">
                  <c:v>14.98</c:v>
                </c:pt>
                <c:pt idx="1083">
                  <c:v>14.968</c:v>
                </c:pt>
                <c:pt idx="1084">
                  <c:v>14.958</c:v>
                </c:pt>
                <c:pt idx="1085">
                  <c:v>14.904</c:v>
                </c:pt>
                <c:pt idx="1086">
                  <c:v>14.884</c:v>
                </c:pt>
                <c:pt idx="1087">
                  <c:v>14.818</c:v>
                </c:pt>
                <c:pt idx="1088">
                  <c:v>14.798</c:v>
                </c:pt>
                <c:pt idx="1089">
                  <c:v>14.766</c:v>
                </c:pt>
                <c:pt idx="1090">
                  <c:v>14.722</c:v>
                </c:pt>
                <c:pt idx="1091">
                  <c:v>14.7</c:v>
                </c:pt>
                <c:pt idx="1092">
                  <c:v>14.69</c:v>
                </c:pt>
                <c:pt idx="1093">
                  <c:v>14.648</c:v>
                </c:pt>
                <c:pt idx="1094">
                  <c:v>14.604</c:v>
                </c:pt>
                <c:pt idx="1095">
                  <c:v>14.572</c:v>
                </c:pt>
                <c:pt idx="1096">
                  <c:v>14.54</c:v>
                </c:pt>
                <c:pt idx="1097">
                  <c:v>14.529</c:v>
                </c:pt>
                <c:pt idx="1098">
                  <c:v>14.487</c:v>
                </c:pt>
                <c:pt idx="1099">
                  <c:v>14.455</c:v>
                </c:pt>
                <c:pt idx="1100">
                  <c:v>14.401</c:v>
                </c:pt>
                <c:pt idx="1101">
                  <c:v>14.369</c:v>
                </c:pt>
                <c:pt idx="1102">
                  <c:v>14.357</c:v>
                </c:pt>
                <c:pt idx="1103">
                  <c:v>14.357</c:v>
                </c:pt>
                <c:pt idx="1104">
                  <c:v>14.315</c:v>
                </c:pt>
                <c:pt idx="1105">
                  <c:v>14.293</c:v>
                </c:pt>
                <c:pt idx="1106">
                  <c:v>14.251</c:v>
                </c:pt>
                <c:pt idx="1107">
                  <c:v>14.241</c:v>
                </c:pt>
                <c:pt idx="1108">
                  <c:v>14.187</c:v>
                </c:pt>
                <c:pt idx="1109">
                  <c:v>14.165</c:v>
                </c:pt>
                <c:pt idx="1110">
                  <c:v>14.155</c:v>
                </c:pt>
                <c:pt idx="1111">
                  <c:v>14.111</c:v>
                </c:pt>
                <c:pt idx="1112">
                  <c:v>14.091</c:v>
                </c:pt>
                <c:pt idx="1113">
                  <c:v>14.059</c:v>
                </c:pt>
                <c:pt idx="1114">
                  <c:v>14.027</c:v>
                </c:pt>
                <c:pt idx="1115">
                  <c:v>14.015</c:v>
                </c:pt>
                <c:pt idx="1116">
                  <c:v>13.983</c:v>
                </c:pt>
                <c:pt idx="1117">
                  <c:v>13.973</c:v>
                </c:pt>
                <c:pt idx="1118">
                  <c:v>13.951</c:v>
                </c:pt>
                <c:pt idx="1119">
                  <c:v>13.919</c:v>
                </c:pt>
                <c:pt idx="1120">
                  <c:v>13.919</c:v>
                </c:pt>
                <c:pt idx="1121">
                  <c:v>13.855</c:v>
                </c:pt>
                <c:pt idx="1122">
                  <c:v>13.845</c:v>
                </c:pt>
                <c:pt idx="1123">
                  <c:v>13.845</c:v>
                </c:pt>
                <c:pt idx="1124">
                  <c:v>13.801</c:v>
                </c:pt>
                <c:pt idx="1125">
                  <c:v>13.791</c:v>
                </c:pt>
                <c:pt idx="1126">
                  <c:v>13.759</c:v>
                </c:pt>
                <c:pt idx="1127">
                  <c:v>13.737</c:v>
                </c:pt>
                <c:pt idx="1128">
                  <c:v>13.737</c:v>
                </c:pt>
                <c:pt idx="1129">
                  <c:v>13.683</c:v>
                </c:pt>
                <c:pt idx="1130">
                  <c:v>13.662</c:v>
                </c:pt>
                <c:pt idx="1131">
                  <c:v>13.651</c:v>
                </c:pt>
                <c:pt idx="1132">
                  <c:v>13.651</c:v>
                </c:pt>
                <c:pt idx="1133">
                  <c:v>13.598</c:v>
                </c:pt>
                <c:pt idx="1134">
                  <c:v>13.598</c:v>
                </c:pt>
                <c:pt idx="1135">
                  <c:v>13.566</c:v>
                </c:pt>
                <c:pt idx="1136">
                  <c:v>13.544</c:v>
                </c:pt>
                <c:pt idx="1137">
                  <c:v>13.534</c:v>
                </c:pt>
                <c:pt idx="1138">
                  <c:v>13.501</c:v>
                </c:pt>
                <c:pt idx="1139">
                  <c:v>13.49</c:v>
                </c:pt>
                <c:pt idx="1140">
                  <c:v>13.479</c:v>
                </c:pt>
                <c:pt idx="1141">
                  <c:v>13.458</c:v>
                </c:pt>
                <c:pt idx="1142">
                  <c:v>13.404</c:v>
                </c:pt>
                <c:pt idx="1143">
                  <c:v>13.404</c:v>
                </c:pt>
                <c:pt idx="1144">
                  <c:v>13.384</c:v>
                </c:pt>
                <c:pt idx="1145">
                  <c:v>13.362</c:v>
                </c:pt>
                <c:pt idx="1146">
                  <c:v>13.34</c:v>
                </c:pt>
                <c:pt idx="1147">
                  <c:v>13.34</c:v>
                </c:pt>
                <c:pt idx="1148">
                  <c:v>13.308</c:v>
                </c:pt>
                <c:pt idx="1149">
                  <c:v>13.308</c:v>
                </c:pt>
                <c:pt idx="1150">
                  <c:v>13.254</c:v>
                </c:pt>
                <c:pt idx="1151">
                  <c:v>13.244</c:v>
                </c:pt>
                <c:pt idx="1152">
                  <c:v>13.212</c:v>
                </c:pt>
                <c:pt idx="1153">
                  <c:v>13.202</c:v>
                </c:pt>
                <c:pt idx="1154">
                  <c:v>13.19</c:v>
                </c:pt>
                <c:pt idx="1155">
                  <c:v>13.138</c:v>
                </c:pt>
                <c:pt idx="1156">
                  <c:v>13.138</c:v>
                </c:pt>
                <c:pt idx="1157">
                  <c:v>13.116</c:v>
                </c:pt>
                <c:pt idx="1158">
                  <c:v>13.094</c:v>
                </c:pt>
                <c:pt idx="1159">
                  <c:v>13.082</c:v>
                </c:pt>
                <c:pt idx="1160">
                  <c:v>13.062</c:v>
                </c:pt>
                <c:pt idx="1161">
                  <c:v>13.04</c:v>
                </c:pt>
                <c:pt idx="1162">
                  <c:v>13.02</c:v>
                </c:pt>
                <c:pt idx="1163">
                  <c:v>12.998</c:v>
                </c:pt>
                <c:pt idx="1164">
                  <c:v>12.976</c:v>
                </c:pt>
                <c:pt idx="1165">
                  <c:v>12.944</c:v>
                </c:pt>
                <c:pt idx="1166">
                  <c:v>12.934</c:v>
                </c:pt>
                <c:pt idx="1167">
                  <c:v>12.912</c:v>
                </c:pt>
                <c:pt idx="1168">
                  <c:v>12.891</c:v>
                </c:pt>
                <c:pt idx="1169">
                  <c:v>12.848</c:v>
                </c:pt>
                <c:pt idx="1170">
                  <c:v>12.848</c:v>
                </c:pt>
                <c:pt idx="1171">
                  <c:v>12.827</c:v>
                </c:pt>
                <c:pt idx="1172">
                  <c:v>12.805</c:v>
                </c:pt>
                <c:pt idx="1173">
                  <c:v>12.782</c:v>
                </c:pt>
                <c:pt idx="1174">
                  <c:v>12.773</c:v>
                </c:pt>
                <c:pt idx="1175">
                  <c:v>12.741</c:v>
                </c:pt>
                <c:pt idx="1176">
                  <c:v>12.72</c:v>
                </c:pt>
                <c:pt idx="1177">
                  <c:v>12.698</c:v>
                </c:pt>
                <c:pt idx="1178">
                  <c:v>12.687</c:v>
                </c:pt>
                <c:pt idx="1179">
                  <c:v>12.666</c:v>
                </c:pt>
                <c:pt idx="1180">
                  <c:v>12.634</c:v>
                </c:pt>
                <c:pt idx="1181">
                  <c:v>12.623</c:v>
                </c:pt>
                <c:pt idx="1182">
                  <c:v>12.581</c:v>
                </c:pt>
                <c:pt idx="1183">
                  <c:v>12.581</c:v>
                </c:pt>
                <c:pt idx="1184">
                  <c:v>12.559</c:v>
                </c:pt>
                <c:pt idx="1185">
                  <c:v>12.536</c:v>
                </c:pt>
                <c:pt idx="1186">
                  <c:v>12.516</c:v>
                </c:pt>
                <c:pt idx="1187">
                  <c:v>12.495</c:v>
                </c:pt>
                <c:pt idx="1188">
                  <c:v>12.483</c:v>
                </c:pt>
                <c:pt idx="1189">
                  <c:v>12.441</c:v>
                </c:pt>
                <c:pt idx="1190">
                  <c:v>12.451</c:v>
                </c:pt>
                <c:pt idx="1191">
                  <c:v>12.399</c:v>
                </c:pt>
                <c:pt idx="1192">
                  <c:v>12.387</c:v>
                </c:pt>
                <c:pt idx="1193">
                  <c:v>12.377</c:v>
                </c:pt>
                <c:pt idx="1194">
                  <c:v>12.367</c:v>
                </c:pt>
                <c:pt idx="1195">
                  <c:v>12.344</c:v>
                </c:pt>
                <c:pt idx="1196">
                  <c:v>12.313</c:v>
                </c:pt>
                <c:pt idx="1197">
                  <c:v>12.303</c:v>
                </c:pt>
                <c:pt idx="1198">
                  <c:v>12.281</c:v>
                </c:pt>
                <c:pt idx="1199">
                  <c:v>12.249</c:v>
                </c:pt>
                <c:pt idx="1200">
                  <c:v>12.258</c:v>
                </c:pt>
                <c:pt idx="1201">
                  <c:v>12.217</c:v>
                </c:pt>
                <c:pt idx="1202">
                  <c:v>12.195</c:v>
                </c:pt>
                <c:pt idx="1203">
                  <c:v>12.163</c:v>
                </c:pt>
                <c:pt idx="1204">
                  <c:v>12.161</c:v>
                </c:pt>
                <c:pt idx="1205">
                  <c:v>12.121</c:v>
                </c:pt>
                <c:pt idx="1206">
                  <c:v>12.121</c:v>
                </c:pt>
                <c:pt idx="1207">
                  <c:v>12.077</c:v>
                </c:pt>
                <c:pt idx="1208">
                  <c:v>12.075</c:v>
                </c:pt>
                <c:pt idx="1209">
                  <c:v>12.045</c:v>
                </c:pt>
                <c:pt idx="1210">
                  <c:v>12.024</c:v>
                </c:pt>
                <c:pt idx="1211">
                  <c:v>12.003</c:v>
                </c:pt>
                <c:pt idx="1212">
                  <c:v>11.989</c:v>
                </c:pt>
                <c:pt idx="1213">
                  <c:v>11.949</c:v>
                </c:pt>
                <c:pt idx="1214">
                  <c:v>11.939</c:v>
                </c:pt>
                <c:pt idx="1215">
                  <c:v>11.906</c:v>
                </c:pt>
                <c:pt idx="1216">
                  <c:v>11.883</c:v>
                </c:pt>
                <c:pt idx="1217">
                  <c:v>11.863</c:v>
                </c:pt>
                <c:pt idx="1218">
                  <c:v>11.853</c:v>
                </c:pt>
                <c:pt idx="1219">
                  <c:v>11.81</c:v>
                </c:pt>
                <c:pt idx="1220">
                  <c:v>11.797</c:v>
                </c:pt>
                <c:pt idx="1221">
                  <c:v>11.788</c:v>
                </c:pt>
                <c:pt idx="1222">
                  <c:v>11.702</c:v>
                </c:pt>
                <c:pt idx="1223">
                  <c:v>11.692</c:v>
                </c:pt>
                <c:pt idx="1224">
                  <c:v>11.691</c:v>
                </c:pt>
                <c:pt idx="1225">
                  <c:v>11.649</c:v>
                </c:pt>
                <c:pt idx="1226">
                  <c:v>11.638</c:v>
                </c:pt>
                <c:pt idx="1227">
                  <c:v>11.615</c:v>
                </c:pt>
                <c:pt idx="1228">
                  <c:v>11.564</c:v>
                </c:pt>
                <c:pt idx="1229">
                  <c:v>11.574</c:v>
                </c:pt>
                <c:pt idx="1230">
                  <c:v>11.52</c:v>
                </c:pt>
                <c:pt idx="1231">
                  <c:v>11.497</c:v>
                </c:pt>
                <c:pt idx="1232">
                  <c:v>11.488</c:v>
                </c:pt>
                <c:pt idx="1233">
                  <c:v>11.456</c:v>
                </c:pt>
                <c:pt idx="1234">
                  <c:v>11.401</c:v>
                </c:pt>
                <c:pt idx="1235">
                  <c:v>11.382</c:v>
                </c:pt>
                <c:pt idx="1236">
                  <c:v>11.37</c:v>
                </c:pt>
                <c:pt idx="1237">
                  <c:v>11.337</c:v>
                </c:pt>
                <c:pt idx="1238">
                  <c:v>11.328</c:v>
                </c:pt>
                <c:pt idx="1239">
                  <c:v>11.296</c:v>
                </c:pt>
                <c:pt idx="1240">
                  <c:v>11.273</c:v>
                </c:pt>
                <c:pt idx="1241">
                  <c:v>11.232</c:v>
                </c:pt>
                <c:pt idx="1242">
                  <c:v>11.21</c:v>
                </c:pt>
                <c:pt idx="1243">
                  <c:v>11.177</c:v>
                </c:pt>
                <c:pt idx="1244">
                  <c:v>11.146</c:v>
                </c:pt>
                <c:pt idx="1245">
                  <c:v>11.124</c:v>
                </c:pt>
                <c:pt idx="1246">
                  <c:v>11.091</c:v>
                </c:pt>
                <c:pt idx="1247">
                  <c:v>11.082</c:v>
                </c:pt>
                <c:pt idx="1248">
                  <c:v>11.028</c:v>
                </c:pt>
                <c:pt idx="1249">
                  <c:v>11.026</c:v>
                </c:pt>
                <c:pt idx="1250">
                  <c:v>10.986</c:v>
                </c:pt>
                <c:pt idx="1251">
                  <c:v>10.954</c:v>
                </c:pt>
                <c:pt idx="1252">
                  <c:v>10.93</c:v>
                </c:pt>
                <c:pt idx="1253">
                  <c:v>10.878</c:v>
                </c:pt>
                <c:pt idx="1254">
                  <c:v>10.833</c:v>
                </c:pt>
                <c:pt idx="1255">
                  <c:v>10.825</c:v>
                </c:pt>
                <c:pt idx="1256">
                  <c:v>10.804</c:v>
                </c:pt>
                <c:pt idx="1257">
                  <c:v>10.748</c:v>
                </c:pt>
                <c:pt idx="1258">
                  <c:v>10.739</c:v>
                </c:pt>
                <c:pt idx="1259">
                  <c:v>10.718</c:v>
                </c:pt>
                <c:pt idx="1260">
                  <c:v>10.662</c:v>
                </c:pt>
                <c:pt idx="1261">
                  <c:v>10.643</c:v>
                </c:pt>
                <c:pt idx="1262">
                  <c:v>10.63</c:v>
                </c:pt>
                <c:pt idx="1263">
                  <c:v>10.589</c:v>
                </c:pt>
                <c:pt idx="1264">
                  <c:v>10.547</c:v>
                </c:pt>
                <c:pt idx="1265">
                  <c:v>10.522</c:v>
                </c:pt>
                <c:pt idx="1266">
                  <c:v>10.493</c:v>
                </c:pt>
                <c:pt idx="1267">
                  <c:v>10.47</c:v>
                </c:pt>
                <c:pt idx="1268">
                  <c:v>10.429</c:v>
                </c:pt>
                <c:pt idx="1269">
                  <c:v>10.372</c:v>
                </c:pt>
                <c:pt idx="1270">
                  <c:v>10.375</c:v>
                </c:pt>
                <c:pt idx="1271">
                  <c:v>10.333</c:v>
                </c:pt>
                <c:pt idx="1272">
                  <c:v>10.298</c:v>
                </c:pt>
                <c:pt idx="1273">
                  <c:v>10.237</c:v>
                </c:pt>
                <c:pt idx="1274">
                  <c:v>10.222</c:v>
                </c:pt>
                <c:pt idx="1275">
                  <c:v>10.183</c:v>
                </c:pt>
                <c:pt idx="1276">
                  <c:v>10.126</c:v>
                </c:pt>
                <c:pt idx="1277">
                  <c:v>10.097</c:v>
                </c:pt>
                <c:pt idx="1278">
                  <c:v>10.03</c:v>
                </c:pt>
                <c:pt idx="1279">
                  <c:v>10.023</c:v>
                </c:pt>
                <c:pt idx="1280">
                  <c:v>10.008</c:v>
                </c:pt>
                <c:pt idx="1281">
                  <c:v>9.969</c:v>
                </c:pt>
                <c:pt idx="1282">
                  <c:v>9.959</c:v>
                </c:pt>
                <c:pt idx="1283">
                  <c:v>9.892</c:v>
                </c:pt>
                <c:pt idx="1284">
                  <c:v>9.873</c:v>
                </c:pt>
                <c:pt idx="1285">
                  <c:v>9.816</c:v>
                </c:pt>
                <c:pt idx="1286">
                  <c:v>9.798</c:v>
                </c:pt>
                <c:pt idx="1287">
                  <c:v>9.752</c:v>
                </c:pt>
                <c:pt idx="1288">
                  <c:v>9.723</c:v>
                </c:pt>
                <c:pt idx="1289">
                  <c:v>9.709</c:v>
                </c:pt>
                <c:pt idx="1290">
                  <c:v>9.67</c:v>
                </c:pt>
                <c:pt idx="1291">
                  <c:v>9.613</c:v>
                </c:pt>
                <c:pt idx="1292">
                  <c:v>9.594</c:v>
                </c:pt>
                <c:pt idx="1293">
                  <c:v>9.57</c:v>
                </c:pt>
                <c:pt idx="1294">
                  <c:v>9.516</c:v>
                </c:pt>
                <c:pt idx="1295">
                  <c:v>9.508</c:v>
                </c:pt>
                <c:pt idx="1296">
                  <c:v>9.463</c:v>
                </c:pt>
                <c:pt idx="1297">
                  <c:v>9.424</c:v>
                </c:pt>
                <c:pt idx="1298">
                  <c:v>9.42</c:v>
                </c:pt>
                <c:pt idx="1299">
                  <c:v>9.348</c:v>
                </c:pt>
                <c:pt idx="1300">
                  <c:v>9.334</c:v>
                </c:pt>
                <c:pt idx="1301">
                  <c:v>9.306</c:v>
                </c:pt>
                <c:pt idx="1302">
                  <c:v>9.27</c:v>
                </c:pt>
                <c:pt idx="1303">
                  <c:v>9.23</c:v>
                </c:pt>
                <c:pt idx="1304">
                  <c:v>9.217</c:v>
                </c:pt>
                <c:pt idx="1305">
                  <c:v>9.173</c:v>
                </c:pt>
                <c:pt idx="1306">
                  <c:v>9.178</c:v>
                </c:pt>
                <c:pt idx="1307">
                  <c:v>9.131</c:v>
                </c:pt>
                <c:pt idx="1308">
                  <c:v>9.114</c:v>
                </c:pt>
                <c:pt idx="1309">
                  <c:v>9.087</c:v>
                </c:pt>
                <c:pt idx="1310">
                  <c:v>9.07</c:v>
                </c:pt>
                <c:pt idx="1311">
                  <c:v>9.045</c:v>
                </c:pt>
                <c:pt idx="1312">
                  <c:v>9.023</c:v>
                </c:pt>
                <c:pt idx="1313">
                  <c:v>9.038</c:v>
                </c:pt>
                <c:pt idx="1314">
                  <c:v>8.971</c:v>
                </c:pt>
                <c:pt idx="1315">
                  <c:v>8.953</c:v>
                </c:pt>
                <c:pt idx="1316">
                  <c:v>8.939</c:v>
                </c:pt>
                <c:pt idx="1317">
                  <c:v>8.92</c:v>
                </c:pt>
                <c:pt idx="1318">
                  <c:v>8.907</c:v>
                </c:pt>
                <c:pt idx="1319">
                  <c:v>8.885</c:v>
                </c:pt>
                <c:pt idx="1320">
                  <c:v>8.856</c:v>
                </c:pt>
                <c:pt idx="1321">
                  <c:v>8.841</c:v>
                </c:pt>
                <c:pt idx="1322">
                  <c:v>8.824</c:v>
                </c:pt>
                <c:pt idx="1323">
                  <c:v>8.799</c:v>
                </c:pt>
                <c:pt idx="1324">
                  <c:v>8.789</c:v>
                </c:pt>
                <c:pt idx="1325">
                  <c:v>8.782</c:v>
                </c:pt>
                <c:pt idx="1326">
                  <c:v>8.767</c:v>
                </c:pt>
                <c:pt idx="1327">
                  <c:v>8.75</c:v>
                </c:pt>
                <c:pt idx="1328">
                  <c:v>8.735</c:v>
                </c:pt>
                <c:pt idx="1329">
                  <c:v>8.735</c:v>
                </c:pt>
                <c:pt idx="1330">
                  <c:v>8.707</c:v>
                </c:pt>
                <c:pt idx="1331">
                  <c:v>8.681</c:v>
                </c:pt>
                <c:pt idx="1332">
                  <c:v>8.671</c:v>
                </c:pt>
                <c:pt idx="1333">
                  <c:v>8.675</c:v>
                </c:pt>
                <c:pt idx="1334">
                  <c:v>8.661</c:v>
                </c:pt>
                <c:pt idx="1335">
                  <c:v>8.621</c:v>
                </c:pt>
                <c:pt idx="1336">
                  <c:v>8.627</c:v>
                </c:pt>
                <c:pt idx="1337">
                  <c:v>8.595</c:v>
                </c:pt>
                <c:pt idx="1338">
                  <c:v>8.579</c:v>
                </c:pt>
                <c:pt idx="1339">
                  <c:v>8.575</c:v>
                </c:pt>
                <c:pt idx="1340">
                  <c:v>8.563</c:v>
                </c:pt>
                <c:pt idx="1341">
                  <c:v>8.546</c:v>
                </c:pt>
                <c:pt idx="1342">
                  <c:v>8.531</c:v>
                </c:pt>
                <c:pt idx="1343">
                  <c:v>8.525</c:v>
                </c:pt>
                <c:pt idx="1344">
                  <c:v>8.489</c:v>
                </c:pt>
                <c:pt idx="1345">
                  <c:v>8.489</c:v>
                </c:pt>
                <c:pt idx="1346">
                  <c:v>8.471</c:v>
                </c:pt>
                <c:pt idx="1347">
                  <c:v>8.467</c:v>
                </c:pt>
                <c:pt idx="1348">
                  <c:v>8.435</c:v>
                </c:pt>
                <c:pt idx="1349">
                  <c:v>8.429</c:v>
                </c:pt>
                <c:pt idx="1350">
                  <c:v>8.403</c:v>
                </c:pt>
                <c:pt idx="1351">
                  <c:v>8.403</c:v>
                </c:pt>
                <c:pt idx="1352">
                  <c:v>8.375</c:v>
                </c:pt>
                <c:pt idx="1353">
                  <c:v>8.371</c:v>
                </c:pt>
                <c:pt idx="1354">
                  <c:v>8.349</c:v>
                </c:pt>
                <c:pt idx="1355">
                  <c:v>8.333</c:v>
                </c:pt>
                <c:pt idx="1356">
                  <c:v>8.285</c:v>
                </c:pt>
                <c:pt idx="1357">
                  <c:v>8.285</c:v>
                </c:pt>
                <c:pt idx="1358">
                  <c:v>8.269</c:v>
                </c:pt>
                <c:pt idx="1359">
                  <c:v>8.243</c:v>
                </c:pt>
                <c:pt idx="1360">
                  <c:v>8.232</c:v>
                </c:pt>
                <c:pt idx="1361">
                  <c:v>8.225</c:v>
                </c:pt>
                <c:pt idx="1362">
                  <c:v>8.179</c:v>
                </c:pt>
                <c:pt idx="1363">
                  <c:v>8.168</c:v>
                </c:pt>
                <c:pt idx="1364">
                  <c:v>8.139</c:v>
                </c:pt>
                <c:pt idx="1365">
                  <c:v>8.103</c:v>
                </c:pt>
                <c:pt idx="1366">
                  <c:v>8.093</c:v>
                </c:pt>
                <c:pt idx="1367">
                  <c:v>8.065</c:v>
                </c:pt>
                <c:pt idx="1368">
                  <c:v>8.05</c:v>
                </c:pt>
                <c:pt idx="1369">
                  <c:v>8.007</c:v>
                </c:pt>
                <c:pt idx="1370">
                  <c:v>8.001</c:v>
                </c:pt>
                <c:pt idx="1371">
                  <c:v>7.964</c:v>
                </c:pt>
                <c:pt idx="1372">
                  <c:v>7.943</c:v>
                </c:pt>
                <c:pt idx="1373">
                  <c:v>7.927</c:v>
                </c:pt>
                <c:pt idx="1374">
                  <c:v>7.9</c:v>
                </c:pt>
                <c:pt idx="1375">
                  <c:v>7.879</c:v>
                </c:pt>
                <c:pt idx="1376">
                  <c:v>7.836</c:v>
                </c:pt>
                <c:pt idx="1377">
                  <c:v>7.809</c:v>
                </c:pt>
                <c:pt idx="1378">
                  <c:v>7.793</c:v>
                </c:pt>
                <c:pt idx="1379">
                  <c:v>7.75</c:v>
                </c:pt>
                <c:pt idx="1380">
                  <c:v>7.723</c:v>
                </c:pt>
                <c:pt idx="1381">
                  <c:v>7.686</c:v>
                </c:pt>
                <c:pt idx="1382">
                  <c:v>7.664</c:v>
                </c:pt>
                <c:pt idx="1383">
                  <c:v>7.632</c:v>
                </c:pt>
                <c:pt idx="1384">
                  <c:v>7.605</c:v>
                </c:pt>
                <c:pt idx="1385">
                  <c:v>7.568</c:v>
                </c:pt>
                <c:pt idx="1386">
                  <c:v>7.558</c:v>
                </c:pt>
                <c:pt idx="1387">
                  <c:v>7.514</c:v>
                </c:pt>
                <c:pt idx="1388">
                  <c:v>7.477</c:v>
                </c:pt>
                <c:pt idx="1389">
                  <c:v>7.45</c:v>
                </c:pt>
                <c:pt idx="1390">
                  <c:v>7.408</c:v>
                </c:pt>
                <c:pt idx="1391">
                  <c:v>7.376</c:v>
                </c:pt>
                <c:pt idx="1392">
                  <c:v>7.36</c:v>
                </c:pt>
                <c:pt idx="1393">
                  <c:v>7.322</c:v>
                </c:pt>
                <c:pt idx="1394">
                  <c:v>7.28</c:v>
                </c:pt>
                <c:pt idx="1395">
                  <c:v>7.258</c:v>
                </c:pt>
                <c:pt idx="1396">
                  <c:v>7.21</c:v>
                </c:pt>
                <c:pt idx="1397">
                  <c:v>7.194</c:v>
                </c:pt>
                <c:pt idx="1398">
                  <c:v>7.162</c:v>
                </c:pt>
                <c:pt idx="1399">
                  <c:v>7.14</c:v>
                </c:pt>
                <c:pt idx="1400">
                  <c:v>7.088</c:v>
                </c:pt>
                <c:pt idx="1401">
                  <c:v>7.06</c:v>
                </c:pt>
                <c:pt idx="1402">
                  <c:v>7.044</c:v>
                </c:pt>
                <c:pt idx="1403">
                  <c:v>7.012</c:v>
                </c:pt>
                <c:pt idx="1404">
                  <c:v>6.97</c:v>
                </c:pt>
                <c:pt idx="1405">
                  <c:v>6.948</c:v>
                </c:pt>
                <c:pt idx="1406">
                  <c:v>6.922</c:v>
                </c:pt>
                <c:pt idx="1407">
                  <c:v>6.884</c:v>
                </c:pt>
                <c:pt idx="1408">
                  <c:v>6.842</c:v>
                </c:pt>
                <c:pt idx="1409">
                  <c:v>6.852</c:v>
                </c:pt>
                <c:pt idx="1410">
                  <c:v>6.798</c:v>
                </c:pt>
                <c:pt idx="1411">
                  <c:v>6.776</c:v>
                </c:pt>
                <c:pt idx="1412">
                  <c:v>6.74</c:v>
                </c:pt>
                <c:pt idx="1413">
                  <c:v>6.712</c:v>
                </c:pt>
                <c:pt idx="1414">
                  <c:v>6.692</c:v>
                </c:pt>
                <c:pt idx="1415">
                  <c:v>6.66</c:v>
                </c:pt>
                <c:pt idx="1416">
                  <c:v>6.638</c:v>
                </c:pt>
                <c:pt idx="1417">
                  <c:v>6.616</c:v>
                </c:pt>
                <c:pt idx="1418">
                  <c:v>6.574</c:v>
                </c:pt>
                <c:pt idx="1419">
                  <c:v>6.568</c:v>
                </c:pt>
                <c:pt idx="1420">
                  <c:v>6.531</c:v>
                </c:pt>
                <c:pt idx="1421">
                  <c:v>6.51</c:v>
                </c:pt>
                <c:pt idx="1422">
                  <c:v>6.466</c:v>
                </c:pt>
                <c:pt idx="1423">
                  <c:v>6.456</c:v>
                </c:pt>
                <c:pt idx="1424">
                  <c:v>6.413</c:v>
                </c:pt>
                <c:pt idx="1425">
                  <c:v>6.413</c:v>
                </c:pt>
                <c:pt idx="1426">
                  <c:v>6.376</c:v>
                </c:pt>
                <c:pt idx="1427">
                  <c:v>6.37</c:v>
                </c:pt>
                <c:pt idx="1428">
                  <c:v>6.317</c:v>
                </c:pt>
                <c:pt idx="1429">
                  <c:v>6.317</c:v>
                </c:pt>
                <c:pt idx="1430">
                  <c:v>6.306</c:v>
                </c:pt>
                <c:pt idx="1431">
                  <c:v>6.263</c:v>
                </c:pt>
                <c:pt idx="1432">
                  <c:v>6.274</c:v>
                </c:pt>
                <c:pt idx="1433">
                  <c:v>6.231</c:v>
                </c:pt>
                <c:pt idx="1434">
                  <c:v>6.21</c:v>
                </c:pt>
                <c:pt idx="1435">
                  <c:v>6.183</c:v>
                </c:pt>
                <c:pt idx="1436">
                  <c:v>6.167</c:v>
                </c:pt>
                <c:pt idx="1437">
                  <c:v>6.146</c:v>
                </c:pt>
                <c:pt idx="1438">
                  <c:v>6.124</c:v>
                </c:pt>
                <c:pt idx="1439">
                  <c:v>6.103</c:v>
                </c:pt>
                <c:pt idx="1440">
                  <c:v>6.081</c:v>
                </c:pt>
                <c:pt idx="1441">
                  <c:v>6.06</c:v>
                </c:pt>
                <c:pt idx="1442">
                  <c:v>6.049</c:v>
                </c:pt>
                <c:pt idx="1443">
                  <c:v>6.017</c:v>
                </c:pt>
                <c:pt idx="1444">
                  <c:v>6.007</c:v>
                </c:pt>
                <c:pt idx="1445">
                  <c:v>5.943</c:v>
                </c:pt>
                <c:pt idx="1446">
                  <c:v>6.001</c:v>
                </c:pt>
                <c:pt idx="1447">
                  <c:v>5.943</c:v>
                </c:pt>
                <c:pt idx="1448">
                  <c:v>5.921</c:v>
                </c:pt>
                <c:pt idx="1449">
                  <c:v>5.889</c:v>
                </c:pt>
                <c:pt idx="1450">
                  <c:v>5.846</c:v>
                </c:pt>
                <c:pt idx="1451">
                  <c:v>5.846</c:v>
                </c:pt>
                <c:pt idx="1452">
                  <c:v>5.814</c:v>
                </c:pt>
                <c:pt idx="1453">
                  <c:v>5.793</c:v>
                </c:pt>
                <c:pt idx="1454">
                  <c:v>5.771</c:v>
                </c:pt>
                <c:pt idx="1455">
                  <c:v>5.749</c:v>
                </c:pt>
                <c:pt idx="1456">
                  <c:v>5.739</c:v>
                </c:pt>
                <c:pt idx="1457">
                  <c:v>5.707</c:v>
                </c:pt>
                <c:pt idx="1458">
                  <c:v>5.653</c:v>
                </c:pt>
                <c:pt idx="1459">
                  <c:v>5.653</c:v>
                </c:pt>
                <c:pt idx="1460">
                  <c:v>5.611</c:v>
                </c:pt>
                <c:pt idx="1461">
                  <c:v>5.589</c:v>
                </c:pt>
                <c:pt idx="1462">
                  <c:v>5.547</c:v>
                </c:pt>
                <c:pt idx="1463">
                  <c:v>5.493</c:v>
                </c:pt>
                <c:pt idx="1464">
                  <c:v>5.531</c:v>
                </c:pt>
                <c:pt idx="1465">
                  <c:v>5.439</c:v>
                </c:pt>
                <c:pt idx="1466">
                  <c:v>5.429</c:v>
                </c:pt>
                <c:pt idx="1467">
                  <c:v>5.387</c:v>
                </c:pt>
                <c:pt idx="1468">
                  <c:v>5.355</c:v>
                </c:pt>
                <c:pt idx="1469">
                  <c:v>5.333</c:v>
                </c:pt>
                <c:pt idx="1470">
                  <c:v>5.301</c:v>
                </c:pt>
                <c:pt idx="1471">
                  <c:v>5.259</c:v>
                </c:pt>
                <c:pt idx="1472">
                  <c:v>5.193</c:v>
                </c:pt>
                <c:pt idx="1473">
                  <c:v>5.215</c:v>
                </c:pt>
                <c:pt idx="1474">
                  <c:v>5.173</c:v>
                </c:pt>
                <c:pt idx="1475">
                  <c:v>5.141</c:v>
                </c:pt>
                <c:pt idx="1476">
                  <c:v>5.087</c:v>
                </c:pt>
                <c:pt idx="1477">
                  <c:v>5.045</c:v>
                </c:pt>
                <c:pt idx="1478">
                  <c:v>4.995</c:v>
                </c:pt>
                <c:pt idx="1479">
                  <c:v>5.023</c:v>
                </c:pt>
                <c:pt idx="1480">
                  <c:v>4.959</c:v>
                </c:pt>
                <c:pt idx="1481">
                  <c:v>4.905</c:v>
                </c:pt>
                <c:pt idx="1482">
                  <c:v>4.841</c:v>
                </c:pt>
                <c:pt idx="1483">
                  <c:v>4.831</c:v>
                </c:pt>
                <c:pt idx="1484">
                  <c:v>4.787</c:v>
                </c:pt>
                <c:pt idx="1485">
                  <c:v>4.735</c:v>
                </c:pt>
                <c:pt idx="1486">
                  <c:v>4.723</c:v>
                </c:pt>
                <c:pt idx="1487">
                  <c:v>4.671</c:v>
                </c:pt>
                <c:pt idx="1488">
                  <c:v>4.617</c:v>
                </c:pt>
                <c:pt idx="1489">
                  <c:v>4.595</c:v>
                </c:pt>
                <c:pt idx="1490">
                  <c:v>4.541</c:v>
                </c:pt>
                <c:pt idx="1491">
                  <c:v>4.509</c:v>
                </c:pt>
                <c:pt idx="1492">
                  <c:v>4.467</c:v>
                </c:pt>
                <c:pt idx="1493">
                  <c:v>4.445</c:v>
                </c:pt>
              </c:numCache>
            </c:numRef>
          </c:xVal>
          <c:yVal>
            <c:numRef>
              <c:f>Uitwerking!$U$7:$U$1500</c:f>
              <c:numCache>
                <c:formatCode>General</c:formatCode>
                <c:ptCount val="1494"/>
                <c:pt idx="0">
                  <c:v>1.8176</c:v>
                </c:pt>
                <c:pt idx="1">
                  <c:v>1.8176</c:v>
                </c:pt>
                <c:pt idx="2">
                  <c:v>1.8176</c:v>
                </c:pt>
                <c:pt idx="3">
                  <c:v>1.8123</c:v>
                </c:pt>
                <c:pt idx="4">
                  <c:v>1.8071</c:v>
                </c:pt>
                <c:pt idx="5">
                  <c:v>1.8018</c:v>
                </c:pt>
                <c:pt idx="6">
                  <c:v>1.7966</c:v>
                </c:pt>
                <c:pt idx="7">
                  <c:v>1.7966</c:v>
                </c:pt>
                <c:pt idx="8">
                  <c:v>1.7914</c:v>
                </c:pt>
                <c:pt idx="9">
                  <c:v>1.7863</c:v>
                </c:pt>
                <c:pt idx="10">
                  <c:v>1.7811</c:v>
                </c:pt>
                <c:pt idx="11">
                  <c:v>1.7811</c:v>
                </c:pt>
                <c:pt idx="12">
                  <c:v>1.7759</c:v>
                </c:pt>
                <c:pt idx="13">
                  <c:v>1.7657</c:v>
                </c:pt>
                <c:pt idx="14">
                  <c:v>1.7606</c:v>
                </c:pt>
                <c:pt idx="15">
                  <c:v>1.7504</c:v>
                </c:pt>
                <c:pt idx="16">
                  <c:v>1.7403</c:v>
                </c:pt>
                <c:pt idx="17">
                  <c:v>1.7403</c:v>
                </c:pt>
                <c:pt idx="18">
                  <c:v>1.7352</c:v>
                </c:pt>
                <c:pt idx="19">
                  <c:v>1.7403</c:v>
                </c:pt>
                <c:pt idx="20">
                  <c:v>1.7403</c:v>
                </c:pt>
                <c:pt idx="21">
                  <c:v>1.7453</c:v>
                </c:pt>
                <c:pt idx="22">
                  <c:v>1.7555</c:v>
                </c:pt>
                <c:pt idx="23">
                  <c:v>1.7606</c:v>
                </c:pt>
                <c:pt idx="24">
                  <c:v>1.7759</c:v>
                </c:pt>
                <c:pt idx="25">
                  <c:v>1.7759</c:v>
                </c:pt>
                <c:pt idx="26">
                  <c:v>1.7811</c:v>
                </c:pt>
                <c:pt idx="27">
                  <c:v>1.7863</c:v>
                </c:pt>
                <c:pt idx="28">
                  <c:v>1.7863</c:v>
                </c:pt>
                <c:pt idx="29">
                  <c:v>1.7811</c:v>
                </c:pt>
                <c:pt idx="30">
                  <c:v>1.7811</c:v>
                </c:pt>
                <c:pt idx="31">
                  <c:v>1.7759</c:v>
                </c:pt>
                <c:pt idx="32">
                  <c:v>1.7708</c:v>
                </c:pt>
                <c:pt idx="33">
                  <c:v>1.7657</c:v>
                </c:pt>
                <c:pt idx="34">
                  <c:v>1.7606</c:v>
                </c:pt>
                <c:pt idx="35">
                  <c:v>1.7555</c:v>
                </c:pt>
                <c:pt idx="36">
                  <c:v>1.7504</c:v>
                </c:pt>
                <c:pt idx="37">
                  <c:v>1.7403</c:v>
                </c:pt>
                <c:pt idx="38">
                  <c:v>1.7352</c:v>
                </c:pt>
                <c:pt idx="39">
                  <c:v>1.7403</c:v>
                </c:pt>
                <c:pt idx="40">
                  <c:v>1.7403</c:v>
                </c:pt>
                <c:pt idx="41">
                  <c:v>1.7453</c:v>
                </c:pt>
                <c:pt idx="42">
                  <c:v>1.7504</c:v>
                </c:pt>
                <c:pt idx="43">
                  <c:v>1.7606</c:v>
                </c:pt>
                <c:pt idx="44">
                  <c:v>1.7657</c:v>
                </c:pt>
                <c:pt idx="45">
                  <c:v>1.7759</c:v>
                </c:pt>
                <c:pt idx="46">
                  <c:v>1.7863</c:v>
                </c:pt>
                <c:pt idx="47">
                  <c:v>1.7966</c:v>
                </c:pt>
                <c:pt idx="48">
                  <c:v>1.8018</c:v>
                </c:pt>
                <c:pt idx="49">
                  <c:v>1.8018</c:v>
                </c:pt>
                <c:pt idx="50">
                  <c:v>1.8018</c:v>
                </c:pt>
                <c:pt idx="51">
                  <c:v>1.8018</c:v>
                </c:pt>
                <c:pt idx="52">
                  <c:v>1.8018</c:v>
                </c:pt>
                <c:pt idx="53">
                  <c:v>1.8018</c:v>
                </c:pt>
                <c:pt idx="54">
                  <c:v>1.8018</c:v>
                </c:pt>
                <c:pt idx="55">
                  <c:v>1.7966</c:v>
                </c:pt>
                <c:pt idx="56">
                  <c:v>1.7966</c:v>
                </c:pt>
                <c:pt idx="57">
                  <c:v>1.7914</c:v>
                </c:pt>
                <c:pt idx="58">
                  <c:v>1.7863</c:v>
                </c:pt>
                <c:pt idx="59">
                  <c:v>1.7811</c:v>
                </c:pt>
                <c:pt idx="60">
                  <c:v>1.7759</c:v>
                </c:pt>
                <c:pt idx="61">
                  <c:v>1.7759</c:v>
                </c:pt>
                <c:pt idx="62">
                  <c:v>1.7759</c:v>
                </c:pt>
                <c:pt idx="63">
                  <c:v>1.7759</c:v>
                </c:pt>
                <c:pt idx="64">
                  <c:v>1.7811</c:v>
                </c:pt>
                <c:pt idx="65">
                  <c:v>1.7811</c:v>
                </c:pt>
                <c:pt idx="66">
                  <c:v>1.7863</c:v>
                </c:pt>
                <c:pt idx="67">
                  <c:v>1.7914</c:v>
                </c:pt>
                <c:pt idx="68">
                  <c:v>1.7914</c:v>
                </c:pt>
                <c:pt idx="69">
                  <c:v>1.7966</c:v>
                </c:pt>
                <c:pt idx="70">
                  <c:v>1.7966</c:v>
                </c:pt>
                <c:pt idx="71">
                  <c:v>1.8018</c:v>
                </c:pt>
                <c:pt idx="72">
                  <c:v>1.8071</c:v>
                </c:pt>
                <c:pt idx="73">
                  <c:v>1.8071</c:v>
                </c:pt>
                <c:pt idx="74">
                  <c:v>1.8123</c:v>
                </c:pt>
                <c:pt idx="75">
                  <c:v>1.8228</c:v>
                </c:pt>
                <c:pt idx="76">
                  <c:v>1.8281</c:v>
                </c:pt>
                <c:pt idx="77">
                  <c:v>1.8387</c:v>
                </c:pt>
                <c:pt idx="78">
                  <c:v>1.8387</c:v>
                </c:pt>
                <c:pt idx="79">
                  <c:v>1.8441</c:v>
                </c:pt>
                <c:pt idx="80">
                  <c:v>1.8387</c:v>
                </c:pt>
                <c:pt idx="81">
                  <c:v>1.8387</c:v>
                </c:pt>
                <c:pt idx="82">
                  <c:v>1.8334</c:v>
                </c:pt>
                <c:pt idx="83">
                  <c:v>1.8334</c:v>
                </c:pt>
                <c:pt idx="84">
                  <c:v>1.8281</c:v>
                </c:pt>
                <c:pt idx="85">
                  <c:v>1.8281</c:v>
                </c:pt>
                <c:pt idx="86">
                  <c:v>1.8228</c:v>
                </c:pt>
                <c:pt idx="87">
                  <c:v>1.8176</c:v>
                </c:pt>
                <c:pt idx="88">
                  <c:v>1.8176</c:v>
                </c:pt>
                <c:pt idx="89">
                  <c:v>1.8123</c:v>
                </c:pt>
                <c:pt idx="90">
                  <c:v>1.8071</c:v>
                </c:pt>
                <c:pt idx="91">
                  <c:v>1.8123</c:v>
                </c:pt>
                <c:pt idx="92">
                  <c:v>1.8176</c:v>
                </c:pt>
                <c:pt idx="93">
                  <c:v>1.8281</c:v>
                </c:pt>
                <c:pt idx="94">
                  <c:v>1.8334</c:v>
                </c:pt>
                <c:pt idx="95">
                  <c:v>1.8441</c:v>
                </c:pt>
                <c:pt idx="96">
                  <c:v>1.8441</c:v>
                </c:pt>
                <c:pt idx="97">
                  <c:v>1.8387</c:v>
                </c:pt>
                <c:pt idx="98">
                  <c:v>1.8281</c:v>
                </c:pt>
                <c:pt idx="99">
                  <c:v>1.8228</c:v>
                </c:pt>
                <c:pt idx="100">
                  <c:v>1.8228</c:v>
                </c:pt>
                <c:pt idx="101">
                  <c:v>1.8228</c:v>
                </c:pt>
                <c:pt idx="102">
                  <c:v>1.8334</c:v>
                </c:pt>
                <c:pt idx="103">
                  <c:v>1.8387</c:v>
                </c:pt>
                <c:pt idx="104">
                  <c:v>1.8494</c:v>
                </c:pt>
                <c:pt idx="105">
                  <c:v>1.8601</c:v>
                </c:pt>
                <c:pt idx="106">
                  <c:v>1.8655</c:v>
                </c:pt>
                <c:pt idx="107">
                  <c:v>1.8655</c:v>
                </c:pt>
                <c:pt idx="108">
                  <c:v>1.8763</c:v>
                </c:pt>
                <c:pt idx="109">
                  <c:v>1.8872</c:v>
                </c:pt>
                <c:pt idx="110">
                  <c:v>1.8982</c:v>
                </c:pt>
                <c:pt idx="111">
                  <c:v>1.9092</c:v>
                </c:pt>
                <c:pt idx="112">
                  <c:v>1.9203</c:v>
                </c:pt>
                <c:pt idx="113">
                  <c:v>1.9258</c:v>
                </c:pt>
                <c:pt idx="114">
                  <c:v>1.9314</c:v>
                </c:pt>
                <c:pt idx="115">
                  <c:v>1.9314</c:v>
                </c:pt>
                <c:pt idx="116">
                  <c:v>1.9258</c:v>
                </c:pt>
                <c:pt idx="117">
                  <c:v>1.9258</c:v>
                </c:pt>
                <c:pt idx="118">
                  <c:v>1.9203</c:v>
                </c:pt>
                <c:pt idx="119">
                  <c:v>1.9092</c:v>
                </c:pt>
                <c:pt idx="120">
                  <c:v>1.8982</c:v>
                </c:pt>
                <c:pt idx="121">
                  <c:v>1.8927</c:v>
                </c:pt>
                <c:pt idx="122">
                  <c:v>1.8818</c:v>
                </c:pt>
                <c:pt idx="123">
                  <c:v>1.8763</c:v>
                </c:pt>
                <c:pt idx="124">
                  <c:v>1.8655</c:v>
                </c:pt>
                <c:pt idx="125">
                  <c:v>1.8601</c:v>
                </c:pt>
                <c:pt idx="126">
                  <c:v>1.8601</c:v>
                </c:pt>
                <c:pt idx="127">
                  <c:v>1.8441</c:v>
                </c:pt>
                <c:pt idx="128">
                  <c:v>1.8441</c:v>
                </c:pt>
                <c:pt idx="129">
                  <c:v>1.8387</c:v>
                </c:pt>
                <c:pt idx="130">
                  <c:v>1.8334</c:v>
                </c:pt>
                <c:pt idx="131">
                  <c:v>1.8281</c:v>
                </c:pt>
                <c:pt idx="132">
                  <c:v>1.8281</c:v>
                </c:pt>
                <c:pt idx="133">
                  <c:v>1.8281</c:v>
                </c:pt>
                <c:pt idx="134">
                  <c:v>1.8281</c:v>
                </c:pt>
                <c:pt idx="135">
                  <c:v>1.8281</c:v>
                </c:pt>
                <c:pt idx="136">
                  <c:v>1.8228</c:v>
                </c:pt>
                <c:pt idx="137">
                  <c:v>1.8176</c:v>
                </c:pt>
                <c:pt idx="138">
                  <c:v>1.8176</c:v>
                </c:pt>
                <c:pt idx="139">
                  <c:v>1.8176</c:v>
                </c:pt>
                <c:pt idx="140">
                  <c:v>1.8123</c:v>
                </c:pt>
                <c:pt idx="141">
                  <c:v>1.8176</c:v>
                </c:pt>
                <c:pt idx="142">
                  <c:v>1.8228</c:v>
                </c:pt>
                <c:pt idx="143">
                  <c:v>1.8334</c:v>
                </c:pt>
                <c:pt idx="144">
                  <c:v>1.8334</c:v>
                </c:pt>
                <c:pt idx="145">
                  <c:v>1.8441</c:v>
                </c:pt>
                <c:pt idx="146">
                  <c:v>1.8494</c:v>
                </c:pt>
                <c:pt idx="147">
                  <c:v>1.8548</c:v>
                </c:pt>
                <c:pt idx="148">
                  <c:v>1.8601</c:v>
                </c:pt>
                <c:pt idx="149">
                  <c:v>1.8655</c:v>
                </c:pt>
                <c:pt idx="150">
                  <c:v>1.8709</c:v>
                </c:pt>
                <c:pt idx="151">
                  <c:v>1.8763</c:v>
                </c:pt>
                <c:pt idx="152">
                  <c:v>1.8818</c:v>
                </c:pt>
                <c:pt idx="153">
                  <c:v>1.8927</c:v>
                </c:pt>
                <c:pt idx="154">
                  <c:v>1.9037</c:v>
                </c:pt>
                <c:pt idx="155">
                  <c:v>1.9037</c:v>
                </c:pt>
                <c:pt idx="156">
                  <c:v>1.9092</c:v>
                </c:pt>
                <c:pt idx="157">
                  <c:v>1.9147</c:v>
                </c:pt>
                <c:pt idx="158">
                  <c:v>1.9147</c:v>
                </c:pt>
                <c:pt idx="159">
                  <c:v>1.9147</c:v>
                </c:pt>
                <c:pt idx="160">
                  <c:v>1.9147</c:v>
                </c:pt>
                <c:pt idx="161">
                  <c:v>1.9092</c:v>
                </c:pt>
                <c:pt idx="162">
                  <c:v>1.9037</c:v>
                </c:pt>
                <c:pt idx="163">
                  <c:v>1.8927</c:v>
                </c:pt>
                <c:pt idx="164">
                  <c:v>1.8872</c:v>
                </c:pt>
                <c:pt idx="165">
                  <c:v>1.8818</c:v>
                </c:pt>
                <c:pt idx="166">
                  <c:v>1.8763</c:v>
                </c:pt>
                <c:pt idx="167">
                  <c:v>1.8763</c:v>
                </c:pt>
                <c:pt idx="168">
                  <c:v>1.8818</c:v>
                </c:pt>
                <c:pt idx="169">
                  <c:v>1.8818</c:v>
                </c:pt>
                <c:pt idx="170">
                  <c:v>1.8818</c:v>
                </c:pt>
                <c:pt idx="171">
                  <c:v>1.8818</c:v>
                </c:pt>
                <c:pt idx="172">
                  <c:v>1.8709</c:v>
                </c:pt>
                <c:pt idx="173">
                  <c:v>1.8655</c:v>
                </c:pt>
                <c:pt idx="174">
                  <c:v>1.8601</c:v>
                </c:pt>
                <c:pt idx="175">
                  <c:v>1.8441</c:v>
                </c:pt>
                <c:pt idx="176">
                  <c:v>1.8281</c:v>
                </c:pt>
                <c:pt idx="177">
                  <c:v>1.8176</c:v>
                </c:pt>
                <c:pt idx="178">
                  <c:v>1.8071</c:v>
                </c:pt>
                <c:pt idx="179">
                  <c:v>1.7966</c:v>
                </c:pt>
                <c:pt idx="180">
                  <c:v>1.7863</c:v>
                </c:pt>
                <c:pt idx="181">
                  <c:v>1.7759</c:v>
                </c:pt>
                <c:pt idx="182">
                  <c:v>1.7708</c:v>
                </c:pt>
                <c:pt idx="183">
                  <c:v>1.7657</c:v>
                </c:pt>
                <c:pt idx="184">
                  <c:v>1.7657</c:v>
                </c:pt>
                <c:pt idx="185">
                  <c:v>1.7606</c:v>
                </c:pt>
                <c:pt idx="186">
                  <c:v>1.7606</c:v>
                </c:pt>
                <c:pt idx="187">
                  <c:v>1.7657</c:v>
                </c:pt>
                <c:pt idx="188">
                  <c:v>1.7657</c:v>
                </c:pt>
                <c:pt idx="189">
                  <c:v>1.7708</c:v>
                </c:pt>
                <c:pt idx="190">
                  <c:v>1.7759</c:v>
                </c:pt>
                <c:pt idx="191">
                  <c:v>1.7811</c:v>
                </c:pt>
                <c:pt idx="192">
                  <c:v>1.7914</c:v>
                </c:pt>
                <c:pt idx="193">
                  <c:v>1.8018</c:v>
                </c:pt>
                <c:pt idx="194">
                  <c:v>1.8123</c:v>
                </c:pt>
                <c:pt idx="195">
                  <c:v>1.8281</c:v>
                </c:pt>
                <c:pt idx="196">
                  <c:v>1.8387</c:v>
                </c:pt>
                <c:pt idx="197">
                  <c:v>1.8441</c:v>
                </c:pt>
                <c:pt idx="198">
                  <c:v>1.8494</c:v>
                </c:pt>
                <c:pt idx="199">
                  <c:v>1.8601</c:v>
                </c:pt>
                <c:pt idx="200">
                  <c:v>1.8601</c:v>
                </c:pt>
                <c:pt idx="201">
                  <c:v>1.8601</c:v>
                </c:pt>
                <c:pt idx="202">
                  <c:v>1.8494</c:v>
                </c:pt>
                <c:pt idx="203">
                  <c:v>1.8494</c:v>
                </c:pt>
                <c:pt idx="204">
                  <c:v>1.8494</c:v>
                </c:pt>
                <c:pt idx="205">
                  <c:v>1.8601</c:v>
                </c:pt>
                <c:pt idx="206">
                  <c:v>1.8763</c:v>
                </c:pt>
                <c:pt idx="207">
                  <c:v>1.9037</c:v>
                </c:pt>
                <c:pt idx="208">
                  <c:v>1.9314</c:v>
                </c:pt>
                <c:pt idx="209">
                  <c:v>1.9652</c:v>
                </c:pt>
                <c:pt idx="210">
                  <c:v>1.9937</c:v>
                </c:pt>
                <c:pt idx="211">
                  <c:v>2.0227</c:v>
                </c:pt>
                <c:pt idx="212">
                  <c:v>2.0521</c:v>
                </c:pt>
                <c:pt idx="213">
                  <c:v>2.0759</c:v>
                </c:pt>
                <c:pt idx="214">
                  <c:v>2.088</c:v>
                </c:pt>
                <c:pt idx="215">
                  <c:v>2.094</c:v>
                </c:pt>
                <c:pt idx="216">
                  <c:v>2.094</c:v>
                </c:pt>
                <c:pt idx="217">
                  <c:v>2.088</c:v>
                </c:pt>
                <c:pt idx="218">
                  <c:v>2.088</c:v>
                </c:pt>
                <c:pt idx="219">
                  <c:v>2.0759</c:v>
                </c:pt>
                <c:pt idx="220">
                  <c:v>2.0759</c:v>
                </c:pt>
                <c:pt idx="221">
                  <c:v>2.07</c:v>
                </c:pt>
                <c:pt idx="222">
                  <c:v>2.0581</c:v>
                </c:pt>
                <c:pt idx="223">
                  <c:v>2.0462</c:v>
                </c:pt>
                <c:pt idx="224">
                  <c:v>2.0403</c:v>
                </c:pt>
                <c:pt idx="225">
                  <c:v>2.0227</c:v>
                </c:pt>
                <c:pt idx="226">
                  <c:v>2.0169</c:v>
                </c:pt>
                <c:pt idx="227">
                  <c:v>2.0227</c:v>
                </c:pt>
                <c:pt idx="228">
                  <c:v>2.0344</c:v>
                </c:pt>
                <c:pt idx="229">
                  <c:v>2.064</c:v>
                </c:pt>
                <c:pt idx="230">
                  <c:v>2.088</c:v>
                </c:pt>
                <c:pt idx="231">
                  <c:v>2.1122</c:v>
                </c:pt>
                <c:pt idx="232">
                  <c:v>2.1367</c:v>
                </c:pt>
                <c:pt idx="233">
                  <c:v>2.1614</c:v>
                </c:pt>
                <c:pt idx="234">
                  <c:v>2.1865</c:v>
                </c:pt>
                <c:pt idx="235">
                  <c:v>2.2055</c:v>
                </c:pt>
                <c:pt idx="236">
                  <c:v>2.2182</c:v>
                </c:pt>
                <c:pt idx="237">
                  <c:v>2.2246</c:v>
                </c:pt>
                <c:pt idx="238">
                  <c:v>2.2246</c:v>
                </c:pt>
                <c:pt idx="239">
                  <c:v>2.2375</c:v>
                </c:pt>
                <c:pt idx="240">
                  <c:v>2.2246</c:v>
                </c:pt>
                <c:pt idx="241">
                  <c:v>2.2246</c:v>
                </c:pt>
                <c:pt idx="242">
                  <c:v>2.2182</c:v>
                </c:pt>
                <c:pt idx="243">
                  <c:v>2.2118</c:v>
                </c:pt>
                <c:pt idx="244">
                  <c:v>2.2055</c:v>
                </c:pt>
                <c:pt idx="245">
                  <c:v>2.1991</c:v>
                </c:pt>
                <c:pt idx="246">
                  <c:v>2.1991</c:v>
                </c:pt>
                <c:pt idx="247">
                  <c:v>2.1991</c:v>
                </c:pt>
                <c:pt idx="248">
                  <c:v>2.1928</c:v>
                </c:pt>
                <c:pt idx="249">
                  <c:v>2.1865</c:v>
                </c:pt>
                <c:pt idx="250">
                  <c:v>2.1802</c:v>
                </c:pt>
                <c:pt idx="251">
                  <c:v>2.1739</c:v>
                </c:pt>
                <c:pt idx="252">
                  <c:v>2.1614</c:v>
                </c:pt>
                <c:pt idx="253">
                  <c:v>2.149</c:v>
                </c:pt>
                <c:pt idx="254">
                  <c:v>2.1367</c:v>
                </c:pt>
                <c:pt idx="255">
                  <c:v>2.1244</c:v>
                </c:pt>
                <c:pt idx="256">
                  <c:v>2.1061</c:v>
                </c:pt>
                <c:pt idx="257">
                  <c:v>2.094</c:v>
                </c:pt>
                <c:pt idx="258">
                  <c:v>2.0759</c:v>
                </c:pt>
                <c:pt idx="259">
                  <c:v>2.0581</c:v>
                </c:pt>
                <c:pt idx="260">
                  <c:v>2.0462</c:v>
                </c:pt>
                <c:pt idx="261">
                  <c:v>2.0344</c:v>
                </c:pt>
                <c:pt idx="262">
                  <c:v>2.0286</c:v>
                </c:pt>
                <c:pt idx="263">
                  <c:v>2.0403</c:v>
                </c:pt>
                <c:pt idx="264">
                  <c:v>2.0462</c:v>
                </c:pt>
                <c:pt idx="265">
                  <c:v>2.064</c:v>
                </c:pt>
                <c:pt idx="266">
                  <c:v>2.07</c:v>
                </c:pt>
                <c:pt idx="267">
                  <c:v>2.0759</c:v>
                </c:pt>
                <c:pt idx="268">
                  <c:v>2.0759</c:v>
                </c:pt>
                <c:pt idx="269">
                  <c:v>2.0759</c:v>
                </c:pt>
                <c:pt idx="270">
                  <c:v>2.07</c:v>
                </c:pt>
                <c:pt idx="271">
                  <c:v>2.07</c:v>
                </c:pt>
                <c:pt idx="272">
                  <c:v>2.07</c:v>
                </c:pt>
                <c:pt idx="273">
                  <c:v>2.0759</c:v>
                </c:pt>
                <c:pt idx="274">
                  <c:v>2.0759</c:v>
                </c:pt>
                <c:pt idx="275">
                  <c:v>2.088</c:v>
                </c:pt>
                <c:pt idx="276">
                  <c:v>2.0819</c:v>
                </c:pt>
                <c:pt idx="277">
                  <c:v>2.0819</c:v>
                </c:pt>
                <c:pt idx="278">
                  <c:v>2.088</c:v>
                </c:pt>
                <c:pt idx="279">
                  <c:v>2.088</c:v>
                </c:pt>
                <c:pt idx="280">
                  <c:v>2.094</c:v>
                </c:pt>
                <c:pt idx="281">
                  <c:v>2.094</c:v>
                </c:pt>
                <c:pt idx="282">
                  <c:v>2.1</c:v>
                </c:pt>
                <c:pt idx="283">
                  <c:v>2.1</c:v>
                </c:pt>
                <c:pt idx="284">
                  <c:v>2.1061</c:v>
                </c:pt>
                <c:pt idx="285">
                  <c:v>2.1061</c:v>
                </c:pt>
                <c:pt idx="286">
                  <c:v>2.1122</c:v>
                </c:pt>
                <c:pt idx="287">
                  <c:v>2.1183</c:v>
                </c:pt>
                <c:pt idx="288">
                  <c:v>2.1183</c:v>
                </c:pt>
                <c:pt idx="289">
                  <c:v>2.1122</c:v>
                </c:pt>
                <c:pt idx="290">
                  <c:v>2.1061</c:v>
                </c:pt>
                <c:pt idx="291">
                  <c:v>2.1</c:v>
                </c:pt>
                <c:pt idx="292">
                  <c:v>2.094</c:v>
                </c:pt>
                <c:pt idx="293">
                  <c:v>2.088</c:v>
                </c:pt>
                <c:pt idx="294">
                  <c:v>2.088</c:v>
                </c:pt>
                <c:pt idx="295">
                  <c:v>2.088</c:v>
                </c:pt>
                <c:pt idx="296">
                  <c:v>2.088</c:v>
                </c:pt>
                <c:pt idx="297">
                  <c:v>2.088</c:v>
                </c:pt>
                <c:pt idx="298">
                  <c:v>2.088</c:v>
                </c:pt>
                <c:pt idx="299">
                  <c:v>2.088</c:v>
                </c:pt>
                <c:pt idx="300">
                  <c:v>2.088</c:v>
                </c:pt>
                <c:pt idx="301">
                  <c:v>2.088</c:v>
                </c:pt>
                <c:pt idx="302">
                  <c:v>2.088</c:v>
                </c:pt>
                <c:pt idx="303">
                  <c:v>2.088</c:v>
                </c:pt>
                <c:pt idx="304">
                  <c:v>2.088</c:v>
                </c:pt>
                <c:pt idx="305">
                  <c:v>2.0819</c:v>
                </c:pt>
                <c:pt idx="306">
                  <c:v>2.088</c:v>
                </c:pt>
                <c:pt idx="307">
                  <c:v>2.0759</c:v>
                </c:pt>
                <c:pt idx="308">
                  <c:v>2.07</c:v>
                </c:pt>
                <c:pt idx="309">
                  <c:v>2.064</c:v>
                </c:pt>
                <c:pt idx="310">
                  <c:v>2.0521</c:v>
                </c:pt>
                <c:pt idx="311">
                  <c:v>2.0344</c:v>
                </c:pt>
                <c:pt idx="312">
                  <c:v>2.0227</c:v>
                </c:pt>
                <c:pt idx="313">
                  <c:v>2.0053</c:v>
                </c:pt>
                <c:pt idx="314">
                  <c:v>1.9937</c:v>
                </c:pt>
                <c:pt idx="315">
                  <c:v>1.9823</c:v>
                </c:pt>
                <c:pt idx="316">
                  <c:v>1.9823</c:v>
                </c:pt>
                <c:pt idx="317">
                  <c:v>1.9765</c:v>
                </c:pt>
                <c:pt idx="318">
                  <c:v>1.9765</c:v>
                </c:pt>
                <c:pt idx="319">
                  <c:v>1.9823</c:v>
                </c:pt>
                <c:pt idx="320">
                  <c:v>1.9937</c:v>
                </c:pt>
                <c:pt idx="321">
                  <c:v>1.9995</c:v>
                </c:pt>
                <c:pt idx="322">
                  <c:v>2.0111</c:v>
                </c:pt>
                <c:pt idx="323">
                  <c:v>2.0169</c:v>
                </c:pt>
                <c:pt idx="324">
                  <c:v>2.0227</c:v>
                </c:pt>
                <c:pt idx="325">
                  <c:v>2.0227</c:v>
                </c:pt>
                <c:pt idx="326">
                  <c:v>2.0227</c:v>
                </c:pt>
                <c:pt idx="327">
                  <c:v>2.0286</c:v>
                </c:pt>
                <c:pt idx="328">
                  <c:v>2.0286</c:v>
                </c:pt>
                <c:pt idx="329">
                  <c:v>2.0403</c:v>
                </c:pt>
                <c:pt idx="330">
                  <c:v>2.0521</c:v>
                </c:pt>
                <c:pt idx="331">
                  <c:v>2.064</c:v>
                </c:pt>
                <c:pt idx="332">
                  <c:v>2.0759</c:v>
                </c:pt>
                <c:pt idx="333">
                  <c:v>2.0819</c:v>
                </c:pt>
                <c:pt idx="334">
                  <c:v>2.094</c:v>
                </c:pt>
                <c:pt idx="335">
                  <c:v>2.1</c:v>
                </c:pt>
                <c:pt idx="336">
                  <c:v>2.1</c:v>
                </c:pt>
                <c:pt idx="337">
                  <c:v>2.1</c:v>
                </c:pt>
                <c:pt idx="338">
                  <c:v>2.094</c:v>
                </c:pt>
                <c:pt idx="339">
                  <c:v>2.088</c:v>
                </c:pt>
                <c:pt idx="340">
                  <c:v>2.088</c:v>
                </c:pt>
                <c:pt idx="341">
                  <c:v>2.0759</c:v>
                </c:pt>
                <c:pt idx="342">
                  <c:v>2.07</c:v>
                </c:pt>
                <c:pt idx="343">
                  <c:v>2.064</c:v>
                </c:pt>
                <c:pt idx="344">
                  <c:v>2.0581</c:v>
                </c:pt>
                <c:pt idx="345">
                  <c:v>2.0462</c:v>
                </c:pt>
                <c:pt idx="346">
                  <c:v>2.0403</c:v>
                </c:pt>
                <c:pt idx="347">
                  <c:v>2.0286</c:v>
                </c:pt>
                <c:pt idx="348">
                  <c:v>2.0111</c:v>
                </c:pt>
                <c:pt idx="349">
                  <c:v>1.9995</c:v>
                </c:pt>
                <c:pt idx="350">
                  <c:v>1.9765</c:v>
                </c:pt>
                <c:pt idx="351">
                  <c:v>1.9595</c:v>
                </c:pt>
                <c:pt idx="352">
                  <c:v>1.9426</c:v>
                </c:pt>
                <c:pt idx="353">
                  <c:v>1.9258</c:v>
                </c:pt>
                <c:pt idx="354">
                  <c:v>1.9147</c:v>
                </c:pt>
                <c:pt idx="355">
                  <c:v>1.9037</c:v>
                </c:pt>
                <c:pt idx="356">
                  <c:v>1.9037</c:v>
                </c:pt>
                <c:pt idx="357">
                  <c:v>1.9037</c:v>
                </c:pt>
                <c:pt idx="358">
                  <c:v>1.8927</c:v>
                </c:pt>
                <c:pt idx="359">
                  <c:v>1.8872</c:v>
                </c:pt>
                <c:pt idx="360">
                  <c:v>1.8818</c:v>
                </c:pt>
                <c:pt idx="361">
                  <c:v>1.8818</c:v>
                </c:pt>
                <c:pt idx="362">
                  <c:v>1.8709</c:v>
                </c:pt>
                <c:pt idx="363">
                  <c:v>1.8709</c:v>
                </c:pt>
                <c:pt idx="364">
                  <c:v>1.8655</c:v>
                </c:pt>
                <c:pt idx="365">
                  <c:v>1.8655</c:v>
                </c:pt>
                <c:pt idx="366">
                  <c:v>1.8655</c:v>
                </c:pt>
                <c:pt idx="367">
                  <c:v>1.8655</c:v>
                </c:pt>
                <c:pt idx="368">
                  <c:v>1.8655</c:v>
                </c:pt>
                <c:pt idx="369">
                  <c:v>1.8601</c:v>
                </c:pt>
                <c:pt idx="370">
                  <c:v>1.8601</c:v>
                </c:pt>
                <c:pt idx="371">
                  <c:v>1.8548</c:v>
                </c:pt>
                <c:pt idx="372">
                  <c:v>1.8494</c:v>
                </c:pt>
                <c:pt idx="373">
                  <c:v>1.8441</c:v>
                </c:pt>
                <c:pt idx="374">
                  <c:v>1.8334</c:v>
                </c:pt>
                <c:pt idx="375">
                  <c:v>1.8228</c:v>
                </c:pt>
                <c:pt idx="376">
                  <c:v>1.8176</c:v>
                </c:pt>
                <c:pt idx="377">
                  <c:v>1.8071</c:v>
                </c:pt>
                <c:pt idx="378">
                  <c:v>1.7966</c:v>
                </c:pt>
                <c:pt idx="379">
                  <c:v>1.7914</c:v>
                </c:pt>
                <c:pt idx="380">
                  <c:v>1.7811</c:v>
                </c:pt>
                <c:pt idx="381">
                  <c:v>1.7759</c:v>
                </c:pt>
                <c:pt idx="382">
                  <c:v>1.7657</c:v>
                </c:pt>
                <c:pt idx="383">
                  <c:v>1.7555</c:v>
                </c:pt>
                <c:pt idx="384">
                  <c:v>1.7504</c:v>
                </c:pt>
                <c:pt idx="385">
                  <c:v>1.7504</c:v>
                </c:pt>
                <c:pt idx="386">
                  <c:v>1.7555</c:v>
                </c:pt>
                <c:pt idx="387">
                  <c:v>1.7657</c:v>
                </c:pt>
                <c:pt idx="388">
                  <c:v>1.7759</c:v>
                </c:pt>
                <c:pt idx="389">
                  <c:v>1.7759</c:v>
                </c:pt>
                <c:pt idx="390">
                  <c:v>1.7811</c:v>
                </c:pt>
                <c:pt idx="391">
                  <c:v>1.7759</c:v>
                </c:pt>
                <c:pt idx="392">
                  <c:v>1.7759</c:v>
                </c:pt>
                <c:pt idx="393">
                  <c:v>1.7811</c:v>
                </c:pt>
                <c:pt idx="394">
                  <c:v>1.7811</c:v>
                </c:pt>
                <c:pt idx="395">
                  <c:v>1.7914</c:v>
                </c:pt>
                <c:pt idx="396">
                  <c:v>1.8018</c:v>
                </c:pt>
                <c:pt idx="397">
                  <c:v>1.8018</c:v>
                </c:pt>
                <c:pt idx="398">
                  <c:v>1.8018</c:v>
                </c:pt>
                <c:pt idx="399">
                  <c:v>1.7966</c:v>
                </c:pt>
                <c:pt idx="400">
                  <c:v>1.7863</c:v>
                </c:pt>
                <c:pt idx="401">
                  <c:v>1.7811</c:v>
                </c:pt>
                <c:pt idx="402">
                  <c:v>1.7759</c:v>
                </c:pt>
                <c:pt idx="403">
                  <c:v>1.7657</c:v>
                </c:pt>
                <c:pt idx="404">
                  <c:v>1.7606</c:v>
                </c:pt>
                <c:pt idx="405">
                  <c:v>1.7606</c:v>
                </c:pt>
                <c:pt idx="406">
                  <c:v>1.7606</c:v>
                </c:pt>
                <c:pt idx="407">
                  <c:v>1.7606</c:v>
                </c:pt>
                <c:pt idx="408">
                  <c:v>1.7657</c:v>
                </c:pt>
                <c:pt idx="409">
                  <c:v>1.7759</c:v>
                </c:pt>
                <c:pt idx="410">
                  <c:v>1.7811</c:v>
                </c:pt>
                <c:pt idx="411">
                  <c:v>1.7863</c:v>
                </c:pt>
                <c:pt idx="412">
                  <c:v>1.7966</c:v>
                </c:pt>
                <c:pt idx="413">
                  <c:v>1.8071</c:v>
                </c:pt>
                <c:pt idx="414">
                  <c:v>1.8176</c:v>
                </c:pt>
                <c:pt idx="415">
                  <c:v>1.8228</c:v>
                </c:pt>
                <c:pt idx="416">
                  <c:v>1.8281</c:v>
                </c:pt>
                <c:pt idx="417">
                  <c:v>1.8334</c:v>
                </c:pt>
                <c:pt idx="418">
                  <c:v>1.8441</c:v>
                </c:pt>
                <c:pt idx="419">
                  <c:v>1.8441</c:v>
                </c:pt>
                <c:pt idx="420">
                  <c:v>1.8441</c:v>
                </c:pt>
                <c:pt idx="421">
                  <c:v>1.8441</c:v>
                </c:pt>
                <c:pt idx="422">
                  <c:v>1.8441</c:v>
                </c:pt>
                <c:pt idx="423">
                  <c:v>1.8387</c:v>
                </c:pt>
                <c:pt idx="424">
                  <c:v>1.8334</c:v>
                </c:pt>
                <c:pt idx="425">
                  <c:v>1.8334</c:v>
                </c:pt>
                <c:pt idx="426">
                  <c:v>1.8334</c:v>
                </c:pt>
                <c:pt idx="427">
                  <c:v>1.8334</c:v>
                </c:pt>
                <c:pt idx="428">
                  <c:v>1.8334</c:v>
                </c:pt>
                <c:pt idx="429">
                  <c:v>1.8387</c:v>
                </c:pt>
                <c:pt idx="430">
                  <c:v>1.8387</c:v>
                </c:pt>
                <c:pt idx="431">
                  <c:v>1.8441</c:v>
                </c:pt>
                <c:pt idx="432">
                  <c:v>1.8441</c:v>
                </c:pt>
                <c:pt idx="433">
                  <c:v>1.8441</c:v>
                </c:pt>
                <c:pt idx="434">
                  <c:v>1.8494</c:v>
                </c:pt>
                <c:pt idx="435">
                  <c:v>1.8494</c:v>
                </c:pt>
                <c:pt idx="436">
                  <c:v>1.8548</c:v>
                </c:pt>
                <c:pt idx="437">
                  <c:v>1.8548</c:v>
                </c:pt>
                <c:pt idx="438">
                  <c:v>1.8601</c:v>
                </c:pt>
                <c:pt idx="439">
                  <c:v>1.8548</c:v>
                </c:pt>
                <c:pt idx="440">
                  <c:v>1.8601</c:v>
                </c:pt>
                <c:pt idx="441">
                  <c:v>1.8601</c:v>
                </c:pt>
                <c:pt idx="442">
                  <c:v>1.8601</c:v>
                </c:pt>
                <c:pt idx="443">
                  <c:v>1.8655</c:v>
                </c:pt>
                <c:pt idx="444">
                  <c:v>1.8655</c:v>
                </c:pt>
                <c:pt idx="445">
                  <c:v>1.8709</c:v>
                </c:pt>
                <c:pt idx="446">
                  <c:v>1.8709</c:v>
                </c:pt>
                <c:pt idx="447">
                  <c:v>1.8709</c:v>
                </c:pt>
                <c:pt idx="448">
                  <c:v>1.8709</c:v>
                </c:pt>
                <c:pt idx="449">
                  <c:v>1.8655</c:v>
                </c:pt>
                <c:pt idx="450">
                  <c:v>1.8655</c:v>
                </c:pt>
                <c:pt idx="451">
                  <c:v>1.8601</c:v>
                </c:pt>
                <c:pt idx="452">
                  <c:v>1.8601</c:v>
                </c:pt>
                <c:pt idx="453">
                  <c:v>1.8601</c:v>
                </c:pt>
                <c:pt idx="454">
                  <c:v>1.8494</c:v>
                </c:pt>
                <c:pt idx="455">
                  <c:v>1.8494</c:v>
                </c:pt>
                <c:pt idx="456">
                  <c:v>1.8494</c:v>
                </c:pt>
                <c:pt idx="457">
                  <c:v>1.8494</c:v>
                </c:pt>
                <c:pt idx="458">
                  <c:v>1.8601</c:v>
                </c:pt>
                <c:pt idx="459">
                  <c:v>1.8601</c:v>
                </c:pt>
                <c:pt idx="460">
                  <c:v>1.8655</c:v>
                </c:pt>
                <c:pt idx="461">
                  <c:v>1.8818</c:v>
                </c:pt>
                <c:pt idx="462">
                  <c:v>1.8872</c:v>
                </c:pt>
                <c:pt idx="463">
                  <c:v>1.9037</c:v>
                </c:pt>
                <c:pt idx="464">
                  <c:v>1.9092</c:v>
                </c:pt>
                <c:pt idx="465">
                  <c:v>1.9203</c:v>
                </c:pt>
                <c:pt idx="466">
                  <c:v>1.937</c:v>
                </c:pt>
                <c:pt idx="467">
                  <c:v>1.9538</c:v>
                </c:pt>
                <c:pt idx="468">
                  <c:v>1.9595</c:v>
                </c:pt>
                <c:pt idx="469">
                  <c:v>1.9652</c:v>
                </c:pt>
                <c:pt idx="470">
                  <c:v>1.9708</c:v>
                </c:pt>
                <c:pt idx="471">
                  <c:v>1.9652</c:v>
                </c:pt>
                <c:pt idx="472">
                  <c:v>1.9595</c:v>
                </c:pt>
                <c:pt idx="473">
                  <c:v>1.9538</c:v>
                </c:pt>
                <c:pt idx="474">
                  <c:v>1.937</c:v>
                </c:pt>
                <c:pt idx="475">
                  <c:v>1.9203</c:v>
                </c:pt>
                <c:pt idx="476">
                  <c:v>1.9092</c:v>
                </c:pt>
                <c:pt idx="477">
                  <c:v>1.8872</c:v>
                </c:pt>
                <c:pt idx="478">
                  <c:v>1.8818</c:v>
                </c:pt>
                <c:pt idx="479">
                  <c:v>1.8601</c:v>
                </c:pt>
                <c:pt idx="480">
                  <c:v>1.8441</c:v>
                </c:pt>
                <c:pt idx="481">
                  <c:v>1.8334</c:v>
                </c:pt>
                <c:pt idx="482">
                  <c:v>1.8228</c:v>
                </c:pt>
                <c:pt idx="483">
                  <c:v>1.8176</c:v>
                </c:pt>
                <c:pt idx="484">
                  <c:v>1.8123</c:v>
                </c:pt>
                <c:pt idx="485">
                  <c:v>1.8176</c:v>
                </c:pt>
                <c:pt idx="486">
                  <c:v>1.8176</c:v>
                </c:pt>
                <c:pt idx="487">
                  <c:v>1.8176</c:v>
                </c:pt>
                <c:pt idx="488">
                  <c:v>1.8228</c:v>
                </c:pt>
                <c:pt idx="489">
                  <c:v>1.8281</c:v>
                </c:pt>
                <c:pt idx="490">
                  <c:v>1.8281</c:v>
                </c:pt>
                <c:pt idx="491">
                  <c:v>1.8281</c:v>
                </c:pt>
                <c:pt idx="492">
                  <c:v>1.8228</c:v>
                </c:pt>
                <c:pt idx="493">
                  <c:v>1.8176</c:v>
                </c:pt>
                <c:pt idx="494">
                  <c:v>1.8176</c:v>
                </c:pt>
                <c:pt idx="495">
                  <c:v>1.8123</c:v>
                </c:pt>
                <c:pt idx="496">
                  <c:v>1.8176</c:v>
                </c:pt>
                <c:pt idx="497">
                  <c:v>1.8176</c:v>
                </c:pt>
                <c:pt idx="498">
                  <c:v>1.8228</c:v>
                </c:pt>
                <c:pt idx="499">
                  <c:v>1.8281</c:v>
                </c:pt>
                <c:pt idx="500">
                  <c:v>1.8334</c:v>
                </c:pt>
                <c:pt idx="501">
                  <c:v>1.8387</c:v>
                </c:pt>
                <c:pt idx="502">
                  <c:v>1.8441</c:v>
                </c:pt>
                <c:pt idx="503">
                  <c:v>1.8441</c:v>
                </c:pt>
                <c:pt idx="504">
                  <c:v>1.8334</c:v>
                </c:pt>
                <c:pt idx="505">
                  <c:v>1.8281</c:v>
                </c:pt>
                <c:pt idx="506">
                  <c:v>1.8176</c:v>
                </c:pt>
                <c:pt idx="507">
                  <c:v>1.8071</c:v>
                </c:pt>
                <c:pt idx="508">
                  <c:v>1.8018</c:v>
                </c:pt>
                <c:pt idx="509">
                  <c:v>1.7914</c:v>
                </c:pt>
                <c:pt idx="510">
                  <c:v>1.7863</c:v>
                </c:pt>
                <c:pt idx="511">
                  <c:v>1.7811</c:v>
                </c:pt>
                <c:pt idx="512">
                  <c:v>1.7811</c:v>
                </c:pt>
                <c:pt idx="513">
                  <c:v>1.7759</c:v>
                </c:pt>
                <c:pt idx="514">
                  <c:v>1.7759</c:v>
                </c:pt>
                <c:pt idx="515">
                  <c:v>1.7759</c:v>
                </c:pt>
                <c:pt idx="516">
                  <c:v>1.7759</c:v>
                </c:pt>
                <c:pt idx="517">
                  <c:v>1.7811</c:v>
                </c:pt>
                <c:pt idx="518">
                  <c:v>1.7863</c:v>
                </c:pt>
                <c:pt idx="519">
                  <c:v>1.8018</c:v>
                </c:pt>
                <c:pt idx="520">
                  <c:v>1.8176</c:v>
                </c:pt>
                <c:pt idx="521">
                  <c:v>1.8228</c:v>
                </c:pt>
                <c:pt idx="522">
                  <c:v>1.8334</c:v>
                </c:pt>
                <c:pt idx="523">
                  <c:v>1.8494</c:v>
                </c:pt>
                <c:pt idx="524">
                  <c:v>1.8601</c:v>
                </c:pt>
                <c:pt idx="525">
                  <c:v>1.8709</c:v>
                </c:pt>
                <c:pt idx="526">
                  <c:v>1.8818</c:v>
                </c:pt>
                <c:pt idx="527">
                  <c:v>1.8872</c:v>
                </c:pt>
                <c:pt idx="528">
                  <c:v>1.9037</c:v>
                </c:pt>
                <c:pt idx="529">
                  <c:v>1.9037</c:v>
                </c:pt>
                <c:pt idx="530">
                  <c:v>1.9092</c:v>
                </c:pt>
                <c:pt idx="531">
                  <c:v>1.9147</c:v>
                </c:pt>
                <c:pt idx="532">
                  <c:v>1.9147</c:v>
                </c:pt>
                <c:pt idx="533">
                  <c:v>1.9147</c:v>
                </c:pt>
                <c:pt idx="534">
                  <c:v>1.9147</c:v>
                </c:pt>
                <c:pt idx="535">
                  <c:v>1.9092</c:v>
                </c:pt>
                <c:pt idx="536">
                  <c:v>1.9037</c:v>
                </c:pt>
                <c:pt idx="537">
                  <c:v>1.9037</c:v>
                </c:pt>
                <c:pt idx="538">
                  <c:v>1.8872</c:v>
                </c:pt>
                <c:pt idx="539">
                  <c:v>1.8709</c:v>
                </c:pt>
                <c:pt idx="540">
                  <c:v>1.8601</c:v>
                </c:pt>
                <c:pt idx="541">
                  <c:v>1.8387</c:v>
                </c:pt>
                <c:pt idx="542">
                  <c:v>1.8228</c:v>
                </c:pt>
                <c:pt idx="543">
                  <c:v>1.8071</c:v>
                </c:pt>
                <c:pt idx="544">
                  <c:v>1.7863</c:v>
                </c:pt>
                <c:pt idx="545">
                  <c:v>1.7657</c:v>
                </c:pt>
                <c:pt idx="546">
                  <c:v>1.7555</c:v>
                </c:pt>
                <c:pt idx="547">
                  <c:v>1.7403</c:v>
                </c:pt>
                <c:pt idx="548">
                  <c:v>1.7252</c:v>
                </c:pt>
                <c:pt idx="549">
                  <c:v>1.7152</c:v>
                </c:pt>
                <c:pt idx="550">
                  <c:v>1.7103</c:v>
                </c:pt>
                <c:pt idx="551">
                  <c:v>1.7103</c:v>
                </c:pt>
                <c:pt idx="552">
                  <c:v>1.7202</c:v>
                </c:pt>
                <c:pt idx="553">
                  <c:v>1.7352</c:v>
                </c:pt>
                <c:pt idx="554">
                  <c:v>1.7555</c:v>
                </c:pt>
                <c:pt idx="555">
                  <c:v>1.7759</c:v>
                </c:pt>
                <c:pt idx="556">
                  <c:v>1.7914</c:v>
                </c:pt>
                <c:pt idx="557">
                  <c:v>1.8071</c:v>
                </c:pt>
                <c:pt idx="558">
                  <c:v>1.8176</c:v>
                </c:pt>
                <c:pt idx="559">
                  <c:v>1.8281</c:v>
                </c:pt>
                <c:pt idx="560">
                  <c:v>1.8387</c:v>
                </c:pt>
                <c:pt idx="561">
                  <c:v>1.8494</c:v>
                </c:pt>
                <c:pt idx="562">
                  <c:v>1.8601</c:v>
                </c:pt>
                <c:pt idx="563">
                  <c:v>1.8655</c:v>
                </c:pt>
                <c:pt idx="564">
                  <c:v>1.8709</c:v>
                </c:pt>
                <c:pt idx="565">
                  <c:v>1.8818</c:v>
                </c:pt>
                <c:pt idx="566">
                  <c:v>1.8872</c:v>
                </c:pt>
                <c:pt idx="567">
                  <c:v>1.8872</c:v>
                </c:pt>
                <c:pt idx="568">
                  <c:v>1.8927</c:v>
                </c:pt>
                <c:pt idx="569">
                  <c:v>1.8927</c:v>
                </c:pt>
                <c:pt idx="570">
                  <c:v>1.8982</c:v>
                </c:pt>
                <c:pt idx="571">
                  <c:v>1.9037</c:v>
                </c:pt>
                <c:pt idx="572">
                  <c:v>1.8982</c:v>
                </c:pt>
                <c:pt idx="573">
                  <c:v>1.9037</c:v>
                </c:pt>
                <c:pt idx="574">
                  <c:v>1.9092</c:v>
                </c:pt>
                <c:pt idx="575">
                  <c:v>1.9147</c:v>
                </c:pt>
                <c:pt idx="576">
                  <c:v>1.9203</c:v>
                </c:pt>
                <c:pt idx="577">
                  <c:v>1.9314</c:v>
                </c:pt>
                <c:pt idx="578">
                  <c:v>1.937</c:v>
                </c:pt>
                <c:pt idx="579">
                  <c:v>1.9426</c:v>
                </c:pt>
                <c:pt idx="580">
                  <c:v>1.9482</c:v>
                </c:pt>
                <c:pt idx="581">
                  <c:v>1.9538</c:v>
                </c:pt>
                <c:pt idx="582">
                  <c:v>1.9538</c:v>
                </c:pt>
                <c:pt idx="583">
                  <c:v>1.9538</c:v>
                </c:pt>
                <c:pt idx="584">
                  <c:v>1.9538</c:v>
                </c:pt>
                <c:pt idx="585">
                  <c:v>1.9482</c:v>
                </c:pt>
                <c:pt idx="586">
                  <c:v>1.9482</c:v>
                </c:pt>
                <c:pt idx="587">
                  <c:v>1.9426</c:v>
                </c:pt>
                <c:pt idx="588">
                  <c:v>1.937</c:v>
                </c:pt>
                <c:pt idx="589">
                  <c:v>1.9314</c:v>
                </c:pt>
                <c:pt idx="590">
                  <c:v>1.9258</c:v>
                </c:pt>
                <c:pt idx="591">
                  <c:v>1.9203</c:v>
                </c:pt>
                <c:pt idx="592">
                  <c:v>1.9147</c:v>
                </c:pt>
                <c:pt idx="593">
                  <c:v>1.9092</c:v>
                </c:pt>
                <c:pt idx="594">
                  <c:v>1.9092</c:v>
                </c:pt>
                <c:pt idx="595">
                  <c:v>1.9092</c:v>
                </c:pt>
                <c:pt idx="596">
                  <c:v>1.9092</c:v>
                </c:pt>
                <c:pt idx="597">
                  <c:v>1.9147</c:v>
                </c:pt>
                <c:pt idx="598">
                  <c:v>1.9203</c:v>
                </c:pt>
                <c:pt idx="599">
                  <c:v>1.9203</c:v>
                </c:pt>
                <c:pt idx="600">
                  <c:v>1.9203</c:v>
                </c:pt>
                <c:pt idx="601">
                  <c:v>1.9147</c:v>
                </c:pt>
                <c:pt idx="602">
                  <c:v>1.9147</c:v>
                </c:pt>
                <c:pt idx="603">
                  <c:v>1.9092</c:v>
                </c:pt>
                <c:pt idx="604">
                  <c:v>1.9037</c:v>
                </c:pt>
                <c:pt idx="605">
                  <c:v>1.8927</c:v>
                </c:pt>
                <c:pt idx="606">
                  <c:v>1.8872</c:v>
                </c:pt>
                <c:pt idx="607">
                  <c:v>1.8763</c:v>
                </c:pt>
                <c:pt idx="608">
                  <c:v>1.8709</c:v>
                </c:pt>
                <c:pt idx="609">
                  <c:v>1.8655</c:v>
                </c:pt>
                <c:pt idx="610">
                  <c:v>1.8548</c:v>
                </c:pt>
                <c:pt idx="611">
                  <c:v>1.8601</c:v>
                </c:pt>
                <c:pt idx="612">
                  <c:v>1.8494</c:v>
                </c:pt>
                <c:pt idx="613">
                  <c:v>1.8494</c:v>
                </c:pt>
                <c:pt idx="614">
                  <c:v>1.8548</c:v>
                </c:pt>
                <c:pt idx="615">
                  <c:v>1.8601</c:v>
                </c:pt>
                <c:pt idx="616">
                  <c:v>1.8655</c:v>
                </c:pt>
                <c:pt idx="617">
                  <c:v>1.8709</c:v>
                </c:pt>
                <c:pt idx="618">
                  <c:v>1.8763</c:v>
                </c:pt>
                <c:pt idx="619">
                  <c:v>1.8818</c:v>
                </c:pt>
                <c:pt idx="620">
                  <c:v>1.8872</c:v>
                </c:pt>
                <c:pt idx="621">
                  <c:v>1.8872</c:v>
                </c:pt>
                <c:pt idx="622">
                  <c:v>1.8927</c:v>
                </c:pt>
                <c:pt idx="623">
                  <c:v>1.9037</c:v>
                </c:pt>
                <c:pt idx="624">
                  <c:v>1.9092</c:v>
                </c:pt>
                <c:pt idx="625">
                  <c:v>1.9147</c:v>
                </c:pt>
                <c:pt idx="626">
                  <c:v>1.9092</c:v>
                </c:pt>
                <c:pt idx="627">
                  <c:v>1.9147</c:v>
                </c:pt>
                <c:pt idx="628">
                  <c:v>1.9092</c:v>
                </c:pt>
                <c:pt idx="629">
                  <c:v>1.9092</c:v>
                </c:pt>
                <c:pt idx="630">
                  <c:v>1.9037</c:v>
                </c:pt>
                <c:pt idx="631">
                  <c:v>1.9037</c:v>
                </c:pt>
                <c:pt idx="632">
                  <c:v>1.8872</c:v>
                </c:pt>
                <c:pt idx="633">
                  <c:v>1.8818</c:v>
                </c:pt>
                <c:pt idx="634">
                  <c:v>1.8818</c:v>
                </c:pt>
                <c:pt idx="635">
                  <c:v>1.8655</c:v>
                </c:pt>
                <c:pt idx="636">
                  <c:v>1.8548</c:v>
                </c:pt>
                <c:pt idx="637">
                  <c:v>1.8441</c:v>
                </c:pt>
                <c:pt idx="638">
                  <c:v>1.8387</c:v>
                </c:pt>
                <c:pt idx="639">
                  <c:v>1.8334</c:v>
                </c:pt>
                <c:pt idx="640">
                  <c:v>1.8334</c:v>
                </c:pt>
                <c:pt idx="641">
                  <c:v>1.8281</c:v>
                </c:pt>
                <c:pt idx="642">
                  <c:v>1.8281</c:v>
                </c:pt>
                <c:pt idx="643">
                  <c:v>1.8281</c:v>
                </c:pt>
                <c:pt idx="644">
                  <c:v>1.8387</c:v>
                </c:pt>
                <c:pt idx="645">
                  <c:v>1.8441</c:v>
                </c:pt>
                <c:pt idx="646">
                  <c:v>1.8494</c:v>
                </c:pt>
                <c:pt idx="647">
                  <c:v>1.8548</c:v>
                </c:pt>
                <c:pt idx="648">
                  <c:v>1.8655</c:v>
                </c:pt>
                <c:pt idx="649">
                  <c:v>1.8655</c:v>
                </c:pt>
                <c:pt idx="650">
                  <c:v>1.8655</c:v>
                </c:pt>
                <c:pt idx="651">
                  <c:v>1.8655</c:v>
                </c:pt>
                <c:pt idx="652">
                  <c:v>1.8655</c:v>
                </c:pt>
                <c:pt idx="653">
                  <c:v>1.8601</c:v>
                </c:pt>
                <c:pt idx="654">
                  <c:v>1.8548</c:v>
                </c:pt>
                <c:pt idx="655">
                  <c:v>1.8441</c:v>
                </c:pt>
                <c:pt idx="656">
                  <c:v>1.8334</c:v>
                </c:pt>
                <c:pt idx="657">
                  <c:v>1.8228</c:v>
                </c:pt>
                <c:pt idx="658">
                  <c:v>1.8123</c:v>
                </c:pt>
                <c:pt idx="659">
                  <c:v>1.7966</c:v>
                </c:pt>
                <c:pt idx="660">
                  <c:v>1.7863</c:v>
                </c:pt>
                <c:pt idx="661">
                  <c:v>1.7708</c:v>
                </c:pt>
                <c:pt idx="662">
                  <c:v>1.7606</c:v>
                </c:pt>
                <c:pt idx="663">
                  <c:v>1.7453</c:v>
                </c:pt>
                <c:pt idx="664">
                  <c:v>1.7352</c:v>
                </c:pt>
                <c:pt idx="665">
                  <c:v>1.7202</c:v>
                </c:pt>
                <c:pt idx="666">
                  <c:v>1.7103</c:v>
                </c:pt>
                <c:pt idx="667">
                  <c:v>1.6955</c:v>
                </c:pt>
                <c:pt idx="668">
                  <c:v>1.6856</c:v>
                </c:pt>
                <c:pt idx="669">
                  <c:v>1.6808</c:v>
                </c:pt>
                <c:pt idx="670">
                  <c:v>1.671</c:v>
                </c:pt>
                <c:pt idx="671">
                  <c:v>1.6614</c:v>
                </c:pt>
                <c:pt idx="672">
                  <c:v>1.6566</c:v>
                </c:pt>
                <c:pt idx="673">
                  <c:v>1.6566</c:v>
                </c:pt>
                <c:pt idx="674">
                  <c:v>1.647</c:v>
                </c:pt>
                <c:pt idx="675">
                  <c:v>1.6422</c:v>
                </c:pt>
                <c:pt idx="676">
                  <c:v>1.6422</c:v>
                </c:pt>
                <c:pt idx="677">
                  <c:v>1.6374</c:v>
                </c:pt>
                <c:pt idx="678">
                  <c:v>1.6374</c:v>
                </c:pt>
                <c:pt idx="679">
                  <c:v>1.6279</c:v>
                </c:pt>
                <c:pt idx="680">
                  <c:v>1.6232</c:v>
                </c:pt>
                <c:pt idx="681">
                  <c:v>1.6185</c:v>
                </c:pt>
                <c:pt idx="682">
                  <c:v>1.6138</c:v>
                </c:pt>
                <c:pt idx="683">
                  <c:v>1.6138</c:v>
                </c:pt>
                <c:pt idx="684">
                  <c:v>1.6185</c:v>
                </c:pt>
                <c:pt idx="685">
                  <c:v>1.6185</c:v>
                </c:pt>
                <c:pt idx="686">
                  <c:v>1.6185</c:v>
                </c:pt>
                <c:pt idx="687">
                  <c:v>1.6279</c:v>
                </c:pt>
                <c:pt idx="688">
                  <c:v>1.6327</c:v>
                </c:pt>
                <c:pt idx="689">
                  <c:v>1.6422</c:v>
                </c:pt>
                <c:pt idx="690">
                  <c:v>1.6566</c:v>
                </c:pt>
                <c:pt idx="691">
                  <c:v>1.6662</c:v>
                </c:pt>
                <c:pt idx="692">
                  <c:v>1.6808</c:v>
                </c:pt>
                <c:pt idx="693">
                  <c:v>1.7004</c:v>
                </c:pt>
                <c:pt idx="694">
                  <c:v>1.7152</c:v>
                </c:pt>
                <c:pt idx="695">
                  <c:v>1.7352</c:v>
                </c:pt>
                <c:pt idx="696">
                  <c:v>1.7504</c:v>
                </c:pt>
                <c:pt idx="697">
                  <c:v>1.7657</c:v>
                </c:pt>
                <c:pt idx="698">
                  <c:v>1.7759</c:v>
                </c:pt>
                <c:pt idx="699">
                  <c:v>1.7914</c:v>
                </c:pt>
                <c:pt idx="700">
                  <c:v>1.7966</c:v>
                </c:pt>
                <c:pt idx="701">
                  <c:v>1.8071</c:v>
                </c:pt>
                <c:pt idx="702">
                  <c:v>1.8123</c:v>
                </c:pt>
                <c:pt idx="703">
                  <c:v>1.8123</c:v>
                </c:pt>
                <c:pt idx="704">
                  <c:v>1.8176</c:v>
                </c:pt>
                <c:pt idx="705">
                  <c:v>1.8176</c:v>
                </c:pt>
                <c:pt idx="706">
                  <c:v>1.8176</c:v>
                </c:pt>
                <c:pt idx="707">
                  <c:v>1.8071</c:v>
                </c:pt>
                <c:pt idx="708">
                  <c:v>1.8018</c:v>
                </c:pt>
                <c:pt idx="709">
                  <c:v>1.7966</c:v>
                </c:pt>
                <c:pt idx="710">
                  <c:v>1.7863</c:v>
                </c:pt>
                <c:pt idx="711">
                  <c:v>1.7759</c:v>
                </c:pt>
                <c:pt idx="712">
                  <c:v>1.7708</c:v>
                </c:pt>
                <c:pt idx="713">
                  <c:v>1.7606</c:v>
                </c:pt>
                <c:pt idx="714">
                  <c:v>1.7555</c:v>
                </c:pt>
                <c:pt idx="715">
                  <c:v>1.7504</c:v>
                </c:pt>
                <c:pt idx="716">
                  <c:v>1.7555</c:v>
                </c:pt>
                <c:pt idx="717">
                  <c:v>1.7555</c:v>
                </c:pt>
                <c:pt idx="718">
                  <c:v>1.7606</c:v>
                </c:pt>
                <c:pt idx="719">
                  <c:v>1.7657</c:v>
                </c:pt>
                <c:pt idx="720">
                  <c:v>1.7759</c:v>
                </c:pt>
                <c:pt idx="721">
                  <c:v>1.7811</c:v>
                </c:pt>
                <c:pt idx="722">
                  <c:v>1.7811</c:v>
                </c:pt>
                <c:pt idx="723">
                  <c:v>1.7759</c:v>
                </c:pt>
                <c:pt idx="724">
                  <c:v>1.7657</c:v>
                </c:pt>
                <c:pt idx="725">
                  <c:v>1.7504</c:v>
                </c:pt>
                <c:pt idx="726">
                  <c:v>1.7403</c:v>
                </c:pt>
                <c:pt idx="727">
                  <c:v>1.7302</c:v>
                </c:pt>
                <c:pt idx="728">
                  <c:v>1.7202</c:v>
                </c:pt>
                <c:pt idx="729">
                  <c:v>1.7152</c:v>
                </c:pt>
                <c:pt idx="730">
                  <c:v>1.7103</c:v>
                </c:pt>
                <c:pt idx="731">
                  <c:v>1.7053</c:v>
                </c:pt>
                <c:pt idx="732">
                  <c:v>1.7004</c:v>
                </c:pt>
                <c:pt idx="733">
                  <c:v>1.6955</c:v>
                </c:pt>
                <c:pt idx="734">
                  <c:v>1.6955</c:v>
                </c:pt>
                <c:pt idx="735">
                  <c:v>1.6955</c:v>
                </c:pt>
                <c:pt idx="736">
                  <c:v>1.7004</c:v>
                </c:pt>
                <c:pt idx="737">
                  <c:v>1.7053</c:v>
                </c:pt>
                <c:pt idx="738">
                  <c:v>1.7152</c:v>
                </c:pt>
                <c:pt idx="739">
                  <c:v>1.7252</c:v>
                </c:pt>
                <c:pt idx="740">
                  <c:v>1.7352</c:v>
                </c:pt>
                <c:pt idx="741">
                  <c:v>1.7453</c:v>
                </c:pt>
                <c:pt idx="742">
                  <c:v>1.7504</c:v>
                </c:pt>
                <c:pt idx="743">
                  <c:v>1.7606</c:v>
                </c:pt>
                <c:pt idx="744">
                  <c:v>1.7657</c:v>
                </c:pt>
                <c:pt idx="745">
                  <c:v>1.7708</c:v>
                </c:pt>
                <c:pt idx="746">
                  <c:v>1.7708</c:v>
                </c:pt>
                <c:pt idx="747">
                  <c:v>1.7759</c:v>
                </c:pt>
                <c:pt idx="748">
                  <c:v>1.7708</c:v>
                </c:pt>
                <c:pt idx="749">
                  <c:v>1.7657</c:v>
                </c:pt>
                <c:pt idx="750">
                  <c:v>1.7657</c:v>
                </c:pt>
                <c:pt idx="751">
                  <c:v>1.7555</c:v>
                </c:pt>
                <c:pt idx="752">
                  <c:v>1.7555</c:v>
                </c:pt>
                <c:pt idx="753">
                  <c:v>1.7453</c:v>
                </c:pt>
                <c:pt idx="754">
                  <c:v>1.7403</c:v>
                </c:pt>
                <c:pt idx="755">
                  <c:v>1.7352</c:v>
                </c:pt>
                <c:pt idx="756">
                  <c:v>1.7252</c:v>
                </c:pt>
                <c:pt idx="757">
                  <c:v>1.7152</c:v>
                </c:pt>
                <c:pt idx="758">
                  <c:v>1.7053</c:v>
                </c:pt>
                <c:pt idx="759">
                  <c:v>1.6955</c:v>
                </c:pt>
                <c:pt idx="760">
                  <c:v>1.6808</c:v>
                </c:pt>
                <c:pt idx="761">
                  <c:v>1.671</c:v>
                </c:pt>
                <c:pt idx="762">
                  <c:v>1.6614</c:v>
                </c:pt>
                <c:pt idx="763">
                  <c:v>1.6566</c:v>
                </c:pt>
                <c:pt idx="764">
                  <c:v>1.6422</c:v>
                </c:pt>
                <c:pt idx="765">
                  <c:v>1.6422</c:v>
                </c:pt>
                <c:pt idx="766">
                  <c:v>1.647</c:v>
                </c:pt>
                <c:pt idx="767">
                  <c:v>1.6614</c:v>
                </c:pt>
                <c:pt idx="768">
                  <c:v>1.6759</c:v>
                </c:pt>
                <c:pt idx="769">
                  <c:v>1.6955</c:v>
                </c:pt>
                <c:pt idx="770">
                  <c:v>1.7152</c:v>
                </c:pt>
                <c:pt idx="771">
                  <c:v>1.7352</c:v>
                </c:pt>
                <c:pt idx="772">
                  <c:v>1.7453</c:v>
                </c:pt>
                <c:pt idx="773">
                  <c:v>1.7555</c:v>
                </c:pt>
                <c:pt idx="774">
                  <c:v>1.7657</c:v>
                </c:pt>
                <c:pt idx="775">
                  <c:v>1.7811</c:v>
                </c:pt>
                <c:pt idx="776">
                  <c:v>1.7863</c:v>
                </c:pt>
                <c:pt idx="777">
                  <c:v>1.7966</c:v>
                </c:pt>
                <c:pt idx="778">
                  <c:v>1.8071</c:v>
                </c:pt>
                <c:pt idx="779">
                  <c:v>1.8123</c:v>
                </c:pt>
                <c:pt idx="780">
                  <c:v>1.8123</c:v>
                </c:pt>
                <c:pt idx="781">
                  <c:v>1.8176</c:v>
                </c:pt>
                <c:pt idx="782">
                  <c:v>1.8123</c:v>
                </c:pt>
                <c:pt idx="783">
                  <c:v>1.8176</c:v>
                </c:pt>
                <c:pt idx="784">
                  <c:v>1.8228</c:v>
                </c:pt>
                <c:pt idx="785">
                  <c:v>1.8281</c:v>
                </c:pt>
                <c:pt idx="786">
                  <c:v>1.8334</c:v>
                </c:pt>
                <c:pt idx="787">
                  <c:v>1.8387</c:v>
                </c:pt>
                <c:pt idx="788">
                  <c:v>1.8387</c:v>
                </c:pt>
                <c:pt idx="789">
                  <c:v>1.8441</c:v>
                </c:pt>
                <c:pt idx="790">
                  <c:v>1.8441</c:v>
                </c:pt>
                <c:pt idx="791">
                  <c:v>1.8441</c:v>
                </c:pt>
                <c:pt idx="792">
                  <c:v>1.8441</c:v>
                </c:pt>
                <c:pt idx="793">
                  <c:v>1.8387</c:v>
                </c:pt>
                <c:pt idx="794">
                  <c:v>1.8387</c:v>
                </c:pt>
                <c:pt idx="795">
                  <c:v>1.8334</c:v>
                </c:pt>
                <c:pt idx="796">
                  <c:v>1.8387</c:v>
                </c:pt>
                <c:pt idx="797">
                  <c:v>1.8441</c:v>
                </c:pt>
                <c:pt idx="798">
                  <c:v>1.8494</c:v>
                </c:pt>
                <c:pt idx="799">
                  <c:v>1.8601</c:v>
                </c:pt>
                <c:pt idx="800">
                  <c:v>1.8709</c:v>
                </c:pt>
                <c:pt idx="801">
                  <c:v>1.8818</c:v>
                </c:pt>
                <c:pt idx="802">
                  <c:v>1.8818</c:v>
                </c:pt>
                <c:pt idx="803">
                  <c:v>1.8818</c:v>
                </c:pt>
                <c:pt idx="804">
                  <c:v>1.8818</c:v>
                </c:pt>
                <c:pt idx="805">
                  <c:v>1.8818</c:v>
                </c:pt>
                <c:pt idx="806">
                  <c:v>1.8818</c:v>
                </c:pt>
                <c:pt idx="807">
                  <c:v>1.8872</c:v>
                </c:pt>
                <c:pt idx="808">
                  <c:v>1.8872</c:v>
                </c:pt>
                <c:pt idx="809">
                  <c:v>1.8872</c:v>
                </c:pt>
                <c:pt idx="810">
                  <c:v>1.8872</c:v>
                </c:pt>
                <c:pt idx="811">
                  <c:v>1.8872</c:v>
                </c:pt>
                <c:pt idx="812">
                  <c:v>1.8872</c:v>
                </c:pt>
                <c:pt idx="813">
                  <c:v>1.8818</c:v>
                </c:pt>
                <c:pt idx="814">
                  <c:v>1.8818</c:v>
                </c:pt>
                <c:pt idx="815">
                  <c:v>1.8709</c:v>
                </c:pt>
                <c:pt idx="816">
                  <c:v>1.8655</c:v>
                </c:pt>
                <c:pt idx="817">
                  <c:v>1.8601</c:v>
                </c:pt>
                <c:pt idx="818">
                  <c:v>1.8601</c:v>
                </c:pt>
                <c:pt idx="819">
                  <c:v>1.8601</c:v>
                </c:pt>
                <c:pt idx="820">
                  <c:v>1.8548</c:v>
                </c:pt>
                <c:pt idx="821">
                  <c:v>1.8494</c:v>
                </c:pt>
                <c:pt idx="822">
                  <c:v>1.8494</c:v>
                </c:pt>
                <c:pt idx="823">
                  <c:v>1.8441</c:v>
                </c:pt>
                <c:pt idx="824">
                  <c:v>1.8334</c:v>
                </c:pt>
                <c:pt idx="825">
                  <c:v>1.8228</c:v>
                </c:pt>
                <c:pt idx="826">
                  <c:v>1.8176</c:v>
                </c:pt>
                <c:pt idx="827">
                  <c:v>1.8018</c:v>
                </c:pt>
                <c:pt idx="828">
                  <c:v>1.7863</c:v>
                </c:pt>
                <c:pt idx="829">
                  <c:v>1.7759</c:v>
                </c:pt>
                <c:pt idx="830">
                  <c:v>1.7708</c:v>
                </c:pt>
                <c:pt idx="831">
                  <c:v>1.7606</c:v>
                </c:pt>
                <c:pt idx="832">
                  <c:v>1.7555</c:v>
                </c:pt>
                <c:pt idx="833">
                  <c:v>1.7555</c:v>
                </c:pt>
                <c:pt idx="834">
                  <c:v>1.7504</c:v>
                </c:pt>
                <c:pt idx="835">
                  <c:v>1.7504</c:v>
                </c:pt>
                <c:pt idx="836">
                  <c:v>1.7453</c:v>
                </c:pt>
                <c:pt idx="837">
                  <c:v>1.7453</c:v>
                </c:pt>
                <c:pt idx="838">
                  <c:v>1.7453</c:v>
                </c:pt>
                <c:pt idx="839">
                  <c:v>1.7403</c:v>
                </c:pt>
                <c:pt idx="840">
                  <c:v>1.7403</c:v>
                </c:pt>
                <c:pt idx="841">
                  <c:v>1.7352</c:v>
                </c:pt>
                <c:pt idx="842">
                  <c:v>1.7352</c:v>
                </c:pt>
                <c:pt idx="843">
                  <c:v>1.7352</c:v>
                </c:pt>
                <c:pt idx="844">
                  <c:v>1.7352</c:v>
                </c:pt>
                <c:pt idx="845">
                  <c:v>1.7352</c:v>
                </c:pt>
                <c:pt idx="846">
                  <c:v>1.7403</c:v>
                </c:pt>
                <c:pt idx="847">
                  <c:v>1.7453</c:v>
                </c:pt>
                <c:pt idx="848">
                  <c:v>1.7555</c:v>
                </c:pt>
                <c:pt idx="849">
                  <c:v>1.7606</c:v>
                </c:pt>
                <c:pt idx="850">
                  <c:v>1.7657</c:v>
                </c:pt>
                <c:pt idx="851">
                  <c:v>1.7811</c:v>
                </c:pt>
                <c:pt idx="852">
                  <c:v>1.7863</c:v>
                </c:pt>
                <c:pt idx="853">
                  <c:v>1.7914</c:v>
                </c:pt>
                <c:pt idx="854">
                  <c:v>1.7966</c:v>
                </c:pt>
                <c:pt idx="855">
                  <c:v>1.8018</c:v>
                </c:pt>
                <c:pt idx="856">
                  <c:v>1.8071</c:v>
                </c:pt>
                <c:pt idx="857">
                  <c:v>1.8071</c:v>
                </c:pt>
                <c:pt idx="858">
                  <c:v>1.8176</c:v>
                </c:pt>
                <c:pt idx="859">
                  <c:v>1.8176</c:v>
                </c:pt>
                <c:pt idx="860">
                  <c:v>1.8228</c:v>
                </c:pt>
                <c:pt idx="861">
                  <c:v>1.8228</c:v>
                </c:pt>
                <c:pt idx="862">
                  <c:v>1.8228</c:v>
                </c:pt>
                <c:pt idx="863">
                  <c:v>1.8176</c:v>
                </c:pt>
                <c:pt idx="864">
                  <c:v>1.8123</c:v>
                </c:pt>
                <c:pt idx="865">
                  <c:v>1.8071</c:v>
                </c:pt>
                <c:pt idx="866">
                  <c:v>1.8018</c:v>
                </c:pt>
                <c:pt idx="867">
                  <c:v>1.8018</c:v>
                </c:pt>
                <c:pt idx="868">
                  <c:v>1.8071</c:v>
                </c:pt>
                <c:pt idx="869">
                  <c:v>1.8176</c:v>
                </c:pt>
                <c:pt idx="870">
                  <c:v>1.8281</c:v>
                </c:pt>
                <c:pt idx="871">
                  <c:v>1.8441</c:v>
                </c:pt>
                <c:pt idx="872">
                  <c:v>1.8601</c:v>
                </c:pt>
                <c:pt idx="873">
                  <c:v>1.8818</c:v>
                </c:pt>
                <c:pt idx="874">
                  <c:v>1.9037</c:v>
                </c:pt>
                <c:pt idx="875">
                  <c:v>1.9147</c:v>
                </c:pt>
                <c:pt idx="876">
                  <c:v>1.9314</c:v>
                </c:pt>
                <c:pt idx="877">
                  <c:v>1.9482</c:v>
                </c:pt>
                <c:pt idx="878">
                  <c:v>1.9595</c:v>
                </c:pt>
                <c:pt idx="879">
                  <c:v>1.9765</c:v>
                </c:pt>
                <c:pt idx="880">
                  <c:v>1.9823</c:v>
                </c:pt>
                <c:pt idx="881">
                  <c:v>1.9937</c:v>
                </c:pt>
                <c:pt idx="882">
                  <c:v>1.9995</c:v>
                </c:pt>
                <c:pt idx="883">
                  <c:v>2.0053</c:v>
                </c:pt>
                <c:pt idx="884">
                  <c:v>2.0111</c:v>
                </c:pt>
                <c:pt idx="885">
                  <c:v>2.0111</c:v>
                </c:pt>
                <c:pt idx="886">
                  <c:v>2.0111</c:v>
                </c:pt>
                <c:pt idx="887">
                  <c:v>2.0111</c:v>
                </c:pt>
                <c:pt idx="888">
                  <c:v>2.0053</c:v>
                </c:pt>
                <c:pt idx="889">
                  <c:v>1.9995</c:v>
                </c:pt>
                <c:pt idx="890">
                  <c:v>1.9995</c:v>
                </c:pt>
                <c:pt idx="891">
                  <c:v>1.988</c:v>
                </c:pt>
                <c:pt idx="892">
                  <c:v>1.9937</c:v>
                </c:pt>
                <c:pt idx="893">
                  <c:v>1.9823</c:v>
                </c:pt>
                <c:pt idx="894">
                  <c:v>1.9765</c:v>
                </c:pt>
                <c:pt idx="895">
                  <c:v>1.9765</c:v>
                </c:pt>
                <c:pt idx="896">
                  <c:v>1.9708</c:v>
                </c:pt>
                <c:pt idx="897">
                  <c:v>1.9652</c:v>
                </c:pt>
                <c:pt idx="898">
                  <c:v>1.9595</c:v>
                </c:pt>
                <c:pt idx="899">
                  <c:v>1.9482</c:v>
                </c:pt>
                <c:pt idx="900">
                  <c:v>1.937</c:v>
                </c:pt>
                <c:pt idx="901">
                  <c:v>1.9258</c:v>
                </c:pt>
                <c:pt idx="902">
                  <c:v>1.9203</c:v>
                </c:pt>
                <c:pt idx="903">
                  <c:v>1.9147</c:v>
                </c:pt>
                <c:pt idx="904">
                  <c:v>1.9037</c:v>
                </c:pt>
                <c:pt idx="905">
                  <c:v>1.9037</c:v>
                </c:pt>
                <c:pt idx="906">
                  <c:v>1.9037</c:v>
                </c:pt>
                <c:pt idx="907">
                  <c:v>1.9037</c:v>
                </c:pt>
                <c:pt idx="908">
                  <c:v>1.9037</c:v>
                </c:pt>
                <c:pt idx="909">
                  <c:v>1.8927</c:v>
                </c:pt>
                <c:pt idx="910">
                  <c:v>1.8927</c:v>
                </c:pt>
                <c:pt idx="911">
                  <c:v>1.8872</c:v>
                </c:pt>
                <c:pt idx="912">
                  <c:v>1.8872</c:v>
                </c:pt>
                <c:pt idx="913">
                  <c:v>1.8818</c:v>
                </c:pt>
                <c:pt idx="914">
                  <c:v>1.8709</c:v>
                </c:pt>
                <c:pt idx="915">
                  <c:v>1.8655</c:v>
                </c:pt>
                <c:pt idx="916">
                  <c:v>1.8601</c:v>
                </c:pt>
                <c:pt idx="917">
                  <c:v>1.8548</c:v>
                </c:pt>
                <c:pt idx="918">
                  <c:v>1.8494</c:v>
                </c:pt>
                <c:pt idx="919">
                  <c:v>1.8441</c:v>
                </c:pt>
                <c:pt idx="920">
                  <c:v>1.8334</c:v>
                </c:pt>
                <c:pt idx="921">
                  <c:v>1.8228</c:v>
                </c:pt>
                <c:pt idx="922">
                  <c:v>1.8176</c:v>
                </c:pt>
                <c:pt idx="923">
                  <c:v>1.8176</c:v>
                </c:pt>
                <c:pt idx="924">
                  <c:v>1.8123</c:v>
                </c:pt>
                <c:pt idx="925">
                  <c:v>1.8176</c:v>
                </c:pt>
                <c:pt idx="926">
                  <c:v>1.8228</c:v>
                </c:pt>
                <c:pt idx="927">
                  <c:v>1.8281</c:v>
                </c:pt>
                <c:pt idx="928">
                  <c:v>1.8281</c:v>
                </c:pt>
                <c:pt idx="929">
                  <c:v>1.8281</c:v>
                </c:pt>
                <c:pt idx="930">
                  <c:v>1.8281</c:v>
                </c:pt>
                <c:pt idx="931">
                  <c:v>1.8281</c:v>
                </c:pt>
                <c:pt idx="932">
                  <c:v>1.8281</c:v>
                </c:pt>
                <c:pt idx="933">
                  <c:v>1.8281</c:v>
                </c:pt>
                <c:pt idx="934">
                  <c:v>1.8334</c:v>
                </c:pt>
                <c:pt idx="935">
                  <c:v>1.8387</c:v>
                </c:pt>
                <c:pt idx="936">
                  <c:v>1.8387</c:v>
                </c:pt>
                <c:pt idx="937">
                  <c:v>1.8334</c:v>
                </c:pt>
                <c:pt idx="938">
                  <c:v>1.8281</c:v>
                </c:pt>
                <c:pt idx="939">
                  <c:v>1.8176</c:v>
                </c:pt>
                <c:pt idx="940">
                  <c:v>1.8176</c:v>
                </c:pt>
                <c:pt idx="941">
                  <c:v>1.8018</c:v>
                </c:pt>
                <c:pt idx="942">
                  <c:v>1.8018</c:v>
                </c:pt>
                <c:pt idx="943">
                  <c:v>1.8018</c:v>
                </c:pt>
                <c:pt idx="944">
                  <c:v>1.8018</c:v>
                </c:pt>
                <c:pt idx="945">
                  <c:v>1.8018</c:v>
                </c:pt>
                <c:pt idx="946">
                  <c:v>1.8071</c:v>
                </c:pt>
                <c:pt idx="947">
                  <c:v>1.8123</c:v>
                </c:pt>
                <c:pt idx="948">
                  <c:v>1.8176</c:v>
                </c:pt>
                <c:pt idx="949">
                  <c:v>1.8176</c:v>
                </c:pt>
                <c:pt idx="950">
                  <c:v>1.8176</c:v>
                </c:pt>
                <c:pt idx="951">
                  <c:v>1.8228</c:v>
                </c:pt>
                <c:pt idx="952">
                  <c:v>1.8176</c:v>
                </c:pt>
                <c:pt idx="953">
                  <c:v>1.8176</c:v>
                </c:pt>
                <c:pt idx="954">
                  <c:v>1.8123</c:v>
                </c:pt>
                <c:pt idx="955">
                  <c:v>1.8071</c:v>
                </c:pt>
                <c:pt idx="956">
                  <c:v>1.8018</c:v>
                </c:pt>
                <c:pt idx="957">
                  <c:v>1.7966</c:v>
                </c:pt>
                <c:pt idx="958">
                  <c:v>1.7863</c:v>
                </c:pt>
                <c:pt idx="959">
                  <c:v>1.7863</c:v>
                </c:pt>
                <c:pt idx="960">
                  <c:v>1.7811</c:v>
                </c:pt>
                <c:pt idx="961">
                  <c:v>1.7759</c:v>
                </c:pt>
                <c:pt idx="962">
                  <c:v>1.7759</c:v>
                </c:pt>
                <c:pt idx="963">
                  <c:v>1.7708</c:v>
                </c:pt>
                <c:pt idx="964">
                  <c:v>1.7708</c:v>
                </c:pt>
                <c:pt idx="965">
                  <c:v>1.7759</c:v>
                </c:pt>
                <c:pt idx="966">
                  <c:v>1.7759</c:v>
                </c:pt>
                <c:pt idx="967">
                  <c:v>1.7708</c:v>
                </c:pt>
                <c:pt idx="968">
                  <c:v>1.7759</c:v>
                </c:pt>
                <c:pt idx="969">
                  <c:v>1.7759</c:v>
                </c:pt>
                <c:pt idx="970">
                  <c:v>1.7811</c:v>
                </c:pt>
                <c:pt idx="971">
                  <c:v>1.7863</c:v>
                </c:pt>
                <c:pt idx="972">
                  <c:v>1.7914</c:v>
                </c:pt>
                <c:pt idx="973">
                  <c:v>1.7966</c:v>
                </c:pt>
                <c:pt idx="974">
                  <c:v>1.8018</c:v>
                </c:pt>
                <c:pt idx="975">
                  <c:v>1.8018</c:v>
                </c:pt>
                <c:pt idx="976">
                  <c:v>1.8018</c:v>
                </c:pt>
                <c:pt idx="977">
                  <c:v>1.8018</c:v>
                </c:pt>
                <c:pt idx="978">
                  <c:v>1.7914</c:v>
                </c:pt>
                <c:pt idx="979">
                  <c:v>1.7863</c:v>
                </c:pt>
                <c:pt idx="980">
                  <c:v>1.7811</c:v>
                </c:pt>
                <c:pt idx="981">
                  <c:v>1.7759</c:v>
                </c:pt>
                <c:pt idx="982">
                  <c:v>1.7657</c:v>
                </c:pt>
                <c:pt idx="983">
                  <c:v>1.7606</c:v>
                </c:pt>
                <c:pt idx="984">
                  <c:v>1.7555</c:v>
                </c:pt>
                <c:pt idx="985">
                  <c:v>1.7504</c:v>
                </c:pt>
                <c:pt idx="986">
                  <c:v>1.7453</c:v>
                </c:pt>
                <c:pt idx="987">
                  <c:v>1.7403</c:v>
                </c:pt>
                <c:pt idx="988">
                  <c:v>1.7302</c:v>
                </c:pt>
                <c:pt idx="989">
                  <c:v>1.7252</c:v>
                </c:pt>
                <c:pt idx="990">
                  <c:v>1.7152</c:v>
                </c:pt>
                <c:pt idx="991">
                  <c:v>1.7103</c:v>
                </c:pt>
                <c:pt idx="992">
                  <c:v>1.7004</c:v>
                </c:pt>
                <c:pt idx="993">
                  <c:v>1.6955</c:v>
                </c:pt>
                <c:pt idx="994">
                  <c:v>1.6955</c:v>
                </c:pt>
                <c:pt idx="995">
                  <c:v>1.6955</c:v>
                </c:pt>
                <c:pt idx="996">
                  <c:v>1.6856</c:v>
                </c:pt>
                <c:pt idx="997">
                  <c:v>1.6955</c:v>
                </c:pt>
                <c:pt idx="998">
                  <c:v>1.6955</c:v>
                </c:pt>
                <c:pt idx="999">
                  <c:v>1.7053</c:v>
                </c:pt>
                <c:pt idx="1000">
                  <c:v>1.7152</c:v>
                </c:pt>
                <c:pt idx="1001">
                  <c:v>1.7302</c:v>
                </c:pt>
                <c:pt idx="1002">
                  <c:v>1.7403</c:v>
                </c:pt>
                <c:pt idx="1003">
                  <c:v>1.7504</c:v>
                </c:pt>
                <c:pt idx="1004">
                  <c:v>1.7555</c:v>
                </c:pt>
                <c:pt idx="1005">
                  <c:v>1.7657</c:v>
                </c:pt>
                <c:pt idx="1006">
                  <c:v>1.7708</c:v>
                </c:pt>
                <c:pt idx="1007">
                  <c:v>1.7811</c:v>
                </c:pt>
                <c:pt idx="1008">
                  <c:v>1.7863</c:v>
                </c:pt>
                <c:pt idx="1009">
                  <c:v>1.7914</c:v>
                </c:pt>
                <c:pt idx="1010">
                  <c:v>1.8018</c:v>
                </c:pt>
                <c:pt idx="1011">
                  <c:v>1.8071</c:v>
                </c:pt>
                <c:pt idx="1012">
                  <c:v>1.8176</c:v>
                </c:pt>
                <c:pt idx="1013">
                  <c:v>1.8176</c:v>
                </c:pt>
                <c:pt idx="1014">
                  <c:v>1.8176</c:v>
                </c:pt>
                <c:pt idx="1015">
                  <c:v>1.8176</c:v>
                </c:pt>
                <c:pt idx="1016">
                  <c:v>1.8228</c:v>
                </c:pt>
                <c:pt idx="1017">
                  <c:v>1.8228</c:v>
                </c:pt>
                <c:pt idx="1018">
                  <c:v>1.8228</c:v>
                </c:pt>
                <c:pt idx="1019">
                  <c:v>1.8228</c:v>
                </c:pt>
                <c:pt idx="1020">
                  <c:v>1.8228</c:v>
                </c:pt>
                <c:pt idx="1021">
                  <c:v>1.8176</c:v>
                </c:pt>
                <c:pt idx="1022">
                  <c:v>1.8176</c:v>
                </c:pt>
                <c:pt idx="1023">
                  <c:v>1.8176</c:v>
                </c:pt>
                <c:pt idx="1024">
                  <c:v>1.8071</c:v>
                </c:pt>
                <c:pt idx="1025">
                  <c:v>1.8018</c:v>
                </c:pt>
                <c:pt idx="1026">
                  <c:v>1.7966</c:v>
                </c:pt>
                <c:pt idx="1027">
                  <c:v>1.7863</c:v>
                </c:pt>
                <c:pt idx="1028">
                  <c:v>1.7759</c:v>
                </c:pt>
                <c:pt idx="1029">
                  <c:v>1.7708</c:v>
                </c:pt>
                <c:pt idx="1030">
                  <c:v>1.7657</c:v>
                </c:pt>
                <c:pt idx="1031">
                  <c:v>1.7555</c:v>
                </c:pt>
                <c:pt idx="1032">
                  <c:v>1.7504</c:v>
                </c:pt>
                <c:pt idx="1033">
                  <c:v>1.7453</c:v>
                </c:pt>
                <c:pt idx="1034">
                  <c:v>1.7403</c:v>
                </c:pt>
                <c:pt idx="1035">
                  <c:v>1.7352</c:v>
                </c:pt>
                <c:pt idx="1036">
                  <c:v>1.7252</c:v>
                </c:pt>
                <c:pt idx="1037">
                  <c:v>1.7252</c:v>
                </c:pt>
                <c:pt idx="1038">
                  <c:v>1.7202</c:v>
                </c:pt>
                <c:pt idx="1039">
                  <c:v>1.7202</c:v>
                </c:pt>
                <c:pt idx="1040">
                  <c:v>1.7202</c:v>
                </c:pt>
                <c:pt idx="1041">
                  <c:v>1.7202</c:v>
                </c:pt>
                <c:pt idx="1042">
                  <c:v>1.7252</c:v>
                </c:pt>
                <c:pt idx="1043">
                  <c:v>1.7352</c:v>
                </c:pt>
                <c:pt idx="1044">
                  <c:v>1.7352</c:v>
                </c:pt>
                <c:pt idx="1045">
                  <c:v>1.7403</c:v>
                </c:pt>
                <c:pt idx="1046">
                  <c:v>1.7453</c:v>
                </c:pt>
                <c:pt idx="1047">
                  <c:v>1.7453</c:v>
                </c:pt>
                <c:pt idx="1048">
                  <c:v>1.7453</c:v>
                </c:pt>
                <c:pt idx="1049">
                  <c:v>1.7453</c:v>
                </c:pt>
                <c:pt idx="1050">
                  <c:v>1.7453</c:v>
                </c:pt>
                <c:pt idx="1051">
                  <c:v>1.7453</c:v>
                </c:pt>
                <c:pt idx="1052">
                  <c:v>1.7453</c:v>
                </c:pt>
                <c:pt idx="1053">
                  <c:v>1.7453</c:v>
                </c:pt>
                <c:pt idx="1054">
                  <c:v>1.7403</c:v>
                </c:pt>
                <c:pt idx="1055">
                  <c:v>1.7403</c:v>
                </c:pt>
                <c:pt idx="1056">
                  <c:v>1.7352</c:v>
                </c:pt>
                <c:pt idx="1057">
                  <c:v>1.7352</c:v>
                </c:pt>
                <c:pt idx="1058">
                  <c:v>1.7252</c:v>
                </c:pt>
                <c:pt idx="1059">
                  <c:v>1.7152</c:v>
                </c:pt>
                <c:pt idx="1060">
                  <c:v>1.7103</c:v>
                </c:pt>
                <c:pt idx="1061">
                  <c:v>1.7053</c:v>
                </c:pt>
                <c:pt idx="1062">
                  <c:v>1.7053</c:v>
                </c:pt>
                <c:pt idx="1063">
                  <c:v>1.7004</c:v>
                </c:pt>
                <c:pt idx="1064">
                  <c:v>1.7053</c:v>
                </c:pt>
                <c:pt idx="1065">
                  <c:v>1.7053</c:v>
                </c:pt>
                <c:pt idx="1066">
                  <c:v>1.7152</c:v>
                </c:pt>
                <c:pt idx="1067">
                  <c:v>1.7252</c:v>
                </c:pt>
                <c:pt idx="1068">
                  <c:v>1.7352</c:v>
                </c:pt>
                <c:pt idx="1069">
                  <c:v>1.7453</c:v>
                </c:pt>
                <c:pt idx="1070">
                  <c:v>1.7606</c:v>
                </c:pt>
                <c:pt idx="1071">
                  <c:v>1.7708</c:v>
                </c:pt>
                <c:pt idx="1072">
                  <c:v>1.7863</c:v>
                </c:pt>
                <c:pt idx="1073">
                  <c:v>1.7914</c:v>
                </c:pt>
                <c:pt idx="1074">
                  <c:v>1.7966</c:v>
                </c:pt>
                <c:pt idx="1075">
                  <c:v>1.8018</c:v>
                </c:pt>
                <c:pt idx="1076">
                  <c:v>1.8018</c:v>
                </c:pt>
                <c:pt idx="1077">
                  <c:v>1.8018</c:v>
                </c:pt>
                <c:pt idx="1078">
                  <c:v>1.7966</c:v>
                </c:pt>
                <c:pt idx="1079">
                  <c:v>1.7863</c:v>
                </c:pt>
                <c:pt idx="1080">
                  <c:v>1.7811</c:v>
                </c:pt>
                <c:pt idx="1081">
                  <c:v>1.7759</c:v>
                </c:pt>
                <c:pt idx="1082">
                  <c:v>1.7657</c:v>
                </c:pt>
                <c:pt idx="1083">
                  <c:v>1.7606</c:v>
                </c:pt>
                <c:pt idx="1084">
                  <c:v>1.7504</c:v>
                </c:pt>
                <c:pt idx="1085">
                  <c:v>1.7453</c:v>
                </c:pt>
                <c:pt idx="1086">
                  <c:v>1.7352</c:v>
                </c:pt>
                <c:pt idx="1087">
                  <c:v>1.7352</c:v>
                </c:pt>
                <c:pt idx="1088">
                  <c:v>1.7202</c:v>
                </c:pt>
                <c:pt idx="1089">
                  <c:v>1.7152</c:v>
                </c:pt>
                <c:pt idx="1090">
                  <c:v>1.7053</c:v>
                </c:pt>
                <c:pt idx="1091">
                  <c:v>1.6955</c:v>
                </c:pt>
                <c:pt idx="1092">
                  <c:v>1.6905</c:v>
                </c:pt>
                <c:pt idx="1093">
                  <c:v>1.6856</c:v>
                </c:pt>
                <c:pt idx="1094">
                  <c:v>1.6759</c:v>
                </c:pt>
                <c:pt idx="1095">
                  <c:v>1.671</c:v>
                </c:pt>
                <c:pt idx="1096">
                  <c:v>1.671</c:v>
                </c:pt>
                <c:pt idx="1097">
                  <c:v>1.671</c:v>
                </c:pt>
                <c:pt idx="1098">
                  <c:v>1.671</c:v>
                </c:pt>
                <c:pt idx="1099">
                  <c:v>1.6759</c:v>
                </c:pt>
                <c:pt idx="1100">
                  <c:v>1.6808</c:v>
                </c:pt>
                <c:pt idx="1101">
                  <c:v>1.6808</c:v>
                </c:pt>
                <c:pt idx="1102">
                  <c:v>1.6856</c:v>
                </c:pt>
                <c:pt idx="1103">
                  <c:v>1.6905</c:v>
                </c:pt>
                <c:pt idx="1104">
                  <c:v>1.6955</c:v>
                </c:pt>
                <c:pt idx="1105">
                  <c:v>1.7004</c:v>
                </c:pt>
                <c:pt idx="1106">
                  <c:v>1.7004</c:v>
                </c:pt>
                <c:pt idx="1107">
                  <c:v>1.7004</c:v>
                </c:pt>
                <c:pt idx="1108">
                  <c:v>1.7004</c:v>
                </c:pt>
                <c:pt idx="1109">
                  <c:v>1.7004</c:v>
                </c:pt>
                <c:pt idx="1110">
                  <c:v>1.7004</c:v>
                </c:pt>
                <c:pt idx="1111">
                  <c:v>1.6955</c:v>
                </c:pt>
                <c:pt idx="1112">
                  <c:v>1.6905</c:v>
                </c:pt>
                <c:pt idx="1113">
                  <c:v>1.6856</c:v>
                </c:pt>
                <c:pt idx="1114">
                  <c:v>1.6808</c:v>
                </c:pt>
                <c:pt idx="1115">
                  <c:v>1.6759</c:v>
                </c:pt>
                <c:pt idx="1116">
                  <c:v>1.6759</c:v>
                </c:pt>
                <c:pt idx="1117">
                  <c:v>1.6759</c:v>
                </c:pt>
                <c:pt idx="1118">
                  <c:v>1.6808</c:v>
                </c:pt>
                <c:pt idx="1119">
                  <c:v>1.6856</c:v>
                </c:pt>
                <c:pt idx="1120">
                  <c:v>1.6955</c:v>
                </c:pt>
                <c:pt idx="1121">
                  <c:v>1.6905</c:v>
                </c:pt>
                <c:pt idx="1122">
                  <c:v>1.6905</c:v>
                </c:pt>
                <c:pt idx="1123">
                  <c:v>1.6955</c:v>
                </c:pt>
                <c:pt idx="1124">
                  <c:v>1.6955</c:v>
                </c:pt>
                <c:pt idx="1125">
                  <c:v>1.6955</c:v>
                </c:pt>
                <c:pt idx="1126">
                  <c:v>1.7053</c:v>
                </c:pt>
                <c:pt idx="1127">
                  <c:v>1.7103</c:v>
                </c:pt>
                <c:pt idx="1128">
                  <c:v>1.7202</c:v>
                </c:pt>
                <c:pt idx="1129">
                  <c:v>1.7252</c:v>
                </c:pt>
                <c:pt idx="1130">
                  <c:v>1.7352</c:v>
                </c:pt>
                <c:pt idx="1131">
                  <c:v>1.7403</c:v>
                </c:pt>
                <c:pt idx="1132">
                  <c:v>1.7504</c:v>
                </c:pt>
                <c:pt idx="1133">
                  <c:v>1.7555</c:v>
                </c:pt>
                <c:pt idx="1134">
                  <c:v>1.7555</c:v>
                </c:pt>
                <c:pt idx="1135">
                  <c:v>1.7606</c:v>
                </c:pt>
                <c:pt idx="1136">
                  <c:v>1.7606</c:v>
                </c:pt>
                <c:pt idx="1137">
                  <c:v>1.7606</c:v>
                </c:pt>
                <c:pt idx="1138">
                  <c:v>1.7657</c:v>
                </c:pt>
                <c:pt idx="1139">
                  <c:v>1.7708</c:v>
                </c:pt>
                <c:pt idx="1140">
                  <c:v>1.7811</c:v>
                </c:pt>
                <c:pt idx="1141">
                  <c:v>1.7914</c:v>
                </c:pt>
                <c:pt idx="1142">
                  <c:v>1.7966</c:v>
                </c:pt>
                <c:pt idx="1143">
                  <c:v>1.8018</c:v>
                </c:pt>
                <c:pt idx="1144">
                  <c:v>1.8018</c:v>
                </c:pt>
                <c:pt idx="1145">
                  <c:v>1.8018</c:v>
                </c:pt>
                <c:pt idx="1146">
                  <c:v>1.8018</c:v>
                </c:pt>
                <c:pt idx="1147">
                  <c:v>1.7966</c:v>
                </c:pt>
                <c:pt idx="1148">
                  <c:v>1.7966</c:v>
                </c:pt>
                <c:pt idx="1149">
                  <c:v>1.7966</c:v>
                </c:pt>
                <c:pt idx="1150">
                  <c:v>1.7966</c:v>
                </c:pt>
                <c:pt idx="1151">
                  <c:v>1.7914</c:v>
                </c:pt>
                <c:pt idx="1152">
                  <c:v>1.7863</c:v>
                </c:pt>
                <c:pt idx="1153">
                  <c:v>1.7811</c:v>
                </c:pt>
                <c:pt idx="1154">
                  <c:v>1.7759</c:v>
                </c:pt>
                <c:pt idx="1155">
                  <c:v>1.7657</c:v>
                </c:pt>
                <c:pt idx="1156">
                  <c:v>1.7657</c:v>
                </c:pt>
                <c:pt idx="1157">
                  <c:v>1.7657</c:v>
                </c:pt>
                <c:pt idx="1158">
                  <c:v>1.7657</c:v>
                </c:pt>
                <c:pt idx="1159">
                  <c:v>1.7657</c:v>
                </c:pt>
                <c:pt idx="1160">
                  <c:v>1.7657</c:v>
                </c:pt>
                <c:pt idx="1161">
                  <c:v>1.7657</c:v>
                </c:pt>
                <c:pt idx="1162">
                  <c:v>1.7606</c:v>
                </c:pt>
                <c:pt idx="1163">
                  <c:v>1.7606</c:v>
                </c:pt>
                <c:pt idx="1164">
                  <c:v>1.7606</c:v>
                </c:pt>
                <c:pt idx="1165">
                  <c:v>1.7759</c:v>
                </c:pt>
                <c:pt idx="1166">
                  <c:v>1.7759</c:v>
                </c:pt>
                <c:pt idx="1167">
                  <c:v>1.7863</c:v>
                </c:pt>
                <c:pt idx="1168">
                  <c:v>1.7914</c:v>
                </c:pt>
                <c:pt idx="1169">
                  <c:v>1.8018</c:v>
                </c:pt>
                <c:pt idx="1170">
                  <c:v>1.8018</c:v>
                </c:pt>
                <c:pt idx="1171">
                  <c:v>1.8018</c:v>
                </c:pt>
                <c:pt idx="1172">
                  <c:v>1.8071</c:v>
                </c:pt>
                <c:pt idx="1173">
                  <c:v>1.8071</c:v>
                </c:pt>
                <c:pt idx="1174">
                  <c:v>1.8018</c:v>
                </c:pt>
                <c:pt idx="1175">
                  <c:v>1.8018</c:v>
                </c:pt>
                <c:pt idx="1176">
                  <c:v>1.7966</c:v>
                </c:pt>
                <c:pt idx="1177">
                  <c:v>1.7914</c:v>
                </c:pt>
                <c:pt idx="1178">
                  <c:v>1.7863</c:v>
                </c:pt>
                <c:pt idx="1179">
                  <c:v>1.7863</c:v>
                </c:pt>
                <c:pt idx="1180">
                  <c:v>1.7863</c:v>
                </c:pt>
                <c:pt idx="1181">
                  <c:v>1.7811</c:v>
                </c:pt>
                <c:pt idx="1182">
                  <c:v>1.7811</c:v>
                </c:pt>
                <c:pt idx="1183">
                  <c:v>1.7759</c:v>
                </c:pt>
                <c:pt idx="1184">
                  <c:v>1.7708</c:v>
                </c:pt>
                <c:pt idx="1185">
                  <c:v>1.7606</c:v>
                </c:pt>
                <c:pt idx="1186">
                  <c:v>1.7606</c:v>
                </c:pt>
                <c:pt idx="1187">
                  <c:v>1.7606</c:v>
                </c:pt>
                <c:pt idx="1188">
                  <c:v>1.7606</c:v>
                </c:pt>
                <c:pt idx="1189">
                  <c:v>1.7657</c:v>
                </c:pt>
                <c:pt idx="1190">
                  <c:v>1.7708</c:v>
                </c:pt>
                <c:pt idx="1191">
                  <c:v>1.7759</c:v>
                </c:pt>
                <c:pt idx="1192">
                  <c:v>1.7811</c:v>
                </c:pt>
                <c:pt idx="1193">
                  <c:v>1.7863</c:v>
                </c:pt>
                <c:pt idx="1194">
                  <c:v>1.7914</c:v>
                </c:pt>
                <c:pt idx="1195">
                  <c:v>1.7914</c:v>
                </c:pt>
                <c:pt idx="1196">
                  <c:v>1.7863</c:v>
                </c:pt>
                <c:pt idx="1197">
                  <c:v>1.7759</c:v>
                </c:pt>
                <c:pt idx="1198">
                  <c:v>1.7759</c:v>
                </c:pt>
                <c:pt idx="1199">
                  <c:v>1.7606</c:v>
                </c:pt>
                <c:pt idx="1200">
                  <c:v>1.7504</c:v>
                </c:pt>
                <c:pt idx="1201">
                  <c:v>1.7403</c:v>
                </c:pt>
                <c:pt idx="1202">
                  <c:v>1.7302</c:v>
                </c:pt>
                <c:pt idx="1203">
                  <c:v>1.7252</c:v>
                </c:pt>
                <c:pt idx="1204">
                  <c:v>1.7202</c:v>
                </c:pt>
                <c:pt idx="1205">
                  <c:v>1.7202</c:v>
                </c:pt>
                <c:pt idx="1206">
                  <c:v>1.7202</c:v>
                </c:pt>
                <c:pt idx="1207">
                  <c:v>1.7202</c:v>
                </c:pt>
                <c:pt idx="1208">
                  <c:v>1.7252</c:v>
                </c:pt>
                <c:pt idx="1209">
                  <c:v>1.7302</c:v>
                </c:pt>
                <c:pt idx="1210">
                  <c:v>1.7352</c:v>
                </c:pt>
                <c:pt idx="1211">
                  <c:v>1.7453</c:v>
                </c:pt>
                <c:pt idx="1212">
                  <c:v>1.7555</c:v>
                </c:pt>
                <c:pt idx="1213">
                  <c:v>1.7759</c:v>
                </c:pt>
                <c:pt idx="1214">
                  <c:v>1.7811</c:v>
                </c:pt>
                <c:pt idx="1215">
                  <c:v>1.7966</c:v>
                </c:pt>
                <c:pt idx="1216">
                  <c:v>1.8176</c:v>
                </c:pt>
                <c:pt idx="1217">
                  <c:v>1.8228</c:v>
                </c:pt>
                <c:pt idx="1218">
                  <c:v>1.8281</c:v>
                </c:pt>
                <c:pt idx="1219">
                  <c:v>1.8281</c:v>
                </c:pt>
                <c:pt idx="1220">
                  <c:v>1.8387</c:v>
                </c:pt>
                <c:pt idx="1221">
                  <c:v>1.8494</c:v>
                </c:pt>
                <c:pt idx="1222">
                  <c:v>1.8655</c:v>
                </c:pt>
                <c:pt idx="1223">
                  <c:v>1.8872</c:v>
                </c:pt>
                <c:pt idx="1224">
                  <c:v>1.9092</c:v>
                </c:pt>
                <c:pt idx="1225">
                  <c:v>1.9314</c:v>
                </c:pt>
                <c:pt idx="1226">
                  <c:v>1.9482</c:v>
                </c:pt>
                <c:pt idx="1227">
                  <c:v>1.9708</c:v>
                </c:pt>
                <c:pt idx="1228">
                  <c:v>1.9823</c:v>
                </c:pt>
                <c:pt idx="1229">
                  <c:v>1.9995</c:v>
                </c:pt>
                <c:pt idx="1230">
                  <c:v>2.0111</c:v>
                </c:pt>
                <c:pt idx="1231">
                  <c:v>2.0169</c:v>
                </c:pt>
                <c:pt idx="1232">
                  <c:v>2.0227</c:v>
                </c:pt>
                <c:pt idx="1233">
                  <c:v>2.0227</c:v>
                </c:pt>
                <c:pt idx="1234">
                  <c:v>2.0227</c:v>
                </c:pt>
                <c:pt idx="1235">
                  <c:v>2.0227</c:v>
                </c:pt>
                <c:pt idx="1236">
                  <c:v>2.0227</c:v>
                </c:pt>
                <c:pt idx="1237">
                  <c:v>2.0227</c:v>
                </c:pt>
                <c:pt idx="1238">
                  <c:v>2.0169</c:v>
                </c:pt>
                <c:pt idx="1239">
                  <c:v>2.0111</c:v>
                </c:pt>
                <c:pt idx="1240">
                  <c:v>2.0111</c:v>
                </c:pt>
                <c:pt idx="1241">
                  <c:v>1.9995</c:v>
                </c:pt>
                <c:pt idx="1242">
                  <c:v>1.9995</c:v>
                </c:pt>
                <c:pt idx="1243">
                  <c:v>1.9937</c:v>
                </c:pt>
                <c:pt idx="1244">
                  <c:v>1.9823</c:v>
                </c:pt>
                <c:pt idx="1245">
                  <c:v>1.9765</c:v>
                </c:pt>
                <c:pt idx="1246">
                  <c:v>1.9652</c:v>
                </c:pt>
                <c:pt idx="1247">
                  <c:v>1.9538</c:v>
                </c:pt>
                <c:pt idx="1248">
                  <c:v>1.9482</c:v>
                </c:pt>
                <c:pt idx="1249">
                  <c:v>1.937</c:v>
                </c:pt>
                <c:pt idx="1250">
                  <c:v>1.9258</c:v>
                </c:pt>
                <c:pt idx="1251">
                  <c:v>1.9147</c:v>
                </c:pt>
                <c:pt idx="1252">
                  <c:v>1.9037</c:v>
                </c:pt>
                <c:pt idx="1253">
                  <c:v>1.8927</c:v>
                </c:pt>
                <c:pt idx="1254">
                  <c:v>1.8818</c:v>
                </c:pt>
                <c:pt idx="1255">
                  <c:v>1.8818</c:v>
                </c:pt>
                <c:pt idx="1256">
                  <c:v>1.8655</c:v>
                </c:pt>
                <c:pt idx="1257">
                  <c:v>1.8601</c:v>
                </c:pt>
                <c:pt idx="1258">
                  <c:v>1.8441</c:v>
                </c:pt>
                <c:pt idx="1259">
                  <c:v>1.8387</c:v>
                </c:pt>
                <c:pt idx="1260">
                  <c:v>1.8281</c:v>
                </c:pt>
                <c:pt idx="1261">
                  <c:v>1.8228</c:v>
                </c:pt>
                <c:pt idx="1262">
                  <c:v>1.8176</c:v>
                </c:pt>
                <c:pt idx="1263">
                  <c:v>1.8123</c:v>
                </c:pt>
                <c:pt idx="1264">
                  <c:v>1.8176</c:v>
                </c:pt>
                <c:pt idx="1265">
                  <c:v>1.8281</c:v>
                </c:pt>
                <c:pt idx="1266">
                  <c:v>1.8441</c:v>
                </c:pt>
                <c:pt idx="1267">
                  <c:v>1.8655</c:v>
                </c:pt>
                <c:pt idx="1268">
                  <c:v>1.8927</c:v>
                </c:pt>
                <c:pt idx="1269">
                  <c:v>1.9147</c:v>
                </c:pt>
                <c:pt idx="1270">
                  <c:v>1.9314</c:v>
                </c:pt>
                <c:pt idx="1271">
                  <c:v>1.9482</c:v>
                </c:pt>
                <c:pt idx="1272">
                  <c:v>1.9595</c:v>
                </c:pt>
                <c:pt idx="1273">
                  <c:v>1.9652</c:v>
                </c:pt>
                <c:pt idx="1274">
                  <c:v>1.9652</c:v>
                </c:pt>
                <c:pt idx="1275">
                  <c:v>1.9652</c:v>
                </c:pt>
                <c:pt idx="1276">
                  <c:v>1.9652</c:v>
                </c:pt>
                <c:pt idx="1277">
                  <c:v>1.9595</c:v>
                </c:pt>
                <c:pt idx="1278">
                  <c:v>1.9538</c:v>
                </c:pt>
                <c:pt idx="1279">
                  <c:v>1.9482</c:v>
                </c:pt>
                <c:pt idx="1280">
                  <c:v>1.937</c:v>
                </c:pt>
                <c:pt idx="1281">
                  <c:v>1.9258</c:v>
                </c:pt>
                <c:pt idx="1282">
                  <c:v>1.9258</c:v>
                </c:pt>
                <c:pt idx="1283">
                  <c:v>1.9203</c:v>
                </c:pt>
                <c:pt idx="1284">
                  <c:v>1.9258</c:v>
                </c:pt>
                <c:pt idx="1285">
                  <c:v>1.9314</c:v>
                </c:pt>
                <c:pt idx="1286">
                  <c:v>1.937</c:v>
                </c:pt>
                <c:pt idx="1287">
                  <c:v>1.9482</c:v>
                </c:pt>
                <c:pt idx="1288">
                  <c:v>1.9595</c:v>
                </c:pt>
                <c:pt idx="1289">
                  <c:v>1.9652</c:v>
                </c:pt>
                <c:pt idx="1290">
                  <c:v>1.9765</c:v>
                </c:pt>
                <c:pt idx="1291">
                  <c:v>1.9823</c:v>
                </c:pt>
                <c:pt idx="1292">
                  <c:v>1.9823</c:v>
                </c:pt>
                <c:pt idx="1293">
                  <c:v>1.9765</c:v>
                </c:pt>
                <c:pt idx="1294">
                  <c:v>1.9708</c:v>
                </c:pt>
                <c:pt idx="1295">
                  <c:v>1.9595</c:v>
                </c:pt>
                <c:pt idx="1296">
                  <c:v>1.9482</c:v>
                </c:pt>
                <c:pt idx="1297">
                  <c:v>1.937</c:v>
                </c:pt>
                <c:pt idx="1298">
                  <c:v>1.9203</c:v>
                </c:pt>
                <c:pt idx="1299">
                  <c:v>1.9092</c:v>
                </c:pt>
                <c:pt idx="1300">
                  <c:v>1.9037</c:v>
                </c:pt>
                <c:pt idx="1301">
                  <c:v>1.9037</c:v>
                </c:pt>
                <c:pt idx="1302">
                  <c:v>1.9092</c:v>
                </c:pt>
                <c:pt idx="1303">
                  <c:v>1.9147</c:v>
                </c:pt>
                <c:pt idx="1304">
                  <c:v>1.9147</c:v>
                </c:pt>
                <c:pt idx="1305">
                  <c:v>1.9203</c:v>
                </c:pt>
                <c:pt idx="1306">
                  <c:v>1.9203</c:v>
                </c:pt>
                <c:pt idx="1307">
                  <c:v>1.9203</c:v>
                </c:pt>
                <c:pt idx="1308">
                  <c:v>1.9147</c:v>
                </c:pt>
                <c:pt idx="1309">
                  <c:v>1.9147</c:v>
                </c:pt>
                <c:pt idx="1310">
                  <c:v>1.9147</c:v>
                </c:pt>
                <c:pt idx="1311">
                  <c:v>1.9147</c:v>
                </c:pt>
                <c:pt idx="1312">
                  <c:v>1.9147</c:v>
                </c:pt>
                <c:pt idx="1313">
                  <c:v>1.9147</c:v>
                </c:pt>
                <c:pt idx="1314">
                  <c:v>1.9147</c:v>
                </c:pt>
                <c:pt idx="1315">
                  <c:v>1.9147</c:v>
                </c:pt>
                <c:pt idx="1316">
                  <c:v>1.9092</c:v>
                </c:pt>
                <c:pt idx="1317">
                  <c:v>1.9092</c:v>
                </c:pt>
                <c:pt idx="1318">
                  <c:v>1.9092</c:v>
                </c:pt>
                <c:pt idx="1319">
                  <c:v>1.9037</c:v>
                </c:pt>
                <c:pt idx="1320">
                  <c:v>1.9037</c:v>
                </c:pt>
                <c:pt idx="1321">
                  <c:v>1.8927</c:v>
                </c:pt>
                <c:pt idx="1322">
                  <c:v>1.8927</c:v>
                </c:pt>
                <c:pt idx="1323">
                  <c:v>1.8927</c:v>
                </c:pt>
                <c:pt idx="1324">
                  <c:v>1.8927</c:v>
                </c:pt>
                <c:pt idx="1325">
                  <c:v>1.8927</c:v>
                </c:pt>
                <c:pt idx="1326">
                  <c:v>1.8872</c:v>
                </c:pt>
                <c:pt idx="1327">
                  <c:v>1.8818</c:v>
                </c:pt>
                <c:pt idx="1328">
                  <c:v>1.8818</c:v>
                </c:pt>
                <c:pt idx="1329">
                  <c:v>1.8655</c:v>
                </c:pt>
                <c:pt idx="1330">
                  <c:v>1.8548</c:v>
                </c:pt>
                <c:pt idx="1331">
                  <c:v>1.8494</c:v>
                </c:pt>
                <c:pt idx="1332">
                  <c:v>1.8494</c:v>
                </c:pt>
                <c:pt idx="1333">
                  <c:v>1.8494</c:v>
                </c:pt>
                <c:pt idx="1334">
                  <c:v>1.8601</c:v>
                </c:pt>
                <c:pt idx="1335">
                  <c:v>1.8494</c:v>
                </c:pt>
                <c:pt idx="1336">
                  <c:v>1.8441</c:v>
                </c:pt>
                <c:pt idx="1337">
                  <c:v>1.8334</c:v>
                </c:pt>
                <c:pt idx="1338">
                  <c:v>1.8281</c:v>
                </c:pt>
                <c:pt idx="1339">
                  <c:v>1.8176</c:v>
                </c:pt>
                <c:pt idx="1340">
                  <c:v>1.8071</c:v>
                </c:pt>
                <c:pt idx="1341">
                  <c:v>1.7966</c:v>
                </c:pt>
                <c:pt idx="1342">
                  <c:v>1.7863</c:v>
                </c:pt>
                <c:pt idx="1343">
                  <c:v>1.7811</c:v>
                </c:pt>
                <c:pt idx="1344">
                  <c:v>1.7759</c:v>
                </c:pt>
                <c:pt idx="1345">
                  <c:v>1.7759</c:v>
                </c:pt>
                <c:pt idx="1346">
                  <c:v>1.7811</c:v>
                </c:pt>
                <c:pt idx="1347">
                  <c:v>1.7863</c:v>
                </c:pt>
                <c:pt idx="1348">
                  <c:v>1.8018</c:v>
                </c:pt>
                <c:pt idx="1349">
                  <c:v>1.8176</c:v>
                </c:pt>
                <c:pt idx="1350">
                  <c:v>1.8441</c:v>
                </c:pt>
                <c:pt idx="1351">
                  <c:v>1.8709</c:v>
                </c:pt>
                <c:pt idx="1352">
                  <c:v>1.9037</c:v>
                </c:pt>
                <c:pt idx="1353">
                  <c:v>1.9147</c:v>
                </c:pt>
                <c:pt idx="1354">
                  <c:v>1.9258</c:v>
                </c:pt>
                <c:pt idx="1355">
                  <c:v>1.937</c:v>
                </c:pt>
                <c:pt idx="1356">
                  <c:v>1.9426</c:v>
                </c:pt>
                <c:pt idx="1357">
                  <c:v>1.9482</c:v>
                </c:pt>
                <c:pt idx="1358">
                  <c:v>1.9538</c:v>
                </c:pt>
                <c:pt idx="1359">
                  <c:v>1.9538</c:v>
                </c:pt>
                <c:pt idx="1360">
                  <c:v>1.9595</c:v>
                </c:pt>
                <c:pt idx="1361">
                  <c:v>1.9595</c:v>
                </c:pt>
                <c:pt idx="1362">
                  <c:v>1.9595</c:v>
                </c:pt>
                <c:pt idx="1363">
                  <c:v>1.9595</c:v>
                </c:pt>
                <c:pt idx="1364">
                  <c:v>1.9538</c:v>
                </c:pt>
                <c:pt idx="1365">
                  <c:v>1.9538</c:v>
                </c:pt>
                <c:pt idx="1366">
                  <c:v>1.9538</c:v>
                </c:pt>
                <c:pt idx="1367">
                  <c:v>1.9538</c:v>
                </c:pt>
                <c:pt idx="1368">
                  <c:v>1.9538</c:v>
                </c:pt>
                <c:pt idx="1369">
                  <c:v>1.9538</c:v>
                </c:pt>
                <c:pt idx="1370">
                  <c:v>1.9595</c:v>
                </c:pt>
                <c:pt idx="1371">
                  <c:v>1.9652</c:v>
                </c:pt>
                <c:pt idx="1372">
                  <c:v>1.9708</c:v>
                </c:pt>
                <c:pt idx="1373">
                  <c:v>1.9823</c:v>
                </c:pt>
                <c:pt idx="1374">
                  <c:v>1.9937</c:v>
                </c:pt>
                <c:pt idx="1375">
                  <c:v>1.9937</c:v>
                </c:pt>
                <c:pt idx="1376">
                  <c:v>1.9823</c:v>
                </c:pt>
                <c:pt idx="1377">
                  <c:v>1.9823</c:v>
                </c:pt>
                <c:pt idx="1378">
                  <c:v>1.9765</c:v>
                </c:pt>
                <c:pt idx="1379">
                  <c:v>1.9652</c:v>
                </c:pt>
                <c:pt idx="1380">
                  <c:v>1.9538</c:v>
                </c:pt>
                <c:pt idx="1381">
                  <c:v>1.9426</c:v>
                </c:pt>
                <c:pt idx="1382">
                  <c:v>1.937</c:v>
                </c:pt>
                <c:pt idx="1383">
                  <c:v>1.937</c:v>
                </c:pt>
                <c:pt idx="1384">
                  <c:v>1.9314</c:v>
                </c:pt>
                <c:pt idx="1385">
                  <c:v>1.937</c:v>
                </c:pt>
                <c:pt idx="1386">
                  <c:v>1.9426</c:v>
                </c:pt>
                <c:pt idx="1387">
                  <c:v>1.9482</c:v>
                </c:pt>
                <c:pt idx="1388">
                  <c:v>1.9652</c:v>
                </c:pt>
                <c:pt idx="1389">
                  <c:v>1.9765</c:v>
                </c:pt>
                <c:pt idx="1390">
                  <c:v>1.988</c:v>
                </c:pt>
                <c:pt idx="1391">
                  <c:v>1.9995</c:v>
                </c:pt>
                <c:pt idx="1392">
                  <c:v>2.0111</c:v>
                </c:pt>
                <c:pt idx="1393">
                  <c:v>2.0169</c:v>
                </c:pt>
                <c:pt idx="1394">
                  <c:v>2.0227</c:v>
                </c:pt>
                <c:pt idx="1395">
                  <c:v>2.0286</c:v>
                </c:pt>
                <c:pt idx="1396">
                  <c:v>2.0403</c:v>
                </c:pt>
                <c:pt idx="1397">
                  <c:v>2.07</c:v>
                </c:pt>
                <c:pt idx="1398">
                  <c:v>2.1061</c:v>
                </c:pt>
                <c:pt idx="1399">
                  <c:v>2.149</c:v>
                </c:pt>
                <c:pt idx="1400">
                  <c:v>2.1865</c:v>
                </c:pt>
                <c:pt idx="1401">
                  <c:v>2.2182</c:v>
                </c:pt>
                <c:pt idx="1402">
                  <c:v>2.2504</c:v>
                </c:pt>
                <c:pt idx="1403">
                  <c:v>2.2699</c:v>
                </c:pt>
                <c:pt idx="1404">
                  <c:v>2.2896</c:v>
                </c:pt>
                <c:pt idx="1405">
                  <c:v>2.3094</c:v>
                </c:pt>
                <c:pt idx="1406">
                  <c:v>2.3228</c:v>
                </c:pt>
                <c:pt idx="1407">
                  <c:v>2.3429</c:v>
                </c:pt>
                <c:pt idx="1408">
                  <c:v>2.3564</c:v>
                </c:pt>
                <c:pt idx="1409">
                  <c:v>2.3632</c:v>
                </c:pt>
                <c:pt idx="1410">
                  <c:v>2.3768</c:v>
                </c:pt>
                <c:pt idx="1411">
                  <c:v>2.3837</c:v>
                </c:pt>
                <c:pt idx="1412">
                  <c:v>2.3837</c:v>
                </c:pt>
                <c:pt idx="1413">
                  <c:v>2.3974</c:v>
                </c:pt>
                <c:pt idx="1414">
                  <c:v>2.3974</c:v>
                </c:pt>
                <c:pt idx="1415">
                  <c:v>2.3974</c:v>
                </c:pt>
                <c:pt idx="1416">
                  <c:v>2.4043</c:v>
                </c:pt>
                <c:pt idx="1417">
                  <c:v>2.4043</c:v>
                </c:pt>
                <c:pt idx="1418">
                  <c:v>2.4043</c:v>
                </c:pt>
                <c:pt idx="1419">
                  <c:v>2.4043</c:v>
                </c:pt>
                <c:pt idx="1420">
                  <c:v>2.3974</c:v>
                </c:pt>
                <c:pt idx="1421">
                  <c:v>2.3905</c:v>
                </c:pt>
                <c:pt idx="1422">
                  <c:v>2.3837</c:v>
                </c:pt>
                <c:pt idx="1423">
                  <c:v>2.37</c:v>
                </c:pt>
                <c:pt idx="1424">
                  <c:v>2.3496</c:v>
                </c:pt>
                <c:pt idx="1425">
                  <c:v>2.3429</c:v>
                </c:pt>
                <c:pt idx="1426">
                  <c:v>2.3161</c:v>
                </c:pt>
                <c:pt idx="1427">
                  <c:v>2.3028</c:v>
                </c:pt>
                <c:pt idx="1428">
                  <c:v>2.2896</c:v>
                </c:pt>
                <c:pt idx="1429">
                  <c:v>2.2896</c:v>
                </c:pt>
                <c:pt idx="1430">
                  <c:v>2.2699</c:v>
                </c:pt>
                <c:pt idx="1431">
                  <c:v>2.2634</c:v>
                </c:pt>
                <c:pt idx="1432">
                  <c:v>2.2504</c:v>
                </c:pt>
                <c:pt idx="1433">
                  <c:v>2.2439</c:v>
                </c:pt>
                <c:pt idx="1434">
                  <c:v>2.2375</c:v>
                </c:pt>
                <c:pt idx="1435">
                  <c:v>2.231</c:v>
                </c:pt>
                <c:pt idx="1436">
                  <c:v>2.2375</c:v>
                </c:pt>
                <c:pt idx="1437">
                  <c:v>2.2375</c:v>
                </c:pt>
                <c:pt idx="1438">
                  <c:v>2.2439</c:v>
                </c:pt>
                <c:pt idx="1439">
                  <c:v>2.2504</c:v>
                </c:pt>
                <c:pt idx="1440">
                  <c:v>2.2504</c:v>
                </c:pt>
                <c:pt idx="1441">
                  <c:v>2.2569</c:v>
                </c:pt>
                <c:pt idx="1442">
                  <c:v>2.2569</c:v>
                </c:pt>
                <c:pt idx="1443">
                  <c:v>2.2634</c:v>
                </c:pt>
                <c:pt idx="1444">
                  <c:v>2.2504</c:v>
                </c:pt>
                <c:pt idx="1445">
                  <c:v>2.2375</c:v>
                </c:pt>
                <c:pt idx="1446">
                  <c:v>2.2246</c:v>
                </c:pt>
                <c:pt idx="1447">
                  <c:v>2.2118</c:v>
                </c:pt>
                <c:pt idx="1448">
                  <c:v>2.1991</c:v>
                </c:pt>
                <c:pt idx="1449">
                  <c:v>2.1865</c:v>
                </c:pt>
                <c:pt idx="1450">
                  <c:v>2.1614</c:v>
                </c:pt>
                <c:pt idx="1451">
                  <c:v>2.149</c:v>
                </c:pt>
                <c:pt idx="1452">
                  <c:v>2.1367</c:v>
                </c:pt>
                <c:pt idx="1453">
                  <c:v>2.1244</c:v>
                </c:pt>
                <c:pt idx="1454">
                  <c:v>2.1183</c:v>
                </c:pt>
                <c:pt idx="1455">
                  <c:v>2.1183</c:v>
                </c:pt>
                <c:pt idx="1456">
                  <c:v>2.1183</c:v>
                </c:pt>
                <c:pt idx="1457">
                  <c:v>2.1183</c:v>
                </c:pt>
                <c:pt idx="1458">
                  <c:v>2.1305</c:v>
                </c:pt>
                <c:pt idx="1459">
                  <c:v>2.1367</c:v>
                </c:pt>
                <c:pt idx="1460">
                  <c:v>2.1428</c:v>
                </c:pt>
                <c:pt idx="1461">
                  <c:v>2.1552</c:v>
                </c:pt>
                <c:pt idx="1462">
                  <c:v>2.1677</c:v>
                </c:pt>
                <c:pt idx="1463">
                  <c:v>2.1739</c:v>
                </c:pt>
                <c:pt idx="1464">
                  <c:v>2.1865</c:v>
                </c:pt>
                <c:pt idx="1465">
                  <c:v>2.1928</c:v>
                </c:pt>
                <c:pt idx="1466">
                  <c:v>2.2055</c:v>
                </c:pt>
                <c:pt idx="1467">
                  <c:v>2.2182</c:v>
                </c:pt>
                <c:pt idx="1468">
                  <c:v>2.2246</c:v>
                </c:pt>
                <c:pt idx="1469">
                  <c:v>2.2375</c:v>
                </c:pt>
                <c:pt idx="1470">
                  <c:v>2.2439</c:v>
                </c:pt>
                <c:pt idx="1471">
                  <c:v>2.2439</c:v>
                </c:pt>
                <c:pt idx="1472">
                  <c:v>2.2439</c:v>
                </c:pt>
                <c:pt idx="1473">
                  <c:v>2.2439</c:v>
                </c:pt>
                <c:pt idx="1474">
                  <c:v>2.231</c:v>
                </c:pt>
                <c:pt idx="1475">
                  <c:v>2.2246</c:v>
                </c:pt>
                <c:pt idx="1476">
                  <c:v>2.2118</c:v>
                </c:pt>
                <c:pt idx="1477">
                  <c:v>2.1991</c:v>
                </c:pt>
                <c:pt idx="1478">
                  <c:v>2.1865</c:v>
                </c:pt>
                <c:pt idx="1479">
                  <c:v>2.1739</c:v>
                </c:pt>
                <c:pt idx="1480">
                  <c:v>2.1677</c:v>
                </c:pt>
                <c:pt idx="1481">
                  <c:v>2.1614</c:v>
                </c:pt>
                <c:pt idx="1482">
                  <c:v>2.1614</c:v>
                </c:pt>
                <c:pt idx="1483">
                  <c:v>2.1614</c:v>
                </c:pt>
                <c:pt idx="1484">
                  <c:v>2.1552</c:v>
                </c:pt>
                <c:pt idx="1485">
                  <c:v>2.149</c:v>
                </c:pt>
                <c:pt idx="1486">
                  <c:v>2.1428</c:v>
                </c:pt>
                <c:pt idx="1487">
                  <c:v>2.1367</c:v>
                </c:pt>
                <c:pt idx="1488">
                  <c:v>2.1367</c:v>
                </c:pt>
                <c:pt idx="1489">
                  <c:v>2.1244</c:v>
                </c:pt>
                <c:pt idx="1490">
                  <c:v>2.1183</c:v>
                </c:pt>
                <c:pt idx="1491">
                  <c:v>2.1122</c:v>
                </c:pt>
                <c:pt idx="1492">
                  <c:v>2.1122</c:v>
                </c:pt>
                <c:pt idx="1493">
                  <c:v>2.1061</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704</c:f>
              <c:numCache>
                <c:formatCode>General</c:formatCode>
                <c:ptCount val="1698"/>
                <c:pt idx="0">
                  <c:v>347.86</c:v>
                </c:pt>
                <c:pt idx="1">
                  <c:v>345.88</c:v>
                </c:pt>
                <c:pt idx="2">
                  <c:v>345.88</c:v>
                </c:pt>
                <c:pt idx="3">
                  <c:v>345.88</c:v>
                </c:pt>
                <c:pt idx="4">
                  <c:v>347.86</c:v>
                </c:pt>
                <c:pt idx="5">
                  <c:v>347.86</c:v>
                </c:pt>
                <c:pt idx="6">
                  <c:v>345.88</c:v>
                </c:pt>
                <c:pt idx="7">
                  <c:v>345.88</c:v>
                </c:pt>
                <c:pt idx="8">
                  <c:v>345.88</c:v>
                </c:pt>
                <c:pt idx="9">
                  <c:v>345.88</c:v>
                </c:pt>
                <c:pt idx="10">
                  <c:v>347.86</c:v>
                </c:pt>
                <c:pt idx="11">
                  <c:v>347.86</c:v>
                </c:pt>
                <c:pt idx="12">
                  <c:v>345.88</c:v>
                </c:pt>
                <c:pt idx="13">
                  <c:v>345.88</c:v>
                </c:pt>
                <c:pt idx="14">
                  <c:v>347.86</c:v>
                </c:pt>
                <c:pt idx="15">
                  <c:v>345.88</c:v>
                </c:pt>
                <c:pt idx="16">
                  <c:v>345.88</c:v>
                </c:pt>
                <c:pt idx="17">
                  <c:v>345.88</c:v>
                </c:pt>
                <c:pt idx="18">
                  <c:v>345.88</c:v>
                </c:pt>
                <c:pt idx="19">
                  <c:v>345.88</c:v>
                </c:pt>
                <c:pt idx="20">
                  <c:v>345.88</c:v>
                </c:pt>
                <c:pt idx="21">
                  <c:v>345.88</c:v>
                </c:pt>
                <c:pt idx="22">
                  <c:v>345.88</c:v>
                </c:pt>
                <c:pt idx="23">
                  <c:v>345.88</c:v>
                </c:pt>
                <c:pt idx="24">
                  <c:v>345.88</c:v>
                </c:pt>
                <c:pt idx="25">
                  <c:v>345.88</c:v>
                </c:pt>
                <c:pt idx="26">
                  <c:v>345.88</c:v>
                </c:pt>
                <c:pt idx="27">
                  <c:v>347.86</c:v>
                </c:pt>
                <c:pt idx="28">
                  <c:v>347.86</c:v>
                </c:pt>
                <c:pt idx="29">
                  <c:v>345.88</c:v>
                </c:pt>
                <c:pt idx="30">
                  <c:v>345.88</c:v>
                </c:pt>
                <c:pt idx="31">
                  <c:v>347.86</c:v>
                </c:pt>
                <c:pt idx="32">
                  <c:v>345.88</c:v>
                </c:pt>
                <c:pt idx="33">
                  <c:v>345.88</c:v>
                </c:pt>
                <c:pt idx="34">
                  <c:v>345.88</c:v>
                </c:pt>
                <c:pt idx="35">
                  <c:v>345.88</c:v>
                </c:pt>
                <c:pt idx="36">
                  <c:v>345.88</c:v>
                </c:pt>
                <c:pt idx="37">
                  <c:v>347.86</c:v>
                </c:pt>
                <c:pt idx="38">
                  <c:v>345.88</c:v>
                </c:pt>
                <c:pt idx="39">
                  <c:v>347.86</c:v>
                </c:pt>
                <c:pt idx="40">
                  <c:v>345.88</c:v>
                </c:pt>
                <c:pt idx="41">
                  <c:v>345.88</c:v>
                </c:pt>
                <c:pt idx="42">
                  <c:v>345.88</c:v>
                </c:pt>
                <c:pt idx="43">
                  <c:v>345.88</c:v>
                </c:pt>
                <c:pt idx="44">
                  <c:v>345.88</c:v>
                </c:pt>
                <c:pt idx="45">
                  <c:v>345.88</c:v>
                </c:pt>
                <c:pt idx="46">
                  <c:v>345.88</c:v>
                </c:pt>
                <c:pt idx="47">
                  <c:v>345.88</c:v>
                </c:pt>
                <c:pt idx="48">
                  <c:v>345.88</c:v>
                </c:pt>
                <c:pt idx="49">
                  <c:v>347.86</c:v>
                </c:pt>
                <c:pt idx="50">
                  <c:v>345.88</c:v>
                </c:pt>
                <c:pt idx="51">
                  <c:v>345.88</c:v>
                </c:pt>
                <c:pt idx="52">
                  <c:v>345.88</c:v>
                </c:pt>
                <c:pt idx="53">
                  <c:v>345.88</c:v>
                </c:pt>
                <c:pt idx="54">
                  <c:v>343.89</c:v>
                </c:pt>
                <c:pt idx="55">
                  <c:v>345.88</c:v>
                </c:pt>
                <c:pt idx="56">
                  <c:v>345.88</c:v>
                </c:pt>
                <c:pt idx="57">
                  <c:v>345.88</c:v>
                </c:pt>
                <c:pt idx="58">
                  <c:v>345.88</c:v>
                </c:pt>
                <c:pt idx="59">
                  <c:v>345.88</c:v>
                </c:pt>
                <c:pt idx="60">
                  <c:v>345.88</c:v>
                </c:pt>
                <c:pt idx="61">
                  <c:v>345.88</c:v>
                </c:pt>
                <c:pt idx="62">
                  <c:v>345.88</c:v>
                </c:pt>
                <c:pt idx="63">
                  <c:v>345.88</c:v>
                </c:pt>
                <c:pt idx="64">
                  <c:v>345.88</c:v>
                </c:pt>
                <c:pt idx="65">
                  <c:v>345.88</c:v>
                </c:pt>
                <c:pt idx="66">
                  <c:v>345.88</c:v>
                </c:pt>
                <c:pt idx="67">
                  <c:v>345.88</c:v>
                </c:pt>
                <c:pt idx="68">
                  <c:v>345.88</c:v>
                </c:pt>
                <c:pt idx="69">
                  <c:v>345.88</c:v>
                </c:pt>
                <c:pt idx="70">
                  <c:v>345.88</c:v>
                </c:pt>
                <c:pt idx="71">
                  <c:v>345.88</c:v>
                </c:pt>
                <c:pt idx="72">
                  <c:v>345.88</c:v>
                </c:pt>
                <c:pt idx="73">
                  <c:v>345.88</c:v>
                </c:pt>
                <c:pt idx="74">
                  <c:v>345.88</c:v>
                </c:pt>
                <c:pt idx="75">
                  <c:v>343.89</c:v>
                </c:pt>
                <c:pt idx="76">
                  <c:v>345.88</c:v>
                </c:pt>
                <c:pt idx="77">
                  <c:v>345.88</c:v>
                </c:pt>
                <c:pt idx="78">
                  <c:v>345.88</c:v>
                </c:pt>
                <c:pt idx="79">
                  <c:v>345.88</c:v>
                </c:pt>
                <c:pt idx="80">
                  <c:v>343.89</c:v>
                </c:pt>
                <c:pt idx="81">
                  <c:v>345.88</c:v>
                </c:pt>
                <c:pt idx="82">
                  <c:v>343.89</c:v>
                </c:pt>
                <c:pt idx="83">
                  <c:v>345.88</c:v>
                </c:pt>
                <c:pt idx="84">
                  <c:v>345.88</c:v>
                </c:pt>
                <c:pt idx="85">
                  <c:v>343.89</c:v>
                </c:pt>
                <c:pt idx="86">
                  <c:v>345.88</c:v>
                </c:pt>
                <c:pt idx="87">
                  <c:v>345.88</c:v>
                </c:pt>
                <c:pt idx="88">
                  <c:v>345.88</c:v>
                </c:pt>
                <c:pt idx="89">
                  <c:v>345.88</c:v>
                </c:pt>
                <c:pt idx="90">
                  <c:v>343.89</c:v>
                </c:pt>
                <c:pt idx="91">
                  <c:v>343.89</c:v>
                </c:pt>
                <c:pt idx="92">
                  <c:v>345.88</c:v>
                </c:pt>
                <c:pt idx="93">
                  <c:v>345.88</c:v>
                </c:pt>
                <c:pt idx="94">
                  <c:v>345.88</c:v>
                </c:pt>
                <c:pt idx="95">
                  <c:v>343.89</c:v>
                </c:pt>
                <c:pt idx="96">
                  <c:v>343.89</c:v>
                </c:pt>
                <c:pt idx="97">
                  <c:v>345.88</c:v>
                </c:pt>
                <c:pt idx="98">
                  <c:v>343.89</c:v>
                </c:pt>
                <c:pt idx="99">
                  <c:v>345.88</c:v>
                </c:pt>
                <c:pt idx="100">
                  <c:v>343.89</c:v>
                </c:pt>
                <c:pt idx="101">
                  <c:v>345.88</c:v>
                </c:pt>
                <c:pt idx="102">
                  <c:v>345.88</c:v>
                </c:pt>
                <c:pt idx="103">
                  <c:v>345.88</c:v>
                </c:pt>
                <c:pt idx="104">
                  <c:v>343.89</c:v>
                </c:pt>
                <c:pt idx="105">
                  <c:v>343.89</c:v>
                </c:pt>
                <c:pt idx="106">
                  <c:v>345.88</c:v>
                </c:pt>
                <c:pt idx="107">
                  <c:v>345.88</c:v>
                </c:pt>
                <c:pt idx="108">
                  <c:v>343.89</c:v>
                </c:pt>
                <c:pt idx="109">
                  <c:v>343.89</c:v>
                </c:pt>
                <c:pt idx="110">
                  <c:v>343.89</c:v>
                </c:pt>
                <c:pt idx="111">
                  <c:v>343.89</c:v>
                </c:pt>
                <c:pt idx="112">
                  <c:v>345.88</c:v>
                </c:pt>
                <c:pt idx="113">
                  <c:v>343.89</c:v>
                </c:pt>
                <c:pt idx="114">
                  <c:v>345.88</c:v>
                </c:pt>
                <c:pt idx="115">
                  <c:v>343.89</c:v>
                </c:pt>
                <c:pt idx="116">
                  <c:v>343.89</c:v>
                </c:pt>
                <c:pt idx="117">
                  <c:v>343.89</c:v>
                </c:pt>
                <c:pt idx="118">
                  <c:v>343.89</c:v>
                </c:pt>
                <c:pt idx="119">
                  <c:v>345.88</c:v>
                </c:pt>
                <c:pt idx="120">
                  <c:v>343.89</c:v>
                </c:pt>
                <c:pt idx="121">
                  <c:v>343.89</c:v>
                </c:pt>
                <c:pt idx="122">
                  <c:v>343.89</c:v>
                </c:pt>
                <c:pt idx="123">
                  <c:v>345.88</c:v>
                </c:pt>
                <c:pt idx="124">
                  <c:v>345.88</c:v>
                </c:pt>
                <c:pt idx="125">
                  <c:v>343.89</c:v>
                </c:pt>
                <c:pt idx="126">
                  <c:v>343.89</c:v>
                </c:pt>
                <c:pt idx="127">
                  <c:v>343.89</c:v>
                </c:pt>
                <c:pt idx="128">
                  <c:v>345.88</c:v>
                </c:pt>
                <c:pt idx="129">
                  <c:v>343.89</c:v>
                </c:pt>
                <c:pt idx="130">
                  <c:v>343.89</c:v>
                </c:pt>
                <c:pt idx="131">
                  <c:v>345.88</c:v>
                </c:pt>
                <c:pt idx="132">
                  <c:v>343.89</c:v>
                </c:pt>
                <c:pt idx="133">
                  <c:v>345.88</c:v>
                </c:pt>
                <c:pt idx="134">
                  <c:v>343.89</c:v>
                </c:pt>
                <c:pt idx="135">
                  <c:v>343.89</c:v>
                </c:pt>
                <c:pt idx="136">
                  <c:v>345.88</c:v>
                </c:pt>
                <c:pt idx="137">
                  <c:v>343.89</c:v>
                </c:pt>
                <c:pt idx="138">
                  <c:v>343.89</c:v>
                </c:pt>
                <c:pt idx="139">
                  <c:v>343.89</c:v>
                </c:pt>
                <c:pt idx="140">
                  <c:v>343.89</c:v>
                </c:pt>
                <c:pt idx="141">
                  <c:v>343.89</c:v>
                </c:pt>
                <c:pt idx="142">
                  <c:v>345.88</c:v>
                </c:pt>
                <c:pt idx="143">
                  <c:v>343.89</c:v>
                </c:pt>
                <c:pt idx="144">
                  <c:v>343.89</c:v>
                </c:pt>
                <c:pt idx="145">
                  <c:v>343.89</c:v>
                </c:pt>
                <c:pt idx="146">
                  <c:v>343.89</c:v>
                </c:pt>
                <c:pt idx="147">
                  <c:v>343.89</c:v>
                </c:pt>
                <c:pt idx="148">
                  <c:v>343.89</c:v>
                </c:pt>
                <c:pt idx="149">
                  <c:v>343.89</c:v>
                </c:pt>
                <c:pt idx="150">
                  <c:v>343.89</c:v>
                </c:pt>
                <c:pt idx="151">
                  <c:v>343.89</c:v>
                </c:pt>
                <c:pt idx="152">
                  <c:v>343.89</c:v>
                </c:pt>
                <c:pt idx="153">
                  <c:v>343.89</c:v>
                </c:pt>
                <c:pt idx="154">
                  <c:v>343.89</c:v>
                </c:pt>
                <c:pt idx="155">
                  <c:v>343.89</c:v>
                </c:pt>
                <c:pt idx="156">
                  <c:v>343.89</c:v>
                </c:pt>
                <c:pt idx="157">
                  <c:v>343.89</c:v>
                </c:pt>
                <c:pt idx="158">
                  <c:v>343.89</c:v>
                </c:pt>
                <c:pt idx="159">
                  <c:v>343.89</c:v>
                </c:pt>
                <c:pt idx="160">
                  <c:v>343.89</c:v>
                </c:pt>
                <c:pt idx="161">
                  <c:v>343.89</c:v>
                </c:pt>
                <c:pt idx="162">
                  <c:v>343.89</c:v>
                </c:pt>
                <c:pt idx="163">
                  <c:v>343.89</c:v>
                </c:pt>
                <c:pt idx="164">
                  <c:v>343.89</c:v>
                </c:pt>
                <c:pt idx="165">
                  <c:v>343.89</c:v>
                </c:pt>
                <c:pt idx="166">
                  <c:v>341.9</c:v>
                </c:pt>
                <c:pt idx="167">
                  <c:v>343.89</c:v>
                </c:pt>
                <c:pt idx="168">
                  <c:v>343.89</c:v>
                </c:pt>
                <c:pt idx="169">
                  <c:v>343.89</c:v>
                </c:pt>
                <c:pt idx="170">
                  <c:v>343.89</c:v>
                </c:pt>
                <c:pt idx="171">
                  <c:v>343.89</c:v>
                </c:pt>
                <c:pt idx="172">
                  <c:v>343.89</c:v>
                </c:pt>
                <c:pt idx="173">
                  <c:v>343.89</c:v>
                </c:pt>
                <c:pt idx="174">
                  <c:v>343.89</c:v>
                </c:pt>
                <c:pt idx="175">
                  <c:v>343.89</c:v>
                </c:pt>
                <c:pt idx="176">
                  <c:v>343.89</c:v>
                </c:pt>
                <c:pt idx="177">
                  <c:v>341.9</c:v>
                </c:pt>
                <c:pt idx="178">
                  <c:v>341.9</c:v>
                </c:pt>
                <c:pt idx="179">
                  <c:v>343.89</c:v>
                </c:pt>
                <c:pt idx="180">
                  <c:v>343.89</c:v>
                </c:pt>
                <c:pt idx="181">
                  <c:v>341.9</c:v>
                </c:pt>
                <c:pt idx="182">
                  <c:v>343.89</c:v>
                </c:pt>
                <c:pt idx="183">
                  <c:v>343.89</c:v>
                </c:pt>
                <c:pt idx="184">
                  <c:v>341.9</c:v>
                </c:pt>
                <c:pt idx="185">
                  <c:v>341.9</c:v>
                </c:pt>
                <c:pt idx="186">
                  <c:v>343.89</c:v>
                </c:pt>
                <c:pt idx="187">
                  <c:v>341.9</c:v>
                </c:pt>
                <c:pt idx="188">
                  <c:v>341.9</c:v>
                </c:pt>
                <c:pt idx="189">
                  <c:v>343.89</c:v>
                </c:pt>
                <c:pt idx="190">
                  <c:v>343.89</c:v>
                </c:pt>
                <c:pt idx="191">
                  <c:v>343.89</c:v>
                </c:pt>
                <c:pt idx="192">
                  <c:v>343.89</c:v>
                </c:pt>
                <c:pt idx="193">
                  <c:v>341.9</c:v>
                </c:pt>
                <c:pt idx="194">
                  <c:v>343.89</c:v>
                </c:pt>
                <c:pt idx="195">
                  <c:v>343.89</c:v>
                </c:pt>
                <c:pt idx="196">
                  <c:v>343.89</c:v>
                </c:pt>
                <c:pt idx="197">
                  <c:v>343.89</c:v>
                </c:pt>
                <c:pt idx="198">
                  <c:v>343.89</c:v>
                </c:pt>
                <c:pt idx="199">
                  <c:v>341.9</c:v>
                </c:pt>
                <c:pt idx="200">
                  <c:v>341.9</c:v>
                </c:pt>
                <c:pt idx="201">
                  <c:v>341.9</c:v>
                </c:pt>
                <c:pt idx="202">
                  <c:v>341.9</c:v>
                </c:pt>
                <c:pt idx="203">
                  <c:v>343.89</c:v>
                </c:pt>
                <c:pt idx="204">
                  <c:v>341.9</c:v>
                </c:pt>
                <c:pt idx="205">
                  <c:v>343.89</c:v>
                </c:pt>
                <c:pt idx="206">
                  <c:v>341.9</c:v>
                </c:pt>
                <c:pt idx="207">
                  <c:v>341.9</c:v>
                </c:pt>
                <c:pt idx="208">
                  <c:v>341.9</c:v>
                </c:pt>
                <c:pt idx="209">
                  <c:v>343.89</c:v>
                </c:pt>
                <c:pt idx="210">
                  <c:v>343.89</c:v>
                </c:pt>
                <c:pt idx="211">
                  <c:v>341.9</c:v>
                </c:pt>
                <c:pt idx="212">
                  <c:v>341.9</c:v>
                </c:pt>
                <c:pt idx="213">
                  <c:v>341.9</c:v>
                </c:pt>
                <c:pt idx="214">
                  <c:v>343.89</c:v>
                </c:pt>
                <c:pt idx="215">
                  <c:v>343.89</c:v>
                </c:pt>
                <c:pt idx="216">
                  <c:v>341.9</c:v>
                </c:pt>
                <c:pt idx="217">
                  <c:v>341.9</c:v>
                </c:pt>
                <c:pt idx="218">
                  <c:v>341.9</c:v>
                </c:pt>
                <c:pt idx="219">
                  <c:v>341.9</c:v>
                </c:pt>
                <c:pt idx="220">
                  <c:v>343.89</c:v>
                </c:pt>
                <c:pt idx="221">
                  <c:v>341.9</c:v>
                </c:pt>
                <c:pt idx="222">
                  <c:v>341.9</c:v>
                </c:pt>
                <c:pt idx="223">
                  <c:v>341.9</c:v>
                </c:pt>
                <c:pt idx="224">
                  <c:v>343.89</c:v>
                </c:pt>
                <c:pt idx="225">
                  <c:v>341.9</c:v>
                </c:pt>
                <c:pt idx="226">
                  <c:v>341.9</c:v>
                </c:pt>
                <c:pt idx="227">
                  <c:v>343.89</c:v>
                </c:pt>
                <c:pt idx="228">
                  <c:v>341.9</c:v>
                </c:pt>
                <c:pt idx="229">
                  <c:v>343.89</c:v>
                </c:pt>
                <c:pt idx="230">
                  <c:v>341.9</c:v>
                </c:pt>
                <c:pt idx="231">
                  <c:v>341.9</c:v>
                </c:pt>
                <c:pt idx="232">
                  <c:v>341.9</c:v>
                </c:pt>
                <c:pt idx="233">
                  <c:v>343.89</c:v>
                </c:pt>
                <c:pt idx="234">
                  <c:v>341.9</c:v>
                </c:pt>
                <c:pt idx="235">
                  <c:v>341.9</c:v>
                </c:pt>
                <c:pt idx="236">
                  <c:v>341.9</c:v>
                </c:pt>
                <c:pt idx="237">
                  <c:v>343.89</c:v>
                </c:pt>
                <c:pt idx="238">
                  <c:v>341.9</c:v>
                </c:pt>
                <c:pt idx="239">
                  <c:v>341.9</c:v>
                </c:pt>
                <c:pt idx="240">
                  <c:v>343.89</c:v>
                </c:pt>
                <c:pt idx="241">
                  <c:v>341.9</c:v>
                </c:pt>
                <c:pt idx="242">
                  <c:v>341.9</c:v>
                </c:pt>
                <c:pt idx="243">
                  <c:v>341.9</c:v>
                </c:pt>
                <c:pt idx="244">
                  <c:v>341.9</c:v>
                </c:pt>
                <c:pt idx="245">
                  <c:v>343.89</c:v>
                </c:pt>
                <c:pt idx="246">
                  <c:v>341.9</c:v>
                </c:pt>
                <c:pt idx="247">
                  <c:v>343.89</c:v>
                </c:pt>
                <c:pt idx="248">
                  <c:v>341.9</c:v>
                </c:pt>
                <c:pt idx="249">
                  <c:v>341.9</c:v>
                </c:pt>
                <c:pt idx="250">
                  <c:v>341.9</c:v>
                </c:pt>
                <c:pt idx="251">
                  <c:v>343.89</c:v>
                </c:pt>
                <c:pt idx="252">
                  <c:v>343.89</c:v>
                </c:pt>
                <c:pt idx="253">
                  <c:v>341.9</c:v>
                </c:pt>
                <c:pt idx="254">
                  <c:v>343.89</c:v>
                </c:pt>
                <c:pt idx="255">
                  <c:v>341.9</c:v>
                </c:pt>
                <c:pt idx="256">
                  <c:v>341.9</c:v>
                </c:pt>
                <c:pt idx="257">
                  <c:v>341.9</c:v>
                </c:pt>
                <c:pt idx="258">
                  <c:v>343.89</c:v>
                </c:pt>
                <c:pt idx="259">
                  <c:v>341.9</c:v>
                </c:pt>
                <c:pt idx="260">
                  <c:v>341.9</c:v>
                </c:pt>
                <c:pt idx="261">
                  <c:v>341.9</c:v>
                </c:pt>
                <c:pt idx="262">
                  <c:v>341.9</c:v>
                </c:pt>
                <c:pt idx="263">
                  <c:v>341.9</c:v>
                </c:pt>
                <c:pt idx="264">
                  <c:v>341.9</c:v>
                </c:pt>
                <c:pt idx="265">
                  <c:v>341.9</c:v>
                </c:pt>
                <c:pt idx="266">
                  <c:v>343.89</c:v>
                </c:pt>
                <c:pt idx="267">
                  <c:v>341.9</c:v>
                </c:pt>
                <c:pt idx="268">
                  <c:v>341.9</c:v>
                </c:pt>
                <c:pt idx="269">
                  <c:v>341.9</c:v>
                </c:pt>
                <c:pt idx="270">
                  <c:v>343.89</c:v>
                </c:pt>
                <c:pt idx="271">
                  <c:v>341.9</c:v>
                </c:pt>
                <c:pt idx="272">
                  <c:v>341.9</c:v>
                </c:pt>
                <c:pt idx="273">
                  <c:v>341.9</c:v>
                </c:pt>
                <c:pt idx="274">
                  <c:v>341.9</c:v>
                </c:pt>
                <c:pt idx="275">
                  <c:v>341.9</c:v>
                </c:pt>
                <c:pt idx="276">
                  <c:v>343.89</c:v>
                </c:pt>
                <c:pt idx="277">
                  <c:v>341.9</c:v>
                </c:pt>
                <c:pt idx="278">
                  <c:v>341.9</c:v>
                </c:pt>
                <c:pt idx="279">
                  <c:v>341.9</c:v>
                </c:pt>
                <c:pt idx="280">
                  <c:v>341.9</c:v>
                </c:pt>
                <c:pt idx="281">
                  <c:v>341.9</c:v>
                </c:pt>
                <c:pt idx="282">
                  <c:v>341.9</c:v>
                </c:pt>
                <c:pt idx="283">
                  <c:v>341.9</c:v>
                </c:pt>
                <c:pt idx="284">
                  <c:v>343.89</c:v>
                </c:pt>
                <c:pt idx="285">
                  <c:v>341.9</c:v>
                </c:pt>
                <c:pt idx="286">
                  <c:v>341.9</c:v>
                </c:pt>
                <c:pt idx="287">
                  <c:v>341.9</c:v>
                </c:pt>
                <c:pt idx="288">
                  <c:v>341.9</c:v>
                </c:pt>
                <c:pt idx="289">
                  <c:v>341.9</c:v>
                </c:pt>
                <c:pt idx="290">
                  <c:v>341.9</c:v>
                </c:pt>
                <c:pt idx="291">
                  <c:v>341.9</c:v>
                </c:pt>
                <c:pt idx="292">
                  <c:v>341.9</c:v>
                </c:pt>
                <c:pt idx="293">
                  <c:v>341.9</c:v>
                </c:pt>
                <c:pt idx="294">
                  <c:v>341.9</c:v>
                </c:pt>
                <c:pt idx="295">
                  <c:v>341.9</c:v>
                </c:pt>
                <c:pt idx="296">
                  <c:v>341.9</c:v>
                </c:pt>
                <c:pt idx="297">
                  <c:v>341.9</c:v>
                </c:pt>
                <c:pt idx="298">
                  <c:v>341.9</c:v>
                </c:pt>
                <c:pt idx="299">
                  <c:v>341.9</c:v>
                </c:pt>
                <c:pt idx="300">
                  <c:v>341.9</c:v>
                </c:pt>
                <c:pt idx="301">
                  <c:v>341.9</c:v>
                </c:pt>
                <c:pt idx="302">
                  <c:v>341.9</c:v>
                </c:pt>
                <c:pt idx="303">
                  <c:v>341.9</c:v>
                </c:pt>
                <c:pt idx="304">
                  <c:v>341.9</c:v>
                </c:pt>
                <c:pt idx="305">
                  <c:v>341.9</c:v>
                </c:pt>
                <c:pt idx="306">
                  <c:v>341.9</c:v>
                </c:pt>
                <c:pt idx="307">
                  <c:v>341.9</c:v>
                </c:pt>
                <c:pt idx="308">
                  <c:v>343.89</c:v>
                </c:pt>
                <c:pt idx="309">
                  <c:v>341.9</c:v>
                </c:pt>
                <c:pt idx="310">
                  <c:v>341.9</c:v>
                </c:pt>
                <c:pt idx="311">
                  <c:v>341.9</c:v>
                </c:pt>
                <c:pt idx="312">
                  <c:v>341.9</c:v>
                </c:pt>
                <c:pt idx="313">
                  <c:v>339.91</c:v>
                </c:pt>
                <c:pt idx="314">
                  <c:v>341.9</c:v>
                </c:pt>
                <c:pt idx="315">
                  <c:v>341.9</c:v>
                </c:pt>
                <c:pt idx="316">
                  <c:v>339.91</c:v>
                </c:pt>
                <c:pt idx="317">
                  <c:v>341.9</c:v>
                </c:pt>
                <c:pt idx="318">
                  <c:v>341.9</c:v>
                </c:pt>
                <c:pt idx="319">
                  <c:v>341.9</c:v>
                </c:pt>
                <c:pt idx="320">
                  <c:v>341.9</c:v>
                </c:pt>
                <c:pt idx="321">
                  <c:v>339.91</c:v>
                </c:pt>
                <c:pt idx="322">
                  <c:v>341.9</c:v>
                </c:pt>
                <c:pt idx="323">
                  <c:v>341.9</c:v>
                </c:pt>
                <c:pt idx="324">
                  <c:v>341.9</c:v>
                </c:pt>
                <c:pt idx="325">
                  <c:v>341.9</c:v>
                </c:pt>
                <c:pt idx="326">
                  <c:v>341.9</c:v>
                </c:pt>
                <c:pt idx="327">
                  <c:v>339.91</c:v>
                </c:pt>
                <c:pt idx="328">
                  <c:v>341.9</c:v>
                </c:pt>
                <c:pt idx="329">
                  <c:v>341.9</c:v>
                </c:pt>
                <c:pt idx="330">
                  <c:v>341.9</c:v>
                </c:pt>
                <c:pt idx="331">
                  <c:v>339.91</c:v>
                </c:pt>
                <c:pt idx="332">
                  <c:v>341.9</c:v>
                </c:pt>
                <c:pt idx="333">
                  <c:v>339.91</c:v>
                </c:pt>
                <c:pt idx="334">
                  <c:v>339.91</c:v>
                </c:pt>
                <c:pt idx="335">
                  <c:v>341.9</c:v>
                </c:pt>
                <c:pt idx="336">
                  <c:v>341.9</c:v>
                </c:pt>
                <c:pt idx="337">
                  <c:v>341.9</c:v>
                </c:pt>
                <c:pt idx="338">
                  <c:v>341.9</c:v>
                </c:pt>
                <c:pt idx="339">
                  <c:v>341.9</c:v>
                </c:pt>
                <c:pt idx="340">
                  <c:v>339.91</c:v>
                </c:pt>
                <c:pt idx="341">
                  <c:v>339.91</c:v>
                </c:pt>
                <c:pt idx="342">
                  <c:v>339.91</c:v>
                </c:pt>
                <c:pt idx="343">
                  <c:v>339.91</c:v>
                </c:pt>
                <c:pt idx="344">
                  <c:v>339.91</c:v>
                </c:pt>
                <c:pt idx="345">
                  <c:v>339.91</c:v>
                </c:pt>
                <c:pt idx="346">
                  <c:v>339.91</c:v>
                </c:pt>
                <c:pt idx="347">
                  <c:v>341.9</c:v>
                </c:pt>
                <c:pt idx="348">
                  <c:v>339.91</c:v>
                </c:pt>
                <c:pt idx="349">
                  <c:v>339.91</c:v>
                </c:pt>
                <c:pt idx="350">
                  <c:v>341.9</c:v>
                </c:pt>
                <c:pt idx="351">
                  <c:v>339.91</c:v>
                </c:pt>
                <c:pt idx="352">
                  <c:v>339.91</c:v>
                </c:pt>
                <c:pt idx="353">
                  <c:v>339.91</c:v>
                </c:pt>
                <c:pt idx="354">
                  <c:v>339.91</c:v>
                </c:pt>
                <c:pt idx="355">
                  <c:v>339.91</c:v>
                </c:pt>
                <c:pt idx="356">
                  <c:v>339.91</c:v>
                </c:pt>
                <c:pt idx="357">
                  <c:v>339.91</c:v>
                </c:pt>
                <c:pt idx="358">
                  <c:v>339.91</c:v>
                </c:pt>
                <c:pt idx="359">
                  <c:v>339.91</c:v>
                </c:pt>
                <c:pt idx="360">
                  <c:v>339.91</c:v>
                </c:pt>
                <c:pt idx="361">
                  <c:v>339.91</c:v>
                </c:pt>
                <c:pt idx="362">
                  <c:v>337.92</c:v>
                </c:pt>
                <c:pt idx="363">
                  <c:v>339.91</c:v>
                </c:pt>
                <c:pt idx="364">
                  <c:v>339.91</c:v>
                </c:pt>
                <c:pt idx="365">
                  <c:v>339.91</c:v>
                </c:pt>
                <c:pt idx="366">
                  <c:v>337.92</c:v>
                </c:pt>
                <c:pt idx="367">
                  <c:v>339.91</c:v>
                </c:pt>
                <c:pt idx="368">
                  <c:v>339.91</c:v>
                </c:pt>
                <c:pt idx="369">
                  <c:v>339.91</c:v>
                </c:pt>
                <c:pt idx="370">
                  <c:v>339.91</c:v>
                </c:pt>
                <c:pt idx="371">
                  <c:v>339.91</c:v>
                </c:pt>
                <c:pt idx="372">
                  <c:v>339.91</c:v>
                </c:pt>
                <c:pt idx="373">
                  <c:v>339.91</c:v>
                </c:pt>
                <c:pt idx="374">
                  <c:v>337.92</c:v>
                </c:pt>
                <c:pt idx="375">
                  <c:v>339.91</c:v>
                </c:pt>
                <c:pt idx="376">
                  <c:v>339.91</c:v>
                </c:pt>
                <c:pt idx="377">
                  <c:v>339.91</c:v>
                </c:pt>
                <c:pt idx="378">
                  <c:v>339.91</c:v>
                </c:pt>
                <c:pt idx="379">
                  <c:v>339.91</c:v>
                </c:pt>
                <c:pt idx="380">
                  <c:v>337.92</c:v>
                </c:pt>
                <c:pt idx="381">
                  <c:v>339.91</c:v>
                </c:pt>
                <c:pt idx="382">
                  <c:v>339.91</c:v>
                </c:pt>
                <c:pt idx="383">
                  <c:v>339.91</c:v>
                </c:pt>
                <c:pt idx="384">
                  <c:v>337.92</c:v>
                </c:pt>
                <c:pt idx="385">
                  <c:v>337.92</c:v>
                </c:pt>
                <c:pt idx="386">
                  <c:v>339.91</c:v>
                </c:pt>
                <c:pt idx="387">
                  <c:v>339.91</c:v>
                </c:pt>
                <c:pt idx="388">
                  <c:v>339.91</c:v>
                </c:pt>
                <c:pt idx="389">
                  <c:v>339.91</c:v>
                </c:pt>
                <c:pt idx="390">
                  <c:v>339.91</c:v>
                </c:pt>
                <c:pt idx="391">
                  <c:v>339.91</c:v>
                </c:pt>
                <c:pt idx="392">
                  <c:v>339.91</c:v>
                </c:pt>
                <c:pt idx="393">
                  <c:v>339.91</c:v>
                </c:pt>
                <c:pt idx="394">
                  <c:v>339.91</c:v>
                </c:pt>
                <c:pt idx="395">
                  <c:v>339.91</c:v>
                </c:pt>
                <c:pt idx="396">
                  <c:v>337.92</c:v>
                </c:pt>
                <c:pt idx="397">
                  <c:v>339.91</c:v>
                </c:pt>
                <c:pt idx="398">
                  <c:v>339.91</c:v>
                </c:pt>
                <c:pt idx="399">
                  <c:v>339.91</c:v>
                </c:pt>
                <c:pt idx="400">
                  <c:v>339.91</c:v>
                </c:pt>
                <c:pt idx="401">
                  <c:v>337.92</c:v>
                </c:pt>
                <c:pt idx="402">
                  <c:v>337.92</c:v>
                </c:pt>
                <c:pt idx="403">
                  <c:v>339.91</c:v>
                </c:pt>
                <c:pt idx="404">
                  <c:v>337.92</c:v>
                </c:pt>
                <c:pt idx="405">
                  <c:v>337.92</c:v>
                </c:pt>
                <c:pt idx="406">
                  <c:v>339.91</c:v>
                </c:pt>
                <c:pt idx="407">
                  <c:v>337.92</c:v>
                </c:pt>
                <c:pt idx="408">
                  <c:v>339.91</c:v>
                </c:pt>
                <c:pt idx="409">
                  <c:v>337.92</c:v>
                </c:pt>
                <c:pt idx="410">
                  <c:v>339.91</c:v>
                </c:pt>
                <c:pt idx="411">
                  <c:v>339.91</c:v>
                </c:pt>
                <c:pt idx="412">
                  <c:v>337.92</c:v>
                </c:pt>
                <c:pt idx="413">
                  <c:v>339.91</c:v>
                </c:pt>
                <c:pt idx="414">
                  <c:v>339.91</c:v>
                </c:pt>
                <c:pt idx="415">
                  <c:v>339.91</c:v>
                </c:pt>
                <c:pt idx="416">
                  <c:v>337.92</c:v>
                </c:pt>
                <c:pt idx="417">
                  <c:v>339.91</c:v>
                </c:pt>
                <c:pt idx="418">
                  <c:v>339.91</c:v>
                </c:pt>
                <c:pt idx="419">
                  <c:v>337.92</c:v>
                </c:pt>
                <c:pt idx="420">
                  <c:v>337.92</c:v>
                </c:pt>
                <c:pt idx="421">
                  <c:v>339.91</c:v>
                </c:pt>
                <c:pt idx="422">
                  <c:v>339.91</c:v>
                </c:pt>
                <c:pt idx="423">
                  <c:v>337.92</c:v>
                </c:pt>
                <c:pt idx="424">
                  <c:v>337.92</c:v>
                </c:pt>
                <c:pt idx="425">
                  <c:v>337.92</c:v>
                </c:pt>
                <c:pt idx="426">
                  <c:v>339.91</c:v>
                </c:pt>
                <c:pt idx="427">
                  <c:v>339.91</c:v>
                </c:pt>
                <c:pt idx="428">
                  <c:v>337.92</c:v>
                </c:pt>
                <c:pt idx="429">
                  <c:v>339.91</c:v>
                </c:pt>
                <c:pt idx="430">
                  <c:v>339.91</c:v>
                </c:pt>
                <c:pt idx="431">
                  <c:v>337.92</c:v>
                </c:pt>
                <c:pt idx="432">
                  <c:v>339.91</c:v>
                </c:pt>
                <c:pt idx="433">
                  <c:v>339.91</c:v>
                </c:pt>
                <c:pt idx="434">
                  <c:v>339.91</c:v>
                </c:pt>
                <c:pt idx="435">
                  <c:v>339.91</c:v>
                </c:pt>
                <c:pt idx="436">
                  <c:v>339.91</c:v>
                </c:pt>
                <c:pt idx="437">
                  <c:v>339.91</c:v>
                </c:pt>
                <c:pt idx="438">
                  <c:v>339.91</c:v>
                </c:pt>
                <c:pt idx="439">
                  <c:v>337.92</c:v>
                </c:pt>
                <c:pt idx="440">
                  <c:v>339.91</c:v>
                </c:pt>
                <c:pt idx="441">
                  <c:v>339.91</c:v>
                </c:pt>
                <c:pt idx="442">
                  <c:v>337.92</c:v>
                </c:pt>
                <c:pt idx="443">
                  <c:v>339.91</c:v>
                </c:pt>
                <c:pt idx="444">
                  <c:v>337.92</c:v>
                </c:pt>
                <c:pt idx="445">
                  <c:v>337.92</c:v>
                </c:pt>
                <c:pt idx="446">
                  <c:v>337.92</c:v>
                </c:pt>
                <c:pt idx="447">
                  <c:v>337.92</c:v>
                </c:pt>
                <c:pt idx="448">
                  <c:v>337.92</c:v>
                </c:pt>
                <c:pt idx="449">
                  <c:v>339.91</c:v>
                </c:pt>
                <c:pt idx="450">
                  <c:v>339.91</c:v>
                </c:pt>
                <c:pt idx="451">
                  <c:v>339.91</c:v>
                </c:pt>
                <c:pt idx="452">
                  <c:v>339.91</c:v>
                </c:pt>
                <c:pt idx="453">
                  <c:v>339.91</c:v>
                </c:pt>
                <c:pt idx="454">
                  <c:v>339.91</c:v>
                </c:pt>
                <c:pt idx="455">
                  <c:v>337.92</c:v>
                </c:pt>
                <c:pt idx="456">
                  <c:v>339.91</c:v>
                </c:pt>
                <c:pt idx="457">
                  <c:v>337.92</c:v>
                </c:pt>
                <c:pt idx="458">
                  <c:v>337.92</c:v>
                </c:pt>
                <c:pt idx="459">
                  <c:v>339.91</c:v>
                </c:pt>
                <c:pt idx="460">
                  <c:v>339.91</c:v>
                </c:pt>
                <c:pt idx="461">
                  <c:v>337.92</c:v>
                </c:pt>
                <c:pt idx="462">
                  <c:v>337.92</c:v>
                </c:pt>
                <c:pt idx="463">
                  <c:v>337.92</c:v>
                </c:pt>
                <c:pt idx="464">
                  <c:v>337.92</c:v>
                </c:pt>
                <c:pt idx="465">
                  <c:v>339.91</c:v>
                </c:pt>
                <c:pt idx="466">
                  <c:v>337.92</c:v>
                </c:pt>
                <c:pt idx="467">
                  <c:v>337.92</c:v>
                </c:pt>
                <c:pt idx="468">
                  <c:v>337.92</c:v>
                </c:pt>
                <c:pt idx="469">
                  <c:v>337.92</c:v>
                </c:pt>
                <c:pt idx="470">
                  <c:v>337.92</c:v>
                </c:pt>
                <c:pt idx="471">
                  <c:v>337.92</c:v>
                </c:pt>
                <c:pt idx="472">
                  <c:v>337.92</c:v>
                </c:pt>
                <c:pt idx="473">
                  <c:v>337.92</c:v>
                </c:pt>
                <c:pt idx="474">
                  <c:v>337.92</c:v>
                </c:pt>
                <c:pt idx="475">
                  <c:v>337.92</c:v>
                </c:pt>
                <c:pt idx="476">
                  <c:v>337.92</c:v>
                </c:pt>
                <c:pt idx="477">
                  <c:v>337.92</c:v>
                </c:pt>
                <c:pt idx="478">
                  <c:v>337.92</c:v>
                </c:pt>
                <c:pt idx="479">
                  <c:v>337.92</c:v>
                </c:pt>
                <c:pt idx="480">
                  <c:v>337.92</c:v>
                </c:pt>
                <c:pt idx="481">
                  <c:v>337.92</c:v>
                </c:pt>
                <c:pt idx="482">
                  <c:v>337.92</c:v>
                </c:pt>
                <c:pt idx="483">
                  <c:v>337.92</c:v>
                </c:pt>
                <c:pt idx="484">
                  <c:v>337.92</c:v>
                </c:pt>
                <c:pt idx="485">
                  <c:v>337.92</c:v>
                </c:pt>
                <c:pt idx="486">
                  <c:v>337.92</c:v>
                </c:pt>
                <c:pt idx="487">
                  <c:v>337.92</c:v>
                </c:pt>
                <c:pt idx="488">
                  <c:v>337.92</c:v>
                </c:pt>
                <c:pt idx="489">
                  <c:v>337.92</c:v>
                </c:pt>
                <c:pt idx="490">
                  <c:v>337.92</c:v>
                </c:pt>
                <c:pt idx="491">
                  <c:v>337.92</c:v>
                </c:pt>
                <c:pt idx="492">
                  <c:v>337.92</c:v>
                </c:pt>
                <c:pt idx="493">
                  <c:v>337.92</c:v>
                </c:pt>
                <c:pt idx="494">
                  <c:v>337.92</c:v>
                </c:pt>
                <c:pt idx="495">
                  <c:v>335.94</c:v>
                </c:pt>
                <c:pt idx="496">
                  <c:v>337.92</c:v>
                </c:pt>
                <c:pt idx="497">
                  <c:v>337.92</c:v>
                </c:pt>
                <c:pt idx="498">
                  <c:v>337.92</c:v>
                </c:pt>
                <c:pt idx="499">
                  <c:v>337.92</c:v>
                </c:pt>
                <c:pt idx="500">
                  <c:v>337.92</c:v>
                </c:pt>
                <c:pt idx="501">
                  <c:v>337.92</c:v>
                </c:pt>
                <c:pt idx="502">
                  <c:v>337.92</c:v>
                </c:pt>
                <c:pt idx="503">
                  <c:v>337.92</c:v>
                </c:pt>
                <c:pt idx="504">
                  <c:v>337.92</c:v>
                </c:pt>
                <c:pt idx="505">
                  <c:v>337.92</c:v>
                </c:pt>
                <c:pt idx="506">
                  <c:v>337.92</c:v>
                </c:pt>
                <c:pt idx="507">
                  <c:v>337.92</c:v>
                </c:pt>
                <c:pt idx="508">
                  <c:v>337.92</c:v>
                </c:pt>
                <c:pt idx="509">
                  <c:v>335.94</c:v>
                </c:pt>
                <c:pt idx="510">
                  <c:v>337.92</c:v>
                </c:pt>
                <c:pt idx="511">
                  <c:v>337.92</c:v>
                </c:pt>
                <c:pt idx="512">
                  <c:v>337.92</c:v>
                </c:pt>
                <c:pt idx="513">
                  <c:v>337.92</c:v>
                </c:pt>
                <c:pt idx="514">
                  <c:v>337.92</c:v>
                </c:pt>
                <c:pt idx="515">
                  <c:v>335.94</c:v>
                </c:pt>
                <c:pt idx="516">
                  <c:v>335.94</c:v>
                </c:pt>
                <c:pt idx="517">
                  <c:v>337.92</c:v>
                </c:pt>
                <c:pt idx="518">
                  <c:v>337.92</c:v>
                </c:pt>
                <c:pt idx="519">
                  <c:v>335.94</c:v>
                </c:pt>
                <c:pt idx="520">
                  <c:v>337.92</c:v>
                </c:pt>
                <c:pt idx="521">
                  <c:v>337.92</c:v>
                </c:pt>
                <c:pt idx="522">
                  <c:v>335.94</c:v>
                </c:pt>
                <c:pt idx="523">
                  <c:v>335.94</c:v>
                </c:pt>
                <c:pt idx="524">
                  <c:v>337.92</c:v>
                </c:pt>
                <c:pt idx="525">
                  <c:v>337.92</c:v>
                </c:pt>
                <c:pt idx="526">
                  <c:v>335.94</c:v>
                </c:pt>
                <c:pt idx="527">
                  <c:v>335.94</c:v>
                </c:pt>
                <c:pt idx="528">
                  <c:v>337.92</c:v>
                </c:pt>
                <c:pt idx="529">
                  <c:v>335.94</c:v>
                </c:pt>
                <c:pt idx="530">
                  <c:v>337.92</c:v>
                </c:pt>
                <c:pt idx="531">
                  <c:v>335.94</c:v>
                </c:pt>
                <c:pt idx="532">
                  <c:v>337.92</c:v>
                </c:pt>
                <c:pt idx="533">
                  <c:v>335.94</c:v>
                </c:pt>
                <c:pt idx="534">
                  <c:v>337.92</c:v>
                </c:pt>
                <c:pt idx="535">
                  <c:v>335.94</c:v>
                </c:pt>
                <c:pt idx="536">
                  <c:v>335.94</c:v>
                </c:pt>
                <c:pt idx="537">
                  <c:v>335.94</c:v>
                </c:pt>
                <c:pt idx="538">
                  <c:v>335.94</c:v>
                </c:pt>
                <c:pt idx="539">
                  <c:v>335.94</c:v>
                </c:pt>
                <c:pt idx="540">
                  <c:v>335.94</c:v>
                </c:pt>
                <c:pt idx="541">
                  <c:v>335.94</c:v>
                </c:pt>
                <c:pt idx="542">
                  <c:v>335.94</c:v>
                </c:pt>
                <c:pt idx="543">
                  <c:v>333.95</c:v>
                </c:pt>
                <c:pt idx="544">
                  <c:v>335.94</c:v>
                </c:pt>
                <c:pt idx="545">
                  <c:v>335.94</c:v>
                </c:pt>
                <c:pt idx="546">
                  <c:v>335.94</c:v>
                </c:pt>
                <c:pt idx="547">
                  <c:v>335.94</c:v>
                </c:pt>
                <c:pt idx="548">
                  <c:v>335.94</c:v>
                </c:pt>
                <c:pt idx="549">
                  <c:v>335.94</c:v>
                </c:pt>
                <c:pt idx="550">
                  <c:v>335.94</c:v>
                </c:pt>
                <c:pt idx="551">
                  <c:v>335.94</c:v>
                </c:pt>
                <c:pt idx="552">
                  <c:v>335.94</c:v>
                </c:pt>
                <c:pt idx="553">
                  <c:v>335.94</c:v>
                </c:pt>
                <c:pt idx="554">
                  <c:v>335.94</c:v>
                </c:pt>
                <c:pt idx="555">
                  <c:v>333.95</c:v>
                </c:pt>
                <c:pt idx="556">
                  <c:v>335.94</c:v>
                </c:pt>
                <c:pt idx="557">
                  <c:v>335.94</c:v>
                </c:pt>
                <c:pt idx="558">
                  <c:v>333.95</c:v>
                </c:pt>
                <c:pt idx="559">
                  <c:v>333.95</c:v>
                </c:pt>
                <c:pt idx="560">
                  <c:v>333.95</c:v>
                </c:pt>
                <c:pt idx="561">
                  <c:v>333.95</c:v>
                </c:pt>
                <c:pt idx="562">
                  <c:v>335.94</c:v>
                </c:pt>
                <c:pt idx="563">
                  <c:v>335.94</c:v>
                </c:pt>
                <c:pt idx="564">
                  <c:v>335.94</c:v>
                </c:pt>
                <c:pt idx="565">
                  <c:v>333.95</c:v>
                </c:pt>
                <c:pt idx="566">
                  <c:v>335.94</c:v>
                </c:pt>
                <c:pt idx="567">
                  <c:v>335.94</c:v>
                </c:pt>
                <c:pt idx="568">
                  <c:v>335.94</c:v>
                </c:pt>
                <c:pt idx="569">
                  <c:v>333.95</c:v>
                </c:pt>
                <c:pt idx="570">
                  <c:v>335.94</c:v>
                </c:pt>
                <c:pt idx="571">
                  <c:v>335.94</c:v>
                </c:pt>
                <c:pt idx="572">
                  <c:v>335.94</c:v>
                </c:pt>
                <c:pt idx="573">
                  <c:v>335.94</c:v>
                </c:pt>
                <c:pt idx="574">
                  <c:v>335.94</c:v>
                </c:pt>
                <c:pt idx="575">
                  <c:v>335.94</c:v>
                </c:pt>
                <c:pt idx="576">
                  <c:v>333.95</c:v>
                </c:pt>
                <c:pt idx="577">
                  <c:v>335.94</c:v>
                </c:pt>
                <c:pt idx="578">
                  <c:v>333.95</c:v>
                </c:pt>
                <c:pt idx="579">
                  <c:v>333.95</c:v>
                </c:pt>
                <c:pt idx="580">
                  <c:v>333.95</c:v>
                </c:pt>
                <c:pt idx="581">
                  <c:v>335.94</c:v>
                </c:pt>
                <c:pt idx="582">
                  <c:v>333.95</c:v>
                </c:pt>
                <c:pt idx="583">
                  <c:v>335.94</c:v>
                </c:pt>
                <c:pt idx="584">
                  <c:v>335.94</c:v>
                </c:pt>
                <c:pt idx="585">
                  <c:v>333.95</c:v>
                </c:pt>
                <c:pt idx="586">
                  <c:v>335.94</c:v>
                </c:pt>
                <c:pt idx="587">
                  <c:v>333.95</c:v>
                </c:pt>
                <c:pt idx="588">
                  <c:v>335.94</c:v>
                </c:pt>
                <c:pt idx="589">
                  <c:v>333.95</c:v>
                </c:pt>
                <c:pt idx="590">
                  <c:v>335.94</c:v>
                </c:pt>
                <c:pt idx="591">
                  <c:v>333.95</c:v>
                </c:pt>
                <c:pt idx="592">
                  <c:v>335.94</c:v>
                </c:pt>
                <c:pt idx="593">
                  <c:v>335.94</c:v>
                </c:pt>
                <c:pt idx="594">
                  <c:v>333.95</c:v>
                </c:pt>
                <c:pt idx="595">
                  <c:v>333.95</c:v>
                </c:pt>
                <c:pt idx="596">
                  <c:v>333.95</c:v>
                </c:pt>
                <c:pt idx="597">
                  <c:v>335.94</c:v>
                </c:pt>
                <c:pt idx="598">
                  <c:v>335.94</c:v>
                </c:pt>
                <c:pt idx="599">
                  <c:v>333.95</c:v>
                </c:pt>
                <c:pt idx="600">
                  <c:v>335.94</c:v>
                </c:pt>
                <c:pt idx="601">
                  <c:v>333.95</c:v>
                </c:pt>
                <c:pt idx="602">
                  <c:v>335.94</c:v>
                </c:pt>
                <c:pt idx="603">
                  <c:v>335.94</c:v>
                </c:pt>
                <c:pt idx="604">
                  <c:v>333.95</c:v>
                </c:pt>
                <c:pt idx="605">
                  <c:v>333.95</c:v>
                </c:pt>
                <c:pt idx="606">
                  <c:v>333.95</c:v>
                </c:pt>
                <c:pt idx="607">
                  <c:v>333.95</c:v>
                </c:pt>
                <c:pt idx="608">
                  <c:v>333.95</c:v>
                </c:pt>
                <c:pt idx="609">
                  <c:v>335.94</c:v>
                </c:pt>
                <c:pt idx="610">
                  <c:v>333.95</c:v>
                </c:pt>
                <c:pt idx="611">
                  <c:v>335.94</c:v>
                </c:pt>
                <c:pt idx="612">
                  <c:v>333.95</c:v>
                </c:pt>
                <c:pt idx="613">
                  <c:v>333.95</c:v>
                </c:pt>
                <c:pt idx="614">
                  <c:v>333.95</c:v>
                </c:pt>
                <c:pt idx="615">
                  <c:v>333.95</c:v>
                </c:pt>
                <c:pt idx="616">
                  <c:v>333.95</c:v>
                </c:pt>
                <c:pt idx="617">
                  <c:v>335.94</c:v>
                </c:pt>
                <c:pt idx="618">
                  <c:v>333.95</c:v>
                </c:pt>
                <c:pt idx="619">
                  <c:v>333.95</c:v>
                </c:pt>
                <c:pt idx="620">
                  <c:v>333.95</c:v>
                </c:pt>
                <c:pt idx="621">
                  <c:v>333.95</c:v>
                </c:pt>
                <c:pt idx="622">
                  <c:v>335.94</c:v>
                </c:pt>
                <c:pt idx="623">
                  <c:v>333.95</c:v>
                </c:pt>
                <c:pt idx="624">
                  <c:v>333.95</c:v>
                </c:pt>
                <c:pt idx="625">
                  <c:v>333.95</c:v>
                </c:pt>
                <c:pt idx="626">
                  <c:v>333.95</c:v>
                </c:pt>
                <c:pt idx="627">
                  <c:v>333.95</c:v>
                </c:pt>
                <c:pt idx="628">
                  <c:v>333.95</c:v>
                </c:pt>
                <c:pt idx="629">
                  <c:v>333.95</c:v>
                </c:pt>
                <c:pt idx="630">
                  <c:v>333.95</c:v>
                </c:pt>
                <c:pt idx="631">
                  <c:v>333.95</c:v>
                </c:pt>
                <c:pt idx="632">
                  <c:v>333.95</c:v>
                </c:pt>
                <c:pt idx="633">
                  <c:v>333.95</c:v>
                </c:pt>
                <c:pt idx="634">
                  <c:v>333.95</c:v>
                </c:pt>
                <c:pt idx="635">
                  <c:v>333.95</c:v>
                </c:pt>
                <c:pt idx="636">
                  <c:v>333.95</c:v>
                </c:pt>
                <c:pt idx="637">
                  <c:v>333.95</c:v>
                </c:pt>
                <c:pt idx="638">
                  <c:v>333.95</c:v>
                </c:pt>
                <c:pt idx="639">
                  <c:v>333.95</c:v>
                </c:pt>
                <c:pt idx="640">
                  <c:v>333.95</c:v>
                </c:pt>
                <c:pt idx="641">
                  <c:v>333.95</c:v>
                </c:pt>
                <c:pt idx="642">
                  <c:v>333.95</c:v>
                </c:pt>
                <c:pt idx="643">
                  <c:v>335.94</c:v>
                </c:pt>
                <c:pt idx="644">
                  <c:v>333.95</c:v>
                </c:pt>
                <c:pt idx="645">
                  <c:v>333.95</c:v>
                </c:pt>
                <c:pt idx="646">
                  <c:v>333.95</c:v>
                </c:pt>
                <c:pt idx="647">
                  <c:v>333.95</c:v>
                </c:pt>
                <c:pt idx="648">
                  <c:v>333.95</c:v>
                </c:pt>
                <c:pt idx="649">
                  <c:v>333.95</c:v>
                </c:pt>
                <c:pt idx="650">
                  <c:v>333.95</c:v>
                </c:pt>
                <c:pt idx="651">
                  <c:v>333.95</c:v>
                </c:pt>
                <c:pt idx="652">
                  <c:v>333.95</c:v>
                </c:pt>
                <c:pt idx="653">
                  <c:v>331.96</c:v>
                </c:pt>
                <c:pt idx="654">
                  <c:v>333.95</c:v>
                </c:pt>
                <c:pt idx="655">
                  <c:v>333.95</c:v>
                </c:pt>
                <c:pt idx="656">
                  <c:v>333.95</c:v>
                </c:pt>
                <c:pt idx="657">
                  <c:v>333.95</c:v>
                </c:pt>
                <c:pt idx="658">
                  <c:v>333.95</c:v>
                </c:pt>
                <c:pt idx="659">
                  <c:v>333.95</c:v>
                </c:pt>
                <c:pt idx="660">
                  <c:v>333.95</c:v>
                </c:pt>
                <c:pt idx="661">
                  <c:v>333.95</c:v>
                </c:pt>
                <c:pt idx="662">
                  <c:v>333.95</c:v>
                </c:pt>
                <c:pt idx="663">
                  <c:v>331.96</c:v>
                </c:pt>
                <c:pt idx="664">
                  <c:v>333.95</c:v>
                </c:pt>
                <c:pt idx="665">
                  <c:v>331.96</c:v>
                </c:pt>
                <c:pt idx="666">
                  <c:v>333.95</c:v>
                </c:pt>
                <c:pt idx="667">
                  <c:v>333.95</c:v>
                </c:pt>
                <c:pt idx="668">
                  <c:v>333.95</c:v>
                </c:pt>
                <c:pt idx="669">
                  <c:v>333.95</c:v>
                </c:pt>
                <c:pt idx="670">
                  <c:v>331.96</c:v>
                </c:pt>
                <c:pt idx="671">
                  <c:v>333.95</c:v>
                </c:pt>
                <c:pt idx="672">
                  <c:v>333.95</c:v>
                </c:pt>
                <c:pt idx="673">
                  <c:v>333.95</c:v>
                </c:pt>
                <c:pt idx="674">
                  <c:v>333.95</c:v>
                </c:pt>
                <c:pt idx="675">
                  <c:v>333.95</c:v>
                </c:pt>
                <c:pt idx="676">
                  <c:v>331.96</c:v>
                </c:pt>
                <c:pt idx="677">
                  <c:v>333.95</c:v>
                </c:pt>
                <c:pt idx="678">
                  <c:v>333.95</c:v>
                </c:pt>
                <c:pt idx="679">
                  <c:v>333.95</c:v>
                </c:pt>
                <c:pt idx="680">
                  <c:v>331.96</c:v>
                </c:pt>
                <c:pt idx="681">
                  <c:v>331.96</c:v>
                </c:pt>
                <c:pt idx="682">
                  <c:v>333.95</c:v>
                </c:pt>
                <c:pt idx="683">
                  <c:v>331.96</c:v>
                </c:pt>
                <c:pt idx="684">
                  <c:v>331.96</c:v>
                </c:pt>
                <c:pt idx="685">
                  <c:v>333.95</c:v>
                </c:pt>
                <c:pt idx="686">
                  <c:v>331.96</c:v>
                </c:pt>
                <c:pt idx="687">
                  <c:v>331.96</c:v>
                </c:pt>
                <c:pt idx="688">
                  <c:v>333.95</c:v>
                </c:pt>
                <c:pt idx="689">
                  <c:v>331.96</c:v>
                </c:pt>
                <c:pt idx="690">
                  <c:v>333.95</c:v>
                </c:pt>
                <c:pt idx="691">
                  <c:v>331.96</c:v>
                </c:pt>
                <c:pt idx="692">
                  <c:v>331.96</c:v>
                </c:pt>
                <c:pt idx="693">
                  <c:v>331.96</c:v>
                </c:pt>
                <c:pt idx="694">
                  <c:v>333.95</c:v>
                </c:pt>
                <c:pt idx="695">
                  <c:v>333.95</c:v>
                </c:pt>
                <c:pt idx="696">
                  <c:v>333.95</c:v>
                </c:pt>
                <c:pt idx="697">
                  <c:v>331.96</c:v>
                </c:pt>
                <c:pt idx="698">
                  <c:v>331.96</c:v>
                </c:pt>
                <c:pt idx="699">
                  <c:v>333.95</c:v>
                </c:pt>
                <c:pt idx="700">
                  <c:v>331.96</c:v>
                </c:pt>
                <c:pt idx="701">
                  <c:v>331.96</c:v>
                </c:pt>
                <c:pt idx="702">
                  <c:v>331.96</c:v>
                </c:pt>
                <c:pt idx="703">
                  <c:v>331.96</c:v>
                </c:pt>
                <c:pt idx="704">
                  <c:v>331.96</c:v>
                </c:pt>
                <c:pt idx="705">
                  <c:v>331.96</c:v>
                </c:pt>
                <c:pt idx="706">
                  <c:v>331.96</c:v>
                </c:pt>
                <c:pt idx="707">
                  <c:v>331.96</c:v>
                </c:pt>
                <c:pt idx="708">
                  <c:v>331.96</c:v>
                </c:pt>
                <c:pt idx="709">
                  <c:v>329.97</c:v>
                </c:pt>
                <c:pt idx="710">
                  <c:v>331.96</c:v>
                </c:pt>
                <c:pt idx="711">
                  <c:v>331.96</c:v>
                </c:pt>
                <c:pt idx="712">
                  <c:v>331.96</c:v>
                </c:pt>
                <c:pt idx="713">
                  <c:v>331.96</c:v>
                </c:pt>
                <c:pt idx="714">
                  <c:v>331.96</c:v>
                </c:pt>
                <c:pt idx="715">
                  <c:v>331.96</c:v>
                </c:pt>
                <c:pt idx="716">
                  <c:v>333.95</c:v>
                </c:pt>
                <c:pt idx="717">
                  <c:v>331.96</c:v>
                </c:pt>
                <c:pt idx="718">
                  <c:v>331.96</c:v>
                </c:pt>
                <c:pt idx="719">
                  <c:v>331.96</c:v>
                </c:pt>
                <c:pt idx="720">
                  <c:v>331.96</c:v>
                </c:pt>
                <c:pt idx="721">
                  <c:v>331.96</c:v>
                </c:pt>
                <c:pt idx="722">
                  <c:v>333.95</c:v>
                </c:pt>
                <c:pt idx="723">
                  <c:v>331.96</c:v>
                </c:pt>
                <c:pt idx="724">
                  <c:v>331.96</c:v>
                </c:pt>
                <c:pt idx="725">
                  <c:v>331.96</c:v>
                </c:pt>
                <c:pt idx="726">
                  <c:v>331.96</c:v>
                </c:pt>
                <c:pt idx="727">
                  <c:v>331.96</c:v>
                </c:pt>
                <c:pt idx="728">
                  <c:v>331.96</c:v>
                </c:pt>
                <c:pt idx="729">
                  <c:v>331.96</c:v>
                </c:pt>
                <c:pt idx="730">
                  <c:v>331.96</c:v>
                </c:pt>
                <c:pt idx="731">
                  <c:v>331.96</c:v>
                </c:pt>
                <c:pt idx="732">
                  <c:v>331.96</c:v>
                </c:pt>
                <c:pt idx="733">
                  <c:v>331.96</c:v>
                </c:pt>
                <c:pt idx="734">
                  <c:v>331.96</c:v>
                </c:pt>
                <c:pt idx="735">
                  <c:v>331.96</c:v>
                </c:pt>
                <c:pt idx="736">
                  <c:v>331.96</c:v>
                </c:pt>
                <c:pt idx="737">
                  <c:v>329.97</c:v>
                </c:pt>
                <c:pt idx="738">
                  <c:v>331.96</c:v>
                </c:pt>
                <c:pt idx="739">
                  <c:v>331.96</c:v>
                </c:pt>
                <c:pt idx="740">
                  <c:v>331.96</c:v>
                </c:pt>
                <c:pt idx="741">
                  <c:v>329.97</c:v>
                </c:pt>
                <c:pt idx="742">
                  <c:v>329.97</c:v>
                </c:pt>
                <c:pt idx="743">
                  <c:v>331.96</c:v>
                </c:pt>
                <c:pt idx="744">
                  <c:v>331.96</c:v>
                </c:pt>
                <c:pt idx="745">
                  <c:v>329.97</c:v>
                </c:pt>
                <c:pt idx="746">
                  <c:v>329.97</c:v>
                </c:pt>
                <c:pt idx="747">
                  <c:v>331.96</c:v>
                </c:pt>
                <c:pt idx="748">
                  <c:v>331.96</c:v>
                </c:pt>
                <c:pt idx="749">
                  <c:v>331.96</c:v>
                </c:pt>
                <c:pt idx="750">
                  <c:v>331.96</c:v>
                </c:pt>
                <c:pt idx="751">
                  <c:v>329.97</c:v>
                </c:pt>
                <c:pt idx="752">
                  <c:v>331.96</c:v>
                </c:pt>
                <c:pt idx="753">
                  <c:v>331.96</c:v>
                </c:pt>
                <c:pt idx="754">
                  <c:v>329.97</c:v>
                </c:pt>
                <c:pt idx="755">
                  <c:v>331.96</c:v>
                </c:pt>
                <c:pt idx="756">
                  <c:v>329.97</c:v>
                </c:pt>
                <c:pt idx="757">
                  <c:v>329.97</c:v>
                </c:pt>
                <c:pt idx="758">
                  <c:v>331.96</c:v>
                </c:pt>
                <c:pt idx="759">
                  <c:v>331.96</c:v>
                </c:pt>
                <c:pt idx="760">
                  <c:v>329.97</c:v>
                </c:pt>
                <c:pt idx="761">
                  <c:v>331.96</c:v>
                </c:pt>
                <c:pt idx="762">
                  <c:v>331.96</c:v>
                </c:pt>
                <c:pt idx="763">
                  <c:v>331.96</c:v>
                </c:pt>
                <c:pt idx="764">
                  <c:v>329.97</c:v>
                </c:pt>
                <c:pt idx="765">
                  <c:v>329.97</c:v>
                </c:pt>
                <c:pt idx="766">
                  <c:v>329.97</c:v>
                </c:pt>
                <c:pt idx="767">
                  <c:v>331.96</c:v>
                </c:pt>
                <c:pt idx="768">
                  <c:v>329.97</c:v>
                </c:pt>
                <c:pt idx="769">
                  <c:v>331.96</c:v>
                </c:pt>
                <c:pt idx="770">
                  <c:v>329.97</c:v>
                </c:pt>
                <c:pt idx="771">
                  <c:v>331.96</c:v>
                </c:pt>
                <c:pt idx="772">
                  <c:v>329.97</c:v>
                </c:pt>
                <c:pt idx="773">
                  <c:v>331.96</c:v>
                </c:pt>
                <c:pt idx="774">
                  <c:v>329.97</c:v>
                </c:pt>
                <c:pt idx="775">
                  <c:v>329.97</c:v>
                </c:pt>
                <c:pt idx="776">
                  <c:v>329.97</c:v>
                </c:pt>
                <c:pt idx="777">
                  <c:v>329.97</c:v>
                </c:pt>
                <c:pt idx="778">
                  <c:v>329.97</c:v>
                </c:pt>
                <c:pt idx="779">
                  <c:v>329.97</c:v>
                </c:pt>
                <c:pt idx="780">
                  <c:v>329.97</c:v>
                </c:pt>
                <c:pt idx="781">
                  <c:v>329.97</c:v>
                </c:pt>
                <c:pt idx="782">
                  <c:v>329.97</c:v>
                </c:pt>
                <c:pt idx="783">
                  <c:v>331.96</c:v>
                </c:pt>
                <c:pt idx="784">
                  <c:v>329.97</c:v>
                </c:pt>
                <c:pt idx="785">
                  <c:v>331.96</c:v>
                </c:pt>
                <c:pt idx="786">
                  <c:v>329.97</c:v>
                </c:pt>
                <c:pt idx="787">
                  <c:v>329.97</c:v>
                </c:pt>
                <c:pt idx="788">
                  <c:v>329.97</c:v>
                </c:pt>
                <c:pt idx="789">
                  <c:v>329.97</c:v>
                </c:pt>
                <c:pt idx="790">
                  <c:v>329.97</c:v>
                </c:pt>
                <c:pt idx="791">
                  <c:v>329.97</c:v>
                </c:pt>
                <c:pt idx="792">
                  <c:v>329.97</c:v>
                </c:pt>
                <c:pt idx="793">
                  <c:v>331.96</c:v>
                </c:pt>
                <c:pt idx="794">
                  <c:v>329.97</c:v>
                </c:pt>
                <c:pt idx="795">
                  <c:v>329.97</c:v>
                </c:pt>
                <c:pt idx="796">
                  <c:v>329.97</c:v>
                </c:pt>
                <c:pt idx="797">
                  <c:v>329.97</c:v>
                </c:pt>
                <c:pt idx="798">
                  <c:v>327.99</c:v>
                </c:pt>
                <c:pt idx="799">
                  <c:v>329.97</c:v>
                </c:pt>
                <c:pt idx="800">
                  <c:v>329.97</c:v>
                </c:pt>
                <c:pt idx="801">
                  <c:v>331.96</c:v>
                </c:pt>
                <c:pt idx="802">
                  <c:v>329.97</c:v>
                </c:pt>
                <c:pt idx="803">
                  <c:v>329.97</c:v>
                </c:pt>
                <c:pt idx="804">
                  <c:v>329.97</c:v>
                </c:pt>
                <c:pt idx="805">
                  <c:v>329.97</c:v>
                </c:pt>
                <c:pt idx="806">
                  <c:v>329.97</c:v>
                </c:pt>
                <c:pt idx="807">
                  <c:v>329.97</c:v>
                </c:pt>
                <c:pt idx="808">
                  <c:v>329.97</c:v>
                </c:pt>
                <c:pt idx="809">
                  <c:v>329.97</c:v>
                </c:pt>
                <c:pt idx="810">
                  <c:v>329.97</c:v>
                </c:pt>
                <c:pt idx="811">
                  <c:v>329.97</c:v>
                </c:pt>
                <c:pt idx="812">
                  <c:v>329.97</c:v>
                </c:pt>
                <c:pt idx="813">
                  <c:v>329.97</c:v>
                </c:pt>
                <c:pt idx="814">
                  <c:v>329.97</c:v>
                </c:pt>
                <c:pt idx="815">
                  <c:v>329.97</c:v>
                </c:pt>
                <c:pt idx="816">
                  <c:v>329.97</c:v>
                </c:pt>
                <c:pt idx="817">
                  <c:v>327.99</c:v>
                </c:pt>
                <c:pt idx="818">
                  <c:v>327.99</c:v>
                </c:pt>
                <c:pt idx="819">
                  <c:v>329.97</c:v>
                </c:pt>
                <c:pt idx="820">
                  <c:v>327.99</c:v>
                </c:pt>
                <c:pt idx="821">
                  <c:v>329.97</c:v>
                </c:pt>
                <c:pt idx="822">
                  <c:v>329.97</c:v>
                </c:pt>
                <c:pt idx="823">
                  <c:v>329.97</c:v>
                </c:pt>
                <c:pt idx="824">
                  <c:v>329.97</c:v>
                </c:pt>
                <c:pt idx="825">
                  <c:v>329.97</c:v>
                </c:pt>
                <c:pt idx="826">
                  <c:v>327.99</c:v>
                </c:pt>
                <c:pt idx="827">
                  <c:v>329.97</c:v>
                </c:pt>
                <c:pt idx="828">
                  <c:v>329.97</c:v>
                </c:pt>
                <c:pt idx="829">
                  <c:v>327.99</c:v>
                </c:pt>
                <c:pt idx="830">
                  <c:v>329.97</c:v>
                </c:pt>
                <c:pt idx="831">
                  <c:v>327.99</c:v>
                </c:pt>
                <c:pt idx="832">
                  <c:v>327.99</c:v>
                </c:pt>
                <c:pt idx="833">
                  <c:v>329.97</c:v>
                </c:pt>
                <c:pt idx="834">
                  <c:v>329.97</c:v>
                </c:pt>
                <c:pt idx="835">
                  <c:v>327.99</c:v>
                </c:pt>
                <c:pt idx="836">
                  <c:v>327.99</c:v>
                </c:pt>
                <c:pt idx="837">
                  <c:v>327.99</c:v>
                </c:pt>
                <c:pt idx="838">
                  <c:v>327.99</c:v>
                </c:pt>
                <c:pt idx="839">
                  <c:v>327.99</c:v>
                </c:pt>
                <c:pt idx="840">
                  <c:v>327.99</c:v>
                </c:pt>
                <c:pt idx="841">
                  <c:v>327.99</c:v>
                </c:pt>
                <c:pt idx="842">
                  <c:v>327.99</c:v>
                </c:pt>
                <c:pt idx="843">
                  <c:v>327.99</c:v>
                </c:pt>
                <c:pt idx="844">
                  <c:v>327.99</c:v>
                </c:pt>
                <c:pt idx="845">
                  <c:v>327.99</c:v>
                </c:pt>
                <c:pt idx="846">
                  <c:v>329.97</c:v>
                </c:pt>
                <c:pt idx="847">
                  <c:v>327.99</c:v>
                </c:pt>
                <c:pt idx="848">
                  <c:v>327.99</c:v>
                </c:pt>
                <c:pt idx="849">
                  <c:v>327.99</c:v>
                </c:pt>
                <c:pt idx="850">
                  <c:v>327.99</c:v>
                </c:pt>
                <c:pt idx="851">
                  <c:v>327.99</c:v>
                </c:pt>
                <c:pt idx="852">
                  <c:v>327.99</c:v>
                </c:pt>
                <c:pt idx="853">
                  <c:v>327.99</c:v>
                </c:pt>
                <c:pt idx="854">
                  <c:v>327.99</c:v>
                </c:pt>
                <c:pt idx="855">
                  <c:v>327.99</c:v>
                </c:pt>
                <c:pt idx="856">
                  <c:v>327.99</c:v>
                </c:pt>
                <c:pt idx="857">
                  <c:v>327.99</c:v>
                </c:pt>
                <c:pt idx="858">
                  <c:v>327.99</c:v>
                </c:pt>
                <c:pt idx="859">
                  <c:v>327.99</c:v>
                </c:pt>
                <c:pt idx="860">
                  <c:v>327.99</c:v>
                </c:pt>
                <c:pt idx="861">
                  <c:v>327.99</c:v>
                </c:pt>
                <c:pt idx="862">
                  <c:v>327.99</c:v>
                </c:pt>
                <c:pt idx="863">
                  <c:v>327.99</c:v>
                </c:pt>
                <c:pt idx="864">
                  <c:v>327.99</c:v>
                </c:pt>
                <c:pt idx="865">
                  <c:v>327.99</c:v>
                </c:pt>
                <c:pt idx="866">
                  <c:v>327.99</c:v>
                </c:pt>
                <c:pt idx="867">
                  <c:v>327.99</c:v>
                </c:pt>
                <c:pt idx="868">
                  <c:v>327.99</c:v>
                </c:pt>
                <c:pt idx="869">
                  <c:v>327.99</c:v>
                </c:pt>
                <c:pt idx="870">
                  <c:v>326</c:v>
                </c:pt>
                <c:pt idx="871">
                  <c:v>326</c:v>
                </c:pt>
                <c:pt idx="872">
                  <c:v>327.99</c:v>
                </c:pt>
                <c:pt idx="873">
                  <c:v>326</c:v>
                </c:pt>
                <c:pt idx="874">
                  <c:v>327.99</c:v>
                </c:pt>
                <c:pt idx="875">
                  <c:v>327.99</c:v>
                </c:pt>
                <c:pt idx="876">
                  <c:v>327.99</c:v>
                </c:pt>
                <c:pt idx="877">
                  <c:v>327.99</c:v>
                </c:pt>
                <c:pt idx="878">
                  <c:v>327.99</c:v>
                </c:pt>
                <c:pt idx="879">
                  <c:v>327.99</c:v>
                </c:pt>
                <c:pt idx="880">
                  <c:v>326</c:v>
                </c:pt>
                <c:pt idx="881">
                  <c:v>327.99</c:v>
                </c:pt>
                <c:pt idx="882">
                  <c:v>327.99</c:v>
                </c:pt>
                <c:pt idx="883">
                  <c:v>326</c:v>
                </c:pt>
                <c:pt idx="884">
                  <c:v>326</c:v>
                </c:pt>
                <c:pt idx="885">
                  <c:v>327.99</c:v>
                </c:pt>
                <c:pt idx="886">
                  <c:v>327.99</c:v>
                </c:pt>
                <c:pt idx="887">
                  <c:v>326</c:v>
                </c:pt>
                <c:pt idx="888">
                  <c:v>327.99</c:v>
                </c:pt>
                <c:pt idx="889">
                  <c:v>326</c:v>
                </c:pt>
                <c:pt idx="890">
                  <c:v>327.99</c:v>
                </c:pt>
                <c:pt idx="891">
                  <c:v>326</c:v>
                </c:pt>
                <c:pt idx="892">
                  <c:v>326</c:v>
                </c:pt>
                <c:pt idx="893">
                  <c:v>326</c:v>
                </c:pt>
                <c:pt idx="894">
                  <c:v>327.99</c:v>
                </c:pt>
                <c:pt idx="895">
                  <c:v>327.99</c:v>
                </c:pt>
                <c:pt idx="896">
                  <c:v>326</c:v>
                </c:pt>
                <c:pt idx="897">
                  <c:v>326</c:v>
                </c:pt>
                <c:pt idx="898">
                  <c:v>326</c:v>
                </c:pt>
                <c:pt idx="899">
                  <c:v>327.99</c:v>
                </c:pt>
                <c:pt idx="900">
                  <c:v>326</c:v>
                </c:pt>
                <c:pt idx="901">
                  <c:v>326</c:v>
                </c:pt>
                <c:pt idx="902">
                  <c:v>326</c:v>
                </c:pt>
                <c:pt idx="903">
                  <c:v>326</c:v>
                </c:pt>
                <c:pt idx="904">
                  <c:v>326</c:v>
                </c:pt>
                <c:pt idx="905">
                  <c:v>327.99</c:v>
                </c:pt>
                <c:pt idx="906">
                  <c:v>326</c:v>
                </c:pt>
                <c:pt idx="907">
                  <c:v>326</c:v>
                </c:pt>
                <c:pt idx="908">
                  <c:v>326</c:v>
                </c:pt>
                <c:pt idx="909">
                  <c:v>326</c:v>
                </c:pt>
                <c:pt idx="910">
                  <c:v>326</c:v>
                </c:pt>
                <c:pt idx="911">
                  <c:v>326</c:v>
                </c:pt>
                <c:pt idx="912">
                  <c:v>326</c:v>
                </c:pt>
                <c:pt idx="913">
                  <c:v>326</c:v>
                </c:pt>
                <c:pt idx="914">
                  <c:v>326</c:v>
                </c:pt>
                <c:pt idx="915">
                  <c:v>326</c:v>
                </c:pt>
                <c:pt idx="916">
                  <c:v>326</c:v>
                </c:pt>
                <c:pt idx="917">
                  <c:v>326</c:v>
                </c:pt>
                <c:pt idx="918">
                  <c:v>326</c:v>
                </c:pt>
                <c:pt idx="919">
                  <c:v>326</c:v>
                </c:pt>
                <c:pt idx="920">
                  <c:v>326</c:v>
                </c:pt>
                <c:pt idx="921">
                  <c:v>327.99</c:v>
                </c:pt>
                <c:pt idx="922">
                  <c:v>326</c:v>
                </c:pt>
                <c:pt idx="923">
                  <c:v>326</c:v>
                </c:pt>
                <c:pt idx="924">
                  <c:v>326</c:v>
                </c:pt>
                <c:pt idx="925">
                  <c:v>327.99</c:v>
                </c:pt>
                <c:pt idx="926">
                  <c:v>326</c:v>
                </c:pt>
                <c:pt idx="927">
                  <c:v>326</c:v>
                </c:pt>
                <c:pt idx="928">
                  <c:v>326</c:v>
                </c:pt>
                <c:pt idx="929">
                  <c:v>326</c:v>
                </c:pt>
                <c:pt idx="930">
                  <c:v>326</c:v>
                </c:pt>
                <c:pt idx="931">
                  <c:v>326</c:v>
                </c:pt>
                <c:pt idx="932">
                  <c:v>326</c:v>
                </c:pt>
                <c:pt idx="933">
                  <c:v>326</c:v>
                </c:pt>
                <c:pt idx="934">
                  <c:v>326</c:v>
                </c:pt>
                <c:pt idx="935">
                  <c:v>326</c:v>
                </c:pt>
                <c:pt idx="936">
                  <c:v>326</c:v>
                </c:pt>
                <c:pt idx="937">
                  <c:v>326</c:v>
                </c:pt>
                <c:pt idx="938">
                  <c:v>324.01</c:v>
                </c:pt>
                <c:pt idx="939">
                  <c:v>326</c:v>
                </c:pt>
                <c:pt idx="940">
                  <c:v>326</c:v>
                </c:pt>
                <c:pt idx="941">
                  <c:v>326</c:v>
                </c:pt>
                <c:pt idx="942">
                  <c:v>326</c:v>
                </c:pt>
                <c:pt idx="943">
                  <c:v>324.01</c:v>
                </c:pt>
                <c:pt idx="944">
                  <c:v>326</c:v>
                </c:pt>
                <c:pt idx="945">
                  <c:v>326</c:v>
                </c:pt>
                <c:pt idx="946">
                  <c:v>326</c:v>
                </c:pt>
                <c:pt idx="947">
                  <c:v>326</c:v>
                </c:pt>
                <c:pt idx="948">
                  <c:v>326</c:v>
                </c:pt>
                <c:pt idx="949">
                  <c:v>326</c:v>
                </c:pt>
                <c:pt idx="950">
                  <c:v>326</c:v>
                </c:pt>
                <c:pt idx="951">
                  <c:v>326</c:v>
                </c:pt>
                <c:pt idx="952">
                  <c:v>326</c:v>
                </c:pt>
                <c:pt idx="953">
                  <c:v>327.99</c:v>
                </c:pt>
                <c:pt idx="954">
                  <c:v>326</c:v>
                </c:pt>
                <c:pt idx="955">
                  <c:v>326</c:v>
                </c:pt>
                <c:pt idx="956">
                  <c:v>326</c:v>
                </c:pt>
                <c:pt idx="957">
                  <c:v>326</c:v>
                </c:pt>
                <c:pt idx="958">
                  <c:v>326</c:v>
                </c:pt>
                <c:pt idx="959">
                  <c:v>326</c:v>
                </c:pt>
                <c:pt idx="960">
                  <c:v>326</c:v>
                </c:pt>
                <c:pt idx="961">
                  <c:v>326</c:v>
                </c:pt>
                <c:pt idx="962">
                  <c:v>326</c:v>
                </c:pt>
                <c:pt idx="963">
                  <c:v>324.01</c:v>
                </c:pt>
                <c:pt idx="964">
                  <c:v>326</c:v>
                </c:pt>
                <c:pt idx="965">
                  <c:v>326</c:v>
                </c:pt>
                <c:pt idx="966">
                  <c:v>326</c:v>
                </c:pt>
                <c:pt idx="967">
                  <c:v>324.01</c:v>
                </c:pt>
                <c:pt idx="968">
                  <c:v>326</c:v>
                </c:pt>
                <c:pt idx="969">
                  <c:v>326</c:v>
                </c:pt>
                <c:pt idx="970">
                  <c:v>326</c:v>
                </c:pt>
                <c:pt idx="971">
                  <c:v>326</c:v>
                </c:pt>
                <c:pt idx="972">
                  <c:v>324.01</c:v>
                </c:pt>
                <c:pt idx="973">
                  <c:v>324.01</c:v>
                </c:pt>
                <c:pt idx="974">
                  <c:v>326</c:v>
                </c:pt>
                <c:pt idx="975">
                  <c:v>326</c:v>
                </c:pt>
                <c:pt idx="976">
                  <c:v>326</c:v>
                </c:pt>
                <c:pt idx="977">
                  <c:v>326</c:v>
                </c:pt>
                <c:pt idx="978">
                  <c:v>324.01</c:v>
                </c:pt>
                <c:pt idx="979">
                  <c:v>324.01</c:v>
                </c:pt>
                <c:pt idx="980">
                  <c:v>326</c:v>
                </c:pt>
                <c:pt idx="981">
                  <c:v>324.01</c:v>
                </c:pt>
                <c:pt idx="982">
                  <c:v>326</c:v>
                </c:pt>
                <c:pt idx="983">
                  <c:v>326</c:v>
                </c:pt>
                <c:pt idx="984">
                  <c:v>326</c:v>
                </c:pt>
                <c:pt idx="985">
                  <c:v>326</c:v>
                </c:pt>
                <c:pt idx="986">
                  <c:v>324.01</c:v>
                </c:pt>
                <c:pt idx="987">
                  <c:v>324.01</c:v>
                </c:pt>
                <c:pt idx="988">
                  <c:v>324.01</c:v>
                </c:pt>
                <c:pt idx="989">
                  <c:v>324.01</c:v>
                </c:pt>
                <c:pt idx="990">
                  <c:v>326</c:v>
                </c:pt>
                <c:pt idx="991">
                  <c:v>324.01</c:v>
                </c:pt>
                <c:pt idx="992">
                  <c:v>326</c:v>
                </c:pt>
                <c:pt idx="993">
                  <c:v>324.01</c:v>
                </c:pt>
                <c:pt idx="994">
                  <c:v>326</c:v>
                </c:pt>
                <c:pt idx="995">
                  <c:v>324.01</c:v>
                </c:pt>
                <c:pt idx="996">
                  <c:v>324.01</c:v>
                </c:pt>
                <c:pt idx="997">
                  <c:v>324.01</c:v>
                </c:pt>
                <c:pt idx="998">
                  <c:v>324.01</c:v>
                </c:pt>
                <c:pt idx="999">
                  <c:v>324.01</c:v>
                </c:pt>
                <c:pt idx="1000">
                  <c:v>324.01</c:v>
                </c:pt>
                <c:pt idx="1001">
                  <c:v>326</c:v>
                </c:pt>
                <c:pt idx="1002">
                  <c:v>324.01</c:v>
                </c:pt>
                <c:pt idx="1003">
                  <c:v>326</c:v>
                </c:pt>
                <c:pt idx="1004">
                  <c:v>326</c:v>
                </c:pt>
                <c:pt idx="1005">
                  <c:v>324.01</c:v>
                </c:pt>
                <c:pt idx="1006">
                  <c:v>324.01</c:v>
                </c:pt>
                <c:pt idx="1007">
                  <c:v>324.01</c:v>
                </c:pt>
                <c:pt idx="1008">
                  <c:v>324.01</c:v>
                </c:pt>
                <c:pt idx="1009">
                  <c:v>324.01</c:v>
                </c:pt>
                <c:pt idx="1010">
                  <c:v>324.01</c:v>
                </c:pt>
                <c:pt idx="1011">
                  <c:v>324.01</c:v>
                </c:pt>
                <c:pt idx="1012">
                  <c:v>324.01</c:v>
                </c:pt>
                <c:pt idx="1013">
                  <c:v>324.01</c:v>
                </c:pt>
                <c:pt idx="1014">
                  <c:v>324.01</c:v>
                </c:pt>
                <c:pt idx="1015">
                  <c:v>324.01</c:v>
                </c:pt>
                <c:pt idx="1016">
                  <c:v>324.01</c:v>
                </c:pt>
                <c:pt idx="1017">
                  <c:v>326</c:v>
                </c:pt>
                <c:pt idx="1018">
                  <c:v>324.01</c:v>
                </c:pt>
                <c:pt idx="1019">
                  <c:v>324.01</c:v>
                </c:pt>
                <c:pt idx="1020">
                  <c:v>324.01</c:v>
                </c:pt>
                <c:pt idx="1021">
                  <c:v>324.01</c:v>
                </c:pt>
                <c:pt idx="1022">
                  <c:v>324.01</c:v>
                </c:pt>
                <c:pt idx="1023">
                  <c:v>324.01</c:v>
                </c:pt>
                <c:pt idx="1024">
                  <c:v>324.01</c:v>
                </c:pt>
                <c:pt idx="1025">
                  <c:v>324.01</c:v>
                </c:pt>
                <c:pt idx="1026">
                  <c:v>324.01</c:v>
                </c:pt>
                <c:pt idx="1027">
                  <c:v>324.01</c:v>
                </c:pt>
                <c:pt idx="1028">
                  <c:v>324.01</c:v>
                </c:pt>
                <c:pt idx="1029">
                  <c:v>324.01</c:v>
                </c:pt>
                <c:pt idx="1030">
                  <c:v>324.01</c:v>
                </c:pt>
                <c:pt idx="1031">
                  <c:v>324.01</c:v>
                </c:pt>
                <c:pt idx="1032">
                  <c:v>324.01</c:v>
                </c:pt>
                <c:pt idx="1033">
                  <c:v>324.01</c:v>
                </c:pt>
                <c:pt idx="1034">
                  <c:v>322.02</c:v>
                </c:pt>
                <c:pt idx="1035">
                  <c:v>324.01</c:v>
                </c:pt>
                <c:pt idx="1036">
                  <c:v>324.01</c:v>
                </c:pt>
                <c:pt idx="1037">
                  <c:v>324.01</c:v>
                </c:pt>
                <c:pt idx="1038">
                  <c:v>324.01</c:v>
                </c:pt>
                <c:pt idx="1039">
                  <c:v>324.01</c:v>
                </c:pt>
                <c:pt idx="1040">
                  <c:v>322.02</c:v>
                </c:pt>
                <c:pt idx="1041">
                  <c:v>322.02</c:v>
                </c:pt>
                <c:pt idx="1042">
                  <c:v>322.02</c:v>
                </c:pt>
                <c:pt idx="1043">
                  <c:v>324.01</c:v>
                </c:pt>
                <c:pt idx="1044">
                  <c:v>324.01</c:v>
                </c:pt>
                <c:pt idx="1045">
                  <c:v>324.01</c:v>
                </c:pt>
                <c:pt idx="1046">
                  <c:v>322.02</c:v>
                </c:pt>
                <c:pt idx="1047">
                  <c:v>324.01</c:v>
                </c:pt>
                <c:pt idx="1048">
                  <c:v>324.01</c:v>
                </c:pt>
                <c:pt idx="1049">
                  <c:v>324.01</c:v>
                </c:pt>
                <c:pt idx="1050">
                  <c:v>324.01</c:v>
                </c:pt>
                <c:pt idx="1051">
                  <c:v>322.02</c:v>
                </c:pt>
                <c:pt idx="1052">
                  <c:v>324.01</c:v>
                </c:pt>
                <c:pt idx="1053">
                  <c:v>324.01</c:v>
                </c:pt>
                <c:pt idx="1054">
                  <c:v>322.02</c:v>
                </c:pt>
                <c:pt idx="1055">
                  <c:v>324.01</c:v>
                </c:pt>
                <c:pt idx="1056">
                  <c:v>322.02</c:v>
                </c:pt>
                <c:pt idx="1057">
                  <c:v>322.02</c:v>
                </c:pt>
                <c:pt idx="1058">
                  <c:v>324.01</c:v>
                </c:pt>
                <c:pt idx="1059">
                  <c:v>322.02</c:v>
                </c:pt>
                <c:pt idx="1060">
                  <c:v>324.01</c:v>
                </c:pt>
                <c:pt idx="1061">
                  <c:v>322.02</c:v>
                </c:pt>
                <c:pt idx="1062">
                  <c:v>322.02</c:v>
                </c:pt>
                <c:pt idx="1063">
                  <c:v>322.02</c:v>
                </c:pt>
                <c:pt idx="1064">
                  <c:v>322.02</c:v>
                </c:pt>
                <c:pt idx="1065">
                  <c:v>322.02</c:v>
                </c:pt>
                <c:pt idx="1066">
                  <c:v>322.02</c:v>
                </c:pt>
                <c:pt idx="1067">
                  <c:v>324.01</c:v>
                </c:pt>
                <c:pt idx="1068">
                  <c:v>322.02</c:v>
                </c:pt>
                <c:pt idx="1069">
                  <c:v>322.02</c:v>
                </c:pt>
                <c:pt idx="1070">
                  <c:v>322.02</c:v>
                </c:pt>
                <c:pt idx="1071">
                  <c:v>322.02</c:v>
                </c:pt>
                <c:pt idx="1072">
                  <c:v>324.01</c:v>
                </c:pt>
                <c:pt idx="1073">
                  <c:v>324.01</c:v>
                </c:pt>
                <c:pt idx="1074">
                  <c:v>322.02</c:v>
                </c:pt>
                <c:pt idx="1075">
                  <c:v>324.01</c:v>
                </c:pt>
                <c:pt idx="1076">
                  <c:v>324.01</c:v>
                </c:pt>
                <c:pt idx="1077">
                  <c:v>322.02</c:v>
                </c:pt>
                <c:pt idx="1078">
                  <c:v>322.02</c:v>
                </c:pt>
                <c:pt idx="1079">
                  <c:v>322.02</c:v>
                </c:pt>
                <c:pt idx="1080">
                  <c:v>322.02</c:v>
                </c:pt>
                <c:pt idx="1081">
                  <c:v>322.02</c:v>
                </c:pt>
                <c:pt idx="1082">
                  <c:v>324.01</c:v>
                </c:pt>
                <c:pt idx="1083">
                  <c:v>322.02</c:v>
                </c:pt>
                <c:pt idx="1084">
                  <c:v>322.02</c:v>
                </c:pt>
                <c:pt idx="1085">
                  <c:v>322.02</c:v>
                </c:pt>
                <c:pt idx="1086">
                  <c:v>322.02</c:v>
                </c:pt>
                <c:pt idx="1087">
                  <c:v>322.02</c:v>
                </c:pt>
                <c:pt idx="1088">
                  <c:v>324.01</c:v>
                </c:pt>
                <c:pt idx="1089">
                  <c:v>324.01</c:v>
                </c:pt>
                <c:pt idx="1090">
                  <c:v>322.02</c:v>
                </c:pt>
                <c:pt idx="1091">
                  <c:v>322.02</c:v>
                </c:pt>
                <c:pt idx="1092">
                  <c:v>324.01</c:v>
                </c:pt>
                <c:pt idx="1093">
                  <c:v>322.02</c:v>
                </c:pt>
                <c:pt idx="1094">
                  <c:v>322.02</c:v>
                </c:pt>
                <c:pt idx="1095">
                  <c:v>322.02</c:v>
                </c:pt>
                <c:pt idx="1096">
                  <c:v>322.02</c:v>
                </c:pt>
                <c:pt idx="1097">
                  <c:v>324.01</c:v>
                </c:pt>
                <c:pt idx="1098">
                  <c:v>324.01</c:v>
                </c:pt>
                <c:pt idx="1099">
                  <c:v>322.02</c:v>
                </c:pt>
                <c:pt idx="1100">
                  <c:v>322.02</c:v>
                </c:pt>
                <c:pt idx="1101">
                  <c:v>322.02</c:v>
                </c:pt>
                <c:pt idx="1102">
                  <c:v>322.02</c:v>
                </c:pt>
                <c:pt idx="1103">
                  <c:v>322.02</c:v>
                </c:pt>
                <c:pt idx="1104">
                  <c:v>322.02</c:v>
                </c:pt>
                <c:pt idx="1105">
                  <c:v>322.02</c:v>
                </c:pt>
                <c:pt idx="1106">
                  <c:v>322.02</c:v>
                </c:pt>
                <c:pt idx="1107">
                  <c:v>322.02</c:v>
                </c:pt>
                <c:pt idx="1108">
                  <c:v>324.01</c:v>
                </c:pt>
                <c:pt idx="1109">
                  <c:v>324.01</c:v>
                </c:pt>
                <c:pt idx="1110">
                  <c:v>322.02</c:v>
                </c:pt>
                <c:pt idx="1111">
                  <c:v>322.02</c:v>
                </c:pt>
                <c:pt idx="1112">
                  <c:v>322.02</c:v>
                </c:pt>
                <c:pt idx="1113">
                  <c:v>322.02</c:v>
                </c:pt>
                <c:pt idx="1114">
                  <c:v>322.02</c:v>
                </c:pt>
                <c:pt idx="1115">
                  <c:v>322.02</c:v>
                </c:pt>
                <c:pt idx="1116">
                  <c:v>322.02</c:v>
                </c:pt>
                <c:pt idx="1117">
                  <c:v>322.02</c:v>
                </c:pt>
                <c:pt idx="1118">
                  <c:v>322.02</c:v>
                </c:pt>
                <c:pt idx="1119">
                  <c:v>324.01</c:v>
                </c:pt>
                <c:pt idx="1120">
                  <c:v>322.02</c:v>
                </c:pt>
                <c:pt idx="1121">
                  <c:v>322.02</c:v>
                </c:pt>
                <c:pt idx="1122">
                  <c:v>322.02</c:v>
                </c:pt>
                <c:pt idx="1123">
                  <c:v>324.01</c:v>
                </c:pt>
                <c:pt idx="1124">
                  <c:v>322.02</c:v>
                </c:pt>
                <c:pt idx="1125">
                  <c:v>322.02</c:v>
                </c:pt>
                <c:pt idx="1126">
                  <c:v>322.02</c:v>
                </c:pt>
                <c:pt idx="1127">
                  <c:v>322.02</c:v>
                </c:pt>
                <c:pt idx="1128">
                  <c:v>324.01</c:v>
                </c:pt>
                <c:pt idx="1129">
                  <c:v>322.02</c:v>
                </c:pt>
                <c:pt idx="1130">
                  <c:v>320.03</c:v>
                </c:pt>
                <c:pt idx="1131">
                  <c:v>322.02</c:v>
                </c:pt>
                <c:pt idx="1132">
                  <c:v>320.03</c:v>
                </c:pt>
                <c:pt idx="1133">
                  <c:v>320.03</c:v>
                </c:pt>
                <c:pt idx="1134">
                  <c:v>322.02</c:v>
                </c:pt>
                <c:pt idx="1135">
                  <c:v>322.02</c:v>
                </c:pt>
                <c:pt idx="1136">
                  <c:v>320.03</c:v>
                </c:pt>
                <c:pt idx="1137">
                  <c:v>322.02</c:v>
                </c:pt>
                <c:pt idx="1138">
                  <c:v>320.03</c:v>
                </c:pt>
                <c:pt idx="1139">
                  <c:v>322.02</c:v>
                </c:pt>
                <c:pt idx="1140">
                  <c:v>322.02</c:v>
                </c:pt>
                <c:pt idx="1141">
                  <c:v>322.02</c:v>
                </c:pt>
                <c:pt idx="1142">
                  <c:v>320.03</c:v>
                </c:pt>
                <c:pt idx="1143">
                  <c:v>320.03</c:v>
                </c:pt>
                <c:pt idx="1144">
                  <c:v>322.02</c:v>
                </c:pt>
                <c:pt idx="1145">
                  <c:v>322.02</c:v>
                </c:pt>
                <c:pt idx="1146">
                  <c:v>320.03</c:v>
                </c:pt>
                <c:pt idx="1147">
                  <c:v>322.02</c:v>
                </c:pt>
                <c:pt idx="1148">
                  <c:v>320.03</c:v>
                </c:pt>
                <c:pt idx="1149">
                  <c:v>322.02</c:v>
                </c:pt>
                <c:pt idx="1150">
                  <c:v>322.02</c:v>
                </c:pt>
                <c:pt idx="1151">
                  <c:v>322.02</c:v>
                </c:pt>
                <c:pt idx="1152">
                  <c:v>322.02</c:v>
                </c:pt>
                <c:pt idx="1153">
                  <c:v>320.03</c:v>
                </c:pt>
                <c:pt idx="1154">
                  <c:v>322.02</c:v>
                </c:pt>
                <c:pt idx="1155">
                  <c:v>322.02</c:v>
                </c:pt>
                <c:pt idx="1156">
                  <c:v>322.02</c:v>
                </c:pt>
                <c:pt idx="1157">
                  <c:v>320.03</c:v>
                </c:pt>
                <c:pt idx="1158">
                  <c:v>320.03</c:v>
                </c:pt>
                <c:pt idx="1159">
                  <c:v>320.03</c:v>
                </c:pt>
                <c:pt idx="1160">
                  <c:v>322.02</c:v>
                </c:pt>
                <c:pt idx="1161">
                  <c:v>320.03</c:v>
                </c:pt>
                <c:pt idx="1162">
                  <c:v>320.03</c:v>
                </c:pt>
                <c:pt idx="1163">
                  <c:v>320.03</c:v>
                </c:pt>
                <c:pt idx="1164">
                  <c:v>320.03</c:v>
                </c:pt>
                <c:pt idx="1165">
                  <c:v>322.02</c:v>
                </c:pt>
                <c:pt idx="1166">
                  <c:v>322.02</c:v>
                </c:pt>
                <c:pt idx="1167">
                  <c:v>320.03</c:v>
                </c:pt>
                <c:pt idx="1168">
                  <c:v>322.02</c:v>
                </c:pt>
                <c:pt idx="1169">
                  <c:v>320.03</c:v>
                </c:pt>
                <c:pt idx="1170">
                  <c:v>320.03</c:v>
                </c:pt>
                <c:pt idx="1171">
                  <c:v>320.03</c:v>
                </c:pt>
                <c:pt idx="1172">
                  <c:v>320.03</c:v>
                </c:pt>
                <c:pt idx="1173">
                  <c:v>320.03</c:v>
                </c:pt>
                <c:pt idx="1174">
                  <c:v>320.03</c:v>
                </c:pt>
                <c:pt idx="1175">
                  <c:v>320.03</c:v>
                </c:pt>
                <c:pt idx="1176">
                  <c:v>320.03</c:v>
                </c:pt>
                <c:pt idx="1177">
                  <c:v>318.05</c:v>
                </c:pt>
                <c:pt idx="1178">
                  <c:v>320.03</c:v>
                </c:pt>
                <c:pt idx="1179">
                  <c:v>318.05</c:v>
                </c:pt>
                <c:pt idx="1180">
                  <c:v>320.03</c:v>
                </c:pt>
                <c:pt idx="1181">
                  <c:v>320.03</c:v>
                </c:pt>
                <c:pt idx="1182">
                  <c:v>320.03</c:v>
                </c:pt>
                <c:pt idx="1183">
                  <c:v>320.03</c:v>
                </c:pt>
                <c:pt idx="1184">
                  <c:v>318.05</c:v>
                </c:pt>
                <c:pt idx="1185">
                  <c:v>318.05</c:v>
                </c:pt>
                <c:pt idx="1186">
                  <c:v>320.03</c:v>
                </c:pt>
                <c:pt idx="1187">
                  <c:v>320.03</c:v>
                </c:pt>
                <c:pt idx="1188">
                  <c:v>320.03</c:v>
                </c:pt>
                <c:pt idx="1189">
                  <c:v>320.03</c:v>
                </c:pt>
                <c:pt idx="1190">
                  <c:v>320.03</c:v>
                </c:pt>
                <c:pt idx="1191">
                  <c:v>320.03</c:v>
                </c:pt>
                <c:pt idx="1192">
                  <c:v>320.03</c:v>
                </c:pt>
                <c:pt idx="1193">
                  <c:v>320.03</c:v>
                </c:pt>
                <c:pt idx="1194">
                  <c:v>318.05</c:v>
                </c:pt>
                <c:pt idx="1195">
                  <c:v>320.03</c:v>
                </c:pt>
                <c:pt idx="1196">
                  <c:v>320.03</c:v>
                </c:pt>
                <c:pt idx="1197">
                  <c:v>320.03</c:v>
                </c:pt>
                <c:pt idx="1198">
                  <c:v>320.03</c:v>
                </c:pt>
                <c:pt idx="1199">
                  <c:v>320.03</c:v>
                </c:pt>
                <c:pt idx="1200">
                  <c:v>318.05</c:v>
                </c:pt>
                <c:pt idx="1201">
                  <c:v>318.05</c:v>
                </c:pt>
                <c:pt idx="1202">
                  <c:v>320.03</c:v>
                </c:pt>
                <c:pt idx="1203">
                  <c:v>320.03</c:v>
                </c:pt>
                <c:pt idx="1204">
                  <c:v>320.03</c:v>
                </c:pt>
                <c:pt idx="1205">
                  <c:v>320.03</c:v>
                </c:pt>
                <c:pt idx="1206">
                  <c:v>318.05</c:v>
                </c:pt>
                <c:pt idx="1207">
                  <c:v>320.03</c:v>
                </c:pt>
                <c:pt idx="1208">
                  <c:v>318.05</c:v>
                </c:pt>
                <c:pt idx="1209">
                  <c:v>318.05</c:v>
                </c:pt>
                <c:pt idx="1210">
                  <c:v>318.05</c:v>
                </c:pt>
                <c:pt idx="1211">
                  <c:v>320.03</c:v>
                </c:pt>
                <c:pt idx="1212">
                  <c:v>320.03</c:v>
                </c:pt>
                <c:pt idx="1213">
                  <c:v>318.05</c:v>
                </c:pt>
                <c:pt idx="1214">
                  <c:v>318.05</c:v>
                </c:pt>
                <c:pt idx="1215">
                  <c:v>318.05</c:v>
                </c:pt>
                <c:pt idx="1216">
                  <c:v>318.05</c:v>
                </c:pt>
                <c:pt idx="1217">
                  <c:v>318.05</c:v>
                </c:pt>
                <c:pt idx="1218">
                  <c:v>318.05</c:v>
                </c:pt>
                <c:pt idx="1219">
                  <c:v>320.03</c:v>
                </c:pt>
                <c:pt idx="1220">
                  <c:v>318.05</c:v>
                </c:pt>
                <c:pt idx="1221">
                  <c:v>318.05</c:v>
                </c:pt>
                <c:pt idx="1222">
                  <c:v>320.03</c:v>
                </c:pt>
                <c:pt idx="1223">
                  <c:v>320.03</c:v>
                </c:pt>
                <c:pt idx="1224">
                  <c:v>318.05</c:v>
                </c:pt>
                <c:pt idx="1225">
                  <c:v>318.05</c:v>
                </c:pt>
                <c:pt idx="1226">
                  <c:v>318.05</c:v>
                </c:pt>
                <c:pt idx="1227">
                  <c:v>318.05</c:v>
                </c:pt>
                <c:pt idx="1228">
                  <c:v>318.05</c:v>
                </c:pt>
                <c:pt idx="1229">
                  <c:v>318.05</c:v>
                </c:pt>
                <c:pt idx="1230">
                  <c:v>318.05</c:v>
                </c:pt>
                <c:pt idx="1231">
                  <c:v>318.05</c:v>
                </c:pt>
                <c:pt idx="1232">
                  <c:v>318.05</c:v>
                </c:pt>
                <c:pt idx="1233">
                  <c:v>318.05</c:v>
                </c:pt>
                <c:pt idx="1234">
                  <c:v>318.05</c:v>
                </c:pt>
                <c:pt idx="1235">
                  <c:v>318.05</c:v>
                </c:pt>
                <c:pt idx="1236">
                  <c:v>318.05</c:v>
                </c:pt>
                <c:pt idx="1237">
                  <c:v>318.05</c:v>
                </c:pt>
                <c:pt idx="1238">
                  <c:v>318.05</c:v>
                </c:pt>
                <c:pt idx="1239">
                  <c:v>318.05</c:v>
                </c:pt>
                <c:pt idx="1240">
                  <c:v>318.05</c:v>
                </c:pt>
                <c:pt idx="1241">
                  <c:v>318.05</c:v>
                </c:pt>
                <c:pt idx="1242">
                  <c:v>318.05</c:v>
                </c:pt>
                <c:pt idx="1243">
                  <c:v>318.05</c:v>
                </c:pt>
                <c:pt idx="1244">
                  <c:v>318.05</c:v>
                </c:pt>
                <c:pt idx="1245">
                  <c:v>318.05</c:v>
                </c:pt>
                <c:pt idx="1246">
                  <c:v>318.05</c:v>
                </c:pt>
                <c:pt idx="1247">
                  <c:v>318.05</c:v>
                </c:pt>
                <c:pt idx="1248">
                  <c:v>318.05</c:v>
                </c:pt>
                <c:pt idx="1249">
                  <c:v>318.05</c:v>
                </c:pt>
                <c:pt idx="1250">
                  <c:v>318.05</c:v>
                </c:pt>
                <c:pt idx="1251">
                  <c:v>318.05</c:v>
                </c:pt>
                <c:pt idx="1252">
                  <c:v>318.05</c:v>
                </c:pt>
                <c:pt idx="1253">
                  <c:v>318.05</c:v>
                </c:pt>
                <c:pt idx="1254">
                  <c:v>318.05</c:v>
                </c:pt>
                <c:pt idx="1255">
                  <c:v>318.05</c:v>
                </c:pt>
                <c:pt idx="1256">
                  <c:v>318.05</c:v>
                </c:pt>
                <c:pt idx="1257">
                  <c:v>318.05</c:v>
                </c:pt>
                <c:pt idx="1258">
                  <c:v>320.03</c:v>
                </c:pt>
                <c:pt idx="1259">
                  <c:v>318.05</c:v>
                </c:pt>
                <c:pt idx="1260">
                  <c:v>318.05</c:v>
                </c:pt>
                <c:pt idx="1261">
                  <c:v>318.05</c:v>
                </c:pt>
                <c:pt idx="1262">
                  <c:v>318.05</c:v>
                </c:pt>
                <c:pt idx="1263">
                  <c:v>318.05</c:v>
                </c:pt>
                <c:pt idx="1264">
                  <c:v>318.05</c:v>
                </c:pt>
                <c:pt idx="1265">
                  <c:v>318.05</c:v>
                </c:pt>
                <c:pt idx="1266">
                  <c:v>318.05</c:v>
                </c:pt>
                <c:pt idx="1267">
                  <c:v>316.06</c:v>
                </c:pt>
                <c:pt idx="1268">
                  <c:v>320.03</c:v>
                </c:pt>
                <c:pt idx="1269">
                  <c:v>318.05</c:v>
                </c:pt>
                <c:pt idx="1270">
                  <c:v>320.03</c:v>
                </c:pt>
                <c:pt idx="1271">
                  <c:v>320.03</c:v>
                </c:pt>
                <c:pt idx="1272">
                  <c:v>318.05</c:v>
                </c:pt>
                <c:pt idx="1273">
                  <c:v>318.05</c:v>
                </c:pt>
                <c:pt idx="1274">
                  <c:v>320.03</c:v>
                </c:pt>
                <c:pt idx="1275">
                  <c:v>318.05</c:v>
                </c:pt>
                <c:pt idx="1276">
                  <c:v>320.03</c:v>
                </c:pt>
                <c:pt idx="1277">
                  <c:v>318.05</c:v>
                </c:pt>
                <c:pt idx="1278">
                  <c:v>318.05</c:v>
                </c:pt>
                <c:pt idx="1279">
                  <c:v>318.05</c:v>
                </c:pt>
                <c:pt idx="1280">
                  <c:v>318.05</c:v>
                </c:pt>
                <c:pt idx="1281">
                  <c:v>318.05</c:v>
                </c:pt>
                <c:pt idx="1282">
                  <c:v>320.03</c:v>
                </c:pt>
                <c:pt idx="1283">
                  <c:v>318.05</c:v>
                </c:pt>
                <c:pt idx="1284">
                  <c:v>318.05</c:v>
                </c:pt>
                <c:pt idx="1285">
                  <c:v>318.05</c:v>
                </c:pt>
                <c:pt idx="1286">
                  <c:v>318.05</c:v>
                </c:pt>
                <c:pt idx="1287">
                  <c:v>318.05</c:v>
                </c:pt>
                <c:pt idx="1288">
                  <c:v>318.05</c:v>
                </c:pt>
                <c:pt idx="1289">
                  <c:v>318.05</c:v>
                </c:pt>
                <c:pt idx="1290">
                  <c:v>318.05</c:v>
                </c:pt>
                <c:pt idx="1291">
                  <c:v>318.05</c:v>
                </c:pt>
                <c:pt idx="1292">
                  <c:v>318.05</c:v>
                </c:pt>
                <c:pt idx="1293">
                  <c:v>318.05</c:v>
                </c:pt>
                <c:pt idx="1294">
                  <c:v>320.03</c:v>
                </c:pt>
                <c:pt idx="1295">
                  <c:v>316.06</c:v>
                </c:pt>
                <c:pt idx="1296">
                  <c:v>318.05</c:v>
                </c:pt>
                <c:pt idx="1297">
                  <c:v>318.05</c:v>
                </c:pt>
                <c:pt idx="1298">
                  <c:v>318.05</c:v>
                </c:pt>
                <c:pt idx="1299">
                  <c:v>320.03</c:v>
                </c:pt>
                <c:pt idx="1300">
                  <c:v>318.05</c:v>
                </c:pt>
                <c:pt idx="1301">
                  <c:v>318.05</c:v>
                </c:pt>
                <c:pt idx="1302">
                  <c:v>318.05</c:v>
                </c:pt>
                <c:pt idx="1303">
                  <c:v>318.05</c:v>
                </c:pt>
                <c:pt idx="1304">
                  <c:v>318.05</c:v>
                </c:pt>
                <c:pt idx="1305">
                  <c:v>318.05</c:v>
                </c:pt>
                <c:pt idx="1306">
                  <c:v>318.05</c:v>
                </c:pt>
                <c:pt idx="1307">
                  <c:v>318.05</c:v>
                </c:pt>
                <c:pt idx="1308">
                  <c:v>318.05</c:v>
                </c:pt>
                <c:pt idx="1309">
                  <c:v>318.05</c:v>
                </c:pt>
                <c:pt idx="1310">
                  <c:v>318.05</c:v>
                </c:pt>
                <c:pt idx="1311">
                  <c:v>318.05</c:v>
                </c:pt>
                <c:pt idx="1312">
                  <c:v>318.05</c:v>
                </c:pt>
                <c:pt idx="1313">
                  <c:v>318.05</c:v>
                </c:pt>
                <c:pt idx="1314">
                  <c:v>320.03</c:v>
                </c:pt>
                <c:pt idx="1315">
                  <c:v>318.05</c:v>
                </c:pt>
                <c:pt idx="1316">
                  <c:v>318.05</c:v>
                </c:pt>
                <c:pt idx="1317">
                  <c:v>318.05</c:v>
                </c:pt>
                <c:pt idx="1318">
                  <c:v>318.05</c:v>
                </c:pt>
                <c:pt idx="1319">
                  <c:v>318.05</c:v>
                </c:pt>
                <c:pt idx="1320">
                  <c:v>318.05</c:v>
                </c:pt>
                <c:pt idx="1321">
                  <c:v>318.05</c:v>
                </c:pt>
                <c:pt idx="1322">
                  <c:v>318.05</c:v>
                </c:pt>
                <c:pt idx="1323">
                  <c:v>318.05</c:v>
                </c:pt>
                <c:pt idx="1324">
                  <c:v>318.05</c:v>
                </c:pt>
                <c:pt idx="1325">
                  <c:v>318.05</c:v>
                </c:pt>
                <c:pt idx="1326">
                  <c:v>318.05</c:v>
                </c:pt>
                <c:pt idx="1327">
                  <c:v>318.05</c:v>
                </c:pt>
                <c:pt idx="1328">
                  <c:v>318.05</c:v>
                </c:pt>
                <c:pt idx="1329">
                  <c:v>316.06</c:v>
                </c:pt>
                <c:pt idx="1330">
                  <c:v>318.05</c:v>
                </c:pt>
                <c:pt idx="1331">
                  <c:v>318.05</c:v>
                </c:pt>
                <c:pt idx="1332">
                  <c:v>318.05</c:v>
                </c:pt>
                <c:pt idx="1333">
                  <c:v>318.05</c:v>
                </c:pt>
                <c:pt idx="1334">
                  <c:v>318.05</c:v>
                </c:pt>
                <c:pt idx="1335">
                  <c:v>318.05</c:v>
                </c:pt>
                <c:pt idx="1336">
                  <c:v>318.05</c:v>
                </c:pt>
                <c:pt idx="1337">
                  <c:v>318.05</c:v>
                </c:pt>
                <c:pt idx="1338">
                  <c:v>318.05</c:v>
                </c:pt>
                <c:pt idx="1339">
                  <c:v>318.05</c:v>
                </c:pt>
                <c:pt idx="1340">
                  <c:v>318.05</c:v>
                </c:pt>
                <c:pt idx="1341">
                  <c:v>318.05</c:v>
                </c:pt>
                <c:pt idx="1342">
                  <c:v>318.05</c:v>
                </c:pt>
                <c:pt idx="1343">
                  <c:v>318.05</c:v>
                </c:pt>
                <c:pt idx="1344">
                  <c:v>318.05</c:v>
                </c:pt>
                <c:pt idx="1345">
                  <c:v>318.05</c:v>
                </c:pt>
                <c:pt idx="1346">
                  <c:v>318.05</c:v>
                </c:pt>
                <c:pt idx="1347">
                  <c:v>318.05</c:v>
                </c:pt>
                <c:pt idx="1348">
                  <c:v>316.06</c:v>
                </c:pt>
                <c:pt idx="1349">
                  <c:v>318.05</c:v>
                </c:pt>
                <c:pt idx="1350">
                  <c:v>318.05</c:v>
                </c:pt>
                <c:pt idx="1351">
                  <c:v>318.05</c:v>
                </c:pt>
                <c:pt idx="1352">
                  <c:v>318.05</c:v>
                </c:pt>
                <c:pt idx="1353">
                  <c:v>318.05</c:v>
                </c:pt>
                <c:pt idx="1354">
                  <c:v>318.05</c:v>
                </c:pt>
                <c:pt idx="1355">
                  <c:v>318.05</c:v>
                </c:pt>
                <c:pt idx="1356">
                  <c:v>318.05</c:v>
                </c:pt>
                <c:pt idx="1357">
                  <c:v>318.05</c:v>
                </c:pt>
                <c:pt idx="1358">
                  <c:v>318.05</c:v>
                </c:pt>
                <c:pt idx="1359">
                  <c:v>318.05</c:v>
                </c:pt>
                <c:pt idx="1360">
                  <c:v>316.06</c:v>
                </c:pt>
                <c:pt idx="1361">
                  <c:v>318.05</c:v>
                </c:pt>
                <c:pt idx="1362">
                  <c:v>318.05</c:v>
                </c:pt>
                <c:pt idx="1363">
                  <c:v>316.06</c:v>
                </c:pt>
                <c:pt idx="1364">
                  <c:v>316.06</c:v>
                </c:pt>
                <c:pt idx="1365">
                  <c:v>318.05</c:v>
                </c:pt>
                <c:pt idx="1366">
                  <c:v>316.06</c:v>
                </c:pt>
                <c:pt idx="1367">
                  <c:v>316.06</c:v>
                </c:pt>
                <c:pt idx="1368">
                  <c:v>316.06</c:v>
                </c:pt>
                <c:pt idx="1369">
                  <c:v>316.06</c:v>
                </c:pt>
                <c:pt idx="1370">
                  <c:v>316.06</c:v>
                </c:pt>
                <c:pt idx="1371">
                  <c:v>316.06</c:v>
                </c:pt>
                <c:pt idx="1372">
                  <c:v>316.06</c:v>
                </c:pt>
                <c:pt idx="1373">
                  <c:v>316.06</c:v>
                </c:pt>
                <c:pt idx="1374">
                  <c:v>316.06</c:v>
                </c:pt>
                <c:pt idx="1375">
                  <c:v>316.06</c:v>
                </c:pt>
                <c:pt idx="1376">
                  <c:v>316.06</c:v>
                </c:pt>
                <c:pt idx="1377">
                  <c:v>316.06</c:v>
                </c:pt>
                <c:pt idx="1378">
                  <c:v>316.06</c:v>
                </c:pt>
                <c:pt idx="1379">
                  <c:v>314.07</c:v>
                </c:pt>
                <c:pt idx="1380">
                  <c:v>316.06</c:v>
                </c:pt>
                <c:pt idx="1381">
                  <c:v>316.06</c:v>
                </c:pt>
                <c:pt idx="1382">
                  <c:v>316.06</c:v>
                </c:pt>
                <c:pt idx="1383">
                  <c:v>316.06</c:v>
                </c:pt>
                <c:pt idx="1384">
                  <c:v>316.06</c:v>
                </c:pt>
                <c:pt idx="1385">
                  <c:v>316.06</c:v>
                </c:pt>
                <c:pt idx="1386">
                  <c:v>316.06</c:v>
                </c:pt>
                <c:pt idx="1387">
                  <c:v>316.06</c:v>
                </c:pt>
                <c:pt idx="1388">
                  <c:v>316.06</c:v>
                </c:pt>
                <c:pt idx="1389">
                  <c:v>316.06</c:v>
                </c:pt>
                <c:pt idx="1390">
                  <c:v>316.06</c:v>
                </c:pt>
                <c:pt idx="1391">
                  <c:v>316.06</c:v>
                </c:pt>
                <c:pt idx="1392">
                  <c:v>316.06</c:v>
                </c:pt>
                <c:pt idx="1393">
                  <c:v>316.06</c:v>
                </c:pt>
                <c:pt idx="1394">
                  <c:v>316.06</c:v>
                </c:pt>
                <c:pt idx="1395">
                  <c:v>316.06</c:v>
                </c:pt>
                <c:pt idx="1396">
                  <c:v>316.06</c:v>
                </c:pt>
                <c:pt idx="1397">
                  <c:v>314.07</c:v>
                </c:pt>
                <c:pt idx="1398">
                  <c:v>316.06</c:v>
                </c:pt>
                <c:pt idx="1399">
                  <c:v>314.07</c:v>
                </c:pt>
                <c:pt idx="1400">
                  <c:v>316.06</c:v>
                </c:pt>
                <c:pt idx="1401">
                  <c:v>316.06</c:v>
                </c:pt>
                <c:pt idx="1402">
                  <c:v>316.06</c:v>
                </c:pt>
                <c:pt idx="1403">
                  <c:v>316.06</c:v>
                </c:pt>
                <c:pt idx="1404">
                  <c:v>316.06</c:v>
                </c:pt>
                <c:pt idx="1405">
                  <c:v>314.07</c:v>
                </c:pt>
                <c:pt idx="1406">
                  <c:v>316.06</c:v>
                </c:pt>
                <c:pt idx="1407">
                  <c:v>316.06</c:v>
                </c:pt>
                <c:pt idx="1408">
                  <c:v>316.06</c:v>
                </c:pt>
                <c:pt idx="1409">
                  <c:v>316.06</c:v>
                </c:pt>
                <c:pt idx="1410">
                  <c:v>316.06</c:v>
                </c:pt>
                <c:pt idx="1411">
                  <c:v>316.06</c:v>
                </c:pt>
                <c:pt idx="1412">
                  <c:v>316.06</c:v>
                </c:pt>
                <c:pt idx="1413">
                  <c:v>316.06</c:v>
                </c:pt>
                <c:pt idx="1414">
                  <c:v>316.06</c:v>
                </c:pt>
                <c:pt idx="1415">
                  <c:v>316.06</c:v>
                </c:pt>
                <c:pt idx="1416">
                  <c:v>316.06</c:v>
                </c:pt>
                <c:pt idx="1417">
                  <c:v>318.05</c:v>
                </c:pt>
                <c:pt idx="1418">
                  <c:v>318.05</c:v>
                </c:pt>
                <c:pt idx="1419">
                  <c:v>316.06</c:v>
                </c:pt>
                <c:pt idx="1420">
                  <c:v>316.06</c:v>
                </c:pt>
                <c:pt idx="1421">
                  <c:v>318.05</c:v>
                </c:pt>
                <c:pt idx="1422">
                  <c:v>316.06</c:v>
                </c:pt>
                <c:pt idx="1423">
                  <c:v>316.06</c:v>
                </c:pt>
                <c:pt idx="1424">
                  <c:v>316.06</c:v>
                </c:pt>
                <c:pt idx="1425">
                  <c:v>316.06</c:v>
                </c:pt>
                <c:pt idx="1426">
                  <c:v>316.06</c:v>
                </c:pt>
                <c:pt idx="1427">
                  <c:v>316.06</c:v>
                </c:pt>
                <c:pt idx="1428">
                  <c:v>316.06</c:v>
                </c:pt>
                <c:pt idx="1429">
                  <c:v>316.06</c:v>
                </c:pt>
                <c:pt idx="1430">
                  <c:v>316.06</c:v>
                </c:pt>
                <c:pt idx="1431">
                  <c:v>318.05</c:v>
                </c:pt>
                <c:pt idx="1432">
                  <c:v>318.05</c:v>
                </c:pt>
                <c:pt idx="1433">
                  <c:v>318.05</c:v>
                </c:pt>
                <c:pt idx="1434">
                  <c:v>316.06</c:v>
                </c:pt>
                <c:pt idx="1435">
                  <c:v>316.06</c:v>
                </c:pt>
                <c:pt idx="1436">
                  <c:v>318.05</c:v>
                </c:pt>
                <c:pt idx="1437">
                  <c:v>318.05</c:v>
                </c:pt>
                <c:pt idx="1438">
                  <c:v>316.06</c:v>
                </c:pt>
                <c:pt idx="1439">
                  <c:v>316.06</c:v>
                </c:pt>
                <c:pt idx="1440">
                  <c:v>316.06</c:v>
                </c:pt>
                <c:pt idx="1441">
                  <c:v>318.05</c:v>
                </c:pt>
                <c:pt idx="1442">
                  <c:v>316.06</c:v>
                </c:pt>
                <c:pt idx="1443">
                  <c:v>316.06</c:v>
                </c:pt>
                <c:pt idx="1444">
                  <c:v>316.06</c:v>
                </c:pt>
                <c:pt idx="1445">
                  <c:v>316.06</c:v>
                </c:pt>
                <c:pt idx="1446">
                  <c:v>318.05</c:v>
                </c:pt>
                <c:pt idx="1447">
                  <c:v>316.06</c:v>
                </c:pt>
                <c:pt idx="1448">
                  <c:v>316.06</c:v>
                </c:pt>
                <c:pt idx="1449">
                  <c:v>316.06</c:v>
                </c:pt>
                <c:pt idx="1450">
                  <c:v>316.06</c:v>
                </c:pt>
                <c:pt idx="1451">
                  <c:v>316.06</c:v>
                </c:pt>
                <c:pt idx="1452">
                  <c:v>316.06</c:v>
                </c:pt>
                <c:pt idx="1453">
                  <c:v>316.06</c:v>
                </c:pt>
                <c:pt idx="1454">
                  <c:v>316.06</c:v>
                </c:pt>
                <c:pt idx="1455">
                  <c:v>318.05</c:v>
                </c:pt>
                <c:pt idx="1456">
                  <c:v>316.06</c:v>
                </c:pt>
                <c:pt idx="1457">
                  <c:v>316.06</c:v>
                </c:pt>
                <c:pt idx="1458">
                  <c:v>316.06</c:v>
                </c:pt>
                <c:pt idx="1459">
                  <c:v>316.06</c:v>
                </c:pt>
                <c:pt idx="1460">
                  <c:v>316.06</c:v>
                </c:pt>
                <c:pt idx="1461">
                  <c:v>316.06</c:v>
                </c:pt>
                <c:pt idx="1462">
                  <c:v>316.06</c:v>
                </c:pt>
                <c:pt idx="1463">
                  <c:v>316.06</c:v>
                </c:pt>
                <c:pt idx="1464">
                  <c:v>316.06</c:v>
                </c:pt>
                <c:pt idx="1465">
                  <c:v>316.06</c:v>
                </c:pt>
                <c:pt idx="1466">
                  <c:v>316.06</c:v>
                </c:pt>
                <c:pt idx="1467">
                  <c:v>316.06</c:v>
                </c:pt>
                <c:pt idx="1468">
                  <c:v>316.06</c:v>
                </c:pt>
                <c:pt idx="1469">
                  <c:v>316.06</c:v>
                </c:pt>
                <c:pt idx="1470">
                  <c:v>316.06</c:v>
                </c:pt>
                <c:pt idx="1471">
                  <c:v>316.06</c:v>
                </c:pt>
                <c:pt idx="1472">
                  <c:v>316.06</c:v>
                </c:pt>
                <c:pt idx="1473">
                  <c:v>316.06</c:v>
                </c:pt>
                <c:pt idx="1474">
                  <c:v>316.06</c:v>
                </c:pt>
                <c:pt idx="1475">
                  <c:v>316.06</c:v>
                </c:pt>
                <c:pt idx="1476">
                  <c:v>318.05</c:v>
                </c:pt>
                <c:pt idx="1477">
                  <c:v>318.05</c:v>
                </c:pt>
                <c:pt idx="1478">
                  <c:v>316.06</c:v>
                </c:pt>
                <c:pt idx="1479">
                  <c:v>316.06</c:v>
                </c:pt>
                <c:pt idx="1480">
                  <c:v>316.06</c:v>
                </c:pt>
                <c:pt idx="1481">
                  <c:v>316.06</c:v>
                </c:pt>
                <c:pt idx="1482">
                  <c:v>316.06</c:v>
                </c:pt>
                <c:pt idx="1483">
                  <c:v>316.06</c:v>
                </c:pt>
                <c:pt idx="1484">
                  <c:v>316.06</c:v>
                </c:pt>
                <c:pt idx="1485">
                  <c:v>316.06</c:v>
                </c:pt>
                <c:pt idx="1486">
                  <c:v>316.06</c:v>
                </c:pt>
                <c:pt idx="1487">
                  <c:v>316.06</c:v>
                </c:pt>
                <c:pt idx="1488">
                  <c:v>316.06</c:v>
                </c:pt>
                <c:pt idx="1489">
                  <c:v>316.06</c:v>
                </c:pt>
                <c:pt idx="1490">
                  <c:v>318.05</c:v>
                </c:pt>
                <c:pt idx="1491">
                  <c:v>316.06</c:v>
                </c:pt>
                <c:pt idx="1492">
                  <c:v>316.06</c:v>
                </c:pt>
                <c:pt idx="1493">
                  <c:v>316.06</c:v>
                </c:pt>
                <c:pt idx="1494">
                  <c:v>316.06</c:v>
                </c:pt>
                <c:pt idx="1495">
                  <c:v>316.06</c:v>
                </c:pt>
                <c:pt idx="1496">
                  <c:v>316.06</c:v>
                </c:pt>
                <c:pt idx="1497">
                  <c:v>318.05</c:v>
                </c:pt>
                <c:pt idx="1498">
                  <c:v>316.06</c:v>
                </c:pt>
                <c:pt idx="1499">
                  <c:v>316.06</c:v>
                </c:pt>
                <c:pt idx="1500">
                  <c:v>316.06</c:v>
                </c:pt>
                <c:pt idx="1501">
                  <c:v>316.06</c:v>
                </c:pt>
                <c:pt idx="1502">
                  <c:v>316.06</c:v>
                </c:pt>
                <c:pt idx="1503">
                  <c:v>316.06</c:v>
                </c:pt>
                <c:pt idx="1504">
                  <c:v>316.06</c:v>
                </c:pt>
                <c:pt idx="1505">
                  <c:v>316.06</c:v>
                </c:pt>
                <c:pt idx="1506">
                  <c:v>316.06</c:v>
                </c:pt>
                <c:pt idx="1507">
                  <c:v>316.06</c:v>
                </c:pt>
                <c:pt idx="1508">
                  <c:v>316.06</c:v>
                </c:pt>
                <c:pt idx="1509">
                  <c:v>314.07</c:v>
                </c:pt>
                <c:pt idx="1510">
                  <c:v>316.06</c:v>
                </c:pt>
                <c:pt idx="1511">
                  <c:v>316.06</c:v>
                </c:pt>
                <c:pt idx="1512">
                  <c:v>316.06</c:v>
                </c:pt>
                <c:pt idx="1513">
                  <c:v>316.06</c:v>
                </c:pt>
                <c:pt idx="1514">
                  <c:v>316.06</c:v>
                </c:pt>
                <c:pt idx="1515">
                  <c:v>316.06</c:v>
                </c:pt>
                <c:pt idx="1516">
                  <c:v>316.06</c:v>
                </c:pt>
                <c:pt idx="1517">
                  <c:v>316.06</c:v>
                </c:pt>
                <c:pt idx="1518">
                  <c:v>314.07</c:v>
                </c:pt>
                <c:pt idx="1519">
                  <c:v>316.06</c:v>
                </c:pt>
                <c:pt idx="1520">
                  <c:v>316.06</c:v>
                </c:pt>
                <c:pt idx="1521">
                  <c:v>316.06</c:v>
                </c:pt>
                <c:pt idx="1522">
                  <c:v>316.06</c:v>
                </c:pt>
                <c:pt idx="1523">
                  <c:v>314.07</c:v>
                </c:pt>
                <c:pt idx="1524">
                  <c:v>314.07</c:v>
                </c:pt>
                <c:pt idx="1525">
                  <c:v>316.06</c:v>
                </c:pt>
                <c:pt idx="1526">
                  <c:v>316.06</c:v>
                </c:pt>
                <c:pt idx="1527">
                  <c:v>316.06</c:v>
                </c:pt>
                <c:pt idx="1528">
                  <c:v>316.06</c:v>
                </c:pt>
                <c:pt idx="1529">
                  <c:v>316.06</c:v>
                </c:pt>
                <c:pt idx="1530">
                  <c:v>316.06</c:v>
                </c:pt>
                <c:pt idx="1531">
                  <c:v>316.06</c:v>
                </c:pt>
                <c:pt idx="1532">
                  <c:v>314.07</c:v>
                </c:pt>
                <c:pt idx="1533">
                  <c:v>314.07</c:v>
                </c:pt>
                <c:pt idx="1534">
                  <c:v>316.06</c:v>
                </c:pt>
                <c:pt idx="1535">
                  <c:v>316.06</c:v>
                </c:pt>
                <c:pt idx="1536">
                  <c:v>314.07</c:v>
                </c:pt>
                <c:pt idx="1537">
                  <c:v>314.07</c:v>
                </c:pt>
                <c:pt idx="1538">
                  <c:v>314.07</c:v>
                </c:pt>
                <c:pt idx="1539">
                  <c:v>314.07</c:v>
                </c:pt>
                <c:pt idx="1540">
                  <c:v>314.07</c:v>
                </c:pt>
                <c:pt idx="1541">
                  <c:v>314.07</c:v>
                </c:pt>
                <c:pt idx="1542">
                  <c:v>316.06</c:v>
                </c:pt>
                <c:pt idx="1543">
                  <c:v>314.07</c:v>
                </c:pt>
                <c:pt idx="1544">
                  <c:v>316.06</c:v>
                </c:pt>
                <c:pt idx="1545">
                  <c:v>316.06</c:v>
                </c:pt>
                <c:pt idx="1546">
                  <c:v>314.07</c:v>
                </c:pt>
                <c:pt idx="1547">
                  <c:v>316.06</c:v>
                </c:pt>
                <c:pt idx="1548">
                  <c:v>316.06</c:v>
                </c:pt>
                <c:pt idx="1549">
                  <c:v>314.07</c:v>
                </c:pt>
                <c:pt idx="1550">
                  <c:v>314.07</c:v>
                </c:pt>
                <c:pt idx="1551">
                  <c:v>314.07</c:v>
                </c:pt>
                <c:pt idx="1552">
                  <c:v>314.07</c:v>
                </c:pt>
                <c:pt idx="1553">
                  <c:v>314.07</c:v>
                </c:pt>
                <c:pt idx="1554">
                  <c:v>314.07</c:v>
                </c:pt>
                <c:pt idx="1555">
                  <c:v>316.06</c:v>
                </c:pt>
                <c:pt idx="1556">
                  <c:v>316.06</c:v>
                </c:pt>
                <c:pt idx="1557">
                  <c:v>316.06</c:v>
                </c:pt>
                <c:pt idx="1558">
                  <c:v>314.07</c:v>
                </c:pt>
                <c:pt idx="1559">
                  <c:v>316.06</c:v>
                </c:pt>
                <c:pt idx="1560">
                  <c:v>314.07</c:v>
                </c:pt>
                <c:pt idx="1561">
                  <c:v>316.06</c:v>
                </c:pt>
                <c:pt idx="1562">
                  <c:v>316.06</c:v>
                </c:pt>
                <c:pt idx="1563">
                  <c:v>316.06</c:v>
                </c:pt>
                <c:pt idx="1564">
                  <c:v>316.06</c:v>
                </c:pt>
                <c:pt idx="1565">
                  <c:v>314.07</c:v>
                </c:pt>
                <c:pt idx="1566">
                  <c:v>314.07</c:v>
                </c:pt>
                <c:pt idx="1567">
                  <c:v>314.07</c:v>
                </c:pt>
                <c:pt idx="1568">
                  <c:v>314.07</c:v>
                </c:pt>
                <c:pt idx="1569">
                  <c:v>314.07</c:v>
                </c:pt>
                <c:pt idx="1570">
                  <c:v>316.06</c:v>
                </c:pt>
                <c:pt idx="1571">
                  <c:v>314.07</c:v>
                </c:pt>
                <c:pt idx="1572">
                  <c:v>314.07</c:v>
                </c:pt>
                <c:pt idx="1573">
                  <c:v>316.06</c:v>
                </c:pt>
                <c:pt idx="1574">
                  <c:v>316.06</c:v>
                </c:pt>
                <c:pt idx="1575">
                  <c:v>316.06</c:v>
                </c:pt>
                <c:pt idx="1576">
                  <c:v>316.06</c:v>
                </c:pt>
                <c:pt idx="1577">
                  <c:v>314.07</c:v>
                </c:pt>
                <c:pt idx="1578">
                  <c:v>314.07</c:v>
                </c:pt>
                <c:pt idx="1579">
                  <c:v>316.06</c:v>
                </c:pt>
                <c:pt idx="1580">
                  <c:v>314.07</c:v>
                </c:pt>
                <c:pt idx="1581">
                  <c:v>314.07</c:v>
                </c:pt>
                <c:pt idx="1582">
                  <c:v>314.07</c:v>
                </c:pt>
                <c:pt idx="1583">
                  <c:v>316.06</c:v>
                </c:pt>
                <c:pt idx="1584">
                  <c:v>316.06</c:v>
                </c:pt>
                <c:pt idx="1585">
                  <c:v>314.07</c:v>
                </c:pt>
                <c:pt idx="1586">
                  <c:v>314.07</c:v>
                </c:pt>
                <c:pt idx="1587">
                  <c:v>314.07</c:v>
                </c:pt>
                <c:pt idx="1588">
                  <c:v>314.07</c:v>
                </c:pt>
                <c:pt idx="1589">
                  <c:v>316.06</c:v>
                </c:pt>
                <c:pt idx="1590">
                  <c:v>316.06</c:v>
                </c:pt>
                <c:pt idx="1591">
                  <c:v>316.06</c:v>
                </c:pt>
                <c:pt idx="1592">
                  <c:v>314.07</c:v>
                </c:pt>
                <c:pt idx="1593">
                  <c:v>314.07</c:v>
                </c:pt>
                <c:pt idx="1594">
                  <c:v>316.06</c:v>
                </c:pt>
                <c:pt idx="1595">
                  <c:v>316.06</c:v>
                </c:pt>
                <c:pt idx="1596">
                  <c:v>314.07</c:v>
                </c:pt>
                <c:pt idx="1597">
                  <c:v>316.06</c:v>
                </c:pt>
                <c:pt idx="1598">
                  <c:v>316.06</c:v>
                </c:pt>
                <c:pt idx="1599">
                  <c:v>314.07</c:v>
                </c:pt>
                <c:pt idx="1600">
                  <c:v>316.06</c:v>
                </c:pt>
                <c:pt idx="1601">
                  <c:v>316.06</c:v>
                </c:pt>
                <c:pt idx="1602">
                  <c:v>314.07</c:v>
                </c:pt>
                <c:pt idx="1603">
                  <c:v>314.07</c:v>
                </c:pt>
                <c:pt idx="1604">
                  <c:v>316.06</c:v>
                </c:pt>
                <c:pt idx="1605">
                  <c:v>316.06</c:v>
                </c:pt>
                <c:pt idx="1606">
                  <c:v>314.07</c:v>
                </c:pt>
                <c:pt idx="1607">
                  <c:v>316.06</c:v>
                </c:pt>
                <c:pt idx="1608">
                  <c:v>314.07</c:v>
                </c:pt>
                <c:pt idx="1609">
                  <c:v>316.06</c:v>
                </c:pt>
                <c:pt idx="1610">
                  <c:v>316.06</c:v>
                </c:pt>
                <c:pt idx="1611">
                  <c:v>314.07</c:v>
                </c:pt>
                <c:pt idx="1612">
                  <c:v>314.07</c:v>
                </c:pt>
                <c:pt idx="1613">
                  <c:v>316.06</c:v>
                </c:pt>
                <c:pt idx="1614">
                  <c:v>316.06</c:v>
                </c:pt>
                <c:pt idx="1615">
                  <c:v>314.07</c:v>
                </c:pt>
                <c:pt idx="1616">
                  <c:v>316.06</c:v>
                </c:pt>
                <c:pt idx="1617">
                  <c:v>316.06</c:v>
                </c:pt>
                <c:pt idx="1618">
                  <c:v>316.06</c:v>
                </c:pt>
                <c:pt idx="1619">
                  <c:v>314.07</c:v>
                </c:pt>
                <c:pt idx="1620">
                  <c:v>314.07</c:v>
                </c:pt>
                <c:pt idx="1621">
                  <c:v>314.07</c:v>
                </c:pt>
                <c:pt idx="1622">
                  <c:v>314.07</c:v>
                </c:pt>
                <c:pt idx="1623">
                  <c:v>316.06</c:v>
                </c:pt>
                <c:pt idx="1624">
                  <c:v>316.06</c:v>
                </c:pt>
                <c:pt idx="1625">
                  <c:v>314.07</c:v>
                </c:pt>
                <c:pt idx="1626">
                  <c:v>314.07</c:v>
                </c:pt>
                <c:pt idx="1627">
                  <c:v>314.07</c:v>
                </c:pt>
                <c:pt idx="1628">
                  <c:v>316.06</c:v>
                </c:pt>
                <c:pt idx="1629">
                  <c:v>314.07</c:v>
                </c:pt>
                <c:pt idx="1630">
                  <c:v>314.07</c:v>
                </c:pt>
                <c:pt idx="1631">
                  <c:v>314.07</c:v>
                </c:pt>
                <c:pt idx="1632">
                  <c:v>314.07</c:v>
                </c:pt>
                <c:pt idx="1633">
                  <c:v>316.06</c:v>
                </c:pt>
                <c:pt idx="1634">
                  <c:v>314.07</c:v>
                </c:pt>
                <c:pt idx="1635">
                  <c:v>314.07</c:v>
                </c:pt>
                <c:pt idx="1636">
                  <c:v>314.07</c:v>
                </c:pt>
                <c:pt idx="1637">
                  <c:v>316.06</c:v>
                </c:pt>
                <c:pt idx="1638">
                  <c:v>316.06</c:v>
                </c:pt>
                <c:pt idx="1639">
                  <c:v>314.07</c:v>
                </c:pt>
                <c:pt idx="1640">
                  <c:v>314.07</c:v>
                </c:pt>
                <c:pt idx="1641">
                  <c:v>314.07</c:v>
                </c:pt>
                <c:pt idx="1642">
                  <c:v>316.06</c:v>
                </c:pt>
                <c:pt idx="1643">
                  <c:v>316.06</c:v>
                </c:pt>
                <c:pt idx="1644">
                  <c:v>316.06</c:v>
                </c:pt>
                <c:pt idx="1645">
                  <c:v>316.06</c:v>
                </c:pt>
                <c:pt idx="1646">
                  <c:v>314.07</c:v>
                </c:pt>
                <c:pt idx="1647">
                  <c:v>314.07</c:v>
                </c:pt>
                <c:pt idx="1648">
                  <c:v>314.07</c:v>
                </c:pt>
                <c:pt idx="1649">
                  <c:v>314.07</c:v>
                </c:pt>
                <c:pt idx="1650">
                  <c:v>314.07</c:v>
                </c:pt>
                <c:pt idx="1651">
                  <c:v>314.07</c:v>
                </c:pt>
                <c:pt idx="1652">
                  <c:v>316.06</c:v>
                </c:pt>
                <c:pt idx="1653">
                  <c:v>314.07</c:v>
                </c:pt>
                <c:pt idx="1654">
                  <c:v>316.06</c:v>
                </c:pt>
                <c:pt idx="1655">
                  <c:v>314.07</c:v>
                </c:pt>
                <c:pt idx="1656">
                  <c:v>314.07</c:v>
                </c:pt>
                <c:pt idx="1657">
                  <c:v>314.07</c:v>
                </c:pt>
                <c:pt idx="1658">
                  <c:v>314.07</c:v>
                </c:pt>
                <c:pt idx="1659">
                  <c:v>316.06</c:v>
                </c:pt>
                <c:pt idx="1660">
                  <c:v>314.07</c:v>
                </c:pt>
                <c:pt idx="1661">
                  <c:v>314.07</c:v>
                </c:pt>
                <c:pt idx="1662">
                  <c:v>314.07</c:v>
                </c:pt>
                <c:pt idx="1663">
                  <c:v>314.07</c:v>
                </c:pt>
                <c:pt idx="1664">
                  <c:v>314.07</c:v>
                </c:pt>
                <c:pt idx="1665">
                  <c:v>314.07</c:v>
                </c:pt>
                <c:pt idx="1666">
                  <c:v>314.07</c:v>
                </c:pt>
                <c:pt idx="1667">
                  <c:v>314.07</c:v>
                </c:pt>
                <c:pt idx="1668">
                  <c:v>314.07</c:v>
                </c:pt>
                <c:pt idx="1669">
                  <c:v>314.07</c:v>
                </c:pt>
                <c:pt idx="1670">
                  <c:v>316.06</c:v>
                </c:pt>
                <c:pt idx="1671">
                  <c:v>314.07</c:v>
                </c:pt>
                <c:pt idx="1672">
                  <c:v>314.07</c:v>
                </c:pt>
                <c:pt idx="1673">
                  <c:v>314.07</c:v>
                </c:pt>
                <c:pt idx="1674">
                  <c:v>314.07</c:v>
                </c:pt>
                <c:pt idx="1675">
                  <c:v>314.07</c:v>
                </c:pt>
                <c:pt idx="1676">
                  <c:v>314.07</c:v>
                </c:pt>
                <c:pt idx="1677">
                  <c:v>314.07</c:v>
                </c:pt>
                <c:pt idx="1678">
                  <c:v>314.07</c:v>
                </c:pt>
                <c:pt idx="1679">
                  <c:v>312.08</c:v>
                </c:pt>
                <c:pt idx="1680">
                  <c:v>314.07</c:v>
                </c:pt>
                <c:pt idx="1681">
                  <c:v>316.06</c:v>
                </c:pt>
                <c:pt idx="1682">
                  <c:v>314.07</c:v>
                </c:pt>
                <c:pt idx="1683">
                  <c:v>314.07</c:v>
                </c:pt>
                <c:pt idx="1684">
                  <c:v>314.07</c:v>
                </c:pt>
                <c:pt idx="1685">
                  <c:v>314.07</c:v>
                </c:pt>
                <c:pt idx="1686">
                  <c:v>314.07</c:v>
                </c:pt>
                <c:pt idx="1687">
                  <c:v>314.07</c:v>
                </c:pt>
                <c:pt idx="1688">
                  <c:v>314.07</c:v>
                </c:pt>
                <c:pt idx="1689">
                  <c:v>314.07</c:v>
                </c:pt>
                <c:pt idx="1690">
                  <c:v>314.07</c:v>
                </c:pt>
                <c:pt idx="1691">
                  <c:v>314.07</c:v>
                </c:pt>
                <c:pt idx="1692">
                  <c:v>314.07</c:v>
                </c:pt>
                <c:pt idx="1693">
                  <c:v>314.07</c:v>
                </c:pt>
                <c:pt idx="1694">
                  <c:v>314.07</c:v>
                </c:pt>
                <c:pt idx="1695">
                  <c:v>316.06</c:v>
                </c:pt>
                <c:pt idx="1696">
                  <c:v>314.07</c:v>
                </c:pt>
                <c:pt idx="1697">
                  <c:v>314.07</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704</c:f>
              <c:numCache>
                <c:formatCode>General</c:formatCode>
                <c:ptCount val="1698"/>
                <c:pt idx="0">
                  <c:v>-0.366</c:v>
                </c:pt>
                <c:pt idx="1">
                  <c:v>-0.354</c:v>
                </c:pt>
                <c:pt idx="2">
                  <c:v>-0.313</c:v>
                </c:pt>
                <c:pt idx="3">
                  <c:v>-0.312</c:v>
                </c:pt>
                <c:pt idx="4">
                  <c:v>-0.292</c:v>
                </c:pt>
                <c:pt idx="5">
                  <c:v>-0.238</c:v>
                </c:pt>
                <c:pt idx="6">
                  <c:v>-0.204</c:v>
                </c:pt>
                <c:pt idx="7">
                  <c:v>-0.196</c:v>
                </c:pt>
                <c:pt idx="8">
                  <c:v>-0.13</c:v>
                </c:pt>
                <c:pt idx="9">
                  <c:v>-0.11</c:v>
                </c:pt>
                <c:pt idx="10">
                  <c:v>-0.0880000000000001</c:v>
                </c:pt>
                <c:pt idx="11">
                  <c:v>-0.089</c:v>
                </c:pt>
                <c:pt idx="12">
                  <c:v>-0.046</c:v>
                </c:pt>
                <c:pt idx="13">
                  <c:v>-0.012</c:v>
                </c:pt>
                <c:pt idx="14">
                  <c:v>0.00800000000000001</c:v>
                </c:pt>
                <c:pt idx="15">
                  <c:v>0.042</c:v>
                </c:pt>
                <c:pt idx="16">
                  <c:v>0.0609999999999999</c:v>
                </c:pt>
                <c:pt idx="17">
                  <c:v>0.0840000000000001</c:v>
                </c:pt>
                <c:pt idx="18">
                  <c:v>0.104</c:v>
                </c:pt>
                <c:pt idx="19">
                  <c:v>0.136</c:v>
                </c:pt>
                <c:pt idx="20">
                  <c:v>0.148</c:v>
                </c:pt>
                <c:pt idx="21">
                  <c:v>0.189</c:v>
                </c:pt>
                <c:pt idx="22">
                  <c:v>0.19</c:v>
                </c:pt>
                <c:pt idx="23">
                  <c:v>0.179</c:v>
                </c:pt>
                <c:pt idx="24">
                  <c:v>0.211</c:v>
                </c:pt>
                <c:pt idx="25">
                  <c:v>0.222</c:v>
                </c:pt>
                <c:pt idx="26">
                  <c:v>0.243</c:v>
                </c:pt>
                <c:pt idx="27">
                  <c:v>0.244</c:v>
                </c:pt>
                <c:pt idx="28">
                  <c:v>0.232</c:v>
                </c:pt>
                <c:pt idx="29">
                  <c:v>0.253</c:v>
                </c:pt>
                <c:pt idx="30">
                  <c:v>0.256</c:v>
                </c:pt>
                <c:pt idx="31">
                  <c:v>0.275</c:v>
                </c:pt>
                <c:pt idx="32">
                  <c:v>0.244</c:v>
                </c:pt>
                <c:pt idx="33">
                  <c:v>0.264</c:v>
                </c:pt>
                <c:pt idx="34">
                  <c:v>0.253</c:v>
                </c:pt>
                <c:pt idx="35">
                  <c:v>0.244</c:v>
                </c:pt>
                <c:pt idx="36">
                  <c:v>0.253</c:v>
                </c:pt>
                <c:pt idx="37">
                  <c:v>0.232</c:v>
                </c:pt>
                <c:pt idx="38">
                  <c:v>0.266</c:v>
                </c:pt>
                <c:pt idx="39">
                  <c:v>0.232</c:v>
                </c:pt>
                <c:pt idx="40">
                  <c:v>0.234</c:v>
                </c:pt>
                <c:pt idx="41">
                  <c:v>0.221</c:v>
                </c:pt>
                <c:pt idx="42">
                  <c:v>0.2</c:v>
                </c:pt>
                <c:pt idx="43">
                  <c:v>0.202</c:v>
                </c:pt>
                <c:pt idx="44">
                  <c:v>0.253</c:v>
                </c:pt>
                <c:pt idx="45">
                  <c:v>0.256</c:v>
                </c:pt>
                <c:pt idx="46">
                  <c:v>0.317</c:v>
                </c:pt>
                <c:pt idx="47">
                  <c:v>0.307</c:v>
                </c:pt>
                <c:pt idx="48">
                  <c:v>0.298</c:v>
                </c:pt>
                <c:pt idx="49">
                  <c:v>0.285</c:v>
                </c:pt>
                <c:pt idx="50">
                  <c:v>0.308</c:v>
                </c:pt>
                <c:pt idx="51">
                  <c:v>0.317</c:v>
                </c:pt>
                <c:pt idx="52">
                  <c:v>0.349</c:v>
                </c:pt>
                <c:pt idx="53">
                  <c:v>0.372</c:v>
                </c:pt>
                <c:pt idx="54">
                  <c:v>0.393</c:v>
                </c:pt>
                <c:pt idx="55">
                  <c:v>0.393</c:v>
                </c:pt>
                <c:pt idx="56">
                  <c:v>0.426</c:v>
                </c:pt>
                <c:pt idx="57">
                  <c:v>0.403</c:v>
                </c:pt>
                <c:pt idx="58">
                  <c:v>0.458</c:v>
                </c:pt>
                <c:pt idx="59">
                  <c:v>0.457</c:v>
                </c:pt>
                <c:pt idx="60">
                  <c:v>0.489</c:v>
                </c:pt>
                <c:pt idx="61">
                  <c:v>0.512</c:v>
                </c:pt>
                <c:pt idx="62">
                  <c:v>0.531</c:v>
                </c:pt>
                <c:pt idx="63">
                  <c:v>0.563</c:v>
                </c:pt>
                <c:pt idx="64">
                  <c:v>0.586</c:v>
                </c:pt>
                <c:pt idx="65">
                  <c:v>0.585</c:v>
                </c:pt>
                <c:pt idx="66">
                  <c:v>0.627</c:v>
                </c:pt>
                <c:pt idx="67">
                  <c:v>0.64</c:v>
                </c:pt>
                <c:pt idx="68">
                  <c:v>0.681</c:v>
                </c:pt>
                <c:pt idx="69">
                  <c:v>0.65</c:v>
                </c:pt>
                <c:pt idx="70">
                  <c:v>0.745</c:v>
                </c:pt>
                <c:pt idx="71">
                  <c:v>0.745</c:v>
                </c:pt>
                <c:pt idx="72">
                  <c:v>0.746</c:v>
                </c:pt>
                <c:pt idx="73">
                  <c:v>0.777</c:v>
                </c:pt>
                <c:pt idx="74">
                  <c:v>0.809</c:v>
                </c:pt>
                <c:pt idx="75">
                  <c:v>0.81</c:v>
                </c:pt>
                <c:pt idx="76">
                  <c:v>0.863</c:v>
                </c:pt>
                <c:pt idx="77">
                  <c:v>0.863</c:v>
                </c:pt>
                <c:pt idx="78">
                  <c:v>0.873</c:v>
                </c:pt>
                <c:pt idx="79">
                  <c:v>0.908</c:v>
                </c:pt>
                <c:pt idx="80">
                  <c:v>0.915</c:v>
                </c:pt>
                <c:pt idx="81">
                  <c:v>0.947</c:v>
                </c:pt>
                <c:pt idx="82">
                  <c:v>0.972</c:v>
                </c:pt>
                <c:pt idx="83">
                  <c:v>0.979</c:v>
                </c:pt>
                <c:pt idx="84">
                  <c:v>0.979</c:v>
                </c:pt>
                <c:pt idx="85">
                  <c:v>1.024</c:v>
                </c:pt>
                <c:pt idx="86">
                  <c:v>1.023</c:v>
                </c:pt>
                <c:pt idx="87">
                  <c:v>1.033</c:v>
                </c:pt>
                <c:pt idx="88">
                  <c:v>1.056</c:v>
                </c:pt>
                <c:pt idx="89">
                  <c:v>1.065</c:v>
                </c:pt>
                <c:pt idx="90">
                  <c:v>1.077</c:v>
                </c:pt>
                <c:pt idx="91">
                  <c:v>1.087</c:v>
                </c:pt>
                <c:pt idx="92">
                  <c:v>1.122</c:v>
                </c:pt>
                <c:pt idx="93">
                  <c:v>1.119</c:v>
                </c:pt>
                <c:pt idx="94">
                  <c:v>1.141</c:v>
                </c:pt>
                <c:pt idx="95">
                  <c:v>1.164</c:v>
                </c:pt>
                <c:pt idx="96">
                  <c:v>1.173</c:v>
                </c:pt>
                <c:pt idx="97">
                  <c:v>1.193</c:v>
                </c:pt>
                <c:pt idx="98">
                  <c:v>1.218</c:v>
                </c:pt>
                <c:pt idx="99">
                  <c:v>1.237</c:v>
                </c:pt>
                <c:pt idx="100">
                  <c:v>1.269</c:v>
                </c:pt>
                <c:pt idx="101">
                  <c:v>1.257</c:v>
                </c:pt>
                <c:pt idx="102">
                  <c:v>1.292</c:v>
                </c:pt>
                <c:pt idx="103">
                  <c:v>1.321</c:v>
                </c:pt>
                <c:pt idx="104">
                  <c:v>1.343</c:v>
                </c:pt>
                <c:pt idx="105">
                  <c:v>1.375</c:v>
                </c:pt>
                <c:pt idx="106">
                  <c:v>1.388</c:v>
                </c:pt>
                <c:pt idx="107">
                  <c:v>1.417</c:v>
                </c:pt>
                <c:pt idx="108">
                  <c:v>1.461</c:v>
                </c:pt>
                <c:pt idx="109">
                  <c:v>1.483</c:v>
                </c:pt>
                <c:pt idx="110">
                  <c:v>1.516</c:v>
                </c:pt>
                <c:pt idx="111">
                  <c:v>1.547</c:v>
                </c:pt>
                <c:pt idx="112">
                  <c:v>1.599</c:v>
                </c:pt>
                <c:pt idx="113">
                  <c:v>1.599</c:v>
                </c:pt>
                <c:pt idx="114">
                  <c:v>1.646</c:v>
                </c:pt>
                <c:pt idx="115">
                  <c:v>1.663</c:v>
                </c:pt>
                <c:pt idx="116">
                  <c:v>1.717</c:v>
                </c:pt>
                <c:pt idx="117">
                  <c:v>1.749</c:v>
                </c:pt>
                <c:pt idx="118">
                  <c:v>1.784</c:v>
                </c:pt>
                <c:pt idx="119">
                  <c:v>1.813</c:v>
                </c:pt>
                <c:pt idx="120">
                  <c:v>1.845</c:v>
                </c:pt>
                <c:pt idx="121">
                  <c:v>1.877</c:v>
                </c:pt>
                <c:pt idx="122">
                  <c:v>1.921</c:v>
                </c:pt>
                <c:pt idx="123">
                  <c:v>1.966</c:v>
                </c:pt>
                <c:pt idx="124">
                  <c:v>1.995</c:v>
                </c:pt>
                <c:pt idx="125">
                  <c:v>2.037</c:v>
                </c:pt>
                <c:pt idx="126">
                  <c:v>2.069</c:v>
                </c:pt>
                <c:pt idx="127">
                  <c:v>2.113</c:v>
                </c:pt>
                <c:pt idx="128">
                  <c:v>2.158</c:v>
                </c:pt>
                <c:pt idx="129">
                  <c:v>2.198</c:v>
                </c:pt>
                <c:pt idx="130">
                  <c:v>2.23</c:v>
                </c:pt>
                <c:pt idx="131">
                  <c:v>2.294</c:v>
                </c:pt>
                <c:pt idx="132">
                  <c:v>2.315</c:v>
                </c:pt>
                <c:pt idx="133">
                  <c:v>2.369</c:v>
                </c:pt>
                <c:pt idx="134">
                  <c:v>2.416</c:v>
                </c:pt>
                <c:pt idx="135">
                  <c:v>2.455</c:v>
                </c:pt>
                <c:pt idx="136">
                  <c:v>2.497</c:v>
                </c:pt>
                <c:pt idx="137">
                  <c:v>2.519</c:v>
                </c:pt>
                <c:pt idx="138">
                  <c:v>2.604</c:v>
                </c:pt>
                <c:pt idx="139">
                  <c:v>2.647</c:v>
                </c:pt>
                <c:pt idx="140">
                  <c:v>2.679</c:v>
                </c:pt>
                <c:pt idx="141">
                  <c:v>2.711</c:v>
                </c:pt>
                <c:pt idx="142">
                  <c:v>2.778</c:v>
                </c:pt>
                <c:pt idx="143">
                  <c:v>2.808</c:v>
                </c:pt>
                <c:pt idx="144">
                  <c:v>2.872</c:v>
                </c:pt>
                <c:pt idx="145">
                  <c:v>2.904</c:v>
                </c:pt>
                <c:pt idx="146">
                  <c:v>2.946</c:v>
                </c:pt>
                <c:pt idx="147">
                  <c:v>3.01</c:v>
                </c:pt>
                <c:pt idx="148">
                  <c:v>3.032</c:v>
                </c:pt>
                <c:pt idx="149">
                  <c:v>3.086</c:v>
                </c:pt>
                <c:pt idx="150">
                  <c:v>3.128</c:v>
                </c:pt>
                <c:pt idx="151">
                  <c:v>3.172</c:v>
                </c:pt>
                <c:pt idx="152">
                  <c:v>3.214</c:v>
                </c:pt>
                <c:pt idx="153">
                  <c:v>3.256</c:v>
                </c:pt>
                <c:pt idx="154">
                  <c:v>3.292</c:v>
                </c:pt>
                <c:pt idx="155">
                  <c:v>3.352</c:v>
                </c:pt>
                <c:pt idx="156">
                  <c:v>3.374</c:v>
                </c:pt>
                <c:pt idx="157">
                  <c:v>3.416</c:v>
                </c:pt>
                <c:pt idx="158">
                  <c:v>3.45</c:v>
                </c:pt>
                <c:pt idx="159">
                  <c:v>3.502</c:v>
                </c:pt>
                <c:pt idx="160">
                  <c:v>3.514</c:v>
                </c:pt>
                <c:pt idx="161">
                  <c:v>3.556</c:v>
                </c:pt>
                <c:pt idx="162">
                  <c:v>3.598</c:v>
                </c:pt>
                <c:pt idx="163">
                  <c:v>3.63</c:v>
                </c:pt>
                <c:pt idx="164">
                  <c:v>3.674</c:v>
                </c:pt>
                <c:pt idx="165">
                  <c:v>3.684</c:v>
                </c:pt>
                <c:pt idx="166">
                  <c:v>3.726</c:v>
                </c:pt>
                <c:pt idx="167">
                  <c:v>3.748</c:v>
                </c:pt>
                <c:pt idx="168">
                  <c:v>3.792</c:v>
                </c:pt>
                <c:pt idx="169">
                  <c:v>3.824</c:v>
                </c:pt>
                <c:pt idx="170">
                  <c:v>3.824</c:v>
                </c:pt>
                <c:pt idx="171">
                  <c:v>3.876</c:v>
                </c:pt>
                <c:pt idx="172">
                  <c:v>3.888</c:v>
                </c:pt>
                <c:pt idx="173">
                  <c:v>3.92</c:v>
                </c:pt>
                <c:pt idx="174">
                  <c:v>3.94</c:v>
                </c:pt>
                <c:pt idx="175">
                  <c:v>3.972</c:v>
                </c:pt>
                <c:pt idx="176">
                  <c:v>3.984</c:v>
                </c:pt>
                <c:pt idx="177">
                  <c:v>4.016</c:v>
                </c:pt>
                <c:pt idx="178">
                  <c:v>4.048</c:v>
                </c:pt>
                <c:pt idx="179">
                  <c:v>4.036</c:v>
                </c:pt>
                <c:pt idx="180">
                  <c:v>4.08</c:v>
                </c:pt>
                <c:pt idx="181">
                  <c:v>4.09</c:v>
                </c:pt>
                <c:pt idx="182">
                  <c:v>4.118</c:v>
                </c:pt>
                <c:pt idx="183">
                  <c:v>4.134</c:v>
                </c:pt>
                <c:pt idx="184">
                  <c:v>4.154</c:v>
                </c:pt>
                <c:pt idx="185">
                  <c:v>4.154</c:v>
                </c:pt>
                <c:pt idx="186">
                  <c:v>4.186</c:v>
                </c:pt>
                <c:pt idx="187">
                  <c:v>4.198</c:v>
                </c:pt>
                <c:pt idx="188">
                  <c:v>4.218</c:v>
                </c:pt>
                <c:pt idx="189">
                  <c:v>4.218</c:v>
                </c:pt>
                <c:pt idx="190">
                  <c:v>4.24</c:v>
                </c:pt>
                <c:pt idx="191">
                  <c:v>4.262</c:v>
                </c:pt>
                <c:pt idx="192">
                  <c:v>4.262</c:v>
                </c:pt>
                <c:pt idx="193">
                  <c:v>4.282</c:v>
                </c:pt>
                <c:pt idx="194">
                  <c:v>4.294</c:v>
                </c:pt>
                <c:pt idx="195">
                  <c:v>4.314</c:v>
                </c:pt>
                <c:pt idx="196">
                  <c:v>4.314</c:v>
                </c:pt>
                <c:pt idx="197">
                  <c:v>4.314</c:v>
                </c:pt>
                <c:pt idx="198">
                  <c:v>4.347</c:v>
                </c:pt>
                <c:pt idx="199">
                  <c:v>4.358</c:v>
                </c:pt>
                <c:pt idx="200">
                  <c:v>4.354</c:v>
                </c:pt>
                <c:pt idx="201">
                  <c:v>4.379</c:v>
                </c:pt>
                <c:pt idx="202">
                  <c:v>4.379</c:v>
                </c:pt>
                <c:pt idx="203">
                  <c:v>4.39</c:v>
                </c:pt>
                <c:pt idx="204">
                  <c:v>4.412</c:v>
                </c:pt>
                <c:pt idx="205">
                  <c:v>4.422</c:v>
                </c:pt>
                <c:pt idx="206">
                  <c:v>4.432</c:v>
                </c:pt>
                <c:pt idx="207">
                  <c:v>4.432</c:v>
                </c:pt>
                <c:pt idx="208">
                  <c:v>4.454</c:v>
                </c:pt>
                <c:pt idx="209">
                  <c:v>4.464</c:v>
                </c:pt>
                <c:pt idx="210">
                  <c:v>4.486</c:v>
                </c:pt>
                <c:pt idx="211">
                  <c:v>4.476</c:v>
                </c:pt>
                <c:pt idx="212">
                  <c:v>4.508</c:v>
                </c:pt>
                <c:pt idx="213">
                  <c:v>4.476</c:v>
                </c:pt>
                <c:pt idx="214">
                  <c:v>4.566</c:v>
                </c:pt>
                <c:pt idx="215">
                  <c:v>4.55</c:v>
                </c:pt>
                <c:pt idx="216">
                  <c:v>4.55</c:v>
                </c:pt>
                <c:pt idx="217">
                  <c:v>4.572</c:v>
                </c:pt>
                <c:pt idx="218">
                  <c:v>4.593</c:v>
                </c:pt>
                <c:pt idx="219">
                  <c:v>4.593</c:v>
                </c:pt>
                <c:pt idx="220">
                  <c:v>4.614</c:v>
                </c:pt>
                <c:pt idx="221">
                  <c:v>4.636</c:v>
                </c:pt>
                <c:pt idx="222">
                  <c:v>4.646</c:v>
                </c:pt>
                <c:pt idx="223">
                  <c:v>4.679</c:v>
                </c:pt>
                <c:pt idx="224">
                  <c:v>4.674</c:v>
                </c:pt>
                <c:pt idx="225">
                  <c:v>4.7</c:v>
                </c:pt>
                <c:pt idx="226">
                  <c:v>4.722</c:v>
                </c:pt>
                <c:pt idx="227">
                  <c:v>4.743</c:v>
                </c:pt>
                <c:pt idx="228">
                  <c:v>4.754</c:v>
                </c:pt>
                <c:pt idx="229">
                  <c:v>4.775</c:v>
                </c:pt>
                <c:pt idx="230">
                  <c:v>4.796</c:v>
                </c:pt>
                <c:pt idx="231">
                  <c:v>4.807</c:v>
                </c:pt>
                <c:pt idx="232">
                  <c:v>4.85</c:v>
                </c:pt>
                <c:pt idx="233">
                  <c:v>4.856</c:v>
                </c:pt>
                <c:pt idx="234">
                  <c:v>4.882</c:v>
                </c:pt>
                <c:pt idx="235">
                  <c:v>4.914</c:v>
                </c:pt>
                <c:pt idx="236">
                  <c:v>4.925</c:v>
                </c:pt>
                <c:pt idx="237">
                  <c:v>4.946</c:v>
                </c:pt>
                <c:pt idx="238">
                  <c:v>4.967</c:v>
                </c:pt>
                <c:pt idx="239">
                  <c:v>4.999</c:v>
                </c:pt>
                <c:pt idx="240">
                  <c:v>4.989</c:v>
                </c:pt>
                <c:pt idx="241">
                  <c:v>5.069</c:v>
                </c:pt>
                <c:pt idx="242">
                  <c:v>5.064</c:v>
                </c:pt>
                <c:pt idx="243">
                  <c:v>5.096</c:v>
                </c:pt>
                <c:pt idx="244">
                  <c:v>5.128</c:v>
                </c:pt>
                <c:pt idx="245">
                  <c:v>5.139</c:v>
                </c:pt>
                <c:pt idx="246">
                  <c:v>5.161</c:v>
                </c:pt>
                <c:pt idx="247">
                  <c:v>5.197</c:v>
                </c:pt>
                <c:pt idx="248">
                  <c:v>5.213</c:v>
                </c:pt>
                <c:pt idx="249">
                  <c:v>5.257</c:v>
                </c:pt>
                <c:pt idx="250">
                  <c:v>5.267</c:v>
                </c:pt>
                <c:pt idx="251">
                  <c:v>5.289</c:v>
                </c:pt>
                <c:pt idx="252">
                  <c:v>5.321</c:v>
                </c:pt>
                <c:pt idx="253">
                  <c:v>5.337</c:v>
                </c:pt>
                <c:pt idx="254">
                  <c:v>5.363</c:v>
                </c:pt>
                <c:pt idx="255">
                  <c:v>5.395</c:v>
                </c:pt>
                <c:pt idx="256">
                  <c:v>5.427</c:v>
                </c:pt>
                <c:pt idx="257">
                  <c:v>5.459</c:v>
                </c:pt>
                <c:pt idx="258">
                  <c:v>5.475</c:v>
                </c:pt>
                <c:pt idx="259">
                  <c:v>5.513</c:v>
                </c:pt>
                <c:pt idx="260">
                  <c:v>5.523</c:v>
                </c:pt>
                <c:pt idx="261">
                  <c:v>5.555</c:v>
                </c:pt>
                <c:pt idx="262">
                  <c:v>5.577</c:v>
                </c:pt>
                <c:pt idx="263">
                  <c:v>5.615</c:v>
                </c:pt>
                <c:pt idx="264">
                  <c:v>5.653</c:v>
                </c:pt>
                <c:pt idx="265">
                  <c:v>5.663</c:v>
                </c:pt>
                <c:pt idx="266">
                  <c:v>5.695</c:v>
                </c:pt>
                <c:pt idx="267">
                  <c:v>5.717</c:v>
                </c:pt>
                <c:pt idx="268">
                  <c:v>5.753</c:v>
                </c:pt>
                <c:pt idx="269">
                  <c:v>5.781</c:v>
                </c:pt>
                <c:pt idx="270">
                  <c:v>5.801</c:v>
                </c:pt>
                <c:pt idx="271">
                  <c:v>5.823</c:v>
                </c:pt>
                <c:pt idx="272">
                  <c:v>5.861</c:v>
                </c:pt>
                <c:pt idx="273">
                  <c:v>5.887</c:v>
                </c:pt>
                <c:pt idx="274">
                  <c:v>5.909</c:v>
                </c:pt>
                <c:pt idx="275">
                  <c:v>5.941</c:v>
                </c:pt>
                <c:pt idx="276">
                  <c:v>5.963</c:v>
                </c:pt>
                <c:pt idx="277">
                  <c:v>6.01</c:v>
                </c:pt>
                <c:pt idx="278">
                  <c:v>6.005</c:v>
                </c:pt>
                <c:pt idx="279">
                  <c:v>6.047</c:v>
                </c:pt>
                <c:pt idx="280">
                  <c:v>6.037</c:v>
                </c:pt>
                <c:pt idx="281">
                  <c:v>6.127</c:v>
                </c:pt>
                <c:pt idx="282">
                  <c:v>6.123</c:v>
                </c:pt>
                <c:pt idx="283">
                  <c:v>6.177</c:v>
                </c:pt>
                <c:pt idx="284">
                  <c:v>6.17</c:v>
                </c:pt>
                <c:pt idx="285">
                  <c:v>6.209</c:v>
                </c:pt>
                <c:pt idx="286">
                  <c:v>6.251</c:v>
                </c:pt>
                <c:pt idx="287">
                  <c:v>6.261</c:v>
                </c:pt>
                <c:pt idx="288">
                  <c:v>6.288</c:v>
                </c:pt>
                <c:pt idx="289">
                  <c:v>6.326</c:v>
                </c:pt>
                <c:pt idx="290">
                  <c:v>6.326</c:v>
                </c:pt>
                <c:pt idx="291">
                  <c:v>6.384</c:v>
                </c:pt>
                <c:pt idx="292">
                  <c:v>6.401</c:v>
                </c:pt>
                <c:pt idx="293">
                  <c:v>6.433</c:v>
                </c:pt>
                <c:pt idx="294">
                  <c:v>6.455</c:v>
                </c:pt>
                <c:pt idx="295">
                  <c:v>6.492</c:v>
                </c:pt>
                <c:pt idx="296">
                  <c:v>6.497</c:v>
                </c:pt>
                <c:pt idx="297">
                  <c:v>6.54</c:v>
                </c:pt>
                <c:pt idx="298">
                  <c:v>6.556</c:v>
                </c:pt>
                <c:pt idx="299">
                  <c:v>6.604</c:v>
                </c:pt>
                <c:pt idx="300">
                  <c:v>6.615</c:v>
                </c:pt>
                <c:pt idx="301">
                  <c:v>6.652</c:v>
                </c:pt>
                <c:pt idx="302">
                  <c:v>6.669</c:v>
                </c:pt>
                <c:pt idx="303">
                  <c:v>6.712</c:v>
                </c:pt>
                <c:pt idx="304">
                  <c:v>6.726</c:v>
                </c:pt>
                <c:pt idx="305">
                  <c:v>6.754</c:v>
                </c:pt>
                <c:pt idx="306">
                  <c:v>6.786</c:v>
                </c:pt>
                <c:pt idx="307">
                  <c:v>6.812</c:v>
                </c:pt>
                <c:pt idx="308">
                  <c:v>6.84</c:v>
                </c:pt>
                <c:pt idx="309">
                  <c:v>6.862</c:v>
                </c:pt>
                <c:pt idx="310">
                  <c:v>6.898</c:v>
                </c:pt>
                <c:pt idx="311">
                  <c:v>6.915</c:v>
                </c:pt>
                <c:pt idx="312">
                  <c:v>6.958</c:v>
                </c:pt>
                <c:pt idx="313">
                  <c:v>6.972</c:v>
                </c:pt>
                <c:pt idx="314">
                  <c:v>6.99</c:v>
                </c:pt>
                <c:pt idx="315">
                  <c:v>7.044</c:v>
                </c:pt>
                <c:pt idx="316">
                  <c:v>7.046</c:v>
                </c:pt>
                <c:pt idx="317">
                  <c:v>7.086</c:v>
                </c:pt>
                <c:pt idx="318">
                  <c:v>7.112</c:v>
                </c:pt>
                <c:pt idx="319">
                  <c:v>7.128</c:v>
                </c:pt>
                <c:pt idx="320">
                  <c:v>7.182</c:v>
                </c:pt>
                <c:pt idx="321">
                  <c:v>7.196</c:v>
                </c:pt>
                <c:pt idx="322">
                  <c:v>7.214</c:v>
                </c:pt>
                <c:pt idx="323">
                  <c:v>7.25</c:v>
                </c:pt>
                <c:pt idx="324">
                  <c:v>7.278</c:v>
                </c:pt>
                <c:pt idx="325">
                  <c:v>7.31</c:v>
                </c:pt>
                <c:pt idx="326">
                  <c:v>7.325</c:v>
                </c:pt>
                <c:pt idx="327">
                  <c:v>7.354</c:v>
                </c:pt>
                <c:pt idx="328">
                  <c:v>7.389</c:v>
                </c:pt>
                <c:pt idx="329">
                  <c:v>7.418</c:v>
                </c:pt>
                <c:pt idx="330">
                  <c:v>7.428</c:v>
                </c:pt>
                <c:pt idx="331">
                  <c:v>7.475</c:v>
                </c:pt>
                <c:pt idx="332">
                  <c:v>7.492</c:v>
                </c:pt>
                <c:pt idx="333">
                  <c:v>7.529</c:v>
                </c:pt>
                <c:pt idx="334">
                  <c:v>7.546</c:v>
                </c:pt>
                <c:pt idx="335">
                  <c:v>7.578</c:v>
                </c:pt>
                <c:pt idx="336">
                  <c:v>7.603</c:v>
                </c:pt>
                <c:pt idx="337">
                  <c:v>7.642</c:v>
                </c:pt>
                <c:pt idx="338">
                  <c:v>7.657</c:v>
                </c:pt>
                <c:pt idx="339">
                  <c:v>7.696</c:v>
                </c:pt>
                <c:pt idx="340">
                  <c:v>7.711</c:v>
                </c:pt>
                <c:pt idx="341">
                  <c:v>7.728</c:v>
                </c:pt>
                <c:pt idx="342">
                  <c:v>7.795</c:v>
                </c:pt>
                <c:pt idx="343">
                  <c:v>7.792</c:v>
                </c:pt>
                <c:pt idx="344">
                  <c:v>7.834</c:v>
                </c:pt>
                <c:pt idx="345">
                  <c:v>7.871</c:v>
                </c:pt>
                <c:pt idx="346">
                  <c:v>7.888</c:v>
                </c:pt>
                <c:pt idx="347">
                  <c:v>7.913</c:v>
                </c:pt>
                <c:pt idx="348">
                  <c:v>7.942</c:v>
                </c:pt>
                <c:pt idx="349">
                  <c:v>7.967</c:v>
                </c:pt>
                <c:pt idx="350">
                  <c:v>8.006</c:v>
                </c:pt>
                <c:pt idx="351">
                  <c:v>8.031</c:v>
                </c:pt>
                <c:pt idx="352">
                  <c:v>8.049</c:v>
                </c:pt>
                <c:pt idx="353">
                  <c:v>8.073</c:v>
                </c:pt>
                <c:pt idx="354">
                  <c:v>8.114</c:v>
                </c:pt>
                <c:pt idx="355">
                  <c:v>8.159</c:v>
                </c:pt>
                <c:pt idx="356">
                  <c:v>8.167</c:v>
                </c:pt>
                <c:pt idx="357">
                  <c:v>8.203</c:v>
                </c:pt>
                <c:pt idx="358">
                  <c:v>8.242</c:v>
                </c:pt>
                <c:pt idx="359">
                  <c:v>8.255</c:v>
                </c:pt>
                <c:pt idx="360">
                  <c:v>8.296</c:v>
                </c:pt>
                <c:pt idx="361">
                  <c:v>8.331</c:v>
                </c:pt>
                <c:pt idx="362">
                  <c:v>8.36</c:v>
                </c:pt>
                <c:pt idx="363">
                  <c:v>8.395</c:v>
                </c:pt>
                <c:pt idx="364">
                  <c:v>8.413</c:v>
                </c:pt>
                <c:pt idx="365">
                  <c:v>8.47</c:v>
                </c:pt>
                <c:pt idx="366">
                  <c:v>8.467</c:v>
                </c:pt>
                <c:pt idx="367">
                  <c:v>8.502</c:v>
                </c:pt>
                <c:pt idx="368">
                  <c:v>8.553</c:v>
                </c:pt>
                <c:pt idx="369">
                  <c:v>8.566</c:v>
                </c:pt>
                <c:pt idx="370">
                  <c:v>8.595</c:v>
                </c:pt>
                <c:pt idx="371">
                  <c:v>8.63</c:v>
                </c:pt>
                <c:pt idx="372">
                  <c:v>8.649</c:v>
                </c:pt>
                <c:pt idx="373">
                  <c:v>8.694</c:v>
                </c:pt>
                <c:pt idx="374">
                  <c:v>8.716</c:v>
                </c:pt>
                <c:pt idx="375">
                  <c:v>8.745</c:v>
                </c:pt>
                <c:pt idx="376">
                  <c:v>8.79</c:v>
                </c:pt>
                <c:pt idx="377">
                  <c:v>8.799</c:v>
                </c:pt>
                <c:pt idx="378">
                  <c:v>8.834</c:v>
                </c:pt>
                <c:pt idx="379">
                  <c:v>8.863</c:v>
                </c:pt>
                <c:pt idx="380">
                  <c:v>8.908</c:v>
                </c:pt>
                <c:pt idx="381">
                  <c:v>8.92</c:v>
                </c:pt>
                <c:pt idx="382">
                  <c:v>8.949</c:v>
                </c:pt>
                <c:pt idx="383">
                  <c:v>8.972</c:v>
                </c:pt>
                <c:pt idx="384">
                  <c:v>9.023</c:v>
                </c:pt>
                <c:pt idx="385">
                  <c:v>9.026</c:v>
                </c:pt>
                <c:pt idx="386">
                  <c:v>9.045</c:v>
                </c:pt>
                <c:pt idx="387">
                  <c:v>9.122</c:v>
                </c:pt>
                <c:pt idx="388">
                  <c:v>9.112</c:v>
                </c:pt>
                <c:pt idx="389">
                  <c:v>9.141</c:v>
                </c:pt>
                <c:pt idx="390">
                  <c:v>9.176</c:v>
                </c:pt>
                <c:pt idx="391">
                  <c:v>9.186</c:v>
                </c:pt>
                <c:pt idx="392">
                  <c:v>9.227</c:v>
                </c:pt>
                <c:pt idx="393">
                  <c:v>9.25</c:v>
                </c:pt>
                <c:pt idx="394">
                  <c:v>9.281</c:v>
                </c:pt>
                <c:pt idx="395">
                  <c:v>9.294</c:v>
                </c:pt>
                <c:pt idx="396">
                  <c:v>9.326</c:v>
                </c:pt>
                <c:pt idx="397">
                  <c:v>9.345</c:v>
                </c:pt>
                <c:pt idx="398">
                  <c:v>9.39</c:v>
                </c:pt>
                <c:pt idx="399">
                  <c:v>9.387</c:v>
                </c:pt>
                <c:pt idx="400">
                  <c:v>9.412</c:v>
                </c:pt>
                <c:pt idx="401">
                  <c:v>9.444</c:v>
                </c:pt>
                <c:pt idx="402">
                  <c:v>9.473</c:v>
                </c:pt>
                <c:pt idx="403">
                  <c:v>9.486</c:v>
                </c:pt>
                <c:pt idx="404">
                  <c:v>9.508</c:v>
                </c:pt>
                <c:pt idx="405">
                  <c:v>9.527</c:v>
                </c:pt>
                <c:pt idx="406">
                  <c:v>9.55</c:v>
                </c:pt>
                <c:pt idx="407">
                  <c:v>9.582</c:v>
                </c:pt>
                <c:pt idx="408">
                  <c:v>9.591</c:v>
                </c:pt>
                <c:pt idx="409">
                  <c:v>9.615</c:v>
                </c:pt>
                <c:pt idx="410">
                  <c:v>9.636</c:v>
                </c:pt>
                <c:pt idx="411">
                  <c:v>9.655</c:v>
                </c:pt>
                <c:pt idx="412">
                  <c:v>9.668</c:v>
                </c:pt>
                <c:pt idx="413">
                  <c:v>9.689</c:v>
                </c:pt>
                <c:pt idx="414">
                  <c:v>9.698</c:v>
                </c:pt>
                <c:pt idx="415">
                  <c:v>9.722</c:v>
                </c:pt>
                <c:pt idx="416">
                  <c:v>9.765</c:v>
                </c:pt>
                <c:pt idx="417">
                  <c:v>9.762</c:v>
                </c:pt>
                <c:pt idx="418">
                  <c:v>9.775</c:v>
                </c:pt>
                <c:pt idx="419">
                  <c:v>9.786</c:v>
                </c:pt>
                <c:pt idx="420">
                  <c:v>9.827</c:v>
                </c:pt>
                <c:pt idx="421">
                  <c:v>9.818</c:v>
                </c:pt>
                <c:pt idx="422">
                  <c:v>9.839</c:v>
                </c:pt>
                <c:pt idx="423">
                  <c:v>9.859</c:v>
                </c:pt>
                <c:pt idx="424">
                  <c:v>9.871</c:v>
                </c:pt>
                <c:pt idx="425">
                  <c:v>9.883</c:v>
                </c:pt>
                <c:pt idx="426">
                  <c:v>9.912</c:v>
                </c:pt>
                <c:pt idx="427">
                  <c:v>9.915</c:v>
                </c:pt>
                <c:pt idx="428">
                  <c:v>9.947</c:v>
                </c:pt>
                <c:pt idx="429">
                  <c:v>9.934</c:v>
                </c:pt>
                <c:pt idx="430">
                  <c:v>9.957</c:v>
                </c:pt>
                <c:pt idx="431">
                  <c:v>9.967</c:v>
                </c:pt>
                <c:pt idx="432">
                  <c:v>9.987</c:v>
                </c:pt>
                <c:pt idx="433">
                  <c:v>10.011</c:v>
                </c:pt>
                <c:pt idx="434">
                  <c:v>10.011</c:v>
                </c:pt>
                <c:pt idx="435">
                  <c:v>10.033</c:v>
                </c:pt>
                <c:pt idx="436">
                  <c:v>10.052</c:v>
                </c:pt>
                <c:pt idx="437">
                  <c:v>10.053</c:v>
                </c:pt>
                <c:pt idx="438">
                  <c:v>10.075</c:v>
                </c:pt>
                <c:pt idx="439">
                  <c:v>10.084</c:v>
                </c:pt>
                <c:pt idx="440">
                  <c:v>10.097</c:v>
                </c:pt>
                <c:pt idx="441">
                  <c:v>10.117</c:v>
                </c:pt>
                <c:pt idx="442">
                  <c:v>10.139</c:v>
                </c:pt>
                <c:pt idx="443">
                  <c:v>10.148</c:v>
                </c:pt>
                <c:pt idx="444">
                  <c:v>10.171</c:v>
                </c:pt>
                <c:pt idx="445">
                  <c:v>10.181</c:v>
                </c:pt>
                <c:pt idx="446">
                  <c:v>10.191</c:v>
                </c:pt>
                <c:pt idx="447">
                  <c:v>10.213</c:v>
                </c:pt>
                <c:pt idx="448">
                  <c:v>10.235</c:v>
                </c:pt>
                <c:pt idx="449">
                  <c:v>10.245</c:v>
                </c:pt>
                <c:pt idx="450">
                  <c:v>10.266</c:v>
                </c:pt>
                <c:pt idx="451">
                  <c:v>10.289</c:v>
                </c:pt>
                <c:pt idx="452">
                  <c:v>10.311</c:v>
                </c:pt>
                <c:pt idx="453">
                  <c:v>10.298</c:v>
                </c:pt>
                <c:pt idx="454">
                  <c:v>10.363</c:v>
                </c:pt>
                <c:pt idx="455">
                  <c:v>10.363</c:v>
                </c:pt>
                <c:pt idx="456">
                  <c:v>10.385</c:v>
                </c:pt>
                <c:pt idx="457">
                  <c:v>10.394</c:v>
                </c:pt>
                <c:pt idx="458">
                  <c:v>10.439</c:v>
                </c:pt>
                <c:pt idx="459">
                  <c:v>10.449</c:v>
                </c:pt>
                <c:pt idx="460">
                  <c:v>10.481</c:v>
                </c:pt>
                <c:pt idx="461">
                  <c:v>10.49</c:v>
                </c:pt>
                <c:pt idx="462">
                  <c:v>10.535</c:v>
                </c:pt>
                <c:pt idx="463">
                  <c:v>10.535</c:v>
                </c:pt>
                <c:pt idx="464">
                  <c:v>10.578</c:v>
                </c:pt>
                <c:pt idx="465">
                  <c:v>10.598</c:v>
                </c:pt>
                <c:pt idx="466">
                  <c:v>10.642</c:v>
                </c:pt>
                <c:pt idx="467">
                  <c:v>10.653</c:v>
                </c:pt>
                <c:pt idx="468">
                  <c:v>10.696</c:v>
                </c:pt>
                <c:pt idx="469">
                  <c:v>10.706</c:v>
                </c:pt>
                <c:pt idx="470">
                  <c:v>10.748</c:v>
                </c:pt>
                <c:pt idx="471">
                  <c:v>10.782</c:v>
                </c:pt>
                <c:pt idx="472">
                  <c:v>10.803</c:v>
                </c:pt>
                <c:pt idx="473">
                  <c:v>10.846</c:v>
                </c:pt>
                <c:pt idx="474">
                  <c:v>10.867</c:v>
                </c:pt>
                <c:pt idx="475">
                  <c:v>10.918</c:v>
                </c:pt>
                <c:pt idx="476">
                  <c:v>10.932</c:v>
                </c:pt>
                <c:pt idx="477">
                  <c:v>10.964</c:v>
                </c:pt>
                <c:pt idx="478">
                  <c:v>11.006</c:v>
                </c:pt>
                <c:pt idx="479">
                  <c:v>11.038</c:v>
                </c:pt>
                <c:pt idx="480">
                  <c:v>11.058</c:v>
                </c:pt>
                <c:pt idx="481">
                  <c:v>11.114</c:v>
                </c:pt>
                <c:pt idx="482">
                  <c:v>11.134</c:v>
                </c:pt>
                <c:pt idx="483">
                  <c:v>11.178</c:v>
                </c:pt>
                <c:pt idx="484">
                  <c:v>11.198</c:v>
                </c:pt>
                <c:pt idx="485">
                  <c:v>11.242</c:v>
                </c:pt>
                <c:pt idx="486">
                  <c:v>11.283</c:v>
                </c:pt>
                <c:pt idx="487">
                  <c:v>11.316</c:v>
                </c:pt>
                <c:pt idx="488">
                  <c:v>11.348</c:v>
                </c:pt>
                <c:pt idx="489">
                  <c:v>11.38</c:v>
                </c:pt>
                <c:pt idx="490">
                  <c:v>11.424</c:v>
                </c:pt>
                <c:pt idx="491">
                  <c:v>11.456</c:v>
                </c:pt>
                <c:pt idx="492">
                  <c:v>11.487</c:v>
                </c:pt>
                <c:pt idx="493">
                  <c:v>11.53</c:v>
                </c:pt>
                <c:pt idx="494">
                  <c:v>11.552</c:v>
                </c:pt>
                <c:pt idx="495">
                  <c:v>11.595</c:v>
                </c:pt>
                <c:pt idx="496">
                  <c:v>11.606</c:v>
                </c:pt>
                <c:pt idx="497">
                  <c:v>11.691</c:v>
                </c:pt>
                <c:pt idx="498">
                  <c:v>11.702</c:v>
                </c:pt>
                <c:pt idx="499">
                  <c:v>11.723</c:v>
                </c:pt>
                <c:pt idx="500">
                  <c:v>11.766</c:v>
                </c:pt>
                <c:pt idx="501">
                  <c:v>11.797</c:v>
                </c:pt>
                <c:pt idx="502">
                  <c:v>11.831</c:v>
                </c:pt>
                <c:pt idx="503">
                  <c:v>11.863</c:v>
                </c:pt>
                <c:pt idx="504">
                  <c:v>11.905</c:v>
                </c:pt>
                <c:pt idx="505">
                  <c:v>11.927</c:v>
                </c:pt>
                <c:pt idx="506">
                  <c:v>11.969</c:v>
                </c:pt>
                <c:pt idx="507">
                  <c:v>11.991</c:v>
                </c:pt>
                <c:pt idx="508">
                  <c:v>12.023</c:v>
                </c:pt>
                <c:pt idx="509">
                  <c:v>12.067</c:v>
                </c:pt>
                <c:pt idx="510">
                  <c:v>12.087</c:v>
                </c:pt>
                <c:pt idx="511">
                  <c:v>12.131</c:v>
                </c:pt>
                <c:pt idx="512">
                  <c:v>12.141</c:v>
                </c:pt>
                <c:pt idx="513">
                  <c:v>12.173</c:v>
                </c:pt>
                <c:pt idx="514">
                  <c:v>12.215</c:v>
                </c:pt>
                <c:pt idx="515">
                  <c:v>12.247</c:v>
                </c:pt>
                <c:pt idx="516">
                  <c:v>12.259</c:v>
                </c:pt>
                <c:pt idx="517">
                  <c:v>12.301</c:v>
                </c:pt>
                <c:pt idx="518">
                  <c:v>12.313</c:v>
                </c:pt>
                <c:pt idx="519">
                  <c:v>12.365</c:v>
                </c:pt>
                <c:pt idx="520">
                  <c:v>12.365</c:v>
                </c:pt>
                <c:pt idx="521">
                  <c:v>12.419</c:v>
                </c:pt>
                <c:pt idx="522">
                  <c:v>12.441</c:v>
                </c:pt>
                <c:pt idx="523">
                  <c:v>12.451</c:v>
                </c:pt>
                <c:pt idx="524">
                  <c:v>12.495</c:v>
                </c:pt>
                <c:pt idx="525">
                  <c:v>12.515</c:v>
                </c:pt>
                <c:pt idx="526">
                  <c:v>12.548</c:v>
                </c:pt>
                <c:pt idx="527">
                  <c:v>12.569</c:v>
                </c:pt>
                <c:pt idx="528">
                  <c:v>12.601</c:v>
                </c:pt>
                <c:pt idx="529">
                  <c:v>12.601</c:v>
                </c:pt>
                <c:pt idx="530">
                  <c:v>12.655</c:v>
                </c:pt>
                <c:pt idx="531">
                  <c:v>12.655</c:v>
                </c:pt>
                <c:pt idx="532">
                  <c:v>12.709</c:v>
                </c:pt>
                <c:pt idx="533">
                  <c:v>12.709</c:v>
                </c:pt>
                <c:pt idx="534">
                  <c:v>12.752</c:v>
                </c:pt>
                <c:pt idx="535">
                  <c:v>12.762</c:v>
                </c:pt>
                <c:pt idx="536">
                  <c:v>12.794</c:v>
                </c:pt>
                <c:pt idx="537">
                  <c:v>12.805</c:v>
                </c:pt>
                <c:pt idx="538">
                  <c:v>12.848</c:v>
                </c:pt>
                <c:pt idx="539">
                  <c:v>12.858</c:v>
                </c:pt>
                <c:pt idx="540">
                  <c:v>12.89</c:v>
                </c:pt>
                <c:pt idx="541">
                  <c:v>12.902</c:v>
                </c:pt>
                <c:pt idx="542">
                  <c:v>12.934</c:v>
                </c:pt>
                <c:pt idx="543">
                  <c:v>12.966</c:v>
                </c:pt>
                <c:pt idx="544">
                  <c:v>12.976</c:v>
                </c:pt>
                <c:pt idx="545">
                  <c:v>13.008</c:v>
                </c:pt>
                <c:pt idx="546">
                  <c:v>13.008</c:v>
                </c:pt>
                <c:pt idx="547">
                  <c:v>13.04</c:v>
                </c:pt>
                <c:pt idx="548">
                  <c:v>13.072</c:v>
                </c:pt>
                <c:pt idx="549">
                  <c:v>13.094</c:v>
                </c:pt>
                <c:pt idx="550">
                  <c:v>13.116</c:v>
                </c:pt>
                <c:pt idx="551">
                  <c:v>13.136</c:v>
                </c:pt>
                <c:pt idx="552">
                  <c:v>13.158</c:v>
                </c:pt>
                <c:pt idx="553">
                  <c:v>13.18</c:v>
                </c:pt>
                <c:pt idx="554">
                  <c:v>13.222</c:v>
                </c:pt>
                <c:pt idx="555">
                  <c:v>13.234</c:v>
                </c:pt>
                <c:pt idx="556">
                  <c:v>13.244</c:v>
                </c:pt>
                <c:pt idx="557">
                  <c:v>13.286</c:v>
                </c:pt>
                <c:pt idx="558">
                  <c:v>13.298</c:v>
                </c:pt>
                <c:pt idx="559">
                  <c:v>13.33</c:v>
                </c:pt>
                <c:pt idx="560">
                  <c:v>13.34</c:v>
                </c:pt>
                <c:pt idx="561">
                  <c:v>13.372</c:v>
                </c:pt>
                <c:pt idx="562">
                  <c:v>13.394</c:v>
                </c:pt>
                <c:pt idx="563">
                  <c:v>13.416</c:v>
                </c:pt>
                <c:pt idx="564">
                  <c:v>13.448</c:v>
                </c:pt>
                <c:pt idx="565">
                  <c:v>13.469</c:v>
                </c:pt>
                <c:pt idx="566">
                  <c:v>13.48</c:v>
                </c:pt>
                <c:pt idx="567">
                  <c:v>13.511</c:v>
                </c:pt>
                <c:pt idx="568">
                  <c:v>13.522</c:v>
                </c:pt>
                <c:pt idx="569">
                  <c:v>13.565</c:v>
                </c:pt>
                <c:pt idx="570">
                  <c:v>13.598</c:v>
                </c:pt>
                <c:pt idx="571">
                  <c:v>13.598</c:v>
                </c:pt>
                <c:pt idx="572">
                  <c:v>13.619</c:v>
                </c:pt>
                <c:pt idx="573">
                  <c:v>13.641</c:v>
                </c:pt>
                <c:pt idx="574">
                  <c:v>13.683</c:v>
                </c:pt>
                <c:pt idx="575">
                  <c:v>13.694</c:v>
                </c:pt>
                <c:pt idx="576">
                  <c:v>13.727</c:v>
                </c:pt>
                <c:pt idx="577">
                  <c:v>13.747</c:v>
                </c:pt>
                <c:pt idx="578">
                  <c:v>13.769</c:v>
                </c:pt>
                <c:pt idx="579">
                  <c:v>13.791</c:v>
                </c:pt>
                <c:pt idx="580">
                  <c:v>13.813</c:v>
                </c:pt>
                <c:pt idx="581">
                  <c:v>13.833</c:v>
                </c:pt>
                <c:pt idx="582">
                  <c:v>13.877</c:v>
                </c:pt>
                <c:pt idx="583">
                  <c:v>13.887</c:v>
                </c:pt>
                <c:pt idx="584">
                  <c:v>13.897</c:v>
                </c:pt>
                <c:pt idx="585">
                  <c:v>13.95</c:v>
                </c:pt>
                <c:pt idx="586">
                  <c:v>13.961</c:v>
                </c:pt>
                <c:pt idx="587">
                  <c:v>13.961</c:v>
                </c:pt>
                <c:pt idx="588">
                  <c:v>13.995</c:v>
                </c:pt>
                <c:pt idx="589">
                  <c:v>14.027</c:v>
                </c:pt>
                <c:pt idx="590">
                  <c:v>14.047</c:v>
                </c:pt>
                <c:pt idx="591">
                  <c:v>14.079</c:v>
                </c:pt>
                <c:pt idx="592">
                  <c:v>14.1</c:v>
                </c:pt>
                <c:pt idx="593">
                  <c:v>14.123</c:v>
                </c:pt>
                <c:pt idx="594">
                  <c:v>14.143</c:v>
                </c:pt>
                <c:pt idx="595">
                  <c:v>14.165</c:v>
                </c:pt>
                <c:pt idx="596">
                  <c:v>14.209</c:v>
                </c:pt>
                <c:pt idx="597">
                  <c:v>14.219</c:v>
                </c:pt>
                <c:pt idx="598">
                  <c:v>14.24</c:v>
                </c:pt>
                <c:pt idx="599">
                  <c:v>14.273</c:v>
                </c:pt>
                <c:pt idx="600">
                  <c:v>14.293</c:v>
                </c:pt>
                <c:pt idx="601">
                  <c:v>14.315</c:v>
                </c:pt>
                <c:pt idx="602">
                  <c:v>14.337</c:v>
                </c:pt>
                <c:pt idx="603">
                  <c:v>14.358</c:v>
                </c:pt>
                <c:pt idx="604">
                  <c:v>14.401</c:v>
                </c:pt>
                <c:pt idx="605">
                  <c:v>14.423</c:v>
                </c:pt>
                <c:pt idx="606">
                  <c:v>14.433</c:v>
                </c:pt>
                <c:pt idx="607">
                  <c:v>14.455</c:v>
                </c:pt>
                <c:pt idx="608">
                  <c:v>14.498</c:v>
                </c:pt>
                <c:pt idx="609">
                  <c:v>14.518</c:v>
                </c:pt>
                <c:pt idx="610">
                  <c:v>14.53</c:v>
                </c:pt>
                <c:pt idx="611">
                  <c:v>14.551</c:v>
                </c:pt>
                <c:pt idx="612">
                  <c:v>14.594</c:v>
                </c:pt>
                <c:pt idx="613">
                  <c:v>14.592</c:v>
                </c:pt>
                <c:pt idx="614">
                  <c:v>14.637</c:v>
                </c:pt>
                <c:pt idx="615">
                  <c:v>14.648</c:v>
                </c:pt>
                <c:pt idx="616">
                  <c:v>14.68</c:v>
                </c:pt>
                <c:pt idx="617">
                  <c:v>14.702</c:v>
                </c:pt>
                <c:pt idx="618">
                  <c:v>14.732</c:v>
                </c:pt>
                <c:pt idx="619">
                  <c:v>14.744</c:v>
                </c:pt>
                <c:pt idx="620">
                  <c:v>14.754</c:v>
                </c:pt>
                <c:pt idx="621">
                  <c:v>14.788</c:v>
                </c:pt>
                <c:pt idx="622">
                  <c:v>14.817</c:v>
                </c:pt>
                <c:pt idx="623">
                  <c:v>14.84</c:v>
                </c:pt>
                <c:pt idx="624">
                  <c:v>14.84</c:v>
                </c:pt>
                <c:pt idx="625">
                  <c:v>14.884</c:v>
                </c:pt>
                <c:pt idx="626">
                  <c:v>14.914</c:v>
                </c:pt>
                <c:pt idx="627">
                  <c:v>14.926</c:v>
                </c:pt>
                <c:pt idx="628">
                  <c:v>14.936</c:v>
                </c:pt>
                <c:pt idx="629">
                  <c:v>14.968</c:v>
                </c:pt>
                <c:pt idx="630">
                  <c:v>14.989</c:v>
                </c:pt>
                <c:pt idx="631">
                  <c:v>15.002</c:v>
                </c:pt>
                <c:pt idx="632">
                  <c:v>15.034</c:v>
                </c:pt>
                <c:pt idx="633">
                  <c:v>15.054</c:v>
                </c:pt>
                <c:pt idx="634">
                  <c:v>15.085</c:v>
                </c:pt>
                <c:pt idx="635">
                  <c:v>15.098</c:v>
                </c:pt>
                <c:pt idx="636">
                  <c:v>15.118</c:v>
                </c:pt>
                <c:pt idx="637">
                  <c:v>15.14</c:v>
                </c:pt>
                <c:pt idx="638">
                  <c:v>15.171</c:v>
                </c:pt>
                <c:pt idx="639">
                  <c:v>15.194</c:v>
                </c:pt>
                <c:pt idx="640">
                  <c:v>15.204</c:v>
                </c:pt>
                <c:pt idx="641">
                  <c:v>15.237</c:v>
                </c:pt>
                <c:pt idx="642">
                  <c:v>15.257</c:v>
                </c:pt>
                <c:pt idx="643">
                  <c:v>15.29</c:v>
                </c:pt>
                <c:pt idx="644">
                  <c:v>15.312</c:v>
                </c:pt>
                <c:pt idx="645">
                  <c:v>15.321</c:v>
                </c:pt>
                <c:pt idx="646">
                  <c:v>15.376</c:v>
                </c:pt>
                <c:pt idx="647">
                  <c:v>15.376</c:v>
                </c:pt>
                <c:pt idx="648">
                  <c:v>15.407</c:v>
                </c:pt>
                <c:pt idx="649">
                  <c:v>15.43</c:v>
                </c:pt>
                <c:pt idx="650">
                  <c:v>15.451</c:v>
                </c:pt>
                <c:pt idx="651">
                  <c:v>15.495</c:v>
                </c:pt>
                <c:pt idx="652">
                  <c:v>15.503</c:v>
                </c:pt>
                <c:pt idx="653">
                  <c:v>15.527</c:v>
                </c:pt>
                <c:pt idx="654">
                  <c:v>15.569</c:v>
                </c:pt>
                <c:pt idx="655">
                  <c:v>15.588</c:v>
                </c:pt>
                <c:pt idx="656">
                  <c:v>15.601</c:v>
                </c:pt>
                <c:pt idx="657">
                  <c:v>15.645</c:v>
                </c:pt>
                <c:pt idx="658">
                  <c:v>15.674</c:v>
                </c:pt>
                <c:pt idx="659">
                  <c:v>15.697</c:v>
                </c:pt>
                <c:pt idx="660">
                  <c:v>15.719</c:v>
                </c:pt>
                <c:pt idx="661">
                  <c:v>15.76</c:v>
                </c:pt>
                <c:pt idx="662">
                  <c:v>15.763</c:v>
                </c:pt>
                <c:pt idx="663">
                  <c:v>15.805</c:v>
                </c:pt>
                <c:pt idx="664">
                  <c:v>15.834</c:v>
                </c:pt>
                <c:pt idx="665">
                  <c:v>15.869</c:v>
                </c:pt>
                <c:pt idx="666">
                  <c:v>15.891</c:v>
                </c:pt>
                <c:pt idx="667">
                  <c:v>15.932</c:v>
                </c:pt>
                <c:pt idx="668">
                  <c:v>15.945</c:v>
                </c:pt>
                <c:pt idx="669">
                  <c:v>15.984</c:v>
                </c:pt>
                <c:pt idx="670">
                  <c:v>16.009</c:v>
                </c:pt>
                <c:pt idx="671">
                  <c:v>16.03</c:v>
                </c:pt>
                <c:pt idx="672">
                  <c:v>16.07</c:v>
                </c:pt>
                <c:pt idx="673">
                  <c:v>16.095</c:v>
                </c:pt>
                <c:pt idx="674">
                  <c:v>16.127</c:v>
                </c:pt>
                <c:pt idx="675">
                  <c:v>16.156</c:v>
                </c:pt>
                <c:pt idx="676">
                  <c:v>16.191</c:v>
                </c:pt>
                <c:pt idx="677">
                  <c:v>16.22</c:v>
                </c:pt>
                <c:pt idx="678">
                  <c:v>16.244</c:v>
                </c:pt>
                <c:pt idx="679">
                  <c:v>16.288</c:v>
                </c:pt>
                <c:pt idx="680">
                  <c:v>16.317</c:v>
                </c:pt>
                <c:pt idx="681">
                  <c:v>16.33</c:v>
                </c:pt>
                <c:pt idx="682">
                  <c:v>16.381</c:v>
                </c:pt>
                <c:pt idx="683">
                  <c:v>16.394</c:v>
                </c:pt>
                <c:pt idx="684">
                  <c:v>16.438</c:v>
                </c:pt>
                <c:pt idx="685">
                  <c:v>16.445</c:v>
                </c:pt>
                <c:pt idx="686">
                  <c:v>16.502</c:v>
                </c:pt>
                <c:pt idx="687">
                  <c:v>16.521</c:v>
                </c:pt>
                <c:pt idx="688">
                  <c:v>16.544</c:v>
                </c:pt>
                <c:pt idx="689">
                  <c:v>16.573</c:v>
                </c:pt>
                <c:pt idx="690">
                  <c:v>16.598</c:v>
                </c:pt>
                <c:pt idx="691">
                  <c:v>16.642</c:v>
                </c:pt>
                <c:pt idx="692">
                  <c:v>16.671</c:v>
                </c:pt>
                <c:pt idx="693">
                  <c:v>16.684</c:v>
                </c:pt>
                <c:pt idx="694">
                  <c:v>16.735</c:v>
                </c:pt>
                <c:pt idx="695">
                  <c:v>16.726</c:v>
                </c:pt>
                <c:pt idx="696">
                  <c:v>16.777</c:v>
                </c:pt>
                <c:pt idx="697">
                  <c:v>16.812</c:v>
                </c:pt>
                <c:pt idx="698">
                  <c:v>16.82</c:v>
                </c:pt>
                <c:pt idx="699">
                  <c:v>16.866</c:v>
                </c:pt>
                <c:pt idx="700">
                  <c:v>16.885</c:v>
                </c:pt>
                <c:pt idx="701">
                  <c:v>16.898</c:v>
                </c:pt>
                <c:pt idx="702">
                  <c:v>16.952</c:v>
                </c:pt>
                <c:pt idx="703">
                  <c:v>16.97</c:v>
                </c:pt>
                <c:pt idx="704">
                  <c:v>16.995</c:v>
                </c:pt>
                <c:pt idx="705">
                  <c:v>17.024</c:v>
                </c:pt>
                <c:pt idx="706">
                  <c:v>17.059</c:v>
                </c:pt>
                <c:pt idx="707">
                  <c:v>17.078</c:v>
                </c:pt>
                <c:pt idx="708">
                  <c:v>17.102</c:v>
                </c:pt>
                <c:pt idx="709">
                  <c:v>17.132</c:v>
                </c:pt>
                <c:pt idx="710">
                  <c:v>17.145</c:v>
                </c:pt>
                <c:pt idx="711">
                  <c:v>17.174</c:v>
                </c:pt>
                <c:pt idx="712">
                  <c:v>17.199</c:v>
                </c:pt>
                <c:pt idx="713">
                  <c:v>17.216</c:v>
                </c:pt>
                <c:pt idx="714">
                  <c:v>17.241</c:v>
                </c:pt>
                <c:pt idx="715">
                  <c:v>17.26</c:v>
                </c:pt>
                <c:pt idx="716">
                  <c:v>17.285</c:v>
                </c:pt>
                <c:pt idx="717">
                  <c:v>17.302</c:v>
                </c:pt>
                <c:pt idx="718">
                  <c:v>17.339</c:v>
                </c:pt>
                <c:pt idx="719">
                  <c:v>17.356</c:v>
                </c:pt>
                <c:pt idx="720">
                  <c:v>17.371</c:v>
                </c:pt>
                <c:pt idx="721">
                  <c:v>17.41</c:v>
                </c:pt>
                <c:pt idx="722">
                  <c:v>17.403</c:v>
                </c:pt>
                <c:pt idx="723">
                  <c:v>17.452</c:v>
                </c:pt>
                <c:pt idx="724">
                  <c:v>17.474</c:v>
                </c:pt>
                <c:pt idx="725">
                  <c:v>17.499</c:v>
                </c:pt>
                <c:pt idx="726">
                  <c:v>17.528</c:v>
                </c:pt>
                <c:pt idx="727">
                  <c:v>17.541</c:v>
                </c:pt>
                <c:pt idx="728">
                  <c:v>17.57</c:v>
                </c:pt>
                <c:pt idx="729">
                  <c:v>17.595</c:v>
                </c:pt>
                <c:pt idx="730">
                  <c:v>17.592</c:v>
                </c:pt>
                <c:pt idx="731">
                  <c:v>17.639</c:v>
                </c:pt>
                <c:pt idx="732">
                  <c:v>17.645</c:v>
                </c:pt>
                <c:pt idx="733">
                  <c:v>17.671</c:v>
                </c:pt>
                <c:pt idx="734">
                  <c:v>17.699</c:v>
                </c:pt>
                <c:pt idx="735">
                  <c:v>17.689</c:v>
                </c:pt>
                <c:pt idx="736">
                  <c:v>17.724</c:v>
                </c:pt>
                <c:pt idx="737">
                  <c:v>17.731</c:v>
                </c:pt>
                <c:pt idx="738">
                  <c:v>17.745</c:v>
                </c:pt>
                <c:pt idx="739">
                  <c:v>17.753</c:v>
                </c:pt>
                <c:pt idx="740">
                  <c:v>17.789</c:v>
                </c:pt>
                <c:pt idx="741">
                  <c:v>17.795</c:v>
                </c:pt>
                <c:pt idx="742">
                  <c:v>17.817</c:v>
                </c:pt>
                <c:pt idx="743">
                  <c:v>17.831</c:v>
                </c:pt>
                <c:pt idx="744">
                  <c:v>17.839</c:v>
                </c:pt>
                <c:pt idx="745">
                  <c:v>17.864</c:v>
                </c:pt>
                <c:pt idx="746">
                  <c:v>17.881</c:v>
                </c:pt>
                <c:pt idx="747">
                  <c:v>17.896</c:v>
                </c:pt>
                <c:pt idx="748">
                  <c:v>17.891</c:v>
                </c:pt>
                <c:pt idx="749">
                  <c:v>17.923</c:v>
                </c:pt>
                <c:pt idx="750">
                  <c:v>17.95</c:v>
                </c:pt>
                <c:pt idx="751">
                  <c:v>17.967</c:v>
                </c:pt>
                <c:pt idx="752">
                  <c:v>17.982</c:v>
                </c:pt>
                <c:pt idx="753">
                  <c:v>17.989</c:v>
                </c:pt>
                <c:pt idx="754">
                  <c:v>17.971</c:v>
                </c:pt>
                <c:pt idx="755">
                  <c:v>18.073</c:v>
                </c:pt>
                <c:pt idx="756">
                  <c:v>18.041</c:v>
                </c:pt>
                <c:pt idx="757">
                  <c:v>18.068</c:v>
                </c:pt>
                <c:pt idx="758">
                  <c:v>18.063</c:v>
                </c:pt>
                <c:pt idx="759">
                  <c:v>18.088</c:v>
                </c:pt>
                <c:pt idx="760">
                  <c:v>18.117</c:v>
                </c:pt>
                <c:pt idx="761">
                  <c:v>18.127</c:v>
                </c:pt>
                <c:pt idx="762">
                  <c:v>18.142</c:v>
                </c:pt>
                <c:pt idx="763">
                  <c:v>18.171</c:v>
                </c:pt>
                <c:pt idx="764">
                  <c:v>18.171</c:v>
                </c:pt>
                <c:pt idx="765">
                  <c:v>18.196</c:v>
                </c:pt>
                <c:pt idx="766">
                  <c:v>18.203</c:v>
                </c:pt>
                <c:pt idx="767">
                  <c:v>18.218</c:v>
                </c:pt>
                <c:pt idx="768">
                  <c:v>18.235</c:v>
                </c:pt>
                <c:pt idx="769">
                  <c:v>18.224</c:v>
                </c:pt>
                <c:pt idx="770">
                  <c:v>18.238</c:v>
                </c:pt>
                <c:pt idx="771">
                  <c:v>18.267</c:v>
                </c:pt>
                <c:pt idx="772">
                  <c:v>18.26</c:v>
                </c:pt>
                <c:pt idx="773">
                  <c:v>18.256</c:v>
                </c:pt>
                <c:pt idx="774">
                  <c:v>18.288</c:v>
                </c:pt>
                <c:pt idx="775">
                  <c:v>18.304</c:v>
                </c:pt>
                <c:pt idx="776">
                  <c:v>18.31</c:v>
                </c:pt>
                <c:pt idx="777">
                  <c:v>18.342</c:v>
                </c:pt>
                <c:pt idx="778">
                  <c:v>18.336</c:v>
                </c:pt>
                <c:pt idx="779">
                  <c:v>18.353</c:v>
                </c:pt>
                <c:pt idx="780">
                  <c:v>18.356</c:v>
                </c:pt>
                <c:pt idx="781">
                  <c:v>18.374</c:v>
                </c:pt>
                <c:pt idx="782">
                  <c:v>18.374</c:v>
                </c:pt>
                <c:pt idx="783">
                  <c:v>18.368</c:v>
                </c:pt>
                <c:pt idx="784">
                  <c:v>18.385</c:v>
                </c:pt>
                <c:pt idx="785">
                  <c:v>18.385</c:v>
                </c:pt>
                <c:pt idx="786">
                  <c:v>18.422</c:v>
                </c:pt>
                <c:pt idx="787">
                  <c:v>18.406</c:v>
                </c:pt>
                <c:pt idx="788">
                  <c:v>18.428</c:v>
                </c:pt>
                <c:pt idx="789">
                  <c:v>18.41</c:v>
                </c:pt>
                <c:pt idx="790">
                  <c:v>18.428</c:v>
                </c:pt>
                <c:pt idx="791">
                  <c:v>18.432</c:v>
                </c:pt>
                <c:pt idx="792">
                  <c:v>18.428</c:v>
                </c:pt>
                <c:pt idx="793">
                  <c:v>18.46</c:v>
                </c:pt>
                <c:pt idx="794">
                  <c:v>18.432</c:v>
                </c:pt>
                <c:pt idx="795">
                  <c:v>18.45</c:v>
                </c:pt>
                <c:pt idx="796">
                  <c:v>18.45</c:v>
                </c:pt>
                <c:pt idx="797">
                  <c:v>18.474</c:v>
                </c:pt>
                <c:pt idx="798">
                  <c:v>18.482</c:v>
                </c:pt>
                <c:pt idx="799">
                  <c:v>18.492</c:v>
                </c:pt>
                <c:pt idx="800">
                  <c:v>18.496</c:v>
                </c:pt>
                <c:pt idx="801">
                  <c:v>18.514</c:v>
                </c:pt>
                <c:pt idx="802">
                  <c:v>18.502</c:v>
                </c:pt>
                <c:pt idx="803">
                  <c:v>18.528</c:v>
                </c:pt>
                <c:pt idx="804">
                  <c:v>18.524</c:v>
                </c:pt>
                <c:pt idx="805">
                  <c:v>18.528</c:v>
                </c:pt>
                <c:pt idx="806">
                  <c:v>18.534</c:v>
                </c:pt>
                <c:pt idx="807">
                  <c:v>18.514</c:v>
                </c:pt>
                <c:pt idx="808">
                  <c:v>18.539</c:v>
                </c:pt>
                <c:pt idx="809">
                  <c:v>18.546</c:v>
                </c:pt>
                <c:pt idx="810">
                  <c:v>18.568</c:v>
                </c:pt>
                <c:pt idx="811">
                  <c:v>18.582</c:v>
                </c:pt>
                <c:pt idx="812">
                  <c:v>18.578</c:v>
                </c:pt>
                <c:pt idx="813">
                  <c:v>18.6</c:v>
                </c:pt>
                <c:pt idx="814">
                  <c:v>18.593</c:v>
                </c:pt>
                <c:pt idx="815">
                  <c:v>18.588</c:v>
                </c:pt>
                <c:pt idx="816">
                  <c:v>18.588</c:v>
                </c:pt>
                <c:pt idx="817">
                  <c:v>18.604</c:v>
                </c:pt>
                <c:pt idx="818">
                  <c:v>18.61</c:v>
                </c:pt>
                <c:pt idx="819">
                  <c:v>18.632</c:v>
                </c:pt>
                <c:pt idx="820">
                  <c:v>18.625</c:v>
                </c:pt>
                <c:pt idx="821">
                  <c:v>18.642</c:v>
                </c:pt>
                <c:pt idx="822">
                  <c:v>18.632</c:v>
                </c:pt>
                <c:pt idx="823">
                  <c:v>18.657</c:v>
                </c:pt>
                <c:pt idx="824">
                  <c:v>18.652</c:v>
                </c:pt>
                <c:pt idx="825">
                  <c:v>18.642</c:v>
                </c:pt>
                <c:pt idx="826">
                  <c:v>18.679</c:v>
                </c:pt>
                <c:pt idx="827">
                  <c:v>18.642</c:v>
                </c:pt>
                <c:pt idx="828">
                  <c:v>18.684</c:v>
                </c:pt>
                <c:pt idx="829">
                  <c:v>18.689</c:v>
                </c:pt>
                <c:pt idx="830">
                  <c:v>18.674</c:v>
                </c:pt>
                <c:pt idx="831">
                  <c:v>18.696</c:v>
                </c:pt>
                <c:pt idx="832">
                  <c:v>18.7</c:v>
                </c:pt>
                <c:pt idx="833">
                  <c:v>18.706</c:v>
                </c:pt>
                <c:pt idx="834">
                  <c:v>18.716</c:v>
                </c:pt>
                <c:pt idx="835">
                  <c:v>18.711</c:v>
                </c:pt>
                <c:pt idx="836">
                  <c:v>18.706</c:v>
                </c:pt>
                <c:pt idx="837">
                  <c:v>18.716</c:v>
                </c:pt>
                <c:pt idx="838">
                  <c:v>18.732</c:v>
                </c:pt>
                <c:pt idx="839">
                  <c:v>18.738</c:v>
                </c:pt>
                <c:pt idx="840">
                  <c:v>18.75</c:v>
                </c:pt>
                <c:pt idx="841">
                  <c:v>18.754</c:v>
                </c:pt>
                <c:pt idx="842">
                  <c:v>18.738</c:v>
                </c:pt>
                <c:pt idx="843">
                  <c:v>18.76</c:v>
                </c:pt>
                <c:pt idx="844">
                  <c:v>18.765</c:v>
                </c:pt>
                <c:pt idx="845">
                  <c:v>18.76</c:v>
                </c:pt>
                <c:pt idx="846">
                  <c:v>18.77</c:v>
                </c:pt>
                <c:pt idx="847">
                  <c:v>18.765</c:v>
                </c:pt>
                <c:pt idx="848">
                  <c:v>18.782</c:v>
                </c:pt>
                <c:pt idx="849">
                  <c:v>18.782</c:v>
                </c:pt>
                <c:pt idx="850">
                  <c:v>18.786</c:v>
                </c:pt>
                <c:pt idx="851">
                  <c:v>18.792</c:v>
                </c:pt>
                <c:pt idx="852">
                  <c:v>18.792</c:v>
                </c:pt>
                <c:pt idx="853">
                  <c:v>18.786</c:v>
                </c:pt>
                <c:pt idx="854">
                  <c:v>18.802</c:v>
                </c:pt>
                <c:pt idx="855">
                  <c:v>18.802</c:v>
                </c:pt>
                <c:pt idx="856">
                  <c:v>18.802</c:v>
                </c:pt>
                <c:pt idx="857">
                  <c:v>18.807</c:v>
                </c:pt>
                <c:pt idx="858">
                  <c:v>18.814</c:v>
                </c:pt>
                <c:pt idx="859">
                  <c:v>18.824</c:v>
                </c:pt>
                <c:pt idx="860">
                  <c:v>18.819</c:v>
                </c:pt>
                <c:pt idx="861">
                  <c:v>18.814</c:v>
                </c:pt>
                <c:pt idx="862">
                  <c:v>18.814</c:v>
                </c:pt>
                <c:pt idx="863">
                  <c:v>18.829</c:v>
                </c:pt>
                <c:pt idx="864">
                  <c:v>18.824</c:v>
                </c:pt>
                <c:pt idx="865">
                  <c:v>18.824</c:v>
                </c:pt>
                <c:pt idx="866">
                  <c:v>18.819</c:v>
                </c:pt>
                <c:pt idx="867">
                  <c:v>18.824</c:v>
                </c:pt>
                <c:pt idx="868">
                  <c:v>18.835</c:v>
                </c:pt>
                <c:pt idx="869">
                  <c:v>18.819</c:v>
                </c:pt>
                <c:pt idx="870">
                  <c:v>18.835</c:v>
                </c:pt>
                <c:pt idx="871">
                  <c:v>18.824</c:v>
                </c:pt>
                <c:pt idx="872">
                  <c:v>18.829</c:v>
                </c:pt>
                <c:pt idx="873">
                  <c:v>18.814</c:v>
                </c:pt>
                <c:pt idx="874">
                  <c:v>18.824</c:v>
                </c:pt>
                <c:pt idx="875">
                  <c:v>18.818</c:v>
                </c:pt>
                <c:pt idx="876">
                  <c:v>18.835</c:v>
                </c:pt>
                <c:pt idx="877">
                  <c:v>18.814</c:v>
                </c:pt>
                <c:pt idx="878">
                  <c:v>18.814</c:v>
                </c:pt>
                <c:pt idx="879">
                  <c:v>18.818</c:v>
                </c:pt>
                <c:pt idx="880">
                  <c:v>18.814</c:v>
                </c:pt>
                <c:pt idx="881">
                  <c:v>18.814</c:v>
                </c:pt>
                <c:pt idx="882">
                  <c:v>18.786</c:v>
                </c:pt>
                <c:pt idx="883">
                  <c:v>18.824</c:v>
                </c:pt>
                <c:pt idx="884">
                  <c:v>18.792</c:v>
                </c:pt>
                <c:pt idx="885">
                  <c:v>18.797</c:v>
                </c:pt>
                <c:pt idx="886">
                  <c:v>18.792</c:v>
                </c:pt>
                <c:pt idx="887">
                  <c:v>18.802</c:v>
                </c:pt>
                <c:pt idx="888">
                  <c:v>18.786</c:v>
                </c:pt>
                <c:pt idx="889">
                  <c:v>18.76</c:v>
                </c:pt>
                <c:pt idx="890">
                  <c:v>18.684</c:v>
                </c:pt>
                <c:pt idx="891">
                  <c:v>18.711</c:v>
                </c:pt>
                <c:pt idx="892">
                  <c:v>18.62</c:v>
                </c:pt>
                <c:pt idx="893">
                  <c:v>18.632</c:v>
                </c:pt>
                <c:pt idx="894">
                  <c:v>18.625</c:v>
                </c:pt>
                <c:pt idx="895">
                  <c:v>18.578</c:v>
                </c:pt>
                <c:pt idx="896">
                  <c:v>18.588</c:v>
                </c:pt>
                <c:pt idx="897">
                  <c:v>18.528</c:v>
                </c:pt>
                <c:pt idx="898">
                  <c:v>18.502</c:v>
                </c:pt>
                <c:pt idx="899">
                  <c:v>18.492</c:v>
                </c:pt>
                <c:pt idx="900">
                  <c:v>18.474</c:v>
                </c:pt>
                <c:pt idx="901">
                  <c:v>18.428</c:v>
                </c:pt>
                <c:pt idx="902">
                  <c:v>18.324</c:v>
                </c:pt>
                <c:pt idx="903">
                  <c:v>18.342</c:v>
                </c:pt>
                <c:pt idx="904">
                  <c:v>18.31</c:v>
                </c:pt>
                <c:pt idx="905">
                  <c:v>18.272</c:v>
                </c:pt>
                <c:pt idx="906">
                  <c:v>18.224</c:v>
                </c:pt>
                <c:pt idx="907">
                  <c:v>18.213</c:v>
                </c:pt>
                <c:pt idx="908">
                  <c:v>18.186</c:v>
                </c:pt>
                <c:pt idx="909">
                  <c:v>18.149</c:v>
                </c:pt>
                <c:pt idx="910">
                  <c:v>18.1</c:v>
                </c:pt>
                <c:pt idx="911">
                  <c:v>18.085</c:v>
                </c:pt>
                <c:pt idx="912">
                  <c:v>18.041</c:v>
                </c:pt>
                <c:pt idx="913">
                  <c:v>17.992</c:v>
                </c:pt>
                <c:pt idx="914">
                  <c:v>17.957</c:v>
                </c:pt>
                <c:pt idx="915">
                  <c:v>17.917</c:v>
                </c:pt>
                <c:pt idx="916">
                  <c:v>17.881</c:v>
                </c:pt>
                <c:pt idx="917">
                  <c:v>17.849</c:v>
                </c:pt>
                <c:pt idx="918">
                  <c:v>17.799</c:v>
                </c:pt>
                <c:pt idx="919">
                  <c:v>17.763</c:v>
                </c:pt>
                <c:pt idx="920">
                  <c:v>17.745</c:v>
                </c:pt>
                <c:pt idx="921">
                  <c:v>17.699</c:v>
                </c:pt>
                <c:pt idx="922">
                  <c:v>17.659</c:v>
                </c:pt>
                <c:pt idx="923">
                  <c:v>17.634</c:v>
                </c:pt>
                <c:pt idx="924">
                  <c:v>17.585</c:v>
                </c:pt>
                <c:pt idx="925">
                  <c:v>17.56</c:v>
                </c:pt>
                <c:pt idx="926">
                  <c:v>17.489</c:v>
                </c:pt>
                <c:pt idx="927">
                  <c:v>17.528</c:v>
                </c:pt>
                <c:pt idx="928">
                  <c:v>17.442</c:v>
                </c:pt>
                <c:pt idx="929">
                  <c:v>17.435</c:v>
                </c:pt>
                <c:pt idx="930">
                  <c:v>17.388</c:v>
                </c:pt>
                <c:pt idx="931">
                  <c:v>17.359</c:v>
                </c:pt>
                <c:pt idx="932">
                  <c:v>17.324</c:v>
                </c:pt>
                <c:pt idx="933">
                  <c:v>17.295</c:v>
                </c:pt>
                <c:pt idx="934">
                  <c:v>17.248</c:v>
                </c:pt>
                <c:pt idx="935">
                  <c:v>17.209</c:v>
                </c:pt>
                <c:pt idx="936">
                  <c:v>17.174</c:v>
                </c:pt>
                <c:pt idx="937">
                  <c:v>17.145</c:v>
                </c:pt>
                <c:pt idx="938">
                  <c:v>17.11</c:v>
                </c:pt>
                <c:pt idx="939">
                  <c:v>17.08</c:v>
                </c:pt>
                <c:pt idx="940">
                  <c:v>17.045</c:v>
                </c:pt>
                <c:pt idx="941">
                  <c:v>17.026</c:v>
                </c:pt>
                <c:pt idx="942">
                  <c:v>16.991</c:v>
                </c:pt>
                <c:pt idx="943">
                  <c:v>16.962</c:v>
                </c:pt>
                <c:pt idx="944">
                  <c:v>16.938</c:v>
                </c:pt>
                <c:pt idx="945">
                  <c:v>16.908</c:v>
                </c:pt>
                <c:pt idx="946">
                  <c:v>16.888</c:v>
                </c:pt>
                <c:pt idx="947">
                  <c:v>16.831</c:v>
                </c:pt>
                <c:pt idx="948">
                  <c:v>16.834</c:v>
                </c:pt>
                <c:pt idx="949">
                  <c:v>16.799</c:v>
                </c:pt>
                <c:pt idx="950">
                  <c:v>16.77</c:v>
                </c:pt>
                <c:pt idx="951">
                  <c:v>16.735</c:v>
                </c:pt>
                <c:pt idx="952">
                  <c:v>16.748</c:v>
                </c:pt>
                <c:pt idx="953">
                  <c:v>16.691</c:v>
                </c:pt>
                <c:pt idx="954">
                  <c:v>16.684</c:v>
                </c:pt>
                <c:pt idx="955">
                  <c:v>16.639</c:v>
                </c:pt>
                <c:pt idx="956">
                  <c:v>16.62</c:v>
                </c:pt>
                <c:pt idx="957">
                  <c:v>16.62</c:v>
                </c:pt>
                <c:pt idx="958">
                  <c:v>16.563</c:v>
                </c:pt>
                <c:pt idx="959">
                  <c:v>16.534</c:v>
                </c:pt>
                <c:pt idx="960">
                  <c:v>16.531</c:v>
                </c:pt>
                <c:pt idx="961">
                  <c:v>16.512</c:v>
                </c:pt>
                <c:pt idx="962">
                  <c:v>16.489</c:v>
                </c:pt>
                <c:pt idx="963">
                  <c:v>16.448</c:v>
                </c:pt>
                <c:pt idx="964">
                  <c:v>16.448</c:v>
                </c:pt>
                <c:pt idx="965">
                  <c:v>16.445</c:v>
                </c:pt>
                <c:pt idx="966">
                  <c:v>16.394</c:v>
                </c:pt>
                <c:pt idx="967">
                  <c:v>16.381</c:v>
                </c:pt>
                <c:pt idx="968">
                  <c:v>16.373</c:v>
                </c:pt>
                <c:pt idx="969">
                  <c:v>16.351</c:v>
                </c:pt>
                <c:pt idx="970">
                  <c:v>16.327</c:v>
                </c:pt>
                <c:pt idx="971">
                  <c:v>16.33</c:v>
                </c:pt>
                <c:pt idx="972">
                  <c:v>16.252</c:v>
                </c:pt>
                <c:pt idx="973">
                  <c:v>16.287</c:v>
                </c:pt>
                <c:pt idx="974">
                  <c:v>16.233</c:v>
                </c:pt>
                <c:pt idx="975">
                  <c:v>16.242</c:v>
                </c:pt>
                <c:pt idx="976">
                  <c:v>16.223</c:v>
                </c:pt>
                <c:pt idx="977">
                  <c:v>16.188</c:v>
                </c:pt>
                <c:pt idx="978">
                  <c:v>16.179</c:v>
                </c:pt>
                <c:pt idx="979">
                  <c:v>16.159</c:v>
                </c:pt>
                <c:pt idx="980">
                  <c:v>16.134</c:v>
                </c:pt>
                <c:pt idx="981">
                  <c:v>16.115</c:v>
                </c:pt>
                <c:pt idx="982">
                  <c:v>16.07</c:v>
                </c:pt>
                <c:pt idx="983">
                  <c:v>16.073</c:v>
                </c:pt>
                <c:pt idx="984">
                  <c:v>16.073</c:v>
                </c:pt>
                <c:pt idx="985">
                  <c:v>16.028</c:v>
                </c:pt>
                <c:pt idx="986">
                  <c:v>16.019</c:v>
                </c:pt>
                <c:pt idx="987">
                  <c:v>16.009</c:v>
                </c:pt>
                <c:pt idx="988">
                  <c:v>15.974</c:v>
                </c:pt>
                <c:pt idx="989">
                  <c:v>15.945</c:v>
                </c:pt>
                <c:pt idx="990">
                  <c:v>15.933</c:v>
                </c:pt>
                <c:pt idx="991">
                  <c:v>15.9</c:v>
                </c:pt>
                <c:pt idx="992">
                  <c:v>15.879</c:v>
                </c:pt>
                <c:pt idx="993">
                  <c:v>15.846</c:v>
                </c:pt>
                <c:pt idx="994">
                  <c:v>15.827</c:v>
                </c:pt>
                <c:pt idx="995">
                  <c:v>15.815</c:v>
                </c:pt>
                <c:pt idx="996">
                  <c:v>15.792</c:v>
                </c:pt>
                <c:pt idx="997">
                  <c:v>15.773</c:v>
                </c:pt>
                <c:pt idx="998">
                  <c:v>15.762</c:v>
                </c:pt>
                <c:pt idx="999">
                  <c:v>15.727</c:v>
                </c:pt>
                <c:pt idx="1000">
                  <c:v>15.697</c:v>
                </c:pt>
                <c:pt idx="1001">
                  <c:v>15.687</c:v>
                </c:pt>
                <c:pt idx="1002">
                  <c:v>15.663</c:v>
                </c:pt>
                <c:pt idx="1003">
                  <c:v>15.633</c:v>
                </c:pt>
                <c:pt idx="1004">
                  <c:v>15.601</c:v>
                </c:pt>
                <c:pt idx="1005">
                  <c:v>15.588</c:v>
                </c:pt>
                <c:pt idx="1006">
                  <c:v>15.548</c:v>
                </c:pt>
                <c:pt idx="1007">
                  <c:v>15.548</c:v>
                </c:pt>
                <c:pt idx="1008">
                  <c:v>15.504</c:v>
                </c:pt>
                <c:pt idx="1009">
                  <c:v>15.513</c:v>
                </c:pt>
                <c:pt idx="1010">
                  <c:v>15.483</c:v>
                </c:pt>
                <c:pt idx="1011">
                  <c:v>15.44</c:v>
                </c:pt>
                <c:pt idx="1012">
                  <c:v>15.439</c:v>
                </c:pt>
                <c:pt idx="1013">
                  <c:v>15.408</c:v>
                </c:pt>
                <c:pt idx="1014">
                  <c:v>15.376</c:v>
                </c:pt>
                <c:pt idx="1015">
                  <c:v>15.363</c:v>
                </c:pt>
                <c:pt idx="1016">
                  <c:v>15.332</c:v>
                </c:pt>
                <c:pt idx="1017">
                  <c:v>15.3</c:v>
                </c:pt>
                <c:pt idx="1018">
                  <c:v>15.258</c:v>
                </c:pt>
                <c:pt idx="1019">
                  <c:v>15.277</c:v>
                </c:pt>
                <c:pt idx="1020">
                  <c:v>15.248</c:v>
                </c:pt>
                <c:pt idx="1021">
                  <c:v>15.236</c:v>
                </c:pt>
                <c:pt idx="1022">
                  <c:v>15.192</c:v>
                </c:pt>
                <c:pt idx="1023">
                  <c:v>15.172</c:v>
                </c:pt>
                <c:pt idx="1024">
                  <c:v>15.14</c:v>
                </c:pt>
                <c:pt idx="1025">
                  <c:v>15.13</c:v>
                </c:pt>
                <c:pt idx="1026">
                  <c:v>15.106</c:v>
                </c:pt>
                <c:pt idx="1027">
                  <c:v>15.066</c:v>
                </c:pt>
                <c:pt idx="1028">
                  <c:v>15.054</c:v>
                </c:pt>
                <c:pt idx="1029">
                  <c:v>15.022</c:v>
                </c:pt>
                <c:pt idx="1030">
                  <c:v>15.031</c:v>
                </c:pt>
                <c:pt idx="1031">
                  <c:v>14.98</c:v>
                </c:pt>
                <c:pt idx="1032">
                  <c:v>14.948</c:v>
                </c:pt>
                <c:pt idx="1033">
                  <c:v>14.894</c:v>
                </c:pt>
                <c:pt idx="1034">
                  <c:v>14.946</c:v>
                </c:pt>
                <c:pt idx="1035">
                  <c:v>14.883</c:v>
                </c:pt>
                <c:pt idx="1036">
                  <c:v>14.862</c:v>
                </c:pt>
                <c:pt idx="1037">
                  <c:v>14.862</c:v>
                </c:pt>
                <c:pt idx="1038">
                  <c:v>14.806</c:v>
                </c:pt>
                <c:pt idx="1039">
                  <c:v>14.797</c:v>
                </c:pt>
                <c:pt idx="1040">
                  <c:v>14.754</c:v>
                </c:pt>
                <c:pt idx="1041">
                  <c:v>14.744</c:v>
                </c:pt>
                <c:pt idx="1042">
                  <c:v>14.72</c:v>
                </c:pt>
                <c:pt idx="1043">
                  <c:v>14.669</c:v>
                </c:pt>
                <c:pt idx="1044">
                  <c:v>14.647</c:v>
                </c:pt>
                <c:pt idx="1045">
                  <c:v>14.637</c:v>
                </c:pt>
                <c:pt idx="1046">
                  <c:v>14.583</c:v>
                </c:pt>
                <c:pt idx="1047">
                  <c:v>14.572</c:v>
                </c:pt>
                <c:pt idx="1048">
                  <c:v>14.539</c:v>
                </c:pt>
                <c:pt idx="1049">
                  <c:v>14.519</c:v>
                </c:pt>
                <c:pt idx="1050">
                  <c:v>14.497</c:v>
                </c:pt>
                <c:pt idx="1051">
                  <c:v>14.465</c:v>
                </c:pt>
                <c:pt idx="1052">
                  <c:v>14.432</c:v>
                </c:pt>
                <c:pt idx="1053">
                  <c:v>14.411</c:v>
                </c:pt>
                <c:pt idx="1054">
                  <c:v>14.379</c:v>
                </c:pt>
                <c:pt idx="1055">
                  <c:v>14.357</c:v>
                </c:pt>
                <c:pt idx="1056">
                  <c:v>14.315</c:v>
                </c:pt>
                <c:pt idx="1057">
                  <c:v>14.281</c:v>
                </c:pt>
                <c:pt idx="1058">
                  <c:v>14.251</c:v>
                </c:pt>
                <c:pt idx="1059">
                  <c:v>14.241</c:v>
                </c:pt>
                <c:pt idx="1060">
                  <c:v>14.219</c:v>
                </c:pt>
                <c:pt idx="1061">
                  <c:v>14.175</c:v>
                </c:pt>
                <c:pt idx="1062">
                  <c:v>14.111</c:v>
                </c:pt>
                <c:pt idx="1063">
                  <c:v>14.099</c:v>
                </c:pt>
                <c:pt idx="1064">
                  <c:v>14.058</c:v>
                </c:pt>
                <c:pt idx="1065">
                  <c:v>14.037</c:v>
                </c:pt>
                <c:pt idx="1066">
                  <c:v>14.005</c:v>
                </c:pt>
                <c:pt idx="1067">
                  <c:v>13.994</c:v>
                </c:pt>
                <c:pt idx="1068">
                  <c:v>13.961</c:v>
                </c:pt>
                <c:pt idx="1069">
                  <c:v>13.919</c:v>
                </c:pt>
                <c:pt idx="1070">
                  <c:v>13.865</c:v>
                </c:pt>
                <c:pt idx="1071">
                  <c:v>13.876</c:v>
                </c:pt>
                <c:pt idx="1072">
                  <c:v>13.844</c:v>
                </c:pt>
                <c:pt idx="1073">
                  <c:v>13.79</c:v>
                </c:pt>
                <c:pt idx="1074">
                  <c:v>13.779</c:v>
                </c:pt>
                <c:pt idx="1075">
                  <c:v>13.726</c:v>
                </c:pt>
                <c:pt idx="1076">
                  <c:v>13.704</c:v>
                </c:pt>
                <c:pt idx="1077">
                  <c:v>13.64</c:v>
                </c:pt>
                <c:pt idx="1078">
                  <c:v>13.628</c:v>
                </c:pt>
                <c:pt idx="1079">
                  <c:v>13.586</c:v>
                </c:pt>
                <c:pt idx="1080">
                  <c:v>13.564</c:v>
                </c:pt>
                <c:pt idx="1081">
                  <c:v>13.544</c:v>
                </c:pt>
                <c:pt idx="1082">
                  <c:v>13.48</c:v>
                </c:pt>
                <c:pt idx="1083">
                  <c:v>13.468</c:v>
                </c:pt>
                <c:pt idx="1084">
                  <c:v>13.458</c:v>
                </c:pt>
                <c:pt idx="1085">
                  <c:v>13.404</c:v>
                </c:pt>
                <c:pt idx="1086">
                  <c:v>13.384</c:v>
                </c:pt>
                <c:pt idx="1087">
                  <c:v>13.318</c:v>
                </c:pt>
                <c:pt idx="1088">
                  <c:v>13.298</c:v>
                </c:pt>
                <c:pt idx="1089">
                  <c:v>13.266</c:v>
                </c:pt>
                <c:pt idx="1090">
                  <c:v>13.222</c:v>
                </c:pt>
                <c:pt idx="1091">
                  <c:v>13.2</c:v>
                </c:pt>
                <c:pt idx="1092">
                  <c:v>13.19</c:v>
                </c:pt>
                <c:pt idx="1093">
                  <c:v>13.148</c:v>
                </c:pt>
                <c:pt idx="1094">
                  <c:v>13.104</c:v>
                </c:pt>
                <c:pt idx="1095">
                  <c:v>13.072</c:v>
                </c:pt>
                <c:pt idx="1096">
                  <c:v>13.04</c:v>
                </c:pt>
                <c:pt idx="1097">
                  <c:v>13.029</c:v>
                </c:pt>
                <c:pt idx="1098">
                  <c:v>12.987</c:v>
                </c:pt>
                <c:pt idx="1099">
                  <c:v>12.955</c:v>
                </c:pt>
                <c:pt idx="1100">
                  <c:v>12.901</c:v>
                </c:pt>
                <c:pt idx="1101">
                  <c:v>12.869</c:v>
                </c:pt>
                <c:pt idx="1102">
                  <c:v>12.857</c:v>
                </c:pt>
                <c:pt idx="1103">
                  <c:v>12.857</c:v>
                </c:pt>
                <c:pt idx="1104">
                  <c:v>12.815</c:v>
                </c:pt>
                <c:pt idx="1105">
                  <c:v>12.793</c:v>
                </c:pt>
                <c:pt idx="1106">
                  <c:v>12.751</c:v>
                </c:pt>
                <c:pt idx="1107">
                  <c:v>12.741</c:v>
                </c:pt>
                <c:pt idx="1108">
                  <c:v>12.687</c:v>
                </c:pt>
                <c:pt idx="1109">
                  <c:v>12.665</c:v>
                </c:pt>
                <c:pt idx="1110">
                  <c:v>12.655</c:v>
                </c:pt>
                <c:pt idx="1111">
                  <c:v>12.611</c:v>
                </c:pt>
                <c:pt idx="1112">
                  <c:v>12.591</c:v>
                </c:pt>
                <c:pt idx="1113">
                  <c:v>12.559</c:v>
                </c:pt>
                <c:pt idx="1114">
                  <c:v>12.527</c:v>
                </c:pt>
                <c:pt idx="1115">
                  <c:v>12.515</c:v>
                </c:pt>
                <c:pt idx="1116">
                  <c:v>12.483</c:v>
                </c:pt>
                <c:pt idx="1117">
                  <c:v>12.473</c:v>
                </c:pt>
                <c:pt idx="1118">
                  <c:v>12.451</c:v>
                </c:pt>
                <c:pt idx="1119">
                  <c:v>12.419</c:v>
                </c:pt>
                <c:pt idx="1120">
                  <c:v>12.419</c:v>
                </c:pt>
                <c:pt idx="1121">
                  <c:v>12.355</c:v>
                </c:pt>
                <c:pt idx="1122">
                  <c:v>12.345</c:v>
                </c:pt>
                <c:pt idx="1123">
                  <c:v>12.345</c:v>
                </c:pt>
                <c:pt idx="1124">
                  <c:v>12.301</c:v>
                </c:pt>
                <c:pt idx="1125">
                  <c:v>12.291</c:v>
                </c:pt>
                <c:pt idx="1126">
                  <c:v>12.259</c:v>
                </c:pt>
                <c:pt idx="1127">
                  <c:v>12.237</c:v>
                </c:pt>
                <c:pt idx="1128">
                  <c:v>12.237</c:v>
                </c:pt>
                <c:pt idx="1129">
                  <c:v>12.183</c:v>
                </c:pt>
                <c:pt idx="1130">
                  <c:v>12.162</c:v>
                </c:pt>
                <c:pt idx="1131">
                  <c:v>12.151</c:v>
                </c:pt>
                <c:pt idx="1132">
                  <c:v>12.151</c:v>
                </c:pt>
                <c:pt idx="1133">
                  <c:v>12.098</c:v>
                </c:pt>
                <c:pt idx="1134">
                  <c:v>12.098</c:v>
                </c:pt>
                <c:pt idx="1135">
                  <c:v>12.066</c:v>
                </c:pt>
                <c:pt idx="1136">
                  <c:v>12.044</c:v>
                </c:pt>
                <c:pt idx="1137">
                  <c:v>12.034</c:v>
                </c:pt>
                <c:pt idx="1138">
                  <c:v>12.001</c:v>
                </c:pt>
                <c:pt idx="1139">
                  <c:v>11.99</c:v>
                </c:pt>
                <c:pt idx="1140">
                  <c:v>11.979</c:v>
                </c:pt>
                <c:pt idx="1141">
                  <c:v>11.958</c:v>
                </c:pt>
                <c:pt idx="1142">
                  <c:v>11.904</c:v>
                </c:pt>
                <c:pt idx="1143">
                  <c:v>11.904</c:v>
                </c:pt>
                <c:pt idx="1144">
                  <c:v>11.884</c:v>
                </c:pt>
                <c:pt idx="1145">
                  <c:v>11.862</c:v>
                </c:pt>
                <c:pt idx="1146">
                  <c:v>11.84</c:v>
                </c:pt>
                <c:pt idx="1147">
                  <c:v>11.84</c:v>
                </c:pt>
                <c:pt idx="1148">
                  <c:v>11.808</c:v>
                </c:pt>
                <c:pt idx="1149">
                  <c:v>11.808</c:v>
                </c:pt>
                <c:pt idx="1150">
                  <c:v>11.754</c:v>
                </c:pt>
                <c:pt idx="1151">
                  <c:v>11.744</c:v>
                </c:pt>
                <c:pt idx="1152">
                  <c:v>11.712</c:v>
                </c:pt>
                <c:pt idx="1153">
                  <c:v>11.702</c:v>
                </c:pt>
                <c:pt idx="1154">
                  <c:v>11.69</c:v>
                </c:pt>
                <c:pt idx="1155">
                  <c:v>11.638</c:v>
                </c:pt>
                <c:pt idx="1156">
                  <c:v>11.638</c:v>
                </c:pt>
                <c:pt idx="1157">
                  <c:v>11.616</c:v>
                </c:pt>
                <c:pt idx="1158">
                  <c:v>11.594</c:v>
                </c:pt>
                <c:pt idx="1159">
                  <c:v>11.582</c:v>
                </c:pt>
                <c:pt idx="1160">
                  <c:v>11.562</c:v>
                </c:pt>
                <c:pt idx="1161">
                  <c:v>11.54</c:v>
                </c:pt>
                <c:pt idx="1162">
                  <c:v>11.52</c:v>
                </c:pt>
                <c:pt idx="1163">
                  <c:v>11.498</c:v>
                </c:pt>
                <c:pt idx="1164">
                  <c:v>11.476</c:v>
                </c:pt>
                <c:pt idx="1165">
                  <c:v>11.444</c:v>
                </c:pt>
                <c:pt idx="1166">
                  <c:v>11.434</c:v>
                </c:pt>
                <c:pt idx="1167">
                  <c:v>11.412</c:v>
                </c:pt>
                <c:pt idx="1168">
                  <c:v>11.391</c:v>
                </c:pt>
                <c:pt idx="1169">
                  <c:v>11.348</c:v>
                </c:pt>
                <c:pt idx="1170">
                  <c:v>11.348</c:v>
                </c:pt>
                <c:pt idx="1171">
                  <c:v>11.327</c:v>
                </c:pt>
                <c:pt idx="1172">
                  <c:v>11.305</c:v>
                </c:pt>
                <c:pt idx="1173">
                  <c:v>11.282</c:v>
                </c:pt>
                <c:pt idx="1174">
                  <c:v>11.273</c:v>
                </c:pt>
                <c:pt idx="1175">
                  <c:v>11.241</c:v>
                </c:pt>
                <c:pt idx="1176">
                  <c:v>11.22</c:v>
                </c:pt>
                <c:pt idx="1177">
                  <c:v>11.198</c:v>
                </c:pt>
                <c:pt idx="1178">
                  <c:v>11.187</c:v>
                </c:pt>
                <c:pt idx="1179">
                  <c:v>11.166</c:v>
                </c:pt>
                <c:pt idx="1180">
                  <c:v>11.134</c:v>
                </c:pt>
                <c:pt idx="1181">
                  <c:v>11.123</c:v>
                </c:pt>
                <c:pt idx="1182">
                  <c:v>11.081</c:v>
                </c:pt>
                <c:pt idx="1183">
                  <c:v>11.081</c:v>
                </c:pt>
                <c:pt idx="1184">
                  <c:v>11.059</c:v>
                </c:pt>
                <c:pt idx="1185">
                  <c:v>11.036</c:v>
                </c:pt>
                <c:pt idx="1186">
                  <c:v>11.016</c:v>
                </c:pt>
                <c:pt idx="1187">
                  <c:v>10.995</c:v>
                </c:pt>
                <c:pt idx="1188">
                  <c:v>10.983</c:v>
                </c:pt>
                <c:pt idx="1189">
                  <c:v>10.941</c:v>
                </c:pt>
                <c:pt idx="1190">
                  <c:v>10.951</c:v>
                </c:pt>
                <c:pt idx="1191">
                  <c:v>10.899</c:v>
                </c:pt>
                <c:pt idx="1192">
                  <c:v>10.887</c:v>
                </c:pt>
                <c:pt idx="1193">
                  <c:v>10.877</c:v>
                </c:pt>
                <c:pt idx="1194">
                  <c:v>10.867</c:v>
                </c:pt>
                <c:pt idx="1195">
                  <c:v>10.844</c:v>
                </c:pt>
                <c:pt idx="1196">
                  <c:v>10.813</c:v>
                </c:pt>
                <c:pt idx="1197">
                  <c:v>10.803</c:v>
                </c:pt>
                <c:pt idx="1198">
                  <c:v>10.781</c:v>
                </c:pt>
                <c:pt idx="1199">
                  <c:v>10.749</c:v>
                </c:pt>
                <c:pt idx="1200">
                  <c:v>10.758</c:v>
                </c:pt>
                <c:pt idx="1201">
                  <c:v>10.717</c:v>
                </c:pt>
                <c:pt idx="1202">
                  <c:v>10.695</c:v>
                </c:pt>
                <c:pt idx="1203">
                  <c:v>10.663</c:v>
                </c:pt>
                <c:pt idx="1204">
                  <c:v>10.661</c:v>
                </c:pt>
                <c:pt idx="1205">
                  <c:v>10.621</c:v>
                </c:pt>
                <c:pt idx="1206">
                  <c:v>10.621</c:v>
                </c:pt>
                <c:pt idx="1207">
                  <c:v>10.577</c:v>
                </c:pt>
                <c:pt idx="1208">
                  <c:v>10.575</c:v>
                </c:pt>
                <c:pt idx="1209">
                  <c:v>10.545</c:v>
                </c:pt>
                <c:pt idx="1210">
                  <c:v>10.524</c:v>
                </c:pt>
                <c:pt idx="1211">
                  <c:v>10.503</c:v>
                </c:pt>
                <c:pt idx="1212">
                  <c:v>10.489</c:v>
                </c:pt>
                <c:pt idx="1213">
                  <c:v>10.449</c:v>
                </c:pt>
                <c:pt idx="1214">
                  <c:v>10.439</c:v>
                </c:pt>
                <c:pt idx="1215">
                  <c:v>10.406</c:v>
                </c:pt>
                <c:pt idx="1216">
                  <c:v>10.383</c:v>
                </c:pt>
                <c:pt idx="1217">
                  <c:v>10.363</c:v>
                </c:pt>
                <c:pt idx="1218">
                  <c:v>10.353</c:v>
                </c:pt>
                <c:pt idx="1219">
                  <c:v>10.31</c:v>
                </c:pt>
                <c:pt idx="1220">
                  <c:v>10.297</c:v>
                </c:pt>
                <c:pt idx="1221">
                  <c:v>10.288</c:v>
                </c:pt>
                <c:pt idx="1222">
                  <c:v>10.202</c:v>
                </c:pt>
                <c:pt idx="1223">
                  <c:v>10.192</c:v>
                </c:pt>
                <c:pt idx="1224">
                  <c:v>10.191</c:v>
                </c:pt>
                <c:pt idx="1225">
                  <c:v>10.149</c:v>
                </c:pt>
                <c:pt idx="1226">
                  <c:v>10.138</c:v>
                </c:pt>
                <c:pt idx="1227">
                  <c:v>10.115</c:v>
                </c:pt>
                <c:pt idx="1228">
                  <c:v>10.064</c:v>
                </c:pt>
                <c:pt idx="1229">
                  <c:v>10.074</c:v>
                </c:pt>
                <c:pt idx="1230">
                  <c:v>10.02</c:v>
                </c:pt>
                <c:pt idx="1231">
                  <c:v>9.997</c:v>
                </c:pt>
                <c:pt idx="1232">
                  <c:v>9.988</c:v>
                </c:pt>
                <c:pt idx="1233">
                  <c:v>9.956</c:v>
                </c:pt>
                <c:pt idx="1234">
                  <c:v>9.901</c:v>
                </c:pt>
                <c:pt idx="1235">
                  <c:v>9.882</c:v>
                </c:pt>
                <c:pt idx="1236">
                  <c:v>9.87</c:v>
                </c:pt>
                <c:pt idx="1237">
                  <c:v>9.837</c:v>
                </c:pt>
                <c:pt idx="1238">
                  <c:v>9.828</c:v>
                </c:pt>
                <c:pt idx="1239">
                  <c:v>9.796</c:v>
                </c:pt>
                <c:pt idx="1240">
                  <c:v>9.773</c:v>
                </c:pt>
                <c:pt idx="1241">
                  <c:v>9.732</c:v>
                </c:pt>
                <c:pt idx="1242">
                  <c:v>9.71</c:v>
                </c:pt>
                <c:pt idx="1243">
                  <c:v>9.677</c:v>
                </c:pt>
                <c:pt idx="1244">
                  <c:v>9.646</c:v>
                </c:pt>
                <c:pt idx="1245">
                  <c:v>9.624</c:v>
                </c:pt>
                <c:pt idx="1246">
                  <c:v>9.591</c:v>
                </c:pt>
                <c:pt idx="1247">
                  <c:v>9.582</c:v>
                </c:pt>
                <c:pt idx="1248">
                  <c:v>9.528</c:v>
                </c:pt>
                <c:pt idx="1249">
                  <c:v>9.526</c:v>
                </c:pt>
                <c:pt idx="1250">
                  <c:v>9.486</c:v>
                </c:pt>
                <c:pt idx="1251">
                  <c:v>9.454</c:v>
                </c:pt>
                <c:pt idx="1252">
                  <c:v>9.43</c:v>
                </c:pt>
                <c:pt idx="1253">
                  <c:v>9.378</c:v>
                </c:pt>
                <c:pt idx="1254">
                  <c:v>9.333</c:v>
                </c:pt>
                <c:pt idx="1255">
                  <c:v>9.325</c:v>
                </c:pt>
                <c:pt idx="1256">
                  <c:v>9.304</c:v>
                </c:pt>
                <c:pt idx="1257">
                  <c:v>9.248</c:v>
                </c:pt>
                <c:pt idx="1258">
                  <c:v>9.239</c:v>
                </c:pt>
                <c:pt idx="1259">
                  <c:v>9.218</c:v>
                </c:pt>
                <c:pt idx="1260">
                  <c:v>9.162</c:v>
                </c:pt>
                <c:pt idx="1261">
                  <c:v>9.143</c:v>
                </c:pt>
                <c:pt idx="1262">
                  <c:v>9.13</c:v>
                </c:pt>
                <c:pt idx="1263">
                  <c:v>9.089</c:v>
                </c:pt>
                <c:pt idx="1264">
                  <c:v>9.047</c:v>
                </c:pt>
                <c:pt idx="1265">
                  <c:v>9.022</c:v>
                </c:pt>
                <c:pt idx="1266">
                  <c:v>8.993</c:v>
                </c:pt>
                <c:pt idx="1267">
                  <c:v>8.97</c:v>
                </c:pt>
                <c:pt idx="1268">
                  <c:v>8.929</c:v>
                </c:pt>
                <c:pt idx="1269">
                  <c:v>8.872</c:v>
                </c:pt>
                <c:pt idx="1270">
                  <c:v>8.875</c:v>
                </c:pt>
                <c:pt idx="1271">
                  <c:v>8.833</c:v>
                </c:pt>
                <c:pt idx="1272">
                  <c:v>8.798</c:v>
                </c:pt>
                <c:pt idx="1273">
                  <c:v>8.737</c:v>
                </c:pt>
                <c:pt idx="1274">
                  <c:v>8.722</c:v>
                </c:pt>
                <c:pt idx="1275">
                  <c:v>8.683</c:v>
                </c:pt>
                <c:pt idx="1276">
                  <c:v>8.626</c:v>
                </c:pt>
                <c:pt idx="1277">
                  <c:v>8.597</c:v>
                </c:pt>
                <c:pt idx="1278">
                  <c:v>8.53</c:v>
                </c:pt>
                <c:pt idx="1279">
                  <c:v>8.523</c:v>
                </c:pt>
                <c:pt idx="1280">
                  <c:v>8.508</c:v>
                </c:pt>
                <c:pt idx="1281">
                  <c:v>8.469</c:v>
                </c:pt>
                <c:pt idx="1282">
                  <c:v>8.459</c:v>
                </c:pt>
                <c:pt idx="1283">
                  <c:v>8.392</c:v>
                </c:pt>
                <c:pt idx="1284">
                  <c:v>8.373</c:v>
                </c:pt>
                <c:pt idx="1285">
                  <c:v>8.316</c:v>
                </c:pt>
                <c:pt idx="1286">
                  <c:v>8.298</c:v>
                </c:pt>
                <c:pt idx="1287">
                  <c:v>8.252</c:v>
                </c:pt>
                <c:pt idx="1288">
                  <c:v>8.223</c:v>
                </c:pt>
                <c:pt idx="1289">
                  <c:v>8.209</c:v>
                </c:pt>
                <c:pt idx="1290">
                  <c:v>8.17</c:v>
                </c:pt>
                <c:pt idx="1291">
                  <c:v>8.113</c:v>
                </c:pt>
                <c:pt idx="1292">
                  <c:v>8.094</c:v>
                </c:pt>
                <c:pt idx="1293">
                  <c:v>8.07</c:v>
                </c:pt>
                <c:pt idx="1294">
                  <c:v>8.016</c:v>
                </c:pt>
                <c:pt idx="1295">
                  <c:v>8.008</c:v>
                </c:pt>
                <c:pt idx="1296">
                  <c:v>7.963</c:v>
                </c:pt>
                <c:pt idx="1297">
                  <c:v>7.924</c:v>
                </c:pt>
                <c:pt idx="1298">
                  <c:v>7.92</c:v>
                </c:pt>
                <c:pt idx="1299">
                  <c:v>7.848</c:v>
                </c:pt>
                <c:pt idx="1300">
                  <c:v>7.834</c:v>
                </c:pt>
                <c:pt idx="1301">
                  <c:v>7.806</c:v>
                </c:pt>
                <c:pt idx="1302">
                  <c:v>7.77</c:v>
                </c:pt>
                <c:pt idx="1303">
                  <c:v>7.73</c:v>
                </c:pt>
                <c:pt idx="1304">
                  <c:v>7.717</c:v>
                </c:pt>
                <c:pt idx="1305">
                  <c:v>7.673</c:v>
                </c:pt>
                <c:pt idx="1306">
                  <c:v>7.678</c:v>
                </c:pt>
                <c:pt idx="1307">
                  <c:v>7.631</c:v>
                </c:pt>
                <c:pt idx="1308">
                  <c:v>7.614</c:v>
                </c:pt>
                <c:pt idx="1309">
                  <c:v>7.587</c:v>
                </c:pt>
                <c:pt idx="1310">
                  <c:v>7.57</c:v>
                </c:pt>
                <c:pt idx="1311">
                  <c:v>7.545</c:v>
                </c:pt>
                <c:pt idx="1312">
                  <c:v>7.523</c:v>
                </c:pt>
                <c:pt idx="1313">
                  <c:v>7.538</c:v>
                </c:pt>
                <c:pt idx="1314">
                  <c:v>7.471</c:v>
                </c:pt>
                <c:pt idx="1315">
                  <c:v>7.453</c:v>
                </c:pt>
                <c:pt idx="1316">
                  <c:v>7.439</c:v>
                </c:pt>
                <c:pt idx="1317">
                  <c:v>7.42</c:v>
                </c:pt>
                <c:pt idx="1318">
                  <c:v>7.407</c:v>
                </c:pt>
                <c:pt idx="1319">
                  <c:v>7.385</c:v>
                </c:pt>
                <c:pt idx="1320">
                  <c:v>7.356</c:v>
                </c:pt>
                <c:pt idx="1321">
                  <c:v>7.341</c:v>
                </c:pt>
                <c:pt idx="1322">
                  <c:v>7.324</c:v>
                </c:pt>
                <c:pt idx="1323">
                  <c:v>7.299</c:v>
                </c:pt>
                <c:pt idx="1324">
                  <c:v>7.289</c:v>
                </c:pt>
                <c:pt idx="1325">
                  <c:v>7.282</c:v>
                </c:pt>
                <c:pt idx="1326">
                  <c:v>7.267</c:v>
                </c:pt>
                <c:pt idx="1327">
                  <c:v>7.25</c:v>
                </c:pt>
                <c:pt idx="1328">
                  <c:v>7.235</c:v>
                </c:pt>
                <c:pt idx="1329">
                  <c:v>7.235</c:v>
                </c:pt>
                <c:pt idx="1330">
                  <c:v>7.207</c:v>
                </c:pt>
                <c:pt idx="1331">
                  <c:v>7.181</c:v>
                </c:pt>
                <c:pt idx="1332">
                  <c:v>7.171</c:v>
                </c:pt>
                <c:pt idx="1333">
                  <c:v>7.175</c:v>
                </c:pt>
                <c:pt idx="1334">
                  <c:v>7.161</c:v>
                </c:pt>
                <c:pt idx="1335">
                  <c:v>7.121</c:v>
                </c:pt>
                <c:pt idx="1336">
                  <c:v>7.127</c:v>
                </c:pt>
                <c:pt idx="1337">
                  <c:v>7.095</c:v>
                </c:pt>
                <c:pt idx="1338">
                  <c:v>7.079</c:v>
                </c:pt>
                <c:pt idx="1339">
                  <c:v>7.075</c:v>
                </c:pt>
                <c:pt idx="1340">
                  <c:v>7.063</c:v>
                </c:pt>
                <c:pt idx="1341">
                  <c:v>7.046</c:v>
                </c:pt>
                <c:pt idx="1342">
                  <c:v>7.031</c:v>
                </c:pt>
                <c:pt idx="1343">
                  <c:v>7.025</c:v>
                </c:pt>
                <c:pt idx="1344">
                  <c:v>6.989</c:v>
                </c:pt>
                <c:pt idx="1345">
                  <c:v>6.989</c:v>
                </c:pt>
                <c:pt idx="1346">
                  <c:v>6.971</c:v>
                </c:pt>
                <c:pt idx="1347">
                  <c:v>6.967</c:v>
                </c:pt>
                <c:pt idx="1348">
                  <c:v>6.935</c:v>
                </c:pt>
                <c:pt idx="1349">
                  <c:v>6.929</c:v>
                </c:pt>
                <c:pt idx="1350">
                  <c:v>6.903</c:v>
                </c:pt>
                <c:pt idx="1351">
                  <c:v>6.903</c:v>
                </c:pt>
                <c:pt idx="1352">
                  <c:v>6.875</c:v>
                </c:pt>
                <c:pt idx="1353">
                  <c:v>6.871</c:v>
                </c:pt>
                <c:pt idx="1354">
                  <c:v>6.849</c:v>
                </c:pt>
                <c:pt idx="1355">
                  <c:v>6.833</c:v>
                </c:pt>
                <c:pt idx="1356">
                  <c:v>6.785</c:v>
                </c:pt>
                <c:pt idx="1357">
                  <c:v>6.785</c:v>
                </c:pt>
                <c:pt idx="1358">
                  <c:v>6.769</c:v>
                </c:pt>
                <c:pt idx="1359">
                  <c:v>6.743</c:v>
                </c:pt>
                <c:pt idx="1360">
                  <c:v>6.732</c:v>
                </c:pt>
                <c:pt idx="1361">
                  <c:v>6.725</c:v>
                </c:pt>
                <c:pt idx="1362">
                  <c:v>6.679</c:v>
                </c:pt>
                <c:pt idx="1363">
                  <c:v>6.668</c:v>
                </c:pt>
                <c:pt idx="1364">
                  <c:v>6.639</c:v>
                </c:pt>
                <c:pt idx="1365">
                  <c:v>6.603</c:v>
                </c:pt>
                <c:pt idx="1366">
                  <c:v>6.593</c:v>
                </c:pt>
                <c:pt idx="1367">
                  <c:v>6.565</c:v>
                </c:pt>
                <c:pt idx="1368">
                  <c:v>6.55</c:v>
                </c:pt>
                <c:pt idx="1369">
                  <c:v>6.507</c:v>
                </c:pt>
                <c:pt idx="1370">
                  <c:v>6.501</c:v>
                </c:pt>
                <c:pt idx="1371">
                  <c:v>6.464</c:v>
                </c:pt>
                <c:pt idx="1372">
                  <c:v>6.443</c:v>
                </c:pt>
                <c:pt idx="1373">
                  <c:v>6.427</c:v>
                </c:pt>
                <c:pt idx="1374">
                  <c:v>6.4</c:v>
                </c:pt>
                <c:pt idx="1375">
                  <c:v>6.379</c:v>
                </c:pt>
                <c:pt idx="1376">
                  <c:v>6.336</c:v>
                </c:pt>
                <c:pt idx="1377">
                  <c:v>6.309</c:v>
                </c:pt>
                <c:pt idx="1378">
                  <c:v>6.293</c:v>
                </c:pt>
                <c:pt idx="1379">
                  <c:v>6.25</c:v>
                </c:pt>
                <c:pt idx="1380">
                  <c:v>6.223</c:v>
                </c:pt>
                <c:pt idx="1381">
                  <c:v>6.186</c:v>
                </c:pt>
                <c:pt idx="1382">
                  <c:v>6.164</c:v>
                </c:pt>
                <c:pt idx="1383">
                  <c:v>6.132</c:v>
                </c:pt>
                <c:pt idx="1384">
                  <c:v>6.105</c:v>
                </c:pt>
                <c:pt idx="1385">
                  <c:v>6.068</c:v>
                </c:pt>
                <c:pt idx="1386">
                  <c:v>6.058</c:v>
                </c:pt>
                <c:pt idx="1387">
                  <c:v>6.014</c:v>
                </c:pt>
                <c:pt idx="1388">
                  <c:v>5.977</c:v>
                </c:pt>
                <c:pt idx="1389">
                  <c:v>5.95</c:v>
                </c:pt>
                <c:pt idx="1390">
                  <c:v>5.908</c:v>
                </c:pt>
                <c:pt idx="1391">
                  <c:v>5.876</c:v>
                </c:pt>
                <c:pt idx="1392">
                  <c:v>5.86</c:v>
                </c:pt>
                <c:pt idx="1393">
                  <c:v>5.822</c:v>
                </c:pt>
                <c:pt idx="1394">
                  <c:v>5.78</c:v>
                </c:pt>
                <c:pt idx="1395">
                  <c:v>5.758</c:v>
                </c:pt>
                <c:pt idx="1396">
                  <c:v>5.71</c:v>
                </c:pt>
                <c:pt idx="1397">
                  <c:v>5.694</c:v>
                </c:pt>
                <c:pt idx="1398">
                  <c:v>5.662</c:v>
                </c:pt>
                <c:pt idx="1399">
                  <c:v>5.64</c:v>
                </c:pt>
                <c:pt idx="1400">
                  <c:v>5.588</c:v>
                </c:pt>
                <c:pt idx="1401">
                  <c:v>5.56</c:v>
                </c:pt>
                <c:pt idx="1402">
                  <c:v>5.544</c:v>
                </c:pt>
                <c:pt idx="1403">
                  <c:v>5.512</c:v>
                </c:pt>
                <c:pt idx="1404">
                  <c:v>5.47</c:v>
                </c:pt>
                <c:pt idx="1405">
                  <c:v>5.448</c:v>
                </c:pt>
                <c:pt idx="1406">
                  <c:v>5.422</c:v>
                </c:pt>
                <c:pt idx="1407">
                  <c:v>5.384</c:v>
                </c:pt>
                <c:pt idx="1408">
                  <c:v>5.342</c:v>
                </c:pt>
                <c:pt idx="1409">
                  <c:v>5.352</c:v>
                </c:pt>
                <c:pt idx="1410">
                  <c:v>5.298</c:v>
                </c:pt>
                <c:pt idx="1411">
                  <c:v>5.276</c:v>
                </c:pt>
                <c:pt idx="1412">
                  <c:v>5.24</c:v>
                </c:pt>
                <c:pt idx="1413">
                  <c:v>5.212</c:v>
                </c:pt>
                <c:pt idx="1414">
                  <c:v>5.192</c:v>
                </c:pt>
                <c:pt idx="1415">
                  <c:v>5.16</c:v>
                </c:pt>
                <c:pt idx="1416">
                  <c:v>5.138</c:v>
                </c:pt>
                <c:pt idx="1417">
                  <c:v>5.116</c:v>
                </c:pt>
                <c:pt idx="1418">
                  <c:v>5.074</c:v>
                </c:pt>
                <c:pt idx="1419">
                  <c:v>5.068</c:v>
                </c:pt>
                <c:pt idx="1420">
                  <c:v>5.031</c:v>
                </c:pt>
                <c:pt idx="1421">
                  <c:v>5.01</c:v>
                </c:pt>
                <c:pt idx="1422">
                  <c:v>4.966</c:v>
                </c:pt>
                <c:pt idx="1423">
                  <c:v>4.956</c:v>
                </c:pt>
                <c:pt idx="1424">
                  <c:v>4.913</c:v>
                </c:pt>
                <c:pt idx="1425">
                  <c:v>4.913</c:v>
                </c:pt>
                <c:pt idx="1426">
                  <c:v>4.876</c:v>
                </c:pt>
                <c:pt idx="1427">
                  <c:v>4.87</c:v>
                </c:pt>
                <c:pt idx="1428">
                  <c:v>4.817</c:v>
                </c:pt>
                <c:pt idx="1429">
                  <c:v>4.817</c:v>
                </c:pt>
                <c:pt idx="1430">
                  <c:v>4.806</c:v>
                </c:pt>
                <c:pt idx="1431">
                  <c:v>4.763</c:v>
                </c:pt>
                <c:pt idx="1432">
                  <c:v>4.774</c:v>
                </c:pt>
                <c:pt idx="1433">
                  <c:v>4.731</c:v>
                </c:pt>
                <c:pt idx="1434">
                  <c:v>4.71</c:v>
                </c:pt>
                <c:pt idx="1435">
                  <c:v>4.683</c:v>
                </c:pt>
                <c:pt idx="1436">
                  <c:v>4.667</c:v>
                </c:pt>
                <c:pt idx="1437">
                  <c:v>4.646</c:v>
                </c:pt>
                <c:pt idx="1438">
                  <c:v>4.624</c:v>
                </c:pt>
                <c:pt idx="1439">
                  <c:v>4.603</c:v>
                </c:pt>
                <c:pt idx="1440">
                  <c:v>4.581</c:v>
                </c:pt>
                <c:pt idx="1441">
                  <c:v>4.56</c:v>
                </c:pt>
                <c:pt idx="1442">
                  <c:v>4.549</c:v>
                </c:pt>
                <c:pt idx="1443">
                  <c:v>4.517</c:v>
                </c:pt>
                <c:pt idx="1444">
                  <c:v>4.507</c:v>
                </c:pt>
                <c:pt idx="1445">
                  <c:v>4.443</c:v>
                </c:pt>
                <c:pt idx="1446">
                  <c:v>4.501</c:v>
                </c:pt>
                <c:pt idx="1447">
                  <c:v>4.443</c:v>
                </c:pt>
                <c:pt idx="1448">
                  <c:v>4.421</c:v>
                </c:pt>
                <c:pt idx="1449">
                  <c:v>4.389</c:v>
                </c:pt>
                <c:pt idx="1450">
                  <c:v>4.346</c:v>
                </c:pt>
                <c:pt idx="1451">
                  <c:v>4.346</c:v>
                </c:pt>
                <c:pt idx="1452">
                  <c:v>4.314</c:v>
                </c:pt>
                <c:pt idx="1453">
                  <c:v>4.293</c:v>
                </c:pt>
                <c:pt idx="1454">
                  <c:v>4.271</c:v>
                </c:pt>
                <c:pt idx="1455">
                  <c:v>4.249</c:v>
                </c:pt>
                <c:pt idx="1456">
                  <c:v>4.239</c:v>
                </c:pt>
                <c:pt idx="1457">
                  <c:v>4.207</c:v>
                </c:pt>
                <c:pt idx="1458">
                  <c:v>4.153</c:v>
                </c:pt>
                <c:pt idx="1459">
                  <c:v>4.153</c:v>
                </c:pt>
                <c:pt idx="1460">
                  <c:v>4.111</c:v>
                </c:pt>
                <c:pt idx="1461">
                  <c:v>4.089</c:v>
                </c:pt>
                <c:pt idx="1462">
                  <c:v>4.047</c:v>
                </c:pt>
                <c:pt idx="1463">
                  <c:v>3.993</c:v>
                </c:pt>
                <c:pt idx="1464">
                  <c:v>4.031</c:v>
                </c:pt>
                <c:pt idx="1465">
                  <c:v>3.939</c:v>
                </c:pt>
                <c:pt idx="1466">
                  <c:v>3.929</c:v>
                </c:pt>
                <c:pt idx="1467">
                  <c:v>3.887</c:v>
                </c:pt>
                <c:pt idx="1468">
                  <c:v>3.855</c:v>
                </c:pt>
                <c:pt idx="1469">
                  <c:v>3.833</c:v>
                </c:pt>
                <c:pt idx="1470">
                  <c:v>3.801</c:v>
                </c:pt>
                <c:pt idx="1471">
                  <c:v>3.759</c:v>
                </c:pt>
                <c:pt idx="1472">
                  <c:v>3.693</c:v>
                </c:pt>
                <c:pt idx="1473">
                  <c:v>3.715</c:v>
                </c:pt>
                <c:pt idx="1474">
                  <c:v>3.673</c:v>
                </c:pt>
                <c:pt idx="1475">
                  <c:v>3.641</c:v>
                </c:pt>
                <c:pt idx="1476">
                  <c:v>3.587</c:v>
                </c:pt>
                <c:pt idx="1477">
                  <c:v>3.545</c:v>
                </c:pt>
                <c:pt idx="1478">
                  <c:v>3.495</c:v>
                </c:pt>
                <c:pt idx="1479">
                  <c:v>3.523</c:v>
                </c:pt>
                <c:pt idx="1480">
                  <c:v>3.459</c:v>
                </c:pt>
                <c:pt idx="1481">
                  <c:v>3.405</c:v>
                </c:pt>
                <c:pt idx="1482">
                  <c:v>3.341</c:v>
                </c:pt>
                <c:pt idx="1483">
                  <c:v>3.331</c:v>
                </c:pt>
                <c:pt idx="1484">
                  <c:v>3.287</c:v>
                </c:pt>
                <c:pt idx="1485">
                  <c:v>3.235</c:v>
                </c:pt>
                <c:pt idx="1486">
                  <c:v>3.223</c:v>
                </c:pt>
                <c:pt idx="1487">
                  <c:v>3.171</c:v>
                </c:pt>
                <c:pt idx="1488">
                  <c:v>3.117</c:v>
                </c:pt>
                <c:pt idx="1489">
                  <c:v>3.095</c:v>
                </c:pt>
                <c:pt idx="1490">
                  <c:v>3.041</c:v>
                </c:pt>
                <c:pt idx="1491">
                  <c:v>3.009</c:v>
                </c:pt>
                <c:pt idx="1492">
                  <c:v>2.967</c:v>
                </c:pt>
                <c:pt idx="1493">
                  <c:v>2.945</c:v>
                </c:pt>
                <c:pt idx="1494">
                  <c:v>2.917</c:v>
                </c:pt>
                <c:pt idx="1495">
                  <c:v>2.871</c:v>
                </c:pt>
                <c:pt idx="1496">
                  <c:v>2.86</c:v>
                </c:pt>
                <c:pt idx="1497">
                  <c:v>2.807</c:v>
                </c:pt>
                <c:pt idx="1498">
                  <c:v>2.785</c:v>
                </c:pt>
                <c:pt idx="1499">
                  <c:v>2.742</c:v>
                </c:pt>
                <c:pt idx="1500">
                  <c:v>2.721</c:v>
                </c:pt>
                <c:pt idx="1501">
                  <c:v>2.678</c:v>
                </c:pt>
                <c:pt idx="1502">
                  <c:v>2.657</c:v>
                </c:pt>
                <c:pt idx="1503">
                  <c:v>2.627</c:v>
                </c:pt>
                <c:pt idx="1504">
                  <c:v>2.593</c:v>
                </c:pt>
                <c:pt idx="1505">
                  <c:v>2.55</c:v>
                </c:pt>
                <c:pt idx="1506">
                  <c:v>2.528</c:v>
                </c:pt>
                <c:pt idx="1507">
                  <c:v>2.528</c:v>
                </c:pt>
                <c:pt idx="1508">
                  <c:v>2.496</c:v>
                </c:pt>
                <c:pt idx="1509">
                  <c:v>2.464</c:v>
                </c:pt>
                <c:pt idx="1510">
                  <c:v>2.415</c:v>
                </c:pt>
                <c:pt idx="1511">
                  <c:v>2.454</c:v>
                </c:pt>
                <c:pt idx="1512">
                  <c:v>2.411</c:v>
                </c:pt>
                <c:pt idx="1513">
                  <c:v>2.378</c:v>
                </c:pt>
                <c:pt idx="1514">
                  <c:v>2.368</c:v>
                </c:pt>
                <c:pt idx="1515">
                  <c:v>2.346</c:v>
                </c:pt>
                <c:pt idx="1516">
                  <c:v>2.336</c:v>
                </c:pt>
                <c:pt idx="1517">
                  <c:v>2.307</c:v>
                </c:pt>
                <c:pt idx="1518">
                  <c:v>2.314</c:v>
                </c:pt>
                <c:pt idx="1519">
                  <c:v>2.282</c:v>
                </c:pt>
                <c:pt idx="1520">
                  <c:v>2.282</c:v>
                </c:pt>
                <c:pt idx="1521">
                  <c:v>2.282</c:v>
                </c:pt>
                <c:pt idx="1522">
                  <c:v>2.261</c:v>
                </c:pt>
                <c:pt idx="1523">
                  <c:v>2.253</c:v>
                </c:pt>
                <c:pt idx="1524">
                  <c:v>2.25</c:v>
                </c:pt>
                <c:pt idx="1525">
                  <c:v>2.24</c:v>
                </c:pt>
                <c:pt idx="1526">
                  <c:v>2.218</c:v>
                </c:pt>
                <c:pt idx="1527">
                  <c:v>2.218</c:v>
                </c:pt>
                <c:pt idx="1528">
                  <c:v>2.208</c:v>
                </c:pt>
                <c:pt idx="1529">
                  <c:v>2.201</c:v>
                </c:pt>
                <c:pt idx="1530">
                  <c:v>2.186</c:v>
                </c:pt>
                <c:pt idx="1531">
                  <c:v>2.186</c:v>
                </c:pt>
                <c:pt idx="1532">
                  <c:v>2.164</c:v>
                </c:pt>
                <c:pt idx="1533">
                  <c:v>2.164</c:v>
                </c:pt>
                <c:pt idx="1534">
                  <c:v>2.115</c:v>
                </c:pt>
                <c:pt idx="1535">
                  <c:v>2.176</c:v>
                </c:pt>
                <c:pt idx="1536">
                  <c:v>2.112</c:v>
                </c:pt>
                <c:pt idx="1537">
                  <c:v>2.122</c:v>
                </c:pt>
                <c:pt idx="1538">
                  <c:v>2.112</c:v>
                </c:pt>
                <c:pt idx="1539">
                  <c:v>2.1</c:v>
                </c:pt>
                <c:pt idx="1540">
                  <c:v>2.071</c:v>
                </c:pt>
                <c:pt idx="1541">
                  <c:v>2.09</c:v>
                </c:pt>
                <c:pt idx="1542">
                  <c:v>2.058</c:v>
                </c:pt>
                <c:pt idx="1543">
                  <c:v>2.036</c:v>
                </c:pt>
                <c:pt idx="1544">
                  <c:v>2.026</c:v>
                </c:pt>
                <c:pt idx="1545">
                  <c:v>2.007</c:v>
                </c:pt>
                <c:pt idx="1546">
                  <c:v>1.962</c:v>
                </c:pt>
                <c:pt idx="1547">
                  <c:v>1.972</c:v>
                </c:pt>
                <c:pt idx="1548">
                  <c:v>1.952</c:v>
                </c:pt>
                <c:pt idx="1549">
                  <c:v>1.94</c:v>
                </c:pt>
                <c:pt idx="1550">
                  <c:v>1.923</c:v>
                </c:pt>
                <c:pt idx="1551">
                  <c:v>1.908</c:v>
                </c:pt>
                <c:pt idx="1552">
                  <c:v>1.886</c:v>
                </c:pt>
                <c:pt idx="1553">
                  <c:v>1.866</c:v>
                </c:pt>
                <c:pt idx="1554">
                  <c:v>1.844</c:v>
                </c:pt>
                <c:pt idx="1555">
                  <c:v>1.815</c:v>
                </c:pt>
                <c:pt idx="1556">
                  <c:v>1.79</c:v>
                </c:pt>
                <c:pt idx="1557">
                  <c:v>1.78</c:v>
                </c:pt>
                <c:pt idx="1558">
                  <c:v>1.77</c:v>
                </c:pt>
                <c:pt idx="1559">
                  <c:v>1.751</c:v>
                </c:pt>
                <c:pt idx="1560">
                  <c:v>1.716</c:v>
                </c:pt>
                <c:pt idx="1561">
                  <c:v>1.694</c:v>
                </c:pt>
                <c:pt idx="1562">
                  <c:v>1.684</c:v>
                </c:pt>
                <c:pt idx="1563">
                  <c:v>1.642</c:v>
                </c:pt>
                <c:pt idx="1564">
                  <c:v>1.623</c:v>
                </c:pt>
                <c:pt idx="1565">
                  <c:v>1.61</c:v>
                </c:pt>
                <c:pt idx="1566">
                  <c:v>1.588</c:v>
                </c:pt>
                <c:pt idx="1567">
                  <c:v>1.566</c:v>
                </c:pt>
                <c:pt idx="1568">
                  <c:v>1.537</c:v>
                </c:pt>
                <c:pt idx="1569">
                  <c:v>1.502</c:v>
                </c:pt>
                <c:pt idx="1570">
                  <c:v>1.47</c:v>
                </c:pt>
                <c:pt idx="1571">
                  <c:v>1.47</c:v>
                </c:pt>
                <c:pt idx="1572">
                  <c:v>1.431</c:v>
                </c:pt>
                <c:pt idx="1573">
                  <c:v>1.406</c:v>
                </c:pt>
                <c:pt idx="1574">
                  <c:v>1.384</c:v>
                </c:pt>
                <c:pt idx="1575">
                  <c:v>1.374</c:v>
                </c:pt>
                <c:pt idx="1576">
                  <c:v>1.333</c:v>
                </c:pt>
                <c:pt idx="1577">
                  <c:v>1.3</c:v>
                </c:pt>
                <c:pt idx="1578">
                  <c:v>1.288</c:v>
                </c:pt>
                <c:pt idx="1579">
                  <c:v>1.259</c:v>
                </c:pt>
                <c:pt idx="1580">
                  <c:v>1.214</c:v>
                </c:pt>
                <c:pt idx="1581">
                  <c:v>1.172</c:v>
                </c:pt>
                <c:pt idx="1582">
                  <c:v>1.15</c:v>
                </c:pt>
                <c:pt idx="1583">
                  <c:v>1.141</c:v>
                </c:pt>
                <c:pt idx="1584">
                  <c:v>1.086</c:v>
                </c:pt>
                <c:pt idx="1585">
                  <c:v>1.044</c:v>
                </c:pt>
                <c:pt idx="1586">
                  <c:v>1.013</c:v>
                </c:pt>
                <c:pt idx="1587">
                  <c:v>1</c:v>
                </c:pt>
                <c:pt idx="1588">
                  <c:v>0.968</c:v>
                </c:pt>
                <c:pt idx="1589">
                  <c:v>0.895</c:v>
                </c:pt>
                <c:pt idx="1590">
                  <c:v>0.872</c:v>
                </c:pt>
                <c:pt idx="1591">
                  <c:v>0.862</c:v>
                </c:pt>
                <c:pt idx="1592">
                  <c:v>0.789</c:v>
                </c:pt>
                <c:pt idx="1593">
                  <c:v>0.808</c:v>
                </c:pt>
                <c:pt idx="1594">
                  <c:v>0.744</c:v>
                </c:pt>
                <c:pt idx="1595">
                  <c:v>0.693</c:v>
                </c:pt>
                <c:pt idx="1596">
                  <c:v>0.669</c:v>
                </c:pt>
                <c:pt idx="1597">
                  <c:v>0.626</c:v>
                </c:pt>
                <c:pt idx="1598">
                  <c:v>0.607</c:v>
                </c:pt>
                <c:pt idx="1599">
                  <c:v>0.552</c:v>
                </c:pt>
                <c:pt idx="1600">
                  <c:v>0.519</c:v>
                </c:pt>
                <c:pt idx="1601">
                  <c:v>0.499</c:v>
                </c:pt>
                <c:pt idx="1602">
                  <c:v>0.434</c:v>
                </c:pt>
                <c:pt idx="1603">
                  <c:v>0.412</c:v>
                </c:pt>
                <c:pt idx="1604">
                  <c:v>0.371</c:v>
                </c:pt>
                <c:pt idx="1605">
                  <c:v>0.338</c:v>
                </c:pt>
                <c:pt idx="1606">
                  <c:v>0.287</c:v>
                </c:pt>
                <c:pt idx="1607">
                  <c:v>0.241</c:v>
                </c:pt>
                <c:pt idx="1608">
                  <c:v>0.231</c:v>
                </c:pt>
                <c:pt idx="1609">
                  <c:v>0.189</c:v>
                </c:pt>
                <c:pt idx="1610">
                  <c:v>0.135</c:v>
                </c:pt>
                <c:pt idx="1611">
                  <c:v>0.115</c:v>
                </c:pt>
                <c:pt idx="1612">
                  <c:v>0.081</c:v>
                </c:pt>
                <c:pt idx="1613">
                  <c:v>0.0489999999999999</c:v>
                </c:pt>
                <c:pt idx="1614">
                  <c:v>-0.00299999999999989</c:v>
                </c:pt>
                <c:pt idx="1615">
                  <c:v>-0.0469999999999999</c:v>
                </c:pt>
                <c:pt idx="1616">
                  <c:v>-0.0549999999999999</c:v>
                </c:pt>
                <c:pt idx="1617">
                  <c:v>-0.101</c:v>
                </c:pt>
                <c:pt idx="1618">
                  <c:v>-0.141</c:v>
                </c:pt>
                <c:pt idx="1619">
                  <c:v>-0.143</c:v>
                </c:pt>
                <c:pt idx="1620">
                  <c:v>-0.197</c:v>
                </c:pt>
                <c:pt idx="1621">
                  <c:v>-0.237</c:v>
                </c:pt>
                <c:pt idx="1622">
                  <c:v>-0.239</c:v>
                </c:pt>
                <c:pt idx="1623">
                  <c:v>-0.301</c:v>
                </c:pt>
                <c:pt idx="1624">
                  <c:v>-0.335</c:v>
                </c:pt>
                <c:pt idx="1625">
                  <c:v>-0.355</c:v>
                </c:pt>
                <c:pt idx="1626">
                  <c:v>-0.411</c:v>
                </c:pt>
                <c:pt idx="1627">
                  <c:v>-0.431</c:v>
                </c:pt>
                <c:pt idx="1628">
                  <c:v>-0.475</c:v>
                </c:pt>
                <c:pt idx="1629">
                  <c:v>-0.463</c:v>
                </c:pt>
                <c:pt idx="1630">
                  <c:v>-0.463</c:v>
                </c:pt>
                <c:pt idx="1631">
                  <c:v>-0.431</c:v>
                </c:pt>
                <c:pt idx="1632">
                  <c:v>-0.411</c:v>
                </c:pt>
                <c:pt idx="1633">
                  <c:v>-0.379</c:v>
                </c:pt>
                <c:pt idx="1634">
                  <c:v>-0.365</c:v>
                </c:pt>
                <c:pt idx="1635">
                  <c:v>-0.399</c:v>
                </c:pt>
                <c:pt idx="1636">
                  <c:v>-0.377</c:v>
                </c:pt>
                <c:pt idx="1637">
                  <c:v>-0.421</c:v>
                </c:pt>
                <c:pt idx="1638">
                  <c:v>-0.398</c:v>
                </c:pt>
                <c:pt idx="1639">
                  <c:v>-0.389</c:v>
                </c:pt>
                <c:pt idx="1640">
                  <c:v>-0.345</c:v>
                </c:pt>
                <c:pt idx="1641">
                  <c:v>-0.347</c:v>
                </c:pt>
                <c:pt idx="1642">
                  <c:v>-0.333</c:v>
                </c:pt>
                <c:pt idx="1643">
                  <c:v>-0.335</c:v>
                </c:pt>
                <c:pt idx="1644">
                  <c:v>-0.333</c:v>
                </c:pt>
                <c:pt idx="1645">
                  <c:v>-0.325</c:v>
                </c:pt>
                <c:pt idx="1646">
                  <c:v>-0.325</c:v>
                </c:pt>
                <c:pt idx="1647">
                  <c:v>-0.313</c:v>
                </c:pt>
                <c:pt idx="1648">
                  <c:v>-0.261</c:v>
                </c:pt>
                <c:pt idx="1649">
                  <c:v>-0.259</c:v>
                </c:pt>
                <c:pt idx="1650">
                  <c:v>-0.261</c:v>
                </c:pt>
                <c:pt idx="1651">
                  <c:v>-0.249</c:v>
                </c:pt>
                <c:pt idx="1652">
                  <c:v>-0.239</c:v>
                </c:pt>
                <c:pt idx="1653">
                  <c:v>-0.237</c:v>
                </c:pt>
                <c:pt idx="1654">
                  <c:v>-0.229</c:v>
                </c:pt>
                <c:pt idx="1655">
                  <c:v>-0.219</c:v>
                </c:pt>
                <c:pt idx="1656">
                  <c:v>-0.185</c:v>
                </c:pt>
                <c:pt idx="1657">
                  <c:v>-0.187</c:v>
                </c:pt>
                <c:pt idx="1658">
                  <c:v>-0.185</c:v>
                </c:pt>
                <c:pt idx="1659">
                  <c:v>-0.154</c:v>
                </c:pt>
                <c:pt idx="1660">
                  <c:v>-0.173</c:v>
                </c:pt>
                <c:pt idx="1661">
                  <c:v>-0.154</c:v>
                </c:pt>
                <c:pt idx="1662">
                  <c:v>-0.141</c:v>
                </c:pt>
                <c:pt idx="1663">
                  <c:v>-0.143</c:v>
                </c:pt>
                <c:pt idx="1664">
                  <c:v>-0.143</c:v>
                </c:pt>
                <c:pt idx="1665">
                  <c:v>-0.121</c:v>
                </c:pt>
                <c:pt idx="1666">
                  <c:v>-0.133</c:v>
                </c:pt>
                <c:pt idx="1667">
                  <c:v>-0.121</c:v>
                </c:pt>
                <c:pt idx="1668">
                  <c:v>-0.111</c:v>
                </c:pt>
                <c:pt idx="1669">
                  <c:v>-0.141</c:v>
                </c:pt>
                <c:pt idx="1670">
                  <c:v>-0.133</c:v>
                </c:pt>
                <c:pt idx="1671">
                  <c:v>-0.111</c:v>
                </c:pt>
                <c:pt idx="1672">
                  <c:v>-0.109</c:v>
                </c:pt>
                <c:pt idx="1673">
                  <c:v>-0.122</c:v>
                </c:pt>
                <c:pt idx="1674">
                  <c:v>-0.109</c:v>
                </c:pt>
                <c:pt idx="1675">
                  <c:v>-0.122</c:v>
                </c:pt>
                <c:pt idx="1676">
                  <c:v>-0.121</c:v>
                </c:pt>
                <c:pt idx="1677">
                  <c:v>-0.122</c:v>
                </c:pt>
                <c:pt idx="1678">
                  <c:v>-0.153</c:v>
                </c:pt>
                <c:pt idx="1679">
                  <c:v>-0.0900000000000001</c:v>
                </c:pt>
                <c:pt idx="1680">
                  <c:v>-0.133</c:v>
                </c:pt>
                <c:pt idx="1681">
                  <c:v>-0.131</c:v>
                </c:pt>
                <c:pt idx="1682">
                  <c:v>-0.123</c:v>
                </c:pt>
                <c:pt idx="1683">
                  <c:v>-0.141</c:v>
                </c:pt>
                <c:pt idx="1684">
                  <c:v>-0.133</c:v>
                </c:pt>
                <c:pt idx="1685">
                  <c:v>-0.141</c:v>
                </c:pt>
                <c:pt idx="1686">
                  <c:v>-0.143</c:v>
                </c:pt>
                <c:pt idx="1687">
                  <c:v>-0.143</c:v>
                </c:pt>
                <c:pt idx="1688">
                  <c:v>-0.141</c:v>
                </c:pt>
                <c:pt idx="1689">
                  <c:v>-0.143</c:v>
                </c:pt>
                <c:pt idx="1690">
                  <c:v>-0.153</c:v>
                </c:pt>
                <c:pt idx="1691">
                  <c:v>-0.155</c:v>
                </c:pt>
                <c:pt idx="1692">
                  <c:v>-0.141</c:v>
                </c:pt>
                <c:pt idx="1693">
                  <c:v>-0.155</c:v>
                </c:pt>
                <c:pt idx="1694">
                  <c:v>-0.155</c:v>
                </c:pt>
                <c:pt idx="1695">
                  <c:v>-0.141</c:v>
                </c:pt>
                <c:pt idx="1696">
                  <c:v>-0.143</c:v>
                </c:pt>
                <c:pt idx="1697">
                  <c:v>-0.14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704</c:f>
              <c:numCache>
                <c:formatCode>General</c:formatCode>
                <c:ptCount val="1698"/>
                <c:pt idx="0">
                  <c:v>347.66</c:v>
                </c:pt>
                <c:pt idx="1">
                  <c:v>345.68</c:v>
                </c:pt>
                <c:pt idx="2">
                  <c:v>345.68</c:v>
                </c:pt>
                <c:pt idx="3">
                  <c:v>345.68</c:v>
                </c:pt>
                <c:pt idx="4">
                  <c:v>347.66</c:v>
                </c:pt>
                <c:pt idx="5">
                  <c:v>347.66</c:v>
                </c:pt>
                <c:pt idx="6">
                  <c:v>345.68</c:v>
                </c:pt>
                <c:pt idx="7">
                  <c:v>345.68</c:v>
                </c:pt>
                <c:pt idx="8">
                  <c:v>345.68</c:v>
                </c:pt>
                <c:pt idx="9">
                  <c:v>345.68</c:v>
                </c:pt>
                <c:pt idx="10">
                  <c:v>347.66</c:v>
                </c:pt>
                <c:pt idx="11">
                  <c:v>347.66</c:v>
                </c:pt>
                <c:pt idx="12">
                  <c:v>345.68</c:v>
                </c:pt>
                <c:pt idx="13">
                  <c:v>345.68</c:v>
                </c:pt>
                <c:pt idx="14">
                  <c:v>347.66</c:v>
                </c:pt>
                <c:pt idx="15">
                  <c:v>345.68</c:v>
                </c:pt>
                <c:pt idx="16">
                  <c:v>345.68</c:v>
                </c:pt>
                <c:pt idx="17">
                  <c:v>345.68</c:v>
                </c:pt>
                <c:pt idx="18">
                  <c:v>345.68</c:v>
                </c:pt>
                <c:pt idx="19">
                  <c:v>345.68</c:v>
                </c:pt>
                <c:pt idx="20">
                  <c:v>345.68</c:v>
                </c:pt>
                <c:pt idx="21">
                  <c:v>345.68</c:v>
                </c:pt>
                <c:pt idx="22">
                  <c:v>345.68</c:v>
                </c:pt>
                <c:pt idx="23">
                  <c:v>345.68</c:v>
                </c:pt>
                <c:pt idx="24">
                  <c:v>345.68</c:v>
                </c:pt>
                <c:pt idx="25">
                  <c:v>345.68</c:v>
                </c:pt>
                <c:pt idx="26">
                  <c:v>345.68</c:v>
                </c:pt>
                <c:pt idx="27">
                  <c:v>347.66</c:v>
                </c:pt>
                <c:pt idx="28">
                  <c:v>347.66</c:v>
                </c:pt>
                <c:pt idx="29">
                  <c:v>345.68</c:v>
                </c:pt>
                <c:pt idx="30">
                  <c:v>345.68</c:v>
                </c:pt>
                <c:pt idx="31">
                  <c:v>347.66</c:v>
                </c:pt>
                <c:pt idx="32">
                  <c:v>345.68</c:v>
                </c:pt>
                <c:pt idx="33">
                  <c:v>345.68</c:v>
                </c:pt>
                <c:pt idx="34">
                  <c:v>345.68</c:v>
                </c:pt>
                <c:pt idx="35">
                  <c:v>345.68</c:v>
                </c:pt>
                <c:pt idx="36">
                  <c:v>345.68</c:v>
                </c:pt>
                <c:pt idx="37">
                  <c:v>347.66</c:v>
                </c:pt>
                <c:pt idx="38">
                  <c:v>345.68</c:v>
                </c:pt>
                <c:pt idx="39">
                  <c:v>347.66</c:v>
                </c:pt>
                <c:pt idx="40">
                  <c:v>345.68</c:v>
                </c:pt>
                <c:pt idx="41">
                  <c:v>345.68</c:v>
                </c:pt>
                <c:pt idx="42">
                  <c:v>345.68</c:v>
                </c:pt>
                <c:pt idx="43">
                  <c:v>345.68</c:v>
                </c:pt>
                <c:pt idx="44">
                  <c:v>345.68</c:v>
                </c:pt>
                <c:pt idx="45">
                  <c:v>345.68</c:v>
                </c:pt>
                <c:pt idx="46">
                  <c:v>345.68</c:v>
                </c:pt>
                <c:pt idx="47">
                  <c:v>345.68</c:v>
                </c:pt>
                <c:pt idx="48">
                  <c:v>345.68</c:v>
                </c:pt>
                <c:pt idx="49">
                  <c:v>347.66</c:v>
                </c:pt>
                <c:pt idx="50">
                  <c:v>345.68</c:v>
                </c:pt>
                <c:pt idx="51">
                  <c:v>345.68</c:v>
                </c:pt>
                <c:pt idx="52">
                  <c:v>345.68</c:v>
                </c:pt>
                <c:pt idx="53">
                  <c:v>345.68</c:v>
                </c:pt>
                <c:pt idx="54">
                  <c:v>343.69</c:v>
                </c:pt>
                <c:pt idx="55">
                  <c:v>345.68</c:v>
                </c:pt>
                <c:pt idx="56">
                  <c:v>345.68</c:v>
                </c:pt>
                <c:pt idx="57">
                  <c:v>345.68</c:v>
                </c:pt>
                <c:pt idx="58">
                  <c:v>345.68</c:v>
                </c:pt>
                <c:pt idx="59">
                  <c:v>345.68</c:v>
                </c:pt>
                <c:pt idx="60">
                  <c:v>345.68</c:v>
                </c:pt>
                <c:pt idx="61">
                  <c:v>345.68</c:v>
                </c:pt>
                <c:pt idx="62">
                  <c:v>345.68</c:v>
                </c:pt>
                <c:pt idx="63">
                  <c:v>345.68</c:v>
                </c:pt>
                <c:pt idx="64">
                  <c:v>345.68</c:v>
                </c:pt>
                <c:pt idx="65">
                  <c:v>345.68</c:v>
                </c:pt>
                <c:pt idx="66">
                  <c:v>345.68</c:v>
                </c:pt>
                <c:pt idx="67">
                  <c:v>345.68</c:v>
                </c:pt>
                <c:pt idx="68">
                  <c:v>345.68</c:v>
                </c:pt>
                <c:pt idx="69">
                  <c:v>345.68</c:v>
                </c:pt>
                <c:pt idx="70">
                  <c:v>345.68</c:v>
                </c:pt>
                <c:pt idx="71">
                  <c:v>345.68</c:v>
                </c:pt>
                <c:pt idx="72">
                  <c:v>345.68</c:v>
                </c:pt>
                <c:pt idx="73">
                  <c:v>345.68</c:v>
                </c:pt>
                <c:pt idx="74">
                  <c:v>345.68</c:v>
                </c:pt>
                <c:pt idx="75">
                  <c:v>343.69</c:v>
                </c:pt>
                <c:pt idx="76">
                  <c:v>345.68</c:v>
                </c:pt>
                <c:pt idx="77">
                  <c:v>345.68</c:v>
                </c:pt>
                <c:pt idx="78">
                  <c:v>345.68</c:v>
                </c:pt>
                <c:pt idx="79">
                  <c:v>345.68</c:v>
                </c:pt>
                <c:pt idx="80">
                  <c:v>343.69</c:v>
                </c:pt>
                <c:pt idx="81">
                  <c:v>345.68</c:v>
                </c:pt>
                <c:pt idx="82">
                  <c:v>343.69</c:v>
                </c:pt>
                <c:pt idx="83">
                  <c:v>345.68</c:v>
                </c:pt>
                <c:pt idx="84">
                  <c:v>345.68</c:v>
                </c:pt>
                <c:pt idx="85">
                  <c:v>343.69</c:v>
                </c:pt>
                <c:pt idx="86">
                  <c:v>345.68</c:v>
                </c:pt>
                <c:pt idx="87">
                  <c:v>345.68</c:v>
                </c:pt>
                <c:pt idx="88">
                  <c:v>345.68</c:v>
                </c:pt>
                <c:pt idx="89">
                  <c:v>345.68</c:v>
                </c:pt>
                <c:pt idx="90">
                  <c:v>343.69</c:v>
                </c:pt>
                <c:pt idx="91">
                  <c:v>343.69</c:v>
                </c:pt>
                <c:pt idx="92">
                  <c:v>345.68</c:v>
                </c:pt>
                <c:pt idx="93">
                  <c:v>345.68</c:v>
                </c:pt>
                <c:pt idx="94">
                  <c:v>345.68</c:v>
                </c:pt>
                <c:pt idx="95">
                  <c:v>343.69</c:v>
                </c:pt>
                <c:pt idx="96">
                  <c:v>343.69</c:v>
                </c:pt>
                <c:pt idx="97">
                  <c:v>345.68</c:v>
                </c:pt>
                <c:pt idx="98">
                  <c:v>343.69</c:v>
                </c:pt>
                <c:pt idx="99">
                  <c:v>345.68</c:v>
                </c:pt>
                <c:pt idx="100">
                  <c:v>343.69</c:v>
                </c:pt>
                <c:pt idx="101">
                  <c:v>345.68</c:v>
                </c:pt>
                <c:pt idx="102">
                  <c:v>345.68</c:v>
                </c:pt>
                <c:pt idx="103">
                  <c:v>345.68</c:v>
                </c:pt>
                <c:pt idx="104">
                  <c:v>343.69</c:v>
                </c:pt>
                <c:pt idx="105">
                  <c:v>343.69</c:v>
                </c:pt>
                <c:pt idx="106">
                  <c:v>345.68</c:v>
                </c:pt>
                <c:pt idx="107">
                  <c:v>345.68</c:v>
                </c:pt>
                <c:pt idx="108">
                  <c:v>343.69</c:v>
                </c:pt>
                <c:pt idx="109">
                  <c:v>343.69</c:v>
                </c:pt>
                <c:pt idx="110">
                  <c:v>343.69</c:v>
                </c:pt>
                <c:pt idx="111">
                  <c:v>343.69</c:v>
                </c:pt>
                <c:pt idx="112">
                  <c:v>345.68</c:v>
                </c:pt>
                <c:pt idx="113">
                  <c:v>343.69</c:v>
                </c:pt>
                <c:pt idx="114">
                  <c:v>345.68</c:v>
                </c:pt>
                <c:pt idx="115">
                  <c:v>343.69</c:v>
                </c:pt>
                <c:pt idx="116">
                  <c:v>343.69</c:v>
                </c:pt>
                <c:pt idx="117">
                  <c:v>343.69</c:v>
                </c:pt>
                <c:pt idx="118">
                  <c:v>343.69</c:v>
                </c:pt>
                <c:pt idx="119">
                  <c:v>345.68</c:v>
                </c:pt>
                <c:pt idx="120">
                  <c:v>343.69</c:v>
                </c:pt>
                <c:pt idx="121">
                  <c:v>343.69</c:v>
                </c:pt>
                <c:pt idx="122">
                  <c:v>343.69</c:v>
                </c:pt>
                <c:pt idx="123">
                  <c:v>345.68</c:v>
                </c:pt>
                <c:pt idx="124">
                  <c:v>345.68</c:v>
                </c:pt>
                <c:pt idx="125">
                  <c:v>343.69</c:v>
                </c:pt>
                <c:pt idx="126">
                  <c:v>343.69</c:v>
                </c:pt>
                <c:pt idx="127">
                  <c:v>343.69</c:v>
                </c:pt>
                <c:pt idx="128">
                  <c:v>345.68</c:v>
                </c:pt>
                <c:pt idx="129">
                  <c:v>343.69</c:v>
                </c:pt>
                <c:pt idx="130">
                  <c:v>343.69</c:v>
                </c:pt>
                <c:pt idx="131">
                  <c:v>345.68</c:v>
                </c:pt>
                <c:pt idx="132">
                  <c:v>343.69</c:v>
                </c:pt>
                <c:pt idx="133">
                  <c:v>345.68</c:v>
                </c:pt>
                <c:pt idx="134">
                  <c:v>343.69</c:v>
                </c:pt>
                <c:pt idx="135">
                  <c:v>343.69</c:v>
                </c:pt>
                <c:pt idx="136">
                  <c:v>345.68</c:v>
                </c:pt>
                <c:pt idx="137">
                  <c:v>343.69</c:v>
                </c:pt>
                <c:pt idx="138">
                  <c:v>343.69</c:v>
                </c:pt>
                <c:pt idx="139">
                  <c:v>343.69</c:v>
                </c:pt>
                <c:pt idx="140">
                  <c:v>343.69</c:v>
                </c:pt>
                <c:pt idx="141">
                  <c:v>343.69</c:v>
                </c:pt>
                <c:pt idx="142">
                  <c:v>345.68</c:v>
                </c:pt>
                <c:pt idx="143">
                  <c:v>343.69</c:v>
                </c:pt>
                <c:pt idx="144">
                  <c:v>343.69</c:v>
                </c:pt>
                <c:pt idx="145">
                  <c:v>343.69</c:v>
                </c:pt>
                <c:pt idx="146">
                  <c:v>343.69</c:v>
                </c:pt>
                <c:pt idx="147">
                  <c:v>343.69</c:v>
                </c:pt>
                <c:pt idx="148">
                  <c:v>343.69</c:v>
                </c:pt>
                <c:pt idx="149">
                  <c:v>343.69</c:v>
                </c:pt>
                <c:pt idx="150">
                  <c:v>343.69</c:v>
                </c:pt>
                <c:pt idx="151">
                  <c:v>343.69</c:v>
                </c:pt>
                <c:pt idx="152">
                  <c:v>343.69</c:v>
                </c:pt>
                <c:pt idx="153">
                  <c:v>343.69</c:v>
                </c:pt>
                <c:pt idx="154">
                  <c:v>343.69</c:v>
                </c:pt>
                <c:pt idx="155">
                  <c:v>343.69</c:v>
                </c:pt>
                <c:pt idx="156">
                  <c:v>343.69</c:v>
                </c:pt>
                <c:pt idx="157">
                  <c:v>343.69</c:v>
                </c:pt>
                <c:pt idx="158">
                  <c:v>343.69</c:v>
                </c:pt>
                <c:pt idx="159">
                  <c:v>343.69</c:v>
                </c:pt>
                <c:pt idx="160">
                  <c:v>343.69</c:v>
                </c:pt>
                <c:pt idx="161">
                  <c:v>343.69</c:v>
                </c:pt>
                <c:pt idx="162">
                  <c:v>343.69</c:v>
                </c:pt>
                <c:pt idx="163">
                  <c:v>343.69</c:v>
                </c:pt>
                <c:pt idx="164">
                  <c:v>343.69</c:v>
                </c:pt>
                <c:pt idx="165">
                  <c:v>343.69</c:v>
                </c:pt>
                <c:pt idx="166">
                  <c:v>341.7</c:v>
                </c:pt>
                <c:pt idx="167">
                  <c:v>343.69</c:v>
                </c:pt>
                <c:pt idx="168">
                  <c:v>343.69</c:v>
                </c:pt>
                <c:pt idx="169">
                  <c:v>343.69</c:v>
                </c:pt>
                <c:pt idx="170">
                  <c:v>343.69</c:v>
                </c:pt>
                <c:pt idx="171">
                  <c:v>343.69</c:v>
                </c:pt>
                <c:pt idx="172">
                  <c:v>343.69</c:v>
                </c:pt>
                <c:pt idx="173">
                  <c:v>343.69</c:v>
                </c:pt>
                <c:pt idx="174">
                  <c:v>343.69</c:v>
                </c:pt>
                <c:pt idx="175">
                  <c:v>343.69</c:v>
                </c:pt>
                <c:pt idx="176">
                  <c:v>343.69</c:v>
                </c:pt>
                <c:pt idx="177">
                  <c:v>341.7</c:v>
                </c:pt>
                <c:pt idx="178">
                  <c:v>341.7</c:v>
                </c:pt>
                <c:pt idx="179">
                  <c:v>343.69</c:v>
                </c:pt>
                <c:pt idx="180">
                  <c:v>343.69</c:v>
                </c:pt>
                <c:pt idx="181">
                  <c:v>341.7</c:v>
                </c:pt>
                <c:pt idx="182">
                  <c:v>343.69</c:v>
                </c:pt>
                <c:pt idx="183">
                  <c:v>343.69</c:v>
                </c:pt>
                <c:pt idx="184">
                  <c:v>341.7</c:v>
                </c:pt>
                <c:pt idx="185">
                  <c:v>341.7</c:v>
                </c:pt>
                <c:pt idx="186">
                  <c:v>343.69</c:v>
                </c:pt>
                <c:pt idx="187">
                  <c:v>341.7</c:v>
                </c:pt>
                <c:pt idx="188">
                  <c:v>341.7</c:v>
                </c:pt>
                <c:pt idx="189">
                  <c:v>343.69</c:v>
                </c:pt>
                <c:pt idx="190">
                  <c:v>343.69</c:v>
                </c:pt>
                <c:pt idx="191">
                  <c:v>343.69</c:v>
                </c:pt>
                <c:pt idx="192">
                  <c:v>343.69</c:v>
                </c:pt>
                <c:pt idx="193">
                  <c:v>341.7</c:v>
                </c:pt>
                <c:pt idx="194">
                  <c:v>343.69</c:v>
                </c:pt>
                <c:pt idx="195">
                  <c:v>343.69</c:v>
                </c:pt>
                <c:pt idx="196">
                  <c:v>343.69</c:v>
                </c:pt>
                <c:pt idx="197">
                  <c:v>343.69</c:v>
                </c:pt>
                <c:pt idx="198">
                  <c:v>343.69</c:v>
                </c:pt>
                <c:pt idx="199">
                  <c:v>341.7</c:v>
                </c:pt>
                <c:pt idx="200">
                  <c:v>341.7</c:v>
                </c:pt>
                <c:pt idx="201">
                  <c:v>341.7</c:v>
                </c:pt>
                <c:pt idx="202">
                  <c:v>341.7</c:v>
                </c:pt>
                <c:pt idx="203">
                  <c:v>343.69</c:v>
                </c:pt>
                <c:pt idx="204">
                  <c:v>341.7</c:v>
                </c:pt>
                <c:pt idx="205">
                  <c:v>343.69</c:v>
                </c:pt>
                <c:pt idx="206">
                  <c:v>341.7</c:v>
                </c:pt>
                <c:pt idx="207">
                  <c:v>341.7</c:v>
                </c:pt>
                <c:pt idx="208">
                  <c:v>341.7</c:v>
                </c:pt>
                <c:pt idx="209">
                  <c:v>343.69</c:v>
                </c:pt>
                <c:pt idx="210">
                  <c:v>343.69</c:v>
                </c:pt>
                <c:pt idx="211">
                  <c:v>341.7</c:v>
                </c:pt>
                <c:pt idx="212">
                  <c:v>341.7</c:v>
                </c:pt>
                <c:pt idx="213">
                  <c:v>341.7</c:v>
                </c:pt>
                <c:pt idx="214">
                  <c:v>343.69</c:v>
                </c:pt>
                <c:pt idx="215">
                  <c:v>343.69</c:v>
                </c:pt>
                <c:pt idx="216">
                  <c:v>341.7</c:v>
                </c:pt>
                <c:pt idx="217">
                  <c:v>341.7</c:v>
                </c:pt>
                <c:pt idx="218">
                  <c:v>341.7</c:v>
                </c:pt>
                <c:pt idx="219">
                  <c:v>341.7</c:v>
                </c:pt>
                <c:pt idx="220">
                  <c:v>343.69</c:v>
                </c:pt>
                <c:pt idx="221">
                  <c:v>341.7</c:v>
                </c:pt>
                <c:pt idx="222">
                  <c:v>341.7</c:v>
                </c:pt>
                <c:pt idx="223">
                  <c:v>341.7</c:v>
                </c:pt>
                <c:pt idx="224">
                  <c:v>343.69</c:v>
                </c:pt>
                <c:pt idx="225">
                  <c:v>341.7</c:v>
                </c:pt>
                <c:pt idx="226">
                  <c:v>341.7</c:v>
                </c:pt>
                <c:pt idx="227">
                  <c:v>343.69</c:v>
                </c:pt>
                <c:pt idx="228">
                  <c:v>341.7</c:v>
                </c:pt>
                <c:pt idx="229">
                  <c:v>343.69</c:v>
                </c:pt>
                <c:pt idx="230">
                  <c:v>341.7</c:v>
                </c:pt>
                <c:pt idx="231">
                  <c:v>341.7</c:v>
                </c:pt>
                <c:pt idx="232">
                  <c:v>341.7</c:v>
                </c:pt>
                <c:pt idx="233">
                  <c:v>343.69</c:v>
                </c:pt>
                <c:pt idx="234">
                  <c:v>341.7</c:v>
                </c:pt>
                <c:pt idx="235">
                  <c:v>341.7</c:v>
                </c:pt>
                <c:pt idx="236">
                  <c:v>341.7</c:v>
                </c:pt>
                <c:pt idx="237">
                  <c:v>343.69</c:v>
                </c:pt>
                <c:pt idx="238">
                  <c:v>341.7</c:v>
                </c:pt>
                <c:pt idx="239">
                  <c:v>341.7</c:v>
                </c:pt>
                <c:pt idx="240">
                  <c:v>343.69</c:v>
                </c:pt>
                <c:pt idx="241">
                  <c:v>341.7</c:v>
                </c:pt>
                <c:pt idx="242">
                  <c:v>341.7</c:v>
                </c:pt>
                <c:pt idx="243">
                  <c:v>341.7</c:v>
                </c:pt>
                <c:pt idx="244">
                  <c:v>341.7</c:v>
                </c:pt>
                <c:pt idx="245">
                  <c:v>343.69</c:v>
                </c:pt>
                <c:pt idx="246">
                  <c:v>341.7</c:v>
                </c:pt>
                <c:pt idx="247">
                  <c:v>343.69</c:v>
                </c:pt>
                <c:pt idx="248">
                  <c:v>341.7</c:v>
                </c:pt>
                <c:pt idx="249">
                  <c:v>341.7</c:v>
                </c:pt>
                <c:pt idx="250">
                  <c:v>341.7</c:v>
                </c:pt>
                <c:pt idx="251">
                  <c:v>343.69</c:v>
                </c:pt>
                <c:pt idx="252">
                  <c:v>343.69</c:v>
                </c:pt>
                <c:pt idx="253">
                  <c:v>341.7</c:v>
                </c:pt>
                <c:pt idx="254">
                  <c:v>343.69</c:v>
                </c:pt>
                <c:pt idx="255">
                  <c:v>341.7</c:v>
                </c:pt>
                <c:pt idx="256">
                  <c:v>341.7</c:v>
                </c:pt>
                <c:pt idx="257">
                  <c:v>341.7</c:v>
                </c:pt>
                <c:pt idx="258">
                  <c:v>343.69</c:v>
                </c:pt>
                <c:pt idx="259">
                  <c:v>341.7</c:v>
                </c:pt>
                <c:pt idx="260">
                  <c:v>341.7</c:v>
                </c:pt>
                <c:pt idx="261">
                  <c:v>341.7</c:v>
                </c:pt>
                <c:pt idx="262">
                  <c:v>341.7</c:v>
                </c:pt>
                <c:pt idx="263">
                  <c:v>341.7</c:v>
                </c:pt>
                <c:pt idx="264">
                  <c:v>341.7</c:v>
                </c:pt>
                <c:pt idx="265">
                  <c:v>341.7</c:v>
                </c:pt>
                <c:pt idx="266">
                  <c:v>343.69</c:v>
                </c:pt>
                <c:pt idx="267">
                  <c:v>341.7</c:v>
                </c:pt>
                <c:pt idx="268">
                  <c:v>341.7</c:v>
                </c:pt>
                <c:pt idx="269">
                  <c:v>341.7</c:v>
                </c:pt>
                <c:pt idx="270">
                  <c:v>343.69</c:v>
                </c:pt>
                <c:pt idx="271">
                  <c:v>341.7</c:v>
                </c:pt>
                <c:pt idx="272">
                  <c:v>341.7</c:v>
                </c:pt>
                <c:pt idx="273">
                  <c:v>341.7</c:v>
                </c:pt>
                <c:pt idx="274">
                  <c:v>341.7</c:v>
                </c:pt>
                <c:pt idx="275">
                  <c:v>341.7</c:v>
                </c:pt>
                <c:pt idx="276">
                  <c:v>343.69</c:v>
                </c:pt>
                <c:pt idx="277">
                  <c:v>341.7</c:v>
                </c:pt>
                <c:pt idx="278">
                  <c:v>341.7</c:v>
                </c:pt>
                <c:pt idx="279">
                  <c:v>341.7</c:v>
                </c:pt>
                <c:pt idx="280">
                  <c:v>341.7</c:v>
                </c:pt>
                <c:pt idx="281">
                  <c:v>341.7</c:v>
                </c:pt>
                <c:pt idx="282">
                  <c:v>341.7</c:v>
                </c:pt>
                <c:pt idx="283">
                  <c:v>341.7</c:v>
                </c:pt>
                <c:pt idx="284">
                  <c:v>343.69</c:v>
                </c:pt>
                <c:pt idx="285">
                  <c:v>341.7</c:v>
                </c:pt>
                <c:pt idx="286">
                  <c:v>341.7</c:v>
                </c:pt>
                <c:pt idx="287">
                  <c:v>341.7</c:v>
                </c:pt>
                <c:pt idx="288">
                  <c:v>341.7</c:v>
                </c:pt>
                <c:pt idx="289">
                  <c:v>341.7</c:v>
                </c:pt>
                <c:pt idx="290">
                  <c:v>341.7</c:v>
                </c:pt>
                <c:pt idx="291">
                  <c:v>341.7</c:v>
                </c:pt>
                <c:pt idx="292">
                  <c:v>341.7</c:v>
                </c:pt>
                <c:pt idx="293">
                  <c:v>341.7</c:v>
                </c:pt>
                <c:pt idx="294">
                  <c:v>341.7</c:v>
                </c:pt>
                <c:pt idx="295">
                  <c:v>341.7</c:v>
                </c:pt>
                <c:pt idx="296">
                  <c:v>341.7</c:v>
                </c:pt>
                <c:pt idx="297">
                  <c:v>341.7</c:v>
                </c:pt>
                <c:pt idx="298">
                  <c:v>341.7</c:v>
                </c:pt>
                <c:pt idx="299">
                  <c:v>341.7</c:v>
                </c:pt>
                <c:pt idx="300">
                  <c:v>341.7</c:v>
                </c:pt>
                <c:pt idx="301">
                  <c:v>341.7</c:v>
                </c:pt>
                <c:pt idx="302">
                  <c:v>341.7</c:v>
                </c:pt>
                <c:pt idx="303">
                  <c:v>341.7</c:v>
                </c:pt>
                <c:pt idx="304">
                  <c:v>341.7</c:v>
                </c:pt>
                <c:pt idx="305">
                  <c:v>341.7</c:v>
                </c:pt>
                <c:pt idx="306">
                  <c:v>341.7</c:v>
                </c:pt>
                <c:pt idx="307">
                  <c:v>341.7</c:v>
                </c:pt>
                <c:pt idx="308">
                  <c:v>343.69</c:v>
                </c:pt>
                <c:pt idx="309">
                  <c:v>341.7</c:v>
                </c:pt>
                <c:pt idx="310">
                  <c:v>341.7</c:v>
                </c:pt>
                <c:pt idx="311">
                  <c:v>341.7</c:v>
                </c:pt>
                <c:pt idx="312">
                  <c:v>341.7</c:v>
                </c:pt>
                <c:pt idx="313">
                  <c:v>339.71</c:v>
                </c:pt>
                <c:pt idx="314">
                  <c:v>341.7</c:v>
                </c:pt>
                <c:pt idx="315">
                  <c:v>341.7</c:v>
                </c:pt>
                <c:pt idx="316">
                  <c:v>339.71</c:v>
                </c:pt>
                <c:pt idx="317">
                  <c:v>341.7</c:v>
                </c:pt>
                <c:pt idx="318">
                  <c:v>341.7</c:v>
                </c:pt>
                <c:pt idx="319">
                  <c:v>341.7</c:v>
                </c:pt>
                <c:pt idx="320">
                  <c:v>341.7</c:v>
                </c:pt>
                <c:pt idx="321">
                  <c:v>339.71</c:v>
                </c:pt>
                <c:pt idx="322">
                  <c:v>341.7</c:v>
                </c:pt>
                <c:pt idx="323">
                  <c:v>341.7</c:v>
                </c:pt>
                <c:pt idx="324">
                  <c:v>341.7</c:v>
                </c:pt>
                <c:pt idx="325">
                  <c:v>341.7</c:v>
                </c:pt>
                <c:pt idx="326">
                  <c:v>341.7</c:v>
                </c:pt>
                <c:pt idx="327">
                  <c:v>339.71</c:v>
                </c:pt>
                <c:pt idx="328">
                  <c:v>341.7</c:v>
                </c:pt>
                <c:pt idx="329">
                  <c:v>341.7</c:v>
                </c:pt>
                <c:pt idx="330">
                  <c:v>341.7</c:v>
                </c:pt>
                <c:pt idx="331">
                  <c:v>339.71</c:v>
                </c:pt>
                <c:pt idx="332">
                  <c:v>341.7</c:v>
                </c:pt>
                <c:pt idx="333">
                  <c:v>339.71</c:v>
                </c:pt>
                <c:pt idx="334">
                  <c:v>339.71</c:v>
                </c:pt>
                <c:pt idx="335">
                  <c:v>341.7</c:v>
                </c:pt>
                <c:pt idx="336">
                  <c:v>341.7</c:v>
                </c:pt>
                <c:pt idx="337">
                  <c:v>341.7</c:v>
                </c:pt>
                <c:pt idx="338">
                  <c:v>341.7</c:v>
                </c:pt>
                <c:pt idx="339">
                  <c:v>341.7</c:v>
                </c:pt>
                <c:pt idx="340">
                  <c:v>339.71</c:v>
                </c:pt>
                <c:pt idx="341">
                  <c:v>339.71</c:v>
                </c:pt>
                <c:pt idx="342">
                  <c:v>339.71</c:v>
                </c:pt>
                <c:pt idx="343">
                  <c:v>339.71</c:v>
                </c:pt>
                <c:pt idx="344">
                  <c:v>339.71</c:v>
                </c:pt>
                <c:pt idx="345">
                  <c:v>339.71</c:v>
                </c:pt>
                <c:pt idx="346">
                  <c:v>339.71</c:v>
                </c:pt>
                <c:pt idx="347">
                  <c:v>341.7</c:v>
                </c:pt>
                <c:pt idx="348">
                  <c:v>339.71</c:v>
                </c:pt>
                <c:pt idx="349">
                  <c:v>339.71</c:v>
                </c:pt>
                <c:pt idx="350">
                  <c:v>341.7</c:v>
                </c:pt>
                <c:pt idx="351">
                  <c:v>339.71</c:v>
                </c:pt>
                <c:pt idx="352">
                  <c:v>339.71</c:v>
                </c:pt>
                <c:pt idx="353">
                  <c:v>339.71</c:v>
                </c:pt>
                <c:pt idx="354">
                  <c:v>339.71</c:v>
                </c:pt>
                <c:pt idx="355">
                  <c:v>339.71</c:v>
                </c:pt>
                <c:pt idx="356">
                  <c:v>339.71</c:v>
                </c:pt>
                <c:pt idx="357">
                  <c:v>339.71</c:v>
                </c:pt>
                <c:pt idx="358">
                  <c:v>339.71</c:v>
                </c:pt>
                <c:pt idx="359">
                  <c:v>339.71</c:v>
                </c:pt>
                <c:pt idx="360">
                  <c:v>339.71</c:v>
                </c:pt>
                <c:pt idx="361">
                  <c:v>339.71</c:v>
                </c:pt>
                <c:pt idx="362">
                  <c:v>337.72</c:v>
                </c:pt>
                <c:pt idx="363">
                  <c:v>339.71</c:v>
                </c:pt>
                <c:pt idx="364">
                  <c:v>339.71</c:v>
                </c:pt>
                <c:pt idx="365">
                  <c:v>339.71</c:v>
                </c:pt>
                <c:pt idx="366">
                  <c:v>337.72</c:v>
                </c:pt>
                <c:pt idx="367">
                  <c:v>339.71</c:v>
                </c:pt>
                <c:pt idx="368">
                  <c:v>339.71</c:v>
                </c:pt>
                <c:pt idx="369">
                  <c:v>339.71</c:v>
                </c:pt>
                <c:pt idx="370">
                  <c:v>339.71</c:v>
                </c:pt>
                <c:pt idx="371">
                  <c:v>339.71</c:v>
                </c:pt>
                <c:pt idx="372">
                  <c:v>339.71</c:v>
                </c:pt>
                <c:pt idx="373">
                  <c:v>339.71</c:v>
                </c:pt>
                <c:pt idx="374">
                  <c:v>337.72</c:v>
                </c:pt>
                <c:pt idx="375">
                  <c:v>339.71</c:v>
                </c:pt>
                <c:pt idx="376">
                  <c:v>339.71</c:v>
                </c:pt>
                <c:pt idx="377">
                  <c:v>339.71</c:v>
                </c:pt>
                <c:pt idx="378">
                  <c:v>339.71</c:v>
                </c:pt>
                <c:pt idx="379">
                  <c:v>339.71</c:v>
                </c:pt>
                <c:pt idx="380">
                  <c:v>337.72</c:v>
                </c:pt>
                <c:pt idx="381">
                  <c:v>339.71</c:v>
                </c:pt>
                <c:pt idx="382">
                  <c:v>339.71</c:v>
                </c:pt>
                <c:pt idx="383">
                  <c:v>339.71</c:v>
                </c:pt>
                <c:pt idx="384">
                  <c:v>337.72</c:v>
                </c:pt>
                <c:pt idx="385">
                  <c:v>337.72</c:v>
                </c:pt>
                <c:pt idx="386">
                  <c:v>339.71</c:v>
                </c:pt>
                <c:pt idx="387">
                  <c:v>339.71</c:v>
                </c:pt>
                <c:pt idx="388">
                  <c:v>339.71</c:v>
                </c:pt>
                <c:pt idx="389">
                  <c:v>339.71</c:v>
                </c:pt>
                <c:pt idx="390">
                  <c:v>339.71</c:v>
                </c:pt>
                <c:pt idx="391">
                  <c:v>339.71</c:v>
                </c:pt>
                <c:pt idx="392">
                  <c:v>339.71</c:v>
                </c:pt>
                <c:pt idx="393">
                  <c:v>339.71</c:v>
                </c:pt>
                <c:pt idx="394">
                  <c:v>339.71</c:v>
                </c:pt>
                <c:pt idx="395">
                  <c:v>339.71</c:v>
                </c:pt>
                <c:pt idx="396">
                  <c:v>337.72</c:v>
                </c:pt>
                <c:pt idx="397">
                  <c:v>339.71</c:v>
                </c:pt>
                <c:pt idx="398">
                  <c:v>339.71</c:v>
                </c:pt>
                <c:pt idx="399">
                  <c:v>339.71</c:v>
                </c:pt>
                <c:pt idx="400">
                  <c:v>339.71</c:v>
                </c:pt>
                <c:pt idx="401">
                  <c:v>337.72</c:v>
                </c:pt>
                <c:pt idx="402">
                  <c:v>337.72</c:v>
                </c:pt>
                <c:pt idx="403">
                  <c:v>339.71</c:v>
                </c:pt>
                <c:pt idx="404">
                  <c:v>337.72</c:v>
                </c:pt>
                <c:pt idx="405">
                  <c:v>337.72</c:v>
                </c:pt>
                <c:pt idx="406">
                  <c:v>339.71</c:v>
                </c:pt>
                <c:pt idx="407">
                  <c:v>337.72</c:v>
                </c:pt>
                <c:pt idx="408">
                  <c:v>339.71</c:v>
                </c:pt>
                <c:pt idx="409">
                  <c:v>337.72</c:v>
                </c:pt>
                <c:pt idx="410">
                  <c:v>339.71</c:v>
                </c:pt>
                <c:pt idx="411">
                  <c:v>339.71</c:v>
                </c:pt>
                <c:pt idx="412">
                  <c:v>337.72</c:v>
                </c:pt>
                <c:pt idx="413">
                  <c:v>339.71</c:v>
                </c:pt>
                <c:pt idx="414">
                  <c:v>339.71</c:v>
                </c:pt>
                <c:pt idx="415">
                  <c:v>339.71</c:v>
                </c:pt>
                <c:pt idx="416">
                  <c:v>337.72</c:v>
                </c:pt>
                <c:pt idx="417">
                  <c:v>339.71</c:v>
                </c:pt>
                <c:pt idx="418">
                  <c:v>339.71</c:v>
                </c:pt>
                <c:pt idx="419">
                  <c:v>337.72</c:v>
                </c:pt>
                <c:pt idx="420">
                  <c:v>337.72</c:v>
                </c:pt>
                <c:pt idx="421">
                  <c:v>339.71</c:v>
                </c:pt>
                <c:pt idx="422">
                  <c:v>339.71</c:v>
                </c:pt>
                <c:pt idx="423">
                  <c:v>337.72</c:v>
                </c:pt>
                <c:pt idx="424">
                  <c:v>337.72</c:v>
                </c:pt>
                <c:pt idx="425">
                  <c:v>337.72</c:v>
                </c:pt>
                <c:pt idx="426">
                  <c:v>339.71</c:v>
                </c:pt>
                <c:pt idx="427">
                  <c:v>339.71</c:v>
                </c:pt>
                <c:pt idx="428">
                  <c:v>337.72</c:v>
                </c:pt>
                <c:pt idx="429">
                  <c:v>339.71</c:v>
                </c:pt>
                <c:pt idx="430">
                  <c:v>339.71</c:v>
                </c:pt>
                <c:pt idx="431">
                  <c:v>337.72</c:v>
                </c:pt>
                <c:pt idx="432">
                  <c:v>339.71</c:v>
                </c:pt>
                <c:pt idx="433">
                  <c:v>339.71</c:v>
                </c:pt>
                <c:pt idx="434">
                  <c:v>339.71</c:v>
                </c:pt>
                <c:pt idx="435">
                  <c:v>339.71</c:v>
                </c:pt>
                <c:pt idx="436">
                  <c:v>339.71</c:v>
                </c:pt>
                <c:pt idx="437">
                  <c:v>339.71</c:v>
                </c:pt>
                <c:pt idx="438">
                  <c:v>339.71</c:v>
                </c:pt>
                <c:pt idx="439">
                  <c:v>337.72</c:v>
                </c:pt>
                <c:pt idx="440">
                  <c:v>339.71</c:v>
                </c:pt>
                <c:pt idx="441">
                  <c:v>339.71</c:v>
                </c:pt>
                <c:pt idx="442">
                  <c:v>337.72</c:v>
                </c:pt>
                <c:pt idx="443">
                  <c:v>339.71</c:v>
                </c:pt>
                <c:pt idx="444">
                  <c:v>337.72</c:v>
                </c:pt>
                <c:pt idx="445">
                  <c:v>337.72</c:v>
                </c:pt>
                <c:pt idx="446">
                  <c:v>337.72</c:v>
                </c:pt>
                <c:pt idx="447">
                  <c:v>337.72</c:v>
                </c:pt>
                <c:pt idx="448">
                  <c:v>337.72</c:v>
                </c:pt>
                <c:pt idx="449">
                  <c:v>339.71</c:v>
                </c:pt>
                <c:pt idx="450">
                  <c:v>339.71</c:v>
                </c:pt>
                <c:pt idx="451">
                  <c:v>339.71</c:v>
                </c:pt>
                <c:pt idx="452">
                  <c:v>339.71</c:v>
                </c:pt>
                <c:pt idx="453">
                  <c:v>339.71</c:v>
                </c:pt>
                <c:pt idx="454">
                  <c:v>339.71</c:v>
                </c:pt>
                <c:pt idx="455">
                  <c:v>337.72</c:v>
                </c:pt>
                <c:pt idx="456">
                  <c:v>339.71</c:v>
                </c:pt>
                <c:pt idx="457">
                  <c:v>337.72</c:v>
                </c:pt>
                <c:pt idx="458">
                  <c:v>337.72</c:v>
                </c:pt>
                <c:pt idx="459">
                  <c:v>339.71</c:v>
                </c:pt>
                <c:pt idx="460">
                  <c:v>339.71</c:v>
                </c:pt>
                <c:pt idx="461">
                  <c:v>337.72</c:v>
                </c:pt>
                <c:pt idx="462">
                  <c:v>337.72</c:v>
                </c:pt>
                <c:pt idx="463">
                  <c:v>337.72</c:v>
                </c:pt>
                <c:pt idx="464">
                  <c:v>337.72</c:v>
                </c:pt>
                <c:pt idx="465">
                  <c:v>339.71</c:v>
                </c:pt>
                <c:pt idx="466">
                  <c:v>337.72</c:v>
                </c:pt>
                <c:pt idx="467">
                  <c:v>337.72</c:v>
                </c:pt>
                <c:pt idx="468">
                  <c:v>337.72</c:v>
                </c:pt>
                <c:pt idx="469">
                  <c:v>337.72</c:v>
                </c:pt>
                <c:pt idx="470">
                  <c:v>337.72</c:v>
                </c:pt>
                <c:pt idx="471">
                  <c:v>337.72</c:v>
                </c:pt>
                <c:pt idx="472">
                  <c:v>337.72</c:v>
                </c:pt>
                <c:pt idx="473">
                  <c:v>337.72</c:v>
                </c:pt>
                <c:pt idx="474">
                  <c:v>337.72</c:v>
                </c:pt>
                <c:pt idx="475">
                  <c:v>337.72</c:v>
                </c:pt>
                <c:pt idx="476">
                  <c:v>337.72</c:v>
                </c:pt>
                <c:pt idx="477">
                  <c:v>337.72</c:v>
                </c:pt>
                <c:pt idx="478">
                  <c:v>337.72</c:v>
                </c:pt>
                <c:pt idx="479">
                  <c:v>337.72</c:v>
                </c:pt>
                <c:pt idx="480">
                  <c:v>337.72</c:v>
                </c:pt>
                <c:pt idx="481">
                  <c:v>337.72</c:v>
                </c:pt>
                <c:pt idx="482">
                  <c:v>337.72</c:v>
                </c:pt>
                <c:pt idx="483">
                  <c:v>337.72</c:v>
                </c:pt>
                <c:pt idx="484">
                  <c:v>337.72</c:v>
                </c:pt>
                <c:pt idx="485">
                  <c:v>337.72</c:v>
                </c:pt>
                <c:pt idx="486">
                  <c:v>337.72</c:v>
                </c:pt>
                <c:pt idx="487">
                  <c:v>337.72</c:v>
                </c:pt>
                <c:pt idx="488">
                  <c:v>337.72</c:v>
                </c:pt>
                <c:pt idx="489">
                  <c:v>337.72</c:v>
                </c:pt>
                <c:pt idx="490">
                  <c:v>337.72</c:v>
                </c:pt>
                <c:pt idx="491">
                  <c:v>337.72</c:v>
                </c:pt>
                <c:pt idx="492">
                  <c:v>337.72</c:v>
                </c:pt>
                <c:pt idx="493">
                  <c:v>337.72</c:v>
                </c:pt>
                <c:pt idx="494">
                  <c:v>337.72</c:v>
                </c:pt>
                <c:pt idx="495">
                  <c:v>335.74</c:v>
                </c:pt>
                <c:pt idx="496">
                  <c:v>337.72</c:v>
                </c:pt>
                <c:pt idx="497">
                  <c:v>337.72</c:v>
                </c:pt>
                <c:pt idx="498">
                  <c:v>337.72</c:v>
                </c:pt>
                <c:pt idx="499">
                  <c:v>337.72</c:v>
                </c:pt>
                <c:pt idx="500">
                  <c:v>337.72</c:v>
                </c:pt>
                <c:pt idx="501">
                  <c:v>337.72</c:v>
                </c:pt>
                <c:pt idx="502">
                  <c:v>337.72</c:v>
                </c:pt>
                <c:pt idx="503">
                  <c:v>337.72</c:v>
                </c:pt>
                <c:pt idx="504">
                  <c:v>337.72</c:v>
                </c:pt>
                <c:pt idx="505">
                  <c:v>337.72</c:v>
                </c:pt>
                <c:pt idx="506">
                  <c:v>337.72</c:v>
                </c:pt>
                <c:pt idx="507">
                  <c:v>337.72</c:v>
                </c:pt>
                <c:pt idx="508">
                  <c:v>337.72</c:v>
                </c:pt>
                <c:pt idx="509">
                  <c:v>335.74</c:v>
                </c:pt>
                <c:pt idx="510">
                  <c:v>337.72</c:v>
                </c:pt>
                <c:pt idx="511">
                  <c:v>337.72</c:v>
                </c:pt>
                <c:pt idx="512">
                  <c:v>337.72</c:v>
                </c:pt>
                <c:pt idx="513">
                  <c:v>337.72</c:v>
                </c:pt>
                <c:pt idx="514">
                  <c:v>337.72</c:v>
                </c:pt>
                <c:pt idx="515">
                  <c:v>335.74</c:v>
                </c:pt>
                <c:pt idx="516">
                  <c:v>335.74</c:v>
                </c:pt>
                <c:pt idx="517">
                  <c:v>337.72</c:v>
                </c:pt>
                <c:pt idx="518">
                  <c:v>337.72</c:v>
                </c:pt>
                <c:pt idx="519">
                  <c:v>335.74</c:v>
                </c:pt>
                <c:pt idx="520">
                  <c:v>337.72</c:v>
                </c:pt>
                <c:pt idx="521">
                  <c:v>337.72</c:v>
                </c:pt>
                <c:pt idx="522">
                  <c:v>335.74</c:v>
                </c:pt>
                <c:pt idx="523">
                  <c:v>335.74</c:v>
                </c:pt>
                <c:pt idx="524">
                  <c:v>337.72</c:v>
                </c:pt>
                <c:pt idx="525">
                  <c:v>337.72</c:v>
                </c:pt>
                <c:pt idx="526">
                  <c:v>335.74</c:v>
                </c:pt>
                <c:pt idx="527">
                  <c:v>335.74</c:v>
                </c:pt>
                <c:pt idx="528">
                  <c:v>337.72</c:v>
                </c:pt>
                <c:pt idx="529">
                  <c:v>335.74</c:v>
                </c:pt>
                <c:pt idx="530">
                  <c:v>337.72</c:v>
                </c:pt>
                <c:pt idx="531">
                  <c:v>335.74</c:v>
                </c:pt>
                <c:pt idx="532">
                  <c:v>337.72</c:v>
                </c:pt>
                <c:pt idx="533">
                  <c:v>335.74</c:v>
                </c:pt>
                <c:pt idx="534">
                  <c:v>337.72</c:v>
                </c:pt>
                <c:pt idx="535">
                  <c:v>335.74</c:v>
                </c:pt>
                <c:pt idx="536">
                  <c:v>335.74</c:v>
                </c:pt>
                <c:pt idx="537">
                  <c:v>335.74</c:v>
                </c:pt>
                <c:pt idx="538">
                  <c:v>335.74</c:v>
                </c:pt>
                <c:pt idx="539">
                  <c:v>335.74</c:v>
                </c:pt>
                <c:pt idx="540">
                  <c:v>335.74</c:v>
                </c:pt>
                <c:pt idx="541">
                  <c:v>335.74</c:v>
                </c:pt>
                <c:pt idx="542">
                  <c:v>335.74</c:v>
                </c:pt>
                <c:pt idx="543">
                  <c:v>333.75</c:v>
                </c:pt>
                <c:pt idx="544">
                  <c:v>335.74</c:v>
                </c:pt>
                <c:pt idx="545">
                  <c:v>335.74</c:v>
                </c:pt>
                <c:pt idx="546">
                  <c:v>335.74</c:v>
                </c:pt>
                <c:pt idx="547">
                  <c:v>335.74</c:v>
                </c:pt>
                <c:pt idx="548">
                  <c:v>335.74</c:v>
                </c:pt>
                <c:pt idx="549">
                  <c:v>335.74</c:v>
                </c:pt>
                <c:pt idx="550">
                  <c:v>335.74</c:v>
                </c:pt>
                <c:pt idx="551">
                  <c:v>335.74</c:v>
                </c:pt>
                <c:pt idx="552">
                  <c:v>335.74</c:v>
                </c:pt>
                <c:pt idx="553">
                  <c:v>335.74</c:v>
                </c:pt>
                <c:pt idx="554">
                  <c:v>335.74</c:v>
                </c:pt>
                <c:pt idx="555">
                  <c:v>333.75</c:v>
                </c:pt>
                <c:pt idx="556">
                  <c:v>335.74</c:v>
                </c:pt>
                <c:pt idx="557">
                  <c:v>335.74</c:v>
                </c:pt>
                <c:pt idx="558">
                  <c:v>333.75</c:v>
                </c:pt>
                <c:pt idx="559">
                  <c:v>333.75</c:v>
                </c:pt>
                <c:pt idx="560">
                  <c:v>333.75</c:v>
                </c:pt>
                <c:pt idx="561">
                  <c:v>333.75</c:v>
                </c:pt>
                <c:pt idx="562">
                  <c:v>335.74</c:v>
                </c:pt>
                <c:pt idx="563">
                  <c:v>335.74</c:v>
                </c:pt>
                <c:pt idx="564">
                  <c:v>335.74</c:v>
                </c:pt>
                <c:pt idx="565">
                  <c:v>333.75</c:v>
                </c:pt>
                <c:pt idx="566">
                  <c:v>335.74</c:v>
                </c:pt>
                <c:pt idx="567">
                  <c:v>335.74</c:v>
                </c:pt>
                <c:pt idx="568">
                  <c:v>335.74</c:v>
                </c:pt>
                <c:pt idx="569">
                  <c:v>333.75</c:v>
                </c:pt>
                <c:pt idx="570">
                  <c:v>335.74</c:v>
                </c:pt>
                <c:pt idx="571">
                  <c:v>335.74</c:v>
                </c:pt>
                <c:pt idx="572">
                  <c:v>335.74</c:v>
                </c:pt>
                <c:pt idx="573">
                  <c:v>335.74</c:v>
                </c:pt>
                <c:pt idx="574">
                  <c:v>335.74</c:v>
                </c:pt>
                <c:pt idx="575">
                  <c:v>335.74</c:v>
                </c:pt>
                <c:pt idx="576">
                  <c:v>333.75</c:v>
                </c:pt>
                <c:pt idx="577">
                  <c:v>335.74</c:v>
                </c:pt>
                <c:pt idx="578">
                  <c:v>333.75</c:v>
                </c:pt>
                <c:pt idx="579">
                  <c:v>333.75</c:v>
                </c:pt>
                <c:pt idx="580">
                  <c:v>333.75</c:v>
                </c:pt>
                <c:pt idx="581">
                  <c:v>335.74</c:v>
                </c:pt>
                <c:pt idx="582">
                  <c:v>333.75</c:v>
                </c:pt>
                <c:pt idx="583">
                  <c:v>335.74</c:v>
                </c:pt>
                <c:pt idx="584">
                  <c:v>335.74</c:v>
                </c:pt>
                <c:pt idx="585">
                  <c:v>333.75</c:v>
                </c:pt>
                <c:pt idx="586">
                  <c:v>335.74</c:v>
                </c:pt>
                <c:pt idx="587">
                  <c:v>333.75</c:v>
                </c:pt>
                <c:pt idx="588">
                  <c:v>335.74</c:v>
                </c:pt>
                <c:pt idx="589">
                  <c:v>333.75</c:v>
                </c:pt>
                <c:pt idx="590">
                  <c:v>335.74</c:v>
                </c:pt>
                <c:pt idx="591">
                  <c:v>333.75</c:v>
                </c:pt>
                <c:pt idx="592">
                  <c:v>335.74</c:v>
                </c:pt>
                <c:pt idx="593">
                  <c:v>335.74</c:v>
                </c:pt>
                <c:pt idx="594">
                  <c:v>333.75</c:v>
                </c:pt>
                <c:pt idx="595">
                  <c:v>333.75</c:v>
                </c:pt>
                <c:pt idx="596">
                  <c:v>333.75</c:v>
                </c:pt>
                <c:pt idx="597">
                  <c:v>335.74</c:v>
                </c:pt>
                <c:pt idx="598">
                  <c:v>335.74</c:v>
                </c:pt>
                <c:pt idx="599">
                  <c:v>333.75</c:v>
                </c:pt>
                <c:pt idx="600">
                  <c:v>335.74</c:v>
                </c:pt>
                <c:pt idx="601">
                  <c:v>333.75</c:v>
                </c:pt>
                <c:pt idx="602">
                  <c:v>335.74</c:v>
                </c:pt>
                <c:pt idx="603">
                  <c:v>335.74</c:v>
                </c:pt>
                <c:pt idx="604">
                  <c:v>333.75</c:v>
                </c:pt>
                <c:pt idx="605">
                  <c:v>333.75</c:v>
                </c:pt>
                <c:pt idx="606">
                  <c:v>333.75</c:v>
                </c:pt>
                <c:pt idx="607">
                  <c:v>333.75</c:v>
                </c:pt>
                <c:pt idx="608">
                  <c:v>333.75</c:v>
                </c:pt>
                <c:pt idx="609">
                  <c:v>335.74</c:v>
                </c:pt>
                <c:pt idx="610">
                  <c:v>333.75</c:v>
                </c:pt>
                <c:pt idx="611">
                  <c:v>335.74</c:v>
                </c:pt>
                <c:pt idx="612">
                  <c:v>333.75</c:v>
                </c:pt>
                <c:pt idx="613">
                  <c:v>333.75</c:v>
                </c:pt>
                <c:pt idx="614">
                  <c:v>333.75</c:v>
                </c:pt>
                <c:pt idx="615">
                  <c:v>333.75</c:v>
                </c:pt>
                <c:pt idx="616">
                  <c:v>333.75</c:v>
                </c:pt>
                <c:pt idx="617">
                  <c:v>335.74</c:v>
                </c:pt>
                <c:pt idx="618">
                  <c:v>333.75</c:v>
                </c:pt>
                <c:pt idx="619">
                  <c:v>333.75</c:v>
                </c:pt>
                <c:pt idx="620">
                  <c:v>333.75</c:v>
                </c:pt>
                <c:pt idx="621">
                  <c:v>333.75</c:v>
                </c:pt>
                <c:pt idx="622">
                  <c:v>335.74</c:v>
                </c:pt>
                <c:pt idx="623">
                  <c:v>333.75</c:v>
                </c:pt>
                <c:pt idx="624">
                  <c:v>333.75</c:v>
                </c:pt>
                <c:pt idx="625">
                  <c:v>333.75</c:v>
                </c:pt>
                <c:pt idx="626">
                  <c:v>333.75</c:v>
                </c:pt>
                <c:pt idx="627">
                  <c:v>333.75</c:v>
                </c:pt>
                <c:pt idx="628">
                  <c:v>333.75</c:v>
                </c:pt>
                <c:pt idx="629">
                  <c:v>333.75</c:v>
                </c:pt>
                <c:pt idx="630">
                  <c:v>333.75</c:v>
                </c:pt>
                <c:pt idx="631">
                  <c:v>333.75</c:v>
                </c:pt>
                <c:pt idx="632">
                  <c:v>333.75</c:v>
                </c:pt>
                <c:pt idx="633">
                  <c:v>333.75</c:v>
                </c:pt>
                <c:pt idx="634">
                  <c:v>333.75</c:v>
                </c:pt>
                <c:pt idx="635">
                  <c:v>333.75</c:v>
                </c:pt>
                <c:pt idx="636">
                  <c:v>333.75</c:v>
                </c:pt>
                <c:pt idx="637">
                  <c:v>333.75</c:v>
                </c:pt>
                <c:pt idx="638">
                  <c:v>333.75</c:v>
                </c:pt>
                <c:pt idx="639">
                  <c:v>333.75</c:v>
                </c:pt>
                <c:pt idx="640">
                  <c:v>333.75</c:v>
                </c:pt>
                <c:pt idx="641">
                  <c:v>333.75</c:v>
                </c:pt>
                <c:pt idx="642">
                  <c:v>333.75</c:v>
                </c:pt>
                <c:pt idx="643">
                  <c:v>335.74</c:v>
                </c:pt>
                <c:pt idx="644">
                  <c:v>333.75</c:v>
                </c:pt>
                <c:pt idx="645">
                  <c:v>333.75</c:v>
                </c:pt>
                <c:pt idx="646">
                  <c:v>333.75</c:v>
                </c:pt>
                <c:pt idx="647">
                  <c:v>333.75</c:v>
                </c:pt>
                <c:pt idx="648">
                  <c:v>333.75</c:v>
                </c:pt>
                <c:pt idx="649">
                  <c:v>333.75</c:v>
                </c:pt>
                <c:pt idx="650">
                  <c:v>333.75</c:v>
                </c:pt>
                <c:pt idx="651">
                  <c:v>333.75</c:v>
                </c:pt>
                <c:pt idx="652">
                  <c:v>333.75</c:v>
                </c:pt>
                <c:pt idx="653">
                  <c:v>331.76</c:v>
                </c:pt>
                <c:pt idx="654">
                  <c:v>333.75</c:v>
                </c:pt>
                <c:pt idx="655">
                  <c:v>333.75</c:v>
                </c:pt>
                <c:pt idx="656">
                  <c:v>333.75</c:v>
                </c:pt>
                <c:pt idx="657">
                  <c:v>333.75</c:v>
                </c:pt>
                <c:pt idx="658">
                  <c:v>333.75</c:v>
                </c:pt>
                <c:pt idx="659">
                  <c:v>333.75</c:v>
                </c:pt>
                <c:pt idx="660">
                  <c:v>333.75</c:v>
                </c:pt>
                <c:pt idx="661">
                  <c:v>333.75</c:v>
                </c:pt>
                <c:pt idx="662">
                  <c:v>333.75</c:v>
                </c:pt>
                <c:pt idx="663">
                  <c:v>331.76</c:v>
                </c:pt>
                <c:pt idx="664">
                  <c:v>333.75</c:v>
                </c:pt>
                <c:pt idx="665">
                  <c:v>331.76</c:v>
                </c:pt>
                <c:pt idx="666">
                  <c:v>333.75</c:v>
                </c:pt>
                <c:pt idx="667">
                  <c:v>333.75</c:v>
                </c:pt>
                <c:pt idx="668">
                  <c:v>333.75</c:v>
                </c:pt>
                <c:pt idx="669">
                  <c:v>333.75</c:v>
                </c:pt>
                <c:pt idx="670">
                  <c:v>331.76</c:v>
                </c:pt>
                <c:pt idx="671">
                  <c:v>333.75</c:v>
                </c:pt>
                <c:pt idx="672">
                  <c:v>333.75</c:v>
                </c:pt>
                <c:pt idx="673">
                  <c:v>333.75</c:v>
                </c:pt>
                <c:pt idx="674">
                  <c:v>333.75</c:v>
                </c:pt>
                <c:pt idx="675">
                  <c:v>333.75</c:v>
                </c:pt>
                <c:pt idx="676">
                  <c:v>331.76</c:v>
                </c:pt>
                <c:pt idx="677">
                  <c:v>333.75</c:v>
                </c:pt>
                <c:pt idx="678">
                  <c:v>333.75</c:v>
                </c:pt>
                <c:pt idx="679">
                  <c:v>333.75</c:v>
                </c:pt>
                <c:pt idx="680">
                  <c:v>331.76</c:v>
                </c:pt>
                <c:pt idx="681">
                  <c:v>331.76</c:v>
                </c:pt>
                <c:pt idx="682">
                  <c:v>333.75</c:v>
                </c:pt>
                <c:pt idx="683">
                  <c:v>331.76</c:v>
                </c:pt>
                <c:pt idx="684">
                  <c:v>331.76</c:v>
                </c:pt>
                <c:pt idx="685">
                  <c:v>333.75</c:v>
                </c:pt>
                <c:pt idx="686">
                  <c:v>331.76</c:v>
                </c:pt>
                <c:pt idx="687">
                  <c:v>331.76</c:v>
                </c:pt>
                <c:pt idx="688">
                  <c:v>333.75</c:v>
                </c:pt>
                <c:pt idx="689">
                  <c:v>331.76</c:v>
                </c:pt>
                <c:pt idx="690">
                  <c:v>333.75</c:v>
                </c:pt>
                <c:pt idx="691">
                  <c:v>331.76</c:v>
                </c:pt>
                <c:pt idx="692">
                  <c:v>331.76</c:v>
                </c:pt>
                <c:pt idx="693">
                  <c:v>331.76</c:v>
                </c:pt>
                <c:pt idx="694">
                  <c:v>333.75</c:v>
                </c:pt>
                <c:pt idx="695">
                  <c:v>333.75</c:v>
                </c:pt>
                <c:pt idx="696">
                  <c:v>333.75</c:v>
                </c:pt>
                <c:pt idx="697">
                  <c:v>331.76</c:v>
                </c:pt>
                <c:pt idx="698">
                  <c:v>331.76</c:v>
                </c:pt>
                <c:pt idx="699">
                  <c:v>333.75</c:v>
                </c:pt>
                <c:pt idx="700">
                  <c:v>331.76</c:v>
                </c:pt>
                <c:pt idx="701">
                  <c:v>331.76</c:v>
                </c:pt>
                <c:pt idx="702">
                  <c:v>331.76</c:v>
                </c:pt>
                <c:pt idx="703">
                  <c:v>331.76</c:v>
                </c:pt>
                <c:pt idx="704">
                  <c:v>331.76</c:v>
                </c:pt>
                <c:pt idx="705">
                  <c:v>331.76</c:v>
                </c:pt>
                <c:pt idx="706">
                  <c:v>331.76</c:v>
                </c:pt>
                <c:pt idx="707">
                  <c:v>331.76</c:v>
                </c:pt>
                <c:pt idx="708">
                  <c:v>331.76</c:v>
                </c:pt>
                <c:pt idx="709">
                  <c:v>329.77</c:v>
                </c:pt>
                <c:pt idx="710">
                  <c:v>331.76</c:v>
                </c:pt>
                <c:pt idx="711">
                  <c:v>331.76</c:v>
                </c:pt>
                <c:pt idx="712">
                  <c:v>331.76</c:v>
                </c:pt>
                <c:pt idx="713">
                  <c:v>331.76</c:v>
                </c:pt>
                <c:pt idx="714">
                  <c:v>331.76</c:v>
                </c:pt>
                <c:pt idx="715">
                  <c:v>331.76</c:v>
                </c:pt>
                <c:pt idx="716">
                  <c:v>333.75</c:v>
                </c:pt>
                <c:pt idx="717">
                  <c:v>331.76</c:v>
                </c:pt>
                <c:pt idx="718">
                  <c:v>331.76</c:v>
                </c:pt>
                <c:pt idx="719">
                  <c:v>331.76</c:v>
                </c:pt>
                <c:pt idx="720">
                  <c:v>331.76</c:v>
                </c:pt>
                <c:pt idx="721">
                  <c:v>331.76</c:v>
                </c:pt>
                <c:pt idx="722">
                  <c:v>333.75</c:v>
                </c:pt>
                <c:pt idx="723">
                  <c:v>331.76</c:v>
                </c:pt>
                <c:pt idx="724">
                  <c:v>331.76</c:v>
                </c:pt>
                <c:pt idx="725">
                  <c:v>331.76</c:v>
                </c:pt>
                <c:pt idx="726">
                  <c:v>331.76</c:v>
                </c:pt>
                <c:pt idx="727">
                  <c:v>331.76</c:v>
                </c:pt>
                <c:pt idx="728">
                  <c:v>331.76</c:v>
                </c:pt>
                <c:pt idx="729">
                  <c:v>331.76</c:v>
                </c:pt>
                <c:pt idx="730">
                  <c:v>331.76</c:v>
                </c:pt>
                <c:pt idx="731">
                  <c:v>331.76</c:v>
                </c:pt>
                <c:pt idx="732">
                  <c:v>331.76</c:v>
                </c:pt>
                <c:pt idx="733">
                  <c:v>331.76</c:v>
                </c:pt>
                <c:pt idx="734">
                  <c:v>331.76</c:v>
                </c:pt>
                <c:pt idx="735">
                  <c:v>331.76</c:v>
                </c:pt>
                <c:pt idx="736">
                  <c:v>331.76</c:v>
                </c:pt>
                <c:pt idx="737">
                  <c:v>329.77</c:v>
                </c:pt>
                <c:pt idx="738">
                  <c:v>331.76</c:v>
                </c:pt>
                <c:pt idx="739">
                  <c:v>331.76</c:v>
                </c:pt>
                <c:pt idx="740">
                  <c:v>331.76</c:v>
                </c:pt>
                <c:pt idx="741">
                  <c:v>329.77</c:v>
                </c:pt>
                <c:pt idx="742">
                  <c:v>329.77</c:v>
                </c:pt>
                <c:pt idx="743">
                  <c:v>331.76</c:v>
                </c:pt>
                <c:pt idx="744">
                  <c:v>331.76</c:v>
                </c:pt>
                <c:pt idx="745">
                  <c:v>329.77</c:v>
                </c:pt>
                <c:pt idx="746">
                  <c:v>329.77</c:v>
                </c:pt>
                <c:pt idx="747">
                  <c:v>331.76</c:v>
                </c:pt>
                <c:pt idx="748">
                  <c:v>331.76</c:v>
                </c:pt>
                <c:pt idx="749">
                  <c:v>331.76</c:v>
                </c:pt>
                <c:pt idx="750">
                  <c:v>331.76</c:v>
                </c:pt>
                <c:pt idx="751">
                  <c:v>329.77</c:v>
                </c:pt>
                <c:pt idx="752">
                  <c:v>331.76</c:v>
                </c:pt>
                <c:pt idx="753">
                  <c:v>331.76</c:v>
                </c:pt>
                <c:pt idx="754">
                  <c:v>329.77</c:v>
                </c:pt>
                <c:pt idx="755">
                  <c:v>331.76</c:v>
                </c:pt>
                <c:pt idx="756">
                  <c:v>329.77</c:v>
                </c:pt>
                <c:pt idx="757">
                  <c:v>329.77</c:v>
                </c:pt>
                <c:pt idx="758">
                  <c:v>331.76</c:v>
                </c:pt>
                <c:pt idx="759">
                  <c:v>331.76</c:v>
                </c:pt>
                <c:pt idx="760">
                  <c:v>329.77</c:v>
                </c:pt>
                <c:pt idx="761">
                  <c:v>331.76</c:v>
                </c:pt>
                <c:pt idx="762">
                  <c:v>331.76</c:v>
                </c:pt>
                <c:pt idx="763">
                  <c:v>331.76</c:v>
                </c:pt>
                <c:pt idx="764">
                  <c:v>329.77</c:v>
                </c:pt>
                <c:pt idx="765">
                  <c:v>329.77</c:v>
                </c:pt>
                <c:pt idx="766">
                  <c:v>329.77</c:v>
                </c:pt>
                <c:pt idx="767">
                  <c:v>331.76</c:v>
                </c:pt>
                <c:pt idx="768">
                  <c:v>329.77</c:v>
                </c:pt>
                <c:pt idx="769">
                  <c:v>331.76</c:v>
                </c:pt>
                <c:pt idx="770">
                  <c:v>329.77</c:v>
                </c:pt>
                <c:pt idx="771">
                  <c:v>331.76</c:v>
                </c:pt>
                <c:pt idx="772">
                  <c:v>329.77</c:v>
                </c:pt>
                <c:pt idx="773">
                  <c:v>331.76</c:v>
                </c:pt>
                <c:pt idx="774">
                  <c:v>329.77</c:v>
                </c:pt>
                <c:pt idx="775">
                  <c:v>329.77</c:v>
                </c:pt>
                <c:pt idx="776">
                  <c:v>329.77</c:v>
                </c:pt>
                <c:pt idx="777">
                  <c:v>329.77</c:v>
                </c:pt>
                <c:pt idx="778">
                  <c:v>329.77</c:v>
                </c:pt>
                <c:pt idx="779">
                  <c:v>329.77</c:v>
                </c:pt>
                <c:pt idx="780">
                  <c:v>329.77</c:v>
                </c:pt>
                <c:pt idx="781">
                  <c:v>329.77</c:v>
                </c:pt>
                <c:pt idx="782">
                  <c:v>329.77</c:v>
                </c:pt>
                <c:pt idx="783">
                  <c:v>331.76</c:v>
                </c:pt>
                <c:pt idx="784">
                  <c:v>329.77</c:v>
                </c:pt>
                <c:pt idx="785">
                  <c:v>331.76</c:v>
                </c:pt>
                <c:pt idx="786">
                  <c:v>329.77</c:v>
                </c:pt>
                <c:pt idx="787">
                  <c:v>329.77</c:v>
                </c:pt>
                <c:pt idx="788">
                  <c:v>329.77</c:v>
                </c:pt>
                <c:pt idx="789">
                  <c:v>329.77</c:v>
                </c:pt>
                <c:pt idx="790">
                  <c:v>329.77</c:v>
                </c:pt>
                <c:pt idx="791">
                  <c:v>329.77</c:v>
                </c:pt>
                <c:pt idx="792">
                  <c:v>329.77</c:v>
                </c:pt>
                <c:pt idx="793">
                  <c:v>331.76</c:v>
                </c:pt>
                <c:pt idx="794">
                  <c:v>329.77</c:v>
                </c:pt>
                <c:pt idx="795">
                  <c:v>329.77</c:v>
                </c:pt>
                <c:pt idx="796">
                  <c:v>329.77</c:v>
                </c:pt>
                <c:pt idx="797">
                  <c:v>329.77</c:v>
                </c:pt>
                <c:pt idx="798">
                  <c:v>327.79</c:v>
                </c:pt>
                <c:pt idx="799">
                  <c:v>329.77</c:v>
                </c:pt>
                <c:pt idx="800">
                  <c:v>329.77</c:v>
                </c:pt>
                <c:pt idx="801">
                  <c:v>331.76</c:v>
                </c:pt>
                <c:pt idx="802">
                  <c:v>329.77</c:v>
                </c:pt>
                <c:pt idx="803">
                  <c:v>329.77</c:v>
                </c:pt>
                <c:pt idx="804">
                  <c:v>329.77</c:v>
                </c:pt>
                <c:pt idx="805">
                  <c:v>329.77</c:v>
                </c:pt>
                <c:pt idx="806">
                  <c:v>329.77</c:v>
                </c:pt>
                <c:pt idx="807">
                  <c:v>329.77</c:v>
                </c:pt>
                <c:pt idx="808">
                  <c:v>329.77</c:v>
                </c:pt>
                <c:pt idx="809">
                  <c:v>329.77</c:v>
                </c:pt>
                <c:pt idx="810">
                  <c:v>329.77</c:v>
                </c:pt>
                <c:pt idx="811">
                  <c:v>329.77</c:v>
                </c:pt>
                <c:pt idx="812">
                  <c:v>329.77</c:v>
                </c:pt>
                <c:pt idx="813">
                  <c:v>329.77</c:v>
                </c:pt>
                <c:pt idx="814">
                  <c:v>329.77</c:v>
                </c:pt>
                <c:pt idx="815">
                  <c:v>329.77</c:v>
                </c:pt>
                <c:pt idx="816">
                  <c:v>329.77</c:v>
                </c:pt>
                <c:pt idx="817">
                  <c:v>327.79</c:v>
                </c:pt>
                <c:pt idx="818">
                  <c:v>327.79</c:v>
                </c:pt>
                <c:pt idx="819">
                  <c:v>329.77</c:v>
                </c:pt>
                <c:pt idx="820">
                  <c:v>327.79</c:v>
                </c:pt>
                <c:pt idx="821">
                  <c:v>329.77</c:v>
                </c:pt>
                <c:pt idx="822">
                  <c:v>329.77</c:v>
                </c:pt>
                <c:pt idx="823">
                  <c:v>329.77</c:v>
                </c:pt>
                <c:pt idx="824">
                  <c:v>329.77</c:v>
                </c:pt>
                <c:pt idx="825">
                  <c:v>329.77</c:v>
                </c:pt>
                <c:pt idx="826">
                  <c:v>327.79</c:v>
                </c:pt>
                <c:pt idx="827">
                  <c:v>329.77</c:v>
                </c:pt>
                <c:pt idx="828">
                  <c:v>329.77</c:v>
                </c:pt>
                <c:pt idx="829">
                  <c:v>327.79</c:v>
                </c:pt>
                <c:pt idx="830">
                  <c:v>329.77</c:v>
                </c:pt>
                <c:pt idx="831">
                  <c:v>327.79</c:v>
                </c:pt>
                <c:pt idx="832">
                  <c:v>327.79</c:v>
                </c:pt>
                <c:pt idx="833">
                  <c:v>329.77</c:v>
                </c:pt>
                <c:pt idx="834">
                  <c:v>329.77</c:v>
                </c:pt>
                <c:pt idx="835">
                  <c:v>327.79</c:v>
                </c:pt>
                <c:pt idx="836">
                  <c:v>327.79</c:v>
                </c:pt>
                <c:pt idx="837">
                  <c:v>327.79</c:v>
                </c:pt>
                <c:pt idx="838">
                  <c:v>327.79</c:v>
                </c:pt>
                <c:pt idx="839">
                  <c:v>327.79</c:v>
                </c:pt>
                <c:pt idx="840">
                  <c:v>327.79</c:v>
                </c:pt>
                <c:pt idx="841">
                  <c:v>327.79</c:v>
                </c:pt>
                <c:pt idx="842">
                  <c:v>327.79</c:v>
                </c:pt>
                <c:pt idx="843">
                  <c:v>327.79</c:v>
                </c:pt>
                <c:pt idx="844">
                  <c:v>327.79</c:v>
                </c:pt>
                <c:pt idx="845">
                  <c:v>327.79</c:v>
                </c:pt>
                <c:pt idx="846">
                  <c:v>329.77</c:v>
                </c:pt>
                <c:pt idx="847">
                  <c:v>327.79</c:v>
                </c:pt>
                <c:pt idx="848">
                  <c:v>327.79</c:v>
                </c:pt>
                <c:pt idx="849">
                  <c:v>327.79</c:v>
                </c:pt>
                <c:pt idx="850">
                  <c:v>327.79</c:v>
                </c:pt>
                <c:pt idx="851">
                  <c:v>327.79</c:v>
                </c:pt>
                <c:pt idx="852">
                  <c:v>327.79</c:v>
                </c:pt>
                <c:pt idx="853">
                  <c:v>327.79</c:v>
                </c:pt>
                <c:pt idx="854">
                  <c:v>327.79</c:v>
                </c:pt>
                <c:pt idx="855">
                  <c:v>327.79</c:v>
                </c:pt>
                <c:pt idx="856">
                  <c:v>327.79</c:v>
                </c:pt>
                <c:pt idx="857">
                  <c:v>327.79</c:v>
                </c:pt>
                <c:pt idx="858">
                  <c:v>327.79</c:v>
                </c:pt>
                <c:pt idx="859">
                  <c:v>327.79</c:v>
                </c:pt>
                <c:pt idx="860">
                  <c:v>327.79</c:v>
                </c:pt>
                <c:pt idx="861">
                  <c:v>327.79</c:v>
                </c:pt>
                <c:pt idx="862">
                  <c:v>327.79</c:v>
                </c:pt>
                <c:pt idx="863">
                  <c:v>327.79</c:v>
                </c:pt>
                <c:pt idx="864">
                  <c:v>327.79</c:v>
                </c:pt>
                <c:pt idx="865">
                  <c:v>327.79</c:v>
                </c:pt>
                <c:pt idx="866">
                  <c:v>327.79</c:v>
                </c:pt>
                <c:pt idx="867">
                  <c:v>327.79</c:v>
                </c:pt>
                <c:pt idx="868">
                  <c:v>327.79</c:v>
                </c:pt>
                <c:pt idx="869">
                  <c:v>327.79</c:v>
                </c:pt>
                <c:pt idx="870">
                  <c:v>325.8</c:v>
                </c:pt>
                <c:pt idx="871">
                  <c:v>325.8</c:v>
                </c:pt>
                <c:pt idx="872">
                  <c:v>327.79</c:v>
                </c:pt>
                <c:pt idx="873">
                  <c:v>325.8</c:v>
                </c:pt>
                <c:pt idx="874">
                  <c:v>327.79</c:v>
                </c:pt>
                <c:pt idx="875">
                  <c:v>327.79</c:v>
                </c:pt>
                <c:pt idx="876">
                  <c:v>327.79</c:v>
                </c:pt>
                <c:pt idx="877">
                  <c:v>327.79</c:v>
                </c:pt>
                <c:pt idx="878">
                  <c:v>327.79</c:v>
                </c:pt>
                <c:pt idx="879">
                  <c:v>327.79</c:v>
                </c:pt>
                <c:pt idx="880">
                  <c:v>325.8</c:v>
                </c:pt>
                <c:pt idx="881">
                  <c:v>327.79</c:v>
                </c:pt>
                <c:pt idx="882">
                  <c:v>327.79</c:v>
                </c:pt>
                <c:pt idx="883">
                  <c:v>325.8</c:v>
                </c:pt>
                <c:pt idx="884">
                  <c:v>325.8</c:v>
                </c:pt>
                <c:pt idx="885">
                  <c:v>327.79</c:v>
                </c:pt>
                <c:pt idx="886">
                  <c:v>327.79</c:v>
                </c:pt>
                <c:pt idx="887">
                  <c:v>325.8</c:v>
                </c:pt>
                <c:pt idx="888">
                  <c:v>327.79</c:v>
                </c:pt>
                <c:pt idx="889">
                  <c:v>325.8</c:v>
                </c:pt>
                <c:pt idx="890">
                  <c:v>327.79</c:v>
                </c:pt>
                <c:pt idx="891">
                  <c:v>325.8</c:v>
                </c:pt>
                <c:pt idx="892">
                  <c:v>325.8</c:v>
                </c:pt>
                <c:pt idx="893">
                  <c:v>325.8</c:v>
                </c:pt>
                <c:pt idx="894">
                  <c:v>327.79</c:v>
                </c:pt>
                <c:pt idx="895">
                  <c:v>327.79</c:v>
                </c:pt>
                <c:pt idx="896">
                  <c:v>325.8</c:v>
                </c:pt>
                <c:pt idx="897">
                  <c:v>325.8</c:v>
                </c:pt>
                <c:pt idx="898">
                  <c:v>325.8</c:v>
                </c:pt>
                <c:pt idx="899">
                  <c:v>327.79</c:v>
                </c:pt>
                <c:pt idx="900">
                  <c:v>325.8</c:v>
                </c:pt>
                <c:pt idx="901">
                  <c:v>325.8</c:v>
                </c:pt>
                <c:pt idx="902">
                  <c:v>325.8</c:v>
                </c:pt>
                <c:pt idx="903">
                  <c:v>325.8</c:v>
                </c:pt>
                <c:pt idx="904">
                  <c:v>325.8</c:v>
                </c:pt>
                <c:pt idx="905">
                  <c:v>327.79</c:v>
                </c:pt>
                <c:pt idx="906">
                  <c:v>325.8</c:v>
                </c:pt>
                <c:pt idx="907">
                  <c:v>325.8</c:v>
                </c:pt>
                <c:pt idx="908">
                  <c:v>325.8</c:v>
                </c:pt>
                <c:pt idx="909">
                  <c:v>325.8</c:v>
                </c:pt>
                <c:pt idx="910">
                  <c:v>325.8</c:v>
                </c:pt>
                <c:pt idx="911">
                  <c:v>325.8</c:v>
                </c:pt>
                <c:pt idx="912">
                  <c:v>325.8</c:v>
                </c:pt>
                <c:pt idx="913">
                  <c:v>325.8</c:v>
                </c:pt>
                <c:pt idx="914">
                  <c:v>325.8</c:v>
                </c:pt>
                <c:pt idx="915">
                  <c:v>325.8</c:v>
                </c:pt>
                <c:pt idx="916">
                  <c:v>325.8</c:v>
                </c:pt>
                <c:pt idx="917">
                  <c:v>325.8</c:v>
                </c:pt>
                <c:pt idx="918">
                  <c:v>325.8</c:v>
                </c:pt>
                <c:pt idx="919">
                  <c:v>325.8</c:v>
                </c:pt>
                <c:pt idx="920">
                  <c:v>325.8</c:v>
                </c:pt>
                <c:pt idx="921">
                  <c:v>327.79</c:v>
                </c:pt>
                <c:pt idx="922">
                  <c:v>325.8</c:v>
                </c:pt>
                <c:pt idx="923">
                  <c:v>325.8</c:v>
                </c:pt>
                <c:pt idx="924">
                  <c:v>325.8</c:v>
                </c:pt>
                <c:pt idx="925">
                  <c:v>327.79</c:v>
                </c:pt>
                <c:pt idx="926">
                  <c:v>325.8</c:v>
                </c:pt>
                <c:pt idx="927">
                  <c:v>325.8</c:v>
                </c:pt>
                <c:pt idx="928">
                  <c:v>325.8</c:v>
                </c:pt>
                <c:pt idx="929">
                  <c:v>325.8</c:v>
                </c:pt>
                <c:pt idx="930">
                  <c:v>325.8</c:v>
                </c:pt>
                <c:pt idx="931">
                  <c:v>325.8</c:v>
                </c:pt>
                <c:pt idx="932">
                  <c:v>325.8</c:v>
                </c:pt>
                <c:pt idx="933">
                  <c:v>325.8</c:v>
                </c:pt>
                <c:pt idx="934">
                  <c:v>325.8</c:v>
                </c:pt>
                <c:pt idx="935">
                  <c:v>325.8</c:v>
                </c:pt>
                <c:pt idx="936">
                  <c:v>325.8</c:v>
                </c:pt>
                <c:pt idx="937">
                  <c:v>325.8</c:v>
                </c:pt>
                <c:pt idx="938">
                  <c:v>323.81</c:v>
                </c:pt>
                <c:pt idx="939">
                  <c:v>325.8</c:v>
                </c:pt>
                <c:pt idx="940">
                  <c:v>325.8</c:v>
                </c:pt>
                <c:pt idx="941">
                  <c:v>325.8</c:v>
                </c:pt>
                <c:pt idx="942">
                  <c:v>325.8</c:v>
                </c:pt>
                <c:pt idx="943">
                  <c:v>323.81</c:v>
                </c:pt>
                <c:pt idx="944">
                  <c:v>325.8</c:v>
                </c:pt>
                <c:pt idx="945">
                  <c:v>325.8</c:v>
                </c:pt>
                <c:pt idx="946">
                  <c:v>325.8</c:v>
                </c:pt>
                <c:pt idx="947">
                  <c:v>325.8</c:v>
                </c:pt>
                <c:pt idx="948">
                  <c:v>325.8</c:v>
                </c:pt>
                <c:pt idx="949">
                  <c:v>325.8</c:v>
                </c:pt>
                <c:pt idx="950">
                  <c:v>325.8</c:v>
                </c:pt>
                <c:pt idx="951">
                  <c:v>325.8</c:v>
                </c:pt>
                <c:pt idx="952">
                  <c:v>325.8</c:v>
                </c:pt>
                <c:pt idx="953">
                  <c:v>327.79</c:v>
                </c:pt>
                <c:pt idx="954">
                  <c:v>325.8</c:v>
                </c:pt>
                <c:pt idx="955">
                  <c:v>325.8</c:v>
                </c:pt>
                <c:pt idx="956">
                  <c:v>325.8</c:v>
                </c:pt>
                <c:pt idx="957">
                  <c:v>325.8</c:v>
                </c:pt>
                <c:pt idx="958">
                  <c:v>325.8</c:v>
                </c:pt>
                <c:pt idx="959">
                  <c:v>325.8</c:v>
                </c:pt>
                <c:pt idx="960">
                  <c:v>325.8</c:v>
                </c:pt>
                <c:pt idx="961">
                  <c:v>325.8</c:v>
                </c:pt>
                <c:pt idx="962">
                  <c:v>325.8</c:v>
                </c:pt>
                <c:pt idx="963">
                  <c:v>323.81</c:v>
                </c:pt>
                <c:pt idx="964">
                  <c:v>325.8</c:v>
                </c:pt>
                <c:pt idx="965">
                  <c:v>325.8</c:v>
                </c:pt>
                <c:pt idx="966">
                  <c:v>325.8</c:v>
                </c:pt>
                <c:pt idx="967">
                  <c:v>323.81</c:v>
                </c:pt>
                <c:pt idx="968">
                  <c:v>325.8</c:v>
                </c:pt>
                <c:pt idx="969">
                  <c:v>325.8</c:v>
                </c:pt>
                <c:pt idx="970">
                  <c:v>325.8</c:v>
                </c:pt>
                <c:pt idx="971">
                  <c:v>325.8</c:v>
                </c:pt>
                <c:pt idx="972">
                  <c:v>323.81</c:v>
                </c:pt>
                <c:pt idx="973">
                  <c:v>323.81</c:v>
                </c:pt>
                <c:pt idx="974">
                  <c:v>325.8</c:v>
                </c:pt>
                <c:pt idx="975">
                  <c:v>325.8</c:v>
                </c:pt>
                <c:pt idx="976">
                  <c:v>325.8</c:v>
                </c:pt>
                <c:pt idx="977">
                  <c:v>325.8</c:v>
                </c:pt>
                <c:pt idx="978">
                  <c:v>323.81</c:v>
                </c:pt>
                <c:pt idx="979">
                  <c:v>323.81</c:v>
                </c:pt>
                <c:pt idx="980">
                  <c:v>325.8</c:v>
                </c:pt>
                <c:pt idx="981">
                  <c:v>323.81</c:v>
                </c:pt>
                <c:pt idx="982">
                  <c:v>325.8</c:v>
                </c:pt>
                <c:pt idx="983">
                  <c:v>325.8</c:v>
                </c:pt>
                <c:pt idx="984">
                  <c:v>325.8</c:v>
                </c:pt>
                <c:pt idx="985">
                  <c:v>325.8</c:v>
                </c:pt>
                <c:pt idx="986">
                  <c:v>323.81</c:v>
                </c:pt>
                <c:pt idx="987">
                  <c:v>323.81</c:v>
                </c:pt>
                <c:pt idx="988">
                  <c:v>323.81</c:v>
                </c:pt>
                <c:pt idx="989">
                  <c:v>323.81</c:v>
                </c:pt>
                <c:pt idx="990">
                  <c:v>325.8</c:v>
                </c:pt>
                <c:pt idx="991">
                  <c:v>323.81</c:v>
                </c:pt>
                <c:pt idx="992">
                  <c:v>325.8</c:v>
                </c:pt>
                <c:pt idx="993">
                  <c:v>323.81</c:v>
                </c:pt>
                <c:pt idx="994">
                  <c:v>325.8</c:v>
                </c:pt>
                <c:pt idx="995">
                  <c:v>323.81</c:v>
                </c:pt>
                <c:pt idx="996">
                  <c:v>323.81</c:v>
                </c:pt>
                <c:pt idx="997">
                  <c:v>323.81</c:v>
                </c:pt>
                <c:pt idx="998">
                  <c:v>323.81</c:v>
                </c:pt>
                <c:pt idx="999">
                  <c:v>323.81</c:v>
                </c:pt>
                <c:pt idx="1000">
                  <c:v>323.81</c:v>
                </c:pt>
                <c:pt idx="1001">
                  <c:v>325.8</c:v>
                </c:pt>
                <c:pt idx="1002">
                  <c:v>323.81</c:v>
                </c:pt>
                <c:pt idx="1003">
                  <c:v>325.8</c:v>
                </c:pt>
                <c:pt idx="1004">
                  <c:v>325.8</c:v>
                </c:pt>
                <c:pt idx="1005">
                  <c:v>323.81</c:v>
                </c:pt>
                <c:pt idx="1006">
                  <c:v>323.81</c:v>
                </c:pt>
                <c:pt idx="1007">
                  <c:v>323.81</c:v>
                </c:pt>
                <c:pt idx="1008">
                  <c:v>323.81</c:v>
                </c:pt>
                <c:pt idx="1009">
                  <c:v>323.81</c:v>
                </c:pt>
                <c:pt idx="1010">
                  <c:v>323.81</c:v>
                </c:pt>
                <c:pt idx="1011">
                  <c:v>323.81</c:v>
                </c:pt>
                <c:pt idx="1012">
                  <c:v>323.81</c:v>
                </c:pt>
                <c:pt idx="1013">
                  <c:v>323.81</c:v>
                </c:pt>
                <c:pt idx="1014">
                  <c:v>323.81</c:v>
                </c:pt>
                <c:pt idx="1015">
                  <c:v>323.81</c:v>
                </c:pt>
                <c:pt idx="1016">
                  <c:v>323.81</c:v>
                </c:pt>
                <c:pt idx="1017">
                  <c:v>325.8</c:v>
                </c:pt>
                <c:pt idx="1018">
                  <c:v>323.81</c:v>
                </c:pt>
                <c:pt idx="1019">
                  <c:v>323.81</c:v>
                </c:pt>
                <c:pt idx="1020">
                  <c:v>323.81</c:v>
                </c:pt>
                <c:pt idx="1021">
                  <c:v>323.81</c:v>
                </c:pt>
                <c:pt idx="1022">
                  <c:v>323.81</c:v>
                </c:pt>
                <c:pt idx="1023">
                  <c:v>323.81</c:v>
                </c:pt>
                <c:pt idx="1024">
                  <c:v>323.81</c:v>
                </c:pt>
                <c:pt idx="1025">
                  <c:v>323.81</c:v>
                </c:pt>
                <c:pt idx="1026">
                  <c:v>323.81</c:v>
                </c:pt>
                <c:pt idx="1027">
                  <c:v>323.81</c:v>
                </c:pt>
                <c:pt idx="1028">
                  <c:v>323.81</c:v>
                </c:pt>
                <c:pt idx="1029">
                  <c:v>323.81</c:v>
                </c:pt>
                <c:pt idx="1030">
                  <c:v>323.81</c:v>
                </c:pt>
                <c:pt idx="1031">
                  <c:v>323.81</c:v>
                </c:pt>
                <c:pt idx="1032">
                  <c:v>323.81</c:v>
                </c:pt>
                <c:pt idx="1033">
                  <c:v>323.81</c:v>
                </c:pt>
                <c:pt idx="1034">
                  <c:v>321.82</c:v>
                </c:pt>
                <c:pt idx="1035">
                  <c:v>323.81</c:v>
                </c:pt>
                <c:pt idx="1036">
                  <c:v>323.81</c:v>
                </c:pt>
                <c:pt idx="1037">
                  <c:v>323.81</c:v>
                </c:pt>
                <c:pt idx="1038">
                  <c:v>323.81</c:v>
                </c:pt>
                <c:pt idx="1039">
                  <c:v>323.81</c:v>
                </c:pt>
                <c:pt idx="1040">
                  <c:v>321.82</c:v>
                </c:pt>
                <c:pt idx="1041">
                  <c:v>321.82</c:v>
                </c:pt>
                <c:pt idx="1042">
                  <c:v>321.82</c:v>
                </c:pt>
                <c:pt idx="1043">
                  <c:v>323.81</c:v>
                </c:pt>
                <c:pt idx="1044">
                  <c:v>323.81</c:v>
                </c:pt>
                <c:pt idx="1045">
                  <c:v>323.81</c:v>
                </c:pt>
                <c:pt idx="1046">
                  <c:v>321.82</c:v>
                </c:pt>
                <c:pt idx="1047">
                  <c:v>323.81</c:v>
                </c:pt>
                <c:pt idx="1048">
                  <c:v>323.81</c:v>
                </c:pt>
                <c:pt idx="1049">
                  <c:v>323.81</c:v>
                </c:pt>
                <c:pt idx="1050">
                  <c:v>323.81</c:v>
                </c:pt>
                <c:pt idx="1051">
                  <c:v>321.82</c:v>
                </c:pt>
                <c:pt idx="1052">
                  <c:v>323.81</c:v>
                </c:pt>
                <c:pt idx="1053">
                  <c:v>323.81</c:v>
                </c:pt>
                <c:pt idx="1054">
                  <c:v>321.82</c:v>
                </c:pt>
                <c:pt idx="1055">
                  <c:v>323.81</c:v>
                </c:pt>
                <c:pt idx="1056">
                  <c:v>321.82</c:v>
                </c:pt>
                <c:pt idx="1057">
                  <c:v>321.82</c:v>
                </c:pt>
                <c:pt idx="1058">
                  <c:v>323.81</c:v>
                </c:pt>
                <c:pt idx="1059">
                  <c:v>321.82</c:v>
                </c:pt>
                <c:pt idx="1060">
                  <c:v>323.81</c:v>
                </c:pt>
                <c:pt idx="1061">
                  <c:v>321.82</c:v>
                </c:pt>
                <c:pt idx="1062">
                  <c:v>321.82</c:v>
                </c:pt>
                <c:pt idx="1063">
                  <c:v>321.82</c:v>
                </c:pt>
                <c:pt idx="1064">
                  <c:v>321.82</c:v>
                </c:pt>
                <c:pt idx="1065">
                  <c:v>321.82</c:v>
                </c:pt>
                <c:pt idx="1066">
                  <c:v>321.82</c:v>
                </c:pt>
                <c:pt idx="1067">
                  <c:v>323.81</c:v>
                </c:pt>
                <c:pt idx="1068">
                  <c:v>321.82</c:v>
                </c:pt>
                <c:pt idx="1069">
                  <c:v>321.82</c:v>
                </c:pt>
                <c:pt idx="1070">
                  <c:v>321.82</c:v>
                </c:pt>
                <c:pt idx="1071">
                  <c:v>321.82</c:v>
                </c:pt>
                <c:pt idx="1072">
                  <c:v>323.81</c:v>
                </c:pt>
                <c:pt idx="1073">
                  <c:v>323.81</c:v>
                </c:pt>
                <c:pt idx="1074">
                  <c:v>321.82</c:v>
                </c:pt>
                <c:pt idx="1075">
                  <c:v>323.81</c:v>
                </c:pt>
                <c:pt idx="1076">
                  <c:v>323.81</c:v>
                </c:pt>
                <c:pt idx="1077">
                  <c:v>321.82</c:v>
                </c:pt>
                <c:pt idx="1078">
                  <c:v>321.82</c:v>
                </c:pt>
                <c:pt idx="1079">
                  <c:v>321.82</c:v>
                </c:pt>
                <c:pt idx="1080">
                  <c:v>321.82</c:v>
                </c:pt>
                <c:pt idx="1081">
                  <c:v>321.82</c:v>
                </c:pt>
                <c:pt idx="1082">
                  <c:v>323.81</c:v>
                </c:pt>
                <c:pt idx="1083">
                  <c:v>321.82</c:v>
                </c:pt>
                <c:pt idx="1084">
                  <c:v>321.82</c:v>
                </c:pt>
                <c:pt idx="1085">
                  <c:v>321.82</c:v>
                </c:pt>
                <c:pt idx="1086">
                  <c:v>321.82</c:v>
                </c:pt>
                <c:pt idx="1087">
                  <c:v>321.82</c:v>
                </c:pt>
                <c:pt idx="1088">
                  <c:v>323.81</c:v>
                </c:pt>
                <c:pt idx="1089">
                  <c:v>323.81</c:v>
                </c:pt>
                <c:pt idx="1090">
                  <c:v>321.82</c:v>
                </c:pt>
                <c:pt idx="1091">
                  <c:v>321.82</c:v>
                </c:pt>
                <c:pt idx="1092">
                  <c:v>323.81</c:v>
                </c:pt>
                <c:pt idx="1093">
                  <c:v>321.82</c:v>
                </c:pt>
                <c:pt idx="1094">
                  <c:v>321.82</c:v>
                </c:pt>
                <c:pt idx="1095">
                  <c:v>321.82</c:v>
                </c:pt>
                <c:pt idx="1096">
                  <c:v>321.82</c:v>
                </c:pt>
                <c:pt idx="1097">
                  <c:v>323.81</c:v>
                </c:pt>
                <c:pt idx="1098">
                  <c:v>323.81</c:v>
                </c:pt>
                <c:pt idx="1099">
                  <c:v>321.82</c:v>
                </c:pt>
                <c:pt idx="1100">
                  <c:v>321.82</c:v>
                </c:pt>
                <c:pt idx="1101">
                  <c:v>321.82</c:v>
                </c:pt>
                <c:pt idx="1102">
                  <c:v>321.82</c:v>
                </c:pt>
                <c:pt idx="1103">
                  <c:v>321.82</c:v>
                </c:pt>
                <c:pt idx="1104">
                  <c:v>321.82</c:v>
                </c:pt>
                <c:pt idx="1105">
                  <c:v>321.82</c:v>
                </c:pt>
                <c:pt idx="1106">
                  <c:v>321.82</c:v>
                </c:pt>
                <c:pt idx="1107">
                  <c:v>321.82</c:v>
                </c:pt>
                <c:pt idx="1108">
                  <c:v>323.81</c:v>
                </c:pt>
                <c:pt idx="1109">
                  <c:v>323.81</c:v>
                </c:pt>
                <c:pt idx="1110">
                  <c:v>321.82</c:v>
                </c:pt>
                <c:pt idx="1111">
                  <c:v>321.82</c:v>
                </c:pt>
                <c:pt idx="1112">
                  <c:v>321.82</c:v>
                </c:pt>
                <c:pt idx="1113">
                  <c:v>321.82</c:v>
                </c:pt>
                <c:pt idx="1114">
                  <c:v>321.82</c:v>
                </c:pt>
                <c:pt idx="1115">
                  <c:v>321.82</c:v>
                </c:pt>
                <c:pt idx="1116">
                  <c:v>321.82</c:v>
                </c:pt>
                <c:pt idx="1117">
                  <c:v>321.82</c:v>
                </c:pt>
                <c:pt idx="1118">
                  <c:v>321.82</c:v>
                </c:pt>
                <c:pt idx="1119">
                  <c:v>323.81</c:v>
                </c:pt>
                <c:pt idx="1120">
                  <c:v>321.82</c:v>
                </c:pt>
                <c:pt idx="1121">
                  <c:v>321.82</c:v>
                </c:pt>
                <c:pt idx="1122">
                  <c:v>321.82</c:v>
                </c:pt>
                <c:pt idx="1123">
                  <c:v>323.81</c:v>
                </c:pt>
                <c:pt idx="1124">
                  <c:v>321.82</c:v>
                </c:pt>
                <c:pt idx="1125">
                  <c:v>321.82</c:v>
                </c:pt>
                <c:pt idx="1126">
                  <c:v>321.82</c:v>
                </c:pt>
                <c:pt idx="1127">
                  <c:v>321.82</c:v>
                </c:pt>
                <c:pt idx="1128">
                  <c:v>323.81</c:v>
                </c:pt>
                <c:pt idx="1129">
                  <c:v>321.82</c:v>
                </c:pt>
                <c:pt idx="1130">
                  <c:v>319.83</c:v>
                </c:pt>
                <c:pt idx="1131">
                  <c:v>321.82</c:v>
                </c:pt>
                <c:pt idx="1132">
                  <c:v>319.83</c:v>
                </c:pt>
                <c:pt idx="1133">
                  <c:v>319.83</c:v>
                </c:pt>
                <c:pt idx="1134">
                  <c:v>321.82</c:v>
                </c:pt>
                <c:pt idx="1135">
                  <c:v>321.82</c:v>
                </c:pt>
                <c:pt idx="1136">
                  <c:v>319.83</c:v>
                </c:pt>
                <c:pt idx="1137">
                  <c:v>321.82</c:v>
                </c:pt>
                <c:pt idx="1138">
                  <c:v>319.83</c:v>
                </c:pt>
                <c:pt idx="1139">
                  <c:v>321.82</c:v>
                </c:pt>
                <c:pt idx="1140">
                  <c:v>321.82</c:v>
                </c:pt>
                <c:pt idx="1141">
                  <c:v>321.82</c:v>
                </c:pt>
                <c:pt idx="1142">
                  <c:v>319.83</c:v>
                </c:pt>
                <c:pt idx="1143">
                  <c:v>319.83</c:v>
                </c:pt>
                <c:pt idx="1144">
                  <c:v>321.82</c:v>
                </c:pt>
                <c:pt idx="1145">
                  <c:v>321.82</c:v>
                </c:pt>
                <c:pt idx="1146">
                  <c:v>319.83</c:v>
                </c:pt>
                <c:pt idx="1147">
                  <c:v>321.82</c:v>
                </c:pt>
                <c:pt idx="1148">
                  <c:v>319.83</c:v>
                </c:pt>
                <c:pt idx="1149">
                  <c:v>321.82</c:v>
                </c:pt>
                <c:pt idx="1150">
                  <c:v>321.82</c:v>
                </c:pt>
                <c:pt idx="1151">
                  <c:v>321.82</c:v>
                </c:pt>
                <c:pt idx="1152">
                  <c:v>321.82</c:v>
                </c:pt>
                <c:pt idx="1153">
                  <c:v>319.83</c:v>
                </c:pt>
                <c:pt idx="1154">
                  <c:v>321.82</c:v>
                </c:pt>
                <c:pt idx="1155">
                  <c:v>321.82</c:v>
                </c:pt>
                <c:pt idx="1156">
                  <c:v>321.82</c:v>
                </c:pt>
                <c:pt idx="1157">
                  <c:v>319.83</c:v>
                </c:pt>
                <c:pt idx="1158">
                  <c:v>319.83</c:v>
                </c:pt>
                <c:pt idx="1159">
                  <c:v>319.83</c:v>
                </c:pt>
                <c:pt idx="1160">
                  <c:v>321.82</c:v>
                </c:pt>
                <c:pt idx="1161">
                  <c:v>319.83</c:v>
                </c:pt>
                <c:pt idx="1162">
                  <c:v>319.83</c:v>
                </c:pt>
                <c:pt idx="1163">
                  <c:v>319.83</c:v>
                </c:pt>
                <c:pt idx="1164">
                  <c:v>319.83</c:v>
                </c:pt>
                <c:pt idx="1165">
                  <c:v>321.82</c:v>
                </c:pt>
                <c:pt idx="1166">
                  <c:v>321.82</c:v>
                </c:pt>
                <c:pt idx="1167">
                  <c:v>319.83</c:v>
                </c:pt>
                <c:pt idx="1168">
                  <c:v>321.82</c:v>
                </c:pt>
                <c:pt idx="1169">
                  <c:v>319.83</c:v>
                </c:pt>
                <c:pt idx="1170">
                  <c:v>319.83</c:v>
                </c:pt>
                <c:pt idx="1171">
                  <c:v>319.83</c:v>
                </c:pt>
                <c:pt idx="1172">
                  <c:v>319.83</c:v>
                </c:pt>
                <c:pt idx="1173">
                  <c:v>319.83</c:v>
                </c:pt>
                <c:pt idx="1174">
                  <c:v>319.83</c:v>
                </c:pt>
                <c:pt idx="1175">
                  <c:v>319.83</c:v>
                </c:pt>
                <c:pt idx="1176">
                  <c:v>319.83</c:v>
                </c:pt>
                <c:pt idx="1177">
                  <c:v>317.85</c:v>
                </c:pt>
                <c:pt idx="1178">
                  <c:v>319.83</c:v>
                </c:pt>
                <c:pt idx="1179">
                  <c:v>317.85</c:v>
                </c:pt>
                <c:pt idx="1180">
                  <c:v>319.83</c:v>
                </c:pt>
                <c:pt idx="1181">
                  <c:v>319.83</c:v>
                </c:pt>
                <c:pt idx="1182">
                  <c:v>319.83</c:v>
                </c:pt>
                <c:pt idx="1183">
                  <c:v>319.83</c:v>
                </c:pt>
                <c:pt idx="1184">
                  <c:v>317.85</c:v>
                </c:pt>
                <c:pt idx="1185">
                  <c:v>317.85</c:v>
                </c:pt>
                <c:pt idx="1186">
                  <c:v>319.83</c:v>
                </c:pt>
                <c:pt idx="1187">
                  <c:v>319.83</c:v>
                </c:pt>
                <c:pt idx="1188">
                  <c:v>319.83</c:v>
                </c:pt>
                <c:pt idx="1189">
                  <c:v>319.83</c:v>
                </c:pt>
                <c:pt idx="1190">
                  <c:v>319.83</c:v>
                </c:pt>
                <c:pt idx="1191">
                  <c:v>319.83</c:v>
                </c:pt>
                <c:pt idx="1192">
                  <c:v>319.83</c:v>
                </c:pt>
                <c:pt idx="1193">
                  <c:v>319.83</c:v>
                </c:pt>
                <c:pt idx="1194">
                  <c:v>317.85</c:v>
                </c:pt>
                <c:pt idx="1195">
                  <c:v>319.83</c:v>
                </c:pt>
                <c:pt idx="1196">
                  <c:v>319.83</c:v>
                </c:pt>
                <c:pt idx="1197">
                  <c:v>319.83</c:v>
                </c:pt>
                <c:pt idx="1198">
                  <c:v>319.83</c:v>
                </c:pt>
                <c:pt idx="1199">
                  <c:v>319.83</c:v>
                </c:pt>
                <c:pt idx="1200">
                  <c:v>317.85</c:v>
                </c:pt>
                <c:pt idx="1201">
                  <c:v>317.85</c:v>
                </c:pt>
                <c:pt idx="1202">
                  <c:v>319.83</c:v>
                </c:pt>
                <c:pt idx="1203">
                  <c:v>319.83</c:v>
                </c:pt>
                <c:pt idx="1204">
                  <c:v>319.83</c:v>
                </c:pt>
                <c:pt idx="1205">
                  <c:v>319.83</c:v>
                </c:pt>
                <c:pt idx="1206">
                  <c:v>317.85</c:v>
                </c:pt>
                <c:pt idx="1207">
                  <c:v>319.83</c:v>
                </c:pt>
                <c:pt idx="1208">
                  <c:v>317.85</c:v>
                </c:pt>
                <c:pt idx="1209">
                  <c:v>317.85</c:v>
                </c:pt>
                <c:pt idx="1210">
                  <c:v>317.85</c:v>
                </c:pt>
                <c:pt idx="1211">
                  <c:v>319.83</c:v>
                </c:pt>
                <c:pt idx="1212">
                  <c:v>319.83</c:v>
                </c:pt>
                <c:pt idx="1213">
                  <c:v>317.85</c:v>
                </c:pt>
                <c:pt idx="1214">
                  <c:v>317.85</c:v>
                </c:pt>
                <c:pt idx="1215">
                  <c:v>317.85</c:v>
                </c:pt>
                <c:pt idx="1216">
                  <c:v>317.85</c:v>
                </c:pt>
                <c:pt idx="1217">
                  <c:v>317.85</c:v>
                </c:pt>
                <c:pt idx="1218">
                  <c:v>317.85</c:v>
                </c:pt>
                <c:pt idx="1219">
                  <c:v>319.83</c:v>
                </c:pt>
                <c:pt idx="1220">
                  <c:v>317.85</c:v>
                </c:pt>
                <c:pt idx="1221">
                  <c:v>317.85</c:v>
                </c:pt>
                <c:pt idx="1222">
                  <c:v>319.83</c:v>
                </c:pt>
                <c:pt idx="1223">
                  <c:v>319.83</c:v>
                </c:pt>
                <c:pt idx="1224">
                  <c:v>317.85</c:v>
                </c:pt>
                <c:pt idx="1225">
                  <c:v>317.85</c:v>
                </c:pt>
                <c:pt idx="1226">
                  <c:v>317.85</c:v>
                </c:pt>
                <c:pt idx="1227">
                  <c:v>317.85</c:v>
                </c:pt>
                <c:pt idx="1228">
                  <c:v>317.85</c:v>
                </c:pt>
                <c:pt idx="1229">
                  <c:v>317.85</c:v>
                </c:pt>
                <c:pt idx="1230">
                  <c:v>317.85</c:v>
                </c:pt>
                <c:pt idx="1231">
                  <c:v>317.85</c:v>
                </c:pt>
                <c:pt idx="1232">
                  <c:v>317.85</c:v>
                </c:pt>
                <c:pt idx="1233">
                  <c:v>317.85</c:v>
                </c:pt>
                <c:pt idx="1234">
                  <c:v>317.85</c:v>
                </c:pt>
                <c:pt idx="1235">
                  <c:v>317.85</c:v>
                </c:pt>
                <c:pt idx="1236">
                  <c:v>317.85</c:v>
                </c:pt>
                <c:pt idx="1237">
                  <c:v>317.85</c:v>
                </c:pt>
                <c:pt idx="1238">
                  <c:v>317.85</c:v>
                </c:pt>
                <c:pt idx="1239">
                  <c:v>317.85</c:v>
                </c:pt>
                <c:pt idx="1240">
                  <c:v>317.85</c:v>
                </c:pt>
                <c:pt idx="1241">
                  <c:v>317.85</c:v>
                </c:pt>
                <c:pt idx="1242">
                  <c:v>317.85</c:v>
                </c:pt>
                <c:pt idx="1243">
                  <c:v>317.85</c:v>
                </c:pt>
                <c:pt idx="1244">
                  <c:v>317.85</c:v>
                </c:pt>
                <c:pt idx="1245">
                  <c:v>317.85</c:v>
                </c:pt>
                <c:pt idx="1246">
                  <c:v>317.85</c:v>
                </c:pt>
                <c:pt idx="1247">
                  <c:v>317.85</c:v>
                </c:pt>
                <c:pt idx="1248">
                  <c:v>317.85</c:v>
                </c:pt>
                <c:pt idx="1249">
                  <c:v>317.85</c:v>
                </c:pt>
                <c:pt idx="1250">
                  <c:v>317.85</c:v>
                </c:pt>
                <c:pt idx="1251">
                  <c:v>317.85</c:v>
                </c:pt>
                <c:pt idx="1252">
                  <c:v>317.85</c:v>
                </c:pt>
                <c:pt idx="1253">
                  <c:v>317.85</c:v>
                </c:pt>
                <c:pt idx="1254">
                  <c:v>317.85</c:v>
                </c:pt>
                <c:pt idx="1255">
                  <c:v>317.85</c:v>
                </c:pt>
                <c:pt idx="1256">
                  <c:v>317.85</c:v>
                </c:pt>
                <c:pt idx="1257">
                  <c:v>317.85</c:v>
                </c:pt>
                <c:pt idx="1258">
                  <c:v>319.83</c:v>
                </c:pt>
                <c:pt idx="1259">
                  <c:v>317.85</c:v>
                </c:pt>
                <c:pt idx="1260">
                  <c:v>317.85</c:v>
                </c:pt>
                <c:pt idx="1261">
                  <c:v>317.85</c:v>
                </c:pt>
                <c:pt idx="1262">
                  <c:v>317.85</c:v>
                </c:pt>
                <c:pt idx="1263">
                  <c:v>317.85</c:v>
                </c:pt>
                <c:pt idx="1264">
                  <c:v>317.85</c:v>
                </c:pt>
                <c:pt idx="1265">
                  <c:v>317.85</c:v>
                </c:pt>
                <c:pt idx="1266">
                  <c:v>317.85</c:v>
                </c:pt>
                <c:pt idx="1267">
                  <c:v>315.86</c:v>
                </c:pt>
                <c:pt idx="1268">
                  <c:v>319.83</c:v>
                </c:pt>
                <c:pt idx="1269">
                  <c:v>317.85</c:v>
                </c:pt>
                <c:pt idx="1270">
                  <c:v>319.83</c:v>
                </c:pt>
                <c:pt idx="1271">
                  <c:v>319.83</c:v>
                </c:pt>
                <c:pt idx="1272">
                  <c:v>317.85</c:v>
                </c:pt>
                <c:pt idx="1273">
                  <c:v>317.85</c:v>
                </c:pt>
                <c:pt idx="1274">
                  <c:v>319.83</c:v>
                </c:pt>
                <c:pt idx="1275">
                  <c:v>317.85</c:v>
                </c:pt>
                <c:pt idx="1276">
                  <c:v>319.83</c:v>
                </c:pt>
                <c:pt idx="1277">
                  <c:v>317.85</c:v>
                </c:pt>
                <c:pt idx="1278">
                  <c:v>317.85</c:v>
                </c:pt>
                <c:pt idx="1279">
                  <c:v>317.85</c:v>
                </c:pt>
                <c:pt idx="1280">
                  <c:v>317.85</c:v>
                </c:pt>
                <c:pt idx="1281">
                  <c:v>317.85</c:v>
                </c:pt>
                <c:pt idx="1282">
                  <c:v>319.83</c:v>
                </c:pt>
                <c:pt idx="1283">
                  <c:v>317.85</c:v>
                </c:pt>
                <c:pt idx="1284">
                  <c:v>317.85</c:v>
                </c:pt>
                <c:pt idx="1285">
                  <c:v>317.85</c:v>
                </c:pt>
                <c:pt idx="1286">
                  <c:v>317.85</c:v>
                </c:pt>
                <c:pt idx="1287">
                  <c:v>317.85</c:v>
                </c:pt>
                <c:pt idx="1288">
                  <c:v>317.85</c:v>
                </c:pt>
                <c:pt idx="1289">
                  <c:v>317.85</c:v>
                </c:pt>
                <c:pt idx="1290">
                  <c:v>317.85</c:v>
                </c:pt>
                <c:pt idx="1291">
                  <c:v>317.85</c:v>
                </c:pt>
                <c:pt idx="1292">
                  <c:v>317.85</c:v>
                </c:pt>
                <c:pt idx="1293">
                  <c:v>317.85</c:v>
                </c:pt>
                <c:pt idx="1294">
                  <c:v>319.83</c:v>
                </c:pt>
                <c:pt idx="1295">
                  <c:v>315.86</c:v>
                </c:pt>
                <c:pt idx="1296">
                  <c:v>317.85</c:v>
                </c:pt>
                <c:pt idx="1297">
                  <c:v>317.85</c:v>
                </c:pt>
                <c:pt idx="1298">
                  <c:v>317.85</c:v>
                </c:pt>
                <c:pt idx="1299">
                  <c:v>319.83</c:v>
                </c:pt>
                <c:pt idx="1300">
                  <c:v>317.85</c:v>
                </c:pt>
                <c:pt idx="1301">
                  <c:v>317.85</c:v>
                </c:pt>
                <c:pt idx="1302">
                  <c:v>317.85</c:v>
                </c:pt>
                <c:pt idx="1303">
                  <c:v>317.85</c:v>
                </c:pt>
                <c:pt idx="1304">
                  <c:v>317.85</c:v>
                </c:pt>
                <c:pt idx="1305">
                  <c:v>317.85</c:v>
                </c:pt>
                <c:pt idx="1306">
                  <c:v>317.85</c:v>
                </c:pt>
                <c:pt idx="1307">
                  <c:v>317.85</c:v>
                </c:pt>
                <c:pt idx="1308">
                  <c:v>317.85</c:v>
                </c:pt>
                <c:pt idx="1309">
                  <c:v>317.85</c:v>
                </c:pt>
                <c:pt idx="1310">
                  <c:v>317.85</c:v>
                </c:pt>
                <c:pt idx="1311">
                  <c:v>317.85</c:v>
                </c:pt>
                <c:pt idx="1312">
                  <c:v>317.85</c:v>
                </c:pt>
                <c:pt idx="1313">
                  <c:v>317.85</c:v>
                </c:pt>
                <c:pt idx="1314">
                  <c:v>319.83</c:v>
                </c:pt>
                <c:pt idx="1315">
                  <c:v>317.85</c:v>
                </c:pt>
                <c:pt idx="1316">
                  <c:v>317.85</c:v>
                </c:pt>
                <c:pt idx="1317">
                  <c:v>317.85</c:v>
                </c:pt>
                <c:pt idx="1318">
                  <c:v>317.85</c:v>
                </c:pt>
                <c:pt idx="1319">
                  <c:v>317.85</c:v>
                </c:pt>
                <c:pt idx="1320">
                  <c:v>317.85</c:v>
                </c:pt>
                <c:pt idx="1321">
                  <c:v>317.85</c:v>
                </c:pt>
                <c:pt idx="1322">
                  <c:v>317.85</c:v>
                </c:pt>
                <c:pt idx="1323">
                  <c:v>317.85</c:v>
                </c:pt>
                <c:pt idx="1324">
                  <c:v>317.85</c:v>
                </c:pt>
                <c:pt idx="1325">
                  <c:v>317.85</c:v>
                </c:pt>
                <c:pt idx="1326">
                  <c:v>317.85</c:v>
                </c:pt>
                <c:pt idx="1327">
                  <c:v>317.85</c:v>
                </c:pt>
                <c:pt idx="1328">
                  <c:v>317.85</c:v>
                </c:pt>
                <c:pt idx="1329">
                  <c:v>315.86</c:v>
                </c:pt>
                <c:pt idx="1330">
                  <c:v>317.85</c:v>
                </c:pt>
                <c:pt idx="1331">
                  <c:v>317.85</c:v>
                </c:pt>
                <c:pt idx="1332">
                  <c:v>317.85</c:v>
                </c:pt>
                <c:pt idx="1333">
                  <c:v>317.85</c:v>
                </c:pt>
                <c:pt idx="1334">
                  <c:v>317.85</c:v>
                </c:pt>
                <c:pt idx="1335">
                  <c:v>317.85</c:v>
                </c:pt>
                <c:pt idx="1336">
                  <c:v>317.85</c:v>
                </c:pt>
                <c:pt idx="1337">
                  <c:v>317.85</c:v>
                </c:pt>
                <c:pt idx="1338">
                  <c:v>317.85</c:v>
                </c:pt>
                <c:pt idx="1339">
                  <c:v>317.85</c:v>
                </c:pt>
                <c:pt idx="1340">
                  <c:v>317.85</c:v>
                </c:pt>
                <c:pt idx="1341">
                  <c:v>317.85</c:v>
                </c:pt>
                <c:pt idx="1342">
                  <c:v>317.85</c:v>
                </c:pt>
                <c:pt idx="1343">
                  <c:v>317.85</c:v>
                </c:pt>
                <c:pt idx="1344">
                  <c:v>317.85</c:v>
                </c:pt>
                <c:pt idx="1345">
                  <c:v>317.85</c:v>
                </c:pt>
                <c:pt idx="1346">
                  <c:v>317.85</c:v>
                </c:pt>
                <c:pt idx="1347">
                  <c:v>317.85</c:v>
                </c:pt>
                <c:pt idx="1348">
                  <c:v>315.86</c:v>
                </c:pt>
                <c:pt idx="1349">
                  <c:v>317.85</c:v>
                </c:pt>
                <c:pt idx="1350">
                  <c:v>317.85</c:v>
                </c:pt>
                <c:pt idx="1351">
                  <c:v>317.85</c:v>
                </c:pt>
                <c:pt idx="1352">
                  <c:v>317.85</c:v>
                </c:pt>
                <c:pt idx="1353">
                  <c:v>317.85</c:v>
                </c:pt>
                <c:pt idx="1354">
                  <c:v>317.85</c:v>
                </c:pt>
                <c:pt idx="1355">
                  <c:v>317.85</c:v>
                </c:pt>
                <c:pt idx="1356">
                  <c:v>317.85</c:v>
                </c:pt>
                <c:pt idx="1357">
                  <c:v>317.85</c:v>
                </c:pt>
                <c:pt idx="1358">
                  <c:v>317.85</c:v>
                </c:pt>
                <c:pt idx="1359">
                  <c:v>317.85</c:v>
                </c:pt>
                <c:pt idx="1360">
                  <c:v>315.86</c:v>
                </c:pt>
                <c:pt idx="1361">
                  <c:v>317.85</c:v>
                </c:pt>
                <c:pt idx="1362">
                  <c:v>317.85</c:v>
                </c:pt>
                <c:pt idx="1363">
                  <c:v>315.86</c:v>
                </c:pt>
                <c:pt idx="1364">
                  <c:v>315.86</c:v>
                </c:pt>
                <c:pt idx="1365">
                  <c:v>317.85</c:v>
                </c:pt>
                <c:pt idx="1366">
                  <c:v>315.86</c:v>
                </c:pt>
                <c:pt idx="1367">
                  <c:v>315.86</c:v>
                </c:pt>
                <c:pt idx="1368">
                  <c:v>315.86</c:v>
                </c:pt>
                <c:pt idx="1369">
                  <c:v>315.86</c:v>
                </c:pt>
                <c:pt idx="1370">
                  <c:v>315.86</c:v>
                </c:pt>
                <c:pt idx="1371">
                  <c:v>315.86</c:v>
                </c:pt>
                <c:pt idx="1372">
                  <c:v>315.86</c:v>
                </c:pt>
                <c:pt idx="1373">
                  <c:v>315.86</c:v>
                </c:pt>
                <c:pt idx="1374">
                  <c:v>315.86</c:v>
                </c:pt>
                <c:pt idx="1375">
                  <c:v>315.86</c:v>
                </c:pt>
                <c:pt idx="1376">
                  <c:v>315.86</c:v>
                </c:pt>
                <c:pt idx="1377">
                  <c:v>315.86</c:v>
                </c:pt>
                <c:pt idx="1378">
                  <c:v>315.86</c:v>
                </c:pt>
                <c:pt idx="1379">
                  <c:v>313.87</c:v>
                </c:pt>
                <c:pt idx="1380">
                  <c:v>315.86</c:v>
                </c:pt>
                <c:pt idx="1381">
                  <c:v>315.86</c:v>
                </c:pt>
                <c:pt idx="1382">
                  <c:v>315.86</c:v>
                </c:pt>
                <c:pt idx="1383">
                  <c:v>315.86</c:v>
                </c:pt>
                <c:pt idx="1384">
                  <c:v>315.86</c:v>
                </c:pt>
                <c:pt idx="1385">
                  <c:v>315.86</c:v>
                </c:pt>
                <c:pt idx="1386">
                  <c:v>315.86</c:v>
                </c:pt>
                <c:pt idx="1387">
                  <c:v>315.86</c:v>
                </c:pt>
                <c:pt idx="1388">
                  <c:v>315.86</c:v>
                </c:pt>
                <c:pt idx="1389">
                  <c:v>315.86</c:v>
                </c:pt>
                <c:pt idx="1390">
                  <c:v>315.86</c:v>
                </c:pt>
                <c:pt idx="1391">
                  <c:v>315.86</c:v>
                </c:pt>
                <c:pt idx="1392">
                  <c:v>315.86</c:v>
                </c:pt>
                <c:pt idx="1393">
                  <c:v>315.86</c:v>
                </c:pt>
                <c:pt idx="1394">
                  <c:v>315.86</c:v>
                </c:pt>
                <c:pt idx="1395">
                  <c:v>315.86</c:v>
                </c:pt>
                <c:pt idx="1396">
                  <c:v>315.86</c:v>
                </c:pt>
                <c:pt idx="1397">
                  <c:v>313.87</c:v>
                </c:pt>
                <c:pt idx="1398">
                  <c:v>315.86</c:v>
                </c:pt>
                <c:pt idx="1399">
                  <c:v>313.87</c:v>
                </c:pt>
                <c:pt idx="1400">
                  <c:v>315.86</c:v>
                </c:pt>
                <c:pt idx="1401">
                  <c:v>315.86</c:v>
                </c:pt>
                <c:pt idx="1402">
                  <c:v>315.86</c:v>
                </c:pt>
                <c:pt idx="1403">
                  <c:v>315.86</c:v>
                </c:pt>
                <c:pt idx="1404">
                  <c:v>315.86</c:v>
                </c:pt>
                <c:pt idx="1405">
                  <c:v>313.87</c:v>
                </c:pt>
                <c:pt idx="1406">
                  <c:v>315.86</c:v>
                </c:pt>
                <c:pt idx="1407">
                  <c:v>315.86</c:v>
                </c:pt>
                <c:pt idx="1408">
                  <c:v>315.86</c:v>
                </c:pt>
                <c:pt idx="1409">
                  <c:v>315.86</c:v>
                </c:pt>
                <c:pt idx="1410">
                  <c:v>315.86</c:v>
                </c:pt>
                <c:pt idx="1411">
                  <c:v>315.86</c:v>
                </c:pt>
                <c:pt idx="1412">
                  <c:v>315.86</c:v>
                </c:pt>
                <c:pt idx="1413">
                  <c:v>315.86</c:v>
                </c:pt>
                <c:pt idx="1414">
                  <c:v>315.86</c:v>
                </c:pt>
                <c:pt idx="1415">
                  <c:v>315.86</c:v>
                </c:pt>
                <c:pt idx="1416">
                  <c:v>315.86</c:v>
                </c:pt>
                <c:pt idx="1417">
                  <c:v>317.85</c:v>
                </c:pt>
                <c:pt idx="1418">
                  <c:v>317.85</c:v>
                </c:pt>
                <c:pt idx="1419">
                  <c:v>315.86</c:v>
                </c:pt>
                <c:pt idx="1420">
                  <c:v>315.86</c:v>
                </c:pt>
                <c:pt idx="1421">
                  <c:v>317.85</c:v>
                </c:pt>
                <c:pt idx="1422">
                  <c:v>315.86</c:v>
                </c:pt>
                <c:pt idx="1423">
                  <c:v>315.86</c:v>
                </c:pt>
                <c:pt idx="1424">
                  <c:v>315.86</c:v>
                </c:pt>
                <c:pt idx="1425">
                  <c:v>315.86</c:v>
                </c:pt>
                <c:pt idx="1426">
                  <c:v>315.86</c:v>
                </c:pt>
                <c:pt idx="1427">
                  <c:v>315.86</c:v>
                </c:pt>
                <c:pt idx="1428">
                  <c:v>315.86</c:v>
                </c:pt>
                <c:pt idx="1429">
                  <c:v>315.86</c:v>
                </c:pt>
                <c:pt idx="1430">
                  <c:v>315.86</c:v>
                </c:pt>
                <c:pt idx="1431">
                  <c:v>317.85</c:v>
                </c:pt>
                <c:pt idx="1432">
                  <c:v>317.85</c:v>
                </c:pt>
                <c:pt idx="1433">
                  <c:v>317.85</c:v>
                </c:pt>
                <c:pt idx="1434">
                  <c:v>315.86</c:v>
                </c:pt>
                <c:pt idx="1435">
                  <c:v>315.86</c:v>
                </c:pt>
                <c:pt idx="1436">
                  <c:v>317.85</c:v>
                </c:pt>
                <c:pt idx="1437">
                  <c:v>317.85</c:v>
                </c:pt>
                <c:pt idx="1438">
                  <c:v>315.86</c:v>
                </c:pt>
                <c:pt idx="1439">
                  <c:v>315.86</c:v>
                </c:pt>
                <c:pt idx="1440">
                  <c:v>315.86</c:v>
                </c:pt>
                <c:pt idx="1441">
                  <c:v>317.85</c:v>
                </c:pt>
                <c:pt idx="1442">
                  <c:v>315.86</c:v>
                </c:pt>
                <c:pt idx="1443">
                  <c:v>315.86</c:v>
                </c:pt>
                <c:pt idx="1444">
                  <c:v>315.86</c:v>
                </c:pt>
                <c:pt idx="1445">
                  <c:v>315.86</c:v>
                </c:pt>
                <c:pt idx="1446">
                  <c:v>317.85</c:v>
                </c:pt>
                <c:pt idx="1447">
                  <c:v>315.86</c:v>
                </c:pt>
                <c:pt idx="1448">
                  <c:v>315.86</c:v>
                </c:pt>
                <c:pt idx="1449">
                  <c:v>315.86</c:v>
                </c:pt>
                <c:pt idx="1450">
                  <c:v>315.86</c:v>
                </c:pt>
                <c:pt idx="1451">
                  <c:v>315.86</c:v>
                </c:pt>
                <c:pt idx="1452">
                  <c:v>315.86</c:v>
                </c:pt>
                <c:pt idx="1453">
                  <c:v>315.86</c:v>
                </c:pt>
                <c:pt idx="1454">
                  <c:v>315.86</c:v>
                </c:pt>
                <c:pt idx="1455">
                  <c:v>317.85</c:v>
                </c:pt>
                <c:pt idx="1456">
                  <c:v>315.86</c:v>
                </c:pt>
                <c:pt idx="1457">
                  <c:v>315.86</c:v>
                </c:pt>
                <c:pt idx="1458">
                  <c:v>315.86</c:v>
                </c:pt>
                <c:pt idx="1459">
                  <c:v>315.86</c:v>
                </c:pt>
                <c:pt idx="1460">
                  <c:v>315.86</c:v>
                </c:pt>
                <c:pt idx="1461">
                  <c:v>315.86</c:v>
                </c:pt>
                <c:pt idx="1462">
                  <c:v>315.86</c:v>
                </c:pt>
                <c:pt idx="1463">
                  <c:v>315.86</c:v>
                </c:pt>
                <c:pt idx="1464">
                  <c:v>315.86</c:v>
                </c:pt>
                <c:pt idx="1465">
                  <c:v>315.86</c:v>
                </c:pt>
                <c:pt idx="1466">
                  <c:v>315.86</c:v>
                </c:pt>
                <c:pt idx="1467">
                  <c:v>315.86</c:v>
                </c:pt>
                <c:pt idx="1468">
                  <c:v>315.86</c:v>
                </c:pt>
                <c:pt idx="1469">
                  <c:v>315.86</c:v>
                </c:pt>
                <c:pt idx="1470">
                  <c:v>315.86</c:v>
                </c:pt>
                <c:pt idx="1471">
                  <c:v>315.86</c:v>
                </c:pt>
                <c:pt idx="1472">
                  <c:v>315.86</c:v>
                </c:pt>
                <c:pt idx="1473">
                  <c:v>315.86</c:v>
                </c:pt>
                <c:pt idx="1474">
                  <c:v>315.86</c:v>
                </c:pt>
                <c:pt idx="1475">
                  <c:v>315.86</c:v>
                </c:pt>
                <c:pt idx="1476">
                  <c:v>317.85</c:v>
                </c:pt>
                <c:pt idx="1477">
                  <c:v>317.85</c:v>
                </c:pt>
                <c:pt idx="1478">
                  <c:v>315.86</c:v>
                </c:pt>
                <c:pt idx="1479">
                  <c:v>315.86</c:v>
                </c:pt>
                <c:pt idx="1480">
                  <c:v>315.86</c:v>
                </c:pt>
                <c:pt idx="1481">
                  <c:v>315.86</c:v>
                </c:pt>
                <c:pt idx="1482">
                  <c:v>315.86</c:v>
                </c:pt>
                <c:pt idx="1483">
                  <c:v>315.86</c:v>
                </c:pt>
                <c:pt idx="1484">
                  <c:v>315.86</c:v>
                </c:pt>
                <c:pt idx="1485">
                  <c:v>315.86</c:v>
                </c:pt>
                <c:pt idx="1486">
                  <c:v>315.86</c:v>
                </c:pt>
                <c:pt idx="1487">
                  <c:v>315.86</c:v>
                </c:pt>
                <c:pt idx="1488">
                  <c:v>315.86</c:v>
                </c:pt>
                <c:pt idx="1489">
                  <c:v>315.86</c:v>
                </c:pt>
                <c:pt idx="1490">
                  <c:v>317.85</c:v>
                </c:pt>
                <c:pt idx="1491">
                  <c:v>315.86</c:v>
                </c:pt>
                <c:pt idx="1492">
                  <c:v>315.86</c:v>
                </c:pt>
                <c:pt idx="1493">
                  <c:v>315.86</c:v>
                </c:pt>
                <c:pt idx="1494">
                  <c:v>315.86</c:v>
                </c:pt>
                <c:pt idx="1495">
                  <c:v>315.86</c:v>
                </c:pt>
                <c:pt idx="1496">
                  <c:v>315.86</c:v>
                </c:pt>
                <c:pt idx="1497">
                  <c:v>317.85</c:v>
                </c:pt>
                <c:pt idx="1498">
                  <c:v>315.86</c:v>
                </c:pt>
                <c:pt idx="1499">
                  <c:v>315.86</c:v>
                </c:pt>
                <c:pt idx="1500">
                  <c:v>315.86</c:v>
                </c:pt>
                <c:pt idx="1501">
                  <c:v>315.86</c:v>
                </c:pt>
                <c:pt idx="1502">
                  <c:v>315.86</c:v>
                </c:pt>
                <c:pt idx="1503">
                  <c:v>315.86</c:v>
                </c:pt>
                <c:pt idx="1504">
                  <c:v>315.86</c:v>
                </c:pt>
                <c:pt idx="1505">
                  <c:v>315.86</c:v>
                </c:pt>
                <c:pt idx="1506">
                  <c:v>315.86</c:v>
                </c:pt>
                <c:pt idx="1507">
                  <c:v>315.86</c:v>
                </c:pt>
                <c:pt idx="1508">
                  <c:v>315.86</c:v>
                </c:pt>
                <c:pt idx="1509">
                  <c:v>313.87</c:v>
                </c:pt>
                <c:pt idx="1510">
                  <c:v>315.86</c:v>
                </c:pt>
                <c:pt idx="1511">
                  <c:v>315.86</c:v>
                </c:pt>
                <c:pt idx="1512">
                  <c:v>315.86</c:v>
                </c:pt>
                <c:pt idx="1513">
                  <c:v>315.86</c:v>
                </c:pt>
                <c:pt idx="1514">
                  <c:v>315.86</c:v>
                </c:pt>
                <c:pt idx="1515">
                  <c:v>315.86</c:v>
                </c:pt>
                <c:pt idx="1516">
                  <c:v>315.86</c:v>
                </c:pt>
                <c:pt idx="1517">
                  <c:v>315.86</c:v>
                </c:pt>
                <c:pt idx="1518">
                  <c:v>313.87</c:v>
                </c:pt>
                <c:pt idx="1519">
                  <c:v>315.86</c:v>
                </c:pt>
                <c:pt idx="1520">
                  <c:v>315.86</c:v>
                </c:pt>
                <c:pt idx="1521">
                  <c:v>315.86</c:v>
                </c:pt>
                <c:pt idx="1522">
                  <c:v>315.86</c:v>
                </c:pt>
                <c:pt idx="1523">
                  <c:v>313.87</c:v>
                </c:pt>
                <c:pt idx="1524">
                  <c:v>313.87</c:v>
                </c:pt>
                <c:pt idx="1525">
                  <c:v>315.86</c:v>
                </c:pt>
                <c:pt idx="1526">
                  <c:v>315.86</c:v>
                </c:pt>
                <c:pt idx="1527">
                  <c:v>315.86</c:v>
                </c:pt>
                <c:pt idx="1528">
                  <c:v>315.86</c:v>
                </c:pt>
                <c:pt idx="1529">
                  <c:v>315.86</c:v>
                </c:pt>
                <c:pt idx="1530">
                  <c:v>315.86</c:v>
                </c:pt>
                <c:pt idx="1531">
                  <c:v>315.86</c:v>
                </c:pt>
                <c:pt idx="1532">
                  <c:v>313.87</c:v>
                </c:pt>
                <c:pt idx="1533">
                  <c:v>313.87</c:v>
                </c:pt>
                <c:pt idx="1534">
                  <c:v>315.86</c:v>
                </c:pt>
                <c:pt idx="1535">
                  <c:v>315.86</c:v>
                </c:pt>
                <c:pt idx="1536">
                  <c:v>313.87</c:v>
                </c:pt>
                <c:pt idx="1537">
                  <c:v>313.87</c:v>
                </c:pt>
                <c:pt idx="1538">
                  <c:v>313.87</c:v>
                </c:pt>
                <c:pt idx="1539">
                  <c:v>313.87</c:v>
                </c:pt>
                <c:pt idx="1540">
                  <c:v>313.87</c:v>
                </c:pt>
                <c:pt idx="1541">
                  <c:v>313.87</c:v>
                </c:pt>
                <c:pt idx="1542">
                  <c:v>315.86</c:v>
                </c:pt>
                <c:pt idx="1543">
                  <c:v>313.87</c:v>
                </c:pt>
                <c:pt idx="1544">
                  <c:v>315.86</c:v>
                </c:pt>
                <c:pt idx="1545">
                  <c:v>315.86</c:v>
                </c:pt>
                <c:pt idx="1546">
                  <c:v>313.87</c:v>
                </c:pt>
                <c:pt idx="1547">
                  <c:v>315.86</c:v>
                </c:pt>
                <c:pt idx="1548">
                  <c:v>315.86</c:v>
                </c:pt>
                <c:pt idx="1549">
                  <c:v>313.87</c:v>
                </c:pt>
                <c:pt idx="1550">
                  <c:v>313.87</c:v>
                </c:pt>
                <c:pt idx="1551">
                  <c:v>313.87</c:v>
                </c:pt>
                <c:pt idx="1552">
                  <c:v>313.87</c:v>
                </c:pt>
                <c:pt idx="1553">
                  <c:v>313.87</c:v>
                </c:pt>
                <c:pt idx="1554">
                  <c:v>313.87</c:v>
                </c:pt>
                <c:pt idx="1555">
                  <c:v>315.86</c:v>
                </c:pt>
                <c:pt idx="1556">
                  <c:v>315.86</c:v>
                </c:pt>
                <c:pt idx="1557">
                  <c:v>315.86</c:v>
                </c:pt>
                <c:pt idx="1558">
                  <c:v>313.87</c:v>
                </c:pt>
                <c:pt idx="1559">
                  <c:v>315.86</c:v>
                </c:pt>
                <c:pt idx="1560">
                  <c:v>313.87</c:v>
                </c:pt>
                <c:pt idx="1561">
                  <c:v>315.86</c:v>
                </c:pt>
                <c:pt idx="1562">
                  <c:v>315.86</c:v>
                </c:pt>
                <c:pt idx="1563">
                  <c:v>315.86</c:v>
                </c:pt>
                <c:pt idx="1564">
                  <c:v>315.86</c:v>
                </c:pt>
                <c:pt idx="1565">
                  <c:v>313.87</c:v>
                </c:pt>
                <c:pt idx="1566">
                  <c:v>313.87</c:v>
                </c:pt>
                <c:pt idx="1567">
                  <c:v>313.87</c:v>
                </c:pt>
                <c:pt idx="1568">
                  <c:v>313.87</c:v>
                </c:pt>
                <c:pt idx="1569">
                  <c:v>313.87</c:v>
                </c:pt>
                <c:pt idx="1570">
                  <c:v>315.86</c:v>
                </c:pt>
                <c:pt idx="1571">
                  <c:v>313.87</c:v>
                </c:pt>
                <c:pt idx="1572">
                  <c:v>313.87</c:v>
                </c:pt>
                <c:pt idx="1573">
                  <c:v>315.86</c:v>
                </c:pt>
                <c:pt idx="1574">
                  <c:v>315.86</c:v>
                </c:pt>
                <c:pt idx="1575">
                  <c:v>315.86</c:v>
                </c:pt>
                <c:pt idx="1576">
                  <c:v>315.86</c:v>
                </c:pt>
                <c:pt idx="1577">
                  <c:v>313.87</c:v>
                </c:pt>
                <c:pt idx="1578">
                  <c:v>313.87</c:v>
                </c:pt>
                <c:pt idx="1579">
                  <c:v>315.86</c:v>
                </c:pt>
                <c:pt idx="1580">
                  <c:v>313.87</c:v>
                </c:pt>
                <c:pt idx="1581">
                  <c:v>313.87</c:v>
                </c:pt>
                <c:pt idx="1582">
                  <c:v>313.87</c:v>
                </c:pt>
                <c:pt idx="1583">
                  <c:v>315.86</c:v>
                </c:pt>
                <c:pt idx="1584">
                  <c:v>315.86</c:v>
                </c:pt>
                <c:pt idx="1585">
                  <c:v>313.87</c:v>
                </c:pt>
                <c:pt idx="1586">
                  <c:v>313.87</c:v>
                </c:pt>
                <c:pt idx="1587">
                  <c:v>313.87</c:v>
                </c:pt>
                <c:pt idx="1588">
                  <c:v>313.87</c:v>
                </c:pt>
                <c:pt idx="1589">
                  <c:v>315.86</c:v>
                </c:pt>
                <c:pt idx="1590">
                  <c:v>315.86</c:v>
                </c:pt>
                <c:pt idx="1591">
                  <c:v>315.86</c:v>
                </c:pt>
                <c:pt idx="1592">
                  <c:v>313.87</c:v>
                </c:pt>
                <c:pt idx="1593">
                  <c:v>313.87</c:v>
                </c:pt>
                <c:pt idx="1594">
                  <c:v>315.86</c:v>
                </c:pt>
                <c:pt idx="1595">
                  <c:v>315.86</c:v>
                </c:pt>
                <c:pt idx="1596">
                  <c:v>313.87</c:v>
                </c:pt>
                <c:pt idx="1597">
                  <c:v>315.86</c:v>
                </c:pt>
                <c:pt idx="1598">
                  <c:v>315.86</c:v>
                </c:pt>
                <c:pt idx="1599">
                  <c:v>313.87</c:v>
                </c:pt>
                <c:pt idx="1600">
                  <c:v>315.86</c:v>
                </c:pt>
                <c:pt idx="1601">
                  <c:v>315.86</c:v>
                </c:pt>
                <c:pt idx="1602">
                  <c:v>313.87</c:v>
                </c:pt>
                <c:pt idx="1603">
                  <c:v>313.87</c:v>
                </c:pt>
                <c:pt idx="1604">
                  <c:v>315.86</c:v>
                </c:pt>
                <c:pt idx="1605">
                  <c:v>315.86</c:v>
                </c:pt>
                <c:pt idx="1606">
                  <c:v>313.87</c:v>
                </c:pt>
                <c:pt idx="1607">
                  <c:v>315.86</c:v>
                </c:pt>
                <c:pt idx="1608">
                  <c:v>313.87</c:v>
                </c:pt>
                <c:pt idx="1609">
                  <c:v>315.86</c:v>
                </c:pt>
                <c:pt idx="1610">
                  <c:v>315.86</c:v>
                </c:pt>
                <c:pt idx="1611">
                  <c:v>313.87</c:v>
                </c:pt>
                <c:pt idx="1612">
                  <c:v>313.87</c:v>
                </c:pt>
                <c:pt idx="1613">
                  <c:v>315.86</c:v>
                </c:pt>
                <c:pt idx="1614">
                  <c:v>315.86</c:v>
                </c:pt>
                <c:pt idx="1615">
                  <c:v>313.87</c:v>
                </c:pt>
                <c:pt idx="1616">
                  <c:v>315.86</c:v>
                </c:pt>
                <c:pt idx="1617">
                  <c:v>315.86</c:v>
                </c:pt>
                <c:pt idx="1618">
                  <c:v>315.86</c:v>
                </c:pt>
                <c:pt idx="1619">
                  <c:v>313.87</c:v>
                </c:pt>
                <c:pt idx="1620">
                  <c:v>313.87</c:v>
                </c:pt>
                <c:pt idx="1621">
                  <c:v>313.87</c:v>
                </c:pt>
                <c:pt idx="1622">
                  <c:v>313.87</c:v>
                </c:pt>
                <c:pt idx="1623">
                  <c:v>315.86</c:v>
                </c:pt>
                <c:pt idx="1624">
                  <c:v>315.86</c:v>
                </c:pt>
                <c:pt idx="1625">
                  <c:v>313.87</c:v>
                </c:pt>
                <c:pt idx="1626">
                  <c:v>313.87</c:v>
                </c:pt>
                <c:pt idx="1627">
                  <c:v>313.87</c:v>
                </c:pt>
                <c:pt idx="1628">
                  <c:v>315.86</c:v>
                </c:pt>
                <c:pt idx="1629">
                  <c:v>313.87</c:v>
                </c:pt>
                <c:pt idx="1630">
                  <c:v>313.87</c:v>
                </c:pt>
                <c:pt idx="1631">
                  <c:v>313.87</c:v>
                </c:pt>
                <c:pt idx="1632">
                  <c:v>313.87</c:v>
                </c:pt>
                <c:pt idx="1633">
                  <c:v>315.86</c:v>
                </c:pt>
                <c:pt idx="1634">
                  <c:v>313.87</c:v>
                </c:pt>
                <c:pt idx="1635">
                  <c:v>313.87</c:v>
                </c:pt>
                <c:pt idx="1636">
                  <c:v>313.87</c:v>
                </c:pt>
                <c:pt idx="1637">
                  <c:v>315.86</c:v>
                </c:pt>
                <c:pt idx="1638">
                  <c:v>315.86</c:v>
                </c:pt>
                <c:pt idx="1639">
                  <c:v>313.87</c:v>
                </c:pt>
                <c:pt idx="1640">
                  <c:v>313.87</c:v>
                </c:pt>
                <c:pt idx="1641">
                  <c:v>313.87</c:v>
                </c:pt>
                <c:pt idx="1642">
                  <c:v>315.86</c:v>
                </c:pt>
                <c:pt idx="1643">
                  <c:v>315.86</c:v>
                </c:pt>
                <c:pt idx="1644">
                  <c:v>315.86</c:v>
                </c:pt>
                <c:pt idx="1645">
                  <c:v>315.86</c:v>
                </c:pt>
                <c:pt idx="1646">
                  <c:v>313.87</c:v>
                </c:pt>
                <c:pt idx="1647">
                  <c:v>313.87</c:v>
                </c:pt>
                <c:pt idx="1648">
                  <c:v>313.87</c:v>
                </c:pt>
                <c:pt idx="1649">
                  <c:v>313.87</c:v>
                </c:pt>
                <c:pt idx="1650">
                  <c:v>313.87</c:v>
                </c:pt>
                <c:pt idx="1651">
                  <c:v>313.87</c:v>
                </c:pt>
                <c:pt idx="1652">
                  <c:v>315.86</c:v>
                </c:pt>
                <c:pt idx="1653">
                  <c:v>313.87</c:v>
                </c:pt>
                <c:pt idx="1654">
                  <c:v>315.86</c:v>
                </c:pt>
                <c:pt idx="1655">
                  <c:v>313.87</c:v>
                </c:pt>
                <c:pt idx="1656">
                  <c:v>313.87</c:v>
                </c:pt>
                <c:pt idx="1657">
                  <c:v>313.87</c:v>
                </c:pt>
                <c:pt idx="1658">
                  <c:v>313.87</c:v>
                </c:pt>
                <c:pt idx="1659">
                  <c:v>315.86</c:v>
                </c:pt>
                <c:pt idx="1660">
                  <c:v>313.87</c:v>
                </c:pt>
                <c:pt idx="1661">
                  <c:v>313.87</c:v>
                </c:pt>
                <c:pt idx="1662">
                  <c:v>313.87</c:v>
                </c:pt>
                <c:pt idx="1663">
                  <c:v>313.87</c:v>
                </c:pt>
                <c:pt idx="1664">
                  <c:v>313.87</c:v>
                </c:pt>
                <c:pt idx="1665">
                  <c:v>313.87</c:v>
                </c:pt>
                <c:pt idx="1666">
                  <c:v>313.87</c:v>
                </c:pt>
                <c:pt idx="1667">
                  <c:v>313.87</c:v>
                </c:pt>
                <c:pt idx="1668">
                  <c:v>313.87</c:v>
                </c:pt>
                <c:pt idx="1669">
                  <c:v>313.87</c:v>
                </c:pt>
                <c:pt idx="1670">
                  <c:v>315.86</c:v>
                </c:pt>
                <c:pt idx="1671">
                  <c:v>313.87</c:v>
                </c:pt>
                <c:pt idx="1672">
                  <c:v>313.87</c:v>
                </c:pt>
                <c:pt idx="1673">
                  <c:v>313.87</c:v>
                </c:pt>
                <c:pt idx="1674">
                  <c:v>313.87</c:v>
                </c:pt>
                <c:pt idx="1675">
                  <c:v>313.87</c:v>
                </c:pt>
                <c:pt idx="1676">
                  <c:v>313.87</c:v>
                </c:pt>
                <c:pt idx="1677">
                  <c:v>313.87</c:v>
                </c:pt>
                <c:pt idx="1678">
                  <c:v>313.87</c:v>
                </c:pt>
                <c:pt idx="1679">
                  <c:v>311.88</c:v>
                </c:pt>
                <c:pt idx="1680">
                  <c:v>313.87</c:v>
                </c:pt>
                <c:pt idx="1681">
                  <c:v>315.86</c:v>
                </c:pt>
                <c:pt idx="1682">
                  <c:v>313.87</c:v>
                </c:pt>
                <c:pt idx="1683">
                  <c:v>313.87</c:v>
                </c:pt>
                <c:pt idx="1684">
                  <c:v>313.87</c:v>
                </c:pt>
                <c:pt idx="1685">
                  <c:v>313.87</c:v>
                </c:pt>
                <c:pt idx="1686">
                  <c:v>313.87</c:v>
                </c:pt>
                <c:pt idx="1687">
                  <c:v>313.87</c:v>
                </c:pt>
                <c:pt idx="1688">
                  <c:v>313.87</c:v>
                </c:pt>
                <c:pt idx="1689">
                  <c:v>313.87</c:v>
                </c:pt>
                <c:pt idx="1690">
                  <c:v>313.87</c:v>
                </c:pt>
                <c:pt idx="1691">
                  <c:v>313.87</c:v>
                </c:pt>
                <c:pt idx="1692">
                  <c:v>313.87</c:v>
                </c:pt>
                <c:pt idx="1693">
                  <c:v>313.87</c:v>
                </c:pt>
                <c:pt idx="1694">
                  <c:v>313.87</c:v>
                </c:pt>
                <c:pt idx="1695">
                  <c:v>315.86</c:v>
                </c:pt>
                <c:pt idx="1696">
                  <c:v>313.87</c:v>
                </c:pt>
                <c:pt idx="1697">
                  <c:v>313.87</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704</c:f>
              <c:numCache>
                <c:formatCode>General</c:formatCode>
                <c:ptCount val="1698"/>
                <c:pt idx="0">
                  <c:v>0.109190013231318</c:v>
                </c:pt>
                <c:pt idx="1">
                  <c:v>0.109815436241611</c:v>
                </c:pt>
                <c:pt idx="2">
                  <c:v>0.109815436241611</c:v>
                </c:pt>
                <c:pt idx="3">
                  <c:v>0.109815436241611</c:v>
                </c:pt>
                <c:pt idx="4">
                  <c:v>0.108882241270207</c:v>
                </c:pt>
                <c:pt idx="5">
                  <c:v>0.108882241270207</c:v>
                </c:pt>
                <c:pt idx="6">
                  <c:v>0.109815436241611</c:v>
                </c:pt>
                <c:pt idx="7">
                  <c:v>0.109815436241611</c:v>
                </c:pt>
                <c:pt idx="8">
                  <c:v>0.109815436241611</c:v>
                </c:pt>
                <c:pt idx="9">
                  <c:v>0.109815436241611</c:v>
                </c:pt>
                <c:pt idx="10">
                  <c:v>0.109190013231318</c:v>
                </c:pt>
                <c:pt idx="11">
                  <c:v>0.109497785192429</c:v>
                </c:pt>
                <c:pt idx="12">
                  <c:v>0.109815436241611</c:v>
                </c:pt>
                <c:pt idx="13">
                  <c:v>0.106763480675769</c:v>
                </c:pt>
                <c:pt idx="14">
                  <c:v>0.100336535695795</c:v>
                </c:pt>
                <c:pt idx="15">
                  <c:v>0.0937803749132145</c:v>
                </c:pt>
                <c:pt idx="16">
                  <c:v>0.0871499652858135</c:v>
                </c:pt>
                <c:pt idx="17">
                  <c:v>0.0812167322379079</c:v>
                </c:pt>
                <c:pt idx="18">
                  <c:v>0.0758996760009257</c:v>
                </c:pt>
                <c:pt idx="19">
                  <c:v>0.0711293682018051</c:v>
                </c:pt>
                <c:pt idx="20">
                  <c:v>0.0668479518629947</c:v>
                </c:pt>
                <c:pt idx="21">
                  <c:v>0.0630004628558204</c:v>
                </c:pt>
                <c:pt idx="22">
                  <c:v>0.0597084008331405</c:v>
                </c:pt>
                <c:pt idx="23">
                  <c:v>0.0572321221939366</c:v>
                </c:pt>
                <c:pt idx="24">
                  <c:v>0.0550133071048368</c:v>
                </c:pt>
                <c:pt idx="25">
                  <c:v>0.0533296690580884</c:v>
                </c:pt>
                <c:pt idx="26">
                  <c:v>0.0518456375838926</c:v>
                </c:pt>
                <c:pt idx="27">
                  <c:v>0.0502559972386815</c:v>
                </c:pt>
                <c:pt idx="28">
                  <c:v>0.0489932692860841</c:v>
                </c:pt>
                <c:pt idx="29">
                  <c:v>0.0483076834066188</c:v>
                </c:pt>
                <c:pt idx="30">
                  <c:v>0.0476307567692664</c:v>
                </c:pt>
                <c:pt idx="31">
                  <c:v>0.046959673243974</c:v>
                </c:pt>
                <c:pt idx="32">
                  <c:v>0.0470926868780375</c:v>
                </c:pt>
                <c:pt idx="33">
                  <c:v>0.0470926868780375</c:v>
                </c:pt>
                <c:pt idx="34">
                  <c:v>0.0473617218236519</c:v>
                </c:pt>
                <c:pt idx="35">
                  <c:v>0.0474947928720204</c:v>
                </c:pt>
                <c:pt idx="36">
                  <c:v>0.0477638278176348</c:v>
                </c:pt>
                <c:pt idx="37">
                  <c:v>0.0477621814416384</c:v>
                </c:pt>
                <c:pt idx="38">
                  <c:v>0.0481717195093728</c:v>
                </c:pt>
                <c:pt idx="39">
                  <c:v>0.04789737099465</c:v>
                </c:pt>
                <c:pt idx="40">
                  <c:v>0.0481717195093728</c:v>
                </c:pt>
                <c:pt idx="41">
                  <c:v>0.0481717195093728</c:v>
                </c:pt>
                <c:pt idx="42">
                  <c:v>0.0481717195093728</c:v>
                </c:pt>
                <c:pt idx="43">
                  <c:v>0.0483076834066188</c:v>
                </c:pt>
                <c:pt idx="44">
                  <c:v>0.0487184679472344</c:v>
                </c:pt>
                <c:pt idx="45">
                  <c:v>0.0494127516778524</c:v>
                </c:pt>
                <c:pt idx="46">
                  <c:v>0.050115713955103</c:v>
                </c:pt>
                <c:pt idx="47">
                  <c:v>0.0503992131451053</c:v>
                </c:pt>
                <c:pt idx="48">
                  <c:v>0.0503992131451053</c:v>
                </c:pt>
                <c:pt idx="49">
                  <c:v>0.0496893516654202</c:v>
                </c:pt>
                <c:pt idx="50">
                  <c:v>0.0491350381856052</c:v>
                </c:pt>
                <c:pt idx="51">
                  <c:v>0.0481717195093728</c:v>
                </c:pt>
                <c:pt idx="52">
                  <c:v>0.0473617218236519</c:v>
                </c:pt>
                <c:pt idx="53">
                  <c:v>0.0466963665818098</c:v>
                </c:pt>
                <c:pt idx="54">
                  <c:v>0.0463062643661439</c:v>
                </c:pt>
                <c:pt idx="55">
                  <c:v>0.0453945845869012</c:v>
                </c:pt>
                <c:pt idx="56">
                  <c:v>0.0447581578338348</c:v>
                </c:pt>
                <c:pt idx="57">
                  <c:v>0.0441275167785235</c:v>
                </c:pt>
                <c:pt idx="58">
                  <c:v>0.0435084471187225</c:v>
                </c:pt>
                <c:pt idx="59">
                  <c:v>0.0427765563526961</c:v>
                </c:pt>
                <c:pt idx="60">
                  <c:v>0.0420562369821801</c:v>
                </c:pt>
                <c:pt idx="61">
                  <c:v>0.0413474890071743</c:v>
                </c:pt>
                <c:pt idx="62">
                  <c:v>0.0405374913214534</c:v>
                </c:pt>
                <c:pt idx="63">
                  <c:v>0.0398547789863458</c:v>
                </c:pt>
                <c:pt idx="64">
                  <c:v>0.0390737097894006</c:v>
                </c:pt>
                <c:pt idx="65">
                  <c:v>0.0383071048368433</c:v>
                </c:pt>
                <c:pt idx="66">
                  <c:v>0.0376619995371442</c:v>
                </c:pt>
                <c:pt idx="67">
                  <c:v>0.0369214302244851</c:v>
                </c:pt>
                <c:pt idx="68">
                  <c:v>0.0364036102753992</c:v>
                </c:pt>
                <c:pt idx="69">
                  <c:v>0.0359928257347836</c:v>
                </c:pt>
                <c:pt idx="70">
                  <c:v>0.0355878268919232</c:v>
                </c:pt>
                <c:pt idx="71">
                  <c:v>0.0352869706086554</c:v>
                </c:pt>
                <c:pt idx="72">
                  <c:v>0.0350873640361028</c:v>
                </c:pt>
                <c:pt idx="73">
                  <c:v>0.0349890071742652</c:v>
                </c:pt>
                <c:pt idx="74">
                  <c:v>0.0349890071742652</c:v>
                </c:pt>
                <c:pt idx="75">
                  <c:v>0.0351915970787628</c:v>
                </c:pt>
                <c:pt idx="76">
                  <c:v>0.0349890071742652</c:v>
                </c:pt>
                <c:pt idx="77">
                  <c:v>0.0349890071742652</c:v>
                </c:pt>
                <c:pt idx="78">
                  <c:v>0.0350873640361028</c:v>
                </c:pt>
                <c:pt idx="79">
                  <c:v>0.0349890071742652</c:v>
                </c:pt>
                <c:pt idx="80">
                  <c:v>0.0352905234368181</c:v>
                </c:pt>
                <c:pt idx="81">
                  <c:v>0.0349890071742652</c:v>
                </c:pt>
                <c:pt idx="82">
                  <c:v>0.0351915970787628</c:v>
                </c:pt>
                <c:pt idx="83">
                  <c:v>0.0348877574635501</c:v>
                </c:pt>
                <c:pt idx="84">
                  <c:v>0.0347894006017126</c:v>
                </c:pt>
                <c:pt idx="85">
                  <c:v>0.0348919084058308</c:v>
                </c:pt>
                <c:pt idx="86">
                  <c:v>0.0344943300162</c:v>
                </c:pt>
                <c:pt idx="87">
                  <c:v>0.03439886600324</c:v>
                </c:pt>
                <c:pt idx="88">
                  <c:v>0.0343005091414025</c:v>
                </c:pt>
                <c:pt idx="89">
                  <c:v>0.034106688266605</c:v>
                </c:pt>
                <c:pt idx="90">
                  <c:v>0.0342081526957433</c:v>
                </c:pt>
                <c:pt idx="91">
                  <c:v>0.0340132095783991</c:v>
                </c:pt>
                <c:pt idx="92">
                  <c:v>0.0337219393658875</c:v>
                </c:pt>
                <c:pt idx="93">
                  <c:v>0.0336264753529276</c:v>
                </c:pt>
                <c:pt idx="94">
                  <c:v>0.0334384401758852</c:v>
                </c:pt>
                <c:pt idx="95">
                  <c:v>0.033536035380721</c:v>
                </c:pt>
                <c:pt idx="96">
                  <c:v>0.0333469114609095</c:v>
                </c:pt>
                <c:pt idx="97">
                  <c:v>0.0329669058088406</c:v>
                </c:pt>
                <c:pt idx="98">
                  <c:v>0.0330646803805755</c:v>
                </c:pt>
                <c:pt idx="99">
                  <c:v>0.0326862994677158</c:v>
                </c:pt>
                <c:pt idx="100">
                  <c:v>0.0325991445779627</c:v>
                </c:pt>
                <c:pt idx="101">
                  <c:v>0.0322263364961814</c:v>
                </c:pt>
                <c:pt idx="102">
                  <c:v>0.0319544087016894</c:v>
                </c:pt>
                <c:pt idx="103">
                  <c:v>0.031685373756075</c:v>
                </c:pt>
                <c:pt idx="104">
                  <c:v>0.0315982426023451</c:v>
                </c:pt>
                <c:pt idx="105">
                  <c:v>0.0312403619540865</c:v>
                </c:pt>
                <c:pt idx="106">
                  <c:v>0.0307104836843323</c:v>
                </c:pt>
                <c:pt idx="107">
                  <c:v>0.0303633418190234</c:v>
                </c:pt>
                <c:pt idx="108">
                  <c:v>0.0301114376327504</c:v>
                </c:pt>
                <c:pt idx="109">
                  <c:v>0.0296866362128662</c:v>
                </c:pt>
                <c:pt idx="110">
                  <c:v>0.0291861852250575</c:v>
                </c:pt>
                <c:pt idx="111">
                  <c:v>0.0286927172742879</c:v>
                </c:pt>
                <c:pt idx="112">
                  <c:v>0.0281254339273316</c:v>
                </c:pt>
                <c:pt idx="113">
                  <c:v>0.0278105269283366</c:v>
                </c:pt>
                <c:pt idx="114">
                  <c:v>0.0271835223327933</c:v>
                </c:pt>
                <c:pt idx="115">
                  <c:v>0.0268791643632343</c:v>
                </c:pt>
                <c:pt idx="116">
                  <c:v>0.0263501993075155</c:v>
                </c:pt>
                <c:pt idx="117">
                  <c:v>0.0259786435450551</c:v>
                </c:pt>
                <c:pt idx="118">
                  <c:v>0.0255395850912159</c:v>
                </c:pt>
                <c:pt idx="119">
                  <c:v>0.0248923860217542</c:v>
                </c:pt>
                <c:pt idx="120">
                  <c:v>0.024683290174285</c:v>
                </c:pt>
                <c:pt idx="121">
                  <c:v>0.0242660537111932</c:v>
                </c:pt>
                <c:pt idx="122">
                  <c:v>0.0237880066338852</c:v>
                </c:pt>
                <c:pt idx="123">
                  <c:v>0.0232509835686184</c:v>
                </c:pt>
                <c:pt idx="124">
                  <c:v>0.0227927563064106</c:v>
                </c:pt>
                <c:pt idx="125">
                  <c:v>0.0225365882044866</c:v>
                </c:pt>
                <c:pt idx="126">
                  <c:v>0.022092292472868</c:v>
                </c:pt>
                <c:pt idx="127">
                  <c:v>0.0216564345776717</c:v>
                </c:pt>
                <c:pt idx="128">
                  <c:v>0.0211070932654478</c:v>
                </c:pt>
                <c:pt idx="129">
                  <c:v>0.0208103232564229</c:v>
                </c:pt>
                <c:pt idx="130">
                  <c:v>0.0203415868951672</c:v>
                </c:pt>
                <c:pt idx="131">
                  <c:v>0.0198249826429067</c:v>
                </c:pt>
                <c:pt idx="132">
                  <c:v>0.0195461025924525</c:v>
                </c:pt>
                <c:pt idx="133">
                  <c:v>0.0189953135848183</c:v>
                </c:pt>
                <c:pt idx="134">
                  <c:v>0.0187279234193605</c:v>
                </c:pt>
                <c:pt idx="135">
                  <c:v>0.0183054496784893</c:v>
                </c:pt>
                <c:pt idx="136">
                  <c:v>0.0177892848877575</c:v>
                </c:pt>
                <c:pt idx="137">
                  <c:v>0.0175384794436847</c:v>
                </c:pt>
                <c:pt idx="138">
                  <c:v>0.0171424830515872</c:v>
                </c:pt>
                <c:pt idx="139">
                  <c:v>0.0168032238354331</c:v>
                </c:pt>
                <c:pt idx="140">
                  <c:v>0.016423521196427</c:v>
                </c:pt>
                <c:pt idx="141">
                  <c:v>0.0160522563938433</c:v>
                </c:pt>
                <c:pt idx="142">
                  <c:v>0.0155988197176579</c:v>
                </c:pt>
                <c:pt idx="143">
                  <c:v>0.0153783933195612</c:v>
                </c:pt>
                <c:pt idx="144">
                  <c:v>0.0150304053071082</c:v>
                </c:pt>
                <c:pt idx="145">
                  <c:v>0.0146899822514475</c:v>
                </c:pt>
                <c:pt idx="146">
                  <c:v>0.0143987314149379</c:v>
                </c:pt>
                <c:pt idx="147">
                  <c:v>0.0140725653932323</c:v>
                </c:pt>
                <c:pt idx="148">
                  <c:v>0.0137929529517879</c:v>
                </c:pt>
                <c:pt idx="149">
                  <c:v>0.0135188687479997</c:v>
                </c:pt>
                <c:pt idx="150">
                  <c:v>0.0132121970380285</c:v>
                </c:pt>
                <c:pt idx="151">
                  <c:v>0.0129497512293055</c:v>
                </c:pt>
                <c:pt idx="152">
                  <c:v>0.0126919607786086</c:v>
                </c:pt>
                <c:pt idx="153">
                  <c:v>0.012475195670517</c:v>
                </c:pt>
                <c:pt idx="154">
                  <c:v>0.0122270068957491</c:v>
                </c:pt>
                <c:pt idx="155">
                  <c:v>0.0119834734790072</c:v>
                </c:pt>
                <c:pt idx="156">
                  <c:v>0.0117786377258576</c:v>
                </c:pt>
                <c:pt idx="157">
                  <c:v>0.0115438331054148</c:v>
                </c:pt>
                <c:pt idx="158">
                  <c:v>0.0113462713491809</c:v>
                </c:pt>
                <c:pt idx="159">
                  <c:v>0.0111519101515901</c:v>
                </c:pt>
                <c:pt idx="160">
                  <c:v>0.0109610404725188</c:v>
                </c:pt>
                <c:pt idx="161">
                  <c:v>0.0107730803922139</c:v>
                </c:pt>
                <c:pt idx="162">
                  <c:v>0.010588320870552</c:v>
                </c:pt>
                <c:pt idx="163">
                  <c:v>0.0104367307748262</c:v>
                </c:pt>
                <c:pt idx="164">
                  <c:v>0.0102874683581134</c:v>
                </c:pt>
                <c:pt idx="165">
                  <c:v>0.0101108557129972</c:v>
                </c:pt>
                <c:pt idx="166">
                  <c:v>0.010023997658765</c:v>
                </c:pt>
                <c:pt idx="167">
                  <c:v>0.00982309639500713</c:v>
                </c:pt>
                <c:pt idx="168">
                  <c:v>0.00971020396287352</c:v>
                </c:pt>
                <c:pt idx="169">
                  <c:v>0.00957112514184294</c:v>
                </c:pt>
                <c:pt idx="170">
                  <c:v>0.00946114230847566</c:v>
                </c:pt>
                <c:pt idx="171">
                  <c:v>0.00935232331461492</c:v>
                </c:pt>
                <c:pt idx="172">
                  <c:v>0.00921789985161046</c:v>
                </c:pt>
                <c:pt idx="173">
                  <c:v>0.00911199045651605</c:v>
                </c:pt>
                <c:pt idx="174">
                  <c:v>0.0090331403299485</c:v>
                </c:pt>
                <c:pt idx="175">
                  <c:v>0.00892897669411388</c:v>
                </c:pt>
                <c:pt idx="176">
                  <c:v>0.00882626785766243</c:v>
                </c:pt>
                <c:pt idx="177">
                  <c:v>0.00880070237050044</c:v>
                </c:pt>
                <c:pt idx="178">
                  <c:v>0.00872461223295288</c:v>
                </c:pt>
                <c:pt idx="179">
                  <c:v>0.00859902819401205</c:v>
                </c:pt>
                <c:pt idx="180">
                  <c:v>0.008524542465594</c:v>
                </c:pt>
                <c:pt idx="181">
                  <c:v>0.00849985367281241</c:v>
                </c:pt>
                <c:pt idx="182">
                  <c:v>0.00840175739765486</c:v>
                </c:pt>
                <c:pt idx="183">
                  <c:v>0.00832901742849661</c:v>
                </c:pt>
                <c:pt idx="184">
                  <c:v>0.00830494585894059</c:v>
                </c:pt>
                <c:pt idx="185">
                  <c:v>0.00828065554580041</c:v>
                </c:pt>
                <c:pt idx="186">
                  <c:v>0.0081852832494399</c:v>
                </c:pt>
                <c:pt idx="187">
                  <c:v>0.00816154521510097</c:v>
                </c:pt>
                <c:pt idx="188">
                  <c:v>0.00813784021071115</c:v>
                </c:pt>
                <c:pt idx="189">
                  <c:v>0.00804387674939626</c:v>
                </c:pt>
                <c:pt idx="190">
                  <c:v>0.00802059995926562</c:v>
                </c:pt>
                <c:pt idx="191">
                  <c:v>0.00797404637900434</c:v>
                </c:pt>
                <c:pt idx="192">
                  <c:v>0.00795076958887369</c:v>
                </c:pt>
                <c:pt idx="193">
                  <c:v>0.00797395376060872</c:v>
                </c:pt>
                <c:pt idx="194">
                  <c:v>0.00788181209811167</c:v>
                </c:pt>
                <c:pt idx="195">
                  <c:v>0.00785882626785766</c:v>
                </c:pt>
                <c:pt idx="196">
                  <c:v>0.00783613139748029</c:v>
                </c:pt>
                <c:pt idx="197">
                  <c:v>0.00781343652710291</c:v>
                </c:pt>
                <c:pt idx="198">
                  <c:v>0.00779074165672554</c:v>
                </c:pt>
                <c:pt idx="199">
                  <c:v>0.00781328650863331</c:v>
                </c:pt>
                <c:pt idx="200">
                  <c:v>0.00779075212174422</c:v>
                </c:pt>
                <c:pt idx="201">
                  <c:v>0.00779075212174422</c:v>
                </c:pt>
                <c:pt idx="202">
                  <c:v>0.00776792508047995</c:v>
                </c:pt>
                <c:pt idx="203">
                  <c:v>0.0077005440949693</c:v>
                </c:pt>
                <c:pt idx="204">
                  <c:v>0.00772285630670179</c:v>
                </c:pt>
                <c:pt idx="205">
                  <c:v>0.00765602723384445</c:v>
                </c:pt>
                <c:pt idx="206">
                  <c:v>0.00770061457418788</c:v>
                </c:pt>
                <c:pt idx="207">
                  <c:v>0.0076780801872988</c:v>
                </c:pt>
                <c:pt idx="208">
                  <c:v>0.0076558384547849</c:v>
                </c:pt>
                <c:pt idx="209">
                  <c:v>0.0076115103727196</c:v>
                </c:pt>
                <c:pt idx="210">
                  <c:v>0.00758939742209549</c:v>
                </c:pt>
                <c:pt idx="211">
                  <c:v>0.0076113549897571</c:v>
                </c:pt>
                <c:pt idx="212">
                  <c:v>0.0076113549897571</c:v>
                </c:pt>
                <c:pt idx="213">
                  <c:v>0.0075891132572432</c:v>
                </c:pt>
                <c:pt idx="214">
                  <c:v>0.0075233495300998</c:v>
                </c:pt>
                <c:pt idx="215">
                  <c:v>0.00750152753935232</c:v>
                </c:pt>
                <c:pt idx="216">
                  <c:v>0.00752326602282704</c:v>
                </c:pt>
                <c:pt idx="217">
                  <c:v>0.00750131694468832</c:v>
                </c:pt>
                <c:pt idx="218">
                  <c:v>0.00750131694468832</c:v>
                </c:pt>
                <c:pt idx="219">
                  <c:v>0.00747966052092479</c:v>
                </c:pt>
                <c:pt idx="220">
                  <c:v>0.00739299950536821</c:v>
                </c:pt>
                <c:pt idx="221">
                  <c:v>0.007414398595259</c:v>
                </c:pt>
                <c:pt idx="222">
                  <c:v>0.00739274217149546</c:v>
                </c:pt>
                <c:pt idx="223">
                  <c:v>0.00735001463271876</c:v>
                </c:pt>
                <c:pt idx="224">
                  <c:v>0.00728621723064389</c:v>
                </c:pt>
                <c:pt idx="225">
                  <c:v>0.00730728709394206</c:v>
                </c:pt>
                <c:pt idx="226">
                  <c:v>0.00726485220954053</c:v>
                </c:pt>
                <c:pt idx="227">
                  <c:v>0.00718059879542611</c:v>
                </c:pt>
                <c:pt idx="228">
                  <c:v>0.00720134621012584</c:v>
                </c:pt>
                <c:pt idx="229">
                  <c:v>0.00711804242195001</c:v>
                </c:pt>
                <c:pt idx="230">
                  <c:v>0.00709716125256073</c:v>
                </c:pt>
                <c:pt idx="231">
                  <c:v>0.00707638279192274</c:v>
                </c:pt>
                <c:pt idx="232">
                  <c:v>0.00701463271875915</c:v>
                </c:pt>
                <c:pt idx="233">
                  <c:v>0.00695394105152899</c:v>
                </c:pt>
                <c:pt idx="234">
                  <c:v>0.0069332748024583</c:v>
                </c:pt>
                <c:pt idx="235">
                  <c:v>0.00687269534679543</c:v>
                </c:pt>
                <c:pt idx="236">
                  <c:v>0.00683289435177056</c:v>
                </c:pt>
                <c:pt idx="237">
                  <c:v>0.00673397538479444</c:v>
                </c:pt>
                <c:pt idx="238">
                  <c:v>0.0067140766754463</c:v>
                </c:pt>
                <c:pt idx="239">
                  <c:v>0.00667486098917179</c:v>
                </c:pt>
                <c:pt idx="240">
                  <c:v>0.00657831185079578</c:v>
                </c:pt>
                <c:pt idx="241">
                  <c:v>0.00655867720222417</c:v>
                </c:pt>
                <c:pt idx="242">
                  <c:v>0.00650131694468832</c:v>
                </c:pt>
                <c:pt idx="243">
                  <c:v>0.00642551946151595</c:v>
                </c:pt>
                <c:pt idx="244">
                  <c:v>0.00636932982148083</c:v>
                </c:pt>
                <c:pt idx="245">
                  <c:v>0.00625854694637609</c:v>
                </c:pt>
                <c:pt idx="246">
                  <c:v>0.00623997658764999</c:v>
                </c:pt>
                <c:pt idx="247">
                  <c:v>0.00613139748028747</c:v>
                </c:pt>
                <c:pt idx="248">
                  <c:v>0.00609511267193445</c:v>
                </c:pt>
                <c:pt idx="249">
                  <c:v>0.00604184957565116</c:v>
                </c:pt>
                <c:pt idx="250">
                  <c:v>0.00597131987123208</c:v>
                </c:pt>
                <c:pt idx="251">
                  <c:v>0.00586720591230469</c:v>
                </c:pt>
                <c:pt idx="252">
                  <c:v>0.0057985393814193</c:v>
                </c:pt>
                <c:pt idx="253">
                  <c:v>0.00576412057360258</c:v>
                </c:pt>
                <c:pt idx="254">
                  <c:v>0.00566382495853822</c:v>
                </c:pt>
                <c:pt idx="255">
                  <c:v>0.0056300848697688</c:v>
                </c:pt>
                <c:pt idx="256">
                  <c:v>0.00556394498097747</c:v>
                </c:pt>
                <c:pt idx="257">
                  <c:v>0.00549868305531168</c:v>
                </c:pt>
                <c:pt idx="258">
                  <c:v>0.00540283394919841</c:v>
                </c:pt>
                <c:pt idx="259">
                  <c:v>0.00535469710272169</c:v>
                </c:pt>
                <c:pt idx="260">
                  <c:v>0.00529177641205736</c:v>
                </c:pt>
                <c:pt idx="261">
                  <c:v>0.00522973368451858</c:v>
                </c:pt>
                <c:pt idx="262">
                  <c:v>0.00515276558384548</c:v>
                </c:pt>
                <c:pt idx="263">
                  <c:v>0.00509218612818262</c:v>
                </c:pt>
                <c:pt idx="264">
                  <c:v>0.00503219198127012</c:v>
                </c:pt>
                <c:pt idx="265">
                  <c:v>0.00495815042434884</c:v>
                </c:pt>
                <c:pt idx="266">
                  <c:v>0.00487154121446652</c:v>
                </c:pt>
                <c:pt idx="267">
                  <c:v>0.00482762657301727</c:v>
                </c:pt>
                <c:pt idx="268">
                  <c:v>0.0047705589698566</c:v>
                </c:pt>
                <c:pt idx="269">
                  <c:v>0.0047003219198127</c:v>
                </c:pt>
                <c:pt idx="270">
                  <c:v>0.00461782420204254</c:v>
                </c:pt>
                <c:pt idx="271">
                  <c:v>0.00457623646473515</c:v>
                </c:pt>
                <c:pt idx="272">
                  <c:v>0.00452180275095113</c:v>
                </c:pt>
                <c:pt idx="273">
                  <c:v>0.00445507755340942</c:v>
                </c:pt>
                <c:pt idx="274">
                  <c:v>0.00440210711150132</c:v>
                </c:pt>
                <c:pt idx="275">
                  <c:v>0.00433713784021071</c:v>
                </c:pt>
                <c:pt idx="276">
                  <c:v>0.00426081643341383</c:v>
                </c:pt>
                <c:pt idx="277">
                  <c:v>0.00422183201638865</c:v>
                </c:pt>
                <c:pt idx="278">
                  <c:v>0.00417178811823237</c:v>
                </c:pt>
                <c:pt idx="279">
                  <c:v>0.00412203687445127</c:v>
                </c:pt>
                <c:pt idx="280">
                  <c:v>0.00406087211003805</c:v>
                </c:pt>
                <c:pt idx="281">
                  <c:v>0.00401229148375768</c:v>
                </c:pt>
                <c:pt idx="282">
                  <c:v>0.00396429616622769</c:v>
                </c:pt>
                <c:pt idx="283">
                  <c:v>0.00390547263681592</c:v>
                </c:pt>
                <c:pt idx="284">
                  <c:v>0.00383630597340627</c:v>
                </c:pt>
                <c:pt idx="285">
                  <c:v>0.00381240854550776</c:v>
                </c:pt>
                <c:pt idx="286">
                  <c:v>0.00376675446297922</c:v>
                </c:pt>
                <c:pt idx="287">
                  <c:v>0.0037105648229441</c:v>
                </c:pt>
                <c:pt idx="288">
                  <c:v>0.0036660813579163</c:v>
                </c:pt>
                <c:pt idx="289">
                  <c:v>0.00362189054726368</c:v>
                </c:pt>
                <c:pt idx="290">
                  <c:v>0.00357857769973661</c:v>
                </c:pt>
                <c:pt idx="291">
                  <c:v>0.00353555750658472</c:v>
                </c:pt>
                <c:pt idx="292">
                  <c:v>0.00349282996780802</c:v>
                </c:pt>
                <c:pt idx="293">
                  <c:v>0.00345068773778168</c:v>
                </c:pt>
                <c:pt idx="294">
                  <c:v>0.00339888791337431</c:v>
                </c:pt>
                <c:pt idx="295">
                  <c:v>0.0033681592039801</c:v>
                </c:pt>
                <c:pt idx="296">
                  <c:v>0.00332748024582968</c:v>
                </c:pt>
                <c:pt idx="297">
                  <c:v>0.00328709394205443</c:v>
                </c:pt>
                <c:pt idx="298">
                  <c:v>0.00324729294702956</c:v>
                </c:pt>
                <c:pt idx="299">
                  <c:v>0.00320807726075505</c:v>
                </c:pt>
                <c:pt idx="300">
                  <c:v>0.00317881182323676</c:v>
                </c:pt>
                <c:pt idx="301">
                  <c:v>0.0031404741000878</c:v>
                </c:pt>
                <c:pt idx="302">
                  <c:v>0.00310213637693884</c:v>
                </c:pt>
                <c:pt idx="303">
                  <c:v>0.00306438396254024</c:v>
                </c:pt>
                <c:pt idx="304">
                  <c:v>0.00303658179689786</c:v>
                </c:pt>
                <c:pt idx="305">
                  <c:v>0.00300877963125549</c:v>
                </c:pt>
                <c:pt idx="306">
                  <c:v>0.00297219783435762</c:v>
                </c:pt>
                <c:pt idx="307">
                  <c:v>0.00293590869183494</c:v>
                </c:pt>
                <c:pt idx="308">
                  <c:v>0.00289208298175682</c:v>
                </c:pt>
                <c:pt idx="309">
                  <c:v>0.0028822358794264</c:v>
                </c:pt>
                <c:pt idx="310">
                  <c:v>0.00284697102721686</c:v>
                </c:pt>
                <c:pt idx="311">
                  <c:v>0.00282080772607551</c:v>
                </c:pt>
                <c:pt idx="312">
                  <c:v>0.00279484928299678</c:v>
                </c:pt>
                <c:pt idx="313">
                  <c:v>0.00278534632480645</c:v>
                </c:pt>
                <c:pt idx="314">
                  <c:v>0.00274360550190225</c:v>
                </c:pt>
                <c:pt idx="315">
                  <c:v>0.0027099209833187</c:v>
                </c:pt>
                <c:pt idx="316">
                  <c:v>0.00270062700538695</c:v>
                </c:pt>
                <c:pt idx="317">
                  <c:v>0.00266008194322505</c:v>
                </c:pt>
                <c:pt idx="318">
                  <c:v>0.00263546971027217</c:v>
                </c:pt>
                <c:pt idx="319">
                  <c:v>0.00261106233538191</c:v>
                </c:pt>
                <c:pt idx="320">
                  <c:v>0.00258688908399181</c:v>
                </c:pt>
                <c:pt idx="321">
                  <c:v>0.00256989785405199</c:v>
                </c:pt>
                <c:pt idx="322">
                  <c:v>0.00253909862452444</c:v>
                </c:pt>
                <c:pt idx="323">
                  <c:v>0.00251551068188469</c:v>
                </c:pt>
                <c:pt idx="324">
                  <c:v>0.00249212759730758</c:v>
                </c:pt>
                <c:pt idx="325">
                  <c:v>0.00246894937079309</c:v>
                </c:pt>
                <c:pt idx="326">
                  <c:v>0.00244594673690372</c:v>
                </c:pt>
                <c:pt idx="327">
                  <c:v>0.00243734361661417</c:v>
                </c:pt>
                <c:pt idx="328">
                  <c:v>0.00240052677787533</c:v>
                </c:pt>
                <c:pt idx="329">
                  <c:v>0.00237810945273632</c:v>
                </c:pt>
                <c:pt idx="330">
                  <c:v>0.00236327187591455</c:v>
                </c:pt>
                <c:pt idx="331">
                  <c:v>0.00235486149951429</c:v>
                </c:pt>
                <c:pt idx="332">
                  <c:v>0.00231922739244952</c:v>
                </c:pt>
                <c:pt idx="333">
                  <c:v>0.00231094168555533</c:v>
                </c:pt>
                <c:pt idx="334">
                  <c:v>0.00228924671042948</c:v>
                </c:pt>
                <c:pt idx="335">
                  <c:v>0.00225455077553409</c:v>
                </c:pt>
                <c:pt idx="336">
                  <c:v>0.00223336259877085</c:v>
                </c:pt>
                <c:pt idx="337">
                  <c:v>0.0022123207491952</c:v>
                </c:pt>
                <c:pt idx="338">
                  <c:v>0.00219148375768218</c:v>
                </c:pt>
                <c:pt idx="339">
                  <c:v>0.00217082235879426</c:v>
                </c:pt>
                <c:pt idx="340">
                  <c:v>0.00216293308998852</c:v>
                </c:pt>
                <c:pt idx="341">
                  <c:v>0.002142474463513</c:v>
                </c:pt>
                <c:pt idx="342">
                  <c:v>0.00212222189514586</c:v>
                </c:pt>
                <c:pt idx="343">
                  <c:v>0.00210211651114186</c:v>
                </c:pt>
                <c:pt idx="344">
                  <c:v>0.00208218774837361</c:v>
                </c:pt>
                <c:pt idx="345">
                  <c:v>0.00205587118424539</c:v>
                </c:pt>
                <c:pt idx="346">
                  <c:v>0.00203632510082129</c:v>
                </c:pt>
                <c:pt idx="347">
                  <c:v>0.00200520924787826</c:v>
                </c:pt>
                <c:pt idx="348">
                  <c:v>0.00199137499632039</c:v>
                </c:pt>
                <c:pt idx="349">
                  <c:v>0.00197235877660357</c:v>
                </c:pt>
                <c:pt idx="350">
                  <c:v>0.00194214223002634</c:v>
                </c:pt>
                <c:pt idx="351">
                  <c:v>0.001928645020753</c:v>
                </c:pt>
                <c:pt idx="352">
                  <c:v>0.00190406523210974</c:v>
                </c:pt>
                <c:pt idx="353">
                  <c:v>0.00188578493420859</c:v>
                </c:pt>
                <c:pt idx="354">
                  <c:v>0.0018676812575432</c:v>
                </c:pt>
                <c:pt idx="355">
                  <c:v>0.00184377851697036</c:v>
                </c:pt>
                <c:pt idx="356">
                  <c:v>0.00182011127137853</c:v>
                </c:pt>
                <c:pt idx="357">
                  <c:v>0.00180256689529304</c:v>
                </c:pt>
                <c:pt idx="358">
                  <c:v>0.00177937063966324</c:v>
                </c:pt>
                <c:pt idx="359">
                  <c:v>0.00175643931588708</c:v>
                </c:pt>
                <c:pt idx="360">
                  <c:v>0.00173942480350888</c:v>
                </c:pt>
                <c:pt idx="361">
                  <c:v>0.00171134202702305</c:v>
                </c:pt>
                <c:pt idx="362">
                  <c:v>0.00170469619803387</c:v>
                </c:pt>
                <c:pt idx="363">
                  <c:v>0.00167272085013688</c:v>
                </c:pt>
                <c:pt idx="364">
                  <c:v>0.00165099643813841</c:v>
                </c:pt>
                <c:pt idx="365">
                  <c:v>0.00162950752112096</c:v>
                </c:pt>
                <c:pt idx="366">
                  <c:v>0.00161773066445576</c:v>
                </c:pt>
                <c:pt idx="367">
                  <c:v>0.00159247593535663</c:v>
                </c:pt>
                <c:pt idx="368">
                  <c:v>0.00157163462953696</c:v>
                </c:pt>
                <c:pt idx="369">
                  <c:v>0.0015510288186983</c:v>
                </c:pt>
                <c:pt idx="370">
                  <c:v>0.00153065850284066</c:v>
                </c:pt>
                <c:pt idx="371">
                  <c:v>0.0015104942450914</c:v>
                </c:pt>
                <c:pt idx="372">
                  <c:v>0.00149059491919578</c:v>
                </c:pt>
                <c:pt idx="373">
                  <c:v>0.00147090165140855</c:v>
                </c:pt>
                <c:pt idx="374">
                  <c:v>0.00145996683643255</c:v>
                </c:pt>
                <c:pt idx="375">
                  <c:v>0.00143216272703188</c:v>
                </c:pt>
                <c:pt idx="376">
                  <c:v>0.00141785640693533</c:v>
                </c:pt>
                <c:pt idx="377">
                  <c:v>0.00139895793470902</c:v>
                </c:pt>
                <c:pt idx="378">
                  <c:v>0.00138029495746372</c:v>
                </c:pt>
                <c:pt idx="379">
                  <c:v>0.00136183803832681</c:v>
                </c:pt>
                <c:pt idx="380">
                  <c:v>0.00135147459433851</c:v>
                </c:pt>
                <c:pt idx="381">
                  <c:v>0.00132551293750552</c:v>
                </c:pt>
                <c:pt idx="382">
                  <c:v>0.00131211916046039</c:v>
                </c:pt>
                <c:pt idx="383">
                  <c:v>0.00129439816313915</c:v>
                </c:pt>
                <c:pt idx="384">
                  <c:v>0.00128881914011607</c:v>
                </c:pt>
                <c:pt idx="385">
                  <c:v>0.00127134904654744</c:v>
                </c:pt>
                <c:pt idx="386">
                  <c:v>0.0012467398663566</c:v>
                </c:pt>
                <c:pt idx="387">
                  <c:v>0.00123399370050926</c:v>
                </c:pt>
                <c:pt idx="388">
                  <c:v>0.00122136528215242</c:v>
                </c:pt>
                <c:pt idx="389">
                  <c:v>0.00120467457537311</c:v>
                </c:pt>
                <c:pt idx="390">
                  <c:v>0.00119228165199729</c:v>
                </c:pt>
                <c:pt idx="391">
                  <c:v>0.00117591475081687</c:v>
                </c:pt>
                <c:pt idx="392">
                  <c:v>0.00116375732242207</c:v>
                </c:pt>
                <c:pt idx="393">
                  <c:v>0.00115572105619499</c:v>
                </c:pt>
                <c:pt idx="394">
                  <c:v>0.00114374024903594</c:v>
                </c:pt>
                <c:pt idx="395">
                  <c:v>0.00113184775249477</c:v>
                </c:pt>
                <c:pt idx="396">
                  <c:v>0.00112667298353666</c:v>
                </c:pt>
                <c:pt idx="397">
                  <c:v>0.00110838656501133</c:v>
                </c:pt>
                <c:pt idx="398">
                  <c:v>0.00110067410438315</c:v>
                </c:pt>
                <c:pt idx="399">
                  <c:v>0.0010891348503135</c:v>
                </c:pt>
                <c:pt idx="400">
                  <c:v>0.0010815107003032</c:v>
                </c:pt>
                <c:pt idx="401">
                  <c:v>0.00107645386710885</c:v>
                </c:pt>
                <c:pt idx="402">
                  <c:v>0.00106890323344783</c:v>
                </c:pt>
                <c:pt idx="403">
                  <c:v>0.00105516469930235</c:v>
                </c:pt>
                <c:pt idx="404">
                  <c:v>0.00105018950609973</c:v>
                </c:pt>
                <c:pt idx="405">
                  <c:v>0.00104275731375104</c:v>
                </c:pt>
                <c:pt idx="406">
                  <c:v>0.00102931912513615</c:v>
                </c:pt>
                <c:pt idx="407">
                  <c:v>0.00103171266137629</c:v>
                </c:pt>
                <c:pt idx="408">
                  <c:v>0.00101839804539166</c:v>
                </c:pt>
                <c:pt idx="409">
                  <c:v>0.00101714437995973</c:v>
                </c:pt>
                <c:pt idx="410">
                  <c:v>0.00100400341467722</c:v>
                </c:pt>
                <c:pt idx="411">
                  <c:v>0.00100041211621677</c:v>
                </c:pt>
                <c:pt idx="412">
                  <c:v>0.000999141300485609</c:v>
                </c:pt>
                <c:pt idx="413">
                  <c:v>0.000989726531453298</c:v>
                </c:pt>
                <c:pt idx="414">
                  <c:v>0.000982661682022902</c:v>
                </c:pt>
                <c:pt idx="415">
                  <c:v>0.00097915869418033</c:v>
                </c:pt>
                <c:pt idx="416">
                  <c:v>0.000981375103636148</c:v>
                </c:pt>
                <c:pt idx="417">
                  <c:v>0.00097212328162256</c:v>
                </c:pt>
                <c:pt idx="418">
                  <c:v>0.000968649730652615</c:v>
                </c:pt>
                <c:pt idx="419">
                  <c:v>0.000970863437166884</c:v>
                </c:pt>
                <c:pt idx="420">
                  <c:v>0.000967369418453156</c:v>
                </c:pt>
                <c:pt idx="421">
                  <c:v>0.000961702628712726</c:v>
                </c:pt>
                <c:pt idx="422">
                  <c:v>0.000954784963645462</c:v>
                </c:pt>
                <c:pt idx="423">
                  <c:v>0.000960410991353784</c:v>
                </c:pt>
                <c:pt idx="424">
                  <c:v>0.000956946582968139</c:v>
                </c:pt>
                <c:pt idx="425">
                  <c:v>0.000953511784910577</c:v>
                </c:pt>
                <c:pt idx="426">
                  <c:v>0.000947926172323452</c:v>
                </c:pt>
                <c:pt idx="427">
                  <c:v>0.000947926172323452</c:v>
                </c:pt>
                <c:pt idx="428">
                  <c:v>0.000950047376524932</c:v>
                </c:pt>
                <c:pt idx="429">
                  <c:v>0.000941067381001442</c:v>
                </c:pt>
                <c:pt idx="430">
                  <c:v>0.000941067381001442</c:v>
                </c:pt>
                <c:pt idx="431">
                  <c:v>0.000943207390737889</c:v>
                </c:pt>
                <c:pt idx="432">
                  <c:v>0.000937682140649377</c:v>
                </c:pt>
                <c:pt idx="433">
                  <c:v>0.000937682140649377</c:v>
                </c:pt>
                <c:pt idx="434">
                  <c:v>0.000934296900297312</c:v>
                </c:pt>
                <c:pt idx="435">
                  <c:v>0.000930911659945247</c:v>
                </c:pt>
                <c:pt idx="436">
                  <c:v>0.000930911659945247</c:v>
                </c:pt>
                <c:pt idx="437">
                  <c:v>0.000930911659945247</c:v>
                </c:pt>
                <c:pt idx="438">
                  <c:v>0.000927526419593182</c:v>
                </c:pt>
                <c:pt idx="439">
                  <c:v>0.000932991827549449</c:v>
                </c:pt>
                <c:pt idx="440">
                  <c:v>0.000927526419593182</c:v>
                </c:pt>
                <c:pt idx="441">
                  <c:v>0.000924170616113744</c:v>
                </c:pt>
                <c:pt idx="442">
                  <c:v>0.000926240672746654</c:v>
                </c:pt>
                <c:pt idx="443">
                  <c:v>0.000920814812634306</c:v>
                </c:pt>
                <c:pt idx="444">
                  <c:v>0.000922865095345256</c:v>
                </c:pt>
                <c:pt idx="445">
                  <c:v>0.000919519128271941</c:v>
                </c:pt>
                <c:pt idx="446">
                  <c:v>0.000919519128271941</c:v>
                </c:pt>
                <c:pt idx="447">
                  <c:v>0.000916173161198626</c:v>
                </c:pt>
                <c:pt idx="448">
                  <c:v>0.000912827194125311</c:v>
                </c:pt>
                <c:pt idx="449">
                  <c:v>0.000904182979600247</c:v>
                </c:pt>
                <c:pt idx="450">
                  <c:v>0.000900886049866062</c:v>
                </c:pt>
                <c:pt idx="451">
                  <c:v>0.000897589120131877</c:v>
                </c:pt>
                <c:pt idx="452">
                  <c:v>0.000894292190397692</c:v>
                </c:pt>
                <c:pt idx="453">
                  <c:v>0.000891024697536134</c:v>
                </c:pt>
                <c:pt idx="454">
                  <c:v>0.000887786641547202</c:v>
                </c:pt>
                <c:pt idx="455">
                  <c:v>0.000886474002131943</c:v>
                </c:pt>
                <c:pt idx="456">
                  <c:v>0.000874804980718848</c:v>
                </c:pt>
                <c:pt idx="457">
                  <c:v>0.000876732204192822</c:v>
                </c:pt>
                <c:pt idx="458">
                  <c:v>0.000870306762998934</c:v>
                </c:pt>
                <c:pt idx="459">
                  <c:v>0.000861999941126255</c:v>
                </c:pt>
                <c:pt idx="460">
                  <c:v>0.000855641576638898</c:v>
                </c:pt>
                <c:pt idx="461">
                  <c:v>0.000854346796162502</c:v>
                </c:pt>
                <c:pt idx="462">
                  <c:v>0.00084801018595286</c:v>
                </c:pt>
                <c:pt idx="463">
                  <c:v>0.000838623711950728</c:v>
                </c:pt>
                <c:pt idx="464">
                  <c:v>0.00083548501717399</c:v>
                </c:pt>
                <c:pt idx="465">
                  <c:v>0.000821347620028848</c:v>
                </c:pt>
                <c:pt idx="466">
                  <c:v>0.000820028425914959</c:v>
                </c:pt>
                <c:pt idx="467">
                  <c:v>0.000810849224209404</c:v>
                </c:pt>
                <c:pt idx="468">
                  <c:v>0.000804779106952505</c:v>
                </c:pt>
                <c:pt idx="469">
                  <c:v>0.00079571834655928</c:v>
                </c:pt>
                <c:pt idx="470">
                  <c:v>0.000786776027478384</c:v>
                </c:pt>
                <c:pt idx="471">
                  <c:v>0.000780824351533815</c:v>
                </c:pt>
                <c:pt idx="472">
                  <c:v>0.000771970863437167</c:v>
                </c:pt>
                <c:pt idx="473">
                  <c:v>0.000763206206324766</c:v>
                </c:pt>
                <c:pt idx="474">
                  <c:v>0.00075450076986853</c:v>
                </c:pt>
                <c:pt idx="475">
                  <c:v>0.000745884164396542</c:v>
                </c:pt>
                <c:pt idx="476">
                  <c:v>0.000737326779580718</c:v>
                </c:pt>
                <c:pt idx="477">
                  <c:v>0.000728858225749141</c:v>
                </c:pt>
                <c:pt idx="478">
                  <c:v>0.000717665521733981</c:v>
                </c:pt>
                <c:pt idx="479">
                  <c:v>0.000709345019542817</c:v>
                </c:pt>
                <c:pt idx="480">
                  <c:v>0.000701083738007817</c:v>
                </c:pt>
                <c:pt idx="481">
                  <c:v>0.000690216747601563</c:v>
                </c:pt>
                <c:pt idx="482">
                  <c:v>0.000682133128035059</c:v>
                </c:pt>
                <c:pt idx="483">
                  <c:v>0.000674108729124719</c:v>
                </c:pt>
                <c:pt idx="484">
                  <c:v>0.000663508231671207</c:v>
                </c:pt>
                <c:pt idx="485">
                  <c:v>0.000655661494729362</c:v>
                </c:pt>
                <c:pt idx="486">
                  <c:v>0.000647873978443681</c:v>
                </c:pt>
                <c:pt idx="487">
                  <c:v>0.000637569584270994</c:v>
                </c:pt>
                <c:pt idx="488">
                  <c:v>0.000629930119625726</c:v>
                </c:pt>
                <c:pt idx="489">
                  <c:v>0.000622349875636622</c:v>
                </c:pt>
                <c:pt idx="490">
                  <c:v>0.000612341584744759</c:v>
                </c:pt>
                <c:pt idx="491">
                  <c:v>0.000604909392396068</c:v>
                </c:pt>
                <c:pt idx="492">
                  <c:v>0.000597536420703541</c:v>
                </c:pt>
                <c:pt idx="493">
                  <c:v>0.000587824233092503</c:v>
                </c:pt>
                <c:pt idx="494">
                  <c:v>0.000580599313040388</c:v>
                </c:pt>
                <c:pt idx="495">
                  <c:v>0.000574432596652171</c:v>
                </c:pt>
                <c:pt idx="496">
                  <c:v>0.00056395830865806</c:v>
                </c:pt>
                <c:pt idx="497">
                  <c:v>0.000556940660902523</c:v>
                </c:pt>
                <c:pt idx="498">
                  <c:v>0.00054998223380315</c:v>
                </c:pt>
                <c:pt idx="499">
                  <c:v>0.000543083027359943</c:v>
                </c:pt>
                <c:pt idx="500">
                  <c:v>0.000536213431244818</c:v>
                </c:pt>
                <c:pt idx="501">
                  <c:v>0.00052943266611394</c:v>
                </c:pt>
                <c:pt idx="502">
                  <c:v>0.000522681511311145</c:v>
                </c:pt>
                <c:pt idx="503">
                  <c:v>0.00051823996209878</c:v>
                </c:pt>
                <c:pt idx="504">
                  <c:v>0.000511607248608315</c:v>
                </c:pt>
                <c:pt idx="505">
                  <c:v>0.000505004145445932</c:v>
                </c:pt>
                <c:pt idx="506">
                  <c:v>0.000498489873267796</c:v>
                </c:pt>
                <c:pt idx="507">
                  <c:v>0.00049416676536776</c:v>
                </c:pt>
                <c:pt idx="508">
                  <c:v>0.000487711713845789</c:v>
                </c:pt>
                <c:pt idx="509">
                  <c:v>0.000486298921784714</c:v>
                </c:pt>
                <c:pt idx="510">
                  <c:v>0.000479213549686131</c:v>
                </c:pt>
                <c:pt idx="511">
                  <c:v>0.000475008883098425</c:v>
                </c:pt>
                <c:pt idx="512">
                  <c:v>0.000468731493544948</c:v>
                </c:pt>
                <c:pt idx="513">
                  <c:v>0.000462513324647637</c:v>
                </c:pt>
                <c:pt idx="514">
                  <c:v>0.000460440601681867</c:v>
                </c:pt>
                <c:pt idx="515">
                  <c:v>0.000456960743432418</c:v>
                </c:pt>
                <c:pt idx="516">
                  <c:v>0.000454905581700125</c:v>
                </c:pt>
                <c:pt idx="517">
                  <c:v>0.000448181925855738</c:v>
                </c:pt>
                <c:pt idx="518">
                  <c:v>0.000444125310908445</c:v>
                </c:pt>
                <c:pt idx="519">
                  <c:v>0.000444748912849229</c:v>
                </c:pt>
                <c:pt idx="520">
                  <c:v>0.000438114414307711</c:v>
                </c:pt>
                <c:pt idx="521">
                  <c:v>0.000434146630344664</c:v>
                </c:pt>
                <c:pt idx="522">
                  <c:v>0.000432715791981891</c:v>
                </c:pt>
                <c:pt idx="523">
                  <c:v>0.000430720200154882</c:v>
                </c:pt>
                <c:pt idx="524">
                  <c:v>0.000424286391093213</c:v>
                </c:pt>
                <c:pt idx="525">
                  <c:v>0.000422332109439773</c:v>
                </c:pt>
                <c:pt idx="526">
                  <c:v>0.000422856972657414</c:v>
                </c:pt>
                <c:pt idx="527">
                  <c:v>0.000420891165783046</c:v>
                </c:pt>
                <c:pt idx="528">
                  <c:v>0.000414544593154092</c:v>
                </c:pt>
                <c:pt idx="529">
                  <c:v>0.000415053315065229</c:v>
                </c:pt>
                <c:pt idx="530">
                  <c:v>0.000410695250503376</c:v>
                </c:pt>
                <c:pt idx="531">
                  <c:v>0.000411181271221779</c:v>
                </c:pt>
                <c:pt idx="532">
                  <c:v>0.000406875518180741</c:v>
                </c:pt>
                <c:pt idx="533">
                  <c:v>0.00040733901233097</c:v>
                </c:pt>
                <c:pt idx="534">
                  <c:v>0.000403055785858107</c:v>
                </c:pt>
                <c:pt idx="535">
                  <c:v>0.000403526538392804</c:v>
                </c:pt>
                <c:pt idx="536">
                  <c:v>0.000401620301423721</c:v>
                </c:pt>
                <c:pt idx="537">
                  <c:v>0.000399714064454638</c:v>
                </c:pt>
                <c:pt idx="538">
                  <c:v>0.000397837612438196</c:v>
                </c:pt>
                <c:pt idx="539">
                  <c:v>0.000395961160421755</c:v>
                </c:pt>
                <c:pt idx="540">
                  <c:v>0.000395961160421755</c:v>
                </c:pt>
                <c:pt idx="541">
                  <c:v>0.000394054923452672</c:v>
                </c:pt>
                <c:pt idx="542">
                  <c:v>0.000392208256388872</c:v>
                </c:pt>
                <c:pt idx="543">
                  <c:v>0.000392659176029963</c:v>
                </c:pt>
                <c:pt idx="544">
                  <c:v>0.00038845535235599</c:v>
                </c:pt>
                <c:pt idx="545">
                  <c:v>0.00038660868529219</c:v>
                </c:pt>
                <c:pt idx="546">
                  <c:v>0.000384732233275749</c:v>
                </c:pt>
                <c:pt idx="547">
                  <c:v>0.000384732233275749</c:v>
                </c:pt>
                <c:pt idx="548">
                  <c:v>0.00038103889914815</c:v>
                </c:pt>
                <c:pt idx="549">
                  <c:v>0.00038103889914815</c:v>
                </c:pt>
                <c:pt idx="550">
                  <c:v>0.000379222017036993</c:v>
                </c:pt>
                <c:pt idx="551">
                  <c:v>0.000377375349973194</c:v>
                </c:pt>
                <c:pt idx="552">
                  <c:v>0.000375558467862036</c:v>
                </c:pt>
                <c:pt idx="553">
                  <c:v>0.000373711800798237</c:v>
                </c:pt>
                <c:pt idx="554">
                  <c:v>0.000371894918687079</c:v>
                </c:pt>
                <c:pt idx="555">
                  <c:v>0.000372284644194757</c:v>
                </c:pt>
                <c:pt idx="556">
                  <c:v>0.000368290939417406</c:v>
                </c:pt>
                <c:pt idx="557">
                  <c:v>0.000366474057306249</c:v>
                </c:pt>
                <c:pt idx="558">
                  <c:v>0.000366861423220974</c:v>
                </c:pt>
                <c:pt idx="559">
                  <c:v>0.000363265917602996</c:v>
                </c:pt>
                <c:pt idx="560">
                  <c:v>0.000363265917602996</c:v>
                </c:pt>
                <c:pt idx="561">
                  <c:v>0.000359670411985019</c:v>
                </c:pt>
                <c:pt idx="562">
                  <c:v>0.000355781259307798</c:v>
                </c:pt>
                <c:pt idx="563">
                  <c:v>0.000353994162149282</c:v>
                </c:pt>
                <c:pt idx="564">
                  <c:v>0.000352236849943409</c:v>
                </c:pt>
                <c:pt idx="565">
                  <c:v>0.000352569288389513</c:v>
                </c:pt>
                <c:pt idx="566">
                  <c:v>0.000346964913325788</c:v>
                </c:pt>
                <c:pt idx="567">
                  <c:v>0.000345237386072556</c:v>
                </c:pt>
                <c:pt idx="568">
                  <c:v>0.000343480073866683</c:v>
                </c:pt>
                <c:pt idx="569">
                  <c:v>0.000342052434456929</c:v>
                </c:pt>
                <c:pt idx="570">
                  <c:v>0.000338297492106988</c:v>
                </c:pt>
                <c:pt idx="571">
                  <c:v>0.000336599749806398</c:v>
                </c:pt>
                <c:pt idx="572">
                  <c:v>0.000334872222553166</c:v>
                </c:pt>
                <c:pt idx="573">
                  <c:v>0.000333174480252576</c:v>
                </c:pt>
                <c:pt idx="574">
                  <c:v>0.000329749210698755</c:v>
                </c:pt>
                <c:pt idx="575">
                  <c:v>0.000328051468398165</c:v>
                </c:pt>
                <c:pt idx="576">
                  <c:v>0.000328329588014981</c:v>
                </c:pt>
                <c:pt idx="577">
                  <c:v>0.00032301781140168</c:v>
                </c:pt>
                <c:pt idx="578">
                  <c:v>0.00032323595505618</c:v>
                </c:pt>
                <c:pt idx="579">
                  <c:v>0.000319880149812734</c:v>
                </c:pt>
                <c:pt idx="580">
                  <c:v>0.000318232209737828</c:v>
                </c:pt>
                <c:pt idx="581">
                  <c:v>0.000314678024661941</c:v>
                </c:pt>
                <c:pt idx="582">
                  <c:v>0.000313228464419476</c:v>
                </c:pt>
                <c:pt idx="583">
                  <c:v>0.000309733722523381</c:v>
                </c:pt>
                <c:pt idx="584">
                  <c:v>0.000308095550128075</c:v>
                </c:pt>
                <c:pt idx="585">
                  <c:v>0.000308284644194757</c:v>
                </c:pt>
                <c:pt idx="586">
                  <c:v>0.0003032108178948</c:v>
                </c:pt>
                <c:pt idx="587">
                  <c:v>0.000303370786516854</c:v>
                </c:pt>
                <c:pt idx="588">
                  <c:v>0.00029996425805683</c:v>
                </c:pt>
                <c:pt idx="589">
                  <c:v>0.000298516853932584</c:v>
                </c:pt>
                <c:pt idx="590">
                  <c:v>0.000295145052719366</c:v>
                </c:pt>
                <c:pt idx="591">
                  <c:v>0.000295295880149813</c:v>
                </c:pt>
                <c:pt idx="592">
                  <c:v>0.000290364567820337</c:v>
                </c:pt>
                <c:pt idx="593">
                  <c:v>0.000288780008339787</c:v>
                </c:pt>
                <c:pt idx="594">
                  <c:v>0.000288910861423221</c:v>
                </c:pt>
                <c:pt idx="595">
                  <c:v>0.000287325842696629</c:v>
                </c:pt>
                <c:pt idx="596">
                  <c:v>0.000285746816479401</c:v>
                </c:pt>
                <c:pt idx="597">
                  <c:v>0.000282486447846548</c:v>
                </c:pt>
                <c:pt idx="598">
                  <c:v>0.000280922737832847</c:v>
                </c:pt>
                <c:pt idx="599">
                  <c:v>0.000279466666666667</c:v>
                </c:pt>
                <c:pt idx="600">
                  <c:v>0.000276261392744386</c:v>
                </c:pt>
                <c:pt idx="601">
                  <c:v>0.000276356554307116</c:v>
                </c:pt>
                <c:pt idx="602">
                  <c:v>0.000273175671650682</c:v>
                </c:pt>
                <c:pt idx="603">
                  <c:v>0.000271641746589623</c:v>
                </c:pt>
                <c:pt idx="604">
                  <c:v>0.00027018127340824</c:v>
                </c:pt>
                <c:pt idx="605">
                  <c:v>0.00027018127340824</c:v>
                </c:pt>
                <c:pt idx="606">
                  <c:v>0.000267122097378277</c:v>
                </c:pt>
                <c:pt idx="607">
                  <c:v>0.000267122097378277</c:v>
                </c:pt>
                <c:pt idx="608">
                  <c:v>0.000265597003745318</c:v>
                </c:pt>
                <c:pt idx="609">
                  <c:v>0.000262512658604873</c:v>
                </c:pt>
                <c:pt idx="610">
                  <c:v>0.000262561797752809</c:v>
                </c:pt>
                <c:pt idx="611">
                  <c:v>0.000261005540001191</c:v>
                </c:pt>
                <c:pt idx="612">
                  <c:v>0.000261051685393258</c:v>
                </c:pt>
                <c:pt idx="613">
                  <c:v>0.00025954456928839</c:v>
                </c:pt>
                <c:pt idx="614">
                  <c:v>0.000258043445692884</c:v>
                </c:pt>
                <c:pt idx="615">
                  <c:v>0.00025654531835206</c:v>
                </c:pt>
                <c:pt idx="616">
                  <c:v>0.00025654531835206</c:v>
                </c:pt>
                <c:pt idx="617">
                  <c:v>0.000253538452373861</c:v>
                </c:pt>
                <c:pt idx="618">
                  <c:v>0.000253561048689139</c:v>
                </c:pt>
                <c:pt idx="619">
                  <c:v>0.000252074906367041</c:v>
                </c:pt>
                <c:pt idx="620">
                  <c:v>0.000252074906367041</c:v>
                </c:pt>
                <c:pt idx="621">
                  <c:v>0.000250591760299626</c:v>
                </c:pt>
                <c:pt idx="622">
                  <c:v>0.000247638053255495</c:v>
                </c:pt>
                <c:pt idx="623">
                  <c:v>0.000247640449438202</c:v>
                </c:pt>
                <c:pt idx="624">
                  <c:v>0.000247640449438202</c:v>
                </c:pt>
                <c:pt idx="625">
                  <c:v>0.000246172284644195</c:v>
                </c:pt>
                <c:pt idx="626">
                  <c:v>0.000244707116104869</c:v>
                </c:pt>
                <c:pt idx="627">
                  <c:v>0.000244707116104869</c:v>
                </c:pt>
                <c:pt idx="628">
                  <c:v>0.000243247940074906</c:v>
                </c:pt>
                <c:pt idx="629">
                  <c:v>0.000243247940074906</c:v>
                </c:pt>
                <c:pt idx="630">
                  <c:v>0.000243247940074906</c:v>
                </c:pt>
                <c:pt idx="631">
                  <c:v>0.000241788764044944</c:v>
                </c:pt>
                <c:pt idx="632">
                  <c:v>0.000240338576779026</c:v>
                </c:pt>
                <c:pt idx="633">
                  <c:v>0.000240338576779026</c:v>
                </c:pt>
                <c:pt idx="634">
                  <c:v>0.000238888389513109</c:v>
                </c:pt>
                <c:pt idx="635">
                  <c:v>0.000238888389513109</c:v>
                </c:pt>
                <c:pt idx="636">
                  <c:v>0.000237444194756554</c:v>
                </c:pt>
                <c:pt idx="637">
                  <c:v>0.000237444194756554</c:v>
                </c:pt>
                <c:pt idx="638">
                  <c:v>0.000236002996254682</c:v>
                </c:pt>
                <c:pt idx="639">
                  <c:v>0.000236002996254682</c:v>
                </c:pt>
                <c:pt idx="640">
                  <c:v>0.000234567790262172</c:v>
                </c:pt>
                <c:pt idx="641">
                  <c:v>0.000234567790262172</c:v>
                </c:pt>
                <c:pt idx="642">
                  <c:v>0.000233135580524345</c:v>
                </c:pt>
                <c:pt idx="643">
                  <c:v>0.000231753738011557</c:v>
                </c:pt>
                <c:pt idx="644">
                  <c:v>0.000231706367041199</c:v>
                </c:pt>
                <c:pt idx="645">
                  <c:v>0.000230280149812734</c:v>
                </c:pt>
                <c:pt idx="646">
                  <c:v>0.000230280149812734</c:v>
                </c:pt>
                <c:pt idx="647">
                  <c:v>0.000228859925093633</c:v>
                </c:pt>
                <c:pt idx="648">
                  <c:v>0.000228859925093633</c:v>
                </c:pt>
                <c:pt idx="649">
                  <c:v>0.000227445692883895</c:v>
                </c:pt>
                <c:pt idx="650">
                  <c:v>0.000226031460674157</c:v>
                </c:pt>
                <c:pt idx="651">
                  <c:v>0.000224623220973783</c:v>
                </c:pt>
                <c:pt idx="652">
                  <c:v>0.000224623220973783</c:v>
                </c:pt>
                <c:pt idx="653">
                  <c:v>0.000225970581142995</c:v>
                </c:pt>
                <c:pt idx="654">
                  <c:v>0.00022321797752809</c:v>
                </c:pt>
                <c:pt idx="655">
                  <c:v>0.00022181872659176</c:v>
                </c:pt>
                <c:pt idx="656">
                  <c:v>0.000220422471910112</c:v>
                </c:pt>
                <c:pt idx="657">
                  <c:v>0.000220422471910112</c:v>
                </c:pt>
                <c:pt idx="658">
                  <c:v>0.000219029213483146</c:v>
                </c:pt>
                <c:pt idx="659">
                  <c:v>0.000219029213483146</c:v>
                </c:pt>
                <c:pt idx="660">
                  <c:v>0.000217638951310861</c:v>
                </c:pt>
                <c:pt idx="661">
                  <c:v>0.00021625468164794</c:v>
                </c:pt>
                <c:pt idx="662">
                  <c:v>0.0002148734082397</c:v>
                </c:pt>
                <c:pt idx="663">
                  <c:v>0.000216162285989872</c:v>
                </c:pt>
                <c:pt idx="664">
                  <c:v>0.000213498127340824</c:v>
                </c:pt>
                <c:pt idx="665">
                  <c:v>0.000214778755727032</c:v>
                </c:pt>
                <c:pt idx="666">
                  <c:v>0.000212122846441948</c:v>
                </c:pt>
                <c:pt idx="667">
                  <c:v>0.000210753558052434</c:v>
                </c:pt>
                <c:pt idx="668">
                  <c:v>0.000209390262172285</c:v>
                </c:pt>
                <c:pt idx="669">
                  <c:v>0.000209390262172285</c:v>
                </c:pt>
                <c:pt idx="670">
                  <c:v>0.000209274776947191</c:v>
                </c:pt>
                <c:pt idx="671">
                  <c:v>0.000206669662921348</c:v>
                </c:pt>
                <c:pt idx="672">
                  <c:v>0.000205315355805243</c:v>
                </c:pt>
                <c:pt idx="673">
                  <c:v>0.00020396404494382</c:v>
                </c:pt>
                <c:pt idx="674">
                  <c:v>0.00020261872659176</c:v>
                </c:pt>
                <c:pt idx="675">
                  <c:v>0.00020261872659176</c:v>
                </c:pt>
                <c:pt idx="676">
                  <c:v>0.000202483723173378</c:v>
                </c:pt>
                <c:pt idx="677">
                  <c:v>0.000199937078651685</c:v>
                </c:pt>
                <c:pt idx="678">
                  <c:v>0.000199937078651685</c:v>
                </c:pt>
                <c:pt idx="679">
                  <c:v>0.00019860074906367</c:v>
                </c:pt>
                <c:pt idx="680">
                  <c:v>0.000198453701470943</c:v>
                </c:pt>
                <c:pt idx="681">
                  <c:v>0.000198453701470943</c:v>
                </c:pt>
                <c:pt idx="682">
                  <c:v>0.000195943071161049</c:v>
                </c:pt>
                <c:pt idx="683">
                  <c:v>0.000195786110441283</c:v>
                </c:pt>
                <c:pt idx="684">
                  <c:v>0.000194456836267181</c:v>
                </c:pt>
                <c:pt idx="685">
                  <c:v>0.000193297378277154</c:v>
                </c:pt>
                <c:pt idx="686">
                  <c:v>0.000193133590547384</c:v>
                </c:pt>
                <c:pt idx="687">
                  <c:v>0.000191813359054738</c:v>
                </c:pt>
                <c:pt idx="688">
                  <c:v>0.000190669662921348</c:v>
                </c:pt>
                <c:pt idx="689">
                  <c:v>0.000190496141789245</c:v>
                </c:pt>
                <c:pt idx="690">
                  <c:v>0.00018805393258427</c:v>
                </c:pt>
                <c:pt idx="691">
                  <c:v>0.000189181938750904</c:v>
                </c:pt>
                <c:pt idx="692">
                  <c:v>0.000187870749939715</c:v>
                </c:pt>
                <c:pt idx="693">
                  <c:v>0.000186565589582831</c:v>
                </c:pt>
                <c:pt idx="694">
                  <c:v>0.000185453183520599</c:v>
                </c:pt>
                <c:pt idx="695">
                  <c:v>0.000184158801498127</c:v>
                </c:pt>
                <c:pt idx="696">
                  <c:v>0.000182867415730337</c:v>
                </c:pt>
                <c:pt idx="697">
                  <c:v>0.000182671208102243</c:v>
                </c:pt>
                <c:pt idx="698">
                  <c:v>0.000182671208102243</c:v>
                </c:pt>
                <c:pt idx="699">
                  <c:v>0.000180296629213483</c:v>
                </c:pt>
                <c:pt idx="700">
                  <c:v>0.000181378104653967</c:v>
                </c:pt>
                <c:pt idx="701">
                  <c:v>0.000180091029659995</c:v>
                </c:pt>
                <c:pt idx="702">
                  <c:v>0.000178806968893176</c:v>
                </c:pt>
                <c:pt idx="703">
                  <c:v>0.000178806968893176</c:v>
                </c:pt>
                <c:pt idx="704">
                  <c:v>0.000178806968893176</c:v>
                </c:pt>
                <c:pt idx="705">
                  <c:v>0.000177525922353509</c:v>
                </c:pt>
                <c:pt idx="706">
                  <c:v>0.000176247890040994</c:v>
                </c:pt>
                <c:pt idx="707">
                  <c:v>0.000176247890040994</c:v>
                </c:pt>
                <c:pt idx="708">
                  <c:v>0.000174975886182783</c:v>
                </c:pt>
                <c:pt idx="709">
                  <c:v>0.000176031779725263</c:v>
                </c:pt>
                <c:pt idx="710">
                  <c:v>0.000173706896551724</c:v>
                </c:pt>
                <c:pt idx="711">
                  <c:v>0.000173706896551724</c:v>
                </c:pt>
                <c:pt idx="712">
                  <c:v>0.000173706896551724</c:v>
                </c:pt>
                <c:pt idx="713">
                  <c:v>0.000172440921147818</c:v>
                </c:pt>
                <c:pt idx="714">
                  <c:v>0.000171177959971063</c:v>
                </c:pt>
                <c:pt idx="715">
                  <c:v>0.000171177959971063</c:v>
                </c:pt>
                <c:pt idx="716">
                  <c:v>0.000170157303370787</c:v>
                </c:pt>
                <c:pt idx="717">
                  <c:v>0.000169918013021461</c:v>
                </c:pt>
                <c:pt idx="718">
                  <c:v>0.000169918013021461</c:v>
                </c:pt>
                <c:pt idx="719">
                  <c:v>0.000168661080299011</c:v>
                </c:pt>
                <c:pt idx="720">
                  <c:v>0.000168661080299011</c:v>
                </c:pt>
                <c:pt idx="721">
                  <c:v>0.000168661080299011</c:v>
                </c:pt>
                <c:pt idx="722">
                  <c:v>0.000166411985018727</c:v>
                </c:pt>
                <c:pt idx="723">
                  <c:v>0.000167410176030866</c:v>
                </c:pt>
                <c:pt idx="724">
                  <c:v>0.000166162285989872</c:v>
                </c:pt>
                <c:pt idx="725">
                  <c:v>0.000166162285989872</c:v>
                </c:pt>
                <c:pt idx="726">
                  <c:v>0.000166162285989872</c:v>
                </c:pt>
                <c:pt idx="727">
                  <c:v>0.000166162285989872</c:v>
                </c:pt>
                <c:pt idx="728">
                  <c:v>0.000164917410176031</c:v>
                </c:pt>
                <c:pt idx="729">
                  <c:v>0.000164917410176031</c:v>
                </c:pt>
                <c:pt idx="730">
                  <c:v>0.000163675548589342</c:v>
                </c:pt>
                <c:pt idx="731">
                  <c:v>0.000163675548589342</c:v>
                </c:pt>
                <c:pt idx="732">
                  <c:v>0.000163675548589342</c:v>
                </c:pt>
                <c:pt idx="733">
                  <c:v>0.000163675548589342</c:v>
                </c:pt>
                <c:pt idx="734">
                  <c:v>0.000162436701229805</c:v>
                </c:pt>
                <c:pt idx="735">
                  <c:v>0.000162436701229805</c:v>
                </c:pt>
                <c:pt idx="736">
                  <c:v>0.000162436701229805</c:v>
                </c:pt>
                <c:pt idx="737">
                  <c:v>0.000162173636170664</c:v>
                </c:pt>
                <c:pt idx="738">
                  <c:v>0.00016120086809742</c:v>
                </c:pt>
                <c:pt idx="739">
                  <c:v>0.00016120086809742</c:v>
                </c:pt>
                <c:pt idx="740">
                  <c:v>0.000159971063419339</c:v>
                </c:pt>
                <c:pt idx="741">
                  <c:v>0.000160936410225309</c:v>
                </c:pt>
                <c:pt idx="742">
                  <c:v>0.000160936410225309</c:v>
                </c:pt>
                <c:pt idx="743">
                  <c:v>0.000159971063419339</c:v>
                </c:pt>
                <c:pt idx="744">
                  <c:v>0.000159971063419339</c:v>
                </c:pt>
                <c:pt idx="745">
                  <c:v>0.000159702216696485</c:v>
                </c:pt>
                <c:pt idx="746">
                  <c:v>0.000159702216696485</c:v>
                </c:pt>
                <c:pt idx="747">
                  <c:v>0.000158744272968411</c:v>
                </c:pt>
                <c:pt idx="748">
                  <c:v>0.000158744272968411</c:v>
                </c:pt>
                <c:pt idx="749">
                  <c:v>0.000157520496744635</c:v>
                </c:pt>
                <c:pt idx="750">
                  <c:v>0.000157520496744635</c:v>
                </c:pt>
                <c:pt idx="751">
                  <c:v>0.000158471055584195</c:v>
                </c:pt>
                <c:pt idx="752">
                  <c:v>0.000157520496744635</c:v>
                </c:pt>
                <c:pt idx="753">
                  <c:v>0.000157520496744635</c:v>
                </c:pt>
                <c:pt idx="754">
                  <c:v>0.000157242926888437</c:v>
                </c:pt>
                <c:pt idx="755">
                  <c:v>0.000156299734748011</c:v>
                </c:pt>
                <c:pt idx="756">
                  <c:v>0.000157242926888437</c:v>
                </c:pt>
                <c:pt idx="757">
                  <c:v>0.000157242926888437</c:v>
                </c:pt>
                <c:pt idx="758">
                  <c:v>0.000156299734748011</c:v>
                </c:pt>
                <c:pt idx="759">
                  <c:v>0.000156299734748011</c:v>
                </c:pt>
                <c:pt idx="760">
                  <c:v>0.000156017830609212</c:v>
                </c:pt>
                <c:pt idx="761">
                  <c:v>0.000155081986978539</c:v>
                </c:pt>
                <c:pt idx="762">
                  <c:v>0.000155081986978539</c:v>
                </c:pt>
                <c:pt idx="763">
                  <c:v>0.000155081986978539</c:v>
                </c:pt>
                <c:pt idx="764">
                  <c:v>0.000156017830609212</c:v>
                </c:pt>
                <c:pt idx="765">
                  <c:v>0.000156017830609212</c:v>
                </c:pt>
                <c:pt idx="766">
                  <c:v>0.000156017830609212</c:v>
                </c:pt>
                <c:pt idx="767">
                  <c:v>0.000153867253436219</c:v>
                </c:pt>
                <c:pt idx="768">
                  <c:v>0.00015479576674652</c:v>
                </c:pt>
                <c:pt idx="769">
                  <c:v>0.000153867253436219</c:v>
                </c:pt>
                <c:pt idx="770">
                  <c:v>0.00015479576674652</c:v>
                </c:pt>
                <c:pt idx="771">
                  <c:v>0.000153867253436219</c:v>
                </c:pt>
                <c:pt idx="772">
                  <c:v>0.000153576735300361</c:v>
                </c:pt>
                <c:pt idx="773">
                  <c:v>0.000153867253436219</c:v>
                </c:pt>
                <c:pt idx="774">
                  <c:v>0.00015479576674652</c:v>
                </c:pt>
                <c:pt idx="775">
                  <c:v>0.00015479576674652</c:v>
                </c:pt>
                <c:pt idx="776">
                  <c:v>0.000153576735300361</c:v>
                </c:pt>
                <c:pt idx="777">
                  <c:v>0.000153576735300361</c:v>
                </c:pt>
                <c:pt idx="778">
                  <c:v>0.000153576735300361</c:v>
                </c:pt>
                <c:pt idx="779">
                  <c:v>0.000153576735300361</c:v>
                </c:pt>
                <c:pt idx="780">
                  <c:v>0.000153576735300361</c:v>
                </c:pt>
                <c:pt idx="781">
                  <c:v>0.000153576735300361</c:v>
                </c:pt>
                <c:pt idx="782">
                  <c:v>0.000153576735300361</c:v>
                </c:pt>
                <c:pt idx="783">
                  <c:v>0.000152655534121051</c:v>
                </c:pt>
                <c:pt idx="784">
                  <c:v>0.000153576735300361</c:v>
                </c:pt>
                <c:pt idx="785">
                  <c:v>0.000152655534121051</c:v>
                </c:pt>
                <c:pt idx="786">
                  <c:v>0.000152363768687267</c:v>
                </c:pt>
                <c:pt idx="787">
                  <c:v>0.000153576735300361</c:v>
                </c:pt>
                <c:pt idx="788">
                  <c:v>0.000152363768687267</c:v>
                </c:pt>
                <c:pt idx="789">
                  <c:v>0.000152363768687267</c:v>
                </c:pt>
                <c:pt idx="790">
                  <c:v>0.000152363768687267</c:v>
                </c:pt>
                <c:pt idx="791">
                  <c:v>0.000152363768687267</c:v>
                </c:pt>
                <c:pt idx="792">
                  <c:v>0.000152363768687267</c:v>
                </c:pt>
                <c:pt idx="793">
                  <c:v>0.000151449843260188</c:v>
                </c:pt>
                <c:pt idx="794">
                  <c:v>0.000152363768687267</c:v>
                </c:pt>
                <c:pt idx="795">
                  <c:v>0.000152363768687267</c:v>
                </c:pt>
                <c:pt idx="796">
                  <c:v>0.000152363768687267</c:v>
                </c:pt>
                <c:pt idx="797">
                  <c:v>0.000152363768687267</c:v>
                </c:pt>
                <c:pt idx="798">
                  <c:v>0.000153284114829617</c:v>
                </c:pt>
                <c:pt idx="799">
                  <c:v>0.000152363768687267</c:v>
                </c:pt>
                <c:pt idx="800">
                  <c:v>0.000152363768687267</c:v>
                </c:pt>
                <c:pt idx="801">
                  <c:v>0.000151449843260188</c:v>
                </c:pt>
                <c:pt idx="802">
                  <c:v>0.000152363768687267</c:v>
                </c:pt>
                <c:pt idx="803">
                  <c:v>0.000152363768687267</c:v>
                </c:pt>
                <c:pt idx="804">
                  <c:v>0.000152363768687267</c:v>
                </c:pt>
                <c:pt idx="805">
                  <c:v>0.000152363768687267</c:v>
                </c:pt>
                <c:pt idx="806">
                  <c:v>0.000152363768687267</c:v>
                </c:pt>
                <c:pt idx="807">
                  <c:v>0.000152363768687267</c:v>
                </c:pt>
                <c:pt idx="808">
                  <c:v>0.000152363768687267</c:v>
                </c:pt>
                <c:pt idx="809">
                  <c:v>0.000152363768687267</c:v>
                </c:pt>
                <c:pt idx="810">
                  <c:v>0.000152363768687267</c:v>
                </c:pt>
                <c:pt idx="811">
                  <c:v>0.000152363768687267</c:v>
                </c:pt>
                <c:pt idx="812">
                  <c:v>0.000151153834490706</c:v>
                </c:pt>
                <c:pt idx="813">
                  <c:v>0.000152363768687267</c:v>
                </c:pt>
                <c:pt idx="814">
                  <c:v>0.000151153834490706</c:v>
                </c:pt>
                <c:pt idx="815">
                  <c:v>0.000151153834490706</c:v>
                </c:pt>
                <c:pt idx="816">
                  <c:v>0.000151153834490706</c:v>
                </c:pt>
                <c:pt idx="817">
                  <c:v>0.000152066872082736</c:v>
                </c:pt>
                <c:pt idx="818">
                  <c:v>0.000152066872082736</c:v>
                </c:pt>
                <c:pt idx="819">
                  <c:v>0.000151153834490706</c:v>
                </c:pt>
                <c:pt idx="820">
                  <c:v>0.000152066872082736</c:v>
                </c:pt>
                <c:pt idx="821">
                  <c:v>0.000151153834490706</c:v>
                </c:pt>
                <c:pt idx="822">
                  <c:v>0.000151153834490706</c:v>
                </c:pt>
                <c:pt idx="823">
                  <c:v>0.000151153834490706</c:v>
                </c:pt>
                <c:pt idx="824">
                  <c:v>0.000151153834490706</c:v>
                </c:pt>
                <c:pt idx="825">
                  <c:v>0.000151153834490706</c:v>
                </c:pt>
                <c:pt idx="826">
                  <c:v>0.000150849629335855</c:v>
                </c:pt>
                <c:pt idx="827">
                  <c:v>0.000151153834490706</c:v>
                </c:pt>
                <c:pt idx="828">
                  <c:v>0.000151153834490706</c:v>
                </c:pt>
                <c:pt idx="829">
                  <c:v>0.000150849629335855</c:v>
                </c:pt>
                <c:pt idx="830">
                  <c:v>0.000149943900294144</c:v>
                </c:pt>
                <c:pt idx="831">
                  <c:v>0.000150849629335855</c:v>
                </c:pt>
                <c:pt idx="832">
                  <c:v>0.000150849629335855</c:v>
                </c:pt>
                <c:pt idx="833">
                  <c:v>0.000149943900294144</c:v>
                </c:pt>
                <c:pt idx="834">
                  <c:v>0.000149943900294144</c:v>
                </c:pt>
                <c:pt idx="835">
                  <c:v>0.000150849629335855</c:v>
                </c:pt>
                <c:pt idx="836">
                  <c:v>0.000150849629335855</c:v>
                </c:pt>
                <c:pt idx="837">
                  <c:v>0.000150849629335855</c:v>
                </c:pt>
                <c:pt idx="838">
                  <c:v>0.000150849629335855</c:v>
                </c:pt>
                <c:pt idx="839">
                  <c:v>0.000150849629335855</c:v>
                </c:pt>
                <c:pt idx="840">
                  <c:v>0.000150849629335855</c:v>
                </c:pt>
                <c:pt idx="841">
                  <c:v>0.000150849629335855</c:v>
                </c:pt>
                <c:pt idx="842">
                  <c:v>0.000149638488056378</c:v>
                </c:pt>
                <c:pt idx="843">
                  <c:v>0.000150849629335855</c:v>
                </c:pt>
                <c:pt idx="844">
                  <c:v>0.000149638488056378</c:v>
                </c:pt>
                <c:pt idx="845">
                  <c:v>0.000149638488056378</c:v>
                </c:pt>
                <c:pt idx="846">
                  <c:v>0.000148740030930649</c:v>
                </c:pt>
                <c:pt idx="847">
                  <c:v>0.000149638488056378</c:v>
                </c:pt>
                <c:pt idx="848">
                  <c:v>0.000149638488056378</c:v>
                </c:pt>
                <c:pt idx="849">
                  <c:v>0.000149638488056378</c:v>
                </c:pt>
                <c:pt idx="850">
                  <c:v>0.000149638488056378</c:v>
                </c:pt>
                <c:pt idx="851">
                  <c:v>0.000148430397510601</c:v>
                </c:pt>
                <c:pt idx="852">
                  <c:v>0.000149638488056378</c:v>
                </c:pt>
                <c:pt idx="853">
                  <c:v>0.000148430397510601</c:v>
                </c:pt>
                <c:pt idx="854">
                  <c:v>0.000148430397510601</c:v>
                </c:pt>
                <c:pt idx="855">
                  <c:v>0.000148430397510601</c:v>
                </c:pt>
                <c:pt idx="856">
                  <c:v>0.000148430397510601</c:v>
                </c:pt>
                <c:pt idx="857">
                  <c:v>0.000148430397510601</c:v>
                </c:pt>
                <c:pt idx="858">
                  <c:v>0.000148430397510601</c:v>
                </c:pt>
                <c:pt idx="859">
                  <c:v>0.000148430397510601</c:v>
                </c:pt>
                <c:pt idx="860">
                  <c:v>0.000148430397510601</c:v>
                </c:pt>
                <c:pt idx="861">
                  <c:v>0.000147225357698527</c:v>
                </c:pt>
                <c:pt idx="862">
                  <c:v>0.000147225357698527</c:v>
                </c:pt>
                <c:pt idx="863">
                  <c:v>0.000147225357698527</c:v>
                </c:pt>
                <c:pt idx="864">
                  <c:v>0.000147225357698527</c:v>
                </c:pt>
                <c:pt idx="865">
                  <c:v>0.000147225357698527</c:v>
                </c:pt>
                <c:pt idx="866">
                  <c:v>0.000146026419353855</c:v>
                </c:pt>
                <c:pt idx="867">
                  <c:v>0.000147225357698527</c:v>
                </c:pt>
                <c:pt idx="868">
                  <c:v>0.000146026419353855</c:v>
                </c:pt>
                <c:pt idx="869">
                  <c:v>0.000146026419353855</c:v>
                </c:pt>
                <c:pt idx="870">
                  <c:v>0.000146918354818907</c:v>
                </c:pt>
                <c:pt idx="871">
                  <c:v>0.000146918354818907</c:v>
                </c:pt>
                <c:pt idx="872">
                  <c:v>0.000146026419353855</c:v>
                </c:pt>
                <c:pt idx="873">
                  <c:v>0.000146918354818907</c:v>
                </c:pt>
                <c:pt idx="874">
                  <c:v>0.000146026419353855</c:v>
                </c:pt>
                <c:pt idx="875">
                  <c:v>0.000146026419353855</c:v>
                </c:pt>
                <c:pt idx="876">
                  <c:v>0.000146026419353855</c:v>
                </c:pt>
                <c:pt idx="877">
                  <c:v>0.000146026419353855</c:v>
                </c:pt>
                <c:pt idx="878">
                  <c:v>0.000146026419353855</c:v>
                </c:pt>
                <c:pt idx="879">
                  <c:v>0.000146026419353855</c:v>
                </c:pt>
                <c:pt idx="880">
                  <c:v>0.000146918354818907</c:v>
                </c:pt>
                <c:pt idx="881">
                  <c:v>0.000146026419353855</c:v>
                </c:pt>
                <c:pt idx="882">
                  <c:v>0.000146026419353855</c:v>
                </c:pt>
                <c:pt idx="883">
                  <c:v>0.000146918354818907</c:v>
                </c:pt>
                <c:pt idx="884">
                  <c:v>0.000146918354818907</c:v>
                </c:pt>
                <c:pt idx="885">
                  <c:v>0.000146026419353855</c:v>
                </c:pt>
                <c:pt idx="886">
                  <c:v>0.000146026419353855</c:v>
                </c:pt>
                <c:pt idx="887">
                  <c:v>0.000146918354818907</c:v>
                </c:pt>
                <c:pt idx="888">
                  <c:v>0.000146026419353855</c:v>
                </c:pt>
                <c:pt idx="889">
                  <c:v>0.000146918354818907</c:v>
                </c:pt>
                <c:pt idx="890">
                  <c:v>0.000146026419353855</c:v>
                </c:pt>
                <c:pt idx="891">
                  <c:v>0.000146918354818907</c:v>
                </c:pt>
                <c:pt idx="892">
                  <c:v>0.000146918354818907</c:v>
                </c:pt>
                <c:pt idx="893">
                  <c:v>0.000146918354818907</c:v>
                </c:pt>
                <c:pt idx="894">
                  <c:v>0.000146026419353855</c:v>
                </c:pt>
                <c:pt idx="895">
                  <c:v>0.000147225357698527</c:v>
                </c:pt>
                <c:pt idx="896">
                  <c:v>0.000148124616329036</c:v>
                </c:pt>
                <c:pt idx="897">
                  <c:v>0.000148124616329036</c:v>
                </c:pt>
                <c:pt idx="898">
                  <c:v>0.000149337016574586</c:v>
                </c:pt>
                <c:pt idx="899">
                  <c:v>0.000148430397510601</c:v>
                </c:pt>
                <c:pt idx="900">
                  <c:v>0.000149337016574586</c:v>
                </c:pt>
                <c:pt idx="901">
                  <c:v>0.000150552486187845</c:v>
                </c:pt>
                <c:pt idx="902">
                  <c:v>0.000150552486187845</c:v>
                </c:pt>
                <c:pt idx="903">
                  <c:v>0.000150552486187845</c:v>
                </c:pt>
                <c:pt idx="904">
                  <c:v>0.000151771025168815</c:v>
                </c:pt>
                <c:pt idx="905">
                  <c:v>0.000150849629335855</c:v>
                </c:pt>
                <c:pt idx="906">
                  <c:v>0.000151771025168815</c:v>
                </c:pt>
                <c:pt idx="907">
                  <c:v>0.000152995702885206</c:v>
                </c:pt>
                <c:pt idx="908">
                  <c:v>0.000152995702885206</c:v>
                </c:pt>
                <c:pt idx="909">
                  <c:v>0.000154220380601596</c:v>
                </c:pt>
                <c:pt idx="910">
                  <c:v>0.000154220380601596</c:v>
                </c:pt>
                <c:pt idx="911">
                  <c:v>0.000155448127685697</c:v>
                </c:pt>
                <c:pt idx="912">
                  <c:v>0.000155448127685697</c:v>
                </c:pt>
                <c:pt idx="913">
                  <c:v>0.000156682013505218</c:v>
                </c:pt>
                <c:pt idx="914">
                  <c:v>0.000156682013505218</c:v>
                </c:pt>
                <c:pt idx="915">
                  <c:v>0.000157918968692449</c:v>
                </c:pt>
                <c:pt idx="916">
                  <c:v>0.000157918968692449</c:v>
                </c:pt>
                <c:pt idx="917">
                  <c:v>0.000159158993247391</c:v>
                </c:pt>
                <c:pt idx="918">
                  <c:v>0.000159158993247391</c:v>
                </c:pt>
                <c:pt idx="919">
                  <c:v>0.000160402087170043</c:v>
                </c:pt>
                <c:pt idx="920">
                  <c:v>0.000161648250460405</c:v>
                </c:pt>
                <c:pt idx="921">
                  <c:v>0.000160666890387138</c:v>
                </c:pt>
                <c:pt idx="922">
                  <c:v>0.000162897483118478</c:v>
                </c:pt>
                <c:pt idx="923">
                  <c:v>0.00016414978514426</c:v>
                </c:pt>
                <c:pt idx="924">
                  <c:v>0.000165408225905463</c:v>
                </c:pt>
                <c:pt idx="925">
                  <c:v>0.000164404039171421</c:v>
                </c:pt>
                <c:pt idx="926">
                  <c:v>0.000166669736034377</c:v>
                </c:pt>
                <c:pt idx="927">
                  <c:v>0.000166669736034377</c:v>
                </c:pt>
                <c:pt idx="928">
                  <c:v>0.000167934315531001</c:v>
                </c:pt>
                <c:pt idx="929">
                  <c:v>0.000169201964395335</c:v>
                </c:pt>
                <c:pt idx="930">
                  <c:v>0.000170472682627379</c:v>
                </c:pt>
                <c:pt idx="931">
                  <c:v>0.000170472682627379</c:v>
                </c:pt>
                <c:pt idx="932">
                  <c:v>0.000171746470227133</c:v>
                </c:pt>
                <c:pt idx="933">
                  <c:v>0.000173026396562308</c:v>
                </c:pt>
                <c:pt idx="934">
                  <c:v>0.000173026396562308</c:v>
                </c:pt>
                <c:pt idx="935">
                  <c:v>0.000174309392265193</c:v>
                </c:pt>
                <c:pt idx="936">
                  <c:v>0.000175595457335789</c:v>
                </c:pt>
                <c:pt idx="937">
                  <c:v>0.000175595457335789</c:v>
                </c:pt>
                <c:pt idx="938">
                  <c:v>0.000177971650041691</c:v>
                </c:pt>
                <c:pt idx="939">
                  <c:v>0.000176884591774095</c:v>
                </c:pt>
                <c:pt idx="940">
                  <c:v>0.000178176795580111</c:v>
                </c:pt>
                <c:pt idx="941">
                  <c:v>0.000179472068753837</c:v>
                </c:pt>
                <c:pt idx="942">
                  <c:v>0.000179472068753837</c:v>
                </c:pt>
                <c:pt idx="943">
                  <c:v>0.000181884438405238</c:v>
                </c:pt>
                <c:pt idx="944">
                  <c:v>0.000180773480662983</c:v>
                </c:pt>
                <c:pt idx="945">
                  <c:v>0.00018207796193984</c:v>
                </c:pt>
                <c:pt idx="946">
                  <c:v>0.00018207796193984</c:v>
                </c:pt>
                <c:pt idx="947">
                  <c:v>0.000183385512584408</c:v>
                </c:pt>
                <c:pt idx="948">
                  <c:v>0.000184696132596685</c:v>
                </c:pt>
                <c:pt idx="949">
                  <c:v>0.000184696132596685</c:v>
                </c:pt>
                <c:pt idx="950">
                  <c:v>0.000186012891344383</c:v>
                </c:pt>
                <c:pt idx="951">
                  <c:v>0.000186012891344383</c:v>
                </c:pt>
                <c:pt idx="952">
                  <c:v>0.000186012891344383</c:v>
                </c:pt>
                <c:pt idx="953">
                  <c:v>0.000186192379267214</c:v>
                </c:pt>
                <c:pt idx="954">
                  <c:v>0.000187329650092081</c:v>
                </c:pt>
                <c:pt idx="955">
                  <c:v>0.000187329650092081</c:v>
                </c:pt>
                <c:pt idx="956">
                  <c:v>0.0001886525475752</c:v>
                </c:pt>
                <c:pt idx="957">
                  <c:v>0.000189978514426028</c:v>
                </c:pt>
                <c:pt idx="958">
                  <c:v>0.000189978514426028</c:v>
                </c:pt>
                <c:pt idx="959">
                  <c:v>0.000191307550644567</c:v>
                </c:pt>
                <c:pt idx="960">
                  <c:v>0.000191307550644567</c:v>
                </c:pt>
                <c:pt idx="961">
                  <c:v>0.000191307550644567</c:v>
                </c:pt>
                <c:pt idx="962">
                  <c:v>0.000192642725598527</c:v>
                </c:pt>
                <c:pt idx="963">
                  <c:v>0.000193826626725549</c:v>
                </c:pt>
                <c:pt idx="964">
                  <c:v>0.000192642725598527</c:v>
                </c:pt>
                <c:pt idx="965">
                  <c:v>0.000192642725598527</c:v>
                </c:pt>
                <c:pt idx="966">
                  <c:v>0.000192642725598527</c:v>
                </c:pt>
                <c:pt idx="967">
                  <c:v>0.000195173095333683</c:v>
                </c:pt>
                <c:pt idx="968">
                  <c:v>0.000193980969920196</c:v>
                </c:pt>
                <c:pt idx="969">
                  <c:v>0.000193980969920196</c:v>
                </c:pt>
                <c:pt idx="970">
                  <c:v>0.000195322283609576</c:v>
                </c:pt>
                <c:pt idx="971">
                  <c:v>0.000195322283609576</c:v>
                </c:pt>
                <c:pt idx="972">
                  <c:v>0.00019652265217257</c:v>
                </c:pt>
                <c:pt idx="973">
                  <c:v>0.00019652265217257</c:v>
                </c:pt>
                <c:pt idx="974">
                  <c:v>0.000196666666666667</c:v>
                </c:pt>
                <c:pt idx="975">
                  <c:v>0.000196666666666667</c:v>
                </c:pt>
                <c:pt idx="976">
                  <c:v>0.000196666666666667</c:v>
                </c:pt>
                <c:pt idx="977">
                  <c:v>0.000196666666666667</c:v>
                </c:pt>
                <c:pt idx="978">
                  <c:v>0.000199231030542602</c:v>
                </c:pt>
                <c:pt idx="979">
                  <c:v>0.000199231030542602</c:v>
                </c:pt>
                <c:pt idx="980">
                  <c:v>0.000198014119091467</c:v>
                </c:pt>
                <c:pt idx="981">
                  <c:v>0.000199231030542602</c:v>
                </c:pt>
                <c:pt idx="982">
                  <c:v>0.000198014119091467</c:v>
                </c:pt>
                <c:pt idx="983">
                  <c:v>0.000199367710251688</c:v>
                </c:pt>
                <c:pt idx="984">
                  <c:v>0.000199367710251688</c:v>
                </c:pt>
                <c:pt idx="985">
                  <c:v>0.000199367710251688</c:v>
                </c:pt>
                <c:pt idx="986">
                  <c:v>0.00020195793829715</c:v>
                </c:pt>
                <c:pt idx="987">
                  <c:v>0.00020195793829715</c:v>
                </c:pt>
                <c:pt idx="988">
                  <c:v>0.00020195793829715</c:v>
                </c:pt>
                <c:pt idx="989">
                  <c:v>0.000203326024520552</c:v>
                </c:pt>
                <c:pt idx="990">
                  <c:v>0.000202084100675261</c:v>
                </c:pt>
                <c:pt idx="991">
                  <c:v>0.000203326024520552</c:v>
                </c:pt>
                <c:pt idx="992">
                  <c:v>0.000202084100675261</c:v>
                </c:pt>
                <c:pt idx="993">
                  <c:v>0.000204697198974707</c:v>
                </c:pt>
                <c:pt idx="994">
                  <c:v>0.000203446899938613</c:v>
                </c:pt>
                <c:pt idx="995">
                  <c:v>0.000206074549890368</c:v>
                </c:pt>
                <c:pt idx="996">
                  <c:v>0.000206074549890368</c:v>
                </c:pt>
                <c:pt idx="997">
                  <c:v>0.000207454989036781</c:v>
                </c:pt>
                <c:pt idx="998">
                  <c:v>0.000207454989036781</c:v>
                </c:pt>
                <c:pt idx="999">
                  <c:v>0.000208838516413946</c:v>
                </c:pt>
                <c:pt idx="1000">
                  <c:v>0.000208838516413946</c:v>
                </c:pt>
                <c:pt idx="1001">
                  <c:v>0.000208941068139963</c:v>
                </c:pt>
                <c:pt idx="1002">
                  <c:v>0.000210225132021865</c:v>
                </c:pt>
                <c:pt idx="1003">
                  <c:v>0.000208941068139963</c:v>
                </c:pt>
                <c:pt idx="1004">
                  <c:v>0.000210325352977287</c:v>
                </c:pt>
                <c:pt idx="1005">
                  <c:v>0.000213013804391464</c:v>
                </c:pt>
                <c:pt idx="1006">
                  <c:v>0.000213013804391464</c:v>
                </c:pt>
                <c:pt idx="1007">
                  <c:v>0.000214412772922393</c:v>
                </c:pt>
                <c:pt idx="1008">
                  <c:v>0.000214412772922393</c:v>
                </c:pt>
                <c:pt idx="1009">
                  <c:v>0.000215817917914827</c:v>
                </c:pt>
                <c:pt idx="1010">
                  <c:v>0.00021722306290726</c:v>
                </c:pt>
                <c:pt idx="1011">
                  <c:v>0.00021722306290726</c:v>
                </c:pt>
                <c:pt idx="1012">
                  <c:v>0.00021722306290726</c:v>
                </c:pt>
                <c:pt idx="1013">
                  <c:v>0.000218634384361199</c:v>
                </c:pt>
                <c:pt idx="1014">
                  <c:v>0.000220051882276644</c:v>
                </c:pt>
                <c:pt idx="1015">
                  <c:v>0.000221469380192088</c:v>
                </c:pt>
                <c:pt idx="1016">
                  <c:v>0.000222893054569037</c:v>
                </c:pt>
                <c:pt idx="1017">
                  <c:v>0.000221531614487416</c:v>
                </c:pt>
                <c:pt idx="1018">
                  <c:v>0.000224319817176739</c:v>
                </c:pt>
                <c:pt idx="1019">
                  <c:v>0.000225752756245947</c:v>
                </c:pt>
                <c:pt idx="1020">
                  <c:v>0.000227188783545907</c:v>
                </c:pt>
                <c:pt idx="1021">
                  <c:v>0.000227188783545907</c:v>
                </c:pt>
                <c:pt idx="1022">
                  <c:v>0.000227188783545907</c:v>
                </c:pt>
                <c:pt idx="1023">
                  <c:v>0.000228627899076619</c:v>
                </c:pt>
                <c:pt idx="1024">
                  <c:v>0.000230070102838084</c:v>
                </c:pt>
                <c:pt idx="1025">
                  <c:v>0.000231518483061054</c:v>
                </c:pt>
                <c:pt idx="1026">
                  <c:v>0.000232969951514777</c:v>
                </c:pt>
                <c:pt idx="1027">
                  <c:v>0.000232969951514777</c:v>
                </c:pt>
                <c:pt idx="1028">
                  <c:v>0.000235885241345233</c:v>
                </c:pt>
                <c:pt idx="1029">
                  <c:v>0.000235885241345233</c:v>
                </c:pt>
                <c:pt idx="1030">
                  <c:v>0.000237349062721967</c:v>
                </c:pt>
                <c:pt idx="1031">
                  <c:v>0.000238819060560205</c:v>
                </c:pt>
                <c:pt idx="1032">
                  <c:v>0.000240292146629196</c:v>
                </c:pt>
                <c:pt idx="1033">
                  <c:v>0.00024176832092894</c:v>
                </c:pt>
                <c:pt idx="1034">
                  <c:v>0.000244751724566528</c:v>
                </c:pt>
                <c:pt idx="1035">
                  <c:v>0.000243247583459436</c:v>
                </c:pt>
                <c:pt idx="1036">
                  <c:v>0.000244733022451438</c:v>
                </c:pt>
                <c:pt idx="1037">
                  <c:v>0.000246221549674192</c:v>
                </c:pt>
                <c:pt idx="1038">
                  <c:v>0.000247716253358451</c:v>
                </c:pt>
                <c:pt idx="1039">
                  <c:v>0.00024921095704271</c:v>
                </c:pt>
                <c:pt idx="1040">
                  <c:v>0.000252265241439314</c:v>
                </c:pt>
                <c:pt idx="1041">
                  <c:v>0.000253778509725934</c:v>
                </c:pt>
                <c:pt idx="1042">
                  <c:v>0.000255297992666708</c:v>
                </c:pt>
                <c:pt idx="1043">
                  <c:v>0.000255242271702542</c:v>
                </c:pt>
                <c:pt idx="1044">
                  <c:v>0.000256761681232822</c:v>
                </c:pt>
                <c:pt idx="1045">
                  <c:v>0.000256761681232822</c:v>
                </c:pt>
                <c:pt idx="1046">
                  <c:v>0.000259881300105649</c:v>
                </c:pt>
                <c:pt idx="1047">
                  <c:v>0.000259812853216392</c:v>
                </c:pt>
                <c:pt idx="1048">
                  <c:v>0.000262879466353726</c:v>
                </c:pt>
                <c:pt idx="1049">
                  <c:v>0.000262879466353726</c:v>
                </c:pt>
                <c:pt idx="1050">
                  <c:v>0.000265964608875575</c:v>
                </c:pt>
                <c:pt idx="1051">
                  <c:v>0.000267609222546765</c:v>
                </c:pt>
                <c:pt idx="1052">
                  <c:v>0.000267511812482629</c:v>
                </c:pt>
                <c:pt idx="1053">
                  <c:v>0.000270621660850499</c:v>
                </c:pt>
                <c:pt idx="1054">
                  <c:v>0.000273867379280343</c:v>
                </c:pt>
                <c:pt idx="1055">
                  <c:v>0.000273750038602884</c:v>
                </c:pt>
                <c:pt idx="1056">
                  <c:v>0.000277024423590827</c:v>
                </c:pt>
                <c:pt idx="1057">
                  <c:v>0.000278609160400224</c:v>
                </c:pt>
                <c:pt idx="1058">
                  <c:v>0.000278475031654365</c:v>
                </c:pt>
                <c:pt idx="1059">
                  <c:v>0.000281791063327326</c:v>
                </c:pt>
                <c:pt idx="1060">
                  <c:v>0.00028164973286804</c:v>
                </c:pt>
                <c:pt idx="1061">
                  <c:v>0.000286601205642906</c:v>
                </c:pt>
                <c:pt idx="1062">
                  <c:v>0.000288210801068921</c:v>
                </c:pt>
                <c:pt idx="1063">
                  <c:v>0.00028982661114909</c:v>
                </c:pt>
                <c:pt idx="1064">
                  <c:v>0.000291448635883413</c:v>
                </c:pt>
                <c:pt idx="1065">
                  <c:v>0.000293073767944814</c:v>
                </c:pt>
                <c:pt idx="1066">
                  <c:v>0.000294705114660369</c:v>
                </c:pt>
                <c:pt idx="1067">
                  <c:v>0.000294518390414132</c:v>
                </c:pt>
                <c:pt idx="1068">
                  <c:v>0.000299620906096576</c:v>
                </c:pt>
                <c:pt idx="1069">
                  <c:v>0.000301270896774595</c:v>
                </c:pt>
                <c:pt idx="1070">
                  <c:v>0.000302923994779691</c:v>
                </c:pt>
                <c:pt idx="1071">
                  <c:v>0.000304580200111864</c:v>
                </c:pt>
                <c:pt idx="1072">
                  <c:v>0.000306018961736821</c:v>
                </c:pt>
                <c:pt idx="1073">
                  <c:v>0.000307680429881721</c:v>
                </c:pt>
                <c:pt idx="1074">
                  <c:v>0.000312938909949661</c:v>
                </c:pt>
                <c:pt idx="1075">
                  <c:v>0.000312683363700936</c:v>
                </c:pt>
                <c:pt idx="1076">
                  <c:v>0.000314381890614867</c:v>
                </c:pt>
                <c:pt idx="1077">
                  <c:v>0.000318003853085576</c:v>
                </c:pt>
                <c:pt idx="1078">
                  <c:v>0.000319712882978062</c:v>
                </c:pt>
                <c:pt idx="1079">
                  <c:v>0.000323130942763035</c:v>
                </c:pt>
                <c:pt idx="1080">
                  <c:v>0.000326549002548008</c:v>
                </c:pt>
                <c:pt idx="1081">
                  <c:v>0.000328289105711267</c:v>
                </c:pt>
                <c:pt idx="1082">
                  <c:v>0.000328000988233841</c:v>
                </c:pt>
                <c:pt idx="1083">
                  <c:v>0.000331738238767013</c:v>
                </c:pt>
                <c:pt idx="1084">
                  <c:v>0.000335218445093531</c:v>
                </c:pt>
                <c:pt idx="1085">
                  <c:v>0.000338729724690821</c:v>
                </c:pt>
                <c:pt idx="1086">
                  <c:v>0.000340500901124852</c:v>
                </c:pt>
                <c:pt idx="1087">
                  <c:v>0.000344012180722143</c:v>
                </c:pt>
                <c:pt idx="1088">
                  <c:v>0.000343658318149532</c:v>
                </c:pt>
                <c:pt idx="1089">
                  <c:v>0.000345449491986041</c:v>
                </c:pt>
                <c:pt idx="1090">
                  <c:v>0.000351159032999814</c:v>
                </c:pt>
                <c:pt idx="1091">
                  <c:v>0.000352930209433845</c:v>
                </c:pt>
                <c:pt idx="1092">
                  <c:v>0.000352552422717025</c:v>
                </c:pt>
                <c:pt idx="1093">
                  <c:v>0.000358336958548257</c:v>
                </c:pt>
                <c:pt idx="1094">
                  <c:v>0.000360170281523833</c:v>
                </c:pt>
                <c:pt idx="1095">
                  <c:v>0.000363805854204214</c:v>
                </c:pt>
                <c:pt idx="1096">
                  <c:v>0.00036563917717979</c:v>
                </c:pt>
                <c:pt idx="1097">
                  <c:v>0.000365214168802693</c:v>
                </c:pt>
                <c:pt idx="1098">
                  <c:v>0.000368889163398289</c:v>
                </c:pt>
                <c:pt idx="1099">
                  <c:v>0.000373003542352868</c:v>
                </c:pt>
                <c:pt idx="1100">
                  <c:v>0.000376732334845566</c:v>
                </c:pt>
                <c:pt idx="1101">
                  <c:v>0.000378596731091915</c:v>
                </c:pt>
                <c:pt idx="1102">
                  <c:v>0.000380461127338264</c:v>
                </c:pt>
                <c:pt idx="1103">
                  <c:v>0.000384220993101734</c:v>
                </c:pt>
                <c:pt idx="1104">
                  <c:v>0.000386085389348083</c:v>
                </c:pt>
                <c:pt idx="1105">
                  <c:v>0.000387980858865204</c:v>
                </c:pt>
                <c:pt idx="1106">
                  <c:v>0.000389876328382326</c:v>
                </c:pt>
                <c:pt idx="1107">
                  <c:v>0.000391802871170219</c:v>
                </c:pt>
                <c:pt idx="1108">
                  <c:v>0.000393193539421266</c:v>
                </c:pt>
                <c:pt idx="1109">
                  <c:v>0.000395077360180353</c:v>
                </c:pt>
                <c:pt idx="1110">
                  <c:v>0.00039944689578025</c:v>
                </c:pt>
                <c:pt idx="1111">
                  <c:v>0.000401373438568144</c:v>
                </c:pt>
                <c:pt idx="1112">
                  <c:v>0.00040333105462681</c:v>
                </c:pt>
                <c:pt idx="1113">
                  <c:v>0.000405257597414704</c:v>
                </c:pt>
                <c:pt idx="1114">
                  <c:v>0.00040721521347337</c:v>
                </c:pt>
                <c:pt idx="1115">
                  <c:v>0.000409172829532037</c:v>
                </c:pt>
                <c:pt idx="1116">
                  <c:v>0.00041109937231993</c:v>
                </c:pt>
                <c:pt idx="1117">
                  <c:v>0.000413088061649369</c:v>
                </c:pt>
                <c:pt idx="1118">
                  <c:v>0.000415045677708036</c:v>
                </c:pt>
                <c:pt idx="1119">
                  <c:v>0.000414440566999166</c:v>
                </c:pt>
                <c:pt idx="1120">
                  <c:v>0.000418991983096141</c:v>
                </c:pt>
                <c:pt idx="1121">
                  <c:v>0.00042098067242558</c:v>
                </c:pt>
                <c:pt idx="1122">
                  <c:v>0.000422969361755018</c:v>
                </c:pt>
                <c:pt idx="1123">
                  <c:v>0.000422346437725827</c:v>
                </c:pt>
                <c:pt idx="1124">
                  <c:v>0.000426977813684668</c:v>
                </c:pt>
                <c:pt idx="1125">
                  <c:v>0.000428966503014107</c:v>
                </c:pt>
                <c:pt idx="1126">
                  <c:v>0.000430986265614319</c:v>
                </c:pt>
                <c:pt idx="1127">
                  <c:v>0.00043300602821453</c:v>
                </c:pt>
                <c:pt idx="1128">
                  <c:v>0.000430344955375066</c:v>
                </c:pt>
                <c:pt idx="1129">
                  <c:v>0.000435025790814741</c:v>
                </c:pt>
                <c:pt idx="1130">
                  <c:v>0.000439764875089892</c:v>
                </c:pt>
                <c:pt idx="1131">
                  <c:v>0.000439096389285936</c:v>
                </c:pt>
                <c:pt idx="1132">
                  <c:v>0.000443892067660945</c:v>
                </c:pt>
                <c:pt idx="1133">
                  <c:v>0.000445955663946472</c:v>
                </c:pt>
                <c:pt idx="1134">
                  <c:v>0.000443198061027904</c:v>
                </c:pt>
                <c:pt idx="1135">
                  <c:v>0.000445248896898888</c:v>
                </c:pt>
                <c:pt idx="1136">
                  <c:v>0.000450082856517525</c:v>
                </c:pt>
                <c:pt idx="1137">
                  <c:v>0.000451432477782611</c:v>
                </c:pt>
                <c:pt idx="1138">
                  <c:v>0.000454241315698965</c:v>
                </c:pt>
                <c:pt idx="1139">
                  <c:v>0.000453514386924368</c:v>
                </c:pt>
                <c:pt idx="1140">
                  <c:v>0.000455596296066124</c:v>
                </c:pt>
                <c:pt idx="1141">
                  <c:v>0.00045767820520788</c:v>
                </c:pt>
                <c:pt idx="1142">
                  <c:v>0.000464746896788919</c:v>
                </c:pt>
                <c:pt idx="1143">
                  <c:v>0.000466873026295219</c:v>
                </c:pt>
                <c:pt idx="1144">
                  <c:v>0.00046606798831645</c:v>
                </c:pt>
                <c:pt idx="1145">
                  <c:v>0.000468212043999751</c:v>
                </c:pt>
                <c:pt idx="1146">
                  <c:v>0.00047325141481412</c:v>
                </c:pt>
                <c:pt idx="1147">
                  <c:v>0.00047458206450811</c:v>
                </c:pt>
                <c:pt idx="1148">
                  <c:v>0.000479692336553794</c:v>
                </c:pt>
                <c:pt idx="1149">
                  <c:v>0.000478870175874713</c:v>
                </c:pt>
                <c:pt idx="1150">
                  <c:v>0.000483189360512088</c:v>
                </c:pt>
                <c:pt idx="1151">
                  <c:v>0.000485364489466161</c:v>
                </c:pt>
                <c:pt idx="1152">
                  <c:v>0.000489714747374309</c:v>
                </c:pt>
                <c:pt idx="1153">
                  <c:v>0.000497139105149611</c:v>
                </c:pt>
                <c:pt idx="1154">
                  <c:v>0.000498477409732149</c:v>
                </c:pt>
                <c:pt idx="1155">
                  <c:v>0.000500683611956995</c:v>
                </c:pt>
                <c:pt idx="1156">
                  <c:v>0.00050512708967746</c:v>
                </c:pt>
                <c:pt idx="1157">
                  <c:v>0.000510489947784761</c:v>
                </c:pt>
                <c:pt idx="1158">
                  <c:v>0.000517274802238689</c:v>
                </c:pt>
                <c:pt idx="1159">
                  <c:v>0.000519525998186537</c:v>
                </c:pt>
                <c:pt idx="1160">
                  <c:v>0.000520850164688335</c:v>
                </c:pt>
                <c:pt idx="1161">
                  <c:v>0.000528655848419473</c:v>
                </c:pt>
                <c:pt idx="1162">
                  <c:v>0.000533252040146328</c:v>
                </c:pt>
                <c:pt idx="1163">
                  <c:v>0.000540224494262577</c:v>
                </c:pt>
                <c:pt idx="1164">
                  <c:v>0.000544883219210206</c:v>
                </c:pt>
                <c:pt idx="1165">
                  <c:v>0.000546174880367908</c:v>
                </c:pt>
                <c:pt idx="1166">
                  <c:v>0.000550866944254552</c:v>
                </c:pt>
                <c:pt idx="1167">
                  <c:v>0.000561423256104806</c:v>
                </c:pt>
                <c:pt idx="1168">
                  <c:v>0.000562705860418868</c:v>
                </c:pt>
                <c:pt idx="1169">
                  <c:v>0.000571022105493543</c:v>
                </c:pt>
                <c:pt idx="1170">
                  <c:v>0.000578307225713661</c:v>
                </c:pt>
                <c:pt idx="1171">
                  <c:v>0.000583184816933996</c:v>
                </c:pt>
                <c:pt idx="1172">
                  <c:v>0.000590563736985274</c:v>
                </c:pt>
                <c:pt idx="1173">
                  <c:v>0.000595503861426383</c:v>
                </c:pt>
                <c:pt idx="1174">
                  <c:v>0.000603007847919207</c:v>
                </c:pt>
                <c:pt idx="1175">
                  <c:v>0.00060801050558109</c:v>
                </c:pt>
                <c:pt idx="1176">
                  <c:v>0.000615608291905075</c:v>
                </c:pt>
                <c:pt idx="1177">
                  <c:v>0.000624571338681768</c:v>
                </c:pt>
                <c:pt idx="1178">
                  <c:v>0.000628396335553263</c:v>
                </c:pt>
                <c:pt idx="1179">
                  <c:v>0.000640113260972157</c:v>
                </c:pt>
                <c:pt idx="1180">
                  <c:v>0.000641340712253385</c:v>
                </c:pt>
                <c:pt idx="1181">
                  <c:v>0.00064921989807085</c:v>
                </c:pt>
                <c:pt idx="1182">
                  <c:v>0.000654503955226214</c:v>
                </c:pt>
                <c:pt idx="1183">
                  <c:v>0.00066247694087484</c:v>
                </c:pt>
                <c:pt idx="1184">
                  <c:v>0.000672015101462954</c:v>
                </c:pt>
                <c:pt idx="1185">
                  <c:v>0.000680163599182004</c:v>
                </c:pt>
                <c:pt idx="1186">
                  <c:v>0.000681361973548448</c:v>
                </c:pt>
                <c:pt idx="1187">
                  <c:v>0.000686833630366132</c:v>
                </c:pt>
                <c:pt idx="1188">
                  <c:v>0.000695088015508239</c:v>
                </c:pt>
                <c:pt idx="1189">
                  <c:v>0.000703404933871119</c:v>
                </c:pt>
                <c:pt idx="1190">
                  <c:v>0.000709001657130351</c:v>
                </c:pt>
                <c:pt idx="1191">
                  <c:v>0.000714629646999969</c:v>
                </c:pt>
                <c:pt idx="1192">
                  <c:v>0.000723102898414783</c:v>
                </c:pt>
                <c:pt idx="1193">
                  <c:v>0.000728824688115562</c:v>
                </c:pt>
                <c:pt idx="1194">
                  <c:v>0.000739122227465786</c:v>
                </c:pt>
                <c:pt idx="1195">
                  <c:v>0.000740299534127505</c:v>
                </c:pt>
                <c:pt idx="1196">
                  <c:v>0.000746115123659444</c:v>
                </c:pt>
                <c:pt idx="1197">
                  <c:v>0.000751930713191383</c:v>
                </c:pt>
                <c:pt idx="1198">
                  <c:v>0.000757808835944095</c:v>
                </c:pt>
                <c:pt idx="1199">
                  <c:v>0.000760747897320452</c:v>
                </c:pt>
                <c:pt idx="1200">
                  <c:v>0.000771433065911593</c:v>
                </c:pt>
                <c:pt idx="1201">
                  <c:v>0.000777410728330974</c:v>
                </c:pt>
                <c:pt idx="1202">
                  <c:v>0.000778569865240909</c:v>
                </c:pt>
                <c:pt idx="1203">
                  <c:v>0.000781571459838039</c:v>
                </c:pt>
                <c:pt idx="1204">
                  <c:v>0.000787605915642685</c:v>
                </c:pt>
                <c:pt idx="1205">
                  <c:v>0.000793671638057718</c:v>
                </c:pt>
                <c:pt idx="1206">
                  <c:v>0.000801667453201195</c:v>
                </c:pt>
                <c:pt idx="1207">
                  <c:v>0.000799768627083138</c:v>
                </c:pt>
                <c:pt idx="1208">
                  <c:v>0.000810917099260657</c:v>
                </c:pt>
                <c:pt idx="1209">
                  <c:v>0.000814000314613812</c:v>
                </c:pt>
                <c:pt idx="1210">
                  <c:v>0.00081711499134812</c:v>
                </c:pt>
                <c:pt idx="1211">
                  <c:v>0.000815151799393428</c:v>
                </c:pt>
                <c:pt idx="1212">
                  <c:v>0.000818247193821718</c:v>
                </c:pt>
                <c:pt idx="1213">
                  <c:v>0.000826490482932201</c:v>
                </c:pt>
                <c:pt idx="1214">
                  <c:v>0.000829636621047664</c:v>
                </c:pt>
                <c:pt idx="1215">
                  <c:v>0.000832782759163127</c:v>
                </c:pt>
                <c:pt idx="1216">
                  <c:v>0.000835960358659745</c:v>
                </c:pt>
                <c:pt idx="1217">
                  <c:v>0.000839106496775208</c:v>
                </c:pt>
                <c:pt idx="1218">
                  <c:v>0.000839106496775208</c:v>
                </c:pt>
                <c:pt idx="1219">
                  <c:v>0.000837069693274552</c:v>
                </c:pt>
                <c:pt idx="1220">
                  <c:v>0.000845461695768444</c:v>
                </c:pt>
                <c:pt idx="1221">
                  <c:v>0.000845461695768444</c:v>
                </c:pt>
                <c:pt idx="1222">
                  <c:v>0.000843416815183066</c:v>
                </c:pt>
                <c:pt idx="1223">
                  <c:v>0.000846606009442516</c:v>
                </c:pt>
                <c:pt idx="1224">
                  <c:v>0.000851879817523989</c:v>
                </c:pt>
                <c:pt idx="1225">
                  <c:v>0.000855088878401762</c:v>
                </c:pt>
                <c:pt idx="1226">
                  <c:v>0.000855088878401762</c:v>
                </c:pt>
                <c:pt idx="1227">
                  <c:v>0.000855088878401762</c:v>
                </c:pt>
                <c:pt idx="1228">
                  <c:v>0.000855088878401762</c:v>
                </c:pt>
                <c:pt idx="1229">
                  <c:v>0.000858297939279534</c:v>
                </c:pt>
                <c:pt idx="1230">
                  <c:v>0.000858297939279534</c:v>
                </c:pt>
                <c:pt idx="1231">
                  <c:v>0.000861538461538461</c:v>
                </c:pt>
                <c:pt idx="1232">
                  <c:v>0.000861538461538461</c:v>
                </c:pt>
                <c:pt idx="1233">
                  <c:v>0.000861538461538461</c:v>
                </c:pt>
                <c:pt idx="1234">
                  <c:v>0.000864778983797389</c:v>
                </c:pt>
                <c:pt idx="1235">
                  <c:v>0.000864778983797389</c:v>
                </c:pt>
                <c:pt idx="1236">
                  <c:v>0.000868019506056316</c:v>
                </c:pt>
                <c:pt idx="1237">
                  <c:v>0.000871291489696398</c:v>
                </c:pt>
                <c:pt idx="1238">
                  <c:v>0.000871291489696398</c:v>
                </c:pt>
                <c:pt idx="1239">
                  <c:v>0.00087456347333648</c:v>
                </c:pt>
                <c:pt idx="1240">
                  <c:v>0.00087456347333648</c:v>
                </c:pt>
                <c:pt idx="1241">
                  <c:v>0.000877835456976561</c:v>
                </c:pt>
                <c:pt idx="1242">
                  <c:v>0.000881138901997798</c:v>
                </c:pt>
                <c:pt idx="1243">
                  <c:v>0.000881138901997798</c:v>
                </c:pt>
                <c:pt idx="1244">
                  <c:v>0.00088441088563788</c:v>
                </c:pt>
                <c:pt idx="1245">
                  <c:v>0.000887714330659116</c:v>
                </c:pt>
                <c:pt idx="1246">
                  <c:v>0.000891049237061507</c:v>
                </c:pt>
                <c:pt idx="1247">
                  <c:v>0.000894352682082743</c:v>
                </c:pt>
                <c:pt idx="1248">
                  <c:v>0.000901022494887525</c:v>
                </c:pt>
                <c:pt idx="1249">
                  <c:v>0.000904388862671071</c:v>
                </c:pt>
                <c:pt idx="1250">
                  <c:v>0.000911121598238163</c:v>
                </c:pt>
                <c:pt idx="1251">
                  <c:v>0.000914487966021708</c:v>
                </c:pt>
                <c:pt idx="1252">
                  <c:v>0.000921283624351109</c:v>
                </c:pt>
                <c:pt idx="1253">
                  <c:v>0.000928110744061664</c:v>
                </c:pt>
                <c:pt idx="1254">
                  <c:v>0.000934969325153374</c:v>
                </c:pt>
                <c:pt idx="1255">
                  <c:v>0.000941890829007393</c:v>
                </c:pt>
                <c:pt idx="1256">
                  <c:v>0.000948843794242567</c:v>
                </c:pt>
                <c:pt idx="1257">
                  <c:v>0.00095932043416706</c:v>
                </c:pt>
                <c:pt idx="1258">
                  <c:v>0.000963887065003283</c:v>
                </c:pt>
                <c:pt idx="1259">
                  <c:v>0.000977001730375963</c:v>
                </c:pt>
                <c:pt idx="1260">
                  <c:v>0.000987730061349693</c:v>
                </c:pt>
                <c:pt idx="1261">
                  <c:v>0.000998552776466887</c:v>
                </c:pt>
                <c:pt idx="1262">
                  <c:v>0.00100943841434639</c:v>
                </c:pt>
                <c:pt idx="1263">
                  <c:v>0.00102044989775051</c:v>
                </c:pt>
                <c:pt idx="1264">
                  <c:v>0.00103526820827434</c:v>
                </c:pt>
                <c:pt idx="1265">
                  <c:v>0.00105024382570395</c:v>
                </c:pt>
                <c:pt idx="1266">
                  <c:v>0.00106540821142048</c:v>
                </c:pt>
                <c:pt idx="1267">
                  <c:v>0.00108364465269423</c:v>
                </c:pt>
                <c:pt idx="1268">
                  <c:v>0.00108942250570616</c:v>
                </c:pt>
                <c:pt idx="1269">
                  <c:v>0.00111187667138587</c:v>
                </c:pt>
                <c:pt idx="1270">
                  <c:v>0.0011207516493137</c:v>
                </c:pt>
                <c:pt idx="1271">
                  <c:v>0.00114069974674046</c:v>
                </c:pt>
                <c:pt idx="1272">
                  <c:v>0.00116403964134025</c:v>
                </c:pt>
                <c:pt idx="1273">
                  <c:v>0.00118049394368413</c:v>
                </c:pt>
                <c:pt idx="1274">
                  <c:v>0.00119804271018979</c:v>
                </c:pt>
                <c:pt idx="1275">
                  <c:v>0.0012224005033821</c:v>
                </c:pt>
                <c:pt idx="1276">
                  <c:v>0.00123609417503049</c:v>
                </c:pt>
                <c:pt idx="1277">
                  <c:v>0.00126987572754444</c:v>
                </c:pt>
                <c:pt idx="1278">
                  <c:v>0.00129196161711499</c:v>
                </c:pt>
                <c:pt idx="1279">
                  <c:v>0.00130986314299198</c:v>
                </c:pt>
                <c:pt idx="1280">
                  <c:v>0.00133248387604216</c:v>
                </c:pt>
                <c:pt idx="1281">
                  <c:v>0.00136007550731477</c:v>
                </c:pt>
                <c:pt idx="1282">
                  <c:v>0.00137485539192696</c:v>
                </c:pt>
                <c:pt idx="1283">
                  <c:v>0.00140711027214095</c:v>
                </c:pt>
                <c:pt idx="1284">
                  <c:v>0.00143596035865975</c:v>
                </c:pt>
                <c:pt idx="1285">
                  <c:v>0.00146040585181689</c:v>
                </c:pt>
                <c:pt idx="1286">
                  <c:v>0.00148516595878559</c:v>
                </c:pt>
                <c:pt idx="1287">
                  <c:v>0.00151030360232814</c:v>
                </c:pt>
                <c:pt idx="1288">
                  <c:v>0.00153578732106339</c:v>
                </c:pt>
                <c:pt idx="1289">
                  <c:v>0.00156161711499135</c:v>
                </c:pt>
                <c:pt idx="1290">
                  <c:v>0.00159310995752714</c:v>
                </c:pt>
                <c:pt idx="1291">
                  <c:v>0.00161975774736511</c:v>
                </c:pt>
                <c:pt idx="1292">
                  <c:v>0.00164134025483719</c:v>
                </c:pt>
                <c:pt idx="1293">
                  <c:v>0.00166868019506056</c:v>
                </c:pt>
                <c:pt idx="1294">
                  <c:v>0.00168589563205453</c:v>
                </c:pt>
                <c:pt idx="1295">
                  <c:v>0.00172969036915089</c:v>
                </c:pt>
                <c:pt idx="1296">
                  <c:v>0.00174730218656599</c:v>
                </c:pt>
                <c:pt idx="1297">
                  <c:v>0.00177612081170363</c:v>
                </c:pt>
                <c:pt idx="1298">
                  <c:v>0.00179949661790153</c:v>
                </c:pt>
                <c:pt idx="1299">
                  <c:v>0.00181180627208204</c:v>
                </c:pt>
                <c:pt idx="1300">
                  <c:v>0.00184700330344502</c:v>
                </c:pt>
                <c:pt idx="1301">
                  <c:v>0.00187116564417178</c:v>
                </c:pt>
                <c:pt idx="1302">
                  <c:v>0.00189557967594777</c:v>
                </c:pt>
                <c:pt idx="1303">
                  <c:v>0.00192030832153532</c:v>
                </c:pt>
                <c:pt idx="1304">
                  <c:v>0.00194528865817209</c:v>
                </c:pt>
                <c:pt idx="1305">
                  <c:v>0.00197058360862042</c:v>
                </c:pt>
                <c:pt idx="1306">
                  <c:v>0.00198971212836244</c:v>
                </c:pt>
                <c:pt idx="1307">
                  <c:v>0.00200902941639138</c:v>
                </c:pt>
                <c:pt idx="1308">
                  <c:v>0.00202847254994494</c:v>
                </c:pt>
                <c:pt idx="1309">
                  <c:v>0.00204810445178543</c:v>
                </c:pt>
                <c:pt idx="1310">
                  <c:v>0.00206792512191285</c:v>
                </c:pt>
                <c:pt idx="1311">
                  <c:v>0.00208787163756489</c:v>
                </c:pt>
                <c:pt idx="1312">
                  <c:v>0.00210800692150385</c:v>
                </c:pt>
                <c:pt idx="1313">
                  <c:v>0.00212833097372975</c:v>
                </c:pt>
                <c:pt idx="1314">
                  <c:v>0.00212869336835194</c:v>
                </c:pt>
                <c:pt idx="1315">
                  <c:v>0.00216256095642599</c:v>
                </c:pt>
                <c:pt idx="1316">
                  <c:v>0.00217637250275287</c:v>
                </c:pt>
                <c:pt idx="1317">
                  <c:v>0.00219027843322322</c:v>
                </c:pt>
                <c:pt idx="1318">
                  <c:v>0.00221129463583451</c:v>
                </c:pt>
                <c:pt idx="1319">
                  <c:v>0.00222538933459179</c:v>
                </c:pt>
                <c:pt idx="1320">
                  <c:v>0.00223957841749253</c:v>
                </c:pt>
                <c:pt idx="1321">
                  <c:v>0.00224668868963347</c:v>
                </c:pt>
                <c:pt idx="1322">
                  <c:v>0.00226100361805883</c:v>
                </c:pt>
                <c:pt idx="1323">
                  <c:v>0.0022753814692465</c:v>
                </c:pt>
                <c:pt idx="1324">
                  <c:v>0.00228982224319648</c:v>
                </c:pt>
                <c:pt idx="1325">
                  <c:v>0.0022970898222432</c:v>
                </c:pt>
                <c:pt idx="1326">
                  <c:v>0.00231168790309895</c:v>
                </c:pt>
                <c:pt idx="1327">
                  <c:v>0.00231901840490798</c:v>
                </c:pt>
                <c:pt idx="1328">
                  <c:v>0.00233371086990719</c:v>
                </c:pt>
                <c:pt idx="1329">
                  <c:v>0.00235585385930476</c:v>
                </c:pt>
                <c:pt idx="1330">
                  <c:v>0.00234849771904987</c:v>
                </c:pt>
                <c:pt idx="1331">
                  <c:v>0.00235592260500236</c:v>
                </c:pt>
                <c:pt idx="1332">
                  <c:v>0.00237083529966966</c:v>
                </c:pt>
                <c:pt idx="1333">
                  <c:v>0.00237832310838446</c:v>
                </c:pt>
                <c:pt idx="1334">
                  <c:v>0.00238584237848042</c:v>
                </c:pt>
                <c:pt idx="1335">
                  <c:v>0.00239339310995753</c:v>
                </c:pt>
                <c:pt idx="1336">
                  <c:v>0.00240094384143464</c:v>
                </c:pt>
                <c:pt idx="1337">
                  <c:v>0.00240849457291175</c:v>
                </c:pt>
                <c:pt idx="1338">
                  <c:v>0.00242372188139059</c:v>
                </c:pt>
                <c:pt idx="1339">
                  <c:v>0.00243136699701117</c:v>
                </c:pt>
                <c:pt idx="1340">
                  <c:v>0.00243901211263174</c:v>
                </c:pt>
                <c:pt idx="1341">
                  <c:v>0.00244668868963347</c:v>
                </c:pt>
                <c:pt idx="1342">
                  <c:v>0.00245439672801636</c:v>
                </c:pt>
                <c:pt idx="1343">
                  <c:v>0.00246987572754444</c:v>
                </c:pt>
                <c:pt idx="1344">
                  <c:v>0.00247764668868963</c:v>
                </c:pt>
                <c:pt idx="1345">
                  <c:v>0.00248544911121598</c:v>
                </c:pt>
                <c:pt idx="1346">
                  <c:v>0.00249325153374233</c:v>
                </c:pt>
                <c:pt idx="1347">
                  <c:v>0.00250895076293849</c:v>
                </c:pt>
                <c:pt idx="1348">
                  <c:v>0.00253267270309631</c:v>
                </c:pt>
                <c:pt idx="1349">
                  <c:v>0.00252471291489696</c:v>
                </c:pt>
                <c:pt idx="1350">
                  <c:v>0.00254060091238005</c:v>
                </c:pt>
                <c:pt idx="1351">
                  <c:v>0.00254856064181218</c:v>
                </c:pt>
                <c:pt idx="1352">
                  <c:v>0.00256454302343873</c:v>
                </c:pt>
                <c:pt idx="1353">
                  <c:v>0.0025806512505899</c:v>
                </c:pt>
                <c:pt idx="1354">
                  <c:v>0.00258873682554664</c:v>
                </c:pt>
                <c:pt idx="1355">
                  <c:v>0.00260497089822243</c:v>
                </c:pt>
                <c:pt idx="1356">
                  <c:v>0.00262126789366053</c:v>
                </c:pt>
                <c:pt idx="1357">
                  <c:v>0.00263769073462325</c:v>
                </c:pt>
                <c:pt idx="1358">
                  <c:v>0.00264593361648576</c:v>
                </c:pt>
                <c:pt idx="1359">
                  <c:v>0.0026624823029731</c:v>
                </c:pt>
                <c:pt idx="1360">
                  <c:v>0.00269600455898183</c:v>
                </c:pt>
                <c:pt idx="1361">
                  <c:v>0.00269586282837817</c:v>
                </c:pt>
                <c:pt idx="1362">
                  <c:v>0.00271269466729589</c:v>
                </c:pt>
                <c:pt idx="1363">
                  <c:v>0.00274681821059963</c:v>
                </c:pt>
                <c:pt idx="1364">
                  <c:v>0.00276394605204838</c:v>
                </c:pt>
                <c:pt idx="1365">
                  <c:v>0.00277237690734623</c:v>
                </c:pt>
                <c:pt idx="1366">
                  <c:v>0.00280722471981258</c:v>
                </c:pt>
                <c:pt idx="1367">
                  <c:v>0.0028334705249161</c:v>
                </c:pt>
                <c:pt idx="1368">
                  <c:v>0.0028510732603052</c:v>
                </c:pt>
                <c:pt idx="1369">
                  <c:v>0.00286880263407839</c:v>
                </c:pt>
                <c:pt idx="1370">
                  <c:v>0.00289555499271829</c:v>
                </c:pt>
                <c:pt idx="1371">
                  <c:v>0.00291353764325967</c:v>
                </c:pt>
                <c:pt idx="1372">
                  <c:v>0.00294978788070664</c:v>
                </c:pt>
                <c:pt idx="1373">
                  <c:v>0.00297723675045906</c:v>
                </c:pt>
                <c:pt idx="1374">
                  <c:v>0.00299566263534477</c:v>
                </c:pt>
                <c:pt idx="1375">
                  <c:v>0.00303283100107643</c:v>
                </c:pt>
                <c:pt idx="1376">
                  <c:v>0.00306097638194137</c:v>
                </c:pt>
                <c:pt idx="1377">
                  <c:v>0.0030893750395745</c:v>
                </c:pt>
                <c:pt idx="1378">
                  <c:v>0.00311802697397581</c:v>
                </c:pt>
                <c:pt idx="1379">
                  <c:v>0.00317656991748176</c:v>
                </c:pt>
                <c:pt idx="1380">
                  <c:v>0.00318590514785031</c:v>
                </c:pt>
                <c:pt idx="1381">
                  <c:v>0.00321534857215222</c:v>
                </c:pt>
                <c:pt idx="1382">
                  <c:v>0.00325492306718166</c:v>
                </c:pt>
                <c:pt idx="1383">
                  <c:v>0.00329513075413158</c:v>
                </c:pt>
                <c:pt idx="1384">
                  <c:v>0.00333565503704173</c:v>
                </c:pt>
                <c:pt idx="1385">
                  <c:v>0.00336636484518458</c:v>
                </c:pt>
                <c:pt idx="1386">
                  <c:v>0.0034075223200152</c:v>
                </c:pt>
                <c:pt idx="1387">
                  <c:v>0.00344931298676629</c:v>
                </c:pt>
                <c:pt idx="1388">
                  <c:v>0.00349173684543785</c:v>
                </c:pt>
                <c:pt idx="1389">
                  <c:v>0.00353447730006965</c:v>
                </c:pt>
                <c:pt idx="1390">
                  <c:v>0.00357785094662192</c:v>
                </c:pt>
                <c:pt idx="1391">
                  <c:v>0.00362154118913443</c:v>
                </c:pt>
                <c:pt idx="1392">
                  <c:v>0.0036658646235674</c:v>
                </c:pt>
                <c:pt idx="1393">
                  <c:v>0.00371050465396062</c:v>
                </c:pt>
                <c:pt idx="1394">
                  <c:v>0.00376717533084278</c:v>
                </c:pt>
                <c:pt idx="1395">
                  <c:v>0.00381308174507693</c:v>
                </c:pt>
                <c:pt idx="1396">
                  <c:v>0.00385962135123156</c:v>
                </c:pt>
                <c:pt idx="1397">
                  <c:v>0.00393124542007838</c:v>
                </c:pt>
                <c:pt idx="1398">
                  <c:v>0.0039659975938707</c:v>
                </c:pt>
                <c:pt idx="1399">
                  <c:v>0.00403957052282792</c:v>
                </c:pt>
                <c:pt idx="1400">
                  <c:v>0.00406287595770278</c:v>
                </c:pt>
                <c:pt idx="1401">
                  <c:v>0.00412429557398848</c:v>
                </c:pt>
                <c:pt idx="1402">
                  <c:v>0.00417431773570569</c:v>
                </c:pt>
                <c:pt idx="1403">
                  <c:v>0.0042376369277528</c:v>
                </c:pt>
                <c:pt idx="1404">
                  <c:v>0.00428860887735073</c:v>
                </c:pt>
                <c:pt idx="1405">
                  <c:v>0.00438111319973237</c:v>
                </c:pt>
                <c:pt idx="1406">
                  <c:v>0.00440606597859811</c:v>
                </c:pt>
                <c:pt idx="1407">
                  <c:v>0.00445925409991769</c:v>
                </c:pt>
                <c:pt idx="1408">
                  <c:v>0.00452637244348762</c:v>
                </c:pt>
                <c:pt idx="1409">
                  <c:v>0.00458114354460837</c:v>
                </c:pt>
                <c:pt idx="1410">
                  <c:v>0.00463623124168936</c:v>
                </c:pt>
                <c:pt idx="1411">
                  <c:v>0.00470588235294118</c:v>
                </c:pt>
                <c:pt idx="1412">
                  <c:v>0.0047622364338631</c:v>
                </c:pt>
                <c:pt idx="1413">
                  <c:v>0.00481954030266574</c:v>
                </c:pt>
                <c:pt idx="1414">
                  <c:v>0.00487716076742861</c:v>
                </c:pt>
                <c:pt idx="1415">
                  <c:v>0.00492116760590135</c:v>
                </c:pt>
                <c:pt idx="1416">
                  <c:v>0.00499493446463623</c:v>
                </c:pt>
                <c:pt idx="1417">
                  <c:v>0.00500802265219443</c:v>
                </c:pt>
                <c:pt idx="1418">
                  <c:v>0.00506811389019978</c:v>
                </c:pt>
                <c:pt idx="1419">
                  <c:v>0.00514563414170835</c:v>
                </c:pt>
                <c:pt idx="1420">
                  <c:v>0.00520705375799405</c:v>
                </c:pt>
                <c:pt idx="1421">
                  <c:v>0.00523643227937707</c:v>
                </c:pt>
                <c:pt idx="1422">
                  <c:v>0.00531627936427531</c:v>
                </c:pt>
                <c:pt idx="1423">
                  <c:v>0.00536376875831064</c:v>
                </c:pt>
                <c:pt idx="1424">
                  <c:v>0.00541189134426645</c:v>
                </c:pt>
                <c:pt idx="1425">
                  <c:v>0.00546001393022225</c:v>
                </c:pt>
                <c:pt idx="1426">
                  <c:v>0.00550876970809852</c:v>
                </c:pt>
                <c:pt idx="1427">
                  <c:v>0.00555784208193504</c:v>
                </c:pt>
                <c:pt idx="1428">
                  <c:v>0.00559076806179953</c:v>
                </c:pt>
                <c:pt idx="1429">
                  <c:v>0.00564079022351675</c:v>
                </c:pt>
                <c:pt idx="1430">
                  <c:v>0.00569081238523396</c:v>
                </c:pt>
                <c:pt idx="1431">
                  <c:v>0.00568884694038068</c:v>
                </c:pt>
                <c:pt idx="1432">
                  <c:v>0.00572251061821614</c:v>
                </c:pt>
                <c:pt idx="1433">
                  <c:v>0.00577347805568664</c:v>
                </c:pt>
                <c:pt idx="1434">
                  <c:v>0.00584436142594821</c:v>
                </c:pt>
                <c:pt idx="1435">
                  <c:v>0.00587887038561388</c:v>
                </c:pt>
                <c:pt idx="1436">
                  <c:v>0.00587667138587384</c:v>
                </c:pt>
                <c:pt idx="1437">
                  <c:v>0.00591127890514394</c:v>
                </c:pt>
                <c:pt idx="1438">
                  <c:v>0.00598398024441208</c:v>
                </c:pt>
                <c:pt idx="1439">
                  <c:v>0.00601912239599823</c:v>
                </c:pt>
                <c:pt idx="1440">
                  <c:v>0.00605489773950484</c:v>
                </c:pt>
                <c:pt idx="1441">
                  <c:v>0.00605254050652824</c:v>
                </c:pt>
                <c:pt idx="1442">
                  <c:v>0.00612644842651808</c:v>
                </c:pt>
                <c:pt idx="1443">
                  <c:v>0.00616285696194517</c:v>
                </c:pt>
                <c:pt idx="1444">
                  <c:v>0.00618090293167859</c:v>
                </c:pt>
                <c:pt idx="1445">
                  <c:v>0.00621731146710568</c:v>
                </c:pt>
                <c:pt idx="1446">
                  <c:v>0.00623312883435583</c:v>
                </c:pt>
                <c:pt idx="1447">
                  <c:v>0.00629107832584056</c:v>
                </c:pt>
                <c:pt idx="1448">
                  <c:v>0.00634679921484202</c:v>
                </c:pt>
                <c:pt idx="1449">
                  <c:v>0.00638415753814981</c:v>
                </c:pt>
                <c:pt idx="1450">
                  <c:v>0.00642183245741784</c:v>
                </c:pt>
                <c:pt idx="1451">
                  <c:v>0.00647881973026024</c:v>
                </c:pt>
                <c:pt idx="1452">
                  <c:v>0.00651681124548851</c:v>
                </c:pt>
                <c:pt idx="1453">
                  <c:v>0.00657443171025138</c:v>
                </c:pt>
                <c:pt idx="1454">
                  <c:v>0.00663268536693472</c:v>
                </c:pt>
                <c:pt idx="1455">
                  <c:v>0.00664936290703162</c:v>
                </c:pt>
                <c:pt idx="1456">
                  <c:v>0.00675045906414234</c:v>
                </c:pt>
                <c:pt idx="1457">
                  <c:v>0.00680997910466662</c:v>
                </c:pt>
                <c:pt idx="1458">
                  <c:v>0.00687013233711138</c:v>
                </c:pt>
                <c:pt idx="1459">
                  <c:v>0.00695118090293168</c:v>
                </c:pt>
                <c:pt idx="1460">
                  <c:v>0.00703317925663268</c:v>
                </c:pt>
                <c:pt idx="1461">
                  <c:v>0.0071161273982144</c:v>
                </c:pt>
                <c:pt idx="1462">
                  <c:v>0.00717881339834104</c:v>
                </c:pt>
                <c:pt idx="1463">
                  <c:v>0.00728455644905971</c:v>
                </c:pt>
                <c:pt idx="1464">
                  <c:v>0.00737003735832331</c:v>
                </c:pt>
                <c:pt idx="1465">
                  <c:v>0.0074786297726841</c:v>
                </c:pt>
                <c:pt idx="1466">
                  <c:v>0.00758848857088584</c:v>
                </c:pt>
                <c:pt idx="1467">
                  <c:v>0.00770024694484898</c:v>
                </c:pt>
                <c:pt idx="1468">
                  <c:v>0.00781327170265308</c:v>
                </c:pt>
                <c:pt idx="1469">
                  <c:v>0.00795130754131577</c:v>
                </c:pt>
                <c:pt idx="1470">
                  <c:v>0.00806781485468245</c:v>
                </c:pt>
                <c:pt idx="1471">
                  <c:v>0.00820996644082822</c:v>
                </c:pt>
                <c:pt idx="1472">
                  <c:v>0.00835465079465586</c:v>
                </c:pt>
                <c:pt idx="1473">
                  <c:v>0.00850186791616539</c:v>
                </c:pt>
                <c:pt idx="1474">
                  <c:v>0.00865130120939657</c:v>
                </c:pt>
                <c:pt idx="1475">
                  <c:v>0.00882922813904895</c:v>
                </c:pt>
                <c:pt idx="1476">
                  <c:v>0.00892811074406166</c:v>
                </c:pt>
                <c:pt idx="1477">
                  <c:v>0.00908478842221173</c:v>
                </c:pt>
                <c:pt idx="1478">
                  <c:v>0.00932944975622111</c:v>
                </c:pt>
                <c:pt idx="1479">
                  <c:v>0.00952067371620338</c:v>
                </c:pt>
                <c:pt idx="1480">
                  <c:v>0.00971569682770848</c:v>
                </c:pt>
                <c:pt idx="1481">
                  <c:v>0.00991483568669664</c:v>
                </c:pt>
                <c:pt idx="1482">
                  <c:v>0.0101174571012474</c:v>
                </c:pt>
                <c:pt idx="1483">
                  <c:v>0.0103245108592414</c:v>
                </c:pt>
                <c:pt idx="1484">
                  <c:v>0.0105353637687583</c:v>
                </c:pt>
                <c:pt idx="1485">
                  <c:v>0.0107506490217185</c:v>
                </c:pt>
                <c:pt idx="1486">
                  <c:v>0.0110017096181853</c:v>
                </c:pt>
                <c:pt idx="1487">
                  <c:v>0.0112584689419363</c:v>
                </c:pt>
                <c:pt idx="1488">
                  <c:v>0.0115212435889318</c:v>
                </c:pt>
                <c:pt idx="1489">
                  <c:v>0.0117561577914266</c:v>
                </c:pt>
                <c:pt idx="1490">
                  <c:v>0.0119546956111373</c:v>
                </c:pt>
                <c:pt idx="1491">
                  <c:v>0.012310517317799</c:v>
                </c:pt>
                <c:pt idx="1492">
                  <c:v>0.0125970366618122</c:v>
                </c:pt>
                <c:pt idx="1493">
                  <c:v>0.0128902045209903</c:v>
                </c:pt>
                <c:pt idx="1494">
                  <c:v>0.0131900208953334</c:v>
                </c:pt>
                <c:pt idx="1495">
                  <c:v>0.0134578610776926</c:v>
                </c:pt>
                <c:pt idx="1496">
                  <c:v>0.0137706578864054</c:v>
                </c:pt>
                <c:pt idx="1497">
                  <c:v>0.0139622463426144</c:v>
                </c:pt>
                <c:pt idx="1498">
                  <c:v>0.0143351484835054</c:v>
                </c:pt>
                <c:pt idx="1499">
                  <c:v>0.0146261001709618</c:v>
                </c:pt>
                <c:pt idx="1500">
                  <c:v>0.0149224339897423</c:v>
                </c:pt>
                <c:pt idx="1501">
                  <c:v>0.015181409485215</c:v>
                </c:pt>
                <c:pt idx="1502">
                  <c:v>0.0154445007281707</c:v>
                </c:pt>
                <c:pt idx="1503">
                  <c:v>0.0156673842841765</c:v>
                </c:pt>
                <c:pt idx="1504">
                  <c:v>0.0159387070220984</c:v>
                </c:pt>
                <c:pt idx="1505">
                  <c:v>0.0162147786994238</c:v>
                </c:pt>
                <c:pt idx="1506">
                  <c:v>0.0164015703159628</c:v>
                </c:pt>
                <c:pt idx="1507">
                  <c:v>0.0166377509022985</c:v>
                </c:pt>
                <c:pt idx="1508">
                  <c:v>0.016829291458241</c:v>
                </c:pt>
                <c:pt idx="1509">
                  <c:v>0.0171309777933539</c:v>
                </c:pt>
                <c:pt idx="1510">
                  <c:v>0.0172187044893307</c:v>
                </c:pt>
                <c:pt idx="1511">
                  <c:v>0.017366871398721</c:v>
                </c:pt>
                <c:pt idx="1512">
                  <c:v>0.0175666434496296</c:v>
                </c:pt>
                <c:pt idx="1513">
                  <c:v>0.0177179763186222</c:v>
                </c:pt>
                <c:pt idx="1514">
                  <c:v>0.0178196036218578</c:v>
                </c:pt>
                <c:pt idx="1515">
                  <c:v>0.0179728360666118</c:v>
                </c:pt>
                <c:pt idx="1516">
                  <c:v>0.0180760463496486</c:v>
                </c:pt>
                <c:pt idx="1517">
                  <c:v>0.0181795732286456</c:v>
                </c:pt>
                <c:pt idx="1518">
                  <c:v>0.0183996559084972</c:v>
                </c:pt>
                <c:pt idx="1519">
                  <c:v>0.0183885265624011</c:v>
                </c:pt>
                <c:pt idx="1520">
                  <c:v>0.0184936364211993</c:v>
                </c:pt>
                <c:pt idx="1521">
                  <c:v>0.0185465079465586</c:v>
                </c:pt>
                <c:pt idx="1522">
                  <c:v>0.0186528841891977</c:v>
                </c:pt>
                <c:pt idx="1523">
                  <c:v>0.0188246726351674</c:v>
                </c:pt>
                <c:pt idx="1524">
                  <c:v>0.0188785165832988</c:v>
                </c:pt>
                <c:pt idx="1525">
                  <c:v>0.0188133983410372</c:v>
                </c:pt>
                <c:pt idx="1526">
                  <c:v>0.018866903058317</c:v>
                </c:pt>
                <c:pt idx="1527">
                  <c:v>0.018866903058317</c:v>
                </c:pt>
                <c:pt idx="1528">
                  <c:v>0.0189210409675173</c:v>
                </c:pt>
                <c:pt idx="1529">
                  <c:v>0.0189210409675173</c:v>
                </c:pt>
                <c:pt idx="1530">
                  <c:v>0.0189210409675173</c:v>
                </c:pt>
                <c:pt idx="1531">
                  <c:v>0.0189210409675173</c:v>
                </c:pt>
                <c:pt idx="1532">
                  <c:v>0.0190410042374231</c:v>
                </c:pt>
                <c:pt idx="1533">
                  <c:v>0.0190410042374231</c:v>
                </c:pt>
                <c:pt idx="1534">
                  <c:v>0.018866903058317</c:v>
                </c:pt>
                <c:pt idx="1535">
                  <c:v>0.018866903058317</c:v>
                </c:pt>
                <c:pt idx="1536">
                  <c:v>0.0189326791346736</c:v>
                </c:pt>
                <c:pt idx="1537">
                  <c:v>0.0189326791346736</c:v>
                </c:pt>
                <c:pt idx="1538">
                  <c:v>0.0189326791346736</c:v>
                </c:pt>
                <c:pt idx="1539">
                  <c:v>0.0188785165832988</c:v>
                </c:pt>
                <c:pt idx="1540">
                  <c:v>0.0188785165832988</c:v>
                </c:pt>
                <c:pt idx="1541">
                  <c:v>0.0188785165832988</c:v>
                </c:pt>
                <c:pt idx="1542">
                  <c:v>0.0187595770277971</c:v>
                </c:pt>
                <c:pt idx="1543">
                  <c:v>0.0188785165832988</c:v>
                </c:pt>
                <c:pt idx="1544">
                  <c:v>0.0187595770277971</c:v>
                </c:pt>
                <c:pt idx="1545">
                  <c:v>0.0188133983410372</c:v>
                </c:pt>
                <c:pt idx="1546">
                  <c:v>0.0189326791346736</c:v>
                </c:pt>
                <c:pt idx="1547">
                  <c:v>0.018866903058317</c:v>
                </c:pt>
                <c:pt idx="1548">
                  <c:v>0.0189210409675173</c:v>
                </c:pt>
                <c:pt idx="1549">
                  <c:v>0.0191499665466594</c:v>
                </c:pt>
                <c:pt idx="1550">
                  <c:v>0.019204766304521</c:v>
                </c:pt>
                <c:pt idx="1551">
                  <c:v>0.0192595660623825</c:v>
                </c:pt>
                <c:pt idx="1552">
                  <c:v>0.0193698027845923</c:v>
                </c:pt>
                <c:pt idx="1553">
                  <c:v>0.0194252397489406</c:v>
                </c:pt>
                <c:pt idx="1554">
                  <c:v>0.0195364322808806</c:v>
                </c:pt>
                <c:pt idx="1555">
                  <c:v>0.0195244728677262</c:v>
                </c:pt>
                <c:pt idx="1556">
                  <c:v>0.0196362312416894</c:v>
                </c:pt>
                <c:pt idx="1557">
                  <c:v>0.019692268726651</c:v>
                </c:pt>
                <c:pt idx="1558">
                  <c:v>0.0199305444929429</c:v>
                </c:pt>
                <c:pt idx="1559">
                  <c:v>0.0199753055151016</c:v>
                </c:pt>
                <c:pt idx="1560">
                  <c:v>0.0202169688087425</c:v>
                </c:pt>
                <c:pt idx="1561">
                  <c:v>0.0202045209903122</c:v>
                </c:pt>
                <c:pt idx="1562">
                  <c:v>0.0203780155765212</c:v>
                </c:pt>
                <c:pt idx="1563">
                  <c:v>0.0204945228898879</c:v>
                </c:pt>
                <c:pt idx="1564">
                  <c:v>0.0206705502437789</c:v>
                </c:pt>
                <c:pt idx="1565">
                  <c:v>0.0209803421798834</c:v>
                </c:pt>
                <c:pt idx="1566">
                  <c:v>0.0211603530123937</c:v>
                </c:pt>
                <c:pt idx="1567">
                  <c:v>0.0213422754643642</c:v>
                </c:pt>
                <c:pt idx="1568">
                  <c:v>0.0215254723293083</c:v>
                </c:pt>
                <c:pt idx="1569">
                  <c:v>0.0217102622104693</c:v>
                </c:pt>
                <c:pt idx="1570">
                  <c:v>0.0217586905591085</c:v>
                </c:pt>
                <c:pt idx="1571">
                  <c:v>0.0221477044636314</c:v>
                </c:pt>
                <c:pt idx="1572">
                  <c:v>0.0224013126453627</c:v>
                </c:pt>
                <c:pt idx="1573">
                  <c:v>0.0225153549040714</c:v>
                </c:pt>
                <c:pt idx="1574">
                  <c:v>0.0227730640157032</c:v>
                </c:pt>
                <c:pt idx="1575">
                  <c:v>0.0230997910466662</c:v>
                </c:pt>
                <c:pt idx="1576">
                  <c:v>0.0234309504210726</c:v>
                </c:pt>
                <c:pt idx="1577">
                  <c:v>0.0239172268773696</c:v>
                </c:pt>
                <c:pt idx="1578">
                  <c:v>0.0242600439672476</c:v>
                </c:pt>
                <c:pt idx="1579">
                  <c:v>0.0244526055847527</c:v>
                </c:pt>
                <c:pt idx="1580">
                  <c:v>0.025031382419473</c:v>
                </c:pt>
                <c:pt idx="1581">
                  <c:v>0.0254621340045242</c:v>
                </c:pt>
                <c:pt idx="1582">
                  <c:v>0.0259002134641731</c:v>
                </c:pt>
                <c:pt idx="1583">
                  <c:v>0.0261055530931425</c:v>
                </c:pt>
                <c:pt idx="1584">
                  <c:v>0.0265544861647565</c:v>
                </c:pt>
                <c:pt idx="1585">
                  <c:v>0.0271825915187817</c:v>
                </c:pt>
                <c:pt idx="1586">
                  <c:v>0.0276499824768216</c:v>
                </c:pt>
                <c:pt idx="1587">
                  <c:v>0.0281253385159461</c:v>
                </c:pt>
                <c:pt idx="1588">
                  <c:v>0.0285277344123363</c:v>
                </c:pt>
                <c:pt idx="1589">
                  <c:v>0.0288352434622934</c:v>
                </c:pt>
                <c:pt idx="1590">
                  <c:v>0.0293307161400621</c:v>
                </c:pt>
                <c:pt idx="1591">
                  <c:v>0.0296656746659913</c:v>
                </c:pt>
                <c:pt idx="1592">
                  <c:v>0.0302803708541753</c:v>
                </c:pt>
                <c:pt idx="1593">
                  <c:v>0.0308006499506165</c:v>
                </c:pt>
                <c:pt idx="1594">
                  <c:v>0.0309561197999114</c:v>
                </c:pt>
                <c:pt idx="1595">
                  <c:v>0.0314876844171468</c:v>
                </c:pt>
                <c:pt idx="1596">
                  <c:v>0.0322299041004237</c:v>
                </c:pt>
                <c:pt idx="1597">
                  <c:v>0.0326695371367061</c:v>
                </c:pt>
                <c:pt idx="1598">
                  <c:v>0.0333248907743937</c:v>
                </c:pt>
                <c:pt idx="1599">
                  <c:v>0.034307197247268</c:v>
                </c:pt>
                <c:pt idx="1600">
                  <c:v>0.0347749002722725</c:v>
                </c:pt>
                <c:pt idx="1601">
                  <c:v>0.0355727220920661</c:v>
                </c:pt>
                <c:pt idx="1602">
                  <c:v>0.0365151177238984</c:v>
                </c:pt>
                <c:pt idx="1603">
                  <c:v>0.037244719151241</c:v>
                </c:pt>
                <c:pt idx="1604">
                  <c:v>0.0377509022984867</c:v>
                </c:pt>
                <c:pt idx="1605">
                  <c:v>0.0385075666434496</c:v>
                </c:pt>
                <c:pt idx="1606">
                  <c:v>0.0394175932710995</c:v>
                </c:pt>
                <c:pt idx="1607">
                  <c:v>0.0399512442221237</c:v>
                </c:pt>
                <c:pt idx="1608">
                  <c:v>0.0408959123203874</c:v>
                </c:pt>
                <c:pt idx="1609">
                  <c:v>0.0408693725068068</c:v>
                </c:pt>
                <c:pt idx="1610">
                  <c:v>0.0411004875577788</c:v>
                </c:pt>
                <c:pt idx="1611">
                  <c:v>0.0425494631535349</c:v>
                </c:pt>
                <c:pt idx="1612">
                  <c:v>0.0460572848631599</c:v>
                </c:pt>
                <c:pt idx="1613">
                  <c:v>0.0534698917241816</c:v>
                </c:pt>
                <c:pt idx="1614">
                  <c:v>0.0626353447730007</c:v>
                </c:pt>
                <c:pt idx="1615">
                  <c:v>0.0707713384522254</c:v>
                </c:pt>
                <c:pt idx="1616">
                  <c:v>0.0769708098524663</c:v>
                </c:pt>
                <c:pt idx="1617">
                  <c:v>0.0821344899639081</c:v>
                </c:pt>
                <c:pt idx="1618">
                  <c:v>0.0864117013866903</c:v>
                </c:pt>
                <c:pt idx="1619">
                  <c:v>0.090719087520311</c:v>
                </c:pt>
                <c:pt idx="1620">
                  <c:v>0.0935769586134387</c:v>
                </c:pt>
                <c:pt idx="1621">
                  <c:v>0.0959824131009654</c:v>
                </c:pt>
                <c:pt idx="1622">
                  <c:v>0.098171217382993</c:v>
                </c:pt>
                <c:pt idx="1623">
                  <c:v>0.0992180079782182</c:v>
                </c:pt>
                <c:pt idx="1624">
                  <c:v>0.100626860001266</c:v>
                </c:pt>
                <c:pt idx="1625">
                  <c:v>0.102415012584828</c:v>
                </c:pt>
                <c:pt idx="1626">
                  <c:v>0.103284799439258</c:v>
                </c:pt>
                <c:pt idx="1627">
                  <c:v>0.104160958358556</c:v>
                </c:pt>
                <c:pt idx="1628">
                  <c:v>0.104090419806243</c:v>
                </c:pt>
                <c:pt idx="1629">
                  <c:v>0.1053429763915</c:v>
                </c:pt>
                <c:pt idx="1630">
                  <c:v>0.105938764456622</c:v>
                </c:pt>
                <c:pt idx="1631">
                  <c:v>0.1062382515054</c:v>
                </c:pt>
                <c:pt idx="1632">
                  <c:v>0.106537738554178</c:v>
                </c:pt>
                <c:pt idx="1633">
                  <c:v>0.106164123345786</c:v>
                </c:pt>
                <c:pt idx="1634">
                  <c:v>0.107139898684169</c:v>
                </c:pt>
                <c:pt idx="1635">
                  <c:v>0.107139898684169</c:v>
                </c:pt>
                <c:pt idx="1636">
                  <c:v>0.106837225602957</c:v>
                </c:pt>
                <c:pt idx="1637">
                  <c:v>0.106164123345786</c:v>
                </c:pt>
                <c:pt idx="1638">
                  <c:v>0.10646488950801</c:v>
                </c:pt>
                <c:pt idx="1639">
                  <c:v>0.107139898684169</c:v>
                </c:pt>
                <c:pt idx="1640">
                  <c:v>0.107442571765381</c:v>
                </c:pt>
                <c:pt idx="1641">
                  <c:v>0.107442571765381</c:v>
                </c:pt>
                <c:pt idx="1642">
                  <c:v>0.106765655670234</c:v>
                </c:pt>
                <c:pt idx="1643">
                  <c:v>0.106765655670234</c:v>
                </c:pt>
                <c:pt idx="1644">
                  <c:v>0.106765655670234</c:v>
                </c:pt>
                <c:pt idx="1645">
                  <c:v>0.106765655670234</c:v>
                </c:pt>
                <c:pt idx="1646">
                  <c:v>0.107442571765381</c:v>
                </c:pt>
                <c:pt idx="1647">
                  <c:v>0.107442571765381</c:v>
                </c:pt>
                <c:pt idx="1648">
                  <c:v>0.107442571765381</c:v>
                </c:pt>
                <c:pt idx="1649">
                  <c:v>0.107745244846593</c:v>
                </c:pt>
                <c:pt idx="1650">
                  <c:v>0.107442571765381</c:v>
                </c:pt>
                <c:pt idx="1651">
                  <c:v>0.107442571765381</c:v>
                </c:pt>
                <c:pt idx="1652">
                  <c:v>0.106765655670234</c:v>
                </c:pt>
                <c:pt idx="1653">
                  <c:v>0.107442571765381</c:v>
                </c:pt>
                <c:pt idx="1654">
                  <c:v>0.106765655670234</c:v>
                </c:pt>
                <c:pt idx="1655">
                  <c:v>0.107442571765381</c:v>
                </c:pt>
                <c:pt idx="1656">
                  <c:v>0.107442571765381</c:v>
                </c:pt>
                <c:pt idx="1657">
                  <c:v>0.107745244846593</c:v>
                </c:pt>
                <c:pt idx="1658">
                  <c:v>0.107442571765381</c:v>
                </c:pt>
                <c:pt idx="1659">
                  <c:v>0.107066421832457</c:v>
                </c:pt>
                <c:pt idx="1660">
                  <c:v>0.107745244846593</c:v>
                </c:pt>
                <c:pt idx="1661">
                  <c:v>0.107745244846593</c:v>
                </c:pt>
                <c:pt idx="1662">
                  <c:v>0.107745244846593</c:v>
                </c:pt>
                <c:pt idx="1663">
                  <c:v>0.107745244846593</c:v>
                </c:pt>
                <c:pt idx="1664">
                  <c:v>0.107745244846593</c:v>
                </c:pt>
                <c:pt idx="1665">
                  <c:v>0.107745244846593</c:v>
                </c:pt>
                <c:pt idx="1666">
                  <c:v>0.108047917927805</c:v>
                </c:pt>
                <c:pt idx="1667">
                  <c:v>0.107745244846593</c:v>
                </c:pt>
                <c:pt idx="1668">
                  <c:v>0.108047917927805</c:v>
                </c:pt>
                <c:pt idx="1669">
                  <c:v>0.108047917927805</c:v>
                </c:pt>
                <c:pt idx="1670">
                  <c:v>0.107367187994681</c:v>
                </c:pt>
                <c:pt idx="1671">
                  <c:v>0.108047917927805</c:v>
                </c:pt>
                <c:pt idx="1672">
                  <c:v>0.108047917927805</c:v>
                </c:pt>
                <c:pt idx="1673">
                  <c:v>0.108047917927805</c:v>
                </c:pt>
                <c:pt idx="1674">
                  <c:v>0.108047917927805</c:v>
                </c:pt>
                <c:pt idx="1675">
                  <c:v>0.108047917927805</c:v>
                </c:pt>
                <c:pt idx="1676">
                  <c:v>0.108047917927805</c:v>
                </c:pt>
                <c:pt idx="1677">
                  <c:v>0.108047917927805</c:v>
                </c:pt>
                <c:pt idx="1678">
                  <c:v>0.108047917927805</c:v>
                </c:pt>
                <c:pt idx="1679">
                  <c:v>0.108737334872387</c:v>
                </c:pt>
                <c:pt idx="1680">
                  <c:v>0.108047917927805</c:v>
                </c:pt>
                <c:pt idx="1681">
                  <c:v>0.107066421832457</c:v>
                </c:pt>
                <c:pt idx="1682">
                  <c:v>0.107745244846593</c:v>
                </c:pt>
                <c:pt idx="1683">
                  <c:v>0.107745244846593</c:v>
                </c:pt>
                <c:pt idx="1684">
                  <c:v>0.107745244846593</c:v>
                </c:pt>
                <c:pt idx="1685">
                  <c:v>0.107745244846593</c:v>
                </c:pt>
                <c:pt idx="1686">
                  <c:v>0.107745244846593</c:v>
                </c:pt>
                <c:pt idx="1687">
                  <c:v>0.107745244846593</c:v>
                </c:pt>
                <c:pt idx="1688">
                  <c:v>0.107442571765381</c:v>
                </c:pt>
                <c:pt idx="1689">
                  <c:v>0.107442571765381</c:v>
                </c:pt>
                <c:pt idx="1690">
                  <c:v>0.107442571765381</c:v>
                </c:pt>
                <c:pt idx="1691">
                  <c:v>0.107442571765381</c:v>
                </c:pt>
                <c:pt idx="1692">
                  <c:v>0.107442571765381</c:v>
                </c:pt>
                <c:pt idx="1693">
                  <c:v>0.107442571765381</c:v>
                </c:pt>
                <c:pt idx="1694">
                  <c:v>0.107442571765381</c:v>
                </c:pt>
                <c:pt idx="1695">
                  <c:v>0.106765655670234</c:v>
                </c:pt>
                <c:pt idx="1696">
                  <c:v>0.107139898684169</c:v>
                </c:pt>
                <c:pt idx="1697">
                  <c:v>0.107139898684169</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704</c:f>
              <c:numCache>
                <c:formatCode>General</c:formatCode>
                <c:ptCount val="1698"/>
                <c:pt idx="0">
                  <c:v>2.21466553401961</c:v>
                </c:pt>
                <c:pt idx="1">
                  <c:v>2.20895403531033</c:v>
                </c:pt>
                <c:pt idx="2">
                  <c:v>2.20895403531033</c:v>
                </c:pt>
                <c:pt idx="3">
                  <c:v>2.20895403531033</c:v>
                </c:pt>
                <c:pt idx="4">
                  <c:v>2.217488196139</c:v>
                </c:pt>
                <c:pt idx="5">
                  <c:v>2.217488196139</c:v>
                </c:pt>
                <c:pt idx="6">
                  <c:v>2.20895403531033</c:v>
                </c:pt>
                <c:pt idx="7">
                  <c:v>2.20895403531033</c:v>
                </c:pt>
                <c:pt idx="8">
                  <c:v>2.20895403531033</c:v>
                </c:pt>
                <c:pt idx="9">
                  <c:v>2.20895403531033</c:v>
                </c:pt>
                <c:pt idx="10">
                  <c:v>2.21466553401961</c:v>
                </c:pt>
                <c:pt idx="11">
                  <c:v>2.21185081690138</c:v>
                </c:pt>
                <c:pt idx="12">
                  <c:v>2.20895403531033</c:v>
                </c:pt>
                <c:pt idx="13">
                  <c:v>2.23713921099162</c:v>
                </c:pt>
                <c:pt idx="14">
                  <c:v>2.29922524108108</c:v>
                </c:pt>
                <c:pt idx="15">
                  <c:v>2.36679951817352</c:v>
                </c:pt>
                <c:pt idx="16">
                  <c:v>2.44012475135559</c:v>
                </c:pt>
                <c:pt idx="17">
                  <c:v>2.51063383256214</c:v>
                </c:pt>
                <c:pt idx="18">
                  <c:v>2.57834270064228</c:v>
                </c:pt>
                <c:pt idx="19">
                  <c:v>2.64325480577265</c:v>
                </c:pt>
                <c:pt idx="20">
                  <c:v>2.70533444298077</c:v>
                </c:pt>
                <c:pt idx="21">
                  <c:v>2.76461303123506</c:v>
                </c:pt>
                <c:pt idx="22">
                  <c:v>2.81828237315869</c:v>
                </c:pt>
                <c:pt idx="23">
                  <c:v>2.86063978087992</c:v>
                </c:pt>
                <c:pt idx="24">
                  <c:v>2.90017999263365</c:v>
                </c:pt>
                <c:pt idx="25">
                  <c:v>2.93126227495619</c:v>
                </c:pt>
                <c:pt idx="26">
                  <c:v>2.95948429639928</c:v>
                </c:pt>
                <c:pt idx="27">
                  <c:v>2.99062520240334</c:v>
                </c:pt>
                <c:pt idx="28">
                  <c:v>3.01607216148153</c:v>
                </c:pt>
                <c:pt idx="29">
                  <c:v>3.03016446301065</c:v>
                </c:pt>
                <c:pt idx="30">
                  <c:v>3.04427638368206</c:v>
                </c:pt>
                <c:pt idx="31">
                  <c:v>3.05846586865549</c:v>
                </c:pt>
                <c:pt idx="32">
                  <c:v>3.05563736516707</c:v>
                </c:pt>
                <c:pt idx="33">
                  <c:v>3.05563736516707</c:v>
                </c:pt>
                <c:pt idx="34">
                  <c:v>3.04994074052278</c:v>
                </c:pt>
                <c:pt idx="35">
                  <c:v>3.04713500540392</c:v>
                </c:pt>
                <c:pt idx="36">
                  <c:v>3.04148647423676</c:v>
                </c:pt>
                <c:pt idx="37">
                  <c:v>3.04152094392528</c:v>
                </c:pt>
                <c:pt idx="38">
                  <c:v>3.03298297089035</c:v>
                </c:pt>
                <c:pt idx="39">
                  <c:v>3.03869446959963</c:v>
                </c:pt>
                <c:pt idx="40">
                  <c:v>3.03298297089035</c:v>
                </c:pt>
                <c:pt idx="41">
                  <c:v>3.03298297089035</c:v>
                </c:pt>
                <c:pt idx="42">
                  <c:v>3.03298297089035</c:v>
                </c:pt>
                <c:pt idx="43">
                  <c:v>3.03016446301065</c:v>
                </c:pt>
                <c:pt idx="44">
                  <c:v>3.02169691146138</c:v>
                </c:pt>
                <c:pt idx="45">
                  <c:v>3.00754656717235</c:v>
                </c:pt>
                <c:pt idx="46">
                  <c:v>2.99342047936734</c:v>
                </c:pt>
                <c:pt idx="47">
                  <c:v>2.987779527679</c:v>
                </c:pt>
                <c:pt idx="48">
                  <c:v>2.987779527679</c:v>
                </c:pt>
                <c:pt idx="49">
                  <c:v>3.00196443159653</c:v>
                </c:pt>
                <c:pt idx="50">
                  <c:v>3.01318269986005</c:v>
                </c:pt>
                <c:pt idx="51">
                  <c:v>3.03298297089035</c:v>
                </c:pt>
                <c:pt idx="52">
                  <c:v>3.04994074052278</c:v>
                </c:pt>
                <c:pt idx="53">
                  <c:v>3.06408872735792</c:v>
                </c:pt>
                <c:pt idx="54">
                  <c:v>3.07247783366437</c:v>
                </c:pt>
                <c:pt idx="55">
                  <c:v>3.09236226812856</c:v>
                </c:pt>
                <c:pt idx="56">
                  <c:v>3.10648135687392</c:v>
                </c:pt>
                <c:pt idx="57">
                  <c:v>3.12067153094732</c:v>
                </c:pt>
                <c:pt idx="58">
                  <c:v>3.13479997527608</c:v>
                </c:pt>
                <c:pt idx="59">
                  <c:v>3.15176487633583</c:v>
                </c:pt>
                <c:pt idx="60">
                  <c:v>3.16874738059303</c:v>
                </c:pt>
                <c:pt idx="61">
                  <c:v>3.18574338365594</c:v>
                </c:pt>
                <c:pt idx="62">
                  <c:v>3.20552781914631</c:v>
                </c:pt>
                <c:pt idx="63">
                  <c:v>3.22251275320007</c:v>
                </c:pt>
                <c:pt idx="64">
                  <c:v>3.24230521743488</c:v>
                </c:pt>
                <c:pt idx="65">
                  <c:v>3.26211968926043</c:v>
                </c:pt>
                <c:pt idx="66">
                  <c:v>3.27910345577604</c:v>
                </c:pt>
                <c:pt idx="67">
                  <c:v>3.29896292343749</c:v>
                </c:pt>
                <c:pt idx="68">
                  <c:v>3.31308711679074</c:v>
                </c:pt>
                <c:pt idx="69">
                  <c:v>3.32443543573774</c:v>
                </c:pt>
                <c:pt idx="70">
                  <c:v>3.33575143033028</c:v>
                </c:pt>
                <c:pt idx="71">
                  <c:v>3.34424127670642</c:v>
                </c:pt>
                <c:pt idx="72">
                  <c:v>3.34991400089596</c:v>
                </c:pt>
                <c:pt idx="73">
                  <c:v>3.35272113598356</c:v>
                </c:pt>
                <c:pt idx="74">
                  <c:v>3.35272113598356</c:v>
                </c:pt>
                <c:pt idx="75">
                  <c:v>3.34694773301563</c:v>
                </c:pt>
                <c:pt idx="76">
                  <c:v>3.35272113598356</c:v>
                </c:pt>
                <c:pt idx="77">
                  <c:v>3.35272113598356</c:v>
                </c:pt>
                <c:pt idx="78">
                  <c:v>3.34991400089596</c:v>
                </c:pt>
                <c:pt idx="79">
                  <c:v>3.35272113598356</c:v>
                </c:pt>
                <c:pt idx="80">
                  <c:v>3.34414059792803</c:v>
                </c:pt>
                <c:pt idx="81">
                  <c:v>3.35272113598356</c:v>
                </c:pt>
                <c:pt idx="82">
                  <c:v>3.34694773301563</c:v>
                </c:pt>
                <c:pt idx="83">
                  <c:v>3.35561908856364</c:v>
                </c:pt>
                <c:pt idx="84">
                  <c:v>3.35844230706714</c:v>
                </c:pt>
                <c:pt idx="85">
                  <c:v>3.35550011573761</c:v>
                </c:pt>
                <c:pt idx="86">
                  <c:v>3.36696010333116</c:v>
                </c:pt>
                <c:pt idx="87">
                  <c:v>3.36973146751665</c:v>
                </c:pt>
                <c:pt idx="88">
                  <c:v>3.37259486831546</c:v>
                </c:pt>
                <c:pt idx="89">
                  <c:v>3.37826156388451</c:v>
                </c:pt>
                <c:pt idx="90">
                  <c:v>3.37529106740337</c:v>
                </c:pt>
                <c:pt idx="91">
                  <c:v>3.38100609944434</c:v>
                </c:pt>
                <c:pt idx="92">
                  <c:v>3.38960641978016</c:v>
                </c:pt>
                <c:pt idx="93">
                  <c:v>3.39244135127097</c:v>
                </c:pt>
                <c:pt idx="94">
                  <c:v>3.39804892287295</c:v>
                </c:pt>
                <c:pt idx="95">
                  <c:v>3.39513452102225</c:v>
                </c:pt>
                <c:pt idx="96">
                  <c:v>3.40078990616527</c:v>
                </c:pt>
                <c:pt idx="97">
                  <c:v>3.41225085965319</c:v>
                </c:pt>
                <c:pt idx="98">
                  <c:v>3.40928940915152</c:v>
                </c:pt>
                <c:pt idx="99">
                  <c:v>3.42079904952229</c:v>
                </c:pt>
                <c:pt idx="100">
                  <c:v>3.42346901485078</c:v>
                </c:pt>
                <c:pt idx="101">
                  <c:v>3.43497104035592</c:v>
                </c:pt>
                <c:pt idx="102">
                  <c:v>3.44344490284131</c:v>
                </c:pt>
                <c:pt idx="103">
                  <c:v>3.45189988244513</c:v>
                </c:pt>
                <c:pt idx="104">
                  <c:v>3.45465355577491</c:v>
                </c:pt>
                <c:pt idx="105">
                  <c:v>3.46604414910988</c:v>
                </c:pt>
                <c:pt idx="106">
                  <c:v>3.48315097478469</c:v>
                </c:pt>
                <c:pt idx="107">
                  <c:v>3.49451903889547</c:v>
                </c:pt>
                <c:pt idx="108">
                  <c:v>3.50284997055316</c:v>
                </c:pt>
                <c:pt idx="109">
                  <c:v>3.5170580716494</c:v>
                </c:pt>
                <c:pt idx="110">
                  <c:v>3.53405956736832</c:v>
                </c:pt>
                <c:pt idx="111">
                  <c:v>3.55111171782873</c:v>
                </c:pt>
                <c:pt idx="112">
                  <c:v>3.57108076469121</c:v>
                </c:pt>
                <c:pt idx="113">
                  <c:v>3.58234043740611</c:v>
                </c:pt>
                <c:pt idx="114">
                  <c:v>3.60514405832994</c:v>
                </c:pt>
                <c:pt idx="115">
                  <c:v>3.61640362326954</c:v>
                </c:pt>
                <c:pt idx="116">
                  <c:v>3.63627921069834</c:v>
                </c:pt>
                <c:pt idx="117">
                  <c:v>3.65048025024086</c:v>
                </c:pt>
                <c:pt idx="118">
                  <c:v>3.66752544251507</c:v>
                </c:pt>
                <c:pt idx="119">
                  <c:v>3.69319307146719</c:v>
                </c:pt>
                <c:pt idx="120">
                  <c:v>3.70162854185128</c:v>
                </c:pt>
                <c:pt idx="121">
                  <c:v>3.7186766372485</c:v>
                </c:pt>
                <c:pt idx="122">
                  <c:v>3.73857351233468</c:v>
                </c:pt>
                <c:pt idx="123">
                  <c:v>3.76140760644812</c:v>
                </c:pt>
                <c:pt idx="124">
                  <c:v>3.78131226073517</c:v>
                </c:pt>
                <c:pt idx="125">
                  <c:v>3.79261490874988</c:v>
                </c:pt>
                <c:pt idx="126">
                  <c:v>3.81252624757729</c:v>
                </c:pt>
                <c:pt idx="127">
                  <c:v>3.83245241770896</c:v>
                </c:pt>
                <c:pt idx="128">
                  <c:v>3.85814587780228</c:v>
                </c:pt>
                <c:pt idx="129">
                  <c:v>3.87230586062395</c:v>
                </c:pt>
                <c:pt idx="130">
                  <c:v>3.89508762715529</c:v>
                </c:pt>
                <c:pt idx="131">
                  <c:v>3.92081213954874</c:v>
                </c:pt>
                <c:pt idx="132">
                  <c:v>3.93497911998725</c:v>
                </c:pt>
                <c:pt idx="133">
                  <c:v>3.96356273354414</c:v>
                </c:pt>
                <c:pt idx="134">
                  <c:v>3.97773938687977</c:v>
                </c:pt>
                <c:pt idx="135">
                  <c:v>4.00055621436796</c:v>
                </c:pt>
                <c:pt idx="136">
                  <c:v>4.02915872127459</c:v>
                </c:pt>
                <c:pt idx="137">
                  <c:v>4.0433577314162</c:v>
                </c:pt>
                <c:pt idx="138">
                  <c:v>4.06619525088136</c:v>
                </c:pt>
                <c:pt idx="139">
                  <c:v>4.08618425815182</c:v>
                </c:pt>
                <c:pt idx="140">
                  <c:v>4.10904049306111</c:v>
                </c:pt>
                <c:pt idx="141">
                  <c:v>4.13190559325147</c:v>
                </c:pt>
                <c:pt idx="142">
                  <c:v>4.16055976415553</c:v>
                </c:pt>
                <c:pt idx="143">
                  <c:v>4.17479152247372</c:v>
                </c:pt>
                <c:pt idx="144">
                  <c:v>4.19767984413963</c:v>
                </c:pt>
                <c:pt idx="145">
                  <c:v>4.22058923065737</c:v>
                </c:pt>
                <c:pt idx="146">
                  <c:v>4.24061490485586</c:v>
                </c:pt>
                <c:pt idx="147">
                  <c:v>4.26352782470009</c:v>
                </c:pt>
                <c:pt idx="148">
                  <c:v>4.28359720259318</c:v>
                </c:pt>
                <c:pt idx="149">
                  <c:v>4.30366861276431</c:v>
                </c:pt>
                <c:pt idx="150">
                  <c:v>4.3266145849622</c:v>
                </c:pt>
                <c:pt idx="151">
                  <c:v>4.34667842681017</c:v>
                </c:pt>
                <c:pt idx="152">
                  <c:v>4.366786219939</c:v>
                </c:pt>
                <c:pt idx="153">
                  <c:v>4.38401267579697</c:v>
                </c:pt>
                <c:pt idx="154">
                  <c:v>4.40410781591572</c:v>
                </c:pt>
                <c:pt idx="155">
                  <c:v>4.42422650930534</c:v>
                </c:pt>
                <c:pt idx="156">
                  <c:v>4.44146747012714</c:v>
                </c:pt>
                <c:pt idx="157">
                  <c:v>4.46160363331729</c:v>
                </c:pt>
                <c:pt idx="158">
                  <c:v>4.47886582187338</c:v>
                </c:pt>
                <c:pt idx="159">
                  <c:v>4.49614419796921</c:v>
                </c:pt>
                <c:pt idx="160">
                  <c:v>4.51340778351933</c:v>
                </c:pt>
                <c:pt idx="161">
                  <c:v>4.53070452680207</c:v>
                </c:pt>
                <c:pt idx="162">
                  <c:v>4.54800340295394</c:v>
                </c:pt>
                <c:pt idx="163">
                  <c:v>4.56242360182318</c:v>
                </c:pt>
                <c:pt idx="164">
                  <c:v>4.5768284999171</c:v>
                </c:pt>
                <c:pt idx="165">
                  <c:v>4.59414531935473</c:v>
                </c:pt>
                <c:pt idx="166">
                  <c:v>4.60277300448697</c:v>
                </c:pt>
                <c:pt idx="167">
                  <c:v>4.62301859940129</c:v>
                </c:pt>
                <c:pt idx="168">
                  <c:v>4.63457769898279</c:v>
                </c:pt>
                <c:pt idx="169">
                  <c:v>4.64900421736562</c:v>
                </c:pt>
                <c:pt idx="170">
                  <c:v>4.6605618576725</c:v>
                </c:pt>
                <c:pt idx="171">
                  <c:v>4.67213018886051</c:v>
                </c:pt>
                <c:pt idx="172">
                  <c:v>4.68660775342596</c:v>
                </c:pt>
                <c:pt idx="173">
                  <c:v>4.69816380370703</c:v>
                </c:pt>
                <c:pt idx="174">
                  <c:v>4.70685490864859</c:v>
                </c:pt>
                <c:pt idx="175">
                  <c:v>4.71845318481988</c:v>
                </c:pt>
                <c:pt idx="176">
                  <c:v>4.73002272139654</c:v>
                </c:pt>
                <c:pt idx="177">
                  <c:v>4.73292344717571</c:v>
                </c:pt>
                <c:pt idx="178">
                  <c:v>4.74160695587015</c:v>
                </c:pt>
                <c:pt idx="179">
                  <c:v>4.75610578266335</c:v>
                </c:pt>
                <c:pt idx="180">
                  <c:v>4.7648056262882</c:v>
                </c:pt>
                <c:pt idx="181">
                  <c:v>4.76770602972458</c:v>
                </c:pt>
                <c:pt idx="182">
                  <c:v>4.77931407940329</c:v>
                </c:pt>
                <c:pt idx="183">
                  <c:v>4.78800948336944</c:v>
                </c:pt>
                <c:pt idx="184">
                  <c:v>4.79090375269354</c:v>
                </c:pt>
                <c:pt idx="185">
                  <c:v>4.79383283899933</c:v>
                </c:pt>
                <c:pt idx="186">
                  <c:v>4.80541715958716</c:v>
                </c:pt>
                <c:pt idx="187">
                  <c:v>4.80832145990182</c:v>
                </c:pt>
                <c:pt idx="188">
                  <c:v>4.81123016093413</c:v>
                </c:pt>
                <c:pt idx="189">
                  <c:v>4.82284382489103</c:v>
                </c:pt>
                <c:pt idx="190">
                  <c:v>4.82574174747807</c:v>
                </c:pt>
                <c:pt idx="191">
                  <c:v>4.83156290885896</c:v>
                </c:pt>
                <c:pt idx="192">
                  <c:v>4.83448624628219</c:v>
                </c:pt>
                <c:pt idx="193">
                  <c:v>4.83157452390648</c:v>
                </c:pt>
                <c:pt idx="194">
                  <c:v>4.84319713422351</c:v>
                </c:pt>
                <c:pt idx="195">
                  <c:v>4.84611770765994</c:v>
                </c:pt>
                <c:pt idx="196">
                  <c:v>4.84900970459893</c:v>
                </c:pt>
                <c:pt idx="197">
                  <c:v>4.85191008944841</c:v>
                </c:pt>
                <c:pt idx="198">
                  <c:v>4.85481891100634</c:v>
                </c:pt>
                <c:pt idx="199">
                  <c:v>4.85192928969402</c:v>
                </c:pt>
                <c:pt idx="200">
                  <c:v>4.85481756774385</c:v>
                </c:pt>
                <c:pt idx="201">
                  <c:v>4.85481756774385</c:v>
                </c:pt>
                <c:pt idx="202">
                  <c:v>4.85775188611885</c:v>
                </c:pt>
                <c:pt idx="203">
                  <c:v>4.86646398382963</c:v>
                </c:pt>
                <c:pt idx="204">
                  <c:v>4.86357068853698</c:v>
                </c:pt>
                <c:pt idx="205">
                  <c:v>4.87226176017725</c:v>
                </c:pt>
                <c:pt idx="206">
                  <c:v>4.86645483137355</c:v>
                </c:pt>
                <c:pt idx="207">
                  <c:v>4.86938543139447</c:v>
                </c:pt>
                <c:pt idx="208">
                  <c:v>4.87228641805389</c:v>
                </c:pt>
                <c:pt idx="209">
                  <c:v>4.8780933468576</c:v>
                </c:pt>
                <c:pt idx="210">
                  <c:v>4.88100277373204</c:v>
                </c:pt>
                <c:pt idx="211">
                  <c:v>4.87811376127355</c:v>
                </c:pt>
                <c:pt idx="212">
                  <c:v>4.87811376127355</c:v>
                </c:pt>
                <c:pt idx="213">
                  <c:v>4.88104021677772</c:v>
                </c:pt>
                <c:pt idx="214">
                  <c:v>4.88974351537802</c:v>
                </c:pt>
                <c:pt idx="215">
                  <c:v>4.89264829850717</c:v>
                </c:pt>
                <c:pt idx="216">
                  <c:v>4.88975461518545</c:v>
                </c:pt>
                <c:pt idx="217">
                  <c:v>4.89267637247021</c:v>
                </c:pt>
                <c:pt idx="218">
                  <c:v>4.89267637247021</c:v>
                </c:pt>
                <c:pt idx="219">
                  <c:v>4.89556756398719</c:v>
                </c:pt>
                <c:pt idx="220">
                  <c:v>4.90722142963558</c:v>
                </c:pt>
                <c:pt idx="221">
                  <c:v>4.90433110369279</c:v>
                </c:pt>
                <c:pt idx="222">
                  <c:v>4.90725623801546</c:v>
                </c:pt>
                <c:pt idx="223">
                  <c:v>4.91305266486827</c:v>
                </c:pt>
                <c:pt idx="224">
                  <c:v>4.92177045544354</c:v>
                </c:pt>
                <c:pt idx="225">
                  <c:v>4.91888288627029</c:v>
                </c:pt>
                <c:pt idx="226">
                  <c:v>4.92470701418874</c:v>
                </c:pt>
                <c:pt idx="227">
                  <c:v>4.93637219019112</c:v>
                </c:pt>
                <c:pt idx="228">
                  <c:v>4.93348698547438</c:v>
                </c:pt>
                <c:pt idx="229">
                  <c:v>4.94512222002994</c:v>
                </c:pt>
                <c:pt idx="230">
                  <c:v>4.94806008621442</c:v>
                </c:pt>
                <c:pt idx="231">
                  <c:v>4.95099209448941</c:v>
                </c:pt>
                <c:pt idx="232">
                  <c:v>4.95975661036211</c:v>
                </c:pt>
                <c:pt idx="233">
                  <c:v>4.96844640880728</c:v>
                </c:pt>
                <c:pt idx="234">
                  <c:v>4.97142270920321</c:v>
                </c:pt>
                <c:pt idx="235">
                  <c:v>4.98019859963101</c:v>
                </c:pt>
                <c:pt idx="236">
                  <c:v>4.98600661012488</c:v>
                </c:pt>
                <c:pt idx="237">
                  <c:v>5.00058929804249</c:v>
                </c:pt>
                <c:pt idx="238">
                  <c:v>5.00354864450033</c:v>
                </c:pt>
                <c:pt idx="239">
                  <c:v>5.00940658437936</c:v>
                </c:pt>
                <c:pt idx="240">
                  <c:v>5.02397680714624</c:v>
                </c:pt>
                <c:pt idx="241">
                  <c:v>5.02696602512817</c:v>
                </c:pt>
                <c:pt idx="242">
                  <c:v>5.03575019793941</c:v>
                </c:pt>
                <c:pt idx="243">
                  <c:v>5.04747748289957</c:v>
                </c:pt>
                <c:pt idx="244">
                  <c:v>5.05626070440926</c:v>
                </c:pt>
                <c:pt idx="245">
                  <c:v>5.07380691781618</c:v>
                </c:pt>
                <c:pt idx="246">
                  <c:v>5.07677852820985</c:v>
                </c:pt>
                <c:pt idx="247">
                  <c:v>5.09433225958546</c:v>
                </c:pt>
                <c:pt idx="248">
                  <c:v>5.10026770839894</c:v>
                </c:pt>
                <c:pt idx="249">
                  <c:v>5.10904477036387</c:v>
                </c:pt>
                <c:pt idx="250">
                  <c:v>5.12078696890024</c:v>
                </c:pt>
                <c:pt idx="251">
                  <c:v>5.13837642869574</c:v>
                </c:pt>
                <c:pt idx="252">
                  <c:v>5.15014889892694</c:v>
                </c:pt>
                <c:pt idx="253">
                  <c:v>5.1561023572902</c:v>
                </c:pt>
                <c:pt idx="254">
                  <c:v>5.17365550079043</c:v>
                </c:pt>
                <c:pt idx="255">
                  <c:v>5.1796304355171</c:v>
                </c:pt>
                <c:pt idx="256">
                  <c:v>5.19144756575002</c:v>
                </c:pt>
                <c:pt idx="257">
                  <c:v>5.20324633154582</c:v>
                </c:pt>
                <c:pt idx="258">
                  <c:v>5.22083132819918</c:v>
                </c:pt>
                <c:pt idx="259">
                  <c:v>5.22978081010028</c:v>
                </c:pt>
                <c:pt idx="260">
                  <c:v>5.24160095302161</c:v>
                </c:pt>
                <c:pt idx="261">
                  <c:v>5.2533945914212</c:v>
                </c:pt>
                <c:pt idx="262">
                  <c:v>5.26822136941256</c:v>
                </c:pt>
                <c:pt idx="263">
                  <c:v>5.28004771269007</c:v>
                </c:pt>
                <c:pt idx="264">
                  <c:v>5.29189927427841</c:v>
                </c:pt>
                <c:pt idx="265">
                  <c:v>5.30672217121786</c:v>
                </c:pt>
                <c:pt idx="266">
                  <c:v>5.32434458481089</c:v>
                </c:pt>
                <c:pt idx="267">
                  <c:v>5.33339998826908</c:v>
                </c:pt>
                <c:pt idx="268">
                  <c:v>5.3452914591691</c:v>
                </c:pt>
                <c:pt idx="269">
                  <c:v>5.36012394077647</c:v>
                </c:pt>
                <c:pt idx="270">
                  <c:v>5.37783129738452</c:v>
                </c:pt>
                <c:pt idx="271">
                  <c:v>5.3868780113075</c:v>
                </c:pt>
                <c:pt idx="272">
                  <c:v>5.39884418524545</c:v>
                </c:pt>
                <c:pt idx="273">
                  <c:v>5.41371046839846</c:v>
                </c:pt>
                <c:pt idx="274">
                  <c:v>5.42567162131654</c:v>
                </c:pt>
                <c:pt idx="275">
                  <c:v>5.4405402889145</c:v>
                </c:pt>
                <c:pt idx="276">
                  <c:v>5.45829414157423</c:v>
                </c:pt>
                <c:pt idx="277">
                  <c:v>5.46748577300053</c:v>
                </c:pt>
                <c:pt idx="278">
                  <c:v>5.47941018396487</c:v>
                </c:pt>
                <c:pt idx="279">
                  <c:v>5.49140750424406</c:v>
                </c:pt>
                <c:pt idx="280">
                  <c:v>5.50635717552147</c:v>
                </c:pt>
                <c:pt idx="281">
                  <c:v>5.51839241029525</c:v>
                </c:pt>
                <c:pt idx="282">
                  <c:v>5.53042660231733</c:v>
                </c:pt>
                <c:pt idx="283">
                  <c:v>5.54537611931014</c:v>
                </c:pt>
                <c:pt idx="284">
                  <c:v>5.5632450104039</c:v>
                </c:pt>
                <c:pt idx="285">
                  <c:v>5.56949377392923</c:v>
                </c:pt>
                <c:pt idx="286">
                  <c:v>5.58154118121714</c:v>
                </c:pt>
                <c:pt idx="287">
                  <c:v>5.59657081739011</c:v>
                </c:pt>
                <c:pt idx="288">
                  <c:v>5.60863158331275</c:v>
                </c:pt>
                <c:pt idx="289">
                  <c:v>5.62075878413874</c:v>
                </c:pt>
                <c:pt idx="290">
                  <c:v>5.6327894926217</c:v>
                </c:pt>
                <c:pt idx="291">
                  <c:v>5.64488392534963</c:v>
                </c:pt>
                <c:pt idx="292">
                  <c:v>5.65704263532897</c:v>
                </c:pt>
                <c:pt idx="293">
                  <c:v>5.66918136575919</c:v>
                </c:pt>
                <c:pt idx="294">
                  <c:v>5.68430662644937</c:v>
                </c:pt>
                <c:pt idx="295">
                  <c:v>5.69338855483975</c:v>
                </c:pt>
                <c:pt idx="296">
                  <c:v>5.70553958429685</c:v>
                </c:pt>
                <c:pt idx="297">
                  <c:v>5.71775104400522</c:v>
                </c:pt>
                <c:pt idx="298">
                  <c:v>5.72993320750737</c:v>
                </c:pt>
                <c:pt idx="299">
                  <c:v>5.74208314312924</c:v>
                </c:pt>
                <c:pt idx="300">
                  <c:v>5.75124742956218</c:v>
                </c:pt>
                <c:pt idx="301">
                  <c:v>5.76338113946413</c:v>
                </c:pt>
                <c:pt idx="302">
                  <c:v>5.77566388651598</c:v>
                </c:pt>
                <c:pt idx="303">
                  <c:v>5.78790835555597</c:v>
                </c:pt>
                <c:pt idx="304">
                  <c:v>5.797022439272</c:v>
                </c:pt>
                <c:pt idx="305">
                  <c:v>5.80622035414511</c:v>
                </c:pt>
                <c:pt idx="306">
                  <c:v>5.81845322109129</c:v>
                </c:pt>
                <c:pt idx="307">
                  <c:v>5.83073790026792</c:v>
                </c:pt>
                <c:pt idx="308">
                  <c:v>5.84577791263781</c:v>
                </c:pt>
                <c:pt idx="309">
                  <c:v>5.84918856989153</c:v>
                </c:pt>
                <c:pt idx="310">
                  <c:v>5.861499277441</c:v>
                </c:pt>
                <c:pt idx="311">
                  <c:v>5.87073163687767</c:v>
                </c:pt>
                <c:pt idx="312">
                  <c:v>5.87997672655856</c:v>
                </c:pt>
                <c:pt idx="313">
                  <c:v>5.88338268844419</c:v>
                </c:pt>
                <c:pt idx="314">
                  <c:v>5.89848197475048</c:v>
                </c:pt>
                <c:pt idx="315">
                  <c:v>5.91083542895111</c:v>
                </c:pt>
                <c:pt idx="316">
                  <c:v>5.91427093548606</c:v>
                </c:pt>
                <c:pt idx="317">
                  <c:v>5.92939797675642</c:v>
                </c:pt>
                <c:pt idx="318">
                  <c:v>5.93869347993761</c:v>
                </c:pt>
                <c:pt idx="319">
                  <c:v>5.94799774005256</c:v>
                </c:pt>
                <c:pt idx="320">
                  <c:v>5.95729887512879</c:v>
                </c:pt>
                <c:pt idx="321">
                  <c:v>5.96388875001047</c:v>
                </c:pt>
                <c:pt idx="322">
                  <c:v>5.97594575604786</c:v>
                </c:pt>
                <c:pt idx="323">
                  <c:v>5.98527906390653</c:v>
                </c:pt>
                <c:pt idx="324">
                  <c:v>5.99461809829715</c:v>
                </c:pt>
                <c:pt idx="325">
                  <c:v>6.0039621958976</c:v>
                </c:pt>
                <c:pt idx="326">
                  <c:v>6.01332263806646</c:v>
                </c:pt>
                <c:pt idx="327">
                  <c:v>6.0168461347355</c:v>
                </c:pt>
                <c:pt idx="328">
                  <c:v>6.03206669426948</c:v>
                </c:pt>
                <c:pt idx="329">
                  <c:v>6.04144907329572</c:v>
                </c:pt>
                <c:pt idx="330">
                  <c:v>6.04770785034489</c:v>
                </c:pt>
                <c:pt idx="331">
                  <c:v>6.05127298261581</c:v>
                </c:pt>
                <c:pt idx="332">
                  <c:v>6.06652078642724</c:v>
                </c:pt>
                <c:pt idx="333">
                  <c:v>6.07009979837097</c:v>
                </c:pt>
                <c:pt idx="334">
                  <c:v>6.07953207928445</c:v>
                </c:pt>
                <c:pt idx="335">
                  <c:v>6.09480415387535</c:v>
                </c:pt>
                <c:pt idx="336">
                  <c:v>6.10424655219498</c:v>
                </c:pt>
                <c:pt idx="337">
                  <c:v>6.11371281586284</c:v>
                </c:pt>
                <c:pt idx="338">
                  <c:v>6.12317606322845</c:v>
                </c:pt>
                <c:pt idx="339">
                  <c:v>6.13264882902408</c:v>
                </c:pt>
                <c:pt idx="340">
                  <c:v>6.13628967914402</c:v>
                </c:pt>
                <c:pt idx="341">
                  <c:v>6.14579343873831</c:v>
                </c:pt>
                <c:pt idx="342">
                  <c:v>6.15529128694733</c:v>
                </c:pt>
                <c:pt idx="343">
                  <c:v>6.16481019031771</c:v>
                </c:pt>
                <c:pt idx="344">
                  <c:v>6.17433574628245</c:v>
                </c:pt>
                <c:pt idx="345">
                  <c:v>6.18705519648647</c:v>
                </c:pt>
                <c:pt idx="346">
                  <c:v>6.19660812575684</c:v>
                </c:pt>
                <c:pt idx="347">
                  <c:v>6.2120064686202</c:v>
                </c:pt>
                <c:pt idx="348">
                  <c:v>6.2189295334648</c:v>
                </c:pt>
                <c:pt idx="349">
                  <c:v>6.22852471089288</c:v>
                </c:pt>
                <c:pt idx="350">
                  <c:v>6.24396327881837</c:v>
                </c:pt>
                <c:pt idx="351">
                  <c:v>6.25093718993807</c:v>
                </c:pt>
                <c:pt idx="352">
                  <c:v>6.2637636873545</c:v>
                </c:pt>
                <c:pt idx="353">
                  <c:v>6.27341073814401</c:v>
                </c:pt>
                <c:pt idx="354">
                  <c:v>6.28305719024076</c:v>
                </c:pt>
                <c:pt idx="355">
                  <c:v>6.29593787385047</c:v>
                </c:pt>
                <c:pt idx="356">
                  <c:v>6.30885724351303</c:v>
                </c:pt>
                <c:pt idx="357">
                  <c:v>6.31854317824684</c:v>
                </c:pt>
                <c:pt idx="358">
                  <c:v>6.331495150865</c:v>
                </c:pt>
                <c:pt idx="359">
                  <c:v>6.34446623479249</c:v>
                </c:pt>
                <c:pt idx="360">
                  <c:v>6.35420039211231</c:v>
                </c:pt>
                <c:pt idx="361">
                  <c:v>6.3704770031284</c:v>
                </c:pt>
                <c:pt idx="362">
                  <c:v>6.37436796483112</c:v>
                </c:pt>
                <c:pt idx="363">
                  <c:v>6.39330332330674</c:v>
                </c:pt>
                <c:pt idx="364">
                  <c:v>6.40637586715971</c:v>
                </c:pt>
                <c:pt idx="365">
                  <c:v>6.41947703898683</c:v>
                </c:pt>
                <c:pt idx="366">
                  <c:v>6.42673053065188</c:v>
                </c:pt>
                <c:pt idx="367">
                  <c:v>6.44246487530747</c:v>
                </c:pt>
                <c:pt idx="368">
                  <c:v>6.4556386285564</c:v>
                </c:pt>
                <c:pt idx="369">
                  <c:v>6.46883640601443</c:v>
                </c:pt>
                <c:pt idx="370">
                  <c:v>6.48205683309803</c:v>
                </c:pt>
                <c:pt idx="371">
                  <c:v>6.49531795718493</c:v>
                </c:pt>
                <c:pt idx="372">
                  <c:v>6.50857955335268</c:v>
                </c:pt>
                <c:pt idx="373">
                  <c:v>6.52187928634756</c:v>
                </c:pt>
                <c:pt idx="374">
                  <c:v>6.52934114624896</c:v>
                </c:pt>
                <c:pt idx="375">
                  <c:v>6.54856916744779</c:v>
                </c:pt>
                <c:pt idx="376">
                  <c:v>6.55860870661228</c:v>
                </c:pt>
                <c:pt idx="377">
                  <c:v>6.57202723712758</c:v>
                </c:pt>
                <c:pt idx="378">
                  <c:v>6.58545764977459</c:v>
                </c:pt>
                <c:pt idx="379">
                  <c:v>6.59891957648292</c:v>
                </c:pt>
                <c:pt idx="380">
                  <c:v>6.60655857363012</c:v>
                </c:pt>
                <c:pt idx="381">
                  <c:v>6.6259553536708</c:v>
                </c:pt>
                <c:pt idx="382">
                  <c:v>6.63611135028178</c:v>
                </c:pt>
                <c:pt idx="383">
                  <c:v>6.64970901110479</c:v>
                </c:pt>
                <c:pt idx="384">
                  <c:v>6.65402845518581</c:v>
                </c:pt>
                <c:pt idx="385">
                  <c:v>6.66767628014189</c:v>
                </c:pt>
                <c:pt idx="386">
                  <c:v>6.68722281961224</c:v>
                </c:pt>
                <c:pt idx="387">
                  <c:v>6.69749903579277</c:v>
                </c:pt>
                <c:pt idx="388">
                  <c:v>6.70778553890879</c:v>
                </c:pt>
                <c:pt idx="389">
                  <c:v>6.72154538627138</c:v>
                </c:pt>
                <c:pt idx="390">
                  <c:v>6.7318860281923</c:v>
                </c:pt>
                <c:pt idx="391">
                  <c:v>6.74570849723796</c:v>
                </c:pt>
                <c:pt idx="392">
                  <c:v>6.75610101094766</c:v>
                </c:pt>
                <c:pt idx="393">
                  <c:v>6.76303041192865</c:v>
                </c:pt>
                <c:pt idx="394">
                  <c:v>6.77345103939591</c:v>
                </c:pt>
                <c:pt idx="395">
                  <c:v>6.78390337440123</c:v>
                </c:pt>
                <c:pt idx="396">
                  <c:v>6.78848582308487</c:v>
                </c:pt>
                <c:pt idx="397">
                  <c:v>6.80484943668464</c:v>
                </c:pt>
                <c:pt idx="398">
                  <c:v>6.81183203484002</c:v>
                </c:pt>
                <c:pt idx="399">
                  <c:v>6.82237118267336</c:v>
                </c:pt>
                <c:pt idx="400">
                  <c:v>6.82939598769503</c:v>
                </c:pt>
                <c:pt idx="401">
                  <c:v>6.83408266532421</c:v>
                </c:pt>
                <c:pt idx="402">
                  <c:v>6.84112173994677</c:v>
                </c:pt>
                <c:pt idx="403">
                  <c:v>6.85405797862085</c:v>
                </c:pt>
                <c:pt idx="404">
                  <c:v>6.85878421626478</c:v>
                </c:pt>
                <c:pt idx="405">
                  <c:v>6.86588637772399</c:v>
                </c:pt>
                <c:pt idx="406">
                  <c:v>6.87885730478352</c:v>
                </c:pt>
                <c:pt idx="407">
                  <c:v>6.87653464563697</c:v>
                </c:pt>
                <c:pt idx="408">
                  <c:v>6.88952399524329</c:v>
                </c:pt>
                <c:pt idx="409">
                  <c:v>6.89075577061256</c:v>
                </c:pt>
                <c:pt idx="410">
                  <c:v>6.90375942097413</c:v>
                </c:pt>
                <c:pt idx="411">
                  <c:v>6.90734281176447</c:v>
                </c:pt>
                <c:pt idx="412">
                  <c:v>6.90861391141248</c:v>
                </c:pt>
                <c:pt idx="413">
                  <c:v>6.91808144727453</c:v>
                </c:pt>
                <c:pt idx="414">
                  <c:v>6.92524522887709</c:v>
                </c:pt>
                <c:pt idx="415">
                  <c:v>6.92881639307424</c:v>
                </c:pt>
                <c:pt idx="416">
                  <c:v>6.92655536573296</c:v>
                </c:pt>
                <c:pt idx="417">
                  <c:v>6.93602749089379</c:v>
                </c:pt>
                <c:pt idx="418">
                  <c:v>6.93960704856253</c:v>
                </c:pt>
                <c:pt idx="419">
                  <c:v>6.93732430320912</c:v>
                </c:pt>
                <c:pt idx="420">
                  <c:v>6.94092967215941</c:v>
                </c:pt>
                <c:pt idx="421">
                  <c:v>6.94680483445979</c:v>
                </c:pt>
                <c:pt idx="422">
                  <c:v>6.95402397295217</c:v>
                </c:pt>
                <c:pt idx="423">
                  <c:v>6.94814881065179</c:v>
                </c:pt>
                <c:pt idx="424">
                  <c:v>6.95176254653871</c:v>
                </c:pt>
                <c:pt idx="425">
                  <c:v>6.9553583344391</c:v>
                </c:pt>
                <c:pt idx="426">
                  <c:v>6.96123349673948</c:v>
                </c:pt>
                <c:pt idx="427">
                  <c:v>6.96123349673948</c:v>
                </c:pt>
                <c:pt idx="428">
                  <c:v>6.95899826542966</c:v>
                </c:pt>
                <c:pt idx="429">
                  <c:v>6.96849537544578</c:v>
                </c:pt>
                <c:pt idx="430">
                  <c:v>6.96849537544578</c:v>
                </c:pt>
                <c:pt idx="431">
                  <c:v>6.96622393334657</c:v>
                </c:pt>
                <c:pt idx="432">
                  <c:v>6.97209909564695</c:v>
                </c:pt>
                <c:pt idx="433">
                  <c:v>6.97209909564695</c:v>
                </c:pt>
                <c:pt idx="434">
                  <c:v>6.97571584963249</c:v>
                </c:pt>
                <c:pt idx="435">
                  <c:v>6.97934573202484</c:v>
                </c:pt>
                <c:pt idx="436">
                  <c:v>6.97934573202484</c:v>
                </c:pt>
                <c:pt idx="437">
                  <c:v>6.97934573202484</c:v>
                </c:pt>
                <c:pt idx="438">
                  <c:v>6.98298883848057</c:v>
                </c:pt>
                <c:pt idx="439">
                  <c:v>6.9771136761802</c:v>
                </c:pt>
                <c:pt idx="440">
                  <c:v>6.98298883848057</c:v>
                </c:pt>
                <c:pt idx="441">
                  <c:v>6.98661341299452</c:v>
                </c:pt>
                <c:pt idx="442">
                  <c:v>6.98437601055508</c:v>
                </c:pt>
                <c:pt idx="443">
                  <c:v>6.99025117285546</c:v>
                </c:pt>
                <c:pt idx="444">
                  <c:v>6.98802705204374</c:v>
                </c:pt>
                <c:pt idx="445">
                  <c:v>6.99165927001205</c:v>
                </c:pt>
                <c:pt idx="446">
                  <c:v>6.99165927001205</c:v>
                </c:pt>
                <c:pt idx="447">
                  <c:v>6.9953047290978</c:v>
                </c:pt>
                <c:pt idx="448">
                  <c:v>6.99896352619433</c:v>
                </c:pt>
                <c:pt idx="449">
                  <c:v>7.00847836471247</c:v>
                </c:pt>
                <c:pt idx="450">
                  <c:v>7.01213133658064</c:v>
                </c:pt>
                <c:pt idx="451">
                  <c:v>7.01579770159285</c:v>
                </c:pt>
                <c:pt idx="452">
                  <c:v>7.01947755831903</c:v>
                </c:pt>
                <c:pt idx="453">
                  <c:v>7.02313796877698</c:v>
                </c:pt>
                <c:pt idx="454">
                  <c:v>7.02677866893451</c:v>
                </c:pt>
                <c:pt idx="455">
                  <c:v>7.02825831576835</c:v>
                </c:pt>
                <c:pt idx="456">
                  <c:v>7.04150913126216</c:v>
                </c:pt>
                <c:pt idx="457">
                  <c:v>7.03930852239505</c:v>
                </c:pt>
                <c:pt idx="458">
                  <c:v>7.04666436262708</c:v>
                </c:pt>
                <c:pt idx="459">
                  <c:v>7.05625491030483</c:v>
                </c:pt>
                <c:pt idx="460">
                  <c:v>7.06365854262757</c:v>
                </c:pt>
                <c:pt idx="461">
                  <c:v>7.06517291624874</c:v>
                </c:pt>
                <c:pt idx="462">
                  <c:v>7.0726174641803</c:v>
                </c:pt>
                <c:pt idx="463">
                  <c:v>7.08374800095877</c:v>
                </c:pt>
                <c:pt idx="464">
                  <c:v>7.08749769558926</c:v>
                </c:pt>
                <c:pt idx="465">
                  <c:v>7.10456367927126</c:v>
                </c:pt>
                <c:pt idx="466">
                  <c:v>7.10617110411207</c:v>
                </c:pt>
                <c:pt idx="467">
                  <c:v>7.11742798540633</c:v>
                </c:pt>
                <c:pt idx="468">
                  <c:v>7.1249422698725</c:v>
                </c:pt>
                <c:pt idx="469">
                  <c:v>7.13626482037152</c:v>
                </c:pt>
                <c:pt idx="470">
                  <c:v>7.14756648923673</c:v>
                </c:pt>
                <c:pt idx="471">
                  <c:v>7.1551598838879</c:v>
                </c:pt>
                <c:pt idx="472">
                  <c:v>7.16656329805751</c:v>
                </c:pt>
                <c:pt idx="473">
                  <c:v>7.17798185290986</c:v>
                </c:pt>
                <c:pt idx="474">
                  <c:v>7.18945380568727</c:v>
                </c:pt>
                <c:pt idx="475">
                  <c:v>7.20093979099957</c:v>
                </c:pt>
                <c:pt idx="476">
                  <c:v>7.21247891732908</c:v>
                </c:pt>
                <c:pt idx="477">
                  <c:v>7.22403086669673</c:v>
                </c:pt>
                <c:pt idx="478">
                  <c:v>7.2395064877646</c:v>
                </c:pt>
                <c:pt idx="479">
                  <c:v>7.25116806379215</c:v>
                </c:pt>
                <c:pt idx="480">
                  <c:v>7.26288276465423</c:v>
                </c:pt>
                <c:pt idx="481">
                  <c:v>7.2785044234216</c:v>
                </c:pt>
                <c:pt idx="482">
                  <c:v>7.2902852567093</c:v>
                </c:pt>
                <c:pt idx="483">
                  <c:v>7.30211868007603</c:v>
                </c:pt>
                <c:pt idx="484">
                  <c:v>7.317968836021</c:v>
                </c:pt>
                <c:pt idx="485">
                  <c:v>7.32986545377203</c:v>
                </c:pt>
                <c:pt idx="486">
                  <c:v>7.34181389492025</c:v>
                </c:pt>
                <c:pt idx="487">
                  <c:v>7.35784667076355</c:v>
                </c:pt>
                <c:pt idx="488">
                  <c:v>7.36990120087207</c:v>
                </c:pt>
                <c:pt idx="489">
                  <c:v>7.38200765649414</c:v>
                </c:pt>
                <c:pt idx="490">
                  <c:v>7.39821981927423</c:v>
                </c:pt>
                <c:pt idx="491">
                  <c:v>7.41043140813831</c:v>
                </c:pt>
                <c:pt idx="492">
                  <c:v>7.42269485244446</c:v>
                </c:pt>
                <c:pt idx="493">
                  <c:v>7.43908210861059</c:v>
                </c:pt>
                <c:pt idx="494">
                  <c:v>7.45144921932953</c:v>
                </c:pt>
                <c:pt idx="495">
                  <c:v>7.46212732188626</c:v>
                </c:pt>
                <c:pt idx="496">
                  <c:v>7.48052975794832</c:v>
                </c:pt>
                <c:pt idx="497">
                  <c:v>7.49305138424131</c:v>
                </c:pt>
                <c:pt idx="498">
                  <c:v>7.50562410878274</c:v>
                </c:pt>
                <c:pt idx="499">
                  <c:v>7.51824787037102</c:v>
                </c:pt>
                <c:pt idx="500">
                  <c:v>7.53097780827737</c:v>
                </c:pt>
                <c:pt idx="501">
                  <c:v>7.5437040899881</c:v>
                </c:pt>
                <c:pt idx="502">
                  <c:v>7.55653776751628</c:v>
                </c:pt>
                <c:pt idx="503">
                  <c:v>7.5650716982714</c:v>
                </c:pt>
                <c:pt idx="504">
                  <c:v>7.57795284163546</c:v>
                </c:pt>
                <c:pt idx="505">
                  <c:v>7.59094344088176</c:v>
                </c:pt>
                <c:pt idx="506">
                  <c:v>7.60392680331999</c:v>
                </c:pt>
                <c:pt idx="507">
                  <c:v>7.61263703562209</c:v>
                </c:pt>
                <c:pt idx="508">
                  <c:v>7.62578559575306</c:v>
                </c:pt>
                <c:pt idx="509">
                  <c:v>7.62868657631947</c:v>
                </c:pt>
                <c:pt idx="510">
                  <c:v>7.64336375357886</c:v>
                </c:pt>
                <c:pt idx="511">
                  <c:v>7.65217656994343</c:v>
                </c:pt>
                <c:pt idx="512">
                  <c:v>7.66547997815571</c:v>
                </c:pt>
                <c:pt idx="513">
                  <c:v>7.67883470679432</c:v>
                </c:pt>
                <c:pt idx="514">
                  <c:v>7.68332621229718</c:v>
                </c:pt>
                <c:pt idx="515">
                  <c:v>7.69091258599954</c:v>
                </c:pt>
                <c:pt idx="516">
                  <c:v>7.69542018766387</c:v>
                </c:pt>
                <c:pt idx="517">
                  <c:v>7.71031083691</c:v>
                </c:pt>
                <c:pt idx="518">
                  <c:v>7.7194033164325</c:v>
                </c:pt>
                <c:pt idx="519">
                  <c:v>7.7180001887749</c:v>
                </c:pt>
                <c:pt idx="520">
                  <c:v>7.73302997381559</c:v>
                </c:pt>
                <c:pt idx="521">
                  <c:v>7.74212773441028</c:v>
                </c:pt>
                <c:pt idx="522">
                  <c:v>7.74542892623737</c:v>
                </c:pt>
                <c:pt idx="523">
                  <c:v>7.75005137717195</c:v>
                </c:pt>
                <c:pt idx="524">
                  <c:v>7.76510139002742</c:v>
                </c:pt>
                <c:pt idx="525">
                  <c:v>7.76971807392926</c:v>
                </c:pt>
                <c:pt idx="526">
                  <c:v>7.76847607196045</c:v>
                </c:pt>
                <c:pt idx="527">
                  <c:v>7.77313578074722</c:v>
                </c:pt>
                <c:pt idx="528">
                  <c:v>7.78832951468078</c:v>
                </c:pt>
                <c:pt idx="529">
                  <c:v>7.7871030845325</c:v>
                </c:pt>
                <c:pt idx="530">
                  <c:v>7.79765860938058</c:v>
                </c:pt>
                <c:pt idx="531">
                  <c:v>7.7964758994928</c:v>
                </c:pt>
                <c:pt idx="532">
                  <c:v>7.807002778768</c:v>
                </c:pt>
                <c:pt idx="533">
                  <c:v>7.8058642725054</c:v>
                </c:pt>
                <c:pt idx="534">
                  <c:v>7.81643508588374</c:v>
                </c:pt>
                <c:pt idx="535">
                  <c:v>7.81526780873351</c:v>
                </c:pt>
                <c:pt idx="536">
                  <c:v>7.8200029460184</c:v>
                </c:pt>
                <c:pt idx="537">
                  <c:v>7.82476061154644</c:v>
                </c:pt>
                <c:pt idx="538">
                  <c:v>7.82946615079806</c:v>
                </c:pt>
                <c:pt idx="539">
                  <c:v>7.83419393687528</c:v>
                </c:pt>
                <c:pt idx="540">
                  <c:v>7.83419393687528</c:v>
                </c:pt>
                <c:pt idx="541">
                  <c:v>7.83901976406327</c:v>
                </c:pt>
                <c:pt idx="542">
                  <c:v>7.84371709795899</c:v>
                </c:pt>
                <c:pt idx="543">
                  <c:v>7.84256806401103</c:v>
                </c:pt>
                <c:pt idx="544">
                  <c:v>7.85333182231594</c:v>
                </c:pt>
                <c:pt idx="545">
                  <c:v>7.85809702971029</c:v>
                </c:pt>
                <c:pt idx="546">
                  <c:v>7.86296246742932</c:v>
                </c:pt>
                <c:pt idx="547">
                  <c:v>7.86296246742932</c:v>
                </c:pt>
                <c:pt idx="548">
                  <c:v>7.87260859373557</c:v>
                </c:pt>
                <c:pt idx="549">
                  <c:v>7.87260859373557</c:v>
                </c:pt>
                <c:pt idx="550">
                  <c:v>7.87738823034899</c:v>
                </c:pt>
                <c:pt idx="551">
                  <c:v>7.88226974512773</c:v>
                </c:pt>
                <c:pt idx="552">
                  <c:v>7.88709589446513</c:v>
                </c:pt>
                <c:pt idx="553">
                  <c:v>7.89202514566759</c:v>
                </c:pt>
                <c:pt idx="554">
                  <c:v>7.89689872189805</c:v>
                </c:pt>
                <c:pt idx="555">
                  <c:v>7.8958513254412</c:v>
                </c:pt>
                <c:pt idx="556">
                  <c:v>7.90663683694968</c:v>
                </c:pt>
                <c:pt idx="557">
                  <c:v>7.91158232484768</c:v>
                </c:pt>
                <c:pt idx="558">
                  <c:v>7.91052587541467</c:v>
                </c:pt>
                <c:pt idx="559">
                  <c:v>7.92037493668074</c:v>
                </c:pt>
                <c:pt idx="560">
                  <c:v>7.92037493668074</c:v>
                </c:pt>
                <c:pt idx="561">
                  <c:v>7.93032196767045</c:v>
                </c:pt>
                <c:pt idx="562">
                  <c:v>7.94119395496452</c:v>
                </c:pt>
                <c:pt idx="563">
                  <c:v>7.94622963461235</c:v>
                </c:pt>
                <c:pt idx="564">
                  <c:v>7.95120623771181</c:v>
                </c:pt>
                <c:pt idx="565">
                  <c:v>7.95026289050838</c:v>
                </c:pt>
                <c:pt idx="566">
                  <c:v>7.96628639474116</c:v>
                </c:pt>
                <c:pt idx="567">
                  <c:v>7.9712777989372</c:v>
                </c:pt>
                <c:pt idx="568">
                  <c:v>7.97638095374561</c:v>
                </c:pt>
                <c:pt idx="569">
                  <c:v>7.98054601190458</c:v>
                </c:pt>
                <c:pt idx="570">
                  <c:v>7.99158439110709</c:v>
                </c:pt>
                <c:pt idx="571">
                  <c:v>7.99661551486682</c:v>
                </c:pt>
                <c:pt idx="572">
                  <c:v>8.0017610191525</c:v>
                </c:pt>
                <c:pt idx="573">
                  <c:v>8.00684373519997</c:v>
                </c:pt>
                <c:pt idx="574">
                  <c:v>8.0171776540699</c:v>
                </c:pt>
                <c:pt idx="575">
                  <c:v>8.02233953978119</c:v>
                </c:pt>
                <c:pt idx="576">
                  <c:v>8.02149210637893</c:v>
                </c:pt>
                <c:pt idx="577">
                  <c:v>8.03780258536683</c:v>
                </c:pt>
                <c:pt idx="578">
                  <c:v>8.03712748323098</c:v>
                </c:pt>
                <c:pt idx="579">
                  <c:v>8.04756365630759</c:v>
                </c:pt>
                <c:pt idx="580">
                  <c:v>8.05272871418452</c:v>
                </c:pt>
                <c:pt idx="581">
                  <c:v>8.06396007692694</c:v>
                </c:pt>
                <c:pt idx="582">
                  <c:v>8.06857720623305</c:v>
                </c:pt>
                <c:pt idx="583">
                  <c:v>8.07979707931745</c:v>
                </c:pt>
                <c:pt idx="584">
                  <c:v>8.08510008519134</c:v>
                </c:pt>
                <c:pt idx="585">
                  <c:v>8.08448652212613</c:v>
                </c:pt>
                <c:pt idx="586">
                  <c:v>8.10108171452997</c:v>
                </c:pt>
                <c:pt idx="587">
                  <c:v>8.10055427151322</c:v>
                </c:pt>
                <c:pt idx="588">
                  <c:v>8.111846718307</c:v>
                </c:pt>
                <c:pt idx="589">
                  <c:v>8.11668365242524</c:v>
                </c:pt>
                <c:pt idx="590">
                  <c:v>8.12804310540643</c:v>
                </c:pt>
                <c:pt idx="591">
                  <c:v>8.1275322078185</c:v>
                </c:pt>
                <c:pt idx="592">
                  <c:v>8.14437278013366</c:v>
                </c:pt>
                <c:pt idx="593">
                  <c:v>8.14984486223455</c:v>
                </c:pt>
                <c:pt idx="594">
                  <c:v>8.14939184113187</c:v>
                </c:pt>
                <c:pt idx="595">
                  <c:v>8.15489313118394</c:v>
                </c:pt>
                <c:pt idx="596">
                  <c:v>8.16040388130728</c:v>
                </c:pt>
                <c:pt idx="597">
                  <c:v>8.17187946505529</c:v>
                </c:pt>
                <c:pt idx="598">
                  <c:v>8.17743036472081</c:v>
                </c:pt>
                <c:pt idx="599">
                  <c:v>8.18262701668957</c:v>
                </c:pt>
                <c:pt idx="600">
                  <c:v>8.19416254817502</c:v>
                </c:pt>
                <c:pt idx="601">
                  <c:v>8.19381814547086</c:v>
                </c:pt>
                <c:pt idx="602">
                  <c:v>8.20539496601482</c:v>
                </c:pt>
                <c:pt idx="603">
                  <c:v>8.21102594977576</c:v>
                </c:pt>
                <c:pt idx="604">
                  <c:v>8.21641692274076</c:v>
                </c:pt>
                <c:pt idx="605">
                  <c:v>8.21641692274076</c:v>
                </c:pt>
                <c:pt idx="606">
                  <c:v>8.22780419131225</c:v>
                </c:pt>
                <c:pt idx="607">
                  <c:v>8.22780419131225</c:v>
                </c:pt>
                <c:pt idx="608">
                  <c:v>8.23352990191667</c:v>
                </c:pt>
                <c:pt idx="609">
                  <c:v>8.24521073351317</c:v>
                </c:pt>
                <c:pt idx="610">
                  <c:v>8.24502356331518</c:v>
                </c:pt>
                <c:pt idx="611">
                  <c:v>8.25096840411983</c:v>
                </c:pt>
                <c:pt idx="612">
                  <c:v>8.25079162124228</c:v>
                </c:pt>
                <c:pt idx="613">
                  <c:v>8.2565815984331</c:v>
                </c:pt>
                <c:pt idx="614">
                  <c:v>8.2623820716518</c:v>
                </c:pt>
                <c:pt idx="615">
                  <c:v>8.26820470744781</c:v>
                </c:pt>
                <c:pt idx="616">
                  <c:v>8.26820470744781</c:v>
                </c:pt>
                <c:pt idx="617">
                  <c:v>8.27999453802268</c:v>
                </c:pt>
                <c:pt idx="618">
                  <c:v>8.27990541818005</c:v>
                </c:pt>
                <c:pt idx="619">
                  <c:v>8.28578374424798</c:v>
                </c:pt>
                <c:pt idx="620">
                  <c:v>8.28578374424798</c:v>
                </c:pt>
                <c:pt idx="621">
                  <c:v>8.29168487267434</c:v>
                </c:pt>
                <c:pt idx="622">
                  <c:v>8.30354181652524</c:v>
                </c:pt>
                <c:pt idx="623">
                  <c:v>8.30353214042364</c:v>
                </c:pt>
                <c:pt idx="624">
                  <c:v>8.30353214042364</c:v>
                </c:pt>
                <c:pt idx="625">
                  <c:v>8.30947839869512</c:v>
                </c:pt>
                <c:pt idx="626">
                  <c:v>8.31544798224529</c:v>
                </c:pt>
                <c:pt idx="627">
                  <c:v>8.31544798224529</c:v>
                </c:pt>
                <c:pt idx="628">
                  <c:v>8.32142878014441</c:v>
                </c:pt>
                <c:pt idx="629">
                  <c:v>8.32142878014441</c:v>
                </c:pt>
                <c:pt idx="630">
                  <c:v>8.32142878014441</c:v>
                </c:pt>
                <c:pt idx="631">
                  <c:v>8.32744556331786</c:v>
                </c:pt>
                <c:pt idx="632">
                  <c:v>8.33346136630232</c:v>
                </c:pt>
                <c:pt idx="633">
                  <c:v>8.33346136630232</c:v>
                </c:pt>
                <c:pt idx="634">
                  <c:v>8.33951357831463</c:v>
                </c:pt>
                <c:pt idx="635">
                  <c:v>8.33951357831463</c:v>
                </c:pt>
                <c:pt idx="636">
                  <c:v>8.34557740488606</c:v>
                </c:pt>
                <c:pt idx="637">
                  <c:v>8.34557740488606</c:v>
                </c:pt>
                <c:pt idx="638">
                  <c:v>8.35166552998139</c:v>
                </c:pt>
                <c:pt idx="639">
                  <c:v>8.35166552998139</c:v>
                </c:pt>
                <c:pt idx="640">
                  <c:v>8.3577654001527</c:v>
                </c:pt>
                <c:pt idx="641">
                  <c:v>8.3577654001527</c:v>
                </c:pt>
                <c:pt idx="642">
                  <c:v>8.36388985515399</c:v>
                </c:pt>
                <c:pt idx="643">
                  <c:v>8.36983469595864</c:v>
                </c:pt>
                <c:pt idx="644">
                  <c:v>8.3700391190234</c:v>
                </c:pt>
                <c:pt idx="645">
                  <c:v>8.37621341899658</c:v>
                </c:pt>
                <c:pt idx="646">
                  <c:v>8.37621341899658</c:v>
                </c:pt>
                <c:pt idx="647">
                  <c:v>8.38239989339391</c:v>
                </c:pt>
                <c:pt idx="648">
                  <c:v>8.38239989339391</c:v>
                </c:pt>
                <c:pt idx="649">
                  <c:v>8.38859853129376</c:v>
                </c:pt>
                <c:pt idx="650">
                  <c:v>8.39483583208972</c:v>
                </c:pt>
                <c:pt idx="651">
                  <c:v>8.4010856027129</c:v>
                </c:pt>
                <c:pt idx="652">
                  <c:v>8.4010856027129</c:v>
                </c:pt>
                <c:pt idx="653">
                  <c:v>8.39510520931397</c:v>
                </c:pt>
                <c:pt idx="654">
                  <c:v>8.40736125566176</c:v>
                </c:pt>
                <c:pt idx="655">
                  <c:v>8.41364952557692</c:v>
                </c:pt>
                <c:pt idx="656">
                  <c:v>8.41996399486477</c:v>
                </c:pt>
                <c:pt idx="657">
                  <c:v>8.41996399486477</c:v>
                </c:pt>
                <c:pt idx="658">
                  <c:v>8.4263049103902</c:v>
                </c:pt>
                <c:pt idx="659">
                  <c:v>8.4263049103902</c:v>
                </c:pt>
                <c:pt idx="660">
                  <c:v>8.43267252266037</c:v>
                </c:pt>
                <c:pt idx="661">
                  <c:v>8.43905323058943</c:v>
                </c:pt>
                <c:pt idx="662">
                  <c:v>8.44546096916932</c:v>
                </c:pt>
                <c:pt idx="663">
                  <c:v>8.43948057577039</c:v>
                </c:pt>
                <c:pt idx="664">
                  <c:v>8.45188196320368</c:v>
                </c:pt>
                <c:pt idx="665">
                  <c:v>8.44590156980474</c:v>
                </c:pt>
                <c:pt idx="666">
                  <c:v>8.45834445299252</c:v>
                </c:pt>
                <c:pt idx="667">
                  <c:v>8.46482054422949</c:v>
                </c:pt>
                <c:pt idx="668">
                  <c:v>8.4713102294906</c:v>
                </c:pt>
                <c:pt idx="669">
                  <c:v>8.4713102294906</c:v>
                </c:pt>
                <c:pt idx="670">
                  <c:v>8.47186191262602</c:v>
                </c:pt>
                <c:pt idx="671">
                  <c:v>8.48438833527271</c:v>
                </c:pt>
                <c:pt idx="672">
                  <c:v>8.49096290399438</c:v>
                </c:pt>
                <c:pt idx="673">
                  <c:v>8.49756629367863</c:v>
                </c:pt>
                <c:pt idx="674">
                  <c:v>8.50418400240163</c:v>
                </c:pt>
                <c:pt idx="675">
                  <c:v>8.50418400240163</c:v>
                </c:pt>
                <c:pt idx="676">
                  <c:v>8.5048505173286</c:v>
                </c:pt>
                <c:pt idx="677">
                  <c:v>8.51750731014777</c:v>
                </c:pt>
                <c:pt idx="678">
                  <c:v>8.51750731014777</c:v>
                </c:pt>
                <c:pt idx="679">
                  <c:v>8.52421349670759</c:v>
                </c:pt>
                <c:pt idx="680">
                  <c:v>8.52495418902308</c:v>
                </c:pt>
                <c:pt idx="681">
                  <c:v>8.52495418902308</c:v>
                </c:pt>
                <c:pt idx="682">
                  <c:v>8.53768585540091</c:v>
                </c:pt>
                <c:pt idx="683">
                  <c:v>8.53848722903163</c:v>
                </c:pt>
                <c:pt idx="684">
                  <c:v>8.54529980177648</c:v>
                </c:pt>
                <c:pt idx="685">
                  <c:v>8.55128019517541</c:v>
                </c:pt>
                <c:pt idx="686">
                  <c:v>8.55212788980889</c:v>
                </c:pt>
                <c:pt idx="687">
                  <c:v>8.5589872068505</c:v>
                </c:pt>
                <c:pt idx="688">
                  <c:v>8.56496760024943</c:v>
                </c:pt>
                <c:pt idx="689">
                  <c:v>8.56587807611581</c:v>
                </c:pt>
                <c:pt idx="690">
                  <c:v>8.57878121945108</c:v>
                </c:pt>
                <c:pt idx="691">
                  <c:v>8.57280082605214</c:v>
                </c:pt>
                <c:pt idx="692">
                  <c:v>8.5797557904543</c:v>
                </c:pt>
                <c:pt idx="693">
                  <c:v>8.58672715205915</c:v>
                </c:pt>
                <c:pt idx="694">
                  <c:v>8.59270754545808</c:v>
                </c:pt>
                <c:pt idx="695">
                  <c:v>8.5997115782532</c:v>
                </c:pt>
                <c:pt idx="696">
                  <c:v>8.60674862876785</c:v>
                </c:pt>
                <c:pt idx="697">
                  <c:v>8.60782215491126</c:v>
                </c:pt>
                <c:pt idx="698">
                  <c:v>8.60782215491126</c:v>
                </c:pt>
                <c:pt idx="699">
                  <c:v>8.62090657932819</c:v>
                </c:pt>
                <c:pt idx="700">
                  <c:v>8.61492618592926</c:v>
                </c:pt>
                <c:pt idx="701">
                  <c:v>8.6220475704679</c:v>
                </c:pt>
                <c:pt idx="702">
                  <c:v>8.62920317551394</c:v>
                </c:pt>
                <c:pt idx="703">
                  <c:v>8.62920317551394</c:v>
                </c:pt>
                <c:pt idx="704">
                  <c:v>8.62920317551394</c:v>
                </c:pt>
                <c:pt idx="705">
                  <c:v>8.636393373272</c:v>
                </c:pt>
                <c:pt idx="706">
                  <c:v>8.64361854227462</c:v>
                </c:pt>
                <c:pt idx="707">
                  <c:v>8.64361854227462</c:v>
                </c:pt>
                <c:pt idx="708">
                  <c:v>8.65086184085171</c:v>
                </c:pt>
                <c:pt idx="709">
                  <c:v>8.64484546706052</c:v>
                </c:pt>
                <c:pt idx="710">
                  <c:v>8.65814063531182</c:v>
                </c:pt>
                <c:pt idx="711">
                  <c:v>8.65814063531182</c:v>
                </c:pt>
                <c:pt idx="712">
                  <c:v>8.65814063531182</c:v>
                </c:pt>
                <c:pt idx="713">
                  <c:v>8.66545531940863</c:v>
                </c:pt>
                <c:pt idx="714">
                  <c:v>8.67280629372144</c:v>
                </c:pt>
                <c:pt idx="715">
                  <c:v>8.67280629372144</c:v>
                </c:pt>
                <c:pt idx="716">
                  <c:v>8.67878668712037</c:v>
                </c:pt>
                <c:pt idx="717">
                  <c:v>8.6801939658153</c:v>
                </c:pt>
                <c:pt idx="718">
                  <c:v>8.6801939658153</c:v>
                </c:pt>
                <c:pt idx="719">
                  <c:v>8.68761875040603</c:v>
                </c:pt>
                <c:pt idx="720">
                  <c:v>8.68761875040603</c:v>
                </c:pt>
                <c:pt idx="721">
                  <c:v>8.68761875040603</c:v>
                </c:pt>
                <c:pt idx="722">
                  <c:v>8.70104345772651</c:v>
                </c:pt>
                <c:pt idx="723">
                  <c:v>8.69506306432758</c:v>
                </c:pt>
                <c:pt idx="724">
                  <c:v>8.70254507154203</c:v>
                </c:pt>
                <c:pt idx="725">
                  <c:v>8.70254507154203</c:v>
                </c:pt>
                <c:pt idx="726">
                  <c:v>8.70254507154203</c:v>
                </c:pt>
                <c:pt idx="727">
                  <c:v>8.70254507154203</c:v>
                </c:pt>
                <c:pt idx="728">
                  <c:v>8.71006520410479</c:v>
                </c:pt>
                <c:pt idx="729">
                  <c:v>8.71006520410479</c:v>
                </c:pt>
                <c:pt idx="730">
                  <c:v>8.71762390180593</c:v>
                </c:pt>
                <c:pt idx="731">
                  <c:v>8.71762390180593</c:v>
                </c:pt>
                <c:pt idx="732">
                  <c:v>8.71762390180593</c:v>
                </c:pt>
                <c:pt idx="733">
                  <c:v>8.71762390180593</c:v>
                </c:pt>
                <c:pt idx="734">
                  <c:v>8.72522161235763</c:v>
                </c:pt>
                <c:pt idx="735">
                  <c:v>8.72522161235763</c:v>
                </c:pt>
                <c:pt idx="736">
                  <c:v>8.72522161235763</c:v>
                </c:pt>
                <c:pt idx="737">
                  <c:v>8.72684241779615</c:v>
                </c:pt>
                <c:pt idx="738">
                  <c:v>8.73285879158734</c:v>
                </c:pt>
                <c:pt idx="739">
                  <c:v>8.73285879158734</c:v>
                </c:pt>
                <c:pt idx="740">
                  <c:v>8.7405170611331</c:v>
                </c:pt>
                <c:pt idx="741">
                  <c:v>8.73450068734191</c:v>
                </c:pt>
                <c:pt idx="742">
                  <c:v>8.73450068734191</c:v>
                </c:pt>
                <c:pt idx="743">
                  <c:v>8.7405170611331</c:v>
                </c:pt>
                <c:pt idx="744">
                  <c:v>8.7405170611331</c:v>
                </c:pt>
                <c:pt idx="745">
                  <c:v>8.74219907077228</c:v>
                </c:pt>
                <c:pt idx="746">
                  <c:v>8.74219907077228</c:v>
                </c:pt>
                <c:pt idx="747">
                  <c:v>8.74821544456348</c:v>
                </c:pt>
                <c:pt idx="748">
                  <c:v>8.74821544456348</c:v>
                </c:pt>
                <c:pt idx="749">
                  <c:v>8.75595441754798</c:v>
                </c:pt>
                <c:pt idx="750">
                  <c:v>8.75595441754798</c:v>
                </c:pt>
                <c:pt idx="751">
                  <c:v>8.74993804375678</c:v>
                </c:pt>
                <c:pt idx="752">
                  <c:v>8.75595441754798</c:v>
                </c:pt>
                <c:pt idx="753">
                  <c:v>8.75595441754798</c:v>
                </c:pt>
                <c:pt idx="754">
                  <c:v>8.75771809076913</c:v>
                </c:pt>
                <c:pt idx="755">
                  <c:v>8.76373446456032</c:v>
                </c:pt>
                <c:pt idx="756">
                  <c:v>8.75771809076913</c:v>
                </c:pt>
                <c:pt idx="757">
                  <c:v>8.75771809076913</c:v>
                </c:pt>
                <c:pt idx="758">
                  <c:v>8.76373446456032</c:v>
                </c:pt>
                <c:pt idx="759">
                  <c:v>8.76373446456032</c:v>
                </c:pt>
                <c:pt idx="760">
                  <c:v>8.76553970530779</c:v>
                </c:pt>
                <c:pt idx="761">
                  <c:v>8.77155607909898</c:v>
                </c:pt>
                <c:pt idx="762">
                  <c:v>8.77155607909898</c:v>
                </c:pt>
                <c:pt idx="763">
                  <c:v>8.77155607909898</c:v>
                </c:pt>
                <c:pt idx="764">
                  <c:v>8.76553970530779</c:v>
                </c:pt>
                <c:pt idx="765">
                  <c:v>8.76553970530779</c:v>
                </c:pt>
                <c:pt idx="766">
                  <c:v>8.76553970530779</c:v>
                </c:pt>
                <c:pt idx="767">
                  <c:v>8.77941976391467</c:v>
                </c:pt>
                <c:pt idx="768">
                  <c:v>8.77340339012348</c:v>
                </c:pt>
                <c:pt idx="769">
                  <c:v>8.77941976391467</c:v>
                </c:pt>
                <c:pt idx="770">
                  <c:v>8.77340339012348</c:v>
                </c:pt>
                <c:pt idx="771">
                  <c:v>8.77941976391467</c:v>
                </c:pt>
                <c:pt idx="772">
                  <c:v>8.7813096574539</c:v>
                </c:pt>
                <c:pt idx="773">
                  <c:v>8.77941976391467</c:v>
                </c:pt>
                <c:pt idx="774">
                  <c:v>8.77340339012348</c:v>
                </c:pt>
                <c:pt idx="775">
                  <c:v>8.77340339012348</c:v>
                </c:pt>
                <c:pt idx="776">
                  <c:v>8.7813096574539</c:v>
                </c:pt>
                <c:pt idx="777">
                  <c:v>8.7813096574539</c:v>
                </c:pt>
                <c:pt idx="778">
                  <c:v>8.7813096574539</c:v>
                </c:pt>
                <c:pt idx="779">
                  <c:v>8.7813096574539</c:v>
                </c:pt>
                <c:pt idx="780">
                  <c:v>8.7813096574539</c:v>
                </c:pt>
                <c:pt idx="781">
                  <c:v>8.7813096574539</c:v>
                </c:pt>
                <c:pt idx="782">
                  <c:v>8.7813096574539</c:v>
                </c:pt>
                <c:pt idx="783">
                  <c:v>8.78732603124509</c:v>
                </c:pt>
                <c:pt idx="784">
                  <c:v>8.7813096574539</c:v>
                </c:pt>
                <c:pt idx="785">
                  <c:v>8.78732603124509</c:v>
                </c:pt>
                <c:pt idx="786">
                  <c:v>8.78923912659134</c:v>
                </c:pt>
                <c:pt idx="787">
                  <c:v>8.7813096574539</c:v>
                </c:pt>
                <c:pt idx="788">
                  <c:v>8.78923912659134</c:v>
                </c:pt>
                <c:pt idx="789">
                  <c:v>8.78923912659134</c:v>
                </c:pt>
                <c:pt idx="790">
                  <c:v>8.78923912659134</c:v>
                </c:pt>
                <c:pt idx="791">
                  <c:v>8.78923912659134</c:v>
                </c:pt>
                <c:pt idx="792">
                  <c:v>8.78923912659134</c:v>
                </c:pt>
                <c:pt idx="793">
                  <c:v>8.79525550038253</c:v>
                </c:pt>
                <c:pt idx="794">
                  <c:v>8.78923912659134</c:v>
                </c:pt>
                <c:pt idx="795">
                  <c:v>8.78923912659134</c:v>
                </c:pt>
                <c:pt idx="796">
                  <c:v>8.78923912659134</c:v>
                </c:pt>
                <c:pt idx="797">
                  <c:v>8.78923912659134</c:v>
                </c:pt>
                <c:pt idx="798">
                  <c:v>8.78321684464217</c:v>
                </c:pt>
                <c:pt idx="799">
                  <c:v>8.78923912659134</c:v>
                </c:pt>
                <c:pt idx="800">
                  <c:v>8.78923912659134</c:v>
                </c:pt>
                <c:pt idx="801">
                  <c:v>8.79525550038253</c:v>
                </c:pt>
                <c:pt idx="802">
                  <c:v>8.78923912659134</c:v>
                </c:pt>
                <c:pt idx="803">
                  <c:v>8.78923912659134</c:v>
                </c:pt>
                <c:pt idx="804">
                  <c:v>8.78923912659134</c:v>
                </c:pt>
                <c:pt idx="805">
                  <c:v>8.78923912659134</c:v>
                </c:pt>
                <c:pt idx="806">
                  <c:v>8.78923912659134</c:v>
                </c:pt>
                <c:pt idx="807">
                  <c:v>8.78923912659134</c:v>
                </c:pt>
                <c:pt idx="808">
                  <c:v>8.78923912659134</c:v>
                </c:pt>
                <c:pt idx="809">
                  <c:v>8.78923912659134</c:v>
                </c:pt>
                <c:pt idx="810">
                  <c:v>8.78923912659134</c:v>
                </c:pt>
                <c:pt idx="811">
                  <c:v>8.78923912659134</c:v>
                </c:pt>
                <c:pt idx="812">
                  <c:v>8.7972119131229</c:v>
                </c:pt>
                <c:pt idx="813">
                  <c:v>8.78923912659134</c:v>
                </c:pt>
                <c:pt idx="814">
                  <c:v>8.7972119131229</c:v>
                </c:pt>
                <c:pt idx="815">
                  <c:v>8.7972119131229</c:v>
                </c:pt>
                <c:pt idx="816">
                  <c:v>8.7972119131229</c:v>
                </c:pt>
                <c:pt idx="817">
                  <c:v>8.79118963117374</c:v>
                </c:pt>
                <c:pt idx="818">
                  <c:v>8.79118963117374</c:v>
                </c:pt>
                <c:pt idx="819">
                  <c:v>8.7972119131229</c:v>
                </c:pt>
                <c:pt idx="820">
                  <c:v>8.79118963117374</c:v>
                </c:pt>
                <c:pt idx="821">
                  <c:v>8.7972119131229</c:v>
                </c:pt>
                <c:pt idx="822">
                  <c:v>8.7972119131229</c:v>
                </c:pt>
                <c:pt idx="823">
                  <c:v>8.7972119131229</c:v>
                </c:pt>
                <c:pt idx="824">
                  <c:v>8.7972119131229</c:v>
                </c:pt>
                <c:pt idx="825">
                  <c:v>8.7972119131229</c:v>
                </c:pt>
                <c:pt idx="826">
                  <c:v>8.79922649424515</c:v>
                </c:pt>
                <c:pt idx="827">
                  <c:v>8.7972119131229</c:v>
                </c:pt>
                <c:pt idx="828">
                  <c:v>8.7972119131229</c:v>
                </c:pt>
                <c:pt idx="829">
                  <c:v>8.79922649424515</c:v>
                </c:pt>
                <c:pt idx="830">
                  <c:v>8.80524877619432</c:v>
                </c:pt>
                <c:pt idx="831">
                  <c:v>8.79922649424515</c:v>
                </c:pt>
                <c:pt idx="832">
                  <c:v>8.79922649424515</c:v>
                </c:pt>
                <c:pt idx="833">
                  <c:v>8.80524877619432</c:v>
                </c:pt>
                <c:pt idx="834">
                  <c:v>8.80524877619432</c:v>
                </c:pt>
                <c:pt idx="835">
                  <c:v>8.79922649424515</c:v>
                </c:pt>
                <c:pt idx="836">
                  <c:v>8.79922649424515</c:v>
                </c:pt>
                <c:pt idx="837">
                  <c:v>8.79922649424515</c:v>
                </c:pt>
                <c:pt idx="838">
                  <c:v>8.79922649424515</c:v>
                </c:pt>
                <c:pt idx="839">
                  <c:v>8.79922649424515</c:v>
                </c:pt>
                <c:pt idx="840">
                  <c:v>8.79922649424515</c:v>
                </c:pt>
                <c:pt idx="841">
                  <c:v>8.79922649424515</c:v>
                </c:pt>
                <c:pt idx="842">
                  <c:v>8.8072876966127</c:v>
                </c:pt>
                <c:pt idx="843">
                  <c:v>8.79922649424515</c:v>
                </c:pt>
                <c:pt idx="844">
                  <c:v>8.8072876966127</c:v>
                </c:pt>
                <c:pt idx="845">
                  <c:v>8.8072876966127</c:v>
                </c:pt>
                <c:pt idx="846">
                  <c:v>8.81330997856186</c:v>
                </c:pt>
                <c:pt idx="847">
                  <c:v>8.8072876966127</c:v>
                </c:pt>
                <c:pt idx="848">
                  <c:v>8.8072876966127</c:v>
                </c:pt>
                <c:pt idx="849">
                  <c:v>8.8072876966127</c:v>
                </c:pt>
                <c:pt idx="850">
                  <c:v>8.8072876966127</c:v>
                </c:pt>
                <c:pt idx="851">
                  <c:v>8.81539385692205</c:v>
                </c:pt>
                <c:pt idx="852">
                  <c:v>8.8072876966127</c:v>
                </c:pt>
                <c:pt idx="853">
                  <c:v>8.81539385692205</c:v>
                </c:pt>
                <c:pt idx="854">
                  <c:v>8.81539385692205</c:v>
                </c:pt>
                <c:pt idx="855">
                  <c:v>8.81539385692205</c:v>
                </c:pt>
                <c:pt idx="856">
                  <c:v>8.81539385692205</c:v>
                </c:pt>
                <c:pt idx="857">
                  <c:v>8.81539385692205</c:v>
                </c:pt>
                <c:pt idx="858">
                  <c:v>8.81539385692205</c:v>
                </c:pt>
                <c:pt idx="859">
                  <c:v>8.81539385692205</c:v>
                </c:pt>
                <c:pt idx="860">
                  <c:v>8.81539385692205</c:v>
                </c:pt>
                <c:pt idx="861">
                  <c:v>8.82354554270997</c:v>
                </c:pt>
                <c:pt idx="862">
                  <c:v>8.82354554270997</c:v>
                </c:pt>
                <c:pt idx="863">
                  <c:v>8.82354554270997</c:v>
                </c:pt>
                <c:pt idx="864">
                  <c:v>8.82354554270997</c:v>
                </c:pt>
                <c:pt idx="865">
                  <c:v>8.82354554270997</c:v>
                </c:pt>
                <c:pt idx="866">
                  <c:v>8.83172244080966</c:v>
                </c:pt>
                <c:pt idx="867">
                  <c:v>8.82354554270997</c:v>
                </c:pt>
                <c:pt idx="868">
                  <c:v>8.83172244080966</c:v>
                </c:pt>
                <c:pt idx="869">
                  <c:v>8.83172244080966</c:v>
                </c:pt>
                <c:pt idx="870">
                  <c:v>8.82563297792384</c:v>
                </c:pt>
                <c:pt idx="871">
                  <c:v>8.82563297792384</c:v>
                </c:pt>
                <c:pt idx="872">
                  <c:v>8.83172244080966</c:v>
                </c:pt>
                <c:pt idx="873">
                  <c:v>8.82563297792384</c:v>
                </c:pt>
                <c:pt idx="874">
                  <c:v>8.83172244080966</c:v>
                </c:pt>
                <c:pt idx="875">
                  <c:v>8.83172244080966</c:v>
                </c:pt>
                <c:pt idx="876">
                  <c:v>8.83172244080966</c:v>
                </c:pt>
                <c:pt idx="877">
                  <c:v>8.83172244080966</c:v>
                </c:pt>
                <c:pt idx="878">
                  <c:v>8.83172244080966</c:v>
                </c:pt>
                <c:pt idx="879">
                  <c:v>8.83172244080966</c:v>
                </c:pt>
                <c:pt idx="880">
                  <c:v>8.82563297792384</c:v>
                </c:pt>
                <c:pt idx="881">
                  <c:v>8.83172244080966</c:v>
                </c:pt>
                <c:pt idx="882">
                  <c:v>8.83172244080966</c:v>
                </c:pt>
                <c:pt idx="883">
                  <c:v>8.82563297792384</c:v>
                </c:pt>
                <c:pt idx="884">
                  <c:v>8.82563297792384</c:v>
                </c:pt>
                <c:pt idx="885">
                  <c:v>8.83172244080966</c:v>
                </c:pt>
                <c:pt idx="886">
                  <c:v>8.83172244080966</c:v>
                </c:pt>
                <c:pt idx="887">
                  <c:v>8.82563297792384</c:v>
                </c:pt>
                <c:pt idx="888">
                  <c:v>8.83172244080966</c:v>
                </c:pt>
                <c:pt idx="889">
                  <c:v>8.82563297792384</c:v>
                </c:pt>
                <c:pt idx="890">
                  <c:v>8.83172244080966</c:v>
                </c:pt>
                <c:pt idx="891">
                  <c:v>8.82563297792384</c:v>
                </c:pt>
                <c:pt idx="892">
                  <c:v>8.82563297792384</c:v>
                </c:pt>
                <c:pt idx="893">
                  <c:v>8.82563297792384</c:v>
                </c:pt>
                <c:pt idx="894">
                  <c:v>8.83172244080966</c:v>
                </c:pt>
                <c:pt idx="895">
                  <c:v>8.82354554270997</c:v>
                </c:pt>
                <c:pt idx="896">
                  <c:v>8.81745607982415</c:v>
                </c:pt>
                <c:pt idx="897">
                  <c:v>8.81745607982415</c:v>
                </c:pt>
                <c:pt idx="898">
                  <c:v>8.80930439403622</c:v>
                </c:pt>
                <c:pt idx="899">
                  <c:v>8.81539385692205</c:v>
                </c:pt>
                <c:pt idx="900">
                  <c:v>8.80930439403622</c:v>
                </c:pt>
                <c:pt idx="901">
                  <c:v>8.80119823372687</c:v>
                </c:pt>
                <c:pt idx="902">
                  <c:v>8.80119823372687</c:v>
                </c:pt>
                <c:pt idx="903">
                  <c:v>8.80119823372687</c:v>
                </c:pt>
                <c:pt idx="904">
                  <c:v>8.79313703135932</c:v>
                </c:pt>
                <c:pt idx="905">
                  <c:v>8.79922649424515</c:v>
                </c:pt>
                <c:pt idx="906">
                  <c:v>8.79313703135932</c:v>
                </c:pt>
                <c:pt idx="907">
                  <c:v>8.78510016828792</c:v>
                </c:pt>
                <c:pt idx="908">
                  <c:v>8.78510016828792</c:v>
                </c:pt>
                <c:pt idx="909">
                  <c:v>8.77712738175635</c:v>
                </c:pt>
                <c:pt idx="910">
                  <c:v>8.77712738175635</c:v>
                </c:pt>
                <c:pt idx="911">
                  <c:v>8.76919791261891</c:v>
                </c:pt>
                <c:pt idx="912">
                  <c:v>8.76919791261891</c:v>
                </c:pt>
                <c:pt idx="913">
                  <c:v>8.76129164528849</c:v>
                </c:pt>
                <c:pt idx="914">
                  <c:v>8.76129164528849</c:v>
                </c:pt>
                <c:pt idx="915">
                  <c:v>8.7534279604728</c:v>
                </c:pt>
                <c:pt idx="916">
                  <c:v>8.7534279604728</c:v>
                </c:pt>
                <c:pt idx="917">
                  <c:v>8.74560634593414</c:v>
                </c:pt>
                <c:pt idx="918">
                  <c:v>8.74560634593414</c:v>
                </c:pt>
                <c:pt idx="919">
                  <c:v>8.73782629892179</c:v>
                </c:pt>
                <c:pt idx="920">
                  <c:v>8.73008732593729</c:v>
                </c:pt>
                <c:pt idx="921">
                  <c:v>8.73617678882312</c:v>
                </c:pt>
                <c:pt idx="922">
                  <c:v>8.72238894250692</c:v>
                </c:pt>
                <c:pt idx="923">
                  <c:v>8.71473067296116</c:v>
                </c:pt>
                <c:pt idx="924">
                  <c:v>8.70709349373145</c:v>
                </c:pt>
                <c:pt idx="925">
                  <c:v>8.71318295661728</c:v>
                </c:pt>
                <c:pt idx="926">
                  <c:v>8.69949578317975</c:v>
                </c:pt>
                <c:pt idx="927">
                  <c:v>8.69949578317975</c:v>
                </c:pt>
                <c:pt idx="928">
                  <c:v>8.69193708547861</c:v>
                </c:pt>
                <c:pt idx="929">
                  <c:v>8.68441695291585</c:v>
                </c:pt>
                <c:pt idx="930">
                  <c:v>8.6769349457014</c:v>
                </c:pt>
                <c:pt idx="931">
                  <c:v>8.6769349457014</c:v>
                </c:pt>
                <c:pt idx="932">
                  <c:v>8.66949063177985</c:v>
                </c:pt>
                <c:pt idx="933">
                  <c:v>8.66206584718912</c:v>
                </c:pt>
                <c:pt idx="934">
                  <c:v>8.66206584718912</c:v>
                </c:pt>
                <c:pt idx="935">
                  <c:v>8.65467817509526</c:v>
                </c:pt>
                <c:pt idx="936">
                  <c:v>8.64732720078245</c:v>
                </c:pt>
                <c:pt idx="937">
                  <c:v>8.64732720078245</c:v>
                </c:pt>
                <c:pt idx="938">
                  <c:v>8.63388574493227</c:v>
                </c:pt>
                <c:pt idx="939">
                  <c:v>8.64001251668564</c:v>
                </c:pt>
                <c:pt idx="940">
                  <c:v>8.63273372222553</c:v>
                </c:pt>
                <c:pt idx="941">
                  <c:v>8.62549042364844</c:v>
                </c:pt>
                <c:pt idx="942">
                  <c:v>8.62549042364844</c:v>
                </c:pt>
                <c:pt idx="943">
                  <c:v>8.61213848289244</c:v>
                </c:pt>
                <c:pt idx="944">
                  <c:v>8.61826525464582</c:v>
                </c:pt>
                <c:pt idx="945">
                  <c:v>8.61107505688776</c:v>
                </c:pt>
                <c:pt idx="946">
                  <c:v>8.61107505688776</c:v>
                </c:pt>
                <c:pt idx="947">
                  <c:v>8.60391945184172</c:v>
                </c:pt>
                <c:pt idx="948">
                  <c:v>8.59679806730308</c:v>
                </c:pt>
                <c:pt idx="949">
                  <c:v>8.59679806730308</c:v>
                </c:pt>
                <c:pt idx="950">
                  <c:v>8.58969403628508</c:v>
                </c:pt>
                <c:pt idx="951">
                  <c:v>8.58969403628508</c:v>
                </c:pt>
                <c:pt idx="952">
                  <c:v>8.58969403628508</c:v>
                </c:pt>
                <c:pt idx="953">
                  <c:v>8.58872957962856</c:v>
                </c:pt>
                <c:pt idx="954">
                  <c:v>8.58264011674273</c:v>
                </c:pt>
                <c:pt idx="955">
                  <c:v>8.58264011674273</c:v>
                </c:pt>
                <c:pt idx="956">
                  <c:v>8.57560306622808</c:v>
                </c:pt>
                <c:pt idx="957">
                  <c:v>8.56859903343297</c:v>
                </c:pt>
                <c:pt idx="958">
                  <c:v>8.56859903343297</c:v>
                </c:pt>
                <c:pt idx="959">
                  <c:v>8.56162767182812</c:v>
                </c:pt>
                <c:pt idx="960">
                  <c:v>8.56162767182812</c:v>
                </c:pt>
                <c:pt idx="961">
                  <c:v>8.56162767182812</c:v>
                </c:pt>
                <c:pt idx="962">
                  <c:v>8.55467270742596</c:v>
                </c:pt>
                <c:pt idx="963">
                  <c:v>8.54854593567259</c:v>
                </c:pt>
                <c:pt idx="964">
                  <c:v>8.55467270742596</c:v>
                </c:pt>
                <c:pt idx="965">
                  <c:v>8.55467270742596</c:v>
                </c:pt>
                <c:pt idx="966">
                  <c:v>8.55467270742596</c:v>
                </c:pt>
                <c:pt idx="967">
                  <c:v>8.54162318573625</c:v>
                </c:pt>
                <c:pt idx="968">
                  <c:v>8.54774995748963</c:v>
                </c:pt>
                <c:pt idx="969">
                  <c:v>8.54774995748963</c:v>
                </c:pt>
                <c:pt idx="970">
                  <c:v>8.54085908822432</c:v>
                </c:pt>
                <c:pt idx="971">
                  <c:v>8.54085908822432</c:v>
                </c:pt>
                <c:pt idx="972">
                  <c:v>8.53473231647094</c:v>
                </c:pt>
                <c:pt idx="973">
                  <c:v>8.53473231647094</c:v>
                </c:pt>
                <c:pt idx="974">
                  <c:v>8.53399977118271</c:v>
                </c:pt>
                <c:pt idx="975">
                  <c:v>8.53399977118271</c:v>
                </c:pt>
                <c:pt idx="976">
                  <c:v>8.53399977118271</c:v>
                </c:pt>
                <c:pt idx="977">
                  <c:v>8.53399977118271</c:v>
                </c:pt>
                <c:pt idx="978">
                  <c:v>8.52104491139692</c:v>
                </c:pt>
                <c:pt idx="979">
                  <c:v>8.52104491139692</c:v>
                </c:pt>
                <c:pt idx="980">
                  <c:v>8.5271716831503</c:v>
                </c:pt>
                <c:pt idx="981">
                  <c:v>8.52104491139692</c:v>
                </c:pt>
                <c:pt idx="982">
                  <c:v>8.5271716831503</c:v>
                </c:pt>
                <c:pt idx="983">
                  <c:v>8.52035911040545</c:v>
                </c:pt>
                <c:pt idx="984">
                  <c:v>8.52035911040545</c:v>
                </c:pt>
                <c:pt idx="985">
                  <c:v>8.52035911040545</c:v>
                </c:pt>
                <c:pt idx="986">
                  <c:v>8.50745057162242</c:v>
                </c:pt>
                <c:pt idx="987">
                  <c:v>8.50745057162242</c:v>
                </c:pt>
                <c:pt idx="988">
                  <c:v>8.50745057162242</c:v>
                </c:pt>
                <c:pt idx="989">
                  <c:v>8.50069929864352</c:v>
                </c:pt>
                <c:pt idx="990">
                  <c:v>8.5068260703969</c:v>
                </c:pt>
                <c:pt idx="991">
                  <c:v>8.50069929864352</c:v>
                </c:pt>
                <c:pt idx="992">
                  <c:v>8.5068260703969</c:v>
                </c:pt>
                <c:pt idx="993">
                  <c:v>8.4939782129291</c:v>
                </c:pt>
                <c:pt idx="994">
                  <c:v>8.50010498468248</c:v>
                </c:pt>
                <c:pt idx="995">
                  <c:v>8.48727202636928</c:v>
                </c:pt>
                <c:pt idx="996">
                  <c:v>8.48727202636928</c:v>
                </c:pt>
                <c:pt idx="997">
                  <c:v>8.48059562694904</c:v>
                </c:pt>
                <c:pt idx="998">
                  <c:v>8.48059562694904</c:v>
                </c:pt>
                <c:pt idx="999">
                  <c:v>8.47394871862314</c:v>
                </c:pt>
                <c:pt idx="1000">
                  <c:v>8.47394871862314</c:v>
                </c:pt>
                <c:pt idx="1001">
                  <c:v>8.47345778165352</c:v>
                </c:pt>
                <c:pt idx="1002">
                  <c:v>8.46733100990014</c:v>
                </c:pt>
                <c:pt idx="1003">
                  <c:v>8.47345778165352</c:v>
                </c:pt>
                <c:pt idx="1004">
                  <c:v>8.46685439196927</c:v>
                </c:pt>
                <c:pt idx="1005">
                  <c:v>8.45415305149422</c:v>
                </c:pt>
                <c:pt idx="1006">
                  <c:v>8.45415305149422</c:v>
                </c:pt>
                <c:pt idx="1007">
                  <c:v>8.44760702224646</c:v>
                </c:pt>
                <c:pt idx="1008">
                  <c:v>8.44760702224646</c:v>
                </c:pt>
                <c:pt idx="1009">
                  <c:v>8.44107494571211</c:v>
                </c:pt>
                <c:pt idx="1010">
                  <c:v>8.434585260451</c:v>
                </c:pt>
                <c:pt idx="1011">
                  <c:v>8.434585260451</c:v>
                </c:pt>
                <c:pt idx="1012">
                  <c:v>8.434585260451</c:v>
                </c:pt>
                <c:pt idx="1013">
                  <c:v>8.42810916921403</c:v>
                </c:pt>
                <c:pt idx="1014">
                  <c:v>8.42164667942518</c:v>
                </c:pt>
                <c:pt idx="1015">
                  <c:v>8.41522568539083</c:v>
                </c:pt>
                <c:pt idx="1016">
                  <c:v>8.40881794681094</c:v>
                </c:pt>
                <c:pt idx="1017">
                  <c:v>8.41494471856431</c:v>
                </c:pt>
                <c:pt idx="1018">
                  <c:v>8.40243723888188</c:v>
                </c:pt>
                <c:pt idx="1019">
                  <c:v>8.39606962661171</c:v>
                </c:pt>
                <c:pt idx="1020">
                  <c:v>8.38972871108628</c:v>
                </c:pt>
                <c:pt idx="1021">
                  <c:v>8.38972871108628</c:v>
                </c:pt>
                <c:pt idx="1022">
                  <c:v>8.38972871108628</c:v>
                </c:pt>
                <c:pt idx="1023">
                  <c:v>8.38341424179843</c:v>
                </c:pt>
                <c:pt idx="1024">
                  <c:v>8.37712597188326</c:v>
                </c:pt>
                <c:pt idx="1025">
                  <c:v>8.37085031893441</c:v>
                </c:pt>
                <c:pt idx="1026">
                  <c:v>8.36460054831123</c:v>
                </c:pt>
                <c:pt idx="1027">
                  <c:v>8.36460054831123</c:v>
                </c:pt>
                <c:pt idx="1028">
                  <c:v>8.35216460961542</c:v>
                </c:pt>
                <c:pt idx="1029">
                  <c:v>8.35216460961542</c:v>
                </c:pt>
                <c:pt idx="1030">
                  <c:v>8.34597813521809</c:v>
                </c:pt>
                <c:pt idx="1031">
                  <c:v>8.33980383524491</c:v>
                </c:pt>
                <c:pt idx="1032">
                  <c:v>8.3336545713755</c:v>
                </c:pt>
                <c:pt idx="1033">
                  <c:v>8.32753011637421</c:v>
                </c:pt>
                <c:pt idx="1034">
                  <c:v>8.315265705595</c:v>
                </c:pt>
                <c:pt idx="1035">
                  <c:v>8.3214302462029</c:v>
                </c:pt>
                <c:pt idx="1036">
                  <c:v>8.31534212110757</c:v>
                </c:pt>
                <c:pt idx="1037">
                  <c:v>8.30927829453614</c:v>
                </c:pt>
                <c:pt idx="1038">
                  <c:v>8.30322608252383</c:v>
                </c:pt>
                <c:pt idx="1039">
                  <c:v>8.29721027953937</c:v>
                </c:pt>
                <c:pt idx="1040">
                  <c:v>8.28502895575801</c:v>
                </c:pt>
                <c:pt idx="1041">
                  <c:v>8.2790481578589</c:v>
                </c:pt>
                <c:pt idx="1042">
                  <c:v>8.27307857430873</c:v>
                </c:pt>
                <c:pt idx="1043">
                  <c:v>8.27329685664515</c:v>
                </c:pt>
                <c:pt idx="1044">
                  <c:v>8.26736169194209</c:v>
                </c:pt>
                <c:pt idx="1045">
                  <c:v>8.26736169194209</c:v>
                </c:pt>
                <c:pt idx="1046">
                  <c:v>8.25528504828794</c:v>
                </c:pt>
                <c:pt idx="1047">
                  <c:v>8.2555484604695</c:v>
                </c:pt>
                <c:pt idx="1048">
                  <c:v>8.24381441343954</c:v>
                </c:pt>
                <c:pt idx="1049">
                  <c:v>8.24381441343954</c:v>
                </c:pt>
                <c:pt idx="1050">
                  <c:v>8.23214678787331</c:v>
                </c:pt>
                <c:pt idx="1051">
                  <c:v>8.22598224726541</c:v>
                </c:pt>
                <c:pt idx="1052">
                  <c:v>8.22634631465461</c:v>
                </c:pt>
                <c:pt idx="1053">
                  <c:v>8.21478827953669</c:v>
                </c:pt>
                <c:pt idx="1054">
                  <c:v>8.20286606832212</c:v>
                </c:pt>
                <c:pt idx="1055">
                  <c:v>8.20329461813817</c:v>
                </c:pt>
                <c:pt idx="1056">
                  <c:v>8.19140436692586</c:v>
                </c:pt>
                <c:pt idx="1057">
                  <c:v>8.18570010047347</c:v>
                </c:pt>
                <c:pt idx="1058">
                  <c:v>8.18618163896227</c:v>
                </c:pt>
                <c:pt idx="1059">
                  <c:v>8.17434415596921</c:v>
                </c:pt>
                <c:pt idx="1060">
                  <c:v>8.17484582519262</c:v>
                </c:pt>
                <c:pt idx="1061">
                  <c:v>8.15741832108447</c:v>
                </c:pt>
                <c:pt idx="1062">
                  <c:v>8.15181788298398</c:v>
                </c:pt>
                <c:pt idx="1063">
                  <c:v>8.14622719230317</c:v>
                </c:pt>
                <c:pt idx="1064">
                  <c:v>8.14064626020494</c:v>
                </c:pt>
                <c:pt idx="1065">
                  <c:v>8.13508569952976</c:v>
                </c:pt>
                <c:pt idx="1066">
                  <c:v>8.12953479986425</c:v>
                </c:pt>
                <c:pt idx="1067">
                  <c:v>8.13016859752879</c:v>
                </c:pt>
                <c:pt idx="1068">
                  <c:v>8.11299201674547</c:v>
                </c:pt>
                <c:pt idx="1069">
                  <c:v>8.1075001970435</c:v>
                </c:pt>
                <c:pt idx="1070">
                  <c:v>8.10202811494262</c:v>
                </c:pt>
                <c:pt idx="1071">
                  <c:v>8.09657561158609</c:v>
                </c:pt>
                <c:pt idx="1072">
                  <c:v>8.09186298082329</c:v>
                </c:pt>
                <c:pt idx="1073">
                  <c:v>8.08644836864675</c:v>
                </c:pt>
                <c:pt idx="1074">
                  <c:v>8.06950205311596</c:v>
                </c:pt>
                <c:pt idx="1075">
                  <c:v>8.07031898773473</c:v>
                </c:pt>
                <c:pt idx="1076">
                  <c:v>8.06490158994683</c:v>
                </c:pt>
                <c:pt idx="1077">
                  <c:v>8.05344655041227</c:v>
                </c:pt>
                <c:pt idx="1078">
                  <c:v>8.04808669773974</c:v>
                </c:pt>
                <c:pt idx="1079">
                  <c:v>8.0374524141264</c:v>
                </c:pt>
                <c:pt idx="1080">
                  <c:v>8.02693002958507</c:v>
                </c:pt>
                <c:pt idx="1081">
                  <c:v>8.0216154117359</c:v>
                </c:pt>
                <c:pt idx="1082">
                  <c:v>8.02249343040603</c:v>
                </c:pt>
                <c:pt idx="1083">
                  <c:v>8.0111638319212</c:v>
                </c:pt>
                <c:pt idx="1084">
                  <c:v>8.00072765884458</c:v>
                </c:pt>
                <c:pt idx="1085">
                  <c:v>7.99030753663342</c:v>
                </c:pt>
                <c:pt idx="1086">
                  <c:v>7.98509228199254</c:v>
                </c:pt>
                <c:pt idx="1087">
                  <c:v>7.97483298887886</c:v>
                </c:pt>
                <c:pt idx="1088">
                  <c:v>7.97586215206702</c:v>
                </c:pt>
                <c:pt idx="1089">
                  <c:v>7.97066361061683</c:v>
                </c:pt>
                <c:pt idx="1090">
                  <c:v>7.95427084967578</c:v>
                </c:pt>
                <c:pt idx="1091">
                  <c:v>7.94923972591604</c:v>
                </c:pt>
                <c:pt idx="1092">
                  <c:v>7.95031072812609</c:v>
                </c:pt>
                <c:pt idx="1093">
                  <c:v>7.93403628855456</c:v>
                </c:pt>
                <c:pt idx="1094">
                  <c:v>7.92893313374615</c:v>
                </c:pt>
                <c:pt idx="1095">
                  <c:v>7.91888970045693</c:v>
                </c:pt>
                <c:pt idx="1096">
                  <c:v>7.91386306612199</c:v>
                </c:pt>
                <c:pt idx="1097">
                  <c:v>7.91502611312867</c:v>
                </c:pt>
                <c:pt idx="1098">
                  <c:v>7.90501383038137</c:v>
                </c:pt>
                <c:pt idx="1099">
                  <c:v>7.89392214328406</c:v>
                </c:pt>
                <c:pt idx="1100">
                  <c:v>7.88397511229434</c:v>
                </c:pt>
                <c:pt idx="1101">
                  <c:v>7.87903845620857</c:v>
                </c:pt>
                <c:pt idx="1102">
                  <c:v>7.87412605102827</c:v>
                </c:pt>
                <c:pt idx="1103">
                  <c:v>7.86429217175864</c:v>
                </c:pt>
                <c:pt idx="1104">
                  <c:v>7.8594515010548</c:v>
                </c:pt>
                <c:pt idx="1105">
                  <c:v>7.854554056707</c:v>
                </c:pt>
                <c:pt idx="1106">
                  <c:v>7.84968048047655</c:v>
                </c:pt>
                <c:pt idx="1107">
                  <c:v>7.84475122927409</c:v>
                </c:pt>
                <c:pt idx="1108">
                  <c:v>7.84120810576585</c:v>
                </c:pt>
                <c:pt idx="1109">
                  <c:v>7.83642846915242</c:v>
                </c:pt>
                <c:pt idx="1110">
                  <c:v>7.82542923446667</c:v>
                </c:pt>
                <c:pt idx="1111">
                  <c:v>7.82061780223827</c:v>
                </c:pt>
                <c:pt idx="1112">
                  <c:v>7.81575236451925</c:v>
                </c:pt>
                <c:pt idx="1113">
                  <c:v>7.81098715712489</c:v>
                </c:pt>
                <c:pt idx="1114">
                  <c:v>7.80616823962464</c:v>
                </c:pt>
                <c:pt idx="1115">
                  <c:v>7.80137243276794</c:v>
                </c:pt>
                <c:pt idx="1116">
                  <c:v>7.79667509887222</c:v>
                </c:pt>
                <c:pt idx="1117">
                  <c:v>7.79184927168424</c:v>
                </c:pt>
                <c:pt idx="1118">
                  <c:v>7.78712148560701</c:v>
                </c:pt>
                <c:pt idx="1119">
                  <c:v>7.7885804869633</c:v>
                </c:pt>
                <c:pt idx="1120">
                  <c:v>7.77765828082736</c:v>
                </c:pt>
                <c:pt idx="1121">
                  <c:v>7.77292314354246</c:v>
                </c:pt>
                <c:pt idx="1122">
                  <c:v>7.76821032215674</c:v>
                </c:pt>
                <c:pt idx="1123">
                  <c:v>7.76968414792226</c:v>
                </c:pt>
                <c:pt idx="1124">
                  <c:v>7.758778015041</c:v>
                </c:pt>
                <c:pt idx="1125">
                  <c:v>7.75413123430176</c:v>
                </c:pt>
                <c:pt idx="1126">
                  <c:v>7.74943384565357</c:v>
                </c:pt>
                <c:pt idx="1127">
                  <c:v>7.74475841934145</c:v>
                </c:pt>
                <c:pt idx="1128">
                  <c:v>7.75092295994935</c:v>
                </c:pt>
                <c:pt idx="1129">
                  <c:v>7.74010475095378</c:v>
                </c:pt>
                <c:pt idx="1130">
                  <c:v>7.72926986091046</c:v>
                </c:pt>
                <c:pt idx="1131">
                  <c:v>7.73079111555618</c:v>
                </c:pt>
                <c:pt idx="1132">
                  <c:v>7.71992862876033</c:v>
                </c:pt>
                <c:pt idx="1133">
                  <c:v>7.71529053219318</c:v>
                </c:pt>
                <c:pt idx="1134">
                  <c:v>7.72149331020225</c:v>
                </c:pt>
                <c:pt idx="1135">
                  <c:v>7.71687662630042</c:v>
                </c:pt>
                <c:pt idx="1136">
                  <c:v>7.70607838025167</c:v>
                </c:pt>
                <c:pt idx="1137">
                  <c:v>7.70308426104633</c:v>
                </c:pt>
                <c:pt idx="1138">
                  <c:v>7.69688148303725</c:v>
                </c:pt>
                <c:pt idx="1139">
                  <c:v>7.69848307888955</c:v>
                </c:pt>
                <c:pt idx="1140">
                  <c:v>7.69390297068327</c:v>
                </c:pt>
                <c:pt idx="1141">
                  <c:v>7.68934374426498</c:v>
                </c:pt>
                <c:pt idx="1142">
                  <c:v>7.6740171242676</c:v>
                </c:pt>
                <c:pt idx="1143">
                  <c:v>7.66945274557478</c:v>
                </c:pt>
                <c:pt idx="1144">
                  <c:v>7.6711785527055</c:v>
                </c:pt>
                <c:pt idx="1145">
                  <c:v>7.66658879537857</c:v>
                </c:pt>
                <c:pt idx="1146">
                  <c:v>7.65588329517392</c:v>
                </c:pt>
                <c:pt idx="1147">
                  <c:v>7.65307552247283</c:v>
                </c:pt>
                <c:pt idx="1148">
                  <c:v>7.64236514279942</c:v>
                </c:pt>
                <c:pt idx="1149">
                  <c:v>7.64408054647554</c:v>
                </c:pt>
                <c:pt idx="1150">
                  <c:v>7.63510144857017</c:v>
                </c:pt>
                <c:pt idx="1151">
                  <c:v>7.63060994306732</c:v>
                </c:pt>
                <c:pt idx="1152">
                  <c:v>7.62168700361222</c:v>
                </c:pt>
                <c:pt idx="1153">
                  <c:v>7.60664020136481</c:v>
                </c:pt>
                <c:pt idx="1154">
                  <c:v>7.60395180621643</c:v>
                </c:pt>
                <c:pt idx="1155">
                  <c:v>7.59953568984841</c:v>
                </c:pt>
                <c:pt idx="1156">
                  <c:v>7.59070001860136</c:v>
                </c:pt>
                <c:pt idx="1157">
                  <c:v>7.58013913311935</c:v>
                </c:pt>
                <c:pt idx="1158">
                  <c:v>7.56693581477057</c:v>
                </c:pt>
                <c:pt idx="1159">
                  <c:v>7.56259322679683</c:v>
                </c:pt>
                <c:pt idx="1160">
                  <c:v>7.56004767225508</c:v>
                </c:pt>
                <c:pt idx="1161">
                  <c:v>7.54517243176546</c:v>
                </c:pt>
                <c:pt idx="1162">
                  <c:v>7.53651589914568</c:v>
                </c:pt>
                <c:pt idx="1163">
                  <c:v>7.52352529989938</c:v>
                </c:pt>
                <c:pt idx="1164">
                  <c:v>7.51493858869945</c:v>
                </c:pt>
                <c:pt idx="1165">
                  <c:v>7.51257086569712</c:v>
                </c:pt>
                <c:pt idx="1166">
                  <c:v>7.50401678490282</c:v>
                </c:pt>
                <c:pt idx="1167">
                  <c:v>7.48503499734537</c:v>
                </c:pt>
                <c:pt idx="1168">
                  <c:v>7.48275304455037</c:v>
                </c:pt>
                <c:pt idx="1169">
                  <c:v>7.46808216412499</c:v>
                </c:pt>
                <c:pt idx="1170">
                  <c:v>7.45540482764494</c:v>
                </c:pt>
                <c:pt idx="1171">
                  <c:v>7.44700594171886</c:v>
                </c:pt>
                <c:pt idx="1172">
                  <c:v>7.43443252167519</c:v>
                </c:pt>
                <c:pt idx="1173">
                  <c:v>7.42610221621224</c:v>
                </c:pt>
                <c:pt idx="1174">
                  <c:v>7.41357987868614</c:v>
                </c:pt>
                <c:pt idx="1175">
                  <c:v>7.40531792990825</c:v>
                </c:pt>
                <c:pt idx="1176">
                  <c:v>7.39289921991972</c:v>
                </c:pt>
                <c:pt idx="1177">
                  <c:v>7.37844453601833</c:v>
                </c:pt>
                <c:pt idx="1178">
                  <c:v>7.37233901775013</c:v>
                </c:pt>
                <c:pt idx="1179">
                  <c:v>7.35386496292309</c:v>
                </c:pt>
                <c:pt idx="1180">
                  <c:v>7.35194924592536</c:v>
                </c:pt>
                <c:pt idx="1181">
                  <c:v>7.33973860946921</c:v>
                </c:pt>
                <c:pt idx="1182">
                  <c:v>7.33163246683335</c:v>
                </c:pt>
                <c:pt idx="1183">
                  <c:v>7.31952434502756</c:v>
                </c:pt>
                <c:pt idx="1184">
                  <c:v>7.30522928427188</c:v>
                </c:pt>
                <c:pt idx="1185">
                  <c:v>7.29317674145214</c:v>
                </c:pt>
                <c:pt idx="1186">
                  <c:v>7.29141640051653</c:v>
                </c:pt>
                <c:pt idx="1187">
                  <c:v>7.28341800375633</c:v>
                </c:pt>
                <c:pt idx="1188">
                  <c:v>7.27147162052242</c:v>
                </c:pt>
                <c:pt idx="1189">
                  <c:v>7.25957736550551</c:v>
                </c:pt>
                <c:pt idx="1190">
                  <c:v>7.25165223653094</c:v>
                </c:pt>
                <c:pt idx="1191">
                  <c:v>7.24374566856348</c:v>
                </c:pt>
                <c:pt idx="1192">
                  <c:v>7.23195856809056</c:v>
                </c:pt>
                <c:pt idx="1193">
                  <c:v>7.22407688168552</c:v>
                </c:pt>
                <c:pt idx="1194">
                  <c:v>7.21004679993358</c:v>
                </c:pt>
                <c:pt idx="1195">
                  <c:v>7.20845522291815</c:v>
                </c:pt>
                <c:pt idx="1196">
                  <c:v>7.20063019400174</c:v>
                </c:pt>
                <c:pt idx="1197">
                  <c:v>7.19286592105708</c:v>
                </c:pt>
                <c:pt idx="1198">
                  <c:v>7.18507894602852</c:v>
                </c:pt>
                <c:pt idx="1199">
                  <c:v>7.18120807996693</c:v>
                </c:pt>
                <c:pt idx="1200">
                  <c:v>7.16726019600259</c:v>
                </c:pt>
                <c:pt idx="1201">
                  <c:v>7.1595412875572</c:v>
                </c:pt>
                <c:pt idx="1202">
                  <c:v>7.158051375593</c:v>
                </c:pt>
                <c:pt idx="1203">
                  <c:v>7.15420352147501</c:v>
                </c:pt>
                <c:pt idx="1204">
                  <c:v>7.14651224926349</c:v>
                </c:pt>
                <c:pt idx="1205">
                  <c:v>7.13884028583126</c:v>
                </c:pt>
                <c:pt idx="1206">
                  <c:v>7.128816233095</c:v>
                </c:pt>
                <c:pt idx="1207">
                  <c:v>7.13118763824998</c:v>
                </c:pt>
                <c:pt idx="1208">
                  <c:v>7.11734428031759</c:v>
                </c:pt>
                <c:pt idx="1209">
                  <c:v>7.11354935654795</c:v>
                </c:pt>
                <c:pt idx="1210">
                  <c:v>7.10973027605487</c:v>
                </c:pt>
                <c:pt idx="1211">
                  <c:v>7.11213575632143</c:v>
                </c:pt>
                <c:pt idx="1212">
                  <c:v>7.10834562549451</c:v>
                </c:pt>
                <c:pt idx="1213">
                  <c:v>7.09832170772361</c:v>
                </c:pt>
                <c:pt idx="1214">
                  <c:v>7.09452231129563</c:v>
                </c:pt>
                <c:pt idx="1215">
                  <c:v>7.09073729566068</c:v>
                </c:pt>
                <c:pt idx="1216">
                  <c:v>7.08692891664446</c:v>
                </c:pt>
                <c:pt idx="1217">
                  <c:v>7.083172479573</c:v>
                </c:pt>
                <c:pt idx="1218">
                  <c:v>7.083172479573</c:v>
                </c:pt>
                <c:pt idx="1219">
                  <c:v>7.08560277823339</c:v>
                </c:pt>
                <c:pt idx="1220">
                  <c:v>7.07562724777925</c:v>
                </c:pt>
                <c:pt idx="1221">
                  <c:v>7.07562724777925</c:v>
                </c:pt>
                <c:pt idx="1222">
                  <c:v>7.07804883280429</c:v>
                </c:pt>
                <c:pt idx="1223">
                  <c:v>7.07427468514504</c:v>
                </c:pt>
                <c:pt idx="1224">
                  <c:v>7.06806465428886</c:v>
                </c:pt>
                <c:pt idx="1225">
                  <c:v>7.06430469728023</c:v>
                </c:pt>
                <c:pt idx="1226">
                  <c:v>7.06430469728023</c:v>
                </c:pt>
                <c:pt idx="1227">
                  <c:v>7.06430469728023</c:v>
                </c:pt>
                <c:pt idx="1228">
                  <c:v>7.06430469728023</c:v>
                </c:pt>
                <c:pt idx="1229">
                  <c:v>7.06055882460923</c:v>
                </c:pt>
                <c:pt idx="1230">
                  <c:v>7.06055882460923</c:v>
                </c:pt>
                <c:pt idx="1231">
                  <c:v>7.05679041281407</c:v>
                </c:pt>
                <c:pt idx="1232">
                  <c:v>7.05679041281407</c:v>
                </c:pt>
                <c:pt idx="1233">
                  <c:v>7.05679041281407</c:v>
                </c:pt>
                <c:pt idx="1234">
                  <c:v>7.05303614864983</c:v>
                </c:pt>
                <c:pt idx="1235">
                  <c:v>7.05303614864983</c:v>
                </c:pt>
                <c:pt idx="1236">
                  <c:v>7.04929592628571</c:v>
                </c:pt>
                <c:pt idx="1237">
                  <c:v>7.04553353151981</c:v>
                </c:pt>
                <c:pt idx="1238">
                  <c:v>7.04553353151981</c:v>
                </c:pt>
                <c:pt idx="1239">
                  <c:v>7.04178523932631</c:v>
                </c:pt>
                <c:pt idx="1240">
                  <c:v>7.04178523932631</c:v>
                </c:pt>
                <c:pt idx="1241">
                  <c:v>7.03805094437862</c:v>
                </c:pt>
                <c:pt idx="1242">
                  <c:v>7.03429483653116</c:v>
                </c:pt>
                <c:pt idx="1243">
                  <c:v>7.03429483653116</c:v>
                </c:pt>
                <c:pt idx="1244">
                  <c:v>7.03058835688115</c:v>
                </c:pt>
                <c:pt idx="1245">
                  <c:v>7.02686012299699</c:v>
                </c:pt>
                <c:pt idx="1246">
                  <c:v>7.02311042836651</c:v>
                </c:pt>
                <c:pt idx="1247">
                  <c:v>7.01940991864143</c:v>
                </c:pt>
                <c:pt idx="1248">
                  <c:v>7.01197989158804</c:v>
                </c:pt>
                <c:pt idx="1249">
                  <c:v>7.00825068997608</c:v>
                </c:pt>
                <c:pt idx="1250">
                  <c:v>7.00083375005566</c:v>
                </c:pt>
                <c:pt idx="1251">
                  <c:v>6.99714580773493</c:v>
                </c:pt>
                <c:pt idx="1252">
                  <c:v>6.98974217541219</c:v>
                </c:pt>
                <c:pt idx="1253">
                  <c:v>6.98235905539327</c:v>
                </c:pt>
                <c:pt idx="1254">
                  <c:v>6.97499639636952</c:v>
                </c:pt>
                <c:pt idx="1255">
                  <c:v>6.96762074317608</c:v>
                </c:pt>
                <c:pt idx="1256">
                  <c:v>6.96026593404187</c:v>
                </c:pt>
                <c:pt idx="1257">
                  <c:v>6.94928496670021</c:v>
                </c:pt>
                <c:pt idx="1258">
                  <c:v>6.94453598445825</c:v>
                </c:pt>
                <c:pt idx="1259">
                  <c:v>6.93102169741978</c:v>
                </c:pt>
                <c:pt idx="1260">
                  <c:v>6.92010067810188</c:v>
                </c:pt>
                <c:pt idx="1261">
                  <c:v>6.90920311473985</c:v>
                </c:pt>
                <c:pt idx="1262">
                  <c:v>6.8983606928374</c:v>
                </c:pt>
                <c:pt idx="1263">
                  <c:v>6.88751123805953</c:v>
                </c:pt>
                <c:pt idx="1264">
                  <c:v>6.87309431366989</c:v>
                </c:pt>
                <c:pt idx="1265">
                  <c:v>6.85873249398445</c:v>
                </c:pt>
                <c:pt idx="1266">
                  <c:v>6.84439682422672</c:v>
                </c:pt>
                <c:pt idx="1267">
                  <c:v>6.82742481002007</c:v>
                </c:pt>
                <c:pt idx="1268">
                  <c:v>6.82210710390089</c:v>
                </c:pt>
                <c:pt idx="1269">
                  <c:v>6.8017055671004</c:v>
                </c:pt>
                <c:pt idx="1270">
                  <c:v>6.79375527458439</c:v>
                </c:pt>
                <c:pt idx="1271">
                  <c:v>6.7761129643356</c:v>
                </c:pt>
                <c:pt idx="1272">
                  <c:v>6.75585844778072</c:v>
                </c:pt>
                <c:pt idx="1273">
                  <c:v>6.74182190629706</c:v>
                </c:pt>
                <c:pt idx="1274">
                  <c:v>6.72706570415999</c:v>
                </c:pt>
                <c:pt idx="1275">
                  <c:v>6.70693830450327</c:v>
                </c:pt>
                <c:pt idx="1276">
                  <c:v>6.6957983069112</c:v>
                </c:pt>
                <c:pt idx="1277">
                  <c:v>6.66883581478056</c:v>
                </c:pt>
                <c:pt idx="1278">
                  <c:v>6.65159316242033</c:v>
                </c:pt>
                <c:pt idx="1279">
                  <c:v>6.63783219933542</c:v>
                </c:pt>
                <c:pt idx="1280">
                  <c:v>6.6207100847196</c:v>
                </c:pt>
                <c:pt idx="1281">
                  <c:v>6.60021464417526</c:v>
                </c:pt>
                <c:pt idx="1282">
                  <c:v>6.58940630706833</c:v>
                </c:pt>
                <c:pt idx="1283">
                  <c:v>6.5662167156055</c:v>
                </c:pt>
                <c:pt idx="1284">
                  <c:v>6.54592100103786</c:v>
                </c:pt>
                <c:pt idx="1285">
                  <c:v>6.5290404891707</c:v>
                </c:pt>
                <c:pt idx="1286">
                  <c:v>6.51222834525061</c:v>
                </c:pt>
                <c:pt idx="1287">
                  <c:v>6.4954441773169</c:v>
                </c:pt>
                <c:pt idx="1288">
                  <c:v>6.47871170784478</c:v>
                </c:pt>
                <c:pt idx="1289">
                  <c:v>6.46203297466257</c:v>
                </c:pt>
                <c:pt idx="1290">
                  <c:v>6.44206681846004</c:v>
                </c:pt>
                <c:pt idx="1291">
                  <c:v>6.42547827409465</c:v>
                </c:pt>
                <c:pt idx="1292">
                  <c:v>6.41224173768279</c:v>
                </c:pt>
                <c:pt idx="1293">
                  <c:v>6.39572186375505</c:v>
                </c:pt>
                <c:pt idx="1294">
                  <c:v>6.38545792105134</c:v>
                </c:pt>
                <c:pt idx="1295">
                  <c:v>6.35981246251544</c:v>
                </c:pt>
                <c:pt idx="1296">
                  <c:v>6.34968188751757</c:v>
                </c:pt>
                <c:pt idx="1297">
                  <c:v>6.33332321244467</c:v>
                </c:pt>
                <c:pt idx="1298">
                  <c:v>6.32024791106461</c:v>
                </c:pt>
                <c:pt idx="1299">
                  <c:v>6.31343059252125</c:v>
                </c:pt>
                <c:pt idx="1300">
                  <c:v>6.29419039201671</c:v>
                </c:pt>
                <c:pt idx="1301">
                  <c:v>6.28119330679806</c:v>
                </c:pt>
                <c:pt idx="1302">
                  <c:v>6.26823019406174</c:v>
                </c:pt>
                <c:pt idx="1303">
                  <c:v>6.25526912695428</c:v>
                </c:pt>
                <c:pt idx="1304">
                  <c:v>6.24234450862038</c:v>
                </c:pt>
                <c:pt idx="1305">
                  <c:v>6.22942513895783</c:v>
                </c:pt>
                <c:pt idx="1306">
                  <c:v>6.21976491731733</c:v>
                </c:pt>
                <c:pt idx="1307">
                  <c:v>6.21010315905404</c:v>
                </c:pt>
                <c:pt idx="1308">
                  <c:v>6.20047181631372</c:v>
                </c:pt>
                <c:pt idx="1309">
                  <c:v>6.1908401805755</c:v>
                </c:pt>
                <c:pt idx="1310">
                  <c:v>6.1812091408902</c:v>
                </c:pt>
                <c:pt idx="1311">
                  <c:v>6.17160969764552</c:v>
                </c:pt>
                <c:pt idx="1312">
                  <c:v>6.16201197600024</c:v>
                </c:pt>
                <c:pt idx="1313">
                  <c:v>6.15241679857216</c:v>
                </c:pt>
                <c:pt idx="1314">
                  <c:v>6.15224654133562</c:v>
                </c:pt>
                <c:pt idx="1315">
                  <c:v>6.13646174436292</c:v>
                </c:pt>
                <c:pt idx="1316">
                  <c:v>6.1300953908642</c:v>
                </c:pt>
                <c:pt idx="1317">
                  <c:v>6.1237262183308</c:v>
                </c:pt>
                <c:pt idx="1318">
                  <c:v>6.11417674105751</c:v>
                </c:pt>
                <c:pt idx="1319">
                  <c:v>6.10782301138981</c:v>
                </c:pt>
                <c:pt idx="1320">
                  <c:v>6.10146725226324</c:v>
                </c:pt>
                <c:pt idx="1321">
                  <c:v>6.09829745542507</c:v>
                </c:pt>
                <c:pt idx="1322">
                  <c:v>6.09194610104393</c:v>
                </c:pt>
                <c:pt idx="1323">
                  <c:v>6.08560717780538</c:v>
                </c:pt>
                <c:pt idx="1324">
                  <c:v>6.07928070384567</c:v>
                </c:pt>
                <c:pt idx="1325">
                  <c:v>6.07611186844361</c:v>
                </c:pt>
                <c:pt idx="1326">
                  <c:v>6.06977694425138</c:v>
                </c:pt>
                <c:pt idx="1327">
                  <c:v>6.06661090132741</c:v>
                </c:pt>
                <c:pt idx="1328">
                  <c:v>6.06029524785123</c:v>
                </c:pt>
                <c:pt idx="1329">
                  <c:v>6.05085166242686</c:v>
                </c:pt>
                <c:pt idx="1330">
                  <c:v>6.05397904168996</c:v>
                </c:pt>
                <c:pt idx="1331">
                  <c:v>6.0508224820556</c:v>
                </c:pt>
                <c:pt idx="1332">
                  <c:v>6.04451255736464</c:v>
                </c:pt>
                <c:pt idx="1333">
                  <c:v>6.04135923468998</c:v>
                </c:pt>
                <c:pt idx="1334">
                  <c:v>6.0382026374283</c:v>
                </c:pt>
                <c:pt idx="1335">
                  <c:v>6.03504282774689</c:v>
                </c:pt>
                <c:pt idx="1336">
                  <c:v>6.03189297102213</c:v>
                </c:pt>
                <c:pt idx="1337">
                  <c:v>6.02875300475002</c:v>
                </c:pt>
                <c:pt idx="1338">
                  <c:v>6.02245057270249</c:v>
                </c:pt>
                <c:pt idx="1339">
                  <c:v>6.01930124973501</c:v>
                </c:pt>
                <c:pt idx="1340">
                  <c:v>6.01616181387376</c:v>
                </c:pt>
                <c:pt idx="1341">
                  <c:v>6.01301934439181</c:v>
                </c:pt>
                <c:pt idx="1342">
                  <c:v>6.00987390064016</c:v>
                </c:pt>
                <c:pt idx="1343">
                  <c:v>6.00358706347833</c:v>
                </c:pt>
                <c:pt idx="1344">
                  <c:v>6.00044570649541</c:v>
                </c:pt>
                <c:pt idx="1345">
                  <c:v>5.99730152843545</c:v>
                </c:pt>
                <c:pt idx="1346">
                  <c:v>5.99416720525438</c:v>
                </c:pt>
                <c:pt idx="1347">
                  <c:v>5.98789025809384</c:v>
                </c:pt>
                <c:pt idx="1348">
                  <c:v>5.978479752179</c:v>
                </c:pt>
                <c:pt idx="1349">
                  <c:v>5.98162754231041</c:v>
                </c:pt>
                <c:pt idx="1350">
                  <c:v>5.97535426917204</c:v>
                </c:pt>
                <c:pt idx="1351">
                  <c:v>5.97222615648172</c:v>
                </c:pt>
                <c:pt idx="1352">
                  <c:v>5.96597459824382</c:v>
                </c:pt>
                <c:pt idx="1353">
                  <c:v>5.95971311309663</c:v>
                </c:pt>
                <c:pt idx="1354">
                  <c:v>5.95658485848654</c:v>
                </c:pt>
                <c:pt idx="1355">
                  <c:v>5.95033339984286</c:v>
                </c:pt>
                <c:pt idx="1356">
                  <c:v>5.9440967742764</c:v>
                </c:pt>
                <c:pt idx="1357">
                  <c:v>5.93785109163349</c:v>
                </c:pt>
                <c:pt idx="1358">
                  <c:v>5.93473092733644</c:v>
                </c:pt>
                <c:pt idx="1359">
                  <c:v>5.92849602061338</c:v>
                </c:pt>
                <c:pt idx="1360">
                  <c:v>5.91598402158012</c:v>
                </c:pt>
                <c:pt idx="1361">
                  <c:v>5.91603659356848</c:v>
                </c:pt>
                <c:pt idx="1362">
                  <c:v>5.90981242299872</c:v>
                </c:pt>
                <c:pt idx="1363">
                  <c:v>5.89731167933084</c:v>
                </c:pt>
                <c:pt idx="1364">
                  <c:v>5.89109551957365</c:v>
                </c:pt>
                <c:pt idx="1365">
                  <c:v>5.8880498658628</c:v>
                </c:pt>
                <c:pt idx="1366">
                  <c:v>5.87555855708791</c:v>
                </c:pt>
                <c:pt idx="1367">
                  <c:v>5.86625261456957</c:v>
                </c:pt>
                <c:pt idx="1368">
                  <c:v>5.86005940322058</c:v>
                </c:pt>
                <c:pt idx="1369">
                  <c:v>5.8538601675166</c:v>
                </c:pt>
                <c:pt idx="1370">
                  <c:v>5.84457811017117</c:v>
                </c:pt>
                <c:pt idx="1371">
                  <c:v>5.8383868827369</c:v>
                </c:pt>
                <c:pt idx="1372">
                  <c:v>5.82602164840171</c:v>
                </c:pt>
                <c:pt idx="1373">
                  <c:v>5.81675930651286</c:v>
                </c:pt>
                <c:pt idx="1374">
                  <c:v>5.81058945800738</c:v>
                </c:pt>
                <c:pt idx="1375">
                  <c:v>5.7982584059749</c:v>
                </c:pt>
                <c:pt idx="1376">
                  <c:v>5.78902096952273</c:v>
                </c:pt>
                <c:pt idx="1377">
                  <c:v>5.77978609635175</c:v>
                </c:pt>
                <c:pt idx="1378">
                  <c:v>5.77055449317451</c:v>
                </c:pt>
                <c:pt idx="1379">
                  <c:v>5.75195294365968</c:v>
                </c:pt>
                <c:pt idx="1380">
                  <c:v>5.74901847668496</c:v>
                </c:pt>
                <c:pt idx="1381">
                  <c:v>5.73981914437427</c:v>
                </c:pt>
                <c:pt idx="1382">
                  <c:v>5.72758627742809</c:v>
                </c:pt>
                <c:pt idx="1383">
                  <c:v>5.71530906855324</c:v>
                </c:pt>
                <c:pt idx="1384">
                  <c:v>5.70308584609382</c:v>
                </c:pt>
                <c:pt idx="1385">
                  <c:v>5.69392143844419</c:v>
                </c:pt>
                <c:pt idx="1386">
                  <c:v>5.68176948559784</c:v>
                </c:pt>
                <c:pt idx="1387">
                  <c:v>5.66957984425266</c:v>
                </c:pt>
                <c:pt idx="1388">
                  <c:v>5.65735564609666</c:v>
                </c:pt>
                <c:pt idx="1389">
                  <c:v>5.64518949851436</c:v>
                </c:pt>
                <c:pt idx="1390">
                  <c:v>5.63299259758012</c:v>
                </c:pt>
                <c:pt idx="1391">
                  <c:v>5.62085524618054</c:v>
                </c:pt>
                <c:pt idx="1392">
                  <c:v>5.6086907038616</c:v>
                </c:pt>
                <c:pt idx="1393">
                  <c:v>5.59658703310669</c:v>
                </c:pt>
                <c:pt idx="1394">
                  <c:v>5.58142945523908</c:v>
                </c:pt>
                <c:pt idx="1395">
                  <c:v>5.56931720835697</c:v>
                </c:pt>
                <c:pt idx="1396">
                  <c:v>5.55718584515902</c:v>
                </c:pt>
                <c:pt idx="1397">
                  <c:v>5.53879865298653</c:v>
                </c:pt>
                <c:pt idx="1398">
                  <c:v>5.52999750659573</c:v>
                </c:pt>
                <c:pt idx="1399">
                  <c:v>5.51161655107248</c:v>
                </c:pt>
                <c:pt idx="1400">
                  <c:v>5.50586384471845</c:v>
                </c:pt>
                <c:pt idx="1401">
                  <c:v>5.4908596972122</c:v>
                </c:pt>
                <c:pt idx="1402">
                  <c:v>5.47880400488317</c:v>
                </c:pt>
                <c:pt idx="1403">
                  <c:v>5.46374914866616</c:v>
                </c:pt>
                <c:pt idx="1404">
                  <c:v>5.45179252560031</c:v>
                </c:pt>
                <c:pt idx="1405">
                  <c:v>5.43045208899948</c:v>
                </c:pt>
                <c:pt idx="1406">
                  <c:v>5.42477271366042</c:v>
                </c:pt>
                <c:pt idx="1407">
                  <c:v>5.41277342752704</c:v>
                </c:pt>
                <c:pt idx="1408">
                  <c:v>5.39783410475111</c:v>
                </c:pt>
                <c:pt idx="1409">
                  <c:v>5.38580628991378</c:v>
                </c:pt>
                <c:pt idx="1410">
                  <c:v>5.3738531360535</c:v>
                </c:pt>
                <c:pt idx="1411">
                  <c:v>5.35894165018102</c:v>
                </c:pt>
                <c:pt idx="1412">
                  <c:v>5.34703754459951</c:v>
                </c:pt>
                <c:pt idx="1413">
                  <c:v>5.33507639168143</c:v>
                </c:pt>
                <c:pt idx="1414">
                  <c:v>5.32319170245992</c:v>
                </c:pt>
                <c:pt idx="1415">
                  <c:v>5.31420912300027</c:v>
                </c:pt>
                <c:pt idx="1416">
                  <c:v>5.29933065273902</c:v>
                </c:pt>
                <c:pt idx="1417">
                  <c:v>5.29671378773633</c:v>
                </c:pt>
                <c:pt idx="1418">
                  <c:v>5.28478621085686</c:v>
                </c:pt>
                <c:pt idx="1419">
                  <c:v>5.26960633076909</c:v>
                </c:pt>
                <c:pt idx="1420">
                  <c:v>5.25774074887979</c:v>
                </c:pt>
                <c:pt idx="1421">
                  <c:v>5.25211454381379</c:v>
                </c:pt>
                <c:pt idx="1422">
                  <c:v>5.23698125743065</c:v>
                </c:pt>
                <c:pt idx="1423">
                  <c:v>5.22808809450084</c:v>
                </c:pt>
                <c:pt idx="1424">
                  <c:v>5.21915631633002</c:v>
                </c:pt>
                <c:pt idx="1425">
                  <c:v>5.21030360910238</c:v>
                </c:pt>
                <c:pt idx="1426">
                  <c:v>5.20141363597304</c:v>
                </c:pt>
                <c:pt idx="1427">
                  <c:v>5.19254503313279</c:v>
                </c:pt>
                <c:pt idx="1428">
                  <c:v>5.18663827469496</c:v>
                </c:pt>
                <c:pt idx="1429">
                  <c:v>5.17773078598623</c:v>
                </c:pt>
                <c:pt idx="1430">
                  <c:v>5.16890194063811</c:v>
                </c:pt>
                <c:pt idx="1431">
                  <c:v>5.16924737184876</c:v>
                </c:pt>
                <c:pt idx="1432">
                  <c:v>5.16334732477856</c:v>
                </c:pt>
                <c:pt idx="1433">
                  <c:v>5.15448027216729</c:v>
                </c:pt>
                <c:pt idx="1434">
                  <c:v>5.14227761685068</c:v>
                </c:pt>
                <c:pt idx="1435">
                  <c:v>5.13639032267845</c:v>
                </c:pt>
                <c:pt idx="1436">
                  <c:v>5.13676444403664</c:v>
                </c:pt>
                <c:pt idx="1437">
                  <c:v>5.13089275037297</c:v>
                </c:pt>
                <c:pt idx="1438">
                  <c:v>5.11866901669642</c:v>
                </c:pt>
                <c:pt idx="1439">
                  <c:v>5.112813489033</c:v>
                </c:pt>
                <c:pt idx="1440">
                  <c:v>5.10688746844613</c:v>
                </c:pt>
                <c:pt idx="1441">
                  <c:v>5.10727685434424</c:v>
                </c:pt>
                <c:pt idx="1442">
                  <c:v>5.09513975117307</c:v>
                </c:pt>
                <c:pt idx="1443">
                  <c:v>5.0892144952697</c:v>
                </c:pt>
                <c:pt idx="1444">
                  <c:v>5.08629059175786</c:v>
                </c:pt>
                <c:pt idx="1445">
                  <c:v>5.08041738508206</c:v>
                </c:pt>
                <c:pt idx="1446">
                  <c:v>5.07787653120402</c:v>
                </c:pt>
                <c:pt idx="1447">
                  <c:v>5.06862246814982</c:v>
                </c:pt>
                <c:pt idx="1448">
                  <c:v>5.05980433450764</c:v>
                </c:pt>
                <c:pt idx="1449">
                  <c:v>5.05393542317501</c:v>
                </c:pt>
                <c:pt idx="1450">
                  <c:v>5.04805145393889</c:v>
                </c:pt>
                <c:pt idx="1451">
                  <c:v>5.03921660759271</c:v>
                </c:pt>
                <c:pt idx="1452">
                  <c:v>5.03336977781872</c:v>
                </c:pt>
                <c:pt idx="1453">
                  <c:v>5.02456681947243</c:v>
                </c:pt>
                <c:pt idx="1454">
                  <c:v>5.01574520754224</c:v>
                </c:pt>
                <c:pt idx="1455">
                  <c:v>5.01323391599062</c:v>
                </c:pt>
                <c:pt idx="1456">
                  <c:v>4.99814445149282</c:v>
                </c:pt>
                <c:pt idx="1457">
                  <c:v>4.98936591229545</c:v>
                </c:pt>
                <c:pt idx="1458">
                  <c:v>4.98057159558365</c:v>
                </c:pt>
                <c:pt idx="1459">
                  <c:v>4.96884340618255</c:v>
                </c:pt>
                <c:pt idx="1460">
                  <c:v>4.95711612122239</c:v>
                </c:pt>
                <c:pt idx="1461">
                  <c:v>4.94539129418748</c:v>
                </c:pt>
                <c:pt idx="1462">
                  <c:v>4.93662086290244</c:v>
                </c:pt>
                <c:pt idx="1463">
                  <c:v>4.92199841608901</c:v>
                </c:pt>
                <c:pt idx="1464">
                  <c:v>4.91033219394845</c:v>
                </c:pt>
                <c:pt idx="1465">
                  <c:v>4.89570538029601</c:v>
                </c:pt>
                <c:pt idx="1466">
                  <c:v>4.88112253364509</c:v>
                </c:pt>
                <c:pt idx="1467">
                  <c:v>4.86650257276974</c:v>
                </c:pt>
                <c:pt idx="1468">
                  <c:v>4.85193118467039</c:v>
                </c:pt>
                <c:pt idx="1469">
                  <c:v>4.83441858815125</c:v>
                </c:pt>
                <c:pt idx="1470">
                  <c:v>4.81987230309454</c:v>
                </c:pt>
                <c:pt idx="1471">
                  <c:v>4.8024061400607</c:v>
                </c:pt>
                <c:pt idx="1472">
                  <c:v>4.78493661181996</c:v>
                </c:pt>
                <c:pt idx="1473">
                  <c:v>4.76746908392768</c:v>
                </c:pt>
                <c:pt idx="1474">
                  <c:v>4.75004524076146</c:v>
                </c:pt>
                <c:pt idx="1475">
                  <c:v>4.7296873831848</c:v>
                </c:pt>
                <c:pt idx="1476">
                  <c:v>4.71855017152068</c:v>
                </c:pt>
                <c:pt idx="1477">
                  <c:v>4.70115356942673</c:v>
                </c:pt>
                <c:pt idx="1478">
                  <c:v>4.67457894661959</c:v>
                </c:pt>
                <c:pt idx="1479">
                  <c:v>4.65428937045868</c:v>
                </c:pt>
                <c:pt idx="1480">
                  <c:v>4.63401217929915</c:v>
                </c:pt>
                <c:pt idx="1481">
                  <c:v>4.6137227981863</c:v>
                </c:pt>
                <c:pt idx="1482">
                  <c:v>4.59349263139913</c:v>
                </c:pt>
                <c:pt idx="1483">
                  <c:v>4.57323422706456</c:v>
                </c:pt>
                <c:pt idx="1484">
                  <c:v>4.55301741545247</c:v>
                </c:pt>
                <c:pt idx="1485">
                  <c:v>4.53278886606963</c:v>
                </c:pt>
                <c:pt idx="1486">
                  <c:v>4.509704313834</c:v>
                </c:pt>
                <c:pt idx="1487">
                  <c:v>4.48663435556555</c:v>
                </c:pt>
                <c:pt idx="1488">
                  <c:v>4.46356239743321</c:v>
                </c:pt>
                <c:pt idx="1489">
                  <c:v>4.44337782790633</c:v>
                </c:pt>
                <c:pt idx="1490">
                  <c:v>4.42663086026543</c:v>
                </c:pt>
                <c:pt idx="1491">
                  <c:v>4.39730103797934</c:v>
                </c:pt>
                <c:pt idx="1492">
                  <c:v>4.37429340220977</c:v>
                </c:pt>
                <c:pt idx="1493">
                  <c:v>4.35128732092283</c:v>
                </c:pt>
                <c:pt idx="1494">
                  <c:v>4.3282944549312</c:v>
                </c:pt>
                <c:pt idx="1495">
                  <c:v>4.30819160505109</c:v>
                </c:pt>
                <c:pt idx="1496">
                  <c:v>4.2852149201679</c:v>
                </c:pt>
                <c:pt idx="1497">
                  <c:v>4.27139801224575</c:v>
                </c:pt>
                <c:pt idx="1498">
                  <c:v>4.24504055370138</c:v>
                </c:pt>
                <c:pt idx="1499">
                  <c:v>4.22494739670742</c:v>
                </c:pt>
                <c:pt idx="1500">
                  <c:v>4.20488929611467</c:v>
                </c:pt>
                <c:pt idx="1501">
                  <c:v>4.18768339559207</c:v>
                </c:pt>
                <c:pt idx="1502">
                  <c:v>4.17050201573894</c:v>
                </c:pt>
                <c:pt idx="1503">
                  <c:v>4.15617389933513</c:v>
                </c:pt>
                <c:pt idx="1504">
                  <c:v>4.1390044630137</c:v>
                </c:pt>
                <c:pt idx="1505">
                  <c:v>4.12183192709452</c:v>
                </c:pt>
                <c:pt idx="1506">
                  <c:v>4.11037793837137</c:v>
                </c:pt>
                <c:pt idx="1507">
                  <c:v>4.09608075635692</c:v>
                </c:pt>
                <c:pt idx="1508">
                  <c:v>4.0846341138254</c:v>
                </c:pt>
                <c:pt idx="1509">
                  <c:v>4.06686663087367</c:v>
                </c:pt>
                <c:pt idx="1510">
                  <c:v>4.06175875939739</c:v>
                </c:pt>
                <c:pt idx="1511">
                  <c:v>4.05319057438428</c:v>
                </c:pt>
                <c:pt idx="1512">
                  <c:v>4.04175317869632</c:v>
                </c:pt>
                <c:pt idx="1513">
                  <c:v>4.03317528904579</c:v>
                </c:pt>
                <c:pt idx="1514">
                  <c:v>4.02745584647099</c:v>
                </c:pt>
                <c:pt idx="1515">
                  <c:v>4.01889351472808</c:v>
                </c:pt>
                <c:pt idx="1516">
                  <c:v>4.01316737002584</c:v>
                </c:pt>
                <c:pt idx="1517">
                  <c:v>4.00745641238421</c:v>
                </c:pt>
                <c:pt idx="1518">
                  <c:v>3.99542306303049</c:v>
                </c:pt>
                <c:pt idx="1519">
                  <c:v>3.99602811307568</c:v>
                </c:pt>
                <c:pt idx="1520">
                  <c:v>3.99032833148886</c:v>
                </c:pt>
                <c:pt idx="1521">
                  <c:v>3.98747350687443</c:v>
                </c:pt>
                <c:pt idx="1522">
                  <c:v>3.98175424536063</c:v>
                </c:pt>
                <c:pt idx="1523">
                  <c:v>3.97258664464993</c:v>
                </c:pt>
                <c:pt idx="1524">
                  <c:v>3.96973044163613</c:v>
                </c:pt>
                <c:pt idx="1525">
                  <c:v>3.97318573453226</c:v>
                </c:pt>
                <c:pt idx="1526">
                  <c:v>3.97034580237265</c:v>
                </c:pt>
                <c:pt idx="1527">
                  <c:v>3.97034580237265</c:v>
                </c:pt>
                <c:pt idx="1528">
                  <c:v>3.96748044707375</c:v>
                </c:pt>
                <c:pt idx="1529">
                  <c:v>3.96748044707375</c:v>
                </c:pt>
                <c:pt idx="1530">
                  <c:v>3.96748044707375</c:v>
                </c:pt>
                <c:pt idx="1531">
                  <c:v>3.96748044707375</c:v>
                </c:pt>
                <c:pt idx="1532">
                  <c:v>3.96116025747315</c:v>
                </c:pt>
                <c:pt idx="1533">
                  <c:v>3.96116025747315</c:v>
                </c:pt>
                <c:pt idx="1534">
                  <c:v>3.97034580237265</c:v>
                </c:pt>
                <c:pt idx="1535">
                  <c:v>3.97034580237265</c:v>
                </c:pt>
                <c:pt idx="1536">
                  <c:v>3.96686554493166</c:v>
                </c:pt>
                <c:pt idx="1537">
                  <c:v>3.96686554493166</c:v>
                </c:pt>
                <c:pt idx="1538">
                  <c:v>3.96686554493166</c:v>
                </c:pt>
                <c:pt idx="1539">
                  <c:v>3.96973044163613</c:v>
                </c:pt>
                <c:pt idx="1540">
                  <c:v>3.96973044163613</c:v>
                </c:pt>
                <c:pt idx="1541">
                  <c:v>3.96973044163613</c:v>
                </c:pt>
                <c:pt idx="1542">
                  <c:v>3.97605063123673</c:v>
                </c:pt>
                <c:pt idx="1543">
                  <c:v>3.96973044163613</c:v>
                </c:pt>
                <c:pt idx="1544">
                  <c:v>3.97605063123673</c:v>
                </c:pt>
                <c:pt idx="1545">
                  <c:v>3.97318573453226</c:v>
                </c:pt>
                <c:pt idx="1546">
                  <c:v>3.96686554493166</c:v>
                </c:pt>
                <c:pt idx="1547">
                  <c:v>3.97034580237265</c:v>
                </c:pt>
                <c:pt idx="1548">
                  <c:v>3.96748044707375</c:v>
                </c:pt>
                <c:pt idx="1549">
                  <c:v>3.95545406065332</c:v>
                </c:pt>
                <c:pt idx="1550">
                  <c:v>3.95259653629487</c:v>
                </c:pt>
                <c:pt idx="1551">
                  <c:v>3.94974715412143</c:v>
                </c:pt>
                <c:pt idx="1552">
                  <c:v>3.94403973420819</c:v>
                </c:pt>
                <c:pt idx="1553">
                  <c:v>3.94118179180304</c:v>
                </c:pt>
                <c:pt idx="1554">
                  <c:v>3.93547398610534</c:v>
                </c:pt>
                <c:pt idx="1555">
                  <c:v>3.93608633304036</c:v>
                </c:pt>
                <c:pt idx="1556">
                  <c:v>3.93037863840845</c:v>
                </c:pt>
                <c:pt idx="1557">
                  <c:v>3.92752892283865</c:v>
                </c:pt>
                <c:pt idx="1558">
                  <c:v>3.91550157776938</c:v>
                </c:pt>
                <c:pt idx="1559">
                  <c:v>3.9132582456215</c:v>
                </c:pt>
                <c:pt idx="1560">
                  <c:v>3.90123274098167</c:v>
                </c:pt>
                <c:pt idx="1561">
                  <c:v>3.90184864198384</c:v>
                </c:pt>
                <c:pt idx="1562">
                  <c:v>3.89329838135904</c:v>
                </c:pt>
                <c:pt idx="1563">
                  <c:v>3.88759735930647</c:v>
                </c:pt>
                <c:pt idx="1564">
                  <c:v>3.87904504044489</c:v>
                </c:pt>
                <c:pt idx="1565">
                  <c:v>3.86416912247991</c:v>
                </c:pt>
                <c:pt idx="1566">
                  <c:v>3.85562574581121</c:v>
                </c:pt>
                <c:pt idx="1567">
                  <c:v>3.84706516694813</c:v>
                </c:pt>
                <c:pt idx="1568">
                  <c:v>3.8385180433845</c:v>
                </c:pt>
                <c:pt idx="1569">
                  <c:v>3.82996997560337</c:v>
                </c:pt>
                <c:pt idx="1570">
                  <c:v>3.82774179376167</c:v>
                </c:pt>
                <c:pt idx="1571">
                  <c:v>3.81002118337833</c:v>
                </c:pt>
                <c:pt idx="1572">
                  <c:v>3.7986354818805</c:v>
                </c:pt>
                <c:pt idx="1573">
                  <c:v>3.79355752294951</c:v>
                </c:pt>
                <c:pt idx="1574">
                  <c:v>3.7821766055687</c:v>
                </c:pt>
                <c:pt idx="1575">
                  <c:v>3.76793146931362</c:v>
                </c:pt>
                <c:pt idx="1576">
                  <c:v>3.7536972261232</c:v>
                </c:pt>
                <c:pt idx="1577">
                  <c:v>3.73315605425482</c:v>
                </c:pt>
                <c:pt idx="1578">
                  <c:v>3.71892432844497</c:v>
                </c:pt>
                <c:pt idx="1579">
                  <c:v>3.7110182666667</c:v>
                </c:pt>
                <c:pt idx="1580">
                  <c:v>3.68762471184861</c:v>
                </c:pt>
                <c:pt idx="1581">
                  <c:v>3.67056263979842</c:v>
                </c:pt>
                <c:pt idx="1582">
                  <c:v>3.65350383789121</c:v>
                </c:pt>
                <c:pt idx="1583">
                  <c:v>3.64560699503369</c:v>
                </c:pt>
                <c:pt idx="1584">
                  <c:v>3.62855634615902</c:v>
                </c:pt>
                <c:pt idx="1585">
                  <c:v>3.60517830076101</c:v>
                </c:pt>
                <c:pt idx="1586">
                  <c:v>3.58812995832974</c:v>
                </c:pt>
                <c:pt idx="1587">
                  <c:v>3.57108415704923</c:v>
                </c:pt>
                <c:pt idx="1588">
                  <c:v>3.55687830316195</c:v>
                </c:pt>
                <c:pt idx="1589">
                  <c:v>3.54615668487435</c:v>
                </c:pt>
                <c:pt idx="1590">
                  <c:v>3.52911975694049</c:v>
                </c:pt>
                <c:pt idx="1591">
                  <c:v>3.51776441470878</c:v>
                </c:pt>
                <c:pt idx="1592">
                  <c:v>3.49725538229285</c:v>
                </c:pt>
                <c:pt idx="1593">
                  <c:v>3.48021926730845</c:v>
                </c:pt>
                <c:pt idx="1594">
                  <c:v>3.4751843482689</c:v>
                </c:pt>
                <c:pt idx="1595">
                  <c:v>3.45815856225192</c:v>
                </c:pt>
                <c:pt idx="1596">
                  <c:v>3.43486034187311</c:v>
                </c:pt>
                <c:pt idx="1597">
                  <c:v>3.42131200540169</c:v>
                </c:pt>
                <c:pt idx="1598">
                  <c:v>3.40145047585707</c:v>
                </c:pt>
                <c:pt idx="1599">
                  <c:v>3.37239990172011</c:v>
                </c:pt>
                <c:pt idx="1600">
                  <c:v>3.35885919701077</c:v>
                </c:pt>
                <c:pt idx="1601">
                  <c:v>3.3361759576659</c:v>
                </c:pt>
                <c:pt idx="1602">
                  <c:v>3.31002871104394</c:v>
                </c:pt>
                <c:pt idx="1603">
                  <c:v>3.29024490432301</c:v>
                </c:pt>
                <c:pt idx="1604">
                  <c:v>3.2767456948425</c:v>
                </c:pt>
                <c:pt idx="1605">
                  <c:v>3.25690031527439</c:v>
                </c:pt>
                <c:pt idx="1606">
                  <c:v>3.23354282856243</c:v>
                </c:pt>
                <c:pt idx="1607">
                  <c:v>3.22009525956255</c:v>
                </c:pt>
                <c:pt idx="1608">
                  <c:v>3.19672496246109</c:v>
                </c:pt>
                <c:pt idx="1609">
                  <c:v>3.1973741331426</c:v>
                </c:pt>
                <c:pt idx="1610">
                  <c:v>3.19173509341176</c:v>
                </c:pt>
                <c:pt idx="1611">
                  <c:v>3.15708784164813</c:v>
                </c:pt>
                <c:pt idx="1612">
                  <c:v>3.07786913991933</c:v>
                </c:pt>
                <c:pt idx="1613">
                  <c:v>2.92863637019046</c:v>
                </c:pt>
                <c:pt idx="1614">
                  <c:v>2.77042537239125</c:v>
                </c:pt>
                <c:pt idx="1615">
                  <c:v>2.64830101724227</c:v>
                </c:pt>
                <c:pt idx="1616">
                  <c:v>2.56432886000188</c:v>
                </c:pt>
                <c:pt idx="1617">
                  <c:v>2.49939709600934</c:v>
                </c:pt>
                <c:pt idx="1618">
                  <c:v>2.44863202510166</c:v>
                </c:pt>
                <c:pt idx="1619">
                  <c:v>2.39998734579638</c:v>
                </c:pt>
                <c:pt idx="1620">
                  <c:v>2.36897094496571</c:v>
                </c:pt>
                <c:pt idx="1621">
                  <c:v>2.34359015326633</c:v>
                </c:pt>
                <c:pt idx="1622">
                  <c:v>2.3210420621181</c:v>
                </c:pt>
                <c:pt idx="1623">
                  <c:v>2.31043560332452</c:v>
                </c:pt>
                <c:pt idx="1624">
                  <c:v>2.29633591401614</c:v>
                </c:pt>
                <c:pt idx="1625">
                  <c:v>2.27872182604691</c:v>
                </c:pt>
                <c:pt idx="1626">
                  <c:v>2.27026492008426</c:v>
                </c:pt>
                <c:pt idx="1627">
                  <c:v>2.26181775699806</c:v>
                </c:pt>
                <c:pt idx="1628">
                  <c:v>2.26249519357669</c:v>
                </c:pt>
                <c:pt idx="1629">
                  <c:v>2.25053366820998</c:v>
                </c:pt>
                <c:pt idx="1630">
                  <c:v>2.24489390393773</c:v>
                </c:pt>
                <c:pt idx="1631">
                  <c:v>2.2420709098692</c:v>
                </c:pt>
                <c:pt idx="1632">
                  <c:v>2.23925586266798</c:v>
                </c:pt>
                <c:pt idx="1633">
                  <c:v>2.24276890731859</c:v>
                </c:pt>
                <c:pt idx="1634">
                  <c:v>2.23361969321374</c:v>
                </c:pt>
                <c:pt idx="1635">
                  <c:v>2.23361969321374</c:v>
                </c:pt>
                <c:pt idx="1636">
                  <c:v>2.23644871771799</c:v>
                </c:pt>
                <c:pt idx="1637">
                  <c:v>2.24276890731859</c:v>
                </c:pt>
                <c:pt idx="1638">
                  <c:v>2.23993988281434</c:v>
                </c:pt>
                <c:pt idx="1639">
                  <c:v>2.23361969321374</c:v>
                </c:pt>
                <c:pt idx="1640">
                  <c:v>2.23079864951705</c:v>
                </c:pt>
                <c:pt idx="1641">
                  <c:v>2.23079864951705</c:v>
                </c:pt>
                <c:pt idx="1642">
                  <c:v>2.23711883911765</c:v>
                </c:pt>
                <c:pt idx="1643">
                  <c:v>2.23711883911765</c:v>
                </c:pt>
                <c:pt idx="1644">
                  <c:v>2.23711883911765</c:v>
                </c:pt>
                <c:pt idx="1645">
                  <c:v>2.23711883911765</c:v>
                </c:pt>
                <c:pt idx="1646">
                  <c:v>2.23079864951705</c:v>
                </c:pt>
                <c:pt idx="1647">
                  <c:v>2.23079864951705</c:v>
                </c:pt>
                <c:pt idx="1648">
                  <c:v>2.23079864951705</c:v>
                </c:pt>
                <c:pt idx="1649">
                  <c:v>2.22798554172611</c:v>
                </c:pt>
                <c:pt idx="1650">
                  <c:v>2.23079864951705</c:v>
                </c:pt>
                <c:pt idx="1651">
                  <c:v>2.23079864951705</c:v>
                </c:pt>
                <c:pt idx="1652">
                  <c:v>2.23711883911765</c:v>
                </c:pt>
                <c:pt idx="1653">
                  <c:v>2.23079864951705</c:v>
                </c:pt>
                <c:pt idx="1654">
                  <c:v>2.23711883911765</c:v>
                </c:pt>
                <c:pt idx="1655">
                  <c:v>2.23079864951705</c:v>
                </c:pt>
                <c:pt idx="1656">
                  <c:v>2.23079864951705</c:v>
                </c:pt>
                <c:pt idx="1657">
                  <c:v>2.22798554172611</c:v>
                </c:pt>
                <c:pt idx="1658">
                  <c:v>2.23079864951705</c:v>
                </c:pt>
                <c:pt idx="1659">
                  <c:v>2.23430573132671</c:v>
                </c:pt>
                <c:pt idx="1660">
                  <c:v>2.22798554172611</c:v>
                </c:pt>
                <c:pt idx="1661">
                  <c:v>2.22798554172611</c:v>
                </c:pt>
                <c:pt idx="1662">
                  <c:v>2.22798554172611</c:v>
                </c:pt>
                <c:pt idx="1663">
                  <c:v>2.22798554172611</c:v>
                </c:pt>
                <c:pt idx="1664">
                  <c:v>2.22798554172611</c:v>
                </c:pt>
                <c:pt idx="1665">
                  <c:v>2.22798554172611</c:v>
                </c:pt>
                <c:pt idx="1666">
                  <c:v>2.22518032531699</c:v>
                </c:pt>
                <c:pt idx="1667">
                  <c:v>2.22798554172611</c:v>
                </c:pt>
                <c:pt idx="1668">
                  <c:v>2.22518032531699</c:v>
                </c:pt>
                <c:pt idx="1669">
                  <c:v>2.22518032531699</c:v>
                </c:pt>
                <c:pt idx="1670">
                  <c:v>2.23150051491759</c:v>
                </c:pt>
                <c:pt idx="1671">
                  <c:v>2.22518032531699</c:v>
                </c:pt>
                <c:pt idx="1672">
                  <c:v>2.22518032531699</c:v>
                </c:pt>
                <c:pt idx="1673">
                  <c:v>2.22518032531699</c:v>
                </c:pt>
                <c:pt idx="1674">
                  <c:v>2.22518032531699</c:v>
                </c:pt>
                <c:pt idx="1675">
                  <c:v>2.22518032531699</c:v>
                </c:pt>
                <c:pt idx="1676">
                  <c:v>2.22518032531699</c:v>
                </c:pt>
                <c:pt idx="1677">
                  <c:v>2.22518032531699</c:v>
                </c:pt>
                <c:pt idx="1678">
                  <c:v>2.22518032531699</c:v>
                </c:pt>
                <c:pt idx="1679">
                  <c:v>2.2188199367173</c:v>
                </c:pt>
                <c:pt idx="1680">
                  <c:v>2.22518032531699</c:v>
                </c:pt>
                <c:pt idx="1681">
                  <c:v>2.23430573132671</c:v>
                </c:pt>
                <c:pt idx="1682">
                  <c:v>2.22798554172611</c:v>
                </c:pt>
                <c:pt idx="1683">
                  <c:v>2.22798554172611</c:v>
                </c:pt>
                <c:pt idx="1684">
                  <c:v>2.22798554172611</c:v>
                </c:pt>
                <c:pt idx="1685">
                  <c:v>2.22798554172611</c:v>
                </c:pt>
                <c:pt idx="1686">
                  <c:v>2.22798554172611</c:v>
                </c:pt>
                <c:pt idx="1687">
                  <c:v>2.22798554172611</c:v>
                </c:pt>
                <c:pt idx="1688">
                  <c:v>2.23079864951705</c:v>
                </c:pt>
                <c:pt idx="1689">
                  <c:v>2.23079864951705</c:v>
                </c:pt>
                <c:pt idx="1690">
                  <c:v>2.23079864951705</c:v>
                </c:pt>
                <c:pt idx="1691">
                  <c:v>2.23079864951705</c:v>
                </c:pt>
                <c:pt idx="1692">
                  <c:v>2.23079864951705</c:v>
                </c:pt>
                <c:pt idx="1693">
                  <c:v>2.23079864951705</c:v>
                </c:pt>
                <c:pt idx="1694">
                  <c:v>2.23079864951705</c:v>
                </c:pt>
                <c:pt idx="1695">
                  <c:v>2.23711883911765</c:v>
                </c:pt>
                <c:pt idx="1696">
                  <c:v>2.23361969321374</c:v>
                </c:pt>
                <c:pt idx="1697">
                  <c:v>2.23361969321374</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704</c:f>
              <c:numCache>
                <c:formatCode>General</c:formatCode>
                <c:ptCount val="1698"/>
                <c:pt idx="0">
                  <c:v>-6.05099872682954</c:v>
                </c:pt>
                <c:pt idx="1">
                  <c:v>-6.23998315059415</c:v>
                </c:pt>
                <c:pt idx="2">
                  <c:v>-7.05736113517677</c:v>
                </c:pt>
                <c:pt idx="3">
                  <c:v>-7.0799808824049</c:v>
                </c:pt>
                <c:pt idx="4">
                  <c:v>-7.59413765801026</c:v>
                </c:pt>
                <c:pt idx="5">
                  <c:v>-9.31717729470166</c:v>
                </c:pt>
                <c:pt idx="6">
                  <c:v>-10.8282060554428</c:v>
                </c:pt>
                <c:pt idx="7">
                  <c:v>-11.2701736495425</c:v>
                </c:pt>
                <c:pt idx="8">
                  <c:v>-16.9919541177718</c:v>
                </c:pt>
                <c:pt idx="9">
                  <c:v>-20.081400321003</c:v>
                </c:pt>
                <c:pt idx="10">
                  <c:v>-25.1666537956774</c:v>
                </c:pt>
                <c:pt idx="11">
                  <c:v>-24.8522563696784</c:v>
                </c:pt>
                <c:pt idx="12">
                  <c:v>-48.0207398980506</c:v>
                </c:pt>
                <c:pt idx="13">
                  <c:v>-186.428267582634</c:v>
                </c:pt>
                <c:pt idx="14">
                  <c:v>287.403155135135</c:v>
                </c:pt>
                <c:pt idx="15">
                  <c:v>56.352369480322</c:v>
                </c:pt>
                <c:pt idx="16">
                  <c:v>40.0020451041901</c:v>
                </c:pt>
                <c:pt idx="17">
                  <c:v>29.8884980066921</c:v>
                </c:pt>
                <c:pt idx="18">
                  <c:v>24.7917567369449</c:v>
                </c:pt>
                <c:pt idx="19">
                  <c:v>19.4356971012695</c:v>
                </c:pt>
                <c:pt idx="20">
                  <c:v>18.2792867768971</c:v>
                </c:pt>
                <c:pt idx="21">
                  <c:v>14.6275821758469</c:v>
                </c:pt>
                <c:pt idx="22">
                  <c:v>14.8330651218879</c:v>
                </c:pt>
                <c:pt idx="23">
                  <c:v>15.9812278261448</c:v>
                </c:pt>
                <c:pt idx="24">
                  <c:v>13.744928875041</c:v>
                </c:pt>
                <c:pt idx="25">
                  <c:v>13.2038841214243</c:v>
                </c:pt>
                <c:pt idx="26">
                  <c:v>12.1789477218077</c:v>
                </c:pt>
                <c:pt idx="27">
                  <c:v>12.2566606655875</c:v>
                </c:pt>
                <c:pt idx="28">
                  <c:v>13.0003110408687</c:v>
                </c:pt>
                <c:pt idx="29">
                  <c:v>11.9769346364057</c:v>
                </c:pt>
                <c:pt idx="30">
                  <c:v>11.8917046237581</c:v>
                </c:pt>
                <c:pt idx="31">
                  <c:v>11.1216940678382</c:v>
                </c:pt>
                <c:pt idx="32">
                  <c:v>12.5231039556027</c:v>
                </c:pt>
                <c:pt idx="33">
                  <c:v>11.5743839589662</c:v>
                </c:pt>
                <c:pt idx="34">
                  <c:v>12.0551017411967</c:v>
                </c:pt>
                <c:pt idx="35">
                  <c:v>12.4882582188685</c:v>
                </c:pt>
                <c:pt idx="36">
                  <c:v>12.02168566892</c:v>
                </c:pt>
                <c:pt idx="37">
                  <c:v>13.1100040686435</c:v>
                </c:pt>
                <c:pt idx="38">
                  <c:v>11.4021916198885</c:v>
                </c:pt>
                <c:pt idx="39">
                  <c:v>13.0978209896536</c:v>
                </c:pt>
                <c:pt idx="40">
                  <c:v>12.9614656875656</c:v>
                </c:pt>
                <c:pt idx="41">
                  <c:v>13.7239048456577</c:v>
                </c:pt>
                <c:pt idx="42">
                  <c:v>15.1649148544517</c:v>
                </c:pt>
                <c:pt idx="43">
                  <c:v>15.00081417332</c:v>
                </c:pt>
                <c:pt idx="44">
                  <c:v>11.943466053207</c:v>
                </c:pt>
                <c:pt idx="45">
                  <c:v>11.748228778017</c:v>
                </c:pt>
                <c:pt idx="46">
                  <c:v>9.44296681188436</c:v>
                </c:pt>
                <c:pt idx="47">
                  <c:v>9.73218087191857</c:v>
                </c:pt>
                <c:pt idx="48">
                  <c:v>10.0261057975805</c:v>
                </c:pt>
                <c:pt idx="49">
                  <c:v>10.5332085319176</c:v>
                </c:pt>
                <c:pt idx="50">
                  <c:v>9.78306071383134</c:v>
                </c:pt>
                <c:pt idx="51">
                  <c:v>9.56776962425977</c:v>
                </c:pt>
                <c:pt idx="52">
                  <c:v>8.73908521639764</c:v>
                </c:pt>
                <c:pt idx="53">
                  <c:v>8.23679765418796</c:v>
                </c:pt>
                <c:pt idx="54">
                  <c:v>7.81800975487117</c:v>
                </c:pt>
                <c:pt idx="55">
                  <c:v>7.86860628022534</c:v>
                </c:pt>
                <c:pt idx="56">
                  <c:v>7.29220975792</c:v>
                </c:pt>
                <c:pt idx="57">
                  <c:v>7.74360181376506</c:v>
                </c:pt>
                <c:pt idx="58">
                  <c:v>6.8445414307338</c:v>
                </c:pt>
                <c:pt idx="59">
                  <c:v>6.89664086725564</c:v>
                </c:pt>
                <c:pt idx="60">
                  <c:v>6.48005599303278</c:v>
                </c:pt>
                <c:pt idx="61">
                  <c:v>6.22215504620301</c:v>
                </c:pt>
                <c:pt idx="62">
                  <c:v>6.03677555394786</c:v>
                </c:pt>
                <c:pt idx="63">
                  <c:v>5.72382371793974</c:v>
                </c:pt>
                <c:pt idx="64">
                  <c:v>5.53294405705611</c:v>
                </c:pt>
                <c:pt idx="65">
                  <c:v>5.57627297309475</c:v>
                </c:pt>
                <c:pt idx="66">
                  <c:v>5.22983007300804</c:v>
                </c:pt>
                <c:pt idx="67">
                  <c:v>5.15462956787107</c:v>
                </c:pt>
                <c:pt idx="68">
                  <c:v>4.86503247693207</c:v>
                </c:pt>
                <c:pt idx="69">
                  <c:v>5.11451605498113</c:v>
                </c:pt>
                <c:pt idx="70">
                  <c:v>4.4775186984299</c:v>
                </c:pt>
                <c:pt idx="71">
                  <c:v>4.48891446537775</c:v>
                </c:pt>
                <c:pt idx="72">
                  <c:v>4.49050134168359</c:v>
                </c:pt>
                <c:pt idx="73">
                  <c:v>4.31495641696726</c:v>
                </c:pt>
                <c:pt idx="74">
                  <c:v>4.14427828922567</c:v>
                </c:pt>
                <c:pt idx="75">
                  <c:v>4.1320342382909</c:v>
                </c:pt>
                <c:pt idx="76">
                  <c:v>3.88496076012001</c:v>
                </c:pt>
                <c:pt idx="77">
                  <c:v>3.88496076012001</c:v>
                </c:pt>
                <c:pt idx="78">
                  <c:v>3.83724398728059</c:v>
                </c:pt>
                <c:pt idx="79">
                  <c:v>3.69242415857221</c:v>
                </c:pt>
                <c:pt idx="80">
                  <c:v>3.6547984676809</c:v>
                </c:pt>
                <c:pt idx="81">
                  <c:v>3.54036022807135</c:v>
                </c:pt>
                <c:pt idx="82">
                  <c:v>3.44336186524242</c:v>
                </c:pt>
                <c:pt idx="83">
                  <c:v>3.42759866043272</c:v>
                </c:pt>
                <c:pt idx="84">
                  <c:v>3.43048243827082</c:v>
                </c:pt>
                <c:pt idx="85">
                  <c:v>3.27685558177501</c:v>
                </c:pt>
                <c:pt idx="86">
                  <c:v>3.29126109807542</c:v>
                </c:pt>
                <c:pt idx="87">
                  <c:v>3.2620827371894</c:v>
                </c:pt>
                <c:pt idx="88">
                  <c:v>3.19374514045025</c:v>
                </c:pt>
                <c:pt idx="89">
                  <c:v>3.17207658580705</c:v>
                </c:pt>
                <c:pt idx="90">
                  <c:v>3.13397499294649</c:v>
                </c:pt>
                <c:pt idx="91">
                  <c:v>3.11040119544098</c:v>
                </c:pt>
                <c:pt idx="92">
                  <c:v>3.02103958982189</c:v>
                </c:pt>
                <c:pt idx="93">
                  <c:v>3.03167234251204</c:v>
                </c:pt>
                <c:pt idx="94">
                  <c:v>2.97813227245658</c:v>
                </c:pt>
                <c:pt idx="95">
                  <c:v>2.9167822345552</c:v>
                </c:pt>
                <c:pt idx="96">
                  <c:v>2.8992241314282</c:v>
                </c:pt>
                <c:pt idx="97">
                  <c:v>2.86022704078222</c:v>
                </c:pt>
                <c:pt idx="98">
                  <c:v>2.79908818485347</c:v>
                </c:pt>
                <c:pt idx="99">
                  <c:v>2.76539939330824</c:v>
                </c:pt>
                <c:pt idx="100">
                  <c:v>2.69776912123781</c:v>
                </c:pt>
                <c:pt idx="101">
                  <c:v>2.73267385867615</c:v>
                </c:pt>
                <c:pt idx="102">
                  <c:v>2.66520503315891</c:v>
                </c:pt>
                <c:pt idx="103">
                  <c:v>2.61309605029912</c:v>
                </c:pt>
                <c:pt idx="104">
                  <c:v>2.57234069677953</c:v>
                </c:pt>
                <c:pt idx="105">
                  <c:v>2.52075938117082</c:v>
                </c:pt>
                <c:pt idx="106">
                  <c:v>2.50947476569502</c:v>
                </c:pt>
                <c:pt idx="107">
                  <c:v>2.46613905356067</c:v>
                </c:pt>
                <c:pt idx="108">
                  <c:v>2.39757013727116</c:v>
                </c:pt>
                <c:pt idx="109">
                  <c:v>2.37158332545476</c:v>
                </c:pt>
                <c:pt idx="110">
                  <c:v>2.33117385710311</c:v>
                </c:pt>
                <c:pt idx="111">
                  <c:v>2.29548268767209</c:v>
                </c:pt>
                <c:pt idx="112">
                  <c:v>2.23332130374685</c:v>
                </c:pt>
                <c:pt idx="113">
                  <c:v>2.24036300025398</c:v>
                </c:pt>
                <c:pt idx="114">
                  <c:v>2.19024547893678</c:v>
                </c:pt>
                <c:pt idx="115">
                  <c:v>2.17462635193599</c:v>
                </c:pt>
                <c:pt idx="116">
                  <c:v>2.11780967425646</c:v>
                </c:pt>
                <c:pt idx="117">
                  <c:v>2.08718138950306</c:v>
                </c:pt>
                <c:pt idx="118">
                  <c:v>2.05578780410037</c:v>
                </c:pt>
                <c:pt idx="119">
                  <c:v>2.03706181548108</c:v>
                </c:pt>
                <c:pt idx="120">
                  <c:v>2.00630273271072</c:v>
                </c:pt>
                <c:pt idx="121">
                  <c:v>1.98118094685589</c:v>
                </c:pt>
                <c:pt idx="122">
                  <c:v>1.94616007929967</c:v>
                </c:pt>
                <c:pt idx="123">
                  <c:v>1.91322869097056</c:v>
                </c:pt>
                <c:pt idx="124">
                  <c:v>1.89539461690986</c:v>
                </c:pt>
                <c:pt idx="125">
                  <c:v>1.86186298907702</c:v>
                </c:pt>
                <c:pt idx="126">
                  <c:v>1.84269030815722</c:v>
                </c:pt>
                <c:pt idx="127">
                  <c:v>1.81374936947892</c:v>
                </c:pt>
                <c:pt idx="128">
                  <c:v>1.78783404902793</c:v>
                </c:pt>
                <c:pt idx="129">
                  <c:v>1.761740609929</c:v>
                </c:pt>
                <c:pt idx="130">
                  <c:v>1.74667606598892</c:v>
                </c:pt>
                <c:pt idx="131">
                  <c:v>1.70915960747547</c:v>
                </c:pt>
                <c:pt idx="132">
                  <c:v>1.69977499783467</c:v>
                </c:pt>
                <c:pt idx="133">
                  <c:v>1.6730952864264</c:v>
                </c:pt>
                <c:pt idx="134">
                  <c:v>1.64641530913898</c:v>
                </c:pt>
                <c:pt idx="135">
                  <c:v>1.62955446613766</c:v>
                </c:pt>
                <c:pt idx="136">
                  <c:v>1.61359980827977</c:v>
                </c:pt>
                <c:pt idx="137">
                  <c:v>1.60514399818031</c:v>
                </c:pt>
                <c:pt idx="138">
                  <c:v>1.56151891354891</c:v>
                </c:pt>
                <c:pt idx="139">
                  <c:v>1.54370391316654</c:v>
                </c:pt>
                <c:pt idx="140">
                  <c:v>1.53379637665588</c:v>
                </c:pt>
                <c:pt idx="141">
                  <c:v>1.52412600267483</c:v>
                </c:pt>
                <c:pt idx="142">
                  <c:v>1.49768170055995</c:v>
                </c:pt>
                <c:pt idx="143">
                  <c:v>1.48674911769007</c:v>
                </c:pt>
                <c:pt idx="144">
                  <c:v>1.46158768946366</c:v>
                </c:pt>
                <c:pt idx="145">
                  <c:v>1.45337094719606</c:v>
                </c:pt>
                <c:pt idx="146">
                  <c:v>1.43944837232039</c:v>
                </c:pt>
                <c:pt idx="147">
                  <c:v>1.41645442681066</c:v>
                </c:pt>
                <c:pt idx="148">
                  <c:v>1.41279591114551</c:v>
                </c:pt>
                <c:pt idx="149">
                  <c:v>1.39457829318351</c:v>
                </c:pt>
                <c:pt idx="150">
                  <c:v>1.38318880593421</c:v>
                </c:pt>
                <c:pt idx="151">
                  <c:v>1.37032737289097</c:v>
                </c:pt>
                <c:pt idx="152">
                  <c:v>1.35867648411294</c:v>
                </c:pt>
                <c:pt idx="153">
                  <c:v>1.34644123949538</c:v>
                </c:pt>
                <c:pt idx="154">
                  <c:v>1.33782132925751</c:v>
                </c:pt>
                <c:pt idx="155">
                  <c:v>1.31987664358751</c:v>
                </c:pt>
                <c:pt idx="156">
                  <c:v>1.31638040015623</c:v>
                </c:pt>
                <c:pt idx="157">
                  <c:v>1.30609005659171</c:v>
                </c:pt>
                <c:pt idx="158">
                  <c:v>1.2982219773546</c:v>
                </c:pt>
                <c:pt idx="159">
                  <c:v>1.28387898285814</c:v>
                </c:pt>
                <c:pt idx="160">
                  <c:v>1.28440745120072</c:v>
                </c:pt>
                <c:pt idx="161">
                  <c:v>1.27410138548989</c:v>
                </c:pt>
                <c:pt idx="162">
                  <c:v>1.26403652111004</c:v>
                </c:pt>
                <c:pt idx="163">
                  <c:v>1.2568660060119</c:v>
                </c:pt>
                <c:pt idx="164">
                  <c:v>1.24573448555174</c:v>
                </c:pt>
                <c:pt idx="165">
                  <c:v>1.24705356117121</c:v>
                </c:pt>
                <c:pt idx="166">
                  <c:v>1.23531213217578</c:v>
                </c:pt>
                <c:pt idx="167">
                  <c:v>1.23346280667057</c:v>
                </c:pt>
                <c:pt idx="168">
                  <c:v>1.22219876028027</c:v>
                </c:pt>
                <c:pt idx="169">
                  <c:v>1.21574378069185</c:v>
                </c:pt>
                <c:pt idx="170">
                  <c:v>1.21876617616959</c:v>
                </c:pt>
                <c:pt idx="171">
                  <c:v>1.20539994552645</c:v>
                </c:pt>
                <c:pt idx="172">
                  <c:v>1.20540322876182</c:v>
                </c:pt>
                <c:pt idx="173">
                  <c:v>1.19851117441506</c:v>
                </c:pt>
                <c:pt idx="174">
                  <c:v>1.19463322554533</c:v>
                </c:pt>
                <c:pt idx="175">
                  <c:v>1.1879287977895</c:v>
                </c:pt>
                <c:pt idx="176">
                  <c:v>1.18725469914572</c:v>
                </c:pt>
                <c:pt idx="177">
                  <c:v>1.17851679461547</c:v>
                </c:pt>
                <c:pt idx="178">
                  <c:v>1.17134559186516</c:v>
                </c:pt>
                <c:pt idx="179">
                  <c:v>1.17842065972828</c:v>
                </c:pt>
                <c:pt idx="180">
                  <c:v>1.16784451624711</c:v>
                </c:pt>
                <c:pt idx="181">
                  <c:v>1.16569829577618</c:v>
                </c:pt>
                <c:pt idx="182">
                  <c:v>1.16059108290512</c:v>
                </c:pt>
                <c:pt idx="183">
                  <c:v>1.15820258426934</c:v>
                </c:pt>
                <c:pt idx="184">
                  <c:v>1.15332300257427</c:v>
                </c:pt>
                <c:pt idx="185">
                  <c:v>1.15402812686551</c:v>
                </c:pt>
                <c:pt idx="186">
                  <c:v>1.14797352116272</c:v>
                </c:pt>
                <c:pt idx="187">
                  <c:v>1.14538386372125</c:v>
                </c:pt>
                <c:pt idx="188">
                  <c:v>1.14064252274398</c:v>
                </c:pt>
                <c:pt idx="189">
                  <c:v>1.14339588072334</c:v>
                </c:pt>
                <c:pt idx="190">
                  <c:v>1.13814663855615</c:v>
                </c:pt>
                <c:pt idx="191">
                  <c:v>1.13363747274964</c:v>
                </c:pt>
                <c:pt idx="192">
                  <c:v>1.13432338016945</c:v>
                </c:pt>
                <c:pt idx="193">
                  <c:v>1.12834528816125</c:v>
                </c:pt>
                <c:pt idx="194">
                  <c:v>1.12789872711307</c:v>
                </c:pt>
                <c:pt idx="195">
                  <c:v>1.12334671016688</c:v>
                </c:pt>
                <c:pt idx="196">
                  <c:v>1.12401708497889</c:v>
                </c:pt>
                <c:pt idx="197">
                  <c:v>1.12468940413732</c:v>
                </c:pt>
                <c:pt idx="198">
                  <c:v>1.11682054543509</c:v>
                </c:pt>
                <c:pt idx="199">
                  <c:v>1.11333852448234</c:v>
                </c:pt>
                <c:pt idx="200">
                  <c:v>1.11502470549928</c:v>
                </c:pt>
                <c:pt idx="201">
                  <c:v>1.10865895586752</c:v>
                </c:pt>
                <c:pt idx="202">
                  <c:v>1.10932904455786</c:v>
                </c:pt>
                <c:pt idx="203">
                  <c:v>1.10853393709103</c:v>
                </c:pt>
                <c:pt idx="204">
                  <c:v>1.1023505640383</c:v>
                </c:pt>
                <c:pt idx="205">
                  <c:v>1.10182310270856</c:v>
                </c:pt>
                <c:pt idx="206">
                  <c:v>1.09802681213302</c:v>
                </c:pt>
                <c:pt idx="207">
                  <c:v>1.09868804859984</c:v>
                </c:pt>
                <c:pt idx="208">
                  <c:v>1.09391253211807</c:v>
                </c:pt>
                <c:pt idx="209">
                  <c:v>1.09276284651828</c:v>
                </c:pt>
                <c:pt idx="210">
                  <c:v>1.08805233475971</c:v>
                </c:pt>
                <c:pt idx="211">
                  <c:v>1.0898377482738</c:v>
                </c:pt>
                <c:pt idx="212">
                  <c:v>1.08210154420442</c:v>
                </c:pt>
                <c:pt idx="213">
                  <c:v>1.09049155870816</c:v>
                </c:pt>
                <c:pt idx="214">
                  <c:v>1.07090309140999</c:v>
                </c:pt>
                <c:pt idx="215">
                  <c:v>1.07530731835323</c:v>
                </c:pt>
                <c:pt idx="216">
                  <c:v>1.0746713439968</c:v>
                </c:pt>
                <c:pt idx="217">
                  <c:v>1.07013918907922</c:v>
                </c:pt>
                <c:pt idx="218">
                  <c:v>1.06524632537997</c:v>
                </c:pt>
                <c:pt idx="219">
                  <c:v>1.06587580317596</c:v>
                </c:pt>
                <c:pt idx="220">
                  <c:v>1.06355037486684</c:v>
                </c:pt>
                <c:pt idx="221">
                  <c:v>1.0578798756887</c:v>
                </c:pt>
                <c:pt idx="222">
                  <c:v>1.0562325092586</c:v>
                </c:pt>
                <c:pt idx="223">
                  <c:v>1.05002194162605</c:v>
                </c:pt>
                <c:pt idx="224">
                  <c:v>1.0530103670183</c:v>
                </c:pt>
                <c:pt idx="225">
                  <c:v>1.04657082686602</c:v>
                </c:pt>
                <c:pt idx="226">
                  <c:v>1.04292821139109</c:v>
                </c:pt>
                <c:pt idx="227">
                  <c:v>1.04077001690726</c:v>
                </c:pt>
                <c:pt idx="228">
                  <c:v>1.03775494015027</c:v>
                </c:pt>
                <c:pt idx="229">
                  <c:v>1.03562769005863</c:v>
                </c:pt>
                <c:pt idx="230">
                  <c:v>1.03170560596631</c:v>
                </c:pt>
                <c:pt idx="231">
                  <c:v>1.02995466912615</c:v>
                </c:pt>
                <c:pt idx="232">
                  <c:v>1.02263022894064</c:v>
                </c:pt>
                <c:pt idx="233">
                  <c:v>1.02315617973791</c:v>
                </c:pt>
                <c:pt idx="234">
                  <c:v>1.01831681876346</c:v>
                </c:pt>
                <c:pt idx="235">
                  <c:v>1.01347142849634</c:v>
                </c:pt>
                <c:pt idx="236">
                  <c:v>1.01238712895937</c:v>
                </c:pt>
                <c:pt idx="237">
                  <c:v>1.01103705985493</c:v>
                </c:pt>
                <c:pt idx="238">
                  <c:v>1.00735829363808</c:v>
                </c:pt>
                <c:pt idx="239">
                  <c:v>1.00208173322252</c:v>
                </c:pt>
                <c:pt idx="240">
                  <c:v>1.00701078515659</c:v>
                </c:pt>
                <c:pt idx="241">
                  <c:v>0.991707639599165</c:v>
                </c:pt>
                <c:pt idx="242">
                  <c:v>0.994421445090721</c:v>
                </c:pt>
                <c:pt idx="243">
                  <c:v>0.990478312970874</c:v>
                </c:pt>
                <c:pt idx="244">
                  <c:v>0.986010277770917</c:v>
                </c:pt>
                <c:pt idx="245">
                  <c:v>0.987314052892816</c:v>
                </c:pt>
                <c:pt idx="246">
                  <c:v>0.983681171906578</c:v>
                </c:pt>
                <c:pt idx="247">
                  <c:v>0.980244806539439</c:v>
                </c:pt>
                <c:pt idx="248">
                  <c:v>0.978374776213109</c:v>
                </c:pt>
                <c:pt idx="249">
                  <c:v>0.971855577394688</c:v>
                </c:pt>
                <c:pt idx="250">
                  <c:v>0.972239789045043</c:v>
                </c:pt>
                <c:pt idx="251">
                  <c:v>0.971521351615757</c:v>
                </c:pt>
                <c:pt idx="252">
                  <c:v>0.967891166872193</c:v>
                </c:pt>
                <c:pt idx="253">
                  <c:v>0.966104994807981</c:v>
                </c:pt>
                <c:pt idx="254">
                  <c:v>0.964694294385686</c:v>
                </c:pt>
                <c:pt idx="255">
                  <c:v>0.960079784155162</c:v>
                </c:pt>
                <c:pt idx="256">
                  <c:v>0.95659619785333</c:v>
                </c:pt>
                <c:pt idx="257">
                  <c:v>0.953150088211362</c:v>
                </c:pt>
                <c:pt idx="258">
                  <c:v>0.953576498301221</c:v>
                </c:pt>
                <c:pt idx="259">
                  <c:v>0.948627028859112</c:v>
                </c:pt>
                <c:pt idx="260">
                  <c:v>0.949049602212857</c:v>
                </c:pt>
                <c:pt idx="261">
                  <c:v>0.945705597015517</c:v>
                </c:pt>
                <c:pt idx="262">
                  <c:v>0.944633560948998</c:v>
                </c:pt>
                <c:pt idx="263">
                  <c:v>0.940346876703485</c:v>
                </c:pt>
                <c:pt idx="264">
                  <c:v>0.936122284499984</c:v>
                </c:pt>
                <c:pt idx="265">
                  <c:v>0.937086733395349</c:v>
                </c:pt>
                <c:pt idx="266">
                  <c:v>0.934915642635801</c:v>
                </c:pt>
                <c:pt idx="267">
                  <c:v>0.932901869559048</c:v>
                </c:pt>
                <c:pt idx="268">
                  <c:v>0.929131141868434</c:v>
                </c:pt>
                <c:pt idx="269">
                  <c:v>0.927196668530785</c:v>
                </c:pt>
                <c:pt idx="270">
                  <c:v>0.927052456022154</c:v>
                </c:pt>
                <c:pt idx="271">
                  <c:v>0.925103556810493</c:v>
                </c:pt>
                <c:pt idx="272">
                  <c:v>0.921147276103984</c:v>
                </c:pt>
                <c:pt idx="273">
                  <c:v>0.919604292236871</c:v>
                </c:pt>
                <c:pt idx="274">
                  <c:v>0.918204708295234</c:v>
                </c:pt>
                <c:pt idx="275">
                  <c:v>0.915761704917439</c:v>
                </c:pt>
                <c:pt idx="276">
                  <c:v>0.915360412808021</c:v>
                </c:pt>
                <c:pt idx="277">
                  <c:v>0.90973140981706</c:v>
                </c:pt>
                <c:pt idx="278">
                  <c:v>0.912474635131535</c:v>
                </c:pt>
                <c:pt idx="279">
                  <c:v>0.90812096977742</c:v>
                </c:pt>
                <c:pt idx="280">
                  <c:v>0.912101569574536</c:v>
                </c:pt>
                <c:pt idx="281">
                  <c:v>0.900667930519872</c:v>
                </c:pt>
                <c:pt idx="282">
                  <c:v>0.903221721756872</c:v>
                </c:pt>
                <c:pt idx="283">
                  <c:v>0.897745850624922</c:v>
                </c:pt>
                <c:pt idx="284">
                  <c:v>0.901660455494959</c:v>
                </c:pt>
                <c:pt idx="285">
                  <c:v>0.897003345776973</c:v>
                </c:pt>
                <c:pt idx="286">
                  <c:v>0.892903724398839</c:v>
                </c:pt>
                <c:pt idx="287">
                  <c:v>0.893878105317059</c:v>
                </c:pt>
                <c:pt idx="288">
                  <c:v>0.89195794900012</c:v>
                </c:pt>
                <c:pt idx="289">
                  <c:v>0.888517038276753</c:v>
                </c:pt>
                <c:pt idx="290">
                  <c:v>0.89041882589657</c:v>
                </c:pt>
                <c:pt idx="291">
                  <c:v>0.884223672517172</c:v>
                </c:pt>
                <c:pt idx="292">
                  <c:v>0.883774821954221</c:v>
                </c:pt>
                <c:pt idx="293">
                  <c:v>0.881265562841473</c:v>
                </c:pt>
                <c:pt idx="294">
                  <c:v>0.880605209364736</c:v>
                </c:pt>
                <c:pt idx="295">
                  <c:v>0.876985298034465</c:v>
                </c:pt>
                <c:pt idx="296">
                  <c:v>0.878180634800192</c:v>
                </c:pt>
                <c:pt idx="297">
                  <c:v>0.874273859939636</c:v>
                </c:pt>
                <c:pt idx="298">
                  <c:v>0.873998353799172</c:v>
                </c:pt>
                <c:pt idx="299">
                  <c:v>0.869485636452035</c:v>
                </c:pt>
                <c:pt idx="300">
                  <c:v>0.869425159419831</c:v>
                </c:pt>
                <c:pt idx="301">
                  <c:v>0.866413280135919</c:v>
                </c:pt>
                <c:pt idx="302">
                  <c:v>0.866046466714047</c:v>
                </c:pt>
                <c:pt idx="303">
                  <c:v>0.862322460601307</c:v>
                </c:pt>
                <c:pt idx="304">
                  <c:v>0.861882610655962</c:v>
                </c:pt>
                <c:pt idx="305">
                  <c:v>0.859671358327674</c:v>
                </c:pt>
                <c:pt idx="306">
                  <c:v>0.857420162259253</c:v>
                </c:pt>
                <c:pt idx="307">
                  <c:v>0.855950954237803</c:v>
                </c:pt>
                <c:pt idx="308">
                  <c:v>0.854645893660498</c:v>
                </c:pt>
                <c:pt idx="309">
                  <c:v>0.852402881068425</c:v>
                </c:pt>
                <c:pt idx="310">
                  <c:v>0.849738950049435</c:v>
                </c:pt>
                <c:pt idx="311">
                  <c:v>0.848985052332274</c:v>
                </c:pt>
                <c:pt idx="312">
                  <c:v>0.845067077688784</c:v>
                </c:pt>
                <c:pt idx="313">
                  <c:v>0.843858675909953</c:v>
                </c:pt>
                <c:pt idx="314">
                  <c:v>0.84384577607303</c:v>
                </c:pt>
                <c:pt idx="315">
                  <c:v>0.839130526540476</c:v>
                </c:pt>
                <c:pt idx="316">
                  <c:v>0.839379922720133</c:v>
                </c:pt>
                <c:pt idx="317">
                  <c:v>0.836776457346376</c:v>
                </c:pt>
                <c:pt idx="318">
                  <c:v>0.835024392567155</c:v>
                </c:pt>
                <c:pt idx="319">
                  <c:v>0.834455350736892</c:v>
                </c:pt>
                <c:pt idx="320">
                  <c:v>0.829476312326481</c:v>
                </c:pt>
                <c:pt idx="321">
                  <c:v>0.828778314342755</c:v>
                </c:pt>
                <c:pt idx="322">
                  <c:v>0.828381723876887</c:v>
                </c:pt>
                <c:pt idx="323">
                  <c:v>0.825555732952625</c:v>
                </c:pt>
                <c:pt idx="324">
                  <c:v>0.82366283296196</c:v>
                </c:pt>
                <c:pt idx="325">
                  <c:v>0.82133545771513</c:v>
                </c:pt>
                <c:pt idx="326">
                  <c:v>0.82093141816607</c:v>
                </c:pt>
                <c:pt idx="327">
                  <c:v>0.818173257374966</c:v>
                </c:pt>
                <c:pt idx="328">
                  <c:v>0.816357652492825</c:v>
                </c:pt>
                <c:pt idx="329">
                  <c:v>0.814430988581252</c:v>
                </c:pt>
                <c:pt idx="330">
                  <c:v>0.814177147326991</c:v>
                </c:pt>
                <c:pt idx="331">
                  <c:v>0.809534847172683</c:v>
                </c:pt>
                <c:pt idx="332">
                  <c:v>0.809733153554089</c:v>
                </c:pt>
                <c:pt idx="333">
                  <c:v>0.80622922013162</c:v>
                </c:pt>
                <c:pt idx="334">
                  <c:v>0.805662878251318</c:v>
                </c:pt>
                <c:pt idx="335">
                  <c:v>0.804276082591099</c:v>
                </c:pt>
                <c:pt idx="336">
                  <c:v>0.802873412099826</c:v>
                </c:pt>
                <c:pt idx="337">
                  <c:v>0.800014762609636</c:v>
                </c:pt>
                <c:pt idx="338">
                  <c:v>0.799683435187208</c:v>
                </c:pt>
                <c:pt idx="339">
                  <c:v>0.796861854083171</c:v>
                </c:pt>
                <c:pt idx="340">
                  <c:v>0.795783903403453</c:v>
                </c:pt>
                <c:pt idx="341">
                  <c:v>0.795263126130734</c:v>
                </c:pt>
                <c:pt idx="342">
                  <c:v>0.789646091975283</c:v>
                </c:pt>
                <c:pt idx="343">
                  <c:v>0.791171739003813</c:v>
                </c:pt>
                <c:pt idx="344">
                  <c:v>0.788145997738378</c:v>
                </c:pt>
                <c:pt idx="345">
                  <c:v>0.78605706981152</c:v>
                </c:pt>
                <c:pt idx="346">
                  <c:v>0.785574052453961</c:v>
                </c:pt>
                <c:pt idx="347">
                  <c:v>0.785038097892102</c:v>
                </c:pt>
                <c:pt idx="348">
                  <c:v>0.783043255283909</c:v>
                </c:pt>
                <c:pt idx="349">
                  <c:v>0.781790474569208</c:v>
                </c:pt>
                <c:pt idx="350">
                  <c:v>0.77991047699455</c:v>
                </c:pt>
                <c:pt idx="351">
                  <c:v>0.778351038468194</c:v>
                </c:pt>
                <c:pt idx="352">
                  <c:v>0.778203961654181</c:v>
                </c:pt>
                <c:pt idx="353">
                  <c:v>0.777085437649451</c:v>
                </c:pt>
                <c:pt idx="354">
                  <c:v>0.77434769413862</c:v>
                </c:pt>
                <c:pt idx="355">
                  <c:v>0.771655579587017</c:v>
                </c:pt>
                <c:pt idx="356">
                  <c:v>0.772481601997432</c:v>
                </c:pt>
                <c:pt idx="357">
                  <c:v>0.770272239210879</c:v>
                </c:pt>
                <c:pt idx="358">
                  <c:v>0.768198877804537</c:v>
                </c:pt>
                <c:pt idx="359">
                  <c:v>0.76856041608631</c:v>
                </c:pt>
                <c:pt idx="360">
                  <c:v>0.765935437814888</c:v>
                </c:pt>
                <c:pt idx="361">
                  <c:v>0.764671348352947</c:v>
                </c:pt>
                <c:pt idx="362">
                  <c:v>0.762484206319512</c:v>
                </c:pt>
                <c:pt idx="363">
                  <c:v>0.761560848517777</c:v>
                </c:pt>
                <c:pt idx="364">
                  <c:v>0.761485304547689</c:v>
                </c:pt>
                <c:pt idx="365">
                  <c:v>0.757907560683215</c:v>
                </c:pt>
                <c:pt idx="366">
                  <c:v>0.759032777920382</c:v>
                </c:pt>
                <c:pt idx="367">
                  <c:v>0.757758747977825</c:v>
                </c:pt>
                <c:pt idx="368">
                  <c:v>0.75478061832765</c:v>
                </c:pt>
                <c:pt idx="369">
                  <c:v>0.755175858745556</c:v>
                </c:pt>
                <c:pt idx="370">
                  <c:v>0.754166007341248</c:v>
                </c:pt>
                <c:pt idx="371">
                  <c:v>0.752644027483769</c:v>
                </c:pt>
                <c:pt idx="372">
                  <c:v>0.752523939571359</c:v>
                </c:pt>
                <c:pt idx="373">
                  <c:v>0.750158648073103</c:v>
                </c:pt>
                <c:pt idx="374">
                  <c:v>0.7491212880047</c:v>
                </c:pt>
                <c:pt idx="375">
                  <c:v>0.748835811028907</c:v>
                </c:pt>
                <c:pt idx="376">
                  <c:v>0.74614433522324</c:v>
                </c:pt>
                <c:pt idx="377">
                  <c:v>0.746906152645481</c:v>
                </c:pt>
                <c:pt idx="378">
                  <c:v>0.74546724584272</c:v>
                </c:pt>
                <c:pt idx="379">
                  <c:v>0.74454694533261</c:v>
                </c:pt>
                <c:pt idx="380">
                  <c:v>0.741643306424576</c:v>
                </c:pt>
                <c:pt idx="381">
                  <c:v>0.742820106913767</c:v>
                </c:pt>
                <c:pt idx="382">
                  <c:v>0.74154780984264</c:v>
                </c:pt>
                <c:pt idx="383">
                  <c:v>0.741162395352741</c:v>
                </c:pt>
                <c:pt idx="384">
                  <c:v>0.737451895731554</c:v>
                </c:pt>
                <c:pt idx="385">
                  <c:v>0.738718843357179</c:v>
                </c:pt>
                <c:pt idx="386">
                  <c:v>0.739328117148948</c:v>
                </c:pt>
                <c:pt idx="387">
                  <c:v>0.734213882459194</c:v>
                </c:pt>
                <c:pt idx="388">
                  <c:v>0.736148544656364</c:v>
                </c:pt>
                <c:pt idx="389">
                  <c:v>0.73531838817103</c:v>
                </c:pt>
                <c:pt idx="390">
                  <c:v>0.733640587204915</c:v>
                </c:pt>
                <c:pt idx="391">
                  <c:v>0.734346668543214</c:v>
                </c:pt>
                <c:pt idx="392">
                  <c:v>0.732209928573497</c:v>
                </c:pt>
                <c:pt idx="393">
                  <c:v>0.731138422911206</c:v>
                </c:pt>
                <c:pt idx="394">
                  <c:v>0.729819097014967</c:v>
                </c:pt>
                <c:pt idx="395">
                  <c:v>0.729922893738028</c:v>
                </c:pt>
                <c:pt idx="396">
                  <c:v>0.727909695805798</c:v>
                </c:pt>
                <c:pt idx="397">
                  <c:v>0.728180785091989</c:v>
                </c:pt>
                <c:pt idx="398">
                  <c:v>0.725434721495209</c:v>
                </c:pt>
                <c:pt idx="399">
                  <c:v>0.726789302511278</c:v>
                </c:pt>
                <c:pt idx="400">
                  <c:v>0.725605183563008</c:v>
                </c:pt>
                <c:pt idx="401">
                  <c:v>0.723642806578167</c:v>
                </c:pt>
                <c:pt idx="402">
                  <c:v>0.722170562646128</c:v>
                </c:pt>
                <c:pt idx="403">
                  <c:v>0.722544589776602</c:v>
                </c:pt>
                <c:pt idx="404">
                  <c:v>0.721369816603364</c:v>
                </c:pt>
                <c:pt idx="405">
                  <c:v>0.720676642985619</c:v>
                </c:pt>
                <c:pt idx="406">
                  <c:v>0.72029919421817</c:v>
                </c:pt>
                <c:pt idx="407">
                  <c:v>0.717651288419637</c:v>
                </c:pt>
                <c:pt idx="408">
                  <c:v>0.718332185928817</c:v>
                </c:pt>
                <c:pt idx="409">
                  <c:v>0.716667266834379</c:v>
                </c:pt>
                <c:pt idx="410">
                  <c:v>0.716454900474691</c:v>
                </c:pt>
                <c:pt idx="411">
                  <c:v>0.715416137935212</c:v>
                </c:pt>
                <c:pt idx="412">
                  <c:v>0.714585634196574</c:v>
                </c:pt>
                <c:pt idx="413">
                  <c:v>0.714013979489579</c:v>
                </c:pt>
                <c:pt idx="414">
                  <c:v>0.71409004216097</c:v>
                </c:pt>
                <c:pt idx="415">
                  <c:v>0.712694547734442</c:v>
                </c:pt>
                <c:pt idx="416">
                  <c:v>0.709324666229694</c:v>
                </c:pt>
                <c:pt idx="417">
                  <c:v>0.710512957477339</c:v>
                </c:pt>
                <c:pt idx="418">
                  <c:v>0.709934224916883</c:v>
                </c:pt>
                <c:pt idx="419">
                  <c:v>0.708902953526377</c:v>
                </c:pt>
                <c:pt idx="420">
                  <c:v>0.706312167717453</c:v>
                </c:pt>
                <c:pt idx="421">
                  <c:v>0.707558039769789</c:v>
                </c:pt>
                <c:pt idx="422">
                  <c:v>0.706781580745215</c:v>
                </c:pt>
                <c:pt idx="423">
                  <c:v>0.70475188260998</c:v>
                </c:pt>
                <c:pt idx="424">
                  <c:v>0.704261224449266</c:v>
                </c:pt>
                <c:pt idx="425">
                  <c:v>0.703769941762532</c:v>
                </c:pt>
                <c:pt idx="426">
                  <c:v>0.702303621543531</c:v>
                </c:pt>
                <c:pt idx="427">
                  <c:v>0.702091124229902</c:v>
                </c:pt>
                <c:pt idx="428">
                  <c:v>0.699607747605274</c:v>
                </c:pt>
                <c:pt idx="429">
                  <c:v>0.701479300930721</c:v>
                </c:pt>
                <c:pt idx="430">
                  <c:v>0.699858930947653</c:v>
                </c:pt>
                <c:pt idx="431">
                  <c:v>0.698928858567931</c:v>
                </c:pt>
                <c:pt idx="432">
                  <c:v>0.69811746226564</c:v>
                </c:pt>
                <c:pt idx="433">
                  <c:v>0.696443821361197</c:v>
                </c:pt>
                <c:pt idx="434">
                  <c:v>0.69680509935396</c:v>
                </c:pt>
                <c:pt idx="435">
                  <c:v>0.695638964619241</c:v>
                </c:pt>
                <c:pt idx="436">
                  <c:v>0.694324087945169</c:v>
                </c:pt>
                <c:pt idx="437">
                  <c:v>0.694255021588067</c:v>
                </c:pt>
                <c:pt idx="438">
                  <c:v>0.693100629129586</c:v>
                </c:pt>
                <c:pt idx="439">
                  <c:v>0.691899412552578</c:v>
                </c:pt>
                <c:pt idx="440">
                  <c:v>0.691590456420776</c:v>
                </c:pt>
                <c:pt idx="441">
                  <c:v>0.690581537312891</c:v>
                </c:pt>
                <c:pt idx="442">
                  <c:v>0.68886241350775</c:v>
                </c:pt>
                <c:pt idx="443">
                  <c:v>0.688830426966443</c:v>
                </c:pt>
                <c:pt idx="444">
                  <c:v>0.687054080429037</c:v>
                </c:pt>
                <c:pt idx="445">
                  <c:v>0.686736005305181</c:v>
                </c:pt>
                <c:pt idx="446">
                  <c:v>0.686062140124821</c:v>
                </c:pt>
                <c:pt idx="447">
                  <c:v>0.68494122482109</c:v>
                </c:pt>
                <c:pt idx="448">
                  <c:v>0.683826431479661</c:v>
                </c:pt>
                <c:pt idx="449">
                  <c:v>0.684087688112491</c:v>
                </c:pt>
                <c:pt idx="450">
                  <c:v>0.683044159027921</c:v>
                </c:pt>
                <c:pt idx="451">
                  <c:v>0.681873622469904</c:v>
                </c:pt>
                <c:pt idx="452">
                  <c:v>0.68077563362613</c:v>
                </c:pt>
                <c:pt idx="453">
                  <c:v>0.681990480557097</c:v>
                </c:pt>
                <c:pt idx="454">
                  <c:v>0.67806413866009</c:v>
                </c:pt>
                <c:pt idx="455">
                  <c:v>0.678206920367495</c:v>
                </c:pt>
                <c:pt idx="456">
                  <c:v>0.678046136857214</c:v>
                </c:pt>
                <c:pt idx="457">
                  <c:v>0.67724730829277</c:v>
                </c:pt>
                <c:pt idx="458">
                  <c:v>0.675032509112662</c:v>
                </c:pt>
                <c:pt idx="459">
                  <c:v>0.675304326759004</c:v>
                </c:pt>
                <c:pt idx="460">
                  <c:v>0.673948911614118</c:v>
                </c:pt>
                <c:pt idx="461">
                  <c:v>0.67351505397986</c:v>
                </c:pt>
                <c:pt idx="462">
                  <c:v>0.671344799637428</c:v>
                </c:pt>
                <c:pt idx="463">
                  <c:v>0.672401328994663</c:v>
                </c:pt>
                <c:pt idx="464">
                  <c:v>0.670022470749599</c:v>
                </c:pt>
                <c:pt idx="465">
                  <c:v>0.67036834112769</c:v>
                </c:pt>
                <c:pt idx="466">
                  <c:v>0.667747707584296</c:v>
                </c:pt>
                <c:pt idx="467">
                  <c:v>0.668114895842141</c:v>
                </c:pt>
                <c:pt idx="468">
                  <c:v>0.666131476240884</c:v>
                </c:pt>
                <c:pt idx="469">
                  <c:v>0.666566861607651</c:v>
                </c:pt>
                <c:pt idx="470">
                  <c:v>0.665013629441452</c:v>
                </c:pt>
                <c:pt idx="471">
                  <c:v>0.663620838795019</c:v>
                </c:pt>
                <c:pt idx="472">
                  <c:v>0.66338640174558</c:v>
                </c:pt>
                <c:pt idx="473">
                  <c:v>0.661809132667329</c:v>
                </c:pt>
                <c:pt idx="474">
                  <c:v>0.661585884391945</c:v>
                </c:pt>
                <c:pt idx="475">
                  <c:v>0.659547517036048</c:v>
                </c:pt>
                <c:pt idx="476">
                  <c:v>0.659758408098159</c:v>
                </c:pt>
                <c:pt idx="477">
                  <c:v>0.658886434394083</c:v>
                </c:pt>
                <c:pt idx="478">
                  <c:v>0.657778165342958</c:v>
                </c:pt>
                <c:pt idx="479">
                  <c:v>0.656927710073577</c:v>
                </c:pt>
                <c:pt idx="480">
                  <c:v>0.656798947789313</c:v>
                </c:pt>
                <c:pt idx="481">
                  <c:v>0.654895125375346</c:v>
                </c:pt>
                <c:pt idx="482">
                  <c:v>0.654776832828211</c:v>
                </c:pt>
                <c:pt idx="483">
                  <c:v>0.653258067639652</c:v>
                </c:pt>
                <c:pt idx="484">
                  <c:v>0.65350677228264</c:v>
                </c:pt>
                <c:pt idx="485">
                  <c:v>0.652007245487638</c:v>
                </c:pt>
                <c:pt idx="486">
                  <c:v>0.65069696844104</c:v>
                </c:pt>
                <c:pt idx="487">
                  <c:v>0.650216213393739</c:v>
                </c:pt>
                <c:pt idx="488">
                  <c:v>0.64944494191682</c:v>
                </c:pt>
                <c:pt idx="489">
                  <c:v>0.648682570869433</c:v>
                </c:pt>
                <c:pt idx="490">
                  <c:v>0.647603275496694</c:v>
                </c:pt>
                <c:pt idx="491">
                  <c:v>0.646860283531626</c:v>
                </c:pt>
                <c:pt idx="492">
                  <c:v>0.646182193126531</c:v>
                </c:pt>
                <c:pt idx="493">
                  <c:v>0.64519359137993</c:v>
                </c:pt>
                <c:pt idx="494">
                  <c:v>0.645035424110936</c:v>
                </c:pt>
                <c:pt idx="495">
                  <c:v>0.643564236471433</c:v>
                </c:pt>
                <c:pt idx="496">
                  <c:v>0.644539872302974</c:v>
                </c:pt>
                <c:pt idx="497">
                  <c:v>0.640924761289993</c:v>
                </c:pt>
                <c:pt idx="498">
                  <c:v>0.641396693623547</c:v>
                </c:pt>
                <c:pt idx="499">
                  <c:v>0.641324564562913</c:v>
                </c:pt>
                <c:pt idx="500">
                  <c:v>0.640062706805828</c:v>
                </c:pt>
                <c:pt idx="501">
                  <c:v>0.639459531235746</c:v>
                </c:pt>
                <c:pt idx="502">
                  <c:v>0.638706598556021</c:v>
                </c:pt>
                <c:pt idx="503">
                  <c:v>0.637703085077248</c:v>
                </c:pt>
                <c:pt idx="504">
                  <c:v>0.636535307991219</c:v>
                </c:pt>
                <c:pt idx="505">
                  <c:v>0.636450359762032</c:v>
                </c:pt>
                <c:pt idx="506">
                  <c:v>0.635301763164842</c:v>
                </c:pt>
                <c:pt idx="507">
                  <c:v>0.634862566560095</c:v>
                </c:pt>
                <c:pt idx="508">
                  <c:v>0.634266455606177</c:v>
                </c:pt>
                <c:pt idx="509">
                  <c:v>0.632194130796343</c:v>
                </c:pt>
                <c:pt idx="510">
                  <c:v>0.632362352409933</c:v>
                </c:pt>
                <c:pt idx="511">
                  <c:v>0.630795199896417</c:v>
                </c:pt>
                <c:pt idx="512">
                  <c:v>0.631371384412792</c:v>
                </c:pt>
                <c:pt idx="513">
                  <c:v>0.630808732998794</c:v>
                </c:pt>
                <c:pt idx="514">
                  <c:v>0.629007467236773</c:v>
                </c:pt>
                <c:pt idx="515">
                  <c:v>0.627983390707891</c:v>
                </c:pt>
                <c:pt idx="516">
                  <c:v>0.627736372270485</c:v>
                </c:pt>
                <c:pt idx="517">
                  <c:v>0.626803579945533</c:v>
                </c:pt>
                <c:pt idx="518">
                  <c:v>0.626931155399375</c:v>
                </c:pt>
                <c:pt idx="519">
                  <c:v>0.624181171756968</c:v>
                </c:pt>
                <c:pt idx="520">
                  <c:v>0.625396682071621</c:v>
                </c:pt>
                <c:pt idx="521">
                  <c:v>0.623409915002035</c:v>
                </c:pt>
                <c:pt idx="522">
                  <c:v>0.622572857988697</c:v>
                </c:pt>
                <c:pt idx="523">
                  <c:v>0.622444091010517</c:v>
                </c:pt>
                <c:pt idx="524">
                  <c:v>0.621456693879745</c:v>
                </c:pt>
                <c:pt idx="525">
                  <c:v>0.620832446977967</c:v>
                </c:pt>
                <c:pt idx="526">
                  <c:v>0.619100738919386</c:v>
                </c:pt>
                <c:pt idx="527">
                  <c:v>0.618437089724499</c:v>
                </c:pt>
                <c:pt idx="528">
                  <c:v>0.618072336693975</c:v>
                </c:pt>
                <c:pt idx="529">
                  <c:v>0.617975008692365</c:v>
                </c:pt>
                <c:pt idx="530">
                  <c:v>0.616172154040346</c:v>
                </c:pt>
                <c:pt idx="531">
                  <c:v>0.616078696127444</c:v>
                </c:pt>
                <c:pt idx="532">
                  <c:v>0.614289305119837</c:v>
                </c:pt>
                <c:pt idx="533">
                  <c:v>0.614199722441215</c:v>
                </c:pt>
                <c:pt idx="534">
                  <c:v>0.612957582017232</c:v>
                </c:pt>
                <c:pt idx="535">
                  <c:v>0.612385817954357</c:v>
                </c:pt>
                <c:pt idx="536">
                  <c:v>0.611224241520901</c:v>
                </c:pt>
                <c:pt idx="537">
                  <c:v>0.611070723275786</c:v>
                </c:pt>
                <c:pt idx="538">
                  <c:v>0.609391823692252</c:v>
                </c:pt>
                <c:pt idx="539">
                  <c:v>0.609285576051896</c:v>
                </c:pt>
                <c:pt idx="540">
                  <c:v>0.6077729974302</c:v>
                </c:pt>
                <c:pt idx="541">
                  <c:v>0.607581751981342</c:v>
                </c:pt>
                <c:pt idx="542">
                  <c:v>0.606441711609633</c:v>
                </c:pt>
                <c:pt idx="543">
                  <c:v>0.604856398581755</c:v>
                </c:pt>
                <c:pt idx="544">
                  <c:v>0.60521977668896</c:v>
                </c:pt>
                <c:pt idx="545">
                  <c:v>0.60409725013148</c:v>
                </c:pt>
                <c:pt idx="546">
                  <c:v>0.604471284396473</c:v>
                </c:pt>
                <c:pt idx="547">
                  <c:v>0.602987919281389</c:v>
                </c:pt>
                <c:pt idx="548">
                  <c:v>0.602249739422855</c:v>
                </c:pt>
                <c:pt idx="549">
                  <c:v>0.601237864192421</c:v>
                </c:pt>
                <c:pt idx="550">
                  <c:v>0.600593796153476</c:v>
                </c:pt>
                <c:pt idx="551">
                  <c:v>0.600050985469529</c:v>
                </c:pt>
                <c:pt idx="552">
                  <c:v>0.599414492663409</c:v>
                </c:pt>
                <c:pt idx="553">
                  <c:v>0.598787947319241</c:v>
                </c:pt>
                <c:pt idx="554">
                  <c:v>0.597254479042357</c:v>
                </c:pt>
                <c:pt idx="555">
                  <c:v>0.596633771002055</c:v>
                </c:pt>
                <c:pt idx="556">
                  <c:v>0.596997647006168</c:v>
                </c:pt>
                <c:pt idx="557">
                  <c:v>0.595482637727509</c:v>
                </c:pt>
                <c:pt idx="558">
                  <c:v>0.594865835119166</c:v>
                </c:pt>
                <c:pt idx="559">
                  <c:v>0.594176664417159</c:v>
                </c:pt>
                <c:pt idx="560">
                  <c:v>0.593731254623743</c:v>
                </c:pt>
                <c:pt idx="561">
                  <c:v>0.593054290133896</c:v>
                </c:pt>
                <c:pt idx="562">
                  <c:v>0.592891888529529</c:v>
                </c:pt>
                <c:pt idx="563">
                  <c:v>0.592294993635387</c:v>
                </c:pt>
                <c:pt idx="564">
                  <c:v>0.591255669074347</c:v>
                </c:pt>
                <c:pt idx="565">
                  <c:v>0.590263782798157</c:v>
                </c:pt>
                <c:pt idx="566">
                  <c:v>0.590970800796822</c:v>
                </c:pt>
                <c:pt idx="567">
                  <c:v>0.589984294200074</c:v>
                </c:pt>
                <c:pt idx="568">
                  <c:v>0.589881744841415</c:v>
                </c:pt>
                <c:pt idx="569">
                  <c:v>0.588318909834469</c:v>
                </c:pt>
                <c:pt idx="570">
                  <c:v>0.587702926247028</c:v>
                </c:pt>
                <c:pt idx="571">
                  <c:v>0.588072916227888</c:v>
                </c:pt>
                <c:pt idx="572">
                  <c:v>0.58754394736416</c:v>
                </c:pt>
                <c:pt idx="573">
                  <c:v>0.586968971131147</c:v>
                </c:pt>
                <c:pt idx="574">
                  <c:v>0.585922506326822</c:v>
                </c:pt>
                <c:pt idx="575">
                  <c:v>0.585828796537257</c:v>
                </c:pt>
                <c:pt idx="576">
                  <c:v>0.584358716863038</c:v>
                </c:pt>
                <c:pt idx="577">
                  <c:v>0.584695030578805</c:v>
                </c:pt>
                <c:pt idx="578">
                  <c:v>0.583711778867817</c:v>
                </c:pt>
                <c:pt idx="579">
                  <c:v>0.583537354528866</c:v>
                </c:pt>
                <c:pt idx="580">
                  <c:v>0.582981880415878</c:v>
                </c:pt>
                <c:pt idx="581">
                  <c:v>0.582950920040985</c:v>
                </c:pt>
                <c:pt idx="582">
                  <c:v>0.581435267437706</c:v>
                </c:pt>
                <c:pt idx="583">
                  <c:v>0.581824517845283</c:v>
                </c:pt>
                <c:pt idx="584">
                  <c:v>0.581787442267492</c:v>
                </c:pt>
                <c:pt idx="585">
                  <c:v>0.579533084023378</c:v>
                </c:pt>
                <c:pt idx="586">
                  <c:v>0.580265146803952</c:v>
                </c:pt>
                <c:pt idx="587">
                  <c:v>0.580227367059181</c:v>
                </c:pt>
                <c:pt idx="588">
                  <c:v>0.579624631533191</c:v>
                </c:pt>
                <c:pt idx="589">
                  <c:v>0.578647155658747</c:v>
                </c:pt>
                <c:pt idx="590">
                  <c:v>0.578631957386376</c:v>
                </c:pt>
                <c:pt idx="591">
                  <c:v>0.577280503431955</c:v>
                </c:pt>
                <c:pt idx="592">
                  <c:v>0.577615090789621</c:v>
                </c:pt>
                <c:pt idx="593">
                  <c:v>0.577061875113966</c:v>
                </c:pt>
                <c:pt idx="594">
                  <c:v>0.576213804789074</c:v>
                </c:pt>
                <c:pt idx="595">
                  <c:v>0.575707245406561</c:v>
                </c:pt>
                <c:pt idx="596">
                  <c:v>0.57431232889769</c:v>
                </c:pt>
                <c:pt idx="597">
                  <c:v>0.574715483863513</c:v>
                </c:pt>
                <c:pt idx="598">
                  <c:v>0.574257750331517</c:v>
                </c:pt>
                <c:pt idx="599">
                  <c:v>0.573294122937684</c:v>
                </c:pt>
                <c:pt idx="600">
                  <c:v>0.573298995884351</c:v>
                </c:pt>
                <c:pt idx="601">
                  <c:v>0.572393862764294</c:v>
                </c:pt>
                <c:pt idx="602">
                  <c:v>0.572323008022237</c:v>
                </c:pt>
                <c:pt idx="603">
                  <c:v>0.571878113231352</c:v>
                </c:pt>
                <c:pt idx="604">
                  <c:v>0.570544887350931</c:v>
                </c:pt>
                <c:pt idx="605">
                  <c:v>0.569674611574621</c:v>
                </c:pt>
                <c:pt idx="606">
                  <c:v>0.570068883206004</c:v>
                </c:pt>
                <c:pt idx="607">
                  <c:v>0.569201258478883</c:v>
                </c:pt>
                <c:pt idx="608">
                  <c:v>0.567907980543293</c:v>
                </c:pt>
                <c:pt idx="609">
                  <c:v>0.56793020619322</c:v>
                </c:pt>
                <c:pt idx="610">
                  <c:v>0.567448283779434</c:v>
                </c:pt>
                <c:pt idx="611">
                  <c:v>0.567037894585927</c:v>
                </c:pt>
                <c:pt idx="612">
                  <c:v>0.565355051476105</c:v>
                </c:pt>
                <c:pt idx="613">
                  <c:v>0.56582933103297</c:v>
                </c:pt>
                <c:pt idx="614">
                  <c:v>0.564486033453017</c:v>
                </c:pt>
                <c:pt idx="615">
                  <c:v>0.564459633222816</c:v>
                </c:pt>
                <c:pt idx="616">
                  <c:v>0.563229203504619</c:v>
                </c:pt>
                <c:pt idx="617">
                  <c:v>0.563188310299461</c:v>
                </c:pt>
                <c:pt idx="618">
                  <c:v>0.56203539357725</c:v>
                </c:pt>
                <c:pt idx="619">
                  <c:v>0.561976651129136</c:v>
                </c:pt>
                <c:pt idx="620">
                  <c:v>0.561595753304052</c:v>
                </c:pt>
                <c:pt idx="621">
                  <c:v>0.560703602425909</c:v>
                </c:pt>
                <c:pt idx="622">
                  <c:v>0.560406412669585</c:v>
                </c:pt>
                <c:pt idx="623">
                  <c:v>0.559537206228008</c:v>
                </c:pt>
                <c:pt idx="624">
                  <c:v>0.559537206228008</c:v>
                </c:pt>
                <c:pt idx="625">
                  <c:v>0.558282612113351</c:v>
                </c:pt>
                <c:pt idx="626">
                  <c:v>0.557559875435516</c:v>
                </c:pt>
                <c:pt idx="627">
                  <c:v>0.557111616122558</c:v>
                </c:pt>
                <c:pt idx="628">
                  <c:v>0.557139045269444</c:v>
                </c:pt>
                <c:pt idx="629">
                  <c:v>0.555947940950321</c:v>
                </c:pt>
                <c:pt idx="630">
                  <c:v>0.555169042640897</c:v>
                </c:pt>
                <c:pt idx="631">
                  <c:v>0.555089025684433</c:v>
                </c:pt>
                <c:pt idx="632">
                  <c:v>0.554307660389938</c:v>
                </c:pt>
                <c:pt idx="633">
                  <c:v>0.55357123464211</c:v>
                </c:pt>
                <c:pt idx="634">
                  <c:v>0.552834841121288</c:v>
                </c:pt>
                <c:pt idx="635">
                  <c:v>0.552358827547664</c:v>
                </c:pt>
                <c:pt idx="636">
                  <c:v>0.552029197306923</c:v>
                </c:pt>
                <c:pt idx="637">
                  <c:v>0.551227041273848</c:v>
                </c:pt>
                <c:pt idx="638">
                  <c:v>0.550501979433221</c:v>
                </c:pt>
                <c:pt idx="639">
                  <c:v>0.549668654072752</c:v>
                </c:pt>
                <c:pt idx="640">
                  <c:v>0.54970832676616</c:v>
                </c:pt>
                <c:pt idx="641">
                  <c:v>0.548517779100394</c:v>
                </c:pt>
                <c:pt idx="642">
                  <c:v>0.54820016091984</c:v>
                </c:pt>
                <c:pt idx="643">
                  <c:v>0.547405800912926</c:v>
                </c:pt>
                <c:pt idx="644">
                  <c:v>0.546632648839041</c:v>
                </c:pt>
                <c:pt idx="645">
                  <c:v>0.54671453684463</c:v>
                </c:pt>
                <c:pt idx="646">
                  <c:v>0.544758937239632</c:v>
                </c:pt>
                <c:pt idx="647">
                  <c:v>0.545161283389302</c:v>
                </c:pt>
                <c:pt idx="648">
                  <c:v>0.544064379398579</c:v>
                </c:pt>
                <c:pt idx="649">
                  <c:v>0.543655121924418</c:v>
                </c:pt>
                <c:pt idx="650">
                  <c:v>0.543319903701361</c:v>
                </c:pt>
                <c:pt idx="651">
                  <c:v>0.54218041966524</c:v>
                </c:pt>
                <c:pt idx="652">
                  <c:v>0.541900638761072</c:v>
                </c:pt>
                <c:pt idx="653">
                  <c:v>0.540677864965156</c:v>
                </c:pt>
                <c:pt idx="654">
                  <c:v>0.540006503671511</c:v>
                </c:pt>
                <c:pt idx="655">
                  <c:v>0.539751701666469</c:v>
                </c:pt>
                <c:pt idx="656">
                  <c:v>0.53970668513972</c:v>
                </c:pt>
                <c:pt idx="657">
                  <c:v>0.538188813989439</c:v>
                </c:pt>
                <c:pt idx="658">
                  <c:v>0.537597608165765</c:v>
                </c:pt>
                <c:pt idx="659">
                  <c:v>0.536809894272167</c:v>
                </c:pt>
                <c:pt idx="660">
                  <c:v>0.536463675975595</c:v>
                </c:pt>
                <c:pt idx="661">
                  <c:v>0.535472920722679</c:v>
                </c:pt>
                <c:pt idx="662">
                  <c:v>0.535777515014231</c:v>
                </c:pt>
                <c:pt idx="663">
                  <c:v>0.533975360694109</c:v>
                </c:pt>
                <c:pt idx="664">
                  <c:v>0.533780596387753</c:v>
                </c:pt>
                <c:pt idx="665">
                  <c:v>0.532226452190103</c:v>
                </c:pt>
                <c:pt idx="666">
                  <c:v>0.532272635642346</c:v>
                </c:pt>
                <c:pt idx="667">
                  <c:v>0.531309348746516</c:v>
                </c:pt>
                <c:pt idx="668">
                  <c:v>0.531283175258112</c:v>
                </c:pt>
                <c:pt idx="669">
                  <c:v>0.529986876219382</c:v>
                </c:pt>
                <c:pt idx="670">
                  <c:v>0.529193698083954</c:v>
                </c:pt>
                <c:pt idx="671">
                  <c:v>0.52928186745307</c:v>
                </c:pt>
                <c:pt idx="672">
                  <c:v>0.528373547230515</c:v>
                </c:pt>
                <c:pt idx="673">
                  <c:v>0.527963112375187</c:v>
                </c:pt>
                <c:pt idx="674">
                  <c:v>0.527325851206153</c:v>
                </c:pt>
                <c:pt idx="675">
                  <c:v>0.526379301956031</c:v>
                </c:pt>
                <c:pt idx="676">
                  <c:v>0.525282596339238</c:v>
                </c:pt>
                <c:pt idx="677">
                  <c:v>0.525123755249554</c:v>
                </c:pt>
                <c:pt idx="678">
                  <c:v>0.524347901388068</c:v>
                </c:pt>
                <c:pt idx="679">
                  <c:v>0.523343166546389</c:v>
                </c:pt>
                <c:pt idx="680">
                  <c:v>0.522458429185701</c:v>
                </c:pt>
                <c:pt idx="681">
                  <c:v>0.522042510044279</c:v>
                </c:pt>
                <c:pt idx="682">
                  <c:v>0.52119442374708</c:v>
                </c:pt>
                <c:pt idx="683">
                  <c:v>0.520830012750496</c:v>
                </c:pt>
                <c:pt idx="684">
                  <c:v>0.519850334698654</c:v>
                </c:pt>
                <c:pt idx="685">
                  <c:v>0.519992714817599</c:v>
                </c:pt>
                <c:pt idx="686">
                  <c:v>0.518247963265598</c:v>
                </c:pt>
                <c:pt idx="687">
                  <c:v>0.518067139207705</c:v>
                </c:pt>
                <c:pt idx="688">
                  <c:v>0.517708389763626</c:v>
                </c:pt>
                <c:pt idx="689">
                  <c:v>0.516857423285815</c:v>
                </c:pt>
                <c:pt idx="690">
                  <c:v>0.516856321210452</c:v>
                </c:pt>
                <c:pt idx="691">
                  <c:v>0.515130442618204</c:v>
                </c:pt>
                <c:pt idx="692">
                  <c:v>0.514651538027371</c:v>
                </c:pt>
                <c:pt idx="693">
                  <c:v>0.514668374014574</c:v>
                </c:pt>
                <c:pt idx="694">
                  <c:v>0.513457277888144</c:v>
                </c:pt>
                <c:pt idx="695">
                  <c:v>0.514152312462824</c:v>
                </c:pt>
                <c:pt idx="696">
                  <c:v>0.513008799473556</c:v>
                </c:pt>
                <c:pt idx="697">
                  <c:v>0.51200464875751</c:v>
                </c:pt>
                <c:pt idx="698">
                  <c:v>0.511761126926948</c:v>
                </c:pt>
                <c:pt idx="699">
                  <c:v>0.511141146645808</c:v>
                </c:pt>
                <c:pt idx="700">
                  <c:v>0.510211796620033</c:v>
                </c:pt>
                <c:pt idx="701">
                  <c:v>0.510240713129832</c:v>
                </c:pt>
                <c:pt idx="702">
                  <c:v>0.50903746906052</c:v>
                </c:pt>
                <c:pt idx="703">
                  <c:v>0.508497535386797</c:v>
                </c:pt>
                <c:pt idx="704">
                  <c:v>0.507749524890494</c:v>
                </c:pt>
                <c:pt idx="705">
                  <c:v>0.507306941569079</c:v>
                </c:pt>
                <c:pt idx="706">
                  <c:v>0.506689638447425</c:v>
                </c:pt>
                <c:pt idx="707">
                  <c:v>0.506125924714523</c:v>
                </c:pt>
                <c:pt idx="708">
                  <c:v>0.505839190787727</c:v>
                </c:pt>
                <c:pt idx="709">
                  <c:v>0.504602233659849</c:v>
                </c:pt>
                <c:pt idx="710">
                  <c:v>0.504995079341605</c:v>
                </c:pt>
                <c:pt idx="711">
                  <c:v>0.504142345132865</c:v>
                </c:pt>
                <c:pt idx="712">
                  <c:v>0.503409537491239</c:v>
                </c:pt>
                <c:pt idx="713">
                  <c:v>0.503337321062304</c:v>
                </c:pt>
                <c:pt idx="714">
                  <c:v>0.503033831780143</c:v>
                </c:pt>
                <c:pt idx="715">
                  <c:v>0.502480086542378</c:v>
                </c:pt>
                <c:pt idx="716">
                  <c:v>0.502099316582029</c:v>
                </c:pt>
                <c:pt idx="717">
                  <c:v>0.501687317409277</c:v>
                </c:pt>
                <c:pt idx="718">
                  <c:v>0.500616757933866</c:v>
                </c:pt>
                <c:pt idx="719">
                  <c:v>0.500554203180804</c:v>
                </c:pt>
                <c:pt idx="720">
                  <c:v>0.500121970548963</c:v>
                </c:pt>
                <c:pt idx="721">
                  <c:v>0.49900165137312</c:v>
                </c:pt>
                <c:pt idx="722">
                  <c:v>0.499973766461329</c:v>
                </c:pt>
                <c:pt idx="723">
                  <c:v>0.498227312876896</c:v>
                </c:pt>
                <c:pt idx="724">
                  <c:v>0.498028217439741</c:v>
                </c:pt>
                <c:pt idx="725">
                  <c:v>0.497316707899996</c:v>
                </c:pt>
                <c:pt idx="726">
                  <c:v>0.496493899563101</c:v>
                </c:pt>
                <c:pt idx="727">
                  <c:v>0.496125937605726</c:v>
                </c:pt>
                <c:pt idx="728">
                  <c:v>0.49573507137762</c:v>
                </c:pt>
                <c:pt idx="729">
                  <c:v>0.495030702137243</c:v>
                </c:pt>
                <c:pt idx="730">
                  <c:v>0.495544787506021</c:v>
                </c:pt>
                <c:pt idx="731">
                  <c:v>0.494224383570833</c:v>
                </c:pt>
                <c:pt idx="732">
                  <c:v>0.494056327673898</c:v>
                </c:pt>
                <c:pt idx="733">
                  <c:v>0.493329404210624</c:v>
                </c:pt>
                <c:pt idx="734">
                  <c:v>0.492978225456672</c:v>
                </c:pt>
                <c:pt idx="735">
                  <c:v>0.493256917426516</c:v>
                </c:pt>
                <c:pt idx="736">
                  <c:v>0.492282871381045</c:v>
                </c:pt>
                <c:pt idx="737">
                  <c:v>0.492179934453564</c:v>
                </c:pt>
                <c:pt idx="738">
                  <c:v>0.492130672955049</c:v>
                </c:pt>
                <c:pt idx="739">
                  <c:v>0.49190890506322</c:v>
                </c:pt>
                <c:pt idx="740">
                  <c:v>0.491343923836815</c:v>
                </c:pt>
                <c:pt idx="741">
                  <c:v>0.490840162255797</c:v>
                </c:pt>
                <c:pt idx="742">
                  <c:v>0.490234084713583</c:v>
                </c:pt>
                <c:pt idx="743">
                  <c:v>0.490186588589148</c:v>
                </c:pt>
                <c:pt idx="744">
                  <c:v>0.489966761653293</c:v>
                </c:pt>
                <c:pt idx="745">
                  <c:v>0.489375227875744</c:v>
                </c:pt>
                <c:pt idx="746">
                  <c:v>0.488909964251009</c:v>
                </c:pt>
                <c:pt idx="747">
                  <c:v>0.48883635698276</c:v>
                </c:pt>
                <c:pt idx="748">
                  <c:v>0.488972972140377</c:v>
                </c:pt>
                <c:pt idx="749">
                  <c:v>0.488531742317022</c:v>
                </c:pt>
                <c:pt idx="750">
                  <c:v>0.487796903484567</c:v>
                </c:pt>
                <c:pt idx="751">
                  <c:v>0.487000503353748</c:v>
                </c:pt>
                <c:pt idx="752">
                  <c:v>0.486928840926926</c:v>
                </c:pt>
                <c:pt idx="753">
                  <c:v>0.486739363919505</c:v>
                </c:pt>
                <c:pt idx="754">
                  <c:v>0.48732502870008</c:v>
                </c:pt>
                <c:pt idx="755">
                  <c:v>0.484907567341356</c:v>
                </c:pt>
                <c:pt idx="756">
                  <c:v>0.485434182737605</c:v>
                </c:pt>
                <c:pt idx="757">
                  <c:v>0.484708771904424</c:v>
                </c:pt>
                <c:pt idx="758">
                  <c:v>0.485176020847053</c:v>
                </c:pt>
                <c:pt idx="759">
                  <c:v>0.48450544364</c:v>
                </c:pt>
                <c:pt idx="760">
                  <c:v>0.483829536088082</c:v>
                </c:pt>
                <c:pt idx="761">
                  <c:v>0.483894526347381</c:v>
                </c:pt>
                <c:pt idx="762">
                  <c:v>0.483494437167841</c:v>
                </c:pt>
                <c:pt idx="763">
                  <c:v>0.482722804419073</c:v>
                </c:pt>
                <c:pt idx="764">
                  <c:v>0.482391706857509</c:v>
                </c:pt>
                <c:pt idx="765">
                  <c:v>0.481728935222455</c:v>
                </c:pt>
                <c:pt idx="766">
                  <c:v>0.481543685398439</c:v>
                </c:pt>
                <c:pt idx="767">
                  <c:v>0.481909087930325</c:v>
                </c:pt>
                <c:pt idx="768">
                  <c:v>0.481129881553248</c:v>
                </c:pt>
                <c:pt idx="769">
                  <c:v>0.481750426026924</c:v>
                </c:pt>
                <c:pt idx="770">
                  <c:v>0.481050739671207</c:v>
                </c:pt>
                <c:pt idx="771">
                  <c:v>0.480616399185124</c:v>
                </c:pt>
                <c:pt idx="772">
                  <c:v>0.480904143343587</c:v>
                </c:pt>
                <c:pt idx="773">
                  <c:v>0.480905990573766</c:v>
                </c:pt>
                <c:pt idx="774">
                  <c:v>0.479735530956008</c:v>
                </c:pt>
                <c:pt idx="775">
                  <c:v>0.479316181715662</c:v>
                </c:pt>
                <c:pt idx="776">
                  <c:v>0.47959091520775</c:v>
                </c:pt>
                <c:pt idx="777">
                  <c:v>0.47875420659982</c:v>
                </c:pt>
                <c:pt idx="778">
                  <c:v>0.478910867007739</c:v>
                </c:pt>
                <c:pt idx="779">
                  <c:v>0.478467261889277</c:v>
                </c:pt>
                <c:pt idx="780">
                  <c:v>0.478389063927539</c:v>
                </c:pt>
                <c:pt idx="781">
                  <c:v>0.477920412400887</c:v>
                </c:pt>
                <c:pt idx="782">
                  <c:v>0.477920412400887</c:v>
                </c:pt>
                <c:pt idx="783">
                  <c:v>0.478404074000713</c:v>
                </c:pt>
                <c:pt idx="784">
                  <c:v>0.477634466002388</c:v>
                </c:pt>
                <c:pt idx="785">
                  <c:v>0.477961709613549</c:v>
                </c:pt>
                <c:pt idx="786">
                  <c:v>0.47710558715619</c:v>
                </c:pt>
                <c:pt idx="787">
                  <c:v>0.477089517410296</c:v>
                </c:pt>
                <c:pt idx="788">
                  <c:v>0.476950245636604</c:v>
                </c:pt>
                <c:pt idx="789">
                  <c:v>0.477416573959334</c:v>
                </c:pt>
                <c:pt idx="790">
                  <c:v>0.476950245636604</c:v>
                </c:pt>
                <c:pt idx="791">
                  <c:v>0.476846740808992</c:v>
                </c:pt>
                <c:pt idx="792">
                  <c:v>0.476950245636604</c:v>
                </c:pt>
                <c:pt idx="793">
                  <c:v>0.476449377052141</c:v>
                </c:pt>
                <c:pt idx="794">
                  <c:v>0.476846740808992</c:v>
                </c:pt>
                <c:pt idx="795">
                  <c:v>0.476381524476495</c:v>
                </c:pt>
                <c:pt idx="796">
                  <c:v>0.476381524476495</c:v>
                </c:pt>
                <c:pt idx="797">
                  <c:v>0.475762646237487</c:v>
                </c:pt>
                <c:pt idx="798">
                  <c:v>0.475230864876213</c:v>
                </c:pt>
                <c:pt idx="799">
                  <c:v>0.475299541779761</c:v>
                </c:pt>
                <c:pt idx="800">
                  <c:v>0.475196752086469</c:v>
                </c:pt>
                <c:pt idx="801">
                  <c:v>0.475059711590285</c:v>
                </c:pt>
                <c:pt idx="802">
                  <c:v>0.475042650880518</c:v>
                </c:pt>
                <c:pt idx="803">
                  <c:v>0.474376032307391</c:v>
                </c:pt>
                <c:pt idx="804">
                  <c:v>0.474478467209638</c:v>
                </c:pt>
                <c:pt idx="805">
                  <c:v>0.474376032307391</c:v>
                </c:pt>
                <c:pt idx="806">
                  <c:v>0.474222462856984</c:v>
                </c:pt>
                <c:pt idx="807">
                  <c:v>0.474734748114472</c:v>
                </c:pt>
                <c:pt idx="808">
                  <c:v>0.474094564247874</c:v>
                </c:pt>
                <c:pt idx="809">
                  <c:v>0.473915622052806</c:v>
                </c:pt>
                <c:pt idx="810">
                  <c:v>0.473354110652269</c:v>
                </c:pt>
                <c:pt idx="811">
                  <c:v>0.47299747748312</c:v>
                </c:pt>
                <c:pt idx="812">
                  <c:v>0.473528469863436</c:v>
                </c:pt>
                <c:pt idx="813">
                  <c:v>0.472539737988782</c:v>
                </c:pt>
                <c:pt idx="814">
                  <c:v>0.4731464482936</c:v>
                </c:pt>
                <c:pt idx="815">
                  <c:v>0.473273720310034</c:v>
                </c:pt>
                <c:pt idx="816">
                  <c:v>0.473273720310034</c:v>
                </c:pt>
                <c:pt idx="817">
                  <c:v>0.472542981679947</c:v>
                </c:pt>
                <c:pt idx="818">
                  <c:v>0.472390630369357</c:v>
                </c:pt>
                <c:pt idx="819">
                  <c:v>0.472156070906124</c:v>
                </c:pt>
                <c:pt idx="820">
                  <c:v>0.47201018153953</c:v>
                </c:pt>
                <c:pt idx="821">
                  <c:v>0.471902795468453</c:v>
                </c:pt>
                <c:pt idx="822">
                  <c:v>0.472156070906124</c:v>
                </c:pt>
                <c:pt idx="823">
                  <c:v>0.471523391387839</c:v>
                </c:pt>
                <c:pt idx="824">
                  <c:v>0.471649791610707</c:v>
                </c:pt>
                <c:pt idx="825">
                  <c:v>0.471902795468453</c:v>
                </c:pt>
                <c:pt idx="826">
                  <c:v>0.471075887052045</c:v>
                </c:pt>
                <c:pt idx="827">
                  <c:v>0.471902795468453</c:v>
                </c:pt>
                <c:pt idx="828">
                  <c:v>0.470841999203752</c:v>
                </c:pt>
                <c:pt idx="829">
                  <c:v>0.470823826542092</c:v>
                </c:pt>
                <c:pt idx="830">
                  <c:v>0.471524514094158</c:v>
                </c:pt>
                <c:pt idx="831">
                  <c:v>0.470647544621585</c:v>
                </c:pt>
                <c:pt idx="832">
                  <c:v>0.470546871350008</c:v>
                </c:pt>
                <c:pt idx="833">
                  <c:v>0.470717886036262</c:v>
                </c:pt>
                <c:pt idx="834">
                  <c:v>0.47046638043355</c:v>
                </c:pt>
                <c:pt idx="835">
                  <c:v>0.47027024179601</c:v>
                </c:pt>
                <c:pt idx="836">
                  <c:v>0.470395942170702</c:v>
                </c:pt>
                <c:pt idx="837">
                  <c:v>0.470144608583306</c:v>
                </c:pt>
                <c:pt idx="838">
                  <c:v>0.469743033004759</c:v>
                </c:pt>
                <c:pt idx="839">
                  <c:v>0.469592618969215</c:v>
                </c:pt>
                <c:pt idx="840">
                  <c:v>0.469292079693075</c:v>
                </c:pt>
                <c:pt idx="841">
                  <c:v>0.469191985402855</c:v>
                </c:pt>
                <c:pt idx="842">
                  <c:v>0.470022825094071</c:v>
                </c:pt>
                <c:pt idx="843">
                  <c:v>0.469041924000275</c:v>
                </c:pt>
                <c:pt idx="844">
                  <c:v>0.469346533259403</c:v>
                </c:pt>
                <c:pt idx="845">
                  <c:v>0.469471625619014</c:v>
                </c:pt>
                <c:pt idx="846">
                  <c:v>0.469542353679375</c:v>
                </c:pt>
                <c:pt idx="847">
                  <c:v>0.469346533259403</c:v>
                </c:pt>
                <c:pt idx="848">
                  <c:v>0.468921717421611</c:v>
                </c:pt>
                <c:pt idx="849">
                  <c:v>0.468921717421611</c:v>
                </c:pt>
                <c:pt idx="850">
                  <c:v>0.468821872490828</c:v>
                </c:pt>
                <c:pt idx="851">
                  <c:v>0.46910354709036</c:v>
                </c:pt>
                <c:pt idx="852">
                  <c:v>0.468672184792076</c:v>
                </c:pt>
                <c:pt idx="853">
                  <c:v>0.469253372560526</c:v>
                </c:pt>
                <c:pt idx="854">
                  <c:v>0.468854050469208</c:v>
                </c:pt>
                <c:pt idx="855">
                  <c:v>0.468854050469208</c:v>
                </c:pt>
                <c:pt idx="856">
                  <c:v>0.468854050469208</c:v>
                </c:pt>
                <c:pt idx="857">
                  <c:v>0.468729401654812</c:v>
                </c:pt>
                <c:pt idx="858">
                  <c:v>0.468555004620073</c:v>
                </c:pt>
                <c:pt idx="859">
                  <c:v>0.468306090996709</c:v>
                </c:pt>
                <c:pt idx="860">
                  <c:v>0.468430514741593</c:v>
                </c:pt>
                <c:pt idx="861">
                  <c:v>0.468988282274369</c:v>
                </c:pt>
                <c:pt idx="862">
                  <c:v>0.468988282274369</c:v>
                </c:pt>
                <c:pt idx="863">
                  <c:v>0.468614665819213</c:v>
                </c:pt>
                <c:pt idx="864">
                  <c:v>0.468739138478005</c:v>
                </c:pt>
                <c:pt idx="865">
                  <c:v>0.468739138478005</c:v>
                </c:pt>
                <c:pt idx="866">
                  <c:v>0.469298179542466</c:v>
                </c:pt>
                <c:pt idx="867">
                  <c:v>0.468739138478005</c:v>
                </c:pt>
                <c:pt idx="868">
                  <c:v>0.468899519023608</c:v>
                </c:pt>
                <c:pt idx="869">
                  <c:v>0.469298179542466</c:v>
                </c:pt>
                <c:pt idx="870">
                  <c:v>0.468576213322211</c:v>
                </c:pt>
                <c:pt idx="871">
                  <c:v>0.468850030701436</c:v>
                </c:pt>
                <c:pt idx="872">
                  <c:v>0.469048937320604</c:v>
                </c:pt>
                <c:pt idx="873">
                  <c:v>0.469099233439132</c:v>
                </c:pt>
                <c:pt idx="874">
                  <c:v>0.46917352532988</c:v>
                </c:pt>
                <c:pt idx="875">
                  <c:v>0.469323118334024</c:v>
                </c:pt>
                <c:pt idx="876">
                  <c:v>0.468899519023608</c:v>
                </c:pt>
                <c:pt idx="877">
                  <c:v>0.469422900011144</c:v>
                </c:pt>
                <c:pt idx="878">
                  <c:v>0.469422900011144</c:v>
                </c:pt>
                <c:pt idx="879">
                  <c:v>0.469323118334024</c:v>
                </c:pt>
                <c:pt idx="880">
                  <c:v>0.469099233439132</c:v>
                </c:pt>
                <c:pt idx="881">
                  <c:v>0.469422900011144</c:v>
                </c:pt>
                <c:pt idx="882">
                  <c:v>0.470122561525054</c:v>
                </c:pt>
                <c:pt idx="883">
                  <c:v>0.468850030701436</c:v>
                </c:pt>
                <c:pt idx="884">
                  <c:v>0.469648413044052</c:v>
                </c:pt>
                <c:pt idx="885">
                  <c:v>0.469847445912096</c:v>
                </c:pt>
                <c:pt idx="886">
                  <c:v>0.469972458536061</c:v>
                </c:pt>
                <c:pt idx="887">
                  <c:v>0.469398626631413</c:v>
                </c:pt>
                <c:pt idx="888">
                  <c:v>0.470122561525054</c:v>
                </c:pt>
                <c:pt idx="889">
                  <c:v>0.470449519079096</c:v>
                </c:pt>
                <c:pt idx="890">
                  <c:v>0.472689062342628</c:v>
                </c:pt>
                <c:pt idx="891">
                  <c:v>0.47168152305723</c:v>
                </c:pt>
                <c:pt idx="892">
                  <c:v>0.473986733508262</c:v>
                </c:pt>
                <c:pt idx="893">
                  <c:v>0.473681460816007</c:v>
                </c:pt>
                <c:pt idx="894">
                  <c:v>0.474186439775015</c:v>
                </c:pt>
                <c:pt idx="895">
                  <c:v>0.47494593296964</c:v>
                </c:pt>
                <c:pt idx="896">
                  <c:v>0.474362819013565</c:v>
                </c:pt>
                <c:pt idx="897">
                  <c:v>0.475898968038868</c:v>
                </c:pt>
                <c:pt idx="898">
                  <c:v>0.476127142689235</c:v>
                </c:pt>
                <c:pt idx="899">
                  <c:v>0.476713922610969</c:v>
                </c:pt>
                <c:pt idx="900">
                  <c:v>0.476848781749281</c:v>
                </c:pt>
                <c:pt idx="901">
                  <c:v>0.477599209557569</c:v>
                </c:pt>
                <c:pt idx="902">
                  <c:v>0.480309879596533</c:v>
                </c:pt>
                <c:pt idx="903">
                  <c:v>0.479838525445801</c:v>
                </c:pt>
                <c:pt idx="904">
                  <c:v>0.480236866813726</c:v>
                </c:pt>
                <c:pt idx="905">
                  <c:v>0.481568875560702</c:v>
                </c:pt>
                <c:pt idx="906">
                  <c:v>0.482503129464405</c:v>
                </c:pt>
                <c:pt idx="907">
                  <c:v>0.482353273391968</c:v>
                </c:pt>
                <c:pt idx="908">
                  <c:v>0.483069403293078</c:v>
                </c:pt>
                <c:pt idx="909">
                  <c:v>0.483614930946958</c:v>
                </c:pt>
                <c:pt idx="910">
                  <c:v>0.48492416473792</c:v>
                </c:pt>
                <c:pt idx="911">
                  <c:v>0.484887913332536</c:v>
                </c:pt>
                <c:pt idx="912">
                  <c:v>0.486070501226036</c:v>
                </c:pt>
                <c:pt idx="913">
                  <c:v>0.486954849115634</c:v>
                </c:pt>
                <c:pt idx="914">
                  <c:v>0.487903973118477</c:v>
                </c:pt>
                <c:pt idx="915">
                  <c:v>0.48855433166673</c:v>
                </c:pt>
                <c:pt idx="916">
                  <c:v>0.489537943094502</c:v>
                </c:pt>
                <c:pt idx="917">
                  <c:v>0.489977385059899</c:v>
                </c:pt>
                <c:pt idx="918">
                  <c:v>0.491353803356039</c:v>
                </c:pt>
                <c:pt idx="919">
                  <c:v>0.491911630857501</c:v>
                </c:pt>
                <c:pt idx="920">
                  <c:v>0.491974490050003</c:v>
                </c:pt>
                <c:pt idx="921">
                  <c:v>0.493597196950286</c:v>
                </c:pt>
                <c:pt idx="922">
                  <c:v>0.493934477745451</c:v>
                </c:pt>
                <c:pt idx="923">
                  <c:v>0.49420044646485</c:v>
                </c:pt>
                <c:pt idx="924">
                  <c:v>0.495143218295789</c:v>
                </c:pt>
                <c:pt idx="925">
                  <c:v>0.496194929192328</c:v>
                </c:pt>
                <c:pt idx="926">
                  <c:v>0.497426712972711</c:v>
                </c:pt>
                <c:pt idx="927">
                  <c:v>0.496319932860552</c:v>
                </c:pt>
                <c:pt idx="928">
                  <c:v>0.49833373956419</c:v>
                </c:pt>
                <c:pt idx="929">
                  <c:v>0.498102492280806</c:v>
                </c:pt>
                <c:pt idx="930">
                  <c:v>0.499018572906683</c:v>
                </c:pt>
                <c:pt idx="931">
                  <c:v>0.499852234904165</c:v>
                </c:pt>
                <c:pt idx="932">
                  <c:v>0.50043238465596</c:v>
                </c:pt>
                <c:pt idx="933">
                  <c:v>0.500842199895295</c:v>
                </c:pt>
                <c:pt idx="934">
                  <c:v>0.502206971659852</c:v>
                </c:pt>
                <c:pt idx="935">
                  <c:v>0.502915810046793</c:v>
                </c:pt>
                <c:pt idx="936">
                  <c:v>0.503512705297686</c:v>
                </c:pt>
                <c:pt idx="937">
                  <c:v>0.504364374498831</c:v>
                </c:pt>
                <c:pt idx="938">
                  <c:v>0.504610505256123</c:v>
                </c:pt>
                <c:pt idx="939">
                  <c:v>0.505855533763796</c:v>
                </c:pt>
                <c:pt idx="940">
                  <c:v>0.506467217496365</c:v>
                </c:pt>
                <c:pt idx="941">
                  <c:v>0.506606978952687</c:v>
                </c:pt>
                <c:pt idx="942">
                  <c:v>0.507650545797684</c:v>
                </c:pt>
                <c:pt idx="943">
                  <c:v>0.507731310157555</c:v>
                </c:pt>
                <c:pt idx="944">
                  <c:v>0.508812448615292</c:v>
                </c:pt>
                <c:pt idx="945">
                  <c:v>0.509289984438594</c:v>
                </c:pt>
                <c:pt idx="946">
                  <c:v>0.509893122743235</c:v>
                </c:pt>
                <c:pt idx="947">
                  <c:v>0.511194786515461</c:v>
                </c:pt>
                <c:pt idx="948">
                  <c:v>0.510680650309081</c:v>
                </c:pt>
                <c:pt idx="949">
                  <c:v>0.511744631662782</c:v>
                </c:pt>
                <c:pt idx="950">
                  <c:v>0.512205965192909</c:v>
                </c:pt>
                <c:pt idx="951">
                  <c:v>0.513277205634005</c:v>
                </c:pt>
                <c:pt idx="952">
                  <c:v>0.512878793664024</c:v>
                </c:pt>
                <c:pt idx="953">
                  <c:v>0.514572498929277</c:v>
                </c:pt>
                <c:pt idx="954">
                  <c:v>0.514423406661636</c:v>
                </c:pt>
                <c:pt idx="955">
                  <c:v>0.515814659339067</c:v>
                </c:pt>
                <c:pt idx="956">
                  <c:v>0.515980930579307</c:v>
                </c:pt>
                <c:pt idx="957">
                  <c:v>0.515559508630142</c:v>
                </c:pt>
                <c:pt idx="958">
                  <c:v>0.517333757980618</c:v>
                </c:pt>
                <c:pt idx="959">
                  <c:v>0.517819503558009</c:v>
                </c:pt>
                <c:pt idx="960">
                  <c:v>0.517913476004363</c:v>
                </c:pt>
                <c:pt idx="961">
                  <c:v>0.518509427799668</c:v>
                </c:pt>
                <c:pt idx="962">
                  <c:v>0.518810886495601</c:v>
                </c:pt>
                <c:pt idx="963">
                  <c:v>0.519731635194102</c:v>
                </c:pt>
                <c:pt idx="964">
                  <c:v>0.52010412861296</c:v>
                </c:pt>
                <c:pt idx="965">
                  <c:v>0.520199009268833</c:v>
                </c:pt>
                <c:pt idx="966">
                  <c:v>0.521817293365009</c:v>
                </c:pt>
                <c:pt idx="967">
                  <c:v>0.521434783330459</c:v>
                </c:pt>
                <c:pt idx="968">
                  <c:v>0.522063760916731</c:v>
                </c:pt>
                <c:pt idx="969">
                  <c:v>0.522766189070371</c:v>
                </c:pt>
                <c:pt idx="970">
                  <c:v>0.523112579667074</c:v>
                </c:pt>
                <c:pt idx="971">
                  <c:v>0.523016478152132</c:v>
                </c:pt>
                <c:pt idx="972">
                  <c:v>0.525149662593585</c:v>
                </c:pt>
                <c:pt idx="973">
                  <c:v>0.524021140570451</c:v>
                </c:pt>
                <c:pt idx="974">
                  <c:v>0.525719199851088</c:v>
                </c:pt>
                <c:pt idx="975">
                  <c:v>0.525427888879615</c:v>
                </c:pt>
                <c:pt idx="976">
                  <c:v>0.526043257793424</c:v>
                </c:pt>
                <c:pt idx="977">
                  <c:v>0.527180613490407</c:v>
                </c:pt>
                <c:pt idx="978">
                  <c:v>0.526673151084549</c:v>
                </c:pt>
                <c:pt idx="979">
                  <c:v>0.527325014629428</c:v>
                </c:pt>
                <c:pt idx="980">
                  <c:v>0.528521859622555</c:v>
                </c:pt>
                <c:pt idx="981">
                  <c:v>0.528764809891215</c:v>
                </c:pt>
                <c:pt idx="982">
                  <c:v>0.530626738217194</c:v>
                </c:pt>
                <c:pt idx="983">
                  <c:v>0.530103845604769</c:v>
                </c:pt>
                <c:pt idx="984">
                  <c:v>0.530103845604769</c:v>
                </c:pt>
                <c:pt idx="985">
                  <c:v>0.531592158123625</c:v>
                </c:pt>
                <c:pt idx="986">
                  <c:v>0.531084997292117</c:v>
                </c:pt>
                <c:pt idx="987">
                  <c:v>0.53141673881082</c:v>
                </c:pt>
                <c:pt idx="988">
                  <c:v>0.532581105022062</c:v>
                </c:pt>
                <c:pt idx="989">
                  <c:v>0.533126327917436</c:v>
                </c:pt>
                <c:pt idx="990">
                  <c:v>0.533912387522557</c:v>
                </c:pt>
                <c:pt idx="991">
                  <c:v>0.534635176015316</c:v>
                </c:pt>
                <c:pt idx="992">
                  <c:v>0.535728072951502</c:v>
                </c:pt>
                <c:pt idx="993">
                  <c:v>0.536032955504803</c:v>
                </c:pt>
                <c:pt idx="994">
                  <c:v>0.537063561299202</c:v>
                </c:pt>
                <c:pt idx="995">
                  <c:v>0.536659628603811</c:v>
                </c:pt>
                <c:pt idx="996">
                  <c:v>0.537441237738683</c:v>
                </c:pt>
                <c:pt idx="997">
                  <c:v>0.537665353892667</c:v>
                </c:pt>
                <c:pt idx="998">
                  <c:v>0.538040580316523</c:v>
                </c:pt>
                <c:pt idx="999">
                  <c:v>0.538815331507798</c:v>
                </c:pt>
                <c:pt idx="1000">
                  <c:v>0.539845111717089</c:v>
                </c:pt>
                <c:pt idx="1001">
                  <c:v>0.540157951275165</c:v>
                </c:pt>
                <c:pt idx="1002">
                  <c:v>0.540594458909541</c:v>
                </c:pt>
                <c:pt idx="1003">
                  <c:v>0.542023781849518</c:v>
                </c:pt>
                <c:pt idx="1004">
                  <c:v>0.54271228715911</c:v>
                </c:pt>
                <c:pt idx="1005">
                  <c:v>0.542350080285747</c:v>
                </c:pt>
                <c:pt idx="1006">
                  <c:v>0.543745372491267</c:v>
                </c:pt>
                <c:pt idx="1007">
                  <c:v>0.54332435182959</c:v>
                </c:pt>
                <c:pt idx="1008">
                  <c:v>0.544866294004545</c:v>
                </c:pt>
                <c:pt idx="1009">
                  <c:v>0.544129114014834</c:v>
                </c:pt>
                <c:pt idx="1010">
                  <c:v>0.544764274394562</c:v>
                </c:pt>
                <c:pt idx="1011">
                  <c:v>0.546281428785687</c:v>
                </c:pt>
                <c:pt idx="1012">
                  <c:v>0.546316811998899</c:v>
                </c:pt>
                <c:pt idx="1013">
                  <c:v>0.546995662591772</c:v>
                </c:pt>
                <c:pt idx="1014">
                  <c:v>0.547713753864801</c:v>
                </c:pt>
                <c:pt idx="1015">
                  <c:v>0.547759271326618</c:v>
                </c:pt>
                <c:pt idx="1016">
                  <c:v>0.548448861649552</c:v>
                </c:pt>
                <c:pt idx="1017">
                  <c:v>0.549996386834269</c:v>
                </c:pt>
                <c:pt idx="1018">
                  <c:v>0.550690604199887</c:v>
                </c:pt>
                <c:pt idx="1019">
                  <c:v>0.549588900085862</c:v>
                </c:pt>
                <c:pt idx="1020">
                  <c:v>0.550218304766939</c:v>
                </c:pt>
                <c:pt idx="1021">
                  <c:v>0.550651661268462</c:v>
                </c:pt>
                <c:pt idx="1022">
                  <c:v>0.552246492304258</c:v>
                </c:pt>
                <c:pt idx="1023">
                  <c:v>0.552558281162564</c:v>
                </c:pt>
                <c:pt idx="1024">
                  <c:v>0.553310830375381</c:v>
                </c:pt>
                <c:pt idx="1025">
                  <c:v>0.55326175273856</c:v>
                </c:pt>
                <c:pt idx="1026">
                  <c:v>0.55372703219325</c:v>
                </c:pt>
                <c:pt idx="1027">
                  <c:v>0.555197169010436</c:v>
                </c:pt>
                <c:pt idx="1028">
                  <c:v>0.554813644852891</c:v>
                </c:pt>
                <c:pt idx="1029">
                  <c:v>0.555995513887327</c:v>
                </c:pt>
                <c:pt idx="1030">
                  <c:v>0.555251023565837</c:v>
                </c:pt>
                <c:pt idx="1031">
                  <c:v>0.556729227986977</c:v>
                </c:pt>
                <c:pt idx="1032">
                  <c:v>0.557509671619983</c:v>
                </c:pt>
                <c:pt idx="1033">
                  <c:v>0.559119787590588</c:v>
                </c:pt>
                <c:pt idx="1034">
                  <c:v>0.556353921155828</c:v>
                </c:pt>
                <c:pt idx="1035">
                  <c:v>0.559123177195653</c:v>
                </c:pt>
                <c:pt idx="1036">
                  <c:v>0.559503574290645</c:v>
                </c:pt>
                <c:pt idx="1037">
                  <c:v>0.559095565505056</c:v>
                </c:pt>
                <c:pt idx="1038">
                  <c:v>0.560801437425627</c:v>
                </c:pt>
                <c:pt idx="1039">
                  <c:v>0.560735978883515</c:v>
                </c:pt>
                <c:pt idx="1040">
                  <c:v>0.561544595076455</c:v>
                </c:pt>
                <c:pt idx="1041">
                  <c:v>0.561519815372959</c:v>
                </c:pt>
                <c:pt idx="1042">
                  <c:v>0.562029794450321</c:v>
                </c:pt>
                <c:pt idx="1043">
                  <c:v>0.563998694978877</c:v>
                </c:pt>
                <c:pt idx="1044">
                  <c:v>0.564440615275626</c:v>
                </c:pt>
                <c:pt idx="1045">
                  <c:v>0.564826241165682</c:v>
                </c:pt>
                <c:pt idx="1046">
                  <c:v>0.566089628216961</c:v>
                </c:pt>
                <c:pt idx="1047">
                  <c:v>0.566535030227113</c:v>
                </c:pt>
                <c:pt idx="1048">
                  <c:v>0.56701385332138</c:v>
                </c:pt>
                <c:pt idx="1049">
                  <c:v>0.567794917930956</c:v>
                </c:pt>
                <c:pt idx="1050">
                  <c:v>0.567851747801153</c:v>
                </c:pt>
                <c:pt idx="1051">
                  <c:v>0.568681800709672</c:v>
                </c:pt>
                <c:pt idx="1052">
                  <c:v>0.570007366591922</c:v>
                </c:pt>
                <c:pt idx="1053">
                  <c:v>0.570035964161868</c:v>
                </c:pt>
                <c:pt idx="1054">
                  <c:v>0.570475420288068</c:v>
                </c:pt>
                <c:pt idx="1055">
                  <c:v>0.571379439864747</c:v>
                </c:pt>
                <c:pt idx="1056">
                  <c:v>0.572225243934744</c:v>
                </c:pt>
                <c:pt idx="1057">
                  <c:v>0.573188159125655</c:v>
                </c:pt>
                <c:pt idx="1058">
                  <c:v>0.574428576167446</c:v>
                </c:pt>
                <c:pt idx="1059">
                  <c:v>0.574000713150004</c:v>
                </c:pt>
                <c:pt idx="1060">
                  <c:v>0.574924103326016</c:v>
                </c:pt>
                <c:pt idx="1061">
                  <c:v>0.575479246637352</c:v>
                </c:pt>
                <c:pt idx="1062">
                  <c:v>0.577692430230599</c:v>
                </c:pt>
                <c:pt idx="1063">
                  <c:v>0.577787587226269</c:v>
                </c:pt>
                <c:pt idx="1064">
                  <c:v>0.579075704951269</c:v>
                </c:pt>
                <c:pt idx="1065">
                  <c:v>0.579545892963579</c:v>
                </c:pt>
                <c:pt idx="1066">
                  <c:v>0.580473745081346</c:v>
                </c:pt>
                <c:pt idx="1067">
                  <c:v>0.580975317816835</c:v>
                </c:pt>
                <c:pt idx="1068">
                  <c:v>0.581118259203888</c:v>
                </c:pt>
                <c:pt idx="1069">
                  <c:v>0.582477203609706</c:v>
                </c:pt>
                <c:pt idx="1070">
                  <c:v>0.584351108181942</c:v>
                </c:pt>
                <c:pt idx="1071">
                  <c:v>0.583494927326758</c:v>
                </c:pt>
                <c:pt idx="1072">
                  <c:v>0.584503249120434</c:v>
                </c:pt>
                <c:pt idx="1073">
                  <c:v>0.586399446602375</c:v>
                </c:pt>
                <c:pt idx="1074">
                  <c:v>0.585637713412872</c:v>
                </c:pt>
                <c:pt idx="1075">
                  <c:v>0.587958544931862</c:v>
                </c:pt>
                <c:pt idx="1076">
                  <c:v>0.588507121274579</c:v>
                </c:pt>
                <c:pt idx="1077">
                  <c:v>0.590428632728172</c:v>
                </c:pt>
                <c:pt idx="1078">
                  <c:v>0.590555231709696</c:v>
                </c:pt>
                <c:pt idx="1079">
                  <c:v>0.591598146189195</c:v>
                </c:pt>
                <c:pt idx="1080">
                  <c:v>0.591781924917802</c:v>
                </c:pt>
                <c:pt idx="1081">
                  <c:v>0.592263394251026</c:v>
                </c:pt>
                <c:pt idx="1082">
                  <c:v>0.595140462196293</c:v>
                </c:pt>
                <c:pt idx="1083">
                  <c:v>0.594829509349659</c:v>
                </c:pt>
                <c:pt idx="1084">
                  <c:v>0.594496036472327</c:v>
                </c:pt>
                <c:pt idx="1085">
                  <c:v>0.596113662834484</c:v>
                </c:pt>
                <c:pt idx="1086">
                  <c:v>0.596614784966567</c:v>
                </c:pt>
                <c:pt idx="1087">
                  <c:v>0.598801095425654</c:v>
                </c:pt>
                <c:pt idx="1088">
                  <c:v>0.599779075956311</c:v>
                </c:pt>
                <c:pt idx="1089">
                  <c:v>0.60083398240742</c:v>
                </c:pt>
                <c:pt idx="1090">
                  <c:v>0.601593620456495</c:v>
                </c:pt>
                <c:pt idx="1091">
                  <c:v>0.602215130751216</c:v>
                </c:pt>
                <c:pt idx="1092">
                  <c:v>0.602752898265814</c:v>
                </c:pt>
                <c:pt idx="1093">
                  <c:v>0.603440545220152</c:v>
                </c:pt>
                <c:pt idx="1094">
                  <c:v>0.605077314846318</c:v>
                </c:pt>
                <c:pt idx="1095">
                  <c:v>0.605790215763229</c:v>
                </c:pt>
                <c:pt idx="1096">
                  <c:v>0.606891339426533</c:v>
                </c:pt>
                <c:pt idx="1097">
                  <c:v>0.607492985887533</c:v>
                </c:pt>
                <c:pt idx="1098">
                  <c:v>0.60868667362604</c:v>
                </c:pt>
                <c:pt idx="1099">
                  <c:v>0.609334013375844</c:v>
                </c:pt>
                <c:pt idx="1100">
                  <c:v>0.61111348827954</c:v>
                </c:pt>
                <c:pt idx="1101">
                  <c:v>0.612249472080859</c:v>
                </c:pt>
                <c:pt idx="1102">
                  <c:v>0.612438831066989</c:v>
                </c:pt>
                <c:pt idx="1103">
                  <c:v>0.611673965291953</c:v>
                </c:pt>
                <c:pt idx="1104">
                  <c:v>0.613300936484963</c:v>
                </c:pt>
                <c:pt idx="1105">
                  <c:v>0.613972802056359</c:v>
                </c:pt>
                <c:pt idx="1106">
                  <c:v>0.615612930787903</c:v>
                </c:pt>
                <c:pt idx="1107">
                  <c:v>0.615709224493689</c:v>
                </c:pt>
                <c:pt idx="1108">
                  <c:v>0.618050611315981</c:v>
                </c:pt>
                <c:pt idx="1109">
                  <c:v>0.618746819514601</c:v>
                </c:pt>
                <c:pt idx="1110">
                  <c:v>0.618366593004083</c:v>
                </c:pt>
                <c:pt idx="1111">
                  <c:v>0.620142558261698</c:v>
                </c:pt>
                <c:pt idx="1112">
                  <c:v>0.620741193274501</c:v>
                </c:pt>
                <c:pt idx="1113">
                  <c:v>0.621943399723298</c:v>
                </c:pt>
                <c:pt idx="1114">
                  <c:v>0.623147460654957</c:v>
                </c:pt>
                <c:pt idx="1115">
                  <c:v>0.623361760508825</c:v>
                </c:pt>
                <c:pt idx="1116">
                  <c:v>0.624583441390068</c:v>
                </c:pt>
                <c:pt idx="1117">
                  <c:v>0.624697287876552</c:v>
                </c:pt>
                <c:pt idx="1118">
                  <c:v>0.625421370621397</c:v>
                </c:pt>
                <c:pt idx="1119">
                  <c:v>0.627150373376544</c:v>
                </c:pt>
                <c:pt idx="1120">
                  <c:v>0.62627089788448</c:v>
                </c:pt>
                <c:pt idx="1121">
                  <c:v>0.629131780132939</c:v>
                </c:pt>
                <c:pt idx="1122">
                  <c:v>0.629259645375191</c:v>
                </c:pt>
                <c:pt idx="1123">
                  <c:v>0.629379031828454</c:v>
                </c:pt>
                <c:pt idx="1124">
                  <c:v>0.630743680598406</c:v>
                </c:pt>
                <c:pt idx="1125">
                  <c:v>0.63087879214887</c:v>
                </c:pt>
                <c:pt idx="1126">
                  <c:v>0.632142413382296</c:v>
                </c:pt>
                <c:pt idx="1127">
                  <c:v>0.632896822696858</c:v>
                </c:pt>
                <c:pt idx="1128">
                  <c:v>0.633400585106591</c:v>
                </c:pt>
                <c:pt idx="1129">
                  <c:v>0.635320097755379</c:v>
                </c:pt>
                <c:pt idx="1130">
                  <c:v>0.635526217802208</c:v>
                </c:pt>
                <c:pt idx="1131">
                  <c:v>0.636226739820276</c:v>
                </c:pt>
                <c:pt idx="1132">
                  <c:v>0.635332781562039</c:v>
                </c:pt>
                <c:pt idx="1133">
                  <c:v>0.637732727078292</c:v>
                </c:pt>
                <c:pt idx="1134">
                  <c:v>0.638245438105658</c:v>
                </c:pt>
                <c:pt idx="1135">
                  <c:v>0.63955549695843</c:v>
                </c:pt>
                <c:pt idx="1136">
                  <c:v>0.639827165414453</c:v>
                </c:pt>
                <c:pt idx="1137">
                  <c:v>0.64011004329785</c:v>
                </c:pt>
                <c:pt idx="1138">
                  <c:v>0.641353344141093</c:v>
                </c:pt>
                <c:pt idx="1139">
                  <c:v>0.642075319340246</c:v>
                </c:pt>
                <c:pt idx="1140">
                  <c:v>0.642282575397218</c:v>
                </c:pt>
                <c:pt idx="1141">
                  <c:v>0.643029247722443</c:v>
                </c:pt>
                <c:pt idx="1142">
                  <c:v>0.64465869659506</c:v>
                </c:pt>
                <c:pt idx="1143">
                  <c:v>0.644275264245193</c:v>
                </c:pt>
                <c:pt idx="1144">
                  <c:v>0.645504758726481</c:v>
                </c:pt>
                <c:pt idx="1145">
                  <c:v>0.646315022372161</c:v>
                </c:pt>
                <c:pt idx="1146">
                  <c:v>0.646611764795094</c:v>
                </c:pt>
                <c:pt idx="1147">
                  <c:v>0.646374621830475</c:v>
                </c:pt>
                <c:pt idx="1148">
                  <c:v>0.647219270223528</c:v>
                </c:pt>
                <c:pt idx="1149">
                  <c:v>0.647364544925096</c:v>
                </c:pt>
                <c:pt idx="1150">
                  <c:v>0.649574736138351</c:v>
                </c:pt>
                <c:pt idx="1151">
                  <c:v>0.649745397059547</c:v>
                </c:pt>
                <c:pt idx="1152">
                  <c:v>0.650758794707328</c:v>
                </c:pt>
                <c:pt idx="1153">
                  <c:v>0.650029072070143</c:v>
                </c:pt>
                <c:pt idx="1154">
                  <c:v>0.650466364945802</c:v>
                </c:pt>
                <c:pt idx="1155">
                  <c:v>0.65299327116759</c:v>
                </c:pt>
                <c:pt idx="1156">
                  <c:v>0.652234062433525</c:v>
                </c:pt>
                <c:pt idx="1157">
                  <c:v>0.652560187079834</c:v>
                </c:pt>
                <c:pt idx="1158">
                  <c:v>0.652659635567585</c:v>
                </c:pt>
                <c:pt idx="1159">
                  <c:v>0.652960907166019</c:v>
                </c:pt>
                <c:pt idx="1160">
                  <c:v>0.653870236313361</c:v>
                </c:pt>
                <c:pt idx="1161">
                  <c:v>0.653827767050733</c:v>
                </c:pt>
                <c:pt idx="1162">
                  <c:v>0.654211449578618</c:v>
                </c:pt>
                <c:pt idx="1163">
                  <c:v>0.654333388406626</c:v>
                </c:pt>
                <c:pt idx="1164">
                  <c:v>0.654839542410199</c:v>
                </c:pt>
                <c:pt idx="1165">
                  <c:v>0.656463724720126</c:v>
                </c:pt>
                <c:pt idx="1166">
                  <c:v>0.656289731056745</c:v>
                </c:pt>
                <c:pt idx="1167">
                  <c:v>0.655891605095108</c:v>
                </c:pt>
                <c:pt idx="1168">
                  <c:v>0.656900451632901</c:v>
                </c:pt>
                <c:pt idx="1169">
                  <c:v>0.658096771600721</c:v>
                </c:pt>
                <c:pt idx="1170">
                  <c:v>0.656979628801987</c:v>
                </c:pt>
                <c:pt idx="1171">
                  <c:v>0.657456161536052</c:v>
                </c:pt>
                <c:pt idx="1172">
                  <c:v>0.657623398644422</c:v>
                </c:pt>
                <c:pt idx="1173">
                  <c:v>0.658225688371941</c:v>
                </c:pt>
                <c:pt idx="1174">
                  <c:v>0.657640368906781</c:v>
                </c:pt>
                <c:pt idx="1175">
                  <c:v>0.658777504662241</c:v>
                </c:pt>
                <c:pt idx="1176">
                  <c:v>0.658903673789636</c:v>
                </c:pt>
                <c:pt idx="1177">
                  <c:v>0.658907352743198</c:v>
                </c:pt>
                <c:pt idx="1178">
                  <c:v>0.659009476870486</c:v>
                </c:pt>
                <c:pt idx="1179">
                  <c:v>0.658594390374628</c:v>
                </c:pt>
                <c:pt idx="1180">
                  <c:v>0.660315182856598</c:v>
                </c:pt>
                <c:pt idx="1181">
                  <c:v>0.659870413509773</c:v>
                </c:pt>
                <c:pt idx="1182">
                  <c:v>0.661639966323739</c:v>
                </c:pt>
                <c:pt idx="1183">
                  <c:v>0.660547274165469</c:v>
                </c:pt>
                <c:pt idx="1184">
                  <c:v>0.660568702800604</c:v>
                </c:pt>
                <c:pt idx="1185">
                  <c:v>0.660853274868805</c:v>
                </c:pt>
                <c:pt idx="1186">
                  <c:v>0.661893282545073</c:v>
                </c:pt>
                <c:pt idx="1187">
                  <c:v>0.662430013984205</c:v>
                </c:pt>
                <c:pt idx="1188">
                  <c:v>0.662066067606521</c:v>
                </c:pt>
                <c:pt idx="1189">
                  <c:v>0.663520461155791</c:v>
                </c:pt>
                <c:pt idx="1190">
                  <c:v>0.662190871749698</c:v>
                </c:pt>
                <c:pt idx="1191">
                  <c:v>0.664624797556059</c:v>
                </c:pt>
                <c:pt idx="1192">
                  <c:v>0.664274691658911</c:v>
                </c:pt>
                <c:pt idx="1193">
                  <c:v>0.664160787136666</c:v>
                </c:pt>
                <c:pt idx="1194">
                  <c:v>0.663480887083241</c:v>
                </c:pt>
                <c:pt idx="1195">
                  <c:v>0.66474135216877</c:v>
                </c:pt>
                <c:pt idx="1196">
                  <c:v>0.665923443447863</c:v>
                </c:pt>
                <c:pt idx="1197">
                  <c:v>0.66582115348117</c:v>
                </c:pt>
                <c:pt idx="1198">
                  <c:v>0.666457559227207</c:v>
                </c:pt>
                <c:pt idx="1199">
                  <c:v>0.668081503392589</c:v>
                </c:pt>
                <c:pt idx="1200">
                  <c:v>0.666226082543465</c:v>
                </c:pt>
                <c:pt idx="1201">
                  <c:v>0.668054613003377</c:v>
                </c:pt>
                <c:pt idx="1202">
                  <c:v>0.669289516184479</c:v>
                </c:pt>
                <c:pt idx="1203">
                  <c:v>0.670937214805872</c:v>
                </c:pt>
                <c:pt idx="1204">
                  <c:v>0.670341642365959</c:v>
                </c:pt>
                <c:pt idx="1205">
                  <c:v>0.672143892837893</c:v>
                </c:pt>
                <c:pt idx="1206">
                  <c:v>0.67120009726909</c:v>
                </c:pt>
                <c:pt idx="1207">
                  <c:v>0.674216473314738</c:v>
                </c:pt>
                <c:pt idx="1208">
                  <c:v>0.673034920124595</c:v>
                </c:pt>
                <c:pt idx="1209">
                  <c:v>0.67458979199127</c:v>
                </c:pt>
                <c:pt idx="1210">
                  <c:v>0.675573002285715</c:v>
                </c:pt>
                <c:pt idx="1211">
                  <c:v>0.677152790281008</c:v>
                </c:pt>
                <c:pt idx="1212">
                  <c:v>0.677695264133331</c:v>
                </c:pt>
                <c:pt idx="1213">
                  <c:v>0.679330242867606</c:v>
                </c:pt>
                <c:pt idx="1214">
                  <c:v>0.679617042944308</c:v>
                </c:pt>
                <c:pt idx="1215">
                  <c:v>0.681408542731182</c:v>
                </c:pt>
                <c:pt idx="1216">
                  <c:v>0.682551181416206</c:v>
                </c:pt>
                <c:pt idx="1217">
                  <c:v>0.683505980852359</c:v>
                </c:pt>
                <c:pt idx="1218">
                  <c:v>0.684166181741814</c:v>
                </c:pt>
                <c:pt idx="1219">
                  <c:v>0.687255361613326</c:v>
                </c:pt>
                <c:pt idx="1220">
                  <c:v>0.687154243738881</c:v>
                </c:pt>
                <c:pt idx="1221">
                  <c:v>0.687755370118512</c:v>
                </c:pt>
                <c:pt idx="1222">
                  <c:v>0.693790318839863</c:v>
                </c:pt>
                <c:pt idx="1223">
                  <c:v>0.69410073441376</c:v>
                </c:pt>
                <c:pt idx="1224">
                  <c:v>0.693559479372864</c:v>
                </c:pt>
                <c:pt idx="1225">
                  <c:v>0.696059187829366</c:v>
                </c:pt>
                <c:pt idx="1226">
                  <c:v>0.696814430585937</c:v>
                </c:pt>
                <c:pt idx="1227">
                  <c:v>0.698398882578372</c:v>
                </c:pt>
                <c:pt idx="1228">
                  <c:v>0.701938066104952</c:v>
                </c:pt>
                <c:pt idx="1229">
                  <c:v>0.700869448541714</c:v>
                </c:pt>
                <c:pt idx="1230">
                  <c:v>0.704646589282359</c:v>
                </c:pt>
                <c:pt idx="1231">
                  <c:v>0.705890808523964</c:v>
                </c:pt>
                <c:pt idx="1232">
                  <c:v>0.706526873529642</c:v>
                </c:pt>
                <c:pt idx="1233">
                  <c:v>0.708797751387512</c:v>
                </c:pt>
                <c:pt idx="1234">
                  <c:v>0.712355938657695</c:v>
                </c:pt>
                <c:pt idx="1235">
                  <c:v>0.713725576669686</c:v>
                </c:pt>
                <c:pt idx="1236">
                  <c:v>0.714214379562888</c:v>
                </c:pt>
                <c:pt idx="1237">
                  <c:v>0.716227867390445</c:v>
                </c:pt>
                <c:pt idx="1238">
                  <c:v>0.716883753715894</c:v>
                </c:pt>
                <c:pt idx="1239">
                  <c:v>0.718842919490232</c:v>
                </c:pt>
                <c:pt idx="1240">
                  <c:v>0.72053466073123</c:v>
                </c:pt>
                <c:pt idx="1241">
                  <c:v>0.723186492435123</c:v>
                </c:pt>
                <c:pt idx="1242">
                  <c:v>0.724438191197853</c:v>
                </c:pt>
                <c:pt idx="1243">
                  <c:v>0.726908632482294</c:v>
                </c:pt>
                <c:pt idx="1244">
                  <c:v>0.728860497292261</c:v>
                </c:pt>
                <c:pt idx="1245">
                  <c:v>0.730139248025457</c:v>
                </c:pt>
                <c:pt idx="1246">
                  <c:v>0.732260497170942</c:v>
                </c:pt>
                <c:pt idx="1247">
                  <c:v>0.732562087105137</c:v>
                </c:pt>
                <c:pt idx="1248">
                  <c:v>0.73593407762259</c:v>
                </c:pt>
                <c:pt idx="1249">
                  <c:v>0.735697112111702</c:v>
                </c:pt>
                <c:pt idx="1250">
                  <c:v>0.738017473124147</c:v>
                </c:pt>
                <c:pt idx="1251">
                  <c:v>0.740125429208264</c:v>
                </c:pt>
                <c:pt idx="1252">
                  <c:v>0.741223984667252</c:v>
                </c:pt>
                <c:pt idx="1253">
                  <c:v>0.744546710961108</c:v>
                </c:pt>
                <c:pt idx="1254">
                  <c:v>0.747347733458644</c:v>
                </c:pt>
                <c:pt idx="1255">
                  <c:v>0.747197934925049</c:v>
                </c:pt>
                <c:pt idx="1256">
                  <c:v>0.748093931001921</c:v>
                </c:pt>
                <c:pt idx="1257">
                  <c:v>0.751436523215853</c:v>
                </c:pt>
                <c:pt idx="1258">
                  <c:v>0.751654506381454</c:v>
                </c:pt>
                <c:pt idx="1259">
                  <c:v>0.751900813345605</c:v>
                </c:pt>
                <c:pt idx="1260">
                  <c:v>0.755304592676476</c:v>
                </c:pt>
                <c:pt idx="1261">
                  <c:v>0.755682283138997</c:v>
                </c:pt>
                <c:pt idx="1262">
                  <c:v>0.755570722107054</c:v>
                </c:pt>
                <c:pt idx="1263">
                  <c:v>0.757785371114482</c:v>
                </c:pt>
                <c:pt idx="1264">
                  <c:v>0.759709772705857</c:v>
                </c:pt>
                <c:pt idx="1265">
                  <c:v>0.760223065172295</c:v>
                </c:pt>
                <c:pt idx="1266">
                  <c:v>0.761080487515481</c:v>
                </c:pt>
                <c:pt idx="1267">
                  <c:v>0.761139889634344</c:v>
                </c:pt>
                <c:pt idx="1268">
                  <c:v>0.764039321749455</c:v>
                </c:pt>
                <c:pt idx="1269">
                  <c:v>0.766648508464879</c:v>
                </c:pt>
                <c:pt idx="1270">
                  <c:v>0.765493552065847</c:v>
                </c:pt>
                <c:pt idx="1271">
                  <c:v>0.767136076569183</c:v>
                </c:pt>
                <c:pt idx="1272">
                  <c:v>0.767885706726611</c:v>
                </c:pt>
                <c:pt idx="1273">
                  <c:v>0.771640369268291</c:v>
                </c:pt>
                <c:pt idx="1274">
                  <c:v>0.771275590937857</c:v>
                </c:pt>
                <c:pt idx="1275">
                  <c:v>0.772421778705893</c:v>
                </c:pt>
                <c:pt idx="1276">
                  <c:v>0.776234443184697</c:v>
                </c:pt>
                <c:pt idx="1277">
                  <c:v>0.775716623796738</c:v>
                </c:pt>
                <c:pt idx="1278">
                  <c:v>0.779788178478351</c:v>
                </c:pt>
                <c:pt idx="1279">
                  <c:v>0.778814056005564</c:v>
                </c:pt>
                <c:pt idx="1280">
                  <c:v>0.778174669101974</c:v>
                </c:pt>
                <c:pt idx="1281">
                  <c:v>0.779338132503868</c:v>
                </c:pt>
                <c:pt idx="1282">
                  <c:v>0.778981712621862</c:v>
                </c:pt>
                <c:pt idx="1283">
                  <c:v>0.782437644852896</c:v>
                </c:pt>
                <c:pt idx="1284">
                  <c:v>0.781789203515808</c:v>
                </c:pt>
                <c:pt idx="1285">
                  <c:v>0.78511790394068</c:v>
                </c:pt>
                <c:pt idx="1286">
                  <c:v>0.784794931941505</c:v>
                </c:pt>
                <c:pt idx="1287">
                  <c:v>0.787135746160555</c:v>
                </c:pt>
                <c:pt idx="1288">
                  <c:v>0.787876895031591</c:v>
                </c:pt>
                <c:pt idx="1289">
                  <c:v>0.787188814065364</c:v>
                </c:pt>
                <c:pt idx="1290">
                  <c:v>0.788502670558144</c:v>
                </c:pt>
                <c:pt idx="1291">
                  <c:v>0.791997815123216</c:v>
                </c:pt>
                <c:pt idx="1292">
                  <c:v>0.792221613254607</c:v>
                </c:pt>
                <c:pt idx="1293">
                  <c:v>0.792530590304219</c:v>
                </c:pt>
                <c:pt idx="1294">
                  <c:v>0.796589062007403</c:v>
                </c:pt>
                <c:pt idx="1295">
                  <c:v>0.794182375438991</c:v>
                </c:pt>
                <c:pt idx="1296">
                  <c:v>0.797398202626845</c:v>
                </c:pt>
                <c:pt idx="1297">
                  <c:v>0.799258355936985</c:v>
                </c:pt>
                <c:pt idx="1298">
                  <c:v>0.798011099881895</c:v>
                </c:pt>
                <c:pt idx="1299">
                  <c:v>0.804463633093941</c:v>
                </c:pt>
                <c:pt idx="1300">
                  <c:v>0.803445288743516</c:v>
                </c:pt>
                <c:pt idx="1301">
                  <c:v>0.804662222239055</c:v>
                </c:pt>
                <c:pt idx="1302">
                  <c:v>0.806722032697779</c:v>
                </c:pt>
                <c:pt idx="1303">
                  <c:v>0.809219809437811</c:v>
                </c:pt>
                <c:pt idx="1304">
                  <c:v>0.808908190828092</c:v>
                </c:pt>
                <c:pt idx="1305">
                  <c:v>0.811863044305725</c:v>
                </c:pt>
                <c:pt idx="1306">
                  <c:v>0.810076180947815</c:v>
                </c:pt>
                <c:pt idx="1307">
                  <c:v>0.813799391829909</c:v>
                </c:pt>
                <c:pt idx="1308">
                  <c:v>0.814351433716012</c:v>
                </c:pt>
                <c:pt idx="1309">
                  <c:v>0.815979989531502</c:v>
                </c:pt>
                <c:pt idx="1310">
                  <c:v>0.816540177132127</c:v>
                </c:pt>
                <c:pt idx="1311">
                  <c:v>0.817973452305569</c:v>
                </c:pt>
                <c:pt idx="1312">
                  <c:v>0.819089721653627</c:v>
                </c:pt>
                <c:pt idx="1313">
                  <c:v>0.816186892885668</c:v>
                </c:pt>
                <c:pt idx="1314">
                  <c:v>0.823483675724216</c:v>
                </c:pt>
                <c:pt idx="1315">
                  <c:v>0.823354587999855</c:v>
                </c:pt>
                <c:pt idx="1316">
                  <c:v>0.824048311717193</c:v>
                </c:pt>
                <c:pt idx="1317">
                  <c:v>0.825300029424636</c:v>
                </c:pt>
                <c:pt idx="1318">
                  <c:v>0.825459260302081</c:v>
                </c:pt>
                <c:pt idx="1319">
                  <c:v>0.827057956857117</c:v>
                </c:pt>
                <c:pt idx="1320">
                  <c:v>0.829454493238613</c:v>
                </c:pt>
                <c:pt idx="1321">
                  <c:v>0.830717539221505</c:v>
                </c:pt>
                <c:pt idx="1322">
                  <c:v>0.831778550115229</c:v>
                </c:pt>
                <c:pt idx="1323">
                  <c:v>0.833759032443537</c:v>
                </c:pt>
                <c:pt idx="1324">
                  <c:v>0.834034943592492</c:v>
                </c:pt>
                <c:pt idx="1325">
                  <c:v>0.834401519973031</c:v>
                </c:pt>
                <c:pt idx="1326">
                  <c:v>0.835252090856114</c:v>
                </c:pt>
                <c:pt idx="1327">
                  <c:v>0.83677391742447</c:v>
                </c:pt>
                <c:pt idx="1328">
                  <c:v>0.837635832460432</c:v>
                </c:pt>
                <c:pt idx="1329">
                  <c:v>0.836330568407307</c:v>
                </c:pt>
                <c:pt idx="1330">
                  <c:v>0.840013742429577</c:v>
                </c:pt>
                <c:pt idx="1331">
                  <c:v>0.842615580289041</c:v>
                </c:pt>
                <c:pt idx="1332">
                  <c:v>0.842910689912793</c:v>
                </c:pt>
                <c:pt idx="1333">
                  <c:v>0.842001287064806</c:v>
                </c:pt>
                <c:pt idx="1334">
                  <c:v>0.843206624413951</c:v>
                </c:pt>
                <c:pt idx="1335">
                  <c:v>0.847499343876827</c:v>
                </c:pt>
                <c:pt idx="1336">
                  <c:v>0.846343899399765</c:v>
                </c:pt>
                <c:pt idx="1337">
                  <c:v>0.849718534848488</c:v>
                </c:pt>
                <c:pt idx="1338">
                  <c:v>0.850748774219875</c:v>
                </c:pt>
                <c:pt idx="1339">
                  <c:v>0.850784628937811</c:v>
                </c:pt>
                <c:pt idx="1340">
                  <c:v>0.851785617141974</c:v>
                </c:pt>
                <c:pt idx="1341">
                  <c:v>0.853394740901477</c:v>
                </c:pt>
                <c:pt idx="1342">
                  <c:v>0.854768013175958</c:v>
                </c:pt>
                <c:pt idx="1343">
                  <c:v>0.854603140708659</c:v>
                </c:pt>
                <c:pt idx="1344">
                  <c:v>0.858555688438318</c:v>
                </c:pt>
                <c:pt idx="1345">
                  <c:v>0.858105813197231</c:v>
                </c:pt>
                <c:pt idx="1346">
                  <c:v>0.859871927306611</c:v>
                </c:pt>
                <c:pt idx="1347">
                  <c:v>0.859464655962946</c:v>
                </c:pt>
                <c:pt idx="1348">
                  <c:v>0.862073504279595</c:v>
                </c:pt>
                <c:pt idx="1349">
                  <c:v>0.863274288109455</c:v>
                </c:pt>
                <c:pt idx="1350">
                  <c:v>0.865617017118939</c:v>
                </c:pt>
                <c:pt idx="1351">
                  <c:v>0.865163864476564</c:v>
                </c:pt>
                <c:pt idx="1352">
                  <c:v>0.86777812338092</c:v>
                </c:pt>
                <c:pt idx="1353">
                  <c:v>0.867372014713525</c:v>
                </c:pt>
                <c:pt idx="1354">
                  <c:v>0.869701395603232</c:v>
                </c:pt>
                <c:pt idx="1355">
                  <c:v>0.870822976707575</c:v>
                </c:pt>
                <c:pt idx="1356">
                  <c:v>0.876064373511629</c:v>
                </c:pt>
                <c:pt idx="1357">
                  <c:v>0.875143860226012</c:v>
                </c:pt>
                <c:pt idx="1358">
                  <c:v>0.876751503521413</c:v>
                </c:pt>
                <c:pt idx="1359">
                  <c:v>0.879207477474919</c:v>
                </c:pt>
                <c:pt idx="1360">
                  <c:v>0.878785505285223</c:v>
                </c:pt>
                <c:pt idx="1361">
                  <c:v>0.879708043653305</c:v>
                </c:pt>
                <c:pt idx="1362">
                  <c:v>0.884834918849936</c:v>
                </c:pt>
                <c:pt idx="1363">
                  <c:v>0.884419867926041</c:v>
                </c:pt>
                <c:pt idx="1364">
                  <c:v>0.887346817227542</c:v>
                </c:pt>
                <c:pt idx="1365">
                  <c:v>0.891723438719189</c:v>
                </c:pt>
                <c:pt idx="1366">
                  <c:v>0.891181337340802</c:v>
                </c:pt>
                <c:pt idx="1367">
                  <c:v>0.893564754694528</c:v>
                </c:pt>
                <c:pt idx="1368">
                  <c:v>0.8946655577436</c:v>
                </c:pt>
                <c:pt idx="1369">
                  <c:v>0.899625044954141</c:v>
                </c:pt>
                <c:pt idx="1370">
                  <c:v>0.899027551172308</c:v>
                </c:pt>
                <c:pt idx="1371">
                  <c:v>0.903215792502615</c:v>
                </c:pt>
                <c:pt idx="1372">
                  <c:v>0.904240516591915</c:v>
                </c:pt>
                <c:pt idx="1373">
                  <c:v>0.905050460014448</c:v>
                </c:pt>
                <c:pt idx="1374">
                  <c:v>0.907904602813653</c:v>
                </c:pt>
                <c:pt idx="1375">
                  <c:v>0.908960402253472</c:v>
                </c:pt>
                <c:pt idx="1376">
                  <c:v>0.913671238876694</c:v>
                </c:pt>
                <c:pt idx="1377">
                  <c:v>0.916117625035941</c:v>
                </c:pt>
                <c:pt idx="1378">
                  <c:v>0.916979897215081</c:v>
                </c:pt>
                <c:pt idx="1379">
                  <c:v>0.920312470985548</c:v>
                </c:pt>
                <c:pt idx="1380">
                  <c:v>0.923833918798805</c:v>
                </c:pt>
                <c:pt idx="1381">
                  <c:v>0.927872477267098</c:v>
                </c:pt>
                <c:pt idx="1382">
                  <c:v>0.929199590757315</c:v>
                </c:pt>
                <c:pt idx="1383">
                  <c:v>0.932046488674696</c:v>
                </c:pt>
                <c:pt idx="1384">
                  <c:v>0.934166395756564</c:v>
                </c:pt>
                <c:pt idx="1385">
                  <c:v>0.938352247601217</c:v>
                </c:pt>
                <c:pt idx="1386">
                  <c:v>0.93789526008548</c:v>
                </c:pt>
                <c:pt idx="1387">
                  <c:v>0.942730270078594</c:v>
                </c:pt>
                <c:pt idx="1388">
                  <c:v>0.946520937944899</c:v>
                </c:pt>
                <c:pt idx="1389">
                  <c:v>0.948771344288127</c:v>
                </c:pt>
                <c:pt idx="1390">
                  <c:v>0.953451692210582</c:v>
                </c:pt>
                <c:pt idx="1391">
                  <c:v>0.95657849662705</c:v>
                </c:pt>
                <c:pt idx="1392">
                  <c:v>0.957114454583891</c:v>
                </c:pt>
                <c:pt idx="1393">
                  <c:v>0.961282554638731</c:v>
                </c:pt>
                <c:pt idx="1394">
                  <c:v>0.965645234470429</c:v>
                </c:pt>
                <c:pt idx="1395">
                  <c:v>0.967231192837265</c:v>
                </c:pt>
                <c:pt idx="1396">
                  <c:v>0.973237450991071</c:v>
                </c:pt>
                <c:pt idx="1397">
                  <c:v>0.972743001929493</c:v>
                </c:pt>
                <c:pt idx="1398">
                  <c:v>0.97668624277565</c:v>
                </c:pt>
                <c:pt idx="1399">
                  <c:v>0.977236977140511</c:v>
                </c:pt>
                <c:pt idx="1400">
                  <c:v>0.98530133226887</c:v>
                </c:pt>
                <c:pt idx="1401">
                  <c:v>0.987564693743202</c:v>
                </c:pt>
                <c:pt idx="1402">
                  <c:v>0.988240260621062</c:v>
                </c:pt>
                <c:pt idx="1403">
                  <c:v>0.991246217101989</c:v>
                </c:pt>
                <c:pt idx="1404">
                  <c:v>0.996671394076838</c:v>
                </c:pt>
                <c:pt idx="1405">
                  <c:v>0.996779017804604</c:v>
                </c:pt>
                <c:pt idx="1406">
                  <c:v>1.00051138208418</c:v>
                </c:pt>
                <c:pt idx="1407">
                  <c:v>1.00534424731186</c:v>
                </c:pt>
                <c:pt idx="1408">
                  <c:v>1.01045191028662</c:v>
                </c:pt>
                <c:pt idx="1409">
                  <c:v>1.00631657135908</c:v>
                </c:pt>
                <c:pt idx="1410">
                  <c:v>1.01431731522339</c:v>
                </c:pt>
                <c:pt idx="1411">
                  <c:v>1.01572055537927</c:v>
                </c:pt>
                <c:pt idx="1412">
                  <c:v>1.02042701232815</c:v>
                </c:pt>
                <c:pt idx="1413">
                  <c:v>1.02361404291662</c:v>
                </c:pt>
                <c:pt idx="1414">
                  <c:v>1.02526804746917</c:v>
                </c:pt>
                <c:pt idx="1415">
                  <c:v>1.02988548895354</c:v>
                </c:pt>
                <c:pt idx="1416">
                  <c:v>1.03139950423103</c:v>
                </c:pt>
                <c:pt idx="1417">
                  <c:v>1.03532325796253</c:v>
                </c:pt>
                <c:pt idx="1418">
                  <c:v>1.04154241443769</c:v>
                </c:pt>
                <c:pt idx="1419">
                  <c:v>1.03978025469003</c:v>
                </c:pt>
                <c:pt idx="1420">
                  <c:v>1.04506872368909</c:v>
                </c:pt>
                <c:pt idx="1421">
                  <c:v>1.04832625625026</c:v>
                </c:pt>
                <c:pt idx="1422">
                  <c:v>1.05456730918861</c:v>
                </c:pt>
                <c:pt idx="1423">
                  <c:v>1.05490074546022</c:v>
                </c:pt>
                <c:pt idx="1424">
                  <c:v>1.06231555390393</c:v>
                </c:pt>
                <c:pt idx="1425">
                  <c:v>1.0605136594957</c:v>
                </c:pt>
                <c:pt idx="1426">
                  <c:v>1.06673782526108</c:v>
                </c:pt>
                <c:pt idx="1427">
                  <c:v>1.06623101296361</c:v>
                </c:pt>
                <c:pt idx="1428">
                  <c:v>1.07673619985363</c:v>
                </c:pt>
                <c:pt idx="1429">
                  <c:v>1.07488702221014</c:v>
                </c:pt>
                <c:pt idx="1430">
                  <c:v>1.07551018323723</c:v>
                </c:pt>
                <c:pt idx="1431">
                  <c:v>1.08529233085214</c:v>
                </c:pt>
                <c:pt idx="1432">
                  <c:v>1.08155578650577</c:v>
                </c:pt>
                <c:pt idx="1433">
                  <c:v>1.08951178866356</c:v>
                </c:pt>
                <c:pt idx="1434">
                  <c:v>1.09177868722944</c:v>
                </c:pt>
                <c:pt idx="1435">
                  <c:v>1.09681621240198</c:v>
                </c:pt>
                <c:pt idx="1436">
                  <c:v>1.10065661967788</c:v>
                </c:pt>
                <c:pt idx="1437">
                  <c:v>1.10436778957662</c:v>
                </c:pt>
                <c:pt idx="1438">
                  <c:v>1.10697859357622</c:v>
                </c:pt>
                <c:pt idx="1439">
                  <c:v>1.11075678666804</c:v>
                </c:pt>
                <c:pt idx="1440">
                  <c:v>1.11479752640169</c:v>
                </c:pt>
                <c:pt idx="1441">
                  <c:v>1.12001685402286</c:v>
                </c:pt>
                <c:pt idx="1442">
                  <c:v>1.12005710071952</c:v>
                </c:pt>
                <c:pt idx="1443">
                  <c:v>1.1266802070555</c:v>
                </c:pt>
                <c:pt idx="1444">
                  <c:v>1.12853130502726</c:v>
                </c:pt>
                <c:pt idx="1445">
                  <c:v>1.1434655379433</c:v>
                </c:pt>
                <c:pt idx="1446">
                  <c:v>1.12816630331127</c:v>
                </c:pt>
                <c:pt idx="1447">
                  <c:v>1.14081081884984</c:v>
                </c:pt>
                <c:pt idx="1448">
                  <c:v>1.14449317677169</c:v>
                </c:pt>
                <c:pt idx="1449">
                  <c:v>1.15150043818068</c:v>
                </c:pt>
                <c:pt idx="1450">
                  <c:v>1.16153968107199</c:v>
                </c:pt>
                <c:pt idx="1451">
                  <c:v>1.15950681260762</c:v>
                </c:pt>
                <c:pt idx="1452">
                  <c:v>1.16675238243364</c:v>
                </c:pt>
                <c:pt idx="1453">
                  <c:v>1.17040922885451</c:v>
                </c:pt>
                <c:pt idx="1454">
                  <c:v>1.17437256088556</c:v>
                </c:pt>
                <c:pt idx="1455">
                  <c:v>1.17986206542495</c:v>
                </c:pt>
                <c:pt idx="1456">
                  <c:v>1.17908573991338</c:v>
                </c:pt>
                <c:pt idx="1457">
                  <c:v>1.18596765207879</c:v>
                </c:pt>
                <c:pt idx="1458">
                  <c:v>1.199270791135</c:v>
                </c:pt>
                <c:pt idx="1459">
                  <c:v>1.19644676286601</c:v>
                </c:pt>
                <c:pt idx="1460">
                  <c:v>1.20581759212415</c:v>
                </c:pt>
                <c:pt idx="1461">
                  <c:v>1.20943783178955</c:v>
                </c:pt>
                <c:pt idx="1462">
                  <c:v>1.21982230365763</c:v>
                </c:pt>
                <c:pt idx="1463">
                  <c:v>1.2326567533406</c:v>
                </c:pt>
                <c:pt idx="1464">
                  <c:v>1.21814244454191</c:v>
                </c:pt>
                <c:pt idx="1465">
                  <c:v>1.24288026917898</c:v>
                </c:pt>
                <c:pt idx="1466">
                  <c:v>1.24233202688854</c:v>
                </c:pt>
                <c:pt idx="1467">
                  <c:v>1.25199448746327</c:v>
                </c:pt>
                <c:pt idx="1468">
                  <c:v>1.25860731119854</c:v>
                </c:pt>
                <c:pt idx="1469">
                  <c:v>1.26126235015686</c:v>
                </c:pt>
                <c:pt idx="1470">
                  <c:v>1.26805374982756</c:v>
                </c:pt>
                <c:pt idx="1471">
                  <c:v>1.27757545625451</c:v>
                </c:pt>
                <c:pt idx="1472">
                  <c:v>1.29567739285674</c:v>
                </c:pt>
                <c:pt idx="1473">
                  <c:v>1.28330257979211</c:v>
                </c:pt>
                <c:pt idx="1474">
                  <c:v>1.29323311755008</c:v>
                </c:pt>
                <c:pt idx="1475">
                  <c:v>1.29900779543664</c:v>
                </c:pt>
                <c:pt idx="1476">
                  <c:v>1.31545864831912</c:v>
                </c:pt>
                <c:pt idx="1477">
                  <c:v>1.32613640886508</c:v>
                </c:pt>
                <c:pt idx="1478">
                  <c:v>1.33750470575668</c:v>
                </c:pt>
                <c:pt idx="1479">
                  <c:v>1.32111534784521</c:v>
                </c:pt>
                <c:pt idx="1480">
                  <c:v>1.33969707409632</c:v>
                </c:pt>
                <c:pt idx="1481">
                  <c:v>1.35498466907087</c:v>
                </c:pt>
                <c:pt idx="1482">
                  <c:v>1.37488555264865</c:v>
                </c:pt>
                <c:pt idx="1483">
                  <c:v>1.3729313200434</c:v>
                </c:pt>
                <c:pt idx="1484">
                  <c:v>1.38515893381578</c:v>
                </c:pt>
                <c:pt idx="1485">
                  <c:v>1.40117121053157</c:v>
                </c:pt>
                <c:pt idx="1486">
                  <c:v>1.39922566361589</c:v>
                </c:pt>
                <c:pt idx="1487">
                  <c:v>1.41489572865517</c:v>
                </c:pt>
                <c:pt idx="1488">
                  <c:v>1.43200590228849</c:v>
                </c:pt>
                <c:pt idx="1489">
                  <c:v>1.43566327234453</c:v>
                </c:pt>
                <c:pt idx="1490">
                  <c:v>1.45564974030432</c:v>
                </c:pt>
                <c:pt idx="1491">
                  <c:v>1.46138286406758</c:v>
                </c:pt>
                <c:pt idx="1492">
                  <c:v>1.4743152686922</c:v>
                </c:pt>
                <c:pt idx="1493">
                  <c:v>1.4775169171215</c:v>
                </c:pt>
                <c:pt idx="1494">
                  <c:v>1.48381709116599</c:v>
                </c:pt>
                <c:pt idx="1495">
                  <c:v>1.50058920412786</c:v>
                </c:pt>
                <c:pt idx="1496">
                  <c:v>1.4983268951636</c:v>
                </c:pt>
                <c:pt idx="1497">
                  <c:v>1.52169505245663</c:v>
                </c:pt>
                <c:pt idx="1498">
                  <c:v>1.52425154531468</c:v>
                </c:pt>
                <c:pt idx="1499">
                  <c:v>1.54082691346004</c:v>
                </c:pt>
                <c:pt idx="1500">
                  <c:v>1.54534704010095</c:v>
                </c:pt>
                <c:pt idx="1501">
                  <c:v>1.56373539790593</c:v>
                </c:pt>
                <c:pt idx="1502">
                  <c:v>1.56962815797476</c:v>
                </c:pt>
                <c:pt idx="1503">
                  <c:v>1.58209893389232</c:v>
                </c:pt>
                <c:pt idx="1504">
                  <c:v>1.59622231508434</c:v>
                </c:pt>
                <c:pt idx="1505">
                  <c:v>1.61640467729197</c:v>
                </c:pt>
                <c:pt idx="1506">
                  <c:v>1.62594064017855</c:v>
                </c:pt>
                <c:pt idx="1507">
                  <c:v>1.6202851093184</c:v>
                </c:pt>
                <c:pt idx="1508">
                  <c:v>1.63647200073133</c:v>
                </c:pt>
                <c:pt idx="1509">
                  <c:v>1.65051405473769</c:v>
                </c:pt>
                <c:pt idx="1510">
                  <c:v>1.68188768505068</c:v>
                </c:pt>
                <c:pt idx="1511">
                  <c:v>1.65166690072709</c:v>
                </c:pt>
                <c:pt idx="1512">
                  <c:v>1.67638041422494</c:v>
                </c:pt>
                <c:pt idx="1513">
                  <c:v>1.69603670691581</c:v>
                </c:pt>
                <c:pt idx="1514">
                  <c:v>1.7007837189489</c:v>
                </c:pt>
                <c:pt idx="1515">
                  <c:v>1.71308333961129</c:v>
                </c:pt>
                <c:pt idx="1516">
                  <c:v>1.71796548374394</c:v>
                </c:pt>
                <c:pt idx="1517">
                  <c:v>1.7370855710378</c:v>
                </c:pt>
                <c:pt idx="1518">
                  <c:v>1.72663053717826</c:v>
                </c:pt>
                <c:pt idx="1519">
                  <c:v>1.75110784972642</c:v>
                </c:pt>
                <c:pt idx="1520">
                  <c:v>1.74861013649819</c:v>
                </c:pt>
                <c:pt idx="1521">
                  <c:v>1.74735911782403</c:v>
                </c:pt>
                <c:pt idx="1522">
                  <c:v>1.76105893204804</c:v>
                </c:pt>
                <c:pt idx="1523">
                  <c:v>1.76324307352416</c:v>
                </c:pt>
                <c:pt idx="1524">
                  <c:v>1.76432464072717</c:v>
                </c:pt>
                <c:pt idx="1525">
                  <c:v>1.77374363148761</c:v>
                </c:pt>
                <c:pt idx="1526">
                  <c:v>1.79005671883347</c:v>
                </c:pt>
                <c:pt idx="1527">
                  <c:v>1.79005671883347</c:v>
                </c:pt>
                <c:pt idx="1528">
                  <c:v>1.79686614450804</c:v>
                </c:pt>
                <c:pt idx="1529">
                  <c:v>1.8025808482843</c:v>
                </c:pt>
                <c:pt idx="1530">
                  <c:v>1.81494988429723</c:v>
                </c:pt>
                <c:pt idx="1531">
                  <c:v>1.81494988429723</c:v>
                </c:pt>
                <c:pt idx="1532">
                  <c:v>1.83048071047743</c:v>
                </c:pt>
                <c:pt idx="1533">
                  <c:v>1.83048071047743</c:v>
                </c:pt>
                <c:pt idx="1534">
                  <c:v>1.87723205785941</c:v>
                </c:pt>
                <c:pt idx="1535">
                  <c:v>1.82460744594331</c:v>
                </c:pt>
                <c:pt idx="1536">
                  <c:v>1.87825073150173</c:v>
                </c:pt>
                <c:pt idx="1537">
                  <c:v>1.86939940854461</c:v>
                </c:pt>
                <c:pt idx="1538">
                  <c:v>1.87825073150173</c:v>
                </c:pt>
                <c:pt idx="1539">
                  <c:v>1.89034782935054</c:v>
                </c:pt>
                <c:pt idx="1540">
                  <c:v>1.9168181755848</c:v>
                </c:pt>
                <c:pt idx="1541">
                  <c:v>1.89939255580676</c:v>
                </c:pt>
                <c:pt idx="1542">
                  <c:v>1.93199739127149</c:v>
                </c:pt>
                <c:pt idx="1543">
                  <c:v>1.94976937211991</c:v>
                </c:pt>
                <c:pt idx="1544">
                  <c:v>1.96251265115337</c:v>
                </c:pt>
                <c:pt idx="1545">
                  <c:v>1.97966404311522</c:v>
                </c:pt>
                <c:pt idx="1546">
                  <c:v>2.02184788222816</c:v>
                </c:pt>
                <c:pt idx="1547">
                  <c:v>2.01335994035124</c:v>
                </c:pt>
                <c:pt idx="1548">
                  <c:v>2.03252072083696</c:v>
                </c:pt>
                <c:pt idx="1549">
                  <c:v>2.03889384569759</c:v>
                </c:pt>
                <c:pt idx="1550">
                  <c:v>2.05543241616998</c:v>
                </c:pt>
                <c:pt idx="1551">
                  <c:v>2.07009808916217</c:v>
                </c:pt>
                <c:pt idx="1552">
                  <c:v>2.09121937126627</c:v>
                </c:pt>
                <c:pt idx="1553">
                  <c:v>2.11210171050538</c:v>
                </c:pt>
                <c:pt idx="1554">
                  <c:v>2.13420498161895</c:v>
                </c:pt>
                <c:pt idx="1555">
                  <c:v>2.16864260773574</c:v>
                </c:pt>
                <c:pt idx="1556">
                  <c:v>2.1957422560941</c:v>
                </c:pt>
                <c:pt idx="1557">
                  <c:v>2.20647692294306</c:v>
                </c:pt>
                <c:pt idx="1558">
                  <c:v>2.2121477840505</c:v>
                </c:pt>
                <c:pt idx="1559">
                  <c:v>2.23487050006939</c:v>
                </c:pt>
                <c:pt idx="1560">
                  <c:v>2.27344565325272</c:v>
                </c:pt>
                <c:pt idx="1561">
                  <c:v>2.30333449940014</c:v>
                </c:pt>
                <c:pt idx="1562">
                  <c:v>2.31193490579516</c:v>
                </c:pt>
                <c:pt idx="1563">
                  <c:v>2.36759887899298</c:v>
                </c:pt>
                <c:pt idx="1564">
                  <c:v>2.39004623564072</c:v>
                </c:pt>
                <c:pt idx="1565">
                  <c:v>2.40010504501858</c:v>
                </c:pt>
                <c:pt idx="1566">
                  <c:v>2.42797591046046</c:v>
                </c:pt>
                <c:pt idx="1567">
                  <c:v>2.45661888055436</c:v>
                </c:pt>
                <c:pt idx="1568">
                  <c:v>2.49740926700358</c:v>
                </c:pt>
                <c:pt idx="1569">
                  <c:v>2.54991343249226</c:v>
                </c:pt>
                <c:pt idx="1570">
                  <c:v>2.6039059821508</c:v>
                </c:pt>
                <c:pt idx="1571">
                  <c:v>2.59185114515532</c:v>
                </c:pt>
                <c:pt idx="1572">
                  <c:v>2.65453213269077</c:v>
                </c:pt>
                <c:pt idx="1573">
                  <c:v>2.69812057108784</c:v>
                </c:pt>
                <c:pt idx="1574">
                  <c:v>2.73278656471727</c:v>
                </c:pt>
                <c:pt idx="1575">
                  <c:v>2.74230820182942</c:v>
                </c:pt>
                <c:pt idx="1576">
                  <c:v>2.81597691382085</c:v>
                </c:pt>
                <c:pt idx="1577">
                  <c:v>2.87165850327294</c:v>
                </c:pt>
                <c:pt idx="1578">
                  <c:v>2.88736360904113</c:v>
                </c:pt>
                <c:pt idx="1579">
                  <c:v>2.94759195128412</c:v>
                </c:pt>
                <c:pt idx="1580">
                  <c:v>3.0375821349659</c:v>
                </c:pt>
                <c:pt idx="1581">
                  <c:v>3.13187938549353</c:v>
                </c:pt>
                <c:pt idx="1582">
                  <c:v>3.17695985903584</c:v>
                </c:pt>
                <c:pt idx="1583">
                  <c:v>3.19509815515661</c:v>
                </c:pt>
                <c:pt idx="1584">
                  <c:v>3.34121210511881</c:v>
                </c:pt>
                <c:pt idx="1585">
                  <c:v>3.45323592026916</c:v>
                </c:pt>
                <c:pt idx="1586">
                  <c:v>3.54208288087832</c:v>
                </c:pt>
                <c:pt idx="1587">
                  <c:v>3.57108415704923</c:v>
                </c:pt>
                <c:pt idx="1588">
                  <c:v>3.67446105698548</c:v>
                </c:pt>
                <c:pt idx="1589">
                  <c:v>3.96218624008308</c:v>
                </c:pt>
                <c:pt idx="1590">
                  <c:v>4.04715568456478</c:v>
                </c:pt>
                <c:pt idx="1591">
                  <c:v>4.08093319571784</c:v>
                </c:pt>
                <c:pt idx="1592">
                  <c:v>4.43251632736736</c:v>
                </c:pt>
                <c:pt idx="1593">
                  <c:v>4.30720206350055</c:v>
                </c:pt>
                <c:pt idx="1594">
                  <c:v>4.6709467046625</c:v>
                </c:pt>
                <c:pt idx="1595">
                  <c:v>4.99012779545732</c:v>
                </c:pt>
                <c:pt idx="1596">
                  <c:v>5.13432039143963</c:v>
                </c:pt>
                <c:pt idx="1597">
                  <c:v>5.46535464121675</c:v>
                </c:pt>
                <c:pt idx="1598">
                  <c:v>5.60370753847951</c:v>
                </c:pt>
                <c:pt idx="1599">
                  <c:v>6.1094201118118</c:v>
                </c:pt>
                <c:pt idx="1600">
                  <c:v>6.47179036032903</c:v>
                </c:pt>
                <c:pt idx="1601">
                  <c:v>6.6857233620559</c:v>
                </c:pt>
                <c:pt idx="1602">
                  <c:v>7.62679426507821</c:v>
                </c:pt>
                <c:pt idx="1603">
                  <c:v>7.98603132117236</c:v>
                </c:pt>
                <c:pt idx="1604">
                  <c:v>8.83219863838948</c:v>
                </c:pt>
                <c:pt idx="1605">
                  <c:v>9.63579974933252</c:v>
                </c:pt>
                <c:pt idx="1606">
                  <c:v>11.2666997510886</c:v>
                </c:pt>
                <c:pt idx="1607">
                  <c:v>13.3613911185168</c:v>
                </c:pt>
                <c:pt idx="1608">
                  <c:v>13.8386362011302</c:v>
                </c:pt>
                <c:pt idx="1609">
                  <c:v>16.917323455781</c:v>
                </c:pt>
                <c:pt idx="1610">
                  <c:v>23.6424821734204</c:v>
                </c:pt>
                <c:pt idx="1611">
                  <c:v>27.452937753462</c:v>
                </c:pt>
                <c:pt idx="1612">
                  <c:v>37.9983844434485</c:v>
                </c:pt>
                <c:pt idx="1613">
                  <c:v>59.7680891875605</c:v>
                </c:pt>
                <c:pt idx="1614">
                  <c:v>-923.475124130451</c:v>
                </c:pt>
                <c:pt idx="1615">
                  <c:v>-56.3468301540908</c:v>
                </c:pt>
                <c:pt idx="1616">
                  <c:v>-46.6241610909434</c:v>
                </c:pt>
                <c:pt idx="1617">
                  <c:v>-24.7465059010825</c:v>
                </c:pt>
                <c:pt idx="1618">
                  <c:v>-17.3661845751891</c:v>
                </c:pt>
                <c:pt idx="1619">
                  <c:v>-16.7831282922823</c:v>
                </c:pt>
                <c:pt idx="1620">
                  <c:v>-12.0252332231762</c:v>
                </c:pt>
                <c:pt idx="1621">
                  <c:v>-9.88856604753725</c:v>
                </c:pt>
                <c:pt idx="1622">
                  <c:v>-9.71147306325566</c:v>
                </c:pt>
                <c:pt idx="1623">
                  <c:v>-7.67586579177582</c:v>
                </c:pt>
                <c:pt idx="1624">
                  <c:v>-6.85473407168998</c:v>
                </c:pt>
                <c:pt idx="1625">
                  <c:v>-6.4189347212589</c:v>
                </c:pt>
                <c:pt idx="1626">
                  <c:v>-5.5237589296454</c:v>
                </c:pt>
                <c:pt idx="1627">
                  <c:v>-5.24783702319736</c:v>
                </c:pt>
                <c:pt idx="1628">
                  <c:v>-4.76314777595092</c:v>
                </c:pt>
                <c:pt idx="1629">
                  <c:v>-4.86076386222458</c:v>
                </c:pt>
                <c:pt idx="1630">
                  <c:v>-4.84858294586983</c:v>
                </c:pt>
                <c:pt idx="1631">
                  <c:v>-5.20202067255034</c:v>
                </c:pt>
                <c:pt idx="1632">
                  <c:v>-5.44831110138193</c:v>
                </c:pt>
                <c:pt idx="1633">
                  <c:v>-5.91759606152663</c:v>
                </c:pt>
                <c:pt idx="1634">
                  <c:v>-6.11950600880477</c:v>
                </c:pt>
                <c:pt idx="1635">
                  <c:v>-5.59804434389409</c:v>
                </c:pt>
                <c:pt idx="1636">
                  <c:v>-5.93222471543234</c:v>
                </c:pt>
                <c:pt idx="1637">
                  <c:v>-5.32724206013917</c:v>
                </c:pt>
                <c:pt idx="1638">
                  <c:v>-5.62798965531242</c:v>
                </c:pt>
                <c:pt idx="1639">
                  <c:v>-5.7419529388528</c:v>
                </c:pt>
                <c:pt idx="1640">
                  <c:v>-6.4660830420784</c:v>
                </c:pt>
                <c:pt idx="1641">
                  <c:v>-6.42881455192233</c:v>
                </c:pt>
                <c:pt idx="1642">
                  <c:v>-6.71807459194489</c:v>
                </c:pt>
                <c:pt idx="1643">
                  <c:v>-6.67796668393328</c:v>
                </c:pt>
                <c:pt idx="1644">
                  <c:v>-6.71807459194489</c:v>
                </c:pt>
                <c:pt idx="1645">
                  <c:v>-6.88344258190046</c:v>
                </c:pt>
                <c:pt idx="1646">
                  <c:v>-6.86399584466784</c:v>
                </c:pt>
                <c:pt idx="1647">
                  <c:v>-7.12715223487875</c:v>
                </c:pt>
                <c:pt idx="1648">
                  <c:v>-8.54712126251743</c:v>
                </c:pt>
                <c:pt idx="1649">
                  <c:v>-8.60226077886527</c:v>
                </c:pt>
                <c:pt idx="1650">
                  <c:v>-8.54712126251743</c:v>
                </c:pt>
                <c:pt idx="1651">
                  <c:v>-8.959030720952</c:v>
                </c:pt>
                <c:pt idx="1652">
                  <c:v>-9.36032987078514</c:v>
                </c:pt>
                <c:pt idx="1653">
                  <c:v>-9.41265252960779</c:v>
                </c:pt>
                <c:pt idx="1654">
                  <c:v>-9.76907790007706</c:v>
                </c:pt>
                <c:pt idx="1655">
                  <c:v>-10.1862952032742</c:v>
                </c:pt>
                <c:pt idx="1656">
                  <c:v>-12.0583710784705</c:v>
                </c:pt>
                <c:pt idx="1657">
                  <c:v>-11.9143611857011</c:v>
                </c:pt>
                <c:pt idx="1658">
                  <c:v>-12.0583710784705</c:v>
                </c:pt>
                <c:pt idx="1659">
                  <c:v>-14.5084787748487</c:v>
                </c:pt>
                <c:pt idx="1660">
                  <c:v>-12.8785291429255</c:v>
                </c:pt>
                <c:pt idx="1661">
                  <c:v>-14.4674385826371</c:v>
                </c:pt>
                <c:pt idx="1662">
                  <c:v>-15.8013158987667</c:v>
                </c:pt>
                <c:pt idx="1663">
                  <c:v>-15.5803184736091</c:v>
                </c:pt>
                <c:pt idx="1664">
                  <c:v>-15.5803184736091</c:v>
                </c:pt>
                <c:pt idx="1665">
                  <c:v>-18.413103650629</c:v>
                </c:pt>
                <c:pt idx="1666">
                  <c:v>-16.7306791377217</c:v>
                </c:pt>
                <c:pt idx="1667">
                  <c:v>-18.413103650629</c:v>
                </c:pt>
                <c:pt idx="1668">
                  <c:v>-20.0466695974503</c:v>
                </c:pt>
                <c:pt idx="1669">
                  <c:v>-15.781420746929</c:v>
                </c:pt>
                <c:pt idx="1670">
                  <c:v>-16.7781993602826</c:v>
                </c:pt>
                <c:pt idx="1671">
                  <c:v>-20.0466695974503</c:v>
                </c:pt>
                <c:pt idx="1672">
                  <c:v>-20.4144983974035</c:v>
                </c:pt>
                <c:pt idx="1673">
                  <c:v>-18.2391829944015</c:v>
                </c:pt>
                <c:pt idx="1674">
                  <c:v>-20.4144983974035</c:v>
                </c:pt>
                <c:pt idx="1675">
                  <c:v>-18.2391829944015</c:v>
                </c:pt>
                <c:pt idx="1676">
                  <c:v>-18.389920043942</c:v>
                </c:pt>
                <c:pt idx="1677">
                  <c:v>-18.2391829944015</c:v>
                </c:pt>
                <c:pt idx="1678">
                  <c:v>-14.5436622569738</c:v>
                </c:pt>
                <c:pt idx="1679">
                  <c:v>-24.6535548524145</c:v>
                </c:pt>
                <c:pt idx="1680">
                  <c:v>-16.7306791377217</c:v>
                </c:pt>
                <c:pt idx="1681">
                  <c:v>-17.0557689414252</c:v>
                </c:pt>
                <c:pt idx="1682">
                  <c:v>-18.1137035912691</c:v>
                </c:pt>
                <c:pt idx="1683">
                  <c:v>-15.8013158987667</c:v>
                </c:pt>
                <c:pt idx="1684">
                  <c:v>-16.7517709904218</c:v>
                </c:pt>
                <c:pt idx="1685">
                  <c:v>-15.8013158987667</c:v>
                </c:pt>
                <c:pt idx="1686">
                  <c:v>-15.5803184736091</c:v>
                </c:pt>
                <c:pt idx="1687">
                  <c:v>-15.5803184736091</c:v>
                </c:pt>
                <c:pt idx="1688">
                  <c:v>-15.8212670178514</c:v>
                </c:pt>
                <c:pt idx="1689">
                  <c:v>-15.5999905560633</c:v>
                </c:pt>
                <c:pt idx="1690">
                  <c:v>-14.5803833301768</c:v>
                </c:pt>
                <c:pt idx="1691">
                  <c:v>-14.3922493517229</c:v>
                </c:pt>
                <c:pt idx="1692">
                  <c:v>-15.8212670178514</c:v>
                </c:pt>
                <c:pt idx="1693">
                  <c:v>-14.3922493517229</c:v>
                </c:pt>
                <c:pt idx="1694">
                  <c:v>-14.3922493517229</c:v>
                </c:pt>
                <c:pt idx="1695">
                  <c:v>-15.866091057572</c:v>
                </c:pt>
                <c:pt idx="1696">
                  <c:v>-15.6197181343618</c:v>
                </c:pt>
                <c:pt idx="1697">
                  <c:v>-15.8412744199556</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45620436"/>
        <c:axId val="20824512"/>
      </c:scatterChart>
      <c:valAx>
        <c:axId val="4562043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9313026571614"/>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24512"/>
        <c:crossesAt val="0"/>
        <c:crossBetween val="midCat"/>
        <c:majorUnit val="3.5658"/>
      </c:valAx>
      <c:valAx>
        <c:axId val="2082451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20436"/>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66</c:v>
                </c:pt>
                <c:pt idx="1">
                  <c:v>-0.354</c:v>
                </c:pt>
                <c:pt idx="2">
                  <c:v>-0.313</c:v>
                </c:pt>
                <c:pt idx="3">
                  <c:v>-0.312</c:v>
                </c:pt>
                <c:pt idx="4">
                  <c:v>-0.292</c:v>
                </c:pt>
                <c:pt idx="5">
                  <c:v>-0.238</c:v>
                </c:pt>
                <c:pt idx="6">
                  <c:v>-0.204</c:v>
                </c:pt>
                <c:pt idx="7">
                  <c:v>-0.196</c:v>
                </c:pt>
                <c:pt idx="8">
                  <c:v>-0.13</c:v>
                </c:pt>
                <c:pt idx="9">
                  <c:v>-0.11</c:v>
                </c:pt>
                <c:pt idx="10">
                  <c:v>-0.0880000000000001</c:v>
                </c:pt>
                <c:pt idx="11">
                  <c:v>-0.089</c:v>
                </c:pt>
                <c:pt idx="12">
                  <c:v>-0.046</c:v>
                </c:pt>
                <c:pt idx="13">
                  <c:v>-0.012</c:v>
                </c:pt>
                <c:pt idx="14">
                  <c:v>0.00800000000000001</c:v>
                </c:pt>
                <c:pt idx="15">
                  <c:v>0.042</c:v>
                </c:pt>
                <c:pt idx="16">
                  <c:v>0.0609999999999999</c:v>
                </c:pt>
                <c:pt idx="17">
                  <c:v>0.0840000000000001</c:v>
                </c:pt>
                <c:pt idx="18">
                  <c:v>0.104</c:v>
                </c:pt>
                <c:pt idx="19">
                  <c:v>0.136</c:v>
                </c:pt>
                <c:pt idx="20">
                  <c:v>0.148</c:v>
                </c:pt>
                <c:pt idx="21">
                  <c:v>0.189</c:v>
                </c:pt>
                <c:pt idx="22">
                  <c:v>0.19</c:v>
                </c:pt>
                <c:pt idx="23">
                  <c:v>0.179</c:v>
                </c:pt>
                <c:pt idx="24">
                  <c:v>0.211</c:v>
                </c:pt>
                <c:pt idx="25">
                  <c:v>0.222</c:v>
                </c:pt>
                <c:pt idx="26">
                  <c:v>0.243</c:v>
                </c:pt>
                <c:pt idx="27">
                  <c:v>0.244</c:v>
                </c:pt>
                <c:pt idx="28">
                  <c:v>0.232</c:v>
                </c:pt>
                <c:pt idx="29">
                  <c:v>0.253</c:v>
                </c:pt>
                <c:pt idx="30">
                  <c:v>0.256</c:v>
                </c:pt>
                <c:pt idx="31">
                  <c:v>0.275</c:v>
                </c:pt>
                <c:pt idx="32">
                  <c:v>0.244</c:v>
                </c:pt>
                <c:pt idx="33">
                  <c:v>0.264</c:v>
                </c:pt>
                <c:pt idx="34">
                  <c:v>0.253</c:v>
                </c:pt>
                <c:pt idx="35">
                  <c:v>0.244</c:v>
                </c:pt>
                <c:pt idx="36">
                  <c:v>0.253</c:v>
                </c:pt>
                <c:pt idx="37">
                  <c:v>0.232</c:v>
                </c:pt>
                <c:pt idx="38">
                  <c:v>0.266</c:v>
                </c:pt>
                <c:pt idx="39">
                  <c:v>0.232</c:v>
                </c:pt>
                <c:pt idx="40">
                  <c:v>0.234</c:v>
                </c:pt>
                <c:pt idx="41">
                  <c:v>0.221</c:v>
                </c:pt>
                <c:pt idx="42">
                  <c:v>0.2</c:v>
                </c:pt>
                <c:pt idx="43">
                  <c:v>0.202</c:v>
                </c:pt>
                <c:pt idx="44">
                  <c:v>0.253</c:v>
                </c:pt>
                <c:pt idx="45">
                  <c:v>0.256</c:v>
                </c:pt>
                <c:pt idx="46">
                  <c:v>0.317</c:v>
                </c:pt>
                <c:pt idx="47">
                  <c:v>0.307</c:v>
                </c:pt>
                <c:pt idx="48">
                  <c:v>0.298</c:v>
                </c:pt>
                <c:pt idx="49">
                  <c:v>0.285</c:v>
                </c:pt>
                <c:pt idx="50">
                  <c:v>0.308</c:v>
                </c:pt>
                <c:pt idx="51">
                  <c:v>0.317</c:v>
                </c:pt>
                <c:pt idx="52">
                  <c:v>0.349</c:v>
                </c:pt>
                <c:pt idx="53">
                  <c:v>0.372</c:v>
                </c:pt>
                <c:pt idx="54">
                  <c:v>0.393</c:v>
                </c:pt>
                <c:pt idx="55">
                  <c:v>0.393</c:v>
                </c:pt>
                <c:pt idx="56">
                  <c:v>0.426</c:v>
                </c:pt>
                <c:pt idx="57">
                  <c:v>0.403</c:v>
                </c:pt>
                <c:pt idx="58">
                  <c:v>0.458</c:v>
                </c:pt>
                <c:pt idx="59">
                  <c:v>0.457</c:v>
                </c:pt>
                <c:pt idx="60">
                  <c:v>0.489</c:v>
                </c:pt>
                <c:pt idx="61">
                  <c:v>0.512</c:v>
                </c:pt>
                <c:pt idx="62">
                  <c:v>0.531</c:v>
                </c:pt>
                <c:pt idx="63">
                  <c:v>0.563</c:v>
                </c:pt>
                <c:pt idx="64">
                  <c:v>0.586</c:v>
                </c:pt>
                <c:pt idx="65">
                  <c:v>0.585</c:v>
                </c:pt>
                <c:pt idx="66">
                  <c:v>0.627</c:v>
                </c:pt>
                <c:pt idx="67">
                  <c:v>0.64</c:v>
                </c:pt>
                <c:pt idx="68">
                  <c:v>0.681</c:v>
                </c:pt>
                <c:pt idx="69">
                  <c:v>0.65</c:v>
                </c:pt>
                <c:pt idx="70">
                  <c:v>0.745</c:v>
                </c:pt>
                <c:pt idx="71">
                  <c:v>0.745</c:v>
                </c:pt>
                <c:pt idx="72">
                  <c:v>0.746</c:v>
                </c:pt>
                <c:pt idx="73">
                  <c:v>0.777</c:v>
                </c:pt>
                <c:pt idx="74">
                  <c:v>0.809</c:v>
                </c:pt>
                <c:pt idx="75">
                  <c:v>0.81</c:v>
                </c:pt>
                <c:pt idx="76">
                  <c:v>0.863</c:v>
                </c:pt>
                <c:pt idx="77">
                  <c:v>0.863</c:v>
                </c:pt>
                <c:pt idx="78">
                  <c:v>0.873</c:v>
                </c:pt>
                <c:pt idx="79">
                  <c:v>0.908</c:v>
                </c:pt>
                <c:pt idx="80">
                  <c:v>0.915</c:v>
                </c:pt>
                <c:pt idx="81">
                  <c:v>0.947</c:v>
                </c:pt>
                <c:pt idx="82">
                  <c:v>0.972</c:v>
                </c:pt>
                <c:pt idx="83">
                  <c:v>0.979</c:v>
                </c:pt>
                <c:pt idx="84">
                  <c:v>0.979</c:v>
                </c:pt>
                <c:pt idx="85">
                  <c:v>1.024</c:v>
                </c:pt>
                <c:pt idx="86">
                  <c:v>1.023</c:v>
                </c:pt>
                <c:pt idx="87">
                  <c:v>1.033</c:v>
                </c:pt>
                <c:pt idx="88">
                  <c:v>1.056</c:v>
                </c:pt>
                <c:pt idx="89">
                  <c:v>1.065</c:v>
                </c:pt>
                <c:pt idx="90">
                  <c:v>1.077</c:v>
                </c:pt>
                <c:pt idx="91">
                  <c:v>1.087</c:v>
                </c:pt>
                <c:pt idx="92">
                  <c:v>1.122</c:v>
                </c:pt>
                <c:pt idx="93">
                  <c:v>1.119</c:v>
                </c:pt>
                <c:pt idx="94">
                  <c:v>1.141</c:v>
                </c:pt>
                <c:pt idx="95">
                  <c:v>1.164</c:v>
                </c:pt>
                <c:pt idx="96">
                  <c:v>1.173</c:v>
                </c:pt>
                <c:pt idx="97">
                  <c:v>1.193</c:v>
                </c:pt>
                <c:pt idx="98">
                  <c:v>1.218</c:v>
                </c:pt>
                <c:pt idx="99">
                  <c:v>1.237</c:v>
                </c:pt>
                <c:pt idx="100">
                  <c:v>1.269</c:v>
                </c:pt>
                <c:pt idx="101">
                  <c:v>1.257</c:v>
                </c:pt>
                <c:pt idx="102">
                  <c:v>1.292</c:v>
                </c:pt>
                <c:pt idx="103">
                  <c:v>1.321</c:v>
                </c:pt>
                <c:pt idx="104">
                  <c:v>1.343</c:v>
                </c:pt>
                <c:pt idx="105">
                  <c:v>1.375</c:v>
                </c:pt>
                <c:pt idx="106">
                  <c:v>1.388</c:v>
                </c:pt>
                <c:pt idx="107">
                  <c:v>1.417</c:v>
                </c:pt>
                <c:pt idx="108">
                  <c:v>1.461</c:v>
                </c:pt>
                <c:pt idx="109">
                  <c:v>1.483</c:v>
                </c:pt>
                <c:pt idx="110">
                  <c:v>1.516</c:v>
                </c:pt>
                <c:pt idx="111">
                  <c:v>1.547</c:v>
                </c:pt>
                <c:pt idx="112">
                  <c:v>1.599</c:v>
                </c:pt>
                <c:pt idx="113">
                  <c:v>1.599</c:v>
                </c:pt>
                <c:pt idx="114">
                  <c:v>1.646</c:v>
                </c:pt>
                <c:pt idx="115">
                  <c:v>1.663</c:v>
                </c:pt>
                <c:pt idx="116">
                  <c:v>1.717</c:v>
                </c:pt>
                <c:pt idx="117">
                  <c:v>1.749</c:v>
                </c:pt>
                <c:pt idx="118">
                  <c:v>1.784</c:v>
                </c:pt>
                <c:pt idx="119">
                  <c:v>1.813</c:v>
                </c:pt>
                <c:pt idx="120">
                  <c:v>1.845</c:v>
                </c:pt>
                <c:pt idx="121">
                  <c:v>1.877</c:v>
                </c:pt>
                <c:pt idx="122">
                  <c:v>1.921</c:v>
                </c:pt>
                <c:pt idx="123">
                  <c:v>1.966</c:v>
                </c:pt>
                <c:pt idx="124">
                  <c:v>1.995</c:v>
                </c:pt>
                <c:pt idx="125">
                  <c:v>2.037</c:v>
                </c:pt>
                <c:pt idx="126">
                  <c:v>2.069</c:v>
                </c:pt>
                <c:pt idx="127">
                  <c:v>2.113</c:v>
                </c:pt>
                <c:pt idx="128">
                  <c:v>2.158</c:v>
                </c:pt>
                <c:pt idx="129">
                  <c:v>2.198</c:v>
                </c:pt>
                <c:pt idx="130">
                  <c:v>2.23</c:v>
                </c:pt>
                <c:pt idx="131">
                  <c:v>2.294</c:v>
                </c:pt>
                <c:pt idx="132">
                  <c:v>2.315</c:v>
                </c:pt>
                <c:pt idx="133">
                  <c:v>2.369</c:v>
                </c:pt>
                <c:pt idx="134">
                  <c:v>2.416</c:v>
                </c:pt>
                <c:pt idx="135">
                  <c:v>2.455</c:v>
                </c:pt>
                <c:pt idx="136">
                  <c:v>2.497</c:v>
                </c:pt>
                <c:pt idx="137">
                  <c:v>2.519</c:v>
                </c:pt>
                <c:pt idx="138">
                  <c:v>2.604</c:v>
                </c:pt>
                <c:pt idx="139">
                  <c:v>2.647</c:v>
                </c:pt>
                <c:pt idx="140">
                  <c:v>2.679</c:v>
                </c:pt>
                <c:pt idx="141">
                  <c:v>2.711</c:v>
                </c:pt>
                <c:pt idx="142">
                  <c:v>2.778</c:v>
                </c:pt>
                <c:pt idx="143">
                  <c:v>2.808</c:v>
                </c:pt>
                <c:pt idx="144">
                  <c:v>2.872</c:v>
                </c:pt>
                <c:pt idx="145">
                  <c:v>2.904</c:v>
                </c:pt>
                <c:pt idx="146">
                  <c:v>2.946</c:v>
                </c:pt>
                <c:pt idx="147">
                  <c:v>3.01</c:v>
                </c:pt>
                <c:pt idx="148">
                  <c:v>3.032</c:v>
                </c:pt>
                <c:pt idx="149">
                  <c:v>3.086</c:v>
                </c:pt>
                <c:pt idx="150">
                  <c:v>3.128</c:v>
                </c:pt>
                <c:pt idx="151">
                  <c:v>3.172</c:v>
                </c:pt>
                <c:pt idx="152">
                  <c:v>3.214</c:v>
                </c:pt>
                <c:pt idx="153">
                  <c:v>3.256</c:v>
                </c:pt>
                <c:pt idx="154">
                  <c:v>3.292</c:v>
                </c:pt>
                <c:pt idx="155">
                  <c:v>3.352</c:v>
                </c:pt>
                <c:pt idx="156">
                  <c:v>3.374</c:v>
                </c:pt>
                <c:pt idx="157">
                  <c:v>3.416</c:v>
                </c:pt>
                <c:pt idx="158">
                  <c:v>3.45</c:v>
                </c:pt>
                <c:pt idx="159">
                  <c:v>3.502</c:v>
                </c:pt>
                <c:pt idx="160">
                  <c:v>3.514</c:v>
                </c:pt>
                <c:pt idx="161">
                  <c:v>3.556</c:v>
                </c:pt>
                <c:pt idx="162">
                  <c:v>3.598</c:v>
                </c:pt>
                <c:pt idx="163">
                  <c:v>3.63</c:v>
                </c:pt>
                <c:pt idx="164">
                  <c:v>3.674</c:v>
                </c:pt>
                <c:pt idx="165">
                  <c:v>3.684</c:v>
                </c:pt>
                <c:pt idx="166">
                  <c:v>3.726</c:v>
                </c:pt>
                <c:pt idx="167">
                  <c:v>3.748</c:v>
                </c:pt>
                <c:pt idx="168">
                  <c:v>3.792</c:v>
                </c:pt>
                <c:pt idx="169">
                  <c:v>3.824</c:v>
                </c:pt>
                <c:pt idx="170">
                  <c:v>3.824</c:v>
                </c:pt>
                <c:pt idx="171">
                  <c:v>3.876</c:v>
                </c:pt>
                <c:pt idx="172">
                  <c:v>3.888</c:v>
                </c:pt>
                <c:pt idx="173">
                  <c:v>3.92</c:v>
                </c:pt>
                <c:pt idx="174">
                  <c:v>3.94</c:v>
                </c:pt>
                <c:pt idx="175">
                  <c:v>3.972</c:v>
                </c:pt>
                <c:pt idx="176">
                  <c:v>3.984</c:v>
                </c:pt>
                <c:pt idx="177">
                  <c:v>4.016</c:v>
                </c:pt>
                <c:pt idx="178">
                  <c:v>4.048</c:v>
                </c:pt>
                <c:pt idx="179">
                  <c:v>4.036</c:v>
                </c:pt>
                <c:pt idx="180">
                  <c:v>4.08</c:v>
                </c:pt>
                <c:pt idx="181">
                  <c:v>4.09</c:v>
                </c:pt>
                <c:pt idx="182">
                  <c:v>4.118</c:v>
                </c:pt>
                <c:pt idx="183">
                  <c:v>4.134</c:v>
                </c:pt>
                <c:pt idx="184">
                  <c:v>4.154</c:v>
                </c:pt>
                <c:pt idx="185">
                  <c:v>4.154</c:v>
                </c:pt>
                <c:pt idx="186">
                  <c:v>4.186</c:v>
                </c:pt>
                <c:pt idx="187">
                  <c:v>4.198</c:v>
                </c:pt>
                <c:pt idx="188">
                  <c:v>4.218</c:v>
                </c:pt>
                <c:pt idx="189">
                  <c:v>4.218</c:v>
                </c:pt>
                <c:pt idx="190">
                  <c:v>4.24</c:v>
                </c:pt>
                <c:pt idx="191">
                  <c:v>4.262</c:v>
                </c:pt>
                <c:pt idx="192">
                  <c:v>4.262</c:v>
                </c:pt>
                <c:pt idx="193">
                  <c:v>4.282</c:v>
                </c:pt>
                <c:pt idx="194">
                  <c:v>4.294</c:v>
                </c:pt>
                <c:pt idx="195">
                  <c:v>4.314</c:v>
                </c:pt>
                <c:pt idx="196">
                  <c:v>4.314</c:v>
                </c:pt>
                <c:pt idx="197">
                  <c:v>4.314</c:v>
                </c:pt>
                <c:pt idx="198">
                  <c:v>4.347</c:v>
                </c:pt>
                <c:pt idx="199">
                  <c:v>4.358</c:v>
                </c:pt>
                <c:pt idx="200">
                  <c:v>4.354</c:v>
                </c:pt>
                <c:pt idx="201">
                  <c:v>4.379</c:v>
                </c:pt>
                <c:pt idx="202">
                  <c:v>4.379</c:v>
                </c:pt>
                <c:pt idx="203">
                  <c:v>4.39</c:v>
                </c:pt>
                <c:pt idx="204">
                  <c:v>4.412</c:v>
                </c:pt>
                <c:pt idx="205">
                  <c:v>4.422</c:v>
                </c:pt>
                <c:pt idx="206">
                  <c:v>4.432</c:v>
                </c:pt>
                <c:pt idx="207">
                  <c:v>4.432</c:v>
                </c:pt>
                <c:pt idx="208">
                  <c:v>4.454</c:v>
                </c:pt>
                <c:pt idx="209">
                  <c:v>4.464</c:v>
                </c:pt>
                <c:pt idx="210">
                  <c:v>4.486</c:v>
                </c:pt>
                <c:pt idx="211">
                  <c:v>4.476</c:v>
                </c:pt>
                <c:pt idx="212">
                  <c:v>4.508</c:v>
                </c:pt>
                <c:pt idx="213">
                  <c:v>4.476</c:v>
                </c:pt>
                <c:pt idx="214">
                  <c:v>4.566</c:v>
                </c:pt>
                <c:pt idx="215">
                  <c:v>4.55</c:v>
                </c:pt>
                <c:pt idx="216">
                  <c:v>4.55</c:v>
                </c:pt>
                <c:pt idx="217">
                  <c:v>4.572</c:v>
                </c:pt>
                <c:pt idx="218">
                  <c:v>4.593</c:v>
                </c:pt>
                <c:pt idx="219">
                  <c:v>4.593</c:v>
                </c:pt>
                <c:pt idx="220">
                  <c:v>4.614</c:v>
                </c:pt>
                <c:pt idx="221">
                  <c:v>4.636</c:v>
                </c:pt>
                <c:pt idx="222">
                  <c:v>4.646</c:v>
                </c:pt>
                <c:pt idx="223">
                  <c:v>4.679</c:v>
                </c:pt>
                <c:pt idx="224">
                  <c:v>4.674</c:v>
                </c:pt>
                <c:pt idx="225">
                  <c:v>4.7</c:v>
                </c:pt>
                <c:pt idx="226">
                  <c:v>4.722</c:v>
                </c:pt>
                <c:pt idx="227">
                  <c:v>4.743</c:v>
                </c:pt>
                <c:pt idx="228">
                  <c:v>4.754</c:v>
                </c:pt>
                <c:pt idx="229">
                  <c:v>4.775</c:v>
                </c:pt>
                <c:pt idx="230">
                  <c:v>4.796</c:v>
                </c:pt>
                <c:pt idx="231">
                  <c:v>4.807</c:v>
                </c:pt>
                <c:pt idx="232">
                  <c:v>4.85</c:v>
                </c:pt>
                <c:pt idx="233">
                  <c:v>4.856</c:v>
                </c:pt>
                <c:pt idx="234">
                  <c:v>4.882</c:v>
                </c:pt>
                <c:pt idx="235">
                  <c:v>4.914</c:v>
                </c:pt>
                <c:pt idx="236">
                  <c:v>4.925</c:v>
                </c:pt>
                <c:pt idx="237">
                  <c:v>4.946</c:v>
                </c:pt>
                <c:pt idx="238">
                  <c:v>4.967</c:v>
                </c:pt>
                <c:pt idx="239">
                  <c:v>4.999</c:v>
                </c:pt>
                <c:pt idx="240">
                  <c:v>4.989</c:v>
                </c:pt>
                <c:pt idx="241">
                  <c:v>5.069</c:v>
                </c:pt>
                <c:pt idx="242">
                  <c:v>5.064</c:v>
                </c:pt>
                <c:pt idx="243">
                  <c:v>5.096</c:v>
                </c:pt>
                <c:pt idx="244">
                  <c:v>5.128</c:v>
                </c:pt>
                <c:pt idx="245">
                  <c:v>5.139</c:v>
                </c:pt>
                <c:pt idx="246">
                  <c:v>5.161</c:v>
                </c:pt>
                <c:pt idx="247">
                  <c:v>5.197</c:v>
                </c:pt>
                <c:pt idx="248">
                  <c:v>5.213</c:v>
                </c:pt>
                <c:pt idx="249">
                  <c:v>5.257</c:v>
                </c:pt>
                <c:pt idx="250">
                  <c:v>5.267</c:v>
                </c:pt>
                <c:pt idx="251">
                  <c:v>5.289</c:v>
                </c:pt>
                <c:pt idx="252">
                  <c:v>5.321</c:v>
                </c:pt>
                <c:pt idx="253">
                  <c:v>5.337</c:v>
                </c:pt>
                <c:pt idx="254">
                  <c:v>5.363</c:v>
                </c:pt>
                <c:pt idx="255">
                  <c:v>5.395</c:v>
                </c:pt>
                <c:pt idx="256">
                  <c:v>5.427</c:v>
                </c:pt>
                <c:pt idx="257">
                  <c:v>5.459</c:v>
                </c:pt>
                <c:pt idx="258">
                  <c:v>5.475</c:v>
                </c:pt>
                <c:pt idx="259">
                  <c:v>5.513</c:v>
                </c:pt>
                <c:pt idx="260">
                  <c:v>5.523</c:v>
                </c:pt>
                <c:pt idx="261">
                  <c:v>5.555</c:v>
                </c:pt>
                <c:pt idx="262">
                  <c:v>5.577</c:v>
                </c:pt>
                <c:pt idx="263">
                  <c:v>5.615</c:v>
                </c:pt>
                <c:pt idx="264">
                  <c:v>5.653</c:v>
                </c:pt>
                <c:pt idx="265">
                  <c:v>5.663</c:v>
                </c:pt>
                <c:pt idx="266">
                  <c:v>5.695</c:v>
                </c:pt>
                <c:pt idx="267">
                  <c:v>5.717</c:v>
                </c:pt>
                <c:pt idx="268">
                  <c:v>5.753</c:v>
                </c:pt>
                <c:pt idx="269">
                  <c:v>5.781</c:v>
                </c:pt>
                <c:pt idx="270">
                  <c:v>5.801</c:v>
                </c:pt>
                <c:pt idx="271">
                  <c:v>5.823</c:v>
                </c:pt>
                <c:pt idx="272">
                  <c:v>5.861</c:v>
                </c:pt>
                <c:pt idx="273">
                  <c:v>5.887</c:v>
                </c:pt>
                <c:pt idx="274">
                  <c:v>5.909</c:v>
                </c:pt>
                <c:pt idx="275">
                  <c:v>5.941</c:v>
                </c:pt>
                <c:pt idx="276">
                  <c:v>5.963</c:v>
                </c:pt>
                <c:pt idx="277">
                  <c:v>6.01</c:v>
                </c:pt>
                <c:pt idx="278">
                  <c:v>6.005</c:v>
                </c:pt>
                <c:pt idx="279">
                  <c:v>6.047</c:v>
                </c:pt>
                <c:pt idx="280">
                  <c:v>6.037</c:v>
                </c:pt>
                <c:pt idx="281">
                  <c:v>6.127</c:v>
                </c:pt>
                <c:pt idx="282">
                  <c:v>6.123</c:v>
                </c:pt>
                <c:pt idx="283">
                  <c:v>6.177</c:v>
                </c:pt>
                <c:pt idx="284">
                  <c:v>6.17</c:v>
                </c:pt>
                <c:pt idx="285">
                  <c:v>6.209</c:v>
                </c:pt>
                <c:pt idx="286">
                  <c:v>6.251</c:v>
                </c:pt>
                <c:pt idx="287">
                  <c:v>6.261</c:v>
                </c:pt>
                <c:pt idx="288">
                  <c:v>6.288</c:v>
                </c:pt>
                <c:pt idx="289">
                  <c:v>6.326</c:v>
                </c:pt>
                <c:pt idx="290">
                  <c:v>6.326</c:v>
                </c:pt>
                <c:pt idx="291">
                  <c:v>6.384</c:v>
                </c:pt>
                <c:pt idx="292">
                  <c:v>6.401</c:v>
                </c:pt>
                <c:pt idx="293">
                  <c:v>6.433</c:v>
                </c:pt>
                <c:pt idx="294">
                  <c:v>6.455</c:v>
                </c:pt>
                <c:pt idx="295">
                  <c:v>6.492</c:v>
                </c:pt>
                <c:pt idx="296">
                  <c:v>6.497</c:v>
                </c:pt>
                <c:pt idx="297">
                  <c:v>6.54</c:v>
                </c:pt>
                <c:pt idx="298">
                  <c:v>6.556</c:v>
                </c:pt>
                <c:pt idx="299">
                  <c:v>6.604</c:v>
                </c:pt>
                <c:pt idx="300">
                  <c:v>6.615</c:v>
                </c:pt>
                <c:pt idx="301">
                  <c:v>6.652</c:v>
                </c:pt>
                <c:pt idx="302">
                  <c:v>6.669</c:v>
                </c:pt>
                <c:pt idx="303">
                  <c:v>6.712</c:v>
                </c:pt>
                <c:pt idx="304">
                  <c:v>6.726</c:v>
                </c:pt>
                <c:pt idx="305">
                  <c:v>6.754</c:v>
                </c:pt>
                <c:pt idx="306">
                  <c:v>6.786</c:v>
                </c:pt>
                <c:pt idx="307">
                  <c:v>6.812</c:v>
                </c:pt>
                <c:pt idx="308">
                  <c:v>6.84</c:v>
                </c:pt>
                <c:pt idx="309">
                  <c:v>6.862</c:v>
                </c:pt>
                <c:pt idx="310">
                  <c:v>6.898</c:v>
                </c:pt>
                <c:pt idx="311">
                  <c:v>6.915</c:v>
                </c:pt>
                <c:pt idx="312">
                  <c:v>6.958</c:v>
                </c:pt>
                <c:pt idx="313">
                  <c:v>6.972</c:v>
                </c:pt>
                <c:pt idx="314">
                  <c:v>6.99</c:v>
                </c:pt>
                <c:pt idx="315">
                  <c:v>7.044</c:v>
                </c:pt>
                <c:pt idx="316">
                  <c:v>7.046</c:v>
                </c:pt>
                <c:pt idx="317">
                  <c:v>7.086</c:v>
                </c:pt>
                <c:pt idx="318">
                  <c:v>7.112</c:v>
                </c:pt>
                <c:pt idx="319">
                  <c:v>7.128</c:v>
                </c:pt>
                <c:pt idx="320">
                  <c:v>7.182</c:v>
                </c:pt>
                <c:pt idx="321">
                  <c:v>7.196</c:v>
                </c:pt>
                <c:pt idx="322">
                  <c:v>7.214</c:v>
                </c:pt>
                <c:pt idx="323">
                  <c:v>7.25</c:v>
                </c:pt>
                <c:pt idx="324">
                  <c:v>7.278</c:v>
                </c:pt>
                <c:pt idx="325">
                  <c:v>7.31</c:v>
                </c:pt>
                <c:pt idx="326">
                  <c:v>7.325</c:v>
                </c:pt>
                <c:pt idx="327">
                  <c:v>7.354</c:v>
                </c:pt>
                <c:pt idx="328">
                  <c:v>7.389</c:v>
                </c:pt>
                <c:pt idx="329">
                  <c:v>7.418</c:v>
                </c:pt>
                <c:pt idx="330">
                  <c:v>7.428</c:v>
                </c:pt>
                <c:pt idx="331">
                  <c:v>7.475</c:v>
                </c:pt>
                <c:pt idx="332">
                  <c:v>7.492</c:v>
                </c:pt>
                <c:pt idx="333">
                  <c:v>7.529</c:v>
                </c:pt>
                <c:pt idx="334">
                  <c:v>7.546</c:v>
                </c:pt>
                <c:pt idx="335">
                  <c:v>7.578</c:v>
                </c:pt>
                <c:pt idx="336">
                  <c:v>7.603</c:v>
                </c:pt>
                <c:pt idx="337">
                  <c:v>7.642</c:v>
                </c:pt>
                <c:pt idx="338">
                  <c:v>7.657</c:v>
                </c:pt>
                <c:pt idx="339">
                  <c:v>7.696</c:v>
                </c:pt>
                <c:pt idx="340">
                  <c:v>7.711</c:v>
                </c:pt>
                <c:pt idx="341">
                  <c:v>7.728</c:v>
                </c:pt>
                <c:pt idx="342">
                  <c:v>7.795</c:v>
                </c:pt>
                <c:pt idx="343">
                  <c:v>7.792</c:v>
                </c:pt>
                <c:pt idx="344">
                  <c:v>7.834</c:v>
                </c:pt>
                <c:pt idx="345">
                  <c:v>7.871</c:v>
                </c:pt>
                <c:pt idx="346">
                  <c:v>7.888</c:v>
                </c:pt>
                <c:pt idx="347">
                  <c:v>7.913</c:v>
                </c:pt>
                <c:pt idx="348">
                  <c:v>7.942</c:v>
                </c:pt>
                <c:pt idx="349">
                  <c:v>7.967</c:v>
                </c:pt>
                <c:pt idx="350">
                  <c:v>8.006</c:v>
                </c:pt>
                <c:pt idx="351">
                  <c:v>8.031</c:v>
                </c:pt>
                <c:pt idx="352">
                  <c:v>8.049</c:v>
                </c:pt>
                <c:pt idx="353">
                  <c:v>8.073</c:v>
                </c:pt>
                <c:pt idx="354">
                  <c:v>8.114</c:v>
                </c:pt>
                <c:pt idx="355">
                  <c:v>8.159</c:v>
                </c:pt>
                <c:pt idx="356">
                  <c:v>8.167</c:v>
                </c:pt>
                <c:pt idx="357">
                  <c:v>8.203</c:v>
                </c:pt>
                <c:pt idx="358">
                  <c:v>8.242</c:v>
                </c:pt>
                <c:pt idx="359">
                  <c:v>8.255</c:v>
                </c:pt>
                <c:pt idx="360">
                  <c:v>8.296</c:v>
                </c:pt>
                <c:pt idx="361">
                  <c:v>8.331</c:v>
                </c:pt>
                <c:pt idx="362">
                  <c:v>8.36</c:v>
                </c:pt>
                <c:pt idx="363">
                  <c:v>8.395</c:v>
                </c:pt>
                <c:pt idx="364">
                  <c:v>8.413</c:v>
                </c:pt>
                <c:pt idx="365">
                  <c:v>8.47</c:v>
                </c:pt>
                <c:pt idx="366">
                  <c:v>8.467</c:v>
                </c:pt>
                <c:pt idx="367">
                  <c:v>8.502</c:v>
                </c:pt>
                <c:pt idx="368">
                  <c:v>8.553</c:v>
                </c:pt>
                <c:pt idx="369">
                  <c:v>8.566</c:v>
                </c:pt>
                <c:pt idx="370">
                  <c:v>8.595</c:v>
                </c:pt>
                <c:pt idx="371">
                  <c:v>8.63</c:v>
                </c:pt>
                <c:pt idx="372">
                  <c:v>8.649</c:v>
                </c:pt>
                <c:pt idx="373">
                  <c:v>8.694</c:v>
                </c:pt>
                <c:pt idx="374">
                  <c:v>8.716</c:v>
                </c:pt>
                <c:pt idx="375">
                  <c:v>8.745</c:v>
                </c:pt>
                <c:pt idx="376">
                  <c:v>8.79</c:v>
                </c:pt>
                <c:pt idx="377">
                  <c:v>8.799</c:v>
                </c:pt>
                <c:pt idx="378">
                  <c:v>8.834</c:v>
                </c:pt>
                <c:pt idx="379">
                  <c:v>8.863</c:v>
                </c:pt>
                <c:pt idx="380">
                  <c:v>8.908</c:v>
                </c:pt>
                <c:pt idx="381">
                  <c:v>8.92</c:v>
                </c:pt>
                <c:pt idx="382">
                  <c:v>8.949</c:v>
                </c:pt>
                <c:pt idx="383">
                  <c:v>8.972</c:v>
                </c:pt>
                <c:pt idx="384">
                  <c:v>9.023</c:v>
                </c:pt>
                <c:pt idx="385">
                  <c:v>9.026</c:v>
                </c:pt>
                <c:pt idx="386">
                  <c:v>9.045</c:v>
                </c:pt>
                <c:pt idx="387">
                  <c:v>9.122</c:v>
                </c:pt>
                <c:pt idx="388">
                  <c:v>9.112</c:v>
                </c:pt>
                <c:pt idx="389">
                  <c:v>9.141</c:v>
                </c:pt>
                <c:pt idx="390">
                  <c:v>9.176</c:v>
                </c:pt>
                <c:pt idx="391">
                  <c:v>9.186</c:v>
                </c:pt>
                <c:pt idx="392">
                  <c:v>9.227</c:v>
                </c:pt>
                <c:pt idx="393">
                  <c:v>9.25</c:v>
                </c:pt>
                <c:pt idx="394">
                  <c:v>9.281</c:v>
                </c:pt>
                <c:pt idx="395">
                  <c:v>9.294</c:v>
                </c:pt>
                <c:pt idx="396">
                  <c:v>9.326</c:v>
                </c:pt>
                <c:pt idx="397">
                  <c:v>9.345</c:v>
                </c:pt>
                <c:pt idx="398">
                  <c:v>9.39</c:v>
                </c:pt>
                <c:pt idx="399">
                  <c:v>9.387</c:v>
                </c:pt>
                <c:pt idx="400">
                  <c:v>9.412</c:v>
                </c:pt>
                <c:pt idx="401">
                  <c:v>9.444</c:v>
                </c:pt>
                <c:pt idx="402">
                  <c:v>9.473</c:v>
                </c:pt>
                <c:pt idx="403">
                  <c:v>9.486</c:v>
                </c:pt>
                <c:pt idx="404">
                  <c:v>9.508</c:v>
                </c:pt>
                <c:pt idx="405">
                  <c:v>9.527</c:v>
                </c:pt>
                <c:pt idx="406">
                  <c:v>9.55</c:v>
                </c:pt>
                <c:pt idx="407">
                  <c:v>9.582</c:v>
                </c:pt>
                <c:pt idx="408">
                  <c:v>9.591</c:v>
                </c:pt>
                <c:pt idx="409">
                  <c:v>9.615</c:v>
                </c:pt>
                <c:pt idx="410">
                  <c:v>9.636</c:v>
                </c:pt>
                <c:pt idx="411">
                  <c:v>9.655</c:v>
                </c:pt>
                <c:pt idx="412">
                  <c:v>9.668</c:v>
                </c:pt>
                <c:pt idx="413">
                  <c:v>9.689</c:v>
                </c:pt>
                <c:pt idx="414">
                  <c:v>9.698</c:v>
                </c:pt>
                <c:pt idx="415">
                  <c:v>9.722</c:v>
                </c:pt>
                <c:pt idx="416">
                  <c:v>9.765</c:v>
                </c:pt>
                <c:pt idx="417">
                  <c:v>9.762</c:v>
                </c:pt>
                <c:pt idx="418">
                  <c:v>9.775</c:v>
                </c:pt>
                <c:pt idx="419">
                  <c:v>9.786</c:v>
                </c:pt>
                <c:pt idx="420">
                  <c:v>9.827</c:v>
                </c:pt>
                <c:pt idx="421">
                  <c:v>9.818</c:v>
                </c:pt>
                <c:pt idx="422">
                  <c:v>9.839</c:v>
                </c:pt>
                <c:pt idx="423">
                  <c:v>9.859</c:v>
                </c:pt>
                <c:pt idx="424">
                  <c:v>9.871</c:v>
                </c:pt>
                <c:pt idx="425">
                  <c:v>9.883</c:v>
                </c:pt>
                <c:pt idx="426">
                  <c:v>9.912</c:v>
                </c:pt>
                <c:pt idx="427">
                  <c:v>9.915</c:v>
                </c:pt>
                <c:pt idx="428">
                  <c:v>9.947</c:v>
                </c:pt>
                <c:pt idx="429">
                  <c:v>9.934</c:v>
                </c:pt>
                <c:pt idx="430">
                  <c:v>9.957</c:v>
                </c:pt>
                <c:pt idx="431">
                  <c:v>9.967</c:v>
                </c:pt>
                <c:pt idx="432">
                  <c:v>9.987</c:v>
                </c:pt>
                <c:pt idx="433">
                  <c:v>10.011</c:v>
                </c:pt>
                <c:pt idx="434">
                  <c:v>10.011</c:v>
                </c:pt>
                <c:pt idx="435">
                  <c:v>10.033</c:v>
                </c:pt>
                <c:pt idx="436">
                  <c:v>10.052</c:v>
                </c:pt>
                <c:pt idx="437">
                  <c:v>10.053</c:v>
                </c:pt>
                <c:pt idx="438">
                  <c:v>10.075</c:v>
                </c:pt>
                <c:pt idx="439">
                  <c:v>10.084</c:v>
                </c:pt>
                <c:pt idx="440">
                  <c:v>10.097</c:v>
                </c:pt>
                <c:pt idx="441">
                  <c:v>10.117</c:v>
                </c:pt>
                <c:pt idx="442">
                  <c:v>10.139</c:v>
                </c:pt>
                <c:pt idx="443">
                  <c:v>10.148</c:v>
                </c:pt>
                <c:pt idx="444">
                  <c:v>10.171</c:v>
                </c:pt>
                <c:pt idx="445">
                  <c:v>10.181</c:v>
                </c:pt>
                <c:pt idx="446">
                  <c:v>10.191</c:v>
                </c:pt>
                <c:pt idx="447">
                  <c:v>10.213</c:v>
                </c:pt>
                <c:pt idx="448">
                  <c:v>10.235</c:v>
                </c:pt>
                <c:pt idx="449">
                  <c:v>10.245</c:v>
                </c:pt>
                <c:pt idx="450">
                  <c:v>10.266</c:v>
                </c:pt>
                <c:pt idx="451">
                  <c:v>10.289</c:v>
                </c:pt>
                <c:pt idx="452">
                  <c:v>10.311</c:v>
                </c:pt>
                <c:pt idx="453">
                  <c:v>10.298</c:v>
                </c:pt>
                <c:pt idx="454">
                  <c:v>10.363</c:v>
                </c:pt>
                <c:pt idx="455">
                  <c:v>10.363</c:v>
                </c:pt>
                <c:pt idx="456">
                  <c:v>10.385</c:v>
                </c:pt>
                <c:pt idx="457">
                  <c:v>10.394</c:v>
                </c:pt>
                <c:pt idx="458">
                  <c:v>10.439</c:v>
                </c:pt>
                <c:pt idx="459">
                  <c:v>10.449</c:v>
                </c:pt>
                <c:pt idx="460">
                  <c:v>10.481</c:v>
                </c:pt>
                <c:pt idx="461">
                  <c:v>10.49</c:v>
                </c:pt>
                <c:pt idx="462">
                  <c:v>10.535</c:v>
                </c:pt>
                <c:pt idx="463">
                  <c:v>10.535</c:v>
                </c:pt>
                <c:pt idx="464">
                  <c:v>10.578</c:v>
                </c:pt>
                <c:pt idx="465">
                  <c:v>10.598</c:v>
                </c:pt>
                <c:pt idx="466">
                  <c:v>10.642</c:v>
                </c:pt>
                <c:pt idx="467">
                  <c:v>10.653</c:v>
                </c:pt>
                <c:pt idx="468">
                  <c:v>10.696</c:v>
                </c:pt>
                <c:pt idx="469">
                  <c:v>10.706</c:v>
                </c:pt>
                <c:pt idx="470">
                  <c:v>10.748</c:v>
                </c:pt>
                <c:pt idx="471">
                  <c:v>10.782</c:v>
                </c:pt>
                <c:pt idx="472">
                  <c:v>10.803</c:v>
                </c:pt>
                <c:pt idx="473">
                  <c:v>10.846</c:v>
                </c:pt>
                <c:pt idx="474">
                  <c:v>10.867</c:v>
                </c:pt>
                <c:pt idx="475">
                  <c:v>10.918</c:v>
                </c:pt>
                <c:pt idx="476">
                  <c:v>10.932</c:v>
                </c:pt>
                <c:pt idx="477">
                  <c:v>10.964</c:v>
                </c:pt>
                <c:pt idx="478">
                  <c:v>11.006</c:v>
                </c:pt>
                <c:pt idx="479">
                  <c:v>11.038</c:v>
                </c:pt>
                <c:pt idx="480">
                  <c:v>11.058</c:v>
                </c:pt>
                <c:pt idx="481">
                  <c:v>11.114</c:v>
                </c:pt>
                <c:pt idx="482">
                  <c:v>11.134</c:v>
                </c:pt>
                <c:pt idx="483">
                  <c:v>11.178</c:v>
                </c:pt>
                <c:pt idx="484">
                  <c:v>11.198</c:v>
                </c:pt>
                <c:pt idx="485">
                  <c:v>11.242</c:v>
                </c:pt>
                <c:pt idx="486">
                  <c:v>11.283</c:v>
                </c:pt>
                <c:pt idx="487">
                  <c:v>11.316</c:v>
                </c:pt>
                <c:pt idx="488">
                  <c:v>11.348</c:v>
                </c:pt>
                <c:pt idx="489">
                  <c:v>11.38</c:v>
                </c:pt>
                <c:pt idx="490">
                  <c:v>11.424</c:v>
                </c:pt>
                <c:pt idx="491">
                  <c:v>11.456</c:v>
                </c:pt>
                <c:pt idx="492">
                  <c:v>11.487</c:v>
                </c:pt>
                <c:pt idx="493">
                  <c:v>11.53</c:v>
                </c:pt>
                <c:pt idx="494">
                  <c:v>11.552</c:v>
                </c:pt>
                <c:pt idx="495">
                  <c:v>11.595</c:v>
                </c:pt>
                <c:pt idx="496">
                  <c:v>11.606</c:v>
                </c:pt>
                <c:pt idx="497">
                  <c:v>11.691</c:v>
                </c:pt>
                <c:pt idx="498">
                  <c:v>11.702</c:v>
                </c:pt>
                <c:pt idx="499">
                  <c:v>11.723</c:v>
                </c:pt>
                <c:pt idx="500">
                  <c:v>11.766</c:v>
                </c:pt>
                <c:pt idx="501">
                  <c:v>11.797</c:v>
                </c:pt>
                <c:pt idx="502">
                  <c:v>11.831</c:v>
                </c:pt>
                <c:pt idx="503">
                  <c:v>11.863</c:v>
                </c:pt>
                <c:pt idx="504">
                  <c:v>11.905</c:v>
                </c:pt>
                <c:pt idx="505">
                  <c:v>11.927</c:v>
                </c:pt>
                <c:pt idx="506">
                  <c:v>11.969</c:v>
                </c:pt>
                <c:pt idx="507">
                  <c:v>11.991</c:v>
                </c:pt>
                <c:pt idx="508">
                  <c:v>12.023</c:v>
                </c:pt>
                <c:pt idx="509">
                  <c:v>12.067</c:v>
                </c:pt>
                <c:pt idx="510">
                  <c:v>12.087</c:v>
                </c:pt>
                <c:pt idx="511">
                  <c:v>12.131</c:v>
                </c:pt>
                <c:pt idx="512">
                  <c:v>12.141</c:v>
                </c:pt>
                <c:pt idx="513">
                  <c:v>12.173</c:v>
                </c:pt>
                <c:pt idx="514">
                  <c:v>12.215</c:v>
                </c:pt>
                <c:pt idx="515">
                  <c:v>12.247</c:v>
                </c:pt>
                <c:pt idx="516">
                  <c:v>12.259</c:v>
                </c:pt>
                <c:pt idx="517">
                  <c:v>12.301</c:v>
                </c:pt>
                <c:pt idx="518">
                  <c:v>12.313</c:v>
                </c:pt>
                <c:pt idx="519">
                  <c:v>12.365</c:v>
                </c:pt>
                <c:pt idx="520">
                  <c:v>12.365</c:v>
                </c:pt>
                <c:pt idx="521">
                  <c:v>12.419</c:v>
                </c:pt>
                <c:pt idx="522">
                  <c:v>12.441</c:v>
                </c:pt>
                <c:pt idx="523">
                  <c:v>12.451</c:v>
                </c:pt>
                <c:pt idx="524">
                  <c:v>12.495</c:v>
                </c:pt>
                <c:pt idx="525">
                  <c:v>12.515</c:v>
                </c:pt>
                <c:pt idx="526">
                  <c:v>12.548</c:v>
                </c:pt>
                <c:pt idx="527">
                  <c:v>12.569</c:v>
                </c:pt>
                <c:pt idx="528">
                  <c:v>12.601</c:v>
                </c:pt>
                <c:pt idx="529">
                  <c:v>12.601</c:v>
                </c:pt>
                <c:pt idx="530">
                  <c:v>12.655</c:v>
                </c:pt>
                <c:pt idx="531">
                  <c:v>12.655</c:v>
                </c:pt>
                <c:pt idx="532">
                  <c:v>12.709</c:v>
                </c:pt>
                <c:pt idx="533">
                  <c:v>12.709</c:v>
                </c:pt>
                <c:pt idx="534">
                  <c:v>12.752</c:v>
                </c:pt>
                <c:pt idx="535">
                  <c:v>12.762</c:v>
                </c:pt>
                <c:pt idx="536">
                  <c:v>12.794</c:v>
                </c:pt>
                <c:pt idx="537">
                  <c:v>12.805</c:v>
                </c:pt>
                <c:pt idx="538">
                  <c:v>12.848</c:v>
                </c:pt>
                <c:pt idx="539">
                  <c:v>12.858</c:v>
                </c:pt>
                <c:pt idx="540">
                  <c:v>12.89</c:v>
                </c:pt>
                <c:pt idx="541">
                  <c:v>12.902</c:v>
                </c:pt>
                <c:pt idx="542">
                  <c:v>12.934</c:v>
                </c:pt>
                <c:pt idx="543">
                  <c:v>12.966</c:v>
                </c:pt>
                <c:pt idx="544">
                  <c:v>12.976</c:v>
                </c:pt>
                <c:pt idx="545">
                  <c:v>13.008</c:v>
                </c:pt>
                <c:pt idx="546">
                  <c:v>13.008</c:v>
                </c:pt>
                <c:pt idx="547">
                  <c:v>13.04</c:v>
                </c:pt>
                <c:pt idx="548">
                  <c:v>13.072</c:v>
                </c:pt>
                <c:pt idx="549">
                  <c:v>13.094</c:v>
                </c:pt>
                <c:pt idx="550">
                  <c:v>13.116</c:v>
                </c:pt>
                <c:pt idx="551">
                  <c:v>13.136</c:v>
                </c:pt>
                <c:pt idx="552">
                  <c:v>13.158</c:v>
                </c:pt>
                <c:pt idx="553">
                  <c:v>13.18</c:v>
                </c:pt>
                <c:pt idx="554">
                  <c:v>13.222</c:v>
                </c:pt>
                <c:pt idx="555">
                  <c:v>13.234</c:v>
                </c:pt>
                <c:pt idx="556">
                  <c:v>13.244</c:v>
                </c:pt>
                <c:pt idx="557">
                  <c:v>13.286</c:v>
                </c:pt>
                <c:pt idx="558">
                  <c:v>13.298</c:v>
                </c:pt>
                <c:pt idx="559">
                  <c:v>13.33</c:v>
                </c:pt>
                <c:pt idx="560">
                  <c:v>13.34</c:v>
                </c:pt>
                <c:pt idx="561">
                  <c:v>13.372</c:v>
                </c:pt>
                <c:pt idx="562">
                  <c:v>13.394</c:v>
                </c:pt>
                <c:pt idx="563">
                  <c:v>13.416</c:v>
                </c:pt>
                <c:pt idx="564">
                  <c:v>13.448</c:v>
                </c:pt>
                <c:pt idx="565">
                  <c:v>13.469</c:v>
                </c:pt>
                <c:pt idx="566">
                  <c:v>13.48</c:v>
                </c:pt>
                <c:pt idx="567">
                  <c:v>13.511</c:v>
                </c:pt>
                <c:pt idx="568">
                  <c:v>13.522</c:v>
                </c:pt>
                <c:pt idx="569">
                  <c:v>13.565</c:v>
                </c:pt>
                <c:pt idx="570">
                  <c:v>13.598</c:v>
                </c:pt>
                <c:pt idx="571">
                  <c:v>13.598</c:v>
                </c:pt>
                <c:pt idx="572">
                  <c:v>13.619</c:v>
                </c:pt>
                <c:pt idx="573">
                  <c:v>13.641</c:v>
                </c:pt>
                <c:pt idx="574">
                  <c:v>13.683</c:v>
                </c:pt>
                <c:pt idx="575">
                  <c:v>13.694</c:v>
                </c:pt>
                <c:pt idx="576">
                  <c:v>13.727</c:v>
                </c:pt>
                <c:pt idx="577">
                  <c:v>13.747</c:v>
                </c:pt>
                <c:pt idx="578">
                  <c:v>13.769</c:v>
                </c:pt>
                <c:pt idx="579">
                  <c:v>13.791</c:v>
                </c:pt>
                <c:pt idx="580">
                  <c:v>13.813</c:v>
                </c:pt>
                <c:pt idx="581">
                  <c:v>13.833</c:v>
                </c:pt>
                <c:pt idx="582">
                  <c:v>13.877</c:v>
                </c:pt>
                <c:pt idx="583">
                  <c:v>13.887</c:v>
                </c:pt>
                <c:pt idx="584">
                  <c:v>13.897</c:v>
                </c:pt>
                <c:pt idx="585">
                  <c:v>13.95</c:v>
                </c:pt>
                <c:pt idx="586">
                  <c:v>13.961</c:v>
                </c:pt>
                <c:pt idx="587">
                  <c:v>13.961</c:v>
                </c:pt>
                <c:pt idx="588">
                  <c:v>13.995</c:v>
                </c:pt>
                <c:pt idx="589">
                  <c:v>14.027</c:v>
                </c:pt>
                <c:pt idx="590">
                  <c:v>14.047</c:v>
                </c:pt>
                <c:pt idx="591">
                  <c:v>14.079</c:v>
                </c:pt>
                <c:pt idx="592">
                  <c:v>14.1</c:v>
                </c:pt>
                <c:pt idx="593">
                  <c:v>14.123</c:v>
                </c:pt>
                <c:pt idx="594">
                  <c:v>14.143</c:v>
                </c:pt>
                <c:pt idx="595">
                  <c:v>14.165</c:v>
                </c:pt>
                <c:pt idx="596">
                  <c:v>14.209</c:v>
                </c:pt>
                <c:pt idx="597">
                  <c:v>14.219</c:v>
                </c:pt>
                <c:pt idx="598">
                  <c:v>14.24</c:v>
                </c:pt>
                <c:pt idx="599">
                  <c:v>14.273</c:v>
                </c:pt>
                <c:pt idx="600">
                  <c:v>14.293</c:v>
                </c:pt>
                <c:pt idx="601">
                  <c:v>14.315</c:v>
                </c:pt>
                <c:pt idx="602">
                  <c:v>14.337</c:v>
                </c:pt>
                <c:pt idx="603">
                  <c:v>14.358</c:v>
                </c:pt>
                <c:pt idx="604">
                  <c:v>14.401</c:v>
                </c:pt>
                <c:pt idx="605">
                  <c:v>14.423</c:v>
                </c:pt>
                <c:pt idx="606">
                  <c:v>14.433</c:v>
                </c:pt>
                <c:pt idx="607">
                  <c:v>14.455</c:v>
                </c:pt>
                <c:pt idx="608">
                  <c:v>14.498</c:v>
                </c:pt>
                <c:pt idx="609">
                  <c:v>14.518</c:v>
                </c:pt>
                <c:pt idx="610">
                  <c:v>14.53</c:v>
                </c:pt>
                <c:pt idx="611">
                  <c:v>14.551</c:v>
                </c:pt>
                <c:pt idx="612">
                  <c:v>14.594</c:v>
                </c:pt>
                <c:pt idx="613">
                  <c:v>14.592</c:v>
                </c:pt>
                <c:pt idx="614">
                  <c:v>14.637</c:v>
                </c:pt>
                <c:pt idx="615">
                  <c:v>14.648</c:v>
                </c:pt>
                <c:pt idx="616">
                  <c:v>14.68</c:v>
                </c:pt>
                <c:pt idx="617">
                  <c:v>14.702</c:v>
                </c:pt>
                <c:pt idx="618">
                  <c:v>14.732</c:v>
                </c:pt>
                <c:pt idx="619">
                  <c:v>14.744</c:v>
                </c:pt>
                <c:pt idx="620">
                  <c:v>14.754</c:v>
                </c:pt>
                <c:pt idx="621">
                  <c:v>14.788</c:v>
                </c:pt>
                <c:pt idx="622">
                  <c:v>14.817</c:v>
                </c:pt>
                <c:pt idx="623">
                  <c:v>14.84</c:v>
                </c:pt>
                <c:pt idx="624">
                  <c:v>14.84</c:v>
                </c:pt>
                <c:pt idx="625">
                  <c:v>14.884</c:v>
                </c:pt>
                <c:pt idx="626">
                  <c:v>14.914</c:v>
                </c:pt>
                <c:pt idx="627">
                  <c:v>14.926</c:v>
                </c:pt>
                <c:pt idx="628">
                  <c:v>14.936</c:v>
                </c:pt>
                <c:pt idx="629">
                  <c:v>14.968</c:v>
                </c:pt>
                <c:pt idx="630">
                  <c:v>14.989</c:v>
                </c:pt>
                <c:pt idx="631">
                  <c:v>15.002</c:v>
                </c:pt>
                <c:pt idx="632">
                  <c:v>15.034</c:v>
                </c:pt>
                <c:pt idx="633">
                  <c:v>15.054</c:v>
                </c:pt>
                <c:pt idx="634">
                  <c:v>15.085</c:v>
                </c:pt>
                <c:pt idx="635">
                  <c:v>15.098</c:v>
                </c:pt>
                <c:pt idx="636">
                  <c:v>15.118</c:v>
                </c:pt>
                <c:pt idx="637">
                  <c:v>15.14</c:v>
                </c:pt>
                <c:pt idx="638">
                  <c:v>15.171</c:v>
                </c:pt>
                <c:pt idx="639">
                  <c:v>15.194</c:v>
                </c:pt>
                <c:pt idx="640">
                  <c:v>15.204</c:v>
                </c:pt>
                <c:pt idx="641">
                  <c:v>15.237</c:v>
                </c:pt>
                <c:pt idx="642">
                  <c:v>15.257</c:v>
                </c:pt>
                <c:pt idx="643">
                  <c:v>15.29</c:v>
                </c:pt>
                <c:pt idx="644">
                  <c:v>15.312</c:v>
                </c:pt>
                <c:pt idx="645">
                  <c:v>15.321</c:v>
                </c:pt>
                <c:pt idx="646">
                  <c:v>15.376</c:v>
                </c:pt>
                <c:pt idx="647">
                  <c:v>15.376</c:v>
                </c:pt>
                <c:pt idx="648">
                  <c:v>15.407</c:v>
                </c:pt>
                <c:pt idx="649">
                  <c:v>15.43</c:v>
                </c:pt>
                <c:pt idx="650">
                  <c:v>15.451</c:v>
                </c:pt>
                <c:pt idx="651">
                  <c:v>15.495</c:v>
                </c:pt>
                <c:pt idx="652">
                  <c:v>15.503</c:v>
                </c:pt>
                <c:pt idx="653">
                  <c:v>15.527</c:v>
                </c:pt>
                <c:pt idx="654">
                  <c:v>15.569</c:v>
                </c:pt>
                <c:pt idx="655">
                  <c:v>15.588</c:v>
                </c:pt>
                <c:pt idx="656">
                  <c:v>15.601</c:v>
                </c:pt>
                <c:pt idx="657">
                  <c:v>15.645</c:v>
                </c:pt>
                <c:pt idx="658">
                  <c:v>15.674</c:v>
                </c:pt>
                <c:pt idx="659">
                  <c:v>15.697</c:v>
                </c:pt>
                <c:pt idx="660">
                  <c:v>15.719</c:v>
                </c:pt>
                <c:pt idx="661">
                  <c:v>15.76</c:v>
                </c:pt>
                <c:pt idx="662">
                  <c:v>15.763</c:v>
                </c:pt>
                <c:pt idx="663">
                  <c:v>15.805</c:v>
                </c:pt>
                <c:pt idx="664">
                  <c:v>15.834</c:v>
                </c:pt>
                <c:pt idx="665">
                  <c:v>15.869</c:v>
                </c:pt>
                <c:pt idx="666">
                  <c:v>15.891</c:v>
                </c:pt>
                <c:pt idx="667">
                  <c:v>15.932</c:v>
                </c:pt>
                <c:pt idx="668">
                  <c:v>15.945</c:v>
                </c:pt>
                <c:pt idx="669">
                  <c:v>15.984</c:v>
                </c:pt>
                <c:pt idx="670">
                  <c:v>16.009</c:v>
                </c:pt>
                <c:pt idx="671">
                  <c:v>16.03</c:v>
                </c:pt>
                <c:pt idx="672">
                  <c:v>16.07</c:v>
                </c:pt>
                <c:pt idx="673">
                  <c:v>16.095</c:v>
                </c:pt>
                <c:pt idx="674">
                  <c:v>16.127</c:v>
                </c:pt>
                <c:pt idx="675">
                  <c:v>16.156</c:v>
                </c:pt>
                <c:pt idx="676">
                  <c:v>16.191</c:v>
                </c:pt>
                <c:pt idx="677">
                  <c:v>16.22</c:v>
                </c:pt>
                <c:pt idx="678">
                  <c:v>16.244</c:v>
                </c:pt>
                <c:pt idx="679">
                  <c:v>16.288</c:v>
                </c:pt>
                <c:pt idx="680">
                  <c:v>16.317</c:v>
                </c:pt>
                <c:pt idx="681">
                  <c:v>16.33</c:v>
                </c:pt>
                <c:pt idx="682">
                  <c:v>16.381</c:v>
                </c:pt>
                <c:pt idx="683">
                  <c:v>16.394</c:v>
                </c:pt>
                <c:pt idx="684">
                  <c:v>16.438</c:v>
                </c:pt>
                <c:pt idx="685">
                  <c:v>16.445</c:v>
                </c:pt>
                <c:pt idx="686">
                  <c:v>16.502</c:v>
                </c:pt>
                <c:pt idx="687">
                  <c:v>16.521</c:v>
                </c:pt>
                <c:pt idx="688">
                  <c:v>16.544</c:v>
                </c:pt>
                <c:pt idx="689">
                  <c:v>16.573</c:v>
                </c:pt>
                <c:pt idx="690">
                  <c:v>16.598</c:v>
                </c:pt>
                <c:pt idx="691">
                  <c:v>16.642</c:v>
                </c:pt>
                <c:pt idx="692">
                  <c:v>16.671</c:v>
                </c:pt>
                <c:pt idx="693">
                  <c:v>16.684</c:v>
                </c:pt>
                <c:pt idx="694">
                  <c:v>16.735</c:v>
                </c:pt>
                <c:pt idx="695">
                  <c:v>16.726</c:v>
                </c:pt>
                <c:pt idx="696">
                  <c:v>16.777</c:v>
                </c:pt>
                <c:pt idx="697">
                  <c:v>16.812</c:v>
                </c:pt>
                <c:pt idx="698">
                  <c:v>16.82</c:v>
                </c:pt>
                <c:pt idx="699">
                  <c:v>16.866</c:v>
                </c:pt>
                <c:pt idx="700">
                  <c:v>16.885</c:v>
                </c:pt>
                <c:pt idx="701">
                  <c:v>16.898</c:v>
                </c:pt>
                <c:pt idx="702">
                  <c:v>16.952</c:v>
                </c:pt>
                <c:pt idx="703">
                  <c:v>16.97</c:v>
                </c:pt>
                <c:pt idx="704">
                  <c:v>16.995</c:v>
                </c:pt>
                <c:pt idx="705">
                  <c:v>17.024</c:v>
                </c:pt>
                <c:pt idx="706">
                  <c:v>17.059</c:v>
                </c:pt>
                <c:pt idx="707">
                  <c:v>17.078</c:v>
                </c:pt>
                <c:pt idx="708">
                  <c:v>17.102</c:v>
                </c:pt>
                <c:pt idx="709">
                  <c:v>17.132</c:v>
                </c:pt>
                <c:pt idx="710">
                  <c:v>17.145</c:v>
                </c:pt>
                <c:pt idx="711">
                  <c:v>17.174</c:v>
                </c:pt>
                <c:pt idx="712">
                  <c:v>17.199</c:v>
                </c:pt>
                <c:pt idx="713">
                  <c:v>17.216</c:v>
                </c:pt>
                <c:pt idx="714">
                  <c:v>17.241</c:v>
                </c:pt>
                <c:pt idx="715">
                  <c:v>17.26</c:v>
                </c:pt>
                <c:pt idx="716">
                  <c:v>17.285</c:v>
                </c:pt>
                <c:pt idx="717">
                  <c:v>17.302</c:v>
                </c:pt>
                <c:pt idx="718">
                  <c:v>17.339</c:v>
                </c:pt>
                <c:pt idx="719">
                  <c:v>17.356</c:v>
                </c:pt>
                <c:pt idx="720">
                  <c:v>17.371</c:v>
                </c:pt>
                <c:pt idx="721">
                  <c:v>17.41</c:v>
                </c:pt>
                <c:pt idx="722">
                  <c:v>17.403</c:v>
                </c:pt>
                <c:pt idx="723">
                  <c:v>17.452</c:v>
                </c:pt>
                <c:pt idx="724">
                  <c:v>17.474</c:v>
                </c:pt>
                <c:pt idx="725">
                  <c:v>17.499</c:v>
                </c:pt>
                <c:pt idx="726">
                  <c:v>17.528</c:v>
                </c:pt>
                <c:pt idx="727">
                  <c:v>17.541</c:v>
                </c:pt>
                <c:pt idx="728">
                  <c:v>17.57</c:v>
                </c:pt>
                <c:pt idx="729">
                  <c:v>17.595</c:v>
                </c:pt>
                <c:pt idx="730">
                  <c:v>17.592</c:v>
                </c:pt>
                <c:pt idx="731">
                  <c:v>17.639</c:v>
                </c:pt>
                <c:pt idx="732">
                  <c:v>17.645</c:v>
                </c:pt>
                <c:pt idx="733">
                  <c:v>17.671</c:v>
                </c:pt>
                <c:pt idx="734">
                  <c:v>17.699</c:v>
                </c:pt>
                <c:pt idx="735">
                  <c:v>17.689</c:v>
                </c:pt>
                <c:pt idx="736">
                  <c:v>17.724</c:v>
                </c:pt>
                <c:pt idx="737">
                  <c:v>17.731</c:v>
                </c:pt>
                <c:pt idx="738">
                  <c:v>17.745</c:v>
                </c:pt>
                <c:pt idx="739">
                  <c:v>17.753</c:v>
                </c:pt>
                <c:pt idx="740">
                  <c:v>17.789</c:v>
                </c:pt>
                <c:pt idx="741">
                  <c:v>17.795</c:v>
                </c:pt>
                <c:pt idx="742">
                  <c:v>17.817</c:v>
                </c:pt>
                <c:pt idx="743">
                  <c:v>17.831</c:v>
                </c:pt>
                <c:pt idx="744">
                  <c:v>17.839</c:v>
                </c:pt>
                <c:pt idx="745">
                  <c:v>17.864</c:v>
                </c:pt>
                <c:pt idx="746">
                  <c:v>17.881</c:v>
                </c:pt>
                <c:pt idx="747">
                  <c:v>17.896</c:v>
                </c:pt>
                <c:pt idx="748">
                  <c:v>17.891</c:v>
                </c:pt>
                <c:pt idx="749">
                  <c:v>17.923</c:v>
                </c:pt>
                <c:pt idx="750">
                  <c:v>17.95</c:v>
                </c:pt>
                <c:pt idx="751">
                  <c:v>17.967</c:v>
                </c:pt>
                <c:pt idx="752">
                  <c:v>17.982</c:v>
                </c:pt>
                <c:pt idx="753">
                  <c:v>17.989</c:v>
                </c:pt>
                <c:pt idx="754">
                  <c:v>17.971</c:v>
                </c:pt>
                <c:pt idx="755">
                  <c:v>18.073</c:v>
                </c:pt>
                <c:pt idx="756">
                  <c:v>18.041</c:v>
                </c:pt>
                <c:pt idx="757">
                  <c:v>18.068</c:v>
                </c:pt>
                <c:pt idx="758">
                  <c:v>18.063</c:v>
                </c:pt>
                <c:pt idx="759">
                  <c:v>18.088</c:v>
                </c:pt>
                <c:pt idx="760">
                  <c:v>18.117</c:v>
                </c:pt>
                <c:pt idx="761">
                  <c:v>18.127</c:v>
                </c:pt>
                <c:pt idx="762">
                  <c:v>18.142</c:v>
                </c:pt>
                <c:pt idx="763">
                  <c:v>18.171</c:v>
                </c:pt>
                <c:pt idx="764">
                  <c:v>18.171</c:v>
                </c:pt>
                <c:pt idx="765">
                  <c:v>18.196</c:v>
                </c:pt>
                <c:pt idx="766">
                  <c:v>18.203</c:v>
                </c:pt>
                <c:pt idx="767">
                  <c:v>18.218</c:v>
                </c:pt>
                <c:pt idx="768">
                  <c:v>18.235</c:v>
                </c:pt>
                <c:pt idx="769">
                  <c:v>18.224</c:v>
                </c:pt>
                <c:pt idx="770">
                  <c:v>18.238</c:v>
                </c:pt>
                <c:pt idx="771">
                  <c:v>18.267</c:v>
                </c:pt>
                <c:pt idx="772">
                  <c:v>18.26</c:v>
                </c:pt>
                <c:pt idx="773">
                  <c:v>18.256</c:v>
                </c:pt>
                <c:pt idx="774">
                  <c:v>18.288</c:v>
                </c:pt>
                <c:pt idx="775">
                  <c:v>18.304</c:v>
                </c:pt>
                <c:pt idx="776">
                  <c:v>18.31</c:v>
                </c:pt>
                <c:pt idx="777">
                  <c:v>18.342</c:v>
                </c:pt>
                <c:pt idx="778">
                  <c:v>18.336</c:v>
                </c:pt>
                <c:pt idx="779">
                  <c:v>18.353</c:v>
                </c:pt>
                <c:pt idx="780">
                  <c:v>18.356</c:v>
                </c:pt>
                <c:pt idx="781">
                  <c:v>18.374</c:v>
                </c:pt>
                <c:pt idx="782">
                  <c:v>18.374</c:v>
                </c:pt>
                <c:pt idx="783">
                  <c:v>18.368</c:v>
                </c:pt>
                <c:pt idx="784">
                  <c:v>18.385</c:v>
                </c:pt>
                <c:pt idx="785">
                  <c:v>18.385</c:v>
                </c:pt>
                <c:pt idx="786">
                  <c:v>18.422</c:v>
                </c:pt>
                <c:pt idx="787">
                  <c:v>18.406</c:v>
                </c:pt>
                <c:pt idx="788">
                  <c:v>18.428</c:v>
                </c:pt>
                <c:pt idx="789">
                  <c:v>18.41</c:v>
                </c:pt>
                <c:pt idx="790">
                  <c:v>18.428</c:v>
                </c:pt>
                <c:pt idx="791">
                  <c:v>18.432</c:v>
                </c:pt>
                <c:pt idx="792">
                  <c:v>18.428</c:v>
                </c:pt>
                <c:pt idx="793">
                  <c:v>18.46</c:v>
                </c:pt>
                <c:pt idx="794">
                  <c:v>18.432</c:v>
                </c:pt>
                <c:pt idx="795">
                  <c:v>18.45</c:v>
                </c:pt>
                <c:pt idx="796">
                  <c:v>18.45</c:v>
                </c:pt>
                <c:pt idx="797">
                  <c:v>18.474</c:v>
                </c:pt>
                <c:pt idx="798">
                  <c:v>18.482</c:v>
                </c:pt>
                <c:pt idx="799">
                  <c:v>18.492</c:v>
                </c:pt>
                <c:pt idx="800">
                  <c:v>18.496</c:v>
                </c:pt>
                <c:pt idx="801">
                  <c:v>18.514</c:v>
                </c:pt>
                <c:pt idx="802">
                  <c:v>18.502</c:v>
                </c:pt>
                <c:pt idx="803">
                  <c:v>18.528</c:v>
                </c:pt>
                <c:pt idx="804">
                  <c:v>18.524</c:v>
                </c:pt>
                <c:pt idx="805">
                  <c:v>18.528</c:v>
                </c:pt>
                <c:pt idx="806">
                  <c:v>18.534</c:v>
                </c:pt>
                <c:pt idx="807">
                  <c:v>18.514</c:v>
                </c:pt>
                <c:pt idx="808">
                  <c:v>18.539</c:v>
                </c:pt>
                <c:pt idx="809">
                  <c:v>18.546</c:v>
                </c:pt>
                <c:pt idx="810">
                  <c:v>18.568</c:v>
                </c:pt>
                <c:pt idx="811">
                  <c:v>18.582</c:v>
                </c:pt>
                <c:pt idx="812">
                  <c:v>18.578</c:v>
                </c:pt>
                <c:pt idx="813">
                  <c:v>18.6</c:v>
                </c:pt>
                <c:pt idx="814">
                  <c:v>18.593</c:v>
                </c:pt>
                <c:pt idx="815">
                  <c:v>18.588</c:v>
                </c:pt>
                <c:pt idx="816">
                  <c:v>18.588</c:v>
                </c:pt>
                <c:pt idx="817">
                  <c:v>18.604</c:v>
                </c:pt>
                <c:pt idx="818">
                  <c:v>18.61</c:v>
                </c:pt>
                <c:pt idx="819">
                  <c:v>18.632</c:v>
                </c:pt>
                <c:pt idx="820">
                  <c:v>18.625</c:v>
                </c:pt>
                <c:pt idx="821">
                  <c:v>18.642</c:v>
                </c:pt>
                <c:pt idx="822">
                  <c:v>18.632</c:v>
                </c:pt>
                <c:pt idx="823">
                  <c:v>18.657</c:v>
                </c:pt>
                <c:pt idx="824">
                  <c:v>18.652</c:v>
                </c:pt>
                <c:pt idx="825">
                  <c:v>18.642</c:v>
                </c:pt>
                <c:pt idx="826">
                  <c:v>18.679</c:v>
                </c:pt>
                <c:pt idx="827">
                  <c:v>18.642</c:v>
                </c:pt>
                <c:pt idx="828">
                  <c:v>18.684</c:v>
                </c:pt>
                <c:pt idx="829">
                  <c:v>18.689</c:v>
                </c:pt>
                <c:pt idx="830">
                  <c:v>18.674</c:v>
                </c:pt>
                <c:pt idx="831">
                  <c:v>18.696</c:v>
                </c:pt>
                <c:pt idx="832">
                  <c:v>18.7</c:v>
                </c:pt>
                <c:pt idx="833">
                  <c:v>18.706</c:v>
                </c:pt>
                <c:pt idx="834">
                  <c:v>18.716</c:v>
                </c:pt>
                <c:pt idx="835">
                  <c:v>18.711</c:v>
                </c:pt>
                <c:pt idx="836">
                  <c:v>18.706</c:v>
                </c:pt>
                <c:pt idx="837">
                  <c:v>18.716</c:v>
                </c:pt>
                <c:pt idx="838">
                  <c:v>18.732</c:v>
                </c:pt>
                <c:pt idx="839">
                  <c:v>18.738</c:v>
                </c:pt>
                <c:pt idx="840">
                  <c:v>18.75</c:v>
                </c:pt>
                <c:pt idx="841">
                  <c:v>18.754</c:v>
                </c:pt>
                <c:pt idx="842">
                  <c:v>18.738</c:v>
                </c:pt>
                <c:pt idx="843">
                  <c:v>18.76</c:v>
                </c:pt>
                <c:pt idx="844">
                  <c:v>18.765</c:v>
                </c:pt>
                <c:pt idx="845">
                  <c:v>18.76</c:v>
                </c:pt>
                <c:pt idx="846">
                  <c:v>18.77</c:v>
                </c:pt>
                <c:pt idx="847">
                  <c:v>18.765</c:v>
                </c:pt>
                <c:pt idx="848">
                  <c:v>18.782</c:v>
                </c:pt>
                <c:pt idx="849">
                  <c:v>18.782</c:v>
                </c:pt>
                <c:pt idx="850">
                  <c:v>18.786</c:v>
                </c:pt>
                <c:pt idx="851">
                  <c:v>18.792</c:v>
                </c:pt>
                <c:pt idx="852">
                  <c:v>18.792</c:v>
                </c:pt>
                <c:pt idx="853">
                  <c:v>18.786</c:v>
                </c:pt>
                <c:pt idx="854">
                  <c:v>18.802</c:v>
                </c:pt>
                <c:pt idx="855">
                  <c:v>18.802</c:v>
                </c:pt>
                <c:pt idx="856">
                  <c:v>18.802</c:v>
                </c:pt>
                <c:pt idx="857">
                  <c:v>18.807</c:v>
                </c:pt>
                <c:pt idx="858">
                  <c:v>18.814</c:v>
                </c:pt>
                <c:pt idx="859">
                  <c:v>18.824</c:v>
                </c:pt>
                <c:pt idx="860">
                  <c:v>18.819</c:v>
                </c:pt>
                <c:pt idx="861">
                  <c:v>18.814</c:v>
                </c:pt>
                <c:pt idx="862">
                  <c:v>18.814</c:v>
                </c:pt>
                <c:pt idx="863">
                  <c:v>18.829</c:v>
                </c:pt>
                <c:pt idx="864">
                  <c:v>18.824</c:v>
                </c:pt>
                <c:pt idx="865">
                  <c:v>18.824</c:v>
                </c:pt>
                <c:pt idx="866">
                  <c:v>18.819</c:v>
                </c:pt>
                <c:pt idx="867">
                  <c:v>18.824</c:v>
                </c:pt>
                <c:pt idx="868">
                  <c:v>18.835</c:v>
                </c:pt>
                <c:pt idx="869">
                  <c:v>18.819</c:v>
                </c:pt>
                <c:pt idx="870">
                  <c:v>18.835</c:v>
                </c:pt>
                <c:pt idx="871">
                  <c:v>18.824</c:v>
                </c:pt>
                <c:pt idx="872">
                  <c:v>18.829</c:v>
                </c:pt>
                <c:pt idx="873">
                  <c:v>18.814</c:v>
                </c:pt>
                <c:pt idx="874">
                  <c:v>18.824</c:v>
                </c:pt>
                <c:pt idx="875">
                  <c:v>18.818</c:v>
                </c:pt>
                <c:pt idx="876">
                  <c:v>18.835</c:v>
                </c:pt>
                <c:pt idx="877">
                  <c:v>18.814</c:v>
                </c:pt>
                <c:pt idx="878">
                  <c:v>18.814</c:v>
                </c:pt>
                <c:pt idx="879">
                  <c:v>18.818</c:v>
                </c:pt>
                <c:pt idx="880">
                  <c:v>18.814</c:v>
                </c:pt>
                <c:pt idx="881">
                  <c:v>18.814</c:v>
                </c:pt>
                <c:pt idx="882">
                  <c:v>18.786</c:v>
                </c:pt>
                <c:pt idx="883">
                  <c:v>18.824</c:v>
                </c:pt>
                <c:pt idx="884">
                  <c:v>18.792</c:v>
                </c:pt>
                <c:pt idx="885">
                  <c:v>18.797</c:v>
                </c:pt>
                <c:pt idx="886">
                  <c:v>18.792</c:v>
                </c:pt>
                <c:pt idx="887">
                  <c:v>18.802</c:v>
                </c:pt>
                <c:pt idx="888">
                  <c:v>18.786</c:v>
                </c:pt>
                <c:pt idx="889">
                  <c:v>18.76</c:v>
                </c:pt>
                <c:pt idx="890">
                  <c:v>18.684</c:v>
                </c:pt>
                <c:pt idx="891">
                  <c:v>18.711</c:v>
                </c:pt>
                <c:pt idx="892">
                  <c:v>18.62</c:v>
                </c:pt>
                <c:pt idx="893">
                  <c:v>18.632</c:v>
                </c:pt>
                <c:pt idx="894">
                  <c:v>18.625</c:v>
                </c:pt>
                <c:pt idx="895">
                  <c:v>18.578</c:v>
                </c:pt>
                <c:pt idx="896">
                  <c:v>18.588</c:v>
                </c:pt>
                <c:pt idx="897">
                  <c:v>18.528</c:v>
                </c:pt>
                <c:pt idx="898">
                  <c:v>18.502</c:v>
                </c:pt>
                <c:pt idx="899">
                  <c:v>18.492</c:v>
                </c:pt>
                <c:pt idx="900">
                  <c:v>18.474</c:v>
                </c:pt>
                <c:pt idx="901">
                  <c:v>18.428</c:v>
                </c:pt>
                <c:pt idx="902">
                  <c:v>18.324</c:v>
                </c:pt>
                <c:pt idx="903">
                  <c:v>18.342</c:v>
                </c:pt>
                <c:pt idx="904">
                  <c:v>18.31</c:v>
                </c:pt>
                <c:pt idx="905">
                  <c:v>18.272</c:v>
                </c:pt>
                <c:pt idx="906">
                  <c:v>18.224</c:v>
                </c:pt>
                <c:pt idx="907">
                  <c:v>18.213</c:v>
                </c:pt>
                <c:pt idx="908">
                  <c:v>18.186</c:v>
                </c:pt>
                <c:pt idx="909">
                  <c:v>18.149</c:v>
                </c:pt>
                <c:pt idx="910">
                  <c:v>18.1</c:v>
                </c:pt>
                <c:pt idx="911">
                  <c:v>18.085</c:v>
                </c:pt>
                <c:pt idx="912">
                  <c:v>18.041</c:v>
                </c:pt>
                <c:pt idx="913">
                  <c:v>17.992</c:v>
                </c:pt>
                <c:pt idx="914">
                  <c:v>17.957</c:v>
                </c:pt>
                <c:pt idx="915">
                  <c:v>17.917</c:v>
                </c:pt>
                <c:pt idx="916">
                  <c:v>17.881</c:v>
                </c:pt>
                <c:pt idx="917">
                  <c:v>17.849</c:v>
                </c:pt>
                <c:pt idx="918">
                  <c:v>17.799</c:v>
                </c:pt>
                <c:pt idx="919">
                  <c:v>17.763</c:v>
                </c:pt>
                <c:pt idx="920">
                  <c:v>17.745</c:v>
                </c:pt>
                <c:pt idx="921">
                  <c:v>17.699</c:v>
                </c:pt>
                <c:pt idx="922">
                  <c:v>17.659</c:v>
                </c:pt>
                <c:pt idx="923">
                  <c:v>17.634</c:v>
                </c:pt>
                <c:pt idx="924">
                  <c:v>17.585</c:v>
                </c:pt>
                <c:pt idx="925">
                  <c:v>17.56</c:v>
                </c:pt>
                <c:pt idx="926">
                  <c:v>17.489</c:v>
                </c:pt>
                <c:pt idx="927">
                  <c:v>17.528</c:v>
                </c:pt>
                <c:pt idx="928">
                  <c:v>17.442</c:v>
                </c:pt>
                <c:pt idx="929">
                  <c:v>17.435</c:v>
                </c:pt>
                <c:pt idx="930">
                  <c:v>17.388</c:v>
                </c:pt>
                <c:pt idx="931">
                  <c:v>17.359</c:v>
                </c:pt>
                <c:pt idx="932">
                  <c:v>17.324</c:v>
                </c:pt>
                <c:pt idx="933">
                  <c:v>17.295</c:v>
                </c:pt>
                <c:pt idx="934">
                  <c:v>17.248</c:v>
                </c:pt>
                <c:pt idx="935">
                  <c:v>17.209</c:v>
                </c:pt>
                <c:pt idx="936">
                  <c:v>17.174</c:v>
                </c:pt>
                <c:pt idx="937">
                  <c:v>17.145</c:v>
                </c:pt>
                <c:pt idx="938">
                  <c:v>17.11</c:v>
                </c:pt>
                <c:pt idx="939">
                  <c:v>17.08</c:v>
                </c:pt>
                <c:pt idx="940">
                  <c:v>17.045</c:v>
                </c:pt>
                <c:pt idx="941">
                  <c:v>17.026</c:v>
                </c:pt>
                <c:pt idx="942">
                  <c:v>16.991</c:v>
                </c:pt>
                <c:pt idx="943">
                  <c:v>16.962</c:v>
                </c:pt>
                <c:pt idx="944">
                  <c:v>16.938</c:v>
                </c:pt>
                <c:pt idx="945">
                  <c:v>16.908</c:v>
                </c:pt>
                <c:pt idx="946">
                  <c:v>16.888</c:v>
                </c:pt>
                <c:pt idx="947">
                  <c:v>16.831</c:v>
                </c:pt>
                <c:pt idx="948">
                  <c:v>16.834</c:v>
                </c:pt>
                <c:pt idx="949">
                  <c:v>16.799</c:v>
                </c:pt>
                <c:pt idx="950">
                  <c:v>16.77</c:v>
                </c:pt>
                <c:pt idx="951">
                  <c:v>16.735</c:v>
                </c:pt>
                <c:pt idx="952">
                  <c:v>16.748</c:v>
                </c:pt>
                <c:pt idx="953">
                  <c:v>16.691</c:v>
                </c:pt>
                <c:pt idx="954">
                  <c:v>16.684</c:v>
                </c:pt>
                <c:pt idx="955">
                  <c:v>16.639</c:v>
                </c:pt>
                <c:pt idx="956">
                  <c:v>16.62</c:v>
                </c:pt>
                <c:pt idx="957">
                  <c:v>16.62</c:v>
                </c:pt>
                <c:pt idx="958">
                  <c:v>16.563</c:v>
                </c:pt>
                <c:pt idx="959">
                  <c:v>16.534</c:v>
                </c:pt>
                <c:pt idx="960">
                  <c:v>16.531</c:v>
                </c:pt>
                <c:pt idx="961">
                  <c:v>16.512</c:v>
                </c:pt>
                <c:pt idx="962">
                  <c:v>16.489</c:v>
                </c:pt>
                <c:pt idx="963">
                  <c:v>16.448</c:v>
                </c:pt>
                <c:pt idx="964">
                  <c:v>16.448</c:v>
                </c:pt>
                <c:pt idx="965">
                  <c:v>16.445</c:v>
                </c:pt>
                <c:pt idx="966">
                  <c:v>16.394</c:v>
                </c:pt>
                <c:pt idx="967">
                  <c:v>16.381</c:v>
                </c:pt>
                <c:pt idx="968">
                  <c:v>16.373</c:v>
                </c:pt>
                <c:pt idx="969">
                  <c:v>16.351</c:v>
                </c:pt>
                <c:pt idx="970">
                  <c:v>16.327</c:v>
                </c:pt>
                <c:pt idx="971">
                  <c:v>16.33</c:v>
                </c:pt>
                <c:pt idx="972">
                  <c:v>16.252</c:v>
                </c:pt>
                <c:pt idx="973">
                  <c:v>16.287</c:v>
                </c:pt>
                <c:pt idx="974">
                  <c:v>16.233</c:v>
                </c:pt>
                <c:pt idx="975">
                  <c:v>16.242</c:v>
                </c:pt>
                <c:pt idx="976">
                  <c:v>16.223</c:v>
                </c:pt>
                <c:pt idx="977">
                  <c:v>16.188</c:v>
                </c:pt>
                <c:pt idx="978">
                  <c:v>16.179</c:v>
                </c:pt>
                <c:pt idx="979">
                  <c:v>16.159</c:v>
                </c:pt>
                <c:pt idx="980">
                  <c:v>16.134</c:v>
                </c:pt>
                <c:pt idx="981">
                  <c:v>16.115</c:v>
                </c:pt>
                <c:pt idx="982">
                  <c:v>16.07</c:v>
                </c:pt>
                <c:pt idx="983">
                  <c:v>16.073</c:v>
                </c:pt>
                <c:pt idx="984">
                  <c:v>16.073</c:v>
                </c:pt>
                <c:pt idx="985">
                  <c:v>16.028</c:v>
                </c:pt>
                <c:pt idx="986">
                  <c:v>16.019</c:v>
                </c:pt>
                <c:pt idx="987">
                  <c:v>16.009</c:v>
                </c:pt>
                <c:pt idx="988">
                  <c:v>15.974</c:v>
                </c:pt>
                <c:pt idx="989">
                  <c:v>15.945</c:v>
                </c:pt>
                <c:pt idx="990">
                  <c:v>15.933</c:v>
                </c:pt>
                <c:pt idx="991">
                  <c:v>15.9</c:v>
                </c:pt>
                <c:pt idx="992">
                  <c:v>15.879</c:v>
                </c:pt>
                <c:pt idx="993">
                  <c:v>15.846</c:v>
                </c:pt>
                <c:pt idx="994">
                  <c:v>15.827</c:v>
                </c:pt>
                <c:pt idx="995">
                  <c:v>15.815</c:v>
                </c:pt>
                <c:pt idx="996">
                  <c:v>15.792</c:v>
                </c:pt>
                <c:pt idx="997">
                  <c:v>15.773</c:v>
                </c:pt>
                <c:pt idx="998">
                  <c:v>15.762</c:v>
                </c:pt>
                <c:pt idx="999">
                  <c:v>15.727</c:v>
                </c:pt>
                <c:pt idx="1000">
                  <c:v>15.697</c:v>
                </c:pt>
                <c:pt idx="1001">
                  <c:v>15.687</c:v>
                </c:pt>
                <c:pt idx="1002">
                  <c:v>15.663</c:v>
                </c:pt>
                <c:pt idx="1003">
                  <c:v>15.633</c:v>
                </c:pt>
                <c:pt idx="1004">
                  <c:v>15.601</c:v>
                </c:pt>
                <c:pt idx="1005">
                  <c:v>15.588</c:v>
                </c:pt>
                <c:pt idx="1006">
                  <c:v>15.548</c:v>
                </c:pt>
                <c:pt idx="1007">
                  <c:v>15.548</c:v>
                </c:pt>
                <c:pt idx="1008">
                  <c:v>15.504</c:v>
                </c:pt>
                <c:pt idx="1009">
                  <c:v>15.513</c:v>
                </c:pt>
                <c:pt idx="1010">
                  <c:v>15.483</c:v>
                </c:pt>
                <c:pt idx="1011">
                  <c:v>15.44</c:v>
                </c:pt>
                <c:pt idx="1012">
                  <c:v>15.439</c:v>
                </c:pt>
                <c:pt idx="1013">
                  <c:v>15.408</c:v>
                </c:pt>
                <c:pt idx="1014">
                  <c:v>15.376</c:v>
                </c:pt>
                <c:pt idx="1015">
                  <c:v>15.363</c:v>
                </c:pt>
                <c:pt idx="1016">
                  <c:v>15.332</c:v>
                </c:pt>
                <c:pt idx="1017">
                  <c:v>15.3</c:v>
                </c:pt>
                <c:pt idx="1018">
                  <c:v>15.258</c:v>
                </c:pt>
                <c:pt idx="1019">
                  <c:v>15.277</c:v>
                </c:pt>
                <c:pt idx="1020">
                  <c:v>15.248</c:v>
                </c:pt>
                <c:pt idx="1021">
                  <c:v>15.236</c:v>
                </c:pt>
                <c:pt idx="1022">
                  <c:v>15.192</c:v>
                </c:pt>
                <c:pt idx="1023">
                  <c:v>15.172</c:v>
                </c:pt>
                <c:pt idx="1024">
                  <c:v>15.14</c:v>
                </c:pt>
                <c:pt idx="1025">
                  <c:v>15.13</c:v>
                </c:pt>
                <c:pt idx="1026">
                  <c:v>15.106</c:v>
                </c:pt>
                <c:pt idx="1027">
                  <c:v>15.066</c:v>
                </c:pt>
                <c:pt idx="1028">
                  <c:v>15.054</c:v>
                </c:pt>
                <c:pt idx="1029">
                  <c:v>15.022</c:v>
                </c:pt>
                <c:pt idx="1030">
                  <c:v>15.031</c:v>
                </c:pt>
                <c:pt idx="1031">
                  <c:v>14.98</c:v>
                </c:pt>
                <c:pt idx="1032">
                  <c:v>14.948</c:v>
                </c:pt>
                <c:pt idx="1033">
                  <c:v>14.894</c:v>
                </c:pt>
                <c:pt idx="1034">
                  <c:v>14.946</c:v>
                </c:pt>
                <c:pt idx="1035">
                  <c:v>14.883</c:v>
                </c:pt>
                <c:pt idx="1036">
                  <c:v>14.862</c:v>
                </c:pt>
                <c:pt idx="1037">
                  <c:v>14.862</c:v>
                </c:pt>
                <c:pt idx="1038">
                  <c:v>14.806</c:v>
                </c:pt>
                <c:pt idx="1039">
                  <c:v>14.797</c:v>
                </c:pt>
                <c:pt idx="1040">
                  <c:v>14.754</c:v>
                </c:pt>
                <c:pt idx="1041">
                  <c:v>14.744</c:v>
                </c:pt>
                <c:pt idx="1042">
                  <c:v>14.72</c:v>
                </c:pt>
                <c:pt idx="1043">
                  <c:v>14.669</c:v>
                </c:pt>
                <c:pt idx="1044">
                  <c:v>14.647</c:v>
                </c:pt>
                <c:pt idx="1045">
                  <c:v>14.637</c:v>
                </c:pt>
                <c:pt idx="1046">
                  <c:v>14.583</c:v>
                </c:pt>
                <c:pt idx="1047">
                  <c:v>14.572</c:v>
                </c:pt>
                <c:pt idx="1048">
                  <c:v>14.539</c:v>
                </c:pt>
                <c:pt idx="1049">
                  <c:v>14.519</c:v>
                </c:pt>
                <c:pt idx="1050">
                  <c:v>14.497</c:v>
                </c:pt>
                <c:pt idx="1051">
                  <c:v>14.465</c:v>
                </c:pt>
                <c:pt idx="1052">
                  <c:v>14.432</c:v>
                </c:pt>
                <c:pt idx="1053">
                  <c:v>14.411</c:v>
                </c:pt>
                <c:pt idx="1054">
                  <c:v>14.379</c:v>
                </c:pt>
                <c:pt idx="1055">
                  <c:v>14.357</c:v>
                </c:pt>
                <c:pt idx="1056">
                  <c:v>14.315</c:v>
                </c:pt>
                <c:pt idx="1057">
                  <c:v>14.281</c:v>
                </c:pt>
                <c:pt idx="1058">
                  <c:v>14.251</c:v>
                </c:pt>
                <c:pt idx="1059">
                  <c:v>14.241</c:v>
                </c:pt>
                <c:pt idx="1060">
                  <c:v>14.219</c:v>
                </c:pt>
                <c:pt idx="1061">
                  <c:v>14.175</c:v>
                </c:pt>
                <c:pt idx="1062">
                  <c:v>14.111</c:v>
                </c:pt>
                <c:pt idx="1063">
                  <c:v>14.099</c:v>
                </c:pt>
                <c:pt idx="1064">
                  <c:v>14.058</c:v>
                </c:pt>
                <c:pt idx="1065">
                  <c:v>14.037</c:v>
                </c:pt>
                <c:pt idx="1066">
                  <c:v>14.005</c:v>
                </c:pt>
                <c:pt idx="1067">
                  <c:v>13.994</c:v>
                </c:pt>
                <c:pt idx="1068">
                  <c:v>13.961</c:v>
                </c:pt>
                <c:pt idx="1069">
                  <c:v>13.919</c:v>
                </c:pt>
                <c:pt idx="1070">
                  <c:v>13.865</c:v>
                </c:pt>
                <c:pt idx="1071">
                  <c:v>13.876</c:v>
                </c:pt>
                <c:pt idx="1072">
                  <c:v>13.844</c:v>
                </c:pt>
                <c:pt idx="1073">
                  <c:v>13.79</c:v>
                </c:pt>
                <c:pt idx="1074">
                  <c:v>13.779</c:v>
                </c:pt>
                <c:pt idx="1075">
                  <c:v>13.726</c:v>
                </c:pt>
                <c:pt idx="1076">
                  <c:v>13.704</c:v>
                </c:pt>
                <c:pt idx="1077">
                  <c:v>13.64</c:v>
                </c:pt>
                <c:pt idx="1078">
                  <c:v>13.628</c:v>
                </c:pt>
                <c:pt idx="1079">
                  <c:v>13.586</c:v>
                </c:pt>
                <c:pt idx="1080">
                  <c:v>13.564</c:v>
                </c:pt>
                <c:pt idx="1081">
                  <c:v>13.544</c:v>
                </c:pt>
                <c:pt idx="1082">
                  <c:v>13.48</c:v>
                </c:pt>
                <c:pt idx="1083">
                  <c:v>13.468</c:v>
                </c:pt>
                <c:pt idx="1084">
                  <c:v>13.458</c:v>
                </c:pt>
                <c:pt idx="1085">
                  <c:v>13.404</c:v>
                </c:pt>
                <c:pt idx="1086">
                  <c:v>13.384</c:v>
                </c:pt>
                <c:pt idx="1087">
                  <c:v>13.318</c:v>
                </c:pt>
                <c:pt idx="1088">
                  <c:v>13.298</c:v>
                </c:pt>
                <c:pt idx="1089">
                  <c:v>13.266</c:v>
                </c:pt>
                <c:pt idx="1090">
                  <c:v>13.222</c:v>
                </c:pt>
                <c:pt idx="1091">
                  <c:v>13.2</c:v>
                </c:pt>
                <c:pt idx="1092">
                  <c:v>13.19</c:v>
                </c:pt>
                <c:pt idx="1093">
                  <c:v>13.148</c:v>
                </c:pt>
                <c:pt idx="1094">
                  <c:v>13.104</c:v>
                </c:pt>
                <c:pt idx="1095">
                  <c:v>13.072</c:v>
                </c:pt>
                <c:pt idx="1096">
                  <c:v>13.04</c:v>
                </c:pt>
                <c:pt idx="1097">
                  <c:v>13.029</c:v>
                </c:pt>
                <c:pt idx="1098">
                  <c:v>12.987</c:v>
                </c:pt>
                <c:pt idx="1099">
                  <c:v>12.955</c:v>
                </c:pt>
                <c:pt idx="1100">
                  <c:v>12.901</c:v>
                </c:pt>
                <c:pt idx="1101">
                  <c:v>12.869</c:v>
                </c:pt>
                <c:pt idx="1102">
                  <c:v>12.857</c:v>
                </c:pt>
                <c:pt idx="1103">
                  <c:v>12.857</c:v>
                </c:pt>
                <c:pt idx="1104">
                  <c:v>12.815</c:v>
                </c:pt>
                <c:pt idx="1105">
                  <c:v>12.793</c:v>
                </c:pt>
                <c:pt idx="1106">
                  <c:v>12.751</c:v>
                </c:pt>
                <c:pt idx="1107">
                  <c:v>12.741</c:v>
                </c:pt>
                <c:pt idx="1108">
                  <c:v>12.687</c:v>
                </c:pt>
                <c:pt idx="1109">
                  <c:v>12.665</c:v>
                </c:pt>
                <c:pt idx="1110">
                  <c:v>12.655</c:v>
                </c:pt>
                <c:pt idx="1111">
                  <c:v>12.611</c:v>
                </c:pt>
                <c:pt idx="1112">
                  <c:v>12.591</c:v>
                </c:pt>
                <c:pt idx="1113">
                  <c:v>12.559</c:v>
                </c:pt>
                <c:pt idx="1114">
                  <c:v>12.527</c:v>
                </c:pt>
                <c:pt idx="1115">
                  <c:v>12.515</c:v>
                </c:pt>
                <c:pt idx="1116">
                  <c:v>12.483</c:v>
                </c:pt>
                <c:pt idx="1117">
                  <c:v>12.473</c:v>
                </c:pt>
                <c:pt idx="1118">
                  <c:v>12.451</c:v>
                </c:pt>
                <c:pt idx="1119">
                  <c:v>12.419</c:v>
                </c:pt>
                <c:pt idx="1120">
                  <c:v>12.419</c:v>
                </c:pt>
                <c:pt idx="1121">
                  <c:v>12.355</c:v>
                </c:pt>
                <c:pt idx="1122">
                  <c:v>12.345</c:v>
                </c:pt>
                <c:pt idx="1123">
                  <c:v>12.345</c:v>
                </c:pt>
                <c:pt idx="1124">
                  <c:v>12.301</c:v>
                </c:pt>
                <c:pt idx="1125">
                  <c:v>12.291</c:v>
                </c:pt>
                <c:pt idx="1126">
                  <c:v>12.259</c:v>
                </c:pt>
                <c:pt idx="1127">
                  <c:v>12.237</c:v>
                </c:pt>
                <c:pt idx="1128">
                  <c:v>12.237</c:v>
                </c:pt>
                <c:pt idx="1129">
                  <c:v>12.183</c:v>
                </c:pt>
                <c:pt idx="1130">
                  <c:v>12.162</c:v>
                </c:pt>
                <c:pt idx="1131">
                  <c:v>12.151</c:v>
                </c:pt>
                <c:pt idx="1132">
                  <c:v>12.151</c:v>
                </c:pt>
                <c:pt idx="1133">
                  <c:v>12.098</c:v>
                </c:pt>
                <c:pt idx="1134">
                  <c:v>12.098</c:v>
                </c:pt>
                <c:pt idx="1135">
                  <c:v>12.066</c:v>
                </c:pt>
                <c:pt idx="1136">
                  <c:v>12.044</c:v>
                </c:pt>
                <c:pt idx="1137">
                  <c:v>12.034</c:v>
                </c:pt>
                <c:pt idx="1138">
                  <c:v>12.001</c:v>
                </c:pt>
                <c:pt idx="1139">
                  <c:v>11.99</c:v>
                </c:pt>
                <c:pt idx="1140">
                  <c:v>11.979</c:v>
                </c:pt>
                <c:pt idx="1141">
                  <c:v>11.958</c:v>
                </c:pt>
                <c:pt idx="1142">
                  <c:v>11.904</c:v>
                </c:pt>
                <c:pt idx="1143">
                  <c:v>11.904</c:v>
                </c:pt>
                <c:pt idx="1144">
                  <c:v>11.884</c:v>
                </c:pt>
                <c:pt idx="1145">
                  <c:v>11.862</c:v>
                </c:pt>
                <c:pt idx="1146">
                  <c:v>11.84</c:v>
                </c:pt>
                <c:pt idx="1147">
                  <c:v>11.84</c:v>
                </c:pt>
                <c:pt idx="1148">
                  <c:v>11.808</c:v>
                </c:pt>
                <c:pt idx="1149">
                  <c:v>11.808</c:v>
                </c:pt>
                <c:pt idx="1150">
                  <c:v>11.754</c:v>
                </c:pt>
                <c:pt idx="1151">
                  <c:v>11.744</c:v>
                </c:pt>
                <c:pt idx="1152">
                  <c:v>11.712</c:v>
                </c:pt>
                <c:pt idx="1153">
                  <c:v>11.702</c:v>
                </c:pt>
                <c:pt idx="1154">
                  <c:v>11.69</c:v>
                </c:pt>
                <c:pt idx="1155">
                  <c:v>11.638</c:v>
                </c:pt>
                <c:pt idx="1156">
                  <c:v>11.638</c:v>
                </c:pt>
                <c:pt idx="1157">
                  <c:v>11.616</c:v>
                </c:pt>
                <c:pt idx="1158">
                  <c:v>11.594</c:v>
                </c:pt>
                <c:pt idx="1159">
                  <c:v>11.582</c:v>
                </c:pt>
                <c:pt idx="1160">
                  <c:v>11.562</c:v>
                </c:pt>
                <c:pt idx="1161">
                  <c:v>11.54</c:v>
                </c:pt>
                <c:pt idx="1162">
                  <c:v>11.52</c:v>
                </c:pt>
                <c:pt idx="1163">
                  <c:v>11.498</c:v>
                </c:pt>
                <c:pt idx="1164">
                  <c:v>11.476</c:v>
                </c:pt>
                <c:pt idx="1165">
                  <c:v>11.444</c:v>
                </c:pt>
                <c:pt idx="1166">
                  <c:v>11.434</c:v>
                </c:pt>
                <c:pt idx="1167">
                  <c:v>11.412</c:v>
                </c:pt>
                <c:pt idx="1168">
                  <c:v>11.391</c:v>
                </c:pt>
                <c:pt idx="1169">
                  <c:v>11.348</c:v>
                </c:pt>
                <c:pt idx="1170">
                  <c:v>11.348</c:v>
                </c:pt>
                <c:pt idx="1171">
                  <c:v>11.327</c:v>
                </c:pt>
                <c:pt idx="1172">
                  <c:v>11.305</c:v>
                </c:pt>
                <c:pt idx="1173">
                  <c:v>11.282</c:v>
                </c:pt>
                <c:pt idx="1174">
                  <c:v>11.273</c:v>
                </c:pt>
                <c:pt idx="1175">
                  <c:v>11.241</c:v>
                </c:pt>
                <c:pt idx="1176">
                  <c:v>11.22</c:v>
                </c:pt>
                <c:pt idx="1177">
                  <c:v>11.198</c:v>
                </c:pt>
                <c:pt idx="1178">
                  <c:v>11.187</c:v>
                </c:pt>
                <c:pt idx="1179">
                  <c:v>11.166</c:v>
                </c:pt>
                <c:pt idx="1180">
                  <c:v>11.134</c:v>
                </c:pt>
                <c:pt idx="1181">
                  <c:v>11.123</c:v>
                </c:pt>
                <c:pt idx="1182">
                  <c:v>11.081</c:v>
                </c:pt>
                <c:pt idx="1183">
                  <c:v>11.081</c:v>
                </c:pt>
                <c:pt idx="1184">
                  <c:v>11.059</c:v>
                </c:pt>
                <c:pt idx="1185">
                  <c:v>11.036</c:v>
                </c:pt>
                <c:pt idx="1186">
                  <c:v>11.016</c:v>
                </c:pt>
                <c:pt idx="1187">
                  <c:v>10.995</c:v>
                </c:pt>
                <c:pt idx="1188">
                  <c:v>10.983</c:v>
                </c:pt>
                <c:pt idx="1189">
                  <c:v>10.941</c:v>
                </c:pt>
                <c:pt idx="1190">
                  <c:v>10.951</c:v>
                </c:pt>
                <c:pt idx="1191">
                  <c:v>10.899</c:v>
                </c:pt>
                <c:pt idx="1192">
                  <c:v>10.887</c:v>
                </c:pt>
                <c:pt idx="1193">
                  <c:v>10.877</c:v>
                </c:pt>
                <c:pt idx="1194">
                  <c:v>10.867</c:v>
                </c:pt>
                <c:pt idx="1195">
                  <c:v>10.844</c:v>
                </c:pt>
                <c:pt idx="1196">
                  <c:v>10.813</c:v>
                </c:pt>
                <c:pt idx="1197">
                  <c:v>10.803</c:v>
                </c:pt>
                <c:pt idx="1198">
                  <c:v>10.781</c:v>
                </c:pt>
                <c:pt idx="1199">
                  <c:v>10.749</c:v>
                </c:pt>
                <c:pt idx="1200">
                  <c:v>10.758</c:v>
                </c:pt>
                <c:pt idx="1201">
                  <c:v>10.717</c:v>
                </c:pt>
                <c:pt idx="1202">
                  <c:v>10.695</c:v>
                </c:pt>
                <c:pt idx="1203">
                  <c:v>10.663</c:v>
                </c:pt>
                <c:pt idx="1204">
                  <c:v>10.661</c:v>
                </c:pt>
                <c:pt idx="1205">
                  <c:v>10.621</c:v>
                </c:pt>
                <c:pt idx="1206">
                  <c:v>10.621</c:v>
                </c:pt>
                <c:pt idx="1207">
                  <c:v>10.577</c:v>
                </c:pt>
                <c:pt idx="1208">
                  <c:v>10.575</c:v>
                </c:pt>
                <c:pt idx="1209">
                  <c:v>10.545</c:v>
                </c:pt>
                <c:pt idx="1210">
                  <c:v>10.524</c:v>
                </c:pt>
                <c:pt idx="1211">
                  <c:v>10.503</c:v>
                </c:pt>
                <c:pt idx="1212">
                  <c:v>10.489</c:v>
                </c:pt>
                <c:pt idx="1213">
                  <c:v>10.449</c:v>
                </c:pt>
                <c:pt idx="1214">
                  <c:v>10.439</c:v>
                </c:pt>
                <c:pt idx="1215">
                  <c:v>10.406</c:v>
                </c:pt>
                <c:pt idx="1216">
                  <c:v>10.383</c:v>
                </c:pt>
                <c:pt idx="1217">
                  <c:v>10.363</c:v>
                </c:pt>
                <c:pt idx="1218">
                  <c:v>10.353</c:v>
                </c:pt>
                <c:pt idx="1219">
                  <c:v>10.31</c:v>
                </c:pt>
                <c:pt idx="1220">
                  <c:v>10.297</c:v>
                </c:pt>
                <c:pt idx="1221">
                  <c:v>10.288</c:v>
                </c:pt>
                <c:pt idx="1222">
                  <c:v>10.202</c:v>
                </c:pt>
                <c:pt idx="1223">
                  <c:v>10.192</c:v>
                </c:pt>
                <c:pt idx="1224">
                  <c:v>10.191</c:v>
                </c:pt>
                <c:pt idx="1225">
                  <c:v>10.149</c:v>
                </c:pt>
                <c:pt idx="1226">
                  <c:v>10.138</c:v>
                </c:pt>
                <c:pt idx="1227">
                  <c:v>10.115</c:v>
                </c:pt>
                <c:pt idx="1228">
                  <c:v>10.064</c:v>
                </c:pt>
                <c:pt idx="1229">
                  <c:v>10.074</c:v>
                </c:pt>
                <c:pt idx="1230">
                  <c:v>10.02</c:v>
                </c:pt>
                <c:pt idx="1231">
                  <c:v>9.997</c:v>
                </c:pt>
                <c:pt idx="1232">
                  <c:v>9.988</c:v>
                </c:pt>
                <c:pt idx="1233">
                  <c:v>9.956</c:v>
                </c:pt>
                <c:pt idx="1234">
                  <c:v>9.901</c:v>
                </c:pt>
                <c:pt idx="1235">
                  <c:v>9.882</c:v>
                </c:pt>
                <c:pt idx="1236">
                  <c:v>9.87</c:v>
                </c:pt>
                <c:pt idx="1237">
                  <c:v>9.837</c:v>
                </c:pt>
                <c:pt idx="1238">
                  <c:v>9.828</c:v>
                </c:pt>
                <c:pt idx="1239">
                  <c:v>9.796</c:v>
                </c:pt>
                <c:pt idx="1240">
                  <c:v>9.773</c:v>
                </c:pt>
                <c:pt idx="1241">
                  <c:v>9.732</c:v>
                </c:pt>
                <c:pt idx="1242">
                  <c:v>9.71</c:v>
                </c:pt>
                <c:pt idx="1243">
                  <c:v>9.677</c:v>
                </c:pt>
                <c:pt idx="1244">
                  <c:v>9.646</c:v>
                </c:pt>
                <c:pt idx="1245">
                  <c:v>9.624</c:v>
                </c:pt>
                <c:pt idx="1246">
                  <c:v>9.591</c:v>
                </c:pt>
                <c:pt idx="1247">
                  <c:v>9.582</c:v>
                </c:pt>
                <c:pt idx="1248">
                  <c:v>9.528</c:v>
                </c:pt>
                <c:pt idx="1249">
                  <c:v>9.526</c:v>
                </c:pt>
                <c:pt idx="1250">
                  <c:v>9.486</c:v>
                </c:pt>
                <c:pt idx="1251">
                  <c:v>9.454</c:v>
                </c:pt>
                <c:pt idx="1252">
                  <c:v>9.43</c:v>
                </c:pt>
                <c:pt idx="1253">
                  <c:v>9.378</c:v>
                </c:pt>
                <c:pt idx="1254">
                  <c:v>9.333</c:v>
                </c:pt>
                <c:pt idx="1255">
                  <c:v>9.325</c:v>
                </c:pt>
                <c:pt idx="1256">
                  <c:v>9.304</c:v>
                </c:pt>
                <c:pt idx="1257">
                  <c:v>9.248</c:v>
                </c:pt>
                <c:pt idx="1258">
                  <c:v>9.239</c:v>
                </c:pt>
                <c:pt idx="1259">
                  <c:v>9.218</c:v>
                </c:pt>
                <c:pt idx="1260">
                  <c:v>9.162</c:v>
                </c:pt>
                <c:pt idx="1261">
                  <c:v>9.143</c:v>
                </c:pt>
                <c:pt idx="1262">
                  <c:v>9.13</c:v>
                </c:pt>
                <c:pt idx="1263">
                  <c:v>9.089</c:v>
                </c:pt>
                <c:pt idx="1264">
                  <c:v>9.047</c:v>
                </c:pt>
                <c:pt idx="1265">
                  <c:v>9.022</c:v>
                </c:pt>
                <c:pt idx="1266">
                  <c:v>8.993</c:v>
                </c:pt>
                <c:pt idx="1267">
                  <c:v>8.97</c:v>
                </c:pt>
                <c:pt idx="1268">
                  <c:v>8.929</c:v>
                </c:pt>
                <c:pt idx="1269">
                  <c:v>8.872</c:v>
                </c:pt>
                <c:pt idx="1270">
                  <c:v>8.875</c:v>
                </c:pt>
                <c:pt idx="1271">
                  <c:v>8.833</c:v>
                </c:pt>
                <c:pt idx="1272">
                  <c:v>8.798</c:v>
                </c:pt>
                <c:pt idx="1273">
                  <c:v>8.737</c:v>
                </c:pt>
                <c:pt idx="1274">
                  <c:v>8.722</c:v>
                </c:pt>
                <c:pt idx="1275">
                  <c:v>8.683</c:v>
                </c:pt>
                <c:pt idx="1276">
                  <c:v>8.626</c:v>
                </c:pt>
                <c:pt idx="1277">
                  <c:v>8.597</c:v>
                </c:pt>
                <c:pt idx="1278">
                  <c:v>8.53</c:v>
                </c:pt>
                <c:pt idx="1279">
                  <c:v>8.523</c:v>
                </c:pt>
                <c:pt idx="1280">
                  <c:v>8.508</c:v>
                </c:pt>
                <c:pt idx="1281">
                  <c:v>8.469</c:v>
                </c:pt>
                <c:pt idx="1282">
                  <c:v>8.459</c:v>
                </c:pt>
                <c:pt idx="1283">
                  <c:v>8.392</c:v>
                </c:pt>
                <c:pt idx="1284">
                  <c:v>8.373</c:v>
                </c:pt>
                <c:pt idx="1285">
                  <c:v>8.316</c:v>
                </c:pt>
                <c:pt idx="1286">
                  <c:v>8.298</c:v>
                </c:pt>
                <c:pt idx="1287">
                  <c:v>8.252</c:v>
                </c:pt>
                <c:pt idx="1288">
                  <c:v>8.223</c:v>
                </c:pt>
                <c:pt idx="1289">
                  <c:v>8.209</c:v>
                </c:pt>
                <c:pt idx="1290">
                  <c:v>8.17</c:v>
                </c:pt>
                <c:pt idx="1291">
                  <c:v>8.113</c:v>
                </c:pt>
                <c:pt idx="1292">
                  <c:v>8.094</c:v>
                </c:pt>
                <c:pt idx="1293">
                  <c:v>8.07</c:v>
                </c:pt>
                <c:pt idx="1294">
                  <c:v>8.016</c:v>
                </c:pt>
                <c:pt idx="1295">
                  <c:v>8.008</c:v>
                </c:pt>
                <c:pt idx="1296">
                  <c:v>7.963</c:v>
                </c:pt>
                <c:pt idx="1297">
                  <c:v>7.924</c:v>
                </c:pt>
                <c:pt idx="1298">
                  <c:v>7.92</c:v>
                </c:pt>
                <c:pt idx="1299">
                  <c:v>7.848</c:v>
                </c:pt>
                <c:pt idx="1300">
                  <c:v>7.834</c:v>
                </c:pt>
                <c:pt idx="1301">
                  <c:v>7.806</c:v>
                </c:pt>
                <c:pt idx="1302">
                  <c:v>7.77</c:v>
                </c:pt>
                <c:pt idx="1303">
                  <c:v>7.73</c:v>
                </c:pt>
                <c:pt idx="1304">
                  <c:v>7.717</c:v>
                </c:pt>
                <c:pt idx="1305">
                  <c:v>7.673</c:v>
                </c:pt>
                <c:pt idx="1306">
                  <c:v>7.678</c:v>
                </c:pt>
                <c:pt idx="1307">
                  <c:v>7.631</c:v>
                </c:pt>
                <c:pt idx="1308">
                  <c:v>7.614</c:v>
                </c:pt>
                <c:pt idx="1309">
                  <c:v>7.587</c:v>
                </c:pt>
                <c:pt idx="1310">
                  <c:v>7.57</c:v>
                </c:pt>
                <c:pt idx="1311">
                  <c:v>7.545</c:v>
                </c:pt>
                <c:pt idx="1312">
                  <c:v>7.523</c:v>
                </c:pt>
                <c:pt idx="1313">
                  <c:v>7.538</c:v>
                </c:pt>
                <c:pt idx="1314">
                  <c:v>7.471</c:v>
                </c:pt>
                <c:pt idx="1315">
                  <c:v>7.453</c:v>
                </c:pt>
                <c:pt idx="1316">
                  <c:v>7.439</c:v>
                </c:pt>
                <c:pt idx="1317">
                  <c:v>7.42</c:v>
                </c:pt>
                <c:pt idx="1318">
                  <c:v>7.407</c:v>
                </c:pt>
                <c:pt idx="1319">
                  <c:v>7.385</c:v>
                </c:pt>
                <c:pt idx="1320">
                  <c:v>7.356</c:v>
                </c:pt>
                <c:pt idx="1321">
                  <c:v>7.341</c:v>
                </c:pt>
                <c:pt idx="1322">
                  <c:v>7.324</c:v>
                </c:pt>
                <c:pt idx="1323">
                  <c:v>7.299</c:v>
                </c:pt>
                <c:pt idx="1324">
                  <c:v>7.289</c:v>
                </c:pt>
                <c:pt idx="1325">
                  <c:v>7.282</c:v>
                </c:pt>
                <c:pt idx="1326">
                  <c:v>7.267</c:v>
                </c:pt>
                <c:pt idx="1327">
                  <c:v>7.25</c:v>
                </c:pt>
                <c:pt idx="1328">
                  <c:v>7.235</c:v>
                </c:pt>
                <c:pt idx="1329">
                  <c:v>7.235</c:v>
                </c:pt>
                <c:pt idx="1330">
                  <c:v>7.207</c:v>
                </c:pt>
                <c:pt idx="1331">
                  <c:v>7.181</c:v>
                </c:pt>
                <c:pt idx="1332">
                  <c:v>7.171</c:v>
                </c:pt>
                <c:pt idx="1333">
                  <c:v>7.175</c:v>
                </c:pt>
                <c:pt idx="1334">
                  <c:v>7.161</c:v>
                </c:pt>
                <c:pt idx="1335">
                  <c:v>7.121</c:v>
                </c:pt>
                <c:pt idx="1336">
                  <c:v>7.127</c:v>
                </c:pt>
                <c:pt idx="1337">
                  <c:v>7.095</c:v>
                </c:pt>
                <c:pt idx="1338">
                  <c:v>7.079</c:v>
                </c:pt>
                <c:pt idx="1339">
                  <c:v>7.075</c:v>
                </c:pt>
                <c:pt idx="1340">
                  <c:v>7.063</c:v>
                </c:pt>
                <c:pt idx="1341">
                  <c:v>7.046</c:v>
                </c:pt>
                <c:pt idx="1342">
                  <c:v>7.031</c:v>
                </c:pt>
                <c:pt idx="1343">
                  <c:v>7.025</c:v>
                </c:pt>
                <c:pt idx="1344">
                  <c:v>6.989</c:v>
                </c:pt>
                <c:pt idx="1345">
                  <c:v>6.989</c:v>
                </c:pt>
                <c:pt idx="1346">
                  <c:v>6.971</c:v>
                </c:pt>
                <c:pt idx="1347">
                  <c:v>6.967</c:v>
                </c:pt>
                <c:pt idx="1348">
                  <c:v>6.935</c:v>
                </c:pt>
                <c:pt idx="1349">
                  <c:v>6.929</c:v>
                </c:pt>
                <c:pt idx="1350">
                  <c:v>6.903</c:v>
                </c:pt>
                <c:pt idx="1351">
                  <c:v>6.903</c:v>
                </c:pt>
                <c:pt idx="1352">
                  <c:v>6.875</c:v>
                </c:pt>
                <c:pt idx="1353">
                  <c:v>6.871</c:v>
                </c:pt>
                <c:pt idx="1354">
                  <c:v>6.849</c:v>
                </c:pt>
                <c:pt idx="1355">
                  <c:v>6.833</c:v>
                </c:pt>
                <c:pt idx="1356">
                  <c:v>6.785</c:v>
                </c:pt>
                <c:pt idx="1357">
                  <c:v>6.785</c:v>
                </c:pt>
                <c:pt idx="1358">
                  <c:v>6.769</c:v>
                </c:pt>
                <c:pt idx="1359">
                  <c:v>6.743</c:v>
                </c:pt>
                <c:pt idx="1360">
                  <c:v>6.732</c:v>
                </c:pt>
                <c:pt idx="1361">
                  <c:v>6.725</c:v>
                </c:pt>
                <c:pt idx="1362">
                  <c:v>6.679</c:v>
                </c:pt>
                <c:pt idx="1363">
                  <c:v>6.668</c:v>
                </c:pt>
                <c:pt idx="1364">
                  <c:v>6.639</c:v>
                </c:pt>
                <c:pt idx="1365">
                  <c:v>6.603</c:v>
                </c:pt>
                <c:pt idx="1366">
                  <c:v>6.593</c:v>
                </c:pt>
                <c:pt idx="1367">
                  <c:v>6.565</c:v>
                </c:pt>
                <c:pt idx="1368">
                  <c:v>6.55</c:v>
                </c:pt>
                <c:pt idx="1369">
                  <c:v>6.507</c:v>
                </c:pt>
                <c:pt idx="1370">
                  <c:v>6.501</c:v>
                </c:pt>
                <c:pt idx="1371">
                  <c:v>6.464</c:v>
                </c:pt>
                <c:pt idx="1372">
                  <c:v>6.443</c:v>
                </c:pt>
                <c:pt idx="1373">
                  <c:v>6.427</c:v>
                </c:pt>
                <c:pt idx="1374">
                  <c:v>6.4</c:v>
                </c:pt>
                <c:pt idx="1375">
                  <c:v>6.379</c:v>
                </c:pt>
                <c:pt idx="1376">
                  <c:v>6.336</c:v>
                </c:pt>
                <c:pt idx="1377">
                  <c:v>6.309</c:v>
                </c:pt>
                <c:pt idx="1378">
                  <c:v>6.293</c:v>
                </c:pt>
                <c:pt idx="1379">
                  <c:v>6.25</c:v>
                </c:pt>
                <c:pt idx="1380">
                  <c:v>6.223</c:v>
                </c:pt>
                <c:pt idx="1381">
                  <c:v>6.186</c:v>
                </c:pt>
                <c:pt idx="1382">
                  <c:v>6.164</c:v>
                </c:pt>
                <c:pt idx="1383">
                  <c:v>6.132</c:v>
                </c:pt>
                <c:pt idx="1384">
                  <c:v>6.105</c:v>
                </c:pt>
                <c:pt idx="1385">
                  <c:v>6.068</c:v>
                </c:pt>
                <c:pt idx="1386">
                  <c:v>6.058</c:v>
                </c:pt>
                <c:pt idx="1387">
                  <c:v>6.014</c:v>
                </c:pt>
                <c:pt idx="1388">
                  <c:v>5.977</c:v>
                </c:pt>
                <c:pt idx="1389">
                  <c:v>5.95</c:v>
                </c:pt>
                <c:pt idx="1390">
                  <c:v>5.908</c:v>
                </c:pt>
                <c:pt idx="1391">
                  <c:v>5.876</c:v>
                </c:pt>
                <c:pt idx="1392">
                  <c:v>5.86</c:v>
                </c:pt>
                <c:pt idx="1393">
                  <c:v>5.822</c:v>
                </c:pt>
                <c:pt idx="1394">
                  <c:v>5.78</c:v>
                </c:pt>
                <c:pt idx="1395">
                  <c:v>5.758</c:v>
                </c:pt>
                <c:pt idx="1396">
                  <c:v>5.71</c:v>
                </c:pt>
                <c:pt idx="1397">
                  <c:v>5.694</c:v>
                </c:pt>
                <c:pt idx="1398">
                  <c:v>5.662</c:v>
                </c:pt>
                <c:pt idx="1399">
                  <c:v>5.64</c:v>
                </c:pt>
                <c:pt idx="1400">
                  <c:v>5.588</c:v>
                </c:pt>
                <c:pt idx="1401">
                  <c:v>5.56</c:v>
                </c:pt>
                <c:pt idx="1402">
                  <c:v>5.544</c:v>
                </c:pt>
                <c:pt idx="1403">
                  <c:v>5.512</c:v>
                </c:pt>
                <c:pt idx="1404">
                  <c:v>5.47</c:v>
                </c:pt>
                <c:pt idx="1405">
                  <c:v>5.448</c:v>
                </c:pt>
                <c:pt idx="1406">
                  <c:v>5.422</c:v>
                </c:pt>
                <c:pt idx="1407">
                  <c:v>5.384</c:v>
                </c:pt>
                <c:pt idx="1408">
                  <c:v>5.342</c:v>
                </c:pt>
                <c:pt idx="1409">
                  <c:v>5.352</c:v>
                </c:pt>
                <c:pt idx="1410">
                  <c:v>5.298</c:v>
                </c:pt>
                <c:pt idx="1411">
                  <c:v>5.276</c:v>
                </c:pt>
                <c:pt idx="1412">
                  <c:v>5.24</c:v>
                </c:pt>
                <c:pt idx="1413">
                  <c:v>5.212</c:v>
                </c:pt>
                <c:pt idx="1414">
                  <c:v>5.192</c:v>
                </c:pt>
                <c:pt idx="1415">
                  <c:v>5.16</c:v>
                </c:pt>
                <c:pt idx="1416">
                  <c:v>5.138</c:v>
                </c:pt>
                <c:pt idx="1417">
                  <c:v>5.116</c:v>
                </c:pt>
                <c:pt idx="1418">
                  <c:v>5.074</c:v>
                </c:pt>
                <c:pt idx="1419">
                  <c:v>5.068</c:v>
                </c:pt>
                <c:pt idx="1420">
                  <c:v>5.031</c:v>
                </c:pt>
                <c:pt idx="1421">
                  <c:v>5.01</c:v>
                </c:pt>
                <c:pt idx="1422">
                  <c:v>4.966</c:v>
                </c:pt>
                <c:pt idx="1423">
                  <c:v>4.956</c:v>
                </c:pt>
                <c:pt idx="1424">
                  <c:v>4.913</c:v>
                </c:pt>
                <c:pt idx="1425">
                  <c:v>4.913</c:v>
                </c:pt>
                <c:pt idx="1426">
                  <c:v>4.876</c:v>
                </c:pt>
                <c:pt idx="1427">
                  <c:v>4.87</c:v>
                </c:pt>
                <c:pt idx="1428">
                  <c:v>4.817</c:v>
                </c:pt>
                <c:pt idx="1429">
                  <c:v>4.817</c:v>
                </c:pt>
                <c:pt idx="1430">
                  <c:v>4.806</c:v>
                </c:pt>
                <c:pt idx="1431">
                  <c:v>4.763</c:v>
                </c:pt>
                <c:pt idx="1432">
                  <c:v>4.774</c:v>
                </c:pt>
                <c:pt idx="1433">
                  <c:v>4.731</c:v>
                </c:pt>
                <c:pt idx="1434">
                  <c:v>4.71</c:v>
                </c:pt>
                <c:pt idx="1435">
                  <c:v>4.683</c:v>
                </c:pt>
                <c:pt idx="1436">
                  <c:v>4.667</c:v>
                </c:pt>
                <c:pt idx="1437">
                  <c:v>4.646</c:v>
                </c:pt>
                <c:pt idx="1438">
                  <c:v>4.624</c:v>
                </c:pt>
                <c:pt idx="1439">
                  <c:v>4.603</c:v>
                </c:pt>
                <c:pt idx="1440">
                  <c:v>4.581</c:v>
                </c:pt>
                <c:pt idx="1441">
                  <c:v>4.56</c:v>
                </c:pt>
                <c:pt idx="1442">
                  <c:v>4.549</c:v>
                </c:pt>
                <c:pt idx="1443">
                  <c:v>4.517</c:v>
                </c:pt>
                <c:pt idx="1444">
                  <c:v>4.507</c:v>
                </c:pt>
                <c:pt idx="1445">
                  <c:v>4.443</c:v>
                </c:pt>
                <c:pt idx="1446">
                  <c:v>4.501</c:v>
                </c:pt>
                <c:pt idx="1447">
                  <c:v>4.443</c:v>
                </c:pt>
                <c:pt idx="1448">
                  <c:v>4.421</c:v>
                </c:pt>
                <c:pt idx="1449">
                  <c:v>4.389</c:v>
                </c:pt>
                <c:pt idx="1450">
                  <c:v>4.346</c:v>
                </c:pt>
                <c:pt idx="1451">
                  <c:v>4.346</c:v>
                </c:pt>
                <c:pt idx="1452">
                  <c:v>4.314</c:v>
                </c:pt>
                <c:pt idx="1453">
                  <c:v>4.293</c:v>
                </c:pt>
                <c:pt idx="1454">
                  <c:v>4.271</c:v>
                </c:pt>
                <c:pt idx="1455">
                  <c:v>4.249</c:v>
                </c:pt>
                <c:pt idx="1456">
                  <c:v>4.239</c:v>
                </c:pt>
                <c:pt idx="1457">
                  <c:v>4.207</c:v>
                </c:pt>
                <c:pt idx="1458">
                  <c:v>4.153</c:v>
                </c:pt>
                <c:pt idx="1459">
                  <c:v>4.153</c:v>
                </c:pt>
                <c:pt idx="1460">
                  <c:v>4.111</c:v>
                </c:pt>
                <c:pt idx="1461">
                  <c:v>4.089</c:v>
                </c:pt>
                <c:pt idx="1462">
                  <c:v>4.047</c:v>
                </c:pt>
                <c:pt idx="1463">
                  <c:v>3.993</c:v>
                </c:pt>
                <c:pt idx="1464">
                  <c:v>4.031</c:v>
                </c:pt>
                <c:pt idx="1465">
                  <c:v>3.939</c:v>
                </c:pt>
                <c:pt idx="1466">
                  <c:v>3.929</c:v>
                </c:pt>
                <c:pt idx="1467">
                  <c:v>3.887</c:v>
                </c:pt>
                <c:pt idx="1468">
                  <c:v>3.855</c:v>
                </c:pt>
                <c:pt idx="1469">
                  <c:v>3.833</c:v>
                </c:pt>
                <c:pt idx="1470">
                  <c:v>3.801</c:v>
                </c:pt>
                <c:pt idx="1471">
                  <c:v>3.759</c:v>
                </c:pt>
                <c:pt idx="1472">
                  <c:v>3.693</c:v>
                </c:pt>
                <c:pt idx="1473">
                  <c:v>3.715</c:v>
                </c:pt>
                <c:pt idx="1474">
                  <c:v>3.673</c:v>
                </c:pt>
                <c:pt idx="1475">
                  <c:v>3.641</c:v>
                </c:pt>
                <c:pt idx="1476">
                  <c:v>3.587</c:v>
                </c:pt>
                <c:pt idx="1477">
                  <c:v>3.545</c:v>
                </c:pt>
                <c:pt idx="1478">
                  <c:v>3.495</c:v>
                </c:pt>
                <c:pt idx="1479">
                  <c:v>3.523</c:v>
                </c:pt>
                <c:pt idx="1480">
                  <c:v>3.459</c:v>
                </c:pt>
                <c:pt idx="1481">
                  <c:v>3.405</c:v>
                </c:pt>
                <c:pt idx="1482">
                  <c:v>3.341</c:v>
                </c:pt>
                <c:pt idx="1483">
                  <c:v>3.331</c:v>
                </c:pt>
                <c:pt idx="1484">
                  <c:v>3.287</c:v>
                </c:pt>
                <c:pt idx="1485">
                  <c:v>3.235</c:v>
                </c:pt>
                <c:pt idx="1486">
                  <c:v>3.223</c:v>
                </c:pt>
                <c:pt idx="1487">
                  <c:v>3.171</c:v>
                </c:pt>
                <c:pt idx="1488">
                  <c:v>3.117</c:v>
                </c:pt>
                <c:pt idx="1489">
                  <c:v>3.095</c:v>
                </c:pt>
                <c:pt idx="1490">
                  <c:v>3.041</c:v>
                </c:pt>
                <c:pt idx="1491">
                  <c:v>3.009</c:v>
                </c:pt>
                <c:pt idx="1492">
                  <c:v>2.967</c:v>
                </c:pt>
                <c:pt idx="1493">
                  <c:v>2.945</c:v>
                </c:pt>
              </c:numCache>
            </c:numRef>
          </c:xVal>
          <c:yVal>
            <c:numRef>
              <c:f>Uitwerking!$H$7:$H$1500</c:f>
              <c:numCache>
                <c:formatCode>General</c:formatCode>
                <c:ptCount val="1494"/>
                <c:pt idx="0">
                  <c:v>2.21466553401961</c:v>
                </c:pt>
                <c:pt idx="1">
                  <c:v>2.20895403531033</c:v>
                </c:pt>
                <c:pt idx="2">
                  <c:v>2.20895403531033</c:v>
                </c:pt>
                <c:pt idx="3">
                  <c:v>2.20895403531033</c:v>
                </c:pt>
                <c:pt idx="4">
                  <c:v>2.217488196139</c:v>
                </c:pt>
                <c:pt idx="5">
                  <c:v>2.217488196139</c:v>
                </c:pt>
                <c:pt idx="6">
                  <c:v>2.20895403531033</c:v>
                </c:pt>
                <c:pt idx="7">
                  <c:v>2.20895403531033</c:v>
                </c:pt>
                <c:pt idx="8">
                  <c:v>2.20895403531033</c:v>
                </c:pt>
                <c:pt idx="9">
                  <c:v>2.20895403531033</c:v>
                </c:pt>
                <c:pt idx="10">
                  <c:v>2.21466553401961</c:v>
                </c:pt>
                <c:pt idx="11">
                  <c:v>2.21185081690138</c:v>
                </c:pt>
                <c:pt idx="12">
                  <c:v>2.20895403531033</c:v>
                </c:pt>
                <c:pt idx="13">
                  <c:v>2.23713921099162</c:v>
                </c:pt>
                <c:pt idx="14">
                  <c:v>2.29922524108108</c:v>
                </c:pt>
                <c:pt idx="15">
                  <c:v>2.36679951817352</c:v>
                </c:pt>
                <c:pt idx="16">
                  <c:v>2.44012475135559</c:v>
                </c:pt>
                <c:pt idx="17">
                  <c:v>2.51063383256214</c:v>
                </c:pt>
                <c:pt idx="18">
                  <c:v>2.57834270064228</c:v>
                </c:pt>
                <c:pt idx="19">
                  <c:v>2.64325480577265</c:v>
                </c:pt>
                <c:pt idx="20">
                  <c:v>2.70533444298077</c:v>
                </c:pt>
                <c:pt idx="21">
                  <c:v>2.76461303123506</c:v>
                </c:pt>
                <c:pt idx="22">
                  <c:v>2.81828237315869</c:v>
                </c:pt>
                <c:pt idx="23">
                  <c:v>2.86063978087992</c:v>
                </c:pt>
                <c:pt idx="24">
                  <c:v>2.90017999263365</c:v>
                </c:pt>
                <c:pt idx="25">
                  <c:v>2.93126227495619</c:v>
                </c:pt>
                <c:pt idx="26">
                  <c:v>2.95948429639928</c:v>
                </c:pt>
                <c:pt idx="27">
                  <c:v>2.99062520240334</c:v>
                </c:pt>
                <c:pt idx="28">
                  <c:v>3.01607216148153</c:v>
                </c:pt>
                <c:pt idx="29">
                  <c:v>3.03016446301065</c:v>
                </c:pt>
                <c:pt idx="30">
                  <c:v>3.04427638368206</c:v>
                </c:pt>
                <c:pt idx="31">
                  <c:v>3.05846586865549</c:v>
                </c:pt>
                <c:pt idx="32">
                  <c:v>3.05563736516707</c:v>
                </c:pt>
                <c:pt idx="33">
                  <c:v>3.05563736516707</c:v>
                </c:pt>
                <c:pt idx="34">
                  <c:v>3.04994074052278</c:v>
                </c:pt>
                <c:pt idx="35">
                  <c:v>3.04713500540392</c:v>
                </c:pt>
                <c:pt idx="36">
                  <c:v>3.04148647423676</c:v>
                </c:pt>
                <c:pt idx="37">
                  <c:v>3.04152094392528</c:v>
                </c:pt>
                <c:pt idx="38">
                  <c:v>3.03298297089035</c:v>
                </c:pt>
                <c:pt idx="39">
                  <c:v>3.03869446959963</c:v>
                </c:pt>
                <c:pt idx="40">
                  <c:v>3.03298297089035</c:v>
                </c:pt>
                <c:pt idx="41">
                  <c:v>3.03298297089035</c:v>
                </c:pt>
                <c:pt idx="42">
                  <c:v>3.03298297089035</c:v>
                </c:pt>
                <c:pt idx="43">
                  <c:v>3.03016446301065</c:v>
                </c:pt>
                <c:pt idx="44">
                  <c:v>3.02169691146138</c:v>
                </c:pt>
                <c:pt idx="45">
                  <c:v>3.00754656717235</c:v>
                </c:pt>
                <c:pt idx="46">
                  <c:v>2.99342047936734</c:v>
                </c:pt>
                <c:pt idx="47">
                  <c:v>2.987779527679</c:v>
                </c:pt>
                <c:pt idx="48">
                  <c:v>2.987779527679</c:v>
                </c:pt>
                <c:pt idx="49">
                  <c:v>3.00196443159653</c:v>
                </c:pt>
                <c:pt idx="50">
                  <c:v>3.01318269986005</c:v>
                </c:pt>
                <c:pt idx="51">
                  <c:v>3.03298297089035</c:v>
                </c:pt>
                <c:pt idx="52">
                  <c:v>3.04994074052278</c:v>
                </c:pt>
                <c:pt idx="53">
                  <c:v>3.06408872735792</c:v>
                </c:pt>
                <c:pt idx="54">
                  <c:v>3.07247783366437</c:v>
                </c:pt>
                <c:pt idx="55">
                  <c:v>3.09236226812856</c:v>
                </c:pt>
                <c:pt idx="56">
                  <c:v>3.10648135687392</c:v>
                </c:pt>
                <c:pt idx="57">
                  <c:v>3.12067153094732</c:v>
                </c:pt>
                <c:pt idx="58">
                  <c:v>3.13479997527608</c:v>
                </c:pt>
                <c:pt idx="59">
                  <c:v>3.15176487633583</c:v>
                </c:pt>
                <c:pt idx="60">
                  <c:v>3.16874738059303</c:v>
                </c:pt>
                <c:pt idx="61">
                  <c:v>3.18574338365594</c:v>
                </c:pt>
                <c:pt idx="62">
                  <c:v>3.20552781914631</c:v>
                </c:pt>
                <c:pt idx="63">
                  <c:v>3.22251275320007</c:v>
                </c:pt>
                <c:pt idx="64">
                  <c:v>3.24230521743488</c:v>
                </c:pt>
                <c:pt idx="65">
                  <c:v>3.26211968926043</c:v>
                </c:pt>
                <c:pt idx="66">
                  <c:v>3.27910345577604</c:v>
                </c:pt>
                <c:pt idx="67">
                  <c:v>3.29896292343749</c:v>
                </c:pt>
                <c:pt idx="68">
                  <c:v>3.31308711679074</c:v>
                </c:pt>
                <c:pt idx="69">
                  <c:v>3.32443543573774</c:v>
                </c:pt>
                <c:pt idx="70">
                  <c:v>3.33575143033028</c:v>
                </c:pt>
                <c:pt idx="71">
                  <c:v>3.34424127670642</c:v>
                </c:pt>
                <c:pt idx="72">
                  <c:v>3.34991400089596</c:v>
                </c:pt>
                <c:pt idx="73">
                  <c:v>3.35272113598356</c:v>
                </c:pt>
                <c:pt idx="74">
                  <c:v>3.35272113598356</c:v>
                </c:pt>
                <c:pt idx="75">
                  <c:v>3.34694773301563</c:v>
                </c:pt>
                <c:pt idx="76">
                  <c:v>3.35272113598356</c:v>
                </c:pt>
                <c:pt idx="77">
                  <c:v>3.35272113598356</c:v>
                </c:pt>
                <c:pt idx="78">
                  <c:v>3.34991400089596</c:v>
                </c:pt>
                <c:pt idx="79">
                  <c:v>3.35272113598356</c:v>
                </c:pt>
                <c:pt idx="80">
                  <c:v>3.34414059792803</c:v>
                </c:pt>
                <c:pt idx="81">
                  <c:v>3.35272113598356</c:v>
                </c:pt>
                <c:pt idx="82">
                  <c:v>3.34694773301563</c:v>
                </c:pt>
                <c:pt idx="83">
                  <c:v>3.35561908856364</c:v>
                </c:pt>
                <c:pt idx="84">
                  <c:v>3.35844230706714</c:v>
                </c:pt>
                <c:pt idx="85">
                  <c:v>3.35550011573761</c:v>
                </c:pt>
                <c:pt idx="86">
                  <c:v>3.36696010333116</c:v>
                </c:pt>
                <c:pt idx="87">
                  <c:v>3.36973146751665</c:v>
                </c:pt>
                <c:pt idx="88">
                  <c:v>3.37259486831546</c:v>
                </c:pt>
                <c:pt idx="89">
                  <c:v>3.37826156388451</c:v>
                </c:pt>
                <c:pt idx="90">
                  <c:v>3.37529106740337</c:v>
                </c:pt>
                <c:pt idx="91">
                  <c:v>3.38100609944434</c:v>
                </c:pt>
                <c:pt idx="92">
                  <c:v>3.38960641978016</c:v>
                </c:pt>
                <c:pt idx="93">
                  <c:v>3.39244135127097</c:v>
                </c:pt>
                <c:pt idx="94">
                  <c:v>3.39804892287295</c:v>
                </c:pt>
                <c:pt idx="95">
                  <c:v>3.39513452102225</c:v>
                </c:pt>
                <c:pt idx="96">
                  <c:v>3.40078990616527</c:v>
                </c:pt>
                <c:pt idx="97">
                  <c:v>3.41225085965319</c:v>
                </c:pt>
                <c:pt idx="98">
                  <c:v>3.40928940915152</c:v>
                </c:pt>
                <c:pt idx="99">
                  <c:v>3.42079904952229</c:v>
                </c:pt>
                <c:pt idx="100">
                  <c:v>3.42346901485078</c:v>
                </c:pt>
                <c:pt idx="101">
                  <c:v>3.43497104035592</c:v>
                </c:pt>
                <c:pt idx="102">
                  <c:v>3.44344490284131</c:v>
                </c:pt>
                <c:pt idx="103">
                  <c:v>3.45189988244513</c:v>
                </c:pt>
                <c:pt idx="104">
                  <c:v>3.45465355577491</c:v>
                </c:pt>
                <c:pt idx="105">
                  <c:v>3.46604414910988</c:v>
                </c:pt>
                <c:pt idx="106">
                  <c:v>3.48315097478469</c:v>
                </c:pt>
                <c:pt idx="107">
                  <c:v>3.49451903889547</c:v>
                </c:pt>
                <c:pt idx="108">
                  <c:v>3.50284997055316</c:v>
                </c:pt>
                <c:pt idx="109">
                  <c:v>3.5170580716494</c:v>
                </c:pt>
                <c:pt idx="110">
                  <c:v>3.53405956736832</c:v>
                </c:pt>
                <c:pt idx="111">
                  <c:v>3.55111171782873</c:v>
                </c:pt>
                <c:pt idx="112">
                  <c:v>3.57108076469121</c:v>
                </c:pt>
                <c:pt idx="113">
                  <c:v>3.58234043740611</c:v>
                </c:pt>
                <c:pt idx="114">
                  <c:v>3.60514405832994</c:v>
                </c:pt>
                <c:pt idx="115">
                  <c:v>3.61640362326954</c:v>
                </c:pt>
                <c:pt idx="116">
                  <c:v>3.63627921069834</c:v>
                </c:pt>
                <c:pt idx="117">
                  <c:v>3.65048025024086</c:v>
                </c:pt>
                <c:pt idx="118">
                  <c:v>3.66752544251507</c:v>
                </c:pt>
                <c:pt idx="119">
                  <c:v>3.69319307146719</c:v>
                </c:pt>
                <c:pt idx="120">
                  <c:v>3.70162854185128</c:v>
                </c:pt>
                <c:pt idx="121">
                  <c:v>3.7186766372485</c:v>
                </c:pt>
                <c:pt idx="122">
                  <c:v>3.73857351233468</c:v>
                </c:pt>
                <c:pt idx="123">
                  <c:v>3.76140760644812</c:v>
                </c:pt>
                <c:pt idx="124">
                  <c:v>3.78131226073517</c:v>
                </c:pt>
                <c:pt idx="125">
                  <c:v>3.79261490874988</c:v>
                </c:pt>
                <c:pt idx="126">
                  <c:v>3.81252624757729</c:v>
                </c:pt>
                <c:pt idx="127">
                  <c:v>3.83245241770896</c:v>
                </c:pt>
                <c:pt idx="128">
                  <c:v>3.85814587780228</c:v>
                </c:pt>
                <c:pt idx="129">
                  <c:v>3.87230586062395</c:v>
                </c:pt>
                <c:pt idx="130">
                  <c:v>3.89508762715529</c:v>
                </c:pt>
                <c:pt idx="131">
                  <c:v>3.92081213954874</c:v>
                </c:pt>
                <c:pt idx="132">
                  <c:v>3.93497911998725</c:v>
                </c:pt>
                <c:pt idx="133">
                  <c:v>3.96356273354414</c:v>
                </c:pt>
                <c:pt idx="134">
                  <c:v>3.97773938687977</c:v>
                </c:pt>
                <c:pt idx="135">
                  <c:v>4.00055621436796</c:v>
                </c:pt>
                <c:pt idx="136">
                  <c:v>4.02915872127459</c:v>
                </c:pt>
                <c:pt idx="137">
                  <c:v>4.0433577314162</c:v>
                </c:pt>
                <c:pt idx="138">
                  <c:v>4.06619525088136</c:v>
                </c:pt>
                <c:pt idx="139">
                  <c:v>4.08618425815182</c:v>
                </c:pt>
                <c:pt idx="140">
                  <c:v>4.10904049306111</c:v>
                </c:pt>
                <c:pt idx="141">
                  <c:v>4.13190559325147</c:v>
                </c:pt>
                <c:pt idx="142">
                  <c:v>4.16055976415553</c:v>
                </c:pt>
                <c:pt idx="143">
                  <c:v>4.17479152247372</c:v>
                </c:pt>
                <c:pt idx="144">
                  <c:v>4.19767984413963</c:v>
                </c:pt>
                <c:pt idx="145">
                  <c:v>4.22058923065737</c:v>
                </c:pt>
                <c:pt idx="146">
                  <c:v>4.24061490485586</c:v>
                </c:pt>
                <c:pt idx="147">
                  <c:v>4.26352782470009</c:v>
                </c:pt>
                <c:pt idx="148">
                  <c:v>4.28359720259318</c:v>
                </c:pt>
                <c:pt idx="149">
                  <c:v>4.30366861276431</c:v>
                </c:pt>
                <c:pt idx="150">
                  <c:v>4.3266145849622</c:v>
                </c:pt>
                <c:pt idx="151">
                  <c:v>4.34667842681017</c:v>
                </c:pt>
                <c:pt idx="152">
                  <c:v>4.366786219939</c:v>
                </c:pt>
                <c:pt idx="153">
                  <c:v>4.38401267579697</c:v>
                </c:pt>
                <c:pt idx="154">
                  <c:v>4.40410781591572</c:v>
                </c:pt>
                <c:pt idx="155">
                  <c:v>4.42422650930534</c:v>
                </c:pt>
                <c:pt idx="156">
                  <c:v>4.44146747012714</c:v>
                </c:pt>
                <c:pt idx="157">
                  <c:v>4.46160363331729</c:v>
                </c:pt>
                <c:pt idx="158">
                  <c:v>4.47886582187338</c:v>
                </c:pt>
                <c:pt idx="159">
                  <c:v>4.49614419796921</c:v>
                </c:pt>
                <c:pt idx="160">
                  <c:v>4.51340778351933</c:v>
                </c:pt>
                <c:pt idx="161">
                  <c:v>4.53070452680207</c:v>
                </c:pt>
                <c:pt idx="162">
                  <c:v>4.54800340295394</c:v>
                </c:pt>
                <c:pt idx="163">
                  <c:v>4.56242360182318</c:v>
                </c:pt>
                <c:pt idx="164">
                  <c:v>4.5768284999171</c:v>
                </c:pt>
                <c:pt idx="165">
                  <c:v>4.59414531935473</c:v>
                </c:pt>
                <c:pt idx="166">
                  <c:v>4.60277300448697</c:v>
                </c:pt>
                <c:pt idx="167">
                  <c:v>4.62301859940129</c:v>
                </c:pt>
                <c:pt idx="168">
                  <c:v>4.63457769898279</c:v>
                </c:pt>
                <c:pt idx="169">
                  <c:v>4.64900421736562</c:v>
                </c:pt>
                <c:pt idx="170">
                  <c:v>4.6605618576725</c:v>
                </c:pt>
                <c:pt idx="171">
                  <c:v>4.67213018886051</c:v>
                </c:pt>
                <c:pt idx="172">
                  <c:v>4.68660775342596</c:v>
                </c:pt>
                <c:pt idx="173">
                  <c:v>4.69816380370703</c:v>
                </c:pt>
                <c:pt idx="174">
                  <c:v>4.70685490864859</c:v>
                </c:pt>
                <c:pt idx="175">
                  <c:v>4.71845318481988</c:v>
                </c:pt>
                <c:pt idx="176">
                  <c:v>4.73002272139654</c:v>
                </c:pt>
                <c:pt idx="177">
                  <c:v>4.73292344717571</c:v>
                </c:pt>
                <c:pt idx="178">
                  <c:v>4.74160695587015</c:v>
                </c:pt>
                <c:pt idx="179">
                  <c:v>4.75610578266335</c:v>
                </c:pt>
                <c:pt idx="180">
                  <c:v>4.7648056262882</c:v>
                </c:pt>
                <c:pt idx="181">
                  <c:v>4.76770602972458</c:v>
                </c:pt>
                <c:pt idx="182">
                  <c:v>4.77931407940329</c:v>
                </c:pt>
                <c:pt idx="183">
                  <c:v>4.78800948336944</c:v>
                </c:pt>
                <c:pt idx="184">
                  <c:v>4.79090375269354</c:v>
                </c:pt>
                <c:pt idx="185">
                  <c:v>4.79383283899933</c:v>
                </c:pt>
                <c:pt idx="186">
                  <c:v>4.80541715958716</c:v>
                </c:pt>
                <c:pt idx="187">
                  <c:v>4.80832145990182</c:v>
                </c:pt>
                <c:pt idx="188">
                  <c:v>4.81123016093413</c:v>
                </c:pt>
                <c:pt idx="189">
                  <c:v>4.82284382489103</c:v>
                </c:pt>
                <c:pt idx="190">
                  <c:v>4.82574174747807</c:v>
                </c:pt>
                <c:pt idx="191">
                  <c:v>4.83156290885896</c:v>
                </c:pt>
                <c:pt idx="192">
                  <c:v>4.83448624628219</c:v>
                </c:pt>
                <c:pt idx="193">
                  <c:v>4.83157452390648</c:v>
                </c:pt>
                <c:pt idx="194">
                  <c:v>4.84319713422351</c:v>
                </c:pt>
                <c:pt idx="195">
                  <c:v>4.84611770765994</c:v>
                </c:pt>
                <c:pt idx="196">
                  <c:v>4.84900970459893</c:v>
                </c:pt>
                <c:pt idx="197">
                  <c:v>4.85191008944841</c:v>
                </c:pt>
                <c:pt idx="198">
                  <c:v>4.85481891100634</c:v>
                </c:pt>
                <c:pt idx="199">
                  <c:v>4.85192928969402</c:v>
                </c:pt>
                <c:pt idx="200">
                  <c:v>4.85481756774385</c:v>
                </c:pt>
                <c:pt idx="201">
                  <c:v>4.85481756774385</c:v>
                </c:pt>
                <c:pt idx="202">
                  <c:v>4.85775188611885</c:v>
                </c:pt>
                <c:pt idx="203">
                  <c:v>4.86646398382963</c:v>
                </c:pt>
                <c:pt idx="204">
                  <c:v>4.86357068853698</c:v>
                </c:pt>
                <c:pt idx="205">
                  <c:v>4.87226176017725</c:v>
                </c:pt>
                <c:pt idx="206">
                  <c:v>4.86645483137355</c:v>
                </c:pt>
                <c:pt idx="207">
                  <c:v>4.86938543139447</c:v>
                </c:pt>
                <c:pt idx="208">
                  <c:v>4.87228641805389</c:v>
                </c:pt>
                <c:pt idx="209">
                  <c:v>4.8780933468576</c:v>
                </c:pt>
                <c:pt idx="210">
                  <c:v>4.88100277373204</c:v>
                </c:pt>
                <c:pt idx="211">
                  <c:v>4.87811376127355</c:v>
                </c:pt>
                <c:pt idx="212">
                  <c:v>4.87811376127355</c:v>
                </c:pt>
                <c:pt idx="213">
                  <c:v>4.88104021677772</c:v>
                </c:pt>
                <c:pt idx="214">
                  <c:v>4.88974351537802</c:v>
                </c:pt>
                <c:pt idx="215">
                  <c:v>4.89264829850717</c:v>
                </c:pt>
                <c:pt idx="216">
                  <c:v>4.88975461518545</c:v>
                </c:pt>
                <c:pt idx="217">
                  <c:v>4.89267637247021</c:v>
                </c:pt>
                <c:pt idx="218">
                  <c:v>4.89267637247021</c:v>
                </c:pt>
                <c:pt idx="219">
                  <c:v>4.89556756398719</c:v>
                </c:pt>
                <c:pt idx="220">
                  <c:v>4.90722142963558</c:v>
                </c:pt>
                <c:pt idx="221">
                  <c:v>4.90433110369279</c:v>
                </c:pt>
                <c:pt idx="222">
                  <c:v>4.90725623801546</c:v>
                </c:pt>
                <c:pt idx="223">
                  <c:v>4.91305266486827</c:v>
                </c:pt>
                <c:pt idx="224">
                  <c:v>4.92177045544354</c:v>
                </c:pt>
                <c:pt idx="225">
                  <c:v>4.91888288627029</c:v>
                </c:pt>
                <c:pt idx="226">
                  <c:v>4.92470701418874</c:v>
                </c:pt>
                <c:pt idx="227">
                  <c:v>4.93637219019112</c:v>
                </c:pt>
                <c:pt idx="228">
                  <c:v>4.93348698547438</c:v>
                </c:pt>
                <c:pt idx="229">
                  <c:v>4.94512222002994</c:v>
                </c:pt>
                <c:pt idx="230">
                  <c:v>4.94806008621442</c:v>
                </c:pt>
                <c:pt idx="231">
                  <c:v>4.95099209448941</c:v>
                </c:pt>
                <c:pt idx="232">
                  <c:v>4.95975661036211</c:v>
                </c:pt>
                <c:pt idx="233">
                  <c:v>4.96844640880728</c:v>
                </c:pt>
                <c:pt idx="234">
                  <c:v>4.97142270920321</c:v>
                </c:pt>
                <c:pt idx="235">
                  <c:v>4.98019859963101</c:v>
                </c:pt>
                <c:pt idx="236">
                  <c:v>4.98600661012488</c:v>
                </c:pt>
                <c:pt idx="237">
                  <c:v>5.00058929804249</c:v>
                </c:pt>
                <c:pt idx="238">
                  <c:v>5.00354864450033</c:v>
                </c:pt>
                <c:pt idx="239">
                  <c:v>5.00940658437936</c:v>
                </c:pt>
                <c:pt idx="240">
                  <c:v>5.02397680714624</c:v>
                </c:pt>
                <c:pt idx="241">
                  <c:v>5.02696602512817</c:v>
                </c:pt>
                <c:pt idx="242">
                  <c:v>5.03575019793941</c:v>
                </c:pt>
                <c:pt idx="243">
                  <c:v>5.04747748289957</c:v>
                </c:pt>
                <c:pt idx="244">
                  <c:v>5.05626070440926</c:v>
                </c:pt>
                <c:pt idx="245">
                  <c:v>5.07380691781618</c:v>
                </c:pt>
                <c:pt idx="246">
                  <c:v>5.07677852820985</c:v>
                </c:pt>
                <c:pt idx="247">
                  <c:v>5.09433225958546</c:v>
                </c:pt>
                <c:pt idx="248">
                  <c:v>5.10026770839894</c:v>
                </c:pt>
                <c:pt idx="249">
                  <c:v>5.10904477036387</c:v>
                </c:pt>
                <c:pt idx="250">
                  <c:v>5.12078696890024</c:v>
                </c:pt>
                <c:pt idx="251">
                  <c:v>5.13837642869574</c:v>
                </c:pt>
                <c:pt idx="252">
                  <c:v>5.15014889892694</c:v>
                </c:pt>
                <c:pt idx="253">
                  <c:v>5.1561023572902</c:v>
                </c:pt>
                <c:pt idx="254">
                  <c:v>5.17365550079043</c:v>
                </c:pt>
                <c:pt idx="255">
                  <c:v>5.1796304355171</c:v>
                </c:pt>
                <c:pt idx="256">
                  <c:v>5.19144756575002</c:v>
                </c:pt>
                <c:pt idx="257">
                  <c:v>5.20324633154582</c:v>
                </c:pt>
                <c:pt idx="258">
                  <c:v>5.22083132819918</c:v>
                </c:pt>
                <c:pt idx="259">
                  <c:v>5.22978081010028</c:v>
                </c:pt>
                <c:pt idx="260">
                  <c:v>5.24160095302161</c:v>
                </c:pt>
                <c:pt idx="261">
                  <c:v>5.2533945914212</c:v>
                </c:pt>
                <c:pt idx="262">
                  <c:v>5.26822136941256</c:v>
                </c:pt>
                <c:pt idx="263">
                  <c:v>5.28004771269007</c:v>
                </c:pt>
                <c:pt idx="264">
                  <c:v>5.29189927427841</c:v>
                </c:pt>
                <c:pt idx="265">
                  <c:v>5.30672217121786</c:v>
                </c:pt>
                <c:pt idx="266">
                  <c:v>5.32434458481089</c:v>
                </c:pt>
                <c:pt idx="267">
                  <c:v>5.33339998826908</c:v>
                </c:pt>
                <c:pt idx="268">
                  <c:v>5.3452914591691</c:v>
                </c:pt>
                <c:pt idx="269">
                  <c:v>5.36012394077647</c:v>
                </c:pt>
                <c:pt idx="270">
                  <c:v>5.37783129738452</c:v>
                </c:pt>
                <c:pt idx="271">
                  <c:v>5.3868780113075</c:v>
                </c:pt>
                <c:pt idx="272">
                  <c:v>5.39884418524545</c:v>
                </c:pt>
                <c:pt idx="273">
                  <c:v>5.41371046839846</c:v>
                </c:pt>
                <c:pt idx="274">
                  <c:v>5.42567162131654</c:v>
                </c:pt>
                <c:pt idx="275">
                  <c:v>5.4405402889145</c:v>
                </c:pt>
                <c:pt idx="276">
                  <c:v>5.45829414157423</c:v>
                </c:pt>
                <c:pt idx="277">
                  <c:v>5.46748577300053</c:v>
                </c:pt>
                <c:pt idx="278">
                  <c:v>5.47941018396487</c:v>
                </c:pt>
                <c:pt idx="279">
                  <c:v>5.49140750424406</c:v>
                </c:pt>
                <c:pt idx="280">
                  <c:v>5.50635717552147</c:v>
                </c:pt>
                <c:pt idx="281">
                  <c:v>5.51839241029525</c:v>
                </c:pt>
                <c:pt idx="282">
                  <c:v>5.53042660231733</c:v>
                </c:pt>
                <c:pt idx="283">
                  <c:v>5.54537611931014</c:v>
                </c:pt>
                <c:pt idx="284">
                  <c:v>5.5632450104039</c:v>
                </c:pt>
                <c:pt idx="285">
                  <c:v>5.56949377392923</c:v>
                </c:pt>
                <c:pt idx="286">
                  <c:v>5.58154118121714</c:v>
                </c:pt>
                <c:pt idx="287">
                  <c:v>5.59657081739011</c:v>
                </c:pt>
                <c:pt idx="288">
                  <c:v>5.60863158331275</c:v>
                </c:pt>
                <c:pt idx="289">
                  <c:v>5.62075878413874</c:v>
                </c:pt>
                <c:pt idx="290">
                  <c:v>5.6327894926217</c:v>
                </c:pt>
                <c:pt idx="291">
                  <c:v>5.64488392534963</c:v>
                </c:pt>
                <c:pt idx="292">
                  <c:v>5.65704263532897</c:v>
                </c:pt>
                <c:pt idx="293">
                  <c:v>5.66918136575919</c:v>
                </c:pt>
                <c:pt idx="294">
                  <c:v>5.68430662644937</c:v>
                </c:pt>
                <c:pt idx="295">
                  <c:v>5.69338855483975</c:v>
                </c:pt>
                <c:pt idx="296">
                  <c:v>5.70553958429685</c:v>
                </c:pt>
                <c:pt idx="297">
                  <c:v>5.71775104400522</c:v>
                </c:pt>
                <c:pt idx="298">
                  <c:v>5.72993320750737</c:v>
                </c:pt>
                <c:pt idx="299">
                  <c:v>5.74208314312924</c:v>
                </c:pt>
                <c:pt idx="300">
                  <c:v>5.75124742956218</c:v>
                </c:pt>
                <c:pt idx="301">
                  <c:v>5.76338113946413</c:v>
                </c:pt>
                <c:pt idx="302">
                  <c:v>5.77566388651598</c:v>
                </c:pt>
                <c:pt idx="303">
                  <c:v>5.78790835555597</c:v>
                </c:pt>
                <c:pt idx="304">
                  <c:v>5.797022439272</c:v>
                </c:pt>
                <c:pt idx="305">
                  <c:v>5.80622035414511</c:v>
                </c:pt>
                <c:pt idx="306">
                  <c:v>5.81845322109129</c:v>
                </c:pt>
                <c:pt idx="307">
                  <c:v>5.83073790026792</c:v>
                </c:pt>
                <c:pt idx="308">
                  <c:v>5.84577791263781</c:v>
                </c:pt>
                <c:pt idx="309">
                  <c:v>5.84918856989153</c:v>
                </c:pt>
                <c:pt idx="310">
                  <c:v>5.861499277441</c:v>
                </c:pt>
                <c:pt idx="311">
                  <c:v>5.87073163687767</c:v>
                </c:pt>
                <c:pt idx="312">
                  <c:v>5.87997672655856</c:v>
                </c:pt>
                <c:pt idx="313">
                  <c:v>5.88338268844419</c:v>
                </c:pt>
                <c:pt idx="314">
                  <c:v>5.89848197475048</c:v>
                </c:pt>
                <c:pt idx="315">
                  <c:v>5.91083542895111</c:v>
                </c:pt>
                <c:pt idx="316">
                  <c:v>5.91427093548606</c:v>
                </c:pt>
                <c:pt idx="317">
                  <c:v>5.92939797675642</c:v>
                </c:pt>
                <c:pt idx="318">
                  <c:v>5.93869347993761</c:v>
                </c:pt>
                <c:pt idx="319">
                  <c:v>5.94799774005256</c:v>
                </c:pt>
                <c:pt idx="320">
                  <c:v>5.95729887512879</c:v>
                </c:pt>
                <c:pt idx="321">
                  <c:v>5.96388875001047</c:v>
                </c:pt>
                <c:pt idx="322">
                  <c:v>5.97594575604786</c:v>
                </c:pt>
                <c:pt idx="323">
                  <c:v>5.98527906390653</c:v>
                </c:pt>
                <c:pt idx="324">
                  <c:v>5.99461809829715</c:v>
                </c:pt>
                <c:pt idx="325">
                  <c:v>6.0039621958976</c:v>
                </c:pt>
                <c:pt idx="326">
                  <c:v>6.01332263806646</c:v>
                </c:pt>
                <c:pt idx="327">
                  <c:v>6.0168461347355</c:v>
                </c:pt>
                <c:pt idx="328">
                  <c:v>6.03206669426948</c:v>
                </c:pt>
                <c:pt idx="329">
                  <c:v>6.04144907329572</c:v>
                </c:pt>
                <c:pt idx="330">
                  <c:v>6.04770785034489</c:v>
                </c:pt>
                <c:pt idx="331">
                  <c:v>6.05127298261581</c:v>
                </c:pt>
                <c:pt idx="332">
                  <c:v>6.06652078642724</c:v>
                </c:pt>
                <c:pt idx="333">
                  <c:v>6.07009979837097</c:v>
                </c:pt>
                <c:pt idx="334">
                  <c:v>6.07953207928445</c:v>
                </c:pt>
                <c:pt idx="335">
                  <c:v>6.09480415387535</c:v>
                </c:pt>
                <c:pt idx="336">
                  <c:v>6.10424655219498</c:v>
                </c:pt>
                <c:pt idx="337">
                  <c:v>6.11371281586284</c:v>
                </c:pt>
                <c:pt idx="338">
                  <c:v>6.12317606322845</c:v>
                </c:pt>
                <c:pt idx="339">
                  <c:v>6.13264882902408</c:v>
                </c:pt>
                <c:pt idx="340">
                  <c:v>6.13628967914402</c:v>
                </c:pt>
                <c:pt idx="341">
                  <c:v>6.14579343873831</c:v>
                </c:pt>
                <c:pt idx="342">
                  <c:v>6.15529128694733</c:v>
                </c:pt>
                <c:pt idx="343">
                  <c:v>6.16481019031771</c:v>
                </c:pt>
                <c:pt idx="344">
                  <c:v>6.17433574628245</c:v>
                </c:pt>
                <c:pt idx="345">
                  <c:v>6.18705519648647</c:v>
                </c:pt>
                <c:pt idx="346">
                  <c:v>6.19660812575684</c:v>
                </c:pt>
                <c:pt idx="347">
                  <c:v>6.2120064686202</c:v>
                </c:pt>
                <c:pt idx="348">
                  <c:v>6.2189295334648</c:v>
                </c:pt>
                <c:pt idx="349">
                  <c:v>6.22852471089288</c:v>
                </c:pt>
                <c:pt idx="350">
                  <c:v>6.24396327881837</c:v>
                </c:pt>
                <c:pt idx="351">
                  <c:v>6.25093718993807</c:v>
                </c:pt>
                <c:pt idx="352">
                  <c:v>6.2637636873545</c:v>
                </c:pt>
                <c:pt idx="353">
                  <c:v>6.27341073814401</c:v>
                </c:pt>
                <c:pt idx="354">
                  <c:v>6.28305719024076</c:v>
                </c:pt>
                <c:pt idx="355">
                  <c:v>6.29593787385047</c:v>
                </c:pt>
                <c:pt idx="356">
                  <c:v>6.30885724351303</c:v>
                </c:pt>
                <c:pt idx="357">
                  <c:v>6.31854317824684</c:v>
                </c:pt>
                <c:pt idx="358">
                  <c:v>6.331495150865</c:v>
                </c:pt>
                <c:pt idx="359">
                  <c:v>6.34446623479249</c:v>
                </c:pt>
                <c:pt idx="360">
                  <c:v>6.35420039211231</c:v>
                </c:pt>
                <c:pt idx="361">
                  <c:v>6.3704770031284</c:v>
                </c:pt>
                <c:pt idx="362">
                  <c:v>6.37436796483112</c:v>
                </c:pt>
                <c:pt idx="363">
                  <c:v>6.39330332330674</c:v>
                </c:pt>
                <c:pt idx="364">
                  <c:v>6.40637586715971</c:v>
                </c:pt>
                <c:pt idx="365">
                  <c:v>6.41947703898683</c:v>
                </c:pt>
                <c:pt idx="366">
                  <c:v>6.42673053065188</c:v>
                </c:pt>
                <c:pt idx="367">
                  <c:v>6.44246487530747</c:v>
                </c:pt>
                <c:pt idx="368">
                  <c:v>6.4556386285564</c:v>
                </c:pt>
                <c:pt idx="369">
                  <c:v>6.46883640601443</c:v>
                </c:pt>
                <c:pt idx="370">
                  <c:v>6.48205683309803</c:v>
                </c:pt>
                <c:pt idx="371">
                  <c:v>6.49531795718493</c:v>
                </c:pt>
                <c:pt idx="372">
                  <c:v>6.50857955335268</c:v>
                </c:pt>
                <c:pt idx="373">
                  <c:v>6.52187928634756</c:v>
                </c:pt>
                <c:pt idx="374">
                  <c:v>6.52934114624896</c:v>
                </c:pt>
                <c:pt idx="375">
                  <c:v>6.54856916744779</c:v>
                </c:pt>
                <c:pt idx="376">
                  <c:v>6.55860870661228</c:v>
                </c:pt>
                <c:pt idx="377">
                  <c:v>6.57202723712758</c:v>
                </c:pt>
                <c:pt idx="378">
                  <c:v>6.58545764977459</c:v>
                </c:pt>
                <c:pt idx="379">
                  <c:v>6.59891957648292</c:v>
                </c:pt>
                <c:pt idx="380">
                  <c:v>6.60655857363012</c:v>
                </c:pt>
                <c:pt idx="381">
                  <c:v>6.6259553536708</c:v>
                </c:pt>
                <c:pt idx="382">
                  <c:v>6.63611135028178</c:v>
                </c:pt>
                <c:pt idx="383">
                  <c:v>6.64970901110479</c:v>
                </c:pt>
                <c:pt idx="384">
                  <c:v>6.65402845518581</c:v>
                </c:pt>
                <c:pt idx="385">
                  <c:v>6.66767628014189</c:v>
                </c:pt>
                <c:pt idx="386">
                  <c:v>6.68722281961224</c:v>
                </c:pt>
                <c:pt idx="387">
                  <c:v>6.69749903579277</c:v>
                </c:pt>
                <c:pt idx="388">
                  <c:v>6.70778553890879</c:v>
                </c:pt>
                <c:pt idx="389">
                  <c:v>6.72154538627138</c:v>
                </c:pt>
                <c:pt idx="390">
                  <c:v>6.7318860281923</c:v>
                </c:pt>
                <c:pt idx="391">
                  <c:v>6.74570849723796</c:v>
                </c:pt>
                <c:pt idx="392">
                  <c:v>6.75610101094766</c:v>
                </c:pt>
                <c:pt idx="393">
                  <c:v>6.76303041192865</c:v>
                </c:pt>
                <c:pt idx="394">
                  <c:v>6.77345103939591</c:v>
                </c:pt>
                <c:pt idx="395">
                  <c:v>6.78390337440123</c:v>
                </c:pt>
                <c:pt idx="396">
                  <c:v>6.78848582308487</c:v>
                </c:pt>
                <c:pt idx="397">
                  <c:v>6.80484943668464</c:v>
                </c:pt>
                <c:pt idx="398">
                  <c:v>6.81183203484002</c:v>
                </c:pt>
                <c:pt idx="399">
                  <c:v>6.82237118267336</c:v>
                </c:pt>
                <c:pt idx="400">
                  <c:v>6.82939598769503</c:v>
                </c:pt>
                <c:pt idx="401">
                  <c:v>6.83408266532421</c:v>
                </c:pt>
                <c:pt idx="402">
                  <c:v>6.84112173994677</c:v>
                </c:pt>
                <c:pt idx="403">
                  <c:v>6.85405797862085</c:v>
                </c:pt>
                <c:pt idx="404">
                  <c:v>6.85878421626478</c:v>
                </c:pt>
                <c:pt idx="405">
                  <c:v>6.86588637772399</c:v>
                </c:pt>
                <c:pt idx="406">
                  <c:v>6.87885730478352</c:v>
                </c:pt>
                <c:pt idx="407">
                  <c:v>6.87653464563697</c:v>
                </c:pt>
                <c:pt idx="408">
                  <c:v>6.88952399524329</c:v>
                </c:pt>
                <c:pt idx="409">
                  <c:v>6.89075577061256</c:v>
                </c:pt>
                <c:pt idx="410">
                  <c:v>6.90375942097413</c:v>
                </c:pt>
                <c:pt idx="411">
                  <c:v>6.90734281176447</c:v>
                </c:pt>
                <c:pt idx="412">
                  <c:v>6.90861391141248</c:v>
                </c:pt>
                <c:pt idx="413">
                  <c:v>6.91808144727453</c:v>
                </c:pt>
                <c:pt idx="414">
                  <c:v>6.92524522887709</c:v>
                </c:pt>
                <c:pt idx="415">
                  <c:v>6.92881639307424</c:v>
                </c:pt>
                <c:pt idx="416">
                  <c:v>6.92655536573296</c:v>
                </c:pt>
                <c:pt idx="417">
                  <c:v>6.93602749089379</c:v>
                </c:pt>
                <c:pt idx="418">
                  <c:v>6.93960704856253</c:v>
                </c:pt>
                <c:pt idx="419">
                  <c:v>6.93732430320912</c:v>
                </c:pt>
                <c:pt idx="420">
                  <c:v>6.94092967215941</c:v>
                </c:pt>
                <c:pt idx="421">
                  <c:v>6.94680483445979</c:v>
                </c:pt>
                <c:pt idx="422">
                  <c:v>6.95402397295217</c:v>
                </c:pt>
                <c:pt idx="423">
                  <c:v>6.94814881065179</c:v>
                </c:pt>
                <c:pt idx="424">
                  <c:v>6.95176254653871</c:v>
                </c:pt>
                <c:pt idx="425">
                  <c:v>6.9553583344391</c:v>
                </c:pt>
                <c:pt idx="426">
                  <c:v>6.96123349673948</c:v>
                </c:pt>
                <c:pt idx="427">
                  <c:v>6.96123349673948</c:v>
                </c:pt>
                <c:pt idx="428">
                  <c:v>6.95899826542966</c:v>
                </c:pt>
                <c:pt idx="429">
                  <c:v>6.96849537544578</c:v>
                </c:pt>
                <c:pt idx="430">
                  <c:v>6.96849537544578</c:v>
                </c:pt>
                <c:pt idx="431">
                  <c:v>6.96622393334657</c:v>
                </c:pt>
                <c:pt idx="432">
                  <c:v>6.97209909564695</c:v>
                </c:pt>
                <c:pt idx="433">
                  <c:v>6.97209909564695</c:v>
                </c:pt>
                <c:pt idx="434">
                  <c:v>6.97571584963249</c:v>
                </c:pt>
                <c:pt idx="435">
                  <c:v>6.97934573202484</c:v>
                </c:pt>
                <c:pt idx="436">
                  <c:v>6.97934573202484</c:v>
                </c:pt>
                <c:pt idx="437">
                  <c:v>6.97934573202484</c:v>
                </c:pt>
                <c:pt idx="438">
                  <c:v>6.98298883848057</c:v>
                </c:pt>
                <c:pt idx="439">
                  <c:v>6.9771136761802</c:v>
                </c:pt>
                <c:pt idx="440">
                  <c:v>6.98298883848057</c:v>
                </c:pt>
                <c:pt idx="441">
                  <c:v>6.98661341299452</c:v>
                </c:pt>
                <c:pt idx="442">
                  <c:v>6.98437601055508</c:v>
                </c:pt>
                <c:pt idx="443">
                  <c:v>6.99025117285546</c:v>
                </c:pt>
                <c:pt idx="444">
                  <c:v>6.98802705204374</c:v>
                </c:pt>
                <c:pt idx="445">
                  <c:v>6.99165927001205</c:v>
                </c:pt>
                <c:pt idx="446">
                  <c:v>6.99165927001205</c:v>
                </c:pt>
                <c:pt idx="447">
                  <c:v>6.9953047290978</c:v>
                </c:pt>
                <c:pt idx="448">
                  <c:v>6.99896352619433</c:v>
                </c:pt>
                <c:pt idx="449">
                  <c:v>7.00847836471247</c:v>
                </c:pt>
                <c:pt idx="450">
                  <c:v>7.01213133658064</c:v>
                </c:pt>
                <c:pt idx="451">
                  <c:v>7.01579770159285</c:v>
                </c:pt>
                <c:pt idx="452">
                  <c:v>7.01947755831903</c:v>
                </c:pt>
                <c:pt idx="453">
                  <c:v>7.02313796877698</c:v>
                </c:pt>
                <c:pt idx="454">
                  <c:v>7.02677866893451</c:v>
                </c:pt>
                <c:pt idx="455">
                  <c:v>7.02825831576835</c:v>
                </c:pt>
                <c:pt idx="456">
                  <c:v>7.04150913126216</c:v>
                </c:pt>
                <c:pt idx="457">
                  <c:v>7.03930852239505</c:v>
                </c:pt>
                <c:pt idx="458">
                  <c:v>7.04666436262708</c:v>
                </c:pt>
                <c:pt idx="459">
                  <c:v>7.05625491030483</c:v>
                </c:pt>
                <c:pt idx="460">
                  <c:v>7.06365854262757</c:v>
                </c:pt>
                <c:pt idx="461">
                  <c:v>7.06517291624874</c:v>
                </c:pt>
                <c:pt idx="462">
                  <c:v>7.0726174641803</c:v>
                </c:pt>
                <c:pt idx="463">
                  <c:v>7.08374800095877</c:v>
                </c:pt>
                <c:pt idx="464">
                  <c:v>7.08749769558926</c:v>
                </c:pt>
                <c:pt idx="465">
                  <c:v>7.10456367927126</c:v>
                </c:pt>
                <c:pt idx="466">
                  <c:v>7.10617110411207</c:v>
                </c:pt>
                <c:pt idx="467">
                  <c:v>7.11742798540633</c:v>
                </c:pt>
                <c:pt idx="468">
                  <c:v>7.1249422698725</c:v>
                </c:pt>
                <c:pt idx="469">
                  <c:v>7.13626482037152</c:v>
                </c:pt>
                <c:pt idx="470">
                  <c:v>7.14756648923673</c:v>
                </c:pt>
                <c:pt idx="471">
                  <c:v>7.1551598838879</c:v>
                </c:pt>
                <c:pt idx="472">
                  <c:v>7.16656329805751</c:v>
                </c:pt>
                <c:pt idx="473">
                  <c:v>7.17798185290986</c:v>
                </c:pt>
                <c:pt idx="474">
                  <c:v>7.18945380568727</c:v>
                </c:pt>
                <c:pt idx="475">
                  <c:v>7.20093979099957</c:v>
                </c:pt>
                <c:pt idx="476">
                  <c:v>7.21247891732908</c:v>
                </c:pt>
                <c:pt idx="477">
                  <c:v>7.22403086669673</c:v>
                </c:pt>
                <c:pt idx="478">
                  <c:v>7.2395064877646</c:v>
                </c:pt>
                <c:pt idx="479">
                  <c:v>7.25116806379215</c:v>
                </c:pt>
                <c:pt idx="480">
                  <c:v>7.26288276465423</c:v>
                </c:pt>
                <c:pt idx="481">
                  <c:v>7.2785044234216</c:v>
                </c:pt>
                <c:pt idx="482">
                  <c:v>7.2902852567093</c:v>
                </c:pt>
                <c:pt idx="483">
                  <c:v>7.30211868007603</c:v>
                </c:pt>
                <c:pt idx="484">
                  <c:v>7.317968836021</c:v>
                </c:pt>
                <c:pt idx="485">
                  <c:v>7.32986545377203</c:v>
                </c:pt>
                <c:pt idx="486">
                  <c:v>7.34181389492025</c:v>
                </c:pt>
                <c:pt idx="487">
                  <c:v>7.35784667076355</c:v>
                </c:pt>
                <c:pt idx="488">
                  <c:v>7.36990120087207</c:v>
                </c:pt>
                <c:pt idx="489">
                  <c:v>7.38200765649414</c:v>
                </c:pt>
                <c:pt idx="490">
                  <c:v>7.39821981927423</c:v>
                </c:pt>
                <c:pt idx="491">
                  <c:v>7.41043140813831</c:v>
                </c:pt>
                <c:pt idx="492">
                  <c:v>7.42269485244446</c:v>
                </c:pt>
                <c:pt idx="493">
                  <c:v>7.43908210861059</c:v>
                </c:pt>
                <c:pt idx="494">
                  <c:v>7.45144921932953</c:v>
                </c:pt>
                <c:pt idx="495">
                  <c:v>7.46212732188626</c:v>
                </c:pt>
                <c:pt idx="496">
                  <c:v>7.48052975794832</c:v>
                </c:pt>
                <c:pt idx="497">
                  <c:v>7.49305138424131</c:v>
                </c:pt>
                <c:pt idx="498">
                  <c:v>7.50562410878274</c:v>
                </c:pt>
                <c:pt idx="499">
                  <c:v>7.51824787037102</c:v>
                </c:pt>
                <c:pt idx="500">
                  <c:v>7.53097780827737</c:v>
                </c:pt>
                <c:pt idx="501">
                  <c:v>7.5437040899881</c:v>
                </c:pt>
                <c:pt idx="502">
                  <c:v>7.55653776751628</c:v>
                </c:pt>
                <c:pt idx="503">
                  <c:v>7.5650716982714</c:v>
                </c:pt>
                <c:pt idx="504">
                  <c:v>7.57795284163546</c:v>
                </c:pt>
                <c:pt idx="505">
                  <c:v>7.59094344088176</c:v>
                </c:pt>
                <c:pt idx="506">
                  <c:v>7.60392680331999</c:v>
                </c:pt>
                <c:pt idx="507">
                  <c:v>7.61263703562209</c:v>
                </c:pt>
                <c:pt idx="508">
                  <c:v>7.62578559575306</c:v>
                </c:pt>
                <c:pt idx="509">
                  <c:v>7.62868657631947</c:v>
                </c:pt>
                <c:pt idx="510">
                  <c:v>7.64336375357886</c:v>
                </c:pt>
                <c:pt idx="511">
                  <c:v>7.65217656994343</c:v>
                </c:pt>
                <c:pt idx="512">
                  <c:v>7.66547997815571</c:v>
                </c:pt>
                <c:pt idx="513">
                  <c:v>7.67883470679432</c:v>
                </c:pt>
                <c:pt idx="514">
                  <c:v>7.68332621229718</c:v>
                </c:pt>
                <c:pt idx="515">
                  <c:v>7.69091258599954</c:v>
                </c:pt>
                <c:pt idx="516">
                  <c:v>7.69542018766387</c:v>
                </c:pt>
                <c:pt idx="517">
                  <c:v>7.71031083691</c:v>
                </c:pt>
                <c:pt idx="518">
                  <c:v>7.7194033164325</c:v>
                </c:pt>
                <c:pt idx="519">
                  <c:v>7.7180001887749</c:v>
                </c:pt>
                <c:pt idx="520">
                  <c:v>7.73302997381559</c:v>
                </c:pt>
                <c:pt idx="521">
                  <c:v>7.74212773441028</c:v>
                </c:pt>
                <c:pt idx="522">
                  <c:v>7.74542892623737</c:v>
                </c:pt>
                <c:pt idx="523">
                  <c:v>7.75005137717195</c:v>
                </c:pt>
                <c:pt idx="524">
                  <c:v>7.76510139002742</c:v>
                </c:pt>
                <c:pt idx="525">
                  <c:v>7.76971807392926</c:v>
                </c:pt>
                <c:pt idx="526">
                  <c:v>7.76847607196045</c:v>
                </c:pt>
                <c:pt idx="527">
                  <c:v>7.77313578074722</c:v>
                </c:pt>
                <c:pt idx="528">
                  <c:v>7.78832951468078</c:v>
                </c:pt>
                <c:pt idx="529">
                  <c:v>7.7871030845325</c:v>
                </c:pt>
                <c:pt idx="530">
                  <c:v>7.79765860938058</c:v>
                </c:pt>
                <c:pt idx="531">
                  <c:v>7.7964758994928</c:v>
                </c:pt>
                <c:pt idx="532">
                  <c:v>7.807002778768</c:v>
                </c:pt>
                <c:pt idx="533">
                  <c:v>7.8058642725054</c:v>
                </c:pt>
                <c:pt idx="534">
                  <c:v>7.81643508588374</c:v>
                </c:pt>
                <c:pt idx="535">
                  <c:v>7.81526780873351</c:v>
                </c:pt>
                <c:pt idx="536">
                  <c:v>7.8200029460184</c:v>
                </c:pt>
                <c:pt idx="537">
                  <c:v>7.82476061154644</c:v>
                </c:pt>
                <c:pt idx="538">
                  <c:v>7.82946615079806</c:v>
                </c:pt>
                <c:pt idx="539">
                  <c:v>7.83419393687528</c:v>
                </c:pt>
                <c:pt idx="540">
                  <c:v>7.83419393687528</c:v>
                </c:pt>
                <c:pt idx="541">
                  <c:v>7.83901976406327</c:v>
                </c:pt>
                <c:pt idx="542">
                  <c:v>7.84371709795899</c:v>
                </c:pt>
                <c:pt idx="543">
                  <c:v>7.84256806401103</c:v>
                </c:pt>
                <c:pt idx="544">
                  <c:v>7.85333182231594</c:v>
                </c:pt>
                <c:pt idx="545">
                  <c:v>7.85809702971029</c:v>
                </c:pt>
                <c:pt idx="546">
                  <c:v>7.86296246742932</c:v>
                </c:pt>
                <c:pt idx="547">
                  <c:v>7.86296246742932</c:v>
                </c:pt>
                <c:pt idx="548">
                  <c:v>7.87260859373557</c:v>
                </c:pt>
                <c:pt idx="549">
                  <c:v>7.87260859373557</c:v>
                </c:pt>
                <c:pt idx="550">
                  <c:v>7.87738823034899</c:v>
                </c:pt>
                <c:pt idx="551">
                  <c:v>7.88226974512773</c:v>
                </c:pt>
                <c:pt idx="552">
                  <c:v>7.88709589446513</c:v>
                </c:pt>
                <c:pt idx="553">
                  <c:v>7.89202514566759</c:v>
                </c:pt>
                <c:pt idx="554">
                  <c:v>7.89689872189805</c:v>
                </c:pt>
                <c:pt idx="555">
                  <c:v>7.8958513254412</c:v>
                </c:pt>
                <c:pt idx="556">
                  <c:v>7.90663683694968</c:v>
                </c:pt>
                <c:pt idx="557">
                  <c:v>7.91158232484768</c:v>
                </c:pt>
                <c:pt idx="558">
                  <c:v>7.91052587541467</c:v>
                </c:pt>
                <c:pt idx="559">
                  <c:v>7.92037493668074</c:v>
                </c:pt>
                <c:pt idx="560">
                  <c:v>7.92037493668074</c:v>
                </c:pt>
                <c:pt idx="561">
                  <c:v>7.93032196767045</c:v>
                </c:pt>
                <c:pt idx="562">
                  <c:v>7.94119395496452</c:v>
                </c:pt>
                <c:pt idx="563">
                  <c:v>7.94622963461235</c:v>
                </c:pt>
                <c:pt idx="564">
                  <c:v>7.95120623771181</c:v>
                </c:pt>
                <c:pt idx="565">
                  <c:v>7.95026289050838</c:v>
                </c:pt>
                <c:pt idx="566">
                  <c:v>7.96628639474116</c:v>
                </c:pt>
                <c:pt idx="567">
                  <c:v>7.9712777989372</c:v>
                </c:pt>
                <c:pt idx="568">
                  <c:v>7.97638095374561</c:v>
                </c:pt>
                <c:pt idx="569">
                  <c:v>7.98054601190458</c:v>
                </c:pt>
                <c:pt idx="570">
                  <c:v>7.99158439110709</c:v>
                </c:pt>
                <c:pt idx="571">
                  <c:v>7.99661551486682</c:v>
                </c:pt>
                <c:pt idx="572">
                  <c:v>8.0017610191525</c:v>
                </c:pt>
                <c:pt idx="573">
                  <c:v>8.00684373519997</c:v>
                </c:pt>
                <c:pt idx="574">
                  <c:v>8.0171776540699</c:v>
                </c:pt>
                <c:pt idx="575">
                  <c:v>8.02233953978119</c:v>
                </c:pt>
                <c:pt idx="576">
                  <c:v>8.02149210637893</c:v>
                </c:pt>
                <c:pt idx="577">
                  <c:v>8.03780258536683</c:v>
                </c:pt>
                <c:pt idx="578">
                  <c:v>8.03712748323098</c:v>
                </c:pt>
                <c:pt idx="579">
                  <c:v>8.04756365630759</c:v>
                </c:pt>
                <c:pt idx="580">
                  <c:v>8.05272871418452</c:v>
                </c:pt>
                <c:pt idx="581">
                  <c:v>8.06396007692694</c:v>
                </c:pt>
                <c:pt idx="582">
                  <c:v>8.06857720623305</c:v>
                </c:pt>
                <c:pt idx="583">
                  <c:v>8.07979707931745</c:v>
                </c:pt>
                <c:pt idx="584">
                  <c:v>8.08510008519134</c:v>
                </c:pt>
                <c:pt idx="585">
                  <c:v>8.08448652212613</c:v>
                </c:pt>
                <c:pt idx="586">
                  <c:v>8.10108171452997</c:v>
                </c:pt>
                <c:pt idx="587">
                  <c:v>8.10055427151322</c:v>
                </c:pt>
                <c:pt idx="588">
                  <c:v>8.111846718307</c:v>
                </c:pt>
                <c:pt idx="589">
                  <c:v>8.11668365242524</c:v>
                </c:pt>
                <c:pt idx="590">
                  <c:v>8.12804310540643</c:v>
                </c:pt>
                <c:pt idx="591">
                  <c:v>8.1275322078185</c:v>
                </c:pt>
                <c:pt idx="592">
                  <c:v>8.14437278013366</c:v>
                </c:pt>
                <c:pt idx="593">
                  <c:v>8.14984486223455</c:v>
                </c:pt>
                <c:pt idx="594">
                  <c:v>8.14939184113187</c:v>
                </c:pt>
                <c:pt idx="595">
                  <c:v>8.15489313118394</c:v>
                </c:pt>
                <c:pt idx="596">
                  <c:v>8.16040388130728</c:v>
                </c:pt>
                <c:pt idx="597">
                  <c:v>8.17187946505529</c:v>
                </c:pt>
                <c:pt idx="598">
                  <c:v>8.17743036472081</c:v>
                </c:pt>
                <c:pt idx="599">
                  <c:v>8.18262701668957</c:v>
                </c:pt>
                <c:pt idx="600">
                  <c:v>8.19416254817502</c:v>
                </c:pt>
                <c:pt idx="601">
                  <c:v>8.19381814547086</c:v>
                </c:pt>
                <c:pt idx="602">
                  <c:v>8.20539496601482</c:v>
                </c:pt>
                <c:pt idx="603">
                  <c:v>8.21102594977576</c:v>
                </c:pt>
                <c:pt idx="604">
                  <c:v>8.21641692274076</c:v>
                </c:pt>
                <c:pt idx="605">
                  <c:v>8.21641692274076</c:v>
                </c:pt>
                <c:pt idx="606">
                  <c:v>8.22780419131225</c:v>
                </c:pt>
                <c:pt idx="607">
                  <c:v>8.22780419131225</c:v>
                </c:pt>
                <c:pt idx="608">
                  <c:v>8.23352990191667</c:v>
                </c:pt>
                <c:pt idx="609">
                  <c:v>8.24521073351317</c:v>
                </c:pt>
                <c:pt idx="610">
                  <c:v>8.24502356331518</c:v>
                </c:pt>
                <c:pt idx="611">
                  <c:v>8.25096840411983</c:v>
                </c:pt>
                <c:pt idx="612">
                  <c:v>8.25079162124228</c:v>
                </c:pt>
                <c:pt idx="613">
                  <c:v>8.2565815984331</c:v>
                </c:pt>
                <c:pt idx="614">
                  <c:v>8.2623820716518</c:v>
                </c:pt>
                <c:pt idx="615">
                  <c:v>8.26820470744781</c:v>
                </c:pt>
                <c:pt idx="616">
                  <c:v>8.26820470744781</c:v>
                </c:pt>
                <c:pt idx="617">
                  <c:v>8.27999453802268</c:v>
                </c:pt>
                <c:pt idx="618">
                  <c:v>8.27990541818005</c:v>
                </c:pt>
                <c:pt idx="619">
                  <c:v>8.28578374424798</c:v>
                </c:pt>
                <c:pt idx="620">
                  <c:v>8.28578374424798</c:v>
                </c:pt>
                <c:pt idx="621">
                  <c:v>8.29168487267434</c:v>
                </c:pt>
                <c:pt idx="622">
                  <c:v>8.30354181652524</c:v>
                </c:pt>
                <c:pt idx="623">
                  <c:v>8.30353214042364</c:v>
                </c:pt>
                <c:pt idx="624">
                  <c:v>8.30353214042364</c:v>
                </c:pt>
                <c:pt idx="625">
                  <c:v>8.30947839869512</c:v>
                </c:pt>
                <c:pt idx="626">
                  <c:v>8.31544798224529</c:v>
                </c:pt>
                <c:pt idx="627">
                  <c:v>8.31544798224529</c:v>
                </c:pt>
                <c:pt idx="628">
                  <c:v>8.32142878014441</c:v>
                </c:pt>
                <c:pt idx="629">
                  <c:v>8.32142878014441</c:v>
                </c:pt>
                <c:pt idx="630">
                  <c:v>8.32142878014441</c:v>
                </c:pt>
                <c:pt idx="631">
                  <c:v>8.32744556331786</c:v>
                </c:pt>
                <c:pt idx="632">
                  <c:v>8.33346136630232</c:v>
                </c:pt>
                <c:pt idx="633">
                  <c:v>8.33346136630232</c:v>
                </c:pt>
                <c:pt idx="634">
                  <c:v>8.33951357831463</c:v>
                </c:pt>
                <c:pt idx="635">
                  <c:v>8.33951357831463</c:v>
                </c:pt>
                <c:pt idx="636">
                  <c:v>8.34557740488606</c:v>
                </c:pt>
                <c:pt idx="637">
                  <c:v>8.34557740488606</c:v>
                </c:pt>
                <c:pt idx="638">
                  <c:v>8.35166552998139</c:v>
                </c:pt>
                <c:pt idx="639">
                  <c:v>8.35166552998139</c:v>
                </c:pt>
                <c:pt idx="640">
                  <c:v>8.3577654001527</c:v>
                </c:pt>
                <c:pt idx="641">
                  <c:v>8.3577654001527</c:v>
                </c:pt>
                <c:pt idx="642">
                  <c:v>8.36388985515399</c:v>
                </c:pt>
                <c:pt idx="643">
                  <c:v>8.36983469595864</c:v>
                </c:pt>
                <c:pt idx="644">
                  <c:v>8.3700391190234</c:v>
                </c:pt>
                <c:pt idx="645">
                  <c:v>8.37621341899658</c:v>
                </c:pt>
                <c:pt idx="646">
                  <c:v>8.37621341899658</c:v>
                </c:pt>
                <c:pt idx="647">
                  <c:v>8.38239989339391</c:v>
                </c:pt>
                <c:pt idx="648">
                  <c:v>8.38239989339391</c:v>
                </c:pt>
                <c:pt idx="649">
                  <c:v>8.38859853129376</c:v>
                </c:pt>
                <c:pt idx="650">
                  <c:v>8.39483583208972</c:v>
                </c:pt>
                <c:pt idx="651">
                  <c:v>8.4010856027129</c:v>
                </c:pt>
                <c:pt idx="652">
                  <c:v>8.4010856027129</c:v>
                </c:pt>
                <c:pt idx="653">
                  <c:v>8.39510520931397</c:v>
                </c:pt>
                <c:pt idx="654">
                  <c:v>8.40736125566176</c:v>
                </c:pt>
                <c:pt idx="655">
                  <c:v>8.41364952557692</c:v>
                </c:pt>
                <c:pt idx="656">
                  <c:v>8.41996399486477</c:v>
                </c:pt>
                <c:pt idx="657">
                  <c:v>8.41996399486477</c:v>
                </c:pt>
                <c:pt idx="658">
                  <c:v>8.4263049103902</c:v>
                </c:pt>
                <c:pt idx="659">
                  <c:v>8.4263049103902</c:v>
                </c:pt>
                <c:pt idx="660">
                  <c:v>8.43267252266037</c:v>
                </c:pt>
                <c:pt idx="661">
                  <c:v>8.43905323058943</c:v>
                </c:pt>
                <c:pt idx="662">
                  <c:v>8.44546096916932</c:v>
                </c:pt>
                <c:pt idx="663">
                  <c:v>8.43948057577039</c:v>
                </c:pt>
                <c:pt idx="664">
                  <c:v>8.45188196320368</c:v>
                </c:pt>
                <c:pt idx="665">
                  <c:v>8.44590156980474</c:v>
                </c:pt>
                <c:pt idx="666">
                  <c:v>8.45834445299252</c:v>
                </c:pt>
                <c:pt idx="667">
                  <c:v>8.46482054422949</c:v>
                </c:pt>
                <c:pt idx="668">
                  <c:v>8.4713102294906</c:v>
                </c:pt>
                <c:pt idx="669">
                  <c:v>8.4713102294906</c:v>
                </c:pt>
                <c:pt idx="670">
                  <c:v>8.47186191262602</c:v>
                </c:pt>
                <c:pt idx="671">
                  <c:v>8.48438833527271</c:v>
                </c:pt>
                <c:pt idx="672">
                  <c:v>8.49096290399438</c:v>
                </c:pt>
                <c:pt idx="673">
                  <c:v>8.49756629367863</c:v>
                </c:pt>
                <c:pt idx="674">
                  <c:v>8.50418400240163</c:v>
                </c:pt>
                <c:pt idx="675">
                  <c:v>8.50418400240163</c:v>
                </c:pt>
                <c:pt idx="676">
                  <c:v>8.5048505173286</c:v>
                </c:pt>
                <c:pt idx="677">
                  <c:v>8.51750731014777</c:v>
                </c:pt>
                <c:pt idx="678">
                  <c:v>8.51750731014777</c:v>
                </c:pt>
                <c:pt idx="679">
                  <c:v>8.52421349670759</c:v>
                </c:pt>
                <c:pt idx="680">
                  <c:v>8.52495418902308</c:v>
                </c:pt>
                <c:pt idx="681">
                  <c:v>8.52495418902308</c:v>
                </c:pt>
                <c:pt idx="682">
                  <c:v>8.53768585540091</c:v>
                </c:pt>
                <c:pt idx="683">
                  <c:v>8.53848722903163</c:v>
                </c:pt>
                <c:pt idx="684">
                  <c:v>8.54529980177648</c:v>
                </c:pt>
                <c:pt idx="685">
                  <c:v>8.55128019517541</c:v>
                </c:pt>
                <c:pt idx="686">
                  <c:v>8.55212788980889</c:v>
                </c:pt>
                <c:pt idx="687">
                  <c:v>8.5589872068505</c:v>
                </c:pt>
                <c:pt idx="688">
                  <c:v>8.56496760024943</c:v>
                </c:pt>
                <c:pt idx="689">
                  <c:v>8.56587807611581</c:v>
                </c:pt>
                <c:pt idx="690">
                  <c:v>8.57878121945108</c:v>
                </c:pt>
                <c:pt idx="691">
                  <c:v>8.57280082605214</c:v>
                </c:pt>
                <c:pt idx="692">
                  <c:v>8.5797557904543</c:v>
                </c:pt>
                <c:pt idx="693">
                  <c:v>8.58672715205915</c:v>
                </c:pt>
                <c:pt idx="694">
                  <c:v>8.59270754545808</c:v>
                </c:pt>
                <c:pt idx="695">
                  <c:v>8.5997115782532</c:v>
                </c:pt>
                <c:pt idx="696">
                  <c:v>8.60674862876785</c:v>
                </c:pt>
                <c:pt idx="697">
                  <c:v>8.60782215491126</c:v>
                </c:pt>
                <c:pt idx="698">
                  <c:v>8.60782215491126</c:v>
                </c:pt>
                <c:pt idx="699">
                  <c:v>8.62090657932819</c:v>
                </c:pt>
                <c:pt idx="700">
                  <c:v>8.61492618592926</c:v>
                </c:pt>
                <c:pt idx="701">
                  <c:v>8.6220475704679</c:v>
                </c:pt>
                <c:pt idx="702">
                  <c:v>8.62920317551394</c:v>
                </c:pt>
                <c:pt idx="703">
                  <c:v>8.62920317551394</c:v>
                </c:pt>
                <c:pt idx="704">
                  <c:v>8.62920317551394</c:v>
                </c:pt>
                <c:pt idx="705">
                  <c:v>8.636393373272</c:v>
                </c:pt>
                <c:pt idx="706">
                  <c:v>8.64361854227462</c:v>
                </c:pt>
                <c:pt idx="707">
                  <c:v>8.64361854227462</c:v>
                </c:pt>
                <c:pt idx="708">
                  <c:v>8.65086184085171</c:v>
                </c:pt>
                <c:pt idx="709">
                  <c:v>8.64484546706052</c:v>
                </c:pt>
                <c:pt idx="710">
                  <c:v>8.65814063531182</c:v>
                </c:pt>
                <c:pt idx="711">
                  <c:v>8.65814063531182</c:v>
                </c:pt>
                <c:pt idx="712">
                  <c:v>8.65814063531182</c:v>
                </c:pt>
                <c:pt idx="713">
                  <c:v>8.66545531940863</c:v>
                </c:pt>
                <c:pt idx="714">
                  <c:v>8.67280629372144</c:v>
                </c:pt>
                <c:pt idx="715">
                  <c:v>8.67280629372144</c:v>
                </c:pt>
                <c:pt idx="716">
                  <c:v>8.67878668712037</c:v>
                </c:pt>
                <c:pt idx="717">
                  <c:v>8.6801939658153</c:v>
                </c:pt>
                <c:pt idx="718">
                  <c:v>8.6801939658153</c:v>
                </c:pt>
                <c:pt idx="719">
                  <c:v>8.68761875040603</c:v>
                </c:pt>
                <c:pt idx="720">
                  <c:v>8.68761875040603</c:v>
                </c:pt>
                <c:pt idx="721">
                  <c:v>8.68761875040603</c:v>
                </c:pt>
                <c:pt idx="722">
                  <c:v>8.70104345772651</c:v>
                </c:pt>
                <c:pt idx="723">
                  <c:v>8.69506306432758</c:v>
                </c:pt>
                <c:pt idx="724">
                  <c:v>8.70254507154203</c:v>
                </c:pt>
                <c:pt idx="725">
                  <c:v>8.70254507154203</c:v>
                </c:pt>
                <c:pt idx="726">
                  <c:v>8.70254507154203</c:v>
                </c:pt>
                <c:pt idx="727">
                  <c:v>8.70254507154203</c:v>
                </c:pt>
                <c:pt idx="728">
                  <c:v>8.71006520410479</c:v>
                </c:pt>
                <c:pt idx="729">
                  <c:v>8.71006520410479</c:v>
                </c:pt>
                <c:pt idx="730">
                  <c:v>8.71762390180593</c:v>
                </c:pt>
                <c:pt idx="731">
                  <c:v>8.71762390180593</c:v>
                </c:pt>
                <c:pt idx="732">
                  <c:v>8.71762390180593</c:v>
                </c:pt>
                <c:pt idx="733">
                  <c:v>8.71762390180593</c:v>
                </c:pt>
                <c:pt idx="734">
                  <c:v>8.72522161235763</c:v>
                </c:pt>
                <c:pt idx="735">
                  <c:v>8.72522161235763</c:v>
                </c:pt>
                <c:pt idx="736">
                  <c:v>8.72522161235763</c:v>
                </c:pt>
                <c:pt idx="737">
                  <c:v>8.72684241779615</c:v>
                </c:pt>
                <c:pt idx="738">
                  <c:v>8.73285879158734</c:v>
                </c:pt>
                <c:pt idx="739">
                  <c:v>8.73285879158734</c:v>
                </c:pt>
                <c:pt idx="740">
                  <c:v>8.7405170611331</c:v>
                </c:pt>
                <c:pt idx="741">
                  <c:v>8.73450068734191</c:v>
                </c:pt>
                <c:pt idx="742">
                  <c:v>8.73450068734191</c:v>
                </c:pt>
                <c:pt idx="743">
                  <c:v>8.7405170611331</c:v>
                </c:pt>
                <c:pt idx="744">
                  <c:v>8.7405170611331</c:v>
                </c:pt>
                <c:pt idx="745">
                  <c:v>8.74219907077228</c:v>
                </c:pt>
                <c:pt idx="746">
                  <c:v>8.74219907077228</c:v>
                </c:pt>
                <c:pt idx="747">
                  <c:v>8.74821544456348</c:v>
                </c:pt>
                <c:pt idx="748">
                  <c:v>8.74821544456348</c:v>
                </c:pt>
                <c:pt idx="749">
                  <c:v>8.75595441754798</c:v>
                </c:pt>
                <c:pt idx="750">
                  <c:v>8.75595441754798</c:v>
                </c:pt>
                <c:pt idx="751">
                  <c:v>8.74993804375678</c:v>
                </c:pt>
                <c:pt idx="752">
                  <c:v>8.75595441754798</c:v>
                </c:pt>
                <c:pt idx="753">
                  <c:v>8.75595441754798</c:v>
                </c:pt>
                <c:pt idx="754">
                  <c:v>8.75771809076913</c:v>
                </c:pt>
                <c:pt idx="755">
                  <c:v>8.76373446456032</c:v>
                </c:pt>
                <c:pt idx="756">
                  <c:v>8.75771809076913</c:v>
                </c:pt>
                <c:pt idx="757">
                  <c:v>8.75771809076913</c:v>
                </c:pt>
                <c:pt idx="758">
                  <c:v>8.76373446456032</c:v>
                </c:pt>
                <c:pt idx="759">
                  <c:v>8.76373446456032</c:v>
                </c:pt>
                <c:pt idx="760">
                  <c:v>8.76553970530779</c:v>
                </c:pt>
                <c:pt idx="761">
                  <c:v>8.77155607909898</c:v>
                </c:pt>
                <c:pt idx="762">
                  <c:v>8.77155607909898</c:v>
                </c:pt>
                <c:pt idx="763">
                  <c:v>8.77155607909898</c:v>
                </c:pt>
                <c:pt idx="764">
                  <c:v>8.76553970530779</c:v>
                </c:pt>
                <c:pt idx="765">
                  <c:v>8.76553970530779</c:v>
                </c:pt>
                <c:pt idx="766">
                  <c:v>8.76553970530779</c:v>
                </c:pt>
                <c:pt idx="767">
                  <c:v>8.77941976391467</c:v>
                </c:pt>
                <c:pt idx="768">
                  <c:v>8.77340339012348</c:v>
                </c:pt>
                <c:pt idx="769">
                  <c:v>8.77941976391467</c:v>
                </c:pt>
                <c:pt idx="770">
                  <c:v>8.77340339012348</c:v>
                </c:pt>
                <c:pt idx="771">
                  <c:v>8.77941976391467</c:v>
                </c:pt>
                <c:pt idx="772">
                  <c:v>8.7813096574539</c:v>
                </c:pt>
                <c:pt idx="773">
                  <c:v>8.77941976391467</c:v>
                </c:pt>
                <c:pt idx="774">
                  <c:v>8.77340339012348</c:v>
                </c:pt>
                <c:pt idx="775">
                  <c:v>8.77340339012348</c:v>
                </c:pt>
                <c:pt idx="776">
                  <c:v>8.7813096574539</c:v>
                </c:pt>
                <c:pt idx="777">
                  <c:v>8.7813096574539</c:v>
                </c:pt>
                <c:pt idx="778">
                  <c:v>8.7813096574539</c:v>
                </c:pt>
                <c:pt idx="779">
                  <c:v>8.7813096574539</c:v>
                </c:pt>
                <c:pt idx="780">
                  <c:v>8.7813096574539</c:v>
                </c:pt>
                <c:pt idx="781">
                  <c:v>8.7813096574539</c:v>
                </c:pt>
                <c:pt idx="782">
                  <c:v>8.7813096574539</c:v>
                </c:pt>
                <c:pt idx="783">
                  <c:v>8.78732603124509</c:v>
                </c:pt>
                <c:pt idx="784">
                  <c:v>8.7813096574539</c:v>
                </c:pt>
                <c:pt idx="785">
                  <c:v>8.78732603124509</c:v>
                </c:pt>
                <c:pt idx="786">
                  <c:v>8.78923912659134</c:v>
                </c:pt>
                <c:pt idx="787">
                  <c:v>8.7813096574539</c:v>
                </c:pt>
                <c:pt idx="788">
                  <c:v>8.78923912659134</c:v>
                </c:pt>
                <c:pt idx="789">
                  <c:v>8.78923912659134</c:v>
                </c:pt>
                <c:pt idx="790">
                  <c:v>8.78923912659134</c:v>
                </c:pt>
                <c:pt idx="791">
                  <c:v>8.78923912659134</c:v>
                </c:pt>
                <c:pt idx="792">
                  <c:v>8.78923912659134</c:v>
                </c:pt>
                <c:pt idx="793">
                  <c:v>8.79525550038253</c:v>
                </c:pt>
                <c:pt idx="794">
                  <c:v>8.78923912659134</c:v>
                </c:pt>
                <c:pt idx="795">
                  <c:v>8.78923912659134</c:v>
                </c:pt>
                <c:pt idx="796">
                  <c:v>8.78923912659134</c:v>
                </c:pt>
                <c:pt idx="797">
                  <c:v>8.78923912659134</c:v>
                </c:pt>
                <c:pt idx="798">
                  <c:v>8.78321684464217</c:v>
                </c:pt>
                <c:pt idx="799">
                  <c:v>8.78923912659134</c:v>
                </c:pt>
                <c:pt idx="800">
                  <c:v>8.78923912659134</c:v>
                </c:pt>
                <c:pt idx="801">
                  <c:v>8.79525550038253</c:v>
                </c:pt>
                <c:pt idx="802">
                  <c:v>8.78923912659134</c:v>
                </c:pt>
                <c:pt idx="803">
                  <c:v>8.78923912659134</c:v>
                </c:pt>
                <c:pt idx="804">
                  <c:v>8.78923912659134</c:v>
                </c:pt>
                <c:pt idx="805">
                  <c:v>8.78923912659134</c:v>
                </c:pt>
                <c:pt idx="806">
                  <c:v>8.78923912659134</c:v>
                </c:pt>
                <c:pt idx="807">
                  <c:v>8.78923912659134</c:v>
                </c:pt>
                <c:pt idx="808">
                  <c:v>8.78923912659134</c:v>
                </c:pt>
                <c:pt idx="809">
                  <c:v>8.78923912659134</c:v>
                </c:pt>
                <c:pt idx="810">
                  <c:v>8.78923912659134</c:v>
                </c:pt>
                <c:pt idx="811">
                  <c:v>8.78923912659134</c:v>
                </c:pt>
                <c:pt idx="812">
                  <c:v>8.7972119131229</c:v>
                </c:pt>
                <c:pt idx="813">
                  <c:v>8.78923912659134</c:v>
                </c:pt>
                <c:pt idx="814">
                  <c:v>8.7972119131229</c:v>
                </c:pt>
                <c:pt idx="815">
                  <c:v>8.7972119131229</c:v>
                </c:pt>
                <c:pt idx="816">
                  <c:v>8.7972119131229</c:v>
                </c:pt>
                <c:pt idx="817">
                  <c:v>8.79118963117374</c:v>
                </c:pt>
                <c:pt idx="818">
                  <c:v>8.79118963117374</c:v>
                </c:pt>
                <c:pt idx="819">
                  <c:v>8.7972119131229</c:v>
                </c:pt>
                <c:pt idx="820">
                  <c:v>8.79118963117374</c:v>
                </c:pt>
                <c:pt idx="821">
                  <c:v>8.7972119131229</c:v>
                </c:pt>
                <c:pt idx="822">
                  <c:v>8.7972119131229</c:v>
                </c:pt>
                <c:pt idx="823">
                  <c:v>8.7972119131229</c:v>
                </c:pt>
                <c:pt idx="824">
                  <c:v>8.7972119131229</c:v>
                </c:pt>
                <c:pt idx="825">
                  <c:v>8.7972119131229</c:v>
                </c:pt>
                <c:pt idx="826">
                  <c:v>8.79922649424515</c:v>
                </c:pt>
                <c:pt idx="827">
                  <c:v>8.7972119131229</c:v>
                </c:pt>
                <c:pt idx="828">
                  <c:v>8.7972119131229</c:v>
                </c:pt>
                <c:pt idx="829">
                  <c:v>8.79922649424515</c:v>
                </c:pt>
                <c:pt idx="830">
                  <c:v>8.80524877619432</c:v>
                </c:pt>
                <c:pt idx="831">
                  <c:v>8.79922649424515</c:v>
                </c:pt>
                <c:pt idx="832">
                  <c:v>8.79922649424515</c:v>
                </c:pt>
                <c:pt idx="833">
                  <c:v>8.80524877619432</c:v>
                </c:pt>
                <c:pt idx="834">
                  <c:v>8.80524877619432</c:v>
                </c:pt>
                <c:pt idx="835">
                  <c:v>8.79922649424515</c:v>
                </c:pt>
                <c:pt idx="836">
                  <c:v>8.79922649424515</c:v>
                </c:pt>
                <c:pt idx="837">
                  <c:v>8.79922649424515</c:v>
                </c:pt>
                <c:pt idx="838">
                  <c:v>8.79922649424515</c:v>
                </c:pt>
                <c:pt idx="839">
                  <c:v>8.79922649424515</c:v>
                </c:pt>
                <c:pt idx="840">
                  <c:v>8.79922649424515</c:v>
                </c:pt>
                <c:pt idx="841">
                  <c:v>8.79922649424515</c:v>
                </c:pt>
                <c:pt idx="842">
                  <c:v>8.8072876966127</c:v>
                </c:pt>
                <c:pt idx="843">
                  <c:v>8.79922649424515</c:v>
                </c:pt>
                <c:pt idx="844">
                  <c:v>8.8072876966127</c:v>
                </c:pt>
                <c:pt idx="845">
                  <c:v>8.8072876966127</c:v>
                </c:pt>
                <c:pt idx="846">
                  <c:v>8.81330997856186</c:v>
                </c:pt>
                <c:pt idx="847">
                  <c:v>8.8072876966127</c:v>
                </c:pt>
                <c:pt idx="848">
                  <c:v>8.8072876966127</c:v>
                </c:pt>
                <c:pt idx="849">
                  <c:v>8.8072876966127</c:v>
                </c:pt>
                <c:pt idx="850">
                  <c:v>8.8072876966127</c:v>
                </c:pt>
                <c:pt idx="851">
                  <c:v>8.81539385692205</c:v>
                </c:pt>
                <c:pt idx="852">
                  <c:v>8.8072876966127</c:v>
                </c:pt>
                <c:pt idx="853">
                  <c:v>8.81539385692205</c:v>
                </c:pt>
                <c:pt idx="854">
                  <c:v>8.81539385692205</c:v>
                </c:pt>
                <c:pt idx="855">
                  <c:v>8.81539385692205</c:v>
                </c:pt>
                <c:pt idx="856">
                  <c:v>8.81539385692205</c:v>
                </c:pt>
                <c:pt idx="857">
                  <c:v>8.81539385692205</c:v>
                </c:pt>
                <c:pt idx="858">
                  <c:v>8.81539385692205</c:v>
                </c:pt>
                <c:pt idx="859">
                  <c:v>8.81539385692205</c:v>
                </c:pt>
                <c:pt idx="860">
                  <c:v>8.81539385692205</c:v>
                </c:pt>
                <c:pt idx="861">
                  <c:v>8.82354554270997</c:v>
                </c:pt>
                <c:pt idx="862">
                  <c:v>8.82354554270997</c:v>
                </c:pt>
                <c:pt idx="863">
                  <c:v>8.82354554270997</c:v>
                </c:pt>
                <c:pt idx="864">
                  <c:v>8.82354554270997</c:v>
                </c:pt>
                <c:pt idx="865">
                  <c:v>8.82354554270997</c:v>
                </c:pt>
                <c:pt idx="866">
                  <c:v>8.83172244080966</c:v>
                </c:pt>
                <c:pt idx="867">
                  <c:v>8.82354554270997</c:v>
                </c:pt>
                <c:pt idx="868">
                  <c:v>8.83172244080966</c:v>
                </c:pt>
                <c:pt idx="869">
                  <c:v>8.83172244080966</c:v>
                </c:pt>
                <c:pt idx="870">
                  <c:v>8.82563297792384</c:v>
                </c:pt>
                <c:pt idx="871">
                  <c:v>8.82563297792384</c:v>
                </c:pt>
                <c:pt idx="872">
                  <c:v>8.83172244080966</c:v>
                </c:pt>
                <c:pt idx="873">
                  <c:v>8.82563297792384</c:v>
                </c:pt>
                <c:pt idx="874">
                  <c:v>8.83172244080966</c:v>
                </c:pt>
                <c:pt idx="875">
                  <c:v>8.83172244080966</c:v>
                </c:pt>
                <c:pt idx="876">
                  <c:v>8.83172244080966</c:v>
                </c:pt>
                <c:pt idx="877">
                  <c:v>8.83172244080966</c:v>
                </c:pt>
                <c:pt idx="878">
                  <c:v>8.83172244080966</c:v>
                </c:pt>
                <c:pt idx="879">
                  <c:v>8.83172244080966</c:v>
                </c:pt>
                <c:pt idx="880">
                  <c:v>8.82563297792384</c:v>
                </c:pt>
                <c:pt idx="881">
                  <c:v>8.83172244080966</c:v>
                </c:pt>
                <c:pt idx="882">
                  <c:v>8.83172244080966</c:v>
                </c:pt>
                <c:pt idx="883">
                  <c:v>8.82563297792384</c:v>
                </c:pt>
                <c:pt idx="884">
                  <c:v>8.82563297792384</c:v>
                </c:pt>
                <c:pt idx="885">
                  <c:v>8.83172244080966</c:v>
                </c:pt>
                <c:pt idx="886">
                  <c:v>8.83172244080966</c:v>
                </c:pt>
                <c:pt idx="887">
                  <c:v>8.82563297792384</c:v>
                </c:pt>
                <c:pt idx="888">
                  <c:v>8.83172244080966</c:v>
                </c:pt>
                <c:pt idx="889">
                  <c:v>8.82563297792384</c:v>
                </c:pt>
                <c:pt idx="890">
                  <c:v>8.83172244080966</c:v>
                </c:pt>
                <c:pt idx="891">
                  <c:v>8.82563297792384</c:v>
                </c:pt>
                <c:pt idx="892">
                  <c:v>8.82563297792384</c:v>
                </c:pt>
                <c:pt idx="893">
                  <c:v>8.82563297792384</c:v>
                </c:pt>
                <c:pt idx="894">
                  <c:v>8.83172244080966</c:v>
                </c:pt>
                <c:pt idx="895">
                  <c:v>8.82354554270997</c:v>
                </c:pt>
                <c:pt idx="896">
                  <c:v>8.81745607982415</c:v>
                </c:pt>
                <c:pt idx="897">
                  <c:v>8.81745607982415</c:v>
                </c:pt>
                <c:pt idx="898">
                  <c:v>8.80930439403622</c:v>
                </c:pt>
                <c:pt idx="899">
                  <c:v>8.81539385692205</c:v>
                </c:pt>
                <c:pt idx="900">
                  <c:v>8.80930439403622</c:v>
                </c:pt>
                <c:pt idx="901">
                  <c:v>8.80119823372687</c:v>
                </c:pt>
                <c:pt idx="902">
                  <c:v>8.80119823372687</c:v>
                </c:pt>
                <c:pt idx="903">
                  <c:v>8.80119823372687</c:v>
                </c:pt>
                <c:pt idx="904">
                  <c:v>8.79313703135932</c:v>
                </c:pt>
                <c:pt idx="905">
                  <c:v>8.79922649424515</c:v>
                </c:pt>
                <c:pt idx="906">
                  <c:v>8.79313703135932</c:v>
                </c:pt>
                <c:pt idx="907">
                  <c:v>8.78510016828792</c:v>
                </c:pt>
                <c:pt idx="908">
                  <c:v>8.78510016828792</c:v>
                </c:pt>
                <c:pt idx="909">
                  <c:v>8.77712738175635</c:v>
                </c:pt>
                <c:pt idx="910">
                  <c:v>8.77712738175635</c:v>
                </c:pt>
                <c:pt idx="911">
                  <c:v>8.76919791261891</c:v>
                </c:pt>
                <c:pt idx="912">
                  <c:v>8.76919791261891</c:v>
                </c:pt>
                <c:pt idx="913">
                  <c:v>8.76129164528849</c:v>
                </c:pt>
                <c:pt idx="914">
                  <c:v>8.76129164528849</c:v>
                </c:pt>
                <c:pt idx="915">
                  <c:v>8.7534279604728</c:v>
                </c:pt>
                <c:pt idx="916">
                  <c:v>8.7534279604728</c:v>
                </c:pt>
                <c:pt idx="917">
                  <c:v>8.74560634593414</c:v>
                </c:pt>
                <c:pt idx="918">
                  <c:v>8.74560634593414</c:v>
                </c:pt>
                <c:pt idx="919">
                  <c:v>8.73782629892179</c:v>
                </c:pt>
                <c:pt idx="920">
                  <c:v>8.73008732593729</c:v>
                </c:pt>
                <c:pt idx="921">
                  <c:v>8.73617678882312</c:v>
                </c:pt>
                <c:pt idx="922">
                  <c:v>8.72238894250692</c:v>
                </c:pt>
                <c:pt idx="923">
                  <c:v>8.71473067296116</c:v>
                </c:pt>
                <c:pt idx="924">
                  <c:v>8.70709349373145</c:v>
                </c:pt>
                <c:pt idx="925">
                  <c:v>8.71318295661728</c:v>
                </c:pt>
                <c:pt idx="926">
                  <c:v>8.69949578317975</c:v>
                </c:pt>
                <c:pt idx="927">
                  <c:v>8.69949578317975</c:v>
                </c:pt>
                <c:pt idx="928">
                  <c:v>8.69193708547861</c:v>
                </c:pt>
                <c:pt idx="929">
                  <c:v>8.68441695291585</c:v>
                </c:pt>
                <c:pt idx="930">
                  <c:v>8.6769349457014</c:v>
                </c:pt>
                <c:pt idx="931">
                  <c:v>8.6769349457014</c:v>
                </c:pt>
                <c:pt idx="932">
                  <c:v>8.66949063177985</c:v>
                </c:pt>
                <c:pt idx="933">
                  <c:v>8.66206584718912</c:v>
                </c:pt>
                <c:pt idx="934">
                  <c:v>8.66206584718912</c:v>
                </c:pt>
                <c:pt idx="935">
                  <c:v>8.65467817509526</c:v>
                </c:pt>
                <c:pt idx="936">
                  <c:v>8.64732720078245</c:v>
                </c:pt>
                <c:pt idx="937">
                  <c:v>8.64732720078245</c:v>
                </c:pt>
                <c:pt idx="938">
                  <c:v>8.63388574493227</c:v>
                </c:pt>
                <c:pt idx="939">
                  <c:v>8.64001251668564</c:v>
                </c:pt>
                <c:pt idx="940">
                  <c:v>8.63273372222553</c:v>
                </c:pt>
                <c:pt idx="941">
                  <c:v>8.62549042364844</c:v>
                </c:pt>
                <c:pt idx="942">
                  <c:v>8.62549042364844</c:v>
                </c:pt>
                <c:pt idx="943">
                  <c:v>8.61213848289244</c:v>
                </c:pt>
                <c:pt idx="944">
                  <c:v>8.61826525464582</c:v>
                </c:pt>
                <c:pt idx="945">
                  <c:v>8.61107505688776</c:v>
                </c:pt>
                <c:pt idx="946">
                  <c:v>8.61107505688776</c:v>
                </c:pt>
                <c:pt idx="947">
                  <c:v>8.60391945184172</c:v>
                </c:pt>
                <c:pt idx="948">
                  <c:v>8.59679806730308</c:v>
                </c:pt>
                <c:pt idx="949">
                  <c:v>8.59679806730308</c:v>
                </c:pt>
                <c:pt idx="950">
                  <c:v>8.58969403628508</c:v>
                </c:pt>
                <c:pt idx="951">
                  <c:v>8.58969403628508</c:v>
                </c:pt>
                <c:pt idx="952">
                  <c:v>8.58969403628508</c:v>
                </c:pt>
                <c:pt idx="953">
                  <c:v>8.58872957962856</c:v>
                </c:pt>
                <c:pt idx="954">
                  <c:v>8.58264011674273</c:v>
                </c:pt>
                <c:pt idx="955">
                  <c:v>8.58264011674273</c:v>
                </c:pt>
                <c:pt idx="956">
                  <c:v>8.57560306622808</c:v>
                </c:pt>
                <c:pt idx="957">
                  <c:v>8.56859903343297</c:v>
                </c:pt>
                <c:pt idx="958">
                  <c:v>8.56859903343297</c:v>
                </c:pt>
                <c:pt idx="959">
                  <c:v>8.56162767182812</c:v>
                </c:pt>
                <c:pt idx="960">
                  <c:v>8.56162767182812</c:v>
                </c:pt>
                <c:pt idx="961">
                  <c:v>8.56162767182812</c:v>
                </c:pt>
                <c:pt idx="962">
                  <c:v>8.55467270742596</c:v>
                </c:pt>
                <c:pt idx="963">
                  <c:v>8.54854593567259</c:v>
                </c:pt>
                <c:pt idx="964">
                  <c:v>8.55467270742596</c:v>
                </c:pt>
                <c:pt idx="965">
                  <c:v>8.55467270742596</c:v>
                </c:pt>
                <c:pt idx="966">
                  <c:v>8.55467270742596</c:v>
                </c:pt>
                <c:pt idx="967">
                  <c:v>8.54162318573625</c:v>
                </c:pt>
                <c:pt idx="968">
                  <c:v>8.54774995748963</c:v>
                </c:pt>
                <c:pt idx="969">
                  <c:v>8.54774995748963</c:v>
                </c:pt>
                <c:pt idx="970">
                  <c:v>8.54085908822432</c:v>
                </c:pt>
                <c:pt idx="971">
                  <c:v>8.54085908822432</c:v>
                </c:pt>
                <c:pt idx="972">
                  <c:v>8.53473231647094</c:v>
                </c:pt>
                <c:pt idx="973">
                  <c:v>8.53473231647094</c:v>
                </c:pt>
                <c:pt idx="974">
                  <c:v>8.53399977118271</c:v>
                </c:pt>
                <c:pt idx="975">
                  <c:v>8.53399977118271</c:v>
                </c:pt>
                <c:pt idx="976">
                  <c:v>8.53399977118271</c:v>
                </c:pt>
                <c:pt idx="977">
                  <c:v>8.53399977118271</c:v>
                </c:pt>
                <c:pt idx="978">
                  <c:v>8.52104491139692</c:v>
                </c:pt>
                <c:pt idx="979">
                  <c:v>8.52104491139692</c:v>
                </c:pt>
                <c:pt idx="980">
                  <c:v>8.5271716831503</c:v>
                </c:pt>
                <c:pt idx="981">
                  <c:v>8.52104491139692</c:v>
                </c:pt>
                <c:pt idx="982">
                  <c:v>8.5271716831503</c:v>
                </c:pt>
                <c:pt idx="983">
                  <c:v>8.52035911040545</c:v>
                </c:pt>
                <c:pt idx="984">
                  <c:v>8.52035911040545</c:v>
                </c:pt>
                <c:pt idx="985">
                  <c:v>8.52035911040545</c:v>
                </c:pt>
                <c:pt idx="986">
                  <c:v>8.50745057162242</c:v>
                </c:pt>
                <c:pt idx="987">
                  <c:v>8.50745057162242</c:v>
                </c:pt>
                <c:pt idx="988">
                  <c:v>8.50745057162242</c:v>
                </c:pt>
                <c:pt idx="989">
                  <c:v>8.50069929864352</c:v>
                </c:pt>
                <c:pt idx="990">
                  <c:v>8.5068260703969</c:v>
                </c:pt>
                <c:pt idx="991">
                  <c:v>8.50069929864352</c:v>
                </c:pt>
                <c:pt idx="992">
                  <c:v>8.5068260703969</c:v>
                </c:pt>
                <c:pt idx="993">
                  <c:v>8.4939782129291</c:v>
                </c:pt>
                <c:pt idx="994">
                  <c:v>8.50010498468248</c:v>
                </c:pt>
                <c:pt idx="995">
                  <c:v>8.48727202636928</c:v>
                </c:pt>
                <c:pt idx="996">
                  <c:v>8.48727202636928</c:v>
                </c:pt>
                <c:pt idx="997">
                  <c:v>8.48059562694904</c:v>
                </c:pt>
                <c:pt idx="998">
                  <c:v>8.48059562694904</c:v>
                </c:pt>
                <c:pt idx="999">
                  <c:v>8.47394871862314</c:v>
                </c:pt>
                <c:pt idx="1000">
                  <c:v>8.47394871862314</c:v>
                </c:pt>
                <c:pt idx="1001">
                  <c:v>8.47345778165352</c:v>
                </c:pt>
                <c:pt idx="1002">
                  <c:v>8.46733100990014</c:v>
                </c:pt>
                <c:pt idx="1003">
                  <c:v>8.47345778165352</c:v>
                </c:pt>
                <c:pt idx="1004">
                  <c:v>8.46685439196927</c:v>
                </c:pt>
                <c:pt idx="1005">
                  <c:v>8.45415305149422</c:v>
                </c:pt>
                <c:pt idx="1006">
                  <c:v>8.45415305149422</c:v>
                </c:pt>
                <c:pt idx="1007">
                  <c:v>8.44760702224646</c:v>
                </c:pt>
                <c:pt idx="1008">
                  <c:v>8.44760702224646</c:v>
                </c:pt>
                <c:pt idx="1009">
                  <c:v>8.44107494571211</c:v>
                </c:pt>
                <c:pt idx="1010">
                  <c:v>8.434585260451</c:v>
                </c:pt>
                <c:pt idx="1011">
                  <c:v>8.434585260451</c:v>
                </c:pt>
                <c:pt idx="1012">
                  <c:v>8.434585260451</c:v>
                </c:pt>
                <c:pt idx="1013">
                  <c:v>8.42810916921403</c:v>
                </c:pt>
                <c:pt idx="1014">
                  <c:v>8.42164667942518</c:v>
                </c:pt>
                <c:pt idx="1015">
                  <c:v>8.41522568539083</c:v>
                </c:pt>
                <c:pt idx="1016">
                  <c:v>8.40881794681094</c:v>
                </c:pt>
                <c:pt idx="1017">
                  <c:v>8.41494471856431</c:v>
                </c:pt>
                <c:pt idx="1018">
                  <c:v>8.40243723888188</c:v>
                </c:pt>
                <c:pt idx="1019">
                  <c:v>8.39606962661171</c:v>
                </c:pt>
                <c:pt idx="1020">
                  <c:v>8.38972871108628</c:v>
                </c:pt>
                <c:pt idx="1021">
                  <c:v>8.38972871108628</c:v>
                </c:pt>
                <c:pt idx="1022">
                  <c:v>8.38972871108628</c:v>
                </c:pt>
                <c:pt idx="1023">
                  <c:v>8.38341424179843</c:v>
                </c:pt>
                <c:pt idx="1024">
                  <c:v>8.37712597188326</c:v>
                </c:pt>
                <c:pt idx="1025">
                  <c:v>8.37085031893441</c:v>
                </c:pt>
                <c:pt idx="1026">
                  <c:v>8.36460054831123</c:v>
                </c:pt>
                <c:pt idx="1027">
                  <c:v>8.36460054831123</c:v>
                </c:pt>
                <c:pt idx="1028">
                  <c:v>8.35216460961542</c:v>
                </c:pt>
                <c:pt idx="1029">
                  <c:v>8.35216460961542</c:v>
                </c:pt>
                <c:pt idx="1030">
                  <c:v>8.34597813521809</c:v>
                </c:pt>
                <c:pt idx="1031">
                  <c:v>8.33980383524491</c:v>
                </c:pt>
                <c:pt idx="1032">
                  <c:v>8.3336545713755</c:v>
                </c:pt>
                <c:pt idx="1033">
                  <c:v>8.32753011637421</c:v>
                </c:pt>
                <c:pt idx="1034">
                  <c:v>8.315265705595</c:v>
                </c:pt>
                <c:pt idx="1035">
                  <c:v>8.3214302462029</c:v>
                </c:pt>
                <c:pt idx="1036">
                  <c:v>8.31534212110757</c:v>
                </c:pt>
                <c:pt idx="1037">
                  <c:v>8.30927829453614</c:v>
                </c:pt>
                <c:pt idx="1038">
                  <c:v>8.30322608252383</c:v>
                </c:pt>
                <c:pt idx="1039">
                  <c:v>8.29721027953937</c:v>
                </c:pt>
                <c:pt idx="1040">
                  <c:v>8.28502895575801</c:v>
                </c:pt>
                <c:pt idx="1041">
                  <c:v>8.2790481578589</c:v>
                </c:pt>
                <c:pt idx="1042">
                  <c:v>8.27307857430873</c:v>
                </c:pt>
                <c:pt idx="1043">
                  <c:v>8.27329685664515</c:v>
                </c:pt>
                <c:pt idx="1044">
                  <c:v>8.26736169194209</c:v>
                </c:pt>
                <c:pt idx="1045">
                  <c:v>8.26736169194209</c:v>
                </c:pt>
                <c:pt idx="1046">
                  <c:v>8.25528504828794</c:v>
                </c:pt>
                <c:pt idx="1047">
                  <c:v>8.2555484604695</c:v>
                </c:pt>
                <c:pt idx="1048">
                  <c:v>8.24381441343954</c:v>
                </c:pt>
                <c:pt idx="1049">
                  <c:v>8.24381441343954</c:v>
                </c:pt>
                <c:pt idx="1050">
                  <c:v>8.23214678787331</c:v>
                </c:pt>
                <c:pt idx="1051">
                  <c:v>8.22598224726541</c:v>
                </c:pt>
                <c:pt idx="1052">
                  <c:v>8.22634631465461</c:v>
                </c:pt>
                <c:pt idx="1053">
                  <c:v>8.21478827953669</c:v>
                </c:pt>
                <c:pt idx="1054">
                  <c:v>8.20286606832212</c:v>
                </c:pt>
                <c:pt idx="1055">
                  <c:v>8.20329461813817</c:v>
                </c:pt>
                <c:pt idx="1056">
                  <c:v>8.19140436692586</c:v>
                </c:pt>
                <c:pt idx="1057">
                  <c:v>8.18570010047347</c:v>
                </c:pt>
                <c:pt idx="1058">
                  <c:v>8.18618163896227</c:v>
                </c:pt>
                <c:pt idx="1059">
                  <c:v>8.17434415596921</c:v>
                </c:pt>
                <c:pt idx="1060">
                  <c:v>8.17484582519262</c:v>
                </c:pt>
                <c:pt idx="1061">
                  <c:v>8.15741832108447</c:v>
                </c:pt>
                <c:pt idx="1062">
                  <c:v>8.15181788298398</c:v>
                </c:pt>
                <c:pt idx="1063">
                  <c:v>8.14622719230317</c:v>
                </c:pt>
                <c:pt idx="1064">
                  <c:v>8.14064626020494</c:v>
                </c:pt>
                <c:pt idx="1065">
                  <c:v>8.13508569952976</c:v>
                </c:pt>
                <c:pt idx="1066">
                  <c:v>8.12953479986425</c:v>
                </c:pt>
                <c:pt idx="1067">
                  <c:v>8.13016859752879</c:v>
                </c:pt>
                <c:pt idx="1068">
                  <c:v>8.11299201674547</c:v>
                </c:pt>
                <c:pt idx="1069">
                  <c:v>8.1075001970435</c:v>
                </c:pt>
                <c:pt idx="1070">
                  <c:v>8.10202811494262</c:v>
                </c:pt>
                <c:pt idx="1071">
                  <c:v>8.09657561158609</c:v>
                </c:pt>
                <c:pt idx="1072">
                  <c:v>8.09186298082329</c:v>
                </c:pt>
                <c:pt idx="1073">
                  <c:v>8.08644836864675</c:v>
                </c:pt>
                <c:pt idx="1074">
                  <c:v>8.06950205311596</c:v>
                </c:pt>
                <c:pt idx="1075">
                  <c:v>8.07031898773473</c:v>
                </c:pt>
                <c:pt idx="1076">
                  <c:v>8.06490158994683</c:v>
                </c:pt>
                <c:pt idx="1077">
                  <c:v>8.05344655041227</c:v>
                </c:pt>
                <c:pt idx="1078">
                  <c:v>8.04808669773974</c:v>
                </c:pt>
                <c:pt idx="1079">
                  <c:v>8.0374524141264</c:v>
                </c:pt>
                <c:pt idx="1080">
                  <c:v>8.02693002958507</c:v>
                </c:pt>
                <c:pt idx="1081">
                  <c:v>8.0216154117359</c:v>
                </c:pt>
                <c:pt idx="1082">
                  <c:v>8.02249343040603</c:v>
                </c:pt>
                <c:pt idx="1083">
                  <c:v>8.0111638319212</c:v>
                </c:pt>
                <c:pt idx="1084">
                  <c:v>8.00072765884458</c:v>
                </c:pt>
                <c:pt idx="1085">
                  <c:v>7.99030753663342</c:v>
                </c:pt>
                <c:pt idx="1086">
                  <c:v>7.98509228199254</c:v>
                </c:pt>
                <c:pt idx="1087">
                  <c:v>7.97483298887886</c:v>
                </c:pt>
                <c:pt idx="1088">
                  <c:v>7.97586215206702</c:v>
                </c:pt>
                <c:pt idx="1089">
                  <c:v>7.97066361061683</c:v>
                </c:pt>
                <c:pt idx="1090">
                  <c:v>7.95427084967578</c:v>
                </c:pt>
                <c:pt idx="1091">
                  <c:v>7.94923972591604</c:v>
                </c:pt>
                <c:pt idx="1092">
                  <c:v>7.95031072812609</c:v>
                </c:pt>
                <c:pt idx="1093">
                  <c:v>7.93403628855456</c:v>
                </c:pt>
                <c:pt idx="1094">
                  <c:v>7.92893313374615</c:v>
                </c:pt>
                <c:pt idx="1095">
                  <c:v>7.91888970045693</c:v>
                </c:pt>
                <c:pt idx="1096">
                  <c:v>7.91386306612199</c:v>
                </c:pt>
                <c:pt idx="1097">
                  <c:v>7.91502611312867</c:v>
                </c:pt>
                <c:pt idx="1098">
                  <c:v>7.90501383038137</c:v>
                </c:pt>
                <c:pt idx="1099">
                  <c:v>7.89392214328406</c:v>
                </c:pt>
                <c:pt idx="1100">
                  <c:v>7.88397511229434</c:v>
                </c:pt>
                <c:pt idx="1101">
                  <c:v>7.87903845620857</c:v>
                </c:pt>
                <c:pt idx="1102">
                  <c:v>7.87412605102827</c:v>
                </c:pt>
                <c:pt idx="1103">
                  <c:v>7.86429217175864</c:v>
                </c:pt>
                <c:pt idx="1104">
                  <c:v>7.8594515010548</c:v>
                </c:pt>
                <c:pt idx="1105">
                  <c:v>7.854554056707</c:v>
                </c:pt>
                <c:pt idx="1106">
                  <c:v>7.84968048047655</c:v>
                </c:pt>
                <c:pt idx="1107">
                  <c:v>7.84475122927409</c:v>
                </c:pt>
                <c:pt idx="1108">
                  <c:v>7.84120810576585</c:v>
                </c:pt>
                <c:pt idx="1109">
                  <c:v>7.83642846915242</c:v>
                </c:pt>
                <c:pt idx="1110">
                  <c:v>7.82542923446667</c:v>
                </c:pt>
                <c:pt idx="1111">
                  <c:v>7.82061780223827</c:v>
                </c:pt>
                <c:pt idx="1112">
                  <c:v>7.81575236451925</c:v>
                </c:pt>
                <c:pt idx="1113">
                  <c:v>7.81098715712489</c:v>
                </c:pt>
                <c:pt idx="1114">
                  <c:v>7.80616823962464</c:v>
                </c:pt>
                <c:pt idx="1115">
                  <c:v>7.80137243276794</c:v>
                </c:pt>
                <c:pt idx="1116">
                  <c:v>7.79667509887222</c:v>
                </c:pt>
                <c:pt idx="1117">
                  <c:v>7.79184927168424</c:v>
                </c:pt>
                <c:pt idx="1118">
                  <c:v>7.78712148560701</c:v>
                </c:pt>
                <c:pt idx="1119">
                  <c:v>7.7885804869633</c:v>
                </c:pt>
                <c:pt idx="1120">
                  <c:v>7.77765828082736</c:v>
                </c:pt>
                <c:pt idx="1121">
                  <c:v>7.77292314354246</c:v>
                </c:pt>
                <c:pt idx="1122">
                  <c:v>7.76821032215674</c:v>
                </c:pt>
                <c:pt idx="1123">
                  <c:v>7.76968414792226</c:v>
                </c:pt>
                <c:pt idx="1124">
                  <c:v>7.758778015041</c:v>
                </c:pt>
                <c:pt idx="1125">
                  <c:v>7.75413123430176</c:v>
                </c:pt>
                <c:pt idx="1126">
                  <c:v>7.74943384565357</c:v>
                </c:pt>
                <c:pt idx="1127">
                  <c:v>7.74475841934145</c:v>
                </c:pt>
                <c:pt idx="1128">
                  <c:v>7.75092295994935</c:v>
                </c:pt>
                <c:pt idx="1129">
                  <c:v>7.74010475095378</c:v>
                </c:pt>
                <c:pt idx="1130">
                  <c:v>7.72926986091046</c:v>
                </c:pt>
                <c:pt idx="1131">
                  <c:v>7.73079111555618</c:v>
                </c:pt>
                <c:pt idx="1132">
                  <c:v>7.71992862876033</c:v>
                </c:pt>
                <c:pt idx="1133">
                  <c:v>7.71529053219318</c:v>
                </c:pt>
                <c:pt idx="1134">
                  <c:v>7.72149331020225</c:v>
                </c:pt>
                <c:pt idx="1135">
                  <c:v>7.71687662630042</c:v>
                </c:pt>
                <c:pt idx="1136">
                  <c:v>7.70607838025167</c:v>
                </c:pt>
                <c:pt idx="1137">
                  <c:v>7.70308426104633</c:v>
                </c:pt>
                <c:pt idx="1138">
                  <c:v>7.69688148303725</c:v>
                </c:pt>
                <c:pt idx="1139">
                  <c:v>7.69848307888955</c:v>
                </c:pt>
                <c:pt idx="1140">
                  <c:v>7.69390297068327</c:v>
                </c:pt>
                <c:pt idx="1141">
                  <c:v>7.68934374426498</c:v>
                </c:pt>
                <c:pt idx="1142">
                  <c:v>7.6740171242676</c:v>
                </c:pt>
                <c:pt idx="1143">
                  <c:v>7.66945274557478</c:v>
                </c:pt>
                <c:pt idx="1144">
                  <c:v>7.6711785527055</c:v>
                </c:pt>
                <c:pt idx="1145">
                  <c:v>7.66658879537857</c:v>
                </c:pt>
                <c:pt idx="1146">
                  <c:v>7.65588329517392</c:v>
                </c:pt>
                <c:pt idx="1147">
                  <c:v>7.65307552247283</c:v>
                </c:pt>
                <c:pt idx="1148">
                  <c:v>7.64236514279942</c:v>
                </c:pt>
                <c:pt idx="1149">
                  <c:v>7.64408054647554</c:v>
                </c:pt>
                <c:pt idx="1150">
                  <c:v>7.63510144857017</c:v>
                </c:pt>
                <c:pt idx="1151">
                  <c:v>7.63060994306732</c:v>
                </c:pt>
                <c:pt idx="1152">
                  <c:v>7.62168700361222</c:v>
                </c:pt>
                <c:pt idx="1153">
                  <c:v>7.60664020136481</c:v>
                </c:pt>
                <c:pt idx="1154">
                  <c:v>7.60395180621643</c:v>
                </c:pt>
                <c:pt idx="1155">
                  <c:v>7.59953568984841</c:v>
                </c:pt>
                <c:pt idx="1156">
                  <c:v>7.59070001860136</c:v>
                </c:pt>
                <c:pt idx="1157">
                  <c:v>7.58013913311935</c:v>
                </c:pt>
                <c:pt idx="1158">
                  <c:v>7.56693581477057</c:v>
                </c:pt>
                <c:pt idx="1159">
                  <c:v>7.56259322679683</c:v>
                </c:pt>
                <c:pt idx="1160">
                  <c:v>7.56004767225508</c:v>
                </c:pt>
                <c:pt idx="1161">
                  <c:v>7.54517243176546</c:v>
                </c:pt>
                <c:pt idx="1162">
                  <c:v>7.53651589914568</c:v>
                </c:pt>
                <c:pt idx="1163">
                  <c:v>7.52352529989938</c:v>
                </c:pt>
                <c:pt idx="1164">
                  <c:v>7.51493858869945</c:v>
                </c:pt>
                <c:pt idx="1165">
                  <c:v>7.51257086569712</c:v>
                </c:pt>
                <c:pt idx="1166">
                  <c:v>7.50401678490282</c:v>
                </c:pt>
                <c:pt idx="1167">
                  <c:v>7.48503499734537</c:v>
                </c:pt>
                <c:pt idx="1168">
                  <c:v>7.48275304455037</c:v>
                </c:pt>
                <c:pt idx="1169">
                  <c:v>7.46808216412499</c:v>
                </c:pt>
                <c:pt idx="1170">
                  <c:v>7.45540482764494</c:v>
                </c:pt>
                <c:pt idx="1171">
                  <c:v>7.44700594171886</c:v>
                </c:pt>
                <c:pt idx="1172">
                  <c:v>7.43443252167519</c:v>
                </c:pt>
                <c:pt idx="1173">
                  <c:v>7.42610221621224</c:v>
                </c:pt>
                <c:pt idx="1174">
                  <c:v>7.41357987868614</c:v>
                </c:pt>
                <c:pt idx="1175">
                  <c:v>7.40531792990825</c:v>
                </c:pt>
                <c:pt idx="1176">
                  <c:v>7.39289921991972</c:v>
                </c:pt>
                <c:pt idx="1177">
                  <c:v>7.37844453601833</c:v>
                </c:pt>
                <c:pt idx="1178">
                  <c:v>7.37233901775013</c:v>
                </c:pt>
                <c:pt idx="1179">
                  <c:v>7.35386496292309</c:v>
                </c:pt>
                <c:pt idx="1180">
                  <c:v>7.35194924592536</c:v>
                </c:pt>
                <c:pt idx="1181">
                  <c:v>7.33973860946921</c:v>
                </c:pt>
                <c:pt idx="1182">
                  <c:v>7.33163246683335</c:v>
                </c:pt>
                <c:pt idx="1183">
                  <c:v>7.31952434502756</c:v>
                </c:pt>
                <c:pt idx="1184">
                  <c:v>7.30522928427188</c:v>
                </c:pt>
                <c:pt idx="1185">
                  <c:v>7.29317674145214</c:v>
                </c:pt>
                <c:pt idx="1186">
                  <c:v>7.29141640051653</c:v>
                </c:pt>
                <c:pt idx="1187">
                  <c:v>7.28341800375633</c:v>
                </c:pt>
                <c:pt idx="1188">
                  <c:v>7.27147162052242</c:v>
                </c:pt>
                <c:pt idx="1189">
                  <c:v>7.25957736550551</c:v>
                </c:pt>
                <c:pt idx="1190">
                  <c:v>7.25165223653094</c:v>
                </c:pt>
                <c:pt idx="1191">
                  <c:v>7.24374566856348</c:v>
                </c:pt>
                <c:pt idx="1192">
                  <c:v>7.23195856809056</c:v>
                </c:pt>
                <c:pt idx="1193">
                  <c:v>7.22407688168552</c:v>
                </c:pt>
                <c:pt idx="1194">
                  <c:v>7.21004679993358</c:v>
                </c:pt>
                <c:pt idx="1195">
                  <c:v>7.20845522291815</c:v>
                </c:pt>
                <c:pt idx="1196">
                  <c:v>7.20063019400174</c:v>
                </c:pt>
                <c:pt idx="1197">
                  <c:v>7.19286592105708</c:v>
                </c:pt>
                <c:pt idx="1198">
                  <c:v>7.18507894602852</c:v>
                </c:pt>
                <c:pt idx="1199">
                  <c:v>7.18120807996693</c:v>
                </c:pt>
                <c:pt idx="1200">
                  <c:v>7.16726019600259</c:v>
                </c:pt>
                <c:pt idx="1201">
                  <c:v>7.1595412875572</c:v>
                </c:pt>
                <c:pt idx="1202">
                  <c:v>7.158051375593</c:v>
                </c:pt>
                <c:pt idx="1203">
                  <c:v>7.15420352147501</c:v>
                </c:pt>
                <c:pt idx="1204">
                  <c:v>7.14651224926349</c:v>
                </c:pt>
                <c:pt idx="1205">
                  <c:v>7.13884028583126</c:v>
                </c:pt>
                <c:pt idx="1206">
                  <c:v>7.128816233095</c:v>
                </c:pt>
                <c:pt idx="1207">
                  <c:v>7.13118763824998</c:v>
                </c:pt>
                <c:pt idx="1208">
                  <c:v>7.11734428031759</c:v>
                </c:pt>
                <c:pt idx="1209">
                  <c:v>7.11354935654795</c:v>
                </c:pt>
                <c:pt idx="1210">
                  <c:v>7.10973027605487</c:v>
                </c:pt>
                <c:pt idx="1211">
                  <c:v>7.11213575632143</c:v>
                </c:pt>
                <c:pt idx="1212">
                  <c:v>7.10834562549451</c:v>
                </c:pt>
                <c:pt idx="1213">
                  <c:v>7.09832170772361</c:v>
                </c:pt>
                <c:pt idx="1214">
                  <c:v>7.09452231129563</c:v>
                </c:pt>
                <c:pt idx="1215">
                  <c:v>7.09073729566068</c:v>
                </c:pt>
                <c:pt idx="1216">
                  <c:v>7.08692891664446</c:v>
                </c:pt>
                <c:pt idx="1217">
                  <c:v>7.083172479573</c:v>
                </c:pt>
                <c:pt idx="1218">
                  <c:v>7.083172479573</c:v>
                </c:pt>
                <c:pt idx="1219">
                  <c:v>7.08560277823339</c:v>
                </c:pt>
                <c:pt idx="1220">
                  <c:v>7.07562724777925</c:v>
                </c:pt>
                <c:pt idx="1221">
                  <c:v>7.07562724777925</c:v>
                </c:pt>
                <c:pt idx="1222">
                  <c:v>7.07804883280429</c:v>
                </c:pt>
                <c:pt idx="1223">
                  <c:v>7.07427468514504</c:v>
                </c:pt>
                <c:pt idx="1224">
                  <c:v>7.06806465428886</c:v>
                </c:pt>
                <c:pt idx="1225">
                  <c:v>7.06430469728023</c:v>
                </c:pt>
                <c:pt idx="1226">
                  <c:v>7.06430469728023</c:v>
                </c:pt>
                <c:pt idx="1227">
                  <c:v>7.06430469728023</c:v>
                </c:pt>
                <c:pt idx="1228">
                  <c:v>7.06430469728023</c:v>
                </c:pt>
                <c:pt idx="1229">
                  <c:v>7.06055882460923</c:v>
                </c:pt>
                <c:pt idx="1230">
                  <c:v>7.06055882460923</c:v>
                </c:pt>
                <c:pt idx="1231">
                  <c:v>7.05679041281407</c:v>
                </c:pt>
                <c:pt idx="1232">
                  <c:v>7.05679041281407</c:v>
                </c:pt>
                <c:pt idx="1233">
                  <c:v>7.05679041281407</c:v>
                </c:pt>
                <c:pt idx="1234">
                  <c:v>7.05303614864983</c:v>
                </c:pt>
                <c:pt idx="1235">
                  <c:v>7.05303614864983</c:v>
                </c:pt>
                <c:pt idx="1236">
                  <c:v>7.04929592628571</c:v>
                </c:pt>
                <c:pt idx="1237">
                  <c:v>7.04553353151981</c:v>
                </c:pt>
                <c:pt idx="1238">
                  <c:v>7.04553353151981</c:v>
                </c:pt>
                <c:pt idx="1239">
                  <c:v>7.04178523932631</c:v>
                </c:pt>
                <c:pt idx="1240">
                  <c:v>7.04178523932631</c:v>
                </c:pt>
                <c:pt idx="1241">
                  <c:v>7.03805094437862</c:v>
                </c:pt>
                <c:pt idx="1242">
                  <c:v>7.03429483653116</c:v>
                </c:pt>
                <c:pt idx="1243">
                  <c:v>7.03429483653116</c:v>
                </c:pt>
                <c:pt idx="1244">
                  <c:v>7.03058835688115</c:v>
                </c:pt>
                <c:pt idx="1245">
                  <c:v>7.02686012299699</c:v>
                </c:pt>
                <c:pt idx="1246">
                  <c:v>7.02311042836651</c:v>
                </c:pt>
                <c:pt idx="1247">
                  <c:v>7.01940991864143</c:v>
                </c:pt>
                <c:pt idx="1248">
                  <c:v>7.01197989158804</c:v>
                </c:pt>
                <c:pt idx="1249">
                  <c:v>7.00825068997608</c:v>
                </c:pt>
                <c:pt idx="1250">
                  <c:v>7.00083375005566</c:v>
                </c:pt>
                <c:pt idx="1251">
                  <c:v>6.99714580773493</c:v>
                </c:pt>
                <c:pt idx="1252">
                  <c:v>6.98974217541219</c:v>
                </c:pt>
                <c:pt idx="1253">
                  <c:v>6.98235905539327</c:v>
                </c:pt>
                <c:pt idx="1254">
                  <c:v>6.97499639636952</c:v>
                </c:pt>
                <c:pt idx="1255">
                  <c:v>6.96762074317608</c:v>
                </c:pt>
                <c:pt idx="1256">
                  <c:v>6.96026593404187</c:v>
                </c:pt>
                <c:pt idx="1257">
                  <c:v>6.94928496670021</c:v>
                </c:pt>
                <c:pt idx="1258">
                  <c:v>6.94453598445825</c:v>
                </c:pt>
                <c:pt idx="1259">
                  <c:v>6.93102169741978</c:v>
                </c:pt>
                <c:pt idx="1260">
                  <c:v>6.92010067810188</c:v>
                </c:pt>
                <c:pt idx="1261">
                  <c:v>6.90920311473985</c:v>
                </c:pt>
                <c:pt idx="1262">
                  <c:v>6.8983606928374</c:v>
                </c:pt>
                <c:pt idx="1263">
                  <c:v>6.88751123805953</c:v>
                </c:pt>
                <c:pt idx="1264">
                  <c:v>6.87309431366989</c:v>
                </c:pt>
                <c:pt idx="1265">
                  <c:v>6.85873249398445</c:v>
                </c:pt>
                <c:pt idx="1266">
                  <c:v>6.84439682422672</c:v>
                </c:pt>
                <c:pt idx="1267">
                  <c:v>6.82742481002007</c:v>
                </c:pt>
                <c:pt idx="1268">
                  <c:v>6.82210710390089</c:v>
                </c:pt>
                <c:pt idx="1269">
                  <c:v>6.8017055671004</c:v>
                </c:pt>
                <c:pt idx="1270">
                  <c:v>6.79375527458439</c:v>
                </c:pt>
                <c:pt idx="1271">
                  <c:v>6.7761129643356</c:v>
                </c:pt>
                <c:pt idx="1272">
                  <c:v>6.75585844778072</c:v>
                </c:pt>
                <c:pt idx="1273">
                  <c:v>6.74182190629706</c:v>
                </c:pt>
                <c:pt idx="1274">
                  <c:v>6.72706570415999</c:v>
                </c:pt>
                <c:pt idx="1275">
                  <c:v>6.70693830450327</c:v>
                </c:pt>
                <c:pt idx="1276">
                  <c:v>6.6957983069112</c:v>
                </c:pt>
                <c:pt idx="1277">
                  <c:v>6.66883581478056</c:v>
                </c:pt>
                <c:pt idx="1278">
                  <c:v>6.65159316242033</c:v>
                </c:pt>
                <c:pt idx="1279">
                  <c:v>6.63783219933542</c:v>
                </c:pt>
                <c:pt idx="1280">
                  <c:v>6.6207100847196</c:v>
                </c:pt>
                <c:pt idx="1281">
                  <c:v>6.60021464417526</c:v>
                </c:pt>
                <c:pt idx="1282">
                  <c:v>6.58940630706833</c:v>
                </c:pt>
                <c:pt idx="1283">
                  <c:v>6.5662167156055</c:v>
                </c:pt>
                <c:pt idx="1284">
                  <c:v>6.54592100103786</c:v>
                </c:pt>
                <c:pt idx="1285">
                  <c:v>6.5290404891707</c:v>
                </c:pt>
                <c:pt idx="1286">
                  <c:v>6.51222834525061</c:v>
                </c:pt>
                <c:pt idx="1287">
                  <c:v>6.4954441773169</c:v>
                </c:pt>
                <c:pt idx="1288">
                  <c:v>6.47871170784478</c:v>
                </c:pt>
                <c:pt idx="1289">
                  <c:v>6.46203297466257</c:v>
                </c:pt>
                <c:pt idx="1290">
                  <c:v>6.44206681846004</c:v>
                </c:pt>
                <c:pt idx="1291">
                  <c:v>6.42547827409465</c:v>
                </c:pt>
                <c:pt idx="1292">
                  <c:v>6.41224173768279</c:v>
                </c:pt>
                <c:pt idx="1293">
                  <c:v>6.39572186375505</c:v>
                </c:pt>
                <c:pt idx="1294">
                  <c:v>6.38545792105134</c:v>
                </c:pt>
                <c:pt idx="1295">
                  <c:v>6.35981246251544</c:v>
                </c:pt>
                <c:pt idx="1296">
                  <c:v>6.34968188751757</c:v>
                </c:pt>
                <c:pt idx="1297">
                  <c:v>6.33332321244467</c:v>
                </c:pt>
                <c:pt idx="1298">
                  <c:v>6.32024791106461</c:v>
                </c:pt>
                <c:pt idx="1299">
                  <c:v>6.31343059252125</c:v>
                </c:pt>
                <c:pt idx="1300">
                  <c:v>6.29419039201671</c:v>
                </c:pt>
                <c:pt idx="1301">
                  <c:v>6.28119330679806</c:v>
                </c:pt>
                <c:pt idx="1302">
                  <c:v>6.26823019406174</c:v>
                </c:pt>
                <c:pt idx="1303">
                  <c:v>6.25526912695428</c:v>
                </c:pt>
                <c:pt idx="1304">
                  <c:v>6.24234450862038</c:v>
                </c:pt>
                <c:pt idx="1305">
                  <c:v>6.22942513895783</c:v>
                </c:pt>
                <c:pt idx="1306">
                  <c:v>6.21976491731733</c:v>
                </c:pt>
                <c:pt idx="1307">
                  <c:v>6.21010315905404</c:v>
                </c:pt>
                <c:pt idx="1308">
                  <c:v>6.20047181631372</c:v>
                </c:pt>
                <c:pt idx="1309">
                  <c:v>6.1908401805755</c:v>
                </c:pt>
                <c:pt idx="1310">
                  <c:v>6.1812091408902</c:v>
                </c:pt>
                <c:pt idx="1311">
                  <c:v>6.17160969764552</c:v>
                </c:pt>
                <c:pt idx="1312">
                  <c:v>6.16201197600024</c:v>
                </c:pt>
                <c:pt idx="1313">
                  <c:v>6.15241679857216</c:v>
                </c:pt>
                <c:pt idx="1314">
                  <c:v>6.15224654133562</c:v>
                </c:pt>
                <c:pt idx="1315">
                  <c:v>6.13646174436292</c:v>
                </c:pt>
                <c:pt idx="1316">
                  <c:v>6.1300953908642</c:v>
                </c:pt>
                <c:pt idx="1317">
                  <c:v>6.1237262183308</c:v>
                </c:pt>
                <c:pt idx="1318">
                  <c:v>6.11417674105751</c:v>
                </c:pt>
                <c:pt idx="1319">
                  <c:v>6.10782301138981</c:v>
                </c:pt>
                <c:pt idx="1320">
                  <c:v>6.10146725226324</c:v>
                </c:pt>
                <c:pt idx="1321">
                  <c:v>6.09829745542507</c:v>
                </c:pt>
                <c:pt idx="1322">
                  <c:v>6.09194610104393</c:v>
                </c:pt>
                <c:pt idx="1323">
                  <c:v>6.08560717780538</c:v>
                </c:pt>
                <c:pt idx="1324">
                  <c:v>6.07928070384567</c:v>
                </c:pt>
                <c:pt idx="1325">
                  <c:v>6.07611186844361</c:v>
                </c:pt>
                <c:pt idx="1326">
                  <c:v>6.06977694425138</c:v>
                </c:pt>
                <c:pt idx="1327">
                  <c:v>6.06661090132741</c:v>
                </c:pt>
                <c:pt idx="1328">
                  <c:v>6.06029524785123</c:v>
                </c:pt>
                <c:pt idx="1329">
                  <c:v>6.05085166242686</c:v>
                </c:pt>
                <c:pt idx="1330">
                  <c:v>6.05397904168996</c:v>
                </c:pt>
                <c:pt idx="1331">
                  <c:v>6.0508224820556</c:v>
                </c:pt>
                <c:pt idx="1332">
                  <c:v>6.04451255736464</c:v>
                </c:pt>
                <c:pt idx="1333">
                  <c:v>6.04135923468998</c:v>
                </c:pt>
                <c:pt idx="1334">
                  <c:v>6.0382026374283</c:v>
                </c:pt>
                <c:pt idx="1335">
                  <c:v>6.03504282774689</c:v>
                </c:pt>
                <c:pt idx="1336">
                  <c:v>6.03189297102213</c:v>
                </c:pt>
                <c:pt idx="1337">
                  <c:v>6.02875300475002</c:v>
                </c:pt>
                <c:pt idx="1338">
                  <c:v>6.02245057270249</c:v>
                </c:pt>
                <c:pt idx="1339">
                  <c:v>6.01930124973501</c:v>
                </c:pt>
                <c:pt idx="1340">
                  <c:v>6.01616181387376</c:v>
                </c:pt>
                <c:pt idx="1341">
                  <c:v>6.01301934439181</c:v>
                </c:pt>
                <c:pt idx="1342">
                  <c:v>6.00987390064016</c:v>
                </c:pt>
                <c:pt idx="1343">
                  <c:v>6.00358706347833</c:v>
                </c:pt>
                <c:pt idx="1344">
                  <c:v>6.00044570649541</c:v>
                </c:pt>
                <c:pt idx="1345">
                  <c:v>5.99730152843545</c:v>
                </c:pt>
                <c:pt idx="1346">
                  <c:v>5.99416720525438</c:v>
                </c:pt>
                <c:pt idx="1347">
                  <c:v>5.98789025809384</c:v>
                </c:pt>
                <c:pt idx="1348">
                  <c:v>5.978479752179</c:v>
                </c:pt>
                <c:pt idx="1349">
                  <c:v>5.98162754231041</c:v>
                </c:pt>
                <c:pt idx="1350">
                  <c:v>5.97535426917204</c:v>
                </c:pt>
                <c:pt idx="1351">
                  <c:v>5.97222615648172</c:v>
                </c:pt>
                <c:pt idx="1352">
                  <c:v>5.96597459824382</c:v>
                </c:pt>
                <c:pt idx="1353">
                  <c:v>5.95971311309663</c:v>
                </c:pt>
                <c:pt idx="1354">
                  <c:v>5.95658485848654</c:v>
                </c:pt>
                <c:pt idx="1355">
                  <c:v>5.95033339984286</c:v>
                </c:pt>
                <c:pt idx="1356">
                  <c:v>5.9440967742764</c:v>
                </c:pt>
                <c:pt idx="1357">
                  <c:v>5.93785109163349</c:v>
                </c:pt>
                <c:pt idx="1358">
                  <c:v>5.93473092733644</c:v>
                </c:pt>
                <c:pt idx="1359">
                  <c:v>5.92849602061338</c:v>
                </c:pt>
                <c:pt idx="1360">
                  <c:v>5.91598402158012</c:v>
                </c:pt>
                <c:pt idx="1361">
                  <c:v>5.91603659356848</c:v>
                </c:pt>
                <c:pt idx="1362">
                  <c:v>5.90981242299872</c:v>
                </c:pt>
                <c:pt idx="1363">
                  <c:v>5.89731167933084</c:v>
                </c:pt>
                <c:pt idx="1364">
                  <c:v>5.89109551957365</c:v>
                </c:pt>
                <c:pt idx="1365">
                  <c:v>5.8880498658628</c:v>
                </c:pt>
                <c:pt idx="1366">
                  <c:v>5.87555855708791</c:v>
                </c:pt>
                <c:pt idx="1367">
                  <c:v>5.86625261456957</c:v>
                </c:pt>
                <c:pt idx="1368">
                  <c:v>5.86005940322058</c:v>
                </c:pt>
                <c:pt idx="1369">
                  <c:v>5.8538601675166</c:v>
                </c:pt>
                <c:pt idx="1370">
                  <c:v>5.84457811017117</c:v>
                </c:pt>
                <c:pt idx="1371">
                  <c:v>5.8383868827369</c:v>
                </c:pt>
                <c:pt idx="1372">
                  <c:v>5.82602164840171</c:v>
                </c:pt>
                <c:pt idx="1373">
                  <c:v>5.81675930651286</c:v>
                </c:pt>
                <c:pt idx="1374">
                  <c:v>5.81058945800738</c:v>
                </c:pt>
                <c:pt idx="1375">
                  <c:v>5.7982584059749</c:v>
                </c:pt>
                <c:pt idx="1376">
                  <c:v>5.78902096952273</c:v>
                </c:pt>
                <c:pt idx="1377">
                  <c:v>5.77978609635175</c:v>
                </c:pt>
                <c:pt idx="1378">
                  <c:v>5.77055449317451</c:v>
                </c:pt>
                <c:pt idx="1379">
                  <c:v>5.75195294365968</c:v>
                </c:pt>
                <c:pt idx="1380">
                  <c:v>5.74901847668496</c:v>
                </c:pt>
                <c:pt idx="1381">
                  <c:v>5.73981914437427</c:v>
                </c:pt>
                <c:pt idx="1382">
                  <c:v>5.72758627742809</c:v>
                </c:pt>
                <c:pt idx="1383">
                  <c:v>5.71530906855324</c:v>
                </c:pt>
                <c:pt idx="1384">
                  <c:v>5.70308584609382</c:v>
                </c:pt>
                <c:pt idx="1385">
                  <c:v>5.69392143844419</c:v>
                </c:pt>
                <c:pt idx="1386">
                  <c:v>5.68176948559784</c:v>
                </c:pt>
                <c:pt idx="1387">
                  <c:v>5.66957984425266</c:v>
                </c:pt>
                <c:pt idx="1388">
                  <c:v>5.65735564609666</c:v>
                </c:pt>
                <c:pt idx="1389">
                  <c:v>5.64518949851436</c:v>
                </c:pt>
                <c:pt idx="1390">
                  <c:v>5.63299259758012</c:v>
                </c:pt>
                <c:pt idx="1391">
                  <c:v>5.62085524618054</c:v>
                </c:pt>
                <c:pt idx="1392">
                  <c:v>5.6086907038616</c:v>
                </c:pt>
                <c:pt idx="1393">
                  <c:v>5.59658703310669</c:v>
                </c:pt>
                <c:pt idx="1394">
                  <c:v>5.58142945523908</c:v>
                </c:pt>
                <c:pt idx="1395">
                  <c:v>5.56931720835697</c:v>
                </c:pt>
                <c:pt idx="1396">
                  <c:v>5.55718584515902</c:v>
                </c:pt>
                <c:pt idx="1397">
                  <c:v>5.53879865298653</c:v>
                </c:pt>
                <c:pt idx="1398">
                  <c:v>5.52999750659573</c:v>
                </c:pt>
                <c:pt idx="1399">
                  <c:v>5.51161655107248</c:v>
                </c:pt>
                <c:pt idx="1400">
                  <c:v>5.50586384471845</c:v>
                </c:pt>
                <c:pt idx="1401">
                  <c:v>5.4908596972122</c:v>
                </c:pt>
                <c:pt idx="1402">
                  <c:v>5.47880400488317</c:v>
                </c:pt>
                <c:pt idx="1403">
                  <c:v>5.46374914866616</c:v>
                </c:pt>
                <c:pt idx="1404">
                  <c:v>5.45179252560031</c:v>
                </c:pt>
                <c:pt idx="1405">
                  <c:v>5.43045208899948</c:v>
                </c:pt>
                <c:pt idx="1406">
                  <c:v>5.42477271366042</c:v>
                </c:pt>
                <c:pt idx="1407">
                  <c:v>5.41277342752704</c:v>
                </c:pt>
                <c:pt idx="1408">
                  <c:v>5.39783410475111</c:v>
                </c:pt>
                <c:pt idx="1409">
                  <c:v>5.38580628991378</c:v>
                </c:pt>
                <c:pt idx="1410">
                  <c:v>5.3738531360535</c:v>
                </c:pt>
                <c:pt idx="1411">
                  <c:v>5.35894165018102</c:v>
                </c:pt>
                <c:pt idx="1412">
                  <c:v>5.34703754459951</c:v>
                </c:pt>
                <c:pt idx="1413">
                  <c:v>5.33507639168143</c:v>
                </c:pt>
                <c:pt idx="1414">
                  <c:v>5.32319170245992</c:v>
                </c:pt>
                <c:pt idx="1415">
                  <c:v>5.31420912300027</c:v>
                </c:pt>
                <c:pt idx="1416">
                  <c:v>5.29933065273902</c:v>
                </c:pt>
                <c:pt idx="1417">
                  <c:v>5.29671378773633</c:v>
                </c:pt>
                <c:pt idx="1418">
                  <c:v>5.28478621085686</c:v>
                </c:pt>
                <c:pt idx="1419">
                  <c:v>5.26960633076909</c:v>
                </c:pt>
                <c:pt idx="1420">
                  <c:v>5.25774074887979</c:v>
                </c:pt>
                <c:pt idx="1421">
                  <c:v>5.25211454381379</c:v>
                </c:pt>
                <c:pt idx="1422">
                  <c:v>5.23698125743065</c:v>
                </c:pt>
                <c:pt idx="1423">
                  <c:v>5.22808809450084</c:v>
                </c:pt>
                <c:pt idx="1424">
                  <c:v>5.21915631633002</c:v>
                </c:pt>
                <c:pt idx="1425">
                  <c:v>5.21030360910238</c:v>
                </c:pt>
                <c:pt idx="1426">
                  <c:v>5.20141363597304</c:v>
                </c:pt>
                <c:pt idx="1427">
                  <c:v>5.19254503313279</c:v>
                </c:pt>
                <c:pt idx="1428">
                  <c:v>5.18663827469496</c:v>
                </c:pt>
                <c:pt idx="1429">
                  <c:v>5.17773078598623</c:v>
                </c:pt>
                <c:pt idx="1430">
                  <c:v>5.16890194063811</c:v>
                </c:pt>
                <c:pt idx="1431">
                  <c:v>5.16924737184876</c:v>
                </c:pt>
                <c:pt idx="1432">
                  <c:v>5.16334732477856</c:v>
                </c:pt>
                <c:pt idx="1433">
                  <c:v>5.15448027216729</c:v>
                </c:pt>
                <c:pt idx="1434">
                  <c:v>5.14227761685068</c:v>
                </c:pt>
                <c:pt idx="1435">
                  <c:v>5.13639032267845</c:v>
                </c:pt>
                <c:pt idx="1436">
                  <c:v>5.13676444403664</c:v>
                </c:pt>
                <c:pt idx="1437">
                  <c:v>5.13089275037297</c:v>
                </c:pt>
                <c:pt idx="1438">
                  <c:v>5.11866901669642</c:v>
                </c:pt>
                <c:pt idx="1439">
                  <c:v>5.112813489033</c:v>
                </c:pt>
                <c:pt idx="1440">
                  <c:v>5.10688746844613</c:v>
                </c:pt>
                <c:pt idx="1441">
                  <c:v>5.10727685434424</c:v>
                </c:pt>
                <c:pt idx="1442">
                  <c:v>5.09513975117307</c:v>
                </c:pt>
                <c:pt idx="1443">
                  <c:v>5.0892144952697</c:v>
                </c:pt>
                <c:pt idx="1444">
                  <c:v>5.08629059175786</c:v>
                </c:pt>
                <c:pt idx="1445">
                  <c:v>5.08041738508206</c:v>
                </c:pt>
                <c:pt idx="1446">
                  <c:v>5.07787653120402</c:v>
                </c:pt>
                <c:pt idx="1447">
                  <c:v>5.06862246814982</c:v>
                </c:pt>
                <c:pt idx="1448">
                  <c:v>5.05980433450764</c:v>
                </c:pt>
                <c:pt idx="1449">
                  <c:v>5.05393542317501</c:v>
                </c:pt>
                <c:pt idx="1450">
                  <c:v>5.04805145393889</c:v>
                </c:pt>
                <c:pt idx="1451">
                  <c:v>5.03921660759271</c:v>
                </c:pt>
                <c:pt idx="1452">
                  <c:v>5.03336977781872</c:v>
                </c:pt>
                <c:pt idx="1453">
                  <c:v>5.02456681947243</c:v>
                </c:pt>
                <c:pt idx="1454">
                  <c:v>5.01574520754224</c:v>
                </c:pt>
                <c:pt idx="1455">
                  <c:v>5.01323391599062</c:v>
                </c:pt>
                <c:pt idx="1456">
                  <c:v>4.99814445149282</c:v>
                </c:pt>
                <c:pt idx="1457">
                  <c:v>4.98936591229545</c:v>
                </c:pt>
                <c:pt idx="1458">
                  <c:v>4.98057159558365</c:v>
                </c:pt>
                <c:pt idx="1459">
                  <c:v>4.96884340618255</c:v>
                </c:pt>
                <c:pt idx="1460">
                  <c:v>4.95711612122239</c:v>
                </c:pt>
                <c:pt idx="1461">
                  <c:v>4.94539129418748</c:v>
                </c:pt>
                <c:pt idx="1462">
                  <c:v>4.93662086290244</c:v>
                </c:pt>
                <c:pt idx="1463">
                  <c:v>4.92199841608901</c:v>
                </c:pt>
                <c:pt idx="1464">
                  <c:v>4.91033219394845</c:v>
                </c:pt>
                <c:pt idx="1465">
                  <c:v>4.89570538029601</c:v>
                </c:pt>
                <c:pt idx="1466">
                  <c:v>4.88112253364509</c:v>
                </c:pt>
                <c:pt idx="1467">
                  <c:v>4.86650257276974</c:v>
                </c:pt>
                <c:pt idx="1468">
                  <c:v>4.85193118467039</c:v>
                </c:pt>
                <c:pt idx="1469">
                  <c:v>4.83441858815125</c:v>
                </c:pt>
                <c:pt idx="1470">
                  <c:v>4.81987230309454</c:v>
                </c:pt>
                <c:pt idx="1471">
                  <c:v>4.8024061400607</c:v>
                </c:pt>
                <c:pt idx="1472">
                  <c:v>4.78493661181996</c:v>
                </c:pt>
                <c:pt idx="1473">
                  <c:v>4.76746908392768</c:v>
                </c:pt>
                <c:pt idx="1474">
                  <c:v>4.75004524076146</c:v>
                </c:pt>
                <c:pt idx="1475">
                  <c:v>4.7296873831848</c:v>
                </c:pt>
                <c:pt idx="1476">
                  <c:v>4.71855017152068</c:v>
                </c:pt>
                <c:pt idx="1477">
                  <c:v>4.70115356942673</c:v>
                </c:pt>
                <c:pt idx="1478">
                  <c:v>4.67457894661959</c:v>
                </c:pt>
                <c:pt idx="1479">
                  <c:v>4.65428937045868</c:v>
                </c:pt>
                <c:pt idx="1480">
                  <c:v>4.63401217929915</c:v>
                </c:pt>
                <c:pt idx="1481">
                  <c:v>4.6137227981863</c:v>
                </c:pt>
                <c:pt idx="1482">
                  <c:v>4.59349263139913</c:v>
                </c:pt>
                <c:pt idx="1483">
                  <c:v>4.57323422706456</c:v>
                </c:pt>
                <c:pt idx="1484">
                  <c:v>4.55301741545247</c:v>
                </c:pt>
                <c:pt idx="1485">
                  <c:v>4.53278886606963</c:v>
                </c:pt>
                <c:pt idx="1486">
                  <c:v>4.509704313834</c:v>
                </c:pt>
                <c:pt idx="1487">
                  <c:v>4.48663435556555</c:v>
                </c:pt>
                <c:pt idx="1488">
                  <c:v>4.46356239743321</c:v>
                </c:pt>
                <c:pt idx="1489">
                  <c:v>4.44337782790633</c:v>
                </c:pt>
                <c:pt idx="1490">
                  <c:v>4.42663086026543</c:v>
                </c:pt>
                <c:pt idx="1491">
                  <c:v>4.39730103797934</c:v>
                </c:pt>
                <c:pt idx="1492">
                  <c:v>4.37429340220977</c:v>
                </c:pt>
                <c:pt idx="1493">
                  <c:v>4.35128732092283</c:v>
                </c:pt>
              </c:numCache>
            </c:numRef>
          </c:yVal>
          <c:smooth val="1"/>
        </c:ser>
        <c:axId val="79224064"/>
        <c:axId val="96833005"/>
      </c:scatterChart>
      <c:valAx>
        <c:axId val="7922406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33005"/>
        <c:crossesAt val="0"/>
        <c:crossBetween val="midCat"/>
        <c:majorUnit val="1"/>
      </c:valAx>
      <c:valAx>
        <c:axId val="9683300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24064"/>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8"/>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56"/>
    <col collapsed="false" customWidth="true" hidden="false" outlineLevel="0" max="6" min="6" style="0" width="14.85"/>
    <col collapsed="false" customWidth="true" hidden="false" outlineLevel="0" max="7" min="7" style="0" width="44.28"/>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8</v>
      </c>
      <c r="H10" s="0" t="n">
        <v>2020</v>
      </c>
      <c r="I10" s="1" t="n">
        <v>0.358958333333333</v>
      </c>
    </row>
    <row r="11" customFormat="false" ht="12.75" hidden="false" customHeight="false" outlineLevel="0" collapsed="false">
      <c r="A11" s="0" t="s">
        <v>0</v>
      </c>
      <c r="B11" s="0" t="s">
        <v>37</v>
      </c>
      <c r="C11" s="0" t="s">
        <v>38</v>
      </c>
      <c r="D11" s="0" t="s">
        <v>6</v>
      </c>
      <c r="E11" s="0" t="n">
        <v>53</v>
      </c>
      <c r="F11" s="0" t="n">
        <v>27.7</v>
      </c>
      <c r="G11" s="0" t="s">
        <v>39</v>
      </c>
    </row>
    <row r="12" customFormat="false" ht="12.75" hidden="false" customHeight="false" outlineLevel="0" collapsed="false">
      <c r="A12" s="0" t="s">
        <v>0</v>
      </c>
      <c r="B12" s="0" t="s">
        <v>37</v>
      </c>
      <c r="C12" s="0" t="s">
        <v>40</v>
      </c>
      <c r="D12" s="0" t="s">
        <v>6</v>
      </c>
      <c r="E12" s="0" t="n">
        <v>5</v>
      </c>
      <c r="F12" s="0" t="n">
        <v>5.89</v>
      </c>
      <c r="G12" s="0" t="s">
        <v>41</v>
      </c>
    </row>
    <row r="13" customFormat="false" ht="12.75" hidden="false" customHeight="false" outlineLevel="0" collapsed="false">
      <c r="A13" s="0" t="s">
        <v>0</v>
      </c>
      <c r="B13" s="0" t="s">
        <v>37</v>
      </c>
      <c r="C13" s="0" t="s">
        <v>42</v>
      </c>
      <c r="D13" s="0" t="s">
        <v>43</v>
      </c>
      <c r="E13" s="0" t="s">
        <v>6</v>
      </c>
      <c r="F13" s="0" t="s">
        <v>36</v>
      </c>
      <c r="G13" s="0" t="n">
        <v>18</v>
      </c>
      <c r="H13" s="0" t="n">
        <v>2020</v>
      </c>
      <c r="I13" s="1" t="n">
        <v>0.319363425925926</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8</v>
      </c>
      <c r="G15" s="0" t="n">
        <v>2020</v>
      </c>
      <c r="H15" s="1" t="n">
        <v>0.317291666666667</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708</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0.335</v>
      </c>
    </row>
    <row r="44" customFormat="false" ht="12.75" hidden="false" customHeight="false" outlineLevel="0" collapsed="false">
      <c r="A44" s="0" t="s">
        <v>46</v>
      </c>
      <c r="B44" s="0" t="s">
        <v>116</v>
      </c>
      <c r="C44" s="0" t="n">
        <v>1</v>
      </c>
      <c r="D44" s="0" t="s">
        <v>6</v>
      </c>
      <c r="E44" s="0" t="s">
        <v>118</v>
      </c>
      <c r="F44" s="0" t="n">
        <v>20.153</v>
      </c>
    </row>
    <row r="45" customFormat="false" ht="12.75" hidden="false" customHeight="false" outlineLevel="0" collapsed="false">
      <c r="A45" s="0" t="s">
        <v>46</v>
      </c>
      <c r="B45" s="0" t="s">
        <v>116</v>
      </c>
      <c r="C45" s="0" t="n">
        <v>2</v>
      </c>
      <c r="D45" s="0" t="s">
        <v>6</v>
      </c>
      <c r="E45" s="0" t="s">
        <v>119</v>
      </c>
      <c r="F45" s="0" t="n">
        <v>7.8084</v>
      </c>
    </row>
    <row r="46" customFormat="false" ht="12.75" hidden="false" customHeight="false" outlineLevel="0" collapsed="false">
      <c r="A46" s="0" t="s">
        <v>46</v>
      </c>
      <c r="B46" s="0" t="s">
        <v>116</v>
      </c>
      <c r="C46" s="0" t="n">
        <v>3</v>
      </c>
      <c r="D46" s="0" t="s">
        <v>6</v>
      </c>
      <c r="E46" s="0" t="s">
        <v>120</v>
      </c>
      <c r="F46" s="0" t="n">
        <v>7.8077</v>
      </c>
    </row>
    <row r="47" customFormat="false" ht="12.75" hidden="false" customHeight="false" outlineLevel="0" collapsed="false">
      <c r="A47" s="0" t="s">
        <v>46</v>
      </c>
      <c r="B47" s="0" t="s">
        <v>116</v>
      </c>
      <c r="C47" s="0" t="n">
        <v>4</v>
      </c>
      <c r="D47" s="0" t="s">
        <v>6</v>
      </c>
      <c r="E47" s="0" t="s">
        <v>121</v>
      </c>
      <c r="F47" s="0" t="n">
        <v>3.341412</v>
      </c>
    </row>
    <row r="48" customFormat="false" ht="12.75" hidden="false" customHeight="false" outlineLevel="0" collapsed="false">
      <c r="A48" s="0" t="s">
        <v>46</v>
      </c>
      <c r="B48" s="0" t="s">
        <v>116</v>
      </c>
      <c r="C48" s="0" t="n">
        <v>5</v>
      </c>
      <c r="D48" s="0" t="s">
        <v>6</v>
      </c>
      <c r="E48" s="0" t="s">
        <v>122</v>
      </c>
      <c r="F48" s="0" t="n">
        <v>3.341019</v>
      </c>
    </row>
    <row r="49" customFormat="false" ht="12.75" hidden="false" customHeight="false" outlineLevel="0" collapsed="false">
      <c r="A49" s="0" t="s">
        <v>46</v>
      </c>
      <c r="B49" s="0" t="s">
        <v>116</v>
      </c>
      <c r="C49" s="0" t="n">
        <v>6</v>
      </c>
      <c r="D49" s="0" t="s">
        <v>6</v>
      </c>
      <c r="E49" s="0" t="s">
        <v>123</v>
      </c>
      <c r="F49" s="0" t="n">
        <v>32.2031</v>
      </c>
    </row>
    <row r="50" customFormat="false" ht="12.75" hidden="false" customHeight="false" outlineLevel="0" collapsed="false">
      <c r="A50" s="0" t="s">
        <v>46</v>
      </c>
      <c r="B50" s="0" t="s">
        <v>116</v>
      </c>
      <c r="C50" s="0" t="n">
        <v>7</v>
      </c>
      <c r="D50" s="0" t="s">
        <v>6</v>
      </c>
      <c r="E50" s="0" t="s">
        <v>124</v>
      </c>
      <c r="F50" s="0" t="n">
        <v>32.2002</v>
      </c>
    </row>
    <row r="51" customFormat="false" ht="12.75" hidden="false" customHeight="false" outlineLevel="0" collapsed="false">
      <c r="A51" s="0" t="s">
        <v>46</v>
      </c>
      <c r="B51" s="0" t="s">
        <v>116</v>
      </c>
      <c r="C51" s="0" t="n">
        <v>8</v>
      </c>
      <c r="D51" s="0" t="s">
        <v>6</v>
      </c>
      <c r="E51" s="0" t="s">
        <v>125</v>
      </c>
      <c r="F51" s="0" t="n">
        <v>8.067</v>
      </c>
    </row>
    <row r="52" customFormat="false" ht="12.75" hidden="false" customHeight="false" outlineLevel="0" collapsed="false">
      <c r="A52" s="0" t="s">
        <v>46</v>
      </c>
      <c r="B52" s="0" t="s">
        <v>116</v>
      </c>
      <c r="C52" s="0" t="n">
        <v>9</v>
      </c>
      <c r="D52" s="0" t="s">
        <v>6</v>
      </c>
      <c r="E52" s="0" t="s">
        <v>126</v>
      </c>
      <c r="F52" s="0" t="n">
        <v>8.22091</v>
      </c>
    </row>
    <row r="53" customFormat="false" ht="12.75" hidden="false" customHeight="false" outlineLevel="0" collapsed="false">
      <c r="A53" s="0" t="s">
        <v>46</v>
      </c>
      <c r="B53" s="0" t="s">
        <v>116</v>
      </c>
      <c r="C53" s="0" t="n">
        <v>10</v>
      </c>
      <c r="D53" s="0" t="s">
        <v>6</v>
      </c>
      <c r="E53" s="0" t="s">
        <v>127</v>
      </c>
      <c r="F53" s="0" t="n">
        <v>84.95982</v>
      </c>
    </row>
    <row r="54" customFormat="false" ht="12.75" hidden="false" customHeight="false" outlineLevel="0" collapsed="false">
      <c r="A54" s="0" t="s">
        <v>46</v>
      </c>
      <c r="B54" s="0" t="s">
        <v>116</v>
      </c>
      <c r="C54" s="0" t="n">
        <v>11</v>
      </c>
      <c r="D54" s="0" t="s">
        <v>6</v>
      </c>
      <c r="E54" s="0" t="s">
        <v>128</v>
      </c>
      <c r="F54" s="0" t="n">
        <v>2.4043</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3.46192</v>
      </c>
    </row>
    <row r="57" customFormat="false" ht="12.75" hidden="false" customHeight="false" outlineLevel="0" collapsed="false">
      <c r="A57" s="0" t="s">
        <v>46</v>
      </c>
      <c r="B57" s="0" t="s">
        <v>116</v>
      </c>
      <c r="C57" s="0" t="n">
        <v>14</v>
      </c>
      <c r="D57" s="0" t="s">
        <v>6</v>
      </c>
      <c r="E57" s="0" t="s">
        <v>131</v>
      </c>
      <c r="F57" s="0" t="n">
        <v>5.09784</v>
      </c>
    </row>
    <row r="58" customFormat="false" ht="12.75" hidden="false" customHeight="false" outlineLevel="0" collapsed="false">
      <c r="A58" s="0" t="s">
        <v>46</v>
      </c>
      <c r="B58" s="0" t="s">
        <v>116</v>
      </c>
      <c r="C58" s="0" t="n">
        <v>15</v>
      </c>
      <c r="D58" s="0" t="s">
        <v>6</v>
      </c>
      <c r="E58" s="0" t="s">
        <v>132</v>
      </c>
      <c r="F58" s="0" t="n">
        <v>0.01976</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023</v>
      </c>
    </row>
    <row r="61" customFormat="false" ht="12.75" hidden="false" customHeight="false" outlineLevel="0" collapsed="false">
      <c r="A61" s="0" t="s">
        <v>46</v>
      </c>
      <c r="B61" s="0" t="s">
        <v>116</v>
      </c>
      <c r="C61" s="0" t="n">
        <v>18</v>
      </c>
      <c r="D61" s="0" t="s">
        <v>6</v>
      </c>
      <c r="E61" s="0" t="s">
        <v>135</v>
      </c>
      <c r="F61" s="0" t="n">
        <v>2.0965</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0.975</v>
      </c>
    </row>
    <row r="64" customFormat="false" ht="12.75" hidden="false" customHeight="false" outlineLevel="0" collapsed="false">
      <c r="A64" s="0" t="s">
        <v>46</v>
      </c>
      <c r="B64" s="0" t="s">
        <v>116</v>
      </c>
      <c r="C64" s="0" t="n">
        <v>21</v>
      </c>
      <c r="D64" s="0" t="s">
        <v>6</v>
      </c>
      <c r="E64" s="0" t="s">
        <v>137</v>
      </c>
      <c r="F64" s="2" t="n">
        <v>347.86</v>
      </c>
    </row>
    <row r="65" customFormat="false" ht="12.75" hidden="false" customHeight="false" outlineLevel="0" collapsed="false">
      <c r="A65" s="0" t="s">
        <v>46</v>
      </c>
      <c r="B65" s="0" t="s">
        <v>116</v>
      </c>
      <c r="C65" s="0" t="n">
        <v>22</v>
      </c>
      <c r="D65" s="0" t="s">
        <v>6</v>
      </c>
      <c r="E65" s="0" t="s">
        <v>138</v>
      </c>
      <c r="F65" s="2" t="n">
        <v>38.068</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8</v>
      </c>
      <c r="F68" s="0" t="n">
        <v>2020</v>
      </c>
      <c r="G68" s="1" t="n">
        <v>0.317291666666667</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8</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1.059</v>
      </c>
      <c r="C301" s="0" t="n">
        <v>1.049</v>
      </c>
      <c r="D301" s="0" t="n">
        <v>7.8046</v>
      </c>
      <c r="E301" s="0" t="n">
        <v>7.8019</v>
      </c>
      <c r="F301" s="0" t="n">
        <v>3.301402</v>
      </c>
      <c r="G301" s="0" t="n">
        <v>3.300213</v>
      </c>
      <c r="H301" s="0" t="n">
        <v>31.7614</v>
      </c>
      <c r="I301" s="0" t="n">
        <v>31.7512</v>
      </c>
      <c r="J301" s="0" t="n">
        <v>8.063</v>
      </c>
      <c r="K301" s="0" t="n">
        <v>8.10813</v>
      </c>
      <c r="L301" s="0" t="n">
        <v>83.79834</v>
      </c>
      <c r="M301" s="0" t="n">
        <v>1.8334</v>
      </c>
      <c r="N301" s="0" t="n">
        <v>0</v>
      </c>
      <c r="O301" s="0" t="n">
        <v>53.46172</v>
      </c>
      <c r="P301" s="0" t="n">
        <v>5.09784</v>
      </c>
      <c r="Q301" s="0" t="n">
        <v>0</v>
      </c>
      <c r="R301" s="0" t="n">
        <v>0</v>
      </c>
      <c r="S301" s="0" t="n">
        <v>1.8889</v>
      </c>
      <c r="T301" s="0" t="n">
        <v>1.9817</v>
      </c>
      <c r="U301" s="0" t="n">
        <v>0</v>
      </c>
      <c r="V301" s="2" t="n">
        <v>10.821</v>
      </c>
      <c r="W301" s="2" t="n">
        <v>347.86</v>
      </c>
      <c r="X301" s="2" t="n">
        <v>37.641</v>
      </c>
      <c r="Y301" s="2" t="n">
        <v>0</v>
      </c>
    </row>
    <row r="302" customFormat="false" ht="12.75" hidden="false" customHeight="false" outlineLevel="0" collapsed="false">
      <c r="B302" s="0" t="n">
        <v>1.05</v>
      </c>
      <c r="C302" s="0" t="n">
        <v>1.04</v>
      </c>
      <c r="D302" s="0" t="n">
        <v>7.8043</v>
      </c>
      <c r="E302" s="0" t="n">
        <v>7.8016</v>
      </c>
      <c r="F302" s="0" t="n">
        <v>3.301402</v>
      </c>
      <c r="G302" s="0" t="n">
        <v>3.300183</v>
      </c>
      <c r="H302" s="0" t="n">
        <v>31.7617</v>
      </c>
      <c r="I302" s="0" t="n">
        <v>31.7511</v>
      </c>
      <c r="J302" s="0" t="n">
        <v>8.063</v>
      </c>
      <c r="K302" s="0" t="n">
        <v>8.10816</v>
      </c>
      <c r="L302" s="0" t="n">
        <v>83.7983</v>
      </c>
      <c r="M302" s="0" t="n">
        <v>1.8281</v>
      </c>
      <c r="N302" s="0" t="n">
        <v>0</v>
      </c>
      <c r="O302" s="0" t="n">
        <v>53.46172</v>
      </c>
      <c r="P302" s="0" t="n">
        <v>5.09784</v>
      </c>
      <c r="Q302" s="0" t="n">
        <v>1E-005</v>
      </c>
      <c r="R302" s="0" t="n">
        <v>0</v>
      </c>
      <c r="S302" s="0" t="n">
        <v>1.8889</v>
      </c>
      <c r="T302" s="0" t="n">
        <v>1.9805</v>
      </c>
      <c r="U302" s="0" t="n">
        <v>0</v>
      </c>
      <c r="V302" s="2" t="n">
        <v>10.914</v>
      </c>
      <c r="W302" s="2" t="n">
        <v>345.88</v>
      </c>
      <c r="X302" s="2" t="n">
        <v>37.747</v>
      </c>
      <c r="Y302" s="2" t="n">
        <v>0</v>
      </c>
    </row>
    <row r="303" customFormat="false" ht="12.75" hidden="false" customHeight="false" outlineLevel="0" collapsed="false">
      <c r="B303" s="0" t="n">
        <v>1.038</v>
      </c>
      <c r="C303" s="0" t="n">
        <v>1.029</v>
      </c>
      <c r="D303" s="0" t="n">
        <v>7.8046</v>
      </c>
      <c r="E303" s="0" t="n">
        <v>7.8013</v>
      </c>
      <c r="F303" s="0" t="n">
        <v>3.301465</v>
      </c>
      <c r="G303" s="0" t="n">
        <v>3.300171</v>
      </c>
      <c r="H303" s="0" t="n">
        <v>31.7621</v>
      </c>
      <c r="I303" s="0" t="n">
        <v>31.7513</v>
      </c>
      <c r="J303" s="0" t="n">
        <v>8.063</v>
      </c>
      <c r="K303" s="0" t="n">
        <v>8.10807</v>
      </c>
      <c r="L303" s="0" t="n">
        <v>83.79812</v>
      </c>
      <c r="M303" s="0" t="n">
        <v>1.8228</v>
      </c>
      <c r="N303" s="0" t="n">
        <v>0</v>
      </c>
      <c r="O303" s="0" t="n">
        <v>53.46172</v>
      </c>
      <c r="P303" s="0" t="n">
        <v>5.09784</v>
      </c>
      <c r="Q303" s="0" t="n">
        <v>2E-005</v>
      </c>
      <c r="R303" s="0" t="n">
        <v>0</v>
      </c>
      <c r="S303" s="0" t="n">
        <v>1.8889</v>
      </c>
      <c r="T303" s="0" t="n">
        <v>1.9792</v>
      </c>
      <c r="U303" s="0" t="n">
        <v>0</v>
      </c>
      <c r="V303" s="2" t="n">
        <v>10.914</v>
      </c>
      <c r="W303" s="2" t="n">
        <v>345.88</v>
      </c>
      <c r="X303" s="2" t="n">
        <v>37.747</v>
      </c>
      <c r="Y303" s="2" t="n">
        <v>0</v>
      </c>
    </row>
    <row r="304" customFormat="false" ht="12.75" hidden="false" customHeight="false" outlineLevel="0" collapsed="false">
      <c r="B304" s="0" t="n">
        <v>1.038</v>
      </c>
      <c r="C304" s="0" t="n">
        <v>1.029</v>
      </c>
      <c r="D304" s="0" t="n">
        <v>7.8044</v>
      </c>
      <c r="E304" s="0" t="n">
        <v>7.8013</v>
      </c>
      <c r="F304" s="0" t="n">
        <v>3.301452</v>
      </c>
      <c r="G304" s="0" t="n">
        <v>3.300124</v>
      </c>
      <c r="H304" s="0" t="n">
        <v>31.7621</v>
      </c>
      <c r="I304" s="0" t="n">
        <v>31.7508</v>
      </c>
      <c r="J304" s="0" t="n">
        <v>8.063</v>
      </c>
      <c r="K304" s="0" t="n">
        <v>8.1081</v>
      </c>
      <c r="L304" s="0" t="n">
        <v>83.79815</v>
      </c>
      <c r="M304" s="0" t="n">
        <v>1.8176</v>
      </c>
      <c r="N304" s="0" t="n">
        <v>0</v>
      </c>
      <c r="O304" s="0" t="n">
        <v>53.46172</v>
      </c>
      <c r="P304" s="0" t="n">
        <v>5.09784</v>
      </c>
      <c r="Q304" s="0" t="n">
        <v>3E-005</v>
      </c>
      <c r="R304" s="0" t="n">
        <v>0</v>
      </c>
      <c r="S304" s="0" t="n">
        <v>1.8889</v>
      </c>
      <c r="T304" s="0" t="n">
        <v>1.978</v>
      </c>
      <c r="U304" s="0" t="n">
        <v>0</v>
      </c>
      <c r="V304" s="2" t="n">
        <v>10.914</v>
      </c>
      <c r="W304" s="2" t="n">
        <v>345.88</v>
      </c>
      <c r="X304" s="2" t="n">
        <v>37.747</v>
      </c>
      <c r="Y304" s="2" t="n">
        <v>0</v>
      </c>
    </row>
    <row r="305" customFormat="false" ht="12.75" hidden="false" customHeight="false" outlineLevel="0" collapsed="false">
      <c r="B305" s="0" t="n">
        <v>1.038</v>
      </c>
      <c r="C305" s="0" t="n">
        <v>1.029</v>
      </c>
      <c r="D305" s="0" t="n">
        <v>7.8043</v>
      </c>
      <c r="E305" s="0" t="n">
        <v>7.8013</v>
      </c>
      <c r="F305" s="0" t="n">
        <v>3.301452</v>
      </c>
      <c r="G305" s="0" t="n">
        <v>3.300094</v>
      </c>
      <c r="H305" s="0" t="n">
        <v>31.7622</v>
      </c>
      <c r="I305" s="0" t="n">
        <v>31.7505</v>
      </c>
      <c r="J305" s="0" t="n">
        <v>8.063</v>
      </c>
      <c r="K305" s="0" t="n">
        <v>8.10812</v>
      </c>
      <c r="L305" s="0" t="n">
        <v>83.79817</v>
      </c>
      <c r="M305" s="0" t="n">
        <v>1.8071</v>
      </c>
      <c r="N305" s="0" t="n">
        <v>0</v>
      </c>
      <c r="O305" s="0" t="n">
        <v>53.46172</v>
      </c>
      <c r="P305" s="0" t="n">
        <v>5.09784</v>
      </c>
      <c r="Q305" s="0" t="n">
        <v>5E-005</v>
      </c>
      <c r="R305" s="0" t="n">
        <v>0</v>
      </c>
      <c r="S305" s="0" t="n">
        <v>1.8889</v>
      </c>
      <c r="T305" s="0" t="n">
        <v>1.9756</v>
      </c>
      <c r="U305" s="0" t="n">
        <v>0</v>
      </c>
      <c r="V305" s="2" t="n">
        <v>10.882</v>
      </c>
      <c r="W305" s="2" t="n">
        <v>347.86</v>
      </c>
      <c r="X305" s="2" t="n">
        <v>37.854</v>
      </c>
      <c r="Y305" s="2" t="n">
        <v>0</v>
      </c>
    </row>
    <row r="306" customFormat="false" ht="12.75" hidden="false" customHeight="false" outlineLevel="0" collapsed="false">
      <c r="B306" s="0" t="n">
        <v>1.038</v>
      </c>
      <c r="C306" s="0" t="n">
        <v>1.029</v>
      </c>
      <c r="D306" s="0" t="n">
        <v>7.8046</v>
      </c>
      <c r="E306" s="0" t="n">
        <v>7.8013</v>
      </c>
      <c r="F306" s="0" t="n">
        <v>3.301446</v>
      </c>
      <c r="G306" s="0" t="n">
        <v>3.300141</v>
      </c>
      <c r="H306" s="0" t="n">
        <v>31.7619</v>
      </c>
      <c r="I306" s="0" t="n">
        <v>31.751</v>
      </c>
      <c r="J306" s="0" t="n">
        <v>8.063</v>
      </c>
      <c r="K306" s="0" t="n">
        <v>8.10808</v>
      </c>
      <c r="L306" s="0" t="n">
        <v>83.79812</v>
      </c>
      <c r="M306" s="0" t="n">
        <v>1.8071</v>
      </c>
      <c r="N306" s="0" t="n">
        <v>0</v>
      </c>
      <c r="O306" s="0" t="n">
        <v>53.46172</v>
      </c>
      <c r="P306" s="0" t="n">
        <v>5.09784</v>
      </c>
      <c r="Q306" s="0" t="n">
        <v>6E-005</v>
      </c>
      <c r="R306" s="0" t="n">
        <v>0</v>
      </c>
      <c r="S306" s="0" t="n">
        <v>1.8889</v>
      </c>
      <c r="T306" s="0" t="n">
        <v>1.9756</v>
      </c>
      <c r="U306" s="0" t="n">
        <v>0</v>
      </c>
      <c r="V306" s="2" t="n">
        <v>10.882</v>
      </c>
      <c r="W306" s="2" t="n">
        <v>347.86</v>
      </c>
      <c r="X306" s="2" t="n">
        <v>37.854</v>
      </c>
      <c r="Y306" s="2" t="n">
        <v>0</v>
      </c>
    </row>
    <row r="307" customFormat="false" ht="12.75" hidden="false" customHeight="false" outlineLevel="0" collapsed="false">
      <c r="B307" s="0" t="n">
        <v>1.048</v>
      </c>
      <c r="C307" s="0" t="n">
        <v>1.039</v>
      </c>
      <c r="D307" s="0" t="n">
        <v>7.8044</v>
      </c>
      <c r="E307" s="0" t="n">
        <v>7.8011</v>
      </c>
      <c r="F307" s="0" t="n">
        <v>3.301433</v>
      </c>
      <c r="G307" s="0" t="n">
        <v>3.300124</v>
      </c>
      <c r="H307" s="0" t="n">
        <v>31.7619</v>
      </c>
      <c r="I307" s="0" t="n">
        <v>31.7509</v>
      </c>
      <c r="J307" s="0" t="n">
        <v>8.063</v>
      </c>
      <c r="K307" s="0" t="n">
        <v>8.10812</v>
      </c>
      <c r="L307" s="0" t="n">
        <v>83.79825</v>
      </c>
      <c r="M307" s="0" t="n">
        <v>1.8071</v>
      </c>
      <c r="N307" s="0" t="n">
        <v>0</v>
      </c>
      <c r="O307" s="0" t="n">
        <v>53.46172</v>
      </c>
      <c r="P307" s="0" t="n">
        <v>5.09784</v>
      </c>
      <c r="Q307" s="0" t="n">
        <v>7E-005</v>
      </c>
      <c r="R307" s="0" t="n">
        <v>0</v>
      </c>
      <c r="S307" s="0" t="n">
        <v>1.8889</v>
      </c>
      <c r="T307" s="0" t="n">
        <v>1.9756</v>
      </c>
      <c r="U307" s="0" t="n">
        <v>0</v>
      </c>
      <c r="V307" s="2" t="n">
        <v>10.882</v>
      </c>
      <c r="W307" s="2" t="n">
        <v>347.86</v>
      </c>
      <c r="X307" s="2" t="n">
        <v>37.854</v>
      </c>
      <c r="Y307" s="2" t="n">
        <v>0</v>
      </c>
    </row>
    <row r="308" customFormat="false" ht="12.75" hidden="false" customHeight="false" outlineLevel="0" collapsed="false">
      <c r="B308" s="0" t="n">
        <v>1.07</v>
      </c>
      <c r="C308" s="0" t="n">
        <v>1.061</v>
      </c>
      <c r="D308" s="0" t="n">
        <v>7.8043</v>
      </c>
      <c r="E308" s="0" t="n">
        <v>7.8013</v>
      </c>
      <c r="F308" s="0" t="n">
        <v>3.301395</v>
      </c>
      <c r="G308" s="0" t="n">
        <v>3.300094</v>
      </c>
      <c r="H308" s="0" t="n">
        <v>31.7616</v>
      </c>
      <c r="I308" s="0" t="n">
        <v>31.7505</v>
      </c>
      <c r="J308" s="0" t="n">
        <v>8.063</v>
      </c>
      <c r="K308" s="0" t="n">
        <v>8.10819</v>
      </c>
      <c r="L308" s="0" t="n">
        <v>83.79852</v>
      </c>
      <c r="M308" s="0" t="n">
        <v>1.8123</v>
      </c>
      <c r="N308" s="0" t="n">
        <v>0</v>
      </c>
      <c r="O308" s="0" t="n">
        <v>53.46172</v>
      </c>
      <c r="P308" s="0" t="n">
        <v>5.09784</v>
      </c>
      <c r="Q308" s="0" t="n">
        <v>8E-005</v>
      </c>
      <c r="R308" s="0" t="n">
        <v>0</v>
      </c>
      <c r="S308" s="0" t="n">
        <v>1.8889</v>
      </c>
      <c r="T308" s="0" t="n">
        <v>1.9768</v>
      </c>
      <c r="U308" s="0" t="n">
        <v>0</v>
      </c>
      <c r="V308" s="2" t="n">
        <v>10.944</v>
      </c>
      <c r="W308" s="2" t="n">
        <v>345.88</v>
      </c>
      <c r="X308" s="2" t="n">
        <v>37.854</v>
      </c>
      <c r="Y308" s="2" t="n">
        <v>0</v>
      </c>
    </row>
    <row r="309" customFormat="false" ht="12.75" hidden="false" customHeight="false" outlineLevel="0" collapsed="false">
      <c r="B309" s="0" t="n">
        <v>1.091</v>
      </c>
      <c r="C309" s="0" t="n">
        <v>1.081</v>
      </c>
      <c r="D309" s="0" t="n">
        <v>7.8044</v>
      </c>
      <c r="E309" s="0" t="n">
        <v>7.8011</v>
      </c>
      <c r="F309" s="0" t="n">
        <v>3.301376</v>
      </c>
      <c r="G309" s="0" t="n">
        <v>3.300082</v>
      </c>
      <c r="H309" s="0" t="n">
        <v>31.7613</v>
      </c>
      <c r="I309" s="0" t="n">
        <v>31.7505</v>
      </c>
      <c r="J309" s="0" t="n">
        <v>8.063</v>
      </c>
      <c r="K309" s="0" t="n">
        <v>8.1082</v>
      </c>
      <c r="L309" s="0" t="n">
        <v>83.79871</v>
      </c>
      <c r="M309" s="0" t="n">
        <v>1.8123</v>
      </c>
      <c r="N309" s="0" t="n">
        <v>0</v>
      </c>
      <c r="O309" s="0" t="n">
        <v>53.46172</v>
      </c>
      <c r="P309" s="0" t="n">
        <v>5.09784</v>
      </c>
      <c r="Q309" s="0" t="n">
        <v>9E-005</v>
      </c>
      <c r="R309" s="0" t="n">
        <v>0</v>
      </c>
      <c r="S309" s="0" t="n">
        <v>1.8889</v>
      </c>
      <c r="T309" s="0" t="n">
        <v>1.9768</v>
      </c>
      <c r="U309" s="0" t="n">
        <v>0</v>
      </c>
      <c r="V309" s="2" t="n">
        <v>10.882</v>
      </c>
      <c r="W309" s="2" t="n">
        <v>347.86</v>
      </c>
      <c r="X309" s="2" t="n">
        <v>37.854</v>
      </c>
      <c r="Y309" s="2" t="n">
        <v>0</v>
      </c>
    </row>
    <row r="310" customFormat="false" ht="12.75" hidden="false" customHeight="false" outlineLevel="0" collapsed="false">
      <c r="B310" s="0" t="n">
        <v>1.082</v>
      </c>
      <c r="C310" s="0" t="n">
        <v>1.072</v>
      </c>
      <c r="D310" s="0" t="n">
        <v>7.8044</v>
      </c>
      <c r="E310" s="0" t="n">
        <v>7.8006</v>
      </c>
      <c r="F310" s="0" t="n">
        <v>3.301357</v>
      </c>
      <c r="G310" s="0" t="n">
        <v>3.300035</v>
      </c>
      <c r="H310" s="0" t="n">
        <v>31.7611</v>
      </c>
      <c r="I310" s="0" t="n">
        <v>31.7504</v>
      </c>
      <c r="J310" s="0" t="n">
        <v>8.063</v>
      </c>
      <c r="K310" s="0" t="n">
        <v>8.1082</v>
      </c>
      <c r="L310" s="0" t="n">
        <v>83.79861</v>
      </c>
      <c r="M310" s="0" t="n">
        <v>1.8123</v>
      </c>
      <c r="N310" s="0" t="n">
        <v>0</v>
      </c>
      <c r="O310" s="0" t="n">
        <v>53.46172</v>
      </c>
      <c r="P310" s="0" t="n">
        <v>5.09784</v>
      </c>
      <c r="Q310" s="0" t="n">
        <v>0.0001</v>
      </c>
      <c r="R310" s="0" t="n">
        <v>0</v>
      </c>
      <c r="S310" s="0" t="n">
        <v>1.8889</v>
      </c>
      <c r="T310" s="0" t="n">
        <v>1.9768</v>
      </c>
      <c r="U310" s="0" t="n">
        <v>0</v>
      </c>
      <c r="V310" s="2" t="n">
        <v>10.882</v>
      </c>
      <c r="W310" s="2" t="n">
        <v>347.86</v>
      </c>
      <c r="X310" s="2" t="n">
        <v>37.854</v>
      </c>
      <c r="Y310" s="2" t="n">
        <v>0</v>
      </c>
    </row>
    <row r="311" customFormat="false" ht="12.75" hidden="false" customHeight="false" outlineLevel="0" collapsed="false">
      <c r="B311" s="0" t="n">
        <v>1.134</v>
      </c>
      <c r="C311" s="0" t="n">
        <v>1.124</v>
      </c>
      <c r="D311" s="0" t="n">
        <v>7.8041</v>
      </c>
      <c r="E311" s="0" t="n">
        <v>7.8005</v>
      </c>
      <c r="F311" s="0" t="n">
        <v>3.301364</v>
      </c>
      <c r="G311" s="0" t="n">
        <v>3.300035</v>
      </c>
      <c r="H311" s="0" t="n">
        <v>31.7614</v>
      </c>
      <c r="I311" s="0" t="n">
        <v>31.7506</v>
      </c>
      <c r="J311" s="0" t="n">
        <v>8.063</v>
      </c>
      <c r="K311" s="0" t="n">
        <v>8.1083</v>
      </c>
      <c r="L311" s="0" t="n">
        <v>83.79923</v>
      </c>
      <c r="M311" s="0" t="n">
        <v>1.8176</v>
      </c>
      <c r="N311" s="0" t="n">
        <v>0</v>
      </c>
      <c r="O311" s="0" t="n">
        <v>53.46172</v>
      </c>
      <c r="P311" s="0" t="n">
        <v>5.09784</v>
      </c>
      <c r="Q311" s="0" t="n">
        <v>0.00012</v>
      </c>
      <c r="R311" s="0" t="n">
        <v>0</v>
      </c>
      <c r="S311" s="0" t="n">
        <v>1.8889</v>
      </c>
      <c r="T311" s="0" t="n">
        <v>1.978</v>
      </c>
      <c r="U311" s="0" t="n">
        <v>0</v>
      </c>
      <c r="V311" s="2" t="n">
        <v>10.913</v>
      </c>
      <c r="W311" s="2" t="n">
        <v>347.86</v>
      </c>
      <c r="X311" s="2" t="n">
        <v>37.961</v>
      </c>
      <c r="Y311" s="2" t="n">
        <v>0</v>
      </c>
    </row>
    <row r="312" customFormat="false" ht="12.75" hidden="false" customHeight="false" outlineLevel="0" collapsed="false">
      <c r="B312" s="0" t="n">
        <v>1.146</v>
      </c>
      <c r="C312" s="0" t="n">
        <v>1.136</v>
      </c>
      <c r="D312" s="0" t="n">
        <v>7.8038</v>
      </c>
      <c r="E312" s="0" t="n">
        <v>7.8005</v>
      </c>
      <c r="F312" s="0" t="n">
        <v>3.301332</v>
      </c>
      <c r="G312" s="0" t="n">
        <v>3.299963</v>
      </c>
      <c r="H312" s="0" t="n">
        <v>31.7614</v>
      </c>
      <c r="I312" s="0" t="n">
        <v>31.7498</v>
      </c>
      <c r="J312" s="0" t="n">
        <v>8.063</v>
      </c>
      <c r="K312" s="0" t="n">
        <v>8.10838</v>
      </c>
      <c r="L312" s="0" t="n">
        <v>83.79942</v>
      </c>
      <c r="M312" s="0" t="n">
        <v>1.8176</v>
      </c>
      <c r="N312" s="0" t="n">
        <v>0</v>
      </c>
      <c r="O312" s="0" t="n">
        <v>53.46172</v>
      </c>
      <c r="P312" s="0" t="n">
        <v>5.09784</v>
      </c>
      <c r="Q312" s="0" t="n">
        <v>0.00013</v>
      </c>
      <c r="R312" s="0" t="n">
        <v>0</v>
      </c>
      <c r="S312" s="0" t="n">
        <v>1.8889</v>
      </c>
      <c r="T312" s="0" t="n">
        <v>1.978</v>
      </c>
      <c r="U312" s="0" t="n">
        <v>0</v>
      </c>
      <c r="V312" s="2" t="n">
        <v>10.975</v>
      </c>
      <c r="W312" s="2" t="n">
        <v>345.88</v>
      </c>
      <c r="X312" s="2" t="n">
        <v>37.961</v>
      </c>
      <c r="Y312" s="2" t="n">
        <v>0</v>
      </c>
    </row>
    <row r="313" customFormat="false" ht="12.75" hidden="false" customHeight="false" outlineLevel="0" collapsed="false">
      <c r="B313" s="0" t="n">
        <v>1.187</v>
      </c>
      <c r="C313" s="0" t="n">
        <v>1.176</v>
      </c>
      <c r="D313" s="0" t="n">
        <v>7.8033</v>
      </c>
      <c r="E313" s="0" t="n">
        <v>7.8005</v>
      </c>
      <c r="F313" s="0" t="n">
        <v>3.30125</v>
      </c>
      <c r="G313" s="0" t="n">
        <v>3.300005</v>
      </c>
      <c r="H313" s="0" t="n">
        <v>31.7609</v>
      </c>
      <c r="I313" s="0" t="n">
        <v>31.7502</v>
      </c>
      <c r="J313" s="0" t="n">
        <v>8.063</v>
      </c>
      <c r="K313" s="0" t="n">
        <v>8.10855</v>
      </c>
      <c r="L313" s="0" t="n">
        <v>83.79994</v>
      </c>
      <c r="M313" s="0" t="n">
        <v>1.8176</v>
      </c>
      <c r="N313" s="0" t="n">
        <v>0</v>
      </c>
      <c r="O313" s="0" t="n">
        <v>53.46172</v>
      </c>
      <c r="P313" s="0" t="n">
        <v>5.09784</v>
      </c>
      <c r="Q313" s="0" t="n">
        <v>0.00014</v>
      </c>
      <c r="R313" s="0" t="n">
        <v>0</v>
      </c>
      <c r="S313" s="0" t="n">
        <v>1.8889</v>
      </c>
      <c r="T313" s="0" t="n">
        <v>1.978</v>
      </c>
      <c r="U313" s="0" t="n">
        <v>0</v>
      </c>
      <c r="V313" s="2" t="n">
        <v>10.975</v>
      </c>
      <c r="W313" s="2" t="n">
        <v>345.88</v>
      </c>
      <c r="X313" s="2" t="n">
        <v>37.961</v>
      </c>
      <c r="Y313" s="2" t="n">
        <v>0</v>
      </c>
    </row>
    <row r="314" customFormat="false" ht="12.75" hidden="false" customHeight="false" outlineLevel="0" collapsed="false">
      <c r="B314" s="0" t="n">
        <v>1.188</v>
      </c>
      <c r="C314" s="0" t="n">
        <v>1.178</v>
      </c>
      <c r="D314" s="0" t="n">
        <v>7.803</v>
      </c>
      <c r="E314" s="0" t="n">
        <v>7.8002</v>
      </c>
      <c r="F314" s="0" t="n">
        <v>3.301186</v>
      </c>
      <c r="G314" s="0" t="n">
        <v>3.300005</v>
      </c>
      <c r="H314" s="0" t="n">
        <v>31.7605</v>
      </c>
      <c r="I314" s="0" t="n">
        <v>31.7505</v>
      </c>
      <c r="J314" s="0" t="n">
        <v>8.063</v>
      </c>
      <c r="K314" s="0" t="n">
        <v>8.10863</v>
      </c>
      <c r="L314" s="0" t="n">
        <v>83.80001</v>
      </c>
      <c r="M314" s="0" t="n">
        <v>1.8123</v>
      </c>
      <c r="N314" s="0" t="n">
        <v>0</v>
      </c>
      <c r="O314" s="0" t="n">
        <v>53.46172</v>
      </c>
      <c r="P314" s="0" t="n">
        <v>5.09784</v>
      </c>
      <c r="Q314" s="0" t="n">
        <v>0.00015</v>
      </c>
      <c r="R314" s="0" t="n">
        <v>0</v>
      </c>
      <c r="S314" s="0" t="n">
        <v>1.8889</v>
      </c>
      <c r="T314" s="0" t="n">
        <v>1.9768</v>
      </c>
      <c r="U314" s="0" t="n">
        <v>0</v>
      </c>
      <c r="V314" s="2" t="n">
        <v>10.975</v>
      </c>
      <c r="W314" s="2" t="n">
        <v>345.88</v>
      </c>
      <c r="X314" s="2" t="n">
        <v>37.961</v>
      </c>
      <c r="Y314" s="2" t="n">
        <v>0</v>
      </c>
    </row>
    <row r="315" customFormat="false" ht="12.75" hidden="false" customHeight="false" outlineLevel="0" collapsed="false">
      <c r="B315" s="0" t="n">
        <v>1.208</v>
      </c>
      <c r="C315" s="0" t="n">
        <v>1.198</v>
      </c>
      <c r="D315" s="0" t="n">
        <v>7.8023</v>
      </c>
      <c r="E315" s="0" t="n">
        <v>7.8</v>
      </c>
      <c r="F315" s="0" t="n">
        <v>3.301148</v>
      </c>
      <c r="G315" s="0" t="n">
        <v>3.300023</v>
      </c>
      <c r="H315" s="0" t="n">
        <v>31.7607</v>
      </c>
      <c r="I315" s="0" t="n">
        <v>31.7509</v>
      </c>
      <c r="J315" s="0" t="n">
        <v>8.063</v>
      </c>
      <c r="K315" s="0" t="n">
        <v>8.10877</v>
      </c>
      <c r="L315" s="0" t="n">
        <v>83.80034</v>
      </c>
      <c r="M315" s="0" t="n">
        <v>1.8071</v>
      </c>
      <c r="N315" s="0" t="n">
        <v>0</v>
      </c>
      <c r="O315" s="0" t="n">
        <v>53.46172</v>
      </c>
      <c r="P315" s="0" t="n">
        <v>5.09784</v>
      </c>
      <c r="Q315" s="0" t="n">
        <v>0.00016</v>
      </c>
      <c r="R315" s="0" t="n">
        <v>0</v>
      </c>
      <c r="S315" s="0" t="n">
        <v>1.8889</v>
      </c>
      <c r="T315" s="0" t="n">
        <v>1.9756</v>
      </c>
      <c r="U315" s="0" t="n">
        <v>0</v>
      </c>
      <c r="V315" s="2" t="n">
        <v>10.882</v>
      </c>
      <c r="W315" s="2" t="n">
        <v>347.86</v>
      </c>
      <c r="X315" s="2" t="n">
        <v>37.854</v>
      </c>
      <c r="Y315" s="2" t="n">
        <v>0</v>
      </c>
    </row>
    <row r="316" customFormat="false" ht="12.75" hidden="false" customHeight="false" outlineLevel="0" collapsed="false">
      <c r="B316" s="0" t="n">
        <v>1.262</v>
      </c>
      <c r="C316" s="0" t="n">
        <v>1.251</v>
      </c>
      <c r="D316" s="0" t="n">
        <v>7.8022</v>
      </c>
      <c r="E316" s="0" t="n">
        <v>7.7998</v>
      </c>
      <c r="F316" s="0" t="n">
        <v>3.301117</v>
      </c>
      <c r="G316" s="0" t="n">
        <v>3.300005</v>
      </c>
      <c r="H316" s="0" t="n">
        <v>31.7605</v>
      </c>
      <c r="I316" s="0" t="n">
        <v>31.7508</v>
      </c>
      <c r="J316" s="0" t="n">
        <v>8.063</v>
      </c>
      <c r="K316" s="0" t="n">
        <v>8.10887</v>
      </c>
      <c r="L316" s="0" t="n">
        <v>83.80094</v>
      </c>
      <c r="M316" s="0" t="n">
        <v>1.8018</v>
      </c>
      <c r="N316" s="0" t="n">
        <v>0</v>
      </c>
      <c r="O316" s="0" t="n">
        <v>53.46172</v>
      </c>
      <c r="P316" s="0" t="n">
        <v>5.09784</v>
      </c>
      <c r="Q316" s="0" t="n">
        <v>0.00017</v>
      </c>
      <c r="R316" s="0" t="n">
        <v>0</v>
      </c>
      <c r="S316" s="0" t="n">
        <v>1.8889</v>
      </c>
      <c r="T316" s="0" t="n">
        <v>1.9744</v>
      </c>
      <c r="U316" s="0" t="n">
        <v>0</v>
      </c>
      <c r="V316" s="2" t="n">
        <v>10.882</v>
      </c>
      <c r="W316" s="2" t="n">
        <v>347.86</v>
      </c>
      <c r="X316" s="2" t="n">
        <v>37.854</v>
      </c>
      <c r="Y316" s="2" t="n">
        <v>0</v>
      </c>
    </row>
    <row r="317" customFormat="false" ht="12.75" hidden="false" customHeight="false" outlineLevel="0" collapsed="false">
      <c r="B317" s="0" t="n">
        <v>1.296</v>
      </c>
      <c r="C317" s="0" t="n">
        <v>1.284</v>
      </c>
      <c r="D317" s="0" t="n">
        <v>7.802</v>
      </c>
      <c r="E317" s="0" t="n">
        <v>7.7995</v>
      </c>
      <c r="F317" s="0" t="n">
        <v>3.301104</v>
      </c>
      <c r="G317" s="0" t="n">
        <v>3.29994</v>
      </c>
      <c r="H317" s="0" t="n">
        <v>31.7605</v>
      </c>
      <c r="I317" s="0" t="n">
        <v>31.7503</v>
      </c>
      <c r="J317" s="0" t="n">
        <v>8.063</v>
      </c>
      <c r="K317" s="0" t="n">
        <v>8.10894</v>
      </c>
      <c r="L317" s="0" t="n">
        <v>83.80134</v>
      </c>
      <c r="M317" s="0" t="n">
        <v>1.7966</v>
      </c>
      <c r="N317" s="0" t="n">
        <v>0</v>
      </c>
      <c r="O317" s="0" t="n">
        <v>53.46172</v>
      </c>
      <c r="P317" s="0" t="n">
        <v>5.09784</v>
      </c>
      <c r="Q317" s="0" t="n">
        <v>0.00019</v>
      </c>
      <c r="R317" s="0" t="n">
        <v>0</v>
      </c>
      <c r="S317" s="0" t="n">
        <v>1.8889</v>
      </c>
      <c r="T317" s="0" t="n">
        <v>1.9731</v>
      </c>
      <c r="U317" s="0" t="n">
        <v>0</v>
      </c>
      <c r="V317" s="2" t="n">
        <v>10.975</v>
      </c>
      <c r="W317" s="2" t="n">
        <v>345.88</v>
      </c>
      <c r="X317" s="2" t="n">
        <v>37.961</v>
      </c>
      <c r="Y317" s="2" t="n">
        <v>0</v>
      </c>
    </row>
    <row r="318" customFormat="false" ht="12.75" hidden="false" customHeight="false" outlineLevel="0" collapsed="false">
      <c r="B318" s="0" t="n">
        <v>1.304</v>
      </c>
      <c r="C318" s="0" t="n">
        <v>1.293</v>
      </c>
      <c r="D318" s="0" t="n">
        <v>7.8015</v>
      </c>
      <c r="E318" s="0" t="n">
        <v>7.7995</v>
      </c>
      <c r="F318" s="0" t="n">
        <v>3.301098</v>
      </c>
      <c r="G318" s="0" t="n">
        <v>3.29994</v>
      </c>
      <c r="H318" s="0" t="n">
        <v>31.7609</v>
      </c>
      <c r="I318" s="0" t="n">
        <v>31.7503</v>
      </c>
      <c r="J318" s="0" t="n">
        <v>8.063</v>
      </c>
      <c r="K318" s="0" t="n">
        <v>8.10903</v>
      </c>
      <c r="L318" s="0" t="n">
        <v>83.80152</v>
      </c>
      <c r="M318" s="0" t="n">
        <v>1.7966</v>
      </c>
      <c r="N318" s="0" t="n">
        <v>0</v>
      </c>
      <c r="O318" s="0" t="n">
        <v>53.46172</v>
      </c>
      <c r="P318" s="0" t="n">
        <v>5.09784</v>
      </c>
      <c r="Q318" s="0" t="n">
        <v>0.0002</v>
      </c>
      <c r="R318" s="0" t="n">
        <v>0</v>
      </c>
      <c r="S318" s="0" t="n">
        <v>1.8889</v>
      </c>
      <c r="T318" s="0" t="n">
        <v>1.9731</v>
      </c>
      <c r="U318" s="0" t="n">
        <v>0</v>
      </c>
      <c r="V318" s="2" t="n">
        <v>10.975</v>
      </c>
      <c r="W318" s="2" t="n">
        <v>345.88</v>
      </c>
      <c r="X318" s="2" t="n">
        <v>37.961</v>
      </c>
      <c r="Y318" s="2" t="n">
        <v>0</v>
      </c>
    </row>
    <row r="319" customFormat="false" ht="12.75" hidden="false" customHeight="false" outlineLevel="0" collapsed="false">
      <c r="B319" s="0" t="n">
        <v>1.37</v>
      </c>
      <c r="C319" s="0" t="n">
        <v>1.358</v>
      </c>
      <c r="D319" s="0" t="n">
        <v>7.8015</v>
      </c>
      <c r="E319" s="0" t="n">
        <v>7.7992</v>
      </c>
      <c r="F319" s="0" t="n">
        <v>3.301123</v>
      </c>
      <c r="G319" s="0" t="n">
        <v>3.300023</v>
      </c>
      <c r="H319" s="0" t="n">
        <v>31.7611</v>
      </c>
      <c r="I319" s="0" t="n">
        <v>31.7515</v>
      </c>
      <c r="J319" s="0" t="n">
        <v>8.063</v>
      </c>
      <c r="K319" s="0" t="n">
        <v>8.10909</v>
      </c>
      <c r="L319" s="0" t="n">
        <v>83.80222</v>
      </c>
      <c r="M319" s="0" t="n">
        <v>1.7914</v>
      </c>
      <c r="N319" s="0" t="n">
        <v>0</v>
      </c>
      <c r="O319" s="0" t="n">
        <v>53.46172</v>
      </c>
      <c r="P319" s="0" t="n">
        <v>5.09784</v>
      </c>
      <c r="Q319" s="0" t="n">
        <v>0.00021</v>
      </c>
      <c r="R319" s="0" t="n">
        <v>0</v>
      </c>
      <c r="S319" s="0" t="n">
        <v>1.8889</v>
      </c>
      <c r="T319" s="0" t="n">
        <v>1.9719</v>
      </c>
      <c r="U319" s="0" t="n">
        <v>0</v>
      </c>
      <c r="V319" s="2" t="n">
        <v>10.975</v>
      </c>
      <c r="W319" s="2" t="n">
        <v>345.88</v>
      </c>
      <c r="X319" s="2" t="n">
        <v>37.961</v>
      </c>
      <c r="Y319" s="2" t="n">
        <v>0</v>
      </c>
    </row>
    <row r="320" customFormat="false" ht="12.75" hidden="false" customHeight="false" outlineLevel="0" collapsed="false">
      <c r="B320" s="0" t="n">
        <v>1.39</v>
      </c>
      <c r="C320" s="0" t="n">
        <v>1.378</v>
      </c>
      <c r="D320" s="0" t="n">
        <v>7.8015</v>
      </c>
      <c r="E320" s="0" t="n">
        <v>7.799</v>
      </c>
      <c r="F320" s="0" t="n">
        <v>3.301117</v>
      </c>
      <c r="G320" s="0" t="n">
        <v>3.299975</v>
      </c>
      <c r="H320" s="0" t="n">
        <v>31.7611</v>
      </c>
      <c r="I320" s="0" t="n">
        <v>31.7511</v>
      </c>
      <c r="J320" s="0" t="n">
        <v>8.063</v>
      </c>
      <c r="K320" s="0" t="n">
        <v>8.10911</v>
      </c>
      <c r="L320" s="0" t="n">
        <v>83.80244</v>
      </c>
      <c r="M320" s="0" t="n">
        <v>1.7863</v>
      </c>
      <c r="N320" s="0" t="n">
        <v>0</v>
      </c>
      <c r="O320" s="0" t="n">
        <v>53.46172</v>
      </c>
      <c r="P320" s="0" t="n">
        <v>5.09782</v>
      </c>
      <c r="Q320" s="0" t="n">
        <v>0.00022</v>
      </c>
      <c r="R320" s="0" t="n">
        <v>0</v>
      </c>
      <c r="S320" s="0" t="n">
        <v>1.8889</v>
      </c>
      <c r="T320" s="0" t="n">
        <v>1.9707</v>
      </c>
      <c r="U320" s="0" t="n">
        <v>0</v>
      </c>
      <c r="V320" s="2" t="n">
        <v>10.975</v>
      </c>
      <c r="W320" s="2" t="n">
        <v>345.88</v>
      </c>
      <c r="X320" s="2" t="n">
        <v>37.961</v>
      </c>
      <c r="Y320" s="2" t="n">
        <v>0</v>
      </c>
    </row>
    <row r="321" customFormat="false" ht="12.75" hidden="false" customHeight="false" outlineLevel="0" collapsed="false">
      <c r="B321" s="0" t="n">
        <v>1.412</v>
      </c>
      <c r="C321" s="0" t="n">
        <v>1.4</v>
      </c>
      <c r="D321" s="0" t="n">
        <v>7.8015</v>
      </c>
      <c r="E321" s="0" t="n">
        <v>7.799</v>
      </c>
      <c r="F321" s="0" t="n">
        <v>3.301167</v>
      </c>
      <c r="G321" s="0" t="n">
        <v>3.29994</v>
      </c>
      <c r="H321" s="0" t="n">
        <v>31.7616</v>
      </c>
      <c r="I321" s="0" t="n">
        <v>31.7508</v>
      </c>
      <c r="J321" s="0" t="n">
        <v>8.063</v>
      </c>
      <c r="K321" s="0" t="n">
        <v>8.10911</v>
      </c>
      <c r="L321" s="0" t="n">
        <v>83.80268</v>
      </c>
      <c r="M321" s="0" t="n">
        <v>1.7811</v>
      </c>
      <c r="N321" s="0" t="n">
        <v>0</v>
      </c>
      <c r="O321" s="0" t="n">
        <v>53.46172</v>
      </c>
      <c r="P321" s="0" t="n">
        <v>5.09782</v>
      </c>
      <c r="Q321" s="0" t="n">
        <v>0.00023</v>
      </c>
      <c r="R321" s="0" t="n">
        <v>0</v>
      </c>
      <c r="S321" s="0" t="n">
        <v>1.8889</v>
      </c>
      <c r="T321" s="0" t="n">
        <v>1.9695</v>
      </c>
      <c r="U321" s="0" t="n">
        <v>0</v>
      </c>
      <c r="V321" s="2" t="n">
        <v>10.913</v>
      </c>
      <c r="W321" s="2" t="n">
        <v>347.86</v>
      </c>
      <c r="X321" s="2" t="n">
        <v>37.961</v>
      </c>
      <c r="Y321" s="2" t="n">
        <v>0</v>
      </c>
    </row>
    <row r="322" customFormat="false" ht="12.75" hidden="false" customHeight="false" outlineLevel="0" collapsed="false">
      <c r="B322" s="0" t="n">
        <v>1.411</v>
      </c>
      <c r="C322" s="0" t="n">
        <v>1.398</v>
      </c>
      <c r="D322" s="0" t="n">
        <v>7.8017</v>
      </c>
      <c r="E322" s="0" t="n">
        <v>7.7989</v>
      </c>
      <c r="F322" s="0" t="n">
        <v>3.301193</v>
      </c>
      <c r="G322" s="0" t="n">
        <v>3.299904</v>
      </c>
      <c r="H322" s="0" t="n">
        <v>31.7617</v>
      </c>
      <c r="I322" s="0" t="n">
        <v>31.7505</v>
      </c>
      <c r="J322" s="0" t="n">
        <v>8.063</v>
      </c>
      <c r="K322" s="0" t="n">
        <v>8.10906</v>
      </c>
      <c r="L322" s="0" t="n">
        <v>83.80263</v>
      </c>
      <c r="M322" s="0" t="n">
        <v>1.7811</v>
      </c>
      <c r="N322" s="0" t="n">
        <v>0</v>
      </c>
      <c r="O322" s="0" t="n">
        <v>53.46172</v>
      </c>
      <c r="P322" s="0" t="n">
        <v>5.09782</v>
      </c>
      <c r="Q322" s="0" t="n">
        <v>0.00024</v>
      </c>
      <c r="R322" s="0" t="n">
        <v>0</v>
      </c>
      <c r="S322" s="0" t="n">
        <v>1.8889</v>
      </c>
      <c r="T322" s="0" t="n">
        <v>1.9695</v>
      </c>
      <c r="U322" s="0" t="n">
        <v>0</v>
      </c>
      <c r="V322" s="2" t="n">
        <v>10.943</v>
      </c>
      <c r="W322" s="2" t="n">
        <v>347.86</v>
      </c>
      <c r="X322" s="2" t="n">
        <v>38.068</v>
      </c>
      <c r="Y322" s="2" t="n">
        <v>0</v>
      </c>
    </row>
    <row r="323" customFormat="false" ht="12.75" hidden="false" customHeight="false" outlineLevel="0" collapsed="false">
      <c r="B323" s="0" t="n">
        <v>1.454</v>
      </c>
      <c r="C323" s="0" t="n">
        <v>1.441</v>
      </c>
      <c r="D323" s="0" t="n">
        <v>7.8015</v>
      </c>
      <c r="E323" s="0" t="n">
        <v>7.7991</v>
      </c>
      <c r="F323" s="0" t="n">
        <v>3.3013</v>
      </c>
      <c r="G323" s="0" t="n">
        <v>3.299554</v>
      </c>
      <c r="H323" s="0" t="n">
        <v>31.763</v>
      </c>
      <c r="I323" s="0" t="n">
        <v>31.7466</v>
      </c>
      <c r="J323" s="0" t="n">
        <v>8.063</v>
      </c>
      <c r="K323" s="0" t="n">
        <v>8.10908</v>
      </c>
      <c r="L323" s="0" t="n">
        <v>83.80313</v>
      </c>
      <c r="M323" s="0" t="n">
        <v>1.7759</v>
      </c>
      <c r="N323" s="0" t="n">
        <v>0</v>
      </c>
      <c r="O323" s="0" t="n">
        <v>53.46172</v>
      </c>
      <c r="P323" s="0" t="n">
        <v>5.09782</v>
      </c>
      <c r="Q323" s="0" t="n">
        <v>0.00025</v>
      </c>
      <c r="R323" s="0" t="n">
        <v>0</v>
      </c>
      <c r="S323" s="0" t="n">
        <v>1.8889</v>
      </c>
      <c r="T323" s="0" t="n">
        <v>1.9683</v>
      </c>
      <c r="U323" s="0" t="n">
        <v>0</v>
      </c>
      <c r="V323" s="2" t="n">
        <v>10.975</v>
      </c>
      <c r="W323" s="2" t="n">
        <v>345.88</v>
      </c>
      <c r="X323" s="2" t="n">
        <v>37.961</v>
      </c>
      <c r="Y323" s="2" t="n">
        <v>0</v>
      </c>
    </row>
    <row r="324" customFormat="false" ht="12.75" hidden="false" customHeight="false" outlineLevel="0" collapsed="false">
      <c r="B324" s="0" t="n">
        <v>1.488</v>
      </c>
      <c r="C324" s="0" t="n">
        <v>1.475</v>
      </c>
      <c r="D324" s="0" t="n">
        <v>7.8022</v>
      </c>
      <c r="E324" s="0" t="n">
        <v>7.7995</v>
      </c>
      <c r="F324" s="0" t="n">
        <v>3.301497</v>
      </c>
      <c r="G324" s="0" t="n">
        <v>3.299643</v>
      </c>
      <c r="H324" s="0" t="n">
        <v>31.7644</v>
      </c>
      <c r="I324" s="0" t="n">
        <v>31.7471</v>
      </c>
      <c r="J324" s="0" t="n">
        <v>8.063</v>
      </c>
      <c r="K324" s="0" t="n">
        <v>8.1089</v>
      </c>
      <c r="L324" s="0" t="n">
        <v>83.80337</v>
      </c>
      <c r="M324" s="0" t="n">
        <v>1.7657</v>
      </c>
      <c r="N324" s="0" t="n">
        <v>0</v>
      </c>
      <c r="O324" s="0" t="n">
        <v>53.46172</v>
      </c>
      <c r="P324" s="0" t="n">
        <v>5.09782</v>
      </c>
      <c r="Q324" s="0" t="n">
        <v>0.00027</v>
      </c>
      <c r="R324" s="0" t="n">
        <v>0</v>
      </c>
      <c r="S324" s="0" t="n">
        <v>1.8889</v>
      </c>
      <c r="T324" s="0" t="n">
        <v>1.9658</v>
      </c>
      <c r="U324" s="0" t="n">
        <v>0</v>
      </c>
      <c r="V324" s="2" t="n">
        <v>10.67</v>
      </c>
      <c r="W324" s="2" t="n">
        <v>345.88</v>
      </c>
      <c r="X324" s="2" t="n">
        <v>36.906</v>
      </c>
      <c r="Y324" s="2" t="n">
        <v>0</v>
      </c>
    </row>
    <row r="325" customFormat="false" ht="12.75" hidden="false" customHeight="false" outlineLevel="0" collapsed="false">
      <c r="B325" s="0" t="n">
        <v>1.508</v>
      </c>
      <c r="C325" s="0" t="n">
        <v>1.495</v>
      </c>
      <c r="D325" s="0" t="n">
        <v>7.8028</v>
      </c>
      <c r="E325" s="0" t="n">
        <v>7.799</v>
      </c>
      <c r="F325" s="0" t="n">
        <v>3.301617</v>
      </c>
      <c r="G325" s="0" t="n">
        <v>3.299934</v>
      </c>
      <c r="H325" s="0" t="n">
        <v>31.7651</v>
      </c>
      <c r="I325" s="0" t="n">
        <v>31.7506</v>
      </c>
      <c r="J325" s="0" t="n">
        <v>8.063</v>
      </c>
      <c r="K325" s="0" t="n">
        <v>8.10875</v>
      </c>
      <c r="L325" s="0" t="n">
        <v>83.80347</v>
      </c>
      <c r="M325" s="0" t="n">
        <v>1.7606</v>
      </c>
      <c r="N325" s="0" t="n">
        <v>0</v>
      </c>
      <c r="O325" s="0" t="n">
        <v>53.46172</v>
      </c>
      <c r="P325" s="0" t="n">
        <v>5.09782</v>
      </c>
      <c r="Q325" s="0" t="n">
        <v>0.00028</v>
      </c>
      <c r="R325" s="0" t="n">
        <v>0</v>
      </c>
      <c r="S325" s="0" t="n">
        <v>1.8889</v>
      </c>
      <c r="T325" s="0" t="n">
        <v>1.9646</v>
      </c>
      <c r="U325" s="0" t="n">
        <v>0</v>
      </c>
      <c r="V325" s="2" t="n">
        <v>10.028</v>
      </c>
      <c r="W325" s="2" t="n">
        <v>347.86</v>
      </c>
      <c r="X325" s="2" t="n">
        <v>34.883</v>
      </c>
      <c r="Y325" s="2" t="n">
        <v>0</v>
      </c>
    </row>
    <row r="326" customFormat="false" ht="12.75" hidden="false" customHeight="false" outlineLevel="0" collapsed="false">
      <c r="B326" s="0" t="n">
        <v>1.542</v>
      </c>
      <c r="C326" s="0" t="n">
        <v>1.528</v>
      </c>
      <c r="D326" s="0" t="n">
        <v>7.8028</v>
      </c>
      <c r="E326" s="0" t="n">
        <v>7.7992</v>
      </c>
      <c r="F326" s="0" t="n">
        <v>3.30168</v>
      </c>
      <c r="G326" s="0" t="n">
        <v>3.29994</v>
      </c>
      <c r="H326" s="0" t="n">
        <v>31.7658</v>
      </c>
      <c r="I326" s="0" t="n">
        <v>31.7506</v>
      </c>
      <c r="J326" s="0" t="n">
        <v>8.063</v>
      </c>
      <c r="K326" s="0" t="n">
        <v>8.10875</v>
      </c>
      <c r="L326" s="0" t="n">
        <v>83.80383</v>
      </c>
      <c r="M326" s="0" t="n">
        <v>1.7504</v>
      </c>
      <c r="N326" s="0" t="n">
        <v>0</v>
      </c>
      <c r="O326" s="0" t="n">
        <v>53.46172</v>
      </c>
      <c r="P326" s="0" t="n">
        <v>5.09782</v>
      </c>
      <c r="Q326" s="0" t="n">
        <v>0.00029</v>
      </c>
      <c r="R326" s="0" t="n">
        <v>0</v>
      </c>
      <c r="S326" s="0" t="n">
        <v>1.8889</v>
      </c>
      <c r="T326" s="0" t="n">
        <v>1.9621</v>
      </c>
      <c r="U326" s="0" t="n">
        <v>0</v>
      </c>
      <c r="V326" s="2" t="n">
        <v>9.3726</v>
      </c>
      <c r="W326" s="2" t="n">
        <v>345.88</v>
      </c>
      <c r="X326" s="2" t="n">
        <v>32.418</v>
      </c>
      <c r="Y326" s="2" t="n">
        <v>0</v>
      </c>
    </row>
    <row r="327" customFormat="false" ht="12.75" hidden="false" customHeight="false" outlineLevel="0" collapsed="false">
      <c r="B327" s="0" t="n">
        <v>1.561</v>
      </c>
      <c r="C327" s="0" t="n">
        <v>1.547</v>
      </c>
      <c r="D327" s="0" t="n">
        <v>7.8031</v>
      </c>
      <c r="E327" s="0" t="n">
        <v>7.7997</v>
      </c>
      <c r="F327" s="0" t="n">
        <v>3.301744</v>
      </c>
      <c r="G327" s="0" t="n">
        <v>3.299975</v>
      </c>
      <c r="H327" s="0" t="n">
        <v>31.7662</v>
      </c>
      <c r="I327" s="0" t="n">
        <v>31.7505</v>
      </c>
      <c r="J327" s="0" t="n">
        <v>8.063</v>
      </c>
      <c r="K327" s="0" t="n">
        <v>8.10869</v>
      </c>
      <c r="L327" s="0" t="n">
        <v>83.80398</v>
      </c>
      <c r="M327" s="0" t="n">
        <v>1.7403</v>
      </c>
      <c r="N327" s="0" t="n">
        <v>0</v>
      </c>
      <c r="O327" s="0" t="n">
        <v>53.46172</v>
      </c>
      <c r="P327" s="0" t="n">
        <v>5.09782</v>
      </c>
      <c r="Q327" s="0" t="n">
        <v>0.0003</v>
      </c>
      <c r="R327" s="0" t="n">
        <v>0</v>
      </c>
      <c r="S327" s="0" t="n">
        <v>1.8889</v>
      </c>
      <c r="T327" s="0" t="n">
        <v>1.9597</v>
      </c>
      <c r="U327" s="0" t="n">
        <v>0</v>
      </c>
      <c r="V327" s="2" t="n">
        <v>8.7101</v>
      </c>
      <c r="W327" s="2" t="n">
        <v>345.88</v>
      </c>
      <c r="X327" s="2" t="n">
        <v>30.126</v>
      </c>
      <c r="Y327" s="2" t="n">
        <v>0</v>
      </c>
    </row>
    <row r="328" customFormat="false" ht="12.75" hidden="false" customHeight="false" outlineLevel="0" collapsed="false">
      <c r="B328" s="0" t="n">
        <v>1.584</v>
      </c>
      <c r="C328" s="0" t="n">
        <v>1.57</v>
      </c>
      <c r="D328" s="0" t="n">
        <v>7.8035</v>
      </c>
      <c r="E328" s="0" t="n">
        <v>7.8011</v>
      </c>
      <c r="F328" s="0" t="n">
        <v>3.301763</v>
      </c>
      <c r="G328" s="0" t="n">
        <v>3.300112</v>
      </c>
      <c r="H328" s="0" t="n">
        <v>31.766</v>
      </c>
      <c r="I328" s="0" t="n">
        <v>31.7506</v>
      </c>
      <c r="J328" s="0" t="n">
        <v>8.063</v>
      </c>
      <c r="K328" s="0" t="n">
        <v>8.10865</v>
      </c>
      <c r="L328" s="0" t="n">
        <v>83.80417</v>
      </c>
      <c r="M328" s="0" t="n">
        <v>1.7403</v>
      </c>
      <c r="N328" s="0" t="n">
        <v>0</v>
      </c>
      <c r="O328" s="0" t="n">
        <v>53.46172</v>
      </c>
      <c r="P328" s="0" t="n">
        <v>5.09782</v>
      </c>
      <c r="Q328" s="0" t="n">
        <v>0.00031</v>
      </c>
      <c r="R328" s="0" t="n">
        <v>0</v>
      </c>
      <c r="S328" s="0" t="n">
        <v>1.8889</v>
      </c>
      <c r="T328" s="0" t="n">
        <v>1.9597</v>
      </c>
      <c r="U328" s="0" t="n">
        <v>0</v>
      </c>
      <c r="V328" s="2" t="n">
        <v>8.1171</v>
      </c>
      <c r="W328" s="2" t="n">
        <v>345.88</v>
      </c>
      <c r="X328" s="2" t="n">
        <v>28.075</v>
      </c>
      <c r="Y328" s="2" t="n">
        <v>0</v>
      </c>
    </row>
    <row r="329" customFormat="false" ht="12.75" hidden="false" customHeight="false" outlineLevel="0" collapsed="false">
      <c r="B329" s="0" t="n">
        <v>1.604</v>
      </c>
      <c r="C329" s="0" t="n">
        <v>1.59</v>
      </c>
      <c r="D329" s="0" t="n">
        <v>7.8035</v>
      </c>
      <c r="E329" s="0" t="n">
        <v>7.8018</v>
      </c>
      <c r="F329" s="0" t="n">
        <v>3.301801</v>
      </c>
      <c r="G329" s="0" t="n">
        <v>3.30045</v>
      </c>
      <c r="H329" s="0" t="n">
        <v>31.7664</v>
      </c>
      <c r="I329" s="0" t="n">
        <v>31.7536</v>
      </c>
      <c r="J329" s="0" t="n">
        <v>8.063</v>
      </c>
      <c r="K329" s="0" t="n">
        <v>8.10865</v>
      </c>
      <c r="L329" s="0" t="n">
        <v>83.80439</v>
      </c>
      <c r="M329" s="0" t="n">
        <v>1.7352</v>
      </c>
      <c r="N329" s="0" t="n">
        <v>0</v>
      </c>
      <c r="O329" s="0" t="n">
        <v>53.46172</v>
      </c>
      <c r="P329" s="0" t="n">
        <v>5.09782</v>
      </c>
      <c r="Q329" s="0" t="n">
        <v>0.00032</v>
      </c>
      <c r="R329" s="0" t="n">
        <v>0</v>
      </c>
      <c r="S329" s="0" t="n">
        <v>1.8889</v>
      </c>
      <c r="T329" s="0" t="n">
        <v>1.9585</v>
      </c>
      <c r="U329" s="0" t="n">
        <v>0</v>
      </c>
      <c r="V329" s="2" t="n">
        <v>7.5857</v>
      </c>
      <c r="W329" s="2" t="n">
        <v>345.88</v>
      </c>
      <c r="X329" s="2" t="n">
        <v>26.237</v>
      </c>
      <c r="Y329" s="2" t="n">
        <v>0</v>
      </c>
    </row>
    <row r="330" customFormat="false" ht="12.75" hidden="false" customHeight="false" outlineLevel="0" collapsed="false">
      <c r="B330" s="0" t="n">
        <v>1.636</v>
      </c>
      <c r="C330" s="0" t="n">
        <v>1.622</v>
      </c>
      <c r="D330" s="0" t="n">
        <v>7.8038</v>
      </c>
      <c r="E330" s="0" t="n">
        <v>7.8026</v>
      </c>
      <c r="F330" s="0" t="n">
        <v>3.301858</v>
      </c>
      <c r="G330" s="0" t="n">
        <v>3.300753</v>
      </c>
      <c r="H330" s="0" t="n">
        <v>31.7667</v>
      </c>
      <c r="I330" s="0" t="n">
        <v>31.7561</v>
      </c>
      <c r="J330" s="0" t="n">
        <v>8.063</v>
      </c>
      <c r="K330" s="0" t="n">
        <v>8.10861</v>
      </c>
      <c r="L330" s="0" t="n">
        <v>83.80468</v>
      </c>
      <c r="M330" s="0" t="n">
        <v>1.7403</v>
      </c>
      <c r="N330" s="0" t="n">
        <v>0</v>
      </c>
      <c r="O330" s="0" t="n">
        <v>53.46172</v>
      </c>
      <c r="P330" s="0" t="n">
        <v>5.09782</v>
      </c>
      <c r="Q330" s="0" t="n">
        <v>0.00034</v>
      </c>
      <c r="R330" s="0" t="n">
        <v>0</v>
      </c>
      <c r="S330" s="0" t="n">
        <v>1.8889</v>
      </c>
      <c r="T330" s="0" t="n">
        <v>1.9597</v>
      </c>
      <c r="U330" s="0" t="n">
        <v>0</v>
      </c>
      <c r="V330" s="2" t="n">
        <v>7.109</v>
      </c>
      <c r="W330" s="2" t="n">
        <v>345.88</v>
      </c>
      <c r="X330" s="2" t="n">
        <v>24.588</v>
      </c>
      <c r="Y330" s="2" t="n">
        <v>0</v>
      </c>
    </row>
    <row r="331" customFormat="false" ht="12.75" hidden="false" customHeight="false" outlineLevel="0" collapsed="false">
      <c r="B331" s="0" t="n">
        <v>1.648</v>
      </c>
      <c r="C331" s="0" t="n">
        <v>1.633</v>
      </c>
      <c r="D331" s="0" t="n">
        <v>7.8038</v>
      </c>
      <c r="E331" s="0" t="n">
        <v>7.8033</v>
      </c>
      <c r="F331" s="0" t="n">
        <v>3.301921</v>
      </c>
      <c r="G331" s="0" t="n">
        <v>3.30086</v>
      </c>
      <c r="H331" s="0" t="n">
        <v>31.7674</v>
      </c>
      <c r="I331" s="0" t="n">
        <v>31.7566</v>
      </c>
      <c r="J331" s="0" t="n">
        <v>8.063</v>
      </c>
      <c r="K331" s="0" t="n">
        <v>8.10858</v>
      </c>
      <c r="L331" s="0" t="n">
        <v>83.80481</v>
      </c>
      <c r="M331" s="0" t="n">
        <v>1.7403</v>
      </c>
      <c r="N331" s="0" t="n">
        <v>0</v>
      </c>
      <c r="O331" s="0" t="n">
        <v>53.46172</v>
      </c>
      <c r="P331" s="0" t="n">
        <v>5.09782</v>
      </c>
      <c r="Q331" s="0" t="n">
        <v>0.00035</v>
      </c>
      <c r="R331" s="0" t="n">
        <v>0</v>
      </c>
      <c r="S331" s="0" t="n">
        <v>1.8889</v>
      </c>
      <c r="T331" s="0" t="n">
        <v>1.9597</v>
      </c>
      <c r="U331" s="0" t="n">
        <v>0</v>
      </c>
      <c r="V331" s="2" t="n">
        <v>6.6811</v>
      </c>
      <c r="W331" s="2" t="n">
        <v>345.88</v>
      </c>
      <c r="X331" s="2" t="n">
        <v>23.108</v>
      </c>
      <c r="Y331" s="2" t="n">
        <v>0</v>
      </c>
    </row>
    <row r="332" customFormat="false" ht="12.75" hidden="false" customHeight="false" outlineLevel="0" collapsed="false">
      <c r="B332" s="0" t="n">
        <v>1.689</v>
      </c>
      <c r="C332" s="0" t="n">
        <v>1.674</v>
      </c>
      <c r="D332" s="0" t="n">
        <v>7.8039</v>
      </c>
      <c r="E332" s="0" t="n">
        <v>7.8039</v>
      </c>
      <c r="F332" s="0" t="n">
        <v>3.301978</v>
      </c>
      <c r="G332" s="0" t="n">
        <v>3.30102</v>
      </c>
      <c r="H332" s="0" t="n">
        <v>31.7679</v>
      </c>
      <c r="I332" s="0" t="n">
        <v>31.7577</v>
      </c>
      <c r="J332" s="0" t="n">
        <v>8.063</v>
      </c>
      <c r="K332" s="0" t="n">
        <v>8.10857</v>
      </c>
      <c r="L332" s="0" t="n">
        <v>83.80522</v>
      </c>
      <c r="M332" s="0" t="n">
        <v>1.7453</v>
      </c>
      <c r="N332" s="0" t="n">
        <v>0</v>
      </c>
      <c r="O332" s="0" t="n">
        <v>53.46172</v>
      </c>
      <c r="P332" s="0" t="n">
        <v>5.09782</v>
      </c>
      <c r="Q332" s="0" t="n">
        <v>0.00036</v>
      </c>
      <c r="R332" s="0" t="n">
        <v>0</v>
      </c>
      <c r="S332" s="0" t="n">
        <v>1.8889</v>
      </c>
      <c r="T332" s="0" t="n">
        <v>1.9609</v>
      </c>
      <c r="U332" s="0" t="n">
        <v>0</v>
      </c>
      <c r="V332" s="2" t="n">
        <v>6.2965</v>
      </c>
      <c r="W332" s="2" t="n">
        <v>345.88</v>
      </c>
      <c r="X332" s="2" t="n">
        <v>21.778</v>
      </c>
      <c r="Y332" s="2" t="n">
        <v>0</v>
      </c>
    </row>
    <row r="333" customFormat="false" ht="12.75" hidden="false" customHeight="false" outlineLevel="0" collapsed="false">
      <c r="B333" s="0" t="n">
        <v>1.69</v>
      </c>
      <c r="C333" s="0" t="n">
        <v>1.675</v>
      </c>
      <c r="D333" s="0" t="n">
        <v>7.8041</v>
      </c>
      <c r="E333" s="0" t="n">
        <v>7.8041</v>
      </c>
      <c r="F333" s="0" t="n">
        <v>3.302016</v>
      </c>
      <c r="G333" s="0" t="n">
        <v>3.301109</v>
      </c>
      <c r="H333" s="0" t="n">
        <v>31.7681</v>
      </c>
      <c r="I333" s="0" t="n">
        <v>31.7585</v>
      </c>
      <c r="J333" s="0" t="n">
        <v>8.063</v>
      </c>
      <c r="K333" s="0" t="n">
        <v>8.11727</v>
      </c>
      <c r="L333" s="0" t="n">
        <v>83.89553</v>
      </c>
      <c r="M333" s="0" t="n">
        <v>1.7555</v>
      </c>
      <c r="N333" s="0" t="n">
        <v>0</v>
      </c>
      <c r="O333" s="0" t="n">
        <v>53.46172</v>
      </c>
      <c r="P333" s="0" t="n">
        <v>5.09782</v>
      </c>
      <c r="Q333" s="0" t="n">
        <v>0.00037</v>
      </c>
      <c r="R333" s="0" t="n">
        <v>0</v>
      </c>
      <c r="S333" s="0" t="n">
        <v>1.8901</v>
      </c>
      <c r="T333" s="0" t="n">
        <v>1.9634</v>
      </c>
      <c r="U333" s="0" t="n">
        <v>0</v>
      </c>
      <c r="V333" s="2" t="n">
        <v>5.9676</v>
      </c>
      <c r="W333" s="2" t="n">
        <v>345.88</v>
      </c>
      <c r="X333" s="2" t="n">
        <v>20.64</v>
      </c>
      <c r="Y333" s="2" t="n">
        <v>0</v>
      </c>
    </row>
    <row r="334" customFormat="false" ht="12.75" hidden="false" customHeight="false" outlineLevel="0" collapsed="false">
      <c r="B334" s="0" t="n">
        <v>1.679</v>
      </c>
      <c r="C334" s="0" t="n">
        <v>1.664</v>
      </c>
      <c r="D334" s="0" t="n">
        <v>7.8043</v>
      </c>
      <c r="E334" s="0" t="n">
        <v>7.8042</v>
      </c>
      <c r="F334" s="0" t="n">
        <v>3.30199</v>
      </c>
      <c r="G334" s="0" t="n">
        <v>3.301186</v>
      </c>
      <c r="H334" s="0" t="n">
        <v>31.7677</v>
      </c>
      <c r="I334" s="0" t="n">
        <v>31.7592</v>
      </c>
      <c r="J334" s="0" t="n">
        <v>8.063</v>
      </c>
      <c r="K334" s="0" t="n">
        <v>8.11879</v>
      </c>
      <c r="L334" s="0" t="n">
        <v>83.91144</v>
      </c>
      <c r="M334" s="0" t="n">
        <v>1.7606</v>
      </c>
      <c r="N334" s="0" t="n">
        <v>0</v>
      </c>
      <c r="O334" s="0" t="n">
        <v>53.46172</v>
      </c>
      <c r="P334" s="0" t="n">
        <v>5.09782</v>
      </c>
      <c r="Q334" s="0" t="n">
        <v>0.00038</v>
      </c>
      <c r="R334" s="0" t="n">
        <v>0</v>
      </c>
      <c r="S334" s="0" t="n">
        <v>1.8901</v>
      </c>
      <c r="T334" s="0" t="n">
        <v>1.9646</v>
      </c>
      <c r="U334" s="0" t="n">
        <v>0</v>
      </c>
      <c r="V334" s="2" t="n">
        <v>5.7201</v>
      </c>
      <c r="W334" s="2" t="n">
        <v>345.88</v>
      </c>
      <c r="X334" s="2" t="n">
        <v>19.784</v>
      </c>
      <c r="Y334" s="2" t="n">
        <v>0</v>
      </c>
    </row>
    <row r="335" customFormat="false" ht="12.75" hidden="false" customHeight="false" outlineLevel="0" collapsed="false">
      <c r="B335" s="0" t="n">
        <v>1.711</v>
      </c>
      <c r="C335" s="0" t="n">
        <v>1.695</v>
      </c>
      <c r="D335" s="0" t="n">
        <v>7.8044</v>
      </c>
      <c r="E335" s="0" t="n">
        <v>7.8046</v>
      </c>
      <c r="F335" s="0" t="n">
        <v>3.30206</v>
      </c>
      <c r="G335" s="0" t="n">
        <v>3.301169</v>
      </c>
      <c r="H335" s="0" t="n">
        <v>31.7683</v>
      </c>
      <c r="I335" s="0" t="n">
        <v>31.7587</v>
      </c>
      <c r="J335" s="0" t="n">
        <v>8.063</v>
      </c>
      <c r="K335" s="0" t="n">
        <v>8.11151</v>
      </c>
      <c r="L335" s="0" t="n">
        <v>83.83681</v>
      </c>
      <c r="M335" s="0" t="n">
        <v>1.7759</v>
      </c>
      <c r="N335" s="0" t="n">
        <v>0</v>
      </c>
      <c r="O335" s="0" t="n">
        <v>53.46172</v>
      </c>
      <c r="P335" s="0" t="n">
        <v>5.09782</v>
      </c>
      <c r="Q335" s="0" t="n">
        <v>0.00039</v>
      </c>
      <c r="R335" s="0" t="n">
        <v>0</v>
      </c>
      <c r="S335" s="0" t="n">
        <v>1.8889</v>
      </c>
      <c r="T335" s="0" t="n">
        <v>1.9683</v>
      </c>
      <c r="U335" s="0" t="n">
        <v>0</v>
      </c>
      <c r="V335" s="2" t="n">
        <v>5.4983</v>
      </c>
      <c r="W335" s="2" t="n">
        <v>345.88</v>
      </c>
      <c r="X335" s="2" t="n">
        <v>19.017</v>
      </c>
      <c r="Y335" s="2" t="n">
        <v>0</v>
      </c>
    </row>
    <row r="336" customFormat="false" ht="12.75" hidden="false" customHeight="false" outlineLevel="0" collapsed="false">
      <c r="B336" s="0" t="n">
        <v>1.722</v>
      </c>
      <c r="C336" s="0" t="n">
        <v>1.707</v>
      </c>
      <c r="D336" s="0" t="n">
        <v>7.8046</v>
      </c>
      <c r="E336" s="0" t="n">
        <v>7.8046</v>
      </c>
      <c r="F336" s="0" t="n">
        <v>3.302111</v>
      </c>
      <c r="G336" s="0" t="n">
        <v>3.301234</v>
      </c>
      <c r="H336" s="0" t="n">
        <v>31.7687</v>
      </c>
      <c r="I336" s="0" t="n">
        <v>31.7593</v>
      </c>
      <c r="J336" s="0" t="n">
        <v>8.063</v>
      </c>
      <c r="K336" s="0" t="n">
        <v>8.11134</v>
      </c>
      <c r="L336" s="0" t="n">
        <v>83.83551</v>
      </c>
      <c r="M336" s="0" t="n">
        <v>1.7759</v>
      </c>
      <c r="N336" s="0" t="n">
        <v>0</v>
      </c>
      <c r="O336" s="0" t="n">
        <v>53.46172</v>
      </c>
      <c r="P336" s="0" t="n">
        <v>5.09782</v>
      </c>
      <c r="Q336" s="0" t="n">
        <v>0.00041</v>
      </c>
      <c r="R336" s="0" t="n">
        <v>0</v>
      </c>
      <c r="S336" s="0" t="n">
        <v>1.8889</v>
      </c>
      <c r="T336" s="0" t="n">
        <v>1.9683</v>
      </c>
      <c r="U336" s="0" t="n">
        <v>0</v>
      </c>
      <c r="V336" s="2" t="n">
        <v>5.33</v>
      </c>
      <c r="W336" s="2" t="n">
        <v>345.88</v>
      </c>
      <c r="X336" s="2" t="n">
        <v>18.435</v>
      </c>
      <c r="Y336" s="2" t="n">
        <v>0</v>
      </c>
    </row>
    <row r="337" customFormat="false" ht="12.75" hidden="false" customHeight="false" outlineLevel="0" collapsed="false">
      <c r="B337" s="0" t="n">
        <v>1.743</v>
      </c>
      <c r="C337" s="0" t="n">
        <v>1.727</v>
      </c>
      <c r="D337" s="0" t="n">
        <v>7.8048</v>
      </c>
      <c r="E337" s="0" t="n">
        <v>7.8046</v>
      </c>
      <c r="F337" s="0" t="n">
        <v>3.302117</v>
      </c>
      <c r="G337" s="0" t="n">
        <v>3.301186</v>
      </c>
      <c r="H337" s="0" t="n">
        <v>31.7686</v>
      </c>
      <c r="I337" s="0" t="n">
        <v>31.7588</v>
      </c>
      <c r="J337" s="0" t="n">
        <v>8.063</v>
      </c>
      <c r="K337" s="0" t="n">
        <v>8.11119</v>
      </c>
      <c r="L337" s="0" t="n">
        <v>83.8343</v>
      </c>
      <c r="M337" s="0" t="n">
        <v>1.7811</v>
      </c>
      <c r="N337" s="0" t="n">
        <v>0</v>
      </c>
      <c r="O337" s="0" t="n">
        <v>53.46172</v>
      </c>
      <c r="P337" s="0" t="n">
        <v>5.09782</v>
      </c>
      <c r="Q337" s="0" t="n">
        <v>0.00042</v>
      </c>
      <c r="R337" s="0" t="n">
        <v>0</v>
      </c>
      <c r="S337" s="0" t="n">
        <v>1.8889</v>
      </c>
      <c r="T337" s="0" t="n">
        <v>1.9695</v>
      </c>
      <c r="U337" s="0" t="n">
        <v>0</v>
      </c>
      <c r="V337" s="2" t="n">
        <v>5.1815</v>
      </c>
      <c r="W337" s="2" t="n">
        <v>345.88</v>
      </c>
      <c r="X337" s="2" t="n">
        <v>17.922</v>
      </c>
      <c r="Y337" s="2" t="n">
        <v>0</v>
      </c>
    </row>
    <row r="338" customFormat="false" ht="12.75" hidden="false" customHeight="false" outlineLevel="0" collapsed="false">
      <c r="B338" s="0" t="n">
        <v>1.744</v>
      </c>
      <c r="C338" s="0" t="n">
        <v>1.729</v>
      </c>
      <c r="D338" s="0" t="n">
        <v>7.8049</v>
      </c>
      <c r="E338" s="0" t="n">
        <v>7.8046</v>
      </c>
      <c r="F338" s="0" t="n">
        <v>3.302161</v>
      </c>
      <c r="G338" s="0" t="n">
        <v>3.301139</v>
      </c>
      <c r="H338" s="0" t="n">
        <v>31.7689</v>
      </c>
      <c r="I338" s="0" t="n">
        <v>31.7583</v>
      </c>
      <c r="J338" s="0" t="n">
        <v>8.063</v>
      </c>
      <c r="K338" s="0" t="n">
        <v>8.11101</v>
      </c>
      <c r="L338" s="0" t="n">
        <v>83.83289</v>
      </c>
      <c r="M338" s="0" t="n">
        <v>1.7863</v>
      </c>
      <c r="N338" s="0" t="n">
        <v>0</v>
      </c>
      <c r="O338" s="0" t="n">
        <v>53.46172</v>
      </c>
      <c r="P338" s="0" t="n">
        <v>5.09782</v>
      </c>
      <c r="Q338" s="0" t="n">
        <v>0.00043</v>
      </c>
      <c r="R338" s="0" t="n">
        <v>0</v>
      </c>
      <c r="S338" s="0" t="n">
        <v>1.8889</v>
      </c>
      <c r="T338" s="0" t="n">
        <v>1.9707</v>
      </c>
      <c r="U338" s="0" t="n">
        <v>0</v>
      </c>
      <c r="V338" s="2" t="n">
        <v>5.0225</v>
      </c>
      <c r="W338" s="2" t="n">
        <v>347.86</v>
      </c>
      <c r="X338" s="2" t="n">
        <v>17.472</v>
      </c>
      <c r="Y338" s="2" t="n">
        <v>0</v>
      </c>
    </row>
    <row r="339" customFormat="false" ht="12.75" hidden="false" customHeight="false" outlineLevel="0" collapsed="false">
      <c r="B339" s="0" t="n">
        <v>1.732</v>
      </c>
      <c r="C339" s="0" t="n">
        <v>1.717</v>
      </c>
      <c r="D339" s="0" t="n">
        <v>7.8051</v>
      </c>
      <c r="E339" s="0" t="n">
        <v>7.8046</v>
      </c>
      <c r="F339" s="0" t="n">
        <v>3.302218</v>
      </c>
      <c r="G339" s="0" t="n">
        <v>3.301204</v>
      </c>
      <c r="H339" s="0" t="n">
        <v>31.7694</v>
      </c>
      <c r="I339" s="0" t="n">
        <v>31.759</v>
      </c>
      <c r="J339" s="0" t="n">
        <v>8.063</v>
      </c>
      <c r="K339" s="0" t="n">
        <v>8.11081</v>
      </c>
      <c r="L339" s="0" t="n">
        <v>83.83134</v>
      </c>
      <c r="M339" s="0" t="n">
        <v>1.7863</v>
      </c>
      <c r="N339" s="0" t="n">
        <v>0</v>
      </c>
      <c r="O339" s="0" t="n">
        <v>53.46172</v>
      </c>
      <c r="P339" s="0" t="n">
        <v>5.09782</v>
      </c>
      <c r="Q339" s="0" t="n">
        <v>0.00044</v>
      </c>
      <c r="R339" s="0" t="n">
        <v>0</v>
      </c>
      <c r="S339" s="0" t="n">
        <v>1.8889</v>
      </c>
      <c r="T339" s="0" t="n">
        <v>1.9707</v>
      </c>
      <c r="U339" s="0" t="n">
        <v>0</v>
      </c>
      <c r="V339" s="2" t="n">
        <v>4.8964</v>
      </c>
      <c r="W339" s="2" t="n">
        <v>347.86</v>
      </c>
      <c r="X339" s="2" t="n">
        <v>17.033</v>
      </c>
      <c r="Y339" s="2" t="n">
        <v>0</v>
      </c>
    </row>
    <row r="340" customFormat="false" ht="12.75" hidden="false" customHeight="false" outlineLevel="0" collapsed="false">
      <c r="B340" s="0" t="n">
        <v>1.753</v>
      </c>
      <c r="C340" s="0" t="n">
        <v>1.737</v>
      </c>
      <c r="D340" s="0" t="n">
        <v>7.8054</v>
      </c>
      <c r="E340" s="0" t="n">
        <v>7.8044</v>
      </c>
      <c r="F340" s="0" t="n">
        <v>3.302218</v>
      </c>
      <c r="G340" s="0" t="n">
        <v>3.301305</v>
      </c>
      <c r="H340" s="0" t="n">
        <v>31.7691</v>
      </c>
      <c r="I340" s="0" t="n">
        <v>31.7603</v>
      </c>
      <c r="J340" s="0" t="n">
        <v>8.063</v>
      </c>
      <c r="K340" s="0" t="n">
        <v>8.11065</v>
      </c>
      <c r="L340" s="0" t="n">
        <v>83.83011</v>
      </c>
      <c r="M340" s="0" t="n">
        <v>1.7811</v>
      </c>
      <c r="N340" s="0" t="n">
        <v>0</v>
      </c>
      <c r="O340" s="0" t="n">
        <v>53.46172</v>
      </c>
      <c r="P340" s="0" t="n">
        <v>5.09782</v>
      </c>
      <c r="Q340" s="0" t="n">
        <v>0.00045</v>
      </c>
      <c r="R340" s="0" t="n">
        <v>0</v>
      </c>
      <c r="S340" s="0" t="n">
        <v>1.8889</v>
      </c>
      <c r="T340" s="0" t="n">
        <v>1.9695</v>
      </c>
      <c r="U340" s="0" t="n">
        <v>0</v>
      </c>
      <c r="V340" s="2" t="n">
        <v>4.828</v>
      </c>
      <c r="W340" s="2" t="n">
        <v>345.88</v>
      </c>
      <c r="X340" s="2" t="n">
        <v>16.699</v>
      </c>
      <c r="Y340" s="2" t="n">
        <v>0</v>
      </c>
    </row>
    <row r="341" customFormat="false" ht="12.75" hidden="false" customHeight="false" outlineLevel="0" collapsed="false">
      <c r="B341" s="0" t="n">
        <v>1.756</v>
      </c>
      <c r="C341" s="0" t="n">
        <v>1.74</v>
      </c>
      <c r="D341" s="0" t="n">
        <v>7.8054</v>
      </c>
      <c r="E341" s="0" t="n">
        <v>7.8044</v>
      </c>
      <c r="F341" s="0" t="n">
        <v>3.302275</v>
      </c>
      <c r="G341" s="0" t="n">
        <v>3.301353</v>
      </c>
      <c r="H341" s="0" t="n">
        <v>31.7696</v>
      </c>
      <c r="I341" s="0" t="n">
        <v>31.7608</v>
      </c>
      <c r="J341" s="0" t="n">
        <v>8.063</v>
      </c>
      <c r="K341" s="0" t="n">
        <v>8.11047</v>
      </c>
      <c r="L341" s="0" t="n">
        <v>83.82874</v>
      </c>
      <c r="M341" s="0" t="n">
        <v>1.7811</v>
      </c>
      <c r="N341" s="0" t="n">
        <v>0</v>
      </c>
      <c r="O341" s="0" t="n">
        <v>53.46172</v>
      </c>
      <c r="P341" s="0" t="n">
        <v>5.09782</v>
      </c>
      <c r="Q341" s="0" t="n">
        <v>0.00046</v>
      </c>
      <c r="R341" s="0" t="n">
        <v>0</v>
      </c>
      <c r="S341" s="0" t="n">
        <v>1.8889</v>
      </c>
      <c r="T341" s="0" t="n">
        <v>1.9695</v>
      </c>
      <c r="U341" s="0" t="n">
        <v>0</v>
      </c>
      <c r="V341" s="2" t="n">
        <v>4.7603</v>
      </c>
      <c r="W341" s="2" t="n">
        <v>345.88</v>
      </c>
      <c r="X341" s="2" t="n">
        <v>16.465</v>
      </c>
      <c r="Y341" s="2" t="n">
        <v>0</v>
      </c>
    </row>
    <row r="342" customFormat="false" ht="12.75" hidden="false" customHeight="false" outlineLevel="0" collapsed="false">
      <c r="B342" s="0" t="n">
        <v>1.775</v>
      </c>
      <c r="C342" s="0" t="n">
        <v>1.759</v>
      </c>
      <c r="D342" s="0" t="n">
        <v>7.8056</v>
      </c>
      <c r="E342" s="0" t="n">
        <v>7.8044</v>
      </c>
      <c r="F342" s="0" t="n">
        <v>3.302301</v>
      </c>
      <c r="G342" s="0" t="n">
        <v>3.301305</v>
      </c>
      <c r="H342" s="0" t="n">
        <v>31.7698</v>
      </c>
      <c r="I342" s="0" t="n">
        <v>31.7603</v>
      </c>
      <c r="J342" s="0" t="n">
        <v>8.063</v>
      </c>
      <c r="K342" s="0" t="n">
        <v>8.11032</v>
      </c>
      <c r="L342" s="0" t="n">
        <v>83.82752</v>
      </c>
      <c r="M342" s="0" t="n">
        <v>1.7759</v>
      </c>
      <c r="N342" s="0" t="n">
        <v>0</v>
      </c>
      <c r="O342" s="0" t="n">
        <v>53.46172</v>
      </c>
      <c r="P342" s="0" t="n">
        <v>5.09782</v>
      </c>
      <c r="Q342" s="0" t="n">
        <v>0.00047</v>
      </c>
      <c r="R342" s="0" t="n">
        <v>0</v>
      </c>
      <c r="S342" s="0" t="n">
        <v>1.8889</v>
      </c>
      <c r="T342" s="0" t="n">
        <v>1.9683</v>
      </c>
      <c r="U342" s="0" t="n">
        <v>0</v>
      </c>
      <c r="V342" s="2" t="n">
        <v>4.6931</v>
      </c>
      <c r="W342" s="2" t="n">
        <v>347.86</v>
      </c>
      <c r="X342" s="2" t="n">
        <v>16.326</v>
      </c>
      <c r="Y342" s="2" t="n">
        <v>0</v>
      </c>
    </row>
    <row r="343" customFormat="false" ht="12.75" hidden="false" customHeight="false" outlineLevel="0" collapsed="false">
      <c r="B343" s="0" t="n">
        <v>1.744</v>
      </c>
      <c r="C343" s="0" t="n">
        <v>1.729</v>
      </c>
      <c r="D343" s="0" t="n">
        <v>7.8057</v>
      </c>
      <c r="E343" s="0" t="n">
        <v>7.8046</v>
      </c>
      <c r="F343" s="0" t="n">
        <v>3.302282</v>
      </c>
      <c r="G343" s="0" t="n">
        <v>3.301293</v>
      </c>
      <c r="H343" s="0" t="n">
        <v>31.7694</v>
      </c>
      <c r="I343" s="0" t="n">
        <v>31.76</v>
      </c>
      <c r="J343" s="0" t="n">
        <v>8.063</v>
      </c>
      <c r="K343" s="0" t="n">
        <v>8.11014</v>
      </c>
      <c r="L343" s="0" t="n">
        <v>83.82576</v>
      </c>
      <c r="M343" s="0" t="n">
        <v>1.7708</v>
      </c>
      <c r="N343" s="0" t="n">
        <v>0</v>
      </c>
      <c r="O343" s="0" t="n">
        <v>53.46172</v>
      </c>
      <c r="P343" s="0" t="n">
        <v>5.09782</v>
      </c>
      <c r="Q343" s="0" t="n">
        <v>0.00049</v>
      </c>
      <c r="R343" s="0" t="n">
        <v>0</v>
      </c>
      <c r="S343" s="0" t="n">
        <v>1.8889</v>
      </c>
      <c r="T343" s="0" t="n">
        <v>1.967</v>
      </c>
      <c r="U343" s="0" t="n">
        <v>0</v>
      </c>
      <c r="V343" s="2" t="n">
        <v>4.7067</v>
      </c>
      <c r="W343" s="2" t="n">
        <v>345.88</v>
      </c>
      <c r="X343" s="2" t="n">
        <v>16.279</v>
      </c>
      <c r="Y343" s="2" t="n">
        <v>0</v>
      </c>
    </row>
    <row r="344" customFormat="false" ht="12.75" hidden="false" customHeight="false" outlineLevel="0" collapsed="false">
      <c r="B344" s="0" t="n">
        <v>1.764</v>
      </c>
      <c r="C344" s="0" t="n">
        <v>1.749</v>
      </c>
      <c r="D344" s="0" t="n">
        <v>7.8054</v>
      </c>
      <c r="E344" s="0" t="n">
        <v>7.8046</v>
      </c>
      <c r="F344" s="0" t="n">
        <v>3.302288</v>
      </c>
      <c r="G344" s="0" t="n">
        <v>3.301234</v>
      </c>
      <c r="H344" s="0" t="n">
        <v>31.7698</v>
      </c>
      <c r="I344" s="0" t="n">
        <v>31.7593</v>
      </c>
      <c r="J344" s="0" t="n">
        <v>8.063</v>
      </c>
      <c r="K344" s="0" t="n">
        <v>8.11007</v>
      </c>
      <c r="L344" s="0" t="n">
        <v>83.82464</v>
      </c>
      <c r="M344" s="0" t="n">
        <v>1.7657</v>
      </c>
      <c r="N344" s="0" t="n">
        <v>0</v>
      </c>
      <c r="O344" s="0" t="n">
        <v>53.46172</v>
      </c>
      <c r="P344" s="0" t="n">
        <v>5.0978</v>
      </c>
      <c r="Q344" s="0" t="n">
        <v>0.0005</v>
      </c>
      <c r="R344" s="0" t="n">
        <v>0</v>
      </c>
      <c r="S344" s="0" t="n">
        <v>1.8889</v>
      </c>
      <c r="T344" s="0" t="n">
        <v>1.9658</v>
      </c>
      <c r="U344" s="0" t="n">
        <v>0</v>
      </c>
      <c r="V344" s="2" t="n">
        <v>4.7067</v>
      </c>
      <c r="W344" s="2" t="n">
        <v>345.88</v>
      </c>
      <c r="X344" s="2" t="n">
        <v>16.279</v>
      </c>
      <c r="Y344" s="2" t="n">
        <v>0</v>
      </c>
    </row>
    <row r="345" customFormat="false" ht="12.75" hidden="false" customHeight="false" outlineLevel="0" collapsed="false">
      <c r="B345" s="0" t="n">
        <v>1.753</v>
      </c>
      <c r="C345" s="0" t="n">
        <v>1.737</v>
      </c>
      <c r="D345" s="0" t="n">
        <v>7.8057</v>
      </c>
      <c r="E345" s="0" t="n">
        <v>7.8042</v>
      </c>
      <c r="F345" s="0" t="n">
        <v>3.302301</v>
      </c>
      <c r="G345" s="0" t="n">
        <v>3.301246</v>
      </c>
      <c r="H345" s="0" t="n">
        <v>31.7696</v>
      </c>
      <c r="I345" s="0" t="n">
        <v>31.7598</v>
      </c>
      <c r="J345" s="0" t="n">
        <v>8.063</v>
      </c>
      <c r="K345" s="0" t="n">
        <v>8.10987</v>
      </c>
      <c r="L345" s="0" t="n">
        <v>83.82306</v>
      </c>
      <c r="M345" s="0" t="n">
        <v>1.7606</v>
      </c>
      <c r="N345" s="0" t="n">
        <v>0</v>
      </c>
      <c r="O345" s="0" t="n">
        <v>53.46172</v>
      </c>
      <c r="P345" s="0" t="n">
        <v>5.0978</v>
      </c>
      <c r="Q345" s="0" t="n">
        <v>0.00051</v>
      </c>
      <c r="R345" s="0" t="n">
        <v>0</v>
      </c>
      <c r="S345" s="0" t="n">
        <v>1.8889</v>
      </c>
      <c r="T345" s="0" t="n">
        <v>1.9646</v>
      </c>
      <c r="U345" s="0" t="n">
        <v>0</v>
      </c>
      <c r="V345" s="2" t="n">
        <v>4.7334</v>
      </c>
      <c r="W345" s="2" t="n">
        <v>345.88</v>
      </c>
      <c r="X345" s="2" t="n">
        <v>16.372</v>
      </c>
      <c r="Y345" s="2" t="n">
        <v>0</v>
      </c>
    </row>
    <row r="346" customFormat="false" ht="12.75" hidden="false" customHeight="false" outlineLevel="0" collapsed="false">
      <c r="B346" s="0" t="n">
        <v>1.744</v>
      </c>
      <c r="C346" s="0" t="n">
        <v>1.729</v>
      </c>
      <c r="D346" s="0" t="n">
        <v>7.8059</v>
      </c>
      <c r="E346" s="0" t="n">
        <v>7.8044</v>
      </c>
      <c r="F346" s="0" t="n">
        <v>3.30232</v>
      </c>
      <c r="G346" s="0" t="n">
        <v>3.301264</v>
      </c>
      <c r="H346" s="0" t="n">
        <v>31.7697</v>
      </c>
      <c r="I346" s="0" t="n">
        <v>31.7598</v>
      </c>
      <c r="J346" s="0" t="n">
        <v>8.063</v>
      </c>
      <c r="K346" s="0" t="n">
        <v>8.10969</v>
      </c>
      <c r="L346" s="0" t="n">
        <v>83.82155</v>
      </c>
      <c r="M346" s="0" t="n">
        <v>1.7555</v>
      </c>
      <c r="N346" s="0" t="n">
        <v>0</v>
      </c>
      <c r="O346" s="0" t="n">
        <v>53.46172</v>
      </c>
      <c r="P346" s="0" t="n">
        <v>5.0978</v>
      </c>
      <c r="Q346" s="0" t="n">
        <v>0.00052</v>
      </c>
      <c r="R346" s="0" t="n">
        <v>0</v>
      </c>
      <c r="S346" s="0" t="n">
        <v>1.8889</v>
      </c>
      <c r="T346" s="0" t="n">
        <v>1.9634</v>
      </c>
      <c r="U346" s="0" t="n">
        <v>0</v>
      </c>
      <c r="V346" s="2" t="n">
        <v>4.7468</v>
      </c>
      <c r="W346" s="2" t="n">
        <v>345.88</v>
      </c>
      <c r="X346" s="2" t="n">
        <v>16.418</v>
      </c>
      <c r="Y346" s="2" t="n">
        <v>0</v>
      </c>
    </row>
    <row r="347" customFormat="false" ht="12.75" hidden="false" customHeight="false" outlineLevel="0" collapsed="false">
      <c r="B347" s="0" t="n">
        <v>1.753</v>
      </c>
      <c r="C347" s="0" t="n">
        <v>1.737</v>
      </c>
      <c r="D347" s="0" t="n">
        <v>7.8056</v>
      </c>
      <c r="E347" s="0" t="n">
        <v>7.8042</v>
      </c>
      <c r="F347" s="0" t="n">
        <v>3.302307</v>
      </c>
      <c r="G347" s="0" t="n">
        <v>3.301204</v>
      </c>
      <c r="H347" s="0" t="n">
        <v>31.7698</v>
      </c>
      <c r="I347" s="0" t="n">
        <v>31.7593</v>
      </c>
      <c r="J347" s="0" t="n">
        <v>8.063</v>
      </c>
      <c r="K347" s="0" t="n">
        <v>8.10962</v>
      </c>
      <c r="L347" s="0" t="n">
        <v>83.82029</v>
      </c>
      <c r="M347" s="0" t="n">
        <v>1.7504</v>
      </c>
      <c r="N347" s="0" t="n">
        <v>0</v>
      </c>
      <c r="O347" s="0" t="n">
        <v>53.46172</v>
      </c>
      <c r="P347" s="0" t="n">
        <v>5.0978</v>
      </c>
      <c r="Q347" s="0" t="n">
        <v>0.00053</v>
      </c>
      <c r="R347" s="0" t="n">
        <v>0</v>
      </c>
      <c r="S347" s="0" t="n">
        <v>1.8889</v>
      </c>
      <c r="T347" s="0" t="n">
        <v>1.9621</v>
      </c>
      <c r="U347" s="0" t="n">
        <v>0</v>
      </c>
      <c r="V347" s="2" t="n">
        <v>4.7737</v>
      </c>
      <c r="W347" s="2" t="n">
        <v>345.88</v>
      </c>
      <c r="X347" s="2" t="n">
        <v>16.511</v>
      </c>
      <c r="Y347" s="2" t="n">
        <v>0</v>
      </c>
    </row>
    <row r="348" customFormat="false" ht="12.75" hidden="false" customHeight="false" outlineLevel="0" collapsed="false">
      <c r="B348" s="0" t="n">
        <v>1.732</v>
      </c>
      <c r="C348" s="0" t="n">
        <v>1.717</v>
      </c>
      <c r="D348" s="0" t="n">
        <v>7.8057</v>
      </c>
      <c r="E348" s="0" t="n">
        <v>7.8042</v>
      </c>
      <c r="F348" s="0" t="n">
        <v>3.30232</v>
      </c>
      <c r="G348" s="0" t="n">
        <v>3.301216</v>
      </c>
      <c r="H348" s="0" t="n">
        <v>31.7699</v>
      </c>
      <c r="I348" s="0" t="n">
        <v>31.7595</v>
      </c>
      <c r="J348" s="0" t="n">
        <v>8.063</v>
      </c>
      <c r="K348" s="0" t="n">
        <v>8.10943</v>
      </c>
      <c r="L348" s="0" t="n">
        <v>83.81865</v>
      </c>
      <c r="M348" s="0" t="n">
        <v>1.7403</v>
      </c>
      <c r="N348" s="0" t="n">
        <v>0</v>
      </c>
      <c r="O348" s="0" t="n">
        <v>53.46172</v>
      </c>
      <c r="P348" s="0" t="n">
        <v>5.0978</v>
      </c>
      <c r="Q348" s="0" t="n">
        <v>0.00054</v>
      </c>
      <c r="R348" s="0" t="n">
        <v>0</v>
      </c>
      <c r="S348" s="0" t="n">
        <v>1.8889</v>
      </c>
      <c r="T348" s="0" t="n">
        <v>1.9597</v>
      </c>
      <c r="U348" s="0" t="n">
        <v>0</v>
      </c>
      <c r="V348" s="2" t="n">
        <v>4.7734</v>
      </c>
      <c r="W348" s="2" t="n">
        <v>347.86</v>
      </c>
      <c r="X348" s="2" t="n">
        <v>16.605</v>
      </c>
      <c r="Y348" s="2" t="n">
        <v>0</v>
      </c>
    </row>
    <row r="349" customFormat="false" ht="12.75" hidden="false" customHeight="false" outlineLevel="0" collapsed="false">
      <c r="B349" s="0" t="n">
        <v>1.766</v>
      </c>
      <c r="C349" s="0" t="n">
        <v>1.75</v>
      </c>
      <c r="D349" s="0" t="n">
        <v>7.8059</v>
      </c>
      <c r="E349" s="0" t="n">
        <v>7.8041</v>
      </c>
      <c r="F349" s="0" t="n">
        <v>3.302326</v>
      </c>
      <c r="G349" s="0" t="n">
        <v>3.30102</v>
      </c>
      <c r="H349" s="0" t="n">
        <v>31.7698</v>
      </c>
      <c r="I349" s="0" t="n">
        <v>31.7575</v>
      </c>
      <c r="J349" s="0" t="n">
        <v>8.063</v>
      </c>
      <c r="K349" s="0" t="n">
        <v>8.10931</v>
      </c>
      <c r="L349" s="0" t="n">
        <v>83.81759</v>
      </c>
      <c r="M349" s="0" t="n">
        <v>1.7352</v>
      </c>
      <c r="N349" s="0" t="n">
        <v>0</v>
      </c>
      <c r="O349" s="0" t="n">
        <v>53.46172</v>
      </c>
      <c r="P349" s="0" t="n">
        <v>5.0978</v>
      </c>
      <c r="Q349" s="0" t="n">
        <v>0.00056</v>
      </c>
      <c r="R349" s="0" t="n">
        <v>0</v>
      </c>
      <c r="S349" s="0" t="n">
        <v>1.8889</v>
      </c>
      <c r="T349" s="0" t="n">
        <v>1.9585</v>
      </c>
      <c r="U349" s="0" t="n">
        <v>0</v>
      </c>
      <c r="V349" s="2" t="n">
        <v>4.8144</v>
      </c>
      <c r="W349" s="2" t="n">
        <v>345.88</v>
      </c>
      <c r="X349" s="2" t="n">
        <v>16.652</v>
      </c>
      <c r="Y349" s="2" t="n">
        <v>0</v>
      </c>
    </row>
    <row r="350" customFormat="false" ht="12.75" hidden="false" customHeight="false" outlineLevel="0" collapsed="false">
      <c r="B350" s="0" t="n">
        <v>1.732</v>
      </c>
      <c r="C350" s="0" t="n">
        <v>1.717</v>
      </c>
      <c r="D350" s="0" t="n">
        <v>7.8059</v>
      </c>
      <c r="E350" s="0" t="n">
        <v>7.8042</v>
      </c>
      <c r="F350" s="0" t="n">
        <v>3.302307</v>
      </c>
      <c r="G350" s="0" t="n">
        <v>3.300272</v>
      </c>
      <c r="H350" s="0" t="n">
        <v>31.7696</v>
      </c>
      <c r="I350" s="0" t="n">
        <v>31.7494</v>
      </c>
      <c r="J350" s="0" t="n">
        <v>8.063</v>
      </c>
      <c r="K350" s="0" t="n">
        <v>8.10915</v>
      </c>
      <c r="L350" s="0" t="n">
        <v>83.81583</v>
      </c>
      <c r="M350" s="0" t="n">
        <v>1.7403</v>
      </c>
      <c r="N350" s="0" t="n">
        <v>0</v>
      </c>
      <c r="O350" s="0" t="n">
        <v>53.46172</v>
      </c>
      <c r="P350" s="0" t="n">
        <v>5.0978</v>
      </c>
      <c r="Q350" s="0" t="n">
        <v>0.00057</v>
      </c>
      <c r="R350" s="0" t="n">
        <v>0</v>
      </c>
      <c r="S350" s="0" t="n">
        <v>1.8889</v>
      </c>
      <c r="T350" s="0" t="n">
        <v>1.9597</v>
      </c>
      <c r="U350" s="0" t="n">
        <v>0</v>
      </c>
      <c r="V350" s="2" t="n">
        <v>4.7869</v>
      </c>
      <c r="W350" s="2" t="n">
        <v>347.86</v>
      </c>
      <c r="X350" s="2" t="n">
        <v>16.652</v>
      </c>
      <c r="Y350" s="2" t="n">
        <v>0</v>
      </c>
    </row>
    <row r="351" customFormat="false" ht="12.75" hidden="false" customHeight="false" outlineLevel="0" collapsed="false">
      <c r="B351" s="0" t="n">
        <v>1.734</v>
      </c>
      <c r="C351" s="0" t="n">
        <v>1.718</v>
      </c>
      <c r="D351" s="0" t="n">
        <v>7.8057</v>
      </c>
      <c r="E351" s="0" t="n">
        <v>7.8042</v>
      </c>
      <c r="F351" s="0" t="n">
        <v>3.30232</v>
      </c>
      <c r="G351" s="0" t="n">
        <v>3.301157</v>
      </c>
      <c r="H351" s="0" t="n">
        <v>31.7699</v>
      </c>
      <c r="I351" s="0" t="n">
        <v>31.7588</v>
      </c>
      <c r="J351" s="0" t="n">
        <v>8.063</v>
      </c>
      <c r="K351" s="0" t="n">
        <v>8.10903</v>
      </c>
      <c r="L351" s="0" t="n">
        <v>83.81448</v>
      </c>
      <c r="M351" s="0" t="n">
        <v>1.7403</v>
      </c>
      <c r="N351" s="0" t="n">
        <v>0</v>
      </c>
      <c r="O351" s="0" t="n">
        <v>53.46172</v>
      </c>
      <c r="P351" s="0" t="n">
        <v>5.0978</v>
      </c>
      <c r="Q351" s="0" t="n">
        <v>0.00058</v>
      </c>
      <c r="R351" s="0" t="n">
        <v>0</v>
      </c>
      <c r="S351" s="0" t="n">
        <v>1.8889</v>
      </c>
      <c r="T351" s="0" t="n">
        <v>1.9597</v>
      </c>
      <c r="U351" s="0" t="n">
        <v>0</v>
      </c>
      <c r="V351" s="2" t="n">
        <v>4.8144</v>
      </c>
      <c r="W351" s="2" t="n">
        <v>345.88</v>
      </c>
      <c r="X351" s="2" t="n">
        <v>16.652</v>
      </c>
      <c r="Y351" s="2" t="n">
        <v>0</v>
      </c>
    </row>
    <row r="352" customFormat="false" ht="12.75" hidden="false" customHeight="false" outlineLevel="0" collapsed="false">
      <c r="B352" s="0" t="n">
        <v>1.721</v>
      </c>
      <c r="C352" s="0" t="n">
        <v>1.705</v>
      </c>
      <c r="D352" s="0" t="n">
        <v>7.8059</v>
      </c>
      <c r="E352" s="0" t="n">
        <v>7.8041</v>
      </c>
      <c r="F352" s="0" t="n">
        <v>3.302307</v>
      </c>
      <c r="G352" s="0" t="n">
        <v>3.301139</v>
      </c>
      <c r="H352" s="0" t="n">
        <v>31.7696</v>
      </c>
      <c r="I352" s="0" t="n">
        <v>31.7588</v>
      </c>
      <c r="J352" s="0" t="n">
        <v>8.063</v>
      </c>
      <c r="K352" s="0" t="n">
        <v>8.10886</v>
      </c>
      <c r="L352" s="0" t="n">
        <v>83.81291</v>
      </c>
      <c r="M352" s="0" t="n">
        <v>1.7453</v>
      </c>
      <c r="N352" s="0" t="n">
        <v>0</v>
      </c>
      <c r="O352" s="0" t="n">
        <v>53.46172</v>
      </c>
      <c r="P352" s="0" t="n">
        <v>5.0978</v>
      </c>
      <c r="Q352" s="0" t="n">
        <v>0.00059</v>
      </c>
      <c r="R352" s="0" t="n">
        <v>0</v>
      </c>
      <c r="S352" s="0" t="n">
        <v>1.8889</v>
      </c>
      <c r="T352" s="0" t="n">
        <v>1.9609</v>
      </c>
      <c r="U352" s="0" t="n">
        <v>0</v>
      </c>
      <c r="V352" s="2" t="n">
        <v>4.8144</v>
      </c>
      <c r="W352" s="2" t="n">
        <v>345.88</v>
      </c>
      <c r="X352" s="2" t="n">
        <v>16.652</v>
      </c>
      <c r="Y352" s="2" t="n">
        <v>0</v>
      </c>
    </row>
    <row r="353" customFormat="false" ht="12.75" hidden="false" customHeight="false" outlineLevel="0" collapsed="false">
      <c r="B353" s="0" t="n">
        <v>1.7</v>
      </c>
      <c r="C353" s="0" t="n">
        <v>1.685</v>
      </c>
      <c r="D353" s="0" t="n">
        <v>7.8057</v>
      </c>
      <c r="E353" s="0" t="n">
        <v>7.8041</v>
      </c>
      <c r="F353" s="0" t="n">
        <v>3.302301</v>
      </c>
      <c r="G353" s="0" t="n">
        <v>3.301109</v>
      </c>
      <c r="H353" s="0" t="n">
        <v>31.7697</v>
      </c>
      <c r="I353" s="0" t="n">
        <v>31.7585</v>
      </c>
      <c r="J353" s="0" t="n">
        <v>8.063</v>
      </c>
      <c r="K353" s="0" t="n">
        <v>8.09999</v>
      </c>
      <c r="L353" s="0" t="n">
        <v>83.721</v>
      </c>
      <c r="M353" s="0" t="n">
        <v>1.7504</v>
      </c>
      <c r="N353" s="0" t="n">
        <v>0</v>
      </c>
      <c r="O353" s="0" t="n">
        <v>53.46172</v>
      </c>
      <c r="P353" s="0" t="n">
        <v>5.0978</v>
      </c>
      <c r="Q353" s="0" t="n">
        <v>0.0006</v>
      </c>
      <c r="R353" s="0" t="n">
        <v>0</v>
      </c>
      <c r="S353" s="0" t="n">
        <v>1.8877</v>
      </c>
      <c r="T353" s="0" t="n">
        <v>1.9621</v>
      </c>
      <c r="U353" s="0" t="n">
        <v>0</v>
      </c>
      <c r="V353" s="2" t="n">
        <v>4.8144</v>
      </c>
      <c r="W353" s="2" t="n">
        <v>345.88</v>
      </c>
      <c r="X353" s="2" t="n">
        <v>16.652</v>
      </c>
      <c r="Y353" s="2" t="n">
        <v>0</v>
      </c>
    </row>
    <row r="354" customFormat="false" ht="12.75" hidden="false" customHeight="false" outlineLevel="0" collapsed="false">
      <c r="B354" s="0" t="n">
        <v>1.702</v>
      </c>
      <c r="C354" s="0" t="n">
        <v>1.687</v>
      </c>
      <c r="D354" s="0" t="n">
        <v>7.8056</v>
      </c>
      <c r="E354" s="0" t="n">
        <v>7.8039</v>
      </c>
      <c r="F354" s="0" t="n">
        <v>3.302256</v>
      </c>
      <c r="G354" s="0" t="n">
        <v>3.301097</v>
      </c>
      <c r="H354" s="0" t="n">
        <v>31.7693</v>
      </c>
      <c r="I354" s="0" t="n">
        <v>31.7585</v>
      </c>
      <c r="J354" s="0" t="n">
        <v>8.063</v>
      </c>
      <c r="K354" s="0" t="n">
        <v>8.10709</v>
      </c>
      <c r="L354" s="0" t="n">
        <v>83.7939</v>
      </c>
      <c r="M354" s="0" t="n">
        <v>1.7606</v>
      </c>
      <c r="N354" s="0" t="n">
        <v>0</v>
      </c>
      <c r="O354" s="0" t="n">
        <v>53.46172</v>
      </c>
      <c r="P354" s="0" t="n">
        <v>5.0978</v>
      </c>
      <c r="Q354" s="0" t="n">
        <v>0.00061</v>
      </c>
      <c r="R354" s="0" t="n">
        <v>0</v>
      </c>
      <c r="S354" s="0" t="n">
        <v>1.8889</v>
      </c>
      <c r="T354" s="0" t="n">
        <v>1.9646</v>
      </c>
      <c r="U354" s="0" t="n">
        <v>0</v>
      </c>
      <c r="V354" s="2" t="n">
        <v>4.828</v>
      </c>
      <c r="W354" s="2" t="n">
        <v>345.88</v>
      </c>
      <c r="X354" s="2" t="n">
        <v>16.699</v>
      </c>
      <c r="Y354" s="2" t="n">
        <v>0</v>
      </c>
    </row>
    <row r="355" customFormat="false" ht="12.75" hidden="false" customHeight="false" outlineLevel="0" collapsed="false">
      <c r="B355" s="0" t="n">
        <v>1.753</v>
      </c>
      <c r="C355" s="0" t="n">
        <v>1.737</v>
      </c>
      <c r="D355" s="0" t="n">
        <v>7.8054</v>
      </c>
      <c r="E355" s="0" t="n">
        <v>7.8038</v>
      </c>
      <c r="F355" s="0" t="n">
        <v>3.302149</v>
      </c>
      <c r="G355" s="0" t="n">
        <v>3.30105</v>
      </c>
      <c r="H355" s="0" t="n">
        <v>31.7683</v>
      </c>
      <c r="I355" s="0" t="n">
        <v>31.7581</v>
      </c>
      <c r="J355" s="0" t="n">
        <v>8.063</v>
      </c>
      <c r="K355" s="0" t="n">
        <v>8.09843</v>
      </c>
      <c r="L355" s="0" t="n">
        <v>83.70346</v>
      </c>
      <c r="M355" s="0" t="n">
        <v>1.7657</v>
      </c>
      <c r="N355" s="0" t="n">
        <v>0</v>
      </c>
      <c r="O355" s="0" t="n">
        <v>53.46172</v>
      </c>
      <c r="P355" s="0" t="n">
        <v>5.0978</v>
      </c>
      <c r="Q355" s="0" t="n">
        <v>0.00063</v>
      </c>
      <c r="R355" s="0" t="n">
        <v>0</v>
      </c>
      <c r="S355" s="0" t="n">
        <v>1.8877</v>
      </c>
      <c r="T355" s="0" t="n">
        <v>1.9658</v>
      </c>
      <c r="U355" s="0" t="n">
        <v>0</v>
      </c>
      <c r="V355" s="2" t="n">
        <v>4.8691</v>
      </c>
      <c r="W355" s="2" t="n">
        <v>345.88</v>
      </c>
      <c r="X355" s="2" t="n">
        <v>16.841</v>
      </c>
      <c r="Y355" s="2" t="n">
        <v>0</v>
      </c>
    </row>
    <row r="356" customFormat="false" ht="12.75" hidden="false" customHeight="false" outlineLevel="0" collapsed="false">
      <c r="B356" s="0" t="n">
        <v>1.756</v>
      </c>
      <c r="C356" s="0" t="n">
        <v>1.74</v>
      </c>
      <c r="D356" s="0" t="n">
        <v>7.8054</v>
      </c>
      <c r="E356" s="0" t="n">
        <v>7.8036</v>
      </c>
      <c r="F356" s="0" t="n">
        <v>3.302117</v>
      </c>
      <c r="G356" s="0" t="n">
        <v>3.301079</v>
      </c>
      <c r="H356" s="0" t="n">
        <v>31.768</v>
      </c>
      <c r="I356" s="0" t="n">
        <v>31.7586</v>
      </c>
      <c r="J356" s="0" t="n">
        <v>8.063</v>
      </c>
      <c r="K356" s="0" t="n">
        <v>8.10556</v>
      </c>
      <c r="L356" s="0" t="n">
        <v>83.77703</v>
      </c>
      <c r="M356" s="0" t="n">
        <v>1.7759</v>
      </c>
      <c r="N356" s="0" t="n">
        <v>0</v>
      </c>
      <c r="O356" s="0" t="n">
        <v>53.46172</v>
      </c>
      <c r="P356" s="0" t="n">
        <v>5.0978</v>
      </c>
      <c r="Q356" s="0" t="n">
        <v>0.00064</v>
      </c>
      <c r="R356" s="0" t="n">
        <v>0</v>
      </c>
      <c r="S356" s="0" t="n">
        <v>1.8889</v>
      </c>
      <c r="T356" s="0" t="n">
        <v>1.9683</v>
      </c>
      <c r="U356" s="0" t="n">
        <v>0</v>
      </c>
      <c r="V356" s="2" t="n">
        <v>4.9385</v>
      </c>
      <c r="W356" s="2" t="n">
        <v>345.88</v>
      </c>
      <c r="X356" s="2" t="n">
        <v>17.081</v>
      </c>
      <c r="Y356" s="2" t="n">
        <v>0</v>
      </c>
    </row>
    <row r="357" customFormat="false" ht="12.75" hidden="false" customHeight="false" outlineLevel="0" collapsed="false">
      <c r="B357" s="0" t="n">
        <v>1.817</v>
      </c>
      <c r="C357" s="0" t="n">
        <v>1.801</v>
      </c>
      <c r="D357" s="0" t="n">
        <v>7.8052</v>
      </c>
      <c r="E357" s="0" t="n">
        <v>7.8036</v>
      </c>
      <c r="F357" s="0" t="n">
        <v>3.302079</v>
      </c>
      <c r="G357" s="0" t="n">
        <v>3.301008</v>
      </c>
      <c r="H357" s="0" t="n">
        <v>31.7677</v>
      </c>
      <c r="I357" s="0" t="n">
        <v>31.7578</v>
      </c>
      <c r="J357" s="0" t="n">
        <v>8.063</v>
      </c>
      <c r="K357" s="0" t="n">
        <v>8.10568</v>
      </c>
      <c r="L357" s="0" t="n">
        <v>83.77772</v>
      </c>
      <c r="M357" s="0" t="n">
        <v>1.7863</v>
      </c>
      <c r="N357" s="0" t="n">
        <v>0</v>
      </c>
      <c r="O357" s="0" t="n">
        <v>53.46172</v>
      </c>
      <c r="P357" s="0" t="n">
        <v>5.0978</v>
      </c>
      <c r="Q357" s="0" t="n">
        <v>0.00065</v>
      </c>
      <c r="R357" s="0" t="n">
        <v>0</v>
      </c>
      <c r="S357" s="0" t="n">
        <v>1.8889</v>
      </c>
      <c r="T357" s="0" t="n">
        <v>1.9707</v>
      </c>
      <c r="U357" s="0" t="n">
        <v>0</v>
      </c>
      <c r="V357" s="2" t="n">
        <v>5.0087</v>
      </c>
      <c r="W357" s="2" t="n">
        <v>345.88</v>
      </c>
      <c r="X357" s="2" t="n">
        <v>17.324</v>
      </c>
      <c r="Y357" s="2" t="n">
        <v>0</v>
      </c>
    </row>
    <row r="358" customFormat="false" ht="12.75" hidden="false" customHeight="false" outlineLevel="0" collapsed="false">
      <c r="B358" s="0" t="n">
        <v>1.807</v>
      </c>
      <c r="C358" s="0" t="n">
        <v>1.791</v>
      </c>
      <c r="D358" s="0" t="n">
        <v>7.8054</v>
      </c>
      <c r="E358" s="0" t="n">
        <v>7.8038</v>
      </c>
      <c r="F358" s="0" t="n">
        <v>3.30206</v>
      </c>
      <c r="G358" s="0" t="n">
        <v>3.30102</v>
      </c>
      <c r="H358" s="0" t="n">
        <v>31.7673</v>
      </c>
      <c r="I358" s="0" t="n">
        <v>31.7578</v>
      </c>
      <c r="J358" s="0" t="n">
        <v>8.063</v>
      </c>
      <c r="K358" s="0" t="n">
        <v>8.09691</v>
      </c>
      <c r="L358" s="0" t="n">
        <v>83.68726</v>
      </c>
      <c r="M358" s="0" t="n">
        <v>1.7966</v>
      </c>
      <c r="N358" s="0" t="n">
        <v>0</v>
      </c>
      <c r="O358" s="0" t="n">
        <v>53.46172</v>
      </c>
      <c r="P358" s="0" t="n">
        <v>5.0978</v>
      </c>
      <c r="Q358" s="0" t="n">
        <v>0.00066</v>
      </c>
      <c r="R358" s="0" t="n">
        <v>0</v>
      </c>
      <c r="S358" s="0" t="n">
        <v>1.8877</v>
      </c>
      <c r="T358" s="0" t="n">
        <v>1.9731</v>
      </c>
      <c r="U358" s="0" t="n">
        <v>0</v>
      </c>
      <c r="V358" s="2" t="n">
        <v>5.0371</v>
      </c>
      <c r="W358" s="2" t="n">
        <v>345.88</v>
      </c>
      <c r="X358" s="2" t="n">
        <v>17.422</v>
      </c>
      <c r="Y358" s="2" t="n">
        <v>0</v>
      </c>
    </row>
    <row r="359" customFormat="false" ht="12.75" hidden="false" customHeight="false" outlineLevel="0" collapsed="false">
      <c r="B359" s="0" t="n">
        <v>1.798</v>
      </c>
      <c r="C359" s="0" t="n">
        <v>1.782</v>
      </c>
      <c r="D359" s="0" t="n">
        <v>7.8052</v>
      </c>
      <c r="E359" s="0" t="n">
        <v>7.8034</v>
      </c>
      <c r="F359" s="0" t="n">
        <v>3.30206</v>
      </c>
      <c r="G359" s="0" t="n">
        <v>3.30105</v>
      </c>
      <c r="H359" s="0" t="n">
        <v>31.7675</v>
      </c>
      <c r="I359" s="0" t="n">
        <v>31.7584</v>
      </c>
      <c r="J359" s="0" t="n">
        <v>8.063</v>
      </c>
      <c r="K359" s="0" t="n">
        <v>8.09538</v>
      </c>
      <c r="L359" s="0" t="n">
        <v>83.67113</v>
      </c>
      <c r="M359" s="0" t="n">
        <v>1.8018</v>
      </c>
      <c r="N359" s="0" t="n">
        <v>0</v>
      </c>
      <c r="O359" s="0" t="n">
        <v>53.46172</v>
      </c>
      <c r="P359" s="0" t="n">
        <v>5.0978</v>
      </c>
      <c r="Q359" s="0" t="n">
        <v>0.00067</v>
      </c>
      <c r="R359" s="0" t="n">
        <v>0</v>
      </c>
      <c r="S359" s="0" t="n">
        <v>1.8877</v>
      </c>
      <c r="T359" s="0" t="n">
        <v>1.9744</v>
      </c>
      <c r="U359" s="0" t="n">
        <v>0</v>
      </c>
      <c r="V359" s="2" t="n">
        <v>5.0371</v>
      </c>
      <c r="W359" s="2" t="n">
        <v>345.88</v>
      </c>
      <c r="X359" s="2" t="n">
        <v>17.422</v>
      </c>
      <c r="Y359" s="2" t="n">
        <v>0</v>
      </c>
    </row>
    <row r="360" customFormat="false" ht="12.75" hidden="false" customHeight="false" outlineLevel="0" collapsed="false">
      <c r="B360" s="0" t="n">
        <v>1.785</v>
      </c>
      <c r="C360" s="0" t="n">
        <v>1.769</v>
      </c>
      <c r="D360" s="0" t="n">
        <v>7.8049</v>
      </c>
      <c r="E360" s="0" t="n">
        <v>7.8038</v>
      </c>
      <c r="F360" s="0" t="n">
        <v>3.30206</v>
      </c>
      <c r="G360" s="0" t="n">
        <v>3.301008</v>
      </c>
      <c r="H360" s="0" t="n">
        <v>31.7678</v>
      </c>
      <c r="I360" s="0" t="n">
        <v>31.7576</v>
      </c>
      <c r="J360" s="0" t="n">
        <v>8.063</v>
      </c>
      <c r="K360" s="0" t="n">
        <v>8.09392</v>
      </c>
      <c r="L360" s="0" t="n">
        <v>83.65567</v>
      </c>
      <c r="M360" s="0" t="n">
        <v>1.8018</v>
      </c>
      <c r="N360" s="0" t="n">
        <v>0</v>
      </c>
      <c r="O360" s="0" t="n">
        <v>53.46172</v>
      </c>
      <c r="P360" s="0" t="n">
        <v>5.0978</v>
      </c>
      <c r="Q360" s="0" t="n">
        <v>0.00068</v>
      </c>
      <c r="R360" s="0" t="n">
        <v>0</v>
      </c>
      <c r="S360" s="0" t="n">
        <v>1.8877</v>
      </c>
      <c r="T360" s="0" t="n">
        <v>1.9744</v>
      </c>
      <c r="U360" s="0" t="n">
        <v>0</v>
      </c>
      <c r="V360" s="2" t="n">
        <v>4.9661</v>
      </c>
      <c r="W360" s="2" t="n">
        <v>347.86</v>
      </c>
      <c r="X360" s="2" t="n">
        <v>17.275</v>
      </c>
      <c r="Y360" s="2" t="n">
        <v>0</v>
      </c>
    </row>
    <row r="361" customFormat="false" ht="12.75" hidden="false" customHeight="false" outlineLevel="0" collapsed="false">
      <c r="B361" s="0" t="n">
        <v>1.808</v>
      </c>
      <c r="C361" s="0" t="n">
        <v>1.792</v>
      </c>
      <c r="D361" s="0" t="n">
        <v>7.8049</v>
      </c>
      <c r="E361" s="0" t="n">
        <v>7.8039</v>
      </c>
      <c r="F361" s="0" t="n">
        <v>3.302041</v>
      </c>
      <c r="G361" s="0" t="n">
        <v>3.301079</v>
      </c>
      <c r="H361" s="0" t="n">
        <v>31.7676</v>
      </c>
      <c r="I361" s="0" t="n">
        <v>31.7583</v>
      </c>
      <c r="J361" s="0" t="n">
        <v>8.063</v>
      </c>
      <c r="K361" s="0" t="n">
        <v>8.10127</v>
      </c>
      <c r="L361" s="0" t="n">
        <v>83.73157</v>
      </c>
      <c r="M361" s="0" t="n">
        <v>1.8018</v>
      </c>
      <c r="N361" s="0" t="n">
        <v>0</v>
      </c>
      <c r="O361" s="0" t="n">
        <v>53.46172</v>
      </c>
      <c r="P361" s="0" t="n">
        <v>5.0978</v>
      </c>
      <c r="Q361" s="0" t="n">
        <v>0.00069</v>
      </c>
      <c r="R361" s="0" t="n">
        <v>0</v>
      </c>
      <c r="S361" s="0" t="n">
        <v>1.8889</v>
      </c>
      <c r="T361" s="0" t="n">
        <v>1.9744</v>
      </c>
      <c r="U361" s="0" t="n">
        <v>0</v>
      </c>
      <c r="V361" s="2" t="n">
        <v>4.9106</v>
      </c>
      <c r="W361" s="2" t="n">
        <v>345.88</v>
      </c>
      <c r="X361" s="2" t="n">
        <v>16.985</v>
      </c>
      <c r="Y361" s="2" t="n">
        <v>0</v>
      </c>
    </row>
    <row r="362" customFormat="false" ht="12.75" hidden="false" customHeight="false" outlineLevel="0" collapsed="false">
      <c r="B362" s="0" t="n">
        <v>1.817</v>
      </c>
      <c r="C362" s="0" t="n">
        <v>1.801</v>
      </c>
      <c r="D362" s="0" t="n">
        <v>7.8049</v>
      </c>
      <c r="E362" s="0" t="n">
        <v>7.8039</v>
      </c>
      <c r="F362" s="0" t="n">
        <v>3.302092</v>
      </c>
      <c r="G362" s="0" t="n">
        <v>3.301169</v>
      </c>
      <c r="H362" s="0" t="n">
        <v>31.7682</v>
      </c>
      <c r="I362" s="0" t="n">
        <v>31.7592</v>
      </c>
      <c r="J362" s="0" t="n">
        <v>8.063</v>
      </c>
      <c r="K362" s="0" t="n">
        <v>8.09273</v>
      </c>
      <c r="L362" s="0" t="n">
        <v>83.64344</v>
      </c>
      <c r="M362" s="0" t="n">
        <v>1.8018</v>
      </c>
      <c r="N362" s="0" t="n">
        <v>0</v>
      </c>
      <c r="O362" s="0" t="n">
        <v>53.46172</v>
      </c>
      <c r="P362" s="0" t="n">
        <v>5.0978</v>
      </c>
      <c r="Q362" s="0" t="n">
        <v>0.00071</v>
      </c>
      <c r="R362" s="0" t="n">
        <v>0</v>
      </c>
      <c r="S362" s="0" t="n">
        <v>1.8877</v>
      </c>
      <c r="T362" s="0" t="n">
        <v>1.9744</v>
      </c>
      <c r="U362" s="0" t="n">
        <v>0</v>
      </c>
      <c r="V362" s="2" t="n">
        <v>4.8144</v>
      </c>
      <c r="W362" s="2" t="n">
        <v>345.88</v>
      </c>
      <c r="X362" s="2" t="n">
        <v>16.652</v>
      </c>
      <c r="Y362" s="2" t="n">
        <v>0</v>
      </c>
    </row>
    <row r="363" customFormat="false" ht="12.75" hidden="false" customHeight="false" outlineLevel="0" collapsed="false">
      <c r="B363" s="0" t="n">
        <v>1.849</v>
      </c>
      <c r="C363" s="0" t="n">
        <v>1.832</v>
      </c>
      <c r="D363" s="0" t="n">
        <v>7.8048</v>
      </c>
      <c r="E363" s="0" t="n">
        <v>7.8042</v>
      </c>
      <c r="F363" s="0" t="n">
        <v>3.302079</v>
      </c>
      <c r="G363" s="0" t="n">
        <v>3.301216</v>
      </c>
      <c r="H363" s="0" t="n">
        <v>31.7681</v>
      </c>
      <c r="I363" s="0" t="n">
        <v>31.7594</v>
      </c>
      <c r="J363" s="0" t="n">
        <v>8.063</v>
      </c>
      <c r="K363" s="0" t="n">
        <v>8.09143</v>
      </c>
      <c r="L363" s="0" t="n">
        <v>83.62983</v>
      </c>
      <c r="M363" s="0" t="n">
        <v>1.8018</v>
      </c>
      <c r="N363" s="0" t="n">
        <v>0</v>
      </c>
      <c r="O363" s="0" t="n">
        <v>53.46172</v>
      </c>
      <c r="P363" s="0" t="n">
        <v>5.0978</v>
      </c>
      <c r="Q363" s="0" t="n">
        <v>0.00072</v>
      </c>
      <c r="R363" s="0" t="n">
        <v>0</v>
      </c>
      <c r="S363" s="0" t="n">
        <v>1.8877</v>
      </c>
      <c r="T363" s="0" t="n">
        <v>1.9744</v>
      </c>
      <c r="U363" s="0" t="n">
        <v>0</v>
      </c>
      <c r="V363" s="2" t="n">
        <v>4.7334</v>
      </c>
      <c r="W363" s="2" t="n">
        <v>345.88</v>
      </c>
      <c r="X363" s="2" t="n">
        <v>16.372</v>
      </c>
      <c r="Y363" s="2" t="n">
        <v>0</v>
      </c>
    </row>
    <row r="364" customFormat="false" ht="12.75" hidden="false" customHeight="false" outlineLevel="0" collapsed="false">
      <c r="B364" s="0" t="n">
        <v>1.872</v>
      </c>
      <c r="C364" s="0" t="n">
        <v>1.855</v>
      </c>
      <c r="D364" s="0" t="n">
        <v>7.8046</v>
      </c>
      <c r="E364" s="0" t="n">
        <v>7.8041</v>
      </c>
      <c r="F364" s="0" t="n">
        <v>3.301972</v>
      </c>
      <c r="G364" s="0" t="n">
        <v>3.301234</v>
      </c>
      <c r="H364" s="0" t="n">
        <v>31.7671</v>
      </c>
      <c r="I364" s="0" t="n">
        <v>31.7597</v>
      </c>
      <c r="J364" s="0" t="n">
        <v>8.063</v>
      </c>
      <c r="K364" s="0" t="n">
        <v>8.09026</v>
      </c>
      <c r="L364" s="0" t="n">
        <v>83.61684</v>
      </c>
      <c r="M364" s="0" t="n">
        <v>1.8018</v>
      </c>
      <c r="N364" s="0" t="n">
        <v>0</v>
      </c>
      <c r="O364" s="0" t="n">
        <v>53.46172</v>
      </c>
      <c r="P364" s="0" t="n">
        <v>5.0978</v>
      </c>
      <c r="Q364" s="0" t="n">
        <v>0.00073</v>
      </c>
      <c r="R364" s="0" t="n">
        <v>0</v>
      </c>
      <c r="S364" s="0" t="n">
        <v>1.8877</v>
      </c>
      <c r="T364" s="0" t="n">
        <v>1.9744</v>
      </c>
      <c r="U364" s="0" t="n">
        <v>0</v>
      </c>
      <c r="V364" s="2" t="n">
        <v>4.667</v>
      </c>
      <c r="W364" s="2" t="n">
        <v>345.88</v>
      </c>
      <c r="X364" s="2" t="n">
        <v>16.142</v>
      </c>
      <c r="Y364" s="2" t="n">
        <v>0</v>
      </c>
    </row>
    <row r="365" customFormat="false" ht="12.75" hidden="false" customHeight="false" outlineLevel="0" collapsed="false">
      <c r="B365" s="0" t="n">
        <v>1.893</v>
      </c>
      <c r="C365" s="0" t="n">
        <v>1.876</v>
      </c>
      <c r="D365" s="0" t="n">
        <v>7.8047</v>
      </c>
      <c r="E365" s="0" t="n">
        <v>7.8038</v>
      </c>
      <c r="F365" s="0" t="n">
        <v>3.301978</v>
      </c>
      <c r="G365" s="0" t="n">
        <v>3.301038</v>
      </c>
      <c r="H365" s="0" t="n">
        <v>31.767</v>
      </c>
      <c r="I365" s="0" t="n">
        <v>31.7579</v>
      </c>
      <c r="J365" s="0" t="n">
        <v>8.063</v>
      </c>
      <c r="K365" s="0" t="n">
        <v>8.08904</v>
      </c>
      <c r="L365" s="0" t="n">
        <v>83.60445</v>
      </c>
      <c r="M365" s="0" t="n">
        <v>1.8018</v>
      </c>
      <c r="N365" s="0" t="n">
        <v>0</v>
      </c>
      <c r="O365" s="0" t="n">
        <v>53.46172</v>
      </c>
      <c r="P365" s="0" t="n">
        <v>5.0978</v>
      </c>
      <c r="Q365" s="0" t="n">
        <v>0.00074</v>
      </c>
      <c r="R365" s="0" t="n">
        <v>0</v>
      </c>
      <c r="S365" s="0" t="n">
        <v>1.8877</v>
      </c>
      <c r="T365" s="0" t="n">
        <v>1.9744</v>
      </c>
      <c r="U365" s="0" t="n">
        <v>0</v>
      </c>
      <c r="V365" s="2" t="n">
        <v>4.6281</v>
      </c>
      <c r="W365" s="2" t="n">
        <v>343.89</v>
      </c>
      <c r="X365" s="2" t="n">
        <v>15.915</v>
      </c>
      <c r="Y365" s="2" t="n">
        <v>0</v>
      </c>
    </row>
    <row r="366" customFormat="false" ht="12.75" hidden="false" customHeight="false" outlineLevel="0" collapsed="false">
      <c r="B366" s="0" t="n">
        <v>1.893</v>
      </c>
      <c r="C366" s="0" t="n">
        <v>1.876</v>
      </c>
      <c r="D366" s="0" t="n">
        <v>7.8046</v>
      </c>
      <c r="E366" s="0" t="n">
        <v>7.8036</v>
      </c>
      <c r="F366" s="0" t="n">
        <v>3.301997</v>
      </c>
      <c r="G366" s="0" t="n">
        <v>3.300634</v>
      </c>
      <c r="H366" s="0" t="n">
        <v>31.7674</v>
      </c>
      <c r="I366" s="0" t="n">
        <v>31.7538</v>
      </c>
      <c r="J366" s="0" t="n">
        <v>8.063</v>
      </c>
      <c r="K366" s="0" t="n">
        <v>8.0879</v>
      </c>
      <c r="L366" s="0" t="n">
        <v>83.5926</v>
      </c>
      <c r="M366" s="0" t="n">
        <v>1.7966</v>
      </c>
      <c r="N366" s="0" t="n">
        <v>0</v>
      </c>
      <c r="O366" s="0" t="n">
        <v>53.46172</v>
      </c>
      <c r="P366" s="0" t="n">
        <v>5.0978</v>
      </c>
      <c r="Q366" s="0" t="n">
        <v>0.00075</v>
      </c>
      <c r="R366" s="0" t="n">
        <v>0</v>
      </c>
      <c r="S366" s="0" t="n">
        <v>1.8877</v>
      </c>
      <c r="T366" s="0" t="n">
        <v>1.9731</v>
      </c>
      <c r="U366" s="0" t="n">
        <v>0</v>
      </c>
      <c r="V366" s="2" t="n">
        <v>4.5369</v>
      </c>
      <c r="W366" s="2" t="n">
        <v>345.88</v>
      </c>
      <c r="X366" s="2" t="n">
        <v>15.692</v>
      </c>
      <c r="Y366" s="2" t="n">
        <v>0</v>
      </c>
    </row>
    <row r="367" customFormat="false" ht="12.75" hidden="false" customHeight="false" outlineLevel="0" collapsed="false">
      <c r="B367" s="0" t="n">
        <v>1.926</v>
      </c>
      <c r="C367" s="0" t="n">
        <v>1.909</v>
      </c>
      <c r="D367" s="0" t="n">
        <v>7.8044</v>
      </c>
      <c r="E367" s="0" t="n">
        <v>7.8034</v>
      </c>
      <c r="F367" s="0" t="n">
        <v>3.301997</v>
      </c>
      <c r="G367" s="0" t="n">
        <v>3.300901</v>
      </c>
      <c r="H367" s="0" t="n">
        <v>31.7675</v>
      </c>
      <c r="I367" s="0" t="n">
        <v>31.7568</v>
      </c>
      <c r="J367" s="0" t="n">
        <v>8.063</v>
      </c>
      <c r="K367" s="0" t="n">
        <v>8.08688</v>
      </c>
      <c r="L367" s="0" t="n">
        <v>83.5818</v>
      </c>
      <c r="M367" s="0" t="n">
        <v>1.7966</v>
      </c>
      <c r="N367" s="0" t="n">
        <v>0</v>
      </c>
      <c r="O367" s="0" t="n">
        <v>53.46172</v>
      </c>
      <c r="P367" s="0" t="n">
        <v>5.0978</v>
      </c>
      <c r="Q367" s="0" t="n">
        <v>0.00076</v>
      </c>
      <c r="R367" s="0" t="n">
        <v>0</v>
      </c>
      <c r="S367" s="0" t="n">
        <v>1.8877</v>
      </c>
      <c r="T367" s="0" t="n">
        <v>1.9731</v>
      </c>
      <c r="U367" s="0" t="n">
        <v>0</v>
      </c>
      <c r="V367" s="2" t="n">
        <v>4.4732</v>
      </c>
      <c r="W367" s="2" t="n">
        <v>345.88</v>
      </c>
      <c r="X367" s="2" t="n">
        <v>15.472</v>
      </c>
      <c r="Y367" s="2" t="n">
        <v>0</v>
      </c>
    </row>
    <row r="368" customFormat="false" ht="12.75" hidden="false" customHeight="false" outlineLevel="0" collapsed="false">
      <c r="B368" s="0" t="n">
        <v>1.903</v>
      </c>
      <c r="C368" s="0" t="n">
        <v>1.886</v>
      </c>
      <c r="D368" s="0" t="n">
        <v>7.8046</v>
      </c>
      <c r="E368" s="0" t="n">
        <v>7.8033</v>
      </c>
      <c r="F368" s="0" t="n">
        <v>3.302085</v>
      </c>
      <c r="G368" s="0" t="n">
        <v>3.30083</v>
      </c>
      <c r="H368" s="0" t="n">
        <v>31.7683</v>
      </c>
      <c r="I368" s="0" t="n">
        <v>31.7562</v>
      </c>
      <c r="J368" s="0" t="n">
        <v>8.063</v>
      </c>
      <c r="K368" s="0" t="n">
        <v>8.08577</v>
      </c>
      <c r="L368" s="0" t="n">
        <v>83.57104</v>
      </c>
      <c r="M368" s="0" t="n">
        <v>1.7914</v>
      </c>
      <c r="N368" s="0" t="n">
        <v>0</v>
      </c>
      <c r="O368" s="0" t="n">
        <v>53.46172</v>
      </c>
      <c r="P368" s="0" t="n">
        <v>5.0978</v>
      </c>
      <c r="Q368" s="0" t="n">
        <v>0.00078</v>
      </c>
      <c r="R368" s="0" t="n">
        <v>0</v>
      </c>
      <c r="S368" s="0" t="n">
        <v>1.8877</v>
      </c>
      <c r="T368" s="0" t="n">
        <v>1.9719</v>
      </c>
      <c r="U368" s="0" t="n">
        <v>0</v>
      </c>
      <c r="V368" s="2" t="n">
        <v>4.4103</v>
      </c>
      <c r="W368" s="2" t="n">
        <v>345.88</v>
      </c>
      <c r="X368" s="2" t="n">
        <v>15.254</v>
      </c>
      <c r="Y368" s="2" t="n">
        <v>0</v>
      </c>
    </row>
    <row r="369" customFormat="false" ht="12.75" hidden="false" customHeight="false" outlineLevel="0" collapsed="false">
      <c r="B369" s="0" t="n">
        <v>1.958</v>
      </c>
      <c r="C369" s="0" t="n">
        <v>1.941</v>
      </c>
      <c r="D369" s="0" t="n">
        <v>7.8048</v>
      </c>
      <c r="E369" s="0" t="n">
        <v>7.8036</v>
      </c>
      <c r="F369" s="0" t="n">
        <v>3.302029</v>
      </c>
      <c r="G369" s="0" t="n">
        <v>3.300812</v>
      </c>
      <c r="H369" s="0" t="n">
        <v>31.7675</v>
      </c>
      <c r="I369" s="0" t="n">
        <v>31.7557</v>
      </c>
      <c r="J369" s="0" t="n">
        <v>8.063</v>
      </c>
      <c r="K369" s="0" t="n">
        <v>8.08488</v>
      </c>
      <c r="L369" s="0" t="n">
        <v>83.56182</v>
      </c>
      <c r="M369" s="0" t="n">
        <v>1.7863</v>
      </c>
      <c r="N369" s="0" t="n">
        <v>0</v>
      </c>
      <c r="O369" s="0" t="n">
        <v>53.46172</v>
      </c>
      <c r="P369" s="0" t="n">
        <v>5.0978</v>
      </c>
      <c r="Q369" s="0" t="n">
        <v>0.00079</v>
      </c>
      <c r="R369" s="0" t="n">
        <v>0</v>
      </c>
      <c r="S369" s="0" t="n">
        <v>1.8877</v>
      </c>
      <c r="T369" s="0" t="n">
        <v>1.9707</v>
      </c>
      <c r="U369" s="0" t="n">
        <v>0</v>
      </c>
      <c r="V369" s="2" t="n">
        <v>4.3484</v>
      </c>
      <c r="W369" s="2" t="n">
        <v>345.88</v>
      </c>
      <c r="X369" s="2" t="n">
        <v>15.04</v>
      </c>
      <c r="Y369" s="2" t="n">
        <v>0</v>
      </c>
    </row>
    <row r="370" customFormat="false" ht="12.75" hidden="false" customHeight="false" outlineLevel="0" collapsed="false">
      <c r="B370" s="0" t="n">
        <v>1.957</v>
      </c>
      <c r="C370" s="0" t="n">
        <v>1.939</v>
      </c>
      <c r="D370" s="0" t="n">
        <v>7.8044</v>
      </c>
      <c r="E370" s="0" t="n">
        <v>7.8038</v>
      </c>
      <c r="F370" s="0" t="n">
        <v>3.301997</v>
      </c>
      <c r="G370" s="0" t="n">
        <v>3.300842</v>
      </c>
      <c r="H370" s="0" t="n">
        <v>31.7675</v>
      </c>
      <c r="I370" s="0" t="n">
        <v>31.7558</v>
      </c>
      <c r="J370" s="0" t="n">
        <v>8.063</v>
      </c>
      <c r="K370" s="0" t="n">
        <v>8.08407</v>
      </c>
      <c r="L370" s="0" t="n">
        <v>83.55278</v>
      </c>
      <c r="M370" s="0" t="n">
        <v>1.7811</v>
      </c>
      <c r="N370" s="0" t="n">
        <v>0</v>
      </c>
      <c r="O370" s="0" t="n">
        <v>53.46172</v>
      </c>
      <c r="P370" s="0" t="n">
        <v>5.0978</v>
      </c>
      <c r="Q370" s="0" t="n">
        <v>0.0008</v>
      </c>
      <c r="R370" s="0" t="n">
        <v>0</v>
      </c>
      <c r="S370" s="0" t="n">
        <v>1.8877</v>
      </c>
      <c r="T370" s="0" t="n">
        <v>1.9695</v>
      </c>
      <c r="U370" s="0" t="n">
        <v>0</v>
      </c>
      <c r="V370" s="2" t="n">
        <v>4.2752</v>
      </c>
      <c r="W370" s="2" t="n">
        <v>345.88</v>
      </c>
      <c r="X370" s="2" t="n">
        <v>14.787</v>
      </c>
      <c r="Y370" s="2" t="n">
        <v>0</v>
      </c>
    </row>
    <row r="371" customFormat="false" ht="12.75" hidden="false" customHeight="false" outlineLevel="0" collapsed="false">
      <c r="B371" s="0" t="n">
        <v>1.989</v>
      </c>
      <c r="C371" s="0" t="n">
        <v>1.971</v>
      </c>
      <c r="D371" s="0" t="n">
        <v>7.8042</v>
      </c>
      <c r="E371" s="0" t="n">
        <v>7.8038</v>
      </c>
      <c r="F371" s="0" t="n">
        <v>3.301934</v>
      </c>
      <c r="G371" s="0" t="n">
        <v>3.30089</v>
      </c>
      <c r="H371" s="0" t="n">
        <v>31.767</v>
      </c>
      <c r="I371" s="0" t="n">
        <v>31.7563</v>
      </c>
      <c r="J371" s="0" t="n">
        <v>8.063</v>
      </c>
      <c r="K371" s="0" t="n">
        <v>8.08336</v>
      </c>
      <c r="L371" s="0" t="n">
        <v>83.54477</v>
      </c>
      <c r="M371" s="0" t="n">
        <v>1.7759</v>
      </c>
      <c r="N371" s="0" t="n">
        <v>0</v>
      </c>
      <c r="O371" s="0" t="n">
        <v>53.46172</v>
      </c>
      <c r="P371" s="0" t="n">
        <v>5.0978</v>
      </c>
      <c r="Q371" s="0" t="n">
        <v>0.00081</v>
      </c>
      <c r="R371" s="0" t="n">
        <v>0</v>
      </c>
      <c r="S371" s="0" t="n">
        <v>1.8877</v>
      </c>
      <c r="T371" s="0" t="n">
        <v>1.9683</v>
      </c>
      <c r="U371" s="0" t="n">
        <v>0</v>
      </c>
      <c r="V371" s="2" t="n">
        <v>4.2033</v>
      </c>
      <c r="W371" s="2" t="n">
        <v>345.88</v>
      </c>
      <c r="X371" s="2" t="n">
        <v>14.538</v>
      </c>
      <c r="Y371" s="2" t="n">
        <v>0</v>
      </c>
    </row>
    <row r="372" customFormat="false" ht="12.75" hidden="false" customHeight="false" outlineLevel="0" collapsed="false">
      <c r="B372" s="0" t="n">
        <v>2.012</v>
      </c>
      <c r="C372" s="0" t="n">
        <v>1.994</v>
      </c>
      <c r="D372" s="0" t="n">
        <v>7.8041</v>
      </c>
      <c r="E372" s="0" t="n">
        <v>7.8038</v>
      </c>
      <c r="F372" s="0" t="n">
        <v>3.301908</v>
      </c>
      <c r="G372" s="0" t="n">
        <v>3.300901</v>
      </c>
      <c r="H372" s="0" t="n">
        <v>31.7668</v>
      </c>
      <c r="I372" s="0" t="n">
        <v>31.7564</v>
      </c>
      <c r="J372" s="0" t="n">
        <v>8.063</v>
      </c>
      <c r="K372" s="0" t="n">
        <v>8.08267</v>
      </c>
      <c r="L372" s="0" t="n">
        <v>83.53734</v>
      </c>
      <c r="M372" s="0" t="n">
        <v>1.7759</v>
      </c>
      <c r="N372" s="0" t="n">
        <v>0</v>
      </c>
      <c r="O372" s="0" t="n">
        <v>53.46172</v>
      </c>
      <c r="P372" s="0" t="n">
        <v>5.0978</v>
      </c>
      <c r="Q372" s="0" t="n">
        <v>0.00082</v>
      </c>
      <c r="R372" s="0" t="n">
        <v>0</v>
      </c>
      <c r="S372" s="0" t="n">
        <v>1.8877</v>
      </c>
      <c r="T372" s="0" t="n">
        <v>1.9683</v>
      </c>
      <c r="U372" s="0" t="n">
        <v>0</v>
      </c>
      <c r="V372" s="2" t="n">
        <v>4.1325</v>
      </c>
      <c r="W372" s="2" t="n">
        <v>345.88</v>
      </c>
      <c r="X372" s="2" t="n">
        <v>14.293</v>
      </c>
      <c r="Y372" s="2" t="n">
        <v>0</v>
      </c>
    </row>
    <row r="373" customFormat="false" ht="12.75" hidden="false" customHeight="false" outlineLevel="0" collapsed="false">
      <c r="B373" s="0" t="n">
        <v>2.031</v>
      </c>
      <c r="C373" s="0" t="n">
        <v>2.013</v>
      </c>
      <c r="D373" s="0" t="n">
        <v>7.8039</v>
      </c>
      <c r="E373" s="0" t="n">
        <v>7.8046</v>
      </c>
      <c r="F373" s="0" t="n">
        <v>3.301889</v>
      </c>
      <c r="G373" s="0" t="n">
        <v>3.300931</v>
      </c>
      <c r="H373" s="0" t="n">
        <v>31.7668</v>
      </c>
      <c r="I373" s="0" t="n">
        <v>31.756</v>
      </c>
      <c r="J373" s="0" t="n">
        <v>8.063</v>
      </c>
      <c r="K373" s="0" t="n">
        <v>8.08206</v>
      </c>
      <c r="L373" s="0" t="n">
        <v>83.53059</v>
      </c>
      <c r="M373" s="0" t="n">
        <v>1.7759</v>
      </c>
      <c r="N373" s="0" t="n">
        <v>0</v>
      </c>
      <c r="O373" s="0" t="n">
        <v>53.46172</v>
      </c>
      <c r="P373" s="0" t="n">
        <v>5.0978</v>
      </c>
      <c r="Q373" s="0" t="n">
        <v>0.00083</v>
      </c>
      <c r="R373" s="0" t="n">
        <v>0</v>
      </c>
      <c r="S373" s="0" t="n">
        <v>1.8877</v>
      </c>
      <c r="T373" s="0" t="n">
        <v>1.9683</v>
      </c>
      <c r="U373" s="0" t="n">
        <v>0</v>
      </c>
      <c r="V373" s="2" t="n">
        <v>4.0515</v>
      </c>
      <c r="W373" s="2" t="n">
        <v>345.88</v>
      </c>
      <c r="X373" s="2" t="n">
        <v>14.013</v>
      </c>
      <c r="Y373" s="2" t="n">
        <v>0</v>
      </c>
    </row>
    <row r="374" customFormat="false" ht="12.75" hidden="false" customHeight="false" outlineLevel="0" collapsed="false">
      <c r="B374" s="0" t="n">
        <v>2.063</v>
      </c>
      <c r="C374" s="0" t="n">
        <v>2.044</v>
      </c>
      <c r="D374" s="0" t="n">
        <v>7.8038</v>
      </c>
      <c r="E374" s="0" t="n">
        <v>7.8052</v>
      </c>
      <c r="F374" s="0" t="n">
        <v>3.301883</v>
      </c>
      <c r="G374" s="0" t="n">
        <v>3.301038</v>
      </c>
      <c r="H374" s="0" t="n">
        <v>31.7668</v>
      </c>
      <c r="I374" s="0" t="n">
        <v>31.7566</v>
      </c>
      <c r="J374" s="0" t="n">
        <v>8.063</v>
      </c>
      <c r="K374" s="0" t="n">
        <v>8.08151</v>
      </c>
      <c r="L374" s="0" t="n">
        <v>83.52467</v>
      </c>
      <c r="M374" s="0" t="n">
        <v>1.7759</v>
      </c>
      <c r="N374" s="0" t="n">
        <v>0</v>
      </c>
      <c r="O374" s="0" t="n">
        <v>53.46172</v>
      </c>
      <c r="P374" s="0" t="n">
        <v>5.0978</v>
      </c>
      <c r="Q374" s="0" t="n">
        <v>0.00084</v>
      </c>
      <c r="R374" s="0" t="n">
        <v>0</v>
      </c>
      <c r="S374" s="0" t="n">
        <v>1.8877</v>
      </c>
      <c r="T374" s="0" t="n">
        <v>1.9683</v>
      </c>
      <c r="U374" s="0" t="n">
        <v>0</v>
      </c>
      <c r="V374" s="2" t="n">
        <v>3.9832</v>
      </c>
      <c r="W374" s="2" t="n">
        <v>345.88</v>
      </c>
      <c r="X374" s="2" t="n">
        <v>13.777</v>
      </c>
      <c r="Y374" s="2" t="n">
        <v>0</v>
      </c>
    </row>
    <row r="375" customFormat="false" ht="12.75" hidden="false" customHeight="false" outlineLevel="0" collapsed="false">
      <c r="B375" s="0" t="n">
        <v>2.086</v>
      </c>
      <c r="C375" s="0" t="n">
        <v>2.068</v>
      </c>
      <c r="D375" s="0" t="n">
        <v>7.8038</v>
      </c>
      <c r="E375" s="0" t="n">
        <v>7.8054</v>
      </c>
      <c r="F375" s="0" t="n">
        <v>3.301839</v>
      </c>
      <c r="G375" s="0" t="n">
        <v>3.301109</v>
      </c>
      <c r="H375" s="0" t="n">
        <v>31.7663</v>
      </c>
      <c r="I375" s="0" t="n">
        <v>31.7571</v>
      </c>
      <c r="J375" s="0" t="n">
        <v>8.063</v>
      </c>
      <c r="K375" s="0" t="n">
        <v>8.08102</v>
      </c>
      <c r="L375" s="0" t="n">
        <v>83.51932</v>
      </c>
      <c r="M375" s="0" t="n">
        <v>1.7811</v>
      </c>
      <c r="N375" s="0" t="n">
        <v>0</v>
      </c>
      <c r="O375" s="0" t="n">
        <v>53.46172</v>
      </c>
      <c r="P375" s="0" t="n">
        <v>5.0978</v>
      </c>
      <c r="Q375" s="0" t="n">
        <v>0.00086</v>
      </c>
      <c r="R375" s="0" t="n">
        <v>0</v>
      </c>
      <c r="S375" s="0" t="n">
        <v>1.8877</v>
      </c>
      <c r="T375" s="0" t="n">
        <v>1.9695</v>
      </c>
      <c r="U375" s="0" t="n">
        <v>0</v>
      </c>
      <c r="V375" s="2" t="n">
        <v>3.9051</v>
      </c>
      <c r="W375" s="2" t="n">
        <v>345.88</v>
      </c>
      <c r="X375" s="2" t="n">
        <v>13.507</v>
      </c>
      <c r="Y375" s="2" t="n">
        <v>0</v>
      </c>
    </row>
    <row r="376" customFormat="false" ht="12.75" hidden="false" customHeight="false" outlineLevel="0" collapsed="false">
      <c r="B376" s="0" t="n">
        <v>2.085</v>
      </c>
      <c r="C376" s="0" t="n">
        <v>2.066</v>
      </c>
      <c r="D376" s="0" t="n">
        <v>7.8036</v>
      </c>
      <c r="E376" s="0" t="n">
        <v>7.8057</v>
      </c>
      <c r="F376" s="0" t="n">
        <v>3.301801</v>
      </c>
      <c r="G376" s="0" t="n">
        <v>3.301139</v>
      </c>
      <c r="H376" s="0" t="n">
        <v>31.7661</v>
      </c>
      <c r="I376" s="0" t="n">
        <v>31.7572</v>
      </c>
      <c r="J376" s="0" t="n">
        <v>8.063</v>
      </c>
      <c r="K376" s="0" t="n">
        <v>8.08059</v>
      </c>
      <c r="L376" s="0" t="n">
        <v>83.51444</v>
      </c>
      <c r="M376" s="0" t="n">
        <v>1.7811</v>
      </c>
      <c r="N376" s="0" t="n">
        <v>0</v>
      </c>
      <c r="O376" s="0" t="n">
        <v>53.46172</v>
      </c>
      <c r="P376" s="0" t="n">
        <v>5.0978</v>
      </c>
      <c r="Q376" s="0" t="n">
        <v>0.00087</v>
      </c>
      <c r="R376" s="0" t="n">
        <v>0</v>
      </c>
      <c r="S376" s="0" t="n">
        <v>1.8877</v>
      </c>
      <c r="T376" s="0" t="n">
        <v>1.9695</v>
      </c>
      <c r="U376" s="0" t="n">
        <v>0</v>
      </c>
      <c r="V376" s="2" t="n">
        <v>3.8285</v>
      </c>
      <c r="W376" s="2" t="n">
        <v>345.88</v>
      </c>
      <c r="X376" s="2" t="n">
        <v>13.242</v>
      </c>
      <c r="Y376" s="2" t="n">
        <v>0</v>
      </c>
    </row>
    <row r="377" customFormat="false" ht="12.75" hidden="false" customHeight="false" outlineLevel="0" collapsed="false">
      <c r="B377" s="0" t="n">
        <v>2.127</v>
      </c>
      <c r="C377" s="0" t="n">
        <v>2.108</v>
      </c>
      <c r="D377" s="0" t="n">
        <v>7.8035</v>
      </c>
      <c r="E377" s="0" t="n">
        <v>7.8058</v>
      </c>
      <c r="F377" s="0" t="n">
        <v>3.301769</v>
      </c>
      <c r="G377" s="0" t="n">
        <v>3.301186</v>
      </c>
      <c r="H377" s="0" t="n">
        <v>31.7659</v>
      </c>
      <c r="I377" s="0" t="n">
        <v>31.7575</v>
      </c>
      <c r="J377" s="0" t="n">
        <v>8.063</v>
      </c>
      <c r="K377" s="0" t="n">
        <v>8.08027</v>
      </c>
      <c r="L377" s="0" t="n">
        <v>83.51072</v>
      </c>
      <c r="M377" s="0" t="n">
        <v>1.7863</v>
      </c>
      <c r="N377" s="0" t="n">
        <v>0</v>
      </c>
      <c r="O377" s="0" t="n">
        <v>53.46172</v>
      </c>
      <c r="P377" s="0" t="n">
        <v>5.0978</v>
      </c>
      <c r="Q377" s="0" t="n">
        <v>0.00088</v>
      </c>
      <c r="R377" s="0" t="n">
        <v>0</v>
      </c>
      <c r="S377" s="0" t="n">
        <v>1.8877</v>
      </c>
      <c r="T377" s="0" t="n">
        <v>1.9707</v>
      </c>
      <c r="U377" s="0" t="n">
        <v>0</v>
      </c>
      <c r="V377" s="2" t="n">
        <v>3.764</v>
      </c>
      <c r="W377" s="2" t="n">
        <v>345.88</v>
      </c>
      <c r="X377" s="2" t="n">
        <v>13.019</v>
      </c>
      <c r="Y377" s="2" t="n">
        <v>0</v>
      </c>
    </row>
    <row r="378" customFormat="false" ht="12.75" hidden="false" customHeight="false" outlineLevel="0" collapsed="false">
      <c r="B378" s="0" t="n">
        <v>2.14</v>
      </c>
      <c r="C378" s="0" t="n">
        <v>2.121</v>
      </c>
      <c r="D378" s="0" t="n">
        <v>7.8036</v>
      </c>
      <c r="E378" s="0" t="n">
        <v>7.806</v>
      </c>
      <c r="F378" s="0" t="n">
        <v>3.301801</v>
      </c>
      <c r="G378" s="0" t="n">
        <v>3.301169</v>
      </c>
      <c r="H378" s="0" t="n">
        <v>31.7661</v>
      </c>
      <c r="I378" s="0" t="n">
        <v>31.7571</v>
      </c>
      <c r="J378" s="0" t="n">
        <v>8.063</v>
      </c>
      <c r="K378" s="0" t="n">
        <v>8.07991</v>
      </c>
      <c r="L378" s="0" t="n">
        <v>83.50735</v>
      </c>
      <c r="M378" s="0" t="n">
        <v>1.7914</v>
      </c>
      <c r="N378" s="0" t="n">
        <v>0</v>
      </c>
      <c r="O378" s="0" t="n">
        <v>53.46172</v>
      </c>
      <c r="P378" s="0" t="n">
        <v>5.0978</v>
      </c>
      <c r="Q378" s="0" t="n">
        <v>0.00089</v>
      </c>
      <c r="R378" s="0" t="n">
        <v>0</v>
      </c>
      <c r="S378" s="0" t="n">
        <v>1.8877</v>
      </c>
      <c r="T378" s="0" t="n">
        <v>1.9719</v>
      </c>
      <c r="U378" s="0" t="n">
        <v>0</v>
      </c>
      <c r="V378" s="2" t="n">
        <v>3.6901</v>
      </c>
      <c r="W378" s="2" t="n">
        <v>345.88</v>
      </c>
      <c r="X378" s="2" t="n">
        <v>12.763</v>
      </c>
      <c r="Y378" s="2" t="n">
        <v>0</v>
      </c>
    </row>
    <row r="379" customFormat="false" ht="12.75" hidden="false" customHeight="false" outlineLevel="0" collapsed="false">
      <c r="B379" s="0" t="n">
        <v>2.181</v>
      </c>
      <c r="C379" s="0" t="n">
        <v>2.161</v>
      </c>
      <c r="D379" s="0" t="n">
        <v>7.8033</v>
      </c>
      <c r="E379" s="0" t="n">
        <v>7.8057</v>
      </c>
      <c r="F379" s="0" t="n">
        <v>3.301883</v>
      </c>
      <c r="G379" s="0" t="n">
        <v>3.301204</v>
      </c>
      <c r="H379" s="0" t="n">
        <v>31.7672</v>
      </c>
      <c r="I379" s="0" t="n">
        <v>31.7578</v>
      </c>
      <c r="J379" s="0" t="n">
        <v>8.063</v>
      </c>
      <c r="K379" s="0" t="n">
        <v>8.07968</v>
      </c>
      <c r="L379" s="0" t="n">
        <v>83.50504</v>
      </c>
      <c r="M379" s="0" t="n">
        <v>1.7914</v>
      </c>
      <c r="N379" s="0" t="n">
        <v>0</v>
      </c>
      <c r="O379" s="0" t="n">
        <v>53.46172</v>
      </c>
      <c r="P379" s="0" t="n">
        <v>5.0978</v>
      </c>
      <c r="Q379" s="0" t="n">
        <v>0.0009</v>
      </c>
      <c r="R379" s="0" t="n">
        <v>0</v>
      </c>
      <c r="S379" s="0" t="n">
        <v>1.8877</v>
      </c>
      <c r="T379" s="0" t="n">
        <v>1.9719</v>
      </c>
      <c r="U379" s="0" t="n">
        <v>0</v>
      </c>
      <c r="V379" s="2" t="n">
        <v>3.6382</v>
      </c>
      <c r="W379" s="2" t="n">
        <v>345.88</v>
      </c>
      <c r="X379" s="2" t="n">
        <v>12.584</v>
      </c>
      <c r="Y379" s="2" t="n">
        <v>0</v>
      </c>
    </row>
    <row r="380" customFormat="false" ht="12.75" hidden="false" customHeight="false" outlineLevel="0" collapsed="false">
      <c r="B380" s="0" t="n">
        <v>2.15</v>
      </c>
      <c r="C380" s="0" t="n">
        <v>2.131</v>
      </c>
      <c r="D380" s="0" t="n">
        <v>7.8035</v>
      </c>
      <c r="E380" s="0" t="n">
        <v>7.8057</v>
      </c>
      <c r="F380" s="0" t="n">
        <v>3.301889</v>
      </c>
      <c r="G380" s="0" t="n">
        <v>3.301216</v>
      </c>
      <c r="H380" s="0" t="n">
        <v>31.7671</v>
      </c>
      <c r="I380" s="0" t="n">
        <v>31.758</v>
      </c>
      <c r="J380" s="0" t="n">
        <v>8.063</v>
      </c>
      <c r="K380" s="0" t="n">
        <v>8.07941</v>
      </c>
      <c r="L380" s="0" t="n">
        <v>83.50259</v>
      </c>
      <c r="M380" s="0" t="n">
        <v>1.7966</v>
      </c>
      <c r="N380" s="0" t="n">
        <v>0</v>
      </c>
      <c r="O380" s="0" t="n">
        <v>53.46172</v>
      </c>
      <c r="P380" s="0" t="n">
        <v>5.0978</v>
      </c>
      <c r="Q380" s="0" t="n">
        <v>0.00091</v>
      </c>
      <c r="R380" s="0" t="n">
        <v>0</v>
      </c>
      <c r="S380" s="0" t="n">
        <v>1.8877</v>
      </c>
      <c r="T380" s="0" t="n">
        <v>1.9731</v>
      </c>
      <c r="U380" s="0" t="n">
        <v>0</v>
      </c>
      <c r="V380" s="2" t="n">
        <v>3.5973</v>
      </c>
      <c r="W380" s="2" t="n">
        <v>345.88</v>
      </c>
      <c r="X380" s="2" t="n">
        <v>12.442</v>
      </c>
      <c r="Y380" s="2" t="n">
        <v>0</v>
      </c>
    </row>
    <row r="381" customFormat="false" ht="12.75" hidden="false" customHeight="false" outlineLevel="0" collapsed="false">
      <c r="B381" s="0" t="n">
        <v>2.245</v>
      </c>
      <c r="C381" s="0" t="n">
        <v>2.225</v>
      </c>
      <c r="D381" s="0" t="n">
        <v>7.8036</v>
      </c>
      <c r="E381" s="0" t="n">
        <v>7.8055</v>
      </c>
      <c r="F381" s="0" t="n">
        <v>3.301883</v>
      </c>
      <c r="G381" s="0" t="n">
        <v>3.301264</v>
      </c>
      <c r="H381" s="0" t="n">
        <v>31.7669</v>
      </c>
      <c r="I381" s="0" t="n">
        <v>31.7586</v>
      </c>
      <c r="J381" s="0" t="n">
        <v>8.063</v>
      </c>
      <c r="K381" s="0" t="n">
        <v>8.07936</v>
      </c>
      <c r="L381" s="0" t="n">
        <v>83.50218</v>
      </c>
      <c r="M381" s="0" t="n">
        <v>1.7966</v>
      </c>
      <c r="N381" s="0" t="n">
        <v>0</v>
      </c>
      <c r="O381" s="0" t="n">
        <v>53.46172</v>
      </c>
      <c r="P381" s="0" t="n">
        <v>5.0978</v>
      </c>
      <c r="Q381" s="0" t="n">
        <v>0.00093</v>
      </c>
      <c r="R381" s="0" t="n">
        <v>0</v>
      </c>
      <c r="S381" s="0" t="n">
        <v>1.8877</v>
      </c>
      <c r="T381" s="0" t="n">
        <v>1.9731</v>
      </c>
      <c r="U381" s="0" t="n">
        <v>0</v>
      </c>
      <c r="V381" s="2" t="n">
        <v>3.5567</v>
      </c>
      <c r="W381" s="2" t="n">
        <v>345.88</v>
      </c>
      <c r="X381" s="2" t="n">
        <v>12.302</v>
      </c>
      <c r="Y381" s="2" t="n">
        <v>0</v>
      </c>
    </row>
    <row r="382" customFormat="false" ht="12.75" hidden="false" customHeight="false" outlineLevel="0" collapsed="false">
      <c r="B382" s="0" t="n">
        <v>2.245</v>
      </c>
      <c r="C382" s="0" t="n">
        <v>2.225</v>
      </c>
      <c r="D382" s="0" t="n">
        <v>7.8035</v>
      </c>
      <c r="E382" s="0" t="n">
        <v>7.8054</v>
      </c>
      <c r="F382" s="0" t="n">
        <v>3.301883</v>
      </c>
      <c r="G382" s="0" t="n">
        <v>3.301264</v>
      </c>
      <c r="H382" s="0" t="n">
        <v>31.767</v>
      </c>
      <c r="I382" s="0" t="n">
        <v>31.7587</v>
      </c>
      <c r="J382" s="0" t="n">
        <v>8.063</v>
      </c>
      <c r="K382" s="0" t="n">
        <v>8.081</v>
      </c>
      <c r="L382" s="0" t="n">
        <v>83.51897</v>
      </c>
      <c r="M382" s="0" t="n">
        <v>1.8018</v>
      </c>
      <c r="N382" s="0" t="n">
        <v>0</v>
      </c>
      <c r="O382" s="0" t="n">
        <v>53.46172</v>
      </c>
      <c r="P382" s="0" t="n">
        <v>5.0978</v>
      </c>
      <c r="Q382" s="0" t="n">
        <v>0.00094</v>
      </c>
      <c r="R382" s="0" t="n">
        <v>0</v>
      </c>
      <c r="S382" s="0" t="n">
        <v>1.8877</v>
      </c>
      <c r="T382" s="0" t="n">
        <v>1.9744</v>
      </c>
      <c r="U382" s="0" t="n">
        <v>0</v>
      </c>
      <c r="V382" s="2" t="n">
        <v>3.5266</v>
      </c>
      <c r="W382" s="2" t="n">
        <v>345.88</v>
      </c>
      <c r="X382" s="2" t="n">
        <v>12.198</v>
      </c>
      <c r="Y382" s="2" t="n">
        <v>0</v>
      </c>
    </row>
    <row r="383" customFormat="false" ht="12.75" hidden="false" customHeight="false" outlineLevel="0" collapsed="false">
      <c r="B383" s="0" t="n">
        <v>2.246</v>
      </c>
      <c r="C383" s="0" t="n">
        <v>2.226</v>
      </c>
      <c r="D383" s="0" t="n">
        <v>7.8035</v>
      </c>
      <c r="E383" s="0" t="n">
        <v>7.8052</v>
      </c>
      <c r="F383" s="0" t="n">
        <v>3.301883</v>
      </c>
      <c r="G383" s="0" t="n">
        <v>3.301276</v>
      </c>
      <c r="H383" s="0" t="n">
        <v>31.767</v>
      </c>
      <c r="I383" s="0" t="n">
        <v>31.7589</v>
      </c>
      <c r="J383" s="0" t="n">
        <v>8.063</v>
      </c>
      <c r="K383" s="0" t="n">
        <v>8.08276</v>
      </c>
      <c r="L383" s="0" t="n">
        <v>83.53716</v>
      </c>
      <c r="M383" s="0" t="n">
        <v>1.8071</v>
      </c>
      <c r="N383" s="0" t="n">
        <v>0</v>
      </c>
      <c r="O383" s="0" t="n">
        <v>53.46172</v>
      </c>
      <c r="P383" s="0" t="n">
        <v>5.0978</v>
      </c>
      <c r="Q383" s="0" t="n">
        <v>0.00095</v>
      </c>
      <c r="R383" s="0" t="n">
        <v>0</v>
      </c>
      <c r="S383" s="0" t="n">
        <v>1.8877</v>
      </c>
      <c r="T383" s="0" t="n">
        <v>1.9756</v>
      </c>
      <c r="U383" s="0" t="n">
        <v>0</v>
      </c>
      <c r="V383" s="2" t="n">
        <v>3.5067</v>
      </c>
      <c r="W383" s="2" t="n">
        <v>345.88</v>
      </c>
      <c r="X383" s="2" t="n">
        <v>12.129</v>
      </c>
      <c r="Y383" s="2" t="n">
        <v>0</v>
      </c>
    </row>
    <row r="384" customFormat="false" ht="12.75" hidden="false" customHeight="false" outlineLevel="0" collapsed="false">
      <c r="B384" s="0" t="n">
        <v>2.277</v>
      </c>
      <c r="C384" s="0" t="n">
        <v>2.257</v>
      </c>
      <c r="D384" s="0" t="n">
        <v>7.8036</v>
      </c>
      <c r="E384" s="0" t="n">
        <v>7.8054</v>
      </c>
      <c r="F384" s="0" t="n">
        <v>3.301946</v>
      </c>
      <c r="G384" s="0" t="n">
        <v>3.301323</v>
      </c>
      <c r="H384" s="0" t="n">
        <v>31.7676</v>
      </c>
      <c r="I384" s="0" t="n">
        <v>31.7593</v>
      </c>
      <c r="J384" s="0" t="n">
        <v>8.063</v>
      </c>
      <c r="K384" s="0" t="n">
        <v>8.08295</v>
      </c>
      <c r="L384" s="0" t="n">
        <v>83.53956</v>
      </c>
      <c r="M384" s="0" t="n">
        <v>1.8071</v>
      </c>
      <c r="N384" s="0" t="n">
        <v>0</v>
      </c>
      <c r="O384" s="0" t="n">
        <v>53.46172</v>
      </c>
      <c r="P384" s="0" t="n">
        <v>5.0978</v>
      </c>
      <c r="Q384" s="0" t="n">
        <v>0.00096</v>
      </c>
      <c r="R384" s="0" t="n">
        <v>0</v>
      </c>
      <c r="S384" s="0" t="n">
        <v>1.8877</v>
      </c>
      <c r="T384" s="0" t="n">
        <v>1.9756</v>
      </c>
      <c r="U384" s="0" t="n">
        <v>0</v>
      </c>
      <c r="V384" s="2" t="n">
        <v>3.4968</v>
      </c>
      <c r="W384" s="2" t="n">
        <v>345.88</v>
      </c>
      <c r="X384" s="2" t="n">
        <v>12.095</v>
      </c>
      <c r="Y384" s="2" t="n">
        <v>0</v>
      </c>
    </row>
    <row r="385" customFormat="false" ht="12.75" hidden="false" customHeight="false" outlineLevel="0" collapsed="false">
      <c r="B385" s="0" t="n">
        <v>2.309</v>
      </c>
      <c r="C385" s="0" t="n">
        <v>2.288</v>
      </c>
      <c r="D385" s="0" t="n">
        <v>7.8039</v>
      </c>
      <c r="E385" s="0" t="n">
        <v>7.8054</v>
      </c>
      <c r="F385" s="0" t="n">
        <v>3.30206</v>
      </c>
      <c r="G385" s="0" t="n">
        <v>3.301323</v>
      </c>
      <c r="H385" s="0" t="n">
        <v>31.7685</v>
      </c>
      <c r="I385" s="0" t="n">
        <v>31.7593</v>
      </c>
      <c r="J385" s="0" t="n">
        <v>8.063</v>
      </c>
      <c r="K385" s="0" t="n">
        <v>8.08313</v>
      </c>
      <c r="L385" s="0" t="n">
        <v>83.54264</v>
      </c>
      <c r="M385" s="0" t="n">
        <v>1.8123</v>
      </c>
      <c r="N385" s="0" t="n">
        <v>0</v>
      </c>
      <c r="O385" s="0" t="n">
        <v>53.46172</v>
      </c>
      <c r="P385" s="0" t="n">
        <v>5.0978</v>
      </c>
      <c r="Q385" s="0" t="n">
        <v>0.00097</v>
      </c>
      <c r="R385" s="0" t="n">
        <v>0</v>
      </c>
      <c r="S385" s="0" t="n">
        <v>1.8877</v>
      </c>
      <c r="T385" s="0" t="n">
        <v>1.9768</v>
      </c>
      <c r="U385" s="0" t="n">
        <v>0</v>
      </c>
      <c r="V385" s="2" t="n">
        <v>3.4968</v>
      </c>
      <c r="W385" s="2" t="n">
        <v>345.88</v>
      </c>
      <c r="X385" s="2" t="n">
        <v>12.095</v>
      </c>
      <c r="Y385" s="2" t="n">
        <v>0</v>
      </c>
    </row>
    <row r="386" customFormat="false" ht="12.75" hidden="false" customHeight="false" outlineLevel="0" collapsed="false">
      <c r="B386" s="0" t="n">
        <v>2.31</v>
      </c>
      <c r="C386" s="0" t="n">
        <v>2.29</v>
      </c>
      <c r="D386" s="0" t="n">
        <v>7.8038</v>
      </c>
      <c r="E386" s="0" t="n">
        <v>7.8055</v>
      </c>
      <c r="F386" s="0" t="n">
        <v>3.30213</v>
      </c>
      <c r="G386" s="0" t="n">
        <v>3.301305</v>
      </c>
      <c r="H386" s="0" t="n">
        <v>31.7693</v>
      </c>
      <c r="I386" s="0" t="n">
        <v>31.759</v>
      </c>
      <c r="J386" s="0" t="n">
        <v>8.063</v>
      </c>
      <c r="K386" s="0" t="n">
        <v>8.08346</v>
      </c>
      <c r="L386" s="0" t="n">
        <v>83.54618</v>
      </c>
      <c r="M386" s="0" t="n">
        <v>1.8228</v>
      </c>
      <c r="N386" s="0" t="n">
        <v>0</v>
      </c>
      <c r="O386" s="0" t="n">
        <v>53.46172</v>
      </c>
      <c r="P386" s="0" t="n">
        <v>5.0978</v>
      </c>
      <c r="Q386" s="0" t="n">
        <v>0.00098</v>
      </c>
      <c r="R386" s="0" t="n">
        <v>0</v>
      </c>
      <c r="S386" s="0" t="n">
        <v>1.8877</v>
      </c>
      <c r="T386" s="0" t="n">
        <v>1.9792</v>
      </c>
      <c r="U386" s="0" t="n">
        <v>0</v>
      </c>
      <c r="V386" s="2" t="n">
        <v>3.517</v>
      </c>
      <c r="W386" s="2" t="n">
        <v>343.89</v>
      </c>
      <c r="X386" s="2" t="n">
        <v>12.095</v>
      </c>
      <c r="Y386" s="2" t="n">
        <v>0</v>
      </c>
    </row>
    <row r="387" customFormat="false" ht="12.75" hidden="false" customHeight="false" outlineLevel="0" collapsed="false">
      <c r="B387" s="0" t="n">
        <v>2.363</v>
      </c>
      <c r="C387" s="0" t="n">
        <v>2.342</v>
      </c>
      <c r="D387" s="0" t="n">
        <v>7.8044</v>
      </c>
      <c r="E387" s="0" t="n">
        <v>7.8058</v>
      </c>
      <c r="F387" s="0" t="n">
        <v>3.302168</v>
      </c>
      <c r="G387" s="0" t="n">
        <v>3.301293</v>
      </c>
      <c r="H387" s="0" t="n">
        <v>31.7691</v>
      </c>
      <c r="I387" s="0" t="n">
        <v>31.7586</v>
      </c>
      <c r="J387" s="0" t="n">
        <v>8.063</v>
      </c>
      <c r="K387" s="0" t="n">
        <v>8.0838</v>
      </c>
      <c r="L387" s="0" t="n">
        <v>83.55082</v>
      </c>
      <c r="M387" s="0" t="n">
        <v>1.8281</v>
      </c>
      <c r="N387" s="0" t="n">
        <v>0</v>
      </c>
      <c r="O387" s="0" t="n">
        <v>53.46172</v>
      </c>
      <c r="P387" s="0" t="n">
        <v>5.0978</v>
      </c>
      <c r="Q387" s="0" t="n">
        <v>0.001</v>
      </c>
      <c r="R387" s="0" t="n">
        <v>0</v>
      </c>
      <c r="S387" s="0" t="n">
        <v>1.8877</v>
      </c>
      <c r="T387" s="0" t="n">
        <v>1.9805</v>
      </c>
      <c r="U387" s="0" t="n">
        <v>0</v>
      </c>
      <c r="V387" s="2" t="n">
        <v>3.4968</v>
      </c>
      <c r="W387" s="2" t="n">
        <v>345.88</v>
      </c>
      <c r="X387" s="2" t="n">
        <v>12.095</v>
      </c>
      <c r="Y387" s="2" t="n">
        <v>0</v>
      </c>
    </row>
    <row r="388" customFormat="false" ht="12.75" hidden="false" customHeight="false" outlineLevel="0" collapsed="false">
      <c r="B388" s="0" t="n">
        <v>2.363</v>
      </c>
      <c r="C388" s="0" t="n">
        <v>2.342</v>
      </c>
      <c r="D388" s="0" t="n">
        <v>7.8046</v>
      </c>
      <c r="E388" s="0" t="n">
        <v>7.806</v>
      </c>
      <c r="F388" s="0" t="n">
        <v>3.302136</v>
      </c>
      <c r="G388" s="0" t="n">
        <v>3.301246</v>
      </c>
      <c r="H388" s="0" t="n">
        <v>31.7687</v>
      </c>
      <c r="I388" s="0" t="n">
        <v>31.7578</v>
      </c>
      <c r="J388" s="0" t="n">
        <v>8.063</v>
      </c>
      <c r="K388" s="0" t="n">
        <v>8.08427</v>
      </c>
      <c r="L388" s="0" t="n">
        <v>83.55569</v>
      </c>
      <c r="M388" s="0" t="n">
        <v>1.8387</v>
      </c>
      <c r="N388" s="0" t="n">
        <v>0</v>
      </c>
      <c r="O388" s="0" t="n">
        <v>53.46172</v>
      </c>
      <c r="P388" s="0" t="n">
        <v>5.0978</v>
      </c>
      <c r="Q388" s="0" t="n">
        <v>0.00101</v>
      </c>
      <c r="R388" s="0" t="n">
        <v>0</v>
      </c>
      <c r="S388" s="0" t="n">
        <v>1.8877</v>
      </c>
      <c r="T388" s="0" t="n">
        <v>1.9829</v>
      </c>
      <c r="U388" s="0" t="n">
        <v>0</v>
      </c>
      <c r="V388" s="2" t="n">
        <v>3.4968</v>
      </c>
      <c r="W388" s="2" t="n">
        <v>345.88</v>
      </c>
      <c r="X388" s="2" t="n">
        <v>12.095</v>
      </c>
      <c r="Y388" s="2" t="n">
        <v>0</v>
      </c>
    </row>
    <row r="389" customFormat="false" ht="12.75" hidden="false" customHeight="false" outlineLevel="0" collapsed="false">
      <c r="B389" s="0" t="n">
        <v>2.373</v>
      </c>
      <c r="C389" s="0" t="n">
        <v>2.352</v>
      </c>
      <c r="D389" s="0" t="n">
        <v>7.8048</v>
      </c>
      <c r="E389" s="0" t="n">
        <v>7.8066</v>
      </c>
      <c r="F389" s="0" t="n">
        <v>3.302162</v>
      </c>
      <c r="G389" s="0" t="n">
        <v>3.301169</v>
      </c>
      <c r="H389" s="0" t="n">
        <v>31.7687</v>
      </c>
      <c r="I389" s="0" t="n">
        <v>31.7565</v>
      </c>
      <c r="J389" s="0" t="n">
        <v>8.063</v>
      </c>
      <c r="K389" s="0" t="n">
        <v>8.08477</v>
      </c>
      <c r="L389" s="0" t="n">
        <v>83.56136</v>
      </c>
      <c r="M389" s="0" t="n">
        <v>1.8387</v>
      </c>
      <c r="N389" s="0" t="n">
        <v>0</v>
      </c>
      <c r="O389" s="0" t="n">
        <v>53.46172</v>
      </c>
      <c r="P389" s="0" t="n">
        <v>5.0978</v>
      </c>
      <c r="Q389" s="0" t="n">
        <v>0.00102</v>
      </c>
      <c r="R389" s="0" t="n">
        <v>0</v>
      </c>
      <c r="S389" s="0" t="n">
        <v>1.8877</v>
      </c>
      <c r="T389" s="0" t="n">
        <v>1.9829</v>
      </c>
      <c r="U389" s="0" t="n">
        <v>0</v>
      </c>
      <c r="V389" s="2" t="n">
        <v>3.5067</v>
      </c>
      <c r="W389" s="2" t="n">
        <v>345.88</v>
      </c>
      <c r="X389" s="2" t="n">
        <v>12.129</v>
      </c>
      <c r="Y389" s="2" t="n">
        <v>0</v>
      </c>
    </row>
    <row r="390" customFormat="false" ht="12.75" hidden="false" customHeight="false" outlineLevel="0" collapsed="false">
      <c r="B390" s="0" t="n">
        <v>2.408</v>
      </c>
      <c r="C390" s="0" t="n">
        <v>2.386</v>
      </c>
      <c r="D390" s="0" t="n">
        <v>7.8051</v>
      </c>
      <c r="E390" s="0" t="n">
        <v>7.8065</v>
      </c>
      <c r="F390" s="0" t="n">
        <v>3.302181</v>
      </c>
      <c r="G390" s="0" t="n">
        <v>3.301139</v>
      </c>
      <c r="H390" s="0" t="n">
        <v>31.7687</v>
      </c>
      <c r="I390" s="0" t="n">
        <v>31.7563</v>
      </c>
      <c r="J390" s="0" t="n">
        <v>8.063</v>
      </c>
      <c r="K390" s="0" t="n">
        <v>8.08536</v>
      </c>
      <c r="L390" s="0" t="n">
        <v>83.56797</v>
      </c>
      <c r="M390" s="0" t="n">
        <v>1.8441</v>
      </c>
      <c r="N390" s="0" t="n">
        <v>0</v>
      </c>
      <c r="O390" s="0" t="n">
        <v>53.46172</v>
      </c>
      <c r="P390" s="0" t="n">
        <v>5.0978</v>
      </c>
      <c r="Q390" s="0" t="n">
        <v>0.00103</v>
      </c>
      <c r="R390" s="0" t="n">
        <v>0</v>
      </c>
      <c r="S390" s="0" t="n">
        <v>1.8877</v>
      </c>
      <c r="T390" s="0" t="n">
        <v>1.9841</v>
      </c>
      <c r="U390" s="0" t="n">
        <v>0</v>
      </c>
      <c r="V390" s="2" t="n">
        <v>3.4968</v>
      </c>
      <c r="W390" s="2" t="n">
        <v>345.88</v>
      </c>
      <c r="X390" s="2" t="n">
        <v>12.095</v>
      </c>
      <c r="Y390" s="2" t="n">
        <v>0</v>
      </c>
    </row>
    <row r="391" customFormat="false" ht="12.75" hidden="false" customHeight="false" outlineLevel="0" collapsed="false">
      <c r="B391" s="0" t="n">
        <v>2.415</v>
      </c>
      <c r="C391" s="0" t="n">
        <v>2.394</v>
      </c>
      <c r="D391" s="0" t="n">
        <v>7.8057</v>
      </c>
      <c r="E391" s="0" t="n">
        <v>7.8063</v>
      </c>
      <c r="F391" s="0" t="n">
        <v>3.302219</v>
      </c>
      <c r="G391" s="0" t="n">
        <v>3.301187</v>
      </c>
      <c r="H391" s="0" t="n">
        <v>31.7685</v>
      </c>
      <c r="I391" s="0" t="n">
        <v>31.7569</v>
      </c>
      <c r="J391" s="0" t="n">
        <v>8.063</v>
      </c>
      <c r="K391" s="0" t="n">
        <v>8.08593</v>
      </c>
      <c r="L391" s="0" t="n">
        <v>83.57493</v>
      </c>
      <c r="M391" s="0" t="n">
        <v>1.8387</v>
      </c>
      <c r="N391" s="0" t="n">
        <v>0</v>
      </c>
      <c r="O391" s="0" t="n">
        <v>53.46172</v>
      </c>
      <c r="P391" s="0" t="n">
        <v>5.0978</v>
      </c>
      <c r="Q391" s="0" t="n">
        <v>0.00104</v>
      </c>
      <c r="R391" s="0" t="n">
        <v>0</v>
      </c>
      <c r="S391" s="0" t="n">
        <v>1.8877</v>
      </c>
      <c r="T391" s="0" t="n">
        <v>1.9829</v>
      </c>
      <c r="U391" s="0" t="n">
        <v>0</v>
      </c>
      <c r="V391" s="2" t="n">
        <v>3.527</v>
      </c>
      <c r="W391" s="2" t="n">
        <v>343.89</v>
      </c>
      <c r="X391" s="2" t="n">
        <v>12.129</v>
      </c>
      <c r="Y391" s="2" t="n">
        <v>0</v>
      </c>
    </row>
    <row r="392" customFormat="false" ht="12.75" hidden="false" customHeight="false" outlineLevel="0" collapsed="false">
      <c r="B392" s="0" t="n">
        <v>2.447</v>
      </c>
      <c r="C392" s="0" t="n">
        <v>2.425</v>
      </c>
      <c r="D392" s="0" t="n">
        <v>7.8057</v>
      </c>
      <c r="E392" s="0" t="n">
        <v>7.8067</v>
      </c>
      <c r="F392" s="0" t="n">
        <v>3.302257</v>
      </c>
      <c r="G392" s="0" t="n">
        <v>3.301234</v>
      </c>
      <c r="H392" s="0" t="n">
        <v>31.7689</v>
      </c>
      <c r="I392" s="0" t="n">
        <v>31.7571</v>
      </c>
      <c r="J392" s="0" t="n">
        <v>8.063</v>
      </c>
      <c r="K392" s="0" t="n">
        <v>8.08668</v>
      </c>
      <c r="L392" s="0" t="n">
        <v>83.58296</v>
      </c>
      <c r="M392" s="0" t="n">
        <v>1.8387</v>
      </c>
      <c r="N392" s="0" t="n">
        <v>0</v>
      </c>
      <c r="O392" s="0" t="n">
        <v>53.46172</v>
      </c>
      <c r="P392" s="0" t="n">
        <v>5.09778</v>
      </c>
      <c r="Q392" s="0" t="n">
        <v>0.00105</v>
      </c>
      <c r="R392" s="0" t="n">
        <v>0</v>
      </c>
      <c r="S392" s="0" t="n">
        <v>1.8877</v>
      </c>
      <c r="T392" s="0" t="n">
        <v>1.9829</v>
      </c>
      <c r="U392" s="0" t="n">
        <v>0</v>
      </c>
      <c r="V392" s="2" t="n">
        <v>3.4968</v>
      </c>
      <c r="W392" s="2" t="n">
        <v>345.88</v>
      </c>
      <c r="X392" s="2" t="n">
        <v>12.095</v>
      </c>
      <c r="Y392" s="2" t="n">
        <v>0</v>
      </c>
    </row>
    <row r="393" customFormat="false" ht="12.75" hidden="false" customHeight="false" outlineLevel="0" collapsed="false">
      <c r="B393" s="0" t="n">
        <v>2.472</v>
      </c>
      <c r="C393" s="0" t="n">
        <v>2.45</v>
      </c>
      <c r="D393" s="0" t="n">
        <v>7.8062</v>
      </c>
      <c r="E393" s="0" t="n">
        <v>7.8068</v>
      </c>
      <c r="F393" s="0" t="n">
        <v>3.302269</v>
      </c>
      <c r="G393" s="0" t="n">
        <v>3.301234</v>
      </c>
      <c r="H393" s="0" t="n">
        <v>31.7685</v>
      </c>
      <c r="I393" s="0" t="n">
        <v>31.7569</v>
      </c>
      <c r="J393" s="0" t="n">
        <v>8.063</v>
      </c>
      <c r="K393" s="0" t="n">
        <v>8.08744</v>
      </c>
      <c r="L393" s="0" t="n">
        <v>83.59152</v>
      </c>
      <c r="M393" s="0" t="n">
        <v>1.8334</v>
      </c>
      <c r="N393" s="0" t="n">
        <v>0</v>
      </c>
      <c r="O393" s="0" t="n">
        <v>53.46172</v>
      </c>
      <c r="P393" s="0" t="n">
        <v>5.09778</v>
      </c>
      <c r="Q393" s="0" t="n">
        <v>0.00106</v>
      </c>
      <c r="R393" s="0" t="n">
        <v>0</v>
      </c>
      <c r="S393" s="0" t="n">
        <v>1.8877</v>
      </c>
      <c r="T393" s="0" t="n">
        <v>1.9817</v>
      </c>
      <c r="U393" s="0" t="n">
        <v>0</v>
      </c>
      <c r="V393" s="2" t="n">
        <v>3.517</v>
      </c>
      <c r="W393" s="2" t="n">
        <v>343.89</v>
      </c>
      <c r="X393" s="2" t="n">
        <v>12.095</v>
      </c>
      <c r="Y393" s="2" t="n">
        <v>0</v>
      </c>
    </row>
    <row r="394" customFormat="false" ht="12.75" hidden="false" customHeight="false" outlineLevel="0" collapsed="false">
      <c r="B394" s="0" t="n">
        <v>2.479</v>
      </c>
      <c r="C394" s="0" t="n">
        <v>2.457</v>
      </c>
      <c r="D394" s="0" t="n">
        <v>7.8063</v>
      </c>
      <c r="E394" s="0" t="n">
        <v>7.8071</v>
      </c>
      <c r="F394" s="0" t="n">
        <v>3.302288</v>
      </c>
      <c r="G394" s="0" t="n">
        <v>3.301068</v>
      </c>
      <c r="H394" s="0" t="n">
        <v>31.7686</v>
      </c>
      <c r="I394" s="0" t="n">
        <v>31.7549</v>
      </c>
      <c r="J394" s="0" t="n">
        <v>8.063</v>
      </c>
      <c r="K394" s="0" t="n">
        <v>8.0883</v>
      </c>
      <c r="L394" s="0" t="n">
        <v>83.60067</v>
      </c>
      <c r="M394" s="0" t="n">
        <v>1.8334</v>
      </c>
      <c r="N394" s="0" t="n">
        <v>0</v>
      </c>
      <c r="O394" s="0" t="n">
        <v>53.46172</v>
      </c>
      <c r="P394" s="0" t="n">
        <v>5.09778</v>
      </c>
      <c r="Q394" s="0" t="n">
        <v>0.00108</v>
      </c>
      <c r="R394" s="0" t="n">
        <v>0</v>
      </c>
      <c r="S394" s="0" t="n">
        <v>1.8877</v>
      </c>
      <c r="T394" s="0" t="n">
        <v>1.9817</v>
      </c>
      <c r="U394" s="0" t="n">
        <v>0</v>
      </c>
      <c r="V394" s="2" t="n">
        <v>3.4869</v>
      </c>
      <c r="W394" s="2" t="n">
        <v>345.88</v>
      </c>
      <c r="X394" s="2" t="n">
        <v>12.06</v>
      </c>
      <c r="Y394" s="2" t="n">
        <v>0</v>
      </c>
    </row>
    <row r="395" customFormat="false" ht="12.75" hidden="false" customHeight="false" outlineLevel="0" collapsed="false">
      <c r="B395" s="0" t="n">
        <v>2.479</v>
      </c>
      <c r="C395" s="0" t="n">
        <v>2.457</v>
      </c>
      <c r="D395" s="0" t="n">
        <v>7.8065</v>
      </c>
      <c r="E395" s="0" t="n">
        <v>7.8074</v>
      </c>
      <c r="F395" s="0" t="n">
        <v>3.302282</v>
      </c>
      <c r="G395" s="0" t="n">
        <v>3.30108</v>
      </c>
      <c r="H395" s="0" t="n">
        <v>31.7684</v>
      </c>
      <c r="I395" s="0" t="n">
        <v>31.7548</v>
      </c>
      <c r="J395" s="0" t="n">
        <v>8.063</v>
      </c>
      <c r="K395" s="0" t="n">
        <v>8.08048</v>
      </c>
      <c r="L395" s="0" t="n">
        <v>83.52009</v>
      </c>
      <c r="M395" s="0" t="n">
        <v>1.8281</v>
      </c>
      <c r="N395" s="0" t="n">
        <v>0</v>
      </c>
      <c r="O395" s="0" t="n">
        <v>53.46172</v>
      </c>
      <c r="P395" s="0" t="n">
        <v>5.09778</v>
      </c>
      <c r="Q395" s="0" t="n">
        <v>0.00109</v>
      </c>
      <c r="R395" s="0" t="n">
        <v>0</v>
      </c>
      <c r="S395" s="0" t="n">
        <v>1.8864</v>
      </c>
      <c r="T395" s="0" t="n">
        <v>1.9805</v>
      </c>
      <c r="U395" s="0" t="n">
        <v>0</v>
      </c>
      <c r="V395" s="2" t="n">
        <v>3.477</v>
      </c>
      <c r="W395" s="2" t="n">
        <v>345.88</v>
      </c>
      <c r="X395" s="2" t="n">
        <v>12.026</v>
      </c>
      <c r="Y395" s="2" t="n">
        <v>0</v>
      </c>
    </row>
    <row r="396" customFormat="false" ht="12.75" hidden="false" customHeight="false" outlineLevel="0" collapsed="false">
      <c r="B396" s="0" t="n">
        <v>2.524</v>
      </c>
      <c r="C396" s="0" t="n">
        <v>2.502</v>
      </c>
      <c r="D396" s="0" t="n">
        <v>7.8067</v>
      </c>
      <c r="E396" s="0" t="n">
        <v>7.8074</v>
      </c>
      <c r="F396" s="0" t="n">
        <v>3.30225</v>
      </c>
      <c r="G396" s="0" t="n">
        <v>3.300991</v>
      </c>
      <c r="H396" s="0" t="n">
        <v>31.7678</v>
      </c>
      <c r="I396" s="0" t="n">
        <v>31.7539</v>
      </c>
      <c r="J396" s="0" t="n">
        <v>8.063</v>
      </c>
      <c r="K396" s="0" t="n">
        <v>8.08871</v>
      </c>
      <c r="L396" s="0" t="n">
        <v>83.60528</v>
      </c>
      <c r="M396" s="0" t="n">
        <v>1.8281</v>
      </c>
      <c r="N396" s="0" t="n">
        <v>0</v>
      </c>
      <c r="O396" s="0" t="n">
        <v>53.46172</v>
      </c>
      <c r="P396" s="0" t="n">
        <v>5.09778</v>
      </c>
      <c r="Q396" s="0" t="n">
        <v>0.0011</v>
      </c>
      <c r="R396" s="0" t="n">
        <v>0</v>
      </c>
      <c r="S396" s="0" t="n">
        <v>1.8877</v>
      </c>
      <c r="T396" s="0" t="n">
        <v>1.9805</v>
      </c>
      <c r="U396" s="0" t="n">
        <v>0</v>
      </c>
      <c r="V396" s="2" t="n">
        <v>3.4872</v>
      </c>
      <c r="W396" s="2" t="n">
        <v>343.89</v>
      </c>
      <c r="X396" s="2" t="n">
        <v>11.992</v>
      </c>
      <c r="Y396" s="2" t="n">
        <v>0</v>
      </c>
    </row>
    <row r="397" customFormat="false" ht="12.75" hidden="false" customHeight="false" outlineLevel="0" collapsed="false">
      <c r="B397" s="0" t="n">
        <v>2.523</v>
      </c>
      <c r="C397" s="0" t="n">
        <v>2.5</v>
      </c>
      <c r="D397" s="0" t="n">
        <v>7.807</v>
      </c>
      <c r="E397" s="0" t="n">
        <v>7.8074</v>
      </c>
      <c r="F397" s="0" t="n">
        <v>3.302219</v>
      </c>
      <c r="G397" s="0" t="n">
        <v>3.300979</v>
      </c>
      <c r="H397" s="0" t="n">
        <v>31.7673</v>
      </c>
      <c r="I397" s="0" t="n">
        <v>31.7537</v>
      </c>
      <c r="J397" s="0" t="n">
        <v>8.063</v>
      </c>
      <c r="K397" s="0" t="n">
        <v>8.08984</v>
      </c>
      <c r="L397" s="0" t="n">
        <v>83.6171</v>
      </c>
      <c r="M397" s="0" t="n">
        <v>1.8228</v>
      </c>
      <c r="N397" s="0" t="n">
        <v>0</v>
      </c>
      <c r="O397" s="0" t="n">
        <v>53.46172</v>
      </c>
      <c r="P397" s="0" t="n">
        <v>5.09778</v>
      </c>
      <c r="Q397" s="0" t="n">
        <v>0.00111</v>
      </c>
      <c r="R397" s="0" t="n">
        <v>0</v>
      </c>
      <c r="S397" s="0" t="n">
        <v>1.8877</v>
      </c>
      <c r="T397" s="0" t="n">
        <v>1.9792</v>
      </c>
      <c r="U397" s="0" t="n">
        <v>0</v>
      </c>
      <c r="V397" s="2" t="n">
        <v>3.4476</v>
      </c>
      <c r="W397" s="2" t="n">
        <v>345.88</v>
      </c>
      <c r="X397" s="2" t="n">
        <v>11.924</v>
      </c>
      <c r="Y397" s="2" t="n">
        <v>0</v>
      </c>
    </row>
    <row r="398" customFormat="false" ht="12.75" hidden="false" customHeight="false" outlineLevel="0" collapsed="false">
      <c r="B398" s="0" t="n">
        <v>2.533</v>
      </c>
      <c r="C398" s="0" t="n">
        <v>2.51</v>
      </c>
      <c r="D398" s="0" t="n">
        <v>7.8072</v>
      </c>
      <c r="E398" s="0" t="n">
        <v>7.8074</v>
      </c>
      <c r="F398" s="0" t="n">
        <v>3.302187</v>
      </c>
      <c r="G398" s="0" t="n">
        <v>3.300931</v>
      </c>
      <c r="H398" s="0" t="n">
        <v>31.7667</v>
      </c>
      <c r="I398" s="0" t="n">
        <v>31.7532</v>
      </c>
      <c r="J398" s="0" t="n">
        <v>8.063</v>
      </c>
      <c r="K398" s="0" t="n">
        <v>8.09105</v>
      </c>
      <c r="L398" s="0" t="n">
        <v>83.62976</v>
      </c>
      <c r="M398" s="0" t="n">
        <v>1.8176</v>
      </c>
      <c r="N398" s="0" t="n">
        <v>0</v>
      </c>
      <c r="O398" s="0" t="n">
        <v>53.46172</v>
      </c>
      <c r="P398" s="0" t="n">
        <v>5.09778</v>
      </c>
      <c r="Q398" s="0" t="n">
        <v>0.00112</v>
      </c>
      <c r="R398" s="0" t="n">
        <v>0</v>
      </c>
      <c r="S398" s="0" t="n">
        <v>1.8877</v>
      </c>
      <c r="T398" s="0" t="n">
        <v>1.978</v>
      </c>
      <c r="U398" s="0" t="n">
        <v>0</v>
      </c>
      <c r="V398" s="2" t="n">
        <v>3.4379</v>
      </c>
      <c r="W398" s="2" t="n">
        <v>345.88</v>
      </c>
      <c r="X398" s="2" t="n">
        <v>11.891</v>
      </c>
      <c r="Y398" s="2" t="n">
        <v>0</v>
      </c>
    </row>
    <row r="399" customFormat="false" ht="12.75" hidden="false" customHeight="false" outlineLevel="0" collapsed="false">
      <c r="B399" s="0" t="n">
        <v>2.556</v>
      </c>
      <c r="C399" s="0" t="n">
        <v>2.534</v>
      </c>
      <c r="D399" s="0" t="n">
        <v>7.807</v>
      </c>
      <c r="E399" s="0" t="n">
        <v>7.8074</v>
      </c>
      <c r="F399" s="0" t="n">
        <v>3.3022</v>
      </c>
      <c r="G399" s="0" t="n">
        <v>3.300961</v>
      </c>
      <c r="H399" s="0" t="n">
        <v>31.767</v>
      </c>
      <c r="I399" s="0" t="n">
        <v>31.7535</v>
      </c>
      <c r="J399" s="0" t="n">
        <v>8.063</v>
      </c>
      <c r="K399" s="0" t="n">
        <v>8.09238</v>
      </c>
      <c r="L399" s="0" t="n">
        <v>83.64331</v>
      </c>
      <c r="M399" s="0" t="n">
        <v>1.8176</v>
      </c>
      <c r="N399" s="0" t="n">
        <v>0</v>
      </c>
      <c r="O399" s="0" t="n">
        <v>53.46172</v>
      </c>
      <c r="P399" s="0" t="n">
        <v>5.09778</v>
      </c>
      <c r="Q399" s="0" t="n">
        <v>0.00113</v>
      </c>
      <c r="R399" s="0" t="n">
        <v>0</v>
      </c>
      <c r="S399" s="0" t="n">
        <v>1.8877</v>
      </c>
      <c r="T399" s="0" t="n">
        <v>1.978</v>
      </c>
      <c r="U399" s="0" t="n">
        <v>0</v>
      </c>
      <c r="V399" s="2" t="n">
        <v>3.4281</v>
      </c>
      <c r="W399" s="2" t="n">
        <v>345.88</v>
      </c>
      <c r="X399" s="2" t="n">
        <v>11.857</v>
      </c>
      <c r="Y399" s="2" t="n">
        <v>0</v>
      </c>
    </row>
    <row r="400" customFormat="false" ht="12.75" hidden="false" customHeight="false" outlineLevel="0" collapsed="false">
      <c r="B400" s="0" t="n">
        <v>2.565</v>
      </c>
      <c r="C400" s="0" t="n">
        <v>2.542</v>
      </c>
      <c r="D400" s="0" t="n">
        <v>7.8074</v>
      </c>
      <c r="E400" s="0" t="n">
        <v>7.8075</v>
      </c>
      <c r="F400" s="0" t="n">
        <v>3.302206</v>
      </c>
      <c r="G400" s="0" t="n">
        <v>3.300949</v>
      </c>
      <c r="H400" s="0" t="n">
        <v>31.7668</v>
      </c>
      <c r="I400" s="0" t="n">
        <v>31.7533</v>
      </c>
      <c r="J400" s="0" t="n">
        <v>8.063</v>
      </c>
      <c r="K400" s="0" t="n">
        <v>8.09369</v>
      </c>
      <c r="L400" s="0" t="n">
        <v>83.65733</v>
      </c>
      <c r="M400" s="0" t="n">
        <v>1.8123</v>
      </c>
      <c r="N400" s="0" t="n">
        <v>0</v>
      </c>
      <c r="O400" s="0" t="n">
        <v>53.46172</v>
      </c>
      <c r="P400" s="0" t="n">
        <v>5.09778</v>
      </c>
      <c r="Q400" s="0" t="n">
        <v>0.00115</v>
      </c>
      <c r="R400" s="0" t="n">
        <v>0</v>
      </c>
      <c r="S400" s="0" t="n">
        <v>1.8877</v>
      </c>
      <c r="T400" s="0" t="n">
        <v>1.9768</v>
      </c>
      <c r="U400" s="0" t="n">
        <v>0</v>
      </c>
      <c r="V400" s="2" t="n">
        <v>3.4088</v>
      </c>
      <c r="W400" s="2" t="n">
        <v>345.88</v>
      </c>
      <c r="X400" s="2" t="n">
        <v>11.79</v>
      </c>
      <c r="Y400" s="2" t="n">
        <v>0</v>
      </c>
    </row>
    <row r="401" customFormat="false" ht="12.75" hidden="false" customHeight="false" outlineLevel="0" collapsed="false">
      <c r="B401" s="0" t="n">
        <v>2.577</v>
      </c>
      <c r="C401" s="0" t="n">
        <v>2.554</v>
      </c>
      <c r="D401" s="0" t="n">
        <v>7.8074</v>
      </c>
      <c r="E401" s="0" t="n">
        <v>7.8077</v>
      </c>
      <c r="F401" s="0" t="n">
        <v>3.302187</v>
      </c>
      <c r="G401" s="0" t="n">
        <v>3.300872</v>
      </c>
      <c r="H401" s="0" t="n">
        <v>31.7665</v>
      </c>
      <c r="I401" s="0" t="n">
        <v>31.7523</v>
      </c>
      <c r="J401" s="0" t="n">
        <v>8.063</v>
      </c>
      <c r="K401" s="0" t="n">
        <v>8.09513</v>
      </c>
      <c r="L401" s="0" t="n">
        <v>83.67212</v>
      </c>
      <c r="M401" s="0" t="n">
        <v>1.8071</v>
      </c>
      <c r="N401" s="0" t="n">
        <v>0</v>
      </c>
      <c r="O401" s="0" t="n">
        <v>53.46172</v>
      </c>
      <c r="P401" s="0" t="n">
        <v>5.09778</v>
      </c>
      <c r="Q401" s="0" t="n">
        <v>0.00116</v>
      </c>
      <c r="R401" s="0" t="n">
        <v>0</v>
      </c>
      <c r="S401" s="0" t="n">
        <v>1.8877</v>
      </c>
      <c r="T401" s="0" t="n">
        <v>1.9756</v>
      </c>
      <c r="U401" s="0" t="n">
        <v>0</v>
      </c>
      <c r="V401" s="2" t="n">
        <v>3.4188</v>
      </c>
      <c r="W401" s="2" t="n">
        <v>343.89</v>
      </c>
      <c r="X401" s="2" t="n">
        <v>11.757</v>
      </c>
      <c r="Y401" s="2" t="n">
        <v>0</v>
      </c>
    </row>
    <row r="402" customFormat="false" ht="12.75" hidden="false" customHeight="false" outlineLevel="0" collapsed="false">
      <c r="B402" s="0" t="n">
        <v>2.587</v>
      </c>
      <c r="C402" s="0" t="n">
        <v>2.564</v>
      </c>
      <c r="D402" s="0" t="n">
        <v>7.8077</v>
      </c>
      <c r="E402" s="0" t="n">
        <v>7.8075</v>
      </c>
      <c r="F402" s="0" t="n">
        <v>3.302181</v>
      </c>
      <c r="G402" s="0" t="n">
        <v>3.300961</v>
      </c>
      <c r="H402" s="0" t="n">
        <v>31.7662</v>
      </c>
      <c r="I402" s="0" t="n">
        <v>31.7534</v>
      </c>
      <c r="J402" s="0" t="n">
        <v>8.063</v>
      </c>
      <c r="K402" s="0" t="n">
        <v>8.09489</v>
      </c>
      <c r="L402" s="0" t="n">
        <v>83.67008</v>
      </c>
      <c r="M402" s="0" t="n">
        <v>1.8123</v>
      </c>
      <c r="N402" s="0" t="n">
        <v>0</v>
      </c>
      <c r="O402" s="0" t="n">
        <v>53.46172</v>
      </c>
      <c r="P402" s="0" t="n">
        <v>5.09778</v>
      </c>
      <c r="Q402" s="0" t="n">
        <v>0.00117</v>
      </c>
      <c r="R402" s="0" t="n">
        <v>0</v>
      </c>
      <c r="S402" s="0" t="n">
        <v>1.8877</v>
      </c>
      <c r="T402" s="0" t="n">
        <v>1.9768</v>
      </c>
      <c r="U402" s="0" t="n">
        <v>0</v>
      </c>
      <c r="V402" s="2" t="n">
        <v>3.3994</v>
      </c>
      <c r="W402" s="2" t="n">
        <v>343.89</v>
      </c>
      <c r="X402" s="2" t="n">
        <v>11.69</v>
      </c>
      <c r="Y402" s="2" t="n">
        <v>0</v>
      </c>
    </row>
    <row r="403" customFormat="false" ht="12.75" hidden="false" customHeight="false" outlineLevel="0" collapsed="false">
      <c r="B403" s="0" t="n">
        <v>2.622</v>
      </c>
      <c r="C403" s="0" t="n">
        <v>2.598</v>
      </c>
      <c r="D403" s="0" t="n">
        <v>7.8077</v>
      </c>
      <c r="E403" s="0" t="n">
        <v>7.8075</v>
      </c>
      <c r="F403" s="0" t="n">
        <v>3.302162</v>
      </c>
      <c r="G403" s="0" t="n">
        <v>3.300949</v>
      </c>
      <c r="H403" s="0" t="n">
        <v>31.766</v>
      </c>
      <c r="I403" s="0" t="n">
        <v>31.7532</v>
      </c>
      <c r="J403" s="0" t="n">
        <v>8.063</v>
      </c>
      <c r="K403" s="0" t="n">
        <v>8.09643</v>
      </c>
      <c r="L403" s="0" t="n">
        <v>83.68584</v>
      </c>
      <c r="M403" s="0" t="n">
        <v>1.8176</v>
      </c>
      <c r="N403" s="0" t="n">
        <v>0</v>
      </c>
      <c r="O403" s="0" t="n">
        <v>53.46172</v>
      </c>
      <c r="P403" s="0" t="n">
        <v>5.09778</v>
      </c>
      <c r="Q403" s="0" t="n">
        <v>0.00118</v>
      </c>
      <c r="R403" s="0" t="n">
        <v>0</v>
      </c>
      <c r="S403" s="0" t="n">
        <v>1.8877</v>
      </c>
      <c r="T403" s="0" t="n">
        <v>1.978</v>
      </c>
      <c r="U403" s="0" t="n">
        <v>0</v>
      </c>
      <c r="V403" s="2" t="n">
        <v>3.3703</v>
      </c>
      <c r="W403" s="2" t="n">
        <v>345.88</v>
      </c>
      <c r="X403" s="2" t="n">
        <v>11.657</v>
      </c>
      <c r="Y403" s="2" t="n">
        <v>0</v>
      </c>
    </row>
    <row r="404" customFormat="false" ht="12.75" hidden="false" customHeight="false" outlineLevel="0" collapsed="false">
      <c r="B404" s="0" t="n">
        <v>2.619</v>
      </c>
      <c r="C404" s="0" t="n">
        <v>2.596</v>
      </c>
      <c r="D404" s="0" t="n">
        <v>7.8079</v>
      </c>
      <c r="E404" s="0" t="n">
        <v>7.8071</v>
      </c>
      <c r="F404" s="0" t="n">
        <v>3.302111</v>
      </c>
      <c r="G404" s="0" t="n">
        <v>3.300902</v>
      </c>
      <c r="H404" s="0" t="n">
        <v>31.7653</v>
      </c>
      <c r="I404" s="0" t="n">
        <v>31.7531</v>
      </c>
      <c r="J404" s="0" t="n">
        <v>8.063</v>
      </c>
      <c r="K404" s="0" t="n">
        <v>8.09629</v>
      </c>
      <c r="L404" s="0" t="n">
        <v>83.68437</v>
      </c>
      <c r="M404" s="0" t="n">
        <v>1.8281</v>
      </c>
      <c r="N404" s="0" t="n">
        <v>0</v>
      </c>
      <c r="O404" s="0" t="n">
        <v>53.46172</v>
      </c>
      <c r="P404" s="0" t="n">
        <v>5.09778</v>
      </c>
      <c r="Q404" s="0" t="n">
        <v>0.00119</v>
      </c>
      <c r="R404" s="0" t="n">
        <v>0</v>
      </c>
      <c r="S404" s="0" t="n">
        <v>1.8877</v>
      </c>
      <c r="T404" s="0" t="n">
        <v>1.9805</v>
      </c>
      <c r="U404" s="0" t="n">
        <v>0</v>
      </c>
      <c r="V404" s="2" t="n">
        <v>3.3608</v>
      </c>
      <c r="W404" s="2" t="n">
        <v>345.88</v>
      </c>
      <c r="X404" s="2" t="n">
        <v>11.624</v>
      </c>
      <c r="Y404" s="2" t="n">
        <v>0</v>
      </c>
    </row>
    <row r="405" customFormat="false" ht="12.75" hidden="false" customHeight="false" outlineLevel="0" collapsed="false">
      <c r="B405" s="0" t="n">
        <v>2.641</v>
      </c>
      <c r="C405" s="0" t="n">
        <v>2.617</v>
      </c>
      <c r="D405" s="0" t="n">
        <v>7.8081</v>
      </c>
      <c r="E405" s="0" t="n">
        <v>7.8065</v>
      </c>
      <c r="F405" s="0" t="n">
        <v>3.302048</v>
      </c>
      <c r="G405" s="0" t="n">
        <v>3.300961</v>
      </c>
      <c r="H405" s="0" t="n">
        <v>31.7644</v>
      </c>
      <c r="I405" s="0" t="n">
        <v>31.7543</v>
      </c>
      <c r="J405" s="0" t="n">
        <v>8.063</v>
      </c>
      <c r="K405" s="0" t="n">
        <v>8.08914</v>
      </c>
      <c r="L405" s="0" t="n">
        <v>83.61032</v>
      </c>
      <c r="M405" s="0" t="n">
        <v>1.8334</v>
      </c>
      <c r="N405" s="0" t="n">
        <v>0</v>
      </c>
      <c r="O405" s="0" t="n">
        <v>53.46172</v>
      </c>
      <c r="P405" s="0" t="n">
        <v>5.09778</v>
      </c>
      <c r="Q405" s="0" t="n">
        <v>0.0012</v>
      </c>
      <c r="R405" s="0" t="n">
        <v>0</v>
      </c>
      <c r="S405" s="0" t="n">
        <v>1.8864</v>
      </c>
      <c r="T405" s="0" t="n">
        <v>1.9817</v>
      </c>
      <c r="U405" s="0" t="n">
        <v>0</v>
      </c>
      <c r="V405" s="2" t="n">
        <v>3.3418</v>
      </c>
      <c r="W405" s="2" t="n">
        <v>345.88</v>
      </c>
      <c r="X405" s="2" t="n">
        <v>11.559</v>
      </c>
      <c r="Y405" s="2" t="n">
        <v>0</v>
      </c>
    </row>
    <row r="406" customFormat="false" ht="12.75" hidden="false" customHeight="false" outlineLevel="0" collapsed="false">
      <c r="B406" s="0" t="n">
        <v>2.664</v>
      </c>
      <c r="C406" s="0" t="n">
        <v>2.64</v>
      </c>
      <c r="D406" s="0" t="n">
        <v>7.8084</v>
      </c>
      <c r="E406" s="0" t="n">
        <v>7.806</v>
      </c>
      <c r="F406" s="0" t="n">
        <v>3.302029</v>
      </c>
      <c r="G406" s="0" t="n">
        <v>3.300949</v>
      </c>
      <c r="H406" s="0" t="n">
        <v>31.764</v>
      </c>
      <c r="I406" s="0" t="n">
        <v>31.7545</v>
      </c>
      <c r="J406" s="0" t="n">
        <v>8.063</v>
      </c>
      <c r="K406" s="0" t="n">
        <v>8.09793</v>
      </c>
      <c r="L406" s="0" t="n">
        <v>83.70154</v>
      </c>
      <c r="M406" s="0" t="n">
        <v>1.8441</v>
      </c>
      <c r="N406" s="0" t="n">
        <v>0</v>
      </c>
      <c r="O406" s="0" t="n">
        <v>53.46172</v>
      </c>
      <c r="P406" s="0" t="n">
        <v>5.09778</v>
      </c>
      <c r="Q406" s="0" t="n">
        <v>0.00122</v>
      </c>
      <c r="R406" s="0" t="n">
        <v>0</v>
      </c>
      <c r="S406" s="0" t="n">
        <v>1.8877</v>
      </c>
      <c r="T406" s="0" t="n">
        <v>1.9841</v>
      </c>
      <c r="U406" s="0" t="n">
        <v>0</v>
      </c>
      <c r="V406" s="2" t="n">
        <v>3.3516</v>
      </c>
      <c r="W406" s="2" t="n">
        <v>343.89</v>
      </c>
      <c r="X406" s="2" t="n">
        <v>11.526</v>
      </c>
      <c r="Y406" s="2" t="n">
        <v>0</v>
      </c>
    </row>
    <row r="407" customFormat="false" ht="12.75" hidden="false" customHeight="false" outlineLevel="0" collapsed="false">
      <c r="B407" s="0" t="n">
        <v>2.673</v>
      </c>
      <c r="C407" s="0" t="n">
        <v>2.649</v>
      </c>
      <c r="D407" s="0" t="n">
        <v>7.8082</v>
      </c>
      <c r="E407" s="0" t="n">
        <v>7.8058</v>
      </c>
      <c r="F407" s="0" t="n">
        <v>3.301991</v>
      </c>
      <c r="G407" s="0" t="n">
        <v>3.300991</v>
      </c>
      <c r="H407" s="0" t="n">
        <v>31.7637</v>
      </c>
      <c r="I407" s="0" t="n">
        <v>31.7552</v>
      </c>
      <c r="J407" s="0" t="n">
        <v>8.063</v>
      </c>
      <c r="K407" s="0" t="n">
        <v>8.09806</v>
      </c>
      <c r="L407" s="0" t="n">
        <v>83.70237</v>
      </c>
      <c r="M407" s="0" t="n">
        <v>1.8441</v>
      </c>
      <c r="N407" s="0" t="n">
        <v>0</v>
      </c>
      <c r="O407" s="0" t="n">
        <v>53.46172</v>
      </c>
      <c r="P407" s="0" t="n">
        <v>5.09778</v>
      </c>
      <c r="Q407" s="0" t="n">
        <v>0.00123</v>
      </c>
      <c r="R407" s="0" t="n">
        <v>0</v>
      </c>
      <c r="S407" s="0" t="n">
        <v>1.8877</v>
      </c>
      <c r="T407" s="0" t="n">
        <v>1.9841</v>
      </c>
      <c r="U407" s="0" t="n">
        <v>0</v>
      </c>
      <c r="V407" s="2" t="n">
        <v>3.3327</v>
      </c>
      <c r="W407" s="2" t="n">
        <v>343.89</v>
      </c>
      <c r="X407" s="2" t="n">
        <v>11.461</v>
      </c>
      <c r="Y407" s="2" t="n">
        <v>0</v>
      </c>
    </row>
    <row r="408" customFormat="false" ht="12.75" hidden="false" customHeight="false" outlineLevel="0" collapsed="false">
      <c r="B408" s="0" t="n">
        <v>2.693</v>
      </c>
      <c r="C408" s="0" t="n">
        <v>2.669</v>
      </c>
      <c r="D408" s="0" t="n">
        <v>7.8084</v>
      </c>
      <c r="E408" s="0" t="n">
        <v>7.8058</v>
      </c>
      <c r="F408" s="0" t="n">
        <v>3.301991</v>
      </c>
      <c r="G408" s="0" t="n">
        <v>3.300961</v>
      </c>
      <c r="H408" s="0" t="n">
        <v>31.7635</v>
      </c>
      <c r="I408" s="0" t="n">
        <v>31.7549</v>
      </c>
      <c r="J408" s="0" t="n">
        <v>8.063</v>
      </c>
      <c r="K408" s="0" t="n">
        <v>8.09812</v>
      </c>
      <c r="L408" s="0" t="n">
        <v>83.70325</v>
      </c>
      <c r="M408" s="0" t="n">
        <v>1.8387</v>
      </c>
      <c r="N408" s="0" t="n">
        <v>0</v>
      </c>
      <c r="O408" s="0" t="n">
        <v>53.46172</v>
      </c>
      <c r="P408" s="0" t="n">
        <v>5.09778</v>
      </c>
      <c r="Q408" s="0" t="n">
        <v>0.00124</v>
      </c>
      <c r="R408" s="0" t="n">
        <v>0</v>
      </c>
      <c r="S408" s="0" t="n">
        <v>1.8877</v>
      </c>
      <c r="T408" s="0" t="n">
        <v>1.9829</v>
      </c>
      <c r="U408" s="0" t="n">
        <v>0</v>
      </c>
      <c r="V408" s="2" t="n">
        <v>3.2948</v>
      </c>
      <c r="W408" s="2" t="n">
        <v>345.88</v>
      </c>
      <c r="X408" s="2" t="n">
        <v>11.396</v>
      </c>
      <c r="Y408" s="2" t="n">
        <v>0</v>
      </c>
    </row>
    <row r="409" customFormat="false" ht="12.75" hidden="false" customHeight="false" outlineLevel="0" collapsed="false">
      <c r="B409" s="0" t="n">
        <v>2.718</v>
      </c>
      <c r="C409" s="0" t="n">
        <v>2.694</v>
      </c>
      <c r="D409" s="0" t="n">
        <v>7.8079</v>
      </c>
      <c r="E409" s="0" t="n">
        <v>7.806</v>
      </c>
      <c r="F409" s="0" t="n">
        <v>3.301997</v>
      </c>
      <c r="G409" s="0" t="n">
        <v>3.300979</v>
      </c>
      <c r="H409" s="0" t="n">
        <v>31.764</v>
      </c>
      <c r="I409" s="0" t="n">
        <v>31.7549</v>
      </c>
      <c r="J409" s="0" t="n">
        <v>8.063</v>
      </c>
      <c r="K409" s="0" t="n">
        <v>8.09829</v>
      </c>
      <c r="L409" s="0" t="n">
        <v>83.7043</v>
      </c>
      <c r="M409" s="0" t="n">
        <v>1.8281</v>
      </c>
      <c r="N409" s="0" t="n">
        <v>0</v>
      </c>
      <c r="O409" s="0" t="n">
        <v>53.46172</v>
      </c>
      <c r="P409" s="0" t="n">
        <v>5.09778</v>
      </c>
      <c r="Q409" s="0" t="n">
        <v>0.00125</v>
      </c>
      <c r="R409" s="0" t="n">
        <v>0</v>
      </c>
      <c r="S409" s="0" t="n">
        <v>1.8877</v>
      </c>
      <c r="T409" s="0" t="n">
        <v>1.9805</v>
      </c>
      <c r="U409" s="0" t="n">
        <v>0</v>
      </c>
      <c r="V409" s="2" t="n">
        <v>3.3045</v>
      </c>
      <c r="W409" s="2" t="n">
        <v>343.89</v>
      </c>
      <c r="X409" s="2" t="n">
        <v>11.364</v>
      </c>
      <c r="Y409" s="2" t="n">
        <v>0</v>
      </c>
    </row>
    <row r="410" customFormat="false" ht="12.75" hidden="false" customHeight="false" outlineLevel="0" collapsed="false">
      <c r="B410" s="0" t="n">
        <v>2.737</v>
      </c>
      <c r="C410" s="0" t="n">
        <v>2.712</v>
      </c>
      <c r="D410" s="0" t="n">
        <v>7.8082</v>
      </c>
      <c r="E410" s="0" t="n">
        <v>7.8062</v>
      </c>
      <c r="F410" s="0" t="n">
        <v>3.302016</v>
      </c>
      <c r="G410" s="0" t="n">
        <v>3.30102</v>
      </c>
      <c r="H410" s="0" t="n">
        <v>31.764</v>
      </c>
      <c r="I410" s="0" t="n">
        <v>31.7551</v>
      </c>
      <c r="J410" s="0" t="n">
        <v>8.063</v>
      </c>
      <c r="K410" s="0" t="n">
        <v>8.09127</v>
      </c>
      <c r="L410" s="0" t="n">
        <v>83.63229</v>
      </c>
      <c r="M410" s="0" t="n">
        <v>1.8228</v>
      </c>
      <c r="N410" s="0" t="n">
        <v>0</v>
      </c>
      <c r="O410" s="0" t="n">
        <v>53.46172</v>
      </c>
      <c r="P410" s="0" t="n">
        <v>5.09778</v>
      </c>
      <c r="Q410" s="0" t="n">
        <v>0.00126</v>
      </c>
      <c r="R410" s="0" t="n">
        <v>0</v>
      </c>
      <c r="S410" s="0" t="n">
        <v>1.8864</v>
      </c>
      <c r="T410" s="0" t="n">
        <v>1.9792</v>
      </c>
      <c r="U410" s="0" t="n">
        <v>0</v>
      </c>
      <c r="V410" s="2" t="n">
        <v>3.2669</v>
      </c>
      <c r="W410" s="2" t="n">
        <v>345.88</v>
      </c>
      <c r="X410" s="2" t="n">
        <v>11.299</v>
      </c>
      <c r="Y410" s="2" t="n">
        <v>0</v>
      </c>
    </row>
    <row r="411" customFormat="false" ht="12.75" hidden="false" customHeight="false" outlineLevel="0" collapsed="false">
      <c r="B411" s="0" t="n">
        <v>2.769</v>
      </c>
      <c r="C411" s="0" t="n">
        <v>2.744</v>
      </c>
      <c r="D411" s="0" t="n">
        <v>7.8077</v>
      </c>
      <c r="E411" s="0" t="n">
        <v>7.806</v>
      </c>
      <c r="F411" s="0" t="n">
        <v>3.302048</v>
      </c>
      <c r="G411" s="0" t="n">
        <v>3.301038</v>
      </c>
      <c r="H411" s="0" t="n">
        <v>31.7647</v>
      </c>
      <c r="I411" s="0" t="n">
        <v>31.7554</v>
      </c>
      <c r="J411" s="0" t="n">
        <v>8.063</v>
      </c>
      <c r="K411" s="0" t="n">
        <v>8.09867</v>
      </c>
      <c r="L411" s="0" t="n">
        <v>83.70837</v>
      </c>
      <c r="M411" s="0" t="n">
        <v>1.8228</v>
      </c>
      <c r="N411" s="0" t="n">
        <v>0</v>
      </c>
      <c r="O411" s="0" t="n">
        <v>53.46172</v>
      </c>
      <c r="P411" s="0" t="n">
        <v>5.09778</v>
      </c>
      <c r="Q411" s="0" t="n">
        <v>0.00127</v>
      </c>
      <c r="R411" s="0" t="n">
        <v>0</v>
      </c>
      <c r="S411" s="0" t="n">
        <v>1.8877</v>
      </c>
      <c r="T411" s="0" t="n">
        <v>1.9792</v>
      </c>
      <c r="U411" s="0" t="n">
        <v>0</v>
      </c>
      <c r="V411" s="2" t="n">
        <v>3.258</v>
      </c>
      <c r="W411" s="2" t="n">
        <v>343.89</v>
      </c>
      <c r="X411" s="2" t="n">
        <v>11.204</v>
      </c>
      <c r="Y411" s="2" t="n">
        <v>0</v>
      </c>
    </row>
    <row r="412" customFormat="false" ht="12.75" hidden="false" customHeight="false" outlineLevel="0" collapsed="false">
      <c r="B412" s="0" t="n">
        <v>2.757</v>
      </c>
      <c r="C412" s="0" t="n">
        <v>2.733</v>
      </c>
      <c r="D412" s="0" t="n">
        <v>7.8077</v>
      </c>
      <c r="E412" s="0" t="n">
        <v>7.8058</v>
      </c>
      <c r="F412" s="0" t="n">
        <v>3.30206</v>
      </c>
      <c r="G412" s="0" t="n">
        <v>3.30108</v>
      </c>
      <c r="H412" s="0" t="n">
        <v>31.7648</v>
      </c>
      <c r="I412" s="0" t="n">
        <v>31.7561</v>
      </c>
      <c r="J412" s="0" t="n">
        <v>8.063</v>
      </c>
      <c r="K412" s="0" t="n">
        <v>8.09886</v>
      </c>
      <c r="L412" s="0" t="n">
        <v>83.71034</v>
      </c>
      <c r="M412" s="0" t="n">
        <v>1.8228</v>
      </c>
      <c r="N412" s="0" t="n">
        <v>0</v>
      </c>
      <c r="O412" s="0" t="n">
        <v>53.46172</v>
      </c>
      <c r="P412" s="0" t="n">
        <v>5.09778</v>
      </c>
      <c r="Q412" s="0" t="n">
        <v>0.00128</v>
      </c>
      <c r="R412" s="0" t="n">
        <v>0</v>
      </c>
      <c r="S412" s="0" t="n">
        <v>1.8877</v>
      </c>
      <c r="T412" s="0" t="n">
        <v>1.9792</v>
      </c>
      <c r="U412" s="0" t="n">
        <v>0</v>
      </c>
      <c r="V412" s="2" t="n">
        <v>3.2209</v>
      </c>
      <c r="W412" s="2" t="n">
        <v>345.88</v>
      </c>
      <c r="X412" s="2" t="n">
        <v>11.14</v>
      </c>
      <c r="Y412" s="2" t="n">
        <v>0</v>
      </c>
    </row>
    <row r="413" customFormat="false" ht="12.75" hidden="false" customHeight="false" outlineLevel="0" collapsed="false">
      <c r="B413" s="0" t="n">
        <v>2.792</v>
      </c>
      <c r="C413" s="0" t="n">
        <v>2.767</v>
      </c>
      <c r="D413" s="0" t="n">
        <v>7.8074</v>
      </c>
      <c r="E413" s="0" t="n">
        <v>7.8062</v>
      </c>
      <c r="F413" s="0" t="n">
        <v>3.302079</v>
      </c>
      <c r="G413" s="0" t="n">
        <v>3.301109</v>
      </c>
      <c r="H413" s="0" t="n">
        <v>31.7653</v>
      </c>
      <c r="I413" s="0" t="n">
        <v>31.7561</v>
      </c>
      <c r="J413" s="0" t="n">
        <v>8.063</v>
      </c>
      <c r="K413" s="0" t="n">
        <v>8.09914</v>
      </c>
      <c r="L413" s="0" t="n">
        <v>83.71287</v>
      </c>
      <c r="M413" s="0" t="n">
        <v>1.8334</v>
      </c>
      <c r="N413" s="0" t="n">
        <v>0</v>
      </c>
      <c r="O413" s="0" t="n">
        <v>53.46172</v>
      </c>
      <c r="P413" s="0" t="n">
        <v>5.09778</v>
      </c>
      <c r="Q413" s="0" t="n">
        <v>0.0013</v>
      </c>
      <c r="R413" s="0" t="n">
        <v>0</v>
      </c>
      <c r="S413" s="0" t="n">
        <v>1.8877</v>
      </c>
      <c r="T413" s="0" t="n">
        <v>1.9817</v>
      </c>
      <c r="U413" s="0" t="n">
        <v>0</v>
      </c>
      <c r="V413" s="2" t="n">
        <v>3.1937</v>
      </c>
      <c r="W413" s="2" t="n">
        <v>345.88</v>
      </c>
      <c r="X413" s="2" t="n">
        <v>11.046</v>
      </c>
      <c r="Y413" s="2" t="n">
        <v>0</v>
      </c>
    </row>
    <row r="414" customFormat="false" ht="12.75" hidden="false" customHeight="false" outlineLevel="0" collapsed="false">
      <c r="B414" s="0" t="n">
        <v>2.821</v>
      </c>
      <c r="C414" s="0" t="n">
        <v>2.796</v>
      </c>
      <c r="D414" s="0" t="n">
        <v>7.8076</v>
      </c>
      <c r="E414" s="0" t="n">
        <v>7.8058</v>
      </c>
      <c r="F414" s="0" t="n">
        <v>3.302111</v>
      </c>
      <c r="G414" s="0" t="n">
        <v>3.301127</v>
      </c>
      <c r="H414" s="0" t="n">
        <v>31.7655</v>
      </c>
      <c r="I414" s="0" t="n">
        <v>31.7566</v>
      </c>
      <c r="J414" s="0" t="n">
        <v>8.063</v>
      </c>
      <c r="K414" s="0" t="n">
        <v>8.09933</v>
      </c>
      <c r="L414" s="0" t="n">
        <v>83.71525</v>
      </c>
      <c r="M414" s="0" t="n">
        <v>1.8387</v>
      </c>
      <c r="N414" s="0" t="n">
        <v>0</v>
      </c>
      <c r="O414" s="0" t="n">
        <v>53.46172</v>
      </c>
      <c r="P414" s="0" t="n">
        <v>5.09778</v>
      </c>
      <c r="Q414" s="0" t="n">
        <v>0.00131</v>
      </c>
      <c r="R414" s="0" t="n">
        <v>0</v>
      </c>
      <c r="S414" s="0" t="n">
        <v>1.8877</v>
      </c>
      <c r="T414" s="0" t="n">
        <v>1.9829</v>
      </c>
      <c r="U414" s="0" t="n">
        <v>0</v>
      </c>
      <c r="V414" s="2" t="n">
        <v>3.1666</v>
      </c>
      <c r="W414" s="2" t="n">
        <v>345.88</v>
      </c>
      <c r="X414" s="2" t="n">
        <v>10.953</v>
      </c>
      <c r="Y414" s="2" t="n">
        <v>0</v>
      </c>
    </row>
    <row r="415" customFormat="false" ht="12.75" hidden="false" customHeight="false" outlineLevel="0" collapsed="false">
      <c r="B415" s="0" t="n">
        <v>2.843</v>
      </c>
      <c r="C415" s="0" t="n">
        <v>2.818</v>
      </c>
      <c r="D415" s="0" t="n">
        <v>7.8077</v>
      </c>
      <c r="E415" s="0" t="n">
        <v>7.8057</v>
      </c>
      <c r="F415" s="0" t="n">
        <v>3.302136</v>
      </c>
      <c r="G415" s="0" t="n">
        <v>3.301204</v>
      </c>
      <c r="H415" s="0" t="n">
        <v>31.7656</v>
      </c>
      <c r="I415" s="0" t="n">
        <v>31.7575</v>
      </c>
      <c r="J415" s="0" t="n">
        <v>8.063</v>
      </c>
      <c r="K415" s="0" t="n">
        <v>8.09952</v>
      </c>
      <c r="L415" s="0" t="n">
        <v>83.71755</v>
      </c>
      <c r="M415" s="0" t="n">
        <v>1.8494</v>
      </c>
      <c r="N415" s="0" t="n">
        <v>0</v>
      </c>
      <c r="O415" s="0" t="n">
        <v>53.46172</v>
      </c>
      <c r="P415" s="0" t="n">
        <v>5.09778</v>
      </c>
      <c r="Q415" s="0" t="n">
        <v>0.00132</v>
      </c>
      <c r="R415" s="0" t="n">
        <v>0</v>
      </c>
      <c r="S415" s="0" t="n">
        <v>1.8877</v>
      </c>
      <c r="T415" s="0" t="n">
        <v>1.9853</v>
      </c>
      <c r="U415" s="0" t="n">
        <v>0</v>
      </c>
      <c r="V415" s="2" t="n">
        <v>3.1579</v>
      </c>
      <c r="W415" s="2" t="n">
        <v>343.89</v>
      </c>
      <c r="X415" s="2" t="n">
        <v>10.86</v>
      </c>
      <c r="Y415" s="2" t="n">
        <v>0</v>
      </c>
    </row>
    <row r="416" customFormat="false" ht="12.75" hidden="false" customHeight="false" outlineLevel="0" collapsed="false">
      <c r="B416" s="0" t="n">
        <v>2.875</v>
      </c>
      <c r="C416" s="0" t="n">
        <v>2.849</v>
      </c>
      <c r="D416" s="0" t="n">
        <v>7.8077</v>
      </c>
      <c r="E416" s="0" t="n">
        <v>7.8054</v>
      </c>
      <c r="F416" s="0" t="n">
        <v>3.302168</v>
      </c>
      <c r="G416" s="0" t="n">
        <v>3.301264</v>
      </c>
      <c r="H416" s="0" t="n">
        <v>31.766</v>
      </c>
      <c r="I416" s="0" t="n">
        <v>31.7584</v>
      </c>
      <c r="J416" s="0" t="n">
        <v>8.063</v>
      </c>
      <c r="K416" s="0" t="n">
        <v>8.09974</v>
      </c>
      <c r="L416" s="0" t="n">
        <v>83.72</v>
      </c>
      <c r="M416" s="0" t="n">
        <v>1.8601</v>
      </c>
      <c r="N416" s="0" t="n">
        <v>0</v>
      </c>
      <c r="O416" s="0" t="n">
        <v>53.46172</v>
      </c>
      <c r="P416" s="0" t="n">
        <v>5.09778</v>
      </c>
      <c r="Q416" s="0" t="n">
        <v>0.00133</v>
      </c>
      <c r="R416" s="0" t="n">
        <v>0</v>
      </c>
      <c r="S416" s="0" t="n">
        <v>1.8877</v>
      </c>
      <c r="T416" s="0" t="n">
        <v>1.9878</v>
      </c>
      <c r="U416" s="0" t="n">
        <v>0</v>
      </c>
      <c r="V416" s="2" t="n">
        <v>3.1223</v>
      </c>
      <c r="W416" s="2" t="n">
        <v>343.89</v>
      </c>
      <c r="X416" s="2" t="n">
        <v>10.737</v>
      </c>
      <c r="Y416" s="2" t="n">
        <v>0</v>
      </c>
    </row>
    <row r="417" customFormat="false" ht="12.75" hidden="false" customHeight="false" outlineLevel="0" collapsed="false">
      <c r="B417" s="0" t="n">
        <v>2.888</v>
      </c>
      <c r="C417" s="0" t="n">
        <v>2.862</v>
      </c>
      <c r="D417" s="0" t="n">
        <v>7.8074</v>
      </c>
      <c r="E417" s="0" t="n">
        <v>7.8052</v>
      </c>
      <c r="F417" s="0" t="n">
        <v>3.302219</v>
      </c>
      <c r="G417" s="0" t="n">
        <v>3.301246</v>
      </c>
      <c r="H417" s="0" t="n">
        <v>31.7667</v>
      </c>
      <c r="I417" s="0" t="n">
        <v>31.7583</v>
      </c>
      <c r="J417" s="0" t="n">
        <v>8.063</v>
      </c>
      <c r="K417" s="0" t="n">
        <v>8.09997</v>
      </c>
      <c r="L417" s="0" t="n">
        <v>83.72228</v>
      </c>
      <c r="M417" s="0" t="n">
        <v>1.8655</v>
      </c>
      <c r="N417" s="0" t="n">
        <v>0</v>
      </c>
      <c r="O417" s="0" t="n">
        <v>53.46172</v>
      </c>
      <c r="P417" s="0" t="n">
        <v>5.09778</v>
      </c>
      <c r="Q417" s="0" t="n">
        <v>0.00134</v>
      </c>
      <c r="R417" s="0" t="n">
        <v>0</v>
      </c>
      <c r="S417" s="0" t="n">
        <v>1.8877</v>
      </c>
      <c r="T417" s="0" t="n">
        <v>1.989</v>
      </c>
      <c r="U417" s="0" t="n">
        <v>0</v>
      </c>
      <c r="V417" s="2" t="n">
        <v>3.0694</v>
      </c>
      <c r="W417" s="2" t="n">
        <v>345.88</v>
      </c>
      <c r="X417" s="2" t="n">
        <v>10.616</v>
      </c>
      <c r="Y417" s="2" t="n">
        <v>0</v>
      </c>
    </row>
    <row r="418" customFormat="false" ht="12.75" hidden="false" customHeight="false" outlineLevel="0" collapsed="false">
      <c r="B418" s="0" t="n">
        <v>2.917</v>
      </c>
      <c r="C418" s="0" t="n">
        <v>2.891</v>
      </c>
      <c r="D418" s="0" t="n">
        <v>7.8072</v>
      </c>
      <c r="E418" s="0" t="n">
        <v>7.805</v>
      </c>
      <c r="F418" s="0" t="n">
        <v>3.302238</v>
      </c>
      <c r="G418" s="0" t="n">
        <v>3.301294</v>
      </c>
      <c r="H418" s="0" t="n">
        <v>31.7671</v>
      </c>
      <c r="I418" s="0" t="n">
        <v>31.759</v>
      </c>
      <c r="J418" s="0" t="n">
        <v>8.063</v>
      </c>
      <c r="K418" s="0" t="n">
        <v>8.10022</v>
      </c>
      <c r="L418" s="0" t="n">
        <v>83.72472</v>
      </c>
      <c r="M418" s="0" t="n">
        <v>1.8655</v>
      </c>
      <c r="N418" s="0" t="n">
        <v>0</v>
      </c>
      <c r="O418" s="0" t="n">
        <v>53.46172</v>
      </c>
      <c r="P418" s="0" t="n">
        <v>5.09778</v>
      </c>
      <c r="Q418" s="0" t="n">
        <v>0.00135</v>
      </c>
      <c r="R418" s="0" t="n">
        <v>0</v>
      </c>
      <c r="S418" s="0" t="n">
        <v>1.8877</v>
      </c>
      <c r="T418" s="0" t="n">
        <v>1.989</v>
      </c>
      <c r="U418" s="0" t="n">
        <v>0</v>
      </c>
      <c r="V418" s="2" t="n">
        <v>3.0347</v>
      </c>
      <c r="W418" s="2" t="n">
        <v>345.88</v>
      </c>
      <c r="X418" s="2" t="n">
        <v>10.496</v>
      </c>
      <c r="Y418" s="2" t="n">
        <v>0</v>
      </c>
    </row>
    <row r="419" customFormat="false" ht="12.75" hidden="false" customHeight="false" outlineLevel="0" collapsed="false">
      <c r="B419" s="0" t="n">
        <v>2.961</v>
      </c>
      <c r="C419" s="0" t="n">
        <v>2.935</v>
      </c>
      <c r="D419" s="0" t="n">
        <v>7.8072</v>
      </c>
      <c r="E419" s="0" t="n">
        <v>7.8046</v>
      </c>
      <c r="F419" s="0" t="n">
        <v>3.302257</v>
      </c>
      <c r="G419" s="0" t="n">
        <v>3.301264</v>
      </c>
      <c r="H419" s="0" t="n">
        <v>31.7673</v>
      </c>
      <c r="I419" s="0" t="n">
        <v>31.7591</v>
      </c>
      <c r="J419" s="0" t="n">
        <v>8.063</v>
      </c>
      <c r="K419" s="0" t="n">
        <v>8.10046</v>
      </c>
      <c r="L419" s="0" t="n">
        <v>83.72729</v>
      </c>
      <c r="M419" s="0" t="n">
        <v>1.8763</v>
      </c>
      <c r="N419" s="0" t="n">
        <v>0</v>
      </c>
      <c r="O419" s="0" t="n">
        <v>53.46172</v>
      </c>
      <c r="P419" s="0" t="n">
        <v>5.09778</v>
      </c>
      <c r="Q419" s="0" t="n">
        <v>0.00137</v>
      </c>
      <c r="R419" s="0" t="n">
        <v>0</v>
      </c>
      <c r="S419" s="0" t="n">
        <v>1.8877</v>
      </c>
      <c r="T419" s="0" t="n">
        <v>1.9915</v>
      </c>
      <c r="U419" s="0" t="n">
        <v>0</v>
      </c>
      <c r="V419" s="2" t="n">
        <v>3.0093</v>
      </c>
      <c r="W419" s="2" t="n">
        <v>343.89</v>
      </c>
      <c r="X419" s="2" t="n">
        <v>10.349</v>
      </c>
      <c r="Y419" s="2" t="n">
        <v>0</v>
      </c>
    </row>
    <row r="420" customFormat="false" ht="12.75" hidden="false" customHeight="false" outlineLevel="0" collapsed="false">
      <c r="B420" s="0" t="n">
        <v>2.983</v>
      </c>
      <c r="C420" s="0" t="n">
        <v>2.956</v>
      </c>
      <c r="D420" s="0" t="n">
        <v>7.8069</v>
      </c>
      <c r="E420" s="0" t="n">
        <v>7.8046</v>
      </c>
      <c r="F420" s="0" t="n">
        <v>3.302269</v>
      </c>
      <c r="G420" s="0" t="n">
        <v>3.301246</v>
      </c>
      <c r="H420" s="0" t="n">
        <v>31.7677</v>
      </c>
      <c r="I420" s="0" t="n">
        <v>31.7589</v>
      </c>
      <c r="J420" s="0" t="n">
        <v>8.063</v>
      </c>
      <c r="K420" s="0" t="n">
        <v>8.10073</v>
      </c>
      <c r="L420" s="0" t="n">
        <v>83.72967</v>
      </c>
      <c r="M420" s="0" t="n">
        <v>1.8872</v>
      </c>
      <c r="N420" s="0" t="n">
        <v>0</v>
      </c>
      <c r="O420" s="0" t="n">
        <v>53.46172</v>
      </c>
      <c r="P420" s="0" t="n">
        <v>5.09778</v>
      </c>
      <c r="Q420" s="0" t="n">
        <v>0.00138</v>
      </c>
      <c r="R420" s="0" t="n">
        <v>0</v>
      </c>
      <c r="S420" s="0" t="n">
        <v>1.8877</v>
      </c>
      <c r="T420" s="0" t="n">
        <v>1.9939</v>
      </c>
      <c r="U420" s="0" t="n">
        <v>0</v>
      </c>
      <c r="V420" s="2" t="n">
        <v>2.9669</v>
      </c>
      <c r="W420" s="2" t="n">
        <v>343.89</v>
      </c>
      <c r="X420" s="2" t="n">
        <v>10.203</v>
      </c>
      <c r="Y420" s="2" t="n">
        <v>0</v>
      </c>
    </row>
    <row r="421" customFormat="false" ht="12.75" hidden="false" customHeight="false" outlineLevel="0" collapsed="false">
      <c r="B421" s="0" t="n">
        <v>3.016</v>
      </c>
      <c r="C421" s="0" t="n">
        <v>2.989</v>
      </c>
      <c r="D421" s="0" t="n">
        <v>7.8069</v>
      </c>
      <c r="E421" s="0" t="n">
        <v>7.8046</v>
      </c>
      <c r="F421" s="0" t="n">
        <v>3.302288</v>
      </c>
      <c r="G421" s="0" t="n">
        <v>3.301234</v>
      </c>
      <c r="H421" s="0" t="n">
        <v>31.7679</v>
      </c>
      <c r="I421" s="0" t="n">
        <v>31.7588</v>
      </c>
      <c r="J421" s="0" t="n">
        <v>8.063</v>
      </c>
      <c r="K421" s="0" t="n">
        <v>8.10095</v>
      </c>
      <c r="L421" s="0" t="n">
        <v>83.73213</v>
      </c>
      <c r="M421" s="0" t="n">
        <v>1.8982</v>
      </c>
      <c r="N421" s="0" t="n">
        <v>0</v>
      </c>
      <c r="O421" s="0" t="n">
        <v>53.46172</v>
      </c>
      <c r="P421" s="0" t="n">
        <v>5.09778</v>
      </c>
      <c r="Q421" s="0" t="n">
        <v>0.00139</v>
      </c>
      <c r="R421" s="0" t="n">
        <v>0</v>
      </c>
      <c r="S421" s="0" t="n">
        <v>1.8877</v>
      </c>
      <c r="T421" s="0" t="n">
        <v>1.9963</v>
      </c>
      <c r="U421" s="0" t="n">
        <v>0</v>
      </c>
      <c r="V421" s="2" t="n">
        <v>2.9168</v>
      </c>
      <c r="W421" s="2" t="n">
        <v>343.89</v>
      </c>
      <c r="X421" s="2" t="n">
        <v>10.031</v>
      </c>
      <c r="Y421" s="2" t="n">
        <v>0</v>
      </c>
    </row>
    <row r="422" customFormat="false" ht="12.75" hidden="false" customHeight="false" outlineLevel="0" collapsed="false">
      <c r="B422" s="0" t="n">
        <v>3.047</v>
      </c>
      <c r="C422" s="0" t="n">
        <v>3.02</v>
      </c>
      <c r="D422" s="0" t="n">
        <v>7.8065</v>
      </c>
      <c r="E422" s="0" t="n">
        <v>7.8039</v>
      </c>
      <c r="F422" s="0" t="n">
        <v>3.30232</v>
      </c>
      <c r="G422" s="0" t="n">
        <v>3.301264</v>
      </c>
      <c r="H422" s="0" t="n">
        <v>31.7685</v>
      </c>
      <c r="I422" s="0" t="n">
        <v>31.7597</v>
      </c>
      <c r="J422" s="0" t="n">
        <v>8.063</v>
      </c>
      <c r="K422" s="0" t="n">
        <v>8.10122</v>
      </c>
      <c r="L422" s="0" t="n">
        <v>83.73461</v>
      </c>
      <c r="M422" s="0" t="n">
        <v>1.9092</v>
      </c>
      <c r="N422" s="0" t="n">
        <v>0</v>
      </c>
      <c r="O422" s="0" t="n">
        <v>53.46172</v>
      </c>
      <c r="P422" s="0" t="n">
        <v>5.09778</v>
      </c>
      <c r="Q422" s="0" t="n">
        <v>0.0014</v>
      </c>
      <c r="R422" s="0" t="n">
        <v>0</v>
      </c>
      <c r="S422" s="0" t="n">
        <v>1.8877</v>
      </c>
      <c r="T422" s="0" t="n">
        <v>1.9988</v>
      </c>
      <c r="U422" s="0" t="n">
        <v>0</v>
      </c>
      <c r="V422" s="2" t="n">
        <v>2.8676</v>
      </c>
      <c r="W422" s="2" t="n">
        <v>343.89</v>
      </c>
      <c r="X422" s="2" t="n">
        <v>9.8614</v>
      </c>
      <c r="Y422" s="2" t="n">
        <v>0</v>
      </c>
    </row>
    <row r="423" customFormat="false" ht="12.75" hidden="false" customHeight="false" outlineLevel="0" collapsed="false">
      <c r="B423" s="0" t="n">
        <v>3.099</v>
      </c>
      <c r="C423" s="0" t="n">
        <v>3.072</v>
      </c>
      <c r="D423" s="0" t="n">
        <v>7.8061</v>
      </c>
      <c r="E423" s="0" t="n">
        <v>7.8042</v>
      </c>
      <c r="F423" s="0" t="n">
        <v>3.302307</v>
      </c>
      <c r="G423" s="0" t="n">
        <v>3.301246</v>
      </c>
      <c r="H423" s="0" t="n">
        <v>31.7688</v>
      </c>
      <c r="I423" s="0" t="n">
        <v>31.7592</v>
      </c>
      <c r="J423" s="0" t="n">
        <v>8.063</v>
      </c>
      <c r="K423" s="0" t="n">
        <v>8.09282</v>
      </c>
      <c r="L423" s="0" t="n">
        <v>83.64701</v>
      </c>
      <c r="M423" s="0" t="n">
        <v>1.9203</v>
      </c>
      <c r="N423" s="0" t="n">
        <v>0</v>
      </c>
      <c r="O423" s="0" t="n">
        <v>53.46172</v>
      </c>
      <c r="P423" s="0" t="n">
        <v>5.09778</v>
      </c>
      <c r="Q423" s="0" t="n">
        <v>0.00141</v>
      </c>
      <c r="R423" s="0" t="n">
        <v>0</v>
      </c>
      <c r="S423" s="0" t="n">
        <v>1.8864</v>
      </c>
      <c r="T423" s="0" t="n">
        <v>2.0012</v>
      </c>
      <c r="U423" s="0" t="n">
        <v>0</v>
      </c>
      <c r="V423" s="2" t="n">
        <v>2.811</v>
      </c>
      <c r="W423" s="2" t="n">
        <v>345.88</v>
      </c>
      <c r="X423" s="2" t="n">
        <v>9.7224</v>
      </c>
      <c r="Y423" s="2" t="n">
        <v>0</v>
      </c>
    </row>
    <row r="424" customFormat="false" ht="12.75" hidden="false" customHeight="false" outlineLevel="0" collapsed="false">
      <c r="B424" s="0" t="n">
        <v>3.099</v>
      </c>
      <c r="C424" s="0" t="n">
        <v>3.072</v>
      </c>
      <c r="D424" s="0" t="n">
        <v>7.8059</v>
      </c>
      <c r="E424" s="0" t="n">
        <v>7.8044</v>
      </c>
      <c r="F424" s="0" t="n">
        <v>3.302282</v>
      </c>
      <c r="G424" s="0" t="n">
        <v>3.301234</v>
      </c>
      <c r="H424" s="0" t="n">
        <v>31.7687</v>
      </c>
      <c r="I424" s="0" t="n">
        <v>31.7589</v>
      </c>
      <c r="J424" s="0" t="n">
        <v>8.063</v>
      </c>
      <c r="K424" s="0" t="n">
        <v>8.10025</v>
      </c>
      <c r="L424" s="0" t="n">
        <v>83.72341</v>
      </c>
      <c r="M424" s="0" t="n">
        <v>1.9258</v>
      </c>
      <c r="N424" s="0" t="n">
        <v>0</v>
      </c>
      <c r="O424" s="0" t="n">
        <v>53.46172</v>
      </c>
      <c r="P424" s="0" t="n">
        <v>5.09778</v>
      </c>
      <c r="Q424" s="0" t="n">
        <v>0.00142</v>
      </c>
      <c r="R424" s="0" t="n">
        <v>0</v>
      </c>
      <c r="S424" s="0" t="n">
        <v>1.8877</v>
      </c>
      <c r="T424" s="0" t="n">
        <v>2.0024</v>
      </c>
      <c r="U424" s="0" t="n">
        <v>0</v>
      </c>
      <c r="V424" s="2" t="n">
        <v>2.7795</v>
      </c>
      <c r="W424" s="2" t="n">
        <v>343.89</v>
      </c>
      <c r="X424" s="2" t="n">
        <v>9.5582</v>
      </c>
      <c r="Y424" s="2" t="n">
        <v>0</v>
      </c>
    </row>
    <row r="425" customFormat="false" ht="12.75" hidden="false" customHeight="false" outlineLevel="0" collapsed="false">
      <c r="B425" s="0" t="n">
        <v>3.146</v>
      </c>
      <c r="C425" s="0" t="n">
        <v>3.118</v>
      </c>
      <c r="D425" s="0" t="n">
        <v>7.8059</v>
      </c>
      <c r="E425" s="0" t="n">
        <v>7.8041</v>
      </c>
      <c r="F425" s="0" t="n">
        <v>3.30225</v>
      </c>
      <c r="G425" s="0" t="n">
        <v>3.301264</v>
      </c>
      <c r="H425" s="0" t="n">
        <v>31.7683</v>
      </c>
      <c r="I425" s="0" t="n">
        <v>31.7595</v>
      </c>
      <c r="J425" s="0" t="n">
        <v>8.063</v>
      </c>
      <c r="K425" s="0" t="n">
        <v>8.10059</v>
      </c>
      <c r="L425" s="0" t="n">
        <v>83.7267</v>
      </c>
      <c r="M425" s="0" t="n">
        <v>1.9314</v>
      </c>
      <c r="N425" s="0" t="n">
        <v>0</v>
      </c>
      <c r="O425" s="0" t="n">
        <v>53.46172</v>
      </c>
      <c r="P425" s="0" t="n">
        <v>5.09778</v>
      </c>
      <c r="Q425" s="0" t="n">
        <v>0.00144</v>
      </c>
      <c r="R425" s="0" t="n">
        <v>0</v>
      </c>
      <c r="S425" s="0" t="n">
        <v>1.8877</v>
      </c>
      <c r="T425" s="0" t="n">
        <v>2.0037</v>
      </c>
      <c r="U425" s="0" t="n">
        <v>0</v>
      </c>
      <c r="V425" s="2" t="n">
        <v>2.7168</v>
      </c>
      <c r="W425" s="2" t="n">
        <v>345.88</v>
      </c>
      <c r="X425" s="2" t="n">
        <v>9.3968</v>
      </c>
      <c r="Y425" s="2" t="n">
        <v>0</v>
      </c>
    </row>
    <row r="426" customFormat="false" ht="12.75" hidden="false" customHeight="false" outlineLevel="0" collapsed="false">
      <c r="B426" s="0" t="n">
        <v>3.163</v>
      </c>
      <c r="C426" s="0" t="n">
        <v>3.135</v>
      </c>
      <c r="D426" s="0" t="n">
        <v>7.8057</v>
      </c>
      <c r="E426" s="0" t="n">
        <v>7.8041</v>
      </c>
      <c r="F426" s="0" t="n">
        <v>3.30213</v>
      </c>
      <c r="G426" s="0" t="n">
        <v>3.301246</v>
      </c>
      <c r="H426" s="0" t="n">
        <v>31.7672</v>
      </c>
      <c r="I426" s="0" t="n">
        <v>31.7593</v>
      </c>
      <c r="J426" s="0" t="n">
        <v>8.063</v>
      </c>
      <c r="K426" s="0" t="n">
        <v>8.10097</v>
      </c>
      <c r="L426" s="0" t="n">
        <v>83.72971</v>
      </c>
      <c r="M426" s="0" t="n">
        <v>1.9314</v>
      </c>
      <c r="N426" s="0" t="n">
        <v>0</v>
      </c>
      <c r="O426" s="0" t="n">
        <v>53.46172</v>
      </c>
      <c r="P426" s="0" t="n">
        <v>5.09778</v>
      </c>
      <c r="Q426" s="0" t="n">
        <v>0.00145</v>
      </c>
      <c r="R426" s="0" t="n">
        <v>0</v>
      </c>
      <c r="S426" s="0" t="n">
        <v>1.8877</v>
      </c>
      <c r="T426" s="0" t="n">
        <v>2.0037</v>
      </c>
      <c r="U426" s="0" t="n">
        <v>0</v>
      </c>
      <c r="V426" s="2" t="n">
        <v>2.6864</v>
      </c>
      <c r="W426" s="2" t="n">
        <v>343.89</v>
      </c>
      <c r="X426" s="2" t="n">
        <v>9.2381</v>
      </c>
      <c r="Y426" s="2" t="n">
        <v>0</v>
      </c>
    </row>
    <row r="427" customFormat="false" ht="12.75" hidden="false" customHeight="false" outlineLevel="0" collapsed="false">
      <c r="B427" s="0" t="n">
        <v>3.217</v>
      </c>
      <c r="C427" s="0" t="n">
        <v>3.189</v>
      </c>
      <c r="D427" s="0" t="n">
        <v>7.8056</v>
      </c>
      <c r="E427" s="0" t="n">
        <v>7.8036</v>
      </c>
      <c r="F427" s="0" t="n">
        <v>3.302023</v>
      </c>
      <c r="G427" s="0" t="n">
        <v>3.301139</v>
      </c>
      <c r="H427" s="0" t="n">
        <v>31.7661</v>
      </c>
      <c r="I427" s="0" t="n">
        <v>31.7586</v>
      </c>
      <c r="J427" s="0" t="n">
        <v>8.063</v>
      </c>
      <c r="K427" s="0" t="n">
        <v>8.10138</v>
      </c>
      <c r="L427" s="0" t="n">
        <v>83.73311</v>
      </c>
      <c r="M427" s="0" t="n">
        <v>1.9258</v>
      </c>
      <c r="N427" s="0" t="n">
        <v>0</v>
      </c>
      <c r="O427" s="0" t="n">
        <v>53.46172</v>
      </c>
      <c r="P427" s="0" t="n">
        <v>5.09778</v>
      </c>
      <c r="Q427" s="0" t="n">
        <v>0.00146</v>
      </c>
      <c r="R427" s="0" t="n">
        <v>0</v>
      </c>
      <c r="S427" s="0" t="n">
        <v>1.8877</v>
      </c>
      <c r="T427" s="0" t="n">
        <v>2.0024</v>
      </c>
      <c r="U427" s="0" t="n">
        <v>0</v>
      </c>
      <c r="V427" s="2" t="n">
        <v>2.6335</v>
      </c>
      <c r="W427" s="2" t="n">
        <v>343.89</v>
      </c>
      <c r="X427" s="2" t="n">
        <v>9.0563</v>
      </c>
      <c r="Y427" s="2" t="n">
        <v>0</v>
      </c>
    </row>
    <row r="428" customFormat="false" ht="12.75" hidden="false" customHeight="false" outlineLevel="0" collapsed="false">
      <c r="B428" s="0" t="n">
        <v>3.249</v>
      </c>
      <c r="C428" s="0" t="n">
        <v>3.22</v>
      </c>
      <c r="D428" s="0" t="n">
        <v>7.8054</v>
      </c>
      <c r="E428" s="0" t="n">
        <v>7.8034</v>
      </c>
      <c r="F428" s="0" t="n">
        <v>3.302042</v>
      </c>
      <c r="G428" s="0" t="n">
        <v>3.300902</v>
      </c>
      <c r="H428" s="0" t="n">
        <v>31.7665</v>
      </c>
      <c r="I428" s="0" t="n">
        <v>31.7562</v>
      </c>
      <c r="J428" s="0" t="n">
        <v>8.063</v>
      </c>
      <c r="K428" s="0" t="n">
        <v>8.1017</v>
      </c>
      <c r="L428" s="0" t="n">
        <v>83.73629</v>
      </c>
      <c r="M428" s="0" t="n">
        <v>1.9258</v>
      </c>
      <c r="N428" s="0" t="n">
        <v>0</v>
      </c>
      <c r="O428" s="0" t="n">
        <v>53.46172</v>
      </c>
      <c r="P428" s="0" t="n">
        <v>5.09778</v>
      </c>
      <c r="Q428" s="0" t="n">
        <v>0.00147</v>
      </c>
      <c r="R428" s="0" t="n">
        <v>0</v>
      </c>
      <c r="S428" s="0" t="n">
        <v>1.8877</v>
      </c>
      <c r="T428" s="0" t="n">
        <v>2.0024</v>
      </c>
      <c r="U428" s="0" t="n">
        <v>0</v>
      </c>
      <c r="V428" s="2" t="n">
        <v>2.5964</v>
      </c>
      <c r="W428" s="2" t="n">
        <v>343.89</v>
      </c>
      <c r="X428" s="2" t="n">
        <v>8.9286</v>
      </c>
      <c r="Y428" s="2" t="n">
        <v>0</v>
      </c>
    </row>
    <row r="429" customFormat="false" ht="12.75" hidden="false" customHeight="false" outlineLevel="0" collapsed="false">
      <c r="B429" s="0" t="n">
        <v>3.284</v>
      </c>
      <c r="C429" s="0" t="n">
        <v>3.255</v>
      </c>
      <c r="D429" s="0" t="n">
        <v>7.8054</v>
      </c>
      <c r="E429" s="0" t="n">
        <v>7.8038</v>
      </c>
      <c r="F429" s="0" t="n">
        <v>3.30208</v>
      </c>
      <c r="G429" s="0" t="n">
        <v>3.30086</v>
      </c>
      <c r="H429" s="0" t="n">
        <v>31.7669</v>
      </c>
      <c r="I429" s="0" t="n">
        <v>31.7554</v>
      </c>
      <c r="J429" s="0" t="n">
        <v>8.063</v>
      </c>
      <c r="K429" s="0" t="n">
        <v>8.10198</v>
      </c>
      <c r="L429" s="0" t="n">
        <v>83.73945</v>
      </c>
      <c r="M429" s="0" t="n">
        <v>1.9203</v>
      </c>
      <c r="N429" s="0" t="n">
        <v>0</v>
      </c>
      <c r="O429" s="0" t="n">
        <v>53.46172</v>
      </c>
      <c r="P429" s="0" t="n">
        <v>5.09778</v>
      </c>
      <c r="Q429" s="0" t="n">
        <v>0.00148</v>
      </c>
      <c r="R429" s="0" t="n">
        <v>0</v>
      </c>
      <c r="S429" s="0" t="n">
        <v>1.8877</v>
      </c>
      <c r="T429" s="0" t="n">
        <v>2.0012</v>
      </c>
      <c r="U429" s="0" t="n">
        <v>0</v>
      </c>
      <c r="V429" s="2" t="n">
        <v>2.5525</v>
      </c>
      <c r="W429" s="2" t="n">
        <v>343.89</v>
      </c>
      <c r="X429" s="2" t="n">
        <v>8.7777</v>
      </c>
      <c r="Y429" s="2" t="n">
        <v>0</v>
      </c>
    </row>
    <row r="430" customFormat="false" ht="12.75" hidden="false" customHeight="false" outlineLevel="0" collapsed="false">
      <c r="B430" s="0" t="n">
        <v>3.313</v>
      </c>
      <c r="C430" s="0" t="n">
        <v>3.284</v>
      </c>
      <c r="D430" s="0" t="n">
        <v>7.8051</v>
      </c>
      <c r="E430" s="0" t="n">
        <v>7.8038</v>
      </c>
      <c r="F430" s="0" t="n">
        <v>3.302111</v>
      </c>
      <c r="G430" s="0" t="n">
        <v>3.300843</v>
      </c>
      <c r="H430" s="0" t="n">
        <v>31.7675</v>
      </c>
      <c r="I430" s="0" t="n">
        <v>31.7552</v>
      </c>
      <c r="J430" s="0" t="n">
        <v>8.063</v>
      </c>
      <c r="K430" s="0" t="n">
        <v>8.10232</v>
      </c>
      <c r="L430" s="0" t="n">
        <v>83.74262</v>
      </c>
      <c r="M430" s="0" t="n">
        <v>1.9092</v>
      </c>
      <c r="N430" s="0" t="n">
        <v>0</v>
      </c>
      <c r="O430" s="0" t="n">
        <v>53.46172</v>
      </c>
      <c r="P430" s="0" t="n">
        <v>5.09778</v>
      </c>
      <c r="Q430" s="0" t="n">
        <v>0.00149</v>
      </c>
      <c r="R430" s="0" t="n">
        <v>0</v>
      </c>
      <c r="S430" s="0" t="n">
        <v>1.8877</v>
      </c>
      <c r="T430" s="0" t="n">
        <v>1.9988</v>
      </c>
      <c r="U430" s="0" t="n">
        <v>0</v>
      </c>
      <c r="V430" s="2" t="n">
        <v>2.4878</v>
      </c>
      <c r="W430" s="2" t="n">
        <v>345.88</v>
      </c>
      <c r="X430" s="2" t="n">
        <v>8.6048</v>
      </c>
      <c r="Y430" s="2" t="n">
        <v>0</v>
      </c>
    </row>
    <row r="431" customFormat="false" ht="12.75" hidden="false" customHeight="false" outlineLevel="0" collapsed="false">
      <c r="B431" s="0" t="n">
        <v>3.345</v>
      </c>
      <c r="C431" s="0" t="n">
        <v>3.316</v>
      </c>
      <c r="D431" s="0" t="n">
        <v>7.8052</v>
      </c>
      <c r="E431" s="0" t="n">
        <v>7.8038</v>
      </c>
      <c r="F431" s="0" t="n">
        <v>3.302118</v>
      </c>
      <c r="G431" s="0" t="n">
        <v>3.30092</v>
      </c>
      <c r="H431" s="0" t="n">
        <v>31.7674</v>
      </c>
      <c r="I431" s="0" t="n">
        <v>31.756</v>
      </c>
      <c r="J431" s="0" t="n">
        <v>8.063</v>
      </c>
      <c r="K431" s="0" t="n">
        <v>8.1026</v>
      </c>
      <c r="L431" s="0" t="n">
        <v>83.74573</v>
      </c>
      <c r="M431" s="0" t="n">
        <v>1.8982</v>
      </c>
      <c r="N431" s="0" t="n">
        <v>0</v>
      </c>
      <c r="O431" s="0" t="n">
        <v>53.46172</v>
      </c>
      <c r="P431" s="0" t="n">
        <v>5.09778</v>
      </c>
      <c r="Q431" s="0" t="n">
        <v>0.0015</v>
      </c>
      <c r="R431" s="0" t="n">
        <v>0</v>
      </c>
      <c r="S431" s="0" t="n">
        <v>1.8877</v>
      </c>
      <c r="T431" s="0" t="n">
        <v>1.9963</v>
      </c>
      <c r="U431" s="0" t="n">
        <v>0</v>
      </c>
      <c r="V431" s="2" t="n">
        <v>2.4669</v>
      </c>
      <c r="W431" s="2" t="n">
        <v>343.89</v>
      </c>
      <c r="X431" s="2" t="n">
        <v>8.4834</v>
      </c>
      <c r="Y431" s="2" t="n">
        <v>0</v>
      </c>
    </row>
    <row r="432" customFormat="false" ht="12.75" hidden="false" customHeight="false" outlineLevel="0" collapsed="false">
      <c r="B432" s="0" t="n">
        <v>3.377</v>
      </c>
      <c r="C432" s="0" t="n">
        <v>3.347</v>
      </c>
      <c r="D432" s="0" t="n">
        <v>7.8052</v>
      </c>
      <c r="E432" s="0" t="n">
        <v>7.8038</v>
      </c>
      <c r="F432" s="0" t="n">
        <v>3.302054</v>
      </c>
      <c r="G432" s="0" t="n">
        <v>3.301021</v>
      </c>
      <c r="H432" s="0" t="n">
        <v>31.7667</v>
      </c>
      <c r="I432" s="0" t="n">
        <v>31.7571</v>
      </c>
      <c r="J432" s="0" t="n">
        <v>8.063</v>
      </c>
      <c r="K432" s="0" t="n">
        <v>8.10294</v>
      </c>
      <c r="L432" s="0" t="n">
        <v>83.74887</v>
      </c>
      <c r="M432" s="0" t="n">
        <v>1.8927</v>
      </c>
      <c r="N432" s="0" t="n">
        <v>0</v>
      </c>
      <c r="O432" s="0" t="n">
        <v>53.46172</v>
      </c>
      <c r="P432" s="0" t="n">
        <v>5.09778</v>
      </c>
      <c r="Q432" s="0" t="n">
        <v>0.00152</v>
      </c>
      <c r="R432" s="0" t="n">
        <v>0</v>
      </c>
      <c r="S432" s="0" t="n">
        <v>1.8877</v>
      </c>
      <c r="T432" s="0" t="n">
        <v>1.9951</v>
      </c>
      <c r="U432" s="0" t="n">
        <v>0</v>
      </c>
      <c r="V432" s="2" t="n">
        <v>2.4252</v>
      </c>
      <c r="W432" s="2" t="n">
        <v>343.89</v>
      </c>
      <c r="X432" s="2" t="n">
        <v>8.34</v>
      </c>
      <c r="Y432" s="2" t="n">
        <v>0</v>
      </c>
    </row>
    <row r="433" customFormat="false" ht="12.75" hidden="false" customHeight="false" outlineLevel="0" collapsed="false">
      <c r="B433" s="0" t="n">
        <v>3.421</v>
      </c>
      <c r="C433" s="0" t="n">
        <v>3.391</v>
      </c>
      <c r="D433" s="0" t="n">
        <v>7.8051</v>
      </c>
      <c r="E433" s="0" t="n">
        <v>7.8034</v>
      </c>
      <c r="F433" s="0" t="n">
        <v>3.302048</v>
      </c>
      <c r="G433" s="0" t="n">
        <v>3.300961</v>
      </c>
      <c r="H433" s="0" t="n">
        <v>31.7668</v>
      </c>
      <c r="I433" s="0" t="n">
        <v>31.7567</v>
      </c>
      <c r="J433" s="0" t="n">
        <v>8.063</v>
      </c>
      <c r="K433" s="0" t="n">
        <v>8.09454</v>
      </c>
      <c r="L433" s="0" t="n">
        <v>83.66182</v>
      </c>
      <c r="M433" s="0" t="n">
        <v>1.8818</v>
      </c>
      <c r="N433" s="0" t="n">
        <v>0</v>
      </c>
      <c r="O433" s="0" t="n">
        <v>53.46172</v>
      </c>
      <c r="P433" s="0" t="n">
        <v>5.09778</v>
      </c>
      <c r="Q433" s="0" t="n">
        <v>0.00153</v>
      </c>
      <c r="R433" s="0" t="n">
        <v>0</v>
      </c>
      <c r="S433" s="0" t="n">
        <v>1.8864</v>
      </c>
      <c r="T433" s="0" t="n">
        <v>1.9927</v>
      </c>
      <c r="U433" s="0" t="n">
        <v>0</v>
      </c>
      <c r="V433" s="2" t="n">
        <v>2.3774</v>
      </c>
      <c r="W433" s="2" t="n">
        <v>343.89</v>
      </c>
      <c r="X433" s="2" t="n">
        <v>8.1757</v>
      </c>
      <c r="Y433" s="2" t="n">
        <v>0</v>
      </c>
    </row>
    <row r="434" customFormat="false" ht="12.75" hidden="false" customHeight="false" outlineLevel="0" collapsed="false">
      <c r="B434" s="0" t="n">
        <v>3.466</v>
      </c>
      <c r="C434" s="0" t="n">
        <v>3.435</v>
      </c>
      <c r="D434" s="0" t="n">
        <v>7.8051</v>
      </c>
      <c r="E434" s="0" t="n">
        <v>7.8034</v>
      </c>
      <c r="F434" s="0" t="n">
        <v>3.302099</v>
      </c>
      <c r="G434" s="0" t="n">
        <v>3.300801</v>
      </c>
      <c r="H434" s="0" t="n">
        <v>31.7673</v>
      </c>
      <c r="I434" s="0" t="n">
        <v>31.755</v>
      </c>
      <c r="J434" s="0" t="n">
        <v>8.063</v>
      </c>
      <c r="K434" s="0" t="n">
        <v>8.10202</v>
      </c>
      <c r="L434" s="0" t="n">
        <v>83.73936</v>
      </c>
      <c r="M434" s="0" t="n">
        <v>1.8763</v>
      </c>
      <c r="N434" s="0" t="n">
        <v>0</v>
      </c>
      <c r="O434" s="0" t="n">
        <v>53.46172</v>
      </c>
      <c r="P434" s="0" t="n">
        <v>5.09778</v>
      </c>
      <c r="Q434" s="0" t="n">
        <v>0.00154</v>
      </c>
      <c r="R434" s="0" t="n">
        <v>0</v>
      </c>
      <c r="S434" s="0" t="n">
        <v>1.8877</v>
      </c>
      <c r="T434" s="0" t="n">
        <v>1.9915</v>
      </c>
      <c r="U434" s="0" t="n">
        <v>0</v>
      </c>
      <c r="V434" s="2" t="n">
        <v>2.3238</v>
      </c>
      <c r="W434" s="2" t="n">
        <v>345.88</v>
      </c>
      <c r="X434" s="2" t="n">
        <v>8.0374</v>
      </c>
      <c r="Y434" s="2" t="n">
        <v>0</v>
      </c>
    </row>
    <row r="435" customFormat="false" ht="12.75" hidden="false" customHeight="false" outlineLevel="0" collapsed="false">
      <c r="B435" s="0" t="n">
        <v>3.495</v>
      </c>
      <c r="C435" s="0" t="n">
        <v>3.464</v>
      </c>
      <c r="D435" s="0" t="n">
        <v>7.8051</v>
      </c>
      <c r="E435" s="0" t="n">
        <v>7.8034</v>
      </c>
      <c r="F435" s="0" t="n">
        <v>3.302162</v>
      </c>
      <c r="G435" s="0" t="n">
        <v>3.300664</v>
      </c>
      <c r="H435" s="0" t="n">
        <v>31.768</v>
      </c>
      <c r="I435" s="0" t="n">
        <v>31.7535</v>
      </c>
      <c r="J435" s="0" t="n">
        <v>8.063</v>
      </c>
      <c r="K435" s="0" t="n">
        <v>8.10235</v>
      </c>
      <c r="L435" s="0" t="n">
        <v>83.74317</v>
      </c>
      <c r="M435" s="0" t="n">
        <v>1.8655</v>
      </c>
      <c r="N435" s="0" t="n">
        <v>0</v>
      </c>
      <c r="O435" s="0" t="n">
        <v>53.46172</v>
      </c>
      <c r="P435" s="0" t="n">
        <v>5.09778</v>
      </c>
      <c r="Q435" s="0" t="n">
        <v>0.00155</v>
      </c>
      <c r="R435" s="0" t="n">
        <v>0</v>
      </c>
      <c r="S435" s="0" t="n">
        <v>1.8877</v>
      </c>
      <c r="T435" s="0" t="n">
        <v>1.989</v>
      </c>
      <c r="U435" s="0" t="n">
        <v>0</v>
      </c>
      <c r="V435" s="2" t="n">
        <v>2.278</v>
      </c>
      <c r="W435" s="2" t="n">
        <v>345.88</v>
      </c>
      <c r="X435" s="2" t="n">
        <v>7.879</v>
      </c>
      <c r="Y435" s="2" t="n">
        <v>0</v>
      </c>
    </row>
    <row r="436" customFormat="false" ht="12.75" hidden="false" customHeight="false" outlineLevel="0" collapsed="false">
      <c r="B436" s="0" t="n">
        <v>3.537</v>
      </c>
      <c r="C436" s="0" t="n">
        <v>3.506</v>
      </c>
      <c r="D436" s="0" t="n">
        <v>7.8054</v>
      </c>
      <c r="E436" s="0" t="n">
        <v>7.8034</v>
      </c>
      <c r="F436" s="0" t="n">
        <v>3.302162</v>
      </c>
      <c r="G436" s="0" t="n">
        <v>3.30054</v>
      </c>
      <c r="H436" s="0" t="n">
        <v>31.7676</v>
      </c>
      <c r="I436" s="0" t="n">
        <v>31.7522</v>
      </c>
      <c r="J436" s="0" t="n">
        <v>8.063</v>
      </c>
      <c r="K436" s="0" t="n">
        <v>8.10268</v>
      </c>
      <c r="L436" s="0" t="n">
        <v>83.74706</v>
      </c>
      <c r="M436" s="0" t="n">
        <v>1.8601</v>
      </c>
      <c r="N436" s="0" t="n">
        <v>0</v>
      </c>
      <c r="O436" s="0" t="n">
        <v>53.46172</v>
      </c>
      <c r="P436" s="0" t="n">
        <v>5.09778</v>
      </c>
      <c r="Q436" s="0" t="n">
        <v>0.00156</v>
      </c>
      <c r="R436" s="0" t="n">
        <v>0</v>
      </c>
      <c r="S436" s="0" t="n">
        <v>1.8877</v>
      </c>
      <c r="T436" s="0" t="n">
        <v>1.9878</v>
      </c>
      <c r="U436" s="0" t="n">
        <v>0</v>
      </c>
      <c r="V436" s="2" t="n">
        <v>2.2524</v>
      </c>
      <c r="W436" s="2" t="n">
        <v>343.89</v>
      </c>
      <c r="X436" s="2" t="n">
        <v>7.7456</v>
      </c>
      <c r="Y436" s="2" t="n">
        <v>0</v>
      </c>
    </row>
    <row r="437" customFormat="false" ht="12.75" hidden="false" customHeight="false" outlineLevel="0" collapsed="false">
      <c r="B437" s="0" t="n">
        <v>3.569</v>
      </c>
      <c r="C437" s="0" t="n">
        <v>3.538</v>
      </c>
      <c r="D437" s="0" t="n">
        <v>7.8051</v>
      </c>
      <c r="E437" s="0" t="n">
        <v>7.8034</v>
      </c>
      <c r="F437" s="0" t="n">
        <v>3.302168</v>
      </c>
      <c r="G437" s="0" t="n">
        <v>3.300623</v>
      </c>
      <c r="H437" s="0" t="n">
        <v>31.768</v>
      </c>
      <c r="I437" s="0" t="n">
        <v>31.7531</v>
      </c>
      <c r="J437" s="0" t="n">
        <v>8.063</v>
      </c>
      <c r="K437" s="0" t="n">
        <v>8.1031</v>
      </c>
      <c r="L437" s="0" t="n">
        <v>83.75096</v>
      </c>
      <c r="M437" s="0" t="n">
        <v>1.8601</v>
      </c>
      <c r="N437" s="0" t="n">
        <v>0</v>
      </c>
      <c r="O437" s="0" t="n">
        <v>53.46172</v>
      </c>
      <c r="P437" s="0" t="n">
        <v>5.09778</v>
      </c>
      <c r="Q437" s="0" t="n">
        <v>0.00157</v>
      </c>
      <c r="R437" s="0" t="n">
        <v>0</v>
      </c>
      <c r="S437" s="0" t="n">
        <v>1.8877</v>
      </c>
      <c r="T437" s="0" t="n">
        <v>1.9878</v>
      </c>
      <c r="U437" s="0" t="n">
        <v>0</v>
      </c>
      <c r="V437" s="2" t="n">
        <v>2.208</v>
      </c>
      <c r="W437" s="2" t="n">
        <v>343.89</v>
      </c>
      <c r="X437" s="2" t="n">
        <v>7.5929</v>
      </c>
      <c r="Y437" s="2" t="n">
        <v>0</v>
      </c>
    </row>
    <row r="438" customFormat="false" ht="12.75" hidden="false" customHeight="false" outlineLevel="0" collapsed="false">
      <c r="B438" s="0" t="n">
        <v>3.613</v>
      </c>
      <c r="C438" s="0" t="n">
        <v>3.581</v>
      </c>
      <c r="D438" s="0" t="n">
        <v>7.8054</v>
      </c>
      <c r="E438" s="0" t="n">
        <v>7.8027</v>
      </c>
      <c r="F438" s="0" t="n">
        <v>3.302092</v>
      </c>
      <c r="G438" s="0" t="n">
        <v>3.300575</v>
      </c>
      <c r="H438" s="0" t="n">
        <v>31.7669</v>
      </c>
      <c r="I438" s="0" t="n">
        <v>31.7531</v>
      </c>
      <c r="J438" s="0" t="n">
        <v>8.063</v>
      </c>
      <c r="K438" s="0" t="n">
        <v>8.10348</v>
      </c>
      <c r="L438" s="0" t="n">
        <v>83.75487</v>
      </c>
      <c r="M438" s="0" t="n">
        <v>1.8441</v>
      </c>
      <c r="N438" s="0" t="n">
        <v>0</v>
      </c>
      <c r="O438" s="0" t="n">
        <v>53.46172</v>
      </c>
      <c r="P438" s="0" t="n">
        <v>5.09778</v>
      </c>
      <c r="Q438" s="0" t="n">
        <v>0.00159</v>
      </c>
      <c r="R438" s="0" t="n">
        <v>0</v>
      </c>
      <c r="S438" s="0" t="n">
        <v>1.8877</v>
      </c>
      <c r="T438" s="0" t="n">
        <v>1.9841</v>
      </c>
      <c r="U438" s="0" t="n">
        <v>0</v>
      </c>
      <c r="V438" s="2" t="n">
        <v>2.1644</v>
      </c>
      <c r="W438" s="2" t="n">
        <v>343.89</v>
      </c>
      <c r="X438" s="2" t="n">
        <v>7.4431</v>
      </c>
      <c r="Y438" s="2" t="n">
        <v>0</v>
      </c>
    </row>
    <row r="439" customFormat="false" ht="12.75" hidden="false" customHeight="false" outlineLevel="0" collapsed="false">
      <c r="B439" s="0" t="n">
        <v>3.658</v>
      </c>
      <c r="C439" s="0" t="n">
        <v>3.626</v>
      </c>
      <c r="D439" s="0" t="n">
        <v>7.8051</v>
      </c>
      <c r="E439" s="0" t="n">
        <v>7.8027</v>
      </c>
      <c r="F439" s="0" t="n">
        <v>3.30208</v>
      </c>
      <c r="G439" s="0" t="n">
        <v>3.300451</v>
      </c>
      <c r="H439" s="0" t="n">
        <v>31.767</v>
      </c>
      <c r="I439" s="0" t="n">
        <v>31.7518</v>
      </c>
      <c r="J439" s="0" t="n">
        <v>8.063</v>
      </c>
      <c r="K439" s="0" t="n">
        <v>8.10392</v>
      </c>
      <c r="L439" s="0" t="n">
        <v>83.7589</v>
      </c>
      <c r="M439" s="0" t="n">
        <v>1.8441</v>
      </c>
      <c r="N439" s="0" t="n">
        <v>0</v>
      </c>
      <c r="O439" s="0" t="n">
        <v>53.46172</v>
      </c>
      <c r="P439" s="0" t="n">
        <v>5.09778</v>
      </c>
      <c r="Q439" s="0" t="n">
        <v>0.0016</v>
      </c>
      <c r="R439" s="0" t="n">
        <v>0</v>
      </c>
      <c r="S439" s="0" t="n">
        <v>1.8877</v>
      </c>
      <c r="T439" s="0" t="n">
        <v>1.9841</v>
      </c>
      <c r="U439" s="0" t="n">
        <v>0</v>
      </c>
      <c r="V439" s="2" t="n">
        <v>2.1095</v>
      </c>
      <c r="W439" s="2" t="n">
        <v>345.88</v>
      </c>
      <c r="X439" s="2" t="n">
        <v>7.2963</v>
      </c>
      <c r="Y439" s="2" t="n">
        <v>0</v>
      </c>
    </row>
    <row r="440" customFormat="false" ht="12.75" hidden="false" customHeight="false" outlineLevel="0" collapsed="false">
      <c r="B440" s="0" t="n">
        <v>3.698</v>
      </c>
      <c r="C440" s="0" t="n">
        <v>3.665</v>
      </c>
      <c r="D440" s="0" t="n">
        <v>7.8052</v>
      </c>
      <c r="E440" s="0" t="n">
        <v>7.8026</v>
      </c>
      <c r="F440" s="0" t="n">
        <v>3.302073</v>
      </c>
      <c r="G440" s="0" t="n">
        <v>3.30038</v>
      </c>
      <c r="H440" s="0" t="n">
        <v>31.7668</v>
      </c>
      <c r="I440" s="0" t="n">
        <v>31.7511</v>
      </c>
      <c r="J440" s="0" t="n">
        <v>8.063</v>
      </c>
      <c r="K440" s="0" t="n">
        <v>8.10428</v>
      </c>
      <c r="L440" s="0" t="n">
        <v>83.7628</v>
      </c>
      <c r="M440" s="0" t="n">
        <v>1.8387</v>
      </c>
      <c r="N440" s="0" t="n">
        <v>0</v>
      </c>
      <c r="O440" s="0" t="n">
        <v>53.46174</v>
      </c>
      <c r="P440" s="0" t="n">
        <v>5.09776</v>
      </c>
      <c r="Q440" s="0" t="n">
        <v>0.00161</v>
      </c>
      <c r="R440" s="0" t="n">
        <v>0</v>
      </c>
      <c r="S440" s="0" t="n">
        <v>1.8877</v>
      </c>
      <c r="T440" s="0" t="n">
        <v>1.9829</v>
      </c>
      <c r="U440" s="0" t="n">
        <v>0</v>
      </c>
      <c r="V440" s="2" t="n">
        <v>2.0798</v>
      </c>
      <c r="W440" s="2" t="n">
        <v>343.89</v>
      </c>
      <c r="X440" s="2" t="n">
        <v>7.1523</v>
      </c>
      <c r="Y440" s="2" t="n">
        <v>0</v>
      </c>
    </row>
    <row r="441" customFormat="false" ht="12.75" hidden="false" customHeight="false" outlineLevel="0" collapsed="false">
      <c r="B441" s="0" t="n">
        <v>3.73</v>
      </c>
      <c r="C441" s="0" t="n">
        <v>3.696</v>
      </c>
      <c r="D441" s="0" t="n">
        <v>7.8051</v>
      </c>
      <c r="E441" s="0" t="n">
        <v>7.8025</v>
      </c>
      <c r="F441" s="0" t="n">
        <v>3.302016</v>
      </c>
      <c r="G441" s="0" t="n">
        <v>3.300273</v>
      </c>
      <c r="H441" s="0" t="n">
        <v>31.7663</v>
      </c>
      <c r="I441" s="0" t="n">
        <v>31.7501</v>
      </c>
      <c r="J441" s="0" t="n">
        <v>8.063</v>
      </c>
      <c r="K441" s="0" t="n">
        <v>8.10471</v>
      </c>
      <c r="L441" s="0" t="n">
        <v>83.76666</v>
      </c>
      <c r="M441" s="0" t="n">
        <v>1.8334</v>
      </c>
      <c r="N441" s="0" t="n">
        <v>0</v>
      </c>
      <c r="O441" s="0" t="n">
        <v>53.46174</v>
      </c>
      <c r="P441" s="0" t="n">
        <v>5.09776</v>
      </c>
      <c r="Q441" s="0" t="n">
        <v>0.00162</v>
      </c>
      <c r="R441" s="0" t="n">
        <v>0</v>
      </c>
      <c r="S441" s="0" t="n">
        <v>1.8877</v>
      </c>
      <c r="T441" s="0" t="n">
        <v>1.9817</v>
      </c>
      <c r="U441" s="0" t="n">
        <v>0</v>
      </c>
      <c r="V441" s="2" t="n">
        <v>2.033</v>
      </c>
      <c r="W441" s="2" t="n">
        <v>343.89</v>
      </c>
      <c r="X441" s="2" t="n">
        <v>6.9912</v>
      </c>
      <c r="Y441" s="2" t="n">
        <v>0</v>
      </c>
    </row>
    <row r="442" customFormat="false" ht="12.75" hidden="false" customHeight="false" outlineLevel="0" collapsed="false">
      <c r="B442" s="0" t="n">
        <v>3.794</v>
      </c>
      <c r="C442" s="0" t="n">
        <v>3.76</v>
      </c>
      <c r="D442" s="0" t="n">
        <v>7.8051</v>
      </c>
      <c r="E442" s="0" t="n">
        <v>7.8026</v>
      </c>
      <c r="F442" s="0" t="n">
        <v>3.301915</v>
      </c>
      <c r="G442" s="0" t="n">
        <v>3.300243</v>
      </c>
      <c r="H442" s="0" t="n">
        <v>31.7652</v>
      </c>
      <c r="I442" s="0" t="n">
        <v>31.7496</v>
      </c>
      <c r="J442" s="0" t="n">
        <v>8.063</v>
      </c>
      <c r="K442" s="0" t="n">
        <v>8.10517</v>
      </c>
      <c r="L442" s="0" t="n">
        <v>83.77085</v>
      </c>
      <c r="M442" s="0" t="n">
        <v>1.8281</v>
      </c>
      <c r="N442" s="0" t="n">
        <v>0</v>
      </c>
      <c r="O442" s="0" t="n">
        <v>53.46174</v>
      </c>
      <c r="P442" s="0" t="n">
        <v>5.09776</v>
      </c>
      <c r="Q442" s="0" t="n">
        <v>0.00163</v>
      </c>
      <c r="R442" s="0" t="n">
        <v>0</v>
      </c>
      <c r="S442" s="0" t="n">
        <v>1.8877</v>
      </c>
      <c r="T442" s="0" t="n">
        <v>1.9805</v>
      </c>
      <c r="U442" s="0" t="n">
        <v>0</v>
      </c>
      <c r="V442" s="2" t="n">
        <v>1.9814</v>
      </c>
      <c r="W442" s="2" t="n">
        <v>345.88</v>
      </c>
      <c r="X442" s="2" t="n">
        <v>6.8531</v>
      </c>
      <c r="Y442" s="2" t="n">
        <v>0</v>
      </c>
    </row>
    <row r="443" customFormat="false" ht="12.75" hidden="false" customHeight="false" outlineLevel="0" collapsed="false">
      <c r="B443" s="0" t="n">
        <v>3.815</v>
      </c>
      <c r="C443" s="0" t="n">
        <v>3.782</v>
      </c>
      <c r="D443" s="0" t="n">
        <v>7.8052</v>
      </c>
      <c r="E443" s="0" t="n">
        <v>7.8026</v>
      </c>
      <c r="F443" s="0" t="n">
        <v>3.301814</v>
      </c>
      <c r="G443" s="0" t="n">
        <v>3.300409</v>
      </c>
      <c r="H443" s="0" t="n">
        <v>31.764</v>
      </c>
      <c r="I443" s="0" t="n">
        <v>31.7514</v>
      </c>
      <c r="J443" s="0" t="n">
        <v>8.063</v>
      </c>
      <c r="K443" s="0" t="n">
        <v>8.10557</v>
      </c>
      <c r="L443" s="0" t="n">
        <v>83.77455</v>
      </c>
      <c r="M443" s="0" t="n">
        <v>1.8281</v>
      </c>
      <c r="N443" s="0" t="n">
        <v>0</v>
      </c>
      <c r="O443" s="0" t="n">
        <v>53.46174</v>
      </c>
      <c r="P443" s="0" t="n">
        <v>5.09776</v>
      </c>
      <c r="Q443" s="0" t="n">
        <v>0.00164</v>
      </c>
      <c r="R443" s="0" t="n">
        <v>0</v>
      </c>
      <c r="S443" s="0" t="n">
        <v>1.8877</v>
      </c>
      <c r="T443" s="0" t="n">
        <v>1.9805</v>
      </c>
      <c r="U443" s="0" t="n">
        <v>0</v>
      </c>
      <c r="V443" s="2" t="n">
        <v>1.9535</v>
      </c>
      <c r="W443" s="2" t="n">
        <v>343.89</v>
      </c>
      <c r="X443" s="2" t="n">
        <v>6.7178</v>
      </c>
      <c r="Y443" s="2" t="n">
        <v>0</v>
      </c>
    </row>
    <row r="444" customFormat="false" ht="12.75" hidden="false" customHeight="false" outlineLevel="0" collapsed="false">
      <c r="B444" s="0" t="n">
        <v>3.869</v>
      </c>
      <c r="C444" s="0" t="n">
        <v>3.835</v>
      </c>
      <c r="D444" s="0" t="n">
        <v>7.8049</v>
      </c>
      <c r="E444" s="0" t="n">
        <v>7.8031</v>
      </c>
      <c r="F444" s="0" t="n">
        <v>3.301681</v>
      </c>
      <c r="G444" s="0" t="n">
        <v>3.300362</v>
      </c>
      <c r="H444" s="0" t="n">
        <v>31.7628</v>
      </c>
      <c r="I444" s="0" t="n">
        <v>31.7504</v>
      </c>
      <c r="J444" s="0" t="n">
        <v>8.063</v>
      </c>
      <c r="K444" s="0" t="n">
        <v>8.1044</v>
      </c>
      <c r="L444" s="0" t="n">
        <v>83.76121</v>
      </c>
      <c r="M444" s="0" t="n">
        <v>1.8281</v>
      </c>
      <c r="N444" s="0" t="n">
        <v>0</v>
      </c>
      <c r="O444" s="0" t="n">
        <v>53.46174</v>
      </c>
      <c r="P444" s="0" t="n">
        <v>5.09776</v>
      </c>
      <c r="Q444" s="0" t="n">
        <v>0.00166</v>
      </c>
      <c r="R444" s="0" t="n">
        <v>0</v>
      </c>
      <c r="S444" s="0" t="n">
        <v>1.8877</v>
      </c>
      <c r="T444" s="0" t="n">
        <v>1.9805</v>
      </c>
      <c r="U444" s="0" t="n">
        <v>0</v>
      </c>
      <c r="V444" s="2" t="n">
        <v>1.8985</v>
      </c>
      <c r="W444" s="2" t="n">
        <v>345.88</v>
      </c>
      <c r="X444" s="2" t="n">
        <v>6.5663</v>
      </c>
      <c r="Y444" s="2" t="n">
        <v>0</v>
      </c>
    </row>
    <row r="445" customFormat="false" ht="12.75" hidden="false" customHeight="false" outlineLevel="0" collapsed="false">
      <c r="B445" s="0" t="n">
        <v>3.916</v>
      </c>
      <c r="C445" s="0" t="n">
        <v>3.881</v>
      </c>
      <c r="D445" s="0" t="n">
        <v>7.8051</v>
      </c>
      <c r="E445" s="0" t="n">
        <v>7.8031</v>
      </c>
      <c r="F445" s="0" t="n">
        <v>3.301643</v>
      </c>
      <c r="G445" s="0" t="n">
        <v>3.300421</v>
      </c>
      <c r="H445" s="0" t="n">
        <v>31.7622</v>
      </c>
      <c r="I445" s="0" t="n">
        <v>31.751</v>
      </c>
      <c r="J445" s="0" t="n">
        <v>8.063</v>
      </c>
      <c r="K445" s="0" t="n">
        <v>8.10471</v>
      </c>
      <c r="L445" s="0" t="n">
        <v>83.76447</v>
      </c>
      <c r="M445" s="0" t="n">
        <v>1.8281</v>
      </c>
      <c r="N445" s="0" t="n">
        <v>0</v>
      </c>
      <c r="O445" s="0" t="n">
        <v>53.46174</v>
      </c>
      <c r="P445" s="0" t="n">
        <v>5.09776</v>
      </c>
      <c r="Q445" s="0" t="n">
        <v>0.00167</v>
      </c>
      <c r="R445" s="0" t="n">
        <v>0</v>
      </c>
      <c r="S445" s="0" t="n">
        <v>1.8877</v>
      </c>
      <c r="T445" s="0" t="n">
        <v>1.9805</v>
      </c>
      <c r="U445" s="0" t="n">
        <v>0</v>
      </c>
      <c r="V445" s="2" t="n">
        <v>1.8717</v>
      </c>
      <c r="W445" s="2" t="n">
        <v>343.89</v>
      </c>
      <c r="X445" s="2" t="n">
        <v>6.4366</v>
      </c>
      <c r="Y445" s="2" t="n">
        <v>0</v>
      </c>
    </row>
    <row r="446" customFormat="false" ht="12.75" hidden="false" customHeight="false" outlineLevel="0" collapsed="false">
      <c r="B446" s="0" t="n">
        <v>3.955</v>
      </c>
      <c r="C446" s="0" t="n">
        <v>3.92</v>
      </c>
      <c r="D446" s="0" t="n">
        <v>7.8046</v>
      </c>
      <c r="E446" s="0" t="n">
        <v>7.8029</v>
      </c>
      <c r="F446" s="0" t="n">
        <v>3.301624</v>
      </c>
      <c r="G446" s="0" t="n">
        <v>3.300451</v>
      </c>
      <c r="H446" s="0" t="n">
        <v>31.7625</v>
      </c>
      <c r="I446" s="0" t="n">
        <v>31.7515</v>
      </c>
      <c r="J446" s="0" t="n">
        <v>8.063</v>
      </c>
      <c r="K446" s="0" t="n">
        <v>8.10511</v>
      </c>
      <c r="L446" s="0" t="n">
        <v>83.76777</v>
      </c>
      <c r="M446" s="0" t="n">
        <v>1.8281</v>
      </c>
      <c r="N446" s="0" t="n">
        <v>0</v>
      </c>
      <c r="O446" s="0" t="n">
        <v>53.46174</v>
      </c>
      <c r="P446" s="0" t="n">
        <v>5.09776</v>
      </c>
      <c r="Q446" s="0" t="n">
        <v>0.00168</v>
      </c>
      <c r="R446" s="0" t="n">
        <v>0</v>
      </c>
      <c r="S446" s="0" t="n">
        <v>1.8877</v>
      </c>
      <c r="T446" s="0" t="n">
        <v>1.9805</v>
      </c>
      <c r="U446" s="0" t="n">
        <v>0</v>
      </c>
      <c r="V446" s="2" t="n">
        <v>1.8295</v>
      </c>
      <c r="W446" s="2" t="n">
        <v>343.89</v>
      </c>
      <c r="X446" s="2" t="n">
        <v>6.2914</v>
      </c>
      <c r="Y446" s="2" t="n">
        <v>0</v>
      </c>
    </row>
    <row r="447" customFormat="false" ht="12.75" hidden="false" customHeight="false" outlineLevel="0" collapsed="false">
      <c r="B447" s="0" t="n">
        <v>3.997</v>
      </c>
      <c r="C447" s="0" t="n">
        <v>3.962</v>
      </c>
      <c r="D447" s="0" t="n">
        <v>7.8046</v>
      </c>
      <c r="E447" s="0" t="n">
        <v>7.8027</v>
      </c>
      <c r="F447" s="0" t="n">
        <v>3.301592</v>
      </c>
      <c r="G447" s="0" t="n">
        <v>3.300409</v>
      </c>
      <c r="H447" s="0" t="n">
        <v>31.7621</v>
      </c>
      <c r="I447" s="0" t="n">
        <v>31.7512</v>
      </c>
      <c r="J447" s="0" t="n">
        <v>8.063</v>
      </c>
      <c r="K447" s="0" t="n">
        <v>8.10545</v>
      </c>
      <c r="L447" s="0" t="n">
        <v>83.77102</v>
      </c>
      <c r="M447" s="0" t="n">
        <v>1.8228</v>
      </c>
      <c r="N447" s="0" t="n">
        <v>0</v>
      </c>
      <c r="O447" s="0" t="n">
        <v>53.46174</v>
      </c>
      <c r="P447" s="0" t="n">
        <v>5.09776</v>
      </c>
      <c r="Q447" s="0" t="n">
        <v>0.00169</v>
      </c>
      <c r="R447" s="0" t="n">
        <v>0</v>
      </c>
      <c r="S447" s="0" t="n">
        <v>1.8877</v>
      </c>
      <c r="T447" s="0" t="n">
        <v>1.9792</v>
      </c>
      <c r="U447" s="0" t="n">
        <v>0</v>
      </c>
      <c r="V447" s="2" t="n">
        <v>1.7779</v>
      </c>
      <c r="W447" s="2" t="n">
        <v>345.88</v>
      </c>
      <c r="X447" s="2" t="n">
        <v>6.1494</v>
      </c>
      <c r="Y447" s="2" t="n">
        <v>0</v>
      </c>
    </row>
    <row r="448" customFormat="false" ht="12.75" hidden="false" customHeight="false" outlineLevel="0" collapsed="false">
      <c r="B448" s="0" t="n">
        <v>4.019</v>
      </c>
      <c r="C448" s="0" t="n">
        <v>3.984</v>
      </c>
      <c r="D448" s="0" t="n">
        <v>7.8046</v>
      </c>
      <c r="E448" s="0" t="n">
        <v>7.8025</v>
      </c>
      <c r="F448" s="0" t="n">
        <v>3.301567</v>
      </c>
      <c r="G448" s="0" t="n">
        <v>3.300421</v>
      </c>
      <c r="H448" s="0" t="n">
        <v>31.7618</v>
      </c>
      <c r="I448" s="0" t="n">
        <v>31.7516</v>
      </c>
      <c r="J448" s="0" t="n">
        <v>8.063</v>
      </c>
      <c r="K448" s="0" t="n">
        <v>8.10575</v>
      </c>
      <c r="L448" s="0" t="n">
        <v>83.77406</v>
      </c>
      <c r="M448" s="0" t="n">
        <v>1.8176</v>
      </c>
      <c r="N448" s="0" t="n">
        <v>0</v>
      </c>
      <c r="O448" s="0" t="n">
        <v>53.46174</v>
      </c>
      <c r="P448" s="0" t="n">
        <v>5.09776</v>
      </c>
      <c r="Q448" s="0" t="n">
        <v>0.0017</v>
      </c>
      <c r="R448" s="0" t="n">
        <v>0</v>
      </c>
      <c r="S448" s="0" t="n">
        <v>1.8877</v>
      </c>
      <c r="T448" s="0" t="n">
        <v>1.978</v>
      </c>
      <c r="U448" s="0" t="n">
        <v>0</v>
      </c>
      <c r="V448" s="2" t="n">
        <v>1.7528</v>
      </c>
      <c r="W448" s="2" t="n">
        <v>343.89</v>
      </c>
      <c r="X448" s="2" t="n">
        <v>6.0278</v>
      </c>
      <c r="Y448" s="2" t="n">
        <v>0</v>
      </c>
    </row>
    <row r="449" customFormat="false" ht="12.75" hidden="false" customHeight="false" outlineLevel="0" collapsed="false">
      <c r="B449" s="0" t="n">
        <v>4.104</v>
      </c>
      <c r="C449" s="0" t="n">
        <v>4.067</v>
      </c>
      <c r="D449" s="0" t="n">
        <v>7.8041</v>
      </c>
      <c r="E449" s="0" t="n">
        <v>7.8025</v>
      </c>
      <c r="F449" s="0" t="n">
        <v>3.301554</v>
      </c>
      <c r="G449" s="0" t="n">
        <v>3.300481</v>
      </c>
      <c r="H449" s="0" t="n">
        <v>31.7621</v>
      </c>
      <c r="I449" s="0" t="n">
        <v>31.7522</v>
      </c>
      <c r="J449" s="0" t="n">
        <v>8.063</v>
      </c>
      <c r="K449" s="0" t="n">
        <v>8.10619</v>
      </c>
      <c r="L449" s="0" t="n">
        <v>83.77784</v>
      </c>
      <c r="M449" s="0" t="n">
        <v>1.8176</v>
      </c>
      <c r="N449" s="0" t="n">
        <v>0</v>
      </c>
      <c r="O449" s="0" t="n">
        <v>53.46174</v>
      </c>
      <c r="P449" s="0" t="n">
        <v>5.09776</v>
      </c>
      <c r="Q449" s="0" t="n">
        <v>0.00171</v>
      </c>
      <c r="R449" s="0" t="n">
        <v>0</v>
      </c>
      <c r="S449" s="0" t="n">
        <v>1.8877</v>
      </c>
      <c r="T449" s="0" t="n">
        <v>1.978</v>
      </c>
      <c r="U449" s="0" t="n">
        <v>0</v>
      </c>
      <c r="V449" s="2" t="n">
        <v>1.7133</v>
      </c>
      <c r="W449" s="2" t="n">
        <v>343.89</v>
      </c>
      <c r="X449" s="2" t="n">
        <v>5.8917</v>
      </c>
      <c r="Y449" s="2" t="n">
        <v>0</v>
      </c>
    </row>
    <row r="450" customFormat="false" ht="12.75" hidden="false" customHeight="false" outlineLevel="0" collapsed="false">
      <c r="B450" s="0" t="n">
        <v>4.147</v>
      </c>
      <c r="C450" s="0" t="n">
        <v>4.111</v>
      </c>
      <c r="D450" s="0" t="n">
        <v>7.8041</v>
      </c>
      <c r="E450" s="0" t="n">
        <v>7.8023</v>
      </c>
      <c r="F450" s="0" t="n">
        <v>3.301535</v>
      </c>
      <c r="G450" s="0" t="n">
        <v>3.300024</v>
      </c>
      <c r="H450" s="0" t="n">
        <v>31.7619</v>
      </c>
      <c r="I450" s="0" t="n">
        <v>31.7474</v>
      </c>
      <c r="J450" s="0" t="n">
        <v>8.063</v>
      </c>
      <c r="K450" s="0" t="n">
        <v>8.11526</v>
      </c>
      <c r="L450" s="0" t="n">
        <v>83.87146</v>
      </c>
      <c r="M450" s="0" t="n">
        <v>1.8176</v>
      </c>
      <c r="N450" s="0" t="n">
        <v>0</v>
      </c>
      <c r="O450" s="0" t="n">
        <v>53.46174</v>
      </c>
      <c r="P450" s="0" t="n">
        <v>5.09776</v>
      </c>
      <c r="Q450" s="0" t="n">
        <v>0.00172</v>
      </c>
      <c r="R450" s="0" t="n">
        <v>0</v>
      </c>
      <c r="S450" s="0" t="n">
        <v>1.8889</v>
      </c>
      <c r="T450" s="0" t="n">
        <v>1.978</v>
      </c>
      <c r="U450" s="0" t="n">
        <v>0</v>
      </c>
      <c r="V450" s="2" t="n">
        <v>1.6793</v>
      </c>
      <c r="W450" s="2" t="n">
        <v>343.89</v>
      </c>
      <c r="X450" s="2" t="n">
        <v>5.7751</v>
      </c>
      <c r="Y450" s="2" t="n">
        <v>0</v>
      </c>
    </row>
    <row r="451" customFormat="false" ht="12.75" hidden="false" customHeight="false" outlineLevel="0" collapsed="false">
      <c r="B451" s="0" t="n">
        <v>4.179</v>
      </c>
      <c r="C451" s="0" t="n">
        <v>4.142</v>
      </c>
      <c r="D451" s="0" t="n">
        <v>7.8038</v>
      </c>
      <c r="E451" s="0" t="n">
        <v>7.8021</v>
      </c>
      <c r="F451" s="0" t="n">
        <v>3.301504</v>
      </c>
      <c r="G451" s="0" t="n">
        <v>3.300362</v>
      </c>
      <c r="H451" s="0" t="n">
        <v>31.7618</v>
      </c>
      <c r="I451" s="0" t="n">
        <v>31.7512</v>
      </c>
      <c r="J451" s="0" t="n">
        <v>8.063</v>
      </c>
      <c r="K451" s="0" t="n">
        <v>8.11719</v>
      </c>
      <c r="L451" s="0" t="n">
        <v>83.89075</v>
      </c>
      <c r="M451" s="0" t="n">
        <v>1.8123</v>
      </c>
      <c r="N451" s="0" t="n">
        <v>0</v>
      </c>
      <c r="O451" s="0" t="n">
        <v>53.46174</v>
      </c>
      <c r="P451" s="0" t="n">
        <v>5.09776</v>
      </c>
      <c r="Q451" s="0" t="n">
        <v>0.00174</v>
      </c>
      <c r="R451" s="0" t="n">
        <v>0</v>
      </c>
      <c r="S451" s="0" t="n">
        <v>1.8889</v>
      </c>
      <c r="T451" s="0" t="n">
        <v>1.9768</v>
      </c>
      <c r="U451" s="0" t="n">
        <v>0</v>
      </c>
      <c r="V451" s="2" t="n">
        <v>1.6414</v>
      </c>
      <c r="W451" s="2" t="n">
        <v>343.89</v>
      </c>
      <c r="X451" s="2" t="n">
        <v>5.6446</v>
      </c>
      <c r="Y451" s="2" t="n">
        <v>0</v>
      </c>
    </row>
    <row r="452" customFormat="false" ht="12.75" hidden="false" customHeight="false" outlineLevel="0" collapsed="false">
      <c r="B452" s="0" t="n">
        <v>4.211</v>
      </c>
      <c r="C452" s="0" t="n">
        <v>4.174</v>
      </c>
      <c r="D452" s="0" t="n">
        <v>7.8035</v>
      </c>
      <c r="E452" s="0" t="n">
        <v>7.8019</v>
      </c>
      <c r="F452" s="0" t="n">
        <v>3.30151</v>
      </c>
      <c r="G452" s="0" t="n">
        <v>3.300362</v>
      </c>
      <c r="H452" s="0" t="n">
        <v>31.7621</v>
      </c>
      <c r="I452" s="0" t="n">
        <v>31.7513</v>
      </c>
      <c r="J452" s="0" t="n">
        <v>8.063</v>
      </c>
      <c r="K452" s="0" t="n">
        <v>8.11029</v>
      </c>
      <c r="L452" s="0" t="n">
        <v>83.81897</v>
      </c>
      <c r="M452" s="0" t="n">
        <v>1.8176</v>
      </c>
      <c r="N452" s="0" t="n">
        <v>0</v>
      </c>
      <c r="O452" s="0" t="n">
        <v>53.46174</v>
      </c>
      <c r="P452" s="0" t="n">
        <v>5.09776</v>
      </c>
      <c r="Q452" s="0" t="n">
        <v>0.00175</v>
      </c>
      <c r="R452" s="0" t="n">
        <v>0</v>
      </c>
      <c r="S452" s="0" t="n">
        <v>1.8877</v>
      </c>
      <c r="T452" s="0" t="n">
        <v>1.978</v>
      </c>
      <c r="U452" s="0" t="n">
        <v>0</v>
      </c>
      <c r="V452" s="2" t="n">
        <v>1.6043</v>
      </c>
      <c r="W452" s="2" t="n">
        <v>343.89</v>
      </c>
      <c r="X452" s="2" t="n">
        <v>5.517</v>
      </c>
      <c r="Y452" s="2" t="n">
        <v>0</v>
      </c>
    </row>
    <row r="453" customFormat="false" ht="12.75" hidden="false" customHeight="false" outlineLevel="0" collapsed="false">
      <c r="B453" s="0" t="n">
        <v>4.278</v>
      </c>
      <c r="C453" s="0" t="n">
        <v>4.24</v>
      </c>
      <c r="D453" s="0" t="n">
        <v>7.8031</v>
      </c>
      <c r="E453" s="0" t="n">
        <v>7.8019</v>
      </c>
      <c r="F453" s="0" t="n">
        <v>3.301523</v>
      </c>
      <c r="G453" s="0" t="n">
        <v>3.300409</v>
      </c>
      <c r="H453" s="0" t="n">
        <v>31.7626</v>
      </c>
      <c r="I453" s="0" t="n">
        <v>31.7518</v>
      </c>
      <c r="J453" s="0" t="n">
        <v>8.063</v>
      </c>
      <c r="K453" s="0" t="n">
        <v>8.11054</v>
      </c>
      <c r="L453" s="0" t="n">
        <v>83.82115</v>
      </c>
      <c r="M453" s="0" t="n">
        <v>1.8228</v>
      </c>
      <c r="N453" s="0" t="n">
        <v>0</v>
      </c>
      <c r="O453" s="0" t="n">
        <v>53.46174</v>
      </c>
      <c r="P453" s="0" t="n">
        <v>5.09776</v>
      </c>
      <c r="Q453" s="0" t="n">
        <v>0.00176</v>
      </c>
      <c r="R453" s="0" t="n">
        <v>0</v>
      </c>
      <c r="S453" s="0" t="n">
        <v>1.8877</v>
      </c>
      <c r="T453" s="0" t="n">
        <v>1.9792</v>
      </c>
      <c r="U453" s="0" t="n">
        <v>0</v>
      </c>
      <c r="V453" s="2" t="n">
        <v>1.559</v>
      </c>
      <c r="W453" s="2" t="n">
        <v>345.88</v>
      </c>
      <c r="X453" s="2" t="n">
        <v>5.3922</v>
      </c>
      <c r="Y453" s="2" t="n">
        <v>0</v>
      </c>
    </row>
    <row r="454" customFormat="false" ht="12.75" hidden="false" customHeight="false" outlineLevel="0" collapsed="false">
      <c r="B454" s="0" t="n">
        <v>4.308</v>
      </c>
      <c r="C454" s="0" t="n">
        <v>4.269</v>
      </c>
      <c r="D454" s="0" t="n">
        <v>7.8034</v>
      </c>
      <c r="E454" s="0" t="n">
        <v>7.8018</v>
      </c>
      <c r="F454" s="0" t="n">
        <v>3.301523</v>
      </c>
      <c r="G454" s="0" t="n">
        <v>3.300392</v>
      </c>
      <c r="H454" s="0" t="n">
        <v>31.7623</v>
      </c>
      <c r="I454" s="0" t="n">
        <v>31.7517</v>
      </c>
      <c r="J454" s="0" t="n">
        <v>8.063</v>
      </c>
      <c r="K454" s="0" t="n">
        <v>8.10897</v>
      </c>
      <c r="L454" s="0" t="n">
        <v>83.80533</v>
      </c>
      <c r="M454" s="0" t="n">
        <v>1.8334</v>
      </c>
      <c r="N454" s="0" t="n">
        <v>0</v>
      </c>
      <c r="O454" s="0" t="n">
        <v>53.46174</v>
      </c>
      <c r="P454" s="0" t="n">
        <v>5.09776</v>
      </c>
      <c r="Q454" s="0" t="n">
        <v>0.00177</v>
      </c>
      <c r="R454" s="0" t="n">
        <v>0</v>
      </c>
      <c r="S454" s="0" t="n">
        <v>1.8877</v>
      </c>
      <c r="T454" s="0" t="n">
        <v>1.9817</v>
      </c>
      <c r="U454" s="0" t="n">
        <v>0</v>
      </c>
      <c r="V454" s="2" t="n">
        <v>1.5369</v>
      </c>
      <c r="W454" s="2" t="n">
        <v>343.89</v>
      </c>
      <c r="X454" s="2" t="n">
        <v>5.2854</v>
      </c>
      <c r="Y454" s="2" t="n">
        <v>0</v>
      </c>
    </row>
    <row r="455" customFormat="false" ht="12.75" hidden="false" customHeight="false" outlineLevel="0" collapsed="false">
      <c r="B455" s="0" t="n">
        <v>4.372</v>
      </c>
      <c r="C455" s="0" t="n">
        <v>4.333</v>
      </c>
      <c r="D455" s="0" t="n">
        <v>7.803</v>
      </c>
      <c r="E455" s="0" t="n">
        <v>7.8018</v>
      </c>
      <c r="F455" s="0" t="n">
        <v>3.301504</v>
      </c>
      <c r="G455" s="0" t="n">
        <v>3.300421</v>
      </c>
      <c r="H455" s="0" t="n">
        <v>31.7625</v>
      </c>
      <c r="I455" s="0" t="n">
        <v>31.752</v>
      </c>
      <c r="J455" s="0" t="n">
        <v>8.063</v>
      </c>
      <c r="K455" s="0" t="n">
        <v>8.11793</v>
      </c>
      <c r="L455" s="0" t="n">
        <v>83.89715</v>
      </c>
      <c r="M455" s="0" t="n">
        <v>1.8334</v>
      </c>
      <c r="N455" s="0" t="n">
        <v>0</v>
      </c>
      <c r="O455" s="0" t="n">
        <v>53.46174</v>
      </c>
      <c r="P455" s="0" t="n">
        <v>5.09776</v>
      </c>
      <c r="Q455" s="0" t="n">
        <v>0.00178</v>
      </c>
      <c r="R455" s="0" t="n">
        <v>0</v>
      </c>
      <c r="S455" s="0" t="n">
        <v>1.8889</v>
      </c>
      <c r="T455" s="0" t="n">
        <v>1.9817</v>
      </c>
      <c r="U455" s="0" t="n">
        <v>0</v>
      </c>
      <c r="V455" s="2" t="n">
        <v>1.5022</v>
      </c>
      <c r="W455" s="2" t="n">
        <v>343.89</v>
      </c>
      <c r="X455" s="2" t="n">
        <v>5.1658</v>
      </c>
      <c r="Y455" s="2" t="n">
        <v>0</v>
      </c>
    </row>
    <row r="456" customFormat="false" ht="12.75" hidden="false" customHeight="false" outlineLevel="0" collapsed="false">
      <c r="B456" s="0" t="n">
        <v>4.404</v>
      </c>
      <c r="C456" s="0" t="n">
        <v>4.364</v>
      </c>
      <c r="D456" s="0" t="n">
        <v>7.803</v>
      </c>
      <c r="E456" s="0" t="n">
        <v>7.8019</v>
      </c>
      <c r="F456" s="0" t="n">
        <v>3.301491</v>
      </c>
      <c r="G456" s="0" t="n">
        <v>3.30041</v>
      </c>
      <c r="H456" s="0" t="n">
        <v>31.7623</v>
      </c>
      <c r="I456" s="0" t="n">
        <v>31.7517</v>
      </c>
      <c r="J456" s="0" t="n">
        <v>8.063</v>
      </c>
      <c r="K456" s="0" t="n">
        <v>8.11959</v>
      </c>
      <c r="L456" s="0" t="n">
        <v>83.91429</v>
      </c>
      <c r="M456" s="0" t="n">
        <v>1.8441</v>
      </c>
      <c r="N456" s="0" t="n">
        <v>0</v>
      </c>
      <c r="O456" s="0" t="n">
        <v>53.46174</v>
      </c>
      <c r="P456" s="0" t="n">
        <v>5.09776</v>
      </c>
      <c r="Q456" s="0" t="n">
        <v>0.00179</v>
      </c>
      <c r="R456" s="0" t="n">
        <v>0</v>
      </c>
      <c r="S456" s="0" t="n">
        <v>1.8889</v>
      </c>
      <c r="T456" s="0" t="n">
        <v>1.9841</v>
      </c>
      <c r="U456" s="0" t="n">
        <v>0</v>
      </c>
      <c r="V456" s="2" t="n">
        <v>1.4682</v>
      </c>
      <c r="W456" s="2" t="n">
        <v>343.89</v>
      </c>
      <c r="X456" s="2" t="n">
        <v>5.0488</v>
      </c>
      <c r="Y456" s="2" t="n">
        <v>0</v>
      </c>
    </row>
    <row r="457" customFormat="false" ht="12.75" hidden="false" customHeight="false" outlineLevel="0" collapsed="false">
      <c r="B457" s="0" t="n">
        <v>4.446</v>
      </c>
      <c r="C457" s="0" t="n">
        <v>4.406</v>
      </c>
      <c r="D457" s="0" t="n">
        <v>7.8028</v>
      </c>
      <c r="E457" s="0" t="n">
        <v>7.8018</v>
      </c>
      <c r="F457" s="0" t="n">
        <v>3.301491</v>
      </c>
      <c r="G457" s="0" t="n">
        <v>3.300421</v>
      </c>
      <c r="H457" s="0" t="n">
        <v>31.7625</v>
      </c>
      <c r="I457" s="0" t="n">
        <v>31.752</v>
      </c>
      <c r="J457" s="0" t="n">
        <v>8.063</v>
      </c>
      <c r="K457" s="0" t="n">
        <v>8.11248</v>
      </c>
      <c r="L457" s="0" t="n">
        <v>83.8405</v>
      </c>
      <c r="M457" s="0" t="n">
        <v>1.8494</v>
      </c>
      <c r="N457" s="0" t="n">
        <v>0</v>
      </c>
      <c r="O457" s="0" t="n">
        <v>53.46174</v>
      </c>
      <c r="P457" s="0" t="n">
        <v>5.09776</v>
      </c>
      <c r="Q457" s="0" t="n">
        <v>0.00181</v>
      </c>
      <c r="R457" s="0" t="n">
        <v>0</v>
      </c>
      <c r="S457" s="0" t="n">
        <v>1.8877</v>
      </c>
      <c r="T457" s="0" t="n">
        <v>1.9853</v>
      </c>
      <c r="U457" s="0" t="n">
        <v>0</v>
      </c>
      <c r="V457" s="2" t="n">
        <v>1.439</v>
      </c>
      <c r="W457" s="2" t="n">
        <v>343.89</v>
      </c>
      <c r="X457" s="2" t="n">
        <v>4.9487</v>
      </c>
      <c r="Y457" s="2" t="n">
        <v>0</v>
      </c>
    </row>
    <row r="458" customFormat="false" ht="12.75" hidden="false" customHeight="false" outlineLevel="0" collapsed="false">
      <c r="B458" s="0" t="n">
        <v>4.51</v>
      </c>
      <c r="C458" s="0" t="n">
        <v>4.47</v>
      </c>
      <c r="D458" s="0" t="n">
        <v>7.8028</v>
      </c>
      <c r="E458" s="0" t="n">
        <v>7.8019</v>
      </c>
      <c r="F458" s="0" t="n">
        <v>3.30151</v>
      </c>
      <c r="G458" s="0" t="n">
        <v>3.300421</v>
      </c>
      <c r="H458" s="0" t="n">
        <v>31.7626</v>
      </c>
      <c r="I458" s="0" t="n">
        <v>31.7518</v>
      </c>
      <c r="J458" s="0" t="n">
        <v>8.063</v>
      </c>
      <c r="K458" s="0" t="n">
        <v>8.12121</v>
      </c>
      <c r="L458" s="0" t="n">
        <v>83.93084</v>
      </c>
      <c r="M458" s="0" t="n">
        <v>1.8548</v>
      </c>
      <c r="N458" s="0" t="n">
        <v>0</v>
      </c>
      <c r="O458" s="0" t="n">
        <v>53.46174</v>
      </c>
      <c r="P458" s="0" t="n">
        <v>5.09776</v>
      </c>
      <c r="Q458" s="0" t="n">
        <v>0.00182</v>
      </c>
      <c r="R458" s="0" t="n">
        <v>0</v>
      </c>
      <c r="S458" s="0" t="n">
        <v>1.8889</v>
      </c>
      <c r="T458" s="0" t="n">
        <v>1.9866</v>
      </c>
      <c r="U458" s="0" t="n">
        <v>0</v>
      </c>
      <c r="V458" s="2" t="n">
        <v>1.4064</v>
      </c>
      <c r="W458" s="2" t="n">
        <v>343.89</v>
      </c>
      <c r="X458" s="2" t="n">
        <v>4.8366</v>
      </c>
      <c r="Y458" s="2" t="n">
        <v>0</v>
      </c>
    </row>
    <row r="459" customFormat="false" ht="12.75" hidden="false" customHeight="false" outlineLevel="0" collapsed="false">
      <c r="B459" s="0" t="n">
        <v>4.532</v>
      </c>
      <c r="C459" s="0" t="n">
        <v>4.491</v>
      </c>
      <c r="D459" s="0" t="n">
        <v>7.8028</v>
      </c>
      <c r="E459" s="0" t="n">
        <v>7.8018</v>
      </c>
      <c r="F459" s="0" t="n">
        <v>3.301485</v>
      </c>
      <c r="G459" s="0" t="n">
        <v>3.300469</v>
      </c>
      <c r="H459" s="0" t="n">
        <v>31.7623</v>
      </c>
      <c r="I459" s="0" t="n">
        <v>31.7524</v>
      </c>
      <c r="J459" s="0" t="n">
        <v>8.063</v>
      </c>
      <c r="K459" s="0" t="n">
        <v>8.12104</v>
      </c>
      <c r="L459" s="0" t="n">
        <v>83.92898</v>
      </c>
      <c r="M459" s="0" t="n">
        <v>1.8601</v>
      </c>
      <c r="N459" s="0" t="n">
        <v>0</v>
      </c>
      <c r="O459" s="0" t="n">
        <v>53.46174</v>
      </c>
      <c r="P459" s="0" t="n">
        <v>5.09776</v>
      </c>
      <c r="Q459" s="0" t="n">
        <v>0.00183</v>
      </c>
      <c r="R459" s="0" t="n">
        <v>0</v>
      </c>
      <c r="S459" s="0" t="n">
        <v>1.8889</v>
      </c>
      <c r="T459" s="0" t="n">
        <v>1.9878</v>
      </c>
      <c r="U459" s="0" t="n">
        <v>0</v>
      </c>
      <c r="V459" s="2" t="n">
        <v>1.3785</v>
      </c>
      <c r="W459" s="2" t="n">
        <v>343.89</v>
      </c>
      <c r="X459" s="2" t="n">
        <v>4.7405</v>
      </c>
      <c r="Y459" s="2" t="n">
        <v>0</v>
      </c>
    </row>
    <row r="460" customFormat="false" ht="12.75" hidden="false" customHeight="false" outlineLevel="0" collapsed="false">
      <c r="B460" s="0" t="n">
        <v>4.586</v>
      </c>
      <c r="C460" s="0" t="n">
        <v>4.545</v>
      </c>
      <c r="D460" s="0" t="n">
        <v>7.8028</v>
      </c>
      <c r="E460" s="0" t="n">
        <v>7.8018</v>
      </c>
      <c r="F460" s="0" t="n">
        <v>3.301485</v>
      </c>
      <c r="G460" s="0" t="n">
        <v>3.300421</v>
      </c>
      <c r="H460" s="0" t="n">
        <v>31.7623</v>
      </c>
      <c r="I460" s="0" t="n">
        <v>31.7519</v>
      </c>
      <c r="J460" s="0" t="n">
        <v>8.063</v>
      </c>
      <c r="K460" s="0" t="n">
        <v>8.12245</v>
      </c>
      <c r="L460" s="0" t="n">
        <v>83.94355</v>
      </c>
      <c r="M460" s="0" t="n">
        <v>1.8655</v>
      </c>
      <c r="N460" s="0" t="n">
        <v>0</v>
      </c>
      <c r="O460" s="0" t="n">
        <v>53.46174</v>
      </c>
      <c r="P460" s="0" t="n">
        <v>5.09776</v>
      </c>
      <c r="Q460" s="0" t="n">
        <v>0.00184</v>
      </c>
      <c r="R460" s="0" t="n">
        <v>0</v>
      </c>
      <c r="S460" s="0" t="n">
        <v>1.8889</v>
      </c>
      <c r="T460" s="0" t="n">
        <v>1.989</v>
      </c>
      <c r="U460" s="0" t="n">
        <v>0</v>
      </c>
      <c r="V460" s="2" t="n">
        <v>1.3511</v>
      </c>
      <c r="W460" s="2" t="n">
        <v>343.89</v>
      </c>
      <c r="X460" s="2" t="n">
        <v>4.6463</v>
      </c>
      <c r="Y460" s="2" t="n">
        <v>0</v>
      </c>
    </row>
    <row r="461" customFormat="false" ht="12.75" hidden="false" customHeight="false" outlineLevel="0" collapsed="false">
      <c r="B461" s="0" t="n">
        <v>4.628</v>
      </c>
      <c r="C461" s="0" t="n">
        <v>4.587</v>
      </c>
      <c r="D461" s="0" t="n">
        <v>7.8026</v>
      </c>
      <c r="E461" s="0" t="n">
        <v>7.8016</v>
      </c>
      <c r="F461" s="0" t="n">
        <v>3.301491</v>
      </c>
      <c r="G461" s="0" t="n">
        <v>3.300421</v>
      </c>
      <c r="H461" s="0" t="n">
        <v>31.7625</v>
      </c>
      <c r="I461" s="0" t="n">
        <v>31.752</v>
      </c>
      <c r="J461" s="0" t="n">
        <v>8.063</v>
      </c>
      <c r="K461" s="0" t="n">
        <v>8.12381</v>
      </c>
      <c r="L461" s="0" t="n">
        <v>83.95733</v>
      </c>
      <c r="M461" s="0" t="n">
        <v>1.8709</v>
      </c>
      <c r="N461" s="0" t="n">
        <v>0</v>
      </c>
      <c r="O461" s="0" t="n">
        <v>53.46174</v>
      </c>
      <c r="P461" s="0" t="n">
        <v>5.09776</v>
      </c>
      <c r="Q461" s="0" t="n">
        <v>0.00185</v>
      </c>
      <c r="R461" s="0" t="n">
        <v>0</v>
      </c>
      <c r="S461" s="0" t="n">
        <v>1.8889</v>
      </c>
      <c r="T461" s="0" t="n">
        <v>1.9902</v>
      </c>
      <c r="U461" s="0" t="n">
        <v>0</v>
      </c>
      <c r="V461" s="2" t="n">
        <v>1.3205</v>
      </c>
      <c r="W461" s="2" t="n">
        <v>343.89</v>
      </c>
      <c r="X461" s="2" t="n">
        <v>4.5409</v>
      </c>
      <c r="Y461" s="2" t="n">
        <v>0</v>
      </c>
    </row>
    <row r="462" customFormat="false" ht="12.75" hidden="false" customHeight="false" outlineLevel="0" collapsed="false">
      <c r="B462" s="0" t="n">
        <v>4.672</v>
      </c>
      <c r="C462" s="0" t="n">
        <v>4.63</v>
      </c>
      <c r="D462" s="0" t="n">
        <v>7.8028</v>
      </c>
      <c r="E462" s="0" t="n">
        <v>7.8018</v>
      </c>
      <c r="F462" s="0" t="n">
        <v>3.301491</v>
      </c>
      <c r="G462" s="0" t="n">
        <v>3.300291</v>
      </c>
      <c r="H462" s="0" t="n">
        <v>31.7623</v>
      </c>
      <c r="I462" s="0" t="n">
        <v>31.7505</v>
      </c>
      <c r="J462" s="0" t="n">
        <v>8.063</v>
      </c>
      <c r="K462" s="0" t="n">
        <v>8.12505</v>
      </c>
      <c r="L462" s="0" t="n">
        <v>83.97036</v>
      </c>
      <c r="M462" s="0" t="n">
        <v>1.8763</v>
      </c>
      <c r="N462" s="0" t="n">
        <v>0</v>
      </c>
      <c r="O462" s="0" t="n">
        <v>53.46174</v>
      </c>
      <c r="P462" s="0" t="n">
        <v>5.09776</v>
      </c>
      <c r="Q462" s="0" t="n">
        <v>0.00186</v>
      </c>
      <c r="R462" s="0" t="n">
        <v>0</v>
      </c>
      <c r="S462" s="0" t="n">
        <v>1.8889</v>
      </c>
      <c r="T462" s="0" t="n">
        <v>1.9915</v>
      </c>
      <c r="U462" s="0" t="n">
        <v>0</v>
      </c>
      <c r="V462" s="2" t="n">
        <v>1.2942</v>
      </c>
      <c r="W462" s="2" t="n">
        <v>343.89</v>
      </c>
      <c r="X462" s="2" t="n">
        <v>4.4507</v>
      </c>
      <c r="Y462" s="2" t="n">
        <v>0</v>
      </c>
    </row>
    <row r="463" customFormat="false" ht="12.75" hidden="false" customHeight="false" outlineLevel="0" collapsed="false">
      <c r="B463" s="0" t="n">
        <v>4.714</v>
      </c>
      <c r="C463" s="0" t="n">
        <v>4.672</v>
      </c>
      <c r="D463" s="0" t="n">
        <v>7.8025</v>
      </c>
      <c r="E463" s="0" t="n">
        <v>7.8018</v>
      </c>
      <c r="F463" s="0" t="n">
        <v>3.30151</v>
      </c>
      <c r="G463" s="0" t="n">
        <v>3.300273</v>
      </c>
      <c r="H463" s="0" t="n">
        <v>31.7628</v>
      </c>
      <c r="I463" s="0" t="n">
        <v>31.7503</v>
      </c>
      <c r="J463" s="0" t="n">
        <v>8.063</v>
      </c>
      <c r="K463" s="0" t="n">
        <v>8.12628</v>
      </c>
      <c r="L463" s="0" t="n">
        <v>83.98277</v>
      </c>
      <c r="M463" s="0" t="n">
        <v>1.8818</v>
      </c>
      <c r="N463" s="0" t="n">
        <v>0</v>
      </c>
      <c r="O463" s="0" t="n">
        <v>53.46174</v>
      </c>
      <c r="P463" s="0" t="n">
        <v>5.09776</v>
      </c>
      <c r="Q463" s="0" t="n">
        <v>0.00187</v>
      </c>
      <c r="R463" s="0" t="n">
        <v>0</v>
      </c>
      <c r="S463" s="0" t="n">
        <v>1.8889</v>
      </c>
      <c r="T463" s="0" t="n">
        <v>1.9927</v>
      </c>
      <c r="U463" s="0" t="n">
        <v>0</v>
      </c>
      <c r="V463" s="2" t="n">
        <v>1.2685</v>
      </c>
      <c r="W463" s="2" t="n">
        <v>343.89</v>
      </c>
      <c r="X463" s="2" t="n">
        <v>4.3621</v>
      </c>
      <c r="Y463" s="2" t="n">
        <v>0</v>
      </c>
    </row>
    <row r="464" customFormat="false" ht="12.75" hidden="false" customHeight="false" outlineLevel="0" collapsed="false">
      <c r="B464" s="0" t="n">
        <v>4.756</v>
      </c>
      <c r="C464" s="0" t="n">
        <v>4.714</v>
      </c>
      <c r="D464" s="0" t="n">
        <v>7.8028</v>
      </c>
      <c r="E464" s="0" t="n">
        <v>7.8014</v>
      </c>
      <c r="F464" s="0" t="n">
        <v>3.301504</v>
      </c>
      <c r="G464" s="0" t="n">
        <v>3.300392</v>
      </c>
      <c r="H464" s="0" t="n">
        <v>31.7625</v>
      </c>
      <c r="I464" s="0" t="n">
        <v>31.7519</v>
      </c>
      <c r="J464" s="0" t="n">
        <v>8.063</v>
      </c>
      <c r="K464" s="0" t="n">
        <v>8.11863</v>
      </c>
      <c r="L464" s="0" t="n">
        <v>83.90399</v>
      </c>
      <c r="M464" s="0" t="n">
        <v>1.8927</v>
      </c>
      <c r="N464" s="0" t="n">
        <v>0</v>
      </c>
      <c r="O464" s="0" t="n">
        <v>53.46174</v>
      </c>
      <c r="P464" s="0" t="n">
        <v>5.09776</v>
      </c>
      <c r="Q464" s="0" t="n">
        <v>0.00189</v>
      </c>
      <c r="R464" s="0" t="n">
        <v>0</v>
      </c>
      <c r="S464" s="0" t="n">
        <v>1.8877</v>
      </c>
      <c r="T464" s="0" t="n">
        <v>1.9951</v>
      </c>
      <c r="U464" s="0" t="n">
        <v>0</v>
      </c>
      <c r="V464" s="2" t="n">
        <v>1.2468</v>
      </c>
      <c r="W464" s="2" t="n">
        <v>343.89</v>
      </c>
      <c r="X464" s="2" t="n">
        <v>4.2876</v>
      </c>
      <c r="Y464" s="2" t="n">
        <v>0</v>
      </c>
    </row>
    <row r="465" customFormat="false" ht="12.75" hidden="false" customHeight="false" outlineLevel="0" collapsed="false">
      <c r="B465" s="0" t="n">
        <v>4.792</v>
      </c>
      <c r="C465" s="0" t="n">
        <v>4.75</v>
      </c>
      <c r="D465" s="0" t="n">
        <v>7.8028</v>
      </c>
      <c r="E465" s="0" t="n">
        <v>7.8015</v>
      </c>
      <c r="F465" s="0" t="n">
        <v>3.30151</v>
      </c>
      <c r="G465" s="0" t="n">
        <v>3.30041</v>
      </c>
      <c r="H465" s="0" t="n">
        <v>31.7625</v>
      </c>
      <c r="I465" s="0" t="n">
        <v>31.752</v>
      </c>
      <c r="J465" s="0" t="n">
        <v>8.063</v>
      </c>
      <c r="K465" s="0" t="n">
        <v>8.12686</v>
      </c>
      <c r="L465" s="0" t="n">
        <v>83.98915</v>
      </c>
      <c r="M465" s="0" t="n">
        <v>1.9037</v>
      </c>
      <c r="N465" s="0" t="n">
        <v>0</v>
      </c>
      <c r="O465" s="0" t="n">
        <v>53.46174</v>
      </c>
      <c r="P465" s="0" t="n">
        <v>5.09776</v>
      </c>
      <c r="Q465" s="0" t="n">
        <v>0.0019</v>
      </c>
      <c r="R465" s="0" t="n">
        <v>0</v>
      </c>
      <c r="S465" s="0" t="n">
        <v>1.8889</v>
      </c>
      <c r="T465" s="0" t="n">
        <v>1.9976</v>
      </c>
      <c r="U465" s="0" t="n">
        <v>0</v>
      </c>
      <c r="V465" s="2" t="n">
        <v>1.222</v>
      </c>
      <c r="W465" s="2" t="n">
        <v>343.89</v>
      </c>
      <c r="X465" s="2" t="n">
        <v>4.2023</v>
      </c>
      <c r="Y465" s="2" t="n">
        <v>0</v>
      </c>
    </row>
    <row r="466" customFormat="false" ht="12.75" hidden="false" customHeight="false" outlineLevel="0" collapsed="false">
      <c r="B466" s="0" t="n">
        <v>4.852</v>
      </c>
      <c r="C466" s="0" t="n">
        <v>4.809</v>
      </c>
      <c r="D466" s="0" t="n">
        <v>7.8026</v>
      </c>
      <c r="E466" s="0" t="n">
        <v>7.8016</v>
      </c>
      <c r="F466" s="0" t="n">
        <v>3.301504</v>
      </c>
      <c r="G466" s="0" t="n">
        <v>3.300392</v>
      </c>
      <c r="H466" s="0" t="n">
        <v>31.7626</v>
      </c>
      <c r="I466" s="0" t="n">
        <v>31.7516</v>
      </c>
      <c r="J466" s="0" t="n">
        <v>8.063</v>
      </c>
      <c r="K466" s="0" t="n">
        <v>8.12797</v>
      </c>
      <c r="L466" s="0" t="n">
        <v>84.00032</v>
      </c>
      <c r="M466" s="0" t="n">
        <v>1.9037</v>
      </c>
      <c r="N466" s="0" t="n">
        <v>0</v>
      </c>
      <c r="O466" s="0" t="n">
        <v>53.46174</v>
      </c>
      <c r="P466" s="0" t="n">
        <v>5.09776</v>
      </c>
      <c r="Q466" s="0" t="n">
        <v>0.00191</v>
      </c>
      <c r="R466" s="0" t="n">
        <v>0</v>
      </c>
      <c r="S466" s="0" t="n">
        <v>1.8889</v>
      </c>
      <c r="T466" s="0" t="n">
        <v>1.9976</v>
      </c>
      <c r="U466" s="0" t="n">
        <v>0</v>
      </c>
      <c r="V466" s="2" t="n">
        <v>1.1977</v>
      </c>
      <c r="W466" s="2" t="n">
        <v>343.89</v>
      </c>
      <c r="X466" s="2" t="n">
        <v>4.1186</v>
      </c>
      <c r="Y466" s="2" t="n">
        <v>0</v>
      </c>
    </row>
    <row r="467" customFormat="false" ht="12.75" hidden="false" customHeight="false" outlineLevel="0" collapsed="false">
      <c r="B467" s="0" t="n">
        <v>4.874</v>
      </c>
      <c r="C467" s="0" t="n">
        <v>4.831</v>
      </c>
      <c r="D467" s="0" t="n">
        <v>7.8028</v>
      </c>
      <c r="E467" s="0" t="n">
        <v>7.8014</v>
      </c>
      <c r="F467" s="0" t="n">
        <v>3.30151</v>
      </c>
      <c r="G467" s="0" t="n">
        <v>3.300422</v>
      </c>
      <c r="H467" s="0" t="n">
        <v>31.7625</v>
      </c>
      <c r="I467" s="0" t="n">
        <v>31.7521</v>
      </c>
      <c r="J467" s="0" t="n">
        <v>8.063</v>
      </c>
      <c r="K467" s="0" t="n">
        <v>8.12891</v>
      </c>
      <c r="L467" s="0" t="n">
        <v>84.01032</v>
      </c>
      <c r="M467" s="0" t="n">
        <v>1.9092</v>
      </c>
      <c r="N467" s="0" t="n">
        <v>0</v>
      </c>
      <c r="O467" s="0" t="n">
        <v>53.46174</v>
      </c>
      <c r="P467" s="0" t="n">
        <v>5.09776</v>
      </c>
      <c r="Q467" s="0" t="n">
        <v>0.00192</v>
      </c>
      <c r="R467" s="0" t="n">
        <v>0</v>
      </c>
      <c r="S467" s="0" t="n">
        <v>1.8889</v>
      </c>
      <c r="T467" s="0" t="n">
        <v>1.9988</v>
      </c>
      <c r="U467" s="0" t="n">
        <v>0</v>
      </c>
      <c r="V467" s="2" t="n">
        <v>1.1772</v>
      </c>
      <c r="W467" s="2" t="n">
        <v>343.89</v>
      </c>
      <c r="X467" s="2" t="n">
        <v>4.0482</v>
      </c>
      <c r="Y467" s="2" t="n">
        <v>0</v>
      </c>
    </row>
    <row r="468" customFormat="false" ht="12.75" hidden="false" customHeight="false" outlineLevel="0" collapsed="false">
      <c r="B468" s="0" t="n">
        <v>4.916</v>
      </c>
      <c r="C468" s="0" t="n">
        <v>4.872</v>
      </c>
      <c r="D468" s="0" t="n">
        <v>7.8025</v>
      </c>
      <c r="E468" s="0" t="n">
        <v>7.8013</v>
      </c>
      <c r="F468" s="0" t="n">
        <v>3.301504</v>
      </c>
      <c r="G468" s="0" t="n">
        <v>3.30038</v>
      </c>
      <c r="H468" s="0" t="n">
        <v>31.7627</v>
      </c>
      <c r="I468" s="0" t="n">
        <v>31.7518</v>
      </c>
      <c r="J468" s="0" t="n">
        <v>8.063</v>
      </c>
      <c r="K468" s="0" t="n">
        <v>8.12989</v>
      </c>
      <c r="L468" s="0" t="n">
        <v>84.01993</v>
      </c>
      <c r="M468" s="0" t="n">
        <v>1.9147</v>
      </c>
      <c r="N468" s="0" t="n">
        <v>0</v>
      </c>
      <c r="O468" s="0" t="n">
        <v>53.46174</v>
      </c>
      <c r="P468" s="0" t="n">
        <v>5.09776</v>
      </c>
      <c r="Q468" s="0" t="n">
        <v>0.00193</v>
      </c>
      <c r="R468" s="0" t="n">
        <v>0</v>
      </c>
      <c r="S468" s="0" t="n">
        <v>1.8889</v>
      </c>
      <c r="T468" s="0" t="n">
        <v>2</v>
      </c>
      <c r="U468" s="0" t="n">
        <v>0</v>
      </c>
      <c r="V468" s="2" t="n">
        <v>1.1537</v>
      </c>
      <c r="W468" s="2" t="n">
        <v>343.89</v>
      </c>
      <c r="X468" s="2" t="n">
        <v>3.9675</v>
      </c>
      <c r="Y468" s="2" t="n">
        <v>0</v>
      </c>
    </row>
    <row r="469" customFormat="false" ht="12.75" hidden="false" customHeight="false" outlineLevel="0" collapsed="false">
      <c r="B469" s="0" t="n">
        <v>4.95</v>
      </c>
      <c r="C469" s="0" t="n">
        <v>4.906</v>
      </c>
      <c r="D469" s="0" t="n">
        <v>7.8025</v>
      </c>
      <c r="E469" s="0" t="n">
        <v>7.8014</v>
      </c>
      <c r="F469" s="0" t="n">
        <v>3.301491</v>
      </c>
      <c r="G469" s="0" t="n">
        <v>3.300422</v>
      </c>
      <c r="H469" s="0" t="n">
        <v>31.7625</v>
      </c>
      <c r="I469" s="0" t="n">
        <v>31.7521</v>
      </c>
      <c r="J469" s="0" t="n">
        <v>8.063</v>
      </c>
      <c r="K469" s="0" t="n">
        <v>8.13074</v>
      </c>
      <c r="L469" s="0" t="n">
        <v>84.02868</v>
      </c>
      <c r="M469" s="0" t="n">
        <v>1.9147</v>
      </c>
      <c r="N469" s="0" t="n">
        <v>0</v>
      </c>
      <c r="O469" s="0" t="n">
        <v>53.46174</v>
      </c>
      <c r="P469" s="0" t="n">
        <v>5.09776</v>
      </c>
      <c r="Q469" s="0" t="n">
        <v>0.00194</v>
      </c>
      <c r="R469" s="0" t="n">
        <v>0</v>
      </c>
      <c r="S469" s="0" t="n">
        <v>1.8889</v>
      </c>
      <c r="T469" s="0" t="n">
        <v>2</v>
      </c>
      <c r="U469" s="0" t="n">
        <v>0</v>
      </c>
      <c r="V469" s="2" t="n">
        <v>1.134</v>
      </c>
      <c r="W469" s="2" t="n">
        <v>343.89</v>
      </c>
      <c r="X469" s="2" t="n">
        <v>3.8996</v>
      </c>
      <c r="Y469" s="2" t="n">
        <v>0</v>
      </c>
    </row>
    <row r="470" customFormat="false" ht="12.75" hidden="false" customHeight="false" outlineLevel="0" collapsed="false">
      <c r="B470" s="0" t="n">
        <v>5.002</v>
      </c>
      <c r="C470" s="0" t="n">
        <v>4.958</v>
      </c>
      <c r="D470" s="0" t="n">
        <v>7.8025</v>
      </c>
      <c r="E470" s="0" t="n">
        <v>7.8015</v>
      </c>
      <c r="F470" s="0" t="n">
        <v>3.30151</v>
      </c>
      <c r="G470" s="0" t="n">
        <v>3.300422</v>
      </c>
      <c r="H470" s="0" t="n">
        <v>31.7627</v>
      </c>
      <c r="I470" s="0" t="n">
        <v>31.752</v>
      </c>
      <c r="J470" s="0" t="n">
        <v>8.063</v>
      </c>
      <c r="K470" s="0" t="n">
        <v>8.13153</v>
      </c>
      <c r="L470" s="0" t="n">
        <v>84.03694</v>
      </c>
      <c r="M470" s="0" t="n">
        <v>1.9147</v>
      </c>
      <c r="N470" s="0" t="n">
        <v>0</v>
      </c>
      <c r="O470" s="0" t="n">
        <v>53.46174</v>
      </c>
      <c r="P470" s="0" t="n">
        <v>5.09776</v>
      </c>
      <c r="Q470" s="0" t="n">
        <v>0.00196</v>
      </c>
      <c r="R470" s="0" t="n">
        <v>0</v>
      </c>
      <c r="S470" s="0" t="n">
        <v>1.8889</v>
      </c>
      <c r="T470" s="0" t="n">
        <v>2</v>
      </c>
      <c r="U470" s="0" t="n">
        <v>0</v>
      </c>
      <c r="V470" s="2" t="n">
        <v>1.1146</v>
      </c>
      <c r="W470" s="2" t="n">
        <v>343.89</v>
      </c>
      <c r="X470" s="2" t="n">
        <v>3.8328</v>
      </c>
      <c r="Y470" s="2" t="n">
        <v>0</v>
      </c>
    </row>
    <row r="471" customFormat="false" ht="12.75" hidden="false" customHeight="false" outlineLevel="0" collapsed="false">
      <c r="B471" s="0" t="n">
        <v>5.014</v>
      </c>
      <c r="C471" s="0" t="n">
        <v>4.969</v>
      </c>
      <c r="D471" s="0" t="n">
        <v>7.8022</v>
      </c>
      <c r="E471" s="0" t="n">
        <v>7.8014</v>
      </c>
      <c r="F471" s="0" t="n">
        <v>3.301504</v>
      </c>
      <c r="G471" s="0" t="n">
        <v>3.300439</v>
      </c>
      <c r="H471" s="0" t="n">
        <v>31.7629</v>
      </c>
      <c r="I471" s="0" t="n">
        <v>31.7522</v>
      </c>
      <c r="J471" s="0" t="n">
        <v>8.063</v>
      </c>
      <c r="K471" s="0" t="n">
        <v>8.13227</v>
      </c>
      <c r="L471" s="0" t="n">
        <v>84.04412</v>
      </c>
      <c r="M471" s="0" t="n">
        <v>1.9147</v>
      </c>
      <c r="N471" s="0" t="n">
        <v>0</v>
      </c>
      <c r="O471" s="0" t="n">
        <v>53.46174</v>
      </c>
      <c r="P471" s="0" t="n">
        <v>5.09776</v>
      </c>
      <c r="Q471" s="0" t="n">
        <v>0.00197</v>
      </c>
      <c r="R471" s="0" t="n">
        <v>0</v>
      </c>
      <c r="S471" s="0" t="n">
        <v>1.8889</v>
      </c>
      <c r="T471" s="0" t="n">
        <v>2</v>
      </c>
      <c r="U471" s="0" t="n">
        <v>0</v>
      </c>
      <c r="V471" s="2" t="n">
        <v>1.0955</v>
      </c>
      <c r="W471" s="2" t="n">
        <v>343.89</v>
      </c>
      <c r="X471" s="2" t="n">
        <v>3.7672</v>
      </c>
      <c r="Y471" s="2" t="n">
        <v>0</v>
      </c>
    </row>
    <row r="472" customFormat="false" ht="12.75" hidden="false" customHeight="false" outlineLevel="0" collapsed="false">
      <c r="B472" s="0" t="n">
        <v>5.056</v>
      </c>
      <c r="C472" s="0" t="n">
        <v>5.011</v>
      </c>
      <c r="D472" s="0" t="n">
        <v>7.8023</v>
      </c>
      <c r="E472" s="0" t="n">
        <v>7.8014</v>
      </c>
      <c r="F472" s="0" t="n">
        <v>3.301472</v>
      </c>
      <c r="G472" s="0" t="n">
        <v>3.300422</v>
      </c>
      <c r="H472" s="0" t="n">
        <v>31.7624</v>
      </c>
      <c r="I472" s="0" t="n">
        <v>31.752</v>
      </c>
      <c r="J472" s="0" t="n">
        <v>8.063</v>
      </c>
      <c r="K472" s="0" t="n">
        <v>8.13123</v>
      </c>
      <c r="L472" s="0" t="n">
        <v>84.03336</v>
      </c>
      <c r="M472" s="0" t="n">
        <v>1.9092</v>
      </c>
      <c r="N472" s="0" t="n">
        <v>0</v>
      </c>
      <c r="O472" s="0" t="n">
        <v>53.46174</v>
      </c>
      <c r="P472" s="0" t="n">
        <v>5.09776</v>
      </c>
      <c r="Q472" s="0" t="n">
        <v>0.00198</v>
      </c>
      <c r="R472" s="0" t="n">
        <v>0</v>
      </c>
      <c r="S472" s="0" t="n">
        <v>1.8889</v>
      </c>
      <c r="T472" s="0" t="n">
        <v>1.9988</v>
      </c>
      <c r="U472" s="0" t="n">
        <v>0</v>
      </c>
      <c r="V472" s="2" t="n">
        <v>1.0767</v>
      </c>
      <c r="W472" s="2" t="n">
        <v>343.89</v>
      </c>
      <c r="X472" s="2" t="n">
        <v>3.7026</v>
      </c>
      <c r="Y472" s="2" t="n">
        <v>0</v>
      </c>
    </row>
    <row r="473" customFormat="false" ht="12.75" hidden="false" customHeight="false" outlineLevel="0" collapsed="false">
      <c r="B473" s="0" t="n">
        <v>5.098</v>
      </c>
      <c r="C473" s="0" t="n">
        <v>5.053</v>
      </c>
      <c r="D473" s="0" t="n">
        <v>7.802</v>
      </c>
      <c r="E473" s="0" t="n">
        <v>7.8014</v>
      </c>
      <c r="F473" s="0" t="n">
        <v>3.301447</v>
      </c>
      <c r="G473" s="0" t="n">
        <v>3.300451</v>
      </c>
      <c r="H473" s="0" t="n">
        <v>31.7624</v>
      </c>
      <c r="I473" s="0" t="n">
        <v>31.7523</v>
      </c>
      <c r="J473" s="0" t="n">
        <v>8.063</v>
      </c>
      <c r="K473" s="0" t="n">
        <v>8.13182</v>
      </c>
      <c r="L473" s="0" t="n">
        <v>84.03877</v>
      </c>
      <c r="M473" s="0" t="n">
        <v>1.9037</v>
      </c>
      <c r="N473" s="0" t="n">
        <v>0</v>
      </c>
      <c r="O473" s="0" t="n">
        <v>53.46174</v>
      </c>
      <c r="P473" s="0" t="n">
        <v>5.09776</v>
      </c>
      <c r="Q473" s="0" t="n">
        <v>0.00199</v>
      </c>
      <c r="R473" s="0" t="n">
        <v>0</v>
      </c>
      <c r="S473" s="0" t="n">
        <v>1.8889</v>
      </c>
      <c r="T473" s="0" t="n">
        <v>1.9976</v>
      </c>
      <c r="U473" s="0" t="n">
        <v>0</v>
      </c>
      <c r="V473" s="2" t="n">
        <v>1.0582</v>
      </c>
      <c r="W473" s="2" t="n">
        <v>343.89</v>
      </c>
      <c r="X473" s="2" t="n">
        <v>3.6391</v>
      </c>
      <c r="Y473" s="2" t="n">
        <v>0</v>
      </c>
    </row>
    <row r="474" customFormat="false" ht="12.75" hidden="false" customHeight="false" outlineLevel="0" collapsed="false">
      <c r="B474" s="0" t="n">
        <v>5.13</v>
      </c>
      <c r="C474" s="0" t="n">
        <v>5.085</v>
      </c>
      <c r="D474" s="0" t="n">
        <v>7.8021</v>
      </c>
      <c r="E474" s="0" t="n">
        <v>7.8013</v>
      </c>
      <c r="F474" s="0" t="n">
        <v>3.301454</v>
      </c>
      <c r="G474" s="0" t="n">
        <v>3.30041</v>
      </c>
      <c r="H474" s="0" t="n">
        <v>31.7624</v>
      </c>
      <c r="I474" s="0" t="n">
        <v>31.752</v>
      </c>
      <c r="J474" s="0" t="n">
        <v>8.063</v>
      </c>
      <c r="K474" s="0" t="n">
        <v>8.13223</v>
      </c>
      <c r="L474" s="0" t="n">
        <v>84.04329</v>
      </c>
      <c r="M474" s="0" t="n">
        <v>1.8927</v>
      </c>
      <c r="N474" s="0" t="n">
        <v>0</v>
      </c>
      <c r="O474" s="0" t="n">
        <v>53.46174</v>
      </c>
      <c r="P474" s="0" t="n">
        <v>5.09776</v>
      </c>
      <c r="Q474" s="0" t="n">
        <v>0.002</v>
      </c>
      <c r="R474" s="0" t="n">
        <v>0</v>
      </c>
      <c r="S474" s="0" t="n">
        <v>1.8889</v>
      </c>
      <c r="T474" s="0" t="n">
        <v>1.9951</v>
      </c>
      <c r="U474" s="0" t="n">
        <v>0</v>
      </c>
      <c r="V474" s="2" t="n">
        <v>1.0431</v>
      </c>
      <c r="W474" s="2" t="n">
        <v>343.89</v>
      </c>
      <c r="X474" s="2" t="n">
        <v>3.587</v>
      </c>
      <c r="Y474" s="2" t="n">
        <v>0</v>
      </c>
    </row>
    <row r="475" customFormat="false" ht="12.75" hidden="false" customHeight="false" outlineLevel="0" collapsed="false">
      <c r="B475" s="0" t="n">
        <v>5.174</v>
      </c>
      <c r="C475" s="0" t="n">
        <v>5.128</v>
      </c>
      <c r="D475" s="0" t="n">
        <v>7.8018</v>
      </c>
      <c r="E475" s="0" t="n">
        <v>7.801</v>
      </c>
      <c r="F475" s="0" t="n">
        <v>3.301466</v>
      </c>
      <c r="G475" s="0" t="n">
        <v>3.300392</v>
      </c>
      <c r="H475" s="0" t="n">
        <v>31.7627</v>
      </c>
      <c r="I475" s="0" t="n">
        <v>31.7521</v>
      </c>
      <c r="J475" s="0" t="n">
        <v>8.063</v>
      </c>
      <c r="K475" s="0" t="n">
        <v>8.13266</v>
      </c>
      <c r="L475" s="0" t="n">
        <v>84.04732</v>
      </c>
      <c r="M475" s="0" t="n">
        <v>1.8872</v>
      </c>
      <c r="N475" s="0" t="n">
        <v>0</v>
      </c>
      <c r="O475" s="0" t="n">
        <v>53.46174</v>
      </c>
      <c r="P475" s="0" t="n">
        <v>5.09776</v>
      </c>
      <c r="Q475" s="0" t="n">
        <v>0.00201</v>
      </c>
      <c r="R475" s="0" t="n">
        <v>0</v>
      </c>
      <c r="S475" s="0" t="n">
        <v>1.8889</v>
      </c>
      <c r="T475" s="0" t="n">
        <v>1.9939</v>
      </c>
      <c r="U475" s="0" t="n">
        <v>0</v>
      </c>
      <c r="V475" s="2" t="n">
        <v>1.0282</v>
      </c>
      <c r="W475" s="2" t="n">
        <v>343.89</v>
      </c>
      <c r="X475" s="2" t="n">
        <v>3.5357</v>
      </c>
      <c r="Y475" s="2" t="n">
        <v>0</v>
      </c>
    </row>
    <row r="476" customFormat="false" ht="12.75" hidden="false" customHeight="false" outlineLevel="0" collapsed="false">
      <c r="B476" s="0" t="n">
        <v>5.184</v>
      </c>
      <c r="C476" s="0" t="n">
        <v>5.138</v>
      </c>
      <c r="D476" s="0" t="n">
        <v>7.8018</v>
      </c>
      <c r="E476" s="0" t="n">
        <v>7.8007</v>
      </c>
      <c r="F476" s="0" t="n">
        <v>3.30146</v>
      </c>
      <c r="G476" s="0" t="n">
        <v>3.300362</v>
      </c>
      <c r="H476" s="0" t="n">
        <v>31.7627</v>
      </c>
      <c r="I476" s="0" t="n">
        <v>31.752</v>
      </c>
      <c r="J476" s="0" t="n">
        <v>8.063</v>
      </c>
      <c r="K476" s="0" t="n">
        <v>8.13294</v>
      </c>
      <c r="L476" s="0" t="n">
        <v>84.05022</v>
      </c>
      <c r="M476" s="0" t="n">
        <v>1.8818</v>
      </c>
      <c r="N476" s="0" t="n">
        <v>0</v>
      </c>
      <c r="O476" s="0" t="n">
        <v>53.46174</v>
      </c>
      <c r="P476" s="0" t="n">
        <v>5.09776</v>
      </c>
      <c r="Q476" s="0" t="n">
        <v>0.00203</v>
      </c>
      <c r="R476" s="0" t="n">
        <v>0</v>
      </c>
      <c r="S476" s="0" t="n">
        <v>1.8889</v>
      </c>
      <c r="T476" s="0" t="n">
        <v>1.9927</v>
      </c>
      <c r="U476" s="0" t="n">
        <v>0</v>
      </c>
      <c r="V476" s="2" t="n">
        <v>1.0105</v>
      </c>
      <c r="W476" s="2" t="n">
        <v>343.89</v>
      </c>
      <c r="X476" s="2" t="n">
        <v>3.475</v>
      </c>
      <c r="Y476" s="2" t="n">
        <v>0</v>
      </c>
    </row>
    <row r="477" customFormat="false" ht="12.75" hidden="false" customHeight="false" outlineLevel="0" collapsed="false">
      <c r="B477" s="0" t="n">
        <v>5.226</v>
      </c>
      <c r="C477" s="0" t="n">
        <v>5.18</v>
      </c>
      <c r="D477" s="0" t="n">
        <v>7.8017</v>
      </c>
      <c r="E477" s="0" t="n">
        <v>7.8005</v>
      </c>
      <c r="F477" s="0" t="n">
        <v>3.301447</v>
      </c>
      <c r="G477" s="0" t="n">
        <v>3.30038</v>
      </c>
      <c r="H477" s="0" t="n">
        <v>31.7627</v>
      </c>
      <c r="I477" s="0" t="n">
        <v>31.7524</v>
      </c>
      <c r="J477" s="0" t="n">
        <v>8.063</v>
      </c>
      <c r="K477" s="0" t="n">
        <v>8.13322</v>
      </c>
      <c r="L477" s="0" t="n">
        <v>84.05281</v>
      </c>
      <c r="M477" s="0" t="n">
        <v>1.8763</v>
      </c>
      <c r="N477" s="0" t="n">
        <v>0</v>
      </c>
      <c r="O477" s="0" t="n">
        <v>53.46174</v>
      </c>
      <c r="P477" s="0" t="n">
        <v>5.09776</v>
      </c>
      <c r="Q477" s="0" t="n">
        <v>0.00204</v>
      </c>
      <c r="R477" s="0" t="n">
        <v>0</v>
      </c>
      <c r="S477" s="0" t="n">
        <v>1.8889</v>
      </c>
      <c r="T477" s="0" t="n">
        <v>1.9915</v>
      </c>
      <c r="U477" s="0" t="n">
        <v>0</v>
      </c>
      <c r="V477" s="2" t="n">
        <v>1.0018</v>
      </c>
      <c r="W477" s="2" t="n">
        <v>341.9</v>
      </c>
      <c r="X477" s="2" t="n">
        <v>3.4252</v>
      </c>
      <c r="Y477" s="2" t="n">
        <v>0</v>
      </c>
    </row>
    <row r="478" customFormat="false" ht="12.75" hidden="false" customHeight="false" outlineLevel="0" collapsed="false">
      <c r="B478" s="0" t="n">
        <v>5.248</v>
      </c>
      <c r="C478" s="0" t="n">
        <v>5.201</v>
      </c>
      <c r="D478" s="0" t="n">
        <v>7.8018</v>
      </c>
      <c r="E478" s="0" t="n">
        <v>7.8005</v>
      </c>
      <c r="F478" s="0" t="n">
        <v>3.301454</v>
      </c>
      <c r="G478" s="0" t="n">
        <v>3.300333</v>
      </c>
      <c r="H478" s="0" t="n">
        <v>31.7626</v>
      </c>
      <c r="I478" s="0" t="n">
        <v>31.7519</v>
      </c>
      <c r="J478" s="0" t="n">
        <v>8.063</v>
      </c>
      <c r="K478" s="0" t="n">
        <v>8.13335</v>
      </c>
      <c r="L478" s="0" t="n">
        <v>84.05442</v>
      </c>
      <c r="M478" s="0" t="n">
        <v>1.8763</v>
      </c>
      <c r="N478" s="0" t="n">
        <v>0</v>
      </c>
      <c r="O478" s="0" t="n">
        <v>53.46174</v>
      </c>
      <c r="P478" s="0" t="n">
        <v>5.09776</v>
      </c>
      <c r="Q478" s="0" t="n">
        <v>0.00205</v>
      </c>
      <c r="R478" s="0" t="n">
        <v>0</v>
      </c>
      <c r="S478" s="0" t="n">
        <v>1.8889</v>
      </c>
      <c r="T478" s="0" t="n">
        <v>1.9915</v>
      </c>
      <c r="U478" s="0" t="n">
        <v>0</v>
      </c>
      <c r="V478" s="2" t="n">
        <v>0.98175</v>
      </c>
      <c r="W478" s="2" t="n">
        <v>343.89</v>
      </c>
      <c r="X478" s="2" t="n">
        <v>3.3761</v>
      </c>
      <c r="Y478" s="2" t="n">
        <v>0</v>
      </c>
    </row>
    <row r="479" customFormat="false" ht="12.75" hidden="false" customHeight="false" outlineLevel="0" collapsed="false">
      <c r="B479" s="0" t="n">
        <v>5.292</v>
      </c>
      <c r="C479" s="0" t="n">
        <v>5.245</v>
      </c>
      <c r="D479" s="0" t="n">
        <v>7.8015</v>
      </c>
      <c r="E479" s="0" t="n">
        <v>7.8003</v>
      </c>
      <c r="F479" s="0" t="n">
        <v>3.301447</v>
      </c>
      <c r="G479" s="0" t="n">
        <v>3.300422</v>
      </c>
      <c r="H479" s="0" t="n">
        <v>31.7628</v>
      </c>
      <c r="I479" s="0" t="n">
        <v>31.7529</v>
      </c>
      <c r="J479" s="0" t="n">
        <v>8.063</v>
      </c>
      <c r="K479" s="0" t="n">
        <v>8.13352</v>
      </c>
      <c r="L479" s="0" t="n">
        <v>84.05565</v>
      </c>
      <c r="M479" s="0" t="n">
        <v>1.8818</v>
      </c>
      <c r="N479" s="0" t="n">
        <v>0</v>
      </c>
      <c r="O479" s="0" t="n">
        <v>53.46174</v>
      </c>
      <c r="P479" s="0" t="n">
        <v>5.09776</v>
      </c>
      <c r="Q479" s="0" t="n">
        <v>0.00206</v>
      </c>
      <c r="R479" s="0" t="n">
        <v>0</v>
      </c>
      <c r="S479" s="0" t="n">
        <v>1.8889</v>
      </c>
      <c r="T479" s="0" t="n">
        <v>1.9927</v>
      </c>
      <c r="U479" s="0" t="n">
        <v>0</v>
      </c>
      <c r="V479" s="2" t="n">
        <v>0.97047</v>
      </c>
      <c r="W479" s="2" t="n">
        <v>343.89</v>
      </c>
      <c r="X479" s="2" t="n">
        <v>3.3373</v>
      </c>
      <c r="Y479" s="2" t="n">
        <v>0</v>
      </c>
    </row>
    <row r="480" customFormat="false" ht="12.75" hidden="false" customHeight="false" outlineLevel="0" collapsed="false">
      <c r="B480" s="0" t="n">
        <v>5.324</v>
      </c>
      <c r="C480" s="0" t="n">
        <v>5.276</v>
      </c>
      <c r="D480" s="0" t="n">
        <v>7.8015</v>
      </c>
      <c r="E480" s="0" t="n">
        <v>7.8005</v>
      </c>
      <c r="F480" s="0" t="n">
        <v>3.301454</v>
      </c>
      <c r="G480" s="0" t="n">
        <v>3.30035</v>
      </c>
      <c r="H480" s="0" t="n">
        <v>31.7629</v>
      </c>
      <c r="I480" s="0" t="n">
        <v>31.752</v>
      </c>
      <c r="J480" s="0" t="n">
        <v>8.063</v>
      </c>
      <c r="K480" s="0" t="n">
        <v>8.13355</v>
      </c>
      <c r="L480" s="0" t="n">
        <v>84.056</v>
      </c>
      <c r="M480" s="0" t="n">
        <v>1.8818</v>
      </c>
      <c r="N480" s="0" t="n">
        <v>0</v>
      </c>
      <c r="O480" s="0" t="n">
        <v>53.46174</v>
      </c>
      <c r="P480" s="0" t="n">
        <v>5.09776</v>
      </c>
      <c r="Q480" s="0" t="n">
        <v>0.00207</v>
      </c>
      <c r="R480" s="0" t="n">
        <v>0</v>
      </c>
      <c r="S480" s="0" t="n">
        <v>1.8889</v>
      </c>
      <c r="T480" s="0" t="n">
        <v>1.9927</v>
      </c>
      <c r="U480" s="0" t="n">
        <v>0</v>
      </c>
      <c r="V480" s="2" t="n">
        <v>0.95655</v>
      </c>
      <c r="W480" s="2" t="n">
        <v>343.89</v>
      </c>
      <c r="X480" s="2" t="n">
        <v>3.2895</v>
      </c>
      <c r="Y480" s="2" t="n">
        <v>0</v>
      </c>
    </row>
    <row r="481" customFormat="false" ht="12.75" hidden="false" customHeight="false" outlineLevel="0" collapsed="false">
      <c r="B481" s="0" t="n">
        <v>5.324</v>
      </c>
      <c r="C481" s="0" t="n">
        <v>5.276</v>
      </c>
      <c r="D481" s="0" t="n">
        <v>7.8015</v>
      </c>
      <c r="E481" s="0" t="n">
        <v>7.8005</v>
      </c>
      <c r="F481" s="0" t="n">
        <v>3.301485</v>
      </c>
      <c r="G481" s="0" t="n">
        <v>3.300422</v>
      </c>
      <c r="H481" s="0" t="n">
        <v>31.7632</v>
      </c>
      <c r="I481" s="0" t="n">
        <v>31.7528</v>
      </c>
      <c r="J481" s="0" t="n">
        <v>8.063</v>
      </c>
      <c r="K481" s="0" t="n">
        <v>8.13347</v>
      </c>
      <c r="L481" s="0" t="n">
        <v>84.0553</v>
      </c>
      <c r="M481" s="0" t="n">
        <v>1.8818</v>
      </c>
      <c r="N481" s="0" t="n">
        <v>0</v>
      </c>
      <c r="O481" s="0" t="n">
        <v>53.46174</v>
      </c>
      <c r="P481" s="0" t="n">
        <v>5.09776</v>
      </c>
      <c r="Q481" s="0" t="n">
        <v>0.00208</v>
      </c>
      <c r="R481" s="0" t="n">
        <v>0</v>
      </c>
      <c r="S481" s="0" t="n">
        <v>1.8889</v>
      </c>
      <c r="T481" s="0" t="n">
        <v>1.9927</v>
      </c>
      <c r="U481" s="0" t="n">
        <v>0</v>
      </c>
      <c r="V481" s="2" t="n">
        <v>0.94556</v>
      </c>
      <c r="W481" s="2" t="n">
        <v>343.89</v>
      </c>
      <c r="X481" s="2" t="n">
        <v>3.2517</v>
      </c>
      <c r="Y481" s="2" t="n">
        <v>0</v>
      </c>
    </row>
    <row r="482" customFormat="false" ht="12.75" hidden="false" customHeight="false" outlineLevel="0" collapsed="false">
      <c r="B482" s="0" t="n">
        <v>5.376</v>
      </c>
      <c r="C482" s="0" t="n">
        <v>5.328</v>
      </c>
      <c r="D482" s="0" t="n">
        <v>7.8015</v>
      </c>
      <c r="E482" s="0" t="n">
        <v>7.8006</v>
      </c>
      <c r="F482" s="0" t="n">
        <v>3.301473</v>
      </c>
      <c r="G482" s="0" t="n">
        <v>3.300392</v>
      </c>
      <c r="H482" s="0" t="n">
        <v>31.763</v>
      </c>
      <c r="I482" s="0" t="n">
        <v>31.7523</v>
      </c>
      <c r="J482" s="0" t="n">
        <v>8.063</v>
      </c>
      <c r="K482" s="0" t="n">
        <v>8.14045</v>
      </c>
      <c r="L482" s="0" t="n">
        <v>84.12735</v>
      </c>
      <c r="M482" s="0" t="n">
        <v>1.8818</v>
      </c>
      <c r="N482" s="0" t="n">
        <v>0</v>
      </c>
      <c r="O482" s="0" t="n">
        <v>53.46174</v>
      </c>
      <c r="P482" s="0" t="n">
        <v>5.09776</v>
      </c>
      <c r="Q482" s="0" t="n">
        <v>0.00209</v>
      </c>
      <c r="R482" s="0" t="n">
        <v>0</v>
      </c>
      <c r="S482" s="0" t="n">
        <v>1.8901</v>
      </c>
      <c r="T482" s="0" t="n">
        <v>1.9927</v>
      </c>
      <c r="U482" s="0" t="n">
        <v>0</v>
      </c>
      <c r="V482" s="2" t="n">
        <v>0.93468</v>
      </c>
      <c r="W482" s="2" t="n">
        <v>343.89</v>
      </c>
      <c r="X482" s="2" t="n">
        <v>3.2143</v>
      </c>
      <c r="Y482" s="2" t="n">
        <v>0</v>
      </c>
    </row>
    <row r="483" customFormat="false" ht="12.75" hidden="false" customHeight="false" outlineLevel="0" collapsed="false">
      <c r="B483" s="0" t="n">
        <v>5.388</v>
      </c>
      <c r="C483" s="0" t="n">
        <v>5.34</v>
      </c>
      <c r="D483" s="0" t="n">
        <v>7.8015</v>
      </c>
      <c r="E483" s="0" t="n">
        <v>7.8006</v>
      </c>
      <c r="F483" s="0" t="n">
        <v>3.301504</v>
      </c>
      <c r="G483" s="0" t="n">
        <v>3.30038</v>
      </c>
      <c r="H483" s="0" t="n">
        <v>31.7634</v>
      </c>
      <c r="I483" s="0" t="n">
        <v>31.7522</v>
      </c>
      <c r="J483" s="0" t="n">
        <v>8.063</v>
      </c>
      <c r="K483" s="0" t="n">
        <v>8.13299</v>
      </c>
      <c r="L483" s="0" t="n">
        <v>84.0504</v>
      </c>
      <c r="M483" s="0" t="n">
        <v>1.8709</v>
      </c>
      <c r="N483" s="0" t="n">
        <v>0</v>
      </c>
      <c r="O483" s="0" t="n">
        <v>53.46174</v>
      </c>
      <c r="P483" s="0" t="n">
        <v>5.09776</v>
      </c>
      <c r="Q483" s="0" t="n">
        <v>0.00211</v>
      </c>
      <c r="R483" s="0" t="n">
        <v>0</v>
      </c>
      <c r="S483" s="0" t="n">
        <v>1.8889</v>
      </c>
      <c r="T483" s="0" t="n">
        <v>1.9902</v>
      </c>
      <c r="U483" s="0" t="n">
        <v>0</v>
      </c>
      <c r="V483" s="2" t="n">
        <v>0.92126</v>
      </c>
      <c r="W483" s="2" t="n">
        <v>343.89</v>
      </c>
      <c r="X483" s="2" t="n">
        <v>3.1681</v>
      </c>
      <c r="Y483" s="2" t="n">
        <v>0</v>
      </c>
    </row>
    <row r="484" customFormat="false" ht="12.75" hidden="false" customHeight="false" outlineLevel="0" collapsed="false">
      <c r="B484" s="0" t="n">
        <v>5.42</v>
      </c>
      <c r="C484" s="0" t="n">
        <v>5.372</v>
      </c>
      <c r="D484" s="0" t="n">
        <v>7.8013</v>
      </c>
      <c r="E484" s="0" t="n">
        <v>7.8005</v>
      </c>
      <c r="F484" s="0" t="n">
        <v>3.301485</v>
      </c>
      <c r="G484" s="0" t="n">
        <v>3.300392</v>
      </c>
      <c r="H484" s="0" t="n">
        <v>31.7633</v>
      </c>
      <c r="I484" s="0" t="n">
        <v>31.7524</v>
      </c>
      <c r="J484" s="0" t="n">
        <v>8.063</v>
      </c>
      <c r="K484" s="0" t="n">
        <v>8.13265</v>
      </c>
      <c r="L484" s="0" t="n">
        <v>84.04657</v>
      </c>
      <c r="M484" s="0" t="n">
        <v>1.8655</v>
      </c>
      <c r="N484" s="0" t="n">
        <v>0</v>
      </c>
      <c r="O484" s="0" t="n">
        <v>53.46174</v>
      </c>
      <c r="P484" s="0" t="n">
        <v>5.09776</v>
      </c>
      <c r="Q484" s="0" t="n">
        <v>0.00212</v>
      </c>
      <c r="R484" s="0" t="n">
        <v>0</v>
      </c>
      <c r="S484" s="0" t="n">
        <v>1.8889</v>
      </c>
      <c r="T484" s="0" t="n">
        <v>1.989</v>
      </c>
      <c r="U484" s="0" t="n">
        <v>0</v>
      </c>
      <c r="V484" s="2" t="n">
        <v>0.91066</v>
      </c>
      <c r="W484" s="2" t="n">
        <v>343.89</v>
      </c>
      <c r="X484" s="2" t="n">
        <v>3.1317</v>
      </c>
      <c r="Y484" s="2" t="n">
        <v>0</v>
      </c>
    </row>
    <row r="485" customFormat="false" ht="12.75" hidden="false" customHeight="false" outlineLevel="0" collapsed="false">
      <c r="B485" s="0" t="n">
        <v>5.44</v>
      </c>
      <c r="C485" s="0" t="n">
        <v>5.392</v>
      </c>
      <c r="D485" s="0" t="n">
        <v>7.8015</v>
      </c>
      <c r="E485" s="0" t="n">
        <v>7.8008</v>
      </c>
      <c r="F485" s="0" t="n">
        <v>3.301485</v>
      </c>
      <c r="G485" s="0" t="n">
        <v>3.300362</v>
      </c>
      <c r="H485" s="0" t="n">
        <v>31.7631</v>
      </c>
      <c r="I485" s="0" t="n">
        <v>31.7518</v>
      </c>
      <c r="J485" s="0" t="n">
        <v>8.063</v>
      </c>
      <c r="K485" s="0" t="n">
        <v>8.14092</v>
      </c>
      <c r="L485" s="0" t="n">
        <v>84.13224</v>
      </c>
      <c r="M485" s="0" t="n">
        <v>1.8601</v>
      </c>
      <c r="N485" s="0" t="n">
        <v>0</v>
      </c>
      <c r="O485" s="0" t="n">
        <v>53.46174</v>
      </c>
      <c r="P485" s="0" t="n">
        <v>5.09776</v>
      </c>
      <c r="Q485" s="0" t="n">
        <v>0.00213</v>
      </c>
      <c r="R485" s="0" t="n">
        <v>0</v>
      </c>
      <c r="S485" s="0" t="n">
        <v>1.8901</v>
      </c>
      <c r="T485" s="0" t="n">
        <v>1.9878</v>
      </c>
      <c r="U485" s="0" t="n">
        <v>0</v>
      </c>
      <c r="V485" s="2" t="n">
        <v>0.90279</v>
      </c>
      <c r="W485" s="2" t="n">
        <v>343.89</v>
      </c>
      <c r="X485" s="2" t="n">
        <v>3.1046</v>
      </c>
      <c r="Y485" s="2" t="n">
        <v>0</v>
      </c>
    </row>
    <row r="486" customFormat="false" ht="12.75" hidden="false" customHeight="false" outlineLevel="0" collapsed="false">
      <c r="B486" s="0" t="n">
        <v>5.472</v>
      </c>
      <c r="C486" s="0" t="n">
        <v>5.424</v>
      </c>
      <c r="D486" s="0" t="n">
        <v>7.8017</v>
      </c>
      <c r="E486" s="0" t="n">
        <v>7.8007</v>
      </c>
      <c r="F486" s="0" t="n">
        <v>3.301511</v>
      </c>
      <c r="G486" s="0" t="n">
        <v>3.30041</v>
      </c>
      <c r="H486" s="0" t="n">
        <v>31.7632</v>
      </c>
      <c r="I486" s="0" t="n">
        <v>31.7524</v>
      </c>
      <c r="J486" s="0" t="n">
        <v>8.063</v>
      </c>
      <c r="K486" s="0" t="n">
        <v>8.13318</v>
      </c>
      <c r="L486" s="0" t="n">
        <v>84.05267</v>
      </c>
      <c r="M486" s="0" t="n">
        <v>1.8441</v>
      </c>
      <c r="N486" s="0" t="n">
        <v>0</v>
      </c>
      <c r="O486" s="0" t="n">
        <v>53.46174</v>
      </c>
      <c r="P486" s="0" t="n">
        <v>5.09776</v>
      </c>
      <c r="Q486" s="0" t="n">
        <v>0.00214</v>
      </c>
      <c r="R486" s="0" t="n">
        <v>0</v>
      </c>
      <c r="S486" s="0" t="n">
        <v>1.8889</v>
      </c>
      <c r="T486" s="0" t="n">
        <v>1.9841</v>
      </c>
      <c r="U486" s="0" t="n">
        <v>0</v>
      </c>
      <c r="V486" s="2" t="n">
        <v>0.89239</v>
      </c>
      <c r="W486" s="2" t="n">
        <v>343.89</v>
      </c>
      <c r="X486" s="2" t="n">
        <v>3.0688</v>
      </c>
      <c r="Y486" s="2" t="n">
        <v>0</v>
      </c>
    </row>
    <row r="487" customFormat="false" ht="12.75" hidden="false" customHeight="false" outlineLevel="0" collapsed="false">
      <c r="B487" s="0" t="n">
        <v>5.484</v>
      </c>
      <c r="C487" s="0" t="n">
        <v>5.435</v>
      </c>
      <c r="D487" s="0" t="n">
        <v>7.8018</v>
      </c>
      <c r="E487" s="0" t="n">
        <v>7.8006</v>
      </c>
      <c r="F487" s="0" t="n">
        <v>3.301485</v>
      </c>
      <c r="G487" s="0" t="n">
        <v>3.300422</v>
      </c>
      <c r="H487" s="0" t="n">
        <v>31.7628</v>
      </c>
      <c r="I487" s="0" t="n">
        <v>31.7526</v>
      </c>
      <c r="J487" s="0" t="n">
        <v>8.063</v>
      </c>
      <c r="K487" s="0" t="n">
        <v>8.1325</v>
      </c>
      <c r="L487" s="0" t="n">
        <v>84.04577</v>
      </c>
      <c r="M487" s="0" t="n">
        <v>1.8281</v>
      </c>
      <c r="N487" s="0" t="n">
        <v>0</v>
      </c>
      <c r="O487" s="0" t="n">
        <v>53.46174</v>
      </c>
      <c r="P487" s="0" t="n">
        <v>5.09776</v>
      </c>
      <c r="Q487" s="0" t="n">
        <v>0.00215</v>
      </c>
      <c r="R487" s="0" t="n">
        <v>0</v>
      </c>
      <c r="S487" s="0" t="n">
        <v>1.8889</v>
      </c>
      <c r="T487" s="0" t="n">
        <v>1.9805</v>
      </c>
      <c r="U487" s="0" t="n">
        <v>0</v>
      </c>
      <c r="V487" s="2" t="n">
        <v>0.88211</v>
      </c>
      <c r="W487" s="2" t="n">
        <v>343.89</v>
      </c>
      <c r="X487" s="2" t="n">
        <v>3.0335</v>
      </c>
      <c r="Y487" s="2" t="n">
        <v>0</v>
      </c>
    </row>
    <row r="488" customFormat="false" ht="12.75" hidden="false" customHeight="false" outlineLevel="0" collapsed="false">
      <c r="B488" s="0" t="n">
        <v>5.516</v>
      </c>
      <c r="C488" s="0" t="n">
        <v>5.467</v>
      </c>
      <c r="D488" s="0" t="n">
        <v>7.8018</v>
      </c>
      <c r="E488" s="0" t="n">
        <v>7.8008</v>
      </c>
      <c r="F488" s="0" t="n">
        <v>3.301466</v>
      </c>
      <c r="G488" s="0" t="n">
        <v>3.300392</v>
      </c>
      <c r="H488" s="0" t="n">
        <v>31.7626</v>
      </c>
      <c r="I488" s="0" t="n">
        <v>31.7521</v>
      </c>
      <c r="J488" s="0" t="n">
        <v>8.063</v>
      </c>
      <c r="K488" s="0" t="n">
        <v>8.14055</v>
      </c>
      <c r="L488" s="0" t="n">
        <v>84.1288</v>
      </c>
      <c r="M488" s="0" t="n">
        <v>1.8176</v>
      </c>
      <c r="N488" s="0" t="n">
        <v>0</v>
      </c>
      <c r="O488" s="0" t="n">
        <v>53.46174</v>
      </c>
      <c r="P488" s="0" t="n">
        <v>5.09776</v>
      </c>
      <c r="Q488" s="0" t="n">
        <v>0.00216</v>
      </c>
      <c r="R488" s="0" t="n">
        <v>0</v>
      </c>
      <c r="S488" s="0" t="n">
        <v>1.8901</v>
      </c>
      <c r="T488" s="0" t="n">
        <v>1.978</v>
      </c>
      <c r="U488" s="0" t="n">
        <v>0</v>
      </c>
      <c r="V488" s="2" t="n">
        <v>0.87956</v>
      </c>
      <c r="W488" s="2" t="n">
        <v>341.9</v>
      </c>
      <c r="X488" s="2" t="n">
        <v>3.0072</v>
      </c>
      <c r="Y488" s="2" t="n">
        <v>0</v>
      </c>
    </row>
    <row r="489" customFormat="false" ht="12.75" hidden="false" customHeight="false" outlineLevel="0" collapsed="false">
      <c r="B489" s="0" t="n">
        <v>5.548</v>
      </c>
      <c r="C489" s="0" t="n">
        <v>5.499</v>
      </c>
      <c r="D489" s="0" t="n">
        <v>7.8017</v>
      </c>
      <c r="E489" s="0" t="n">
        <v>7.8006</v>
      </c>
      <c r="F489" s="0" t="n">
        <v>3.301479</v>
      </c>
      <c r="G489" s="0" t="n">
        <v>3.30038</v>
      </c>
      <c r="H489" s="0" t="n">
        <v>31.7628</v>
      </c>
      <c r="I489" s="0" t="n">
        <v>31.7521</v>
      </c>
      <c r="J489" s="0" t="n">
        <v>8.063</v>
      </c>
      <c r="K489" s="0" t="n">
        <v>8.1326</v>
      </c>
      <c r="L489" s="0" t="n">
        <v>84.04649</v>
      </c>
      <c r="M489" s="0" t="n">
        <v>1.8071</v>
      </c>
      <c r="N489" s="0" t="n">
        <v>0</v>
      </c>
      <c r="O489" s="0" t="n">
        <v>53.46174</v>
      </c>
      <c r="P489" s="0" t="n">
        <v>5.09774</v>
      </c>
      <c r="Q489" s="0" t="n">
        <v>0.00218</v>
      </c>
      <c r="R489" s="0" t="n">
        <v>0</v>
      </c>
      <c r="S489" s="0" t="n">
        <v>1.8889</v>
      </c>
      <c r="T489" s="0" t="n">
        <v>1.9756</v>
      </c>
      <c r="U489" s="0" t="n">
        <v>0</v>
      </c>
      <c r="V489" s="2" t="n">
        <v>0.87195</v>
      </c>
      <c r="W489" s="2" t="n">
        <v>341.9</v>
      </c>
      <c r="X489" s="2" t="n">
        <v>2.9812</v>
      </c>
      <c r="Y489" s="2" t="n">
        <v>0</v>
      </c>
    </row>
    <row r="490" customFormat="false" ht="12.75" hidden="false" customHeight="false" outlineLevel="0" collapsed="false">
      <c r="B490" s="0" t="n">
        <v>5.536</v>
      </c>
      <c r="C490" s="0" t="n">
        <v>5.487</v>
      </c>
      <c r="D490" s="0" t="n">
        <v>7.8018</v>
      </c>
      <c r="E490" s="0" t="n">
        <v>7.8008</v>
      </c>
      <c r="F490" s="0" t="n">
        <v>3.301473</v>
      </c>
      <c r="G490" s="0" t="n">
        <v>3.300392</v>
      </c>
      <c r="H490" s="0" t="n">
        <v>31.7627</v>
      </c>
      <c r="I490" s="0" t="n">
        <v>31.7521</v>
      </c>
      <c r="J490" s="0" t="n">
        <v>8.063</v>
      </c>
      <c r="K490" s="0" t="n">
        <v>8.14036</v>
      </c>
      <c r="L490" s="0" t="n">
        <v>84.12692</v>
      </c>
      <c r="M490" s="0" t="n">
        <v>1.7966</v>
      </c>
      <c r="N490" s="0" t="n">
        <v>0</v>
      </c>
      <c r="O490" s="0" t="n">
        <v>53.46174</v>
      </c>
      <c r="P490" s="0" t="n">
        <v>5.09774</v>
      </c>
      <c r="Q490" s="0" t="n">
        <v>0.00219</v>
      </c>
      <c r="R490" s="0" t="n">
        <v>0</v>
      </c>
      <c r="S490" s="0" t="n">
        <v>1.8901</v>
      </c>
      <c r="T490" s="0" t="n">
        <v>1.9731</v>
      </c>
      <c r="U490" s="0" t="n">
        <v>0</v>
      </c>
      <c r="V490" s="2" t="n">
        <v>0.85941</v>
      </c>
      <c r="W490" s="2" t="n">
        <v>343.89</v>
      </c>
      <c r="X490" s="2" t="n">
        <v>2.9554</v>
      </c>
      <c r="Y490" s="2" t="n">
        <v>0</v>
      </c>
    </row>
    <row r="491" customFormat="false" ht="12.75" hidden="false" customHeight="false" outlineLevel="0" collapsed="false">
      <c r="B491" s="0" t="n">
        <v>5.58</v>
      </c>
      <c r="C491" s="0" t="n">
        <v>5.53</v>
      </c>
      <c r="D491" s="0" t="n">
        <v>7.8018</v>
      </c>
      <c r="E491" s="0" t="n">
        <v>7.801</v>
      </c>
      <c r="F491" s="0" t="n">
        <v>3.301485</v>
      </c>
      <c r="G491" s="0" t="n">
        <v>3.300392</v>
      </c>
      <c r="H491" s="0" t="n">
        <v>31.7628</v>
      </c>
      <c r="I491" s="0" t="n">
        <v>31.7519</v>
      </c>
      <c r="J491" s="0" t="n">
        <v>8.063</v>
      </c>
      <c r="K491" s="0" t="n">
        <v>8.14095</v>
      </c>
      <c r="L491" s="0" t="n">
        <v>84.13299</v>
      </c>
      <c r="M491" s="0" t="n">
        <v>1.7863</v>
      </c>
      <c r="N491" s="0" t="n">
        <v>0</v>
      </c>
      <c r="O491" s="0" t="n">
        <v>53.46174</v>
      </c>
      <c r="P491" s="0" t="n">
        <v>5.09774</v>
      </c>
      <c r="Q491" s="0" t="n">
        <v>0.0022</v>
      </c>
      <c r="R491" s="0" t="n">
        <v>0</v>
      </c>
      <c r="S491" s="0" t="n">
        <v>1.8901</v>
      </c>
      <c r="T491" s="0" t="n">
        <v>1.9707</v>
      </c>
      <c r="U491" s="0" t="n">
        <v>0</v>
      </c>
      <c r="V491" s="2" t="n">
        <v>0.85196</v>
      </c>
      <c r="W491" s="2" t="n">
        <v>343.89</v>
      </c>
      <c r="X491" s="2" t="n">
        <v>2.9298</v>
      </c>
      <c r="Y491" s="2" t="n">
        <v>0</v>
      </c>
    </row>
    <row r="492" customFormat="false" ht="12.75" hidden="false" customHeight="false" outlineLevel="0" collapsed="false">
      <c r="B492" s="0" t="n">
        <v>5.59</v>
      </c>
      <c r="C492" s="0" t="n">
        <v>5.541</v>
      </c>
      <c r="D492" s="0" t="n">
        <v>7.8018</v>
      </c>
      <c r="E492" s="0" t="n">
        <v>7.801</v>
      </c>
      <c r="F492" s="0" t="n">
        <v>3.301473</v>
      </c>
      <c r="G492" s="0" t="n">
        <v>3.30038</v>
      </c>
      <c r="H492" s="0" t="n">
        <v>31.7626</v>
      </c>
      <c r="I492" s="0" t="n">
        <v>31.7517</v>
      </c>
      <c r="J492" s="0" t="n">
        <v>8.063</v>
      </c>
      <c r="K492" s="0" t="n">
        <v>8.14137</v>
      </c>
      <c r="L492" s="0" t="n">
        <v>84.1373</v>
      </c>
      <c r="M492" s="0" t="n">
        <v>1.7759</v>
      </c>
      <c r="N492" s="0" t="n">
        <v>0</v>
      </c>
      <c r="O492" s="0" t="n">
        <v>53.46174</v>
      </c>
      <c r="P492" s="0" t="n">
        <v>5.09774</v>
      </c>
      <c r="Q492" s="0" t="n">
        <v>0.00221</v>
      </c>
      <c r="R492" s="0" t="n">
        <v>0</v>
      </c>
      <c r="S492" s="0" t="n">
        <v>1.8901</v>
      </c>
      <c r="T492" s="0" t="n">
        <v>1.9683</v>
      </c>
      <c r="U492" s="0" t="n">
        <v>0</v>
      </c>
      <c r="V492" s="2" t="n">
        <v>0.84949</v>
      </c>
      <c r="W492" s="2" t="n">
        <v>341.9</v>
      </c>
      <c r="X492" s="2" t="n">
        <v>2.9044</v>
      </c>
      <c r="Y492" s="2" t="n">
        <v>0</v>
      </c>
    </row>
    <row r="493" customFormat="false" ht="12.75" hidden="false" customHeight="false" outlineLevel="0" collapsed="false">
      <c r="B493" s="0" t="n">
        <v>5.618</v>
      </c>
      <c r="C493" s="0" t="n">
        <v>5.568</v>
      </c>
      <c r="D493" s="0" t="n">
        <v>7.8018</v>
      </c>
      <c r="E493" s="0" t="n">
        <v>7.801</v>
      </c>
      <c r="F493" s="0" t="n">
        <v>3.301466</v>
      </c>
      <c r="G493" s="0" t="n">
        <v>3.300392</v>
      </c>
      <c r="H493" s="0" t="n">
        <v>31.7625</v>
      </c>
      <c r="I493" s="0" t="n">
        <v>31.7519</v>
      </c>
      <c r="J493" s="0" t="n">
        <v>8.063</v>
      </c>
      <c r="K493" s="0" t="n">
        <v>8.13293</v>
      </c>
      <c r="L493" s="0" t="n">
        <v>84.05002</v>
      </c>
      <c r="M493" s="0" t="n">
        <v>1.7708</v>
      </c>
      <c r="N493" s="0" t="n">
        <v>0</v>
      </c>
      <c r="O493" s="0" t="n">
        <v>53.46174</v>
      </c>
      <c r="P493" s="0" t="n">
        <v>5.09774</v>
      </c>
      <c r="Q493" s="0" t="n">
        <v>0.00222</v>
      </c>
      <c r="R493" s="0" t="n">
        <v>0</v>
      </c>
      <c r="S493" s="0" t="n">
        <v>1.8889</v>
      </c>
      <c r="T493" s="0" t="n">
        <v>1.967</v>
      </c>
      <c r="U493" s="0" t="n">
        <v>0</v>
      </c>
      <c r="V493" s="2" t="n">
        <v>0.8397</v>
      </c>
      <c r="W493" s="2" t="n">
        <v>343.89</v>
      </c>
      <c r="X493" s="2" t="n">
        <v>2.8876</v>
      </c>
      <c r="Y493" s="2" t="n">
        <v>0</v>
      </c>
    </row>
    <row r="494" customFormat="false" ht="12.75" hidden="false" customHeight="false" outlineLevel="0" collapsed="false">
      <c r="B494" s="0" t="n">
        <v>5.634</v>
      </c>
      <c r="C494" s="0" t="n">
        <v>5.584</v>
      </c>
      <c r="D494" s="0" t="n">
        <v>7.8021</v>
      </c>
      <c r="E494" s="0" t="n">
        <v>7.8008</v>
      </c>
      <c r="F494" s="0" t="n">
        <v>3.301504</v>
      </c>
      <c r="G494" s="0" t="n">
        <v>3.300392</v>
      </c>
      <c r="H494" s="0" t="n">
        <v>31.7627</v>
      </c>
      <c r="I494" s="0" t="n">
        <v>31.7521</v>
      </c>
      <c r="J494" s="0" t="n">
        <v>8.063</v>
      </c>
      <c r="K494" s="0" t="n">
        <v>8.1402</v>
      </c>
      <c r="L494" s="0" t="n">
        <v>84.12583</v>
      </c>
      <c r="M494" s="0" t="n">
        <v>1.7657</v>
      </c>
      <c r="N494" s="0" t="n">
        <v>0</v>
      </c>
      <c r="O494" s="0" t="n">
        <v>53.46174</v>
      </c>
      <c r="P494" s="0" t="n">
        <v>5.09774</v>
      </c>
      <c r="Q494" s="0" t="n">
        <v>0.00223</v>
      </c>
      <c r="R494" s="0" t="n">
        <v>0</v>
      </c>
      <c r="S494" s="0" t="n">
        <v>1.8901</v>
      </c>
      <c r="T494" s="0" t="n">
        <v>1.9658</v>
      </c>
      <c r="U494" s="0" t="n">
        <v>0</v>
      </c>
      <c r="V494" s="2" t="n">
        <v>0.83242</v>
      </c>
      <c r="W494" s="2" t="n">
        <v>343.89</v>
      </c>
      <c r="X494" s="2" t="n">
        <v>2.8626</v>
      </c>
      <c r="Y494" s="2" t="n">
        <v>0</v>
      </c>
    </row>
    <row r="495" customFormat="false" ht="12.75" hidden="false" customHeight="false" outlineLevel="0" collapsed="false">
      <c r="B495" s="0" t="n">
        <v>5.654</v>
      </c>
      <c r="C495" s="0" t="n">
        <v>5.604</v>
      </c>
      <c r="D495" s="0" t="n">
        <v>7.802</v>
      </c>
      <c r="E495" s="0" t="n">
        <v>7.8006</v>
      </c>
      <c r="F495" s="0" t="n">
        <v>3.301485</v>
      </c>
      <c r="G495" s="0" t="n">
        <v>3.30038</v>
      </c>
      <c r="H495" s="0" t="n">
        <v>31.7626</v>
      </c>
      <c r="I495" s="0" t="n">
        <v>31.7521</v>
      </c>
      <c r="J495" s="0" t="n">
        <v>8.063</v>
      </c>
      <c r="K495" s="0" t="n">
        <v>8.14032</v>
      </c>
      <c r="L495" s="0" t="n">
        <v>84.12677</v>
      </c>
      <c r="M495" s="0" t="n">
        <v>1.7657</v>
      </c>
      <c r="N495" s="0" t="n">
        <v>0</v>
      </c>
      <c r="O495" s="0" t="n">
        <v>53.46174</v>
      </c>
      <c r="P495" s="0" t="n">
        <v>5.09774</v>
      </c>
      <c r="Q495" s="0" t="n">
        <v>0.00225</v>
      </c>
      <c r="R495" s="0" t="n">
        <v>0</v>
      </c>
      <c r="S495" s="0" t="n">
        <v>1.8901</v>
      </c>
      <c r="T495" s="0" t="n">
        <v>1.9658</v>
      </c>
      <c r="U495" s="0" t="n">
        <v>0</v>
      </c>
      <c r="V495" s="2" t="n">
        <v>0.83</v>
      </c>
      <c r="W495" s="2" t="n">
        <v>341.9</v>
      </c>
      <c r="X495" s="2" t="n">
        <v>2.8378</v>
      </c>
      <c r="Y495" s="2" t="n">
        <v>0</v>
      </c>
    </row>
    <row r="496" customFormat="false" ht="12.75" hidden="false" customHeight="false" outlineLevel="0" collapsed="false">
      <c r="B496" s="0" t="n">
        <v>5.654</v>
      </c>
      <c r="C496" s="0" t="n">
        <v>5.604</v>
      </c>
      <c r="D496" s="0" t="n">
        <v>7.8018</v>
      </c>
      <c r="E496" s="0" t="n">
        <v>7.8006</v>
      </c>
      <c r="F496" s="0" t="n">
        <v>3.301485</v>
      </c>
      <c r="G496" s="0" t="n">
        <v>3.300362</v>
      </c>
      <c r="H496" s="0" t="n">
        <v>31.7627</v>
      </c>
      <c r="I496" s="0" t="n">
        <v>31.7519</v>
      </c>
      <c r="J496" s="0" t="n">
        <v>8.063</v>
      </c>
      <c r="K496" s="0" t="n">
        <v>8.14028</v>
      </c>
      <c r="L496" s="0" t="n">
        <v>84.1261</v>
      </c>
      <c r="M496" s="0" t="n">
        <v>1.7606</v>
      </c>
      <c r="N496" s="0" t="n">
        <v>0</v>
      </c>
      <c r="O496" s="0" t="n">
        <v>53.46174</v>
      </c>
      <c r="P496" s="0" t="n">
        <v>5.09774</v>
      </c>
      <c r="Q496" s="0" t="n">
        <v>0.00226</v>
      </c>
      <c r="R496" s="0" t="n">
        <v>0</v>
      </c>
      <c r="S496" s="0" t="n">
        <v>1.8901</v>
      </c>
      <c r="T496" s="0" t="n">
        <v>1.9646</v>
      </c>
      <c r="U496" s="0" t="n">
        <v>0</v>
      </c>
      <c r="V496" s="2" t="n">
        <v>0.8276</v>
      </c>
      <c r="W496" s="2" t="n">
        <v>341.9</v>
      </c>
      <c r="X496" s="2" t="n">
        <v>2.8295</v>
      </c>
      <c r="Y496" s="2" t="n">
        <v>0</v>
      </c>
    </row>
    <row r="497" customFormat="false" ht="12.75" hidden="false" customHeight="false" outlineLevel="0" collapsed="false">
      <c r="B497" s="0" t="n">
        <v>5.686</v>
      </c>
      <c r="C497" s="0" t="n">
        <v>5.636</v>
      </c>
      <c r="D497" s="0" t="n">
        <v>7.8021</v>
      </c>
      <c r="E497" s="0" t="n">
        <v>7.8007</v>
      </c>
      <c r="F497" s="0" t="n">
        <v>3.301492</v>
      </c>
      <c r="G497" s="0" t="n">
        <v>3.300392</v>
      </c>
      <c r="H497" s="0" t="n">
        <v>31.7625</v>
      </c>
      <c r="I497" s="0" t="n">
        <v>31.7521</v>
      </c>
      <c r="J497" s="0" t="n">
        <v>8.063</v>
      </c>
      <c r="K497" s="0" t="n">
        <v>8.14006</v>
      </c>
      <c r="L497" s="0" t="n">
        <v>84.12429</v>
      </c>
      <c r="M497" s="0" t="n">
        <v>1.7606</v>
      </c>
      <c r="N497" s="0" t="n">
        <v>0</v>
      </c>
      <c r="O497" s="0" t="n">
        <v>53.46174</v>
      </c>
      <c r="P497" s="0" t="n">
        <v>5.09774</v>
      </c>
      <c r="Q497" s="0" t="n">
        <v>0.00227</v>
      </c>
      <c r="R497" s="0" t="n">
        <v>0</v>
      </c>
      <c r="S497" s="0" t="n">
        <v>1.8901</v>
      </c>
      <c r="T497" s="0" t="n">
        <v>1.9646</v>
      </c>
      <c r="U497" s="0" t="n">
        <v>0</v>
      </c>
      <c r="V497" s="2" t="n">
        <v>0.81805</v>
      </c>
      <c r="W497" s="2" t="n">
        <v>343.89</v>
      </c>
      <c r="X497" s="2" t="n">
        <v>2.8132</v>
      </c>
      <c r="Y497" s="2" t="n">
        <v>0</v>
      </c>
    </row>
    <row r="498" customFormat="false" ht="12.75" hidden="false" customHeight="false" outlineLevel="0" collapsed="false">
      <c r="B498" s="0" t="n">
        <v>5.698</v>
      </c>
      <c r="C498" s="0" t="n">
        <v>5.647</v>
      </c>
      <c r="D498" s="0" t="n">
        <v>7.8018</v>
      </c>
      <c r="E498" s="0" t="n">
        <v>7.8005</v>
      </c>
      <c r="F498" s="0" t="n">
        <v>3.301473</v>
      </c>
      <c r="G498" s="0" t="n">
        <v>3.30038</v>
      </c>
      <c r="H498" s="0" t="n">
        <v>31.7626</v>
      </c>
      <c r="I498" s="0" t="n">
        <v>31.7522</v>
      </c>
      <c r="J498" s="0" t="n">
        <v>8.063</v>
      </c>
      <c r="K498" s="0" t="n">
        <v>8.13979</v>
      </c>
      <c r="L498" s="0" t="n">
        <v>84.12098</v>
      </c>
      <c r="M498" s="0" t="n">
        <v>1.7657</v>
      </c>
      <c r="N498" s="0" t="n">
        <v>0</v>
      </c>
      <c r="O498" s="0" t="n">
        <v>53.46174</v>
      </c>
      <c r="P498" s="0" t="n">
        <v>5.09774</v>
      </c>
      <c r="Q498" s="0" t="n">
        <v>0.00228</v>
      </c>
      <c r="R498" s="0" t="n">
        <v>0</v>
      </c>
      <c r="S498" s="0" t="n">
        <v>1.8901</v>
      </c>
      <c r="T498" s="0" t="n">
        <v>1.9658</v>
      </c>
      <c r="U498" s="0" t="n">
        <v>0</v>
      </c>
      <c r="V498" s="2" t="n">
        <v>0.81567</v>
      </c>
      <c r="W498" s="2" t="n">
        <v>341.9</v>
      </c>
      <c r="X498" s="2" t="n">
        <v>2.7888</v>
      </c>
      <c r="Y498" s="2" t="n">
        <v>0</v>
      </c>
    </row>
    <row r="499" customFormat="false" ht="12.75" hidden="false" customHeight="false" outlineLevel="0" collapsed="false">
      <c r="B499" s="0" t="n">
        <v>5.718</v>
      </c>
      <c r="C499" s="0" t="n">
        <v>5.668</v>
      </c>
      <c r="D499" s="0" t="n">
        <v>7.8017</v>
      </c>
      <c r="E499" s="0" t="n">
        <v>7.8003</v>
      </c>
      <c r="F499" s="0" t="n">
        <v>3.301504</v>
      </c>
      <c r="G499" s="0" t="n">
        <v>3.300362</v>
      </c>
      <c r="H499" s="0" t="n">
        <v>31.763</v>
      </c>
      <c r="I499" s="0" t="n">
        <v>31.7521</v>
      </c>
      <c r="J499" s="0" t="n">
        <v>8.063</v>
      </c>
      <c r="K499" s="0" t="n">
        <v>8.14104</v>
      </c>
      <c r="L499" s="0" t="n">
        <v>84.13382</v>
      </c>
      <c r="M499" s="0" t="n">
        <v>1.7657</v>
      </c>
      <c r="N499" s="0" t="n">
        <v>0</v>
      </c>
      <c r="O499" s="0" t="n">
        <v>53.46174</v>
      </c>
      <c r="P499" s="0" t="n">
        <v>5.09774</v>
      </c>
      <c r="Q499" s="0" t="n">
        <v>0.00229</v>
      </c>
      <c r="R499" s="0" t="n">
        <v>0</v>
      </c>
      <c r="S499" s="0" t="n">
        <v>1.8901</v>
      </c>
      <c r="T499" s="0" t="n">
        <v>1.9658</v>
      </c>
      <c r="U499" s="0" t="n">
        <v>0</v>
      </c>
      <c r="V499" s="2" t="n">
        <v>0.8133</v>
      </c>
      <c r="W499" s="2" t="n">
        <v>341.9</v>
      </c>
      <c r="X499" s="2" t="n">
        <v>2.7807</v>
      </c>
      <c r="Y499" s="2" t="n">
        <v>0</v>
      </c>
    </row>
    <row r="500" customFormat="false" ht="12.75" hidden="false" customHeight="false" outlineLevel="0" collapsed="false">
      <c r="B500" s="0" t="n">
        <v>5.718</v>
      </c>
      <c r="C500" s="0" t="n">
        <v>5.668</v>
      </c>
      <c r="D500" s="0" t="n">
        <v>7.8017</v>
      </c>
      <c r="E500" s="0" t="n">
        <v>7.8005</v>
      </c>
      <c r="F500" s="0" t="n">
        <v>3.301504</v>
      </c>
      <c r="G500" s="0" t="n">
        <v>3.300362</v>
      </c>
      <c r="H500" s="0" t="n">
        <v>31.763</v>
      </c>
      <c r="I500" s="0" t="n">
        <v>31.752</v>
      </c>
      <c r="J500" s="0" t="n">
        <v>8.063</v>
      </c>
      <c r="K500" s="0" t="n">
        <v>8.14219</v>
      </c>
      <c r="L500" s="0" t="n">
        <v>84.14572</v>
      </c>
      <c r="M500" s="0" t="n">
        <v>1.7708</v>
      </c>
      <c r="N500" s="0" t="n">
        <v>0</v>
      </c>
      <c r="O500" s="0" t="n">
        <v>53.46174</v>
      </c>
      <c r="P500" s="0" t="n">
        <v>5.09774</v>
      </c>
      <c r="Q500" s="0" t="n">
        <v>0.0023</v>
      </c>
      <c r="R500" s="0" t="n">
        <v>0</v>
      </c>
      <c r="S500" s="0" t="n">
        <v>1.8901</v>
      </c>
      <c r="T500" s="0" t="n">
        <v>1.967</v>
      </c>
      <c r="U500" s="0" t="n">
        <v>0</v>
      </c>
      <c r="V500" s="2" t="n">
        <v>0.80392</v>
      </c>
      <c r="W500" s="2" t="n">
        <v>343.89</v>
      </c>
      <c r="X500" s="2" t="n">
        <v>2.7646</v>
      </c>
      <c r="Y500" s="2" t="n">
        <v>0</v>
      </c>
    </row>
    <row r="501" customFormat="false" ht="12.75" hidden="false" customHeight="false" outlineLevel="0" collapsed="false">
      <c r="B501" s="0" t="n">
        <v>5.74</v>
      </c>
      <c r="C501" s="0" t="n">
        <v>5.689</v>
      </c>
      <c r="D501" s="0" t="n">
        <v>7.8018</v>
      </c>
      <c r="E501" s="0" t="n">
        <v>7.8003</v>
      </c>
      <c r="F501" s="0" t="n">
        <v>3.301473</v>
      </c>
      <c r="G501" s="0" t="n">
        <v>3.300351</v>
      </c>
      <c r="H501" s="0" t="n">
        <v>31.7626</v>
      </c>
      <c r="I501" s="0" t="n">
        <v>31.752</v>
      </c>
      <c r="J501" s="0" t="n">
        <v>8.063</v>
      </c>
      <c r="K501" s="0" t="n">
        <v>8.1416</v>
      </c>
      <c r="L501" s="0" t="n">
        <v>84.13963</v>
      </c>
      <c r="M501" s="0" t="n">
        <v>1.7759</v>
      </c>
      <c r="N501" s="0" t="n">
        <v>0</v>
      </c>
      <c r="O501" s="0" t="n">
        <v>53.46174</v>
      </c>
      <c r="P501" s="0" t="n">
        <v>5.09774</v>
      </c>
      <c r="Q501" s="0" t="n">
        <v>0.00231</v>
      </c>
      <c r="R501" s="0" t="n">
        <v>0</v>
      </c>
      <c r="S501" s="0" t="n">
        <v>1.8901</v>
      </c>
      <c r="T501" s="0" t="n">
        <v>1.9683</v>
      </c>
      <c r="U501" s="0" t="n">
        <v>0</v>
      </c>
      <c r="V501" s="2" t="n">
        <v>0.80158</v>
      </c>
      <c r="W501" s="2" t="n">
        <v>343.89</v>
      </c>
      <c r="X501" s="2" t="n">
        <v>2.7566</v>
      </c>
      <c r="Y501" s="2" t="n">
        <v>0</v>
      </c>
    </row>
    <row r="502" customFormat="false" ht="12.75" hidden="false" customHeight="false" outlineLevel="0" collapsed="false">
      <c r="B502" s="0" t="n">
        <v>5.762</v>
      </c>
      <c r="C502" s="0" t="n">
        <v>5.711</v>
      </c>
      <c r="D502" s="0" t="n">
        <v>7.802</v>
      </c>
      <c r="E502" s="0" t="n">
        <v>7.8005</v>
      </c>
      <c r="F502" s="0" t="n">
        <v>3.301479</v>
      </c>
      <c r="G502" s="0" t="n">
        <v>3.300392</v>
      </c>
      <c r="H502" s="0" t="n">
        <v>31.7625</v>
      </c>
      <c r="I502" s="0" t="n">
        <v>31.7523</v>
      </c>
      <c r="J502" s="0" t="n">
        <v>8.063</v>
      </c>
      <c r="K502" s="0" t="n">
        <v>8.14085</v>
      </c>
      <c r="L502" s="0" t="n">
        <v>84.13214</v>
      </c>
      <c r="M502" s="0" t="n">
        <v>1.7811</v>
      </c>
      <c r="N502" s="0" t="n">
        <v>0</v>
      </c>
      <c r="O502" s="0" t="n">
        <v>53.46174</v>
      </c>
      <c r="P502" s="0" t="n">
        <v>5.09774</v>
      </c>
      <c r="Q502" s="0" t="n">
        <v>0.00233</v>
      </c>
      <c r="R502" s="0" t="n">
        <v>0</v>
      </c>
      <c r="S502" s="0" t="n">
        <v>1.8901</v>
      </c>
      <c r="T502" s="0" t="n">
        <v>1.9695</v>
      </c>
      <c r="U502" s="0" t="n">
        <v>0</v>
      </c>
      <c r="V502" s="2" t="n">
        <v>0.79694</v>
      </c>
      <c r="W502" s="2" t="n">
        <v>343.89</v>
      </c>
      <c r="X502" s="2" t="n">
        <v>2.7406</v>
      </c>
      <c r="Y502" s="2" t="n">
        <v>0</v>
      </c>
    </row>
    <row r="503" customFormat="false" ht="12.75" hidden="false" customHeight="false" outlineLevel="0" collapsed="false">
      <c r="B503" s="0" t="n">
        <v>5.762</v>
      </c>
      <c r="C503" s="0" t="n">
        <v>5.711</v>
      </c>
      <c r="D503" s="0" t="n">
        <v>7.8018</v>
      </c>
      <c r="E503" s="0" t="n">
        <v>7.8005</v>
      </c>
      <c r="F503" s="0" t="n">
        <v>3.301473</v>
      </c>
      <c r="G503" s="0" t="n">
        <v>3.300392</v>
      </c>
      <c r="H503" s="0" t="n">
        <v>31.7625</v>
      </c>
      <c r="I503" s="0" t="n">
        <v>31.7523</v>
      </c>
      <c r="J503" s="0" t="n">
        <v>8.063</v>
      </c>
      <c r="K503" s="0" t="n">
        <v>8.14</v>
      </c>
      <c r="L503" s="0" t="n">
        <v>84.12307</v>
      </c>
      <c r="M503" s="0" t="n">
        <v>1.7914</v>
      </c>
      <c r="N503" s="0" t="n">
        <v>0</v>
      </c>
      <c r="O503" s="0" t="n">
        <v>53.46174</v>
      </c>
      <c r="P503" s="0" t="n">
        <v>5.09774</v>
      </c>
      <c r="Q503" s="0" t="n">
        <v>0.00234</v>
      </c>
      <c r="R503" s="0" t="n">
        <v>0</v>
      </c>
      <c r="S503" s="0" t="n">
        <v>1.8901</v>
      </c>
      <c r="T503" s="0" t="n">
        <v>1.9719</v>
      </c>
      <c r="U503" s="0" t="n">
        <v>0</v>
      </c>
      <c r="V503" s="2" t="n">
        <v>0.79463</v>
      </c>
      <c r="W503" s="2" t="n">
        <v>343.89</v>
      </c>
      <c r="X503" s="2" t="n">
        <v>2.7326</v>
      </c>
      <c r="Y503" s="2" t="n">
        <v>0</v>
      </c>
    </row>
    <row r="504" customFormat="false" ht="12.75" hidden="false" customHeight="false" outlineLevel="0" collapsed="false">
      <c r="B504" s="0" t="n">
        <v>5.782</v>
      </c>
      <c r="C504" s="0" t="n">
        <v>5.731</v>
      </c>
      <c r="D504" s="0" t="n">
        <v>7.8017</v>
      </c>
      <c r="E504" s="0" t="n">
        <v>7.8005</v>
      </c>
      <c r="F504" s="0" t="n">
        <v>3.301466</v>
      </c>
      <c r="G504" s="0" t="n">
        <v>3.30041</v>
      </c>
      <c r="H504" s="0" t="n">
        <v>31.7626</v>
      </c>
      <c r="I504" s="0" t="n">
        <v>31.7524</v>
      </c>
      <c r="J504" s="0" t="n">
        <v>8.063</v>
      </c>
      <c r="K504" s="0" t="n">
        <v>8.14072</v>
      </c>
      <c r="L504" s="0" t="n">
        <v>84.13032</v>
      </c>
      <c r="M504" s="0" t="n">
        <v>1.8018</v>
      </c>
      <c r="N504" s="0" t="n">
        <v>0</v>
      </c>
      <c r="O504" s="0" t="n">
        <v>53.46174</v>
      </c>
      <c r="P504" s="0" t="n">
        <v>5.09774</v>
      </c>
      <c r="Q504" s="0" t="n">
        <v>0.00235</v>
      </c>
      <c r="R504" s="0" t="n">
        <v>0</v>
      </c>
      <c r="S504" s="0" t="n">
        <v>1.8901</v>
      </c>
      <c r="T504" s="0" t="n">
        <v>1.9744</v>
      </c>
      <c r="U504" s="0" t="n">
        <v>0</v>
      </c>
      <c r="V504" s="2" t="n">
        <v>0.79693</v>
      </c>
      <c r="W504" s="2" t="n">
        <v>341.9</v>
      </c>
      <c r="X504" s="2" t="n">
        <v>2.7247</v>
      </c>
      <c r="Y504" s="2" t="n">
        <v>0</v>
      </c>
    </row>
    <row r="505" customFormat="false" ht="12.75" hidden="false" customHeight="false" outlineLevel="0" collapsed="false">
      <c r="B505" s="0" t="n">
        <v>5.794</v>
      </c>
      <c r="C505" s="0" t="n">
        <v>5.743</v>
      </c>
      <c r="D505" s="0" t="n">
        <v>7.8012</v>
      </c>
      <c r="E505" s="0" t="n">
        <v>7.8008</v>
      </c>
      <c r="F505" s="0" t="n">
        <v>3.301447</v>
      </c>
      <c r="G505" s="0" t="n">
        <v>3.300333</v>
      </c>
      <c r="H505" s="0" t="n">
        <v>31.7629</v>
      </c>
      <c r="I505" s="0" t="n">
        <v>31.7514</v>
      </c>
      <c r="J505" s="0" t="n">
        <v>8.063</v>
      </c>
      <c r="K505" s="0" t="n">
        <v>8.14143</v>
      </c>
      <c r="L505" s="0" t="n">
        <v>84.13683</v>
      </c>
      <c r="M505" s="0" t="n">
        <v>1.8123</v>
      </c>
      <c r="N505" s="0" t="n">
        <v>0</v>
      </c>
      <c r="O505" s="0" t="n">
        <v>53.46174</v>
      </c>
      <c r="P505" s="0" t="n">
        <v>5.09774</v>
      </c>
      <c r="Q505" s="0" t="n">
        <v>0.00236</v>
      </c>
      <c r="R505" s="0" t="n">
        <v>0</v>
      </c>
      <c r="S505" s="0" t="n">
        <v>1.8901</v>
      </c>
      <c r="T505" s="0" t="n">
        <v>1.9768</v>
      </c>
      <c r="U505" s="0" t="n">
        <v>0</v>
      </c>
      <c r="V505" s="2" t="n">
        <v>0.78773</v>
      </c>
      <c r="W505" s="2" t="n">
        <v>343.89</v>
      </c>
      <c r="X505" s="2" t="n">
        <v>2.7089</v>
      </c>
      <c r="Y505" s="2" t="n">
        <v>0</v>
      </c>
    </row>
    <row r="506" customFormat="false" ht="12.75" hidden="false" customHeight="false" outlineLevel="0" collapsed="false">
      <c r="B506" s="0" t="n">
        <v>5.814</v>
      </c>
      <c r="C506" s="0" t="n">
        <v>5.763</v>
      </c>
      <c r="D506" s="0" t="n">
        <v>7.8013</v>
      </c>
      <c r="E506" s="0" t="n">
        <v>7.8</v>
      </c>
      <c r="F506" s="0" t="n">
        <v>3.301435</v>
      </c>
      <c r="G506" s="0" t="n">
        <v>3.300392</v>
      </c>
      <c r="H506" s="0" t="n">
        <v>31.7626</v>
      </c>
      <c r="I506" s="0" t="n">
        <v>31.7527</v>
      </c>
      <c r="J506" s="0" t="n">
        <v>8.063</v>
      </c>
      <c r="K506" s="0" t="n">
        <v>8.14029</v>
      </c>
      <c r="L506" s="0" t="n">
        <v>84.12513</v>
      </c>
      <c r="M506" s="0" t="n">
        <v>1.8281</v>
      </c>
      <c r="N506" s="0" t="n">
        <v>0</v>
      </c>
      <c r="O506" s="0" t="n">
        <v>53.46174</v>
      </c>
      <c r="P506" s="0" t="n">
        <v>5.09774</v>
      </c>
      <c r="Q506" s="0" t="n">
        <v>0.00237</v>
      </c>
      <c r="R506" s="0" t="n">
        <v>0</v>
      </c>
      <c r="S506" s="0" t="n">
        <v>1.8901</v>
      </c>
      <c r="T506" s="0" t="n">
        <v>1.9805</v>
      </c>
      <c r="U506" s="0" t="n">
        <v>0</v>
      </c>
      <c r="V506" s="2" t="n">
        <v>0.78544</v>
      </c>
      <c r="W506" s="2" t="n">
        <v>343.89</v>
      </c>
      <c r="X506" s="2" t="n">
        <v>2.701</v>
      </c>
      <c r="Y506" s="2" t="n">
        <v>0</v>
      </c>
    </row>
    <row r="507" customFormat="false" ht="12.75" hidden="false" customHeight="false" outlineLevel="0" collapsed="false">
      <c r="B507" s="0" t="n">
        <v>5.814</v>
      </c>
      <c r="C507" s="0" t="n">
        <v>5.763</v>
      </c>
      <c r="D507" s="0" t="n">
        <v>7.8012</v>
      </c>
      <c r="E507" s="0" t="n">
        <v>7.7997</v>
      </c>
      <c r="F507" s="0" t="n">
        <v>3.301454</v>
      </c>
      <c r="G507" s="0" t="n">
        <v>3.300321</v>
      </c>
      <c r="H507" s="0" t="n">
        <v>31.7629</v>
      </c>
      <c r="I507" s="0" t="n">
        <v>31.7522</v>
      </c>
      <c r="J507" s="0" t="n">
        <v>8.063</v>
      </c>
      <c r="K507" s="0" t="n">
        <v>8.14071</v>
      </c>
      <c r="L507" s="0" t="n">
        <v>84.12936</v>
      </c>
      <c r="M507" s="0" t="n">
        <v>1.8387</v>
      </c>
      <c r="N507" s="0" t="n">
        <v>0</v>
      </c>
      <c r="O507" s="0" t="n">
        <v>53.46174</v>
      </c>
      <c r="P507" s="0" t="n">
        <v>5.09774</v>
      </c>
      <c r="Q507" s="0" t="n">
        <v>0.00238</v>
      </c>
      <c r="R507" s="0" t="n">
        <v>0</v>
      </c>
      <c r="S507" s="0" t="n">
        <v>1.8901</v>
      </c>
      <c r="T507" s="0" t="n">
        <v>1.9829</v>
      </c>
      <c r="U507" s="0" t="n">
        <v>0</v>
      </c>
      <c r="V507" s="2" t="n">
        <v>0.78316</v>
      </c>
      <c r="W507" s="2" t="n">
        <v>343.89</v>
      </c>
      <c r="X507" s="2" t="n">
        <v>2.6932</v>
      </c>
      <c r="Y507" s="2" t="n">
        <v>0</v>
      </c>
    </row>
    <row r="508" customFormat="false" ht="12.75" hidden="false" customHeight="false" outlineLevel="0" collapsed="false">
      <c r="B508" s="0" t="n">
        <v>5.814</v>
      </c>
      <c r="C508" s="0" t="n">
        <v>5.763</v>
      </c>
      <c r="D508" s="0" t="n">
        <v>7.8012</v>
      </c>
      <c r="E508" s="0" t="n">
        <v>7.7995</v>
      </c>
      <c r="F508" s="0" t="n">
        <v>3.30146</v>
      </c>
      <c r="G508" s="0" t="n">
        <v>3.300273</v>
      </c>
      <c r="H508" s="0" t="n">
        <v>31.763</v>
      </c>
      <c r="I508" s="0" t="n">
        <v>31.7518</v>
      </c>
      <c r="J508" s="0" t="n">
        <v>8.063</v>
      </c>
      <c r="K508" s="0" t="n">
        <v>8.14104</v>
      </c>
      <c r="L508" s="0" t="n">
        <v>84.13286</v>
      </c>
      <c r="M508" s="0" t="n">
        <v>1.8441</v>
      </c>
      <c r="N508" s="0" t="n">
        <v>0</v>
      </c>
      <c r="O508" s="0" t="n">
        <v>53.46174</v>
      </c>
      <c r="P508" s="0" t="n">
        <v>5.09774</v>
      </c>
      <c r="Q508" s="0" t="n">
        <v>0.0024</v>
      </c>
      <c r="R508" s="0" t="n">
        <v>0</v>
      </c>
      <c r="S508" s="0" t="n">
        <v>1.8901</v>
      </c>
      <c r="T508" s="0" t="n">
        <v>1.9841</v>
      </c>
      <c r="U508" s="0" t="n">
        <v>0</v>
      </c>
      <c r="V508" s="2" t="n">
        <v>0.78089</v>
      </c>
      <c r="W508" s="2" t="n">
        <v>343.89</v>
      </c>
      <c r="X508" s="2" t="n">
        <v>2.6854</v>
      </c>
      <c r="Y508" s="2" t="n">
        <v>0</v>
      </c>
    </row>
    <row r="509" customFormat="false" ht="12.75" hidden="false" customHeight="false" outlineLevel="0" collapsed="false">
      <c r="B509" s="0" t="n">
        <v>5.847</v>
      </c>
      <c r="C509" s="0" t="n">
        <v>5.795</v>
      </c>
      <c r="D509" s="0" t="n">
        <v>7.8013</v>
      </c>
      <c r="E509" s="0" t="n">
        <v>7.7993</v>
      </c>
      <c r="F509" s="0" t="n">
        <v>3.301447</v>
      </c>
      <c r="G509" s="0" t="n">
        <v>3.300303</v>
      </c>
      <c r="H509" s="0" t="n">
        <v>31.7627</v>
      </c>
      <c r="I509" s="0" t="n">
        <v>31.7523</v>
      </c>
      <c r="J509" s="0" t="n">
        <v>8.063</v>
      </c>
      <c r="K509" s="0" t="n">
        <v>8.14133</v>
      </c>
      <c r="L509" s="0" t="n">
        <v>84.13597</v>
      </c>
      <c r="M509" s="0" t="n">
        <v>1.8494</v>
      </c>
      <c r="N509" s="0" t="n">
        <v>0</v>
      </c>
      <c r="O509" s="0" t="n">
        <v>53.46174</v>
      </c>
      <c r="P509" s="0" t="n">
        <v>5.09774</v>
      </c>
      <c r="Q509" s="0" t="n">
        <v>0.00241</v>
      </c>
      <c r="R509" s="0" t="n">
        <v>0</v>
      </c>
      <c r="S509" s="0" t="n">
        <v>1.8901</v>
      </c>
      <c r="T509" s="0" t="n">
        <v>1.9853</v>
      </c>
      <c r="U509" s="0" t="n">
        <v>0</v>
      </c>
      <c r="V509" s="2" t="n">
        <v>0.77862</v>
      </c>
      <c r="W509" s="2" t="n">
        <v>343.89</v>
      </c>
      <c r="X509" s="2" t="n">
        <v>2.6776</v>
      </c>
      <c r="Y509" s="2" t="n">
        <v>0</v>
      </c>
    </row>
    <row r="510" customFormat="false" ht="12.75" hidden="false" customHeight="false" outlineLevel="0" collapsed="false">
      <c r="B510" s="0" t="n">
        <v>5.858</v>
      </c>
      <c r="C510" s="0" t="n">
        <v>5.806</v>
      </c>
      <c r="D510" s="0" t="n">
        <v>7.8012</v>
      </c>
      <c r="E510" s="0" t="n">
        <v>7.7997</v>
      </c>
      <c r="F510" s="0" t="n">
        <v>3.301473</v>
      </c>
      <c r="G510" s="0" t="n">
        <v>3.300291</v>
      </c>
      <c r="H510" s="0" t="n">
        <v>31.7631</v>
      </c>
      <c r="I510" s="0" t="n">
        <v>31.7519</v>
      </c>
      <c r="J510" s="0" t="n">
        <v>8.063</v>
      </c>
      <c r="K510" s="0" t="n">
        <v>8.14155</v>
      </c>
      <c r="L510" s="0" t="n">
        <v>84.13823</v>
      </c>
      <c r="M510" s="0" t="n">
        <v>1.8601</v>
      </c>
      <c r="N510" s="0" t="n">
        <v>0</v>
      </c>
      <c r="O510" s="0" t="n">
        <v>53.46174</v>
      </c>
      <c r="P510" s="0" t="n">
        <v>5.09774</v>
      </c>
      <c r="Q510" s="0" t="n">
        <v>0.00242</v>
      </c>
      <c r="R510" s="0" t="n">
        <v>0</v>
      </c>
      <c r="S510" s="0" t="n">
        <v>1.8901</v>
      </c>
      <c r="T510" s="0" t="n">
        <v>1.9878</v>
      </c>
      <c r="U510" s="0" t="n">
        <v>0</v>
      </c>
      <c r="V510" s="2" t="n">
        <v>0.78087</v>
      </c>
      <c r="W510" s="2" t="n">
        <v>341.9</v>
      </c>
      <c r="X510" s="2" t="n">
        <v>2.6698</v>
      </c>
      <c r="Y510" s="2" t="n">
        <v>0</v>
      </c>
    </row>
    <row r="511" customFormat="false" ht="12.75" hidden="false" customHeight="false" outlineLevel="0" collapsed="false">
      <c r="B511" s="0" t="n">
        <v>5.854</v>
      </c>
      <c r="C511" s="0" t="n">
        <v>5.802</v>
      </c>
      <c r="D511" s="0" t="n">
        <v>7.8012</v>
      </c>
      <c r="E511" s="0" t="n">
        <v>7.7997</v>
      </c>
      <c r="F511" s="0" t="n">
        <v>3.301454</v>
      </c>
      <c r="G511" s="0" t="n">
        <v>3.300303</v>
      </c>
      <c r="H511" s="0" t="n">
        <v>31.7629</v>
      </c>
      <c r="I511" s="0" t="n">
        <v>31.752</v>
      </c>
      <c r="J511" s="0" t="n">
        <v>8.063</v>
      </c>
      <c r="K511" s="0" t="n">
        <v>8.1417</v>
      </c>
      <c r="L511" s="0" t="n">
        <v>84.13958</v>
      </c>
      <c r="M511" s="0" t="n">
        <v>1.8601</v>
      </c>
      <c r="N511" s="0" t="n">
        <v>0</v>
      </c>
      <c r="O511" s="0" t="n">
        <v>53.46174</v>
      </c>
      <c r="P511" s="0" t="n">
        <v>5.09774</v>
      </c>
      <c r="Q511" s="0" t="n">
        <v>0.00243</v>
      </c>
      <c r="R511" s="0" t="n">
        <v>0</v>
      </c>
      <c r="S511" s="0" t="n">
        <v>1.8901</v>
      </c>
      <c r="T511" s="0" t="n">
        <v>1.9878</v>
      </c>
      <c r="U511" s="0" t="n">
        <v>0</v>
      </c>
      <c r="V511" s="2" t="n">
        <v>0.77861</v>
      </c>
      <c r="W511" s="2" t="n">
        <v>341.9</v>
      </c>
      <c r="X511" s="2" t="n">
        <v>2.6621</v>
      </c>
      <c r="Y511" s="2" t="n">
        <v>0</v>
      </c>
    </row>
    <row r="512" customFormat="false" ht="12.75" hidden="false" customHeight="false" outlineLevel="0" collapsed="false">
      <c r="B512" s="0" t="n">
        <v>5.879</v>
      </c>
      <c r="C512" s="0" t="n">
        <v>5.826</v>
      </c>
      <c r="D512" s="0" t="n">
        <v>7.8013</v>
      </c>
      <c r="E512" s="0" t="n">
        <v>7.7997</v>
      </c>
      <c r="F512" s="0" t="n">
        <v>3.301435</v>
      </c>
      <c r="G512" s="0" t="n">
        <v>3.300363</v>
      </c>
      <c r="H512" s="0" t="n">
        <v>31.7625</v>
      </c>
      <c r="I512" s="0" t="n">
        <v>31.7526</v>
      </c>
      <c r="J512" s="0" t="n">
        <v>8.063</v>
      </c>
      <c r="K512" s="0" t="n">
        <v>8.15052</v>
      </c>
      <c r="L512" s="0" t="n">
        <v>84.2309</v>
      </c>
      <c r="M512" s="0" t="n">
        <v>1.8601</v>
      </c>
      <c r="N512" s="0" t="n">
        <v>0</v>
      </c>
      <c r="O512" s="0" t="n">
        <v>53.46174</v>
      </c>
      <c r="P512" s="0" t="n">
        <v>5.09774</v>
      </c>
      <c r="Q512" s="0" t="n">
        <v>0.00244</v>
      </c>
      <c r="R512" s="0" t="n">
        <v>0</v>
      </c>
      <c r="S512" s="0" t="n">
        <v>1.8913</v>
      </c>
      <c r="T512" s="0" t="n">
        <v>1.9878</v>
      </c>
      <c r="U512" s="0" t="n">
        <v>0</v>
      </c>
      <c r="V512" s="2" t="n">
        <v>0.77861</v>
      </c>
      <c r="W512" s="2" t="n">
        <v>341.9</v>
      </c>
      <c r="X512" s="2" t="n">
        <v>2.6621</v>
      </c>
      <c r="Y512" s="2" t="n">
        <v>0</v>
      </c>
    </row>
    <row r="513" customFormat="false" ht="12.75" hidden="false" customHeight="false" outlineLevel="0" collapsed="false">
      <c r="B513" s="0" t="n">
        <v>5.879</v>
      </c>
      <c r="C513" s="0" t="n">
        <v>5.826</v>
      </c>
      <c r="D513" s="0" t="n">
        <v>7.8013</v>
      </c>
      <c r="E513" s="0" t="n">
        <v>7.7994</v>
      </c>
      <c r="F513" s="0" t="n">
        <v>3.301454</v>
      </c>
      <c r="G513" s="0" t="n">
        <v>3.300321</v>
      </c>
      <c r="H513" s="0" t="n">
        <v>31.7627</v>
      </c>
      <c r="I513" s="0" t="n">
        <v>31.7525</v>
      </c>
      <c r="J513" s="0" t="n">
        <v>8.063</v>
      </c>
      <c r="K513" s="0" t="n">
        <v>8.15038</v>
      </c>
      <c r="L513" s="0" t="n">
        <v>84.22951</v>
      </c>
      <c r="M513" s="0" t="n">
        <v>1.8494</v>
      </c>
      <c r="N513" s="0" t="n">
        <v>0</v>
      </c>
      <c r="O513" s="0" t="n">
        <v>53.46174</v>
      </c>
      <c r="P513" s="0" t="n">
        <v>5.09774</v>
      </c>
      <c r="Q513" s="0" t="n">
        <v>0.00245</v>
      </c>
      <c r="R513" s="0" t="n">
        <v>0</v>
      </c>
      <c r="S513" s="0" t="n">
        <v>1.8913</v>
      </c>
      <c r="T513" s="0" t="n">
        <v>1.9853</v>
      </c>
      <c r="U513" s="0" t="n">
        <v>0</v>
      </c>
      <c r="V513" s="2" t="n">
        <v>0.77634</v>
      </c>
      <c r="W513" s="2" t="n">
        <v>341.9</v>
      </c>
      <c r="X513" s="2" t="n">
        <v>2.6543</v>
      </c>
      <c r="Y513" s="2" t="n">
        <v>0</v>
      </c>
    </row>
    <row r="514" customFormat="false" ht="12.75" hidden="false" customHeight="false" outlineLevel="0" collapsed="false">
      <c r="B514" s="0" t="n">
        <v>5.89</v>
      </c>
      <c r="C514" s="0" t="n">
        <v>5.838</v>
      </c>
      <c r="D514" s="0" t="n">
        <v>7.8013</v>
      </c>
      <c r="E514" s="0" t="n">
        <v>7.7992</v>
      </c>
      <c r="F514" s="0" t="n">
        <v>3.301466</v>
      </c>
      <c r="G514" s="0" t="n">
        <v>3.300273</v>
      </c>
      <c r="H514" s="0" t="n">
        <v>31.7629</v>
      </c>
      <c r="I514" s="0" t="n">
        <v>31.7521</v>
      </c>
      <c r="J514" s="0" t="n">
        <v>8.063</v>
      </c>
      <c r="K514" s="0" t="n">
        <v>8.16048</v>
      </c>
      <c r="L514" s="0" t="n">
        <v>84.33401</v>
      </c>
      <c r="M514" s="0" t="n">
        <v>1.8494</v>
      </c>
      <c r="N514" s="0" t="n">
        <v>0</v>
      </c>
      <c r="O514" s="0" t="n">
        <v>53.46174</v>
      </c>
      <c r="P514" s="0" t="n">
        <v>5.09774</v>
      </c>
      <c r="Q514" s="0" t="n">
        <v>0.00247</v>
      </c>
      <c r="R514" s="0" t="n">
        <v>0</v>
      </c>
      <c r="S514" s="0" t="n">
        <v>1.8926</v>
      </c>
      <c r="T514" s="0" t="n">
        <v>1.9853</v>
      </c>
      <c r="U514" s="0" t="n">
        <v>0</v>
      </c>
      <c r="V514" s="2" t="n">
        <v>0.76961</v>
      </c>
      <c r="W514" s="2" t="n">
        <v>343.89</v>
      </c>
      <c r="X514" s="2" t="n">
        <v>2.6466</v>
      </c>
      <c r="Y514" s="2" t="n">
        <v>0</v>
      </c>
    </row>
    <row r="515" customFormat="false" ht="12.75" hidden="false" customHeight="false" outlineLevel="0" collapsed="false">
      <c r="B515" s="0" t="n">
        <v>5.912</v>
      </c>
      <c r="C515" s="0" t="n">
        <v>5.859</v>
      </c>
      <c r="D515" s="0" t="n">
        <v>7.8012</v>
      </c>
      <c r="E515" s="0" t="n">
        <v>7.7992</v>
      </c>
      <c r="F515" s="0" t="n">
        <v>3.301422</v>
      </c>
      <c r="G515" s="0" t="n">
        <v>3.300273</v>
      </c>
      <c r="H515" s="0" t="n">
        <v>31.7625</v>
      </c>
      <c r="I515" s="0" t="n">
        <v>31.7521</v>
      </c>
      <c r="J515" s="0" t="n">
        <v>8.063</v>
      </c>
      <c r="K515" s="0" t="n">
        <v>8.16333</v>
      </c>
      <c r="L515" s="0" t="n">
        <v>84.36297</v>
      </c>
      <c r="M515" s="0" t="n">
        <v>1.8494</v>
      </c>
      <c r="N515" s="0" t="n">
        <v>0</v>
      </c>
      <c r="O515" s="0" t="n">
        <v>53.46174</v>
      </c>
      <c r="P515" s="0" t="n">
        <v>5.09774</v>
      </c>
      <c r="Q515" s="0" t="n">
        <v>0.00248</v>
      </c>
      <c r="R515" s="0" t="n">
        <v>0</v>
      </c>
      <c r="S515" s="0" t="n">
        <v>1.8926</v>
      </c>
      <c r="T515" s="0" t="n">
        <v>1.9853</v>
      </c>
      <c r="U515" s="0" t="n">
        <v>0</v>
      </c>
      <c r="V515" s="2" t="n">
        <v>0.77184</v>
      </c>
      <c r="W515" s="2" t="n">
        <v>341.9</v>
      </c>
      <c r="X515" s="2" t="n">
        <v>2.6389</v>
      </c>
      <c r="Y515" s="2" t="n">
        <v>0</v>
      </c>
    </row>
    <row r="516" customFormat="false" ht="12.75" hidden="false" customHeight="false" outlineLevel="0" collapsed="false">
      <c r="B516" s="0" t="n">
        <v>5.922</v>
      </c>
      <c r="C516" s="0" t="n">
        <v>5.87</v>
      </c>
      <c r="D516" s="0" t="n">
        <v>7.801</v>
      </c>
      <c r="E516" s="0" t="n">
        <v>7.7992</v>
      </c>
      <c r="F516" s="0" t="n">
        <v>3.301384</v>
      </c>
      <c r="G516" s="0" t="n">
        <v>3.300291</v>
      </c>
      <c r="H516" s="0" t="n">
        <v>31.7623</v>
      </c>
      <c r="I516" s="0" t="n">
        <v>31.7523</v>
      </c>
      <c r="J516" s="0" t="n">
        <v>8.063</v>
      </c>
      <c r="K516" s="0" t="n">
        <v>8.15721</v>
      </c>
      <c r="L516" s="0" t="n">
        <v>84.29932</v>
      </c>
      <c r="M516" s="0" t="n">
        <v>1.8601</v>
      </c>
      <c r="N516" s="0" t="n">
        <v>0</v>
      </c>
      <c r="O516" s="0" t="n">
        <v>53.46174</v>
      </c>
      <c r="P516" s="0" t="n">
        <v>5.09774</v>
      </c>
      <c r="Q516" s="0" t="n">
        <v>0.00249</v>
      </c>
      <c r="R516" s="0" t="n">
        <v>0</v>
      </c>
      <c r="S516" s="0" t="n">
        <v>1.8913</v>
      </c>
      <c r="T516" s="0" t="n">
        <v>1.9878</v>
      </c>
      <c r="U516" s="0" t="n">
        <v>0</v>
      </c>
      <c r="V516" s="2" t="n">
        <v>0.76515</v>
      </c>
      <c r="W516" s="2" t="n">
        <v>343.89</v>
      </c>
      <c r="X516" s="2" t="n">
        <v>2.6313</v>
      </c>
      <c r="Y516" s="2" t="n">
        <v>0</v>
      </c>
    </row>
    <row r="517" customFormat="false" ht="12.75" hidden="false" customHeight="false" outlineLevel="0" collapsed="false">
      <c r="B517" s="0" t="n">
        <v>5.932</v>
      </c>
      <c r="C517" s="0" t="n">
        <v>5.88</v>
      </c>
      <c r="D517" s="0" t="n">
        <v>7.8012</v>
      </c>
      <c r="E517" s="0" t="n">
        <v>7.7989</v>
      </c>
      <c r="F517" s="0" t="n">
        <v>3.301378</v>
      </c>
      <c r="G517" s="0" t="n">
        <v>3.300274</v>
      </c>
      <c r="H517" s="0" t="n">
        <v>31.7621</v>
      </c>
      <c r="I517" s="0" t="n">
        <v>31.7524</v>
      </c>
      <c r="J517" s="0" t="n">
        <v>8.063</v>
      </c>
      <c r="K517" s="0" t="n">
        <v>8.16676</v>
      </c>
      <c r="L517" s="0" t="n">
        <v>84.39818</v>
      </c>
      <c r="M517" s="0" t="n">
        <v>1.8763</v>
      </c>
      <c r="N517" s="0" t="n">
        <v>0</v>
      </c>
      <c r="O517" s="0" t="n">
        <v>53.46174</v>
      </c>
      <c r="P517" s="0" t="n">
        <v>5.09774</v>
      </c>
      <c r="Q517" s="0" t="n">
        <v>0.0025</v>
      </c>
      <c r="R517" s="0" t="n">
        <v>0</v>
      </c>
      <c r="S517" s="0" t="n">
        <v>1.8926</v>
      </c>
      <c r="T517" s="0" t="n">
        <v>1.9915</v>
      </c>
      <c r="U517" s="0" t="n">
        <v>0</v>
      </c>
      <c r="V517" s="2" t="n">
        <v>0.7696</v>
      </c>
      <c r="W517" s="2" t="n">
        <v>341.9</v>
      </c>
      <c r="X517" s="2" t="n">
        <v>2.6313</v>
      </c>
      <c r="Y517" s="2" t="n">
        <v>0</v>
      </c>
    </row>
    <row r="518" customFormat="false" ht="12.75" hidden="false" customHeight="false" outlineLevel="0" collapsed="false">
      <c r="B518" s="0" t="n">
        <v>5.932</v>
      </c>
      <c r="C518" s="0" t="n">
        <v>5.88</v>
      </c>
      <c r="D518" s="0" t="n">
        <v>7.8007</v>
      </c>
      <c r="E518" s="0" t="n">
        <v>7.7991</v>
      </c>
      <c r="F518" s="0" t="n">
        <v>3.301397</v>
      </c>
      <c r="G518" s="0" t="n">
        <v>3.300214</v>
      </c>
      <c r="H518" s="0" t="n">
        <v>31.7627</v>
      </c>
      <c r="I518" s="0" t="n">
        <v>31.7516</v>
      </c>
      <c r="J518" s="0" t="n">
        <v>8.063</v>
      </c>
      <c r="K518" s="0" t="n">
        <v>8.16032</v>
      </c>
      <c r="L518" s="0" t="n">
        <v>84.33099</v>
      </c>
      <c r="M518" s="0" t="n">
        <v>1.9037</v>
      </c>
      <c r="N518" s="0" t="n">
        <v>0</v>
      </c>
      <c r="O518" s="0" t="n">
        <v>53.46174</v>
      </c>
      <c r="P518" s="0" t="n">
        <v>5.09774</v>
      </c>
      <c r="Q518" s="0" t="n">
        <v>0.00251</v>
      </c>
      <c r="R518" s="0" t="n">
        <v>0</v>
      </c>
      <c r="S518" s="0" t="n">
        <v>1.8913</v>
      </c>
      <c r="T518" s="0" t="n">
        <v>1.9976</v>
      </c>
      <c r="U518" s="0" t="n">
        <v>0</v>
      </c>
      <c r="V518" s="2" t="n">
        <v>0.76736</v>
      </c>
      <c r="W518" s="2" t="n">
        <v>341.9</v>
      </c>
      <c r="X518" s="2" t="n">
        <v>2.6236</v>
      </c>
      <c r="Y518" s="2" t="n">
        <v>0</v>
      </c>
    </row>
    <row r="519" customFormat="false" ht="12.75" hidden="false" customHeight="false" outlineLevel="0" collapsed="false">
      <c r="B519" s="0" t="n">
        <v>5.954</v>
      </c>
      <c r="C519" s="0" t="n">
        <v>5.901</v>
      </c>
      <c r="D519" s="0" t="n">
        <v>7.8005</v>
      </c>
      <c r="E519" s="0" t="n">
        <v>7.7992</v>
      </c>
      <c r="F519" s="0" t="n">
        <v>3.301384</v>
      </c>
      <c r="G519" s="0" t="n">
        <v>3.300333</v>
      </c>
      <c r="H519" s="0" t="n">
        <v>31.7627</v>
      </c>
      <c r="I519" s="0" t="n">
        <v>31.7527</v>
      </c>
      <c r="J519" s="0" t="n">
        <v>8.063</v>
      </c>
      <c r="K519" s="0" t="n">
        <v>8.16959</v>
      </c>
      <c r="L519" s="0" t="n">
        <v>84.42654</v>
      </c>
      <c r="M519" s="0" t="n">
        <v>1.9314</v>
      </c>
      <c r="N519" s="0" t="n">
        <v>0</v>
      </c>
      <c r="O519" s="0" t="n">
        <v>53.46174</v>
      </c>
      <c r="P519" s="0" t="n">
        <v>5.09774</v>
      </c>
      <c r="Q519" s="0" t="n">
        <v>0.00252</v>
      </c>
      <c r="R519" s="0" t="n">
        <v>0</v>
      </c>
      <c r="S519" s="0" t="n">
        <v>1.8926</v>
      </c>
      <c r="T519" s="0" t="n">
        <v>2.0037</v>
      </c>
      <c r="U519" s="0" t="n">
        <v>0</v>
      </c>
      <c r="V519" s="2" t="n">
        <v>0.76513</v>
      </c>
      <c r="W519" s="2" t="n">
        <v>341.9</v>
      </c>
      <c r="X519" s="2" t="n">
        <v>2.616</v>
      </c>
      <c r="Y519" s="2" t="n">
        <v>0</v>
      </c>
    </row>
    <row r="520" customFormat="false" ht="12.75" hidden="false" customHeight="false" outlineLevel="0" collapsed="false">
      <c r="B520" s="0" t="n">
        <v>5.964</v>
      </c>
      <c r="C520" s="0" t="n">
        <v>5.911</v>
      </c>
      <c r="D520" s="0" t="n">
        <v>7.8005</v>
      </c>
      <c r="E520" s="0" t="n">
        <v>7.799</v>
      </c>
      <c r="F520" s="0" t="n">
        <v>3.301334</v>
      </c>
      <c r="G520" s="0" t="n">
        <v>3.300173</v>
      </c>
      <c r="H520" s="0" t="n">
        <v>31.7622</v>
      </c>
      <c r="I520" s="0" t="n">
        <v>31.7512</v>
      </c>
      <c r="J520" s="0" t="n">
        <v>8.063</v>
      </c>
      <c r="K520" s="0" t="n">
        <v>8.16278</v>
      </c>
      <c r="L520" s="0" t="n">
        <v>84.35586</v>
      </c>
      <c r="M520" s="0" t="n">
        <v>1.9652</v>
      </c>
      <c r="N520" s="0" t="n">
        <v>0</v>
      </c>
      <c r="O520" s="0" t="n">
        <v>53.46174</v>
      </c>
      <c r="P520" s="0" t="n">
        <v>5.09774</v>
      </c>
      <c r="Q520" s="0" t="n">
        <v>0.00253</v>
      </c>
      <c r="R520" s="0" t="n">
        <v>0</v>
      </c>
      <c r="S520" s="0" t="n">
        <v>1.8913</v>
      </c>
      <c r="T520" s="0" t="n">
        <v>2.011</v>
      </c>
      <c r="U520" s="0" t="n">
        <v>0</v>
      </c>
      <c r="V520" s="2" t="n">
        <v>0.76071</v>
      </c>
      <c r="W520" s="2" t="n">
        <v>343.89</v>
      </c>
      <c r="X520" s="2" t="n">
        <v>2.616</v>
      </c>
      <c r="Y520" s="2" t="n">
        <v>0</v>
      </c>
    </row>
    <row r="521" customFormat="false" ht="12.75" hidden="false" customHeight="false" outlineLevel="0" collapsed="false">
      <c r="B521" s="0" t="n">
        <v>5.986</v>
      </c>
      <c r="C521" s="0" t="n">
        <v>5.933</v>
      </c>
      <c r="D521" s="0" t="n">
        <v>7.8002</v>
      </c>
      <c r="E521" s="0" t="n">
        <v>7.7989</v>
      </c>
      <c r="F521" s="0" t="n">
        <v>3.301334</v>
      </c>
      <c r="G521" s="0" t="n">
        <v>3.300184</v>
      </c>
      <c r="H521" s="0" t="n">
        <v>31.7625</v>
      </c>
      <c r="I521" s="0" t="n">
        <v>31.7514</v>
      </c>
      <c r="J521" s="0" t="n">
        <v>8.063</v>
      </c>
      <c r="K521" s="0" t="n">
        <v>8.17174</v>
      </c>
      <c r="L521" s="0" t="n">
        <v>84.44795</v>
      </c>
      <c r="M521" s="0" t="n">
        <v>1.9937</v>
      </c>
      <c r="N521" s="0" t="n">
        <v>0</v>
      </c>
      <c r="O521" s="0" t="n">
        <v>53.46174</v>
      </c>
      <c r="P521" s="0" t="n">
        <v>5.09774</v>
      </c>
      <c r="Q521" s="0" t="n">
        <v>0.00255</v>
      </c>
      <c r="R521" s="0" t="n">
        <v>0</v>
      </c>
      <c r="S521" s="0" t="n">
        <v>1.8926</v>
      </c>
      <c r="T521" s="0" t="n">
        <v>2.0171</v>
      </c>
      <c r="U521" s="0" t="n">
        <v>0</v>
      </c>
      <c r="V521" s="2" t="n">
        <v>0.7585</v>
      </c>
      <c r="W521" s="2" t="n">
        <v>343.89</v>
      </c>
      <c r="X521" s="2" t="n">
        <v>2.6084</v>
      </c>
      <c r="Y521" s="2" t="n">
        <v>0</v>
      </c>
    </row>
    <row r="522" customFormat="false" ht="12.75" hidden="false" customHeight="false" outlineLevel="0" collapsed="false">
      <c r="B522" s="0" t="n">
        <v>5.976</v>
      </c>
      <c r="C522" s="0" t="n">
        <v>5.923</v>
      </c>
      <c r="D522" s="0" t="n">
        <v>7.8004</v>
      </c>
      <c r="E522" s="0" t="n">
        <v>7.7993</v>
      </c>
      <c r="F522" s="0" t="n">
        <v>3.301346</v>
      </c>
      <c r="G522" s="0" t="n">
        <v>3.300303</v>
      </c>
      <c r="H522" s="0" t="n">
        <v>31.7624</v>
      </c>
      <c r="I522" s="0" t="n">
        <v>31.7523</v>
      </c>
      <c r="J522" s="0" t="n">
        <v>8.063</v>
      </c>
      <c r="K522" s="0" t="n">
        <v>8.16451</v>
      </c>
      <c r="L522" s="0" t="n">
        <v>84.37351</v>
      </c>
      <c r="M522" s="0" t="n">
        <v>2.0227</v>
      </c>
      <c r="N522" s="0" t="n">
        <v>0</v>
      </c>
      <c r="O522" s="0" t="n">
        <v>53.46174</v>
      </c>
      <c r="P522" s="0" t="n">
        <v>5.09774</v>
      </c>
      <c r="Q522" s="0" t="n">
        <v>0.00256</v>
      </c>
      <c r="R522" s="0" t="n">
        <v>0</v>
      </c>
      <c r="S522" s="0" t="n">
        <v>1.8913</v>
      </c>
      <c r="T522" s="0" t="n">
        <v>2.0232</v>
      </c>
      <c r="U522" s="0" t="n">
        <v>0</v>
      </c>
      <c r="V522" s="2" t="n">
        <v>0.76069</v>
      </c>
      <c r="W522" s="2" t="n">
        <v>341.9</v>
      </c>
      <c r="X522" s="2" t="n">
        <v>2.6008</v>
      </c>
      <c r="Y522" s="2" t="n">
        <v>0</v>
      </c>
    </row>
    <row r="523" customFormat="false" ht="12.75" hidden="false" customHeight="false" outlineLevel="0" collapsed="false">
      <c r="B523" s="0" t="n">
        <v>6.008</v>
      </c>
      <c r="C523" s="0" t="n">
        <v>5.955</v>
      </c>
      <c r="D523" s="0" t="n">
        <v>7.8</v>
      </c>
      <c r="E523" s="0" t="n">
        <v>7.7989</v>
      </c>
      <c r="F523" s="0" t="n">
        <v>3.301365</v>
      </c>
      <c r="G523" s="0" t="n">
        <v>3.300291</v>
      </c>
      <c r="H523" s="0" t="n">
        <v>31.7629</v>
      </c>
      <c r="I523" s="0" t="n">
        <v>31.7525</v>
      </c>
      <c r="J523" s="0" t="n">
        <v>8.063</v>
      </c>
      <c r="K523" s="0" t="n">
        <v>8.17313</v>
      </c>
      <c r="L523" s="0" t="n">
        <v>84.46221</v>
      </c>
      <c r="M523" s="0" t="n">
        <v>2.0521</v>
      </c>
      <c r="N523" s="0" t="n">
        <v>0</v>
      </c>
      <c r="O523" s="0" t="n">
        <v>53.46174</v>
      </c>
      <c r="P523" s="0" t="n">
        <v>5.09774</v>
      </c>
      <c r="Q523" s="0" t="n">
        <v>0.00257</v>
      </c>
      <c r="R523" s="0" t="n">
        <v>0</v>
      </c>
      <c r="S523" s="0" t="n">
        <v>1.8926</v>
      </c>
      <c r="T523" s="0" t="n">
        <v>2.0293</v>
      </c>
      <c r="U523" s="0" t="n">
        <v>0</v>
      </c>
      <c r="V523" s="2" t="n">
        <v>0.76069</v>
      </c>
      <c r="W523" s="2" t="n">
        <v>341.9</v>
      </c>
      <c r="X523" s="2" t="n">
        <v>2.6008</v>
      </c>
      <c r="Y523" s="2" t="n">
        <v>0</v>
      </c>
    </row>
    <row r="524" customFormat="false" ht="12.75" hidden="false" customHeight="false" outlineLevel="0" collapsed="false">
      <c r="B524" s="0" t="n">
        <v>5.976</v>
      </c>
      <c r="C524" s="0" t="n">
        <v>5.923</v>
      </c>
      <c r="D524" s="0" t="n">
        <v>7.8004</v>
      </c>
      <c r="E524" s="0" t="n">
        <v>7.7992</v>
      </c>
      <c r="F524" s="0" t="n">
        <v>3.301378</v>
      </c>
      <c r="G524" s="0" t="n">
        <v>3.300303</v>
      </c>
      <c r="H524" s="0" t="n">
        <v>31.7628</v>
      </c>
      <c r="I524" s="0" t="n">
        <v>31.7524</v>
      </c>
      <c r="J524" s="0" t="n">
        <v>8.063</v>
      </c>
      <c r="K524" s="0" t="n">
        <v>8.17425</v>
      </c>
      <c r="L524" s="0" t="n">
        <v>84.47439</v>
      </c>
      <c r="M524" s="0" t="n">
        <v>2.0759</v>
      </c>
      <c r="N524" s="0" t="n">
        <v>0</v>
      </c>
      <c r="O524" s="0" t="n">
        <v>53.46174</v>
      </c>
      <c r="P524" s="0" t="n">
        <v>5.09774</v>
      </c>
      <c r="Q524" s="0" t="n">
        <v>0.00258</v>
      </c>
      <c r="R524" s="0" t="n">
        <v>0</v>
      </c>
      <c r="S524" s="0" t="n">
        <v>1.8926</v>
      </c>
      <c r="T524" s="0" t="n">
        <v>2.0342</v>
      </c>
      <c r="U524" s="0" t="n">
        <v>0</v>
      </c>
      <c r="V524" s="2" t="n">
        <v>0.75848</v>
      </c>
      <c r="W524" s="2" t="n">
        <v>341.9</v>
      </c>
      <c r="X524" s="2" t="n">
        <v>2.5932</v>
      </c>
      <c r="Y524" s="2" t="n">
        <v>0</v>
      </c>
    </row>
    <row r="525" customFormat="false" ht="12.75" hidden="false" customHeight="false" outlineLevel="0" collapsed="false">
      <c r="B525" s="0" t="n">
        <v>6.066</v>
      </c>
      <c r="C525" s="0" t="n">
        <v>6.012</v>
      </c>
      <c r="D525" s="0" t="n">
        <v>7.8002</v>
      </c>
      <c r="E525" s="0" t="n">
        <v>7.7992</v>
      </c>
      <c r="F525" s="0" t="n">
        <v>3.301378</v>
      </c>
      <c r="G525" s="0" t="n">
        <v>3.300274</v>
      </c>
      <c r="H525" s="0" t="n">
        <v>31.7629</v>
      </c>
      <c r="I525" s="0" t="n">
        <v>31.7521</v>
      </c>
      <c r="J525" s="0" t="n">
        <v>8.063</v>
      </c>
      <c r="K525" s="0" t="n">
        <v>8.16665</v>
      </c>
      <c r="L525" s="0" t="n">
        <v>84.39553</v>
      </c>
      <c r="M525" s="0" t="n">
        <v>2.088</v>
      </c>
      <c r="N525" s="0" t="n">
        <v>0</v>
      </c>
      <c r="O525" s="0" t="n">
        <v>53.46174</v>
      </c>
      <c r="P525" s="0" t="n">
        <v>5.09774</v>
      </c>
      <c r="Q525" s="0" t="n">
        <v>0.00259</v>
      </c>
      <c r="R525" s="0" t="n">
        <v>0</v>
      </c>
      <c r="S525" s="0" t="n">
        <v>1.8913</v>
      </c>
      <c r="T525" s="0" t="n">
        <v>2.0366</v>
      </c>
      <c r="U525" s="0" t="n">
        <v>0</v>
      </c>
      <c r="V525" s="2" t="n">
        <v>0.7519</v>
      </c>
      <c r="W525" s="2" t="n">
        <v>343.89</v>
      </c>
      <c r="X525" s="2" t="n">
        <v>2.5857</v>
      </c>
      <c r="Y525" s="2" t="n">
        <v>0</v>
      </c>
    </row>
    <row r="526" customFormat="false" ht="12.75" hidden="false" customHeight="false" outlineLevel="0" collapsed="false">
      <c r="B526" s="0" t="n">
        <v>6.05</v>
      </c>
      <c r="C526" s="0" t="n">
        <v>5.997</v>
      </c>
      <c r="D526" s="0" t="n">
        <v>7.8002</v>
      </c>
      <c r="E526" s="0" t="n">
        <v>7.7993</v>
      </c>
      <c r="F526" s="0" t="n">
        <v>3.301378</v>
      </c>
      <c r="G526" s="0" t="n">
        <v>3.300262</v>
      </c>
      <c r="H526" s="0" t="n">
        <v>31.7629</v>
      </c>
      <c r="I526" s="0" t="n">
        <v>31.7518</v>
      </c>
      <c r="J526" s="0" t="n">
        <v>8.063</v>
      </c>
      <c r="K526" s="0" t="n">
        <v>8.16589</v>
      </c>
      <c r="L526" s="0" t="n">
        <v>84.38765</v>
      </c>
      <c r="M526" s="0" t="n">
        <v>2.094</v>
      </c>
      <c r="N526" s="0" t="n">
        <v>0</v>
      </c>
      <c r="O526" s="0" t="n">
        <v>53.46174</v>
      </c>
      <c r="P526" s="0" t="n">
        <v>5.09774</v>
      </c>
      <c r="Q526" s="0" t="n">
        <v>0.0026</v>
      </c>
      <c r="R526" s="0" t="n">
        <v>0</v>
      </c>
      <c r="S526" s="0" t="n">
        <v>1.8913</v>
      </c>
      <c r="T526" s="0" t="n">
        <v>2.0379</v>
      </c>
      <c r="U526" s="0" t="n">
        <v>0</v>
      </c>
      <c r="V526" s="2" t="n">
        <v>0.74972</v>
      </c>
      <c r="W526" s="2" t="n">
        <v>343.89</v>
      </c>
      <c r="X526" s="2" t="n">
        <v>2.5782</v>
      </c>
      <c r="Y526" s="2" t="n">
        <v>0</v>
      </c>
    </row>
    <row r="527" customFormat="false" ht="12.75" hidden="false" customHeight="false" outlineLevel="0" collapsed="false">
      <c r="B527" s="0" t="n">
        <v>6.05</v>
      </c>
      <c r="C527" s="0" t="n">
        <v>5.997</v>
      </c>
      <c r="D527" s="0" t="n">
        <v>7.8004</v>
      </c>
      <c r="E527" s="0" t="n">
        <v>7.7997</v>
      </c>
      <c r="F527" s="0" t="n">
        <v>3.301416</v>
      </c>
      <c r="G527" s="0" t="n">
        <v>3.300303</v>
      </c>
      <c r="H527" s="0" t="n">
        <v>31.7631</v>
      </c>
      <c r="I527" s="0" t="n">
        <v>31.7519</v>
      </c>
      <c r="J527" s="0" t="n">
        <v>8.063</v>
      </c>
      <c r="K527" s="0" t="n">
        <v>8.16495</v>
      </c>
      <c r="L527" s="0" t="n">
        <v>84.37852</v>
      </c>
      <c r="M527" s="0" t="n">
        <v>2.094</v>
      </c>
      <c r="N527" s="0" t="n">
        <v>0</v>
      </c>
      <c r="O527" s="0" t="n">
        <v>53.46174</v>
      </c>
      <c r="P527" s="0" t="n">
        <v>5.09774</v>
      </c>
      <c r="Q527" s="0" t="n">
        <v>0.00262</v>
      </c>
      <c r="R527" s="0" t="n">
        <v>0</v>
      </c>
      <c r="S527" s="0" t="n">
        <v>1.8913</v>
      </c>
      <c r="T527" s="0" t="n">
        <v>2.0379</v>
      </c>
      <c r="U527" s="0" t="n">
        <v>0</v>
      </c>
      <c r="V527" s="2" t="n">
        <v>0.75188</v>
      </c>
      <c r="W527" s="2" t="n">
        <v>341.9</v>
      </c>
      <c r="X527" s="2" t="n">
        <v>2.5707</v>
      </c>
      <c r="Y527" s="2" t="n">
        <v>0</v>
      </c>
    </row>
    <row r="528" customFormat="false" ht="12.75" hidden="false" customHeight="false" outlineLevel="0" collapsed="false">
      <c r="B528" s="0" t="n">
        <v>6.072</v>
      </c>
      <c r="C528" s="0" t="n">
        <v>6.018</v>
      </c>
      <c r="D528" s="0" t="n">
        <v>7.8004</v>
      </c>
      <c r="E528" s="0" t="n">
        <v>7.7993</v>
      </c>
      <c r="F528" s="0" t="n">
        <v>3.301435</v>
      </c>
      <c r="G528" s="0" t="n">
        <v>3.300333</v>
      </c>
      <c r="H528" s="0" t="n">
        <v>31.7633</v>
      </c>
      <c r="I528" s="0" t="n">
        <v>31.7526</v>
      </c>
      <c r="J528" s="0" t="n">
        <v>8.063</v>
      </c>
      <c r="K528" s="0" t="n">
        <v>8.1727</v>
      </c>
      <c r="L528" s="0" t="n">
        <v>84.45865</v>
      </c>
      <c r="M528" s="0" t="n">
        <v>2.088</v>
      </c>
      <c r="N528" s="0" t="n">
        <v>0</v>
      </c>
      <c r="O528" s="0" t="n">
        <v>53.46174</v>
      </c>
      <c r="P528" s="0" t="n">
        <v>5.09774</v>
      </c>
      <c r="Q528" s="0" t="n">
        <v>0.00263</v>
      </c>
      <c r="R528" s="0" t="n">
        <v>0</v>
      </c>
      <c r="S528" s="0" t="n">
        <v>1.8926</v>
      </c>
      <c r="T528" s="0" t="n">
        <v>2.0366</v>
      </c>
      <c r="U528" s="0" t="n">
        <v>0</v>
      </c>
      <c r="V528" s="2" t="n">
        <v>0.7497</v>
      </c>
      <c r="W528" s="2" t="n">
        <v>341.9</v>
      </c>
      <c r="X528" s="2" t="n">
        <v>2.5632</v>
      </c>
      <c r="Y528" s="2" t="n">
        <v>0</v>
      </c>
    </row>
    <row r="529" customFormat="false" ht="12.75" hidden="false" customHeight="false" outlineLevel="0" collapsed="false">
      <c r="B529" s="0" t="n">
        <v>6.093</v>
      </c>
      <c r="C529" s="0" t="n">
        <v>6.038</v>
      </c>
      <c r="D529" s="0" t="n">
        <v>7.8005</v>
      </c>
      <c r="E529" s="0" t="n">
        <v>7.7992</v>
      </c>
      <c r="F529" s="0" t="n">
        <v>3.301397</v>
      </c>
      <c r="G529" s="0" t="n">
        <v>3.300262</v>
      </c>
      <c r="H529" s="0" t="n">
        <v>31.7628</v>
      </c>
      <c r="I529" s="0" t="n">
        <v>31.7519</v>
      </c>
      <c r="J529" s="0" t="n">
        <v>8.063</v>
      </c>
      <c r="K529" s="0" t="n">
        <v>8.16438</v>
      </c>
      <c r="L529" s="0" t="n">
        <v>84.37265</v>
      </c>
      <c r="M529" s="0" t="n">
        <v>2.088</v>
      </c>
      <c r="N529" s="0" t="n">
        <v>0</v>
      </c>
      <c r="O529" s="0" t="n">
        <v>53.46174</v>
      </c>
      <c r="P529" s="0" t="n">
        <v>5.09774</v>
      </c>
      <c r="Q529" s="0" t="n">
        <v>0.00264</v>
      </c>
      <c r="R529" s="0" t="n">
        <v>0</v>
      </c>
      <c r="S529" s="0" t="n">
        <v>1.8913</v>
      </c>
      <c r="T529" s="0" t="n">
        <v>2.0366</v>
      </c>
      <c r="U529" s="0" t="n">
        <v>0</v>
      </c>
      <c r="V529" s="2" t="n">
        <v>0.7497</v>
      </c>
      <c r="W529" s="2" t="n">
        <v>341.9</v>
      </c>
      <c r="X529" s="2" t="n">
        <v>2.5632</v>
      </c>
      <c r="Y529" s="2" t="n">
        <v>0</v>
      </c>
    </row>
    <row r="530" customFormat="false" ht="12.75" hidden="false" customHeight="false" outlineLevel="0" collapsed="false">
      <c r="B530" s="0" t="n">
        <v>6.093</v>
      </c>
      <c r="C530" s="0" t="n">
        <v>6.038</v>
      </c>
      <c r="D530" s="0" t="n">
        <v>7.8002</v>
      </c>
      <c r="E530" s="0" t="n">
        <v>7.7985</v>
      </c>
      <c r="F530" s="0" t="n">
        <v>3.301378</v>
      </c>
      <c r="G530" s="0" t="n">
        <v>3.300303</v>
      </c>
      <c r="H530" s="0" t="n">
        <v>31.7628</v>
      </c>
      <c r="I530" s="0" t="n">
        <v>31.753</v>
      </c>
      <c r="J530" s="0" t="n">
        <v>8.063</v>
      </c>
      <c r="K530" s="0" t="n">
        <v>8.17183</v>
      </c>
      <c r="L530" s="0" t="n">
        <v>84.4491</v>
      </c>
      <c r="M530" s="0" t="n">
        <v>2.0759</v>
      </c>
      <c r="N530" s="0" t="n">
        <v>0</v>
      </c>
      <c r="O530" s="0" t="n">
        <v>53.46174</v>
      </c>
      <c r="P530" s="0" t="n">
        <v>5.09774</v>
      </c>
      <c r="Q530" s="0" t="n">
        <v>0.00265</v>
      </c>
      <c r="R530" s="0" t="n">
        <v>0</v>
      </c>
      <c r="S530" s="0" t="n">
        <v>1.8926</v>
      </c>
      <c r="T530" s="0" t="n">
        <v>2.0342</v>
      </c>
      <c r="U530" s="0" t="n">
        <v>0</v>
      </c>
      <c r="V530" s="2" t="n">
        <v>0.74752</v>
      </c>
      <c r="W530" s="2" t="n">
        <v>341.9</v>
      </c>
      <c r="X530" s="2" t="n">
        <v>2.5558</v>
      </c>
      <c r="Y530" s="2" t="n">
        <v>0</v>
      </c>
    </row>
    <row r="531" customFormat="false" ht="12.75" hidden="false" customHeight="false" outlineLevel="0" collapsed="false">
      <c r="B531" s="0" t="n">
        <v>6.114</v>
      </c>
      <c r="C531" s="0" t="n">
        <v>6.06</v>
      </c>
      <c r="D531" s="0" t="n">
        <v>7.8002</v>
      </c>
      <c r="E531" s="0" t="n">
        <v>7.7983</v>
      </c>
      <c r="F531" s="0" t="n">
        <v>3.301397</v>
      </c>
      <c r="G531" s="0" t="n">
        <v>3.300274</v>
      </c>
      <c r="H531" s="0" t="n">
        <v>31.7631</v>
      </c>
      <c r="I531" s="0" t="n">
        <v>31.7528</v>
      </c>
      <c r="J531" s="0" t="n">
        <v>8.063</v>
      </c>
      <c r="K531" s="0" t="n">
        <v>8.17361</v>
      </c>
      <c r="L531" s="0" t="n">
        <v>84.46754</v>
      </c>
      <c r="M531" s="0" t="n">
        <v>2.0759</v>
      </c>
      <c r="N531" s="0" t="n">
        <v>0</v>
      </c>
      <c r="O531" s="0" t="n">
        <v>53.46174</v>
      </c>
      <c r="P531" s="0" t="n">
        <v>5.09774</v>
      </c>
      <c r="Q531" s="0" t="n">
        <v>0.00266</v>
      </c>
      <c r="R531" s="0" t="n">
        <v>0</v>
      </c>
      <c r="S531" s="0" t="n">
        <v>1.8926</v>
      </c>
      <c r="T531" s="0" t="n">
        <v>2.0342</v>
      </c>
      <c r="U531" s="0" t="n">
        <v>0</v>
      </c>
      <c r="V531" s="2" t="n">
        <v>0.73888</v>
      </c>
      <c r="W531" s="2" t="n">
        <v>343.89</v>
      </c>
      <c r="X531" s="2" t="n">
        <v>2.5409</v>
      </c>
      <c r="Y531" s="2" t="n">
        <v>0</v>
      </c>
    </row>
    <row r="532" customFormat="false" ht="12.75" hidden="false" customHeight="false" outlineLevel="0" collapsed="false">
      <c r="B532" s="0" t="n">
        <v>6.136</v>
      </c>
      <c r="C532" s="0" t="n">
        <v>6.082</v>
      </c>
      <c r="D532" s="0" t="n">
        <v>7.8007</v>
      </c>
      <c r="E532" s="0" t="n">
        <v>7.7982</v>
      </c>
      <c r="F532" s="0" t="n">
        <v>3.301384</v>
      </c>
      <c r="G532" s="0" t="n">
        <v>3.300202</v>
      </c>
      <c r="H532" s="0" t="n">
        <v>31.7625</v>
      </c>
      <c r="I532" s="0" t="n">
        <v>31.7521</v>
      </c>
      <c r="J532" s="0" t="n">
        <v>8.063</v>
      </c>
      <c r="K532" s="0" t="n">
        <v>8.17349</v>
      </c>
      <c r="L532" s="0" t="n">
        <v>84.46698</v>
      </c>
      <c r="M532" s="0" t="n">
        <v>2.07</v>
      </c>
      <c r="N532" s="0" t="n">
        <v>0</v>
      </c>
      <c r="O532" s="0" t="n">
        <v>53.46174</v>
      </c>
      <c r="P532" s="0" t="n">
        <v>5.09774</v>
      </c>
      <c r="Q532" s="0" t="n">
        <v>0.00267</v>
      </c>
      <c r="R532" s="0" t="n">
        <v>0</v>
      </c>
      <c r="S532" s="0" t="n">
        <v>1.8926</v>
      </c>
      <c r="T532" s="0" t="n">
        <v>2.033</v>
      </c>
      <c r="U532" s="0" t="n">
        <v>0</v>
      </c>
      <c r="V532" s="2" t="n">
        <v>0.74101</v>
      </c>
      <c r="W532" s="2" t="n">
        <v>341.9</v>
      </c>
      <c r="X532" s="2" t="n">
        <v>2.5335</v>
      </c>
      <c r="Y532" s="2" t="n">
        <v>0</v>
      </c>
    </row>
    <row r="533" customFormat="false" ht="12.75" hidden="false" customHeight="false" outlineLevel="0" collapsed="false">
      <c r="B533" s="0" t="n">
        <v>6.146</v>
      </c>
      <c r="C533" s="0" t="n">
        <v>6.092</v>
      </c>
      <c r="D533" s="0" t="n">
        <v>7.8004</v>
      </c>
      <c r="E533" s="0" t="n">
        <v>7.7983</v>
      </c>
      <c r="F533" s="0" t="n">
        <v>3.301416</v>
      </c>
      <c r="G533" s="0" t="n">
        <v>3.300214</v>
      </c>
      <c r="H533" s="0" t="n">
        <v>31.7631</v>
      </c>
      <c r="I533" s="0" t="n">
        <v>31.7521</v>
      </c>
      <c r="J533" s="0" t="n">
        <v>8.063</v>
      </c>
      <c r="K533" s="0" t="n">
        <v>8.17326</v>
      </c>
      <c r="L533" s="0" t="n">
        <v>84.46435</v>
      </c>
      <c r="M533" s="0" t="n">
        <v>2.0581</v>
      </c>
      <c r="N533" s="0" t="n">
        <v>0</v>
      </c>
      <c r="O533" s="0" t="n">
        <v>53.46174</v>
      </c>
      <c r="P533" s="0" t="n">
        <v>5.09774</v>
      </c>
      <c r="Q533" s="0" t="n">
        <v>0.00269</v>
      </c>
      <c r="R533" s="0" t="n">
        <v>0</v>
      </c>
      <c r="S533" s="0" t="n">
        <v>1.8926</v>
      </c>
      <c r="T533" s="0" t="n">
        <v>2.0305</v>
      </c>
      <c r="U533" s="0" t="n">
        <v>0</v>
      </c>
      <c r="V533" s="2" t="n">
        <v>0.73886</v>
      </c>
      <c r="W533" s="2" t="n">
        <v>341.9</v>
      </c>
      <c r="X533" s="2" t="n">
        <v>2.5261</v>
      </c>
      <c r="Y533" s="2" t="n">
        <v>0</v>
      </c>
    </row>
    <row r="534" customFormat="false" ht="12.75" hidden="false" customHeight="false" outlineLevel="0" collapsed="false">
      <c r="B534" s="0" t="n">
        <v>6.179</v>
      </c>
      <c r="C534" s="0" t="n">
        <v>6.124</v>
      </c>
      <c r="D534" s="0" t="n">
        <v>7.8005</v>
      </c>
      <c r="E534" s="0" t="n">
        <v>7.7987</v>
      </c>
      <c r="F534" s="0" t="n">
        <v>3.301435</v>
      </c>
      <c r="G534" s="0" t="n">
        <v>3.300244</v>
      </c>
      <c r="H534" s="0" t="n">
        <v>31.7631</v>
      </c>
      <c r="I534" s="0" t="n">
        <v>31.7521</v>
      </c>
      <c r="J534" s="0" t="n">
        <v>8.063</v>
      </c>
      <c r="K534" s="0" t="n">
        <v>8.17448</v>
      </c>
      <c r="L534" s="0" t="n">
        <v>84.47727</v>
      </c>
      <c r="M534" s="0" t="n">
        <v>2.0462</v>
      </c>
      <c r="N534" s="0" t="n">
        <v>0</v>
      </c>
      <c r="O534" s="0" t="n">
        <v>53.46174</v>
      </c>
      <c r="P534" s="0" t="n">
        <v>5.09774</v>
      </c>
      <c r="Q534" s="0" t="n">
        <v>0.0027</v>
      </c>
      <c r="R534" s="0" t="n">
        <v>0</v>
      </c>
      <c r="S534" s="0" t="n">
        <v>1.8926</v>
      </c>
      <c r="T534" s="0" t="n">
        <v>2.0281</v>
      </c>
      <c r="U534" s="0" t="n">
        <v>0</v>
      </c>
      <c r="V534" s="2" t="n">
        <v>0.73456</v>
      </c>
      <c r="W534" s="2" t="n">
        <v>341.9</v>
      </c>
      <c r="X534" s="2" t="n">
        <v>2.5115</v>
      </c>
      <c r="Y534" s="2" t="n">
        <v>0</v>
      </c>
    </row>
    <row r="535" customFormat="false" ht="12.75" hidden="false" customHeight="false" outlineLevel="0" collapsed="false">
      <c r="B535" s="0" t="n">
        <v>6.174</v>
      </c>
      <c r="C535" s="0" t="n">
        <v>6.119</v>
      </c>
      <c r="D535" s="0" t="n">
        <v>7.8005</v>
      </c>
      <c r="E535" s="0" t="n">
        <v>7.7989</v>
      </c>
      <c r="F535" s="0" t="n">
        <v>3.301416</v>
      </c>
      <c r="G535" s="0" t="n">
        <v>3.300291</v>
      </c>
      <c r="H535" s="0" t="n">
        <v>31.7629</v>
      </c>
      <c r="I535" s="0" t="n">
        <v>31.7525</v>
      </c>
      <c r="J535" s="0" t="n">
        <v>8.063</v>
      </c>
      <c r="K535" s="0" t="n">
        <v>8.17388</v>
      </c>
      <c r="L535" s="0" t="n">
        <v>84.47093</v>
      </c>
      <c r="M535" s="0" t="n">
        <v>2.0403</v>
      </c>
      <c r="N535" s="0" t="n">
        <v>0</v>
      </c>
      <c r="O535" s="0" t="n">
        <v>53.46174</v>
      </c>
      <c r="P535" s="0" t="n">
        <v>5.09774</v>
      </c>
      <c r="Q535" s="0" t="n">
        <v>0.00271</v>
      </c>
      <c r="R535" s="0" t="n">
        <v>0</v>
      </c>
      <c r="S535" s="0" t="n">
        <v>1.8926</v>
      </c>
      <c r="T535" s="0" t="n">
        <v>2.0269</v>
      </c>
      <c r="U535" s="0" t="n">
        <v>0</v>
      </c>
      <c r="V535" s="2" t="n">
        <v>0.72819</v>
      </c>
      <c r="W535" s="2" t="n">
        <v>343.89</v>
      </c>
      <c r="X535" s="2" t="n">
        <v>2.5042</v>
      </c>
      <c r="Y535" s="2" t="n">
        <v>0</v>
      </c>
    </row>
    <row r="536" customFormat="false" ht="12.75" hidden="false" customHeight="false" outlineLevel="0" collapsed="false">
      <c r="B536" s="0" t="n">
        <v>6.2</v>
      </c>
      <c r="C536" s="0" t="n">
        <v>6.145</v>
      </c>
      <c r="D536" s="0" t="n">
        <v>7.8004</v>
      </c>
      <c r="E536" s="0" t="n">
        <v>7.7986</v>
      </c>
      <c r="F536" s="0" t="n">
        <v>3.301384</v>
      </c>
      <c r="G536" s="0" t="n">
        <v>3.300274</v>
      </c>
      <c r="H536" s="0" t="n">
        <v>31.7627</v>
      </c>
      <c r="I536" s="0" t="n">
        <v>31.7525</v>
      </c>
      <c r="J536" s="0" t="n">
        <v>8.063</v>
      </c>
      <c r="K536" s="0" t="n">
        <v>8.17313</v>
      </c>
      <c r="L536" s="0" t="n">
        <v>84.46284</v>
      </c>
      <c r="M536" s="0" t="n">
        <v>2.0227</v>
      </c>
      <c r="N536" s="0" t="n">
        <v>0</v>
      </c>
      <c r="O536" s="0" t="n">
        <v>53.46174</v>
      </c>
      <c r="P536" s="0" t="n">
        <v>5.09772</v>
      </c>
      <c r="Q536" s="0" t="n">
        <v>0.00272</v>
      </c>
      <c r="R536" s="0" t="n">
        <v>0</v>
      </c>
      <c r="S536" s="0" t="n">
        <v>1.8926</v>
      </c>
      <c r="T536" s="0" t="n">
        <v>2.0232</v>
      </c>
      <c r="U536" s="0" t="n">
        <v>0</v>
      </c>
      <c r="V536" s="2" t="n">
        <v>0.73029</v>
      </c>
      <c r="W536" s="2" t="n">
        <v>341.9</v>
      </c>
      <c r="X536" s="2" t="n">
        <v>2.4969</v>
      </c>
      <c r="Y536" s="2" t="n">
        <v>0</v>
      </c>
    </row>
    <row r="537" customFormat="false" ht="12.75" hidden="false" customHeight="false" outlineLevel="0" collapsed="false">
      <c r="B537" s="0" t="n">
        <v>6.222</v>
      </c>
      <c r="C537" s="0" t="n">
        <v>6.167</v>
      </c>
      <c r="D537" s="0" t="n">
        <v>7.8002</v>
      </c>
      <c r="E537" s="0" t="n">
        <v>7.7989</v>
      </c>
      <c r="F537" s="0" t="n">
        <v>3.301378</v>
      </c>
      <c r="G537" s="0" t="n">
        <v>3.300333</v>
      </c>
      <c r="H537" s="0" t="n">
        <v>31.7628</v>
      </c>
      <c r="I537" s="0" t="n">
        <v>31.7529</v>
      </c>
      <c r="J537" s="0" t="n">
        <v>8.063</v>
      </c>
      <c r="K537" s="0" t="n">
        <v>8.17386</v>
      </c>
      <c r="L537" s="0" t="n">
        <v>84.47011</v>
      </c>
      <c r="M537" s="0" t="n">
        <v>2.0169</v>
      </c>
      <c r="N537" s="0" t="n">
        <v>0</v>
      </c>
      <c r="O537" s="0" t="n">
        <v>53.46174</v>
      </c>
      <c r="P537" s="0" t="n">
        <v>5.09772</v>
      </c>
      <c r="Q537" s="0" t="n">
        <v>0.00273</v>
      </c>
      <c r="R537" s="0" t="n">
        <v>0</v>
      </c>
      <c r="S537" s="0" t="n">
        <v>1.8926</v>
      </c>
      <c r="T537" s="0" t="n">
        <v>2.022</v>
      </c>
      <c r="U537" s="0" t="n">
        <v>0</v>
      </c>
      <c r="V537" s="2" t="n">
        <v>0.72605</v>
      </c>
      <c r="W537" s="2" t="n">
        <v>341.9</v>
      </c>
      <c r="X537" s="2" t="n">
        <v>2.4824</v>
      </c>
      <c r="Y537" s="2" t="n">
        <v>0</v>
      </c>
    </row>
    <row r="538" customFormat="false" ht="12.75" hidden="false" customHeight="false" outlineLevel="0" collapsed="false">
      <c r="B538" s="0" t="n">
        <v>6.243</v>
      </c>
      <c r="C538" s="0" t="n">
        <v>6.187</v>
      </c>
      <c r="D538" s="0" t="n">
        <v>7.8</v>
      </c>
      <c r="E538" s="0" t="n">
        <v>7.799</v>
      </c>
      <c r="F538" s="0" t="n">
        <v>3.301378</v>
      </c>
      <c r="G538" s="0" t="n">
        <v>3.300232</v>
      </c>
      <c r="H538" s="0" t="n">
        <v>31.763</v>
      </c>
      <c r="I538" s="0" t="n">
        <v>31.7517</v>
      </c>
      <c r="J538" s="0" t="n">
        <v>8.063</v>
      </c>
      <c r="K538" s="0" t="n">
        <v>8.17276</v>
      </c>
      <c r="L538" s="0" t="n">
        <v>84.45847</v>
      </c>
      <c r="M538" s="0" t="n">
        <v>2.0227</v>
      </c>
      <c r="N538" s="0" t="n">
        <v>0</v>
      </c>
      <c r="O538" s="0" t="n">
        <v>53.46174</v>
      </c>
      <c r="P538" s="0" t="n">
        <v>5.09772</v>
      </c>
      <c r="Q538" s="0" t="n">
        <v>0.00274</v>
      </c>
      <c r="R538" s="0" t="n">
        <v>0</v>
      </c>
      <c r="S538" s="0" t="n">
        <v>1.8926</v>
      </c>
      <c r="T538" s="0" t="n">
        <v>2.0232</v>
      </c>
      <c r="U538" s="0" t="n">
        <v>0</v>
      </c>
      <c r="V538" s="2" t="n">
        <v>0.71765</v>
      </c>
      <c r="W538" s="2" t="n">
        <v>343.89</v>
      </c>
      <c r="X538" s="2" t="n">
        <v>2.4679</v>
      </c>
      <c r="Y538" s="2" t="n">
        <v>0</v>
      </c>
    </row>
    <row r="539" customFormat="false" ht="12.75" hidden="false" customHeight="false" outlineLevel="0" collapsed="false">
      <c r="B539" s="0" t="n">
        <v>6.254</v>
      </c>
      <c r="C539" s="0" t="n">
        <v>6.199</v>
      </c>
      <c r="D539" s="0" t="n">
        <v>7.8002</v>
      </c>
      <c r="E539" s="0" t="n">
        <v>7.7992</v>
      </c>
      <c r="F539" s="0" t="n">
        <v>3.301416</v>
      </c>
      <c r="G539" s="0" t="n">
        <v>3.300303</v>
      </c>
      <c r="H539" s="0" t="n">
        <v>31.7632</v>
      </c>
      <c r="I539" s="0" t="n">
        <v>31.7523</v>
      </c>
      <c r="J539" s="0" t="n">
        <v>8.063</v>
      </c>
      <c r="K539" s="0" t="n">
        <v>8.17307</v>
      </c>
      <c r="L539" s="0" t="n">
        <v>84.46207</v>
      </c>
      <c r="M539" s="0" t="n">
        <v>2.0344</v>
      </c>
      <c r="N539" s="0" t="n">
        <v>0</v>
      </c>
      <c r="O539" s="0" t="n">
        <v>53.46174</v>
      </c>
      <c r="P539" s="0" t="n">
        <v>5.09772</v>
      </c>
      <c r="Q539" s="0" t="n">
        <v>0.00275</v>
      </c>
      <c r="R539" s="0" t="n">
        <v>0</v>
      </c>
      <c r="S539" s="0" t="n">
        <v>1.8926</v>
      </c>
      <c r="T539" s="0" t="n">
        <v>2.0256</v>
      </c>
      <c r="U539" s="0" t="n">
        <v>0</v>
      </c>
      <c r="V539" s="2" t="n">
        <v>0.71972</v>
      </c>
      <c r="W539" s="2" t="n">
        <v>341.9</v>
      </c>
      <c r="X539" s="2" t="n">
        <v>2.4607</v>
      </c>
      <c r="Y539" s="2" t="n">
        <v>0</v>
      </c>
    </row>
    <row r="540" customFormat="false" ht="12.75" hidden="false" customHeight="false" outlineLevel="0" collapsed="false">
      <c r="B540" s="0" t="n">
        <v>6.275</v>
      </c>
      <c r="C540" s="0" t="n">
        <v>6.219</v>
      </c>
      <c r="D540" s="0" t="n">
        <v>7.8</v>
      </c>
      <c r="E540" s="0" t="n">
        <v>7.7997</v>
      </c>
      <c r="F540" s="0" t="n">
        <v>3.301435</v>
      </c>
      <c r="G540" s="0" t="n">
        <v>3.300333</v>
      </c>
      <c r="H540" s="0" t="n">
        <v>31.7636</v>
      </c>
      <c r="I540" s="0" t="n">
        <v>31.7521</v>
      </c>
      <c r="J540" s="0" t="n">
        <v>8.063</v>
      </c>
      <c r="K540" s="0" t="n">
        <v>8.17331</v>
      </c>
      <c r="L540" s="0" t="n">
        <v>84.46442</v>
      </c>
      <c r="M540" s="0" t="n">
        <v>2.064</v>
      </c>
      <c r="N540" s="0" t="n">
        <v>0</v>
      </c>
      <c r="O540" s="0" t="n">
        <v>53.46174</v>
      </c>
      <c r="P540" s="0" t="n">
        <v>5.09772</v>
      </c>
      <c r="Q540" s="0" t="n">
        <v>0.00277</v>
      </c>
      <c r="R540" s="0" t="n">
        <v>0</v>
      </c>
      <c r="S540" s="0" t="n">
        <v>1.8926</v>
      </c>
      <c r="T540" s="0" t="n">
        <v>2.0317</v>
      </c>
      <c r="U540" s="0" t="n">
        <v>0</v>
      </c>
      <c r="V540" s="2" t="n">
        <v>0.7114</v>
      </c>
      <c r="W540" s="2" t="n">
        <v>343.89</v>
      </c>
      <c r="X540" s="2" t="n">
        <v>2.4464</v>
      </c>
      <c r="Y540" s="2" t="n">
        <v>0</v>
      </c>
    </row>
    <row r="541" customFormat="false" ht="12.75" hidden="false" customHeight="false" outlineLevel="0" collapsed="false">
      <c r="B541" s="0" t="n">
        <v>6.296</v>
      </c>
      <c r="C541" s="0" t="n">
        <v>6.24</v>
      </c>
      <c r="D541" s="0" t="n">
        <v>7.8002</v>
      </c>
      <c r="E541" s="0" t="n">
        <v>7.7993</v>
      </c>
      <c r="F541" s="0" t="n">
        <v>3.301416</v>
      </c>
      <c r="G541" s="0" t="n">
        <v>3.300291</v>
      </c>
      <c r="H541" s="0" t="n">
        <v>31.7632</v>
      </c>
      <c r="I541" s="0" t="n">
        <v>31.752</v>
      </c>
      <c r="J541" s="0" t="n">
        <v>8.063</v>
      </c>
      <c r="K541" s="0" t="n">
        <v>8.17339</v>
      </c>
      <c r="L541" s="0" t="n">
        <v>84.46533</v>
      </c>
      <c r="M541" s="0" t="n">
        <v>2.088</v>
      </c>
      <c r="N541" s="0" t="n">
        <v>0</v>
      </c>
      <c r="O541" s="0" t="n">
        <v>53.46174</v>
      </c>
      <c r="P541" s="0" t="n">
        <v>5.09772</v>
      </c>
      <c r="Q541" s="0" t="n">
        <v>0.00278</v>
      </c>
      <c r="R541" s="0" t="n">
        <v>0</v>
      </c>
      <c r="S541" s="0" t="n">
        <v>1.8926</v>
      </c>
      <c r="T541" s="0" t="n">
        <v>2.0366</v>
      </c>
      <c r="U541" s="0" t="n">
        <v>0</v>
      </c>
      <c r="V541" s="2" t="n">
        <v>0.7093</v>
      </c>
      <c r="W541" s="2" t="n">
        <v>341.9</v>
      </c>
      <c r="X541" s="2" t="n">
        <v>2.4251</v>
      </c>
      <c r="Y541" s="2" t="n">
        <v>0</v>
      </c>
    </row>
    <row r="542" customFormat="false" ht="12.75" hidden="false" customHeight="false" outlineLevel="0" collapsed="false">
      <c r="B542" s="0" t="n">
        <v>6.307</v>
      </c>
      <c r="C542" s="0" t="n">
        <v>6.251</v>
      </c>
      <c r="D542" s="0" t="n">
        <v>7.7999</v>
      </c>
      <c r="E542" s="0" t="n">
        <v>7.799</v>
      </c>
      <c r="F542" s="0" t="n">
        <v>3.301403</v>
      </c>
      <c r="G542" s="0" t="n">
        <v>3.300303</v>
      </c>
      <c r="H542" s="0" t="n">
        <v>31.7633</v>
      </c>
      <c r="I542" s="0" t="n">
        <v>31.7524</v>
      </c>
      <c r="J542" s="0" t="n">
        <v>8.063</v>
      </c>
      <c r="K542" s="0" t="n">
        <v>8.17169</v>
      </c>
      <c r="L542" s="0" t="n">
        <v>84.4473</v>
      </c>
      <c r="M542" s="0" t="n">
        <v>2.1122</v>
      </c>
      <c r="N542" s="0" t="n">
        <v>0</v>
      </c>
      <c r="O542" s="0" t="n">
        <v>53.46174</v>
      </c>
      <c r="P542" s="0" t="n">
        <v>5.09772</v>
      </c>
      <c r="Q542" s="0" t="n">
        <v>0.00279</v>
      </c>
      <c r="R542" s="0" t="n">
        <v>0</v>
      </c>
      <c r="S542" s="0" t="n">
        <v>1.8926</v>
      </c>
      <c r="T542" s="0" t="n">
        <v>2.0415</v>
      </c>
      <c r="U542" s="0" t="n">
        <v>0</v>
      </c>
      <c r="V542" s="2" t="n">
        <v>0.70723</v>
      </c>
      <c r="W542" s="2" t="n">
        <v>341.9</v>
      </c>
      <c r="X542" s="2" t="n">
        <v>2.418</v>
      </c>
      <c r="Y542" s="2" t="n">
        <v>0</v>
      </c>
    </row>
    <row r="543" customFormat="false" ht="12.75" hidden="false" customHeight="false" outlineLevel="0" collapsed="false">
      <c r="B543" s="0" t="n">
        <v>6.35</v>
      </c>
      <c r="C543" s="0" t="n">
        <v>6.294</v>
      </c>
      <c r="D543" s="0" t="n">
        <v>7.8002</v>
      </c>
      <c r="E543" s="0" t="n">
        <v>7.799</v>
      </c>
      <c r="F543" s="0" t="n">
        <v>3.301403</v>
      </c>
      <c r="G543" s="0" t="n">
        <v>3.300333</v>
      </c>
      <c r="H543" s="0" t="n">
        <v>31.763</v>
      </c>
      <c r="I543" s="0" t="n">
        <v>31.7527</v>
      </c>
      <c r="J543" s="0" t="n">
        <v>8.063</v>
      </c>
      <c r="K543" s="0" t="n">
        <v>8.17142</v>
      </c>
      <c r="L543" s="0" t="n">
        <v>84.44492</v>
      </c>
      <c r="M543" s="0" t="n">
        <v>2.1367</v>
      </c>
      <c r="N543" s="0" t="n">
        <v>0</v>
      </c>
      <c r="O543" s="0" t="n">
        <v>53.46174</v>
      </c>
      <c r="P543" s="0" t="n">
        <v>5.09772</v>
      </c>
      <c r="Q543" s="0" t="n">
        <v>0.0028</v>
      </c>
      <c r="R543" s="0" t="n">
        <v>0</v>
      </c>
      <c r="S543" s="0" t="n">
        <v>1.8926</v>
      </c>
      <c r="T543" s="0" t="n">
        <v>2.0464</v>
      </c>
      <c r="U543" s="0" t="n">
        <v>0</v>
      </c>
      <c r="V543" s="2" t="n">
        <v>0.70107</v>
      </c>
      <c r="W543" s="2" t="n">
        <v>341.9</v>
      </c>
      <c r="X543" s="2" t="n">
        <v>2.3969</v>
      </c>
      <c r="Y543" s="2" t="n">
        <v>0</v>
      </c>
    </row>
    <row r="544" customFormat="false" ht="12.75" hidden="false" customHeight="false" outlineLevel="0" collapsed="false">
      <c r="B544" s="0" t="n">
        <v>6.356</v>
      </c>
      <c r="C544" s="0" t="n">
        <v>6.3</v>
      </c>
      <c r="D544" s="0" t="n">
        <v>7.8</v>
      </c>
      <c r="E544" s="0" t="n">
        <v>7.7989</v>
      </c>
      <c r="F544" s="0" t="n">
        <v>3.301403</v>
      </c>
      <c r="G544" s="0" t="n">
        <v>3.300291</v>
      </c>
      <c r="H544" s="0" t="n">
        <v>31.7632</v>
      </c>
      <c r="I544" s="0" t="n">
        <v>31.7524</v>
      </c>
      <c r="J544" s="0" t="n">
        <v>8.063</v>
      </c>
      <c r="K544" s="0" t="n">
        <v>8.17104</v>
      </c>
      <c r="L544" s="0" t="n">
        <v>84.44081</v>
      </c>
      <c r="M544" s="0" t="n">
        <v>2.1614</v>
      </c>
      <c r="N544" s="0" t="n">
        <v>0</v>
      </c>
      <c r="O544" s="0" t="n">
        <v>53.46174</v>
      </c>
      <c r="P544" s="0" t="n">
        <v>5.09772</v>
      </c>
      <c r="Q544" s="0" t="n">
        <v>0.00281</v>
      </c>
      <c r="R544" s="0" t="n">
        <v>0</v>
      </c>
      <c r="S544" s="0" t="n">
        <v>1.8926</v>
      </c>
      <c r="T544" s="0" t="n">
        <v>2.0513</v>
      </c>
      <c r="U544" s="0" t="n">
        <v>0</v>
      </c>
      <c r="V544" s="2" t="n">
        <v>0.69498</v>
      </c>
      <c r="W544" s="2" t="n">
        <v>343.89</v>
      </c>
      <c r="X544" s="2" t="n">
        <v>2.39</v>
      </c>
      <c r="Y544" s="2" t="n">
        <v>0</v>
      </c>
    </row>
    <row r="545" customFormat="false" ht="12.75" hidden="false" customHeight="false" outlineLevel="0" collapsed="false">
      <c r="B545" s="0" t="n">
        <v>6.382</v>
      </c>
      <c r="C545" s="0" t="n">
        <v>6.326</v>
      </c>
      <c r="D545" s="0" t="n">
        <v>7.7995</v>
      </c>
      <c r="E545" s="0" t="n">
        <v>7.7991</v>
      </c>
      <c r="F545" s="0" t="n">
        <v>3.301384</v>
      </c>
      <c r="G545" s="0" t="n">
        <v>3.300303</v>
      </c>
      <c r="H545" s="0" t="n">
        <v>31.7634</v>
      </c>
      <c r="I545" s="0" t="n">
        <v>31.7523</v>
      </c>
      <c r="J545" s="0" t="n">
        <v>8.063</v>
      </c>
      <c r="K545" s="0" t="n">
        <v>8.17062</v>
      </c>
      <c r="L545" s="0" t="n">
        <v>84.43559</v>
      </c>
      <c r="M545" s="0" t="n">
        <v>2.1865</v>
      </c>
      <c r="N545" s="0" t="n">
        <v>0</v>
      </c>
      <c r="O545" s="0" t="n">
        <v>53.46174</v>
      </c>
      <c r="P545" s="0" t="n">
        <v>5.09772</v>
      </c>
      <c r="Q545" s="0" t="n">
        <v>0.00282</v>
      </c>
      <c r="R545" s="0" t="n">
        <v>0</v>
      </c>
      <c r="S545" s="0" t="n">
        <v>1.8926</v>
      </c>
      <c r="T545" s="0" t="n">
        <v>2.0562</v>
      </c>
      <c r="U545" s="0" t="n">
        <v>0</v>
      </c>
      <c r="V545" s="2" t="n">
        <v>0.69293</v>
      </c>
      <c r="W545" s="2" t="n">
        <v>341.9</v>
      </c>
      <c r="X545" s="2" t="n">
        <v>2.3691</v>
      </c>
      <c r="Y545" s="2" t="n">
        <v>0</v>
      </c>
    </row>
    <row r="546" customFormat="false" ht="12.75" hidden="false" customHeight="false" outlineLevel="0" collapsed="false">
      <c r="B546" s="0" t="n">
        <v>6.414</v>
      </c>
      <c r="C546" s="0" t="n">
        <v>6.357</v>
      </c>
      <c r="D546" s="0" t="n">
        <v>7.7999</v>
      </c>
      <c r="E546" s="0" t="n">
        <v>7.7986</v>
      </c>
      <c r="F546" s="0" t="n">
        <v>3.301416</v>
      </c>
      <c r="G546" s="0" t="n">
        <v>3.300333</v>
      </c>
      <c r="H546" s="0" t="n">
        <v>31.7634</v>
      </c>
      <c r="I546" s="0" t="n">
        <v>31.753</v>
      </c>
      <c r="J546" s="0" t="n">
        <v>8.063</v>
      </c>
      <c r="K546" s="0" t="n">
        <v>8.1699</v>
      </c>
      <c r="L546" s="0" t="n">
        <v>84.42888</v>
      </c>
      <c r="M546" s="0" t="n">
        <v>2.2055</v>
      </c>
      <c r="N546" s="0" t="n">
        <v>0</v>
      </c>
      <c r="O546" s="0" t="n">
        <v>53.46174</v>
      </c>
      <c r="P546" s="0" t="n">
        <v>5.09772</v>
      </c>
      <c r="Q546" s="0" t="n">
        <v>0.00284</v>
      </c>
      <c r="R546" s="0" t="n">
        <v>0</v>
      </c>
      <c r="S546" s="0" t="n">
        <v>1.8926</v>
      </c>
      <c r="T546" s="0" t="n">
        <v>2.0598</v>
      </c>
      <c r="U546" s="0" t="n">
        <v>0</v>
      </c>
      <c r="V546" s="2" t="n">
        <v>0.68688</v>
      </c>
      <c r="W546" s="2" t="n">
        <v>341.9</v>
      </c>
      <c r="X546" s="2" t="n">
        <v>2.3484</v>
      </c>
      <c r="Y546" s="2" t="n">
        <v>0</v>
      </c>
    </row>
    <row r="547" customFormat="false" ht="12.75" hidden="false" customHeight="false" outlineLevel="0" collapsed="false">
      <c r="B547" s="0" t="n">
        <v>6.425</v>
      </c>
      <c r="C547" s="0" t="n">
        <v>6.367</v>
      </c>
      <c r="D547" s="0" t="n">
        <v>7.7999</v>
      </c>
      <c r="E547" s="0" t="n">
        <v>7.7985</v>
      </c>
      <c r="F547" s="0" t="n">
        <v>3.301397</v>
      </c>
      <c r="G547" s="0" t="n">
        <v>3.300262</v>
      </c>
      <c r="H547" s="0" t="n">
        <v>31.7632</v>
      </c>
      <c r="I547" s="0" t="n">
        <v>31.7524</v>
      </c>
      <c r="J547" s="0" t="n">
        <v>8.063</v>
      </c>
      <c r="K547" s="0" t="n">
        <v>8.17786</v>
      </c>
      <c r="L547" s="0" t="n">
        <v>84.51098</v>
      </c>
      <c r="M547" s="0" t="n">
        <v>2.2182</v>
      </c>
      <c r="N547" s="0" t="n">
        <v>0</v>
      </c>
      <c r="O547" s="0" t="n">
        <v>53.46174</v>
      </c>
      <c r="P547" s="0" t="n">
        <v>5.09772</v>
      </c>
      <c r="Q547" s="0" t="n">
        <v>0.00285</v>
      </c>
      <c r="R547" s="0" t="n">
        <v>0</v>
      </c>
      <c r="S547" s="0" t="n">
        <v>1.8938</v>
      </c>
      <c r="T547" s="0" t="n">
        <v>2.0623</v>
      </c>
      <c r="U547" s="0" t="n">
        <v>0</v>
      </c>
      <c r="V547" s="2" t="n">
        <v>0.68288</v>
      </c>
      <c r="W547" s="2" t="n">
        <v>341.9</v>
      </c>
      <c r="X547" s="2" t="n">
        <v>2.3348</v>
      </c>
      <c r="Y547" s="2" t="n">
        <v>0</v>
      </c>
    </row>
    <row r="548" customFormat="false" ht="12.75" hidden="false" customHeight="false" outlineLevel="0" collapsed="false">
      <c r="B548" s="0" t="n">
        <v>6.446</v>
      </c>
      <c r="C548" s="0" t="n">
        <v>6.389</v>
      </c>
      <c r="D548" s="0" t="n">
        <v>7.7997</v>
      </c>
      <c r="E548" s="0" t="n">
        <v>7.7986</v>
      </c>
      <c r="F548" s="0" t="n">
        <v>3.301397</v>
      </c>
      <c r="G548" s="0" t="n">
        <v>3.300244</v>
      </c>
      <c r="H548" s="0" t="n">
        <v>31.7633</v>
      </c>
      <c r="I548" s="0" t="n">
        <v>31.752</v>
      </c>
      <c r="J548" s="0" t="n">
        <v>8.063</v>
      </c>
      <c r="K548" s="0" t="n">
        <v>8.16977</v>
      </c>
      <c r="L548" s="0" t="n">
        <v>84.42715</v>
      </c>
      <c r="M548" s="0" t="n">
        <v>2.2246</v>
      </c>
      <c r="N548" s="0" t="n">
        <v>0</v>
      </c>
      <c r="O548" s="0" t="n">
        <v>53.46174</v>
      </c>
      <c r="P548" s="0" t="n">
        <v>5.09772</v>
      </c>
      <c r="Q548" s="0" t="n">
        <v>0.00286</v>
      </c>
      <c r="R548" s="0" t="n">
        <v>0</v>
      </c>
      <c r="S548" s="0" t="n">
        <v>1.8926</v>
      </c>
      <c r="T548" s="0" t="n">
        <v>2.0635</v>
      </c>
      <c r="U548" s="0" t="n">
        <v>0</v>
      </c>
      <c r="V548" s="2" t="n">
        <v>0.673</v>
      </c>
      <c r="W548" s="2" t="n">
        <v>343.89</v>
      </c>
      <c r="X548" s="2" t="n">
        <v>2.3144</v>
      </c>
      <c r="Y548" s="2" t="n">
        <v>0</v>
      </c>
    </row>
    <row r="549" customFormat="false" ht="12.75" hidden="false" customHeight="false" outlineLevel="0" collapsed="false">
      <c r="B549" s="0" t="n">
        <v>6.467</v>
      </c>
      <c r="C549" s="0" t="n">
        <v>6.409</v>
      </c>
      <c r="D549" s="0" t="n">
        <v>7.7997</v>
      </c>
      <c r="E549" s="0" t="n">
        <v>7.7986</v>
      </c>
      <c r="F549" s="0" t="n">
        <v>3.301365</v>
      </c>
      <c r="G549" s="0" t="n">
        <v>3.300274</v>
      </c>
      <c r="H549" s="0" t="n">
        <v>31.763</v>
      </c>
      <c r="I549" s="0" t="n">
        <v>31.7523</v>
      </c>
      <c r="J549" s="0" t="n">
        <v>8.063</v>
      </c>
      <c r="K549" s="0" t="n">
        <v>8.1774</v>
      </c>
      <c r="L549" s="0" t="n">
        <v>84.50587</v>
      </c>
      <c r="M549" s="0" t="n">
        <v>2.2246</v>
      </c>
      <c r="N549" s="0" t="n">
        <v>0</v>
      </c>
      <c r="O549" s="0" t="n">
        <v>53.46174</v>
      </c>
      <c r="P549" s="0" t="n">
        <v>5.09772</v>
      </c>
      <c r="Q549" s="0" t="n">
        <v>0.00287</v>
      </c>
      <c r="R549" s="0" t="n">
        <v>0</v>
      </c>
      <c r="S549" s="0" t="n">
        <v>1.8938</v>
      </c>
      <c r="T549" s="0" t="n">
        <v>2.0635</v>
      </c>
      <c r="U549" s="0" t="n">
        <v>0</v>
      </c>
      <c r="V549" s="2" t="n">
        <v>0.67101</v>
      </c>
      <c r="W549" s="2" t="n">
        <v>341.9</v>
      </c>
      <c r="X549" s="2" t="n">
        <v>2.2942</v>
      </c>
      <c r="Y549" s="2" t="n">
        <v>0</v>
      </c>
    </row>
    <row r="550" customFormat="false" ht="12.75" hidden="false" customHeight="false" outlineLevel="0" collapsed="false">
      <c r="B550" s="0" t="n">
        <v>6.499</v>
      </c>
      <c r="C550" s="0" t="n">
        <v>6.441</v>
      </c>
      <c r="D550" s="0" t="n">
        <v>7.7997</v>
      </c>
      <c r="E550" s="0" t="n">
        <v>7.7987</v>
      </c>
      <c r="F550" s="0" t="n">
        <v>3.301346</v>
      </c>
      <c r="G550" s="0" t="n">
        <v>3.300262</v>
      </c>
      <c r="H550" s="0" t="n">
        <v>31.7628</v>
      </c>
      <c r="I550" s="0" t="n">
        <v>31.7521</v>
      </c>
      <c r="J550" s="0" t="n">
        <v>8.063</v>
      </c>
      <c r="K550" s="0" t="n">
        <v>8.17772</v>
      </c>
      <c r="L550" s="0" t="n">
        <v>84.50902</v>
      </c>
      <c r="M550" s="0" t="n">
        <v>2.2375</v>
      </c>
      <c r="N550" s="0" t="n">
        <v>0</v>
      </c>
      <c r="O550" s="0" t="n">
        <v>53.46174</v>
      </c>
      <c r="P550" s="0" t="n">
        <v>5.09772</v>
      </c>
      <c r="Q550" s="0" t="n">
        <v>0.00288</v>
      </c>
      <c r="R550" s="0" t="n">
        <v>0</v>
      </c>
      <c r="S550" s="0" t="n">
        <v>1.8938</v>
      </c>
      <c r="T550" s="0" t="n">
        <v>2.0659</v>
      </c>
      <c r="U550" s="0" t="n">
        <v>0</v>
      </c>
      <c r="V550" s="2" t="n">
        <v>0.66709</v>
      </c>
      <c r="W550" s="2" t="n">
        <v>341.9</v>
      </c>
      <c r="X550" s="2" t="n">
        <v>2.2808</v>
      </c>
      <c r="Y550" s="2" t="n">
        <v>0</v>
      </c>
    </row>
    <row r="551" customFormat="false" ht="12.75" hidden="false" customHeight="false" outlineLevel="0" collapsed="false">
      <c r="B551" s="0" t="n">
        <v>6.489</v>
      </c>
      <c r="C551" s="0" t="n">
        <v>6.431</v>
      </c>
      <c r="D551" s="0" t="n">
        <v>7.7995</v>
      </c>
      <c r="E551" s="0" t="n">
        <v>7.7986</v>
      </c>
      <c r="F551" s="0" t="n">
        <v>3.301346</v>
      </c>
      <c r="G551" s="0" t="n">
        <v>3.300274</v>
      </c>
      <c r="H551" s="0" t="n">
        <v>31.763</v>
      </c>
      <c r="I551" s="0" t="n">
        <v>31.7523</v>
      </c>
      <c r="J551" s="0" t="n">
        <v>8.063</v>
      </c>
      <c r="K551" s="0" t="n">
        <v>8.16906</v>
      </c>
      <c r="L551" s="0" t="n">
        <v>84.41925</v>
      </c>
      <c r="M551" s="0" t="n">
        <v>2.2246</v>
      </c>
      <c r="N551" s="0" t="n">
        <v>0</v>
      </c>
      <c r="O551" s="0" t="n">
        <v>53.46174</v>
      </c>
      <c r="P551" s="0" t="n">
        <v>5.09772</v>
      </c>
      <c r="Q551" s="0" t="n">
        <v>0.00289</v>
      </c>
      <c r="R551" s="0" t="n">
        <v>0</v>
      </c>
      <c r="S551" s="0" t="n">
        <v>1.8926</v>
      </c>
      <c r="T551" s="0" t="n">
        <v>2.0635</v>
      </c>
      <c r="U551" s="0" t="n">
        <v>0</v>
      </c>
      <c r="V551" s="2" t="n">
        <v>0.65744</v>
      </c>
      <c r="W551" s="2" t="n">
        <v>343.89</v>
      </c>
      <c r="X551" s="2" t="n">
        <v>2.2609</v>
      </c>
      <c r="Y551" s="2" t="n">
        <v>0</v>
      </c>
    </row>
    <row r="552" customFormat="false" ht="12.75" hidden="false" customHeight="false" outlineLevel="0" collapsed="false">
      <c r="B552" s="0" t="n">
        <v>6.569</v>
      </c>
      <c r="C552" s="0" t="n">
        <v>6.51</v>
      </c>
      <c r="D552" s="0" t="n">
        <v>7.7995</v>
      </c>
      <c r="E552" s="0" t="n">
        <v>7.7985</v>
      </c>
      <c r="F552" s="0" t="n">
        <v>3.301321</v>
      </c>
      <c r="G552" s="0" t="n">
        <v>3.300244</v>
      </c>
      <c r="H552" s="0" t="n">
        <v>31.7627</v>
      </c>
      <c r="I552" s="0" t="n">
        <v>31.7521</v>
      </c>
      <c r="J552" s="0" t="n">
        <v>8.063</v>
      </c>
      <c r="K552" s="0" t="n">
        <v>8.17622</v>
      </c>
      <c r="L552" s="0" t="n">
        <v>84.49302</v>
      </c>
      <c r="M552" s="0" t="n">
        <v>2.2246</v>
      </c>
      <c r="N552" s="0" t="n">
        <v>0</v>
      </c>
      <c r="O552" s="0" t="n">
        <v>53.46174</v>
      </c>
      <c r="P552" s="0" t="n">
        <v>5.09772</v>
      </c>
      <c r="Q552" s="0" t="n">
        <v>0.00291</v>
      </c>
      <c r="R552" s="0" t="n">
        <v>0</v>
      </c>
      <c r="S552" s="0" t="n">
        <v>1.8938</v>
      </c>
      <c r="T552" s="0" t="n">
        <v>2.0635</v>
      </c>
      <c r="U552" s="0" t="n">
        <v>0</v>
      </c>
      <c r="V552" s="2" t="n">
        <v>0.65548</v>
      </c>
      <c r="W552" s="2" t="n">
        <v>341.9</v>
      </c>
      <c r="X552" s="2" t="n">
        <v>2.2411</v>
      </c>
      <c r="Y552" s="2" t="n">
        <v>0</v>
      </c>
    </row>
    <row r="553" customFormat="false" ht="12.75" hidden="false" customHeight="false" outlineLevel="0" collapsed="false">
      <c r="B553" s="0" t="n">
        <v>6.564</v>
      </c>
      <c r="C553" s="0" t="n">
        <v>6.506</v>
      </c>
      <c r="D553" s="0" t="n">
        <v>7.7989</v>
      </c>
      <c r="E553" s="0" t="n">
        <v>7.7982</v>
      </c>
      <c r="F553" s="0" t="n">
        <v>3.301315</v>
      </c>
      <c r="G553" s="0" t="n">
        <v>3.300232</v>
      </c>
      <c r="H553" s="0" t="n">
        <v>31.7632</v>
      </c>
      <c r="I553" s="0" t="n">
        <v>31.7523</v>
      </c>
      <c r="J553" s="0" t="n">
        <v>8.063</v>
      </c>
      <c r="K553" s="0" t="n">
        <v>8.17605</v>
      </c>
      <c r="L553" s="0" t="n">
        <v>84.4903</v>
      </c>
      <c r="M553" s="0" t="n">
        <v>2.2182</v>
      </c>
      <c r="N553" s="0" t="n">
        <v>0</v>
      </c>
      <c r="O553" s="0" t="n">
        <v>53.46174</v>
      </c>
      <c r="P553" s="0" t="n">
        <v>5.09772</v>
      </c>
      <c r="Q553" s="0" t="n">
        <v>0.00292</v>
      </c>
      <c r="R553" s="0" t="n">
        <v>0</v>
      </c>
      <c r="S553" s="0" t="n">
        <v>1.8938</v>
      </c>
      <c r="T553" s="0" t="n">
        <v>2.0623</v>
      </c>
      <c r="U553" s="0" t="n">
        <v>0</v>
      </c>
      <c r="V553" s="2" t="n">
        <v>0.64975</v>
      </c>
      <c r="W553" s="2" t="n">
        <v>341.9</v>
      </c>
      <c r="X553" s="2" t="n">
        <v>2.2215</v>
      </c>
      <c r="Y553" s="2" t="n">
        <v>0</v>
      </c>
    </row>
    <row r="554" customFormat="false" ht="12.75" hidden="false" customHeight="false" outlineLevel="0" collapsed="false">
      <c r="B554" s="0" t="n">
        <v>6.596</v>
      </c>
      <c r="C554" s="0" t="n">
        <v>6.538</v>
      </c>
      <c r="D554" s="0" t="n">
        <v>7.7992</v>
      </c>
      <c r="E554" s="0" t="n">
        <v>7.7983</v>
      </c>
      <c r="F554" s="0" t="n">
        <v>3.301315</v>
      </c>
      <c r="G554" s="0" t="n">
        <v>3.300244</v>
      </c>
      <c r="H554" s="0" t="n">
        <v>31.7629</v>
      </c>
      <c r="I554" s="0" t="n">
        <v>31.7522</v>
      </c>
      <c r="J554" s="0" t="n">
        <v>8.063</v>
      </c>
      <c r="K554" s="0" t="n">
        <v>8.1668</v>
      </c>
      <c r="L554" s="0" t="n">
        <v>84.39528</v>
      </c>
      <c r="M554" s="0" t="n">
        <v>2.2118</v>
      </c>
      <c r="N554" s="0" t="n">
        <v>0</v>
      </c>
      <c r="O554" s="0" t="n">
        <v>53.46174</v>
      </c>
      <c r="P554" s="0" t="n">
        <v>5.09772</v>
      </c>
      <c r="Q554" s="0" t="n">
        <v>0.00293</v>
      </c>
      <c r="R554" s="0" t="n">
        <v>0</v>
      </c>
      <c r="S554" s="0" t="n">
        <v>1.8926</v>
      </c>
      <c r="T554" s="0" t="n">
        <v>2.0611</v>
      </c>
      <c r="U554" s="0" t="n">
        <v>0</v>
      </c>
      <c r="V554" s="2" t="n">
        <v>0.64219</v>
      </c>
      <c r="W554" s="2" t="n">
        <v>341.9</v>
      </c>
      <c r="X554" s="2" t="n">
        <v>2.1956</v>
      </c>
      <c r="Y554" s="2" t="n">
        <v>0</v>
      </c>
    </row>
    <row r="555" customFormat="false" ht="12.75" hidden="false" customHeight="false" outlineLevel="0" collapsed="false">
      <c r="B555" s="0" t="n">
        <v>6.628</v>
      </c>
      <c r="C555" s="0" t="n">
        <v>6.57</v>
      </c>
      <c r="D555" s="0" t="n">
        <v>7.7987</v>
      </c>
      <c r="E555" s="0" t="n">
        <v>7.7985</v>
      </c>
      <c r="F555" s="0" t="n">
        <v>3.301296</v>
      </c>
      <c r="G555" s="0" t="n">
        <v>3.300274</v>
      </c>
      <c r="H555" s="0" t="n">
        <v>31.7631</v>
      </c>
      <c r="I555" s="0" t="n">
        <v>31.7524</v>
      </c>
      <c r="J555" s="0" t="n">
        <v>8.063</v>
      </c>
      <c r="K555" s="0" t="n">
        <v>8.17344</v>
      </c>
      <c r="L555" s="0" t="n">
        <v>84.46302</v>
      </c>
      <c r="M555" s="0" t="n">
        <v>2.2055</v>
      </c>
      <c r="N555" s="0" t="n">
        <v>0</v>
      </c>
      <c r="O555" s="0" t="n">
        <v>53.46174</v>
      </c>
      <c r="P555" s="0" t="n">
        <v>5.09772</v>
      </c>
      <c r="Q555" s="0" t="n">
        <v>0.00294</v>
      </c>
      <c r="R555" s="0" t="n">
        <v>0</v>
      </c>
      <c r="S555" s="0" t="n">
        <v>1.8938</v>
      </c>
      <c r="T555" s="0" t="n">
        <v>2.0598</v>
      </c>
      <c r="U555" s="0" t="n">
        <v>0</v>
      </c>
      <c r="V555" s="2" t="n">
        <v>0.63657</v>
      </c>
      <c r="W555" s="2" t="n">
        <v>341.9</v>
      </c>
      <c r="X555" s="2" t="n">
        <v>2.1764</v>
      </c>
      <c r="Y555" s="2" t="n">
        <v>0</v>
      </c>
    </row>
    <row r="556" customFormat="false" ht="12.75" hidden="false" customHeight="false" outlineLevel="0" collapsed="false">
      <c r="B556" s="0" t="n">
        <v>6.639</v>
      </c>
      <c r="C556" s="0" t="n">
        <v>6.58</v>
      </c>
      <c r="D556" s="0" t="n">
        <v>7.7991</v>
      </c>
      <c r="E556" s="0" t="n">
        <v>7.7986</v>
      </c>
      <c r="F556" s="0" t="n">
        <v>3.301372</v>
      </c>
      <c r="G556" s="0" t="n">
        <v>3.300262</v>
      </c>
      <c r="H556" s="0" t="n">
        <v>31.7636</v>
      </c>
      <c r="I556" s="0" t="n">
        <v>31.7522</v>
      </c>
      <c r="J556" s="0" t="n">
        <v>8.063</v>
      </c>
      <c r="K556" s="0" t="n">
        <v>8.18129</v>
      </c>
      <c r="L556" s="0" t="n">
        <v>84.54507</v>
      </c>
      <c r="M556" s="0" t="n">
        <v>2.1991</v>
      </c>
      <c r="N556" s="0" t="n">
        <v>0</v>
      </c>
      <c r="O556" s="0" t="n">
        <v>53.46174</v>
      </c>
      <c r="P556" s="0" t="n">
        <v>5.09772</v>
      </c>
      <c r="Q556" s="0" t="n">
        <v>0.00295</v>
      </c>
      <c r="R556" s="0" t="n">
        <v>0</v>
      </c>
      <c r="S556" s="0" t="n">
        <v>1.895</v>
      </c>
      <c r="T556" s="0" t="n">
        <v>2.0586</v>
      </c>
      <c r="U556" s="0" t="n">
        <v>0</v>
      </c>
      <c r="V556" s="2" t="n">
        <v>0.62551</v>
      </c>
      <c r="W556" s="2" t="n">
        <v>343.89</v>
      </c>
      <c r="X556" s="2" t="n">
        <v>2.151</v>
      </c>
      <c r="Y556" s="2" t="n">
        <v>0</v>
      </c>
    </row>
    <row r="557" customFormat="false" ht="12.75" hidden="false" customHeight="false" outlineLevel="0" collapsed="false">
      <c r="B557" s="0" t="n">
        <v>6.661</v>
      </c>
      <c r="C557" s="0" t="n">
        <v>6.601</v>
      </c>
      <c r="D557" s="0" t="n">
        <v>7.7989</v>
      </c>
      <c r="E557" s="0" t="n">
        <v>7.7986</v>
      </c>
      <c r="F557" s="0" t="n">
        <v>3.301384</v>
      </c>
      <c r="G557" s="0" t="n">
        <v>3.300303</v>
      </c>
      <c r="H557" s="0" t="n">
        <v>31.7638</v>
      </c>
      <c r="I557" s="0" t="n">
        <v>31.7526</v>
      </c>
      <c r="J557" s="0" t="n">
        <v>8.063</v>
      </c>
      <c r="K557" s="0" t="n">
        <v>8.17312</v>
      </c>
      <c r="L557" s="0" t="n">
        <v>84.46053</v>
      </c>
      <c r="M557" s="0" t="n">
        <v>2.1991</v>
      </c>
      <c r="N557" s="0" t="n">
        <v>0</v>
      </c>
      <c r="O557" s="0" t="n">
        <v>53.46174</v>
      </c>
      <c r="P557" s="0" t="n">
        <v>5.09772</v>
      </c>
      <c r="Q557" s="0" t="n">
        <v>0.00296</v>
      </c>
      <c r="R557" s="0" t="n">
        <v>0</v>
      </c>
      <c r="S557" s="0" t="n">
        <v>1.8938</v>
      </c>
      <c r="T557" s="0" t="n">
        <v>2.0586</v>
      </c>
      <c r="U557" s="0" t="n">
        <v>0</v>
      </c>
      <c r="V557" s="2" t="n">
        <v>0.62364</v>
      </c>
      <c r="W557" s="2" t="n">
        <v>341.9</v>
      </c>
      <c r="X557" s="2" t="n">
        <v>2.1322</v>
      </c>
      <c r="Y557" s="2" t="n">
        <v>0</v>
      </c>
    </row>
    <row r="558" customFormat="false" ht="12.75" hidden="false" customHeight="false" outlineLevel="0" collapsed="false">
      <c r="B558" s="0" t="n">
        <v>6.697</v>
      </c>
      <c r="C558" s="0" t="n">
        <v>6.637</v>
      </c>
      <c r="D558" s="0" t="n">
        <v>7.7992</v>
      </c>
      <c r="E558" s="0" t="n">
        <v>7.7986</v>
      </c>
      <c r="F558" s="0" t="n">
        <v>3.301391</v>
      </c>
      <c r="G558" s="0" t="n">
        <v>3.300274</v>
      </c>
      <c r="H558" s="0" t="n">
        <v>31.7636</v>
      </c>
      <c r="I558" s="0" t="n">
        <v>31.7522</v>
      </c>
      <c r="J558" s="0" t="n">
        <v>8.063</v>
      </c>
      <c r="K558" s="0" t="n">
        <v>8.17182</v>
      </c>
      <c r="L558" s="0" t="n">
        <v>84.44757</v>
      </c>
      <c r="M558" s="0" t="n">
        <v>2.1991</v>
      </c>
      <c r="N558" s="0" t="n">
        <v>0</v>
      </c>
      <c r="O558" s="0" t="n">
        <v>53.46174</v>
      </c>
      <c r="P558" s="0" t="n">
        <v>5.09772</v>
      </c>
      <c r="Q558" s="0" t="n">
        <v>0.00297</v>
      </c>
      <c r="R558" s="0" t="n">
        <v>0</v>
      </c>
      <c r="S558" s="0" t="n">
        <v>1.8938</v>
      </c>
      <c r="T558" s="0" t="n">
        <v>2.0586</v>
      </c>
      <c r="U558" s="0" t="n">
        <v>0</v>
      </c>
      <c r="V558" s="2" t="n">
        <v>0.6128</v>
      </c>
      <c r="W558" s="2" t="n">
        <v>343.89</v>
      </c>
      <c r="X558" s="2" t="n">
        <v>2.1073</v>
      </c>
      <c r="Y558" s="2" t="n">
        <v>0</v>
      </c>
    </row>
    <row r="559" customFormat="false" ht="12.75" hidden="false" customHeight="false" outlineLevel="0" collapsed="false">
      <c r="B559" s="0" t="n">
        <v>6.713</v>
      </c>
      <c r="C559" s="0" t="n">
        <v>6.653</v>
      </c>
      <c r="D559" s="0" t="n">
        <v>7.7994</v>
      </c>
      <c r="E559" s="0" t="n">
        <v>7.7986</v>
      </c>
      <c r="F559" s="0" t="n">
        <v>3.301384</v>
      </c>
      <c r="G559" s="0" t="n">
        <v>3.300321</v>
      </c>
      <c r="H559" s="0" t="n">
        <v>31.7634</v>
      </c>
      <c r="I559" s="0" t="n">
        <v>31.7527</v>
      </c>
      <c r="J559" s="0" t="n">
        <v>8.063</v>
      </c>
      <c r="K559" s="0" t="n">
        <v>8.17033</v>
      </c>
      <c r="L559" s="0" t="n">
        <v>84.43232</v>
      </c>
      <c r="M559" s="0" t="n">
        <v>2.1928</v>
      </c>
      <c r="N559" s="0" t="n">
        <v>0</v>
      </c>
      <c r="O559" s="0" t="n">
        <v>53.46174</v>
      </c>
      <c r="P559" s="0" t="n">
        <v>5.09772</v>
      </c>
      <c r="Q559" s="0" t="n">
        <v>0.00299</v>
      </c>
      <c r="R559" s="0" t="n">
        <v>0</v>
      </c>
      <c r="S559" s="0" t="n">
        <v>1.8938</v>
      </c>
      <c r="T559" s="0" t="n">
        <v>2.0574</v>
      </c>
      <c r="U559" s="0" t="n">
        <v>0</v>
      </c>
      <c r="V559" s="2" t="n">
        <v>0.60917</v>
      </c>
      <c r="W559" s="2" t="n">
        <v>341.9</v>
      </c>
      <c r="X559" s="2" t="n">
        <v>2.0827</v>
      </c>
      <c r="Y559" s="2" t="n">
        <v>0</v>
      </c>
    </row>
    <row r="560" customFormat="false" ht="12.75" hidden="false" customHeight="false" outlineLevel="0" collapsed="false">
      <c r="B560" s="0" t="n">
        <v>6.757</v>
      </c>
      <c r="C560" s="0" t="n">
        <v>6.697</v>
      </c>
      <c r="D560" s="0" t="n">
        <v>7.7994</v>
      </c>
      <c r="E560" s="0" t="n">
        <v>7.7989</v>
      </c>
      <c r="F560" s="0" t="n">
        <v>3.301359</v>
      </c>
      <c r="G560" s="0" t="n">
        <v>3.300274</v>
      </c>
      <c r="H560" s="0" t="n">
        <v>31.7631</v>
      </c>
      <c r="I560" s="0" t="n">
        <v>31.752</v>
      </c>
      <c r="J560" s="0" t="n">
        <v>8.063</v>
      </c>
      <c r="K560" s="0" t="n">
        <v>8.1687</v>
      </c>
      <c r="L560" s="0" t="n">
        <v>84.41529</v>
      </c>
      <c r="M560" s="0" t="n">
        <v>2.1865</v>
      </c>
      <c r="N560" s="0" t="n">
        <v>0</v>
      </c>
      <c r="O560" s="0" t="n">
        <v>53.46174</v>
      </c>
      <c r="P560" s="0" t="n">
        <v>5.09772</v>
      </c>
      <c r="Q560" s="0" t="n">
        <v>0.003</v>
      </c>
      <c r="R560" s="0" t="n">
        <v>0</v>
      </c>
      <c r="S560" s="0" t="n">
        <v>1.8938</v>
      </c>
      <c r="T560" s="0" t="n">
        <v>2.0562</v>
      </c>
      <c r="U560" s="0" t="n">
        <v>0</v>
      </c>
      <c r="V560" s="2" t="n">
        <v>0.60383</v>
      </c>
      <c r="W560" s="2" t="n">
        <v>341.9</v>
      </c>
      <c r="X560" s="2" t="n">
        <v>2.0645</v>
      </c>
      <c r="Y560" s="2" t="n">
        <v>0</v>
      </c>
    </row>
    <row r="561" customFormat="false" ht="12.75" hidden="false" customHeight="false" outlineLevel="0" collapsed="false">
      <c r="B561" s="0" t="n">
        <v>6.767</v>
      </c>
      <c r="C561" s="0" t="n">
        <v>6.707</v>
      </c>
      <c r="D561" s="0" t="n">
        <v>7.7994</v>
      </c>
      <c r="E561" s="0" t="n">
        <v>7.7989</v>
      </c>
      <c r="F561" s="0" t="n">
        <v>3.301346</v>
      </c>
      <c r="G561" s="0" t="n">
        <v>3.300333</v>
      </c>
      <c r="H561" s="0" t="n">
        <v>31.763</v>
      </c>
      <c r="I561" s="0" t="n">
        <v>31.7526</v>
      </c>
      <c r="J561" s="0" t="n">
        <v>8.063</v>
      </c>
      <c r="K561" s="0" t="n">
        <v>8.17726</v>
      </c>
      <c r="L561" s="0" t="n">
        <v>84.5037</v>
      </c>
      <c r="M561" s="0" t="n">
        <v>2.1802</v>
      </c>
      <c r="N561" s="0" t="n">
        <v>0</v>
      </c>
      <c r="O561" s="0" t="n">
        <v>53.46174</v>
      </c>
      <c r="P561" s="0" t="n">
        <v>5.09772</v>
      </c>
      <c r="Q561" s="0" t="n">
        <v>0.00301</v>
      </c>
      <c r="R561" s="0" t="n">
        <v>0</v>
      </c>
      <c r="S561" s="0" t="n">
        <v>1.895</v>
      </c>
      <c r="T561" s="0" t="n">
        <v>2.0549</v>
      </c>
      <c r="U561" s="0" t="n">
        <v>0</v>
      </c>
      <c r="V561" s="2" t="n">
        <v>0.59677</v>
      </c>
      <c r="W561" s="2" t="n">
        <v>341.9</v>
      </c>
      <c r="X561" s="2" t="n">
        <v>2.0404</v>
      </c>
      <c r="Y561" s="2" t="n">
        <v>0</v>
      </c>
    </row>
    <row r="562" customFormat="false" ht="12.75" hidden="false" customHeight="false" outlineLevel="0" collapsed="false">
      <c r="B562" s="0" t="n">
        <v>6.789</v>
      </c>
      <c r="C562" s="0" t="n">
        <v>6.728</v>
      </c>
      <c r="D562" s="0" t="n">
        <v>7.7995</v>
      </c>
      <c r="E562" s="0" t="n">
        <v>7.7989</v>
      </c>
      <c r="F562" s="0" t="n">
        <v>3.301365</v>
      </c>
      <c r="G562" s="0" t="n">
        <v>3.300303</v>
      </c>
      <c r="H562" s="0" t="n">
        <v>31.763</v>
      </c>
      <c r="I562" s="0" t="n">
        <v>31.7523</v>
      </c>
      <c r="J562" s="0" t="n">
        <v>8.063</v>
      </c>
      <c r="K562" s="0" t="n">
        <v>8.16972</v>
      </c>
      <c r="L562" s="0" t="n">
        <v>84.42611</v>
      </c>
      <c r="M562" s="0" t="n">
        <v>2.1739</v>
      </c>
      <c r="N562" s="0" t="n">
        <v>0</v>
      </c>
      <c r="O562" s="0" t="n">
        <v>53.46174</v>
      </c>
      <c r="P562" s="0" t="n">
        <v>5.09772</v>
      </c>
      <c r="Q562" s="0" t="n">
        <v>0.00302</v>
      </c>
      <c r="R562" s="0" t="n">
        <v>0</v>
      </c>
      <c r="S562" s="0" t="n">
        <v>1.8938</v>
      </c>
      <c r="T562" s="0" t="n">
        <v>2.0537</v>
      </c>
      <c r="U562" s="0" t="n">
        <v>0</v>
      </c>
      <c r="V562" s="2" t="n">
        <v>0.58639</v>
      </c>
      <c r="W562" s="2" t="n">
        <v>343.89</v>
      </c>
      <c r="X562" s="2" t="n">
        <v>2.0165</v>
      </c>
      <c r="Y562" s="2" t="n">
        <v>0</v>
      </c>
    </row>
    <row r="563" customFormat="false" ht="12.75" hidden="false" customHeight="false" outlineLevel="0" collapsed="false">
      <c r="B563" s="0" t="n">
        <v>6.821</v>
      </c>
      <c r="C563" s="0" t="n">
        <v>6.76</v>
      </c>
      <c r="D563" s="0" t="n">
        <v>7.7995</v>
      </c>
      <c r="E563" s="0" t="n">
        <v>7.7985</v>
      </c>
      <c r="F563" s="0" t="n">
        <v>3.301397</v>
      </c>
      <c r="G563" s="0" t="n">
        <v>3.300321</v>
      </c>
      <c r="H563" s="0" t="n">
        <v>31.7634</v>
      </c>
      <c r="I563" s="0" t="n">
        <v>31.7528</v>
      </c>
      <c r="J563" s="0" t="n">
        <v>8.063</v>
      </c>
      <c r="K563" s="0" t="n">
        <v>8.17089</v>
      </c>
      <c r="L563" s="0" t="n">
        <v>84.43836</v>
      </c>
      <c r="M563" s="0" t="n">
        <v>2.1614</v>
      </c>
      <c r="N563" s="0" t="n">
        <v>0</v>
      </c>
      <c r="O563" s="0" t="n">
        <v>53.46174</v>
      </c>
      <c r="P563" s="0" t="n">
        <v>5.09772</v>
      </c>
      <c r="Q563" s="0" t="n">
        <v>0.00303</v>
      </c>
      <c r="R563" s="0" t="n">
        <v>0</v>
      </c>
      <c r="S563" s="0" t="n">
        <v>1.8938</v>
      </c>
      <c r="T563" s="0" t="n">
        <v>2.0513</v>
      </c>
      <c r="U563" s="0" t="n">
        <v>0</v>
      </c>
      <c r="V563" s="2" t="n">
        <v>0.57953</v>
      </c>
      <c r="W563" s="2" t="n">
        <v>343.89</v>
      </c>
      <c r="X563" s="2" t="n">
        <v>1.9929</v>
      </c>
      <c r="Y563" s="2" t="n">
        <v>0</v>
      </c>
    </row>
    <row r="564" customFormat="false" ht="12.75" hidden="false" customHeight="false" outlineLevel="0" collapsed="false">
      <c r="B564" s="0" t="n">
        <v>6.837</v>
      </c>
      <c r="C564" s="0" t="n">
        <v>6.776</v>
      </c>
      <c r="D564" s="0" t="n">
        <v>7.7997</v>
      </c>
      <c r="E564" s="0" t="n">
        <v>7.7986</v>
      </c>
      <c r="F564" s="0" t="n">
        <v>3.301403</v>
      </c>
      <c r="G564" s="0" t="n">
        <v>3.300303</v>
      </c>
      <c r="H564" s="0" t="n">
        <v>31.7632</v>
      </c>
      <c r="I564" s="0" t="n">
        <v>31.7525</v>
      </c>
      <c r="J564" s="0" t="n">
        <v>8.063</v>
      </c>
      <c r="K564" s="0" t="n">
        <v>8.17196</v>
      </c>
      <c r="L564" s="0" t="n">
        <v>84.4497</v>
      </c>
      <c r="M564" s="0" t="n">
        <v>2.149</v>
      </c>
      <c r="N564" s="0" t="n">
        <v>0</v>
      </c>
      <c r="O564" s="0" t="n">
        <v>53.46174</v>
      </c>
      <c r="P564" s="0" t="n">
        <v>5.09772</v>
      </c>
      <c r="Q564" s="0" t="n">
        <v>0.00304</v>
      </c>
      <c r="R564" s="0" t="n">
        <v>0</v>
      </c>
      <c r="S564" s="0" t="n">
        <v>1.8938</v>
      </c>
      <c r="T564" s="0" t="n">
        <v>2.0488</v>
      </c>
      <c r="U564" s="0" t="n">
        <v>0</v>
      </c>
      <c r="V564" s="2" t="n">
        <v>0.57608</v>
      </c>
      <c r="W564" s="2" t="n">
        <v>341.9</v>
      </c>
      <c r="X564" s="2" t="n">
        <v>1.9696</v>
      </c>
      <c r="Y564" s="2" t="n">
        <v>0</v>
      </c>
    </row>
    <row r="565" customFormat="false" ht="12.75" hidden="false" customHeight="false" outlineLevel="0" collapsed="false">
      <c r="B565" s="0" t="n">
        <v>6.863</v>
      </c>
      <c r="C565" s="0" t="n">
        <v>6.802</v>
      </c>
      <c r="D565" s="0" t="n">
        <v>7.8</v>
      </c>
      <c r="E565" s="0" t="n">
        <v>7.7985</v>
      </c>
      <c r="F565" s="0" t="n">
        <v>3.301467</v>
      </c>
      <c r="G565" s="0" t="n">
        <v>3.300303</v>
      </c>
      <c r="H565" s="0" t="n">
        <v>31.7636</v>
      </c>
      <c r="I565" s="0" t="n">
        <v>31.7526</v>
      </c>
      <c r="J565" s="0" t="n">
        <v>8.063</v>
      </c>
      <c r="K565" s="0" t="n">
        <v>8.17997</v>
      </c>
      <c r="L565" s="0" t="n">
        <v>84.53333</v>
      </c>
      <c r="M565" s="0" t="n">
        <v>2.1367</v>
      </c>
      <c r="N565" s="0" t="n">
        <v>0</v>
      </c>
      <c r="O565" s="0" t="n">
        <v>53.46174</v>
      </c>
      <c r="P565" s="0" t="n">
        <v>5.09772</v>
      </c>
      <c r="Q565" s="0" t="n">
        <v>0.00306</v>
      </c>
      <c r="R565" s="0" t="n">
        <v>0</v>
      </c>
      <c r="S565" s="0" t="n">
        <v>1.895</v>
      </c>
      <c r="T565" s="0" t="n">
        <v>2.0464</v>
      </c>
      <c r="U565" s="0" t="n">
        <v>0</v>
      </c>
      <c r="V565" s="2" t="n">
        <v>0.56605</v>
      </c>
      <c r="W565" s="2" t="n">
        <v>343.89</v>
      </c>
      <c r="X565" s="2" t="n">
        <v>1.9466</v>
      </c>
      <c r="Y565" s="2" t="n">
        <v>0</v>
      </c>
    </row>
    <row r="566" customFormat="false" ht="12.75" hidden="false" customHeight="false" outlineLevel="0" collapsed="false">
      <c r="B566" s="0" t="n">
        <v>6.895</v>
      </c>
      <c r="C566" s="0" t="n">
        <v>6.834</v>
      </c>
      <c r="D566" s="0" t="n">
        <v>7.7999</v>
      </c>
      <c r="E566" s="0" t="n">
        <v>7.7989</v>
      </c>
      <c r="F566" s="0" t="n">
        <v>3.301454</v>
      </c>
      <c r="G566" s="0" t="n">
        <v>3.300321</v>
      </c>
      <c r="H566" s="0" t="n">
        <v>31.7636</v>
      </c>
      <c r="I566" s="0" t="n">
        <v>31.7525</v>
      </c>
      <c r="J566" s="0" t="n">
        <v>8.063</v>
      </c>
      <c r="K566" s="0" t="n">
        <v>8.18248</v>
      </c>
      <c r="L566" s="0" t="n">
        <v>84.55891</v>
      </c>
      <c r="M566" s="0" t="n">
        <v>2.1244</v>
      </c>
      <c r="N566" s="0" t="n">
        <v>0</v>
      </c>
      <c r="O566" s="0" t="n">
        <v>53.46174</v>
      </c>
      <c r="P566" s="0" t="n">
        <v>5.09772</v>
      </c>
      <c r="Q566" s="0" t="n">
        <v>0.00307</v>
      </c>
      <c r="R566" s="0" t="n">
        <v>0</v>
      </c>
      <c r="S566" s="0" t="n">
        <v>1.895</v>
      </c>
      <c r="T566" s="0" t="n">
        <v>2.044</v>
      </c>
      <c r="U566" s="0" t="n">
        <v>0</v>
      </c>
      <c r="V566" s="2" t="n">
        <v>0.56267</v>
      </c>
      <c r="W566" s="2" t="n">
        <v>341.9</v>
      </c>
      <c r="X566" s="2" t="n">
        <v>1.9238</v>
      </c>
      <c r="Y566" s="2" t="n">
        <v>0</v>
      </c>
    </row>
    <row r="567" customFormat="false" ht="12.75" hidden="false" customHeight="false" outlineLevel="0" collapsed="false">
      <c r="B567" s="0" t="n">
        <v>6.927</v>
      </c>
      <c r="C567" s="0" t="n">
        <v>6.865</v>
      </c>
      <c r="D567" s="0" t="n">
        <v>7.7999</v>
      </c>
      <c r="E567" s="0" t="n">
        <v>7.7989</v>
      </c>
      <c r="F567" s="0" t="n">
        <v>3.301416</v>
      </c>
      <c r="G567" s="0" t="n">
        <v>3.300333</v>
      </c>
      <c r="H567" s="0" t="n">
        <v>31.7632</v>
      </c>
      <c r="I567" s="0" t="n">
        <v>31.7526</v>
      </c>
      <c r="J567" s="0" t="n">
        <v>8.063</v>
      </c>
      <c r="K567" s="0" t="n">
        <v>8.18314</v>
      </c>
      <c r="L567" s="0" t="n">
        <v>84.56556</v>
      </c>
      <c r="M567" s="0" t="n">
        <v>2.1061</v>
      </c>
      <c r="N567" s="0" t="n">
        <v>0</v>
      </c>
      <c r="O567" s="0" t="n">
        <v>53.46174</v>
      </c>
      <c r="P567" s="0" t="n">
        <v>5.09772</v>
      </c>
      <c r="Q567" s="0" t="n">
        <v>0.00308</v>
      </c>
      <c r="R567" s="0" t="n">
        <v>0</v>
      </c>
      <c r="S567" s="0" t="n">
        <v>1.895</v>
      </c>
      <c r="T567" s="0" t="n">
        <v>2.0403</v>
      </c>
      <c r="U567" s="0" t="n">
        <v>0</v>
      </c>
      <c r="V567" s="2" t="n">
        <v>0.55608</v>
      </c>
      <c r="W567" s="2" t="n">
        <v>341.9</v>
      </c>
      <c r="X567" s="2" t="n">
        <v>1.9012</v>
      </c>
      <c r="Y567" s="2" t="n">
        <v>0</v>
      </c>
    </row>
    <row r="568" customFormat="false" ht="12.75" hidden="false" customHeight="false" outlineLevel="0" collapsed="false">
      <c r="B568" s="0" t="n">
        <v>6.959</v>
      </c>
      <c r="C568" s="0" t="n">
        <v>6.897</v>
      </c>
      <c r="D568" s="0" t="n">
        <v>7.7999</v>
      </c>
      <c r="E568" s="0" t="n">
        <v>7.7989</v>
      </c>
      <c r="F568" s="0" t="n">
        <v>3.301403</v>
      </c>
      <c r="G568" s="0" t="n">
        <v>3.300304</v>
      </c>
      <c r="H568" s="0" t="n">
        <v>31.763</v>
      </c>
      <c r="I568" s="0" t="n">
        <v>31.7522</v>
      </c>
      <c r="J568" s="0" t="n">
        <v>8.063</v>
      </c>
      <c r="K568" s="0" t="n">
        <v>8.18528</v>
      </c>
      <c r="L568" s="0" t="n">
        <v>84.58761</v>
      </c>
      <c r="M568" s="0" t="n">
        <v>2.094</v>
      </c>
      <c r="N568" s="0" t="n">
        <v>0</v>
      </c>
      <c r="O568" s="0" t="n">
        <v>53.46174</v>
      </c>
      <c r="P568" s="0" t="n">
        <v>5.09772</v>
      </c>
      <c r="Q568" s="0" t="n">
        <v>0.00309</v>
      </c>
      <c r="R568" s="0" t="n">
        <v>0</v>
      </c>
      <c r="S568" s="0" t="n">
        <v>1.895</v>
      </c>
      <c r="T568" s="0" t="n">
        <v>2.0379</v>
      </c>
      <c r="U568" s="0" t="n">
        <v>0</v>
      </c>
      <c r="V568" s="2" t="n">
        <v>0.54956</v>
      </c>
      <c r="W568" s="2" t="n">
        <v>341.9</v>
      </c>
      <c r="X568" s="2" t="n">
        <v>1.8789</v>
      </c>
      <c r="Y568" s="2" t="n">
        <v>0</v>
      </c>
    </row>
    <row r="569" customFormat="false" ht="12.75" hidden="false" customHeight="false" outlineLevel="0" collapsed="false">
      <c r="B569" s="0" t="n">
        <v>6.975</v>
      </c>
      <c r="C569" s="0" t="n">
        <v>6.913</v>
      </c>
      <c r="D569" s="0" t="n">
        <v>7.7997</v>
      </c>
      <c r="E569" s="0" t="n">
        <v>7.7986</v>
      </c>
      <c r="F569" s="0" t="n">
        <v>3.301403</v>
      </c>
      <c r="G569" s="0" t="n">
        <v>3.300321</v>
      </c>
      <c r="H569" s="0" t="n">
        <v>31.7632</v>
      </c>
      <c r="I569" s="0" t="n">
        <v>31.7526</v>
      </c>
      <c r="J569" s="0" t="n">
        <v>8.063</v>
      </c>
      <c r="K569" s="0" t="n">
        <v>8.1856</v>
      </c>
      <c r="L569" s="0" t="n">
        <v>84.59062</v>
      </c>
      <c r="M569" s="0" t="n">
        <v>2.0759</v>
      </c>
      <c r="N569" s="0" t="n">
        <v>0</v>
      </c>
      <c r="O569" s="0" t="n">
        <v>53.46174</v>
      </c>
      <c r="P569" s="0" t="n">
        <v>5.09772</v>
      </c>
      <c r="Q569" s="0" t="n">
        <v>0.0031</v>
      </c>
      <c r="R569" s="0" t="n">
        <v>0</v>
      </c>
      <c r="S569" s="0" t="n">
        <v>1.895</v>
      </c>
      <c r="T569" s="0" t="n">
        <v>2.0342</v>
      </c>
      <c r="U569" s="0" t="n">
        <v>0</v>
      </c>
      <c r="V569" s="2" t="n">
        <v>0.53997</v>
      </c>
      <c r="W569" s="2" t="n">
        <v>343.89</v>
      </c>
      <c r="X569" s="2" t="n">
        <v>1.8569</v>
      </c>
      <c r="Y569" s="2" t="n">
        <v>0</v>
      </c>
    </row>
    <row r="570" customFormat="false" ht="12.75" hidden="false" customHeight="false" outlineLevel="0" collapsed="false">
      <c r="B570" s="0" t="n">
        <v>7.013</v>
      </c>
      <c r="C570" s="0" t="n">
        <v>6.951</v>
      </c>
      <c r="D570" s="0" t="n">
        <v>7.8</v>
      </c>
      <c r="E570" s="0" t="n">
        <v>7.799</v>
      </c>
      <c r="F570" s="0" t="n">
        <v>3.301441</v>
      </c>
      <c r="G570" s="0" t="n">
        <v>3.300333</v>
      </c>
      <c r="H570" s="0" t="n">
        <v>31.7633</v>
      </c>
      <c r="I570" s="0" t="n">
        <v>31.7524</v>
      </c>
      <c r="J570" s="0" t="n">
        <v>8.063</v>
      </c>
      <c r="K570" s="0" t="n">
        <v>8.18733</v>
      </c>
      <c r="L570" s="0" t="n">
        <v>84.60917</v>
      </c>
      <c r="M570" s="0" t="n">
        <v>2.0581</v>
      </c>
      <c r="N570" s="0" t="n">
        <v>0</v>
      </c>
      <c r="O570" s="0" t="n">
        <v>53.46174</v>
      </c>
      <c r="P570" s="0" t="n">
        <v>5.09772</v>
      </c>
      <c r="Q570" s="0" t="n">
        <v>0.00311</v>
      </c>
      <c r="R570" s="0" t="n">
        <v>0</v>
      </c>
      <c r="S570" s="0" t="n">
        <v>1.895</v>
      </c>
      <c r="T570" s="0" t="n">
        <v>2.0305</v>
      </c>
      <c r="U570" s="0" t="n">
        <v>0</v>
      </c>
      <c r="V570" s="2" t="n">
        <v>0.53515</v>
      </c>
      <c r="W570" s="2" t="n">
        <v>341.9</v>
      </c>
      <c r="X570" s="2" t="n">
        <v>1.8297</v>
      </c>
      <c r="Y570" s="2" t="n">
        <v>0</v>
      </c>
    </row>
    <row r="571" customFormat="false" ht="12.75" hidden="false" customHeight="false" outlineLevel="0" collapsed="false">
      <c r="B571" s="0" t="n">
        <v>7.023</v>
      </c>
      <c r="C571" s="0" t="n">
        <v>6.961</v>
      </c>
      <c r="D571" s="0" t="n">
        <v>7.7999</v>
      </c>
      <c r="E571" s="0" t="n">
        <v>7.799</v>
      </c>
      <c r="F571" s="0" t="n">
        <v>3.301441</v>
      </c>
      <c r="G571" s="0" t="n">
        <v>3.300304</v>
      </c>
      <c r="H571" s="0" t="n">
        <v>31.7634</v>
      </c>
      <c r="I571" s="0" t="n">
        <v>31.7521</v>
      </c>
      <c r="J571" s="0" t="n">
        <v>8.063</v>
      </c>
      <c r="K571" s="0" t="n">
        <v>8.17855</v>
      </c>
      <c r="L571" s="0" t="n">
        <v>84.51821</v>
      </c>
      <c r="M571" s="0" t="n">
        <v>2.0462</v>
      </c>
      <c r="N571" s="0" t="n">
        <v>0</v>
      </c>
      <c r="O571" s="0" t="n">
        <v>53.46174</v>
      </c>
      <c r="P571" s="0" t="n">
        <v>5.09772</v>
      </c>
      <c r="Q571" s="0" t="n">
        <v>0.00313</v>
      </c>
      <c r="R571" s="0" t="n">
        <v>0</v>
      </c>
      <c r="S571" s="0" t="n">
        <v>1.8938</v>
      </c>
      <c r="T571" s="0" t="n">
        <v>2.0281</v>
      </c>
      <c r="U571" s="0" t="n">
        <v>0</v>
      </c>
      <c r="V571" s="2" t="n">
        <v>0.52887</v>
      </c>
      <c r="W571" s="2" t="n">
        <v>341.9</v>
      </c>
      <c r="X571" s="2" t="n">
        <v>1.8082</v>
      </c>
      <c r="Y571" s="2" t="n">
        <v>0</v>
      </c>
    </row>
    <row r="572" customFormat="false" ht="12.75" hidden="false" customHeight="false" outlineLevel="0" collapsed="false">
      <c r="B572" s="0" t="n">
        <v>7.055</v>
      </c>
      <c r="C572" s="0" t="n">
        <v>6.992</v>
      </c>
      <c r="D572" s="0" t="n">
        <v>7.7999</v>
      </c>
      <c r="E572" s="0" t="n">
        <v>7.7987</v>
      </c>
      <c r="F572" s="0" t="n">
        <v>3.301416</v>
      </c>
      <c r="G572" s="0" t="n">
        <v>3.300351</v>
      </c>
      <c r="H572" s="0" t="n">
        <v>31.7631</v>
      </c>
      <c r="I572" s="0" t="n">
        <v>31.7528</v>
      </c>
      <c r="J572" s="0" t="n">
        <v>8.063</v>
      </c>
      <c r="K572" s="0" t="n">
        <v>8.18721</v>
      </c>
      <c r="L572" s="0" t="n">
        <v>84.60756</v>
      </c>
      <c r="M572" s="0" t="n">
        <v>2.0344</v>
      </c>
      <c r="N572" s="0" t="n">
        <v>0</v>
      </c>
      <c r="O572" s="0" t="n">
        <v>53.46174</v>
      </c>
      <c r="P572" s="0" t="n">
        <v>5.09772</v>
      </c>
      <c r="Q572" s="0" t="n">
        <v>0.00314</v>
      </c>
      <c r="R572" s="0" t="n">
        <v>0</v>
      </c>
      <c r="S572" s="0" t="n">
        <v>1.895</v>
      </c>
      <c r="T572" s="0" t="n">
        <v>2.0256</v>
      </c>
      <c r="U572" s="0" t="n">
        <v>0</v>
      </c>
      <c r="V572" s="2" t="n">
        <v>0.52265</v>
      </c>
      <c r="W572" s="2" t="n">
        <v>341.9</v>
      </c>
      <c r="X572" s="2" t="n">
        <v>1.787</v>
      </c>
      <c r="Y572" s="2" t="n">
        <v>0</v>
      </c>
    </row>
    <row r="573" customFormat="false" ht="12.75" hidden="false" customHeight="false" outlineLevel="0" collapsed="false">
      <c r="B573" s="0" t="n">
        <v>7.077</v>
      </c>
      <c r="C573" s="0" t="n">
        <v>7.014</v>
      </c>
      <c r="D573" s="0" t="n">
        <v>7.7995</v>
      </c>
      <c r="E573" s="0" t="n">
        <v>7.7986</v>
      </c>
      <c r="F573" s="0" t="n">
        <v>3.301404</v>
      </c>
      <c r="G573" s="0" t="n">
        <v>3.300304</v>
      </c>
      <c r="H573" s="0" t="n">
        <v>31.7633</v>
      </c>
      <c r="I573" s="0" t="n">
        <v>31.7524</v>
      </c>
      <c r="J573" s="0" t="n">
        <v>8.063</v>
      </c>
      <c r="K573" s="0" t="n">
        <v>8.18865</v>
      </c>
      <c r="L573" s="0" t="n">
        <v>84.62187</v>
      </c>
      <c r="M573" s="0" t="n">
        <v>2.0286</v>
      </c>
      <c r="N573" s="0" t="n">
        <v>0</v>
      </c>
      <c r="O573" s="0" t="n">
        <v>53.46174</v>
      </c>
      <c r="P573" s="0" t="n">
        <v>5.09772</v>
      </c>
      <c r="Q573" s="0" t="n">
        <v>0.00315</v>
      </c>
      <c r="R573" s="0" t="n">
        <v>0</v>
      </c>
      <c r="S573" s="0" t="n">
        <v>1.895</v>
      </c>
      <c r="T573" s="0" t="n">
        <v>2.0244</v>
      </c>
      <c r="U573" s="0" t="n">
        <v>0</v>
      </c>
      <c r="V573" s="2" t="n">
        <v>0.51498</v>
      </c>
      <c r="W573" s="2" t="n">
        <v>341.9</v>
      </c>
      <c r="X573" s="2" t="n">
        <v>1.7607</v>
      </c>
      <c r="Y573" s="2" t="n">
        <v>0</v>
      </c>
    </row>
    <row r="574" customFormat="false" ht="12.75" hidden="false" customHeight="false" outlineLevel="0" collapsed="false">
      <c r="B574" s="0" t="n">
        <v>7.115</v>
      </c>
      <c r="C574" s="0" t="n">
        <v>7.052</v>
      </c>
      <c r="D574" s="0" t="n">
        <v>7.7999</v>
      </c>
      <c r="E574" s="0" t="n">
        <v>7.7989</v>
      </c>
      <c r="F574" s="0" t="n">
        <v>3.301385</v>
      </c>
      <c r="G574" s="0" t="n">
        <v>3.300333</v>
      </c>
      <c r="H574" s="0" t="n">
        <v>31.7628</v>
      </c>
      <c r="I574" s="0" t="n">
        <v>31.7525</v>
      </c>
      <c r="J574" s="0" t="n">
        <v>8.063</v>
      </c>
      <c r="K574" s="0" t="n">
        <v>8.18817</v>
      </c>
      <c r="L574" s="0" t="n">
        <v>84.61732</v>
      </c>
      <c r="M574" s="0" t="n">
        <v>2.0403</v>
      </c>
      <c r="N574" s="0" t="n">
        <v>0</v>
      </c>
      <c r="O574" s="0" t="n">
        <v>53.46174</v>
      </c>
      <c r="P574" s="0" t="n">
        <v>5.09772</v>
      </c>
      <c r="Q574" s="0" t="n">
        <v>0.00316</v>
      </c>
      <c r="R574" s="0" t="n">
        <v>0</v>
      </c>
      <c r="S574" s="0" t="n">
        <v>1.895</v>
      </c>
      <c r="T574" s="0" t="n">
        <v>2.0269</v>
      </c>
      <c r="U574" s="0" t="n">
        <v>0</v>
      </c>
      <c r="V574" s="2" t="n">
        <v>0.50892</v>
      </c>
      <c r="W574" s="2" t="n">
        <v>341.9</v>
      </c>
      <c r="X574" s="2" t="n">
        <v>1.74</v>
      </c>
      <c r="Y574" s="2" t="n">
        <v>0</v>
      </c>
    </row>
    <row r="575" customFormat="false" ht="12.75" hidden="false" customHeight="false" outlineLevel="0" collapsed="false">
      <c r="B575" s="0" t="n">
        <v>7.153</v>
      </c>
      <c r="C575" s="0" t="n">
        <v>7.089</v>
      </c>
      <c r="D575" s="0" t="n">
        <v>7.7997</v>
      </c>
      <c r="E575" s="0" t="n">
        <v>7.7985</v>
      </c>
      <c r="F575" s="0" t="n">
        <v>3.301397</v>
      </c>
      <c r="G575" s="0" t="n">
        <v>3.300321</v>
      </c>
      <c r="H575" s="0" t="n">
        <v>31.763</v>
      </c>
      <c r="I575" s="0" t="n">
        <v>31.7527</v>
      </c>
      <c r="J575" s="0" t="n">
        <v>8.063</v>
      </c>
      <c r="K575" s="0" t="n">
        <v>8.18755</v>
      </c>
      <c r="L575" s="0" t="n">
        <v>84.61076</v>
      </c>
      <c r="M575" s="0" t="n">
        <v>2.0462</v>
      </c>
      <c r="N575" s="0" t="n">
        <v>0</v>
      </c>
      <c r="O575" s="0" t="n">
        <v>53.46174</v>
      </c>
      <c r="P575" s="0" t="n">
        <v>5.09772</v>
      </c>
      <c r="Q575" s="0" t="n">
        <v>0.00317</v>
      </c>
      <c r="R575" s="0" t="n">
        <v>0</v>
      </c>
      <c r="S575" s="0" t="n">
        <v>1.895</v>
      </c>
      <c r="T575" s="0" t="n">
        <v>2.0281</v>
      </c>
      <c r="U575" s="0" t="n">
        <v>0</v>
      </c>
      <c r="V575" s="2" t="n">
        <v>0.50293</v>
      </c>
      <c r="W575" s="2" t="n">
        <v>341.9</v>
      </c>
      <c r="X575" s="2" t="n">
        <v>1.7195</v>
      </c>
      <c r="Y575" s="2" t="n">
        <v>0</v>
      </c>
    </row>
    <row r="576" customFormat="false" ht="12.75" hidden="false" customHeight="false" outlineLevel="0" collapsed="false">
      <c r="B576" s="0" t="n">
        <v>7.163</v>
      </c>
      <c r="C576" s="0" t="n">
        <v>7.099</v>
      </c>
      <c r="D576" s="0" t="n">
        <v>7.7999</v>
      </c>
      <c r="E576" s="0" t="n">
        <v>7.799</v>
      </c>
      <c r="F576" s="0" t="n">
        <v>3.301423</v>
      </c>
      <c r="G576" s="0" t="n">
        <v>3.300304</v>
      </c>
      <c r="H576" s="0" t="n">
        <v>31.7632</v>
      </c>
      <c r="I576" s="0" t="n">
        <v>31.752</v>
      </c>
      <c r="J576" s="0" t="n">
        <v>8.063</v>
      </c>
      <c r="K576" s="0" t="n">
        <v>8.18665</v>
      </c>
      <c r="L576" s="0" t="n">
        <v>84.60174</v>
      </c>
      <c r="M576" s="0" t="n">
        <v>2.064</v>
      </c>
      <c r="N576" s="0" t="n">
        <v>0</v>
      </c>
      <c r="O576" s="0" t="n">
        <v>53.46174</v>
      </c>
      <c r="P576" s="0" t="n">
        <v>5.09772</v>
      </c>
      <c r="Q576" s="0" t="n">
        <v>0.00318</v>
      </c>
      <c r="R576" s="0" t="n">
        <v>0</v>
      </c>
      <c r="S576" s="0" t="n">
        <v>1.895</v>
      </c>
      <c r="T576" s="0" t="n">
        <v>2.0317</v>
      </c>
      <c r="U576" s="0" t="n">
        <v>0</v>
      </c>
      <c r="V576" s="2" t="n">
        <v>0.49553</v>
      </c>
      <c r="W576" s="2" t="n">
        <v>341.9</v>
      </c>
      <c r="X576" s="2" t="n">
        <v>1.6942</v>
      </c>
      <c r="Y576" s="2" t="n">
        <v>0</v>
      </c>
    </row>
    <row r="577" customFormat="false" ht="12.75" hidden="false" customHeight="false" outlineLevel="0" collapsed="false">
      <c r="B577" s="0" t="n">
        <v>7.195</v>
      </c>
      <c r="C577" s="0" t="n">
        <v>7.131</v>
      </c>
      <c r="D577" s="0" t="n">
        <v>7.7995</v>
      </c>
      <c r="E577" s="0" t="n">
        <v>7.7987</v>
      </c>
      <c r="F577" s="0" t="n">
        <v>3.301435</v>
      </c>
      <c r="G577" s="0" t="n">
        <v>3.300304</v>
      </c>
      <c r="H577" s="0" t="n">
        <v>31.7636</v>
      </c>
      <c r="I577" s="0" t="n">
        <v>31.7523</v>
      </c>
      <c r="J577" s="0" t="n">
        <v>8.063</v>
      </c>
      <c r="K577" s="0" t="n">
        <v>8.18734</v>
      </c>
      <c r="L577" s="0" t="n">
        <v>84.60846</v>
      </c>
      <c r="M577" s="0" t="n">
        <v>2.07</v>
      </c>
      <c r="N577" s="0" t="n">
        <v>0</v>
      </c>
      <c r="O577" s="0" t="n">
        <v>53.46174</v>
      </c>
      <c r="P577" s="0" t="n">
        <v>5.09772</v>
      </c>
      <c r="Q577" s="0" t="n">
        <v>0.00319</v>
      </c>
      <c r="R577" s="0" t="n">
        <v>0</v>
      </c>
      <c r="S577" s="0" t="n">
        <v>1.895</v>
      </c>
      <c r="T577" s="0" t="n">
        <v>2.033</v>
      </c>
      <c r="U577" s="0" t="n">
        <v>0</v>
      </c>
      <c r="V577" s="2" t="n">
        <v>0.48686</v>
      </c>
      <c r="W577" s="2" t="n">
        <v>343.89</v>
      </c>
      <c r="X577" s="2" t="n">
        <v>1.6743</v>
      </c>
      <c r="Y577" s="2" t="n">
        <v>0</v>
      </c>
    </row>
    <row r="578" customFormat="false" ht="12.75" hidden="false" customHeight="false" outlineLevel="0" collapsed="false">
      <c r="B578" s="0" t="n">
        <v>7.217</v>
      </c>
      <c r="C578" s="0" t="n">
        <v>7.153</v>
      </c>
      <c r="D578" s="0" t="n">
        <v>7.7999</v>
      </c>
      <c r="E578" s="0" t="n">
        <v>7.7989</v>
      </c>
      <c r="F578" s="0" t="n">
        <v>3.301397</v>
      </c>
      <c r="G578" s="0" t="n">
        <v>3.300381</v>
      </c>
      <c r="H578" s="0" t="n">
        <v>31.7629</v>
      </c>
      <c r="I578" s="0" t="n">
        <v>31.7529</v>
      </c>
      <c r="J578" s="0" t="n">
        <v>8.063</v>
      </c>
      <c r="K578" s="0" t="n">
        <v>8.18611</v>
      </c>
      <c r="L578" s="0" t="n">
        <v>84.59603</v>
      </c>
      <c r="M578" s="0" t="n">
        <v>2.0759</v>
      </c>
      <c r="N578" s="0" t="n">
        <v>0</v>
      </c>
      <c r="O578" s="0" t="n">
        <v>53.46174</v>
      </c>
      <c r="P578" s="0" t="n">
        <v>5.09772</v>
      </c>
      <c r="Q578" s="0" t="n">
        <v>0.00321</v>
      </c>
      <c r="R578" s="0" t="n">
        <v>0</v>
      </c>
      <c r="S578" s="0" t="n">
        <v>1.895</v>
      </c>
      <c r="T578" s="0" t="n">
        <v>2.0342</v>
      </c>
      <c r="U578" s="0" t="n">
        <v>0</v>
      </c>
      <c r="V578" s="2" t="n">
        <v>0.48248</v>
      </c>
      <c r="W578" s="2" t="n">
        <v>341.9</v>
      </c>
      <c r="X578" s="2" t="n">
        <v>1.6496</v>
      </c>
      <c r="Y578" s="2" t="n">
        <v>0</v>
      </c>
    </row>
    <row r="579" customFormat="false" ht="12.75" hidden="false" customHeight="false" outlineLevel="0" collapsed="false">
      <c r="B579" s="0" t="n">
        <v>7.253</v>
      </c>
      <c r="C579" s="0" t="n">
        <v>7.189</v>
      </c>
      <c r="D579" s="0" t="n">
        <v>7.7995</v>
      </c>
      <c r="E579" s="0" t="n">
        <v>7.7989</v>
      </c>
      <c r="F579" s="0" t="n">
        <v>3.301378</v>
      </c>
      <c r="G579" s="0" t="n">
        <v>3.300274</v>
      </c>
      <c r="H579" s="0" t="n">
        <v>31.763</v>
      </c>
      <c r="I579" s="0" t="n">
        <v>31.7518</v>
      </c>
      <c r="J579" s="0" t="n">
        <v>8.063</v>
      </c>
      <c r="K579" s="0" t="n">
        <v>8.18648</v>
      </c>
      <c r="L579" s="0" t="n">
        <v>84.59929</v>
      </c>
      <c r="M579" s="0" t="n">
        <v>2.0759</v>
      </c>
      <c r="N579" s="0" t="n">
        <v>0</v>
      </c>
      <c r="O579" s="0" t="n">
        <v>53.46174</v>
      </c>
      <c r="P579" s="0" t="n">
        <v>5.09772</v>
      </c>
      <c r="Q579" s="0" t="n">
        <v>0.00322</v>
      </c>
      <c r="R579" s="0" t="n">
        <v>0</v>
      </c>
      <c r="S579" s="0" t="n">
        <v>1.895</v>
      </c>
      <c r="T579" s="0" t="n">
        <v>2.0342</v>
      </c>
      <c r="U579" s="0" t="n">
        <v>0</v>
      </c>
      <c r="V579" s="2" t="n">
        <v>0.47678</v>
      </c>
      <c r="W579" s="2" t="n">
        <v>341.9</v>
      </c>
      <c r="X579" s="2" t="n">
        <v>1.6301</v>
      </c>
      <c r="Y579" s="2" t="n">
        <v>0</v>
      </c>
    </row>
    <row r="580" customFormat="false" ht="12.75" hidden="false" customHeight="false" outlineLevel="0" collapsed="false">
      <c r="B580" s="0" t="n">
        <v>7.281</v>
      </c>
      <c r="C580" s="0" t="n">
        <v>7.216</v>
      </c>
      <c r="D580" s="0" t="n">
        <v>7.7999</v>
      </c>
      <c r="E580" s="0" t="n">
        <v>7.7989</v>
      </c>
      <c r="F580" s="0" t="n">
        <v>3.301378</v>
      </c>
      <c r="G580" s="0" t="n">
        <v>3.300304</v>
      </c>
      <c r="H580" s="0" t="n">
        <v>31.7626</v>
      </c>
      <c r="I580" s="0" t="n">
        <v>31.7521</v>
      </c>
      <c r="J580" s="0" t="n">
        <v>8.063</v>
      </c>
      <c r="K580" s="0" t="n">
        <v>8.18659</v>
      </c>
      <c r="L580" s="0" t="n">
        <v>84.60093</v>
      </c>
      <c r="M580" s="0" t="n">
        <v>2.0759</v>
      </c>
      <c r="N580" s="0" t="n">
        <v>0</v>
      </c>
      <c r="O580" s="0" t="n">
        <v>53.46174</v>
      </c>
      <c r="P580" s="0" t="n">
        <v>5.09772</v>
      </c>
      <c r="Q580" s="0" t="n">
        <v>0.00323</v>
      </c>
      <c r="R580" s="0" t="n">
        <v>0</v>
      </c>
      <c r="S580" s="0" t="n">
        <v>1.895</v>
      </c>
      <c r="T580" s="0" t="n">
        <v>2.0342</v>
      </c>
      <c r="U580" s="0" t="n">
        <v>0</v>
      </c>
      <c r="V580" s="2" t="n">
        <v>0.46975</v>
      </c>
      <c r="W580" s="2" t="n">
        <v>341.9</v>
      </c>
      <c r="X580" s="2" t="n">
        <v>1.6061</v>
      </c>
      <c r="Y580" s="2" t="n">
        <v>0</v>
      </c>
    </row>
    <row r="581" customFormat="false" ht="12.75" hidden="false" customHeight="false" outlineLevel="0" collapsed="false">
      <c r="B581" s="0" t="n">
        <v>7.301</v>
      </c>
      <c r="C581" s="0" t="n">
        <v>7.236</v>
      </c>
      <c r="D581" s="0" t="n">
        <v>7.7999</v>
      </c>
      <c r="E581" s="0" t="n">
        <v>7.7986</v>
      </c>
      <c r="F581" s="0" t="n">
        <v>3.301378</v>
      </c>
      <c r="G581" s="0" t="n">
        <v>3.300321</v>
      </c>
      <c r="H581" s="0" t="n">
        <v>31.7626</v>
      </c>
      <c r="I581" s="0" t="n">
        <v>31.7525</v>
      </c>
      <c r="J581" s="0" t="n">
        <v>8.063</v>
      </c>
      <c r="K581" s="0" t="n">
        <v>8.18662</v>
      </c>
      <c r="L581" s="0" t="n">
        <v>84.60115</v>
      </c>
      <c r="M581" s="0" t="n">
        <v>2.07</v>
      </c>
      <c r="N581" s="0" t="n">
        <v>0</v>
      </c>
      <c r="O581" s="0" t="n">
        <v>53.46174</v>
      </c>
      <c r="P581" s="0" t="n">
        <v>5.09772</v>
      </c>
      <c r="Q581" s="0" t="n">
        <v>0.00324</v>
      </c>
      <c r="R581" s="0" t="n">
        <v>0</v>
      </c>
      <c r="S581" s="0" t="n">
        <v>1.895</v>
      </c>
      <c r="T581" s="0" t="n">
        <v>2.033</v>
      </c>
      <c r="U581" s="0" t="n">
        <v>0</v>
      </c>
      <c r="V581" s="2" t="n">
        <v>0.46152</v>
      </c>
      <c r="W581" s="2" t="n">
        <v>343.89</v>
      </c>
      <c r="X581" s="2" t="n">
        <v>1.5871</v>
      </c>
      <c r="Y581" s="2" t="n">
        <v>0</v>
      </c>
    </row>
    <row r="582" customFormat="false" ht="12.75" hidden="false" customHeight="false" outlineLevel="0" collapsed="false">
      <c r="B582" s="0" t="n">
        <v>7.323</v>
      </c>
      <c r="C582" s="0" t="n">
        <v>7.258</v>
      </c>
      <c r="D582" s="0" t="n">
        <v>7.7997</v>
      </c>
      <c r="E582" s="0" t="n">
        <v>7.7989</v>
      </c>
      <c r="F582" s="0" t="n">
        <v>3.301397</v>
      </c>
      <c r="G582" s="0" t="n">
        <v>3.300274</v>
      </c>
      <c r="H582" s="0" t="n">
        <v>31.763</v>
      </c>
      <c r="I582" s="0" t="n">
        <v>31.7518</v>
      </c>
      <c r="J582" s="0" t="n">
        <v>8.063</v>
      </c>
      <c r="K582" s="0" t="n">
        <v>8.18652</v>
      </c>
      <c r="L582" s="0" t="n">
        <v>84.60002</v>
      </c>
      <c r="M582" s="0" t="n">
        <v>2.07</v>
      </c>
      <c r="N582" s="0" t="n">
        <v>0</v>
      </c>
      <c r="O582" s="0" t="n">
        <v>53.46174</v>
      </c>
      <c r="P582" s="0" t="n">
        <v>5.09772</v>
      </c>
      <c r="Q582" s="0" t="n">
        <v>0.00325</v>
      </c>
      <c r="R582" s="0" t="n">
        <v>0</v>
      </c>
      <c r="S582" s="0" t="n">
        <v>1.895</v>
      </c>
      <c r="T582" s="0" t="n">
        <v>2.033</v>
      </c>
      <c r="U582" s="0" t="n">
        <v>0</v>
      </c>
      <c r="V582" s="2" t="n">
        <v>0.45734</v>
      </c>
      <c r="W582" s="2" t="n">
        <v>341.9</v>
      </c>
      <c r="X582" s="2" t="n">
        <v>1.5637</v>
      </c>
      <c r="Y582" s="2" t="n">
        <v>0</v>
      </c>
    </row>
    <row r="583" customFormat="false" ht="12.75" hidden="false" customHeight="false" outlineLevel="0" collapsed="false">
      <c r="B583" s="0" t="n">
        <v>7.361</v>
      </c>
      <c r="C583" s="0" t="n">
        <v>7.295</v>
      </c>
      <c r="D583" s="0" t="n">
        <v>7.7997</v>
      </c>
      <c r="E583" s="0" t="n">
        <v>7.7989</v>
      </c>
      <c r="F583" s="0" t="n">
        <v>3.301385</v>
      </c>
      <c r="G583" s="0" t="n">
        <v>3.300304</v>
      </c>
      <c r="H583" s="0" t="n">
        <v>31.7628</v>
      </c>
      <c r="I583" s="0" t="n">
        <v>31.7521</v>
      </c>
      <c r="J583" s="0" t="n">
        <v>8.063</v>
      </c>
      <c r="K583" s="0" t="n">
        <v>8.18629</v>
      </c>
      <c r="L583" s="0" t="n">
        <v>84.59763</v>
      </c>
      <c r="M583" s="0" t="n">
        <v>2.07</v>
      </c>
      <c r="N583" s="0" t="n">
        <v>0</v>
      </c>
      <c r="O583" s="0" t="n">
        <v>53.46174</v>
      </c>
      <c r="P583" s="0" t="n">
        <v>5.09772</v>
      </c>
      <c r="Q583" s="0" t="n">
        <v>0.00326</v>
      </c>
      <c r="R583" s="0" t="n">
        <v>0</v>
      </c>
      <c r="S583" s="0" t="n">
        <v>1.895</v>
      </c>
      <c r="T583" s="0" t="n">
        <v>2.033</v>
      </c>
      <c r="U583" s="0" t="n">
        <v>0</v>
      </c>
      <c r="V583" s="2" t="n">
        <v>0.45193</v>
      </c>
      <c r="W583" s="2" t="n">
        <v>341.9</v>
      </c>
      <c r="X583" s="2" t="n">
        <v>1.5451</v>
      </c>
      <c r="Y583" s="2" t="n">
        <v>0</v>
      </c>
    </row>
    <row r="584" customFormat="false" ht="12.75" hidden="false" customHeight="false" outlineLevel="0" collapsed="false">
      <c r="B584" s="0" t="n">
        <v>7.387</v>
      </c>
      <c r="C584" s="0" t="n">
        <v>7.321</v>
      </c>
      <c r="D584" s="0" t="n">
        <v>7.7999</v>
      </c>
      <c r="E584" s="0" t="n">
        <v>7.7989</v>
      </c>
      <c r="F584" s="0" t="n">
        <v>3.301416</v>
      </c>
      <c r="G584" s="0" t="n">
        <v>3.300292</v>
      </c>
      <c r="H584" s="0" t="n">
        <v>31.763</v>
      </c>
      <c r="I584" s="0" t="n">
        <v>31.7519</v>
      </c>
      <c r="J584" s="0" t="n">
        <v>8.063</v>
      </c>
      <c r="K584" s="0" t="n">
        <v>8.18588</v>
      </c>
      <c r="L584" s="0" t="n">
        <v>84.59369</v>
      </c>
      <c r="M584" s="0" t="n">
        <v>2.0759</v>
      </c>
      <c r="N584" s="0" t="n">
        <v>0</v>
      </c>
      <c r="O584" s="0" t="n">
        <v>53.46176</v>
      </c>
      <c r="P584" s="0" t="n">
        <v>5.0977</v>
      </c>
      <c r="Q584" s="0" t="n">
        <v>0.00328</v>
      </c>
      <c r="R584" s="0" t="n">
        <v>0</v>
      </c>
      <c r="S584" s="0" t="n">
        <v>1.895</v>
      </c>
      <c r="T584" s="0" t="n">
        <v>2.0342</v>
      </c>
      <c r="U584" s="0" t="n">
        <v>0</v>
      </c>
      <c r="V584" s="2" t="n">
        <v>0.44524</v>
      </c>
      <c r="W584" s="2" t="n">
        <v>341.9</v>
      </c>
      <c r="X584" s="2" t="n">
        <v>1.5223</v>
      </c>
      <c r="Y584" s="2" t="n">
        <v>0</v>
      </c>
    </row>
    <row r="585" customFormat="false" ht="12.75" hidden="false" customHeight="false" outlineLevel="0" collapsed="false">
      <c r="B585" s="0" t="n">
        <v>7.409</v>
      </c>
      <c r="C585" s="0" t="n">
        <v>7.343</v>
      </c>
      <c r="D585" s="0" t="n">
        <v>7.7999</v>
      </c>
      <c r="E585" s="0" t="n">
        <v>7.799</v>
      </c>
      <c r="F585" s="0" t="n">
        <v>3.301397</v>
      </c>
      <c r="G585" s="0" t="n">
        <v>3.300304</v>
      </c>
      <c r="H585" s="0" t="n">
        <v>31.7628</v>
      </c>
      <c r="I585" s="0" t="n">
        <v>31.7519</v>
      </c>
      <c r="J585" s="0" t="n">
        <v>8.063</v>
      </c>
      <c r="K585" s="0" t="n">
        <v>8.18537</v>
      </c>
      <c r="L585" s="0" t="n">
        <v>84.58832</v>
      </c>
      <c r="M585" s="0" t="n">
        <v>2.0759</v>
      </c>
      <c r="N585" s="0" t="n">
        <v>0</v>
      </c>
      <c r="O585" s="0" t="n">
        <v>53.46176</v>
      </c>
      <c r="P585" s="0" t="n">
        <v>5.0977</v>
      </c>
      <c r="Q585" s="0" t="n">
        <v>0.00329</v>
      </c>
      <c r="R585" s="0" t="n">
        <v>0</v>
      </c>
      <c r="S585" s="0" t="n">
        <v>1.895</v>
      </c>
      <c r="T585" s="0" t="n">
        <v>2.0342</v>
      </c>
      <c r="U585" s="0" t="n">
        <v>0</v>
      </c>
      <c r="V585" s="2" t="n">
        <v>0.43996</v>
      </c>
      <c r="W585" s="2" t="n">
        <v>341.9</v>
      </c>
      <c r="X585" s="2" t="n">
        <v>1.5042</v>
      </c>
      <c r="Y585" s="2" t="n">
        <v>0</v>
      </c>
    </row>
    <row r="586" customFormat="false" ht="12.75" hidden="false" customHeight="false" outlineLevel="0" collapsed="false">
      <c r="B586" s="0" t="n">
        <v>7.441</v>
      </c>
      <c r="C586" s="0" t="n">
        <v>7.375</v>
      </c>
      <c r="D586" s="0" t="n">
        <v>7.8</v>
      </c>
      <c r="E586" s="0" t="n">
        <v>7.799</v>
      </c>
      <c r="F586" s="0" t="n">
        <v>3.301397</v>
      </c>
      <c r="G586" s="0" t="n">
        <v>3.300333</v>
      </c>
      <c r="H586" s="0" t="n">
        <v>31.7626</v>
      </c>
      <c r="I586" s="0" t="n">
        <v>31.7522</v>
      </c>
      <c r="J586" s="0" t="n">
        <v>8.063</v>
      </c>
      <c r="K586" s="0" t="n">
        <v>8.1847</v>
      </c>
      <c r="L586" s="0" t="n">
        <v>84.58164</v>
      </c>
      <c r="M586" s="0" t="n">
        <v>2.088</v>
      </c>
      <c r="N586" s="0" t="n">
        <v>0</v>
      </c>
      <c r="O586" s="0" t="n">
        <v>53.46176</v>
      </c>
      <c r="P586" s="0" t="n">
        <v>5.0977</v>
      </c>
      <c r="Q586" s="0" t="n">
        <v>0.0033</v>
      </c>
      <c r="R586" s="0" t="n">
        <v>0</v>
      </c>
      <c r="S586" s="0" t="n">
        <v>1.895</v>
      </c>
      <c r="T586" s="0" t="n">
        <v>2.0366</v>
      </c>
      <c r="U586" s="0" t="n">
        <v>0</v>
      </c>
      <c r="V586" s="2" t="n">
        <v>0.43345</v>
      </c>
      <c r="W586" s="2" t="n">
        <v>341.9</v>
      </c>
      <c r="X586" s="2" t="n">
        <v>1.482</v>
      </c>
      <c r="Y586" s="2" t="n">
        <v>0</v>
      </c>
    </row>
    <row r="587" customFormat="false" ht="12.75" hidden="false" customHeight="false" outlineLevel="0" collapsed="false">
      <c r="B587" s="0" t="n">
        <v>7.463</v>
      </c>
      <c r="C587" s="0" t="n">
        <v>7.397</v>
      </c>
      <c r="D587" s="0" t="n">
        <v>7.8</v>
      </c>
      <c r="E587" s="0" t="n">
        <v>7.7986</v>
      </c>
      <c r="F587" s="0" t="n">
        <v>3.301404</v>
      </c>
      <c r="G587" s="0" t="n">
        <v>3.300292</v>
      </c>
      <c r="H587" s="0" t="n">
        <v>31.7627</v>
      </c>
      <c r="I587" s="0" t="n">
        <v>31.7521</v>
      </c>
      <c r="J587" s="0" t="n">
        <v>8.063</v>
      </c>
      <c r="K587" s="0" t="n">
        <v>8.20141</v>
      </c>
      <c r="L587" s="0" t="n">
        <v>84.7543</v>
      </c>
      <c r="M587" s="0" t="n">
        <v>2.0819</v>
      </c>
      <c r="N587" s="0" t="n">
        <v>0</v>
      </c>
      <c r="O587" s="0" t="n">
        <v>53.46176</v>
      </c>
      <c r="P587" s="0" t="n">
        <v>5.0977</v>
      </c>
      <c r="Q587" s="0" t="n">
        <v>0.00331</v>
      </c>
      <c r="R587" s="0" t="n">
        <v>0</v>
      </c>
      <c r="S587" s="0" t="n">
        <v>1.8974</v>
      </c>
      <c r="T587" s="0" t="n">
        <v>2.0354</v>
      </c>
      <c r="U587" s="0" t="n">
        <v>0</v>
      </c>
      <c r="V587" s="2" t="n">
        <v>0.42582</v>
      </c>
      <c r="W587" s="2" t="n">
        <v>343.89</v>
      </c>
      <c r="X587" s="2" t="n">
        <v>1.4644</v>
      </c>
      <c r="Y587" s="2" t="n">
        <v>0</v>
      </c>
    </row>
    <row r="588" customFormat="false" ht="12.75" hidden="false" customHeight="false" outlineLevel="0" collapsed="false">
      <c r="B588" s="0" t="n">
        <v>7.51</v>
      </c>
      <c r="C588" s="0" t="n">
        <v>7.443</v>
      </c>
      <c r="D588" s="0" t="n">
        <v>7.8004</v>
      </c>
      <c r="E588" s="0" t="n">
        <v>7.7991</v>
      </c>
      <c r="F588" s="0" t="n">
        <v>3.301404</v>
      </c>
      <c r="G588" s="0" t="n">
        <v>3.300333</v>
      </c>
      <c r="H588" s="0" t="n">
        <v>31.7623</v>
      </c>
      <c r="I588" s="0" t="n">
        <v>31.7521</v>
      </c>
      <c r="J588" s="0" t="n">
        <v>8.063</v>
      </c>
      <c r="K588" s="0" t="n">
        <v>8.19482</v>
      </c>
      <c r="L588" s="0" t="n">
        <v>84.68674</v>
      </c>
      <c r="M588" s="0" t="n">
        <v>2.0819</v>
      </c>
      <c r="N588" s="0" t="n">
        <v>0</v>
      </c>
      <c r="O588" s="0" t="n">
        <v>53.46176</v>
      </c>
      <c r="P588" s="0" t="n">
        <v>5.0977</v>
      </c>
      <c r="Q588" s="0" t="n">
        <v>0.00332</v>
      </c>
      <c r="R588" s="0" t="n">
        <v>0</v>
      </c>
      <c r="S588" s="0" t="n">
        <v>1.8962</v>
      </c>
      <c r="T588" s="0" t="n">
        <v>2.0354</v>
      </c>
      <c r="U588" s="0" t="n">
        <v>0</v>
      </c>
      <c r="V588" s="2" t="n">
        <v>0.42195</v>
      </c>
      <c r="W588" s="2" t="n">
        <v>341.9</v>
      </c>
      <c r="X588" s="2" t="n">
        <v>1.4426</v>
      </c>
      <c r="Y588" s="2" t="n">
        <v>0</v>
      </c>
    </row>
    <row r="589" customFormat="false" ht="12.75" hidden="false" customHeight="false" outlineLevel="0" collapsed="false">
      <c r="B589" s="0" t="n">
        <v>7.505</v>
      </c>
      <c r="C589" s="0" t="n">
        <v>7.438</v>
      </c>
      <c r="D589" s="0" t="n">
        <v>7.8</v>
      </c>
      <c r="E589" s="0" t="n">
        <v>7.7989</v>
      </c>
      <c r="F589" s="0" t="n">
        <v>3.301404</v>
      </c>
      <c r="G589" s="0" t="n">
        <v>3.300333</v>
      </c>
      <c r="H589" s="0" t="n">
        <v>31.7627</v>
      </c>
      <c r="I589" s="0" t="n">
        <v>31.7523</v>
      </c>
      <c r="J589" s="0" t="n">
        <v>8.063</v>
      </c>
      <c r="K589" s="0" t="n">
        <v>8.19521</v>
      </c>
      <c r="L589" s="0" t="n">
        <v>84.69026</v>
      </c>
      <c r="M589" s="0" t="n">
        <v>2.088</v>
      </c>
      <c r="N589" s="0" t="n">
        <v>0</v>
      </c>
      <c r="O589" s="0" t="n">
        <v>53.46176</v>
      </c>
      <c r="P589" s="0" t="n">
        <v>5.0977</v>
      </c>
      <c r="Q589" s="0" t="n">
        <v>0.00333</v>
      </c>
      <c r="R589" s="0" t="n">
        <v>0</v>
      </c>
      <c r="S589" s="0" t="n">
        <v>1.8962</v>
      </c>
      <c r="T589" s="0" t="n">
        <v>2.0366</v>
      </c>
      <c r="U589" s="0" t="n">
        <v>0</v>
      </c>
      <c r="V589" s="2" t="n">
        <v>0.41693</v>
      </c>
      <c r="W589" s="2" t="n">
        <v>341.9</v>
      </c>
      <c r="X589" s="2" t="n">
        <v>1.4255</v>
      </c>
      <c r="Y589" s="2" t="n">
        <v>0</v>
      </c>
    </row>
    <row r="590" customFormat="false" ht="12.75" hidden="false" customHeight="false" outlineLevel="0" collapsed="false">
      <c r="B590" s="0" t="n">
        <v>7.547</v>
      </c>
      <c r="C590" s="0" t="n">
        <v>7.48</v>
      </c>
      <c r="D590" s="0" t="n">
        <v>7.7999</v>
      </c>
      <c r="E590" s="0" t="n">
        <v>7.799</v>
      </c>
      <c r="F590" s="0" t="n">
        <v>3.301423</v>
      </c>
      <c r="G590" s="0" t="n">
        <v>3.300322</v>
      </c>
      <c r="H590" s="0" t="n">
        <v>31.763</v>
      </c>
      <c r="I590" s="0" t="n">
        <v>31.752</v>
      </c>
      <c r="J590" s="0" t="n">
        <v>8.063</v>
      </c>
      <c r="K590" s="0" t="n">
        <v>8.18665</v>
      </c>
      <c r="L590" s="0" t="n">
        <v>84.60174</v>
      </c>
      <c r="M590" s="0" t="n">
        <v>2.088</v>
      </c>
      <c r="N590" s="0" t="n">
        <v>0</v>
      </c>
      <c r="O590" s="0" t="n">
        <v>53.46176</v>
      </c>
      <c r="P590" s="0" t="n">
        <v>5.0977</v>
      </c>
      <c r="Q590" s="0" t="n">
        <v>0.00334</v>
      </c>
      <c r="R590" s="0" t="n">
        <v>0</v>
      </c>
      <c r="S590" s="0" t="n">
        <v>1.895</v>
      </c>
      <c r="T590" s="0" t="n">
        <v>2.0366</v>
      </c>
      <c r="U590" s="0" t="n">
        <v>0</v>
      </c>
      <c r="V590" s="2" t="n">
        <v>0.41196</v>
      </c>
      <c r="W590" s="2" t="n">
        <v>341.9</v>
      </c>
      <c r="X590" s="2" t="n">
        <v>1.4085</v>
      </c>
      <c r="Y590" s="2" t="n">
        <v>0</v>
      </c>
    </row>
    <row r="591" customFormat="false" ht="12.75" hidden="false" customHeight="false" outlineLevel="0" collapsed="false">
      <c r="B591" s="0" t="n">
        <v>7.537</v>
      </c>
      <c r="C591" s="0" t="n">
        <v>7.47</v>
      </c>
      <c r="D591" s="0" t="n">
        <v>7.8002</v>
      </c>
      <c r="E591" s="0" t="n">
        <v>7.799</v>
      </c>
      <c r="F591" s="0" t="n">
        <v>3.301397</v>
      </c>
      <c r="G591" s="0" t="n">
        <v>3.300274</v>
      </c>
      <c r="H591" s="0" t="n">
        <v>31.7624</v>
      </c>
      <c r="I591" s="0" t="n">
        <v>31.7515</v>
      </c>
      <c r="J591" s="0" t="n">
        <v>8.063</v>
      </c>
      <c r="K591" s="0" t="n">
        <v>8.18498</v>
      </c>
      <c r="L591" s="0" t="n">
        <v>84.58475</v>
      </c>
      <c r="M591" s="0" t="n">
        <v>2.094</v>
      </c>
      <c r="N591" s="0" t="n">
        <v>0</v>
      </c>
      <c r="O591" s="0" t="n">
        <v>53.46176</v>
      </c>
      <c r="P591" s="0" t="n">
        <v>5.0977</v>
      </c>
      <c r="Q591" s="0" t="n">
        <v>0.00336</v>
      </c>
      <c r="R591" s="0" t="n">
        <v>0</v>
      </c>
      <c r="S591" s="0" t="n">
        <v>1.895</v>
      </c>
      <c r="T591" s="0" t="n">
        <v>2.0379</v>
      </c>
      <c r="U591" s="0" t="n">
        <v>0</v>
      </c>
      <c r="V591" s="2" t="n">
        <v>0.40584</v>
      </c>
      <c r="W591" s="2" t="n">
        <v>341.9</v>
      </c>
      <c r="X591" s="2" t="n">
        <v>1.3876</v>
      </c>
      <c r="Y591" s="2" t="n">
        <v>0</v>
      </c>
    </row>
    <row r="592" customFormat="false" ht="12.75" hidden="false" customHeight="false" outlineLevel="0" collapsed="false">
      <c r="B592" s="0" t="n">
        <v>7.627</v>
      </c>
      <c r="C592" s="0" t="n">
        <v>7.56</v>
      </c>
      <c r="D592" s="0" t="n">
        <v>7.8004</v>
      </c>
      <c r="E592" s="0" t="n">
        <v>7.7992</v>
      </c>
      <c r="F592" s="0" t="n">
        <v>3.301378</v>
      </c>
      <c r="G592" s="0" t="n">
        <v>3.300304</v>
      </c>
      <c r="H592" s="0" t="n">
        <v>31.762</v>
      </c>
      <c r="I592" s="0" t="n">
        <v>31.7517</v>
      </c>
      <c r="J592" s="0" t="n">
        <v>8.063</v>
      </c>
      <c r="K592" s="0" t="n">
        <v>8.2008</v>
      </c>
      <c r="L592" s="0" t="n">
        <v>84.74833</v>
      </c>
      <c r="M592" s="0" t="n">
        <v>2.094</v>
      </c>
      <c r="N592" s="0" t="n">
        <v>0</v>
      </c>
      <c r="O592" s="0" t="n">
        <v>53.46176</v>
      </c>
      <c r="P592" s="0" t="n">
        <v>5.0977</v>
      </c>
      <c r="Q592" s="0" t="n">
        <v>0.00337</v>
      </c>
      <c r="R592" s="0" t="n">
        <v>0</v>
      </c>
      <c r="S592" s="0" t="n">
        <v>1.8974</v>
      </c>
      <c r="T592" s="0" t="n">
        <v>2.0379</v>
      </c>
      <c r="U592" s="0" t="n">
        <v>0</v>
      </c>
      <c r="V592" s="2" t="n">
        <v>0.401</v>
      </c>
      <c r="W592" s="2" t="n">
        <v>341.9</v>
      </c>
      <c r="X592" s="2" t="n">
        <v>1.371</v>
      </c>
      <c r="Y592" s="2" t="n">
        <v>0</v>
      </c>
    </row>
    <row r="593" customFormat="false" ht="12.75" hidden="false" customHeight="false" outlineLevel="0" collapsed="false">
      <c r="B593" s="0" t="n">
        <v>7.623</v>
      </c>
      <c r="C593" s="0" t="n">
        <v>7.555</v>
      </c>
      <c r="D593" s="0" t="n">
        <v>7.8002</v>
      </c>
      <c r="E593" s="0" t="n">
        <v>7.7989</v>
      </c>
      <c r="F593" s="0" t="n">
        <v>3.301378</v>
      </c>
      <c r="G593" s="0" t="n">
        <v>3.300292</v>
      </c>
      <c r="H593" s="0" t="n">
        <v>31.7622</v>
      </c>
      <c r="I593" s="0" t="n">
        <v>31.7518</v>
      </c>
      <c r="J593" s="0" t="n">
        <v>8.063</v>
      </c>
      <c r="K593" s="0" t="n">
        <v>8.1933</v>
      </c>
      <c r="L593" s="0" t="n">
        <v>84.67051</v>
      </c>
      <c r="M593" s="0" t="n">
        <v>2.1</v>
      </c>
      <c r="N593" s="0" t="n">
        <v>0</v>
      </c>
      <c r="O593" s="0" t="n">
        <v>53.46176</v>
      </c>
      <c r="P593" s="0" t="n">
        <v>5.0977</v>
      </c>
      <c r="Q593" s="0" t="n">
        <v>0.00338</v>
      </c>
      <c r="R593" s="0" t="n">
        <v>0</v>
      </c>
      <c r="S593" s="0" t="n">
        <v>1.8962</v>
      </c>
      <c r="T593" s="0" t="n">
        <v>2.0391</v>
      </c>
      <c r="U593" s="0" t="n">
        <v>0</v>
      </c>
      <c r="V593" s="2" t="n">
        <v>0.39621</v>
      </c>
      <c r="W593" s="2" t="n">
        <v>341.9</v>
      </c>
      <c r="X593" s="2" t="n">
        <v>1.3546</v>
      </c>
      <c r="Y593" s="2" t="n">
        <v>0</v>
      </c>
    </row>
    <row r="594" customFormat="false" ht="12.75" hidden="false" customHeight="false" outlineLevel="0" collapsed="false">
      <c r="B594" s="0" t="n">
        <v>7.677</v>
      </c>
      <c r="C594" s="0" t="n">
        <v>7.609</v>
      </c>
      <c r="D594" s="0" t="n">
        <v>7.8</v>
      </c>
      <c r="E594" s="0" t="n">
        <v>7.7992</v>
      </c>
      <c r="F594" s="0" t="n">
        <v>3.301397</v>
      </c>
      <c r="G594" s="0" t="n">
        <v>3.300304</v>
      </c>
      <c r="H594" s="0" t="n">
        <v>31.7625</v>
      </c>
      <c r="I594" s="0" t="n">
        <v>31.7517</v>
      </c>
      <c r="J594" s="0" t="n">
        <v>8.063</v>
      </c>
      <c r="K594" s="0" t="n">
        <v>8.19276</v>
      </c>
      <c r="L594" s="0" t="n">
        <v>84.66483</v>
      </c>
      <c r="M594" s="0" t="n">
        <v>2.1</v>
      </c>
      <c r="N594" s="0" t="n">
        <v>0</v>
      </c>
      <c r="O594" s="0" t="n">
        <v>53.46176</v>
      </c>
      <c r="P594" s="0" t="n">
        <v>5.0977</v>
      </c>
      <c r="Q594" s="0" t="n">
        <v>0.00339</v>
      </c>
      <c r="R594" s="0" t="n">
        <v>0</v>
      </c>
      <c r="S594" s="0" t="n">
        <v>1.8962</v>
      </c>
      <c r="T594" s="0" t="n">
        <v>2.0391</v>
      </c>
      <c r="U594" s="0" t="n">
        <v>0</v>
      </c>
      <c r="V594" s="2" t="n">
        <v>0.39031</v>
      </c>
      <c r="W594" s="2" t="n">
        <v>341.9</v>
      </c>
      <c r="X594" s="2" t="n">
        <v>1.3345</v>
      </c>
      <c r="Y594" s="2" t="n">
        <v>0</v>
      </c>
    </row>
    <row r="595" customFormat="false" ht="12.75" hidden="false" customHeight="false" outlineLevel="0" collapsed="false">
      <c r="B595" s="0" t="n">
        <v>7.67</v>
      </c>
      <c r="C595" s="0" t="n">
        <v>7.601</v>
      </c>
      <c r="D595" s="0" t="n">
        <v>7.8002</v>
      </c>
      <c r="E595" s="0" t="n">
        <v>7.7992</v>
      </c>
      <c r="F595" s="0" t="n">
        <v>3.301404</v>
      </c>
      <c r="G595" s="0" t="n">
        <v>3.300304</v>
      </c>
      <c r="H595" s="0" t="n">
        <v>31.7625</v>
      </c>
      <c r="I595" s="0" t="n">
        <v>31.7517</v>
      </c>
      <c r="J595" s="0" t="n">
        <v>8.063</v>
      </c>
      <c r="K595" s="0" t="n">
        <v>8.20066</v>
      </c>
      <c r="L595" s="0" t="n">
        <v>84.74673</v>
      </c>
      <c r="M595" s="0" t="n">
        <v>2.1061</v>
      </c>
      <c r="N595" s="0" t="n">
        <v>0</v>
      </c>
      <c r="O595" s="0" t="n">
        <v>53.46176</v>
      </c>
      <c r="P595" s="0" t="n">
        <v>5.0977</v>
      </c>
      <c r="Q595" s="0" t="n">
        <v>0.0034</v>
      </c>
      <c r="R595" s="0" t="n">
        <v>0</v>
      </c>
      <c r="S595" s="0" t="n">
        <v>1.8974</v>
      </c>
      <c r="T595" s="0" t="n">
        <v>2.0403</v>
      </c>
      <c r="U595" s="0" t="n">
        <v>0</v>
      </c>
      <c r="V595" s="2" t="n">
        <v>0.38341</v>
      </c>
      <c r="W595" s="2" t="n">
        <v>343.89</v>
      </c>
      <c r="X595" s="2" t="n">
        <v>1.3185</v>
      </c>
      <c r="Y595" s="2" t="n">
        <v>0</v>
      </c>
    </row>
    <row r="596" customFormat="false" ht="12.75" hidden="false" customHeight="false" outlineLevel="0" collapsed="false">
      <c r="B596" s="0" t="n">
        <v>7.709</v>
      </c>
      <c r="C596" s="0" t="n">
        <v>7.64</v>
      </c>
      <c r="D596" s="0" t="n">
        <v>7.8002</v>
      </c>
      <c r="E596" s="0" t="n">
        <v>7.7989</v>
      </c>
      <c r="F596" s="0" t="n">
        <v>3.301448</v>
      </c>
      <c r="G596" s="0" t="n">
        <v>3.300322</v>
      </c>
      <c r="H596" s="0" t="n">
        <v>31.7629</v>
      </c>
      <c r="I596" s="0" t="n">
        <v>31.7521</v>
      </c>
      <c r="J596" s="0" t="n">
        <v>8.063</v>
      </c>
      <c r="K596" s="0" t="n">
        <v>8.19416</v>
      </c>
      <c r="L596" s="0" t="n">
        <v>84.67985</v>
      </c>
      <c r="M596" s="0" t="n">
        <v>2.1061</v>
      </c>
      <c r="N596" s="0" t="n">
        <v>0</v>
      </c>
      <c r="O596" s="0" t="n">
        <v>53.46176</v>
      </c>
      <c r="P596" s="0" t="n">
        <v>5.0977</v>
      </c>
      <c r="Q596" s="0" t="n">
        <v>0.00341</v>
      </c>
      <c r="R596" s="0" t="n">
        <v>0</v>
      </c>
      <c r="S596" s="0" t="n">
        <v>1.8962</v>
      </c>
      <c r="T596" s="0" t="n">
        <v>2.0403</v>
      </c>
      <c r="U596" s="0" t="n">
        <v>0</v>
      </c>
      <c r="V596" s="2" t="n">
        <v>0.38103</v>
      </c>
      <c r="W596" s="2" t="n">
        <v>341.9</v>
      </c>
      <c r="X596" s="2" t="n">
        <v>1.3027</v>
      </c>
      <c r="Y596" s="2" t="n">
        <v>0</v>
      </c>
    </row>
    <row r="597" customFormat="false" ht="12.75" hidden="false" customHeight="false" outlineLevel="0" collapsed="false">
      <c r="B597" s="0" t="n">
        <v>7.751</v>
      </c>
      <c r="C597" s="0" t="n">
        <v>7.682</v>
      </c>
      <c r="D597" s="0" t="n">
        <v>7.8</v>
      </c>
      <c r="E597" s="0" t="n">
        <v>7.799</v>
      </c>
      <c r="F597" s="0" t="n">
        <v>3.301423</v>
      </c>
      <c r="G597" s="0" t="n">
        <v>3.300304</v>
      </c>
      <c r="H597" s="0" t="n">
        <v>31.7628</v>
      </c>
      <c r="I597" s="0" t="n">
        <v>31.7518</v>
      </c>
      <c r="J597" s="0" t="n">
        <v>8.063</v>
      </c>
      <c r="K597" s="0" t="n">
        <v>8.19303</v>
      </c>
      <c r="L597" s="0" t="n">
        <v>84.66774</v>
      </c>
      <c r="M597" s="0" t="n">
        <v>2.1122</v>
      </c>
      <c r="N597" s="0" t="n">
        <v>0</v>
      </c>
      <c r="O597" s="0" t="n">
        <v>53.46176</v>
      </c>
      <c r="P597" s="0" t="n">
        <v>5.0977</v>
      </c>
      <c r="Q597" s="0" t="n">
        <v>0.00343</v>
      </c>
      <c r="R597" s="0" t="n">
        <v>0</v>
      </c>
      <c r="S597" s="0" t="n">
        <v>1.8962</v>
      </c>
      <c r="T597" s="0" t="n">
        <v>2.0415</v>
      </c>
      <c r="U597" s="0" t="n">
        <v>0</v>
      </c>
      <c r="V597" s="2" t="n">
        <v>0.37646</v>
      </c>
      <c r="W597" s="2" t="n">
        <v>341.9</v>
      </c>
      <c r="X597" s="2" t="n">
        <v>1.2871</v>
      </c>
      <c r="Y597" s="2" t="n">
        <v>0</v>
      </c>
    </row>
    <row r="598" customFormat="false" ht="12.75" hidden="false" customHeight="false" outlineLevel="0" collapsed="false">
      <c r="B598" s="0" t="n">
        <v>7.761</v>
      </c>
      <c r="C598" s="0" t="n">
        <v>7.692</v>
      </c>
      <c r="D598" s="0" t="n">
        <v>7.8</v>
      </c>
      <c r="E598" s="0" t="n">
        <v>7.7992</v>
      </c>
      <c r="F598" s="0" t="n">
        <v>3.301423</v>
      </c>
      <c r="G598" s="0" t="n">
        <v>3.300333</v>
      </c>
      <c r="H598" s="0" t="n">
        <v>31.7627</v>
      </c>
      <c r="I598" s="0" t="n">
        <v>31.7519</v>
      </c>
      <c r="J598" s="0" t="n">
        <v>8.063</v>
      </c>
      <c r="K598" s="0" t="n">
        <v>8.19331</v>
      </c>
      <c r="L598" s="0" t="n">
        <v>84.67065</v>
      </c>
      <c r="M598" s="0" t="n">
        <v>2.1183</v>
      </c>
      <c r="N598" s="0" t="n">
        <v>0</v>
      </c>
      <c r="O598" s="0" t="n">
        <v>53.46176</v>
      </c>
      <c r="P598" s="0" t="n">
        <v>5.0977</v>
      </c>
      <c r="Q598" s="0" t="n">
        <v>0.00344</v>
      </c>
      <c r="R598" s="0" t="n">
        <v>0</v>
      </c>
      <c r="S598" s="0" t="n">
        <v>1.8962</v>
      </c>
      <c r="T598" s="0" t="n">
        <v>2.0427</v>
      </c>
      <c r="U598" s="0" t="n">
        <v>0</v>
      </c>
      <c r="V598" s="2" t="n">
        <v>0.37083</v>
      </c>
      <c r="W598" s="2" t="n">
        <v>341.9</v>
      </c>
      <c r="X598" s="2" t="n">
        <v>1.2679</v>
      </c>
      <c r="Y598" s="2" t="n">
        <v>0</v>
      </c>
    </row>
    <row r="599" customFormat="false" ht="12.75" hidden="false" customHeight="false" outlineLevel="0" collapsed="false">
      <c r="B599" s="0" t="n">
        <v>7.788</v>
      </c>
      <c r="C599" s="0" t="n">
        <v>7.718</v>
      </c>
      <c r="D599" s="0" t="n">
        <v>7.8004</v>
      </c>
      <c r="E599" s="0" t="n">
        <v>7.7991</v>
      </c>
      <c r="F599" s="0" t="n">
        <v>3.301416</v>
      </c>
      <c r="G599" s="0" t="n">
        <v>3.300322</v>
      </c>
      <c r="H599" s="0" t="n">
        <v>31.7624</v>
      </c>
      <c r="I599" s="0" t="n">
        <v>31.7519</v>
      </c>
      <c r="J599" s="0" t="n">
        <v>8.063</v>
      </c>
      <c r="K599" s="0" t="n">
        <v>8.20217</v>
      </c>
      <c r="L599" s="0" t="n">
        <v>84.76269</v>
      </c>
      <c r="M599" s="0" t="n">
        <v>2.1183</v>
      </c>
      <c r="N599" s="0" t="n">
        <v>0</v>
      </c>
      <c r="O599" s="0" t="n">
        <v>53.46176</v>
      </c>
      <c r="P599" s="0" t="n">
        <v>5.0977</v>
      </c>
      <c r="Q599" s="0" t="n">
        <v>0.00345</v>
      </c>
      <c r="R599" s="0" t="n">
        <v>0</v>
      </c>
      <c r="S599" s="0" t="n">
        <v>1.8974</v>
      </c>
      <c r="T599" s="0" t="n">
        <v>2.0427</v>
      </c>
      <c r="U599" s="0" t="n">
        <v>0</v>
      </c>
      <c r="V599" s="2" t="n">
        <v>0.36639</v>
      </c>
      <c r="W599" s="2" t="n">
        <v>341.9</v>
      </c>
      <c r="X599" s="2" t="n">
        <v>1.2527</v>
      </c>
      <c r="Y599" s="2" t="n">
        <v>0</v>
      </c>
    </row>
    <row r="600" customFormat="false" ht="12.75" hidden="false" customHeight="false" outlineLevel="0" collapsed="false">
      <c r="B600" s="0" t="n">
        <v>7.826</v>
      </c>
      <c r="C600" s="0" t="n">
        <v>7.756</v>
      </c>
      <c r="D600" s="0" t="n">
        <v>7.8002</v>
      </c>
      <c r="E600" s="0" t="n">
        <v>7.7992</v>
      </c>
      <c r="F600" s="0" t="n">
        <v>3.301423</v>
      </c>
      <c r="G600" s="0" t="n">
        <v>3.300333</v>
      </c>
      <c r="H600" s="0" t="n">
        <v>31.7626</v>
      </c>
      <c r="I600" s="0" t="n">
        <v>31.7519</v>
      </c>
      <c r="J600" s="0" t="n">
        <v>8.063</v>
      </c>
      <c r="K600" s="0" t="n">
        <v>8.2021</v>
      </c>
      <c r="L600" s="0" t="n">
        <v>84.76174</v>
      </c>
      <c r="M600" s="0" t="n">
        <v>2.1122</v>
      </c>
      <c r="N600" s="0" t="n">
        <v>0</v>
      </c>
      <c r="O600" s="0" t="n">
        <v>53.46176</v>
      </c>
      <c r="P600" s="0" t="n">
        <v>5.0977</v>
      </c>
      <c r="Q600" s="0" t="n">
        <v>0.00346</v>
      </c>
      <c r="R600" s="0" t="n">
        <v>0</v>
      </c>
      <c r="S600" s="0" t="n">
        <v>1.8974</v>
      </c>
      <c r="T600" s="0" t="n">
        <v>2.0415</v>
      </c>
      <c r="U600" s="0" t="n">
        <v>0</v>
      </c>
      <c r="V600" s="2" t="n">
        <v>0.36199</v>
      </c>
      <c r="W600" s="2" t="n">
        <v>341.9</v>
      </c>
      <c r="X600" s="2" t="n">
        <v>1.2376</v>
      </c>
      <c r="Y600" s="2" t="n">
        <v>0</v>
      </c>
    </row>
    <row r="601" customFormat="false" ht="12.75" hidden="false" customHeight="false" outlineLevel="0" collapsed="false">
      <c r="B601" s="0" t="n">
        <v>7.826</v>
      </c>
      <c r="C601" s="0" t="n">
        <v>7.756</v>
      </c>
      <c r="D601" s="0" t="n">
        <v>7.8005</v>
      </c>
      <c r="E601" s="0" t="n">
        <v>7.7992</v>
      </c>
      <c r="F601" s="0" t="n">
        <v>3.301454</v>
      </c>
      <c r="G601" s="0" t="n">
        <v>3.300304</v>
      </c>
      <c r="H601" s="0" t="n">
        <v>31.7626</v>
      </c>
      <c r="I601" s="0" t="n">
        <v>31.7516</v>
      </c>
      <c r="J601" s="0" t="n">
        <v>8.063</v>
      </c>
      <c r="K601" s="0" t="n">
        <v>8.19457</v>
      </c>
      <c r="L601" s="0" t="n">
        <v>84.68456</v>
      </c>
      <c r="M601" s="0" t="n">
        <v>2.1061</v>
      </c>
      <c r="N601" s="0" t="n">
        <v>0</v>
      </c>
      <c r="O601" s="0" t="n">
        <v>53.46176</v>
      </c>
      <c r="P601" s="0" t="n">
        <v>5.0977</v>
      </c>
      <c r="Q601" s="0" t="n">
        <v>0.00347</v>
      </c>
      <c r="R601" s="0" t="n">
        <v>0</v>
      </c>
      <c r="S601" s="0" t="n">
        <v>1.8962</v>
      </c>
      <c r="T601" s="0" t="n">
        <v>2.0403</v>
      </c>
      <c r="U601" s="0" t="n">
        <v>0</v>
      </c>
      <c r="V601" s="2" t="n">
        <v>0.35764</v>
      </c>
      <c r="W601" s="2" t="n">
        <v>341.9</v>
      </c>
      <c r="X601" s="2" t="n">
        <v>1.2228</v>
      </c>
      <c r="Y601" s="2" t="n">
        <v>0</v>
      </c>
    </row>
    <row r="602" customFormat="false" ht="12.75" hidden="false" customHeight="false" outlineLevel="0" collapsed="false">
      <c r="B602" s="0" t="n">
        <v>7.884</v>
      </c>
      <c r="C602" s="0" t="n">
        <v>7.814</v>
      </c>
      <c r="D602" s="0" t="n">
        <v>7.8002</v>
      </c>
      <c r="E602" s="0" t="n">
        <v>7.7992</v>
      </c>
      <c r="F602" s="0" t="n">
        <v>3.301448</v>
      </c>
      <c r="G602" s="0" t="n">
        <v>3.300351</v>
      </c>
      <c r="H602" s="0" t="n">
        <v>31.7628</v>
      </c>
      <c r="I602" s="0" t="n">
        <v>31.7521</v>
      </c>
      <c r="J602" s="0" t="n">
        <v>8.063</v>
      </c>
      <c r="K602" s="0" t="n">
        <v>8.20296</v>
      </c>
      <c r="L602" s="0" t="n">
        <v>84.77078</v>
      </c>
      <c r="M602" s="0" t="n">
        <v>2.1</v>
      </c>
      <c r="N602" s="0" t="n">
        <v>0</v>
      </c>
      <c r="O602" s="0" t="n">
        <v>53.46176</v>
      </c>
      <c r="P602" s="0" t="n">
        <v>5.0977</v>
      </c>
      <c r="Q602" s="0" t="n">
        <v>0.00348</v>
      </c>
      <c r="R602" s="0" t="n">
        <v>0</v>
      </c>
      <c r="S602" s="0" t="n">
        <v>1.8974</v>
      </c>
      <c r="T602" s="0" t="n">
        <v>2.0391</v>
      </c>
      <c r="U602" s="0" t="n">
        <v>0</v>
      </c>
      <c r="V602" s="2" t="n">
        <v>0.35334</v>
      </c>
      <c r="W602" s="2" t="n">
        <v>341.9</v>
      </c>
      <c r="X602" s="2" t="n">
        <v>1.2081</v>
      </c>
      <c r="Y602" s="2" t="n">
        <v>0</v>
      </c>
    </row>
    <row r="603" customFormat="false" ht="12.75" hidden="false" customHeight="false" outlineLevel="0" collapsed="false">
      <c r="B603" s="0" t="n">
        <v>7.901</v>
      </c>
      <c r="C603" s="0" t="n">
        <v>7.831</v>
      </c>
      <c r="D603" s="0" t="n">
        <v>7.8005</v>
      </c>
      <c r="E603" s="0" t="n">
        <v>7.7993</v>
      </c>
      <c r="F603" s="0" t="n">
        <v>3.301416</v>
      </c>
      <c r="G603" s="0" t="n">
        <v>3.300363</v>
      </c>
      <c r="H603" s="0" t="n">
        <v>31.7622</v>
      </c>
      <c r="I603" s="0" t="n">
        <v>31.752</v>
      </c>
      <c r="J603" s="0" t="n">
        <v>8.063</v>
      </c>
      <c r="K603" s="0" t="n">
        <v>8.19345</v>
      </c>
      <c r="L603" s="0" t="n">
        <v>84.67278</v>
      </c>
      <c r="M603" s="0" t="n">
        <v>2.094</v>
      </c>
      <c r="N603" s="0" t="n">
        <v>0</v>
      </c>
      <c r="O603" s="0" t="n">
        <v>53.46176</v>
      </c>
      <c r="P603" s="0" t="n">
        <v>5.0977</v>
      </c>
      <c r="Q603" s="0" t="n">
        <v>0.0035</v>
      </c>
      <c r="R603" s="0" t="n">
        <v>0</v>
      </c>
      <c r="S603" s="0" t="n">
        <v>1.8962</v>
      </c>
      <c r="T603" s="0" t="n">
        <v>2.0379</v>
      </c>
      <c r="U603" s="0" t="n">
        <v>0</v>
      </c>
      <c r="V603" s="2" t="n">
        <v>0.34909</v>
      </c>
      <c r="W603" s="2" t="n">
        <v>341.9</v>
      </c>
      <c r="X603" s="2" t="n">
        <v>1.1935</v>
      </c>
      <c r="Y603" s="2" t="n">
        <v>0</v>
      </c>
    </row>
    <row r="604" customFormat="false" ht="12.75" hidden="false" customHeight="false" outlineLevel="0" collapsed="false">
      <c r="B604" s="0" t="n">
        <v>7.933</v>
      </c>
      <c r="C604" s="0" t="n">
        <v>7.863</v>
      </c>
      <c r="D604" s="0" t="n">
        <v>7.8004</v>
      </c>
      <c r="E604" s="0" t="n">
        <v>7.7994</v>
      </c>
      <c r="F604" s="0" t="n">
        <v>3.301423</v>
      </c>
      <c r="G604" s="0" t="n">
        <v>3.300333</v>
      </c>
      <c r="H604" s="0" t="n">
        <v>31.7624</v>
      </c>
      <c r="I604" s="0" t="n">
        <v>31.7517</v>
      </c>
      <c r="J604" s="0" t="n">
        <v>8.063</v>
      </c>
      <c r="K604" s="0" t="n">
        <v>8.19263</v>
      </c>
      <c r="L604" s="0" t="n">
        <v>84.66406</v>
      </c>
      <c r="M604" s="0" t="n">
        <v>2.088</v>
      </c>
      <c r="N604" s="0" t="n">
        <v>0</v>
      </c>
      <c r="O604" s="0" t="n">
        <v>53.46176</v>
      </c>
      <c r="P604" s="0" t="n">
        <v>5.0977</v>
      </c>
      <c r="Q604" s="0" t="n">
        <v>0.00351</v>
      </c>
      <c r="R604" s="0" t="n">
        <v>0</v>
      </c>
      <c r="S604" s="0" t="n">
        <v>1.8962</v>
      </c>
      <c r="T604" s="0" t="n">
        <v>2.0366</v>
      </c>
      <c r="U604" s="0" t="n">
        <v>0</v>
      </c>
      <c r="V604" s="2" t="n">
        <v>0.34488</v>
      </c>
      <c r="W604" s="2" t="n">
        <v>341.9</v>
      </c>
      <c r="X604" s="2" t="n">
        <v>1.1791</v>
      </c>
      <c r="Y604" s="2" t="n">
        <v>0</v>
      </c>
    </row>
    <row r="605" customFormat="false" ht="12.75" hidden="false" customHeight="false" outlineLevel="0" collapsed="false">
      <c r="B605" s="0" t="n">
        <v>7.955</v>
      </c>
      <c r="C605" s="0" t="n">
        <v>7.884</v>
      </c>
      <c r="D605" s="0" t="n">
        <v>7.8004</v>
      </c>
      <c r="E605" s="0" t="n">
        <v>7.7992</v>
      </c>
      <c r="F605" s="0" t="n">
        <v>3.301435</v>
      </c>
      <c r="G605" s="0" t="n">
        <v>3.300322</v>
      </c>
      <c r="H605" s="0" t="n">
        <v>31.7625</v>
      </c>
      <c r="I605" s="0" t="n">
        <v>31.7517</v>
      </c>
      <c r="J605" s="0" t="n">
        <v>8.063</v>
      </c>
      <c r="K605" s="0" t="n">
        <v>8.20207</v>
      </c>
      <c r="L605" s="0" t="n">
        <v>84.76172</v>
      </c>
      <c r="M605" s="0" t="n">
        <v>2.088</v>
      </c>
      <c r="N605" s="0" t="n">
        <v>0</v>
      </c>
      <c r="O605" s="0" t="n">
        <v>53.46176</v>
      </c>
      <c r="P605" s="0" t="n">
        <v>5.0977</v>
      </c>
      <c r="Q605" s="0" t="n">
        <v>0.00352</v>
      </c>
      <c r="R605" s="0" t="n">
        <v>0</v>
      </c>
      <c r="S605" s="0" t="n">
        <v>1.8974</v>
      </c>
      <c r="T605" s="0" t="n">
        <v>2.0366</v>
      </c>
      <c r="U605" s="0" t="n">
        <v>0</v>
      </c>
      <c r="V605" s="2" t="n">
        <v>0.33969</v>
      </c>
      <c r="W605" s="2" t="n">
        <v>341.9</v>
      </c>
      <c r="X605" s="2" t="n">
        <v>1.1614</v>
      </c>
      <c r="Y605" s="2" t="n">
        <v>0</v>
      </c>
    </row>
    <row r="606" customFormat="false" ht="12.75" hidden="false" customHeight="false" outlineLevel="0" collapsed="false">
      <c r="B606" s="0" t="n">
        <v>7.992</v>
      </c>
      <c r="C606" s="0" t="n">
        <v>7.92</v>
      </c>
      <c r="D606" s="0" t="n">
        <v>7.8005</v>
      </c>
      <c r="E606" s="0" t="n">
        <v>7.7993</v>
      </c>
      <c r="F606" s="0" t="n">
        <v>3.301435</v>
      </c>
      <c r="G606" s="0" t="n">
        <v>3.300363</v>
      </c>
      <c r="H606" s="0" t="n">
        <v>31.7623</v>
      </c>
      <c r="I606" s="0" t="n">
        <v>31.752</v>
      </c>
      <c r="J606" s="0" t="n">
        <v>8.063</v>
      </c>
      <c r="K606" s="0" t="n">
        <v>8.20256</v>
      </c>
      <c r="L606" s="0" t="n">
        <v>84.76699</v>
      </c>
      <c r="M606" s="0" t="n">
        <v>2.088</v>
      </c>
      <c r="N606" s="0" t="n">
        <v>0</v>
      </c>
      <c r="O606" s="0" t="n">
        <v>53.46176</v>
      </c>
      <c r="P606" s="0" t="n">
        <v>5.0977</v>
      </c>
      <c r="Q606" s="0" t="n">
        <v>0.00353</v>
      </c>
      <c r="R606" s="0" t="n">
        <v>0</v>
      </c>
      <c r="S606" s="0" t="n">
        <v>1.8974</v>
      </c>
      <c r="T606" s="0" t="n">
        <v>2.0366</v>
      </c>
      <c r="U606" s="0" t="n">
        <v>0</v>
      </c>
      <c r="V606" s="2" t="n">
        <v>0.33661</v>
      </c>
      <c r="W606" s="2" t="n">
        <v>341.9</v>
      </c>
      <c r="X606" s="2" t="n">
        <v>1.1509</v>
      </c>
      <c r="Y606" s="2" t="n">
        <v>0</v>
      </c>
    </row>
    <row r="607" customFormat="false" ht="12.75" hidden="false" customHeight="false" outlineLevel="0" collapsed="false">
      <c r="B607" s="0" t="n">
        <v>7.997</v>
      </c>
      <c r="C607" s="0" t="n">
        <v>7.926</v>
      </c>
      <c r="D607" s="0" t="n">
        <v>7.8007</v>
      </c>
      <c r="E607" s="0" t="n">
        <v>7.7997</v>
      </c>
      <c r="F607" s="0" t="n">
        <v>3.301454</v>
      </c>
      <c r="G607" s="0" t="n">
        <v>3.300363</v>
      </c>
      <c r="H607" s="0" t="n">
        <v>31.7624</v>
      </c>
      <c r="I607" s="0" t="n">
        <v>31.7517</v>
      </c>
      <c r="J607" s="0" t="n">
        <v>8.063</v>
      </c>
      <c r="K607" s="0" t="n">
        <v>8.19405</v>
      </c>
      <c r="L607" s="0" t="n">
        <v>84.67941</v>
      </c>
      <c r="M607" s="0" t="n">
        <v>2.088</v>
      </c>
      <c r="N607" s="0" t="n">
        <v>0</v>
      </c>
      <c r="O607" s="0" t="n">
        <v>53.46176</v>
      </c>
      <c r="P607" s="0" t="n">
        <v>5.0977</v>
      </c>
      <c r="Q607" s="0" t="n">
        <v>0.00354</v>
      </c>
      <c r="R607" s="0" t="n">
        <v>0</v>
      </c>
      <c r="S607" s="0" t="n">
        <v>1.8962</v>
      </c>
      <c r="T607" s="0" t="n">
        <v>2.0366</v>
      </c>
      <c r="U607" s="0" t="n">
        <v>0</v>
      </c>
      <c r="V607" s="2" t="n">
        <v>0.33255</v>
      </c>
      <c r="W607" s="2" t="n">
        <v>341.9</v>
      </c>
      <c r="X607" s="2" t="n">
        <v>1.137</v>
      </c>
      <c r="Y607" s="2" t="n">
        <v>0</v>
      </c>
    </row>
    <row r="608" customFormat="false" ht="12.75" hidden="false" customHeight="false" outlineLevel="0" collapsed="false">
      <c r="B608" s="0" t="n">
        <v>8.04</v>
      </c>
      <c r="C608" s="0" t="n">
        <v>7.968</v>
      </c>
      <c r="D608" s="0" t="n">
        <v>7.8005</v>
      </c>
      <c r="E608" s="0" t="n">
        <v>7.7992</v>
      </c>
      <c r="F608" s="0" t="n">
        <v>3.301467</v>
      </c>
      <c r="G608" s="0" t="n">
        <v>3.300351</v>
      </c>
      <c r="H608" s="0" t="n">
        <v>31.7626</v>
      </c>
      <c r="I608" s="0" t="n">
        <v>31.752</v>
      </c>
      <c r="J608" s="0" t="n">
        <v>8.063</v>
      </c>
      <c r="K608" s="0" t="n">
        <v>8.19262</v>
      </c>
      <c r="L608" s="0" t="n">
        <v>84.66449</v>
      </c>
      <c r="M608" s="0" t="n">
        <v>2.088</v>
      </c>
      <c r="N608" s="0" t="n">
        <v>0</v>
      </c>
      <c r="O608" s="0" t="n">
        <v>53.46176</v>
      </c>
      <c r="P608" s="0" t="n">
        <v>5.0977</v>
      </c>
      <c r="Q608" s="0" t="n">
        <v>0.00355</v>
      </c>
      <c r="R608" s="0" t="n">
        <v>0</v>
      </c>
      <c r="S608" s="0" t="n">
        <v>1.8962</v>
      </c>
      <c r="T608" s="0" t="n">
        <v>2.0366</v>
      </c>
      <c r="U608" s="0" t="n">
        <v>0</v>
      </c>
      <c r="V608" s="2" t="n">
        <v>0.32853</v>
      </c>
      <c r="W608" s="2" t="n">
        <v>341.9</v>
      </c>
      <c r="X608" s="2" t="n">
        <v>1.1232</v>
      </c>
      <c r="Y608" s="2" t="n">
        <v>0</v>
      </c>
    </row>
    <row r="609" customFormat="false" ht="12.75" hidden="false" customHeight="false" outlineLevel="0" collapsed="false">
      <c r="B609" s="0" t="n">
        <v>8.056</v>
      </c>
      <c r="C609" s="0" t="n">
        <v>7.984</v>
      </c>
      <c r="D609" s="0" t="n">
        <v>7.8005</v>
      </c>
      <c r="E609" s="0" t="n">
        <v>7.7993</v>
      </c>
      <c r="F609" s="0" t="n">
        <v>3.301442</v>
      </c>
      <c r="G609" s="0" t="n">
        <v>3.300304</v>
      </c>
      <c r="H609" s="0" t="n">
        <v>31.7624</v>
      </c>
      <c r="I609" s="0" t="n">
        <v>31.7513</v>
      </c>
      <c r="J609" s="0" t="n">
        <v>8.063</v>
      </c>
      <c r="K609" s="0" t="n">
        <v>8.19978</v>
      </c>
      <c r="L609" s="0" t="n">
        <v>84.73828</v>
      </c>
      <c r="M609" s="0" t="n">
        <v>2.088</v>
      </c>
      <c r="N609" s="0" t="n">
        <v>0</v>
      </c>
      <c r="O609" s="0" t="n">
        <v>53.46176</v>
      </c>
      <c r="P609" s="0" t="n">
        <v>5.0977</v>
      </c>
      <c r="Q609" s="0" t="n">
        <v>0.00356</v>
      </c>
      <c r="R609" s="0" t="n">
        <v>0</v>
      </c>
      <c r="S609" s="0" t="n">
        <v>1.8974</v>
      </c>
      <c r="T609" s="0" t="n">
        <v>2.0366</v>
      </c>
      <c r="U609" s="0" t="n">
        <v>0</v>
      </c>
      <c r="V609" s="2" t="n">
        <v>0.32455</v>
      </c>
      <c r="W609" s="2" t="n">
        <v>341.9</v>
      </c>
      <c r="X609" s="2" t="n">
        <v>1.1096</v>
      </c>
      <c r="Y609" s="2" t="n">
        <v>0</v>
      </c>
    </row>
    <row r="610" customFormat="false" ht="12.75" hidden="false" customHeight="false" outlineLevel="0" collapsed="false">
      <c r="B610" s="0" t="n">
        <v>8.104</v>
      </c>
      <c r="C610" s="0" t="n">
        <v>8.032</v>
      </c>
      <c r="D610" s="0" t="n">
        <v>7.8007</v>
      </c>
      <c r="E610" s="0" t="n">
        <v>7.7995</v>
      </c>
      <c r="F610" s="0" t="n">
        <v>3.301435</v>
      </c>
      <c r="G610" s="0" t="n">
        <v>3.300304</v>
      </c>
      <c r="H610" s="0" t="n">
        <v>31.7621</v>
      </c>
      <c r="I610" s="0" t="n">
        <v>31.7511</v>
      </c>
      <c r="J610" s="0" t="n">
        <v>8.063</v>
      </c>
      <c r="K610" s="0" t="n">
        <v>8.2013</v>
      </c>
      <c r="L610" s="0" t="n">
        <v>84.75418</v>
      </c>
      <c r="M610" s="0" t="n">
        <v>2.088</v>
      </c>
      <c r="N610" s="0" t="n">
        <v>0</v>
      </c>
      <c r="O610" s="0" t="n">
        <v>53.46176</v>
      </c>
      <c r="P610" s="0" t="n">
        <v>5.0977</v>
      </c>
      <c r="Q610" s="0" t="n">
        <v>0.00358</v>
      </c>
      <c r="R610" s="0" t="n">
        <v>0</v>
      </c>
      <c r="S610" s="0" t="n">
        <v>1.8974</v>
      </c>
      <c r="T610" s="0" t="n">
        <v>2.0366</v>
      </c>
      <c r="U610" s="0" t="n">
        <v>0</v>
      </c>
      <c r="V610" s="2" t="n">
        <v>0.32062</v>
      </c>
      <c r="W610" s="2" t="n">
        <v>341.9</v>
      </c>
      <c r="X610" s="2" t="n">
        <v>1.0962</v>
      </c>
      <c r="Y610" s="2" t="n">
        <v>0</v>
      </c>
    </row>
    <row r="611" customFormat="false" ht="12.75" hidden="false" customHeight="false" outlineLevel="0" collapsed="false">
      <c r="B611" s="0" t="n">
        <v>8.115</v>
      </c>
      <c r="C611" s="0" t="n">
        <v>8.043</v>
      </c>
      <c r="D611" s="0" t="n">
        <v>7.8004</v>
      </c>
      <c r="E611" s="0" t="n">
        <v>7.7995</v>
      </c>
      <c r="F611" s="0" t="n">
        <v>3.301416</v>
      </c>
      <c r="G611" s="0" t="n">
        <v>3.300351</v>
      </c>
      <c r="H611" s="0" t="n">
        <v>31.7622</v>
      </c>
      <c r="I611" s="0" t="n">
        <v>31.7516</v>
      </c>
      <c r="J611" s="0" t="n">
        <v>8.063</v>
      </c>
      <c r="K611" s="0" t="n">
        <v>8.20103</v>
      </c>
      <c r="L611" s="0" t="n">
        <v>84.75087</v>
      </c>
      <c r="M611" s="0" t="n">
        <v>2.088</v>
      </c>
      <c r="N611" s="0" t="n">
        <v>0</v>
      </c>
      <c r="O611" s="0" t="n">
        <v>53.46176</v>
      </c>
      <c r="P611" s="0" t="n">
        <v>5.0977</v>
      </c>
      <c r="Q611" s="0" t="n">
        <v>0.00359</v>
      </c>
      <c r="R611" s="0" t="n">
        <v>0</v>
      </c>
      <c r="S611" s="0" t="n">
        <v>1.8974</v>
      </c>
      <c r="T611" s="0" t="n">
        <v>2.0366</v>
      </c>
      <c r="U611" s="0" t="n">
        <v>0</v>
      </c>
      <c r="V611" s="2" t="n">
        <v>0.3177</v>
      </c>
      <c r="W611" s="2" t="n">
        <v>341.9</v>
      </c>
      <c r="X611" s="2" t="n">
        <v>1.0862</v>
      </c>
      <c r="Y611" s="2" t="n">
        <v>0</v>
      </c>
    </row>
    <row r="612" customFormat="false" ht="12.75" hidden="false" customHeight="false" outlineLevel="0" collapsed="false">
      <c r="B612" s="0" t="n">
        <v>8.152</v>
      </c>
      <c r="C612" s="0" t="n">
        <v>8.079</v>
      </c>
      <c r="D612" s="0" t="n">
        <v>7.8007</v>
      </c>
      <c r="E612" s="0" t="n">
        <v>7.7993</v>
      </c>
      <c r="F612" s="0" t="n">
        <v>3.301448</v>
      </c>
      <c r="G612" s="0" t="n">
        <v>3.300334</v>
      </c>
      <c r="H612" s="0" t="n">
        <v>31.7622</v>
      </c>
      <c r="I612" s="0" t="n">
        <v>31.7516</v>
      </c>
      <c r="J612" s="0" t="n">
        <v>8.063</v>
      </c>
      <c r="K612" s="0" t="n">
        <v>8.19172</v>
      </c>
      <c r="L612" s="0" t="n">
        <v>84.65518</v>
      </c>
      <c r="M612" s="0" t="n">
        <v>2.088</v>
      </c>
      <c r="N612" s="0" t="n">
        <v>0</v>
      </c>
      <c r="O612" s="0" t="n">
        <v>53.46176</v>
      </c>
      <c r="P612" s="0" t="n">
        <v>5.0977</v>
      </c>
      <c r="Q612" s="0" t="n">
        <v>0.0036</v>
      </c>
      <c r="R612" s="0" t="n">
        <v>0</v>
      </c>
      <c r="S612" s="0" t="n">
        <v>1.8962</v>
      </c>
      <c r="T612" s="0" t="n">
        <v>2.0366</v>
      </c>
      <c r="U612" s="0" t="n">
        <v>0</v>
      </c>
      <c r="V612" s="2" t="n">
        <v>0.31385</v>
      </c>
      <c r="W612" s="2" t="n">
        <v>341.9</v>
      </c>
      <c r="X612" s="2" t="n">
        <v>1.0731</v>
      </c>
      <c r="Y612" s="2" t="n">
        <v>0</v>
      </c>
    </row>
    <row r="613" customFormat="false" ht="12.75" hidden="false" customHeight="false" outlineLevel="0" collapsed="false">
      <c r="B613" s="0" t="n">
        <v>8.169</v>
      </c>
      <c r="C613" s="0" t="n">
        <v>8.097</v>
      </c>
      <c r="D613" s="0" t="n">
        <v>7.8004</v>
      </c>
      <c r="E613" s="0" t="n">
        <v>7.7993</v>
      </c>
      <c r="F613" s="0" t="n">
        <v>3.301423</v>
      </c>
      <c r="G613" s="0" t="n">
        <v>3.300363</v>
      </c>
      <c r="H613" s="0" t="n">
        <v>31.7622</v>
      </c>
      <c r="I613" s="0" t="n">
        <v>31.7519</v>
      </c>
      <c r="J613" s="0" t="n">
        <v>8.063</v>
      </c>
      <c r="K613" s="0" t="n">
        <v>8.19824</v>
      </c>
      <c r="L613" s="0" t="n">
        <v>84.72204</v>
      </c>
      <c r="M613" s="0" t="n">
        <v>2.088</v>
      </c>
      <c r="N613" s="0" t="n">
        <v>0</v>
      </c>
      <c r="O613" s="0" t="n">
        <v>53.46176</v>
      </c>
      <c r="P613" s="0" t="n">
        <v>5.0977</v>
      </c>
      <c r="Q613" s="0" t="n">
        <v>0.00361</v>
      </c>
      <c r="R613" s="0" t="n">
        <v>0</v>
      </c>
      <c r="S613" s="0" t="n">
        <v>1.8974</v>
      </c>
      <c r="T613" s="0" t="n">
        <v>2.0366</v>
      </c>
      <c r="U613" s="0" t="n">
        <v>0</v>
      </c>
      <c r="V613" s="2" t="n">
        <v>0.31004</v>
      </c>
      <c r="W613" s="2" t="n">
        <v>341.9</v>
      </c>
      <c r="X613" s="2" t="n">
        <v>1.06</v>
      </c>
      <c r="Y613" s="2" t="n">
        <v>0</v>
      </c>
    </row>
    <row r="614" customFormat="false" ht="12.75" hidden="false" customHeight="false" outlineLevel="0" collapsed="false">
      <c r="B614" s="0" t="n">
        <v>8.212</v>
      </c>
      <c r="C614" s="0" t="n">
        <v>8.138</v>
      </c>
      <c r="D614" s="0" t="n">
        <v>7.8005</v>
      </c>
      <c r="E614" s="0" t="n">
        <v>7.7992</v>
      </c>
      <c r="F614" s="0" t="n">
        <v>3.301423</v>
      </c>
      <c r="G614" s="0" t="n">
        <v>3.300334</v>
      </c>
      <c r="H614" s="0" t="n">
        <v>31.7621</v>
      </c>
      <c r="I614" s="0" t="n">
        <v>31.7517</v>
      </c>
      <c r="J614" s="0" t="n">
        <v>8.063</v>
      </c>
      <c r="K614" s="0" t="n">
        <v>8.19033</v>
      </c>
      <c r="L614" s="0" t="n">
        <v>84.64046</v>
      </c>
      <c r="M614" s="0" t="n">
        <v>2.088</v>
      </c>
      <c r="N614" s="0" t="n">
        <v>0</v>
      </c>
      <c r="O614" s="0" t="n">
        <v>53.46176</v>
      </c>
      <c r="P614" s="0" t="n">
        <v>5.0977</v>
      </c>
      <c r="Q614" s="0" t="n">
        <v>0.00362</v>
      </c>
      <c r="R614" s="0" t="n">
        <v>0</v>
      </c>
      <c r="S614" s="0" t="n">
        <v>1.8962</v>
      </c>
      <c r="T614" s="0" t="n">
        <v>2.0366</v>
      </c>
      <c r="U614" s="0" t="n">
        <v>0</v>
      </c>
      <c r="V614" s="2" t="n">
        <v>0.30627</v>
      </c>
      <c r="W614" s="2" t="n">
        <v>341.9</v>
      </c>
      <c r="X614" s="2" t="n">
        <v>1.0471</v>
      </c>
      <c r="Y614" s="2" t="n">
        <v>0</v>
      </c>
    </row>
    <row r="615" customFormat="false" ht="12.75" hidden="false" customHeight="false" outlineLevel="0" collapsed="false">
      <c r="B615" s="0" t="n">
        <v>8.226</v>
      </c>
      <c r="C615" s="0" t="n">
        <v>8.153</v>
      </c>
      <c r="D615" s="0" t="n">
        <v>7.8004</v>
      </c>
      <c r="E615" s="0" t="n">
        <v>7.7994</v>
      </c>
      <c r="F615" s="0" t="n">
        <v>3.301417</v>
      </c>
      <c r="G615" s="0" t="n">
        <v>3.300322</v>
      </c>
      <c r="H615" s="0" t="n">
        <v>31.7622</v>
      </c>
      <c r="I615" s="0" t="n">
        <v>31.7514</v>
      </c>
      <c r="J615" s="0" t="n">
        <v>8.063</v>
      </c>
      <c r="K615" s="0" t="n">
        <v>8.18949</v>
      </c>
      <c r="L615" s="0" t="n">
        <v>84.63154</v>
      </c>
      <c r="M615" s="0" t="n">
        <v>2.088</v>
      </c>
      <c r="N615" s="0" t="n">
        <v>0</v>
      </c>
      <c r="O615" s="0" t="n">
        <v>53.46176</v>
      </c>
      <c r="P615" s="0" t="n">
        <v>5.0977</v>
      </c>
      <c r="Q615" s="0" t="n">
        <v>0.00363</v>
      </c>
      <c r="R615" s="0" t="n">
        <v>0</v>
      </c>
      <c r="S615" s="0" t="n">
        <v>1.8962</v>
      </c>
      <c r="T615" s="0" t="n">
        <v>2.0366</v>
      </c>
      <c r="U615" s="0" t="n">
        <v>0</v>
      </c>
      <c r="V615" s="2" t="n">
        <v>0.30347</v>
      </c>
      <c r="W615" s="2" t="n">
        <v>341.9</v>
      </c>
      <c r="X615" s="2" t="n">
        <v>1.0376</v>
      </c>
      <c r="Y615" s="2" t="n">
        <v>0</v>
      </c>
    </row>
    <row r="616" customFormat="false" ht="12.75" hidden="false" customHeight="false" outlineLevel="0" collapsed="false">
      <c r="B616" s="0" t="n">
        <v>8.254</v>
      </c>
      <c r="C616" s="0" t="n">
        <v>8.18</v>
      </c>
      <c r="D616" s="0" t="n">
        <v>7.8004</v>
      </c>
      <c r="E616" s="0" t="n">
        <v>7.7992</v>
      </c>
      <c r="F616" s="0" t="n">
        <v>3.301385</v>
      </c>
      <c r="G616" s="0" t="n">
        <v>3.300334</v>
      </c>
      <c r="H616" s="0" t="n">
        <v>31.7618</v>
      </c>
      <c r="I616" s="0" t="n">
        <v>31.7517</v>
      </c>
      <c r="J616" s="0" t="n">
        <v>8.063</v>
      </c>
      <c r="K616" s="0" t="n">
        <v>8.19734</v>
      </c>
      <c r="L616" s="0" t="n">
        <v>84.71246</v>
      </c>
      <c r="M616" s="0" t="n">
        <v>2.0819</v>
      </c>
      <c r="N616" s="0" t="n">
        <v>0</v>
      </c>
      <c r="O616" s="0" t="n">
        <v>53.46176</v>
      </c>
      <c r="P616" s="0" t="n">
        <v>5.0977</v>
      </c>
      <c r="Q616" s="0" t="n">
        <v>0.00365</v>
      </c>
      <c r="R616" s="0" t="n">
        <v>0</v>
      </c>
      <c r="S616" s="0" t="n">
        <v>1.8974</v>
      </c>
      <c r="T616" s="0" t="n">
        <v>2.0354</v>
      </c>
      <c r="U616" s="0" t="n">
        <v>0</v>
      </c>
      <c r="V616" s="2" t="n">
        <v>0.3007</v>
      </c>
      <c r="W616" s="2" t="n">
        <v>341.9</v>
      </c>
      <c r="X616" s="2" t="n">
        <v>1.0281</v>
      </c>
      <c r="Y616" s="2" t="n">
        <v>0</v>
      </c>
    </row>
    <row r="617" customFormat="false" ht="12.75" hidden="false" customHeight="false" outlineLevel="0" collapsed="false">
      <c r="B617" s="0" t="n">
        <v>8.286</v>
      </c>
      <c r="C617" s="0" t="n">
        <v>8.212</v>
      </c>
      <c r="D617" s="0" t="n">
        <v>7.8002</v>
      </c>
      <c r="E617" s="0" t="n">
        <v>7.7995</v>
      </c>
      <c r="F617" s="0" t="n">
        <v>3.30136</v>
      </c>
      <c r="G617" s="0" t="n">
        <v>3.300304</v>
      </c>
      <c r="H617" s="0" t="n">
        <v>31.7617</v>
      </c>
      <c r="I617" s="0" t="n">
        <v>31.751</v>
      </c>
      <c r="J617" s="0" t="n">
        <v>8.063</v>
      </c>
      <c r="K617" s="0" t="n">
        <v>8.19796</v>
      </c>
      <c r="L617" s="0" t="n">
        <v>84.71845</v>
      </c>
      <c r="M617" s="0" t="n">
        <v>2.088</v>
      </c>
      <c r="N617" s="0" t="n">
        <v>0</v>
      </c>
      <c r="O617" s="0" t="n">
        <v>53.46176</v>
      </c>
      <c r="P617" s="0" t="n">
        <v>5.0977</v>
      </c>
      <c r="Q617" s="0" t="n">
        <v>0.00366</v>
      </c>
      <c r="R617" s="0" t="n">
        <v>0</v>
      </c>
      <c r="S617" s="0" t="n">
        <v>1.8974</v>
      </c>
      <c r="T617" s="0" t="n">
        <v>2.0366</v>
      </c>
      <c r="U617" s="0" t="n">
        <v>0</v>
      </c>
      <c r="V617" s="2" t="n">
        <v>0.29703</v>
      </c>
      <c r="W617" s="2" t="n">
        <v>341.9</v>
      </c>
      <c r="X617" s="2" t="n">
        <v>1.0156</v>
      </c>
      <c r="Y617" s="2" t="n">
        <v>0</v>
      </c>
    </row>
    <row r="618" customFormat="false" ht="12.75" hidden="false" customHeight="false" outlineLevel="0" collapsed="false">
      <c r="B618" s="0" t="n">
        <v>8.312</v>
      </c>
      <c r="C618" s="0" t="n">
        <v>8.238</v>
      </c>
      <c r="D618" s="0" t="n">
        <v>7.8002</v>
      </c>
      <c r="E618" s="0" t="n">
        <v>7.7992</v>
      </c>
      <c r="F618" s="0" t="n">
        <v>3.301303</v>
      </c>
      <c r="G618" s="0" t="n">
        <v>3.300322</v>
      </c>
      <c r="H618" s="0" t="n">
        <v>31.761</v>
      </c>
      <c r="I618" s="0" t="n">
        <v>31.7516</v>
      </c>
      <c r="J618" s="0" t="n">
        <v>8.063</v>
      </c>
      <c r="K618" s="0" t="n">
        <v>8.19842</v>
      </c>
      <c r="L618" s="0" t="n">
        <v>84.72293</v>
      </c>
      <c r="M618" s="0" t="n">
        <v>2.0759</v>
      </c>
      <c r="N618" s="0" t="n">
        <v>0</v>
      </c>
      <c r="O618" s="0" t="n">
        <v>53.46176</v>
      </c>
      <c r="P618" s="0" t="n">
        <v>5.0977</v>
      </c>
      <c r="Q618" s="0" t="n">
        <v>0.00367</v>
      </c>
      <c r="R618" s="0" t="n">
        <v>0</v>
      </c>
      <c r="S618" s="0" t="n">
        <v>1.8974</v>
      </c>
      <c r="T618" s="0" t="n">
        <v>2.0342</v>
      </c>
      <c r="U618" s="0" t="n">
        <v>0</v>
      </c>
      <c r="V618" s="2" t="n">
        <v>0.29341</v>
      </c>
      <c r="W618" s="2" t="n">
        <v>341.9</v>
      </c>
      <c r="X618" s="2" t="n">
        <v>1.0032</v>
      </c>
      <c r="Y618" s="2" t="n">
        <v>0</v>
      </c>
    </row>
    <row r="619" customFormat="false" ht="12.75" hidden="false" customHeight="false" outlineLevel="0" collapsed="false">
      <c r="B619" s="0" t="n">
        <v>8.34</v>
      </c>
      <c r="C619" s="0" t="n">
        <v>8.265</v>
      </c>
      <c r="D619" s="0" t="n">
        <v>7.8</v>
      </c>
      <c r="E619" s="0" t="n">
        <v>7.7993</v>
      </c>
      <c r="F619" s="0" t="n">
        <v>3.301328</v>
      </c>
      <c r="G619" s="0" t="n">
        <v>3.300304</v>
      </c>
      <c r="H619" s="0" t="n">
        <v>31.7615</v>
      </c>
      <c r="I619" s="0" t="n">
        <v>31.7512</v>
      </c>
      <c r="J619" s="0" t="n">
        <v>8.063</v>
      </c>
      <c r="K619" s="0" t="n">
        <v>8.19874</v>
      </c>
      <c r="L619" s="0" t="n">
        <v>84.72607</v>
      </c>
      <c r="M619" s="0" t="n">
        <v>2.07</v>
      </c>
      <c r="N619" s="0" t="n">
        <v>0</v>
      </c>
      <c r="O619" s="0" t="n">
        <v>53.46176</v>
      </c>
      <c r="P619" s="0" t="n">
        <v>5.0977</v>
      </c>
      <c r="Q619" s="0" t="n">
        <v>0.00368</v>
      </c>
      <c r="R619" s="0" t="n">
        <v>0</v>
      </c>
      <c r="S619" s="0" t="n">
        <v>1.8974</v>
      </c>
      <c r="T619" s="0" t="n">
        <v>2.033</v>
      </c>
      <c r="U619" s="0" t="n">
        <v>0</v>
      </c>
      <c r="V619" s="2" t="n">
        <v>0.28904</v>
      </c>
      <c r="W619" s="2" t="n">
        <v>343.89</v>
      </c>
      <c r="X619" s="2" t="n">
        <v>0.99398</v>
      </c>
      <c r="Y619" s="2" t="n">
        <v>0</v>
      </c>
    </row>
    <row r="620" customFormat="false" ht="12.75" hidden="false" customHeight="false" outlineLevel="0" collapsed="false">
      <c r="B620" s="0" t="n">
        <v>8.362</v>
      </c>
      <c r="C620" s="0" t="n">
        <v>8.287</v>
      </c>
      <c r="D620" s="0" t="n">
        <v>7.8</v>
      </c>
      <c r="E620" s="0" t="n">
        <v>7.7994</v>
      </c>
      <c r="F620" s="0" t="n">
        <v>3.30141</v>
      </c>
      <c r="G620" s="0" t="n">
        <v>3.300274</v>
      </c>
      <c r="H620" s="0" t="n">
        <v>31.7623</v>
      </c>
      <c r="I620" s="0" t="n">
        <v>31.7508</v>
      </c>
      <c r="J620" s="0" t="n">
        <v>8.063</v>
      </c>
      <c r="K620" s="0" t="n">
        <v>8.18841</v>
      </c>
      <c r="L620" s="0" t="n">
        <v>84.61978</v>
      </c>
      <c r="M620" s="0" t="n">
        <v>2.064</v>
      </c>
      <c r="N620" s="0" t="n">
        <v>0</v>
      </c>
      <c r="O620" s="0" t="n">
        <v>53.46176</v>
      </c>
      <c r="P620" s="0" t="n">
        <v>5.0977</v>
      </c>
      <c r="Q620" s="0" t="n">
        <v>0.00369</v>
      </c>
      <c r="R620" s="0" t="n">
        <v>0</v>
      </c>
      <c r="S620" s="0" t="n">
        <v>1.8962</v>
      </c>
      <c r="T620" s="0" t="n">
        <v>2.0317</v>
      </c>
      <c r="U620" s="0" t="n">
        <v>0</v>
      </c>
      <c r="V620" s="2" t="n">
        <v>0.28805</v>
      </c>
      <c r="W620" s="2" t="n">
        <v>341.9</v>
      </c>
      <c r="X620" s="2" t="n">
        <v>0.98486</v>
      </c>
      <c r="Y620" s="2" t="n">
        <v>0</v>
      </c>
    </row>
    <row r="621" customFormat="false" ht="12.75" hidden="false" customHeight="false" outlineLevel="0" collapsed="false">
      <c r="B621" s="0" t="n">
        <v>8.398</v>
      </c>
      <c r="C621" s="0" t="n">
        <v>8.323</v>
      </c>
      <c r="D621" s="0" t="n">
        <v>7.8002</v>
      </c>
      <c r="E621" s="0" t="n">
        <v>7.7993</v>
      </c>
      <c r="F621" s="0" t="n">
        <v>3.301391</v>
      </c>
      <c r="G621" s="0" t="n">
        <v>3.300173</v>
      </c>
      <c r="H621" s="0" t="n">
        <v>31.7619</v>
      </c>
      <c r="I621" s="0" t="n">
        <v>31.7498</v>
      </c>
      <c r="J621" s="0" t="n">
        <v>8.063</v>
      </c>
      <c r="K621" s="0" t="n">
        <v>8.19555</v>
      </c>
      <c r="L621" s="0" t="n">
        <v>84.69375</v>
      </c>
      <c r="M621" s="0" t="n">
        <v>2.0521</v>
      </c>
      <c r="N621" s="0" t="n">
        <v>0</v>
      </c>
      <c r="O621" s="0" t="n">
        <v>53.46176</v>
      </c>
      <c r="P621" s="0" t="n">
        <v>5.0977</v>
      </c>
      <c r="Q621" s="0" t="n">
        <v>0.0037</v>
      </c>
      <c r="R621" s="0" t="n">
        <v>0</v>
      </c>
      <c r="S621" s="0" t="n">
        <v>1.8974</v>
      </c>
      <c r="T621" s="0" t="n">
        <v>2.0293</v>
      </c>
      <c r="U621" s="0" t="n">
        <v>0</v>
      </c>
      <c r="V621" s="2" t="n">
        <v>0.28453</v>
      </c>
      <c r="W621" s="2" t="n">
        <v>341.9</v>
      </c>
      <c r="X621" s="2" t="n">
        <v>0.97281</v>
      </c>
      <c r="Y621" s="2" t="n">
        <v>0</v>
      </c>
    </row>
    <row r="622" customFormat="false" ht="12.75" hidden="false" customHeight="false" outlineLevel="0" collapsed="false">
      <c r="B622" s="0" t="n">
        <v>8.415</v>
      </c>
      <c r="C622" s="0" t="n">
        <v>8.34</v>
      </c>
      <c r="D622" s="0" t="n">
        <v>7.8002</v>
      </c>
      <c r="E622" s="0" t="n">
        <v>7.7993</v>
      </c>
      <c r="F622" s="0" t="n">
        <v>3.301353</v>
      </c>
      <c r="G622" s="0" t="n">
        <v>3.300067</v>
      </c>
      <c r="H622" s="0" t="n">
        <v>31.7616</v>
      </c>
      <c r="I622" s="0" t="n">
        <v>31.7487</v>
      </c>
      <c r="J622" s="0" t="n">
        <v>8.063</v>
      </c>
      <c r="K622" s="0" t="n">
        <v>8.19546</v>
      </c>
      <c r="L622" s="0" t="n">
        <v>84.69255</v>
      </c>
      <c r="M622" s="0" t="n">
        <v>2.0344</v>
      </c>
      <c r="N622" s="0" t="n">
        <v>0</v>
      </c>
      <c r="O622" s="0" t="n">
        <v>53.46176</v>
      </c>
      <c r="P622" s="0" t="n">
        <v>5.0977</v>
      </c>
      <c r="Q622" s="0" t="n">
        <v>0.00372</v>
      </c>
      <c r="R622" s="0" t="n">
        <v>0</v>
      </c>
      <c r="S622" s="0" t="n">
        <v>1.8974</v>
      </c>
      <c r="T622" s="0" t="n">
        <v>2.0256</v>
      </c>
      <c r="U622" s="0" t="n">
        <v>0</v>
      </c>
      <c r="V622" s="2" t="n">
        <v>0.28192</v>
      </c>
      <c r="W622" s="2" t="n">
        <v>341.9</v>
      </c>
      <c r="X622" s="2" t="n">
        <v>0.96387</v>
      </c>
      <c r="Y622" s="2" t="n">
        <v>0</v>
      </c>
    </row>
    <row r="623" customFormat="false" ht="12.75" hidden="false" customHeight="false" outlineLevel="0" collapsed="false">
      <c r="B623" s="0" t="n">
        <v>8.458</v>
      </c>
      <c r="C623" s="0" t="n">
        <v>8.382</v>
      </c>
      <c r="D623" s="0" t="n">
        <v>7.8002</v>
      </c>
      <c r="E623" s="0" t="n">
        <v>7.7993</v>
      </c>
      <c r="F623" s="0" t="n">
        <v>3.301385</v>
      </c>
      <c r="G623" s="0" t="n">
        <v>3.300334</v>
      </c>
      <c r="H623" s="0" t="n">
        <v>31.7619</v>
      </c>
      <c r="I623" s="0" t="n">
        <v>31.7515</v>
      </c>
      <c r="J623" s="0" t="n">
        <v>8.063</v>
      </c>
      <c r="K623" s="0" t="n">
        <v>8.19522</v>
      </c>
      <c r="L623" s="0" t="n">
        <v>84.69021</v>
      </c>
      <c r="M623" s="0" t="n">
        <v>2.0227</v>
      </c>
      <c r="N623" s="0" t="n">
        <v>0</v>
      </c>
      <c r="O623" s="0" t="n">
        <v>53.46176</v>
      </c>
      <c r="P623" s="0" t="n">
        <v>5.0977</v>
      </c>
      <c r="Q623" s="0" t="n">
        <v>0.00373</v>
      </c>
      <c r="R623" s="0" t="n">
        <v>0</v>
      </c>
      <c r="S623" s="0" t="n">
        <v>1.8974</v>
      </c>
      <c r="T623" s="0" t="n">
        <v>2.0232</v>
      </c>
      <c r="U623" s="0" t="n">
        <v>0</v>
      </c>
      <c r="V623" s="2" t="n">
        <v>0.27932</v>
      </c>
      <c r="W623" s="2" t="n">
        <v>341.9</v>
      </c>
      <c r="X623" s="2" t="n">
        <v>0.955</v>
      </c>
      <c r="Y623" s="2" t="n">
        <v>0</v>
      </c>
    </row>
    <row r="624" customFormat="false" ht="12.75" hidden="false" customHeight="false" outlineLevel="0" collapsed="false">
      <c r="B624" s="0" t="n">
        <v>8.472</v>
      </c>
      <c r="C624" s="0" t="n">
        <v>8.397</v>
      </c>
      <c r="D624" s="0" t="n">
        <v>7.8004</v>
      </c>
      <c r="E624" s="0" t="n">
        <v>7.7993</v>
      </c>
      <c r="F624" s="0" t="n">
        <v>3.301404</v>
      </c>
      <c r="G624" s="0" t="n">
        <v>3.300351</v>
      </c>
      <c r="H624" s="0" t="n">
        <v>31.7619</v>
      </c>
      <c r="I624" s="0" t="n">
        <v>31.7517</v>
      </c>
      <c r="J624" s="0" t="n">
        <v>8.063</v>
      </c>
      <c r="K624" s="0" t="n">
        <v>8.19479</v>
      </c>
      <c r="L624" s="0" t="n">
        <v>84.68613</v>
      </c>
      <c r="M624" s="0" t="n">
        <v>2.0053</v>
      </c>
      <c r="N624" s="0" t="n">
        <v>0</v>
      </c>
      <c r="O624" s="0" t="n">
        <v>53.46176</v>
      </c>
      <c r="P624" s="0" t="n">
        <v>5.0977</v>
      </c>
      <c r="Q624" s="0" t="n">
        <v>0.00374</v>
      </c>
      <c r="R624" s="0" t="n">
        <v>0</v>
      </c>
      <c r="S624" s="0" t="n">
        <v>1.8974</v>
      </c>
      <c r="T624" s="0" t="n">
        <v>2.0195</v>
      </c>
      <c r="U624" s="0" t="n">
        <v>0</v>
      </c>
      <c r="V624" s="2" t="n">
        <v>0.27837</v>
      </c>
      <c r="W624" s="2" t="n">
        <v>339.91</v>
      </c>
      <c r="X624" s="2" t="n">
        <v>0.94621</v>
      </c>
      <c r="Y624" s="2" t="n">
        <v>0</v>
      </c>
    </row>
    <row r="625" customFormat="false" ht="12.75" hidden="false" customHeight="false" outlineLevel="0" collapsed="false">
      <c r="B625" s="0" t="n">
        <v>8.49</v>
      </c>
      <c r="C625" s="0" t="n">
        <v>8.414</v>
      </c>
      <c r="D625" s="0" t="n">
        <v>7.8002</v>
      </c>
      <c r="E625" s="0" t="n">
        <v>7.7993</v>
      </c>
      <c r="F625" s="0" t="n">
        <v>3.301423</v>
      </c>
      <c r="G625" s="0" t="n">
        <v>3.300334</v>
      </c>
      <c r="H625" s="0" t="n">
        <v>31.7622</v>
      </c>
      <c r="I625" s="0" t="n">
        <v>31.7515</v>
      </c>
      <c r="J625" s="0" t="n">
        <v>8.063</v>
      </c>
      <c r="K625" s="0" t="n">
        <v>8.19427</v>
      </c>
      <c r="L625" s="0" t="n">
        <v>84.68074</v>
      </c>
      <c r="M625" s="0" t="n">
        <v>1.9937</v>
      </c>
      <c r="N625" s="0" t="n">
        <v>0</v>
      </c>
      <c r="O625" s="0" t="n">
        <v>53.46176</v>
      </c>
      <c r="P625" s="0" t="n">
        <v>5.0977</v>
      </c>
      <c r="Q625" s="0" t="n">
        <v>0.00375</v>
      </c>
      <c r="R625" s="0" t="n">
        <v>0</v>
      </c>
      <c r="S625" s="0" t="n">
        <v>1.8974</v>
      </c>
      <c r="T625" s="0" t="n">
        <v>2.0171</v>
      </c>
      <c r="U625" s="0" t="n">
        <v>0</v>
      </c>
      <c r="V625" s="2" t="n">
        <v>0.2742</v>
      </c>
      <c r="W625" s="2" t="n">
        <v>341.9</v>
      </c>
      <c r="X625" s="2" t="n">
        <v>0.93749</v>
      </c>
      <c r="Y625" s="2" t="n">
        <v>0</v>
      </c>
    </row>
    <row r="626" customFormat="false" ht="12.75" hidden="false" customHeight="false" outlineLevel="0" collapsed="false">
      <c r="B626" s="0" t="n">
        <v>8.544</v>
      </c>
      <c r="C626" s="0" t="n">
        <v>8.468</v>
      </c>
      <c r="D626" s="0" t="n">
        <v>7.8005</v>
      </c>
      <c r="E626" s="0" t="n">
        <v>7.7992</v>
      </c>
      <c r="F626" s="0" t="n">
        <v>3.301417</v>
      </c>
      <c r="G626" s="0" t="n">
        <v>3.300304</v>
      </c>
      <c r="H626" s="0" t="n">
        <v>31.7619</v>
      </c>
      <c r="I626" s="0" t="n">
        <v>31.7512</v>
      </c>
      <c r="J626" s="0" t="n">
        <v>8.063</v>
      </c>
      <c r="K626" s="0" t="n">
        <v>8.19361</v>
      </c>
      <c r="L626" s="0" t="n">
        <v>84.67427</v>
      </c>
      <c r="M626" s="0" t="n">
        <v>1.9823</v>
      </c>
      <c r="N626" s="0" t="n">
        <v>0</v>
      </c>
      <c r="O626" s="0" t="n">
        <v>53.46176</v>
      </c>
      <c r="P626" s="0" t="n">
        <v>5.0977</v>
      </c>
      <c r="Q626" s="0" t="n">
        <v>0.00376</v>
      </c>
      <c r="R626" s="0" t="n">
        <v>0</v>
      </c>
      <c r="S626" s="0" t="n">
        <v>1.8974</v>
      </c>
      <c r="T626" s="0" t="n">
        <v>2.0147</v>
      </c>
      <c r="U626" s="0" t="n">
        <v>0</v>
      </c>
      <c r="V626" s="2" t="n">
        <v>0.27083</v>
      </c>
      <c r="W626" s="2" t="n">
        <v>341.9</v>
      </c>
      <c r="X626" s="2" t="n">
        <v>0.92598</v>
      </c>
      <c r="Y626" s="2" t="n">
        <v>0</v>
      </c>
    </row>
    <row r="627" customFormat="false" ht="12.75" hidden="false" customHeight="false" outlineLevel="0" collapsed="false">
      <c r="B627" s="0" t="n">
        <v>8.546</v>
      </c>
      <c r="C627" s="0" t="n">
        <v>8.47</v>
      </c>
      <c r="D627" s="0" t="n">
        <v>7.8004</v>
      </c>
      <c r="E627" s="0" t="n">
        <v>7.7992</v>
      </c>
      <c r="F627" s="0" t="n">
        <v>3.301442</v>
      </c>
      <c r="G627" s="0" t="n">
        <v>3.300351</v>
      </c>
      <c r="H627" s="0" t="n">
        <v>31.7623</v>
      </c>
      <c r="I627" s="0" t="n">
        <v>31.7518</v>
      </c>
      <c r="J627" s="0" t="n">
        <v>8.063</v>
      </c>
      <c r="K627" s="0" t="n">
        <v>8.19281</v>
      </c>
      <c r="L627" s="0" t="n">
        <v>84.66593</v>
      </c>
      <c r="M627" s="0" t="n">
        <v>1.9823</v>
      </c>
      <c r="N627" s="0" t="n">
        <v>0</v>
      </c>
      <c r="O627" s="0" t="n">
        <v>53.46176</v>
      </c>
      <c r="P627" s="0" t="n">
        <v>5.0977</v>
      </c>
      <c r="Q627" s="0" t="n">
        <v>0.00377</v>
      </c>
      <c r="R627" s="0" t="n">
        <v>0</v>
      </c>
      <c r="S627" s="0" t="n">
        <v>1.8974</v>
      </c>
      <c r="T627" s="0" t="n">
        <v>2.0147</v>
      </c>
      <c r="U627" s="0" t="n">
        <v>0</v>
      </c>
      <c r="V627" s="2" t="n">
        <v>0.2699</v>
      </c>
      <c r="W627" s="2" t="n">
        <v>339.91</v>
      </c>
      <c r="X627" s="2" t="n">
        <v>0.91743</v>
      </c>
      <c r="Y627" s="2" t="n">
        <v>0</v>
      </c>
    </row>
    <row r="628" customFormat="false" ht="12.75" hidden="false" customHeight="false" outlineLevel="0" collapsed="false">
      <c r="B628" s="0" t="n">
        <v>8.586</v>
      </c>
      <c r="C628" s="0" t="n">
        <v>8.509</v>
      </c>
      <c r="D628" s="0" t="n">
        <v>7.8004</v>
      </c>
      <c r="E628" s="0" t="n">
        <v>7.7992</v>
      </c>
      <c r="F628" s="0" t="n">
        <v>3.301442</v>
      </c>
      <c r="G628" s="0" t="n">
        <v>3.300334</v>
      </c>
      <c r="H628" s="0" t="n">
        <v>31.7623</v>
      </c>
      <c r="I628" s="0" t="n">
        <v>31.7516</v>
      </c>
      <c r="J628" s="0" t="n">
        <v>8.063</v>
      </c>
      <c r="K628" s="0" t="n">
        <v>8.1919</v>
      </c>
      <c r="L628" s="0" t="n">
        <v>84.65655</v>
      </c>
      <c r="M628" s="0" t="n">
        <v>1.9765</v>
      </c>
      <c r="N628" s="0" t="n">
        <v>0</v>
      </c>
      <c r="O628" s="0" t="n">
        <v>53.46176</v>
      </c>
      <c r="P628" s="0" t="n">
        <v>5.0977</v>
      </c>
      <c r="Q628" s="0" t="n">
        <v>0.00378</v>
      </c>
      <c r="R628" s="0" t="n">
        <v>0</v>
      </c>
      <c r="S628" s="0" t="n">
        <v>1.8974</v>
      </c>
      <c r="T628" s="0" t="n">
        <v>2.0134</v>
      </c>
      <c r="U628" s="0" t="n">
        <v>0</v>
      </c>
      <c r="V628" s="2" t="n">
        <v>0.26585</v>
      </c>
      <c r="W628" s="2" t="n">
        <v>341.9</v>
      </c>
      <c r="X628" s="2" t="n">
        <v>0.90895</v>
      </c>
      <c r="Y628" s="2" t="n">
        <v>0</v>
      </c>
    </row>
    <row r="629" customFormat="false" ht="12.75" hidden="false" customHeight="false" outlineLevel="0" collapsed="false">
      <c r="B629" s="0" t="n">
        <v>8.612</v>
      </c>
      <c r="C629" s="0" t="n">
        <v>8.535</v>
      </c>
      <c r="D629" s="0" t="n">
        <v>7.8004</v>
      </c>
      <c r="E629" s="0" t="n">
        <v>7.7993</v>
      </c>
      <c r="F629" s="0" t="n">
        <v>3.301372</v>
      </c>
      <c r="G629" s="0" t="n">
        <v>3.300245</v>
      </c>
      <c r="H629" s="0" t="n">
        <v>31.7615</v>
      </c>
      <c r="I629" s="0" t="n">
        <v>31.7505</v>
      </c>
      <c r="J629" s="0" t="n">
        <v>8.063</v>
      </c>
      <c r="K629" s="0" t="n">
        <v>8.19089</v>
      </c>
      <c r="L629" s="0" t="n">
        <v>84.64563</v>
      </c>
      <c r="M629" s="0" t="n">
        <v>1.9765</v>
      </c>
      <c r="N629" s="0" t="n">
        <v>0</v>
      </c>
      <c r="O629" s="0" t="n">
        <v>53.46176</v>
      </c>
      <c r="P629" s="0" t="n">
        <v>5.0977</v>
      </c>
      <c r="Q629" s="0" t="n">
        <v>0.0038</v>
      </c>
      <c r="R629" s="0" t="n">
        <v>0</v>
      </c>
      <c r="S629" s="0" t="n">
        <v>1.8974</v>
      </c>
      <c r="T629" s="0" t="n">
        <v>2.0134</v>
      </c>
      <c r="U629" s="0" t="n">
        <v>0</v>
      </c>
      <c r="V629" s="2" t="n">
        <v>0.26339</v>
      </c>
      <c r="W629" s="2" t="n">
        <v>341.9</v>
      </c>
      <c r="X629" s="2" t="n">
        <v>0.90054</v>
      </c>
      <c r="Y629" s="2" t="n">
        <v>0</v>
      </c>
    </row>
    <row r="630" customFormat="false" ht="12.75" hidden="false" customHeight="false" outlineLevel="0" collapsed="false">
      <c r="B630" s="0" t="n">
        <v>8.628</v>
      </c>
      <c r="C630" s="0" t="n">
        <v>8.551</v>
      </c>
      <c r="D630" s="0" t="n">
        <v>7.8002</v>
      </c>
      <c r="E630" s="0" t="n">
        <v>7.7992</v>
      </c>
      <c r="F630" s="0" t="n">
        <v>3.301366</v>
      </c>
      <c r="G630" s="0" t="n">
        <v>3.300262</v>
      </c>
      <c r="H630" s="0" t="n">
        <v>31.7616</v>
      </c>
      <c r="I630" s="0" t="n">
        <v>31.7508</v>
      </c>
      <c r="J630" s="0" t="n">
        <v>8.063</v>
      </c>
      <c r="K630" s="0" t="n">
        <v>8.18972</v>
      </c>
      <c r="L630" s="0" t="n">
        <v>84.63323</v>
      </c>
      <c r="M630" s="0" t="n">
        <v>1.9823</v>
      </c>
      <c r="N630" s="0" t="n">
        <v>0</v>
      </c>
      <c r="O630" s="0" t="n">
        <v>53.46176</v>
      </c>
      <c r="P630" s="0" t="n">
        <v>5.0977</v>
      </c>
      <c r="Q630" s="0" t="n">
        <v>0.00381</v>
      </c>
      <c r="R630" s="0" t="n">
        <v>0</v>
      </c>
      <c r="S630" s="0" t="n">
        <v>1.8974</v>
      </c>
      <c r="T630" s="0" t="n">
        <v>2.0147</v>
      </c>
      <c r="U630" s="0" t="n">
        <v>0</v>
      </c>
      <c r="V630" s="2" t="n">
        <v>0.26095</v>
      </c>
      <c r="W630" s="2" t="n">
        <v>341.9</v>
      </c>
      <c r="X630" s="2" t="n">
        <v>0.8922</v>
      </c>
      <c r="Y630" s="2" t="n">
        <v>0</v>
      </c>
    </row>
    <row r="631" customFormat="false" ht="12.75" hidden="false" customHeight="false" outlineLevel="0" collapsed="false">
      <c r="B631" s="0" t="n">
        <v>8.682</v>
      </c>
      <c r="C631" s="0" t="n">
        <v>8.605</v>
      </c>
      <c r="D631" s="0" t="n">
        <v>7.8002</v>
      </c>
      <c r="E631" s="0" t="n">
        <v>7.7994</v>
      </c>
      <c r="F631" s="0" t="n">
        <v>3.301379</v>
      </c>
      <c r="G631" s="0" t="n">
        <v>3.300334</v>
      </c>
      <c r="H631" s="0" t="n">
        <v>31.7617</v>
      </c>
      <c r="I631" s="0" t="n">
        <v>31.7513</v>
      </c>
      <c r="J631" s="0" t="n">
        <v>8.063</v>
      </c>
      <c r="K631" s="0" t="n">
        <v>8.18841</v>
      </c>
      <c r="L631" s="0" t="n">
        <v>84.6198</v>
      </c>
      <c r="M631" s="0" t="n">
        <v>1.9937</v>
      </c>
      <c r="N631" s="0" t="n">
        <v>0</v>
      </c>
      <c r="O631" s="0" t="n">
        <v>53.46176</v>
      </c>
      <c r="P631" s="0" t="n">
        <v>5.0977</v>
      </c>
      <c r="Q631" s="0" t="n">
        <v>0.00382</v>
      </c>
      <c r="R631" s="0" t="n">
        <v>0</v>
      </c>
      <c r="S631" s="0" t="n">
        <v>1.8974</v>
      </c>
      <c r="T631" s="0" t="n">
        <v>2.0171</v>
      </c>
      <c r="U631" s="0" t="n">
        <v>0</v>
      </c>
      <c r="V631" s="2" t="n">
        <v>0.25854</v>
      </c>
      <c r="W631" s="2" t="n">
        <v>341.9</v>
      </c>
      <c r="X631" s="2" t="n">
        <v>0.88394</v>
      </c>
      <c r="Y631" s="2" t="n">
        <v>0</v>
      </c>
    </row>
    <row r="632" customFormat="false" ht="12.75" hidden="false" customHeight="false" outlineLevel="0" collapsed="false">
      <c r="B632" s="0" t="n">
        <v>8.696</v>
      </c>
      <c r="C632" s="0" t="n">
        <v>8.619</v>
      </c>
      <c r="D632" s="0" t="n">
        <v>7.8005</v>
      </c>
      <c r="E632" s="0" t="n">
        <v>7.7993</v>
      </c>
      <c r="F632" s="0" t="n">
        <v>3.30136</v>
      </c>
      <c r="G632" s="0" t="n">
        <v>3.300363</v>
      </c>
      <c r="H632" s="0" t="n">
        <v>31.7612</v>
      </c>
      <c r="I632" s="0" t="n">
        <v>31.7517</v>
      </c>
      <c r="J632" s="0" t="n">
        <v>8.063</v>
      </c>
      <c r="K632" s="0" t="n">
        <v>8.1869</v>
      </c>
      <c r="L632" s="0" t="n">
        <v>84.60449</v>
      </c>
      <c r="M632" s="0" t="n">
        <v>1.9995</v>
      </c>
      <c r="N632" s="0" t="n">
        <v>0</v>
      </c>
      <c r="O632" s="0" t="n">
        <v>53.46176</v>
      </c>
      <c r="P632" s="0" t="n">
        <v>5.09768</v>
      </c>
      <c r="Q632" s="0" t="n">
        <v>0.00383</v>
      </c>
      <c r="R632" s="0" t="n">
        <v>0</v>
      </c>
      <c r="S632" s="0" t="n">
        <v>1.8974</v>
      </c>
      <c r="T632" s="0" t="n">
        <v>2.0183</v>
      </c>
      <c r="U632" s="0" t="n">
        <v>0</v>
      </c>
      <c r="V632" s="2" t="n">
        <v>0.25684</v>
      </c>
      <c r="W632" s="2" t="n">
        <v>339.91</v>
      </c>
      <c r="X632" s="2" t="n">
        <v>0.87302</v>
      </c>
      <c r="Y632" s="2" t="n">
        <v>0</v>
      </c>
    </row>
    <row r="633" customFormat="false" ht="12.75" hidden="false" customHeight="false" outlineLevel="0" collapsed="false">
      <c r="B633" s="0" t="n">
        <v>8.714</v>
      </c>
      <c r="C633" s="0" t="n">
        <v>8.636</v>
      </c>
      <c r="D633" s="0" t="n">
        <v>7.8002</v>
      </c>
      <c r="E633" s="0" t="n">
        <v>7.7993</v>
      </c>
      <c r="F633" s="0" t="n">
        <v>3.30141</v>
      </c>
      <c r="G633" s="0" t="n">
        <v>3.300352</v>
      </c>
      <c r="H633" s="0" t="n">
        <v>31.762</v>
      </c>
      <c r="I633" s="0" t="n">
        <v>31.7516</v>
      </c>
      <c r="J633" s="0" t="n">
        <v>8.063</v>
      </c>
      <c r="K633" s="0" t="n">
        <v>8.18531</v>
      </c>
      <c r="L633" s="0" t="n">
        <v>84.58794</v>
      </c>
      <c r="M633" s="0" t="n">
        <v>2.0111</v>
      </c>
      <c r="N633" s="0" t="n">
        <v>0</v>
      </c>
      <c r="O633" s="0" t="n">
        <v>53.46176</v>
      </c>
      <c r="P633" s="0" t="n">
        <v>5.09768</v>
      </c>
      <c r="Q633" s="0" t="n">
        <v>0.00384</v>
      </c>
      <c r="R633" s="0" t="n">
        <v>0</v>
      </c>
      <c r="S633" s="0" t="n">
        <v>1.8974</v>
      </c>
      <c r="T633" s="0" t="n">
        <v>2.0208</v>
      </c>
      <c r="U633" s="0" t="n">
        <v>0</v>
      </c>
      <c r="V633" s="2" t="n">
        <v>0.25376</v>
      </c>
      <c r="W633" s="2" t="n">
        <v>341.9</v>
      </c>
      <c r="X633" s="2" t="n">
        <v>0.86761</v>
      </c>
      <c r="Y633" s="2" t="n">
        <v>0</v>
      </c>
    </row>
    <row r="634" customFormat="false" ht="12.75" hidden="false" customHeight="false" outlineLevel="0" collapsed="false">
      <c r="B634" s="0" t="n">
        <v>8.75</v>
      </c>
      <c r="C634" s="0" t="n">
        <v>8.672</v>
      </c>
      <c r="D634" s="0" t="n">
        <v>7.8005</v>
      </c>
      <c r="E634" s="0" t="n">
        <v>7.799</v>
      </c>
      <c r="F634" s="0" t="n">
        <v>3.301436</v>
      </c>
      <c r="G634" s="0" t="n">
        <v>3.300334</v>
      </c>
      <c r="H634" s="0" t="n">
        <v>31.762</v>
      </c>
      <c r="I634" s="0" t="n">
        <v>31.7516</v>
      </c>
      <c r="J634" s="0" t="n">
        <v>8.063</v>
      </c>
      <c r="K634" s="0" t="n">
        <v>8.18352</v>
      </c>
      <c r="L634" s="0" t="n">
        <v>84.57006</v>
      </c>
      <c r="M634" s="0" t="n">
        <v>2.0169</v>
      </c>
      <c r="N634" s="0" t="n">
        <v>0</v>
      </c>
      <c r="O634" s="0" t="n">
        <v>53.46176</v>
      </c>
      <c r="P634" s="0" t="n">
        <v>5.09768</v>
      </c>
      <c r="Q634" s="0" t="n">
        <v>0.00385</v>
      </c>
      <c r="R634" s="0" t="n">
        <v>0</v>
      </c>
      <c r="S634" s="0" t="n">
        <v>1.8974</v>
      </c>
      <c r="T634" s="0" t="n">
        <v>2.022</v>
      </c>
      <c r="U634" s="0" t="n">
        <v>0</v>
      </c>
      <c r="V634" s="2" t="n">
        <v>0.25141</v>
      </c>
      <c r="W634" s="2" t="n">
        <v>341.9</v>
      </c>
      <c r="X634" s="2" t="n">
        <v>0.85955</v>
      </c>
      <c r="Y634" s="2" t="n">
        <v>0</v>
      </c>
    </row>
    <row r="635" customFormat="false" ht="12.75" hidden="false" customHeight="false" outlineLevel="0" collapsed="false">
      <c r="B635" s="0" t="n">
        <v>8.778</v>
      </c>
      <c r="C635" s="0" t="n">
        <v>8.7</v>
      </c>
      <c r="D635" s="0" t="n">
        <v>7.8004</v>
      </c>
      <c r="E635" s="0" t="n">
        <v>7.7993</v>
      </c>
      <c r="F635" s="0" t="n">
        <v>3.301436</v>
      </c>
      <c r="G635" s="0" t="n">
        <v>3.300363</v>
      </c>
      <c r="H635" s="0" t="n">
        <v>31.7621</v>
      </c>
      <c r="I635" s="0" t="n">
        <v>31.7517</v>
      </c>
      <c r="J635" s="0" t="n">
        <v>8.063</v>
      </c>
      <c r="K635" s="0" t="n">
        <v>8.18168</v>
      </c>
      <c r="L635" s="0" t="n">
        <v>84.55077</v>
      </c>
      <c r="M635" s="0" t="n">
        <v>2.0227</v>
      </c>
      <c r="N635" s="0" t="n">
        <v>0</v>
      </c>
      <c r="O635" s="0" t="n">
        <v>53.46176</v>
      </c>
      <c r="P635" s="0" t="n">
        <v>5.09768</v>
      </c>
      <c r="Q635" s="0" t="n">
        <v>0.00387</v>
      </c>
      <c r="R635" s="0" t="n">
        <v>0</v>
      </c>
      <c r="S635" s="0" t="n">
        <v>1.8974</v>
      </c>
      <c r="T635" s="0" t="n">
        <v>2.0232</v>
      </c>
      <c r="U635" s="0" t="n">
        <v>0</v>
      </c>
      <c r="V635" s="2" t="n">
        <v>0.24907</v>
      </c>
      <c r="W635" s="2" t="n">
        <v>341.9</v>
      </c>
      <c r="X635" s="2" t="n">
        <v>0.85156</v>
      </c>
      <c r="Y635" s="2" t="n">
        <v>0</v>
      </c>
    </row>
    <row r="636" customFormat="false" ht="12.75" hidden="false" customHeight="false" outlineLevel="0" collapsed="false">
      <c r="B636" s="0" t="n">
        <v>8.81</v>
      </c>
      <c r="C636" s="0" t="n">
        <v>8.732</v>
      </c>
      <c r="D636" s="0" t="n">
        <v>7.8004</v>
      </c>
      <c r="E636" s="0" t="n">
        <v>7.7992</v>
      </c>
      <c r="F636" s="0" t="n">
        <v>3.301417</v>
      </c>
      <c r="G636" s="0" t="n">
        <v>3.300292</v>
      </c>
      <c r="H636" s="0" t="n">
        <v>31.7619</v>
      </c>
      <c r="I636" s="0" t="n">
        <v>31.7509</v>
      </c>
      <c r="J636" s="0" t="n">
        <v>8.063</v>
      </c>
      <c r="K636" s="0" t="n">
        <v>8.18308</v>
      </c>
      <c r="L636" s="0" t="n">
        <v>84.56513</v>
      </c>
      <c r="M636" s="0" t="n">
        <v>2.0227</v>
      </c>
      <c r="N636" s="0" t="n">
        <v>0</v>
      </c>
      <c r="O636" s="0" t="n">
        <v>53.46176</v>
      </c>
      <c r="P636" s="0" t="n">
        <v>5.09768</v>
      </c>
      <c r="Q636" s="0" t="n">
        <v>0.00388</v>
      </c>
      <c r="R636" s="0" t="n">
        <v>0</v>
      </c>
      <c r="S636" s="0" t="n">
        <v>1.8974</v>
      </c>
      <c r="T636" s="0" t="n">
        <v>2.0232</v>
      </c>
      <c r="U636" s="0" t="n">
        <v>0</v>
      </c>
      <c r="V636" s="2" t="n">
        <v>0.24675</v>
      </c>
      <c r="W636" s="2" t="n">
        <v>341.9</v>
      </c>
      <c r="X636" s="2" t="n">
        <v>0.84364</v>
      </c>
      <c r="Y636" s="2" t="n">
        <v>0</v>
      </c>
    </row>
    <row r="637" customFormat="false" ht="12.75" hidden="false" customHeight="false" outlineLevel="0" collapsed="false">
      <c r="B637" s="0" t="n">
        <v>8.825</v>
      </c>
      <c r="C637" s="0" t="n">
        <v>8.746</v>
      </c>
      <c r="D637" s="0" t="n">
        <v>7.8005</v>
      </c>
      <c r="E637" s="0" t="n">
        <v>7.7989</v>
      </c>
      <c r="F637" s="0" t="n">
        <v>3.301385</v>
      </c>
      <c r="G637" s="0" t="n">
        <v>3.300274</v>
      </c>
      <c r="H637" s="0" t="n">
        <v>31.7614</v>
      </c>
      <c r="I637" s="0" t="n">
        <v>31.7511</v>
      </c>
      <c r="J637" s="0" t="n">
        <v>8.063</v>
      </c>
      <c r="K637" s="0" t="n">
        <v>8.18275</v>
      </c>
      <c r="L637" s="0" t="n">
        <v>84.56176</v>
      </c>
      <c r="M637" s="0" t="n">
        <v>2.0227</v>
      </c>
      <c r="N637" s="0" t="n">
        <v>0</v>
      </c>
      <c r="O637" s="0" t="n">
        <v>53.46176</v>
      </c>
      <c r="P637" s="0" t="n">
        <v>5.09768</v>
      </c>
      <c r="Q637" s="0" t="n">
        <v>0.00389</v>
      </c>
      <c r="R637" s="0" t="n">
        <v>0</v>
      </c>
      <c r="S637" s="0" t="n">
        <v>1.8974</v>
      </c>
      <c r="T637" s="0" t="n">
        <v>2.0232</v>
      </c>
      <c r="U637" s="0" t="n">
        <v>0</v>
      </c>
      <c r="V637" s="2" t="n">
        <v>0.24445</v>
      </c>
      <c r="W637" s="2" t="n">
        <v>341.9</v>
      </c>
      <c r="X637" s="2" t="n">
        <v>0.83578</v>
      </c>
      <c r="Y637" s="2" t="n">
        <v>0</v>
      </c>
    </row>
    <row r="638" customFormat="false" ht="12.75" hidden="false" customHeight="false" outlineLevel="0" collapsed="false">
      <c r="B638" s="0" t="n">
        <v>8.854</v>
      </c>
      <c r="C638" s="0" t="n">
        <v>8.775</v>
      </c>
      <c r="D638" s="0" t="n">
        <v>7.8002</v>
      </c>
      <c r="E638" s="0" t="n">
        <v>7.7986</v>
      </c>
      <c r="F638" s="0" t="n">
        <v>3.301265</v>
      </c>
      <c r="G638" s="0" t="n">
        <v>3.300185</v>
      </c>
      <c r="H638" s="0" t="n">
        <v>31.7604</v>
      </c>
      <c r="I638" s="0" t="n">
        <v>31.7503</v>
      </c>
      <c r="J638" s="0" t="n">
        <v>8.063</v>
      </c>
      <c r="K638" s="0" t="n">
        <v>8.18249</v>
      </c>
      <c r="L638" s="0" t="n">
        <v>84.55793</v>
      </c>
      <c r="M638" s="0" t="n">
        <v>2.0286</v>
      </c>
      <c r="N638" s="0" t="n">
        <v>0</v>
      </c>
      <c r="O638" s="0" t="n">
        <v>53.46176</v>
      </c>
      <c r="P638" s="0" t="n">
        <v>5.09768</v>
      </c>
      <c r="Q638" s="0" t="n">
        <v>0.0039</v>
      </c>
      <c r="R638" s="0" t="n">
        <v>0</v>
      </c>
      <c r="S638" s="0" t="n">
        <v>1.8974</v>
      </c>
      <c r="T638" s="0" t="n">
        <v>2.0244</v>
      </c>
      <c r="U638" s="0" t="n">
        <v>0</v>
      </c>
      <c r="V638" s="2" t="n">
        <v>0.24359</v>
      </c>
      <c r="W638" s="2" t="n">
        <v>339.91</v>
      </c>
      <c r="X638" s="2" t="n">
        <v>0.82799</v>
      </c>
      <c r="Y638" s="2" t="n">
        <v>0</v>
      </c>
    </row>
    <row r="639" customFormat="false" ht="12.75" hidden="false" customHeight="false" outlineLevel="0" collapsed="false">
      <c r="B639" s="0" t="n">
        <v>8.889</v>
      </c>
      <c r="C639" s="0" t="n">
        <v>8.81</v>
      </c>
      <c r="D639" s="0" t="n">
        <v>7.7999</v>
      </c>
      <c r="E639" s="0" t="n">
        <v>7.7986</v>
      </c>
      <c r="F639" s="0" t="n">
        <v>3.301132</v>
      </c>
      <c r="G639" s="0" t="n">
        <v>3.300055</v>
      </c>
      <c r="H639" s="0" t="n">
        <v>31.7593</v>
      </c>
      <c r="I639" s="0" t="n">
        <v>31.7489</v>
      </c>
      <c r="J639" s="0" t="n">
        <v>8.063</v>
      </c>
      <c r="K639" s="0" t="n">
        <v>8.18049</v>
      </c>
      <c r="L639" s="0" t="n">
        <v>84.53596</v>
      </c>
      <c r="M639" s="0" t="n">
        <v>2.0286</v>
      </c>
      <c r="N639" s="0" t="n">
        <v>0</v>
      </c>
      <c r="O639" s="0" t="n">
        <v>53.46176</v>
      </c>
      <c r="P639" s="0" t="n">
        <v>5.09768</v>
      </c>
      <c r="Q639" s="0" t="n">
        <v>0.00391</v>
      </c>
      <c r="R639" s="0" t="n">
        <v>0</v>
      </c>
      <c r="S639" s="0" t="n">
        <v>1.8974</v>
      </c>
      <c r="T639" s="0" t="n">
        <v>2.0244</v>
      </c>
      <c r="U639" s="0" t="n">
        <v>0</v>
      </c>
      <c r="V639" s="2" t="n">
        <v>0.23991</v>
      </c>
      <c r="W639" s="2" t="n">
        <v>341.9</v>
      </c>
      <c r="X639" s="2" t="n">
        <v>0.82026</v>
      </c>
      <c r="Y639" s="2" t="n">
        <v>0</v>
      </c>
    </row>
    <row r="640" customFormat="false" ht="12.75" hidden="false" customHeight="false" outlineLevel="0" collapsed="false">
      <c r="B640" s="0" t="n">
        <v>8.918</v>
      </c>
      <c r="C640" s="0" t="n">
        <v>8.838</v>
      </c>
      <c r="D640" s="0" t="n">
        <v>7.7997</v>
      </c>
      <c r="E640" s="0" t="n">
        <v>7.7983</v>
      </c>
      <c r="F640" s="0" t="n">
        <v>3.301081</v>
      </c>
      <c r="G640" s="0" t="n">
        <v>3.299978</v>
      </c>
      <c r="H640" s="0" t="n">
        <v>31.7589</v>
      </c>
      <c r="I640" s="0" t="n">
        <v>31.7483</v>
      </c>
      <c r="J640" s="0" t="n">
        <v>8.063</v>
      </c>
      <c r="K640" s="0" t="n">
        <v>8.17827</v>
      </c>
      <c r="L640" s="0" t="n">
        <v>84.51248</v>
      </c>
      <c r="M640" s="0" t="n">
        <v>2.0403</v>
      </c>
      <c r="N640" s="0" t="n">
        <v>0</v>
      </c>
      <c r="O640" s="0" t="n">
        <v>53.46176</v>
      </c>
      <c r="P640" s="0" t="n">
        <v>5.09768</v>
      </c>
      <c r="Q640" s="0" t="n">
        <v>0.00392</v>
      </c>
      <c r="R640" s="0" t="n">
        <v>0</v>
      </c>
      <c r="S640" s="0" t="n">
        <v>1.8974</v>
      </c>
      <c r="T640" s="0" t="n">
        <v>2.0269</v>
      </c>
      <c r="U640" s="0" t="n">
        <v>0</v>
      </c>
      <c r="V640" s="2" t="n">
        <v>0.23767</v>
      </c>
      <c r="W640" s="2" t="n">
        <v>341.9</v>
      </c>
      <c r="X640" s="2" t="n">
        <v>0.8126</v>
      </c>
      <c r="Y640" s="2" t="n">
        <v>0</v>
      </c>
    </row>
    <row r="641" customFormat="false" ht="12.75" hidden="false" customHeight="false" outlineLevel="0" collapsed="false">
      <c r="B641" s="0" t="n">
        <v>8.928</v>
      </c>
      <c r="C641" s="0" t="n">
        <v>8.849</v>
      </c>
      <c r="D641" s="0" t="n">
        <v>7.7996</v>
      </c>
      <c r="E641" s="0" t="n">
        <v>7.7985</v>
      </c>
      <c r="F641" s="0" t="n">
        <v>3.301012</v>
      </c>
      <c r="G641" s="0" t="n">
        <v>3.300067</v>
      </c>
      <c r="H641" s="0" t="n">
        <v>31.7582</v>
      </c>
      <c r="I641" s="0" t="n">
        <v>31.7492</v>
      </c>
      <c r="J641" s="0" t="n">
        <v>8.063</v>
      </c>
      <c r="K641" s="0" t="n">
        <v>8.17929</v>
      </c>
      <c r="L641" s="0" t="n">
        <v>84.52243</v>
      </c>
      <c r="M641" s="0" t="n">
        <v>2.0521</v>
      </c>
      <c r="N641" s="0" t="n">
        <v>0</v>
      </c>
      <c r="O641" s="0" t="n">
        <v>53.46176</v>
      </c>
      <c r="P641" s="0" t="n">
        <v>5.09768</v>
      </c>
      <c r="Q641" s="0" t="n">
        <v>0.00394</v>
      </c>
      <c r="R641" s="0" t="n">
        <v>0</v>
      </c>
      <c r="S641" s="0" t="n">
        <v>1.8974</v>
      </c>
      <c r="T641" s="0" t="n">
        <v>2.0293</v>
      </c>
      <c r="U641" s="0" t="n">
        <v>0</v>
      </c>
      <c r="V641" s="2" t="n">
        <v>0.23619</v>
      </c>
      <c r="W641" s="2" t="n">
        <v>341.9</v>
      </c>
      <c r="X641" s="2" t="n">
        <v>0.80753</v>
      </c>
      <c r="Y641" s="2" t="n">
        <v>0</v>
      </c>
    </row>
    <row r="642" customFormat="false" ht="12.75" hidden="false" customHeight="false" outlineLevel="0" collapsed="false">
      <c r="B642" s="0" t="n">
        <v>8.975</v>
      </c>
      <c r="C642" s="0" t="n">
        <v>8.895</v>
      </c>
      <c r="D642" s="0" t="n">
        <v>7.7995</v>
      </c>
      <c r="E642" s="0" t="n">
        <v>7.7983</v>
      </c>
      <c r="F642" s="0" t="n">
        <v>3.300967</v>
      </c>
      <c r="G642" s="0" t="n">
        <v>3.299995</v>
      </c>
      <c r="H642" s="0" t="n">
        <v>31.7578</v>
      </c>
      <c r="I642" s="0" t="n">
        <v>31.7486</v>
      </c>
      <c r="J642" s="0" t="n">
        <v>8.063</v>
      </c>
      <c r="K642" s="0" t="n">
        <v>8.18738</v>
      </c>
      <c r="L642" s="0" t="n">
        <v>84.60567</v>
      </c>
      <c r="M642" s="0" t="n">
        <v>2.064</v>
      </c>
      <c r="N642" s="0" t="n">
        <v>0</v>
      </c>
      <c r="O642" s="0" t="n">
        <v>53.46176</v>
      </c>
      <c r="P642" s="0" t="n">
        <v>5.09768</v>
      </c>
      <c r="Q642" s="0" t="n">
        <v>0.00395</v>
      </c>
      <c r="R642" s="0" t="n">
        <v>0</v>
      </c>
      <c r="S642" s="0" t="n">
        <v>1.8987</v>
      </c>
      <c r="T642" s="0" t="n">
        <v>2.0317</v>
      </c>
      <c r="U642" s="0" t="n">
        <v>0</v>
      </c>
      <c r="V642" s="2" t="n">
        <v>0.23535</v>
      </c>
      <c r="W642" s="2" t="n">
        <v>339.91</v>
      </c>
      <c r="X642" s="2" t="n">
        <v>0.79997</v>
      </c>
      <c r="Y642" s="2" t="n">
        <v>0</v>
      </c>
    </row>
    <row r="643" customFormat="false" ht="12.75" hidden="false" customHeight="false" outlineLevel="0" collapsed="false">
      <c r="B643" s="0" t="n">
        <v>8.992</v>
      </c>
      <c r="C643" s="0" t="n">
        <v>8.912</v>
      </c>
      <c r="D643" s="0" t="n">
        <v>7.7992</v>
      </c>
      <c r="E643" s="0" t="n">
        <v>7.7985</v>
      </c>
      <c r="F643" s="0" t="n">
        <v>3.301069</v>
      </c>
      <c r="G643" s="0" t="n">
        <v>3.300037</v>
      </c>
      <c r="H643" s="0" t="n">
        <v>31.7591</v>
      </c>
      <c r="I643" s="0" t="n">
        <v>31.7488</v>
      </c>
      <c r="J643" s="0" t="n">
        <v>8.063</v>
      </c>
      <c r="K643" s="0" t="n">
        <v>8.17938</v>
      </c>
      <c r="L643" s="0" t="n">
        <v>84.52319</v>
      </c>
      <c r="M643" s="0" t="n">
        <v>2.0759</v>
      </c>
      <c r="N643" s="0" t="n">
        <v>0</v>
      </c>
      <c r="O643" s="0" t="n">
        <v>53.46176</v>
      </c>
      <c r="P643" s="0" t="n">
        <v>5.09768</v>
      </c>
      <c r="Q643" s="0" t="n">
        <v>0.00396</v>
      </c>
      <c r="R643" s="0" t="n">
        <v>0</v>
      </c>
      <c r="S643" s="0" t="n">
        <v>1.8974</v>
      </c>
      <c r="T643" s="0" t="n">
        <v>2.0342</v>
      </c>
      <c r="U643" s="0" t="n">
        <v>0</v>
      </c>
      <c r="V643" s="2" t="n">
        <v>0.23179</v>
      </c>
      <c r="W643" s="2" t="n">
        <v>341.9</v>
      </c>
      <c r="X643" s="2" t="n">
        <v>0.79248</v>
      </c>
      <c r="Y643" s="2" t="n">
        <v>0</v>
      </c>
    </row>
    <row r="644" customFormat="false" ht="12.75" hidden="false" customHeight="false" outlineLevel="0" collapsed="false">
      <c r="B644" s="0" t="n">
        <v>9.029</v>
      </c>
      <c r="C644" s="0" t="n">
        <v>8.948</v>
      </c>
      <c r="D644" s="0" t="n">
        <v>7.7994</v>
      </c>
      <c r="E644" s="0" t="n">
        <v>7.7983</v>
      </c>
      <c r="F644" s="0" t="n">
        <v>3.301151</v>
      </c>
      <c r="G644" s="0" t="n">
        <v>3.300037</v>
      </c>
      <c r="H644" s="0" t="n">
        <v>31.7599</v>
      </c>
      <c r="I644" s="0" t="n">
        <v>31.7489</v>
      </c>
      <c r="J644" s="0" t="n">
        <v>8.063</v>
      </c>
      <c r="K644" s="0" t="n">
        <v>8.18885</v>
      </c>
      <c r="L644" s="0" t="n">
        <v>84.6217</v>
      </c>
      <c r="M644" s="0" t="n">
        <v>2.0819</v>
      </c>
      <c r="N644" s="0" t="n">
        <v>0</v>
      </c>
      <c r="O644" s="0" t="n">
        <v>53.46176</v>
      </c>
      <c r="P644" s="0" t="n">
        <v>5.09768</v>
      </c>
      <c r="Q644" s="0" t="n">
        <v>0.00397</v>
      </c>
      <c r="R644" s="0" t="n">
        <v>0</v>
      </c>
      <c r="S644" s="0" t="n">
        <v>1.8987</v>
      </c>
      <c r="T644" s="0" t="n">
        <v>2.0354</v>
      </c>
      <c r="U644" s="0" t="n">
        <v>0</v>
      </c>
      <c r="V644" s="2" t="n">
        <v>0.23096</v>
      </c>
      <c r="W644" s="2" t="n">
        <v>339.91</v>
      </c>
      <c r="X644" s="2" t="n">
        <v>0.78505</v>
      </c>
      <c r="Y644" s="2" t="n">
        <v>0</v>
      </c>
    </row>
    <row r="645" customFormat="false" ht="12.75" hidden="false" customHeight="false" outlineLevel="0" collapsed="false">
      <c r="B645" s="0" t="n">
        <v>9.046</v>
      </c>
      <c r="C645" s="0" t="n">
        <v>8.966</v>
      </c>
      <c r="D645" s="0" t="n">
        <v>7.7996</v>
      </c>
      <c r="E645" s="0" t="n">
        <v>7.7982</v>
      </c>
      <c r="F645" s="0" t="n">
        <v>3.30117</v>
      </c>
      <c r="G645" s="0" t="n">
        <v>3.300085</v>
      </c>
      <c r="H645" s="0" t="n">
        <v>31.7599</v>
      </c>
      <c r="I645" s="0" t="n">
        <v>31.7496</v>
      </c>
      <c r="J645" s="0" t="n">
        <v>8.063</v>
      </c>
      <c r="K645" s="0" t="n">
        <v>8.18068</v>
      </c>
      <c r="L645" s="0" t="n">
        <v>84.53772</v>
      </c>
      <c r="M645" s="0" t="n">
        <v>2.094</v>
      </c>
      <c r="N645" s="0" t="n">
        <v>0</v>
      </c>
      <c r="O645" s="0" t="n">
        <v>53.46176</v>
      </c>
      <c r="P645" s="0" t="n">
        <v>5.09768</v>
      </c>
      <c r="Q645" s="0" t="n">
        <v>0.00398</v>
      </c>
      <c r="R645" s="0" t="n">
        <v>0</v>
      </c>
      <c r="S645" s="0" t="n">
        <v>1.8974</v>
      </c>
      <c r="T645" s="0" t="n">
        <v>2.0379</v>
      </c>
      <c r="U645" s="0" t="n">
        <v>0</v>
      </c>
      <c r="V645" s="2" t="n">
        <v>0.22879</v>
      </c>
      <c r="W645" s="2" t="n">
        <v>339.91</v>
      </c>
      <c r="X645" s="2" t="n">
        <v>0.77768</v>
      </c>
      <c r="Y645" s="2" t="n">
        <v>0</v>
      </c>
    </row>
    <row r="646" customFormat="false" ht="12.75" hidden="false" customHeight="false" outlineLevel="0" collapsed="false">
      <c r="B646" s="0" t="n">
        <v>9.078</v>
      </c>
      <c r="C646" s="0" t="n">
        <v>8.997</v>
      </c>
      <c r="D646" s="0" t="n">
        <v>7.7995</v>
      </c>
      <c r="E646" s="0" t="n">
        <v>7.7985</v>
      </c>
      <c r="F646" s="0" t="n">
        <v>3.301183</v>
      </c>
      <c r="G646" s="0" t="n">
        <v>3.300067</v>
      </c>
      <c r="H646" s="0" t="n">
        <v>31.76</v>
      </c>
      <c r="I646" s="0" t="n">
        <v>31.7491</v>
      </c>
      <c r="J646" s="0" t="n">
        <v>8.063</v>
      </c>
      <c r="K646" s="0" t="n">
        <v>8.18838</v>
      </c>
      <c r="L646" s="0" t="n">
        <v>84.6173</v>
      </c>
      <c r="M646" s="0" t="n">
        <v>2.1</v>
      </c>
      <c r="N646" s="0" t="n">
        <v>0</v>
      </c>
      <c r="O646" s="0" t="n">
        <v>53.46176</v>
      </c>
      <c r="P646" s="0" t="n">
        <v>5.09768</v>
      </c>
      <c r="Q646" s="0" t="n">
        <v>0.00399</v>
      </c>
      <c r="R646" s="0" t="n">
        <v>0</v>
      </c>
      <c r="S646" s="0" t="n">
        <v>1.8987</v>
      </c>
      <c r="T646" s="0" t="n">
        <v>2.0391</v>
      </c>
      <c r="U646" s="0" t="n">
        <v>0</v>
      </c>
      <c r="V646" s="2" t="n">
        <v>0.22532</v>
      </c>
      <c r="W646" s="2" t="n">
        <v>341.9</v>
      </c>
      <c r="X646" s="2" t="n">
        <v>0.77038</v>
      </c>
      <c r="Y646" s="2" t="n">
        <v>0</v>
      </c>
    </row>
    <row r="647" customFormat="false" ht="12.75" hidden="false" customHeight="false" outlineLevel="0" collapsed="false">
      <c r="B647" s="0" t="n">
        <v>9.103</v>
      </c>
      <c r="C647" s="0" t="n">
        <v>9.022</v>
      </c>
      <c r="D647" s="0" t="n">
        <v>7.7994</v>
      </c>
      <c r="E647" s="0" t="n">
        <v>7.7986</v>
      </c>
      <c r="F647" s="0" t="n">
        <v>3.301214</v>
      </c>
      <c r="G647" s="0" t="n">
        <v>3.300096</v>
      </c>
      <c r="H647" s="0" t="n">
        <v>31.7605</v>
      </c>
      <c r="I647" s="0" t="n">
        <v>31.7493</v>
      </c>
      <c r="J647" s="0" t="n">
        <v>8.063</v>
      </c>
      <c r="K647" s="0" t="n">
        <v>8.18007</v>
      </c>
      <c r="L647" s="0" t="n">
        <v>84.53137</v>
      </c>
      <c r="M647" s="0" t="n">
        <v>2.1</v>
      </c>
      <c r="N647" s="0" t="n">
        <v>0</v>
      </c>
      <c r="O647" s="0" t="n">
        <v>53.46176</v>
      </c>
      <c r="P647" s="0" t="n">
        <v>5.09768</v>
      </c>
      <c r="Q647" s="0" t="n">
        <v>0.004</v>
      </c>
      <c r="R647" s="0" t="n">
        <v>0</v>
      </c>
      <c r="S647" s="0" t="n">
        <v>1.8974</v>
      </c>
      <c r="T647" s="0" t="n">
        <v>2.0391</v>
      </c>
      <c r="U647" s="0" t="n">
        <v>0</v>
      </c>
      <c r="V647" s="2" t="n">
        <v>0.2232</v>
      </c>
      <c r="W647" s="2" t="n">
        <v>341.9</v>
      </c>
      <c r="X647" s="2" t="n">
        <v>0.76314</v>
      </c>
      <c r="Y647" s="2" t="n">
        <v>0</v>
      </c>
    </row>
    <row r="648" customFormat="false" ht="12.75" hidden="false" customHeight="false" outlineLevel="0" collapsed="false">
      <c r="B648" s="0" t="n">
        <v>9.142</v>
      </c>
      <c r="C648" s="0" t="n">
        <v>9.061</v>
      </c>
      <c r="D648" s="0" t="n">
        <v>7.7996</v>
      </c>
      <c r="E648" s="0" t="n">
        <v>7.7982</v>
      </c>
      <c r="F648" s="0" t="n">
        <v>3.301208</v>
      </c>
      <c r="G648" s="0" t="n">
        <v>3.300055</v>
      </c>
      <c r="H648" s="0" t="n">
        <v>31.7602</v>
      </c>
      <c r="I648" s="0" t="n">
        <v>31.7492</v>
      </c>
      <c r="J648" s="0" t="n">
        <v>8.063</v>
      </c>
      <c r="K648" s="0" t="n">
        <v>8.18924</v>
      </c>
      <c r="L648" s="0" t="n">
        <v>84.6264</v>
      </c>
      <c r="M648" s="0" t="n">
        <v>2.1</v>
      </c>
      <c r="N648" s="0" t="n">
        <v>0</v>
      </c>
      <c r="O648" s="0" t="n">
        <v>53.46176</v>
      </c>
      <c r="P648" s="0" t="n">
        <v>5.09768</v>
      </c>
      <c r="Q648" s="0" t="n">
        <v>0.00402</v>
      </c>
      <c r="R648" s="0" t="n">
        <v>0</v>
      </c>
      <c r="S648" s="0" t="n">
        <v>1.8987</v>
      </c>
      <c r="T648" s="0" t="n">
        <v>2.0391</v>
      </c>
      <c r="U648" s="0" t="n">
        <v>0</v>
      </c>
      <c r="V648" s="2" t="n">
        <v>0.2211</v>
      </c>
      <c r="W648" s="2" t="n">
        <v>341.9</v>
      </c>
      <c r="X648" s="2" t="n">
        <v>0.75595</v>
      </c>
      <c r="Y648" s="2" t="n">
        <v>0</v>
      </c>
    </row>
    <row r="649" customFormat="false" ht="12.75" hidden="false" customHeight="false" outlineLevel="0" collapsed="false">
      <c r="B649" s="0" t="n">
        <v>9.157</v>
      </c>
      <c r="C649" s="0" t="n">
        <v>9.075</v>
      </c>
      <c r="D649" s="0" t="n">
        <v>7.7994</v>
      </c>
      <c r="E649" s="0" t="n">
        <v>7.7983</v>
      </c>
      <c r="F649" s="0" t="n">
        <v>3.301157</v>
      </c>
      <c r="G649" s="0" t="n">
        <v>3.300037</v>
      </c>
      <c r="H649" s="0" t="n">
        <v>31.7599</v>
      </c>
      <c r="I649" s="0" t="n">
        <v>31.7489</v>
      </c>
      <c r="J649" s="0" t="n">
        <v>8.063</v>
      </c>
      <c r="K649" s="0" t="n">
        <v>8.18253</v>
      </c>
      <c r="L649" s="0" t="n">
        <v>84.55647</v>
      </c>
      <c r="M649" s="0" t="n">
        <v>2.094</v>
      </c>
      <c r="N649" s="0" t="n">
        <v>0</v>
      </c>
      <c r="O649" s="0" t="n">
        <v>53.46176</v>
      </c>
      <c r="P649" s="0" t="n">
        <v>5.09768</v>
      </c>
      <c r="Q649" s="0" t="n">
        <v>0.00403</v>
      </c>
      <c r="R649" s="0" t="n">
        <v>0</v>
      </c>
      <c r="S649" s="0" t="n">
        <v>1.8974</v>
      </c>
      <c r="T649" s="0" t="n">
        <v>2.0379</v>
      </c>
      <c r="U649" s="0" t="n">
        <v>0</v>
      </c>
      <c r="V649" s="2" t="n">
        <v>0.21902</v>
      </c>
      <c r="W649" s="2" t="n">
        <v>341.9</v>
      </c>
      <c r="X649" s="2" t="n">
        <v>0.74883</v>
      </c>
      <c r="Y649" s="2" t="n">
        <v>0</v>
      </c>
    </row>
    <row r="650" customFormat="false" ht="12.75" hidden="false" customHeight="false" outlineLevel="0" collapsed="false">
      <c r="B650" s="0" t="n">
        <v>9.196</v>
      </c>
      <c r="C650" s="0" t="n">
        <v>9.114</v>
      </c>
      <c r="D650" s="0" t="n">
        <v>7.7995</v>
      </c>
      <c r="E650" s="0" t="n">
        <v>7.7981</v>
      </c>
      <c r="F650" s="0" t="n">
        <v>3.301138</v>
      </c>
      <c r="G650" s="0" t="n">
        <v>3.300007</v>
      </c>
      <c r="H650" s="0" t="n">
        <v>31.7595</v>
      </c>
      <c r="I650" s="0" t="n">
        <v>31.7488</v>
      </c>
      <c r="J650" s="0" t="n">
        <v>8.063</v>
      </c>
      <c r="K650" s="0" t="n">
        <v>8.18996</v>
      </c>
      <c r="L650" s="0" t="n">
        <v>84.6333</v>
      </c>
      <c r="M650" s="0" t="n">
        <v>2.088</v>
      </c>
      <c r="N650" s="0" t="n">
        <v>0</v>
      </c>
      <c r="O650" s="0" t="n">
        <v>53.46176</v>
      </c>
      <c r="P650" s="0" t="n">
        <v>5.09768</v>
      </c>
      <c r="Q650" s="0" t="n">
        <v>0.00404</v>
      </c>
      <c r="R650" s="0" t="n">
        <v>0</v>
      </c>
      <c r="S650" s="0" t="n">
        <v>1.8987</v>
      </c>
      <c r="T650" s="0" t="n">
        <v>2.0366</v>
      </c>
      <c r="U650" s="0" t="n">
        <v>0</v>
      </c>
      <c r="V650" s="2" t="n">
        <v>0.21696</v>
      </c>
      <c r="W650" s="2" t="n">
        <v>341.9</v>
      </c>
      <c r="X650" s="2" t="n">
        <v>0.74177</v>
      </c>
      <c r="Y650" s="2" t="n">
        <v>0</v>
      </c>
    </row>
    <row r="651" customFormat="false" ht="12.75" hidden="false" customHeight="false" outlineLevel="0" collapsed="false">
      <c r="B651" s="0" t="n">
        <v>9.211</v>
      </c>
      <c r="C651" s="0" t="n">
        <v>9.129</v>
      </c>
      <c r="D651" s="0" t="n">
        <v>7.7994</v>
      </c>
      <c r="E651" s="0" t="n">
        <v>7.7977</v>
      </c>
      <c r="F651" s="0" t="n">
        <v>3.301157</v>
      </c>
      <c r="G651" s="0" t="n">
        <v>3.299942</v>
      </c>
      <c r="H651" s="0" t="n">
        <v>31.7599</v>
      </c>
      <c r="I651" s="0" t="n">
        <v>31.7484</v>
      </c>
      <c r="J651" s="0" t="n">
        <v>8.063</v>
      </c>
      <c r="K651" s="0" t="n">
        <v>8.19182</v>
      </c>
      <c r="L651" s="0" t="n">
        <v>84.6524</v>
      </c>
      <c r="M651" s="0" t="n">
        <v>2.088</v>
      </c>
      <c r="N651" s="0" t="n">
        <v>0</v>
      </c>
      <c r="O651" s="0" t="n">
        <v>53.46176</v>
      </c>
      <c r="P651" s="0" t="n">
        <v>5.09768</v>
      </c>
      <c r="Q651" s="0" t="n">
        <v>0.00405</v>
      </c>
      <c r="R651" s="0" t="n">
        <v>0</v>
      </c>
      <c r="S651" s="0" t="n">
        <v>1.8987</v>
      </c>
      <c r="T651" s="0" t="n">
        <v>2.0366</v>
      </c>
      <c r="U651" s="0" t="n">
        <v>0</v>
      </c>
      <c r="V651" s="2" t="n">
        <v>0.21616</v>
      </c>
      <c r="W651" s="2" t="n">
        <v>339.91</v>
      </c>
      <c r="X651" s="2" t="n">
        <v>0.73477</v>
      </c>
      <c r="Y651" s="2" t="n">
        <v>0</v>
      </c>
    </row>
    <row r="652" customFormat="false" ht="12.75" hidden="false" customHeight="false" outlineLevel="0" collapsed="false">
      <c r="B652" s="0" t="n">
        <v>9.228</v>
      </c>
      <c r="C652" s="0" t="n">
        <v>9.146</v>
      </c>
      <c r="D652" s="0" t="n">
        <v>7.7996</v>
      </c>
      <c r="E652" s="0" t="n">
        <v>7.7978</v>
      </c>
      <c r="F652" s="0" t="n">
        <v>3.301145</v>
      </c>
      <c r="G652" s="0" t="n">
        <v>3.299907</v>
      </c>
      <c r="H652" s="0" t="n">
        <v>31.7595</v>
      </c>
      <c r="I652" s="0" t="n">
        <v>31.7479</v>
      </c>
      <c r="J652" s="0" t="n">
        <v>8.063</v>
      </c>
      <c r="K652" s="0" t="n">
        <v>8.19188</v>
      </c>
      <c r="L652" s="0" t="n">
        <v>84.65326</v>
      </c>
      <c r="M652" s="0" t="n">
        <v>2.0759</v>
      </c>
      <c r="N652" s="0" t="n">
        <v>0</v>
      </c>
      <c r="O652" s="0" t="n">
        <v>53.46176</v>
      </c>
      <c r="P652" s="0" t="n">
        <v>5.09768</v>
      </c>
      <c r="Q652" s="0" t="n">
        <v>0.00406</v>
      </c>
      <c r="R652" s="0" t="n">
        <v>0</v>
      </c>
      <c r="S652" s="0" t="n">
        <v>1.8987</v>
      </c>
      <c r="T652" s="0" t="n">
        <v>2.0342</v>
      </c>
      <c r="U652" s="0" t="n">
        <v>0</v>
      </c>
      <c r="V652" s="2" t="n">
        <v>0.21412</v>
      </c>
      <c r="W652" s="2" t="n">
        <v>339.91</v>
      </c>
      <c r="X652" s="2" t="n">
        <v>0.72782</v>
      </c>
      <c r="Y652" s="2" t="n">
        <v>0</v>
      </c>
    </row>
    <row r="653" customFormat="false" ht="12.75" hidden="false" customHeight="false" outlineLevel="0" collapsed="false">
      <c r="B653" s="0" t="n">
        <v>9.295</v>
      </c>
      <c r="C653" s="0" t="n">
        <v>9.212</v>
      </c>
      <c r="D653" s="0" t="n">
        <v>7.7992</v>
      </c>
      <c r="E653" s="0" t="n">
        <v>7.7976</v>
      </c>
      <c r="F653" s="0" t="n">
        <v>3.301094</v>
      </c>
      <c r="G653" s="0" t="n">
        <v>3.299942</v>
      </c>
      <c r="H653" s="0" t="n">
        <v>31.7593</v>
      </c>
      <c r="I653" s="0" t="n">
        <v>31.7485</v>
      </c>
      <c r="J653" s="0" t="n">
        <v>8.063</v>
      </c>
      <c r="K653" s="0" t="n">
        <v>8.18322</v>
      </c>
      <c r="L653" s="0" t="n">
        <v>84.56291</v>
      </c>
      <c r="M653" s="0" t="n">
        <v>2.07</v>
      </c>
      <c r="N653" s="0" t="n">
        <v>0</v>
      </c>
      <c r="O653" s="0" t="n">
        <v>53.46176</v>
      </c>
      <c r="P653" s="0" t="n">
        <v>5.09768</v>
      </c>
      <c r="Q653" s="0" t="n">
        <v>0.00407</v>
      </c>
      <c r="R653" s="0" t="n">
        <v>0</v>
      </c>
      <c r="S653" s="0" t="n">
        <v>1.8974</v>
      </c>
      <c r="T653" s="0" t="n">
        <v>2.033</v>
      </c>
      <c r="U653" s="0" t="n">
        <v>0</v>
      </c>
      <c r="V653" s="2" t="n">
        <v>0.2121</v>
      </c>
      <c r="W653" s="2" t="n">
        <v>339.91</v>
      </c>
      <c r="X653" s="2" t="n">
        <v>0.72094</v>
      </c>
      <c r="Y653" s="2" t="n">
        <v>0</v>
      </c>
    </row>
    <row r="654" customFormat="false" ht="12.75" hidden="false" customHeight="false" outlineLevel="0" collapsed="false">
      <c r="B654" s="0" t="n">
        <v>9.292</v>
      </c>
      <c r="C654" s="0" t="n">
        <v>9.209</v>
      </c>
      <c r="D654" s="0" t="n">
        <v>7.7992</v>
      </c>
      <c r="E654" s="0" t="n">
        <v>7.7975</v>
      </c>
      <c r="F654" s="0" t="n">
        <v>3.301094</v>
      </c>
      <c r="G654" s="0" t="n">
        <v>3.300037</v>
      </c>
      <c r="H654" s="0" t="n">
        <v>31.7593</v>
      </c>
      <c r="I654" s="0" t="n">
        <v>31.7495</v>
      </c>
      <c r="J654" s="0" t="n">
        <v>8.063</v>
      </c>
      <c r="K654" s="0" t="n">
        <v>8.1919</v>
      </c>
      <c r="L654" s="0" t="n">
        <v>84.65262</v>
      </c>
      <c r="M654" s="0" t="n">
        <v>2.064</v>
      </c>
      <c r="N654" s="0" t="n">
        <v>0</v>
      </c>
      <c r="O654" s="0" t="n">
        <v>53.46176</v>
      </c>
      <c r="P654" s="0" t="n">
        <v>5.09768</v>
      </c>
      <c r="Q654" s="0" t="n">
        <v>0.00409</v>
      </c>
      <c r="R654" s="0" t="n">
        <v>0</v>
      </c>
      <c r="S654" s="0" t="n">
        <v>1.8987</v>
      </c>
      <c r="T654" s="0" t="n">
        <v>2.0317</v>
      </c>
      <c r="U654" s="0" t="n">
        <v>0</v>
      </c>
      <c r="V654" s="2" t="n">
        <v>0.21009</v>
      </c>
      <c r="W654" s="2" t="n">
        <v>339.91</v>
      </c>
      <c r="X654" s="2" t="n">
        <v>0.71411</v>
      </c>
      <c r="Y654" s="2" t="n">
        <v>0</v>
      </c>
    </row>
    <row r="655" customFormat="false" ht="12.75" hidden="false" customHeight="false" outlineLevel="0" collapsed="false">
      <c r="B655" s="0" t="n">
        <v>9.334</v>
      </c>
      <c r="C655" s="0" t="n">
        <v>9.251</v>
      </c>
      <c r="D655" s="0" t="n">
        <v>7.7991</v>
      </c>
      <c r="E655" s="0" t="n">
        <v>7.7974</v>
      </c>
      <c r="F655" s="0" t="n">
        <v>3.301088</v>
      </c>
      <c r="G655" s="0" t="n">
        <v>3.300114</v>
      </c>
      <c r="H655" s="0" t="n">
        <v>31.7593</v>
      </c>
      <c r="I655" s="0" t="n">
        <v>31.7505</v>
      </c>
      <c r="J655" s="0" t="n">
        <v>8.063</v>
      </c>
      <c r="K655" s="0" t="n">
        <v>8.19346</v>
      </c>
      <c r="L655" s="0" t="n">
        <v>84.66852</v>
      </c>
      <c r="M655" s="0" t="n">
        <v>2.0581</v>
      </c>
      <c r="N655" s="0" t="n">
        <v>0</v>
      </c>
      <c r="O655" s="0" t="n">
        <v>53.46176</v>
      </c>
      <c r="P655" s="0" t="n">
        <v>5.09768</v>
      </c>
      <c r="Q655" s="0" t="n">
        <v>0.0041</v>
      </c>
      <c r="R655" s="0" t="n">
        <v>0</v>
      </c>
      <c r="S655" s="0" t="n">
        <v>1.8987</v>
      </c>
      <c r="T655" s="0" t="n">
        <v>2.0305</v>
      </c>
      <c r="U655" s="0" t="n">
        <v>0</v>
      </c>
      <c r="V655" s="2" t="n">
        <v>0.20809</v>
      </c>
      <c r="W655" s="2" t="n">
        <v>339.91</v>
      </c>
      <c r="X655" s="2" t="n">
        <v>0.70734</v>
      </c>
      <c r="Y655" s="2" t="n">
        <v>0</v>
      </c>
    </row>
    <row r="656" customFormat="false" ht="12.75" hidden="false" customHeight="false" outlineLevel="0" collapsed="false">
      <c r="B656" s="0" t="n">
        <v>9.371</v>
      </c>
      <c r="C656" s="0" t="n">
        <v>9.287</v>
      </c>
      <c r="D656" s="0" t="n">
        <v>7.7989</v>
      </c>
      <c r="E656" s="0" t="n">
        <v>7.7972</v>
      </c>
      <c r="F656" s="0" t="n">
        <v>3.301119</v>
      </c>
      <c r="G656" s="0" t="n">
        <v>3.300186</v>
      </c>
      <c r="H656" s="0" t="n">
        <v>31.7598</v>
      </c>
      <c r="I656" s="0" t="n">
        <v>31.7514</v>
      </c>
      <c r="J656" s="0" t="n">
        <v>8.063</v>
      </c>
      <c r="K656" s="0" t="n">
        <v>8.18449</v>
      </c>
      <c r="L656" s="0" t="n">
        <v>84.57571</v>
      </c>
      <c r="M656" s="0" t="n">
        <v>2.0462</v>
      </c>
      <c r="N656" s="0" t="n">
        <v>0</v>
      </c>
      <c r="O656" s="0" t="n">
        <v>53.46176</v>
      </c>
      <c r="P656" s="0" t="n">
        <v>5.09768</v>
      </c>
      <c r="Q656" s="0" t="n">
        <v>0.00411</v>
      </c>
      <c r="R656" s="0" t="n">
        <v>0</v>
      </c>
      <c r="S656" s="0" t="n">
        <v>1.8974</v>
      </c>
      <c r="T656" s="0" t="n">
        <v>2.0281</v>
      </c>
      <c r="U656" s="0" t="n">
        <v>0</v>
      </c>
      <c r="V656" s="2" t="n">
        <v>0.20547</v>
      </c>
      <c r="W656" s="2" t="n">
        <v>339.91</v>
      </c>
      <c r="X656" s="2" t="n">
        <v>0.6984</v>
      </c>
      <c r="Y656" s="2" t="n">
        <v>0</v>
      </c>
    </row>
    <row r="657" customFormat="false" ht="12.75" hidden="false" customHeight="false" outlineLevel="0" collapsed="false">
      <c r="B657" s="0" t="n">
        <v>9.388</v>
      </c>
      <c r="C657" s="0" t="n">
        <v>9.305</v>
      </c>
      <c r="D657" s="0" t="n">
        <v>7.7986</v>
      </c>
      <c r="E657" s="0" t="n">
        <v>7.797</v>
      </c>
      <c r="F657" s="0" t="n">
        <v>3.301271</v>
      </c>
      <c r="G657" s="0" t="n">
        <v>3.300186</v>
      </c>
      <c r="H657" s="0" t="n">
        <v>31.7617</v>
      </c>
      <c r="I657" s="0" t="n">
        <v>31.7515</v>
      </c>
      <c r="J657" s="0" t="n">
        <v>8.063</v>
      </c>
      <c r="K657" s="0" t="n">
        <v>8.19126</v>
      </c>
      <c r="L657" s="0" t="n">
        <v>84.64608</v>
      </c>
      <c r="M657" s="0" t="n">
        <v>2.0403</v>
      </c>
      <c r="N657" s="0" t="n">
        <v>0</v>
      </c>
      <c r="O657" s="0" t="n">
        <v>53.46176</v>
      </c>
      <c r="P657" s="0" t="n">
        <v>5.09768</v>
      </c>
      <c r="Q657" s="0" t="n">
        <v>0.00412</v>
      </c>
      <c r="R657" s="0" t="n">
        <v>0</v>
      </c>
      <c r="S657" s="0" t="n">
        <v>1.8987</v>
      </c>
      <c r="T657" s="0" t="n">
        <v>2.0269</v>
      </c>
      <c r="U657" s="0" t="n">
        <v>0</v>
      </c>
      <c r="V657" s="2" t="n">
        <v>0.20351</v>
      </c>
      <c r="W657" s="2" t="n">
        <v>339.91</v>
      </c>
      <c r="X657" s="2" t="n">
        <v>0.69176</v>
      </c>
      <c r="Y657" s="2" t="n">
        <v>0</v>
      </c>
    </row>
    <row r="658" customFormat="false" ht="12.75" hidden="false" customHeight="false" outlineLevel="0" collapsed="false">
      <c r="B658" s="0" t="n">
        <v>9.413</v>
      </c>
      <c r="C658" s="0" t="n">
        <v>9.329</v>
      </c>
      <c r="D658" s="0" t="n">
        <v>7.7983</v>
      </c>
      <c r="E658" s="0" t="n">
        <v>7.7973</v>
      </c>
      <c r="F658" s="0" t="n">
        <v>3.30143</v>
      </c>
      <c r="G658" s="0" t="n">
        <v>3.300144</v>
      </c>
      <c r="H658" s="0" t="n">
        <v>31.7637</v>
      </c>
      <c r="I658" s="0" t="n">
        <v>31.7509</v>
      </c>
      <c r="J658" s="0" t="n">
        <v>8.063</v>
      </c>
      <c r="K658" s="0" t="n">
        <v>8.19246</v>
      </c>
      <c r="L658" s="0" t="n">
        <v>84.65901</v>
      </c>
      <c r="M658" s="0" t="n">
        <v>2.0286</v>
      </c>
      <c r="N658" s="0" t="n">
        <v>0</v>
      </c>
      <c r="O658" s="0" t="n">
        <v>53.46176</v>
      </c>
      <c r="P658" s="0" t="n">
        <v>5.09768</v>
      </c>
      <c r="Q658" s="0" t="n">
        <v>0.00413</v>
      </c>
      <c r="R658" s="0" t="n">
        <v>0</v>
      </c>
      <c r="S658" s="0" t="n">
        <v>1.8987</v>
      </c>
      <c r="T658" s="0" t="n">
        <v>2.0244</v>
      </c>
      <c r="U658" s="0" t="n">
        <v>0</v>
      </c>
      <c r="V658" s="2" t="n">
        <v>0.2004</v>
      </c>
      <c r="W658" s="2" t="n">
        <v>341.9</v>
      </c>
      <c r="X658" s="2" t="n">
        <v>0.68518</v>
      </c>
      <c r="Y658" s="2" t="n">
        <v>0</v>
      </c>
    </row>
    <row r="659" customFormat="false" ht="12.75" hidden="false" customHeight="false" outlineLevel="0" collapsed="false">
      <c r="B659" s="0" t="n">
        <v>9.442</v>
      </c>
      <c r="C659" s="0" t="n">
        <v>9.358</v>
      </c>
      <c r="D659" s="0" t="n">
        <v>7.7986</v>
      </c>
      <c r="E659" s="0" t="n">
        <v>7.797</v>
      </c>
      <c r="F659" s="0" t="n">
        <v>3.301487</v>
      </c>
      <c r="G659" s="0" t="n">
        <v>3.300186</v>
      </c>
      <c r="H659" s="0" t="n">
        <v>31.764</v>
      </c>
      <c r="I659" s="0" t="n">
        <v>31.7515</v>
      </c>
      <c r="J659" s="0" t="n">
        <v>8.063</v>
      </c>
      <c r="K659" s="0" t="n">
        <v>8.19356</v>
      </c>
      <c r="L659" s="0" t="n">
        <v>84.67119</v>
      </c>
      <c r="M659" s="0" t="n">
        <v>2.0111</v>
      </c>
      <c r="N659" s="0" t="n">
        <v>0</v>
      </c>
      <c r="O659" s="0" t="n">
        <v>53.46176</v>
      </c>
      <c r="P659" s="0" t="n">
        <v>5.09768</v>
      </c>
      <c r="Q659" s="0" t="n">
        <v>0.00414</v>
      </c>
      <c r="R659" s="0" t="n">
        <v>0</v>
      </c>
      <c r="S659" s="0" t="n">
        <v>1.8987</v>
      </c>
      <c r="T659" s="0" t="n">
        <v>2.0208</v>
      </c>
      <c r="U659" s="0" t="n">
        <v>0</v>
      </c>
      <c r="V659" s="2" t="n">
        <v>0.19902</v>
      </c>
      <c r="W659" s="2" t="n">
        <v>339.91</v>
      </c>
      <c r="X659" s="2" t="n">
        <v>0.67649</v>
      </c>
      <c r="Y659" s="2" t="n">
        <v>0</v>
      </c>
    </row>
    <row r="660" customFormat="false" ht="12.75" hidden="false" customHeight="false" outlineLevel="0" collapsed="false">
      <c r="B660" s="0" t="n">
        <v>9.467</v>
      </c>
      <c r="C660" s="0" t="n">
        <v>9.383</v>
      </c>
      <c r="D660" s="0" t="n">
        <v>7.7982</v>
      </c>
      <c r="E660" s="0" t="n">
        <v>7.7969</v>
      </c>
      <c r="F660" s="0" t="n">
        <v>3.30136</v>
      </c>
      <c r="G660" s="0" t="n">
        <v>3.300215</v>
      </c>
      <c r="H660" s="0" t="n">
        <v>31.7629</v>
      </c>
      <c r="I660" s="0" t="n">
        <v>31.752</v>
      </c>
      <c r="J660" s="0" t="n">
        <v>8.063</v>
      </c>
      <c r="K660" s="0" t="n">
        <v>8.18605</v>
      </c>
      <c r="L660" s="0" t="n">
        <v>84.59229</v>
      </c>
      <c r="M660" s="0" t="n">
        <v>1.9995</v>
      </c>
      <c r="N660" s="0" t="n">
        <v>0</v>
      </c>
      <c r="O660" s="0" t="n">
        <v>53.46176</v>
      </c>
      <c r="P660" s="0" t="n">
        <v>5.09768</v>
      </c>
      <c r="Q660" s="0" t="n">
        <v>0.00416</v>
      </c>
      <c r="R660" s="0" t="n">
        <v>0</v>
      </c>
      <c r="S660" s="0" t="n">
        <v>1.8974</v>
      </c>
      <c r="T660" s="0" t="n">
        <v>2.0183</v>
      </c>
      <c r="U660" s="0" t="n">
        <v>0</v>
      </c>
      <c r="V660" s="2" t="n">
        <v>0.19712</v>
      </c>
      <c r="W660" s="2" t="n">
        <v>339.91</v>
      </c>
      <c r="X660" s="2" t="n">
        <v>0.67003</v>
      </c>
      <c r="Y660" s="2" t="n">
        <v>0</v>
      </c>
    </row>
    <row r="661" customFormat="false" ht="12.75" hidden="false" customHeight="false" outlineLevel="0" collapsed="false">
      <c r="B661" s="0" t="n">
        <v>9.506</v>
      </c>
      <c r="C661" s="0" t="n">
        <v>9.422</v>
      </c>
      <c r="D661" s="0" t="n">
        <v>7.7981</v>
      </c>
      <c r="E661" s="0" t="n">
        <v>7.7969</v>
      </c>
      <c r="F661" s="0" t="n">
        <v>3.30136</v>
      </c>
      <c r="G661" s="0" t="n">
        <v>3.300263</v>
      </c>
      <c r="H661" s="0" t="n">
        <v>31.7631</v>
      </c>
      <c r="I661" s="0" t="n">
        <v>31.7524</v>
      </c>
      <c r="J661" s="0" t="n">
        <v>8.063</v>
      </c>
      <c r="K661" s="0" t="n">
        <v>8.19263</v>
      </c>
      <c r="L661" s="0" t="n">
        <v>84.66007</v>
      </c>
      <c r="M661" s="0" t="n">
        <v>1.9765</v>
      </c>
      <c r="N661" s="0" t="n">
        <v>0</v>
      </c>
      <c r="O661" s="0" t="n">
        <v>53.46176</v>
      </c>
      <c r="P661" s="0" t="n">
        <v>5.09768</v>
      </c>
      <c r="Q661" s="0" t="n">
        <v>0.00417</v>
      </c>
      <c r="R661" s="0" t="n">
        <v>0</v>
      </c>
      <c r="S661" s="0" t="n">
        <v>1.8987</v>
      </c>
      <c r="T661" s="0" t="n">
        <v>2.0134</v>
      </c>
      <c r="U661" s="0" t="n">
        <v>0</v>
      </c>
      <c r="V661" s="2" t="n">
        <v>0.1941</v>
      </c>
      <c r="W661" s="2" t="n">
        <v>341.9</v>
      </c>
      <c r="X661" s="2" t="n">
        <v>0.66363</v>
      </c>
      <c r="Y661" s="2" t="n">
        <v>0</v>
      </c>
    </row>
    <row r="662" customFormat="false" ht="12.75" hidden="false" customHeight="false" outlineLevel="0" collapsed="false">
      <c r="B662" s="0" t="n">
        <v>9.531</v>
      </c>
      <c r="C662" s="0" t="n">
        <v>9.446</v>
      </c>
      <c r="D662" s="0" t="n">
        <v>7.7983</v>
      </c>
      <c r="E662" s="0" t="n">
        <v>7.7966</v>
      </c>
      <c r="F662" s="0" t="n">
        <v>3.301398</v>
      </c>
      <c r="G662" s="0" t="n">
        <v>3.300304</v>
      </c>
      <c r="H662" s="0" t="n">
        <v>31.7633</v>
      </c>
      <c r="I662" s="0" t="n">
        <v>31.7531</v>
      </c>
      <c r="J662" s="0" t="n">
        <v>8.063</v>
      </c>
      <c r="K662" s="0" t="n">
        <v>8.1848</v>
      </c>
      <c r="L662" s="0" t="n">
        <v>84.57966</v>
      </c>
      <c r="M662" s="0" t="n">
        <v>1.9595</v>
      </c>
      <c r="N662" s="0" t="n">
        <v>0</v>
      </c>
      <c r="O662" s="0" t="n">
        <v>53.46176</v>
      </c>
      <c r="P662" s="0" t="n">
        <v>5.09768</v>
      </c>
      <c r="Q662" s="0" t="n">
        <v>0.00418</v>
      </c>
      <c r="R662" s="0" t="n">
        <v>0</v>
      </c>
      <c r="S662" s="0" t="n">
        <v>1.8974</v>
      </c>
      <c r="T662" s="0" t="n">
        <v>2.0098</v>
      </c>
      <c r="U662" s="0" t="n">
        <v>0</v>
      </c>
      <c r="V662" s="2" t="n">
        <v>0.19275</v>
      </c>
      <c r="W662" s="2" t="n">
        <v>339.91</v>
      </c>
      <c r="X662" s="2" t="n">
        <v>0.65518</v>
      </c>
      <c r="Y662" s="2" t="n">
        <v>0</v>
      </c>
    </row>
    <row r="663" customFormat="false" ht="12.75" hidden="false" customHeight="false" outlineLevel="0" collapsed="false">
      <c r="B663" s="0" t="n">
        <v>9.549</v>
      </c>
      <c r="C663" s="0" t="n">
        <v>9.464</v>
      </c>
      <c r="D663" s="0" t="n">
        <v>7.7979</v>
      </c>
      <c r="E663" s="0" t="n">
        <v>7.7966</v>
      </c>
      <c r="F663" s="0" t="n">
        <v>3.301468</v>
      </c>
      <c r="G663" s="0" t="n">
        <v>3.300334</v>
      </c>
      <c r="H663" s="0" t="n">
        <v>31.7643</v>
      </c>
      <c r="I663" s="0" t="n">
        <v>31.7535</v>
      </c>
      <c r="J663" s="0" t="n">
        <v>8.063</v>
      </c>
      <c r="K663" s="0" t="n">
        <v>8.19121</v>
      </c>
      <c r="L663" s="0" t="n">
        <v>84.64584</v>
      </c>
      <c r="M663" s="0" t="n">
        <v>1.9426</v>
      </c>
      <c r="N663" s="0" t="n">
        <v>0</v>
      </c>
      <c r="O663" s="0" t="n">
        <v>53.46176</v>
      </c>
      <c r="P663" s="0" t="n">
        <v>5.09768</v>
      </c>
      <c r="Q663" s="0" t="n">
        <v>0.00419</v>
      </c>
      <c r="R663" s="0" t="n">
        <v>0</v>
      </c>
      <c r="S663" s="0" t="n">
        <v>1.8987</v>
      </c>
      <c r="T663" s="0" t="n">
        <v>2.0061</v>
      </c>
      <c r="U663" s="0" t="n">
        <v>0</v>
      </c>
      <c r="V663" s="2" t="n">
        <v>0.19029</v>
      </c>
      <c r="W663" s="2" t="n">
        <v>339.91</v>
      </c>
      <c r="X663" s="2" t="n">
        <v>0.64683</v>
      </c>
      <c r="Y663" s="2" t="n">
        <v>0</v>
      </c>
    </row>
    <row r="664" customFormat="false" ht="12.75" hidden="false" customHeight="false" outlineLevel="0" collapsed="false">
      <c r="B664" s="0" t="n">
        <v>9.573</v>
      </c>
      <c r="C664" s="0" t="n">
        <v>9.488</v>
      </c>
      <c r="D664" s="0" t="n">
        <v>7.7976</v>
      </c>
      <c r="E664" s="0" t="n">
        <v>7.7966</v>
      </c>
      <c r="F664" s="0" t="n">
        <v>3.301531</v>
      </c>
      <c r="G664" s="0" t="n">
        <v>3.300322</v>
      </c>
      <c r="H664" s="0" t="n">
        <v>31.7653</v>
      </c>
      <c r="I664" s="0" t="n">
        <v>31.7533</v>
      </c>
      <c r="J664" s="0" t="n">
        <v>8.063</v>
      </c>
      <c r="K664" s="0" t="n">
        <v>8.19038</v>
      </c>
      <c r="L664" s="0" t="n">
        <v>84.63706</v>
      </c>
      <c r="M664" s="0" t="n">
        <v>1.9258</v>
      </c>
      <c r="N664" s="0" t="n">
        <v>0</v>
      </c>
      <c r="O664" s="0" t="n">
        <v>53.46176</v>
      </c>
      <c r="P664" s="0" t="n">
        <v>5.09768</v>
      </c>
      <c r="Q664" s="0" t="n">
        <v>0.0042</v>
      </c>
      <c r="R664" s="0" t="n">
        <v>0</v>
      </c>
      <c r="S664" s="0" t="n">
        <v>1.8987</v>
      </c>
      <c r="T664" s="0" t="n">
        <v>2.0024</v>
      </c>
      <c r="U664" s="0" t="n">
        <v>0</v>
      </c>
      <c r="V664" s="2" t="n">
        <v>0.18847</v>
      </c>
      <c r="W664" s="2" t="n">
        <v>339.91</v>
      </c>
      <c r="X664" s="2" t="n">
        <v>0.64062</v>
      </c>
      <c r="Y664" s="2" t="n">
        <v>0</v>
      </c>
    </row>
    <row r="665" customFormat="false" ht="12.75" hidden="false" customHeight="false" outlineLevel="0" collapsed="false">
      <c r="B665" s="0" t="n">
        <v>9.614</v>
      </c>
      <c r="C665" s="0" t="n">
        <v>9.529</v>
      </c>
      <c r="D665" s="0" t="n">
        <v>7.7979</v>
      </c>
      <c r="E665" s="0" t="n">
        <v>7.7966</v>
      </c>
      <c r="F665" s="0" t="n">
        <v>3.301575</v>
      </c>
      <c r="G665" s="0" t="n">
        <v>3.300364</v>
      </c>
      <c r="H665" s="0" t="n">
        <v>31.7655</v>
      </c>
      <c r="I665" s="0" t="n">
        <v>31.7537</v>
      </c>
      <c r="J665" s="0" t="n">
        <v>8.063</v>
      </c>
      <c r="K665" s="0" t="n">
        <v>8.19102</v>
      </c>
      <c r="L665" s="0" t="n">
        <v>84.64445</v>
      </c>
      <c r="M665" s="0" t="n">
        <v>1.9147</v>
      </c>
      <c r="N665" s="0" t="n">
        <v>0</v>
      </c>
      <c r="O665" s="0" t="n">
        <v>53.46176</v>
      </c>
      <c r="P665" s="0" t="n">
        <v>5.09768</v>
      </c>
      <c r="Q665" s="0" t="n">
        <v>0.00421</v>
      </c>
      <c r="R665" s="0" t="n">
        <v>0</v>
      </c>
      <c r="S665" s="0" t="n">
        <v>1.8987</v>
      </c>
      <c r="T665" s="0" t="n">
        <v>2</v>
      </c>
      <c r="U665" s="0" t="n">
        <v>0</v>
      </c>
      <c r="V665" s="2" t="n">
        <v>0.18666</v>
      </c>
      <c r="W665" s="2" t="n">
        <v>339.91</v>
      </c>
      <c r="X665" s="2" t="n">
        <v>0.63447</v>
      </c>
      <c r="Y665" s="2" t="n">
        <v>0</v>
      </c>
    </row>
    <row r="666" customFormat="false" ht="12.75" hidden="false" customHeight="false" outlineLevel="0" collapsed="false">
      <c r="B666" s="0" t="n">
        <v>9.659</v>
      </c>
      <c r="C666" s="0" t="n">
        <v>9.573</v>
      </c>
      <c r="D666" s="0" t="n">
        <v>7.7974</v>
      </c>
      <c r="E666" s="0" t="n">
        <v>7.7967</v>
      </c>
      <c r="F666" s="0" t="n">
        <v>3.301569</v>
      </c>
      <c r="G666" s="0" t="n">
        <v>3.300423</v>
      </c>
      <c r="H666" s="0" t="n">
        <v>31.7658</v>
      </c>
      <c r="I666" s="0" t="n">
        <v>31.7542</v>
      </c>
      <c r="J666" s="0" t="n">
        <v>8.063</v>
      </c>
      <c r="K666" s="0" t="n">
        <v>8.19176</v>
      </c>
      <c r="L666" s="0" t="n">
        <v>84.65134</v>
      </c>
      <c r="M666" s="0" t="n">
        <v>1.9037</v>
      </c>
      <c r="N666" s="0" t="n">
        <v>0</v>
      </c>
      <c r="O666" s="0" t="n">
        <v>53.46176</v>
      </c>
      <c r="P666" s="0" t="n">
        <v>5.09768</v>
      </c>
      <c r="Q666" s="0" t="n">
        <v>0.00422</v>
      </c>
      <c r="R666" s="0" t="n">
        <v>0</v>
      </c>
      <c r="S666" s="0" t="n">
        <v>1.8987</v>
      </c>
      <c r="T666" s="0" t="n">
        <v>1.9976</v>
      </c>
      <c r="U666" s="0" t="n">
        <v>0</v>
      </c>
      <c r="V666" s="2" t="n">
        <v>0.18427</v>
      </c>
      <c r="W666" s="2" t="n">
        <v>339.91</v>
      </c>
      <c r="X666" s="2" t="n">
        <v>0.62635</v>
      </c>
      <c r="Y666" s="2" t="n">
        <v>0</v>
      </c>
    </row>
    <row r="667" customFormat="false" ht="12.75" hidden="false" customHeight="false" outlineLevel="0" collapsed="false">
      <c r="B667" s="0" t="n">
        <v>9.667</v>
      </c>
      <c r="C667" s="0" t="n">
        <v>9.58</v>
      </c>
      <c r="D667" s="0" t="n">
        <v>7.7976</v>
      </c>
      <c r="E667" s="0" t="n">
        <v>7.7967</v>
      </c>
      <c r="F667" s="0" t="n">
        <v>3.301493</v>
      </c>
      <c r="G667" s="0" t="n">
        <v>3.300352</v>
      </c>
      <c r="H667" s="0" t="n">
        <v>31.7649</v>
      </c>
      <c r="I667" s="0" t="n">
        <v>31.7535</v>
      </c>
      <c r="J667" s="0" t="n">
        <v>8.063</v>
      </c>
      <c r="K667" s="0" t="n">
        <v>8.19233</v>
      </c>
      <c r="L667" s="0" t="n">
        <v>84.657</v>
      </c>
      <c r="M667" s="0" t="n">
        <v>1.9037</v>
      </c>
      <c r="N667" s="0" t="n">
        <v>0</v>
      </c>
      <c r="O667" s="0" t="n">
        <v>53.46176</v>
      </c>
      <c r="P667" s="0" t="n">
        <v>5.09768</v>
      </c>
      <c r="Q667" s="0" t="n">
        <v>0.00424</v>
      </c>
      <c r="R667" s="0" t="n">
        <v>0</v>
      </c>
      <c r="S667" s="0" t="n">
        <v>1.8987</v>
      </c>
      <c r="T667" s="0" t="n">
        <v>1.9976</v>
      </c>
      <c r="U667" s="0" t="n">
        <v>0</v>
      </c>
      <c r="V667" s="2" t="n">
        <v>0.1819</v>
      </c>
      <c r="W667" s="2" t="n">
        <v>339.91</v>
      </c>
      <c r="X667" s="2" t="n">
        <v>0.61831</v>
      </c>
      <c r="Y667" s="2" t="n">
        <v>0</v>
      </c>
    </row>
    <row r="668" customFormat="false" ht="12.75" hidden="false" customHeight="false" outlineLevel="0" collapsed="false">
      <c r="B668" s="0" t="n">
        <v>9.703</v>
      </c>
      <c r="C668" s="0" t="n">
        <v>9.617</v>
      </c>
      <c r="D668" s="0" t="n">
        <v>7.7978</v>
      </c>
      <c r="E668" s="0" t="n">
        <v>7.797</v>
      </c>
      <c r="F668" s="0" t="n">
        <v>3.301468</v>
      </c>
      <c r="G668" s="0" t="n">
        <v>3.300215</v>
      </c>
      <c r="H668" s="0" t="n">
        <v>31.7644</v>
      </c>
      <c r="I668" s="0" t="n">
        <v>31.7517</v>
      </c>
      <c r="J668" s="0" t="n">
        <v>8.063</v>
      </c>
      <c r="K668" s="0" t="n">
        <v>8.19283</v>
      </c>
      <c r="L668" s="0" t="n">
        <v>84.66226</v>
      </c>
      <c r="M668" s="0" t="n">
        <v>1.9037</v>
      </c>
      <c r="N668" s="0" t="n">
        <v>0</v>
      </c>
      <c r="O668" s="0" t="n">
        <v>53.46176</v>
      </c>
      <c r="P668" s="0" t="n">
        <v>5.09768</v>
      </c>
      <c r="Q668" s="0" t="n">
        <v>0.00425</v>
      </c>
      <c r="R668" s="0" t="n">
        <v>0</v>
      </c>
      <c r="S668" s="0" t="n">
        <v>1.8987</v>
      </c>
      <c r="T668" s="0" t="n">
        <v>1.9976</v>
      </c>
      <c r="U668" s="0" t="n">
        <v>0</v>
      </c>
      <c r="V668" s="2" t="n">
        <v>0.18015</v>
      </c>
      <c r="W668" s="2" t="n">
        <v>339.91</v>
      </c>
      <c r="X668" s="2" t="n">
        <v>0.61235</v>
      </c>
      <c r="Y668" s="2" t="n">
        <v>0</v>
      </c>
    </row>
    <row r="669" customFormat="false" ht="12.75" hidden="false" customHeight="false" outlineLevel="0" collapsed="false">
      <c r="B669" s="0" t="n">
        <v>9.742</v>
      </c>
      <c r="C669" s="0" t="n">
        <v>9.656</v>
      </c>
      <c r="D669" s="0" t="n">
        <v>7.7975</v>
      </c>
      <c r="E669" s="0" t="n">
        <v>7.7973</v>
      </c>
      <c r="F669" s="0" t="n">
        <v>3.301449</v>
      </c>
      <c r="G669" s="0" t="n">
        <v>3.300186</v>
      </c>
      <c r="H669" s="0" t="n">
        <v>31.7645</v>
      </c>
      <c r="I669" s="0" t="n">
        <v>31.7512</v>
      </c>
      <c r="J669" s="0" t="n">
        <v>8.063</v>
      </c>
      <c r="K669" s="0" t="n">
        <v>8.19164</v>
      </c>
      <c r="L669" s="0" t="n">
        <v>84.64943</v>
      </c>
      <c r="M669" s="0" t="n">
        <v>1.8927</v>
      </c>
      <c r="N669" s="0" t="n">
        <v>0</v>
      </c>
      <c r="O669" s="0" t="n">
        <v>53.46176</v>
      </c>
      <c r="P669" s="0" t="n">
        <v>5.09768</v>
      </c>
      <c r="Q669" s="0" t="n">
        <v>0.00426</v>
      </c>
      <c r="R669" s="0" t="n">
        <v>0</v>
      </c>
      <c r="S669" s="0" t="n">
        <v>1.8987</v>
      </c>
      <c r="T669" s="0" t="n">
        <v>1.9951</v>
      </c>
      <c r="U669" s="0" t="n">
        <v>0</v>
      </c>
      <c r="V669" s="2" t="n">
        <v>0.17783</v>
      </c>
      <c r="W669" s="2" t="n">
        <v>339.91</v>
      </c>
      <c r="X669" s="2" t="n">
        <v>0.60447</v>
      </c>
      <c r="Y669" s="2" t="n">
        <v>0</v>
      </c>
    </row>
    <row r="670" customFormat="false" ht="12.75" hidden="false" customHeight="false" outlineLevel="0" collapsed="false">
      <c r="B670" s="0" t="n">
        <v>9.755</v>
      </c>
      <c r="C670" s="0" t="n">
        <v>9.669</v>
      </c>
      <c r="D670" s="0" t="n">
        <v>7.7978</v>
      </c>
      <c r="E670" s="0" t="n">
        <v>7.7975</v>
      </c>
      <c r="F670" s="0" t="n">
        <v>3.301417</v>
      </c>
      <c r="G670" s="0" t="n">
        <v>3.300114</v>
      </c>
      <c r="H670" s="0" t="n">
        <v>31.7638</v>
      </c>
      <c r="I670" s="0" t="n">
        <v>31.7502</v>
      </c>
      <c r="J670" s="0" t="n">
        <v>8.063</v>
      </c>
      <c r="K670" s="0" t="n">
        <v>8.1919</v>
      </c>
      <c r="L670" s="0" t="n">
        <v>84.65232</v>
      </c>
      <c r="M670" s="0" t="n">
        <v>1.8872</v>
      </c>
      <c r="N670" s="0" t="n">
        <v>0</v>
      </c>
      <c r="O670" s="0" t="n">
        <v>53.46176</v>
      </c>
      <c r="P670" s="0" t="n">
        <v>5.09768</v>
      </c>
      <c r="Q670" s="0" t="n">
        <v>0.00427</v>
      </c>
      <c r="R670" s="0" t="n">
        <v>0</v>
      </c>
      <c r="S670" s="0" t="n">
        <v>1.8987</v>
      </c>
      <c r="T670" s="0" t="n">
        <v>1.9939</v>
      </c>
      <c r="U670" s="0" t="n">
        <v>0</v>
      </c>
      <c r="V670" s="2" t="n">
        <v>0.17554</v>
      </c>
      <c r="W670" s="2" t="n">
        <v>339.91</v>
      </c>
      <c r="X670" s="2" t="n">
        <v>0.59668</v>
      </c>
      <c r="Y670" s="2" t="n">
        <v>0</v>
      </c>
    </row>
    <row r="671" customFormat="false" ht="12.75" hidden="false" customHeight="false" outlineLevel="0" collapsed="false">
      <c r="B671" s="0" t="n">
        <v>9.796</v>
      </c>
      <c r="C671" s="0" t="n">
        <v>9.709</v>
      </c>
      <c r="D671" s="0" t="n">
        <v>7.7978</v>
      </c>
      <c r="E671" s="0" t="n">
        <v>7.7977</v>
      </c>
      <c r="F671" s="0" t="n">
        <v>3.301385</v>
      </c>
      <c r="G671" s="0" t="n">
        <v>3.300097</v>
      </c>
      <c r="H671" s="0" t="n">
        <v>31.7635</v>
      </c>
      <c r="I671" s="0" t="n">
        <v>31.7498</v>
      </c>
      <c r="J671" s="0" t="n">
        <v>8.063</v>
      </c>
      <c r="K671" s="0" t="n">
        <v>8.19216</v>
      </c>
      <c r="L671" s="0" t="n">
        <v>84.65487</v>
      </c>
      <c r="M671" s="0" t="n">
        <v>1.8818</v>
      </c>
      <c r="N671" s="0" t="n">
        <v>0</v>
      </c>
      <c r="O671" s="0" t="n">
        <v>53.46176</v>
      </c>
      <c r="P671" s="0" t="n">
        <v>5.09768</v>
      </c>
      <c r="Q671" s="0" t="n">
        <v>0.00428</v>
      </c>
      <c r="R671" s="0" t="n">
        <v>0</v>
      </c>
      <c r="S671" s="0" t="n">
        <v>1.8987</v>
      </c>
      <c r="T671" s="0" t="n">
        <v>1.9927</v>
      </c>
      <c r="U671" s="0" t="n">
        <v>0</v>
      </c>
      <c r="V671" s="2" t="n">
        <v>0.17384</v>
      </c>
      <c r="W671" s="2" t="n">
        <v>339.91</v>
      </c>
      <c r="X671" s="2" t="n">
        <v>0.5909</v>
      </c>
      <c r="Y671" s="2" t="n">
        <v>0</v>
      </c>
    </row>
    <row r="672" customFormat="false" ht="12.75" hidden="false" customHeight="false" outlineLevel="0" collapsed="false">
      <c r="B672" s="0" t="n">
        <v>9.831</v>
      </c>
      <c r="C672" s="0" t="n">
        <v>9.744</v>
      </c>
      <c r="D672" s="0" t="n">
        <v>7.7983</v>
      </c>
      <c r="E672" s="0" t="n">
        <v>7.7981</v>
      </c>
      <c r="F672" s="0" t="n">
        <v>3.301335</v>
      </c>
      <c r="G672" s="0" t="n">
        <v>3.300156</v>
      </c>
      <c r="H672" s="0" t="n">
        <v>31.7625</v>
      </c>
      <c r="I672" s="0" t="n">
        <v>31.7501</v>
      </c>
      <c r="J672" s="0" t="n">
        <v>8.063</v>
      </c>
      <c r="K672" s="0" t="n">
        <v>8.19229</v>
      </c>
      <c r="L672" s="0" t="n">
        <v>84.65656</v>
      </c>
      <c r="M672" s="0" t="n">
        <v>1.8818</v>
      </c>
      <c r="N672" s="0" t="n">
        <v>0</v>
      </c>
      <c r="O672" s="0" t="n">
        <v>53.46176</v>
      </c>
      <c r="P672" s="0" t="n">
        <v>5.09768</v>
      </c>
      <c r="Q672" s="0" t="n">
        <v>0.00429</v>
      </c>
      <c r="R672" s="0" t="n">
        <v>0</v>
      </c>
      <c r="S672" s="0" t="n">
        <v>1.8987</v>
      </c>
      <c r="T672" s="0" t="n">
        <v>1.9927</v>
      </c>
      <c r="U672" s="0" t="n">
        <v>0</v>
      </c>
      <c r="V672" s="2" t="n">
        <v>0.17103</v>
      </c>
      <c r="W672" s="2" t="n">
        <v>339.91</v>
      </c>
      <c r="X672" s="2" t="n">
        <v>0.58136</v>
      </c>
      <c r="Y672" s="2" t="n">
        <v>0</v>
      </c>
    </row>
    <row r="673" customFormat="false" ht="12.75" hidden="false" customHeight="false" outlineLevel="0" collapsed="false">
      <c r="B673" s="0" t="n">
        <v>9.86</v>
      </c>
      <c r="C673" s="0" t="n">
        <v>9.772</v>
      </c>
      <c r="D673" s="0" t="n">
        <v>7.7986</v>
      </c>
      <c r="E673" s="0" t="n">
        <v>7.7981</v>
      </c>
      <c r="F673" s="0" t="n">
        <v>3.301316</v>
      </c>
      <c r="G673" s="0" t="n">
        <v>3.300204</v>
      </c>
      <c r="H673" s="0" t="n">
        <v>31.762</v>
      </c>
      <c r="I673" s="0" t="n">
        <v>31.7506</v>
      </c>
      <c r="J673" s="0" t="n">
        <v>8.063</v>
      </c>
      <c r="K673" s="0" t="n">
        <v>8.19235</v>
      </c>
      <c r="L673" s="0" t="n">
        <v>84.65752</v>
      </c>
      <c r="M673" s="0" t="n">
        <v>1.8709</v>
      </c>
      <c r="N673" s="0" t="n">
        <v>0</v>
      </c>
      <c r="O673" s="0" t="n">
        <v>53.46176</v>
      </c>
      <c r="P673" s="0" t="n">
        <v>5.09768</v>
      </c>
      <c r="Q673" s="0" t="n">
        <v>0.00431</v>
      </c>
      <c r="R673" s="0" t="n">
        <v>0</v>
      </c>
      <c r="S673" s="0" t="n">
        <v>1.8987</v>
      </c>
      <c r="T673" s="0" t="n">
        <v>1.9902</v>
      </c>
      <c r="U673" s="0" t="n">
        <v>0</v>
      </c>
      <c r="V673" s="2" t="n">
        <v>0.17037</v>
      </c>
      <c r="W673" s="2" t="n">
        <v>337.92</v>
      </c>
      <c r="X673" s="2" t="n">
        <v>0.57571</v>
      </c>
      <c r="Y673" s="2" t="n">
        <v>0</v>
      </c>
    </row>
    <row r="674" customFormat="false" ht="12.75" hidden="false" customHeight="false" outlineLevel="0" collapsed="false">
      <c r="B674" s="0" t="n">
        <v>9.895</v>
      </c>
      <c r="C674" s="0" t="n">
        <v>9.807</v>
      </c>
      <c r="D674" s="0" t="n">
        <v>7.7989</v>
      </c>
      <c r="E674" s="0" t="n">
        <v>7.7978</v>
      </c>
      <c r="F674" s="0" t="n">
        <v>3.301335</v>
      </c>
      <c r="G674" s="0" t="n">
        <v>3.300245</v>
      </c>
      <c r="H674" s="0" t="n">
        <v>31.7619</v>
      </c>
      <c r="I674" s="0" t="n">
        <v>31.7512</v>
      </c>
      <c r="J674" s="0" t="n">
        <v>8.063</v>
      </c>
      <c r="K674" s="0" t="n">
        <v>8.19233</v>
      </c>
      <c r="L674" s="0" t="n">
        <v>84.65785</v>
      </c>
      <c r="M674" s="0" t="n">
        <v>1.8709</v>
      </c>
      <c r="N674" s="0" t="n">
        <v>0</v>
      </c>
      <c r="O674" s="0" t="n">
        <v>53.46176</v>
      </c>
      <c r="P674" s="0" t="n">
        <v>5.09768</v>
      </c>
      <c r="Q674" s="0" t="n">
        <v>0.00432</v>
      </c>
      <c r="R674" s="0" t="n">
        <v>0</v>
      </c>
      <c r="S674" s="0" t="n">
        <v>1.8987</v>
      </c>
      <c r="T674" s="0" t="n">
        <v>1.9902</v>
      </c>
      <c r="U674" s="0" t="n">
        <v>0</v>
      </c>
      <c r="V674" s="2" t="n">
        <v>0.16717</v>
      </c>
      <c r="W674" s="2" t="n">
        <v>339.91</v>
      </c>
      <c r="X674" s="2" t="n">
        <v>0.56824</v>
      </c>
      <c r="Y674" s="2" t="n">
        <v>0</v>
      </c>
    </row>
    <row r="675" customFormat="false" ht="12.75" hidden="false" customHeight="false" outlineLevel="0" collapsed="false">
      <c r="B675" s="0" t="n">
        <v>9.913</v>
      </c>
      <c r="C675" s="0" t="n">
        <v>9.824</v>
      </c>
      <c r="D675" s="0" t="n">
        <v>7.7989</v>
      </c>
      <c r="E675" s="0" t="n">
        <v>7.7978</v>
      </c>
      <c r="F675" s="0" t="n">
        <v>3.301385</v>
      </c>
      <c r="G675" s="0" t="n">
        <v>3.300275</v>
      </c>
      <c r="H675" s="0" t="n">
        <v>31.7624</v>
      </c>
      <c r="I675" s="0" t="n">
        <v>31.7516</v>
      </c>
      <c r="J675" s="0" t="n">
        <v>8.063</v>
      </c>
      <c r="K675" s="0" t="n">
        <v>8.19225</v>
      </c>
      <c r="L675" s="0" t="n">
        <v>84.65734</v>
      </c>
      <c r="M675" s="0" t="n">
        <v>1.8655</v>
      </c>
      <c r="N675" s="0" t="n">
        <v>0</v>
      </c>
      <c r="O675" s="0" t="n">
        <v>53.46176</v>
      </c>
      <c r="P675" s="0" t="n">
        <v>5.09768</v>
      </c>
      <c r="Q675" s="0" t="n">
        <v>0.00433</v>
      </c>
      <c r="R675" s="0" t="n">
        <v>0</v>
      </c>
      <c r="S675" s="0" t="n">
        <v>1.8987</v>
      </c>
      <c r="T675" s="0" t="n">
        <v>1.989</v>
      </c>
      <c r="U675" s="0" t="n">
        <v>0</v>
      </c>
      <c r="V675" s="2" t="n">
        <v>0.165</v>
      </c>
      <c r="W675" s="2" t="n">
        <v>339.91</v>
      </c>
      <c r="X675" s="2" t="n">
        <v>0.56086</v>
      </c>
      <c r="Y675" s="2" t="n">
        <v>0</v>
      </c>
    </row>
    <row r="676" customFormat="false" ht="12.75" hidden="false" customHeight="false" outlineLevel="0" collapsed="false">
      <c r="B676" s="0" t="n">
        <v>9.97</v>
      </c>
      <c r="C676" s="0" t="n">
        <v>9.881</v>
      </c>
      <c r="D676" s="0" t="n">
        <v>7.7986</v>
      </c>
      <c r="E676" s="0" t="n">
        <v>7.7974</v>
      </c>
      <c r="F676" s="0" t="n">
        <v>3.301404</v>
      </c>
      <c r="G676" s="0" t="n">
        <v>3.300322</v>
      </c>
      <c r="H676" s="0" t="n">
        <v>31.7629</v>
      </c>
      <c r="I676" s="0" t="n">
        <v>31.7524</v>
      </c>
      <c r="J676" s="0" t="n">
        <v>8.063</v>
      </c>
      <c r="K676" s="0" t="n">
        <v>8.19221</v>
      </c>
      <c r="L676" s="0" t="n">
        <v>84.65661</v>
      </c>
      <c r="M676" s="0" t="n">
        <v>1.8655</v>
      </c>
      <c r="N676" s="0" t="n">
        <v>0</v>
      </c>
      <c r="O676" s="0" t="n">
        <v>53.46176</v>
      </c>
      <c r="P676" s="0" t="n">
        <v>5.09768</v>
      </c>
      <c r="Q676" s="0" t="n">
        <v>0.00434</v>
      </c>
      <c r="R676" s="0" t="n">
        <v>0</v>
      </c>
      <c r="S676" s="0" t="n">
        <v>1.8987</v>
      </c>
      <c r="T676" s="0" t="n">
        <v>1.989</v>
      </c>
      <c r="U676" s="0" t="n">
        <v>0</v>
      </c>
      <c r="V676" s="2" t="n">
        <v>0.16285</v>
      </c>
      <c r="W676" s="2" t="n">
        <v>339.91</v>
      </c>
      <c r="X676" s="2" t="n">
        <v>0.55356</v>
      </c>
      <c r="Y676" s="2" t="n">
        <v>0</v>
      </c>
    </row>
    <row r="677" customFormat="false" ht="12.75" hidden="false" customHeight="false" outlineLevel="0" collapsed="false">
      <c r="B677" s="0" t="n">
        <v>9.967</v>
      </c>
      <c r="C677" s="0" t="n">
        <v>9.878</v>
      </c>
      <c r="D677" s="0" t="n">
        <v>7.7986</v>
      </c>
      <c r="E677" s="0" t="n">
        <v>7.797</v>
      </c>
      <c r="F677" s="0" t="n">
        <v>3.301468</v>
      </c>
      <c r="G677" s="0" t="n">
        <v>3.300423</v>
      </c>
      <c r="H677" s="0" t="n">
        <v>31.7636</v>
      </c>
      <c r="I677" s="0" t="n">
        <v>31.7538</v>
      </c>
      <c r="J677" s="0" t="n">
        <v>8.063</v>
      </c>
      <c r="K677" s="0" t="n">
        <v>8.19197</v>
      </c>
      <c r="L677" s="0" t="n">
        <v>84.65447</v>
      </c>
      <c r="M677" s="0" t="n">
        <v>1.8655</v>
      </c>
      <c r="N677" s="0" t="n">
        <v>0</v>
      </c>
      <c r="O677" s="0" t="n">
        <v>53.46176</v>
      </c>
      <c r="P677" s="0" t="n">
        <v>5.09768</v>
      </c>
      <c r="Q677" s="0" t="n">
        <v>0.00435</v>
      </c>
      <c r="R677" s="0" t="n">
        <v>0</v>
      </c>
      <c r="S677" s="0" t="n">
        <v>1.8987</v>
      </c>
      <c r="T677" s="0" t="n">
        <v>1.989</v>
      </c>
      <c r="U677" s="0" t="n">
        <v>0</v>
      </c>
      <c r="V677" s="2" t="n">
        <v>0.16167</v>
      </c>
      <c r="W677" s="2" t="n">
        <v>337.92</v>
      </c>
      <c r="X677" s="2" t="n">
        <v>0.54634</v>
      </c>
      <c r="Y677" s="2" t="n">
        <v>0</v>
      </c>
    </row>
    <row r="678" customFormat="false" ht="12.75" hidden="false" customHeight="false" outlineLevel="0" collapsed="false">
      <c r="B678" s="0" t="n">
        <v>10.002</v>
      </c>
      <c r="C678" s="0" t="n">
        <v>9.913</v>
      </c>
      <c r="D678" s="0" t="n">
        <v>7.7984</v>
      </c>
      <c r="E678" s="0" t="n">
        <v>7.7967</v>
      </c>
      <c r="F678" s="0" t="n">
        <v>3.301512</v>
      </c>
      <c r="G678" s="0" t="n">
        <v>3.300423</v>
      </c>
      <c r="H678" s="0" t="n">
        <v>31.7641</v>
      </c>
      <c r="I678" s="0" t="n">
        <v>31.7541</v>
      </c>
      <c r="J678" s="0" t="n">
        <v>8.063</v>
      </c>
      <c r="K678" s="0" t="n">
        <v>8.19173</v>
      </c>
      <c r="L678" s="0" t="n">
        <v>84.65208</v>
      </c>
      <c r="M678" s="0" t="n">
        <v>1.8655</v>
      </c>
      <c r="N678" s="0" t="n">
        <v>0</v>
      </c>
      <c r="O678" s="0" t="n">
        <v>53.46176</v>
      </c>
      <c r="P678" s="0" t="n">
        <v>5.09768</v>
      </c>
      <c r="Q678" s="0" t="n">
        <v>0.00436</v>
      </c>
      <c r="R678" s="0" t="n">
        <v>0</v>
      </c>
      <c r="S678" s="0" t="n">
        <v>1.8987</v>
      </c>
      <c r="T678" s="0" t="n">
        <v>1.989</v>
      </c>
      <c r="U678" s="0" t="n">
        <v>0</v>
      </c>
      <c r="V678" s="2" t="n">
        <v>0.15915</v>
      </c>
      <c r="W678" s="2" t="n">
        <v>339.91</v>
      </c>
      <c r="X678" s="2" t="n">
        <v>0.54098</v>
      </c>
      <c r="Y678" s="2" t="n">
        <v>0</v>
      </c>
    </row>
    <row r="679" customFormat="false" ht="12.75" hidden="false" customHeight="false" outlineLevel="0" collapsed="false">
      <c r="B679" s="0" t="n">
        <v>10.053</v>
      </c>
      <c r="C679" s="0" t="n">
        <v>9.963</v>
      </c>
      <c r="D679" s="0" t="n">
        <v>7.7981</v>
      </c>
      <c r="E679" s="0" t="n">
        <v>7.7967</v>
      </c>
      <c r="F679" s="0" t="n">
        <v>3.301569</v>
      </c>
      <c r="G679" s="0" t="n">
        <v>3.300506</v>
      </c>
      <c r="H679" s="0" t="n">
        <v>31.765</v>
      </c>
      <c r="I679" s="0" t="n">
        <v>31.7549</v>
      </c>
      <c r="J679" s="0" t="n">
        <v>8.063</v>
      </c>
      <c r="K679" s="0" t="n">
        <v>8.19146</v>
      </c>
      <c r="L679" s="0" t="n">
        <v>84.64919</v>
      </c>
      <c r="M679" s="0" t="n">
        <v>1.8655</v>
      </c>
      <c r="N679" s="0" t="n">
        <v>0</v>
      </c>
      <c r="O679" s="0" t="n">
        <v>53.46176</v>
      </c>
      <c r="P679" s="0" t="n">
        <v>5.09768</v>
      </c>
      <c r="Q679" s="0" t="n">
        <v>0.00438</v>
      </c>
      <c r="R679" s="0" t="n">
        <v>0</v>
      </c>
      <c r="S679" s="0" t="n">
        <v>1.8987</v>
      </c>
      <c r="T679" s="0" t="n">
        <v>1.989</v>
      </c>
      <c r="U679" s="0" t="n">
        <v>0</v>
      </c>
      <c r="V679" s="2" t="n">
        <v>0.15707</v>
      </c>
      <c r="W679" s="2" t="n">
        <v>339.91</v>
      </c>
      <c r="X679" s="2" t="n">
        <v>0.5339</v>
      </c>
      <c r="Y679" s="2" t="n">
        <v>0</v>
      </c>
    </row>
    <row r="680" customFormat="false" ht="12.75" hidden="false" customHeight="false" outlineLevel="0" collapsed="false">
      <c r="B680" s="0" t="n">
        <v>10.066</v>
      </c>
      <c r="C680" s="0" t="n">
        <v>9.976</v>
      </c>
      <c r="D680" s="0" t="n">
        <v>7.7979</v>
      </c>
      <c r="E680" s="0" t="n">
        <v>7.7966</v>
      </c>
      <c r="F680" s="0" t="n">
        <v>3.301626</v>
      </c>
      <c r="G680" s="0" t="n">
        <v>3.300542</v>
      </c>
      <c r="H680" s="0" t="n">
        <v>31.7658</v>
      </c>
      <c r="I680" s="0" t="n">
        <v>31.7554</v>
      </c>
      <c r="J680" s="0" t="n">
        <v>8.063</v>
      </c>
      <c r="K680" s="0" t="n">
        <v>8.19107</v>
      </c>
      <c r="L680" s="0" t="n">
        <v>84.64516</v>
      </c>
      <c r="M680" s="0" t="n">
        <v>1.8601</v>
      </c>
      <c r="N680" s="0" t="n">
        <v>0</v>
      </c>
      <c r="O680" s="0" t="n">
        <v>53.46176</v>
      </c>
      <c r="P680" s="0" t="n">
        <v>5.09766</v>
      </c>
      <c r="Q680" s="0" t="n">
        <v>0.00439</v>
      </c>
      <c r="R680" s="0" t="n">
        <v>0</v>
      </c>
      <c r="S680" s="0" t="n">
        <v>1.8987</v>
      </c>
      <c r="T680" s="0" t="n">
        <v>1.9878</v>
      </c>
      <c r="U680" s="0" t="n">
        <v>0</v>
      </c>
      <c r="V680" s="2" t="n">
        <v>0.15501</v>
      </c>
      <c r="W680" s="2" t="n">
        <v>339.91</v>
      </c>
      <c r="X680" s="2" t="n">
        <v>0.5269</v>
      </c>
      <c r="Y680" s="2" t="n">
        <v>0</v>
      </c>
    </row>
    <row r="681" customFormat="false" ht="12.75" hidden="false" customHeight="false" outlineLevel="0" collapsed="false">
      <c r="B681" s="0" t="n">
        <v>10.095</v>
      </c>
      <c r="C681" s="0" t="n">
        <v>10.005</v>
      </c>
      <c r="D681" s="0" t="n">
        <v>7.7978</v>
      </c>
      <c r="E681" s="0" t="n">
        <v>7.7962</v>
      </c>
      <c r="F681" s="0" t="n">
        <v>3.301664</v>
      </c>
      <c r="G681" s="0" t="n">
        <v>3.300667</v>
      </c>
      <c r="H681" s="0" t="n">
        <v>31.7663</v>
      </c>
      <c r="I681" s="0" t="n">
        <v>31.7571</v>
      </c>
      <c r="J681" s="0" t="n">
        <v>8.063</v>
      </c>
      <c r="K681" s="0" t="n">
        <v>8.19063</v>
      </c>
      <c r="L681" s="0" t="n">
        <v>84.6406</v>
      </c>
      <c r="M681" s="0" t="n">
        <v>1.8601</v>
      </c>
      <c r="N681" s="0" t="n">
        <v>0</v>
      </c>
      <c r="O681" s="0" t="n">
        <v>53.46176</v>
      </c>
      <c r="P681" s="0" t="n">
        <v>5.09766</v>
      </c>
      <c r="Q681" s="0" t="n">
        <v>0.0044</v>
      </c>
      <c r="R681" s="0" t="n">
        <v>0</v>
      </c>
      <c r="S681" s="0" t="n">
        <v>1.8987</v>
      </c>
      <c r="T681" s="0" t="n">
        <v>1.9878</v>
      </c>
      <c r="U681" s="0" t="n">
        <v>0</v>
      </c>
      <c r="V681" s="2" t="n">
        <v>0.15297</v>
      </c>
      <c r="W681" s="2" t="n">
        <v>339.91</v>
      </c>
      <c r="X681" s="2" t="n">
        <v>0.51998</v>
      </c>
      <c r="Y681" s="2" t="n">
        <v>0</v>
      </c>
    </row>
    <row r="682" customFormat="false" ht="12.75" hidden="false" customHeight="false" outlineLevel="0" collapsed="false">
      <c r="B682" s="0" t="n">
        <v>10.13</v>
      </c>
      <c r="C682" s="0" t="n">
        <v>10.04</v>
      </c>
      <c r="D682" s="0" t="n">
        <v>7.7978</v>
      </c>
      <c r="E682" s="0" t="n">
        <v>7.7962</v>
      </c>
      <c r="F682" s="0" t="n">
        <v>3.301696</v>
      </c>
      <c r="G682" s="0" t="n">
        <v>3.300774</v>
      </c>
      <c r="H682" s="0" t="n">
        <v>31.7666</v>
      </c>
      <c r="I682" s="0" t="n">
        <v>31.7582</v>
      </c>
      <c r="J682" s="0" t="n">
        <v>8.063</v>
      </c>
      <c r="K682" s="0" t="n">
        <v>8.19011</v>
      </c>
      <c r="L682" s="0" t="n">
        <v>84.63537</v>
      </c>
      <c r="M682" s="0" t="n">
        <v>1.8548</v>
      </c>
      <c r="N682" s="0" t="n">
        <v>0</v>
      </c>
      <c r="O682" s="0" t="n">
        <v>53.46176</v>
      </c>
      <c r="P682" s="0" t="n">
        <v>5.09766</v>
      </c>
      <c r="Q682" s="0" t="n">
        <v>0.00441</v>
      </c>
      <c r="R682" s="0" t="n">
        <v>0</v>
      </c>
      <c r="S682" s="0" t="n">
        <v>1.8987</v>
      </c>
      <c r="T682" s="0" t="n">
        <v>1.9866</v>
      </c>
      <c r="U682" s="0" t="n">
        <v>0</v>
      </c>
      <c r="V682" s="2" t="n">
        <v>0.15096</v>
      </c>
      <c r="W682" s="2" t="n">
        <v>339.91</v>
      </c>
      <c r="X682" s="2" t="n">
        <v>0.51313</v>
      </c>
      <c r="Y682" s="2" t="n">
        <v>0</v>
      </c>
    </row>
    <row r="683" customFormat="false" ht="12.75" hidden="false" customHeight="false" outlineLevel="0" collapsed="false">
      <c r="B683" s="0" t="n">
        <v>10.149</v>
      </c>
      <c r="C683" s="0" t="n">
        <v>10.058</v>
      </c>
      <c r="D683" s="0" t="n">
        <v>7.7973</v>
      </c>
      <c r="E683" s="0" t="n">
        <v>7.7961</v>
      </c>
      <c r="F683" s="0" t="n">
        <v>3.301702</v>
      </c>
      <c r="G683" s="0" t="n">
        <v>3.300815</v>
      </c>
      <c r="H683" s="0" t="n">
        <v>31.7672</v>
      </c>
      <c r="I683" s="0" t="n">
        <v>31.7588</v>
      </c>
      <c r="J683" s="0" t="n">
        <v>8.063</v>
      </c>
      <c r="K683" s="0" t="n">
        <v>8.18959</v>
      </c>
      <c r="L683" s="0" t="n">
        <v>84.62936</v>
      </c>
      <c r="M683" s="0" t="n">
        <v>1.8494</v>
      </c>
      <c r="N683" s="0" t="n">
        <v>0</v>
      </c>
      <c r="O683" s="0" t="n">
        <v>53.46176</v>
      </c>
      <c r="P683" s="0" t="n">
        <v>5.09766</v>
      </c>
      <c r="Q683" s="0" t="n">
        <v>0.00442</v>
      </c>
      <c r="R683" s="0" t="n">
        <v>0</v>
      </c>
      <c r="S683" s="0" t="n">
        <v>1.8987</v>
      </c>
      <c r="T683" s="0" t="n">
        <v>1.9853</v>
      </c>
      <c r="U683" s="0" t="n">
        <v>0</v>
      </c>
      <c r="V683" s="2" t="n">
        <v>0.14897</v>
      </c>
      <c r="W683" s="2" t="n">
        <v>339.91</v>
      </c>
      <c r="X683" s="2" t="n">
        <v>0.50637</v>
      </c>
      <c r="Y683" s="2" t="n">
        <v>0</v>
      </c>
    </row>
    <row r="684" customFormat="false" ht="12.75" hidden="false" customHeight="false" outlineLevel="0" collapsed="false">
      <c r="B684" s="0" t="n">
        <v>10.194</v>
      </c>
      <c r="C684" s="0" t="n">
        <v>10.103</v>
      </c>
      <c r="D684" s="0" t="n">
        <v>7.7974</v>
      </c>
      <c r="E684" s="0" t="n">
        <v>7.7962</v>
      </c>
      <c r="F684" s="0" t="n">
        <v>3.301791</v>
      </c>
      <c r="G684" s="0" t="n">
        <v>3.300874</v>
      </c>
      <c r="H684" s="0" t="n">
        <v>31.7679</v>
      </c>
      <c r="I684" s="0" t="n">
        <v>31.7593</v>
      </c>
      <c r="J684" s="0" t="n">
        <v>8.063</v>
      </c>
      <c r="K684" s="0" t="n">
        <v>8.18889</v>
      </c>
      <c r="L684" s="0" t="n">
        <v>84.62282</v>
      </c>
      <c r="M684" s="0" t="n">
        <v>1.8441</v>
      </c>
      <c r="N684" s="0" t="n">
        <v>0</v>
      </c>
      <c r="O684" s="0" t="n">
        <v>53.46176</v>
      </c>
      <c r="P684" s="0" t="n">
        <v>5.09766</v>
      </c>
      <c r="Q684" s="0" t="n">
        <v>0.00443</v>
      </c>
      <c r="R684" s="0" t="n">
        <v>0</v>
      </c>
      <c r="S684" s="0" t="n">
        <v>1.8987</v>
      </c>
      <c r="T684" s="0" t="n">
        <v>1.9841</v>
      </c>
      <c r="U684" s="0" t="n">
        <v>0</v>
      </c>
      <c r="V684" s="2" t="n">
        <v>0.147</v>
      </c>
      <c r="W684" s="2" t="n">
        <v>339.91</v>
      </c>
      <c r="X684" s="2" t="n">
        <v>0.49968</v>
      </c>
      <c r="Y684" s="2" t="n">
        <v>0</v>
      </c>
    </row>
    <row r="685" customFormat="false" ht="12.75" hidden="false" customHeight="false" outlineLevel="0" collapsed="false">
      <c r="B685" s="0" t="n">
        <v>10.216</v>
      </c>
      <c r="C685" s="0" t="n">
        <v>10.125</v>
      </c>
      <c r="D685" s="0" t="n">
        <v>7.7974</v>
      </c>
      <c r="E685" s="0" t="n">
        <v>7.7962</v>
      </c>
      <c r="F685" s="0" t="n">
        <v>3.301784</v>
      </c>
      <c r="G685" s="0" t="n">
        <v>3.300892</v>
      </c>
      <c r="H685" s="0" t="n">
        <v>31.7679</v>
      </c>
      <c r="I685" s="0" t="n">
        <v>31.7594</v>
      </c>
      <c r="J685" s="0" t="n">
        <v>8.063</v>
      </c>
      <c r="K685" s="0" t="n">
        <v>8.18817</v>
      </c>
      <c r="L685" s="0" t="n">
        <v>84.61534</v>
      </c>
      <c r="M685" s="0" t="n">
        <v>1.8334</v>
      </c>
      <c r="N685" s="0" t="n">
        <v>0</v>
      </c>
      <c r="O685" s="0" t="n">
        <v>53.46176</v>
      </c>
      <c r="P685" s="0" t="n">
        <v>5.09766</v>
      </c>
      <c r="Q685" s="0" t="n">
        <v>0.00444</v>
      </c>
      <c r="R685" s="0" t="n">
        <v>0</v>
      </c>
      <c r="S685" s="0" t="n">
        <v>1.8987</v>
      </c>
      <c r="T685" s="0" t="n">
        <v>1.9817</v>
      </c>
      <c r="U685" s="0" t="n">
        <v>0</v>
      </c>
      <c r="V685" s="2" t="n">
        <v>0.14591</v>
      </c>
      <c r="W685" s="2" t="n">
        <v>337.92</v>
      </c>
      <c r="X685" s="2" t="n">
        <v>0.49306</v>
      </c>
      <c r="Y685" s="2" t="n">
        <v>0</v>
      </c>
    </row>
    <row r="686" customFormat="false" ht="12.75" hidden="false" customHeight="false" outlineLevel="0" collapsed="false">
      <c r="B686" s="0" t="n">
        <v>10.245</v>
      </c>
      <c r="C686" s="0" t="n">
        <v>10.154</v>
      </c>
      <c r="D686" s="0" t="n">
        <v>7.7971</v>
      </c>
      <c r="E686" s="0" t="n">
        <v>7.7963</v>
      </c>
      <c r="F686" s="0" t="n">
        <v>3.301803</v>
      </c>
      <c r="G686" s="0" t="n">
        <v>3.300874</v>
      </c>
      <c r="H686" s="0" t="n">
        <v>31.7683</v>
      </c>
      <c r="I686" s="0" t="n">
        <v>31.7592</v>
      </c>
      <c r="J686" s="0" t="n">
        <v>8.063</v>
      </c>
      <c r="K686" s="0" t="n">
        <v>8.18742</v>
      </c>
      <c r="L686" s="0" t="n">
        <v>84.6073</v>
      </c>
      <c r="M686" s="0" t="n">
        <v>1.8228</v>
      </c>
      <c r="N686" s="0" t="n">
        <v>0</v>
      </c>
      <c r="O686" s="0" t="n">
        <v>53.46176</v>
      </c>
      <c r="P686" s="0" t="n">
        <v>5.09766</v>
      </c>
      <c r="Q686" s="0" t="n">
        <v>0.00446</v>
      </c>
      <c r="R686" s="0" t="n">
        <v>0</v>
      </c>
      <c r="S686" s="0" t="n">
        <v>1.8987</v>
      </c>
      <c r="T686" s="0" t="n">
        <v>1.9792</v>
      </c>
      <c r="U686" s="0" t="n">
        <v>0</v>
      </c>
      <c r="V686" s="2" t="n">
        <v>0.14313</v>
      </c>
      <c r="W686" s="2" t="n">
        <v>339.91</v>
      </c>
      <c r="X686" s="2" t="n">
        <v>0.48652</v>
      </c>
      <c r="Y686" s="2" t="n">
        <v>0</v>
      </c>
    </row>
    <row r="687" customFormat="false" ht="12.75" hidden="false" customHeight="false" outlineLevel="0" collapsed="false">
      <c r="B687" s="0" t="n">
        <v>10.29</v>
      </c>
      <c r="C687" s="0" t="n">
        <v>10.198</v>
      </c>
      <c r="D687" s="0" t="n">
        <v>7.7976</v>
      </c>
      <c r="E687" s="0" t="n">
        <v>7.7961</v>
      </c>
      <c r="F687" s="0" t="n">
        <v>3.301841</v>
      </c>
      <c r="G687" s="0" t="n">
        <v>3.300874</v>
      </c>
      <c r="H687" s="0" t="n">
        <v>31.7683</v>
      </c>
      <c r="I687" s="0" t="n">
        <v>31.7593</v>
      </c>
      <c r="J687" s="0" t="n">
        <v>8.063</v>
      </c>
      <c r="K687" s="0" t="n">
        <v>8.1865</v>
      </c>
      <c r="L687" s="0" t="n">
        <v>84.5986</v>
      </c>
      <c r="M687" s="0" t="n">
        <v>1.8176</v>
      </c>
      <c r="N687" s="0" t="n">
        <v>0</v>
      </c>
      <c r="O687" s="0" t="n">
        <v>53.46176</v>
      </c>
      <c r="P687" s="0" t="n">
        <v>5.09766</v>
      </c>
      <c r="Q687" s="0" t="n">
        <v>0.00447</v>
      </c>
      <c r="R687" s="0" t="n">
        <v>0</v>
      </c>
      <c r="S687" s="0" t="n">
        <v>1.8987</v>
      </c>
      <c r="T687" s="0" t="n">
        <v>1.978</v>
      </c>
      <c r="U687" s="0" t="n">
        <v>0</v>
      </c>
      <c r="V687" s="2" t="n">
        <v>0.1417</v>
      </c>
      <c r="W687" s="2" t="n">
        <v>339.91</v>
      </c>
      <c r="X687" s="2" t="n">
        <v>0.48166</v>
      </c>
      <c r="Y687" s="2" t="n">
        <v>0</v>
      </c>
    </row>
    <row r="688" customFormat="false" ht="12.75" hidden="false" customHeight="false" outlineLevel="0" collapsed="false">
      <c r="B688" s="0" t="n">
        <v>10.299</v>
      </c>
      <c r="C688" s="0" t="n">
        <v>10.207</v>
      </c>
      <c r="D688" s="0" t="n">
        <v>7.7971</v>
      </c>
      <c r="E688" s="0" t="n">
        <v>7.7961</v>
      </c>
      <c r="F688" s="0" t="n">
        <v>3.301873</v>
      </c>
      <c r="G688" s="0" t="n">
        <v>3.300892</v>
      </c>
      <c r="H688" s="0" t="n">
        <v>31.769</v>
      </c>
      <c r="I688" s="0" t="n">
        <v>31.7595</v>
      </c>
      <c r="J688" s="0" t="n">
        <v>8.063</v>
      </c>
      <c r="K688" s="0" t="n">
        <v>8.18561</v>
      </c>
      <c r="L688" s="0" t="n">
        <v>84.58896</v>
      </c>
      <c r="M688" s="0" t="n">
        <v>1.8071</v>
      </c>
      <c r="N688" s="0" t="n">
        <v>0</v>
      </c>
      <c r="O688" s="0" t="n">
        <v>53.46176</v>
      </c>
      <c r="P688" s="0" t="n">
        <v>5.09766</v>
      </c>
      <c r="Q688" s="0" t="n">
        <v>0.00448</v>
      </c>
      <c r="R688" s="0" t="n">
        <v>0</v>
      </c>
      <c r="S688" s="0" t="n">
        <v>1.8987</v>
      </c>
      <c r="T688" s="0" t="n">
        <v>1.9756</v>
      </c>
      <c r="U688" s="0" t="n">
        <v>0</v>
      </c>
      <c r="V688" s="2" t="n">
        <v>0.13981</v>
      </c>
      <c r="W688" s="2" t="n">
        <v>339.91</v>
      </c>
      <c r="X688" s="2" t="n">
        <v>0.47524</v>
      </c>
      <c r="Y688" s="2" t="n">
        <v>0</v>
      </c>
    </row>
    <row r="689" customFormat="false" ht="12.75" hidden="false" customHeight="false" outlineLevel="0" collapsed="false">
      <c r="B689" s="0" t="n">
        <v>10.334</v>
      </c>
      <c r="C689" s="0" t="n">
        <v>10.242</v>
      </c>
      <c r="D689" s="0" t="n">
        <v>7.7971</v>
      </c>
      <c r="E689" s="0" t="n">
        <v>7.7966</v>
      </c>
      <c r="F689" s="0" t="n">
        <v>3.301949</v>
      </c>
      <c r="G689" s="0" t="n">
        <v>3.300934</v>
      </c>
      <c r="H689" s="0" t="n">
        <v>31.7698</v>
      </c>
      <c r="I689" s="0" t="n">
        <v>31.7595</v>
      </c>
      <c r="J689" s="0" t="n">
        <v>8.063</v>
      </c>
      <c r="K689" s="0" t="n">
        <v>8.18458</v>
      </c>
      <c r="L689" s="0" t="n">
        <v>84.57883</v>
      </c>
      <c r="M689" s="0" t="n">
        <v>1.7966</v>
      </c>
      <c r="N689" s="0" t="n">
        <v>0</v>
      </c>
      <c r="O689" s="0" t="n">
        <v>53.46176</v>
      </c>
      <c r="P689" s="0" t="n">
        <v>5.09766</v>
      </c>
      <c r="Q689" s="0" t="n">
        <v>0.00449</v>
      </c>
      <c r="R689" s="0" t="n">
        <v>0</v>
      </c>
      <c r="S689" s="0" t="n">
        <v>1.8987</v>
      </c>
      <c r="T689" s="0" t="n">
        <v>1.9731</v>
      </c>
      <c r="U689" s="0" t="n">
        <v>0</v>
      </c>
      <c r="V689" s="2" t="n">
        <v>0.13795</v>
      </c>
      <c r="W689" s="2" t="n">
        <v>339.91</v>
      </c>
      <c r="X689" s="2" t="n">
        <v>0.4689</v>
      </c>
      <c r="Y689" s="2" t="n">
        <v>0</v>
      </c>
    </row>
    <row r="690" customFormat="false" ht="12.75" hidden="false" customHeight="false" outlineLevel="0" collapsed="false">
      <c r="B690" s="0" t="n">
        <v>10.363</v>
      </c>
      <c r="C690" s="0" t="n">
        <v>10.271</v>
      </c>
      <c r="D690" s="0" t="n">
        <v>7.7971</v>
      </c>
      <c r="E690" s="0" t="n">
        <v>7.7962</v>
      </c>
      <c r="F690" s="0" t="n">
        <v>3.302012</v>
      </c>
      <c r="G690" s="0" t="n">
        <v>3.300874</v>
      </c>
      <c r="H690" s="0" t="n">
        <v>31.7705</v>
      </c>
      <c r="I690" s="0" t="n">
        <v>31.7592</v>
      </c>
      <c r="J690" s="0" t="n">
        <v>8.063</v>
      </c>
      <c r="K690" s="0" t="n">
        <v>8.18349</v>
      </c>
      <c r="L690" s="0" t="n">
        <v>84.56793</v>
      </c>
      <c r="M690" s="0" t="n">
        <v>1.7914</v>
      </c>
      <c r="N690" s="0" t="n">
        <v>0</v>
      </c>
      <c r="O690" s="0" t="n">
        <v>53.46176</v>
      </c>
      <c r="P690" s="0" t="n">
        <v>5.09766</v>
      </c>
      <c r="Q690" s="0" t="n">
        <v>0.0045</v>
      </c>
      <c r="R690" s="0" t="n">
        <v>0</v>
      </c>
      <c r="S690" s="0" t="n">
        <v>1.8987</v>
      </c>
      <c r="T690" s="0" t="n">
        <v>1.9719</v>
      </c>
      <c r="U690" s="0" t="n">
        <v>0</v>
      </c>
      <c r="V690" s="2" t="n">
        <v>0.1361</v>
      </c>
      <c r="W690" s="2" t="n">
        <v>339.91</v>
      </c>
      <c r="X690" s="2" t="n">
        <v>0.46263</v>
      </c>
      <c r="Y690" s="2" t="n">
        <v>0</v>
      </c>
    </row>
    <row r="691" customFormat="false" ht="12.75" hidden="false" customHeight="false" outlineLevel="0" collapsed="false">
      <c r="B691" s="0" t="n">
        <v>10.408</v>
      </c>
      <c r="C691" s="0" t="n">
        <v>10.315</v>
      </c>
      <c r="D691" s="0" t="n">
        <v>7.7968</v>
      </c>
      <c r="E691" s="0" t="n">
        <v>7.7962</v>
      </c>
      <c r="F691" s="0" t="n">
        <v>3.302076</v>
      </c>
      <c r="G691" s="0" t="n">
        <v>3.300833</v>
      </c>
      <c r="H691" s="0" t="n">
        <v>31.7715</v>
      </c>
      <c r="I691" s="0" t="n">
        <v>31.7588</v>
      </c>
      <c r="J691" s="0" t="n">
        <v>8.063</v>
      </c>
      <c r="K691" s="0" t="n">
        <v>8.1841</v>
      </c>
      <c r="L691" s="0" t="n">
        <v>84.57409</v>
      </c>
      <c r="M691" s="0" t="n">
        <v>1.7811</v>
      </c>
      <c r="N691" s="0" t="n">
        <v>0</v>
      </c>
      <c r="O691" s="0" t="n">
        <v>53.46176</v>
      </c>
      <c r="P691" s="0" t="n">
        <v>5.09766</v>
      </c>
      <c r="Q691" s="0" t="n">
        <v>0.00451</v>
      </c>
      <c r="R691" s="0" t="n">
        <v>0</v>
      </c>
      <c r="S691" s="0" t="n">
        <v>1.8987</v>
      </c>
      <c r="T691" s="0" t="n">
        <v>1.9695</v>
      </c>
      <c r="U691" s="0" t="n">
        <v>0</v>
      </c>
      <c r="V691" s="2" t="n">
        <v>0.13507</v>
      </c>
      <c r="W691" s="2" t="n">
        <v>337.92</v>
      </c>
      <c r="X691" s="2" t="n">
        <v>0.45642</v>
      </c>
      <c r="Y691" s="2" t="n">
        <v>0</v>
      </c>
    </row>
    <row r="692" customFormat="false" ht="12.75" hidden="false" customHeight="false" outlineLevel="0" collapsed="false">
      <c r="B692" s="0" t="n">
        <v>10.42</v>
      </c>
      <c r="C692" s="0" t="n">
        <v>10.327</v>
      </c>
      <c r="D692" s="0" t="n">
        <v>7.7973</v>
      </c>
      <c r="E692" s="0" t="n">
        <v>7.7962</v>
      </c>
      <c r="F692" s="0" t="n">
        <v>3.302114</v>
      </c>
      <c r="G692" s="0" t="n">
        <v>3.300815</v>
      </c>
      <c r="H692" s="0" t="n">
        <v>31.7714</v>
      </c>
      <c r="I692" s="0" t="n">
        <v>31.7585</v>
      </c>
      <c r="J692" s="0" t="n">
        <v>8.063</v>
      </c>
      <c r="K692" s="0" t="n">
        <v>8.18286</v>
      </c>
      <c r="L692" s="0" t="n">
        <v>84.56221</v>
      </c>
      <c r="M692" s="0" t="n">
        <v>1.7759</v>
      </c>
      <c r="N692" s="0" t="n">
        <v>0</v>
      </c>
      <c r="O692" s="0" t="n">
        <v>53.46176</v>
      </c>
      <c r="P692" s="0" t="n">
        <v>5.09766</v>
      </c>
      <c r="Q692" s="0" t="n">
        <v>0.00453</v>
      </c>
      <c r="R692" s="0" t="n">
        <v>0</v>
      </c>
      <c r="S692" s="0" t="n">
        <v>1.8987</v>
      </c>
      <c r="T692" s="0" t="n">
        <v>1.9683</v>
      </c>
      <c r="U692" s="0" t="n">
        <v>0</v>
      </c>
      <c r="V692" s="2" t="n">
        <v>0.13247</v>
      </c>
      <c r="W692" s="2" t="n">
        <v>339.91</v>
      </c>
      <c r="X692" s="2" t="n">
        <v>0.45029</v>
      </c>
      <c r="Y692" s="2" t="n">
        <v>0</v>
      </c>
    </row>
    <row r="693" customFormat="false" ht="12.75" hidden="false" customHeight="false" outlineLevel="0" collapsed="false">
      <c r="B693" s="0" t="n">
        <v>10.449</v>
      </c>
      <c r="C693" s="0" t="n">
        <v>10.356</v>
      </c>
      <c r="D693" s="0" t="n">
        <v>7.797</v>
      </c>
      <c r="E693" s="0" t="n">
        <v>7.7959</v>
      </c>
      <c r="F693" s="0" t="n">
        <v>3.30212</v>
      </c>
      <c r="G693" s="0" t="n">
        <v>3.301023</v>
      </c>
      <c r="H693" s="0" t="n">
        <v>31.7717</v>
      </c>
      <c r="I693" s="0" t="n">
        <v>31.761</v>
      </c>
      <c r="J693" s="0" t="n">
        <v>8.063</v>
      </c>
      <c r="K693" s="0" t="n">
        <v>8.19217</v>
      </c>
      <c r="L693" s="0" t="n">
        <v>84.65795</v>
      </c>
      <c r="M693" s="0" t="n">
        <v>1.7657</v>
      </c>
      <c r="N693" s="0" t="n">
        <v>0</v>
      </c>
      <c r="O693" s="0" t="n">
        <v>53.46176</v>
      </c>
      <c r="P693" s="0" t="n">
        <v>5.09766</v>
      </c>
      <c r="Q693" s="0" t="n">
        <v>0.00454</v>
      </c>
      <c r="R693" s="0" t="n">
        <v>0</v>
      </c>
      <c r="S693" s="0" t="n">
        <v>1.8999</v>
      </c>
      <c r="T693" s="0" t="n">
        <v>1.9658</v>
      </c>
      <c r="U693" s="0" t="n">
        <v>0</v>
      </c>
      <c r="V693" s="2" t="n">
        <v>0.13113</v>
      </c>
      <c r="W693" s="2" t="n">
        <v>339.91</v>
      </c>
      <c r="X693" s="2" t="n">
        <v>0.44574</v>
      </c>
      <c r="Y693" s="2" t="n">
        <v>0</v>
      </c>
    </row>
    <row r="694" customFormat="false" ht="12.75" hidden="false" customHeight="false" outlineLevel="0" collapsed="false">
      <c r="B694" s="0" t="n">
        <v>10.472</v>
      </c>
      <c r="C694" s="0" t="n">
        <v>10.379</v>
      </c>
      <c r="D694" s="0" t="n">
        <v>7.7973</v>
      </c>
      <c r="E694" s="0" t="n">
        <v>7.7959</v>
      </c>
      <c r="F694" s="0" t="n">
        <v>3.302057</v>
      </c>
      <c r="G694" s="0" t="n">
        <v>3.301041</v>
      </c>
      <c r="H694" s="0" t="n">
        <v>31.7708</v>
      </c>
      <c r="I694" s="0" t="n">
        <v>31.7612</v>
      </c>
      <c r="J694" s="0" t="n">
        <v>8.063</v>
      </c>
      <c r="K694" s="0" t="n">
        <v>8.18377</v>
      </c>
      <c r="L694" s="0" t="n">
        <v>84.57119</v>
      </c>
      <c r="M694" s="0" t="n">
        <v>1.7555</v>
      </c>
      <c r="N694" s="0" t="n">
        <v>0</v>
      </c>
      <c r="O694" s="0" t="n">
        <v>53.46176</v>
      </c>
      <c r="P694" s="0" t="n">
        <v>5.09766</v>
      </c>
      <c r="Q694" s="0" t="n">
        <v>0.00455</v>
      </c>
      <c r="R694" s="0" t="n">
        <v>0</v>
      </c>
      <c r="S694" s="0" t="n">
        <v>1.8987</v>
      </c>
      <c r="T694" s="0" t="n">
        <v>1.9634</v>
      </c>
      <c r="U694" s="0" t="n">
        <v>0</v>
      </c>
      <c r="V694" s="2" t="n">
        <v>0.12936</v>
      </c>
      <c r="W694" s="2" t="n">
        <v>339.91</v>
      </c>
      <c r="X694" s="2" t="n">
        <v>0.43972</v>
      </c>
      <c r="Y694" s="2" t="n">
        <v>0</v>
      </c>
    </row>
    <row r="695" customFormat="false" ht="12.75" hidden="false" customHeight="false" outlineLevel="0" collapsed="false">
      <c r="B695" s="0" t="n">
        <v>10.523</v>
      </c>
      <c r="C695" s="0" t="n">
        <v>10.429</v>
      </c>
      <c r="D695" s="0" t="n">
        <v>7.7973</v>
      </c>
      <c r="E695" s="0" t="n">
        <v>7.7959</v>
      </c>
      <c r="F695" s="0" t="n">
        <v>3.301993</v>
      </c>
      <c r="G695" s="0" t="n">
        <v>3.300964</v>
      </c>
      <c r="H695" s="0" t="n">
        <v>31.7701</v>
      </c>
      <c r="I695" s="0" t="n">
        <v>31.7603</v>
      </c>
      <c r="J695" s="0" t="n">
        <v>8.063</v>
      </c>
      <c r="K695" s="0" t="n">
        <v>8.1842</v>
      </c>
      <c r="L695" s="0" t="n">
        <v>84.57525</v>
      </c>
      <c r="M695" s="0" t="n">
        <v>1.7504</v>
      </c>
      <c r="N695" s="0" t="n">
        <v>0</v>
      </c>
      <c r="O695" s="0" t="n">
        <v>53.46176</v>
      </c>
      <c r="P695" s="0" t="n">
        <v>5.09766</v>
      </c>
      <c r="Q695" s="0" t="n">
        <v>0.00456</v>
      </c>
      <c r="R695" s="0" t="n">
        <v>0</v>
      </c>
      <c r="S695" s="0" t="n">
        <v>1.8987</v>
      </c>
      <c r="T695" s="0" t="n">
        <v>1.9621</v>
      </c>
      <c r="U695" s="0" t="n">
        <v>0</v>
      </c>
      <c r="V695" s="2" t="n">
        <v>0.1288</v>
      </c>
      <c r="W695" s="2" t="n">
        <v>337.92</v>
      </c>
      <c r="X695" s="2" t="n">
        <v>0.43526</v>
      </c>
      <c r="Y695" s="2" t="n">
        <v>0</v>
      </c>
    </row>
    <row r="696" customFormat="false" ht="12.75" hidden="false" customHeight="false" outlineLevel="0" collapsed="false">
      <c r="B696" s="0" t="n">
        <v>10.526</v>
      </c>
      <c r="C696" s="0" t="n">
        <v>10.432</v>
      </c>
      <c r="D696" s="0" t="n">
        <v>7.7973</v>
      </c>
      <c r="E696" s="0" t="n">
        <v>7.7961</v>
      </c>
      <c r="F696" s="0" t="n">
        <v>3.301955</v>
      </c>
      <c r="G696" s="0" t="n">
        <v>3.300993</v>
      </c>
      <c r="H696" s="0" t="n">
        <v>31.7697</v>
      </c>
      <c r="I696" s="0" t="n">
        <v>31.7605</v>
      </c>
      <c r="J696" s="0" t="n">
        <v>8.063</v>
      </c>
      <c r="K696" s="0" t="n">
        <v>8.18287</v>
      </c>
      <c r="L696" s="0" t="n">
        <v>84.56126</v>
      </c>
      <c r="M696" s="0" t="n">
        <v>1.7504</v>
      </c>
      <c r="N696" s="0" t="n">
        <v>0</v>
      </c>
      <c r="O696" s="0" t="n">
        <v>53.46176</v>
      </c>
      <c r="P696" s="0" t="n">
        <v>5.09766</v>
      </c>
      <c r="Q696" s="0" t="n">
        <v>0.00457</v>
      </c>
      <c r="R696" s="0" t="n">
        <v>0</v>
      </c>
      <c r="S696" s="0" t="n">
        <v>1.8987</v>
      </c>
      <c r="T696" s="0" t="n">
        <v>1.9621</v>
      </c>
      <c r="U696" s="0" t="n">
        <v>0</v>
      </c>
      <c r="V696" s="2" t="n">
        <v>0.12706</v>
      </c>
      <c r="W696" s="2" t="n">
        <v>337.92</v>
      </c>
      <c r="X696" s="2" t="n">
        <v>0.42936</v>
      </c>
      <c r="Y696" s="2" t="n">
        <v>0</v>
      </c>
    </row>
    <row r="697" customFormat="false" ht="12.75" hidden="false" customHeight="false" outlineLevel="0" collapsed="false">
      <c r="B697" s="0" t="n">
        <v>10.545</v>
      </c>
      <c r="C697" s="0" t="n">
        <v>10.451</v>
      </c>
      <c r="D697" s="0" t="n">
        <v>7.7973</v>
      </c>
      <c r="E697" s="0" t="n">
        <v>7.7958</v>
      </c>
      <c r="F697" s="0" t="n">
        <v>3.301943</v>
      </c>
      <c r="G697" s="0" t="n">
        <v>3.301011</v>
      </c>
      <c r="H697" s="0" t="n">
        <v>31.7695</v>
      </c>
      <c r="I697" s="0" t="n">
        <v>31.761</v>
      </c>
      <c r="J697" s="0" t="n">
        <v>8.063</v>
      </c>
      <c r="K697" s="0" t="n">
        <v>8.18316</v>
      </c>
      <c r="L697" s="0" t="n">
        <v>84.56427</v>
      </c>
      <c r="M697" s="0" t="n">
        <v>1.7555</v>
      </c>
      <c r="N697" s="0" t="n">
        <v>0</v>
      </c>
      <c r="O697" s="0" t="n">
        <v>53.46176</v>
      </c>
      <c r="P697" s="0" t="n">
        <v>5.09766</v>
      </c>
      <c r="Q697" s="0" t="n">
        <v>0.00458</v>
      </c>
      <c r="R697" s="0" t="n">
        <v>0</v>
      </c>
      <c r="S697" s="0" t="n">
        <v>1.8987</v>
      </c>
      <c r="T697" s="0" t="n">
        <v>1.9634</v>
      </c>
      <c r="U697" s="0" t="n">
        <v>0</v>
      </c>
      <c r="V697" s="2" t="n">
        <v>0.1246</v>
      </c>
      <c r="W697" s="2" t="n">
        <v>339.91</v>
      </c>
      <c r="X697" s="2" t="n">
        <v>0.42353</v>
      </c>
      <c r="Y697" s="2" t="n">
        <v>0</v>
      </c>
    </row>
    <row r="698" customFormat="false" ht="12.75" hidden="false" customHeight="false" outlineLevel="0" collapsed="false">
      <c r="B698" s="0" t="n">
        <v>10.622</v>
      </c>
      <c r="C698" s="0" t="n">
        <v>10.528</v>
      </c>
      <c r="D698" s="0" t="n">
        <v>7.7976</v>
      </c>
      <c r="E698" s="0" t="n">
        <v>7.7957</v>
      </c>
      <c r="F698" s="0" t="n">
        <v>3.301924</v>
      </c>
      <c r="G698" s="0" t="n">
        <v>3.301112</v>
      </c>
      <c r="H698" s="0" t="n">
        <v>31.769</v>
      </c>
      <c r="I698" s="0" t="n">
        <v>31.7621</v>
      </c>
      <c r="J698" s="0" t="n">
        <v>8.063</v>
      </c>
      <c r="K698" s="0" t="n">
        <v>8.18179</v>
      </c>
      <c r="L698" s="0" t="n">
        <v>84.55034</v>
      </c>
      <c r="M698" s="0" t="n">
        <v>1.7657</v>
      </c>
      <c r="N698" s="0" t="n">
        <v>0</v>
      </c>
      <c r="O698" s="0" t="n">
        <v>53.46176</v>
      </c>
      <c r="P698" s="0" t="n">
        <v>5.09766</v>
      </c>
      <c r="Q698" s="0" t="n">
        <v>0.00459</v>
      </c>
      <c r="R698" s="0" t="n">
        <v>0</v>
      </c>
      <c r="S698" s="0" t="n">
        <v>1.8987</v>
      </c>
      <c r="T698" s="0" t="n">
        <v>1.9658</v>
      </c>
      <c r="U698" s="0" t="n">
        <v>0</v>
      </c>
      <c r="V698" s="2" t="n">
        <v>0.12333</v>
      </c>
      <c r="W698" s="2" t="n">
        <v>339.91</v>
      </c>
      <c r="X698" s="2" t="n">
        <v>0.4192</v>
      </c>
      <c r="Y698" s="2" t="n">
        <v>0</v>
      </c>
    </row>
    <row r="699" customFormat="false" ht="12.75" hidden="false" customHeight="false" outlineLevel="0" collapsed="false">
      <c r="B699" s="0" t="n">
        <v>10.612</v>
      </c>
      <c r="C699" s="0" t="n">
        <v>10.517</v>
      </c>
      <c r="D699" s="0" t="n">
        <v>7.7973</v>
      </c>
      <c r="E699" s="0" t="n">
        <v>7.7957</v>
      </c>
      <c r="F699" s="0" t="n">
        <v>3.301892</v>
      </c>
      <c r="G699" s="0" t="n">
        <v>3.301112</v>
      </c>
      <c r="H699" s="0" t="n">
        <v>31.769</v>
      </c>
      <c r="I699" s="0" t="n">
        <v>31.7621</v>
      </c>
      <c r="J699" s="0" t="n">
        <v>8.063</v>
      </c>
      <c r="K699" s="0" t="n">
        <v>8.18204</v>
      </c>
      <c r="L699" s="0" t="n">
        <v>84.55238</v>
      </c>
      <c r="M699" s="0" t="n">
        <v>1.7759</v>
      </c>
      <c r="N699" s="0" t="n">
        <v>0</v>
      </c>
      <c r="O699" s="0" t="n">
        <v>53.46176</v>
      </c>
      <c r="P699" s="0" t="n">
        <v>5.09766</v>
      </c>
      <c r="Q699" s="0" t="n">
        <v>0.00461</v>
      </c>
      <c r="R699" s="0" t="n">
        <v>0</v>
      </c>
      <c r="S699" s="0" t="n">
        <v>1.8987</v>
      </c>
      <c r="T699" s="0" t="n">
        <v>1.9683</v>
      </c>
      <c r="U699" s="0" t="n">
        <v>0</v>
      </c>
      <c r="V699" s="2" t="n">
        <v>0.12206</v>
      </c>
      <c r="W699" s="2" t="n">
        <v>339.91</v>
      </c>
      <c r="X699" s="2" t="n">
        <v>0.41491</v>
      </c>
      <c r="Y699" s="2" t="n">
        <v>0</v>
      </c>
    </row>
    <row r="700" customFormat="false" ht="12.75" hidden="false" customHeight="false" outlineLevel="0" collapsed="false">
      <c r="B700" s="0" t="n">
        <v>10.641</v>
      </c>
      <c r="C700" s="0" t="n">
        <v>10.546</v>
      </c>
      <c r="D700" s="0" t="n">
        <v>7.7975</v>
      </c>
      <c r="E700" s="0" t="n">
        <v>7.7957</v>
      </c>
      <c r="F700" s="0" t="n">
        <v>3.301816</v>
      </c>
      <c r="G700" s="0" t="n">
        <v>3.301189</v>
      </c>
      <c r="H700" s="0" t="n">
        <v>31.768</v>
      </c>
      <c r="I700" s="0" t="n">
        <v>31.7629</v>
      </c>
      <c r="J700" s="0" t="n">
        <v>8.063</v>
      </c>
      <c r="K700" s="0" t="n">
        <v>8.18229</v>
      </c>
      <c r="L700" s="0" t="n">
        <v>84.55477</v>
      </c>
      <c r="M700" s="0" t="n">
        <v>1.7759</v>
      </c>
      <c r="N700" s="0" t="n">
        <v>0</v>
      </c>
      <c r="O700" s="0" t="n">
        <v>53.46176</v>
      </c>
      <c r="P700" s="0" t="n">
        <v>5.09766</v>
      </c>
      <c r="Q700" s="0" t="n">
        <v>0.00462</v>
      </c>
      <c r="R700" s="0" t="n">
        <v>0</v>
      </c>
      <c r="S700" s="0" t="n">
        <v>1.8987</v>
      </c>
      <c r="T700" s="0" t="n">
        <v>1.9683</v>
      </c>
      <c r="U700" s="0" t="n">
        <v>0</v>
      </c>
      <c r="V700" s="2" t="n">
        <v>0.1204</v>
      </c>
      <c r="W700" s="2" t="n">
        <v>339.91</v>
      </c>
      <c r="X700" s="2" t="n">
        <v>0.40924</v>
      </c>
      <c r="Y700" s="2" t="n">
        <v>0</v>
      </c>
    </row>
    <row r="701" customFormat="false" ht="12.75" hidden="false" customHeight="false" outlineLevel="0" collapsed="false">
      <c r="B701" s="0" t="n">
        <v>10.676</v>
      </c>
      <c r="C701" s="0" t="n">
        <v>10.581</v>
      </c>
      <c r="D701" s="0" t="n">
        <v>7.7976</v>
      </c>
      <c r="E701" s="0" t="n">
        <v>7.7959</v>
      </c>
      <c r="F701" s="0" t="n">
        <v>3.301835</v>
      </c>
      <c r="G701" s="0" t="n">
        <v>3.301207</v>
      </c>
      <c r="H701" s="0" t="n">
        <v>31.7681</v>
      </c>
      <c r="I701" s="0" t="n">
        <v>31.7629</v>
      </c>
      <c r="J701" s="0" t="n">
        <v>8.063</v>
      </c>
      <c r="K701" s="0" t="n">
        <v>8.18251</v>
      </c>
      <c r="L701" s="0" t="n">
        <v>84.55723</v>
      </c>
      <c r="M701" s="0" t="n">
        <v>1.7811</v>
      </c>
      <c r="N701" s="0" t="n">
        <v>0</v>
      </c>
      <c r="O701" s="0" t="n">
        <v>53.46176</v>
      </c>
      <c r="P701" s="0" t="n">
        <v>5.09766</v>
      </c>
      <c r="Q701" s="0" t="n">
        <v>0.00463</v>
      </c>
      <c r="R701" s="0" t="n">
        <v>0</v>
      </c>
      <c r="S701" s="0" t="n">
        <v>1.8987</v>
      </c>
      <c r="T701" s="0" t="n">
        <v>1.9695</v>
      </c>
      <c r="U701" s="0" t="n">
        <v>0</v>
      </c>
      <c r="V701" s="2" t="n">
        <v>0.11916</v>
      </c>
      <c r="W701" s="2" t="n">
        <v>339.91</v>
      </c>
      <c r="X701" s="2" t="n">
        <v>0.40503</v>
      </c>
      <c r="Y701" s="2" t="n">
        <v>0</v>
      </c>
    </row>
    <row r="702" customFormat="false" ht="12.75" hidden="false" customHeight="false" outlineLevel="0" collapsed="false">
      <c r="B702" s="0" t="n">
        <v>10.686</v>
      </c>
      <c r="C702" s="0" t="n">
        <v>10.591</v>
      </c>
      <c r="D702" s="0" t="n">
        <v>7.7974</v>
      </c>
      <c r="E702" s="0" t="n">
        <v>7.7956</v>
      </c>
      <c r="F702" s="0" t="n">
        <v>3.301987</v>
      </c>
      <c r="G702" s="0" t="n">
        <v>3.300964</v>
      </c>
      <c r="H702" s="0" t="n">
        <v>31.7698</v>
      </c>
      <c r="I702" s="0" t="n">
        <v>31.7605</v>
      </c>
      <c r="J702" s="0" t="n">
        <v>8.063</v>
      </c>
      <c r="K702" s="0" t="n">
        <v>8.18096</v>
      </c>
      <c r="L702" s="0" t="n">
        <v>84.54195</v>
      </c>
      <c r="M702" s="0" t="n">
        <v>1.7759</v>
      </c>
      <c r="N702" s="0" t="n">
        <v>0</v>
      </c>
      <c r="O702" s="0" t="n">
        <v>53.46176</v>
      </c>
      <c r="P702" s="0" t="n">
        <v>5.09766</v>
      </c>
      <c r="Q702" s="0" t="n">
        <v>0.00464</v>
      </c>
      <c r="R702" s="0" t="n">
        <v>0</v>
      </c>
      <c r="S702" s="0" t="n">
        <v>1.8987</v>
      </c>
      <c r="T702" s="0" t="n">
        <v>1.9683</v>
      </c>
      <c r="U702" s="0" t="n">
        <v>0</v>
      </c>
      <c r="V702" s="2" t="n">
        <v>0.11752</v>
      </c>
      <c r="W702" s="2" t="n">
        <v>339.91</v>
      </c>
      <c r="X702" s="2" t="n">
        <v>0.39947</v>
      </c>
      <c r="Y702" s="2" t="n">
        <v>0</v>
      </c>
    </row>
    <row r="703" customFormat="false" ht="12.75" hidden="false" customHeight="false" outlineLevel="0" collapsed="false">
      <c r="B703" s="0" t="n">
        <v>10.727</v>
      </c>
      <c r="C703" s="0" t="n">
        <v>10.631</v>
      </c>
      <c r="D703" s="0" t="n">
        <v>7.7973</v>
      </c>
      <c r="E703" s="0" t="n">
        <v>7.7959</v>
      </c>
      <c r="F703" s="0" t="n">
        <v>3.30205</v>
      </c>
      <c r="G703" s="0" t="n">
        <v>3.301011</v>
      </c>
      <c r="H703" s="0" t="n">
        <v>31.7706</v>
      </c>
      <c r="I703" s="0" t="n">
        <v>31.7607</v>
      </c>
      <c r="J703" s="0" t="n">
        <v>8.063</v>
      </c>
      <c r="K703" s="0" t="n">
        <v>8.18113</v>
      </c>
      <c r="L703" s="0" t="n">
        <v>84.54382</v>
      </c>
      <c r="M703" s="0" t="n">
        <v>1.7759</v>
      </c>
      <c r="N703" s="0" t="n">
        <v>0</v>
      </c>
      <c r="O703" s="0" t="n">
        <v>53.46176</v>
      </c>
      <c r="P703" s="0" t="n">
        <v>5.09766</v>
      </c>
      <c r="Q703" s="0" t="n">
        <v>0.00465</v>
      </c>
      <c r="R703" s="0" t="n">
        <v>0</v>
      </c>
      <c r="S703" s="0" t="n">
        <v>1.8987</v>
      </c>
      <c r="T703" s="0" t="n">
        <v>1.9683</v>
      </c>
      <c r="U703" s="0" t="n">
        <v>0</v>
      </c>
      <c r="V703" s="2" t="n">
        <v>0.11631</v>
      </c>
      <c r="W703" s="2" t="n">
        <v>339.91</v>
      </c>
      <c r="X703" s="2" t="n">
        <v>0.39534</v>
      </c>
      <c r="Y703" s="2" t="n">
        <v>0</v>
      </c>
    </row>
    <row r="704" customFormat="false" ht="12.75" hidden="false" customHeight="false" outlineLevel="0" collapsed="false">
      <c r="B704" s="0" t="n">
        <v>10.75</v>
      </c>
      <c r="C704" s="0" t="n">
        <v>10.655</v>
      </c>
      <c r="D704" s="0" t="n">
        <v>7.7974</v>
      </c>
      <c r="E704" s="0" t="n">
        <v>7.7957</v>
      </c>
      <c r="F704" s="0" t="n">
        <v>3.302126</v>
      </c>
      <c r="G704" s="0" t="n">
        <v>3.301023</v>
      </c>
      <c r="H704" s="0" t="n">
        <v>31.7713</v>
      </c>
      <c r="I704" s="0" t="n">
        <v>31.7611</v>
      </c>
      <c r="J704" s="0" t="n">
        <v>8.063</v>
      </c>
      <c r="K704" s="0" t="n">
        <v>8.18122</v>
      </c>
      <c r="L704" s="0" t="n">
        <v>84.54545</v>
      </c>
      <c r="M704" s="0" t="n">
        <v>1.7811</v>
      </c>
      <c r="N704" s="0" t="n">
        <v>0</v>
      </c>
      <c r="O704" s="0" t="n">
        <v>53.46176</v>
      </c>
      <c r="P704" s="0" t="n">
        <v>5.09766</v>
      </c>
      <c r="Q704" s="0" t="n">
        <v>0.00466</v>
      </c>
      <c r="R704" s="0" t="n">
        <v>0</v>
      </c>
      <c r="S704" s="0" t="n">
        <v>1.8987</v>
      </c>
      <c r="T704" s="0" t="n">
        <v>1.9695</v>
      </c>
      <c r="U704" s="0" t="n">
        <v>0</v>
      </c>
      <c r="V704" s="2" t="n">
        <v>0.1155</v>
      </c>
      <c r="W704" s="2" t="n">
        <v>339.91</v>
      </c>
      <c r="X704" s="2" t="n">
        <v>0.39261</v>
      </c>
      <c r="Y704" s="2" t="n">
        <v>0</v>
      </c>
    </row>
    <row r="705" customFormat="false" ht="12.75" hidden="false" customHeight="false" outlineLevel="0" collapsed="false">
      <c r="B705" s="0" t="n">
        <v>10.781</v>
      </c>
      <c r="C705" s="0" t="n">
        <v>10.685</v>
      </c>
      <c r="D705" s="0" t="n">
        <v>7.7971</v>
      </c>
      <c r="E705" s="0" t="n">
        <v>7.7959</v>
      </c>
      <c r="F705" s="0" t="n">
        <v>3.30219</v>
      </c>
      <c r="G705" s="0" t="n">
        <v>3.300981</v>
      </c>
      <c r="H705" s="0" t="n">
        <v>31.7722</v>
      </c>
      <c r="I705" s="0" t="n">
        <v>31.7604</v>
      </c>
      <c r="J705" s="0" t="n">
        <v>8.063</v>
      </c>
      <c r="K705" s="0" t="n">
        <v>8.1797</v>
      </c>
      <c r="L705" s="0" t="n">
        <v>84.52971</v>
      </c>
      <c r="M705" s="0" t="n">
        <v>1.7811</v>
      </c>
      <c r="N705" s="0" t="n">
        <v>0</v>
      </c>
      <c r="O705" s="0" t="n">
        <v>53.46176</v>
      </c>
      <c r="P705" s="0" t="n">
        <v>5.09766</v>
      </c>
      <c r="Q705" s="0" t="n">
        <v>0.00468</v>
      </c>
      <c r="R705" s="0" t="n">
        <v>0</v>
      </c>
      <c r="S705" s="0" t="n">
        <v>1.8987</v>
      </c>
      <c r="T705" s="0" t="n">
        <v>1.9695</v>
      </c>
      <c r="U705" s="0" t="n">
        <v>0</v>
      </c>
      <c r="V705" s="2" t="n">
        <v>0.11431</v>
      </c>
      <c r="W705" s="2" t="n">
        <v>339.91</v>
      </c>
      <c r="X705" s="2" t="n">
        <v>0.38854</v>
      </c>
      <c r="Y705" s="2" t="n">
        <v>0</v>
      </c>
    </row>
    <row r="706" customFormat="false" ht="12.75" hidden="false" customHeight="false" outlineLevel="0" collapsed="false">
      <c r="B706" s="0" t="n">
        <v>10.794</v>
      </c>
      <c r="C706" s="0" t="n">
        <v>10.698</v>
      </c>
      <c r="D706" s="0" t="n">
        <v>7.7971</v>
      </c>
      <c r="E706" s="0" t="n">
        <v>7.7957</v>
      </c>
      <c r="F706" s="0" t="n">
        <v>3.302228</v>
      </c>
      <c r="G706" s="0" t="n">
        <v>3.300934</v>
      </c>
      <c r="H706" s="0" t="n">
        <v>31.7726</v>
      </c>
      <c r="I706" s="0" t="n">
        <v>31.7601</v>
      </c>
      <c r="J706" s="0" t="n">
        <v>8.063</v>
      </c>
      <c r="K706" s="0" t="n">
        <v>8.17977</v>
      </c>
      <c r="L706" s="0" t="n">
        <v>84.53055</v>
      </c>
      <c r="M706" s="0" t="n">
        <v>1.7914</v>
      </c>
      <c r="N706" s="0" t="n">
        <v>0</v>
      </c>
      <c r="O706" s="0" t="n">
        <v>53.46176</v>
      </c>
      <c r="P706" s="0" t="n">
        <v>5.09766</v>
      </c>
      <c r="Q706" s="0" t="n">
        <v>0.00469</v>
      </c>
      <c r="R706" s="0" t="n">
        <v>0</v>
      </c>
      <c r="S706" s="0" t="n">
        <v>1.8987</v>
      </c>
      <c r="T706" s="0" t="n">
        <v>1.9719</v>
      </c>
      <c r="U706" s="0" t="n">
        <v>0</v>
      </c>
      <c r="V706" s="2" t="n">
        <v>0.11312</v>
      </c>
      <c r="W706" s="2" t="n">
        <v>339.91</v>
      </c>
      <c r="X706" s="2" t="n">
        <v>0.3845</v>
      </c>
      <c r="Y706" s="2" t="n">
        <v>0</v>
      </c>
    </row>
    <row r="707" customFormat="false" ht="12.75" hidden="false" customHeight="false" outlineLevel="0" collapsed="false">
      <c r="B707" s="0" t="n">
        <v>10.826</v>
      </c>
      <c r="C707" s="0" t="n">
        <v>10.73</v>
      </c>
      <c r="D707" s="0" t="n">
        <v>7.797</v>
      </c>
      <c r="E707" s="0" t="n">
        <v>7.7959</v>
      </c>
      <c r="F707" s="0" t="n">
        <v>3.302259</v>
      </c>
      <c r="G707" s="0" t="n">
        <v>3.300964</v>
      </c>
      <c r="H707" s="0" t="n">
        <v>31.7731</v>
      </c>
      <c r="I707" s="0" t="n">
        <v>31.7602</v>
      </c>
      <c r="J707" s="0" t="n">
        <v>8.063</v>
      </c>
      <c r="K707" s="0" t="n">
        <v>8.17987</v>
      </c>
      <c r="L707" s="0" t="n">
        <v>84.53163</v>
      </c>
      <c r="M707" s="0" t="n">
        <v>1.8018</v>
      </c>
      <c r="N707" s="0" t="n">
        <v>0</v>
      </c>
      <c r="O707" s="0" t="n">
        <v>53.46176</v>
      </c>
      <c r="P707" s="0" t="n">
        <v>5.09766</v>
      </c>
      <c r="Q707" s="0" t="n">
        <v>0.0047</v>
      </c>
      <c r="R707" s="0" t="n">
        <v>0</v>
      </c>
      <c r="S707" s="0" t="n">
        <v>1.8987</v>
      </c>
      <c r="T707" s="0" t="n">
        <v>1.9744</v>
      </c>
      <c r="U707" s="0" t="n">
        <v>0</v>
      </c>
      <c r="V707" s="2" t="n">
        <v>0.1126</v>
      </c>
      <c r="W707" s="2" t="n">
        <v>337.92</v>
      </c>
      <c r="X707" s="2" t="n">
        <v>0.3805</v>
      </c>
      <c r="Y707" s="2" t="n">
        <v>0</v>
      </c>
    </row>
    <row r="708" customFormat="false" ht="12.75" hidden="false" customHeight="false" outlineLevel="0" collapsed="false">
      <c r="B708" s="0" t="n">
        <v>10.845</v>
      </c>
      <c r="C708" s="0" t="n">
        <v>10.748</v>
      </c>
      <c r="D708" s="0" t="n">
        <v>7.7968</v>
      </c>
      <c r="E708" s="0" t="n">
        <v>7.7956</v>
      </c>
      <c r="F708" s="0" t="n">
        <v>3.302272</v>
      </c>
      <c r="G708" s="0" t="n">
        <v>3.301041</v>
      </c>
      <c r="H708" s="0" t="n">
        <v>31.7734</v>
      </c>
      <c r="I708" s="0" t="n">
        <v>31.7613</v>
      </c>
      <c r="J708" s="0" t="n">
        <v>8.063</v>
      </c>
      <c r="K708" s="0" t="n">
        <v>8.17998</v>
      </c>
      <c r="L708" s="0" t="n">
        <v>84.53257</v>
      </c>
      <c r="M708" s="0" t="n">
        <v>1.8018</v>
      </c>
      <c r="N708" s="0" t="n">
        <v>0</v>
      </c>
      <c r="O708" s="0" t="n">
        <v>53.46176</v>
      </c>
      <c r="P708" s="0" t="n">
        <v>5.09766</v>
      </c>
      <c r="Q708" s="0" t="n">
        <v>0.00471</v>
      </c>
      <c r="R708" s="0" t="n">
        <v>0</v>
      </c>
      <c r="S708" s="0" t="n">
        <v>1.8987</v>
      </c>
      <c r="T708" s="0" t="n">
        <v>1.9744</v>
      </c>
      <c r="U708" s="0" t="n">
        <v>0</v>
      </c>
      <c r="V708" s="2" t="n">
        <v>0.11077</v>
      </c>
      <c r="W708" s="2" t="n">
        <v>339.91</v>
      </c>
      <c r="X708" s="2" t="n">
        <v>0.37653</v>
      </c>
      <c r="Y708" s="2" t="n">
        <v>0</v>
      </c>
    </row>
    <row r="709" customFormat="false" ht="12.75" hidden="false" customHeight="false" outlineLevel="0" collapsed="false">
      <c r="B709" s="0" t="n">
        <v>10.89</v>
      </c>
      <c r="C709" s="0" t="n">
        <v>10.793</v>
      </c>
      <c r="D709" s="0" t="n">
        <v>7.7968</v>
      </c>
      <c r="E709" s="0" t="n">
        <v>7.7959</v>
      </c>
      <c r="F709" s="0" t="n">
        <v>3.302291</v>
      </c>
      <c r="G709" s="0" t="n">
        <v>3.301082</v>
      </c>
      <c r="H709" s="0" t="n">
        <v>31.7736</v>
      </c>
      <c r="I709" s="0" t="n">
        <v>31.7614</v>
      </c>
      <c r="J709" s="0" t="n">
        <v>8.063</v>
      </c>
      <c r="K709" s="0" t="n">
        <v>8.17839</v>
      </c>
      <c r="L709" s="0" t="n">
        <v>84.51623</v>
      </c>
      <c r="M709" s="0" t="n">
        <v>1.8018</v>
      </c>
      <c r="N709" s="0" t="n">
        <v>0</v>
      </c>
      <c r="O709" s="0" t="n">
        <v>53.46176</v>
      </c>
      <c r="P709" s="0" t="n">
        <v>5.09766</v>
      </c>
      <c r="Q709" s="0" t="n">
        <v>0.00472</v>
      </c>
      <c r="R709" s="0" t="n">
        <v>0</v>
      </c>
      <c r="S709" s="0" t="n">
        <v>1.8987</v>
      </c>
      <c r="T709" s="0" t="n">
        <v>1.9744</v>
      </c>
      <c r="U709" s="0" t="n">
        <v>0</v>
      </c>
      <c r="V709" s="2" t="n">
        <v>0.11</v>
      </c>
      <c r="W709" s="2" t="n">
        <v>339.91</v>
      </c>
      <c r="X709" s="2" t="n">
        <v>0.37391</v>
      </c>
      <c r="Y709" s="2" t="n">
        <v>0</v>
      </c>
    </row>
    <row r="710" customFormat="false" ht="12.75" hidden="false" customHeight="false" outlineLevel="0" collapsed="false">
      <c r="B710" s="0" t="n">
        <v>10.887</v>
      </c>
      <c r="C710" s="0" t="n">
        <v>10.79</v>
      </c>
      <c r="D710" s="0" t="n">
        <v>7.797</v>
      </c>
      <c r="E710" s="0" t="n">
        <v>7.7956</v>
      </c>
      <c r="F710" s="0" t="n">
        <v>3.302285</v>
      </c>
      <c r="G710" s="0" t="n">
        <v>3.301172</v>
      </c>
      <c r="H710" s="0" t="n">
        <v>31.7733</v>
      </c>
      <c r="I710" s="0" t="n">
        <v>31.7627</v>
      </c>
      <c r="J710" s="0" t="n">
        <v>8.063</v>
      </c>
      <c r="K710" s="0" t="n">
        <v>8.17836</v>
      </c>
      <c r="L710" s="0" t="n">
        <v>84.51617</v>
      </c>
      <c r="M710" s="0" t="n">
        <v>1.7966</v>
      </c>
      <c r="N710" s="0" t="n">
        <v>0</v>
      </c>
      <c r="O710" s="0" t="n">
        <v>53.46176</v>
      </c>
      <c r="P710" s="0" t="n">
        <v>5.09766</v>
      </c>
      <c r="Q710" s="0" t="n">
        <v>0.00473</v>
      </c>
      <c r="R710" s="0" t="n">
        <v>0</v>
      </c>
      <c r="S710" s="0" t="n">
        <v>1.8987</v>
      </c>
      <c r="T710" s="0" t="n">
        <v>1.9731</v>
      </c>
      <c r="U710" s="0" t="n">
        <v>0</v>
      </c>
      <c r="V710" s="2" t="n">
        <v>0.10885</v>
      </c>
      <c r="W710" s="2" t="n">
        <v>339.91</v>
      </c>
      <c r="X710" s="2" t="n">
        <v>0.36999</v>
      </c>
      <c r="Y710" s="2" t="n">
        <v>0</v>
      </c>
    </row>
    <row r="711" customFormat="false" ht="12.75" hidden="false" customHeight="false" outlineLevel="0" collapsed="false">
      <c r="B711" s="0" t="n">
        <v>10.912</v>
      </c>
      <c r="C711" s="0" t="n">
        <v>10.815</v>
      </c>
      <c r="D711" s="0" t="n">
        <v>7.7968</v>
      </c>
      <c r="E711" s="0" t="n">
        <v>7.7954</v>
      </c>
      <c r="F711" s="0" t="n">
        <v>3.302291</v>
      </c>
      <c r="G711" s="0" t="n">
        <v>3.301189</v>
      </c>
      <c r="H711" s="0" t="n">
        <v>31.7735</v>
      </c>
      <c r="I711" s="0" t="n">
        <v>31.763</v>
      </c>
      <c r="J711" s="0" t="n">
        <v>8.063</v>
      </c>
      <c r="K711" s="0" t="n">
        <v>8.17672</v>
      </c>
      <c r="L711" s="0" t="n">
        <v>84.49894</v>
      </c>
      <c r="M711" s="0" t="n">
        <v>1.7863</v>
      </c>
      <c r="N711" s="0" t="n">
        <v>0</v>
      </c>
      <c r="O711" s="0" t="n">
        <v>53.46176</v>
      </c>
      <c r="P711" s="0" t="n">
        <v>5.09766</v>
      </c>
      <c r="Q711" s="0" t="n">
        <v>0.00475</v>
      </c>
      <c r="R711" s="0" t="n">
        <v>0</v>
      </c>
      <c r="S711" s="0" t="n">
        <v>1.8987</v>
      </c>
      <c r="T711" s="0" t="n">
        <v>1.9707</v>
      </c>
      <c r="U711" s="0" t="n">
        <v>0</v>
      </c>
      <c r="V711" s="2" t="n">
        <v>0.10809</v>
      </c>
      <c r="W711" s="2" t="n">
        <v>339.91</v>
      </c>
      <c r="X711" s="2" t="n">
        <v>0.3674</v>
      </c>
      <c r="Y711" s="2" t="n">
        <v>0</v>
      </c>
    </row>
    <row r="712" customFormat="false" ht="12.75" hidden="false" customHeight="false" outlineLevel="0" collapsed="false">
      <c r="B712" s="0" t="n">
        <v>10.944</v>
      </c>
      <c r="C712" s="0" t="n">
        <v>10.847</v>
      </c>
      <c r="D712" s="0" t="n">
        <v>7.7966</v>
      </c>
      <c r="E712" s="0" t="n">
        <v>7.7957</v>
      </c>
      <c r="F712" s="0" t="n">
        <v>3.302342</v>
      </c>
      <c r="G712" s="0" t="n">
        <v>3.301207</v>
      </c>
      <c r="H712" s="0" t="n">
        <v>31.7742</v>
      </c>
      <c r="I712" s="0" t="n">
        <v>31.7629</v>
      </c>
      <c r="J712" s="0" t="n">
        <v>8.063</v>
      </c>
      <c r="K712" s="0" t="n">
        <v>8.17668</v>
      </c>
      <c r="L712" s="0" t="n">
        <v>84.49862</v>
      </c>
      <c r="M712" s="0" t="n">
        <v>1.7811</v>
      </c>
      <c r="N712" s="0" t="n">
        <v>0</v>
      </c>
      <c r="O712" s="0" t="n">
        <v>53.46176</v>
      </c>
      <c r="P712" s="0" t="n">
        <v>5.09766</v>
      </c>
      <c r="Q712" s="0" t="n">
        <v>0.00476</v>
      </c>
      <c r="R712" s="0" t="n">
        <v>0</v>
      </c>
      <c r="S712" s="0" t="n">
        <v>1.8987</v>
      </c>
      <c r="T712" s="0" t="n">
        <v>1.9695</v>
      </c>
      <c r="U712" s="0" t="n">
        <v>0</v>
      </c>
      <c r="V712" s="2" t="n">
        <v>0.10758</v>
      </c>
      <c r="W712" s="2" t="n">
        <v>337.92</v>
      </c>
      <c r="X712" s="2" t="n">
        <v>0.36354</v>
      </c>
      <c r="Y712" s="2" t="n">
        <v>0</v>
      </c>
    </row>
    <row r="713" customFormat="false" ht="12.75" hidden="false" customHeight="false" outlineLevel="0" collapsed="false">
      <c r="B713" s="0" t="n">
        <v>10.973</v>
      </c>
      <c r="C713" s="0" t="n">
        <v>10.875</v>
      </c>
      <c r="D713" s="0" t="n">
        <v>7.7968</v>
      </c>
      <c r="E713" s="0" t="n">
        <v>7.7956</v>
      </c>
      <c r="F713" s="0" t="n">
        <v>3.302342</v>
      </c>
      <c r="G713" s="0" t="n">
        <v>3.301023</v>
      </c>
      <c r="H713" s="0" t="n">
        <v>31.7741</v>
      </c>
      <c r="I713" s="0" t="n">
        <v>31.7611</v>
      </c>
      <c r="J713" s="0" t="n">
        <v>8.063</v>
      </c>
      <c r="K713" s="0" t="n">
        <v>8.17662</v>
      </c>
      <c r="L713" s="0" t="n">
        <v>84.4982</v>
      </c>
      <c r="M713" s="0" t="n">
        <v>1.7759</v>
      </c>
      <c r="N713" s="0" t="n">
        <v>0</v>
      </c>
      <c r="O713" s="0" t="n">
        <v>53.46176</v>
      </c>
      <c r="P713" s="0" t="n">
        <v>5.09766</v>
      </c>
      <c r="Q713" s="0" t="n">
        <v>0.00477</v>
      </c>
      <c r="R713" s="0" t="n">
        <v>0</v>
      </c>
      <c r="S713" s="0" t="n">
        <v>1.8987</v>
      </c>
      <c r="T713" s="0" t="n">
        <v>1.9683</v>
      </c>
      <c r="U713" s="0" t="n">
        <v>0</v>
      </c>
      <c r="V713" s="2" t="n">
        <v>0.10683</v>
      </c>
      <c r="W713" s="2" t="n">
        <v>337.92</v>
      </c>
      <c r="X713" s="2" t="n">
        <v>0.36099</v>
      </c>
      <c r="Y713" s="2" t="n">
        <v>0</v>
      </c>
    </row>
    <row r="714" customFormat="false" ht="12.75" hidden="false" customHeight="false" outlineLevel="0" collapsed="false">
      <c r="B714" s="0" t="n">
        <v>10.986</v>
      </c>
      <c r="C714" s="0" t="n">
        <v>10.888</v>
      </c>
      <c r="D714" s="0" t="n">
        <v>7.7965</v>
      </c>
      <c r="E714" s="0" t="n">
        <v>7.7962</v>
      </c>
      <c r="F714" s="0" t="n">
        <v>3.302348</v>
      </c>
      <c r="G714" s="0" t="n">
        <v>3.300982</v>
      </c>
      <c r="H714" s="0" t="n">
        <v>31.7744</v>
      </c>
      <c r="I714" s="0" t="n">
        <v>31.7601</v>
      </c>
      <c r="J714" s="0" t="n">
        <v>8.063</v>
      </c>
      <c r="K714" s="0" t="n">
        <v>8.17661</v>
      </c>
      <c r="L714" s="0" t="n">
        <v>84.4977</v>
      </c>
      <c r="M714" s="0" t="n">
        <v>1.7657</v>
      </c>
      <c r="N714" s="0" t="n">
        <v>0</v>
      </c>
      <c r="O714" s="0" t="n">
        <v>53.46176</v>
      </c>
      <c r="P714" s="0" t="n">
        <v>5.09766</v>
      </c>
      <c r="Q714" s="0" t="n">
        <v>0.00478</v>
      </c>
      <c r="R714" s="0" t="n">
        <v>0</v>
      </c>
      <c r="S714" s="0" t="n">
        <v>1.8987</v>
      </c>
      <c r="T714" s="0" t="n">
        <v>1.9658</v>
      </c>
      <c r="U714" s="0" t="n">
        <v>0</v>
      </c>
      <c r="V714" s="2" t="n">
        <v>0.10545</v>
      </c>
      <c r="W714" s="2" t="n">
        <v>339.91</v>
      </c>
      <c r="X714" s="2" t="n">
        <v>0.35845</v>
      </c>
      <c r="Y714" s="2" t="n">
        <v>0</v>
      </c>
    </row>
    <row r="715" customFormat="false" ht="12.75" hidden="false" customHeight="false" outlineLevel="0" collapsed="false">
      <c r="B715" s="0" t="n">
        <v>11.008</v>
      </c>
      <c r="C715" s="0" t="n">
        <v>10.91</v>
      </c>
      <c r="D715" s="0" t="n">
        <v>7.7966</v>
      </c>
      <c r="E715" s="0" t="n">
        <v>7.7959</v>
      </c>
      <c r="F715" s="0" t="n">
        <v>3.302361</v>
      </c>
      <c r="G715" s="0" t="n">
        <v>3.300934</v>
      </c>
      <c r="H715" s="0" t="n">
        <v>31.7744</v>
      </c>
      <c r="I715" s="0" t="n">
        <v>31.7598</v>
      </c>
      <c r="J715" s="0" t="n">
        <v>8.063</v>
      </c>
      <c r="K715" s="0" t="n">
        <v>8.17654</v>
      </c>
      <c r="L715" s="0" t="n">
        <v>84.49721</v>
      </c>
      <c r="M715" s="0" t="n">
        <v>1.7606</v>
      </c>
      <c r="N715" s="0" t="n">
        <v>0</v>
      </c>
      <c r="O715" s="0" t="n">
        <v>53.46176</v>
      </c>
      <c r="P715" s="0" t="n">
        <v>5.09766</v>
      </c>
      <c r="Q715" s="0" t="n">
        <v>0.00479</v>
      </c>
      <c r="R715" s="0" t="n">
        <v>0</v>
      </c>
      <c r="S715" s="0" t="n">
        <v>1.8987</v>
      </c>
      <c r="T715" s="0" t="n">
        <v>1.9646</v>
      </c>
      <c r="U715" s="0" t="n">
        <v>0</v>
      </c>
      <c r="V715" s="2" t="n">
        <v>0.10495</v>
      </c>
      <c r="W715" s="2" t="n">
        <v>337.92</v>
      </c>
      <c r="X715" s="2" t="n">
        <v>0.35467</v>
      </c>
      <c r="Y715" s="2" t="n">
        <v>0</v>
      </c>
    </row>
    <row r="716" customFormat="false" ht="12.75" hidden="false" customHeight="false" outlineLevel="0" collapsed="false">
      <c r="B716" s="0" t="n">
        <v>11.027</v>
      </c>
      <c r="C716" s="0" t="n">
        <v>10.929</v>
      </c>
      <c r="D716" s="0" t="n">
        <v>7.7965</v>
      </c>
      <c r="E716" s="0" t="n">
        <v>7.7961</v>
      </c>
      <c r="F716" s="0" t="n">
        <v>3.302272</v>
      </c>
      <c r="G716" s="0" t="n">
        <v>3.300904</v>
      </c>
      <c r="H716" s="0" t="n">
        <v>31.7736</v>
      </c>
      <c r="I716" s="0" t="n">
        <v>31.7593</v>
      </c>
      <c r="J716" s="0" t="n">
        <v>8.063</v>
      </c>
      <c r="K716" s="0" t="n">
        <v>8.17656</v>
      </c>
      <c r="L716" s="0" t="n">
        <v>84.49674</v>
      </c>
      <c r="M716" s="0" t="n">
        <v>1.7606</v>
      </c>
      <c r="N716" s="0" t="n">
        <v>0</v>
      </c>
      <c r="O716" s="0" t="n">
        <v>53.46176</v>
      </c>
      <c r="P716" s="0" t="n">
        <v>5.09766</v>
      </c>
      <c r="Q716" s="0" t="n">
        <v>0.0048</v>
      </c>
      <c r="R716" s="0" t="n">
        <v>0</v>
      </c>
      <c r="S716" s="0" t="n">
        <v>1.8987</v>
      </c>
      <c r="T716" s="0" t="n">
        <v>1.9646</v>
      </c>
      <c r="U716" s="0" t="n">
        <v>0</v>
      </c>
      <c r="V716" s="2" t="n">
        <v>0.10421</v>
      </c>
      <c r="W716" s="2" t="n">
        <v>337.92</v>
      </c>
      <c r="X716" s="2" t="n">
        <v>0.35216</v>
      </c>
      <c r="Y716" s="2" t="n">
        <v>0</v>
      </c>
    </row>
    <row r="717" customFormat="false" ht="12.75" hidden="false" customHeight="false" outlineLevel="0" collapsed="false">
      <c r="B717" s="0" t="n">
        <v>11.05</v>
      </c>
      <c r="C717" s="0" t="n">
        <v>10.952</v>
      </c>
      <c r="D717" s="0" t="n">
        <v>7.7966</v>
      </c>
      <c r="E717" s="0" t="n">
        <v>7.7957</v>
      </c>
      <c r="F717" s="0" t="n">
        <v>3.302259</v>
      </c>
      <c r="G717" s="0" t="n">
        <v>3.300863</v>
      </c>
      <c r="H717" s="0" t="n">
        <v>31.7733</v>
      </c>
      <c r="I717" s="0" t="n">
        <v>31.7592</v>
      </c>
      <c r="J717" s="0" t="n">
        <v>8.063</v>
      </c>
      <c r="K717" s="0" t="n">
        <v>8.1765</v>
      </c>
      <c r="L717" s="0" t="n">
        <v>84.49626</v>
      </c>
      <c r="M717" s="0" t="n">
        <v>1.7606</v>
      </c>
      <c r="N717" s="0" t="n">
        <v>0</v>
      </c>
      <c r="O717" s="0" t="n">
        <v>53.46176</v>
      </c>
      <c r="P717" s="0" t="n">
        <v>5.09766</v>
      </c>
      <c r="Q717" s="0" t="n">
        <v>0.00481</v>
      </c>
      <c r="R717" s="0" t="n">
        <v>0</v>
      </c>
      <c r="S717" s="0" t="n">
        <v>1.8987</v>
      </c>
      <c r="T717" s="0" t="n">
        <v>1.9646</v>
      </c>
      <c r="U717" s="0" t="n">
        <v>0</v>
      </c>
      <c r="V717" s="2" t="n">
        <v>0.10287</v>
      </c>
      <c r="W717" s="2" t="n">
        <v>339.91</v>
      </c>
      <c r="X717" s="2" t="n">
        <v>0.34967</v>
      </c>
      <c r="Y717" s="2" t="n">
        <v>0</v>
      </c>
    </row>
    <row r="718" customFormat="false" ht="12.75" hidden="false" customHeight="false" outlineLevel="0" collapsed="false">
      <c r="B718" s="0" t="n">
        <v>11.082</v>
      </c>
      <c r="C718" s="0" t="n">
        <v>10.984</v>
      </c>
      <c r="D718" s="0" t="n">
        <v>7.7966</v>
      </c>
      <c r="E718" s="0" t="n">
        <v>7.7961</v>
      </c>
      <c r="F718" s="0" t="n">
        <v>3.302272</v>
      </c>
      <c r="G718" s="0" t="n">
        <v>3.301083</v>
      </c>
      <c r="H718" s="0" t="n">
        <v>31.7734</v>
      </c>
      <c r="I718" s="0" t="n">
        <v>31.7612</v>
      </c>
      <c r="J718" s="0" t="n">
        <v>8.063</v>
      </c>
      <c r="K718" s="0" t="n">
        <v>8.17646</v>
      </c>
      <c r="L718" s="0" t="n">
        <v>84.49591</v>
      </c>
      <c r="M718" s="0" t="n">
        <v>1.7606</v>
      </c>
      <c r="N718" s="0" t="n">
        <v>0</v>
      </c>
      <c r="O718" s="0" t="n">
        <v>53.46176</v>
      </c>
      <c r="P718" s="0" t="n">
        <v>5.09766</v>
      </c>
      <c r="Q718" s="0" t="n">
        <v>0.00483</v>
      </c>
      <c r="R718" s="0" t="n">
        <v>0</v>
      </c>
      <c r="S718" s="0" t="n">
        <v>1.8987</v>
      </c>
      <c r="T718" s="0" t="n">
        <v>1.9646</v>
      </c>
      <c r="U718" s="0" t="n">
        <v>0</v>
      </c>
      <c r="V718" s="2" t="n">
        <v>0.10311</v>
      </c>
      <c r="W718" s="2" t="n">
        <v>337.92</v>
      </c>
      <c r="X718" s="2" t="n">
        <v>0.34843</v>
      </c>
      <c r="Y718" s="2" t="n">
        <v>0</v>
      </c>
    </row>
    <row r="719" customFormat="false" ht="12.75" hidden="false" customHeight="false" outlineLevel="0" collapsed="false">
      <c r="B719" s="0" t="n">
        <v>11.091</v>
      </c>
      <c r="C719" s="0" t="n">
        <v>10.992</v>
      </c>
      <c r="D719" s="0" t="n">
        <v>7.7966</v>
      </c>
      <c r="E719" s="0" t="n">
        <v>7.7958</v>
      </c>
      <c r="F719" s="0" t="n">
        <v>3.302291</v>
      </c>
      <c r="G719" s="0" t="n">
        <v>3.301112</v>
      </c>
      <c r="H719" s="0" t="n">
        <v>31.7736</v>
      </c>
      <c r="I719" s="0" t="n">
        <v>31.7618</v>
      </c>
      <c r="J719" s="0" t="n">
        <v>8.063</v>
      </c>
      <c r="K719" s="0" t="n">
        <v>8.17639</v>
      </c>
      <c r="L719" s="0" t="n">
        <v>84.4953</v>
      </c>
      <c r="M719" s="0" t="n">
        <v>1.7657</v>
      </c>
      <c r="N719" s="0" t="n">
        <v>0</v>
      </c>
      <c r="O719" s="0" t="n">
        <v>53.46176</v>
      </c>
      <c r="P719" s="0" t="n">
        <v>5.09766</v>
      </c>
      <c r="Q719" s="0" t="n">
        <v>0.00484</v>
      </c>
      <c r="R719" s="0" t="n">
        <v>0</v>
      </c>
      <c r="S719" s="0" t="n">
        <v>1.8987</v>
      </c>
      <c r="T719" s="0" t="n">
        <v>1.9658</v>
      </c>
      <c r="U719" s="0" t="n">
        <v>0</v>
      </c>
      <c r="V719" s="2" t="n">
        <v>0.10178</v>
      </c>
      <c r="W719" s="2" t="n">
        <v>339.91</v>
      </c>
      <c r="X719" s="2" t="n">
        <v>0.34596</v>
      </c>
      <c r="Y719" s="2" t="n">
        <v>0</v>
      </c>
    </row>
    <row r="720" customFormat="false" ht="12.75" hidden="false" customHeight="false" outlineLevel="0" collapsed="false">
      <c r="B720" s="0" t="n">
        <v>11.115</v>
      </c>
      <c r="C720" s="0" t="n">
        <v>11.016</v>
      </c>
      <c r="D720" s="0" t="n">
        <v>7.7965</v>
      </c>
      <c r="E720" s="0" t="n">
        <v>7.7959</v>
      </c>
      <c r="F720" s="0" t="n">
        <v>3.302285</v>
      </c>
      <c r="G720" s="0" t="n">
        <v>3.301189</v>
      </c>
      <c r="H720" s="0" t="n">
        <v>31.7737</v>
      </c>
      <c r="I720" s="0" t="n">
        <v>31.7625</v>
      </c>
      <c r="J720" s="0" t="n">
        <v>8.063</v>
      </c>
      <c r="K720" s="0" t="n">
        <v>8.17638</v>
      </c>
      <c r="L720" s="0" t="n">
        <v>84.49488</v>
      </c>
      <c r="M720" s="0" t="n">
        <v>1.7759</v>
      </c>
      <c r="N720" s="0" t="n">
        <v>0</v>
      </c>
      <c r="O720" s="0" t="n">
        <v>53.46176</v>
      </c>
      <c r="P720" s="0" t="n">
        <v>5.09766</v>
      </c>
      <c r="Q720" s="0" t="n">
        <v>0.00485</v>
      </c>
      <c r="R720" s="0" t="n">
        <v>0</v>
      </c>
      <c r="S720" s="0" t="n">
        <v>1.8987</v>
      </c>
      <c r="T720" s="0" t="n">
        <v>1.9683</v>
      </c>
      <c r="U720" s="0" t="n">
        <v>0</v>
      </c>
      <c r="V720" s="2" t="n">
        <v>0.10165</v>
      </c>
      <c r="W720" s="2" t="n">
        <v>337.92</v>
      </c>
      <c r="X720" s="2" t="n">
        <v>0.34351</v>
      </c>
      <c r="Y720" s="2" t="n">
        <v>0</v>
      </c>
    </row>
    <row r="721" customFormat="false" ht="12.75" hidden="false" customHeight="false" outlineLevel="0" collapsed="false">
      <c r="B721" s="0" t="n">
        <v>11.136</v>
      </c>
      <c r="C721" s="0" t="n">
        <v>11.037</v>
      </c>
      <c r="D721" s="0" t="n">
        <v>7.7966</v>
      </c>
      <c r="E721" s="0" t="n">
        <v>7.7959</v>
      </c>
      <c r="F721" s="0" t="n">
        <v>3.302291</v>
      </c>
      <c r="G721" s="0" t="n">
        <v>3.301207</v>
      </c>
      <c r="H721" s="0" t="n">
        <v>31.7736</v>
      </c>
      <c r="I721" s="0" t="n">
        <v>31.7626</v>
      </c>
      <c r="J721" s="0" t="n">
        <v>8.063</v>
      </c>
      <c r="K721" s="0" t="n">
        <v>8.17631</v>
      </c>
      <c r="L721" s="0" t="n">
        <v>84.49439</v>
      </c>
      <c r="M721" s="0" t="n">
        <v>1.7811</v>
      </c>
      <c r="N721" s="0" t="n">
        <v>0</v>
      </c>
      <c r="O721" s="0" t="n">
        <v>53.46176</v>
      </c>
      <c r="P721" s="0" t="n">
        <v>5.09766</v>
      </c>
      <c r="Q721" s="0" t="n">
        <v>0.00486</v>
      </c>
      <c r="R721" s="0" t="n">
        <v>0</v>
      </c>
      <c r="S721" s="0" t="n">
        <v>1.8987</v>
      </c>
      <c r="T721" s="0" t="n">
        <v>1.9695</v>
      </c>
      <c r="U721" s="0" t="n">
        <v>0</v>
      </c>
      <c r="V721" s="2" t="n">
        <v>0.10034</v>
      </c>
      <c r="W721" s="2" t="n">
        <v>339.91</v>
      </c>
      <c r="X721" s="2" t="n">
        <v>0.34107</v>
      </c>
      <c r="Y721" s="2" t="n">
        <v>0</v>
      </c>
    </row>
    <row r="722" customFormat="false" ht="12.75" hidden="false" customHeight="false" outlineLevel="0" collapsed="false">
      <c r="B722" s="0" t="n">
        <v>11.155</v>
      </c>
      <c r="C722" s="0" t="n">
        <v>11.056</v>
      </c>
      <c r="D722" s="0" t="n">
        <v>7.7969</v>
      </c>
      <c r="E722" s="0" t="n">
        <v>7.7957</v>
      </c>
      <c r="F722" s="0" t="n">
        <v>3.302285</v>
      </c>
      <c r="G722" s="0" t="n">
        <v>3.301112</v>
      </c>
      <c r="H722" s="0" t="n">
        <v>31.7732</v>
      </c>
      <c r="I722" s="0" t="n">
        <v>31.7618</v>
      </c>
      <c r="J722" s="0" t="n">
        <v>8.063</v>
      </c>
      <c r="K722" s="0" t="n">
        <v>8.17622</v>
      </c>
      <c r="L722" s="0" t="n">
        <v>84.49384</v>
      </c>
      <c r="M722" s="0" t="n">
        <v>1.7863</v>
      </c>
      <c r="N722" s="0" t="n">
        <v>0</v>
      </c>
      <c r="O722" s="0" t="n">
        <v>53.46176</v>
      </c>
      <c r="P722" s="0" t="n">
        <v>5.09766</v>
      </c>
      <c r="Q722" s="0" t="n">
        <v>0.00487</v>
      </c>
      <c r="R722" s="0" t="n">
        <v>0</v>
      </c>
      <c r="S722" s="0" t="n">
        <v>1.8987</v>
      </c>
      <c r="T722" s="0" t="n">
        <v>1.9707</v>
      </c>
      <c r="U722" s="0" t="n">
        <v>0</v>
      </c>
      <c r="V722" s="2" t="n">
        <v>0.099982</v>
      </c>
      <c r="W722" s="2" t="n">
        <v>339.91</v>
      </c>
      <c r="X722" s="2" t="n">
        <v>0.33985</v>
      </c>
      <c r="Y722" s="2" t="n">
        <v>0</v>
      </c>
    </row>
    <row r="723" customFormat="false" ht="12.75" hidden="false" customHeight="false" outlineLevel="0" collapsed="false">
      <c r="B723" s="0" t="n">
        <v>11.168</v>
      </c>
      <c r="C723" s="0" t="n">
        <v>11.069</v>
      </c>
      <c r="D723" s="0" t="n">
        <v>7.7968</v>
      </c>
      <c r="E723" s="0" t="n">
        <v>7.7954</v>
      </c>
      <c r="F723" s="0" t="n">
        <v>3.302272</v>
      </c>
      <c r="G723" s="0" t="n">
        <v>3.30113</v>
      </c>
      <c r="H723" s="0" t="n">
        <v>31.7732</v>
      </c>
      <c r="I723" s="0" t="n">
        <v>31.7623</v>
      </c>
      <c r="J723" s="0" t="n">
        <v>8.063</v>
      </c>
      <c r="K723" s="0" t="n">
        <v>8.17619</v>
      </c>
      <c r="L723" s="0" t="n">
        <v>84.49331</v>
      </c>
      <c r="M723" s="0" t="n">
        <v>1.7966</v>
      </c>
      <c r="N723" s="0" t="n">
        <v>0</v>
      </c>
      <c r="O723" s="0" t="n">
        <v>53.46176</v>
      </c>
      <c r="P723" s="0" t="n">
        <v>5.09766</v>
      </c>
      <c r="Q723" s="0" t="n">
        <v>0.00488</v>
      </c>
      <c r="R723" s="0" t="n">
        <v>0</v>
      </c>
      <c r="S723" s="0" t="n">
        <v>1.8987</v>
      </c>
      <c r="T723" s="0" t="n">
        <v>1.9731</v>
      </c>
      <c r="U723" s="0" t="n">
        <v>0</v>
      </c>
      <c r="V723" s="2" t="n">
        <v>0.099853</v>
      </c>
      <c r="W723" s="2" t="n">
        <v>337.92</v>
      </c>
      <c r="X723" s="2" t="n">
        <v>0.33743</v>
      </c>
      <c r="Y723" s="2" t="n">
        <v>0</v>
      </c>
    </row>
    <row r="724" customFormat="false" ht="12.75" hidden="false" customHeight="false" outlineLevel="0" collapsed="false">
      <c r="B724" s="0" t="n">
        <v>11.189</v>
      </c>
      <c r="C724" s="0" t="n">
        <v>11.089</v>
      </c>
      <c r="D724" s="0" t="n">
        <v>7.7966</v>
      </c>
      <c r="E724" s="0" t="n">
        <v>7.7956</v>
      </c>
      <c r="F724" s="0" t="n">
        <v>3.302291</v>
      </c>
      <c r="G724" s="0" t="n">
        <v>3.301237</v>
      </c>
      <c r="H724" s="0" t="n">
        <v>31.7736</v>
      </c>
      <c r="I724" s="0" t="n">
        <v>31.7633</v>
      </c>
      <c r="J724" s="0" t="n">
        <v>8.063</v>
      </c>
      <c r="K724" s="0" t="n">
        <v>8.18491</v>
      </c>
      <c r="L724" s="0" t="n">
        <v>84.58333</v>
      </c>
      <c r="M724" s="0" t="n">
        <v>1.8071</v>
      </c>
      <c r="N724" s="0" t="n">
        <v>0</v>
      </c>
      <c r="O724" s="0" t="n">
        <v>53.46176</v>
      </c>
      <c r="P724" s="0" t="n">
        <v>5.09766</v>
      </c>
      <c r="Q724" s="0" t="n">
        <v>0.0049</v>
      </c>
      <c r="R724" s="0" t="n">
        <v>0</v>
      </c>
      <c r="S724" s="0" t="n">
        <v>1.8999</v>
      </c>
      <c r="T724" s="0" t="n">
        <v>1.9756</v>
      </c>
      <c r="U724" s="0" t="n">
        <v>0</v>
      </c>
      <c r="V724" s="2" t="n">
        <v>0.098914</v>
      </c>
      <c r="W724" s="2" t="n">
        <v>339.91</v>
      </c>
      <c r="X724" s="2" t="n">
        <v>0.33622</v>
      </c>
      <c r="Y724" s="2" t="n">
        <v>0</v>
      </c>
    </row>
    <row r="725" customFormat="false" ht="12.75" hidden="false" customHeight="false" outlineLevel="0" collapsed="false">
      <c r="B725" s="0" t="n">
        <v>11.198</v>
      </c>
      <c r="C725" s="0" t="n">
        <v>11.098</v>
      </c>
      <c r="D725" s="0" t="n">
        <v>7.7966</v>
      </c>
      <c r="E725" s="0" t="n">
        <v>7.7958</v>
      </c>
      <c r="F725" s="0" t="n">
        <v>3.302323</v>
      </c>
      <c r="G725" s="0" t="n">
        <v>3.301142</v>
      </c>
      <c r="H725" s="0" t="n">
        <v>31.7739</v>
      </c>
      <c r="I725" s="0" t="n">
        <v>31.7621</v>
      </c>
      <c r="J725" s="0" t="n">
        <v>8.063</v>
      </c>
      <c r="K725" s="0" t="n">
        <v>8.17764</v>
      </c>
      <c r="L725" s="0" t="n">
        <v>84.50837</v>
      </c>
      <c r="M725" s="0" t="n">
        <v>1.8176</v>
      </c>
      <c r="N725" s="0" t="n">
        <v>0</v>
      </c>
      <c r="O725" s="0" t="n">
        <v>53.46176</v>
      </c>
      <c r="P725" s="0" t="n">
        <v>5.09766</v>
      </c>
      <c r="Q725" s="0" t="n">
        <v>0.00491</v>
      </c>
      <c r="R725" s="0" t="n">
        <v>0</v>
      </c>
      <c r="S725" s="0" t="n">
        <v>1.8987</v>
      </c>
      <c r="T725" s="0" t="n">
        <v>1.978</v>
      </c>
      <c r="U725" s="0" t="n">
        <v>0</v>
      </c>
      <c r="V725" s="2" t="n">
        <v>0.098208</v>
      </c>
      <c r="W725" s="2" t="n">
        <v>339.91</v>
      </c>
      <c r="X725" s="2" t="n">
        <v>0.33382</v>
      </c>
      <c r="Y725" s="2" t="n">
        <v>0</v>
      </c>
    </row>
    <row r="726" customFormat="false" ht="12.75" hidden="false" customHeight="false" outlineLevel="0" collapsed="false">
      <c r="B726" s="0" t="n">
        <v>11.222</v>
      </c>
      <c r="C726" s="0" t="n">
        <v>11.122</v>
      </c>
      <c r="D726" s="0" t="n">
        <v>7.7968</v>
      </c>
      <c r="E726" s="0" t="n">
        <v>7.7959</v>
      </c>
      <c r="F726" s="0" t="n">
        <v>3.30231</v>
      </c>
      <c r="G726" s="0" t="n">
        <v>3.300982</v>
      </c>
      <c r="H726" s="0" t="n">
        <v>31.7736</v>
      </c>
      <c r="I726" s="0" t="n">
        <v>31.7602</v>
      </c>
      <c r="J726" s="0" t="n">
        <v>8.063</v>
      </c>
      <c r="K726" s="0" t="n">
        <v>8.17752</v>
      </c>
      <c r="L726" s="0" t="n">
        <v>84.50721</v>
      </c>
      <c r="M726" s="0" t="n">
        <v>1.8228</v>
      </c>
      <c r="N726" s="0" t="n">
        <v>0</v>
      </c>
      <c r="O726" s="0" t="n">
        <v>53.46176</v>
      </c>
      <c r="P726" s="0" t="n">
        <v>5.09766</v>
      </c>
      <c r="Q726" s="0" t="n">
        <v>0.00492</v>
      </c>
      <c r="R726" s="0" t="n">
        <v>0</v>
      </c>
      <c r="S726" s="0" t="n">
        <v>1.8987</v>
      </c>
      <c r="T726" s="0" t="n">
        <v>1.9792</v>
      </c>
      <c r="U726" s="0" t="n">
        <v>0</v>
      </c>
      <c r="V726" s="2" t="n">
        <v>0.097856</v>
      </c>
      <c r="W726" s="2" t="n">
        <v>339.91</v>
      </c>
      <c r="X726" s="2" t="n">
        <v>0.33263</v>
      </c>
      <c r="Y726" s="2" t="n">
        <v>0</v>
      </c>
    </row>
    <row r="727" customFormat="false" ht="12.75" hidden="false" customHeight="false" outlineLevel="0" collapsed="false">
      <c r="B727" s="0" t="n">
        <v>11.265</v>
      </c>
      <c r="C727" s="0" t="n">
        <v>11.164</v>
      </c>
      <c r="D727" s="0" t="n">
        <v>7.7966</v>
      </c>
      <c r="E727" s="0" t="n">
        <v>7.7957</v>
      </c>
      <c r="F727" s="0" t="n">
        <v>3.302285</v>
      </c>
      <c r="G727" s="0" t="n">
        <v>3.300964</v>
      </c>
      <c r="H727" s="0" t="n">
        <v>31.7735</v>
      </c>
      <c r="I727" s="0" t="n">
        <v>31.7602</v>
      </c>
      <c r="J727" s="0" t="n">
        <v>8.063</v>
      </c>
      <c r="K727" s="0" t="n">
        <v>8.17747</v>
      </c>
      <c r="L727" s="0" t="n">
        <v>84.5063</v>
      </c>
      <c r="M727" s="0" t="n">
        <v>1.8281</v>
      </c>
      <c r="N727" s="0" t="n">
        <v>0</v>
      </c>
      <c r="O727" s="0" t="n">
        <v>53.46176</v>
      </c>
      <c r="P727" s="0" t="n">
        <v>5.09766</v>
      </c>
      <c r="Q727" s="0" t="n">
        <v>0.00493</v>
      </c>
      <c r="R727" s="0" t="n">
        <v>0</v>
      </c>
      <c r="S727" s="0" t="n">
        <v>1.8987</v>
      </c>
      <c r="T727" s="0" t="n">
        <v>1.9805</v>
      </c>
      <c r="U727" s="0" t="n">
        <v>0</v>
      </c>
      <c r="V727" s="2" t="n">
        <v>0.098079</v>
      </c>
      <c r="W727" s="2" t="n">
        <v>337.92</v>
      </c>
      <c r="X727" s="2" t="n">
        <v>0.33143</v>
      </c>
      <c r="Y727" s="2" t="n">
        <v>0</v>
      </c>
    </row>
    <row r="728" customFormat="false" ht="12.75" hidden="false" customHeight="false" outlineLevel="0" collapsed="false">
      <c r="B728" s="0" t="n">
        <v>11.262</v>
      </c>
      <c r="C728" s="0" t="n">
        <v>11.161</v>
      </c>
      <c r="D728" s="0" t="n">
        <v>7.7968</v>
      </c>
      <c r="E728" s="0" t="n">
        <v>7.7957</v>
      </c>
      <c r="F728" s="0" t="n">
        <v>3.302253</v>
      </c>
      <c r="G728" s="0" t="n">
        <v>3.300994</v>
      </c>
      <c r="H728" s="0" t="n">
        <v>31.7729</v>
      </c>
      <c r="I728" s="0" t="n">
        <v>31.7605</v>
      </c>
      <c r="J728" s="0" t="n">
        <v>8.063</v>
      </c>
      <c r="K728" s="0" t="n">
        <v>8.17731</v>
      </c>
      <c r="L728" s="0" t="n">
        <v>84.50483</v>
      </c>
      <c r="M728" s="0" t="n">
        <v>1.8334</v>
      </c>
      <c r="N728" s="0" t="n">
        <v>0</v>
      </c>
      <c r="O728" s="0" t="n">
        <v>53.46176</v>
      </c>
      <c r="P728" s="0" t="n">
        <v>5.09764</v>
      </c>
      <c r="Q728" s="0" t="n">
        <v>0.00494</v>
      </c>
      <c r="R728" s="0" t="n">
        <v>0</v>
      </c>
      <c r="S728" s="0" t="n">
        <v>1.8987</v>
      </c>
      <c r="T728" s="0" t="n">
        <v>1.9817</v>
      </c>
      <c r="U728" s="0" t="n">
        <v>0</v>
      </c>
      <c r="V728" s="2" t="n">
        <v>0.097156</v>
      </c>
      <c r="W728" s="2" t="n">
        <v>339.91</v>
      </c>
      <c r="X728" s="2" t="n">
        <v>0.33024</v>
      </c>
      <c r="Y728" s="2" t="n">
        <v>0</v>
      </c>
    </row>
    <row r="729" customFormat="false" ht="12.75" hidden="false" customHeight="false" outlineLevel="0" collapsed="false">
      <c r="B729" s="0" t="n">
        <v>11.275</v>
      </c>
      <c r="C729" s="0" t="n">
        <v>11.174</v>
      </c>
      <c r="D729" s="0" t="n">
        <v>7.7968</v>
      </c>
      <c r="E729" s="0" t="n">
        <v>7.7959</v>
      </c>
      <c r="F729" s="0" t="n">
        <v>3.302221</v>
      </c>
      <c r="G729" s="0" t="n">
        <v>3.300952</v>
      </c>
      <c r="H729" s="0" t="n">
        <v>31.7726</v>
      </c>
      <c r="I729" s="0" t="n">
        <v>31.7599</v>
      </c>
      <c r="J729" s="0" t="n">
        <v>8.063</v>
      </c>
      <c r="K729" s="0" t="n">
        <v>8.17722</v>
      </c>
      <c r="L729" s="0" t="n">
        <v>84.50358</v>
      </c>
      <c r="M729" s="0" t="n">
        <v>1.8441</v>
      </c>
      <c r="N729" s="0" t="n">
        <v>0</v>
      </c>
      <c r="O729" s="0" t="n">
        <v>53.46176</v>
      </c>
      <c r="P729" s="0" t="n">
        <v>5.09764</v>
      </c>
      <c r="Q729" s="0" t="n">
        <v>0.00495</v>
      </c>
      <c r="R729" s="0" t="n">
        <v>0</v>
      </c>
      <c r="S729" s="0" t="n">
        <v>1.8987</v>
      </c>
      <c r="T729" s="0" t="n">
        <v>1.9841</v>
      </c>
      <c r="U729" s="0" t="n">
        <v>0</v>
      </c>
      <c r="V729" s="2" t="n">
        <v>0.096807</v>
      </c>
      <c r="W729" s="2" t="n">
        <v>339.91</v>
      </c>
      <c r="X729" s="2" t="n">
        <v>0.32906</v>
      </c>
      <c r="Y729" s="2" t="n">
        <v>0</v>
      </c>
    </row>
    <row r="730" customFormat="false" ht="12.75" hidden="false" customHeight="false" outlineLevel="0" collapsed="false">
      <c r="B730" s="0" t="n">
        <v>11.286</v>
      </c>
      <c r="C730" s="0" t="n">
        <v>11.186</v>
      </c>
      <c r="D730" s="0" t="n">
        <v>7.7968</v>
      </c>
      <c r="E730" s="0" t="n">
        <v>7.7963</v>
      </c>
      <c r="F730" s="0" t="n">
        <v>3.302228</v>
      </c>
      <c r="G730" s="0" t="n">
        <v>3.300845</v>
      </c>
      <c r="H730" s="0" t="n">
        <v>31.7727</v>
      </c>
      <c r="I730" s="0" t="n">
        <v>31.7584</v>
      </c>
      <c r="J730" s="0" t="n">
        <v>8.063</v>
      </c>
      <c r="K730" s="0" t="n">
        <v>8.17709</v>
      </c>
      <c r="L730" s="0" t="n">
        <v>84.5023</v>
      </c>
      <c r="M730" s="0" t="n">
        <v>1.8441</v>
      </c>
      <c r="N730" s="0" t="n">
        <v>0</v>
      </c>
      <c r="O730" s="0" t="n">
        <v>53.46176</v>
      </c>
      <c r="P730" s="0" t="n">
        <v>5.09764</v>
      </c>
      <c r="Q730" s="0" t="n">
        <v>0.00497</v>
      </c>
      <c r="R730" s="0" t="n">
        <v>0</v>
      </c>
      <c r="S730" s="0" t="n">
        <v>1.8987</v>
      </c>
      <c r="T730" s="0" t="n">
        <v>1.9841</v>
      </c>
      <c r="U730" s="0" t="n">
        <v>0</v>
      </c>
      <c r="V730" s="2" t="n">
        <v>0.097027</v>
      </c>
      <c r="W730" s="2" t="n">
        <v>337.92</v>
      </c>
      <c r="X730" s="2" t="n">
        <v>0.32788</v>
      </c>
      <c r="Y730" s="2" t="n">
        <v>0</v>
      </c>
    </row>
    <row r="731" customFormat="false" ht="12.75" hidden="false" customHeight="false" outlineLevel="0" collapsed="false">
      <c r="B731" s="0" t="n">
        <v>11.327</v>
      </c>
      <c r="C731" s="0" t="n">
        <v>11.226</v>
      </c>
      <c r="D731" s="0" t="n">
        <v>7.797</v>
      </c>
      <c r="E731" s="0" t="n">
        <v>7.7959</v>
      </c>
      <c r="F731" s="0" t="n">
        <v>3.30224</v>
      </c>
      <c r="G731" s="0" t="n">
        <v>3.300922</v>
      </c>
      <c r="H731" s="0" t="n">
        <v>31.7726</v>
      </c>
      <c r="I731" s="0" t="n">
        <v>31.7595</v>
      </c>
      <c r="J731" s="0" t="n">
        <v>8.063</v>
      </c>
      <c r="K731" s="0" t="n">
        <v>8.17696</v>
      </c>
      <c r="L731" s="0" t="n">
        <v>84.5013</v>
      </c>
      <c r="M731" s="0" t="n">
        <v>1.8441</v>
      </c>
      <c r="N731" s="0" t="n">
        <v>0</v>
      </c>
      <c r="O731" s="0" t="n">
        <v>53.46176</v>
      </c>
      <c r="P731" s="0" t="n">
        <v>5.09764</v>
      </c>
      <c r="Q731" s="0" t="n">
        <v>0.00498</v>
      </c>
      <c r="R731" s="0" t="n">
        <v>0</v>
      </c>
      <c r="S731" s="0" t="n">
        <v>1.8987</v>
      </c>
      <c r="T731" s="0" t="n">
        <v>1.9841</v>
      </c>
      <c r="U731" s="0" t="n">
        <v>0</v>
      </c>
      <c r="V731" s="2" t="n">
        <v>0.096678</v>
      </c>
      <c r="W731" s="2" t="n">
        <v>337.92</v>
      </c>
      <c r="X731" s="2" t="n">
        <v>0.3267</v>
      </c>
      <c r="Y731" s="2" t="n">
        <v>0</v>
      </c>
    </row>
    <row r="732" customFormat="false" ht="12.75" hidden="false" customHeight="false" outlineLevel="0" collapsed="false">
      <c r="B732" s="0" t="n">
        <v>11.318</v>
      </c>
      <c r="C732" s="0" t="n">
        <v>11.218</v>
      </c>
      <c r="D732" s="0" t="n">
        <v>7.7968</v>
      </c>
      <c r="E732" s="0" t="n">
        <v>7.7959</v>
      </c>
      <c r="F732" s="0" t="n">
        <v>3.302329</v>
      </c>
      <c r="G732" s="0" t="n">
        <v>3.300964</v>
      </c>
      <c r="H732" s="0" t="n">
        <v>31.7738</v>
      </c>
      <c r="I732" s="0" t="n">
        <v>31.76</v>
      </c>
      <c r="J732" s="0" t="n">
        <v>8.063</v>
      </c>
      <c r="K732" s="0" t="n">
        <v>8.1768</v>
      </c>
      <c r="L732" s="0" t="n">
        <v>84.49984</v>
      </c>
      <c r="M732" s="0" t="n">
        <v>1.8441</v>
      </c>
      <c r="N732" s="0" t="n">
        <v>0</v>
      </c>
      <c r="O732" s="0" t="n">
        <v>53.46176</v>
      </c>
      <c r="P732" s="0" t="n">
        <v>5.09764</v>
      </c>
      <c r="Q732" s="0" t="n">
        <v>0.00499</v>
      </c>
      <c r="R732" s="0" t="n">
        <v>0</v>
      </c>
      <c r="S732" s="0" t="n">
        <v>1.8987</v>
      </c>
      <c r="T732" s="0" t="n">
        <v>1.9841</v>
      </c>
      <c r="U732" s="0" t="n">
        <v>0</v>
      </c>
      <c r="V732" s="2" t="n">
        <v>0.096113</v>
      </c>
      <c r="W732" s="2" t="n">
        <v>339.91</v>
      </c>
      <c r="X732" s="2" t="n">
        <v>0.3267</v>
      </c>
      <c r="Y732" s="2" t="n">
        <v>0</v>
      </c>
    </row>
    <row r="733" customFormat="false" ht="12.75" hidden="false" customHeight="false" outlineLevel="0" collapsed="false">
      <c r="B733" s="0" t="n">
        <v>11.339</v>
      </c>
      <c r="C733" s="0" t="n">
        <v>11.238</v>
      </c>
      <c r="D733" s="0" t="n">
        <v>7.7966</v>
      </c>
      <c r="E733" s="0" t="n">
        <v>7.7957</v>
      </c>
      <c r="F733" s="0" t="n">
        <v>3.302405</v>
      </c>
      <c r="G733" s="0" t="n">
        <v>3.301112</v>
      </c>
      <c r="H733" s="0" t="n">
        <v>31.7747</v>
      </c>
      <c r="I733" s="0" t="n">
        <v>31.7617</v>
      </c>
      <c r="J733" s="0" t="n">
        <v>8.063</v>
      </c>
      <c r="K733" s="0" t="n">
        <v>8.17666</v>
      </c>
      <c r="L733" s="0" t="n">
        <v>84.49869</v>
      </c>
      <c r="M733" s="0" t="n">
        <v>1.8441</v>
      </c>
      <c r="N733" s="0" t="n">
        <v>0</v>
      </c>
      <c r="O733" s="0" t="n">
        <v>53.46176</v>
      </c>
      <c r="P733" s="0" t="n">
        <v>5.09764</v>
      </c>
      <c r="Q733" s="0" t="n">
        <v>0.005</v>
      </c>
      <c r="R733" s="0" t="n">
        <v>0</v>
      </c>
      <c r="S733" s="0" t="n">
        <v>1.8987</v>
      </c>
      <c r="T733" s="0" t="n">
        <v>1.9841</v>
      </c>
      <c r="U733" s="0" t="n">
        <v>0</v>
      </c>
      <c r="V733" s="2" t="n">
        <v>0.095422</v>
      </c>
      <c r="W733" s="2" t="n">
        <v>339.91</v>
      </c>
      <c r="X733" s="2" t="n">
        <v>0.32435</v>
      </c>
      <c r="Y733" s="2" t="n">
        <v>0</v>
      </c>
    </row>
    <row r="734" customFormat="false" ht="12.75" hidden="false" customHeight="false" outlineLevel="0" collapsed="false">
      <c r="B734" s="0" t="n">
        <v>11.359</v>
      </c>
      <c r="C734" s="0" t="n">
        <v>11.258</v>
      </c>
      <c r="D734" s="0" t="n">
        <v>7.7968</v>
      </c>
      <c r="E734" s="0" t="n">
        <v>7.7957</v>
      </c>
      <c r="F734" s="0" t="n">
        <v>3.302462</v>
      </c>
      <c r="G734" s="0" t="n">
        <v>3.30116</v>
      </c>
      <c r="H734" s="0" t="n">
        <v>31.7752</v>
      </c>
      <c r="I734" s="0" t="n">
        <v>31.7622</v>
      </c>
      <c r="J734" s="0" t="n">
        <v>8.063</v>
      </c>
      <c r="K734" s="0" t="n">
        <v>8.17649</v>
      </c>
      <c r="L734" s="0" t="n">
        <v>84.49748</v>
      </c>
      <c r="M734" s="0" t="n">
        <v>1.8387</v>
      </c>
      <c r="N734" s="0" t="n">
        <v>0</v>
      </c>
      <c r="O734" s="0" t="n">
        <v>53.46176</v>
      </c>
      <c r="P734" s="0" t="n">
        <v>5.09764</v>
      </c>
      <c r="Q734" s="0" t="n">
        <v>0.00501</v>
      </c>
      <c r="R734" s="0" t="n">
        <v>0</v>
      </c>
      <c r="S734" s="0" t="n">
        <v>1.8987</v>
      </c>
      <c r="T734" s="0" t="n">
        <v>1.9829</v>
      </c>
      <c r="U734" s="0" t="n">
        <v>0</v>
      </c>
      <c r="V734" s="2" t="n">
        <v>0.095983</v>
      </c>
      <c r="W734" s="2" t="n">
        <v>337.92</v>
      </c>
      <c r="X734" s="2" t="n">
        <v>0.32435</v>
      </c>
      <c r="Y734" s="2" t="n">
        <v>0</v>
      </c>
    </row>
    <row r="735" customFormat="false" ht="12.75" hidden="false" customHeight="false" outlineLevel="0" collapsed="false">
      <c r="B735" s="0" t="n">
        <v>11.371</v>
      </c>
      <c r="C735" s="0" t="n">
        <v>11.27</v>
      </c>
      <c r="D735" s="0" t="n">
        <v>7.7966</v>
      </c>
      <c r="E735" s="0" t="n">
        <v>7.7959</v>
      </c>
      <c r="F735" s="0" t="n">
        <v>3.302437</v>
      </c>
      <c r="G735" s="0" t="n">
        <v>3.301172</v>
      </c>
      <c r="H735" s="0" t="n">
        <v>31.775</v>
      </c>
      <c r="I735" s="0" t="n">
        <v>31.7622</v>
      </c>
      <c r="J735" s="0" t="n">
        <v>8.063</v>
      </c>
      <c r="K735" s="0" t="n">
        <v>8.17641</v>
      </c>
      <c r="L735" s="0" t="n">
        <v>84.49623</v>
      </c>
      <c r="M735" s="0" t="n">
        <v>1.8334</v>
      </c>
      <c r="N735" s="0" t="n">
        <v>0</v>
      </c>
      <c r="O735" s="0" t="n">
        <v>53.46176</v>
      </c>
      <c r="P735" s="0" t="n">
        <v>5.09764</v>
      </c>
      <c r="Q735" s="0" t="n">
        <v>0.00502</v>
      </c>
      <c r="R735" s="0" t="n">
        <v>0</v>
      </c>
      <c r="S735" s="0" t="n">
        <v>1.8987</v>
      </c>
      <c r="T735" s="0" t="n">
        <v>1.9817</v>
      </c>
      <c r="U735" s="0" t="n">
        <v>0</v>
      </c>
      <c r="V735" s="2" t="n">
        <v>0.095637</v>
      </c>
      <c r="W735" s="2" t="n">
        <v>337.92</v>
      </c>
      <c r="X735" s="2" t="n">
        <v>0.32318</v>
      </c>
      <c r="Y735" s="2" t="n">
        <v>0</v>
      </c>
    </row>
    <row r="736" customFormat="false" ht="12.75" hidden="false" customHeight="false" outlineLevel="0" collapsed="false">
      <c r="B736" s="0" t="n">
        <v>11.383</v>
      </c>
      <c r="C736" s="0" t="n">
        <v>11.281</v>
      </c>
      <c r="D736" s="0" t="n">
        <v>7.7968</v>
      </c>
      <c r="E736" s="0" t="n">
        <v>7.796</v>
      </c>
      <c r="F736" s="0" t="n">
        <v>3.302354</v>
      </c>
      <c r="G736" s="0" t="n">
        <v>3.301053</v>
      </c>
      <c r="H736" s="0" t="n">
        <v>31.774</v>
      </c>
      <c r="I736" s="0" t="n">
        <v>31.7608</v>
      </c>
      <c r="J736" s="0" t="n">
        <v>8.063</v>
      </c>
      <c r="K736" s="0" t="n">
        <v>8.17631</v>
      </c>
      <c r="L736" s="0" t="n">
        <v>84.49493</v>
      </c>
      <c r="M736" s="0" t="n">
        <v>1.8334</v>
      </c>
      <c r="N736" s="0" t="n">
        <v>0</v>
      </c>
      <c r="O736" s="0" t="n">
        <v>53.46176</v>
      </c>
      <c r="P736" s="0" t="n">
        <v>5.09764</v>
      </c>
      <c r="Q736" s="0" t="n">
        <v>0.00503</v>
      </c>
      <c r="R736" s="0" t="n">
        <v>0</v>
      </c>
      <c r="S736" s="0" t="n">
        <v>1.8987</v>
      </c>
      <c r="T736" s="0" t="n">
        <v>1.9817</v>
      </c>
      <c r="U736" s="0" t="n">
        <v>0</v>
      </c>
      <c r="V736" s="2" t="n">
        <v>0.095292</v>
      </c>
      <c r="W736" s="2" t="n">
        <v>337.92</v>
      </c>
      <c r="X736" s="2" t="n">
        <v>0.32202</v>
      </c>
      <c r="Y736" s="2" t="n">
        <v>0</v>
      </c>
    </row>
    <row r="737" customFormat="false" ht="12.75" hidden="false" customHeight="false" outlineLevel="0" collapsed="false">
      <c r="B737" s="0" t="n">
        <v>11.412</v>
      </c>
      <c r="C737" s="0" t="n">
        <v>11.31</v>
      </c>
      <c r="D737" s="0" t="n">
        <v>7.7968</v>
      </c>
      <c r="E737" s="0" t="n">
        <v>7.7961</v>
      </c>
      <c r="F737" s="0" t="n">
        <v>3.302348</v>
      </c>
      <c r="G737" s="0" t="n">
        <v>3.300952</v>
      </c>
      <c r="H737" s="0" t="n">
        <v>31.7739</v>
      </c>
      <c r="I737" s="0" t="n">
        <v>31.7597</v>
      </c>
      <c r="J737" s="0" t="n">
        <v>8.063</v>
      </c>
      <c r="K737" s="0" t="n">
        <v>8.17621</v>
      </c>
      <c r="L737" s="0" t="n">
        <v>84.49384</v>
      </c>
      <c r="M737" s="0" t="n">
        <v>1.8334</v>
      </c>
      <c r="N737" s="0" t="n">
        <v>0</v>
      </c>
      <c r="O737" s="0" t="n">
        <v>53.46176</v>
      </c>
      <c r="P737" s="0" t="n">
        <v>5.09764</v>
      </c>
      <c r="Q737" s="0" t="n">
        <v>0.00505</v>
      </c>
      <c r="R737" s="0" t="n">
        <v>0</v>
      </c>
      <c r="S737" s="0" t="n">
        <v>1.8987</v>
      </c>
      <c r="T737" s="0" t="n">
        <v>1.9817</v>
      </c>
      <c r="U737" s="0" t="n">
        <v>0</v>
      </c>
      <c r="V737" s="2" t="n">
        <v>0.094735</v>
      </c>
      <c r="W737" s="2" t="n">
        <v>339.91</v>
      </c>
      <c r="X737" s="2" t="n">
        <v>0.32202</v>
      </c>
      <c r="Y737" s="2" t="n">
        <v>0</v>
      </c>
    </row>
    <row r="738" customFormat="false" ht="12.75" hidden="false" customHeight="false" outlineLevel="0" collapsed="false">
      <c r="B738" s="0" t="n">
        <v>11.415</v>
      </c>
      <c r="C738" s="0" t="n">
        <v>11.313</v>
      </c>
      <c r="D738" s="0" t="n">
        <v>7.7966</v>
      </c>
      <c r="E738" s="0" t="n">
        <v>7.7959</v>
      </c>
      <c r="F738" s="0" t="n">
        <v>3.30238</v>
      </c>
      <c r="G738" s="0" t="n">
        <v>3.300845</v>
      </c>
      <c r="H738" s="0" t="n">
        <v>31.7744</v>
      </c>
      <c r="I738" s="0" t="n">
        <v>31.7587</v>
      </c>
      <c r="J738" s="0" t="n">
        <v>8.063</v>
      </c>
      <c r="K738" s="0" t="n">
        <v>8.17608</v>
      </c>
      <c r="L738" s="0" t="n">
        <v>84.4925</v>
      </c>
      <c r="M738" s="0" t="n">
        <v>1.8334</v>
      </c>
      <c r="N738" s="0" t="n">
        <v>0</v>
      </c>
      <c r="O738" s="0" t="n">
        <v>53.46176</v>
      </c>
      <c r="P738" s="0" t="n">
        <v>5.09764</v>
      </c>
      <c r="Q738" s="0" t="n">
        <v>0.00506</v>
      </c>
      <c r="R738" s="0" t="n">
        <v>0</v>
      </c>
      <c r="S738" s="0" t="n">
        <v>1.8987</v>
      </c>
      <c r="T738" s="0" t="n">
        <v>1.9817</v>
      </c>
      <c r="U738" s="0" t="n">
        <v>0</v>
      </c>
      <c r="V738" s="2" t="n">
        <v>0.094735</v>
      </c>
      <c r="W738" s="2" t="n">
        <v>339.91</v>
      </c>
      <c r="X738" s="2" t="n">
        <v>0.32202</v>
      </c>
      <c r="Y738" s="2" t="n">
        <v>0</v>
      </c>
    </row>
    <row r="739" customFormat="false" ht="12.75" hidden="false" customHeight="false" outlineLevel="0" collapsed="false">
      <c r="B739" s="0" t="n">
        <v>11.447</v>
      </c>
      <c r="C739" s="0" t="n">
        <v>11.345</v>
      </c>
      <c r="D739" s="0" t="n">
        <v>7.7969</v>
      </c>
      <c r="E739" s="0" t="n">
        <v>7.7957</v>
      </c>
      <c r="F739" s="0" t="n">
        <v>3.302392</v>
      </c>
      <c r="G739" s="0" t="n">
        <v>3.300815</v>
      </c>
      <c r="H739" s="0" t="n">
        <v>31.7742</v>
      </c>
      <c r="I739" s="0" t="n">
        <v>31.7585</v>
      </c>
      <c r="J739" s="0" t="n">
        <v>8.063</v>
      </c>
      <c r="K739" s="0" t="n">
        <v>8.17593</v>
      </c>
      <c r="L739" s="0" t="n">
        <v>84.49139</v>
      </c>
      <c r="M739" s="0" t="n">
        <v>1.8334</v>
      </c>
      <c r="N739" s="0" t="n">
        <v>0</v>
      </c>
      <c r="O739" s="0" t="n">
        <v>53.46176</v>
      </c>
      <c r="P739" s="0" t="n">
        <v>5.09764</v>
      </c>
      <c r="Q739" s="0" t="n">
        <v>0.00507</v>
      </c>
      <c r="R739" s="0" t="n">
        <v>0</v>
      </c>
      <c r="S739" s="0" t="n">
        <v>1.8987</v>
      </c>
      <c r="T739" s="0" t="n">
        <v>1.9817</v>
      </c>
      <c r="U739" s="0" t="n">
        <v>0</v>
      </c>
      <c r="V739" s="2" t="n">
        <v>0.094948</v>
      </c>
      <c r="W739" s="2" t="n">
        <v>337.92</v>
      </c>
      <c r="X739" s="2" t="n">
        <v>0.32085</v>
      </c>
      <c r="Y739" s="2" t="n">
        <v>0</v>
      </c>
    </row>
    <row r="740" customFormat="false" ht="12.75" hidden="false" customHeight="false" outlineLevel="0" collapsed="false">
      <c r="B740" s="0" t="n">
        <v>11.434</v>
      </c>
      <c r="C740" s="0" t="n">
        <v>11.332</v>
      </c>
      <c r="D740" s="0" t="n">
        <v>7.7968</v>
      </c>
      <c r="E740" s="0" t="n">
        <v>7.7961</v>
      </c>
      <c r="F740" s="0" t="n">
        <v>3.30243</v>
      </c>
      <c r="G740" s="0" t="n">
        <v>3.300863</v>
      </c>
      <c r="H740" s="0" t="n">
        <v>31.7748</v>
      </c>
      <c r="I740" s="0" t="n">
        <v>31.7587</v>
      </c>
      <c r="J740" s="0" t="n">
        <v>8.063</v>
      </c>
      <c r="K740" s="0" t="n">
        <v>8.17578</v>
      </c>
      <c r="L740" s="0" t="n">
        <v>84.48987</v>
      </c>
      <c r="M740" s="0" t="n">
        <v>1.8387</v>
      </c>
      <c r="N740" s="0" t="n">
        <v>0</v>
      </c>
      <c r="O740" s="0" t="n">
        <v>53.46176</v>
      </c>
      <c r="P740" s="0" t="n">
        <v>5.09764</v>
      </c>
      <c r="Q740" s="0" t="n">
        <v>0.00508</v>
      </c>
      <c r="R740" s="0" t="n">
        <v>0</v>
      </c>
      <c r="S740" s="0" t="n">
        <v>1.8987</v>
      </c>
      <c r="T740" s="0" t="n">
        <v>1.9829</v>
      </c>
      <c r="U740" s="0" t="n">
        <v>0</v>
      </c>
      <c r="V740" s="2" t="n">
        <v>0.094052</v>
      </c>
      <c r="W740" s="2" t="n">
        <v>339.91</v>
      </c>
      <c r="X740" s="2" t="n">
        <v>0.31969</v>
      </c>
      <c r="Y740" s="2" t="n">
        <v>0</v>
      </c>
    </row>
    <row r="741" customFormat="false" ht="12.75" hidden="false" customHeight="false" outlineLevel="0" collapsed="false">
      <c r="B741" s="0" t="n">
        <v>11.457</v>
      </c>
      <c r="C741" s="0" t="n">
        <v>11.355</v>
      </c>
      <c r="D741" s="0" t="n">
        <v>7.7968</v>
      </c>
      <c r="E741" s="0" t="n">
        <v>7.7957</v>
      </c>
      <c r="F741" s="0" t="n">
        <v>3.302449</v>
      </c>
      <c r="G741" s="0" t="n">
        <v>3.300875</v>
      </c>
      <c r="H741" s="0" t="n">
        <v>31.775</v>
      </c>
      <c r="I741" s="0" t="n">
        <v>31.7592</v>
      </c>
      <c r="J741" s="0" t="n">
        <v>8.063</v>
      </c>
      <c r="K741" s="0" t="n">
        <v>8.17566</v>
      </c>
      <c r="L741" s="0" t="n">
        <v>84.48872</v>
      </c>
      <c r="M741" s="0" t="n">
        <v>1.8387</v>
      </c>
      <c r="N741" s="0" t="n">
        <v>0</v>
      </c>
      <c r="O741" s="0" t="n">
        <v>53.46176</v>
      </c>
      <c r="P741" s="0" t="n">
        <v>5.09764</v>
      </c>
      <c r="Q741" s="0" t="n">
        <v>0.00509</v>
      </c>
      <c r="R741" s="0" t="n">
        <v>0</v>
      </c>
      <c r="S741" s="0" t="n">
        <v>1.8987</v>
      </c>
      <c r="T741" s="0" t="n">
        <v>1.9829</v>
      </c>
      <c r="U741" s="0" t="n">
        <v>0</v>
      </c>
      <c r="V741" s="2" t="n">
        <v>0.094052</v>
      </c>
      <c r="W741" s="2" t="n">
        <v>339.91</v>
      </c>
      <c r="X741" s="2" t="n">
        <v>0.31969</v>
      </c>
      <c r="Y741" s="2" t="n">
        <v>0</v>
      </c>
    </row>
    <row r="742" customFormat="false" ht="12.75" hidden="false" customHeight="false" outlineLevel="0" collapsed="false">
      <c r="B742" s="0" t="n">
        <v>11.467</v>
      </c>
      <c r="C742" s="0" t="n">
        <v>11.365</v>
      </c>
      <c r="D742" s="0" t="n">
        <v>7.7966</v>
      </c>
      <c r="E742" s="0" t="n">
        <v>7.7962</v>
      </c>
      <c r="F742" s="0" t="n">
        <v>3.302468</v>
      </c>
      <c r="G742" s="0" t="n">
        <v>3.300994</v>
      </c>
      <c r="H742" s="0" t="n">
        <v>31.7753</v>
      </c>
      <c r="I742" s="0" t="n">
        <v>31.76</v>
      </c>
      <c r="J742" s="0" t="n">
        <v>8.063</v>
      </c>
      <c r="K742" s="0" t="n">
        <v>8.17724</v>
      </c>
      <c r="L742" s="0" t="n">
        <v>84.50499</v>
      </c>
      <c r="M742" s="0" t="n">
        <v>1.8441</v>
      </c>
      <c r="N742" s="0" t="n">
        <v>0</v>
      </c>
      <c r="O742" s="0" t="n">
        <v>53.46176</v>
      </c>
      <c r="P742" s="0" t="n">
        <v>5.09764</v>
      </c>
      <c r="Q742" s="0" t="n">
        <v>0.0051</v>
      </c>
      <c r="R742" s="0" t="n">
        <v>0</v>
      </c>
      <c r="S742" s="0" t="n">
        <v>1.8987</v>
      </c>
      <c r="T742" s="0" t="n">
        <v>1.9841</v>
      </c>
      <c r="U742" s="0" t="n">
        <v>0</v>
      </c>
      <c r="V742" s="2" t="n">
        <v>0.094263</v>
      </c>
      <c r="W742" s="2" t="n">
        <v>337.92</v>
      </c>
      <c r="X742" s="2" t="n">
        <v>0.31854</v>
      </c>
      <c r="Y742" s="2" t="n">
        <v>0</v>
      </c>
    </row>
    <row r="743" customFormat="false" ht="12.75" hidden="false" customHeight="false" outlineLevel="0" collapsed="false">
      <c r="B743" s="0" t="n">
        <v>11.487</v>
      </c>
      <c r="C743" s="0" t="n">
        <v>11.385</v>
      </c>
      <c r="D743" s="0" t="n">
        <v>7.7966</v>
      </c>
      <c r="E743" s="0" t="n">
        <v>7.7957</v>
      </c>
      <c r="F743" s="0" t="n">
        <v>3.3025</v>
      </c>
      <c r="G743" s="0" t="n">
        <v>3.3011</v>
      </c>
      <c r="H743" s="0" t="n">
        <v>31.7756</v>
      </c>
      <c r="I743" s="0" t="n">
        <v>31.7615</v>
      </c>
      <c r="J743" s="0" t="n">
        <v>8.063</v>
      </c>
      <c r="K743" s="0" t="n">
        <v>8.17718</v>
      </c>
      <c r="L743" s="0" t="n">
        <v>84.50451</v>
      </c>
      <c r="M743" s="0" t="n">
        <v>1.8441</v>
      </c>
      <c r="N743" s="0" t="n">
        <v>0</v>
      </c>
      <c r="O743" s="0" t="n">
        <v>53.46176</v>
      </c>
      <c r="P743" s="0" t="n">
        <v>5.09764</v>
      </c>
      <c r="Q743" s="0" t="n">
        <v>0.00512</v>
      </c>
      <c r="R743" s="0" t="n">
        <v>0</v>
      </c>
      <c r="S743" s="0" t="n">
        <v>1.8987</v>
      </c>
      <c r="T743" s="0" t="n">
        <v>1.9841</v>
      </c>
      <c r="U743" s="0" t="n">
        <v>0</v>
      </c>
      <c r="V743" s="2" t="n">
        <v>0.093712</v>
      </c>
      <c r="W743" s="2" t="n">
        <v>339.91</v>
      </c>
      <c r="X743" s="2" t="n">
        <v>0.31854</v>
      </c>
      <c r="Y743" s="2" t="n">
        <v>0</v>
      </c>
    </row>
    <row r="744" customFormat="false" ht="12.75" hidden="false" customHeight="false" outlineLevel="0" collapsed="false">
      <c r="B744" s="0" t="n">
        <v>11.511</v>
      </c>
      <c r="C744" s="0" t="n">
        <v>11.408</v>
      </c>
      <c r="D744" s="0" t="n">
        <v>7.7966</v>
      </c>
      <c r="E744" s="0" t="n">
        <v>7.7961</v>
      </c>
      <c r="F744" s="0" t="n">
        <v>3.302468</v>
      </c>
      <c r="G744" s="0" t="n">
        <v>3.301172</v>
      </c>
      <c r="H744" s="0" t="n">
        <v>31.7753</v>
      </c>
      <c r="I744" s="0" t="n">
        <v>31.762</v>
      </c>
      <c r="J744" s="0" t="n">
        <v>8.063</v>
      </c>
      <c r="K744" s="0" t="n">
        <v>8.17715</v>
      </c>
      <c r="L744" s="0" t="n">
        <v>84.50406</v>
      </c>
      <c r="M744" s="0" t="n">
        <v>1.8441</v>
      </c>
      <c r="N744" s="0" t="n">
        <v>0</v>
      </c>
      <c r="O744" s="0" t="n">
        <v>53.46176</v>
      </c>
      <c r="P744" s="0" t="n">
        <v>5.09764</v>
      </c>
      <c r="Q744" s="0" t="n">
        <v>0.00513</v>
      </c>
      <c r="R744" s="0" t="n">
        <v>0</v>
      </c>
      <c r="S744" s="0" t="n">
        <v>1.8987</v>
      </c>
      <c r="T744" s="0" t="n">
        <v>1.9841</v>
      </c>
      <c r="U744" s="0" t="n">
        <v>0</v>
      </c>
      <c r="V744" s="2" t="n">
        <v>0.093712</v>
      </c>
      <c r="W744" s="2" t="n">
        <v>339.91</v>
      </c>
      <c r="X744" s="2" t="n">
        <v>0.31854</v>
      </c>
      <c r="Y744" s="2" t="n">
        <v>0</v>
      </c>
    </row>
    <row r="745" customFormat="false" ht="12.75" hidden="false" customHeight="false" outlineLevel="0" collapsed="false">
      <c r="B745" s="0" t="n">
        <v>11.511</v>
      </c>
      <c r="C745" s="0" t="n">
        <v>11.408</v>
      </c>
      <c r="D745" s="0" t="n">
        <v>7.797</v>
      </c>
      <c r="E745" s="0" t="n">
        <v>7.7957</v>
      </c>
      <c r="F745" s="0" t="n">
        <v>3.302487</v>
      </c>
      <c r="G745" s="0" t="n">
        <v>3.301207</v>
      </c>
      <c r="H745" s="0" t="n">
        <v>31.7752</v>
      </c>
      <c r="I745" s="0" t="n">
        <v>31.7627</v>
      </c>
      <c r="J745" s="0" t="n">
        <v>8.063</v>
      </c>
      <c r="K745" s="0" t="n">
        <v>8.17702</v>
      </c>
      <c r="L745" s="0" t="n">
        <v>84.50329</v>
      </c>
      <c r="M745" s="0" t="n">
        <v>1.8494</v>
      </c>
      <c r="N745" s="0" t="n">
        <v>0</v>
      </c>
      <c r="O745" s="0" t="n">
        <v>53.46176</v>
      </c>
      <c r="P745" s="0" t="n">
        <v>5.09764</v>
      </c>
      <c r="Q745" s="0" t="n">
        <v>0.00514</v>
      </c>
      <c r="R745" s="0" t="n">
        <v>0</v>
      </c>
      <c r="S745" s="0" t="n">
        <v>1.8987</v>
      </c>
      <c r="T745" s="0" t="n">
        <v>1.9853</v>
      </c>
      <c r="U745" s="0" t="n">
        <v>0</v>
      </c>
      <c r="V745" s="2" t="n">
        <v>0.093373</v>
      </c>
      <c r="W745" s="2" t="n">
        <v>339.91</v>
      </c>
      <c r="X745" s="2" t="n">
        <v>0.31739</v>
      </c>
      <c r="Y745" s="2" t="n">
        <v>0</v>
      </c>
    </row>
    <row r="746" customFormat="false" ht="12.75" hidden="false" customHeight="false" outlineLevel="0" collapsed="false">
      <c r="B746" s="0" t="n">
        <v>11.533</v>
      </c>
      <c r="C746" s="0" t="n">
        <v>11.43</v>
      </c>
      <c r="D746" s="0" t="n">
        <v>7.7965</v>
      </c>
      <c r="E746" s="0" t="n">
        <v>7.7959</v>
      </c>
      <c r="F746" s="0" t="n">
        <v>3.302487</v>
      </c>
      <c r="G746" s="0" t="n">
        <v>3.301011</v>
      </c>
      <c r="H746" s="0" t="n">
        <v>31.7756</v>
      </c>
      <c r="I746" s="0" t="n">
        <v>31.7604</v>
      </c>
      <c r="J746" s="0" t="n">
        <v>8.063</v>
      </c>
      <c r="K746" s="0" t="n">
        <v>8.17705</v>
      </c>
      <c r="L746" s="0" t="n">
        <v>84.50292</v>
      </c>
      <c r="M746" s="0" t="n">
        <v>1.8494</v>
      </c>
      <c r="N746" s="0" t="n">
        <v>0</v>
      </c>
      <c r="O746" s="0" t="n">
        <v>53.46176</v>
      </c>
      <c r="P746" s="0" t="n">
        <v>5.09764</v>
      </c>
      <c r="Q746" s="0" t="n">
        <v>0.00515</v>
      </c>
      <c r="R746" s="0" t="n">
        <v>0</v>
      </c>
      <c r="S746" s="0" t="n">
        <v>1.8987</v>
      </c>
      <c r="T746" s="0" t="n">
        <v>1.9853</v>
      </c>
      <c r="U746" s="0" t="n">
        <v>0</v>
      </c>
      <c r="V746" s="2" t="n">
        <v>0.093035</v>
      </c>
      <c r="W746" s="2" t="n">
        <v>339.91</v>
      </c>
      <c r="X746" s="2" t="n">
        <v>0.31624</v>
      </c>
      <c r="Y746" s="2" t="n">
        <v>0</v>
      </c>
    </row>
    <row r="747" customFormat="false" ht="12.75" hidden="false" customHeight="false" outlineLevel="0" collapsed="false">
      <c r="B747" s="0" t="n">
        <v>11.552</v>
      </c>
      <c r="C747" s="0" t="n">
        <v>11.449</v>
      </c>
      <c r="D747" s="0" t="n">
        <v>7.7966</v>
      </c>
      <c r="E747" s="0" t="n">
        <v>7.7958</v>
      </c>
      <c r="F747" s="0" t="n">
        <v>3.302437</v>
      </c>
      <c r="G747" s="0" t="n">
        <v>3.300994</v>
      </c>
      <c r="H747" s="0" t="n">
        <v>31.7749</v>
      </c>
      <c r="I747" s="0" t="n">
        <v>31.7603</v>
      </c>
      <c r="J747" s="0" t="n">
        <v>8.063</v>
      </c>
      <c r="K747" s="0" t="n">
        <v>8.17701</v>
      </c>
      <c r="L747" s="0" t="n">
        <v>84.5024</v>
      </c>
      <c r="M747" s="0" t="n">
        <v>1.8548</v>
      </c>
      <c r="N747" s="0" t="n">
        <v>0</v>
      </c>
      <c r="O747" s="0" t="n">
        <v>53.46176</v>
      </c>
      <c r="P747" s="0" t="n">
        <v>5.09764</v>
      </c>
      <c r="Q747" s="0" t="n">
        <v>0.00516</v>
      </c>
      <c r="R747" s="0" t="n">
        <v>0</v>
      </c>
      <c r="S747" s="0" t="n">
        <v>1.8987</v>
      </c>
      <c r="T747" s="0" t="n">
        <v>1.9866</v>
      </c>
      <c r="U747" s="0" t="n">
        <v>0</v>
      </c>
      <c r="V747" s="2" t="n">
        <v>0.093035</v>
      </c>
      <c r="W747" s="2" t="n">
        <v>339.91</v>
      </c>
      <c r="X747" s="2" t="n">
        <v>0.31624</v>
      </c>
      <c r="Y747" s="2" t="n">
        <v>0</v>
      </c>
    </row>
    <row r="748" customFormat="false" ht="12.75" hidden="false" customHeight="false" outlineLevel="0" collapsed="false">
      <c r="B748" s="0" t="n">
        <v>11.553</v>
      </c>
      <c r="C748" s="0" t="n">
        <v>11.45</v>
      </c>
      <c r="D748" s="0" t="n">
        <v>7.7968</v>
      </c>
      <c r="E748" s="0" t="n">
        <v>7.7961</v>
      </c>
      <c r="F748" s="0" t="n">
        <v>3.30238</v>
      </c>
      <c r="G748" s="0" t="n">
        <v>3.300875</v>
      </c>
      <c r="H748" s="0" t="n">
        <v>31.7742</v>
      </c>
      <c r="I748" s="0" t="n">
        <v>31.7588</v>
      </c>
      <c r="J748" s="0" t="n">
        <v>8.063</v>
      </c>
      <c r="K748" s="0" t="n">
        <v>8.17695</v>
      </c>
      <c r="L748" s="0" t="n">
        <v>84.50168</v>
      </c>
      <c r="M748" s="0" t="n">
        <v>1.8548</v>
      </c>
      <c r="N748" s="0" t="n">
        <v>0</v>
      </c>
      <c r="O748" s="0" t="n">
        <v>53.46176</v>
      </c>
      <c r="P748" s="0" t="n">
        <v>5.09764</v>
      </c>
      <c r="Q748" s="0" t="n">
        <v>0.00517</v>
      </c>
      <c r="R748" s="0" t="n">
        <v>0</v>
      </c>
      <c r="S748" s="0" t="n">
        <v>1.8987</v>
      </c>
      <c r="T748" s="0" t="n">
        <v>1.9866</v>
      </c>
      <c r="U748" s="0" t="n">
        <v>0</v>
      </c>
      <c r="V748" s="2" t="n">
        <v>0.093035</v>
      </c>
      <c r="W748" s="2" t="n">
        <v>339.91</v>
      </c>
      <c r="X748" s="2" t="n">
        <v>0.31624</v>
      </c>
      <c r="Y748" s="2" t="n">
        <v>0</v>
      </c>
    </row>
    <row r="749" customFormat="false" ht="12.75" hidden="false" customHeight="false" outlineLevel="0" collapsed="false">
      <c r="B749" s="0" t="n">
        <v>11.575</v>
      </c>
      <c r="C749" s="0" t="n">
        <v>11.472</v>
      </c>
      <c r="D749" s="0" t="n">
        <v>7.797</v>
      </c>
      <c r="E749" s="0" t="n">
        <v>7.7959</v>
      </c>
      <c r="F749" s="0" t="n">
        <v>3.302298</v>
      </c>
      <c r="G749" s="0" t="n">
        <v>3.300626</v>
      </c>
      <c r="H749" s="0" t="n">
        <v>31.7731</v>
      </c>
      <c r="I749" s="0" t="n">
        <v>31.7562</v>
      </c>
      <c r="J749" s="0" t="n">
        <v>8.063</v>
      </c>
      <c r="K749" s="0" t="n">
        <v>8.17692</v>
      </c>
      <c r="L749" s="0" t="n">
        <v>84.50118</v>
      </c>
      <c r="M749" s="0" t="n">
        <v>1.8601</v>
      </c>
      <c r="N749" s="0" t="n">
        <v>0</v>
      </c>
      <c r="O749" s="0" t="n">
        <v>53.46176</v>
      </c>
      <c r="P749" s="0" t="n">
        <v>5.09764</v>
      </c>
      <c r="Q749" s="0" t="n">
        <v>0.00519</v>
      </c>
      <c r="R749" s="0" t="n">
        <v>0</v>
      </c>
      <c r="S749" s="0" t="n">
        <v>1.8987</v>
      </c>
      <c r="T749" s="0" t="n">
        <v>1.9878</v>
      </c>
      <c r="U749" s="0" t="n">
        <v>0</v>
      </c>
      <c r="V749" s="2" t="n">
        <v>0.092698</v>
      </c>
      <c r="W749" s="2" t="n">
        <v>339.91</v>
      </c>
      <c r="X749" s="2" t="n">
        <v>0.31509</v>
      </c>
      <c r="Y749" s="2" t="n">
        <v>0</v>
      </c>
    </row>
    <row r="750" customFormat="false" ht="12.75" hidden="false" customHeight="false" outlineLevel="0" collapsed="false">
      <c r="B750" s="0" t="n">
        <v>11.584</v>
      </c>
      <c r="C750" s="0" t="n">
        <v>11.48</v>
      </c>
      <c r="D750" s="0" t="n">
        <v>7.7969</v>
      </c>
      <c r="E750" s="0" t="n">
        <v>7.7962</v>
      </c>
      <c r="F750" s="0" t="n">
        <v>3.302139</v>
      </c>
      <c r="G750" s="0" t="n">
        <v>3.300786</v>
      </c>
      <c r="H750" s="0" t="n">
        <v>31.7715</v>
      </c>
      <c r="I750" s="0" t="n">
        <v>31.7577</v>
      </c>
      <c r="J750" s="0" t="n">
        <v>8.063</v>
      </c>
      <c r="K750" s="0" t="n">
        <v>8.17696</v>
      </c>
      <c r="L750" s="0" t="n">
        <v>84.50059</v>
      </c>
      <c r="M750" s="0" t="n">
        <v>1.8548</v>
      </c>
      <c r="N750" s="0" t="n">
        <v>0</v>
      </c>
      <c r="O750" s="0" t="n">
        <v>53.46176</v>
      </c>
      <c r="P750" s="0" t="n">
        <v>5.09764</v>
      </c>
      <c r="Q750" s="0" t="n">
        <v>0.0052</v>
      </c>
      <c r="R750" s="0" t="n">
        <v>0</v>
      </c>
      <c r="S750" s="0" t="n">
        <v>1.8987</v>
      </c>
      <c r="T750" s="0" t="n">
        <v>1.9866</v>
      </c>
      <c r="U750" s="0" t="n">
        <v>0</v>
      </c>
      <c r="V750" s="2" t="n">
        <v>0.093243</v>
      </c>
      <c r="W750" s="2" t="n">
        <v>337.92</v>
      </c>
      <c r="X750" s="2" t="n">
        <v>0.31509</v>
      </c>
      <c r="Y750" s="2" t="n">
        <v>0</v>
      </c>
    </row>
    <row r="751" customFormat="false" ht="12.75" hidden="false" customHeight="false" outlineLevel="0" collapsed="false">
      <c r="B751" s="0" t="n">
        <v>11.597</v>
      </c>
      <c r="C751" s="0" t="n">
        <v>11.493</v>
      </c>
      <c r="D751" s="0" t="n">
        <v>7.7969</v>
      </c>
      <c r="E751" s="0" t="n">
        <v>7.7959</v>
      </c>
      <c r="F751" s="0" t="n">
        <v>3.302006</v>
      </c>
      <c r="G751" s="0" t="n">
        <v>3.300726</v>
      </c>
      <c r="H751" s="0" t="n">
        <v>31.7701</v>
      </c>
      <c r="I751" s="0" t="n">
        <v>31.7573</v>
      </c>
      <c r="J751" s="0" t="n">
        <v>8.063</v>
      </c>
      <c r="K751" s="0" t="n">
        <v>8.17698</v>
      </c>
      <c r="L751" s="0" t="n">
        <v>84.50003</v>
      </c>
      <c r="M751" s="0" t="n">
        <v>1.8601</v>
      </c>
      <c r="N751" s="0" t="n">
        <v>0</v>
      </c>
      <c r="O751" s="0" t="n">
        <v>53.46176</v>
      </c>
      <c r="P751" s="0" t="n">
        <v>5.09764</v>
      </c>
      <c r="Q751" s="0" t="n">
        <v>0.00521</v>
      </c>
      <c r="R751" s="0" t="n">
        <v>0</v>
      </c>
      <c r="S751" s="0" t="n">
        <v>1.8987</v>
      </c>
      <c r="T751" s="0" t="n">
        <v>1.9878</v>
      </c>
      <c r="U751" s="0" t="n">
        <v>0</v>
      </c>
      <c r="V751" s="2" t="n">
        <v>0.092698</v>
      </c>
      <c r="W751" s="2" t="n">
        <v>339.91</v>
      </c>
      <c r="X751" s="2" t="n">
        <v>0.31509</v>
      </c>
      <c r="Y751" s="2" t="n">
        <v>0</v>
      </c>
    </row>
    <row r="752" customFormat="false" ht="12.75" hidden="false" customHeight="false" outlineLevel="0" collapsed="false">
      <c r="B752" s="0" t="n">
        <v>11.617</v>
      </c>
      <c r="C752" s="0" t="n">
        <v>11.514</v>
      </c>
      <c r="D752" s="0" t="n">
        <v>7.797</v>
      </c>
      <c r="E752" s="0" t="n">
        <v>7.7962</v>
      </c>
      <c r="F752" s="0" t="n">
        <v>3.301956</v>
      </c>
      <c r="G752" s="0" t="n">
        <v>3.300537</v>
      </c>
      <c r="H752" s="0" t="n">
        <v>31.7695</v>
      </c>
      <c r="I752" s="0" t="n">
        <v>31.755</v>
      </c>
      <c r="J752" s="0" t="n">
        <v>8.063</v>
      </c>
      <c r="K752" s="0" t="n">
        <v>8.17696</v>
      </c>
      <c r="L752" s="0" t="n">
        <v>84.49954</v>
      </c>
      <c r="M752" s="0" t="n">
        <v>1.8601</v>
      </c>
      <c r="N752" s="0" t="n">
        <v>0</v>
      </c>
      <c r="O752" s="0" t="n">
        <v>53.46178</v>
      </c>
      <c r="P752" s="0" t="n">
        <v>5.09764</v>
      </c>
      <c r="Q752" s="0" t="n">
        <v>0.00522</v>
      </c>
      <c r="R752" s="0" t="n">
        <v>0</v>
      </c>
      <c r="S752" s="0" t="n">
        <v>1.8987</v>
      </c>
      <c r="T752" s="0" t="n">
        <v>1.9878</v>
      </c>
      <c r="U752" s="0" t="n">
        <v>0</v>
      </c>
      <c r="V752" s="2" t="n">
        <v>0.092361</v>
      </c>
      <c r="W752" s="2" t="n">
        <v>339.91</v>
      </c>
      <c r="X752" s="2" t="n">
        <v>0.31395</v>
      </c>
      <c r="Y752" s="2" t="n">
        <v>0</v>
      </c>
    </row>
    <row r="753" customFormat="false" ht="12.75" hidden="false" customHeight="false" outlineLevel="0" collapsed="false">
      <c r="B753" s="0" t="n">
        <v>11.639</v>
      </c>
      <c r="C753" s="0" t="n">
        <v>11.535</v>
      </c>
      <c r="D753" s="0" t="n">
        <v>7.7969</v>
      </c>
      <c r="E753" s="0" t="n">
        <v>7.796</v>
      </c>
      <c r="F753" s="0" t="n">
        <v>3.30188</v>
      </c>
      <c r="G753" s="0" t="n">
        <v>3.300667</v>
      </c>
      <c r="H753" s="0" t="n">
        <v>31.7687</v>
      </c>
      <c r="I753" s="0" t="n">
        <v>31.7566</v>
      </c>
      <c r="J753" s="0" t="n">
        <v>8.063</v>
      </c>
      <c r="K753" s="0" t="n">
        <v>8.17697</v>
      </c>
      <c r="L753" s="0" t="n">
        <v>84.49908</v>
      </c>
      <c r="M753" s="0" t="n">
        <v>1.8601</v>
      </c>
      <c r="N753" s="0" t="n">
        <v>0</v>
      </c>
      <c r="O753" s="0" t="n">
        <v>53.46178</v>
      </c>
      <c r="P753" s="0" t="n">
        <v>5.09764</v>
      </c>
      <c r="Q753" s="0" t="n">
        <v>0.00523</v>
      </c>
      <c r="R753" s="0" t="n">
        <v>0</v>
      </c>
      <c r="S753" s="0" t="n">
        <v>1.8987</v>
      </c>
      <c r="T753" s="0" t="n">
        <v>1.9878</v>
      </c>
      <c r="U753" s="0" t="n">
        <v>0</v>
      </c>
      <c r="V753" s="2" t="n">
        <v>0.092567</v>
      </c>
      <c r="W753" s="2" t="n">
        <v>337.92</v>
      </c>
      <c r="X753" s="2" t="n">
        <v>0.31281</v>
      </c>
      <c r="Y753" s="2" t="n">
        <v>0</v>
      </c>
    </row>
    <row r="754" customFormat="false" ht="12.75" hidden="false" customHeight="false" outlineLevel="0" collapsed="false">
      <c r="B754" s="0" t="n">
        <v>11.648</v>
      </c>
      <c r="C754" s="0" t="n">
        <v>11.544</v>
      </c>
      <c r="D754" s="0" t="n">
        <v>7.7968</v>
      </c>
      <c r="E754" s="0" t="n">
        <v>7.7962</v>
      </c>
      <c r="F754" s="0" t="n">
        <v>3.301835</v>
      </c>
      <c r="G754" s="0" t="n">
        <v>3.300756</v>
      </c>
      <c r="H754" s="0" t="n">
        <v>31.7684</v>
      </c>
      <c r="I754" s="0" t="n">
        <v>31.7573</v>
      </c>
      <c r="J754" s="0" t="n">
        <v>8.063</v>
      </c>
      <c r="K754" s="0" t="n">
        <v>8.1682</v>
      </c>
      <c r="L754" s="0" t="n">
        <v>84.40802</v>
      </c>
      <c r="M754" s="0" t="n">
        <v>1.8655</v>
      </c>
      <c r="N754" s="0" t="n">
        <v>0</v>
      </c>
      <c r="O754" s="0" t="n">
        <v>53.46178</v>
      </c>
      <c r="P754" s="0" t="n">
        <v>5.09764</v>
      </c>
      <c r="Q754" s="0" t="n">
        <v>0.00524</v>
      </c>
      <c r="R754" s="0" t="n">
        <v>0</v>
      </c>
      <c r="S754" s="0" t="n">
        <v>1.8974</v>
      </c>
      <c r="T754" s="0" t="n">
        <v>1.989</v>
      </c>
      <c r="U754" s="0" t="n">
        <v>0</v>
      </c>
      <c r="V754" s="2" t="n">
        <v>0.092026</v>
      </c>
      <c r="W754" s="2" t="n">
        <v>339.91</v>
      </c>
      <c r="X754" s="2" t="n">
        <v>0.31281</v>
      </c>
      <c r="Y754" s="2" t="n">
        <v>0</v>
      </c>
    </row>
    <row r="755" customFormat="false" ht="12.75" hidden="false" customHeight="false" outlineLevel="0" collapsed="false">
      <c r="B755" s="0" t="n">
        <v>11.671</v>
      </c>
      <c r="C755" s="0" t="n">
        <v>11.567</v>
      </c>
      <c r="D755" s="0" t="n">
        <v>7.7973</v>
      </c>
      <c r="E755" s="0" t="n">
        <v>7.7961</v>
      </c>
      <c r="F755" s="0" t="n">
        <v>3.301804</v>
      </c>
      <c r="G755" s="0" t="n">
        <v>3.300774</v>
      </c>
      <c r="H755" s="0" t="n">
        <v>31.7675</v>
      </c>
      <c r="I755" s="0" t="n">
        <v>31.7576</v>
      </c>
      <c r="J755" s="0" t="n">
        <v>8.063</v>
      </c>
      <c r="K755" s="0" t="n">
        <v>8.17529</v>
      </c>
      <c r="L755" s="0" t="n">
        <v>84.48184</v>
      </c>
      <c r="M755" s="0" t="n">
        <v>1.8655</v>
      </c>
      <c r="N755" s="0" t="n">
        <v>0</v>
      </c>
      <c r="O755" s="0" t="n">
        <v>53.46178</v>
      </c>
      <c r="P755" s="0" t="n">
        <v>5.09764</v>
      </c>
      <c r="Q755" s="0" t="n">
        <v>0.00525</v>
      </c>
      <c r="R755" s="0" t="n">
        <v>0</v>
      </c>
      <c r="S755" s="0" t="n">
        <v>1.8987</v>
      </c>
      <c r="T755" s="0" t="n">
        <v>1.989</v>
      </c>
      <c r="U755" s="0" t="n">
        <v>0</v>
      </c>
      <c r="V755" s="2" t="n">
        <v>0.092231</v>
      </c>
      <c r="W755" s="2" t="n">
        <v>337.92</v>
      </c>
      <c r="X755" s="2" t="n">
        <v>0.31167</v>
      </c>
      <c r="Y755" s="2" t="n">
        <v>0</v>
      </c>
    </row>
    <row r="756" customFormat="false" ht="12.75" hidden="false" customHeight="false" outlineLevel="0" collapsed="false">
      <c r="B756" s="0" t="n">
        <v>11.681</v>
      </c>
      <c r="C756" s="0" t="n">
        <v>11.577</v>
      </c>
      <c r="D756" s="0" t="n">
        <v>7.7973</v>
      </c>
      <c r="E756" s="0" t="n">
        <v>7.7962</v>
      </c>
      <c r="F756" s="0" t="n">
        <v>3.30181</v>
      </c>
      <c r="G756" s="0" t="n">
        <v>3.300786</v>
      </c>
      <c r="H756" s="0" t="n">
        <v>31.7676</v>
      </c>
      <c r="I756" s="0" t="n">
        <v>31.7576</v>
      </c>
      <c r="J756" s="0" t="n">
        <v>8.063</v>
      </c>
      <c r="K756" s="0" t="n">
        <v>8.1753</v>
      </c>
      <c r="L756" s="0" t="n">
        <v>84.48195</v>
      </c>
      <c r="M756" s="0" t="n">
        <v>1.8709</v>
      </c>
      <c r="N756" s="0" t="n">
        <v>0</v>
      </c>
      <c r="O756" s="0" t="n">
        <v>53.46178</v>
      </c>
      <c r="P756" s="0" t="n">
        <v>5.09764</v>
      </c>
      <c r="Q756" s="0" t="n">
        <v>0.00527</v>
      </c>
      <c r="R756" s="0" t="n">
        <v>0</v>
      </c>
      <c r="S756" s="0" t="n">
        <v>1.8987</v>
      </c>
      <c r="T756" s="0" t="n">
        <v>1.9902</v>
      </c>
      <c r="U756" s="0" t="n">
        <v>0</v>
      </c>
      <c r="V756" s="2" t="n">
        <v>0.091896</v>
      </c>
      <c r="W756" s="2" t="n">
        <v>337.92</v>
      </c>
      <c r="X756" s="2" t="n">
        <v>0.31054</v>
      </c>
      <c r="Y756" s="2" t="n">
        <v>0</v>
      </c>
    </row>
    <row r="757" customFormat="false" ht="12.75" hidden="false" customHeight="false" outlineLevel="0" collapsed="false">
      <c r="B757" s="0" t="n">
        <v>11.691</v>
      </c>
      <c r="C757" s="0" t="n">
        <v>11.587</v>
      </c>
      <c r="D757" s="0" t="n">
        <v>7.7971</v>
      </c>
      <c r="E757" s="0" t="n">
        <v>7.7959</v>
      </c>
      <c r="F757" s="0" t="n">
        <v>3.301842</v>
      </c>
      <c r="G757" s="0" t="n">
        <v>3.300786</v>
      </c>
      <c r="H757" s="0" t="n">
        <v>31.7681</v>
      </c>
      <c r="I757" s="0" t="n">
        <v>31.7579</v>
      </c>
      <c r="J757" s="0" t="n">
        <v>8.063</v>
      </c>
      <c r="K757" s="0" t="n">
        <v>8.17532</v>
      </c>
      <c r="L757" s="0" t="n">
        <v>84.48209</v>
      </c>
      <c r="M757" s="0" t="n">
        <v>1.8709</v>
      </c>
      <c r="N757" s="0" t="n">
        <v>0</v>
      </c>
      <c r="O757" s="0" t="n">
        <v>53.46178</v>
      </c>
      <c r="P757" s="0" t="n">
        <v>5.09764</v>
      </c>
      <c r="Q757" s="0" t="n">
        <v>0.00528</v>
      </c>
      <c r="R757" s="0" t="n">
        <v>0</v>
      </c>
      <c r="S757" s="0" t="n">
        <v>1.8987</v>
      </c>
      <c r="T757" s="0" t="n">
        <v>1.9902</v>
      </c>
      <c r="U757" s="0" t="n">
        <v>0</v>
      </c>
      <c r="V757" s="2" t="n">
        <v>0.091896</v>
      </c>
      <c r="W757" s="2" t="n">
        <v>337.92</v>
      </c>
      <c r="X757" s="2" t="n">
        <v>0.31054</v>
      </c>
      <c r="Y757" s="2" t="n">
        <v>0</v>
      </c>
    </row>
    <row r="758" customFormat="false" ht="12.75" hidden="false" customHeight="false" outlineLevel="0" collapsed="false">
      <c r="B758" s="0" t="n">
        <v>11.713</v>
      </c>
      <c r="C758" s="0" t="n">
        <v>11.609</v>
      </c>
      <c r="D758" s="0" t="n">
        <v>7.7973</v>
      </c>
      <c r="E758" s="0" t="n">
        <v>7.796</v>
      </c>
      <c r="F758" s="0" t="n">
        <v>3.301873</v>
      </c>
      <c r="G758" s="0" t="n">
        <v>3.300863</v>
      </c>
      <c r="H758" s="0" t="n">
        <v>31.7683</v>
      </c>
      <c r="I758" s="0" t="n">
        <v>31.7586</v>
      </c>
      <c r="J758" s="0" t="n">
        <v>8.063</v>
      </c>
      <c r="K758" s="0" t="n">
        <v>8.1753</v>
      </c>
      <c r="L758" s="0" t="n">
        <v>84.4823</v>
      </c>
      <c r="M758" s="0" t="n">
        <v>1.8709</v>
      </c>
      <c r="N758" s="0" t="n">
        <v>0</v>
      </c>
      <c r="O758" s="0" t="n">
        <v>53.46178</v>
      </c>
      <c r="P758" s="0" t="n">
        <v>5.09764</v>
      </c>
      <c r="Q758" s="0" t="n">
        <v>0.00529</v>
      </c>
      <c r="R758" s="0" t="n">
        <v>0</v>
      </c>
      <c r="S758" s="0" t="n">
        <v>1.8987</v>
      </c>
      <c r="T758" s="0" t="n">
        <v>1.9902</v>
      </c>
      <c r="U758" s="0" t="n">
        <v>0</v>
      </c>
      <c r="V758" s="2" t="n">
        <v>0.091561</v>
      </c>
      <c r="W758" s="2" t="n">
        <v>337.92</v>
      </c>
      <c r="X758" s="2" t="n">
        <v>0.30941</v>
      </c>
      <c r="Y758" s="2" t="n">
        <v>0</v>
      </c>
    </row>
    <row r="759" customFormat="false" ht="12.75" hidden="false" customHeight="false" outlineLevel="0" collapsed="false">
      <c r="B759" s="0" t="n">
        <v>11.735</v>
      </c>
      <c r="C759" s="0" t="n">
        <v>11.631</v>
      </c>
      <c r="D759" s="0" t="n">
        <v>7.797</v>
      </c>
      <c r="E759" s="0" t="n">
        <v>7.7959</v>
      </c>
      <c r="F759" s="0" t="n">
        <v>3.301924</v>
      </c>
      <c r="G759" s="0" t="n">
        <v>3.300845</v>
      </c>
      <c r="H759" s="0" t="n">
        <v>31.7691</v>
      </c>
      <c r="I759" s="0" t="n">
        <v>31.7585</v>
      </c>
      <c r="J759" s="0" t="n">
        <v>8.063</v>
      </c>
      <c r="K759" s="0" t="n">
        <v>8.17534</v>
      </c>
      <c r="L759" s="0" t="n">
        <v>84.48259</v>
      </c>
      <c r="M759" s="0" t="n">
        <v>1.8709</v>
      </c>
      <c r="N759" s="0" t="n">
        <v>0</v>
      </c>
      <c r="O759" s="0" t="n">
        <v>53.46178</v>
      </c>
      <c r="P759" s="0" t="n">
        <v>5.09764</v>
      </c>
      <c r="Q759" s="0" t="n">
        <v>0.0053</v>
      </c>
      <c r="R759" s="0" t="n">
        <v>0</v>
      </c>
      <c r="S759" s="0" t="n">
        <v>1.8987</v>
      </c>
      <c r="T759" s="0" t="n">
        <v>1.9902</v>
      </c>
      <c r="U759" s="0" t="n">
        <v>0</v>
      </c>
      <c r="V759" s="2" t="n">
        <v>0.091228</v>
      </c>
      <c r="W759" s="2" t="n">
        <v>337.92</v>
      </c>
      <c r="X759" s="2" t="n">
        <v>0.30828</v>
      </c>
      <c r="Y759" s="2" t="n">
        <v>0</v>
      </c>
    </row>
    <row r="760" customFormat="false" ht="12.75" hidden="false" customHeight="false" outlineLevel="0" collapsed="false">
      <c r="B760" s="0" t="n">
        <v>11.745</v>
      </c>
      <c r="C760" s="0" t="n">
        <v>11.641</v>
      </c>
      <c r="D760" s="0" t="n">
        <v>7.7971</v>
      </c>
      <c r="E760" s="0" t="n">
        <v>7.7962</v>
      </c>
      <c r="F760" s="0" t="n">
        <v>3.301981</v>
      </c>
      <c r="G760" s="0" t="n">
        <v>3.300816</v>
      </c>
      <c r="H760" s="0" t="n">
        <v>31.7695</v>
      </c>
      <c r="I760" s="0" t="n">
        <v>31.7579</v>
      </c>
      <c r="J760" s="0" t="n">
        <v>8.063</v>
      </c>
      <c r="K760" s="0" t="n">
        <v>8.1753</v>
      </c>
      <c r="L760" s="0" t="n">
        <v>84.48267</v>
      </c>
      <c r="M760" s="0" t="n">
        <v>1.8655</v>
      </c>
      <c r="N760" s="0" t="n">
        <v>0</v>
      </c>
      <c r="O760" s="0" t="n">
        <v>53.46178</v>
      </c>
      <c r="P760" s="0" t="n">
        <v>5.09764</v>
      </c>
      <c r="Q760" s="0" t="n">
        <v>0.00531</v>
      </c>
      <c r="R760" s="0" t="n">
        <v>0</v>
      </c>
      <c r="S760" s="0" t="n">
        <v>1.8987</v>
      </c>
      <c r="T760" s="0" t="n">
        <v>1.989</v>
      </c>
      <c r="U760" s="0" t="n">
        <v>0</v>
      </c>
      <c r="V760" s="2" t="n">
        <v>0.090364</v>
      </c>
      <c r="W760" s="2" t="n">
        <v>339.91</v>
      </c>
      <c r="X760" s="2" t="n">
        <v>0.30716</v>
      </c>
      <c r="Y760" s="2" t="n">
        <v>0</v>
      </c>
    </row>
    <row r="761" customFormat="false" ht="12.75" hidden="false" customHeight="false" outlineLevel="0" collapsed="false">
      <c r="B761" s="0" t="n">
        <v>11.766</v>
      </c>
      <c r="C761" s="0" t="n">
        <v>11.661</v>
      </c>
      <c r="D761" s="0" t="n">
        <v>7.7973</v>
      </c>
      <c r="E761" s="0" t="n">
        <v>7.7959</v>
      </c>
      <c r="F761" s="0" t="n">
        <v>3.302044</v>
      </c>
      <c r="G761" s="0" t="n">
        <v>3.300833</v>
      </c>
      <c r="H761" s="0" t="n">
        <v>31.7701</v>
      </c>
      <c r="I761" s="0" t="n">
        <v>31.7584</v>
      </c>
      <c r="J761" s="0" t="n">
        <v>8.063</v>
      </c>
      <c r="K761" s="0" t="n">
        <v>8.17526</v>
      </c>
      <c r="L761" s="0" t="n">
        <v>84.48286</v>
      </c>
      <c r="M761" s="0" t="n">
        <v>1.8655</v>
      </c>
      <c r="N761" s="0" t="n">
        <v>0</v>
      </c>
      <c r="O761" s="0" t="n">
        <v>53.46178</v>
      </c>
      <c r="P761" s="0" t="n">
        <v>5.09764</v>
      </c>
      <c r="Q761" s="0" t="n">
        <v>0.00532</v>
      </c>
      <c r="R761" s="0" t="n">
        <v>0</v>
      </c>
      <c r="S761" s="0" t="n">
        <v>1.8987</v>
      </c>
      <c r="T761" s="0" t="n">
        <v>1.989</v>
      </c>
      <c r="U761" s="0" t="n">
        <v>0</v>
      </c>
      <c r="V761" s="2" t="n">
        <v>0.090034</v>
      </c>
      <c r="W761" s="2" t="n">
        <v>339.91</v>
      </c>
      <c r="X761" s="2" t="n">
        <v>0.30604</v>
      </c>
      <c r="Y761" s="2" t="n">
        <v>0</v>
      </c>
    </row>
    <row r="762" customFormat="false" ht="12.75" hidden="false" customHeight="false" outlineLevel="0" collapsed="false">
      <c r="B762" s="0" t="n">
        <v>11.789</v>
      </c>
      <c r="C762" s="0" t="n">
        <v>11.684</v>
      </c>
      <c r="D762" s="0" t="n">
        <v>7.7973</v>
      </c>
      <c r="E762" s="0" t="n">
        <v>7.7959</v>
      </c>
      <c r="F762" s="0" t="n">
        <v>3.302082</v>
      </c>
      <c r="G762" s="0" t="n">
        <v>3.300786</v>
      </c>
      <c r="H762" s="0" t="n">
        <v>31.7705</v>
      </c>
      <c r="I762" s="0" t="n">
        <v>31.7579</v>
      </c>
      <c r="J762" s="0" t="n">
        <v>8.063</v>
      </c>
      <c r="K762" s="0" t="n">
        <v>8.17526</v>
      </c>
      <c r="L762" s="0" t="n">
        <v>84.48312</v>
      </c>
      <c r="M762" s="0" t="n">
        <v>1.8601</v>
      </c>
      <c r="N762" s="0" t="n">
        <v>0</v>
      </c>
      <c r="O762" s="0" t="n">
        <v>53.46178</v>
      </c>
      <c r="P762" s="0" t="n">
        <v>5.09764</v>
      </c>
      <c r="Q762" s="0" t="n">
        <v>0.00534</v>
      </c>
      <c r="R762" s="0" t="n">
        <v>0</v>
      </c>
      <c r="S762" s="0" t="n">
        <v>1.8987</v>
      </c>
      <c r="T762" s="0" t="n">
        <v>1.9878</v>
      </c>
      <c r="U762" s="0" t="n">
        <v>0</v>
      </c>
      <c r="V762" s="2" t="n">
        <v>0.089705</v>
      </c>
      <c r="W762" s="2" t="n">
        <v>339.91</v>
      </c>
      <c r="X762" s="2" t="n">
        <v>0.30492</v>
      </c>
      <c r="Y762" s="2" t="n">
        <v>0</v>
      </c>
    </row>
    <row r="763" customFormat="false" ht="12.75" hidden="false" customHeight="false" outlineLevel="0" collapsed="false">
      <c r="B763" s="0" t="n">
        <v>11.811</v>
      </c>
      <c r="C763" s="0" t="n">
        <v>11.706</v>
      </c>
      <c r="D763" s="0" t="n">
        <v>7.7971</v>
      </c>
      <c r="E763" s="0" t="n">
        <v>7.7961</v>
      </c>
      <c r="F763" s="0" t="n">
        <v>3.302095</v>
      </c>
      <c r="G763" s="0" t="n">
        <v>3.300816</v>
      </c>
      <c r="H763" s="0" t="n">
        <v>31.7707</v>
      </c>
      <c r="I763" s="0" t="n">
        <v>31.758</v>
      </c>
      <c r="J763" s="0" t="n">
        <v>8.063</v>
      </c>
      <c r="K763" s="0" t="n">
        <v>8.1753</v>
      </c>
      <c r="L763" s="0" t="n">
        <v>84.48338</v>
      </c>
      <c r="M763" s="0" t="n">
        <v>1.8601</v>
      </c>
      <c r="N763" s="0" t="n">
        <v>0</v>
      </c>
      <c r="O763" s="0" t="n">
        <v>53.46178</v>
      </c>
      <c r="P763" s="0" t="n">
        <v>5.09764</v>
      </c>
      <c r="Q763" s="0" t="n">
        <v>0.00535</v>
      </c>
      <c r="R763" s="0" t="n">
        <v>0</v>
      </c>
      <c r="S763" s="0" t="n">
        <v>1.8987</v>
      </c>
      <c r="T763" s="0" t="n">
        <v>1.9878</v>
      </c>
      <c r="U763" s="0" t="n">
        <v>0</v>
      </c>
      <c r="V763" s="2" t="n">
        <v>0.089377</v>
      </c>
      <c r="W763" s="2" t="n">
        <v>339.91</v>
      </c>
      <c r="X763" s="2" t="n">
        <v>0.3038</v>
      </c>
      <c r="Y763" s="2" t="n">
        <v>0</v>
      </c>
    </row>
    <row r="764" customFormat="false" ht="12.75" hidden="false" customHeight="false" outlineLevel="0" collapsed="false">
      <c r="B764" s="0" t="n">
        <v>11.798</v>
      </c>
      <c r="C764" s="0" t="n">
        <v>11.693</v>
      </c>
      <c r="D764" s="0" t="n">
        <v>7.7973</v>
      </c>
      <c r="E764" s="0" t="n">
        <v>7.7962</v>
      </c>
      <c r="F764" s="0" t="n">
        <v>3.302177</v>
      </c>
      <c r="G764" s="0" t="n">
        <v>3.300774</v>
      </c>
      <c r="H764" s="0" t="n">
        <v>31.7715</v>
      </c>
      <c r="I764" s="0" t="n">
        <v>31.7575</v>
      </c>
      <c r="J764" s="0" t="n">
        <v>8.063</v>
      </c>
      <c r="K764" s="0" t="n">
        <v>8.17522</v>
      </c>
      <c r="L764" s="0" t="n">
        <v>84.48321</v>
      </c>
      <c r="M764" s="0" t="n">
        <v>1.8601</v>
      </c>
      <c r="N764" s="0" t="n">
        <v>0</v>
      </c>
      <c r="O764" s="0" t="n">
        <v>53.46178</v>
      </c>
      <c r="P764" s="0" t="n">
        <v>5.09764</v>
      </c>
      <c r="Q764" s="0" t="n">
        <v>0.00536</v>
      </c>
      <c r="R764" s="0" t="n">
        <v>0</v>
      </c>
      <c r="S764" s="0" t="n">
        <v>1.8987</v>
      </c>
      <c r="T764" s="0" t="n">
        <v>1.9878</v>
      </c>
      <c r="U764" s="0" t="n">
        <v>0</v>
      </c>
      <c r="V764" s="2" t="n">
        <v>0.089051</v>
      </c>
      <c r="W764" s="2" t="n">
        <v>339.91</v>
      </c>
      <c r="X764" s="2" t="n">
        <v>0.30269</v>
      </c>
      <c r="Y764" s="2" t="n">
        <v>0</v>
      </c>
    </row>
    <row r="765" customFormat="false" ht="12.75" hidden="false" customHeight="false" outlineLevel="0" collapsed="false">
      <c r="B765" s="0" t="n">
        <v>11.863</v>
      </c>
      <c r="C765" s="0" t="n">
        <v>11.758</v>
      </c>
      <c r="D765" s="0" t="n">
        <v>7.7974</v>
      </c>
      <c r="E765" s="0" t="n">
        <v>7.7961</v>
      </c>
      <c r="F765" s="0" t="n">
        <v>3.302171</v>
      </c>
      <c r="G765" s="0" t="n">
        <v>3.300816</v>
      </c>
      <c r="H765" s="0" t="n">
        <v>31.7712</v>
      </c>
      <c r="I765" s="0" t="n">
        <v>31.758</v>
      </c>
      <c r="J765" s="0" t="n">
        <v>8.063</v>
      </c>
      <c r="K765" s="0" t="n">
        <v>8.17527</v>
      </c>
      <c r="L765" s="0" t="n">
        <v>84.48389</v>
      </c>
      <c r="M765" s="0" t="n">
        <v>1.8494</v>
      </c>
      <c r="N765" s="0" t="n">
        <v>0</v>
      </c>
      <c r="O765" s="0" t="n">
        <v>53.46178</v>
      </c>
      <c r="P765" s="0" t="n">
        <v>5.09764</v>
      </c>
      <c r="Q765" s="0" t="n">
        <v>0.00537</v>
      </c>
      <c r="R765" s="0" t="n">
        <v>0</v>
      </c>
      <c r="S765" s="0" t="n">
        <v>1.8987</v>
      </c>
      <c r="T765" s="0" t="n">
        <v>1.9853</v>
      </c>
      <c r="U765" s="0" t="n">
        <v>0</v>
      </c>
      <c r="V765" s="2" t="n">
        <v>0.088725</v>
      </c>
      <c r="W765" s="2" t="n">
        <v>339.91</v>
      </c>
      <c r="X765" s="2" t="n">
        <v>0.30159</v>
      </c>
      <c r="Y765" s="2" t="n">
        <v>0</v>
      </c>
    </row>
    <row r="766" customFormat="false" ht="12.75" hidden="false" customHeight="false" outlineLevel="0" collapsed="false">
      <c r="B766" s="0" t="n">
        <v>11.863</v>
      </c>
      <c r="C766" s="0" t="n">
        <v>11.758</v>
      </c>
      <c r="D766" s="0" t="n">
        <v>7.7971</v>
      </c>
      <c r="E766" s="0" t="n">
        <v>7.7961</v>
      </c>
      <c r="F766" s="0" t="n">
        <v>3.30219</v>
      </c>
      <c r="G766" s="0" t="n">
        <v>3.300804</v>
      </c>
      <c r="H766" s="0" t="n">
        <v>31.7717</v>
      </c>
      <c r="I766" s="0" t="n">
        <v>31.7579</v>
      </c>
      <c r="J766" s="0" t="n">
        <v>8.063</v>
      </c>
      <c r="K766" s="0" t="n">
        <v>8.1753</v>
      </c>
      <c r="L766" s="0" t="n">
        <v>84.48395</v>
      </c>
      <c r="M766" s="0" t="n">
        <v>1.8494</v>
      </c>
      <c r="N766" s="0" t="n">
        <v>0</v>
      </c>
      <c r="O766" s="0" t="n">
        <v>53.46178</v>
      </c>
      <c r="P766" s="0" t="n">
        <v>5.09764</v>
      </c>
      <c r="Q766" s="0" t="n">
        <v>0.00538</v>
      </c>
      <c r="R766" s="0" t="n">
        <v>0</v>
      </c>
      <c r="S766" s="0" t="n">
        <v>1.8987</v>
      </c>
      <c r="T766" s="0" t="n">
        <v>1.9853</v>
      </c>
      <c r="U766" s="0" t="n">
        <v>0</v>
      </c>
      <c r="V766" s="2" t="n">
        <v>0.088593</v>
      </c>
      <c r="W766" s="2" t="n">
        <v>337.92</v>
      </c>
      <c r="X766" s="2" t="n">
        <v>0.29938</v>
      </c>
      <c r="Y766" s="2" t="n">
        <v>0</v>
      </c>
    </row>
    <row r="767" customFormat="false" ht="12.75" hidden="false" customHeight="false" outlineLevel="0" collapsed="false">
      <c r="B767" s="0" t="n">
        <v>11.885</v>
      </c>
      <c r="C767" s="0" t="n">
        <v>11.779</v>
      </c>
      <c r="D767" s="0" t="n">
        <v>7.7971</v>
      </c>
      <c r="E767" s="0" t="n">
        <v>7.7957</v>
      </c>
      <c r="F767" s="0" t="n">
        <v>3.302171</v>
      </c>
      <c r="G767" s="0" t="n">
        <v>3.300845</v>
      </c>
      <c r="H767" s="0" t="n">
        <v>31.7715</v>
      </c>
      <c r="I767" s="0" t="n">
        <v>31.7586</v>
      </c>
      <c r="J767" s="0" t="n">
        <v>8.063</v>
      </c>
      <c r="K767" s="0" t="n">
        <v>8.17534</v>
      </c>
      <c r="L767" s="0" t="n">
        <v>84.48418</v>
      </c>
      <c r="M767" s="0" t="n">
        <v>1.8494</v>
      </c>
      <c r="N767" s="0" t="n">
        <v>0</v>
      </c>
      <c r="O767" s="0" t="n">
        <v>53.46178</v>
      </c>
      <c r="P767" s="0" t="n">
        <v>5.09764</v>
      </c>
      <c r="Q767" s="0" t="n">
        <v>0.00539</v>
      </c>
      <c r="R767" s="0" t="n">
        <v>0</v>
      </c>
      <c r="S767" s="0" t="n">
        <v>1.8987</v>
      </c>
      <c r="T767" s="0" t="n">
        <v>1.9853</v>
      </c>
      <c r="U767" s="0" t="n">
        <v>0</v>
      </c>
      <c r="V767" s="2" t="n">
        <v>0.08743</v>
      </c>
      <c r="W767" s="2" t="n">
        <v>339.91</v>
      </c>
      <c r="X767" s="2" t="n">
        <v>0.29718</v>
      </c>
      <c r="Y767" s="2" t="n">
        <v>0</v>
      </c>
    </row>
    <row r="768" customFormat="false" ht="12.75" hidden="false" customHeight="false" outlineLevel="0" collapsed="false">
      <c r="B768" s="0" t="n">
        <v>11.894</v>
      </c>
      <c r="C768" s="0" t="n">
        <v>11.788</v>
      </c>
      <c r="D768" s="0" t="n">
        <v>7.7971</v>
      </c>
      <c r="E768" s="0" t="n">
        <v>7.7956</v>
      </c>
      <c r="F768" s="0" t="n">
        <v>3.30219</v>
      </c>
      <c r="G768" s="0" t="n">
        <v>3.300875</v>
      </c>
      <c r="H768" s="0" t="n">
        <v>31.7717</v>
      </c>
      <c r="I768" s="0" t="n">
        <v>31.7591</v>
      </c>
      <c r="J768" s="0" t="n">
        <v>8.063</v>
      </c>
      <c r="K768" s="0" t="n">
        <v>8.17534</v>
      </c>
      <c r="L768" s="0" t="n">
        <v>84.48428</v>
      </c>
      <c r="M768" s="0" t="n">
        <v>1.8494</v>
      </c>
      <c r="N768" s="0" t="n">
        <v>0</v>
      </c>
      <c r="O768" s="0" t="n">
        <v>53.46178</v>
      </c>
      <c r="P768" s="0" t="n">
        <v>5.09764</v>
      </c>
      <c r="Q768" s="0" t="n">
        <v>0.00541</v>
      </c>
      <c r="R768" s="0" t="n">
        <v>0</v>
      </c>
      <c r="S768" s="0" t="n">
        <v>1.8987</v>
      </c>
      <c r="T768" s="0" t="n">
        <v>1.9853</v>
      </c>
      <c r="U768" s="0" t="n">
        <v>0</v>
      </c>
      <c r="V768" s="2" t="n">
        <v>0.087621</v>
      </c>
      <c r="W768" s="2" t="n">
        <v>337.92</v>
      </c>
      <c r="X768" s="2" t="n">
        <v>0.29609</v>
      </c>
      <c r="Y768" s="2" t="n">
        <v>0</v>
      </c>
    </row>
    <row r="769" customFormat="false" ht="12.75" hidden="false" customHeight="false" outlineLevel="0" collapsed="false">
      <c r="B769" s="0" t="n">
        <v>11.939</v>
      </c>
      <c r="C769" s="0" t="n">
        <v>11.833</v>
      </c>
      <c r="D769" s="0" t="n">
        <v>7.7969</v>
      </c>
      <c r="E769" s="0" t="n">
        <v>7.7955</v>
      </c>
      <c r="F769" s="0" t="n">
        <v>3.302279</v>
      </c>
      <c r="G769" s="0" t="n">
        <v>3.30113</v>
      </c>
      <c r="H769" s="0" t="n">
        <v>31.7728</v>
      </c>
      <c r="I769" s="0" t="n">
        <v>31.7619</v>
      </c>
      <c r="J769" s="0" t="n">
        <v>8.063</v>
      </c>
      <c r="K769" s="0" t="n">
        <v>8.17536</v>
      </c>
      <c r="L769" s="0" t="n">
        <v>84.4848</v>
      </c>
      <c r="M769" s="0" t="n">
        <v>1.8601</v>
      </c>
      <c r="N769" s="0" t="n">
        <v>0</v>
      </c>
      <c r="O769" s="0" t="n">
        <v>53.46178</v>
      </c>
      <c r="P769" s="0" t="n">
        <v>5.09764</v>
      </c>
      <c r="Q769" s="0" t="n">
        <v>0.00542</v>
      </c>
      <c r="R769" s="0" t="n">
        <v>0</v>
      </c>
      <c r="S769" s="0" t="n">
        <v>1.8987</v>
      </c>
      <c r="T769" s="0" t="n">
        <v>1.9878</v>
      </c>
      <c r="U769" s="0" t="n">
        <v>0</v>
      </c>
      <c r="V769" s="2" t="n">
        <v>0.086977</v>
      </c>
      <c r="W769" s="2" t="n">
        <v>337.92</v>
      </c>
      <c r="X769" s="2" t="n">
        <v>0.29392</v>
      </c>
      <c r="Y769" s="2" t="n">
        <v>0</v>
      </c>
    </row>
    <row r="770" customFormat="false" ht="12.75" hidden="false" customHeight="false" outlineLevel="0" collapsed="false">
      <c r="B770" s="0" t="n">
        <v>11.949</v>
      </c>
      <c r="C770" s="0" t="n">
        <v>11.843</v>
      </c>
      <c r="D770" s="0" t="n">
        <v>7.797</v>
      </c>
      <c r="E770" s="0" t="n">
        <v>7.7954</v>
      </c>
      <c r="F770" s="0" t="n">
        <v>3.302304</v>
      </c>
      <c r="G770" s="0" t="n">
        <v>3.301207</v>
      </c>
      <c r="H770" s="0" t="n">
        <v>31.773</v>
      </c>
      <c r="I770" s="0" t="n">
        <v>31.7627</v>
      </c>
      <c r="J770" s="0" t="n">
        <v>8.063</v>
      </c>
      <c r="K770" s="0" t="n">
        <v>8.17535</v>
      </c>
      <c r="L770" s="0" t="n">
        <v>84.48491</v>
      </c>
      <c r="M770" s="0" t="n">
        <v>1.8601</v>
      </c>
      <c r="N770" s="0" t="n">
        <v>0</v>
      </c>
      <c r="O770" s="0" t="n">
        <v>53.46178</v>
      </c>
      <c r="P770" s="0" t="n">
        <v>5.09764</v>
      </c>
      <c r="Q770" s="0" t="n">
        <v>0.00543</v>
      </c>
      <c r="R770" s="0" t="n">
        <v>0</v>
      </c>
      <c r="S770" s="0" t="n">
        <v>1.8987</v>
      </c>
      <c r="T770" s="0" t="n">
        <v>1.9878</v>
      </c>
      <c r="U770" s="0" t="n">
        <v>0</v>
      </c>
      <c r="V770" s="2" t="n">
        <v>0.086149</v>
      </c>
      <c r="W770" s="2" t="n">
        <v>339.91</v>
      </c>
      <c r="X770" s="2" t="n">
        <v>0.29283</v>
      </c>
      <c r="Y770" s="2" t="n">
        <v>0</v>
      </c>
    </row>
    <row r="771" customFormat="false" ht="12.75" hidden="false" customHeight="false" outlineLevel="0" collapsed="false">
      <c r="B771" s="0" t="n">
        <v>11.981</v>
      </c>
      <c r="C771" s="0" t="n">
        <v>11.875</v>
      </c>
      <c r="D771" s="0" t="n">
        <v>7.7968</v>
      </c>
      <c r="E771" s="0" t="n">
        <v>7.7951</v>
      </c>
      <c r="F771" s="0" t="n">
        <v>3.302342</v>
      </c>
      <c r="G771" s="0" t="n">
        <v>3.301267</v>
      </c>
      <c r="H771" s="0" t="n">
        <v>31.7736</v>
      </c>
      <c r="I771" s="0" t="n">
        <v>31.7637</v>
      </c>
      <c r="J771" s="0" t="n">
        <v>8.063</v>
      </c>
      <c r="K771" s="0" t="n">
        <v>8.1754</v>
      </c>
      <c r="L771" s="0" t="n">
        <v>84.48529</v>
      </c>
      <c r="M771" s="0" t="n">
        <v>1.8655</v>
      </c>
      <c r="N771" s="0" t="n">
        <v>0</v>
      </c>
      <c r="O771" s="0" t="n">
        <v>53.46178</v>
      </c>
      <c r="P771" s="0" t="n">
        <v>5.09764</v>
      </c>
      <c r="Q771" s="0" t="n">
        <v>0.00544</v>
      </c>
      <c r="R771" s="0" t="n">
        <v>0</v>
      </c>
      <c r="S771" s="0" t="n">
        <v>1.8987</v>
      </c>
      <c r="T771" s="0" t="n">
        <v>1.989</v>
      </c>
      <c r="U771" s="0" t="n">
        <v>0</v>
      </c>
      <c r="V771" s="2" t="n">
        <v>0.085514</v>
      </c>
      <c r="W771" s="2" t="n">
        <v>339.91</v>
      </c>
      <c r="X771" s="2" t="n">
        <v>0.29067</v>
      </c>
      <c r="Y771" s="2" t="n">
        <v>0</v>
      </c>
    </row>
    <row r="772" customFormat="false" ht="12.75" hidden="false" customHeight="false" outlineLevel="0" collapsed="false">
      <c r="B772" s="0" t="n">
        <v>11.99</v>
      </c>
      <c r="C772" s="0" t="n">
        <v>11.883</v>
      </c>
      <c r="D772" s="0" t="n">
        <v>7.7966</v>
      </c>
      <c r="E772" s="0" t="n">
        <v>7.7949</v>
      </c>
      <c r="F772" s="0" t="n">
        <v>3.302399</v>
      </c>
      <c r="G772" s="0" t="n">
        <v>3.301308</v>
      </c>
      <c r="H772" s="0" t="n">
        <v>31.7743</v>
      </c>
      <c r="I772" s="0" t="n">
        <v>31.7643</v>
      </c>
      <c r="J772" s="0" t="n">
        <v>8.063</v>
      </c>
      <c r="K772" s="0" t="n">
        <v>8.1754</v>
      </c>
      <c r="L772" s="0" t="n">
        <v>84.48541</v>
      </c>
      <c r="M772" s="0" t="n">
        <v>1.8818</v>
      </c>
      <c r="N772" s="0" t="n">
        <v>0</v>
      </c>
      <c r="O772" s="0" t="n">
        <v>53.46178</v>
      </c>
      <c r="P772" s="0" t="n">
        <v>5.09764</v>
      </c>
      <c r="Q772" s="0" t="n">
        <v>0.00545</v>
      </c>
      <c r="R772" s="0" t="n">
        <v>0</v>
      </c>
      <c r="S772" s="0" t="n">
        <v>1.8987</v>
      </c>
      <c r="T772" s="0" t="n">
        <v>1.9927</v>
      </c>
      <c r="U772" s="0" t="n">
        <v>0</v>
      </c>
      <c r="V772" s="2" t="n">
        <v>0.085383</v>
      </c>
      <c r="W772" s="2" t="n">
        <v>337.92</v>
      </c>
      <c r="X772" s="2" t="n">
        <v>0.28853</v>
      </c>
      <c r="Y772" s="2" t="n">
        <v>0</v>
      </c>
    </row>
    <row r="773" customFormat="false" ht="12.75" hidden="false" customHeight="false" outlineLevel="0" collapsed="false">
      <c r="B773" s="0" t="n">
        <v>12.035</v>
      </c>
      <c r="C773" s="0" t="n">
        <v>11.928</v>
      </c>
      <c r="D773" s="0" t="n">
        <v>7.7963</v>
      </c>
      <c r="E773" s="0" t="n">
        <v>7.7949</v>
      </c>
      <c r="F773" s="0" t="n">
        <v>3.302355</v>
      </c>
      <c r="G773" s="0" t="n">
        <v>3.301297</v>
      </c>
      <c r="H773" s="0" t="n">
        <v>31.7741</v>
      </c>
      <c r="I773" s="0" t="n">
        <v>31.7641</v>
      </c>
      <c r="J773" s="0" t="n">
        <v>8.063</v>
      </c>
      <c r="K773" s="0" t="n">
        <v>8.17721</v>
      </c>
      <c r="L773" s="0" t="n">
        <v>84.50348</v>
      </c>
      <c r="M773" s="0" t="n">
        <v>1.8872</v>
      </c>
      <c r="N773" s="0" t="n">
        <v>0</v>
      </c>
      <c r="O773" s="0" t="n">
        <v>53.46178</v>
      </c>
      <c r="P773" s="0" t="n">
        <v>5.09764</v>
      </c>
      <c r="Q773" s="0" t="n">
        <v>0.00546</v>
      </c>
      <c r="R773" s="0" t="n">
        <v>0</v>
      </c>
      <c r="S773" s="0" t="n">
        <v>1.8987</v>
      </c>
      <c r="T773" s="0" t="n">
        <v>1.9939</v>
      </c>
      <c r="U773" s="0" t="n">
        <v>0</v>
      </c>
      <c r="V773" s="2" t="n">
        <v>0.084751</v>
      </c>
      <c r="W773" s="2" t="n">
        <v>337.92</v>
      </c>
      <c r="X773" s="2" t="n">
        <v>0.28639</v>
      </c>
      <c r="Y773" s="2" t="n">
        <v>0</v>
      </c>
    </row>
    <row r="774" customFormat="false" ht="12.75" hidden="false" customHeight="false" outlineLevel="0" collapsed="false">
      <c r="B774" s="0" t="n">
        <v>12.035</v>
      </c>
      <c r="C774" s="0" t="n">
        <v>11.928</v>
      </c>
      <c r="D774" s="0" t="n">
        <v>7.7963</v>
      </c>
      <c r="E774" s="0" t="n">
        <v>7.7948</v>
      </c>
      <c r="F774" s="0" t="n">
        <v>3.302348</v>
      </c>
      <c r="G774" s="0" t="n">
        <v>3.301415</v>
      </c>
      <c r="H774" s="0" t="n">
        <v>31.7741</v>
      </c>
      <c r="I774" s="0" t="n">
        <v>31.7655</v>
      </c>
      <c r="J774" s="0" t="n">
        <v>8.063</v>
      </c>
      <c r="K774" s="0" t="n">
        <v>8.17729</v>
      </c>
      <c r="L774" s="0" t="n">
        <v>84.50419</v>
      </c>
      <c r="M774" s="0" t="n">
        <v>1.9037</v>
      </c>
      <c r="N774" s="0" t="n">
        <v>0</v>
      </c>
      <c r="O774" s="0" t="n">
        <v>53.46178</v>
      </c>
      <c r="P774" s="0" t="n">
        <v>5.09764</v>
      </c>
      <c r="Q774" s="0" t="n">
        <v>0.00547</v>
      </c>
      <c r="R774" s="0" t="n">
        <v>0</v>
      </c>
      <c r="S774" s="0" t="n">
        <v>1.8987</v>
      </c>
      <c r="T774" s="0" t="n">
        <v>1.9976</v>
      </c>
      <c r="U774" s="0" t="n">
        <v>0</v>
      </c>
      <c r="V774" s="2" t="n">
        <v>0.083811</v>
      </c>
      <c r="W774" s="2" t="n">
        <v>337.92</v>
      </c>
      <c r="X774" s="2" t="n">
        <v>0.28322</v>
      </c>
      <c r="Y774" s="2" t="n">
        <v>0</v>
      </c>
    </row>
    <row r="775" customFormat="false" ht="12.75" hidden="false" customHeight="false" outlineLevel="0" collapsed="false">
      <c r="B775" s="0" t="n">
        <v>12.078</v>
      </c>
      <c r="C775" s="0" t="n">
        <v>11.97</v>
      </c>
      <c r="D775" s="0" t="n">
        <v>7.7963</v>
      </c>
      <c r="E775" s="0" t="n">
        <v>7.7947</v>
      </c>
      <c r="F775" s="0" t="n">
        <v>3.302399</v>
      </c>
      <c r="G775" s="0" t="n">
        <v>3.301457</v>
      </c>
      <c r="H775" s="0" t="n">
        <v>31.7746</v>
      </c>
      <c r="I775" s="0" t="n">
        <v>31.766</v>
      </c>
      <c r="J775" s="0" t="n">
        <v>8.063</v>
      </c>
      <c r="K775" s="0" t="n">
        <v>8.17738</v>
      </c>
      <c r="L775" s="0" t="n">
        <v>84.50535</v>
      </c>
      <c r="M775" s="0" t="n">
        <v>1.9092</v>
      </c>
      <c r="N775" s="0" t="n">
        <v>0</v>
      </c>
      <c r="O775" s="0" t="n">
        <v>53.46178</v>
      </c>
      <c r="P775" s="0" t="n">
        <v>5.09764</v>
      </c>
      <c r="Q775" s="0" t="n">
        <v>0.00549</v>
      </c>
      <c r="R775" s="0" t="n">
        <v>0</v>
      </c>
      <c r="S775" s="0" t="n">
        <v>1.8987</v>
      </c>
      <c r="T775" s="0" t="n">
        <v>1.9988</v>
      </c>
      <c r="U775" s="0" t="n">
        <v>0</v>
      </c>
      <c r="V775" s="2" t="n">
        <v>0.083499</v>
      </c>
      <c r="W775" s="2" t="n">
        <v>337.92</v>
      </c>
      <c r="X775" s="2" t="n">
        <v>0.28216</v>
      </c>
      <c r="Y775" s="2" t="n">
        <v>0</v>
      </c>
    </row>
    <row r="776" customFormat="false" ht="12.75" hidden="false" customHeight="false" outlineLevel="0" collapsed="false">
      <c r="B776" s="0" t="n">
        <v>12.098</v>
      </c>
      <c r="C776" s="0" t="n">
        <v>11.99</v>
      </c>
      <c r="D776" s="0" t="n">
        <v>7.796</v>
      </c>
      <c r="E776" s="0" t="n">
        <v>7.7945</v>
      </c>
      <c r="F776" s="0" t="n">
        <v>3.302355</v>
      </c>
      <c r="G776" s="0" t="n">
        <v>3.301534</v>
      </c>
      <c r="H776" s="0" t="n">
        <v>31.7744</v>
      </c>
      <c r="I776" s="0" t="n">
        <v>31.767</v>
      </c>
      <c r="J776" s="0" t="n">
        <v>8.063</v>
      </c>
      <c r="K776" s="0" t="n">
        <v>8.17754</v>
      </c>
      <c r="L776" s="0" t="n">
        <v>84.50633</v>
      </c>
      <c r="M776" s="0" t="n">
        <v>1.9203</v>
      </c>
      <c r="N776" s="0" t="n">
        <v>0</v>
      </c>
      <c r="O776" s="0" t="n">
        <v>53.46178</v>
      </c>
      <c r="P776" s="0" t="n">
        <v>5.09764</v>
      </c>
      <c r="Q776" s="0" t="n">
        <v>0.0055</v>
      </c>
      <c r="R776" s="0" t="n">
        <v>0</v>
      </c>
      <c r="S776" s="0" t="n">
        <v>1.8987</v>
      </c>
      <c r="T776" s="0" t="n">
        <v>2.0012</v>
      </c>
      <c r="U776" s="0" t="n">
        <v>0</v>
      </c>
      <c r="V776" s="2" t="n">
        <v>0.082086</v>
      </c>
      <c r="W776" s="2" t="n">
        <v>339.91</v>
      </c>
      <c r="X776" s="2" t="n">
        <v>0.27902</v>
      </c>
      <c r="Y776" s="2" t="n">
        <v>0</v>
      </c>
    </row>
    <row r="777" customFormat="false" ht="12.75" hidden="false" customHeight="false" outlineLevel="0" collapsed="false">
      <c r="B777" s="0" t="n">
        <v>12.142</v>
      </c>
      <c r="C777" s="0" t="n">
        <v>12.033</v>
      </c>
      <c r="D777" s="0" t="n">
        <v>7.796</v>
      </c>
      <c r="E777" s="0" t="n">
        <v>7.7945</v>
      </c>
      <c r="F777" s="0" t="n">
        <v>3.302177</v>
      </c>
      <c r="G777" s="0" t="n">
        <v>3.301564</v>
      </c>
      <c r="H777" s="0" t="n">
        <v>31.7725</v>
      </c>
      <c r="I777" s="0" t="n">
        <v>31.7673</v>
      </c>
      <c r="J777" s="0" t="n">
        <v>8.063</v>
      </c>
      <c r="K777" s="0" t="n">
        <v>8.17775</v>
      </c>
      <c r="L777" s="0" t="n">
        <v>84.5075</v>
      </c>
      <c r="M777" s="0" t="n">
        <v>1.937</v>
      </c>
      <c r="N777" s="0" t="n">
        <v>0</v>
      </c>
      <c r="O777" s="0" t="n">
        <v>53.46178</v>
      </c>
      <c r="P777" s="0" t="n">
        <v>5.09762</v>
      </c>
      <c r="Q777" s="0" t="n">
        <v>0.00551</v>
      </c>
      <c r="R777" s="0" t="n">
        <v>0</v>
      </c>
      <c r="S777" s="0" t="n">
        <v>1.8987</v>
      </c>
      <c r="T777" s="0" t="n">
        <v>2.0049</v>
      </c>
      <c r="U777" s="0" t="n">
        <v>0</v>
      </c>
      <c r="V777" s="2" t="n">
        <v>0.081953</v>
      </c>
      <c r="W777" s="2" t="n">
        <v>337.92</v>
      </c>
      <c r="X777" s="2" t="n">
        <v>0.27694</v>
      </c>
      <c r="Y777" s="2" t="n">
        <v>0</v>
      </c>
    </row>
    <row r="778" customFormat="false" ht="12.75" hidden="false" customHeight="false" outlineLevel="0" collapsed="false">
      <c r="B778" s="0" t="n">
        <v>12.153</v>
      </c>
      <c r="C778" s="0" t="n">
        <v>12.045</v>
      </c>
      <c r="D778" s="0" t="n">
        <v>7.7956</v>
      </c>
      <c r="E778" s="0" t="n">
        <v>7.7942</v>
      </c>
      <c r="F778" s="0" t="n">
        <v>3.302519</v>
      </c>
      <c r="G778" s="0" t="n">
        <v>3.301582</v>
      </c>
      <c r="H778" s="0" t="n">
        <v>31.7765</v>
      </c>
      <c r="I778" s="0" t="n">
        <v>31.7677</v>
      </c>
      <c r="J778" s="0" t="n">
        <v>8.063</v>
      </c>
      <c r="K778" s="0" t="n">
        <v>8.17769</v>
      </c>
      <c r="L778" s="0" t="n">
        <v>84.50839</v>
      </c>
      <c r="M778" s="0" t="n">
        <v>1.9538</v>
      </c>
      <c r="N778" s="0" t="n">
        <v>0</v>
      </c>
      <c r="O778" s="0" t="n">
        <v>53.46178</v>
      </c>
      <c r="P778" s="0" t="n">
        <v>5.09762</v>
      </c>
      <c r="Q778" s="0" t="n">
        <v>0.00552</v>
      </c>
      <c r="R778" s="0" t="n">
        <v>0</v>
      </c>
      <c r="S778" s="0" t="n">
        <v>1.8987</v>
      </c>
      <c r="T778" s="0" t="n">
        <v>2.0085</v>
      </c>
      <c r="U778" s="0" t="n">
        <v>0</v>
      </c>
      <c r="V778" s="2" t="n">
        <v>0.081036</v>
      </c>
      <c r="W778" s="2" t="n">
        <v>337.92</v>
      </c>
      <c r="X778" s="2" t="n">
        <v>0.27384</v>
      </c>
      <c r="Y778" s="2" t="n">
        <v>0</v>
      </c>
    </row>
    <row r="779" customFormat="false" ht="12.75" hidden="false" customHeight="false" outlineLevel="0" collapsed="false">
      <c r="B779" s="0" t="n">
        <v>12.196</v>
      </c>
      <c r="C779" s="0" t="n">
        <v>12.087</v>
      </c>
      <c r="D779" s="0" t="n">
        <v>7.7958</v>
      </c>
      <c r="E779" s="0" t="n">
        <v>7.7942</v>
      </c>
      <c r="F779" s="0" t="n">
        <v>3.302697</v>
      </c>
      <c r="G779" s="0" t="n">
        <v>3.301593</v>
      </c>
      <c r="H779" s="0" t="n">
        <v>31.7782</v>
      </c>
      <c r="I779" s="0" t="n">
        <v>31.7678</v>
      </c>
      <c r="J779" s="0" t="n">
        <v>8.063</v>
      </c>
      <c r="K779" s="0" t="n">
        <v>8.17768</v>
      </c>
      <c r="L779" s="0" t="n">
        <v>84.50952</v>
      </c>
      <c r="M779" s="0" t="n">
        <v>1.9595</v>
      </c>
      <c r="N779" s="0" t="n">
        <v>0</v>
      </c>
      <c r="O779" s="0" t="n">
        <v>53.46178</v>
      </c>
      <c r="P779" s="0" t="n">
        <v>5.09762</v>
      </c>
      <c r="Q779" s="0" t="n">
        <v>0.00553</v>
      </c>
      <c r="R779" s="0" t="n">
        <v>0</v>
      </c>
      <c r="S779" s="0" t="n">
        <v>1.8987</v>
      </c>
      <c r="T779" s="0" t="n">
        <v>2.0098</v>
      </c>
      <c r="U779" s="0" t="n">
        <v>0</v>
      </c>
      <c r="V779" s="2" t="n">
        <v>0.080429</v>
      </c>
      <c r="W779" s="2" t="n">
        <v>337.92</v>
      </c>
      <c r="X779" s="2" t="n">
        <v>0.27179</v>
      </c>
      <c r="Y779" s="2" t="n">
        <v>0</v>
      </c>
    </row>
    <row r="780" customFormat="false" ht="12.75" hidden="false" customHeight="false" outlineLevel="0" collapsed="false">
      <c r="B780" s="0" t="n">
        <v>12.206</v>
      </c>
      <c r="C780" s="0" t="n">
        <v>12.097</v>
      </c>
      <c r="D780" s="0" t="n">
        <v>7.7957</v>
      </c>
      <c r="E780" s="0" t="n">
        <v>7.7945</v>
      </c>
      <c r="F780" s="0" t="n">
        <v>3.302735</v>
      </c>
      <c r="G780" s="0" t="n">
        <v>3.301623</v>
      </c>
      <c r="H780" s="0" t="n">
        <v>31.7787</v>
      </c>
      <c r="I780" s="0" t="n">
        <v>31.7679</v>
      </c>
      <c r="J780" s="0" t="n">
        <v>8.063</v>
      </c>
      <c r="K780" s="0" t="n">
        <v>8.169</v>
      </c>
      <c r="L780" s="0" t="n">
        <v>84.41987</v>
      </c>
      <c r="M780" s="0" t="n">
        <v>1.9652</v>
      </c>
      <c r="N780" s="0" t="n">
        <v>0</v>
      </c>
      <c r="O780" s="0" t="n">
        <v>53.46178</v>
      </c>
      <c r="P780" s="0" t="n">
        <v>5.09762</v>
      </c>
      <c r="Q780" s="0" t="n">
        <v>0.00554</v>
      </c>
      <c r="R780" s="0" t="n">
        <v>0</v>
      </c>
      <c r="S780" s="0" t="n">
        <v>1.8974</v>
      </c>
      <c r="T780" s="0" t="n">
        <v>2.011</v>
      </c>
      <c r="U780" s="0" t="n">
        <v>0</v>
      </c>
      <c r="V780" s="2" t="n">
        <v>0.079525</v>
      </c>
      <c r="W780" s="2" t="n">
        <v>337.92</v>
      </c>
      <c r="X780" s="2" t="n">
        <v>0.26873</v>
      </c>
      <c r="Y780" s="2" t="n">
        <v>0</v>
      </c>
    </row>
    <row r="781" customFormat="false" ht="12.75" hidden="false" customHeight="false" outlineLevel="0" collapsed="false">
      <c r="B781" s="0" t="n">
        <v>12.248</v>
      </c>
      <c r="C781" s="0" t="n">
        <v>12.139</v>
      </c>
      <c r="D781" s="0" t="n">
        <v>7.7955</v>
      </c>
      <c r="E781" s="0" t="n">
        <v>7.7942</v>
      </c>
      <c r="F781" s="0" t="n">
        <v>3.302709</v>
      </c>
      <c r="G781" s="0" t="n">
        <v>3.301611</v>
      </c>
      <c r="H781" s="0" t="n">
        <v>31.7786</v>
      </c>
      <c r="I781" s="0" t="n">
        <v>31.7681</v>
      </c>
      <c r="J781" s="0" t="n">
        <v>8.063</v>
      </c>
      <c r="K781" s="0" t="n">
        <v>8.17635</v>
      </c>
      <c r="L781" s="0" t="n">
        <v>84.49542</v>
      </c>
      <c r="M781" s="0" t="n">
        <v>1.9708</v>
      </c>
      <c r="N781" s="0" t="n">
        <v>0</v>
      </c>
      <c r="O781" s="0" t="n">
        <v>53.46178</v>
      </c>
      <c r="P781" s="0" t="n">
        <v>5.09762</v>
      </c>
      <c r="Q781" s="0" t="n">
        <v>0.00556</v>
      </c>
      <c r="R781" s="0" t="n">
        <v>0</v>
      </c>
      <c r="S781" s="0" t="n">
        <v>1.8987</v>
      </c>
      <c r="T781" s="0" t="n">
        <v>2.0122</v>
      </c>
      <c r="U781" s="0" t="n">
        <v>0</v>
      </c>
      <c r="V781" s="2" t="n">
        <v>0.078629</v>
      </c>
      <c r="W781" s="2" t="n">
        <v>337.92</v>
      </c>
      <c r="X781" s="2" t="n">
        <v>0.26571</v>
      </c>
      <c r="Y781" s="2" t="n">
        <v>0</v>
      </c>
    </row>
    <row r="782" customFormat="false" ht="12.75" hidden="false" customHeight="false" outlineLevel="0" collapsed="false">
      <c r="B782" s="0" t="n">
        <v>12.282</v>
      </c>
      <c r="C782" s="0" t="n">
        <v>12.172</v>
      </c>
      <c r="D782" s="0" t="n">
        <v>7.7955</v>
      </c>
      <c r="E782" s="0" t="n">
        <v>7.7942</v>
      </c>
      <c r="F782" s="0" t="n">
        <v>3.302728</v>
      </c>
      <c r="G782" s="0" t="n">
        <v>3.301653</v>
      </c>
      <c r="H782" s="0" t="n">
        <v>31.7788</v>
      </c>
      <c r="I782" s="0" t="n">
        <v>31.7684</v>
      </c>
      <c r="J782" s="0" t="n">
        <v>8.063</v>
      </c>
      <c r="K782" s="0" t="n">
        <v>8.16776</v>
      </c>
      <c r="L782" s="0" t="n">
        <v>84.40669</v>
      </c>
      <c r="M782" s="0" t="n">
        <v>1.9652</v>
      </c>
      <c r="N782" s="0" t="n">
        <v>0</v>
      </c>
      <c r="O782" s="0" t="n">
        <v>53.46178</v>
      </c>
      <c r="P782" s="0" t="n">
        <v>5.09762</v>
      </c>
      <c r="Q782" s="0" t="n">
        <v>0.00557</v>
      </c>
      <c r="R782" s="0" t="n">
        <v>0</v>
      </c>
      <c r="S782" s="0" t="n">
        <v>1.8974</v>
      </c>
      <c r="T782" s="0" t="n">
        <v>2.011</v>
      </c>
      <c r="U782" s="0" t="n">
        <v>0</v>
      </c>
      <c r="V782" s="2" t="n">
        <v>0.078035</v>
      </c>
      <c r="W782" s="2" t="n">
        <v>337.92</v>
      </c>
      <c r="X782" s="2" t="n">
        <v>0.2637</v>
      </c>
      <c r="Y782" s="2" t="n">
        <v>0</v>
      </c>
    </row>
    <row r="783" customFormat="false" ht="12.75" hidden="false" customHeight="false" outlineLevel="0" collapsed="false">
      <c r="B783" s="0" t="n">
        <v>12.303</v>
      </c>
      <c r="C783" s="0" t="n">
        <v>12.194</v>
      </c>
      <c r="D783" s="0" t="n">
        <v>7.7953</v>
      </c>
      <c r="E783" s="0" t="n">
        <v>7.7942</v>
      </c>
      <c r="F783" s="0" t="n">
        <v>3.302811</v>
      </c>
      <c r="G783" s="0" t="n">
        <v>3.301641</v>
      </c>
      <c r="H783" s="0" t="n">
        <v>31.7798</v>
      </c>
      <c r="I783" s="0" t="n">
        <v>31.7683</v>
      </c>
      <c r="J783" s="0" t="n">
        <v>8.063</v>
      </c>
      <c r="K783" s="0" t="n">
        <v>8.17509</v>
      </c>
      <c r="L783" s="0" t="n">
        <v>84.48271</v>
      </c>
      <c r="M783" s="0" t="n">
        <v>1.9595</v>
      </c>
      <c r="N783" s="0" t="n">
        <v>0</v>
      </c>
      <c r="O783" s="0" t="n">
        <v>53.46178</v>
      </c>
      <c r="P783" s="0" t="n">
        <v>5.09762</v>
      </c>
      <c r="Q783" s="0" t="n">
        <v>0.00558</v>
      </c>
      <c r="R783" s="0" t="n">
        <v>0</v>
      </c>
      <c r="S783" s="0" t="n">
        <v>1.8987</v>
      </c>
      <c r="T783" s="0" t="n">
        <v>2.0098</v>
      </c>
      <c r="U783" s="0" t="n">
        <v>0</v>
      </c>
      <c r="V783" s="2" t="n">
        <v>0.077151</v>
      </c>
      <c r="W783" s="2" t="n">
        <v>337.92</v>
      </c>
      <c r="X783" s="2" t="n">
        <v>0.26071</v>
      </c>
      <c r="Y783" s="2" t="n">
        <v>0</v>
      </c>
    </row>
    <row r="784" customFormat="false" ht="12.75" hidden="false" customHeight="false" outlineLevel="0" collapsed="false">
      <c r="B784" s="0" t="n">
        <v>12.346</v>
      </c>
      <c r="C784" s="0" t="n">
        <v>12.236</v>
      </c>
      <c r="D784" s="0" t="n">
        <v>7.7954</v>
      </c>
      <c r="E784" s="0" t="n">
        <v>7.7941</v>
      </c>
      <c r="F784" s="0" t="n">
        <v>3.30288</v>
      </c>
      <c r="G784" s="0" t="n">
        <v>3.301653</v>
      </c>
      <c r="H784" s="0" t="n">
        <v>31.7805</v>
      </c>
      <c r="I784" s="0" t="n">
        <v>31.7685</v>
      </c>
      <c r="J784" s="0" t="n">
        <v>8.063</v>
      </c>
      <c r="K784" s="0" t="n">
        <v>8.17529</v>
      </c>
      <c r="L784" s="0" t="n">
        <v>84.48527</v>
      </c>
      <c r="M784" s="0" t="n">
        <v>1.9538</v>
      </c>
      <c r="N784" s="0" t="n">
        <v>0</v>
      </c>
      <c r="O784" s="0" t="n">
        <v>53.46178</v>
      </c>
      <c r="P784" s="0" t="n">
        <v>5.09762</v>
      </c>
      <c r="Q784" s="0" t="n">
        <v>0.00559</v>
      </c>
      <c r="R784" s="0" t="n">
        <v>0</v>
      </c>
      <c r="S784" s="0" t="n">
        <v>1.8987</v>
      </c>
      <c r="T784" s="0" t="n">
        <v>2.0085</v>
      </c>
      <c r="U784" s="0" t="n">
        <v>0</v>
      </c>
      <c r="V784" s="2" t="n">
        <v>0.076274</v>
      </c>
      <c r="W784" s="2" t="n">
        <v>337.92</v>
      </c>
      <c r="X784" s="2" t="n">
        <v>0.25775</v>
      </c>
      <c r="Y784" s="2" t="n">
        <v>0</v>
      </c>
    </row>
    <row r="785" customFormat="false" ht="12.75" hidden="false" customHeight="false" outlineLevel="0" collapsed="false">
      <c r="B785" s="0" t="n">
        <v>12.367</v>
      </c>
      <c r="C785" s="0" t="n">
        <v>12.257</v>
      </c>
      <c r="D785" s="0" t="n">
        <v>7.7955</v>
      </c>
      <c r="E785" s="0" t="n">
        <v>7.7942</v>
      </c>
      <c r="F785" s="0" t="n">
        <v>3.302861</v>
      </c>
      <c r="G785" s="0" t="n">
        <v>3.301712</v>
      </c>
      <c r="H785" s="0" t="n">
        <v>31.7802</v>
      </c>
      <c r="I785" s="0" t="n">
        <v>31.769</v>
      </c>
      <c r="J785" s="0" t="n">
        <v>8.063</v>
      </c>
      <c r="K785" s="0" t="n">
        <v>8.17551</v>
      </c>
      <c r="L785" s="0" t="n">
        <v>84.48759</v>
      </c>
      <c r="M785" s="0" t="n">
        <v>1.937</v>
      </c>
      <c r="N785" s="0" t="n">
        <v>0</v>
      </c>
      <c r="O785" s="0" t="n">
        <v>53.46178</v>
      </c>
      <c r="P785" s="0" t="n">
        <v>5.09762</v>
      </c>
      <c r="Q785" s="0" t="n">
        <v>0.0056</v>
      </c>
      <c r="R785" s="0" t="n">
        <v>0</v>
      </c>
      <c r="S785" s="0" t="n">
        <v>1.8987</v>
      </c>
      <c r="T785" s="0" t="n">
        <v>2.0049</v>
      </c>
      <c r="U785" s="0" t="n">
        <v>0</v>
      </c>
      <c r="V785" s="2" t="n">
        <v>0.075405</v>
      </c>
      <c r="W785" s="2" t="n">
        <v>337.92</v>
      </c>
      <c r="X785" s="2" t="n">
        <v>0.25481</v>
      </c>
      <c r="Y785" s="2" t="n">
        <v>0</v>
      </c>
    </row>
    <row r="786" customFormat="false" ht="12.75" hidden="false" customHeight="false" outlineLevel="0" collapsed="false">
      <c r="B786" s="0" t="n">
        <v>12.418</v>
      </c>
      <c r="C786" s="0" t="n">
        <v>12.308</v>
      </c>
      <c r="D786" s="0" t="n">
        <v>7.7953</v>
      </c>
      <c r="E786" s="0" t="n">
        <v>7.7944</v>
      </c>
      <c r="F786" s="0" t="n">
        <v>3.302842</v>
      </c>
      <c r="G786" s="0" t="n">
        <v>3.3017</v>
      </c>
      <c r="H786" s="0" t="n">
        <v>31.7801</v>
      </c>
      <c r="I786" s="0" t="n">
        <v>31.7687</v>
      </c>
      <c r="J786" s="0" t="n">
        <v>8.063</v>
      </c>
      <c r="K786" s="0" t="n">
        <v>8.1758</v>
      </c>
      <c r="L786" s="0" t="n">
        <v>84.49027</v>
      </c>
      <c r="M786" s="0" t="n">
        <v>1.9203</v>
      </c>
      <c r="N786" s="0" t="n">
        <v>0</v>
      </c>
      <c r="O786" s="0" t="n">
        <v>53.46178</v>
      </c>
      <c r="P786" s="0" t="n">
        <v>5.09762</v>
      </c>
      <c r="Q786" s="0" t="n">
        <v>0.00561</v>
      </c>
      <c r="R786" s="0" t="n">
        <v>0</v>
      </c>
      <c r="S786" s="0" t="n">
        <v>1.8987</v>
      </c>
      <c r="T786" s="0" t="n">
        <v>2.0012</v>
      </c>
      <c r="U786" s="0" t="n">
        <v>0</v>
      </c>
      <c r="V786" s="2" t="n">
        <v>0.074543</v>
      </c>
      <c r="W786" s="2" t="n">
        <v>337.92</v>
      </c>
      <c r="X786" s="2" t="n">
        <v>0.2519</v>
      </c>
      <c r="Y786" s="2" t="n">
        <v>0</v>
      </c>
    </row>
    <row r="787" customFormat="false" ht="12.75" hidden="false" customHeight="false" outlineLevel="0" collapsed="false">
      <c r="B787" s="0" t="n">
        <v>12.432</v>
      </c>
      <c r="C787" s="0" t="n">
        <v>12.321</v>
      </c>
      <c r="D787" s="0" t="n">
        <v>7.795</v>
      </c>
      <c r="E787" s="0" t="n">
        <v>7.7942</v>
      </c>
      <c r="F787" s="0" t="n">
        <v>3.302836</v>
      </c>
      <c r="G787" s="0" t="n">
        <v>3.301683</v>
      </c>
      <c r="H787" s="0" t="n">
        <v>31.7803</v>
      </c>
      <c r="I787" s="0" t="n">
        <v>31.7687</v>
      </c>
      <c r="J787" s="0" t="n">
        <v>8.063</v>
      </c>
      <c r="K787" s="0" t="n">
        <v>8.17607</v>
      </c>
      <c r="L787" s="0" t="n">
        <v>84.49257</v>
      </c>
      <c r="M787" s="0" t="n">
        <v>1.9092</v>
      </c>
      <c r="N787" s="0" t="n">
        <v>0</v>
      </c>
      <c r="O787" s="0" t="n">
        <v>53.46178</v>
      </c>
      <c r="P787" s="0" t="n">
        <v>5.09762</v>
      </c>
      <c r="Q787" s="0" t="n">
        <v>0.00562</v>
      </c>
      <c r="R787" s="0" t="n">
        <v>0</v>
      </c>
      <c r="S787" s="0" t="n">
        <v>1.8987</v>
      </c>
      <c r="T787" s="0" t="n">
        <v>1.9988</v>
      </c>
      <c r="U787" s="0" t="n">
        <v>0</v>
      </c>
      <c r="V787" s="2" t="n">
        <v>0.073688</v>
      </c>
      <c r="W787" s="2" t="n">
        <v>337.92</v>
      </c>
      <c r="X787" s="2" t="n">
        <v>0.24901</v>
      </c>
      <c r="Y787" s="2" t="n">
        <v>0</v>
      </c>
    </row>
    <row r="788" customFormat="false" ht="12.75" hidden="false" customHeight="false" outlineLevel="0" collapsed="false">
      <c r="B788" s="0" t="n">
        <v>12.464</v>
      </c>
      <c r="C788" s="0" t="n">
        <v>12.353</v>
      </c>
      <c r="D788" s="0" t="n">
        <v>7.7952</v>
      </c>
      <c r="E788" s="0" t="n">
        <v>7.7942</v>
      </c>
      <c r="F788" s="0" t="n">
        <v>3.302817</v>
      </c>
      <c r="G788" s="0" t="n">
        <v>3.301742</v>
      </c>
      <c r="H788" s="0" t="n">
        <v>31.7799</v>
      </c>
      <c r="I788" s="0" t="n">
        <v>31.7693</v>
      </c>
      <c r="J788" s="0" t="n">
        <v>8.063</v>
      </c>
      <c r="K788" s="0" t="n">
        <v>8.1763</v>
      </c>
      <c r="L788" s="0" t="n">
        <v>84.495</v>
      </c>
      <c r="M788" s="0" t="n">
        <v>1.8872</v>
      </c>
      <c r="N788" s="0" t="n">
        <v>0</v>
      </c>
      <c r="O788" s="0" t="n">
        <v>53.46178</v>
      </c>
      <c r="P788" s="0" t="n">
        <v>5.09762</v>
      </c>
      <c r="Q788" s="0" t="n">
        <v>0.00564</v>
      </c>
      <c r="R788" s="0" t="n">
        <v>0</v>
      </c>
      <c r="S788" s="0" t="n">
        <v>1.8987</v>
      </c>
      <c r="T788" s="0" t="n">
        <v>1.9939</v>
      </c>
      <c r="U788" s="0" t="n">
        <v>0</v>
      </c>
      <c r="V788" s="2" t="n">
        <v>0.072841</v>
      </c>
      <c r="W788" s="2" t="n">
        <v>337.92</v>
      </c>
      <c r="X788" s="2" t="n">
        <v>0.24615</v>
      </c>
      <c r="Y788" s="2" t="n">
        <v>0</v>
      </c>
    </row>
    <row r="789" customFormat="false" ht="12.75" hidden="false" customHeight="false" outlineLevel="0" collapsed="false">
      <c r="B789" s="0" t="n">
        <v>12.506</v>
      </c>
      <c r="C789" s="0" t="n">
        <v>12.394</v>
      </c>
      <c r="D789" s="0" t="n">
        <v>7.7953</v>
      </c>
      <c r="E789" s="0" t="n">
        <v>7.7942</v>
      </c>
      <c r="F789" s="0" t="n">
        <v>3.302811</v>
      </c>
      <c r="G789" s="0" t="n">
        <v>3.301671</v>
      </c>
      <c r="H789" s="0" t="n">
        <v>31.7797</v>
      </c>
      <c r="I789" s="0" t="n">
        <v>31.7685</v>
      </c>
      <c r="J789" s="0" t="n">
        <v>8.063</v>
      </c>
      <c r="K789" s="0" t="n">
        <v>8.17653</v>
      </c>
      <c r="L789" s="0" t="n">
        <v>84.49753</v>
      </c>
      <c r="M789" s="0" t="n">
        <v>1.8818</v>
      </c>
      <c r="N789" s="0" t="n">
        <v>0</v>
      </c>
      <c r="O789" s="0" t="n">
        <v>53.46178</v>
      </c>
      <c r="P789" s="0" t="n">
        <v>5.09762</v>
      </c>
      <c r="Q789" s="0" t="n">
        <v>0.00565</v>
      </c>
      <c r="R789" s="0" t="n">
        <v>0</v>
      </c>
      <c r="S789" s="0" t="n">
        <v>1.8987</v>
      </c>
      <c r="T789" s="0" t="n">
        <v>1.9927</v>
      </c>
      <c r="U789" s="0" t="n">
        <v>0</v>
      </c>
      <c r="V789" s="2" t="n">
        <v>0.071722</v>
      </c>
      <c r="W789" s="2" t="n">
        <v>337.92</v>
      </c>
      <c r="X789" s="2" t="n">
        <v>0.24237</v>
      </c>
      <c r="Y789" s="2" t="n">
        <v>0</v>
      </c>
    </row>
    <row r="790" customFormat="false" ht="12.75" hidden="false" customHeight="false" outlineLevel="0" collapsed="false">
      <c r="B790" s="0" t="n">
        <v>12.538</v>
      </c>
      <c r="C790" s="0" t="n">
        <v>12.426</v>
      </c>
      <c r="D790" s="0" t="n">
        <v>7.7952</v>
      </c>
      <c r="E790" s="0" t="n">
        <v>7.7945</v>
      </c>
      <c r="F790" s="0" t="n">
        <v>3.302766</v>
      </c>
      <c r="G790" s="0" t="n">
        <v>3.301594</v>
      </c>
      <c r="H790" s="0" t="n">
        <v>31.7793</v>
      </c>
      <c r="I790" s="0" t="n">
        <v>31.7675</v>
      </c>
      <c r="J790" s="0" t="n">
        <v>8.063</v>
      </c>
      <c r="K790" s="0" t="n">
        <v>8.17681</v>
      </c>
      <c r="L790" s="0" t="n">
        <v>84.50001</v>
      </c>
      <c r="M790" s="0" t="n">
        <v>1.8601</v>
      </c>
      <c r="N790" s="0" t="n">
        <v>0</v>
      </c>
      <c r="O790" s="0" t="n">
        <v>53.46178</v>
      </c>
      <c r="P790" s="0" t="n">
        <v>5.09762</v>
      </c>
      <c r="Q790" s="0" t="n">
        <v>0.00566</v>
      </c>
      <c r="R790" s="0" t="n">
        <v>0</v>
      </c>
      <c r="S790" s="0" t="n">
        <v>1.8987</v>
      </c>
      <c r="T790" s="0" t="n">
        <v>1.9878</v>
      </c>
      <c r="U790" s="0" t="n">
        <v>0</v>
      </c>
      <c r="V790" s="2" t="n">
        <v>0.070891</v>
      </c>
      <c r="W790" s="2" t="n">
        <v>337.92</v>
      </c>
      <c r="X790" s="2" t="n">
        <v>0.23956</v>
      </c>
      <c r="Y790" s="2" t="n">
        <v>0</v>
      </c>
    </row>
    <row r="791" customFormat="false" ht="12.75" hidden="false" customHeight="false" outlineLevel="0" collapsed="false">
      <c r="B791" s="0" t="n">
        <v>12.558</v>
      </c>
      <c r="C791" s="0" t="n">
        <v>12.446</v>
      </c>
      <c r="D791" s="0" t="n">
        <v>7.7954</v>
      </c>
      <c r="E791" s="0" t="n">
        <v>7.7941</v>
      </c>
      <c r="F791" s="0" t="n">
        <v>3.302766</v>
      </c>
      <c r="G791" s="0" t="n">
        <v>3.301623</v>
      </c>
      <c r="H791" s="0" t="n">
        <v>31.7791</v>
      </c>
      <c r="I791" s="0" t="n">
        <v>31.7681</v>
      </c>
      <c r="J791" s="0" t="n">
        <v>8.063</v>
      </c>
      <c r="K791" s="0" t="n">
        <v>8.16825</v>
      </c>
      <c r="L791" s="0" t="n">
        <v>84.41181</v>
      </c>
      <c r="M791" s="0" t="n">
        <v>1.8441</v>
      </c>
      <c r="N791" s="0" t="n">
        <v>0</v>
      </c>
      <c r="O791" s="0" t="n">
        <v>53.46178</v>
      </c>
      <c r="P791" s="0" t="n">
        <v>5.09762</v>
      </c>
      <c r="Q791" s="0" t="n">
        <v>0.00567</v>
      </c>
      <c r="R791" s="0" t="n">
        <v>0</v>
      </c>
      <c r="S791" s="0" t="n">
        <v>1.8974</v>
      </c>
      <c r="T791" s="0" t="n">
        <v>1.9841</v>
      </c>
      <c r="U791" s="0" t="n">
        <v>0</v>
      </c>
      <c r="V791" s="2" t="n">
        <v>0.070067</v>
      </c>
      <c r="W791" s="2" t="n">
        <v>337.92</v>
      </c>
      <c r="X791" s="2" t="n">
        <v>0.23677</v>
      </c>
      <c r="Y791" s="2" t="n">
        <v>0</v>
      </c>
    </row>
    <row r="792" customFormat="false" ht="12.75" hidden="false" customHeight="false" outlineLevel="0" collapsed="false">
      <c r="B792" s="0" t="n">
        <v>12.614</v>
      </c>
      <c r="C792" s="0" t="n">
        <v>12.501</v>
      </c>
      <c r="D792" s="0" t="n">
        <v>7.7953</v>
      </c>
      <c r="E792" s="0" t="n">
        <v>7.7947</v>
      </c>
      <c r="F792" s="0" t="n">
        <v>3.302779</v>
      </c>
      <c r="G792" s="0" t="n">
        <v>3.301582</v>
      </c>
      <c r="H792" s="0" t="n">
        <v>31.7793</v>
      </c>
      <c r="I792" s="0" t="n">
        <v>31.7671</v>
      </c>
      <c r="J792" s="0" t="n">
        <v>8.063</v>
      </c>
      <c r="K792" s="0" t="n">
        <v>8.17571</v>
      </c>
      <c r="L792" s="0" t="n">
        <v>84.48888</v>
      </c>
      <c r="M792" s="0" t="n">
        <v>1.8334</v>
      </c>
      <c r="N792" s="0" t="n">
        <v>0</v>
      </c>
      <c r="O792" s="0" t="n">
        <v>53.46178</v>
      </c>
      <c r="P792" s="0" t="n">
        <v>5.09762</v>
      </c>
      <c r="Q792" s="0" t="n">
        <v>0.00568</v>
      </c>
      <c r="R792" s="0" t="n">
        <v>0</v>
      </c>
      <c r="S792" s="0" t="n">
        <v>1.8987</v>
      </c>
      <c r="T792" s="0" t="n">
        <v>1.9817</v>
      </c>
      <c r="U792" s="0" t="n">
        <v>0</v>
      </c>
      <c r="V792" s="2" t="n">
        <v>0.068979</v>
      </c>
      <c r="W792" s="2" t="n">
        <v>337.92</v>
      </c>
      <c r="X792" s="2" t="n">
        <v>0.2331</v>
      </c>
      <c r="Y792" s="2" t="n">
        <v>0</v>
      </c>
    </row>
    <row r="793" customFormat="false" ht="12.75" hidden="false" customHeight="false" outlineLevel="0" collapsed="false">
      <c r="B793" s="0" t="n">
        <v>12.634</v>
      </c>
      <c r="C793" s="0" t="n">
        <v>12.522</v>
      </c>
      <c r="D793" s="0" t="n">
        <v>7.7955</v>
      </c>
      <c r="E793" s="0" t="n">
        <v>7.7942</v>
      </c>
      <c r="F793" s="0" t="n">
        <v>3.30276</v>
      </c>
      <c r="G793" s="0" t="n">
        <v>3.301594</v>
      </c>
      <c r="H793" s="0" t="n">
        <v>31.779</v>
      </c>
      <c r="I793" s="0" t="n">
        <v>31.7676</v>
      </c>
      <c r="J793" s="0" t="n">
        <v>8.063</v>
      </c>
      <c r="K793" s="0" t="n">
        <v>8.16723</v>
      </c>
      <c r="L793" s="0" t="n">
        <v>84.40139</v>
      </c>
      <c r="M793" s="0" t="n">
        <v>1.8228</v>
      </c>
      <c r="N793" s="0" t="n">
        <v>0</v>
      </c>
      <c r="O793" s="0" t="n">
        <v>53.46178</v>
      </c>
      <c r="P793" s="0" t="n">
        <v>5.09762</v>
      </c>
      <c r="Q793" s="0" t="n">
        <v>0.00569</v>
      </c>
      <c r="R793" s="0" t="n">
        <v>0</v>
      </c>
      <c r="S793" s="0" t="n">
        <v>1.8974</v>
      </c>
      <c r="T793" s="0" t="n">
        <v>1.9792</v>
      </c>
      <c r="U793" s="0" t="n">
        <v>0</v>
      </c>
      <c r="V793" s="2" t="n">
        <v>0.068171</v>
      </c>
      <c r="W793" s="2" t="n">
        <v>337.92</v>
      </c>
      <c r="X793" s="2" t="n">
        <v>0.23037</v>
      </c>
      <c r="Y793" s="2" t="n">
        <v>0</v>
      </c>
    </row>
    <row r="794" customFormat="false" ht="12.75" hidden="false" customHeight="false" outlineLevel="0" collapsed="false">
      <c r="B794" s="0" t="n">
        <v>12.678</v>
      </c>
      <c r="C794" s="0" t="n">
        <v>12.565</v>
      </c>
      <c r="D794" s="0" t="n">
        <v>7.7953</v>
      </c>
      <c r="E794" s="0" t="n">
        <v>7.7941</v>
      </c>
      <c r="F794" s="0" t="n">
        <v>3.302728</v>
      </c>
      <c r="G794" s="0" t="n">
        <v>3.301641</v>
      </c>
      <c r="H794" s="0" t="n">
        <v>31.7787</v>
      </c>
      <c r="I794" s="0" t="n">
        <v>31.7682</v>
      </c>
      <c r="J794" s="0" t="n">
        <v>8.063</v>
      </c>
      <c r="K794" s="0" t="n">
        <v>8.17479</v>
      </c>
      <c r="L794" s="0" t="n">
        <v>84.47905</v>
      </c>
      <c r="M794" s="0" t="n">
        <v>1.8176</v>
      </c>
      <c r="N794" s="0" t="n">
        <v>0</v>
      </c>
      <c r="O794" s="0" t="n">
        <v>53.46178</v>
      </c>
      <c r="P794" s="0" t="n">
        <v>5.09762</v>
      </c>
      <c r="Q794" s="0" t="n">
        <v>0.00571</v>
      </c>
      <c r="R794" s="0" t="n">
        <v>0</v>
      </c>
      <c r="S794" s="0" t="n">
        <v>1.8987</v>
      </c>
      <c r="T794" s="0" t="n">
        <v>1.978</v>
      </c>
      <c r="U794" s="0" t="n">
        <v>0</v>
      </c>
      <c r="V794" s="2" t="n">
        <v>0.067369</v>
      </c>
      <c r="W794" s="2" t="n">
        <v>337.92</v>
      </c>
      <c r="X794" s="2" t="n">
        <v>0.22766</v>
      </c>
      <c r="Y794" s="2" t="n">
        <v>0</v>
      </c>
    </row>
    <row r="795" customFormat="false" ht="12.75" hidden="false" customHeight="false" outlineLevel="0" collapsed="false">
      <c r="B795" s="0" t="n">
        <v>12.698</v>
      </c>
      <c r="C795" s="0" t="n">
        <v>12.585</v>
      </c>
      <c r="D795" s="0" t="n">
        <v>7.7954</v>
      </c>
      <c r="E795" s="0" t="n">
        <v>7.7941</v>
      </c>
      <c r="F795" s="0" t="n">
        <v>3.302735</v>
      </c>
      <c r="G795" s="0" t="n">
        <v>3.301683</v>
      </c>
      <c r="H795" s="0" t="n">
        <v>31.7787</v>
      </c>
      <c r="I795" s="0" t="n">
        <v>31.7687</v>
      </c>
      <c r="J795" s="0" t="n">
        <v>8.063</v>
      </c>
      <c r="K795" s="0" t="n">
        <v>8.17514</v>
      </c>
      <c r="L795" s="0" t="n">
        <v>84.48277</v>
      </c>
      <c r="M795" s="0" t="n">
        <v>1.8123</v>
      </c>
      <c r="N795" s="0" t="n">
        <v>0</v>
      </c>
      <c r="O795" s="0" t="n">
        <v>53.46178</v>
      </c>
      <c r="P795" s="0" t="n">
        <v>5.09762</v>
      </c>
      <c r="Q795" s="0" t="n">
        <v>0.00572</v>
      </c>
      <c r="R795" s="0" t="n">
        <v>0</v>
      </c>
      <c r="S795" s="0" t="n">
        <v>1.8987</v>
      </c>
      <c r="T795" s="0" t="n">
        <v>1.9768</v>
      </c>
      <c r="U795" s="0" t="n">
        <v>0</v>
      </c>
      <c r="V795" s="2" t="n">
        <v>0.066312</v>
      </c>
      <c r="W795" s="2" t="n">
        <v>337.92</v>
      </c>
      <c r="X795" s="2" t="n">
        <v>0.22408</v>
      </c>
      <c r="Y795" s="2" t="n">
        <v>0</v>
      </c>
    </row>
    <row r="796" customFormat="false" ht="12.75" hidden="false" customHeight="false" outlineLevel="0" collapsed="false">
      <c r="B796" s="0" t="n">
        <v>12.742</v>
      </c>
      <c r="C796" s="0" t="n">
        <v>12.628</v>
      </c>
      <c r="D796" s="0" t="n">
        <v>7.7955</v>
      </c>
      <c r="E796" s="0" t="n">
        <v>7.7942</v>
      </c>
      <c r="F796" s="0" t="n">
        <v>3.302709</v>
      </c>
      <c r="G796" s="0" t="n">
        <v>3.301742</v>
      </c>
      <c r="H796" s="0" t="n">
        <v>31.7784</v>
      </c>
      <c r="I796" s="0" t="n">
        <v>31.7692</v>
      </c>
      <c r="J796" s="0" t="n">
        <v>8.063</v>
      </c>
      <c r="K796" s="0" t="n">
        <v>8.17553</v>
      </c>
      <c r="L796" s="0" t="n">
        <v>84.48674</v>
      </c>
      <c r="M796" s="0" t="n">
        <v>1.8176</v>
      </c>
      <c r="N796" s="0" t="n">
        <v>0</v>
      </c>
      <c r="O796" s="0" t="n">
        <v>53.46178</v>
      </c>
      <c r="P796" s="0" t="n">
        <v>5.09762</v>
      </c>
      <c r="Q796" s="0" t="n">
        <v>0.00573</v>
      </c>
      <c r="R796" s="0" t="n">
        <v>0</v>
      </c>
      <c r="S796" s="0" t="n">
        <v>1.8987</v>
      </c>
      <c r="T796" s="0" t="n">
        <v>1.978</v>
      </c>
      <c r="U796" s="0" t="n">
        <v>0</v>
      </c>
      <c r="V796" s="2" t="n">
        <v>0.065526</v>
      </c>
      <c r="W796" s="2" t="n">
        <v>337.92</v>
      </c>
      <c r="X796" s="2" t="n">
        <v>0.22143</v>
      </c>
      <c r="Y796" s="2" t="n">
        <v>0</v>
      </c>
    </row>
    <row r="797" customFormat="false" ht="12.75" hidden="false" customHeight="false" outlineLevel="0" collapsed="false">
      <c r="B797" s="0" t="n">
        <v>12.783</v>
      </c>
      <c r="C797" s="0" t="n">
        <v>12.669</v>
      </c>
      <c r="D797" s="0" t="n">
        <v>7.7953</v>
      </c>
      <c r="E797" s="0" t="n">
        <v>7.7942</v>
      </c>
      <c r="F797" s="0" t="n">
        <v>3.302728</v>
      </c>
      <c r="G797" s="0" t="n">
        <v>3.3017</v>
      </c>
      <c r="H797" s="0" t="n">
        <v>31.7787</v>
      </c>
      <c r="I797" s="0" t="n">
        <v>31.7687</v>
      </c>
      <c r="J797" s="0" t="n">
        <v>8.063</v>
      </c>
      <c r="K797" s="0" t="n">
        <v>8.17592</v>
      </c>
      <c r="L797" s="0" t="n">
        <v>84.49071</v>
      </c>
      <c r="M797" s="0" t="n">
        <v>1.8176</v>
      </c>
      <c r="N797" s="0" t="n">
        <v>0</v>
      </c>
      <c r="O797" s="0" t="n">
        <v>53.46178</v>
      </c>
      <c r="P797" s="0" t="n">
        <v>5.09762</v>
      </c>
      <c r="Q797" s="0" t="n">
        <v>0.00574</v>
      </c>
      <c r="R797" s="0" t="n">
        <v>0</v>
      </c>
      <c r="S797" s="0" t="n">
        <v>1.8987</v>
      </c>
      <c r="T797" s="0" t="n">
        <v>1.978</v>
      </c>
      <c r="U797" s="0" t="n">
        <v>0</v>
      </c>
      <c r="V797" s="2" t="n">
        <v>0.064747</v>
      </c>
      <c r="W797" s="2" t="n">
        <v>337.92</v>
      </c>
      <c r="X797" s="2" t="n">
        <v>0.2188</v>
      </c>
      <c r="Y797" s="2" t="n">
        <v>0</v>
      </c>
    </row>
    <row r="798" customFormat="false" ht="12.75" hidden="false" customHeight="false" outlineLevel="0" collapsed="false">
      <c r="B798" s="0" t="n">
        <v>12.816</v>
      </c>
      <c r="C798" s="0" t="n">
        <v>12.702</v>
      </c>
      <c r="D798" s="0" t="n">
        <v>7.7954</v>
      </c>
      <c r="E798" s="0" t="n">
        <v>7.7939</v>
      </c>
      <c r="F798" s="0" t="n">
        <v>3.302792</v>
      </c>
      <c r="G798" s="0" t="n">
        <v>3.301956</v>
      </c>
      <c r="H798" s="0" t="n">
        <v>31.7793</v>
      </c>
      <c r="I798" s="0" t="n">
        <v>31.7717</v>
      </c>
      <c r="J798" s="0" t="n">
        <v>8.063</v>
      </c>
      <c r="K798" s="0" t="n">
        <v>8.17625</v>
      </c>
      <c r="L798" s="0" t="n">
        <v>84.49457</v>
      </c>
      <c r="M798" s="0" t="n">
        <v>1.8176</v>
      </c>
      <c r="N798" s="0" t="n">
        <v>0</v>
      </c>
      <c r="O798" s="0" t="n">
        <v>53.46178</v>
      </c>
      <c r="P798" s="0" t="n">
        <v>5.09762</v>
      </c>
      <c r="Q798" s="0" t="n">
        <v>0.00575</v>
      </c>
      <c r="R798" s="0" t="n">
        <v>0</v>
      </c>
      <c r="S798" s="0" t="n">
        <v>1.8987</v>
      </c>
      <c r="T798" s="0" t="n">
        <v>1.978</v>
      </c>
      <c r="U798" s="0" t="n">
        <v>0</v>
      </c>
      <c r="V798" s="2" t="n">
        <v>0.063718</v>
      </c>
      <c r="W798" s="2" t="n">
        <v>337.92</v>
      </c>
      <c r="X798" s="2" t="n">
        <v>0.21532</v>
      </c>
      <c r="Y798" s="2" t="n">
        <v>0</v>
      </c>
    </row>
    <row r="799" customFormat="false" ht="12.75" hidden="false" customHeight="false" outlineLevel="0" collapsed="false">
      <c r="B799" s="0" t="n">
        <v>12.848</v>
      </c>
      <c r="C799" s="0" t="n">
        <v>12.734</v>
      </c>
      <c r="D799" s="0" t="n">
        <v>7.7953</v>
      </c>
      <c r="E799" s="0" t="n">
        <v>7.7934</v>
      </c>
      <c r="F799" s="0" t="n">
        <v>3.302849</v>
      </c>
      <c r="G799" s="0" t="n">
        <v>3.302585</v>
      </c>
      <c r="H799" s="0" t="n">
        <v>31.7799</v>
      </c>
      <c r="I799" s="0" t="n">
        <v>31.7788</v>
      </c>
      <c r="J799" s="0" t="n">
        <v>8.063</v>
      </c>
      <c r="K799" s="0" t="n">
        <v>8.1766</v>
      </c>
      <c r="L799" s="0" t="n">
        <v>84.49844</v>
      </c>
      <c r="M799" s="0" t="n">
        <v>1.8228</v>
      </c>
      <c r="N799" s="0" t="n">
        <v>0</v>
      </c>
      <c r="O799" s="0" t="n">
        <v>53.46178</v>
      </c>
      <c r="P799" s="0" t="n">
        <v>5.09762</v>
      </c>
      <c r="Q799" s="0" t="n">
        <v>0.00576</v>
      </c>
      <c r="R799" s="0" t="n">
        <v>0</v>
      </c>
      <c r="S799" s="0" t="n">
        <v>1.8987</v>
      </c>
      <c r="T799" s="0" t="n">
        <v>1.9792</v>
      </c>
      <c r="U799" s="0" t="n">
        <v>0</v>
      </c>
      <c r="V799" s="2" t="n">
        <v>0.062955</v>
      </c>
      <c r="W799" s="2" t="n">
        <v>337.92</v>
      </c>
      <c r="X799" s="2" t="n">
        <v>0.21274</v>
      </c>
      <c r="Y799" s="2" t="n">
        <v>0</v>
      </c>
    </row>
    <row r="800" customFormat="false" ht="12.75" hidden="false" customHeight="false" outlineLevel="0" collapsed="false">
      <c r="B800" s="0" t="n">
        <v>12.88</v>
      </c>
      <c r="C800" s="0" t="n">
        <v>12.766</v>
      </c>
      <c r="D800" s="0" t="n">
        <v>7.7952</v>
      </c>
      <c r="E800" s="0" t="n">
        <v>7.7931</v>
      </c>
      <c r="F800" s="0" t="n">
        <v>3.303134</v>
      </c>
      <c r="G800" s="0" t="n">
        <v>3.303131</v>
      </c>
      <c r="H800" s="0" t="n">
        <v>31.7831</v>
      </c>
      <c r="I800" s="0" t="n">
        <v>31.7849</v>
      </c>
      <c r="J800" s="0" t="n">
        <v>8.063</v>
      </c>
      <c r="K800" s="0" t="n">
        <v>8.16808</v>
      </c>
      <c r="L800" s="0" t="n">
        <v>84.41182</v>
      </c>
      <c r="M800" s="0" t="n">
        <v>1.8281</v>
      </c>
      <c r="N800" s="0" t="n">
        <v>0</v>
      </c>
      <c r="O800" s="0" t="n">
        <v>53.46178</v>
      </c>
      <c r="P800" s="0" t="n">
        <v>5.09762</v>
      </c>
      <c r="Q800" s="0" t="n">
        <v>0.00578</v>
      </c>
      <c r="R800" s="0" t="n">
        <v>0</v>
      </c>
      <c r="S800" s="0" t="n">
        <v>1.8974</v>
      </c>
      <c r="T800" s="0" t="n">
        <v>1.9805</v>
      </c>
      <c r="U800" s="0" t="n">
        <v>0</v>
      </c>
      <c r="V800" s="2" t="n">
        <v>0.062197</v>
      </c>
      <c r="W800" s="2" t="n">
        <v>337.92</v>
      </c>
      <c r="X800" s="2" t="n">
        <v>0.21018</v>
      </c>
      <c r="Y800" s="2" t="n">
        <v>0</v>
      </c>
    </row>
    <row r="801" customFormat="false" ht="12.75" hidden="false" customHeight="false" outlineLevel="0" collapsed="false">
      <c r="B801" s="0" t="n">
        <v>12.924</v>
      </c>
      <c r="C801" s="0" t="n">
        <v>12.809</v>
      </c>
      <c r="D801" s="0" t="n">
        <v>7.7952</v>
      </c>
      <c r="E801" s="0" t="n">
        <v>7.7926</v>
      </c>
      <c r="F801" s="0" t="n">
        <v>3.30359</v>
      </c>
      <c r="G801" s="0" t="n">
        <v>3.303963</v>
      </c>
      <c r="H801" s="0" t="n">
        <v>31.7879</v>
      </c>
      <c r="I801" s="0" t="n">
        <v>31.7942</v>
      </c>
      <c r="J801" s="0" t="n">
        <v>8.063</v>
      </c>
      <c r="K801" s="0" t="n">
        <v>8.1754</v>
      </c>
      <c r="L801" s="0" t="n">
        <v>84.49016</v>
      </c>
      <c r="M801" s="0" t="n">
        <v>1.8281</v>
      </c>
      <c r="N801" s="0" t="n">
        <v>0</v>
      </c>
      <c r="O801" s="0" t="n">
        <v>53.46178</v>
      </c>
      <c r="P801" s="0" t="n">
        <v>5.0976</v>
      </c>
      <c r="Q801" s="0" t="n">
        <v>0.00579</v>
      </c>
      <c r="R801" s="0" t="n">
        <v>0</v>
      </c>
      <c r="S801" s="0" t="n">
        <v>1.8987</v>
      </c>
      <c r="T801" s="0" t="n">
        <v>1.9805</v>
      </c>
      <c r="U801" s="0" t="n">
        <v>0</v>
      </c>
      <c r="V801" s="2" t="n">
        <v>0.061197</v>
      </c>
      <c r="W801" s="2" t="n">
        <v>337.92</v>
      </c>
      <c r="X801" s="2" t="n">
        <v>0.2068</v>
      </c>
      <c r="Y801" s="2" t="n">
        <v>0</v>
      </c>
    </row>
    <row r="802" customFormat="false" ht="12.75" hidden="false" customHeight="false" outlineLevel="0" collapsed="false">
      <c r="B802" s="0" t="n">
        <v>12.956</v>
      </c>
      <c r="C802" s="0" t="n">
        <v>12.841</v>
      </c>
      <c r="D802" s="0" t="n">
        <v>7.795</v>
      </c>
      <c r="E802" s="0" t="n">
        <v>7.7926</v>
      </c>
      <c r="F802" s="0" t="n">
        <v>3.304242</v>
      </c>
      <c r="G802" s="0" t="n">
        <v>3.304598</v>
      </c>
      <c r="H802" s="0" t="n">
        <v>31.795</v>
      </c>
      <c r="I802" s="0" t="n">
        <v>31.801</v>
      </c>
      <c r="J802" s="0" t="n">
        <v>8.063</v>
      </c>
      <c r="K802" s="0" t="n">
        <v>8.16674</v>
      </c>
      <c r="L802" s="0" t="n">
        <v>84.40425</v>
      </c>
      <c r="M802" s="0" t="n">
        <v>1.8281</v>
      </c>
      <c r="N802" s="0" t="n">
        <v>0</v>
      </c>
      <c r="O802" s="0" t="n">
        <v>53.46178</v>
      </c>
      <c r="P802" s="0" t="n">
        <v>5.0976</v>
      </c>
      <c r="Q802" s="0" t="n">
        <v>0.0058</v>
      </c>
      <c r="R802" s="0" t="n">
        <v>0</v>
      </c>
      <c r="S802" s="0" t="n">
        <v>1.8974</v>
      </c>
      <c r="T802" s="0" t="n">
        <v>1.9805</v>
      </c>
      <c r="U802" s="0" t="n">
        <v>0</v>
      </c>
      <c r="V802" s="2" t="n">
        <v>0.060455</v>
      </c>
      <c r="W802" s="2" t="n">
        <v>337.92</v>
      </c>
      <c r="X802" s="2" t="n">
        <v>0.20429</v>
      </c>
      <c r="Y802" s="2" t="n">
        <v>0</v>
      </c>
    </row>
    <row r="803" customFormat="false" ht="12.75" hidden="false" customHeight="false" outlineLevel="0" collapsed="false">
      <c r="B803" s="0" t="n">
        <v>12.987</v>
      </c>
      <c r="C803" s="0" t="n">
        <v>12.871</v>
      </c>
      <c r="D803" s="0" t="n">
        <v>7.7948</v>
      </c>
      <c r="E803" s="0" t="n">
        <v>7.7923</v>
      </c>
      <c r="F803" s="0" t="n">
        <v>3.305021</v>
      </c>
      <c r="G803" s="0" t="n">
        <v>3.304984</v>
      </c>
      <c r="H803" s="0" t="n">
        <v>31.8035</v>
      </c>
      <c r="I803" s="0" t="n">
        <v>31.8054</v>
      </c>
      <c r="J803" s="0" t="n">
        <v>8.063</v>
      </c>
      <c r="K803" s="0" t="n">
        <v>8.17226</v>
      </c>
      <c r="L803" s="0" t="n">
        <v>84.46564</v>
      </c>
      <c r="M803" s="0" t="n">
        <v>1.8228</v>
      </c>
      <c r="N803" s="0" t="n">
        <v>0</v>
      </c>
      <c r="O803" s="0" t="n">
        <v>53.46178</v>
      </c>
      <c r="P803" s="0" t="n">
        <v>5.0976</v>
      </c>
      <c r="Q803" s="0" t="n">
        <v>0.00581</v>
      </c>
      <c r="R803" s="0" t="n">
        <v>0</v>
      </c>
      <c r="S803" s="0" t="n">
        <v>1.8987</v>
      </c>
      <c r="T803" s="0" t="n">
        <v>1.9792</v>
      </c>
      <c r="U803" s="0" t="n">
        <v>0</v>
      </c>
      <c r="V803" s="2" t="n">
        <v>0.059718</v>
      </c>
      <c r="W803" s="2" t="n">
        <v>337.92</v>
      </c>
      <c r="X803" s="2" t="n">
        <v>0.2018</v>
      </c>
      <c r="Y803" s="2" t="n">
        <v>0</v>
      </c>
    </row>
    <row r="804" customFormat="false" ht="12.75" hidden="false" customHeight="false" outlineLevel="0" collapsed="false">
      <c r="B804" s="0" t="n">
        <v>13.03</v>
      </c>
      <c r="C804" s="0" t="n">
        <v>12.914</v>
      </c>
      <c r="D804" s="0" t="n">
        <v>7.7943</v>
      </c>
      <c r="E804" s="0" t="n">
        <v>7.792</v>
      </c>
      <c r="F804" s="0" t="n">
        <v>3.305692</v>
      </c>
      <c r="G804" s="0" t="n">
        <v>3.305222</v>
      </c>
      <c r="H804" s="0" t="n">
        <v>31.8111</v>
      </c>
      <c r="I804" s="0" t="n">
        <v>31.8082</v>
      </c>
      <c r="J804" s="0" t="n">
        <v>8.063</v>
      </c>
      <c r="K804" s="0" t="n">
        <v>8.17241</v>
      </c>
      <c r="L804" s="0" t="n">
        <v>84.47041</v>
      </c>
      <c r="M804" s="0" t="n">
        <v>1.8176</v>
      </c>
      <c r="N804" s="0" t="n">
        <v>0</v>
      </c>
      <c r="O804" s="0" t="n">
        <v>53.46178</v>
      </c>
      <c r="P804" s="0" t="n">
        <v>5.0976</v>
      </c>
      <c r="Q804" s="0" t="n">
        <v>0.00582</v>
      </c>
      <c r="R804" s="0" t="n">
        <v>0</v>
      </c>
      <c r="S804" s="0" t="n">
        <v>1.8987</v>
      </c>
      <c r="T804" s="0" t="n">
        <v>1.978</v>
      </c>
      <c r="U804" s="0" t="n">
        <v>0</v>
      </c>
      <c r="V804" s="2" t="n">
        <v>0.058746</v>
      </c>
      <c r="W804" s="2" t="n">
        <v>337.92</v>
      </c>
      <c r="X804" s="2" t="n">
        <v>0.19852</v>
      </c>
      <c r="Y804" s="2" t="n">
        <v>0</v>
      </c>
    </row>
    <row r="805" customFormat="false" ht="12.75" hidden="false" customHeight="false" outlineLevel="0" collapsed="false">
      <c r="B805" s="0" t="n">
        <v>13.052</v>
      </c>
      <c r="C805" s="0" t="n">
        <v>12.936</v>
      </c>
      <c r="D805" s="0" t="n">
        <v>7.7939</v>
      </c>
      <c r="E805" s="0" t="n">
        <v>7.7918</v>
      </c>
      <c r="F805" s="0" t="n">
        <v>3.306072</v>
      </c>
      <c r="G805" s="0" t="n">
        <v>3.305495</v>
      </c>
      <c r="H805" s="0" t="n">
        <v>31.8155</v>
      </c>
      <c r="I805" s="0" t="n">
        <v>31.8112</v>
      </c>
      <c r="J805" s="0" t="n">
        <v>8.063</v>
      </c>
      <c r="K805" s="0" t="n">
        <v>8.16394</v>
      </c>
      <c r="L805" s="0" t="n">
        <v>84.38444</v>
      </c>
      <c r="M805" s="0" t="n">
        <v>1.8176</v>
      </c>
      <c r="N805" s="0" t="n">
        <v>0</v>
      </c>
      <c r="O805" s="0" t="n">
        <v>53.46178</v>
      </c>
      <c r="P805" s="0" t="n">
        <v>5.0976</v>
      </c>
      <c r="Q805" s="0" t="n">
        <v>0.00583</v>
      </c>
      <c r="R805" s="0" t="n">
        <v>0</v>
      </c>
      <c r="S805" s="0" t="n">
        <v>1.8974</v>
      </c>
      <c r="T805" s="0" t="n">
        <v>1.978</v>
      </c>
      <c r="U805" s="0" t="n">
        <v>0</v>
      </c>
      <c r="V805" s="2" t="n">
        <v>0.058024</v>
      </c>
      <c r="W805" s="2" t="n">
        <v>337.92</v>
      </c>
      <c r="X805" s="2" t="n">
        <v>0.19608</v>
      </c>
      <c r="Y805" s="2" t="n">
        <v>0</v>
      </c>
    </row>
    <row r="806" customFormat="false" ht="12.75" hidden="false" customHeight="false" outlineLevel="0" collapsed="false">
      <c r="B806" s="0" t="n">
        <v>13.095</v>
      </c>
      <c r="C806" s="0" t="n">
        <v>12.978</v>
      </c>
      <c r="D806" s="0" t="n">
        <v>7.7937</v>
      </c>
      <c r="E806" s="0" t="n">
        <v>7.7918</v>
      </c>
      <c r="F806" s="0" t="n">
        <v>3.30637</v>
      </c>
      <c r="G806" s="0" t="n">
        <v>3.305673</v>
      </c>
      <c r="H806" s="0" t="n">
        <v>31.8189</v>
      </c>
      <c r="I806" s="0" t="n">
        <v>31.8131</v>
      </c>
      <c r="J806" s="0" t="n">
        <v>8.063</v>
      </c>
      <c r="K806" s="0" t="n">
        <v>8.17145</v>
      </c>
      <c r="L806" s="0" t="n">
        <v>84.4635</v>
      </c>
      <c r="M806" s="0" t="n">
        <v>1.8123</v>
      </c>
      <c r="N806" s="0" t="n">
        <v>0</v>
      </c>
      <c r="O806" s="0" t="n">
        <v>53.46178</v>
      </c>
      <c r="P806" s="0" t="n">
        <v>5.0976</v>
      </c>
      <c r="Q806" s="0" t="n">
        <v>0.00584</v>
      </c>
      <c r="R806" s="0" t="n">
        <v>0</v>
      </c>
      <c r="S806" s="0" t="n">
        <v>1.8987</v>
      </c>
      <c r="T806" s="0" t="n">
        <v>1.9768</v>
      </c>
      <c r="U806" s="0" t="n">
        <v>0</v>
      </c>
      <c r="V806" s="2" t="n">
        <v>0.057408</v>
      </c>
      <c r="W806" s="2" t="n">
        <v>335.94</v>
      </c>
      <c r="X806" s="2" t="n">
        <v>0.19286</v>
      </c>
      <c r="Y806" s="2" t="n">
        <v>0</v>
      </c>
    </row>
    <row r="807" customFormat="false" ht="12.75" hidden="false" customHeight="false" outlineLevel="0" collapsed="false">
      <c r="B807" s="0" t="n">
        <v>13.106</v>
      </c>
      <c r="C807" s="0" t="n">
        <v>12.989</v>
      </c>
      <c r="D807" s="0" t="n">
        <v>7.7935</v>
      </c>
      <c r="E807" s="0" t="n">
        <v>7.792</v>
      </c>
      <c r="F807" s="0" t="n">
        <v>3.306693</v>
      </c>
      <c r="G807" s="0" t="n">
        <v>3.305673</v>
      </c>
      <c r="H807" s="0" t="n">
        <v>31.8225</v>
      </c>
      <c r="I807" s="0" t="n">
        <v>31.813</v>
      </c>
      <c r="J807" s="0" t="n">
        <v>8.063</v>
      </c>
      <c r="K807" s="0" t="n">
        <v>8.17178</v>
      </c>
      <c r="L807" s="0" t="n">
        <v>84.46857</v>
      </c>
      <c r="M807" s="0" t="n">
        <v>1.8176</v>
      </c>
      <c r="N807" s="0" t="n">
        <v>0</v>
      </c>
      <c r="O807" s="0" t="n">
        <v>53.46178</v>
      </c>
      <c r="P807" s="0" t="n">
        <v>5.0976</v>
      </c>
      <c r="Q807" s="0" t="n">
        <v>0.00586</v>
      </c>
      <c r="R807" s="0" t="n">
        <v>0</v>
      </c>
      <c r="S807" s="0" t="n">
        <v>1.8987</v>
      </c>
      <c r="T807" s="0" t="n">
        <v>1.978</v>
      </c>
      <c r="U807" s="0" t="n">
        <v>0</v>
      </c>
      <c r="V807" s="2" t="n">
        <v>0.056363</v>
      </c>
      <c r="W807" s="2" t="n">
        <v>337.92</v>
      </c>
      <c r="X807" s="2" t="n">
        <v>0.19046</v>
      </c>
      <c r="Y807" s="2" t="n">
        <v>0</v>
      </c>
    </row>
    <row r="808" customFormat="false" ht="12.75" hidden="false" customHeight="false" outlineLevel="0" collapsed="false">
      <c r="B808" s="0" t="n">
        <v>13.191</v>
      </c>
      <c r="C808" s="0" t="n">
        <v>13.073</v>
      </c>
      <c r="D808" s="0" t="n">
        <v>7.7932</v>
      </c>
      <c r="E808" s="0" t="n">
        <v>7.7918</v>
      </c>
      <c r="F808" s="0" t="n">
        <v>3.307199</v>
      </c>
      <c r="G808" s="0" t="n">
        <v>3.305555</v>
      </c>
      <c r="H808" s="0" t="n">
        <v>31.8282</v>
      </c>
      <c r="I808" s="0" t="n">
        <v>31.8118</v>
      </c>
      <c r="J808" s="0" t="n">
        <v>8.063</v>
      </c>
      <c r="K808" s="0" t="n">
        <v>8.17211</v>
      </c>
      <c r="L808" s="0" t="n">
        <v>84.47445</v>
      </c>
      <c r="M808" s="0" t="n">
        <v>1.8176</v>
      </c>
      <c r="N808" s="0" t="n">
        <v>0</v>
      </c>
      <c r="O808" s="0" t="n">
        <v>53.46178</v>
      </c>
      <c r="P808" s="0" t="n">
        <v>5.0976</v>
      </c>
      <c r="Q808" s="0" t="n">
        <v>0.00587</v>
      </c>
      <c r="R808" s="0" t="n">
        <v>0</v>
      </c>
      <c r="S808" s="0" t="n">
        <v>1.8987</v>
      </c>
      <c r="T808" s="0" t="n">
        <v>1.978</v>
      </c>
      <c r="U808" s="0" t="n">
        <v>0</v>
      </c>
      <c r="V808" s="2" t="n">
        <v>0.05566</v>
      </c>
      <c r="W808" s="2" t="n">
        <v>337.92</v>
      </c>
      <c r="X808" s="2" t="n">
        <v>0.18809</v>
      </c>
      <c r="Y808" s="2" t="n">
        <v>0</v>
      </c>
    </row>
    <row r="809" customFormat="false" ht="12.75" hidden="false" customHeight="false" outlineLevel="0" collapsed="false">
      <c r="B809" s="0" t="n">
        <v>13.202</v>
      </c>
      <c r="C809" s="0" t="n">
        <v>13.085</v>
      </c>
      <c r="D809" s="0" t="n">
        <v>7.7933</v>
      </c>
      <c r="E809" s="0" t="n">
        <v>7.7918</v>
      </c>
      <c r="F809" s="0" t="n">
        <v>3.307231</v>
      </c>
      <c r="G809" s="0" t="n">
        <v>3.305495</v>
      </c>
      <c r="H809" s="0" t="n">
        <v>31.8284</v>
      </c>
      <c r="I809" s="0" t="n">
        <v>31.8112</v>
      </c>
      <c r="J809" s="0" t="n">
        <v>8.063</v>
      </c>
      <c r="K809" s="0" t="n">
        <v>8.17256</v>
      </c>
      <c r="L809" s="0" t="n">
        <v>84.47947</v>
      </c>
      <c r="M809" s="0" t="n">
        <v>1.8228</v>
      </c>
      <c r="N809" s="0" t="n">
        <v>0</v>
      </c>
      <c r="O809" s="0" t="n">
        <v>53.46178</v>
      </c>
      <c r="P809" s="0" t="n">
        <v>5.0976</v>
      </c>
      <c r="Q809" s="0" t="n">
        <v>0.00588</v>
      </c>
      <c r="R809" s="0" t="n">
        <v>0</v>
      </c>
      <c r="S809" s="0" t="n">
        <v>1.8987</v>
      </c>
      <c r="T809" s="0" t="n">
        <v>1.9792</v>
      </c>
      <c r="U809" s="0" t="n">
        <v>0</v>
      </c>
      <c r="V809" s="2" t="n">
        <v>0.054964</v>
      </c>
      <c r="W809" s="2" t="n">
        <v>337.92</v>
      </c>
      <c r="X809" s="2" t="n">
        <v>0.18574</v>
      </c>
      <c r="Y809" s="2" t="n">
        <v>0</v>
      </c>
    </row>
    <row r="810" customFormat="false" ht="12.75" hidden="false" customHeight="false" outlineLevel="0" collapsed="false">
      <c r="B810" s="0" t="n">
        <v>13.223</v>
      </c>
      <c r="C810" s="0" t="n">
        <v>13.105</v>
      </c>
      <c r="D810" s="0" t="n">
        <v>7.793</v>
      </c>
      <c r="E810" s="0" t="n">
        <v>7.7918</v>
      </c>
      <c r="F810" s="0" t="n">
        <v>3.306971</v>
      </c>
      <c r="G810" s="0" t="n">
        <v>3.305644</v>
      </c>
      <c r="H810" s="0" t="n">
        <v>31.8258</v>
      </c>
      <c r="I810" s="0" t="n">
        <v>31.8128</v>
      </c>
      <c r="J810" s="0" t="n">
        <v>8.063</v>
      </c>
      <c r="K810" s="0" t="n">
        <v>8.16449</v>
      </c>
      <c r="L810" s="0" t="n">
        <v>84.39414</v>
      </c>
      <c r="M810" s="0" t="n">
        <v>1.8281</v>
      </c>
      <c r="N810" s="0" t="n">
        <v>0</v>
      </c>
      <c r="O810" s="0" t="n">
        <v>53.46178</v>
      </c>
      <c r="P810" s="0" t="n">
        <v>5.0976</v>
      </c>
      <c r="Q810" s="0" t="n">
        <v>0.00589</v>
      </c>
      <c r="R810" s="0" t="n">
        <v>0</v>
      </c>
      <c r="S810" s="0" t="n">
        <v>1.8974</v>
      </c>
      <c r="T810" s="0" t="n">
        <v>1.9805</v>
      </c>
      <c r="U810" s="0" t="n">
        <v>0</v>
      </c>
      <c r="V810" s="2" t="n">
        <v>0.054274</v>
      </c>
      <c r="W810" s="2" t="n">
        <v>337.92</v>
      </c>
      <c r="X810" s="2" t="n">
        <v>0.18341</v>
      </c>
      <c r="Y810" s="2" t="n">
        <v>0</v>
      </c>
    </row>
    <row r="811" customFormat="false" ht="12.75" hidden="false" customHeight="false" outlineLevel="0" collapsed="false">
      <c r="B811" s="0" t="n">
        <v>13.266</v>
      </c>
      <c r="C811" s="0" t="n">
        <v>13.148</v>
      </c>
      <c r="D811" s="0" t="n">
        <v>7.7929</v>
      </c>
      <c r="E811" s="0" t="n">
        <v>7.7912</v>
      </c>
      <c r="F811" s="0" t="n">
        <v>3.306832</v>
      </c>
      <c r="G811" s="0" t="n">
        <v>3.305911</v>
      </c>
      <c r="H811" s="0" t="n">
        <v>31.8245</v>
      </c>
      <c r="I811" s="0" t="n">
        <v>31.8162</v>
      </c>
      <c r="J811" s="0" t="n">
        <v>8.063</v>
      </c>
      <c r="K811" s="0" t="n">
        <v>8.16355</v>
      </c>
      <c r="L811" s="0" t="n">
        <v>84.38341</v>
      </c>
      <c r="M811" s="0" t="n">
        <v>1.8334</v>
      </c>
      <c r="N811" s="0" t="n">
        <v>0</v>
      </c>
      <c r="O811" s="0" t="n">
        <v>53.46178</v>
      </c>
      <c r="P811" s="0" t="n">
        <v>5.0976</v>
      </c>
      <c r="Q811" s="0" t="n">
        <v>0.0059</v>
      </c>
      <c r="R811" s="0" t="n">
        <v>0</v>
      </c>
      <c r="S811" s="0" t="n">
        <v>1.8974</v>
      </c>
      <c r="T811" s="0" t="n">
        <v>1.9817</v>
      </c>
      <c r="U811" s="0" t="n">
        <v>0</v>
      </c>
      <c r="V811" s="2" t="n">
        <v>0.05359</v>
      </c>
      <c r="W811" s="2" t="n">
        <v>337.92</v>
      </c>
      <c r="X811" s="2" t="n">
        <v>0.18109</v>
      </c>
      <c r="Y811" s="2" t="n">
        <v>0</v>
      </c>
    </row>
    <row r="812" customFormat="false" ht="12.75" hidden="false" customHeight="false" outlineLevel="0" collapsed="false">
      <c r="B812" s="0" t="n">
        <v>13.297</v>
      </c>
      <c r="C812" s="0" t="n">
        <v>13.179</v>
      </c>
      <c r="D812" s="0" t="n">
        <v>7.7927</v>
      </c>
      <c r="E812" s="0" t="n">
        <v>7.791</v>
      </c>
      <c r="F812" s="0" t="n">
        <v>3.306807</v>
      </c>
      <c r="G812" s="0" t="n">
        <v>3.306517</v>
      </c>
      <c r="H812" s="0" t="n">
        <v>31.8243</v>
      </c>
      <c r="I812" s="0" t="n">
        <v>31.8228</v>
      </c>
      <c r="J812" s="0" t="n">
        <v>8.063</v>
      </c>
      <c r="K812" s="0" t="n">
        <v>8.1626</v>
      </c>
      <c r="L812" s="0" t="n">
        <v>84.37324</v>
      </c>
      <c r="M812" s="0" t="n">
        <v>1.8387</v>
      </c>
      <c r="N812" s="0" t="n">
        <v>0</v>
      </c>
      <c r="O812" s="0" t="n">
        <v>53.46178</v>
      </c>
      <c r="P812" s="0" t="n">
        <v>5.0976</v>
      </c>
      <c r="Q812" s="0" t="n">
        <v>0.00591</v>
      </c>
      <c r="R812" s="0" t="n">
        <v>0</v>
      </c>
      <c r="S812" s="0" t="n">
        <v>1.8974</v>
      </c>
      <c r="T812" s="0" t="n">
        <v>1.9829</v>
      </c>
      <c r="U812" s="0" t="n">
        <v>0</v>
      </c>
      <c r="V812" s="2" t="n">
        <v>0.052911</v>
      </c>
      <c r="W812" s="2" t="n">
        <v>337.92</v>
      </c>
      <c r="X812" s="2" t="n">
        <v>0.1788</v>
      </c>
      <c r="Y812" s="2" t="n">
        <v>0</v>
      </c>
    </row>
    <row r="813" customFormat="false" ht="12.75" hidden="false" customHeight="false" outlineLevel="0" collapsed="false">
      <c r="B813" s="0" t="n">
        <v>13.331</v>
      </c>
      <c r="C813" s="0" t="n">
        <v>13.212</v>
      </c>
      <c r="D813" s="0" t="n">
        <v>7.7931</v>
      </c>
      <c r="E813" s="0" t="n">
        <v>7.7907</v>
      </c>
      <c r="F813" s="0" t="n">
        <v>3.307028</v>
      </c>
      <c r="G813" s="0" t="n">
        <v>3.307016</v>
      </c>
      <c r="H813" s="0" t="n">
        <v>31.8264</v>
      </c>
      <c r="I813" s="0" t="n">
        <v>31.8284</v>
      </c>
      <c r="J813" s="0" t="n">
        <v>8.063</v>
      </c>
      <c r="K813" s="0" t="n">
        <v>8.17027</v>
      </c>
      <c r="L813" s="0" t="n">
        <v>84.45423</v>
      </c>
      <c r="M813" s="0" t="n">
        <v>1.8441</v>
      </c>
      <c r="N813" s="0" t="n">
        <v>0</v>
      </c>
      <c r="O813" s="0" t="n">
        <v>53.46178</v>
      </c>
      <c r="P813" s="0" t="n">
        <v>5.0976</v>
      </c>
      <c r="Q813" s="0" t="n">
        <v>0.00593</v>
      </c>
      <c r="R813" s="0" t="n">
        <v>0</v>
      </c>
      <c r="S813" s="0" t="n">
        <v>1.8987</v>
      </c>
      <c r="T813" s="0" t="n">
        <v>1.9841</v>
      </c>
      <c r="U813" s="0" t="n">
        <v>0</v>
      </c>
      <c r="V813" s="2" t="n">
        <v>0.052238</v>
      </c>
      <c r="W813" s="2" t="n">
        <v>337.92</v>
      </c>
      <c r="X813" s="2" t="n">
        <v>0.17652</v>
      </c>
      <c r="Y813" s="2" t="n">
        <v>0</v>
      </c>
    </row>
    <row r="814" customFormat="false" ht="12.75" hidden="false" customHeight="false" outlineLevel="0" collapsed="false">
      <c r="B814" s="0" t="n">
        <v>13.363</v>
      </c>
      <c r="C814" s="0" t="n">
        <v>13.244</v>
      </c>
      <c r="D814" s="0" t="n">
        <v>7.7929</v>
      </c>
      <c r="E814" s="0" t="n">
        <v>7.7912</v>
      </c>
      <c r="F814" s="0" t="n">
        <v>3.307637</v>
      </c>
      <c r="G814" s="0" t="n">
        <v>3.307236</v>
      </c>
      <c r="H814" s="0" t="n">
        <v>31.833</v>
      </c>
      <c r="I814" s="0" t="n">
        <v>31.8303</v>
      </c>
      <c r="J814" s="0" t="n">
        <v>8.063</v>
      </c>
      <c r="K814" s="0" t="n">
        <v>8.16191</v>
      </c>
      <c r="L814" s="0" t="n">
        <v>84.37112</v>
      </c>
      <c r="M814" s="0" t="n">
        <v>1.8441</v>
      </c>
      <c r="N814" s="0" t="n">
        <v>0</v>
      </c>
      <c r="O814" s="0" t="n">
        <v>53.46178</v>
      </c>
      <c r="P814" s="0" t="n">
        <v>5.0976</v>
      </c>
      <c r="Q814" s="0" t="n">
        <v>0.00594</v>
      </c>
      <c r="R814" s="0" t="n">
        <v>0</v>
      </c>
      <c r="S814" s="0" t="n">
        <v>1.8974</v>
      </c>
      <c r="T814" s="0" t="n">
        <v>1.9841</v>
      </c>
      <c r="U814" s="0" t="n">
        <v>0</v>
      </c>
      <c r="V814" s="2" t="n">
        <v>0.051792</v>
      </c>
      <c r="W814" s="2" t="n">
        <v>337.92</v>
      </c>
      <c r="X814" s="2" t="n">
        <v>0.17502</v>
      </c>
      <c r="Y814" s="2" t="n">
        <v>0</v>
      </c>
    </row>
    <row r="815" customFormat="false" ht="12.75" hidden="false" customHeight="false" outlineLevel="0" collapsed="false">
      <c r="B815" s="0" t="n">
        <v>13.405</v>
      </c>
      <c r="C815" s="0" t="n">
        <v>13.285</v>
      </c>
      <c r="D815" s="0" t="n">
        <v>7.7925</v>
      </c>
      <c r="E815" s="0" t="n">
        <v>7.7909</v>
      </c>
      <c r="F815" s="0" t="n">
        <v>3.308289</v>
      </c>
      <c r="G815" s="0" t="n">
        <v>3.3072</v>
      </c>
      <c r="H815" s="0" t="n">
        <v>31.8403</v>
      </c>
      <c r="I815" s="0" t="n">
        <v>31.8301</v>
      </c>
      <c r="J815" s="0" t="n">
        <v>8.063</v>
      </c>
      <c r="K815" s="0" t="n">
        <v>8.16951</v>
      </c>
      <c r="L815" s="0" t="n">
        <v>84.45302</v>
      </c>
      <c r="M815" s="0" t="n">
        <v>1.8334</v>
      </c>
      <c r="N815" s="0" t="n">
        <v>0</v>
      </c>
      <c r="O815" s="0" t="n">
        <v>53.46178</v>
      </c>
      <c r="P815" s="0" t="n">
        <v>5.0976</v>
      </c>
      <c r="Q815" s="0" t="n">
        <v>0.00595</v>
      </c>
      <c r="R815" s="0" t="n">
        <v>0</v>
      </c>
      <c r="S815" s="0" t="n">
        <v>1.8987</v>
      </c>
      <c r="T815" s="0" t="n">
        <v>1.9817</v>
      </c>
      <c r="U815" s="0" t="n">
        <v>0</v>
      </c>
      <c r="V815" s="2" t="n">
        <v>0.051128</v>
      </c>
      <c r="W815" s="2" t="n">
        <v>337.92</v>
      </c>
      <c r="X815" s="2" t="n">
        <v>0.17278</v>
      </c>
      <c r="Y815" s="2" t="n">
        <v>0</v>
      </c>
    </row>
    <row r="816" customFormat="false" ht="12.75" hidden="false" customHeight="false" outlineLevel="0" collapsed="false">
      <c r="B816" s="0" t="n">
        <v>13.427</v>
      </c>
      <c r="C816" s="0" t="n">
        <v>13.307</v>
      </c>
      <c r="D816" s="0" t="n">
        <v>7.7921</v>
      </c>
      <c r="E816" s="0" t="n">
        <v>7.7908</v>
      </c>
      <c r="F816" s="0" t="n">
        <v>3.308714</v>
      </c>
      <c r="G816" s="0" t="n">
        <v>3.307266</v>
      </c>
      <c r="H816" s="0" t="n">
        <v>31.8452</v>
      </c>
      <c r="I816" s="0" t="n">
        <v>31.8309</v>
      </c>
      <c r="J816" s="0" t="n">
        <v>8.063</v>
      </c>
      <c r="K816" s="0" t="n">
        <v>8.1701</v>
      </c>
      <c r="L816" s="0" t="n">
        <v>84.46105</v>
      </c>
      <c r="M816" s="0" t="n">
        <v>1.8281</v>
      </c>
      <c r="N816" s="0" t="n">
        <v>0</v>
      </c>
      <c r="O816" s="0" t="n">
        <v>53.46178</v>
      </c>
      <c r="P816" s="0" t="n">
        <v>5.0976</v>
      </c>
      <c r="Q816" s="0" t="n">
        <v>0.00596</v>
      </c>
      <c r="R816" s="0" t="n">
        <v>0</v>
      </c>
      <c r="S816" s="0" t="n">
        <v>1.8987</v>
      </c>
      <c r="T816" s="0" t="n">
        <v>1.9805</v>
      </c>
      <c r="U816" s="0" t="n">
        <v>0</v>
      </c>
      <c r="V816" s="2" t="n">
        <v>0.05047</v>
      </c>
      <c r="W816" s="2" t="n">
        <v>337.92</v>
      </c>
      <c r="X816" s="2" t="n">
        <v>0.17055</v>
      </c>
      <c r="Y816" s="2" t="n">
        <v>0</v>
      </c>
    </row>
    <row r="817" customFormat="false" ht="12.75" hidden="false" customHeight="false" outlineLevel="0" collapsed="false">
      <c r="B817" s="0" t="n">
        <v>13.469</v>
      </c>
      <c r="C817" s="0" t="n">
        <v>13.349</v>
      </c>
      <c r="D817" s="0" t="n">
        <v>7.7922</v>
      </c>
      <c r="E817" s="0" t="n">
        <v>7.7909</v>
      </c>
      <c r="F817" s="0" t="n">
        <v>3.308809</v>
      </c>
      <c r="G817" s="0" t="n">
        <v>3.307527</v>
      </c>
      <c r="H817" s="0" t="n">
        <v>31.8461</v>
      </c>
      <c r="I817" s="0" t="n">
        <v>31.8336</v>
      </c>
      <c r="J817" s="0" t="n">
        <v>8.063</v>
      </c>
      <c r="K817" s="0" t="n">
        <v>8.17082</v>
      </c>
      <c r="L817" s="0" t="n">
        <v>84.46921</v>
      </c>
      <c r="M817" s="0" t="n">
        <v>1.8176</v>
      </c>
      <c r="N817" s="0" t="n">
        <v>0</v>
      </c>
      <c r="O817" s="0" t="n">
        <v>53.46178</v>
      </c>
      <c r="P817" s="0" t="n">
        <v>5.0976</v>
      </c>
      <c r="Q817" s="0" t="n">
        <v>0.00597</v>
      </c>
      <c r="R817" s="0" t="n">
        <v>0</v>
      </c>
      <c r="S817" s="0" t="n">
        <v>1.8987</v>
      </c>
      <c r="T817" s="0" t="n">
        <v>1.978</v>
      </c>
      <c r="U817" s="0" t="n">
        <v>0</v>
      </c>
      <c r="V817" s="2" t="n">
        <v>0.049818</v>
      </c>
      <c r="W817" s="2" t="n">
        <v>337.92</v>
      </c>
      <c r="X817" s="2" t="n">
        <v>0.16835</v>
      </c>
      <c r="Y817" s="2" t="n">
        <v>0</v>
      </c>
    </row>
    <row r="818" customFormat="false" ht="12.75" hidden="false" customHeight="false" outlineLevel="0" collapsed="false">
      <c r="B818" s="0" t="n">
        <v>13.491</v>
      </c>
      <c r="C818" s="0" t="n">
        <v>13.371</v>
      </c>
      <c r="D818" s="0" t="n">
        <v>7.7921</v>
      </c>
      <c r="E818" s="0" t="n">
        <v>7.7907</v>
      </c>
      <c r="F818" s="0" t="n">
        <v>3.308695</v>
      </c>
      <c r="G818" s="0" t="n">
        <v>3.307676</v>
      </c>
      <c r="H818" s="0" t="n">
        <v>31.845</v>
      </c>
      <c r="I818" s="0" t="n">
        <v>31.8354</v>
      </c>
      <c r="J818" s="0" t="n">
        <v>8.063</v>
      </c>
      <c r="K818" s="0" t="n">
        <v>8.16292</v>
      </c>
      <c r="L818" s="0" t="n">
        <v>84.38668</v>
      </c>
      <c r="M818" s="0" t="n">
        <v>1.8071</v>
      </c>
      <c r="N818" s="0" t="n">
        <v>0</v>
      </c>
      <c r="O818" s="0" t="n">
        <v>53.46178</v>
      </c>
      <c r="P818" s="0" t="n">
        <v>5.0976</v>
      </c>
      <c r="Q818" s="0" t="n">
        <v>0.00598</v>
      </c>
      <c r="R818" s="0" t="n">
        <v>0</v>
      </c>
      <c r="S818" s="0" t="n">
        <v>1.8974</v>
      </c>
      <c r="T818" s="0" t="n">
        <v>1.9756</v>
      </c>
      <c r="U818" s="0" t="n">
        <v>0</v>
      </c>
      <c r="V818" s="2" t="n">
        <v>0.049386</v>
      </c>
      <c r="W818" s="2" t="n">
        <v>337.92</v>
      </c>
      <c r="X818" s="2" t="n">
        <v>0.16689</v>
      </c>
      <c r="Y818" s="2" t="n">
        <v>0</v>
      </c>
    </row>
    <row r="819" customFormat="false" ht="12.75" hidden="false" customHeight="false" outlineLevel="0" collapsed="false">
      <c r="B819" s="0" t="n">
        <v>13.523</v>
      </c>
      <c r="C819" s="0" t="n">
        <v>13.402</v>
      </c>
      <c r="D819" s="0" t="n">
        <v>7.7919</v>
      </c>
      <c r="E819" s="0" t="n">
        <v>7.7905</v>
      </c>
      <c r="F819" s="0" t="n">
        <v>3.308619</v>
      </c>
      <c r="G819" s="0" t="n">
        <v>3.307747</v>
      </c>
      <c r="H819" s="0" t="n">
        <v>31.8443</v>
      </c>
      <c r="I819" s="0" t="n">
        <v>31.8363</v>
      </c>
      <c r="J819" s="0" t="n">
        <v>8.063</v>
      </c>
      <c r="K819" s="0" t="n">
        <v>8.17097</v>
      </c>
      <c r="L819" s="0" t="n">
        <v>84.46915</v>
      </c>
      <c r="M819" s="0" t="n">
        <v>1.8018</v>
      </c>
      <c r="N819" s="0" t="n">
        <v>0</v>
      </c>
      <c r="O819" s="0" t="n">
        <v>53.46178</v>
      </c>
      <c r="P819" s="0" t="n">
        <v>5.0976</v>
      </c>
      <c r="Q819" s="0" t="n">
        <v>0.006</v>
      </c>
      <c r="R819" s="0" t="n">
        <v>0</v>
      </c>
      <c r="S819" s="0" t="n">
        <v>1.8987</v>
      </c>
      <c r="T819" s="0" t="n">
        <v>1.9744</v>
      </c>
      <c r="U819" s="0" t="n">
        <v>0</v>
      </c>
      <c r="V819" s="2" t="n">
        <v>0.048742</v>
      </c>
      <c r="W819" s="2" t="n">
        <v>337.92</v>
      </c>
      <c r="X819" s="2" t="n">
        <v>0.16471</v>
      </c>
      <c r="Y819" s="2" t="n">
        <v>0</v>
      </c>
    </row>
    <row r="820" customFormat="false" ht="12.75" hidden="false" customHeight="false" outlineLevel="0" collapsed="false">
      <c r="B820" s="0" t="n">
        <v>13.567</v>
      </c>
      <c r="C820" s="0" t="n">
        <v>13.446</v>
      </c>
      <c r="D820" s="0" t="n">
        <v>7.7918</v>
      </c>
      <c r="E820" s="0" t="n">
        <v>7.7907</v>
      </c>
      <c r="F820" s="0" t="n">
        <v>3.3086</v>
      </c>
      <c r="G820" s="0" t="n">
        <v>3.307705</v>
      </c>
      <c r="H820" s="0" t="n">
        <v>31.8442</v>
      </c>
      <c r="I820" s="0" t="n">
        <v>31.8357</v>
      </c>
      <c r="J820" s="0" t="n">
        <v>8.063</v>
      </c>
      <c r="K820" s="0" t="n">
        <v>8.16311</v>
      </c>
      <c r="L820" s="0" t="n">
        <v>84.38755</v>
      </c>
      <c r="M820" s="0" t="n">
        <v>1.7914</v>
      </c>
      <c r="N820" s="0" t="n">
        <v>0</v>
      </c>
      <c r="O820" s="0" t="n">
        <v>53.46178</v>
      </c>
      <c r="P820" s="0" t="n">
        <v>5.0976</v>
      </c>
      <c r="Q820" s="0" t="n">
        <v>0.00601</v>
      </c>
      <c r="R820" s="0" t="n">
        <v>0</v>
      </c>
      <c r="S820" s="0" t="n">
        <v>1.8974</v>
      </c>
      <c r="T820" s="0" t="n">
        <v>1.9719</v>
      </c>
      <c r="U820" s="0" t="n">
        <v>0</v>
      </c>
      <c r="V820" s="2" t="n">
        <v>0.048602</v>
      </c>
      <c r="W820" s="2" t="n">
        <v>335.94</v>
      </c>
      <c r="X820" s="2" t="n">
        <v>0.16327</v>
      </c>
      <c r="Y820" s="2" t="n">
        <v>0</v>
      </c>
    </row>
    <row r="821" customFormat="false" ht="12.75" hidden="false" customHeight="false" outlineLevel="0" collapsed="false">
      <c r="B821" s="0" t="n">
        <v>13.587</v>
      </c>
      <c r="C821" s="0" t="n">
        <v>13.466</v>
      </c>
      <c r="D821" s="0" t="n">
        <v>7.7921</v>
      </c>
      <c r="E821" s="0" t="n">
        <v>7.7907</v>
      </c>
      <c r="F821" s="0" t="n">
        <v>3.308619</v>
      </c>
      <c r="G821" s="0" t="n">
        <v>3.307777</v>
      </c>
      <c r="H821" s="0" t="n">
        <v>31.8441</v>
      </c>
      <c r="I821" s="0" t="n">
        <v>31.8364</v>
      </c>
      <c r="J821" s="0" t="n">
        <v>8.063</v>
      </c>
      <c r="K821" s="0" t="n">
        <v>8.17108</v>
      </c>
      <c r="L821" s="0" t="n">
        <v>84.47051</v>
      </c>
      <c r="M821" s="0" t="n">
        <v>1.7863</v>
      </c>
      <c r="N821" s="0" t="n">
        <v>0</v>
      </c>
      <c r="O821" s="0" t="n">
        <v>53.46178</v>
      </c>
      <c r="P821" s="0" t="n">
        <v>5.0976</v>
      </c>
      <c r="Q821" s="0" t="n">
        <v>0.00602</v>
      </c>
      <c r="R821" s="0" t="n">
        <v>0</v>
      </c>
      <c r="S821" s="0" t="n">
        <v>1.8987</v>
      </c>
      <c r="T821" s="0" t="n">
        <v>1.9707</v>
      </c>
      <c r="U821" s="0" t="n">
        <v>0</v>
      </c>
      <c r="V821" s="2" t="n">
        <v>0.047893</v>
      </c>
      <c r="W821" s="2" t="n">
        <v>337.92</v>
      </c>
      <c r="X821" s="2" t="n">
        <v>0.16184</v>
      </c>
      <c r="Y821" s="2" t="n">
        <v>0</v>
      </c>
    </row>
    <row r="822" customFormat="false" ht="12.75" hidden="false" customHeight="false" outlineLevel="0" collapsed="false">
      <c r="B822" s="0" t="n">
        <v>13.631</v>
      </c>
      <c r="C822" s="0" t="n">
        <v>13.509</v>
      </c>
      <c r="D822" s="0" t="n">
        <v>7.7919</v>
      </c>
      <c r="E822" s="0" t="n">
        <v>7.7905</v>
      </c>
      <c r="F822" s="0" t="n">
        <v>3.308587</v>
      </c>
      <c r="G822" s="0" t="n">
        <v>3.307884</v>
      </c>
      <c r="H822" s="0" t="n">
        <v>31.8439</v>
      </c>
      <c r="I822" s="0" t="n">
        <v>31.8377</v>
      </c>
      <c r="J822" s="0" t="n">
        <v>8.063</v>
      </c>
      <c r="K822" s="0" t="n">
        <v>8.1633</v>
      </c>
      <c r="L822" s="0" t="n">
        <v>84.38963</v>
      </c>
      <c r="M822" s="0" t="n">
        <v>1.7811</v>
      </c>
      <c r="N822" s="0" t="n">
        <v>0</v>
      </c>
      <c r="O822" s="0" t="n">
        <v>53.46178</v>
      </c>
      <c r="P822" s="0" t="n">
        <v>5.0976</v>
      </c>
      <c r="Q822" s="0" t="n">
        <v>0.00603</v>
      </c>
      <c r="R822" s="0" t="n">
        <v>0</v>
      </c>
      <c r="S822" s="0" t="n">
        <v>1.8974</v>
      </c>
      <c r="T822" s="0" t="n">
        <v>1.9695</v>
      </c>
      <c r="U822" s="0" t="n">
        <v>0</v>
      </c>
      <c r="V822" s="2" t="n">
        <v>0.047472</v>
      </c>
      <c r="W822" s="2" t="n">
        <v>337.92</v>
      </c>
      <c r="X822" s="2" t="n">
        <v>0.16042</v>
      </c>
      <c r="Y822" s="2" t="n">
        <v>0</v>
      </c>
    </row>
    <row r="823" customFormat="false" ht="12.75" hidden="false" customHeight="false" outlineLevel="0" collapsed="false">
      <c r="B823" s="0" t="n">
        <v>13.641</v>
      </c>
      <c r="C823" s="0" t="n">
        <v>13.519</v>
      </c>
      <c r="D823" s="0" t="n">
        <v>7.7919</v>
      </c>
      <c r="E823" s="0" t="n">
        <v>7.7907</v>
      </c>
      <c r="F823" s="0" t="n">
        <v>3.308549</v>
      </c>
      <c r="G823" s="0" t="n">
        <v>3.30805</v>
      </c>
      <c r="H823" s="0" t="n">
        <v>31.8435</v>
      </c>
      <c r="I823" s="0" t="n">
        <v>31.8393</v>
      </c>
      <c r="J823" s="0" t="n">
        <v>8.063</v>
      </c>
      <c r="K823" s="0" t="n">
        <v>8.16266</v>
      </c>
      <c r="L823" s="0" t="n">
        <v>84.38272</v>
      </c>
      <c r="M823" s="0" t="n">
        <v>1.7811</v>
      </c>
      <c r="N823" s="0" t="n">
        <v>0</v>
      </c>
      <c r="O823" s="0" t="n">
        <v>53.46178</v>
      </c>
      <c r="P823" s="0" t="n">
        <v>5.0976</v>
      </c>
      <c r="Q823" s="0" t="n">
        <v>0.00604</v>
      </c>
      <c r="R823" s="0" t="n">
        <v>0</v>
      </c>
      <c r="S823" s="0" t="n">
        <v>1.8974</v>
      </c>
      <c r="T823" s="0" t="n">
        <v>1.9695</v>
      </c>
      <c r="U823" s="0" t="n">
        <v>0</v>
      </c>
      <c r="V823" s="2" t="n">
        <v>0.046844</v>
      </c>
      <c r="W823" s="2" t="n">
        <v>337.92</v>
      </c>
      <c r="X823" s="2" t="n">
        <v>0.1583</v>
      </c>
      <c r="Y823" s="2" t="n">
        <v>0</v>
      </c>
    </row>
    <row r="824" customFormat="false" ht="12.75" hidden="false" customHeight="false" outlineLevel="0" collapsed="false">
      <c r="B824" s="0" t="n">
        <v>13.673</v>
      </c>
      <c r="C824" s="0" t="n">
        <v>13.551</v>
      </c>
      <c r="D824" s="0" t="n">
        <v>7.792</v>
      </c>
      <c r="E824" s="0" t="n">
        <v>7.7902</v>
      </c>
      <c r="F824" s="0" t="n">
        <v>3.308517</v>
      </c>
      <c r="G824" s="0" t="n">
        <v>3.308068</v>
      </c>
      <c r="H824" s="0" t="n">
        <v>31.8431</v>
      </c>
      <c r="I824" s="0" t="n">
        <v>31.8399</v>
      </c>
      <c r="J824" s="0" t="n">
        <v>8.063</v>
      </c>
      <c r="K824" s="0" t="n">
        <v>8.16208</v>
      </c>
      <c r="L824" s="0" t="n">
        <v>84.37673</v>
      </c>
      <c r="M824" s="0" t="n">
        <v>1.7759</v>
      </c>
      <c r="N824" s="0" t="n">
        <v>0</v>
      </c>
      <c r="O824" s="0" t="n">
        <v>53.46178</v>
      </c>
      <c r="P824" s="0" t="n">
        <v>5.0976</v>
      </c>
      <c r="Q824" s="0" t="n">
        <v>0.00605</v>
      </c>
      <c r="R824" s="0" t="n">
        <v>0</v>
      </c>
      <c r="S824" s="0" t="n">
        <v>1.8974</v>
      </c>
      <c r="T824" s="0" t="n">
        <v>1.9683</v>
      </c>
      <c r="U824" s="0" t="n">
        <v>0</v>
      </c>
      <c r="V824" s="2" t="n">
        <v>0.046222</v>
      </c>
      <c r="W824" s="2" t="n">
        <v>337.92</v>
      </c>
      <c r="X824" s="2" t="n">
        <v>0.1562</v>
      </c>
      <c r="Y824" s="2" t="n">
        <v>0</v>
      </c>
    </row>
    <row r="825" customFormat="false" ht="12.75" hidden="false" customHeight="false" outlineLevel="0" collapsed="false">
      <c r="B825" s="0" t="n">
        <v>13.715</v>
      </c>
      <c r="C825" s="0" t="n">
        <v>13.593</v>
      </c>
      <c r="D825" s="0" t="n">
        <v>7.7919</v>
      </c>
      <c r="E825" s="0" t="n">
        <v>7.7905</v>
      </c>
      <c r="F825" s="0" t="n">
        <v>3.308644</v>
      </c>
      <c r="G825" s="0" t="n">
        <v>3.30799</v>
      </c>
      <c r="H825" s="0" t="n">
        <v>31.8445</v>
      </c>
      <c r="I825" s="0" t="n">
        <v>31.8388</v>
      </c>
      <c r="J825" s="0" t="n">
        <v>8.063</v>
      </c>
      <c r="K825" s="0" t="n">
        <v>8.17028</v>
      </c>
      <c r="L825" s="0" t="n">
        <v>84.46211</v>
      </c>
      <c r="M825" s="0" t="n">
        <v>1.7759</v>
      </c>
      <c r="N825" s="0" t="n">
        <v>0</v>
      </c>
      <c r="O825" s="0" t="n">
        <v>53.46178</v>
      </c>
      <c r="P825" s="0" t="n">
        <v>5.0976</v>
      </c>
      <c r="Q825" s="0" t="n">
        <v>0.00606</v>
      </c>
      <c r="R825" s="0" t="n">
        <v>0</v>
      </c>
      <c r="S825" s="0" t="n">
        <v>1.8987</v>
      </c>
      <c r="T825" s="0" t="n">
        <v>1.9683</v>
      </c>
      <c r="U825" s="0" t="n">
        <v>0</v>
      </c>
      <c r="V825" s="2" t="n">
        <v>0.046016</v>
      </c>
      <c r="W825" s="2" t="n">
        <v>337.92</v>
      </c>
      <c r="X825" s="2" t="n">
        <v>0.1555</v>
      </c>
      <c r="Y825" s="2" t="n">
        <v>0</v>
      </c>
    </row>
    <row r="826" customFormat="false" ht="12.75" hidden="false" customHeight="false" outlineLevel="0" collapsed="false">
      <c r="B826" s="0" t="n">
        <v>13.747</v>
      </c>
      <c r="C826" s="0" t="n">
        <v>13.625</v>
      </c>
      <c r="D826" s="0" t="n">
        <v>7.7917</v>
      </c>
      <c r="E826" s="0" t="n">
        <v>7.7904</v>
      </c>
      <c r="F826" s="0" t="n">
        <v>3.30884</v>
      </c>
      <c r="G826" s="0" t="n">
        <v>3.308097</v>
      </c>
      <c r="H826" s="0" t="n">
        <v>31.8467</v>
      </c>
      <c r="I826" s="0" t="n">
        <v>31.84</v>
      </c>
      <c r="J826" s="0" t="n">
        <v>8.063</v>
      </c>
      <c r="K826" s="0" t="n">
        <v>8.16256</v>
      </c>
      <c r="L826" s="0" t="n">
        <v>84.3832</v>
      </c>
      <c r="M826" s="0" t="n">
        <v>1.7759</v>
      </c>
      <c r="N826" s="0" t="n">
        <v>0</v>
      </c>
      <c r="O826" s="0" t="n">
        <v>53.46178</v>
      </c>
      <c r="P826" s="0" t="n">
        <v>5.0976</v>
      </c>
      <c r="Q826" s="0" t="n">
        <v>0.00608</v>
      </c>
      <c r="R826" s="0" t="n">
        <v>0</v>
      </c>
      <c r="S826" s="0" t="n">
        <v>1.8974</v>
      </c>
      <c r="T826" s="0" t="n">
        <v>1.9683</v>
      </c>
      <c r="U826" s="0" t="n">
        <v>0</v>
      </c>
      <c r="V826" s="2" t="n">
        <v>0.04567</v>
      </c>
      <c r="W826" s="2" t="n">
        <v>335.94</v>
      </c>
      <c r="X826" s="2" t="n">
        <v>0.15342</v>
      </c>
      <c r="Y826" s="2" t="n">
        <v>0</v>
      </c>
    </row>
    <row r="827" customFormat="false" ht="12.75" hidden="false" customHeight="false" outlineLevel="0" collapsed="false">
      <c r="B827" s="0" t="n">
        <v>13.759</v>
      </c>
      <c r="C827" s="0" t="n">
        <v>13.636</v>
      </c>
      <c r="D827" s="0" t="n">
        <v>7.7918</v>
      </c>
      <c r="E827" s="0" t="n">
        <v>7.79</v>
      </c>
      <c r="F827" s="0" t="n">
        <v>3.309075</v>
      </c>
      <c r="G827" s="0" t="n">
        <v>3.308377</v>
      </c>
      <c r="H827" s="0" t="n">
        <v>31.8492</v>
      </c>
      <c r="I827" s="0" t="n">
        <v>31.8433</v>
      </c>
      <c r="J827" s="0" t="n">
        <v>8.063</v>
      </c>
      <c r="K827" s="0" t="n">
        <v>8.16195</v>
      </c>
      <c r="L827" s="0" t="n">
        <v>84.3784</v>
      </c>
      <c r="M827" s="0" t="n">
        <v>1.7759</v>
      </c>
      <c r="N827" s="0" t="n">
        <v>0</v>
      </c>
      <c r="O827" s="0" t="n">
        <v>53.46178</v>
      </c>
      <c r="P827" s="0" t="n">
        <v>5.0976</v>
      </c>
      <c r="Q827" s="0" t="n">
        <v>0.00609</v>
      </c>
      <c r="R827" s="0" t="n">
        <v>0</v>
      </c>
      <c r="S827" s="0" t="n">
        <v>1.8974</v>
      </c>
      <c r="T827" s="0" t="n">
        <v>1.9683</v>
      </c>
      <c r="U827" s="0" t="n">
        <v>0</v>
      </c>
      <c r="V827" s="2" t="n">
        <v>0.045464</v>
      </c>
      <c r="W827" s="2" t="n">
        <v>335.94</v>
      </c>
      <c r="X827" s="2" t="n">
        <v>0.15273</v>
      </c>
      <c r="Y827" s="2" t="n">
        <v>0</v>
      </c>
    </row>
    <row r="828" customFormat="false" ht="12.75" hidden="false" customHeight="false" outlineLevel="0" collapsed="false">
      <c r="B828" s="0" t="n">
        <v>13.801</v>
      </c>
      <c r="C828" s="0" t="n">
        <v>13.678</v>
      </c>
      <c r="D828" s="0" t="n">
        <v>7.7914</v>
      </c>
      <c r="E828" s="0" t="n">
        <v>7.7902</v>
      </c>
      <c r="F828" s="0" t="n">
        <v>3.309246</v>
      </c>
      <c r="G828" s="0" t="n">
        <v>3.308573</v>
      </c>
      <c r="H828" s="0" t="n">
        <v>31.8513</v>
      </c>
      <c r="I828" s="0" t="n">
        <v>31.8452</v>
      </c>
      <c r="J828" s="0" t="n">
        <v>8.063</v>
      </c>
      <c r="K828" s="0" t="n">
        <v>8.1703</v>
      </c>
      <c r="L828" s="0" t="n">
        <v>84.46522</v>
      </c>
      <c r="M828" s="0" t="n">
        <v>1.7811</v>
      </c>
      <c r="N828" s="0" t="n">
        <v>0</v>
      </c>
      <c r="O828" s="0" t="n">
        <v>53.46178</v>
      </c>
      <c r="P828" s="0" t="n">
        <v>5.0976</v>
      </c>
      <c r="Q828" s="0" t="n">
        <v>0.0061</v>
      </c>
      <c r="R828" s="0" t="n">
        <v>0</v>
      </c>
      <c r="S828" s="0" t="n">
        <v>1.8987</v>
      </c>
      <c r="T828" s="0" t="n">
        <v>1.9695</v>
      </c>
      <c r="U828" s="0" t="n">
        <v>0</v>
      </c>
      <c r="V828" s="2" t="n">
        <v>0.044791</v>
      </c>
      <c r="W828" s="2" t="n">
        <v>337.92</v>
      </c>
      <c r="X828" s="2" t="n">
        <v>0.15136</v>
      </c>
      <c r="Y828" s="2" t="n">
        <v>0</v>
      </c>
    </row>
    <row r="829" customFormat="false" ht="12.75" hidden="false" customHeight="false" outlineLevel="0" collapsed="false">
      <c r="B829" s="0" t="n">
        <v>13.813</v>
      </c>
      <c r="C829" s="0" t="n">
        <v>13.69</v>
      </c>
      <c r="D829" s="0" t="n">
        <v>7.7916</v>
      </c>
      <c r="E829" s="0" t="n">
        <v>7.7902</v>
      </c>
      <c r="F829" s="0" t="n">
        <v>3.309487</v>
      </c>
      <c r="G829" s="0" t="n">
        <v>3.30865</v>
      </c>
      <c r="H829" s="0" t="n">
        <v>31.8537</v>
      </c>
      <c r="I829" s="0" t="n">
        <v>31.846</v>
      </c>
      <c r="J829" s="0" t="n">
        <v>8.063</v>
      </c>
      <c r="K829" s="0" t="n">
        <v>8.16968</v>
      </c>
      <c r="L829" s="0" t="n">
        <v>84.46041</v>
      </c>
      <c r="M829" s="0" t="n">
        <v>1.7863</v>
      </c>
      <c r="N829" s="0" t="n">
        <v>0</v>
      </c>
      <c r="O829" s="0" t="n">
        <v>53.46178</v>
      </c>
      <c r="P829" s="0" t="n">
        <v>5.0976</v>
      </c>
      <c r="Q829" s="0" t="n">
        <v>0.00611</v>
      </c>
      <c r="R829" s="0" t="n">
        <v>0</v>
      </c>
      <c r="S829" s="0" t="n">
        <v>1.8987</v>
      </c>
      <c r="T829" s="0" t="n">
        <v>1.9707</v>
      </c>
      <c r="U829" s="0" t="n">
        <v>0</v>
      </c>
      <c r="V829" s="2" t="n">
        <v>0.044387</v>
      </c>
      <c r="W829" s="2" t="n">
        <v>337.92</v>
      </c>
      <c r="X829" s="2" t="n">
        <v>0.14999</v>
      </c>
      <c r="Y829" s="2" t="n">
        <v>0</v>
      </c>
    </row>
    <row r="830" customFormat="false" ht="12.75" hidden="false" customHeight="false" outlineLevel="0" collapsed="false">
      <c r="B830" s="0" t="n">
        <v>13.865</v>
      </c>
      <c r="C830" s="0" t="n">
        <v>13.742</v>
      </c>
      <c r="D830" s="0" t="n">
        <v>7.7912</v>
      </c>
      <c r="E830" s="0" t="n">
        <v>7.7897</v>
      </c>
      <c r="F830" s="0" t="n">
        <v>3.309727</v>
      </c>
      <c r="G830" s="0" t="n">
        <v>3.308662</v>
      </c>
      <c r="H830" s="0" t="n">
        <v>31.8566</v>
      </c>
      <c r="I830" s="0" t="n">
        <v>31.8466</v>
      </c>
      <c r="J830" s="0" t="n">
        <v>8.063</v>
      </c>
      <c r="K830" s="0" t="n">
        <v>8.17081</v>
      </c>
      <c r="L830" s="0" t="n">
        <v>84.47297</v>
      </c>
      <c r="M830" s="0" t="n">
        <v>1.8018</v>
      </c>
      <c r="N830" s="0" t="n">
        <v>0</v>
      </c>
      <c r="O830" s="0" t="n">
        <v>53.46178</v>
      </c>
      <c r="P830" s="0" t="n">
        <v>5.0976</v>
      </c>
      <c r="Q830" s="0" t="n">
        <v>0.00612</v>
      </c>
      <c r="R830" s="0" t="n">
        <v>0</v>
      </c>
      <c r="S830" s="0" t="n">
        <v>1.8987</v>
      </c>
      <c r="T830" s="0" t="n">
        <v>1.9744</v>
      </c>
      <c r="U830" s="0" t="n">
        <v>0</v>
      </c>
      <c r="V830" s="2" t="n">
        <v>0.044447</v>
      </c>
      <c r="W830" s="2" t="n">
        <v>335.94</v>
      </c>
      <c r="X830" s="2" t="n">
        <v>0.14932</v>
      </c>
      <c r="Y830" s="2" t="n">
        <v>0</v>
      </c>
    </row>
    <row r="831" customFormat="false" ht="12.75" hidden="false" customHeight="false" outlineLevel="0" collapsed="false">
      <c r="B831" s="0" t="n">
        <v>13.865</v>
      </c>
      <c r="C831" s="0" t="n">
        <v>13.742</v>
      </c>
      <c r="D831" s="0" t="n">
        <v>7.7913</v>
      </c>
      <c r="E831" s="0" t="n">
        <v>7.7897</v>
      </c>
      <c r="F831" s="0" t="n">
        <v>3.30981</v>
      </c>
      <c r="G831" s="0" t="n">
        <v>3.308816</v>
      </c>
      <c r="H831" s="0" t="n">
        <v>31.8574</v>
      </c>
      <c r="I831" s="0" t="n">
        <v>31.8483</v>
      </c>
      <c r="J831" s="0" t="n">
        <v>8.063</v>
      </c>
      <c r="K831" s="0" t="n">
        <v>8.16145</v>
      </c>
      <c r="L831" s="0" t="n">
        <v>84.37682</v>
      </c>
      <c r="M831" s="0" t="n">
        <v>1.8176</v>
      </c>
      <c r="N831" s="0" t="n">
        <v>0</v>
      </c>
      <c r="O831" s="0" t="n">
        <v>53.46178</v>
      </c>
      <c r="P831" s="0" t="n">
        <v>5.0976</v>
      </c>
      <c r="Q831" s="0" t="n">
        <v>0.00613</v>
      </c>
      <c r="R831" s="0" t="n">
        <v>0</v>
      </c>
      <c r="S831" s="0" t="n">
        <v>1.8974</v>
      </c>
      <c r="T831" s="0" t="n">
        <v>1.978</v>
      </c>
      <c r="U831" s="0" t="n">
        <v>0</v>
      </c>
      <c r="V831" s="2" t="n">
        <v>0.043786</v>
      </c>
      <c r="W831" s="2" t="n">
        <v>337.92</v>
      </c>
      <c r="X831" s="2" t="n">
        <v>0.14796</v>
      </c>
      <c r="Y831" s="2" t="n">
        <v>0</v>
      </c>
    </row>
    <row r="832" customFormat="false" ht="12.75" hidden="false" customHeight="false" outlineLevel="0" collapsed="false">
      <c r="B832" s="0" t="n">
        <v>13.919</v>
      </c>
      <c r="C832" s="0" t="n">
        <v>13.795</v>
      </c>
      <c r="D832" s="0" t="n">
        <v>7.7912</v>
      </c>
      <c r="E832" s="0" t="n">
        <v>7.79</v>
      </c>
      <c r="F832" s="0" t="n">
        <v>3.309886</v>
      </c>
      <c r="G832" s="0" t="n">
        <v>3.30862</v>
      </c>
      <c r="H832" s="0" t="n">
        <v>31.8583</v>
      </c>
      <c r="I832" s="0" t="n">
        <v>31.8459</v>
      </c>
      <c r="J832" s="0" t="n">
        <v>8.063</v>
      </c>
      <c r="K832" s="0" t="n">
        <v>8.161</v>
      </c>
      <c r="L832" s="0" t="n">
        <v>84.37251</v>
      </c>
      <c r="M832" s="0" t="n">
        <v>1.8228</v>
      </c>
      <c r="N832" s="0" t="n">
        <v>0</v>
      </c>
      <c r="O832" s="0" t="n">
        <v>53.46178</v>
      </c>
      <c r="P832" s="0" t="n">
        <v>5.0976</v>
      </c>
      <c r="Q832" s="0" t="n">
        <v>0.00615</v>
      </c>
      <c r="R832" s="0" t="n">
        <v>0</v>
      </c>
      <c r="S832" s="0" t="n">
        <v>1.8974</v>
      </c>
      <c r="T832" s="0" t="n">
        <v>1.9792</v>
      </c>
      <c r="U832" s="0" t="n">
        <v>0</v>
      </c>
      <c r="V832" s="2" t="n">
        <v>0.043387</v>
      </c>
      <c r="W832" s="2" t="n">
        <v>337.92</v>
      </c>
      <c r="X832" s="2" t="n">
        <v>0.14662</v>
      </c>
      <c r="Y832" s="2" t="n">
        <v>0</v>
      </c>
    </row>
    <row r="833" customFormat="false" ht="12.75" hidden="false" customHeight="false" outlineLevel="0" collapsed="false">
      <c r="B833" s="0" t="n">
        <v>13.941</v>
      </c>
      <c r="C833" s="0" t="n">
        <v>13.817</v>
      </c>
      <c r="D833" s="0" t="n">
        <v>7.7912</v>
      </c>
      <c r="E833" s="0" t="n">
        <v>7.7902</v>
      </c>
      <c r="F833" s="0" t="n">
        <v>3.309956</v>
      </c>
      <c r="G833" s="0" t="n">
        <v>3.308365</v>
      </c>
      <c r="H833" s="0" t="n">
        <v>31.859</v>
      </c>
      <c r="I833" s="0" t="n">
        <v>31.8429</v>
      </c>
      <c r="J833" s="0" t="n">
        <v>8.063</v>
      </c>
      <c r="K833" s="0" t="n">
        <v>8.16058</v>
      </c>
      <c r="L833" s="0" t="n">
        <v>84.36853</v>
      </c>
      <c r="M833" s="0" t="n">
        <v>1.8334</v>
      </c>
      <c r="N833" s="0" t="n">
        <v>0</v>
      </c>
      <c r="O833" s="0" t="n">
        <v>53.46178</v>
      </c>
      <c r="P833" s="0" t="n">
        <v>5.0976</v>
      </c>
      <c r="Q833" s="0" t="n">
        <v>0.00616</v>
      </c>
      <c r="R833" s="0" t="n">
        <v>0</v>
      </c>
      <c r="S833" s="0" t="n">
        <v>1.8974</v>
      </c>
      <c r="T833" s="0" t="n">
        <v>1.9817</v>
      </c>
      <c r="U833" s="0" t="n">
        <v>0</v>
      </c>
      <c r="V833" s="2" t="n">
        <v>0.043246</v>
      </c>
      <c r="W833" s="2" t="n">
        <v>335.94</v>
      </c>
      <c r="X833" s="2" t="n">
        <v>0.14528</v>
      </c>
      <c r="Y833" s="2" t="n">
        <v>0</v>
      </c>
    </row>
    <row r="834" customFormat="false" ht="12.75" hidden="false" customHeight="false" outlineLevel="0" collapsed="false">
      <c r="B834" s="0" t="n">
        <v>13.951</v>
      </c>
      <c r="C834" s="0" t="n">
        <v>13.827</v>
      </c>
      <c r="D834" s="0" t="n">
        <v>7.7912</v>
      </c>
      <c r="E834" s="0" t="n">
        <v>7.7901</v>
      </c>
      <c r="F834" s="0" t="n">
        <v>3.309956</v>
      </c>
      <c r="G834" s="0" t="n">
        <v>3.308442</v>
      </c>
      <c r="H834" s="0" t="n">
        <v>31.859</v>
      </c>
      <c r="I834" s="0" t="n">
        <v>31.8438</v>
      </c>
      <c r="J834" s="0" t="n">
        <v>8.063</v>
      </c>
      <c r="K834" s="0" t="n">
        <v>8.16025</v>
      </c>
      <c r="L834" s="0" t="n">
        <v>84.36513</v>
      </c>
      <c r="M834" s="0" t="n">
        <v>1.8494</v>
      </c>
      <c r="N834" s="0" t="n">
        <v>0</v>
      </c>
      <c r="O834" s="0" t="n">
        <v>53.46178</v>
      </c>
      <c r="P834" s="0" t="n">
        <v>5.0976</v>
      </c>
      <c r="Q834" s="0" t="n">
        <v>0.00617</v>
      </c>
      <c r="R834" s="0" t="n">
        <v>0</v>
      </c>
      <c r="S834" s="0" t="n">
        <v>1.8974</v>
      </c>
      <c r="T834" s="0" t="n">
        <v>1.9853</v>
      </c>
      <c r="U834" s="0" t="n">
        <v>0</v>
      </c>
      <c r="V834" s="2" t="n">
        <v>0.043048</v>
      </c>
      <c r="W834" s="2" t="n">
        <v>335.94</v>
      </c>
      <c r="X834" s="2" t="n">
        <v>0.14461</v>
      </c>
      <c r="Y834" s="2" t="n">
        <v>0</v>
      </c>
    </row>
    <row r="835" customFormat="false" ht="12.75" hidden="false" customHeight="false" outlineLevel="0" collapsed="false">
      <c r="B835" s="0" t="n">
        <v>13.995</v>
      </c>
      <c r="C835" s="0" t="n">
        <v>13.87</v>
      </c>
      <c r="D835" s="0" t="n">
        <v>7.791</v>
      </c>
      <c r="E835" s="0" t="n">
        <v>7.79</v>
      </c>
      <c r="F835" s="0" t="n">
        <v>3.309962</v>
      </c>
      <c r="G835" s="0" t="n">
        <v>3.308632</v>
      </c>
      <c r="H835" s="0" t="n">
        <v>31.8593</v>
      </c>
      <c r="I835" s="0" t="n">
        <v>31.846</v>
      </c>
      <c r="J835" s="0" t="n">
        <v>8.063</v>
      </c>
      <c r="K835" s="0" t="n">
        <v>8.16006</v>
      </c>
      <c r="L835" s="0" t="n">
        <v>84.36284</v>
      </c>
      <c r="M835" s="0" t="n">
        <v>1.8601</v>
      </c>
      <c r="N835" s="0" t="n">
        <v>0</v>
      </c>
      <c r="O835" s="0" t="n">
        <v>53.46178</v>
      </c>
      <c r="P835" s="0" t="n">
        <v>5.0976</v>
      </c>
      <c r="Q835" s="0" t="n">
        <v>0.00618</v>
      </c>
      <c r="R835" s="0" t="n">
        <v>0</v>
      </c>
      <c r="S835" s="0" t="n">
        <v>1.8974</v>
      </c>
      <c r="T835" s="0" t="n">
        <v>1.9878</v>
      </c>
      <c r="U835" s="0" t="n">
        <v>0</v>
      </c>
      <c r="V835" s="2" t="n">
        <v>0.042402</v>
      </c>
      <c r="W835" s="2" t="n">
        <v>337.92</v>
      </c>
      <c r="X835" s="2" t="n">
        <v>0.14329</v>
      </c>
      <c r="Y835" s="2" t="n">
        <v>0</v>
      </c>
    </row>
    <row r="836" customFormat="false" ht="12.75" hidden="false" customHeight="false" outlineLevel="0" collapsed="false">
      <c r="B836" s="0" t="n">
        <v>14.015</v>
      </c>
      <c r="C836" s="0" t="n">
        <v>13.891</v>
      </c>
      <c r="D836" s="0" t="n">
        <v>7.7909</v>
      </c>
      <c r="E836" s="0" t="n">
        <v>7.79</v>
      </c>
      <c r="F836" s="0" t="n">
        <v>3.309975</v>
      </c>
      <c r="G836" s="0" t="n">
        <v>3.30871</v>
      </c>
      <c r="H836" s="0" t="n">
        <v>31.8594</v>
      </c>
      <c r="I836" s="0" t="n">
        <v>31.8468</v>
      </c>
      <c r="J836" s="0" t="n">
        <v>8.063</v>
      </c>
      <c r="K836" s="0" t="n">
        <v>8.15988</v>
      </c>
      <c r="L836" s="0" t="n">
        <v>84.36096</v>
      </c>
      <c r="M836" s="0" t="n">
        <v>1.8709</v>
      </c>
      <c r="N836" s="0" t="n">
        <v>0</v>
      </c>
      <c r="O836" s="0" t="n">
        <v>53.46178</v>
      </c>
      <c r="P836" s="0" t="n">
        <v>5.0976</v>
      </c>
      <c r="Q836" s="0" t="n">
        <v>0.00619</v>
      </c>
      <c r="R836" s="0" t="n">
        <v>0</v>
      </c>
      <c r="S836" s="0" t="n">
        <v>1.8974</v>
      </c>
      <c r="T836" s="0" t="n">
        <v>1.9902</v>
      </c>
      <c r="U836" s="0" t="n">
        <v>0</v>
      </c>
      <c r="V836" s="2" t="n">
        <v>0.042206</v>
      </c>
      <c r="W836" s="2" t="n">
        <v>337.92</v>
      </c>
      <c r="X836" s="2" t="n">
        <v>0.14263</v>
      </c>
      <c r="Y836" s="2" t="n">
        <v>0</v>
      </c>
    </row>
    <row r="837" customFormat="false" ht="12.75" hidden="false" customHeight="false" outlineLevel="0" collapsed="false">
      <c r="B837" s="0" t="n">
        <v>14.048</v>
      </c>
      <c r="C837" s="0" t="n">
        <v>13.922</v>
      </c>
      <c r="D837" s="0" t="n">
        <v>7.7909</v>
      </c>
      <c r="E837" s="0" t="n">
        <v>7.7899</v>
      </c>
      <c r="F837" s="0" t="n">
        <v>3.309975</v>
      </c>
      <c r="G837" s="0" t="n">
        <v>3.308817</v>
      </c>
      <c r="H837" s="0" t="n">
        <v>31.8594</v>
      </c>
      <c r="I837" s="0" t="n">
        <v>31.848</v>
      </c>
      <c r="J837" s="0" t="n">
        <v>8.063</v>
      </c>
      <c r="K837" s="0" t="n">
        <v>8.15978</v>
      </c>
      <c r="L837" s="0" t="n">
        <v>84.3599</v>
      </c>
      <c r="M837" s="0" t="n">
        <v>1.8818</v>
      </c>
      <c r="N837" s="0" t="n">
        <v>0</v>
      </c>
      <c r="O837" s="0" t="n">
        <v>53.46178</v>
      </c>
      <c r="P837" s="0" t="n">
        <v>5.0976</v>
      </c>
      <c r="Q837" s="0" t="n">
        <v>0.0062</v>
      </c>
      <c r="R837" s="0" t="n">
        <v>0</v>
      </c>
      <c r="S837" s="0" t="n">
        <v>1.8974</v>
      </c>
      <c r="T837" s="0" t="n">
        <v>1.9927</v>
      </c>
      <c r="U837" s="0" t="n">
        <v>0</v>
      </c>
      <c r="V837" s="2" t="n">
        <v>0.04226</v>
      </c>
      <c r="W837" s="2" t="n">
        <v>335.94</v>
      </c>
      <c r="X837" s="2" t="n">
        <v>0.14197</v>
      </c>
      <c r="Y837" s="2" t="n">
        <v>0</v>
      </c>
    </row>
    <row r="838" customFormat="false" ht="12.75" hidden="false" customHeight="false" outlineLevel="0" collapsed="false">
      <c r="B838" s="0" t="n">
        <v>14.069</v>
      </c>
      <c r="C838" s="0" t="n">
        <v>13.944</v>
      </c>
      <c r="D838" s="0" t="n">
        <v>7.7911</v>
      </c>
      <c r="E838" s="0" t="n">
        <v>7.79</v>
      </c>
      <c r="F838" s="0" t="n">
        <v>3.310013</v>
      </c>
      <c r="G838" s="0" t="n">
        <v>3.308858</v>
      </c>
      <c r="H838" s="0" t="n">
        <v>31.8597</v>
      </c>
      <c r="I838" s="0" t="n">
        <v>31.8483</v>
      </c>
      <c r="J838" s="0" t="n">
        <v>8.063</v>
      </c>
      <c r="K838" s="0" t="n">
        <v>8.15969</v>
      </c>
      <c r="L838" s="0" t="n">
        <v>84.35941</v>
      </c>
      <c r="M838" s="0" t="n">
        <v>1.8872</v>
      </c>
      <c r="N838" s="0" t="n">
        <v>0</v>
      </c>
      <c r="O838" s="0" t="n">
        <v>53.46178</v>
      </c>
      <c r="P838" s="0" t="n">
        <v>5.0976</v>
      </c>
      <c r="Q838" s="0" t="n">
        <v>0.00622</v>
      </c>
      <c r="R838" s="0" t="n">
        <v>0</v>
      </c>
      <c r="S838" s="0" t="n">
        <v>1.8974</v>
      </c>
      <c r="T838" s="0" t="n">
        <v>1.9939</v>
      </c>
      <c r="U838" s="0" t="n">
        <v>0</v>
      </c>
      <c r="V838" s="2" t="n">
        <v>0.042064</v>
      </c>
      <c r="W838" s="2" t="n">
        <v>335.94</v>
      </c>
      <c r="X838" s="2" t="n">
        <v>0.14131</v>
      </c>
      <c r="Y838" s="2" t="n">
        <v>0</v>
      </c>
    </row>
    <row r="839" customFormat="false" ht="12.75" hidden="false" customHeight="false" outlineLevel="0" collapsed="false">
      <c r="B839" s="0" t="n">
        <v>14.101</v>
      </c>
      <c r="C839" s="0" t="n">
        <v>13.976</v>
      </c>
      <c r="D839" s="0" t="n">
        <v>7.791</v>
      </c>
      <c r="E839" s="0" t="n">
        <v>7.79</v>
      </c>
      <c r="F839" s="0" t="n">
        <v>3.310051</v>
      </c>
      <c r="G839" s="0" t="n">
        <v>3.309024</v>
      </c>
      <c r="H839" s="0" t="n">
        <v>31.8602</v>
      </c>
      <c r="I839" s="0" t="n">
        <v>31.8501</v>
      </c>
      <c r="J839" s="0" t="n">
        <v>8.063</v>
      </c>
      <c r="K839" s="0" t="n">
        <v>8.15972</v>
      </c>
      <c r="L839" s="0" t="n">
        <v>84.35977</v>
      </c>
      <c r="M839" s="0" t="n">
        <v>1.9037</v>
      </c>
      <c r="N839" s="0" t="n">
        <v>0</v>
      </c>
      <c r="O839" s="0" t="n">
        <v>53.46178</v>
      </c>
      <c r="P839" s="0" t="n">
        <v>5.0976</v>
      </c>
      <c r="Q839" s="0" t="n">
        <v>0.00623</v>
      </c>
      <c r="R839" s="0" t="n">
        <v>0</v>
      </c>
      <c r="S839" s="0" t="n">
        <v>1.8974</v>
      </c>
      <c r="T839" s="0" t="n">
        <v>1.9976</v>
      </c>
      <c r="U839" s="0" t="n">
        <v>0</v>
      </c>
      <c r="V839" s="2" t="n">
        <v>0.04143</v>
      </c>
      <c r="W839" s="2" t="n">
        <v>337.92</v>
      </c>
      <c r="X839" s="2" t="n">
        <v>0.14</v>
      </c>
      <c r="Y839" s="2" t="n">
        <v>0</v>
      </c>
    </row>
    <row r="840" customFormat="false" ht="12.75" hidden="false" customHeight="false" outlineLevel="0" collapsed="false">
      <c r="B840" s="0" t="n">
        <v>14.101</v>
      </c>
      <c r="C840" s="0" t="n">
        <v>13.976</v>
      </c>
      <c r="D840" s="0" t="n">
        <v>7.7911</v>
      </c>
      <c r="E840" s="0" t="n">
        <v>7.79</v>
      </c>
      <c r="F840" s="0" t="n">
        <v>3.310101</v>
      </c>
      <c r="G840" s="0" t="n">
        <v>3.309143</v>
      </c>
      <c r="H840" s="0" t="n">
        <v>31.8606</v>
      </c>
      <c r="I840" s="0" t="n">
        <v>31.8514</v>
      </c>
      <c r="J840" s="0" t="n">
        <v>8.063</v>
      </c>
      <c r="K840" s="0" t="n">
        <v>8.15804</v>
      </c>
      <c r="L840" s="0" t="n">
        <v>84.34291</v>
      </c>
      <c r="M840" s="0" t="n">
        <v>1.9037</v>
      </c>
      <c r="N840" s="0" t="n">
        <v>0</v>
      </c>
      <c r="O840" s="0" t="n">
        <v>53.46178</v>
      </c>
      <c r="P840" s="0" t="n">
        <v>5.0976</v>
      </c>
      <c r="Q840" s="0" t="n">
        <v>0.00624</v>
      </c>
      <c r="R840" s="0" t="n">
        <v>0</v>
      </c>
      <c r="S840" s="0" t="n">
        <v>1.8974</v>
      </c>
      <c r="T840" s="0" t="n">
        <v>1.9976</v>
      </c>
      <c r="U840" s="0" t="n">
        <v>0</v>
      </c>
      <c r="V840" s="2" t="n">
        <v>0.041481</v>
      </c>
      <c r="W840" s="2" t="n">
        <v>335.94</v>
      </c>
      <c r="X840" s="2" t="n">
        <v>0.13935</v>
      </c>
      <c r="Y840" s="2" t="n">
        <v>0</v>
      </c>
    </row>
    <row r="841" customFormat="false" ht="12.75" hidden="false" customHeight="false" outlineLevel="0" collapsed="false">
      <c r="B841" s="0" t="n">
        <v>14.155</v>
      </c>
      <c r="C841" s="0" t="n">
        <v>14.029</v>
      </c>
      <c r="D841" s="0" t="n">
        <v>7.7907</v>
      </c>
      <c r="E841" s="0" t="n">
        <v>7.7897</v>
      </c>
      <c r="F841" s="0" t="n">
        <v>3.310139</v>
      </c>
      <c r="G841" s="0" t="n">
        <v>3.309131</v>
      </c>
      <c r="H841" s="0" t="n">
        <v>31.8613</v>
      </c>
      <c r="I841" s="0" t="n">
        <v>31.8515</v>
      </c>
      <c r="J841" s="0" t="n">
        <v>8.063</v>
      </c>
      <c r="K841" s="0" t="n">
        <v>8.15819</v>
      </c>
      <c r="L841" s="0" t="n">
        <v>84.34424</v>
      </c>
      <c r="M841" s="0" t="n">
        <v>1.9092</v>
      </c>
      <c r="N841" s="0" t="n">
        <v>0</v>
      </c>
      <c r="O841" s="0" t="n">
        <v>53.46178</v>
      </c>
      <c r="P841" s="0" t="n">
        <v>5.0976</v>
      </c>
      <c r="Q841" s="0" t="n">
        <v>0.00625</v>
      </c>
      <c r="R841" s="0" t="n">
        <v>0</v>
      </c>
      <c r="S841" s="0" t="n">
        <v>1.8974</v>
      </c>
      <c r="T841" s="0" t="n">
        <v>1.9988</v>
      </c>
      <c r="U841" s="0" t="n">
        <v>0</v>
      </c>
      <c r="V841" s="2" t="n">
        <v>0.041045</v>
      </c>
      <c r="W841" s="2" t="n">
        <v>337.92</v>
      </c>
      <c r="X841" s="2" t="n">
        <v>0.1387</v>
      </c>
      <c r="Y841" s="2" t="n">
        <v>0</v>
      </c>
    </row>
    <row r="842" customFormat="false" ht="12.75" hidden="false" customHeight="false" outlineLevel="0" collapsed="false">
      <c r="B842" s="0" t="n">
        <v>14.155</v>
      </c>
      <c r="C842" s="0" t="n">
        <v>14.029</v>
      </c>
      <c r="D842" s="0" t="n">
        <v>7.7911</v>
      </c>
      <c r="E842" s="0" t="n">
        <v>7.7899</v>
      </c>
      <c r="F842" s="0" t="n">
        <v>3.310171</v>
      </c>
      <c r="G842" s="0" t="n">
        <v>3.309143</v>
      </c>
      <c r="H842" s="0" t="n">
        <v>31.8613</v>
      </c>
      <c r="I842" s="0" t="n">
        <v>31.8515</v>
      </c>
      <c r="J842" s="0" t="n">
        <v>8.063</v>
      </c>
      <c r="K842" s="0" t="n">
        <v>8.16531</v>
      </c>
      <c r="L842" s="0" t="n">
        <v>84.41856</v>
      </c>
      <c r="M842" s="0" t="n">
        <v>1.9147</v>
      </c>
      <c r="N842" s="0" t="n">
        <v>0</v>
      </c>
      <c r="O842" s="0" t="n">
        <v>53.46178</v>
      </c>
      <c r="P842" s="0" t="n">
        <v>5.0976</v>
      </c>
      <c r="Q842" s="0" t="n">
        <v>0.00626</v>
      </c>
      <c r="R842" s="0" t="n">
        <v>0</v>
      </c>
      <c r="S842" s="0" t="n">
        <v>1.8987</v>
      </c>
      <c r="T842" s="0" t="n">
        <v>2</v>
      </c>
      <c r="U842" s="0" t="n">
        <v>0</v>
      </c>
      <c r="V842" s="2" t="n">
        <v>0.041095</v>
      </c>
      <c r="W842" s="2" t="n">
        <v>335.94</v>
      </c>
      <c r="X842" s="2" t="n">
        <v>0.13805</v>
      </c>
      <c r="Y842" s="2" t="n">
        <v>0</v>
      </c>
    </row>
    <row r="843" customFormat="false" ht="12.75" hidden="false" customHeight="false" outlineLevel="0" collapsed="false">
      <c r="B843" s="0" t="n">
        <v>14.209</v>
      </c>
      <c r="C843" s="0" t="n">
        <v>14.083</v>
      </c>
      <c r="D843" s="0" t="n">
        <v>7.7909</v>
      </c>
      <c r="E843" s="0" t="n">
        <v>7.7897</v>
      </c>
      <c r="F843" s="0" t="n">
        <v>3.310203</v>
      </c>
      <c r="G843" s="0" t="n">
        <v>3.30925</v>
      </c>
      <c r="H843" s="0" t="n">
        <v>31.8618</v>
      </c>
      <c r="I843" s="0" t="n">
        <v>31.8527</v>
      </c>
      <c r="J843" s="0" t="n">
        <v>8.063</v>
      </c>
      <c r="K843" s="0" t="n">
        <v>8.16708</v>
      </c>
      <c r="L843" s="0" t="n">
        <v>84.43673</v>
      </c>
      <c r="M843" s="0" t="n">
        <v>1.9147</v>
      </c>
      <c r="N843" s="0" t="n">
        <v>0</v>
      </c>
      <c r="O843" s="0" t="n">
        <v>53.46178</v>
      </c>
      <c r="P843" s="0" t="n">
        <v>5.0976</v>
      </c>
      <c r="Q843" s="0" t="n">
        <v>0.00627</v>
      </c>
      <c r="R843" s="0" t="n">
        <v>0</v>
      </c>
      <c r="S843" s="0" t="n">
        <v>1.8987</v>
      </c>
      <c r="T843" s="0" t="n">
        <v>2</v>
      </c>
      <c r="U843" s="0" t="n">
        <v>0</v>
      </c>
      <c r="V843" s="2" t="n">
        <v>0.040662</v>
      </c>
      <c r="W843" s="2" t="n">
        <v>337.92</v>
      </c>
      <c r="X843" s="2" t="n">
        <v>0.13741</v>
      </c>
      <c r="Y843" s="2" t="n">
        <v>0</v>
      </c>
    </row>
    <row r="844" customFormat="false" ht="12.75" hidden="false" customHeight="false" outlineLevel="0" collapsed="false">
      <c r="B844" s="0" t="n">
        <v>14.209</v>
      </c>
      <c r="C844" s="0" t="n">
        <v>14.083</v>
      </c>
      <c r="D844" s="0" t="n">
        <v>7.7909</v>
      </c>
      <c r="E844" s="0" t="n">
        <v>7.79</v>
      </c>
      <c r="F844" s="0" t="n">
        <v>3.310234</v>
      </c>
      <c r="G844" s="0" t="n">
        <v>3.309351</v>
      </c>
      <c r="H844" s="0" t="n">
        <v>31.8621</v>
      </c>
      <c r="I844" s="0" t="n">
        <v>31.8535</v>
      </c>
      <c r="J844" s="0" t="n">
        <v>8.063</v>
      </c>
      <c r="K844" s="0" t="n">
        <v>8.16876</v>
      </c>
      <c r="L844" s="0" t="n">
        <v>84.45428</v>
      </c>
      <c r="M844" s="0" t="n">
        <v>1.9147</v>
      </c>
      <c r="N844" s="0" t="n">
        <v>0</v>
      </c>
      <c r="O844" s="0" t="n">
        <v>53.46178</v>
      </c>
      <c r="P844" s="0" t="n">
        <v>5.0976</v>
      </c>
      <c r="Q844" s="0" t="n">
        <v>0.00628</v>
      </c>
      <c r="R844" s="0" t="n">
        <v>0</v>
      </c>
      <c r="S844" s="0" t="n">
        <v>1.8987</v>
      </c>
      <c r="T844" s="0" t="n">
        <v>2</v>
      </c>
      <c r="U844" s="0" t="n">
        <v>0</v>
      </c>
      <c r="V844" s="2" t="n">
        <v>0.040711</v>
      </c>
      <c r="W844" s="2" t="n">
        <v>335.94</v>
      </c>
      <c r="X844" s="2" t="n">
        <v>0.13676</v>
      </c>
      <c r="Y844" s="2" t="n">
        <v>0</v>
      </c>
    </row>
    <row r="845" customFormat="false" ht="12.75" hidden="false" customHeight="false" outlineLevel="0" collapsed="false">
      <c r="B845" s="0" t="n">
        <v>14.252</v>
      </c>
      <c r="C845" s="0" t="n">
        <v>14.125</v>
      </c>
      <c r="D845" s="0" t="n">
        <v>7.7909</v>
      </c>
      <c r="E845" s="0" t="n">
        <v>7.7897</v>
      </c>
      <c r="F845" s="0" t="n">
        <v>3.310298</v>
      </c>
      <c r="G845" s="0" t="n">
        <v>3.309399</v>
      </c>
      <c r="H845" s="0" t="n">
        <v>31.8628</v>
      </c>
      <c r="I845" s="0" t="n">
        <v>31.8543</v>
      </c>
      <c r="J845" s="0" t="n">
        <v>8.063</v>
      </c>
      <c r="K845" s="0" t="n">
        <v>8.16171</v>
      </c>
      <c r="L845" s="0" t="n">
        <v>84.38176</v>
      </c>
      <c r="M845" s="0" t="n">
        <v>1.9147</v>
      </c>
      <c r="N845" s="0" t="n">
        <v>0</v>
      </c>
      <c r="O845" s="0" t="n">
        <v>53.46178</v>
      </c>
      <c r="P845" s="0" t="n">
        <v>5.0976</v>
      </c>
      <c r="Q845" s="0" t="n">
        <v>0.0063</v>
      </c>
      <c r="R845" s="0" t="n">
        <v>0</v>
      </c>
      <c r="S845" s="0" t="n">
        <v>1.8974</v>
      </c>
      <c r="T845" s="0" t="n">
        <v>2</v>
      </c>
      <c r="U845" s="0" t="n">
        <v>0</v>
      </c>
      <c r="V845" s="2" t="n">
        <v>0.040281</v>
      </c>
      <c r="W845" s="2" t="n">
        <v>337.92</v>
      </c>
      <c r="X845" s="2" t="n">
        <v>0.13612</v>
      </c>
      <c r="Y845" s="2" t="n">
        <v>0</v>
      </c>
    </row>
    <row r="846" customFormat="false" ht="12.75" hidden="false" customHeight="false" outlineLevel="0" collapsed="false">
      <c r="B846" s="0" t="n">
        <v>14.262</v>
      </c>
      <c r="C846" s="0" t="n">
        <v>14.135</v>
      </c>
      <c r="D846" s="0" t="n">
        <v>7.7908</v>
      </c>
      <c r="E846" s="0" t="n">
        <v>7.7899</v>
      </c>
      <c r="F846" s="0" t="n">
        <v>3.310323</v>
      </c>
      <c r="G846" s="0" t="n">
        <v>3.309441</v>
      </c>
      <c r="H846" s="0" t="n">
        <v>31.8631</v>
      </c>
      <c r="I846" s="0" t="n">
        <v>31.8546</v>
      </c>
      <c r="J846" s="0" t="n">
        <v>8.063</v>
      </c>
      <c r="K846" s="0" t="n">
        <v>8.17062</v>
      </c>
      <c r="L846" s="0" t="n">
        <v>84.47382</v>
      </c>
      <c r="M846" s="0" t="n">
        <v>1.9092</v>
      </c>
      <c r="N846" s="0" t="n">
        <v>0</v>
      </c>
      <c r="O846" s="0" t="n">
        <v>53.46178</v>
      </c>
      <c r="P846" s="0" t="n">
        <v>5.0976</v>
      </c>
      <c r="Q846" s="0" t="n">
        <v>0.00631</v>
      </c>
      <c r="R846" s="0" t="n">
        <v>0</v>
      </c>
      <c r="S846" s="0" t="n">
        <v>1.8987</v>
      </c>
      <c r="T846" s="0" t="n">
        <v>1.9988</v>
      </c>
      <c r="U846" s="0" t="n">
        <v>0</v>
      </c>
      <c r="V846" s="2" t="n">
        <v>0.040329</v>
      </c>
      <c r="W846" s="2" t="n">
        <v>335.94</v>
      </c>
      <c r="X846" s="2" t="n">
        <v>0.13548</v>
      </c>
      <c r="Y846" s="2" t="n">
        <v>0</v>
      </c>
    </row>
    <row r="847" customFormat="false" ht="12.75" hidden="false" customHeight="false" outlineLevel="0" collapsed="false">
      <c r="B847" s="0" t="n">
        <v>14.294</v>
      </c>
      <c r="C847" s="0" t="n">
        <v>14.166</v>
      </c>
      <c r="D847" s="0" t="n">
        <v>7.7907</v>
      </c>
      <c r="E847" s="0" t="n">
        <v>7.7899</v>
      </c>
      <c r="F847" s="0" t="n">
        <v>3.310329</v>
      </c>
      <c r="G847" s="0" t="n">
        <v>3.309411</v>
      </c>
      <c r="H847" s="0" t="n">
        <v>31.8632</v>
      </c>
      <c r="I847" s="0" t="n">
        <v>31.8543</v>
      </c>
      <c r="J847" s="0" t="n">
        <v>8.063</v>
      </c>
      <c r="K847" s="0" t="n">
        <v>8.16366</v>
      </c>
      <c r="L847" s="0" t="n">
        <v>84.4019</v>
      </c>
      <c r="M847" s="0" t="n">
        <v>1.9037</v>
      </c>
      <c r="N847" s="0" t="n">
        <v>0</v>
      </c>
      <c r="O847" s="0" t="n">
        <v>53.46178</v>
      </c>
      <c r="P847" s="0" t="n">
        <v>5.0976</v>
      </c>
      <c r="Q847" s="0" t="n">
        <v>0.00632</v>
      </c>
      <c r="R847" s="0" t="n">
        <v>0</v>
      </c>
      <c r="S847" s="0" t="n">
        <v>1.8974</v>
      </c>
      <c r="T847" s="0" t="n">
        <v>1.9976</v>
      </c>
      <c r="U847" s="0" t="n">
        <v>0</v>
      </c>
      <c r="V847" s="2" t="n">
        <v>0.040139</v>
      </c>
      <c r="W847" s="2" t="n">
        <v>335.94</v>
      </c>
      <c r="X847" s="2" t="n">
        <v>0.13484</v>
      </c>
      <c r="Y847" s="2" t="n">
        <v>0</v>
      </c>
    </row>
    <row r="848" customFormat="false" ht="12.75" hidden="false" customHeight="false" outlineLevel="0" collapsed="false">
      <c r="B848" s="0" t="n">
        <v>14.305</v>
      </c>
      <c r="C848" s="0" t="n">
        <v>14.178</v>
      </c>
      <c r="D848" s="0" t="n">
        <v>7.7911</v>
      </c>
      <c r="E848" s="0" t="n">
        <v>7.7897</v>
      </c>
      <c r="F848" s="0" t="n">
        <v>3.310374</v>
      </c>
      <c r="G848" s="0" t="n">
        <v>3.309339</v>
      </c>
      <c r="H848" s="0" t="n">
        <v>31.8634</v>
      </c>
      <c r="I848" s="0" t="n">
        <v>31.8536</v>
      </c>
      <c r="J848" s="0" t="n">
        <v>8.063</v>
      </c>
      <c r="K848" s="0" t="n">
        <v>8.16381</v>
      </c>
      <c r="L848" s="0" t="n">
        <v>84.40408</v>
      </c>
      <c r="M848" s="0" t="n">
        <v>1.9037</v>
      </c>
      <c r="N848" s="0" t="n">
        <v>0</v>
      </c>
      <c r="O848" s="0" t="n">
        <v>53.46178</v>
      </c>
      <c r="P848" s="0" t="n">
        <v>5.09758</v>
      </c>
      <c r="Q848" s="0" t="n">
        <v>0.00633</v>
      </c>
      <c r="R848" s="0" t="n">
        <v>0</v>
      </c>
      <c r="S848" s="0" t="n">
        <v>1.8974</v>
      </c>
      <c r="T848" s="0" t="n">
        <v>1.9976</v>
      </c>
      <c r="U848" s="0" t="n">
        <v>0</v>
      </c>
      <c r="V848" s="2" t="n">
        <v>0.039949</v>
      </c>
      <c r="W848" s="2" t="n">
        <v>335.94</v>
      </c>
      <c r="X848" s="2" t="n">
        <v>0.1342</v>
      </c>
      <c r="Y848" s="2" t="n">
        <v>0</v>
      </c>
    </row>
    <row r="849" customFormat="false" ht="12.75" hidden="false" customHeight="false" outlineLevel="0" collapsed="false">
      <c r="B849" s="0" t="n">
        <v>14.348</v>
      </c>
      <c r="C849" s="0" t="n">
        <v>14.22</v>
      </c>
      <c r="D849" s="0" t="n">
        <v>7.7909</v>
      </c>
      <c r="E849" s="0" t="n">
        <v>7.7899</v>
      </c>
      <c r="F849" s="0" t="n">
        <v>3.310431</v>
      </c>
      <c r="G849" s="0" t="n">
        <v>3.309411</v>
      </c>
      <c r="H849" s="0" t="n">
        <v>31.8642</v>
      </c>
      <c r="I849" s="0" t="n">
        <v>31.8542</v>
      </c>
      <c r="J849" s="0" t="n">
        <v>8.063</v>
      </c>
      <c r="K849" s="0" t="n">
        <v>8.16242</v>
      </c>
      <c r="L849" s="0" t="n">
        <v>84.38982</v>
      </c>
      <c r="M849" s="0" t="n">
        <v>1.8872</v>
      </c>
      <c r="N849" s="0" t="n">
        <v>0</v>
      </c>
      <c r="O849" s="0" t="n">
        <v>53.46178</v>
      </c>
      <c r="P849" s="0" t="n">
        <v>5.09758</v>
      </c>
      <c r="Q849" s="0" t="n">
        <v>0.00634</v>
      </c>
      <c r="R849" s="0" t="n">
        <v>0</v>
      </c>
      <c r="S849" s="0" t="n">
        <v>1.8974</v>
      </c>
      <c r="T849" s="0" t="n">
        <v>1.9939</v>
      </c>
      <c r="U849" s="0" t="n">
        <v>0</v>
      </c>
      <c r="V849" s="2" t="n">
        <v>0.03976</v>
      </c>
      <c r="W849" s="2" t="n">
        <v>335.94</v>
      </c>
      <c r="X849" s="2" t="n">
        <v>0.13357</v>
      </c>
      <c r="Y849" s="2" t="n">
        <v>0</v>
      </c>
    </row>
    <row r="850" customFormat="false" ht="12.75" hidden="false" customHeight="false" outlineLevel="0" collapsed="false">
      <c r="B850" s="0" t="n">
        <v>14.358</v>
      </c>
      <c r="C850" s="0" t="n">
        <v>14.23</v>
      </c>
      <c r="D850" s="0" t="n">
        <v>7.7908</v>
      </c>
      <c r="E850" s="0" t="n">
        <v>7.7897</v>
      </c>
      <c r="F850" s="0" t="n">
        <v>3.31045</v>
      </c>
      <c r="G850" s="0" t="n">
        <v>3.30934</v>
      </c>
      <c r="H850" s="0" t="n">
        <v>31.8645</v>
      </c>
      <c r="I850" s="0" t="n">
        <v>31.8536</v>
      </c>
      <c r="J850" s="0" t="n">
        <v>8.063</v>
      </c>
      <c r="K850" s="0" t="n">
        <v>8.16271</v>
      </c>
      <c r="L850" s="0" t="n">
        <v>84.39276</v>
      </c>
      <c r="M850" s="0" t="n">
        <v>1.8709</v>
      </c>
      <c r="N850" s="0" t="n">
        <v>0</v>
      </c>
      <c r="O850" s="0" t="n">
        <v>53.46178</v>
      </c>
      <c r="P850" s="0" t="n">
        <v>5.09758</v>
      </c>
      <c r="Q850" s="0" t="n">
        <v>0.00635</v>
      </c>
      <c r="R850" s="0" t="n">
        <v>0</v>
      </c>
      <c r="S850" s="0" t="n">
        <v>1.8974</v>
      </c>
      <c r="T850" s="0" t="n">
        <v>1.9902</v>
      </c>
      <c r="U850" s="0" t="n">
        <v>0</v>
      </c>
      <c r="V850" s="2" t="n">
        <v>0.039572</v>
      </c>
      <c r="W850" s="2" t="n">
        <v>335.94</v>
      </c>
      <c r="X850" s="2" t="n">
        <v>0.13294</v>
      </c>
      <c r="Y850" s="2" t="n">
        <v>0</v>
      </c>
    </row>
    <row r="851" customFormat="false" ht="12.75" hidden="false" customHeight="false" outlineLevel="0" collapsed="false">
      <c r="B851" s="0" t="n">
        <v>14.39</v>
      </c>
      <c r="C851" s="0" t="n">
        <v>14.262</v>
      </c>
      <c r="D851" s="0" t="n">
        <v>7.7907</v>
      </c>
      <c r="E851" s="0" t="n">
        <v>7.7899</v>
      </c>
      <c r="F851" s="0" t="n">
        <v>3.31045</v>
      </c>
      <c r="G851" s="0" t="n">
        <v>3.309292</v>
      </c>
      <c r="H851" s="0" t="n">
        <v>31.8645</v>
      </c>
      <c r="I851" s="0" t="n">
        <v>31.853</v>
      </c>
      <c r="J851" s="0" t="n">
        <v>8.063</v>
      </c>
      <c r="K851" s="0" t="n">
        <v>8.16139</v>
      </c>
      <c r="L851" s="0" t="n">
        <v>84.37907</v>
      </c>
      <c r="M851" s="0" t="n">
        <v>1.8601</v>
      </c>
      <c r="N851" s="0" t="n">
        <v>0</v>
      </c>
      <c r="O851" s="0" t="n">
        <v>53.46178</v>
      </c>
      <c r="P851" s="0" t="n">
        <v>5.09758</v>
      </c>
      <c r="Q851" s="0" t="n">
        <v>0.00637</v>
      </c>
      <c r="R851" s="0" t="n">
        <v>0</v>
      </c>
      <c r="S851" s="0" t="n">
        <v>1.8974</v>
      </c>
      <c r="T851" s="0" t="n">
        <v>1.9878</v>
      </c>
      <c r="U851" s="0" t="n">
        <v>0</v>
      </c>
      <c r="V851" s="2" t="n">
        <v>0.039572</v>
      </c>
      <c r="W851" s="2" t="n">
        <v>335.94</v>
      </c>
      <c r="X851" s="2" t="n">
        <v>0.13294</v>
      </c>
      <c r="Y851" s="2" t="n">
        <v>0</v>
      </c>
    </row>
    <row r="852" customFormat="false" ht="12.75" hidden="false" customHeight="false" outlineLevel="0" collapsed="false">
      <c r="B852" s="0" t="n">
        <v>14.402</v>
      </c>
      <c r="C852" s="0" t="n">
        <v>14.273</v>
      </c>
      <c r="D852" s="0" t="n">
        <v>7.7907</v>
      </c>
      <c r="E852" s="0" t="n">
        <v>7.79</v>
      </c>
      <c r="F852" s="0" t="n">
        <v>3.310494</v>
      </c>
      <c r="G852" s="0" t="n">
        <v>3.309221</v>
      </c>
      <c r="H852" s="0" t="n">
        <v>31.865</v>
      </c>
      <c r="I852" s="0" t="n">
        <v>31.8521</v>
      </c>
      <c r="J852" s="0" t="n">
        <v>8.063</v>
      </c>
      <c r="K852" s="0" t="n">
        <v>8.17047</v>
      </c>
      <c r="L852" s="0" t="n">
        <v>84.47324</v>
      </c>
      <c r="M852" s="0" t="n">
        <v>1.8387</v>
      </c>
      <c r="N852" s="0" t="n">
        <v>0</v>
      </c>
      <c r="O852" s="0" t="n">
        <v>53.46178</v>
      </c>
      <c r="P852" s="0" t="n">
        <v>5.09758</v>
      </c>
      <c r="Q852" s="0" t="n">
        <v>0.00638</v>
      </c>
      <c r="R852" s="0" t="n">
        <v>0</v>
      </c>
      <c r="S852" s="0" t="n">
        <v>1.8987</v>
      </c>
      <c r="T852" s="0" t="n">
        <v>1.9829</v>
      </c>
      <c r="U852" s="0" t="n">
        <v>0</v>
      </c>
      <c r="V852" s="2" t="n">
        <v>0.039384</v>
      </c>
      <c r="W852" s="2" t="n">
        <v>335.94</v>
      </c>
      <c r="X852" s="2" t="n">
        <v>0.1323</v>
      </c>
      <c r="Y852" s="2" t="n">
        <v>0</v>
      </c>
    </row>
    <row r="853" customFormat="false" ht="12.75" hidden="false" customHeight="false" outlineLevel="0" collapsed="false">
      <c r="B853" s="0" t="n">
        <v>14.434</v>
      </c>
      <c r="C853" s="0" t="n">
        <v>14.305</v>
      </c>
      <c r="D853" s="0" t="n">
        <v>7.7909</v>
      </c>
      <c r="E853" s="0" t="n">
        <v>7.7899</v>
      </c>
      <c r="F853" s="0" t="n">
        <v>3.310513</v>
      </c>
      <c r="G853" s="0" t="n">
        <v>3.309262</v>
      </c>
      <c r="H853" s="0" t="n">
        <v>31.865</v>
      </c>
      <c r="I853" s="0" t="n">
        <v>31.8526</v>
      </c>
      <c r="J853" s="0" t="n">
        <v>8.063</v>
      </c>
      <c r="K853" s="0" t="n">
        <v>8.17244</v>
      </c>
      <c r="L853" s="0" t="n">
        <v>84.49392</v>
      </c>
      <c r="M853" s="0" t="n">
        <v>1.8228</v>
      </c>
      <c r="N853" s="0" t="n">
        <v>0</v>
      </c>
      <c r="O853" s="0" t="n">
        <v>53.46178</v>
      </c>
      <c r="P853" s="0" t="n">
        <v>5.09758</v>
      </c>
      <c r="Q853" s="0" t="n">
        <v>0.00639</v>
      </c>
      <c r="R853" s="0" t="n">
        <v>0</v>
      </c>
      <c r="S853" s="0" t="n">
        <v>1.8987</v>
      </c>
      <c r="T853" s="0" t="n">
        <v>1.9792</v>
      </c>
      <c r="U853" s="0" t="n">
        <v>0</v>
      </c>
      <c r="V853" s="2" t="n">
        <v>0.039196</v>
      </c>
      <c r="W853" s="2" t="n">
        <v>335.94</v>
      </c>
      <c r="X853" s="2" t="n">
        <v>0.13168</v>
      </c>
      <c r="Y853" s="2" t="n">
        <v>0</v>
      </c>
    </row>
    <row r="854" customFormat="false" ht="12.75" hidden="false" customHeight="false" outlineLevel="0" collapsed="false">
      <c r="B854" s="0" t="n">
        <v>14.466</v>
      </c>
      <c r="C854" s="0" t="n">
        <v>14.337</v>
      </c>
      <c r="D854" s="0" t="n">
        <v>7.7908</v>
      </c>
      <c r="E854" s="0" t="n">
        <v>7.7899</v>
      </c>
      <c r="F854" s="0" t="n">
        <v>3.310577</v>
      </c>
      <c r="G854" s="0" t="n">
        <v>3.309322</v>
      </c>
      <c r="H854" s="0" t="n">
        <v>31.8658</v>
      </c>
      <c r="I854" s="0" t="n">
        <v>31.8532</v>
      </c>
      <c r="J854" s="0" t="n">
        <v>8.063</v>
      </c>
      <c r="K854" s="0" t="n">
        <v>8.17273</v>
      </c>
      <c r="L854" s="0" t="n">
        <v>84.49709</v>
      </c>
      <c r="M854" s="0" t="n">
        <v>1.8071</v>
      </c>
      <c r="N854" s="0" t="n">
        <v>0</v>
      </c>
      <c r="O854" s="0" t="n">
        <v>53.46178</v>
      </c>
      <c r="P854" s="0" t="n">
        <v>5.09758</v>
      </c>
      <c r="Q854" s="0" t="n">
        <v>0.0064</v>
      </c>
      <c r="R854" s="0" t="n">
        <v>0</v>
      </c>
      <c r="S854" s="0" t="n">
        <v>1.8987</v>
      </c>
      <c r="T854" s="0" t="n">
        <v>1.9756</v>
      </c>
      <c r="U854" s="0" t="n">
        <v>0</v>
      </c>
      <c r="V854" s="2" t="n">
        <v>0.039242</v>
      </c>
      <c r="W854" s="2" t="n">
        <v>333.95</v>
      </c>
      <c r="X854" s="2" t="n">
        <v>0.13105</v>
      </c>
      <c r="Y854" s="2" t="n">
        <v>0</v>
      </c>
    </row>
    <row r="855" customFormat="false" ht="12.75" hidden="false" customHeight="false" outlineLevel="0" collapsed="false">
      <c r="B855" s="0" t="n">
        <v>14.476</v>
      </c>
      <c r="C855" s="0" t="n">
        <v>14.347</v>
      </c>
      <c r="D855" s="0" t="n">
        <v>7.7907</v>
      </c>
      <c r="E855" s="0" t="n">
        <v>7.7896</v>
      </c>
      <c r="F855" s="0" t="n">
        <v>3.310621</v>
      </c>
      <c r="G855" s="0" t="n">
        <v>3.309369</v>
      </c>
      <c r="H855" s="0" t="n">
        <v>31.8663</v>
      </c>
      <c r="I855" s="0" t="n">
        <v>31.854</v>
      </c>
      <c r="J855" s="0" t="n">
        <v>8.063</v>
      </c>
      <c r="K855" s="0" t="n">
        <v>8.16587</v>
      </c>
      <c r="L855" s="0" t="n">
        <v>84.42634</v>
      </c>
      <c r="M855" s="0" t="n">
        <v>1.7863</v>
      </c>
      <c r="N855" s="0" t="n">
        <v>0</v>
      </c>
      <c r="O855" s="0" t="n">
        <v>53.46178</v>
      </c>
      <c r="P855" s="0" t="n">
        <v>5.09758</v>
      </c>
      <c r="Q855" s="0" t="n">
        <v>0.00641</v>
      </c>
      <c r="R855" s="0" t="n">
        <v>0</v>
      </c>
      <c r="S855" s="0" t="n">
        <v>1.8974</v>
      </c>
      <c r="T855" s="0" t="n">
        <v>1.9707</v>
      </c>
      <c r="U855" s="0" t="n">
        <v>0</v>
      </c>
      <c r="V855" s="2" t="n">
        <v>0.038823</v>
      </c>
      <c r="W855" s="2" t="n">
        <v>335.94</v>
      </c>
      <c r="X855" s="2" t="n">
        <v>0.13042</v>
      </c>
      <c r="Y855" s="2" t="n">
        <v>0</v>
      </c>
    </row>
    <row r="856" customFormat="false" ht="12.75" hidden="false" customHeight="false" outlineLevel="0" collapsed="false">
      <c r="B856" s="0" t="n">
        <v>14.508</v>
      </c>
      <c r="C856" s="0" t="n">
        <v>14.379</v>
      </c>
      <c r="D856" s="0" t="n">
        <v>7.7907</v>
      </c>
      <c r="E856" s="0" t="n">
        <v>7.7896</v>
      </c>
      <c r="F856" s="0" t="n">
        <v>3.310589</v>
      </c>
      <c r="G856" s="0" t="n">
        <v>3.309773</v>
      </c>
      <c r="H856" s="0" t="n">
        <v>31.8659</v>
      </c>
      <c r="I856" s="0" t="n">
        <v>31.8583</v>
      </c>
      <c r="J856" s="0" t="n">
        <v>8.063</v>
      </c>
      <c r="K856" s="0" t="n">
        <v>8.17502</v>
      </c>
      <c r="L856" s="0" t="n">
        <v>84.52073</v>
      </c>
      <c r="M856" s="0" t="n">
        <v>1.7657</v>
      </c>
      <c r="N856" s="0" t="n">
        <v>0</v>
      </c>
      <c r="O856" s="0" t="n">
        <v>53.46178</v>
      </c>
      <c r="P856" s="0" t="n">
        <v>5.09758</v>
      </c>
      <c r="Q856" s="0" t="n">
        <v>0.00642</v>
      </c>
      <c r="R856" s="0" t="n">
        <v>0</v>
      </c>
      <c r="S856" s="0" t="n">
        <v>1.8987</v>
      </c>
      <c r="T856" s="0" t="n">
        <v>1.9658</v>
      </c>
      <c r="U856" s="0" t="n">
        <v>0</v>
      </c>
      <c r="V856" s="2" t="n">
        <v>0.038637</v>
      </c>
      <c r="W856" s="2" t="n">
        <v>335.94</v>
      </c>
      <c r="X856" s="2" t="n">
        <v>0.1298</v>
      </c>
      <c r="Y856" s="2" t="n">
        <v>0</v>
      </c>
    </row>
    <row r="857" customFormat="false" ht="12.75" hidden="false" customHeight="false" outlineLevel="0" collapsed="false">
      <c r="B857" s="0" t="n">
        <v>14.508</v>
      </c>
      <c r="C857" s="0" t="n">
        <v>14.379</v>
      </c>
      <c r="D857" s="0" t="n">
        <v>7.7906</v>
      </c>
      <c r="E857" s="0" t="n">
        <v>7.7896</v>
      </c>
      <c r="F857" s="0" t="n">
        <v>3.310659</v>
      </c>
      <c r="G857" s="0" t="n">
        <v>3.310421</v>
      </c>
      <c r="H857" s="0" t="n">
        <v>31.8668</v>
      </c>
      <c r="I857" s="0" t="n">
        <v>31.8652</v>
      </c>
      <c r="J857" s="0" t="n">
        <v>8.063</v>
      </c>
      <c r="K857" s="0" t="n">
        <v>8.17696</v>
      </c>
      <c r="L857" s="0" t="n">
        <v>84.54111</v>
      </c>
      <c r="M857" s="0" t="n">
        <v>1.7555</v>
      </c>
      <c r="N857" s="0" t="n">
        <v>0</v>
      </c>
      <c r="O857" s="0" t="n">
        <v>53.46178</v>
      </c>
      <c r="P857" s="0" t="n">
        <v>5.09758</v>
      </c>
      <c r="Q857" s="0" t="n">
        <v>0.00644</v>
      </c>
      <c r="R857" s="0" t="n">
        <v>0</v>
      </c>
      <c r="S857" s="0" t="n">
        <v>1.8987</v>
      </c>
      <c r="T857" s="0" t="n">
        <v>1.9634</v>
      </c>
      <c r="U857" s="0" t="n">
        <v>0</v>
      </c>
      <c r="V857" s="2" t="n">
        <v>0.038452</v>
      </c>
      <c r="W857" s="2" t="n">
        <v>335.94</v>
      </c>
      <c r="X857" s="2" t="n">
        <v>0.12917</v>
      </c>
      <c r="Y857" s="2" t="n">
        <v>0</v>
      </c>
    </row>
    <row r="858" customFormat="false" ht="12.75" hidden="false" customHeight="false" outlineLevel="0" collapsed="false">
      <c r="B858" s="0" t="n">
        <v>14.54</v>
      </c>
      <c r="C858" s="0" t="n">
        <v>14.41</v>
      </c>
      <c r="D858" s="0" t="n">
        <v>7.7909</v>
      </c>
      <c r="E858" s="0" t="n">
        <v>7.7893</v>
      </c>
      <c r="F858" s="0" t="n">
        <v>3.311084</v>
      </c>
      <c r="G858" s="0" t="n">
        <v>3.310552</v>
      </c>
      <c r="H858" s="0" t="n">
        <v>31.871</v>
      </c>
      <c r="I858" s="0" t="n">
        <v>31.8668</v>
      </c>
      <c r="J858" s="0" t="n">
        <v>8.063</v>
      </c>
      <c r="K858" s="0" t="n">
        <v>8.16993</v>
      </c>
      <c r="L858" s="0" t="n">
        <v>84.47124</v>
      </c>
      <c r="M858" s="0" t="n">
        <v>1.7403</v>
      </c>
      <c r="N858" s="0" t="n">
        <v>0</v>
      </c>
      <c r="O858" s="0" t="n">
        <v>53.46178</v>
      </c>
      <c r="P858" s="0" t="n">
        <v>5.09758</v>
      </c>
      <c r="Q858" s="0" t="n">
        <v>0.00645</v>
      </c>
      <c r="R858" s="0" t="n">
        <v>0</v>
      </c>
      <c r="S858" s="0" t="n">
        <v>1.8974</v>
      </c>
      <c r="T858" s="0" t="n">
        <v>1.9597</v>
      </c>
      <c r="U858" s="0" t="n">
        <v>0</v>
      </c>
      <c r="V858" s="2" t="n">
        <v>0.038452</v>
      </c>
      <c r="W858" s="2" t="n">
        <v>335.94</v>
      </c>
      <c r="X858" s="2" t="n">
        <v>0.12917</v>
      </c>
      <c r="Y858" s="2" t="n">
        <v>0</v>
      </c>
    </row>
    <row r="859" customFormat="false" ht="12.75" hidden="false" customHeight="false" outlineLevel="0" collapsed="false">
      <c r="B859" s="0" t="n">
        <v>14.572</v>
      </c>
      <c r="C859" s="0" t="n">
        <v>14.442</v>
      </c>
      <c r="D859" s="0" t="n">
        <v>7.7905</v>
      </c>
      <c r="E859" s="0" t="n">
        <v>7.7892</v>
      </c>
      <c r="F859" s="0" t="n">
        <v>3.311515</v>
      </c>
      <c r="G859" s="0" t="n">
        <v>3.310819</v>
      </c>
      <c r="H859" s="0" t="n">
        <v>31.8759</v>
      </c>
      <c r="I859" s="0" t="n">
        <v>31.8698</v>
      </c>
      <c r="J859" s="0" t="n">
        <v>8.063</v>
      </c>
      <c r="K859" s="0" t="n">
        <v>8.16848</v>
      </c>
      <c r="L859" s="0" t="n">
        <v>84.45831</v>
      </c>
      <c r="M859" s="0" t="n">
        <v>1.7252</v>
      </c>
      <c r="N859" s="0" t="n">
        <v>0</v>
      </c>
      <c r="O859" s="0" t="n">
        <v>53.46178</v>
      </c>
      <c r="P859" s="0" t="n">
        <v>5.09758</v>
      </c>
      <c r="Q859" s="0" t="n">
        <v>0.00646</v>
      </c>
      <c r="R859" s="0" t="n">
        <v>0</v>
      </c>
      <c r="S859" s="0" t="n">
        <v>1.8974</v>
      </c>
      <c r="T859" s="0" t="n">
        <v>1.956</v>
      </c>
      <c r="U859" s="0" t="n">
        <v>0</v>
      </c>
      <c r="V859" s="2" t="n">
        <v>0.038083</v>
      </c>
      <c r="W859" s="2" t="n">
        <v>335.94</v>
      </c>
      <c r="X859" s="2" t="n">
        <v>0.12793</v>
      </c>
      <c r="Y859" s="2" t="n">
        <v>0</v>
      </c>
    </row>
    <row r="860" customFormat="false" ht="12.75" hidden="false" customHeight="false" outlineLevel="0" collapsed="false">
      <c r="B860" s="0" t="n">
        <v>14.594</v>
      </c>
      <c r="C860" s="0" t="n">
        <v>14.464</v>
      </c>
      <c r="D860" s="0" t="n">
        <v>7.7904</v>
      </c>
      <c r="E860" s="0" t="n">
        <v>7.789</v>
      </c>
      <c r="F860" s="0" t="n">
        <v>3.311996</v>
      </c>
      <c r="G860" s="0" t="n">
        <v>3.311027</v>
      </c>
      <c r="H860" s="0" t="n">
        <v>31.8812</v>
      </c>
      <c r="I860" s="0" t="n">
        <v>31.8721</v>
      </c>
      <c r="J860" s="0" t="n">
        <v>8.063</v>
      </c>
      <c r="K860" s="0" t="n">
        <v>8.16696</v>
      </c>
      <c r="L860" s="0" t="n">
        <v>84.44524</v>
      </c>
      <c r="M860" s="0" t="n">
        <v>1.7152</v>
      </c>
      <c r="N860" s="0" t="n">
        <v>0</v>
      </c>
      <c r="O860" s="0" t="n">
        <v>53.46178</v>
      </c>
      <c r="P860" s="0" t="n">
        <v>5.09758</v>
      </c>
      <c r="Q860" s="0" t="n">
        <v>0.00647</v>
      </c>
      <c r="R860" s="0" t="n">
        <v>0</v>
      </c>
      <c r="S860" s="0" t="n">
        <v>1.8974</v>
      </c>
      <c r="T860" s="0" t="n">
        <v>1.9536</v>
      </c>
      <c r="U860" s="0" t="n">
        <v>0</v>
      </c>
      <c r="V860" s="2" t="n">
        <v>0.038083</v>
      </c>
      <c r="W860" s="2" t="n">
        <v>335.94</v>
      </c>
      <c r="X860" s="2" t="n">
        <v>0.12793</v>
      </c>
      <c r="Y860" s="2" t="n">
        <v>0</v>
      </c>
    </row>
    <row r="861" customFormat="false" ht="12.75" hidden="false" customHeight="false" outlineLevel="0" collapsed="false">
      <c r="B861" s="0" t="n">
        <v>14.616</v>
      </c>
      <c r="C861" s="0" t="n">
        <v>14.486</v>
      </c>
      <c r="D861" s="0" t="n">
        <v>7.7903</v>
      </c>
      <c r="E861" s="0" t="n">
        <v>7.7889</v>
      </c>
      <c r="F861" s="0" t="n">
        <v>3.312776</v>
      </c>
      <c r="G861" s="0" t="n">
        <v>3.31142</v>
      </c>
      <c r="H861" s="0" t="n">
        <v>31.8896</v>
      </c>
      <c r="I861" s="0" t="n">
        <v>31.8764</v>
      </c>
      <c r="J861" s="0" t="n">
        <v>8.063</v>
      </c>
      <c r="K861" s="0" t="n">
        <v>8.16527</v>
      </c>
      <c r="L861" s="0" t="n">
        <v>84.43215</v>
      </c>
      <c r="M861" s="0" t="n">
        <v>1.7103</v>
      </c>
      <c r="N861" s="0" t="n">
        <v>0</v>
      </c>
      <c r="O861" s="0" t="n">
        <v>53.46178</v>
      </c>
      <c r="P861" s="0" t="n">
        <v>5.09758</v>
      </c>
      <c r="Q861" s="0" t="n">
        <v>0.00648</v>
      </c>
      <c r="R861" s="0" t="n">
        <v>0</v>
      </c>
      <c r="S861" s="0" t="n">
        <v>1.8974</v>
      </c>
      <c r="T861" s="0" t="n">
        <v>1.9524</v>
      </c>
      <c r="U861" s="0" t="n">
        <v>0</v>
      </c>
      <c r="V861" s="2" t="n">
        <v>0.037899</v>
      </c>
      <c r="W861" s="2" t="n">
        <v>335.94</v>
      </c>
      <c r="X861" s="2" t="n">
        <v>0.12732</v>
      </c>
      <c r="Y861" s="2" t="n">
        <v>0</v>
      </c>
    </row>
    <row r="862" customFormat="false" ht="12.75" hidden="false" customHeight="false" outlineLevel="0" collapsed="false">
      <c r="B862" s="0" t="n">
        <v>14.636</v>
      </c>
      <c r="C862" s="0" t="n">
        <v>14.506</v>
      </c>
      <c r="D862" s="0" t="n">
        <v>7.7902</v>
      </c>
      <c r="E862" s="0" t="n">
        <v>7.7884</v>
      </c>
      <c r="F862" s="0" t="n">
        <v>3.313708</v>
      </c>
      <c r="G862" s="0" t="n">
        <v>3.312377</v>
      </c>
      <c r="H862" s="0" t="n">
        <v>31.8996</v>
      </c>
      <c r="I862" s="0" t="n">
        <v>31.8871</v>
      </c>
      <c r="J862" s="0" t="n">
        <v>8.063</v>
      </c>
      <c r="K862" s="0" t="n">
        <v>8.16517</v>
      </c>
      <c r="L862" s="0" t="n">
        <v>84.43659</v>
      </c>
      <c r="M862" s="0" t="n">
        <v>1.7103</v>
      </c>
      <c r="N862" s="0" t="n">
        <v>0</v>
      </c>
      <c r="O862" s="0" t="n">
        <v>53.46178</v>
      </c>
      <c r="P862" s="0" t="n">
        <v>5.09758</v>
      </c>
      <c r="Q862" s="0" t="n">
        <v>0.00649</v>
      </c>
      <c r="R862" s="0" t="n">
        <v>0</v>
      </c>
      <c r="S862" s="0" t="n">
        <v>1.8974</v>
      </c>
      <c r="T862" s="0" t="n">
        <v>1.9524</v>
      </c>
      <c r="U862" s="0" t="n">
        <v>0</v>
      </c>
      <c r="V862" s="2" t="n">
        <v>0.037716</v>
      </c>
      <c r="W862" s="2" t="n">
        <v>335.94</v>
      </c>
      <c r="X862" s="2" t="n">
        <v>0.1267</v>
      </c>
      <c r="Y862" s="2" t="n">
        <v>0</v>
      </c>
    </row>
    <row r="863" customFormat="false" ht="12.75" hidden="false" customHeight="false" outlineLevel="0" collapsed="false">
      <c r="B863" s="0" t="n">
        <v>14.658</v>
      </c>
      <c r="C863" s="0" t="n">
        <v>14.527</v>
      </c>
      <c r="D863" s="0" t="n">
        <v>7.7899</v>
      </c>
      <c r="E863" s="0" t="n">
        <v>7.7879</v>
      </c>
      <c r="F863" s="0" t="n">
        <v>3.314646</v>
      </c>
      <c r="G863" s="0" t="n">
        <v>3.313732</v>
      </c>
      <c r="H863" s="0" t="n">
        <v>31.9099</v>
      </c>
      <c r="I863" s="0" t="n">
        <v>31.902</v>
      </c>
      <c r="J863" s="0" t="n">
        <v>8.063</v>
      </c>
      <c r="K863" s="0" t="n">
        <v>8.1635</v>
      </c>
      <c r="L863" s="0" t="n">
        <v>84.42425</v>
      </c>
      <c r="M863" s="0" t="n">
        <v>1.7202</v>
      </c>
      <c r="N863" s="0" t="n">
        <v>0</v>
      </c>
      <c r="O863" s="0" t="n">
        <v>53.46178</v>
      </c>
      <c r="P863" s="0" t="n">
        <v>5.09758</v>
      </c>
      <c r="Q863" s="0" t="n">
        <v>0.0065</v>
      </c>
      <c r="R863" s="0" t="n">
        <v>0</v>
      </c>
      <c r="S863" s="0" t="n">
        <v>1.8974</v>
      </c>
      <c r="T863" s="0" t="n">
        <v>1.9548</v>
      </c>
      <c r="U863" s="0" t="n">
        <v>0</v>
      </c>
      <c r="V863" s="2" t="n">
        <v>0.037533</v>
      </c>
      <c r="W863" s="2" t="n">
        <v>335.94</v>
      </c>
      <c r="X863" s="2" t="n">
        <v>0.12609</v>
      </c>
      <c r="Y863" s="2" t="n">
        <v>0</v>
      </c>
    </row>
    <row r="864" customFormat="false" ht="12.75" hidden="false" customHeight="false" outlineLevel="0" collapsed="false">
      <c r="B864" s="0" t="n">
        <v>14.68</v>
      </c>
      <c r="C864" s="0" t="n">
        <v>14.549</v>
      </c>
      <c r="D864" s="0" t="n">
        <v>7.7894</v>
      </c>
      <c r="E864" s="0" t="n">
        <v>7.7879</v>
      </c>
      <c r="F864" s="0" t="n">
        <v>3.315324</v>
      </c>
      <c r="G864" s="0" t="n">
        <v>3.314356</v>
      </c>
      <c r="H864" s="0" t="n">
        <v>31.9176</v>
      </c>
      <c r="I864" s="0" t="n">
        <v>31.9087</v>
      </c>
      <c r="J864" s="0" t="n">
        <v>8.063</v>
      </c>
      <c r="K864" s="0" t="n">
        <v>8.17243</v>
      </c>
      <c r="L864" s="0" t="n">
        <v>84.52001</v>
      </c>
      <c r="M864" s="0" t="n">
        <v>1.7352</v>
      </c>
      <c r="N864" s="0" t="n">
        <v>0</v>
      </c>
      <c r="O864" s="0" t="n">
        <v>53.46178</v>
      </c>
      <c r="P864" s="0" t="n">
        <v>5.09758</v>
      </c>
      <c r="Q864" s="0" t="n">
        <v>0.00652</v>
      </c>
      <c r="R864" s="0" t="n">
        <v>0</v>
      </c>
      <c r="S864" s="0" t="n">
        <v>1.8987</v>
      </c>
      <c r="T864" s="0" t="n">
        <v>1.9585</v>
      </c>
      <c r="U864" s="0" t="n">
        <v>0</v>
      </c>
      <c r="V864" s="2" t="n">
        <v>0.037351</v>
      </c>
      <c r="W864" s="2" t="n">
        <v>335.94</v>
      </c>
      <c r="X864" s="2" t="n">
        <v>0.12547</v>
      </c>
      <c r="Y864" s="2" t="n">
        <v>0</v>
      </c>
    </row>
    <row r="865" customFormat="false" ht="12.75" hidden="false" customHeight="false" outlineLevel="0" collapsed="false">
      <c r="B865" s="0" t="n">
        <v>14.722</v>
      </c>
      <c r="C865" s="0" t="n">
        <v>14.591</v>
      </c>
      <c r="D865" s="0" t="n">
        <v>7.7895</v>
      </c>
      <c r="E865" s="0" t="n">
        <v>7.7879</v>
      </c>
      <c r="F865" s="0" t="n">
        <v>3.315901</v>
      </c>
      <c r="G865" s="0" t="n">
        <v>3.314446</v>
      </c>
      <c r="H865" s="0" t="n">
        <v>31.9237</v>
      </c>
      <c r="I865" s="0" t="n">
        <v>31.9095</v>
      </c>
      <c r="J865" s="0" t="n">
        <v>8.063</v>
      </c>
      <c r="K865" s="0" t="n">
        <v>8.17424</v>
      </c>
      <c r="L865" s="0" t="n">
        <v>84.54223</v>
      </c>
      <c r="M865" s="0" t="n">
        <v>1.7555</v>
      </c>
      <c r="N865" s="0" t="n">
        <v>0</v>
      </c>
      <c r="O865" s="0" t="n">
        <v>53.46178</v>
      </c>
      <c r="P865" s="0" t="n">
        <v>5.09758</v>
      </c>
      <c r="Q865" s="0" t="n">
        <v>0.00653</v>
      </c>
      <c r="R865" s="0" t="n">
        <v>0</v>
      </c>
      <c r="S865" s="0" t="n">
        <v>1.8987</v>
      </c>
      <c r="T865" s="0" t="n">
        <v>1.9634</v>
      </c>
      <c r="U865" s="0" t="n">
        <v>0</v>
      </c>
      <c r="V865" s="2" t="n">
        <v>0.037169</v>
      </c>
      <c r="W865" s="2" t="n">
        <v>335.94</v>
      </c>
      <c r="X865" s="2" t="n">
        <v>0.12486</v>
      </c>
      <c r="Y865" s="2" t="n">
        <v>0</v>
      </c>
    </row>
    <row r="866" customFormat="false" ht="12.75" hidden="false" customHeight="false" outlineLevel="0" collapsed="false">
      <c r="B866" s="0" t="n">
        <v>14.734</v>
      </c>
      <c r="C866" s="0" t="n">
        <v>14.603</v>
      </c>
      <c r="D866" s="0" t="n">
        <v>7.7888</v>
      </c>
      <c r="E866" s="0" t="n">
        <v>7.7879</v>
      </c>
      <c r="F866" s="0" t="n">
        <v>3.31625</v>
      </c>
      <c r="G866" s="0" t="n">
        <v>3.314458</v>
      </c>
      <c r="H866" s="0" t="n">
        <v>31.928</v>
      </c>
      <c r="I866" s="0" t="n">
        <v>31.9097</v>
      </c>
      <c r="J866" s="0" t="n">
        <v>8.063</v>
      </c>
      <c r="K866" s="0" t="n">
        <v>8.16752</v>
      </c>
      <c r="L866" s="0" t="n">
        <v>84.47372</v>
      </c>
      <c r="M866" s="0" t="n">
        <v>1.7759</v>
      </c>
      <c r="N866" s="0" t="n">
        <v>0</v>
      </c>
      <c r="O866" s="0" t="n">
        <v>53.46178</v>
      </c>
      <c r="P866" s="0" t="n">
        <v>5.09758</v>
      </c>
      <c r="Q866" s="0" t="n">
        <v>0.00654</v>
      </c>
      <c r="R866" s="0" t="n">
        <v>0</v>
      </c>
      <c r="S866" s="0" t="n">
        <v>1.8974</v>
      </c>
      <c r="T866" s="0" t="n">
        <v>1.9683</v>
      </c>
      <c r="U866" s="0" t="n">
        <v>0</v>
      </c>
      <c r="V866" s="2" t="n">
        <v>0.037208</v>
      </c>
      <c r="W866" s="2" t="n">
        <v>333.95</v>
      </c>
      <c r="X866" s="2" t="n">
        <v>0.12425</v>
      </c>
      <c r="Y866" s="2" t="n">
        <v>0</v>
      </c>
    </row>
    <row r="867" customFormat="false" ht="12.75" hidden="false" customHeight="false" outlineLevel="0" collapsed="false">
      <c r="B867" s="0" t="n">
        <v>14.744</v>
      </c>
      <c r="C867" s="0" t="n">
        <v>14.613</v>
      </c>
      <c r="D867" s="0" t="n">
        <v>7.7889</v>
      </c>
      <c r="E867" s="0" t="n">
        <v>7.7877</v>
      </c>
      <c r="F867" s="0" t="n">
        <v>3.316516</v>
      </c>
      <c r="G867" s="0" t="n">
        <v>3.314178</v>
      </c>
      <c r="H867" s="0" t="n">
        <v>31.9307</v>
      </c>
      <c r="I867" s="0" t="n">
        <v>31.9069</v>
      </c>
      <c r="J867" s="0" t="n">
        <v>8.063</v>
      </c>
      <c r="K867" s="0" t="n">
        <v>8.1662</v>
      </c>
      <c r="L867" s="0" t="n">
        <v>84.46186</v>
      </c>
      <c r="M867" s="0" t="n">
        <v>1.7914</v>
      </c>
      <c r="N867" s="0" t="n">
        <v>0</v>
      </c>
      <c r="O867" s="0" t="n">
        <v>53.46178</v>
      </c>
      <c r="P867" s="0" t="n">
        <v>5.09758</v>
      </c>
      <c r="Q867" s="0" t="n">
        <v>0.00655</v>
      </c>
      <c r="R867" s="0" t="n">
        <v>0</v>
      </c>
      <c r="S867" s="0" t="n">
        <v>1.8974</v>
      </c>
      <c r="T867" s="0" t="n">
        <v>1.9719</v>
      </c>
      <c r="U867" s="0" t="n">
        <v>0</v>
      </c>
      <c r="V867" s="2" t="n">
        <v>0.036807</v>
      </c>
      <c r="W867" s="2" t="n">
        <v>335.94</v>
      </c>
      <c r="X867" s="2" t="n">
        <v>0.12365</v>
      </c>
      <c r="Y867" s="2" t="n">
        <v>0</v>
      </c>
    </row>
    <row r="868" customFormat="false" ht="12.75" hidden="false" customHeight="false" outlineLevel="0" collapsed="false">
      <c r="B868" s="0" t="n">
        <v>14.786</v>
      </c>
      <c r="C868" s="0" t="n">
        <v>14.655</v>
      </c>
      <c r="D868" s="0" t="n">
        <v>7.7888</v>
      </c>
      <c r="E868" s="0" t="n">
        <v>7.7879</v>
      </c>
      <c r="F868" s="0" t="n">
        <v>3.316567</v>
      </c>
      <c r="G868" s="0" t="n">
        <v>3.314238</v>
      </c>
      <c r="H868" s="0" t="n">
        <v>31.9314</v>
      </c>
      <c r="I868" s="0" t="n">
        <v>31.9073</v>
      </c>
      <c r="J868" s="0" t="n">
        <v>8.063</v>
      </c>
      <c r="K868" s="0" t="n">
        <v>8.16678</v>
      </c>
      <c r="L868" s="0" t="n">
        <v>84.46796</v>
      </c>
      <c r="M868" s="0" t="n">
        <v>1.8071</v>
      </c>
      <c r="N868" s="0" t="n">
        <v>0</v>
      </c>
      <c r="O868" s="0" t="n">
        <v>53.46178</v>
      </c>
      <c r="P868" s="0" t="n">
        <v>5.09758</v>
      </c>
      <c r="Q868" s="0" t="n">
        <v>0.00656</v>
      </c>
      <c r="R868" s="0" t="n">
        <v>0</v>
      </c>
      <c r="S868" s="0" t="n">
        <v>1.8974</v>
      </c>
      <c r="T868" s="0" t="n">
        <v>1.9756</v>
      </c>
      <c r="U868" s="0" t="n">
        <v>0</v>
      </c>
      <c r="V868" s="2" t="n">
        <v>0.036627</v>
      </c>
      <c r="W868" s="2" t="n">
        <v>335.94</v>
      </c>
      <c r="X868" s="2" t="n">
        <v>0.12304</v>
      </c>
      <c r="Y868" s="2" t="n">
        <v>0</v>
      </c>
    </row>
    <row r="869" customFormat="false" ht="12.75" hidden="false" customHeight="false" outlineLevel="0" collapsed="false">
      <c r="B869" s="0" t="n">
        <v>14.798</v>
      </c>
      <c r="C869" s="0" t="n">
        <v>14.666</v>
      </c>
      <c r="D869" s="0" t="n">
        <v>7.7887</v>
      </c>
      <c r="E869" s="0" t="n">
        <v>7.7876</v>
      </c>
      <c r="F869" s="0" t="n">
        <v>3.316707</v>
      </c>
      <c r="G869" s="0" t="n">
        <v>3.314517</v>
      </c>
      <c r="H869" s="0" t="n">
        <v>31.933</v>
      </c>
      <c r="I869" s="0" t="n">
        <v>31.9106</v>
      </c>
      <c r="J869" s="0" t="n">
        <v>8.063</v>
      </c>
      <c r="K869" s="0" t="n">
        <v>8.1744</v>
      </c>
      <c r="L869" s="0" t="n">
        <v>84.54741</v>
      </c>
      <c r="M869" s="0" t="n">
        <v>1.8176</v>
      </c>
      <c r="N869" s="0" t="n">
        <v>0</v>
      </c>
      <c r="O869" s="0" t="n">
        <v>53.46178</v>
      </c>
      <c r="P869" s="0" t="n">
        <v>5.09758</v>
      </c>
      <c r="Q869" s="0" t="n">
        <v>0.00657</v>
      </c>
      <c r="R869" s="0" t="n">
        <v>0</v>
      </c>
      <c r="S869" s="0" t="n">
        <v>1.8987</v>
      </c>
      <c r="T869" s="0" t="n">
        <v>1.978</v>
      </c>
      <c r="U869" s="0" t="n">
        <v>0</v>
      </c>
      <c r="V869" s="2" t="n">
        <v>0.036664</v>
      </c>
      <c r="W869" s="2" t="n">
        <v>333.95</v>
      </c>
      <c r="X869" s="2" t="n">
        <v>0.12244</v>
      </c>
      <c r="Y869" s="2" t="n">
        <v>0</v>
      </c>
    </row>
    <row r="870" customFormat="false" ht="12.75" hidden="false" customHeight="false" outlineLevel="0" collapsed="false">
      <c r="B870" s="0" t="n">
        <v>14.83</v>
      </c>
      <c r="C870" s="0" t="n">
        <v>14.698</v>
      </c>
      <c r="D870" s="0" t="n">
        <v>7.7886</v>
      </c>
      <c r="E870" s="0" t="n">
        <v>7.7874</v>
      </c>
      <c r="F870" s="0" t="n">
        <v>3.316757</v>
      </c>
      <c r="G870" s="0" t="n">
        <v>3.315225</v>
      </c>
      <c r="H870" s="0" t="n">
        <v>31.9336</v>
      </c>
      <c r="I870" s="0" t="n">
        <v>31.9183</v>
      </c>
      <c r="J870" s="0" t="n">
        <v>8.063</v>
      </c>
      <c r="K870" s="0" t="n">
        <v>8.17659</v>
      </c>
      <c r="L870" s="0" t="n">
        <v>84.57025</v>
      </c>
      <c r="M870" s="0" t="n">
        <v>1.8281</v>
      </c>
      <c r="N870" s="0" t="n">
        <v>0</v>
      </c>
      <c r="O870" s="0" t="n">
        <v>53.46178</v>
      </c>
      <c r="P870" s="0" t="n">
        <v>5.09758</v>
      </c>
      <c r="Q870" s="0" t="n">
        <v>0.00659</v>
      </c>
      <c r="R870" s="0" t="n">
        <v>0</v>
      </c>
      <c r="S870" s="0" t="n">
        <v>1.8987</v>
      </c>
      <c r="T870" s="0" t="n">
        <v>1.9805</v>
      </c>
      <c r="U870" s="0" t="n">
        <v>0</v>
      </c>
      <c r="V870" s="2" t="n">
        <v>0.036304</v>
      </c>
      <c r="W870" s="2" t="n">
        <v>333.95</v>
      </c>
      <c r="X870" s="2" t="n">
        <v>0.12124</v>
      </c>
      <c r="Y870" s="2" t="n">
        <v>0</v>
      </c>
    </row>
    <row r="871" customFormat="false" ht="12.75" hidden="false" customHeight="false" outlineLevel="0" collapsed="false">
      <c r="B871" s="0" t="n">
        <v>14.84</v>
      </c>
      <c r="C871" s="0" t="n">
        <v>14.708</v>
      </c>
      <c r="D871" s="0" t="n">
        <v>7.7884</v>
      </c>
      <c r="E871" s="0" t="n">
        <v>7.7876</v>
      </c>
      <c r="F871" s="0" t="n">
        <v>3.316808</v>
      </c>
      <c r="G871" s="0" t="n">
        <v>3.315677</v>
      </c>
      <c r="H871" s="0" t="n">
        <v>31.9342</v>
      </c>
      <c r="I871" s="0" t="n">
        <v>31.923</v>
      </c>
      <c r="J871" s="0" t="n">
        <v>8.063</v>
      </c>
      <c r="K871" s="0" t="n">
        <v>8.17707</v>
      </c>
      <c r="L871" s="0" t="n">
        <v>84.5753</v>
      </c>
      <c r="M871" s="0" t="n">
        <v>1.8387</v>
      </c>
      <c r="N871" s="0" t="n">
        <v>0</v>
      </c>
      <c r="O871" s="0" t="n">
        <v>53.46178</v>
      </c>
      <c r="P871" s="0" t="n">
        <v>5.09758</v>
      </c>
      <c r="Q871" s="0" t="n">
        <v>0.0066</v>
      </c>
      <c r="R871" s="0" t="n">
        <v>0</v>
      </c>
      <c r="S871" s="0" t="n">
        <v>1.8987</v>
      </c>
      <c r="T871" s="0" t="n">
        <v>1.9829</v>
      </c>
      <c r="U871" s="0" t="n">
        <v>0</v>
      </c>
      <c r="V871" s="2" t="n">
        <v>0.036304</v>
      </c>
      <c r="W871" s="2" t="n">
        <v>333.95</v>
      </c>
      <c r="X871" s="2" t="n">
        <v>0.12124</v>
      </c>
      <c r="Y871" s="2" t="n">
        <v>0</v>
      </c>
    </row>
    <row r="872" customFormat="false" ht="12.75" hidden="false" customHeight="false" outlineLevel="0" collapsed="false">
      <c r="B872" s="0" t="n">
        <v>14.872</v>
      </c>
      <c r="C872" s="0" t="n">
        <v>14.74</v>
      </c>
      <c r="D872" s="0" t="n">
        <v>7.7884</v>
      </c>
      <c r="E872" s="0" t="n">
        <v>7.7873</v>
      </c>
      <c r="F872" s="0" t="n">
        <v>3.31696</v>
      </c>
      <c r="G872" s="0" t="n">
        <v>3.316218</v>
      </c>
      <c r="H872" s="0" t="n">
        <v>31.9359</v>
      </c>
      <c r="I872" s="0" t="n">
        <v>31.929</v>
      </c>
      <c r="J872" s="0" t="n">
        <v>8.063</v>
      </c>
      <c r="K872" s="0" t="n">
        <v>8.16868</v>
      </c>
      <c r="L872" s="0" t="n">
        <v>84.48933</v>
      </c>
      <c r="M872" s="0" t="n">
        <v>1.8494</v>
      </c>
      <c r="N872" s="0" t="n">
        <v>0</v>
      </c>
      <c r="O872" s="0" t="n">
        <v>53.46178</v>
      </c>
      <c r="P872" s="0" t="n">
        <v>5.09758</v>
      </c>
      <c r="Q872" s="0" t="n">
        <v>0.00661</v>
      </c>
      <c r="R872" s="0" t="n">
        <v>0</v>
      </c>
      <c r="S872" s="0" t="n">
        <v>1.8974</v>
      </c>
      <c r="T872" s="0" t="n">
        <v>1.9853</v>
      </c>
      <c r="U872" s="0" t="n">
        <v>0</v>
      </c>
      <c r="V872" s="2" t="n">
        <v>0.035946</v>
      </c>
      <c r="W872" s="2" t="n">
        <v>333.95</v>
      </c>
      <c r="X872" s="2" t="n">
        <v>0.12004</v>
      </c>
      <c r="Y872" s="2" t="n">
        <v>0</v>
      </c>
    </row>
    <row r="873" customFormat="false" ht="12.75" hidden="false" customHeight="false" outlineLevel="0" collapsed="false">
      <c r="B873" s="0" t="n">
        <v>14.894</v>
      </c>
      <c r="C873" s="0" t="n">
        <v>14.761</v>
      </c>
      <c r="D873" s="0" t="n">
        <v>7.7886</v>
      </c>
      <c r="E873" s="0" t="n">
        <v>7.7873</v>
      </c>
      <c r="F873" s="0" t="n">
        <v>3.317062</v>
      </c>
      <c r="G873" s="0" t="n">
        <v>3.316664</v>
      </c>
      <c r="H873" s="0" t="n">
        <v>31.9368</v>
      </c>
      <c r="I873" s="0" t="n">
        <v>31.9337</v>
      </c>
      <c r="J873" s="0" t="n">
        <v>8.063</v>
      </c>
      <c r="K873" s="0" t="n">
        <v>8.17615</v>
      </c>
      <c r="L873" s="0" t="n">
        <v>84.56743</v>
      </c>
      <c r="M873" s="0" t="n">
        <v>1.8601</v>
      </c>
      <c r="N873" s="0" t="n">
        <v>0</v>
      </c>
      <c r="O873" s="0" t="n">
        <v>53.46178</v>
      </c>
      <c r="P873" s="0" t="n">
        <v>5.09758</v>
      </c>
      <c r="Q873" s="0" t="n">
        <v>0.00662</v>
      </c>
      <c r="R873" s="0" t="n">
        <v>0</v>
      </c>
      <c r="S873" s="0" t="n">
        <v>1.8987</v>
      </c>
      <c r="T873" s="0" t="n">
        <v>1.9878</v>
      </c>
      <c r="U873" s="0" t="n">
        <v>0</v>
      </c>
      <c r="V873" s="2" t="n">
        <v>0.035556</v>
      </c>
      <c r="W873" s="2" t="n">
        <v>335.94</v>
      </c>
      <c r="X873" s="2" t="n">
        <v>0.11945</v>
      </c>
      <c r="Y873" s="2" t="n">
        <v>0</v>
      </c>
    </row>
    <row r="874" customFormat="false" ht="12.75" hidden="false" customHeight="false" outlineLevel="0" collapsed="false">
      <c r="B874" s="0" t="n">
        <v>14.916</v>
      </c>
      <c r="C874" s="0" t="n">
        <v>14.783</v>
      </c>
      <c r="D874" s="0" t="n">
        <v>7.7883</v>
      </c>
      <c r="E874" s="0" t="n">
        <v>7.7869</v>
      </c>
      <c r="F874" s="0" t="n">
        <v>3.317138</v>
      </c>
      <c r="G874" s="0" t="n">
        <v>3.316717</v>
      </c>
      <c r="H874" s="0" t="n">
        <v>31.9379</v>
      </c>
      <c r="I874" s="0" t="n">
        <v>31.9346</v>
      </c>
      <c r="J874" s="0" t="n">
        <v>8.063</v>
      </c>
      <c r="K874" s="0" t="n">
        <v>8.16946</v>
      </c>
      <c r="L874" s="0" t="n">
        <v>84.49825</v>
      </c>
      <c r="M874" s="0" t="n">
        <v>1.8655</v>
      </c>
      <c r="N874" s="0" t="n">
        <v>0</v>
      </c>
      <c r="O874" s="0" t="n">
        <v>53.46178</v>
      </c>
      <c r="P874" s="0" t="n">
        <v>5.09758</v>
      </c>
      <c r="Q874" s="0" t="n">
        <v>0.00663</v>
      </c>
      <c r="R874" s="0" t="n">
        <v>0</v>
      </c>
      <c r="S874" s="0" t="n">
        <v>1.8974</v>
      </c>
      <c r="T874" s="0" t="n">
        <v>1.989</v>
      </c>
      <c r="U874" s="0" t="n">
        <v>0</v>
      </c>
      <c r="V874" s="2" t="n">
        <v>0.035379</v>
      </c>
      <c r="W874" s="2" t="n">
        <v>335.94</v>
      </c>
      <c r="X874" s="2" t="n">
        <v>0.11885</v>
      </c>
      <c r="Y874" s="2" t="n">
        <v>0</v>
      </c>
    </row>
    <row r="875" customFormat="false" ht="12.75" hidden="false" customHeight="false" outlineLevel="0" collapsed="false">
      <c r="B875" s="0" t="n">
        <v>14.948</v>
      </c>
      <c r="C875" s="0" t="n">
        <v>14.815</v>
      </c>
      <c r="D875" s="0" t="n">
        <v>7.7884</v>
      </c>
      <c r="E875" s="0" t="n">
        <v>7.7865</v>
      </c>
      <c r="F875" s="0" t="n">
        <v>3.317556</v>
      </c>
      <c r="G875" s="0" t="n">
        <v>3.317056</v>
      </c>
      <c r="H875" s="0" t="n">
        <v>31.9422</v>
      </c>
      <c r="I875" s="0" t="n">
        <v>31.9386</v>
      </c>
      <c r="J875" s="0" t="n">
        <v>8.063</v>
      </c>
      <c r="K875" s="0" t="n">
        <v>8.17676</v>
      </c>
      <c r="L875" s="0" t="n">
        <v>84.57647</v>
      </c>
      <c r="M875" s="0" t="n">
        <v>1.8709</v>
      </c>
      <c r="N875" s="0" t="n">
        <v>0</v>
      </c>
      <c r="O875" s="0" t="n">
        <v>53.46178</v>
      </c>
      <c r="P875" s="0" t="n">
        <v>5.09758</v>
      </c>
      <c r="Q875" s="0" t="n">
        <v>0.00664</v>
      </c>
      <c r="R875" s="0" t="n">
        <v>0</v>
      </c>
      <c r="S875" s="0" t="n">
        <v>1.8987</v>
      </c>
      <c r="T875" s="0" t="n">
        <v>1.9902</v>
      </c>
      <c r="U875" s="0" t="n">
        <v>0</v>
      </c>
      <c r="V875" s="2" t="n">
        <v>0.035203</v>
      </c>
      <c r="W875" s="2" t="n">
        <v>335.94</v>
      </c>
      <c r="X875" s="2" t="n">
        <v>0.11826</v>
      </c>
      <c r="Y875" s="2" t="n">
        <v>0</v>
      </c>
    </row>
    <row r="876" customFormat="false" ht="12.75" hidden="false" customHeight="false" outlineLevel="0" collapsed="false">
      <c r="B876" s="0" t="n">
        <v>14.969</v>
      </c>
      <c r="C876" s="0" t="n">
        <v>14.835</v>
      </c>
      <c r="D876" s="0" t="n">
        <v>7.7882</v>
      </c>
      <c r="E876" s="0" t="n">
        <v>7.7866</v>
      </c>
      <c r="F876" s="0" t="n">
        <v>3.318457</v>
      </c>
      <c r="G876" s="0" t="n">
        <v>3.317687</v>
      </c>
      <c r="H876" s="0" t="n">
        <v>31.952</v>
      </c>
      <c r="I876" s="0" t="n">
        <v>31.9452</v>
      </c>
      <c r="J876" s="0" t="n">
        <v>8.063</v>
      </c>
      <c r="K876" s="0" t="n">
        <v>8.1679</v>
      </c>
      <c r="L876" s="0" t="n">
        <v>84.48971</v>
      </c>
      <c r="M876" s="0" t="n">
        <v>1.8818</v>
      </c>
      <c r="N876" s="0" t="n">
        <v>0</v>
      </c>
      <c r="O876" s="0" t="n">
        <v>53.46178</v>
      </c>
      <c r="P876" s="0" t="n">
        <v>5.09758</v>
      </c>
      <c r="Q876" s="0" t="n">
        <v>0.00666</v>
      </c>
      <c r="R876" s="0" t="n">
        <v>0</v>
      </c>
      <c r="S876" s="0" t="n">
        <v>1.8974</v>
      </c>
      <c r="T876" s="0" t="n">
        <v>1.9927</v>
      </c>
      <c r="U876" s="0" t="n">
        <v>0</v>
      </c>
      <c r="V876" s="2" t="n">
        <v>0.035236</v>
      </c>
      <c r="W876" s="2" t="n">
        <v>333.95</v>
      </c>
      <c r="X876" s="2" t="n">
        <v>0.11767</v>
      </c>
      <c r="Y876" s="2" t="n">
        <v>0</v>
      </c>
    </row>
    <row r="877" customFormat="false" ht="12.75" hidden="false" customHeight="false" outlineLevel="0" collapsed="false">
      <c r="B877" s="0" t="n">
        <v>14.98</v>
      </c>
      <c r="C877" s="0" t="n">
        <v>14.847</v>
      </c>
      <c r="D877" s="0" t="n">
        <v>7.7878</v>
      </c>
      <c r="E877" s="0" t="n">
        <v>7.7861</v>
      </c>
      <c r="F877" s="0" t="n">
        <v>3.319237</v>
      </c>
      <c r="G877" s="0" t="n">
        <v>3.318436</v>
      </c>
      <c r="H877" s="0" t="n">
        <v>31.9607</v>
      </c>
      <c r="I877" s="0" t="n">
        <v>31.9537</v>
      </c>
      <c r="J877" s="0" t="n">
        <v>8.063</v>
      </c>
      <c r="K877" s="0" t="n">
        <v>8.17669</v>
      </c>
      <c r="L877" s="0" t="n">
        <v>84.58466</v>
      </c>
      <c r="M877" s="0" t="n">
        <v>1.8872</v>
      </c>
      <c r="N877" s="0" t="n">
        <v>0</v>
      </c>
      <c r="O877" s="0" t="n">
        <v>53.46178</v>
      </c>
      <c r="P877" s="0" t="n">
        <v>5.09758</v>
      </c>
      <c r="Q877" s="0" t="n">
        <v>0.00667</v>
      </c>
      <c r="R877" s="0" t="n">
        <v>0</v>
      </c>
      <c r="S877" s="0" t="n">
        <v>1.8987</v>
      </c>
      <c r="T877" s="0" t="n">
        <v>1.9939</v>
      </c>
      <c r="U877" s="0" t="n">
        <v>0</v>
      </c>
      <c r="V877" s="2" t="n">
        <v>0.034677</v>
      </c>
      <c r="W877" s="2" t="n">
        <v>335.94</v>
      </c>
      <c r="X877" s="2" t="n">
        <v>0.11649</v>
      </c>
      <c r="Y877" s="2" t="n">
        <v>0</v>
      </c>
    </row>
    <row r="878" customFormat="false" ht="12.75" hidden="false" customHeight="false" outlineLevel="0" collapsed="false">
      <c r="B878" s="0" t="n">
        <v>15.011</v>
      </c>
      <c r="C878" s="0" t="n">
        <v>14.877</v>
      </c>
      <c r="D878" s="0" t="n">
        <v>7.7879</v>
      </c>
      <c r="E878" s="0" t="n">
        <v>7.7863</v>
      </c>
      <c r="F878" s="0" t="n">
        <v>3.3197</v>
      </c>
      <c r="G878" s="0" t="n">
        <v>3.318799</v>
      </c>
      <c r="H878" s="0" t="n">
        <v>31.9655</v>
      </c>
      <c r="I878" s="0" t="n">
        <v>31.9574</v>
      </c>
      <c r="J878" s="0" t="n">
        <v>8.063</v>
      </c>
      <c r="K878" s="0" t="n">
        <v>8.16972</v>
      </c>
      <c r="L878" s="0" t="n">
        <v>84.5155</v>
      </c>
      <c r="M878" s="0" t="n">
        <v>1.8872</v>
      </c>
      <c r="N878" s="0" t="n">
        <v>0</v>
      </c>
      <c r="O878" s="0" t="n">
        <v>53.46178</v>
      </c>
      <c r="P878" s="0" t="n">
        <v>5.09758</v>
      </c>
      <c r="Q878" s="0" t="n">
        <v>0.00668</v>
      </c>
      <c r="R878" s="0" t="n">
        <v>0</v>
      </c>
      <c r="S878" s="0" t="n">
        <v>1.8974</v>
      </c>
      <c r="T878" s="0" t="n">
        <v>1.9939</v>
      </c>
      <c r="U878" s="0" t="n">
        <v>0</v>
      </c>
      <c r="V878" s="2" t="n">
        <v>0.034503</v>
      </c>
      <c r="W878" s="2" t="n">
        <v>335.94</v>
      </c>
      <c r="X878" s="2" t="n">
        <v>0.11591</v>
      </c>
      <c r="Y878" s="2" t="n">
        <v>0</v>
      </c>
    </row>
    <row r="879" customFormat="false" ht="12.75" hidden="false" customHeight="false" outlineLevel="0" collapsed="false">
      <c r="B879" s="0" t="n">
        <v>15.022</v>
      </c>
      <c r="C879" s="0" t="n">
        <v>14.889</v>
      </c>
      <c r="D879" s="0" t="n">
        <v>7.7875</v>
      </c>
      <c r="E879" s="0" t="n">
        <v>7.7865</v>
      </c>
      <c r="F879" s="0" t="n">
        <v>3.319992</v>
      </c>
      <c r="G879" s="0" t="n">
        <v>3.318799</v>
      </c>
      <c r="H879" s="0" t="n">
        <v>31.969</v>
      </c>
      <c r="I879" s="0" t="n">
        <v>31.9572</v>
      </c>
      <c r="J879" s="0" t="n">
        <v>8.063</v>
      </c>
      <c r="K879" s="0" t="n">
        <v>8.17886</v>
      </c>
      <c r="L879" s="0" t="n">
        <v>84.61116</v>
      </c>
      <c r="M879" s="0" t="n">
        <v>1.8927</v>
      </c>
      <c r="N879" s="0" t="n">
        <v>0</v>
      </c>
      <c r="O879" s="0" t="n">
        <v>53.46178</v>
      </c>
      <c r="P879" s="0" t="n">
        <v>5.09758</v>
      </c>
      <c r="Q879" s="0" t="n">
        <v>0.00669</v>
      </c>
      <c r="R879" s="0" t="n">
        <v>0</v>
      </c>
      <c r="S879" s="0" t="n">
        <v>1.8987</v>
      </c>
      <c r="T879" s="0" t="n">
        <v>1.9951</v>
      </c>
      <c r="U879" s="0" t="n">
        <v>0</v>
      </c>
      <c r="V879" s="2" t="n">
        <v>0.034329</v>
      </c>
      <c r="W879" s="2" t="n">
        <v>335.94</v>
      </c>
      <c r="X879" s="2" t="n">
        <v>0.11532</v>
      </c>
      <c r="Y879" s="2" t="n">
        <v>0</v>
      </c>
    </row>
    <row r="880" customFormat="false" ht="12.75" hidden="false" customHeight="false" outlineLevel="0" collapsed="false">
      <c r="B880" s="0" t="n">
        <v>15.065</v>
      </c>
      <c r="C880" s="0" t="n">
        <v>14.93</v>
      </c>
      <c r="D880" s="0" t="n">
        <v>7.7874</v>
      </c>
      <c r="E880" s="0" t="n">
        <v>7.786</v>
      </c>
      <c r="F880" s="0" t="n">
        <v>3.320113</v>
      </c>
      <c r="G880" s="0" t="n">
        <v>3.318829</v>
      </c>
      <c r="H880" s="0" t="n">
        <v>31.9704</v>
      </c>
      <c r="I880" s="0" t="n">
        <v>31.958</v>
      </c>
      <c r="J880" s="0" t="n">
        <v>8.063</v>
      </c>
      <c r="K880" s="0" t="n">
        <v>8.17051</v>
      </c>
      <c r="L880" s="0" t="n">
        <v>84.52531</v>
      </c>
      <c r="M880" s="0" t="n">
        <v>1.8927</v>
      </c>
      <c r="N880" s="0" t="n">
        <v>0</v>
      </c>
      <c r="O880" s="0" t="n">
        <v>53.46178</v>
      </c>
      <c r="P880" s="0" t="n">
        <v>5.09758</v>
      </c>
      <c r="Q880" s="0" t="n">
        <v>0.0067</v>
      </c>
      <c r="R880" s="0" t="n">
        <v>0</v>
      </c>
      <c r="S880" s="0" t="n">
        <v>1.8974</v>
      </c>
      <c r="T880" s="0" t="n">
        <v>1.9951</v>
      </c>
      <c r="U880" s="0" t="n">
        <v>0</v>
      </c>
      <c r="V880" s="2" t="n">
        <v>0.034186</v>
      </c>
      <c r="W880" s="2" t="n">
        <v>333.95</v>
      </c>
      <c r="X880" s="2" t="n">
        <v>0.11416</v>
      </c>
      <c r="Y880" s="2" t="n">
        <v>0</v>
      </c>
    </row>
    <row r="881" customFormat="false" ht="12.75" hidden="false" customHeight="false" outlineLevel="0" collapsed="false">
      <c r="B881" s="0" t="n">
        <v>15.098</v>
      </c>
      <c r="C881" s="0" t="n">
        <v>14.964</v>
      </c>
      <c r="D881" s="0" t="n">
        <v>7.7873</v>
      </c>
      <c r="E881" s="0" t="n">
        <v>7.7863</v>
      </c>
      <c r="F881" s="0" t="n">
        <v>3.320214</v>
      </c>
      <c r="G881" s="0" t="n">
        <v>3.318978</v>
      </c>
      <c r="H881" s="0" t="n">
        <v>31.9715</v>
      </c>
      <c r="I881" s="0" t="n">
        <v>31.9593</v>
      </c>
      <c r="J881" s="0" t="n">
        <v>8.063</v>
      </c>
      <c r="K881" s="0" t="n">
        <v>8.17803</v>
      </c>
      <c r="L881" s="0" t="n">
        <v>84.60359</v>
      </c>
      <c r="M881" s="0" t="n">
        <v>1.8982</v>
      </c>
      <c r="N881" s="0" t="n">
        <v>0</v>
      </c>
      <c r="O881" s="0" t="n">
        <v>53.46178</v>
      </c>
      <c r="P881" s="0" t="n">
        <v>5.09758</v>
      </c>
      <c r="Q881" s="0" t="n">
        <v>0.00671</v>
      </c>
      <c r="R881" s="0" t="n">
        <v>0</v>
      </c>
      <c r="S881" s="0" t="n">
        <v>1.8987</v>
      </c>
      <c r="T881" s="0" t="n">
        <v>1.9963</v>
      </c>
      <c r="U881" s="0" t="n">
        <v>0</v>
      </c>
      <c r="V881" s="2" t="n">
        <v>0.033811</v>
      </c>
      <c r="W881" s="2" t="n">
        <v>335.94</v>
      </c>
      <c r="X881" s="2" t="n">
        <v>0.11358</v>
      </c>
      <c r="Y881" s="2" t="n">
        <v>0</v>
      </c>
    </row>
    <row r="882" customFormat="false" ht="12.75" hidden="false" customHeight="false" outlineLevel="0" collapsed="false">
      <c r="B882" s="0" t="n">
        <v>15.098</v>
      </c>
      <c r="C882" s="0" t="n">
        <v>14.964</v>
      </c>
      <c r="D882" s="0" t="n">
        <v>7.7871</v>
      </c>
      <c r="E882" s="0" t="n">
        <v>7.786</v>
      </c>
      <c r="F882" s="0" t="n">
        <v>3.320157</v>
      </c>
      <c r="G882" s="0" t="n">
        <v>3.319156</v>
      </c>
      <c r="H882" s="0" t="n">
        <v>31.9711</v>
      </c>
      <c r="I882" s="0" t="n">
        <v>31.9615</v>
      </c>
      <c r="J882" s="0" t="n">
        <v>8.063</v>
      </c>
      <c r="K882" s="0" t="n">
        <v>8.17843</v>
      </c>
      <c r="L882" s="0" t="n">
        <v>84.60713</v>
      </c>
      <c r="M882" s="0" t="n">
        <v>1.9037</v>
      </c>
      <c r="N882" s="0" t="n">
        <v>0</v>
      </c>
      <c r="O882" s="0" t="n">
        <v>53.46178</v>
      </c>
      <c r="P882" s="0" t="n">
        <v>5.09758</v>
      </c>
      <c r="Q882" s="0" t="n">
        <v>0.00672</v>
      </c>
      <c r="R882" s="0" t="n">
        <v>0</v>
      </c>
      <c r="S882" s="0" t="n">
        <v>1.8987</v>
      </c>
      <c r="T882" s="0" t="n">
        <v>1.9976</v>
      </c>
      <c r="U882" s="0" t="n">
        <v>0</v>
      </c>
      <c r="V882" s="2" t="n">
        <v>0.033639</v>
      </c>
      <c r="W882" s="2" t="n">
        <v>335.94</v>
      </c>
      <c r="X882" s="2" t="n">
        <v>0.11301</v>
      </c>
      <c r="Y882" s="2" t="n">
        <v>0</v>
      </c>
    </row>
    <row r="883" customFormat="false" ht="12.75" hidden="false" customHeight="false" outlineLevel="0" collapsed="false">
      <c r="B883" s="0" t="n">
        <v>15.119</v>
      </c>
      <c r="C883" s="0" t="n">
        <v>14.984</v>
      </c>
      <c r="D883" s="0" t="n">
        <v>7.7871</v>
      </c>
      <c r="E883" s="0" t="n">
        <v>7.7861</v>
      </c>
      <c r="F883" s="0" t="n">
        <v>3.320328</v>
      </c>
      <c r="G883" s="0" t="n">
        <v>3.319222</v>
      </c>
      <c r="H883" s="0" t="n">
        <v>31.9729</v>
      </c>
      <c r="I883" s="0" t="n">
        <v>31.962</v>
      </c>
      <c r="J883" s="0" t="n">
        <v>8.063</v>
      </c>
      <c r="K883" s="0" t="n">
        <v>8.16987</v>
      </c>
      <c r="L883" s="0" t="n">
        <v>84.51962</v>
      </c>
      <c r="M883" s="0" t="n">
        <v>1.8982</v>
      </c>
      <c r="N883" s="0" t="n">
        <v>0</v>
      </c>
      <c r="O883" s="0" t="n">
        <v>53.46178</v>
      </c>
      <c r="P883" s="0" t="n">
        <v>5.09758</v>
      </c>
      <c r="Q883" s="0" t="n">
        <v>0.00674</v>
      </c>
      <c r="R883" s="0" t="n">
        <v>0</v>
      </c>
      <c r="S883" s="0" t="n">
        <v>1.8974</v>
      </c>
      <c r="T883" s="0" t="n">
        <v>1.9963</v>
      </c>
      <c r="U883" s="0" t="n">
        <v>0</v>
      </c>
      <c r="V883" s="2" t="n">
        <v>0.033468</v>
      </c>
      <c r="W883" s="2" t="n">
        <v>335.94</v>
      </c>
      <c r="X883" s="2" t="n">
        <v>0.11243</v>
      </c>
      <c r="Y883" s="2" t="n">
        <v>0</v>
      </c>
    </row>
    <row r="884" customFormat="false" ht="12.75" hidden="false" customHeight="false" outlineLevel="0" collapsed="false">
      <c r="B884" s="0" t="n">
        <v>15.141</v>
      </c>
      <c r="C884" s="0" t="n">
        <v>15.006</v>
      </c>
      <c r="D884" s="0" t="n">
        <v>7.7872</v>
      </c>
      <c r="E884" s="0" t="n">
        <v>7.786</v>
      </c>
      <c r="F884" s="0" t="n">
        <v>3.320462</v>
      </c>
      <c r="G884" s="0" t="n">
        <v>3.319341</v>
      </c>
      <c r="H884" s="0" t="n">
        <v>31.9742</v>
      </c>
      <c r="I884" s="0" t="n">
        <v>31.9634</v>
      </c>
      <c r="J884" s="0" t="n">
        <v>8.063</v>
      </c>
      <c r="K884" s="0" t="n">
        <v>8.1772</v>
      </c>
      <c r="L884" s="0" t="n">
        <v>84.59633</v>
      </c>
      <c r="M884" s="0" t="n">
        <v>1.9037</v>
      </c>
      <c r="N884" s="0" t="n">
        <v>0</v>
      </c>
      <c r="O884" s="0" t="n">
        <v>53.46178</v>
      </c>
      <c r="P884" s="0" t="n">
        <v>5.09758</v>
      </c>
      <c r="Q884" s="0" t="n">
        <v>0.00675</v>
      </c>
      <c r="R884" s="0" t="n">
        <v>0</v>
      </c>
      <c r="S884" s="0" t="n">
        <v>1.8987</v>
      </c>
      <c r="T884" s="0" t="n">
        <v>1.9976</v>
      </c>
      <c r="U884" s="0" t="n">
        <v>0</v>
      </c>
      <c r="V884" s="2" t="n">
        <v>0.033297</v>
      </c>
      <c r="W884" s="2" t="n">
        <v>335.94</v>
      </c>
      <c r="X884" s="2" t="n">
        <v>0.11186</v>
      </c>
      <c r="Y884" s="2" t="n">
        <v>0</v>
      </c>
    </row>
    <row r="885" customFormat="false" ht="12.75" hidden="false" customHeight="false" outlineLevel="0" collapsed="false">
      <c r="B885" s="0" t="n">
        <v>15.183</v>
      </c>
      <c r="C885" s="0" t="n">
        <v>15.047</v>
      </c>
      <c r="D885" s="0" t="n">
        <v>7.7871</v>
      </c>
      <c r="E885" s="0" t="n">
        <v>7.7861</v>
      </c>
      <c r="F885" s="0" t="n">
        <v>3.320525</v>
      </c>
      <c r="G885" s="0" t="n">
        <v>3.319281</v>
      </c>
      <c r="H885" s="0" t="n">
        <v>31.975</v>
      </c>
      <c r="I885" s="0" t="n">
        <v>31.9626</v>
      </c>
      <c r="J885" s="0" t="n">
        <v>8.063</v>
      </c>
      <c r="K885" s="0" t="n">
        <v>8.17742</v>
      </c>
      <c r="L885" s="0" t="n">
        <v>84.59892</v>
      </c>
      <c r="M885" s="0" t="n">
        <v>1.9092</v>
      </c>
      <c r="N885" s="0" t="n">
        <v>0</v>
      </c>
      <c r="O885" s="0" t="n">
        <v>53.46178</v>
      </c>
      <c r="P885" s="0" t="n">
        <v>5.09758</v>
      </c>
      <c r="Q885" s="0" t="n">
        <v>0.00676</v>
      </c>
      <c r="R885" s="0" t="n">
        <v>0</v>
      </c>
      <c r="S885" s="0" t="n">
        <v>1.8987</v>
      </c>
      <c r="T885" s="0" t="n">
        <v>1.9988</v>
      </c>
      <c r="U885" s="0" t="n">
        <v>0</v>
      </c>
      <c r="V885" s="2" t="n">
        <v>0.032957</v>
      </c>
      <c r="W885" s="2" t="n">
        <v>335.94</v>
      </c>
      <c r="X885" s="2" t="n">
        <v>0.11071</v>
      </c>
      <c r="Y885" s="2" t="n">
        <v>0</v>
      </c>
    </row>
    <row r="886" customFormat="false" ht="12.75" hidden="false" customHeight="false" outlineLevel="0" collapsed="false">
      <c r="B886" s="0" t="n">
        <v>15.194</v>
      </c>
      <c r="C886" s="0" t="n">
        <v>15.059</v>
      </c>
      <c r="D886" s="0" t="n">
        <v>7.787</v>
      </c>
      <c r="E886" s="0" t="n">
        <v>7.786</v>
      </c>
      <c r="F886" s="0" t="n">
        <v>3.320614</v>
      </c>
      <c r="G886" s="0" t="n">
        <v>3.31937</v>
      </c>
      <c r="H886" s="0" t="n">
        <v>31.976</v>
      </c>
      <c r="I886" s="0" t="n">
        <v>31.9637</v>
      </c>
      <c r="J886" s="0" t="n">
        <v>8.063</v>
      </c>
      <c r="K886" s="0" t="n">
        <v>8.17754</v>
      </c>
      <c r="L886" s="0" t="n">
        <v>84.60047</v>
      </c>
      <c r="M886" s="0" t="n">
        <v>1.9147</v>
      </c>
      <c r="N886" s="0" t="n">
        <v>0</v>
      </c>
      <c r="O886" s="0" t="n">
        <v>53.46178</v>
      </c>
      <c r="P886" s="0" t="n">
        <v>5.09758</v>
      </c>
      <c r="Q886" s="0" t="n">
        <v>0.00677</v>
      </c>
      <c r="R886" s="0" t="n">
        <v>0</v>
      </c>
      <c r="S886" s="0" t="n">
        <v>1.8987</v>
      </c>
      <c r="T886" s="0" t="n">
        <v>2</v>
      </c>
      <c r="U886" s="0" t="n">
        <v>0</v>
      </c>
      <c r="V886" s="2" t="n">
        <v>0.032787</v>
      </c>
      <c r="W886" s="2" t="n">
        <v>335.94</v>
      </c>
      <c r="X886" s="2" t="n">
        <v>0.11014</v>
      </c>
      <c r="Y886" s="2" t="n">
        <v>0</v>
      </c>
    </row>
    <row r="887" customFormat="false" ht="12.75" hidden="false" customHeight="false" outlineLevel="0" collapsed="false">
      <c r="B887" s="0" t="n">
        <v>15.227</v>
      </c>
      <c r="C887" s="0" t="n">
        <v>15.091</v>
      </c>
      <c r="D887" s="0" t="n">
        <v>7.787</v>
      </c>
      <c r="E887" s="0" t="n">
        <v>7.7861</v>
      </c>
      <c r="F887" s="0" t="n">
        <v>3.320677</v>
      </c>
      <c r="G887" s="0" t="n">
        <v>3.3194</v>
      </c>
      <c r="H887" s="0" t="n">
        <v>31.9767</v>
      </c>
      <c r="I887" s="0" t="n">
        <v>31.9639</v>
      </c>
      <c r="J887" s="0" t="n">
        <v>8.063</v>
      </c>
      <c r="K887" s="0" t="n">
        <v>8.17761</v>
      </c>
      <c r="L887" s="0" t="n">
        <v>84.60153</v>
      </c>
      <c r="M887" s="0" t="n">
        <v>1.9203</v>
      </c>
      <c r="N887" s="0" t="n">
        <v>0</v>
      </c>
      <c r="O887" s="0" t="n">
        <v>53.46178</v>
      </c>
      <c r="P887" s="0" t="n">
        <v>5.09758</v>
      </c>
      <c r="Q887" s="0" t="n">
        <v>0.00678</v>
      </c>
      <c r="R887" s="0" t="n">
        <v>0</v>
      </c>
      <c r="S887" s="0" t="n">
        <v>1.8987</v>
      </c>
      <c r="T887" s="0" t="n">
        <v>2.0012</v>
      </c>
      <c r="U887" s="0" t="n">
        <v>0</v>
      </c>
      <c r="V887" s="2" t="n">
        <v>0.032812</v>
      </c>
      <c r="W887" s="2" t="n">
        <v>333.95</v>
      </c>
      <c r="X887" s="2" t="n">
        <v>0.10958</v>
      </c>
      <c r="Y887" s="2" t="n">
        <v>0</v>
      </c>
    </row>
    <row r="888" customFormat="false" ht="12.75" hidden="false" customHeight="false" outlineLevel="0" collapsed="false">
      <c r="B888" s="0" t="n">
        <v>15.247</v>
      </c>
      <c r="C888" s="0" t="n">
        <v>15.111</v>
      </c>
      <c r="D888" s="0" t="n">
        <v>7.7872</v>
      </c>
      <c r="E888" s="0" t="n">
        <v>7.7861</v>
      </c>
      <c r="F888" s="0" t="n">
        <v>3.320696</v>
      </c>
      <c r="G888" s="0" t="n">
        <v>3.319281</v>
      </c>
      <c r="H888" s="0" t="n">
        <v>31.9767</v>
      </c>
      <c r="I888" s="0" t="n">
        <v>31.9626</v>
      </c>
      <c r="J888" s="0" t="n">
        <v>8.063</v>
      </c>
      <c r="K888" s="0" t="n">
        <v>8.17758</v>
      </c>
      <c r="L888" s="0" t="n">
        <v>84.6017</v>
      </c>
      <c r="M888" s="0" t="n">
        <v>1.9314</v>
      </c>
      <c r="N888" s="0" t="n">
        <v>0</v>
      </c>
      <c r="O888" s="0" t="n">
        <v>53.46178</v>
      </c>
      <c r="P888" s="0" t="n">
        <v>5.09758</v>
      </c>
      <c r="Q888" s="0" t="n">
        <v>0.00679</v>
      </c>
      <c r="R888" s="0" t="n">
        <v>0</v>
      </c>
      <c r="S888" s="0" t="n">
        <v>1.8987</v>
      </c>
      <c r="T888" s="0" t="n">
        <v>2.0037</v>
      </c>
      <c r="U888" s="0" t="n">
        <v>0</v>
      </c>
      <c r="V888" s="2" t="n">
        <v>0.032282</v>
      </c>
      <c r="W888" s="2" t="n">
        <v>335.94</v>
      </c>
      <c r="X888" s="2" t="n">
        <v>0.10845</v>
      </c>
      <c r="Y888" s="2" t="n">
        <v>0</v>
      </c>
    </row>
    <row r="889" customFormat="false" ht="12.75" hidden="false" customHeight="false" outlineLevel="0" collapsed="false">
      <c r="B889" s="0" t="n">
        <v>15.269</v>
      </c>
      <c r="C889" s="0" t="n">
        <v>15.133</v>
      </c>
      <c r="D889" s="0" t="n">
        <v>7.7871</v>
      </c>
      <c r="E889" s="0" t="n">
        <v>7.786</v>
      </c>
      <c r="F889" s="0" t="n">
        <v>3.320677</v>
      </c>
      <c r="G889" s="0" t="n">
        <v>3.319251</v>
      </c>
      <c r="H889" s="0" t="n">
        <v>31.9766</v>
      </c>
      <c r="I889" s="0" t="n">
        <v>31.9624</v>
      </c>
      <c r="J889" s="0" t="n">
        <v>8.063</v>
      </c>
      <c r="K889" s="0" t="n">
        <v>8.17756</v>
      </c>
      <c r="L889" s="0" t="n">
        <v>84.60126</v>
      </c>
      <c r="M889" s="0" t="n">
        <v>1.937</v>
      </c>
      <c r="N889" s="0" t="n">
        <v>0</v>
      </c>
      <c r="O889" s="0" t="n">
        <v>53.46178</v>
      </c>
      <c r="P889" s="0" t="n">
        <v>5.09758</v>
      </c>
      <c r="Q889" s="0" t="n">
        <v>0.00681</v>
      </c>
      <c r="R889" s="0" t="n">
        <v>0</v>
      </c>
      <c r="S889" s="0" t="n">
        <v>1.8987</v>
      </c>
      <c r="T889" s="0" t="n">
        <v>2.0049</v>
      </c>
      <c r="U889" s="0" t="n">
        <v>0</v>
      </c>
      <c r="V889" s="2" t="n">
        <v>0.032306</v>
      </c>
      <c r="W889" s="2" t="n">
        <v>333.95</v>
      </c>
      <c r="X889" s="2" t="n">
        <v>0.10788</v>
      </c>
      <c r="Y889" s="2" t="n">
        <v>0</v>
      </c>
    </row>
    <row r="890" customFormat="false" ht="12.75" hidden="false" customHeight="false" outlineLevel="0" collapsed="false">
      <c r="B890" s="0" t="n">
        <v>15.291</v>
      </c>
      <c r="C890" s="0" t="n">
        <v>15.154</v>
      </c>
      <c r="D890" s="0" t="n">
        <v>7.7871</v>
      </c>
      <c r="E890" s="0" t="n">
        <v>7.7861</v>
      </c>
      <c r="F890" s="0" t="n">
        <v>3.320601</v>
      </c>
      <c r="G890" s="0" t="n">
        <v>3.319281</v>
      </c>
      <c r="H890" s="0" t="n">
        <v>31.9757</v>
      </c>
      <c r="I890" s="0" t="n">
        <v>31.9626</v>
      </c>
      <c r="J890" s="0" t="n">
        <v>8.063</v>
      </c>
      <c r="K890" s="0" t="n">
        <v>8.1775</v>
      </c>
      <c r="L890" s="0" t="n">
        <v>84.60009</v>
      </c>
      <c r="M890" s="0" t="n">
        <v>1.9426</v>
      </c>
      <c r="N890" s="0" t="n">
        <v>0</v>
      </c>
      <c r="O890" s="0" t="n">
        <v>53.46178</v>
      </c>
      <c r="P890" s="0" t="n">
        <v>5.09758</v>
      </c>
      <c r="Q890" s="0" t="n">
        <v>0.00682</v>
      </c>
      <c r="R890" s="0" t="n">
        <v>0</v>
      </c>
      <c r="S890" s="0" t="n">
        <v>1.8987</v>
      </c>
      <c r="T890" s="0" t="n">
        <v>2.0061</v>
      </c>
      <c r="U890" s="0" t="n">
        <v>0</v>
      </c>
      <c r="V890" s="2" t="n">
        <v>0.03197</v>
      </c>
      <c r="W890" s="2" t="n">
        <v>333.95</v>
      </c>
      <c r="X890" s="2" t="n">
        <v>0.10676</v>
      </c>
      <c r="Y890" s="2" t="n">
        <v>0</v>
      </c>
    </row>
    <row r="891" customFormat="false" ht="12.75" hidden="false" customHeight="false" outlineLevel="0" collapsed="false">
      <c r="B891" s="0" t="n">
        <v>15.313</v>
      </c>
      <c r="C891" s="0" t="n">
        <v>15.176</v>
      </c>
      <c r="D891" s="0" t="n">
        <v>7.787</v>
      </c>
      <c r="E891" s="0" t="n">
        <v>7.786</v>
      </c>
      <c r="F891" s="0" t="n">
        <v>3.320576</v>
      </c>
      <c r="G891" s="0" t="n">
        <v>3.319281</v>
      </c>
      <c r="H891" s="0" t="n">
        <v>31.9756</v>
      </c>
      <c r="I891" s="0" t="n">
        <v>31.9627</v>
      </c>
      <c r="J891" s="0" t="n">
        <v>8.063</v>
      </c>
      <c r="K891" s="0" t="n">
        <v>8.17905</v>
      </c>
      <c r="L891" s="0" t="n">
        <v>84.61581</v>
      </c>
      <c r="M891" s="0" t="n">
        <v>1.9482</v>
      </c>
      <c r="N891" s="0" t="n">
        <v>0</v>
      </c>
      <c r="O891" s="0" t="n">
        <v>53.46178</v>
      </c>
      <c r="P891" s="0" t="n">
        <v>5.09758</v>
      </c>
      <c r="Q891" s="0" t="n">
        <v>0.00683</v>
      </c>
      <c r="R891" s="0" t="n">
        <v>0</v>
      </c>
      <c r="S891" s="0" t="n">
        <v>1.8987</v>
      </c>
      <c r="T891" s="0" t="n">
        <v>2.0073</v>
      </c>
      <c r="U891" s="0" t="n">
        <v>0</v>
      </c>
      <c r="V891" s="2" t="n">
        <v>0.031803</v>
      </c>
      <c r="W891" s="2" t="n">
        <v>333.95</v>
      </c>
      <c r="X891" s="2" t="n">
        <v>0.10621</v>
      </c>
      <c r="Y891" s="2" t="n">
        <v>0</v>
      </c>
    </row>
    <row r="892" customFormat="false" ht="12.75" hidden="false" customHeight="false" outlineLevel="0" collapsed="false">
      <c r="B892" s="0" t="n">
        <v>15.333</v>
      </c>
      <c r="C892" s="0" t="n">
        <v>15.196</v>
      </c>
      <c r="D892" s="0" t="n">
        <v>7.7871</v>
      </c>
      <c r="E892" s="0" t="n">
        <v>7.7858</v>
      </c>
      <c r="F892" s="0" t="n">
        <v>3.320671</v>
      </c>
      <c r="G892" s="0" t="n">
        <v>3.319281</v>
      </c>
      <c r="H892" s="0" t="n">
        <v>31.9765</v>
      </c>
      <c r="I892" s="0" t="n">
        <v>31.9628</v>
      </c>
      <c r="J892" s="0" t="n">
        <v>8.063</v>
      </c>
      <c r="K892" s="0" t="n">
        <v>8.1805</v>
      </c>
      <c r="L892" s="0" t="n">
        <v>84.63146</v>
      </c>
      <c r="M892" s="0" t="n">
        <v>1.9538</v>
      </c>
      <c r="N892" s="0" t="n">
        <v>0</v>
      </c>
      <c r="O892" s="0" t="n">
        <v>53.46178</v>
      </c>
      <c r="P892" s="0" t="n">
        <v>5.09758</v>
      </c>
      <c r="Q892" s="0" t="n">
        <v>0.00684</v>
      </c>
      <c r="R892" s="0" t="n">
        <v>0</v>
      </c>
      <c r="S892" s="0" t="n">
        <v>1.8987</v>
      </c>
      <c r="T892" s="0" t="n">
        <v>2.0085</v>
      </c>
      <c r="U892" s="0" t="n">
        <v>0</v>
      </c>
      <c r="V892" s="2" t="n">
        <v>0.031449</v>
      </c>
      <c r="W892" s="2" t="n">
        <v>335.94</v>
      </c>
      <c r="X892" s="2" t="n">
        <v>0.10565</v>
      </c>
      <c r="Y892" s="2" t="n">
        <v>0</v>
      </c>
    </row>
    <row r="893" customFormat="false" ht="12.75" hidden="false" customHeight="false" outlineLevel="0" collapsed="false">
      <c r="B893" s="0" t="n">
        <v>15.377</v>
      </c>
      <c r="C893" s="0" t="n">
        <v>15.24</v>
      </c>
      <c r="D893" s="0" t="n">
        <v>7.7868</v>
      </c>
      <c r="E893" s="0" t="n">
        <v>7.7858</v>
      </c>
      <c r="F893" s="0" t="n">
        <v>3.320963</v>
      </c>
      <c r="G893" s="0" t="n">
        <v>3.319549</v>
      </c>
      <c r="H893" s="0" t="n">
        <v>31.9798</v>
      </c>
      <c r="I893" s="0" t="n">
        <v>31.9657</v>
      </c>
      <c r="J893" s="0" t="n">
        <v>8.063</v>
      </c>
      <c r="K893" s="0" t="n">
        <v>8.18191</v>
      </c>
      <c r="L893" s="0" t="n">
        <v>84.64744</v>
      </c>
      <c r="M893" s="0" t="n">
        <v>1.9538</v>
      </c>
      <c r="N893" s="0" t="n">
        <v>0</v>
      </c>
      <c r="O893" s="0" t="n">
        <v>53.46178</v>
      </c>
      <c r="P893" s="0" t="n">
        <v>5.09758</v>
      </c>
      <c r="Q893" s="0" t="n">
        <v>0.00685</v>
      </c>
      <c r="R893" s="0" t="n">
        <v>0</v>
      </c>
      <c r="S893" s="0" t="n">
        <v>1.8987</v>
      </c>
      <c r="T893" s="0" t="n">
        <v>2.0085</v>
      </c>
      <c r="U893" s="0" t="n">
        <v>0</v>
      </c>
      <c r="V893" s="2" t="n">
        <v>0.031304</v>
      </c>
      <c r="W893" s="2" t="n">
        <v>333.95</v>
      </c>
      <c r="X893" s="2" t="n">
        <v>0.10454</v>
      </c>
      <c r="Y893" s="2" t="n">
        <v>0</v>
      </c>
    </row>
    <row r="894" customFormat="false" ht="12.75" hidden="false" customHeight="false" outlineLevel="0" collapsed="false">
      <c r="B894" s="0" t="n">
        <v>15.387</v>
      </c>
      <c r="C894" s="0" t="n">
        <v>15.25</v>
      </c>
      <c r="D894" s="0" t="n">
        <v>7.7868</v>
      </c>
      <c r="E894" s="0" t="n">
        <v>7.7856</v>
      </c>
      <c r="F894" s="0" t="n">
        <v>3.321166</v>
      </c>
      <c r="G894" s="0" t="n">
        <v>3.320209</v>
      </c>
      <c r="H894" s="0" t="n">
        <v>31.982</v>
      </c>
      <c r="I894" s="0" t="n">
        <v>31.9729</v>
      </c>
      <c r="J894" s="0" t="n">
        <v>8.063</v>
      </c>
      <c r="K894" s="0" t="n">
        <v>8.17285</v>
      </c>
      <c r="L894" s="0" t="n">
        <v>84.5549</v>
      </c>
      <c r="M894" s="0" t="n">
        <v>1.9538</v>
      </c>
      <c r="N894" s="0" t="n">
        <v>0</v>
      </c>
      <c r="O894" s="0" t="n">
        <v>53.46178</v>
      </c>
      <c r="P894" s="0" t="n">
        <v>5.09758</v>
      </c>
      <c r="Q894" s="0" t="n">
        <v>0.00686</v>
      </c>
      <c r="R894" s="0" t="n">
        <v>0</v>
      </c>
      <c r="S894" s="0" t="n">
        <v>1.8974</v>
      </c>
      <c r="T894" s="0" t="n">
        <v>2.0085</v>
      </c>
      <c r="U894" s="0" t="n">
        <v>0</v>
      </c>
      <c r="V894" s="2" t="n">
        <v>0.030955</v>
      </c>
      <c r="W894" s="2" t="n">
        <v>335.94</v>
      </c>
      <c r="X894" s="2" t="n">
        <v>0.10399</v>
      </c>
      <c r="Y894" s="2" t="n">
        <v>0</v>
      </c>
    </row>
    <row r="895" customFormat="false" ht="12.75" hidden="false" customHeight="false" outlineLevel="0" collapsed="false">
      <c r="B895" s="0" t="n">
        <v>15.397</v>
      </c>
      <c r="C895" s="0" t="n">
        <v>15.26</v>
      </c>
      <c r="D895" s="0" t="n">
        <v>7.7868</v>
      </c>
      <c r="E895" s="0" t="n">
        <v>7.7857</v>
      </c>
      <c r="F895" s="0" t="n">
        <v>3.321274</v>
      </c>
      <c r="G895" s="0" t="n">
        <v>3.320602</v>
      </c>
      <c r="H895" s="0" t="n">
        <v>31.9831</v>
      </c>
      <c r="I895" s="0" t="n">
        <v>31.977</v>
      </c>
      <c r="J895" s="0" t="n">
        <v>8.063</v>
      </c>
      <c r="K895" s="0" t="n">
        <v>8.18141</v>
      </c>
      <c r="L895" s="0" t="n">
        <v>84.64415</v>
      </c>
      <c r="M895" s="0" t="n">
        <v>1.9538</v>
      </c>
      <c r="N895" s="0" t="n">
        <v>0</v>
      </c>
      <c r="O895" s="0" t="n">
        <v>53.46178</v>
      </c>
      <c r="P895" s="0" t="n">
        <v>5.09758</v>
      </c>
      <c r="Q895" s="0" t="n">
        <v>0.00688</v>
      </c>
      <c r="R895" s="0" t="n">
        <v>0</v>
      </c>
      <c r="S895" s="0" t="n">
        <v>1.8987</v>
      </c>
      <c r="T895" s="0" t="n">
        <v>2.0085</v>
      </c>
      <c r="U895" s="0" t="n">
        <v>0</v>
      </c>
      <c r="V895" s="2" t="n">
        <v>0.030791</v>
      </c>
      <c r="W895" s="2" t="n">
        <v>335.94</v>
      </c>
      <c r="X895" s="2" t="n">
        <v>0.10344</v>
      </c>
      <c r="Y895" s="2" t="n">
        <v>0</v>
      </c>
    </row>
    <row r="896" customFormat="false" ht="12.75" hidden="false" customHeight="false" outlineLevel="0" collapsed="false">
      <c r="B896" s="0" t="n">
        <v>15.45</v>
      </c>
      <c r="C896" s="0" t="n">
        <v>15.312</v>
      </c>
      <c r="D896" s="0" t="n">
        <v>7.7867</v>
      </c>
      <c r="E896" s="0" t="n">
        <v>7.7853</v>
      </c>
      <c r="F896" s="0" t="n">
        <v>3.321566</v>
      </c>
      <c r="G896" s="0" t="n">
        <v>3.32081</v>
      </c>
      <c r="H896" s="0" t="n">
        <v>31.9863</v>
      </c>
      <c r="I896" s="0" t="n">
        <v>31.9796</v>
      </c>
      <c r="J896" s="0" t="n">
        <v>8.063</v>
      </c>
      <c r="K896" s="0" t="n">
        <v>8.18112</v>
      </c>
      <c r="L896" s="0" t="n">
        <v>84.64263</v>
      </c>
      <c r="M896" s="0" t="n">
        <v>1.9482</v>
      </c>
      <c r="N896" s="0" t="n">
        <v>0</v>
      </c>
      <c r="O896" s="0" t="n">
        <v>53.4618</v>
      </c>
      <c r="P896" s="0" t="n">
        <v>5.09756</v>
      </c>
      <c r="Q896" s="0" t="n">
        <v>0.00689</v>
      </c>
      <c r="R896" s="0" t="n">
        <v>0</v>
      </c>
      <c r="S896" s="0" t="n">
        <v>1.8987</v>
      </c>
      <c r="T896" s="0" t="n">
        <v>2.0073</v>
      </c>
      <c r="U896" s="0" t="n">
        <v>0</v>
      </c>
      <c r="V896" s="2" t="n">
        <v>0.03081</v>
      </c>
      <c r="W896" s="2" t="n">
        <v>333.95</v>
      </c>
      <c r="X896" s="2" t="n">
        <v>0.10289</v>
      </c>
      <c r="Y896" s="2" t="n">
        <v>0</v>
      </c>
    </row>
    <row r="897" customFormat="false" ht="12.75" hidden="false" customHeight="false" outlineLevel="0" collapsed="false">
      <c r="B897" s="0" t="n">
        <v>15.461</v>
      </c>
      <c r="C897" s="0" t="n">
        <v>15.323</v>
      </c>
      <c r="D897" s="0" t="n">
        <v>7.7868</v>
      </c>
      <c r="E897" s="0" t="n">
        <v>7.7855</v>
      </c>
      <c r="F897" s="0" t="n">
        <v>3.321965</v>
      </c>
      <c r="G897" s="0" t="n">
        <v>3.321084</v>
      </c>
      <c r="H897" s="0" t="n">
        <v>31.9905</v>
      </c>
      <c r="I897" s="0" t="n">
        <v>31.9823</v>
      </c>
      <c r="J897" s="0" t="n">
        <v>8.063</v>
      </c>
      <c r="K897" s="0" t="n">
        <v>8.18061</v>
      </c>
      <c r="L897" s="0" t="n">
        <v>84.63993</v>
      </c>
      <c r="M897" s="0" t="n">
        <v>1.9482</v>
      </c>
      <c r="N897" s="0" t="n">
        <v>0</v>
      </c>
      <c r="O897" s="0" t="n">
        <v>53.4618</v>
      </c>
      <c r="P897" s="0" t="n">
        <v>5.09756</v>
      </c>
      <c r="Q897" s="0" t="n">
        <v>0.0069</v>
      </c>
      <c r="R897" s="0" t="n">
        <v>0</v>
      </c>
      <c r="S897" s="0" t="n">
        <v>1.8987</v>
      </c>
      <c r="T897" s="0" t="n">
        <v>2.0073</v>
      </c>
      <c r="U897" s="0" t="n">
        <v>0</v>
      </c>
      <c r="V897" s="2" t="n">
        <v>0.030302</v>
      </c>
      <c r="W897" s="2" t="n">
        <v>335.94</v>
      </c>
      <c r="X897" s="2" t="n">
        <v>0.1018</v>
      </c>
      <c r="Y897" s="2" t="n">
        <v>0</v>
      </c>
    </row>
    <row r="898" customFormat="false" ht="12.75" hidden="false" customHeight="false" outlineLevel="0" collapsed="false">
      <c r="B898" s="0" t="n">
        <v>15.461</v>
      </c>
      <c r="C898" s="0" t="n">
        <v>15.323</v>
      </c>
      <c r="D898" s="0" t="n">
        <v>7.7866</v>
      </c>
      <c r="E898" s="0" t="n">
        <v>7.7853</v>
      </c>
      <c r="F898" s="0" t="n">
        <v>3.322454</v>
      </c>
      <c r="G898" s="0" t="n">
        <v>3.321411</v>
      </c>
      <c r="H898" s="0" t="n">
        <v>31.9959</v>
      </c>
      <c r="I898" s="0" t="n">
        <v>31.986</v>
      </c>
      <c r="J898" s="0" t="n">
        <v>8.063</v>
      </c>
      <c r="K898" s="0" t="n">
        <v>8.18003</v>
      </c>
      <c r="L898" s="0" t="n">
        <v>84.63645</v>
      </c>
      <c r="M898" s="0" t="n">
        <v>1.9426</v>
      </c>
      <c r="N898" s="0" t="n">
        <v>0</v>
      </c>
      <c r="O898" s="0" t="n">
        <v>53.4618</v>
      </c>
      <c r="P898" s="0" t="n">
        <v>5.09756</v>
      </c>
      <c r="Q898" s="0" t="n">
        <v>0.00691</v>
      </c>
      <c r="R898" s="0" t="n">
        <v>0</v>
      </c>
      <c r="S898" s="0" t="n">
        <v>1.8987</v>
      </c>
      <c r="T898" s="0" t="n">
        <v>2.0061</v>
      </c>
      <c r="U898" s="0" t="n">
        <v>0</v>
      </c>
      <c r="V898" s="2" t="n">
        <v>0.03032</v>
      </c>
      <c r="W898" s="2" t="n">
        <v>333.95</v>
      </c>
      <c r="X898" s="2" t="n">
        <v>0.10125</v>
      </c>
      <c r="Y898" s="2" t="n">
        <v>0</v>
      </c>
    </row>
    <row r="899" customFormat="false" ht="12.75" hidden="false" customHeight="false" outlineLevel="0" collapsed="false">
      <c r="B899" s="0" t="n">
        <v>15.495</v>
      </c>
      <c r="C899" s="0" t="n">
        <v>15.357</v>
      </c>
      <c r="D899" s="0" t="n">
        <v>7.7863</v>
      </c>
      <c r="E899" s="0" t="n">
        <v>7.785</v>
      </c>
      <c r="F899" s="0" t="n">
        <v>3.322898</v>
      </c>
      <c r="G899" s="0" t="n">
        <v>3.321411</v>
      </c>
      <c r="H899" s="0" t="n">
        <v>32.0009</v>
      </c>
      <c r="I899" s="0" t="n">
        <v>31.9862</v>
      </c>
      <c r="J899" s="0" t="n">
        <v>8.063</v>
      </c>
      <c r="K899" s="0" t="n">
        <v>8.17945</v>
      </c>
      <c r="L899" s="0" t="n">
        <v>84.63266</v>
      </c>
      <c r="M899" s="0" t="n">
        <v>1.937</v>
      </c>
      <c r="N899" s="0" t="n">
        <v>0</v>
      </c>
      <c r="O899" s="0" t="n">
        <v>53.4618</v>
      </c>
      <c r="P899" s="0" t="n">
        <v>5.09756</v>
      </c>
      <c r="Q899" s="0" t="n">
        <v>0.00692</v>
      </c>
      <c r="R899" s="0" t="n">
        <v>0</v>
      </c>
      <c r="S899" s="0" t="n">
        <v>1.8987</v>
      </c>
      <c r="T899" s="0" t="n">
        <v>2.0049</v>
      </c>
      <c r="U899" s="0" t="n">
        <v>0</v>
      </c>
      <c r="V899" s="2" t="n">
        <v>0.029979</v>
      </c>
      <c r="W899" s="2" t="n">
        <v>335.94</v>
      </c>
      <c r="X899" s="2" t="n">
        <v>0.10071</v>
      </c>
      <c r="Y899" s="2" t="n">
        <v>0</v>
      </c>
    </row>
    <row r="900" customFormat="false" ht="12.75" hidden="false" customHeight="false" outlineLevel="0" collapsed="false">
      <c r="B900" s="0" t="n">
        <v>15.527</v>
      </c>
      <c r="C900" s="0" t="n">
        <v>15.388</v>
      </c>
      <c r="D900" s="0" t="n">
        <v>7.7863</v>
      </c>
      <c r="E900" s="0" t="n">
        <v>7.7848</v>
      </c>
      <c r="F900" s="0" t="n">
        <v>3.323203</v>
      </c>
      <c r="G900" s="0" t="n">
        <v>3.321572</v>
      </c>
      <c r="H900" s="0" t="n">
        <v>32.0042</v>
      </c>
      <c r="I900" s="0" t="n">
        <v>31.9881</v>
      </c>
      <c r="J900" s="0" t="n">
        <v>8.063</v>
      </c>
      <c r="K900" s="0" t="n">
        <v>8.17884</v>
      </c>
      <c r="L900" s="0" t="n">
        <v>84.6281</v>
      </c>
      <c r="M900" s="0" t="n">
        <v>1.9314</v>
      </c>
      <c r="N900" s="0" t="n">
        <v>0</v>
      </c>
      <c r="O900" s="0" t="n">
        <v>53.4618</v>
      </c>
      <c r="P900" s="0" t="n">
        <v>5.09756</v>
      </c>
      <c r="Q900" s="0" t="n">
        <v>0.00693</v>
      </c>
      <c r="R900" s="0" t="n">
        <v>0</v>
      </c>
      <c r="S900" s="0" t="n">
        <v>1.8987</v>
      </c>
      <c r="T900" s="0" t="n">
        <v>2.0037</v>
      </c>
      <c r="U900" s="0" t="n">
        <v>0</v>
      </c>
      <c r="V900" s="2" t="n">
        <v>0.029834</v>
      </c>
      <c r="W900" s="2" t="n">
        <v>333.95</v>
      </c>
      <c r="X900" s="2" t="n">
        <v>0.09963</v>
      </c>
      <c r="Y900" s="2" t="n">
        <v>0</v>
      </c>
    </row>
    <row r="901" customFormat="false" ht="12.75" hidden="false" customHeight="false" outlineLevel="0" collapsed="false">
      <c r="B901" s="0" t="n">
        <v>15.547</v>
      </c>
      <c r="C901" s="0" t="n">
        <v>15.409</v>
      </c>
      <c r="D901" s="0" t="n">
        <v>7.7862</v>
      </c>
      <c r="E901" s="0" t="n">
        <v>7.7848</v>
      </c>
      <c r="F901" s="0" t="n">
        <v>3.323317</v>
      </c>
      <c r="G901" s="0" t="n">
        <v>3.322131</v>
      </c>
      <c r="H901" s="0" t="n">
        <v>32.0055</v>
      </c>
      <c r="I901" s="0" t="n">
        <v>31.9941</v>
      </c>
      <c r="J901" s="0" t="n">
        <v>8.063</v>
      </c>
      <c r="K901" s="0" t="n">
        <v>8.17997</v>
      </c>
      <c r="L901" s="0" t="n">
        <v>84.64028</v>
      </c>
      <c r="M901" s="0" t="n">
        <v>1.9258</v>
      </c>
      <c r="N901" s="0" t="n">
        <v>0</v>
      </c>
      <c r="O901" s="0" t="n">
        <v>53.4618</v>
      </c>
      <c r="P901" s="0" t="n">
        <v>5.09756</v>
      </c>
      <c r="Q901" s="0" t="n">
        <v>0.00694</v>
      </c>
      <c r="R901" s="0" t="n">
        <v>0</v>
      </c>
      <c r="S901" s="0" t="n">
        <v>1.8987</v>
      </c>
      <c r="T901" s="0" t="n">
        <v>2.0024</v>
      </c>
      <c r="U901" s="0" t="n">
        <v>0</v>
      </c>
      <c r="V901" s="2" t="n">
        <v>0.029497</v>
      </c>
      <c r="W901" s="2" t="n">
        <v>335.94</v>
      </c>
      <c r="X901" s="2" t="n">
        <v>0.099092</v>
      </c>
      <c r="Y901" s="2" t="n">
        <v>0</v>
      </c>
    </row>
    <row r="902" customFormat="false" ht="12.75" hidden="false" customHeight="false" outlineLevel="0" collapsed="false">
      <c r="B902" s="0" t="n">
        <v>15.579</v>
      </c>
      <c r="C902" s="0" t="n">
        <v>15.44</v>
      </c>
      <c r="D902" s="0" t="n">
        <v>7.7862</v>
      </c>
      <c r="E902" s="0" t="n">
        <v>7.7844</v>
      </c>
      <c r="F902" s="0" t="n">
        <v>3.323247</v>
      </c>
      <c r="G902" s="0" t="n">
        <v>3.323125</v>
      </c>
      <c r="H902" s="0" t="n">
        <v>32.0047</v>
      </c>
      <c r="I902" s="0" t="n">
        <v>32.0051</v>
      </c>
      <c r="J902" s="0" t="n">
        <v>8.063</v>
      </c>
      <c r="K902" s="0" t="n">
        <v>8.1812</v>
      </c>
      <c r="L902" s="0" t="n">
        <v>84.65257</v>
      </c>
      <c r="M902" s="0" t="n">
        <v>1.9203</v>
      </c>
      <c r="N902" s="0" t="n">
        <v>0</v>
      </c>
      <c r="O902" s="0" t="n">
        <v>53.4618</v>
      </c>
      <c r="P902" s="0" t="n">
        <v>5.09756</v>
      </c>
      <c r="Q902" s="0" t="n">
        <v>0.00696</v>
      </c>
      <c r="R902" s="0" t="n">
        <v>0</v>
      </c>
      <c r="S902" s="0" t="n">
        <v>1.8987</v>
      </c>
      <c r="T902" s="0" t="n">
        <v>2.0012</v>
      </c>
      <c r="U902" s="0" t="n">
        <v>0</v>
      </c>
      <c r="V902" s="2" t="n">
        <v>0.029512</v>
      </c>
      <c r="W902" s="2" t="n">
        <v>333.95</v>
      </c>
      <c r="X902" s="2" t="n">
        <v>0.098555</v>
      </c>
      <c r="Y902" s="2" t="n">
        <v>0</v>
      </c>
    </row>
    <row r="903" customFormat="false" ht="12.75" hidden="false" customHeight="false" outlineLevel="0" collapsed="false">
      <c r="B903" s="0" t="n">
        <v>15.6</v>
      </c>
      <c r="C903" s="0" t="n">
        <v>15.461</v>
      </c>
      <c r="D903" s="0" t="n">
        <v>7.786</v>
      </c>
      <c r="E903" s="0" t="n">
        <v>7.784</v>
      </c>
      <c r="F903" s="0" t="n">
        <v>3.323387</v>
      </c>
      <c r="G903" s="0" t="n">
        <v>3.324238</v>
      </c>
      <c r="H903" s="0" t="n">
        <v>32.0064</v>
      </c>
      <c r="I903" s="0" t="n">
        <v>32.0173</v>
      </c>
      <c r="J903" s="0" t="n">
        <v>8.063</v>
      </c>
      <c r="K903" s="0" t="n">
        <v>8.18232</v>
      </c>
      <c r="L903" s="0" t="n">
        <v>84.66477</v>
      </c>
      <c r="M903" s="0" t="n">
        <v>1.9147</v>
      </c>
      <c r="N903" s="0" t="n">
        <v>0</v>
      </c>
      <c r="O903" s="0" t="n">
        <v>53.4618</v>
      </c>
      <c r="P903" s="0" t="n">
        <v>5.09756</v>
      </c>
      <c r="Q903" s="0" t="n">
        <v>0.00697</v>
      </c>
      <c r="R903" s="0" t="n">
        <v>0</v>
      </c>
      <c r="S903" s="0" t="n">
        <v>1.8987</v>
      </c>
      <c r="T903" s="0" t="n">
        <v>2</v>
      </c>
      <c r="U903" s="0" t="n">
        <v>0</v>
      </c>
      <c r="V903" s="2" t="n">
        <v>0.029019</v>
      </c>
      <c r="W903" s="2" t="n">
        <v>335.94</v>
      </c>
      <c r="X903" s="2" t="n">
        <v>0.097487</v>
      </c>
      <c r="Y903" s="2" t="n">
        <v>0</v>
      </c>
    </row>
    <row r="904" customFormat="false" ht="12.75" hidden="false" customHeight="false" outlineLevel="0" collapsed="false">
      <c r="B904" s="0" t="n">
        <v>15.623</v>
      </c>
      <c r="C904" s="0" t="n">
        <v>15.484</v>
      </c>
      <c r="D904" s="0" t="n">
        <v>7.7859</v>
      </c>
      <c r="E904" s="0" t="n">
        <v>7.7838</v>
      </c>
      <c r="F904" s="0" t="n">
        <v>3.32399</v>
      </c>
      <c r="G904" s="0" t="n">
        <v>3.324995</v>
      </c>
      <c r="H904" s="0" t="n">
        <v>32.0129</v>
      </c>
      <c r="I904" s="0" t="n">
        <v>32.0255</v>
      </c>
      <c r="J904" s="0" t="n">
        <v>8.063</v>
      </c>
      <c r="K904" s="0" t="n">
        <v>8.18147</v>
      </c>
      <c r="L904" s="0" t="n">
        <v>84.65941</v>
      </c>
      <c r="M904" s="0" t="n">
        <v>1.9092</v>
      </c>
      <c r="N904" s="0" t="n">
        <v>0</v>
      </c>
      <c r="O904" s="0" t="n">
        <v>53.4618</v>
      </c>
      <c r="P904" s="0" t="n">
        <v>5.09756</v>
      </c>
      <c r="Q904" s="0" t="n">
        <v>0.00698</v>
      </c>
      <c r="R904" s="0" t="n">
        <v>0</v>
      </c>
      <c r="S904" s="0" t="n">
        <v>1.8987</v>
      </c>
      <c r="T904" s="0" t="n">
        <v>1.9988</v>
      </c>
      <c r="U904" s="0" t="n">
        <v>0</v>
      </c>
      <c r="V904" s="2" t="n">
        <v>0.028861</v>
      </c>
      <c r="W904" s="2" t="n">
        <v>335.94</v>
      </c>
      <c r="X904" s="2" t="n">
        <v>0.096955</v>
      </c>
      <c r="Y904" s="2" t="n">
        <v>0</v>
      </c>
    </row>
    <row r="905" customFormat="false" ht="12.75" hidden="false" customHeight="false" outlineLevel="0" collapsed="false">
      <c r="B905" s="0" t="n">
        <v>15.643</v>
      </c>
      <c r="C905" s="0" t="n">
        <v>15.504</v>
      </c>
      <c r="D905" s="0" t="n">
        <v>7.7857</v>
      </c>
      <c r="E905" s="0" t="n">
        <v>7.7837</v>
      </c>
      <c r="F905" s="0" t="n">
        <v>3.324593</v>
      </c>
      <c r="G905" s="0" t="n">
        <v>3.325233</v>
      </c>
      <c r="H905" s="0" t="n">
        <v>32.0195</v>
      </c>
      <c r="I905" s="0" t="n">
        <v>32.0282</v>
      </c>
      <c r="J905" s="0" t="n">
        <v>8.063</v>
      </c>
      <c r="K905" s="0" t="n">
        <v>8.17352</v>
      </c>
      <c r="L905" s="0" t="n">
        <v>84.58037</v>
      </c>
      <c r="M905" s="0" t="n">
        <v>1.9092</v>
      </c>
      <c r="N905" s="0" t="n">
        <v>0</v>
      </c>
      <c r="O905" s="0" t="n">
        <v>53.4618</v>
      </c>
      <c r="P905" s="0" t="n">
        <v>5.09756</v>
      </c>
      <c r="Q905" s="0" t="n">
        <v>0.00699</v>
      </c>
      <c r="R905" s="0" t="n">
        <v>0</v>
      </c>
      <c r="S905" s="0" t="n">
        <v>1.8974</v>
      </c>
      <c r="T905" s="0" t="n">
        <v>1.9988</v>
      </c>
      <c r="U905" s="0" t="n">
        <v>0</v>
      </c>
      <c r="V905" s="2" t="n">
        <v>0.028874</v>
      </c>
      <c r="W905" s="2" t="n">
        <v>333.95</v>
      </c>
      <c r="X905" s="2" t="n">
        <v>0.096424</v>
      </c>
      <c r="Y905" s="2" t="n">
        <v>0</v>
      </c>
    </row>
    <row r="906" customFormat="false" ht="12.75" hidden="false" customHeight="false" outlineLevel="0" collapsed="false">
      <c r="B906" s="0" t="n">
        <v>15.665</v>
      </c>
      <c r="C906" s="0" t="n">
        <v>15.526</v>
      </c>
      <c r="D906" s="0" t="n">
        <v>7.7857</v>
      </c>
      <c r="E906" s="0" t="n">
        <v>7.7833</v>
      </c>
      <c r="F906" s="0" t="n">
        <v>3.324986</v>
      </c>
      <c r="G906" s="0" t="n">
        <v>3.325536</v>
      </c>
      <c r="H906" s="0" t="n">
        <v>32.0237</v>
      </c>
      <c r="I906" s="0" t="n">
        <v>32.0317</v>
      </c>
      <c r="J906" s="0" t="n">
        <v>8.063</v>
      </c>
      <c r="K906" s="0" t="n">
        <v>8.1816</v>
      </c>
      <c r="L906" s="0" t="n">
        <v>84.66624</v>
      </c>
      <c r="M906" s="0" t="n">
        <v>1.9092</v>
      </c>
      <c r="N906" s="0" t="n">
        <v>0</v>
      </c>
      <c r="O906" s="0" t="n">
        <v>53.4618</v>
      </c>
      <c r="P906" s="0" t="n">
        <v>5.09756</v>
      </c>
      <c r="Q906" s="0" t="n">
        <v>0.007</v>
      </c>
      <c r="R906" s="0" t="n">
        <v>0</v>
      </c>
      <c r="S906" s="0" t="n">
        <v>1.8987</v>
      </c>
      <c r="T906" s="0" t="n">
        <v>1.9988</v>
      </c>
      <c r="U906" s="0" t="n">
        <v>0</v>
      </c>
      <c r="V906" s="2" t="n">
        <v>0.028716</v>
      </c>
      <c r="W906" s="2" t="n">
        <v>333.95</v>
      </c>
      <c r="X906" s="2" t="n">
        <v>0.095895</v>
      </c>
      <c r="Y906" s="2" t="n">
        <v>0</v>
      </c>
    </row>
    <row r="907" customFormat="false" ht="12.75" hidden="false" customHeight="false" outlineLevel="0" collapsed="false">
      <c r="B907" s="0" t="n">
        <v>15.709</v>
      </c>
      <c r="C907" s="0" t="n">
        <v>15.569</v>
      </c>
      <c r="D907" s="0" t="n">
        <v>7.7857</v>
      </c>
      <c r="E907" s="0" t="n">
        <v>7.7837</v>
      </c>
      <c r="F907" s="0" t="n">
        <v>3.325532</v>
      </c>
      <c r="G907" s="0" t="n">
        <v>3.325685</v>
      </c>
      <c r="H907" s="0" t="n">
        <v>32.0295</v>
      </c>
      <c r="I907" s="0" t="n">
        <v>32.033</v>
      </c>
      <c r="J907" s="0" t="n">
        <v>8.063</v>
      </c>
      <c r="K907" s="0" t="n">
        <v>8.17204</v>
      </c>
      <c r="L907" s="0" t="n">
        <v>84.57055</v>
      </c>
      <c r="M907" s="0" t="n">
        <v>1.9092</v>
      </c>
      <c r="N907" s="0" t="n">
        <v>0</v>
      </c>
      <c r="O907" s="0" t="n">
        <v>53.4618</v>
      </c>
      <c r="P907" s="0" t="n">
        <v>5.09756</v>
      </c>
      <c r="Q907" s="0" t="n">
        <v>0.00701</v>
      </c>
      <c r="R907" s="0" t="n">
        <v>0</v>
      </c>
      <c r="S907" s="0" t="n">
        <v>1.8974</v>
      </c>
      <c r="T907" s="0" t="n">
        <v>1.9988</v>
      </c>
      <c r="U907" s="0" t="n">
        <v>0</v>
      </c>
      <c r="V907" s="2" t="n">
        <v>0.028558</v>
      </c>
      <c r="W907" s="2" t="n">
        <v>333.95</v>
      </c>
      <c r="X907" s="2" t="n">
        <v>0.095368</v>
      </c>
      <c r="Y907" s="2" t="n">
        <v>0</v>
      </c>
    </row>
    <row r="908" customFormat="false" ht="12.75" hidden="false" customHeight="false" outlineLevel="0" collapsed="false">
      <c r="B908" s="0" t="n">
        <v>15.719</v>
      </c>
      <c r="C908" s="0" t="n">
        <v>15.579</v>
      </c>
      <c r="D908" s="0" t="n">
        <v>7.7851</v>
      </c>
      <c r="E908" s="0" t="n">
        <v>7.7838</v>
      </c>
      <c r="F908" s="0" t="n">
        <v>3.32611</v>
      </c>
      <c r="G908" s="0" t="n">
        <v>3.325596</v>
      </c>
      <c r="H908" s="0" t="n">
        <v>32.0362</v>
      </c>
      <c r="I908" s="0" t="n">
        <v>32.0319</v>
      </c>
      <c r="J908" s="0" t="n">
        <v>8.063</v>
      </c>
      <c r="K908" s="0" t="n">
        <v>8.17838</v>
      </c>
      <c r="L908" s="0" t="n">
        <v>84.63883</v>
      </c>
      <c r="M908" s="0" t="n">
        <v>1.9147</v>
      </c>
      <c r="N908" s="0" t="n">
        <v>0</v>
      </c>
      <c r="O908" s="0" t="n">
        <v>53.4618</v>
      </c>
      <c r="P908" s="0" t="n">
        <v>5.09756</v>
      </c>
      <c r="Q908" s="0" t="n">
        <v>0.00703</v>
      </c>
      <c r="R908" s="0" t="n">
        <v>0</v>
      </c>
      <c r="S908" s="0" t="n">
        <v>1.8987</v>
      </c>
      <c r="T908" s="0" t="n">
        <v>2</v>
      </c>
      <c r="U908" s="0" t="n">
        <v>0</v>
      </c>
      <c r="V908" s="2" t="n">
        <v>0.028232</v>
      </c>
      <c r="W908" s="2" t="n">
        <v>335.94</v>
      </c>
      <c r="X908" s="2" t="n">
        <v>0.094842</v>
      </c>
      <c r="Y908" s="2" t="n">
        <v>0</v>
      </c>
    </row>
    <row r="909" customFormat="false" ht="12.75" hidden="false" customHeight="false" outlineLevel="0" collapsed="false">
      <c r="B909" s="0" t="n">
        <v>15.74</v>
      </c>
      <c r="C909" s="0" t="n">
        <v>15.599</v>
      </c>
      <c r="D909" s="0" t="n">
        <v>7.7852</v>
      </c>
      <c r="E909" s="0" t="n">
        <v>7.7838</v>
      </c>
      <c r="F909" s="0" t="n">
        <v>3.326364</v>
      </c>
      <c r="G909" s="0" t="n">
        <v>3.324995</v>
      </c>
      <c r="H909" s="0" t="n">
        <v>32.0389</v>
      </c>
      <c r="I909" s="0" t="n">
        <v>32.0255</v>
      </c>
      <c r="J909" s="0" t="n">
        <v>8.063</v>
      </c>
      <c r="K909" s="0" t="n">
        <v>8.17764</v>
      </c>
      <c r="L909" s="0" t="n">
        <v>84.63272</v>
      </c>
      <c r="M909" s="0" t="n">
        <v>1.9203</v>
      </c>
      <c r="N909" s="0" t="n">
        <v>0</v>
      </c>
      <c r="O909" s="0" t="n">
        <v>53.4618</v>
      </c>
      <c r="P909" s="0" t="n">
        <v>5.09756</v>
      </c>
      <c r="Q909" s="0" t="n">
        <v>0.00704</v>
      </c>
      <c r="R909" s="0" t="n">
        <v>0</v>
      </c>
      <c r="S909" s="0" t="n">
        <v>1.8987</v>
      </c>
      <c r="T909" s="0" t="n">
        <v>2.0012</v>
      </c>
      <c r="U909" s="0" t="n">
        <v>0</v>
      </c>
      <c r="V909" s="2" t="n">
        <v>0.028076</v>
      </c>
      <c r="W909" s="2" t="n">
        <v>335.94</v>
      </c>
      <c r="X909" s="2" t="n">
        <v>0.094317</v>
      </c>
      <c r="Y909" s="2" t="n">
        <v>0</v>
      </c>
    </row>
    <row r="910" customFormat="false" ht="12.75" hidden="false" customHeight="false" outlineLevel="0" collapsed="false">
      <c r="B910" s="0" t="n">
        <v>15.773</v>
      </c>
      <c r="C910" s="0" t="n">
        <v>15.632</v>
      </c>
      <c r="D910" s="0" t="n">
        <v>7.7849</v>
      </c>
      <c r="E910" s="0" t="n">
        <v>7.784</v>
      </c>
      <c r="F910" s="0" t="n">
        <v>3.326942</v>
      </c>
      <c r="G910" s="0" t="n">
        <v>3.324542</v>
      </c>
      <c r="H910" s="0" t="n">
        <v>32.0453</v>
      </c>
      <c r="I910" s="0" t="n">
        <v>32.0205</v>
      </c>
      <c r="J910" s="0" t="n">
        <v>8.063</v>
      </c>
      <c r="K910" s="0" t="n">
        <v>8.17672</v>
      </c>
      <c r="L910" s="0" t="n">
        <v>84.62611</v>
      </c>
      <c r="M910" s="0" t="n">
        <v>1.9203</v>
      </c>
      <c r="N910" s="0" t="n">
        <v>0</v>
      </c>
      <c r="O910" s="0" t="n">
        <v>53.4618</v>
      </c>
      <c r="P910" s="0" t="n">
        <v>5.09756</v>
      </c>
      <c r="Q910" s="0" t="n">
        <v>0.00705</v>
      </c>
      <c r="R910" s="0" t="n">
        <v>0</v>
      </c>
      <c r="S910" s="0" t="n">
        <v>1.8987</v>
      </c>
      <c r="T910" s="0" t="n">
        <v>2.0012</v>
      </c>
      <c r="U910" s="0" t="n">
        <v>0</v>
      </c>
      <c r="V910" s="2" t="n">
        <v>0.02793</v>
      </c>
      <c r="W910" s="2" t="n">
        <v>333.95</v>
      </c>
      <c r="X910" s="2" t="n">
        <v>0.093272</v>
      </c>
      <c r="Y910" s="2" t="n">
        <v>0</v>
      </c>
    </row>
    <row r="911" customFormat="false" ht="12.75" hidden="false" customHeight="false" outlineLevel="0" collapsed="false">
      <c r="B911" s="0" t="n">
        <v>15.793</v>
      </c>
      <c r="C911" s="0" t="n">
        <v>15.653</v>
      </c>
      <c r="D911" s="0" t="n">
        <v>7.7847</v>
      </c>
      <c r="E911" s="0" t="n">
        <v>7.7841</v>
      </c>
      <c r="F911" s="0" t="n">
        <v>3.327234</v>
      </c>
      <c r="G911" s="0" t="n">
        <v>3.324328</v>
      </c>
      <c r="H911" s="0" t="n">
        <v>32.0486</v>
      </c>
      <c r="I911" s="0" t="n">
        <v>32.018</v>
      </c>
      <c r="J911" s="0" t="n">
        <v>8.063</v>
      </c>
      <c r="K911" s="0" t="n">
        <v>8.17585</v>
      </c>
      <c r="L911" s="0" t="n">
        <v>84.61864</v>
      </c>
      <c r="M911" s="0" t="n">
        <v>1.9203</v>
      </c>
      <c r="N911" s="0" t="n">
        <v>0</v>
      </c>
      <c r="O911" s="0" t="n">
        <v>53.4618</v>
      </c>
      <c r="P911" s="0" t="n">
        <v>5.09756</v>
      </c>
      <c r="Q911" s="0" t="n">
        <v>0.00706</v>
      </c>
      <c r="R911" s="0" t="n">
        <v>0</v>
      </c>
      <c r="S911" s="0" t="n">
        <v>1.8987</v>
      </c>
      <c r="T911" s="0" t="n">
        <v>2.0012</v>
      </c>
      <c r="U911" s="0" t="n">
        <v>0</v>
      </c>
      <c r="V911" s="2" t="n">
        <v>0.02761</v>
      </c>
      <c r="W911" s="2" t="n">
        <v>335.94</v>
      </c>
      <c r="X911" s="2" t="n">
        <v>0.092752</v>
      </c>
      <c r="Y911" s="2" t="n">
        <v>0</v>
      </c>
    </row>
    <row r="912" customFormat="false" ht="12.75" hidden="false" customHeight="false" outlineLevel="0" collapsed="false">
      <c r="B912" s="0" t="n">
        <v>15.815</v>
      </c>
      <c r="C912" s="0" t="n">
        <v>15.674</v>
      </c>
      <c r="D912" s="0" t="n">
        <v>7.7846</v>
      </c>
      <c r="E912" s="0" t="n">
        <v>7.7837</v>
      </c>
      <c r="F912" s="0" t="n">
        <v>3.327316</v>
      </c>
      <c r="G912" s="0" t="n">
        <v>3.324149</v>
      </c>
      <c r="H912" s="0" t="n">
        <v>32.0495</v>
      </c>
      <c r="I912" s="0" t="n">
        <v>32.0165</v>
      </c>
      <c r="J912" s="0" t="n">
        <v>8.063</v>
      </c>
      <c r="K912" s="0" t="n">
        <v>8.17502</v>
      </c>
      <c r="L912" s="0" t="n">
        <v>84.61045</v>
      </c>
      <c r="M912" s="0" t="n">
        <v>1.9147</v>
      </c>
      <c r="N912" s="0" t="n">
        <v>0</v>
      </c>
      <c r="O912" s="0" t="n">
        <v>53.4618</v>
      </c>
      <c r="P912" s="0" t="n">
        <v>5.09756</v>
      </c>
      <c r="Q912" s="0" t="n">
        <v>0.00707</v>
      </c>
      <c r="R912" s="0" t="n">
        <v>0</v>
      </c>
      <c r="S912" s="0" t="n">
        <v>1.8987</v>
      </c>
      <c r="T912" s="0" t="n">
        <v>2</v>
      </c>
      <c r="U912" s="0" t="n">
        <v>0</v>
      </c>
      <c r="V912" s="2" t="n">
        <v>0.027619</v>
      </c>
      <c r="W912" s="2" t="n">
        <v>333.95</v>
      </c>
      <c r="X912" s="2" t="n">
        <v>0.092234</v>
      </c>
      <c r="Y912" s="2" t="n">
        <v>0</v>
      </c>
    </row>
    <row r="913" customFormat="false" ht="12.75" hidden="false" customHeight="false" outlineLevel="0" collapsed="false">
      <c r="B913" s="0" t="n">
        <v>15.837</v>
      </c>
      <c r="C913" s="0" t="n">
        <v>15.696</v>
      </c>
      <c r="D913" s="0" t="n">
        <v>7.7845</v>
      </c>
      <c r="E913" s="0" t="n">
        <v>7.7835</v>
      </c>
      <c r="F913" s="0" t="n">
        <v>3.327227</v>
      </c>
      <c r="G913" s="0" t="n">
        <v>3.32478</v>
      </c>
      <c r="H913" s="0" t="n">
        <v>32.0486</v>
      </c>
      <c r="I913" s="0" t="n">
        <v>32.0235</v>
      </c>
      <c r="J913" s="0" t="n">
        <v>8.063</v>
      </c>
      <c r="K913" s="0" t="n">
        <v>8.17593</v>
      </c>
      <c r="L913" s="0" t="n">
        <v>84.61914</v>
      </c>
      <c r="M913" s="0" t="n">
        <v>1.9147</v>
      </c>
      <c r="N913" s="0" t="n">
        <v>0</v>
      </c>
      <c r="O913" s="0" t="n">
        <v>53.4618</v>
      </c>
      <c r="P913" s="0" t="n">
        <v>5.09756</v>
      </c>
      <c r="Q913" s="0" t="n">
        <v>0.00708</v>
      </c>
      <c r="R913" s="0" t="n">
        <v>0</v>
      </c>
      <c r="S913" s="0" t="n">
        <v>1.8987</v>
      </c>
      <c r="T913" s="0" t="n">
        <v>2</v>
      </c>
      <c r="U913" s="0" t="n">
        <v>0</v>
      </c>
      <c r="V913" s="2" t="n">
        <v>0.027302</v>
      </c>
      <c r="W913" s="2" t="n">
        <v>335.94</v>
      </c>
      <c r="X913" s="2" t="n">
        <v>0.091716</v>
      </c>
      <c r="Y913" s="2" t="n">
        <v>0</v>
      </c>
    </row>
    <row r="914" customFormat="false" ht="12.75" hidden="false" customHeight="false" outlineLevel="0" collapsed="false">
      <c r="B914" s="0" t="n">
        <v>15.858</v>
      </c>
      <c r="C914" s="0" t="n">
        <v>15.716</v>
      </c>
      <c r="D914" s="0" t="n">
        <v>7.7845</v>
      </c>
      <c r="E914" s="0" t="n">
        <v>7.7835</v>
      </c>
      <c r="F914" s="0" t="n">
        <v>3.326783</v>
      </c>
      <c r="G914" s="0" t="n">
        <v>3.325834</v>
      </c>
      <c r="H914" s="0" t="n">
        <v>32.0439</v>
      </c>
      <c r="I914" s="0" t="n">
        <v>32.0347</v>
      </c>
      <c r="J914" s="0" t="n">
        <v>8.063</v>
      </c>
      <c r="K914" s="0" t="n">
        <v>8.16827</v>
      </c>
      <c r="L914" s="0" t="n">
        <v>84.53724</v>
      </c>
      <c r="M914" s="0" t="n">
        <v>1.9092</v>
      </c>
      <c r="N914" s="0" t="n">
        <v>0</v>
      </c>
      <c r="O914" s="0" t="n">
        <v>53.4618</v>
      </c>
      <c r="P914" s="0" t="n">
        <v>5.09756</v>
      </c>
      <c r="Q914" s="0" t="n">
        <v>0.00709</v>
      </c>
      <c r="R914" s="0" t="n">
        <v>0</v>
      </c>
      <c r="S914" s="0" t="n">
        <v>1.8974</v>
      </c>
      <c r="T914" s="0" t="n">
        <v>1.9988</v>
      </c>
      <c r="U914" s="0" t="n">
        <v>0</v>
      </c>
      <c r="V914" s="2" t="n">
        <v>0.027148</v>
      </c>
      <c r="W914" s="2" t="n">
        <v>335.94</v>
      </c>
      <c r="X914" s="2" t="n">
        <v>0.091201</v>
      </c>
      <c r="Y914" s="2" t="n">
        <v>0</v>
      </c>
    </row>
    <row r="915" customFormat="false" ht="12.75" hidden="false" customHeight="false" outlineLevel="0" collapsed="false">
      <c r="B915" s="0" t="n">
        <v>15.901</v>
      </c>
      <c r="C915" s="0" t="n">
        <v>15.76</v>
      </c>
      <c r="D915" s="0" t="n">
        <v>7.7847</v>
      </c>
      <c r="E915" s="0" t="n">
        <v>7.7836</v>
      </c>
      <c r="F915" s="0" t="n">
        <v>3.326827</v>
      </c>
      <c r="G915" s="0" t="n">
        <v>3.326501</v>
      </c>
      <c r="H915" s="0" t="n">
        <v>32.0442</v>
      </c>
      <c r="I915" s="0" t="n">
        <v>32.0417</v>
      </c>
      <c r="J915" s="0" t="n">
        <v>8.063</v>
      </c>
      <c r="K915" s="0" t="n">
        <v>8.17457</v>
      </c>
      <c r="L915" s="0" t="n">
        <v>84.60295</v>
      </c>
      <c r="M915" s="0" t="n">
        <v>1.9037</v>
      </c>
      <c r="N915" s="0" t="n">
        <v>0</v>
      </c>
      <c r="O915" s="0" t="n">
        <v>53.4618</v>
      </c>
      <c r="P915" s="0" t="n">
        <v>5.09756</v>
      </c>
      <c r="Q915" s="0" t="n">
        <v>0.00711</v>
      </c>
      <c r="R915" s="0" t="n">
        <v>0</v>
      </c>
      <c r="S915" s="0" t="n">
        <v>1.8987</v>
      </c>
      <c r="T915" s="0" t="n">
        <v>1.9976</v>
      </c>
      <c r="U915" s="0" t="n">
        <v>0</v>
      </c>
      <c r="V915" s="2" t="n">
        <v>0.027002</v>
      </c>
      <c r="W915" s="2" t="n">
        <v>333.95</v>
      </c>
      <c r="X915" s="2" t="n">
        <v>0.090173</v>
      </c>
      <c r="Y915" s="2" t="n">
        <v>0</v>
      </c>
    </row>
    <row r="916" customFormat="false" ht="12.75" hidden="false" customHeight="false" outlineLevel="0" collapsed="false">
      <c r="B916" s="0" t="n">
        <v>15.923</v>
      </c>
      <c r="C916" s="0" t="n">
        <v>15.781</v>
      </c>
      <c r="D916" s="0" t="n">
        <v>7.7845</v>
      </c>
      <c r="E916" s="0" t="n">
        <v>7.783</v>
      </c>
      <c r="F916" s="0" t="n">
        <v>3.327291</v>
      </c>
      <c r="G916" s="0" t="n">
        <v>3.326918</v>
      </c>
      <c r="H916" s="0" t="n">
        <v>32.0493</v>
      </c>
      <c r="I916" s="0" t="n">
        <v>32.0467</v>
      </c>
      <c r="J916" s="0" t="n">
        <v>8.063</v>
      </c>
      <c r="K916" s="0" t="n">
        <v>8.17348</v>
      </c>
      <c r="L916" s="0" t="n">
        <v>84.59408</v>
      </c>
      <c r="M916" s="0" t="n">
        <v>1.8927</v>
      </c>
      <c r="N916" s="0" t="n">
        <v>0</v>
      </c>
      <c r="O916" s="0" t="n">
        <v>53.4618</v>
      </c>
      <c r="P916" s="0" t="n">
        <v>5.09756</v>
      </c>
      <c r="Q916" s="0" t="n">
        <v>0.00712</v>
      </c>
      <c r="R916" s="0" t="n">
        <v>0</v>
      </c>
      <c r="S916" s="0" t="n">
        <v>1.8987</v>
      </c>
      <c r="T916" s="0" t="n">
        <v>1.9951</v>
      </c>
      <c r="U916" s="0" t="n">
        <v>0</v>
      </c>
      <c r="V916" s="2" t="n">
        <v>0.027002</v>
      </c>
      <c r="W916" s="2" t="n">
        <v>333.95</v>
      </c>
      <c r="X916" s="2" t="n">
        <v>0.090173</v>
      </c>
      <c r="Y916" s="2" t="n">
        <v>0</v>
      </c>
    </row>
    <row r="917" customFormat="false" ht="12.75" hidden="false" customHeight="false" outlineLevel="0" collapsed="false">
      <c r="B917" s="0" t="n">
        <v>15.933</v>
      </c>
      <c r="C917" s="0" t="n">
        <v>15.791</v>
      </c>
      <c r="D917" s="0" t="n">
        <v>7.7844</v>
      </c>
      <c r="E917" s="0" t="n">
        <v>7.7832</v>
      </c>
      <c r="F917" s="0" t="n">
        <v>3.327761</v>
      </c>
      <c r="G917" s="0" t="n">
        <v>3.326709</v>
      </c>
      <c r="H917" s="0" t="n">
        <v>32.0544</v>
      </c>
      <c r="I917" s="0" t="n">
        <v>32.0443</v>
      </c>
      <c r="J917" s="0" t="n">
        <v>8.063</v>
      </c>
      <c r="K917" s="0" t="n">
        <v>8.17229</v>
      </c>
      <c r="L917" s="0" t="n">
        <v>84.58438</v>
      </c>
      <c r="M917" s="0" t="n">
        <v>1.8872</v>
      </c>
      <c r="N917" s="0" t="n">
        <v>0</v>
      </c>
      <c r="O917" s="0" t="n">
        <v>53.4618</v>
      </c>
      <c r="P917" s="0" t="n">
        <v>5.09756</v>
      </c>
      <c r="Q917" s="0" t="n">
        <v>0.00713</v>
      </c>
      <c r="R917" s="0" t="n">
        <v>0</v>
      </c>
      <c r="S917" s="0" t="n">
        <v>1.8987</v>
      </c>
      <c r="T917" s="0" t="n">
        <v>1.9939</v>
      </c>
      <c r="U917" s="0" t="n">
        <v>0</v>
      </c>
      <c r="V917" s="2" t="n">
        <v>0.026696</v>
      </c>
      <c r="W917" s="2" t="n">
        <v>333.95</v>
      </c>
      <c r="X917" s="2" t="n">
        <v>0.089152</v>
      </c>
      <c r="Y917" s="2" t="n">
        <v>0</v>
      </c>
    </row>
    <row r="918" customFormat="false" ht="12.75" hidden="false" customHeight="false" outlineLevel="0" collapsed="false">
      <c r="B918" s="0" t="n">
        <v>15.955</v>
      </c>
      <c r="C918" s="0" t="n">
        <v>15.813</v>
      </c>
      <c r="D918" s="0" t="n">
        <v>7.7844</v>
      </c>
      <c r="E918" s="0" t="n">
        <v>7.7833</v>
      </c>
      <c r="F918" s="0" t="n">
        <v>3.328053</v>
      </c>
      <c r="G918" s="0" t="n">
        <v>3.326709</v>
      </c>
      <c r="H918" s="0" t="n">
        <v>32.0575</v>
      </c>
      <c r="I918" s="0" t="n">
        <v>32.0441</v>
      </c>
      <c r="J918" s="0" t="n">
        <v>8.063</v>
      </c>
      <c r="K918" s="0" t="n">
        <v>8.17282</v>
      </c>
      <c r="L918" s="0" t="n">
        <v>84.59164</v>
      </c>
      <c r="M918" s="0" t="n">
        <v>1.8763</v>
      </c>
      <c r="N918" s="0" t="n">
        <v>0</v>
      </c>
      <c r="O918" s="0" t="n">
        <v>53.4618</v>
      </c>
      <c r="P918" s="0" t="n">
        <v>5.09756</v>
      </c>
      <c r="Q918" s="0" t="n">
        <v>0.00714</v>
      </c>
      <c r="R918" s="0" t="n">
        <v>0</v>
      </c>
      <c r="S918" s="0" t="n">
        <v>1.8987</v>
      </c>
      <c r="T918" s="0" t="n">
        <v>1.9915</v>
      </c>
      <c r="U918" s="0" t="n">
        <v>0</v>
      </c>
      <c r="V918" s="2" t="n">
        <v>0.026696</v>
      </c>
      <c r="W918" s="2" t="n">
        <v>333.95</v>
      </c>
      <c r="X918" s="2" t="n">
        <v>0.089152</v>
      </c>
      <c r="Y918" s="2" t="n">
        <v>0</v>
      </c>
    </row>
    <row r="919" customFormat="false" ht="12.75" hidden="false" customHeight="false" outlineLevel="0" collapsed="false">
      <c r="B919" s="0" t="n">
        <v>15.998</v>
      </c>
      <c r="C919" s="0" t="n">
        <v>15.855</v>
      </c>
      <c r="D919" s="0" t="n">
        <v>7.784</v>
      </c>
      <c r="E919" s="0" t="n">
        <v>7.7833</v>
      </c>
      <c r="F919" s="0" t="n">
        <v>3.328294</v>
      </c>
      <c r="G919" s="0" t="n">
        <v>3.326799</v>
      </c>
      <c r="H919" s="0" t="n">
        <v>32.0604</v>
      </c>
      <c r="I919" s="0" t="n">
        <v>32.0451</v>
      </c>
      <c r="J919" s="0" t="n">
        <v>8.063</v>
      </c>
      <c r="K919" s="0" t="n">
        <v>8.17346</v>
      </c>
      <c r="L919" s="0" t="n">
        <v>84.59919</v>
      </c>
      <c r="M919" s="0" t="n">
        <v>1.8709</v>
      </c>
      <c r="N919" s="0" t="n">
        <v>0</v>
      </c>
      <c r="O919" s="0" t="n">
        <v>53.4618</v>
      </c>
      <c r="P919" s="0" t="n">
        <v>5.09756</v>
      </c>
      <c r="Q919" s="0" t="n">
        <v>0.00715</v>
      </c>
      <c r="R919" s="0" t="n">
        <v>0</v>
      </c>
      <c r="S919" s="0" t="n">
        <v>1.8987</v>
      </c>
      <c r="T919" s="0" t="n">
        <v>1.9902</v>
      </c>
      <c r="U919" s="0" t="n">
        <v>0</v>
      </c>
      <c r="V919" s="2" t="n">
        <v>0.026544</v>
      </c>
      <c r="W919" s="2" t="n">
        <v>333.95</v>
      </c>
      <c r="X919" s="2" t="n">
        <v>0.088643</v>
      </c>
      <c r="Y919" s="2" t="n">
        <v>0</v>
      </c>
    </row>
    <row r="920" customFormat="false" ht="12.75" hidden="false" customHeight="false" outlineLevel="0" collapsed="false">
      <c r="B920" s="0" t="n">
        <v>16.018</v>
      </c>
      <c r="C920" s="0" t="n">
        <v>15.875</v>
      </c>
      <c r="D920" s="0" t="n">
        <v>7.7843</v>
      </c>
      <c r="E920" s="0" t="n">
        <v>7.7833</v>
      </c>
      <c r="F920" s="0" t="n">
        <v>3.32851</v>
      </c>
      <c r="G920" s="0" t="n">
        <v>3.32662</v>
      </c>
      <c r="H920" s="0" t="n">
        <v>32.0624</v>
      </c>
      <c r="I920" s="0" t="n">
        <v>32.0432</v>
      </c>
      <c r="J920" s="0" t="n">
        <v>8.063</v>
      </c>
      <c r="K920" s="0" t="n">
        <v>8.16525</v>
      </c>
      <c r="L920" s="0" t="n">
        <v>84.51582</v>
      </c>
      <c r="M920" s="0" t="n">
        <v>1.8655</v>
      </c>
      <c r="N920" s="0" t="n">
        <v>0</v>
      </c>
      <c r="O920" s="0" t="n">
        <v>53.4618</v>
      </c>
      <c r="P920" s="0" t="n">
        <v>5.09756</v>
      </c>
      <c r="Q920" s="0" t="n">
        <v>0.00716</v>
      </c>
      <c r="R920" s="0" t="n">
        <v>0</v>
      </c>
      <c r="S920" s="0" t="n">
        <v>1.8974</v>
      </c>
      <c r="T920" s="0" t="n">
        <v>1.989</v>
      </c>
      <c r="U920" s="0" t="n">
        <v>0</v>
      </c>
      <c r="V920" s="2" t="n">
        <v>0.026236</v>
      </c>
      <c r="W920" s="2" t="n">
        <v>335.94</v>
      </c>
      <c r="X920" s="2" t="n">
        <v>0.088136</v>
      </c>
      <c r="Y920" s="2" t="n">
        <v>0</v>
      </c>
    </row>
    <row r="921" customFormat="false" ht="12.75" hidden="false" customHeight="false" outlineLevel="0" collapsed="false">
      <c r="B921" s="0" t="n">
        <v>16.03</v>
      </c>
      <c r="C921" s="0" t="n">
        <v>15.887</v>
      </c>
      <c r="D921" s="0" t="n">
        <v>7.7842</v>
      </c>
      <c r="E921" s="0" t="n">
        <v>7.7837</v>
      </c>
      <c r="F921" s="0" t="n">
        <v>3.328701</v>
      </c>
      <c r="G921" s="0" t="n">
        <v>3.325989</v>
      </c>
      <c r="H921" s="0" t="n">
        <v>32.0646</v>
      </c>
      <c r="I921" s="0" t="n">
        <v>32.0361</v>
      </c>
      <c r="J921" s="0" t="n">
        <v>8.063</v>
      </c>
      <c r="K921" s="0" t="n">
        <v>8.17134</v>
      </c>
      <c r="L921" s="0" t="n">
        <v>84.57983</v>
      </c>
      <c r="M921" s="0" t="n">
        <v>1.8548</v>
      </c>
      <c r="N921" s="0" t="n">
        <v>0</v>
      </c>
      <c r="O921" s="0" t="n">
        <v>53.4618</v>
      </c>
      <c r="P921" s="0" t="n">
        <v>5.09756</v>
      </c>
      <c r="Q921" s="0" t="n">
        <v>0.00718</v>
      </c>
      <c r="R921" s="0" t="n">
        <v>0</v>
      </c>
      <c r="S921" s="0" t="n">
        <v>1.8987</v>
      </c>
      <c r="T921" s="0" t="n">
        <v>1.9866</v>
      </c>
      <c r="U921" s="0" t="n">
        <v>0</v>
      </c>
      <c r="V921" s="2" t="n">
        <v>0.026241</v>
      </c>
      <c r="W921" s="2" t="n">
        <v>333.95</v>
      </c>
      <c r="X921" s="2" t="n">
        <v>0.08763</v>
      </c>
      <c r="Y921" s="2" t="n">
        <v>0</v>
      </c>
    </row>
    <row r="922" customFormat="false" ht="12.75" hidden="false" customHeight="false" outlineLevel="0" collapsed="false">
      <c r="B922" s="0" t="n">
        <v>16.051</v>
      </c>
      <c r="C922" s="0" t="n">
        <v>15.908</v>
      </c>
      <c r="D922" s="0" t="n">
        <v>7.784</v>
      </c>
      <c r="E922" s="0" t="n">
        <v>7.7837</v>
      </c>
      <c r="F922" s="0" t="n">
        <v>3.328948</v>
      </c>
      <c r="G922" s="0" t="n">
        <v>3.325626</v>
      </c>
      <c r="H922" s="0" t="n">
        <v>32.0674</v>
      </c>
      <c r="I922" s="0" t="n">
        <v>32.0322</v>
      </c>
      <c r="J922" s="0" t="n">
        <v>8.063</v>
      </c>
      <c r="K922" s="0" t="n">
        <v>8.17193</v>
      </c>
      <c r="L922" s="0" t="n">
        <v>84.58713</v>
      </c>
      <c r="M922" s="0" t="n">
        <v>1.8601</v>
      </c>
      <c r="N922" s="0" t="n">
        <v>0</v>
      </c>
      <c r="O922" s="0" t="n">
        <v>53.4618</v>
      </c>
      <c r="P922" s="0" t="n">
        <v>5.09756</v>
      </c>
      <c r="Q922" s="0" t="n">
        <v>0.00719</v>
      </c>
      <c r="R922" s="0" t="n">
        <v>0</v>
      </c>
      <c r="S922" s="0" t="n">
        <v>1.8987</v>
      </c>
      <c r="T922" s="0" t="n">
        <v>1.9878</v>
      </c>
      <c r="U922" s="0" t="n">
        <v>0</v>
      </c>
      <c r="V922" s="2" t="n">
        <v>0.026085</v>
      </c>
      <c r="W922" s="2" t="n">
        <v>335.94</v>
      </c>
      <c r="X922" s="2" t="n">
        <v>0.08763</v>
      </c>
      <c r="Y922" s="2" t="n">
        <v>0</v>
      </c>
    </row>
    <row r="923" customFormat="false" ht="12.75" hidden="false" customHeight="false" outlineLevel="0" collapsed="false">
      <c r="B923" s="0" t="n">
        <v>16.094</v>
      </c>
      <c r="C923" s="0" t="n">
        <v>15.95</v>
      </c>
      <c r="D923" s="0" t="n">
        <v>7.7839</v>
      </c>
      <c r="E923" s="0" t="n">
        <v>7.7837</v>
      </c>
      <c r="F923" s="0" t="n">
        <v>3.329082</v>
      </c>
      <c r="G923" s="0" t="n">
        <v>3.325536</v>
      </c>
      <c r="H923" s="0" t="n">
        <v>32.0689</v>
      </c>
      <c r="I923" s="0" t="n">
        <v>32.0312</v>
      </c>
      <c r="J923" s="0" t="n">
        <v>8.063</v>
      </c>
      <c r="K923" s="0" t="n">
        <v>8.1709</v>
      </c>
      <c r="L923" s="0" t="n">
        <v>84.57707</v>
      </c>
      <c r="M923" s="0" t="n">
        <v>1.8494</v>
      </c>
      <c r="N923" s="0" t="n">
        <v>0</v>
      </c>
      <c r="O923" s="0" t="n">
        <v>53.4618</v>
      </c>
      <c r="P923" s="0" t="n">
        <v>5.09756</v>
      </c>
      <c r="Q923" s="0" t="n">
        <v>0.0072</v>
      </c>
      <c r="R923" s="0" t="n">
        <v>0</v>
      </c>
      <c r="S923" s="0" t="n">
        <v>1.8987</v>
      </c>
      <c r="T923" s="0" t="n">
        <v>1.9853</v>
      </c>
      <c r="U923" s="0" t="n">
        <v>0</v>
      </c>
      <c r="V923" s="2" t="n">
        <v>0.02609</v>
      </c>
      <c r="W923" s="2" t="n">
        <v>333.95</v>
      </c>
      <c r="X923" s="2" t="n">
        <v>0.087126</v>
      </c>
      <c r="Y923" s="2" t="n">
        <v>0</v>
      </c>
    </row>
    <row r="924" customFormat="false" ht="12.75" hidden="false" customHeight="false" outlineLevel="0" collapsed="false">
      <c r="B924" s="0" t="n">
        <v>16.092</v>
      </c>
      <c r="C924" s="0" t="n">
        <v>15.949</v>
      </c>
      <c r="D924" s="0" t="n">
        <v>7.7838</v>
      </c>
      <c r="E924" s="0" t="n">
        <v>7.7837</v>
      </c>
      <c r="F924" s="0" t="n">
        <v>3.329196</v>
      </c>
      <c r="G924" s="0" t="n">
        <v>3.325292</v>
      </c>
      <c r="H924" s="0" t="n">
        <v>32.0702</v>
      </c>
      <c r="I924" s="0" t="n">
        <v>32.0286</v>
      </c>
      <c r="J924" s="0" t="n">
        <v>8.063</v>
      </c>
      <c r="K924" s="0" t="n">
        <v>8.17145</v>
      </c>
      <c r="L924" s="0" t="n">
        <v>84.58339</v>
      </c>
      <c r="M924" s="0" t="n">
        <v>1.8494</v>
      </c>
      <c r="N924" s="0" t="n">
        <v>0</v>
      </c>
      <c r="O924" s="0" t="n">
        <v>53.4618</v>
      </c>
      <c r="P924" s="0" t="n">
        <v>5.09756</v>
      </c>
      <c r="Q924" s="0" t="n">
        <v>0.00721</v>
      </c>
      <c r="R924" s="0" t="n">
        <v>0</v>
      </c>
      <c r="S924" s="0" t="n">
        <v>1.8987</v>
      </c>
      <c r="T924" s="0" t="n">
        <v>1.9853</v>
      </c>
      <c r="U924" s="0" t="n">
        <v>0</v>
      </c>
      <c r="V924" s="2" t="n">
        <v>0.025939</v>
      </c>
      <c r="W924" s="2" t="n">
        <v>333.95</v>
      </c>
      <c r="X924" s="2" t="n">
        <v>0.086623</v>
      </c>
      <c r="Y924" s="2" t="n">
        <v>0</v>
      </c>
    </row>
    <row r="925" customFormat="false" ht="12.75" hidden="false" customHeight="false" outlineLevel="0" collapsed="false">
      <c r="B925" s="0" t="n">
        <v>16.137</v>
      </c>
      <c r="C925" s="0" t="n">
        <v>15.994</v>
      </c>
      <c r="D925" s="0" t="n">
        <v>7.7839</v>
      </c>
      <c r="E925" s="0" t="n">
        <v>7.7837</v>
      </c>
      <c r="F925" s="0" t="n">
        <v>3.329291</v>
      </c>
      <c r="G925" s="0" t="n">
        <v>3.325084</v>
      </c>
      <c r="H925" s="0" t="n">
        <v>32.0711</v>
      </c>
      <c r="I925" s="0" t="n">
        <v>32.0264</v>
      </c>
      <c r="J925" s="0" t="n">
        <v>8.063</v>
      </c>
      <c r="K925" s="0" t="n">
        <v>8.17035</v>
      </c>
      <c r="L925" s="0" t="n">
        <v>84.57263</v>
      </c>
      <c r="M925" s="0" t="n">
        <v>1.8548</v>
      </c>
      <c r="N925" s="0" t="n">
        <v>0</v>
      </c>
      <c r="O925" s="0" t="n">
        <v>53.4618</v>
      </c>
      <c r="P925" s="0" t="n">
        <v>5.09756</v>
      </c>
      <c r="Q925" s="0" t="n">
        <v>0.00722</v>
      </c>
      <c r="R925" s="0" t="n">
        <v>0</v>
      </c>
      <c r="S925" s="0" t="n">
        <v>1.8987</v>
      </c>
      <c r="T925" s="0" t="n">
        <v>1.9866</v>
      </c>
      <c r="U925" s="0" t="n">
        <v>0</v>
      </c>
      <c r="V925" s="2" t="n">
        <v>0.025789</v>
      </c>
      <c r="W925" s="2" t="n">
        <v>333.95</v>
      </c>
      <c r="X925" s="2" t="n">
        <v>0.086122</v>
      </c>
      <c r="Y925" s="2" t="n">
        <v>0</v>
      </c>
    </row>
    <row r="926" customFormat="false" ht="12.75" hidden="false" customHeight="false" outlineLevel="0" collapsed="false">
      <c r="B926" s="0" t="n">
        <v>16.148</v>
      </c>
      <c r="C926" s="0" t="n">
        <v>16.004</v>
      </c>
      <c r="D926" s="0" t="n">
        <v>7.7839</v>
      </c>
      <c r="E926" s="0" t="n">
        <v>7.7833</v>
      </c>
      <c r="F926" s="0" t="n">
        <v>3.329336</v>
      </c>
      <c r="G926" s="0" t="n">
        <v>3.325447</v>
      </c>
      <c r="H926" s="0" t="n">
        <v>32.0716</v>
      </c>
      <c r="I926" s="0" t="n">
        <v>32.0306</v>
      </c>
      <c r="J926" s="0" t="n">
        <v>8.063</v>
      </c>
      <c r="K926" s="0" t="n">
        <v>8.17088</v>
      </c>
      <c r="L926" s="0" t="n">
        <v>84.57836</v>
      </c>
      <c r="M926" s="0" t="n">
        <v>1.8601</v>
      </c>
      <c r="N926" s="0" t="n">
        <v>0</v>
      </c>
      <c r="O926" s="0" t="n">
        <v>53.4618</v>
      </c>
      <c r="P926" s="0" t="n">
        <v>5.09756</v>
      </c>
      <c r="Q926" s="0" t="n">
        <v>0.00723</v>
      </c>
      <c r="R926" s="0" t="n">
        <v>0</v>
      </c>
      <c r="S926" s="0" t="n">
        <v>1.8987</v>
      </c>
      <c r="T926" s="0" t="n">
        <v>1.9878</v>
      </c>
      <c r="U926" s="0" t="n">
        <v>0</v>
      </c>
      <c r="V926" s="2" t="n">
        <v>0.025639</v>
      </c>
      <c r="W926" s="2" t="n">
        <v>333.95</v>
      </c>
      <c r="X926" s="2" t="n">
        <v>0.085622</v>
      </c>
      <c r="Y926" s="2" t="n">
        <v>0</v>
      </c>
    </row>
    <row r="927" customFormat="false" ht="12.75" hidden="false" customHeight="false" outlineLevel="0" collapsed="false">
      <c r="B927" s="0" t="n">
        <v>16.18</v>
      </c>
      <c r="C927" s="0" t="n">
        <v>16.035</v>
      </c>
      <c r="D927" s="0" t="n">
        <v>7.7836</v>
      </c>
      <c r="E927" s="0" t="n">
        <v>7.7832</v>
      </c>
      <c r="F927" s="0" t="n">
        <v>3.329456</v>
      </c>
      <c r="G927" s="0" t="n">
        <v>3.326227</v>
      </c>
      <c r="H927" s="0" t="n">
        <v>32.0732</v>
      </c>
      <c r="I927" s="0" t="n">
        <v>32.039</v>
      </c>
      <c r="J927" s="0" t="n">
        <v>8.063</v>
      </c>
      <c r="K927" s="0" t="n">
        <v>8.16974</v>
      </c>
      <c r="L927" s="0" t="n">
        <v>84.56681</v>
      </c>
      <c r="M927" s="0" t="n">
        <v>1.8655</v>
      </c>
      <c r="N927" s="0" t="n">
        <v>0</v>
      </c>
      <c r="O927" s="0" t="n">
        <v>53.4618</v>
      </c>
      <c r="P927" s="0" t="n">
        <v>5.09756</v>
      </c>
      <c r="Q927" s="0" t="n">
        <v>0.00725</v>
      </c>
      <c r="R927" s="0" t="n">
        <v>0</v>
      </c>
      <c r="S927" s="0" t="n">
        <v>1.8987</v>
      </c>
      <c r="T927" s="0" t="n">
        <v>1.989</v>
      </c>
      <c r="U927" s="0" t="n">
        <v>0</v>
      </c>
      <c r="V927" s="2" t="n">
        <v>0.025639</v>
      </c>
      <c r="W927" s="2" t="n">
        <v>333.95</v>
      </c>
      <c r="X927" s="2" t="n">
        <v>0.085622</v>
      </c>
      <c r="Y927" s="2" t="n">
        <v>0</v>
      </c>
    </row>
    <row r="928" customFormat="false" ht="12.75" hidden="false" customHeight="false" outlineLevel="0" collapsed="false">
      <c r="B928" s="0" t="n">
        <v>16.202</v>
      </c>
      <c r="C928" s="0" t="n">
        <v>16.057</v>
      </c>
      <c r="D928" s="0" t="n">
        <v>7.7837</v>
      </c>
      <c r="E928" s="0" t="n">
        <v>7.783</v>
      </c>
      <c r="F928" s="0" t="n">
        <v>3.329494</v>
      </c>
      <c r="G928" s="0" t="n">
        <v>3.327102</v>
      </c>
      <c r="H928" s="0" t="n">
        <v>32.0735</v>
      </c>
      <c r="I928" s="0" t="n">
        <v>32.0485</v>
      </c>
      <c r="J928" s="0" t="n">
        <v>8.063</v>
      </c>
      <c r="K928" s="0" t="n">
        <v>8.16145</v>
      </c>
      <c r="L928" s="0" t="n">
        <v>84.48139</v>
      </c>
      <c r="M928" s="0" t="n">
        <v>1.8709</v>
      </c>
      <c r="N928" s="0" t="n">
        <v>0</v>
      </c>
      <c r="O928" s="0" t="n">
        <v>53.4618</v>
      </c>
      <c r="P928" s="0" t="n">
        <v>5.09756</v>
      </c>
      <c r="Q928" s="0" t="n">
        <v>0.00726</v>
      </c>
      <c r="R928" s="0" t="n">
        <v>0</v>
      </c>
      <c r="S928" s="0" t="n">
        <v>1.8974</v>
      </c>
      <c r="T928" s="0" t="n">
        <v>1.9902</v>
      </c>
      <c r="U928" s="0" t="n">
        <v>0</v>
      </c>
      <c r="V928" s="2" t="n">
        <v>0.025339</v>
      </c>
      <c r="W928" s="2" t="n">
        <v>335.94</v>
      </c>
      <c r="X928" s="2" t="n">
        <v>0.085123</v>
      </c>
      <c r="Y928" s="2" t="n">
        <v>0</v>
      </c>
    </row>
    <row r="929" customFormat="false" ht="12.75" hidden="false" customHeight="false" outlineLevel="0" collapsed="false">
      <c r="B929" s="0" t="n">
        <v>16.232</v>
      </c>
      <c r="C929" s="0" t="n">
        <v>16.087</v>
      </c>
      <c r="D929" s="0" t="n">
        <v>7.7836</v>
      </c>
      <c r="E929" s="0" t="n">
        <v>7.7829</v>
      </c>
      <c r="F929" s="0" t="n">
        <v>3.329494</v>
      </c>
      <c r="G929" s="0" t="n">
        <v>3.327644</v>
      </c>
      <c r="H929" s="0" t="n">
        <v>32.0735</v>
      </c>
      <c r="I929" s="0" t="n">
        <v>32.0544</v>
      </c>
      <c r="J929" s="0" t="n">
        <v>8.063</v>
      </c>
      <c r="K929" s="0" t="n">
        <v>8.15872</v>
      </c>
      <c r="L929" s="0" t="n">
        <v>84.45293</v>
      </c>
      <c r="M929" s="0" t="n">
        <v>1.8763</v>
      </c>
      <c r="N929" s="0" t="n">
        <v>0</v>
      </c>
      <c r="O929" s="0" t="n">
        <v>53.4618</v>
      </c>
      <c r="P929" s="0" t="n">
        <v>5.09756</v>
      </c>
      <c r="Q929" s="0" t="n">
        <v>0.00727</v>
      </c>
      <c r="R929" s="0" t="n">
        <v>0</v>
      </c>
      <c r="S929" s="0" t="n">
        <v>1.8974</v>
      </c>
      <c r="T929" s="0" t="n">
        <v>1.9915</v>
      </c>
      <c r="U929" s="0" t="n">
        <v>0</v>
      </c>
      <c r="V929" s="2" t="n">
        <v>0.025341</v>
      </c>
      <c r="W929" s="2" t="n">
        <v>333.95</v>
      </c>
      <c r="X929" s="2" t="n">
        <v>0.084626</v>
      </c>
      <c r="Y929" s="2" t="n">
        <v>0</v>
      </c>
    </row>
    <row r="930" customFormat="false" ht="12.75" hidden="false" customHeight="false" outlineLevel="0" collapsed="false">
      <c r="B930" s="0" t="n">
        <v>16.244</v>
      </c>
      <c r="C930" s="0" t="n">
        <v>16.099</v>
      </c>
      <c r="D930" s="0" t="n">
        <v>7.7836</v>
      </c>
      <c r="E930" s="0" t="n">
        <v>7.7827</v>
      </c>
      <c r="F930" s="0" t="n">
        <v>3.329583</v>
      </c>
      <c r="G930" s="0" t="n">
        <v>3.327972</v>
      </c>
      <c r="H930" s="0" t="n">
        <v>32.0745</v>
      </c>
      <c r="I930" s="0" t="n">
        <v>32.0581</v>
      </c>
      <c r="J930" s="0" t="n">
        <v>8.063</v>
      </c>
      <c r="K930" s="0" t="n">
        <v>8.15759</v>
      </c>
      <c r="L930" s="0" t="n">
        <v>84.44181</v>
      </c>
      <c r="M930" s="0" t="n">
        <v>1.8818</v>
      </c>
      <c r="N930" s="0" t="n">
        <v>0</v>
      </c>
      <c r="O930" s="0" t="n">
        <v>53.4618</v>
      </c>
      <c r="P930" s="0" t="n">
        <v>5.09756</v>
      </c>
      <c r="Q930" s="0" t="n">
        <v>0.00728</v>
      </c>
      <c r="R930" s="0" t="n">
        <v>0</v>
      </c>
      <c r="S930" s="0" t="n">
        <v>1.8974</v>
      </c>
      <c r="T930" s="0" t="n">
        <v>1.9927</v>
      </c>
      <c r="U930" s="0" t="n">
        <v>0</v>
      </c>
      <c r="V930" s="2" t="n">
        <v>0.025192</v>
      </c>
      <c r="W930" s="2" t="n">
        <v>333.95</v>
      </c>
      <c r="X930" s="2" t="n">
        <v>0.08413</v>
      </c>
      <c r="Y930" s="2" t="n">
        <v>0</v>
      </c>
    </row>
    <row r="931" customFormat="false" ht="12.75" hidden="false" customHeight="false" outlineLevel="0" collapsed="false">
      <c r="B931" s="0" t="n">
        <v>16.254</v>
      </c>
      <c r="C931" s="0" t="n">
        <v>16.109</v>
      </c>
      <c r="D931" s="0" t="n">
        <v>7.7836</v>
      </c>
      <c r="E931" s="0" t="n">
        <v>7.7825</v>
      </c>
      <c r="F931" s="0" t="n">
        <v>3.329596</v>
      </c>
      <c r="G931" s="0" t="n">
        <v>3.328484</v>
      </c>
      <c r="H931" s="0" t="n">
        <v>32.0746</v>
      </c>
      <c r="I931" s="0" t="n">
        <v>32.0637</v>
      </c>
      <c r="J931" s="0" t="n">
        <v>8.063</v>
      </c>
      <c r="K931" s="0" t="n">
        <v>8.16533</v>
      </c>
      <c r="L931" s="0" t="n">
        <v>84.52194</v>
      </c>
      <c r="M931" s="0" t="n">
        <v>1.8872</v>
      </c>
      <c r="N931" s="0" t="n">
        <v>0</v>
      </c>
      <c r="O931" s="0" t="n">
        <v>53.4618</v>
      </c>
      <c r="P931" s="0" t="n">
        <v>5.09756</v>
      </c>
      <c r="Q931" s="0" t="n">
        <v>0.00729</v>
      </c>
      <c r="R931" s="0" t="n">
        <v>0</v>
      </c>
      <c r="S931" s="0" t="n">
        <v>1.8987</v>
      </c>
      <c r="T931" s="0" t="n">
        <v>1.9939</v>
      </c>
      <c r="U931" s="0" t="n">
        <v>0</v>
      </c>
      <c r="V931" s="2" t="n">
        <v>0.025192</v>
      </c>
      <c r="W931" s="2" t="n">
        <v>333.95</v>
      </c>
      <c r="X931" s="2" t="n">
        <v>0.08413</v>
      </c>
      <c r="Y931" s="2" t="n">
        <v>0</v>
      </c>
    </row>
    <row r="932" customFormat="false" ht="12.75" hidden="false" customHeight="false" outlineLevel="0" collapsed="false">
      <c r="B932" s="0" t="n">
        <v>16.288</v>
      </c>
      <c r="C932" s="0" t="n">
        <v>16.142</v>
      </c>
      <c r="D932" s="0" t="n">
        <v>7.7837</v>
      </c>
      <c r="E932" s="0" t="n">
        <v>7.7825</v>
      </c>
      <c r="F932" s="0" t="n">
        <v>3.329545</v>
      </c>
      <c r="G932" s="0" t="n">
        <v>3.328818</v>
      </c>
      <c r="H932" s="0" t="n">
        <v>32.074</v>
      </c>
      <c r="I932" s="0" t="n">
        <v>32.0672</v>
      </c>
      <c r="J932" s="0" t="n">
        <v>8.063</v>
      </c>
      <c r="K932" s="0" t="n">
        <v>8.15554</v>
      </c>
      <c r="L932" s="0" t="n">
        <v>84.42048</v>
      </c>
      <c r="M932" s="0" t="n">
        <v>1.8872</v>
      </c>
      <c r="N932" s="0" t="n">
        <v>0</v>
      </c>
      <c r="O932" s="0" t="n">
        <v>53.4618</v>
      </c>
      <c r="P932" s="0" t="n">
        <v>5.09756</v>
      </c>
      <c r="Q932" s="0" t="n">
        <v>0.0073</v>
      </c>
      <c r="R932" s="0" t="n">
        <v>0</v>
      </c>
      <c r="S932" s="0" t="n">
        <v>1.8974</v>
      </c>
      <c r="T932" s="0" t="n">
        <v>1.9939</v>
      </c>
      <c r="U932" s="0" t="n">
        <v>0</v>
      </c>
      <c r="V932" s="2" t="n">
        <v>0.025044</v>
      </c>
      <c r="W932" s="2" t="n">
        <v>333.95</v>
      </c>
      <c r="X932" s="2" t="n">
        <v>0.083635</v>
      </c>
      <c r="Y932" s="2" t="n">
        <v>0</v>
      </c>
    </row>
    <row r="933" customFormat="false" ht="12.75" hidden="false" customHeight="false" outlineLevel="0" collapsed="false">
      <c r="B933" s="0" t="n">
        <v>16.317</v>
      </c>
      <c r="C933" s="0" t="n">
        <v>16.171</v>
      </c>
      <c r="D933" s="0" t="n">
        <v>7.7836</v>
      </c>
      <c r="E933" s="0" t="n">
        <v>7.7824</v>
      </c>
      <c r="F933" s="0" t="n">
        <v>3.329507</v>
      </c>
      <c r="G933" s="0" t="n">
        <v>3.328877</v>
      </c>
      <c r="H933" s="0" t="n">
        <v>32.0736</v>
      </c>
      <c r="I933" s="0" t="n">
        <v>32.068</v>
      </c>
      <c r="J933" s="0" t="n">
        <v>8.063</v>
      </c>
      <c r="K933" s="0" t="n">
        <v>8.16334</v>
      </c>
      <c r="L933" s="0" t="n">
        <v>84.50083</v>
      </c>
      <c r="M933" s="0" t="n">
        <v>1.8927</v>
      </c>
      <c r="N933" s="0" t="n">
        <v>0</v>
      </c>
      <c r="O933" s="0" t="n">
        <v>53.4618</v>
      </c>
      <c r="P933" s="0" t="n">
        <v>5.09756</v>
      </c>
      <c r="Q933" s="0" t="n">
        <v>0.00731</v>
      </c>
      <c r="R933" s="0" t="n">
        <v>0</v>
      </c>
      <c r="S933" s="0" t="n">
        <v>1.8987</v>
      </c>
      <c r="T933" s="0" t="n">
        <v>1.9951</v>
      </c>
      <c r="U933" s="0" t="n">
        <v>0</v>
      </c>
      <c r="V933" s="2" t="n">
        <v>0.024749</v>
      </c>
      <c r="W933" s="2" t="n">
        <v>335.94</v>
      </c>
      <c r="X933" s="2" t="n">
        <v>0.083142</v>
      </c>
      <c r="Y933" s="2" t="n">
        <v>0</v>
      </c>
    </row>
    <row r="934" customFormat="false" ht="12.75" hidden="false" customHeight="false" outlineLevel="0" collapsed="false">
      <c r="B934" s="0" t="n">
        <v>16.34</v>
      </c>
      <c r="C934" s="0" t="n">
        <v>16.194</v>
      </c>
      <c r="D934" s="0" t="n">
        <v>7.7836</v>
      </c>
      <c r="E934" s="0" t="n">
        <v>7.7824</v>
      </c>
      <c r="F934" s="0" t="n">
        <v>3.329672</v>
      </c>
      <c r="G934" s="0" t="n">
        <v>3.328669</v>
      </c>
      <c r="H934" s="0" t="n">
        <v>32.0754</v>
      </c>
      <c r="I934" s="0" t="n">
        <v>32.0658</v>
      </c>
      <c r="J934" s="0" t="n">
        <v>8.063</v>
      </c>
      <c r="K934" s="0" t="n">
        <v>8.16388</v>
      </c>
      <c r="L934" s="0" t="n">
        <v>84.50741</v>
      </c>
      <c r="M934" s="0" t="n">
        <v>1.9037</v>
      </c>
      <c r="N934" s="0" t="n">
        <v>0</v>
      </c>
      <c r="O934" s="0" t="n">
        <v>53.4618</v>
      </c>
      <c r="P934" s="0" t="n">
        <v>5.09756</v>
      </c>
      <c r="Q934" s="0" t="n">
        <v>0.00733</v>
      </c>
      <c r="R934" s="0" t="n">
        <v>0</v>
      </c>
      <c r="S934" s="0" t="n">
        <v>1.8987</v>
      </c>
      <c r="T934" s="0" t="n">
        <v>1.9976</v>
      </c>
      <c r="U934" s="0" t="n">
        <v>0</v>
      </c>
      <c r="V934" s="2" t="n">
        <v>0.024749</v>
      </c>
      <c r="W934" s="2" t="n">
        <v>333.95</v>
      </c>
      <c r="X934" s="2" t="n">
        <v>0.08265</v>
      </c>
      <c r="Y934" s="2" t="n">
        <v>0</v>
      </c>
    </row>
    <row r="935" customFormat="false" ht="12.75" hidden="false" customHeight="false" outlineLevel="0" collapsed="false">
      <c r="B935" s="0" t="n">
        <v>16.34</v>
      </c>
      <c r="C935" s="0" t="n">
        <v>16.194</v>
      </c>
      <c r="D935" s="0" t="n">
        <v>7.7834</v>
      </c>
      <c r="E935" s="0" t="n">
        <v>7.7826</v>
      </c>
      <c r="F935" s="0" t="n">
        <v>3.329933</v>
      </c>
      <c r="G935" s="0" t="n">
        <v>3.328687</v>
      </c>
      <c r="H935" s="0" t="n">
        <v>32.0784</v>
      </c>
      <c r="I935" s="0" t="n">
        <v>32.0658</v>
      </c>
      <c r="J935" s="0" t="n">
        <v>8.063</v>
      </c>
      <c r="K935" s="0" t="n">
        <v>8.16438</v>
      </c>
      <c r="L935" s="0" t="n">
        <v>84.51377</v>
      </c>
      <c r="M935" s="0" t="n">
        <v>1.9092</v>
      </c>
      <c r="N935" s="0" t="n">
        <v>0</v>
      </c>
      <c r="O935" s="0" t="n">
        <v>53.4618</v>
      </c>
      <c r="P935" s="0" t="n">
        <v>5.09756</v>
      </c>
      <c r="Q935" s="0" t="n">
        <v>0.00734</v>
      </c>
      <c r="R935" s="0" t="n">
        <v>0</v>
      </c>
      <c r="S935" s="0" t="n">
        <v>1.8987</v>
      </c>
      <c r="T935" s="0" t="n">
        <v>1.9988</v>
      </c>
      <c r="U935" s="0" t="n">
        <v>0</v>
      </c>
      <c r="V935" s="2" t="n">
        <v>0.024749</v>
      </c>
      <c r="W935" s="2" t="n">
        <v>333.95</v>
      </c>
      <c r="X935" s="2" t="n">
        <v>0.08265</v>
      </c>
      <c r="Y935" s="2" t="n">
        <v>0</v>
      </c>
    </row>
    <row r="936" customFormat="false" ht="12.75" hidden="false" customHeight="false" outlineLevel="0" collapsed="false">
      <c r="B936" s="0" t="n">
        <v>16.384</v>
      </c>
      <c r="C936" s="0" t="n">
        <v>16.238</v>
      </c>
      <c r="D936" s="0" t="n">
        <v>7.7835</v>
      </c>
      <c r="E936" s="0" t="n">
        <v>7.7824</v>
      </c>
      <c r="F936" s="0" t="n">
        <v>3.330212</v>
      </c>
      <c r="G936" s="0" t="n">
        <v>3.328788</v>
      </c>
      <c r="H936" s="0" t="n">
        <v>32.0812</v>
      </c>
      <c r="I936" s="0" t="n">
        <v>32.067</v>
      </c>
      <c r="J936" s="0" t="n">
        <v>8.063</v>
      </c>
      <c r="K936" s="0" t="n">
        <v>8.1561</v>
      </c>
      <c r="L936" s="0" t="n">
        <v>84.42998</v>
      </c>
      <c r="M936" s="0" t="n">
        <v>1.9147</v>
      </c>
      <c r="N936" s="0" t="n">
        <v>0</v>
      </c>
      <c r="O936" s="0" t="n">
        <v>53.4618</v>
      </c>
      <c r="P936" s="0" t="n">
        <v>5.09756</v>
      </c>
      <c r="Q936" s="0" t="n">
        <v>0.00735</v>
      </c>
      <c r="R936" s="0" t="n">
        <v>0</v>
      </c>
      <c r="S936" s="0" t="n">
        <v>1.8974</v>
      </c>
      <c r="T936" s="0" t="n">
        <v>2</v>
      </c>
      <c r="U936" s="0" t="n">
        <v>0</v>
      </c>
      <c r="V936" s="2" t="n">
        <v>0.024603</v>
      </c>
      <c r="W936" s="2" t="n">
        <v>333.95</v>
      </c>
      <c r="X936" s="2" t="n">
        <v>0.08216</v>
      </c>
      <c r="Y936" s="2" t="n">
        <v>0</v>
      </c>
    </row>
    <row r="937" customFormat="false" ht="12.75" hidden="false" customHeight="false" outlineLevel="0" collapsed="false">
      <c r="B937" s="0" t="n">
        <v>16.414</v>
      </c>
      <c r="C937" s="0" t="n">
        <v>16.268</v>
      </c>
      <c r="D937" s="0" t="n">
        <v>7.7832</v>
      </c>
      <c r="E937" s="0" t="n">
        <v>7.7824</v>
      </c>
      <c r="F937" s="0" t="n">
        <v>3.330384</v>
      </c>
      <c r="G937" s="0" t="n">
        <v>3.328698</v>
      </c>
      <c r="H937" s="0" t="n">
        <v>32.0833</v>
      </c>
      <c r="I937" s="0" t="n">
        <v>32.0661</v>
      </c>
      <c r="J937" s="0" t="n">
        <v>8.063</v>
      </c>
      <c r="K937" s="0" t="n">
        <v>8.15513</v>
      </c>
      <c r="L937" s="0" t="n">
        <v>84.42052</v>
      </c>
      <c r="M937" s="0" t="n">
        <v>1.9092</v>
      </c>
      <c r="N937" s="0" t="n">
        <v>0</v>
      </c>
      <c r="O937" s="0" t="n">
        <v>53.4618</v>
      </c>
      <c r="P937" s="0" t="n">
        <v>5.09756</v>
      </c>
      <c r="Q937" s="0" t="n">
        <v>0.00736</v>
      </c>
      <c r="R937" s="0" t="n">
        <v>0</v>
      </c>
      <c r="S937" s="0" t="n">
        <v>1.8974</v>
      </c>
      <c r="T937" s="0" t="n">
        <v>1.9988</v>
      </c>
      <c r="U937" s="0" t="n">
        <v>0</v>
      </c>
      <c r="V937" s="2" t="n">
        <v>0.024456</v>
      </c>
      <c r="W937" s="2" t="n">
        <v>333.95</v>
      </c>
      <c r="X937" s="2" t="n">
        <v>0.081671</v>
      </c>
      <c r="Y937" s="2" t="n">
        <v>0</v>
      </c>
    </row>
    <row r="938" customFormat="false" ht="12.75" hidden="false" customHeight="false" outlineLevel="0" collapsed="false">
      <c r="B938" s="0" t="n">
        <v>16.426</v>
      </c>
      <c r="C938" s="0" t="n">
        <v>16.28</v>
      </c>
      <c r="D938" s="0" t="n">
        <v>7.7832</v>
      </c>
      <c r="E938" s="0" t="n">
        <v>7.7825</v>
      </c>
      <c r="F938" s="0" t="n">
        <v>3.330498</v>
      </c>
      <c r="G938" s="0" t="n">
        <v>3.328788</v>
      </c>
      <c r="H938" s="0" t="n">
        <v>32.0845</v>
      </c>
      <c r="I938" s="0" t="n">
        <v>32.0669</v>
      </c>
      <c r="J938" s="0" t="n">
        <v>8.063</v>
      </c>
      <c r="K938" s="0" t="n">
        <v>8.16295</v>
      </c>
      <c r="L938" s="0" t="n">
        <v>84.50208</v>
      </c>
      <c r="M938" s="0" t="n">
        <v>1.9147</v>
      </c>
      <c r="N938" s="0" t="n">
        <v>0</v>
      </c>
      <c r="O938" s="0" t="n">
        <v>53.4618</v>
      </c>
      <c r="P938" s="0" t="n">
        <v>5.09756</v>
      </c>
      <c r="Q938" s="0" t="n">
        <v>0.00737</v>
      </c>
      <c r="R938" s="0" t="n">
        <v>0</v>
      </c>
      <c r="S938" s="0" t="n">
        <v>1.8987</v>
      </c>
      <c r="T938" s="0" t="n">
        <v>2</v>
      </c>
      <c r="U938" s="0" t="n">
        <v>0</v>
      </c>
      <c r="V938" s="2" t="n">
        <v>0.024456</v>
      </c>
      <c r="W938" s="2" t="n">
        <v>333.95</v>
      </c>
      <c r="X938" s="2" t="n">
        <v>0.081671</v>
      </c>
      <c r="Y938" s="2" t="n">
        <v>0</v>
      </c>
    </row>
    <row r="939" customFormat="false" ht="12.75" hidden="false" customHeight="false" outlineLevel="0" collapsed="false">
      <c r="B939" s="0" t="n">
        <v>16.436</v>
      </c>
      <c r="C939" s="0" t="n">
        <v>16.29</v>
      </c>
      <c r="D939" s="0" t="n">
        <v>7.7832</v>
      </c>
      <c r="E939" s="0" t="n">
        <v>7.7824</v>
      </c>
      <c r="F939" s="0" t="n">
        <v>3.330581</v>
      </c>
      <c r="G939" s="0" t="n">
        <v>3.328847</v>
      </c>
      <c r="H939" s="0" t="n">
        <v>32.0854</v>
      </c>
      <c r="I939" s="0" t="n">
        <v>32.0676</v>
      </c>
      <c r="J939" s="0" t="n">
        <v>8.063</v>
      </c>
      <c r="K939" s="0" t="n">
        <v>8.16366</v>
      </c>
      <c r="L939" s="0" t="n">
        <v>84.50992</v>
      </c>
      <c r="M939" s="0" t="n">
        <v>1.9092</v>
      </c>
      <c r="N939" s="0" t="n">
        <v>0</v>
      </c>
      <c r="O939" s="0" t="n">
        <v>53.4618</v>
      </c>
      <c r="P939" s="0" t="n">
        <v>5.09756</v>
      </c>
      <c r="Q939" s="0" t="n">
        <v>0.00738</v>
      </c>
      <c r="R939" s="0" t="n">
        <v>0</v>
      </c>
      <c r="S939" s="0" t="n">
        <v>1.8987</v>
      </c>
      <c r="T939" s="0" t="n">
        <v>1.9988</v>
      </c>
      <c r="U939" s="0" t="n">
        <v>0</v>
      </c>
      <c r="V939" s="2" t="n">
        <v>0.02431</v>
      </c>
      <c r="W939" s="2" t="n">
        <v>333.95</v>
      </c>
      <c r="X939" s="2" t="n">
        <v>0.081184</v>
      </c>
      <c r="Y939" s="2" t="n">
        <v>0</v>
      </c>
    </row>
    <row r="940" customFormat="false" ht="12.75" hidden="false" customHeight="false" outlineLevel="0" collapsed="false">
      <c r="B940" s="0" t="n">
        <v>16.468</v>
      </c>
      <c r="C940" s="0" t="n">
        <v>16.321</v>
      </c>
      <c r="D940" s="0" t="n">
        <v>7.7832</v>
      </c>
      <c r="E940" s="0" t="n">
        <v>7.7824</v>
      </c>
      <c r="F940" s="0" t="n">
        <v>3.330765</v>
      </c>
      <c r="G940" s="0" t="n">
        <v>3.328847</v>
      </c>
      <c r="H940" s="0" t="n">
        <v>32.0873</v>
      </c>
      <c r="I940" s="0" t="n">
        <v>32.0676</v>
      </c>
      <c r="J940" s="0" t="n">
        <v>8.063</v>
      </c>
      <c r="K940" s="0" t="n">
        <v>8.15559</v>
      </c>
      <c r="L940" s="0" t="n">
        <v>84.42743</v>
      </c>
      <c r="M940" s="0" t="n">
        <v>1.9092</v>
      </c>
      <c r="N940" s="0" t="n">
        <v>0</v>
      </c>
      <c r="O940" s="0" t="n">
        <v>53.4618</v>
      </c>
      <c r="P940" s="0" t="n">
        <v>5.09756</v>
      </c>
      <c r="Q940" s="0" t="n">
        <v>0.0074</v>
      </c>
      <c r="R940" s="0" t="n">
        <v>0</v>
      </c>
      <c r="S940" s="0" t="n">
        <v>1.8974</v>
      </c>
      <c r="T940" s="0" t="n">
        <v>1.9988</v>
      </c>
      <c r="U940" s="0" t="n">
        <v>0</v>
      </c>
      <c r="V940" s="2" t="n">
        <v>0.02431</v>
      </c>
      <c r="W940" s="2" t="n">
        <v>333.95</v>
      </c>
      <c r="X940" s="2" t="n">
        <v>0.081184</v>
      </c>
      <c r="Y940" s="2" t="n">
        <v>0</v>
      </c>
    </row>
    <row r="941" customFormat="false" ht="12.75" hidden="false" customHeight="false" outlineLevel="0" collapsed="false">
      <c r="B941" s="0" t="n">
        <v>16.489</v>
      </c>
      <c r="C941" s="0" t="n">
        <v>16.342</v>
      </c>
      <c r="D941" s="0" t="n">
        <v>7.7833</v>
      </c>
      <c r="E941" s="0" t="n">
        <v>7.7824</v>
      </c>
      <c r="F941" s="0" t="n">
        <v>3.330797</v>
      </c>
      <c r="G941" s="0" t="n">
        <v>3.328907</v>
      </c>
      <c r="H941" s="0" t="n">
        <v>32.0876</v>
      </c>
      <c r="I941" s="0" t="n">
        <v>32.0682</v>
      </c>
      <c r="J941" s="0" t="n">
        <v>8.063</v>
      </c>
      <c r="K941" s="0" t="n">
        <v>8.16351</v>
      </c>
      <c r="L941" s="0" t="n">
        <v>84.50977</v>
      </c>
      <c r="M941" s="0" t="n">
        <v>1.9037</v>
      </c>
      <c r="N941" s="0" t="n">
        <v>0</v>
      </c>
      <c r="O941" s="0" t="n">
        <v>53.4618</v>
      </c>
      <c r="P941" s="0" t="n">
        <v>5.09756</v>
      </c>
      <c r="Q941" s="0" t="n">
        <v>0.00741</v>
      </c>
      <c r="R941" s="0" t="n">
        <v>0</v>
      </c>
      <c r="S941" s="0" t="n">
        <v>1.8987</v>
      </c>
      <c r="T941" s="0" t="n">
        <v>1.9976</v>
      </c>
      <c r="U941" s="0" t="n">
        <v>0</v>
      </c>
      <c r="V941" s="2" t="n">
        <v>0.02431</v>
      </c>
      <c r="W941" s="2" t="n">
        <v>333.95</v>
      </c>
      <c r="X941" s="2" t="n">
        <v>0.081184</v>
      </c>
      <c r="Y941" s="2" t="n">
        <v>0</v>
      </c>
    </row>
    <row r="942" customFormat="false" ht="12.75" hidden="false" customHeight="false" outlineLevel="0" collapsed="false">
      <c r="B942" s="0" t="n">
        <v>16.502</v>
      </c>
      <c r="C942" s="0" t="n">
        <v>16.355</v>
      </c>
      <c r="D942" s="0" t="n">
        <v>7.7834</v>
      </c>
      <c r="E942" s="0" t="n">
        <v>7.7824</v>
      </c>
      <c r="F942" s="0" t="n">
        <v>3.330631</v>
      </c>
      <c r="G942" s="0" t="n">
        <v>3.328966</v>
      </c>
      <c r="H942" s="0" t="n">
        <v>32.0857</v>
      </c>
      <c r="I942" s="0" t="n">
        <v>32.0689</v>
      </c>
      <c r="J942" s="0" t="n">
        <v>8.063</v>
      </c>
      <c r="K942" s="0" t="n">
        <v>8.15567</v>
      </c>
      <c r="L942" s="0" t="n">
        <v>84.42777</v>
      </c>
      <c r="M942" s="0" t="n">
        <v>1.9037</v>
      </c>
      <c r="N942" s="0" t="n">
        <v>0</v>
      </c>
      <c r="O942" s="0" t="n">
        <v>53.4618</v>
      </c>
      <c r="P942" s="0" t="n">
        <v>5.09756</v>
      </c>
      <c r="Q942" s="0" t="n">
        <v>0.00742</v>
      </c>
      <c r="R942" s="0" t="n">
        <v>0</v>
      </c>
      <c r="S942" s="0" t="n">
        <v>1.8974</v>
      </c>
      <c r="T942" s="0" t="n">
        <v>1.9976</v>
      </c>
      <c r="U942" s="0" t="n">
        <v>0</v>
      </c>
      <c r="V942" s="2" t="n">
        <v>0.024165</v>
      </c>
      <c r="W942" s="2" t="n">
        <v>333.95</v>
      </c>
      <c r="X942" s="2" t="n">
        <v>0.080697</v>
      </c>
      <c r="Y942" s="2" t="n">
        <v>0</v>
      </c>
    </row>
    <row r="943" customFormat="false" ht="12.75" hidden="false" customHeight="false" outlineLevel="0" collapsed="false">
      <c r="B943" s="0" t="n">
        <v>16.534</v>
      </c>
      <c r="C943" s="0" t="n">
        <v>16.386</v>
      </c>
      <c r="D943" s="0" t="n">
        <v>7.7832</v>
      </c>
      <c r="E943" s="0" t="n">
        <v>7.7824</v>
      </c>
      <c r="F943" s="0" t="n">
        <v>3.330447</v>
      </c>
      <c r="G943" s="0" t="n">
        <v>3.328967</v>
      </c>
      <c r="H943" s="0" t="n">
        <v>32.0839</v>
      </c>
      <c r="I943" s="0" t="n">
        <v>32.0689</v>
      </c>
      <c r="J943" s="0" t="n">
        <v>8.063</v>
      </c>
      <c r="K943" s="0" t="n">
        <v>8.16214</v>
      </c>
      <c r="L943" s="0" t="n">
        <v>84.49341</v>
      </c>
      <c r="M943" s="0" t="n">
        <v>1.8872</v>
      </c>
      <c r="N943" s="0" t="n">
        <v>0</v>
      </c>
      <c r="O943" s="0" t="n">
        <v>53.4618</v>
      </c>
      <c r="P943" s="0" t="n">
        <v>5.09756</v>
      </c>
      <c r="Q943" s="0" t="n">
        <v>0.00743</v>
      </c>
      <c r="R943" s="0" t="n">
        <v>0</v>
      </c>
      <c r="S943" s="0" t="n">
        <v>1.8987</v>
      </c>
      <c r="T943" s="0" t="n">
        <v>1.9939</v>
      </c>
      <c r="U943" s="0" t="n">
        <v>0</v>
      </c>
      <c r="V943" s="2" t="n">
        <v>0.024019</v>
      </c>
      <c r="W943" s="2" t="n">
        <v>333.95</v>
      </c>
      <c r="X943" s="2" t="n">
        <v>0.080213</v>
      </c>
      <c r="Y943" s="2" t="n">
        <v>0</v>
      </c>
    </row>
    <row r="944" customFormat="false" ht="12.75" hidden="false" customHeight="false" outlineLevel="0" collapsed="false">
      <c r="B944" s="0" t="n">
        <v>16.554</v>
      </c>
      <c r="C944" s="0" t="n">
        <v>16.407</v>
      </c>
      <c r="D944" s="0" t="n">
        <v>7.7832</v>
      </c>
      <c r="E944" s="0" t="n">
        <v>7.7824</v>
      </c>
      <c r="F944" s="0" t="n">
        <v>3.330288</v>
      </c>
      <c r="G944" s="0" t="n">
        <v>3.328895</v>
      </c>
      <c r="H944" s="0" t="n">
        <v>32.0822</v>
      </c>
      <c r="I944" s="0" t="n">
        <v>32.0681</v>
      </c>
      <c r="J944" s="0" t="n">
        <v>8.063</v>
      </c>
      <c r="K944" s="0" t="n">
        <v>8.15432</v>
      </c>
      <c r="L944" s="0" t="n">
        <v>84.41149</v>
      </c>
      <c r="M944" s="0" t="n">
        <v>1.8818</v>
      </c>
      <c r="N944" s="0" t="n">
        <v>0</v>
      </c>
      <c r="O944" s="0" t="n">
        <v>53.4618</v>
      </c>
      <c r="P944" s="0" t="n">
        <v>5.09756</v>
      </c>
      <c r="Q944" s="0" t="n">
        <v>0.00744</v>
      </c>
      <c r="R944" s="0" t="n">
        <v>0</v>
      </c>
      <c r="S944" s="0" t="n">
        <v>1.8974</v>
      </c>
      <c r="T944" s="0" t="n">
        <v>1.9927</v>
      </c>
      <c r="U944" s="0" t="n">
        <v>0</v>
      </c>
      <c r="V944" s="2" t="n">
        <v>0.024019</v>
      </c>
      <c r="W944" s="2" t="n">
        <v>333.95</v>
      </c>
      <c r="X944" s="2" t="n">
        <v>0.080213</v>
      </c>
      <c r="Y944" s="2" t="n">
        <v>0</v>
      </c>
    </row>
    <row r="945" customFormat="false" ht="12.75" hidden="false" customHeight="false" outlineLevel="0" collapsed="false">
      <c r="B945" s="0" t="n">
        <v>16.585</v>
      </c>
      <c r="C945" s="0" t="n">
        <v>16.437</v>
      </c>
      <c r="D945" s="0" t="n">
        <v>7.7832</v>
      </c>
      <c r="E945" s="0" t="n">
        <v>7.7824</v>
      </c>
      <c r="F945" s="0" t="n">
        <v>3.330206</v>
      </c>
      <c r="G945" s="0" t="n">
        <v>3.328818</v>
      </c>
      <c r="H945" s="0" t="n">
        <v>32.0813</v>
      </c>
      <c r="I945" s="0" t="n">
        <v>32.0672</v>
      </c>
      <c r="J945" s="0" t="n">
        <v>8.063</v>
      </c>
      <c r="K945" s="0" t="n">
        <v>8.15366</v>
      </c>
      <c r="L945" s="0" t="n">
        <v>84.4041</v>
      </c>
      <c r="M945" s="0" t="n">
        <v>1.8818</v>
      </c>
      <c r="N945" s="0" t="n">
        <v>0</v>
      </c>
      <c r="O945" s="0" t="n">
        <v>53.4618</v>
      </c>
      <c r="P945" s="0" t="n">
        <v>5.09754</v>
      </c>
      <c r="Q945" s="0" t="n">
        <v>0.00745</v>
      </c>
      <c r="R945" s="0" t="n">
        <v>0</v>
      </c>
      <c r="S945" s="0" t="n">
        <v>1.8974</v>
      </c>
      <c r="T945" s="0" t="n">
        <v>1.9927</v>
      </c>
      <c r="U945" s="0" t="n">
        <v>0</v>
      </c>
      <c r="V945" s="2" t="n">
        <v>0.023875</v>
      </c>
      <c r="W945" s="2" t="n">
        <v>333.95</v>
      </c>
      <c r="X945" s="2" t="n">
        <v>0.079729</v>
      </c>
      <c r="Y945" s="2" t="n">
        <v>0</v>
      </c>
    </row>
    <row r="946" customFormat="false" ht="12.75" hidden="false" customHeight="false" outlineLevel="0" collapsed="false">
      <c r="B946" s="0" t="n">
        <v>16.598</v>
      </c>
      <c r="C946" s="0" t="n">
        <v>16.45</v>
      </c>
      <c r="D946" s="0" t="n">
        <v>7.7834</v>
      </c>
      <c r="E946" s="0" t="n">
        <v>7.7824</v>
      </c>
      <c r="F946" s="0" t="n">
        <v>3.330098</v>
      </c>
      <c r="G946" s="0" t="n">
        <v>3.328818</v>
      </c>
      <c r="H946" s="0" t="n">
        <v>32.08</v>
      </c>
      <c r="I946" s="0" t="n">
        <v>32.0672</v>
      </c>
      <c r="J946" s="0" t="n">
        <v>8.063</v>
      </c>
      <c r="K946" s="0" t="n">
        <v>8.15303</v>
      </c>
      <c r="L946" s="0" t="n">
        <v>84.39718</v>
      </c>
      <c r="M946" s="0" t="n">
        <v>1.8655</v>
      </c>
      <c r="N946" s="0" t="n">
        <v>0</v>
      </c>
      <c r="O946" s="0" t="n">
        <v>53.4618</v>
      </c>
      <c r="P946" s="0" t="n">
        <v>5.09754</v>
      </c>
      <c r="Q946" s="0" t="n">
        <v>0.00747</v>
      </c>
      <c r="R946" s="0" t="n">
        <v>0</v>
      </c>
      <c r="S946" s="0" t="n">
        <v>1.8974</v>
      </c>
      <c r="T946" s="0" t="n">
        <v>1.989</v>
      </c>
      <c r="U946" s="0" t="n">
        <v>0</v>
      </c>
      <c r="V946" s="2" t="n">
        <v>0.023875</v>
      </c>
      <c r="W946" s="2" t="n">
        <v>333.95</v>
      </c>
      <c r="X946" s="2" t="n">
        <v>0.079729</v>
      </c>
      <c r="Y946" s="2" t="n">
        <v>0</v>
      </c>
    </row>
    <row r="947" customFormat="false" ht="12.75" hidden="false" customHeight="false" outlineLevel="0" collapsed="false">
      <c r="B947" s="0" t="n">
        <v>16.618</v>
      </c>
      <c r="C947" s="0" t="n">
        <v>16.47</v>
      </c>
      <c r="D947" s="0" t="n">
        <v>7.7834</v>
      </c>
      <c r="E947" s="0" t="n">
        <v>7.7822</v>
      </c>
      <c r="F947" s="0" t="n">
        <v>3.330066</v>
      </c>
      <c r="G947" s="0" t="n">
        <v>3.329151</v>
      </c>
      <c r="H947" s="0" t="n">
        <v>32.0797</v>
      </c>
      <c r="I947" s="0" t="n">
        <v>32.0709</v>
      </c>
      <c r="J947" s="0" t="n">
        <v>8.063</v>
      </c>
      <c r="K947" s="0" t="n">
        <v>8.15245</v>
      </c>
      <c r="L947" s="0" t="n">
        <v>84.39108</v>
      </c>
      <c r="M947" s="0" t="n">
        <v>1.8548</v>
      </c>
      <c r="N947" s="0" t="n">
        <v>0</v>
      </c>
      <c r="O947" s="0" t="n">
        <v>53.4618</v>
      </c>
      <c r="P947" s="0" t="n">
        <v>5.09754</v>
      </c>
      <c r="Q947" s="0" t="n">
        <v>0.00748</v>
      </c>
      <c r="R947" s="0" t="n">
        <v>0</v>
      </c>
      <c r="S947" s="0" t="n">
        <v>1.8974</v>
      </c>
      <c r="T947" s="0" t="n">
        <v>1.9866</v>
      </c>
      <c r="U947" s="0" t="n">
        <v>0</v>
      </c>
      <c r="V947" s="2" t="n">
        <v>0.02373</v>
      </c>
      <c r="W947" s="2" t="n">
        <v>333.95</v>
      </c>
      <c r="X947" s="2" t="n">
        <v>0.079247</v>
      </c>
      <c r="Y947" s="2" t="n">
        <v>0</v>
      </c>
    </row>
    <row r="948" customFormat="false" ht="12.75" hidden="false" customHeight="false" outlineLevel="0" collapsed="false">
      <c r="B948" s="0" t="n">
        <v>16.64</v>
      </c>
      <c r="C948" s="0" t="n">
        <v>16.492</v>
      </c>
      <c r="D948" s="0" t="n">
        <v>7.7832</v>
      </c>
      <c r="E948" s="0" t="n">
        <v>7.7821</v>
      </c>
      <c r="F948" s="0" t="n">
        <v>3.330269</v>
      </c>
      <c r="G948" s="0" t="n">
        <v>3.329449</v>
      </c>
      <c r="H948" s="0" t="n">
        <v>32.082</v>
      </c>
      <c r="I948" s="0" t="n">
        <v>32.0742</v>
      </c>
      <c r="J948" s="0" t="n">
        <v>8.063</v>
      </c>
      <c r="K948" s="0" t="n">
        <v>8.15184</v>
      </c>
      <c r="L948" s="0" t="n">
        <v>84.38571</v>
      </c>
      <c r="M948" s="0" t="n">
        <v>1.8441</v>
      </c>
      <c r="N948" s="0" t="n">
        <v>0</v>
      </c>
      <c r="O948" s="0" t="n">
        <v>53.4618</v>
      </c>
      <c r="P948" s="0" t="n">
        <v>5.09754</v>
      </c>
      <c r="Q948" s="0" t="n">
        <v>0.00749</v>
      </c>
      <c r="R948" s="0" t="n">
        <v>0</v>
      </c>
      <c r="S948" s="0" t="n">
        <v>1.8974</v>
      </c>
      <c r="T948" s="0" t="n">
        <v>1.9841</v>
      </c>
      <c r="U948" s="0" t="n">
        <v>0</v>
      </c>
      <c r="V948" s="2" t="n">
        <v>0.02373</v>
      </c>
      <c r="W948" s="2" t="n">
        <v>333.95</v>
      </c>
      <c r="X948" s="2" t="n">
        <v>0.079247</v>
      </c>
      <c r="Y948" s="2" t="n">
        <v>0</v>
      </c>
    </row>
    <row r="949" customFormat="false" ht="12.75" hidden="false" customHeight="false" outlineLevel="0" collapsed="false">
      <c r="B949" s="0" t="n">
        <v>16.671</v>
      </c>
      <c r="C949" s="0" t="n">
        <v>16.522</v>
      </c>
      <c r="D949" s="0" t="n">
        <v>7.7833</v>
      </c>
      <c r="E949" s="0" t="n">
        <v>7.782</v>
      </c>
      <c r="F949" s="0" t="n">
        <v>3.330778</v>
      </c>
      <c r="G949" s="0" t="n">
        <v>3.329544</v>
      </c>
      <c r="H949" s="0" t="n">
        <v>32.0873</v>
      </c>
      <c r="I949" s="0" t="n">
        <v>32.0753</v>
      </c>
      <c r="J949" s="0" t="n">
        <v>8.063</v>
      </c>
      <c r="K949" s="0" t="n">
        <v>8.15109</v>
      </c>
      <c r="L949" s="0" t="n">
        <v>84.38111</v>
      </c>
      <c r="M949" s="0" t="n">
        <v>1.8387</v>
      </c>
      <c r="N949" s="0" t="n">
        <v>0</v>
      </c>
      <c r="O949" s="0" t="n">
        <v>53.4618</v>
      </c>
      <c r="P949" s="0" t="n">
        <v>5.09754</v>
      </c>
      <c r="Q949" s="0" t="n">
        <v>0.0075</v>
      </c>
      <c r="R949" s="0" t="n">
        <v>0</v>
      </c>
      <c r="S949" s="0" t="n">
        <v>1.8974</v>
      </c>
      <c r="T949" s="0" t="n">
        <v>1.9829</v>
      </c>
      <c r="U949" s="0" t="n">
        <v>0</v>
      </c>
      <c r="V949" s="2" t="n">
        <v>0.023586</v>
      </c>
      <c r="W949" s="2" t="n">
        <v>333.95</v>
      </c>
      <c r="X949" s="2" t="n">
        <v>0.078766</v>
      </c>
      <c r="Y949" s="2" t="n">
        <v>0</v>
      </c>
    </row>
    <row r="950" customFormat="false" ht="12.75" hidden="false" customHeight="false" outlineLevel="0" collapsed="false">
      <c r="B950" s="0" t="n">
        <v>16.694</v>
      </c>
      <c r="C950" s="0" t="n">
        <v>16.545</v>
      </c>
      <c r="D950" s="0" t="n">
        <v>7.7831</v>
      </c>
      <c r="E950" s="0" t="n">
        <v>7.7819</v>
      </c>
      <c r="F950" s="0" t="n">
        <v>3.331273</v>
      </c>
      <c r="G950" s="0" t="n">
        <v>3.329693</v>
      </c>
      <c r="H950" s="0" t="n">
        <v>32.0928</v>
      </c>
      <c r="I950" s="0" t="n">
        <v>32.077</v>
      </c>
      <c r="J950" s="0" t="n">
        <v>8.063</v>
      </c>
      <c r="K950" s="0" t="n">
        <v>8.15047</v>
      </c>
      <c r="L950" s="0" t="n">
        <v>84.37719</v>
      </c>
      <c r="M950" s="0" t="n">
        <v>1.8334</v>
      </c>
      <c r="N950" s="0" t="n">
        <v>0</v>
      </c>
      <c r="O950" s="0" t="n">
        <v>53.4618</v>
      </c>
      <c r="P950" s="0" t="n">
        <v>5.09754</v>
      </c>
      <c r="Q950" s="0" t="n">
        <v>0.00751</v>
      </c>
      <c r="R950" s="0" t="n">
        <v>0</v>
      </c>
      <c r="S950" s="0" t="n">
        <v>1.8974</v>
      </c>
      <c r="T950" s="0" t="n">
        <v>1.9817</v>
      </c>
      <c r="U950" s="0" t="n">
        <v>0</v>
      </c>
      <c r="V950" s="2" t="n">
        <v>0.023586</v>
      </c>
      <c r="W950" s="2" t="n">
        <v>333.95</v>
      </c>
      <c r="X950" s="2" t="n">
        <v>0.078766</v>
      </c>
      <c r="Y950" s="2" t="n">
        <v>0</v>
      </c>
    </row>
    <row r="951" customFormat="false" ht="12.75" hidden="false" customHeight="false" outlineLevel="0" collapsed="false">
      <c r="B951" s="0" t="n">
        <v>16.704</v>
      </c>
      <c r="C951" s="0" t="n">
        <v>16.555</v>
      </c>
      <c r="D951" s="0" t="n">
        <v>7.7831</v>
      </c>
      <c r="E951" s="0" t="n">
        <v>7.782</v>
      </c>
      <c r="F951" s="0" t="n">
        <v>3.331521</v>
      </c>
      <c r="G951" s="0" t="n">
        <v>3.329812</v>
      </c>
      <c r="H951" s="0" t="n">
        <v>32.0954</v>
      </c>
      <c r="I951" s="0" t="n">
        <v>32.0782</v>
      </c>
      <c r="J951" s="0" t="n">
        <v>8.063</v>
      </c>
      <c r="K951" s="0" t="n">
        <v>8.15</v>
      </c>
      <c r="L951" s="0" t="n">
        <v>84.37378</v>
      </c>
      <c r="M951" s="0" t="n">
        <v>1.8334</v>
      </c>
      <c r="N951" s="0" t="n">
        <v>0</v>
      </c>
      <c r="O951" s="0" t="n">
        <v>53.4618</v>
      </c>
      <c r="P951" s="0" t="n">
        <v>5.09754</v>
      </c>
      <c r="Q951" s="0" t="n">
        <v>0.00752</v>
      </c>
      <c r="R951" s="0" t="n">
        <v>0</v>
      </c>
      <c r="S951" s="0" t="n">
        <v>1.8974</v>
      </c>
      <c r="T951" s="0" t="n">
        <v>1.9817</v>
      </c>
      <c r="U951" s="0" t="n">
        <v>0</v>
      </c>
      <c r="V951" s="2" t="n">
        <v>0.023443</v>
      </c>
      <c r="W951" s="2" t="n">
        <v>333.95</v>
      </c>
      <c r="X951" s="2" t="n">
        <v>0.078287</v>
      </c>
      <c r="Y951" s="2" t="n">
        <v>0</v>
      </c>
    </row>
    <row r="952" customFormat="false" ht="12.75" hidden="false" customHeight="false" outlineLevel="0" collapsed="false">
      <c r="B952" s="0" t="n">
        <v>16.737</v>
      </c>
      <c r="C952" s="0" t="n">
        <v>16.587</v>
      </c>
      <c r="D952" s="0" t="n">
        <v>7.7831</v>
      </c>
      <c r="E952" s="0" t="n">
        <v>7.7816</v>
      </c>
      <c r="F952" s="0" t="n">
        <v>3.331648</v>
      </c>
      <c r="G952" s="0" t="n">
        <v>3.329902</v>
      </c>
      <c r="H952" s="0" t="n">
        <v>32.0968</v>
      </c>
      <c r="I952" s="0" t="n">
        <v>32.0795</v>
      </c>
      <c r="J952" s="0" t="n">
        <v>8.063</v>
      </c>
      <c r="K952" s="0" t="n">
        <v>8.14969</v>
      </c>
      <c r="L952" s="0" t="n">
        <v>84.37132</v>
      </c>
      <c r="M952" s="0" t="n">
        <v>1.8281</v>
      </c>
      <c r="N952" s="0" t="n">
        <v>0</v>
      </c>
      <c r="O952" s="0" t="n">
        <v>53.4618</v>
      </c>
      <c r="P952" s="0" t="n">
        <v>5.09754</v>
      </c>
      <c r="Q952" s="0" t="n">
        <v>0.00753</v>
      </c>
      <c r="R952" s="0" t="n">
        <v>0</v>
      </c>
      <c r="S952" s="0" t="n">
        <v>1.8974</v>
      </c>
      <c r="T952" s="0" t="n">
        <v>1.9805</v>
      </c>
      <c r="U952" s="0" t="n">
        <v>0</v>
      </c>
      <c r="V952" s="2" t="n">
        <v>0.023443</v>
      </c>
      <c r="W952" s="2" t="n">
        <v>333.95</v>
      </c>
      <c r="X952" s="2" t="n">
        <v>0.078287</v>
      </c>
      <c r="Y952" s="2" t="n">
        <v>0</v>
      </c>
    </row>
    <row r="953" customFormat="false" ht="12.75" hidden="false" customHeight="false" outlineLevel="0" collapsed="false">
      <c r="B953" s="0" t="n">
        <v>16.757</v>
      </c>
      <c r="C953" s="0" t="n">
        <v>16.607</v>
      </c>
      <c r="D953" s="0" t="n">
        <v>7.7829</v>
      </c>
      <c r="E953" s="0" t="n">
        <v>7.7817</v>
      </c>
      <c r="F953" s="0" t="n">
        <v>3.33187</v>
      </c>
      <c r="G953" s="0" t="n">
        <v>3.330521</v>
      </c>
      <c r="H953" s="0" t="n">
        <v>32.0993</v>
      </c>
      <c r="I953" s="0" t="n">
        <v>32.086</v>
      </c>
      <c r="J953" s="0" t="n">
        <v>8.063</v>
      </c>
      <c r="K953" s="0" t="n">
        <v>8.14941</v>
      </c>
      <c r="L953" s="0" t="n">
        <v>84.36946</v>
      </c>
      <c r="M953" s="0" t="n">
        <v>1.8281</v>
      </c>
      <c r="N953" s="0" t="n">
        <v>0</v>
      </c>
      <c r="O953" s="0" t="n">
        <v>53.4618</v>
      </c>
      <c r="P953" s="0" t="n">
        <v>5.09754</v>
      </c>
      <c r="Q953" s="0" t="n">
        <v>0.00755</v>
      </c>
      <c r="R953" s="0" t="n">
        <v>0</v>
      </c>
      <c r="S953" s="0" t="n">
        <v>1.8974</v>
      </c>
      <c r="T953" s="0" t="n">
        <v>1.9805</v>
      </c>
      <c r="U953" s="0" t="n">
        <v>0</v>
      </c>
      <c r="V953" s="2" t="n">
        <v>0.0233</v>
      </c>
      <c r="W953" s="2" t="n">
        <v>333.95</v>
      </c>
      <c r="X953" s="2" t="n">
        <v>0.077809</v>
      </c>
      <c r="Y953" s="2" t="n">
        <v>0</v>
      </c>
    </row>
    <row r="954" customFormat="false" ht="12.75" hidden="false" customHeight="false" outlineLevel="0" collapsed="false">
      <c r="B954" s="0" t="n">
        <v>16.79</v>
      </c>
      <c r="C954" s="0" t="n">
        <v>16.641</v>
      </c>
      <c r="D954" s="0" t="n">
        <v>7.7827</v>
      </c>
      <c r="E954" s="0" t="n">
        <v>7.7817</v>
      </c>
      <c r="F954" s="0" t="n">
        <v>3.332131</v>
      </c>
      <c r="G954" s="0" t="n">
        <v>3.330926</v>
      </c>
      <c r="H954" s="0" t="n">
        <v>32.1022</v>
      </c>
      <c r="I954" s="0" t="n">
        <v>32.0903</v>
      </c>
      <c r="J954" s="0" t="n">
        <v>8.063</v>
      </c>
      <c r="K954" s="0" t="n">
        <v>8.15624</v>
      </c>
      <c r="L954" s="0" t="n">
        <v>84.44144</v>
      </c>
      <c r="M954" s="0" t="n">
        <v>1.8281</v>
      </c>
      <c r="N954" s="0" t="n">
        <v>0</v>
      </c>
      <c r="O954" s="0" t="n">
        <v>53.4618</v>
      </c>
      <c r="P954" s="0" t="n">
        <v>5.09754</v>
      </c>
      <c r="Q954" s="0" t="n">
        <v>0.00756</v>
      </c>
      <c r="R954" s="0" t="n">
        <v>0</v>
      </c>
      <c r="S954" s="0" t="n">
        <v>1.8987</v>
      </c>
      <c r="T954" s="0" t="n">
        <v>1.9805</v>
      </c>
      <c r="U954" s="0" t="n">
        <v>0</v>
      </c>
      <c r="V954" s="2" t="n">
        <v>0.023162</v>
      </c>
      <c r="W954" s="2" t="n">
        <v>335.94</v>
      </c>
      <c r="X954" s="2" t="n">
        <v>0.077809</v>
      </c>
      <c r="Y954" s="2" t="n">
        <v>0</v>
      </c>
    </row>
    <row r="955" customFormat="false" ht="12.75" hidden="false" customHeight="false" outlineLevel="0" collapsed="false">
      <c r="B955" s="0" t="n">
        <v>16.812</v>
      </c>
      <c r="C955" s="0" t="n">
        <v>16.662</v>
      </c>
      <c r="D955" s="0" t="n">
        <v>7.7826</v>
      </c>
      <c r="E955" s="0" t="n">
        <v>7.7814</v>
      </c>
      <c r="F955" s="0" t="n">
        <v>3.332416</v>
      </c>
      <c r="G955" s="0" t="n">
        <v>3.33123</v>
      </c>
      <c r="H955" s="0" t="n">
        <v>32.1054</v>
      </c>
      <c r="I955" s="0" t="n">
        <v>32.0938</v>
      </c>
      <c r="J955" s="0" t="n">
        <v>8.063</v>
      </c>
      <c r="K955" s="0" t="n">
        <v>8.1488</v>
      </c>
      <c r="L955" s="0" t="n">
        <v>84.36589</v>
      </c>
      <c r="M955" s="0" t="n">
        <v>1.8387</v>
      </c>
      <c r="N955" s="0" t="n">
        <v>0</v>
      </c>
      <c r="O955" s="0" t="n">
        <v>53.4618</v>
      </c>
      <c r="P955" s="0" t="n">
        <v>5.09754</v>
      </c>
      <c r="Q955" s="0" t="n">
        <v>0.00757</v>
      </c>
      <c r="R955" s="0" t="n">
        <v>0</v>
      </c>
      <c r="S955" s="0" t="n">
        <v>1.8974</v>
      </c>
      <c r="T955" s="0" t="n">
        <v>1.9829</v>
      </c>
      <c r="U955" s="0" t="n">
        <v>0</v>
      </c>
      <c r="V955" s="2" t="n">
        <v>0.023157</v>
      </c>
      <c r="W955" s="2" t="n">
        <v>333.95</v>
      </c>
      <c r="X955" s="2" t="n">
        <v>0.077332</v>
      </c>
      <c r="Y955" s="2" t="n">
        <v>0</v>
      </c>
    </row>
    <row r="956" customFormat="false" ht="12.75" hidden="false" customHeight="false" outlineLevel="0" collapsed="false">
      <c r="B956" s="0" t="n">
        <v>16.821</v>
      </c>
      <c r="C956" s="0" t="n">
        <v>16.671</v>
      </c>
      <c r="D956" s="0" t="n">
        <v>7.7824</v>
      </c>
      <c r="E956" s="0" t="n">
        <v>7.7816</v>
      </c>
      <c r="F956" s="0" t="n">
        <v>3.332683</v>
      </c>
      <c r="G956" s="0" t="n">
        <v>3.331474</v>
      </c>
      <c r="H956" s="0" t="n">
        <v>32.1084</v>
      </c>
      <c r="I956" s="0" t="n">
        <v>32.0963</v>
      </c>
      <c r="J956" s="0" t="n">
        <v>8.063</v>
      </c>
      <c r="K956" s="0" t="n">
        <v>8.14685</v>
      </c>
      <c r="L956" s="0" t="n">
        <v>84.34703</v>
      </c>
      <c r="M956" s="0" t="n">
        <v>1.8441</v>
      </c>
      <c r="N956" s="0" t="n">
        <v>0</v>
      </c>
      <c r="O956" s="0" t="n">
        <v>53.4618</v>
      </c>
      <c r="P956" s="0" t="n">
        <v>5.09754</v>
      </c>
      <c r="Q956" s="0" t="n">
        <v>0.00758</v>
      </c>
      <c r="R956" s="0" t="n">
        <v>0</v>
      </c>
      <c r="S956" s="0" t="n">
        <v>1.8974</v>
      </c>
      <c r="T956" s="0" t="n">
        <v>1.9841</v>
      </c>
      <c r="U956" s="0" t="n">
        <v>0</v>
      </c>
      <c r="V956" s="2" t="n">
        <v>0.023014</v>
      </c>
      <c r="W956" s="2" t="n">
        <v>333.95</v>
      </c>
      <c r="X956" s="2" t="n">
        <v>0.076856</v>
      </c>
      <c r="Y956" s="2" t="n">
        <v>0</v>
      </c>
    </row>
    <row r="957" customFormat="false" ht="12.75" hidden="false" customHeight="false" outlineLevel="0" collapsed="false">
      <c r="B957" s="0" t="n">
        <v>16.876</v>
      </c>
      <c r="C957" s="0" t="n">
        <v>16.726</v>
      </c>
      <c r="D957" s="0" t="n">
        <v>7.7827</v>
      </c>
      <c r="E957" s="0" t="n">
        <v>7.7814</v>
      </c>
      <c r="F957" s="0" t="n">
        <v>3.332912</v>
      </c>
      <c r="G957" s="0" t="n">
        <v>3.331439</v>
      </c>
      <c r="H957" s="0" t="n">
        <v>32.1106</v>
      </c>
      <c r="I957" s="0" t="n">
        <v>32.096</v>
      </c>
      <c r="J957" s="0" t="n">
        <v>8.063</v>
      </c>
      <c r="K957" s="0" t="n">
        <v>8.1466</v>
      </c>
      <c r="L957" s="0" t="n">
        <v>84.34618</v>
      </c>
      <c r="M957" s="0" t="n">
        <v>1.8494</v>
      </c>
      <c r="N957" s="0" t="n">
        <v>0</v>
      </c>
      <c r="O957" s="0" t="n">
        <v>53.4618</v>
      </c>
      <c r="P957" s="0" t="n">
        <v>5.09754</v>
      </c>
      <c r="Q957" s="0" t="n">
        <v>0.00759</v>
      </c>
      <c r="R957" s="0" t="n">
        <v>0</v>
      </c>
      <c r="S957" s="0" t="n">
        <v>1.8974</v>
      </c>
      <c r="T957" s="0" t="n">
        <v>1.9853</v>
      </c>
      <c r="U957" s="0" t="n">
        <v>0</v>
      </c>
      <c r="V957" s="2" t="n">
        <v>0.023014</v>
      </c>
      <c r="W957" s="2" t="n">
        <v>333.95</v>
      </c>
      <c r="X957" s="2" t="n">
        <v>0.076856</v>
      </c>
      <c r="Y957" s="2" t="n">
        <v>0</v>
      </c>
    </row>
    <row r="958" customFormat="false" ht="12.75" hidden="false" customHeight="false" outlineLevel="0" collapsed="false">
      <c r="B958" s="0" t="n">
        <v>16.876</v>
      </c>
      <c r="C958" s="0" t="n">
        <v>16.726</v>
      </c>
      <c r="D958" s="0" t="n">
        <v>7.7826</v>
      </c>
      <c r="E958" s="0" t="n">
        <v>7.7816</v>
      </c>
      <c r="F958" s="0" t="n">
        <v>3.333096</v>
      </c>
      <c r="G958" s="0" t="n">
        <v>3.331421</v>
      </c>
      <c r="H958" s="0" t="n">
        <v>32.1126</v>
      </c>
      <c r="I958" s="0" t="n">
        <v>32.0957</v>
      </c>
      <c r="J958" s="0" t="n">
        <v>8.063</v>
      </c>
      <c r="K958" s="0" t="n">
        <v>8.14644</v>
      </c>
      <c r="L958" s="0" t="n">
        <v>84.3455</v>
      </c>
      <c r="M958" s="0" t="n">
        <v>1.8548</v>
      </c>
      <c r="N958" s="0" t="n">
        <v>0</v>
      </c>
      <c r="O958" s="0" t="n">
        <v>53.4618</v>
      </c>
      <c r="P958" s="0" t="n">
        <v>5.09754</v>
      </c>
      <c r="Q958" s="0" t="n">
        <v>0.0076</v>
      </c>
      <c r="R958" s="0" t="n">
        <v>0</v>
      </c>
      <c r="S958" s="0" t="n">
        <v>1.8974</v>
      </c>
      <c r="T958" s="0" t="n">
        <v>1.9866</v>
      </c>
      <c r="U958" s="0" t="n">
        <v>0</v>
      </c>
      <c r="V958" s="2" t="n">
        <v>0.022872</v>
      </c>
      <c r="W958" s="2" t="n">
        <v>333.95</v>
      </c>
      <c r="X958" s="2" t="n">
        <v>0.076382</v>
      </c>
      <c r="Y958" s="2" t="n">
        <v>0</v>
      </c>
    </row>
    <row r="959" customFormat="false" ht="12.75" hidden="false" customHeight="false" outlineLevel="0" collapsed="false">
      <c r="B959" s="0" t="n">
        <v>16.907</v>
      </c>
      <c r="C959" s="0" t="n">
        <v>16.756</v>
      </c>
      <c r="D959" s="0" t="n">
        <v>7.7822</v>
      </c>
      <c r="E959" s="0" t="n">
        <v>7.7814</v>
      </c>
      <c r="F959" s="0" t="n">
        <v>3.333255</v>
      </c>
      <c r="G959" s="0" t="n">
        <v>3.3312</v>
      </c>
      <c r="H959" s="0" t="n">
        <v>32.1146</v>
      </c>
      <c r="I959" s="0" t="n">
        <v>32.0934</v>
      </c>
      <c r="J959" s="0" t="n">
        <v>8.063</v>
      </c>
      <c r="K959" s="0" t="n">
        <v>8.14644</v>
      </c>
      <c r="L959" s="0" t="n">
        <v>84.34589</v>
      </c>
      <c r="M959" s="0" t="n">
        <v>1.8655</v>
      </c>
      <c r="N959" s="0" t="n">
        <v>0</v>
      </c>
      <c r="O959" s="0" t="n">
        <v>53.4618</v>
      </c>
      <c r="P959" s="0" t="n">
        <v>5.09754</v>
      </c>
      <c r="Q959" s="0" t="n">
        <v>0.00762</v>
      </c>
      <c r="R959" s="0" t="n">
        <v>0</v>
      </c>
      <c r="S959" s="0" t="n">
        <v>1.8974</v>
      </c>
      <c r="T959" s="0" t="n">
        <v>1.989</v>
      </c>
      <c r="U959" s="0" t="n">
        <v>0</v>
      </c>
      <c r="V959" s="2" t="n">
        <v>0.022872</v>
      </c>
      <c r="W959" s="2" t="n">
        <v>333.95</v>
      </c>
      <c r="X959" s="2" t="n">
        <v>0.076382</v>
      </c>
      <c r="Y959" s="2" t="n">
        <v>0</v>
      </c>
    </row>
    <row r="960" customFormat="false" ht="12.75" hidden="false" customHeight="false" outlineLevel="0" collapsed="false">
      <c r="B960" s="0" t="n">
        <v>16.93</v>
      </c>
      <c r="C960" s="0" t="n">
        <v>16.779</v>
      </c>
      <c r="D960" s="0" t="n">
        <v>7.7824</v>
      </c>
      <c r="E960" s="0" t="n">
        <v>7.7816</v>
      </c>
      <c r="F960" s="0" t="n">
        <v>3.333433</v>
      </c>
      <c r="G960" s="0" t="n">
        <v>3.331171</v>
      </c>
      <c r="H960" s="0" t="n">
        <v>32.1164</v>
      </c>
      <c r="I960" s="0" t="n">
        <v>32.093</v>
      </c>
      <c r="J960" s="0" t="n">
        <v>8.063</v>
      </c>
      <c r="K960" s="0" t="n">
        <v>8.15515</v>
      </c>
      <c r="L960" s="0" t="n">
        <v>84.43738</v>
      </c>
      <c r="M960" s="0" t="n">
        <v>1.8655</v>
      </c>
      <c r="N960" s="0" t="n">
        <v>0</v>
      </c>
      <c r="O960" s="0" t="n">
        <v>53.4618</v>
      </c>
      <c r="P960" s="0" t="n">
        <v>5.09754</v>
      </c>
      <c r="Q960" s="0" t="n">
        <v>0.00763</v>
      </c>
      <c r="R960" s="0" t="n">
        <v>0</v>
      </c>
      <c r="S960" s="0" t="n">
        <v>1.8987</v>
      </c>
      <c r="T960" s="0" t="n">
        <v>1.989</v>
      </c>
      <c r="U960" s="0" t="n">
        <v>0</v>
      </c>
      <c r="V960" s="2" t="n">
        <v>0.022731</v>
      </c>
      <c r="W960" s="2" t="n">
        <v>333.95</v>
      </c>
      <c r="X960" s="2" t="n">
        <v>0.07591</v>
      </c>
      <c r="Y960" s="2" t="n">
        <v>0</v>
      </c>
    </row>
    <row r="961" customFormat="false" ht="12.75" hidden="false" customHeight="false" outlineLevel="0" collapsed="false">
      <c r="B961" s="0" t="n">
        <v>16.951</v>
      </c>
      <c r="C961" s="0" t="n">
        <v>16.8</v>
      </c>
      <c r="D961" s="0" t="n">
        <v>7.7824</v>
      </c>
      <c r="E961" s="0" t="n">
        <v>7.7812</v>
      </c>
      <c r="F961" s="0" t="n">
        <v>3.333541</v>
      </c>
      <c r="G961" s="0" t="n">
        <v>3.331504</v>
      </c>
      <c r="H961" s="0" t="n">
        <v>32.1175</v>
      </c>
      <c r="I961" s="0" t="n">
        <v>32.0969</v>
      </c>
      <c r="J961" s="0" t="n">
        <v>8.063</v>
      </c>
      <c r="K961" s="0" t="n">
        <v>8.15681</v>
      </c>
      <c r="L961" s="0" t="n">
        <v>84.45519</v>
      </c>
      <c r="M961" s="0" t="n">
        <v>1.8655</v>
      </c>
      <c r="N961" s="0" t="n">
        <v>0</v>
      </c>
      <c r="O961" s="0" t="n">
        <v>53.4618</v>
      </c>
      <c r="P961" s="0" t="n">
        <v>5.09754</v>
      </c>
      <c r="Q961" s="0" t="n">
        <v>0.00764</v>
      </c>
      <c r="R961" s="0" t="n">
        <v>0</v>
      </c>
      <c r="S961" s="0" t="n">
        <v>1.8987</v>
      </c>
      <c r="T961" s="0" t="n">
        <v>1.989</v>
      </c>
      <c r="U961" s="0" t="n">
        <v>0</v>
      </c>
      <c r="V961" s="2" t="n">
        <v>0.02259</v>
      </c>
      <c r="W961" s="2" t="n">
        <v>333.95</v>
      </c>
      <c r="X961" s="2" t="n">
        <v>0.075438</v>
      </c>
      <c r="Y961" s="2" t="n">
        <v>0</v>
      </c>
    </row>
    <row r="962" customFormat="false" ht="12.75" hidden="false" customHeight="false" outlineLevel="0" collapsed="false">
      <c r="B962" s="0" t="n">
        <v>16.995</v>
      </c>
      <c r="C962" s="0" t="n">
        <v>16.843</v>
      </c>
      <c r="D962" s="0" t="n">
        <v>7.7821</v>
      </c>
      <c r="E962" s="0" t="n">
        <v>7.7811</v>
      </c>
      <c r="F962" s="0" t="n">
        <v>3.333484</v>
      </c>
      <c r="G962" s="0" t="n">
        <v>3.332017</v>
      </c>
      <c r="H962" s="0" t="n">
        <v>32.1172</v>
      </c>
      <c r="I962" s="0" t="n">
        <v>32.1024</v>
      </c>
      <c r="J962" s="0" t="n">
        <v>8.063</v>
      </c>
      <c r="K962" s="0" t="n">
        <v>8.14989</v>
      </c>
      <c r="L962" s="0" t="n">
        <v>84.38271</v>
      </c>
      <c r="M962" s="0" t="n">
        <v>1.8655</v>
      </c>
      <c r="N962" s="0" t="n">
        <v>0</v>
      </c>
      <c r="O962" s="0" t="n">
        <v>53.4618</v>
      </c>
      <c r="P962" s="0" t="n">
        <v>5.09754</v>
      </c>
      <c r="Q962" s="0" t="n">
        <v>0.00765</v>
      </c>
      <c r="R962" s="0" t="n">
        <v>0</v>
      </c>
      <c r="S962" s="0" t="n">
        <v>1.8974</v>
      </c>
      <c r="T962" s="0" t="n">
        <v>1.989</v>
      </c>
      <c r="U962" s="0" t="n">
        <v>0</v>
      </c>
      <c r="V962" s="2" t="n">
        <v>0.022449</v>
      </c>
      <c r="W962" s="2" t="n">
        <v>333.95</v>
      </c>
      <c r="X962" s="2" t="n">
        <v>0.074968</v>
      </c>
      <c r="Y962" s="2" t="n">
        <v>0</v>
      </c>
    </row>
    <row r="963" customFormat="false" ht="12.75" hidden="false" customHeight="false" outlineLevel="0" collapsed="false">
      <c r="B963" s="0" t="n">
        <v>17.003</v>
      </c>
      <c r="C963" s="0" t="n">
        <v>16.852</v>
      </c>
      <c r="D963" s="0" t="n">
        <v>7.7822</v>
      </c>
      <c r="E963" s="0" t="n">
        <v>7.7812</v>
      </c>
      <c r="F963" s="0" t="n">
        <v>3.333389</v>
      </c>
      <c r="G963" s="0" t="n">
        <v>3.332285</v>
      </c>
      <c r="H963" s="0" t="n">
        <v>32.116</v>
      </c>
      <c r="I963" s="0" t="n">
        <v>32.1052</v>
      </c>
      <c r="J963" s="0" t="n">
        <v>8.063</v>
      </c>
      <c r="K963" s="0" t="n">
        <v>8.14837</v>
      </c>
      <c r="L963" s="0" t="n">
        <v>84.36661</v>
      </c>
      <c r="M963" s="0" t="n">
        <v>1.8655</v>
      </c>
      <c r="N963" s="0" t="n">
        <v>0</v>
      </c>
      <c r="O963" s="0" t="n">
        <v>53.4618</v>
      </c>
      <c r="P963" s="0" t="n">
        <v>5.09754</v>
      </c>
      <c r="Q963" s="0" t="n">
        <v>0.00766</v>
      </c>
      <c r="R963" s="0" t="n">
        <v>0</v>
      </c>
      <c r="S963" s="0" t="n">
        <v>1.8974</v>
      </c>
      <c r="T963" s="0" t="n">
        <v>1.989</v>
      </c>
      <c r="U963" s="0" t="n">
        <v>0</v>
      </c>
      <c r="V963" s="2" t="n">
        <v>0.022449</v>
      </c>
      <c r="W963" s="2" t="n">
        <v>333.95</v>
      </c>
      <c r="X963" s="2" t="n">
        <v>0.074968</v>
      </c>
      <c r="Y963" s="2" t="n">
        <v>0</v>
      </c>
    </row>
    <row r="964" customFormat="false" ht="12.75" hidden="false" customHeight="false" outlineLevel="0" collapsed="false">
      <c r="B964" s="0" t="n">
        <v>17.027</v>
      </c>
      <c r="C964" s="0" t="n">
        <v>16.875</v>
      </c>
      <c r="D964" s="0" t="n">
        <v>7.7821</v>
      </c>
      <c r="E964" s="0" t="n">
        <v>7.7811</v>
      </c>
      <c r="F964" s="0" t="n">
        <v>3.333376</v>
      </c>
      <c r="G964" s="0" t="n">
        <v>3.332559</v>
      </c>
      <c r="H964" s="0" t="n">
        <v>32.116</v>
      </c>
      <c r="I964" s="0" t="n">
        <v>32.1082</v>
      </c>
      <c r="J964" s="0" t="n">
        <v>8.063</v>
      </c>
      <c r="K964" s="0" t="n">
        <v>8.15731</v>
      </c>
      <c r="L964" s="0" t="n">
        <v>84.45887</v>
      </c>
      <c r="M964" s="0" t="n">
        <v>1.8601</v>
      </c>
      <c r="N964" s="0" t="n">
        <v>0</v>
      </c>
      <c r="O964" s="0" t="n">
        <v>53.4618</v>
      </c>
      <c r="P964" s="0" t="n">
        <v>5.09754</v>
      </c>
      <c r="Q964" s="0" t="n">
        <v>0.00767</v>
      </c>
      <c r="R964" s="0" t="n">
        <v>0</v>
      </c>
      <c r="S964" s="0" t="n">
        <v>1.8987</v>
      </c>
      <c r="T964" s="0" t="n">
        <v>1.9878</v>
      </c>
      <c r="U964" s="0" t="n">
        <v>0</v>
      </c>
      <c r="V964" s="2" t="n">
        <v>0.022583</v>
      </c>
      <c r="W964" s="2" t="n">
        <v>331.96</v>
      </c>
      <c r="X964" s="2" t="n">
        <v>0.074968</v>
      </c>
      <c r="Y964" s="2" t="n">
        <v>0</v>
      </c>
    </row>
    <row r="965" customFormat="false" ht="12.75" hidden="false" customHeight="false" outlineLevel="0" collapsed="false">
      <c r="B965" s="0" t="n">
        <v>17.069</v>
      </c>
      <c r="C965" s="0" t="n">
        <v>16.917</v>
      </c>
      <c r="D965" s="0" t="n">
        <v>7.7821</v>
      </c>
      <c r="E965" s="0" t="n">
        <v>7.7811</v>
      </c>
      <c r="F965" s="0" t="n">
        <v>3.333567</v>
      </c>
      <c r="G965" s="0" t="n">
        <v>3.332589</v>
      </c>
      <c r="H965" s="0" t="n">
        <v>32.118</v>
      </c>
      <c r="I965" s="0" t="n">
        <v>32.1085</v>
      </c>
      <c r="J965" s="0" t="n">
        <v>8.063</v>
      </c>
      <c r="K965" s="0" t="n">
        <v>8.15901</v>
      </c>
      <c r="L965" s="0" t="n">
        <v>84.4776</v>
      </c>
      <c r="M965" s="0" t="n">
        <v>1.8548</v>
      </c>
      <c r="N965" s="0" t="n">
        <v>0</v>
      </c>
      <c r="O965" s="0" t="n">
        <v>53.4618</v>
      </c>
      <c r="P965" s="0" t="n">
        <v>5.09754</v>
      </c>
      <c r="Q965" s="0" t="n">
        <v>0.00769</v>
      </c>
      <c r="R965" s="0" t="n">
        <v>0</v>
      </c>
      <c r="S965" s="0" t="n">
        <v>1.8987</v>
      </c>
      <c r="T965" s="0" t="n">
        <v>1.9866</v>
      </c>
      <c r="U965" s="0" t="n">
        <v>0</v>
      </c>
      <c r="V965" s="2" t="n">
        <v>0.022309</v>
      </c>
      <c r="W965" s="2" t="n">
        <v>333.95</v>
      </c>
      <c r="X965" s="2" t="n">
        <v>0.074499</v>
      </c>
      <c r="Y965" s="2" t="n">
        <v>0</v>
      </c>
    </row>
    <row r="966" customFormat="false" ht="12.75" hidden="false" customHeight="false" outlineLevel="0" collapsed="false">
      <c r="B966" s="0" t="n">
        <v>17.088</v>
      </c>
      <c r="C966" s="0" t="n">
        <v>16.935</v>
      </c>
      <c r="D966" s="0" t="n">
        <v>7.7822</v>
      </c>
      <c r="E966" s="0" t="n">
        <v>7.7812</v>
      </c>
      <c r="F966" s="0" t="n">
        <v>3.333859</v>
      </c>
      <c r="G966" s="0" t="n">
        <v>3.332589</v>
      </c>
      <c r="H966" s="0" t="n">
        <v>32.121</v>
      </c>
      <c r="I966" s="0" t="n">
        <v>32.1084</v>
      </c>
      <c r="J966" s="0" t="n">
        <v>8.063</v>
      </c>
      <c r="K966" s="0" t="n">
        <v>8.15186</v>
      </c>
      <c r="L966" s="0" t="n">
        <v>84.40549</v>
      </c>
      <c r="M966" s="0" t="n">
        <v>1.8441</v>
      </c>
      <c r="N966" s="0" t="n">
        <v>0</v>
      </c>
      <c r="O966" s="0" t="n">
        <v>53.4618</v>
      </c>
      <c r="P966" s="0" t="n">
        <v>5.09754</v>
      </c>
      <c r="Q966" s="0" t="n">
        <v>0.0077</v>
      </c>
      <c r="R966" s="0" t="n">
        <v>0</v>
      </c>
      <c r="S966" s="0" t="n">
        <v>1.8974</v>
      </c>
      <c r="T966" s="0" t="n">
        <v>1.9841</v>
      </c>
      <c r="U966" s="0" t="n">
        <v>0</v>
      </c>
      <c r="V966" s="2" t="n">
        <v>0.022169</v>
      </c>
      <c r="W966" s="2" t="n">
        <v>333.95</v>
      </c>
      <c r="X966" s="2" t="n">
        <v>0.074032</v>
      </c>
      <c r="Y966" s="2" t="n">
        <v>0</v>
      </c>
    </row>
    <row r="967" customFormat="false" ht="12.75" hidden="false" customHeight="false" outlineLevel="0" collapsed="false">
      <c r="B967" s="0" t="n">
        <v>17.101</v>
      </c>
      <c r="C967" s="0" t="n">
        <v>16.948</v>
      </c>
      <c r="D967" s="0" t="n">
        <v>7.7821</v>
      </c>
      <c r="E967" s="0" t="n">
        <v>7.7811</v>
      </c>
      <c r="F967" s="0" t="n">
        <v>3.334062</v>
      </c>
      <c r="G967" s="0" t="n">
        <v>3.332499</v>
      </c>
      <c r="H967" s="0" t="n">
        <v>32.1233</v>
      </c>
      <c r="I967" s="0" t="n">
        <v>32.1076</v>
      </c>
      <c r="J967" s="0" t="n">
        <v>8.063</v>
      </c>
      <c r="K967" s="0" t="n">
        <v>8.16073</v>
      </c>
      <c r="L967" s="0" t="n">
        <v>84.49834</v>
      </c>
      <c r="M967" s="0" t="n">
        <v>1.8334</v>
      </c>
      <c r="N967" s="0" t="n">
        <v>0</v>
      </c>
      <c r="O967" s="0" t="n">
        <v>53.4618</v>
      </c>
      <c r="P967" s="0" t="n">
        <v>5.09754</v>
      </c>
      <c r="Q967" s="0" t="n">
        <v>0.00771</v>
      </c>
      <c r="R967" s="0" t="n">
        <v>0</v>
      </c>
      <c r="S967" s="0" t="n">
        <v>1.8987</v>
      </c>
      <c r="T967" s="0" t="n">
        <v>1.9817</v>
      </c>
      <c r="U967" s="0" t="n">
        <v>0</v>
      </c>
      <c r="V967" s="2" t="n">
        <v>0.022029</v>
      </c>
      <c r="W967" s="2" t="n">
        <v>333.95</v>
      </c>
      <c r="X967" s="2" t="n">
        <v>0.073566</v>
      </c>
      <c r="Y967" s="2" t="n">
        <v>0</v>
      </c>
    </row>
    <row r="968" customFormat="false" ht="12.75" hidden="false" customHeight="false" outlineLevel="0" collapsed="false">
      <c r="B968" s="0" t="n">
        <v>17.145</v>
      </c>
      <c r="C968" s="0" t="n">
        <v>16.992</v>
      </c>
      <c r="D968" s="0" t="n">
        <v>7.7816</v>
      </c>
      <c r="E968" s="0" t="n">
        <v>7.7812</v>
      </c>
      <c r="F968" s="0" t="n">
        <v>3.334132</v>
      </c>
      <c r="G968" s="0" t="n">
        <v>3.33244</v>
      </c>
      <c r="H968" s="0" t="n">
        <v>32.1245</v>
      </c>
      <c r="I968" s="0" t="n">
        <v>32.1068</v>
      </c>
      <c r="J968" s="0" t="n">
        <v>8.063</v>
      </c>
      <c r="K968" s="0" t="n">
        <v>8.16265</v>
      </c>
      <c r="L968" s="0" t="n">
        <v>84.51788</v>
      </c>
      <c r="M968" s="0" t="n">
        <v>1.8228</v>
      </c>
      <c r="N968" s="0" t="n">
        <v>0</v>
      </c>
      <c r="O968" s="0" t="n">
        <v>53.4618</v>
      </c>
      <c r="P968" s="0" t="n">
        <v>5.09754</v>
      </c>
      <c r="Q968" s="0" t="n">
        <v>0.00772</v>
      </c>
      <c r="R968" s="0" t="n">
        <v>0</v>
      </c>
      <c r="S968" s="0" t="n">
        <v>1.8987</v>
      </c>
      <c r="T968" s="0" t="n">
        <v>1.9792</v>
      </c>
      <c r="U968" s="0" t="n">
        <v>0</v>
      </c>
      <c r="V968" s="2" t="n">
        <v>0.022029</v>
      </c>
      <c r="W968" s="2" t="n">
        <v>333.95</v>
      </c>
      <c r="X968" s="2" t="n">
        <v>0.073566</v>
      </c>
      <c r="Y968" s="2" t="n">
        <v>0</v>
      </c>
    </row>
    <row r="969" customFormat="false" ht="12.75" hidden="false" customHeight="false" outlineLevel="0" collapsed="false">
      <c r="B969" s="0" t="n">
        <v>17.174</v>
      </c>
      <c r="C969" s="0" t="n">
        <v>17.021</v>
      </c>
      <c r="D969" s="0" t="n">
        <v>7.7819</v>
      </c>
      <c r="E969" s="0" t="n">
        <v>7.781</v>
      </c>
      <c r="F969" s="0" t="n">
        <v>3.334164</v>
      </c>
      <c r="G969" s="0" t="n">
        <v>3.332499</v>
      </c>
      <c r="H969" s="0" t="n">
        <v>32.1245</v>
      </c>
      <c r="I969" s="0" t="n">
        <v>32.1076</v>
      </c>
      <c r="J969" s="0" t="n">
        <v>8.063</v>
      </c>
      <c r="K969" s="0" t="n">
        <v>8.16274</v>
      </c>
      <c r="L969" s="0" t="n">
        <v>84.51954</v>
      </c>
      <c r="M969" s="0" t="n">
        <v>1.8123</v>
      </c>
      <c r="N969" s="0" t="n">
        <v>0</v>
      </c>
      <c r="O969" s="0" t="n">
        <v>53.4618</v>
      </c>
      <c r="P969" s="0" t="n">
        <v>5.09754</v>
      </c>
      <c r="Q969" s="0" t="n">
        <v>0.00773</v>
      </c>
      <c r="R969" s="0" t="n">
        <v>0</v>
      </c>
      <c r="S969" s="0" t="n">
        <v>1.8987</v>
      </c>
      <c r="T969" s="0" t="n">
        <v>1.9768</v>
      </c>
      <c r="U969" s="0" t="n">
        <v>0</v>
      </c>
      <c r="V969" s="2" t="n">
        <v>0.02189</v>
      </c>
      <c r="W969" s="2" t="n">
        <v>333.95</v>
      </c>
      <c r="X969" s="2" t="n">
        <v>0.073101</v>
      </c>
      <c r="Y969" s="2" t="n">
        <v>0</v>
      </c>
    </row>
    <row r="970" customFormat="false" ht="12.75" hidden="false" customHeight="false" outlineLevel="0" collapsed="false">
      <c r="B970" s="0" t="n">
        <v>17.197</v>
      </c>
      <c r="C970" s="0" t="n">
        <v>17.044</v>
      </c>
      <c r="D970" s="0" t="n">
        <v>7.7819</v>
      </c>
      <c r="E970" s="0" t="n">
        <v>7.7809</v>
      </c>
      <c r="F970" s="0" t="n">
        <v>3.334215</v>
      </c>
      <c r="G970" s="0" t="n">
        <v>3.332529</v>
      </c>
      <c r="H970" s="0" t="n">
        <v>32.1251</v>
      </c>
      <c r="I970" s="0" t="n">
        <v>32.108</v>
      </c>
      <c r="J970" s="0" t="n">
        <v>8.063</v>
      </c>
      <c r="K970" s="0" t="n">
        <v>8.15576</v>
      </c>
      <c r="L970" s="0" t="n">
        <v>84.4475</v>
      </c>
      <c r="M970" s="0" t="n">
        <v>1.7966</v>
      </c>
      <c r="N970" s="0" t="n">
        <v>0</v>
      </c>
      <c r="O970" s="0" t="n">
        <v>53.4618</v>
      </c>
      <c r="P970" s="0" t="n">
        <v>5.09754</v>
      </c>
      <c r="Q970" s="0" t="n">
        <v>0.00774</v>
      </c>
      <c r="R970" s="0" t="n">
        <v>0</v>
      </c>
      <c r="S970" s="0" t="n">
        <v>1.8974</v>
      </c>
      <c r="T970" s="0" t="n">
        <v>1.9731</v>
      </c>
      <c r="U970" s="0" t="n">
        <v>0</v>
      </c>
      <c r="V970" s="2" t="n">
        <v>0.02189</v>
      </c>
      <c r="W970" s="2" t="n">
        <v>333.95</v>
      </c>
      <c r="X970" s="2" t="n">
        <v>0.073101</v>
      </c>
      <c r="Y970" s="2" t="n">
        <v>0</v>
      </c>
    </row>
    <row r="971" customFormat="false" ht="12.75" hidden="false" customHeight="false" outlineLevel="0" collapsed="false">
      <c r="B971" s="0" t="n">
        <v>17.219</v>
      </c>
      <c r="C971" s="0" t="n">
        <v>17.065</v>
      </c>
      <c r="D971" s="0" t="n">
        <v>7.7818</v>
      </c>
      <c r="E971" s="0" t="n">
        <v>7.7811</v>
      </c>
      <c r="F971" s="0" t="n">
        <v>3.334253</v>
      </c>
      <c r="G971" s="0" t="n">
        <v>3.332499</v>
      </c>
      <c r="H971" s="0" t="n">
        <v>32.1256</v>
      </c>
      <c r="I971" s="0" t="n">
        <v>32.1075</v>
      </c>
      <c r="J971" s="0" t="n">
        <v>8.063</v>
      </c>
      <c r="K971" s="0" t="n">
        <v>8.16473</v>
      </c>
      <c r="L971" s="0" t="n">
        <v>84.54045</v>
      </c>
      <c r="M971" s="0" t="n">
        <v>1.7863</v>
      </c>
      <c r="N971" s="0" t="n">
        <v>0</v>
      </c>
      <c r="O971" s="0" t="n">
        <v>53.4618</v>
      </c>
      <c r="P971" s="0" t="n">
        <v>5.09754</v>
      </c>
      <c r="Q971" s="0" t="n">
        <v>0.00775</v>
      </c>
      <c r="R971" s="0" t="n">
        <v>0</v>
      </c>
      <c r="S971" s="0" t="n">
        <v>1.8987</v>
      </c>
      <c r="T971" s="0" t="n">
        <v>1.9707</v>
      </c>
      <c r="U971" s="0" t="n">
        <v>0</v>
      </c>
      <c r="V971" s="2" t="n">
        <v>0.021751</v>
      </c>
      <c r="W971" s="2" t="n">
        <v>333.95</v>
      </c>
      <c r="X971" s="2" t="n">
        <v>0.072637</v>
      </c>
      <c r="Y971" s="2" t="n">
        <v>0</v>
      </c>
    </row>
    <row r="972" customFormat="false" ht="12.75" hidden="false" customHeight="false" outlineLevel="0" collapsed="false">
      <c r="B972" s="0" t="n">
        <v>17.26</v>
      </c>
      <c r="C972" s="0" t="n">
        <v>17.106</v>
      </c>
      <c r="D972" s="0" t="n">
        <v>7.7818</v>
      </c>
      <c r="E972" s="0" t="n">
        <v>7.7809</v>
      </c>
      <c r="F972" s="0" t="n">
        <v>3.334221</v>
      </c>
      <c r="G972" s="0" t="n">
        <v>3.332499</v>
      </c>
      <c r="H972" s="0" t="n">
        <v>32.1252</v>
      </c>
      <c r="I972" s="0" t="n">
        <v>32.1076</v>
      </c>
      <c r="J972" s="0" t="n">
        <v>8.063</v>
      </c>
      <c r="K972" s="0" t="n">
        <v>8.15788</v>
      </c>
      <c r="L972" s="0" t="n">
        <v>84.46929</v>
      </c>
      <c r="M972" s="0" t="n">
        <v>1.7708</v>
      </c>
      <c r="N972" s="0" t="n">
        <v>0</v>
      </c>
      <c r="O972" s="0" t="n">
        <v>53.4618</v>
      </c>
      <c r="P972" s="0" t="n">
        <v>5.09754</v>
      </c>
      <c r="Q972" s="0" t="n">
        <v>0.00777</v>
      </c>
      <c r="R972" s="0" t="n">
        <v>0</v>
      </c>
      <c r="S972" s="0" t="n">
        <v>1.8974</v>
      </c>
      <c r="T972" s="0" t="n">
        <v>1.967</v>
      </c>
      <c r="U972" s="0" t="n">
        <v>0</v>
      </c>
      <c r="V972" s="2" t="n">
        <v>0.021613</v>
      </c>
      <c r="W972" s="2" t="n">
        <v>333.95</v>
      </c>
      <c r="X972" s="2" t="n">
        <v>0.072175</v>
      </c>
      <c r="Y972" s="2" t="n">
        <v>0</v>
      </c>
    </row>
    <row r="973" customFormat="false" ht="12.75" hidden="false" customHeight="false" outlineLevel="0" collapsed="false">
      <c r="B973" s="0" t="n">
        <v>17.263</v>
      </c>
      <c r="C973" s="0" t="n">
        <v>17.109</v>
      </c>
      <c r="D973" s="0" t="n">
        <v>7.7818</v>
      </c>
      <c r="E973" s="0" t="n">
        <v>7.7812</v>
      </c>
      <c r="F973" s="0" t="n">
        <v>3.334138</v>
      </c>
      <c r="G973" s="0" t="n">
        <v>3.332529</v>
      </c>
      <c r="H973" s="0" t="n">
        <v>32.1243</v>
      </c>
      <c r="I973" s="0" t="n">
        <v>32.1077</v>
      </c>
      <c r="J973" s="0" t="n">
        <v>8.063</v>
      </c>
      <c r="K973" s="0" t="n">
        <v>8.16695</v>
      </c>
      <c r="L973" s="0" t="n">
        <v>84.56272</v>
      </c>
      <c r="M973" s="0" t="n">
        <v>1.7606</v>
      </c>
      <c r="N973" s="0" t="n">
        <v>0</v>
      </c>
      <c r="O973" s="0" t="n">
        <v>53.4618</v>
      </c>
      <c r="P973" s="0" t="n">
        <v>5.09754</v>
      </c>
      <c r="Q973" s="0" t="n">
        <v>0.00778</v>
      </c>
      <c r="R973" s="0" t="n">
        <v>0</v>
      </c>
      <c r="S973" s="0" t="n">
        <v>1.8987</v>
      </c>
      <c r="T973" s="0" t="n">
        <v>1.9646</v>
      </c>
      <c r="U973" s="0" t="n">
        <v>0</v>
      </c>
      <c r="V973" s="2" t="n">
        <v>0.021475</v>
      </c>
      <c r="W973" s="2" t="n">
        <v>333.95</v>
      </c>
      <c r="X973" s="2" t="n">
        <v>0.071714</v>
      </c>
      <c r="Y973" s="2" t="n">
        <v>0</v>
      </c>
    </row>
    <row r="974" customFormat="false" ht="12.75" hidden="false" customHeight="false" outlineLevel="0" collapsed="false">
      <c r="B974" s="0" t="n">
        <v>17.305</v>
      </c>
      <c r="C974" s="0" t="n">
        <v>17.151</v>
      </c>
      <c r="D974" s="0" t="n">
        <v>7.7819</v>
      </c>
      <c r="E974" s="0" t="n">
        <v>7.7812</v>
      </c>
      <c r="F974" s="0" t="n">
        <v>3.334069</v>
      </c>
      <c r="G974" s="0" t="n">
        <v>3.332499</v>
      </c>
      <c r="H974" s="0" t="n">
        <v>32.1235</v>
      </c>
      <c r="I974" s="0" t="n">
        <v>32.1073</v>
      </c>
      <c r="J974" s="0" t="n">
        <v>8.063</v>
      </c>
      <c r="K974" s="0" t="n">
        <v>8.16017</v>
      </c>
      <c r="L974" s="0" t="n">
        <v>84.49226</v>
      </c>
      <c r="M974" s="0" t="n">
        <v>1.7453</v>
      </c>
      <c r="N974" s="0" t="n">
        <v>0</v>
      </c>
      <c r="O974" s="0" t="n">
        <v>53.4618</v>
      </c>
      <c r="P974" s="0" t="n">
        <v>5.09754</v>
      </c>
      <c r="Q974" s="0" t="n">
        <v>0.00779</v>
      </c>
      <c r="R974" s="0" t="n">
        <v>0</v>
      </c>
      <c r="S974" s="0" t="n">
        <v>1.8974</v>
      </c>
      <c r="T974" s="0" t="n">
        <v>1.9609</v>
      </c>
      <c r="U974" s="0" t="n">
        <v>0</v>
      </c>
      <c r="V974" s="2" t="n">
        <v>0.021603</v>
      </c>
      <c r="W974" s="2" t="n">
        <v>331.96</v>
      </c>
      <c r="X974" s="2" t="n">
        <v>0.071714</v>
      </c>
      <c r="Y974" s="2" t="n">
        <v>0</v>
      </c>
    </row>
    <row r="975" customFormat="false" ht="12.75" hidden="false" customHeight="false" outlineLevel="0" collapsed="false">
      <c r="B975" s="0" t="n">
        <v>17.334</v>
      </c>
      <c r="C975" s="0" t="n">
        <v>17.18</v>
      </c>
      <c r="D975" s="0" t="n">
        <v>7.7819</v>
      </c>
      <c r="E975" s="0" t="n">
        <v>7.7811</v>
      </c>
      <c r="F975" s="0" t="n">
        <v>3.334011</v>
      </c>
      <c r="G975" s="0" t="n">
        <v>3.332589</v>
      </c>
      <c r="H975" s="0" t="n">
        <v>32.1228</v>
      </c>
      <c r="I975" s="0" t="n">
        <v>32.1084</v>
      </c>
      <c r="J975" s="0" t="n">
        <v>8.063</v>
      </c>
      <c r="K975" s="0" t="n">
        <v>8.16057</v>
      </c>
      <c r="L975" s="0" t="n">
        <v>84.49608</v>
      </c>
      <c r="M975" s="0" t="n">
        <v>1.7352</v>
      </c>
      <c r="N975" s="0" t="n">
        <v>0</v>
      </c>
      <c r="O975" s="0" t="n">
        <v>53.4618</v>
      </c>
      <c r="P975" s="0" t="n">
        <v>5.09754</v>
      </c>
      <c r="Q975" s="0" t="n">
        <v>0.0078</v>
      </c>
      <c r="R975" s="0" t="n">
        <v>0</v>
      </c>
      <c r="S975" s="0" t="n">
        <v>1.8974</v>
      </c>
      <c r="T975" s="0" t="n">
        <v>1.9585</v>
      </c>
      <c r="U975" s="0" t="n">
        <v>0</v>
      </c>
      <c r="V975" s="2" t="n">
        <v>0.021337</v>
      </c>
      <c r="W975" s="2" t="n">
        <v>333.95</v>
      </c>
      <c r="X975" s="2" t="n">
        <v>0.071255</v>
      </c>
      <c r="Y975" s="2" t="n">
        <v>0</v>
      </c>
    </row>
    <row r="976" customFormat="false" ht="12.75" hidden="false" customHeight="false" outlineLevel="0" collapsed="false">
      <c r="B976" s="0" t="n">
        <v>17.369</v>
      </c>
      <c r="C976" s="0" t="n">
        <v>17.214</v>
      </c>
      <c r="D976" s="0" t="n">
        <v>7.7818</v>
      </c>
      <c r="E976" s="0" t="n">
        <v>7.7811</v>
      </c>
      <c r="F976" s="0" t="n">
        <v>3.33403</v>
      </c>
      <c r="G976" s="0" t="n">
        <v>3.332619</v>
      </c>
      <c r="H976" s="0" t="n">
        <v>32.1231</v>
      </c>
      <c r="I976" s="0" t="n">
        <v>32.1086</v>
      </c>
      <c r="J976" s="0" t="n">
        <v>8.063</v>
      </c>
      <c r="K976" s="0" t="n">
        <v>8.16102</v>
      </c>
      <c r="L976" s="0" t="n">
        <v>84.50071</v>
      </c>
      <c r="M976" s="0" t="n">
        <v>1.7202</v>
      </c>
      <c r="N976" s="0" t="n">
        <v>0</v>
      </c>
      <c r="O976" s="0" t="n">
        <v>53.4618</v>
      </c>
      <c r="P976" s="0" t="n">
        <v>5.09754</v>
      </c>
      <c r="Q976" s="0" t="n">
        <v>0.00781</v>
      </c>
      <c r="R976" s="0" t="n">
        <v>0</v>
      </c>
      <c r="S976" s="0" t="n">
        <v>1.8974</v>
      </c>
      <c r="T976" s="0" t="n">
        <v>1.9548</v>
      </c>
      <c r="U976" s="0" t="n">
        <v>0</v>
      </c>
      <c r="V976" s="2" t="n">
        <v>0.021465</v>
      </c>
      <c r="W976" s="2" t="n">
        <v>331.96</v>
      </c>
      <c r="X976" s="2" t="n">
        <v>0.071255</v>
      </c>
      <c r="Y976" s="2" t="n">
        <v>0</v>
      </c>
    </row>
    <row r="977" customFormat="false" ht="12.75" hidden="false" customHeight="false" outlineLevel="0" collapsed="false">
      <c r="B977" s="0" t="n">
        <v>17.391</v>
      </c>
      <c r="C977" s="0" t="n">
        <v>17.236</v>
      </c>
      <c r="D977" s="0" t="n">
        <v>7.7819</v>
      </c>
      <c r="E977" s="0" t="n">
        <v>7.7812</v>
      </c>
      <c r="F977" s="0" t="n">
        <v>3.334139</v>
      </c>
      <c r="G977" s="0" t="n">
        <v>3.332619</v>
      </c>
      <c r="H977" s="0" t="n">
        <v>32.1241</v>
      </c>
      <c r="I977" s="0" t="n">
        <v>32.1086</v>
      </c>
      <c r="J977" s="0" t="n">
        <v>8.063</v>
      </c>
      <c r="K977" s="0" t="n">
        <v>8.15974</v>
      </c>
      <c r="L977" s="0" t="n">
        <v>84.48826</v>
      </c>
      <c r="M977" s="0" t="n">
        <v>1.7103</v>
      </c>
      <c r="N977" s="0" t="n">
        <v>0</v>
      </c>
      <c r="O977" s="0" t="n">
        <v>53.4618</v>
      </c>
      <c r="P977" s="0" t="n">
        <v>5.09754</v>
      </c>
      <c r="Q977" s="0" t="n">
        <v>0.00782</v>
      </c>
      <c r="R977" s="0" t="n">
        <v>0</v>
      </c>
      <c r="S977" s="0" t="n">
        <v>1.8974</v>
      </c>
      <c r="T977" s="0" t="n">
        <v>1.9524</v>
      </c>
      <c r="U977" s="0" t="n">
        <v>0</v>
      </c>
      <c r="V977" s="2" t="n">
        <v>0.0212</v>
      </c>
      <c r="W977" s="2" t="n">
        <v>333.95</v>
      </c>
      <c r="X977" s="2" t="n">
        <v>0.070796</v>
      </c>
      <c r="Y977" s="2" t="n">
        <v>0</v>
      </c>
    </row>
    <row r="978" customFormat="false" ht="12.75" hidden="false" customHeight="false" outlineLevel="0" collapsed="false">
      <c r="B978" s="0" t="n">
        <v>17.432</v>
      </c>
      <c r="C978" s="0" t="n">
        <v>17.276</v>
      </c>
      <c r="D978" s="0" t="n">
        <v>7.7819</v>
      </c>
      <c r="E978" s="0" t="n">
        <v>7.7809</v>
      </c>
      <c r="F978" s="0" t="n">
        <v>3.334215</v>
      </c>
      <c r="G978" s="0" t="n">
        <v>3.332684</v>
      </c>
      <c r="H978" s="0" t="n">
        <v>32.125</v>
      </c>
      <c r="I978" s="0" t="n">
        <v>32.1095</v>
      </c>
      <c r="J978" s="0" t="n">
        <v>8.063</v>
      </c>
      <c r="K978" s="0" t="n">
        <v>8.16728</v>
      </c>
      <c r="L978" s="0" t="n">
        <v>84.56664</v>
      </c>
      <c r="M978" s="0" t="n">
        <v>1.6955</v>
      </c>
      <c r="N978" s="0" t="n">
        <v>0</v>
      </c>
      <c r="O978" s="0" t="n">
        <v>53.4618</v>
      </c>
      <c r="P978" s="0" t="n">
        <v>5.09754</v>
      </c>
      <c r="Q978" s="0" t="n">
        <v>0.00784</v>
      </c>
      <c r="R978" s="0" t="n">
        <v>0</v>
      </c>
      <c r="S978" s="0" t="n">
        <v>1.8987</v>
      </c>
      <c r="T978" s="0" t="n">
        <v>1.9487</v>
      </c>
      <c r="U978" s="0" t="n">
        <v>0</v>
      </c>
      <c r="V978" s="2" t="n">
        <v>0.021063</v>
      </c>
      <c r="W978" s="2" t="n">
        <v>333.95</v>
      </c>
      <c r="X978" s="2" t="n">
        <v>0.070339</v>
      </c>
      <c r="Y978" s="2" t="n">
        <v>0</v>
      </c>
    </row>
    <row r="979" customFormat="false" ht="12.75" hidden="false" customHeight="false" outlineLevel="0" collapsed="false">
      <c r="B979" s="0" t="n">
        <v>17.445</v>
      </c>
      <c r="C979" s="0" t="n">
        <v>17.289</v>
      </c>
      <c r="D979" s="0" t="n">
        <v>7.7819</v>
      </c>
      <c r="E979" s="0" t="n">
        <v>7.7811</v>
      </c>
      <c r="F979" s="0" t="n">
        <v>3.334272</v>
      </c>
      <c r="G979" s="0" t="n">
        <v>3.332589</v>
      </c>
      <c r="H979" s="0" t="n">
        <v>32.1255</v>
      </c>
      <c r="I979" s="0" t="n">
        <v>32.1084</v>
      </c>
      <c r="J979" s="0" t="n">
        <v>8.063</v>
      </c>
      <c r="K979" s="0" t="n">
        <v>8.15884</v>
      </c>
      <c r="L979" s="0" t="n">
        <v>84.47971</v>
      </c>
      <c r="M979" s="0" t="n">
        <v>1.6856</v>
      </c>
      <c r="N979" s="0" t="n">
        <v>0</v>
      </c>
      <c r="O979" s="0" t="n">
        <v>53.4618</v>
      </c>
      <c r="P979" s="0" t="n">
        <v>5.09754</v>
      </c>
      <c r="Q979" s="0" t="n">
        <v>0.00785</v>
      </c>
      <c r="R979" s="0" t="n">
        <v>0</v>
      </c>
      <c r="S979" s="0" t="n">
        <v>1.8974</v>
      </c>
      <c r="T979" s="0" t="n">
        <v>1.9463</v>
      </c>
      <c r="U979" s="0" t="n">
        <v>0</v>
      </c>
      <c r="V979" s="2" t="n">
        <v>0.020926</v>
      </c>
      <c r="W979" s="2" t="n">
        <v>333.95</v>
      </c>
      <c r="X979" s="2" t="n">
        <v>0.069884</v>
      </c>
      <c r="Y979" s="2" t="n">
        <v>0</v>
      </c>
    </row>
    <row r="980" customFormat="false" ht="12.75" hidden="false" customHeight="false" outlineLevel="0" collapsed="false">
      <c r="B980" s="0" t="n">
        <v>17.484</v>
      </c>
      <c r="C980" s="0" t="n">
        <v>17.328</v>
      </c>
      <c r="D980" s="0" t="n">
        <v>7.7818</v>
      </c>
      <c r="E980" s="0" t="n">
        <v>7.7811</v>
      </c>
      <c r="F980" s="0" t="n">
        <v>3.334221</v>
      </c>
      <c r="G980" s="0" t="n">
        <v>3.33247</v>
      </c>
      <c r="H980" s="0" t="n">
        <v>32.1251</v>
      </c>
      <c r="I980" s="0" t="n">
        <v>32.1071</v>
      </c>
      <c r="J980" s="0" t="n">
        <v>8.063</v>
      </c>
      <c r="K980" s="0" t="n">
        <v>8.15934</v>
      </c>
      <c r="L980" s="0" t="n">
        <v>84.48438</v>
      </c>
      <c r="M980" s="0" t="n">
        <v>1.6808</v>
      </c>
      <c r="N980" s="0" t="n">
        <v>0</v>
      </c>
      <c r="O980" s="0" t="n">
        <v>53.4618</v>
      </c>
      <c r="P980" s="0" t="n">
        <v>5.09754</v>
      </c>
      <c r="Q980" s="0" t="n">
        <v>0.00786</v>
      </c>
      <c r="R980" s="0" t="n">
        <v>0</v>
      </c>
      <c r="S980" s="0" t="n">
        <v>1.8974</v>
      </c>
      <c r="T980" s="0" t="n">
        <v>1.9451</v>
      </c>
      <c r="U980" s="0" t="n">
        <v>0</v>
      </c>
      <c r="V980" s="2" t="n">
        <v>0.020926</v>
      </c>
      <c r="W980" s="2" t="n">
        <v>333.95</v>
      </c>
      <c r="X980" s="2" t="n">
        <v>0.069884</v>
      </c>
      <c r="Y980" s="2" t="n">
        <v>0</v>
      </c>
    </row>
    <row r="981" customFormat="false" ht="12.75" hidden="false" customHeight="false" outlineLevel="0" collapsed="false">
      <c r="B981" s="0" t="n">
        <v>17.509</v>
      </c>
      <c r="C981" s="0" t="n">
        <v>17.353</v>
      </c>
      <c r="D981" s="0" t="n">
        <v>7.7818</v>
      </c>
      <c r="E981" s="0" t="n">
        <v>7.7811</v>
      </c>
      <c r="F981" s="0" t="n">
        <v>3.334139</v>
      </c>
      <c r="G981" s="0" t="n">
        <v>3.332499</v>
      </c>
      <c r="H981" s="0" t="n">
        <v>32.1242</v>
      </c>
      <c r="I981" s="0" t="n">
        <v>32.1074</v>
      </c>
      <c r="J981" s="0" t="n">
        <v>8.063</v>
      </c>
      <c r="K981" s="0" t="n">
        <v>8.16694</v>
      </c>
      <c r="L981" s="0" t="n">
        <v>84.56258</v>
      </c>
      <c r="M981" s="0" t="n">
        <v>1.671</v>
      </c>
      <c r="N981" s="0" t="n">
        <v>0</v>
      </c>
      <c r="O981" s="0" t="n">
        <v>53.4618</v>
      </c>
      <c r="P981" s="0" t="n">
        <v>5.09754</v>
      </c>
      <c r="Q981" s="0" t="n">
        <v>0.00787</v>
      </c>
      <c r="R981" s="0" t="n">
        <v>0</v>
      </c>
      <c r="S981" s="0" t="n">
        <v>1.8987</v>
      </c>
      <c r="T981" s="0" t="n">
        <v>1.9426</v>
      </c>
      <c r="U981" s="0" t="n">
        <v>0</v>
      </c>
      <c r="V981" s="2" t="n">
        <v>0.020915</v>
      </c>
      <c r="W981" s="2" t="n">
        <v>331.96</v>
      </c>
      <c r="X981" s="2" t="n">
        <v>0.069429</v>
      </c>
      <c r="Y981" s="2" t="n">
        <v>0</v>
      </c>
    </row>
    <row r="982" customFormat="false" ht="12.75" hidden="false" customHeight="false" outlineLevel="0" collapsed="false">
      <c r="B982" s="0" t="n">
        <v>17.53</v>
      </c>
      <c r="C982" s="0" t="n">
        <v>17.373</v>
      </c>
      <c r="D982" s="0" t="n">
        <v>7.7819</v>
      </c>
      <c r="E982" s="0" t="n">
        <v>7.7808</v>
      </c>
      <c r="F982" s="0" t="n">
        <v>3.334228</v>
      </c>
      <c r="G982" s="0" t="n">
        <v>3.332738</v>
      </c>
      <c r="H982" s="0" t="n">
        <v>32.1251</v>
      </c>
      <c r="I982" s="0" t="n">
        <v>32.1102</v>
      </c>
      <c r="J982" s="0" t="n">
        <v>8.063</v>
      </c>
      <c r="K982" s="0" t="n">
        <v>8.16019</v>
      </c>
      <c r="L982" s="0" t="n">
        <v>84.49329</v>
      </c>
      <c r="M982" s="0" t="n">
        <v>1.6614</v>
      </c>
      <c r="N982" s="0" t="n">
        <v>0</v>
      </c>
      <c r="O982" s="0" t="n">
        <v>53.4618</v>
      </c>
      <c r="P982" s="0" t="n">
        <v>5.09754</v>
      </c>
      <c r="Q982" s="0" t="n">
        <v>0.00788</v>
      </c>
      <c r="R982" s="0" t="n">
        <v>0</v>
      </c>
      <c r="S982" s="0" t="n">
        <v>1.8974</v>
      </c>
      <c r="T982" s="0" t="n">
        <v>1.9402</v>
      </c>
      <c r="U982" s="0" t="n">
        <v>0</v>
      </c>
      <c r="V982" s="2" t="n">
        <v>0.020655</v>
      </c>
      <c r="W982" s="2" t="n">
        <v>333.95</v>
      </c>
      <c r="X982" s="2" t="n">
        <v>0.068976</v>
      </c>
      <c r="Y982" s="2" t="n">
        <v>0</v>
      </c>
    </row>
    <row r="983" customFormat="false" ht="12.75" hidden="false" customHeight="false" outlineLevel="0" collapsed="false">
      <c r="B983" s="0" t="n">
        <v>17.57</v>
      </c>
      <c r="C983" s="0" t="n">
        <v>17.414</v>
      </c>
      <c r="D983" s="0" t="n">
        <v>7.7816</v>
      </c>
      <c r="E983" s="0" t="n">
        <v>7.7808</v>
      </c>
      <c r="F983" s="0" t="n">
        <v>3.334374</v>
      </c>
      <c r="G983" s="0" t="n">
        <v>3.333346</v>
      </c>
      <c r="H983" s="0" t="n">
        <v>32.1269</v>
      </c>
      <c r="I983" s="0" t="n">
        <v>32.1167</v>
      </c>
      <c r="J983" s="0" t="n">
        <v>8.063</v>
      </c>
      <c r="K983" s="0" t="n">
        <v>8.16942</v>
      </c>
      <c r="L983" s="0" t="n">
        <v>84.58929</v>
      </c>
      <c r="M983" s="0" t="n">
        <v>1.6566</v>
      </c>
      <c r="N983" s="0" t="n">
        <v>0</v>
      </c>
      <c r="O983" s="0" t="n">
        <v>53.4618</v>
      </c>
      <c r="P983" s="0" t="n">
        <v>5.09754</v>
      </c>
      <c r="Q983" s="0" t="n">
        <v>0.00789</v>
      </c>
      <c r="R983" s="0" t="n">
        <v>0</v>
      </c>
      <c r="S983" s="0" t="n">
        <v>1.8987</v>
      </c>
      <c r="T983" s="0" t="n">
        <v>1.9389</v>
      </c>
      <c r="U983" s="0" t="n">
        <v>0</v>
      </c>
      <c r="V983" s="2" t="n">
        <v>0.020519</v>
      </c>
      <c r="W983" s="2" t="n">
        <v>333.95</v>
      </c>
      <c r="X983" s="2" t="n">
        <v>0.068524</v>
      </c>
      <c r="Y983" s="2" t="n">
        <v>0</v>
      </c>
    </row>
    <row r="984" customFormat="false" ht="12.75" hidden="false" customHeight="false" outlineLevel="0" collapsed="false">
      <c r="B984" s="0" t="n">
        <v>17.595</v>
      </c>
      <c r="C984" s="0" t="n">
        <v>17.438</v>
      </c>
      <c r="D984" s="0" t="n">
        <v>7.7819</v>
      </c>
      <c r="E984" s="0" t="n">
        <v>7.7808</v>
      </c>
      <c r="F984" s="0" t="n">
        <v>3.334278</v>
      </c>
      <c r="G984" s="0" t="n">
        <v>3.333703</v>
      </c>
      <c r="H984" s="0" t="n">
        <v>32.1255</v>
      </c>
      <c r="I984" s="0" t="n">
        <v>32.1205</v>
      </c>
      <c r="J984" s="0" t="n">
        <v>8.063</v>
      </c>
      <c r="K984" s="0" t="n">
        <v>8.1628</v>
      </c>
      <c r="L984" s="0" t="n">
        <v>84.52071</v>
      </c>
      <c r="M984" s="0" t="n">
        <v>1.6566</v>
      </c>
      <c r="N984" s="0" t="n">
        <v>0</v>
      </c>
      <c r="O984" s="0" t="n">
        <v>53.4618</v>
      </c>
      <c r="P984" s="0" t="n">
        <v>5.09754</v>
      </c>
      <c r="Q984" s="0" t="n">
        <v>0.00791</v>
      </c>
      <c r="R984" s="0" t="n">
        <v>0</v>
      </c>
      <c r="S984" s="0" t="n">
        <v>1.8974</v>
      </c>
      <c r="T984" s="0" t="n">
        <v>1.9389</v>
      </c>
      <c r="U984" s="0" t="n">
        <v>0</v>
      </c>
      <c r="V984" s="2" t="n">
        <v>0.020384</v>
      </c>
      <c r="W984" s="2" t="n">
        <v>333.95</v>
      </c>
      <c r="X984" s="2" t="n">
        <v>0.068073</v>
      </c>
      <c r="Y984" s="2" t="n">
        <v>0</v>
      </c>
    </row>
    <row r="985" customFormat="false" ht="12.75" hidden="false" customHeight="false" outlineLevel="0" collapsed="false">
      <c r="B985" s="0" t="n">
        <v>17.627</v>
      </c>
      <c r="C985" s="0" t="n">
        <v>17.47</v>
      </c>
      <c r="D985" s="0" t="n">
        <v>7.7818</v>
      </c>
      <c r="E985" s="0" t="n">
        <v>7.7804</v>
      </c>
      <c r="F985" s="0" t="n">
        <v>3.334297</v>
      </c>
      <c r="G985" s="0" t="n">
        <v>3.333977</v>
      </c>
      <c r="H985" s="0" t="n">
        <v>32.1259</v>
      </c>
      <c r="I985" s="0" t="n">
        <v>32.1237</v>
      </c>
      <c r="J985" s="0" t="n">
        <v>8.063</v>
      </c>
      <c r="K985" s="0" t="n">
        <v>8.16169</v>
      </c>
      <c r="L985" s="0" t="n">
        <v>84.50913</v>
      </c>
      <c r="M985" s="0" t="n">
        <v>1.647</v>
      </c>
      <c r="N985" s="0" t="n">
        <v>0</v>
      </c>
      <c r="O985" s="0" t="n">
        <v>53.4618</v>
      </c>
      <c r="P985" s="0" t="n">
        <v>5.09754</v>
      </c>
      <c r="Q985" s="0" t="n">
        <v>0.00792</v>
      </c>
      <c r="R985" s="0" t="n">
        <v>0</v>
      </c>
      <c r="S985" s="0" t="n">
        <v>1.8974</v>
      </c>
      <c r="T985" s="0" t="n">
        <v>1.9365</v>
      </c>
      <c r="U985" s="0" t="n">
        <v>0</v>
      </c>
      <c r="V985" s="2" t="n">
        <v>0.02025</v>
      </c>
      <c r="W985" s="2" t="n">
        <v>333.95</v>
      </c>
      <c r="X985" s="2" t="n">
        <v>0.067624</v>
      </c>
      <c r="Y985" s="2" t="n">
        <v>0</v>
      </c>
    </row>
    <row r="986" customFormat="false" ht="12.75" hidden="false" customHeight="false" outlineLevel="0" collapsed="false">
      <c r="B986" s="0" t="n">
        <v>17.656</v>
      </c>
      <c r="C986" s="0" t="n">
        <v>17.499</v>
      </c>
      <c r="D986" s="0" t="n">
        <v>7.7818</v>
      </c>
      <c r="E986" s="0" t="n">
        <v>7.7808</v>
      </c>
      <c r="F986" s="0" t="n">
        <v>3.334609</v>
      </c>
      <c r="G986" s="0" t="n">
        <v>3.334156</v>
      </c>
      <c r="H986" s="0" t="n">
        <v>32.1292</v>
      </c>
      <c r="I986" s="0" t="n">
        <v>32.1253</v>
      </c>
      <c r="J986" s="0" t="n">
        <v>8.063</v>
      </c>
      <c r="K986" s="0" t="n">
        <v>8.16039</v>
      </c>
      <c r="L986" s="0" t="n">
        <v>84.49749</v>
      </c>
      <c r="M986" s="0" t="n">
        <v>1.6422</v>
      </c>
      <c r="N986" s="0" t="n">
        <v>0</v>
      </c>
      <c r="O986" s="0" t="n">
        <v>53.4618</v>
      </c>
      <c r="P986" s="0" t="n">
        <v>5.09754</v>
      </c>
      <c r="Q986" s="0" t="n">
        <v>0.00793</v>
      </c>
      <c r="R986" s="0" t="n">
        <v>0</v>
      </c>
      <c r="S986" s="0" t="n">
        <v>1.8974</v>
      </c>
      <c r="T986" s="0" t="n">
        <v>1.9353</v>
      </c>
      <c r="U986" s="0" t="n">
        <v>0</v>
      </c>
      <c r="V986" s="2" t="n">
        <v>0.02025</v>
      </c>
      <c r="W986" s="2" t="n">
        <v>333.95</v>
      </c>
      <c r="X986" s="2" t="n">
        <v>0.067624</v>
      </c>
      <c r="Y986" s="2" t="n">
        <v>0</v>
      </c>
    </row>
    <row r="987" customFormat="false" ht="12.75" hidden="false" customHeight="false" outlineLevel="0" collapsed="false">
      <c r="B987" s="0" t="n">
        <v>17.691</v>
      </c>
      <c r="C987" s="0" t="n">
        <v>17.533</v>
      </c>
      <c r="D987" s="0" t="n">
        <v>7.7819</v>
      </c>
      <c r="E987" s="0" t="n">
        <v>7.7805</v>
      </c>
      <c r="F987" s="0" t="n">
        <v>3.334863</v>
      </c>
      <c r="G987" s="0" t="n">
        <v>3.334245</v>
      </c>
      <c r="H987" s="0" t="n">
        <v>32.1318</v>
      </c>
      <c r="I987" s="0" t="n">
        <v>32.1264</v>
      </c>
      <c r="J987" s="0" t="n">
        <v>8.063</v>
      </c>
      <c r="K987" s="0" t="n">
        <v>8.16081</v>
      </c>
      <c r="L987" s="0" t="n">
        <v>84.50348</v>
      </c>
      <c r="M987" s="0" t="n">
        <v>1.6422</v>
      </c>
      <c r="N987" s="0" t="n">
        <v>0</v>
      </c>
      <c r="O987" s="0" t="n">
        <v>53.4618</v>
      </c>
      <c r="P987" s="0" t="n">
        <v>5.09754</v>
      </c>
      <c r="Q987" s="0" t="n">
        <v>0.00794</v>
      </c>
      <c r="R987" s="0" t="n">
        <v>0</v>
      </c>
      <c r="S987" s="0" t="n">
        <v>1.8974</v>
      </c>
      <c r="T987" s="0" t="n">
        <v>1.9353</v>
      </c>
      <c r="U987" s="0" t="n">
        <v>0</v>
      </c>
      <c r="V987" s="2" t="n">
        <v>0.020236</v>
      </c>
      <c r="W987" s="2" t="n">
        <v>331.96</v>
      </c>
      <c r="X987" s="2" t="n">
        <v>0.067176</v>
      </c>
      <c r="Y987" s="2" t="n">
        <v>0</v>
      </c>
    </row>
    <row r="988" customFormat="false" ht="12.75" hidden="false" customHeight="false" outlineLevel="0" collapsed="false">
      <c r="B988" s="0" t="n">
        <v>17.72</v>
      </c>
      <c r="C988" s="0" t="n">
        <v>17.562</v>
      </c>
      <c r="D988" s="0" t="n">
        <v>7.7816</v>
      </c>
      <c r="E988" s="0" t="n">
        <v>7.7805</v>
      </c>
      <c r="F988" s="0" t="n">
        <v>3.335054</v>
      </c>
      <c r="G988" s="0" t="n">
        <v>3.334251</v>
      </c>
      <c r="H988" s="0" t="n">
        <v>32.1341</v>
      </c>
      <c r="I988" s="0" t="n">
        <v>32.1265</v>
      </c>
      <c r="J988" s="0" t="n">
        <v>8.063</v>
      </c>
      <c r="K988" s="0" t="n">
        <v>8.16139</v>
      </c>
      <c r="L988" s="0" t="n">
        <v>84.51018</v>
      </c>
      <c r="M988" s="0" t="n">
        <v>1.6374</v>
      </c>
      <c r="N988" s="0" t="n">
        <v>0</v>
      </c>
      <c r="O988" s="0" t="n">
        <v>53.4618</v>
      </c>
      <c r="P988" s="0" t="n">
        <v>5.09754</v>
      </c>
      <c r="Q988" s="0" t="n">
        <v>0.00795</v>
      </c>
      <c r="R988" s="0" t="n">
        <v>0</v>
      </c>
      <c r="S988" s="0" t="n">
        <v>1.8974</v>
      </c>
      <c r="T988" s="0" t="n">
        <v>1.9341</v>
      </c>
      <c r="U988" s="0" t="n">
        <v>0</v>
      </c>
      <c r="V988" s="2" t="n">
        <v>0.019982</v>
      </c>
      <c r="W988" s="2" t="n">
        <v>333.95</v>
      </c>
      <c r="X988" s="2" t="n">
        <v>0.066729</v>
      </c>
      <c r="Y988" s="2" t="n">
        <v>0</v>
      </c>
    </row>
    <row r="989" customFormat="false" ht="12.75" hidden="false" customHeight="false" outlineLevel="0" collapsed="false">
      <c r="B989" s="0" t="n">
        <v>17.744</v>
      </c>
      <c r="C989" s="0" t="n">
        <v>17.585</v>
      </c>
      <c r="D989" s="0" t="n">
        <v>7.7814</v>
      </c>
      <c r="E989" s="0" t="n">
        <v>7.7806</v>
      </c>
      <c r="F989" s="0" t="n">
        <v>3.335213</v>
      </c>
      <c r="G989" s="0" t="n">
        <v>3.334281</v>
      </c>
      <c r="H989" s="0" t="n">
        <v>32.1359</v>
      </c>
      <c r="I989" s="0" t="n">
        <v>32.1267</v>
      </c>
      <c r="J989" s="0" t="n">
        <v>8.063</v>
      </c>
      <c r="K989" s="0" t="n">
        <v>8.16033</v>
      </c>
      <c r="L989" s="0" t="n">
        <v>84.49991</v>
      </c>
      <c r="M989" s="0" t="n">
        <v>1.6374</v>
      </c>
      <c r="N989" s="0" t="n">
        <v>0</v>
      </c>
      <c r="O989" s="0" t="n">
        <v>53.4618</v>
      </c>
      <c r="P989" s="0" t="n">
        <v>5.09754</v>
      </c>
      <c r="Q989" s="0" t="n">
        <v>0.00796</v>
      </c>
      <c r="R989" s="0" t="n">
        <v>0</v>
      </c>
      <c r="S989" s="0" t="n">
        <v>1.8974</v>
      </c>
      <c r="T989" s="0" t="n">
        <v>1.9341</v>
      </c>
      <c r="U989" s="0" t="n">
        <v>0</v>
      </c>
      <c r="V989" s="2" t="n">
        <v>0.019982</v>
      </c>
      <c r="W989" s="2" t="n">
        <v>333.95</v>
      </c>
      <c r="X989" s="2" t="n">
        <v>0.066729</v>
      </c>
      <c r="Y989" s="2" t="n">
        <v>0</v>
      </c>
    </row>
    <row r="990" customFormat="false" ht="12.75" hidden="false" customHeight="false" outlineLevel="0" collapsed="false">
      <c r="B990" s="0" t="n">
        <v>17.788</v>
      </c>
      <c r="C990" s="0" t="n">
        <v>17.629</v>
      </c>
      <c r="D990" s="0" t="n">
        <v>7.7814</v>
      </c>
      <c r="E990" s="0" t="n">
        <v>7.7804</v>
      </c>
      <c r="F990" s="0" t="n">
        <v>3.335251</v>
      </c>
      <c r="G990" s="0" t="n">
        <v>3.334311</v>
      </c>
      <c r="H990" s="0" t="n">
        <v>32.1363</v>
      </c>
      <c r="I990" s="0" t="n">
        <v>32.1272</v>
      </c>
      <c r="J990" s="0" t="n">
        <v>8.063</v>
      </c>
      <c r="K990" s="0" t="n">
        <v>8.16104</v>
      </c>
      <c r="L990" s="0" t="n">
        <v>84.50742</v>
      </c>
      <c r="M990" s="0" t="n">
        <v>1.6279</v>
      </c>
      <c r="N990" s="0" t="n">
        <v>0</v>
      </c>
      <c r="O990" s="0" t="n">
        <v>53.4618</v>
      </c>
      <c r="P990" s="0" t="n">
        <v>5.09754</v>
      </c>
      <c r="Q990" s="0" t="n">
        <v>0.00797</v>
      </c>
      <c r="R990" s="0" t="n">
        <v>0</v>
      </c>
      <c r="S990" s="0" t="n">
        <v>1.8974</v>
      </c>
      <c r="T990" s="0" t="n">
        <v>1.9316</v>
      </c>
      <c r="U990" s="0" t="n">
        <v>0</v>
      </c>
      <c r="V990" s="2" t="n">
        <v>0.019848</v>
      </c>
      <c r="W990" s="2" t="n">
        <v>333.95</v>
      </c>
      <c r="X990" s="2" t="n">
        <v>0.066283</v>
      </c>
      <c r="Y990" s="2" t="n">
        <v>0</v>
      </c>
    </row>
    <row r="991" customFormat="false" ht="12.75" hidden="false" customHeight="false" outlineLevel="0" collapsed="false">
      <c r="B991" s="0" t="n">
        <v>17.817</v>
      </c>
      <c r="C991" s="0" t="n">
        <v>17.658</v>
      </c>
      <c r="D991" s="0" t="n">
        <v>7.7816</v>
      </c>
      <c r="E991" s="0" t="n">
        <v>7.7805</v>
      </c>
      <c r="F991" s="0" t="n">
        <v>3.33527</v>
      </c>
      <c r="G991" s="0" t="n">
        <v>3.334305</v>
      </c>
      <c r="H991" s="0" t="n">
        <v>32.1364</v>
      </c>
      <c r="I991" s="0" t="n">
        <v>32.127</v>
      </c>
      <c r="J991" s="0" t="n">
        <v>8.063</v>
      </c>
      <c r="K991" s="0" t="n">
        <v>8.16008</v>
      </c>
      <c r="L991" s="0" t="n">
        <v>84.49786</v>
      </c>
      <c r="M991" s="0" t="n">
        <v>1.6232</v>
      </c>
      <c r="N991" s="0" t="n">
        <v>0</v>
      </c>
      <c r="O991" s="0" t="n">
        <v>53.4618</v>
      </c>
      <c r="P991" s="0" t="n">
        <v>5.09754</v>
      </c>
      <c r="Q991" s="0" t="n">
        <v>0.00799</v>
      </c>
      <c r="R991" s="0" t="n">
        <v>0</v>
      </c>
      <c r="S991" s="0" t="n">
        <v>1.8974</v>
      </c>
      <c r="T991" s="0" t="n">
        <v>1.9304</v>
      </c>
      <c r="U991" s="0" t="n">
        <v>0</v>
      </c>
      <c r="V991" s="2" t="n">
        <v>0.019833</v>
      </c>
      <c r="W991" s="2" t="n">
        <v>331.96</v>
      </c>
      <c r="X991" s="2" t="n">
        <v>0.065839</v>
      </c>
      <c r="Y991" s="2" t="n">
        <v>0</v>
      </c>
    </row>
    <row r="992" customFormat="false" ht="12.75" hidden="false" customHeight="false" outlineLevel="0" collapsed="false">
      <c r="B992" s="0" t="n">
        <v>17.83</v>
      </c>
      <c r="C992" s="0" t="n">
        <v>17.671</v>
      </c>
      <c r="D992" s="0" t="n">
        <v>7.7813</v>
      </c>
      <c r="E992" s="0" t="n">
        <v>7.7805</v>
      </c>
      <c r="F992" s="0" t="n">
        <v>3.335327</v>
      </c>
      <c r="G992" s="0" t="n">
        <v>3.334311</v>
      </c>
      <c r="H992" s="0" t="n">
        <v>32.1372</v>
      </c>
      <c r="I992" s="0" t="n">
        <v>32.1271</v>
      </c>
      <c r="J992" s="0" t="n">
        <v>8.063</v>
      </c>
      <c r="K992" s="0" t="n">
        <v>8.16086</v>
      </c>
      <c r="L992" s="0" t="n">
        <v>84.50579</v>
      </c>
      <c r="M992" s="0" t="n">
        <v>1.6185</v>
      </c>
      <c r="N992" s="0" t="n">
        <v>0</v>
      </c>
      <c r="O992" s="0" t="n">
        <v>53.4618</v>
      </c>
      <c r="P992" s="0" t="n">
        <v>5.09752</v>
      </c>
      <c r="Q992" s="0" t="n">
        <v>0.008</v>
      </c>
      <c r="R992" s="0" t="n">
        <v>0</v>
      </c>
      <c r="S992" s="0" t="n">
        <v>1.8974</v>
      </c>
      <c r="T992" s="0" t="n">
        <v>1.9292</v>
      </c>
      <c r="U992" s="0" t="n">
        <v>0</v>
      </c>
      <c r="V992" s="2" t="n">
        <v>0.019833</v>
      </c>
      <c r="W992" s="2" t="n">
        <v>331.96</v>
      </c>
      <c r="X992" s="2" t="n">
        <v>0.065839</v>
      </c>
      <c r="Y992" s="2" t="n">
        <v>0</v>
      </c>
    </row>
    <row r="993" customFormat="false" ht="12.75" hidden="false" customHeight="false" outlineLevel="0" collapsed="false">
      <c r="B993" s="0" t="n">
        <v>17.881</v>
      </c>
      <c r="C993" s="0" t="n">
        <v>17.721</v>
      </c>
      <c r="D993" s="0" t="n">
        <v>7.7814</v>
      </c>
      <c r="E993" s="0" t="n">
        <v>7.7804</v>
      </c>
      <c r="F993" s="0" t="n">
        <v>3.335384</v>
      </c>
      <c r="G993" s="0" t="n">
        <v>3.334311</v>
      </c>
      <c r="H993" s="0" t="n">
        <v>32.1377</v>
      </c>
      <c r="I993" s="0" t="n">
        <v>32.1272</v>
      </c>
      <c r="J993" s="0" t="n">
        <v>8.063</v>
      </c>
      <c r="K993" s="0" t="n">
        <v>8.15997</v>
      </c>
      <c r="L993" s="0" t="n">
        <v>84.49718</v>
      </c>
      <c r="M993" s="0" t="n">
        <v>1.6138</v>
      </c>
      <c r="N993" s="0" t="n">
        <v>0</v>
      </c>
      <c r="O993" s="0" t="n">
        <v>53.4618</v>
      </c>
      <c r="P993" s="0" t="n">
        <v>5.09752</v>
      </c>
      <c r="Q993" s="0" t="n">
        <v>0.00801</v>
      </c>
      <c r="R993" s="0" t="n">
        <v>0</v>
      </c>
      <c r="S993" s="0" t="n">
        <v>1.8974</v>
      </c>
      <c r="T993" s="0" t="n">
        <v>1.928</v>
      </c>
      <c r="U993" s="0" t="n">
        <v>0</v>
      </c>
      <c r="V993" s="2" t="n">
        <v>0.019583</v>
      </c>
      <c r="W993" s="2" t="n">
        <v>333.95</v>
      </c>
      <c r="X993" s="2" t="n">
        <v>0.065396</v>
      </c>
      <c r="Y993" s="2" t="n">
        <v>0</v>
      </c>
    </row>
    <row r="994" customFormat="false" ht="12.75" hidden="false" customHeight="false" outlineLevel="0" collapsed="false">
      <c r="B994" s="0" t="n">
        <v>17.894</v>
      </c>
      <c r="C994" s="0" t="n">
        <v>17.734</v>
      </c>
      <c r="D994" s="0" t="n">
        <v>7.7816</v>
      </c>
      <c r="E994" s="0" t="n">
        <v>7.7805</v>
      </c>
      <c r="F994" s="0" t="n">
        <v>3.335384</v>
      </c>
      <c r="G994" s="0" t="n">
        <v>3.334251</v>
      </c>
      <c r="H994" s="0" t="n">
        <v>32.1375</v>
      </c>
      <c r="I994" s="0" t="n">
        <v>32.1264</v>
      </c>
      <c r="J994" s="0" t="n">
        <v>8.063</v>
      </c>
      <c r="K994" s="0" t="n">
        <v>8.15908</v>
      </c>
      <c r="L994" s="0" t="n">
        <v>84.48815</v>
      </c>
      <c r="M994" s="0" t="n">
        <v>1.6138</v>
      </c>
      <c r="N994" s="0" t="n">
        <v>0</v>
      </c>
      <c r="O994" s="0" t="n">
        <v>53.4618</v>
      </c>
      <c r="P994" s="0" t="n">
        <v>5.09752</v>
      </c>
      <c r="Q994" s="0" t="n">
        <v>0.00802</v>
      </c>
      <c r="R994" s="0" t="n">
        <v>0</v>
      </c>
      <c r="S994" s="0" t="n">
        <v>1.8974</v>
      </c>
      <c r="T994" s="0" t="n">
        <v>1.928</v>
      </c>
      <c r="U994" s="0" t="n">
        <v>0</v>
      </c>
      <c r="V994" s="2" t="n">
        <v>0.019567</v>
      </c>
      <c r="W994" s="2" t="n">
        <v>331.96</v>
      </c>
      <c r="X994" s="2" t="n">
        <v>0.064954</v>
      </c>
      <c r="Y994" s="2" t="n">
        <v>0</v>
      </c>
    </row>
    <row r="995" customFormat="false" ht="12.75" hidden="false" customHeight="false" outlineLevel="0" collapsed="false">
      <c r="B995" s="0" t="n">
        <v>17.938</v>
      </c>
      <c r="C995" s="0" t="n">
        <v>17.778</v>
      </c>
      <c r="D995" s="0" t="n">
        <v>7.7814</v>
      </c>
      <c r="E995" s="0" t="n">
        <v>7.7805</v>
      </c>
      <c r="F995" s="0" t="n">
        <v>3.335391</v>
      </c>
      <c r="G995" s="0" t="n">
        <v>3.334246</v>
      </c>
      <c r="H995" s="0" t="n">
        <v>32.1377</v>
      </c>
      <c r="I995" s="0" t="n">
        <v>32.1263</v>
      </c>
      <c r="J995" s="0" t="n">
        <v>8.063</v>
      </c>
      <c r="K995" s="0" t="n">
        <v>8.15826</v>
      </c>
      <c r="L995" s="0" t="n">
        <v>84.47951</v>
      </c>
      <c r="M995" s="0" t="n">
        <v>1.6185</v>
      </c>
      <c r="N995" s="0" t="n">
        <v>0</v>
      </c>
      <c r="O995" s="0" t="n">
        <v>53.4618</v>
      </c>
      <c r="P995" s="0" t="n">
        <v>5.09752</v>
      </c>
      <c r="Q995" s="0" t="n">
        <v>0.00803</v>
      </c>
      <c r="R995" s="0" t="n">
        <v>0</v>
      </c>
      <c r="S995" s="0" t="n">
        <v>1.8974</v>
      </c>
      <c r="T995" s="0" t="n">
        <v>1.9292</v>
      </c>
      <c r="U995" s="0" t="n">
        <v>0</v>
      </c>
      <c r="V995" s="2" t="n">
        <v>0.019434</v>
      </c>
      <c r="W995" s="2" t="n">
        <v>331.96</v>
      </c>
      <c r="X995" s="2" t="n">
        <v>0.064513</v>
      </c>
      <c r="Y995" s="2" t="n">
        <v>0</v>
      </c>
    </row>
    <row r="996" customFormat="false" ht="12.75" hidden="false" customHeight="false" outlineLevel="0" collapsed="false">
      <c r="B996" s="0" t="n">
        <v>17.945</v>
      </c>
      <c r="C996" s="0" t="n">
        <v>17.785</v>
      </c>
      <c r="D996" s="0" t="n">
        <v>7.7814</v>
      </c>
      <c r="E996" s="0" t="n">
        <v>7.7808</v>
      </c>
      <c r="F996" s="0" t="n">
        <v>3.335422</v>
      </c>
      <c r="G996" s="0" t="n">
        <v>3.334216</v>
      </c>
      <c r="H996" s="0" t="n">
        <v>32.1381</v>
      </c>
      <c r="I996" s="0" t="n">
        <v>32.1258</v>
      </c>
      <c r="J996" s="0" t="n">
        <v>8.063</v>
      </c>
      <c r="K996" s="0" t="n">
        <v>8.15737</v>
      </c>
      <c r="L996" s="0" t="n">
        <v>84.47044</v>
      </c>
      <c r="M996" s="0" t="n">
        <v>1.6185</v>
      </c>
      <c r="N996" s="0" t="n">
        <v>0</v>
      </c>
      <c r="O996" s="0" t="n">
        <v>53.4618</v>
      </c>
      <c r="P996" s="0" t="n">
        <v>5.09752</v>
      </c>
      <c r="Q996" s="0" t="n">
        <v>0.00804</v>
      </c>
      <c r="R996" s="0" t="n">
        <v>0</v>
      </c>
      <c r="S996" s="0" t="n">
        <v>1.8974</v>
      </c>
      <c r="T996" s="0" t="n">
        <v>1.9292</v>
      </c>
      <c r="U996" s="0" t="n">
        <v>0</v>
      </c>
      <c r="V996" s="2" t="n">
        <v>0.019318</v>
      </c>
      <c r="W996" s="2" t="n">
        <v>333.95</v>
      </c>
      <c r="X996" s="2" t="n">
        <v>0.064513</v>
      </c>
      <c r="Y996" s="2" t="n">
        <v>0</v>
      </c>
    </row>
    <row r="997" customFormat="false" ht="12.75" hidden="false" customHeight="false" outlineLevel="0" collapsed="false">
      <c r="B997" s="0" t="n">
        <v>18.002</v>
      </c>
      <c r="C997" s="0" t="n">
        <v>17.841</v>
      </c>
      <c r="D997" s="0" t="n">
        <v>7.7814</v>
      </c>
      <c r="E997" s="0" t="n">
        <v>7.7804</v>
      </c>
      <c r="F997" s="0" t="n">
        <v>3.335435</v>
      </c>
      <c r="G997" s="0" t="n">
        <v>3.333977</v>
      </c>
      <c r="H997" s="0" t="n">
        <v>32.1382</v>
      </c>
      <c r="I997" s="0" t="n">
        <v>32.1235</v>
      </c>
      <c r="J997" s="0" t="n">
        <v>8.063</v>
      </c>
      <c r="K997" s="0" t="n">
        <v>8.15654</v>
      </c>
      <c r="L997" s="0" t="n">
        <v>84.46192</v>
      </c>
      <c r="M997" s="0" t="n">
        <v>1.6185</v>
      </c>
      <c r="N997" s="0" t="n">
        <v>0</v>
      </c>
      <c r="O997" s="0" t="n">
        <v>53.4618</v>
      </c>
      <c r="P997" s="0" t="n">
        <v>5.09752</v>
      </c>
      <c r="Q997" s="0" t="n">
        <v>0.00806</v>
      </c>
      <c r="R997" s="0" t="n">
        <v>0</v>
      </c>
      <c r="S997" s="0" t="n">
        <v>1.8974</v>
      </c>
      <c r="T997" s="0" t="n">
        <v>1.9292</v>
      </c>
      <c r="U997" s="0" t="n">
        <v>0</v>
      </c>
      <c r="V997" s="2" t="n">
        <v>0.019302</v>
      </c>
      <c r="W997" s="2" t="n">
        <v>331.96</v>
      </c>
      <c r="X997" s="2" t="n">
        <v>0.064074</v>
      </c>
      <c r="Y997" s="2" t="n">
        <v>0</v>
      </c>
    </row>
    <row r="998" customFormat="false" ht="12.75" hidden="false" customHeight="false" outlineLevel="0" collapsed="false">
      <c r="B998" s="0" t="n">
        <v>18.021</v>
      </c>
      <c r="C998" s="0" t="n">
        <v>17.86</v>
      </c>
      <c r="D998" s="0" t="n">
        <v>7.7814</v>
      </c>
      <c r="E998" s="0" t="n">
        <v>7.7805</v>
      </c>
      <c r="F998" s="0" t="n">
        <v>3.335372</v>
      </c>
      <c r="G998" s="0" t="n">
        <v>3.334097</v>
      </c>
      <c r="H998" s="0" t="n">
        <v>32.1375</v>
      </c>
      <c r="I998" s="0" t="n">
        <v>32.1247</v>
      </c>
      <c r="J998" s="0" t="n">
        <v>8.063</v>
      </c>
      <c r="K998" s="0" t="n">
        <v>8.15572</v>
      </c>
      <c r="L998" s="0" t="n">
        <v>84.45298</v>
      </c>
      <c r="M998" s="0" t="n">
        <v>1.6279</v>
      </c>
      <c r="N998" s="0" t="n">
        <v>0</v>
      </c>
      <c r="O998" s="0" t="n">
        <v>53.4618</v>
      </c>
      <c r="P998" s="0" t="n">
        <v>5.09752</v>
      </c>
      <c r="Q998" s="0" t="n">
        <v>0.00807</v>
      </c>
      <c r="R998" s="0" t="n">
        <v>0</v>
      </c>
      <c r="S998" s="0" t="n">
        <v>1.8974</v>
      </c>
      <c r="T998" s="0" t="n">
        <v>1.9316</v>
      </c>
      <c r="U998" s="0" t="n">
        <v>0</v>
      </c>
      <c r="V998" s="2" t="n">
        <v>0.01917</v>
      </c>
      <c r="W998" s="2" t="n">
        <v>331.96</v>
      </c>
      <c r="X998" s="2" t="n">
        <v>0.063636</v>
      </c>
      <c r="Y998" s="2" t="n">
        <v>0</v>
      </c>
    </row>
    <row r="999" customFormat="false" ht="12.75" hidden="false" customHeight="false" outlineLevel="0" collapsed="false">
      <c r="B999" s="0" t="n">
        <v>18.044</v>
      </c>
      <c r="C999" s="0" t="n">
        <v>17.883</v>
      </c>
      <c r="D999" s="0" t="n">
        <v>7.7816</v>
      </c>
      <c r="E999" s="0" t="n">
        <v>7.7805</v>
      </c>
      <c r="F999" s="0" t="n">
        <v>3.335302</v>
      </c>
      <c r="G999" s="0" t="n">
        <v>3.334246</v>
      </c>
      <c r="H999" s="0" t="n">
        <v>32.1366</v>
      </c>
      <c r="I999" s="0" t="n">
        <v>32.1263</v>
      </c>
      <c r="J999" s="0" t="n">
        <v>8.063</v>
      </c>
      <c r="K999" s="0" t="n">
        <v>8.15487</v>
      </c>
      <c r="L999" s="0" t="n">
        <v>84.44407</v>
      </c>
      <c r="M999" s="0" t="n">
        <v>1.6327</v>
      </c>
      <c r="N999" s="0" t="n">
        <v>0</v>
      </c>
      <c r="O999" s="0" t="n">
        <v>53.4618</v>
      </c>
      <c r="P999" s="0" t="n">
        <v>5.09752</v>
      </c>
      <c r="Q999" s="0" t="n">
        <v>0.00808</v>
      </c>
      <c r="R999" s="0" t="n">
        <v>0</v>
      </c>
      <c r="S999" s="0" t="n">
        <v>1.8974</v>
      </c>
      <c r="T999" s="0" t="n">
        <v>1.9328</v>
      </c>
      <c r="U999" s="0" t="n">
        <v>0</v>
      </c>
      <c r="V999" s="2" t="n">
        <v>0.019055</v>
      </c>
      <c r="W999" s="2" t="n">
        <v>333.95</v>
      </c>
      <c r="X999" s="2" t="n">
        <v>0.063636</v>
      </c>
      <c r="Y999" s="2" t="n">
        <v>0</v>
      </c>
    </row>
    <row r="1000" customFormat="false" ht="12.75" hidden="false" customHeight="false" outlineLevel="0" collapsed="false">
      <c r="B1000" s="0" t="n">
        <v>18.073</v>
      </c>
      <c r="C1000" s="0" t="n">
        <v>17.912</v>
      </c>
      <c r="D1000" s="0" t="n">
        <v>7.7814</v>
      </c>
      <c r="E1000" s="0" t="n">
        <v>7.7805</v>
      </c>
      <c r="F1000" s="0" t="n">
        <v>3.335264</v>
      </c>
      <c r="G1000" s="0" t="n">
        <v>3.33449</v>
      </c>
      <c r="H1000" s="0" t="n">
        <v>32.1363</v>
      </c>
      <c r="I1000" s="0" t="n">
        <v>32.1288</v>
      </c>
      <c r="J1000" s="0" t="n">
        <v>8.063</v>
      </c>
      <c r="K1000" s="0" t="n">
        <v>8.15407</v>
      </c>
      <c r="L1000" s="0" t="n">
        <v>84.43526</v>
      </c>
      <c r="M1000" s="0" t="n">
        <v>1.6422</v>
      </c>
      <c r="N1000" s="0" t="n">
        <v>0</v>
      </c>
      <c r="O1000" s="0" t="n">
        <v>53.4618</v>
      </c>
      <c r="P1000" s="0" t="n">
        <v>5.09752</v>
      </c>
      <c r="Q1000" s="0" t="n">
        <v>0.00809</v>
      </c>
      <c r="R1000" s="0" t="n">
        <v>0</v>
      </c>
      <c r="S1000" s="0" t="n">
        <v>1.8974</v>
      </c>
      <c r="T1000" s="0" t="n">
        <v>1.9353</v>
      </c>
      <c r="U1000" s="0" t="n">
        <v>0</v>
      </c>
      <c r="V1000" s="2" t="n">
        <v>0.019038</v>
      </c>
      <c r="W1000" s="2" t="n">
        <v>331.96</v>
      </c>
      <c r="X1000" s="2" t="n">
        <v>0.063199</v>
      </c>
      <c r="Y1000" s="2" t="n">
        <v>0</v>
      </c>
    </row>
    <row r="1001" customFormat="false" ht="12.75" hidden="false" customHeight="false" outlineLevel="0" collapsed="false">
      <c r="B1001" s="0" t="n">
        <v>18.098</v>
      </c>
      <c r="C1001" s="0" t="n">
        <v>17.937</v>
      </c>
      <c r="D1001" s="0" t="n">
        <v>7.7814</v>
      </c>
      <c r="E1001" s="0" t="n">
        <v>7.7805</v>
      </c>
      <c r="F1001" s="0" t="n">
        <v>3.33527</v>
      </c>
      <c r="G1001" s="0" t="n">
        <v>3.334579</v>
      </c>
      <c r="H1001" s="0" t="n">
        <v>32.1364</v>
      </c>
      <c r="I1001" s="0" t="n">
        <v>32.1298</v>
      </c>
      <c r="J1001" s="0" t="n">
        <v>8.063</v>
      </c>
      <c r="K1001" s="0" t="n">
        <v>8.15321</v>
      </c>
      <c r="L1001" s="0" t="n">
        <v>84.42639</v>
      </c>
      <c r="M1001" s="0" t="n">
        <v>1.6566</v>
      </c>
      <c r="N1001" s="0" t="n">
        <v>0</v>
      </c>
      <c r="O1001" s="0" t="n">
        <v>53.4618</v>
      </c>
      <c r="P1001" s="0" t="n">
        <v>5.09752</v>
      </c>
      <c r="Q1001" s="0" t="n">
        <v>0.0081</v>
      </c>
      <c r="R1001" s="0" t="n">
        <v>0</v>
      </c>
      <c r="S1001" s="0" t="n">
        <v>1.8974</v>
      </c>
      <c r="T1001" s="0" t="n">
        <v>1.9389</v>
      </c>
      <c r="U1001" s="0" t="n">
        <v>0</v>
      </c>
      <c r="V1001" s="2" t="n">
        <v>0.018794</v>
      </c>
      <c r="W1001" s="2" t="n">
        <v>333.95</v>
      </c>
      <c r="X1001" s="2" t="n">
        <v>0.062763</v>
      </c>
      <c r="Y1001" s="2" t="n">
        <v>0</v>
      </c>
    </row>
    <row r="1002" customFormat="false" ht="12.75" hidden="false" customHeight="false" outlineLevel="0" collapsed="false">
      <c r="B1002" s="0" t="n">
        <v>18.142</v>
      </c>
      <c r="C1002" s="0" t="n">
        <v>17.98</v>
      </c>
      <c r="D1002" s="0" t="n">
        <v>7.7813</v>
      </c>
      <c r="E1002" s="0" t="n">
        <v>7.7808</v>
      </c>
      <c r="F1002" s="0" t="n">
        <v>3.335372</v>
      </c>
      <c r="G1002" s="0" t="n">
        <v>3.33443</v>
      </c>
      <c r="H1002" s="0" t="n">
        <v>32.1376</v>
      </c>
      <c r="I1002" s="0" t="n">
        <v>32.128</v>
      </c>
      <c r="J1002" s="0" t="n">
        <v>8.063</v>
      </c>
      <c r="K1002" s="0" t="n">
        <v>8.15234</v>
      </c>
      <c r="L1002" s="0" t="n">
        <v>84.41775</v>
      </c>
      <c r="M1002" s="0" t="n">
        <v>1.6662</v>
      </c>
      <c r="N1002" s="0" t="n">
        <v>0</v>
      </c>
      <c r="O1002" s="0" t="n">
        <v>53.4618</v>
      </c>
      <c r="P1002" s="0" t="n">
        <v>5.09752</v>
      </c>
      <c r="Q1002" s="0" t="n">
        <v>0.00811</v>
      </c>
      <c r="R1002" s="0" t="n">
        <v>0</v>
      </c>
      <c r="S1002" s="0" t="n">
        <v>1.8974</v>
      </c>
      <c r="T1002" s="0" t="n">
        <v>1.9414</v>
      </c>
      <c r="U1002" s="0" t="n">
        <v>0</v>
      </c>
      <c r="V1002" s="2" t="n">
        <v>0.018907</v>
      </c>
      <c r="W1002" s="2" t="n">
        <v>331.96</v>
      </c>
      <c r="X1002" s="2" t="n">
        <v>0.062763</v>
      </c>
      <c r="Y1002" s="2" t="n">
        <v>0</v>
      </c>
    </row>
    <row r="1003" customFormat="false" ht="12.75" hidden="false" customHeight="false" outlineLevel="0" collapsed="false">
      <c r="B1003" s="0" t="n">
        <v>18.171</v>
      </c>
      <c r="C1003" s="0" t="n">
        <v>18.009</v>
      </c>
      <c r="D1003" s="0" t="n">
        <v>7.7814</v>
      </c>
      <c r="E1003" s="0" t="n">
        <v>7.7806</v>
      </c>
      <c r="F1003" s="0" t="n">
        <v>3.335467</v>
      </c>
      <c r="G1003" s="0" t="n">
        <v>3.334335</v>
      </c>
      <c r="H1003" s="0" t="n">
        <v>32.1384</v>
      </c>
      <c r="I1003" s="0" t="n">
        <v>32.1271</v>
      </c>
      <c r="J1003" s="0" t="n">
        <v>8.063</v>
      </c>
      <c r="K1003" s="0" t="n">
        <v>8.15311</v>
      </c>
      <c r="L1003" s="0" t="n">
        <v>84.42647</v>
      </c>
      <c r="M1003" s="0" t="n">
        <v>1.6808</v>
      </c>
      <c r="N1003" s="0" t="n">
        <v>0</v>
      </c>
      <c r="O1003" s="0" t="n">
        <v>53.4618</v>
      </c>
      <c r="P1003" s="0" t="n">
        <v>5.09752</v>
      </c>
      <c r="Q1003" s="0" t="n">
        <v>0.00813</v>
      </c>
      <c r="R1003" s="0" t="n">
        <v>0</v>
      </c>
      <c r="S1003" s="0" t="n">
        <v>1.8974</v>
      </c>
      <c r="T1003" s="0" t="n">
        <v>1.9451</v>
      </c>
      <c r="U1003" s="0" t="n">
        <v>0</v>
      </c>
      <c r="V1003" s="2" t="n">
        <v>0.018776</v>
      </c>
      <c r="W1003" s="2" t="n">
        <v>331.96</v>
      </c>
      <c r="X1003" s="2" t="n">
        <v>0.062328</v>
      </c>
      <c r="Y1003" s="2" t="n">
        <v>0</v>
      </c>
    </row>
    <row r="1004" customFormat="false" ht="12.75" hidden="false" customHeight="false" outlineLevel="0" collapsed="false">
      <c r="B1004" s="0" t="n">
        <v>18.184</v>
      </c>
      <c r="C1004" s="0" t="n">
        <v>18.022</v>
      </c>
      <c r="D1004" s="0" t="n">
        <v>7.7814</v>
      </c>
      <c r="E1004" s="0" t="n">
        <v>7.7805</v>
      </c>
      <c r="F1004" s="0" t="n">
        <v>3.335581</v>
      </c>
      <c r="G1004" s="0" t="n">
        <v>3.334341</v>
      </c>
      <c r="H1004" s="0" t="n">
        <v>32.1397</v>
      </c>
      <c r="I1004" s="0" t="n">
        <v>32.1272</v>
      </c>
      <c r="J1004" s="0" t="n">
        <v>8.063</v>
      </c>
      <c r="K1004" s="0" t="n">
        <v>8.15224</v>
      </c>
      <c r="L1004" s="0" t="n">
        <v>84.41818</v>
      </c>
      <c r="M1004" s="0" t="n">
        <v>1.7004</v>
      </c>
      <c r="N1004" s="0" t="n">
        <v>0</v>
      </c>
      <c r="O1004" s="0" t="n">
        <v>53.4618</v>
      </c>
      <c r="P1004" s="0" t="n">
        <v>5.09752</v>
      </c>
      <c r="Q1004" s="0" t="n">
        <v>0.00814</v>
      </c>
      <c r="R1004" s="0" t="n">
        <v>0</v>
      </c>
      <c r="S1004" s="0" t="n">
        <v>1.8974</v>
      </c>
      <c r="T1004" s="0" t="n">
        <v>1.9499</v>
      </c>
      <c r="U1004" s="0" t="n">
        <v>0</v>
      </c>
      <c r="V1004" s="2" t="n">
        <v>0.018645</v>
      </c>
      <c r="W1004" s="2" t="n">
        <v>331.96</v>
      </c>
      <c r="X1004" s="2" t="n">
        <v>0.061895</v>
      </c>
      <c r="Y1004" s="2" t="n">
        <v>0</v>
      </c>
    </row>
    <row r="1005" customFormat="false" ht="12.75" hidden="false" customHeight="false" outlineLevel="0" collapsed="false">
      <c r="B1005" s="0" t="n">
        <v>18.235</v>
      </c>
      <c r="C1005" s="0" t="n">
        <v>18.072</v>
      </c>
      <c r="D1005" s="0" t="n">
        <v>7.7814</v>
      </c>
      <c r="E1005" s="0" t="n">
        <v>7.7808</v>
      </c>
      <c r="F1005" s="0" t="n">
        <v>3.33555</v>
      </c>
      <c r="G1005" s="0" t="n">
        <v>3.334371</v>
      </c>
      <c r="H1005" s="0" t="n">
        <v>32.1393</v>
      </c>
      <c r="I1005" s="0" t="n">
        <v>32.1273</v>
      </c>
      <c r="J1005" s="0" t="n">
        <v>8.063</v>
      </c>
      <c r="K1005" s="0" t="n">
        <v>8.16025</v>
      </c>
      <c r="L1005" s="0" t="n">
        <v>84.50089</v>
      </c>
      <c r="M1005" s="0" t="n">
        <v>1.7152</v>
      </c>
      <c r="N1005" s="0" t="n">
        <v>0</v>
      </c>
      <c r="O1005" s="0" t="n">
        <v>53.4618</v>
      </c>
      <c r="P1005" s="0" t="n">
        <v>5.09752</v>
      </c>
      <c r="Q1005" s="0" t="n">
        <v>0.00815</v>
      </c>
      <c r="R1005" s="0" t="n">
        <v>0</v>
      </c>
      <c r="S1005" s="0" t="n">
        <v>1.8987</v>
      </c>
      <c r="T1005" s="0" t="n">
        <v>1.9536</v>
      </c>
      <c r="U1005" s="0" t="n">
        <v>0</v>
      </c>
      <c r="V1005" s="2" t="n">
        <v>0.018534</v>
      </c>
      <c r="W1005" s="2" t="n">
        <v>333.95</v>
      </c>
      <c r="X1005" s="2" t="n">
        <v>0.061895</v>
      </c>
      <c r="Y1005" s="2" t="n">
        <v>0</v>
      </c>
    </row>
    <row r="1006" customFormat="false" ht="12.75" hidden="false" customHeight="false" outlineLevel="0" collapsed="false">
      <c r="B1006" s="0" t="n">
        <v>18.226</v>
      </c>
      <c r="C1006" s="0" t="n">
        <v>18.064</v>
      </c>
      <c r="D1006" s="0" t="n">
        <v>7.7813</v>
      </c>
      <c r="E1006" s="0" t="n">
        <v>7.7805</v>
      </c>
      <c r="F1006" s="0" t="n">
        <v>3.33548</v>
      </c>
      <c r="G1006" s="0" t="n">
        <v>3.334424</v>
      </c>
      <c r="H1006" s="0" t="n">
        <v>32.1387</v>
      </c>
      <c r="I1006" s="0" t="n">
        <v>32.1281</v>
      </c>
      <c r="J1006" s="0" t="n">
        <v>8.063</v>
      </c>
      <c r="K1006" s="0" t="n">
        <v>8.16105</v>
      </c>
      <c r="L1006" s="0" t="n">
        <v>84.50855</v>
      </c>
      <c r="M1006" s="0" t="n">
        <v>1.7352</v>
      </c>
      <c r="N1006" s="0" t="n">
        <v>0</v>
      </c>
      <c r="O1006" s="0" t="n">
        <v>53.4618</v>
      </c>
      <c r="P1006" s="0" t="n">
        <v>5.09752</v>
      </c>
      <c r="Q1006" s="0" t="n">
        <v>0.00816</v>
      </c>
      <c r="R1006" s="0" t="n">
        <v>0</v>
      </c>
      <c r="S1006" s="0" t="n">
        <v>1.8987</v>
      </c>
      <c r="T1006" s="0" t="n">
        <v>1.9585</v>
      </c>
      <c r="U1006" s="0" t="n">
        <v>0</v>
      </c>
      <c r="V1006" s="2" t="n">
        <v>0.018405</v>
      </c>
      <c r="W1006" s="2" t="n">
        <v>333.95</v>
      </c>
      <c r="X1006" s="2" t="n">
        <v>0.061463</v>
      </c>
      <c r="Y1006" s="2" t="n">
        <v>0</v>
      </c>
    </row>
    <row r="1007" customFormat="false" ht="12.75" hidden="false" customHeight="false" outlineLevel="0" collapsed="false">
      <c r="B1007" s="0" t="n">
        <v>18.277</v>
      </c>
      <c r="C1007" s="0" t="n">
        <v>18.114</v>
      </c>
      <c r="D1007" s="0" t="n">
        <v>7.7813</v>
      </c>
      <c r="E1007" s="0" t="n">
        <v>7.7804</v>
      </c>
      <c r="F1007" s="0" t="n">
        <v>3.335397</v>
      </c>
      <c r="G1007" s="0" t="n">
        <v>3.334311</v>
      </c>
      <c r="H1007" s="0" t="n">
        <v>32.1378</v>
      </c>
      <c r="I1007" s="0" t="n">
        <v>32.127</v>
      </c>
      <c r="J1007" s="0" t="n">
        <v>8.063</v>
      </c>
      <c r="K1007" s="0" t="n">
        <v>8.15308</v>
      </c>
      <c r="L1007" s="0" t="n">
        <v>84.42554</v>
      </c>
      <c r="M1007" s="0" t="n">
        <v>1.7504</v>
      </c>
      <c r="N1007" s="0" t="n">
        <v>0</v>
      </c>
      <c r="O1007" s="0" t="n">
        <v>53.4618</v>
      </c>
      <c r="P1007" s="0" t="n">
        <v>5.09752</v>
      </c>
      <c r="Q1007" s="0" t="n">
        <v>0.00817</v>
      </c>
      <c r="R1007" s="0" t="n">
        <v>0</v>
      </c>
      <c r="S1007" s="0" t="n">
        <v>1.8974</v>
      </c>
      <c r="T1007" s="0" t="n">
        <v>1.9621</v>
      </c>
      <c r="U1007" s="0" t="n">
        <v>0</v>
      </c>
      <c r="V1007" s="2" t="n">
        <v>0.018276</v>
      </c>
      <c r="W1007" s="2" t="n">
        <v>333.95</v>
      </c>
      <c r="X1007" s="2" t="n">
        <v>0.061032</v>
      </c>
      <c r="Y1007" s="2" t="n">
        <v>0</v>
      </c>
    </row>
    <row r="1008" customFormat="false" ht="12.75" hidden="false" customHeight="false" outlineLevel="0" collapsed="false">
      <c r="B1008" s="0" t="n">
        <v>18.312</v>
      </c>
      <c r="C1008" s="0" t="n">
        <v>18.149</v>
      </c>
      <c r="D1008" s="0" t="n">
        <v>7.7816</v>
      </c>
      <c r="E1008" s="0" t="n">
        <v>7.7805</v>
      </c>
      <c r="F1008" s="0" t="n">
        <v>3.335391</v>
      </c>
      <c r="G1008" s="0" t="n">
        <v>3.334401</v>
      </c>
      <c r="H1008" s="0" t="n">
        <v>32.1374</v>
      </c>
      <c r="I1008" s="0" t="n">
        <v>32.1278</v>
      </c>
      <c r="J1008" s="0" t="n">
        <v>8.063</v>
      </c>
      <c r="K1008" s="0" t="n">
        <v>8.15212</v>
      </c>
      <c r="L1008" s="0" t="n">
        <v>84.41602</v>
      </c>
      <c r="M1008" s="0" t="n">
        <v>1.7657</v>
      </c>
      <c r="N1008" s="0" t="n">
        <v>0</v>
      </c>
      <c r="O1008" s="0" t="n">
        <v>53.4618</v>
      </c>
      <c r="P1008" s="0" t="n">
        <v>5.09752</v>
      </c>
      <c r="Q1008" s="0" t="n">
        <v>0.00818</v>
      </c>
      <c r="R1008" s="0" t="n">
        <v>0</v>
      </c>
      <c r="S1008" s="0" t="n">
        <v>1.8974</v>
      </c>
      <c r="T1008" s="0" t="n">
        <v>1.9658</v>
      </c>
      <c r="U1008" s="0" t="n">
        <v>0</v>
      </c>
      <c r="V1008" s="2" t="n">
        <v>0.018256</v>
      </c>
      <c r="W1008" s="2" t="n">
        <v>331.96</v>
      </c>
      <c r="X1008" s="2" t="n">
        <v>0.060603</v>
      </c>
      <c r="Y1008" s="2" t="n">
        <v>0</v>
      </c>
    </row>
    <row r="1009" customFormat="false" ht="12.75" hidden="false" customHeight="false" outlineLevel="0" collapsed="false">
      <c r="B1009" s="0" t="n">
        <v>18.32</v>
      </c>
      <c r="C1009" s="0" t="n">
        <v>18.156</v>
      </c>
      <c r="D1009" s="0" t="n">
        <v>7.7814</v>
      </c>
      <c r="E1009" s="0" t="n">
        <v>7.7804</v>
      </c>
      <c r="F1009" s="0" t="n">
        <v>3.335289</v>
      </c>
      <c r="G1009" s="0" t="n">
        <v>3.334341</v>
      </c>
      <c r="H1009" s="0" t="n">
        <v>32.1365</v>
      </c>
      <c r="I1009" s="0" t="n">
        <v>32.1273</v>
      </c>
      <c r="J1009" s="0" t="n">
        <v>8.063</v>
      </c>
      <c r="K1009" s="0" t="n">
        <v>8.15296</v>
      </c>
      <c r="L1009" s="0" t="n">
        <v>84.42386</v>
      </c>
      <c r="M1009" s="0" t="n">
        <v>1.7759</v>
      </c>
      <c r="N1009" s="0" t="n">
        <v>0</v>
      </c>
      <c r="O1009" s="0" t="n">
        <v>53.4618</v>
      </c>
      <c r="P1009" s="0" t="n">
        <v>5.09752</v>
      </c>
      <c r="Q1009" s="0" t="n">
        <v>0.00819</v>
      </c>
      <c r="R1009" s="0" t="n">
        <v>0</v>
      </c>
      <c r="S1009" s="0" t="n">
        <v>1.8974</v>
      </c>
      <c r="T1009" s="0" t="n">
        <v>1.9683</v>
      </c>
      <c r="U1009" s="0" t="n">
        <v>0</v>
      </c>
      <c r="V1009" s="2" t="n">
        <v>0.018256</v>
      </c>
      <c r="W1009" s="2" t="n">
        <v>331.96</v>
      </c>
      <c r="X1009" s="2" t="n">
        <v>0.060603</v>
      </c>
      <c r="Y1009" s="2" t="n">
        <v>0</v>
      </c>
    </row>
    <row r="1010" customFormat="false" ht="12.75" hidden="false" customHeight="false" outlineLevel="0" collapsed="false">
      <c r="B1010" s="0" t="n">
        <v>18.366</v>
      </c>
      <c r="C1010" s="0" t="n">
        <v>18.202</v>
      </c>
      <c r="D1010" s="0" t="n">
        <v>7.7814</v>
      </c>
      <c r="E1010" s="0" t="n">
        <v>7.7808</v>
      </c>
      <c r="F1010" s="0" t="n">
        <v>3.335295</v>
      </c>
      <c r="G1010" s="0" t="n">
        <v>3.334037</v>
      </c>
      <c r="H1010" s="0" t="n">
        <v>32.1365</v>
      </c>
      <c r="I1010" s="0" t="n">
        <v>32.1237</v>
      </c>
      <c r="J1010" s="0" t="n">
        <v>8.063</v>
      </c>
      <c r="K1010" s="0" t="n">
        <v>8.15382</v>
      </c>
      <c r="L1010" s="0" t="n">
        <v>84.43281</v>
      </c>
      <c r="M1010" s="0" t="n">
        <v>1.7914</v>
      </c>
      <c r="N1010" s="0" t="n">
        <v>0</v>
      </c>
      <c r="O1010" s="0" t="n">
        <v>53.4618</v>
      </c>
      <c r="P1010" s="0" t="n">
        <v>5.09752</v>
      </c>
      <c r="Q1010" s="0" t="n">
        <v>0.00821</v>
      </c>
      <c r="R1010" s="0" t="n">
        <v>0</v>
      </c>
      <c r="S1010" s="0" t="n">
        <v>1.8974</v>
      </c>
      <c r="T1010" s="0" t="n">
        <v>1.9719</v>
      </c>
      <c r="U1010" s="0" t="n">
        <v>0</v>
      </c>
      <c r="V1010" s="2" t="n">
        <v>0.018019</v>
      </c>
      <c r="W1010" s="2" t="n">
        <v>333.95</v>
      </c>
      <c r="X1010" s="2" t="n">
        <v>0.060174</v>
      </c>
      <c r="Y1010" s="2" t="n">
        <v>0</v>
      </c>
    </row>
    <row r="1011" customFormat="false" ht="12.75" hidden="false" customHeight="false" outlineLevel="0" collapsed="false">
      <c r="B1011" s="0" t="n">
        <v>18.385</v>
      </c>
      <c r="C1011" s="0" t="n">
        <v>18.221</v>
      </c>
      <c r="D1011" s="0" t="n">
        <v>7.7816</v>
      </c>
      <c r="E1011" s="0" t="n">
        <v>7.7808</v>
      </c>
      <c r="F1011" s="0" t="n">
        <v>3.33527</v>
      </c>
      <c r="G1011" s="0" t="n">
        <v>3.333888</v>
      </c>
      <c r="H1011" s="0" t="n">
        <v>32.1361</v>
      </c>
      <c r="I1011" s="0" t="n">
        <v>32.1221</v>
      </c>
      <c r="J1011" s="0" t="n">
        <v>8.063</v>
      </c>
      <c r="K1011" s="0" t="n">
        <v>8.15302</v>
      </c>
      <c r="L1011" s="0" t="n">
        <v>84.42455</v>
      </c>
      <c r="M1011" s="0" t="n">
        <v>1.7966</v>
      </c>
      <c r="N1011" s="0" t="n">
        <v>0</v>
      </c>
      <c r="O1011" s="0" t="n">
        <v>53.4618</v>
      </c>
      <c r="P1011" s="0" t="n">
        <v>5.09752</v>
      </c>
      <c r="Q1011" s="0" t="n">
        <v>0.00822</v>
      </c>
      <c r="R1011" s="0" t="n">
        <v>0</v>
      </c>
      <c r="S1011" s="0" t="n">
        <v>1.8974</v>
      </c>
      <c r="T1011" s="0" t="n">
        <v>1.9731</v>
      </c>
      <c r="U1011" s="0" t="n">
        <v>0</v>
      </c>
      <c r="V1011" s="2" t="n">
        <v>0.018127</v>
      </c>
      <c r="W1011" s="2" t="n">
        <v>331.96</v>
      </c>
      <c r="X1011" s="2" t="n">
        <v>0.060174</v>
      </c>
      <c r="Y1011" s="2" t="n">
        <v>0</v>
      </c>
    </row>
    <row r="1012" customFormat="false" ht="12.75" hidden="false" customHeight="false" outlineLevel="0" collapsed="false">
      <c r="B1012" s="0" t="n">
        <v>18.398</v>
      </c>
      <c r="C1012" s="0" t="n">
        <v>18.234</v>
      </c>
      <c r="D1012" s="0" t="n">
        <v>7.7814</v>
      </c>
      <c r="E1012" s="0" t="n">
        <v>7.7809</v>
      </c>
      <c r="F1012" s="0" t="n">
        <v>3.335162</v>
      </c>
      <c r="G1012" s="0" t="n">
        <v>3.333858</v>
      </c>
      <c r="H1012" s="0" t="n">
        <v>32.1351</v>
      </c>
      <c r="I1012" s="0" t="n">
        <v>32.1216</v>
      </c>
      <c r="J1012" s="0" t="n">
        <v>8.063</v>
      </c>
      <c r="K1012" s="0" t="n">
        <v>8.1523</v>
      </c>
      <c r="L1012" s="0" t="n">
        <v>84.41628</v>
      </c>
      <c r="M1012" s="0" t="n">
        <v>1.8071</v>
      </c>
      <c r="N1012" s="0" t="n">
        <v>0</v>
      </c>
      <c r="O1012" s="0" t="n">
        <v>53.4618</v>
      </c>
      <c r="P1012" s="0" t="n">
        <v>5.09752</v>
      </c>
      <c r="Q1012" s="0" t="n">
        <v>0.00823</v>
      </c>
      <c r="R1012" s="0" t="n">
        <v>0</v>
      </c>
      <c r="S1012" s="0" t="n">
        <v>1.8974</v>
      </c>
      <c r="T1012" s="0" t="n">
        <v>1.9756</v>
      </c>
      <c r="U1012" s="0" t="n">
        <v>0</v>
      </c>
      <c r="V1012" s="2" t="n">
        <v>0.017998</v>
      </c>
      <c r="W1012" s="2" t="n">
        <v>331.96</v>
      </c>
      <c r="X1012" s="2" t="n">
        <v>0.059747</v>
      </c>
      <c r="Y1012" s="2" t="n">
        <v>0</v>
      </c>
    </row>
    <row r="1013" customFormat="false" ht="12.75" hidden="false" customHeight="false" outlineLevel="0" collapsed="false">
      <c r="B1013" s="0" t="n">
        <v>18.452</v>
      </c>
      <c r="C1013" s="0" t="n">
        <v>18.288</v>
      </c>
      <c r="D1013" s="0" t="n">
        <v>7.7816</v>
      </c>
      <c r="E1013" s="0" t="n">
        <v>7.7808</v>
      </c>
      <c r="F1013" s="0" t="n">
        <v>3.335048</v>
      </c>
      <c r="G1013" s="0" t="n">
        <v>3.333733</v>
      </c>
      <c r="H1013" s="0" t="n">
        <v>32.1337</v>
      </c>
      <c r="I1013" s="0" t="n">
        <v>32.1204</v>
      </c>
      <c r="J1013" s="0" t="n">
        <v>8.063</v>
      </c>
      <c r="K1013" s="0" t="n">
        <v>8.15328</v>
      </c>
      <c r="L1013" s="0" t="n">
        <v>84.42598</v>
      </c>
      <c r="M1013" s="0" t="n">
        <v>1.8123</v>
      </c>
      <c r="N1013" s="0" t="n">
        <v>0</v>
      </c>
      <c r="O1013" s="0" t="n">
        <v>53.4618</v>
      </c>
      <c r="P1013" s="0" t="n">
        <v>5.09752</v>
      </c>
      <c r="Q1013" s="0" t="n">
        <v>0.00824</v>
      </c>
      <c r="R1013" s="0" t="n">
        <v>0</v>
      </c>
      <c r="S1013" s="0" t="n">
        <v>1.8974</v>
      </c>
      <c r="T1013" s="0" t="n">
        <v>1.9768</v>
      </c>
      <c r="U1013" s="0" t="n">
        <v>0</v>
      </c>
      <c r="V1013" s="2" t="n">
        <v>0.01787</v>
      </c>
      <c r="W1013" s="2" t="n">
        <v>331.96</v>
      </c>
      <c r="X1013" s="2" t="n">
        <v>0.059321</v>
      </c>
      <c r="Y1013" s="2" t="n">
        <v>0</v>
      </c>
    </row>
    <row r="1014" customFormat="false" ht="12.75" hidden="false" customHeight="false" outlineLevel="0" collapsed="false">
      <c r="B1014" s="0" t="n">
        <v>18.47</v>
      </c>
      <c r="C1014" s="0" t="n">
        <v>18.305</v>
      </c>
      <c r="D1014" s="0" t="n">
        <v>7.7816</v>
      </c>
      <c r="E1014" s="0" t="n">
        <v>7.7808</v>
      </c>
      <c r="F1014" s="0" t="n">
        <v>3.335016</v>
      </c>
      <c r="G1014" s="0" t="n">
        <v>3.333733</v>
      </c>
      <c r="H1014" s="0" t="n">
        <v>32.1333</v>
      </c>
      <c r="I1014" s="0" t="n">
        <v>32.1204</v>
      </c>
      <c r="J1014" s="0" t="n">
        <v>8.063</v>
      </c>
      <c r="K1014" s="0" t="n">
        <v>8.15427</v>
      </c>
      <c r="L1014" s="0" t="n">
        <v>84.43601</v>
      </c>
      <c r="M1014" s="0" t="n">
        <v>1.8123</v>
      </c>
      <c r="N1014" s="0" t="n">
        <v>0</v>
      </c>
      <c r="O1014" s="0" t="n">
        <v>53.4618</v>
      </c>
      <c r="P1014" s="0" t="n">
        <v>5.09752</v>
      </c>
      <c r="Q1014" s="0" t="n">
        <v>0.00825</v>
      </c>
      <c r="R1014" s="0" t="n">
        <v>0</v>
      </c>
      <c r="S1014" s="0" t="n">
        <v>1.8974</v>
      </c>
      <c r="T1014" s="0" t="n">
        <v>1.9768</v>
      </c>
      <c r="U1014" s="0" t="n">
        <v>0</v>
      </c>
      <c r="V1014" s="2" t="n">
        <v>0.01787</v>
      </c>
      <c r="W1014" s="2" t="n">
        <v>331.96</v>
      </c>
      <c r="X1014" s="2" t="n">
        <v>0.059321</v>
      </c>
      <c r="Y1014" s="2" t="n">
        <v>0</v>
      </c>
    </row>
    <row r="1015" customFormat="false" ht="12.75" hidden="false" customHeight="false" outlineLevel="0" collapsed="false">
      <c r="B1015" s="0" t="n">
        <v>18.495</v>
      </c>
      <c r="C1015" s="0" t="n">
        <v>18.33</v>
      </c>
      <c r="D1015" s="0" t="n">
        <v>7.7816</v>
      </c>
      <c r="E1015" s="0" t="n">
        <v>7.7808</v>
      </c>
      <c r="F1015" s="0" t="n">
        <v>3.334971</v>
      </c>
      <c r="G1015" s="0" t="n">
        <v>3.333829</v>
      </c>
      <c r="H1015" s="0" t="n">
        <v>32.1329</v>
      </c>
      <c r="I1015" s="0" t="n">
        <v>32.1214</v>
      </c>
      <c r="J1015" s="0" t="n">
        <v>8.063</v>
      </c>
      <c r="K1015" s="0" t="n">
        <v>8.15364</v>
      </c>
      <c r="L1015" s="0" t="n">
        <v>84.42925</v>
      </c>
      <c r="M1015" s="0" t="n">
        <v>1.8176</v>
      </c>
      <c r="N1015" s="0" t="n">
        <v>0</v>
      </c>
      <c r="O1015" s="0" t="n">
        <v>53.4618</v>
      </c>
      <c r="P1015" s="0" t="n">
        <v>5.09752</v>
      </c>
      <c r="Q1015" s="0" t="n">
        <v>0.00826</v>
      </c>
      <c r="R1015" s="0" t="n">
        <v>0</v>
      </c>
      <c r="S1015" s="0" t="n">
        <v>1.8974</v>
      </c>
      <c r="T1015" s="0" t="n">
        <v>1.978</v>
      </c>
      <c r="U1015" s="0" t="n">
        <v>0</v>
      </c>
      <c r="V1015" s="2" t="n">
        <v>0.01787</v>
      </c>
      <c r="W1015" s="2" t="n">
        <v>331.96</v>
      </c>
      <c r="X1015" s="2" t="n">
        <v>0.059321</v>
      </c>
      <c r="Y1015" s="2" t="n">
        <v>0</v>
      </c>
    </row>
    <row r="1016" customFormat="false" ht="12.75" hidden="false" customHeight="false" outlineLevel="0" collapsed="false">
      <c r="B1016" s="0" t="n">
        <v>18.524</v>
      </c>
      <c r="C1016" s="0" t="n">
        <v>18.358</v>
      </c>
      <c r="D1016" s="0" t="n">
        <v>7.7814</v>
      </c>
      <c r="E1016" s="0" t="n">
        <v>7.7809</v>
      </c>
      <c r="F1016" s="0" t="n">
        <v>3.334914</v>
      </c>
      <c r="G1016" s="0" t="n">
        <v>3.333799</v>
      </c>
      <c r="H1016" s="0" t="n">
        <v>32.1324</v>
      </c>
      <c r="I1016" s="0" t="n">
        <v>32.1209</v>
      </c>
      <c r="J1016" s="0" t="n">
        <v>8.063</v>
      </c>
      <c r="K1016" s="0" t="n">
        <v>8.1635</v>
      </c>
      <c r="L1016" s="0" t="n">
        <v>84.53074</v>
      </c>
      <c r="M1016" s="0" t="n">
        <v>1.8176</v>
      </c>
      <c r="N1016" s="0" t="n">
        <v>0</v>
      </c>
      <c r="O1016" s="0" t="n">
        <v>53.4618</v>
      </c>
      <c r="P1016" s="0" t="n">
        <v>5.09752</v>
      </c>
      <c r="Q1016" s="0" t="n">
        <v>0.00828</v>
      </c>
      <c r="R1016" s="0" t="n">
        <v>0</v>
      </c>
      <c r="S1016" s="0" t="n">
        <v>1.8987</v>
      </c>
      <c r="T1016" s="0" t="n">
        <v>1.978</v>
      </c>
      <c r="U1016" s="0" t="n">
        <v>0</v>
      </c>
      <c r="V1016" s="2" t="n">
        <v>0.017742</v>
      </c>
      <c r="W1016" s="2" t="n">
        <v>331.96</v>
      </c>
      <c r="X1016" s="2" t="n">
        <v>0.058896</v>
      </c>
      <c r="Y1016" s="2" t="n">
        <v>0</v>
      </c>
    </row>
    <row r="1017" customFormat="false" ht="12.75" hidden="false" customHeight="false" outlineLevel="0" collapsed="false">
      <c r="B1017" s="0" t="n">
        <v>18.559</v>
      </c>
      <c r="C1017" s="0" t="n">
        <v>18.393</v>
      </c>
      <c r="D1017" s="0" t="n">
        <v>7.7816</v>
      </c>
      <c r="E1017" s="0" t="n">
        <v>7.781</v>
      </c>
      <c r="F1017" s="0" t="n">
        <v>3.334895</v>
      </c>
      <c r="G1017" s="0" t="n">
        <v>3.333733</v>
      </c>
      <c r="H1017" s="0" t="n">
        <v>32.132</v>
      </c>
      <c r="I1017" s="0" t="n">
        <v>32.1201</v>
      </c>
      <c r="J1017" s="0" t="n">
        <v>8.063</v>
      </c>
      <c r="K1017" s="0" t="n">
        <v>8.15742</v>
      </c>
      <c r="L1017" s="0" t="n">
        <v>84.46792</v>
      </c>
      <c r="M1017" s="0" t="n">
        <v>1.8176</v>
      </c>
      <c r="N1017" s="0" t="n">
        <v>0</v>
      </c>
      <c r="O1017" s="0" t="n">
        <v>53.4618</v>
      </c>
      <c r="P1017" s="0" t="n">
        <v>5.09752</v>
      </c>
      <c r="Q1017" s="0" t="n">
        <v>0.00829</v>
      </c>
      <c r="R1017" s="0" t="n">
        <v>0</v>
      </c>
      <c r="S1017" s="0" t="n">
        <v>1.8974</v>
      </c>
      <c r="T1017" s="0" t="n">
        <v>1.978</v>
      </c>
      <c r="U1017" s="0" t="n">
        <v>0</v>
      </c>
      <c r="V1017" s="2" t="n">
        <v>0.017614</v>
      </c>
      <c r="W1017" s="2" t="n">
        <v>331.96</v>
      </c>
      <c r="X1017" s="2" t="n">
        <v>0.058472</v>
      </c>
      <c r="Y1017" s="2" t="n">
        <v>0</v>
      </c>
    </row>
    <row r="1018" customFormat="false" ht="12.75" hidden="false" customHeight="false" outlineLevel="0" collapsed="false">
      <c r="B1018" s="0" t="n">
        <v>18.578</v>
      </c>
      <c r="C1018" s="0" t="n">
        <v>18.412</v>
      </c>
      <c r="D1018" s="0" t="n">
        <v>7.7814</v>
      </c>
      <c r="E1018" s="0" t="n">
        <v>7.7808</v>
      </c>
      <c r="F1018" s="0" t="n">
        <v>3.334933</v>
      </c>
      <c r="G1018" s="0" t="n">
        <v>3.333763</v>
      </c>
      <c r="H1018" s="0" t="n">
        <v>32.1325</v>
      </c>
      <c r="I1018" s="0" t="n">
        <v>32.1206</v>
      </c>
      <c r="J1018" s="0" t="n">
        <v>8.063</v>
      </c>
      <c r="K1018" s="0" t="n">
        <v>8.15853</v>
      </c>
      <c r="L1018" s="0" t="n">
        <v>84.47941</v>
      </c>
      <c r="M1018" s="0" t="n">
        <v>1.8071</v>
      </c>
      <c r="N1018" s="0" t="n">
        <v>0</v>
      </c>
      <c r="O1018" s="0" t="n">
        <v>53.4618</v>
      </c>
      <c r="P1018" s="0" t="n">
        <v>5.09752</v>
      </c>
      <c r="Q1018" s="0" t="n">
        <v>0.0083</v>
      </c>
      <c r="R1018" s="0" t="n">
        <v>0</v>
      </c>
      <c r="S1018" s="0" t="n">
        <v>1.8974</v>
      </c>
      <c r="T1018" s="0" t="n">
        <v>1.9756</v>
      </c>
      <c r="U1018" s="0" t="n">
        <v>0</v>
      </c>
      <c r="V1018" s="2" t="n">
        <v>0.017614</v>
      </c>
      <c r="W1018" s="2" t="n">
        <v>331.96</v>
      </c>
      <c r="X1018" s="2" t="n">
        <v>0.058472</v>
      </c>
      <c r="Y1018" s="2" t="n">
        <v>0</v>
      </c>
    </row>
    <row r="1019" customFormat="false" ht="12.75" hidden="false" customHeight="false" outlineLevel="0" collapsed="false">
      <c r="B1019" s="0" t="n">
        <v>18.602</v>
      </c>
      <c r="C1019" s="0" t="n">
        <v>18.436</v>
      </c>
      <c r="D1019" s="0" t="n">
        <v>7.7816</v>
      </c>
      <c r="E1019" s="0" t="n">
        <v>7.7809</v>
      </c>
      <c r="F1019" s="0" t="n">
        <v>3.334971</v>
      </c>
      <c r="G1019" s="0" t="n">
        <v>3.333763</v>
      </c>
      <c r="H1019" s="0" t="n">
        <v>32.1328</v>
      </c>
      <c r="I1019" s="0" t="n">
        <v>32.1205</v>
      </c>
      <c r="J1019" s="0" t="n">
        <v>8.063</v>
      </c>
      <c r="K1019" s="0" t="n">
        <v>8.15797</v>
      </c>
      <c r="L1019" s="0" t="n">
        <v>84.47402</v>
      </c>
      <c r="M1019" s="0" t="n">
        <v>1.8018</v>
      </c>
      <c r="N1019" s="0" t="n">
        <v>0</v>
      </c>
      <c r="O1019" s="0" t="n">
        <v>53.4618</v>
      </c>
      <c r="P1019" s="0" t="n">
        <v>5.09752</v>
      </c>
      <c r="Q1019" s="0" t="n">
        <v>0.00831</v>
      </c>
      <c r="R1019" s="0" t="n">
        <v>0</v>
      </c>
      <c r="S1019" s="0" t="n">
        <v>1.8974</v>
      </c>
      <c r="T1019" s="0" t="n">
        <v>1.9744</v>
      </c>
      <c r="U1019" s="0" t="n">
        <v>0</v>
      </c>
      <c r="V1019" s="2" t="n">
        <v>0.017487</v>
      </c>
      <c r="W1019" s="2" t="n">
        <v>331.96</v>
      </c>
      <c r="X1019" s="2" t="n">
        <v>0.05805</v>
      </c>
      <c r="Y1019" s="2" t="n">
        <v>0</v>
      </c>
    </row>
    <row r="1020" customFormat="false" ht="12.75" hidden="false" customHeight="false" outlineLevel="0" collapsed="false">
      <c r="B1020" s="0" t="n">
        <v>18.632</v>
      </c>
      <c r="C1020" s="0" t="n">
        <v>18.465</v>
      </c>
      <c r="D1020" s="0" t="n">
        <v>7.7814</v>
      </c>
      <c r="E1020" s="0" t="n">
        <v>7.7805</v>
      </c>
      <c r="F1020" s="0" t="n">
        <v>3.335003</v>
      </c>
      <c r="G1020" s="0" t="n">
        <v>3.333858</v>
      </c>
      <c r="H1020" s="0" t="n">
        <v>32.1333</v>
      </c>
      <c r="I1020" s="0" t="n">
        <v>32.1218</v>
      </c>
      <c r="J1020" s="0" t="n">
        <v>8.063</v>
      </c>
      <c r="K1020" s="0" t="n">
        <v>8.15916</v>
      </c>
      <c r="L1020" s="0" t="n">
        <v>84.48632</v>
      </c>
      <c r="M1020" s="0" t="n">
        <v>1.7966</v>
      </c>
      <c r="N1020" s="0" t="n">
        <v>0</v>
      </c>
      <c r="O1020" s="0" t="n">
        <v>53.4618</v>
      </c>
      <c r="P1020" s="0" t="n">
        <v>5.09752</v>
      </c>
      <c r="Q1020" s="0" t="n">
        <v>0.00832</v>
      </c>
      <c r="R1020" s="0" t="n">
        <v>0</v>
      </c>
      <c r="S1020" s="0" t="n">
        <v>1.8974</v>
      </c>
      <c r="T1020" s="0" t="n">
        <v>1.9731</v>
      </c>
      <c r="U1020" s="0" t="n">
        <v>0</v>
      </c>
      <c r="V1020" s="2" t="n">
        <v>0.017592</v>
      </c>
      <c r="W1020" s="2" t="n">
        <v>329.97</v>
      </c>
      <c r="X1020" s="2" t="n">
        <v>0.05805</v>
      </c>
      <c r="Y1020" s="2" t="n">
        <v>0</v>
      </c>
    </row>
    <row r="1021" customFormat="false" ht="12.75" hidden="false" customHeight="false" outlineLevel="0" collapsed="false">
      <c r="B1021" s="0" t="n">
        <v>18.645</v>
      </c>
      <c r="C1021" s="0" t="n">
        <v>18.478</v>
      </c>
      <c r="D1021" s="0" t="n">
        <v>7.7814</v>
      </c>
      <c r="E1021" s="0" t="n">
        <v>7.7808</v>
      </c>
      <c r="F1021" s="0" t="n">
        <v>3.335035</v>
      </c>
      <c r="G1021" s="0" t="n">
        <v>3.333948</v>
      </c>
      <c r="H1021" s="0" t="n">
        <v>32.1336</v>
      </c>
      <c r="I1021" s="0" t="n">
        <v>32.1226</v>
      </c>
      <c r="J1021" s="0" t="n">
        <v>8.063</v>
      </c>
      <c r="K1021" s="0" t="n">
        <v>8.15868</v>
      </c>
      <c r="L1021" s="0" t="n">
        <v>84.48154</v>
      </c>
      <c r="M1021" s="0" t="n">
        <v>1.7863</v>
      </c>
      <c r="N1021" s="0" t="n">
        <v>0</v>
      </c>
      <c r="O1021" s="0" t="n">
        <v>53.4618</v>
      </c>
      <c r="P1021" s="0" t="n">
        <v>5.09752</v>
      </c>
      <c r="Q1021" s="0" t="n">
        <v>0.00833</v>
      </c>
      <c r="R1021" s="0" t="n">
        <v>0</v>
      </c>
      <c r="S1021" s="0" t="n">
        <v>1.8974</v>
      </c>
      <c r="T1021" s="0" t="n">
        <v>1.9707</v>
      </c>
      <c r="U1021" s="0" t="n">
        <v>0</v>
      </c>
      <c r="V1021" s="2" t="n">
        <v>0.01736</v>
      </c>
      <c r="W1021" s="2" t="n">
        <v>331.96</v>
      </c>
      <c r="X1021" s="2" t="n">
        <v>0.057629</v>
      </c>
      <c r="Y1021" s="2" t="n">
        <v>0</v>
      </c>
    </row>
    <row r="1022" customFormat="false" ht="12.75" hidden="false" customHeight="false" outlineLevel="0" collapsed="false">
      <c r="B1022" s="0" t="n">
        <v>18.674</v>
      </c>
      <c r="C1022" s="0" t="n">
        <v>18.507</v>
      </c>
      <c r="D1022" s="0" t="n">
        <v>7.7818</v>
      </c>
      <c r="E1022" s="0" t="n">
        <v>7.7805</v>
      </c>
      <c r="F1022" s="0" t="n">
        <v>3.335041</v>
      </c>
      <c r="G1022" s="0" t="n">
        <v>3.334007</v>
      </c>
      <c r="H1022" s="0" t="n">
        <v>32.1333</v>
      </c>
      <c r="I1022" s="0" t="n">
        <v>32.1234</v>
      </c>
      <c r="J1022" s="0" t="n">
        <v>8.063</v>
      </c>
      <c r="K1022" s="0" t="n">
        <v>8.15988</v>
      </c>
      <c r="L1022" s="0" t="n">
        <v>84.49446</v>
      </c>
      <c r="M1022" s="0" t="n">
        <v>1.7759</v>
      </c>
      <c r="N1022" s="0" t="n">
        <v>0</v>
      </c>
      <c r="O1022" s="0" t="n">
        <v>53.4618</v>
      </c>
      <c r="P1022" s="0" t="n">
        <v>5.09752</v>
      </c>
      <c r="Q1022" s="0" t="n">
        <v>0.00834</v>
      </c>
      <c r="R1022" s="0" t="n">
        <v>0</v>
      </c>
      <c r="S1022" s="0" t="n">
        <v>1.8974</v>
      </c>
      <c r="T1022" s="0" t="n">
        <v>1.9683</v>
      </c>
      <c r="U1022" s="0" t="n">
        <v>0</v>
      </c>
      <c r="V1022" s="2" t="n">
        <v>0.01736</v>
      </c>
      <c r="W1022" s="2" t="n">
        <v>331.96</v>
      </c>
      <c r="X1022" s="2" t="n">
        <v>0.057629</v>
      </c>
      <c r="Y1022" s="2" t="n">
        <v>0</v>
      </c>
    </row>
    <row r="1023" customFormat="false" ht="12.75" hidden="false" customHeight="false" outlineLevel="0" collapsed="false">
      <c r="B1023" s="0" t="n">
        <v>18.699</v>
      </c>
      <c r="C1023" s="0" t="n">
        <v>18.532</v>
      </c>
      <c r="D1023" s="0" t="n">
        <v>7.7816</v>
      </c>
      <c r="E1023" s="0" t="n">
        <v>7.7808</v>
      </c>
      <c r="F1023" s="0" t="n">
        <v>3.33506</v>
      </c>
      <c r="G1023" s="0" t="n">
        <v>3.334067</v>
      </c>
      <c r="H1023" s="0" t="n">
        <v>32.1337</v>
      </c>
      <c r="I1023" s="0" t="n">
        <v>32.1238</v>
      </c>
      <c r="J1023" s="0" t="n">
        <v>8.063</v>
      </c>
      <c r="K1023" s="0" t="n">
        <v>8.15952</v>
      </c>
      <c r="L1023" s="0" t="n">
        <v>84.49054</v>
      </c>
      <c r="M1023" s="0" t="n">
        <v>1.7708</v>
      </c>
      <c r="N1023" s="0" t="n">
        <v>0</v>
      </c>
      <c r="O1023" s="0" t="n">
        <v>53.4618</v>
      </c>
      <c r="P1023" s="0" t="n">
        <v>5.09752</v>
      </c>
      <c r="Q1023" s="0" t="n">
        <v>0.00836</v>
      </c>
      <c r="R1023" s="0" t="n">
        <v>0</v>
      </c>
      <c r="S1023" s="0" t="n">
        <v>1.8974</v>
      </c>
      <c r="T1023" s="0" t="n">
        <v>1.967</v>
      </c>
      <c r="U1023" s="0" t="n">
        <v>0</v>
      </c>
      <c r="V1023" s="2" t="n">
        <v>0.01736</v>
      </c>
      <c r="W1023" s="2" t="n">
        <v>331.96</v>
      </c>
      <c r="X1023" s="2" t="n">
        <v>0.057629</v>
      </c>
      <c r="Y1023" s="2" t="n">
        <v>0</v>
      </c>
    </row>
    <row r="1024" customFormat="false" ht="12.75" hidden="false" customHeight="false" outlineLevel="0" collapsed="false">
      <c r="B1024" s="0" t="n">
        <v>18.716</v>
      </c>
      <c r="C1024" s="0" t="n">
        <v>18.549</v>
      </c>
      <c r="D1024" s="0" t="n">
        <v>7.7816</v>
      </c>
      <c r="E1024" s="0" t="n">
        <v>7.781</v>
      </c>
      <c r="F1024" s="0" t="n">
        <v>3.335029</v>
      </c>
      <c r="G1024" s="0" t="n">
        <v>3.334037</v>
      </c>
      <c r="H1024" s="0" t="n">
        <v>32.1334</v>
      </c>
      <c r="I1024" s="0" t="n">
        <v>32.1233</v>
      </c>
      <c r="J1024" s="0" t="n">
        <v>8.063</v>
      </c>
      <c r="K1024" s="0" t="n">
        <v>8.15915</v>
      </c>
      <c r="L1024" s="0" t="n">
        <v>84.48651</v>
      </c>
      <c r="M1024" s="0" t="n">
        <v>1.7606</v>
      </c>
      <c r="N1024" s="0" t="n">
        <v>0</v>
      </c>
      <c r="O1024" s="0" t="n">
        <v>53.4618</v>
      </c>
      <c r="P1024" s="0" t="n">
        <v>5.09752</v>
      </c>
      <c r="Q1024" s="0" t="n">
        <v>0.00837</v>
      </c>
      <c r="R1024" s="0" t="n">
        <v>0</v>
      </c>
      <c r="S1024" s="0" t="n">
        <v>1.8974</v>
      </c>
      <c r="T1024" s="0" t="n">
        <v>1.9646</v>
      </c>
      <c r="U1024" s="0" t="n">
        <v>0</v>
      </c>
      <c r="V1024" s="2" t="n">
        <v>0.017234</v>
      </c>
      <c r="W1024" s="2" t="n">
        <v>331.96</v>
      </c>
      <c r="X1024" s="2" t="n">
        <v>0.057209</v>
      </c>
      <c r="Y1024" s="2" t="n">
        <v>0</v>
      </c>
    </row>
    <row r="1025" customFormat="false" ht="12.75" hidden="false" customHeight="false" outlineLevel="0" collapsed="false">
      <c r="B1025" s="0" t="n">
        <v>18.741</v>
      </c>
      <c r="C1025" s="0" t="n">
        <v>18.574</v>
      </c>
      <c r="D1025" s="0" t="n">
        <v>7.7819</v>
      </c>
      <c r="E1025" s="0" t="n">
        <v>7.7805</v>
      </c>
      <c r="F1025" s="0" t="n">
        <v>3.33501</v>
      </c>
      <c r="G1025" s="0" t="n">
        <v>3.334037</v>
      </c>
      <c r="H1025" s="0" t="n">
        <v>32.1329</v>
      </c>
      <c r="I1025" s="0" t="n">
        <v>32.1237</v>
      </c>
      <c r="J1025" s="0" t="n">
        <v>8.063</v>
      </c>
      <c r="K1025" s="0" t="n">
        <v>8.15873</v>
      </c>
      <c r="L1025" s="0" t="n">
        <v>84.4825</v>
      </c>
      <c r="M1025" s="0" t="n">
        <v>1.7555</v>
      </c>
      <c r="N1025" s="0" t="n">
        <v>0</v>
      </c>
      <c r="O1025" s="0" t="n">
        <v>53.4618</v>
      </c>
      <c r="P1025" s="0" t="n">
        <v>5.09752</v>
      </c>
      <c r="Q1025" s="0" t="n">
        <v>0.00838</v>
      </c>
      <c r="R1025" s="0" t="n">
        <v>0</v>
      </c>
      <c r="S1025" s="0" t="n">
        <v>1.8974</v>
      </c>
      <c r="T1025" s="0" t="n">
        <v>1.9634</v>
      </c>
      <c r="U1025" s="0" t="n">
        <v>0</v>
      </c>
      <c r="V1025" s="2" t="n">
        <v>0.017107</v>
      </c>
      <c r="W1025" s="2" t="n">
        <v>331.96</v>
      </c>
      <c r="X1025" s="2" t="n">
        <v>0.05679</v>
      </c>
      <c r="Y1025" s="2" t="n">
        <v>0</v>
      </c>
    </row>
    <row r="1026" customFormat="false" ht="12.75" hidden="false" customHeight="false" outlineLevel="0" collapsed="false">
      <c r="B1026" s="0" t="n">
        <v>18.76</v>
      </c>
      <c r="C1026" s="0" t="n">
        <v>18.592</v>
      </c>
      <c r="D1026" s="0" t="n">
        <v>7.7818</v>
      </c>
      <c r="E1026" s="0" t="n">
        <v>7.7808</v>
      </c>
      <c r="F1026" s="0" t="n">
        <v>3.335079</v>
      </c>
      <c r="G1026" s="0" t="n">
        <v>3.334007</v>
      </c>
      <c r="H1026" s="0" t="n">
        <v>32.1337</v>
      </c>
      <c r="I1026" s="0" t="n">
        <v>32.1232</v>
      </c>
      <c r="J1026" s="0" t="n">
        <v>8.063</v>
      </c>
      <c r="K1026" s="0" t="n">
        <v>8.15832</v>
      </c>
      <c r="L1026" s="0" t="n">
        <v>84.47851</v>
      </c>
      <c r="M1026" s="0" t="n">
        <v>1.7504</v>
      </c>
      <c r="N1026" s="0" t="n">
        <v>0</v>
      </c>
      <c r="O1026" s="0" t="n">
        <v>53.4618</v>
      </c>
      <c r="P1026" s="0" t="n">
        <v>5.09752</v>
      </c>
      <c r="Q1026" s="0" t="n">
        <v>0.00839</v>
      </c>
      <c r="R1026" s="0" t="n">
        <v>0</v>
      </c>
      <c r="S1026" s="0" t="n">
        <v>1.8974</v>
      </c>
      <c r="T1026" s="0" t="n">
        <v>1.9621</v>
      </c>
      <c r="U1026" s="0" t="n">
        <v>0</v>
      </c>
      <c r="V1026" s="2" t="n">
        <v>0.017107</v>
      </c>
      <c r="W1026" s="2" t="n">
        <v>331.96</v>
      </c>
      <c r="X1026" s="2" t="n">
        <v>0.05679</v>
      </c>
      <c r="Y1026" s="2" t="n">
        <v>0</v>
      </c>
    </row>
    <row r="1027" customFormat="false" ht="12.75" hidden="false" customHeight="false" outlineLevel="0" collapsed="false">
      <c r="B1027" s="0" t="n">
        <v>18.785</v>
      </c>
      <c r="C1027" s="0" t="n">
        <v>18.617</v>
      </c>
      <c r="D1027" s="0" t="n">
        <v>7.7816</v>
      </c>
      <c r="E1027" s="0" t="n">
        <v>7.7805</v>
      </c>
      <c r="F1027" s="0" t="n">
        <v>3.335124</v>
      </c>
      <c r="G1027" s="0" t="n">
        <v>3.333942</v>
      </c>
      <c r="H1027" s="0" t="n">
        <v>32.1344</v>
      </c>
      <c r="I1027" s="0" t="n">
        <v>32.1227</v>
      </c>
      <c r="J1027" s="0" t="n">
        <v>8.063</v>
      </c>
      <c r="K1027" s="0" t="n">
        <v>8.15964</v>
      </c>
      <c r="L1027" s="0" t="n">
        <v>84.49218</v>
      </c>
      <c r="M1027" s="0" t="n">
        <v>1.7555</v>
      </c>
      <c r="N1027" s="0" t="n">
        <v>0</v>
      </c>
      <c r="O1027" s="0" t="n">
        <v>53.4618</v>
      </c>
      <c r="P1027" s="0" t="n">
        <v>5.09752</v>
      </c>
      <c r="Q1027" s="0" t="n">
        <v>0.0084</v>
      </c>
      <c r="R1027" s="0" t="n">
        <v>0</v>
      </c>
      <c r="S1027" s="0" t="n">
        <v>1.8974</v>
      </c>
      <c r="T1027" s="0" t="n">
        <v>1.9634</v>
      </c>
      <c r="U1027" s="0" t="n">
        <v>0</v>
      </c>
      <c r="V1027" s="2" t="n">
        <v>0.017005</v>
      </c>
      <c r="W1027" s="2" t="n">
        <v>333.95</v>
      </c>
      <c r="X1027" s="2" t="n">
        <v>0.05679</v>
      </c>
      <c r="Y1027" s="2" t="n">
        <v>0</v>
      </c>
    </row>
    <row r="1028" customFormat="false" ht="12.75" hidden="false" customHeight="false" outlineLevel="0" collapsed="false">
      <c r="B1028" s="0" t="n">
        <v>18.802</v>
      </c>
      <c r="C1028" s="0" t="n">
        <v>18.634</v>
      </c>
      <c r="D1028" s="0" t="n">
        <v>7.7816</v>
      </c>
      <c r="E1028" s="0" t="n">
        <v>7.7809</v>
      </c>
      <c r="F1028" s="0" t="n">
        <v>3.335067</v>
      </c>
      <c r="G1028" s="0" t="n">
        <v>3.333888</v>
      </c>
      <c r="H1028" s="0" t="n">
        <v>32.1337</v>
      </c>
      <c r="I1028" s="0" t="n">
        <v>32.1217</v>
      </c>
      <c r="J1028" s="0" t="n">
        <v>8.063</v>
      </c>
      <c r="K1028" s="0" t="n">
        <v>8.15935</v>
      </c>
      <c r="L1028" s="0" t="n">
        <v>84.48885</v>
      </c>
      <c r="M1028" s="0" t="n">
        <v>1.7555</v>
      </c>
      <c r="N1028" s="0" t="n">
        <v>0</v>
      </c>
      <c r="O1028" s="0" t="n">
        <v>53.4618</v>
      </c>
      <c r="P1028" s="0" t="n">
        <v>5.09752</v>
      </c>
      <c r="Q1028" s="0" t="n">
        <v>0.00841</v>
      </c>
      <c r="R1028" s="0" t="n">
        <v>0</v>
      </c>
      <c r="S1028" s="0" t="n">
        <v>1.8974</v>
      </c>
      <c r="T1028" s="0" t="n">
        <v>1.9634</v>
      </c>
      <c r="U1028" s="0" t="n">
        <v>0</v>
      </c>
      <c r="V1028" s="2" t="n">
        <v>0.016981</v>
      </c>
      <c r="W1028" s="2" t="n">
        <v>331.96</v>
      </c>
      <c r="X1028" s="2" t="n">
        <v>0.056372</v>
      </c>
      <c r="Y1028" s="2" t="n">
        <v>0</v>
      </c>
    </row>
    <row r="1029" customFormat="false" ht="12.75" hidden="false" customHeight="false" outlineLevel="0" collapsed="false">
      <c r="B1029" s="0" t="n">
        <v>18.839</v>
      </c>
      <c r="C1029" s="0" t="n">
        <v>18.671</v>
      </c>
      <c r="D1029" s="0" t="n">
        <v>7.7816</v>
      </c>
      <c r="E1029" s="0" t="n">
        <v>7.7808</v>
      </c>
      <c r="F1029" s="0" t="n">
        <v>3.335003</v>
      </c>
      <c r="G1029" s="0" t="n">
        <v>3.333674</v>
      </c>
      <c r="H1029" s="0" t="n">
        <v>32.133</v>
      </c>
      <c r="I1029" s="0" t="n">
        <v>32.1196</v>
      </c>
      <c r="J1029" s="0" t="n">
        <v>8.063</v>
      </c>
      <c r="K1029" s="0" t="n">
        <v>8.15909</v>
      </c>
      <c r="L1029" s="0" t="n">
        <v>84.48573</v>
      </c>
      <c r="M1029" s="0" t="n">
        <v>1.7606</v>
      </c>
      <c r="N1029" s="0" t="n">
        <v>0</v>
      </c>
      <c r="O1029" s="0" t="n">
        <v>53.4618</v>
      </c>
      <c r="P1029" s="0" t="n">
        <v>5.09752</v>
      </c>
      <c r="Q1029" s="0" t="n">
        <v>0.00843</v>
      </c>
      <c r="R1029" s="0" t="n">
        <v>0</v>
      </c>
      <c r="S1029" s="0" t="n">
        <v>1.8974</v>
      </c>
      <c r="T1029" s="0" t="n">
        <v>1.9646</v>
      </c>
      <c r="U1029" s="0" t="n">
        <v>0</v>
      </c>
      <c r="V1029" s="2" t="n">
        <v>0.016981</v>
      </c>
      <c r="W1029" s="2" t="n">
        <v>331.96</v>
      </c>
      <c r="X1029" s="2" t="n">
        <v>0.056372</v>
      </c>
      <c r="Y1029" s="2" t="n">
        <v>0</v>
      </c>
    </row>
    <row r="1030" customFormat="false" ht="12.75" hidden="false" customHeight="false" outlineLevel="0" collapsed="false">
      <c r="B1030" s="0" t="n">
        <v>18.856</v>
      </c>
      <c r="C1030" s="0" t="n">
        <v>18.688</v>
      </c>
      <c r="D1030" s="0" t="n">
        <v>7.7816</v>
      </c>
      <c r="E1030" s="0" t="n">
        <v>7.7808</v>
      </c>
      <c r="F1030" s="0" t="n">
        <v>3.334984</v>
      </c>
      <c r="G1030" s="0" t="n">
        <v>3.333858</v>
      </c>
      <c r="H1030" s="0" t="n">
        <v>32.1328</v>
      </c>
      <c r="I1030" s="0" t="n">
        <v>32.1215</v>
      </c>
      <c r="J1030" s="0" t="n">
        <v>8.063</v>
      </c>
      <c r="K1030" s="0" t="n">
        <v>8.16048</v>
      </c>
      <c r="L1030" s="0" t="n">
        <v>84.49998</v>
      </c>
      <c r="M1030" s="0" t="n">
        <v>1.7657</v>
      </c>
      <c r="N1030" s="0" t="n">
        <v>0</v>
      </c>
      <c r="O1030" s="0" t="n">
        <v>53.4618</v>
      </c>
      <c r="P1030" s="0" t="n">
        <v>5.09752</v>
      </c>
      <c r="Q1030" s="0" t="n">
        <v>0.00844</v>
      </c>
      <c r="R1030" s="0" t="n">
        <v>0</v>
      </c>
      <c r="S1030" s="0" t="n">
        <v>1.8974</v>
      </c>
      <c r="T1030" s="0" t="n">
        <v>1.9658</v>
      </c>
      <c r="U1030" s="0" t="n">
        <v>0</v>
      </c>
      <c r="V1030" s="2" t="n">
        <v>0.016856</v>
      </c>
      <c r="W1030" s="2" t="n">
        <v>331.96</v>
      </c>
      <c r="X1030" s="2" t="n">
        <v>0.055955</v>
      </c>
      <c r="Y1030" s="2" t="n">
        <v>0</v>
      </c>
    </row>
    <row r="1031" customFormat="false" ht="12.75" hidden="false" customHeight="false" outlineLevel="0" collapsed="false">
      <c r="B1031" s="0" t="n">
        <v>18.871</v>
      </c>
      <c r="C1031" s="0" t="n">
        <v>18.702</v>
      </c>
      <c r="D1031" s="0" t="n">
        <v>7.7818</v>
      </c>
      <c r="E1031" s="0" t="n">
        <v>7.7808</v>
      </c>
      <c r="F1031" s="0" t="n">
        <v>3.334984</v>
      </c>
      <c r="G1031" s="0" t="n">
        <v>3.333912</v>
      </c>
      <c r="H1031" s="0" t="n">
        <v>32.1326</v>
      </c>
      <c r="I1031" s="0" t="n">
        <v>32.1221</v>
      </c>
      <c r="J1031" s="0" t="n">
        <v>8.063</v>
      </c>
      <c r="K1031" s="0" t="n">
        <v>8.16019</v>
      </c>
      <c r="L1031" s="0" t="n">
        <v>84.49729</v>
      </c>
      <c r="M1031" s="0" t="n">
        <v>1.7759</v>
      </c>
      <c r="N1031" s="0" t="n">
        <v>0</v>
      </c>
      <c r="O1031" s="0" t="n">
        <v>53.4618</v>
      </c>
      <c r="P1031" s="0" t="n">
        <v>5.09752</v>
      </c>
      <c r="Q1031" s="0" t="n">
        <v>0.00845</v>
      </c>
      <c r="R1031" s="0" t="n">
        <v>0</v>
      </c>
      <c r="S1031" s="0" t="n">
        <v>1.8974</v>
      </c>
      <c r="T1031" s="0" t="n">
        <v>1.9683</v>
      </c>
      <c r="U1031" s="0" t="n">
        <v>0</v>
      </c>
      <c r="V1031" s="2" t="n">
        <v>0.016856</v>
      </c>
      <c r="W1031" s="2" t="n">
        <v>331.96</v>
      </c>
      <c r="X1031" s="2" t="n">
        <v>0.055955</v>
      </c>
      <c r="Y1031" s="2" t="n">
        <v>0</v>
      </c>
    </row>
    <row r="1032" customFormat="false" ht="12.75" hidden="false" customHeight="false" outlineLevel="0" collapsed="false">
      <c r="B1032" s="0" t="n">
        <v>18.91</v>
      </c>
      <c r="C1032" s="0" t="n">
        <v>18.741</v>
      </c>
      <c r="D1032" s="0" t="n">
        <v>7.7818</v>
      </c>
      <c r="E1032" s="0" t="n">
        <v>7.7805</v>
      </c>
      <c r="F1032" s="0" t="n">
        <v>3.334965</v>
      </c>
      <c r="G1032" s="0" t="n">
        <v>3.333918</v>
      </c>
      <c r="H1032" s="0" t="n">
        <v>32.1324</v>
      </c>
      <c r="I1032" s="0" t="n">
        <v>32.1224</v>
      </c>
      <c r="J1032" s="0" t="n">
        <v>8.063</v>
      </c>
      <c r="K1032" s="0" t="n">
        <v>8.16167</v>
      </c>
      <c r="L1032" s="0" t="n">
        <v>84.51249</v>
      </c>
      <c r="M1032" s="0" t="n">
        <v>1.7811</v>
      </c>
      <c r="N1032" s="0" t="n">
        <v>0</v>
      </c>
      <c r="O1032" s="0" t="n">
        <v>53.4618</v>
      </c>
      <c r="P1032" s="0" t="n">
        <v>5.09752</v>
      </c>
      <c r="Q1032" s="0" t="n">
        <v>0.00846</v>
      </c>
      <c r="R1032" s="0" t="n">
        <v>0</v>
      </c>
      <c r="S1032" s="0" t="n">
        <v>1.8974</v>
      </c>
      <c r="T1032" s="0" t="n">
        <v>1.9695</v>
      </c>
      <c r="U1032" s="0" t="n">
        <v>0</v>
      </c>
      <c r="V1032" s="2" t="n">
        <v>0.016856</v>
      </c>
      <c r="W1032" s="2" t="n">
        <v>331.96</v>
      </c>
      <c r="X1032" s="2" t="n">
        <v>0.055955</v>
      </c>
      <c r="Y1032" s="2" t="n">
        <v>0</v>
      </c>
    </row>
    <row r="1033" customFormat="false" ht="12.75" hidden="false" customHeight="false" outlineLevel="0" collapsed="false">
      <c r="B1033" s="0" t="n">
        <v>18.903</v>
      </c>
      <c r="C1033" s="0" t="n">
        <v>18.734</v>
      </c>
      <c r="D1033" s="0" t="n">
        <v>7.7819</v>
      </c>
      <c r="E1033" s="0" t="n">
        <v>7.7805</v>
      </c>
      <c r="F1033" s="0" t="n">
        <v>3.334997</v>
      </c>
      <c r="G1033" s="0" t="n">
        <v>3.333948</v>
      </c>
      <c r="H1033" s="0" t="n">
        <v>32.1327</v>
      </c>
      <c r="I1033" s="0" t="n">
        <v>32.1227</v>
      </c>
      <c r="J1033" s="0" t="n">
        <v>8.063</v>
      </c>
      <c r="K1033" s="0" t="n">
        <v>8.16142</v>
      </c>
      <c r="L1033" s="0" t="n">
        <v>84.51029</v>
      </c>
      <c r="M1033" s="0" t="n">
        <v>1.7811</v>
      </c>
      <c r="N1033" s="0" t="n">
        <v>0</v>
      </c>
      <c r="O1033" s="0" t="n">
        <v>53.4618</v>
      </c>
      <c r="P1033" s="0" t="n">
        <v>5.09752</v>
      </c>
      <c r="Q1033" s="0" t="n">
        <v>0.00847</v>
      </c>
      <c r="R1033" s="0" t="n">
        <v>0</v>
      </c>
      <c r="S1033" s="0" t="n">
        <v>1.8974</v>
      </c>
      <c r="T1033" s="0" t="n">
        <v>1.9695</v>
      </c>
      <c r="U1033" s="0" t="n">
        <v>0</v>
      </c>
      <c r="V1033" s="2" t="n">
        <v>0.016631</v>
      </c>
      <c r="W1033" s="2" t="n">
        <v>333.95</v>
      </c>
      <c r="X1033" s="2" t="n">
        <v>0.05554</v>
      </c>
      <c r="Y1033" s="2" t="n">
        <v>0</v>
      </c>
    </row>
    <row r="1034" customFormat="false" ht="12.75" hidden="false" customHeight="false" outlineLevel="0" collapsed="false">
      <c r="B1034" s="0" t="n">
        <v>18.952</v>
      </c>
      <c r="C1034" s="0" t="n">
        <v>18.783</v>
      </c>
      <c r="D1034" s="0" t="n">
        <v>7.7816</v>
      </c>
      <c r="E1034" s="0" t="n">
        <v>7.7805</v>
      </c>
      <c r="F1034" s="0" t="n">
        <v>3.335016</v>
      </c>
      <c r="G1034" s="0" t="n">
        <v>3.333978</v>
      </c>
      <c r="H1034" s="0" t="n">
        <v>32.1331</v>
      </c>
      <c r="I1034" s="0" t="n">
        <v>32.123</v>
      </c>
      <c r="J1034" s="0" t="n">
        <v>8.063</v>
      </c>
      <c r="K1034" s="0" t="n">
        <v>8.16131</v>
      </c>
      <c r="L1034" s="0" t="n">
        <v>84.50877</v>
      </c>
      <c r="M1034" s="0" t="n">
        <v>1.7759</v>
      </c>
      <c r="N1034" s="0" t="n">
        <v>0</v>
      </c>
      <c r="O1034" s="0" t="n">
        <v>53.4618</v>
      </c>
      <c r="P1034" s="0" t="n">
        <v>5.09752</v>
      </c>
      <c r="Q1034" s="0" t="n">
        <v>0.00848</v>
      </c>
      <c r="R1034" s="0" t="n">
        <v>0</v>
      </c>
      <c r="S1034" s="0" t="n">
        <v>1.8974</v>
      </c>
      <c r="T1034" s="0" t="n">
        <v>1.9683</v>
      </c>
      <c r="U1034" s="0" t="n">
        <v>0</v>
      </c>
      <c r="V1034" s="2" t="n">
        <v>0.016731</v>
      </c>
      <c r="W1034" s="2" t="n">
        <v>331.96</v>
      </c>
      <c r="X1034" s="2" t="n">
        <v>0.05554</v>
      </c>
      <c r="Y1034" s="2" t="n">
        <v>0</v>
      </c>
    </row>
    <row r="1035" customFormat="false" ht="12.75" hidden="false" customHeight="false" outlineLevel="0" collapsed="false">
      <c r="B1035" s="0" t="n">
        <v>18.974</v>
      </c>
      <c r="C1035" s="0" t="n">
        <v>18.805</v>
      </c>
      <c r="D1035" s="0" t="n">
        <v>7.7816</v>
      </c>
      <c r="E1035" s="0" t="n">
        <v>7.7808</v>
      </c>
      <c r="F1035" s="0" t="n">
        <v>3.335029</v>
      </c>
      <c r="G1035" s="0" t="n">
        <v>3.334007</v>
      </c>
      <c r="H1035" s="0" t="n">
        <v>32.1332</v>
      </c>
      <c r="I1035" s="0" t="n">
        <v>32.1231</v>
      </c>
      <c r="J1035" s="0" t="n">
        <v>8.063</v>
      </c>
      <c r="K1035" s="0" t="n">
        <v>8.16112</v>
      </c>
      <c r="L1035" s="0" t="n">
        <v>84.50689</v>
      </c>
      <c r="M1035" s="0" t="n">
        <v>1.7657</v>
      </c>
      <c r="N1035" s="0" t="n">
        <v>0</v>
      </c>
      <c r="O1035" s="0" t="n">
        <v>53.4618</v>
      </c>
      <c r="P1035" s="0" t="n">
        <v>5.09752</v>
      </c>
      <c r="Q1035" s="0" t="n">
        <v>0.0085</v>
      </c>
      <c r="R1035" s="0" t="n">
        <v>0</v>
      </c>
      <c r="S1035" s="0" t="n">
        <v>1.8974</v>
      </c>
      <c r="T1035" s="0" t="n">
        <v>1.9658</v>
      </c>
      <c r="U1035" s="0" t="n">
        <v>0</v>
      </c>
      <c r="V1035" s="2" t="n">
        <v>0.016606</v>
      </c>
      <c r="W1035" s="2" t="n">
        <v>331.96</v>
      </c>
      <c r="X1035" s="2" t="n">
        <v>0.055126</v>
      </c>
      <c r="Y1035" s="2" t="n">
        <v>0</v>
      </c>
    </row>
    <row r="1036" customFormat="false" ht="12.75" hidden="false" customHeight="false" outlineLevel="0" collapsed="false">
      <c r="B1036" s="0" t="n">
        <v>18.999</v>
      </c>
      <c r="C1036" s="0" t="n">
        <v>18.829</v>
      </c>
      <c r="D1036" s="0" t="n">
        <v>7.7814</v>
      </c>
      <c r="E1036" s="0" t="n">
        <v>7.7805</v>
      </c>
      <c r="F1036" s="0" t="n">
        <v>3.334978</v>
      </c>
      <c r="G1036" s="0" t="n">
        <v>3.333918</v>
      </c>
      <c r="H1036" s="0" t="n">
        <v>32.1328</v>
      </c>
      <c r="I1036" s="0" t="n">
        <v>32.1223</v>
      </c>
      <c r="J1036" s="0" t="n">
        <v>8.063</v>
      </c>
      <c r="K1036" s="0" t="n">
        <v>8.16099</v>
      </c>
      <c r="L1036" s="0" t="n">
        <v>84.50508</v>
      </c>
      <c r="M1036" s="0" t="n">
        <v>1.7504</v>
      </c>
      <c r="N1036" s="0" t="n">
        <v>0</v>
      </c>
      <c r="O1036" s="0" t="n">
        <v>53.4618</v>
      </c>
      <c r="P1036" s="0" t="n">
        <v>5.09752</v>
      </c>
      <c r="Q1036" s="0" t="n">
        <v>0.00851</v>
      </c>
      <c r="R1036" s="0" t="n">
        <v>0</v>
      </c>
      <c r="S1036" s="0" t="n">
        <v>1.8974</v>
      </c>
      <c r="T1036" s="0" t="n">
        <v>1.9621</v>
      </c>
      <c r="U1036" s="0" t="n">
        <v>0</v>
      </c>
      <c r="V1036" s="2" t="n">
        <v>0.016606</v>
      </c>
      <c r="W1036" s="2" t="n">
        <v>331.96</v>
      </c>
      <c r="X1036" s="2" t="n">
        <v>0.055126</v>
      </c>
      <c r="Y1036" s="2" t="n">
        <v>0</v>
      </c>
    </row>
    <row r="1037" customFormat="false" ht="12.75" hidden="false" customHeight="false" outlineLevel="0" collapsed="false">
      <c r="B1037" s="0" t="n">
        <v>19.028</v>
      </c>
      <c r="C1037" s="0" t="n">
        <v>18.858</v>
      </c>
      <c r="D1037" s="0" t="n">
        <v>7.7817</v>
      </c>
      <c r="E1037" s="0" t="n">
        <v>7.7805</v>
      </c>
      <c r="F1037" s="0" t="n">
        <v>3.334997</v>
      </c>
      <c r="G1037" s="0" t="n">
        <v>3.333888</v>
      </c>
      <c r="H1037" s="0" t="n">
        <v>32.1327</v>
      </c>
      <c r="I1037" s="0" t="n">
        <v>32.1221</v>
      </c>
      <c r="J1037" s="0" t="n">
        <v>8.063</v>
      </c>
      <c r="K1037" s="0" t="n">
        <v>8.16077</v>
      </c>
      <c r="L1037" s="0" t="n">
        <v>84.50323</v>
      </c>
      <c r="M1037" s="0" t="n">
        <v>1.7403</v>
      </c>
      <c r="N1037" s="0" t="n">
        <v>0</v>
      </c>
      <c r="O1037" s="0" t="n">
        <v>53.4618</v>
      </c>
      <c r="P1037" s="0" t="n">
        <v>5.09752</v>
      </c>
      <c r="Q1037" s="0" t="n">
        <v>0.00852</v>
      </c>
      <c r="R1037" s="0" t="n">
        <v>0</v>
      </c>
      <c r="S1037" s="0" t="n">
        <v>1.8974</v>
      </c>
      <c r="T1037" s="0" t="n">
        <v>1.9597</v>
      </c>
      <c r="U1037" s="0" t="n">
        <v>0</v>
      </c>
      <c r="V1037" s="2" t="n">
        <v>0.016606</v>
      </c>
      <c r="W1037" s="2" t="n">
        <v>331.96</v>
      </c>
      <c r="X1037" s="2" t="n">
        <v>0.055126</v>
      </c>
      <c r="Y1037" s="2" t="n">
        <v>0</v>
      </c>
    </row>
    <row r="1038" customFormat="false" ht="12.75" hidden="false" customHeight="false" outlineLevel="0" collapsed="false">
      <c r="B1038" s="0" t="n">
        <v>19.041</v>
      </c>
      <c r="C1038" s="0" t="n">
        <v>18.871</v>
      </c>
      <c r="D1038" s="0" t="n">
        <v>7.7819</v>
      </c>
      <c r="E1038" s="0" t="n">
        <v>7.7809</v>
      </c>
      <c r="F1038" s="0" t="n">
        <v>3.335035</v>
      </c>
      <c r="G1038" s="0" t="n">
        <v>3.333978</v>
      </c>
      <c r="H1038" s="0" t="n">
        <v>32.133</v>
      </c>
      <c r="I1038" s="0" t="n">
        <v>32.1226</v>
      </c>
      <c r="J1038" s="0" t="n">
        <v>8.063</v>
      </c>
      <c r="K1038" s="0" t="n">
        <v>8.16052</v>
      </c>
      <c r="L1038" s="0" t="n">
        <v>84.50123</v>
      </c>
      <c r="M1038" s="0" t="n">
        <v>1.7302</v>
      </c>
      <c r="N1038" s="0" t="n">
        <v>0</v>
      </c>
      <c r="O1038" s="0" t="n">
        <v>53.4618</v>
      </c>
      <c r="P1038" s="0" t="n">
        <v>5.09752</v>
      </c>
      <c r="Q1038" s="0" t="n">
        <v>0.00853</v>
      </c>
      <c r="R1038" s="0" t="n">
        <v>0</v>
      </c>
      <c r="S1038" s="0" t="n">
        <v>1.8974</v>
      </c>
      <c r="T1038" s="0" t="n">
        <v>1.9573</v>
      </c>
      <c r="U1038" s="0" t="n">
        <v>0</v>
      </c>
      <c r="V1038" s="2" t="n">
        <v>0.016606</v>
      </c>
      <c r="W1038" s="2" t="n">
        <v>331.96</v>
      </c>
      <c r="X1038" s="2" t="n">
        <v>0.055126</v>
      </c>
      <c r="Y1038" s="2" t="n">
        <v>0</v>
      </c>
    </row>
    <row r="1039" customFormat="false" ht="12.75" hidden="false" customHeight="false" outlineLevel="0" collapsed="false">
      <c r="B1039" s="0" t="n">
        <v>19.07</v>
      </c>
      <c r="C1039" s="0" t="n">
        <v>18.9</v>
      </c>
      <c r="D1039" s="0" t="n">
        <v>7.7814</v>
      </c>
      <c r="E1039" s="0" t="n">
        <v>7.7808</v>
      </c>
      <c r="F1039" s="0" t="n">
        <v>3.335041</v>
      </c>
      <c r="G1039" s="0" t="n">
        <v>3.334008</v>
      </c>
      <c r="H1039" s="0" t="n">
        <v>32.1335</v>
      </c>
      <c r="I1039" s="0" t="n">
        <v>32.123</v>
      </c>
      <c r="J1039" s="0" t="n">
        <v>8.063</v>
      </c>
      <c r="K1039" s="0" t="n">
        <v>8.16042</v>
      </c>
      <c r="L1039" s="0" t="n">
        <v>84.49952</v>
      </c>
      <c r="M1039" s="0" t="n">
        <v>1.7202</v>
      </c>
      <c r="N1039" s="0" t="n">
        <v>0</v>
      </c>
      <c r="O1039" s="0" t="n">
        <v>53.4618</v>
      </c>
      <c r="P1039" s="0" t="n">
        <v>5.09752</v>
      </c>
      <c r="Q1039" s="0" t="n">
        <v>0.00854</v>
      </c>
      <c r="R1039" s="0" t="n">
        <v>0</v>
      </c>
      <c r="S1039" s="0" t="n">
        <v>1.8974</v>
      </c>
      <c r="T1039" s="0" t="n">
        <v>1.9548</v>
      </c>
      <c r="U1039" s="0" t="n">
        <v>0</v>
      </c>
      <c r="V1039" s="2" t="n">
        <v>0.016482</v>
      </c>
      <c r="W1039" s="2" t="n">
        <v>331.96</v>
      </c>
      <c r="X1039" s="2" t="n">
        <v>0.054713</v>
      </c>
      <c r="Y1039" s="2" t="n">
        <v>0</v>
      </c>
    </row>
    <row r="1040" customFormat="false" ht="12.75" hidden="false" customHeight="false" outlineLevel="0" collapsed="false">
      <c r="B1040" s="0" t="n">
        <v>19.095</v>
      </c>
      <c r="C1040" s="0" t="n">
        <v>18.925</v>
      </c>
      <c r="D1040" s="0" t="n">
        <v>7.7818</v>
      </c>
      <c r="E1040" s="0" t="n">
        <v>7.7808</v>
      </c>
      <c r="F1040" s="0" t="n">
        <v>3.335086</v>
      </c>
      <c r="G1040" s="0" t="n">
        <v>3.333948</v>
      </c>
      <c r="H1040" s="0" t="n">
        <v>32.1336</v>
      </c>
      <c r="I1040" s="0" t="n">
        <v>32.1224</v>
      </c>
      <c r="J1040" s="0" t="n">
        <v>8.063</v>
      </c>
      <c r="K1040" s="0" t="n">
        <v>8.16017</v>
      </c>
      <c r="L1040" s="0" t="n">
        <v>84.49762</v>
      </c>
      <c r="M1040" s="0" t="n">
        <v>1.7152</v>
      </c>
      <c r="N1040" s="0" t="n">
        <v>0</v>
      </c>
      <c r="O1040" s="0" t="n">
        <v>53.4618</v>
      </c>
      <c r="P1040" s="0" t="n">
        <v>5.0975</v>
      </c>
      <c r="Q1040" s="0" t="n">
        <v>0.00855</v>
      </c>
      <c r="R1040" s="0" t="n">
        <v>0</v>
      </c>
      <c r="S1040" s="0" t="n">
        <v>1.8974</v>
      </c>
      <c r="T1040" s="0" t="n">
        <v>1.9536</v>
      </c>
      <c r="U1040" s="0" t="n">
        <v>0</v>
      </c>
      <c r="V1040" s="2" t="n">
        <v>0.016482</v>
      </c>
      <c r="W1040" s="2" t="n">
        <v>331.96</v>
      </c>
      <c r="X1040" s="2" t="n">
        <v>0.054713</v>
      </c>
      <c r="Y1040" s="2" t="n">
        <v>0</v>
      </c>
    </row>
    <row r="1041" customFormat="false" ht="12.75" hidden="false" customHeight="false" outlineLevel="0" collapsed="false">
      <c r="B1041" s="0" t="n">
        <v>19.092</v>
      </c>
      <c r="C1041" s="0" t="n">
        <v>18.922</v>
      </c>
      <c r="D1041" s="0" t="n">
        <v>7.7818</v>
      </c>
      <c r="E1041" s="0" t="n">
        <v>7.7805</v>
      </c>
      <c r="F1041" s="0" t="n">
        <v>3.335086</v>
      </c>
      <c r="G1041" s="0" t="n">
        <v>3.333978</v>
      </c>
      <c r="H1041" s="0" t="n">
        <v>32.1336</v>
      </c>
      <c r="I1041" s="0" t="n">
        <v>32.1229</v>
      </c>
      <c r="J1041" s="0" t="n">
        <v>8.063</v>
      </c>
      <c r="K1041" s="0" t="n">
        <v>8.15996</v>
      </c>
      <c r="L1041" s="0" t="n">
        <v>84.49548</v>
      </c>
      <c r="M1041" s="0" t="n">
        <v>1.7103</v>
      </c>
      <c r="N1041" s="0" t="n">
        <v>0</v>
      </c>
      <c r="O1041" s="0" t="n">
        <v>53.4618</v>
      </c>
      <c r="P1041" s="0" t="n">
        <v>5.0975</v>
      </c>
      <c r="Q1041" s="0" t="n">
        <v>0.00856</v>
      </c>
      <c r="R1041" s="0" t="n">
        <v>0</v>
      </c>
      <c r="S1041" s="0" t="n">
        <v>1.8974</v>
      </c>
      <c r="T1041" s="0" t="n">
        <v>1.9524</v>
      </c>
      <c r="U1041" s="0" t="n">
        <v>0</v>
      </c>
      <c r="V1041" s="2" t="n">
        <v>0.016358</v>
      </c>
      <c r="W1041" s="2" t="n">
        <v>331.96</v>
      </c>
      <c r="X1041" s="2" t="n">
        <v>0.054301</v>
      </c>
      <c r="Y1041" s="2" t="n">
        <v>0</v>
      </c>
    </row>
    <row r="1042" customFormat="false" ht="12.75" hidden="false" customHeight="false" outlineLevel="0" collapsed="false">
      <c r="B1042" s="0" t="n">
        <v>19.139</v>
      </c>
      <c r="C1042" s="0" t="n">
        <v>18.968</v>
      </c>
      <c r="D1042" s="0" t="n">
        <v>7.7819</v>
      </c>
      <c r="E1042" s="0" t="n">
        <v>7.7809</v>
      </c>
      <c r="F1042" s="0" t="n">
        <v>3.335092</v>
      </c>
      <c r="G1042" s="0" t="n">
        <v>3.333978</v>
      </c>
      <c r="H1042" s="0" t="n">
        <v>32.1336</v>
      </c>
      <c r="I1042" s="0" t="n">
        <v>32.1225</v>
      </c>
      <c r="J1042" s="0" t="n">
        <v>8.063</v>
      </c>
      <c r="K1042" s="0" t="n">
        <v>8.15979</v>
      </c>
      <c r="L1042" s="0" t="n">
        <v>84.49385</v>
      </c>
      <c r="M1042" s="0" t="n">
        <v>1.7053</v>
      </c>
      <c r="N1042" s="0" t="n">
        <v>0</v>
      </c>
      <c r="O1042" s="0" t="n">
        <v>53.4618</v>
      </c>
      <c r="P1042" s="0" t="n">
        <v>5.0975</v>
      </c>
      <c r="Q1042" s="0" t="n">
        <v>0.00858</v>
      </c>
      <c r="R1042" s="0" t="n">
        <v>0</v>
      </c>
      <c r="S1042" s="0" t="n">
        <v>1.8974</v>
      </c>
      <c r="T1042" s="0" t="n">
        <v>1.9512</v>
      </c>
      <c r="U1042" s="0" t="n">
        <v>0</v>
      </c>
      <c r="V1042" s="2" t="n">
        <v>0.016358</v>
      </c>
      <c r="W1042" s="2" t="n">
        <v>331.96</v>
      </c>
      <c r="X1042" s="2" t="n">
        <v>0.054301</v>
      </c>
      <c r="Y1042" s="2" t="n">
        <v>0</v>
      </c>
    </row>
    <row r="1043" customFormat="false" ht="12.75" hidden="false" customHeight="false" outlineLevel="0" collapsed="false">
      <c r="B1043" s="0" t="n">
        <v>19.145</v>
      </c>
      <c r="C1043" s="0" t="n">
        <v>18.974</v>
      </c>
      <c r="D1043" s="0" t="n">
        <v>7.7816</v>
      </c>
      <c r="E1043" s="0" t="n">
        <v>7.7804</v>
      </c>
      <c r="F1043" s="0" t="n">
        <v>3.335124</v>
      </c>
      <c r="G1043" s="0" t="n">
        <v>3.334037</v>
      </c>
      <c r="H1043" s="0" t="n">
        <v>32.1342</v>
      </c>
      <c r="I1043" s="0" t="n">
        <v>32.1237</v>
      </c>
      <c r="J1043" s="0" t="n">
        <v>8.063</v>
      </c>
      <c r="K1043" s="0" t="n">
        <v>8.15962</v>
      </c>
      <c r="L1043" s="0" t="n">
        <v>84.49186</v>
      </c>
      <c r="M1043" s="0" t="n">
        <v>1.7004</v>
      </c>
      <c r="N1043" s="0" t="n">
        <v>0</v>
      </c>
      <c r="O1043" s="0" t="n">
        <v>53.4618</v>
      </c>
      <c r="P1043" s="0" t="n">
        <v>5.0975</v>
      </c>
      <c r="Q1043" s="0" t="n">
        <v>0.00859</v>
      </c>
      <c r="R1043" s="0" t="n">
        <v>0</v>
      </c>
      <c r="S1043" s="0" t="n">
        <v>1.8974</v>
      </c>
      <c r="T1043" s="0" t="n">
        <v>1.9499</v>
      </c>
      <c r="U1043" s="0" t="n">
        <v>0</v>
      </c>
      <c r="V1043" s="2" t="n">
        <v>0.016358</v>
      </c>
      <c r="W1043" s="2" t="n">
        <v>331.96</v>
      </c>
      <c r="X1043" s="2" t="n">
        <v>0.054301</v>
      </c>
      <c r="Y1043" s="2" t="n">
        <v>0</v>
      </c>
    </row>
    <row r="1044" customFormat="false" ht="12.75" hidden="false" customHeight="false" outlineLevel="0" collapsed="false">
      <c r="B1044" s="0" t="n">
        <v>19.171</v>
      </c>
      <c r="C1044" s="0" t="n">
        <v>19</v>
      </c>
      <c r="D1044" s="0" t="n">
        <v>7.7816</v>
      </c>
      <c r="E1044" s="0" t="n">
        <v>7.7805</v>
      </c>
      <c r="F1044" s="0" t="n">
        <v>3.33513</v>
      </c>
      <c r="G1044" s="0" t="n">
        <v>3.334186</v>
      </c>
      <c r="H1044" s="0" t="n">
        <v>32.1342</v>
      </c>
      <c r="I1044" s="0" t="n">
        <v>32.1252</v>
      </c>
      <c r="J1044" s="0" t="n">
        <v>8.063</v>
      </c>
      <c r="K1044" s="0" t="n">
        <v>8.15944</v>
      </c>
      <c r="L1044" s="0" t="n">
        <v>84.49003</v>
      </c>
      <c r="M1044" s="0" t="n">
        <v>1.6955</v>
      </c>
      <c r="N1044" s="0" t="n">
        <v>0</v>
      </c>
      <c r="O1044" s="0" t="n">
        <v>53.4618</v>
      </c>
      <c r="P1044" s="0" t="n">
        <v>5.0975</v>
      </c>
      <c r="Q1044" s="0" t="n">
        <v>0.0086</v>
      </c>
      <c r="R1044" s="0" t="n">
        <v>0</v>
      </c>
      <c r="S1044" s="0" t="n">
        <v>1.8974</v>
      </c>
      <c r="T1044" s="0" t="n">
        <v>1.9487</v>
      </c>
      <c r="U1044" s="0" t="n">
        <v>0</v>
      </c>
      <c r="V1044" s="2" t="n">
        <v>0.016358</v>
      </c>
      <c r="W1044" s="2" t="n">
        <v>331.96</v>
      </c>
      <c r="X1044" s="2" t="n">
        <v>0.054301</v>
      </c>
      <c r="Y1044" s="2" t="n">
        <v>0</v>
      </c>
    </row>
    <row r="1045" customFormat="false" ht="12.75" hidden="false" customHeight="false" outlineLevel="0" collapsed="false">
      <c r="B1045" s="0" t="n">
        <v>19.199</v>
      </c>
      <c r="C1045" s="0" t="n">
        <v>19.027</v>
      </c>
      <c r="D1045" s="0" t="n">
        <v>7.7818</v>
      </c>
      <c r="E1045" s="0" t="n">
        <v>7.7803</v>
      </c>
      <c r="F1045" s="0" t="n">
        <v>3.335092</v>
      </c>
      <c r="G1045" s="0" t="n">
        <v>3.33446</v>
      </c>
      <c r="H1045" s="0" t="n">
        <v>32.1336</v>
      </c>
      <c r="I1045" s="0" t="n">
        <v>32.1283</v>
      </c>
      <c r="J1045" s="0" t="n">
        <v>8.063</v>
      </c>
      <c r="K1045" s="0" t="n">
        <v>8.15926</v>
      </c>
      <c r="L1045" s="0" t="n">
        <v>84.48819</v>
      </c>
      <c r="M1045" s="0" t="n">
        <v>1.6955</v>
      </c>
      <c r="N1045" s="0" t="n">
        <v>0</v>
      </c>
      <c r="O1045" s="0" t="n">
        <v>53.4618</v>
      </c>
      <c r="P1045" s="0" t="n">
        <v>5.0975</v>
      </c>
      <c r="Q1045" s="0" t="n">
        <v>0.00861</v>
      </c>
      <c r="R1045" s="0" t="n">
        <v>0</v>
      </c>
      <c r="S1045" s="0" t="n">
        <v>1.8974</v>
      </c>
      <c r="T1045" s="0" t="n">
        <v>1.9487</v>
      </c>
      <c r="U1045" s="0" t="n">
        <v>0</v>
      </c>
      <c r="V1045" s="2" t="n">
        <v>0.016234</v>
      </c>
      <c r="W1045" s="2" t="n">
        <v>331.96</v>
      </c>
      <c r="X1045" s="2" t="n">
        <v>0.05389</v>
      </c>
      <c r="Y1045" s="2" t="n">
        <v>0</v>
      </c>
    </row>
    <row r="1046" customFormat="false" ht="12.75" hidden="false" customHeight="false" outlineLevel="0" collapsed="false">
      <c r="B1046" s="0" t="n">
        <v>19.189</v>
      </c>
      <c r="C1046" s="0" t="n">
        <v>19.017</v>
      </c>
      <c r="D1046" s="0" t="n">
        <v>7.7817</v>
      </c>
      <c r="E1046" s="0" t="n">
        <v>7.7801</v>
      </c>
      <c r="F1046" s="0" t="n">
        <v>3.335054</v>
      </c>
      <c r="G1046" s="0" t="n">
        <v>3.335188</v>
      </c>
      <c r="H1046" s="0" t="n">
        <v>32.1333</v>
      </c>
      <c r="I1046" s="0" t="n">
        <v>32.1362</v>
      </c>
      <c r="J1046" s="0" t="n">
        <v>8.063</v>
      </c>
      <c r="K1046" s="0" t="n">
        <v>8.15907</v>
      </c>
      <c r="L1046" s="0" t="n">
        <v>84.48597</v>
      </c>
      <c r="M1046" s="0" t="n">
        <v>1.6955</v>
      </c>
      <c r="N1046" s="0" t="n">
        <v>0</v>
      </c>
      <c r="O1046" s="0" t="n">
        <v>53.4618</v>
      </c>
      <c r="P1046" s="0" t="n">
        <v>5.0975</v>
      </c>
      <c r="Q1046" s="0" t="n">
        <v>0.00862</v>
      </c>
      <c r="R1046" s="0" t="n">
        <v>0</v>
      </c>
      <c r="S1046" s="0" t="n">
        <v>1.8974</v>
      </c>
      <c r="T1046" s="0" t="n">
        <v>1.9487</v>
      </c>
      <c r="U1046" s="0" t="n">
        <v>0</v>
      </c>
      <c r="V1046" s="2" t="n">
        <v>0.016234</v>
      </c>
      <c r="W1046" s="2" t="n">
        <v>331.96</v>
      </c>
      <c r="X1046" s="2" t="n">
        <v>0.05389</v>
      </c>
      <c r="Y1046" s="2" t="n">
        <v>0</v>
      </c>
    </row>
    <row r="1047" customFormat="false" ht="12.75" hidden="false" customHeight="false" outlineLevel="0" collapsed="false">
      <c r="B1047" s="0" t="n">
        <v>19.224</v>
      </c>
      <c r="C1047" s="0" t="n">
        <v>19.052</v>
      </c>
      <c r="D1047" s="0" t="n">
        <v>7.7818</v>
      </c>
      <c r="E1047" s="0" t="n">
        <v>7.7801</v>
      </c>
      <c r="F1047" s="0" t="n">
        <v>3.335086</v>
      </c>
      <c r="G1047" s="0" t="n">
        <v>3.335599</v>
      </c>
      <c r="H1047" s="0" t="n">
        <v>32.1336</v>
      </c>
      <c r="I1047" s="0" t="n">
        <v>32.1406</v>
      </c>
      <c r="J1047" s="0" t="n">
        <v>8.063</v>
      </c>
      <c r="K1047" s="0" t="n">
        <v>8.15888</v>
      </c>
      <c r="L1047" s="0" t="n">
        <v>84.48423</v>
      </c>
      <c r="M1047" s="0" t="n">
        <v>1.7004</v>
      </c>
      <c r="N1047" s="0" t="n">
        <v>0</v>
      </c>
      <c r="O1047" s="0" t="n">
        <v>53.4618</v>
      </c>
      <c r="P1047" s="0" t="n">
        <v>5.0975</v>
      </c>
      <c r="Q1047" s="0" t="n">
        <v>0.00863</v>
      </c>
      <c r="R1047" s="0" t="n">
        <v>0</v>
      </c>
      <c r="S1047" s="0" t="n">
        <v>1.8974</v>
      </c>
      <c r="T1047" s="0" t="n">
        <v>1.9499</v>
      </c>
      <c r="U1047" s="0" t="n">
        <v>0</v>
      </c>
      <c r="V1047" s="2" t="n">
        <v>0.016234</v>
      </c>
      <c r="W1047" s="2" t="n">
        <v>331.96</v>
      </c>
      <c r="X1047" s="2" t="n">
        <v>0.05389</v>
      </c>
      <c r="Y1047" s="2" t="n">
        <v>0</v>
      </c>
    </row>
    <row r="1048" customFormat="false" ht="12.75" hidden="false" customHeight="false" outlineLevel="0" collapsed="false">
      <c r="B1048" s="0" t="n">
        <v>19.231</v>
      </c>
      <c r="C1048" s="0" t="n">
        <v>19.059</v>
      </c>
      <c r="D1048" s="0" t="n">
        <v>7.7818</v>
      </c>
      <c r="E1048" s="0" t="n">
        <v>7.7797</v>
      </c>
      <c r="F1048" s="0" t="n">
        <v>3.335283</v>
      </c>
      <c r="G1048" s="0" t="n">
        <v>3.335819</v>
      </c>
      <c r="H1048" s="0" t="n">
        <v>32.1357</v>
      </c>
      <c r="I1048" s="0" t="n">
        <v>32.1433</v>
      </c>
      <c r="J1048" s="0" t="n">
        <v>8.063</v>
      </c>
      <c r="K1048" s="0" t="n">
        <v>8.15857</v>
      </c>
      <c r="L1048" s="0" t="n">
        <v>84.4822</v>
      </c>
      <c r="M1048" s="0" t="n">
        <v>1.7053</v>
      </c>
      <c r="N1048" s="0" t="n">
        <v>0</v>
      </c>
      <c r="O1048" s="0" t="n">
        <v>53.4618</v>
      </c>
      <c r="P1048" s="0" t="n">
        <v>5.0975</v>
      </c>
      <c r="Q1048" s="0" t="n">
        <v>0.00865</v>
      </c>
      <c r="R1048" s="0" t="n">
        <v>0</v>
      </c>
      <c r="S1048" s="0" t="n">
        <v>1.8974</v>
      </c>
      <c r="T1048" s="0" t="n">
        <v>1.9512</v>
      </c>
      <c r="U1048" s="0" t="n">
        <v>0</v>
      </c>
      <c r="V1048" s="2" t="n">
        <v>0.016208</v>
      </c>
      <c r="W1048" s="2" t="n">
        <v>329.97</v>
      </c>
      <c r="X1048" s="2" t="n">
        <v>0.05348</v>
      </c>
      <c r="Y1048" s="2" t="n">
        <v>0</v>
      </c>
    </row>
    <row r="1049" customFormat="false" ht="12.75" hidden="false" customHeight="false" outlineLevel="0" collapsed="false">
      <c r="B1049" s="0" t="n">
        <v>19.245</v>
      </c>
      <c r="C1049" s="0" t="n">
        <v>19.074</v>
      </c>
      <c r="D1049" s="0" t="n">
        <v>7.7816</v>
      </c>
      <c r="E1049" s="0" t="n">
        <v>7.78</v>
      </c>
      <c r="F1049" s="0" t="n">
        <v>3.335836</v>
      </c>
      <c r="G1049" s="0" t="n">
        <v>3.336094</v>
      </c>
      <c r="H1049" s="0" t="n">
        <v>32.1417</v>
      </c>
      <c r="I1049" s="0" t="n">
        <v>32.146</v>
      </c>
      <c r="J1049" s="0" t="n">
        <v>8.063</v>
      </c>
      <c r="K1049" s="0" t="n">
        <v>8.14935</v>
      </c>
      <c r="L1049" s="0" t="n">
        <v>84.38967</v>
      </c>
      <c r="M1049" s="0" t="n">
        <v>1.7152</v>
      </c>
      <c r="N1049" s="0" t="n">
        <v>0</v>
      </c>
      <c r="O1049" s="0" t="n">
        <v>53.4618</v>
      </c>
      <c r="P1049" s="0" t="n">
        <v>5.0975</v>
      </c>
      <c r="Q1049" s="0" t="n">
        <v>0.00866</v>
      </c>
      <c r="R1049" s="0" t="n">
        <v>0</v>
      </c>
      <c r="S1049" s="0" t="n">
        <v>1.8962</v>
      </c>
      <c r="T1049" s="0" t="n">
        <v>1.9536</v>
      </c>
      <c r="U1049" s="0" t="n">
        <v>0</v>
      </c>
      <c r="V1049" s="2" t="n">
        <v>0.01611</v>
      </c>
      <c r="W1049" s="2" t="n">
        <v>331.96</v>
      </c>
      <c r="X1049" s="2" t="n">
        <v>0.05348</v>
      </c>
      <c r="Y1049" s="2" t="n">
        <v>0</v>
      </c>
    </row>
    <row r="1050" customFormat="false" ht="12.75" hidden="false" customHeight="false" outlineLevel="0" collapsed="false">
      <c r="B1050" s="0" t="n">
        <v>19.253</v>
      </c>
      <c r="C1050" s="0" t="n">
        <v>19.081</v>
      </c>
      <c r="D1050" s="0" t="n">
        <v>7.7814</v>
      </c>
      <c r="E1050" s="0" t="n">
        <v>7.7797</v>
      </c>
      <c r="F1050" s="0" t="n">
        <v>3.336541</v>
      </c>
      <c r="G1050" s="0" t="n">
        <v>3.33632</v>
      </c>
      <c r="H1050" s="0" t="n">
        <v>32.1494</v>
      </c>
      <c r="I1050" s="0" t="n">
        <v>32.1486</v>
      </c>
      <c r="J1050" s="0" t="n">
        <v>8.063</v>
      </c>
      <c r="K1050" s="0" t="n">
        <v>8.15596</v>
      </c>
      <c r="L1050" s="0" t="n">
        <v>84.4621</v>
      </c>
      <c r="M1050" s="0" t="n">
        <v>1.7252</v>
      </c>
      <c r="N1050" s="0" t="n">
        <v>0</v>
      </c>
      <c r="O1050" s="0" t="n">
        <v>53.4618</v>
      </c>
      <c r="P1050" s="0" t="n">
        <v>5.0975</v>
      </c>
      <c r="Q1050" s="0" t="n">
        <v>0.00867</v>
      </c>
      <c r="R1050" s="0" t="n">
        <v>0</v>
      </c>
      <c r="S1050" s="0" t="n">
        <v>1.8974</v>
      </c>
      <c r="T1050" s="0" t="n">
        <v>1.956</v>
      </c>
      <c r="U1050" s="0" t="n">
        <v>0</v>
      </c>
      <c r="V1050" s="2" t="n">
        <v>0.01611</v>
      </c>
      <c r="W1050" s="2" t="n">
        <v>331.96</v>
      </c>
      <c r="X1050" s="2" t="n">
        <v>0.05348</v>
      </c>
      <c r="Y1050" s="2" t="n">
        <v>0</v>
      </c>
    </row>
    <row r="1051" customFormat="false" ht="12.75" hidden="false" customHeight="false" outlineLevel="0" collapsed="false">
      <c r="B1051" s="0" t="n">
        <v>19.289</v>
      </c>
      <c r="C1051" s="0" t="n">
        <v>19.117</v>
      </c>
      <c r="D1051" s="0" t="n">
        <v>7.7814</v>
      </c>
      <c r="E1051" s="0" t="n">
        <v>7.78</v>
      </c>
      <c r="F1051" s="0" t="n">
        <v>3.336974</v>
      </c>
      <c r="G1051" s="0" t="n">
        <v>3.336362</v>
      </c>
      <c r="H1051" s="0" t="n">
        <v>32.154</v>
      </c>
      <c r="I1051" s="0" t="n">
        <v>32.1488</v>
      </c>
      <c r="J1051" s="0" t="n">
        <v>8.063</v>
      </c>
      <c r="K1051" s="0" t="n">
        <v>8.14687</v>
      </c>
      <c r="L1051" s="0" t="n">
        <v>84.37047</v>
      </c>
      <c r="M1051" s="0" t="n">
        <v>1.7352</v>
      </c>
      <c r="N1051" s="0" t="n">
        <v>0</v>
      </c>
      <c r="O1051" s="0" t="n">
        <v>53.4618</v>
      </c>
      <c r="P1051" s="0" t="n">
        <v>5.0975</v>
      </c>
      <c r="Q1051" s="0" t="n">
        <v>0.00868</v>
      </c>
      <c r="R1051" s="0" t="n">
        <v>0</v>
      </c>
      <c r="S1051" s="0" t="n">
        <v>1.8962</v>
      </c>
      <c r="T1051" s="0" t="n">
        <v>1.9585</v>
      </c>
      <c r="U1051" s="0" t="n">
        <v>0</v>
      </c>
      <c r="V1051" s="2" t="n">
        <v>0.015987</v>
      </c>
      <c r="W1051" s="2" t="n">
        <v>331.96</v>
      </c>
      <c r="X1051" s="2" t="n">
        <v>0.053072</v>
      </c>
      <c r="Y1051" s="2" t="n">
        <v>0</v>
      </c>
    </row>
    <row r="1052" customFormat="false" ht="12.75" hidden="false" customHeight="false" outlineLevel="0" collapsed="false">
      <c r="B1052" s="0" t="n">
        <v>19.295</v>
      </c>
      <c r="C1052" s="0" t="n">
        <v>19.123</v>
      </c>
      <c r="D1052" s="0" t="n">
        <v>7.7813</v>
      </c>
      <c r="E1052" s="0" t="n">
        <v>7.7796</v>
      </c>
      <c r="F1052" s="0" t="n">
        <v>3.337107</v>
      </c>
      <c r="G1052" s="0" t="n">
        <v>3.336421</v>
      </c>
      <c r="H1052" s="0" t="n">
        <v>32.1556</v>
      </c>
      <c r="I1052" s="0" t="n">
        <v>32.1498</v>
      </c>
      <c r="J1052" s="0" t="n">
        <v>8.063</v>
      </c>
      <c r="K1052" s="0" t="n">
        <v>8.14512</v>
      </c>
      <c r="L1052" s="0" t="n">
        <v>84.35298</v>
      </c>
      <c r="M1052" s="0" t="n">
        <v>1.7453</v>
      </c>
      <c r="N1052" s="0" t="n">
        <v>0</v>
      </c>
      <c r="O1052" s="0" t="n">
        <v>53.4618</v>
      </c>
      <c r="P1052" s="0" t="n">
        <v>5.0975</v>
      </c>
      <c r="Q1052" s="0" t="n">
        <v>0.00869</v>
      </c>
      <c r="R1052" s="0" t="n">
        <v>0</v>
      </c>
      <c r="S1052" s="0" t="n">
        <v>1.8962</v>
      </c>
      <c r="T1052" s="0" t="n">
        <v>1.9609</v>
      </c>
      <c r="U1052" s="0" t="n">
        <v>0</v>
      </c>
      <c r="V1052" s="2" t="n">
        <v>0.016084</v>
      </c>
      <c r="W1052" s="2" t="n">
        <v>329.97</v>
      </c>
      <c r="X1052" s="2" t="n">
        <v>0.053072</v>
      </c>
      <c r="Y1052" s="2" t="n">
        <v>0</v>
      </c>
    </row>
    <row r="1053" customFormat="false" ht="12.75" hidden="false" customHeight="false" outlineLevel="0" collapsed="false">
      <c r="B1053" s="0" t="n">
        <v>19.317</v>
      </c>
      <c r="C1053" s="0" t="n">
        <v>19.144</v>
      </c>
      <c r="D1053" s="0" t="n">
        <v>7.7811</v>
      </c>
      <c r="E1053" s="0" t="n">
        <v>7.7796</v>
      </c>
      <c r="F1053" s="0" t="n">
        <v>3.337183</v>
      </c>
      <c r="G1053" s="0" t="n">
        <v>3.336439</v>
      </c>
      <c r="H1053" s="0" t="n">
        <v>32.1565</v>
      </c>
      <c r="I1053" s="0" t="n">
        <v>32.15</v>
      </c>
      <c r="J1053" s="0" t="n">
        <v>8.063</v>
      </c>
      <c r="K1053" s="0" t="n">
        <v>8.15224</v>
      </c>
      <c r="L1053" s="0" t="n">
        <v>84.42696</v>
      </c>
      <c r="M1053" s="0" t="n">
        <v>1.7504</v>
      </c>
      <c r="N1053" s="0" t="n">
        <v>0</v>
      </c>
      <c r="O1053" s="0" t="n">
        <v>53.4618</v>
      </c>
      <c r="P1053" s="0" t="n">
        <v>5.0975</v>
      </c>
      <c r="Q1053" s="0" t="n">
        <v>0.0087</v>
      </c>
      <c r="R1053" s="0" t="n">
        <v>0</v>
      </c>
      <c r="S1053" s="0" t="n">
        <v>1.8974</v>
      </c>
      <c r="T1053" s="0" t="n">
        <v>1.9621</v>
      </c>
      <c r="U1053" s="0" t="n">
        <v>0</v>
      </c>
      <c r="V1053" s="2" t="n">
        <v>0.016084</v>
      </c>
      <c r="W1053" s="2" t="n">
        <v>329.97</v>
      </c>
      <c r="X1053" s="2" t="n">
        <v>0.053072</v>
      </c>
      <c r="Y1053" s="2" t="n">
        <v>0</v>
      </c>
    </row>
    <row r="1054" customFormat="false" ht="12.75" hidden="false" customHeight="false" outlineLevel="0" collapsed="false">
      <c r="B1054" s="0" t="n">
        <v>19.331</v>
      </c>
      <c r="C1054" s="0" t="n">
        <v>19.159</v>
      </c>
      <c r="D1054" s="0" t="n">
        <v>7.7811</v>
      </c>
      <c r="E1054" s="0" t="n">
        <v>7.7794</v>
      </c>
      <c r="F1054" s="0" t="n">
        <v>3.337291</v>
      </c>
      <c r="G1054" s="0" t="n">
        <v>3.336487</v>
      </c>
      <c r="H1054" s="0" t="n">
        <v>32.1577</v>
      </c>
      <c r="I1054" s="0" t="n">
        <v>32.1506</v>
      </c>
      <c r="J1054" s="0" t="n">
        <v>8.063</v>
      </c>
      <c r="K1054" s="0" t="n">
        <v>8.15391</v>
      </c>
      <c r="L1054" s="0" t="n">
        <v>84.44472</v>
      </c>
      <c r="M1054" s="0" t="n">
        <v>1.7606</v>
      </c>
      <c r="N1054" s="0" t="n">
        <v>0</v>
      </c>
      <c r="O1054" s="0" t="n">
        <v>53.4618</v>
      </c>
      <c r="P1054" s="0" t="n">
        <v>5.0975</v>
      </c>
      <c r="Q1054" s="0" t="n">
        <v>0.00872</v>
      </c>
      <c r="R1054" s="0" t="n">
        <v>0</v>
      </c>
      <c r="S1054" s="0" t="n">
        <v>1.8974</v>
      </c>
      <c r="T1054" s="0" t="n">
        <v>1.9646</v>
      </c>
      <c r="U1054" s="0" t="n">
        <v>0</v>
      </c>
      <c r="V1054" s="2" t="n">
        <v>0.015987</v>
      </c>
      <c r="W1054" s="2" t="n">
        <v>331.96</v>
      </c>
      <c r="X1054" s="2" t="n">
        <v>0.053072</v>
      </c>
      <c r="Y1054" s="2" t="n">
        <v>0</v>
      </c>
    </row>
    <row r="1055" customFormat="false" ht="12.75" hidden="false" customHeight="false" outlineLevel="0" collapsed="false">
      <c r="B1055" s="0" t="n">
        <v>19.339</v>
      </c>
      <c r="C1055" s="0" t="n">
        <v>19.166</v>
      </c>
      <c r="D1055" s="0" t="n">
        <v>7.7809</v>
      </c>
      <c r="E1055" s="0" t="n">
        <v>7.7796</v>
      </c>
      <c r="F1055" s="0" t="n">
        <v>3.337368</v>
      </c>
      <c r="G1055" s="0" t="n">
        <v>3.336422</v>
      </c>
      <c r="H1055" s="0" t="n">
        <v>32.1587</v>
      </c>
      <c r="I1055" s="0" t="n">
        <v>32.1498</v>
      </c>
      <c r="J1055" s="0" t="n">
        <v>8.063</v>
      </c>
      <c r="K1055" s="0" t="n">
        <v>8.15566</v>
      </c>
      <c r="L1055" s="0" t="n">
        <v>84.46312</v>
      </c>
      <c r="M1055" s="0" t="n">
        <v>1.7657</v>
      </c>
      <c r="N1055" s="0" t="n">
        <v>0</v>
      </c>
      <c r="O1055" s="0" t="n">
        <v>53.4618</v>
      </c>
      <c r="P1055" s="0" t="n">
        <v>5.0975</v>
      </c>
      <c r="Q1055" s="0" t="n">
        <v>0.00873</v>
      </c>
      <c r="R1055" s="0" t="n">
        <v>0</v>
      </c>
      <c r="S1055" s="0" t="n">
        <v>1.8974</v>
      </c>
      <c r="T1055" s="0" t="n">
        <v>1.9658</v>
      </c>
      <c r="U1055" s="0" t="n">
        <v>0</v>
      </c>
      <c r="V1055" s="2" t="n">
        <v>0.015987</v>
      </c>
      <c r="W1055" s="2" t="n">
        <v>331.96</v>
      </c>
      <c r="X1055" s="2" t="n">
        <v>0.053072</v>
      </c>
      <c r="Y1055" s="2" t="n">
        <v>0</v>
      </c>
    </row>
    <row r="1056" customFormat="false" ht="12.75" hidden="false" customHeight="false" outlineLevel="0" collapsed="false">
      <c r="B1056" s="0" t="n">
        <v>19.364</v>
      </c>
      <c r="C1056" s="0" t="n">
        <v>19.191</v>
      </c>
      <c r="D1056" s="0" t="n">
        <v>7.7809</v>
      </c>
      <c r="E1056" s="0" t="n">
        <v>7.7794</v>
      </c>
      <c r="F1056" s="0" t="n">
        <v>3.337552</v>
      </c>
      <c r="G1056" s="0" t="n">
        <v>3.336469</v>
      </c>
      <c r="H1056" s="0" t="n">
        <v>32.1606</v>
      </c>
      <c r="I1056" s="0" t="n">
        <v>32.1504</v>
      </c>
      <c r="J1056" s="0" t="n">
        <v>8.063</v>
      </c>
      <c r="K1056" s="0" t="n">
        <v>8.14697</v>
      </c>
      <c r="L1056" s="0" t="n">
        <v>84.37418</v>
      </c>
      <c r="M1056" s="0" t="n">
        <v>1.7708</v>
      </c>
      <c r="N1056" s="0" t="n">
        <v>0</v>
      </c>
      <c r="O1056" s="0" t="n">
        <v>53.4618</v>
      </c>
      <c r="P1056" s="0" t="n">
        <v>5.0975</v>
      </c>
      <c r="Q1056" s="0" t="n">
        <v>0.00874</v>
      </c>
      <c r="R1056" s="0" t="n">
        <v>0</v>
      </c>
      <c r="S1056" s="0" t="n">
        <v>1.8962</v>
      </c>
      <c r="T1056" s="0" t="n">
        <v>1.967</v>
      </c>
      <c r="U1056" s="0" t="n">
        <v>0</v>
      </c>
      <c r="V1056" s="2" t="n">
        <v>0.01596</v>
      </c>
      <c r="W1056" s="2" t="n">
        <v>329.97</v>
      </c>
      <c r="X1056" s="2" t="n">
        <v>0.052665</v>
      </c>
      <c r="Y1056" s="2" t="n">
        <v>0</v>
      </c>
    </row>
    <row r="1057" customFormat="false" ht="12.75" hidden="false" customHeight="false" outlineLevel="0" collapsed="false">
      <c r="B1057" s="0" t="n">
        <v>19.381</v>
      </c>
      <c r="C1057" s="0" t="n">
        <v>19.208</v>
      </c>
      <c r="D1057" s="0" t="n">
        <v>7.7808</v>
      </c>
      <c r="E1057" s="0" t="n">
        <v>7.7796</v>
      </c>
      <c r="F1057" s="0" t="n">
        <v>3.337755</v>
      </c>
      <c r="G1057" s="0" t="n">
        <v>3.336636</v>
      </c>
      <c r="H1057" s="0" t="n">
        <v>32.1629</v>
      </c>
      <c r="I1057" s="0" t="n">
        <v>32.1521</v>
      </c>
      <c r="J1057" s="0" t="n">
        <v>8.063</v>
      </c>
      <c r="K1057" s="0" t="n">
        <v>8.15422</v>
      </c>
      <c r="L1057" s="0" t="n">
        <v>84.45023</v>
      </c>
      <c r="M1057" s="0" t="n">
        <v>1.7708</v>
      </c>
      <c r="N1057" s="0" t="n">
        <v>0</v>
      </c>
      <c r="O1057" s="0" t="n">
        <v>53.4618</v>
      </c>
      <c r="P1057" s="0" t="n">
        <v>5.0975</v>
      </c>
      <c r="Q1057" s="0" t="n">
        <v>0.00875</v>
      </c>
      <c r="R1057" s="0" t="n">
        <v>0</v>
      </c>
      <c r="S1057" s="0" t="n">
        <v>1.8974</v>
      </c>
      <c r="T1057" s="0" t="n">
        <v>1.967</v>
      </c>
      <c r="U1057" s="0" t="n">
        <v>0</v>
      </c>
      <c r="V1057" s="2" t="n">
        <v>0.01596</v>
      </c>
      <c r="W1057" s="2" t="n">
        <v>329.97</v>
      </c>
      <c r="X1057" s="2" t="n">
        <v>0.052665</v>
      </c>
      <c r="Y1057" s="2" t="n">
        <v>0</v>
      </c>
    </row>
    <row r="1058" customFormat="false" ht="12.75" hidden="false" customHeight="false" outlineLevel="0" collapsed="false">
      <c r="B1058" s="0" t="n">
        <v>19.396</v>
      </c>
      <c r="C1058" s="0" t="n">
        <v>19.222</v>
      </c>
      <c r="D1058" s="0" t="n">
        <v>7.7806</v>
      </c>
      <c r="E1058" s="0" t="n">
        <v>7.7795</v>
      </c>
      <c r="F1058" s="0" t="n">
        <v>3.337921</v>
      </c>
      <c r="G1058" s="0" t="n">
        <v>3.336881</v>
      </c>
      <c r="H1058" s="0" t="n">
        <v>32.1649</v>
      </c>
      <c r="I1058" s="0" t="n">
        <v>32.1547</v>
      </c>
      <c r="J1058" s="0" t="n">
        <v>8.063</v>
      </c>
      <c r="K1058" s="0" t="n">
        <v>8.14562</v>
      </c>
      <c r="L1058" s="0" t="n">
        <v>84.36192</v>
      </c>
      <c r="M1058" s="0" t="n">
        <v>1.7759</v>
      </c>
      <c r="N1058" s="0" t="n">
        <v>0</v>
      </c>
      <c r="O1058" s="0" t="n">
        <v>53.4618</v>
      </c>
      <c r="P1058" s="0" t="n">
        <v>5.0975</v>
      </c>
      <c r="Q1058" s="0" t="n">
        <v>0.00876</v>
      </c>
      <c r="R1058" s="0" t="n">
        <v>0</v>
      </c>
      <c r="S1058" s="0" t="n">
        <v>1.8962</v>
      </c>
      <c r="T1058" s="0" t="n">
        <v>1.9683</v>
      </c>
      <c r="U1058" s="0" t="n">
        <v>0</v>
      </c>
      <c r="V1058" s="2" t="n">
        <v>0.015865</v>
      </c>
      <c r="W1058" s="2" t="n">
        <v>331.96</v>
      </c>
      <c r="X1058" s="2" t="n">
        <v>0.052665</v>
      </c>
      <c r="Y1058" s="2" t="n">
        <v>0</v>
      </c>
    </row>
    <row r="1059" customFormat="false" ht="12.75" hidden="false" customHeight="false" outlineLevel="0" collapsed="false">
      <c r="B1059" s="0" t="n">
        <v>19.391</v>
      </c>
      <c r="C1059" s="0" t="n">
        <v>19.218</v>
      </c>
      <c r="D1059" s="0" t="n">
        <v>7.7808</v>
      </c>
      <c r="E1059" s="0" t="n">
        <v>7.7796</v>
      </c>
      <c r="F1059" s="0" t="n">
        <v>3.33794</v>
      </c>
      <c r="G1059" s="0" t="n">
        <v>3.336952</v>
      </c>
      <c r="H1059" s="0" t="n">
        <v>32.1649</v>
      </c>
      <c r="I1059" s="0" t="n">
        <v>32.1554</v>
      </c>
      <c r="J1059" s="0" t="n">
        <v>8.063</v>
      </c>
      <c r="K1059" s="0" t="n">
        <v>8.15297</v>
      </c>
      <c r="L1059" s="0" t="n">
        <v>84.43838</v>
      </c>
      <c r="M1059" s="0" t="n">
        <v>1.7708</v>
      </c>
      <c r="N1059" s="0" t="n">
        <v>0</v>
      </c>
      <c r="O1059" s="0" t="n">
        <v>53.4618</v>
      </c>
      <c r="P1059" s="0" t="n">
        <v>5.0975</v>
      </c>
      <c r="Q1059" s="0" t="n">
        <v>0.00877</v>
      </c>
      <c r="R1059" s="0" t="n">
        <v>0</v>
      </c>
      <c r="S1059" s="0" t="n">
        <v>1.8974</v>
      </c>
      <c r="T1059" s="0" t="n">
        <v>1.967</v>
      </c>
      <c r="U1059" s="0" t="n">
        <v>0</v>
      </c>
      <c r="V1059" s="2" t="n">
        <v>0.015865</v>
      </c>
      <c r="W1059" s="2" t="n">
        <v>331.96</v>
      </c>
      <c r="X1059" s="2" t="n">
        <v>0.052665</v>
      </c>
      <c r="Y1059" s="2" t="n">
        <v>0</v>
      </c>
    </row>
    <row r="1060" customFormat="false" ht="12.75" hidden="false" customHeight="false" outlineLevel="0" collapsed="false">
      <c r="B1060" s="0" t="n">
        <v>19.423</v>
      </c>
      <c r="C1060" s="0" t="n">
        <v>19.25</v>
      </c>
      <c r="D1060" s="0" t="n">
        <v>7.7808</v>
      </c>
      <c r="E1060" s="0" t="n">
        <v>7.7793</v>
      </c>
      <c r="F1060" s="0" t="n">
        <v>3.337933</v>
      </c>
      <c r="G1060" s="0" t="n">
        <v>3.33703</v>
      </c>
      <c r="H1060" s="0" t="n">
        <v>32.1648</v>
      </c>
      <c r="I1060" s="0" t="n">
        <v>32.1565</v>
      </c>
      <c r="J1060" s="0" t="n">
        <v>8.063</v>
      </c>
      <c r="K1060" s="0" t="n">
        <v>8.15328</v>
      </c>
      <c r="L1060" s="0" t="n">
        <v>84.44154</v>
      </c>
      <c r="M1060" s="0" t="n">
        <v>1.7657</v>
      </c>
      <c r="N1060" s="0" t="n">
        <v>0</v>
      </c>
      <c r="O1060" s="0" t="n">
        <v>53.4618</v>
      </c>
      <c r="P1060" s="0" t="n">
        <v>5.0975</v>
      </c>
      <c r="Q1060" s="0" t="n">
        <v>0.00878</v>
      </c>
      <c r="R1060" s="0" t="n">
        <v>0</v>
      </c>
      <c r="S1060" s="0" t="n">
        <v>1.8974</v>
      </c>
      <c r="T1060" s="0" t="n">
        <v>1.9658</v>
      </c>
      <c r="U1060" s="0" t="n">
        <v>0</v>
      </c>
      <c r="V1060" s="2" t="n">
        <v>0.015742</v>
      </c>
      <c r="W1060" s="2" t="n">
        <v>331.96</v>
      </c>
      <c r="X1060" s="2" t="n">
        <v>0.052259</v>
      </c>
      <c r="Y1060" s="2" t="n">
        <v>0</v>
      </c>
    </row>
    <row r="1061" customFormat="false" ht="12.75" hidden="false" customHeight="false" outlineLevel="0" collapsed="false">
      <c r="B1061" s="0" t="n">
        <v>19.45</v>
      </c>
      <c r="C1061" s="0" t="n">
        <v>19.276</v>
      </c>
      <c r="D1061" s="0" t="n">
        <v>7.7806</v>
      </c>
      <c r="E1061" s="0" t="n">
        <v>7.7793</v>
      </c>
      <c r="F1061" s="0" t="n">
        <v>3.337972</v>
      </c>
      <c r="G1061" s="0" t="n">
        <v>3.337208</v>
      </c>
      <c r="H1061" s="0" t="n">
        <v>32.1654</v>
      </c>
      <c r="I1061" s="0" t="n">
        <v>32.1584</v>
      </c>
      <c r="J1061" s="0" t="n">
        <v>8.063</v>
      </c>
      <c r="K1061" s="0" t="n">
        <v>8.14483</v>
      </c>
      <c r="L1061" s="0" t="n">
        <v>84.35405</v>
      </c>
      <c r="M1061" s="0" t="n">
        <v>1.7657</v>
      </c>
      <c r="N1061" s="0" t="n">
        <v>0</v>
      </c>
      <c r="O1061" s="0" t="n">
        <v>53.4618</v>
      </c>
      <c r="P1061" s="0" t="n">
        <v>5.0975</v>
      </c>
      <c r="Q1061" s="0" t="n">
        <v>0.0088</v>
      </c>
      <c r="R1061" s="0" t="n">
        <v>0</v>
      </c>
      <c r="S1061" s="0" t="n">
        <v>1.8962</v>
      </c>
      <c r="T1061" s="0" t="n">
        <v>1.9658</v>
      </c>
      <c r="U1061" s="0" t="n">
        <v>0</v>
      </c>
      <c r="V1061" s="2" t="n">
        <v>0.015742</v>
      </c>
      <c r="W1061" s="2" t="n">
        <v>331.96</v>
      </c>
      <c r="X1061" s="2" t="n">
        <v>0.052259</v>
      </c>
      <c r="Y1061" s="2" t="n">
        <v>0</v>
      </c>
    </row>
    <row r="1062" customFormat="false" ht="12.75" hidden="false" customHeight="false" outlineLevel="0" collapsed="false">
      <c r="B1062" s="0" t="n">
        <v>19.467</v>
      </c>
      <c r="C1062" s="0" t="n">
        <v>19.293</v>
      </c>
      <c r="D1062" s="0" t="n">
        <v>7.7809</v>
      </c>
      <c r="E1062" s="0" t="n">
        <v>7.7796</v>
      </c>
      <c r="F1062" s="0" t="n">
        <v>3.338054</v>
      </c>
      <c r="G1062" s="0" t="n">
        <v>3.337346</v>
      </c>
      <c r="H1062" s="0" t="n">
        <v>32.166</v>
      </c>
      <c r="I1062" s="0" t="n">
        <v>32.1596</v>
      </c>
      <c r="J1062" s="0" t="n">
        <v>8.063</v>
      </c>
      <c r="K1062" s="0" t="n">
        <v>8.15221</v>
      </c>
      <c r="L1062" s="0" t="n">
        <v>84.43144</v>
      </c>
      <c r="M1062" s="0" t="n">
        <v>1.7555</v>
      </c>
      <c r="N1062" s="0" t="n">
        <v>0</v>
      </c>
      <c r="O1062" s="0" t="n">
        <v>53.4618</v>
      </c>
      <c r="P1062" s="0" t="n">
        <v>5.0975</v>
      </c>
      <c r="Q1062" s="0" t="n">
        <v>0.00881</v>
      </c>
      <c r="R1062" s="0" t="n">
        <v>0</v>
      </c>
      <c r="S1062" s="0" t="n">
        <v>1.8974</v>
      </c>
      <c r="T1062" s="0" t="n">
        <v>1.9634</v>
      </c>
      <c r="U1062" s="0" t="n">
        <v>0</v>
      </c>
      <c r="V1062" s="2" t="n">
        <v>0.015837</v>
      </c>
      <c r="W1062" s="2" t="n">
        <v>329.97</v>
      </c>
      <c r="X1062" s="2" t="n">
        <v>0.052259</v>
      </c>
      <c r="Y1062" s="2" t="n">
        <v>0</v>
      </c>
    </row>
    <row r="1063" customFormat="false" ht="12.75" hidden="false" customHeight="false" outlineLevel="0" collapsed="false">
      <c r="B1063" s="0" t="n">
        <v>19.482</v>
      </c>
      <c r="C1063" s="0" t="n">
        <v>19.308</v>
      </c>
      <c r="D1063" s="0" t="n">
        <v>7.7806</v>
      </c>
      <c r="E1063" s="0" t="n">
        <v>7.7794</v>
      </c>
      <c r="F1063" s="0" t="n">
        <v>3.338099</v>
      </c>
      <c r="G1063" s="0" t="n">
        <v>3.33694</v>
      </c>
      <c r="H1063" s="0" t="n">
        <v>32.1667</v>
      </c>
      <c r="I1063" s="0" t="n">
        <v>32.1554</v>
      </c>
      <c r="J1063" s="0" t="n">
        <v>8.063</v>
      </c>
      <c r="K1063" s="0" t="n">
        <v>8.14385</v>
      </c>
      <c r="L1063" s="0" t="n">
        <v>84.34456</v>
      </c>
      <c r="M1063" s="0" t="n">
        <v>1.7555</v>
      </c>
      <c r="N1063" s="0" t="n">
        <v>0</v>
      </c>
      <c r="O1063" s="0" t="n">
        <v>53.4618</v>
      </c>
      <c r="P1063" s="0" t="n">
        <v>5.0975</v>
      </c>
      <c r="Q1063" s="0" t="n">
        <v>0.00882</v>
      </c>
      <c r="R1063" s="0" t="n">
        <v>0</v>
      </c>
      <c r="S1063" s="0" t="n">
        <v>1.8962</v>
      </c>
      <c r="T1063" s="0" t="n">
        <v>1.9634</v>
      </c>
      <c r="U1063" s="0" t="n">
        <v>0</v>
      </c>
      <c r="V1063" s="2" t="n">
        <v>0.015742</v>
      </c>
      <c r="W1063" s="2" t="n">
        <v>331.96</v>
      </c>
      <c r="X1063" s="2" t="n">
        <v>0.052259</v>
      </c>
      <c r="Y1063" s="2" t="n">
        <v>0</v>
      </c>
    </row>
    <row r="1064" customFormat="false" ht="12.75" hidden="false" customHeight="false" outlineLevel="0" collapsed="false">
      <c r="B1064" s="0" t="n">
        <v>19.489</v>
      </c>
      <c r="C1064" s="0" t="n">
        <v>19.315</v>
      </c>
      <c r="D1064" s="0" t="n">
        <v>7.7808</v>
      </c>
      <c r="E1064" s="0" t="n">
        <v>7.7796</v>
      </c>
      <c r="F1064" s="0" t="n">
        <v>3.338105</v>
      </c>
      <c r="G1064" s="0" t="n">
        <v>3.336636</v>
      </c>
      <c r="H1064" s="0" t="n">
        <v>32.1666</v>
      </c>
      <c r="I1064" s="0" t="n">
        <v>32.152</v>
      </c>
      <c r="J1064" s="0" t="n">
        <v>8.063</v>
      </c>
      <c r="K1064" s="0" t="n">
        <v>8.1426</v>
      </c>
      <c r="L1064" s="0" t="n">
        <v>84.33194</v>
      </c>
      <c r="M1064" s="0" t="n">
        <v>1.7453</v>
      </c>
      <c r="N1064" s="0" t="n">
        <v>0</v>
      </c>
      <c r="O1064" s="0" t="n">
        <v>53.4618</v>
      </c>
      <c r="P1064" s="0" t="n">
        <v>5.09748</v>
      </c>
      <c r="Q1064" s="0" t="n">
        <v>0.00883</v>
      </c>
      <c r="R1064" s="0" t="n">
        <v>0</v>
      </c>
      <c r="S1064" s="0" t="n">
        <v>1.8962</v>
      </c>
      <c r="T1064" s="0" t="n">
        <v>1.9609</v>
      </c>
      <c r="U1064" s="0" t="n">
        <v>0</v>
      </c>
      <c r="V1064" s="2" t="n">
        <v>0.015742</v>
      </c>
      <c r="W1064" s="2" t="n">
        <v>331.96</v>
      </c>
      <c r="X1064" s="2" t="n">
        <v>0.052259</v>
      </c>
      <c r="Y1064" s="2" t="n">
        <v>0</v>
      </c>
    </row>
    <row r="1065" customFormat="false" ht="12.75" hidden="false" customHeight="false" outlineLevel="0" collapsed="false">
      <c r="B1065" s="0" t="n">
        <v>19.471</v>
      </c>
      <c r="C1065" s="0" t="n">
        <v>19.298</v>
      </c>
      <c r="D1065" s="0" t="n">
        <v>7.7806</v>
      </c>
      <c r="E1065" s="0" t="n">
        <v>7.7795</v>
      </c>
      <c r="F1065" s="0" t="n">
        <v>3.338111</v>
      </c>
      <c r="G1065" s="0" t="n">
        <v>3.336654</v>
      </c>
      <c r="H1065" s="0" t="n">
        <v>32.1668</v>
      </c>
      <c r="I1065" s="0" t="n">
        <v>32.1523</v>
      </c>
      <c r="J1065" s="0" t="n">
        <v>8.063</v>
      </c>
      <c r="K1065" s="0" t="n">
        <v>8.14314</v>
      </c>
      <c r="L1065" s="0" t="n">
        <v>84.3374</v>
      </c>
      <c r="M1065" s="0" t="n">
        <v>1.7403</v>
      </c>
      <c r="N1065" s="0" t="n">
        <v>0</v>
      </c>
      <c r="O1065" s="0" t="n">
        <v>53.4618</v>
      </c>
      <c r="P1065" s="0" t="n">
        <v>5.09748</v>
      </c>
      <c r="Q1065" s="0" t="n">
        <v>0.00884</v>
      </c>
      <c r="R1065" s="0" t="n">
        <v>0</v>
      </c>
      <c r="S1065" s="0" t="n">
        <v>1.8962</v>
      </c>
      <c r="T1065" s="0" t="n">
        <v>1.9597</v>
      </c>
      <c r="U1065" s="0" t="n">
        <v>0</v>
      </c>
      <c r="V1065" s="2" t="n">
        <v>0.015714</v>
      </c>
      <c r="W1065" s="2" t="n">
        <v>329.97</v>
      </c>
      <c r="X1065" s="2" t="n">
        <v>0.051854</v>
      </c>
      <c r="Y1065" s="2" t="n">
        <v>0</v>
      </c>
    </row>
    <row r="1066" customFormat="false" ht="12.75" hidden="false" customHeight="false" outlineLevel="0" collapsed="false">
      <c r="B1066" s="0" t="n">
        <v>19.573</v>
      </c>
      <c r="C1066" s="0" t="n">
        <v>19.399</v>
      </c>
      <c r="D1066" s="0" t="n">
        <v>7.7806</v>
      </c>
      <c r="E1066" s="0" t="n">
        <v>7.7793</v>
      </c>
      <c r="F1066" s="0" t="n">
        <v>3.338175</v>
      </c>
      <c r="G1066" s="0" t="n">
        <v>3.336881</v>
      </c>
      <c r="H1066" s="0" t="n">
        <v>32.1675</v>
      </c>
      <c r="I1066" s="0" t="n">
        <v>32.1549</v>
      </c>
      <c r="J1066" s="0" t="n">
        <v>8.063</v>
      </c>
      <c r="K1066" s="0" t="n">
        <v>8.15094</v>
      </c>
      <c r="L1066" s="0" t="n">
        <v>84.41857</v>
      </c>
      <c r="M1066" s="0" t="n">
        <v>1.7352</v>
      </c>
      <c r="N1066" s="0" t="n">
        <v>0</v>
      </c>
      <c r="O1066" s="0" t="n">
        <v>53.4618</v>
      </c>
      <c r="P1066" s="0" t="n">
        <v>5.09748</v>
      </c>
      <c r="Q1066" s="0" t="n">
        <v>0.00885</v>
      </c>
      <c r="R1066" s="0" t="n">
        <v>0</v>
      </c>
      <c r="S1066" s="0" t="n">
        <v>1.8974</v>
      </c>
      <c r="T1066" s="0" t="n">
        <v>1.9585</v>
      </c>
      <c r="U1066" s="0" t="n">
        <v>0</v>
      </c>
      <c r="V1066" s="2" t="n">
        <v>0.01562</v>
      </c>
      <c r="W1066" s="2" t="n">
        <v>331.96</v>
      </c>
      <c r="X1066" s="2" t="n">
        <v>0.051854</v>
      </c>
      <c r="Y1066" s="2" t="n">
        <v>0</v>
      </c>
    </row>
    <row r="1067" customFormat="false" ht="12.75" hidden="false" customHeight="false" outlineLevel="0" collapsed="false">
      <c r="B1067" s="0" t="n">
        <v>19.541</v>
      </c>
      <c r="C1067" s="0" t="n">
        <v>19.367</v>
      </c>
      <c r="D1067" s="0" t="n">
        <v>7.7804</v>
      </c>
      <c r="E1067" s="0" t="n">
        <v>7.7796</v>
      </c>
      <c r="F1067" s="0" t="n">
        <v>3.338283</v>
      </c>
      <c r="G1067" s="0" t="n">
        <v>3.336881</v>
      </c>
      <c r="H1067" s="0" t="n">
        <v>32.1688</v>
      </c>
      <c r="I1067" s="0" t="n">
        <v>32.1546</v>
      </c>
      <c r="J1067" s="0" t="n">
        <v>8.063</v>
      </c>
      <c r="K1067" s="0" t="n">
        <v>8.14274</v>
      </c>
      <c r="L1067" s="0" t="n">
        <v>84.33397</v>
      </c>
      <c r="M1067" s="0" t="n">
        <v>1.7252</v>
      </c>
      <c r="N1067" s="0" t="n">
        <v>0</v>
      </c>
      <c r="O1067" s="0" t="n">
        <v>53.4618</v>
      </c>
      <c r="P1067" s="0" t="n">
        <v>5.09748</v>
      </c>
      <c r="Q1067" s="0" t="n">
        <v>0.00887</v>
      </c>
      <c r="R1067" s="0" t="n">
        <v>0</v>
      </c>
      <c r="S1067" s="0" t="n">
        <v>1.8962</v>
      </c>
      <c r="T1067" s="0" t="n">
        <v>1.956</v>
      </c>
      <c r="U1067" s="0" t="n">
        <v>0</v>
      </c>
      <c r="V1067" s="2" t="n">
        <v>0.015714</v>
      </c>
      <c r="W1067" s="2" t="n">
        <v>329.97</v>
      </c>
      <c r="X1067" s="2" t="n">
        <v>0.051854</v>
      </c>
      <c r="Y1067" s="2" t="n">
        <v>0</v>
      </c>
    </row>
    <row r="1068" customFormat="false" ht="12.75" hidden="false" customHeight="false" outlineLevel="0" collapsed="false">
      <c r="B1068" s="0" t="n">
        <v>19.568</v>
      </c>
      <c r="C1068" s="0" t="n">
        <v>19.393</v>
      </c>
      <c r="D1068" s="0" t="n">
        <v>7.7806</v>
      </c>
      <c r="E1068" s="0" t="n">
        <v>7.7796</v>
      </c>
      <c r="F1068" s="0" t="n">
        <v>3.338359</v>
      </c>
      <c r="G1068" s="0" t="n">
        <v>3.336881</v>
      </c>
      <c r="H1068" s="0" t="n">
        <v>32.1694</v>
      </c>
      <c r="I1068" s="0" t="n">
        <v>32.1546</v>
      </c>
      <c r="J1068" s="0" t="n">
        <v>8.063</v>
      </c>
      <c r="K1068" s="0" t="n">
        <v>8.14174</v>
      </c>
      <c r="L1068" s="0" t="n">
        <v>84.32437</v>
      </c>
      <c r="M1068" s="0" t="n">
        <v>1.7152</v>
      </c>
      <c r="N1068" s="0" t="n">
        <v>0</v>
      </c>
      <c r="O1068" s="0" t="n">
        <v>53.4618</v>
      </c>
      <c r="P1068" s="0" t="n">
        <v>5.09748</v>
      </c>
      <c r="Q1068" s="0" t="n">
        <v>0.00888</v>
      </c>
      <c r="R1068" s="0" t="n">
        <v>0</v>
      </c>
      <c r="S1068" s="0" t="n">
        <v>1.8962</v>
      </c>
      <c r="T1068" s="0" t="n">
        <v>1.9536</v>
      </c>
      <c r="U1068" s="0" t="n">
        <v>0</v>
      </c>
      <c r="V1068" s="2" t="n">
        <v>0.015714</v>
      </c>
      <c r="W1068" s="2" t="n">
        <v>329.97</v>
      </c>
      <c r="X1068" s="2" t="n">
        <v>0.051854</v>
      </c>
      <c r="Y1068" s="2" t="n">
        <v>0</v>
      </c>
    </row>
    <row r="1069" customFormat="false" ht="12.75" hidden="false" customHeight="false" outlineLevel="0" collapsed="false">
      <c r="B1069" s="0" t="n">
        <v>19.563</v>
      </c>
      <c r="C1069" s="0" t="n">
        <v>19.389</v>
      </c>
      <c r="D1069" s="0" t="n">
        <v>7.7806</v>
      </c>
      <c r="E1069" s="0" t="n">
        <v>7.7797</v>
      </c>
      <c r="F1069" s="0" t="n">
        <v>3.338398</v>
      </c>
      <c r="G1069" s="0" t="n">
        <v>3.336684</v>
      </c>
      <c r="H1069" s="0" t="n">
        <v>32.1699</v>
      </c>
      <c r="I1069" s="0" t="n">
        <v>32.1524</v>
      </c>
      <c r="J1069" s="0" t="n">
        <v>8.063</v>
      </c>
      <c r="K1069" s="0" t="n">
        <v>8.14958</v>
      </c>
      <c r="L1069" s="0" t="n">
        <v>84.40579</v>
      </c>
      <c r="M1069" s="0" t="n">
        <v>1.7053</v>
      </c>
      <c r="N1069" s="0" t="n">
        <v>0</v>
      </c>
      <c r="O1069" s="0" t="n">
        <v>53.4618</v>
      </c>
      <c r="P1069" s="0" t="n">
        <v>5.09748</v>
      </c>
      <c r="Q1069" s="0" t="n">
        <v>0.00889</v>
      </c>
      <c r="R1069" s="0" t="n">
        <v>0</v>
      </c>
      <c r="S1069" s="0" t="n">
        <v>1.8974</v>
      </c>
      <c r="T1069" s="0" t="n">
        <v>1.9512</v>
      </c>
      <c r="U1069" s="0" t="n">
        <v>0</v>
      </c>
      <c r="V1069" s="2" t="n">
        <v>0.01562</v>
      </c>
      <c r="W1069" s="2" t="n">
        <v>331.96</v>
      </c>
      <c r="X1069" s="2" t="n">
        <v>0.051854</v>
      </c>
      <c r="Y1069" s="2" t="n">
        <v>0</v>
      </c>
    </row>
    <row r="1070" customFormat="false" ht="12.75" hidden="false" customHeight="false" outlineLevel="0" collapsed="false">
      <c r="B1070" s="0" t="n">
        <v>19.588</v>
      </c>
      <c r="C1070" s="0" t="n">
        <v>19.413</v>
      </c>
      <c r="D1070" s="0" t="n">
        <v>7.7805</v>
      </c>
      <c r="E1070" s="0" t="n">
        <v>7.7797</v>
      </c>
      <c r="F1070" s="0" t="n">
        <v>3.338239</v>
      </c>
      <c r="G1070" s="0" t="n">
        <v>3.336517</v>
      </c>
      <c r="H1070" s="0" t="n">
        <v>32.1683</v>
      </c>
      <c r="I1070" s="0" t="n">
        <v>32.1506</v>
      </c>
      <c r="J1070" s="0" t="n">
        <v>8.063</v>
      </c>
      <c r="K1070" s="0" t="n">
        <v>8.14172</v>
      </c>
      <c r="L1070" s="0" t="n">
        <v>84.32321</v>
      </c>
      <c r="M1070" s="0" t="n">
        <v>1.6955</v>
      </c>
      <c r="N1070" s="0" t="n">
        <v>0</v>
      </c>
      <c r="O1070" s="0" t="n">
        <v>53.4618</v>
      </c>
      <c r="P1070" s="0" t="n">
        <v>5.09748</v>
      </c>
      <c r="Q1070" s="0" t="n">
        <v>0.0089</v>
      </c>
      <c r="R1070" s="0" t="n">
        <v>0</v>
      </c>
      <c r="S1070" s="0" t="n">
        <v>1.8962</v>
      </c>
      <c r="T1070" s="0" t="n">
        <v>1.9487</v>
      </c>
      <c r="U1070" s="0" t="n">
        <v>0</v>
      </c>
      <c r="V1070" s="2" t="n">
        <v>0.01562</v>
      </c>
      <c r="W1070" s="2" t="n">
        <v>331.96</v>
      </c>
      <c r="X1070" s="2" t="n">
        <v>0.051854</v>
      </c>
      <c r="Y1070" s="2" t="n">
        <v>0</v>
      </c>
    </row>
    <row r="1071" customFormat="false" ht="12.75" hidden="false" customHeight="false" outlineLevel="0" collapsed="false">
      <c r="B1071" s="0" t="n">
        <v>19.617</v>
      </c>
      <c r="C1071" s="0" t="n">
        <v>19.442</v>
      </c>
      <c r="D1071" s="0" t="n">
        <v>7.7809</v>
      </c>
      <c r="E1071" s="0" t="n">
        <v>7.7796</v>
      </c>
      <c r="F1071" s="0" t="n">
        <v>3.338124</v>
      </c>
      <c r="G1071" s="0" t="n">
        <v>3.336213</v>
      </c>
      <c r="H1071" s="0" t="n">
        <v>32.1666</v>
      </c>
      <c r="I1071" s="0" t="n">
        <v>32.1474</v>
      </c>
      <c r="J1071" s="0" t="n">
        <v>8.063</v>
      </c>
      <c r="K1071" s="0" t="n">
        <v>8.14968</v>
      </c>
      <c r="L1071" s="0" t="n">
        <v>84.40562</v>
      </c>
      <c r="M1071" s="0" t="n">
        <v>1.6808</v>
      </c>
      <c r="N1071" s="0" t="n">
        <v>0</v>
      </c>
      <c r="O1071" s="0" t="n">
        <v>53.4618</v>
      </c>
      <c r="P1071" s="0" t="n">
        <v>5.09748</v>
      </c>
      <c r="Q1071" s="0" t="n">
        <v>0.00891</v>
      </c>
      <c r="R1071" s="0" t="n">
        <v>0</v>
      </c>
      <c r="S1071" s="0" t="n">
        <v>1.8974</v>
      </c>
      <c r="T1071" s="0" t="n">
        <v>1.9451</v>
      </c>
      <c r="U1071" s="0" t="n">
        <v>0</v>
      </c>
      <c r="V1071" s="2" t="n">
        <v>0.015592</v>
      </c>
      <c r="W1071" s="2" t="n">
        <v>329.97</v>
      </c>
      <c r="X1071" s="2" t="n">
        <v>0.05145</v>
      </c>
      <c r="Y1071" s="2" t="n">
        <v>0</v>
      </c>
    </row>
    <row r="1072" customFormat="false" ht="12.75" hidden="false" customHeight="false" outlineLevel="0" collapsed="false">
      <c r="B1072" s="0" t="n">
        <v>19.627</v>
      </c>
      <c r="C1072" s="0" t="n">
        <v>19.452</v>
      </c>
      <c r="D1072" s="0" t="n">
        <v>7.7806</v>
      </c>
      <c r="E1072" s="0" t="n">
        <v>7.7797</v>
      </c>
      <c r="F1072" s="0" t="n">
        <v>3.338042</v>
      </c>
      <c r="G1072" s="0" t="n">
        <v>3.336082</v>
      </c>
      <c r="H1072" s="0" t="n">
        <v>32.166</v>
      </c>
      <c r="I1072" s="0" t="n">
        <v>32.146</v>
      </c>
      <c r="J1072" s="0" t="n">
        <v>8.063</v>
      </c>
      <c r="K1072" s="0" t="n">
        <v>8.1506</v>
      </c>
      <c r="L1072" s="0" t="n">
        <v>84.41423</v>
      </c>
      <c r="M1072" s="0" t="n">
        <v>1.671</v>
      </c>
      <c r="N1072" s="0" t="n">
        <v>0</v>
      </c>
      <c r="O1072" s="0" t="n">
        <v>53.4618</v>
      </c>
      <c r="P1072" s="0" t="n">
        <v>5.09748</v>
      </c>
      <c r="Q1072" s="0" t="n">
        <v>0.00892</v>
      </c>
      <c r="R1072" s="0" t="n">
        <v>0</v>
      </c>
      <c r="S1072" s="0" t="n">
        <v>1.8974</v>
      </c>
      <c r="T1072" s="0" t="n">
        <v>1.9426</v>
      </c>
      <c r="U1072" s="0" t="n">
        <v>0</v>
      </c>
      <c r="V1072" s="2" t="n">
        <v>0.015499</v>
      </c>
      <c r="W1072" s="2" t="n">
        <v>331.96</v>
      </c>
      <c r="X1072" s="2" t="n">
        <v>0.05145</v>
      </c>
      <c r="Y1072" s="2" t="n">
        <v>0</v>
      </c>
    </row>
    <row r="1073" customFormat="false" ht="12.75" hidden="false" customHeight="false" outlineLevel="0" collapsed="false">
      <c r="B1073" s="0" t="n">
        <v>19.642</v>
      </c>
      <c r="C1073" s="0" t="n">
        <v>19.467</v>
      </c>
      <c r="D1073" s="0" t="n">
        <v>7.7805</v>
      </c>
      <c r="E1073" s="0" t="n">
        <v>7.7796</v>
      </c>
      <c r="F1073" s="0" t="n">
        <v>3.337927</v>
      </c>
      <c r="G1073" s="0" t="n">
        <v>3.336094</v>
      </c>
      <c r="H1073" s="0" t="n">
        <v>32.1649</v>
      </c>
      <c r="I1073" s="0" t="n">
        <v>32.1461</v>
      </c>
      <c r="J1073" s="0" t="n">
        <v>8.063</v>
      </c>
      <c r="K1073" s="0" t="n">
        <v>8.14277</v>
      </c>
      <c r="L1073" s="0" t="n">
        <v>84.33224</v>
      </c>
      <c r="M1073" s="0" t="n">
        <v>1.6614</v>
      </c>
      <c r="N1073" s="0" t="n">
        <v>0</v>
      </c>
      <c r="O1073" s="0" t="n">
        <v>53.4618</v>
      </c>
      <c r="P1073" s="0" t="n">
        <v>5.09748</v>
      </c>
      <c r="Q1073" s="0" t="n">
        <v>0.00894</v>
      </c>
      <c r="R1073" s="0" t="n">
        <v>0</v>
      </c>
      <c r="S1073" s="0" t="n">
        <v>1.8962</v>
      </c>
      <c r="T1073" s="0" t="n">
        <v>1.9402</v>
      </c>
      <c r="U1073" s="0" t="n">
        <v>0</v>
      </c>
      <c r="V1073" s="2" t="n">
        <v>0.015499</v>
      </c>
      <c r="W1073" s="2" t="n">
        <v>331.96</v>
      </c>
      <c r="X1073" s="2" t="n">
        <v>0.05145</v>
      </c>
      <c r="Y1073" s="2" t="n">
        <v>0</v>
      </c>
    </row>
    <row r="1074" customFormat="false" ht="12.75" hidden="false" customHeight="false" outlineLevel="0" collapsed="false">
      <c r="B1074" s="0" t="n">
        <v>19.671</v>
      </c>
      <c r="C1074" s="0" t="n">
        <v>19.496</v>
      </c>
      <c r="D1074" s="0" t="n">
        <v>7.7806</v>
      </c>
      <c r="E1074" s="0" t="n">
        <v>7.7797</v>
      </c>
      <c r="F1074" s="0" t="n">
        <v>3.337927</v>
      </c>
      <c r="G1074" s="0" t="n">
        <v>3.336183</v>
      </c>
      <c r="H1074" s="0" t="n">
        <v>32.1648</v>
      </c>
      <c r="I1074" s="0" t="n">
        <v>32.147</v>
      </c>
      <c r="J1074" s="0" t="n">
        <v>8.063</v>
      </c>
      <c r="K1074" s="0" t="n">
        <v>8.14203</v>
      </c>
      <c r="L1074" s="0" t="n">
        <v>84.32479</v>
      </c>
      <c r="M1074" s="0" t="n">
        <v>1.6566</v>
      </c>
      <c r="N1074" s="0" t="n">
        <v>0</v>
      </c>
      <c r="O1074" s="0" t="n">
        <v>53.4618</v>
      </c>
      <c r="P1074" s="0" t="n">
        <v>5.09748</v>
      </c>
      <c r="Q1074" s="0" t="n">
        <v>0.00895</v>
      </c>
      <c r="R1074" s="0" t="n">
        <v>0</v>
      </c>
      <c r="S1074" s="0" t="n">
        <v>1.8962</v>
      </c>
      <c r="T1074" s="0" t="n">
        <v>1.9389</v>
      </c>
      <c r="U1074" s="0" t="n">
        <v>0</v>
      </c>
      <c r="V1074" s="2" t="n">
        <v>0.015499</v>
      </c>
      <c r="W1074" s="2" t="n">
        <v>331.96</v>
      </c>
      <c r="X1074" s="2" t="n">
        <v>0.05145</v>
      </c>
      <c r="Y1074" s="2" t="n">
        <v>0</v>
      </c>
    </row>
    <row r="1075" customFormat="false" ht="12.75" hidden="false" customHeight="false" outlineLevel="0" collapsed="false">
      <c r="B1075" s="0" t="n">
        <v>19.671</v>
      </c>
      <c r="C1075" s="0" t="n">
        <v>19.496</v>
      </c>
      <c r="D1075" s="0" t="n">
        <v>7.7808</v>
      </c>
      <c r="E1075" s="0" t="n">
        <v>7.78</v>
      </c>
      <c r="F1075" s="0" t="n">
        <v>3.337972</v>
      </c>
      <c r="G1075" s="0" t="n">
        <v>3.336201</v>
      </c>
      <c r="H1075" s="0" t="n">
        <v>32.1651</v>
      </c>
      <c r="I1075" s="0" t="n">
        <v>32.1469</v>
      </c>
      <c r="J1075" s="0" t="n">
        <v>8.063</v>
      </c>
      <c r="K1075" s="0" t="n">
        <v>8.14131</v>
      </c>
      <c r="L1075" s="0" t="n">
        <v>84.31772</v>
      </c>
      <c r="M1075" s="0" t="n">
        <v>1.6422</v>
      </c>
      <c r="N1075" s="0" t="n">
        <v>0</v>
      </c>
      <c r="O1075" s="0" t="n">
        <v>53.4618</v>
      </c>
      <c r="P1075" s="0" t="n">
        <v>5.09748</v>
      </c>
      <c r="Q1075" s="0" t="n">
        <v>0.00896</v>
      </c>
      <c r="R1075" s="0" t="n">
        <v>0</v>
      </c>
      <c r="S1075" s="0" t="n">
        <v>1.8962</v>
      </c>
      <c r="T1075" s="0" t="n">
        <v>1.9353</v>
      </c>
      <c r="U1075" s="0" t="n">
        <v>0</v>
      </c>
      <c r="V1075" s="2" t="n">
        <v>0.015592</v>
      </c>
      <c r="W1075" s="2" t="n">
        <v>329.97</v>
      </c>
      <c r="X1075" s="2" t="n">
        <v>0.05145</v>
      </c>
      <c r="Y1075" s="2" t="n">
        <v>0</v>
      </c>
    </row>
    <row r="1076" customFormat="false" ht="12.75" hidden="false" customHeight="false" outlineLevel="0" collapsed="false">
      <c r="B1076" s="0" t="n">
        <v>19.696</v>
      </c>
      <c r="C1076" s="0" t="n">
        <v>19.52</v>
      </c>
      <c r="D1076" s="0" t="n">
        <v>7.7806</v>
      </c>
      <c r="E1076" s="0" t="n">
        <v>7.78</v>
      </c>
      <c r="F1076" s="0" t="n">
        <v>3.337984</v>
      </c>
      <c r="G1076" s="0" t="n">
        <v>3.336183</v>
      </c>
      <c r="H1076" s="0" t="n">
        <v>32.1654</v>
      </c>
      <c r="I1076" s="0" t="n">
        <v>32.1467</v>
      </c>
      <c r="J1076" s="0" t="n">
        <v>8.063</v>
      </c>
      <c r="K1076" s="0" t="n">
        <v>8.14949</v>
      </c>
      <c r="L1076" s="0" t="n">
        <v>84.40231</v>
      </c>
      <c r="M1076" s="0" t="n">
        <v>1.6422</v>
      </c>
      <c r="N1076" s="0" t="n">
        <v>0</v>
      </c>
      <c r="O1076" s="0" t="n">
        <v>53.4618</v>
      </c>
      <c r="P1076" s="0" t="n">
        <v>5.09748</v>
      </c>
      <c r="Q1076" s="0" t="n">
        <v>0.00897</v>
      </c>
      <c r="R1076" s="0" t="n">
        <v>0</v>
      </c>
      <c r="S1076" s="0" t="n">
        <v>1.8974</v>
      </c>
      <c r="T1076" s="0" t="n">
        <v>1.9353</v>
      </c>
      <c r="U1076" s="0" t="n">
        <v>0</v>
      </c>
      <c r="V1076" s="2" t="n">
        <v>0.015592</v>
      </c>
      <c r="W1076" s="2" t="n">
        <v>329.97</v>
      </c>
      <c r="X1076" s="2" t="n">
        <v>0.05145</v>
      </c>
      <c r="Y1076" s="2" t="n">
        <v>0</v>
      </c>
    </row>
    <row r="1077" customFormat="false" ht="12.75" hidden="false" customHeight="false" outlineLevel="0" collapsed="false">
      <c r="B1077" s="0" t="n">
        <v>19.703</v>
      </c>
      <c r="C1077" s="0" t="n">
        <v>19.527</v>
      </c>
      <c r="D1077" s="0" t="n">
        <v>7.7808</v>
      </c>
      <c r="E1077" s="0" t="n">
        <v>7.78</v>
      </c>
      <c r="F1077" s="0" t="n">
        <v>3.337876</v>
      </c>
      <c r="G1077" s="0" t="n">
        <v>3.336302</v>
      </c>
      <c r="H1077" s="0" t="n">
        <v>32.1641</v>
      </c>
      <c r="I1077" s="0" t="n">
        <v>32.148</v>
      </c>
      <c r="J1077" s="0" t="n">
        <v>8.063</v>
      </c>
      <c r="K1077" s="0" t="n">
        <v>8.13305</v>
      </c>
      <c r="L1077" s="0" t="n">
        <v>84.23167</v>
      </c>
      <c r="M1077" s="0" t="n">
        <v>1.647</v>
      </c>
      <c r="N1077" s="0" t="n">
        <v>0</v>
      </c>
      <c r="O1077" s="0" t="n">
        <v>53.4618</v>
      </c>
      <c r="P1077" s="0" t="n">
        <v>5.09748</v>
      </c>
      <c r="Q1077" s="0" t="n">
        <v>0.00898</v>
      </c>
      <c r="R1077" s="0" t="n">
        <v>0</v>
      </c>
      <c r="S1077" s="0" t="n">
        <v>1.895</v>
      </c>
      <c r="T1077" s="0" t="n">
        <v>1.9365</v>
      </c>
      <c r="U1077" s="0" t="n">
        <v>0</v>
      </c>
      <c r="V1077" s="2" t="n">
        <v>0.015592</v>
      </c>
      <c r="W1077" s="2" t="n">
        <v>329.97</v>
      </c>
      <c r="X1077" s="2" t="n">
        <v>0.05145</v>
      </c>
      <c r="Y1077" s="2" t="n">
        <v>0</v>
      </c>
    </row>
    <row r="1078" customFormat="false" ht="12.75" hidden="false" customHeight="false" outlineLevel="0" collapsed="false">
      <c r="B1078" s="0" t="n">
        <v>19.718</v>
      </c>
      <c r="C1078" s="0" t="n">
        <v>19.542</v>
      </c>
      <c r="D1078" s="0" t="n">
        <v>7.7808</v>
      </c>
      <c r="E1078" s="0" t="n">
        <v>7.78</v>
      </c>
      <c r="F1078" s="0" t="n">
        <v>3.337686</v>
      </c>
      <c r="G1078" s="0" t="n">
        <v>3.33629</v>
      </c>
      <c r="H1078" s="0" t="n">
        <v>32.162</v>
      </c>
      <c r="I1078" s="0" t="n">
        <v>32.1479</v>
      </c>
      <c r="J1078" s="0" t="n">
        <v>8.063</v>
      </c>
      <c r="K1078" s="0" t="n">
        <v>8.13982</v>
      </c>
      <c r="L1078" s="0" t="n">
        <v>84.30064</v>
      </c>
      <c r="M1078" s="0" t="n">
        <v>1.6614</v>
      </c>
      <c r="N1078" s="0" t="n">
        <v>0</v>
      </c>
      <c r="O1078" s="0" t="n">
        <v>53.4618</v>
      </c>
      <c r="P1078" s="0" t="n">
        <v>5.09748</v>
      </c>
      <c r="Q1078" s="0" t="n">
        <v>0.00899</v>
      </c>
      <c r="R1078" s="0" t="n">
        <v>0</v>
      </c>
      <c r="S1078" s="0" t="n">
        <v>1.8962</v>
      </c>
      <c r="T1078" s="0" t="n">
        <v>1.9402</v>
      </c>
      <c r="U1078" s="0" t="n">
        <v>0</v>
      </c>
      <c r="V1078" s="2" t="n">
        <v>0.015377</v>
      </c>
      <c r="W1078" s="2" t="n">
        <v>331.96</v>
      </c>
      <c r="X1078" s="2" t="n">
        <v>0.051047</v>
      </c>
      <c r="Y1078" s="2" t="n">
        <v>0</v>
      </c>
    </row>
    <row r="1079" customFormat="false" ht="12.75" hidden="false" customHeight="false" outlineLevel="0" collapsed="false">
      <c r="B1079" s="0" t="n">
        <v>19.735</v>
      </c>
      <c r="C1079" s="0" t="n">
        <v>19.559</v>
      </c>
      <c r="D1079" s="0" t="n">
        <v>7.7806</v>
      </c>
      <c r="E1079" s="0" t="n">
        <v>7.7797</v>
      </c>
      <c r="F1079" s="0" t="n">
        <v>3.33759</v>
      </c>
      <c r="G1079" s="0" t="n">
        <v>3.336273</v>
      </c>
      <c r="H1079" s="0" t="n">
        <v>32.1611</v>
      </c>
      <c r="I1079" s="0" t="n">
        <v>32.1479</v>
      </c>
      <c r="J1079" s="0" t="n">
        <v>8.063</v>
      </c>
      <c r="K1079" s="0" t="n">
        <v>8.13076</v>
      </c>
      <c r="L1079" s="0" t="n">
        <v>84.20601</v>
      </c>
      <c r="M1079" s="0" t="n">
        <v>1.6759</v>
      </c>
      <c r="N1079" s="0" t="n">
        <v>0</v>
      </c>
      <c r="O1079" s="0" t="n">
        <v>53.4618</v>
      </c>
      <c r="P1079" s="0" t="n">
        <v>5.09748</v>
      </c>
      <c r="Q1079" s="0" t="n">
        <v>0.009</v>
      </c>
      <c r="R1079" s="0" t="n">
        <v>0</v>
      </c>
      <c r="S1079" s="0" t="n">
        <v>1.895</v>
      </c>
      <c r="T1079" s="0" t="n">
        <v>1.9438</v>
      </c>
      <c r="U1079" s="0" t="n">
        <v>0</v>
      </c>
      <c r="V1079" s="2" t="n">
        <v>0.01547</v>
      </c>
      <c r="W1079" s="2" t="n">
        <v>329.97</v>
      </c>
      <c r="X1079" s="2" t="n">
        <v>0.051047</v>
      </c>
      <c r="Y1079" s="2" t="n">
        <v>0</v>
      </c>
    </row>
    <row r="1080" customFormat="false" ht="12.75" hidden="false" customHeight="false" outlineLevel="0" collapsed="false">
      <c r="B1080" s="0" t="n">
        <v>19.724</v>
      </c>
      <c r="C1080" s="0" t="n">
        <v>19.548</v>
      </c>
      <c r="D1080" s="0" t="n">
        <v>7.7808</v>
      </c>
      <c r="E1080" s="0" t="n">
        <v>7.78</v>
      </c>
      <c r="F1080" s="0" t="n">
        <v>3.337571</v>
      </c>
      <c r="G1080" s="0" t="n">
        <v>3.336332</v>
      </c>
      <c r="H1080" s="0" t="n">
        <v>32.1608</v>
      </c>
      <c r="I1080" s="0" t="n">
        <v>32.1483</v>
      </c>
      <c r="J1080" s="0" t="n">
        <v>8.063</v>
      </c>
      <c r="K1080" s="0" t="n">
        <v>8.13758</v>
      </c>
      <c r="L1080" s="0" t="n">
        <v>84.27677</v>
      </c>
      <c r="M1080" s="0" t="n">
        <v>1.6955</v>
      </c>
      <c r="N1080" s="0" t="n">
        <v>0</v>
      </c>
      <c r="O1080" s="0" t="n">
        <v>53.4618</v>
      </c>
      <c r="P1080" s="0" t="n">
        <v>5.09748</v>
      </c>
      <c r="Q1080" s="0" t="n">
        <v>0.00902</v>
      </c>
      <c r="R1080" s="0" t="n">
        <v>0</v>
      </c>
      <c r="S1080" s="0" t="n">
        <v>1.8962</v>
      </c>
      <c r="T1080" s="0" t="n">
        <v>1.9487</v>
      </c>
      <c r="U1080" s="0" t="n">
        <v>0</v>
      </c>
      <c r="V1080" s="2" t="n">
        <v>0.015377</v>
      </c>
      <c r="W1080" s="2" t="n">
        <v>331.96</v>
      </c>
      <c r="X1080" s="2" t="n">
        <v>0.051047</v>
      </c>
      <c r="Y1080" s="2" t="n">
        <v>0</v>
      </c>
    </row>
    <row r="1081" customFormat="false" ht="12.75" hidden="false" customHeight="false" outlineLevel="0" collapsed="false">
      <c r="B1081" s="0" t="n">
        <v>19.738</v>
      </c>
      <c r="C1081" s="0" t="n">
        <v>19.562</v>
      </c>
      <c r="D1081" s="0" t="n">
        <v>7.7806</v>
      </c>
      <c r="E1081" s="0" t="n">
        <v>7.78</v>
      </c>
      <c r="F1081" s="0" t="n">
        <v>3.337412</v>
      </c>
      <c r="G1081" s="0" t="n">
        <v>3.336141</v>
      </c>
      <c r="H1081" s="0" t="n">
        <v>32.1592</v>
      </c>
      <c r="I1081" s="0" t="n">
        <v>32.1463</v>
      </c>
      <c r="J1081" s="0" t="n">
        <v>8.063</v>
      </c>
      <c r="K1081" s="0" t="n">
        <v>8.14625</v>
      </c>
      <c r="L1081" s="0" t="n">
        <v>84.36547</v>
      </c>
      <c r="M1081" s="0" t="n">
        <v>1.7152</v>
      </c>
      <c r="N1081" s="0" t="n">
        <v>0</v>
      </c>
      <c r="O1081" s="0" t="n">
        <v>53.4618</v>
      </c>
      <c r="P1081" s="0" t="n">
        <v>5.09748</v>
      </c>
      <c r="Q1081" s="0" t="n">
        <v>0.00903</v>
      </c>
      <c r="R1081" s="0" t="n">
        <v>0</v>
      </c>
      <c r="S1081" s="0" t="n">
        <v>1.8974</v>
      </c>
      <c r="T1081" s="0" t="n">
        <v>1.9536</v>
      </c>
      <c r="U1081" s="0" t="n">
        <v>0</v>
      </c>
      <c r="V1081" s="2" t="n">
        <v>0.01547</v>
      </c>
      <c r="W1081" s="2" t="n">
        <v>329.97</v>
      </c>
      <c r="X1081" s="2" t="n">
        <v>0.051047</v>
      </c>
      <c r="Y1081" s="2" t="n">
        <v>0</v>
      </c>
    </row>
    <row r="1082" customFormat="false" ht="12.75" hidden="false" customHeight="false" outlineLevel="0" collapsed="false">
      <c r="B1082" s="0" t="n">
        <v>19.767</v>
      </c>
      <c r="C1082" s="0" t="n">
        <v>19.591</v>
      </c>
      <c r="D1082" s="0" t="n">
        <v>7.7808</v>
      </c>
      <c r="E1082" s="0" t="n">
        <v>7.7797</v>
      </c>
      <c r="F1082" s="0" t="n">
        <v>3.337533</v>
      </c>
      <c r="G1082" s="0" t="n">
        <v>3.336094</v>
      </c>
      <c r="H1082" s="0" t="n">
        <v>32.1604</v>
      </c>
      <c r="I1082" s="0" t="n">
        <v>32.146</v>
      </c>
      <c r="J1082" s="0" t="n">
        <v>8.063</v>
      </c>
      <c r="K1082" s="0" t="n">
        <v>8.13887</v>
      </c>
      <c r="L1082" s="0" t="n">
        <v>84.28991</v>
      </c>
      <c r="M1082" s="0" t="n">
        <v>1.7352</v>
      </c>
      <c r="N1082" s="0" t="n">
        <v>0</v>
      </c>
      <c r="O1082" s="0" t="n">
        <v>53.4618</v>
      </c>
      <c r="P1082" s="0" t="n">
        <v>5.09748</v>
      </c>
      <c r="Q1082" s="0" t="n">
        <v>0.00904</v>
      </c>
      <c r="R1082" s="0" t="n">
        <v>0</v>
      </c>
      <c r="S1082" s="0" t="n">
        <v>1.8962</v>
      </c>
      <c r="T1082" s="0" t="n">
        <v>1.9585</v>
      </c>
      <c r="U1082" s="0" t="n">
        <v>0</v>
      </c>
      <c r="V1082" s="2" t="n">
        <v>0.015377</v>
      </c>
      <c r="W1082" s="2" t="n">
        <v>331.96</v>
      </c>
      <c r="X1082" s="2" t="n">
        <v>0.051047</v>
      </c>
      <c r="Y1082" s="2" t="n">
        <v>0</v>
      </c>
    </row>
    <row r="1083" customFormat="false" ht="12.75" hidden="false" customHeight="false" outlineLevel="0" collapsed="false">
      <c r="B1083" s="0" t="n">
        <v>19.76</v>
      </c>
      <c r="C1083" s="0" t="n">
        <v>19.584</v>
      </c>
      <c r="D1083" s="0" t="n">
        <v>7.7809</v>
      </c>
      <c r="E1083" s="0" t="n">
        <v>7.7796</v>
      </c>
      <c r="F1083" s="0" t="n">
        <v>3.337584</v>
      </c>
      <c r="G1083" s="0" t="n">
        <v>3.336457</v>
      </c>
      <c r="H1083" s="0" t="n">
        <v>32.1608</v>
      </c>
      <c r="I1083" s="0" t="n">
        <v>32.15</v>
      </c>
      <c r="J1083" s="0" t="n">
        <v>8.063</v>
      </c>
      <c r="K1083" s="0" t="n">
        <v>8.13868</v>
      </c>
      <c r="L1083" s="0" t="n">
        <v>84.2884</v>
      </c>
      <c r="M1083" s="0" t="n">
        <v>1.7453</v>
      </c>
      <c r="N1083" s="0" t="n">
        <v>0</v>
      </c>
      <c r="O1083" s="0" t="n">
        <v>53.4618</v>
      </c>
      <c r="P1083" s="0" t="n">
        <v>5.09748</v>
      </c>
      <c r="Q1083" s="0" t="n">
        <v>0.00905</v>
      </c>
      <c r="R1083" s="0" t="n">
        <v>0</v>
      </c>
      <c r="S1083" s="0" t="n">
        <v>1.8962</v>
      </c>
      <c r="T1083" s="0" t="n">
        <v>1.9609</v>
      </c>
      <c r="U1083" s="0" t="n">
        <v>0</v>
      </c>
      <c r="V1083" s="2" t="n">
        <v>0.015348</v>
      </c>
      <c r="W1083" s="2" t="n">
        <v>329.97</v>
      </c>
      <c r="X1083" s="2" t="n">
        <v>0.050645</v>
      </c>
      <c r="Y1083" s="2" t="n">
        <v>0</v>
      </c>
    </row>
    <row r="1084" customFormat="false" ht="12.75" hidden="false" customHeight="false" outlineLevel="0" collapsed="false">
      <c r="B1084" s="0" t="n">
        <v>19.756</v>
      </c>
      <c r="C1084" s="0" t="n">
        <v>19.579</v>
      </c>
      <c r="D1084" s="0" t="n">
        <v>7.7808</v>
      </c>
      <c r="E1084" s="0" t="n">
        <v>7.7793</v>
      </c>
      <c r="F1084" s="0" t="n">
        <v>3.337501</v>
      </c>
      <c r="G1084" s="0" t="n">
        <v>3.33706</v>
      </c>
      <c r="H1084" s="0" t="n">
        <v>32.16</v>
      </c>
      <c r="I1084" s="0" t="n">
        <v>32.1567</v>
      </c>
      <c r="J1084" s="0" t="n">
        <v>8.063</v>
      </c>
      <c r="K1084" s="0" t="n">
        <v>8.13867</v>
      </c>
      <c r="L1084" s="0" t="n">
        <v>84.28768</v>
      </c>
      <c r="M1084" s="0" t="n">
        <v>1.7555</v>
      </c>
      <c r="N1084" s="0" t="n">
        <v>0</v>
      </c>
      <c r="O1084" s="0" t="n">
        <v>53.4618</v>
      </c>
      <c r="P1084" s="0" t="n">
        <v>5.09748</v>
      </c>
      <c r="Q1084" s="0" t="n">
        <v>0.00906</v>
      </c>
      <c r="R1084" s="0" t="n">
        <v>0</v>
      </c>
      <c r="S1084" s="0" t="n">
        <v>1.8962</v>
      </c>
      <c r="T1084" s="0" t="n">
        <v>1.9634</v>
      </c>
      <c r="U1084" s="0" t="n">
        <v>0</v>
      </c>
      <c r="V1084" s="2" t="n">
        <v>0.015377</v>
      </c>
      <c r="W1084" s="2" t="n">
        <v>331.96</v>
      </c>
      <c r="X1084" s="2" t="n">
        <v>0.051047</v>
      </c>
      <c r="Y1084" s="2" t="n">
        <v>0</v>
      </c>
    </row>
    <row r="1085" customFormat="false" ht="12.75" hidden="false" customHeight="false" outlineLevel="0" collapsed="false">
      <c r="B1085" s="0" t="n">
        <v>19.788</v>
      </c>
      <c r="C1085" s="0" t="n">
        <v>19.611</v>
      </c>
      <c r="D1085" s="0" t="n">
        <v>7.7809</v>
      </c>
      <c r="E1085" s="0" t="n">
        <v>7.7791</v>
      </c>
      <c r="F1085" s="0" t="n">
        <v>3.337457</v>
      </c>
      <c r="G1085" s="0" t="n">
        <v>3.337495</v>
      </c>
      <c r="H1085" s="0" t="n">
        <v>32.1594</v>
      </c>
      <c r="I1085" s="0" t="n">
        <v>32.1615</v>
      </c>
      <c r="J1085" s="0" t="n">
        <v>8.063</v>
      </c>
      <c r="K1085" s="0" t="n">
        <v>8.14746</v>
      </c>
      <c r="L1085" s="0" t="n">
        <v>84.37862</v>
      </c>
      <c r="M1085" s="0" t="n">
        <v>1.7657</v>
      </c>
      <c r="N1085" s="0" t="n">
        <v>0</v>
      </c>
      <c r="O1085" s="0" t="n">
        <v>53.4618</v>
      </c>
      <c r="P1085" s="0" t="n">
        <v>5.09748</v>
      </c>
      <c r="Q1085" s="0" t="n">
        <v>0.00907</v>
      </c>
      <c r="R1085" s="0" t="n">
        <v>0</v>
      </c>
      <c r="S1085" s="0" t="n">
        <v>1.8974</v>
      </c>
      <c r="T1085" s="0" t="n">
        <v>1.9658</v>
      </c>
      <c r="U1085" s="0" t="n">
        <v>0</v>
      </c>
      <c r="V1085" s="2" t="n">
        <v>0.01547</v>
      </c>
      <c r="W1085" s="2" t="n">
        <v>329.97</v>
      </c>
      <c r="X1085" s="2" t="n">
        <v>0.051047</v>
      </c>
      <c r="Y1085" s="2" t="n">
        <v>0</v>
      </c>
    </row>
    <row r="1086" customFormat="false" ht="12.75" hidden="false" customHeight="false" outlineLevel="0" collapsed="false">
      <c r="B1086" s="0" t="n">
        <v>19.804</v>
      </c>
      <c r="C1086" s="0" t="n">
        <v>19.627</v>
      </c>
      <c r="D1086" s="0" t="n">
        <v>7.7808</v>
      </c>
      <c r="E1086" s="0" t="n">
        <v>7.7792</v>
      </c>
      <c r="F1086" s="0" t="n">
        <v>3.337508</v>
      </c>
      <c r="G1086" s="0" t="n">
        <v>3.337787</v>
      </c>
      <c r="H1086" s="0" t="n">
        <v>32.1601</v>
      </c>
      <c r="I1086" s="0" t="n">
        <v>32.1646</v>
      </c>
      <c r="J1086" s="0" t="n">
        <v>8.063</v>
      </c>
      <c r="K1086" s="0" t="n">
        <v>8.14035</v>
      </c>
      <c r="L1086" s="0" t="n">
        <v>84.30508</v>
      </c>
      <c r="M1086" s="0" t="n">
        <v>1.7811</v>
      </c>
      <c r="N1086" s="0" t="n">
        <v>0</v>
      </c>
      <c r="O1086" s="0" t="n">
        <v>53.4618</v>
      </c>
      <c r="P1086" s="0" t="n">
        <v>5.09748</v>
      </c>
      <c r="Q1086" s="0" t="n">
        <v>0.00909</v>
      </c>
      <c r="R1086" s="0" t="n">
        <v>0</v>
      </c>
      <c r="S1086" s="0" t="n">
        <v>1.8962</v>
      </c>
      <c r="T1086" s="0" t="n">
        <v>1.9695</v>
      </c>
      <c r="U1086" s="0" t="n">
        <v>0</v>
      </c>
      <c r="V1086" s="2" t="n">
        <v>0.01547</v>
      </c>
      <c r="W1086" s="2" t="n">
        <v>329.97</v>
      </c>
      <c r="X1086" s="2" t="n">
        <v>0.051047</v>
      </c>
      <c r="Y1086" s="2" t="n">
        <v>0</v>
      </c>
    </row>
    <row r="1087" customFormat="false" ht="12.75" hidden="false" customHeight="false" outlineLevel="0" collapsed="false">
      <c r="B1087" s="0" t="n">
        <v>19.81</v>
      </c>
      <c r="C1087" s="0" t="n">
        <v>19.633</v>
      </c>
      <c r="D1087" s="0" t="n">
        <v>7.7808</v>
      </c>
      <c r="E1087" s="0" t="n">
        <v>7.7791</v>
      </c>
      <c r="F1087" s="0" t="n">
        <v>3.337565</v>
      </c>
      <c r="G1087" s="0" t="n">
        <v>3.337829</v>
      </c>
      <c r="H1087" s="0" t="n">
        <v>32.1607</v>
      </c>
      <c r="I1087" s="0" t="n">
        <v>32.1651</v>
      </c>
      <c r="J1087" s="0" t="n">
        <v>8.063</v>
      </c>
      <c r="K1087" s="0" t="n">
        <v>8.14039</v>
      </c>
      <c r="L1087" s="0" t="n">
        <v>84.30585</v>
      </c>
      <c r="M1087" s="0" t="n">
        <v>1.7863</v>
      </c>
      <c r="N1087" s="0" t="n">
        <v>0</v>
      </c>
      <c r="O1087" s="0" t="n">
        <v>53.4618</v>
      </c>
      <c r="P1087" s="0" t="n">
        <v>5.09748</v>
      </c>
      <c r="Q1087" s="0" t="n">
        <v>0.0091</v>
      </c>
      <c r="R1087" s="0" t="n">
        <v>0</v>
      </c>
      <c r="S1087" s="0" t="n">
        <v>1.8962</v>
      </c>
      <c r="T1087" s="0" t="n">
        <v>1.9707</v>
      </c>
      <c r="U1087" s="0" t="n">
        <v>0</v>
      </c>
      <c r="V1087" s="2" t="n">
        <v>0.015348</v>
      </c>
      <c r="W1087" s="2" t="n">
        <v>329.97</v>
      </c>
      <c r="X1087" s="2" t="n">
        <v>0.050645</v>
      </c>
      <c r="Y1087" s="2" t="n">
        <v>0</v>
      </c>
    </row>
    <row r="1088" customFormat="false" ht="12.75" hidden="false" customHeight="false" outlineLevel="0" collapsed="false">
      <c r="B1088" s="0" t="n">
        <v>19.842</v>
      </c>
      <c r="C1088" s="0" t="n">
        <v>19.665</v>
      </c>
      <c r="D1088" s="0" t="n">
        <v>7.7809</v>
      </c>
      <c r="E1088" s="0" t="n">
        <v>7.7791</v>
      </c>
      <c r="F1088" s="0" t="n">
        <v>3.337679</v>
      </c>
      <c r="G1088" s="0" t="n">
        <v>3.337906</v>
      </c>
      <c r="H1088" s="0" t="n">
        <v>32.1618</v>
      </c>
      <c r="I1088" s="0" t="n">
        <v>32.1659</v>
      </c>
      <c r="J1088" s="0" t="n">
        <v>8.063</v>
      </c>
      <c r="K1088" s="0" t="n">
        <v>8.14048</v>
      </c>
      <c r="L1088" s="0" t="n">
        <v>84.30758</v>
      </c>
      <c r="M1088" s="0" t="n">
        <v>1.7966</v>
      </c>
      <c r="N1088" s="0" t="n">
        <v>0</v>
      </c>
      <c r="O1088" s="0" t="n">
        <v>53.4618</v>
      </c>
      <c r="P1088" s="0" t="n">
        <v>5.09748</v>
      </c>
      <c r="Q1088" s="0" t="n">
        <v>0.00911</v>
      </c>
      <c r="R1088" s="0" t="n">
        <v>0</v>
      </c>
      <c r="S1088" s="0" t="n">
        <v>1.8962</v>
      </c>
      <c r="T1088" s="0" t="n">
        <v>1.9731</v>
      </c>
      <c r="U1088" s="0" t="n">
        <v>0</v>
      </c>
      <c r="V1088" s="2" t="n">
        <v>0.015348</v>
      </c>
      <c r="W1088" s="2" t="n">
        <v>329.97</v>
      </c>
      <c r="X1088" s="2" t="n">
        <v>0.050645</v>
      </c>
      <c r="Y1088" s="2" t="n">
        <v>0</v>
      </c>
    </row>
    <row r="1089" customFormat="false" ht="12.75" hidden="false" customHeight="false" outlineLevel="0" collapsed="false">
      <c r="B1089" s="0" t="n">
        <v>19.836</v>
      </c>
      <c r="C1089" s="0" t="n">
        <v>19.659</v>
      </c>
      <c r="D1089" s="0" t="n">
        <v>7.7808</v>
      </c>
      <c r="E1089" s="0" t="n">
        <v>7.7791</v>
      </c>
      <c r="F1089" s="0" t="n">
        <v>3.337756</v>
      </c>
      <c r="G1089" s="0" t="n">
        <v>3.338085</v>
      </c>
      <c r="H1089" s="0" t="n">
        <v>32.1627</v>
      </c>
      <c r="I1089" s="0" t="n">
        <v>32.1678</v>
      </c>
      <c r="J1089" s="0" t="n">
        <v>8.063</v>
      </c>
      <c r="K1089" s="0" t="n">
        <v>8.1319</v>
      </c>
      <c r="L1089" s="0" t="n">
        <v>84.21903</v>
      </c>
      <c r="M1089" s="0" t="n">
        <v>1.8071</v>
      </c>
      <c r="N1089" s="0" t="n">
        <v>0</v>
      </c>
      <c r="O1089" s="0" t="n">
        <v>53.46182</v>
      </c>
      <c r="P1089" s="0" t="n">
        <v>5.09748</v>
      </c>
      <c r="Q1089" s="0" t="n">
        <v>0.00912</v>
      </c>
      <c r="R1089" s="0" t="n">
        <v>0</v>
      </c>
      <c r="S1089" s="0" t="n">
        <v>1.895</v>
      </c>
      <c r="T1089" s="0" t="n">
        <v>1.9756</v>
      </c>
      <c r="U1089" s="0" t="n">
        <v>0</v>
      </c>
      <c r="V1089" s="2" t="n">
        <v>0.015348</v>
      </c>
      <c r="W1089" s="2" t="n">
        <v>329.97</v>
      </c>
      <c r="X1089" s="2" t="n">
        <v>0.050645</v>
      </c>
      <c r="Y1089" s="2" t="n">
        <v>0</v>
      </c>
    </row>
    <row r="1090" customFormat="false" ht="12.75" hidden="false" customHeight="false" outlineLevel="0" collapsed="false">
      <c r="B1090" s="0" t="n">
        <v>19.853</v>
      </c>
      <c r="C1090" s="0" t="n">
        <v>19.676</v>
      </c>
      <c r="D1090" s="0" t="n">
        <v>7.7809</v>
      </c>
      <c r="E1090" s="0" t="n">
        <v>7.7793</v>
      </c>
      <c r="F1090" s="0" t="n">
        <v>3.337838</v>
      </c>
      <c r="G1090" s="0" t="n">
        <v>3.338216</v>
      </c>
      <c r="H1090" s="0" t="n">
        <v>32.1635</v>
      </c>
      <c r="I1090" s="0" t="n">
        <v>32.169</v>
      </c>
      <c r="J1090" s="0" t="n">
        <v>8.063</v>
      </c>
      <c r="K1090" s="0" t="n">
        <v>8.13931</v>
      </c>
      <c r="L1090" s="0" t="n">
        <v>84.29645</v>
      </c>
      <c r="M1090" s="0" t="n">
        <v>1.8123</v>
      </c>
      <c r="N1090" s="0" t="n">
        <v>0</v>
      </c>
      <c r="O1090" s="0" t="n">
        <v>53.46182</v>
      </c>
      <c r="P1090" s="0" t="n">
        <v>5.09748</v>
      </c>
      <c r="Q1090" s="0" t="n">
        <v>0.00913</v>
      </c>
      <c r="R1090" s="0" t="n">
        <v>0</v>
      </c>
      <c r="S1090" s="0" t="n">
        <v>1.8962</v>
      </c>
      <c r="T1090" s="0" t="n">
        <v>1.9768</v>
      </c>
      <c r="U1090" s="0" t="n">
        <v>0</v>
      </c>
      <c r="V1090" s="2" t="n">
        <v>0.015348</v>
      </c>
      <c r="W1090" s="2" t="n">
        <v>329.97</v>
      </c>
      <c r="X1090" s="2" t="n">
        <v>0.050645</v>
      </c>
      <c r="Y1090" s="2" t="n">
        <v>0</v>
      </c>
    </row>
    <row r="1091" customFormat="false" ht="12.75" hidden="false" customHeight="false" outlineLevel="0" collapsed="false">
      <c r="B1091" s="0" t="n">
        <v>19.856</v>
      </c>
      <c r="C1091" s="0" t="n">
        <v>19.679</v>
      </c>
      <c r="D1091" s="0" t="n">
        <v>7.7808</v>
      </c>
      <c r="E1091" s="0" t="n">
        <v>7.7788</v>
      </c>
      <c r="F1091" s="0" t="n">
        <v>3.338042</v>
      </c>
      <c r="G1091" s="0" t="n">
        <v>3.338145</v>
      </c>
      <c r="H1091" s="0" t="n">
        <v>32.1658</v>
      </c>
      <c r="I1091" s="0" t="n">
        <v>32.1687</v>
      </c>
      <c r="J1091" s="0" t="n">
        <v>8.063</v>
      </c>
      <c r="K1091" s="0" t="n">
        <v>8.13088</v>
      </c>
      <c r="L1091" s="0" t="n">
        <v>84.2101</v>
      </c>
      <c r="M1091" s="0" t="n">
        <v>1.8123</v>
      </c>
      <c r="N1091" s="0" t="n">
        <v>0</v>
      </c>
      <c r="O1091" s="0" t="n">
        <v>53.46182</v>
      </c>
      <c r="P1091" s="0" t="n">
        <v>5.09748</v>
      </c>
      <c r="Q1091" s="0" t="n">
        <v>0.00914</v>
      </c>
      <c r="R1091" s="0" t="n">
        <v>0</v>
      </c>
      <c r="S1091" s="0" t="n">
        <v>1.895</v>
      </c>
      <c r="T1091" s="0" t="n">
        <v>1.9768</v>
      </c>
      <c r="U1091" s="0" t="n">
        <v>0</v>
      </c>
      <c r="V1091" s="2" t="n">
        <v>0.015348</v>
      </c>
      <c r="W1091" s="2" t="n">
        <v>329.97</v>
      </c>
      <c r="X1091" s="2" t="n">
        <v>0.050645</v>
      </c>
      <c r="Y1091" s="2" t="n">
        <v>0</v>
      </c>
    </row>
    <row r="1092" customFormat="false" ht="12.75" hidden="false" customHeight="false" outlineLevel="0" collapsed="false">
      <c r="B1092" s="0" t="n">
        <v>19.874</v>
      </c>
      <c r="C1092" s="0" t="n">
        <v>19.696</v>
      </c>
      <c r="D1092" s="0" t="n">
        <v>7.7808</v>
      </c>
      <c r="E1092" s="0" t="n">
        <v>7.7788</v>
      </c>
      <c r="F1092" s="0" t="n">
        <v>3.338366</v>
      </c>
      <c r="G1092" s="0" t="n">
        <v>3.33821</v>
      </c>
      <c r="H1092" s="0" t="n">
        <v>32.1692</v>
      </c>
      <c r="I1092" s="0" t="n">
        <v>32.1694</v>
      </c>
      <c r="J1092" s="0" t="n">
        <v>8.063</v>
      </c>
      <c r="K1092" s="0" t="n">
        <v>8.12963</v>
      </c>
      <c r="L1092" s="0" t="n">
        <v>84.19903</v>
      </c>
      <c r="M1092" s="0" t="n">
        <v>1.8176</v>
      </c>
      <c r="N1092" s="0" t="n">
        <v>0</v>
      </c>
      <c r="O1092" s="0" t="n">
        <v>53.46182</v>
      </c>
      <c r="P1092" s="0" t="n">
        <v>5.09748</v>
      </c>
      <c r="Q1092" s="0" t="n">
        <v>0.00916</v>
      </c>
      <c r="R1092" s="0" t="n">
        <v>0</v>
      </c>
      <c r="S1092" s="0" t="n">
        <v>1.895</v>
      </c>
      <c r="T1092" s="0" t="n">
        <v>1.978</v>
      </c>
      <c r="U1092" s="0" t="n">
        <v>0</v>
      </c>
      <c r="V1092" s="2" t="n">
        <v>0.015348</v>
      </c>
      <c r="W1092" s="2" t="n">
        <v>329.97</v>
      </c>
      <c r="X1092" s="2" t="n">
        <v>0.050645</v>
      </c>
      <c r="Y1092" s="2" t="n">
        <v>0</v>
      </c>
    </row>
    <row r="1093" customFormat="false" ht="12.75" hidden="false" customHeight="false" outlineLevel="0" collapsed="false">
      <c r="B1093" s="0" t="n">
        <v>19.874</v>
      </c>
      <c r="C1093" s="0" t="n">
        <v>19.696</v>
      </c>
      <c r="D1093" s="0" t="n">
        <v>7.7804</v>
      </c>
      <c r="E1093" s="0" t="n">
        <v>7.7789</v>
      </c>
      <c r="F1093" s="0" t="n">
        <v>3.338735</v>
      </c>
      <c r="G1093" s="0" t="n">
        <v>3.33855</v>
      </c>
      <c r="H1093" s="0" t="n">
        <v>32.1735</v>
      </c>
      <c r="I1093" s="0" t="n">
        <v>32.173</v>
      </c>
      <c r="J1093" s="0" t="n">
        <v>8.063</v>
      </c>
      <c r="K1093" s="0" t="n">
        <v>8.13727</v>
      </c>
      <c r="L1093" s="0" t="n">
        <v>84.27986</v>
      </c>
      <c r="M1093" s="0" t="n">
        <v>1.8123</v>
      </c>
      <c r="N1093" s="0" t="n">
        <v>0</v>
      </c>
      <c r="O1093" s="0" t="n">
        <v>53.46182</v>
      </c>
      <c r="P1093" s="0" t="n">
        <v>5.09748</v>
      </c>
      <c r="Q1093" s="0" t="n">
        <v>0.00917</v>
      </c>
      <c r="R1093" s="0" t="n">
        <v>0</v>
      </c>
      <c r="S1093" s="0" t="n">
        <v>1.8962</v>
      </c>
      <c r="T1093" s="0" t="n">
        <v>1.9768</v>
      </c>
      <c r="U1093" s="0" t="n">
        <v>0</v>
      </c>
      <c r="V1093" s="2" t="n">
        <v>0.015348</v>
      </c>
      <c r="W1093" s="2" t="n">
        <v>329.97</v>
      </c>
      <c r="X1093" s="2" t="n">
        <v>0.050645</v>
      </c>
      <c r="Y1093" s="2" t="n">
        <v>0</v>
      </c>
    </row>
    <row r="1094" customFormat="false" ht="12.75" hidden="false" customHeight="false" outlineLevel="0" collapsed="false">
      <c r="B1094" s="0" t="n">
        <v>19.868</v>
      </c>
      <c r="C1094" s="0" t="n">
        <v>19.691</v>
      </c>
      <c r="D1094" s="0" t="n">
        <v>7.7808</v>
      </c>
      <c r="E1094" s="0" t="n">
        <v>7.7788</v>
      </c>
      <c r="F1094" s="0" t="n">
        <v>3.338849</v>
      </c>
      <c r="G1094" s="0" t="n">
        <v>3.338693</v>
      </c>
      <c r="H1094" s="0" t="n">
        <v>32.1744</v>
      </c>
      <c r="I1094" s="0" t="n">
        <v>32.1746</v>
      </c>
      <c r="J1094" s="0" t="n">
        <v>8.063</v>
      </c>
      <c r="K1094" s="0" t="n">
        <v>8.14664</v>
      </c>
      <c r="L1094" s="0" t="n">
        <v>84.3781</v>
      </c>
      <c r="M1094" s="0" t="n">
        <v>1.8176</v>
      </c>
      <c r="N1094" s="0" t="n">
        <v>0</v>
      </c>
      <c r="O1094" s="0" t="n">
        <v>53.46182</v>
      </c>
      <c r="P1094" s="0" t="n">
        <v>5.09748</v>
      </c>
      <c r="Q1094" s="0" t="n">
        <v>0.00918</v>
      </c>
      <c r="R1094" s="0" t="n">
        <v>0</v>
      </c>
      <c r="S1094" s="0" t="n">
        <v>1.8974</v>
      </c>
      <c r="T1094" s="0" t="n">
        <v>1.978</v>
      </c>
      <c r="U1094" s="0" t="n">
        <v>0</v>
      </c>
      <c r="V1094" s="2" t="n">
        <v>0.015256</v>
      </c>
      <c r="W1094" s="2" t="n">
        <v>331.96</v>
      </c>
      <c r="X1094" s="2" t="n">
        <v>0.050645</v>
      </c>
      <c r="Y1094" s="2" t="n">
        <v>0</v>
      </c>
    </row>
    <row r="1095" customFormat="false" ht="12.75" hidden="false" customHeight="false" outlineLevel="0" collapsed="false">
      <c r="B1095" s="0" t="n">
        <v>19.885</v>
      </c>
      <c r="C1095" s="0" t="n">
        <v>19.708</v>
      </c>
      <c r="D1095" s="0" t="n">
        <v>7.7805</v>
      </c>
      <c r="E1095" s="0" t="n">
        <v>7.7788</v>
      </c>
      <c r="F1095" s="0" t="n">
        <v>3.338684</v>
      </c>
      <c r="G1095" s="0" t="n">
        <v>3.338842</v>
      </c>
      <c r="H1095" s="0" t="n">
        <v>32.1729</v>
      </c>
      <c r="I1095" s="0" t="n">
        <v>32.1761</v>
      </c>
      <c r="J1095" s="0" t="n">
        <v>8.063</v>
      </c>
      <c r="K1095" s="0" t="n">
        <v>8.13168</v>
      </c>
      <c r="L1095" s="0" t="n">
        <v>84.22173</v>
      </c>
      <c r="M1095" s="0" t="n">
        <v>1.8228</v>
      </c>
      <c r="N1095" s="0" t="n">
        <v>0</v>
      </c>
      <c r="O1095" s="0" t="n">
        <v>53.46182</v>
      </c>
      <c r="P1095" s="0" t="n">
        <v>5.09748</v>
      </c>
      <c r="Q1095" s="0" t="n">
        <v>0.00919</v>
      </c>
      <c r="R1095" s="0" t="n">
        <v>0</v>
      </c>
      <c r="S1095" s="0" t="n">
        <v>1.895</v>
      </c>
      <c r="T1095" s="0" t="n">
        <v>1.9792</v>
      </c>
      <c r="U1095" s="0" t="n">
        <v>0</v>
      </c>
      <c r="V1095" s="2" t="n">
        <v>0.015348</v>
      </c>
      <c r="W1095" s="2" t="n">
        <v>329.97</v>
      </c>
      <c r="X1095" s="2" t="n">
        <v>0.050645</v>
      </c>
      <c r="Y1095" s="2" t="n">
        <v>0</v>
      </c>
    </row>
    <row r="1096" customFormat="false" ht="12.75" hidden="false" customHeight="false" outlineLevel="0" collapsed="false">
      <c r="B1096" s="0" t="n">
        <v>19.885</v>
      </c>
      <c r="C1096" s="0" t="n">
        <v>19.708</v>
      </c>
      <c r="D1096" s="0" t="n">
        <v>7.7805</v>
      </c>
      <c r="E1096" s="0" t="n">
        <v>7.7789</v>
      </c>
      <c r="F1096" s="0" t="n">
        <v>3.338487</v>
      </c>
      <c r="G1096" s="0" t="n">
        <v>3.338759</v>
      </c>
      <c r="H1096" s="0" t="n">
        <v>32.1708</v>
      </c>
      <c r="I1096" s="0" t="n">
        <v>32.1751</v>
      </c>
      <c r="J1096" s="0" t="n">
        <v>8.063</v>
      </c>
      <c r="K1096" s="0" t="n">
        <v>8.13104</v>
      </c>
      <c r="L1096" s="0" t="n">
        <v>84.21399</v>
      </c>
      <c r="M1096" s="0" t="n">
        <v>1.8281</v>
      </c>
      <c r="N1096" s="0" t="n">
        <v>0</v>
      </c>
      <c r="O1096" s="0" t="n">
        <v>53.46182</v>
      </c>
      <c r="P1096" s="0" t="n">
        <v>5.09748</v>
      </c>
      <c r="Q1096" s="0" t="n">
        <v>0.0092</v>
      </c>
      <c r="R1096" s="0" t="n">
        <v>0</v>
      </c>
      <c r="S1096" s="0" t="n">
        <v>1.895</v>
      </c>
      <c r="T1096" s="0" t="n">
        <v>1.9805</v>
      </c>
      <c r="U1096" s="0" t="n">
        <v>0</v>
      </c>
      <c r="V1096" s="2" t="n">
        <v>0.015256</v>
      </c>
      <c r="W1096" s="2" t="n">
        <v>331.96</v>
      </c>
      <c r="X1096" s="2" t="n">
        <v>0.050645</v>
      </c>
      <c r="Y1096" s="2" t="n">
        <v>0</v>
      </c>
    </row>
    <row r="1097" customFormat="false" ht="12.75" hidden="false" customHeight="false" outlineLevel="0" collapsed="false">
      <c r="B1097" s="0" t="n">
        <v>19.922</v>
      </c>
      <c r="C1097" s="0" t="n">
        <v>19.744</v>
      </c>
      <c r="D1097" s="0" t="n">
        <v>7.7806</v>
      </c>
      <c r="E1097" s="0" t="n">
        <v>7.7789</v>
      </c>
      <c r="F1097" s="0" t="n">
        <v>3.33843</v>
      </c>
      <c r="G1097" s="0" t="n">
        <v>3.338508</v>
      </c>
      <c r="H1097" s="0" t="n">
        <v>32.1701</v>
      </c>
      <c r="I1097" s="0" t="n">
        <v>32.1724</v>
      </c>
      <c r="J1097" s="0" t="n">
        <v>8.063</v>
      </c>
      <c r="K1097" s="0" t="n">
        <v>8.13049</v>
      </c>
      <c r="L1097" s="0" t="n">
        <v>84.20803</v>
      </c>
      <c r="M1097" s="0" t="n">
        <v>1.8334</v>
      </c>
      <c r="N1097" s="0" t="n">
        <v>0</v>
      </c>
      <c r="O1097" s="0" t="n">
        <v>53.46182</v>
      </c>
      <c r="P1097" s="0" t="n">
        <v>5.09748</v>
      </c>
      <c r="Q1097" s="0" t="n">
        <v>0.00921</v>
      </c>
      <c r="R1097" s="0" t="n">
        <v>0</v>
      </c>
      <c r="S1097" s="0" t="n">
        <v>1.895</v>
      </c>
      <c r="T1097" s="0" t="n">
        <v>1.9817</v>
      </c>
      <c r="U1097" s="0" t="n">
        <v>0</v>
      </c>
      <c r="V1097" s="2" t="n">
        <v>0.015227</v>
      </c>
      <c r="W1097" s="2" t="n">
        <v>329.97</v>
      </c>
      <c r="X1097" s="2" t="n">
        <v>0.050245</v>
      </c>
      <c r="Y1097" s="2" t="n">
        <v>0</v>
      </c>
    </row>
    <row r="1098" customFormat="false" ht="12.75" hidden="false" customHeight="false" outlineLevel="0" collapsed="false">
      <c r="B1098" s="0" t="n">
        <v>19.906</v>
      </c>
      <c r="C1098" s="0" t="n">
        <v>19.728</v>
      </c>
      <c r="D1098" s="0" t="n">
        <v>7.7806</v>
      </c>
      <c r="E1098" s="0" t="n">
        <v>7.7789</v>
      </c>
      <c r="F1098" s="0" t="n">
        <v>3.338391</v>
      </c>
      <c r="G1098" s="0" t="n">
        <v>3.338246</v>
      </c>
      <c r="H1098" s="0" t="n">
        <v>32.1696</v>
      </c>
      <c r="I1098" s="0" t="n">
        <v>32.1696</v>
      </c>
      <c r="J1098" s="0" t="n">
        <v>8.063</v>
      </c>
      <c r="K1098" s="0" t="n">
        <v>8.12831</v>
      </c>
      <c r="L1098" s="0" t="n">
        <v>84.18533</v>
      </c>
      <c r="M1098" s="0" t="n">
        <v>1.8387</v>
      </c>
      <c r="N1098" s="0" t="n">
        <v>0</v>
      </c>
      <c r="O1098" s="0" t="n">
        <v>53.46182</v>
      </c>
      <c r="P1098" s="0" t="n">
        <v>5.09748</v>
      </c>
      <c r="Q1098" s="0" t="n">
        <v>0.00922</v>
      </c>
      <c r="R1098" s="0" t="n">
        <v>0</v>
      </c>
      <c r="S1098" s="0" t="n">
        <v>1.895</v>
      </c>
      <c r="T1098" s="0" t="n">
        <v>1.9829</v>
      </c>
      <c r="U1098" s="0" t="n">
        <v>0</v>
      </c>
      <c r="V1098" s="2" t="n">
        <v>0.015348</v>
      </c>
      <c r="W1098" s="2" t="n">
        <v>329.97</v>
      </c>
      <c r="X1098" s="2" t="n">
        <v>0.050645</v>
      </c>
      <c r="Y1098" s="2" t="n">
        <v>0</v>
      </c>
    </row>
    <row r="1099" customFormat="false" ht="12.75" hidden="false" customHeight="false" outlineLevel="0" collapsed="false">
      <c r="B1099" s="0" t="n">
        <v>19.928</v>
      </c>
      <c r="C1099" s="0" t="n">
        <v>19.75</v>
      </c>
      <c r="D1099" s="0" t="n">
        <v>7.7805</v>
      </c>
      <c r="E1099" s="0" t="n">
        <v>7.7791</v>
      </c>
      <c r="F1099" s="0" t="n">
        <v>3.338315</v>
      </c>
      <c r="G1099" s="0" t="n">
        <v>3.338479</v>
      </c>
      <c r="H1099" s="0" t="n">
        <v>32.1689</v>
      </c>
      <c r="I1099" s="0" t="n">
        <v>32.172</v>
      </c>
      <c r="J1099" s="0" t="n">
        <v>8.063</v>
      </c>
      <c r="K1099" s="0" t="n">
        <v>8.12799</v>
      </c>
      <c r="L1099" s="0" t="n">
        <v>84.18137</v>
      </c>
      <c r="M1099" s="0" t="n">
        <v>1.8387</v>
      </c>
      <c r="N1099" s="0" t="n">
        <v>0</v>
      </c>
      <c r="O1099" s="0" t="n">
        <v>53.46182</v>
      </c>
      <c r="P1099" s="0" t="n">
        <v>5.09748</v>
      </c>
      <c r="Q1099" s="0" t="n">
        <v>0.00924</v>
      </c>
      <c r="R1099" s="0" t="n">
        <v>0</v>
      </c>
      <c r="S1099" s="0" t="n">
        <v>1.895</v>
      </c>
      <c r="T1099" s="0" t="n">
        <v>1.9829</v>
      </c>
      <c r="U1099" s="0" t="n">
        <v>0</v>
      </c>
      <c r="V1099" s="2" t="n">
        <v>0.015227</v>
      </c>
      <c r="W1099" s="2" t="n">
        <v>329.97</v>
      </c>
      <c r="X1099" s="2" t="n">
        <v>0.050245</v>
      </c>
      <c r="Y1099" s="2" t="n">
        <v>0</v>
      </c>
    </row>
    <row r="1100" customFormat="false" ht="12.75" hidden="false" customHeight="false" outlineLevel="0" collapsed="false">
      <c r="B1100" s="0" t="n">
        <v>19.91</v>
      </c>
      <c r="C1100" s="0" t="n">
        <v>19.733</v>
      </c>
      <c r="D1100" s="0" t="n">
        <v>7.7808</v>
      </c>
      <c r="E1100" s="0" t="n">
        <v>7.7787</v>
      </c>
      <c r="F1100" s="0" t="n">
        <v>3.338398</v>
      </c>
      <c r="G1100" s="0" t="n">
        <v>3.338842</v>
      </c>
      <c r="H1100" s="0" t="n">
        <v>32.1696</v>
      </c>
      <c r="I1100" s="0" t="n">
        <v>32.1762</v>
      </c>
      <c r="J1100" s="0" t="n">
        <v>8.063</v>
      </c>
      <c r="K1100" s="0" t="n">
        <v>8.12591</v>
      </c>
      <c r="L1100" s="0" t="n">
        <v>84.16072</v>
      </c>
      <c r="M1100" s="0" t="n">
        <v>1.8441</v>
      </c>
      <c r="N1100" s="0" t="n">
        <v>0</v>
      </c>
      <c r="O1100" s="0" t="n">
        <v>53.46182</v>
      </c>
      <c r="P1100" s="0" t="n">
        <v>5.09748</v>
      </c>
      <c r="Q1100" s="0" t="n">
        <v>0.00925</v>
      </c>
      <c r="R1100" s="0" t="n">
        <v>0</v>
      </c>
      <c r="S1100" s="0" t="n">
        <v>1.895</v>
      </c>
      <c r="T1100" s="0" t="n">
        <v>1.9841</v>
      </c>
      <c r="U1100" s="0" t="n">
        <v>0</v>
      </c>
      <c r="V1100" s="2" t="n">
        <v>0.015227</v>
      </c>
      <c r="W1100" s="2" t="n">
        <v>329.97</v>
      </c>
      <c r="X1100" s="2" t="n">
        <v>0.050245</v>
      </c>
      <c r="Y1100" s="2" t="n">
        <v>0</v>
      </c>
    </row>
    <row r="1101" customFormat="false" ht="12.75" hidden="false" customHeight="false" outlineLevel="0" collapsed="false">
      <c r="B1101" s="0" t="n">
        <v>19.928</v>
      </c>
      <c r="C1101" s="0" t="n">
        <v>19.75</v>
      </c>
      <c r="D1101" s="0" t="n">
        <v>7.7806</v>
      </c>
      <c r="E1101" s="0" t="n">
        <v>7.7788</v>
      </c>
      <c r="F1101" s="0" t="n">
        <v>3.338468</v>
      </c>
      <c r="G1101" s="0" t="n">
        <v>3.338789</v>
      </c>
      <c r="H1101" s="0" t="n">
        <v>32.1705</v>
      </c>
      <c r="I1101" s="0" t="n">
        <v>32.1756</v>
      </c>
      <c r="J1101" s="0" t="n">
        <v>8.063</v>
      </c>
      <c r="K1101" s="0" t="n">
        <v>8.12402</v>
      </c>
      <c r="L1101" s="0" t="n">
        <v>84.14124</v>
      </c>
      <c r="M1101" s="0" t="n">
        <v>1.8441</v>
      </c>
      <c r="N1101" s="0" t="n">
        <v>0</v>
      </c>
      <c r="O1101" s="0" t="n">
        <v>53.46182</v>
      </c>
      <c r="P1101" s="0" t="n">
        <v>5.09748</v>
      </c>
      <c r="Q1101" s="0" t="n">
        <v>0.00926</v>
      </c>
      <c r="R1101" s="0" t="n">
        <v>0</v>
      </c>
      <c r="S1101" s="0" t="n">
        <v>1.895</v>
      </c>
      <c r="T1101" s="0" t="n">
        <v>1.9841</v>
      </c>
      <c r="U1101" s="0" t="n">
        <v>0</v>
      </c>
      <c r="V1101" s="2" t="n">
        <v>0.015227</v>
      </c>
      <c r="W1101" s="2" t="n">
        <v>329.97</v>
      </c>
      <c r="X1101" s="2" t="n">
        <v>0.050245</v>
      </c>
      <c r="Y1101" s="2" t="n">
        <v>0</v>
      </c>
    </row>
    <row r="1102" customFormat="false" ht="12.75" hidden="false" customHeight="false" outlineLevel="0" collapsed="false">
      <c r="B1102" s="0" t="n">
        <v>19.932</v>
      </c>
      <c r="C1102" s="0" t="n">
        <v>19.754</v>
      </c>
      <c r="D1102" s="0" t="n">
        <v>7.7806</v>
      </c>
      <c r="E1102" s="0" t="n">
        <v>7.7788</v>
      </c>
      <c r="F1102" s="0" t="n">
        <v>3.33843</v>
      </c>
      <c r="G1102" s="0" t="n">
        <v>3.338663</v>
      </c>
      <c r="H1102" s="0" t="n">
        <v>32.17</v>
      </c>
      <c r="I1102" s="0" t="n">
        <v>32.1742</v>
      </c>
      <c r="J1102" s="0" t="n">
        <v>8.063</v>
      </c>
      <c r="K1102" s="0" t="n">
        <v>8.1239</v>
      </c>
      <c r="L1102" s="0" t="n">
        <v>84.13987</v>
      </c>
      <c r="M1102" s="0" t="n">
        <v>1.8441</v>
      </c>
      <c r="N1102" s="0" t="n">
        <v>0</v>
      </c>
      <c r="O1102" s="0" t="n">
        <v>53.46182</v>
      </c>
      <c r="P1102" s="0" t="n">
        <v>5.09748</v>
      </c>
      <c r="Q1102" s="0" t="n">
        <v>0.00927</v>
      </c>
      <c r="R1102" s="0" t="n">
        <v>0</v>
      </c>
      <c r="S1102" s="0" t="n">
        <v>1.895</v>
      </c>
      <c r="T1102" s="0" t="n">
        <v>1.9841</v>
      </c>
      <c r="U1102" s="0" t="n">
        <v>0</v>
      </c>
      <c r="V1102" s="2" t="n">
        <v>0.015227</v>
      </c>
      <c r="W1102" s="2" t="n">
        <v>329.97</v>
      </c>
      <c r="X1102" s="2" t="n">
        <v>0.050245</v>
      </c>
      <c r="Y1102" s="2" t="n">
        <v>0</v>
      </c>
    </row>
    <row r="1103" customFormat="false" ht="12.75" hidden="false" customHeight="false" outlineLevel="0" collapsed="false">
      <c r="B1103" s="0" t="n">
        <v>19.928</v>
      </c>
      <c r="C1103" s="0" t="n">
        <v>19.75</v>
      </c>
      <c r="D1103" s="0" t="n">
        <v>7.7806</v>
      </c>
      <c r="E1103" s="0" t="n">
        <v>7.7789</v>
      </c>
      <c r="F1103" s="0" t="n">
        <v>3.338321</v>
      </c>
      <c r="G1103" s="0" t="n">
        <v>3.338723</v>
      </c>
      <c r="H1103" s="0" t="n">
        <v>32.1689</v>
      </c>
      <c r="I1103" s="0" t="n">
        <v>32.1747</v>
      </c>
      <c r="J1103" s="0" t="n">
        <v>8.063</v>
      </c>
      <c r="K1103" s="0" t="n">
        <v>8.12396</v>
      </c>
      <c r="L1103" s="0" t="n">
        <v>84.13983</v>
      </c>
      <c r="M1103" s="0" t="n">
        <v>1.8441</v>
      </c>
      <c r="N1103" s="0" t="n">
        <v>0</v>
      </c>
      <c r="O1103" s="0" t="n">
        <v>53.46182</v>
      </c>
      <c r="P1103" s="0" t="n">
        <v>5.09748</v>
      </c>
      <c r="Q1103" s="0" t="n">
        <v>0.00928</v>
      </c>
      <c r="R1103" s="0" t="n">
        <v>0</v>
      </c>
      <c r="S1103" s="0" t="n">
        <v>1.895</v>
      </c>
      <c r="T1103" s="0" t="n">
        <v>1.9841</v>
      </c>
      <c r="U1103" s="0" t="n">
        <v>0</v>
      </c>
      <c r="V1103" s="2" t="n">
        <v>0.015227</v>
      </c>
      <c r="W1103" s="2" t="n">
        <v>329.97</v>
      </c>
      <c r="X1103" s="2" t="n">
        <v>0.050245</v>
      </c>
      <c r="Y1103" s="2" t="n">
        <v>0</v>
      </c>
    </row>
    <row r="1104" customFormat="false" ht="12.75" hidden="false" customHeight="false" outlineLevel="0" collapsed="false">
      <c r="B1104" s="0" t="n">
        <v>19.96</v>
      </c>
      <c r="C1104" s="0" t="n">
        <v>19.782</v>
      </c>
      <c r="D1104" s="0" t="n">
        <v>7.7806</v>
      </c>
      <c r="E1104" s="0" t="n">
        <v>7.7789</v>
      </c>
      <c r="F1104" s="0" t="n">
        <v>3.338398</v>
      </c>
      <c r="G1104" s="0" t="n">
        <v>3.338669</v>
      </c>
      <c r="H1104" s="0" t="n">
        <v>32.1697</v>
      </c>
      <c r="I1104" s="0" t="n">
        <v>32.1741</v>
      </c>
      <c r="J1104" s="0" t="n">
        <v>8.063</v>
      </c>
      <c r="K1104" s="0" t="n">
        <v>8.12408</v>
      </c>
      <c r="L1104" s="0" t="n">
        <v>84.14158</v>
      </c>
      <c r="M1104" s="0" t="n">
        <v>1.8387</v>
      </c>
      <c r="N1104" s="0" t="n">
        <v>0</v>
      </c>
      <c r="O1104" s="0" t="n">
        <v>53.46182</v>
      </c>
      <c r="P1104" s="0" t="n">
        <v>5.09748</v>
      </c>
      <c r="Q1104" s="0" t="n">
        <v>0.00929</v>
      </c>
      <c r="R1104" s="0" t="n">
        <v>0</v>
      </c>
      <c r="S1104" s="0" t="n">
        <v>1.895</v>
      </c>
      <c r="T1104" s="0" t="n">
        <v>1.9829</v>
      </c>
      <c r="U1104" s="0" t="n">
        <v>0</v>
      </c>
      <c r="V1104" s="2" t="n">
        <v>0.015136</v>
      </c>
      <c r="W1104" s="2" t="n">
        <v>331.96</v>
      </c>
      <c r="X1104" s="2" t="n">
        <v>0.050245</v>
      </c>
      <c r="Y1104" s="2" t="n">
        <v>0</v>
      </c>
    </row>
    <row r="1105" customFormat="false" ht="12.75" hidden="false" customHeight="false" outlineLevel="0" collapsed="false">
      <c r="B1105" s="0" t="n">
        <v>19.932</v>
      </c>
      <c r="C1105" s="0" t="n">
        <v>19.754</v>
      </c>
      <c r="D1105" s="0" t="n">
        <v>7.7806</v>
      </c>
      <c r="E1105" s="0" t="n">
        <v>7.7788</v>
      </c>
      <c r="F1105" s="0" t="n">
        <v>3.338588</v>
      </c>
      <c r="G1105" s="0" t="n">
        <v>3.338783</v>
      </c>
      <c r="H1105" s="0" t="n">
        <v>32.1718</v>
      </c>
      <c r="I1105" s="0" t="n">
        <v>32.1755</v>
      </c>
      <c r="J1105" s="0" t="n">
        <v>8.063</v>
      </c>
      <c r="K1105" s="0" t="n">
        <v>8.12253</v>
      </c>
      <c r="L1105" s="0" t="n">
        <v>84.12651</v>
      </c>
      <c r="M1105" s="0" t="n">
        <v>1.8387</v>
      </c>
      <c r="N1105" s="0" t="n">
        <v>0</v>
      </c>
      <c r="O1105" s="0" t="n">
        <v>53.46182</v>
      </c>
      <c r="P1105" s="0" t="n">
        <v>5.09748</v>
      </c>
      <c r="Q1105" s="0" t="n">
        <v>0.00931</v>
      </c>
      <c r="R1105" s="0" t="n">
        <v>0</v>
      </c>
      <c r="S1105" s="0" t="n">
        <v>1.895</v>
      </c>
      <c r="T1105" s="0" t="n">
        <v>1.9829</v>
      </c>
      <c r="U1105" s="0" t="n">
        <v>0</v>
      </c>
      <c r="V1105" s="2" t="n">
        <v>0.015227</v>
      </c>
      <c r="W1105" s="2" t="n">
        <v>329.97</v>
      </c>
      <c r="X1105" s="2" t="n">
        <v>0.050245</v>
      </c>
      <c r="Y1105" s="2" t="n">
        <v>0</v>
      </c>
    </row>
    <row r="1106" customFormat="false" ht="12.75" hidden="false" customHeight="false" outlineLevel="0" collapsed="false">
      <c r="B1106" s="0" t="n">
        <v>19.95</v>
      </c>
      <c r="C1106" s="0" t="n">
        <v>19.772</v>
      </c>
      <c r="D1106" s="0" t="n">
        <v>7.7805</v>
      </c>
      <c r="E1106" s="0" t="n">
        <v>7.7786</v>
      </c>
      <c r="F1106" s="0" t="n">
        <v>3.338817</v>
      </c>
      <c r="G1106" s="0" t="n">
        <v>3.338973</v>
      </c>
      <c r="H1106" s="0" t="n">
        <v>32.1743</v>
      </c>
      <c r="I1106" s="0" t="n">
        <v>32.1777</v>
      </c>
      <c r="J1106" s="0" t="n">
        <v>8.063</v>
      </c>
      <c r="K1106" s="0" t="n">
        <v>8.12277</v>
      </c>
      <c r="L1106" s="0" t="n">
        <v>84.13023</v>
      </c>
      <c r="M1106" s="0" t="n">
        <v>1.8334</v>
      </c>
      <c r="N1106" s="0" t="n">
        <v>0</v>
      </c>
      <c r="O1106" s="0" t="n">
        <v>53.46182</v>
      </c>
      <c r="P1106" s="0" t="n">
        <v>5.09748</v>
      </c>
      <c r="Q1106" s="0" t="n">
        <v>0.00932</v>
      </c>
      <c r="R1106" s="0" t="n">
        <v>0</v>
      </c>
      <c r="S1106" s="0" t="n">
        <v>1.895</v>
      </c>
      <c r="T1106" s="0" t="n">
        <v>1.9817</v>
      </c>
      <c r="U1106" s="0" t="n">
        <v>0</v>
      </c>
      <c r="V1106" s="2" t="n">
        <v>0.015227</v>
      </c>
      <c r="W1106" s="2" t="n">
        <v>329.97</v>
      </c>
      <c r="X1106" s="2" t="n">
        <v>0.050245</v>
      </c>
      <c r="Y1106" s="2" t="n">
        <v>0</v>
      </c>
    </row>
    <row r="1107" customFormat="false" ht="12.75" hidden="false" customHeight="false" outlineLevel="0" collapsed="false">
      <c r="B1107" s="0" t="n">
        <v>19.95</v>
      </c>
      <c r="C1107" s="0" t="n">
        <v>19.772</v>
      </c>
      <c r="D1107" s="0" t="n">
        <v>7.7806</v>
      </c>
      <c r="E1107" s="0" t="n">
        <v>7.7788</v>
      </c>
      <c r="F1107" s="0" t="n">
        <v>3.338881</v>
      </c>
      <c r="G1107" s="0" t="n">
        <v>3.339176</v>
      </c>
      <c r="H1107" s="0" t="n">
        <v>32.1748</v>
      </c>
      <c r="I1107" s="0" t="n">
        <v>32.1797</v>
      </c>
      <c r="J1107" s="0" t="n">
        <v>8.063</v>
      </c>
      <c r="K1107" s="0" t="n">
        <v>8.12149</v>
      </c>
      <c r="L1107" s="0" t="n">
        <v>84.11754</v>
      </c>
      <c r="M1107" s="0" t="n">
        <v>1.8387</v>
      </c>
      <c r="N1107" s="0" t="n">
        <v>0</v>
      </c>
      <c r="O1107" s="0" t="n">
        <v>53.46182</v>
      </c>
      <c r="P1107" s="0" t="n">
        <v>5.09748</v>
      </c>
      <c r="Q1107" s="0" t="n">
        <v>0.00933</v>
      </c>
      <c r="R1107" s="0" t="n">
        <v>0</v>
      </c>
      <c r="S1107" s="0" t="n">
        <v>1.895</v>
      </c>
      <c r="T1107" s="0" t="n">
        <v>1.9829</v>
      </c>
      <c r="U1107" s="0" t="n">
        <v>0</v>
      </c>
      <c r="V1107" s="2" t="n">
        <v>0.015227</v>
      </c>
      <c r="W1107" s="2" t="n">
        <v>329.97</v>
      </c>
      <c r="X1107" s="2" t="n">
        <v>0.050245</v>
      </c>
      <c r="Y1107" s="2" t="n">
        <v>0</v>
      </c>
    </row>
    <row r="1108" customFormat="false" ht="12.75" hidden="false" customHeight="false" outlineLevel="0" collapsed="false">
      <c r="B1108" s="0" t="n">
        <v>19.974</v>
      </c>
      <c r="C1108" s="0" t="n">
        <v>19.796</v>
      </c>
      <c r="D1108" s="0" t="n">
        <v>7.7805</v>
      </c>
      <c r="E1108" s="0" t="n">
        <v>7.7787</v>
      </c>
      <c r="F1108" s="0" t="n">
        <v>3.338932</v>
      </c>
      <c r="G1108" s="0" t="n">
        <v>3.339176</v>
      </c>
      <c r="H1108" s="0" t="n">
        <v>32.1755</v>
      </c>
      <c r="I1108" s="0" t="n">
        <v>32.1797</v>
      </c>
      <c r="J1108" s="0" t="n">
        <v>8.063</v>
      </c>
      <c r="K1108" s="0" t="n">
        <v>8.12205</v>
      </c>
      <c r="L1108" s="0" t="n">
        <v>84.12346</v>
      </c>
      <c r="M1108" s="0" t="n">
        <v>1.8441</v>
      </c>
      <c r="N1108" s="0" t="n">
        <v>0</v>
      </c>
      <c r="O1108" s="0" t="n">
        <v>53.46182</v>
      </c>
      <c r="P1108" s="0" t="n">
        <v>5.09748</v>
      </c>
      <c r="Q1108" s="0" t="n">
        <v>0.00934</v>
      </c>
      <c r="R1108" s="0" t="n">
        <v>0</v>
      </c>
      <c r="S1108" s="0" t="n">
        <v>1.895</v>
      </c>
      <c r="T1108" s="0" t="n">
        <v>1.9841</v>
      </c>
      <c r="U1108" s="0" t="n">
        <v>0</v>
      </c>
      <c r="V1108" s="2" t="n">
        <v>0.015227</v>
      </c>
      <c r="W1108" s="2" t="n">
        <v>329.97</v>
      </c>
      <c r="X1108" s="2" t="n">
        <v>0.050245</v>
      </c>
      <c r="Y1108" s="2" t="n">
        <v>0</v>
      </c>
    </row>
    <row r="1109" customFormat="false" ht="12.75" hidden="false" customHeight="false" outlineLevel="0" collapsed="false">
      <c r="B1109" s="0" t="n">
        <v>19.982</v>
      </c>
      <c r="C1109" s="0" t="n">
        <v>19.803</v>
      </c>
      <c r="D1109" s="0" t="n">
        <v>7.7803</v>
      </c>
      <c r="E1109" s="0" t="n">
        <v>7.7789</v>
      </c>
      <c r="F1109" s="0" t="n">
        <v>3.33897</v>
      </c>
      <c r="G1109" s="0" t="n">
        <v>3.339063</v>
      </c>
      <c r="H1109" s="0" t="n">
        <v>32.1761</v>
      </c>
      <c r="I1109" s="0" t="n">
        <v>32.1783</v>
      </c>
      <c r="J1109" s="0" t="n">
        <v>8.063</v>
      </c>
      <c r="K1109" s="0" t="n">
        <v>8.12275</v>
      </c>
      <c r="L1109" s="0" t="n">
        <v>84.13061</v>
      </c>
      <c r="M1109" s="0" t="n">
        <v>1.8494</v>
      </c>
      <c r="N1109" s="0" t="n">
        <v>0</v>
      </c>
      <c r="O1109" s="0" t="n">
        <v>53.46182</v>
      </c>
      <c r="P1109" s="0" t="n">
        <v>5.09748</v>
      </c>
      <c r="Q1109" s="0" t="n">
        <v>0.00935</v>
      </c>
      <c r="R1109" s="0" t="n">
        <v>0</v>
      </c>
      <c r="S1109" s="0" t="n">
        <v>1.895</v>
      </c>
      <c r="T1109" s="0" t="n">
        <v>1.9853</v>
      </c>
      <c r="U1109" s="0" t="n">
        <v>0</v>
      </c>
      <c r="V1109" s="2" t="n">
        <v>0.015319</v>
      </c>
      <c r="W1109" s="2" t="n">
        <v>327.99</v>
      </c>
      <c r="X1109" s="2" t="n">
        <v>0.050245</v>
      </c>
      <c r="Y1109" s="2" t="n">
        <v>0</v>
      </c>
    </row>
    <row r="1110" customFormat="false" ht="12.75" hidden="false" customHeight="false" outlineLevel="0" collapsed="false">
      <c r="B1110" s="0" t="n">
        <v>19.992</v>
      </c>
      <c r="C1110" s="0" t="n">
        <v>19.813</v>
      </c>
      <c r="D1110" s="0" t="n">
        <v>7.7804</v>
      </c>
      <c r="E1110" s="0" t="n">
        <v>7.7789</v>
      </c>
      <c r="F1110" s="0" t="n">
        <v>3.339046</v>
      </c>
      <c r="G1110" s="0" t="n">
        <v>3.338872</v>
      </c>
      <c r="H1110" s="0" t="n">
        <v>32.1768</v>
      </c>
      <c r="I1110" s="0" t="n">
        <v>32.1763</v>
      </c>
      <c r="J1110" s="0" t="n">
        <v>8.063</v>
      </c>
      <c r="K1110" s="0" t="n">
        <v>8.12181</v>
      </c>
      <c r="L1110" s="0" t="n">
        <v>84.12155</v>
      </c>
      <c r="M1110" s="0" t="n">
        <v>1.8601</v>
      </c>
      <c r="N1110" s="0" t="n">
        <v>0</v>
      </c>
      <c r="O1110" s="0" t="n">
        <v>53.46182</v>
      </c>
      <c r="P1110" s="0" t="n">
        <v>5.09748</v>
      </c>
      <c r="Q1110" s="0" t="n">
        <v>0.00936</v>
      </c>
      <c r="R1110" s="0" t="n">
        <v>0</v>
      </c>
      <c r="S1110" s="0" t="n">
        <v>1.895</v>
      </c>
      <c r="T1110" s="0" t="n">
        <v>1.9878</v>
      </c>
      <c r="U1110" s="0" t="n">
        <v>0</v>
      </c>
      <c r="V1110" s="2" t="n">
        <v>0.015227</v>
      </c>
      <c r="W1110" s="2" t="n">
        <v>329.97</v>
      </c>
      <c r="X1110" s="2" t="n">
        <v>0.050245</v>
      </c>
      <c r="Y1110" s="2" t="n">
        <v>0</v>
      </c>
    </row>
    <row r="1111" customFormat="false" ht="12.75" hidden="false" customHeight="false" outlineLevel="0" collapsed="false">
      <c r="B1111" s="0" t="n">
        <v>19.996</v>
      </c>
      <c r="C1111" s="0" t="n">
        <v>19.818</v>
      </c>
      <c r="D1111" s="0" t="n">
        <v>7.7805</v>
      </c>
      <c r="E1111" s="0" t="n">
        <v>7.7786</v>
      </c>
      <c r="F1111" s="0" t="n">
        <v>3.339103</v>
      </c>
      <c r="G1111" s="0" t="n">
        <v>3.338908</v>
      </c>
      <c r="H1111" s="0" t="n">
        <v>32.1773</v>
      </c>
      <c r="I1111" s="0" t="n">
        <v>32.1769</v>
      </c>
      <c r="J1111" s="0" t="n">
        <v>8.063</v>
      </c>
      <c r="K1111" s="0" t="n">
        <v>8.12266</v>
      </c>
      <c r="L1111" s="0" t="n">
        <v>84.13074</v>
      </c>
      <c r="M1111" s="0" t="n">
        <v>1.8709</v>
      </c>
      <c r="N1111" s="0" t="n">
        <v>0</v>
      </c>
      <c r="O1111" s="0" t="n">
        <v>53.46182</v>
      </c>
      <c r="P1111" s="0" t="n">
        <v>5.09748</v>
      </c>
      <c r="Q1111" s="0" t="n">
        <v>0.00937</v>
      </c>
      <c r="R1111" s="0" t="n">
        <v>0</v>
      </c>
      <c r="S1111" s="0" t="n">
        <v>1.895</v>
      </c>
      <c r="T1111" s="0" t="n">
        <v>1.9902</v>
      </c>
      <c r="U1111" s="0" t="n">
        <v>0</v>
      </c>
      <c r="V1111" s="2" t="n">
        <v>0.015227</v>
      </c>
      <c r="W1111" s="2" t="n">
        <v>329.97</v>
      </c>
      <c r="X1111" s="2" t="n">
        <v>0.050245</v>
      </c>
      <c r="Y1111" s="2" t="n">
        <v>0</v>
      </c>
    </row>
    <row r="1112" customFormat="false" ht="12.75" hidden="false" customHeight="false" outlineLevel="0" collapsed="false">
      <c r="B1112" s="0" t="n">
        <v>20.014</v>
      </c>
      <c r="C1112" s="0" t="n">
        <v>19.835</v>
      </c>
      <c r="D1112" s="0" t="n">
        <v>7.7805</v>
      </c>
      <c r="E1112" s="0" t="n">
        <v>7.7786</v>
      </c>
      <c r="F1112" s="0" t="n">
        <v>3.339167</v>
      </c>
      <c r="G1112" s="0" t="n">
        <v>3.339057</v>
      </c>
      <c r="H1112" s="0" t="n">
        <v>32.178</v>
      </c>
      <c r="I1112" s="0" t="n">
        <v>32.1785</v>
      </c>
      <c r="J1112" s="0" t="n">
        <v>8.063</v>
      </c>
      <c r="K1112" s="0" t="n">
        <v>8.12196</v>
      </c>
      <c r="L1112" s="0" t="n">
        <v>84.12389</v>
      </c>
      <c r="M1112" s="0" t="n">
        <v>1.8818</v>
      </c>
      <c r="N1112" s="0" t="n">
        <v>0</v>
      </c>
      <c r="O1112" s="0" t="n">
        <v>53.46182</v>
      </c>
      <c r="P1112" s="0" t="n">
        <v>5.09746</v>
      </c>
      <c r="Q1112" s="0" t="n">
        <v>0.00939</v>
      </c>
      <c r="R1112" s="0" t="n">
        <v>0</v>
      </c>
      <c r="S1112" s="0" t="n">
        <v>1.895</v>
      </c>
      <c r="T1112" s="0" t="n">
        <v>1.9927</v>
      </c>
      <c r="U1112" s="0" t="n">
        <v>0</v>
      </c>
      <c r="V1112" s="2" t="n">
        <v>0.015136</v>
      </c>
      <c r="W1112" s="2" t="n">
        <v>331.96</v>
      </c>
      <c r="X1112" s="2" t="n">
        <v>0.050245</v>
      </c>
      <c r="Y1112" s="2" t="n">
        <v>0</v>
      </c>
    </row>
    <row r="1113" customFormat="false" ht="12.75" hidden="false" customHeight="false" outlineLevel="0" collapsed="false">
      <c r="B1113" s="0" t="n">
        <v>20.002</v>
      </c>
      <c r="C1113" s="0" t="n">
        <v>19.824</v>
      </c>
      <c r="D1113" s="0" t="n">
        <v>7.7805</v>
      </c>
      <c r="E1113" s="0" t="n">
        <v>7.7783</v>
      </c>
      <c r="F1113" s="0" t="n">
        <v>3.339345</v>
      </c>
      <c r="G1113" s="0" t="n">
        <v>3.339176</v>
      </c>
      <c r="H1113" s="0" t="n">
        <v>32.1799</v>
      </c>
      <c r="I1113" s="0" t="n">
        <v>32.1801</v>
      </c>
      <c r="J1113" s="0" t="n">
        <v>8.063</v>
      </c>
      <c r="K1113" s="0" t="n">
        <v>8.12124</v>
      </c>
      <c r="L1113" s="0" t="n">
        <v>84.11743</v>
      </c>
      <c r="M1113" s="0" t="n">
        <v>1.8818</v>
      </c>
      <c r="N1113" s="0" t="n">
        <v>0</v>
      </c>
      <c r="O1113" s="0" t="n">
        <v>53.46182</v>
      </c>
      <c r="P1113" s="0" t="n">
        <v>5.09746</v>
      </c>
      <c r="Q1113" s="0" t="n">
        <v>0.0094</v>
      </c>
      <c r="R1113" s="0" t="n">
        <v>0</v>
      </c>
      <c r="S1113" s="0" t="n">
        <v>1.895</v>
      </c>
      <c r="T1113" s="0" t="n">
        <v>1.9927</v>
      </c>
      <c r="U1113" s="0" t="n">
        <v>0</v>
      </c>
      <c r="V1113" s="2" t="n">
        <v>0.015227</v>
      </c>
      <c r="W1113" s="2" t="n">
        <v>329.97</v>
      </c>
      <c r="X1113" s="2" t="n">
        <v>0.050245</v>
      </c>
      <c r="Y1113" s="2" t="n">
        <v>0</v>
      </c>
    </row>
    <row r="1114" customFormat="false" ht="12.75" hidden="false" customHeight="false" outlineLevel="0" collapsed="false">
      <c r="B1114" s="0" t="n">
        <v>20.028</v>
      </c>
      <c r="C1114" s="0" t="n">
        <v>19.85</v>
      </c>
      <c r="D1114" s="0" t="n">
        <v>7.7801</v>
      </c>
      <c r="E1114" s="0" t="n">
        <v>7.7786</v>
      </c>
      <c r="F1114" s="0" t="n">
        <v>3.339536</v>
      </c>
      <c r="G1114" s="0" t="n">
        <v>3.339272</v>
      </c>
      <c r="H1114" s="0" t="n">
        <v>32.1823</v>
      </c>
      <c r="I1114" s="0" t="n">
        <v>32.1808</v>
      </c>
      <c r="J1114" s="0" t="n">
        <v>8.063</v>
      </c>
      <c r="K1114" s="0" t="n">
        <v>8.12067</v>
      </c>
      <c r="L1114" s="0" t="n">
        <v>84.11214</v>
      </c>
      <c r="M1114" s="0" t="n">
        <v>1.8818</v>
      </c>
      <c r="N1114" s="0" t="n">
        <v>0</v>
      </c>
      <c r="O1114" s="0" t="n">
        <v>53.46182</v>
      </c>
      <c r="P1114" s="0" t="n">
        <v>5.09746</v>
      </c>
      <c r="Q1114" s="0" t="n">
        <v>0.00941</v>
      </c>
      <c r="R1114" s="0" t="n">
        <v>0</v>
      </c>
      <c r="S1114" s="0" t="n">
        <v>1.895</v>
      </c>
      <c r="T1114" s="0" t="n">
        <v>1.9927</v>
      </c>
      <c r="U1114" s="0" t="n">
        <v>0</v>
      </c>
      <c r="V1114" s="2" t="n">
        <v>0.015227</v>
      </c>
      <c r="W1114" s="2" t="n">
        <v>329.97</v>
      </c>
      <c r="X1114" s="2" t="n">
        <v>0.050245</v>
      </c>
      <c r="Y1114" s="2" t="n">
        <v>0</v>
      </c>
    </row>
    <row r="1115" customFormat="false" ht="12.75" hidden="false" customHeight="false" outlineLevel="0" collapsed="false">
      <c r="B1115" s="0" t="n">
        <v>20.024</v>
      </c>
      <c r="C1115" s="0" t="n">
        <v>19.845</v>
      </c>
      <c r="D1115" s="0" t="n">
        <v>7.7801</v>
      </c>
      <c r="E1115" s="0" t="n">
        <v>7.7786</v>
      </c>
      <c r="F1115" s="0" t="n">
        <v>3.339644</v>
      </c>
      <c r="G1115" s="0" t="n">
        <v>3.339266</v>
      </c>
      <c r="H1115" s="0" t="n">
        <v>32.1834</v>
      </c>
      <c r="I1115" s="0" t="n">
        <v>32.1808</v>
      </c>
      <c r="J1115" s="0" t="n">
        <v>8.063</v>
      </c>
      <c r="K1115" s="0" t="n">
        <v>8.12182</v>
      </c>
      <c r="L1115" s="0" t="n">
        <v>84.12476</v>
      </c>
      <c r="M1115" s="0" t="n">
        <v>1.8818</v>
      </c>
      <c r="N1115" s="0" t="n">
        <v>0</v>
      </c>
      <c r="O1115" s="0" t="n">
        <v>53.46182</v>
      </c>
      <c r="P1115" s="0" t="n">
        <v>5.09746</v>
      </c>
      <c r="Q1115" s="0" t="n">
        <v>0.00942</v>
      </c>
      <c r="R1115" s="0" t="n">
        <v>0</v>
      </c>
      <c r="S1115" s="0" t="n">
        <v>1.895</v>
      </c>
      <c r="T1115" s="0" t="n">
        <v>1.9927</v>
      </c>
      <c r="U1115" s="0" t="n">
        <v>0</v>
      </c>
      <c r="V1115" s="2" t="n">
        <v>0.015227</v>
      </c>
      <c r="W1115" s="2" t="n">
        <v>329.97</v>
      </c>
      <c r="X1115" s="2" t="n">
        <v>0.050245</v>
      </c>
      <c r="Y1115" s="2" t="n">
        <v>0</v>
      </c>
    </row>
    <row r="1116" customFormat="false" ht="12.75" hidden="false" customHeight="false" outlineLevel="0" collapsed="false">
      <c r="B1116" s="0" t="n">
        <v>20.028</v>
      </c>
      <c r="C1116" s="0" t="n">
        <v>19.85</v>
      </c>
      <c r="D1116" s="0" t="n">
        <v>7.7801</v>
      </c>
      <c r="E1116" s="0" t="n">
        <v>7.7786</v>
      </c>
      <c r="F1116" s="0" t="n">
        <v>3.339714</v>
      </c>
      <c r="G1116" s="0" t="n">
        <v>3.339266</v>
      </c>
      <c r="H1116" s="0" t="n">
        <v>32.1842</v>
      </c>
      <c r="I1116" s="0" t="n">
        <v>32.1807</v>
      </c>
      <c r="J1116" s="0" t="n">
        <v>8.063</v>
      </c>
      <c r="K1116" s="0" t="n">
        <v>8.12145</v>
      </c>
      <c r="L1116" s="0" t="n">
        <v>84.12129</v>
      </c>
      <c r="M1116" s="0" t="n">
        <v>1.8818</v>
      </c>
      <c r="N1116" s="0" t="n">
        <v>0</v>
      </c>
      <c r="O1116" s="0" t="n">
        <v>53.46182</v>
      </c>
      <c r="P1116" s="0" t="n">
        <v>5.09746</v>
      </c>
      <c r="Q1116" s="0" t="n">
        <v>0.00943</v>
      </c>
      <c r="R1116" s="0" t="n">
        <v>0</v>
      </c>
      <c r="S1116" s="0" t="n">
        <v>1.895</v>
      </c>
      <c r="T1116" s="0" t="n">
        <v>1.9927</v>
      </c>
      <c r="U1116" s="0" t="n">
        <v>0</v>
      </c>
      <c r="V1116" s="2" t="n">
        <v>0.015227</v>
      </c>
      <c r="W1116" s="2" t="n">
        <v>329.97</v>
      </c>
      <c r="X1116" s="2" t="n">
        <v>0.050245</v>
      </c>
      <c r="Y1116" s="2" t="n">
        <v>0</v>
      </c>
    </row>
    <row r="1117" customFormat="false" ht="12.75" hidden="false" customHeight="false" outlineLevel="0" collapsed="false">
      <c r="B1117" s="0" t="n">
        <v>20.034</v>
      </c>
      <c r="C1117" s="0" t="n">
        <v>19.855</v>
      </c>
      <c r="D1117" s="0" t="n">
        <v>7.7798</v>
      </c>
      <c r="E1117" s="0" t="n">
        <v>7.7785</v>
      </c>
      <c r="F1117" s="0" t="n">
        <v>3.339727</v>
      </c>
      <c r="G1117" s="0" t="n">
        <v>3.339242</v>
      </c>
      <c r="H1117" s="0" t="n">
        <v>32.1846</v>
      </c>
      <c r="I1117" s="0" t="n">
        <v>32.1806</v>
      </c>
      <c r="J1117" s="0" t="n">
        <v>8.063</v>
      </c>
      <c r="K1117" s="0" t="n">
        <v>8.12122</v>
      </c>
      <c r="L1117" s="0" t="n">
        <v>84.11858</v>
      </c>
      <c r="M1117" s="0" t="n">
        <v>1.8818</v>
      </c>
      <c r="N1117" s="0" t="n">
        <v>0</v>
      </c>
      <c r="O1117" s="0" t="n">
        <v>53.46182</v>
      </c>
      <c r="P1117" s="0" t="n">
        <v>5.09746</v>
      </c>
      <c r="Q1117" s="0" t="n">
        <v>0.00944</v>
      </c>
      <c r="R1117" s="0" t="n">
        <v>0</v>
      </c>
      <c r="S1117" s="0" t="n">
        <v>1.895</v>
      </c>
      <c r="T1117" s="0" t="n">
        <v>1.9927</v>
      </c>
      <c r="U1117" s="0" t="n">
        <v>0</v>
      </c>
      <c r="V1117" s="2" t="n">
        <v>0.015227</v>
      </c>
      <c r="W1117" s="2" t="n">
        <v>329.97</v>
      </c>
      <c r="X1117" s="2" t="n">
        <v>0.050245</v>
      </c>
      <c r="Y1117" s="2" t="n">
        <v>0</v>
      </c>
    </row>
    <row r="1118" customFormat="false" ht="12.75" hidden="false" customHeight="false" outlineLevel="0" collapsed="false">
      <c r="B1118" s="0" t="n">
        <v>20.014</v>
      </c>
      <c r="C1118" s="0" t="n">
        <v>19.835</v>
      </c>
      <c r="D1118" s="0" t="n">
        <v>7.7801</v>
      </c>
      <c r="E1118" s="0" t="n">
        <v>7.7786</v>
      </c>
      <c r="F1118" s="0" t="n">
        <v>3.339816</v>
      </c>
      <c r="G1118" s="0" t="n">
        <v>3.339146</v>
      </c>
      <c r="H1118" s="0" t="n">
        <v>32.1853</v>
      </c>
      <c r="I1118" s="0" t="n">
        <v>32.1795</v>
      </c>
      <c r="J1118" s="0" t="n">
        <v>8.063</v>
      </c>
      <c r="K1118" s="0" t="n">
        <v>8.1226</v>
      </c>
      <c r="L1118" s="0" t="n">
        <v>84.1338</v>
      </c>
      <c r="M1118" s="0" t="n">
        <v>1.8872</v>
      </c>
      <c r="N1118" s="0" t="n">
        <v>0</v>
      </c>
      <c r="O1118" s="0" t="n">
        <v>53.46182</v>
      </c>
      <c r="P1118" s="0" t="n">
        <v>5.09746</v>
      </c>
      <c r="Q1118" s="0" t="n">
        <v>0.00946</v>
      </c>
      <c r="R1118" s="0" t="n">
        <v>0</v>
      </c>
      <c r="S1118" s="0" t="n">
        <v>1.895</v>
      </c>
      <c r="T1118" s="0" t="n">
        <v>1.9939</v>
      </c>
      <c r="U1118" s="0" t="n">
        <v>0</v>
      </c>
      <c r="V1118" s="2" t="n">
        <v>0.015227</v>
      </c>
      <c r="W1118" s="2" t="n">
        <v>329.97</v>
      </c>
      <c r="X1118" s="2" t="n">
        <v>0.050245</v>
      </c>
      <c r="Y1118" s="2" t="n">
        <v>0</v>
      </c>
    </row>
    <row r="1119" customFormat="false" ht="12.75" hidden="false" customHeight="false" outlineLevel="0" collapsed="false">
      <c r="B1119" s="0" t="n">
        <v>20.039</v>
      </c>
      <c r="C1119" s="0" t="n">
        <v>19.86</v>
      </c>
      <c r="D1119" s="0" t="n">
        <v>7.7801</v>
      </c>
      <c r="E1119" s="0" t="n">
        <v>7.7783</v>
      </c>
      <c r="F1119" s="0" t="n">
        <v>3.339962</v>
      </c>
      <c r="G1119" s="0" t="n">
        <v>3.339665</v>
      </c>
      <c r="H1119" s="0" t="n">
        <v>32.1868</v>
      </c>
      <c r="I1119" s="0" t="n">
        <v>32.1853</v>
      </c>
      <c r="J1119" s="0" t="n">
        <v>8.063</v>
      </c>
      <c r="K1119" s="0" t="n">
        <v>8.12247</v>
      </c>
      <c r="L1119" s="0" t="n">
        <v>84.13336</v>
      </c>
      <c r="M1119" s="0" t="n">
        <v>1.8872</v>
      </c>
      <c r="N1119" s="0" t="n">
        <v>0</v>
      </c>
      <c r="O1119" s="0" t="n">
        <v>53.46182</v>
      </c>
      <c r="P1119" s="0" t="n">
        <v>5.09746</v>
      </c>
      <c r="Q1119" s="0" t="n">
        <v>0.00947</v>
      </c>
      <c r="R1119" s="0" t="n">
        <v>0</v>
      </c>
      <c r="S1119" s="0" t="n">
        <v>1.895</v>
      </c>
      <c r="T1119" s="0" t="n">
        <v>1.9939</v>
      </c>
      <c r="U1119" s="0" t="n">
        <v>0</v>
      </c>
      <c r="V1119" s="2" t="n">
        <v>0.015227</v>
      </c>
      <c r="W1119" s="2" t="n">
        <v>329.97</v>
      </c>
      <c r="X1119" s="2" t="n">
        <v>0.050245</v>
      </c>
      <c r="Y1119" s="2" t="n">
        <v>0</v>
      </c>
    </row>
    <row r="1120" customFormat="false" ht="12.75" hidden="false" customHeight="false" outlineLevel="0" collapsed="false">
      <c r="B1120" s="0" t="n">
        <v>20.046</v>
      </c>
      <c r="C1120" s="0" t="n">
        <v>19.867</v>
      </c>
      <c r="D1120" s="0" t="n">
        <v>7.7798</v>
      </c>
      <c r="E1120" s="0" t="n">
        <v>7.7783</v>
      </c>
      <c r="F1120" s="0" t="n">
        <v>3.340133</v>
      </c>
      <c r="G1120" s="0" t="n">
        <v>3.340023</v>
      </c>
      <c r="H1120" s="0" t="n">
        <v>32.1889</v>
      </c>
      <c r="I1120" s="0" t="n">
        <v>32.1892</v>
      </c>
      <c r="J1120" s="0" t="n">
        <v>8.063</v>
      </c>
      <c r="K1120" s="0" t="n">
        <v>8.12413</v>
      </c>
      <c r="L1120" s="0" t="n">
        <v>84.15108</v>
      </c>
      <c r="M1120" s="0" t="n">
        <v>1.8872</v>
      </c>
      <c r="N1120" s="0" t="n">
        <v>0</v>
      </c>
      <c r="O1120" s="0" t="n">
        <v>53.46182</v>
      </c>
      <c r="P1120" s="0" t="n">
        <v>5.09746</v>
      </c>
      <c r="Q1120" s="0" t="n">
        <v>0.00948</v>
      </c>
      <c r="R1120" s="0" t="n">
        <v>0</v>
      </c>
      <c r="S1120" s="0" t="n">
        <v>1.895</v>
      </c>
      <c r="T1120" s="0" t="n">
        <v>1.9939</v>
      </c>
      <c r="U1120" s="0" t="n">
        <v>0</v>
      </c>
      <c r="V1120" s="2" t="n">
        <v>0.015227</v>
      </c>
      <c r="W1120" s="2" t="n">
        <v>329.97</v>
      </c>
      <c r="X1120" s="2" t="n">
        <v>0.050245</v>
      </c>
      <c r="Y1120" s="2" t="n">
        <v>0</v>
      </c>
    </row>
    <row r="1121" customFormat="false" ht="12.75" hidden="false" customHeight="false" outlineLevel="0" collapsed="false">
      <c r="B1121" s="0" t="n">
        <v>20.068</v>
      </c>
      <c r="C1121" s="0" t="n">
        <v>19.889</v>
      </c>
      <c r="D1121" s="0" t="n">
        <v>7.78</v>
      </c>
      <c r="E1121" s="0" t="n">
        <v>7.7781</v>
      </c>
      <c r="F1121" s="0" t="n">
        <v>3.340267</v>
      </c>
      <c r="G1121" s="0" t="n">
        <v>3.340172</v>
      </c>
      <c r="H1121" s="0" t="n">
        <v>32.1902</v>
      </c>
      <c r="I1121" s="0" t="n">
        <v>32.1909</v>
      </c>
      <c r="J1121" s="0" t="n">
        <v>8.063</v>
      </c>
      <c r="K1121" s="0" t="n">
        <v>8.12589</v>
      </c>
      <c r="L1121" s="0" t="n">
        <v>84.1703</v>
      </c>
      <c r="M1121" s="0" t="n">
        <v>1.8872</v>
      </c>
      <c r="N1121" s="0" t="n">
        <v>0</v>
      </c>
      <c r="O1121" s="0" t="n">
        <v>53.46182</v>
      </c>
      <c r="P1121" s="0" t="n">
        <v>5.09746</v>
      </c>
      <c r="Q1121" s="0" t="n">
        <v>0.00949</v>
      </c>
      <c r="R1121" s="0" t="n">
        <v>0</v>
      </c>
      <c r="S1121" s="0" t="n">
        <v>1.895</v>
      </c>
      <c r="T1121" s="0" t="n">
        <v>1.9939</v>
      </c>
      <c r="U1121" s="0" t="n">
        <v>0</v>
      </c>
      <c r="V1121" s="2" t="n">
        <v>0.015227</v>
      </c>
      <c r="W1121" s="2" t="n">
        <v>329.97</v>
      </c>
      <c r="X1121" s="2" t="n">
        <v>0.050245</v>
      </c>
      <c r="Y1121" s="2" t="n">
        <v>0</v>
      </c>
    </row>
    <row r="1122" customFormat="false" ht="12.75" hidden="false" customHeight="false" outlineLevel="0" collapsed="false">
      <c r="B1122" s="0" t="n">
        <v>20.082</v>
      </c>
      <c r="C1122" s="0" t="n">
        <v>19.903</v>
      </c>
      <c r="D1122" s="0" t="n">
        <v>7.7798</v>
      </c>
      <c r="E1122" s="0" t="n">
        <v>7.7779</v>
      </c>
      <c r="F1122" s="0" t="n">
        <v>3.340318</v>
      </c>
      <c r="G1122" s="0" t="n">
        <v>3.340506</v>
      </c>
      <c r="H1122" s="0" t="n">
        <v>32.1909</v>
      </c>
      <c r="I1122" s="0" t="n">
        <v>32.1946</v>
      </c>
      <c r="J1122" s="0" t="n">
        <v>8.063</v>
      </c>
      <c r="K1122" s="0" t="n">
        <v>8.12617</v>
      </c>
      <c r="L1122" s="0" t="n">
        <v>84.17329</v>
      </c>
      <c r="M1122" s="0" t="n">
        <v>1.8872</v>
      </c>
      <c r="N1122" s="0" t="n">
        <v>0</v>
      </c>
      <c r="O1122" s="0" t="n">
        <v>53.46182</v>
      </c>
      <c r="P1122" s="0" t="n">
        <v>5.09746</v>
      </c>
      <c r="Q1122" s="0" t="n">
        <v>0.0095</v>
      </c>
      <c r="R1122" s="0" t="n">
        <v>0</v>
      </c>
      <c r="S1122" s="0" t="n">
        <v>1.895</v>
      </c>
      <c r="T1122" s="0" t="n">
        <v>1.9939</v>
      </c>
      <c r="U1122" s="0" t="n">
        <v>0</v>
      </c>
      <c r="V1122" s="2" t="n">
        <v>0.015227</v>
      </c>
      <c r="W1122" s="2" t="n">
        <v>329.97</v>
      </c>
      <c r="X1122" s="2" t="n">
        <v>0.050245</v>
      </c>
      <c r="Y1122" s="2" t="n">
        <v>0</v>
      </c>
    </row>
    <row r="1123" customFormat="false" ht="12.75" hidden="false" customHeight="false" outlineLevel="0" collapsed="false">
      <c r="B1123" s="0" t="n">
        <v>20.078</v>
      </c>
      <c r="C1123" s="0" t="n">
        <v>19.899</v>
      </c>
      <c r="D1123" s="0" t="n">
        <v>7.7798</v>
      </c>
      <c r="E1123" s="0" t="n">
        <v>7.7781</v>
      </c>
      <c r="F1123" s="0" t="n">
        <v>3.340502</v>
      </c>
      <c r="G1123" s="0" t="n">
        <v>3.34078</v>
      </c>
      <c r="H1123" s="0" t="n">
        <v>32.1929</v>
      </c>
      <c r="I1123" s="0" t="n">
        <v>32.1974</v>
      </c>
      <c r="J1123" s="0" t="n">
        <v>8.063</v>
      </c>
      <c r="K1123" s="0" t="n">
        <v>8.11766</v>
      </c>
      <c r="L1123" s="0" t="n">
        <v>84.08615</v>
      </c>
      <c r="M1123" s="0" t="n">
        <v>1.8872</v>
      </c>
      <c r="N1123" s="0" t="n">
        <v>0</v>
      </c>
      <c r="O1123" s="0" t="n">
        <v>53.46182</v>
      </c>
      <c r="P1123" s="0" t="n">
        <v>5.09746</v>
      </c>
      <c r="Q1123" s="0" t="n">
        <v>0.00951</v>
      </c>
      <c r="R1123" s="0" t="n">
        <v>0</v>
      </c>
      <c r="S1123" s="0" t="n">
        <v>1.8938</v>
      </c>
      <c r="T1123" s="0" t="n">
        <v>1.9939</v>
      </c>
      <c r="U1123" s="0" t="n">
        <v>0</v>
      </c>
      <c r="V1123" s="2" t="n">
        <v>0.015106</v>
      </c>
      <c r="W1123" s="2" t="n">
        <v>329.97</v>
      </c>
      <c r="X1123" s="2" t="n">
        <v>0.049846</v>
      </c>
      <c r="Y1123" s="2" t="n">
        <v>0</v>
      </c>
    </row>
    <row r="1124" customFormat="false" ht="12.75" hidden="false" customHeight="false" outlineLevel="0" collapsed="false">
      <c r="B1124" s="0" t="n">
        <v>20.1</v>
      </c>
      <c r="C1124" s="0" t="n">
        <v>19.92</v>
      </c>
      <c r="D1124" s="0" t="n">
        <v>7.7798</v>
      </c>
      <c r="E1124" s="0" t="n">
        <v>7.778</v>
      </c>
      <c r="F1124" s="0" t="n">
        <v>3.340699</v>
      </c>
      <c r="G1124" s="0" t="n">
        <v>3.3409</v>
      </c>
      <c r="H1124" s="0" t="n">
        <v>32.1949</v>
      </c>
      <c r="I1124" s="0" t="n">
        <v>32.1988</v>
      </c>
      <c r="J1124" s="0" t="n">
        <v>8.063</v>
      </c>
      <c r="K1124" s="0" t="n">
        <v>8.12515</v>
      </c>
      <c r="L1124" s="0" t="n">
        <v>84.16504</v>
      </c>
      <c r="M1124" s="0" t="n">
        <v>1.8818</v>
      </c>
      <c r="N1124" s="0" t="n">
        <v>0</v>
      </c>
      <c r="O1124" s="0" t="n">
        <v>53.46182</v>
      </c>
      <c r="P1124" s="0" t="n">
        <v>5.09746</v>
      </c>
      <c r="Q1124" s="0" t="n">
        <v>0.00953</v>
      </c>
      <c r="R1124" s="0" t="n">
        <v>0</v>
      </c>
      <c r="S1124" s="0" t="n">
        <v>1.895</v>
      </c>
      <c r="T1124" s="0" t="n">
        <v>1.9927</v>
      </c>
      <c r="U1124" s="0" t="n">
        <v>0</v>
      </c>
      <c r="V1124" s="2" t="n">
        <v>0.015227</v>
      </c>
      <c r="W1124" s="2" t="n">
        <v>329.97</v>
      </c>
      <c r="X1124" s="2" t="n">
        <v>0.050245</v>
      </c>
      <c r="Y1124" s="2" t="n">
        <v>0</v>
      </c>
    </row>
    <row r="1125" customFormat="false" ht="12.75" hidden="false" customHeight="false" outlineLevel="0" collapsed="false">
      <c r="B1125" s="0" t="n">
        <v>20.093</v>
      </c>
      <c r="C1125" s="0" t="n">
        <v>19.913</v>
      </c>
      <c r="D1125" s="0" t="n">
        <v>7.7795</v>
      </c>
      <c r="E1125" s="0" t="n">
        <v>7.7781</v>
      </c>
      <c r="F1125" s="0" t="n">
        <v>3.340928</v>
      </c>
      <c r="G1125" s="0" t="n">
        <v>3.34087</v>
      </c>
      <c r="H1125" s="0" t="n">
        <v>32.1977</v>
      </c>
      <c r="I1125" s="0" t="n">
        <v>32.1983</v>
      </c>
      <c r="J1125" s="0" t="n">
        <v>8.063</v>
      </c>
      <c r="K1125" s="0" t="n">
        <v>8.11856</v>
      </c>
      <c r="L1125" s="0" t="n">
        <v>84.09762</v>
      </c>
      <c r="M1125" s="0" t="n">
        <v>1.8818</v>
      </c>
      <c r="N1125" s="0" t="n">
        <v>0</v>
      </c>
      <c r="O1125" s="0" t="n">
        <v>53.46182</v>
      </c>
      <c r="P1125" s="0" t="n">
        <v>5.09746</v>
      </c>
      <c r="Q1125" s="0" t="n">
        <v>0.00954</v>
      </c>
      <c r="R1125" s="0" t="n">
        <v>0</v>
      </c>
      <c r="S1125" s="0" t="n">
        <v>1.8938</v>
      </c>
      <c r="T1125" s="0" t="n">
        <v>1.9927</v>
      </c>
      <c r="U1125" s="0" t="n">
        <v>0</v>
      </c>
      <c r="V1125" s="2" t="n">
        <v>0.015106</v>
      </c>
      <c r="W1125" s="2" t="n">
        <v>329.97</v>
      </c>
      <c r="X1125" s="2" t="n">
        <v>0.049846</v>
      </c>
      <c r="Y1125" s="2" t="n">
        <v>0</v>
      </c>
    </row>
    <row r="1126" customFormat="false" ht="12.75" hidden="false" customHeight="false" outlineLevel="0" collapsed="false">
      <c r="B1126" s="0" t="n">
        <v>20.088</v>
      </c>
      <c r="C1126" s="0" t="n">
        <v>19.909</v>
      </c>
      <c r="D1126" s="0" t="n">
        <v>7.7796</v>
      </c>
      <c r="E1126" s="0" t="n">
        <v>7.7778</v>
      </c>
      <c r="F1126" s="0" t="n">
        <v>3.341106</v>
      </c>
      <c r="G1126" s="0" t="n">
        <v>3.3409</v>
      </c>
      <c r="H1126" s="0" t="n">
        <v>32.1995</v>
      </c>
      <c r="I1126" s="0" t="n">
        <v>32.1989</v>
      </c>
      <c r="J1126" s="0" t="n">
        <v>8.063</v>
      </c>
      <c r="K1126" s="0" t="n">
        <v>8.1246</v>
      </c>
      <c r="L1126" s="0" t="n">
        <v>84.16143</v>
      </c>
      <c r="M1126" s="0" t="n">
        <v>1.8709</v>
      </c>
      <c r="N1126" s="0" t="n">
        <v>0</v>
      </c>
      <c r="O1126" s="0" t="n">
        <v>53.46182</v>
      </c>
      <c r="P1126" s="0" t="n">
        <v>5.09746</v>
      </c>
      <c r="Q1126" s="0" t="n">
        <v>0.00955</v>
      </c>
      <c r="R1126" s="0" t="n">
        <v>0</v>
      </c>
      <c r="S1126" s="0" t="n">
        <v>1.895</v>
      </c>
      <c r="T1126" s="0" t="n">
        <v>1.9902</v>
      </c>
      <c r="U1126" s="0" t="n">
        <v>0</v>
      </c>
      <c r="V1126" s="2" t="n">
        <v>0.015106</v>
      </c>
      <c r="W1126" s="2" t="n">
        <v>329.97</v>
      </c>
      <c r="X1126" s="2" t="n">
        <v>0.049846</v>
      </c>
      <c r="Y1126" s="2" t="n">
        <v>0</v>
      </c>
    </row>
    <row r="1127" customFormat="false" ht="12.75" hidden="false" customHeight="false" outlineLevel="0" collapsed="false">
      <c r="B1127" s="0" t="n">
        <v>20.088</v>
      </c>
      <c r="C1127" s="0" t="n">
        <v>19.909</v>
      </c>
      <c r="D1127" s="0" t="n">
        <v>7.7795</v>
      </c>
      <c r="E1127" s="0" t="n">
        <v>7.778</v>
      </c>
      <c r="F1127" s="0" t="n">
        <v>3.341126</v>
      </c>
      <c r="G1127" s="0" t="n">
        <v>3.3409</v>
      </c>
      <c r="H1127" s="0" t="n">
        <v>32.1998</v>
      </c>
      <c r="I1127" s="0" t="n">
        <v>32.1988</v>
      </c>
      <c r="J1127" s="0" t="n">
        <v>8.063</v>
      </c>
      <c r="K1127" s="0" t="n">
        <v>8.12536</v>
      </c>
      <c r="L1127" s="0" t="n">
        <v>84.16919</v>
      </c>
      <c r="M1127" s="0" t="n">
        <v>1.8655</v>
      </c>
      <c r="N1127" s="0" t="n">
        <v>0</v>
      </c>
      <c r="O1127" s="0" t="n">
        <v>53.46182</v>
      </c>
      <c r="P1127" s="0" t="n">
        <v>5.09746</v>
      </c>
      <c r="Q1127" s="0" t="n">
        <v>0.00956</v>
      </c>
      <c r="R1127" s="0" t="n">
        <v>0</v>
      </c>
      <c r="S1127" s="0" t="n">
        <v>1.895</v>
      </c>
      <c r="T1127" s="0" t="n">
        <v>1.989</v>
      </c>
      <c r="U1127" s="0" t="n">
        <v>0</v>
      </c>
      <c r="V1127" s="2" t="n">
        <v>0.015106</v>
      </c>
      <c r="W1127" s="2" t="n">
        <v>329.97</v>
      </c>
      <c r="X1127" s="2" t="n">
        <v>0.049846</v>
      </c>
      <c r="Y1127" s="2" t="n">
        <v>0</v>
      </c>
    </row>
    <row r="1128" customFormat="false" ht="12.75" hidden="false" customHeight="false" outlineLevel="0" collapsed="false">
      <c r="B1128" s="0" t="n">
        <v>20.104</v>
      </c>
      <c r="C1128" s="0" t="n">
        <v>19.925</v>
      </c>
      <c r="D1128" s="0" t="n">
        <v>7.7796</v>
      </c>
      <c r="E1128" s="0" t="n">
        <v>7.778</v>
      </c>
      <c r="F1128" s="0" t="n">
        <v>3.341075</v>
      </c>
      <c r="G1128" s="0" t="n">
        <v>3.3409</v>
      </c>
      <c r="H1128" s="0" t="n">
        <v>32.1991</v>
      </c>
      <c r="I1128" s="0" t="n">
        <v>32.1988</v>
      </c>
      <c r="J1128" s="0" t="n">
        <v>8.063</v>
      </c>
      <c r="K1128" s="0" t="n">
        <v>8.1245</v>
      </c>
      <c r="L1128" s="0" t="n">
        <v>84.16019</v>
      </c>
      <c r="M1128" s="0" t="n">
        <v>1.8601</v>
      </c>
      <c r="N1128" s="0" t="n">
        <v>0</v>
      </c>
      <c r="O1128" s="0" t="n">
        <v>53.46182</v>
      </c>
      <c r="P1128" s="0" t="n">
        <v>5.09746</v>
      </c>
      <c r="Q1128" s="0" t="n">
        <v>0.00957</v>
      </c>
      <c r="R1128" s="0" t="n">
        <v>0</v>
      </c>
      <c r="S1128" s="0" t="n">
        <v>1.895</v>
      </c>
      <c r="T1128" s="0" t="n">
        <v>1.9878</v>
      </c>
      <c r="U1128" s="0" t="n">
        <v>0</v>
      </c>
      <c r="V1128" s="2" t="n">
        <v>0.015197</v>
      </c>
      <c r="W1128" s="2" t="n">
        <v>327.99</v>
      </c>
      <c r="X1128" s="2" t="n">
        <v>0.049846</v>
      </c>
      <c r="Y1128" s="2" t="n">
        <v>0</v>
      </c>
    </row>
    <row r="1129" customFormat="false" ht="12.75" hidden="false" customHeight="false" outlineLevel="0" collapsed="false">
      <c r="B1129" s="0" t="n">
        <v>20.11</v>
      </c>
      <c r="C1129" s="0" t="n">
        <v>19.93</v>
      </c>
      <c r="D1129" s="0" t="n">
        <v>7.7795</v>
      </c>
      <c r="E1129" s="0" t="n">
        <v>7.7781</v>
      </c>
      <c r="F1129" s="0" t="n">
        <v>3.341011</v>
      </c>
      <c r="G1129" s="0" t="n">
        <v>3.34087</v>
      </c>
      <c r="H1129" s="0" t="n">
        <v>32.1986</v>
      </c>
      <c r="I1129" s="0" t="n">
        <v>32.1984</v>
      </c>
      <c r="J1129" s="0" t="n">
        <v>8.063</v>
      </c>
      <c r="K1129" s="0" t="n">
        <v>8.11663</v>
      </c>
      <c r="L1129" s="0" t="n">
        <v>84.0781</v>
      </c>
      <c r="M1129" s="0" t="n">
        <v>1.8601</v>
      </c>
      <c r="N1129" s="0" t="n">
        <v>0</v>
      </c>
      <c r="O1129" s="0" t="n">
        <v>53.46182</v>
      </c>
      <c r="P1129" s="0" t="n">
        <v>5.09746</v>
      </c>
      <c r="Q1129" s="0" t="n">
        <v>0.00958</v>
      </c>
      <c r="R1129" s="0" t="n">
        <v>0</v>
      </c>
      <c r="S1129" s="0" t="n">
        <v>1.8938</v>
      </c>
      <c r="T1129" s="0" t="n">
        <v>1.9878</v>
      </c>
      <c r="U1129" s="0" t="n">
        <v>0</v>
      </c>
      <c r="V1129" s="2" t="n">
        <v>0.015197</v>
      </c>
      <c r="W1129" s="2" t="n">
        <v>327.99</v>
      </c>
      <c r="X1129" s="2" t="n">
        <v>0.049846</v>
      </c>
      <c r="Y1129" s="2" t="n">
        <v>0</v>
      </c>
    </row>
    <row r="1130" customFormat="false" ht="12.75" hidden="false" customHeight="false" outlineLevel="0" collapsed="false">
      <c r="B1130" s="0" t="n">
        <v>20.132</v>
      </c>
      <c r="C1130" s="0" t="n">
        <v>19.952</v>
      </c>
      <c r="D1130" s="0" t="n">
        <v>7.7793</v>
      </c>
      <c r="E1130" s="0" t="n">
        <v>7.7781</v>
      </c>
      <c r="F1130" s="0" t="n">
        <v>3.34103</v>
      </c>
      <c r="G1130" s="0" t="n">
        <v>3.34093</v>
      </c>
      <c r="H1130" s="0" t="n">
        <v>32.1989</v>
      </c>
      <c r="I1130" s="0" t="n">
        <v>32.199</v>
      </c>
      <c r="J1130" s="0" t="n">
        <v>8.063</v>
      </c>
      <c r="K1130" s="0" t="n">
        <v>8.12644</v>
      </c>
      <c r="L1130" s="0" t="n">
        <v>84.17954</v>
      </c>
      <c r="M1130" s="0" t="n">
        <v>1.8601</v>
      </c>
      <c r="N1130" s="0" t="n">
        <v>0</v>
      </c>
      <c r="O1130" s="0" t="n">
        <v>53.46182</v>
      </c>
      <c r="P1130" s="0" t="n">
        <v>5.09746</v>
      </c>
      <c r="Q1130" s="0" t="n">
        <v>0.00959</v>
      </c>
      <c r="R1130" s="0" t="n">
        <v>0</v>
      </c>
      <c r="S1130" s="0" t="n">
        <v>1.895</v>
      </c>
      <c r="T1130" s="0" t="n">
        <v>1.9878</v>
      </c>
      <c r="U1130" s="0" t="n">
        <v>0</v>
      </c>
      <c r="V1130" s="2" t="n">
        <v>0.015106</v>
      </c>
      <c r="W1130" s="2" t="n">
        <v>329.97</v>
      </c>
      <c r="X1130" s="2" t="n">
        <v>0.049846</v>
      </c>
      <c r="Y1130" s="2" t="n">
        <v>0</v>
      </c>
    </row>
    <row r="1131" customFormat="false" ht="12.75" hidden="false" customHeight="false" outlineLevel="0" collapsed="false">
      <c r="B1131" s="0" t="n">
        <v>20.125</v>
      </c>
      <c r="C1131" s="0" t="n">
        <v>19.945</v>
      </c>
      <c r="D1131" s="0" t="n">
        <v>7.7795</v>
      </c>
      <c r="E1131" s="0" t="n">
        <v>7.778</v>
      </c>
      <c r="F1131" s="0" t="n">
        <v>3.341068</v>
      </c>
      <c r="G1131" s="0" t="n">
        <v>3.340959</v>
      </c>
      <c r="H1131" s="0" t="n">
        <v>32.1992</v>
      </c>
      <c r="I1131" s="0" t="n">
        <v>32.1994</v>
      </c>
      <c r="J1131" s="0" t="n">
        <v>8.063</v>
      </c>
      <c r="K1131" s="0" t="n">
        <v>8.12747</v>
      </c>
      <c r="L1131" s="0" t="n">
        <v>84.1907</v>
      </c>
      <c r="M1131" s="0" t="n">
        <v>1.8548</v>
      </c>
      <c r="N1131" s="0" t="n">
        <v>0</v>
      </c>
      <c r="O1131" s="0" t="n">
        <v>53.46182</v>
      </c>
      <c r="P1131" s="0" t="n">
        <v>5.09746</v>
      </c>
      <c r="Q1131" s="0" t="n">
        <v>0.00961</v>
      </c>
      <c r="R1131" s="0" t="n">
        <v>0</v>
      </c>
      <c r="S1131" s="0" t="n">
        <v>1.895</v>
      </c>
      <c r="T1131" s="0" t="n">
        <v>1.9866</v>
      </c>
      <c r="U1131" s="0" t="n">
        <v>0</v>
      </c>
      <c r="V1131" s="2" t="n">
        <v>0.015197</v>
      </c>
      <c r="W1131" s="2" t="n">
        <v>327.99</v>
      </c>
      <c r="X1131" s="2" t="n">
        <v>0.049846</v>
      </c>
      <c r="Y1131" s="2" t="n">
        <v>0</v>
      </c>
    </row>
    <row r="1132" customFormat="false" ht="12.75" hidden="false" customHeight="false" outlineLevel="0" collapsed="false">
      <c r="B1132" s="0" t="n">
        <v>20.142</v>
      </c>
      <c r="C1132" s="0" t="n">
        <v>19.962</v>
      </c>
      <c r="D1132" s="0" t="n">
        <v>7.7795</v>
      </c>
      <c r="E1132" s="0" t="n">
        <v>7.778</v>
      </c>
      <c r="F1132" s="0" t="n">
        <v>3.341043</v>
      </c>
      <c r="G1132" s="0" t="n">
        <v>3.340989</v>
      </c>
      <c r="H1132" s="0" t="n">
        <v>32.1989</v>
      </c>
      <c r="I1132" s="0" t="n">
        <v>32.1997</v>
      </c>
      <c r="J1132" s="0" t="n">
        <v>8.063</v>
      </c>
      <c r="K1132" s="0" t="n">
        <v>8.12866</v>
      </c>
      <c r="L1132" s="0" t="n">
        <v>84.20285</v>
      </c>
      <c r="M1132" s="0" t="n">
        <v>1.8494</v>
      </c>
      <c r="N1132" s="0" t="n">
        <v>0</v>
      </c>
      <c r="O1132" s="0" t="n">
        <v>53.46182</v>
      </c>
      <c r="P1132" s="0" t="n">
        <v>5.09746</v>
      </c>
      <c r="Q1132" s="0" t="n">
        <v>0.00962</v>
      </c>
      <c r="R1132" s="0" t="n">
        <v>0</v>
      </c>
      <c r="S1132" s="0" t="n">
        <v>1.895</v>
      </c>
      <c r="T1132" s="0" t="n">
        <v>1.9853</v>
      </c>
      <c r="U1132" s="0" t="n">
        <v>0</v>
      </c>
      <c r="V1132" s="2" t="n">
        <v>0.015106</v>
      </c>
      <c r="W1132" s="2" t="n">
        <v>329.97</v>
      </c>
      <c r="X1132" s="2" t="n">
        <v>0.049846</v>
      </c>
      <c r="Y1132" s="2" t="n">
        <v>0</v>
      </c>
    </row>
    <row r="1133" customFormat="false" ht="12.75" hidden="false" customHeight="false" outlineLevel="0" collapsed="false">
      <c r="B1133" s="0" t="n">
        <v>20.132</v>
      </c>
      <c r="C1133" s="0" t="n">
        <v>19.952</v>
      </c>
      <c r="D1133" s="0" t="n">
        <v>7.7795</v>
      </c>
      <c r="E1133" s="0" t="n">
        <v>7.7778</v>
      </c>
      <c r="F1133" s="0" t="n">
        <v>3.34096</v>
      </c>
      <c r="G1133" s="0" t="n">
        <v>3.341019</v>
      </c>
      <c r="H1133" s="0" t="n">
        <v>32.198</v>
      </c>
      <c r="I1133" s="0" t="n">
        <v>32.2002</v>
      </c>
      <c r="J1133" s="0" t="n">
        <v>8.063</v>
      </c>
      <c r="K1133" s="0" t="n">
        <v>8.12992</v>
      </c>
      <c r="L1133" s="0" t="n">
        <v>84.21541</v>
      </c>
      <c r="M1133" s="0" t="n">
        <v>1.8494</v>
      </c>
      <c r="N1133" s="0" t="n">
        <v>0</v>
      </c>
      <c r="O1133" s="0" t="n">
        <v>53.46182</v>
      </c>
      <c r="P1133" s="0" t="n">
        <v>5.09746</v>
      </c>
      <c r="Q1133" s="0" t="n">
        <v>0.00963</v>
      </c>
      <c r="R1133" s="0" t="n">
        <v>0</v>
      </c>
      <c r="S1133" s="0" t="n">
        <v>1.895</v>
      </c>
      <c r="T1133" s="0" t="n">
        <v>1.9853</v>
      </c>
      <c r="U1133" s="0" t="n">
        <v>0</v>
      </c>
      <c r="V1133" s="2" t="n">
        <v>0.015106</v>
      </c>
      <c r="W1133" s="2" t="n">
        <v>329.97</v>
      </c>
      <c r="X1133" s="2" t="n">
        <v>0.049846</v>
      </c>
      <c r="Y1133" s="2" t="n">
        <v>0</v>
      </c>
    </row>
    <row r="1134" customFormat="false" ht="12.75" hidden="false" customHeight="false" outlineLevel="0" collapsed="false">
      <c r="B1134" s="0" t="n">
        <v>20.157</v>
      </c>
      <c r="C1134" s="0" t="n">
        <v>19.977</v>
      </c>
      <c r="D1134" s="0" t="n">
        <v>7.7796</v>
      </c>
      <c r="E1134" s="0" t="n">
        <v>7.7778</v>
      </c>
      <c r="F1134" s="0" t="n">
        <v>3.340973</v>
      </c>
      <c r="G1134" s="0" t="n">
        <v>3.34093</v>
      </c>
      <c r="H1134" s="0" t="n">
        <v>32.198</v>
      </c>
      <c r="I1134" s="0" t="n">
        <v>32.1992</v>
      </c>
      <c r="J1134" s="0" t="n">
        <v>8.063</v>
      </c>
      <c r="K1134" s="0" t="n">
        <v>8.1329</v>
      </c>
      <c r="L1134" s="0" t="n">
        <v>84.24662</v>
      </c>
      <c r="M1134" s="0" t="n">
        <v>1.8441</v>
      </c>
      <c r="N1134" s="0" t="n">
        <v>0</v>
      </c>
      <c r="O1134" s="0" t="n">
        <v>53.46182</v>
      </c>
      <c r="P1134" s="0" t="n">
        <v>5.09746</v>
      </c>
      <c r="Q1134" s="0" t="n">
        <v>0.00964</v>
      </c>
      <c r="R1134" s="0" t="n">
        <v>0</v>
      </c>
      <c r="S1134" s="0" t="n">
        <v>1.895</v>
      </c>
      <c r="T1134" s="0" t="n">
        <v>1.9841</v>
      </c>
      <c r="U1134" s="0" t="n">
        <v>0</v>
      </c>
      <c r="V1134" s="2" t="n">
        <v>0.015106</v>
      </c>
      <c r="W1134" s="2" t="n">
        <v>329.97</v>
      </c>
      <c r="X1134" s="2" t="n">
        <v>0.049846</v>
      </c>
      <c r="Y1134" s="2" t="n">
        <v>0</v>
      </c>
    </row>
    <row r="1135" customFormat="false" ht="12.75" hidden="false" customHeight="false" outlineLevel="0" collapsed="false">
      <c r="B1135" s="0" t="n">
        <v>20.152</v>
      </c>
      <c r="C1135" s="0" t="n">
        <v>19.972</v>
      </c>
      <c r="D1135" s="0" t="n">
        <v>7.7793</v>
      </c>
      <c r="E1135" s="0" t="n">
        <v>7.778</v>
      </c>
      <c r="F1135" s="0" t="n">
        <v>3.34117</v>
      </c>
      <c r="G1135" s="0" t="n">
        <v>3.34087</v>
      </c>
      <c r="H1135" s="0" t="n">
        <v>32.2004</v>
      </c>
      <c r="I1135" s="0" t="n">
        <v>32.1984</v>
      </c>
      <c r="J1135" s="0" t="n">
        <v>8.063</v>
      </c>
      <c r="K1135" s="0" t="n">
        <v>8.12551</v>
      </c>
      <c r="L1135" s="0" t="n">
        <v>84.17078</v>
      </c>
      <c r="M1135" s="0" t="n">
        <v>1.8334</v>
      </c>
      <c r="N1135" s="0" t="n">
        <v>0</v>
      </c>
      <c r="O1135" s="0" t="n">
        <v>53.46182</v>
      </c>
      <c r="P1135" s="0" t="n">
        <v>5.09746</v>
      </c>
      <c r="Q1135" s="0" t="n">
        <v>0.00965</v>
      </c>
      <c r="R1135" s="0" t="n">
        <v>0</v>
      </c>
      <c r="S1135" s="0" t="n">
        <v>1.8938</v>
      </c>
      <c r="T1135" s="0" t="n">
        <v>1.9817</v>
      </c>
      <c r="U1135" s="0" t="n">
        <v>0</v>
      </c>
      <c r="V1135" s="2" t="n">
        <v>0.015106</v>
      </c>
      <c r="W1135" s="2" t="n">
        <v>329.97</v>
      </c>
      <c r="X1135" s="2" t="n">
        <v>0.049846</v>
      </c>
      <c r="Y1135" s="2" t="n">
        <v>0</v>
      </c>
    </row>
    <row r="1136" customFormat="false" ht="12.75" hidden="false" customHeight="false" outlineLevel="0" collapsed="false">
      <c r="B1136" s="0" t="n">
        <v>20.142</v>
      </c>
      <c r="C1136" s="0" t="n">
        <v>19.962</v>
      </c>
      <c r="D1136" s="0" t="n">
        <v>7.7793</v>
      </c>
      <c r="E1136" s="0" t="n">
        <v>7.7781</v>
      </c>
      <c r="F1136" s="0" t="n">
        <v>3.341348</v>
      </c>
      <c r="G1136" s="0" t="n">
        <v>3.34081</v>
      </c>
      <c r="H1136" s="0" t="n">
        <v>32.2023</v>
      </c>
      <c r="I1136" s="0" t="n">
        <v>32.1977</v>
      </c>
      <c r="J1136" s="0" t="n">
        <v>8.063</v>
      </c>
      <c r="K1136" s="0" t="n">
        <v>8.12533</v>
      </c>
      <c r="L1136" s="0" t="n">
        <v>84.16997</v>
      </c>
      <c r="M1136" s="0" t="n">
        <v>1.8228</v>
      </c>
      <c r="N1136" s="0" t="n">
        <v>0</v>
      </c>
      <c r="O1136" s="0" t="n">
        <v>53.46182</v>
      </c>
      <c r="P1136" s="0" t="n">
        <v>5.09746</v>
      </c>
      <c r="Q1136" s="0" t="n">
        <v>0.00966</v>
      </c>
      <c r="R1136" s="0" t="n">
        <v>0</v>
      </c>
      <c r="S1136" s="0" t="n">
        <v>1.8938</v>
      </c>
      <c r="T1136" s="0" t="n">
        <v>1.9792</v>
      </c>
      <c r="U1136" s="0" t="n">
        <v>0</v>
      </c>
      <c r="V1136" s="2" t="n">
        <v>0.015106</v>
      </c>
      <c r="W1136" s="2" t="n">
        <v>329.97</v>
      </c>
      <c r="X1136" s="2" t="n">
        <v>0.049846</v>
      </c>
      <c r="Y1136" s="2" t="n">
        <v>0</v>
      </c>
    </row>
    <row r="1137" customFormat="false" ht="12.75" hidden="false" customHeight="false" outlineLevel="0" collapsed="false">
      <c r="B1137" s="0" t="n">
        <v>20.179</v>
      </c>
      <c r="C1137" s="0" t="n">
        <v>19.998</v>
      </c>
      <c r="D1137" s="0" t="n">
        <v>7.7792</v>
      </c>
      <c r="E1137" s="0" t="n">
        <v>7.7781</v>
      </c>
      <c r="F1137" s="0" t="n">
        <v>3.341367</v>
      </c>
      <c r="G1137" s="0" t="n">
        <v>3.340751</v>
      </c>
      <c r="H1137" s="0" t="n">
        <v>32.2027</v>
      </c>
      <c r="I1137" s="0" t="n">
        <v>32.197</v>
      </c>
      <c r="J1137" s="0" t="n">
        <v>8.063</v>
      </c>
      <c r="K1137" s="0" t="n">
        <v>8.1342</v>
      </c>
      <c r="L1137" s="0" t="n">
        <v>84.26172</v>
      </c>
      <c r="M1137" s="0" t="n">
        <v>1.8176</v>
      </c>
      <c r="N1137" s="0" t="n">
        <v>0</v>
      </c>
      <c r="O1137" s="0" t="n">
        <v>53.46182</v>
      </c>
      <c r="P1137" s="0" t="n">
        <v>5.09746</v>
      </c>
      <c r="Q1137" s="0" t="n">
        <v>0.00968</v>
      </c>
      <c r="R1137" s="0" t="n">
        <v>0</v>
      </c>
      <c r="S1137" s="0" t="n">
        <v>1.895</v>
      </c>
      <c r="T1137" s="0" t="n">
        <v>1.978</v>
      </c>
      <c r="U1137" s="0" t="n">
        <v>0</v>
      </c>
      <c r="V1137" s="2" t="n">
        <v>0.015076</v>
      </c>
      <c r="W1137" s="2" t="n">
        <v>327.99</v>
      </c>
      <c r="X1137" s="2" t="n">
        <v>0.049447</v>
      </c>
      <c r="Y1137" s="2" t="n">
        <v>0</v>
      </c>
    </row>
    <row r="1138" customFormat="false" ht="12.75" hidden="false" customHeight="false" outlineLevel="0" collapsed="false">
      <c r="B1138" s="0" t="n">
        <v>20.142</v>
      </c>
      <c r="C1138" s="0" t="n">
        <v>19.962</v>
      </c>
      <c r="D1138" s="0" t="n">
        <v>7.7793</v>
      </c>
      <c r="E1138" s="0" t="n">
        <v>7.778</v>
      </c>
      <c r="F1138" s="0" t="n">
        <v>3.341265</v>
      </c>
      <c r="G1138" s="0" t="n">
        <v>3.340721</v>
      </c>
      <c r="H1138" s="0" t="n">
        <v>32.2014</v>
      </c>
      <c r="I1138" s="0" t="n">
        <v>32.1968</v>
      </c>
      <c r="J1138" s="0" t="n">
        <v>8.063</v>
      </c>
      <c r="K1138" s="0" t="n">
        <v>8.13426</v>
      </c>
      <c r="L1138" s="0" t="n">
        <v>84.262</v>
      </c>
      <c r="M1138" s="0" t="n">
        <v>1.8018</v>
      </c>
      <c r="N1138" s="0" t="n">
        <v>0</v>
      </c>
      <c r="O1138" s="0" t="n">
        <v>53.46182</v>
      </c>
      <c r="P1138" s="0" t="n">
        <v>5.09746</v>
      </c>
      <c r="Q1138" s="0" t="n">
        <v>0.00969</v>
      </c>
      <c r="R1138" s="0" t="n">
        <v>0</v>
      </c>
      <c r="S1138" s="0" t="n">
        <v>1.895</v>
      </c>
      <c r="T1138" s="0" t="n">
        <v>1.9744</v>
      </c>
      <c r="U1138" s="0" t="n">
        <v>0</v>
      </c>
      <c r="V1138" s="2" t="n">
        <v>0.015106</v>
      </c>
      <c r="W1138" s="2" t="n">
        <v>329.97</v>
      </c>
      <c r="X1138" s="2" t="n">
        <v>0.049846</v>
      </c>
      <c r="Y1138" s="2" t="n">
        <v>0</v>
      </c>
    </row>
    <row r="1139" customFormat="false" ht="12.75" hidden="false" customHeight="false" outlineLevel="0" collapsed="false">
      <c r="B1139" s="0" t="n">
        <v>20.184</v>
      </c>
      <c r="C1139" s="0" t="n">
        <v>20.004</v>
      </c>
      <c r="D1139" s="0" t="n">
        <v>7.7793</v>
      </c>
      <c r="E1139" s="0" t="n">
        <v>7.7778</v>
      </c>
      <c r="F1139" s="0" t="n">
        <v>3.3411</v>
      </c>
      <c r="G1139" s="0" t="n">
        <v>3.340691</v>
      </c>
      <c r="H1139" s="0" t="n">
        <v>32.1997</v>
      </c>
      <c r="I1139" s="0" t="n">
        <v>32.1966</v>
      </c>
      <c r="J1139" s="0" t="n">
        <v>8.063</v>
      </c>
      <c r="K1139" s="0" t="n">
        <v>8.13617</v>
      </c>
      <c r="L1139" s="0" t="n">
        <v>84.28076</v>
      </c>
      <c r="M1139" s="0" t="n">
        <v>1.7863</v>
      </c>
      <c r="N1139" s="0" t="n">
        <v>0</v>
      </c>
      <c r="O1139" s="0" t="n">
        <v>53.46182</v>
      </c>
      <c r="P1139" s="0" t="n">
        <v>5.09746</v>
      </c>
      <c r="Q1139" s="0" t="n">
        <v>0.0097</v>
      </c>
      <c r="R1139" s="0" t="n">
        <v>0</v>
      </c>
      <c r="S1139" s="0" t="n">
        <v>1.895</v>
      </c>
      <c r="T1139" s="0" t="n">
        <v>1.9707</v>
      </c>
      <c r="U1139" s="0" t="n">
        <v>0</v>
      </c>
      <c r="V1139" s="2" t="n">
        <v>0.015106</v>
      </c>
      <c r="W1139" s="2" t="n">
        <v>329.97</v>
      </c>
      <c r="X1139" s="2" t="n">
        <v>0.049846</v>
      </c>
      <c r="Y1139" s="2" t="n">
        <v>0</v>
      </c>
    </row>
    <row r="1140" customFormat="false" ht="12.75" hidden="false" customHeight="false" outlineLevel="0" collapsed="false">
      <c r="B1140" s="0" t="n">
        <v>20.189</v>
      </c>
      <c r="C1140" s="0" t="n">
        <v>20.008</v>
      </c>
      <c r="D1140" s="0" t="n">
        <v>7.7793</v>
      </c>
      <c r="E1140" s="0" t="n">
        <v>7.778</v>
      </c>
      <c r="F1140" s="0" t="n">
        <v>3.340967</v>
      </c>
      <c r="G1140" s="0" t="n">
        <v>3.340751</v>
      </c>
      <c r="H1140" s="0" t="n">
        <v>32.1982</v>
      </c>
      <c r="I1140" s="0" t="n">
        <v>32.1971</v>
      </c>
      <c r="J1140" s="0" t="n">
        <v>8.063</v>
      </c>
      <c r="K1140" s="0" t="n">
        <v>8.13639</v>
      </c>
      <c r="L1140" s="0" t="n">
        <v>84.28221</v>
      </c>
      <c r="M1140" s="0" t="n">
        <v>1.7759</v>
      </c>
      <c r="N1140" s="0" t="n">
        <v>0</v>
      </c>
      <c r="O1140" s="0" t="n">
        <v>53.46182</v>
      </c>
      <c r="P1140" s="0" t="n">
        <v>5.09746</v>
      </c>
      <c r="Q1140" s="0" t="n">
        <v>0.00971</v>
      </c>
      <c r="R1140" s="0" t="n">
        <v>0</v>
      </c>
      <c r="S1140" s="0" t="n">
        <v>1.895</v>
      </c>
      <c r="T1140" s="0" t="n">
        <v>1.9683</v>
      </c>
      <c r="U1140" s="0" t="n">
        <v>0</v>
      </c>
      <c r="V1140" s="2" t="n">
        <v>0.015076</v>
      </c>
      <c r="W1140" s="2" t="n">
        <v>327.99</v>
      </c>
      <c r="X1140" s="2" t="n">
        <v>0.049447</v>
      </c>
      <c r="Y1140" s="2" t="n">
        <v>0</v>
      </c>
    </row>
    <row r="1141" customFormat="false" ht="12.75" hidden="false" customHeight="false" outlineLevel="0" collapsed="false">
      <c r="B1141" s="0" t="n">
        <v>20.174</v>
      </c>
      <c r="C1141" s="0" t="n">
        <v>19.994</v>
      </c>
      <c r="D1141" s="0" t="n">
        <v>7.7795</v>
      </c>
      <c r="E1141" s="0" t="n">
        <v>7.7781</v>
      </c>
      <c r="F1141" s="0" t="n">
        <v>3.34089</v>
      </c>
      <c r="G1141" s="0" t="n">
        <v>3.340751</v>
      </c>
      <c r="H1141" s="0" t="n">
        <v>32.1973</v>
      </c>
      <c r="I1141" s="0" t="n">
        <v>32.197</v>
      </c>
      <c r="J1141" s="0" t="n">
        <v>8.063</v>
      </c>
      <c r="K1141" s="0" t="n">
        <v>8.13653</v>
      </c>
      <c r="L1141" s="0" t="n">
        <v>84.28344</v>
      </c>
      <c r="M1141" s="0" t="n">
        <v>1.7708</v>
      </c>
      <c r="N1141" s="0" t="n">
        <v>0</v>
      </c>
      <c r="O1141" s="0" t="n">
        <v>53.46182</v>
      </c>
      <c r="P1141" s="0" t="n">
        <v>5.09746</v>
      </c>
      <c r="Q1141" s="0" t="n">
        <v>0.00972</v>
      </c>
      <c r="R1141" s="0" t="n">
        <v>0</v>
      </c>
      <c r="S1141" s="0" t="n">
        <v>1.895</v>
      </c>
      <c r="T1141" s="0" t="n">
        <v>1.967</v>
      </c>
      <c r="U1141" s="0" t="n">
        <v>0</v>
      </c>
      <c r="V1141" s="2" t="n">
        <v>0.014985</v>
      </c>
      <c r="W1141" s="2" t="n">
        <v>329.97</v>
      </c>
      <c r="X1141" s="2" t="n">
        <v>0.049447</v>
      </c>
      <c r="Y1141" s="2" t="n">
        <v>0</v>
      </c>
    </row>
    <row r="1142" customFormat="false" ht="12.75" hidden="false" customHeight="false" outlineLevel="0" collapsed="false">
      <c r="B1142" s="0" t="n">
        <v>20.196</v>
      </c>
      <c r="C1142" s="0" t="n">
        <v>20.016</v>
      </c>
      <c r="D1142" s="0" t="n">
        <v>7.7795</v>
      </c>
      <c r="E1142" s="0" t="n">
        <v>7.7783</v>
      </c>
      <c r="F1142" s="0" t="n">
        <v>3.340852</v>
      </c>
      <c r="G1142" s="0" t="n">
        <v>3.34084</v>
      </c>
      <c r="H1142" s="0" t="n">
        <v>32.1969</v>
      </c>
      <c r="I1142" s="0" t="n">
        <v>32.1978</v>
      </c>
      <c r="J1142" s="0" t="n">
        <v>8.063</v>
      </c>
      <c r="K1142" s="0" t="n">
        <v>8.13841</v>
      </c>
      <c r="L1142" s="0" t="n">
        <v>84.30268</v>
      </c>
      <c r="M1142" s="0" t="n">
        <v>1.7606</v>
      </c>
      <c r="N1142" s="0" t="n">
        <v>0</v>
      </c>
      <c r="O1142" s="0" t="n">
        <v>53.46182</v>
      </c>
      <c r="P1142" s="0" t="n">
        <v>5.09746</v>
      </c>
      <c r="Q1142" s="0" t="n">
        <v>0.00973</v>
      </c>
      <c r="R1142" s="0" t="n">
        <v>0</v>
      </c>
      <c r="S1142" s="0" t="n">
        <v>1.895</v>
      </c>
      <c r="T1142" s="0" t="n">
        <v>1.9646</v>
      </c>
      <c r="U1142" s="0" t="n">
        <v>0</v>
      </c>
      <c r="V1142" s="2" t="n">
        <v>0.015076</v>
      </c>
      <c r="W1142" s="2" t="n">
        <v>327.99</v>
      </c>
      <c r="X1142" s="2" t="n">
        <v>0.049447</v>
      </c>
      <c r="Y1142" s="2" t="n">
        <v>0</v>
      </c>
    </row>
    <row r="1143" customFormat="false" ht="12.75" hidden="false" customHeight="false" outlineLevel="0" collapsed="false">
      <c r="B1143" s="0" t="n">
        <v>20.2</v>
      </c>
      <c r="C1143" s="0" t="n">
        <v>20.02</v>
      </c>
      <c r="D1143" s="0" t="n">
        <v>7.7795</v>
      </c>
      <c r="E1143" s="0" t="n">
        <v>7.7782</v>
      </c>
      <c r="F1143" s="0" t="n">
        <v>3.340776</v>
      </c>
      <c r="G1143" s="0" t="n">
        <v>3.34078</v>
      </c>
      <c r="H1143" s="0" t="n">
        <v>32.196</v>
      </c>
      <c r="I1143" s="0" t="n">
        <v>32.1973</v>
      </c>
      <c r="J1143" s="0" t="n">
        <v>8.063</v>
      </c>
      <c r="K1143" s="0" t="n">
        <v>8.14205</v>
      </c>
      <c r="L1143" s="0" t="n">
        <v>84.34003</v>
      </c>
      <c r="M1143" s="0" t="n">
        <v>1.7555</v>
      </c>
      <c r="N1143" s="0" t="n">
        <v>0</v>
      </c>
      <c r="O1143" s="0" t="n">
        <v>53.46182</v>
      </c>
      <c r="P1143" s="0" t="n">
        <v>5.09746</v>
      </c>
      <c r="Q1143" s="0" t="n">
        <v>0.00975</v>
      </c>
      <c r="R1143" s="0" t="n">
        <v>0</v>
      </c>
      <c r="S1143" s="0" t="n">
        <v>1.895</v>
      </c>
      <c r="T1143" s="0" t="n">
        <v>1.9634</v>
      </c>
      <c r="U1143" s="0" t="n">
        <v>0</v>
      </c>
      <c r="V1143" s="2" t="n">
        <v>0.015076</v>
      </c>
      <c r="W1143" s="2" t="n">
        <v>327.99</v>
      </c>
      <c r="X1143" s="2" t="n">
        <v>0.049447</v>
      </c>
      <c r="Y1143" s="2" t="n">
        <v>0</v>
      </c>
    </row>
    <row r="1144" customFormat="false" ht="12.75" hidden="false" customHeight="false" outlineLevel="0" collapsed="false">
      <c r="B1144" s="0" t="n">
        <v>20.206</v>
      </c>
      <c r="C1144" s="0" t="n">
        <v>20.026</v>
      </c>
      <c r="D1144" s="0" t="n">
        <v>7.7796</v>
      </c>
      <c r="E1144" s="0" t="n">
        <v>7.778</v>
      </c>
      <c r="F1144" s="0" t="n">
        <v>3.340706</v>
      </c>
      <c r="G1144" s="0" t="n">
        <v>3.340655</v>
      </c>
      <c r="H1144" s="0" t="n">
        <v>32.1952</v>
      </c>
      <c r="I1144" s="0" t="n">
        <v>32.1961</v>
      </c>
      <c r="J1144" s="0" t="n">
        <v>8.063</v>
      </c>
      <c r="K1144" s="0" t="n">
        <v>8.14242</v>
      </c>
      <c r="L1144" s="0" t="n">
        <v>84.34358</v>
      </c>
      <c r="M1144" s="0" t="n">
        <v>1.7555</v>
      </c>
      <c r="N1144" s="0" t="n">
        <v>0</v>
      </c>
      <c r="O1144" s="0" t="n">
        <v>53.46182</v>
      </c>
      <c r="P1144" s="0" t="n">
        <v>5.09746</v>
      </c>
      <c r="Q1144" s="0" t="n">
        <v>0.00976</v>
      </c>
      <c r="R1144" s="0" t="n">
        <v>0</v>
      </c>
      <c r="S1144" s="0" t="n">
        <v>1.895</v>
      </c>
      <c r="T1144" s="0" t="n">
        <v>1.9634</v>
      </c>
      <c r="U1144" s="0" t="n">
        <v>0</v>
      </c>
      <c r="V1144" s="2" t="n">
        <v>0.014985</v>
      </c>
      <c r="W1144" s="2" t="n">
        <v>329.97</v>
      </c>
      <c r="X1144" s="2" t="n">
        <v>0.049447</v>
      </c>
      <c r="Y1144" s="2" t="n">
        <v>0</v>
      </c>
    </row>
    <row r="1145" customFormat="false" ht="12.75" hidden="false" customHeight="false" outlineLevel="0" collapsed="false">
      <c r="B1145" s="0" t="n">
        <v>20.216</v>
      </c>
      <c r="C1145" s="0" t="n">
        <v>20.036</v>
      </c>
      <c r="D1145" s="0" t="n">
        <v>7.7796</v>
      </c>
      <c r="E1145" s="0" t="n">
        <v>7.7783</v>
      </c>
      <c r="F1145" s="0" t="n">
        <v>3.340871</v>
      </c>
      <c r="G1145" s="0" t="n">
        <v>3.340596</v>
      </c>
      <c r="H1145" s="0" t="n">
        <v>32.1969</v>
      </c>
      <c r="I1145" s="0" t="n">
        <v>32.1952</v>
      </c>
      <c r="J1145" s="0" t="n">
        <v>8.063</v>
      </c>
      <c r="K1145" s="0" t="n">
        <v>8.14267</v>
      </c>
      <c r="L1145" s="0" t="n">
        <v>84.34721</v>
      </c>
      <c r="M1145" s="0" t="n">
        <v>1.7504</v>
      </c>
      <c r="N1145" s="0" t="n">
        <v>0</v>
      </c>
      <c r="O1145" s="0" t="n">
        <v>53.46182</v>
      </c>
      <c r="P1145" s="0" t="n">
        <v>5.09746</v>
      </c>
      <c r="Q1145" s="0" t="n">
        <v>0.00977</v>
      </c>
      <c r="R1145" s="0" t="n">
        <v>0</v>
      </c>
      <c r="S1145" s="0" t="n">
        <v>1.895</v>
      </c>
      <c r="T1145" s="0" t="n">
        <v>1.9621</v>
      </c>
      <c r="U1145" s="0" t="n">
        <v>0</v>
      </c>
      <c r="V1145" s="2" t="n">
        <v>0.014985</v>
      </c>
      <c r="W1145" s="2" t="n">
        <v>329.97</v>
      </c>
      <c r="X1145" s="2" t="n">
        <v>0.049447</v>
      </c>
      <c r="Y1145" s="2" t="n">
        <v>0</v>
      </c>
    </row>
    <row r="1146" customFormat="false" ht="12.75" hidden="false" customHeight="false" outlineLevel="0" collapsed="false">
      <c r="B1146" s="0" t="n">
        <v>20.211</v>
      </c>
      <c r="C1146" s="0" t="n">
        <v>20.03</v>
      </c>
      <c r="D1146" s="0" t="n">
        <v>7.7796</v>
      </c>
      <c r="E1146" s="0" t="n">
        <v>7.7781</v>
      </c>
      <c r="F1146" s="0" t="n">
        <v>3.341068</v>
      </c>
      <c r="G1146" s="0" t="n">
        <v>3.340566</v>
      </c>
      <c r="H1146" s="0" t="n">
        <v>32.199</v>
      </c>
      <c r="I1146" s="0" t="n">
        <v>32.195</v>
      </c>
      <c r="J1146" s="0" t="n">
        <v>8.063</v>
      </c>
      <c r="K1146" s="0" t="n">
        <v>8.13415</v>
      </c>
      <c r="L1146" s="0" t="n">
        <v>84.26004</v>
      </c>
      <c r="M1146" s="0" t="n">
        <v>1.7504</v>
      </c>
      <c r="N1146" s="0" t="n">
        <v>0</v>
      </c>
      <c r="O1146" s="0" t="n">
        <v>53.46182</v>
      </c>
      <c r="P1146" s="0" t="n">
        <v>5.09746</v>
      </c>
      <c r="Q1146" s="0" t="n">
        <v>0.00978</v>
      </c>
      <c r="R1146" s="0" t="n">
        <v>0</v>
      </c>
      <c r="S1146" s="0" t="n">
        <v>1.8938</v>
      </c>
      <c r="T1146" s="0" t="n">
        <v>1.9621</v>
      </c>
      <c r="U1146" s="0" t="n">
        <v>0</v>
      </c>
      <c r="V1146" s="2" t="n">
        <v>0.015076</v>
      </c>
      <c r="W1146" s="2" t="n">
        <v>327.99</v>
      </c>
      <c r="X1146" s="2" t="n">
        <v>0.049447</v>
      </c>
      <c r="Y1146" s="2" t="n">
        <v>0</v>
      </c>
    </row>
    <row r="1147" customFormat="false" ht="12.75" hidden="false" customHeight="false" outlineLevel="0" collapsed="false">
      <c r="B1147" s="0" t="n">
        <v>20.206</v>
      </c>
      <c r="C1147" s="0" t="n">
        <v>20.026</v>
      </c>
      <c r="D1147" s="0" t="n">
        <v>7.7795</v>
      </c>
      <c r="E1147" s="0" t="n">
        <v>7.7783</v>
      </c>
      <c r="F1147" s="0" t="n">
        <v>3.341094</v>
      </c>
      <c r="G1147" s="0" t="n">
        <v>3.340476</v>
      </c>
      <c r="H1147" s="0" t="n">
        <v>32.1994</v>
      </c>
      <c r="I1147" s="0" t="n">
        <v>32.1939</v>
      </c>
      <c r="J1147" s="0" t="n">
        <v>8.063</v>
      </c>
      <c r="K1147" s="0" t="n">
        <v>8.13293</v>
      </c>
      <c r="L1147" s="0" t="n">
        <v>84.24735</v>
      </c>
      <c r="M1147" s="0" t="n">
        <v>1.7453</v>
      </c>
      <c r="N1147" s="0" t="n">
        <v>0</v>
      </c>
      <c r="O1147" s="0" t="n">
        <v>53.46182</v>
      </c>
      <c r="P1147" s="0" t="n">
        <v>5.09746</v>
      </c>
      <c r="Q1147" s="0" t="n">
        <v>0.00979</v>
      </c>
      <c r="R1147" s="0" t="n">
        <v>0</v>
      </c>
      <c r="S1147" s="0" t="n">
        <v>1.8938</v>
      </c>
      <c r="T1147" s="0" t="n">
        <v>1.9609</v>
      </c>
      <c r="U1147" s="0" t="n">
        <v>0</v>
      </c>
      <c r="V1147" s="2" t="n">
        <v>0.015076</v>
      </c>
      <c r="W1147" s="2" t="n">
        <v>327.99</v>
      </c>
      <c r="X1147" s="2" t="n">
        <v>0.049447</v>
      </c>
      <c r="Y1147" s="2" t="n">
        <v>0</v>
      </c>
    </row>
    <row r="1148" customFormat="false" ht="12.75" hidden="false" customHeight="false" outlineLevel="0" collapsed="false">
      <c r="B1148" s="0" t="n">
        <v>20.216</v>
      </c>
      <c r="C1148" s="0" t="n">
        <v>20.036</v>
      </c>
      <c r="D1148" s="0" t="n">
        <v>7.7795</v>
      </c>
      <c r="E1148" s="0" t="n">
        <v>7.778</v>
      </c>
      <c r="F1148" s="0" t="n">
        <v>3.341151</v>
      </c>
      <c r="G1148" s="0" t="n">
        <v>3.340446</v>
      </c>
      <c r="H1148" s="0" t="n">
        <v>32.2</v>
      </c>
      <c r="I1148" s="0" t="n">
        <v>32.1939</v>
      </c>
      <c r="J1148" s="0" t="n">
        <v>8.063</v>
      </c>
      <c r="K1148" s="0" t="n">
        <v>8.1405</v>
      </c>
      <c r="L1148" s="0" t="n">
        <v>84.32612</v>
      </c>
      <c r="M1148" s="0" t="n">
        <v>1.7453</v>
      </c>
      <c r="N1148" s="0" t="n">
        <v>0</v>
      </c>
      <c r="O1148" s="0" t="n">
        <v>53.46182</v>
      </c>
      <c r="P1148" s="0" t="n">
        <v>5.09746</v>
      </c>
      <c r="Q1148" s="0" t="n">
        <v>0.0098</v>
      </c>
      <c r="R1148" s="0" t="n">
        <v>0</v>
      </c>
      <c r="S1148" s="0" t="n">
        <v>1.895</v>
      </c>
      <c r="T1148" s="0" t="n">
        <v>1.9609</v>
      </c>
      <c r="U1148" s="0" t="n">
        <v>0</v>
      </c>
      <c r="V1148" s="2" t="n">
        <v>0.015076</v>
      </c>
      <c r="W1148" s="2" t="n">
        <v>327.99</v>
      </c>
      <c r="X1148" s="2" t="n">
        <v>0.049447</v>
      </c>
      <c r="Y1148" s="2" t="n">
        <v>0</v>
      </c>
    </row>
    <row r="1149" customFormat="false" ht="12.75" hidden="false" customHeight="false" outlineLevel="0" collapsed="false">
      <c r="B1149" s="0" t="n">
        <v>20.232</v>
      </c>
      <c r="C1149" s="0" t="n">
        <v>20.052</v>
      </c>
      <c r="D1149" s="0" t="n">
        <v>7.7795</v>
      </c>
      <c r="E1149" s="0" t="n">
        <v>7.778</v>
      </c>
      <c r="F1149" s="0" t="n">
        <v>3.341259</v>
      </c>
      <c r="G1149" s="0" t="n">
        <v>3.340566</v>
      </c>
      <c r="H1149" s="0" t="n">
        <v>32.2012</v>
      </c>
      <c r="I1149" s="0" t="n">
        <v>32.1952</v>
      </c>
      <c r="J1149" s="0" t="n">
        <v>8.063</v>
      </c>
      <c r="K1149" s="0" t="n">
        <v>8.13218</v>
      </c>
      <c r="L1149" s="0" t="n">
        <v>84.2406</v>
      </c>
      <c r="M1149" s="0" t="n">
        <v>1.7453</v>
      </c>
      <c r="N1149" s="0" t="n">
        <v>0</v>
      </c>
      <c r="O1149" s="0" t="n">
        <v>53.46182</v>
      </c>
      <c r="P1149" s="0" t="n">
        <v>5.09746</v>
      </c>
      <c r="Q1149" s="0" t="n">
        <v>0.00981</v>
      </c>
      <c r="R1149" s="0" t="n">
        <v>0</v>
      </c>
      <c r="S1149" s="0" t="n">
        <v>1.8938</v>
      </c>
      <c r="T1149" s="0" t="n">
        <v>1.9609</v>
      </c>
      <c r="U1149" s="0" t="n">
        <v>0</v>
      </c>
      <c r="V1149" s="2" t="n">
        <v>0.015076</v>
      </c>
      <c r="W1149" s="2" t="n">
        <v>327.99</v>
      </c>
      <c r="X1149" s="2" t="n">
        <v>0.049447</v>
      </c>
      <c r="Y1149" s="2" t="n">
        <v>0</v>
      </c>
    </row>
    <row r="1150" customFormat="false" ht="12.75" hidden="false" customHeight="false" outlineLevel="0" collapsed="false">
      <c r="B1150" s="0" t="n">
        <v>20.238</v>
      </c>
      <c r="C1150" s="0" t="n">
        <v>20.058</v>
      </c>
      <c r="D1150" s="0" t="n">
        <v>7.7795</v>
      </c>
      <c r="E1150" s="0" t="n">
        <v>7.778</v>
      </c>
      <c r="F1150" s="0" t="n">
        <v>3.341361</v>
      </c>
      <c r="G1150" s="0" t="n">
        <v>3.340721</v>
      </c>
      <c r="H1150" s="0" t="n">
        <v>32.2023</v>
      </c>
      <c r="I1150" s="0" t="n">
        <v>32.1968</v>
      </c>
      <c r="J1150" s="0" t="n">
        <v>8.063</v>
      </c>
      <c r="K1150" s="0" t="n">
        <v>8.13104</v>
      </c>
      <c r="L1150" s="0" t="n">
        <v>84.2294</v>
      </c>
      <c r="M1150" s="0" t="n">
        <v>1.7403</v>
      </c>
      <c r="N1150" s="0" t="n">
        <v>0</v>
      </c>
      <c r="O1150" s="0" t="n">
        <v>53.46182</v>
      </c>
      <c r="P1150" s="0" t="n">
        <v>5.09746</v>
      </c>
      <c r="Q1150" s="0" t="n">
        <v>0.00983</v>
      </c>
      <c r="R1150" s="0" t="n">
        <v>0</v>
      </c>
      <c r="S1150" s="0" t="n">
        <v>1.8938</v>
      </c>
      <c r="T1150" s="0" t="n">
        <v>1.9597</v>
      </c>
      <c r="U1150" s="0" t="n">
        <v>0</v>
      </c>
      <c r="V1150" s="2" t="n">
        <v>0.015076</v>
      </c>
      <c r="W1150" s="2" t="n">
        <v>327.99</v>
      </c>
      <c r="X1150" s="2" t="n">
        <v>0.049447</v>
      </c>
      <c r="Y1150" s="2" t="n">
        <v>0</v>
      </c>
    </row>
    <row r="1151" customFormat="false" ht="12.75" hidden="false" customHeight="false" outlineLevel="0" collapsed="false">
      <c r="B1151" s="0" t="n">
        <v>20.25</v>
      </c>
      <c r="C1151" s="0" t="n">
        <v>20.069</v>
      </c>
      <c r="D1151" s="0" t="n">
        <v>7.7795</v>
      </c>
      <c r="E1151" s="0" t="n">
        <v>7.7781</v>
      </c>
      <c r="F1151" s="0" t="n">
        <v>3.341405</v>
      </c>
      <c r="G1151" s="0" t="n">
        <v>3.340691</v>
      </c>
      <c r="H1151" s="0" t="n">
        <v>32.2027</v>
      </c>
      <c r="I1151" s="0" t="n">
        <v>32.1964</v>
      </c>
      <c r="J1151" s="0" t="n">
        <v>8.063</v>
      </c>
      <c r="K1151" s="0" t="n">
        <v>8.13001</v>
      </c>
      <c r="L1151" s="0" t="n">
        <v>84.21897</v>
      </c>
      <c r="M1151" s="0" t="n">
        <v>1.7403</v>
      </c>
      <c r="N1151" s="0" t="n">
        <v>0</v>
      </c>
      <c r="O1151" s="0" t="n">
        <v>53.46182</v>
      </c>
      <c r="P1151" s="0" t="n">
        <v>5.09746</v>
      </c>
      <c r="Q1151" s="0" t="n">
        <v>0.00984</v>
      </c>
      <c r="R1151" s="0" t="n">
        <v>0</v>
      </c>
      <c r="S1151" s="0" t="n">
        <v>1.8938</v>
      </c>
      <c r="T1151" s="0" t="n">
        <v>1.9597</v>
      </c>
      <c r="U1151" s="0" t="n">
        <v>0</v>
      </c>
      <c r="V1151" s="2" t="n">
        <v>0.015076</v>
      </c>
      <c r="W1151" s="2" t="n">
        <v>327.99</v>
      </c>
      <c r="X1151" s="2" t="n">
        <v>0.049447</v>
      </c>
      <c r="Y1151" s="2" t="n">
        <v>0</v>
      </c>
    </row>
    <row r="1152" customFormat="false" ht="12.75" hidden="false" customHeight="false" outlineLevel="0" collapsed="false">
      <c r="B1152" s="0" t="n">
        <v>20.254</v>
      </c>
      <c r="C1152" s="0" t="n">
        <v>20.074</v>
      </c>
      <c r="D1152" s="0" t="n">
        <v>7.7792</v>
      </c>
      <c r="E1152" s="0" t="n">
        <v>7.7781</v>
      </c>
      <c r="F1152" s="0" t="n">
        <v>3.341412</v>
      </c>
      <c r="G1152" s="0" t="n">
        <v>3.340661</v>
      </c>
      <c r="H1152" s="0" t="n">
        <v>32.2031</v>
      </c>
      <c r="I1152" s="0" t="n">
        <v>32.196</v>
      </c>
      <c r="J1152" s="0" t="n">
        <v>8.063</v>
      </c>
      <c r="K1152" s="0" t="n">
        <v>8.13786</v>
      </c>
      <c r="L1152" s="0" t="n">
        <v>84.29984</v>
      </c>
      <c r="M1152" s="0" t="n">
        <v>1.7352</v>
      </c>
      <c r="N1152" s="0" t="n">
        <v>0</v>
      </c>
      <c r="O1152" s="0" t="n">
        <v>53.46182</v>
      </c>
      <c r="P1152" s="0" t="n">
        <v>5.09746</v>
      </c>
      <c r="Q1152" s="0" t="n">
        <v>0.00985</v>
      </c>
      <c r="R1152" s="0" t="n">
        <v>0</v>
      </c>
      <c r="S1152" s="0" t="n">
        <v>1.895</v>
      </c>
      <c r="T1152" s="0" t="n">
        <v>1.9585</v>
      </c>
      <c r="U1152" s="0" t="n">
        <v>0</v>
      </c>
      <c r="V1152" s="2" t="n">
        <v>0.015076</v>
      </c>
      <c r="W1152" s="2" t="n">
        <v>327.99</v>
      </c>
      <c r="X1152" s="2" t="n">
        <v>0.049447</v>
      </c>
      <c r="Y1152" s="2" t="n">
        <v>0</v>
      </c>
    </row>
    <row r="1153" customFormat="false" ht="12.75" hidden="false" customHeight="false" outlineLevel="0" collapsed="false">
      <c r="B1153" s="0" t="n">
        <v>20.238</v>
      </c>
      <c r="C1153" s="0" t="n">
        <v>20.058</v>
      </c>
      <c r="D1153" s="0" t="n">
        <v>7.7791</v>
      </c>
      <c r="E1153" s="0" t="n">
        <v>7.778</v>
      </c>
      <c r="F1153" s="0" t="n">
        <v>3.341374</v>
      </c>
      <c r="G1153" s="0" t="n">
        <v>3.340661</v>
      </c>
      <c r="H1153" s="0" t="n">
        <v>32.2027</v>
      </c>
      <c r="I1153" s="0" t="n">
        <v>32.1962</v>
      </c>
      <c r="J1153" s="0" t="n">
        <v>8.063</v>
      </c>
      <c r="K1153" s="0" t="n">
        <v>8.1298</v>
      </c>
      <c r="L1153" s="0" t="n">
        <v>84.21609</v>
      </c>
      <c r="M1153" s="0" t="n">
        <v>1.7352</v>
      </c>
      <c r="N1153" s="0" t="n">
        <v>0</v>
      </c>
      <c r="O1153" s="0" t="n">
        <v>53.46182</v>
      </c>
      <c r="P1153" s="0" t="n">
        <v>5.09746</v>
      </c>
      <c r="Q1153" s="0" t="n">
        <v>0.00986</v>
      </c>
      <c r="R1153" s="0" t="n">
        <v>0</v>
      </c>
      <c r="S1153" s="0" t="n">
        <v>1.8938</v>
      </c>
      <c r="T1153" s="0" t="n">
        <v>1.9585</v>
      </c>
      <c r="U1153" s="0" t="n">
        <v>0</v>
      </c>
      <c r="V1153" s="2" t="n">
        <v>0.014955</v>
      </c>
      <c r="W1153" s="2" t="n">
        <v>327.99</v>
      </c>
      <c r="X1153" s="2" t="n">
        <v>0.04905</v>
      </c>
      <c r="Y1153" s="2" t="n">
        <v>0</v>
      </c>
    </row>
    <row r="1154" customFormat="false" ht="12.75" hidden="false" customHeight="false" outlineLevel="0" collapsed="false">
      <c r="B1154" s="0" t="n">
        <v>20.26</v>
      </c>
      <c r="C1154" s="0" t="n">
        <v>20.079</v>
      </c>
      <c r="D1154" s="0" t="n">
        <v>7.7795</v>
      </c>
      <c r="E1154" s="0" t="n">
        <v>7.778</v>
      </c>
      <c r="F1154" s="0" t="n">
        <v>3.341335</v>
      </c>
      <c r="G1154" s="0" t="n">
        <v>3.340721</v>
      </c>
      <c r="H1154" s="0" t="n">
        <v>32.202</v>
      </c>
      <c r="I1154" s="0" t="n">
        <v>32.1968</v>
      </c>
      <c r="J1154" s="0" t="n">
        <v>8.063</v>
      </c>
      <c r="K1154" s="0" t="n">
        <v>8.13766</v>
      </c>
      <c r="L1154" s="0" t="n">
        <v>84.29774</v>
      </c>
      <c r="M1154" s="0" t="n">
        <v>1.7352</v>
      </c>
      <c r="N1154" s="0" t="n">
        <v>0</v>
      </c>
      <c r="O1154" s="0" t="n">
        <v>53.46182</v>
      </c>
      <c r="P1154" s="0" t="n">
        <v>5.09746</v>
      </c>
      <c r="Q1154" s="0" t="n">
        <v>0.00987</v>
      </c>
      <c r="R1154" s="0" t="n">
        <v>0</v>
      </c>
      <c r="S1154" s="0" t="n">
        <v>1.895</v>
      </c>
      <c r="T1154" s="0" t="n">
        <v>1.9585</v>
      </c>
      <c r="U1154" s="0" t="n">
        <v>0</v>
      </c>
      <c r="V1154" s="2" t="n">
        <v>0.015076</v>
      </c>
      <c r="W1154" s="2" t="n">
        <v>327.99</v>
      </c>
      <c r="X1154" s="2" t="n">
        <v>0.049447</v>
      </c>
      <c r="Y1154" s="2" t="n">
        <v>0</v>
      </c>
    </row>
    <row r="1155" customFormat="false" ht="12.75" hidden="false" customHeight="false" outlineLevel="0" collapsed="false">
      <c r="B1155" s="0" t="n">
        <v>20.265</v>
      </c>
      <c r="C1155" s="0" t="n">
        <v>20.084</v>
      </c>
      <c r="D1155" s="0" t="n">
        <v>7.7793</v>
      </c>
      <c r="E1155" s="0" t="n">
        <v>7.7783</v>
      </c>
      <c r="F1155" s="0" t="n">
        <v>3.341323</v>
      </c>
      <c r="G1155" s="0" t="n">
        <v>3.340596</v>
      </c>
      <c r="H1155" s="0" t="n">
        <v>32.202</v>
      </c>
      <c r="I1155" s="0" t="n">
        <v>32.1952</v>
      </c>
      <c r="J1155" s="0" t="n">
        <v>8.063</v>
      </c>
      <c r="K1155" s="0" t="n">
        <v>8.13844</v>
      </c>
      <c r="L1155" s="0" t="n">
        <v>84.30556</v>
      </c>
      <c r="M1155" s="0" t="n">
        <v>1.7352</v>
      </c>
      <c r="N1155" s="0" t="n">
        <v>0</v>
      </c>
      <c r="O1155" s="0" t="n">
        <v>53.46182</v>
      </c>
      <c r="P1155" s="0" t="n">
        <v>5.09746</v>
      </c>
      <c r="Q1155" s="0" t="n">
        <v>0.00988</v>
      </c>
      <c r="R1155" s="0" t="n">
        <v>0</v>
      </c>
      <c r="S1155" s="0" t="n">
        <v>1.895</v>
      </c>
      <c r="T1155" s="0" t="n">
        <v>1.9585</v>
      </c>
      <c r="U1155" s="0" t="n">
        <v>0</v>
      </c>
      <c r="V1155" s="2" t="n">
        <v>0.014955</v>
      </c>
      <c r="W1155" s="2" t="n">
        <v>327.99</v>
      </c>
      <c r="X1155" s="2" t="n">
        <v>0.04905</v>
      </c>
      <c r="Y1155" s="2" t="n">
        <v>0</v>
      </c>
    </row>
    <row r="1156" customFormat="false" ht="12.75" hidden="false" customHeight="false" outlineLevel="0" collapsed="false">
      <c r="B1156" s="0" t="n">
        <v>20.26</v>
      </c>
      <c r="C1156" s="0" t="n">
        <v>20.079</v>
      </c>
      <c r="D1156" s="0" t="n">
        <v>7.7792</v>
      </c>
      <c r="E1156" s="0" t="n">
        <v>7.7781</v>
      </c>
      <c r="F1156" s="0" t="n">
        <v>3.341342</v>
      </c>
      <c r="G1156" s="0" t="n">
        <v>3.340536</v>
      </c>
      <c r="H1156" s="0" t="n">
        <v>32.2023</v>
      </c>
      <c r="I1156" s="0" t="n">
        <v>32.1947</v>
      </c>
      <c r="J1156" s="0" t="n">
        <v>8.063</v>
      </c>
      <c r="K1156" s="0" t="n">
        <v>8.13919</v>
      </c>
      <c r="L1156" s="0" t="n">
        <v>84.31328</v>
      </c>
      <c r="M1156" s="0" t="n">
        <v>1.7352</v>
      </c>
      <c r="N1156" s="0" t="n">
        <v>0</v>
      </c>
      <c r="O1156" s="0" t="n">
        <v>53.46182</v>
      </c>
      <c r="P1156" s="0" t="n">
        <v>5.09746</v>
      </c>
      <c r="Q1156" s="0" t="n">
        <v>0.0099</v>
      </c>
      <c r="R1156" s="0" t="n">
        <v>0</v>
      </c>
      <c r="S1156" s="0" t="n">
        <v>1.895</v>
      </c>
      <c r="T1156" s="0" t="n">
        <v>1.9585</v>
      </c>
      <c r="U1156" s="0" t="n">
        <v>0</v>
      </c>
      <c r="V1156" s="2" t="n">
        <v>0.014955</v>
      </c>
      <c r="W1156" s="2" t="n">
        <v>327.99</v>
      </c>
      <c r="X1156" s="2" t="n">
        <v>0.04905</v>
      </c>
      <c r="Y1156" s="2" t="n">
        <v>0</v>
      </c>
    </row>
    <row r="1157" customFormat="false" ht="12.75" hidden="false" customHeight="false" outlineLevel="0" collapsed="false">
      <c r="B1157" s="0" t="n">
        <v>20.27</v>
      </c>
      <c r="C1157" s="0" t="n">
        <v>20.089</v>
      </c>
      <c r="D1157" s="0" t="n">
        <v>7.7795</v>
      </c>
      <c r="E1157" s="0" t="n">
        <v>7.7781</v>
      </c>
      <c r="F1157" s="0" t="n">
        <v>3.34131</v>
      </c>
      <c r="G1157" s="0" t="n">
        <v>3.340506</v>
      </c>
      <c r="H1157" s="0" t="n">
        <v>32.2017</v>
      </c>
      <c r="I1157" s="0" t="n">
        <v>32.1944</v>
      </c>
      <c r="J1157" s="0" t="n">
        <v>8.063</v>
      </c>
      <c r="K1157" s="0" t="n">
        <v>8.13117</v>
      </c>
      <c r="L1157" s="0" t="n">
        <v>84.23045</v>
      </c>
      <c r="M1157" s="0" t="n">
        <v>1.7403</v>
      </c>
      <c r="N1157" s="0" t="n">
        <v>0</v>
      </c>
      <c r="O1157" s="0" t="n">
        <v>53.46182</v>
      </c>
      <c r="P1157" s="0" t="n">
        <v>5.09746</v>
      </c>
      <c r="Q1157" s="0" t="n">
        <v>0.00991</v>
      </c>
      <c r="R1157" s="0" t="n">
        <v>0</v>
      </c>
      <c r="S1157" s="0" t="n">
        <v>1.8938</v>
      </c>
      <c r="T1157" s="0" t="n">
        <v>1.9597</v>
      </c>
      <c r="U1157" s="0" t="n">
        <v>0</v>
      </c>
      <c r="V1157" s="2" t="n">
        <v>0.014865</v>
      </c>
      <c r="W1157" s="2" t="n">
        <v>329.97</v>
      </c>
      <c r="X1157" s="2" t="n">
        <v>0.04905</v>
      </c>
      <c r="Y1157" s="2" t="n">
        <v>0</v>
      </c>
    </row>
    <row r="1158" customFormat="false" ht="12.75" hidden="false" customHeight="false" outlineLevel="0" collapsed="false">
      <c r="B1158" s="0" t="n">
        <v>20.265</v>
      </c>
      <c r="C1158" s="0" t="n">
        <v>20.084</v>
      </c>
      <c r="D1158" s="0" t="n">
        <v>7.7795</v>
      </c>
      <c r="E1158" s="0" t="n">
        <v>7.7782</v>
      </c>
      <c r="F1158" s="0" t="n">
        <v>3.341291</v>
      </c>
      <c r="G1158" s="0" t="n">
        <v>3.340536</v>
      </c>
      <c r="H1158" s="0" t="n">
        <v>32.2015</v>
      </c>
      <c r="I1158" s="0" t="n">
        <v>32.1946</v>
      </c>
      <c r="J1158" s="0" t="n">
        <v>8.063</v>
      </c>
      <c r="K1158" s="0" t="n">
        <v>8.13036</v>
      </c>
      <c r="L1158" s="0" t="n">
        <v>84.22194</v>
      </c>
      <c r="M1158" s="0" t="n">
        <v>1.7453</v>
      </c>
      <c r="N1158" s="0" t="n">
        <v>0</v>
      </c>
      <c r="O1158" s="0" t="n">
        <v>53.46182</v>
      </c>
      <c r="P1158" s="0" t="n">
        <v>5.09746</v>
      </c>
      <c r="Q1158" s="0" t="n">
        <v>0.00992</v>
      </c>
      <c r="R1158" s="0" t="n">
        <v>0</v>
      </c>
      <c r="S1158" s="0" t="n">
        <v>1.8938</v>
      </c>
      <c r="T1158" s="0" t="n">
        <v>1.9609</v>
      </c>
      <c r="U1158" s="0" t="n">
        <v>0</v>
      </c>
      <c r="V1158" s="2" t="n">
        <v>0.014955</v>
      </c>
      <c r="W1158" s="2" t="n">
        <v>327.99</v>
      </c>
      <c r="X1158" s="2" t="n">
        <v>0.04905</v>
      </c>
      <c r="Y1158" s="2" t="n">
        <v>0</v>
      </c>
    </row>
    <row r="1159" customFormat="false" ht="12.75" hidden="false" customHeight="false" outlineLevel="0" collapsed="false">
      <c r="B1159" s="0" t="n">
        <v>20.282</v>
      </c>
      <c r="C1159" s="0" t="n">
        <v>20.101</v>
      </c>
      <c r="D1159" s="0" t="n">
        <v>7.7793</v>
      </c>
      <c r="E1159" s="0" t="n">
        <v>7.7781</v>
      </c>
      <c r="F1159" s="0" t="n">
        <v>3.341227</v>
      </c>
      <c r="G1159" s="0" t="n">
        <v>3.340202</v>
      </c>
      <c r="H1159" s="0" t="n">
        <v>32.201</v>
      </c>
      <c r="I1159" s="0" t="n">
        <v>32.1911</v>
      </c>
      <c r="J1159" s="0" t="n">
        <v>8.063</v>
      </c>
      <c r="K1159" s="0" t="n">
        <v>8.12969</v>
      </c>
      <c r="L1159" s="0" t="n">
        <v>84.21441</v>
      </c>
      <c r="M1159" s="0" t="n">
        <v>1.7555</v>
      </c>
      <c r="N1159" s="0" t="n">
        <v>0</v>
      </c>
      <c r="O1159" s="0" t="n">
        <v>53.46182</v>
      </c>
      <c r="P1159" s="0" t="n">
        <v>5.09746</v>
      </c>
      <c r="Q1159" s="0" t="n">
        <v>0.00993</v>
      </c>
      <c r="R1159" s="0" t="n">
        <v>0</v>
      </c>
      <c r="S1159" s="0" t="n">
        <v>1.8938</v>
      </c>
      <c r="T1159" s="0" t="n">
        <v>1.9634</v>
      </c>
      <c r="U1159" s="0" t="n">
        <v>0</v>
      </c>
      <c r="V1159" s="2" t="n">
        <v>0.014955</v>
      </c>
      <c r="W1159" s="2" t="n">
        <v>327.99</v>
      </c>
      <c r="X1159" s="2" t="n">
        <v>0.04905</v>
      </c>
      <c r="Y1159" s="2" t="n">
        <v>0</v>
      </c>
    </row>
    <row r="1160" customFormat="false" ht="12.75" hidden="false" customHeight="false" outlineLevel="0" collapsed="false">
      <c r="B1160" s="0" t="n">
        <v>20.282</v>
      </c>
      <c r="C1160" s="0" t="n">
        <v>20.101</v>
      </c>
      <c r="D1160" s="0" t="n">
        <v>7.7795</v>
      </c>
      <c r="E1160" s="0" t="n">
        <v>7.7785</v>
      </c>
      <c r="F1160" s="0" t="n">
        <v>3.341164</v>
      </c>
      <c r="G1160" s="0" t="n">
        <v>3.339904</v>
      </c>
      <c r="H1160" s="0" t="n">
        <v>32.2002</v>
      </c>
      <c r="I1160" s="0" t="n">
        <v>32.1876</v>
      </c>
      <c r="J1160" s="0" t="n">
        <v>8.063</v>
      </c>
      <c r="K1160" s="0" t="n">
        <v>8.12903</v>
      </c>
      <c r="L1160" s="0" t="n">
        <v>84.20735</v>
      </c>
      <c r="M1160" s="0" t="n">
        <v>1.7606</v>
      </c>
      <c r="N1160" s="0" t="n">
        <v>0</v>
      </c>
      <c r="O1160" s="0" t="n">
        <v>53.46182</v>
      </c>
      <c r="P1160" s="0" t="n">
        <v>5.09744</v>
      </c>
      <c r="Q1160" s="0" t="n">
        <v>0.00994</v>
      </c>
      <c r="R1160" s="0" t="n">
        <v>0</v>
      </c>
      <c r="S1160" s="0" t="n">
        <v>1.8938</v>
      </c>
      <c r="T1160" s="0" t="n">
        <v>1.9646</v>
      </c>
      <c r="U1160" s="0" t="n">
        <v>0</v>
      </c>
      <c r="V1160" s="2" t="n">
        <v>0.014955</v>
      </c>
      <c r="W1160" s="2" t="n">
        <v>327.99</v>
      </c>
      <c r="X1160" s="2" t="n">
        <v>0.04905</v>
      </c>
      <c r="Y1160" s="2" t="n">
        <v>0</v>
      </c>
    </row>
    <row r="1161" customFormat="false" ht="12.75" hidden="false" customHeight="false" outlineLevel="0" collapsed="false">
      <c r="B1161" s="0" t="n">
        <v>20.286</v>
      </c>
      <c r="C1161" s="0" t="n">
        <v>20.105</v>
      </c>
      <c r="D1161" s="0" t="n">
        <v>7.7793</v>
      </c>
      <c r="E1161" s="0" t="n">
        <v>7.7783</v>
      </c>
      <c r="F1161" s="0" t="n">
        <v>3.341208</v>
      </c>
      <c r="G1161" s="0" t="n">
        <v>3.339665</v>
      </c>
      <c r="H1161" s="0" t="n">
        <v>32.2008</v>
      </c>
      <c r="I1161" s="0" t="n">
        <v>32.1852</v>
      </c>
      <c r="J1161" s="0" t="n">
        <v>8.063</v>
      </c>
      <c r="K1161" s="0" t="n">
        <v>8.13717</v>
      </c>
      <c r="L1161" s="0" t="n">
        <v>84.29172</v>
      </c>
      <c r="M1161" s="0" t="n">
        <v>1.7657</v>
      </c>
      <c r="N1161" s="0" t="n">
        <v>0</v>
      </c>
      <c r="O1161" s="0" t="n">
        <v>53.46182</v>
      </c>
      <c r="P1161" s="0" t="n">
        <v>5.09744</v>
      </c>
      <c r="Q1161" s="0" t="n">
        <v>0.00995</v>
      </c>
      <c r="R1161" s="0" t="n">
        <v>0</v>
      </c>
      <c r="S1161" s="0" t="n">
        <v>1.895</v>
      </c>
      <c r="T1161" s="0" t="n">
        <v>1.9658</v>
      </c>
      <c r="U1161" s="0" t="n">
        <v>0</v>
      </c>
      <c r="V1161" s="2" t="n">
        <v>0.014955</v>
      </c>
      <c r="W1161" s="2" t="n">
        <v>327.99</v>
      </c>
      <c r="X1161" s="2" t="n">
        <v>0.04905</v>
      </c>
      <c r="Y1161" s="2" t="n">
        <v>0</v>
      </c>
    </row>
    <row r="1162" customFormat="false" ht="12.75" hidden="false" customHeight="false" outlineLevel="0" collapsed="false">
      <c r="B1162" s="0" t="n">
        <v>20.292</v>
      </c>
      <c r="C1162" s="0" t="n">
        <v>20.111</v>
      </c>
      <c r="D1162" s="0" t="n">
        <v>7.7796</v>
      </c>
      <c r="E1162" s="0" t="n">
        <v>7.7786</v>
      </c>
      <c r="F1162" s="0" t="n">
        <v>3.341196</v>
      </c>
      <c r="G1162" s="0" t="n">
        <v>3.33954</v>
      </c>
      <c r="H1162" s="0" t="n">
        <v>32.2003</v>
      </c>
      <c r="I1162" s="0" t="n">
        <v>32.1836</v>
      </c>
      <c r="J1162" s="0" t="n">
        <v>8.063</v>
      </c>
      <c r="K1162" s="0" t="n">
        <v>8.12941</v>
      </c>
      <c r="L1162" s="0" t="n">
        <v>84.21166</v>
      </c>
      <c r="M1162" s="0" t="n">
        <v>1.7811</v>
      </c>
      <c r="N1162" s="0" t="n">
        <v>0</v>
      </c>
      <c r="O1162" s="0" t="n">
        <v>53.46182</v>
      </c>
      <c r="P1162" s="0" t="n">
        <v>5.09744</v>
      </c>
      <c r="Q1162" s="0" t="n">
        <v>0.00997</v>
      </c>
      <c r="R1162" s="0" t="n">
        <v>0</v>
      </c>
      <c r="S1162" s="0" t="n">
        <v>1.8938</v>
      </c>
      <c r="T1162" s="0" t="n">
        <v>1.9695</v>
      </c>
      <c r="U1162" s="0" t="n">
        <v>0</v>
      </c>
      <c r="V1162" s="2" t="n">
        <v>0.014834</v>
      </c>
      <c r="W1162" s="2" t="n">
        <v>327.99</v>
      </c>
      <c r="X1162" s="2" t="n">
        <v>0.048654</v>
      </c>
      <c r="Y1162" s="2" t="n">
        <v>0</v>
      </c>
    </row>
    <row r="1163" customFormat="false" ht="12.75" hidden="false" customHeight="false" outlineLevel="0" collapsed="false">
      <c r="B1163" s="0" t="n">
        <v>20.292</v>
      </c>
      <c r="C1163" s="0" t="n">
        <v>20.111</v>
      </c>
      <c r="D1163" s="0" t="n">
        <v>7.7793</v>
      </c>
      <c r="E1163" s="0" t="n">
        <v>7.7786</v>
      </c>
      <c r="F1163" s="0" t="n">
        <v>3.341157</v>
      </c>
      <c r="G1163" s="0" t="n">
        <v>3.339546</v>
      </c>
      <c r="H1163" s="0" t="n">
        <v>32.2002</v>
      </c>
      <c r="I1163" s="0" t="n">
        <v>32.1836</v>
      </c>
      <c r="J1163" s="0" t="n">
        <v>8.063</v>
      </c>
      <c r="K1163" s="0" t="n">
        <v>8.12893</v>
      </c>
      <c r="L1163" s="0" t="n">
        <v>84.20608</v>
      </c>
      <c r="M1163" s="0" t="n">
        <v>1.7863</v>
      </c>
      <c r="N1163" s="0" t="n">
        <v>0</v>
      </c>
      <c r="O1163" s="0" t="n">
        <v>53.46182</v>
      </c>
      <c r="P1163" s="0" t="n">
        <v>5.09744</v>
      </c>
      <c r="Q1163" s="0" t="n">
        <v>0.00998</v>
      </c>
      <c r="R1163" s="0" t="n">
        <v>0</v>
      </c>
      <c r="S1163" s="0" t="n">
        <v>1.8938</v>
      </c>
      <c r="T1163" s="0" t="n">
        <v>1.9707</v>
      </c>
      <c r="U1163" s="0" t="n">
        <v>0</v>
      </c>
      <c r="V1163" s="2" t="n">
        <v>0.014955</v>
      </c>
      <c r="W1163" s="2" t="n">
        <v>327.99</v>
      </c>
      <c r="X1163" s="2" t="n">
        <v>0.04905</v>
      </c>
      <c r="Y1163" s="2" t="n">
        <v>0</v>
      </c>
    </row>
    <row r="1164" customFormat="false" ht="12.75" hidden="false" customHeight="false" outlineLevel="0" collapsed="false">
      <c r="B1164" s="0" t="n">
        <v>20.286</v>
      </c>
      <c r="C1164" s="0" t="n">
        <v>20.105</v>
      </c>
      <c r="D1164" s="0" t="n">
        <v>7.7795</v>
      </c>
      <c r="E1164" s="0" t="n">
        <v>7.7786</v>
      </c>
      <c r="F1164" s="0" t="n">
        <v>3.341183</v>
      </c>
      <c r="G1164" s="0" t="n">
        <v>3.339325</v>
      </c>
      <c r="H1164" s="0" t="n">
        <v>32.2004</v>
      </c>
      <c r="I1164" s="0" t="n">
        <v>32.1813</v>
      </c>
      <c r="J1164" s="0" t="n">
        <v>8.063</v>
      </c>
      <c r="K1164" s="0" t="n">
        <v>8.12841</v>
      </c>
      <c r="L1164" s="0" t="n">
        <v>84.20106</v>
      </c>
      <c r="M1164" s="0" t="n">
        <v>1.7914</v>
      </c>
      <c r="N1164" s="0" t="n">
        <v>0</v>
      </c>
      <c r="O1164" s="0" t="n">
        <v>53.46182</v>
      </c>
      <c r="P1164" s="0" t="n">
        <v>5.09744</v>
      </c>
      <c r="Q1164" s="0" t="n">
        <v>0.00999</v>
      </c>
      <c r="R1164" s="0" t="n">
        <v>0</v>
      </c>
      <c r="S1164" s="0" t="n">
        <v>1.8938</v>
      </c>
      <c r="T1164" s="0" t="n">
        <v>1.9719</v>
      </c>
      <c r="U1164" s="0" t="n">
        <v>0</v>
      </c>
      <c r="V1164" s="2" t="n">
        <v>0.014834</v>
      </c>
      <c r="W1164" s="2" t="n">
        <v>327.99</v>
      </c>
      <c r="X1164" s="2" t="n">
        <v>0.048654</v>
      </c>
      <c r="Y1164" s="2" t="n">
        <v>0</v>
      </c>
    </row>
    <row r="1165" customFormat="false" ht="12.75" hidden="false" customHeight="false" outlineLevel="0" collapsed="false">
      <c r="B1165" s="0" t="n">
        <v>20.302</v>
      </c>
      <c r="C1165" s="0" t="n">
        <v>20.121</v>
      </c>
      <c r="D1165" s="0" t="n">
        <v>7.7795</v>
      </c>
      <c r="E1165" s="0" t="n">
        <v>7.7789</v>
      </c>
      <c r="F1165" s="0" t="n">
        <v>3.341094</v>
      </c>
      <c r="G1165" s="0" t="n">
        <v>3.339206</v>
      </c>
      <c r="H1165" s="0" t="n">
        <v>32.1994</v>
      </c>
      <c r="I1165" s="0" t="n">
        <v>32.1798</v>
      </c>
      <c r="J1165" s="0" t="n">
        <v>8.063</v>
      </c>
      <c r="K1165" s="0" t="n">
        <v>8.12807</v>
      </c>
      <c r="L1165" s="0" t="n">
        <v>84.19701</v>
      </c>
      <c r="M1165" s="0" t="n">
        <v>1.7966</v>
      </c>
      <c r="N1165" s="0" t="n">
        <v>0</v>
      </c>
      <c r="O1165" s="0" t="n">
        <v>53.46182</v>
      </c>
      <c r="P1165" s="0" t="n">
        <v>5.09744</v>
      </c>
      <c r="Q1165" s="0" t="n">
        <v>0.01</v>
      </c>
      <c r="R1165" s="0" t="n">
        <v>0</v>
      </c>
      <c r="S1165" s="0" t="n">
        <v>1.8938</v>
      </c>
      <c r="T1165" s="0" t="n">
        <v>1.9731</v>
      </c>
      <c r="U1165" s="0" t="n">
        <v>0</v>
      </c>
      <c r="V1165" s="2" t="n">
        <v>0.014834</v>
      </c>
      <c r="W1165" s="2" t="n">
        <v>327.99</v>
      </c>
      <c r="X1165" s="2" t="n">
        <v>0.048654</v>
      </c>
      <c r="Y1165" s="2" t="n">
        <v>0</v>
      </c>
    </row>
    <row r="1166" customFormat="false" ht="12.75" hidden="false" customHeight="false" outlineLevel="0" collapsed="false">
      <c r="B1166" s="0" t="n">
        <v>20.302</v>
      </c>
      <c r="C1166" s="0" t="n">
        <v>20.121</v>
      </c>
      <c r="D1166" s="0" t="n">
        <v>7.7795</v>
      </c>
      <c r="E1166" s="0" t="n">
        <v>7.7785</v>
      </c>
      <c r="F1166" s="0" t="n">
        <v>3.341164</v>
      </c>
      <c r="G1166" s="0" t="n">
        <v>3.339182</v>
      </c>
      <c r="H1166" s="0" t="n">
        <v>32.2001</v>
      </c>
      <c r="I1166" s="0" t="n">
        <v>32.1799</v>
      </c>
      <c r="J1166" s="0" t="n">
        <v>8.063</v>
      </c>
      <c r="K1166" s="0" t="n">
        <v>8.13644</v>
      </c>
      <c r="L1166" s="0" t="n">
        <v>84.28412</v>
      </c>
      <c r="M1166" s="0" t="n">
        <v>1.8018</v>
      </c>
      <c r="N1166" s="0" t="n">
        <v>0</v>
      </c>
      <c r="O1166" s="0" t="n">
        <v>53.46182</v>
      </c>
      <c r="P1166" s="0" t="n">
        <v>5.09744</v>
      </c>
      <c r="Q1166" s="0" t="n">
        <v>0.01001</v>
      </c>
      <c r="R1166" s="0" t="n">
        <v>0</v>
      </c>
      <c r="S1166" s="0" t="n">
        <v>1.895</v>
      </c>
      <c r="T1166" s="0" t="n">
        <v>1.9744</v>
      </c>
      <c r="U1166" s="0" t="n">
        <v>0</v>
      </c>
      <c r="V1166" s="2" t="n">
        <v>0.014834</v>
      </c>
      <c r="W1166" s="2" t="n">
        <v>327.99</v>
      </c>
      <c r="X1166" s="2" t="n">
        <v>0.048654</v>
      </c>
      <c r="Y1166" s="2" t="n">
        <v>0</v>
      </c>
    </row>
    <row r="1167" customFormat="false" ht="12.75" hidden="false" customHeight="false" outlineLevel="0" collapsed="false">
      <c r="B1167" s="0" t="n">
        <v>20.302</v>
      </c>
      <c r="C1167" s="0" t="n">
        <v>20.121</v>
      </c>
      <c r="D1167" s="0" t="n">
        <v>7.7793</v>
      </c>
      <c r="E1167" s="0" t="n">
        <v>7.7788</v>
      </c>
      <c r="F1167" s="0" t="n">
        <v>3.341202</v>
      </c>
      <c r="G1167" s="0" t="n">
        <v>3.338991</v>
      </c>
      <c r="H1167" s="0" t="n">
        <v>32.2007</v>
      </c>
      <c r="I1167" s="0" t="n">
        <v>32.1775</v>
      </c>
      <c r="J1167" s="0" t="n">
        <v>8.063</v>
      </c>
      <c r="K1167" s="0" t="n">
        <v>8.13773</v>
      </c>
      <c r="L1167" s="0" t="n">
        <v>84.29752</v>
      </c>
      <c r="M1167" s="0" t="n">
        <v>1.8071</v>
      </c>
      <c r="N1167" s="0" t="n">
        <v>0</v>
      </c>
      <c r="O1167" s="0" t="n">
        <v>53.46182</v>
      </c>
      <c r="P1167" s="0" t="n">
        <v>5.09744</v>
      </c>
      <c r="Q1167" s="0" t="n">
        <v>0.01002</v>
      </c>
      <c r="R1167" s="0" t="n">
        <v>0</v>
      </c>
      <c r="S1167" s="0" t="n">
        <v>1.895</v>
      </c>
      <c r="T1167" s="0" t="n">
        <v>1.9756</v>
      </c>
      <c r="U1167" s="0" t="n">
        <v>0</v>
      </c>
      <c r="V1167" s="2" t="n">
        <v>0.014834</v>
      </c>
      <c r="W1167" s="2" t="n">
        <v>327.99</v>
      </c>
      <c r="X1167" s="2" t="n">
        <v>0.048654</v>
      </c>
      <c r="Y1167" s="2" t="n">
        <v>0</v>
      </c>
    </row>
    <row r="1168" customFormat="false" ht="12.75" hidden="false" customHeight="false" outlineLevel="0" collapsed="false">
      <c r="B1168" s="0" t="n">
        <v>20.307</v>
      </c>
      <c r="C1168" s="0" t="n">
        <v>20.126</v>
      </c>
      <c r="D1168" s="0" t="n">
        <v>7.7793</v>
      </c>
      <c r="E1168" s="0" t="n">
        <v>7.7786</v>
      </c>
      <c r="F1168" s="0" t="n">
        <v>3.341164</v>
      </c>
      <c r="G1168" s="0" t="n">
        <v>3.338693</v>
      </c>
      <c r="H1168" s="0" t="n">
        <v>32.2003</v>
      </c>
      <c r="I1168" s="0" t="n">
        <v>32.1745</v>
      </c>
      <c r="J1168" s="0" t="n">
        <v>8.063</v>
      </c>
      <c r="K1168" s="0" t="n">
        <v>8.1303</v>
      </c>
      <c r="L1168" s="0" t="n">
        <v>84.22032</v>
      </c>
      <c r="M1168" s="0" t="n">
        <v>1.8071</v>
      </c>
      <c r="N1168" s="0" t="n">
        <v>0</v>
      </c>
      <c r="O1168" s="0" t="n">
        <v>53.46182</v>
      </c>
      <c r="P1168" s="0" t="n">
        <v>5.09744</v>
      </c>
      <c r="Q1168" s="0" t="n">
        <v>0.01003</v>
      </c>
      <c r="R1168" s="0" t="n">
        <v>0</v>
      </c>
      <c r="S1168" s="0" t="n">
        <v>1.8938</v>
      </c>
      <c r="T1168" s="0" t="n">
        <v>1.9756</v>
      </c>
      <c r="U1168" s="0" t="n">
        <v>0</v>
      </c>
      <c r="V1168" s="2" t="n">
        <v>0.014834</v>
      </c>
      <c r="W1168" s="2" t="n">
        <v>327.99</v>
      </c>
      <c r="X1168" s="2" t="n">
        <v>0.048654</v>
      </c>
      <c r="Y1168" s="2" t="n">
        <v>0</v>
      </c>
    </row>
    <row r="1169" customFormat="false" ht="12.75" hidden="false" customHeight="false" outlineLevel="0" collapsed="false">
      <c r="B1169" s="0" t="n">
        <v>20.314</v>
      </c>
      <c r="C1169" s="0" t="n">
        <v>20.133</v>
      </c>
      <c r="D1169" s="0" t="n">
        <v>7.7796</v>
      </c>
      <c r="E1169" s="0" t="n">
        <v>7.7788</v>
      </c>
      <c r="F1169" s="0" t="n">
        <v>3.341164</v>
      </c>
      <c r="G1169" s="0" t="n">
        <v>3.338908</v>
      </c>
      <c r="H1169" s="0" t="n">
        <v>32.2</v>
      </c>
      <c r="I1169" s="0" t="n">
        <v>32.1767</v>
      </c>
      <c r="J1169" s="0" t="n">
        <v>8.063</v>
      </c>
      <c r="K1169" s="0" t="n">
        <v>8.12999</v>
      </c>
      <c r="L1169" s="0" t="n">
        <v>84.21753</v>
      </c>
      <c r="M1169" s="0" t="n">
        <v>1.8176</v>
      </c>
      <c r="N1169" s="0" t="n">
        <v>0</v>
      </c>
      <c r="O1169" s="0" t="n">
        <v>53.46182</v>
      </c>
      <c r="P1169" s="0" t="n">
        <v>5.09744</v>
      </c>
      <c r="Q1169" s="0" t="n">
        <v>0.01005</v>
      </c>
      <c r="R1169" s="0" t="n">
        <v>0</v>
      </c>
      <c r="S1169" s="0" t="n">
        <v>1.8938</v>
      </c>
      <c r="T1169" s="0" t="n">
        <v>1.978</v>
      </c>
      <c r="U1169" s="0" t="n">
        <v>0</v>
      </c>
      <c r="V1169" s="2" t="n">
        <v>0.014834</v>
      </c>
      <c r="W1169" s="2" t="n">
        <v>327.99</v>
      </c>
      <c r="X1169" s="2" t="n">
        <v>0.048654</v>
      </c>
      <c r="Y1169" s="2" t="n">
        <v>0</v>
      </c>
    </row>
    <row r="1170" customFormat="false" ht="12.75" hidden="false" customHeight="false" outlineLevel="0" collapsed="false">
      <c r="B1170" s="0" t="n">
        <v>20.324</v>
      </c>
      <c r="C1170" s="0" t="n">
        <v>20.143</v>
      </c>
      <c r="D1170" s="0" t="n">
        <v>7.7796</v>
      </c>
      <c r="E1170" s="0" t="n">
        <v>7.7786</v>
      </c>
      <c r="F1170" s="0" t="n">
        <v>3.341132</v>
      </c>
      <c r="G1170" s="0" t="n">
        <v>3.338962</v>
      </c>
      <c r="H1170" s="0" t="n">
        <v>32.1997</v>
      </c>
      <c r="I1170" s="0" t="n">
        <v>32.1774</v>
      </c>
      <c r="J1170" s="0" t="n">
        <v>8.063</v>
      </c>
      <c r="K1170" s="0" t="n">
        <v>8.12107</v>
      </c>
      <c r="L1170" s="0" t="n">
        <v>84.1249</v>
      </c>
      <c r="M1170" s="0" t="n">
        <v>1.8176</v>
      </c>
      <c r="N1170" s="0" t="n">
        <v>0</v>
      </c>
      <c r="O1170" s="0" t="n">
        <v>53.46182</v>
      </c>
      <c r="P1170" s="0" t="n">
        <v>5.09744</v>
      </c>
      <c r="Q1170" s="0" t="n">
        <v>0.01006</v>
      </c>
      <c r="R1170" s="0" t="n">
        <v>0</v>
      </c>
      <c r="S1170" s="0" t="n">
        <v>1.8926</v>
      </c>
      <c r="T1170" s="0" t="n">
        <v>1.978</v>
      </c>
      <c r="U1170" s="0" t="n">
        <v>0</v>
      </c>
      <c r="V1170" s="2" t="n">
        <v>0.014834</v>
      </c>
      <c r="W1170" s="2" t="n">
        <v>327.99</v>
      </c>
      <c r="X1170" s="2" t="n">
        <v>0.048654</v>
      </c>
      <c r="Y1170" s="2" t="n">
        <v>0</v>
      </c>
    </row>
    <row r="1171" customFormat="false" ht="12.75" hidden="false" customHeight="false" outlineLevel="0" collapsed="false">
      <c r="B1171" s="0" t="n">
        <v>20.319</v>
      </c>
      <c r="C1171" s="0" t="n">
        <v>20.137</v>
      </c>
      <c r="D1171" s="0" t="n">
        <v>7.7796</v>
      </c>
      <c r="E1171" s="0" t="n">
        <v>7.7786</v>
      </c>
      <c r="F1171" s="0" t="n">
        <v>3.341094</v>
      </c>
      <c r="G1171" s="0" t="n">
        <v>3.339033</v>
      </c>
      <c r="H1171" s="0" t="n">
        <v>32.1992</v>
      </c>
      <c r="I1171" s="0" t="n">
        <v>32.1781</v>
      </c>
      <c r="J1171" s="0" t="n">
        <v>8.063</v>
      </c>
      <c r="K1171" s="0" t="n">
        <v>8.12813</v>
      </c>
      <c r="L1171" s="0" t="n">
        <v>84.19787</v>
      </c>
      <c r="M1171" s="0" t="n">
        <v>1.8228</v>
      </c>
      <c r="N1171" s="0" t="n">
        <v>0</v>
      </c>
      <c r="O1171" s="0" t="n">
        <v>53.46182</v>
      </c>
      <c r="P1171" s="0" t="n">
        <v>5.09744</v>
      </c>
      <c r="Q1171" s="0" t="n">
        <v>0.01007</v>
      </c>
      <c r="R1171" s="0" t="n">
        <v>0</v>
      </c>
      <c r="S1171" s="0" t="n">
        <v>1.8938</v>
      </c>
      <c r="T1171" s="0" t="n">
        <v>1.9792</v>
      </c>
      <c r="U1171" s="0" t="n">
        <v>0</v>
      </c>
      <c r="V1171" s="2" t="n">
        <v>0.014834</v>
      </c>
      <c r="W1171" s="2" t="n">
        <v>327.99</v>
      </c>
      <c r="X1171" s="2" t="n">
        <v>0.048654</v>
      </c>
      <c r="Y1171" s="2" t="n">
        <v>0</v>
      </c>
    </row>
    <row r="1172" customFormat="false" ht="12.75" hidden="false" customHeight="false" outlineLevel="0" collapsed="false">
      <c r="B1172" s="0" t="n">
        <v>20.314</v>
      </c>
      <c r="C1172" s="0" t="n">
        <v>20.133</v>
      </c>
      <c r="D1172" s="0" t="n">
        <v>7.7793</v>
      </c>
      <c r="E1172" s="0" t="n">
        <v>7.7786</v>
      </c>
      <c r="F1172" s="0" t="n">
        <v>3.341126</v>
      </c>
      <c r="G1172" s="0" t="n">
        <v>3.339087</v>
      </c>
      <c r="H1172" s="0" t="n">
        <v>32.1999</v>
      </c>
      <c r="I1172" s="0" t="n">
        <v>32.1788</v>
      </c>
      <c r="J1172" s="0" t="n">
        <v>8.063</v>
      </c>
      <c r="K1172" s="0" t="n">
        <v>8.12646</v>
      </c>
      <c r="L1172" s="0" t="n">
        <v>84.18028</v>
      </c>
      <c r="M1172" s="0" t="n">
        <v>1.8228</v>
      </c>
      <c r="N1172" s="0" t="n">
        <v>0</v>
      </c>
      <c r="O1172" s="0" t="n">
        <v>53.46182</v>
      </c>
      <c r="P1172" s="0" t="n">
        <v>5.09744</v>
      </c>
      <c r="Q1172" s="0" t="n">
        <v>0.01008</v>
      </c>
      <c r="R1172" s="0" t="n">
        <v>0</v>
      </c>
      <c r="S1172" s="0" t="n">
        <v>1.8938</v>
      </c>
      <c r="T1172" s="0" t="n">
        <v>1.9792</v>
      </c>
      <c r="U1172" s="0" t="n">
        <v>0</v>
      </c>
      <c r="V1172" s="2" t="n">
        <v>0.014714</v>
      </c>
      <c r="W1172" s="2" t="n">
        <v>327.99</v>
      </c>
      <c r="X1172" s="2" t="n">
        <v>0.048259</v>
      </c>
      <c r="Y1172" s="2" t="n">
        <v>0</v>
      </c>
    </row>
    <row r="1173" customFormat="false" ht="12.75" hidden="false" customHeight="false" outlineLevel="0" collapsed="false">
      <c r="B1173" s="0" t="n">
        <v>20.314</v>
      </c>
      <c r="C1173" s="0" t="n">
        <v>20.133</v>
      </c>
      <c r="D1173" s="0" t="n">
        <v>7.7796</v>
      </c>
      <c r="E1173" s="0" t="n">
        <v>7.7786</v>
      </c>
      <c r="F1173" s="0" t="n">
        <v>3.341126</v>
      </c>
      <c r="G1173" s="0" t="n">
        <v>3.339117</v>
      </c>
      <c r="H1173" s="0" t="n">
        <v>32.1996</v>
      </c>
      <c r="I1173" s="0" t="n">
        <v>32.179</v>
      </c>
      <c r="J1173" s="0" t="n">
        <v>8.063</v>
      </c>
      <c r="K1173" s="0" t="n">
        <v>8.12641</v>
      </c>
      <c r="L1173" s="0" t="n">
        <v>84.18022</v>
      </c>
      <c r="M1173" s="0" t="n">
        <v>1.8228</v>
      </c>
      <c r="N1173" s="0" t="n">
        <v>0</v>
      </c>
      <c r="O1173" s="0" t="n">
        <v>53.46182</v>
      </c>
      <c r="P1173" s="0" t="n">
        <v>5.09744</v>
      </c>
      <c r="Q1173" s="0" t="n">
        <v>0.01009</v>
      </c>
      <c r="R1173" s="0" t="n">
        <v>0</v>
      </c>
      <c r="S1173" s="0" t="n">
        <v>1.8938</v>
      </c>
      <c r="T1173" s="0" t="n">
        <v>1.9792</v>
      </c>
      <c r="U1173" s="0" t="n">
        <v>0</v>
      </c>
      <c r="V1173" s="2" t="n">
        <v>0.014714</v>
      </c>
      <c r="W1173" s="2" t="n">
        <v>327.99</v>
      </c>
      <c r="X1173" s="2" t="n">
        <v>0.048259</v>
      </c>
      <c r="Y1173" s="2" t="n">
        <v>0</v>
      </c>
    </row>
    <row r="1174" customFormat="false" ht="12.75" hidden="false" customHeight="false" outlineLevel="0" collapsed="false">
      <c r="B1174" s="0" t="n">
        <v>20.329</v>
      </c>
      <c r="C1174" s="0" t="n">
        <v>20.147</v>
      </c>
      <c r="D1174" s="0" t="n">
        <v>7.7796</v>
      </c>
      <c r="E1174" s="0" t="n">
        <v>7.7786</v>
      </c>
      <c r="F1174" s="0" t="n">
        <v>3.341113</v>
      </c>
      <c r="G1174" s="0" t="n">
        <v>3.339003</v>
      </c>
      <c r="H1174" s="0" t="n">
        <v>32.1994</v>
      </c>
      <c r="I1174" s="0" t="n">
        <v>32.1778</v>
      </c>
      <c r="J1174" s="0" t="n">
        <v>8.063</v>
      </c>
      <c r="K1174" s="0" t="n">
        <v>8.13355</v>
      </c>
      <c r="L1174" s="0" t="n">
        <v>84.25412</v>
      </c>
      <c r="M1174" s="0" t="n">
        <v>1.8176</v>
      </c>
      <c r="N1174" s="0" t="n">
        <v>0</v>
      </c>
      <c r="O1174" s="0" t="n">
        <v>53.46182</v>
      </c>
      <c r="P1174" s="0" t="n">
        <v>5.09744</v>
      </c>
      <c r="Q1174" s="0" t="n">
        <v>0.0101</v>
      </c>
      <c r="R1174" s="0" t="n">
        <v>0</v>
      </c>
      <c r="S1174" s="0" t="n">
        <v>1.895</v>
      </c>
      <c r="T1174" s="0" t="n">
        <v>1.978</v>
      </c>
      <c r="U1174" s="0" t="n">
        <v>0</v>
      </c>
      <c r="V1174" s="2" t="n">
        <v>0.014714</v>
      </c>
      <c r="W1174" s="2" t="n">
        <v>327.99</v>
      </c>
      <c r="X1174" s="2" t="n">
        <v>0.048259</v>
      </c>
      <c r="Y1174" s="2" t="n">
        <v>0</v>
      </c>
    </row>
    <row r="1175" customFormat="false" ht="12.75" hidden="false" customHeight="false" outlineLevel="0" collapsed="false">
      <c r="B1175" s="0" t="n">
        <v>20.324</v>
      </c>
      <c r="C1175" s="0" t="n">
        <v>20.143</v>
      </c>
      <c r="D1175" s="0" t="n">
        <v>7.7795</v>
      </c>
      <c r="E1175" s="0" t="n">
        <v>7.7786</v>
      </c>
      <c r="F1175" s="0" t="n">
        <v>3.341075</v>
      </c>
      <c r="G1175" s="0" t="n">
        <v>3.339057</v>
      </c>
      <c r="H1175" s="0" t="n">
        <v>32.1992</v>
      </c>
      <c r="I1175" s="0" t="n">
        <v>32.1784</v>
      </c>
      <c r="J1175" s="0" t="n">
        <v>8.063</v>
      </c>
      <c r="K1175" s="0" t="n">
        <v>8.13522</v>
      </c>
      <c r="L1175" s="0" t="n">
        <v>84.27099</v>
      </c>
      <c r="M1175" s="0" t="n">
        <v>1.8123</v>
      </c>
      <c r="N1175" s="0" t="n">
        <v>0</v>
      </c>
      <c r="O1175" s="0" t="n">
        <v>53.46182</v>
      </c>
      <c r="P1175" s="0" t="n">
        <v>5.09744</v>
      </c>
      <c r="Q1175" s="0" t="n">
        <v>0.01012</v>
      </c>
      <c r="R1175" s="0" t="n">
        <v>0</v>
      </c>
      <c r="S1175" s="0" t="n">
        <v>1.895</v>
      </c>
      <c r="T1175" s="0" t="n">
        <v>1.9768</v>
      </c>
      <c r="U1175" s="0" t="n">
        <v>0</v>
      </c>
      <c r="V1175" s="2" t="n">
        <v>0.014714</v>
      </c>
      <c r="W1175" s="2" t="n">
        <v>327.99</v>
      </c>
      <c r="X1175" s="2" t="n">
        <v>0.048259</v>
      </c>
      <c r="Y1175" s="2" t="n">
        <v>0</v>
      </c>
    </row>
    <row r="1176" customFormat="false" ht="12.75" hidden="false" customHeight="false" outlineLevel="0" collapsed="false">
      <c r="B1176" s="0" t="n">
        <v>20.324</v>
      </c>
      <c r="C1176" s="0" t="n">
        <v>20.143</v>
      </c>
      <c r="D1176" s="0" t="n">
        <v>7.7798</v>
      </c>
      <c r="E1176" s="0" t="n">
        <v>7.7788</v>
      </c>
      <c r="F1176" s="0" t="n">
        <v>3.340986</v>
      </c>
      <c r="G1176" s="0" t="n">
        <v>3.338908</v>
      </c>
      <c r="H1176" s="0" t="n">
        <v>32.1979</v>
      </c>
      <c r="I1176" s="0" t="n">
        <v>32.1766</v>
      </c>
      <c r="J1176" s="0" t="n">
        <v>8.063</v>
      </c>
      <c r="K1176" s="0" t="n">
        <v>8.13685</v>
      </c>
      <c r="L1176" s="0" t="n">
        <v>84.28782</v>
      </c>
      <c r="M1176" s="0" t="n">
        <v>1.8071</v>
      </c>
      <c r="N1176" s="0" t="n">
        <v>0</v>
      </c>
      <c r="O1176" s="0" t="n">
        <v>53.46182</v>
      </c>
      <c r="P1176" s="0" t="n">
        <v>5.09744</v>
      </c>
      <c r="Q1176" s="0" t="n">
        <v>0.01013</v>
      </c>
      <c r="R1176" s="0" t="n">
        <v>0</v>
      </c>
      <c r="S1176" s="0" t="n">
        <v>1.895</v>
      </c>
      <c r="T1176" s="0" t="n">
        <v>1.9756</v>
      </c>
      <c r="U1176" s="0" t="n">
        <v>0</v>
      </c>
      <c r="V1176" s="2" t="n">
        <v>0.014714</v>
      </c>
      <c r="W1176" s="2" t="n">
        <v>327.99</v>
      </c>
      <c r="X1176" s="2" t="n">
        <v>0.048259</v>
      </c>
      <c r="Y1176" s="2" t="n">
        <v>0</v>
      </c>
    </row>
    <row r="1177" customFormat="false" ht="12.75" hidden="false" customHeight="false" outlineLevel="0" collapsed="false">
      <c r="B1177" s="0" t="n">
        <v>20.319</v>
      </c>
      <c r="C1177" s="0" t="n">
        <v>20.137</v>
      </c>
      <c r="D1177" s="0" t="n">
        <v>7.7795</v>
      </c>
      <c r="E1177" s="0" t="n">
        <v>7.7785</v>
      </c>
      <c r="F1177" s="0" t="n">
        <v>3.340922</v>
      </c>
      <c r="G1177" s="0" t="n">
        <v>3.338872</v>
      </c>
      <c r="H1177" s="0" t="n">
        <v>32.1976</v>
      </c>
      <c r="I1177" s="0" t="n">
        <v>32.1765</v>
      </c>
      <c r="J1177" s="0" t="n">
        <v>8.063</v>
      </c>
      <c r="K1177" s="0" t="n">
        <v>8.12982</v>
      </c>
      <c r="L1177" s="0" t="n">
        <v>84.21408</v>
      </c>
      <c r="M1177" s="0" t="n">
        <v>1.8018</v>
      </c>
      <c r="N1177" s="0" t="n">
        <v>0</v>
      </c>
      <c r="O1177" s="0" t="n">
        <v>53.46182</v>
      </c>
      <c r="P1177" s="0" t="n">
        <v>5.09744</v>
      </c>
      <c r="Q1177" s="0" t="n">
        <v>0.01014</v>
      </c>
      <c r="R1177" s="0" t="n">
        <v>0</v>
      </c>
      <c r="S1177" s="0" t="n">
        <v>1.8938</v>
      </c>
      <c r="T1177" s="0" t="n">
        <v>1.9744</v>
      </c>
      <c r="U1177" s="0" t="n">
        <v>0</v>
      </c>
      <c r="V1177" s="2" t="n">
        <v>0.014594</v>
      </c>
      <c r="W1177" s="2" t="n">
        <v>327.99</v>
      </c>
      <c r="X1177" s="2" t="n">
        <v>0.047866</v>
      </c>
      <c r="Y1177" s="2" t="n">
        <v>0</v>
      </c>
    </row>
    <row r="1178" customFormat="false" ht="12.75" hidden="false" customHeight="false" outlineLevel="0" collapsed="false">
      <c r="B1178" s="0" t="n">
        <v>20.324</v>
      </c>
      <c r="C1178" s="0" t="n">
        <v>20.143</v>
      </c>
      <c r="D1178" s="0" t="n">
        <v>7.7796</v>
      </c>
      <c r="E1178" s="0" t="n">
        <v>7.7788</v>
      </c>
      <c r="F1178" s="0" t="n">
        <v>3.340839</v>
      </c>
      <c r="G1178" s="0" t="n">
        <v>3.338932</v>
      </c>
      <c r="H1178" s="0" t="n">
        <v>32.1965</v>
      </c>
      <c r="I1178" s="0" t="n">
        <v>32.1769</v>
      </c>
      <c r="J1178" s="0" t="n">
        <v>8.063</v>
      </c>
      <c r="K1178" s="0" t="n">
        <v>8.12822</v>
      </c>
      <c r="L1178" s="0" t="n">
        <v>84.19723</v>
      </c>
      <c r="M1178" s="0" t="n">
        <v>1.8018</v>
      </c>
      <c r="N1178" s="0" t="n">
        <v>0</v>
      </c>
      <c r="O1178" s="0" t="n">
        <v>53.46182</v>
      </c>
      <c r="P1178" s="0" t="n">
        <v>5.09744</v>
      </c>
      <c r="Q1178" s="0" t="n">
        <v>0.01015</v>
      </c>
      <c r="R1178" s="0" t="n">
        <v>0</v>
      </c>
      <c r="S1178" s="0" t="n">
        <v>1.8938</v>
      </c>
      <c r="T1178" s="0" t="n">
        <v>1.9744</v>
      </c>
      <c r="U1178" s="0" t="n">
        <v>0</v>
      </c>
      <c r="V1178" s="2" t="n">
        <v>0.014714</v>
      </c>
      <c r="W1178" s="2" t="n">
        <v>327.99</v>
      </c>
      <c r="X1178" s="2" t="n">
        <v>0.048259</v>
      </c>
      <c r="Y1178" s="2" t="n">
        <v>0</v>
      </c>
    </row>
    <row r="1179" customFormat="false" ht="12.75" hidden="false" customHeight="false" outlineLevel="0" collapsed="false">
      <c r="B1179" s="0" t="n">
        <v>20.335</v>
      </c>
      <c r="C1179" s="0" t="n">
        <v>20.153</v>
      </c>
      <c r="D1179" s="0" t="n">
        <v>7.7795</v>
      </c>
      <c r="E1179" s="0" t="n">
        <v>7.7787</v>
      </c>
      <c r="F1179" s="0" t="n">
        <v>3.340769</v>
      </c>
      <c r="G1179" s="0" t="n">
        <v>3.338848</v>
      </c>
      <c r="H1179" s="0" t="n">
        <v>32.1959</v>
      </c>
      <c r="I1179" s="0" t="n">
        <v>32.1761</v>
      </c>
      <c r="J1179" s="0" t="n">
        <v>8.063</v>
      </c>
      <c r="K1179" s="0" t="n">
        <v>8.11961</v>
      </c>
      <c r="L1179" s="0" t="n">
        <v>84.10744</v>
      </c>
      <c r="M1179" s="0" t="n">
        <v>1.8071</v>
      </c>
      <c r="N1179" s="0" t="n">
        <v>0</v>
      </c>
      <c r="O1179" s="0" t="n">
        <v>53.46182</v>
      </c>
      <c r="P1179" s="0" t="n">
        <v>5.09744</v>
      </c>
      <c r="Q1179" s="0" t="n">
        <v>0.01016</v>
      </c>
      <c r="R1179" s="0" t="n">
        <v>0</v>
      </c>
      <c r="S1179" s="0" t="n">
        <v>1.8926</v>
      </c>
      <c r="T1179" s="0" t="n">
        <v>1.9756</v>
      </c>
      <c r="U1179" s="0" t="n">
        <v>0</v>
      </c>
      <c r="V1179" s="2" t="n">
        <v>0.014594</v>
      </c>
      <c r="W1179" s="2" t="n">
        <v>327.99</v>
      </c>
      <c r="X1179" s="2" t="n">
        <v>0.047866</v>
      </c>
      <c r="Y1179" s="2" t="n">
        <v>0</v>
      </c>
    </row>
    <row r="1180" customFormat="false" ht="12.75" hidden="false" customHeight="false" outlineLevel="0" collapsed="false">
      <c r="B1180" s="0" t="n">
        <v>20.319</v>
      </c>
      <c r="C1180" s="0" t="n">
        <v>20.137</v>
      </c>
      <c r="D1180" s="0" t="n">
        <v>7.7796</v>
      </c>
      <c r="E1180" s="0" t="n">
        <v>7.7786</v>
      </c>
      <c r="F1180" s="0" t="n">
        <v>3.340731</v>
      </c>
      <c r="G1180" s="0" t="n">
        <v>3.338783</v>
      </c>
      <c r="H1180" s="0" t="n">
        <v>32.1954</v>
      </c>
      <c r="I1180" s="0" t="n">
        <v>32.1754</v>
      </c>
      <c r="J1180" s="0" t="n">
        <v>8.063</v>
      </c>
      <c r="K1180" s="0" t="n">
        <v>8.12691</v>
      </c>
      <c r="L1180" s="0" t="n">
        <v>84.18309</v>
      </c>
      <c r="M1180" s="0" t="n">
        <v>1.8176</v>
      </c>
      <c r="N1180" s="0" t="n">
        <v>0</v>
      </c>
      <c r="O1180" s="0" t="n">
        <v>53.46182</v>
      </c>
      <c r="P1180" s="0" t="n">
        <v>5.09744</v>
      </c>
      <c r="Q1180" s="0" t="n">
        <v>0.01017</v>
      </c>
      <c r="R1180" s="0" t="n">
        <v>0</v>
      </c>
      <c r="S1180" s="0" t="n">
        <v>1.8938</v>
      </c>
      <c r="T1180" s="0" t="n">
        <v>1.978</v>
      </c>
      <c r="U1180" s="0" t="n">
        <v>0</v>
      </c>
      <c r="V1180" s="2" t="n">
        <v>0.014594</v>
      </c>
      <c r="W1180" s="2" t="n">
        <v>327.99</v>
      </c>
      <c r="X1180" s="2" t="n">
        <v>0.047866</v>
      </c>
      <c r="Y1180" s="2" t="n">
        <v>0</v>
      </c>
    </row>
    <row r="1181" customFormat="false" ht="12.75" hidden="false" customHeight="false" outlineLevel="0" collapsed="false">
      <c r="B1181" s="0" t="n">
        <v>20.335</v>
      </c>
      <c r="C1181" s="0" t="n">
        <v>20.153</v>
      </c>
      <c r="D1181" s="0" t="n">
        <v>7.7798</v>
      </c>
      <c r="E1181" s="0" t="n">
        <v>7.7788</v>
      </c>
      <c r="F1181" s="0" t="n">
        <v>3.340636</v>
      </c>
      <c r="G1181" s="0" t="n">
        <v>3.338753</v>
      </c>
      <c r="H1181" s="0" t="n">
        <v>32.1942</v>
      </c>
      <c r="I1181" s="0" t="n">
        <v>32.175</v>
      </c>
      <c r="J1181" s="0" t="n">
        <v>8.063</v>
      </c>
      <c r="K1181" s="0" t="n">
        <v>8.12722</v>
      </c>
      <c r="L1181" s="0" t="n">
        <v>84.18604</v>
      </c>
      <c r="M1181" s="0" t="n">
        <v>1.8281</v>
      </c>
      <c r="N1181" s="0" t="n">
        <v>0</v>
      </c>
      <c r="O1181" s="0" t="n">
        <v>53.46182</v>
      </c>
      <c r="P1181" s="0" t="n">
        <v>5.09744</v>
      </c>
      <c r="Q1181" s="0" t="n">
        <v>0.01019</v>
      </c>
      <c r="R1181" s="0" t="n">
        <v>0</v>
      </c>
      <c r="S1181" s="0" t="n">
        <v>1.8938</v>
      </c>
      <c r="T1181" s="0" t="n">
        <v>1.9805</v>
      </c>
      <c r="U1181" s="0" t="n">
        <v>0</v>
      </c>
      <c r="V1181" s="2" t="n">
        <v>0.014683</v>
      </c>
      <c r="W1181" s="2" t="n">
        <v>326</v>
      </c>
      <c r="X1181" s="2" t="n">
        <v>0.047866</v>
      </c>
      <c r="Y1181" s="2" t="n">
        <v>0</v>
      </c>
    </row>
    <row r="1182" customFormat="false" ht="12.75" hidden="false" customHeight="false" outlineLevel="0" collapsed="false">
      <c r="B1182" s="0" t="n">
        <v>20.324</v>
      </c>
      <c r="C1182" s="0" t="n">
        <v>20.143</v>
      </c>
      <c r="D1182" s="0" t="n">
        <v>7.7798</v>
      </c>
      <c r="E1182" s="0" t="n">
        <v>7.7786</v>
      </c>
      <c r="F1182" s="0" t="n">
        <v>3.340585</v>
      </c>
      <c r="G1182" s="0" t="n">
        <v>3.338729</v>
      </c>
      <c r="H1182" s="0" t="n">
        <v>32.1936</v>
      </c>
      <c r="I1182" s="0" t="n">
        <v>32.1749</v>
      </c>
      <c r="J1182" s="0" t="n">
        <v>8.063</v>
      </c>
      <c r="K1182" s="0" t="n">
        <v>8.12758</v>
      </c>
      <c r="L1182" s="0" t="n">
        <v>84.18945</v>
      </c>
      <c r="M1182" s="0" t="n">
        <v>1.8441</v>
      </c>
      <c r="N1182" s="0" t="n">
        <v>0</v>
      </c>
      <c r="O1182" s="0" t="n">
        <v>53.46182</v>
      </c>
      <c r="P1182" s="0" t="n">
        <v>5.09744</v>
      </c>
      <c r="Q1182" s="0" t="n">
        <v>0.0102</v>
      </c>
      <c r="R1182" s="0" t="n">
        <v>0</v>
      </c>
      <c r="S1182" s="0" t="n">
        <v>1.8938</v>
      </c>
      <c r="T1182" s="0" t="n">
        <v>1.9841</v>
      </c>
      <c r="U1182" s="0" t="n">
        <v>0</v>
      </c>
      <c r="V1182" s="2" t="n">
        <v>0.014683</v>
      </c>
      <c r="W1182" s="2" t="n">
        <v>326</v>
      </c>
      <c r="X1182" s="2" t="n">
        <v>0.047866</v>
      </c>
      <c r="Y1182" s="2" t="n">
        <v>0</v>
      </c>
    </row>
    <row r="1183" customFormat="false" ht="12.75" hidden="false" customHeight="false" outlineLevel="0" collapsed="false">
      <c r="B1183" s="0" t="n">
        <v>20.329</v>
      </c>
      <c r="C1183" s="0" t="n">
        <v>20.147</v>
      </c>
      <c r="D1183" s="0" t="n">
        <v>7.7798</v>
      </c>
      <c r="E1183" s="0" t="n">
        <v>7.7786</v>
      </c>
      <c r="F1183" s="0" t="n">
        <v>3.340553</v>
      </c>
      <c r="G1183" s="0" t="n">
        <v>3.338634</v>
      </c>
      <c r="H1183" s="0" t="n">
        <v>32.1933</v>
      </c>
      <c r="I1183" s="0" t="n">
        <v>32.1738</v>
      </c>
      <c r="J1183" s="0" t="n">
        <v>8.063</v>
      </c>
      <c r="K1183" s="0" t="n">
        <v>8.11926</v>
      </c>
      <c r="L1183" s="0" t="n">
        <v>84.10309</v>
      </c>
      <c r="M1183" s="0" t="n">
        <v>1.8601</v>
      </c>
      <c r="N1183" s="0" t="n">
        <v>0</v>
      </c>
      <c r="O1183" s="0" t="n">
        <v>53.46182</v>
      </c>
      <c r="P1183" s="0" t="n">
        <v>5.09744</v>
      </c>
      <c r="Q1183" s="0" t="n">
        <v>0.01021</v>
      </c>
      <c r="R1183" s="0" t="n">
        <v>0</v>
      </c>
      <c r="S1183" s="0" t="n">
        <v>1.8926</v>
      </c>
      <c r="T1183" s="0" t="n">
        <v>1.9878</v>
      </c>
      <c r="U1183" s="0" t="n">
        <v>0</v>
      </c>
      <c r="V1183" s="2" t="n">
        <v>0.014594</v>
      </c>
      <c r="W1183" s="2" t="n">
        <v>327.99</v>
      </c>
      <c r="X1183" s="2" t="n">
        <v>0.047866</v>
      </c>
      <c r="Y1183" s="2" t="n">
        <v>0</v>
      </c>
    </row>
    <row r="1184" customFormat="false" ht="12.75" hidden="false" customHeight="false" outlineLevel="0" collapsed="false">
      <c r="B1184" s="0" t="n">
        <v>20.314</v>
      </c>
      <c r="C1184" s="0" t="n">
        <v>20.133</v>
      </c>
      <c r="D1184" s="0" t="n">
        <v>7.7799</v>
      </c>
      <c r="E1184" s="0" t="n">
        <v>7.7788</v>
      </c>
      <c r="F1184" s="0" t="n">
        <v>3.34056</v>
      </c>
      <c r="G1184" s="0" t="n">
        <v>3.338729</v>
      </c>
      <c r="H1184" s="0" t="n">
        <v>32.1933</v>
      </c>
      <c r="I1184" s="0" t="n">
        <v>32.1747</v>
      </c>
      <c r="J1184" s="0" t="n">
        <v>8.063</v>
      </c>
      <c r="K1184" s="0" t="n">
        <v>8.12519</v>
      </c>
      <c r="L1184" s="0" t="n">
        <v>84.16469</v>
      </c>
      <c r="M1184" s="0" t="n">
        <v>1.8818</v>
      </c>
      <c r="N1184" s="0" t="n">
        <v>0</v>
      </c>
      <c r="O1184" s="0" t="n">
        <v>53.46182</v>
      </c>
      <c r="P1184" s="0" t="n">
        <v>5.09744</v>
      </c>
      <c r="Q1184" s="0" t="n">
        <v>0.01022</v>
      </c>
      <c r="R1184" s="0" t="n">
        <v>0</v>
      </c>
      <c r="S1184" s="0" t="n">
        <v>1.8938</v>
      </c>
      <c r="T1184" s="0" t="n">
        <v>1.9927</v>
      </c>
      <c r="U1184" s="0" t="n">
        <v>0</v>
      </c>
      <c r="V1184" s="2" t="n">
        <v>0.014683</v>
      </c>
      <c r="W1184" s="2" t="n">
        <v>326</v>
      </c>
      <c r="X1184" s="2" t="n">
        <v>0.047866</v>
      </c>
      <c r="Y1184" s="2" t="n">
        <v>0</v>
      </c>
    </row>
    <row r="1185" customFormat="false" ht="12.75" hidden="false" customHeight="false" outlineLevel="0" collapsed="false">
      <c r="B1185" s="0" t="n">
        <v>20.324</v>
      </c>
      <c r="C1185" s="0" t="n">
        <v>20.143</v>
      </c>
      <c r="D1185" s="0" t="n">
        <v>7.7795</v>
      </c>
      <c r="E1185" s="0" t="n">
        <v>7.7788</v>
      </c>
      <c r="F1185" s="0" t="n">
        <v>3.340591</v>
      </c>
      <c r="G1185" s="0" t="n">
        <v>3.338813</v>
      </c>
      <c r="H1185" s="0" t="n">
        <v>32.194</v>
      </c>
      <c r="I1185" s="0" t="n">
        <v>32.1756</v>
      </c>
      <c r="J1185" s="0" t="n">
        <v>8.063</v>
      </c>
      <c r="K1185" s="0" t="n">
        <v>8.11535</v>
      </c>
      <c r="L1185" s="0" t="n">
        <v>84.06228</v>
      </c>
      <c r="M1185" s="0" t="n">
        <v>1.9037</v>
      </c>
      <c r="N1185" s="0" t="n">
        <v>0</v>
      </c>
      <c r="O1185" s="0" t="n">
        <v>53.46182</v>
      </c>
      <c r="P1185" s="0" t="n">
        <v>5.09742</v>
      </c>
      <c r="Q1185" s="0" t="n">
        <v>0.01023</v>
      </c>
      <c r="R1185" s="0" t="n">
        <v>0</v>
      </c>
      <c r="S1185" s="0" t="n">
        <v>1.8926</v>
      </c>
      <c r="T1185" s="0" t="n">
        <v>1.9976</v>
      </c>
      <c r="U1185" s="0" t="n">
        <v>0</v>
      </c>
      <c r="V1185" s="2" t="n">
        <v>0.014594</v>
      </c>
      <c r="W1185" s="2" t="n">
        <v>327.99</v>
      </c>
      <c r="X1185" s="2" t="n">
        <v>0.047866</v>
      </c>
      <c r="Y1185" s="2" t="n">
        <v>0</v>
      </c>
    </row>
    <row r="1186" customFormat="false" ht="12.75" hidden="false" customHeight="false" outlineLevel="0" collapsed="false">
      <c r="B1186" s="0" t="n">
        <v>20.318</v>
      </c>
      <c r="C1186" s="0" t="n">
        <v>20.137</v>
      </c>
      <c r="D1186" s="0" t="n">
        <v>7.7796</v>
      </c>
      <c r="E1186" s="0" t="n">
        <v>7.7786</v>
      </c>
      <c r="F1186" s="0" t="n">
        <v>3.340534</v>
      </c>
      <c r="G1186" s="0" t="n">
        <v>3.338842</v>
      </c>
      <c r="H1186" s="0" t="n">
        <v>32.1933</v>
      </c>
      <c r="I1186" s="0" t="n">
        <v>32.1762</v>
      </c>
      <c r="J1186" s="0" t="n">
        <v>8.063</v>
      </c>
      <c r="K1186" s="0" t="n">
        <v>8.13183</v>
      </c>
      <c r="L1186" s="0" t="n">
        <v>84.2329</v>
      </c>
      <c r="M1186" s="0" t="n">
        <v>1.9147</v>
      </c>
      <c r="N1186" s="0" t="n">
        <v>0</v>
      </c>
      <c r="O1186" s="0" t="n">
        <v>53.46182</v>
      </c>
      <c r="P1186" s="0" t="n">
        <v>5.09742</v>
      </c>
      <c r="Q1186" s="0" t="n">
        <v>0.01024</v>
      </c>
      <c r="R1186" s="0" t="n">
        <v>0</v>
      </c>
      <c r="S1186" s="0" t="n">
        <v>1.895</v>
      </c>
      <c r="T1186" s="0" t="n">
        <v>2</v>
      </c>
      <c r="U1186" s="0" t="n">
        <v>0</v>
      </c>
      <c r="V1186" s="2" t="n">
        <v>0.014594</v>
      </c>
      <c r="W1186" s="2" t="n">
        <v>327.99</v>
      </c>
      <c r="X1186" s="2" t="n">
        <v>0.047866</v>
      </c>
      <c r="Y1186" s="2" t="n">
        <v>0</v>
      </c>
    </row>
    <row r="1187" customFormat="false" ht="12.75" hidden="false" customHeight="false" outlineLevel="0" collapsed="false">
      <c r="B1187" s="0" t="n">
        <v>20.335</v>
      </c>
      <c r="C1187" s="0" t="n">
        <v>20.153</v>
      </c>
      <c r="D1187" s="0" t="n">
        <v>7.78</v>
      </c>
      <c r="E1187" s="0" t="n">
        <v>7.7788</v>
      </c>
      <c r="F1187" s="0" t="n">
        <v>3.340471</v>
      </c>
      <c r="G1187" s="0" t="n">
        <v>3.338974</v>
      </c>
      <c r="H1187" s="0" t="n">
        <v>32.1923</v>
      </c>
      <c r="I1187" s="0" t="n">
        <v>32.1773</v>
      </c>
      <c r="J1187" s="0" t="n">
        <v>8.063</v>
      </c>
      <c r="K1187" s="0" t="n">
        <v>8.12533</v>
      </c>
      <c r="L1187" s="0" t="n">
        <v>84.16561</v>
      </c>
      <c r="M1187" s="0" t="n">
        <v>1.9314</v>
      </c>
      <c r="N1187" s="0" t="n">
        <v>0</v>
      </c>
      <c r="O1187" s="0" t="n">
        <v>53.46182</v>
      </c>
      <c r="P1187" s="0" t="n">
        <v>5.09742</v>
      </c>
      <c r="Q1187" s="0" t="n">
        <v>0.01025</v>
      </c>
      <c r="R1187" s="0" t="n">
        <v>0</v>
      </c>
      <c r="S1187" s="0" t="n">
        <v>1.8938</v>
      </c>
      <c r="T1187" s="0" t="n">
        <v>2.0037</v>
      </c>
      <c r="U1187" s="0" t="n">
        <v>0</v>
      </c>
      <c r="V1187" s="2" t="n">
        <v>0.014594</v>
      </c>
      <c r="W1187" s="2" t="n">
        <v>327.99</v>
      </c>
      <c r="X1187" s="2" t="n">
        <v>0.047866</v>
      </c>
      <c r="Y1187" s="2" t="n">
        <v>0</v>
      </c>
    </row>
    <row r="1188" customFormat="false" ht="12.75" hidden="false" customHeight="false" outlineLevel="0" collapsed="false">
      <c r="B1188" s="0" t="n">
        <v>20.314</v>
      </c>
      <c r="C1188" s="0" t="n">
        <v>20.133</v>
      </c>
      <c r="D1188" s="0" t="n">
        <v>7.7798</v>
      </c>
      <c r="E1188" s="0" t="n">
        <v>7.7785</v>
      </c>
      <c r="F1188" s="0" t="n">
        <v>3.340363</v>
      </c>
      <c r="G1188" s="0" t="n">
        <v>3.338962</v>
      </c>
      <c r="H1188" s="0" t="n">
        <v>32.1913</v>
      </c>
      <c r="I1188" s="0" t="n">
        <v>32.1775</v>
      </c>
      <c r="J1188" s="0" t="n">
        <v>8.063</v>
      </c>
      <c r="K1188" s="0" t="n">
        <v>8.12607</v>
      </c>
      <c r="L1188" s="0" t="n">
        <v>84.17246</v>
      </c>
      <c r="M1188" s="0" t="n">
        <v>1.9482</v>
      </c>
      <c r="N1188" s="0" t="n">
        <v>0</v>
      </c>
      <c r="O1188" s="0" t="n">
        <v>53.46182</v>
      </c>
      <c r="P1188" s="0" t="n">
        <v>5.09742</v>
      </c>
      <c r="Q1188" s="0" t="n">
        <v>0.01027</v>
      </c>
      <c r="R1188" s="0" t="n">
        <v>0</v>
      </c>
      <c r="S1188" s="0" t="n">
        <v>1.8938</v>
      </c>
      <c r="T1188" s="0" t="n">
        <v>2.0073</v>
      </c>
      <c r="U1188" s="0" t="n">
        <v>0</v>
      </c>
      <c r="V1188" s="2" t="n">
        <v>0.014594</v>
      </c>
      <c r="W1188" s="2" t="n">
        <v>327.99</v>
      </c>
      <c r="X1188" s="2" t="n">
        <v>0.047866</v>
      </c>
      <c r="Y1188" s="2" t="n">
        <v>0</v>
      </c>
    </row>
    <row r="1189" customFormat="false" ht="12.75" hidden="false" customHeight="false" outlineLevel="0" collapsed="false">
      <c r="B1189" s="0" t="n">
        <v>20.314</v>
      </c>
      <c r="C1189" s="0" t="n">
        <v>20.133</v>
      </c>
      <c r="D1189" s="0" t="n">
        <v>7.7796</v>
      </c>
      <c r="E1189" s="0" t="n">
        <v>7.7786</v>
      </c>
      <c r="F1189" s="0" t="n">
        <v>3.340216</v>
      </c>
      <c r="G1189" s="0" t="n">
        <v>3.338991</v>
      </c>
      <c r="H1189" s="0" t="n">
        <v>32.1899</v>
      </c>
      <c r="I1189" s="0" t="n">
        <v>32.1777</v>
      </c>
      <c r="J1189" s="0" t="n">
        <v>8.063</v>
      </c>
      <c r="K1189" s="0" t="n">
        <v>8.11818</v>
      </c>
      <c r="L1189" s="0" t="n">
        <v>84.0896</v>
      </c>
      <c r="M1189" s="0" t="n">
        <v>1.9595</v>
      </c>
      <c r="N1189" s="0" t="n">
        <v>0</v>
      </c>
      <c r="O1189" s="0" t="n">
        <v>53.46182</v>
      </c>
      <c r="P1189" s="0" t="n">
        <v>5.09742</v>
      </c>
      <c r="Q1189" s="0" t="n">
        <v>0.01028</v>
      </c>
      <c r="R1189" s="0" t="n">
        <v>0</v>
      </c>
      <c r="S1189" s="0" t="n">
        <v>1.8926</v>
      </c>
      <c r="T1189" s="0" t="n">
        <v>2.0098</v>
      </c>
      <c r="U1189" s="0" t="n">
        <v>0</v>
      </c>
      <c r="V1189" s="2" t="n">
        <v>0.014594</v>
      </c>
      <c r="W1189" s="2" t="n">
        <v>327.99</v>
      </c>
      <c r="X1189" s="2" t="n">
        <v>0.047866</v>
      </c>
      <c r="Y1189" s="2" t="n">
        <v>0</v>
      </c>
    </row>
    <row r="1190" customFormat="false" ht="12.75" hidden="false" customHeight="false" outlineLevel="0" collapsed="false">
      <c r="B1190" s="0" t="n">
        <v>20.318</v>
      </c>
      <c r="C1190" s="0" t="n">
        <v>20.137</v>
      </c>
      <c r="D1190" s="0" t="n">
        <v>7.7798</v>
      </c>
      <c r="E1190" s="0" t="n">
        <v>7.7788</v>
      </c>
      <c r="F1190" s="0" t="n">
        <v>3.34014</v>
      </c>
      <c r="G1190" s="0" t="n">
        <v>3.338974</v>
      </c>
      <c r="H1190" s="0" t="n">
        <v>32.1889</v>
      </c>
      <c r="I1190" s="0" t="n">
        <v>32.1774</v>
      </c>
      <c r="J1190" s="0" t="n">
        <v>8.063</v>
      </c>
      <c r="K1190" s="0" t="n">
        <v>8.11745</v>
      </c>
      <c r="L1190" s="0" t="n">
        <v>84.08187</v>
      </c>
      <c r="M1190" s="0" t="n">
        <v>1.9765</v>
      </c>
      <c r="N1190" s="0" t="n">
        <v>0</v>
      </c>
      <c r="O1190" s="0" t="n">
        <v>53.46182</v>
      </c>
      <c r="P1190" s="0" t="n">
        <v>5.09742</v>
      </c>
      <c r="Q1190" s="0" t="n">
        <v>0.01029</v>
      </c>
      <c r="R1190" s="0" t="n">
        <v>0</v>
      </c>
      <c r="S1190" s="0" t="n">
        <v>1.8926</v>
      </c>
      <c r="T1190" s="0" t="n">
        <v>2.0134</v>
      </c>
      <c r="U1190" s="0" t="n">
        <v>0</v>
      </c>
      <c r="V1190" s="2" t="n">
        <v>0.014594</v>
      </c>
      <c r="W1190" s="2" t="n">
        <v>327.99</v>
      </c>
      <c r="X1190" s="2" t="n">
        <v>0.047866</v>
      </c>
      <c r="Y1190" s="2" t="n">
        <v>0</v>
      </c>
    </row>
    <row r="1191" customFormat="false" ht="12.75" hidden="false" customHeight="false" outlineLevel="0" collapsed="false">
      <c r="B1191" s="0" t="n">
        <v>20.314</v>
      </c>
      <c r="C1191" s="0" t="n">
        <v>20.133</v>
      </c>
      <c r="D1191" s="0" t="n">
        <v>7.7798</v>
      </c>
      <c r="E1191" s="0" t="n">
        <v>7.7788</v>
      </c>
      <c r="F1191" s="0" t="n">
        <v>3.340121</v>
      </c>
      <c r="G1191" s="0" t="n">
        <v>3.338932</v>
      </c>
      <c r="H1191" s="0" t="n">
        <v>32.1887</v>
      </c>
      <c r="I1191" s="0" t="n">
        <v>32.1769</v>
      </c>
      <c r="J1191" s="0" t="n">
        <v>8.063</v>
      </c>
      <c r="K1191" s="0" t="n">
        <v>8.12559</v>
      </c>
      <c r="L1191" s="0" t="n">
        <v>84.16612</v>
      </c>
      <c r="M1191" s="0" t="n">
        <v>1.9823</v>
      </c>
      <c r="N1191" s="0" t="n">
        <v>0</v>
      </c>
      <c r="O1191" s="0" t="n">
        <v>53.46182</v>
      </c>
      <c r="P1191" s="0" t="n">
        <v>5.09742</v>
      </c>
      <c r="Q1191" s="0" t="n">
        <v>0.0103</v>
      </c>
      <c r="R1191" s="0" t="n">
        <v>0</v>
      </c>
      <c r="S1191" s="0" t="n">
        <v>1.8938</v>
      </c>
      <c r="T1191" s="0" t="n">
        <v>2.0147</v>
      </c>
      <c r="U1191" s="0" t="n">
        <v>0</v>
      </c>
      <c r="V1191" s="2" t="n">
        <v>0.014683</v>
      </c>
      <c r="W1191" s="2" t="n">
        <v>326</v>
      </c>
      <c r="X1191" s="2" t="n">
        <v>0.047866</v>
      </c>
      <c r="Y1191" s="2" t="n">
        <v>0</v>
      </c>
    </row>
    <row r="1192" customFormat="false" ht="12.75" hidden="false" customHeight="false" outlineLevel="0" collapsed="false">
      <c r="B1192" s="0" t="n">
        <v>20.314</v>
      </c>
      <c r="C1192" s="0" t="n">
        <v>20.133</v>
      </c>
      <c r="D1192" s="0" t="n">
        <v>7.7799</v>
      </c>
      <c r="E1192" s="0" t="n">
        <v>7.7786</v>
      </c>
      <c r="F1192" s="0" t="n">
        <v>3.340159</v>
      </c>
      <c r="G1192" s="0" t="n">
        <v>3.339003</v>
      </c>
      <c r="H1192" s="0" t="n">
        <v>32.189</v>
      </c>
      <c r="I1192" s="0" t="n">
        <v>32.1778</v>
      </c>
      <c r="J1192" s="0" t="n">
        <v>8.063</v>
      </c>
      <c r="K1192" s="0" t="n">
        <v>8.11789</v>
      </c>
      <c r="L1192" s="0" t="n">
        <v>84.08673</v>
      </c>
      <c r="M1192" s="0" t="n">
        <v>1.9937</v>
      </c>
      <c r="N1192" s="0" t="n">
        <v>0</v>
      </c>
      <c r="O1192" s="0" t="n">
        <v>53.46182</v>
      </c>
      <c r="P1192" s="0" t="n">
        <v>5.09742</v>
      </c>
      <c r="Q1192" s="0" t="n">
        <v>0.01031</v>
      </c>
      <c r="R1192" s="0" t="n">
        <v>0</v>
      </c>
      <c r="S1192" s="0" t="n">
        <v>1.8926</v>
      </c>
      <c r="T1192" s="0" t="n">
        <v>2.0171</v>
      </c>
      <c r="U1192" s="0" t="n">
        <v>0</v>
      </c>
      <c r="V1192" s="2" t="n">
        <v>0.014594</v>
      </c>
      <c r="W1192" s="2" t="n">
        <v>327.99</v>
      </c>
      <c r="X1192" s="2" t="n">
        <v>0.047866</v>
      </c>
      <c r="Y1192" s="2" t="n">
        <v>0</v>
      </c>
    </row>
    <row r="1193" customFormat="false" ht="12.75" hidden="false" customHeight="false" outlineLevel="0" collapsed="false">
      <c r="B1193" s="0" t="n">
        <v>20.286</v>
      </c>
      <c r="C1193" s="0" t="n">
        <v>20.105</v>
      </c>
      <c r="D1193" s="0" t="n">
        <v>7.7795</v>
      </c>
      <c r="E1193" s="0" t="n">
        <v>7.7787</v>
      </c>
      <c r="F1193" s="0" t="n">
        <v>3.340178</v>
      </c>
      <c r="G1193" s="0" t="n">
        <v>3.338991</v>
      </c>
      <c r="H1193" s="0" t="n">
        <v>32.1896</v>
      </c>
      <c r="I1193" s="0" t="n">
        <v>32.1776</v>
      </c>
      <c r="J1193" s="0" t="n">
        <v>8.063</v>
      </c>
      <c r="K1193" s="0" t="n">
        <v>8.11751</v>
      </c>
      <c r="L1193" s="0" t="n">
        <v>84.08229</v>
      </c>
      <c r="M1193" s="0" t="n">
        <v>1.9995</v>
      </c>
      <c r="N1193" s="0" t="n">
        <v>0</v>
      </c>
      <c r="O1193" s="0" t="n">
        <v>53.46182</v>
      </c>
      <c r="P1193" s="0" t="n">
        <v>5.09742</v>
      </c>
      <c r="Q1193" s="0" t="n">
        <v>0.01032</v>
      </c>
      <c r="R1193" s="0" t="n">
        <v>0</v>
      </c>
      <c r="S1193" s="0" t="n">
        <v>1.8926</v>
      </c>
      <c r="T1193" s="0" t="n">
        <v>2.0183</v>
      </c>
      <c r="U1193" s="0" t="n">
        <v>0</v>
      </c>
      <c r="V1193" s="2" t="n">
        <v>0.014594</v>
      </c>
      <c r="W1193" s="2" t="n">
        <v>327.99</v>
      </c>
      <c r="X1193" s="2" t="n">
        <v>0.047866</v>
      </c>
      <c r="Y1193" s="2" t="n">
        <v>0</v>
      </c>
    </row>
    <row r="1194" customFormat="false" ht="12.75" hidden="false" customHeight="false" outlineLevel="0" collapsed="false">
      <c r="B1194" s="0" t="n">
        <v>20.324</v>
      </c>
      <c r="C1194" s="0" t="n">
        <v>20.143</v>
      </c>
      <c r="D1194" s="0" t="n">
        <v>7.7803</v>
      </c>
      <c r="E1194" s="0" t="n">
        <v>7.7785</v>
      </c>
      <c r="F1194" s="0" t="n">
        <v>3.340159</v>
      </c>
      <c r="G1194" s="0" t="n">
        <v>3.338962</v>
      </c>
      <c r="H1194" s="0" t="n">
        <v>32.1887</v>
      </c>
      <c r="I1194" s="0" t="n">
        <v>32.1775</v>
      </c>
      <c r="J1194" s="0" t="n">
        <v>8.063</v>
      </c>
      <c r="K1194" s="0" t="n">
        <v>8.11717</v>
      </c>
      <c r="L1194" s="0" t="n">
        <v>84.07975</v>
      </c>
      <c r="M1194" s="0" t="n">
        <v>2.0053</v>
      </c>
      <c r="N1194" s="0" t="n">
        <v>0</v>
      </c>
      <c r="O1194" s="0" t="n">
        <v>53.46182</v>
      </c>
      <c r="P1194" s="0" t="n">
        <v>5.09742</v>
      </c>
      <c r="Q1194" s="0" t="n">
        <v>0.01034</v>
      </c>
      <c r="R1194" s="0" t="n">
        <v>0</v>
      </c>
      <c r="S1194" s="0" t="n">
        <v>1.8926</v>
      </c>
      <c r="T1194" s="0" t="n">
        <v>2.0195</v>
      </c>
      <c r="U1194" s="0" t="n">
        <v>0</v>
      </c>
      <c r="V1194" s="2" t="n">
        <v>0.014683</v>
      </c>
      <c r="W1194" s="2" t="n">
        <v>326</v>
      </c>
      <c r="X1194" s="2" t="n">
        <v>0.047866</v>
      </c>
      <c r="Y1194" s="2" t="n">
        <v>0</v>
      </c>
    </row>
    <row r="1195" customFormat="false" ht="12.75" hidden="false" customHeight="false" outlineLevel="0" collapsed="false">
      <c r="B1195" s="0" t="n">
        <v>20.292</v>
      </c>
      <c r="C1195" s="0" t="n">
        <v>20.111</v>
      </c>
      <c r="D1195" s="0" t="n">
        <v>7.78</v>
      </c>
      <c r="E1195" s="0" t="n">
        <v>7.7785</v>
      </c>
      <c r="F1195" s="0" t="n">
        <v>3.340172</v>
      </c>
      <c r="G1195" s="0" t="n">
        <v>3.339033</v>
      </c>
      <c r="H1195" s="0" t="n">
        <v>32.1891</v>
      </c>
      <c r="I1195" s="0" t="n">
        <v>32.1783</v>
      </c>
      <c r="J1195" s="0" t="n">
        <v>8.063</v>
      </c>
      <c r="K1195" s="0" t="n">
        <v>8.11534</v>
      </c>
      <c r="L1195" s="0" t="n">
        <v>84.06045</v>
      </c>
      <c r="M1195" s="0" t="n">
        <v>2.0111</v>
      </c>
      <c r="N1195" s="0" t="n">
        <v>0</v>
      </c>
      <c r="O1195" s="0" t="n">
        <v>53.46182</v>
      </c>
      <c r="P1195" s="0" t="n">
        <v>5.09742</v>
      </c>
      <c r="Q1195" s="0" t="n">
        <v>0.01035</v>
      </c>
      <c r="R1195" s="0" t="n">
        <v>0</v>
      </c>
      <c r="S1195" s="0" t="n">
        <v>1.8926</v>
      </c>
      <c r="T1195" s="0" t="n">
        <v>2.0208</v>
      </c>
      <c r="U1195" s="0" t="n">
        <v>0</v>
      </c>
      <c r="V1195" s="2" t="n">
        <v>0.014683</v>
      </c>
      <c r="W1195" s="2" t="n">
        <v>326</v>
      </c>
      <c r="X1195" s="2" t="n">
        <v>0.047866</v>
      </c>
      <c r="Y1195" s="2" t="n">
        <v>0</v>
      </c>
    </row>
    <row r="1196" customFormat="false" ht="12.75" hidden="false" customHeight="false" outlineLevel="0" collapsed="false">
      <c r="B1196" s="0" t="n">
        <v>20.297</v>
      </c>
      <c r="C1196" s="0" t="n">
        <v>20.115</v>
      </c>
      <c r="D1196" s="0" t="n">
        <v>7.78</v>
      </c>
      <c r="E1196" s="0" t="n">
        <v>7.7786</v>
      </c>
      <c r="F1196" s="0" t="n">
        <v>3.34014</v>
      </c>
      <c r="G1196" s="0" t="n">
        <v>3.339027</v>
      </c>
      <c r="H1196" s="0" t="n">
        <v>32.1887</v>
      </c>
      <c r="I1196" s="0" t="n">
        <v>32.1781</v>
      </c>
      <c r="J1196" s="0" t="n">
        <v>8.063</v>
      </c>
      <c r="K1196" s="0" t="n">
        <v>8.1136</v>
      </c>
      <c r="L1196" s="0" t="n">
        <v>84.0422</v>
      </c>
      <c r="M1196" s="0" t="n">
        <v>2.0111</v>
      </c>
      <c r="N1196" s="0" t="n">
        <v>0</v>
      </c>
      <c r="O1196" s="0" t="n">
        <v>53.46182</v>
      </c>
      <c r="P1196" s="0" t="n">
        <v>5.09742</v>
      </c>
      <c r="Q1196" s="0" t="n">
        <v>0.01036</v>
      </c>
      <c r="R1196" s="0" t="n">
        <v>0</v>
      </c>
      <c r="S1196" s="0" t="n">
        <v>1.8926</v>
      </c>
      <c r="T1196" s="0" t="n">
        <v>2.0208</v>
      </c>
      <c r="U1196" s="0" t="n">
        <v>0</v>
      </c>
      <c r="V1196" s="2" t="n">
        <v>0.014594</v>
      </c>
      <c r="W1196" s="2" t="n">
        <v>327.99</v>
      </c>
      <c r="X1196" s="2" t="n">
        <v>0.047866</v>
      </c>
      <c r="Y1196" s="2" t="n">
        <v>0</v>
      </c>
    </row>
    <row r="1197" customFormat="false" ht="12.75" hidden="false" customHeight="false" outlineLevel="0" collapsed="false">
      <c r="B1197" s="0" t="n">
        <v>20.292</v>
      </c>
      <c r="C1197" s="0" t="n">
        <v>20.111</v>
      </c>
      <c r="D1197" s="0" t="n">
        <v>7.7798</v>
      </c>
      <c r="E1197" s="0" t="n">
        <v>7.7785</v>
      </c>
      <c r="F1197" s="0" t="n">
        <v>3.340159</v>
      </c>
      <c r="G1197" s="0" t="n">
        <v>3.339123</v>
      </c>
      <c r="H1197" s="0" t="n">
        <v>32.1891</v>
      </c>
      <c r="I1197" s="0" t="n">
        <v>32.1792</v>
      </c>
      <c r="J1197" s="0" t="n">
        <v>8.063</v>
      </c>
      <c r="K1197" s="0" t="n">
        <v>8.11361</v>
      </c>
      <c r="L1197" s="0" t="n">
        <v>84.04219</v>
      </c>
      <c r="M1197" s="0" t="n">
        <v>2.0111</v>
      </c>
      <c r="N1197" s="0" t="n">
        <v>0</v>
      </c>
      <c r="O1197" s="0" t="n">
        <v>53.46182</v>
      </c>
      <c r="P1197" s="0" t="n">
        <v>5.09742</v>
      </c>
      <c r="Q1197" s="0" t="n">
        <v>0.01037</v>
      </c>
      <c r="R1197" s="0" t="n">
        <v>0</v>
      </c>
      <c r="S1197" s="0" t="n">
        <v>1.8926</v>
      </c>
      <c r="T1197" s="0" t="n">
        <v>2.0208</v>
      </c>
      <c r="U1197" s="0" t="n">
        <v>0</v>
      </c>
      <c r="V1197" s="2" t="n">
        <v>0.014594</v>
      </c>
      <c r="W1197" s="2" t="n">
        <v>327.99</v>
      </c>
      <c r="X1197" s="2" t="n">
        <v>0.047866</v>
      </c>
      <c r="Y1197" s="2" t="n">
        <v>0</v>
      </c>
    </row>
    <row r="1198" customFormat="false" ht="12.75" hidden="false" customHeight="false" outlineLevel="0" collapsed="false">
      <c r="B1198" s="0" t="n">
        <v>20.302</v>
      </c>
      <c r="C1198" s="0" t="n">
        <v>20.121</v>
      </c>
      <c r="D1198" s="0" t="n">
        <v>7.7801</v>
      </c>
      <c r="E1198" s="0" t="n">
        <v>7.7786</v>
      </c>
      <c r="F1198" s="0" t="n">
        <v>3.340159</v>
      </c>
      <c r="G1198" s="0" t="n">
        <v>3.339117</v>
      </c>
      <c r="H1198" s="0" t="n">
        <v>32.1888</v>
      </c>
      <c r="I1198" s="0" t="n">
        <v>32.179</v>
      </c>
      <c r="J1198" s="0" t="n">
        <v>8.063</v>
      </c>
      <c r="K1198" s="0" t="n">
        <v>8.11201</v>
      </c>
      <c r="L1198" s="0" t="n">
        <v>84.02605</v>
      </c>
      <c r="M1198" s="0" t="n">
        <v>2.0111</v>
      </c>
      <c r="N1198" s="0" t="n">
        <v>0</v>
      </c>
      <c r="O1198" s="0" t="n">
        <v>53.46182</v>
      </c>
      <c r="P1198" s="0" t="n">
        <v>5.09742</v>
      </c>
      <c r="Q1198" s="0" t="n">
        <v>0.01038</v>
      </c>
      <c r="R1198" s="0" t="n">
        <v>0</v>
      </c>
      <c r="S1198" s="0" t="n">
        <v>1.8926</v>
      </c>
      <c r="T1198" s="0" t="n">
        <v>2.0208</v>
      </c>
      <c r="U1198" s="0" t="n">
        <v>0</v>
      </c>
      <c r="V1198" s="2" t="n">
        <v>0.014683</v>
      </c>
      <c r="W1198" s="2" t="n">
        <v>326</v>
      </c>
      <c r="X1198" s="2" t="n">
        <v>0.047866</v>
      </c>
      <c r="Y1198" s="2" t="n">
        <v>0</v>
      </c>
    </row>
    <row r="1199" customFormat="false" ht="12.75" hidden="false" customHeight="false" outlineLevel="0" collapsed="false">
      <c r="B1199" s="0" t="n">
        <v>20.286</v>
      </c>
      <c r="C1199" s="0" t="n">
        <v>20.105</v>
      </c>
      <c r="D1199" s="0" t="n">
        <v>7.7798</v>
      </c>
      <c r="E1199" s="0" t="n">
        <v>7.7786</v>
      </c>
      <c r="F1199" s="0" t="n">
        <v>3.340127</v>
      </c>
      <c r="G1199" s="0" t="n">
        <v>3.339057</v>
      </c>
      <c r="H1199" s="0" t="n">
        <v>32.1887</v>
      </c>
      <c r="I1199" s="0" t="n">
        <v>32.1784</v>
      </c>
      <c r="J1199" s="0" t="n">
        <v>8.063</v>
      </c>
      <c r="K1199" s="0" t="n">
        <v>8.11931</v>
      </c>
      <c r="L1199" s="0" t="n">
        <v>84.10107</v>
      </c>
      <c r="M1199" s="0" t="n">
        <v>2.0053</v>
      </c>
      <c r="N1199" s="0" t="n">
        <v>0</v>
      </c>
      <c r="O1199" s="0" t="n">
        <v>53.46182</v>
      </c>
      <c r="P1199" s="0" t="n">
        <v>5.09742</v>
      </c>
      <c r="Q1199" s="0" t="n">
        <v>0.01039</v>
      </c>
      <c r="R1199" s="0" t="n">
        <v>0</v>
      </c>
      <c r="S1199" s="0" t="n">
        <v>1.8938</v>
      </c>
      <c r="T1199" s="0" t="n">
        <v>2.0195</v>
      </c>
      <c r="U1199" s="0" t="n">
        <v>0</v>
      </c>
      <c r="V1199" s="2" t="n">
        <v>0.014594</v>
      </c>
      <c r="W1199" s="2" t="n">
        <v>327.99</v>
      </c>
      <c r="X1199" s="2" t="n">
        <v>0.047866</v>
      </c>
      <c r="Y1199" s="2" t="n">
        <v>0</v>
      </c>
    </row>
    <row r="1200" customFormat="false" ht="12.75" hidden="false" customHeight="false" outlineLevel="0" collapsed="false">
      <c r="B1200" s="0" t="n">
        <v>20.26</v>
      </c>
      <c r="C1200" s="0" t="n">
        <v>20.079</v>
      </c>
      <c r="D1200" s="0" t="n">
        <v>7.7798</v>
      </c>
      <c r="E1200" s="0" t="n">
        <v>7.7787</v>
      </c>
      <c r="F1200" s="0" t="n">
        <v>3.34014</v>
      </c>
      <c r="G1200" s="0" t="n">
        <v>3.339093</v>
      </c>
      <c r="H1200" s="0" t="n">
        <v>32.1889</v>
      </c>
      <c r="I1200" s="0" t="n">
        <v>32.1787</v>
      </c>
      <c r="J1200" s="0" t="n">
        <v>8.063</v>
      </c>
      <c r="K1200" s="0" t="n">
        <v>8.11066</v>
      </c>
      <c r="L1200" s="0" t="n">
        <v>84.01157</v>
      </c>
      <c r="M1200" s="0" t="n">
        <v>1.9995</v>
      </c>
      <c r="N1200" s="0" t="n">
        <v>0</v>
      </c>
      <c r="O1200" s="0" t="n">
        <v>53.46182</v>
      </c>
      <c r="P1200" s="0" t="n">
        <v>5.09742</v>
      </c>
      <c r="Q1200" s="0" t="n">
        <v>0.01041</v>
      </c>
      <c r="R1200" s="0" t="n">
        <v>0</v>
      </c>
      <c r="S1200" s="0" t="n">
        <v>1.8926</v>
      </c>
      <c r="T1200" s="0" t="n">
        <v>2.0183</v>
      </c>
      <c r="U1200" s="0" t="n">
        <v>0</v>
      </c>
      <c r="V1200" s="2" t="n">
        <v>0.014683</v>
      </c>
      <c r="W1200" s="2" t="n">
        <v>326</v>
      </c>
      <c r="X1200" s="2" t="n">
        <v>0.047866</v>
      </c>
      <c r="Y1200" s="2" t="n">
        <v>0</v>
      </c>
    </row>
    <row r="1201" customFormat="false" ht="12.75" hidden="false" customHeight="false" outlineLevel="0" collapsed="false">
      <c r="B1201" s="0" t="n">
        <v>20.184</v>
      </c>
      <c r="C1201" s="0" t="n">
        <v>20.004</v>
      </c>
      <c r="D1201" s="0" t="n">
        <v>7.7799</v>
      </c>
      <c r="E1201" s="0" t="n">
        <v>7.7786</v>
      </c>
      <c r="F1201" s="0" t="n">
        <v>3.340134</v>
      </c>
      <c r="G1201" s="0" t="n">
        <v>3.339057</v>
      </c>
      <c r="H1201" s="0" t="n">
        <v>32.1888</v>
      </c>
      <c r="I1201" s="0" t="n">
        <v>32.1784</v>
      </c>
      <c r="J1201" s="0" t="n">
        <v>8.063</v>
      </c>
      <c r="K1201" s="0" t="n">
        <v>8.11084</v>
      </c>
      <c r="L1201" s="0" t="n">
        <v>84.01355</v>
      </c>
      <c r="M1201" s="0" t="n">
        <v>1.9995</v>
      </c>
      <c r="N1201" s="0" t="n">
        <v>0</v>
      </c>
      <c r="O1201" s="0" t="n">
        <v>53.46182</v>
      </c>
      <c r="P1201" s="0" t="n">
        <v>5.09742</v>
      </c>
      <c r="Q1201" s="0" t="n">
        <v>0.01042</v>
      </c>
      <c r="R1201" s="0" t="n">
        <v>0</v>
      </c>
      <c r="S1201" s="0" t="n">
        <v>1.8926</v>
      </c>
      <c r="T1201" s="0" t="n">
        <v>2.0183</v>
      </c>
      <c r="U1201" s="0" t="n">
        <v>0</v>
      </c>
      <c r="V1201" s="2" t="n">
        <v>0.014594</v>
      </c>
      <c r="W1201" s="2" t="n">
        <v>327.99</v>
      </c>
      <c r="X1201" s="2" t="n">
        <v>0.047866</v>
      </c>
      <c r="Y1201" s="2" t="n">
        <v>0</v>
      </c>
    </row>
    <row r="1202" customFormat="false" ht="12.75" hidden="false" customHeight="false" outlineLevel="0" collapsed="false">
      <c r="B1202" s="0" t="n">
        <v>20.211</v>
      </c>
      <c r="C1202" s="0" t="n">
        <v>20.03</v>
      </c>
      <c r="D1202" s="0" t="n">
        <v>7.7798</v>
      </c>
      <c r="E1202" s="0" t="n">
        <v>7.7786</v>
      </c>
      <c r="F1202" s="0" t="n">
        <v>3.34014</v>
      </c>
      <c r="G1202" s="0" t="n">
        <v>3.339003</v>
      </c>
      <c r="H1202" s="0" t="n">
        <v>32.1889</v>
      </c>
      <c r="I1202" s="0" t="n">
        <v>32.1779</v>
      </c>
      <c r="J1202" s="0" t="n">
        <v>8.063</v>
      </c>
      <c r="K1202" s="0" t="n">
        <v>8.10959</v>
      </c>
      <c r="L1202" s="0" t="n">
        <v>84.00048</v>
      </c>
      <c r="M1202" s="0" t="n">
        <v>1.988</v>
      </c>
      <c r="N1202" s="0" t="n">
        <v>0</v>
      </c>
      <c r="O1202" s="0" t="n">
        <v>53.46182</v>
      </c>
      <c r="P1202" s="0" t="n">
        <v>5.09742</v>
      </c>
      <c r="Q1202" s="0" t="n">
        <v>0.01043</v>
      </c>
      <c r="R1202" s="0" t="n">
        <v>0</v>
      </c>
      <c r="S1202" s="0" t="n">
        <v>1.8926</v>
      </c>
      <c r="T1202" s="0" t="n">
        <v>2.0159</v>
      </c>
      <c r="U1202" s="0" t="n">
        <v>0</v>
      </c>
      <c r="V1202" s="2" t="n">
        <v>0.014683</v>
      </c>
      <c r="W1202" s="2" t="n">
        <v>326</v>
      </c>
      <c r="X1202" s="2" t="n">
        <v>0.047866</v>
      </c>
      <c r="Y1202" s="2" t="n">
        <v>0</v>
      </c>
    </row>
    <row r="1203" customFormat="false" ht="12.75" hidden="false" customHeight="false" outlineLevel="0" collapsed="false">
      <c r="B1203" s="0" t="n">
        <v>20.12</v>
      </c>
      <c r="C1203" s="0" t="n">
        <v>19.941</v>
      </c>
      <c r="D1203" s="0" t="n">
        <v>7.7798</v>
      </c>
      <c r="E1203" s="0" t="n">
        <v>7.7785</v>
      </c>
      <c r="F1203" s="0" t="n">
        <v>3.340153</v>
      </c>
      <c r="G1203" s="0" t="n">
        <v>3.338991</v>
      </c>
      <c r="H1203" s="0" t="n">
        <v>32.1891</v>
      </c>
      <c r="I1203" s="0" t="n">
        <v>32.1779</v>
      </c>
      <c r="J1203" s="0" t="n">
        <v>8.063</v>
      </c>
      <c r="K1203" s="0" t="n">
        <v>8.10996</v>
      </c>
      <c r="L1203" s="0" t="n">
        <v>84.00444</v>
      </c>
      <c r="M1203" s="0" t="n">
        <v>1.9937</v>
      </c>
      <c r="N1203" s="0" t="n">
        <v>0</v>
      </c>
      <c r="O1203" s="0" t="n">
        <v>53.46182</v>
      </c>
      <c r="P1203" s="0" t="n">
        <v>5.09742</v>
      </c>
      <c r="Q1203" s="0" t="n">
        <v>0.01044</v>
      </c>
      <c r="R1203" s="0" t="n">
        <v>0</v>
      </c>
      <c r="S1203" s="0" t="n">
        <v>1.8926</v>
      </c>
      <c r="T1203" s="0" t="n">
        <v>2.0171</v>
      </c>
      <c r="U1203" s="0" t="n">
        <v>0</v>
      </c>
      <c r="V1203" s="2" t="n">
        <v>0.014683</v>
      </c>
      <c r="W1203" s="2" t="n">
        <v>326</v>
      </c>
      <c r="X1203" s="2" t="n">
        <v>0.047866</v>
      </c>
      <c r="Y1203" s="2" t="n">
        <v>0</v>
      </c>
    </row>
    <row r="1204" customFormat="false" ht="12.75" hidden="false" customHeight="false" outlineLevel="0" collapsed="false">
      <c r="B1204" s="0" t="n">
        <v>20.132</v>
      </c>
      <c r="C1204" s="0" t="n">
        <v>19.952</v>
      </c>
      <c r="D1204" s="0" t="n">
        <v>7.7798</v>
      </c>
      <c r="E1204" s="0" t="n">
        <v>7.7789</v>
      </c>
      <c r="F1204" s="0" t="n">
        <v>3.340108</v>
      </c>
      <c r="G1204" s="0" t="n">
        <v>3.338902</v>
      </c>
      <c r="H1204" s="0" t="n">
        <v>32.1886</v>
      </c>
      <c r="I1204" s="0" t="n">
        <v>32.1765</v>
      </c>
      <c r="J1204" s="0" t="n">
        <v>8.063</v>
      </c>
      <c r="K1204" s="0" t="n">
        <v>8.11061</v>
      </c>
      <c r="L1204" s="0" t="n">
        <v>84.0109</v>
      </c>
      <c r="M1204" s="0" t="n">
        <v>1.9823</v>
      </c>
      <c r="N1204" s="0" t="n">
        <v>0</v>
      </c>
      <c r="O1204" s="0" t="n">
        <v>53.46182</v>
      </c>
      <c r="P1204" s="0" t="n">
        <v>5.09742</v>
      </c>
      <c r="Q1204" s="0" t="n">
        <v>0.01045</v>
      </c>
      <c r="R1204" s="0" t="n">
        <v>0</v>
      </c>
      <c r="S1204" s="0" t="n">
        <v>1.8926</v>
      </c>
      <c r="T1204" s="0" t="n">
        <v>2.0147</v>
      </c>
      <c r="U1204" s="0" t="n">
        <v>0</v>
      </c>
      <c r="V1204" s="2" t="n">
        <v>0.014683</v>
      </c>
      <c r="W1204" s="2" t="n">
        <v>326</v>
      </c>
      <c r="X1204" s="2" t="n">
        <v>0.047866</v>
      </c>
      <c r="Y1204" s="2" t="n">
        <v>0</v>
      </c>
    </row>
    <row r="1205" customFormat="false" ht="12.75" hidden="false" customHeight="false" outlineLevel="0" collapsed="false">
      <c r="B1205" s="0" t="n">
        <v>20.125</v>
      </c>
      <c r="C1205" s="0" t="n">
        <v>19.945</v>
      </c>
      <c r="D1205" s="0" t="n">
        <v>7.7798</v>
      </c>
      <c r="E1205" s="0" t="n">
        <v>7.7786</v>
      </c>
      <c r="F1205" s="0" t="n">
        <v>3.339975</v>
      </c>
      <c r="G1205" s="0" t="n">
        <v>3.338848</v>
      </c>
      <c r="H1205" s="0" t="n">
        <v>32.1872</v>
      </c>
      <c r="I1205" s="0" t="n">
        <v>32.1762</v>
      </c>
      <c r="J1205" s="0" t="n">
        <v>8.063</v>
      </c>
      <c r="K1205" s="0" t="n">
        <v>8.11143</v>
      </c>
      <c r="L1205" s="0" t="n">
        <v>84.01857</v>
      </c>
      <c r="M1205" s="0" t="n">
        <v>1.9765</v>
      </c>
      <c r="N1205" s="0" t="n">
        <v>0</v>
      </c>
      <c r="O1205" s="0" t="n">
        <v>53.46182</v>
      </c>
      <c r="P1205" s="0" t="n">
        <v>5.09742</v>
      </c>
      <c r="Q1205" s="0" t="n">
        <v>0.01046</v>
      </c>
      <c r="R1205" s="0" t="n">
        <v>0</v>
      </c>
      <c r="S1205" s="0" t="n">
        <v>1.8926</v>
      </c>
      <c r="T1205" s="0" t="n">
        <v>2.0134</v>
      </c>
      <c r="U1205" s="0" t="n">
        <v>0</v>
      </c>
      <c r="V1205" s="2" t="n">
        <v>0.014594</v>
      </c>
      <c r="W1205" s="2" t="n">
        <v>327.99</v>
      </c>
      <c r="X1205" s="2" t="n">
        <v>0.047866</v>
      </c>
      <c r="Y1205" s="2" t="n">
        <v>0</v>
      </c>
    </row>
    <row r="1206" customFormat="false" ht="12.75" hidden="false" customHeight="false" outlineLevel="0" collapsed="false">
      <c r="B1206" s="0" t="n">
        <v>20.078</v>
      </c>
      <c r="C1206" s="0" t="n">
        <v>19.899</v>
      </c>
      <c r="D1206" s="0" t="n">
        <v>7.7801</v>
      </c>
      <c r="E1206" s="0" t="n">
        <v>7.7785</v>
      </c>
      <c r="F1206" s="0" t="n">
        <v>3.339669</v>
      </c>
      <c r="G1206" s="0" t="n">
        <v>3.338842</v>
      </c>
      <c r="H1206" s="0" t="n">
        <v>32.1837</v>
      </c>
      <c r="I1206" s="0" t="n">
        <v>32.1763</v>
      </c>
      <c r="J1206" s="0" t="n">
        <v>8.063</v>
      </c>
      <c r="K1206" s="0" t="n">
        <v>8.11944</v>
      </c>
      <c r="L1206" s="0" t="n">
        <v>84.10019</v>
      </c>
      <c r="M1206" s="0" t="n">
        <v>1.9765</v>
      </c>
      <c r="N1206" s="0" t="n">
        <v>0</v>
      </c>
      <c r="O1206" s="0" t="n">
        <v>53.46182</v>
      </c>
      <c r="P1206" s="0" t="n">
        <v>5.09742</v>
      </c>
      <c r="Q1206" s="0" t="n">
        <v>0.01047</v>
      </c>
      <c r="R1206" s="0" t="n">
        <v>0</v>
      </c>
      <c r="S1206" s="0" t="n">
        <v>1.8938</v>
      </c>
      <c r="T1206" s="0" t="n">
        <v>2.0134</v>
      </c>
      <c r="U1206" s="0" t="n">
        <v>0</v>
      </c>
      <c r="V1206" s="2" t="n">
        <v>0.014714</v>
      </c>
      <c r="W1206" s="2" t="n">
        <v>327.99</v>
      </c>
      <c r="X1206" s="2" t="n">
        <v>0.048259</v>
      </c>
      <c r="Y1206" s="2" t="n">
        <v>0</v>
      </c>
    </row>
    <row r="1207" customFormat="false" ht="12.75" hidden="false" customHeight="false" outlineLevel="0" collapsed="false">
      <c r="B1207" s="0" t="n">
        <v>20.088</v>
      </c>
      <c r="C1207" s="0" t="n">
        <v>19.909</v>
      </c>
      <c r="D1207" s="0" t="n">
        <v>7.78</v>
      </c>
      <c r="E1207" s="0" t="n">
        <v>7.7786</v>
      </c>
      <c r="F1207" s="0" t="n">
        <v>3.339447</v>
      </c>
      <c r="G1207" s="0" t="n">
        <v>3.338842</v>
      </c>
      <c r="H1207" s="0" t="n">
        <v>32.1814</v>
      </c>
      <c r="I1207" s="0" t="n">
        <v>32.1763</v>
      </c>
      <c r="J1207" s="0" t="n">
        <v>8.063</v>
      </c>
      <c r="K1207" s="0" t="n">
        <v>8.11166</v>
      </c>
      <c r="L1207" s="0" t="n">
        <v>84.01815</v>
      </c>
      <c r="M1207" s="0" t="n">
        <v>1.9708</v>
      </c>
      <c r="N1207" s="0" t="n">
        <v>0</v>
      </c>
      <c r="O1207" s="0" t="n">
        <v>53.46182</v>
      </c>
      <c r="P1207" s="0" t="n">
        <v>5.09742</v>
      </c>
      <c r="Q1207" s="0" t="n">
        <v>0.01049</v>
      </c>
      <c r="R1207" s="0" t="n">
        <v>0</v>
      </c>
      <c r="S1207" s="0" t="n">
        <v>1.8926</v>
      </c>
      <c r="T1207" s="0" t="n">
        <v>2.0122</v>
      </c>
      <c r="U1207" s="0" t="n">
        <v>0</v>
      </c>
      <c r="V1207" s="2" t="n">
        <v>0.014804</v>
      </c>
      <c r="W1207" s="2" t="n">
        <v>326</v>
      </c>
      <c r="X1207" s="2" t="n">
        <v>0.048259</v>
      </c>
      <c r="Y1207" s="2" t="n">
        <v>0</v>
      </c>
    </row>
    <row r="1208" customFormat="false" ht="12.75" hidden="false" customHeight="false" outlineLevel="0" collapsed="false">
      <c r="B1208" s="0" t="n">
        <v>20.028</v>
      </c>
      <c r="C1208" s="0" t="n">
        <v>19.849</v>
      </c>
      <c r="D1208" s="0" t="n">
        <v>7.7801</v>
      </c>
      <c r="E1208" s="0" t="n">
        <v>7.7788</v>
      </c>
      <c r="F1208" s="0" t="n">
        <v>3.339313</v>
      </c>
      <c r="G1208" s="0" t="n">
        <v>3.338908</v>
      </c>
      <c r="H1208" s="0" t="n">
        <v>32.1799</v>
      </c>
      <c r="I1208" s="0" t="n">
        <v>32.1768</v>
      </c>
      <c r="J1208" s="0" t="n">
        <v>8.063</v>
      </c>
      <c r="K1208" s="0" t="n">
        <v>8.11965</v>
      </c>
      <c r="L1208" s="0" t="n">
        <v>84.10036</v>
      </c>
      <c r="M1208" s="0" t="n">
        <v>1.9652</v>
      </c>
      <c r="N1208" s="0" t="n">
        <v>0</v>
      </c>
      <c r="O1208" s="0" t="n">
        <v>53.46182</v>
      </c>
      <c r="P1208" s="0" t="n">
        <v>5.09742</v>
      </c>
      <c r="Q1208" s="0" t="n">
        <v>0.0105</v>
      </c>
      <c r="R1208" s="0" t="n">
        <v>0</v>
      </c>
      <c r="S1208" s="0" t="n">
        <v>1.8938</v>
      </c>
      <c r="T1208" s="0" t="n">
        <v>2.011</v>
      </c>
      <c r="U1208" s="0" t="n">
        <v>0</v>
      </c>
      <c r="V1208" s="2" t="n">
        <v>0.014804</v>
      </c>
      <c r="W1208" s="2" t="n">
        <v>326</v>
      </c>
      <c r="X1208" s="2" t="n">
        <v>0.048259</v>
      </c>
      <c r="Y1208" s="2" t="n">
        <v>0</v>
      </c>
    </row>
    <row r="1209" customFormat="false" ht="12.75" hidden="false" customHeight="false" outlineLevel="0" collapsed="false">
      <c r="B1209" s="0" t="n">
        <v>20.002</v>
      </c>
      <c r="C1209" s="0" t="n">
        <v>19.823</v>
      </c>
      <c r="D1209" s="0" t="n">
        <v>7.7801</v>
      </c>
      <c r="E1209" s="0" t="n">
        <v>7.7786</v>
      </c>
      <c r="F1209" s="0" t="n">
        <v>3.339103</v>
      </c>
      <c r="G1209" s="0" t="n">
        <v>3.338842</v>
      </c>
      <c r="H1209" s="0" t="n">
        <v>32.1777</v>
      </c>
      <c r="I1209" s="0" t="n">
        <v>32.1762</v>
      </c>
      <c r="J1209" s="0" t="n">
        <v>8.063</v>
      </c>
      <c r="K1209" s="0" t="n">
        <v>8.11188</v>
      </c>
      <c r="L1209" s="0" t="n">
        <v>84.01861</v>
      </c>
      <c r="M1209" s="0" t="n">
        <v>1.9595</v>
      </c>
      <c r="N1209" s="0" t="n">
        <v>0</v>
      </c>
      <c r="O1209" s="0" t="n">
        <v>53.46182</v>
      </c>
      <c r="P1209" s="0" t="n">
        <v>5.09742</v>
      </c>
      <c r="Q1209" s="0" t="n">
        <v>0.01051</v>
      </c>
      <c r="R1209" s="0" t="n">
        <v>0</v>
      </c>
      <c r="S1209" s="0" t="n">
        <v>1.8926</v>
      </c>
      <c r="T1209" s="0" t="n">
        <v>2.0098</v>
      </c>
      <c r="U1209" s="0" t="n">
        <v>0</v>
      </c>
      <c r="V1209" s="2" t="n">
        <v>0.014925</v>
      </c>
      <c r="W1209" s="2" t="n">
        <v>326</v>
      </c>
      <c r="X1209" s="2" t="n">
        <v>0.048654</v>
      </c>
      <c r="Y1209" s="2" t="n">
        <v>0</v>
      </c>
    </row>
    <row r="1210" customFormat="false" ht="12.75" hidden="false" customHeight="false" outlineLevel="0" collapsed="false">
      <c r="B1210" s="0" t="n">
        <v>19.992</v>
      </c>
      <c r="C1210" s="0" t="n">
        <v>19.813</v>
      </c>
      <c r="D1210" s="0" t="n">
        <v>7.7804</v>
      </c>
      <c r="E1210" s="0" t="n">
        <v>7.7788</v>
      </c>
      <c r="F1210" s="0" t="n">
        <v>3.338983</v>
      </c>
      <c r="G1210" s="0" t="n">
        <v>3.338729</v>
      </c>
      <c r="H1210" s="0" t="n">
        <v>32.1761</v>
      </c>
      <c r="I1210" s="0" t="n">
        <v>32.1749</v>
      </c>
      <c r="J1210" s="0" t="n">
        <v>8.063</v>
      </c>
      <c r="K1210" s="0" t="n">
        <v>8.12166</v>
      </c>
      <c r="L1210" s="0" t="n">
        <v>84.11963</v>
      </c>
      <c r="M1210" s="0" t="n">
        <v>1.9482</v>
      </c>
      <c r="N1210" s="0" t="n">
        <v>0</v>
      </c>
      <c r="O1210" s="0" t="n">
        <v>53.46182</v>
      </c>
      <c r="P1210" s="0" t="n">
        <v>5.09742</v>
      </c>
      <c r="Q1210" s="0" t="n">
        <v>0.01052</v>
      </c>
      <c r="R1210" s="0" t="n">
        <v>0</v>
      </c>
      <c r="S1210" s="0" t="n">
        <v>1.8938</v>
      </c>
      <c r="T1210" s="0" t="n">
        <v>2.0073</v>
      </c>
      <c r="U1210" s="0" t="n">
        <v>0</v>
      </c>
      <c r="V1210" s="2" t="n">
        <v>0.014834</v>
      </c>
      <c r="W1210" s="2" t="n">
        <v>327.99</v>
      </c>
      <c r="X1210" s="2" t="n">
        <v>0.048654</v>
      </c>
      <c r="Y1210" s="2" t="n">
        <v>0</v>
      </c>
    </row>
    <row r="1211" customFormat="false" ht="12.75" hidden="false" customHeight="false" outlineLevel="0" collapsed="false">
      <c r="B1211" s="0" t="n">
        <v>19.974</v>
      </c>
      <c r="C1211" s="0" t="n">
        <v>19.796</v>
      </c>
      <c r="D1211" s="0" t="n">
        <v>7.7805</v>
      </c>
      <c r="E1211" s="0" t="n">
        <v>7.7791</v>
      </c>
      <c r="F1211" s="0" t="n">
        <v>3.338932</v>
      </c>
      <c r="G1211" s="0" t="n">
        <v>3.338568</v>
      </c>
      <c r="H1211" s="0" t="n">
        <v>32.1755</v>
      </c>
      <c r="I1211" s="0" t="n">
        <v>32.1729</v>
      </c>
      <c r="J1211" s="0" t="n">
        <v>8.063</v>
      </c>
      <c r="K1211" s="0" t="n">
        <v>8.11393</v>
      </c>
      <c r="L1211" s="0" t="n">
        <v>84.03936</v>
      </c>
      <c r="M1211" s="0" t="n">
        <v>1.937</v>
      </c>
      <c r="N1211" s="0" t="n">
        <v>0</v>
      </c>
      <c r="O1211" s="0" t="n">
        <v>53.46182</v>
      </c>
      <c r="P1211" s="0" t="n">
        <v>5.09742</v>
      </c>
      <c r="Q1211" s="0" t="n">
        <v>0.01053</v>
      </c>
      <c r="R1211" s="0" t="n">
        <v>0</v>
      </c>
      <c r="S1211" s="0" t="n">
        <v>1.8926</v>
      </c>
      <c r="T1211" s="0" t="n">
        <v>2.0049</v>
      </c>
      <c r="U1211" s="0" t="n">
        <v>0</v>
      </c>
      <c r="V1211" s="2" t="n">
        <v>0.014925</v>
      </c>
      <c r="W1211" s="2" t="n">
        <v>326</v>
      </c>
      <c r="X1211" s="2" t="n">
        <v>0.048654</v>
      </c>
      <c r="Y1211" s="2" t="n">
        <v>0</v>
      </c>
    </row>
    <row r="1212" customFormat="false" ht="12.75" hidden="false" customHeight="false" outlineLevel="0" collapsed="false">
      <c r="B1212" s="0" t="n">
        <v>19.928</v>
      </c>
      <c r="C1212" s="0" t="n">
        <v>19.75</v>
      </c>
      <c r="D1212" s="0" t="n">
        <v>7.7805</v>
      </c>
      <c r="E1212" s="0" t="n">
        <v>7.7788</v>
      </c>
      <c r="F1212" s="0" t="n">
        <v>3.339033</v>
      </c>
      <c r="G1212" s="0" t="n">
        <v>3.338508</v>
      </c>
      <c r="H1212" s="0" t="n">
        <v>32.1766</v>
      </c>
      <c r="I1212" s="0" t="n">
        <v>32.1726</v>
      </c>
      <c r="J1212" s="0" t="n">
        <v>8.063</v>
      </c>
      <c r="K1212" s="0" t="n">
        <v>8.11328</v>
      </c>
      <c r="L1212" s="0" t="n">
        <v>84.03323</v>
      </c>
      <c r="M1212" s="0" t="n">
        <v>1.9258</v>
      </c>
      <c r="N1212" s="0" t="n">
        <v>0</v>
      </c>
      <c r="O1212" s="0" t="n">
        <v>53.46182</v>
      </c>
      <c r="P1212" s="0" t="n">
        <v>5.09742</v>
      </c>
      <c r="Q1212" s="0" t="n">
        <v>0.01054</v>
      </c>
      <c r="R1212" s="0" t="n">
        <v>0</v>
      </c>
      <c r="S1212" s="0" t="n">
        <v>1.8926</v>
      </c>
      <c r="T1212" s="0" t="n">
        <v>2.0024</v>
      </c>
      <c r="U1212" s="0" t="n">
        <v>0</v>
      </c>
      <c r="V1212" s="2" t="n">
        <v>0.015046</v>
      </c>
      <c r="W1212" s="2" t="n">
        <v>326</v>
      </c>
      <c r="X1212" s="2" t="n">
        <v>0.04905</v>
      </c>
      <c r="Y1212" s="2" t="n">
        <v>0</v>
      </c>
    </row>
    <row r="1213" customFormat="false" ht="12.75" hidden="false" customHeight="false" outlineLevel="0" collapsed="false">
      <c r="B1213" s="0" t="n">
        <v>19.824</v>
      </c>
      <c r="C1213" s="0" t="n">
        <v>19.647</v>
      </c>
      <c r="D1213" s="0" t="n">
        <v>7.7801</v>
      </c>
      <c r="E1213" s="0" t="n">
        <v>7.7788</v>
      </c>
      <c r="F1213" s="0" t="n">
        <v>3.339002</v>
      </c>
      <c r="G1213" s="0" t="n">
        <v>3.33861</v>
      </c>
      <c r="H1213" s="0" t="n">
        <v>32.1767</v>
      </c>
      <c r="I1213" s="0" t="n">
        <v>32.1737</v>
      </c>
      <c r="J1213" s="0" t="n">
        <v>8.063</v>
      </c>
      <c r="K1213" s="0" t="n">
        <v>8.11277</v>
      </c>
      <c r="L1213" s="0" t="n">
        <v>84.02726</v>
      </c>
      <c r="M1213" s="0" t="n">
        <v>1.9203</v>
      </c>
      <c r="N1213" s="0" t="n">
        <v>0</v>
      </c>
      <c r="O1213" s="0" t="n">
        <v>53.46182</v>
      </c>
      <c r="P1213" s="0" t="n">
        <v>5.09742</v>
      </c>
      <c r="Q1213" s="0" t="n">
        <v>0.01056</v>
      </c>
      <c r="R1213" s="0" t="n">
        <v>0</v>
      </c>
      <c r="S1213" s="0" t="n">
        <v>1.8926</v>
      </c>
      <c r="T1213" s="0" t="n">
        <v>2.0012</v>
      </c>
      <c r="U1213" s="0" t="n">
        <v>0</v>
      </c>
      <c r="V1213" s="2" t="n">
        <v>0.015046</v>
      </c>
      <c r="W1213" s="2" t="n">
        <v>326</v>
      </c>
      <c r="X1213" s="2" t="n">
        <v>0.04905</v>
      </c>
      <c r="Y1213" s="2" t="n">
        <v>0</v>
      </c>
    </row>
    <row r="1214" customFormat="false" ht="12.75" hidden="false" customHeight="false" outlineLevel="0" collapsed="false">
      <c r="B1214" s="0" t="n">
        <v>19.842</v>
      </c>
      <c r="C1214" s="0" t="n">
        <v>19.665</v>
      </c>
      <c r="D1214" s="0" t="n">
        <v>7.7804</v>
      </c>
      <c r="E1214" s="0" t="n">
        <v>7.7786</v>
      </c>
      <c r="F1214" s="0" t="n">
        <v>3.338805</v>
      </c>
      <c r="G1214" s="0" t="n">
        <v>3.338538</v>
      </c>
      <c r="H1214" s="0" t="n">
        <v>32.1743</v>
      </c>
      <c r="I1214" s="0" t="n">
        <v>32.1731</v>
      </c>
      <c r="J1214" s="0" t="n">
        <v>8.063</v>
      </c>
      <c r="K1214" s="0" t="n">
        <v>8.11244</v>
      </c>
      <c r="L1214" s="0" t="n">
        <v>84.02317</v>
      </c>
      <c r="M1214" s="0" t="n">
        <v>1.9147</v>
      </c>
      <c r="N1214" s="0" t="n">
        <v>0</v>
      </c>
      <c r="O1214" s="0" t="n">
        <v>53.46182</v>
      </c>
      <c r="P1214" s="0" t="n">
        <v>5.09742</v>
      </c>
      <c r="Q1214" s="0" t="n">
        <v>0.01057</v>
      </c>
      <c r="R1214" s="0" t="n">
        <v>0</v>
      </c>
      <c r="S1214" s="0" t="n">
        <v>1.8926</v>
      </c>
      <c r="T1214" s="0" t="n">
        <v>2</v>
      </c>
      <c r="U1214" s="0" t="n">
        <v>0</v>
      </c>
      <c r="V1214" s="2" t="n">
        <v>0.015046</v>
      </c>
      <c r="W1214" s="2" t="n">
        <v>326</v>
      </c>
      <c r="X1214" s="2" t="n">
        <v>0.04905</v>
      </c>
      <c r="Y1214" s="2" t="n">
        <v>0</v>
      </c>
    </row>
    <row r="1215" customFormat="false" ht="12.75" hidden="false" customHeight="false" outlineLevel="0" collapsed="false">
      <c r="B1215" s="0" t="n">
        <v>19.81</v>
      </c>
      <c r="C1215" s="0" t="n">
        <v>19.633</v>
      </c>
      <c r="D1215" s="0" t="n">
        <v>7.7801</v>
      </c>
      <c r="E1215" s="0" t="n">
        <v>7.779</v>
      </c>
      <c r="F1215" s="0" t="n">
        <v>3.338455</v>
      </c>
      <c r="G1215" s="0" t="n">
        <v>3.338449</v>
      </c>
      <c r="H1215" s="0" t="n">
        <v>32.1708</v>
      </c>
      <c r="I1215" s="0" t="n">
        <v>32.1718</v>
      </c>
      <c r="J1215" s="0" t="n">
        <v>8.063</v>
      </c>
      <c r="K1215" s="0" t="n">
        <v>8.11401</v>
      </c>
      <c r="L1215" s="0" t="n">
        <v>84.03695</v>
      </c>
      <c r="M1215" s="0" t="n">
        <v>1.9037</v>
      </c>
      <c r="N1215" s="0" t="n">
        <v>0</v>
      </c>
      <c r="O1215" s="0" t="n">
        <v>53.46182</v>
      </c>
      <c r="P1215" s="0" t="n">
        <v>5.09742</v>
      </c>
      <c r="Q1215" s="0" t="n">
        <v>0.01058</v>
      </c>
      <c r="R1215" s="0" t="n">
        <v>0</v>
      </c>
      <c r="S1215" s="0" t="n">
        <v>1.8926</v>
      </c>
      <c r="T1215" s="0" t="n">
        <v>1.9976</v>
      </c>
      <c r="U1215" s="0" t="n">
        <v>0</v>
      </c>
      <c r="V1215" s="2" t="n">
        <v>0.015168</v>
      </c>
      <c r="W1215" s="2" t="n">
        <v>326</v>
      </c>
      <c r="X1215" s="2" t="n">
        <v>0.049447</v>
      </c>
      <c r="Y1215" s="2" t="n">
        <v>0</v>
      </c>
    </row>
    <row r="1216" customFormat="false" ht="12.75" hidden="false" customHeight="false" outlineLevel="0" collapsed="false">
      <c r="B1216" s="0" t="n">
        <v>19.772</v>
      </c>
      <c r="C1216" s="0" t="n">
        <v>19.595</v>
      </c>
      <c r="D1216" s="0" t="n">
        <v>7.7805</v>
      </c>
      <c r="E1216" s="0" t="n">
        <v>7.7788</v>
      </c>
      <c r="F1216" s="0" t="n">
        <v>3.338061</v>
      </c>
      <c r="G1216" s="0" t="n">
        <v>3.338401</v>
      </c>
      <c r="H1216" s="0" t="n">
        <v>32.1663</v>
      </c>
      <c r="I1216" s="0" t="n">
        <v>32.1715</v>
      </c>
      <c r="J1216" s="0" t="n">
        <v>8.063</v>
      </c>
      <c r="K1216" s="0" t="n">
        <v>8.12439</v>
      </c>
      <c r="L1216" s="0" t="n">
        <v>84.14259</v>
      </c>
      <c r="M1216" s="0" t="n">
        <v>1.9037</v>
      </c>
      <c r="N1216" s="0" t="n">
        <v>0</v>
      </c>
      <c r="O1216" s="0" t="n">
        <v>53.46182</v>
      </c>
      <c r="P1216" s="0" t="n">
        <v>5.09742</v>
      </c>
      <c r="Q1216" s="0" t="n">
        <v>0.01059</v>
      </c>
      <c r="R1216" s="0" t="n">
        <v>0</v>
      </c>
      <c r="S1216" s="0" t="n">
        <v>1.8938</v>
      </c>
      <c r="T1216" s="0" t="n">
        <v>1.9976</v>
      </c>
      <c r="U1216" s="0" t="n">
        <v>0</v>
      </c>
      <c r="V1216" s="2" t="n">
        <v>0.015076</v>
      </c>
      <c r="W1216" s="2" t="n">
        <v>327.99</v>
      </c>
      <c r="X1216" s="2" t="n">
        <v>0.049447</v>
      </c>
      <c r="Y1216" s="2" t="n">
        <v>0</v>
      </c>
    </row>
    <row r="1217" customFormat="false" ht="12.75" hidden="false" customHeight="false" outlineLevel="0" collapsed="false">
      <c r="B1217" s="0" t="n">
        <v>19.724</v>
      </c>
      <c r="C1217" s="0" t="n">
        <v>19.547</v>
      </c>
      <c r="D1217" s="0" t="n">
        <v>7.7806</v>
      </c>
      <c r="E1217" s="0" t="n">
        <v>7.7788</v>
      </c>
      <c r="F1217" s="0" t="n">
        <v>3.337641</v>
      </c>
      <c r="G1217" s="0" t="n">
        <v>3.338568</v>
      </c>
      <c r="H1217" s="0" t="n">
        <v>32.1617</v>
      </c>
      <c r="I1217" s="0" t="n">
        <v>32.1733</v>
      </c>
      <c r="J1217" s="0" t="n">
        <v>8.063</v>
      </c>
      <c r="K1217" s="0" t="n">
        <v>8.1173</v>
      </c>
      <c r="L1217" s="0" t="n">
        <v>84.06691</v>
      </c>
      <c r="M1217" s="0" t="n">
        <v>1.9037</v>
      </c>
      <c r="N1217" s="0" t="n">
        <v>0</v>
      </c>
      <c r="O1217" s="0" t="n">
        <v>53.46182</v>
      </c>
      <c r="P1217" s="0" t="n">
        <v>5.09742</v>
      </c>
      <c r="Q1217" s="0" t="n">
        <v>0.0106</v>
      </c>
      <c r="R1217" s="0" t="n">
        <v>0</v>
      </c>
      <c r="S1217" s="0" t="n">
        <v>1.8926</v>
      </c>
      <c r="T1217" s="0" t="n">
        <v>1.9976</v>
      </c>
      <c r="U1217" s="0" t="n">
        <v>0</v>
      </c>
      <c r="V1217" s="2" t="n">
        <v>0.015168</v>
      </c>
      <c r="W1217" s="2" t="n">
        <v>326</v>
      </c>
      <c r="X1217" s="2" t="n">
        <v>0.049447</v>
      </c>
      <c r="Y1217" s="2" t="n">
        <v>0</v>
      </c>
    </row>
    <row r="1218" customFormat="false" ht="12.75" hidden="false" customHeight="false" outlineLevel="0" collapsed="false">
      <c r="B1218" s="0" t="n">
        <v>19.713</v>
      </c>
      <c r="C1218" s="0" t="n">
        <v>19.537</v>
      </c>
      <c r="D1218" s="0" t="n">
        <v>7.7806</v>
      </c>
      <c r="E1218" s="0" t="n">
        <v>7.7791</v>
      </c>
      <c r="F1218" s="0" t="n">
        <v>3.337247</v>
      </c>
      <c r="G1218" s="0" t="n">
        <v>3.338371</v>
      </c>
      <c r="H1218" s="0" t="n">
        <v>32.1575</v>
      </c>
      <c r="I1218" s="0" t="n">
        <v>32.1709</v>
      </c>
      <c r="J1218" s="0" t="n">
        <v>8.063</v>
      </c>
      <c r="K1218" s="0" t="n">
        <v>8.11745</v>
      </c>
      <c r="L1218" s="0" t="n">
        <v>84.0661</v>
      </c>
      <c r="M1218" s="0" t="n">
        <v>1.9037</v>
      </c>
      <c r="N1218" s="0" t="n">
        <v>0</v>
      </c>
      <c r="O1218" s="0" t="n">
        <v>53.46182</v>
      </c>
      <c r="P1218" s="0" t="n">
        <v>5.09742</v>
      </c>
      <c r="Q1218" s="0" t="n">
        <v>0.01061</v>
      </c>
      <c r="R1218" s="0" t="n">
        <v>0</v>
      </c>
      <c r="S1218" s="0" t="n">
        <v>1.8926</v>
      </c>
      <c r="T1218" s="0" t="n">
        <v>1.9976</v>
      </c>
      <c r="U1218" s="0" t="n">
        <v>0</v>
      </c>
      <c r="V1218" s="2" t="n">
        <v>0.01529</v>
      </c>
      <c r="W1218" s="2" t="n">
        <v>326</v>
      </c>
      <c r="X1218" s="2" t="n">
        <v>0.049846</v>
      </c>
      <c r="Y1218" s="2" t="n">
        <v>0</v>
      </c>
    </row>
    <row r="1219" customFormat="false" ht="12.75" hidden="false" customHeight="false" outlineLevel="0" collapsed="false">
      <c r="B1219" s="0" t="n">
        <v>19.686</v>
      </c>
      <c r="C1219" s="0" t="n">
        <v>19.51</v>
      </c>
      <c r="D1219" s="0" t="n">
        <v>7.7808</v>
      </c>
      <c r="E1219" s="0" t="n">
        <v>7.7793</v>
      </c>
      <c r="F1219" s="0" t="n">
        <v>3.337018</v>
      </c>
      <c r="G1219" s="0" t="n">
        <v>3.337721</v>
      </c>
      <c r="H1219" s="0" t="n">
        <v>32.1549</v>
      </c>
      <c r="I1219" s="0" t="n">
        <v>32.1638</v>
      </c>
      <c r="J1219" s="0" t="n">
        <v>8.063</v>
      </c>
      <c r="K1219" s="0" t="n">
        <v>8.11582</v>
      </c>
      <c r="L1219" s="0" t="n">
        <v>84.04818</v>
      </c>
      <c r="M1219" s="0" t="n">
        <v>1.9037</v>
      </c>
      <c r="N1219" s="0" t="n">
        <v>0</v>
      </c>
      <c r="O1219" s="0" t="n">
        <v>53.46182</v>
      </c>
      <c r="P1219" s="0" t="n">
        <v>5.09742</v>
      </c>
      <c r="Q1219" s="0" t="n">
        <v>0.01063</v>
      </c>
      <c r="R1219" s="0" t="n">
        <v>0</v>
      </c>
      <c r="S1219" s="0" t="n">
        <v>1.8926</v>
      </c>
      <c r="T1219" s="0" t="n">
        <v>1.9976</v>
      </c>
      <c r="U1219" s="0" t="n">
        <v>0</v>
      </c>
      <c r="V1219" s="2" t="n">
        <v>0.01529</v>
      </c>
      <c r="W1219" s="2" t="n">
        <v>326</v>
      </c>
      <c r="X1219" s="2" t="n">
        <v>0.049846</v>
      </c>
      <c r="Y1219" s="2" t="n">
        <v>0</v>
      </c>
    </row>
    <row r="1220" customFormat="false" ht="12.75" hidden="false" customHeight="false" outlineLevel="0" collapsed="false">
      <c r="B1220" s="0" t="n">
        <v>19.649</v>
      </c>
      <c r="C1220" s="0" t="n">
        <v>19.474</v>
      </c>
      <c r="D1220" s="0" t="n">
        <v>7.7809</v>
      </c>
      <c r="E1220" s="0" t="n">
        <v>7.7794</v>
      </c>
      <c r="F1220" s="0" t="n">
        <v>3.336859</v>
      </c>
      <c r="G1220" s="0" t="n">
        <v>3.337119</v>
      </c>
      <c r="H1220" s="0" t="n">
        <v>32.1531</v>
      </c>
      <c r="I1220" s="0" t="n">
        <v>32.1572</v>
      </c>
      <c r="J1220" s="0" t="n">
        <v>8.063</v>
      </c>
      <c r="K1220" s="0" t="n">
        <v>8.11585</v>
      </c>
      <c r="L1220" s="0" t="n">
        <v>84.04776</v>
      </c>
      <c r="M1220" s="0" t="n">
        <v>1.8927</v>
      </c>
      <c r="N1220" s="0" t="n">
        <v>0</v>
      </c>
      <c r="O1220" s="0" t="n">
        <v>53.46182</v>
      </c>
      <c r="P1220" s="0" t="n">
        <v>5.09742</v>
      </c>
      <c r="Q1220" s="0" t="n">
        <v>0.01064</v>
      </c>
      <c r="R1220" s="0" t="n">
        <v>0</v>
      </c>
      <c r="S1220" s="0" t="n">
        <v>1.8926</v>
      </c>
      <c r="T1220" s="0" t="n">
        <v>1.9951</v>
      </c>
      <c r="U1220" s="0" t="n">
        <v>0</v>
      </c>
      <c r="V1220" s="2" t="n">
        <v>0.015413</v>
      </c>
      <c r="W1220" s="2" t="n">
        <v>326</v>
      </c>
      <c r="X1220" s="2" t="n">
        <v>0.050245</v>
      </c>
      <c r="Y1220" s="2" t="n">
        <v>0</v>
      </c>
    </row>
    <row r="1221" customFormat="false" ht="12.75" hidden="false" customHeight="false" outlineLevel="0" collapsed="false">
      <c r="B1221" s="0" t="n">
        <v>19.6</v>
      </c>
      <c r="C1221" s="0" t="n">
        <v>19.425</v>
      </c>
      <c r="D1221" s="0" t="n">
        <v>7.7809</v>
      </c>
      <c r="E1221" s="0" t="n">
        <v>7.7796</v>
      </c>
      <c r="F1221" s="0" t="n">
        <v>3.336592</v>
      </c>
      <c r="G1221" s="0" t="n">
        <v>3.336833</v>
      </c>
      <c r="H1221" s="0" t="n">
        <v>32.1503</v>
      </c>
      <c r="I1221" s="0" t="n">
        <v>32.1541</v>
      </c>
      <c r="J1221" s="0" t="n">
        <v>8.063</v>
      </c>
      <c r="K1221" s="0" t="n">
        <v>8.11601</v>
      </c>
      <c r="L1221" s="0" t="n">
        <v>84.04794</v>
      </c>
      <c r="M1221" s="0" t="n">
        <v>1.8927</v>
      </c>
      <c r="N1221" s="0" t="n">
        <v>0</v>
      </c>
      <c r="O1221" s="0" t="n">
        <v>53.46182</v>
      </c>
      <c r="P1221" s="0" t="n">
        <v>5.09742</v>
      </c>
      <c r="Q1221" s="0" t="n">
        <v>0.01065</v>
      </c>
      <c r="R1221" s="0" t="n">
        <v>0</v>
      </c>
      <c r="S1221" s="0" t="n">
        <v>1.8926</v>
      </c>
      <c r="T1221" s="0" t="n">
        <v>1.9951</v>
      </c>
      <c r="U1221" s="0" t="n">
        <v>0</v>
      </c>
      <c r="V1221" s="2" t="n">
        <v>0.015413</v>
      </c>
      <c r="W1221" s="2" t="n">
        <v>326</v>
      </c>
      <c r="X1221" s="2" t="n">
        <v>0.050245</v>
      </c>
      <c r="Y1221" s="2" t="n">
        <v>0</v>
      </c>
    </row>
    <row r="1222" customFormat="false" ht="12.75" hidden="false" customHeight="false" outlineLevel="0" collapsed="false">
      <c r="B1222" s="0" t="n">
        <v>19.585</v>
      </c>
      <c r="C1222" s="0" t="n">
        <v>19.41</v>
      </c>
      <c r="D1222" s="0" t="n">
        <v>7.7811</v>
      </c>
      <c r="E1222" s="0" t="n">
        <v>7.7795</v>
      </c>
      <c r="F1222" s="0" t="n">
        <v>3.336313</v>
      </c>
      <c r="G1222" s="0" t="n">
        <v>3.336577</v>
      </c>
      <c r="H1222" s="0" t="n">
        <v>32.1471</v>
      </c>
      <c r="I1222" s="0" t="n">
        <v>32.1514</v>
      </c>
      <c r="J1222" s="0" t="n">
        <v>8.063</v>
      </c>
      <c r="K1222" s="0" t="n">
        <v>8.11627</v>
      </c>
      <c r="L1222" s="0" t="n">
        <v>84.04916</v>
      </c>
      <c r="M1222" s="0" t="n">
        <v>1.8872</v>
      </c>
      <c r="N1222" s="0" t="n">
        <v>0</v>
      </c>
      <c r="O1222" s="0" t="n">
        <v>53.46182</v>
      </c>
      <c r="P1222" s="0" t="n">
        <v>5.09742</v>
      </c>
      <c r="Q1222" s="0" t="n">
        <v>0.01066</v>
      </c>
      <c r="R1222" s="0" t="n">
        <v>0</v>
      </c>
      <c r="S1222" s="0" t="n">
        <v>1.8926</v>
      </c>
      <c r="T1222" s="0" t="n">
        <v>1.9939</v>
      </c>
      <c r="U1222" s="0" t="n">
        <v>0</v>
      </c>
      <c r="V1222" s="2" t="n">
        <v>0.015536</v>
      </c>
      <c r="W1222" s="2" t="n">
        <v>326</v>
      </c>
      <c r="X1222" s="2" t="n">
        <v>0.050645</v>
      </c>
      <c r="Y1222" s="2" t="n">
        <v>0</v>
      </c>
    </row>
    <row r="1223" customFormat="false" ht="12.75" hidden="false" customHeight="false" outlineLevel="0" collapsed="false">
      <c r="B1223" s="0" t="n">
        <v>19.541</v>
      </c>
      <c r="C1223" s="0" t="n">
        <v>19.367</v>
      </c>
      <c r="D1223" s="0" t="n">
        <v>7.7811</v>
      </c>
      <c r="E1223" s="0" t="n">
        <v>7.7796</v>
      </c>
      <c r="F1223" s="0" t="n">
        <v>3.33616</v>
      </c>
      <c r="G1223" s="0" t="n">
        <v>3.336577</v>
      </c>
      <c r="H1223" s="0" t="n">
        <v>32.1455</v>
      </c>
      <c r="I1223" s="0" t="n">
        <v>32.1513</v>
      </c>
      <c r="J1223" s="0" t="n">
        <v>8.063</v>
      </c>
      <c r="K1223" s="0" t="n">
        <v>8.11821</v>
      </c>
      <c r="L1223" s="0" t="n">
        <v>84.06839</v>
      </c>
      <c r="M1223" s="0" t="n">
        <v>1.8872</v>
      </c>
      <c r="N1223" s="0" t="n">
        <v>0</v>
      </c>
      <c r="O1223" s="0" t="n">
        <v>53.46182</v>
      </c>
      <c r="P1223" s="0" t="n">
        <v>5.09742</v>
      </c>
      <c r="Q1223" s="0" t="n">
        <v>0.01067</v>
      </c>
      <c r="R1223" s="0" t="n">
        <v>0</v>
      </c>
      <c r="S1223" s="0" t="n">
        <v>1.8926</v>
      </c>
      <c r="T1223" s="0" t="n">
        <v>1.9939</v>
      </c>
      <c r="U1223" s="0" t="n">
        <v>0</v>
      </c>
      <c r="V1223" s="2" t="n">
        <v>0.015536</v>
      </c>
      <c r="W1223" s="2" t="n">
        <v>326</v>
      </c>
      <c r="X1223" s="2" t="n">
        <v>0.050645</v>
      </c>
      <c r="Y1223" s="2" t="n">
        <v>0</v>
      </c>
    </row>
    <row r="1224" customFormat="false" ht="12.75" hidden="false" customHeight="false" outlineLevel="0" collapsed="false">
      <c r="B1224" s="0" t="n">
        <v>19.492</v>
      </c>
      <c r="C1224" s="0" t="n">
        <v>19.318</v>
      </c>
      <c r="D1224" s="0" t="n">
        <v>7.7811</v>
      </c>
      <c r="E1224" s="0" t="n">
        <v>7.78</v>
      </c>
      <c r="F1224" s="0" t="n">
        <v>3.336014</v>
      </c>
      <c r="G1224" s="0" t="n">
        <v>3.336439</v>
      </c>
      <c r="H1224" s="0" t="n">
        <v>32.144</v>
      </c>
      <c r="I1224" s="0" t="n">
        <v>32.1496</v>
      </c>
      <c r="J1224" s="0" t="n">
        <v>8.063</v>
      </c>
      <c r="K1224" s="0" t="n">
        <v>8.12027</v>
      </c>
      <c r="L1224" s="0" t="n">
        <v>84.08896</v>
      </c>
      <c r="M1224" s="0" t="n">
        <v>1.8818</v>
      </c>
      <c r="N1224" s="0" t="n">
        <v>0</v>
      </c>
      <c r="O1224" s="0" t="n">
        <v>53.46182</v>
      </c>
      <c r="P1224" s="0" t="n">
        <v>5.09742</v>
      </c>
      <c r="Q1224" s="0" t="n">
        <v>0.01068</v>
      </c>
      <c r="R1224" s="0" t="n">
        <v>0</v>
      </c>
      <c r="S1224" s="0" t="n">
        <v>1.8926</v>
      </c>
      <c r="T1224" s="0" t="n">
        <v>1.9927</v>
      </c>
      <c r="U1224" s="0" t="n">
        <v>0</v>
      </c>
      <c r="V1224" s="2" t="n">
        <v>0.015659</v>
      </c>
      <c r="W1224" s="2" t="n">
        <v>326</v>
      </c>
      <c r="X1224" s="2" t="n">
        <v>0.051047</v>
      </c>
      <c r="Y1224" s="2" t="n">
        <v>0</v>
      </c>
    </row>
    <row r="1225" customFormat="false" ht="12.75" hidden="false" customHeight="false" outlineLevel="0" collapsed="false">
      <c r="B1225" s="0" t="n">
        <v>19.457</v>
      </c>
      <c r="C1225" s="0" t="n">
        <v>19.283</v>
      </c>
      <c r="D1225" s="0" t="n">
        <v>7.7814</v>
      </c>
      <c r="E1225" s="0" t="n">
        <v>7.7797</v>
      </c>
      <c r="F1225" s="0" t="n">
        <v>3.335772</v>
      </c>
      <c r="G1225" s="0" t="n">
        <v>3.336124</v>
      </c>
      <c r="H1225" s="0" t="n">
        <v>32.1411</v>
      </c>
      <c r="I1225" s="0" t="n">
        <v>32.1464</v>
      </c>
      <c r="J1225" s="0" t="n">
        <v>8.063</v>
      </c>
      <c r="K1225" s="0" t="n">
        <v>8.1225</v>
      </c>
      <c r="L1225" s="0" t="n">
        <v>84.11105</v>
      </c>
      <c r="M1225" s="0" t="n">
        <v>1.8709</v>
      </c>
      <c r="N1225" s="0" t="n">
        <v>0</v>
      </c>
      <c r="O1225" s="0" t="n">
        <v>53.46182</v>
      </c>
      <c r="P1225" s="0" t="n">
        <v>5.09742</v>
      </c>
      <c r="Q1225" s="0" t="n">
        <v>0.01069</v>
      </c>
      <c r="R1225" s="0" t="n">
        <v>0</v>
      </c>
      <c r="S1225" s="0" t="n">
        <v>1.8926</v>
      </c>
      <c r="T1225" s="0" t="n">
        <v>1.9902</v>
      </c>
      <c r="U1225" s="0" t="n">
        <v>0</v>
      </c>
      <c r="V1225" s="2" t="n">
        <v>0.015659</v>
      </c>
      <c r="W1225" s="2" t="n">
        <v>326</v>
      </c>
      <c r="X1225" s="2" t="n">
        <v>0.051047</v>
      </c>
      <c r="Y1225" s="2" t="n">
        <v>0</v>
      </c>
    </row>
    <row r="1226" customFormat="false" ht="12.75" hidden="false" customHeight="false" outlineLevel="0" collapsed="false">
      <c r="B1226" s="0" t="n">
        <v>19.417</v>
      </c>
      <c r="C1226" s="0" t="n">
        <v>19.244</v>
      </c>
      <c r="D1226" s="0" t="n">
        <v>7.7814</v>
      </c>
      <c r="E1226" s="0" t="n">
        <v>7.78</v>
      </c>
      <c r="F1226" s="0" t="n">
        <v>3.335613</v>
      </c>
      <c r="G1226" s="0" t="n">
        <v>3.335939</v>
      </c>
      <c r="H1226" s="0" t="n">
        <v>32.1394</v>
      </c>
      <c r="I1226" s="0" t="n">
        <v>32.1443</v>
      </c>
      <c r="J1226" s="0" t="n">
        <v>8.063</v>
      </c>
      <c r="K1226" s="0" t="n">
        <v>8.12316</v>
      </c>
      <c r="L1226" s="0" t="n">
        <v>84.11696</v>
      </c>
      <c r="M1226" s="0" t="n">
        <v>1.8655</v>
      </c>
      <c r="N1226" s="0" t="n">
        <v>0</v>
      </c>
      <c r="O1226" s="0" t="n">
        <v>53.46182</v>
      </c>
      <c r="P1226" s="0" t="n">
        <v>5.09742</v>
      </c>
      <c r="Q1226" s="0" t="n">
        <v>0.01071</v>
      </c>
      <c r="R1226" s="0" t="n">
        <v>0</v>
      </c>
      <c r="S1226" s="0" t="n">
        <v>1.8926</v>
      </c>
      <c r="T1226" s="0" t="n">
        <v>1.989</v>
      </c>
      <c r="U1226" s="0" t="n">
        <v>0</v>
      </c>
      <c r="V1226" s="2" t="n">
        <v>0.015782</v>
      </c>
      <c r="W1226" s="2" t="n">
        <v>326</v>
      </c>
      <c r="X1226" s="2" t="n">
        <v>0.05145</v>
      </c>
      <c r="Y1226" s="2" t="n">
        <v>0</v>
      </c>
    </row>
    <row r="1227" customFormat="false" ht="12.75" hidden="false" customHeight="false" outlineLevel="0" collapsed="false">
      <c r="B1227" s="0" t="n">
        <v>19.381</v>
      </c>
      <c r="C1227" s="0" t="n">
        <v>19.208</v>
      </c>
      <c r="D1227" s="0" t="n">
        <v>7.7816</v>
      </c>
      <c r="E1227" s="0" t="n">
        <v>7.7801</v>
      </c>
      <c r="F1227" s="0" t="n">
        <v>3.335677</v>
      </c>
      <c r="G1227" s="0" t="n">
        <v>3.335849</v>
      </c>
      <c r="H1227" s="0" t="n">
        <v>32.14</v>
      </c>
      <c r="I1227" s="0" t="n">
        <v>32.1432</v>
      </c>
      <c r="J1227" s="0" t="n">
        <v>8.063</v>
      </c>
      <c r="K1227" s="0" t="n">
        <v>8.12374</v>
      </c>
      <c r="L1227" s="0" t="n">
        <v>84.12358</v>
      </c>
      <c r="M1227" s="0" t="n">
        <v>1.8601</v>
      </c>
      <c r="N1227" s="0" t="n">
        <v>0</v>
      </c>
      <c r="O1227" s="0" t="n">
        <v>53.46182</v>
      </c>
      <c r="P1227" s="0" t="n">
        <v>5.09742</v>
      </c>
      <c r="Q1227" s="0" t="n">
        <v>0.01072</v>
      </c>
      <c r="R1227" s="0" t="n">
        <v>0</v>
      </c>
      <c r="S1227" s="0" t="n">
        <v>1.8926</v>
      </c>
      <c r="T1227" s="0" t="n">
        <v>1.9878</v>
      </c>
      <c r="U1227" s="0" t="n">
        <v>0</v>
      </c>
      <c r="V1227" s="2" t="n">
        <v>0.015782</v>
      </c>
      <c r="W1227" s="2" t="n">
        <v>326</v>
      </c>
      <c r="X1227" s="2" t="n">
        <v>0.05145</v>
      </c>
      <c r="Y1227" s="2" t="n">
        <v>0</v>
      </c>
    </row>
    <row r="1228" customFormat="false" ht="12.75" hidden="false" customHeight="false" outlineLevel="0" collapsed="false">
      <c r="B1228" s="0" t="n">
        <v>19.349</v>
      </c>
      <c r="C1228" s="0" t="n">
        <v>19.176</v>
      </c>
      <c r="D1228" s="0" t="n">
        <v>7.7818</v>
      </c>
      <c r="E1228" s="0" t="n">
        <v>7.78</v>
      </c>
      <c r="F1228" s="0" t="n">
        <v>3.335728</v>
      </c>
      <c r="G1228" s="0" t="n">
        <v>3.335808</v>
      </c>
      <c r="H1228" s="0" t="n">
        <v>32.1404</v>
      </c>
      <c r="I1228" s="0" t="n">
        <v>32.1429</v>
      </c>
      <c r="J1228" s="0" t="n">
        <v>8.063</v>
      </c>
      <c r="K1228" s="0" t="n">
        <v>8.1227</v>
      </c>
      <c r="L1228" s="0" t="n">
        <v>84.11335</v>
      </c>
      <c r="M1228" s="0" t="n">
        <v>1.8548</v>
      </c>
      <c r="N1228" s="0" t="n">
        <v>0</v>
      </c>
      <c r="O1228" s="0" t="n">
        <v>53.46182</v>
      </c>
      <c r="P1228" s="0" t="n">
        <v>5.09742</v>
      </c>
      <c r="Q1228" s="0" t="n">
        <v>0.01073</v>
      </c>
      <c r="R1228" s="0" t="n">
        <v>0</v>
      </c>
      <c r="S1228" s="0" t="n">
        <v>1.8926</v>
      </c>
      <c r="T1228" s="0" t="n">
        <v>1.9866</v>
      </c>
      <c r="U1228" s="0" t="n">
        <v>0</v>
      </c>
      <c r="V1228" s="2" t="n">
        <v>0.015906</v>
      </c>
      <c r="W1228" s="2" t="n">
        <v>326</v>
      </c>
      <c r="X1228" s="2" t="n">
        <v>0.051854</v>
      </c>
      <c r="Y1228" s="2" t="n">
        <v>0</v>
      </c>
    </row>
    <row r="1229" customFormat="false" ht="12.75" hidden="false" customHeight="false" outlineLevel="0" collapsed="false">
      <c r="B1229" s="0" t="n">
        <v>19.299</v>
      </c>
      <c r="C1229" s="0" t="n">
        <v>19.127</v>
      </c>
      <c r="D1229" s="0" t="n">
        <v>7.7816</v>
      </c>
      <c r="E1229" s="0" t="n">
        <v>7.7802</v>
      </c>
      <c r="F1229" s="0" t="n">
        <v>3.335753</v>
      </c>
      <c r="G1229" s="0" t="n">
        <v>3.335819</v>
      </c>
      <c r="H1229" s="0" t="n">
        <v>32.1408</v>
      </c>
      <c r="I1229" s="0" t="n">
        <v>32.1428</v>
      </c>
      <c r="J1229" s="0" t="n">
        <v>8.063</v>
      </c>
      <c r="K1229" s="0" t="n">
        <v>8.12341</v>
      </c>
      <c r="L1229" s="0" t="n">
        <v>84.12059</v>
      </c>
      <c r="M1229" s="0" t="n">
        <v>1.8494</v>
      </c>
      <c r="N1229" s="0" t="n">
        <v>0</v>
      </c>
      <c r="O1229" s="0" t="n">
        <v>53.46182</v>
      </c>
      <c r="P1229" s="0" t="n">
        <v>5.09742</v>
      </c>
      <c r="Q1229" s="0" t="n">
        <v>0.01074</v>
      </c>
      <c r="R1229" s="0" t="n">
        <v>0</v>
      </c>
      <c r="S1229" s="0" t="n">
        <v>1.8926</v>
      </c>
      <c r="T1229" s="0" t="n">
        <v>1.9853</v>
      </c>
      <c r="U1229" s="0" t="n">
        <v>0</v>
      </c>
      <c r="V1229" s="2" t="n">
        <v>0.015906</v>
      </c>
      <c r="W1229" s="2" t="n">
        <v>326</v>
      </c>
      <c r="X1229" s="2" t="n">
        <v>0.051854</v>
      </c>
      <c r="Y1229" s="2" t="n">
        <v>0</v>
      </c>
    </row>
    <row r="1230" customFormat="false" ht="12.75" hidden="false" customHeight="false" outlineLevel="0" collapsed="false">
      <c r="B1230" s="0" t="n">
        <v>19.263</v>
      </c>
      <c r="C1230" s="0" t="n">
        <v>19.091</v>
      </c>
      <c r="D1230" s="0" t="n">
        <v>7.7818</v>
      </c>
      <c r="E1230" s="0" t="n">
        <v>7.7797</v>
      </c>
      <c r="F1230" s="0" t="n">
        <v>3.335829</v>
      </c>
      <c r="G1230" s="0" t="n">
        <v>3.335819</v>
      </c>
      <c r="H1230" s="0" t="n">
        <v>32.1415</v>
      </c>
      <c r="I1230" s="0" t="n">
        <v>32.1433</v>
      </c>
      <c r="J1230" s="0" t="n">
        <v>8.063</v>
      </c>
      <c r="K1230" s="0" t="n">
        <v>8.12411</v>
      </c>
      <c r="L1230" s="0" t="n">
        <v>84.1286</v>
      </c>
      <c r="M1230" s="0" t="n">
        <v>1.8441</v>
      </c>
      <c r="N1230" s="0" t="n">
        <v>0</v>
      </c>
      <c r="O1230" s="0" t="n">
        <v>53.46182</v>
      </c>
      <c r="P1230" s="0" t="n">
        <v>5.09742</v>
      </c>
      <c r="Q1230" s="0" t="n">
        <v>0.01075</v>
      </c>
      <c r="R1230" s="0" t="n">
        <v>0</v>
      </c>
      <c r="S1230" s="0" t="n">
        <v>1.8926</v>
      </c>
      <c r="T1230" s="0" t="n">
        <v>1.9841</v>
      </c>
      <c r="U1230" s="0" t="n">
        <v>0</v>
      </c>
      <c r="V1230" s="2" t="n">
        <v>0.01603</v>
      </c>
      <c r="W1230" s="2" t="n">
        <v>326</v>
      </c>
      <c r="X1230" s="2" t="n">
        <v>0.052259</v>
      </c>
      <c r="Y1230" s="2" t="n">
        <v>0</v>
      </c>
    </row>
    <row r="1231" customFormat="false" ht="12.75" hidden="false" customHeight="false" outlineLevel="0" collapsed="false">
      <c r="B1231" s="0" t="n">
        <v>19.245</v>
      </c>
      <c r="C1231" s="0" t="n">
        <v>19.073</v>
      </c>
      <c r="D1231" s="0" t="n">
        <v>7.7817</v>
      </c>
      <c r="E1231" s="0" t="n">
        <v>7.7797</v>
      </c>
      <c r="F1231" s="0" t="n">
        <v>3.335874</v>
      </c>
      <c r="G1231" s="0" t="n">
        <v>3.336171</v>
      </c>
      <c r="H1231" s="0" t="n">
        <v>32.142</v>
      </c>
      <c r="I1231" s="0" t="n">
        <v>32.147</v>
      </c>
      <c r="J1231" s="0" t="n">
        <v>8.063</v>
      </c>
      <c r="K1231" s="0" t="n">
        <v>8.12496</v>
      </c>
      <c r="L1231" s="0" t="n">
        <v>84.13757</v>
      </c>
      <c r="M1231" s="0" t="n">
        <v>1.8334</v>
      </c>
      <c r="N1231" s="0" t="n">
        <v>0</v>
      </c>
      <c r="O1231" s="0" t="n">
        <v>53.46182</v>
      </c>
      <c r="P1231" s="0" t="n">
        <v>5.09742</v>
      </c>
      <c r="Q1231" s="0" t="n">
        <v>0.01076</v>
      </c>
      <c r="R1231" s="0" t="n">
        <v>0</v>
      </c>
      <c r="S1231" s="0" t="n">
        <v>1.8926</v>
      </c>
      <c r="T1231" s="0" t="n">
        <v>1.9817</v>
      </c>
      <c r="U1231" s="0" t="n">
        <v>0</v>
      </c>
      <c r="V1231" s="2" t="n">
        <v>0.016155</v>
      </c>
      <c r="W1231" s="2" t="n">
        <v>326</v>
      </c>
      <c r="X1231" s="2" t="n">
        <v>0.052665</v>
      </c>
      <c r="Y1231" s="2" t="n">
        <v>0</v>
      </c>
    </row>
    <row r="1232" customFormat="false" ht="12.75" hidden="false" customHeight="false" outlineLevel="0" collapsed="false">
      <c r="B1232" s="0" t="n">
        <v>19.199</v>
      </c>
      <c r="C1232" s="0" t="n">
        <v>19.027</v>
      </c>
      <c r="D1232" s="0" t="n">
        <v>7.7818</v>
      </c>
      <c r="E1232" s="0" t="n">
        <v>7.7796</v>
      </c>
      <c r="F1232" s="0" t="n">
        <v>3.335868</v>
      </c>
      <c r="G1232" s="0" t="n">
        <v>3.336487</v>
      </c>
      <c r="H1232" s="0" t="n">
        <v>32.1419</v>
      </c>
      <c r="I1232" s="0" t="n">
        <v>32.1505</v>
      </c>
      <c r="J1232" s="0" t="n">
        <v>8.063</v>
      </c>
      <c r="K1232" s="0" t="n">
        <v>8.12416</v>
      </c>
      <c r="L1232" s="0" t="n">
        <v>84.12932</v>
      </c>
      <c r="M1232" s="0" t="n">
        <v>1.8228</v>
      </c>
      <c r="N1232" s="0" t="n">
        <v>0</v>
      </c>
      <c r="O1232" s="0" t="n">
        <v>53.46182</v>
      </c>
      <c r="P1232" s="0" t="n">
        <v>5.0974</v>
      </c>
      <c r="Q1232" s="0" t="n">
        <v>0.01078</v>
      </c>
      <c r="R1232" s="0" t="n">
        <v>0</v>
      </c>
      <c r="S1232" s="0" t="n">
        <v>1.8926</v>
      </c>
      <c r="T1232" s="0" t="n">
        <v>1.9792</v>
      </c>
      <c r="U1232" s="0" t="n">
        <v>0</v>
      </c>
      <c r="V1232" s="2" t="n">
        <v>0.016057</v>
      </c>
      <c r="W1232" s="2" t="n">
        <v>327.99</v>
      </c>
      <c r="X1232" s="2" t="n">
        <v>0.052665</v>
      </c>
      <c r="Y1232" s="2" t="n">
        <v>0</v>
      </c>
    </row>
    <row r="1233" customFormat="false" ht="12.75" hidden="false" customHeight="false" outlineLevel="0" collapsed="false">
      <c r="B1233" s="0" t="n">
        <v>19.159</v>
      </c>
      <c r="C1233" s="0" t="n">
        <v>18.988</v>
      </c>
      <c r="D1233" s="0" t="n">
        <v>7.7816</v>
      </c>
      <c r="E1233" s="0" t="n">
        <v>7.7797</v>
      </c>
      <c r="F1233" s="0" t="n">
        <v>3.335918</v>
      </c>
      <c r="G1233" s="0" t="n">
        <v>3.336547</v>
      </c>
      <c r="H1233" s="0" t="n">
        <v>32.1427</v>
      </c>
      <c r="I1233" s="0" t="n">
        <v>32.1511</v>
      </c>
      <c r="J1233" s="0" t="n">
        <v>8.063</v>
      </c>
      <c r="K1233" s="0" t="n">
        <v>8.12507</v>
      </c>
      <c r="L1233" s="0" t="n">
        <v>84.13878</v>
      </c>
      <c r="M1233" s="0" t="n">
        <v>1.8176</v>
      </c>
      <c r="N1233" s="0" t="n">
        <v>0</v>
      </c>
      <c r="O1233" s="0" t="n">
        <v>53.46182</v>
      </c>
      <c r="P1233" s="0" t="n">
        <v>5.0974</v>
      </c>
      <c r="Q1233" s="0" t="n">
        <v>0.01079</v>
      </c>
      <c r="R1233" s="0" t="n">
        <v>0</v>
      </c>
      <c r="S1233" s="0" t="n">
        <v>1.8926</v>
      </c>
      <c r="T1233" s="0" t="n">
        <v>1.978</v>
      </c>
      <c r="U1233" s="0" t="n">
        <v>0</v>
      </c>
      <c r="V1233" s="2" t="n">
        <v>0.01628</v>
      </c>
      <c r="W1233" s="2" t="n">
        <v>326</v>
      </c>
      <c r="X1233" s="2" t="n">
        <v>0.053072</v>
      </c>
      <c r="Y1233" s="2" t="n">
        <v>0</v>
      </c>
    </row>
    <row r="1234" customFormat="false" ht="12.75" hidden="false" customHeight="false" outlineLevel="0" collapsed="false">
      <c r="B1234" s="0" t="n">
        <v>19.134</v>
      </c>
      <c r="C1234" s="0" t="n">
        <v>18.964</v>
      </c>
      <c r="D1234" s="0" t="n">
        <v>7.7814</v>
      </c>
      <c r="E1234" s="0" t="n">
        <v>7.7797</v>
      </c>
      <c r="F1234" s="0" t="n">
        <v>3.336058</v>
      </c>
      <c r="G1234" s="0" t="n">
        <v>3.33632</v>
      </c>
      <c r="H1234" s="0" t="n">
        <v>32.1443</v>
      </c>
      <c r="I1234" s="0" t="n">
        <v>32.1487</v>
      </c>
      <c r="J1234" s="0" t="n">
        <v>8.063</v>
      </c>
      <c r="K1234" s="0" t="n">
        <v>8.12431</v>
      </c>
      <c r="L1234" s="0" t="n">
        <v>84.1315</v>
      </c>
      <c r="M1234" s="0" t="n">
        <v>1.8176</v>
      </c>
      <c r="N1234" s="0" t="n">
        <v>0</v>
      </c>
      <c r="O1234" s="0" t="n">
        <v>53.46182</v>
      </c>
      <c r="P1234" s="0" t="n">
        <v>5.0974</v>
      </c>
      <c r="Q1234" s="0" t="n">
        <v>0.0108</v>
      </c>
      <c r="R1234" s="0" t="n">
        <v>0</v>
      </c>
      <c r="S1234" s="0" t="n">
        <v>1.8926</v>
      </c>
      <c r="T1234" s="0" t="n">
        <v>1.978</v>
      </c>
      <c r="U1234" s="0" t="n">
        <v>0</v>
      </c>
      <c r="V1234" s="2" t="n">
        <v>0.016405</v>
      </c>
      <c r="W1234" s="2" t="n">
        <v>326</v>
      </c>
      <c r="X1234" s="2" t="n">
        <v>0.05348</v>
      </c>
      <c r="Y1234" s="2" t="n">
        <v>0</v>
      </c>
    </row>
    <row r="1235" customFormat="false" ht="12.75" hidden="false" customHeight="false" outlineLevel="0" collapsed="false">
      <c r="B1235" s="0" t="n">
        <v>19.085</v>
      </c>
      <c r="C1235" s="0" t="n">
        <v>18.915</v>
      </c>
      <c r="D1235" s="0" t="n">
        <v>7.7816</v>
      </c>
      <c r="E1235" s="0" t="n">
        <v>7.78</v>
      </c>
      <c r="F1235" s="0" t="n">
        <v>3.336135</v>
      </c>
      <c r="G1235" s="0" t="n">
        <v>3.335909</v>
      </c>
      <c r="H1235" s="0" t="n">
        <v>32.145</v>
      </c>
      <c r="I1235" s="0" t="n">
        <v>32.1441</v>
      </c>
      <c r="J1235" s="0" t="n">
        <v>8.063</v>
      </c>
      <c r="K1235" s="0" t="n">
        <v>8.12691</v>
      </c>
      <c r="L1235" s="0" t="n">
        <v>84.15909</v>
      </c>
      <c r="M1235" s="0" t="n">
        <v>1.8123</v>
      </c>
      <c r="N1235" s="0" t="n">
        <v>0</v>
      </c>
      <c r="O1235" s="0" t="n">
        <v>53.46182</v>
      </c>
      <c r="P1235" s="0" t="n">
        <v>5.0974</v>
      </c>
      <c r="Q1235" s="0" t="n">
        <v>0.01081</v>
      </c>
      <c r="R1235" s="0" t="n">
        <v>0</v>
      </c>
      <c r="S1235" s="0" t="n">
        <v>1.8926</v>
      </c>
      <c r="T1235" s="0" t="n">
        <v>1.9768</v>
      </c>
      <c r="U1235" s="0" t="n">
        <v>0</v>
      </c>
      <c r="V1235" s="2" t="n">
        <v>0.016531</v>
      </c>
      <c r="W1235" s="2" t="n">
        <v>326</v>
      </c>
      <c r="X1235" s="2" t="n">
        <v>0.05389</v>
      </c>
      <c r="Y1235" s="2" t="n">
        <v>0</v>
      </c>
    </row>
    <row r="1236" customFormat="false" ht="12.75" hidden="false" customHeight="false" outlineLevel="0" collapsed="false">
      <c r="B1236" s="0" t="n">
        <v>19.06</v>
      </c>
      <c r="C1236" s="0" t="n">
        <v>18.89</v>
      </c>
      <c r="D1236" s="0" t="n">
        <v>7.7814</v>
      </c>
      <c r="E1236" s="0" t="n">
        <v>7.7802</v>
      </c>
      <c r="F1236" s="0" t="n">
        <v>3.336198</v>
      </c>
      <c r="G1236" s="0" t="n">
        <v>3.33567</v>
      </c>
      <c r="H1236" s="0" t="n">
        <v>32.1458</v>
      </c>
      <c r="I1236" s="0" t="n">
        <v>32.1413</v>
      </c>
      <c r="J1236" s="0" t="n">
        <v>8.063</v>
      </c>
      <c r="K1236" s="0" t="n">
        <v>8.13677</v>
      </c>
      <c r="L1236" s="0" t="n">
        <v>84.26141</v>
      </c>
      <c r="M1236" s="0" t="n">
        <v>1.8176</v>
      </c>
      <c r="N1236" s="0" t="n">
        <v>0</v>
      </c>
      <c r="O1236" s="0" t="n">
        <v>53.46182</v>
      </c>
      <c r="P1236" s="0" t="n">
        <v>5.0974</v>
      </c>
      <c r="Q1236" s="0" t="n">
        <v>0.01082</v>
      </c>
      <c r="R1236" s="0" t="n">
        <v>0</v>
      </c>
      <c r="S1236" s="0" t="n">
        <v>1.8938</v>
      </c>
      <c r="T1236" s="0" t="n">
        <v>1.978</v>
      </c>
      <c r="U1236" s="0" t="n">
        <v>0</v>
      </c>
      <c r="V1236" s="2" t="n">
        <v>0.016431</v>
      </c>
      <c r="W1236" s="2" t="n">
        <v>327.99</v>
      </c>
      <c r="X1236" s="2" t="n">
        <v>0.05389</v>
      </c>
      <c r="Y1236" s="2" t="n">
        <v>0</v>
      </c>
    </row>
    <row r="1237" customFormat="false" ht="12.75" hidden="false" customHeight="false" outlineLevel="0" collapsed="false">
      <c r="B1237" s="0" t="n">
        <v>18.989</v>
      </c>
      <c r="C1237" s="0" t="n">
        <v>18.819</v>
      </c>
      <c r="D1237" s="0" t="n">
        <v>7.7814</v>
      </c>
      <c r="E1237" s="0" t="n">
        <v>7.7797</v>
      </c>
      <c r="F1237" s="0" t="n">
        <v>3.336255</v>
      </c>
      <c r="G1237" s="0" t="n">
        <v>3.335581</v>
      </c>
      <c r="H1237" s="0" t="n">
        <v>32.1465</v>
      </c>
      <c r="I1237" s="0" t="n">
        <v>32.1408</v>
      </c>
      <c r="J1237" s="0" t="n">
        <v>8.063</v>
      </c>
      <c r="K1237" s="0" t="n">
        <v>8.13945</v>
      </c>
      <c r="L1237" s="0" t="n">
        <v>84.28948</v>
      </c>
      <c r="M1237" s="0" t="n">
        <v>1.8228</v>
      </c>
      <c r="N1237" s="0" t="n">
        <v>0</v>
      </c>
      <c r="O1237" s="0" t="n">
        <v>53.46182</v>
      </c>
      <c r="P1237" s="0" t="n">
        <v>5.0974</v>
      </c>
      <c r="Q1237" s="0" t="n">
        <v>0.01083</v>
      </c>
      <c r="R1237" s="0" t="n">
        <v>0</v>
      </c>
      <c r="S1237" s="0" t="n">
        <v>1.8938</v>
      </c>
      <c r="T1237" s="0" t="n">
        <v>1.9792</v>
      </c>
      <c r="U1237" s="0" t="n">
        <v>0</v>
      </c>
      <c r="V1237" s="2" t="n">
        <v>0.016657</v>
      </c>
      <c r="W1237" s="2" t="n">
        <v>326</v>
      </c>
      <c r="X1237" s="2" t="n">
        <v>0.054301</v>
      </c>
      <c r="Y1237" s="2" t="n">
        <v>0</v>
      </c>
    </row>
    <row r="1238" customFormat="false" ht="12.75" hidden="false" customHeight="false" outlineLevel="0" collapsed="false">
      <c r="B1238" s="0" t="n">
        <v>19.028</v>
      </c>
      <c r="C1238" s="0" t="n">
        <v>18.858</v>
      </c>
      <c r="D1238" s="0" t="n">
        <v>7.7814</v>
      </c>
      <c r="E1238" s="0" t="n">
        <v>7.7803</v>
      </c>
      <c r="F1238" s="0" t="n">
        <v>3.336274</v>
      </c>
      <c r="G1238" s="0" t="n">
        <v>3.335331</v>
      </c>
      <c r="H1238" s="0" t="n">
        <v>32.1467</v>
      </c>
      <c r="I1238" s="0" t="n">
        <v>32.1377</v>
      </c>
      <c r="J1238" s="0" t="n">
        <v>8.063</v>
      </c>
      <c r="K1238" s="0" t="n">
        <v>8.13182</v>
      </c>
      <c r="L1238" s="0" t="n">
        <v>84.21056</v>
      </c>
      <c r="M1238" s="0" t="n">
        <v>1.8281</v>
      </c>
      <c r="N1238" s="0" t="n">
        <v>0</v>
      </c>
      <c r="O1238" s="0" t="n">
        <v>53.46182</v>
      </c>
      <c r="P1238" s="0" t="n">
        <v>5.0974</v>
      </c>
      <c r="Q1238" s="0" t="n">
        <v>0.01084</v>
      </c>
      <c r="R1238" s="0" t="n">
        <v>0</v>
      </c>
      <c r="S1238" s="0" t="n">
        <v>1.8926</v>
      </c>
      <c r="T1238" s="0" t="n">
        <v>1.9805</v>
      </c>
      <c r="U1238" s="0" t="n">
        <v>0</v>
      </c>
      <c r="V1238" s="2" t="n">
        <v>0.016657</v>
      </c>
      <c r="W1238" s="2" t="n">
        <v>326</v>
      </c>
      <c r="X1238" s="2" t="n">
        <v>0.054301</v>
      </c>
      <c r="Y1238" s="2" t="n">
        <v>0</v>
      </c>
    </row>
    <row r="1239" customFormat="false" ht="12.75" hidden="false" customHeight="false" outlineLevel="0" collapsed="false">
      <c r="B1239" s="0" t="n">
        <v>18.942</v>
      </c>
      <c r="C1239" s="0" t="n">
        <v>18.773</v>
      </c>
      <c r="D1239" s="0" t="n">
        <v>7.7816</v>
      </c>
      <c r="E1239" s="0" t="n">
        <v>7.7804</v>
      </c>
      <c r="F1239" s="0" t="n">
        <v>3.336255</v>
      </c>
      <c r="G1239" s="0" t="n">
        <v>3.334943</v>
      </c>
      <c r="H1239" s="0" t="n">
        <v>32.1464</v>
      </c>
      <c r="I1239" s="0" t="n">
        <v>32.1334</v>
      </c>
      <c r="J1239" s="0" t="n">
        <v>8.063</v>
      </c>
      <c r="K1239" s="0" t="n">
        <v>8.13117</v>
      </c>
      <c r="L1239" s="0" t="n">
        <v>84.20398</v>
      </c>
      <c r="M1239" s="0" t="n">
        <v>1.8281</v>
      </c>
      <c r="N1239" s="0" t="n">
        <v>0</v>
      </c>
      <c r="O1239" s="0" t="n">
        <v>53.46182</v>
      </c>
      <c r="P1239" s="0" t="n">
        <v>5.0974</v>
      </c>
      <c r="Q1239" s="0" t="n">
        <v>0.01086</v>
      </c>
      <c r="R1239" s="0" t="n">
        <v>0</v>
      </c>
      <c r="S1239" s="0" t="n">
        <v>1.8926</v>
      </c>
      <c r="T1239" s="0" t="n">
        <v>1.9805</v>
      </c>
      <c r="U1239" s="0" t="n">
        <v>0</v>
      </c>
      <c r="V1239" s="2" t="n">
        <v>0.016783</v>
      </c>
      <c r="W1239" s="2" t="n">
        <v>326</v>
      </c>
      <c r="X1239" s="2" t="n">
        <v>0.054713</v>
      </c>
      <c r="Y1239" s="2" t="n">
        <v>0</v>
      </c>
    </row>
    <row r="1240" customFormat="false" ht="12.75" hidden="false" customHeight="false" outlineLevel="0" collapsed="false">
      <c r="B1240" s="0" t="n">
        <v>18.935</v>
      </c>
      <c r="C1240" s="0" t="n">
        <v>18.766</v>
      </c>
      <c r="D1240" s="0" t="n">
        <v>7.7814</v>
      </c>
      <c r="E1240" s="0" t="n">
        <v>7.7803</v>
      </c>
      <c r="F1240" s="0" t="n">
        <v>3.336287</v>
      </c>
      <c r="G1240" s="0" t="n">
        <v>3.334639</v>
      </c>
      <c r="H1240" s="0" t="n">
        <v>32.1469</v>
      </c>
      <c r="I1240" s="0" t="n">
        <v>32.1303</v>
      </c>
      <c r="J1240" s="0" t="n">
        <v>8.063</v>
      </c>
      <c r="K1240" s="0" t="n">
        <v>8.13232</v>
      </c>
      <c r="L1240" s="0" t="n">
        <v>84.21588</v>
      </c>
      <c r="M1240" s="0" t="n">
        <v>1.8281</v>
      </c>
      <c r="N1240" s="0" t="n">
        <v>0</v>
      </c>
      <c r="O1240" s="0" t="n">
        <v>53.46182</v>
      </c>
      <c r="P1240" s="0" t="n">
        <v>5.0974</v>
      </c>
      <c r="Q1240" s="0" t="n">
        <v>0.01087</v>
      </c>
      <c r="R1240" s="0" t="n">
        <v>0</v>
      </c>
      <c r="S1240" s="0" t="n">
        <v>1.8926</v>
      </c>
      <c r="T1240" s="0" t="n">
        <v>1.9805</v>
      </c>
      <c r="U1240" s="0" t="n">
        <v>0</v>
      </c>
      <c r="V1240" s="2" t="n">
        <v>0.01691</v>
      </c>
      <c r="W1240" s="2" t="n">
        <v>326</v>
      </c>
      <c r="X1240" s="2" t="n">
        <v>0.055126</v>
      </c>
      <c r="Y1240" s="2" t="n">
        <v>0</v>
      </c>
    </row>
    <row r="1241" customFormat="false" ht="12.75" hidden="false" customHeight="false" outlineLevel="0" collapsed="false">
      <c r="B1241" s="0" t="n">
        <v>18.888</v>
      </c>
      <c r="C1241" s="0" t="n">
        <v>18.719</v>
      </c>
      <c r="D1241" s="0" t="n">
        <v>7.7814</v>
      </c>
      <c r="E1241" s="0" t="n">
        <v>7.7803</v>
      </c>
      <c r="F1241" s="0" t="n">
        <v>3.336306</v>
      </c>
      <c r="G1241" s="0" t="n">
        <v>3.334454</v>
      </c>
      <c r="H1241" s="0" t="n">
        <v>32.1471</v>
      </c>
      <c r="I1241" s="0" t="n">
        <v>32.1284</v>
      </c>
      <c r="J1241" s="0" t="n">
        <v>8.063</v>
      </c>
      <c r="K1241" s="0" t="n">
        <v>8.13179</v>
      </c>
      <c r="L1241" s="0" t="n">
        <v>84.21046</v>
      </c>
      <c r="M1241" s="0" t="n">
        <v>1.8281</v>
      </c>
      <c r="N1241" s="0" t="n">
        <v>0</v>
      </c>
      <c r="O1241" s="0" t="n">
        <v>53.46182</v>
      </c>
      <c r="P1241" s="0" t="n">
        <v>5.0974</v>
      </c>
      <c r="Q1241" s="0" t="n">
        <v>0.01088</v>
      </c>
      <c r="R1241" s="0" t="n">
        <v>0</v>
      </c>
      <c r="S1241" s="0" t="n">
        <v>1.8926</v>
      </c>
      <c r="T1241" s="0" t="n">
        <v>1.9805</v>
      </c>
      <c r="U1241" s="0" t="n">
        <v>0</v>
      </c>
      <c r="V1241" s="2" t="n">
        <v>0.017037</v>
      </c>
      <c r="W1241" s="2" t="n">
        <v>326</v>
      </c>
      <c r="X1241" s="2" t="n">
        <v>0.05554</v>
      </c>
      <c r="Y1241" s="2" t="n">
        <v>0</v>
      </c>
    </row>
    <row r="1242" customFormat="false" ht="12.75" hidden="false" customHeight="false" outlineLevel="0" collapsed="false">
      <c r="B1242" s="0" t="n">
        <v>18.859</v>
      </c>
      <c r="C1242" s="0" t="n">
        <v>18.691</v>
      </c>
      <c r="D1242" s="0" t="n">
        <v>7.7816</v>
      </c>
      <c r="E1242" s="0" t="n">
        <v>7.7801</v>
      </c>
      <c r="F1242" s="0" t="n">
        <v>3.336306</v>
      </c>
      <c r="G1242" s="0" t="n">
        <v>3.334764</v>
      </c>
      <c r="H1242" s="0" t="n">
        <v>32.1469</v>
      </c>
      <c r="I1242" s="0" t="n">
        <v>32.1318</v>
      </c>
      <c r="J1242" s="0" t="n">
        <v>8.063</v>
      </c>
      <c r="K1242" s="0" t="n">
        <v>8.13126</v>
      </c>
      <c r="L1242" s="0" t="n">
        <v>84.20519</v>
      </c>
      <c r="M1242" s="0" t="n">
        <v>1.8281</v>
      </c>
      <c r="N1242" s="0" t="n">
        <v>0</v>
      </c>
      <c r="O1242" s="0" t="n">
        <v>53.46182</v>
      </c>
      <c r="P1242" s="0" t="n">
        <v>5.0974</v>
      </c>
      <c r="Q1242" s="0" t="n">
        <v>0.01089</v>
      </c>
      <c r="R1242" s="0" t="n">
        <v>0</v>
      </c>
      <c r="S1242" s="0" t="n">
        <v>1.8926</v>
      </c>
      <c r="T1242" s="0" t="n">
        <v>1.9805</v>
      </c>
      <c r="U1242" s="0" t="n">
        <v>0</v>
      </c>
      <c r="V1242" s="2" t="n">
        <v>0.017037</v>
      </c>
      <c r="W1242" s="2" t="n">
        <v>326</v>
      </c>
      <c r="X1242" s="2" t="n">
        <v>0.05554</v>
      </c>
      <c r="Y1242" s="2" t="n">
        <v>0</v>
      </c>
    </row>
    <row r="1243" customFormat="false" ht="12.75" hidden="false" customHeight="false" outlineLevel="0" collapsed="false">
      <c r="B1243" s="0" t="n">
        <v>18.824</v>
      </c>
      <c r="C1243" s="0" t="n">
        <v>18.656</v>
      </c>
      <c r="D1243" s="0" t="n">
        <v>7.7814</v>
      </c>
      <c r="E1243" s="0" t="n">
        <v>7.7798</v>
      </c>
      <c r="F1243" s="0" t="n">
        <v>3.336262</v>
      </c>
      <c r="G1243" s="0" t="n">
        <v>3.335307</v>
      </c>
      <c r="H1243" s="0" t="n">
        <v>32.1466</v>
      </c>
      <c r="I1243" s="0" t="n">
        <v>32.1379</v>
      </c>
      <c r="J1243" s="0" t="n">
        <v>8.063</v>
      </c>
      <c r="K1243" s="0" t="n">
        <v>8.13954</v>
      </c>
      <c r="L1243" s="0" t="n">
        <v>84.29052</v>
      </c>
      <c r="M1243" s="0" t="n">
        <v>1.8281</v>
      </c>
      <c r="N1243" s="0" t="n">
        <v>0</v>
      </c>
      <c r="O1243" s="0" t="n">
        <v>53.46182</v>
      </c>
      <c r="P1243" s="0" t="n">
        <v>5.0974</v>
      </c>
      <c r="Q1243" s="0" t="n">
        <v>0.0109</v>
      </c>
      <c r="R1243" s="0" t="n">
        <v>0</v>
      </c>
      <c r="S1243" s="0" t="n">
        <v>1.8938</v>
      </c>
      <c r="T1243" s="0" t="n">
        <v>1.9805</v>
      </c>
      <c r="U1243" s="0" t="n">
        <v>0</v>
      </c>
      <c r="V1243" s="2" t="n">
        <v>0.017164</v>
      </c>
      <c r="W1243" s="2" t="n">
        <v>326</v>
      </c>
      <c r="X1243" s="2" t="n">
        <v>0.055955</v>
      </c>
      <c r="Y1243" s="2" t="n">
        <v>0</v>
      </c>
    </row>
    <row r="1244" customFormat="false" ht="12.75" hidden="false" customHeight="false" outlineLevel="0" collapsed="false">
      <c r="B1244" s="0" t="n">
        <v>18.795</v>
      </c>
      <c r="C1244" s="0" t="n">
        <v>18.627</v>
      </c>
      <c r="D1244" s="0" t="n">
        <v>7.7817</v>
      </c>
      <c r="E1244" s="0" t="n">
        <v>7.78</v>
      </c>
      <c r="F1244" s="0" t="n">
        <v>3.336153</v>
      </c>
      <c r="G1244" s="0" t="n">
        <v>3.335581</v>
      </c>
      <c r="H1244" s="0" t="n">
        <v>32.1452</v>
      </c>
      <c r="I1244" s="0" t="n">
        <v>32.1407</v>
      </c>
      <c r="J1244" s="0" t="n">
        <v>8.063</v>
      </c>
      <c r="K1244" s="0" t="n">
        <v>8.13186</v>
      </c>
      <c r="L1244" s="0" t="n">
        <v>84.2108</v>
      </c>
      <c r="M1244" s="0" t="n">
        <v>1.8281</v>
      </c>
      <c r="N1244" s="0" t="n">
        <v>0</v>
      </c>
      <c r="O1244" s="0" t="n">
        <v>53.46182</v>
      </c>
      <c r="P1244" s="0" t="n">
        <v>5.0974</v>
      </c>
      <c r="Q1244" s="0" t="n">
        <v>0.01091</v>
      </c>
      <c r="R1244" s="0" t="n">
        <v>0</v>
      </c>
      <c r="S1244" s="0" t="n">
        <v>1.8926</v>
      </c>
      <c r="T1244" s="0" t="n">
        <v>1.9805</v>
      </c>
      <c r="U1244" s="0" t="n">
        <v>0</v>
      </c>
      <c r="V1244" s="2" t="n">
        <v>0.017292</v>
      </c>
      <c r="W1244" s="2" t="n">
        <v>326</v>
      </c>
      <c r="X1244" s="2" t="n">
        <v>0.056372</v>
      </c>
      <c r="Y1244" s="2" t="n">
        <v>0</v>
      </c>
    </row>
    <row r="1245" customFormat="false" ht="12.75" hidden="false" customHeight="false" outlineLevel="0" collapsed="false">
      <c r="B1245" s="0" t="n">
        <v>18.748</v>
      </c>
      <c r="C1245" s="0" t="n">
        <v>18.581</v>
      </c>
      <c r="D1245" s="0" t="n">
        <v>7.7816</v>
      </c>
      <c r="E1245" s="0" t="n">
        <v>7.7801</v>
      </c>
      <c r="F1245" s="0" t="n">
        <v>3.336084</v>
      </c>
      <c r="G1245" s="0" t="n">
        <v>3.335718</v>
      </c>
      <c r="H1245" s="0" t="n">
        <v>32.1446</v>
      </c>
      <c r="I1245" s="0" t="n">
        <v>32.1421</v>
      </c>
      <c r="J1245" s="0" t="n">
        <v>8.063</v>
      </c>
      <c r="K1245" s="0" t="n">
        <v>8.14008</v>
      </c>
      <c r="L1245" s="0" t="n">
        <v>84.2953</v>
      </c>
      <c r="M1245" s="0" t="n">
        <v>1.8334</v>
      </c>
      <c r="N1245" s="0" t="n">
        <v>0</v>
      </c>
      <c r="O1245" s="0" t="n">
        <v>53.46182</v>
      </c>
      <c r="P1245" s="0" t="n">
        <v>5.0974</v>
      </c>
      <c r="Q1245" s="0" t="n">
        <v>0.01093</v>
      </c>
      <c r="R1245" s="0" t="n">
        <v>0</v>
      </c>
      <c r="S1245" s="0" t="n">
        <v>1.8938</v>
      </c>
      <c r="T1245" s="0" t="n">
        <v>1.9817</v>
      </c>
      <c r="U1245" s="0" t="n">
        <v>0</v>
      </c>
      <c r="V1245" s="2" t="n">
        <v>0.017292</v>
      </c>
      <c r="W1245" s="2" t="n">
        <v>326</v>
      </c>
      <c r="X1245" s="2" t="n">
        <v>0.056372</v>
      </c>
      <c r="Y1245" s="2" t="n">
        <v>0</v>
      </c>
    </row>
    <row r="1246" customFormat="false" ht="12.75" hidden="false" customHeight="false" outlineLevel="0" collapsed="false">
      <c r="B1246" s="0" t="n">
        <v>18.709</v>
      </c>
      <c r="C1246" s="0" t="n">
        <v>18.542</v>
      </c>
      <c r="D1246" s="0" t="n">
        <v>7.7813</v>
      </c>
      <c r="E1246" s="0" t="n">
        <v>7.7803</v>
      </c>
      <c r="F1246" s="0" t="n">
        <v>3.33602</v>
      </c>
      <c r="G1246" s="0" t="n">
        <v>3.33564</v>
      </c>
      <c r="H1246" s="0" t="n">
        <v>32.1442</v>
      </c>
      <c r="I1246" s="0" t="n">
        <v>32.1411</v>
      </c>
      <c r="J1246" s="0" t="n">
        <v>8.063</v>
      </c>
      <c r="K1246" s="0" t="n">
        <v>8.13239</v>
      </c>
      <c r="L1246" s="0" t="n">
        <v>84.21488</v>
      </c>
      <c r="M1246" s="0" t="n">
        <v>1.8387</v>
      </c>
      <c r="N1246" s="0" t="n">
        <v>0</v>
      </c>
      <c r="O1246" s="0" t="n">
        <v>53.46182</v>
      </c>
      <c r="P1246" s="0" t="n">
        <v>5.0974</v>
      </c>
      <c r="Q1246" s="0" t="n">
        <v>0.01094</v>
      </c>
      <c r="R1246" s="0" t="n">
        <v>0</v>
      </c>
      <c r="S1246" s="0" t="n">
        <v>1.8926</v>
      </c>
      <c r="T1246" s="0" t="n">
        <v>1.9829</v>
      </c>
      <c r="U1246" s="0" t="n">
        <v>0</v>
      </c>
      <c r="V1246" s="2" t="n">
        <v>0.01742</v>
      </c>
      <c r="W1246" s="2" t="n">
        <v>326</v>
      </c>
      <c r="X1246" s="2" t="n">
        <v>0.05679</v>
      </c>
      <c r="Y1246" s="2" t="n">
        <v>0</v>
      </c>
    </row>
    <row r="1247" customFormat="false" ht="12.75" hidden="false" customHeight="false" outlineLevel="0" collapsed="false">
      <c r="B1247" s="0" t="n">
        <v>18.674</v>
      </c>
      <c r="C1247" s="0" t="n">
        <v>18.507</v>
      </c>
      <c r="D1247" s="0" t="n">
        <v>7.7814</v>
      </c>
      <c r="E1247" s="0" t="n">
        <v>7.7801</v>
      </c>
      <c r="F1247" s="0" t="n">
        <v>3.335937</v>
      </c>
      <c r="G1247" s="0" t="n">
        <v>3.335396</v>
      </c>
      <c r="H1247" s="0" t="n">
        <v>32.1432</v>
      </c>
      <c r="I1247" s="0" t="n">
        <v>32.1387</v>
      </c>
      <c r="J1247" s="0" t="n">
        <v>8.063</v>
      </c>
      <c r="K1247" s="0" t="n">
        <v>8.14052</v>
      </c>
      <c r="L1247" s="0" t="n">
        <v>84.29875</v>
      </c>
      <c r="M1247" s="0" t="n">
        <v>1.8387</v>
      </c>
      <c r="N1247" s="0" t="n">
        <v>0</v>
      </c>
      <c r="O1247" s="0" t="n">
        <v>53.46182</v>
      </c>
      <c r="P1247" s="0" t="n">
        <v>5.0974</v>
      </c>
      <c r="Q1247" s="0" t="n">
        <v>0.01095</v>
      </c>
      <c r="R1247" s="0" t="n">
        <v>0</v>
      </c>
      <c r="S1247" s="0" t="n">
        <v>1.8938</v>
      </c>
      <c r="T1247" s="0" t="n">
        <v>1.9829</v>
      </c>
      <c r="U1247" s="0" t="n">
        <v>0</v>
      </c>
      <c r="V1247" s="2" t="n">
        <v>0.017549</v>
      </c>
      <c r="W1247" s="2" t="n">
        <v>326</v>
      </c>
      <c r="X1247" s="2" t="n">
        <v>0.057209</v>
      </c>
      <c r="Y1247" s="2" t="n">
        <v>0</v>
      </c>
    </row>
    <row r="1248" customFormat="false" ht="12.75" hidden="false" customHeight="false" outlineLevel="0" collapsed="false">
      <c r="B1248" s="0" t="n">
        <v>18.645</v>
      </c>
      <c r="C1248" s="0" t="n">
        <v>18.478</v>
      </c>
      <c r="D1248" s="0" t="n">
        <v>7.7814</v>
      </c>
      <c r="E1248" s="0" t="n">
        <v>7.7803</v>
      </c>
      <c r="F1248" s="0" t="n">
        <v>3.335912</v>
      </c>
      <c r="G1248" s="0" t="n">
        <v>3.335176</v>
      </c>
      <c r="H1248" s="0" t="n">
        <v>32.143</v>
      </c>
      <c r="I1248" s="0" t="n">
        <v>32.1362</v>
      </c>
      <c r="J1248" s="0" t="n">
        <v>8.063</v>
      </c>
      <c r="K1248" s="0" t="n">
        <v>8.1344</v>
      </c>
      <c r="L1248" s="0" t="n">
        <v>84.23526</v>
      </c>
      <c r="M1248" s="0" t="n">
        <v>1.8334</v>
      </c>
      <c r="N1248" s="0" t="n">
        <v>0</v>
      </c>
      <c r="O1248" s="0" t="n">
        <v>53.46182</v>
      </c>
      <c r="P1248" s="0" t="n">
        <v>5.0974</v>
      </c>
      <c r="Q1248" s="0" t="n">
        <v>0.01096</v>
      </c>
      <c r="R1248" s="0" t="n">
        <v>0</v>
      </c>
      <c r="S1248" s="0" t="n">
        <v>1.8926</v>
      </c>
      <c r="T1248" s="0" t="n">
        <v>1.9817</v>
      </c>
      <c r="U1248" s="0" t="n">
        <v>0</v>
      </c>
      <c r="V1248" s="2" t="n">
        <v>0.017549</v>
      </c>
      <c r="W1248" s="2" t="n">
        <v>326</v>
      </c>
      <c r="X1248" s="2" t="n">
        <v>0.057209</v>
      </c>
      <c r="Y1248" s="2" t="n">
        <v>0</v>
      </c>
    </row>
    <row r="1249" customFormat="false" ht="12.75" hidden="false" customHeight="false" outlineLevel="0" collapsed="false">
      <c r="B1249" s="0" t="n">
        <v>18.61</v>
      </c>
      <c r="C1249" s="0" t="n">
        <v>18.443</v>
      </c>
      <c r="D1249" s="0" t="n">
        <v>7.7814</v>
      </c>
      <c r="E1249" s="0" t="n">
        <v>7.7805</v>
      </c>
      <c r="F1249" s="0" t="n">
        <v>3.335912</v>
      </c>
      <c r="G1249" s="0" t="n">
        <v>3.334973</v>
      </c>
      <c r="H1249" s="0" t="n">
        <v>32.143</v>
      </c>
      <c r="I1249" s="0" t="n">
        <v>32.1338</v>
      </c>
      <c r="J1249" s="0" t="n">
        <v>8.063</v>
      </c>
      <c r="K1249" s="0" t="n">
        <v>8.13375</v>
      </c>
      <c r="L1249" s="0" t="n">
        <v>84.22855</v>
      </c>
      <c r="M1249" s="0" t="n">
        <v>1.8281</v>
      </c>
      <c r="N1249" s="0" t="n">
        <v>0</v>
      </c>
      <c r="O1249" s="0" t="n">
        <v>53.46182</v>
      </c>
      <c r="P1249" s="0" t="n">
        <v>5.0974</v>
      </c>
      <c r="Q1249" s="0" t="n">
        <v>0.01097</v>
      </c>
      <c r="R1249" s="0" t="n">
        <v>0</v>
      </c>
      <c r="S1249" s="0" t="n">
        <v>1.8926</v>
      </c>
      <c r="T1249" s="0" t="n">
        <v>1.9805</v>
      </c>
      <c r="U1249" s="0" t="n">
        <v>0</v>
      </c>
      <c r="V1249" s="2" t="n">
        <v>0.017786</v>
      </c>
      <c r="W1249" s="2" t="n">
        <v>324.01</v>
      </c>
      <c r="X1249" s="2" t="n">
        <v>0.057629</v>
      </c>
      <c r="Y1249" s="2" t="n">
        <v>0</v>
      </c>
    </row>
    <row r="1250" customFormat="false" ht="12.75" hidden="false" customHeight="false" outlineLevel="0" collapsed="false">
      <c r="B1250" s="0" t="n">
        <v>18.58</v>
      </c>
      <c r="C1250" s="0" t="n">
        <v>18.415</v>
      </c>
      <c r="D1250" s="0" t="n">
        <v>7.7818</v>
      </c>
      <c r="E1250" s="0" t="n">
        <v>7.7801</v>
      </c>
      <c r="F1250" s="0" t="n">
        <v>3.335899</v>
      </c>
      <c r="G1250" s="0" t="n">
        <v>3.334854</v>
      </c>
      <c r="H1250" s="0" t="n">
        <v>32.1425</v>
      </c>
      <c r="I1250" s="0" t="n">
        <v>32.1329</v>
      </c>
      <c r="J1250" s="0" t="n">
        <v>8.063</v>
      </c>
      <c r="K1250" s="0" t="n">
        <v>8.14181</v>
      </c>
      <c r="L1250" s="0" t="n">
        <v>84.31245</v>
      </c>
      <c r="M1250" s="0" t="n">
        <v>1.8176</v>
      </c>
      <c r="N1250" s="0" t="n">
        <v>0</v>
      </c>
      <c r="O1250" s="0" t="n">
        <v>53.46182</v>
      </c>
      <c r="P1250" s="0" t="n">
        <v>5.0974</v>
      </c>
      <c r="Q1250" s="0" t="n">
        <v>0.01098</v>
      </c>
      <c r="R1250" s="0" t="n">
        <v>0</v>
      </c>
      <c r="S1250" s="0" t="n">
        <v>1.8938</v>
      </c>
      <c r="T1250" s="0" t="n">
        <v>1.978</v>
      </c>
      <c r="U1250" s="0" t="n">
        <v>0</v>
      </c>
      <c r="V1250" s="2" t="n">
        <v>0.017678</v>
      </c>
      <c r="W1250" s="2" t="n">
        <v>326</v>
      </c>
      <c r="X1250" s="2" t="n">
        <v>0.057629</v>
      </c>
      <c r="Y1250" s="2" t="n">
        <v>0</v>
      </c>
    </row>
    <row r="1251" customFormat="false" ht="12.75" hidden="false" customHeight="false" outlineLevel="0" collapsed="false">
      <c r="B1251" s="0" t="n">
        <v>18.545</v>
      </c>
      <c r="C1251" s="0" t="n">
        <v>18.38</v>
      </c>
      <c r="D1251" s="0" t="n">
        <v>7.7816</v>
      </c>
      <c r="E1251" s="0" t="n">
        <v>7.7804</v>
      </c>
      <c r="F1251" s="0" t="n">
        <v>3.335906</v>
      </c>
      <c r="G1251" s="0" t="n">
        <v>3.334883</v>
      </c>
      <c r="H1251" s="0" t="n">
        <v>32.1428</v>
      </c>
      <c r="I1251" s="0" t="n">
        <v>32.133</v>
      </c>
      <c r="J1251" s="0" t="n">
        <v>8.063</v>
      </c>
      <c r="K1251" s="0" t="n">
        <v>8.14275</v>
      </c>
      <c r="L1251" s="0" t="n">
        <v>84.32195</v>
      </c>
      <c r="M1251" s="0" t="n">
        <v>1.8176</v>
      </c>
      <c r="N1251" s="0" t="n">
        <v>0</v>
      </c>
      <c r="O1251" s="0" t="n">
        <v>53.46182</v>
      </c>
      <c r="P1251" s="0" t="n">
        <v>5.0974</v>
      </c>
      <c r="Q1251" s="0" t="n">
        <v>0.011</v>
      </c>
      <c r="R1251" s="0" t="n">
        <v>0</v>
      </c>
      <c r="S1251" s="0" t="n">
        <v>1.8938</v>
      </c>
      <c r="T1251" s="0" t="n">
        <v>1.978</v>
      </c>
      <c r="U1251" s="0" t="n">
        <v>0</v>
      </c>
      <c r="V1251" s="2" t="n">
        <v>0.017807</v>
      </c>
      <c r="W1251" s="2" t="n">
        <v>326</v>
      </c>
      <c r="X1251" s="2" t="n">
        <v>0.05805</v>
      </c>
      <c r="Y1251" s="2" t="n">
        <v>0</v>
      </c>
    </row>
    <row r="1252" customFormat="false" ht="12.75" hidden="false" customHeight="false" outlineLevel="0" collapsed="false">
      <c r="B1252" s="0" t="n">
        <v>18.526</v>
      </c>
      <c r="C1252" s="0" t="n">
        <v>18.361</v>
      </c>
      <c r="D1252" s="0" t="n">
        <v>7.7816</v>
      </c>
      <c r="E1252" s="0" t="n">
        <v>7.7803</v>
      </c>
      <c r="F1252" s="0" t="n">
        <v>3.335893</v>
      </c>
      <c r="G1252" s="0" t="n">
        <v>3.334848</v>
      </c>
      <c r="H1252" s="0" t="n">
        <v>32.1427</v>
      </c>
      <c r="I1252" s="0" t="n">
        <v>32.1327</v>
      </c>
      <c r="J1252" s="0" t="n">
        <v>8.063</v>
      </c>
      <c r="K1252" s="0" t="n">
        <v>8.14362</v>
      </c>
      <c r="L1252" s="0" t="n">
        <v>84.33089</v>
      </c>
      <c r="M1252" s="0" t="n">
        <v>1.8018</v>
      </c>
      <c r="N1252" s="0" t="n">
        <v>0</v>
      </c>
      <c r="O1252" s="0" t="n">
        <v>53.46182</v>
      </c>
      <c r="P1252" s="0" t="n">
        <v>5.0974</v>
      </c>
      <c r="Q1252" s="0" t="n">
        <v>0.01101</v>
      </c>
      <c r="R1252" s="0" t="n">
        <v>0</v>
      </c>
      <c r="S1252" s="0" t="n">
        <v>1.8938</v>
      </c>
      <c r="T1252" s="0" t="n">
        <v>1.9744</v>
      </c>
      <c r="U1252" s="0" t="n">
        <v>0</v>
      </c>
      <c r="V1252" s="2" t="n">
        <v>0.017936</v>
      </c>
      <c r="W1252" s="2" t="n">
        <v>326</v>
      </c>
      <c r="X1252" s="2" t="n">
        <v>0.058472</v>
      </c>
      <c r="Y1252" s="2" t="n">
        <v>0</v>
      </c>
    </row>
    <row r="1253" customFormat="false" ht="12.75" hidden="false" customHeight="false" outlineLevel="0" collapsed="false">
      <c r="B1253" s="0" t="n">
        <v>18.491</v>
      </c>
      <c r="C1253" s="0" t="n">
        <v>18.326</v>
      </c>
      <c r="D1253" s="0" t="n">
        <v>7.7814</v>
      </c>
      <c r="E1253" s="0" t="n">
        <v>7.7803</v>
      </c>
      <c r="F1253" s="0" t="n">
        <v>3.335886</v>
      </c>
      <c r="G1253" s="0" t="n">
        <v>3.334669</v>
      </c>
      <c r="H1253" s="0" t="n">
        <v>32.1428</v>
      </c>
      <c r="I1253" s="0" t="n">
        <v>32.1308</v>
      </c>
      <c r="J1253" s="0" t="n">
        <v>8.063</v>
      </c>
      <c r="K1253" s="0" t="n">
        <v>8.13568</v>
      </c>
      <c r="L1253" s="0" t="n">
        <v>84.24838</v>
      </c>
      <c r="M1253" s="0" t="n">
        <v>1.8018</v>
      </c>
      <c r="N1253" s="0" t="n">
        <v>0</v>
      </c>
      <c r="O1253" s="0" t="n">
        <v>53.46182</v>
      </c>
      <c r="P1253" s="0" t="n">
        <v>5.0974</v>
      </c>
      <c r="Q1253" s="0" t="n">
        <v>0.01102</v>
      </c>
      <c r="R1253" s="0" t="n">
        <v>0</v>
      </c>
      <c r="S1253" s="0" t="n">
        <v>1.8926</v>
      </c>
      <c r="T1253" s="0" t="n">
        <v>1.9744</v>
      </c>
      <c r="U1253" s="0" t="n">
        <v>0</v>
      </c>
      <c r="V1253" s="2" t="n">
        <v>0.017936</v>
      </c>
      <c r="W1253" s="2" t="n">
        <v>326</v>
      </c>
      <c r="X1253" s="2" t="n">
        <v>0.058472</v>
      </c>
      <c r="Y1253" s="2" t="n">
        <v>0</v>
      </c>
    </row>
    <row r="1254" customFormat="false" ht="12.75" hidden="false" customHeight="false" outlineLevel="0" collapsed="false">
      <c r="B1254" s="0" t="n">
        <v>18.462</v>
      </c>
      <c r="C1254" s="0" t="n">
        <v>18.298</v>
      </c>
      <c r="D1254" s="0" t="n">
        <v>7.7816</v>
      </c>
      <c r="E1254" s="0" t="n">
        <v>7.7803</v>
      </c>
      <c r="F1254" s="0" t="n">
        <v>3.335867</v>
      </c>
      <c r="G1254" s="0" t="n">
        <v>3.33449</v>
      </c>
      <c r="H1254" s="0" t="n">
        <v>32.1424</v>
      </c>
      <c r="I1254" s="0" t="n">
        <v>32.1289</v>
      </c>
      <c r="J1254" s="0" t="n">
        <v>8.063</v>
      </c>
      <c r="K1254" s="0" t="n">
        <v>8.14357</v>
      </c>
      <c r="L1254" s="0" t="n">
        <v>84.3302</v>
      </c>
      <c r="M1254" s="0" t="n">
        <v>1.8018</v>
      </c>
      <c r="N1254" s="0" t="n">
        <v>0</v>
      </c>
      <c r="O1254" s="0" t="n">
        <v>53.46182</v>
      </c>
      <c r="P1254" s="0" t="n">
        <v>5.0974</v>
      </c>
      <c r="Q1254" s="0" t="n">
        <v>0.01103</v>
      </c>
      <c r="R1254" s="0" t="n">
        <v>0</v>
      </c>
      <c r="S1254" s="0" t="n">
        <v>1.8938</v>
      </c>
      <c r="T1254" s="0" t="n">
        <v>1.9744</v>
      </c>
      <c r="U1254" s="0" t="n">
        <v>0</v>
      </c>
      <c r="V1254" s="2" t="n">
        <v>0.018177</v>
      </c>
      <c r="W1254" s="2" t="n">
        <v>324.01</v>
      </c>
      <c r="X1254" s="2" t="n">
        <v>0.058896</v>
      </c>
      <c r="Y1254" s="2" t="n">
        <v>0</v>
      </c>
    </row>
    <row r="1255" customFormat="false" ht="12.75" hidden="false" customHeight="false" outlineLevel="0" collapsed="false">
      <c r="B1255" s="0" t="n">
        <v>18.438</v>
      </c>
      <c r="C1255" s="0" t="n">
        <v>18.273</v>
      </c>
      <c r="D1255" s="0" t="n">
        <v>7.7814</v>
      </c>
      <c r="E1255" s="0" t="n">
        <v>7.7804</v>
      </c>
      <c r="F1255" s="0" t="n">
        <v>3.335874</v>
      </c>
      <c r="G1255" s="0" t="n">
        <v>3.334371</v>
      </c>
      <c r="H1255" s="0" t="n">
        <v>32.1427</v>
      </c>
      <c r="I1255" s="0" t="n">
        <v>32.1275</v>
      </c>
      <c r="J1255" s="0" t="n">
        <v>8.063</v>
      </c>
      <c r="K1255" s="0" t="n">
        <v>8.14601</v>
      </c>
      <c r="L1255" s="0" t="n">
        <v>84.35528</v>
      </c>
      <c r="M1255" s="0" t="n">
        <v>1.8018</v>
      </c>
      <c r="N1255" s="0" t="n">
        <v>0</v>
      </c>
      <c r="O1255" s="0" t="n">
        <v>53.46182</v>
      </c>
      <c r="P1255" s="0" t="n">
        <v>5.0974</v>
      </c>
      <c r="Q1255" s="0" t="n">
        <v>0.01104</v>
      </c>
      <c r="R1255" s="0" t="n">
        <v>0</v>
      </c>
      <c r="S1255" s="0" t="n">
        <v>1.8938</v>
      </c>
      <c r="T1255" s="0" t="n">
        <v>1.9744</v>
      </c>
      <c r="U1255" s="0" t="n">
        <v>0</v>
      </c>
      <c r="V1255" s="2" t="n">
        <v>0.018066</v>
      </c>
      <c r="W1255" s="2" t="n">
        <v>326</v>
      </c>
      <c r="X1255" s="2" t="n">
        <v>0.058896</v>
      </c>
      <c r="Y1255" s="2" t="n">
        <v>0</v>
      </c>
    </row>
    <row r="1256" customFormat="false" ht="12.75" hidden="false" customHeight="false" outlineLevel="0" collapsed="false">
      <c r="B1256" s="0" t="n">
        <v>18.408</v>
      </c>
      <c r="C1256" s="0" t="n">
        <v>18.244</v>
      </c>
      <c r="D1256" s="0" t="n">
        <v>7.7817</v>
      </c>
      <c r="E1256" s="0" t="n">
        <v>7.7805</v>
      </c>
      <c r="F1256" s="0" t="n">
        <v>3.335931</v>
      </c>
      <c r="G1256" s="0" t="n">
        <v>3.334335</v>
      </c>
      <c r="H1256" s="0" t="n">
        <v>32.143</v>
      </c>
      <c r="I1256" s="0" t="n">
        <v>32.1271</v>
      </c>
      <c r="J1256" s="0" t="n">
        <v>8.063</v>
      </c>
      <c r="K1256" s="0" t="n">
        <v>8.14664</v>
      </c>
      <c r="L1256" s="0" t="n">
        <v>84.36265</v>
      </c>
      <c r="M1256" s="0" t="n">
        <v>1.8018</v>
      </c>
      <c r="N1256" s="0" t="n">
        <v>0</v>
      </c>
      <c r="O1256" s="0" t="n">
        <v>53.46184</v>
      </c>
      <c r="P1256" s="0" t="n">
        <v>5.0974</v>
      </c>
      <c r="Q1256" s="0" t="n">
        <v>0.01105</v>
      </c>
      <c r="R1256" s="0" t="n">
        <v>0</v>
      </c>
      <c r="S1256" s="0" t="n">
        <v>1.8938</v>
      </c>
      <c r="T1256" s="0" t="n">
        <v>1.9744</v>
      </c>
      <c r="U1256" s="0" t="n">
        <v>0</v>
      </c>
      <c r="V1256" s="2" t="n">
        <v>0.018197</v>
      </c>
      <c r="W1256" s="2" t="n">
        <v>326</v>
      </c>
      <c r="X1256" s="2" t="n">
        <v>0.059321</v>
      </c>
      <c r="Y1256" s="2" t="n">
        <v>0</v>
      </c>
    </row>
    <row r="1257" customFormat="false" ht="12.75" hidden="false" customHeight="false" outlineLevel="0" collapsed="false">
      <c r="B1257" s="0" t="n">
        <v>18.388</v>
      </c>
      <c r="C1257" s="0" t="n">
        <v>18.224</v>
      </c>
      <c r="D1257" s="0" t="n">
        <v>7.7816</v>
      </c>
      <c r="E1257" s="0" t="n">
        <v>7.7805</v>
      </c>
      <c r="F1257" s="0" t="n">
        <v>3.336007</v>
      </c>
      <c r="G1257" s="0" t="n">
        <v>3.334341</v>
      </c>
      <c r="H1257" s="0" t="n">
        <v>32.144</v>
      </c>
      <c r="I1257" s="0" t="n">
        <v>32.1271</v>
      </c>
      <c r="J1257" s="0" t="n">
        <v>8.063</v>
      </c>
      <c r="K1257" s="0" t="n">
        <v>8.14023</v>
      </c>
      <c r="L1257" s="0" t="n">
        <v>84.29647</v>
      </c>
      <c r="M1257" s="0" t="n">
        <v>1.8071</v>
      </c>
      <c r="N1257" s="0" t="n">
        <v>0</v>
      </c>
      <c r="O1257" s="0" t="n">
        <v>53.46184</v>
      </c>
      <c r="P1257" s="0" t="n">
        <v>5.0974</v>
      </c>
      <c r="Q1257" s="0" t="n">
        <v>0.01106</v>
      </c>
      <c r="R1257" s="0" t="n">
        <v>0</v>
      </c>
      <c r="S1257" s="0" t="n">
        <v>1.8926</v>
      </c>
      <c r="T1257" s="0" t="n">
        <v>1.9756</v>
      </c>
      <c r="U1257" s="0" t="n">
        <v>0</v>
      </c>
      <c r="V1257" s="2" t="n">
        <v>0.018197</v>
      </c>
      <c r="W1257" s="2" t="n">
        <v>326</v>
      </c>
      <c r="X1257" s="2" t="n">
        <v>0.059321</v>
      </c>
      <c r="Y1257" s="2" t="n">
        <v>0</v>
      </c>
    </row>
    <row r="1258" customFormat="false" ht="12.75" hidden="false" customHeight="false" outlineLevel="0" collapsed="false">
      <c r="B1258" s="0" t="n">
        <v>18.331</v>
      </c>
      <c r="C1258" s="0" t="n">
        <v>18.168</v>
      </c>
      <c r="D1258" s="0" t="n">
        <v>7.7816</v>
      </c>
      <c r="E1258" s="0" t="n">
        <v>7.7804</v>
      </c>
      <c r="F1258" s="0" t="n">
        <v>3.336096</v>
      </c>
      <c r="G1258" s="0" t="n">
        <v>3.334281</v>
      </c>
      <c r="H1258" s="0" t="n">
        <v>32.1449</v>
      </c>
      <c r="I1258" s="0" t="n">
        <v>32.1266</v>
      </c>
      <c r="J1258" s="0" t="n">
        <v>8.063</v>
      </c>
      <c r="K1258" s="0" t="n">
        <v>8.14798</v>
      </c>
      <c r="L1258" s="0" t="n">
        <v>84.37731</v>
      </c>
      <c r="M1258" s="0" t="n">
        <v>1.8123</v>
      </c>
      <c r="N1258" s="0" t="n">
        <v>0</v>
      </c>
      <c r="O1258" s="0" t="n">
        <v>53.46184</v>
      </c>
      <c r="P1258" s="0" t="n">
        <v>5.0974</v>
      </c>
      <c r="Q1258" s="0" t="n">
        <v>0.01108</v>
      </c>
      <c r="R1258" s="0" t="n">
        <v>0</v>
      </c>
      <c r="S1258" s="0" t="n">
        <v>1.8938</v>
      </c>
      <c r="T1258" s="0" t="n">
        <v>1.9768</v>
      </c>
      <c r="U1258" s="0" t="n">
        <v>0</v>
      </c>
      <c r="V1258" s="2" t="n">
        <v>0.018327</v>
      </c>
      <c r="W1258" s="2" t="n">
        <v>326</v>
      </c>
      <c r="X1258" s="2" t="n">
        <v>0.059747</v>
      </c>
      <c r="Y1258" s="2" t="n">
        <v>0</v>
      </c>
    </row>
    <row r="1259" customFormat="false" ht="12.75" hidden="false" customHeight="false" outlineLevel="0" collapsed="false">
      <c r="B1259" s="0" t="n">
        <v>18.334</v>
      </c>
      <c r="C1259" s="0" t="n">
        <v>18.17</v>
      </c>
      <c r="D1259" s="0" t="n">
        <v>7.7816</v>
      </c>
      <c r="E1259" s="0" t="n">
        <v>7.7804</v>
      </c>
      <c r="F1259" s="0" t="n">
        <v>3.336122</v>
      </c>
      <c r="G1259" s="0" t="n">
        <v>3.334281</v>
      </c>
      <c r="H1259" s="0" t="n">
        <v>32.1452</v>
      </c>
      <c r="I1259" s="0" t="n">
        <v>32.1266</v>
      </c>
      <c r="J1259" s="0" t="n">
        <v>8.063</v>
      </c>
      <c r="K1259" s="0" t="n">
        <v>8.1416</v>
      </c>
      <c r="L1259" s="0" t="n">
        <v>84.31136</v>
      </c>
      <c r="M1259" s="0" t="n">
        <v>1.8176</v>
      </c>
      <c r="N1259" s="0" t="n">
        <v>0</v>
      </c>
      <c r="O1259" s="0" t="n">
        <v>53.46184</v>
      </c>
      <c r="P1259" s="0" t="n">
        <v>5.0974</v>
      </c>
      <c r="Q1259" s="0" t="n">
        <v>0.01109</v>
      </c>
      <c r="R1259" s="0" t="n">
        <v>0</v>
      </c>
      <c r="S1259" s="0" t="n">
        <v>1.8926</v>
      </c>
      <c r="T1259" s="0" t="n">
        <v>1.978</v>
      </c>
      <c r="U1259" s="0" t="n">
        <v>0</v>
      </c>
      <c r="V1259" s="2" t="n">
        <v>0.018458</v>
      </c>
      <c r="W1259" s="2" t="n">
        <v>326</v>
      </c>
      <c r="X1259" s="2" t="n">
        <v>0.060174</v>
      </c>
      <c r="Y1259" s="2" t="n">
        <v>0</v>
      </c>
    </row>
    <row r="1260" customFormat="false" ht="12.75" hidden="false" customHeight="false" outlineLevel="0" collapsed="false">
      <c r="B1260" s="0" t="n">
        <v>18.299</v>
      </c>
      <c r="C1260" s="0" t="n">
        <v>18.136</v>
      </c>
      <c r="D1260" s="0" t="n">
        <v>7.7819</v>
      </c>
      <c r="E1260" s="0" t="n">
        <v>7.7805</v>
      </c>
      <c r="F1260" s="0" t="n">
        <v>3.336122</v>
      </c>
      <c r="G1260" s="0" t="n">
        <v>3.334216</v>
      </c>
      <c r="H1260" s="0" t="n">
        <v>32.145</v>
      </c>
      <c r="I1260" s="0" t="n">
        <v>32.1258</v>
      </c>
      <c r="J1260" s="0" t="n">
        <v>8.063</v>
      </c>
      <c r="K1260" s="0" t="n">
        <v>8.14063</v>
      </c>
      <c r="L1260" s="0" t="n">
        <v>84.30179</v>
      </c>
      <c r="M1260" s="0" t="n">
        <v>1.8176</v>
      </c>
      <c r="N1260" s="0" t="n">
        <v>0</v>
      </c>
      <c r="O1260" s="0" t="n">
        <v>53.46184</v>
      </c>
      <c r="P1260" s="0" t="n">
        <v>5.0974</v>
      </c>
      <c r="Q1260" s="0" t="n">
        <v>0.0111</v>
      </c>
      <c r="R1260" s="0" t="n">
        <v>0</v>
      </c>
      <c r="S1260" s="0" t="n">
        <v>1.8926</v>
      </c>
      <c r="T1260" s="0" t="n">
        <v>1.978</v>
      </c>
      <c r="U1260" s="0" t="n">
        <v>0</v>
      </c>
      <c r="V1260" s="2" t="n">
        <v>0.018458</v>
      </c>
      <c r="W1260" s="2" t="n">
        <v>326</v>
      </c>
      <c r="X1260" s="2" t="n">
        <v>0.060174</v>
      </c>
      <c r="Y1260" s="2" t="n">
        <v>0</v>
      </c>
    </row>
    <row r="1261" customFormat="false" ht="12.75" hidden="false" customHeight="false" outlineLevel="0" collapsed="false">
      <c r="B1261" s="0" t="n">
        <v>18.27</v>
      </c>
      <c r="C1261" s="0" t="n">
        <v>18.107</v>
      </c>
      <c r="D1261" s="0" t="n">
        <v>7.7816</v>
      </c>
      <c r="E1261" s="0" t="n">
        <v>7.7803</v>
      </c>
      <c r="F1261" s="0" t="n">
        <v>3.336033</v>
      </c>
      <c r="G1261" s="0" t="n">
        <v>3.334097</v>
      </c>
      <c r="H1261" s="0" t="n">
        <v>32.1443</v>
      </c>
      <c r="I1261" s="0" t="n">
        <v>32.1248</v>
      </c>
      <c r="J1261" s="0" t="n">
        <v>8.063</v>
      </c>
      <c r="K1261" s="0" t="n">
        <v>8.13982</v>
      </c>
      <c r="L1261" s="0" t="n">
        <v>84.29238</v>
      </c>
      <c r="M1261" s="0" t="n">
        <v>1.8176</v>
      </c>
      <c r="N1261" s="0" t="n">
        <v>0</v>
      </c>
      <c r="O1261" s="0" t="n">
        <v>53.46184</v>
      </c>
      <c r="P1261" s="0" t="n">
        <v>5.0974</v>
      </c>
      <c r="Q1261" s="0" t="n">
        <v>0.01111</v>
      </c>
      <c r="R1261" s="0" t="n">
        <v>0</v>
      </c>
      <c r="S1261" s="0" t="n">
        <v>1.8926</v>
      </c>
      <c r="T1261" s="0" t="n">
        <v>1.978</v>
      </c>
      <c r="U1261" s="0" t="n">
        <v>0</v>
      </c>
      <c r="V1261" s="2" t="n">
        <v>0.01859</v>
      </c>
      <c r="W1261" s="2" t="n">
        <v>326</v>
      </c>
      <c r="X1261" s="2" t="n">
        <v>0.060603</v>
      </c>
      <c r="Y1261" s="2" t="n">
        <v>0</v>
      </c>
    </row>
    <row r="1262" customFormat="false" ht="12.75" hidden="false" customHeight="false" outlineLevel="0" collapsed="false">
      <c r="B1262" s="0" t="n">
        <v>18.235</v>
      </c>
      <c r="C1262" s="0" t="n">
        <v>18.072</v>
      </c>
      <c r="D1262" s="0" t="n">
        <v>7.7816</v>
      </c>
      <c r="E1262" s="0" t="n">
        <v>7.7805</v>
      </c>
      <c r="F1262" s="0" t="n">
        <v>3.335918</v>
      </c>
      <c r="G1262" s="0" t="n">
        <v>3.334037</v>
      </c>
      <c r="H1262" s="0" t="n">
        <v>32.1431</v>
      </c>
      <c r="I1262" s="0" t="n">
        <v>32.1239</v>
      </c>
      <c r="J1262" s="0" t="n">
        <v>8.063</v>
      </c>
      <c r="K1262" s="0" t="n">
        <v>8.14771</v>
      </c>
      <c r="L1262" s="0" t="n">
        <v>84.37346</v>
      </c>
      <c r="M1262" s="0" t="n">
        <v>1.8228</v>
      </c>
      <c r="N1262" s="0" t="n">
        <v>0</v>
      </c>
      <c r="O1262" s="0" t="n">
        <v>53.46184</v>
      </c>
      <c r="P1262" s="0" t="n">
        <v>5.0974</v>
      </c>
      <c r="Q1262" s="0" t="n">
        <v>0.01112</v>
      </c>
      <c r="R1262" s="0" t="n">
        <v>0</v>
      </c>
      <c r="S1262" s="0" t="n">
        <v>1.8938</v>
      </c>
      <c r="T1262" s="0" t="n">
        <v>1.9792</v>
      </c>
      <c r="U1262" s="0" t="n">
        <v>0</v>
      </c>
      <c r="V1262" s="2" t="n">
        <v>0.01859</v>
      </c>
      <c r="W1262" s="2" t="n">
        <v>326</v>
      </c>
      <c r="X1262" s="2" t="n">
        <v>0.060603</v>
      </c>
      <c r="Y1262" s="2" t="n">
        <v>0</v>
      </c>
    </row>
    <row r="1263" customFormat="false" ht="12.75" hidden="false" customHeight="false" outlineLevel="0" collapsed="false">
      <c r="B1263" s="0" t="n">
        <v>18.248</v>
      </c>
      <c r="C1263" s="0" t="n">
        <v>18.085</v>
      </c>
      <c r="D1263" s="0" t="n">
        <v>7.7818</v>
      </c>
      <c r="E1263" s="0" t="n">
        <v>7.7803</v>
      </c>
      <c r="F1263" s="0" t="n">
        <v>3.335886</v>
      </c>
      <c r="G1263" s="0" t="n">
        <v>3.333948</v>
      </c>
      <c r="H1263" s="0" t="n">
        <v>32.1426</v>
      </c>
      <c r="I1263" s="0" t="n">
        <v>32.1232</v>
      </c>
      <c r="J1263" s="0" t="n">
        <v>8.063</v>
      </c>
      <c r="K1263" s="0" t="n">
        <v>8.14839</v>
      </c>
      <c r="L1263" s="0" t="n">
        <v>84.38059</v>
      </c>
      <c r="M1263" s="0" t="n">
        <v>1.8176</v>
      </c>
      <c r="N1263" s="0" t="n">
        <v>0</v>
      </c>
      <c r="O1263" s="0" t="n">
        <v>53.46184</v>
      </c>
      <c r="P1263" s="0" t="n">
        <v>5.0974</v>
      </c>
      <c r="Q1263" s="0" t="n">
        <v>0.01113</v>
      </c>
      <c r="R1263" s="0" t="n">
        <v>0</v>
      </c>
      <c r="S1263" s="0" t="n">
        <v>1.8938</v>
      </c>
      <c r="T1263" s="0" t="n">
        <v>1.978</v>
      </c>
      <c r="U1263" s="0" t="n">
        <v>0</v>
      </c>
      <c r="V1263" s="2" t="n">
        <v>0.01859</v>
      </c>
      <c r="W1263" s="2" t="n">
        <v>326</v>
      </c>
      <c r="X1263" s="2" t="n">
        <v>0.060603</v>
      </c>
      <c r="Y1263" s="2" t="n">
        <v>0</v>
      </c>
    </row>
    <row r="1264" customFormat="false" ht="12.75" hidden="false" customHeight="false" outlineLevel="0" collapsed="false">
      <c r="B1264" s="0" t="n">
        <v>18.191</v>
      </c>
      <c r="C1264" s="0" t="n">
        <v>18.029</v>
      </c>
      <c r="D1264" s="0" t="n">
        <v>7.7813</v>
      </c>
      <c r="E1264" s="0" t="n">
        <v>7.7805</v>
      </c>
      <c r="F1264" s="0" t="n">
        <v>3.335886</v>
      </c>
      <c r="G1264" s="0" t="n">
        <v>3.333822</v>
      </c>
      <c r="H1264" s="0" t="n">
        <v>32.1431</v>
      </c>
      <c r="I1264" s="0" t="n">
        <v>32.1217</v>
      </c>
      <c r="J1264" s="0" t="n">
        <v>8.063</v>
      </c>
      <c r="K1264" s="0" t="n">
        <v>8.14902</v>
      </c>
      <c r="L1264" s="0" t="n">
        <v>84.3864</v>
      </c>
      <c r="M1264" s="0" t="n">
        <v>1.8176</v>
      </c>
      <c r="N1264" s="0" t="n">
        <v>0</v>
      </c>
      <c r="O1264" s="0" t="n">
        <v>53.46184</v>
      </c>
      <c r="P1264" s="0" t="n">
        <v>5.0974</v>
      </c>
      <c r="Q1264" s="0" t="n">
        <v>0.01115</v>
      </c>
      <c r="R1264" s="0" t="n">
        <v>0</v>
      </c>
      <c r="S1264" s="0" t="n">
        <v>1.8938</v>
      </c>
      <c r="T1264" s="0" t="n">
        <v>1.978</v>
      </c>
      <c r="U1264" s="0" t="n">
        <v>0</v>
      </c>
      <c r="V1264" s="2" t="n">
        <v>0.018608</v>
      </c>
      <c r="W1264" s="2" t="n">
        <v>327.99</v>
      </c>
      <c r="X1264" s="2" t="n">
        <v>0.061032</v>
      </c>
      <c r="Y1264" s="2" t="n">
        <v>0</v>
      </c>
    </row>
    <row r="1265" customFormat="false" ht="12.75" hidden="false" customHeight="false" outlineLevel="0" collapsed="false">
      <c r="B1265" s="0" t="n">
        <v>18.184</v>
      </c>
      <c r="C1265" s="0" t="n">
        <v>18.022</v>
      </c>
      <c r="D1265" s="0" t="n">
        <v>7.7819</v>
      </c>
      <c r="E1265" s="0" t="n">
        <v>7.7804</v>
      </c>
      <c r="F1265" s="0" t="n">
        <v>3.33595</v>
      </c>
      <c r="G1265" s="0" t="n">
        <v>3.333733</v>
      </c>
      <c r="H1265" s="0" t="n">
        <v>32.1432</v>
      </c>
      <c r="I1265" s="0" t="n">
        <v>32.1208</v>
      </c>
      <c r="J1265" s="0" t="n">
        <v>8.063</v>
      </c>
      <c r="K1265" s="0" t="n">
        <v>8.15112</v>
      </c>
      <c r="L1265" s="0" t="n">
        <v>84.40942</v>
      </c>
      <c r="M1265" s="0" t="n">
        <v>1.8123</v>
      </c>
      <c r="N1265" s="0" t="n">
        <v>0</v>
      </c>
      <c r="O1265" s="0" t="n">
        <v>53.46184</v>
      </c>
      <c r="P1265" s="0" t="n">
        <v>5.0974</v>
      </c>
      <c r="Q1265" s="0" t="n">
        <v>0.01116</v>
      </c>
      <c r="R1265" s="0" t="n">
        <v>0</v>
      </c>
      <c r="S1265" s="0" t="n">
        <v>1.8938</v>
      </c>
      <c r="T1265" s="0" t="n">
        <v>1.9768</v>
      </c>
      <c r="U1265" s="0" t="n">
        <v>0</v>
      </c>
      <c r="V1265" s="2" t="n">
        <v>0.018722</v>
      </c>
      <c r="W1265" s="2" t="n">
        <v>326</v>
      </c>
      <c r="X1265" s="2" t="n">
        <v>0.061032</v>
      </c>
      <c r="Y1265" s="2" t="n">
        <v>0</v>
      </c>
    </row>
    <row r="1266" customFormat="false" ht="12.75" hidden="false" customHeight="false" outlineLevel="0" collapsed="false">
      <c r="B1266" s="0" t="n">
        <v>18.139</v>
      </c>
      <c r="C1266" s="0" t="n">
        <v>17.977</v>
      </c>
      <c r="D1266" s="0" t="n">
        <v>7.7814</v>
      </c>
      <c r="E1266" s="0" t="n">
        <v>7.7805</v>
      </c>
      <c r="F1266" s="0" t="n">
        <v>3.336172</v>
      </c>
      <c r="G1266" s="0" t="n">
        <v>3.333644</v>
      </c>
      <c r="H1266" s="0" t="n">
        <v>32.146</v>
      </c>
      <c r="I1266" s="0" t="n">
        <v>32.1198</v>
      </c>
      <c r="J1266" s="0" t="n">
        <v>8.063</v>
      </c>
      <c r="K1266" s="0" t="n">
        <v>8.15156</v>
      </c>
      <c r="L1266" s="0" t="n">
        <v>84.41464</v>
      </c>
      <c r="M1266" s="0" t="n">
        <v>1.8071</v>
      </c>
      <c r="N1266" s="0" t="n">
        <v>0</v>
      </c>
      <c r="O1266" s="0" t="n">
        <v>53.46184</v>
      </c>
      <c r="P1266" s="0" t="n">
        <v>5.0974</v>
      </c>
      <c r="Q1266" s="0" t="n">
        <v>0.01117</v>
      </c>
      <c r="R1266" s="0" t="n">
        <v>0</v>
      </c>
      <c r="S1266" s="0" t="n">
        <v>1.8938</v>
      </c>
      <c r="T1266" s="0" t="n">
        <v>1.9756</v>
      </c>
      <c r="U1266" s="0" t="n">
        <v>0</v>
      </c>
      <c r="V1266" s="2" t="n">
        <v>0.018722</v>
      </c>
      <c r="W1266" s="2" t="n">
        <v>326</v>
      </c>
      <c r="X1266" s="2" t="n">
        <v>0.061032</v>
      </c>
      <c r="Y1266" s="2" t="n">
        <v>0</v>
      </c>
    </row>
    <row r="1267" customFormat="false" ht="12.75" hidden="false" customHeight="false" outlineLevel="0" collapsed="false">
      <c r="B1267" s="0" t="n">
        <v>18.12</v>
      </c>
      <c r="C1267" s="0" t="n">
        <v>17.958</v>
      </c>
      <c r="D1267" s="0" t="n">
        <v>7.7818</v>
      </c>
      <c r="E1267" s="0" t="n">
        <v>7.7805</v>
      </c>
      <c r="F1267" s="0" t="n">
        <v>3.336242</v>
      </c>
      <c r="G1267" s="0" t="n">
        <v>3.333525</v>
      </c>
      <c r="H1267" s="0" t="n">
        <v>32.1464</v>
      </c>
      <c r="I1267" s="0" t="n">
        <v>32.1185</v>
      </c>
      <c r="J1267" s="0" t="n">
        <v>8.063</v>
      </c>
      <c r="K1267" s="0" t="n">
        <v>8.15192</v>
      </c>
      <c r="L1267" s="0" t="n">
        <v>84.41929</v>
      </c>
      <c r="M1267" s="0" t="n">
        <v>1.8018</v>
      </c>
      <c r="N1267" s="0" t="n">
        <v>0</v>
      </c>
      <c r="O1267" s="0" t="n">
        <v>53.46184</v>
      </c>
      <c r="P1267" s="0" t="n">
        <v>5.0974</v>
      </c>
      <c r="Q1267" s="0" t="n">
        <v>0.01118</v>
      </c>
      <c r="R1267" s="0" t="n">
        <v>0</v>
      </c>
      <c r="S1267" s="0" t="n">
        <v>1.8938</v>
      </c>
      <c r="T1267" s="0" t="n">
        <v>1.9744</v>
      </c>
      <c r="U1267" s="0" t="n">
        <v>0</v>
      </c>
      <c r="V1267" s="2" t="n">
        <v>0.018854</v>
      </c>
      <c r="W1267" s="2" t="n">
        <v>326</v>
      </c>
      <c r="X1267" s="2" t="n">
        <v>0.061463</v>
      </c>
      <c r="Y1267" s="2" t="n">
        <v>0</v>
      </c>
    </row>
    <row r="1268" customFormat="false" ht="12.75" hidden="false" customHeight="false" outlineLevel="0" collapsed="false">
      <c r="B1268" s="0" t="n">
        <v>18.12</v>
      </c>
      <c r="C1268" s="0" t="n">
        <v>17.958</v>
      </c>
      <c r="D1268" s="0" t="n">
        <v>7.7816</v>
      </c>
      <c r="E1268" s="0" t="n">
        <v>7.7805</v>
      </c>
      <c r="F1268" s="0" t="n">
        <v>3.336115</v>
      </c>
      <c r="G1268" s="0" t="n">
        <v>3.333584</v>
      </c>
      <c r="H1268" s="0" t="n">
        <v>32.1452</v>
      </c>
      <c r="I1268" s="0" t="n">
        <v>32.1191</v>
      </c>
      <c r="J1268" s="0" t="n">
        <v>8.063</v>
      </c>
      <c r="K1268" s="0" t="n">
        <v>8.14368</v>
      </c>
      <c r="L1268" s="0" t="n">
        <v>84.33295</v>
      </c>
      <c r="M1268" s="0" t="n">
        <v>1.7966</v>
      </c>
      <c r="N1268" s="0" t="n">
        <v>0</v>
      </c>
      <c r="O1268" s="0" t="n">
        <v>53.46184</v>
      </c>
      <c r="P1268" s="0" t="n">
        <v>5.0974</v>
      </c>
      <c r="Q1268" s="0" t="n">
        <v>0.01119</v>
      </c>
      <c r="R1268" s="0" t="n">
        <v>0</v>
      </c>
      <c r="S1268" s="0" t="n">
        <v>1.8926</v>
      </c>
      <c r="T1268" s="0" t="n">
        <v>1.9731</v>
      </c>
      <c r="U1268" s="0" t="n">
        <v>0</v>
      </c>
      <c r="V1268" s="2" t="n">
        <v>0.018986</v>
      </c>
      <c r="W1268" s="2" t="n">
        <v>326</v>
      </c>
      <c r="X1268" s="2" t="n">
        <v>0.061895</v>
      </c>
      <c r="Y1268" s="2" t="n">
        <v>0</v>
      </c>
    </row>
    <row r="1269" customFormat="false" ht="12.75" hidden="false" customHeight="false" outlineLevel="0" collapsed="false">
      <c r="B1269" s="0" t="n">
        <v>18.063</v>
      </c>
      <c r="C1269" s="0" t="n">
        <v>17.902</v>
      </c>
      <c r="D1269" s="0" t="n">
        <v>7.7816</v>
      </c>
      <c r="E1269" s="0" t="n">
        <v>7.7805</v>
      </c>
      <c r="F1269" s="0" t="n">
        <v>3.335937</v>
      </c>
      <c r="G1269" s="0" t="n">
        <v>3.333554</v>
      </c>
      <c r="H1269" s="0" t="n">
        <v>32.1434</v>
      </c>
      <c r="I1269" s="0" t="n">
        <v>32.1189</v>
      </c>
      <c r="J1269" s="0" t="n">
        <v>8.063</v>
      </c>
      <c r="K1269" s="0" t="n">
        <v>8.15125</v>
      </c>
      <c r="L1269" s="0" t="n">
        <v>84.41027</v>
      </c>
      <c r="M1269" s="0" t="n">
        <v>1.7863</v>
      </c>
      <c r="N1269" s="0" t="n">
        <v>0</v>
      </c>
      <c r="O1269" s="0" t="n">
        <v>53.46184</v>
      </c>
      <c r="P1269" s="0" t="n">
        <v>5.0974</v>
      </c>
      <c r="Q1269" s="0" t="n">
        <v>0.0112</v>
      </c>
      <c r="R1269" s="0" t="n">
        <v>0</v>
      </c>
      <c r="S1269" s="0" t="n">
        <v>1.8938</v>
      </c>
      <c r="T1269" s="0" t="n">
        <v>1.9707</v>
      </c>
      <c r="U1269" s="0" t="n">
        <v>0</v>
      </c>
      <c r="V1269" s="2" t="n">
        <v>0.018986</v>
      </c>
      <c r="W1269" s="2" t="n">
        <v>326</v>
      </c>
      <c r="X1269" s="2" t="n">
        <v>0.061895</v>
      </c>
      <c r="Y1269" s="2" t="n">
        <v>0</v>
      </c>
    </row>
    <row r="1270" customFormat="false" ht="12.75" hidden="false" customHeight="false" outlineLevel="0" collapsed="false">
      <c r="B1270" s="0" t="n">
        <v>18.034</v>
      </c>
      <c r="C1270" s="0" t="n">
        <v>17.873</v>
      </c>
      <c r="D1270" s="0" t="n">
        <v>7.7816</v>
      </c>
      <c r="E1270" s="0" t="n">
        <v>7.7806</v>
      </c>
      <c r="F1270" s="0" t="n">
        <v>3.335727</v>
      </c>
      <c r="G1270" s="0" t="n">
        <v>3.333495</v>
      </c>
      <c r="H1270" s="0" t="n">
        <v>32.1411</v>
      </c>
      <c r="I1270" s="0" t="n">
        <v>32.1182</v>
      </c>
      <c r="J1270" s="0" t="n">
        <v>8.063</v>
      </c>
      <c r="K1270" s="0" t="n">
        <v>8.14293</v>
      </c>
      <c r="L1270" s="0" t="n">
        <v>84.32288</v>
      </c>
      <c r="M1270" s="0" t="n">
        <v>1.7863</v>
      </c>
      <c r="N1270" s="0" t="n">
        <v>0</v>
      </c>
      <c r="O1270" s="0" t="n">
        <v>53.46184</v>
      </c>
      <c r="P1270" s="0" t="n">
        <v>5.0974</v>
      </c>
      <c r="Q1270" s="0" t="n">
        <v>0.01122</v>
      </c>
      <c r="R1270" s="0" t="n">
        <v>0</v>
      </c>
      <c r="S1270" s="0" t="n">
        <v>1.8926</v>
      </c>
      <c r="T1270" s="0" t="n">
        <v>1.9707</v>
      </c>
      <c r="U1270" s="0" t="n">
        <v>0</v>
      </c>
      <c r="V1270" s="2" t="n">
        <v>0.019119</v>
      </c>
      <c r="W1270" s="2" t="n">
        <v>326</v>
      </c>
      <c r="X1270" s="2" t="n">
        <v>0.062328</v>
      </c>
      <c r="Y1270" s="2" t="n">
        <v>0</v>
      </c>
    </row>
    <row r="1271" customFormat="false" ht="12.75" hidden="false" customHeight="false" outlineLevel="0" collapsed="false">
      <c r="B1271" s="0" t="n">
        <v>18.031</v>
      </c>
      <c r="C1271" s="0" t="n">
        <v>17.87</v>
      </c>
      <c r="D1271" s="0" t="n">
        <v>7.7818</v>
      </c>
      <c r="E1271" s="0" t="n">
        <v>7.7808</v>
      </c>
      <c r="F1271" s="0" t="n">
        <v>3.335499</v>
      </c>
      <c r="G1271" s="0" t="n">
        <v>3.333524</v>
      </c>
      <c r="H1271" s="0" t="n">
        <v>32.1385</v>
      </c>
      <c r="I1271" s="0" t="n">
        <v>32.1184</v>
      </c>
      <c r="J1271" s="0" t="n">
        <v>8.063</v>
      </c>
      <c r="K1271" s="0" t="n">
        <v>8.15048</v>
      </c>
      <c r="L1271" s="0" t="n">
        <v>84.40004</v>
      </c>
      <c r="M1271" s="0" t="n">
        <v>1.7811</v>
      </c>
      <c r="N1271" s="0" t="n">
        <v>0</v>
      </c>
      <c r="O1271" s="0" t="n">
        <v>53.46184</v>
      </c>
      <c r="P1271" s="0" t="n">
        <v>5.0974</v>
      </c>
      <c r="Q1271" s="0" t="n">
        <v>0.01123</v>
      </c>
      <c r="R1271" s="0" t="n">
        <v>0</v>
      </c>
      <c r="S1271" s="0" t="n">
        <v>1.8938</v>
      </c>
      <c r="T1271" s="0" t="n">
        <v>1.9695</v>
      </c>
      <c r="U1271" s="0" t="n">
        <v>0</v>
      </c>
      <c r="V1271" s="2" t="n">
        <v>0.019119</v>
      </c>
      <c r="W1271" s="2" t="n">
        <v>326</v>
      </c>
      <c r="X1271" s="2" t="n">
        <v>0.062328</v>
      </c>
      <c r="Y1271" s="2" t="n">
        <v>0</v>
      </c>
    </row>
    <row r="1272" customFormat="false" ht="12.75" hidden="false" customHeight="false" outlineLevel="0" collapsed="false">
      <c r="B1272" s="0" t="n">
        <v>18.012</v>
      </c>
      <c r="C1272" s="0" t="n">
        <v>17.851</v>
      </c>
      <c r="D1272" s="0" t="n">
        <v>7.7818</v>
      </c>
      <c r="E1272" s="0" t="n">
        <v>7.7805</v>
      </c>
      <c r="F1272" s="0" t="n">
        <v>3.335206</v>
      </c>
      <c r="G1272" s="0" t="n">
        <v>3.333524</v>
      </c>
      <c r="H1272" s="0" t="n">
        <v>32.1354</v>
      </c>
      <c r="I1272" s="0" t="n">
        <v>32.1186</v>
      </c>
      <c r="J1272" s="0" t="n">
        <v>8.063</v>
      </c>
      <c r="K1272" s="0" t="n">
        <v>8.1509</v>
      </c>
      <c r="L1272" s="0" t="n">
        <v>84.40265</v>
      </c>
      <c r="M1272" s="0" t="n">
        <v>1.7759</v>
      </c>
      <c r="N1272" s="0" t="n">
        <v>0</v>
      </c>
      <c r="O1272" s="0" t="n">
        <v>53.46184</v>
      </c>
      <c r="P1272" s="0" t="n">
        <v>5.0974</v>
      </c>
      <c r="Q1272" s="0" t="n">
        <v>0.01124</v>
      </c>
      <c r="R1272" s="0" t="n">
        <v>0</v>
      </c>
      <c r="S1272" s="0" t="n">
        <v>1.8938</v>
      </c>
      <c r="T1272" s="0" t="n">
        <v>1.9683</v>
      </c>
      <c r="U1272" s="0" t="n">
        <v>0</v>
      </c>
      <c r="V1272" s="2" t="n">
        <v>0.019119</v>
      </c>
      <c r="W1272" s="2" t="n">
        <v>326</v>
      </c>
      <c r="X1272" s="2" t="n">
        <v>0.062328</v>
      </c>
      <c r="Y1272" s="2" t="n">
        <v>0</v>
      </c>
    </row>
    <row r="1273" customFormat="false" ht="12.75" hidden="false" customHeight="false" outlineLevel="0" collapsed="false">
      <c r="B1273" s="0" t="n">
        <v>17.989</v>
      </c>
      <c r="C1273" s="0" t="n">
        <v>17.828</v>
      </c>
      <c r="D1273" s="0" t="n">
        <v>7.7819</v>
      </c>
      <c r="E1273" s="0" t="n">
        <v>7.7805</v>
      </c>
      <c r="F1273" s="0" t="n">
        <v>3.335022</v>
      </c>
      <c r="G1273" s="0" t="n">
        <v>3.333524</v>
      </c>
      <c r="H1273" s="0" t="n">
        <v>32.1334</v>
      </c>
      <c r="I1273" s="0" t="n">
        <v>32.1186</v>
      </c>
      <c r="J1273" s="0" t="n">
        <v>8.063</v>
      </c>
      <c r="K1273" s="0" t="n">
        <v>8.15117</v>
      </c>
      <c r="L1273" s="0" t="n">
        <v>84.40449</v>
      </c>
      <c r="M1273" s="0" t="n">
        <v>1.7759</v>
      </c>
      <c r="N1273" s="0" t="n">
        <v>0</v>
      </c>
      <c r="O1273" s="0" t="n">
        <v>53.46184</v>
      </c>
      <c r="P1273" s="0" t="n">
        <v>5.0974</v>
      </c>
      <c r="Q1273" s="0" t="n">
        <v>0.01125</v>
      </c>
      <c r="R1273" s="0" t="n">
        <v>0</v>
      </c>
      <c r="S1273" s="0" t="n">
        <v>1.8938</v>
      </c>
      <c r="T1273" s="0" t="n">
        <v>1.9683</v>
      </c>
      <c r="U1273" s="0" t="n">
        <v>0</v>
      </c>
      <c r="V1273" s="2" t="n">
        <v>0.019253</v>
      </c>
      <c r="W1273" s="2" t="n">
        <v>326</v>
      </c>
      <c r="X1273" s="2" t="n">
        <v>0.062763</v>
      </c>
      <c r="Y1273" s="2" t="n">
        <v>0</v>
      </c>
    </row>
    <row r="1274" customFormat="false" ht="12.75" hidden="false" customHeight="false" outlineLevel="0" collapsed="false">
      <c r="B1274" s="0" t="n">
        <v>17.948</v>
      </c>
      <c r="C1274" s="0" t="n">
        <v>17.788</v>
      </c>
      <c r="D1274" s="0" t="n">
        <v>7.7818</v>
      </c>
      <c r="E1274" s="0" t="n">
        <v>7.7808</v>
      </c>
      <c r="F1274" s="0" t="n">
        <v>3.335003</v>
      </c>
      <c r="G1274" s="0" t="n">
        <v>3.333465</v>
      </c>
      <c r="H1274" s="0" t="n">
        <v>32.1333</v>
      </c>
      <c r="I1274" s="0" t="n">
        <v>32.1178</v>
      </c>
      <c r="J1274" s="0" t="n">
        <v>8.063</v>
      </c>
      <c r="K1274" s="0" t="n">
        <v>8.15129</v>
      </c>
      <c r="L1274" s="0" t="n">
        <v>84.40547</v>
      </c>
      <c r="M1274" s="0" t="n">
        <v>1.7708</v>
      </c>
      <c r="N1274" s="0" t="n">
        <v>0</v>
      </c>
      <c r="O1274" s="0" t="n">
        <v>53.46184</v>
      </c>
      <c r="P1274" s="0" t="n">
        <v>5.0974</v>
      </c>
      <c r="Q1274" s="0" t="n">
        <v>0.01126</v>
      </c>
      <c r="R1274" s="0" t="n">
        <v>0</v>
      </c>
      <c r="S1274" s="0" t="n">
        <v>1.8938</v>
      </c>
      <c r="T1274" s="0" t="n">
        <v>1.967</v>
      </c>
      <c r="U1274" s="0" t="n">
        <v>0</v>
      </c>
      <c r="V1274" s="2" t="n">
        <v>0.019371</v>
      </c>
      <c r="W1274" s="2" t="n">
        <v>324.01</v>
      </c>
      <c r="X1274" s="2" t="n">
        <v>0.062763</v>
      </c>
      <c r="Y1274" s="2" t="n">
        <v>0</v>
      </c>
    </row>
    <row r="1275" customFormat="false" ht="12.75" hidden="false" customHeight="false" outlineLevel="0" collapsed="false">
      <c r="B1275" s="0" t="n">
        <v>17.948</v>
      </c>
      <c r="C1275" s="0" t="n">
        <v>17.788</v>
      </c>
      <c r="D1275" s="0" t="n">
        <v>7.7818</v>
      </c>
      <c r="E1275" s="0" t="n">
        <v>7.7808</v>
      </c>
      <c r="F1275" s="0" t="n">
        <v>3.334946</v>
      </c>
      <c r="G1275" s="0" t="n">
        <v>3.333375</v>
      </c>
      <c r="H1275" s="0" t="n">
        <v>32.1326</v>
      </c>
      <c r="I1275" s="0" t="n">
        <v>32.1168</v>
      </c>
      <c r="J1275" s="0" t="n">
        <v>8.063</v>
      </c>
      <c r="K1275" s="0" t="n">
        <v>8.14264</v>
      </c>
      <c r="L1275" s="0" t="n">
        <v>84.31559</v>
      </c>
      <c r="M1275" s="0" t="n">
        <v>1.7708</v>
      </c>
      <c r="N1275" s="0" t="n">
        <v>0</v>
      </c>
      <c r="O1275" s="0" t="n">
        <v>53.46184</v>
      </c>
      <c r="P1275" s="0" t="n">
        <v>5.0974</v>
      </c>
      <c r="Q1275" s="0" t="n">
        <v>0.01127</v>
      </c>
      <c r="R1275" s="0" t="n">
        <v>0</v>
      </c>
      <c r="S1275" s="0" t="n">
        <v>1.8926</v>
      </c>
      <c r="T1275" s="0" t="n">
        <v>1.967</v>
      </c>
      <c r="U1275" s="0" t="n">
        <v>0</v>
      </c>
      <c r="V1275" s="2" t="n">
        <v>0.019253</v>
      </c>
      <c r="W1275" s="2" t="n">
        <v>326</v>
      </c>
      <c r="X1275" s="2" t="n">
        <v>0.062763</v>
      </c>
      <c r="Y1275" s="2" t="n">
        <v>0</v>
      </c>
    </row>
    <row r="1276" customFormat="false" ht="12.75" hidden="false" customHeight="false" outlineLevel="0" collapsed="false">
      <c r="B1276" s="0" t="n">
        <v>17.945</v>
      </c>
      <c r="C1276" s="0" t="n">
        <v>17.785</v>
      </c>
      <c r="D1276" s="0" t="n">
        <v>7.7818</v>
      </c>
      <c r="E1276" s="0" t="n">
        <v>7.7808</v>
      </c>
      <c r="F1276" s="0" t="n">
        <v>3.334882</v>
      </c>
      <c r="G1276" s="0" t="n">
        <v>3.333435</v>
      </c>
      <c r="H1276" s="0" t="n">
        <v>32.132</v>
      </c>
      <c r="I1276" s="0" t="n">
        <v>32.1174</v>
      </c>
      <c r="J1276" s="0" t="n">
        <v>8.063</v>
      </c>
      <c r="K1276" s="0" t="n">
        <v>8.14986</v>
      </c>
      <c r="L1276" s="0" t="n">
        <v>84.38997</v>
      </c>
      <c r="M1276" s="0" t="n">
        <v>1.7759</v>
      </c>
      <c r="N1276" s="0" t="n">
        <v>0</v>
      </c>
      <c r="O1276" s="0" t="n">
        <v>53.46184</v>
      </c>
      <c r="P1276" s="0" t="n">
        <v>5.0974</v>
      </c>
      <c r="Q1276" s="0" t="n">
        <v>0.01128</v>
      </c>
      <c r="R1276" s="0" t="n">
        <v>0</v>
      </c>
      <c r="S1276" s="0" t="n">
        <v>1.8938</v>
      </c>
      <c r="T1276" s="0" t="n">
        <v>1.9683</v>
      </c>
      <c r="U1276" s="0" t="n">
        <v>0</v>
      </c>
      <c r="V1276" s="2" t="n">
        <v>0.019253</v>
      </c>
      <c r="W1276" s="2" t="n">
        <v>326</v>
      </c>
      <c r="X1276" s="2" t="n">
        <v>0.062763</v>
      </c>
      <c r="Y1276" s="2" t="n">
        <v>0</v>
      </c>
    </row>
    <row r="1277" customFormat="false" ht="12.75" hidden="false" customHeight="false" outlineLevel="0" collapsed="false">
      <c r="B1277" s="0" t="n">
        <v>17.894</v>
      </c>
      <c r="C1277" s="0" t="n">
        <v>17.734</v>
      </c>
      <c r="D1277" s="0" t="n">
        <v>7.7817</v>
      </c>
      <c r="E1277" s="0" t="n">
        <v>7.7806</v>
      </c>
      <c r="F1277" s="0" t="n">
        <v>3.3348</v>
      </c>
      <c r="G1277" s="0" t="n">
        <v>3.333405</v>
      </c>
      <c r="H1277" s="0" t="n">
        <v>32.1312</v>
      </c>
      <c r="I1277" s="0" t="n">
        <v>32.1173</v>
      </c>
      <c r="J1277" s="0" t="n">
        <v>8.063</v>
      </c>
      <c r="K1277" s="0" t="n">
        <v>8.14986</v>
      </c>
      <c r="L1277" s="0" t="n">
        <v>84.38943</v>
      </c>
      <c r="M1277" s="0" t="n">
        <v>1.7759</v>
      </c>
      <c r="N1277" s="0" t="n">
        <v>0</v>
      </c>
      <c r="O1277" s="0" t="n">
        <v>53.46184</v>
      </c>
      <c r="P1277" s="0" t="n">
        <v>5.0974</v>
      </c>
      <c r="Q1277" s="0" t="n">
        <v>0.0113</v>
      </c>
      <c r="R1277" s="0" t="n">
        <v>0</v>
      </c>
      <c r="S1277" s="0" t="n">
        <v>1.8938</v>
      </c>
      <c r="T1277" s="0" t="n">
        <v>1.9683</v>
      </c>
      <c r="U1277" s="0" t="n">
        <v>0</v>
      </c>
      <c r="V1277" s="2" t="n">
        <v>0.019253</v>
      </c>
      <c r="W1277" s="2" t="n">
        <v>326</v>
      </c>
      <c r="X1277" s="2" t="n">
        <v>0.062763</v>
      </c>
      <c r="Y1277" s="2" t="n">
        <v>0</v>
      </c>
    </row>
    <row r="1278" customFormat="false" ht="12.75" hidden="false" customHeight="false" outlineLevel="0" collapsed="false">
      <c r="B1278" s="0" t="n">
        <v>17.881</v>
      </c>
      <c r="C1278" s="0" t="n">
        <v>17.721</v>
      </c>
      <c r="D1278" s="0" t="n">
        <v>7.7818</v>
      </c>
      <c r="E1278" s="0" t="n">
        <v>7.7809</v>
      </c>
      <c r="F1278" s="0" t="n">
        <v>3.334755</v>
      </c>
      <c r="G1278" s="0" t="n">
        <v>3.33328</v>
      </c>
      <c r="H1278" s="0" t="n">
        <v>32.1306</v>
      </c>
      <c r="I1278" s="0" t="n">
        <v>32.1157</v>
      </c>
      <c r="J1278" s="0" t="n">
        <v>8.063</v>
      </c>
      <c r="K1278" s="0" t="n">
        <v>8.1498</v>
      </c>
      <c r="L1278" s="0" t="n">
        <v>84.38857</v>
      </c>
      <c r="M1278" s="0" t="n">
        <v>1.7708</v>
      </c>
      <c r="N1278" s="0" t="n">
        <v>0</v>
      </c>
      <c r="O1278" s="0" t="n">
        <v>53.46184</v>
      </c>
      <c r="P1278" s="0" t="n">
        <v>5.0974</v>
      </c>
      <c r="Q1278" s="0" t="n">
        <v>0.01131</v>
      </c>
      <c r="R1278" s="0" t="n">
        <v>0</v>
      </c>
      <c r="S1278" s="0" t="n">
        <v>1.8938</v>
      </c>
      <c r="T1278" s="0" t="n">
        <v>1.967</v>
      </c>
      <c r="U1278" s="0" t="n">
        <v>0</v>
      </c>
      <c r="V1278" s="2" t="n">
        <v>0.019505</v>
      </c>
      <c r="W1278" s="2" t="n">
        <v>324.01</v>
      </c>
      <c r="X1278" s="2" t="n">
        <v>0.063199</v>
      </c>
      <c r="Y1278" s="2" t="n">
        <v>0</v>
      </c>
    </row>
    <row r="1279" customFormat="false" ht="12.75" hidden="false" customHeight="false" outlineLevel="0" collapsed="false">
      <c r="B1279" s="0" t="n">
        <v>17.873</v>
      </c>
      <c r="C1279" s="0" t="n">
        <v>17.714</v>
      </c>
      <c r="D1279" s="0" t="n">
        <v>7.7819</v>
      </c>
      <c r="E1279" s="0" t="n">
        <v>7.7808</v>
      </c>
      <c r="F1279" s="0" t="n">
        <v>3.334704</v>
      </c>
      <c r="G1279" s="0" t="n">
        <v>3.333221</v>
      </c>
      <c r="H1279" s="0" t="n">
        <v>32.13</v>
      </c>
      <c r="I1279" s="0" t="n">
        <v>32.1152</v>
      </c>
      <c r="J1279" s="0" t="n">
        <v>8.063</v>
      </c>
      <c r="K1279" s="0" t="n">
        <v>8.14091</v>
      </c>
      <c r="L1279" s="0" t="n">
        <v>84.29647</v>
      </c>
      <c r="M1279" s="0" t="n">
        <v>1.7759</v>
      </c>
      <c r="N1279" s="0" t="n">
        <v>0</v>
      </c>
      <c r="O1279" s="0" t="n">
        <v>53.46184</v>
      </c>
      <c r="P1279" s="0" t="n">
        <v>5.0974</v>
      </c>
      <c r="Q1279" s="0" t="n">
        <v>0.01132</v>
      </c>
      <c r="R1279" s="0" t="n">
        <v>0</v>
      </c>
      <c r="S1279" s="0" t="n">
        <v>1.8926</v>
      </c>
      <c r="T1279" s="0" t="n">
        <v>1.9683</v>
      </c>
      <c r="U1279" s="0" t="n">
        <v>0</v>
      </c>
      <c r="V1279" s="2" t="n">
        <v>0.019386</v>
      </c>
      <c r="W1279" s="2" t="n">
        <v>326</v>
      </c>
      <c r="X1279" s="2" t="n">
        <v>0.063199</v>
      </c>
      <c r="Y1279" s="2" t="n">
        <v>0</v>
      </c>
    </row>
    <row r="1280" customFormat="false" ht="12.75" hidden="false" customHeight="false" outlineLevel="0" collapsed="false">
      <c r="B1280" s="0" t="n">
        <v>17.851</v>
      </c>
      <c r="C1280" s="0" t="n">
        <v>17.692</v>
      </c>
      <c r="D1280" s="0" t="n">
        <v>7.7821</v>
      </c>
      <c r="E1280" s="0" t="n">
        <v>7.7809</v>
      </c>
      <c r="F1280" s="0" t="n">
        <v>3.334571</v>
      </c>
      <c r="G1280" s="0" t="n">
        <v>3.333221</v>
      </c>
      <c r="H1280" s="0" t="n">
        <v>32.1284</v>
      </c>
      <c r="I1280" s="0" t="n">
        <v>32.1151</v>
      </c>
      <c r="J1280" s="0" t="n">
        <v>8.063</v>
      </c>
      <c r="K1280" s="0" t="n">
        <v>8.14792</v>
      </c>
      <c r="L1280" s="0" t="n">
        <v>84.36851</v>
      </c>
      <c r="M1280" s="0" t="n">
        <v>1.7759</v>
      </c>
      <c r="N1280" s="0" t="n">
        <v>0</v>
      </c>
      <c r="O1280" s="0" t="n">
        <v>53.46184</v>
      </c>
      <c r="P1280" s="0" t="n">
        <v>5.09738</v>
      </c>
      <c r="Q1280" s="0" t="n">
        <v>0.01133</v>
      </c>
      <c r="R1280" s="0" t="n">
        <v>0</v>
      </c>
      <c r="S1280" s="0" t="n">
        <v>1.8938</v>
      </c>
      <c r="T1280" s="0" t="n">
        <v>1.9683</v>
      </c>
      <c r="U1280" s="0" t="n">
        <v>0</v>
      </c>
      <c r="V1280" s="2" t="n">
        <v>0.019386</v>
      </c>
      <c r="W1280" s="2" t="n">
        <v>326</v>
      </c>
      <c r="X1280" s="2" t="n">
        <v>0.063199</v>
      </c>
      <c r="Y1280" s="2" t="n">
        <v>0</v>
      </c>
    </row>
    <row r="1281" customFormat="false" ht="12.75" hidden="false" customHeight="false" outlineLevel="0" collapsed="false">
      <c r="B1281" s="0" t="n">
        <v>17.827</v>
      </c>
      <c r="C1281" s="0" t="n">
        <v>17.668</v>
      </c>
      <c r="D1281" s="0" t="n">
        <v>7.7818</v>
      </c>
      <c r="E1281" s="0" t="n">
        <v>7.7808</v>
      </c>
      <c r="F1281" s="0" t="n">
        <v>3.334444</v>
      </c>
      <c r="G1281" s="0" t="n">
        <v>3.333221</v>
      </c>
      <c r="H1281" s="0" t="n">
        <v>32.1273</v>
      </c>
      <c r="I1281" s="0" t="n">
        <v>32.1152</v>
      </c>
      <c r="J1281" s="0" t="n">
        <v>8.063</v>
      </c>
      <c r="K1281" s="0" t="n">
        <v>8.13906</v>
      </c>
      <c r="L1281" s="0" t="n">
        <v>84.2756</v>
      </c>
      <c r="M1281" s="0" t="n">
        <v>1.7811</v>
      </c>
      <c r="N1281" s="0" t="n">
        <v>0</v>
      </c>
      <c r="O1281" s="0" t="n">
        <v>53.46184</v>
      </c>
      <c r="P1281" s="0" t="n">
        <v>5.09738</v>
      </c>
      <c r="Q1281" s="0" t="n">
        <v>0.01134</v>
      </c>
      <c r="R1281" s="0" t="n">
        <v>0</v>
      </c>
      <c r="S1281" s="0" t="n">
        <v>1.8926</v>
      </c>
      <c r="T1281" s="0" t="n">
        <v>1.9695</v>
      </c>
      <c r="U1281" s="0" t="n">
        <v>0</v>
      </c>
      <c r="V1281" s="2" t="n">
        <v>0.01952</v>
      </c>
      <c r="W1281" s="2" t="n">
        <v>326</v>
      </c>
      <c r="X1281" s="2" t="n">
        <v>0.063636</v>
      </c>
      <c r="Y1281" s="2" t="n">
        <v>0</v>
      </c>
    </row>
    <row r="1282" customFormat="false" ht="12.75" hidden="false" customHeight="false" outlineLevel="0" collapsed="false">
      <c r="B1282" s="0" t="n">
        <v>17.83</v>
      </c>
      <c r="C1282" s="0" t="n">
        <v>17.67</v>
      </c>
      <c r="D1282" s="0" t="n">
        <v>7.782</v>
      </c>
      <c r="E1282" s="0" t="n">
        <v>7.7808</v>
      </c>
      <c r="F1282" s="0" t="n">
        <v>3.334393</v>
      </c>
      <c r="G1282" s="0" t="n">
        <v>3.333191</v>
      </c>
      <c r="H1282" s="0" t="n">
        <v>32.1266</v>
      </c>
      <c r="I1282" s="0" t="n">
        <v>32.1149</v>
      </c>
      <c r="J1282" s="0" t="n">
        <v>8.063</v>
      </c>
      <c r="K1282" s="0" t="n">
        <v>8.14597</v>
      </c>
      <c r="L1282" s="0" t="n">
        <v>84.34719</v>
      </c>
      <c r="M1282" s="0" t="n">
        <v>1.7863</v>
      </c>
      <c r="N1282" s="0" t="n">
        <v>0</v>
      </c>
      <c r="O1282" s="0" t="n">
        <v>53.46184</v>
      </c>
      <c r="P1282" s="0" t="n">
        <v>5.09738</v>
      </c>
      <c r="Q1282" s="0" t="n">
        <v>0.01135</v>
      </c>
      <c r="R1282" s="0" t="n">
        <v>0</v>
      </c>
      <c r="S1282" s="0" t="n">
        <v>1.8938</v>
      </c>
      <c r="T1282" s="0" t="n">
        <v>1.9707</v>
      </c>
      <c r="U1282" s="0" t="n">
        <v>0</v>
      </c>
      <c r="V1282" s="2" t="n">
        <v>0.01952</v>
      </c>
      <c r="W1282" s="2" t="n">
        <v>326</v>
      </c>
      <c r="X1282" s="2" t="n">
        <v>0.063636</v>
      </c>
      <c r="Y1282" s="2" t="n">
        <v>0</v>
      </c>
    </row>
    <row r="1283" customFormat="false" ht="12.75" hidden="false" customHeight="false" outlineLevel="0" collapsed="false">
      <c r="B1283" s="0" t="n">
        <v>17.752</v>
      </c>
      <c r="C1283" s="0" t="n">
        <v>17.594</v>
      </c>
      <c r="D1283" s="0" t="n">
        <v>7.7822</v>
      </c>
      <c r="E1283" s="0" t="n">
        <v>7.7809</v>
      </c>
      <c r="F1283" s="0" t="n">
        <v>3.33438</v>
      </c>
      <c r="G1283" s="0" t="n">
        <v>3.333191</v>
      </c>
      <c r="H1283" s="0" t="n">
        <v>32.1263</v>
      </c>
      <c r="I1283" s="0" t="n">
        <v>32.1148</v>
      </c>
      <c r="J1283" s="0" t="n">
        <v>8.063</v>
      </c>
      <c r="K1283" s="0" t="n">
        <v>8.14559</v>
      </c>
      <c r="L1283" s="0" t="n">
        <v>84.34351</v>
      </c>
      <c r="M1283" s="0" t="n">
        <v>1.7914</v>
      </c>
      <c r="N1283" s="0" t="n">
        <v>0</v>
      </c>
      <c r="O1283" s="0" t="n">
        <v>53.46184</v>
      </c>
      <c r="P1283" s="0" t="n">
        <v>5.09738</v>
      </c>
      <c r="Q1283" s="0" t="n">
        <v>0.01137</v>
      </c>
      <c r="R1283" s="0" t="n">
        <v>0</v>
      </c>
      <c r="S1283" s="0" t="n">
        <v>1.8938</v>
      </c>
      <c r="T1283" s="0" t="n">
        <v>1.9719</v>
      </c>
      <c r="U1283" s="0" t="n">
        <v>0</v>
      </c>
      <c r="V1283" s="2" t="n">
        <v>0.01964</v>
      </c>
      <c r="W1283" s="2" t="n">
        <v>324.01</v>
      </c>
      <c r="X1283" s="2" t="n">
        <v>0.063636</v>
      </c>
      <c r="Y1283" s="2" t="n">
        <v>0</v>
      </c>
    </row>
    <row r="1284" customFormat="false" ht="12.75" hidden="false" customHeight="false" outlineLevel="0" collapsed="false">
      <c r="B1284" s="0" t="n">
        <v>17.787</v>
      </c>
      <c r="C1284" s="0" t="n">
        <v>17.629</v>
      </c>
      <c r="D1284" s="0" t="n">
        <v>7.7821</v>
      </c>
      <c r="E1284" s="0" t="n">
        <v>7.7806</v>
      </c>
      <c r="F1284" s="0" t="n">
        <v>3.334399</v>
      </c>
      <c r="G1284" s="0" t="n">
        <v>3.33331</v>
      </c>
      <c r="H1284" s="0" t="n">
        <v>32.1266</v>
      </c>
      <c r="I1284" s="0" t="n">
        <v>32.1163</v>
      </c>
      <c r="J1284" s="0" t="n">
        <v>8.063</v>
      </c>
      <c r="K1284" s="0" t="n">
        <v>8.1453</v>
      </c>
      <c r="L1284" s="0" t="n">
        <v>84.3404</v>
      </c>
      <c r="M1284" s="0" t="n">
        <v>1.7966</v>
      </c>
      <c r="N1284" s="0" t="n">
        <v>0</v>
      </c>
      <c r="O1284" s="0" t="n">
        <v>53.46184</v>
      </c>
      <c r="P1284" s="0" t="n">
        <v>5.09738</v>
      </c>
      <c r="Q1284" s="0" t="n">
        <v>0.01138</v>
      </c>
      <c r="R1284" s="0" t="n">
        <v>0</v>
      </c>
      <c r="S1284" s="0" t="n">
        <v>1.8938</v>
      </c>
      <c r="T1284" s="0" t="n">
        <v>1.9731</v>
      </c>
      <c r="U1284" s="0" t="n">
        <v>0</v>
      </c>
      <c r="V1284" s="2" t="n">
        <v>0.01964</v>
      </c>
      <c r="W1284" s="2" t="n">
        <v>324.01</v>
      </c>
      <c r="X1284" s="2" t="n">
        <v>0.063636</v>
      </c>
      <c r="Y1284" s="2" t="n">
        <v>0</v>
      </c>
    </row>
    <row r="1285" customFormat="false" ht="12.75" hidden="false" customHeight="false" outlineLevel="0" collapsed="false">
      <c r="B1285" s="0" t="n">
        <v>17.733</v>
      </c>
      <c r="C1285" s="0" t="n">
        <v>17.575</v>
      </c>
      <c r="D1285" s="0" t="n">
        <v>7.7821</v>
      </c>
      <c r="E1285" s="0" t="n">
        <v>7.7809</v>
      </c>
      <c r="F1285" s="0" t="n">
        <v>3.334374</v>
      </c>
      <c r="G1285" s="0" t="n">
        <v>3.333072</v>
      </c>
      <c r="H1285" s="0" t="n">
        <v>32.1264</v>
      </c>
      <c r="I1285" s="0" t="n">
        <v>32.1135</v>
      </c>
      <c r="J1285" s="0" t="n">
        <v>8.063</v>
      </c>
      <c r="K1285" s="0" t="n">
        <v>8.1553</v>
      </c>
      <c r="L1285" s="0" t="n">
        <v>84.44376</v>
      </c>
      <c r="M1285" s="0" t="n">
        <v>1.8018</v>
      </c>
      <c r="N1285" s="0" t="n">
        <v>0</v>
      </c>
      <c r="O1285" s="0" t="n">
        <v>53.46184</v>
      </c>
      <c r="P1285" s="0" t="n">
        <v>5.09738</v>
      </c>
      <c r="Q1285" s="0" t="n">
        <v>0.01139</v>
      </c>
      <c r="R1285" s="0" t="n">
        <v>0</v>
      </c>
      <c r="S1285" s="0" t="n">
        <v>1.895</v>
      </c>
      <c r="T1285" s="0" t="n">
        <v>1.9744</v>
      </c>
      <c r="U1285" s="0" t="n">
        <v>0</v>
      </c>
      <c r="V1285" s="2" t="n">
        <v>0.019655</v>
      </c>
      <c r="W1285" s="2" t="n">
        <v>326</v>
      </c>
      <c r="X1285" s="2" t="n">
        <v>0.064074</v>
      </c>
      <c r="Y1285" s="2" t="n">
        <v>0</v>
      </c>
    </row>
    <row r="1286" customFormat="false" ht="12.75" hidden="false" customHeight="false" outlineLevel="0" collapsed="false">
      <c r="B1286" s="0" t="n">
        <v>17.742</v>
      </c>
      <c r="C1286" s="0" t="n">
        <v>17.584</v>
      </c>
      <c r="D1286" s="0" t="n">
        <v>7.782</v>
      </c>
      <c r="E1286" s="0" t="n">
        <v>7.7808</v>
      </c>
      <c r="F1286" s="0" t="n">
        <v>3.334374</v>
      </c>
      <c r="G1286" s="0" t="n">
        <v>3.332982</v>
      </c>
      <c r="H1286" s="0" t="n">
        <v>32.1264</v>
      </c>
      <c r="I1286" s="0" t="n">
        <v>32.1127</v>
      </c>
      <c r="J1286" s="0" t="n">
        <v>8.063</v>
      </c>
      <c r="K1286" s="0" t="n">
        <v>8.14942</v>
      </c>
      <c r="L1286" s="0" t="n">
        <v>84.38281</v>
      </c>
      <c r="M1286" s="0" t="n">
        <v>1.8018</v>
      </c>
      <c r="N1286" s="0" t="n">
        <v>0</v>
      </c>
      <c r="O1286" s="0" t="n">
        <v>53.46184</v>
      </c>
      <c r="P1286" s="0" t="n">
        <v>5.09738</v>
      </c>
      <c r="Q1286" s="0" t="n">
        <v>0.0114</v>
      </c>
      <c r="R1286" s="0" t="n">
        <v>0</v>
      </c>
      <c r="S1286" s="0" t="n">
        <v>1.8938</v>
      </c>
      <c r="T1286" s="0" t="n">
        <v>1.9744</v>
      </c>
      <c r="U1286" s="0" t="n">
        <v>0</v>
      </c>
      <c r="V1286" s="2" t="n">
        <v>0.019655</v>
      </c>
      <c r="W1286" s="2" t="n">
        <v>326</v>
      </c>
      <c r="X1286" s="2" t="n">
        <v>0.064074</v>
      </c>
      <c r="Y1286" s="2" t="n">
        <v>0</v>
      </c>
    </row>
    <row r="1287" customFormat="false" ht="12.75" hidden="false" customHeight="false" outlineLevel="0" collapsed="false">
      <c r="B1287" s="0" t="n">
        <v>17.723</v>
      </c>
      <c r="C1287" s="0" t="n">
        <v>17.565</v>
      </c>
      <c r="D1287" s="0" t="n">
        <v>7.7821</v>
      </c>
      <c r="E1287" s="0" t="n">
        <v>7.7809</v>
      </c>
      <c r="F1287" s="0" t="n">
        <v>3.334399</v>
      </c>
      <c r="G1287" s="0" t="n">
        <v>3.332893</v>
      </c>
      <c r="H1287" s="0" t="n">
        <v>32.1266</v>
      </c>
      <c r="I1287" s="0" t="n">
        <v>32.1116</v>
      </c>
      <c r="J1287" s="0" t="n">
        <v>8.063</v>
      </c>
      <c r="K1287" s="0" t="n">
        <v>8.1489</v>
      </c>
      <c r="L1287" s="0" t="n">
        <v>84.37767</v>
      </c>
      <c r="M1287" s="0" t="n">
        <v>1.8018</v>
      </c>
      <c r="N1287" s="0" t="n">
        <v>0</v>
      </c>
      <c r="O1287" s="0" t="n">
        <v>53.46184</v>
      </c>
      <c r="P1287" s="0" t="n">
        <v>5.09738</v>
      </c>
      <c r="Q1287" s="0" t="n">
        <v>0.01141</v>
      </c>
      <c r="R1287" s="0" t="n">
        <v>0</v>
      </c>
      <c r="S1287" s="0" t="n">
        <v>1.8938</v>
      </c>
      <c r="T1287" s="0" t="n">
        <v>1.9744</v>
      </c>
      <c r="U1287" s="0" t="n">
        <v>0</v>
      </c>
      <c r="V1287" s="2" t="n">
        <v>0.019655</v>
      </c>
      <c r="W1287" s="2" t="n">
        <v>326</v>
      </c>
      <c r="X1287" s="2" t="n">
        <v>0.064074</v>
      </c>
      <c r="Y1287" s="2" t="n">
        <v>0</v>
      </c>
    </row>
    <row r="1288" customFormat="false" ht="12.75" hidden="false" customHeight="false" outlineLevel="0" collapsed="false">
      <c r="B1288" s="0" t="n">
        <v>17.688</v>
      </c>
      <c r="C1288" s="0" t="n">
        <v>17.53</v>
      </c>
      <c r="D1288" s="0" t="n">
        <v>7.7821</v>
      </c>
      <c r="E1288" s="0" t="n">
        <v>7.7809</v>
      </c>
      <c r="F1288" s="0" t="n">
        <v>3.334431</v>
      </c>
      <c r="G1288" s="0" t="n">
        <v>3.332863</v>
      </c>
      <c r="H1288" s="0" t="n">
        <v>32.127</v>
      </c>
      <c r="I1288" s="0" t="n">
        <v>32.1113</v>
      </c>
      <c r="J1288" s="0" t="n">
        <v>8.063</v>
      </c>
      <c r="K1288" s="0" t="n">
        <v>8.13955</v>
      </c>
      <c r="L1288" s="0" t="n">
        <v>84.28108</v>
      </c>
      <c r="M1288" s="0" t="n">
        <v>1.8018</v>
      </c>
      <c r="N1288" s="0" t="n">
        <v>0</v>
      </c>
      <c r="O1288" s="0" t="n">
        <v>53.46184</v>
      </c>
      <c r="P1288" s="0" t="n">
        <v>5.09738</v>
      </c>
      <c r="Q1288" s="0" t="n">
        <v>0.01142</v>
      </c>
      <c r="R1288" s="0" t="n">
        <v>0</v>
      </c>
      <c r="S1288" s="0" t="n">
        <v>1.8926</v>
      </c>
      <c r="T1288" s="0" t="n">
        <v>1.9744</v>
      </c>
      <c r="U1288" s="0" t="n">
        <v>0</v>
      </c>
      <c r="V1288" s="2" t="n">
        <v>0.019655</v>
      </c>
      <c r="W1288" s="2" t="n">
        <v>326</v>
      </c>
      <c r="X1288" s="2" t="n">
        <v>0.064074</v>
      </c>
      <c r="Y1288" s="2" t="n">
        <v>0</v>
      </c>
    </row>
    <row r="1289" customFormat="false" ht="12.75" hidden="false" customHeight="false" outlineLevel="0" collapsed="false">
      <c r="B1289" s="0" t="n">
        <v>17.679</v>
      </c>
      <c r="C1289" s="0" t="n">
        <v>17.522</v>
      </c>
      <c r="D1289" s="0" t="n">
        <v>7.7821</v>
      </c>
      <c r="E1289" s="0" t="n">
        <v>7.7809</v>
      </c>
      <c r="F1289" s="0" t="n">
        <v>3.334329</v>
      </c>
      <c r="G1289" s="0" t="n">
        <v>3.332768</v>
      </c>
      <c r="H1289" s="0" t="n">
        <v>32.1259</v>
      </c>
      <c r="I1289" s="0" t="n">
        <v>32.1103</v>
      </c>
      <c r="J1289" s="0" t="n">
        <v>8.063</v>
      </c>
      <c r="K1289" s="0" t="n">
        <v>8.14618</v>
      </c>
      <c r="L1289" s="0" t="n">
        <v>84.34907</v>
      </c>
      <c r="M1289" s="0" t="n">
        <v>1.7914</v>
      </c>
      <c r="N1289" s="0" t="n">
        <v>0</v>
      </c>
      <c r="O1289" s="0" t="n">
        <v>53.46184</v>
      </c>
      <c r="P1289" s="0" t="n">
        <v>5.09738</v>
      </c>
      <c r="Q1289" s="0" t="n">
        <v>0.01144</v>
      </c>
      <c r="R1289" s="0" t="n">
        <v>0</v>
      </c>
      <c r="S1289" s="0" t="n">
        <v>1.8938</v>
      </c>
      <c r="T1289" s="0" t="n">
        <v>1.9719</v>
      </c>
      <c r="U1289" s="0" t="n">
        <v>0</v>
      </c>
      <c r="V1289" s="2" t="n">
        <v>0.019911</v>
      </c>
      <c r="W1289" s="2" t="n">
        <v>324.01</v>
      </c>
      <c r="X1289" s="2" t="n">
        <v>0.064513</v>
      </c>
      <c r="Y1289" s="2" t="n">
        <v>0</v>
      </c>
    </row>
    <row r="1290" customFormat="false" ht="12.75" hidden="false" customHeight="false" outlineLevel="0" collapsed="false">
      <c r="B1290" s="0" t="n">
        <v>17.659</v>
      </c>
      <c r="C1290" s="0" t="n">
        <v>17.501</v>
      </c>
      <c r="D1290" s="0" t="n">
        <v>7.7822</v>
      </c>
      <c r="E1290" s="0" t="n">
        <v>7.7808</v>
      </c>
      <c r="F1290" s="0" t="n">
        <v>3.334291</v>
      </c>
      <c r="G1290" s="0" t="n">
        <v>3.332774</v>
      </c>
      <c r="H1290" s="0" t="n">
        <v>32.1254</v>
      </c>
      <c r="I1290" s="0" t="n">
        <v>32.1105</v>
      </c>
      <c r="J1290" s="0" t="n">
        <v>8.063</v>
      </c>
      <c r="K1290" s="0" t="n">
        <v>8.13679</v>
      </c>
      <c r="L1290" s="0" t="n">
        <v>84.25191</v>
      </c>
      <c r="M1290" s="0" t="n">
        <v>1.7863</v>
      </c>
      <c r="N1290" s="0" t="n">
        <v>0</v>
      </c>
      <c r="O1290" s="0" t="n">
        <v>53.46184</v>
      </c>
      <c r="P1290" s="0" t="n">
        <v>5.09738</v>
      </c>
      <c r="Q1290" s="0" t="n">
        <v>0.01145</v>
      </c>
      <c r="R1290" s="0" t="n">
        <v>0</v>
      </c>
      <c r="S1290" s="0" t="n">
        <v>1.8926</v>
      </c>
      <c r="T1290" s="0" t="n">
        <v>1.9707</v>
      </c>
      <c r="U1290" s="0" t="n">
        <v>0</v>
      </c>
      <c r="V1290" s="2" t="n">
        <v>0.019911</v>
      </c>
      <c r="W1290" s="2" t="n">
        <v>324.01</v>
      </c>
      <c r="X1290" s="2" t="n">
        <v>0.064513</v>
      </c>
      <c r="Y1290" s="2" t="n">
        <v>0</v>
      </c>
    </row>
    <row r="1291" customFormat="false" ht="12.75" hidden="false" customHeight="false" outlineLevel="0" collapsed="false">
      <c r="B1291" s="0" t="n">
        <v>17.634</v>
      </c>
      <c r="C1291" s="0" t="n">
        <v>17.477</v>
      </c>
      <c r="D1291" s="0" t="n">
        <v>7.7819</v>
      </c>
      <c r="E1291" s="0" t="n">
        <v>7.781</v>
      </c>
      <c r="F1291" s="0" t="n">
        <v>3.334247</v>
      </c>
      <c r="G1291" s="0" t="n">
        <v>3.332678</v>
      </c>
      <c r="H1291" s="0" t="n">
        <v>32.1252</v>
      </c>
      <c r="I1291" s="0" t="n">
        <v>32.1093</v>
      </c>
      <c r="J1291" s="0" t="n">
        <v>8.063</v>
      </c>
      <c r="K1291" s="0" t="n">
        <v>8.14335</v>
      </c>
      <c r="L1291" s="0" t="n">
        <v>84.31908</v>
      </c>
      <c r="M1291" s="0" t="n">
        <v>1.7811</v>
      </c>
      <c r="N1291" s="0" t="n">
        <v>0</v>
      </c>
      <c r="O1291" s="0" t="n">
        <v>53.46184</v>
      </c>
      <c r="P1291" s="0" t="n">
        <v>5.09738</v>
      </c>
      <c r="Q1291" s="0" t="n">
        <v>0.01146</v>
      </c>
      <c r="R1291" s="0" t="n">
        <v>0</v>
      </c>
      <c r="S1291" s="0" t="n">
        <v>1.8938</v>
      </c>
      <c r="T1291" s="0" t="n">
        <v>1.9695</v>
      </c>
      <c r="U1291" s="0" t="n">
        <v>0</v>
      </c>
      <c r="V1291" s="2" t="n">
        <v>0.019789</v>
      </c>
      <c r="W1291" s="2" t="n">
        <v>326</v>
      </c>
      <c r="X1291" s="2" t="n">
        <v>0.064513</v>
      </c>
      <c r="Y1291" s="2" t="n">
        <v>0</v>
      </c>
    </row>
    <row r="1292" customFormat="false" ht="12.75" hidden="false" customHeight="false" outlineLevel="0" collapsed="false">
      <c r="B1292" s="0" t="n">
        <v>17.615</v>
      </c>
      <c r="C1292" s="0" t="n">
        <v>17.458</v>
      </c>
      <c r="D1292" s="0" t="n">
        <v>7.7821</v>
      </c>
      <c r="E1292" s="0" t="n">
        <v>7.7809</v>
      </c>
      <c r="F1292" s="0" t="n">
        <v>3.334145</v>
      </c>
      <c r="G1292" s="0" t="n">
        <v>3.332648</v>
      </c>
      <c r="H1292" s="0" t="n">
        <v>32.124</v>
      </c>
      <c r="I1292" s="0" t="n">
        <v>32.109</v>
      </c>
      <c r="J1292" s="0" t="n">
        <v>8.063</v>
      </c>
      <c r="K1292" s="0" t="n">
        <v>8.14438</v>
      </c>
      <c r="L1292" s="0" t="n">
        <v>84.3294</v>
      </c>
      <c r="M1292" s="0" t="n">
        <v>1.7759</v>
      </c>
      <c r="N1292" s="0" t="n">
        <v>0</v>
      </c>
      <c r="O1292" s="0" t="n">
        <v>53.46184</v>
      </c>
      <c r="P1292" s="0" t="n">
        <v>5.09738</v>
      </c>
      <c r="Q1292" s="0" t="n">
        <v>0.01147</v>
      </c>
      <c r="R1292" s="0" t="n">
        <v>0</v>
      </c>
      <c r="S1292" s="0" t="n">
        <v>1.8938</v>
      </c>
      <c r="T1292" s="0" t="n">
        <v>1.9683</v>
      </c>
      <c r="U1292" s="0" t="n">
        <v>0</v>
      </c>
      <c r="V1292" s="2" t="n">
        <v>0.019911</v>
      </c>
      <c r="W1292" s="2" t="n">
        <v>324.01</v>
      </c>
      <c r="X1292" s="2" t="n">
        <v>0.064513</v>
      </c>
      <c r="Y1292" s="2" t="n">
        <v>0</v>
      </c>
    </row>
    <row r="1293" customFormat="false" ht="12.75" hidden="false" customHeight="false" outlineLevel="0" collapsed="false">
      <c r="B1293" s="0" t="n">
        <v>17.57</v>
      </c>
      <c r="C1293" s="0" t="n">
        <v>17.413</v>
      </c>
      <c r="D1293" s="0" t="n">
        <v>7.7821</v>
      </c>
      <c r="E1293" s="0" t="n">
        <v>7.7809</v>
      </c>
      <c r="F1293" s="0" t="n">
        <v>3.334113</v>
      </c>
      <c r="G1293" s="0" t="n">
        <v>3.332768</v>
      </c>
      <c r="H1293" s="0" t="n">
        <v>32.1236</v>
      </c>
      <c r="I1293" s="0" t="n">
        <v>32.1103</v>
      </c>
      <c r="J1293" s="0" t="n">
        <v>8.063</v>
      </c>
      <c r="K1293" s="0" t="n">
        <v>8.14367</v>
      </c>
      <c r="L1293" s="0" t="n">
        <v>84.32188</v>
      </c>
      <c r="M1293" s="0" t="n">
        <v>1.7657</v>
      </c>
      <c r="N1293" s="0" t="n">
        <v>0</v>
      </c>
      <c r="O1293" s="0" t="n">
        <v>53.46184</v>
      </c>
      <c r="P1293" s="0" t="n">
        <v>5.09738</v>
      </c>
      <c r="Q1293" s="0" t="n">
        <v>0.01148</v>
      </c>
      <c r="R1293" s="0" t="n">
        <v>0</v>
      </c>
      <c r="S1293" s="0" t="n">
        <v>1.8938</v>
      </c>
      <c r="T1293" s="0" t="n">
        <v>1.9658</v>
      </c>
      <c r="U1293" s="0" t="n">
        <v>0</v>
      </c>
      <c r="V1293" s="2" t="n">
        <v>0.019789</v>
      </c>
      <c r="W1293" s="2" t="n">
        <v>326</v>
      </c>
      <c r="X1293" s="2" t="n">
        <v>0.064513</v>
      </c>
      <c r="Y1293" s="2" t="n">
        <v>0</v>
      </c>
    </row>
    <row r="1294" customFormat="false" ht="12.75" hidden="false" customHeight="false" outlineLevel="0" collapsed="false">
      <c r="B1294" s="0" t="n">
        <v>17.573</v>
      </c>
      <c r="C1294" s="0" t="n">
        <v>17.416</v>
      </c>
      <c r="D1294" s="0" t="n">
        <v>7.782</v>
      </c>
      <c r="E1294" s="0" t="n">
        <v>7.7809</v>
      </c>
      <c r="F1294" s="0" t="n">
        <v>3.334088</v>
      </c>
      <c r="G1294" s="0" t="n">
        <v>3.332714</v>
      </c>
      <c r="H1294" s="0" t="n">
        <v>32.1234</v>
      </c>
      <c r="I1294" s="0" t="n">
        <v>32.1098</v>
      </c>
      <c r="J1294" s="0" t="n">
        <v>8.063</v>
      </c>
      <c r="K1294" s="0" t="n">
        <v>8.14465</v>
      </c>
      <c r="L1294" s="0" t="n">
        <v>84.33176</v>
      </c>
      <c r="M1294" s="0" t="n">
        <v>1.7606</v>
      </c>
      <c r="N1294" s="0" t="n">
        <v>0</v>
      </c>
      <c r="O1294" s="0" t="n">
        <v>53.46184</v>
      </c>
      <c r="P1294" s="0" t="n">
        <v>5.09738</v>
      </c>
      <c r="Q1294" s="0" t="n">
        <v>0.01149</v>
      </c>
      <c r="R1294" s="0" t="n">
        <v>0</v>
      </c>
      <c r="S1294" s="0" t="n">
        <v>1.8938</v>
      </c>
      <c r="T1294" s="0" t="n">
        <v>1.9646</v>
      </c>
      <c r="U1294" s="0" t="n">
        <v>0</v>
      </c>
      <c r="V1294" s="2" t="n">
        <v>0.019925</v>
      </c>
      <c r="W1294" s="2" t="n">
        <v>326</v>
      </c>
      <c r="X1294" s="2" t="n">
        <v>0.064954</v>
      </c>
      <c r="Y1294" s="2" t="n">
        <v>0</v>
      </c>
    </row>
    <row r="1295" customFormat="false" ht="12.75" hidden="false" customHeight="false" outlineLevel="0" collapsed="false">
      <c r="B1295" s="0" t="n">
        <v>17.573</v>
      </c>
      <c r="C1295" s="0" t="n">
        <v>17.416</v>
      </c>
      <c r="D1295" s="0" t="n">
        <v>7.7821</v>
      </c>
      <c r="E1295" s="0" t="n">
        <v>7.7811</v>
      </c>
      <c r="F1295" s="0" t="n">
        <v>3.333992</v>
      </c>
      <c r="G1295" s="0" t="n">
        <v>3.332708</v>
      </c>
      <c r="H1295" s="0" t="n">
        <v>32.1224</v>
      </c>
      <c r="I1295" s="0" t="n">
        <v>32.1096</v>
      </c>
      <c r="J1295" s="0" t="n">
        <v>8.063</v>
      </c>
      <c r="K1295" s="0" t="n">
        <v>8.1352</v>
      </c>
      <c r="L1295" s="0" t="n">
        <v>84.23343</v>
      </c>
      <c r="M1295" s="0" t="n">
        <v>1.7555</v>
      </c>
      <c r="N1295" s="0" t="n">
        <v>0</v>
      </c>
      <c r="O1295" s="0" t="n">
        <v>53.46184</v>
      </c>
      <c r="P1295" s="0" t="n">
        <v>5.09738</v>
      </c>
      <c r="Q1295" s="0" t="n">
        <v>0.0115</v>
      </c>
      <c r="R1295" s="0" t="n">
        <v>0</v>
      </c>
      <c r="S1295" s="0" t="n">
        <v>1.8926</v>
      </c>
      <c r="T1295" s="0" t="n">
        <v>1.9634</v>
      </c>
      <c r="U1295" s="0" t="n">
        <v>0</v>
      </c>
      <c r="V1295" s="2" t="n">
        <v>0.019925</v>
      </c>
      <c r="W1295" s="2" t="n">
        <v>326</v>
      </c>
      <c r="X1295" s="2" t="n">
        <v>0.064954</v>
      </c>
      <c r="Y1295" s="2" t="n">
        <v>0</v>
      </c>
    </row>
    <row r="1296" customFormat="false" ht="12.75" hidden="false" customHeight="false" outlineLevel="0" collapsed="false">
      <c r="B1296" s="0" t="n">
        <v>17.528</v>
      </c>
      <c r="C1296" s="0" t="n">
        <v>17.371</v>
      </c>
      <c r="D1296" s="0" t="n">
        <v>7.7822</v>
      </c>
      <c r="E1296" s="0" t="n">
        <v>7.7808</v>
      </c>
      <c r="F1296" s="0" t="n">
        <v>3.333923</v>
      </c>
      <c r="G1296" s="0" t="n">
        <v>3.332559</v>
      </c>
      <c r="H1296" s="0" t="n">
        <v>32.1215</v>
      </c>
      <c r="I1296" s="0" t="n">
        <v>32.1083</v>
      </c>
      <c r="J1296" s="0" t="n">
        <v>8.063</v>
      </c>
      <c r="K1296" s="0" t="n">
        <v>8.14323</v>
      </c>
      <c r="L1296" s="0" t="n">
        <v>84.31647</v>
      </c>
      <c r="M1296" s="0" t="n">
        <v>1.7504</v>
      </c>
      <c r="N1296" s="0" t="n">
        <v>0</v>
      </c>
      <c r="O1296" s="0" t="n">
        <v>53.46184</v>
      </c>
      <c r="P1296" s="0" t="n">
        <v>5.09738</v>
      </c>
      <c r="Q1296" s="0" t="n">
        <v>0.01152</v>
      </c>
      <c r="R1296" s="0" t="n">
        <v>0</v>
      </c>
      <c r="S1296" s="0" t="n">
        <v>1.8938</v>
      </c>
      <c r="T1296" s="0" t="n">
        <v>1.9621</v>
      </c>
      <c r="U1296" s="0" t="n">
        <v>0</v>
      </c>
      <c r="V1296" s="2" t="n">
        <v>0.019925</v>
      </c>
      <c r="W1296" s="2" t="n">
        <v>326</v>
      </c>
      <c r="X1296" s="2" t="n">
        <v>0.064954</v>
      </c>
      <c r="Y1296" s="2" t="n">
        <v>0</v>
      </c>
    </row>
    <row r="1297" customFormat="false" ht="12.75" hidden="false" customHeight="false" outlineLevel="0" collapsed="false">
      <c r="B1297" s="0" t="n">
        <v>17.519</v>
      </c>
      <c r="C1297" s="0" t="n">
        <v>17.363</v>
      </c>
      <c r="D1297" s="0" t="n">
        <v>7.7819</v>
      </c>
      <c r="E1297" s="0" t="n">
        <v>7.7811</v>
      </c>
      <c r="F1297" s="0" t="n">
        <v>3.333903</v>
      </c>
      <c r="G1297" s="0" t="n">
        <v>3.332559</v>
      </c>
      <c r="H1297" s="0" t="n">
        <v>32.1216</v>
      </c>
      <c r="I1297" s="0" t="n">
        <v>32.108</v>
      </c>
      <c r="J1297" s="0" t="n">
        <v>8.063</v>
      </c>
      <c r="K1297" s="0" t="n">
        <v>8.13379</v>
      </c>
      <c r="L1297" s="0" t="n">
        <v>84.21811</v>
      </c>
      <c r="M1297" s="0" t="n">
        <v>1.7453</v>
      </c>
      <c r="N1297" s="0" t="n">
        <v>0</v>
      </c>
      <c r="O1297" s="0" t="n">
        <v>53.46184</v>
      </c>
      <c r="P1297" s="0" t="n">
        <v>5.09738</v>
      </c>
      <c r="Q1297" s="0" t="n">
        <v>0.01153</v>
      </c>
      <c r="R1297" s="0" t="n">
        <v>0</v>
      </c>
      <c r="S1297" s="0" t="n">
        <v>1.8926</v>
      </c>
      <c r="T1297" s="0" t="n">
        <v>1.9609</v>
      </c>
      <c r="U1297" s="0" t="n">
        <v>0</v>
      </c>
      <c r="V1297" s="2" t="n">
        <v>0.020183</v>
      </c>
      <c r="W1297" s="2" t="n">
        <v>324.01</v>
      </c>
      <c r="X1297" s="2" t="n">
        <v>0.065396</v>
      </c>
      <c r="Y1297" s="2" t="n">
        <v>0</v>
      </c>
    </row>
    <row r="1298" customFormat="false" ht="12.75" hidden="false" customHeight="false" outlineLevel="0" collapsed="false">
      <c r="B1298" s="0" t="n">
        <v>17.509</v>
      </c>
      <c r="C1298" s="0" t="n">
        <v>17.353</v>
      </c>
      <c r="D1298" s="0" t="n">
        <v>7.7822</v>
      </c>
      <c r="E1298" s="0" t="n">
        <v>7.7811</v>
      </c>
      <c r="F1298" s="0" t="n">
        <v>3.33384</v>
      </c>
      <c r="G1298" s="0" t="n">
        <v>3.332559</v>
      </c>
      <c r="H1298" s="0" t="n">
        <v>32.1206</v>
      </c>
      <c r="I1298" s="0" t="n">
        <v>32.1079</v>
      </c>
      <c r="J1298" s="0" t="n">
        <v>8.063</v>
      </c>
      <c r="K1298" s="0" t="n">
        <v>8.14014</v>
      </c>
      <c r="L1298" s="0" t="n">
        <v>84.28392</v>
      </c>
      <c r="M1298" s="0" t="n">
        <v>1.7403</v>
      </c>
      <c r="N1298" s="0" t="n">
        <v>0</v>
      </c>
      <c r="O1298" s="0" t="n">
        <v>53.46184</v>
      </c>
      <c r="P1298" s="0" t="n">
        <v>5.09738</v>
      </c>
      <c r="Q1298" s="0" t="n">
        <v>0.01154</v>
      </c>
      <c r="R1298" s="0" t="n">
        <v>0</v>
      </c>
      <c r="S1298" s="0" t="n">
        <v>1.8938</v>
      </c>
      <c r="T1298" s="0" t="n">
        <v>1.9597</v>
      </c>
      <c r="U1298" s="0" t="n">
        <v>0</v>
      </c>
      <c r="V1298" s="2" t="n">
        <v>0.020183</v>
      </c>
      <c r="W1298" s="2" t="n">
        <v>324.01</v>
      </c>
      <c r="X1298" s="2" t="n">
        <v>0.065396</v>
      </c>
      <c r="Y1298" s="2" t="n">
        <v>0</v>
      </c>
    </row>
    <row r="1299" customFormat="false" ht="12.75" hidden="false" customHeight="false" outlineLevel="0" collapsed="false">
      <c r="B1299" s="0" t="n">
        <v>17.474</v>
      </c>
      <c r="C1299" s="0" t="n">
        <v>17.318</v>
      </c>
      <c r="D1299" s="0" t="n">
        <v>7.7822</v>
      </c>
      <c r="E1299" s="0" t="n">
        <v>7.7809</v>
      </c>
      <c r="F1299" s="0" t="n">
        <v>3.333745</v>
      </c>
      <c r="G1299" s="0" t="n">
        <v>3.332499</v>
      </c>
      <c r="H1299" s="0" t="n">
        <v>32.1196</v>
      </c>
      <c r="I1299" s="0" t="n">
        <v>32.1075</v>
      </c>
      <c r="J1299" s="0" t="n">
        <v>8.063</v>
      </c>
      <c r="K1299" s="0" t="n">
        <v>8.13229</v>
      </c>
      <c r="L1299" s="0" t="n">
        <v>84.2021</v>
      </c>
      <c r="M1299" s="0" t="n">
        <v>1.7302</v>
      </c>
      <c r="N1299" s="0" t="n">
        <v>0</v>
      </c>
      <c r="O1299" s="0" t="n">
        <v>53.46184</v>
      </c>
      <c r="P1299" s="0" t="n">
        <v>5.09738</v>
      </c>
      <c r="Q1299" s="0" t="n">
        <v>0.01155</v>
      </c>
      <c r="R1299" s="0" t="n">
        <v>0</v>
      </c>
      <c r="S1299" s="0" t="n">
        <v>1.8926</v>
      </c>
      <c r="T1299" s="0" t="n">
        <v>1.9573</v>
      </c>
      <c r="U1299" s="0" t="n">
        <v>0</v>
      </c>
      <c r="V1299" s="2" t="n">
        <v>0.020183</v>
      </c>
      <c r="W1299" s="2" t="n">
        <v>324.01</v>
      </c>
      <c r="X1299" s="2" t="n">
        <v>0.065396</v>
      </c>
      <c r="Y1299" s="2" t="n">
        <v>0</v>
      </c>
    </row>
    <row r="1300" customFormat="false" ht="12.75" hidden="false" customHeight="false" outlineLevel="0" collapsed="false">
      <c r="B1300" s="0" t="n">
        <v>17.445</v>
      </c>
      <c r="C1300" s="0" t="n">
        <v>17.289</v>
      </c>
      <c r="D1300" s="0" t="n">
        <v>7.7821</v>
      </c>
      <c r="E1300" s="0" t="n">
        <v>7.7811</v>
      </c>
      <c r="F1300" s="0" t="n">
        <v>3.333719</v>
      </c>
      <c r="G1300" s="0" t="n">
        <v>3.332344</v>
      </c>
      <c r="H1300" s="0" t="n">
        <v>32.1195</v>
      </c>
      <c r="I1300" s="0" t="n">
        <v>32.1057</v>
      </c>
      <c r="J1300" s="0" t="n">
        <v>8.063</v>
      </c>
      <c r="K1300" s="0" t="n">
        <v>8.14036</v>
      </c>
      <c r="L1300" s="0" t="n">
        <v>84.28537</v>
      </c>
      <c r="M1300" s="0" t="n">
        <v>1.7252</v>
      </c>
      <c r="N1300" s="0" t="n">
        <v>0</v>
      </c>
      <c r="O1300" s="0" t="n">
        <v>53.46184</v>
      </c>
      <c r="P1300" s="0" t="n">
        <v>5.09738</v>
      </c>
      <c r="Q1300" s="0" t="n">
        <v>0.01156</v>
      </c>
      <c r="R1300" s="0" t="n">
        <v>0</v>
      </c>
      <c r="S1300" s="0" t="n">
        <v>1.8938</v>
      </c>
      <c r="T1300" s="0" t="n">
        <v>1.956</v>
      </c>
      <c r="U1300" s="0" t="n">
        <v>0</v>
      </c>
      <c r="V1300" s="2" t="n">
        <v>0.02032</v>
      </c>
      <c r="W1300" s="2" t="n">
        <v>324.01</v>
      </c>
      <c r="X1300" s="2" t="n">
        <v>0.065839</v>
      </c>
      <c r="Y1300" s="2" t="n">
        <v>0</v>
      </c>
    </row>
    <row r="1301" customFormat="false" ht="12.75" hidden="false" customHeight="false" outlineLevel="0" collapsed="false">
      <c r="B1301" s="0" t="n">
        <v>17.433</v>
      </c>
      <c r="C1301" s="0" t="n">
        <v>17.277</v>
      </c>
      <c r="D1301" s="0" t="n">
        <v>7.7822</v>
      </c>
      <c r="E1301" s="0" t="n">
        <v>7.7812</v>
      </c>
      <c r="F1301" s="0" t="n">
        <v>3.333738</v>
      </c>
      <c r="G1301" s="0" t="n">
        <v>3.332196</v>
      </c>
      <c r="H1301" s="0" t="n">
        <v>32.1196</v>
      </c>
      <c r="I1301" s="0" t="n">
        <v>32.104</v>
      </c>
      <c r="J1301" s="0" t="n">
        <v>8.063</v>
      </c>
      <c r="K1301" s="0" t="n">
        <v>8.14127</v>
      </c>
      <c r="L1301" s="0" t="n">
        <v>84.29506</v>
      </c>
      <c r="M1301" s="0" t="n">
        <v>1.7152</v>
      </c>
      <c r="N1301" s="0" t="n">
        <v>0</v>
      </c>
      <c r="O1301" s="0" t="n">
        <v>53.46184</v>
      </c>
      <c r="P1301" s="0" t="n">
        <v>5.09738</v>
      </c>
      <c r="Q1301" s="0" t="n">
        <v>0.01157</v>
      </c>
      <c r="R1301" s="0" t="n">
        <v>0</v>
      </c>
      <c r="S1301" s="0" t="n">
        <v>1.8938</v>
      </c>
      <c r="T1301" s="0" t="n">
        <v>1.9536</v>
      </c>
      <c r="U1301" s="0" t="n">
        <v>0</v>
      </c>
      <c r="V1301" s="2" t="n">
        <v>0.020196</v>
      </c>
      <c r="W1301" s="2" t="n">
        <v>326</v>
      </c>
      <c r="X1301" s="2" t="n">
        <v>0.065839</v>
      </c>
      <c r="Y1301" s="2" t="n">
        <v>0</v>
      </c>
    </row>
    <row r="1302" customFormat="false" ht="12.75" hidden="false" customHeight="false" outlineLevel="0" collapsed="false">
      <c r="B1302" s="0" t="n">
        <v>17.4</v>
      </c>
      <c r="C1302" s="0" t="n">
        <v>17.244</v>
      </c>
      <c r="D1302" s="0" t="n">
        <v>7.7822</v>
      </c>
      <c r="E1302" s="0" t="n">
        <v>7.7812</v>
      </c>
      <c r="F1302" s="0" t="n">
        <v>3.333713</v>
      </c>
      <c r="G1302" s="0" t="n">
        <v>3.331957</v>
      </c>
      <c r="H1302" s="0" t="n">
        <v>32.1193</v>
      </c>
      <c r="I1302" s="0" t="n">
        <v>32.1015</v>
      </c>
      <c r="J1302" s="0" t="n">
        <v>8.063</v>
      </c>
      <c r="K1302" s="0" t="n">
        <v>8.1405</v>
      </c>
      <c r="L1302" s="0" t="n">
        <v>84.28696</v>
      </c>
      <c r="M1302" s="0" t="n">
        <v>1.7103</v>
      </c>
      <c r="N1302" s="0" t="n">
        <v>0</v>
      </c>
      <c r="O1302" s="0" t="n">
        <v>53.46184</v>
      </c>
      <c r="P1302" s="0" t="n">
        <v>5.09738</v>
      </c>
      <c r="Q1302" s="0" t="n">
        <v>0.01159</v>
      </c>
      <c r="R1302" s="0" t="n">
        <v>0</v>
      </c>
      <c r="S1302" s="0" t="n">
        <v>1.8938</v>
      </c>
      <c r="T1302" s="0" t="n">
        <v>1.9524</v>
      </c>
      <c r="U1302" s="0" t="n">
        <v>0</v>
      </c>
      <c r="V1302" s="2" t="n">
        <v>0.02032</v>
      </c>
      <c r="W1302" s="2" t="n">
        <v>324.01</v>
      </c>
      <c r="X1302" s="2" t="n">
        <v>0.065839</v>
      </c>
      <c r="Y1302" s="2" t="n">
        <v>0</v>
      </c>
    </row>
    <row r="1303" customFormat="false" ht="12.75" hidden="false" customHeight="false" outlineLevel="0" collapsed="false">
      <c r="B1303" s="0" t="n">
        <v>17.379</v>
      </c>
      <c r="C1303" s="0" t="n">
        <v>17.224</v>
      </c>
      <c r="D1303" s="0" t="n">
        <v>7.7824</v>
      </c>
      <c r="E1303" s="0" t="n">
        <v>7.7812</v>
      </c>
      <c r="F1303" s="0" t="n">
        <v>3.333598</v>
      </c>
      <c r="G1303" s="0" t="n">
        <v>3.331862</v>
      </c>
      <c r="H1303" s="0" t="n">
        <v>32.1179</v>
      </c>
      <c r="I1303" s="0" t="n">
        <v>32.1005</v>
      </c>
      <c r="J1303" s="0" t="n">
        <v>8.063</v>
      </c>
      <c r="K1303" s="0" t="n">
        <v>8.13265</v>
      </c>
      <c r="L1303" s="0" t="n">
        <v>84.20526</v>
      </c>
      <c r="M1303" s="0" t="n">
        <v>1.7004</v>
      </c>
      <c r="N1303" s="0" t="n">
        <v>0</v>
      </c>
      <c r="O1303" s="0" t="n">
        <v>53.46184</v>
      </c>
      <c r="P1303" s="0" t="n">
        <v>5.09738</v>
      </c>
      <c r="Q1303" s="0" t="n">
        <v>0.0116</v>
      </c>
      <c r="R1303" s="0" t="n">
        <v>0</v>
      </c>
      <c r="S1303" s="0" t="n">
        <v>1.8926</v>
      </c>
      <c r="T1303" s="0" t="n">
        <v>1.9499</v>
      </c>
      <c r="U1303" s="0" t="n">
        <v>0</v>
      </c>
      <c r="V1303" s="2" t="n">
        <v>0.020196</v>
      </c>
      <c r="W1303" s="2" t="n">
        <v>326</v>
      </c>
      <c r="X1303" s="2" t="n">
        <v>0.065839</v>
      </c>
      <c r="Y1303" s="2" t="n">
        <v>0</v>
      </c>
    </row>
    <row r="1304" customFormat="false" ht="12.75" hidden="false" customHeight="false" outlineLevel="0" collapsed="false">
      <c r="B1304" s="0" t="n">
        <v>17.346</v>
      </c>
      <c r="C1304" s="0" t="n">
        <v>17.191</v>
      </c>
      <c r="D1304" s="0" t="n">
        <v>7.7822</v>
      </c>
      <c r="E1304" s="0" t="n">
        <v>7.7814</v>
      </c>
      <c r="F1304" s="0" t="n">
        <v>3.333484</v>
      </c>
      <c r="G1304" s="0" t="n">
        <v>3.331904</v>
      </c>
      <c r="H1304" s="0" t="n">
        <v>32.1169</v>
      </c>
      <c r="I1304" s="0" t="n">
        <v>32.1007</v>
      </c>
      <c r="J1304" s="0" t="n">
        <v>8.063</v>
      </c>
      <c r="K1304" s="0" t="n">
        <v>8.14078</v>
      </c>
      <c r="L1304" s="0" t="n">
        <v>84.28849</v>
      </c>
      <c r="M1304" s="0" t="n">
        <v>1.6955</v>
      </c>
      <c r="N1304" s="0" t="n">
        <v>0</v>
      </c>
      <c r="O1304" s="0" t="n">
        <v>53.46184</v>
      </c>
      <c r="P1304" s="0" t="n">
        <v>5.09738</v>
      </c>
      <c r="Q1304" s="0" t="n">
        <v>0.01161</v>
      </c>
      <c r="R1304" s="0" t="n">
        <v>0</v>
      </c>
      <c r="S1304" s="0" t="n">
        <v>1.8938</v>
      </c>
      <c r="T1304" s="0" t="n">
        <v>1.9487</v>
      </c>
      <c r="U1304" s="0" t="n">
        <v>0</v>
      </c>
      <c r="V1304" s="2" t="n">
        <v>0.020457</v>
      </c>
      <c r="W1304" s="2" t="n">
        <v>324.01</v>
      </c>
      <c r="X1304" s="2" t="n">
        <v>0.066283</v>
      </c>
      <c r="Y1304" s="2" t="n">
        <v>0</v>
      </c>
    </row>
    <row r="1305" customFormat="false" ht="12.75" hidden="false" customHeight="false" outlineLevel="0" collapsed="false">
      <c r="B1305" s="0" t="n">
        <v>17.327</v>
      </c>
      <c r="C1305" s="0" t="n">
        <v>17.172</v>
      </c>
      <c r="D1305" s="0" t="n">
        <v>7.7824</v>
      </c>
      <c r="E1305" s="0" t="n">
        <v>7.7812</v>
      </c>
      <c r="F1305" s="0" t="n">
        <v>3.333389</v>
      </c>
      <c r="G1305" s="0" t="n">
        <v>3.331832</v>
      </c>
      <c r="H1305" s="0" t="n">
        <v>32.1157</v>
      </c>
      <c r="I1305" s="0" t="n">
        <v>32.1002</v>
      </c>
      <c r="J1305" s="0" t="n">
        <v>8.063</v>
      </c>
      <c r="K1305" s="0" t="n">
        <v>8.14173</v>
      </c>
      <c r="L1305" s="0" t="n">
        <v>84.29809</v>
      </c>
      <c r="M1305" s="0" t="n">
        <v>1.6955</v>
      </c>
      <c r="N1305" s="0" t="n">
        <v>0</v>
      </c>
      <c r="O1305" s="0" t="n">
        <v>53.46184</v>
      </c>
      <c r="P1305" s="0" t="n">
        <v>5.09738</v>
      </c>
      <c r="Q1305" s="0" t="n">
        <v>0.01162</v>
      </c>
      <c r="R1305" s="0" t="n">
        <v>0</v>
      </c>
      <c r="S1305" s="0" t="n">
        <v>1.8938</v>
      </c>
      <c r="T1305" s="0" t="n">
        <v>1.9487</v>
      </c>
      <c r="U1305" s="0" t="n">
        <v>0</v>
      </c>
      <c r="V1305" s="2" t="n">
        <v>0.020332</v>
      </c>
      <c r="W1305" s="2" t="n">
        <v>326</v>
      </c>
      <c r="X1305" s="2" t="n">
        <v>0.066283</v>
      </c>
      <c r="Y1305" s="2" t="n">
        <v>0</v>
      </c>
    </row>
    <row r="1306" customFormat="false" ht="12.75" hidden="false" customHeight="false" outlineLevel="0" collapsed="false">
      <c r="B1306" s="0" t="n">
        <v>17.315</v>
      </c>
      <c r="C1306" s="0" t="n">
        <v>17.16</v>
      </c>
      <c r="D1306" s="0" t="n">
        <v>7.7822</v>
      </c>
      <c r="E1306" s="0" t="n">
        <v>7.7812</v>
      </c>
      <c r="F1306" s="0" t="n">
        <v>3.333363</v>
      </c>
      <c r="G1306" s="0" t="n">
        <v>3.331743</v>
      </c>
      <c r="H1306" s="0" t="n">
        <v>32.1156</v>
      </c>
      <c r="I1306" s="0" t="n">
        <v>32.0992</v>
      </c>
      <c r="J1306" s="0" t="n">
        <v>8.063</v>
      </c>
      <c r="K1306" s="0" t="n">
        <v>8.13227</v>
      </c>
      <c r="L1306" s="0" t="n">
        <v>84.19969</v>
      </c>
      <c r="M1306" s="0" t="n">
        <v>1.6955</v>
      </c>
      <c r="N1306" s="0" t="n">
        <v>0</v>
      </c>
      <c r="O1306" s="0" t="n">
        <v>53.46184</v>
      </c>
      <c r="P1306" s="0" t="n">
        <v>5.09738</v>
      </c>
      <c r="Q1306" s="0" t="n">
        <v>0.01163</v>
      </c>
      <c r="R1306" s="0" t="n">
        <v>0</v>
      </c>
      <c r="S1306" s="0" t="n">
        <v>1.8926</v>
      </c>
      <c r="T1306" s="0" t="n">
        <v>1.9487</v>
      </c>
      <c r="U1306" s="0" t="n">
        <v>0</v>
      </c>
      <c r="V1306" s="2" t="n">
        <v>0.020595</v>
      </c>
      <c r="W1306" s="2" t="n">
        <v>324.01</v>
      </c>
      <c r="X1306" s="2" t="n">
        <v>0.066729</v>
      </c>
      <c r="Y1306" s="2" t="n">
        <v>0</v>
      </c>
    </row>
    <row r="1307" customFormat="false" ht="12.75" hidden="false" customHeight="false" outlineLevel="0" collapsed="false">
      <c r="B1307" s="0" t="n">
        <v>17.292</v>
      </c>
      <c r="C1307" s="0" t="n">
        <v>17.137</v>
      </c>
      <c r="D1307" s="0" t="n">
        <v>7.7824</v>
      </c>
      <c r="E1307" s="0" t="n">
        <v>7.7811</v>
      </c>
      <c r="F1307" s="0" t="n">
        <v>3.333274</v>
      </c>
      <c r="G1307" s="0" t="n">
        <v>3.331743</v>
      </c>
      <c r="H1307" s="0" t="n">
        <v>32.1145</v>
      </c>
      <c r="I1307" s="0" t="n">
        <v>32.0994</v>
      </c>
      <c r="J1307" s="0" t="n">
        <v>8.063</v>
      </c>
      <c r="K1307" s="0" t="n">
        <v>8.14034</v>
      </c>
      <c r="L1307" s="0" t="n">
        <v>84.28296</v>
      </c>
      <c r="M1307" s="0" t="n">
        <v>1.6856</v>
      </c>
      <c r="N1307" s="0" t="n">
        <v>0</v>
      </c>
      <c r="O1307" s="0" t="n">
        <v>53.46184</v>
      </c>
      <c r="P1307" s="0" t="n">
        <v>5.09738</v>
      </c>
      <c r="Q1307" s="0" t="n">
        <v>0.01164</v>
      </c>
      <c r="R1307" s="0" t="n">
        <v>0</v>
      </c>
      <c r="S1307" s="0" t="n">
        <v>1.8938</v>
      </c>
      <c r="T1307" s="0" t="n">
        <v>1.9463</v>
      </c>
      <c r="U1307" s="0" t="n">
        <v>0</v>
      </c>
      <c r="V1307" s="2" t="n">
        <v>0.020595</v>
      </c>
      <c r="W1307" s="2" t="n">
        <v>324.01</v>
      </c>
      <c r="X1307" s="2" t="n">
        <v>0.066729</v>
      </c>
      <c r="Y1307" s="2" t="n">
        <v>0</v>
      </c>
    </row>
    <row r="1308" customFormat="false" ht="12.75" hidden="false" customHeight="false" outlineLevel="0" collapsed="false">
      <c r="B1308" s="0" t="n">
        <v>17.273</v>
      </c>
      <c r="C1308" s="0" t="n">
        <v>17.119</v>
      </c>
      <c r="D1308" s="0" t="n">
        <v>7.7824</v>
      </c>
      <c r="E1308" s="0" t="n">
        <v>7.7812</v>
      </c>
      <c r="F1308" s="0" t="n">
        <v>3.333243</v>
      </c>
      <c r="G1308" s="0" t="n">
        <v>3.331743</v>
      </c>
      <c r="H1308" s="0" t="n">
        <v>32.1142</v>
      </c>
      <c r="I1308" s="0" t="n">
        <v>32.0993</v>
      </c>
      <c r="J1308" s="0" t="n">
        <v>8.063</v>
      </c>
      <c r="K1308" s="0" t="n">
        <v>8.13083</v>
      </c>
      <c r="L1308" s="0" t="n">
        <v>84.18443</v>
      </c>
      <c r="M1308" s="0" t="n">
        <v>1.6955</v>
      </c>
      <c r="N1308" s="0" t="n">
        <v>0</v>
      </c>
      <c r="O1308" s="0" t="n">
        <v>53.46184</v>
      </c>
      <c r="P1308" s="0" t="n">
        <v>5.09738</v>
      </c>
      <c r="Q1308" s="0" t="n">
        <v>0.01166</v>
      </c>
      <c r="R1308" s="0" t="n">
        <v>0</v>
      </c>
      <c r="S1308" s="0" t="n">
        <v>1.8926</v>
      </c>
      <c r="T1308" s="0" t="n">
        <v>1.9487</v>
      </c>
      <c r="U1308" s="0" t="n">
        <v>0</v>
      </c>
      <c r="V1308" s="2" t="n">
        <v>0.020733</v>
      </c>
      <c r="W1308" s="2" t="n">
        <v>324.01</v>
      </c>
      <c r="X1308" s="2" t="n">
        <v>0.067176</v>
      </c>
      <c r="Y1308" s="2" t="n">
        <v>0</v>
      </c>
    </row>
    <row r="1309" customFormat="false" ht="12.75" hidden="false" customHeight="false" outlineLevel="0" collapsed="false">
      <c r="B1309" s="0" t="n">
        <v>17.262</v>
      </c>
      <c r="C1309" s="0" t="n">
        <v>17.108</v>
      </c>
      <c r="D1309" s="0" t="n">
        <v>7.7826</v>
      </c>
      <c r="E1309" s="0" t="n">
        <v>7.7812</v>
      </c>
      <c r="F1309" s="0" t="n">
        <v>3.333192</v>
      </c>
      <c r="G1309" s="0" t="n">
        <v>3.331653</v>
      </c>
      <c r="H1309" s="0" t="n">
        <v>32.1135</v>
      </c>
      <c r="I1309" s="0" t="n">
        <v>32.0983</v>
      </c>
      <c r="J1309" s="0" t="n">
        <v>8.063</v>
      </c>
      <c r="K1309" s="0" t="n">
        <v>8.1372</v>
      </c>
      <c r="L1309" s="0" t="n">
        <v>84.25027</v>
      </c>
      <c r="M1309" s="0" t="n">
        <v>1.6955</v>
      </c>
      <c r="N1309" s="0" t="n">
        <v>0</v>
      </c>
      <c r="O1309" s="0" t="n">
        <v>53.46184</v>
      </c>
      <c r="P1309" s="0" t="n">
        <v>5.09738</v>
      </c>
      <c r="Q1309" s="0" t="n">
        <v>0.01167</v>
      </c>
      <c r="R1309" s="0" t="n">
        <v>0</v>
      </c>
      <c r="S1309" s="0" t="n">
        <v>1.8938</v>
      </c>
      <c r="T1309" s="0" t="n">
        <v>1.9487</v>
      </c>
      <c r="U1309" s="0" t="n">
        <v>0</v>
      </c>
      <c r="V1309" s="2" t="n">
        <v>0.020733</v>
      </c>
      <c r="W1309" s="2" t="n">
        <v>324.01</v>
      </c>
      <c r="X1309" s="2" t="n">
        <v>0.067176</v>
      </c>
      <c r="Y1309" s="2" t="n">
        <v>0</v>
      </c>
    </row>
    <row r="1310" customFormat="false" ht="12.75" hidden="false" customHeight="false" outlineLevel="0" collapsed="false">
      <c r="B1310" s="0" t="n">
        <v>17.227</v>
      </c>
      <c r="C1310" s="0" t="n">
        <v>17.074</v>
      </c>
      <c r="D1310" s="0" t="n">
        <v>7.7826</v>
      </c>
      <c r="E1310" s="0" t="n">
        <v>7.7812</v>
      </c>
      <c r="F1310" s="0" t="n">
        <v>3.333096</v>
      </c>
      <c r="G1310" s="0" t="n">
        <v>3.331629</v>
      </c>
      <c r="H1310" s="0" t="n">
        <v>32.1125</v>
      </c>
      <c r="I1310" s="0" t="n">
        <v>32.0981</v>
      </c>
      <c r="J1310" s="0" t="n">
        <v>8.063</v>
      </c>
      <c r="K1310" s="0" t="n">
        <v>8.12766</v>
      </c>
      <c r="L1310" s="0" t="n">
        <v>84.15088</v>
      </c>
      <c r="M1310" s="0" t="n">
        <v>1.7053</v>
      </c>
      <c r="N1310" s="0" t="n">
        <v>0</v>
      </c>
      <c r="O1310" s="0" t="n">
        <v>53.46184</v>
      </c>
      <c r="P1310" s="0" t="n">
        <v>5.09738</v>
      </c>
      <c r="Q1310" s="0" t="n">
        <v>0.01168</v>
      </c>
      <c r="R1310" s="0" t="n">
        <v>0</v>
      </c>
      <c r="S1310" s="0" t="n">
        <v>1.8926</v>
      </c>
      <c r="T1310" s="0" t="n">
        <v>1.9512</v>
      </c>
      <c r="U1310" s="0" t="n">
        <v>0</v>
      </c>
      <c r="V1310" s="2" t="n">
        <v>0.020871</v>
      </c>
      <c r="W1310" s="2" t="n">
        <v>324.01</v>
      </c>
      <c r="X1310" s="2" t="n">
        <v>0.067624</v>
      </c>
      <c r="Y1310" s="2" t="n">
        <v>0</v>
      </c>
    </row>
    <row r="1311" customFormat="false" ht="12.75" hidden="false" customHeight="false" outlineLevel="0" collapsed="false">
      <c r="B1311" s="0" t="n">
        <v>17.197</v>
      </c>
      <c r="C1311" s="0" t="n">
        <v>17.043</v>
      </c>
      <c r="D1311" s="0" t="n">
        <v>7.7824</v>
      </c>
      <c r="E1311" s="0" t="n">
        <v>7.7814</v>
      </c>
      <c r="F1311" s="0" t="n">
        <v>3.33302</v>
      </c>
      <c r="G1311" s="0" t="n">
        <v>3.331504</v>
      </c>
      <c r="H1311" s="0" t="n">
        <v>32.1119</v>
      </c>
      <c r="I1311" s="0" t="n">
        <v>32.0965</v>
      </c>
      <c r="J1311" s="0" t="n">
        <v>8.063</v>
      </c>
      <c r="K1311" s="0" t="n">
        <v>8.12695</v>
      </c>
      <c r="L1311" s="0" t="n">
        <v>84.14285</v>
      </c>
      <c r="M1311" s="0" t="n">
        <v>1.7152</v>
      </c>
      <c r="N1311" s="0" t="n">
        <v>0</v>
      </c>
      <c r="O1311" s="0" t="n">
        <v>53.46184</v>
      </c>
      <c r="P1311" s="0" t="n">
        <v>5.09738</v>
      </c>
      <c r="Q1311" s="0" t="n">
        <v>0.01169</v>
      </c>
      <c r="R1311" s="0" t="n">
        <v>0</v>
      </c>
      <c r="S1311" s="0" t="n">
        <v>1.8926</v>
      </c>
      <c r="T1311" s="0" t="n">
        <v>1.9536</v>
      </c>
      <c r="U1311" s="0" t="n">
        <v>0</v>
      </c>
      <c r="V1311" s="2" t="n">
        <v>0.020871</v>
      </c>
      <c r="W1311" s="2" t="n">
        <v>324.01</v>
      </c>
      <c r="X1311" s="2" t="n">
        <v>0.067624</v>
      </c>
      <c r="Y1311" s="2" t="n">
        <v>0</v>
      </c>
    </row>
    <row r="1312" customFormat="false" ht="12.75" hidden="false" customHeight="false" outlineLevel="0" collapsed="false">
      <c r="B1312" s="0" t="n">
        <v>17.187</v>
      </c>
      <c r="C1312" s="0" t="n">
        <v>17.033</v>
      </c>
      <c r="D1312" s="0" t="n">
        <v>7.7826</v>
      </c>
      <c r="E1312" s="0" t="n">
        <v>7.7816</v>
      </c>
      <c r="F1312" s="0" t="n">
        <v>3.332976</v>
      </c>
      <c r="G1312" s="0" t="n">
        <v>3.331475</v>
      </c>
      <c r="H1312" s="0" t="n">
        <v>32.1112</v>
      </c>
      <c r="I1312" s="0" t="n">
        <v>32.0961</v>
      </c>
      <c r="J1312" s="0" t="n">
        <v>8.063</v>
      </c>
      <c r="K1312" s="0" t="n">
        <v>8.135</v>
      </c>
      <c r="L1312" s="0" t="n">
        <v>84.22625</v>
      </c>
      <c r="M1312" s="0" t="n">
        <v>1.7302</v>
      </c>
      <c r="N1312" s="0" t="n">
        <v>0</v>
      </c>
      <c r="O1312" s="0" t="n">
        <v>53.46184</v>
      </c>
      <c r="P1312" s="0" t="n">
        <v>5.09738</v>
      </c>
      <c r="Q1312" s="0" t="n">
        <v>0.0117</v>
      </c>
      <c r="R1312" s="0" t="n">
        <v>0</v>
      </c>
      <c r="S1312" s="0" t="n">
        <v>1.8938</v>
      </c>
      <c r="T1312" s="0" t="n">
        <v>1.9573</v>
      </c>
      <c r="U1312" s="0" t="n">
        <v>0</v>
      </c>
      <c r="V1312" s="2" t="n">
        <v>0.020882</v>
      </c>
      <c r="W1312" s="2" t="n">
        <v>326</v>
      </c>
      <c r="X1312" s="2" t="n">
        <v>0.068073</v>
      </c>
      <c r="Y1312" s="2" t="n">
        <v>0</v>
      </c>
    </row>
    <row r="1313" customFormat="false" ht="12.75" hidden="false" customHeight="false" outlineLevel="0" collapsed="false">
      <c r="B1313" s="0" t="n">
        <v>17.163</v>
      </c>
      <c r="C1313" s="0" t="n">
        <v>17.01</v>
      </c>
      <c r="D1313" s="0" t="n">
        <v>7.7824</v>
      </c>
      <c r="E1313" s="0" t="n">
        <v>7.7814</v>
      </c>
      <c r="F1313" s="0" t="n">
        <v>3.332925</v>
      </c>
      <c r="G1313" s="0" t="n">
        <v>3.331475</v>
      </c>
      <c r="H1313" s="0" t="n">
        <v>32.1108</v>
      </c>
      <c r="I1313" s="0" t="n">
        <v>32.0962</v>
      </c>
      <c r="J1313" s="0" t="n">
        <v>8.063</v>
      </c>
      <c r="K1313" s="0" t="n">
        <v>8.12723</v>
      </c>
      <c r="L1313" s="0" t="n">
        <v>84.14529</v>
      </c>
      <c r="M1313" s="0" t="n">
        <v>1.7403</v>
      </c>
      <c r="N1313" s="0" t="n">
        <v>0</v>
      </c>
      <c r="O1313" s="0" t="n">
        <v>53.46184</v>
      </c>
      <c r="P1313" s="0" t="n">
        <v>5.09738</v>
      </c>
      <c r="Q1313" s="0" t="n">
        <v>0.01171</v>
      </c>
      <c r="R1313" s="0" t="n">
        <v>0</v>
      </c>
      <c r="S1313" s="0" t="n">
        <v>1.8926</v>
      </c>
      <c r="T1313" s="0" t="n">
        <v>1.9597</v>
      </c>
      <c r="U1313" s="0" t="n">
        <v>0</v>
      </c>
      <c r="V1313" s="2" t="n">
        <v>0.02101</v>
      </c>
      <c r="W1313" s="2" t="n">
        <v>324.01</v>
      </c>
      <c r="X1313" s="2" t="n">
        <v>0.068073</v>
      </c>
      <c r="Y1313" s="2" t="n">
        <v>0</v>
      </c>
    </row>
    <row r="1314" customFormat="false" ht="12.75" hidden="false" customHeight="false" outlineLevel="0" collapsed="false">
      <c r="B1314" s="0" t="n">
        <v>17.133</v>
      </c>
      <c r="C1314" s="0" t="n">
        <v>16.98</v>
      </c>
      <c r="D1314" s="0" t="n">
        <v>7.7826</v>
      </c>
      <c r="E1314" s="0" t="n">
        <v>7.7812</v>
      </c>
      <c r="F1314" s="0" t="n">
        <v>3.332874</v>
      </c>
      <c r="G1314" s="0" t="n">
        <v>3.331409</v>
      </c>
      <c r="H1314" s="0" t="n">
        <v>32.1102</v>
      </c>
      <c r="I1314" s="0" t="n">
        <v>32.0958</v>
      </c>
      <c r="J1314" s="0" t="n">
        <v>8.063</v>
      </c>
      <c r="K1314" s="0" t="n">
        <v>8.13534</v>
      </c>
      <c r="L1314" s="0" t="n">
        <v>84.22918</v>
      </c>
      <c r="M1314" s="0" t="n">
        <v>1.7504</v>
      </c>
      <c r="N1314" s="0" t="n">
        <v>0</v>
      </c>
      <c r="O1314" s="0" t="n">
        <v>53.46184</v>
      </c>
      <c r="P1314" s="0" t="n">
        <v>5.09738</v>
      </c>
      <c r="Q1314" s="0" t="n">
        <v>0.01172</v>
      </c>
      <c r="R1314" s="0" t="n">
        <v>0</v>
      </c>
      <c r="S1314" s="0" t="n">
        <v>1.8938</v>
      </c>
      <c r="T1314" s="0" t="n">
        <v>1.9621</v>
      </c>
      <c r="U1314" s="0" t="n">
        <v>0</v>
      </c>
      <c r="V1314" s="2" t="n">
        <v>0.020882</v>
      </c>
      <c r="W1314" s="2" t="n">
        <v>326</v>
      </c>
      <c r="X1314" s="2" t="n">
        <v>0.068073</v>
      </c>
      <c r="Y1314" s="2" t="n">
        <v>0</v>
      </c>
    </row>
    <row r="1315" customFormat="false" ht="12.75" hidden="false" customHeight="false" outlineLevel="0" collapsed="false">
      <c r="B1315" s="0" t="n">
        <v>17.101</v>
      </c>
      <c r="C1315" s="0" t="n">
        <v>16.948</v>
      </c>
      <c r="D1315" s="0" t="n">
        <v>7.7827</v>
      </c>
      <c r="E1315" s="0" t="n">
        <v>7.7812</v>
      </c>
      <c r="F1315" s="0" t="n">
        <v>3.332734</v>
      </c>
      <c r="G1315" s="0" t="n">
        <v>3.331421</v>
      </c>
      <c r="H1315" s="0" t="n">
        <v>32.1086</v>
      </c>
      <c r="I1315" s="0" t="n">
        <v>32.0959</v>
      </c>
      <c r="J1315" s="0" t="n">
        <v>8.063</v>
      </c>
      <c r="K1315" s="0" t="n">
        <v>8.12764</v>
      </c>
      <c r="L1315" s="0" t="n">
        <v>84.14879</v>
      </c>
      <c r="M1315" s="0" t="n">
        <v>1.7555</v>
      </c>
      <c r="N1315" s="0" t="n">
        <v>0</v>
      </c>
      <c r="O1315" s="0" t="n">
        <v>53.46184</v>
      </c>
      <c r="P1315" s="0" t="n">
        <v>5.09738</v>
      </c>
      <c r="Q1315" s="0" t="n">
        <v>0.01174</v>
      </c>
      <c r="R1315" s="0" t="n">
        <v>0</v>
      </c>
      <c r="S1315" s="0" t="n">
        <v>1.8926</v>
      </c>
      <c r="T1315" s="0" t="n">
        <v>1.9634</v>
      </c>
      <c r="U1315" s="0" t="n">
        <v>0</v>
      </c>
      <c r="V1315" s="2" t="n">
        <v>0.02102</v>
      </c>
      <c r="W1315" s="2" t="n">
        <v>326</v>
      </c>
      <c r="X1315" s="2" t="n">
        <v>0.068524</v>
      </c>
      <c r="Y1315" s="2" t="n">
        <v>0</v>
      </c>
    </row>
    <row r="1316" customFormat="false" ht="12.75" hidden="false" customHeight="false" outlineLevel="0" collapsed="false">
      <c r="B1316" s="0" t="n">
        <v>17.088</v>
      </c>
      <c r="C1316" s="0" t="n">
        <v>16.935</v>
      </c>
      <c r="D1316" s="0" t="n">
        <v>7.7826</v>
      </c>
      <c r="E1316" s="0" t="n">
        <v>7.7816</v>
      </c>
      <c r="F1316" s="0" t="n">
        <v>3.332633</v>
      </c>
      <c r="G1316" s="0" t="n">
        <v>3.33132</v>
      </c>
      <c r="H1316" s="0" t="n">
        <v>32.1076</v>
      </c>
      <c r="I1316" s="0" t="n">
        <v>32.0945</v>
      </c>
      <c r="J1316" s="0" t="n">
        <v>8.063</v>
      </c>
      <c r="K1316" s="0" t="n">
        <v>8.13591</v>
      </c>
      <c r="L1316" s="0" t="n">
        <v>84.23362</v>
      </c>
      <c r="M1316" s="0" t="n">
        <v>1.7657</v>
      </c>
      <c r="N1316" s="0" t="n">
        <v>0</v>
      </c>
      <c r="O1316" s="0" t="n">
        <v>53.46184</v>
      </c>
      <c r="P1316" s="0" t="n">
        <v>5.09738</v>
      </c>
      <c r="Q1316" s="0" t="n">
        <v>0.01175</v>
      </c>
      <c r="R1316" s="0" t="n">
        <v>0</v>
      </c>
      <c r="S1316" s="0" t="n">
        <v>1.8938</v>
      </c>
      <c r="T1316" s="0" t="n">
        <v>1.9658</v>
      </c>
      <c r="U1316" s="0" t="n">
        <v>0</v>
      </c>
      <c r="V1316" s="2" t="n">
        <v>0.021288</v>
      </c>
      <c r="W1316" s="2" t="n">
        <v>324.01</v>
      </c>
      <c r="X1316" s="2" t="n">
        <v>0.068976</v>
      </c>
      <c r="Y1316" s="2" t="n">
        <v>0</v>
      </c>
    </row>
    <row r="1317" customFormat="false" ht="12.75" hidden="false" customHeight="false" outlineLevel="0" collapsed="false">
      <c r="B1317" s="0" t="n">
        <v>17.048</v>
      </c>
      <c r="C1317" s="0" t="n">
        <v>16.896</v>
      </c>
      <c r="D1317" s="0" t="n">
        <v>7.7827</v>
      </c>
      <c r="E1317" s="0" t="n">
        <v>7.7812</v>
      </c>
      <c r="F1317" s="0" t="n">
        <v>3.332607</v>
      </c>
      <c r="G1317" s="0" t="n">
        <v>3.331379</v>
      </c>
      <c r="H1317" s="0" t="n">
        <v>32.1072</v>
      </c>
      <c r="I1317" s="0" t="n">
        <v>32.0955</v>
      </c>
      <c r="J1317" s="0" t="n">
        <v>8.063</v>
      </c>
      <c r="K1317" s="0" t="n">
        <v>8.1265</v>
      </c>
      <c r="L1317" s="0" t="n">
        <v>84.13627</v>
      </c>
      <c r="M1317" s="0" t="n">
        <v>1.7708</v>
      </c>
      <c r="N1317" s="0" t="n">
        <v>0</v>
      </c>
      <c r="O1317" s="0" t="n">
        <v>53.46184</v>
      </c>
      <c r="P1317" s="0" t="n">
        <v>5.09738</v>
      </c>
      <c r="Q1317" s="0" t="n">
        <v>0.01176</v>
      </c>
      <c r="R1317" s="0" t="n">
        <v>0</v>
      </c>
      <c r="S1317" s="0" t="n">
        <v>1.8926</v>
      </c>
      <c r="T1317" s="0" t="n">
        <v>1.967</v>
      </c>
      <c r="U1317" s="0" t="n">
        <v>0</v>
      </c>
      <c r="V1317" s="2" t="n">
        <v>0.021288</v>
      </c>
      <c r="W1317" s="2" t="n">
        <v>324.01</v>
      </c>
      <c r="X1317" s="2" t="n">
        <v>0.068976</v>
      </c>
      <c r="Y1317" s="2" t="n">
        <v>0</v>
      </c>
    </row>
    <row r="1318" customFormat="false" ht="12.75" hidden="false" customHeight="false" outlineLevel="0" collapsed="false">
      <c r="B1318" s="0" t="n">
        <v>17.048</v>
      </c>
      <c r="C1318" s="0" t="n">
        <v>16.896</v>
      </c>
      <c r="D1318" s="0" t="n">
        <v>7.7824</v>
      </c>
      <c r="E1318" s="0" t="n">
        <v>7.7814</v>
      </c>
      <c r="F1318" s="0" t="n">
        <v>3.332544</v>
      </c>
      <c r="G1318" s="0" t="n">
        <v>3.33132</v>
      </c>
      <c r="H1318" s="0" t="n">
        <v>32.1068</v>
      </c>
      <c r="I1318" s="0" t="n">
        <v>32.0946</v>
      </c>
      <c r="J1318" s="0" t="n">
        <v>8.063</v>
      </c>
      <c r="K1318" s="0" t="n">
        <v>8.13478</v>
      </c>
      <c r="L1318" s="0" t="n">
        <v>84.22127</v>
      </c>
      <c r="M1318" s="0" t="n">
        <v>1.7811</v>
      </c>
      <c r="N1318" s="0" t="n">
        <v>0</v>
      </c>
      <c r="O1318" s="0" t="n">
        <v>53.46184</v>
      </c>
      <c r="P1318" s="0" t="n">
        <v>5.09738</v>
      </c>
      <c r="Q1318" s="0" t="n">
        <v>0.01177</v>
      </c>
      <c r="R1318" s="0" t="n">
        <v>0</v>
      </c>
      <c r="S1318" s="0" t="n">
        <v>1.8938</v>
      </c>
      <c r="T1318" s="0" t="n">
        <v>1.9695</v>
      </c>
      <c r="U1318" s="0" t="n">
        <v>0</v>
      </c>
      <c r="V1318" s="2" t="n">
        <v>0.021428</v>
      </c>
      <c r="W1318" s="2" t="n">
        <v>324.01</v>
      </c>
      <c r="X1318" s="2" t="n">
        <v>0.069429</v>
      </c>
      <c r="Y1318" s="2" t="n">
        <v>0</v>
      </c>
    </row>
    <row r="1319" customFormat="false" ht="12.75" hidden="false" customHeight="false" outlineLevel="0" collapsed="false">
      <c r="B1319" s="0" t="n">
        <v>17.004</v>
      </c>
      <c r="C1319" s="0" t="n">
        <v>16.853</v>
      </c>
      <c r="D1319" s="0" t="n">
        <v>7.7829</v>
      </c>
      <c r="E1319" s="0" t="n">
        <v>7.7814</v>
      </c>
      <c r="F1319" s="0" t="n">
        <v>3.332563</v>
      </c>
      <c r="G1319" s="0" t="n">
        <v>3.33126</v>
      </c>
      <c r="H1319" s="0" t="n">
        <v>32.1066</v>
      </c>
      <c r="I1319" s="0" t="n">
        <v>32.094</v>
      </c>
      <c r="J1319" s="0" t="n">
        <v>8.063</v>
      </c>
      <c r="K1319" s="0" t="n">
        <v>8.13405</v>
      </c>
      <c r="L1319" s="0" t="n">
        <v>84.21439</v>
      </c>
      <c r="M1319" s="0" t="n">
        <v>1.7863</v>
      </c>
      <c r="N1319" s="0" t="n">
        <v>0</v>
      </c>
      <c r="O1319" s="0" t="n">
        <v>53.46184</v>
      </c>
      <c r="P1319" s="0" t="n">
        <v>5.09738</v>
      </c>
      <c r="Q1319" s="0" t="n">
        <v>0.01178</v>
      </c>
      <c r="R1319" s="0" t="n">
        <v>0</v>
      </c>
      <c r="S1319" s="0" t="n">
        <v>1.8938</v>
      </c>
      <c r="T1319" s="0" t="n">
        <v>1.9707</v>
      </c>
      <c r="U1319" s="0" t="n">
        <v>0</v>
      </c>
      <c r="V1319" s="2" t="n">
        <v>0.021428</v>
      </c>
      <c r="W1319" s="2" t="n">
        <v>324.01</v>
      </c>
      <c r="X1319" s="2" t="n">
        <v>0.069429</v>
      </c>
      <c r="Y1319" s="2" t="n">
        <v>0</v>
      </c>
    </row>
    <row r="1320" customFormat="false" ht="12.75" hidden="false" customHeight="false" outlineLevel="0" collapsed="false">
      <c r="B1320" s="0" t="n">
        <v>17.013</v>
      </c>
      <c r="C1320" s="0" t="n">
        <v>16.861</v>
      </c>
      <c r="D1320" s="0" t="n">
        <v>7.7827</v>
      </c>
      <c r="E1320" s="0" t="n">
        <v>7.7816</v>
      </c>
      <c r="F1320" s="0" t="n">
        <v>3.332531</v>
      </c>
      <c r="G1320" s="0" t="n">
        <v>3.33123</v>
      </c>
      <c r="H1320" s="0" t="n">
        <v>32.1064</v>
      </c>
      <c r="I1320" s="0" t="n">
        <v>32.0936</v>
      </c>
      <c r="J1320" s="0" t="n">
        <v>8.063</v>
      </c>
      <c r="K1320" s="0" t="n">
        <v>8.13512</v>
      </c>
      <c r="L1320" s="0" t="n">
        <v>84.22506</v>
      </c>
      <c r="M1320" s="0" t="n">
        <v>1.7914</v>
      </c>
      <c r="N1320" s="0" t="n">
        <v>0</v>
      </c>
      <c r="O1320" s="0" t="n">
        <v>53.46184</v>
      </c>
      <c r="P1320" s="0" t="n">
        <v>5.09738</v>
      </c>
      <c r="Q1320" s="0" t="n">
        <v>0.01179</v>
      </c>
      <c r="R1320" s="0" t="n">
        <v>0</v>
      </c>
      <c r="S1320" s="0" t="n">
        <v>1.8938</v>
      </c>
      <c r="T1320" s="0" t="n">
        <v>1.9719</v>
      </c>
      <c r="U1320" s="0" t="n">
        <v>0</v>
      </c>
      <c r="V1320" s="2" t="n">
        <v>0.021568</v>
      </c>
      <c r="W1320" s="2" t="n">
        <v>324.01</v>
      </c>
      <c r="X1320" s="2" t="n">
        <v>0.069884</v>
      </c>
      <c r="Y1320" s="2" t="n">
        <v>0</v>
      </c>
    </row>
    <row r="1321" customFormat="false" ht="12.75" hidden="false" customHeight="false" outlineLevel="0" collapsed="false">
      <c r="B1321" s="0" t="n">
        <v>16.983</v>
      </c>
      <c r="C1321" s="0" t="n">
        <v>16.831</v>
      </c>
      <c r="D1321" s="0" t="n">
        <v>7.7826</v>
      </c>
      <c r="E1321" s="0" t="n">
        <v>7.7814</v>
      </c>
      <c r="F1321" s="0" t="n">
        <v>3.332499</v>
      </c>
      <c r="G1321" s="0" t="n">
        <v>3.331177</v>
      </c>
      <c r="H1321" s="0" t="n">
        <v>32.1062</v>
      </c>
      <c r="I1321" s="0" t="n">
        <v>32.0931</v>
      </c>
      <c r="J1321" s="0" t="n">
        <v>8.063</v>
      </c>
      <c r="K1321" s="0" t="n">
        <v>8.12739</v>
      </c>
      <c r="L1321" s="0" t="n">
        <v>84.14472</v>
      </c>
      <c r="M1321" s="0" t="n">
        <v>1.8018</v>
      </c>
      <c r="N1321" s="0" t="n">
        <v>0</v>
      </c>
      <c r="O1321" s="0" t="n">
        <v>53.46184</v>
      </c>
      <c r="P1321" s="0" t="n">
        <v>5.09738</v>
      </c>
      <c r="Q1321" s="0" t="n">
        <v>0.01181</v>
      </c>
      <c r="R1321" s="0" t="n">
        <v>0</v>
      </c>
      <c r="S1321" s="0" t="n">
        <v>1.8926</v>
      </c>
      <c r="T1321" s="0" t="n">
        <v>1.9744</v>
      </c>
      <c r="U1321" s="0" t="n">
        <v>0</v>
      </c>
      <c r="V1321" s="2" t="n">
        <v>0.021709</v>
      </c>
      <c r="W1321" s="2" t="n">
        <v>324.01</v>
      </c>
      <c r="X1321" s="2" t="n">
        <v>0.070339</v>
      </c>
      <c r="Y1321" s="2" t="n">
        <v>0</v>
      </c>
    </row>
    <row r="1322" customFormat="false" ht="12.75" hidden="false" customHeight="false" outlineLevel="0" collapsed="false">
      <c r="B1322" s="0" t="n">
        <v>16.94</v>
      </c>
      <c r="C1322" s="0" t="n">
        <v>16.789</v>
      </c>
      <c r="D1322" s="0" t="n">
        <v>7.7827</v>
      </c>
      <c r="E1322" s="0" t="n">
        <v>7.7816</v>
      </c>
      <c r="F1322" s="0" t="n">
        <v>3.332448</v>
      </c>
      <c r="G1322" s="0" t="n">
        <v>3.331171</v>
      </c>
      <c r="H1322" s="0" t="n">
        <v>32.1056</v>
      </c>
      <c r="I1322" s="0" t="n">
        <v>32.093</v>
      </c>
      <c r="J1322" s="0" t="n">
        <v>8.063</v>
      </c>
      <c r="K1322" s="0" t="n">
        <v>8.13556</v>
      </c>
      <c r="L1322" s="0" t="n">
        <v>84.22919</v>
      </c>
      <c r="M1322" s="0" t="n">
        <v>1.8071</v>
      </c>
      <c r="N1322" s="0" t="n">
        <v>0</v>
      </c>
      <c r="O1322" s="0" t="n">
        <v>53.46184</v>
      </c>
      <c r="P1322" s="0" t="n">
        <v>5.09738</v>
      </c>
      <c r="Q1322" s="0" t="n">
        <v>0.01182</v>
      </c>
      <c r="R1322" s="0" t="n">
        <v>0</v>
      </c>
      <c r="S1322" s="0" t="n">
        <v>1.8938</v>
      </c>
      <c r="T1322" s="0" t="n">
        <v>1.9756</v>
      </c>
      <c r="U1322" s="0" t="n">
        <v>0</v>
      </c>
      <c r="V1322" s="2" t="n">
        <v>0.021709</v>
      </c>
      <c r="W1322" s="2" t="n">
        <v>324.01</v>
      </c>
      <c r="X1322" s="2" t="n">
        <v>0.070339</v>
      </c>
      <c r="Y1322" s="2" t="n">
        <v>0</v>
      </c>
    </row>
    <row r="1323" customFormat="false" ht="12.75" hidden="false" customHeight="false" outlineLevel="0" collapsed="false">
      <c r="B1323" s="0" t="n">
        <v>16.939</v>
      </c>
      <c r="C1323" s="0" t="n">
        <v>16.788</v>
      </c>
      <c r="D1323" s="0" t="n">
        <v>7.7829</v>
      </c>
      <c r="E1323" s="0" t="n">
        <v>7.7816</v>
      </c>
      <c r="F1323" s="0" t="n">
        <v>3.332404</v>
      </c>
      <c r="G1323" s="0" t="n">
        <v>3.331141</v>
      </c>
      <c r="H1323" s="0" t="n">
        <v>32.1049</v>
      </c>
      <c r="I1323" s="0" t="n">
        <v>32.0926</v>
      </c>
      <c r="J1323" s="0" t="n">
        <v>8.063</v>
      </c>
      <c r="K1323" s="0" t="n">
        <v>8.1279</v>
      </c>
      <c r="L1323" s="0" t="n">
        <v>84.14983</v>
      </c>
      <c r="M1323" s="0" t="n">
        <v>1.8176</v>
      </c>
      <c r="N1323" s="0" t="n">
        <v>0</v>
      </c>
      <c r="O1323" s="0" t="n">
        <v>53.46184</v>
      </c>
      <c r="P1323" s="0" t="n">
        <v>5.09738</v>
      </c>
      <c r="Q1323" s="0" t="n">
        <v>0.01183</v>
      </c>
      <c r="R1323" s="0" t="n">
        <v>0</v>
      </c>
      <c r="S1323" s="0" t="n">
        <v>1.8926</v>
      </c>
      <c r="T1323" s="0" t="n">
        <v>1.978</v>
      </c>
      <c r="U1323" s="0" t="n">
        <v>0</v>
      </c>
      <c r="V1323" s="2" t="n">
        <v>0.021709</v>
      </c>
      <c r="W1323" s="2" t="n">
        <v>324.01</v>
      </c>
      <c r="X1323" s="2" t="n">
        <v>0.070339</v>
      </c>
      <c r="Y1323" s="2" t="n">
        <v>0</v>
      </c>
    </row>
    <row r="1324" customFormat="false" ht="12.75" hidden="false" customHeight="false" outlineLevel="0" collapsed="false">
      <c r="B1324" s="0" t="n">
        <v>16.908</v>
      </c>
      <c r="C1324" s="0" t="n">
        <v>16.757</v>
      </c>
      <c r="D1324" s="0" t="n">
        <v>7.7827</v>
      </c>
      <c r="E1324" s="0" t="n">
        <v>7.7816</v>
      </c>
      <c r="F1324" s="0" t="n">
        <v>3.332397</v>
      </c>
      <c r="G1324" s="0" t="n">
        <v>3.330992</v>
      </c>
      <c r="H1324" s="0" t="n">
        <v>32.105</v>
      </c>
      <c r="I1324" s="0" t="n">
        <v>32.0911</v>
      </c>
      <c r="J1324" s="0" t="n">
        <v>8.063</v>
      </c>
      <c r="K1324" s="0" t="n">
        <v>8.12572</v>
      </c>
      <c r="L1324" s="0" t="n">
        <v>84.12703</v>
      </c>
      <c r="M1324" s="0" t="n">
        <v>1.8176</v>
      </c>
      <c r="N1324" s="0" t="n">
        <v>0</v>
      </c>
      <c r="O1324" s="0" t="n">
        <v>53.46184</v>
      </c>
      <c r="P1324" s="0" t="n">
        <v>5.09738</v>
      </c>
      <c r="Q1324" s="0" t="n">
        <v>0.01184</v>
      </c>
      <c r="R1324" s="0" t="n">
        <v>0</v>
      </c>
      <c r="S1324" s="0" t="n">
        <v>1.8926</v>
      </c>
      <c r="T1324" s="0" t="n">
        <v>1.978</v>
      </c>
      <c r="U1324" s="0" t="n">
        <v>0</v>
      </c>
      <c r="V1324" s="2" t="n">
        <v>0.02185</v>
      </c>
      <c r="W1324" s="2" t="n">
        <v>324.01</v>
      </c>
      <c r="X1324" s="2" t="n">
        <v>0.070796</v>
      </c>
      <c r="Y1324" s="2" t="n">
        <v>0</v>
      </c>
    </row>
    <row r="1325" customFormat="false" ht="12.75" hidden="false" customHeight="false" outlineLevel="0" collapsed="false">
      <c r="B1325" s="0" t="n">
        <v>16.876</v>
      </c>
      <c r="C1325" s="0" t="n">
        <v>16.726</v>
      </c>
      <c r="D1325" s="0" t="n">
        <v>7.7829</v>
      </c>
      <c r="E1325" s="0" t="n">
        <v>7.7814</v>
      </c>
      <c r="F1325" s="0" t="n">
        <v>3.332385</v>
      </c>
      <c r="G1325" s="0" t="n">
        <v>3.331051</v>
      </c>
      <c r="H1325" s="0" t="n">
        <v>32.1047</v>
      </c>
      <c r="I1325" s="0" t="n">
        <v>32.0919</v>
      </c>
      <c r="J1325" s="0" t="n">
        <v>8.063</v>
      </c>
      <c r="K1325" s="0" t="n">
        <v>8.12519</v>
      </c>
      <c r="L1325" s="0" t="n">
        <v>84.12173</v>
      </c>
      <c r="M1325" s="0" t="n">
        <v>1.8176</v>
      </c>
      <c r="N1325" s="0" t="n">
        <v>0</v>
      </c>
      <c r="O1325" s="0" t="n">
        <v>53.46184</v>
      </c>
      <c r="P1325" s="0" t="n">
        <v>5.09738</v>
      </c>
      <c r="Q1325" s="0" t="n">
        <v>0.01185</v>
      </c>
      <c r="R1325" s="0" t="n">
        <v>0</v>
      </c>
      <c r="S1325" s="0" t="n">
        <v>1.8926</v>
      </c>
      <c r="T1325" s="0" t="n">
        <v>1.978</v>
      </c>
      <c r="U1325" s="0" t="n">
        <v>0</v>
      </c>
      <c r="V1325" s="2" t="n">
        <v>0.021992</v>
      </c>
      <c r="W1325" s="2" t="n">
        <v>324.01</v>
      </c>
      <c r="X1325" s="2" t="n">
        <v>0.071255</v>
      </c>
      <c r="Y1325" s="2" t="n">
        <v>0</v>
      </c>
    </row>
    <row r="1326" customFormat="false" ht="12.75" hidden="false" customHeight="false" outlineLevel="0" collapsed="false">
      <c r="B1326" s="0" t="n">
        <v>16.863</v>
      </c>
      <c r="C1326" s="0" t="n">
        <v>16.713</v>
      </c>
      <c r="D1326" s="0" t="n">
        <v>7.7827</v>
      </c>
      <c r="E1326" s="0" t="n">
        <v>7.7816</v>
      </c>
      <c r="F1326" s="0" t="n">
        <v>3.332385</v>
      </c>
      <c r="G1326" s="0" t="n">
        <v>3.331051</v>
      </c>
      <c r="H1326" s="0" t="n">
        <v>32.1049</v>
      </c>
      <c r="I1326" s="0" t="n">
        <v>32.0917</v>
      </c>
      <c r="J1326" s="0" t="n">
        <v>8.063</v>
      </c>
      <c r="K1326" s="0" t="n">
        <v>8.1248</v>
      </c>
      <c r="L1326" s="0" t="n">
        <v>84.1174</v>
      </c>
      <c r="M1326" s="0" t="n">
        <v>1.8176</v>
      </c>
      <c r="N1326" s="0" t="n">
        <v>0</v>
      </c>
      <c r="O1326" s="0" t="n">
        <v>53.46184</v>
      </c>
      <c r="P1326" s="0" t="n">
        <v>5.09738</v>
      </c>
      <c r="Q1326" s="0" t="n">
        <v>0.01186</v>
      </c>
      <c r="R1326" s="0" t="n">
        <v>0</v>
      </c>
      <c r="S1326" s="0" t="n">
        <v>1.8926</v>
      </c>
      <c r="T1326" s="0" t="n">
        <v>1.978</v>
      </c>
      <c r="U1326" s="0" t="n">
        <v>0</v>
      </c>
      <c r="V1326" s="2" t="n">
        <v>0.022133</v>
      </c>
      <c r="W1326" s="2" t="n">
        <v>324.01</v>
      </c>
      <c r="X1326" s="2" t="n">
        <v>0.071714</v>
      </c>
      <c r="Y1326" s="2" t="n">
        <v>0</v>
      </c>
    </row>
    <row r="1327" customFormat="false" ht="12.75" hidden="false" customHeight="false" outlineLevel="0" collapsed="false">
      <c r="B1327" s="0" t="n">
        <v>16.832</v>
      </c>
      <c r="C1327" s="0" t="n">
        <v>16.682</v>
      </c>
      <c r="D1327" s="0" t="n">
        <v>7.7827</v>
      </c>
      <c r="E1327" s="0" t="n">
        <v>7.7816</v>
      </c>
      <c r="F1327" s="0" t="n">
        <v>3.332353</v>
      </c>
      <c r="G1327" s="0" t="n">
        <v>3.330968</v>
      </c>
      <c r="H1327" s="0" t="n">
        <v>32.1046</v>
      </c>
      <c r="I1327" s="0" t="n">
        <v>32.0908</v>
      </c>
      <c r="J1327" s="0" t="n">
        <v>8.063</v>
      </c>
      <c r="K1327" s="0" t="n">
        <v>8.12445</v>
      </c>
      <c r="L1327" s="0" t="n">
        <v>84.11357</v>
      </c>
      <c r="M1327" s="0" t="n">
        <v>1.8228</v>
      </c>
      <c r="N1327" s="0" t="n">
        <v>0</v>
      </c>
      <c r="O1327" s="0" t="n">
        <v>53.46184</v>
      </c>
      <c r="P1327" s="0" t="n">
        <v>5.09738</v>
      </c>
      <c r="Q1327" s="0" t="n">
        <v>0.01188</v>
      </c>
      <c r="R1327" s="0" t="n">
        <v>0</v>
      </c>
      <c r="S1327" s="0" t="n">
        <v>1.8926</v>
      </c>
      <c r="T1327" s="0" t="n">
        <v>1.9792</v>
      </c>
      <c r="U1327" s="0" t="n">
        <v>0</v>
      </c>
      <c r="V1327" s="2" t="n">
        <v>0.022276</v>
      </c>
      <c r="W1327" s="2" t="n">
        <v>324.01</v>
      </c>
      <c r="X1327" s="2" t="n">
        <v>0.072175</v>
      </c>
      <c r="Y1327" s="2" t="n">
        <v>0</v>
      </c>
    </row>
    <row r="1328" customFormat="false" ht="12.75" hidden="false" customHeight="false" outlineLevel="0" collapsed="false">
      <c r="B1328" s="0" t="n">
        <v>16.8</v>
      </c>
      <c r="C1328" s="0" t="n">
        <v>16.65</v>
      </c>
      <c r="D1328" s="0" t="n">
        <v>7.7827</v>
      </c>
      <c r="E1328" s="0" t="n">
        <v>7.7816</v>
      </c>
      <c r="F1328" s="0" t="n">
        <v>3.332321</v>
      </c>
      <c r="G1328" s="0" t="n">
        <v>3.330807</v>
      </c>
      <c r="H1328" s="0" t="n">
        <v>32.1043</v>
      </c>
      <c r="I1328" s="0" t="n">
        <v>32.0891</v>
      </c>
      <c r="J1328" s="0" t="n">
        <v>8.063</v>
      </c>
      <c r="K1328" s="0" t="n">
        <v>8.12246</v>
      </c>
      <c r="L1328" s="0" t="n">
        <v>84.09283</v>
      </c>
      <c r="M1328" s="0" t="n">
        <v>1.8228</v>
      </c>
      <c r="N1328" s="0" t="n">
        <v>0</v>
      </c>
      <c r="O1328" s="0" t="n">
        <v>53.46184</v>
      </c>
      <c r="P1328" s="0" t="n">
        <v>5.09736</v>
      </c>
      <c r="Q1328" s="0" t="n">
        <v>0.01189</v>
      </c>
      <c r="R1328" s="0" t="n">
        <v>0</v>
      </c>
      <c r="S1328" s="0" t="n">
        <v>1.8926</v>
      </c>
      <c r="T1328" s="0" t="n">
        <v>1.9792</v>
      </c>
      <c r="U1328" s="0" t="n">
        <v>0</v>
      </c>
      <c r="V1328" s="2" t="n">
        <v>0.02214</v>
      </c>
      <c r="W1328" s="2" t="n">
        <v>326</v>
      </c>
      <c r="X1328" s="2" t="n">
        <v>0.072175</v>
      </c>
      <c r="Y1328" s="2" t="n">
        <v>0</v>
      </c>
    </row>
    <row r="1329" customFormat="false" ht="12.75" hidden="false" customHeight="false" outlineLevel="0" collapsed="false">
      <c r="B1329" s="0" t="n">
        <v>16.758</v>
      </c>
      <c r="C1329" s="0" t="n">
        <v>16.609</v>
      </c>
      <c r="D1329" s="0" t="n">
        <v>7.7827</v>
      </c>
      <c r="E1329" s="0" t="n">
        <v>7.7816</v>
      </c>
      <c r="F1329" s="0" t="n">
        <v>3.332239</v>
      </c>
      <c r="G1329" s="0" t="n">
        <v>3.330777</v>
      </c>
      <c r="H1329" s="0" t="n">
        <v>32.1034</v>
      </c>
      <c r="I1329" s="0" t="n">
        <v>32.0888</v>
      </c>
      <c r="J1329" s="0" t="n">
        <v>8.063</v>
      </c>
      <c r="K1329" s="0" t="n">
        <v>8.13094</v>
      </c>
      <c r="L1329" s="0" t="n">
        <v>84.18013</v>
      </c>
      <c r="M1329" s="0" t="n">
        <v>1.8228</v>
      </c>
      <c r="N1329" s="0" t="n">
        <v>0</v>
      </c>
      <c r="O1329" s="0" t="n">
        <v>53.46184</v>
      </c>
      <c r="P1329" s="0" t="n">
        <v>5.09736</v>
      </c>
      <c r="Q1329" s="0" t="n">
        <v>0.0119</v>
      </c>
      <c r="R1329" s="0" t="n">
        <v>0</v>
      </c>
      <c r="S1329" s="0" t="n">
        <v>1.8938</v>
      </c>
      <c r="T1329" s="0" t="n">
        <v>1.9792</v>
      </c>
      <c r="U1329" s="0" t="n">
        <v>0</v>
      </c>
      <c r="V1329" s="2" t="n">
        <v>0.022418</v>
      </c>
      <c r="W1329" s="2" t="n">
        <v>324.01</v>
      </c>
      <c r="X1329" s="2" t="n">
        <v>0.072637</v>
      </c>
      <c r="Y1329" s="2" t="n">
        <v>0</v>
      </c>
    </row>
    <row r="1330" customFormat="false" ht="12.75" hidden="false" customHeight="false" outlineLevel="0" collapsed="false">
      <c r="B1330" s="0" t="n">
        <v>16.777</v>
      </c>
      <c r="C1330" s="0" t="n">
        <v>16.627</v>
      </c>
      <c r="D1330" s="0" t="n">
        <v>7.7827</v>
      </c>
      <c r="E1330" s="0" t="n">
        <v>7.7816</v>
      </c>
      <c r="F1330" s="0" t="n">
        <v>3.332175</v>
      </c>
      <c r="G1330" s="0" t="n">
        <v>3.330718</v>
      </c>
      <c r="H1330" s="0" t="n">
        <v>32.1027</v>
      </c>
      <c r="I1330" s="0" t="n">
        <v>32.0882</v>
      </c>
      <c r="J1330" s="0" t="n">
        <v>8.063</v>
      </c>
      <c r="K1330" s="0" t="n">
        <v>8.1219</v>
      </c>
      <c r="L1330" s="0" t="n">
        <v>84.08625</v>
      </c>
      <c r="M1330" s="0" t="n">
        <v>1.8228</v>
      </c>
      <c r="N1330" s="0" t="n">
        <v>0</v>
      </c>
      <c r="O1330" s="0" t="n">
        <v>53.46184</v>
      </c>
      <c r="P1330" s="0" t="n">
        <v>5.09736</v>
      </c>
      <c r="Q1330" s="0" t="n">
        <v>0.01191</v>
      </c>
      <c r="R1330" s="0" t="n">
        <v>0</v>
      </c>
      <c r="S1330" s="0" t="n">
        <v>1.8926</v>
      </c>
      <c r="T1330" s="0" t="n">
        <v>1.9792</v>
      </c>
      <c r="U1330" s="0" t="n">
        <v>0</v>
      </c>
      <c r="V1330" s="2" t="n">
        <v>0.022561</v>
      </c>
      <c r="W1330" s="2" t="n">
        <v>324.01</v>
      </c>
      <c r="X1330" s="2" t="n">
        <v>0.073101</v>
      </c>
      <c r="Y1330" s="2" t="n">
        <v>0</v>
      </c>
    </row>
    <row r="1331" customFormat="false" ht="12.75" hidden="false" customHeight="false" outlineLevel="0" collapsed="false">
      <c r="B1331" s="0" t="n">
        <v>16.748</v>
      </c>
      <c r="C1331" s="0" t="n">
        <v>16.598</v>
      </c>
      <c r="D1331" s="0" t="n">
        <v>7.7827</v>
      </c>
      <c r="E1331" s="0" t="n">
        <v>7.7817</v>
      </c>
      <c r="F1331" s="0" t="n">
        <v>3.332131</v>
      </c>
      <c r="G1331" s="0" t="n">
        <v>3.330444</v>
      </c>
      <c r="H1331" s="0" t="n">
        <v>32.1022</v>
      </c>
      <c r="I1331" s="0" t="n">
        <v>32.0852</v>
      </c>
      <c r="J1331" s="0" t="n">
        <v>8.063</v>
      </c>
      <c r="K1331" s="0" t="n">
        <v>8.13038</v>
      </c>
      <c r="L1331" s="0" t="n">
        <v>84.1737</v>
      </c>
      <c r="M1331" s="0" t="n">
        <v>1.8228</v>
      </c>
      <c r="N1331" s="0" t="n">
        <v>0</v>
      </c>
      <c r="O1331" s="0" t="n">
        <v>53.46184</v>
      </c>
      <c r="P1331" s="0" t="n">
        <v>5.09736</v>
      </c>
      <c r="Q1331" s="0" t="n">
        <v>0.01192</v>
      </c>
      <c r="R1331" s="0" t="n">
        <v>0</v>
      </c>
      <c r="S1331" s="0" t="n">
        <v>1.8938</v>
      </c>
      <c r="T1331" s="0" t="n">
        <v>1.9792</v>
      </c>
      <c r="U1331" s="0" t="n">
        <v>0</v>
      </c>
      <c r="V1331" s="2" t="n">
        <v>0.022705</v>
      </c>
      <c r="W1331" s="2" t="n">
        <v>324.01</v>
      </c>
      <c r="X1331" s="2" t="n">
        <v>0.073566</v>
      </c>
      <c r="Y1331" s="2" t="n">
        <v>0</v>
      </c>
    </row>
    <row r="1332" customFormat="false" ht="12.75" hidden="false" customHeight="false" outlineLevel="0" collapsed="false">
      <c r="B1332" s="0" t="n">
        <v>16.736</v>
      </c>
      <c r="C1332" s="0" t="n">
        <v>16.587</v>
      </c>
      <c r="D1332" s="0" t="n">
        <v>7.7827</v>
      </c>
      <c r="E1332" s="0" t="n">
        <v>7.7816</v>
      </c>
      <c r="F1332" s="0" t="n">
        <v>3.331883</v>
      </c>
      <c r="G1332" s="0" t="n">
        <v>3.330265</v>
      </c>
      <c r="H1332" s="0" t="n">
        <v>32.0997</v>
      </c>
      <c r="I1332" s="0" t="n">
        <v>32.0834</v>
      </c>
      <c r="J1332" s="0" t="n">
        <v>8.063</v>
      </c>
      <c r="K1332" s="0" t="n">
        <v>8.12312</v>
      </c>
      <c r="L1332" s="0" t="n">
        <v>84.09707</v>
      </c>
      <c r="M1332" s="0" t="n">
        <v>1.8176</v>
      </c>
      <c r="N1332" s="0" t="n">
        <v>0</v>
      </c>
      <c r="O1332" s="0" t="n">
        <v>53.46184</v>
      </c>
      <c r="P1332" s="0" t="n">
        <v>5.09736</v>
      </c>
      <c r="Q1332" s="0" t="n">
        <v>0.01193</v>
      </c>
      <c r="R1332" s="0" t="n">
        <v>0</v>
      </c>
      <c r="S1332" s="0" t="n">
        <v>1.8926</v>
      </c>
      <c r="T1332" s="0" t="n">
        <v>1.978</v>
      </c>
      <c r="U1332" s="0" t="n">
        <v>0</v>
      </c>
      <c r="V1332" s="2" t="n">
        <v>0.022705</v>
      </c>
      <c r="W1332" s="2" t="n">
        <v>324.01</v>
      </c>
      <c r="X1332" s="2" t="n">
        <v>0.073566</v>
      </c>
      <c r="Y1332" s="2" t="n">
        <v>0</v>
      </c>
    </row>
    <row r="1333" customFormat="false" ht="12.75" hidden="false" customHeight="false" outlineLevel="0" collapsed="false">
      <c r="B1333" s="0" t="n">
        <v>16.692</v>
      </c>
      <c r="C1333" s="0" t="n">
        <v>16.544</v>
      </c>
      <c r="D1333" s="0" t="n">
        <v>7.7829</v>
      </c>
      <c r="E1333" s="0" t="n">
        <v>7.7817</v>
      </c>
      <c r="F1333" s="0" t="n">
        <v>3.331667</v>
      </c>
      <c r="G1333" s="0" t="n">
        <v>3.330426</v>
      </c>
      <c r="H1333" s="0" t="n">
        <v>32.0971</v>
      </c>
      <c r="I1333" s="0" t="n">
        <v>32.085</v>
      </c>
      <c r="J1333" s="0" t="n">
        <v>8.063</v>
      </c>
      <c r="K1333" s="0" t="n">
        <v>8.12295</v>
      </c>
      <c r="L1333" s="0" t="n">
        <v>84.09445</v>
      </c>
      <c r="M1333" s="0" t="n">
        <v>1.8176</v>
      </c>
      <c r="N1333" s="0" t="n">
        <v>0</v>
      </c>
      <c r="O1333" s="0" t="n">
        <v>53.46184</v>
      </c>
      <c r="P1333" s="0" t="n">
        <v>5.09736</v>
      </c>
      <c r="Q1333" s="0" t="n">
        <v>0.01194</v>
      </c>
      <c r="R1333" s="0" t="n">
        <v>0</v>
      </c>
      <c r="S1333" s="0" t="n">
        <v>1.8926</v>
      </c>
      <c r="T1333" s="0" t="n">
        <v>1.978</v>
      </c>
      <c r="U1333" s="0" t="n">
        <v>0</v>
      </c>
      <c r="V1333" s="2" t="n">
        <v>0.022705</v>
      </c>
      <c r="W1333" s="2" t="n">
        <v>324.01</v>
      </c>
      <c r="X1333" s="2" t="n">
        <v>0.073566</v>
      </c>
      <c r="Y1333" s="2" t="n">
        <v>0</v>
      </c>
    </row>
    <row r="1334" customFormat="false" ht="12.75" hidden="false" customHeight="false" outlineLevel="0" collapsed="false">
      <c r="B1334" s="0" t="n">
        <v>16.672</v>
      </c>
      <c r="C1334" s="0" t="n">
        <v>16.523</v>
      </c>
      <c r="D1334" s="0" t="n">
        <v>7.7829</v>
      </c>
      <c r="E1334" s="0" t="n">
        <v>7.7819</v>
      </c>
      <c r="F1334" s="0" t="n">
        <v>3.331527</v>
      </c>
      <c r="G1334" s="0" t="n">
        <v>3.330509</v>
      </c>
      <c r="H1334" s="0" t="n">
        <v>32.0956</v>
      </c>
      <c r="I1334" s="0" t="n">
        <v>32.0858</v>
      </c>
      <c r="J1334" s="0" t="n">
        <v>8.063</v>
      </c>
      <c r="K1334" s="0" t="n">
        <v>8.12457</v>
      </c>
      <c r="L1334" s="0" t="n">
        <v>84.11039</v>
      </c>
      <c r="M1334" s="0" t="n">
        <v>1.8176</v>
      </c>
      <c r="N1334" s="0" t="n">
        <v>0</v>
      </c>
      <c r="O1334" s="0" t="n">
        <v>53.46184</v>
      </c>
      <c r="P1334" s="0" t="n">
        <v>5.09736</v>
      </c>
      <c r="Q1334" s="0" t="n">
        <v>0.01196</v>
      </c>
      <c r="R1334" s="0" t="n">
        <v>0</v>
      </c>
      <c r="S1334" s="0" t="n">
        <v>1.8926</v>
      </c>
      <c r="T1334" s="0" t="n">
        <v>1.978</v>
      </c>
      <c r="U1334" s="0" t="n">
        <v>0</v>
      </c>
      <c r="V1334" s="2" t="n">
        <v>0.022849</v>
      </c>
      <c r="W1334" s="2" t="n">
        <v>324.01</v>
      </c>
      <c r="X1334" s="2" t="n">
        <v>0.074032</v>
      </c>
      <c r="Y1334" s="2" t="n">
        <v>0</v>
      </c>
    </row>
    <row r="1335" customFormat="false" ht="12.75" hidden="false" customHeight="false" outlineLevel="0" collapsed="false">
      <c r="B1335" s="0" t="n">
        <v>16.64</v>
      </c>
      <c r="C1335" s="0" t="n">
        <v>16.492</v>
      </c>
      <c r="D1335" s="0" t="n">
        <v>7.7831</v>
      </c>
      <c r="E1335" s="0" t="n">
        <v>7.7817</v>
      </c>
      <c r="F1335" s="0" t="n">
        <v>3.331413</v>
      </c>
      <c r="G1335" s="0" t="n">
        <v>3.330354</v>
      </c>
      <c r="H1335" s="0" t="n">
        <v>32.0943</v>
      </c>
      <c r="I1335" s="0" t="n">
        <v>32.0842</v>
      </c>
      <c r="J1335" s="0" t="n">
        <v>8.063</v>
      </c>
      <c r="K1335" s="0" t="n">
        <v>8.12458</v>
      </c>
      <c r="L1335" s="0" t="n">
        <v>84.11002</v>
      </c>
      <c r="M1335" s="0" t="n">
        <v>1.8071</v>
      </c>
      <c r="N1335" s="0" t="n">
        <v>0</v>
      </c>
      <c r="O1335" s="0" t="n">
        <v>53.46184</v>
      </c>
      <c r="P1335" s="0" t="n">
        <v>5.09736</v>
      </c>
      <c r="Q1335" s="0" t="n">
        <v>0.01197</v>
      </c>
      <c r="R1335" s="0" t="n">
        <v>0</v>
      </c>
      <c r="S1335" s="0" t="n">
        <v>1.8926</v>
      </c>
      <c r="T1335" s="0" t="n">
        <v>1.9756</v>
      </c>
      <c r="U1335" s="0" t="n">
        <v>0</v>
      </c>
      <c r="V1335" s="2" t="n">
        <v>0.022993</v>
      </c>
      <c r="W1335" s="2" t="n">
        <v>324.01</v>
      </c>
      <c r="X1335" s="2" t="n">
        <v>0.074499</v>
      </c>
      <c r="Y1335" s="2" t="n">
        <v>0</v>
      </c>
    </row>
    <row r="1336" customFormat="false" ht="12.75" hidden="false" customHeight="false" outlineLevel="0" collapsed="false">
      <c r="B1336" s="0" t="n">
        <v>16.63</v>
      </c>
      <c r="C1336" s="0" t="n">
        <v>16.481</v>
      </c>
      <c r="D1336" s="0" t="n">
        <v>7.7832</v>
      </c>
      <c r="E1336" s="0" t="n">
        <v>7.7817</v>
      </c>
      <c r="F1336" s="0" t="n">
        <v>3.331324</v>
      </c>
      <c r="G1336" s="0" t="n">
        <v>3.330265</v>
      </c>
      <c r="H1336" s="0" t="n">
        <v>32.0933</v>
      </c>
      <c r="I1336" s="0" t="n">
        <v>32.0833</v>
      </c>
      <c r="J1336" s="0" t="n">
        <v>8.063</v>
      </c>
      <c r="K1336" s="0" t="n">
        <v>8.12467</v>
      </c>
      <c r="L1336" s="0" t="n">
        <v>84.1106</v>
      </c>
      <c r="M1336" s="0" t="n">
        <v>1.8018</v>
      </c>
      <c r="N1336" s="0" t="n">
        <v>0</v>
      </c>
      <c r="O1336" s="0" t="n">
        <v>53.46184</v>
      </c>
      <c r="P1336" s="0" t="n">
        <v>5.09736</v>
      </c>
      <c r="Q1336" s="0" t="n">
        <v>0.01198</v>
      </c>
      <c r="R1336" s="0" t="n">
        <v>0</v>
      </c>
      <c r="S1336" s="0" t="n">
        <v>1.8926</v>
      </c>
      <c r="T1336" s="0" t="n">
        <v>1.9744</v>
      </c>
      <c r="U1336" s="0" t="n">
        <v>0</v>
      </c>
      <c r="V1336" s="2" t="n">
        <v>0.023138</v>
      </c>
      <c r="W1336" s="2" t="n">
        <v>324.01</v>
      </c>
      <c r="X1336" s="2" t="n">
        <v>0.074968</v>
      </c>
      <c r="Y1336" s="2" t="n">
        <v>0</v>
      </c>
    </row>
    <row r="1337" customFormat="false" ht="12.75" hidden="false" customHeight="false" outlineLevel="0" collapsed="false">
      <c r="B1337" s="0" t="n">
        <v>16.606</v>
      </c>
      <c r="C1337" s="0" t="n">
        <v>16.458</v>
      </c>
      <c r="D1337" s="0" t="n">
        <v>7.7831</v>
      </c>
      <c r="E1337" s="0" t="n">
        <v>7.7817</v>
      </c>
      <c r="F1337" s="0" t="n">
        <v>3.331298</v>
      </c>
      <c r="G1337" s="0" t="n">
        <v>3.330057</v>
      </c>
      <c r="H1337" s="0" t="n">
        <v>32.0931</v>
      </c>
      <c r="I1337" s="0" t="n">
        <v>32.0811</v>
      </c>
      <c r="J1337" s="0" t="n">
        <v>8.063</v>
      </c>
      <c r="K1337" s="0" t="n">
        <v>8.12312</v>
      </c>
      <c r="L1337" s="0" t="n">
        <v>84.0942</v>
      </c>
      <c r="M1337" s="0" t="n">
        <v>1.7966</v>
      </c>
      <c r="N1337" s="0" t="n">
        <v>0</v>
      </c>
      <c r="O1337" s="0" t="n">
        <v>53.46184</v>
      </c>
      <c r="P1337" s="0" t="n">
        <v>5.09736</v>
      </c>
      <c r="Q1337" s="0" t="n">
        <v>0.01199</v>
      </c>
      <c r="R1337" s="0" t="n">
        <v>0</v>
      </c>
      <c r="S1337" s="0" t="n">
        <v>1.8926</v>
      </c>
      <c r="T1337" s="0" t="n">
        <v>1.9731</v>
      </c>
      <c r="U1337" s="0" t="n">
        <v>0</v>
      </c>
      <c r="V1337" s="2" t="n">
        <v>0.023283</v>
      </c>
      <c r="W1337" s="2" t="n">
        <v>324.01</v>
      </c>
      <c r="X1337" s="2" t="n">
        <v>0.075438</v>
      </c>
      <c r="Y1337" s="2" t="n">
        <v>0</v>
      </c>
    </row>
    <row r="1338" customFormat="false" ht="12.75" hidden="false" customHeight="false" outlineLevel="0" collapsed="false">
      <c r="B1338" s="0" t="n">
        <v>16.566</v>
      </c>
      <c r="C1338" s="0" t="n">
        <v>16.418</v>
      </c>
      <c r="D1338" s="0" t="n">
        <v>7.7831</v>
      </c>
      <c r="E1338" s="0" t="n">
        <v>7.7822</v>
      </c>
      <c r="F1338" s="0" t="n">
        <v>3.331311</v>
      </c>
      <c r="G1338" s="0" t="n">
        <v>3.329604</v>
      </c>
      <c r="H1338" s="0" t="n">
        <v>32.0933</v>
      </c>
      <c r="I1338" s="0" t="n">
        <v>32.0758</v>
      </c>
      <c r="J1338" s="0" t="n">
        <v>8.063</v>
      </c>
      <c r="K1338" s="0" t="n">
        <v>8.1232</v>
      </c>
      <c r="L1338" s="0" t="n">
        <v>84.09517</v>
      </c>
      <c r="M1338" s="0" t="n">
        <v>1.7863</v>
      </c>
      <c r="N1338" s="0" t="n">
        <v>0</v>
      </c>
      <c r="O1338" s="0" t="n">
        <v>53.46184</v>
      </c>
      <c r="P1338" s="0" t="n">
        <v>5.09736</v>
      </c>
      <c r="Q1338" s="0" t="n">
        <v>0.012</v>
      </c>
      <c r="R1338" s="0" t="n">
        <v>0</v>
      </c>
      <c r="S1338" s="0" t="n">
        <v>1.8926</v>
      </c>
      <c r="T1338" s="0" t="n">
        <v>1.9707</v>
      </c>
      <c r="U1338" s="0" t="n">
        <v>0</v>
      </c>
      <c r="V1338" s="2" t="n">
        <v>0.023283</v>
      </c>
      <c r="W1338" s="2" t="n">
        <v>324.01</v>
      </c>
      <c r="X1338" s="2" t="n">
        <v>0.075438</v>
      </c>
      <c r="Y1338" s="2" t="n">
        <v>0</v>
      </c>
    </row>
    <row r="1339" customFormat="false" ht="12.75" hidden="false" customHeight="false" outlineLevel="0" collapsed="false">
      <c r="B1339" s="0" t="n">
        <v>16.554</v>
      </c>
      <c r="C1339" s="0" t="n">
        <v>16.406</v>
      </c>
      <c r="D1339" s="0" t="n">
        <v>7.7832</v>
      </c>
      <c r="E1339" s="0" t="n">
        <v>7.7824</v>
      </c>
      <c r="F1339" s="0" t="n">
        <v>3.331356</v>
      </c>
      <c r="G1339" s="0" t="n">
        <v>3.328937</v>
      </c>
      <c r="H1339" s="0" t="n">
        <v>32.0936</v>
      </c>
      <c r="I1339" s="0" t="n">
        <v>32.0685</v>
      </c>
      <c r="J1339" s="0" t="n">
        <v>8.063</v>
      </c>
      <c r="K1339" s="0" t="n">
        <v>8.12165</v>
      </c>
      <c r="L1339" s="0" t="n">
        <v>84.07955</v>
      </c>
      <c r="M1339" s="0" t="n">
        <v>1.7759</v>
      </c>
      <c r="N1339" s="0" t="n">
        <v>0</v>
      </c>
      <c r="O1339" s="0" t="n">
        <v>53.46184</v>
      </c>
      <c r="P1339" s="0" t="n">
        <v>5.09736</v>
      </c>
      <c r="Q1339" s="0" t="n">
        <v>0.01201</v>
      </c>
      <c r="R1339" s="0" t="n">
        <v>0</v>
      </c>
      <c r="S1339" s="0" t="n">
        <v>1.8926</v>
      </c>
      <c r="T1339" s="0" t="n">
        <v>1.9683</v>
      </c>
      <c r="U1339" s="0" t="n">
        <v>0</v>
      </c>
      <c r="V1339" s="2" t="n">
        <v>0.023574</v>
      </c>
      <c r="W1339" s="2" t="n">
        <v>324.01</v>
      </c>
      <c r="X1339" s="2" t="n">
        <v>0.076382</v>
      </c>
      <c r="Y1339" s="2" t="n">
        <v>0</v>
      </c>
    </row>
    <row r="1340" customFormat="false" ht="12.75" hidden="false" customHeight="false" outlineLevel="0" collapsed="false">
      <c r="B1340" s="0" t="n">
        <v>16.522</v>
      </c>
      <c r="C1340" s="0" t="n">
        <v>16.375</v>
      </c>
      <c r="D1340" s="0" t="n">
        <v>7.783</v>
      </c>
      <c r="E1340" s="0" t="n">
        <v>7.7827</v>
      </c>
      <c r="F1340" s="0" t="n">
        <v>3.331273</v>
      </c>
      <c r="G1340" s="0" t="n">
        <v>3.328669</v>
      </c>
      <c r="H1340" s="0" t="n">
        <v>32.0929</v>
      </c>
      <c r="I1340" s="0" t="n">
        <v>32.0654</v>
      </c>
      <c r="J1340" s="0" t="n">
        <v>8.063</v>
      </c>
      <c r="K1340" s="0" t="n">
        <v>8.1219</v>
      </c>
      <c r="L1340" s="0" t="n">
        <v>84.08135</v>
      </c>
      <c r="M1340" s="0" t="n">
        <v>1.7708</v>
      </c>
      <c r="N1340" s="0" t="n">
        <v>0</v>
      </c>
      <c r="O1340" s="0" t="n">
        <v>53.46184</v>
      </c>
      <c r="P1340" s="0" t="n">
        <v>5.09736</v>
      </c>
      <c r="Q1340" s="0" t="n">
        <v>0.01203</v>
      </c>
      <c r="R1340" s="0" t="n">
        <v>0</v>
      </c>
      <c r="S1340" s="0" t="n">
        <v>1.8926</v>
      </c>
      <c r="T1340" s="0" t="n">
        <v>1.967</v>
      </c>
      <c r="U1340" s="0" t="n">
        <v>0</v>
      </c>
      <c r="V1340" s="2" t="n">
        <v>0.023574</v>
      </c>
      <c r="W1340" s="2" t="n">
        <v>324.01</v>
      </c>
      <c r="X1340" s="2" t="n">
        <v>0.076382</v>
      </c>
      <c r="Y1340" s="2" t="n">
        <v>0</v>
      </c>
    </row>
    <row r="1341" customFormat="false" ht="12.75" hidden="false" customHeight="false" outlineLevel="0" collapsed="false">
      <c r="B1341" s="0" t="n">
        <v>16.531</v>
      </c>
      <c r="C1341" s="0" t="n">
        <v>16.383</v>
      </c>
      <c r="D1341" s="0" t="n">
        <v>7.7831</v>
      </c>
      <c r="E1341" s="0" t="n">
        <v>7.7825</v>
      </c>
      <c r="F1341" s="0" t="n">
        <v>3.330816</v>
      </c>
      <c r="G1341" s="0" t="n">
        <v>3.328329</v>
      </c>
      <c r="H1341" s="0" t="n">
        <v>32.088</v>
      </c>
      <c r="I1341" s="0" t="n">
        <v>32.0619</v>
      </c>
      <c r="J1341" s="0" t="n">
        <v>8.063</v>
      </c>
      <c r="K1341" s="0" t="n">
        <v>8.12243</v>
      </c>
      <c r="L1341" s="0" t="n">
        <v>84.08425</v>
      </c>
      <c r="M1341" s="0" t="n">
        <v>1.7657</v>
      </c>
      <c r="N1341" s="0" t="n">
        <v>0</v>
      </c>
      <c r="O1341" s="0" t="n">
        <v>53.46184</v>
      </c>
      <c r="P1341" s="0" t="n">
        <v>5.09736</v>
      </c>
      <c r="Q1341" s="0" t="n">
        <v>0.01204</v>
      </c>
      <c r="R1341" s="0" t="n">
        <v>0</v>
      </c>
      <c r="S1341" s="0" t="n">
        <v>1.8926</v>
      </c>
      <c r="T1341" s="0" t="n">
        <v>1.9658</v>
      </c>
      <c r="U1341" s="0" t="n">
        <v>0</v>
      </c>
      <c r="V1341" s="2" t="n">
        <v>0.02372</v>
      </c>
      <c r="W1341" s="2" t="n">
        <v>324.01</v>
      </c>
      <c r="X1341" s="2" t="n">
        <v>0.076856</v>
      </c>
      <c r="Y1341" s="2" t="n">
        <v>0</v>
      </c>
    </row>
    <row r="1342" customFormat="false" ht="12.75" hidden="false" customHeight="false" outlineLevel="0" collapsed="false">
      <c r="B1342" s="0" t="n">
        <v>16.48</v>
      </c>
      <c r="C1342" s="0" t="n">
        <v>16.333</v>
      </c>
      <c r="D1342" s="0" t="n">
        <v>7.7832</v>
      </c>
      <c r="E1342" s="0" t="n">
        <v>7.7829</v>
      </c>
      <c r="F1342" s="0" t="n">
        <v>3.330085</v>
      </c>
      <c r="G1342" s="0" t="n">
        <v>3.327883</v>
      </c>
      <c r="H1342" s="0" t="n">
        <v>32.0801</v>
      </c>
      <c r="I1342" s="0" t="n">
        <v>32.0568</v>
      </c>
      <c r="J1342" s="0" t="n">
        <v>8.063</v>
      </c>
      <c r="K1342" s="0" t="n">
        <v>8.1231</v>
      </c>
      <c r="L1342" s="0" t="n">
        <v>84.08719</v>
      </c>
      <c r="M1342" s="0" t="n">
        <v>1.7555</v>
      </c>
      <c r="N1342" s="0" t="n">
        <v>0</v>
      </c>
      <c r="O1342" s="0" t="n">
        <v>53.46184</v>
      </c>
      <c r="P1342" s="0" t="n">
        <v>5.09736</v>
      </c>
      <c r="Q1342" s="0" t="n">
        <v>0.01205</v>
      </c>
      <c r="R1342" s="0" t="n">
        <v>0</v>
      </c>
      <c r="S1342" s="0" t="n">
        <v>1.8926</v>
      </c>
      <c r="T1342" s="0" t="n">
        <v>1.9634</v>
      </c>
      <c r="U1342" s="0" t="n">
        <v>0</v>
      </c>
      <c r="V1342" s="2" t="n">
        <v>0.023867</v>
      </c>
      <c r="W1342" s="2" t="n">
        <v>324.01</v>
      </c>
      <c r="X1342" s="2" t="n">
        <v>0.077332</v>
      </c>
      <c r="Y1342" s="2" t="n">
        <v>0</v>
      </c>
    </row>
    <row r="1343" customFormat="false" ht="12.75" hidden="false" customHeight="false" outlineLevel="0" collapsed="false">
      <c r="B1343" s="0" t="n">
        <v>16.448</v>
      </c>
      <c r="C1343" s="0" t="n">
        <v>16.301</v>
      </c>
      <c r="D1343" s="0" t="n">
        <v>7.7836</v>
      </c>
      <c r="E1343" s="0" t="n">
        <v>7.7825</v>
      </c>
      <c r="F1343" s="0" t="n">
        <v>3.329501</v>
      </c>
      <c r="G1343" s="0" t="n">
        <v>3.327793</v>
      </c>
      <c r="H1343" s="0" t="n">
        <v>32.0735</v>
      </c>
      <c r="I1343" s="0" t="n">
        <v>32.0562</v>
      </c>
      <c r="J1343" s="0" t="n">
        <v>8.063</v>
      </c>
      <c r="K1343" s="0" t="n">
        <v>8.12376</v>
      </c>
      <c r="L1343" s="0" t="n">
        <v>84.091</v>
      </c>
      <c r="M1343" s="0" t="n">
        <v>1.7504</v>
      </c>
      <c r="N1343" s="0" t="n">
        <v>0</v>
      </c>
      <c r="O1343" s="0" t="n">
        <v>53.46184</v>
      </c>
      <c r="P1343" s="0" t="n">
        <v>5.09736</v>
      </c>
      <c r="Q1343" s="0" t="n">
        <v>0.01206</v>
      </c>
      <c r="R1343" s="0" t="n">
        <v>0</v>
      </c>
      <c r="S1343" s="0" t="n">
        <v>1.8926</v>
      </c>
      <c r="T1343" s="0" t="n">
        <v>1.9621</v>
      </c>
      <c r="U1343" s="0" t="n">
        <v>0</v>
      </c>
      <c r="V1343" s="2" t="n">
        <v>0.024014</v>
      </c>
      <c r="W1343" s="2" t="n">
        <v>324.01</v>
      </c>
      <c r="X1343" s="2" t="n">
        <v>0.077809</v>
      </c>
      <c r="Y1343" s="2" t="n">
        <v>0</v>
      </c>
    </row>
    <row r="1344" customFormat="false" ht="12.75" hidden="false" customHeight="false" outlineLevel="0" collapsed="false">
      <c r="B1344" s="0" t="n">
        <v>16.394</v>
      </c>
      <c r="C1344" s="0" t="n">
        <v>16.247</v>
      </c>
      <c r="D1344" s="0" t="n">
        <v>7.7833</v>
      </c>
      <c r="E1344" s="0" t="n">
        <v>7.7829</v>
      </c>
      <c r="F1344" s="0" t="n">
        <v>3.329133</v>
      </c>
      <c r="G1344" s="0" t="n">
        <v>3.327674</v>
      </c>
      <c r="H1344" s="0" t="n">
        <v>32.0698</v>
      </c>
      <c r="I1344" s="0" t="n">
        <v>32.0547</v>
      </c>
      <c r="J1344" s="0" t="n">
        <v>8.063</v>
      </c>
      <c r="K1344" s="0" t="n">
        <v>8.12272</v>
      </c>
      <c r="L1344" s="0" t="n">
        <v>84.07781</v>
      </c>
      <c r="M1344" s="0" t="n">
        <v>1.7453</v>
      </c>
      <c r="N1344" s="0" t="n">
        <v>0</v>
      </c>
      <c r="O1344" s="0" t="n">
        <v>53.46184</v>
      </c>
      <c r="P1344" s="0" t="n">
        <v>5.09736</v>
      </c>
      <c r="Q1344" s="0" t="n">
        <v>0.01207</v>
      </c>
      <c r="R1344" s="0" t="n">
        <v>0</v>
      </c>
      <c r="S1344" s="0" t="n">
        <v>1.8926</v>
      </c>
      <c r="T1344" s="0" t="n">
        <v>1.9609</v>
      </c>
      <c r="U1344" s="0" t="n">
        <v>0</v>
      </c>
      <c r="V1344" s="2" t="n">
        <v>0.024162</v>
      </c>
      <c r="W1344" s="2" t="n">
        <v>324.01</v>
      </c>
      <c r="X1344" s="2" t="n">
        <v>0.078287</v>
      </c>
      <c r="Y1344" s="2" t="n">
        <v>0</v>
      </c>
    </row>
    <row r="1345" customFormat="false" ht="12.75" hidden="false" customHeight="false" outlineLevel="0" collapsed="false">
      <c r="B1345" s="0" t="n">
        <v>16.446</v>
      </c>
      <c r="C1345" s="0" t="n">
        <v>16.299</v>
      </c>
      <c r="D1345" s="0" t="n">
        <v>7.7836</v>
      </c>
      <c r="E1345" s="0" t="n">
        <v>7.783</v>
      </c>
      <c r="F1345" s="0" t="n">
        <v>3.328917</v>
      </c>
      <c r="G1345" s="0" t="n">
        <v>3.327555</v>
      </c>
      <c r="H1345" s="0" t="n">
        <v>32.0673</v>
      </c>
      <c r="I1345" s="0" t="n">
        <v>32.0532</v>
      </c>
      <c r="J1345" s="0" t="n">
        <v>8.063</v>
      </c>
      <c r="K1345" s="0" t="n">
        <v>8.12334</v>
      </c>
      <c r="L1345" s="0" t="n">
        <v>84.08325</v>
      </c>
      <c r="M1345" s="0" t="n">
        <v>1.7403</v>
      </c>
      <c r="N1345" s="0" t="n">
        <v>0</v>
      </c>
      <c r="O1345" s="0" t="n">
        <v>53.46184</v>
      </c>
      <c r="P1345" s="0" t="n">
        <v>5.09736</v>
      </c>
      <c r="Q1345" s="0" t="n">
        <v>0.01208</v>
      </c>
      <c r="R1345" s="0" t="n">
        <v>0</v>
      </c>
      <c r="S1345" s="0" t="n">
        <v>1.8926</v>
      </c>
      <c r="T1345" s="0" t="n">
        <v>1.9597</v>
      </c>
      <c r="U1345" s="0" t="n">
        <v>0</v>
      </c>
      <c r="V1345" s="2" t="n">
        <v>0.02446</v>
      </c>
      <c r="W1345" s="2" t="n">
        <v>322.02</v>
      </c>
      <c r="X1345" s="2" t="n">
        <v>0.078766</v>
      </c>
      <c r="Y1345" s="2" t="n">
        <v>0</v>
      </c>
    </row>
    <row r="1346" customFormat="false" ht="12.75" hidden="false" customHeight="false" outlineLevel="0" collapsed="false">
      <c r="B1346" s="0" t="n">
        <v>16.383</v>
      </c>
      <c r="C1346" s="0" t="n">
        <v>16.237</v>
      </c>
      <c r="D1346" s="0" t="n">
        <v>7.7839</v>
      </c>
      <c r="E1346" s="0" t="n">
        <v>7.783</v>
      </c>
      <c r="F1346" s="0" t="n">
        <v>3.328751</v>
      </c>
      <c r="G1346" s="0" t="n">
        <v>3.32746</v>
      </c>
      <c r="H1346" s="0" t="n">
        <v>32.0653</v>
      </c>
      <c r="I1346" s="0" t="n">
        <v>32.0522</v>
      </c>
      <c r="J1346" s="0" t="n">
        <v>8.063</v>
      </c>
      <c r="K1346" s="0" t="n">
        <v>8.12216</v>
      </c>
      <c r="L1346" s="0" t="n">
        <v>84.07058</v>
      </c>
      <c r="M1346" s="0" t="n">
        <v>1.7352</v>
      </c>
      <c r="N1346" s="0" t="n">
        <v>0</v>
      </c>
      <c r="O1346" s="0" t="n">
        <v>53.46184</v>
      </c>
      <c r="P1346" s="0" t="n">
        <v>5.09736</v>
      </c>
      <c r="Q1346" s="0" t="n">
        <v>0.01209</v>
      </c>
      <c r="R1346" s="0" t="n">
        <v>0</v>
      </c>
      <c r="S1346" s="0" t="n">
        <v>1.8926</v>
      </c>
      <c r="T1346" s="0" t="n">
        <v>1.9585</v>
      </c>
      <c r="U1346" s="0" t="n">
        <v>0</v>
      </c>
      <c r="V1346" s="2" t="n">
        <v>0.02431</v>
      </c>
      <c r="W1346" s="2" t="n">
        <v>324.01</v>
      </c>
      <c r="X1346" s="2" t="n">
        <v>0.078766</v>
      </c>
      <c r="Y1346" s="2" t="n">
        <v>0</v>
      </c>
    </row>
    <row r="1347" customFormat="false" ht="12.75" hidden="false" customHeight="false" outlineLevel="0" collapsed="false">
      <c r="B1347" s="0" t="n">
        <v>16.362</v>
      </c>
      <c r="C1347" s="0" t="n">
        <v>16.216</v>
      </c>
      <c r="D1347" s="0" t="n">
        <v>7.7839</v>
      </c>
      <c r="E1347" s="0" t="n">
        <v>7.7829</v>
      </c>
      <c r="F1347" s="0" t="n">
        <v>3.328713</v>
      </c>
      <c r="G1347" s="0" t="n">
        <v>3.327251</v>
      </c>
      <c r="H1347" s="0" t="n">
        <v>32.0649</v>
      </c>
      <c r="I1347" s="0" t="n">
        <v>32.0501</v>
      </c>
      <c r="J1347" s="0" t="n">
        <v>8.063</v>
      </c>
      <c r="K1347" s="0" t="n">
        <v>8.12271</v>
      </c>
      <c r="L1347" s="0" t="n">
        <v>84.07597</v>
      </c>
      <c r="M1347" s="0" t="n">
        <v>1.7252</v>
      </c>
      <c r="N1347" s="0" t="n">
        <v>0</v>
      </c>
      <c r="O1347" s="0" t="n">
        <v>53.46184</v>
      </c>
      <c r="P1347" s="0" t="n">
        <v>5.09736</v>
      </c>
      <c r="Q1347" s="0" t="n">
        <v>0.01211</v>
      </c>
      <c r="R1347" s="0" t="n">
        <v>0</v>
      </c>
      <c r="S1347" s="0" t="n">
        <v>1.8926</v>
      </c>
      <c r="T1347" s="0" t="n">
        <v>1.956</v>
      </c>
      <c r="U1347" s="0" t="n">
        <v>0</v>
      </c>
      <c r="V1347" s="2" t="n">
        <v>0.024458</v>
      </c>
      <c r="W1347" s="2" t="n">
        <v>324.01</v>
      </c>
      <c r="X1347" s="2" t="n">
        <v>0.079247</v>
      </c>
      <c r="Y1347" s="2" t="n">
        <v>0</v>
      </c>
    </row>
    <row r="1348" customFormat="false" ht="12.75" hidden="false" customHeight="false" outlineLevel="0" collapsed="false">
      <c r="B1348" s="0" t="n">
        <v>16.362</v>
      </c>
      <c r="C1348" s="0" t="n">
        <v>16.216</v>
      </c>
      <c r="D1348" s="0" t="n">
        <v>7.7842</v>
      </c>
      <c r="E1348" s="0" t="n">
        <v>7.783</v>
      </c>
      <c r="F1348" s="0" t="n">
        <v>3.328491</v>
      </c>
      <c r="G1348" s="0" t="n">
        <v>3.327162</v>
      </c>
      <c r="H1348" s="0" t="n">
        <v>32.0622</v>
      </c>
      <c r="I1348" s="0" t="n">
        <v>32.0491</v>
      </c>
      <c r="J1348" s="0" t="n">
        <v>8.063</v>
      </c>
      <c r="K1348" s="0" t="n">
        <v>8.1217</v>
      </c>
      <c r="L1348" s="0" t="n">
        <v>84.06467</v>
      </c>
      <c r="M1348" s="0" t="n">
        <v>1.7252</v>
      </c>
      <c r="N1348" s="0" t="n">
        <v>0</v>
      </c>
      <c r="O1348" s="0" t="n">
        <v>53.46184</v>
      </c>
      <c r="P1348" s="0" t="n">
        <v>5.09736</v>
      </c>
      <c r="Q1348" s="0" t="n">
        <v>0.01212</v>
      </c>
      <c r="R1348" s="0" t="n">
        <v>0</v>
      </c>
      <c r="S1348" s="0" t="n">
        <v>1.8926</v>
      </c>
      <c r="T1348" s="0" t="n">
        <v>1.956</v>
      </c>
      <c r="U1348" s="0" t="n">
        <v>0</v>
      </c>
      <c r="V1348" s="2" t="n">
        <v>0.024607</v>
      </c>
      <c r="W1348" s="2" t="n">
        <v>324.01</v>
      </c>
      <c r="X1348" s="2" t="n">
        <v>0.079729</v>
      </c>
      <c r="Y1348" s="2" t="n">
        <v>0</v>
      </c>
    </row>
    <row r="1349" customFormat="false" ht="12.75" hidden="false" customHeight="false" outlineLevel="0" collapsed="false">
      <c r="B1349" s="0" t="n">
        <v>16.306</v>
      </c>
      <c r="C1349" s="0" t="n">
        <v>16.161</v>
      </c>
      <c r="D1349" s="0" t="n">
        <v>7.784</v>
      </c>
      <c r="E1349" s="0" t="n">
        <v>7.7827</v>
      </c>
      <c r="F1349" s="0" t="n">
        <v>3.328034</v>
      </c>
      <c r="G1349" s="0" t="n">
        <v>3.326888</v>
      </c>
      <c r="H1349" s="0" t="n">
        <v>32.0575</v>
      </c>
      <c r="I1349" s="0" t="n">
        <v>32.0465</v>
      </c>
      <c r="J1349" s="0" t="n">
        <v>8.063</v>
      </c>
      <c r="K1349" s="0" t="n">
        <v>8.12253</v>
      </c>
      <c r="L1349" s="0" t="n">
        <v>84.07043</v>
      </c>
      <c r="M1349" s="0" t="n">
        <v>1.7202</v>
      </c>
      <c r="N1349" s="0" t="n">
        <v>0</v>
      </c>
      <c r="O1349" s="0" t="n">
        <v>53.46184</v>
      </c>
      <c r="P1349" s="0" t="n">
        <v>5.09736</v>
      </c>
      <c r="Q1349" s="0" t="n">
        <v>0.01213</v>
      </c>
      <c r="R1349" s="0" t="n">
        <v>0</v>
      </c>
      <c r="S1349" s="0" t="n">
        <v>1.8926</v>
      </c>
      <c r="T1349" s="0" t="n">
        <v>1.9548</v>
      </c>
      <c r="U1349" s="0" t="n">
        <v>0</v>
      </c>
      <c r="V1349" s="2" t="n">
        <v>0.024756</v>
      </c>
      <c r="W1349" s="2" t="n">
        <v>324.01</v>
      </c>
      <c r="X1349" s="2" t="n">
        <v>0.080213</v>
      </c>
      <c r="Y1349" s="2" t="n">
        <v>0</v>
      </c>
    </row>
    <row r="1350" customFormat="false" ht="12.75" hidden="false" customHeight="false" outlineLevel="0" collapsed="false">
      <c r="B1350" s="0" t="n">
        <v>16.297</v>
      </c>
      <c r="C1350" s="0" t="n">
        <v>16.152</v>
      </c>
      <c r="D1350" s="0" t="n">
        <v>7.784</v>
      </c>
      <c r="E1350" s="0" t="n">
        <v>7.783</v>
      </c>
      <c r="F1350" s="0" t="n">
        <v>3.327729</v>
      </c>
      <c r="G1350" s="0" t="n">
        <v>3.32668</v>
      </c>
      <c r="H1350" s="0" t="n">
        <v>32.0542</v>
      </c>
      <c r="I1350" s="0" t="n">
        <v>32.0439</v>
      </c>
      <c r="J1350" s="0" t="n">
        <v>8.063</v>
      </c>
      <c r="K1350" s="0" t="n">
        <v>8.12338</v>
      </c>
      <c r="L1350" s="0" t="n">
        <v>84.07736</v>
      </c>
      <c r="M1350" s="0" t="n">
        <v>1.7202</v>
      </c>
      <c r="N1350" s="0" t="n">
        <v>0</v>
      </c>
      <c r="O1350" s="0" t="n">
        <v>53.46184</v>
      </c>
      <c r="P1350" s="0" t="n">
        <v>5.09736</v>
      </c>
      <c r="Q1350" s="0" t="n">
        <v>0.01214</v>
      </c>
      <c r="R1350" s="0" t="n">
        <v>0</v>
      </c>
      <c r="S1350" s="0" t="n">
        <v>1.8926</v>
      </c>
      <c r="T1350" s="0" t="n">
        <v>1.9548</v>
      </c>
      <c r="U1350" s="0" t="n">
        <v>0</v>
      </c>
      <c r="V1350" s="2" t="n">
        <v>0.024906</v>
      </c>
      <c r="W1350" s="2" t="n">
        <v>324.01</v>
      </c>
      <c r="X1350" s="2" t="n">
        <v>0.080697</v>
      </c>
      <c r="Y1350" s="2" t="n">
        <v>0</v>
      </c>
    </row>
    <row r="1351" customFormat="false" ht="12.75" hidden="false" customHeight="false" outlineLevel="0" collapsed="false">
      <c r="B1351" s="0" t="n">
        <v>16.254</v>
      </c>
      <c r="C1351" s="0" t="n">
        <v>16.109</v>
      </c>
      <c r="D1351" s="0" t="n">
        <v>7.7842</v>
      </c>
      <c r="E1351" s="0" t="n">
        <v>7.7832</v>
      </c>
      <c r="F1351" s="0" t="n">
        <v>3.327755</v>
      </c>
      <c r="G1351" s="0" t="n">
        <v>3.32668</v>
      </c>
      <c r="H1351" s="0" t="n">
        <v>32.0543</v>
      </c>
      <c r="I1351" s="0" t="n">
        <v>32.0438</v>
      </c>
      <c r="J1351" s="0" t="n">
        <v>8.063</v>
      </c>
      <c r="K1351" s="0" t="n">
        <v>8.12403</v>
      </c>
      <c r="L1351" s="0" t="n">
        <v>84.08459</v>
      </c>
      <c r="M1351" s="0" t="n">
        <v>1.7202</v>
      </c>
      <c r="N1351" s="0" t="n">
        <v>0</v>
      </c>
      <c r="O1351" s="0" t="n">
        <v>53.46184</v>
      </c>
      <c r="P1351" s="0" t="n">
        <v>5.09736</v>
      </c>
      <c r="Q1351" s="0" t="n">
        <v>0.01215</v>
      </c>
      <c r="R1351" s="0" t="n">
        <v>0</v>
      </c>
      <c r="S1351" s="0" t="n">
        <v>1.8926</v>
      </c>
      <c r="T1351" s="0" t="n">
        <v>1.9548</v>
      </c>
      <c r="U1351" s="0" t="n">
        <v>0</v>
      </c>
      <c r="V1351" s="2" t="n">
        <v>0.025211</v>
      </c>
      <c r="W1351" s="2" t="n">
        <v>322.02</v>
      </c>
      <c r="X1351" s="2" t="n">
        <v>0.081184</v>
      </c>
      <c r="Y1351" s="2" t="n">
        <v>0</v>
      </c>
    </row>
    <row r="1352" customFormat="false" ht="12.75" hidden="false" customHeight="false" outlineLevel="0" collapsed="false">
      <c r="B1352" s="0" t="n">
        <v>16.244</v>
      </c>
      <c r="C1352" s="0" t="n">
        <v>16.099</v>
      </c>
      <c r="D1352" s="0" t="n">
        <v>7.7845</v>
      </c>
      <c r="E1352" s="0" t="n">
        <v>7.7833</v>
      </c>
      <c r="F1352" s="0" t="n">
        <v>3.327894</v>
      </c>
      <c r="G1352" s="0" t="n">
        <v>3.326769</v>
      </c>
      <c r="H1352" s="0" t="n">
        <v>32.0556</v>
      </c>
      <c r="I1352" s="0" t="n">
        <v>32.0447</v>
      </c>
      <c r="J1352" s="0" t="n">
        <v>8.063</v>
      </c>
      <c r="K1352" s="0" t="n">
        <v>8.12302</v>
      </c>
      <c r="L1352" s="0" t="n">
        <v>84.0753</v>
      </c>
      <c r="M1352" s="0" t="n">
        <v>1.7202</v>
      </c>
      <c r="N1352" s="0" t="n">
        <v>0</v>
      </c>
      <c r="O1352" s="0" t="n">
        <v>53.46184</v>
      </c>
      <c r="P1352" s="0" t="n">
        <v>5.09736</v>
      </c>
      <c r="Q1352" s="0" t="n">
        <v>0.01216</v>
      </c>
      <c r="R1352" s="0" t="n">
        <v>0</v>
      </c>
      <c r="S1352" s="0" t="n">
        <v>1.8926</v>
      </c>
      <c r="T1352" s="0" t="n">
        <v>1.9548</v>
      </c>
      <c r="U1352" s="0" t="n">
        <v>0</v>
      </c>
      <c r="V1352" s="2" t="n">
        <v>0.025362</v>
      </c>
      <c r="W1352" s="2" t="n">
        <v>322.02</v>
      </c>
      <c r="X1352" s="2" t="n">
        <v>0.081671</v>
      </c>
      <c r="Y1352" s="2" t="n">
        <v>0</v>
      </c>
    </row>
    <row r="1353" customFormat="false" ht="12.75" hidden="false" customHeight="false" outlineLevel="0" collapsed="false">
      <c r="B1353" s="0" t="n">
        <v>16.22</v>
      </c>
      <c r="C1353" s="0" t="n">
        <v>16.076</v>
      </c>
      <c r="D1353" s="0" t="n">
        <v>7.7842</v>
      </c>
      <c r="E1353" s="0" t="n">
        <v>7.783</v>
      </c>
      <c r="F1353" s="0" t="n">
        <v>3.328066</v>
      </c>
      <c r="G1353" s="0" t="n">
        <v>3.326799</v>
      </c>
      <c r="H1353" s="0" t="n">
        <v>32.0577</v>
      </c>
      <c r="I1353" s="0" t="n">
        <v>32.0452</v>
      </c>
      <c r="J1353" s="0" t="n">
        <v>8.063</v>
      </c>
      <c r="K1353" s="0" t="n">
        <v>8.12375</v>
      </c>
      <c r="L1353" s="0" t="n">
        <v>84.08353</v>
      </c>
      <c r="M1353" s="0" t="n">
        <v>1.7252</v>
      </c>
      <c r="N1353" s="0" t="n">
        <v>0</v>
      </c>
      <c r="O1353" s="0" t="n">
        <v>53.46184</v>
      </c>
      <c r="P1353" s="0" t="n">
        <v>5.09734</v>
      </c>
      <c r="Q1353" s="0" t="n">
        <v>0.01218</v>
      </c>
      <c r="R1353" s="0" t="n">
        <v>0</v>
      </c>
      <c r="S1353" s="0" t="n">
        <v>1.8926</v>
      </c>
      <c r="T1353" s="0" t="n">
        <v>1.956</v>
      </c>
      <c r="U1353" s="0" t="n">
        <v>0</v>
      </c>
      <c r="V1353" s="2" t="n">
        <v>0.025514</v>
      </c>
      <c r="W1353" s="2" t="n">
        <v>322.02</v>
      </c>
      <c r="X1353" s="2" t="n">
        <v>0.08216</v>
      </c>
      <c r="Y1353" s="2" t="n">
        <v>0</v>
      </c>
    </row>
    <row r="1354" customFormat="false" ht="12.75" hidden="false" customHeight="false" outlineLevel="0" collapsed="false">
      <c r="B1354" s="0" t="n">
        <v>16.169</v>
      </c>
      <c r="C1354" s="0" t="n">
        <v>16.025</v>
      </c>
      <c r="D1354" s="0" t="n">
        <v>7.7842</v>
      </c>
      <c r="E1354" s="0" t="n">
        <v>7.7829</v>
      </c>
      <c r="F1354" s="0" t="n">
        <v>3.328224</v>
      </c>
      <c r="G1354" s="0" t="n">
        <v>3.326799</v>
      </c>
      <c r="H1354" s="0" t="n">
        <v>32.0594</v>
      </c>
      <c r="I1354" s="0" t="n">
        <v>32.0454</v>
      </c>
      <c r="J1354" s="0" t="n">
        <v>8.063</v>
      </c>
      <c r="K1354" s="0" t="n">
        <v>8.12449</v>
      </c>
      <c r="L1354" s="0" t="n">
        <v>84.09211</v>
      </c>
      <c r="M1354" s="0" t="n">
        <v>1.7352</v>
      </c>
      <c r="N1354" s="0" t="n">
        <v>0</v>
      </c>
      <c r="O1354" s="0" t="n">
        <v>53.46184</v>
      </c>
      <c r="P1354" s="0" t="n">
        <v>5.09734</v>
      </c>
      <c r="Q1354" s="0" t="n">
        <v>0.01219</v>
      </c>
      <c r="R1354" s="0" t="n">
        <v>0</v>
      </c>
      <c r="S1354" s="0" t="n">
        <v>1.8926</v>
      </c>
      <c r="T1354" s="0" t="n">
        <v>1.9585</v>
      </c>
      <c r="U1354" s="0" t="n">
        <v>0</v>
      </c>
      <c r="V1354" s="2" t="n">
        <v>0.025509</v>
      </c>
      <c r="W1354" s="2" t="n">
        <v>324.01</v>
      </c>
      <c r="X1354" s="2" t="n">
        <v>0.08265</v>
      </c>
      <c r="Y1354" s="2" t="n">
        <v>0</v>
      </c>
    </row>
    <row r="1355" customFormat="false" ht="12.75" hidden="false" customHeight="false" outlineLevel="0" collapsed="false">
      <c r="B1355" s="0" t="n">
        <v>16.147</v>
      </c>
      <c r="C1355" s="0" t="n">
        <v>16.003</v>
      </c>
      <c r="D1355" s="0" t="n">
        <v>7.7842</v>
      </c>
      <c r="E1355" s="0" t="n">
        <v>7.783</v>
      </c>
      <c r="F1355" s="0" t="n">
        <v>3.328332</v>
      </c>
      <c r="G1355" s="0" t="n">
        <v>3.326739</v>
      </c>
      <c r="H1355" s="0" t="n">
        <v>32.0606</v>
      </c>
      <c r="I1355" s="0" t="n">
        <v>32.0446</v>
      </c>
      <c r="J1355" s="0" t="n">
        <v>8.063</v>
      </c>
      <c r="K1355" s="0" t="n">
        <v>8.12366</v>
      </c>
      <c r="L1355" s="0" t="n">
        <v>84.08415</v>
      </c>
      <c r="M1355" s="0" t="n">
        <v>1.7352</v>
      </c>
      <c r="N1355" s="0" t="n">
        <v>0</v>
      </c>
      <c r="O1355" s="0" t="n">
        <v>53.46184</v>
      </c>
      <c r="P1355" s="0" t="n">
        <v>5.09734</v>
      </c>
      <c r="Q1355" s="0" t="n">
        <v>0.0122</v>
      </c>
      <c r="R1355" s="0" t="n">
        <v>0</v>
      </c>
      <c r="S1355" s="0" t="n">
        <v>1.8926</v>
      </c>
      <c r="T1355" s="0" t="n">
        <v>1.9585</v>
      </c>
      <c r="U1355" s="0" t="n">
        <v>0</v>
      </c>
      <c r="V1355" s="2" t="n">
        <v>0.02566</v>
      </c>
      <c r="W1355" s="2" t="n">
        <v>324.01</v>
      </c>
      <c r="X1355" s="2" t="n">
        <v>0.083142</v>
      </c>
      <c r="Y1355" s="2" t="n">
        <v>0</v>
      </c>
    </row>
    <row r="1356" customFormat="false" ht="12.75" hidden="false" customHeight="false" outlineLevel="0" collapsed="false">
      <c r="B1356" s="0" t="n">
        <v>16.137</v>
      </c>
      <c r="C1356" s="0" t="n">
        <v>15.993</v>
      </c>
      <c r="D1356" s="0" t="n">
        <v>7.7845</v>
      </c>
      <c r="E1356" s="0" t="n">
        <v>7.783</v>
      </c>
      <c r="F1356" s="0" t="n">
        <v>3.328377</v>
      </c>
      <c r="G1356" s="0" t="n">
        <v>3.326769</v>
      </c>
      <c r="H1356" s="0" t="n">
        <v>32.0608</v>
      </c>
      <c r="I1356" s="0" t="n">
        <v>32.045</v>
      </c>
      <c r="J1356" s="0" t="n">
        <v>8.063</v>
      </c>
      <c r="K1356" s="0" t="n">
        <v>8.13329</v>
      </c>
      <c r="L1356" s="0" t="n">
        <v>84.1844</v>
      </c>
      <c r="M1356" s="0" t="n">
        <v>1.7403</v>
      </c>
      <c r="N1356" s="0" t="n">
        <v>0</v>
      </c>
      <c r="O1356" s="0" t="n">
        <v>53.46184</v>
      </c>
      <c r="P1356" s="0" t="n">
        <v>5.09734</v>
      </c>
      <c r="Q1356" s="0" t="n">
        <v>0.01221</v>
      </c>
      <c r="R1356" s="0" t="n">
        <v>0</v>
      </c>
      <c r="S1356" s="0" t="n">
        <v>1.8938</v>
      </c>
      <c r="T1356" s="0" t="n">
        <v>1.9597</v>
      </c>
      <c r="U1356" s="0" t="n">
        <v>0</v>
      </c>
      <c r="V1356" s="2" t="n">
        <v>0.02566</v>
      </c>
      <c r="W1356" s="2" t="n">
        <v>324.01</v>
      </c>
      <c r="X1356" s="2" t="n">
        <v>0.083142</v>
      </c>
      <c r="Y1356" s="2" t="n">
        <v>0</v>
      </c>
    </row>
    <row r="1357" customFormat="false" ht="12.75" hidden="false" customHeight="false" outlineLevel="0" collapsed="false">
      <c r="B1357" s="0" t="n">
        <v>16.083</v>
      </c>
      <c r="C1357" s="0" t="n">
        <v>15.94</v>
      </c>
      <c r="D1357" s="0" t="n">
        <v>7.784</v>
      </c>
      <c r="E1357" s="0" t="n">
        <v>7.7832</v>
      </c>
      <c r="F1357" s="0" t="n">
        <v>3.32837</v>
      </c>
      <c r="G1357" s="0" t="n">
        <v>3.326709</v>
      </c>
      <c r="H1357" s="0" t="n">
        <v>32.0612</v>
      </c>
      <c r="I1357" s="0" t="n">
        <v>32.0442</v>
      </c>
      <c r="J1357" s="0" t="n">
        <v>8.063</v>
      </c>
      <c r="K1357" s="0" t="n">
        <v>8.12543</v>
      </c>
      <c r="L1357" s="0" t="n">
        <v>84.10247</v>
      </c>
      <c r="M1357" s="0" t="n">
        <v>1.7453</v>
      </c>
      <c r="N1357" s="0" t="n">
        <v>0</v>
      </c>
      <c r="O1357" s="0" t="n">
        <v>53.46184</v>
      </c>
      <c r="P1357" s="0" t="n">
        <v>5.09734</v>
      </c>
      <c r="Q1357" s="0" t="n">
        <v>0.01222</v>
      </c>
      <c r="R1357" s="0" t="n">
        <v>0</v>
      </c>
      <c r="S1357" s="0" t="n">
        <v>1.8926</v>
      </c>
      <c r="T1357" s="0" t="n">
        <v>1.9609</v>
      </c>
      <c r="U1357" s="0" t="n">
        <v>0</v>
      </c>
      <c r="V1357" s="2" t="n">
        <v>0.025972</v>
      </c>
      <c r="W1357" s="2" t="n">
        <v>322.02</v>
      </c>
      <c r="X1357" s="2" t="n">
        <v>0.083635</v>
      </c>
      <c r="Y1357" s="2" t="n">
        <v>0</v>
      </c>
    </row>
    <row r="1358" customFormat="false" ht="12.75" hidden="false" customHeight="false" outlineLevel="0" collapsed="false">
      <c r="B1358" s="0" t="n">
        <v>16.072</v>
      </c>
      <c r="C1358" s="0" t="n">
        <v>15.928</v>
      </c>
      <c r="D1358" s="0" t="n">
        <v>7.784</v>
      </c>
      <c r="E1358" s="0" t="n">
        <v>7.7833</v>
      </c>
      <c r="F1358" s="0" t="n">
        <v>3.328339</v>
      </c>
      <c r="G1358" s="0" t="n">
        <v>3.326739</v>
      </c>
      <c r="H1358" s="0" t="n">
        <v>32.0609</v>
      </c>
      <c r="I1358" s="0" t="n">
        <v>32.0445</v>
      </c>
      <c r="J1358" s="0" t="n">
        <v>8.063</v>
      </c>
      <c r="K1358" s="0" t="n">
        <v>8.12639</v>
      </c>
      <c r="L1358" s="0" t="n">
        <v>84.11218</v>
      </c>
      <c r="M1358" s="0" t="n">
        <v>1.7453</v>
      </c>
      <c r="N1358" s="0" t="n">
        <v>0</v>
      </c>
      <c r="O1358" s="0" t="n">
        <v>53.46184</v>
      </c>
      <c r="P1358" s="0" t="n">
        <v>5.09734</v>
      </c>
      <c r="Q1358" s="0" t="n">
        <v>0.01223</v>
      </c>
      <c r="R1358" s="0" t="n">
        <v>0</v>
      </c>
      <c r="S1358" s="0" t="n">
        <v>1.8926</v>
      </c>
      <c r="T1358" s="0" t="n">
        <v>1.9609</v>
      </c>
      <c r="U1358" s="0" t="n">
        <v>0</v>
      </c>
      <c r="V1358" s="2" t="n">
        <v>0.025965</v>
      </c>
      <c r="W1358" s="2" t="n">
        <v>324.01</v>
      </c>
      <c r="X1358" s="2" t="n">
        <v>0.08413</v>
      </c>
      <c r="Y1358" s="2" t="n">
        <v>0</v>
      </c>
    </row>
    <row r="1359" customFormat="false" ht="12.75" hidden="false" customHeight="false" outlineLevel="0" collapsed="false">
      <c r="B1359" s="0" t="n">
        <v>16.039</v>
      </c>
      <c r="C1359" s="0" t="n">
        <v>15.896</v>
      </c>
      <c r="D1359" s="0" t="n">
        <v>7.7842</v>
      </c>
      <c r="E1359" s="0" t="n">
        <v>7.783</v>
      </c>
      <c r="F1359" s="0" t="n">
        <v>3.328281</v>
      </c>
      <c r="G1359" s="0" t="n">
        <v>3.32668</v>
      </c>
      <c r="H1359" s="0" t="n">
        <v>32.0601</v>
      </c>
      <c r="I1359" s="0" t="n">
        <v>32.0441</v>
      </c>
      <c r="J1359" s="0" t="n">
        <v>8.063</v>
      </c>
      <c r="K1359" s="0" t="n">
        <v>8.12568</v>
      </c>
      <c r="L1359" s="0" t="n">
        <v>84.10477</v>
      </c>
      <c r="M1359" s="0" t="n">
        <v>1.7453</v>
      </c>
      <c r="N1359" s="0" t="n">
        <v>0</v>
      </c>
      <c r="O1359" s="0" t="n">
        <v>53.46184</v>
      </c>
      <c r="P1359" s="0" t="n">
        <v>5.09734</v>
      </c>
      <c r="Q1359" s="0" t="n">
        <v>0.01225</v>
      </c>
      <c r="R1359" s="0" t="n">
        <v>0</v>
      </c>
      <c r="S1359" s="0" t="n">
        <v>1.8926</v>
      </c>
      <c r="T1359" s="0" t="n">
        <v>1.9609</v>
      </c>
      <c r="U1359" s="0" t="n">
        <v>0</v>
      </c>
      <c r="V1359" s="2" t="n">
        <v>0.026272</v>
      </c>
      <c r="W1359" s="2" t="n">
        <v>324.01</v>
      </c>
      <c r="X1359" s="2" t="n">
        <v>0.085123</v>
      </c>
      <c r="Y1359" s="2" t="n">
        <v>0</v>
      </c>
    </row>
    <row r="1360" customFormat="false" ht="12.75" hidden="false" customHeight="false" outlineLevel="0" collapsed="false">
      <c r="B1360" s="0" t="n">
        <v>16.019</v>
      </c>
      <c r="C1360" s="0" t="n">
        <v>15.876</v>
      </c>
      <c r="D1360" s="0" t="n">
        <v>7.7842</v>
      </c>
      <c r="E1360" s="0" t="n">
        <v>7.7832</v>
      </c>
      <c r="F1360" s="0" t="n">
        <v>3.328243</v>
      </c>
      <c r="G1360" s="0" t="n">
        <v>3.32662</v>
      </c>
      <c r="H1360" s="0" t="n">
        <v>32.0597</v>
      </c>
      <c r="I1360" s="0" t="n">
        <v>32.0433</v>
      </c>
      <c r="J1360" s="0" t="n">
        <v>8.063</v>
      </c>
      <c r="K1360" s="0" t="n">
        <v>8.12501</v>
      </c>
      <c r="L1360" s="0" t="n">
        <v>84.09754</v>
      </c>
      <c r="M1360" s="0" t="n">
        <v>1.7453</v>
      </c>
      <c r="N1360" s="0" t="n">
        <v>0</v>
      </c>
      <c r="O1360" s="0" t="n">
        <v>53.46184</v>
      </c>
      <c r="P1360" s="0" t="n">
        <v>5.09734</v>
      </c>
      <c r="Q1360" s="0" t="n">
        <v>0.01226</v>
      </c>
      <c r="R1360" s="0" t="n">
        <v>0</v>
      </c>
      <c r="S1360" s="0" t="n">
        <v>1.8926</v>
      </c>
      <c r="T1360" s="0" t="n">
        <v>1.9609</v>
      </c>
      <c r="U1360" s="0" t="n">
        <v>0</v>
      </c>
      <c r="V1360" s="2" t="n">
        <v>0.026272</v>
      </c>
      <c r="W1360" s="2" t="n">
        <v>324.01</v>
      </c>
      <c r="X1360" s="2" t="n">
        <v>0.085123</v>
      </c>
      <c r="Y1360" s="2" t="n">
        <v>0</v>
      </c>
    </row>
    <row r="1361" customFormat="false" ht="12.75" hidden="false" customHeight="false" outlineLevel="0" collapsed="false">
      <c r="B1361" s="0" t="n">
        <v>15.997</v>
      </c>
      <c r="C1361" s="0" t="n">
        <v>15.854</v>
      </c>
      <c r="D1361" s="0" t="n">
        <v>7.7842</v>
      </c>
      <c r="E1361" s="0" t="n">
        <v>7.7832</v>
      </c>
      <c r="F1361" s="0" t="n">
        <v>3.328256</v>
      </c>
      <c r="G1361" s="0" t="n">
        <v>3.326709</v>
      </c>
      <c r="H1361" s="0" t="n">
        <v>32.0598</v>
      </c>
      <c r="I1361" s="0" t="n">
        <v>32.0443</v>
      </c>
      <c r="J1361" s="0" t="n">
        <v>8.063</v>
      </c>
      <c r="K1361" s="0" t="n">
        <v>8.13474</v>
      </c>
      <c r="L1361" s="0" t="n">
        <v>84.19839</v>
      </c>
      <c r="M1361" s="0" t="n">
        <v>1.7453</v>
      </c>
      <c r="N1361" s="0" t="n">
        <v>0</v>
      </c>
      <c r="O1361" s="0" t="n">
        <v>53.46184</v>
      </c>
      <c r="P1361" s="0" t="n">
        <v>5.09734</v>
      </c>
      <c r="Q1361" s="0" t="n">
        <v>0.01227</v>
      </c>
      <c r="R1361" s="0" t="n">
        <v>0</v>
      </c>
      <c r="S1361" s="0" t="n">
        <v>1.8938</v>
      </c>
      <c r="T1361" s="0" t="n">
        <v>1.9609</v>
      </c>
      <c r="U1361" s="0" t="n">
        <v>0</v>
      </c>
      <c r="V1361" s="2" t="n">
        <v>0.02658</v>
      </c>
      <c r="W1361" s="2" t="n">
        <v>324.01</v>
      </c>
      <c r="X1361" s="2" t="n">
        <v>0.086122</v>
      </c>
      <c r="Y1361" s="2" t="n">
        <v>0</v>
      </c>
    </row>
    <row r="1362" customFormat="false" ht="12.75" hidden="false" customHeight="false" outlineLevel="0" collapsed="false">
      <c r="B1362" s="0" t="n">
        <v>15.965</v>
      </c>
      <c r="C1362" s="0" t="n">
        <v>15.823</v>
      </c>
      <c r="D1362" s="0" t="n">
        <v>7.7842</v>
      </c>
      <c r="E1362" s="0" t="n">
        <v>7.783</v>
      </c>
      <c r="F1362" s="0" t="n">
        <v>3.328224</v>
      </c>
      <c r="G1362" s="0" t="n">
        <v>3.326739</v>
      </c>
      <c r="H1362" s="0" t="n">
        <v>32.0595</v>
      </c>
      <c r="I1362" s="0" t="n">
        <v>32.0447</v>
      </c>
      <c r="J1362" s="0" t="n">
        <v>8.063</v>
      </c>
      <c r="K1362" s="0" t="n">
        <v>8.12692</v>
      </c>
      <c r="L1362" s="0" t="n">
        <v>84.11733</v>
      </c>
      <c r="M1362" s="0" t="n">
        <v>1.7453</v>
      </c>
      <c r="N1362" s="0" t="n">
        <v>0</v>
      </c>
      <c r="O1362" s="0" t="n">
        <v>53.46184</v>
      </c>
      <c r="P1362" s="0" t="n">
        <v>5.09734</v>
      </c>
      <c r="Q1362" s="0" t="n">
        <v>0.01228</v>
      </c>
      <c r="R1362" s="0" t="n">
        <v>0</v>
      </c>
      <c r="S1362" s="0" t="n">
        <v>1.8926</v>
      </c>
      <c r="T1362" s="0" t="n">
        <v>1.9609</v>
      </c>
      <c r="U1362" s="0" t="n">
        <v>0</v>
      </c>
      <c r="V1362" s="2" t="n">
        <v>0.026744</v>
      </c>
      <c r="W1362" s="2" t="n">
        <v>322.02</v>
      </c>
      <c r="X1362" s="2" t="n">
        <v>0.086122</v>
      </c>
      <c r="Y1362" s="2" t="n">
        <v>0</v>
      </c>
    </row>
    <row r="1363" customFormat="false" ht="12.75" hidden="false" customHeight="false" outlineLevel="0" collapsed="false">
      <c r="B1363" s="0" t="n">
        <v>15.932</v>
      </c>
      <c r="C1363" s="0" t="n">
        <v>15.789</v>
      </c>
      <c r="D1363" s="0" t="n">
        <v>7.784</v>
      </c>
      <c r="E1363" s="0" t="n">
        <v>7.783</v>
      </c>
      <c r="F1363" s="0" t="n">
        <v>3.328186</v>
      </c>
      <c r="G1363" s="0" t="n">
        <v>3.326739</v>
      </c>
      <c r="H1363" s="0" t="n">
        <v>32.0593</v>
      </c>
      <c r="I1363" s="0" t="n">
        <v>32.0447</v>
      </c>
      <c r="J1363" s="0" t="n">
        <v>8.063</v>
      </c>
      <c r="K1363" s="0" t="n">
        <v>8.12796</v>
      </c>
      <c r="L1363" s="0" t="n">
        <v>84.12754</v>
      </c>
      <c r="M1363" s="0" t="n">
        <v>1.7453</v>
      </c>
      <c r="N1363" s="0" t="n">
        <v>0</v>
      </c>
      <c r="O1363" s="0" t="n">
        <v>53.46184</v>
      </c>
      <c r="P1363" s="0" t="n">
        <v>5.09734</v>
      </c>
      <c r="Q1363" s="0" t="n">
        <v>0.01229</v>
      </c>
      <c r="R1363" s="0" t="n">
        <v>0</v>
      </c>
      <c r="S1363" s="0" t="n">
        <v>1.8926</v>
      </c>
      <c r="T1363" s="0" t="n">
        <v>1.9609</v>
      </c>
      <c r="U1363" s="0" t="n">
        <v>0</v>
      </c>
      <c r="V1363" s="2" t="n">
        <v>0.026735</v>
      </c>
      <c r="W1363" s="2" t="n">
        <v>324.01</v>
      </c>
      <c r="X1363" s="2" t="n">
        <v>0.086623</v>
      </c>
      <c r="Y1363" s="2" t="n">
        <v>0</v>
      </c>
    </row>
    <row r="1364" customFormat="false" ht="12.75" hidden="false" customHeight="false" outlineLevel="0" collapsed="false">
      <c r="B1364" s="0" t="n">
        <v>15.911</v>
      </c>
      <c r="C1364" s="0" t="n">
        <v>15.769</v>
      </c>
      <c r="D1364" s="0" t="n">
        <v>7.7842</v>
      </c>
      <c r="E1364" s="0" t="n">
        <v>7.783</v>
      </c>
      <c r="F1364" s="0" t="n">
        <v>3.328066</v>
      </c>
      <c r="G1364" s="0" t="n">
        <v>3.32662</v>
      </c>
      <c r="H1364" s="0" t="n">
        <v>32.0579</v>
      </c>
      <c r="I1364" s="0" t="n">
        <v>32.0435</v>
      </c>
      <c r="J1364" s="0" t="n">
        <v>8.063</v>
      </c>
      <c r="K1364" s="0" t="n">
        <v>8.12737</v>
      </c>
      <c r="L1364" s="0" t="n">
        <v>84.12097</v>
      </c>
      <c r="M1364" s="0" t="n">
        <v>1.7453</v>
      </c>
      <c r="N1364" s="0" t="n">
        <v>0</v>
      </c>
      <c r="O1364" s="0" t="n">
        <v>53.46184</v>
      </c>
      <c r="P1364" s="0" t="n">
        <v>5.09734</v>
      </c>
      <c r="Q1364" s="0" t="n">
        <v>0.0123</v>
      </c>
      <c r="R1364" s="0" t="n">
        <v>0</v>
      </c>
      <c r="S1364" s="0" t="n">
        <v>1.8926</v>
      </c>
      <c r="T1364" s="0" t="n">
        <v>1.9609</v>
      </c>
      <c r="U1364" s="0" t="n">
        <v>0</v>
      </c>
      <c r="V1364" s="2" t="n">
        <v>0.027046</v>
      </c>
      <c r="W1364" s="2" t="n">
        <v>324.01</v>
      </c>
      <c r="X1364" s="2" t="n">
        <v>0.08763</v>
      </c>
      <c r="Y1364" s="2" t="n">
        <v>0</v>
      </c>
    </row>
    <row r="1365" customFormat="false" ht="12.75" hidden="false" customHeight="false" outlineLevel="0" collapsed="false">
      <c r="B1365" s="0" t="n">
        <v>15.879</v>
      </c>
      <c r="C1365" s="0" t="n">
        <v>15.737</v>
      </c>
      <c r="D1365" s="0" t="n">
        <v>7.7844</v>
      </c>
      <c r="E1365" s="0" t="n">
        <v>7.7833</v>
      </c>
      <c r="F1365" s="0" t="n">
        <v>3.328046</v>
      </c>
      <c r="G1365" s="0" t="n">
        <v>3.32659</v>
      </c>
      <c r="H1365" s="0" t="n">
        <v>32.0575</v>
      </c>
      <c r="I1365" s="0" t="n">
        <v>32.043</v>
      </c>
      <c r="J1365" s="0" t="n">
        <v>8.063</v>
      </c>
      <c r="K1365" s="0" t="n">
        <v>8.1284</v>
      </c>
      <c r="L1365" s="0" t="n">
        <v>84.13183</v>
      </c>
      <c r="M1365" s="0" t="n">
        <v>1.7403</v>
      </c>
      <c r="N1365" s="0" t="n">
        <v>0</v>
      </c>
      <c r="O1365" s="0" t="n">
        <v>53.46184</v>
      </c>
      <c r="P1365" s="0" t="n">
        <v>5.09734</v>
      </c>
      <c r="Q1365" s="0" t="n">
        <v>0.01231</v>
      </c>
      <c r="R1365" s="0" t="n">
        <v>0</v>
      </c>
      <c r="S1365" s="0" t="n">
        <v>1.8926</v>
      </c>
      <c r="T1365" s="0" t="n">
        <v>1.9597</v>
      </c>
      <c r="U1365" s="0" t="n">
        <v>0</v>
      </c>
      <c r="V1365" s="2" t="n">
        <v>0.02737</v>
      </c>
      <c r="W1365" s="2" t="n">
        <v>322.02</v>
      </c>
      <c r="X1365" s="2" t="n">
        <v>0.088136</v>
      </c>
      <c r="Y1365" s="2" t="n">
        <v>0</v>
      </c>
    </row>
    <row r="1366" customFormat="false" ht="12.75" hidden="false" customHeight="false" outlineLevel="0" collapsed="false">
      <c r="B1366" s="0" t="n">
        <v>15.857</v>
      </c>
      <c r="C1366" s="0" t="n">
        <v>15.716</v>
      </c>
      <c r="D1366" s="0" t="n">
        <v>7.7844</v>
      </c>
      <c r="E1366" s="0" t="n">
        <v>7.7833</v>
      </c>
      <c r="F1366" s="0" t="n">
        <v>3.327989</v>
      </c>
      <c r="G1366" s="0" t="n">
        <v>3.326465</v>
      </c>
      <c r="H1366" s="0" t="n">
        <v>32.0569</v>
      </c>
      <c r="I1366" s="0" t="n">
        <v>32.0416</v>
      </c>
      <c r="J1366" s="0" t="n">
        <v>8.063</v>
      </c>
      <c r="K1366" s="0" t="n">
        <v>8.12787</v>
      </c>
      <c r="L1366" s="0" t="n">
        <v>84.12598</v>
      </c>
      <c r="M1366" s="0" t="n">
        <v>1.7403</v>
      </c>
      <c r="N1366" s="0" t="n">
        <v>0</v>
      </c>
      <c r="O1366" s="0" t="n">
        <v>53.46184</v>
      </c>
      <c r="P1366" s="0" t="n">
        <v>5.09734</v>
      </c>
      <c r="Q1366" s="0" t="n">
        <v>0.01233</v>
      </c>
      <c r="R1366" s="0" t="n">
        <v>0</v>
      </c>
      <c r="S1366" s="0" t="n">
        <v>1.8926</v>
      </c>
      <c r="T1366" s="0" t="n">
        <v>1.9597</v>
      </c>
      <c r="U1366" s="0" t="n">
        <v>0</v>
      </c>
      <c r="V1366" s="2" t="n">
        <v>0.027358</v>
      </c>
      <c r="W1366" s="2" t="n">
        <v>324.01</v>
      </c>
      <c r="X1366" s="2" t="n">
        <v>0.088643</v>
      </c>
      <c r="Y1366" s="2" t="n">
        <v>0</v>
      </c>
    </row>
    <row r="1367" customFormat="false" ht="12.75" hidden="false" customHeight="false" outlineLevel="0" collapsed="false">
      <c r="B1367" s="0" t="n">
        <v>15.815</v>
      </c>
      <c r="C1367" s="0" t="n">
        <v>15.674</v>
      </c>
      <c r="D1367" s="0" t="n">
        <v>7.7845</v>
      </c>
      <c r="E1367" s="0" t="n">
        <v>7.7835</v>
      </c>
      <c r="F1367" s="0" t="n">
        <v>3.327761</v>
      </c>
      <c r="G1367" s="0" t="n">
        <v>3.326167</v>
      </c>
      <c r="H1367" s="0" t="n">
        <v>32.0543</v>
      </c>
      <c r="I1367" s="0" t="n">
        <v>32.0383</v>
      </c>
      <c r="J1367" s="0" t="n">
        <v>8.063</v>
      </c>
      <c r="K1367" s="0" t="n">
        <v>8.12908</v>
      </c>
      <c r="L1367" s="0" t="n">
        <v>84.13744</v>
      </c>
      <c r="M1367" s="0" t="n">
        <v>1.7352</v>
      </c>
      <c r="N1367" s="0" t="n">
        <v>0</v>
      </c>
      <c r="O1367" s="0" t="n">
        <v>53.46184</v>
      </c>
      <c r="P1367" s="0" t="n">
        <v>5.09734</v>
      </c>
      <c r="Q1367" s="0" t="n">
        <v>0.01234</v>
      </c>
      <c r="R1367" s="0" t="n">
        <v>0</v>
      </c>
      <c r="S1367" s="0" t="n">
        <v>1.8926</v>
      </c>
      <c r="T1367" s="0" t="n">
        <v>1.9585</v>
      </c>
      <c r="U1367" s="0" t="n">
        <v>0</v>
      </c>
      <c r="V1367" s="2" t="n">
        <v>0.027685</v>
      </c>
      <c r="W1367" s="2" t="n">
        <v>322.02</v>
      </c>
      <c r="X1367" s="2" t="n">
        <v>0.089152</v>
      </c>
      <c r="Y1367" s="2" t="n">
        <v>0</v>
      </c>
    </row>
    <row r="1368" customFormat="false" ht="12.75" hidden="false" customHeight="false" outlineLevel="0" collapsed="false">
      <c r="B1368" s="0" t="n">
        <v>15.781</v>
      </c>
      <c r="C1368" s="0" t="n">
        <v>15.641</v>
      </c>
      <c r="D1368" s="0" t="n">
        <v>7.7844</v>
      </c>
      <c r="E1368" s="0" t="n">
        <v>7.7835</v>
      </c>
      <c r="F1368" s="0" t="n">
        <v>3.327564</v>
      </c>
      <c r="G1368" s="0" t="n">
        <v>3.325923</v>
      </c>
      <c r="H1368" s="0" t="n">
        <v>32.0524</v>
      </c>
      <c r="I1368" s="0" t="n">
        <v>32.0357</v>
      </c>
      <c r="J1368" s="0" t="n">
        <v>8.063</v>
      </c>
      <c r="K1368" s="0" t="n">
        <v>8.1304</v>
      </c>
      <c r="L1368" s="0" t="n">
        <v>84.14975</v>
      </c>
      <c r="M1368" s="0" t="n">
        <v>1.7352</v>
      </c>
      <c r="N1368" s="0" t="n">
        <v>0</v>
      </c>
      <c r="O1368" s="0" t="n">
        <v>53.46184</v>
      </c>
      <c r="P1368" s="0" t="n">
        <v>5.09734</v>
      </c>
      <c r="Q1368" s="0" t="n">
        <v>0.01235</v>
      </c>
      <c r="R1368" s="0" t="n">
        <v>0</v>
      </c>
      <c r="S1368" s="0" t="n">
        <v>1.8926</v>
      </c>
      <c r="T1368" s="0" t="n">
        <v>1.9585</v>
      </c>
      <c r="U1368" s="0" t="n">
        <v>0</v>
      </c>
      <c r="V1368" s="2" t="n">
        <v>0.027843</v>
      </c>
      <c r="W1368" s="2" t="n">
        <v>322.02</v>
      </c>
      <c r="X1368" s="2" t="n">
        <v>0.089662</v>
      </c>
      <c r="Y1368" s="2" t="n">
        <v>0</v>
      </c>
    </row>
    <row r="1369" customFormat="false" ht="12.75" hidden="false" customHeight="false" outlineLevel="0" collapsed="false">
      <c r="B1369" s="0" t="n">
        <v>15.751</v>
      </c>
      <c r="C1369" s="0" t="n">
        <v>15.61</v>
      </c>
      <c r="D1369" s="0" t="n">
        <v>7.7845</v>
      </c>
      <c r="E1369" s="0" t="n">
        <v>7.7837</v>
      </c>
      <c r="F1369" s="0" t="n">
        <v>3.32745</v>
      </c>
      <c r="G1369" s="0" t="n">
        <v>3.325715</v>
      </c>
      <c r="H1369" s="0" t="n">
        <v>32.0511</v>
      </c>
      <c r="I1369" s="0" t="n">
        <v>32.0333</v>
      </c>
      <c r="J1369" s="0" t="n">
        <v>8.063</v>
      </c>
      <c r="K1369" s="0" t="n">
        <v>8.14046</v>
      </c>
      <c r="L1369" s="0" t="n">
        <v>84.25331</v>
      </c>
      <c r="M1369" s="0" t="n">
        <v>1.7252</v>
      </c>
      <c r="N1369" s="0" t="n">
        <v>0</v>
      </c>
      <c r="O1369" s="0" t="n">
        <v>53.46184</v>
      </c>
      <c r="P1369" s="0" t="n">
        <v>5.09734</v>
      </c>
      <c r="Q1369" s="0" t="n">
        <v>0.01236</v>
      </c>
      <c r="R1369" s="0" t="n">
        <v>0</v>
      </c>
      <c r="S1369" s="0" t="n">
        <v>1.8938</v>
      </c>
      <c r="T1369" s="0" t="n">
        <v>1.956</v>
      </c>
      <c r="U1369" s="0" t="n">
        <v>0</v>
      </c>
      <c r="V1369" s="2" t="n">
        <v>0.02783</v>
      </c>
      <c r="W1369" s="2" t="n">
        <v>324.01</v>
      </c>
      <c r="X1369" s="2" t="n">
        <v>0.090173</v>
      </c>
      <c r="Y1369" s="2" t="n">
        <v>0</v>
      </c>
    </row>
    <row r="1370" customFormat="false" ht="12.75" hidden="false" customHeight="false" outlineLevel="0" collapsed="false">
      <c r="B1370" s="0" t="n">
        <v>15.741</v>
      </c>
      <c r="C1370" s="0" t="n">
        <v>15.6</v>
      </c>
      <c r="D1370" s="0" t="n">
        <v>7.7844</v>
      </c>
      <c r="E1370" s="0" t="n">
        <v>7.7835</v>
      </c>
      <c r="F1370" s="0" t="n">
        <v>3.327202</v>
      </c>
      <c r="G1370" s="0" t="n">
        <v>3.325536</v>
      </c>
      <c r="H1370" s="0" t="n">
        <v>32.0485</v>
      </c>
      <c r="I1370" s="0" t="n">
        <v>32.0316</v>
      </c>
      <c r="J1370" s="0" t="n">
        <v>8.063</v>
      </c>
      <c r="K1370" s="0" t="n">
        <v>8.13308</v>
      </c>
      <c r="L1370" s="0" t="n">
        <v>84.17531</v>
      </c>
      <c r="M1370" s="0" t="n">
        <v>1.7152</v>
      </c>
      <c r="N1370" s="0" t="n">
        <v>0</v>
      </c>
      <c r="O1370" s="0" t="n">
        <v>53.46184</v>
      </c>
      <c r="P1370" s="0" t="n">
        <v>5.09734</v>
      </c>
      <c r="Q1370" s="0" t="n">
        <v>0.01237</v>
      </c>
      <c r="R1370" s="0" t="n">
        <v>0</v>
      </c>
      <c r="S1370" s="0" t="n">
        <v>1.8926</v>
      </c>
      <c r="T1370" s="0" t="n">
        <v>1.9536</v>
      </c>
      <c r="U1370" s="0" t="n">
        <v>0</v>
      </c>
      <c r="V1370" s="2" t="n">
        <v>0.028161</v>
      </c>
      <c r="W1370" s="2" t="n">
        <v>322.02</v>
      </c>
      <c r="X1370" s="2" t="n">
        <v>0.090686</v>
      </c>
      <c r="Y1370" s="2" t="n">
        <v>0</v>
      </c>
    </row>
    <row r="1371" customFormat="false" ht="12.75" hidden="false" customHeight="false" outlineLevel="0" collapsed="false">
      <c r="B1371" s="0" t="n">
        <v>15.719</v>
      </c>
      <c r="C1371" s="0" t="n">
        <v>15.579</v>
      </c>
      <c r="D1371" s="0" t="n">
        <v>7.7847</v>
      </c>
      <c r="E1371" s="0" t="n">
        <v>7.7835</v>
      </c>
      <c r="F1371" s="0" t="n">
        <v>3.326948</v>
      </c>
      <c r="G1371" s="0" t="n">
        <v>3.325114</v>
      </c>
      <c r="H1371" s="0" t="n">
        <v>32.0456</v>
      </c>
      <c r="I1371" s="0" t="n">
        <v>32.0271</v>
      </c>
      <c r="J1371" s="0" t="n">
        <v>8.063</v>
      </c>
      <c r="K1371" s="0" t="n">
        <v>8.13444</v>
      </c>
      <c r="L1371" s="0" t="n">
        <v>84.18837</v>
      </c>
      <c r="M1371" s="0" t="n">
        <v>1.7103</v>
      </c>
      <c r="N1371" s="0" t="n">
        <v>0</v>
      </c>
      <c r="O1371" s="0" t="n">
        <v>53.46184</v>
      </c>
      <c r="P1371" s="0" t="n">
        <v>5.09734</v>
      </c>
      <c r="Q1371" s="0" t="n">
        <v>0.01238</v>
      </c>
      <c r="R1371" s="0" t="n">
        <v>0</v>
      </c>
      <c r="S1371" s="0" t="n">
        <v>1.8926</v>
      </c>
      <c r="T1371" s="0" t="n">
        <v>1.9524</v>
      </c>
      <c r="U1371" s="0" t="n">
        <v>0</v>
      </c>
      <c r="V1371" s="2" t="n">
        <v>0.028147</v>
      </c>
      <c r="W1371" s="2" t="n">
        <v>324.01</v>
      </c>
      <c r="X1371" s="2" t="n">
        <v>0.091201</v>
      </c>
      <c r="Y1371" s="2" t="n">
        <v>0</v>
      </c>
    </row>
    <row r="1372" customFormat="false" ht="12.75" hidden="false" customHeight="false" outlineLevel="0" collapsed="false">
      <c r="B1372" s="0" t="n">
        <v>15.675</v>
      </c>
      <c r="C1372" s="0" t="n">
        <v>15.535</v>
      </c>
      <c r="D1372" s="0" t="n">
        <v>7.7845</v>
      </c>
      <c r="E1372" s="0" t="n">
        <v>7.7837</v>
      </c>
      <c r="F1372" s="0" t="n">
        <v>3.326802</v>
      </c>
      <c r="G1372" s="0" t="n">
        <v>3.324935</v>
      </c>
      <c r="H1372" s="0" t="n">
        <v>32.0442</v>
      </c>
      <c r="I1372" s="0" t="n">
        <v>32.025</v>
      </c>
      <c r="J1372" s="0" t="n">
        <v>8.063</v>
      </c>
      <c r="K1372" s="0" t="n">
        <v>8.13416</v>
      </c>
      <c r="L1372" s="0" t="n">
        <v>84.18441</v>
      </c>
      <c r="M1372" s="0" t="n">
        <v>1.7053</v>
      </c>
      <c r="N1372" s="0" t="n">
        <v>0</v>
      </c>
      <c r="O1372" s="0" t="n">
        <v>53.46184</v>
      </c>
      <c r="P1372" s="0" t="n">
        <v>5.09734</v>
      </c>
      <c r="Q1372" s="0" t="n">
        <v>0.0124</v>
      </c>
      <c r="R1372" s="0" t="n">
        <v>0</v>
      </c>
      <c r="S1372" s="0" t="n">
        <v>1.8926</v>
      </c>
      <c r="T1372" s="0" t="n">
        <v>1.9512</v>
      </c>
      <c r="U1372" s="0" t="n">
        <v>0</v>
      </c>
      <c r="V1372" s="2" t="n">
        <v>0.028642</v>
      </c>
      <c r="W1372" s="2" t="n">
        <v>322.02</v>
      </c>
      <c r="X1372" s="2" t="n">
        <v>0.092234</v>
      </c>
      <c r="Y1372" s="2" t="n">
        <v>0</v>
      </c>
    </row>
    <row r="1373" customFormat="false" ht="12.75" hidden="false" customHeight="false" outlineLevel="0" collapsed="false">
      <c r="B1373" s="0" t="n">
        <v>15.611</v>
      </c>
      <c r="C1373" s="0" t="n">
        <v>15.472</v>
      </c>
      <c r="D1373" s="0" t="n">
        <v>7.7848</v>
      </c>
      <c r="E1373" s="0" t="n">
        <v>7.7835</v>
      </c>
      <c r="F1373" s="0" t="n">
        <v>3.326719</v>
      </c>
      <c r="G1373" s="0" t="n">
        <v>3.325173</v>
      </c>
      <c r="H1373" s="0" t="n">
        <v>32.0431</v>
      </c>
      <c r="I1373" s="0" t="n">
        <v>32.0278</v>
      </c>
      <c r="J1373" s="0" t="n">
        <v>8.063</v>
      </c>
      <c r="K1373" s="0" t="n">
        <v>8.13376</v>
      </c>
      <c r="L1373" s="0" t="n">
        <v>84.18017</v>
      </c>
      <c r="M1373" s="0" t="n">
        <v>1.7053</v>
      </c>
      <c r="N1373" s="0" t="n">
        <v>0</v>
      </c>
      <c r="O1373" s="0" t="n">
        <v>53.46184</v>
      </c>
      <c r="P1373" s="0" t="n">
        <v>5.09734</v>
      </c>
      <c r="Q1373" s="0" t="n">
        <v>0.01241</v>
      </c>
      <c r="R1373" s="0" t="n">
        <v>0</v>
      </c>
      <c r="S1373" s="0" t="n">
        <v>1.8926</v>
      </c>
      <c r="T1373" s="0" t="n">
        <v>1.9512</v>
      </c>
      <c r="U1373" s="0" t="n">
        <v>0</v>
      </c>
      <c r="V1373" s="2" t="n">
        <v>0.028803</v>
      </c>
      <c r="W1373" s="2" t="n">
        <v>322.02</v>
      </c>
      <c r="X1373" s="2" t="n">
        <v>0.092752</v>
      </c>
      <c r="Y1373" s="2" t="n">
        <v>0</v>
      </c>
    </row>
    <row r="1374" customFormat="false" ht="12.75" hidden="false" customHeight="false" outlineLevel="0" collapsed="false">
      <c r="B1374" s="0" t="n">
        <v>15.599</v>
      </c>
      <c r="C1374" s="0" t="n">
        <v>15.46</v>
      </c>
      <c r="D1374" s="0" t="n">
        <v>7.7847</v>
      </c>
      <c r="E1374" s="0" t="n">
        <v>7.7835</v>
      </c>
      <c r="F1374" s="0" t="n">
        <v>3.326726</v>
      </c>
      <c r="G1374" s="0" t="n">
        <v>3.325381</v>
      </c>
      <c r="H1374" s="0" t="n">
        <v>32.0432</v>
      </c>
      <c r="I1374" s="0" t="n">
        <v>32.03</v>
      </c>
      <c r="J1374" s="0" t="n">
        <v>8.063</v>
      </c>
      <c r="K1374" s="0" t="n">
        <v>8.14217</v>
      </c>
      <c r="L1374" s="0" t="n">
        <v>84.2671</v>
      </c>
      <c r="M1374" s="0" t="n">
        <v>1.7004</v>
      </c>
      <c r="N1374" s="0" t="n">
        <v>0</v>
      </c>
      <c r="O1374" s="0" t="n">
        <v>53.46184</v>
      </c>
      <c r="P1374" s="0" t="n">
        <v>5.09734</v>
      </c>
      <c r="Q1374" s="0" t="n">
        <v>0.01242</v>
      </c>
      <c r="R1374" s="0" t="n">
        <v>0</v>
      </c>
      <c r="S1374" s="0" t="n">
        <v>1.8938</v>
      </c>
      <c r="T1374" s="0" t="n">
        <v>1.9499</v>
      </c>
      <c r="U1374" s="0" t="n">
        <v>0</v>
      </c>
      <c r="V1374" s="2" t="n">
        <v>0.028965</v>
      </c>
      <c r="W1374" s="2" t="n">
        <v>322.02</v>
      </c>
      <c r="X1374" s="2" t="n">
        <v>0.093272</v>
      </c>
      <c r="Y1374" s="2" t="n">
        <v>0</v>
      </c>
    </row>
    <row r="1375" customFormat="false" ht="12.75" hidden="false" customHeight="false" outlineLevel="0" collapsed="false">
      <c r="B1375" s="0" t="n">
        <v>15.558</v>
      </c>
      <c r="C1375" s="0" t="n">
        <v>15.42</v>
      </c>
      <c r="D1375" s="0" t="n">
        <v>7.7847</v>
      </c>
      <c r="E1375" s="0" t="n">
        <v>7.7838</v>
      </c>
      <c r="F1375" s="0" t="n">
        <v>3.326757</v>
      </c>
      <c r="G1375" s="0" t="n">
        <v>3.325262</v>
      </c>
      <c r="H1375" s="0" t="n">
        <v>32.0436</v>
      </c>
      <c r="I1375" s="0" t="n">
        <v>32.0284</v>
      </c>
      <c r="J1375" s="0" t="n">
        <v>8.063</v>
      </c>
      <c r="K1375" s="0" t="n">
        <v>8.13458</v>
      </c>
      <c r="L1375" s="0" t="n">
        <v>84.18875</v>
      </c>
      <c r="M1375" s="0" t="n">
        <v>1.7053</v>
      </c>
      <c r="N1375" s="0" t="n">
        <v>0</v>
      </c>
      <c r="O1375" s="0" t="n">
        <v>53.46184</v>
      </c>
      <c r="P1375" s="0" t="n">
        <v>5.09734</v>
      </c>
      <c r="Q1375" s="0" t="n">
        <v>0.01243</v>
      </c>
      <c r="R1375" s="0" t="n">
        <v>0</v>
      </c>
      <c r="S1375" s="0" t="n">
        <v>1.8926</v>
      </c>
      <c r="T1375" s="0" t="n">
        <v>1.9512</v>
      </c>
      <c r="U1375" s="0" t="n">
        <v>0</v>
      </c>
      <c r="V1375" s="2" t="n">
        <v>0.029127</v>
      </c>
      <c r="W1375" s="2" t="n">
        <v>322.02</v>
      </c>
      <c r="X1375" s="2" t="n">
        <v>0.093794</v>
      </c>
      <c r="Y1375" s="2" t="n">
        <v>0</v>
      </c>
    </row>
    <row r="1376" customFormat="false" ht="12.75" hidden="false" customHeight="false" outlineLevel="0" collapsed="false">
      <c r="B1376" s="0" t="n">
        <v>15.537</v>
      </c>
      <c r="C1376" s="0" t="n">
        <v>15.398</v>
      </c>
      <c r="D1376" s="0" t="n">
        <v>7.785</v>
      </c>
      <c r="E1376" s="0" t="n">
        <v>7.7837</v>
      </c>
      <c r="F1376" s="0" t="n">
        <v>3.326656</v>
      </c>
      <c r="G1376" s="0" t="n">
        <v>3.324935</v>
      </c>
      <c r="H1376" s="0" t="n">
        <v>32.0422</v>
      </c>
      <c r="I1376" s="0" t="n">
        <v>32.025</v>
      </c>
      <c r="J1376" s="0" t="n">
        <v>8.063</v>
      </c>
      <c r="K1376" s="0" t="n">
        <v>8.13416</v>
      </c>
      <c r="L1376" s="0" t="n">
        <v>84.18424</v>
      </c>
      <c r="M1376" s="0" t="n">
        <v>1.7053</v>
      </c>
      <c r="N1376" s="0" t="n">
        <v>0</v>
      </c>
      <c r="O1376" s="0" t="n">
        <v>53.46184</v>
      </c>
      <c r="P1376" s="0" t="n">
        <v>5.09734</v>
      </c>
      <c r="Q1376" s="0" t="n">
        <v>0.01244</v>
      </c>
      <c r="R1376" s="0" t="n">
        <v>0</v>
      </c>
      <c r="S1376" s="0" t="n">
        <v>1.8926</v>
      </c>
      <c r="T1376" s="0" t="n">
        <v>1.9512</v>
      </c>
      <c r="U1376" s="0" t="n">
        <v>0</v>
      </c>
      <c r="V1376" s="2" t="n">
        <v>0.029289</v>
      </c>
      <c r="W1376" s="2" t="n">
        <v>322.02</v>
      </c>
      <c r="X1376" s="2" t="n">
        <v>0.094317</v>
      </c>
      <c r="Y1376" s="2" t="n">
        <v>0</v>
      </c>
    </row>
    <row r="1377" customFormat="false" ht="12.75" hidden="false" customHeight="false" outlineLevel="0" collapsed="false">
      <c r="B1377" s="0" t="n">
        <v>15.505</v>
      </c>
      <c r="C1377" s="0" t="n">
        <v>15.366</v>
      </c>
      <c r="D1377" s="0" t="n">
        <v>7.785</v>
      </c>
      <c r="E1377" s="0" t="n">
        <v>7.7841</v>
      </c>
      <c r="F1377" s="0" t="n">
        <v>3.326211</v>
      </c>
      <c r="G1377" s="0" t="n">
        <v>3.324572</v>
      </c>
      <c r="H1377" s="0" t="n">
        <v>32.0375</v>
      </c>
      <c r="I1377" s="0" t="n">
        <v>32.0208</v>
      </c>
      <c r="J1377" s="0" t="n">
        <v>8.063</v>
      </c>
      <c r="K1377" s="0" t="n">
        <v>8.13398</v>
      </c>
      <c r="L1377" s="0" t="n">
        <v>84.17969</v>
      </c>
      <c r="M1377" s="0" t="n">
        <v>1.7152</v>
      </c>
      <c r="N1377" s="0" t="n">
        <v>0</v>
      </c>
      <c r="O1377" s="0" t="n">
        <v>53.46184</v>
      </c>
      <c r="P1377" s="0" t="n">
        <v>5.09734</v>
      </c>
      <c r="Q1377" s="0" t="n">
        <v>0.01245</v>
      </c>
      <c r="R1377" s="0" t="n">
        <v>0</v>
      </c>
      <c r="S1377" s="0" t="n">
        <v>1.8926</v>
      </c>
      <c r="T1377" s="0" t="n">
        <v>1.9536</v>
      </c>
      <c r="U1377" s="0" t="n">
        <v>0</v>
      </c>
      <c r="V1377" s="2" t="n">
        <v>0.029452</v>
      </c>
      <c r="W1377" s="2" t="n">
        <v>322.02</v>
      </c>
      <c r="X1377" s="2" t="n">
        <v>0.094842</v>
      </c>
      <c r="Y1377" s="2" t="n">
        <v>0</v>
      </c>
    </row>
    <row r="1378" customFormat="false" ht="12.75" hidden="false" customHeight="false" outlineLevel="0" collapsed="false">
      <c r="B1378" s="0" t="n">
        <v>15.494</v>
      </c>
      <c r="C1378" s="0" t="n">
        <v>15.356</v>
      </c>
      <c r="D1378" s="0" t="n">
        <v>7.785</v>
      </c>
      <c r="E1378" s="0" t="n">
        <v>7.7842</v>
      </c>
      <c r="F1378" s="0" t="n">
        <v>3.325608</v>
      </c>
      <c r="G1378" s="0" t="n">
        <v>3.324298</v>
      </c>
      <c r="H1378" s="0" t="n">
        <v>32.031</v>
      </c>
      <c r="I1378" s="0" t="n">
        <v>32.0178</v>
      </c>
      <c r="J1378" s="0" t="n">
        <v>8.063</v>
      </c>
      <c r="K1378" s="0" t="n">
        <v>8.13559</v>
      </c>
      <c r="L1378" s="0" t="n">
        <v>84.19292</v>
      </c>
      <c r="M1378" s="0" t="n">
        <v>1.7252</v>
      </c>
      <c r="N1378" s="0" t="n">
        <v>0</v>
      </c>
      <c r="O1378" s="0" t="n">
        <v>53.46184</v>
      </c>
      <c r="P1378" s="0" t="n">
        <v>5.09734</v>
      </c>
      <c r="Q1378" s="0" t="n">
        <v>0.01247</v>
      </c>
      <c r="R1378" s="0" t="n">
        <v>0</v>
      </c>
      <c r="S1378" s="0" t="n">
        <v>1.8926</v>
      </c>
      <c r="T1378" s="0" t="n">
        <v>1.956</v>
      </c>
      <c r="U1378" s="0" t="n">
        <v>0</v>
      </c>
      <c r="V1378" s="2" t="n">
        <v>0.029434</v>
      </c>
      <c r="W1378" s="2" t="n">
        <v>324.01</v>
      </c>
      <c r="X1378" s="2" t="n">
        <v>0.095368</v>
      </c>
      <c r="Y1378" s="2" t="n">
        <v>0</v>
      </c>
    </row>
    <row r="1379" customFormat="false" ht="12.75" hidden="false" customHeight="false" outlineLevel="0" collapsed="false">
      <c r="B1379" s="0" t="n">
        <v>15.461</v>
      </c>
      <c r="C1379" s="0" t="n">
        <v>15.323</v>
      </c>
      <c r="D1379" s="0" t="n">
        <v>7.785</v>
      </c>
      <c r="E1379" s="0" t="n">
        <v>7.7847</v>
      </c>
      <c r="F1379" s="0" t="n">
        <v>3.324993</v>
      </c>
      <c r="G1379" s="0" t="n">
        <v>3.323488</v>
      </c>
      <c r="H1379" s="0" t="n">
        <v>32.0245</v>
      </c>
      <c r="I1379" s="0" t="n">
        <v>32.0088</v>
      </c>
      <c r="J1379" s="0" t="n">
        <v>8.063</v>
      </c>
      <c r="K1379" s="0" t="n">
        <v>8.13556</v>
      </c>
      <c r="L1379" s="0" t="n">
        <v>84.18904</v>
      </c>
      <c r="M1379" s="0" t="n">
        <v>1.7352</v>
      </c>
      <c r="N1379" s="0" t="n">
        <v>0</v>
      </c>
      <c r="O1379" s="0" t="n">
        <v>53.46184</v>
      </c>
      <c r="P1379" s="0" t="n">
        <v>5.09734</v>
      </c>
      <c r="Q1379" s="0" t="n">
        <v>0.01248</v>
      </c>
      <c r="R1379" s="0" t="n">
        <v>0</v>
      </c>
      <c r="S1379" s="0" t="n">
        <v>1.8926</v>
      </c>
      <c r="T1379" s="0" t="n">
        <v>1.9585</v>
      </c>
      <c r="U1379" s="0" t="n">
        <v>0</v>
      </c>
      <c r="V1379" s="2" t="n">
        <v>0.029943</v>
      </c>
      <c r="W1379" s="2" t="n">
        <v>322.02</v>
      </c>
      <c r="X1379" s="2" t="n">
        <v>0.096424</v>
      </c>
      <c r="Y1379" s="2" t="n">
        <v>0</v>
      </c>
    </row>
    <row r="1380" customFormat="false" ht="12.75" hidden="false" customHeight="false" outlineLevel="0" collapsed="false">
      <c r="B1380" s="0" t="n">
        <v>15.419</v>
      </c>
      <c r="C1380" s="0" t="n">
        <v>15.281</v>
      </c>
      <c r="D1380" s="0" t="n">
        <v>7.7853</v>
      </c>
      <c r="E1380" s="0" t="n">
        <v>7.7847</v>
      </c>
      <c r="F1380" s="0" t="n">
        <v>3.324364</v>
      </c>
      <c r="G1380" s="0" t="n">
        <v>3.322316</v>
      </c>
      <c r="H1380" s="0" t="n">
        <v>32.0175</v>
      </c>
      <c r="I1380" s="0" t="n">
        <v>31.9963</v>
      </c>
      <c r="J1380" s="0" t="n">
        <v>8.063</v>
      </c>
      <c r="K1380" s="0" t="n">
        <v>8.13719</v>
      </c>
      <c r="L1380" s="0" t="n">
        <v>84.20258</v>
      </c>
      <c r="M1380" s="0" t="n">
        <v>1.7453</v>
      </c>
      <c r="N1380" s="0" t="n">
        <v>0</v>
      </c>
      <c r="O1380" s="0" t="n">
        <v>53.46184</v>
      </c>
      <c r="P1380" s="0" t="n">
        <v>5.09734</v>
      </c>
      <c r="Q1380" s="0" t="n">
        <v>0.01249</v>
      </c>
      <c r="R1380" s="0" t="n">
        <v>0</v>
      </c>
      <c r="S1380" s="0" t="n">
        <v>1.8926</v>
      </c>
      <c r="T1380" s="0" t="n">
        <v>1.9609</v>
      </c>
      <c r="U1380" s="0" t="n">
        <v>0</v>
      </c>
      <c r="V1380" s="2" t="n">
        <v>0.030108</v>
      </c>
      <c r="W1380" s="2" t="n">
        <v>322.02</v>
      </c>
      <c r="X1380" s="2" t="n">
        <v>0.096955</v>
      </c>
      <c r="Y1380" s="2" t="n">
        <v>0</v>
      </c>
    </row>
    <row r="1381" customFormat="false" ht="12.75" hidden="false" customHeight="false" outlineLevel="0" collapsed="false">
      <c r="B1381" s="0" t="n">
        <v>15.365</v>
      </c>
      <c r="C1381" s="0" t="n">
        <v>15.228</v>
      </c>
      <c r="D1381" s="0" t="n">
        <v>7.7856</v>
      </c>
      <c r="E1381" s="0" t="n">
        <v>7.785</v>
      </c>
      <c r="F1381" s="0" t="n">
        <v>3.323685</v>
      </c>
      <c r="G1381" s="0" t="n">
        <v>3.321983</v>
      </c>
      <c r="H1381" s="0" t="n">
        <v>32.01</v>
      </c>
      <c r="I1381" s="0" t="n">
        <v>31.9924</v>
      </c>
      <c r="J1381" s="0" t="n">
        <v>8.063</v>
      </c>
      <c r="K1381" s="0" t="n">
        <v>8.1372</v>
      </c>
      <c r="L1381" s="0" t="n">
        <v>84.19914</v>
      </c>
      <c r="M1381" s="0" t="n">
        <v>1.7606</v>
      </c>
      <c r="N1381" s="0" t="n">
        <v>0</v>
      </c>
      <c r="O1381" s="0" t="n">
        <v>53.46184</v>
      </c>
      <c r="P1381" s="0" t="n">
        <v>5.09734</v>
      </c>
      <c r="Q1381" s="0" t="n">
        <v>0.0125</v>
      </c>
      <c r="R1381" s="0" t="n">
        <v>0</v>
      </c>
      <c r="S1381" s="0" t="n">
        <v>1.8926</v>
      </c>
      <c r="T1381" s="0" t="n">
        <v>1.9646</v>
      </c>
      <c r="U1381" s="0" t="n">
        <v>0</v>
      </c>
      <c r="V1381" s="2" t="n">
        <v>0.030273</v>
      </c>
      <c r="W1381" s="2" t="n">
        <v>322.02</v>
      </c>
      <c r="X1381" s="2" t="n">
        <v>0.097487</v>
      </c>
      <c r="Y1381" s="2" t="n">
        <v>0</v>
      </c>
    </row>
    <row r="1382" customFormat="false" ht="12.75" hidden="false" customHeight="false" outlineLevel="0" collapsed="false">
      <c r="B1382" s="0" t="n">
        <v>15.376</v>
      </c>
      <c r="C1382" s="0" t="n">
        <v>15.239</v>
      </c>
      <c r="D1382" s="0" t="n">
        <v>7.7857</v>
      </c>
      <c r="E1382" s="0" t="n">
        <v>7.7847</v>
      </c>
      <c r="F1382" s="0" t="n">
        <v>3.323089</v>
      </c>
      <c r="G1382" s="0" t="n">
        <v>3.322012</v>
      </c>
      <c r="H1382" s="0" t="n">
        <v>32.0036</v>
      </c>
      <c r="I1382" s="0" t="n">
        <v>31.993</v>
      </c>
      <c r="J1382" s="0" t="n">
        <v>8.063</v>
      </c>
      <c r="K1382" s="0" t="n">
        <v>8.13727</v>
      </c>
      <c r="L1382" s="0" t="n">
        <v>84.19645</v>
      </c>
      <c r="M1382" s="0" t="n">
        <v>1.7708</v>
      </c>
      <c r="N1382" s="0" t="n">
        <v>0</v>
      </c>
      <c r="O1382" s="0" t="n">
        <v>53.46184</v>
      </c>
      <c r="P1382" s="0" t="n">
        <v>5.09734</v>
      </c>
      <c r="Q1382" s="0" t="n">
        <v>0.01251</v>
      </c>
      <c r="R1382" s="0" t="n">
        <v>0</v>
      </c>
      <c r="S1382" s="0" t="n">
        <v>1.8926</v>
      </c>
      <c r="T1382" s="0" t="n">
        <v>1.967</v>
      </c>
      <c r="U1382" s="0" t="n">
        <v>0</v>
      </c>
      <c r="V1382" s="2" t="n">
        <v>0.030439</v>
      </c>
      <c r="W1382" s="2" t="n">
        <v>322.02</v>
      </c>
      <c r="X1382" s="2" t="n">
        <v>0.09802</v>
      </c>
      <c r="Y1382" s="2" t="n">
        <v>0</v>
      </c>
    </row>
    <row r="1383" customFormat="false" ht="12.75" hidden="false" customHeight="false" outlineLevel="0" collapsed="false">
      <c r="B1383" s="0" t="n">
        <v>15.344</v>
      </c>
      <c r="C1383" s="0" t="n">
        <v>15.207</v>
      </c>
      <c r="D1383" s="0" t="n">
        <v>7.7858</v>
      </c>
      <c r="E1383" s="0" t="n">
        <v>7.785</v>
      </c>
      <c r="F1383" s="0" t="n">
        <v>3.322879</v>
      </c>
      <c r="G1383" s="0" t="n">
        <v>3.321983</v>
      </c>
      <c r="H1383" s="0" t="n">
        <v>32.0012</v>
      </c>
      <c r="I1383" s="0" t="n">
        <v>31.9924</v>
      </c>
      <c r="J1383" s="0" t="n">
        <v>8.063</v>
      </c>
      <c r="K1383" s="0" t="n">
        <v>8.13706</v>
      </c>
      <c r="L1383" s="0" t="n">
        <v>84.19326</v>
      </c>
      <c r="M1383" s="0" t="n">
        <v>1.7863</v>
      </c>
      <c r="N1383" s="0" t="n">
        <v>0</v>
      </c>
      <c r="O1383" s="0" t="n">
        <v>53.46184</v>
      </c>
      <c r="P1383" s="0" t="n">
        <v>5.09734</v>
      </c>
      <c r="Q1383" s="0" t="n">
        <v>0.01252</v>
      </c>
      <c r="R1383" s="0" t="n">
        <v>0</v>
      </c>
      <c r="S1383" s="0" t="n">
        <v>1.8926</v>
      </c>
      <c r="T1383" s="0" t="n">
        <v>1.9707</v>
      </c>
      <c r="U1383" s="0" t="n">
        <v>0</v>
      </c>
      <c r="V1383" s="2" t="n">
        <v>0.030583</v>
      </c>
      <c r="W1383" s="2" t="n">
        <v>324.01</v>
      </c>
      <c r="X1383" s="2" t="n">
        <v>0.099092</v>
      </c>
      <c r="Y1383" s="2" t="n">
        <v>0</v>
      </c>
    </row>
    <row r="1384" customFormat="false" ht="12.75" hidden="false" customHeight="false" outlineLevel="0" collapsed="false">
      <c r="B1384" s="0" t="n">
        <v>15.29</v>
      </c>
      <c r="C1384" s="0" t="n">
        <v>15.154</v>
      </c>
      <c r="D1384" s="0" t="n">
        <v>7.786</v>
      </c>
      <c r="E1384" s="0" t="n">
        <v>7.7853</v>
      </c>
      <c r="F1384" s="0" t="n">
        <v>3.323031</v>
      </c>
      <c r="G1384" s="0" t="n">
        <v>3.321566</v>
      </c>
      <c r="H1384" s="0" t="n">
        <v>32.0027</v>
      </c>
      <c r="I1384" s="0" t="n">
        <v>31.9877</v>
      </c>
      <c r="J1384" s="0" t="n">
        <v>8.063</v>
      </c>
      <c r="K1384" s="0" t="n">
        <v>8.13662</v>
      </c>
      <c r="L1384" s="0" t="n">
        <v>84.18985</v>
      </c>
      <c r="M1384" s="0" t="n">
        <v>1.7914</v>
      </c>
      <c r="N1384" s="0" t="n">
        <v>0</v>
      </c>
      <c r="O1384" s="0" t="n">
        <v>53.46184</v>
      </c>
      <c r="P1384" s="0" t="n">
        <v>5.09734</v>
      </c>
      <c r="Q1384" s="0" t="n">
        <v>0.01253</v>
      </c>
      <c r="R1384" s="0" t="n">
        <v>0</v>
      </c>
      <c r="S1384" s="0" t="n">
        <v>1.8926</v>
      </c>
      <c r="T1384" s="0" t="n">
        <v>1.9719</v>
      </c>
      <c r="U1384" s="0" t="n">
        <v>0</v>
      </c>
      <c r="V1384" s="2" t="n">
        <v>0.030749</v>
      </c>
      <c r="W1384" s="2" t="n">
        <v>324.01</v>
      </c>
      <c r="X1384" s="2" t="n">
        <v>0.09963</v>
      </c>
      <c r="Y1384" s="2" t="n">
        <v>0</v>
      </c>
    </row>
    <row r="1385" customFormat="false" ht="12.75" hidden="false" customHeight="false" outlineLevel="0" collapsed="false">
      <c r="B1385" s="0" t="n">
        <v>15.279</v>
      </c>
      <c r="C1385" s="0" t="n">
        <v>15.142</v>
      </c>
      <c r="D1385" s="0" t="n">
        <v>7.7861</v>
      </c>
      <c r="E1385" s="0" t="n">
        <v>7.7855</v>
      </c>
      <c r="F1385" s="0" t="n">
        <v>3.323133</v>
      </c>
      <c r="G1385" s="0" t="n">
        <v>3.320781</v>
      </c>
      <c r="H1385" s="0" t="n">
        <v>32.0037</v>
      </c>
      <c r="I1385" s="0" t="n">
        <v>31.9792</v>
      </c>
      <c r="J1385" s="0" t="n">
        <v>8.063</v>
      </c>
      <c r="K1385" s="0" t="n">
        <v>8.13626</v>
      </c>
      <c r="L1385" s="0" t="n">
        <v>84.18689</v>
      </c>
      <c r="M1385" s="0" t="n">
        <v>1.7966</v>
      </c>
      <c r="N1385" s="0" t="n">
        <v>0</v>
      </c>
      <c r="O1385" s="0" t="n">
        <v>53.46184</v>
      </c>
      <c r="P1385" s="0" t="n">
        <v>5.09734</v>
      </c>
      <c r="Q1385" s="0" t="n">
        <v>0.01255</v>
      </c>
      <c r="R1385" s="0" t="n">
        <v>0</v>
      </c>
      <c r="S1385" s="0" t="n">
        <v>1.8926</v>
      </c>
      <c r="T1385" s="0" t="n">
        <v>1.9731</v>
      </c>
      <c r="U1385" s="0" t="n">
        <v>0</v>
      </c>
      <c r="V1385" s="2" t="n">
        <v>0.031274</v>
      </c>
      <c r="W1385" s="2" t="n">
        <v>322.02</v>
      </c>
      <c r="X1385" s="2" t="n">
        <v>0.10071</v>
      </c>
      <c r="Y1385" s="2" t="n">
        <v>0</v>
      </c>
    </row>
    <row r="1386" customFormat="false" ht="12.75" hidden="false" customHeight="false" outlineLevel="0" collapsed="false">
      <c r="B1386" s="0" t="n">
        <v>15.226</v>
      </c>
      <c r="C1386" s="0" t="n">
        <v>15.09</v>
      </c>
      <c r="D1386" s="0" t="n">
        <v>7.7862</v>
      </c>
      <c r="E1386" s="0" t="n">
        <v>7.7853</v>
      </c>
      <c r="F1386" s="0" t="n">
        <v>3.322981</v>
      </c>
      <c r="G1386" s="0" t="n">
        <v>3.320578</v>
      </c>
      <c r="H1386" s="0" t="n">
        <v>32.002</v>
      </c>
      <c r="I1386" s="0" t="n">
        <v>31.9772</v>
      </c>
      <c r="J1386" s="0" t="n">
        <v>8.063</v>
      </c>
      <c r="K1386" s="0" t="n">
        <v>8.13601</v>
      </c>
      <c r="L1386" s="0" t="n">
        <v>84.1835</v>
      </c>
      <c r="M1386" s="0" t="n">
        <v>1.8018</v>
      </c>
      <c r="N1386" s="0" t="n">
        <v>0</v>
      </c>
      <c r="O1386" s="0" t="n">
        <v>53.46184</v>
      </c>
      <c r="P1386" s="0" t="n">
        <v>5.09734</v>
      </c>
      <c r="Q1386" s="0" t="n">
        <v>0.01256</v>
      </c>
      <c r="R1386" s="0" t="n">
        <v>0</v>
      </c>
      <c r="S1386" s="0" t="n">
        <v>1.8926</v>
      </c>
      <c r="T1386" s="0" t="n">
        <v>1.9744</v>
      </c>
      <c r="U1386" s="0" t="n">
        <v>0</v>
      </c>
      <c r="V1386" s="2" t="n">
        <v>0.03125</v>
      </c>
      <c r="W1386" s="2" t="n">
        <v>324.01</v>
      </c>
      <c r="X1386" s="2" t="n">
        <v>0.10125</v>
      </c>
      <c r="Y1386" s="2" t="n">
        <v>0</v>
      </c>
    </row>
    <row r="1387" customFormat="false" ht="12.75" hidden="false" customHeight="false" outlineLevel="0" collapsed="false">
      <c r="B1387" s="0" t="n">
        <v>15.204</v>
      </c>
      <c r="C1387" s="0" t="n">
        <v>15.069</v>
      </c>
      <c r="D1387" s="0" t="n">
        <v>7.7862</v>
      </c>
      <c r="E1387" s="0" t="n">
        <v>7.7858</v>
      </c>
      <c r="F1387" s="0" t="n">
        <v>3.322625</v>
      </c>
      <c r="G1387" s="0" t="n">
        <v>3.320388</v>
      </c>
      <c r="H1387" s="0" t="n">
        <v>31.9983</v>
      </c>
      <c r="I1387" s="0" t="n">
        <v>31.9747</v>
      </c>
      <c r="J1387" s="0" t="n">
        <v>8.063</v>
      </c>
      <c r="K1387" s="0" t="n">
        <v>8.13591</v>
      </c>
      <c r="L1387" s="0" t="n">
        <v>84.18045</v>
      </c>
      <c r="M1387" s="0" t="n">
        <v>1.8018</v>
      </c>
      <c r="N1387" s="0" t="n">
        <v>0</v>
      </c>
      <c r="O1387" s="0" t="n">
        <v>53.46184</v>
      </c>
      <c r="P1387" s="0" t="n">
        <v>5.09734</v>
      </c>
      <c r="Q1387" s="0" t="n">
        <v>0.01257</v>
      </c>
      <c r="R1387" s="0" t="n">
        <v>0</v>
      </c>
      <c r="S1387" s="0" t="n">
        <v>1.8926</v>
      </c>
      <c r="T1387" s="0" t="n">
        <v>1.9744</v>
      </c>
      <c r="U1387" s="0" t="n">
        <v>0</v>
      </c>
      <c r="V1387" s="2" t="n">
        <v>0.031418</v>
      </c>
      <c r="W1387" s="2" t="n">
        <v>324.01</v>
      </c>
      <c r="X1387" s="2" t="n">
        <v>0.1018</v>
      </c>
      <c r="Y1387" s="2" t="n">
        <v>0</v>
      </c>
    </row>
    <row r="1388" customFormat="false" ht="12.75" hidden="false" customHeight="false" outlineLevel="0" collapsed="false">
      <c r="B1388" s="0" t="n">
        <v>15.14</v>
      </c>
      <c r="C1388" s="0" t="n">
        <v>15.005</v>
      </c>
      <c r="D1388" s="0" t="n">
        <v>7.7865</v>
      </c>
      <c r="E1388" s="0" t="n">
        <v>7.7858</v>
      </c>
      <c r="F1388" s="0" t="n">
        <v>3.322257</v>
      </c>
      <c r="G1388" s="0" t="n">
        <v>3.319852</v>
      </c>
      <c r="H1388" s="0" t="n">
        <v>31.9941</v>
      </c>
      <c r="I1388" s="0" t="n">
        <v>31.969</v>
      </c>
      <c r="J1388" s="0" t="n">
        <v>8.063</v>
      </c>
      <c r="K1388" s="0" t="n">
        <v>8.13574</v>
      </c>
      <c r="L1388" s="0" t="n">
        <v>84.1769</v>
      </c>
      <c r="M1388" s="0" t="n">
        <v>1.8018</v>
      </c>
      <c r="N1388" s="0" t="n">
        <v>0</v>
      </c>
      <c r="O1388" s="0" t="n">
        <v>53.46184</v>
      </c>
      <c r="P1388" s="0" t="n">
        <v>5.09734</v>
      </c>
      <c r="Q1388" s="0" t="n">
        <v>0.01258</v>
      </c>
      <c r="R1388" s="0" t="n">
        <v>0</v>
      </c>
      <c r="S1388" s="0" t="n">
        <v>1.8926</v>
      </c>
      <c r="T1388" s="0" t="n">
        <v>1.9744</v>
      </c>
      <c r="U1388" s="0" t="n">
        <v>0</v>
      </c>
      <c r="V1388" s="2" t="n">
        <v>0.031781</v>
      </c>
      <c r="W1388" s="2" t="n">
        <v>322.02</v>
      </c>
      <c r="X1388" s="2" t="n">
        <v>0.10234</v>
      </c>
      <c r="Y1388" s="2" t="n">
        <v>0</v>
      </c>
    </row>
    <row r="1389" customFormat="false" ht="12.75" hidden="false" customHeight="false" outlineLevel="0" collapsed="false">
      <c r="B1389" s="0" t="n">
        <v>15.128</v>
      </c>
      <c r="C1389" s="0" t="n">
        <v>14.994</v>
      </c>
      <c r="D1389" s="0" t="n">
        <v>7.7863</v>
      </c>
      <c r="E1389" s="0" t="n">
        <v>7.7861</v>
      </c>
      <c r="F1389" s="0" t="n">
        <v>3.322099</v>
      </c>
      <c r="G1389" s="0" t="n">
        <v>3.319311</v>
      </c>
      <c r="H1389" s="0" t="n">
        <v>31.9926</v>
      </c>
      <c r="I1389" s="0" t="n">
        <v>31.963</v>
      </c>
      <c r="J1389" s="0" t="n">
        <v>8.063</v>
      </c>
      <c r="K1389" s="0" t="n">
        <v>8.13557</v>
      </c>
      <c r="L1389" s="0" t="n">
        <v>84.174</v>
      </c>
      <c r="M1389" s="0" t="n">
        <v>1.7966</v>
      </c>
      <c r="N1389" s="0" t="n">
        <v>0</v>
      </c>
      <c r="O1389" s="0" t="n">
        <v>53.46184</v>
      </c>
      <c r="P1389" s="0" t="n">
        <v>5.09734</v>
      </c>
      <c r="Q1389" s="0" t="n">
        <v>0.01259</v>
      </c>
      <c r="R1389" s="0" t="n">
        <v>0</v>
      </c>
      <c r="S1389" s="0" t="n">
        <v>1.8926</v>
      </c>
      <c r="T1389" s="0" t="n">
        <v>1.9731</v>
      </c>
      <c r="U1389" s="0" t="n">
        <v>0</v>
      </c>
      <c r="V1389" s="2" t="n">
        <v>0.031951</v>
      </c>
      <c r="W1389" s="2" t="n">
        <v>322.02</v>
      </c>
      <c r="X1389" s="2" t="n">
        <v>0.10289</v>
      </c>
      <c r="Y1389" s="2" t="n">
        <v>0</v>
      </c>
    </row>
    <row r="1390" customFormat="false" ht="12.75" hidden="false" customHeight="false" outlineLevel="0" collapsed="false">
      <c r="B1390" s="0" t="n">
        <v>15.086</v>
      </c>
      <c r="C1390" s="0" t="n">
        <v>14.952</v>
      </c>
      <c r="D1390" s="0" t="n">
        <v>7.7863</v>
      </c>
      <c r="E1390" s="0" t="n">
        <v>7.7863</v>
      </c>
      <c r="F1390" s="0" t="n">
        <v>3.322035</v>
      </c>
      <c r="G1390" s="0" t="n">
        <v>3.31877</v>
      </c>
      <c r="H1390" s="0" t="n">
        <v>31.9919</v>
      </c>
      <c r="I1390" s="0" t="n">
        <v>31.9571</v>
      </c>
      <c r="J1390" s="0" t="n">
        <v>8.063</v>
      </c>
      <c r="K1390" s="0" t="n">
        <v>8.13528</v>
      </c>
      <c r="L1390" s="0" t="n">
        <v>84.17072</v>
      </c>
      <c r="M1390" s="0" t="n">
        <v>1.7863</v>
      </c>
      <c r="N1390" s="0" t="n">
        <v>0</v>
      </c>
      <c r="O1390" s="0" t="n">
        <v>53.46184</v>
      </c>
      <c r="P1390" s="0" t="n">
        <v>5.09734</v>
      </c>
      <c r="Q1390" s="0" t="n">
        <v>0.0126</v>
      </c>
      <c r="R1390" s="0" t="n">
        <v>0</v>
      </c>
      <c r="S1390" s="0" t="n">
        <v>1.8926</v>
      </c>
      <c r="T1390" s="0" t="n">
        <v>1.9707</v>
      </c>
      <c r="U1390" s="0" t="n">
        <v>0</v>
      </c>
      <c r="V1390" s="2" t="n">
        <v>0.032292</v>
      </c>
      <c r="W1390" s="2" t="n">
        <v>322.02</v>
      </c>
      <c r="X1390" s="2" t="n">
        <v>0.10399</v>
      </c>
      <c r="Y1390" s="2" t="n">
        <v>0</v>
      </c>
    </row>
    <row r="1391" customFormat="false" ht="12.75" hidden="false" customHeight="false" outlineLevel="0" collapsed="false">
      <c r="B1391" s="0" t="n">
        <v>15.064</v>
      </c>
      <c r="C1391" s="0" t="n">
        <v>14.93</v>
      </c>
      <c r="D1391" s="0" t="n">
        <v>7.7865</v>
      </c>
      <c r="E1391" s="0" t="n">
        <v>7.7866</v>
      </c>
      <c r="F1391" s="0" t="n">
        <v>3.322035</v>
      </c>
      <c r="G1391" s="0" t="n">
        <v>3.318139</v>
      </c>
      <c r="H1391" s="0" t="n">
        <v>31.9917</v>
      </c>
      <c r="I1391" s="0" t="n">
        <v>31.95</v>
      </c>
      <c r="J1391" s="0" t="n">
        <v>8.063</v>
      </c>
      <c r="K1391" s="0" t="n">
        <v>8.14372</v>
      </c>
      <c r="L1391" s="0" t="n">
        <v>84.25819</v>
      </c>
      <c r="M1391" s="0" t="n">
        <v>1.7811</v>
      </c>
      <c r="N1391" s="0" t="n">
        <v>0</v>
      </c>
      <c r="O1391" s="0" t="n">
        <v>53.46184</v>
      </c>
      <c r="P1391" s="0" t="n">
        <v>5.09734</v>
      </c>
      <c r="Q1391" s="0" t="n">
        <v>0.01262</v>
      </c>
      <c r="R1391" s="0" t="n">
        <v>0</v>
      </c>
      <c r="S1391" s="0" t="n">
        <v>1.8938</v>
      </c>
      <c r="T1391" s="0" t="n">
        <v>1.9695</v>
      </c>
      <c r="U1391" s="0" t="n">
        <v>0</v>
      </c>
      <c r="V1391" s="2" t="n">
        <v>0.032636</v>
      </c>
      <c r="W1391" s="2" t="n">
        <v>322.02</v>
      </c>
      <c r="X1391" s="2" t="n">
        <v>0.10509</v>
      </c>
      <c r="Y1391" s="2" t="n">
        <v>0</v>
      </c>
    </row>
    <row r="1392" customFormat="false" ht="12.75" hidden="false" customHeight="false" outlineLevel="0" collapsed="false">
      <c r="B1392" s="0" t="n">
        <v>15.044</v>
      </c>
      <c r="C1392" s="0" t="n">
        <v>14.91</v>
      </c>
      <c r="D1392" s="0" t="n">
        <v>7.7863</v>
      </c>
      <c r="E1392" s="0" t="n">
        <v>7.7866</v>
      </c>
      <c r="F1392" s="0" t="n">
        <v>3.322048</v>
      </c>
      <c r="G1392" s="0" t="n">
        <v>3.317955</v>
      </c>
      <c r="H1392" s="0" t="n">
        <v>31.992</v>
      </c>
      <c r="I1392" s="0" t="n">
        <v>31.9481</v>
      </c>
      <c r="J1392" s="0" t="n">
        <v>8.063</v>
      </c>
      <c r="K1392" s="0" t="n">
        <v>8.145</v>
      </c>
      <c r="L1392" s="0" t="n">
        <v>84.27135</v>
      </c>
      <c r="M1392" s="0" t="n">
        <v>1.7759</v>
      </c>
      <c r="N1392" s="0" t="n">
        <v>0</v>
      </c>
      <c r="O1392" s="0" t="n">
        <v>53.46184</v>
      </c>
      <c r="P1392" s="0" t="n">
        <v>5.09734</v>
      </c>
      <c r="Q1392" s="0" t="n">
        <v>0.01263</v>
      </c>
      <c r="R1392" s="0" t="n">
        <v>0</v>
      </c>
      <c r="S1392" s="0" t="n">
        <v>1.8938</v>
      </c>
      <c r="T1392" s="0" t="n">
        <v>1.9683</v>
      </c>
      <c r="U1392" s="0" t="n">
        <v>0</v>
      </c>
      <c r="V1392" s="2" t="n">
        <v>0.032808</v>
      </c>
      <c r="W1392" s="2" t="n">
        <v>322.02</v>
      </c>
      <c r="X1392" s="2" t="n">
        <v>0.10565</v>
      </c>
      <c r="Y1392" s="2" t="n">
        <v>0</v>
      </c>
    </row>
    <row r="1393" customFormat="false" ht="12.75" hidden="false" customHeight="false" outlineLevel="0" collapsed="false">
      <c r="B1393" s="0" t="n">
        <v>14.98</v>
      </c>
      <c r="C1393" s="0" t="n">
        <v>14.846</v>
      </c>
      <c r="D1393" s="0" t="n">
        <v>7.7867</v>
      </c>
      <c r="E1393" s="0" t="n">
        <v>7.7863</v>
      </c>
      <c r="F1393" s="0" t="n">
        <v>3.321934</v>
      </c>
      <c r="G1393" s="0" t="n">
        <v>3.317836</v>
      </c>
      <c r="H1393" s="0" t="n">
        <v>31.9905</v>
      </c>
      <c r="I1393" s="0" t="n">
        <v>31.9471</v>
      </c>
      <c r="J1393" s="0" t="n">
        <v>8.063</v>
      </c>
      <c r="K1393" s="0" t="n">
        <v>8.13741</v>
      </c>
      <c r="L1393" s="0" t="n">
        <v>84.19269</v>
      </c>
      <c r="M1393" s="0" t="n">
        <v>1.7657</v>
      </c>
      <c r="N1393" s="0" t="n">
        <v>0</v>
      </c>
      <c r="O1393" s="0" t="n">
        <v>53.46184</v>
      </c>
      <c r="P1393" s="0" t="n">
        <v>5.09734</v>
      </c>
      <c r="Q1393" s="0" t="n">
        <v>0.01264</v>
      </c>
      <c r="R1393" s="0" t="n">
        <v>0</v>
      </c>
      <c r="S1393" s="0" t="n">
        <v>1.8926</v>
      </c>
      <c r="T1393" s="0" t="n">
        <v>1.9658</v>
      </c>
      <c r="U1393" s="0" t="n">
        <v>0</v>
      </c>
      <c r="V1393" s="2" t="n">
        <v>0.032778</v>
      </c>
      <c r="W1393" s="2" t="n">
        <v>324.01</v>
      </c>
      <c r="X1393" s="2" t="n">
        <v>0.10621</v>
      </c>
      <c r="Y1393" s="2" t="n">
        <v>0</v>
      </c>
    </row>
    <row r="1394" customFormat="false" ht="12.75" hidden="false" customHeight="false" outlineLevel="0" collapsed="false">
      <c r="B1394" s="0" t="n">
        <v>14.968</v>
      </c>
      <c r="C1394" s="0" t="n">
        <v>14.835</v>
      </c>
      <c r="D1394" s="0" t="n">
        <v>7.7866</v>
      </c>
      <c r="E1394" s="0" t="n">
        <v>7.7868</v>
      </c>
      <c r="F1394" s="0" t="n">
        <v>3.321267</v>
      </c>
      <c r="G1394" s="0" t="n">
        <v>3.317746</v>
      </c>
      <c r="H1394" s="0" t="n">
        <v>31.9834</v>
      </c>
      <c r="I1394" s="0" t="n">
        <v>31.9457</v>
      </c>
      <c r="J1394" s="0" t="n">
        <v>8.063</v>
      </c>
      <c r="K1394" s="0" t="n">
        <v>8.13738</v>
      </c>
      <c r="L1394" s="0" t="n">
        <v>84.18836</v>
      </c>
      <c r="M1394" s="0" t="n">
        <v>1.7606</v>
      </c>
      <c r="N1394" s="0" t="n">
        <v>0</v>
      </c>
      <c r="O1394" s="0" t="n">
        <v>53.46184</v>
      </c>
      <c r="P1394" s="0" t="n">
        <v>5.09734</v>
      </c>
      <c r="Q1394" s="0" t="n">
        <v>0.01265</v>
      </c>
      <c r="R1394" s="0" t="n">
        <v>0</v>
      </c>
      <c r="S1394" s="0" t="n">
        <v>1.8926</v>
      </c>
      <c r="T1394" s="0" t="n">
        <v>1.9646</v>
      </c>
      <c r="U1394" s="0" t="n">
        <v>0</v>
      </c>
      <c r="V1394" s="2" t="n">
        <v>0.033154</v>
      </c>
      <c r="W1394" s="2" t="n">
        <v>322.02</v>
      </c>
      <c r="X1394" s="2" t="n">
        <v>0.10676</v>
      </c>
      <c r="Y1394" s="2" t="n">
        <v>0</v>
      </c>
    </row>
    <row r="1395" customFormat="false" ht="12.75" hidden="false" customHeight="false" outlineLevel="0" collapsed="false">
      <c r="B1395" s="0" t="n">
        <v>14.958</v>
      </c>
      <c r="C1395" s="0" t="n">
        <v>14.825</v>
      </c>
      <c r="D1395" s="0" t="n">
        <v>7.7868</v>
      </c>
      <c r="E1395" s="0" t="n">
        <v>7.7866</v>
      </c>
      <c r="F1395" s="0" t="n">
        <v>3.320538</v>
      </c>
      <c r="G1395" s="0" t="n">
        <v>3.317598</v>
      </c>
      <c r="H1395" s="0" t="n">
        <v>31.9755</v>
      </c>
      <c r="I1395" s="0" t="n">
        <v>31.9443</v>
      </c>
      <c r="J1395" s="0" t="n">
        <v>8.063</v>
      </c>
      <c r="K1395" s="0" t="n">
        <v>8.13735</v>
      </c>
      <c r="L1395" s="0" t="n">
        <v>84.184</v>
      </c>
      <c r="M1395" s="0" t="n">
        <v>1.7504</v>
      </c>
      <c r="N1395" s="0" t="n">
        <v>0</v>
      </c>
      <c r="O1395" s="0" t="n">
        <v>53.46184</v>
      </c>
      <c r="P1395" s="0" t="n">
        <v>5.09734</v>
      </c>
      <c r="Q1395" s="0" t="n">
        <v>0.01266</v>
      </c>
      <c r="R1395" s="0" t="n">
        <v>0</v>
      </c>
      <c r="S1395" s="0" t="n">
        <v>1.8926</v>
      </c>
      <c r="T1395" s="0" t="n">
        <v>1.9621</v>
      </c>
      <c r="U1395" s="0" t="n">
        <v>0</v>
      </c>
      <c r="V1395" s="2" t="n">
        <v>0.033502</v>
      </c>
      <c r="W1395" s="2" t="n">
        <v>322.02</v>
      </c>
      <c r="X1395" s="2" t="n">
        <v>0.10788</v>
      </c>
      <c r="Y1395" s="2" t="n">
        <v>0</v>
      </c>
    </row>
    <row r="1396" customFormat="false" ht="12.75" hidden="false" customHeight="false" outlineLevel="0" collapsed="false">
      <c r="B1396" s="0" t="n">
        <v>14.904</v>
      </c>
      <c r="C1396" s="0" t="n">
        <v>14.771</v>
      </c>
      <c r="D1396" s="0" t="n">
        <v>7.7871</v>
      </c>
      <c r="E1396" s="0" t="n">
        <v>7.7866</v>
      </c>
      <c r="F1396" s="0" t="n">
        <v>3.320011</v>
      </c>
      <c r="G1396" s="0" t="n">
        <v>3.317235</v>
      </c>
      <c r="H1396" s="0" t="n">
        <v>31.9696</v>
      </c>
      <c r="I1396" s="0" t="n">
        <v>31.9404</v>
      </c>
      <c r="J1396" s="0" t="n">
        <v>8.063</v>
      </c>
      <c r="K1396" s="0" t="n">
        <v>8.13713</v>
      </c>
      <c r="L1396" s="0" t="n">
        <v>84.17916</v>
      </c>
      <c r="M1396" s="0" t="n">
        <v>1.7453</v>
      </c>
      <c r="N1396" s="0" t="n">
        <v>0</v>
      </c>
      <c r="O1396" s="0" t="n">
        <v>53.46184</v>
      </c>
      <c r="P1396" s="0" t="n">
        <v>5.09734</v>
      </c>
      <c r="Q1396" s="0" t="n">
        <v>0.01267</v>
      </c>
      <c r="R1396" s="0" t="n">
        <v>0</v>
      </c>
      <c r="S1396" s="0" t="n">
        <v>1.8926</v>
      </c>
      <c r="T1396" s="0" t="n">
        <v>1.9609</v>
      </c>
      <c r="U1396" s="0" t="n">
        <v>0</v>
      </c>
      <c r="V1396" s="2" t="n">
        <v>0.033852</v>
      </c>
      <c r="W1396" s="2" t="n">
        <v>322.02</v>
      </c>
      <c r="X1396" s="2" t="n">
        <v>0.10901</v>
      </c>
      <c r="Y1396" s="2" t="n">
        <v>0</v>
      </c>
    </row>
    <row r="1397" customFormat="false" ht="12.75" hidden="false" customHeight="false" outlineLevel="0" collapsed="false">
      <c r="B1397" s="0" t="n">
        <v>14.884</v>
      </c>
      <c r="C1397" s="0" t="n">
        <v>14.751</v>
      </c>
      <c r="D1397" s="0" t="n">
        <v>7.7871</v>
      </c>
      <c r="E1397" s="0" t="n">
        <v>7.7871</v>
      </c>
      <c r="F1397" s="0" t="n">
        <v>3.319396</v>
      </c>
      <c r="G1397" s="0" t="n">
        <v>3.316866</v>
      </c>
      <c r="H1397" s="0" t="n">
        <v>31.9631</v>
      </c>
      <c r="I1397" s="0" t="n">
        <v>31.9361</v>
      </c>
      <c r="J1397" s="0" t="n">
        <v>8.063</v>
      </c>
      <c r="K1397" s="0" t="n">
        <v>8.13706</v>
      </c>
      <c r="L1397" s="0" t="n">
        <v>84.17473</v>
      </c>
      <c r="M1397" s="0" t="n">
        <v>1.7352</v>
      </c>
      <c r="N1397" s="0" t="n">
        <v>0</v>
      </c>
      <c r="O1397" s="0" t="n">
        <v>53.46184</v>
      </c>
      <c r="P1397" s="0" t="n">
        <v>5.09734</v>
      </c>
      <c r="Q1397" s="0" t="n">
        <v>0.01269</v>
      </c>
      <c r="R1397" s="0" t="n">
        <v>0</v>
      </c>
      <c r="S1397" s="0" t="n">
        <v>1.8926</v>
      </c>
      <c r="T1397" s="0" t="n">
        <v>1.9585</v>
      </c>
      <c r="U1397" s="0" t="n">
        <v>0</v>
      </c>
      <c r="V1397" s="2" t="n">
        <v>0.034028</v>
      </c>
      <c r="W1397" s="2" t="n">
        <v>322.02</v>
      </c>
      <c r="X1397" s="2" t="n">
        <v>0.10958</v>
      </c>
      <c r="Y1397" s="2" t="n">
        <v>0</v>
      </c>
    </row>
    <row r="1398" customFormat="false" ht="12.75" hidden="false" customHeight="false" outlineLevel="0" collapsed="false">
      <c r="B1398" s="0" t="n">
        <v>14.818</v>
      </c>
      <c r="C1398" s="0" t="n">
        <v>14.686</v>
      </c>
      <c r="D1398" s="0" t="n">
        <v>7.7876</v>
      </c>
      <c r="E1398" s="0" t="n">
        <v>7.7874</v>
      </c>
      <c r="F1398" s="0" t="n">
        <v>3.318977</v>
      </c>
      <c r="G1398" s="0" t="n">
        <v>3.316218</v>
      </c>
      <c r="H1398" s="0" t="n">
        <v>31.9581</v>
      </c>
      <c r="I1398" s="0" t="n">
        <v>31.9289</v>
      </c>
      <c r="J1398" s="0" t="n">
        <v>8.063</v>
      </c>
      <c r="K1398" s="0" t="n">
        <v>8.13674</v>
      </c>
      <c r="L1398" s="0" t="n">
        <v>84.16971</v>
      </c>
      <c r="M1398" s="0" t="n">
        <v>1.7352</v>
      </c>
      <c r="N1398" s="0" t="n">
        <v>0</v>
      </c>
      <c r="O1398" s="0" t="n">
        <v>53.46184</v>
      </c>
      <c r="P1398" s="0" t="n">
        <v>5.09734</v>
      </c>
      <c r="Q1398" s="0" t="n">
        <v>0.0127</v>
      </c>
      <c r="R1398" s="0" t="n">
        <v>0</v>
      </c>
      <c r="S1398" s="0" t="n">
        <v>1.8926</v>
      </c>
      <c r="T1398" s="0" t="n">
        <v>1.9585</v>
      </c>
      <c r="U1398" s="0" t="n">
        <v>0</v>
      </c>
      <c r="V1398" s="2" t="n">
        <v>0.034381</v>
      </c>
      <c r="W1398" s="2" t="n">
        <v>322.02</v>
      </c>
      <c r="X1398" s="2" t="n">
        <v>0.11071</v>
      </c>
      <c r="Y1398" s="2" t="n">
        <v>0</v>
      </c>
    </row>
    <row r="1399" customFormat="false" ht="12.75" hidden="false" customHeight="false" outlineLevel="0" collapsed="false">
      <c r="B1399" s="0" t="n">
        <v>14.798</v>
      </c>
      <c r="C1399" s="0" t="n">
        <v>14.666</v>
      </c>
      <c r="D1399" s="0" t="n">
        <v>7.7875</v>
      </c>
      <c r="E1399" s="0" t="n">
        <v>7.7876</v>
      </c>
      <c r="F1399" s="0" t="n">
        <v>3.318857</v>
      </c>
      <c r="G1399" s="0" t="n">
        <v>3.315498</v>
      </c>
      <c r="H1399" s="0" t="n">
        <v>31.957</v>
      </c>
      <c r="I1399" s="0" t="n">
        <v>31.9211</v>
      </c>
      <c r="J1399" s="0" t="n">
        <v>8.063</v>
      </c>
      <c r="K1399" s="0" t="n">
        <v>8.1364</v>
      </c>
      <c r="L1399" s="0" t="n">
        <v>84.16531</v>
      </c>
      <c r="M1399" s="0" t="n">
        <v>1.7202</v>
      </c>
      <c r="N1399" s="0" t="n">
        <v>0</v>
      </c>
      <c r="O1399" s="0" t="n">
        <v>53.46184</v>
      </c>
      <c r="P1399" s="0" t="n">
        <v>5.09734</v>
      </c>
      <c r="Q1399" s="0" t="n">
        <v>0.01271</v>
      </c>
      <c r="R1399" s="0" t="n">
        <v>0</v>
      </c>
      <c r="S1399" s="0" t="n">
        <v>1.8926</v>
      </c>
      <c r="T1399" s="0" t="n">
        <v>1.9548</v>
      </c>
      <c r="U1399" s="0" t="n">
        <v>0</v>
      </c>
      <c r="V1399" s="2" t="n">
        <v>0.034346</v>
      </c>
      <c r="W1399" s="2" t="n">
        <v>324.01</v>
      </c>
      <c r="X1399" s="2" t="n">
        <v>0.11128</v>
      </c>
      <c r="Y1399" s="2" t="n">
        <v>0</v>
      </c>
    </row>
    <row r="1400" customFormat="false" ht="12.75" hidden="false" customHeight="false" outlineLevel="0" collapsed="false">
      <c r="B1400" s="0" t="n">
        <v>14.766</v>
      </c>
      <c r="C1400" s="0" t="n">
        <v>14.634</v>
      </c>
      <c r="D1400" s="0" t="n">
        <v>7.7879</v>
      </c>
      <c r="E1400" s="0" t="n">
        <v>7.7879</v>
      </c>
      <c r="F1400" s="0" t="n">
        <v>3.318914</v>
      </c>
      <c r="G1400" s="0" t="n">
        <v>3.314868</v>
      </c>
      <c r="H1400" s="0" t="n">
        <v>31.9573</v>
      </c>
      <c r="I1400" s="0" t="n">
        <v>31.914</v>
      </c>
      <c r="J1400" s="0" t="n">
        <v>8.063</v>
      </c>
      <c r="K1400" s="0" t="n">
        <v>8.13586</v>
      </c>
      <c r="L1400" s="0" t="n">
        <v>84.16068</v>
      </c>
      <c r="M1400" s="0" t="n">
        <v>1.7152</v>
      </c>
      <c r="N1400" s="0" t="n">
        <v>0</v>
      </c>
      <c r="O1400" s="0" t="n">
        <v>53.46184</v>
      </c>
      <c r="P1400" s="0" t="n">
        <v>5.09732</v>
      </c>
      <c r="Q1400" s="0" t="n">
        <v>0.01272</v>
      </c>
      <c r="R1400" s="0" t="n">
        <v>0</v>
      </c>
      <c r="S1400" s="0" t="n">
        <v>1.8926</v>
      </c>
      <c r="T1400" s="0" t="n">
        <v>1.9536</v>
      </c>
      <c r="U1400" s="0" t="n">
        <v>0</v>
      </c>
      <c r="V1400" s="2" t="n">
        <v>0.034523</v>
      </c>
      <c r="W1400" s="2" t="n">
        <v>324.01</v>
      </c>
      <c r="X1400" s="2" t="n">
        <v>0.11186</v>
      </c>
      <c r="Y1400" s="2" t="n">
        <v>0</v>
      </c>
    </row>
    <row r="1401" customFormat="false" ht="12.75" hidden="false" customHeight="false" outlineLevel="0" collapsed="false">
      <c r="B1401" s="0" t="n">
        <v>14.722</v>
      </c>
      <c r="C1401" s="0" t="n">
        <v>14.591</v>
      </c>
      <c r="D1401" s="0" t="n">
        <v>7.7878</v>
      </c>
      <c r="E1401" s="0" t="n">
        <v>7.7882</v>
      </c>
      <c r="F1401" s="0" t="n">
        <v>3.318907</v>
      </c>
      <c r="G1401" s="0" t="n">
        <v>3.314125</v>
      </c>
      <c r="H1401" s="0" t="n">
        <v>31.9573</v>
      </c>
      <c r="I1401" s="0" t="n">
        <v>31.9058</v>
      </c>
      <c r="J1401" s="0" t="n">
        <v>8.063</v>
      </c>
      <c r="K1401" s="0" t="n">
        <v>8.13543</v>
      </c>
      <c r="L1401" s="0" t="n">
        <v>84.15601</v>
      </c>
      <c r="M1401" s="0" t="n">
        <v>1.7053</v>
      </c>
      <c r="N1401" s="0" t="n">
        <v>0</v>
      </c>
      <c r="O1401" s="0" t="n">
        <v>53.46184</v>
      </c>
      <c r="P1401" s="0" t="n">
        <v>5.09732</v>
      </c>
      <c r="Q1401" s="0" t="n">
        <v>0.01273</v>
      </c>
      <c r="R1401" s="0" t="n">
        <v>0</v>
      </c>
      <c r="S1401" s="0" t="n">
        <v>1.8926</v>
      </c>
      <c r="T1401" s="0" t="n">
        <v>1.9512</v>
      </c>
      <c r="U1401" s="0" t="n">
        <v>0</v>
      </c>
      <c r="V1401" s="2" t="n">
        <v>0.035093</v>
      </c>
      <c r="W1401" s="2" t="n">
        <v>322.02</v>
      </c>
      <c r="X1401" s="2" t="n">
        <v>0.11301</v>
      </c>
      <c r="Y1401" s="2" t="n">
        <v>0</v>
      </c>
    </row>
    <row r="1402" customFormat="false" ht="12.75" hidden="false" customHeight="false" outlineLevel="0" collapsed="false">
      <c r="B1402" s="0" t="n">
        <v>14.7</v>
      </c>
      <c r="C1402" s="0" t="n">
        <v>14.569</v>
      </c>
      <c r="D1402" s="0" t="n">
        <v>7.7876</v>
      </c>
      <c r="E1402" s="0" t="n">
        <v>7.7884</v>
      </c>
      <c r="F1402" s="0" t="n">
        <v>3.318742</v>
      </c>
      <c r="G1402" s="0" t="n">
        <v>3.31334</v>
      </c>
      <c r="H1402" s="0" t="n">
        <v>31.9557</v>
      </c>
      <c r="I1402" s="0" t="n">
        <v>31.8973</v>
      </c>
      <c r="J1402" s="0" t="n">
        <v>8.063</v>
      </c>
      <c r="K1402" s="0" t="n">
        <v>8.13511</v>
      </c>
      <c r="L1402" s="0" t="n">
        <v>84.15159</v>
      </c>
      <c r="M1402" s="0" t="n">
        <v>1.6955</v>
      </c>
      <c r="N1402" s="0" t="n">
        <v>0</v>
      </c>
      <c r="O1402" s="0" t="n">
        <v>53.46184</v>
      </c>
      <c r="P1402" s="0" t="n">
        <v>5.09732</v>
      </c>
      <c r="Q1402" s="0" t="n">
        <v>0.01274</v>
      </c>
      <c r="R1402" s="0" t="n">
        <v>0</v>
      </c>
      <c r="S1402" s="0" t="n">
        <v>1.8926</v>
      </c>
      <c r="T1402" s="0" t="n">
        <v>1.9487</v>
      </c>
      <c r="U1402" s="0" t="n">
        <v>0</v>
      </c>
      <c r="V1402" s="2" t="n">
        <v>0.035272</v>
      </c>
      <c r="W1402" s="2" t="n">
        <v>322.02</v>
      </c>
      <c r="X1402" s="2" t="n">
        <v>0.11358</v>
      </c>
      <c r="Y1402" s="2" t="n">
        <v>0</v>
      </c>
    </row>
    <row r="1403" customFormat="false" ht="12.75" hidden="false" customHeight="false" outlineLevel="0" collapsed="false">
      <c r="B1403" s="0" t="n">
        <v>14.69</v>
      </c>
      <c r="C1403" s="0" t="n">
        <v>14.559</v>
      </c>
      <c r="D1403" s="0" t="n">
        <v>7.7878</v>
      </c>
      <c r="E1403" s="0" t="n">
        <v>7.789</v>
      </c>
      <c r="F1403" s="0" t="n">
        <v>3.318381</v>
      </c>
      <c r="G1403" s="0" t="n">
        <v>3.312769</v>
      </c>
      <c r="H1403" s="0" t="n">
        <v>31.9517</v>
      </c>
      <c r="I1403" s="0" t="n">
        <v>31.8907</v>
      </c>
      <c r="J1403" s="0" t="n">
        <v>8.063</v>
      </c>
      <c r="K1403" s="0" t="n">
        <v>8.13488</v>
      </c>
      <c r="L1403" s="0" t="n">
        <v>84.14724</v>
      </c>
      <c r="M1403" s="0" t="n">
        <v>1.6905</v>
      </c>
      <c r="N1403" s="0" t="n">
        <v>0</v>
      </c>
      <c r="O1403" s="0" t="n">
        <v>53.46184</v>
      </c>
      <c r="P1403" s="0" t="n">
        <v>5.09732</v>
      </c>
      <c r="Q1403" s="0" t="n">
        <v>0.01275</v>
      </c>
      <c r="R1403" s="0" t="n">
        <v>0</v>
      </c>
      <c r="S1403" s="0" t="n">
        <v>1.8926</v>
      </c>
      <c r="T1403" s="0" t="n">
        <v>1.9475</v>
      </c>
      <c r="U1403" s="0" t="n">
        <v>0</v>
      </c>
      <c r="V1403" s="2" t="n">
        <v>0.035234</v>
      </c>
      <c r="W1403" s="2" t="n">
        <v>324.01</v>
      </c>
      <c r="X1403" s="2" t="n">
        <v>0.11416</v>
      </c>
      <c r="Y1403" s="2" t="n">
        <v>0</v>
      </c>
    </row>
    <row r="1404" customFormat="false" ht="12.75" hidden="false" customHeight="false" outlineLevel="0" collapsed="false">
      <c r="B1404" s="0" t="n">
        <v>14.648</v>
      </c>
      <c r="C1404" s="0" t="n">
        <v>14.517</v>
      </c>
      <c r="D1404" s="0" t="n">
        <v>7.788</v>
      </c>
      <c r="E1404" s="0" t="n">
        <v>7.7892</v>
      </c>
      <c r="F1404" s="0" t="n">
        <v>3.317575</v>
      </c>
      <c r="G1404" s="0" t="n">
        <v>3.311961</v>
      </c>
      <c r="H1404" s="0" t="n">
        <v>31.9429</v>
      </c>
      <c r="I1404" s="0" t="n">
        <v>31.8819</v>
      </c>
      <c r="J1404" s="0" t="n">
        <v>8.063</v>
      </c>
      <c r="K1404" s="0" t="n">
        <v>8.13484</v>
      </c>
      <c r="L1404" s="0" t="n">
        <v>84.14252</v>
      </c>
      <c r="M1404" s="0" t="n">
        <v>1.6856</v>
      </c>
      <c r="N1404" s="0" t="n">
        <v>0</v>
      </c>
      <c r="O1404" s="0" t="n">
        <v>53.46184</v>
      </c>
      <c r="P1404" s="0" t="n">
        <v>5.09732</v>
      </c>
      <c r="Q1404" s="0" t="n">
        <v>0.01277</v>
      </c>
      <c r="R1404" s="0" t="n">
        <v>0</v>
      </c>
      <c r="S1404" s="0" t="n">
        <v>1.8926</v>
      </c>
      <c r="T1404" s="0" t="n">
        <v>1.9463</v>
      </c>
      <c r="U1404" s="0" t="n">
        <v>0</v>
      </c>
      <c r="V1404" s="2" t="n">
        <v>0.035813</v>
      </c>
      <c r="W1404" s="2" t="n">
        <v>322.02</v>
      </c>
      <c r="X1404" s="2" t="n">
        <v>0.11532</v>
      </c>
      <c r="Y1404" s="2" t="n">
        <v>0</v>
      </c>
    </row>
    <row r="1405" customFormat="false" ht="12.75" hidden="false" customHeight="false" outlineLevel="0" collapsed="false">
      <c r="B1405" s="0" t="n">
        <v>14.604</v>
      </c>
      <c r="C1405" s="0" t="n">
        <v>14.474</v>
      </c>
      <c r="D1405" s="0" t="n">
        <v>7.7883</v>
      </c>
      <c r="E1405" s="0" t="n">
        <v>7.789</v>
      </c>
      <c r="F1405" s="0" t="n">
        <v>3.316643</v>
      </c>
      <c r="G1405" s="0" t="n">
        <v>3.31142</v>
      </c>
      <c r="H1405" s="0" t="n">
        <v>31.9327</v>
      </c>
      <c r="I1405" s="0" t="n">
        <v>31.8763</v>
      </c>
      <c r="J1405" s="0" t="n">
        <v>8.063</v>
      </c>
      <c r="K1405" s="0" t="n">
        <v>8.13658</v>
      </c>
      <c r="L1405" s="0" t="n">
        <v>84.15535</v>
      </c>
      <c r="M1405" s="0" t="n">
        <v>1.6759</v>
      </c>
      <c r="N1405" s="0" t="n">
        <v>0</v>
      </c>
      <c r="O1405" s="0" t="n">
        <v>53.46184</v>
      </c>
      <c r="P1405" s="0" t="n">
        <v>5.09732</v>
      </c>
      <c r="Q1405" s="0" t="n">
        <v>0.01278</v>
      </c>
      <c r="R1405" s="0" t="n">
        <v>0</v>
      </c>
      <c r="S1405" s="0" t="n">
        <v>1.8926</v>
      </c>
      <c r="T1405" s="0" t="n">
        <v>1.9438</v>
      </c>
      <c r="U1405" s="0" t="n">
        <v>0</v>
      </c>
      <c r="V1405" s="2" t="n">
        <v>0.035994</v>
      </c>
      <c r="W1405" s="2" t="n">
        <v>322.02</v>
      </c>
      <c r="X1405" s="2" t="n">
        <v>0.11591</v>
      </c>
      <c r="Y1405" s="2" t="n">
        <v>0</v>
      </c>
    </row>
    <row r="1406" customFormat="false" ht="12.75" hidden="false" customHeight="false" outlineLevel="0" collapsed="false">
      <c r="B1406" s="0" t="n">
        <v>14.572</v>
      </c>
      <c r="C1406" s="0" t="n">
        <v>14.442</v>
      </c>
      <c r="D1406" s="0" t="n">
        <v>7.7884</v>
      </c>
      <c r="E1406" s="0" t="n">
        <v>7.7892</v>
      </c>
      <c r="F1406" s="0" t="n">
        <v>3.316161</v>
      </c>
      <c r="G1406" s="0" t="n">
        <v>3.311152</v>
      </c>
      <c r="H1406" s="0" t="n">
        <v>31.9275</v>
      </c>
      <c r="I1406" s="0" t="n">
        <v>31.8733</v>
      </c>
      <c r="J1406" s="0" t="n">
        <v>8.063</v>
      </c>
      <c r="K1406" s="0" t="n">
        <v>8.13646</v>
      </c>
      <c r="L1406" s="0" t="n">
        <v>84.15147</v>
      </c>
      <c r="M1406" s="0" t="n">
        <v>1.671</v>
      </c>
      <c r="N1406" s="0" t="n">
        <v>0</v>
      </c>
      <c r="O1406" s="0" t="n">
        <v>53.46184</v>
      </c>
      <c r="P1406" s="0" t="n">
        <v>5.09732</v>
      </c>
      <c r="Q1406" s="0" t="n">
        <v>0.01279</v>
      </c>
      <c r="R1406" s="0" t="n">
        <v>0</v>
      </c>
      <c r="S1406" s="0" t="n">
        <v>1.8926</v>
      </c>
      <c r="T1406" s="0" t="n">
        <v>1.9426</v>
      </c>
      <c r="U1406" s="0" t="n">
        <v>0</v>
      </c>
      <c r="V1406" s="2" t="n">
        <v>0.036358</v>
      </c>
      <c r="W1406" s="2" t="n">
        <v>322.02</v>
      </c>
      <c r="X1406" s="2" t="n">
        <v>0.11708</v>
      </c>
      <c r="Y1406" s="2" t="n">
        <v>0</v>
      </c>
    </row>
    <row r="1407" customFormat="false" ht="12.75" hidden="false" customHeight="false" outlineLevel="0" collapsed="false">
      <c r="B1407" s="0" t="n">
        <v>14.54</v>
      </c>
      <c r="C1407" s="0" t="n">
        <v>14.41</v>
      </c>
      <c r="D1407" s="0" t="n">
        <v>7.7886</v>
      </c>
      <c r="E1407" s="0" t="n">
        <v>7.7894</v>
      </c>
      <c r="F1407" s="0" t="n">
        <v>3.315584</v>
      </c>
      <c r="G1407" s="0" t="n">
        <v>3.310903</v>
      </c>
      <c r="H1407" s="0" t="n">
        <v>31.9212</v>
      </c>
      <c r="I1407" s="0" t="n">
        <v>31.8705</v>
      </c>
      <c r="J1407" s="0" t="n">
        <v>8.063</v>
      </c>
      <c r="K1407" s="0" t="n">
        <v>8.13639</v>
      </c>
      <c r="L1407" s="0" t="n">
        <v>84.14759</v>
      </c>
      <c r="M1407" s="0" t="n">
        <v>1.671</v>
      </c>
      <c r="N1407" s="0" t="n">
        <v>0</v>
      </c>
      <c r="O1407" s="0" t="n">
        <v>53.46184</v>
      </c>
      <c r="P1407" s="0" t="n">
        <v>5.09732</v>
      </c>
      <c r="Q1407" s="0" t="n">
        <v>0.0128</v>
      </c>
      <c r="R1407" s="0" t="n">
        <v>0</v>
      </c>
      <c r="S1407" s="0" t="n">
        <v>1.8926</v>
      </c>
      <c r="T1407" s="0" t="n">
        <v>1.9426</v>
      </c>
      <c r="U1407" s="0" t="n">
        <v>0</v>
      </c>
      <c r="V1407" s="2" t="n">
        <v>0.036541</v>
      </c>
      <c r="W1407" s="2" t="n">
        <v>322.02</v>
      </c>
      <c r="X1407" s="2" t="n">
        <v>0.11767</v>
      </c>
      <c r="Y1407" s="2" t="n">
        <v>0</v>
      </c>
    </row>
    <row r="1408" customFormat="false" ht="12.75" hidden="false" customHeight="false" outlineLevel="0" collapsed="false">
      <c r="B1408" s="0" t="n">
        <v>14.529</v>
      </c>
      <c r="C1408" s="0" t="n">
        <v>14.4</v>
      </c>
      <c r="D1408" s="0" t="n">
        <v>7.7892</v>
      </c>
      <c r="E1408" s="0" t="n">
        <v>7.7896</v>
      </c>
      <c r="F1408" s="0" t="n">
        <v>3.314836</v>
      </c>
      <c r="G1408" s="0" t="n">
        <v>3.310641</v>
      </c>
      <c r="H1408" s="0" t="n">
        <v>31.9127</v>
      </c>
      <c r="I1408" s="0" t="n">
        <v>31.8676</v>
      </c>
      <c r="J1408" s="0" t="n">
        <v>8.063</v>
      </c>
      <c r="K1408" s="0" t="n">
        <v>8.13637</v>
      </c>
      <c r="L1408" s="0" t="n">
        <v>84.14386</v>
      </c>
      <c r="M1408" s="0" t="n">
        <v>1.671</v>
      </c>
      <c r="N1408" s="0" t="n">
        <v>0</v>
      </c>
      <c r="O1408" s="0" t="n">
        <v>53.46184</v>
      </c>
      <c r="P1408" s="0" t="n">
        <v>5.09732</v>
      </c>
      <c r="Q1408" s="0" t="n">
        <v>0.01281</v>
      </c>
      <c r="R1408" s="0" t="n">
        <v>0</v>
      </c>
      <c r="S1408" s="0" t="n">
        <v>1.8926</v>
      </c>
      <c r="T1408" s="0" t="n">
        <v>1.9426</v>
      </c>
      <c r="U1408" s="0" t="n">
        <v>0</v>
      </c>
      <c r="V1408" s="2" t="n">
        <v>0.036499</v>
      </c>
      <c r="W1408" s="2" t="n">
        <v>324.01</v>
      </c>
      <c r="X1408" s="2" t="n">
        <v>0.11826</v>
      </c>
      <c r="Y1408" s="2" t="n">
        <v>0</v>
      </c>
    </row>
    <row r="1409" customFormat="false" ht="12.75" hidden="false" customHeight="false" outlineLevel="0" collapsed="false">
      <c r="B1409" s="0" t="n">
        <v>14.487</v>
      </c>
      <c r="C1409" s="0" t="n">
        <v>14.358</v>
      </c>
      <c r="D1409" s="0" t="n">
        <v>7.7892</v>
      </c>
      <c r="E1409" s="0" t="n">
        <v>7.7897</v>
      </c>
      <c r="F1409" s="0" t="n">
        <v>3.314443</v>
      </c>
      <c r="G1409" s="0" t="n">
        <v>3.310487</v>
      </c>
      <c r="H1409" s="0" t="n">
        <v>31.9084</v>
      </c>
      <c r="I1409" s="0" t="n">
        <v>31.8658</v>
      </c>
      <c r="J1409" s="0" t="n">
        <v>8.063</v>
      </c>
      <c r="K1409" s="0" t="n">
        <v>8.1362</v>
      </c>
      <c r="L1409" s="0" t="n">
        <v>84.13988</v>
      </c>
      <c r="M1409" s="0" t="n">
        <v>1.671</v>
      </c>
      <c r="N1409" s="0" t="n">
        <v>0</v>
      </c>
      <c r="O1409" s="0" t="n">
        <v>53.46184</v>
      </c>
      <c r="P1409" s="0" t="n">
        <v>5.09732</v>
      </c>
      <c r="Q1409" s="0" t="n">
        <v>0.01282</v>
      </c>
      <c r="R1409" s="0" t="n">
        <v>0</v>
      </c>
      <c r="S1409" s="0" t="n">
        <v>1.8926</v>
      </c>
      <c r="T1409" s="0" t="n">
        <v>1.9426</v>
      </c>
      <c r="U1409" s="0" t="n">
        <v>0</v>
      </c>
      <c r="V1409" s="2" t="n">
        <v>0.036865</v>
      </c>
      <c r="W1409" s="2" t="n">
        <v>324.01</v>
      </c>
      <c r="X1409" s="2" t="n">
        <v>0.11945</v>
      </c>
      <c r="Y1409" s="2" t="n">
        <v>0</v>
      </c>
    </row>
    <row r="1410" customFormat="false" ht="12.75" hidden="false" customHeight="false" outlineLevel="0" collapsed="false">
      <c r="B1410" s="0" t="n">
        <v>14.455</v>
      </c>
      <c r="C1410" s="0" t="n">
        <v>14.326</v>
      </c>
      <c r="D1410" s="0" t="n">
        <v>7.7894</v>
      </c>
      <c r="E1410" s="0" t="n">
        <v>7.7897</v>
      </c>
      <c r="F1410" s="0" t="n">
        <v>3.314259</v>
      </c>
      <c r="G1410" s="0" t="n">
        <v>3.310433</v>
      </c>
      <c r="H1410" s="0" t="n">
        <v>31.9063</v>
      </c>
      <c r="I1410" s="0" t="n">
        <v>31.8652</v>
      </c>
      <c r="J1410" s="0" t="n">
        <v>8.063</v>
      </c>
      <c r="K1410" s="0" t="n">
        <v>8.1376</v>
      </c>
      <c r="L1410" s="0" t="n">
        <v>84.15355</v>
      </c>
      <c r="M1410" s="0" t="n">
        <v>1.6759</v>
      </c>
      <c r="N1410" s="0" t="n">
        <v>0</v>
      </c>
      <c r="O1410" s="0" t="n">
        <v>53.46184</v>
      </c>
      <c r="P1410" s="0" t="n">
        <v>5.09732</v>
      </c>
      <c r="Q1410" s="0" t="n">
        <v>0.01284</v>
      </c>
      <c r="R1410" s="0" t="n">
        <v>0</v>
      </c>
      <c r="S1410" s="0" t="n">
        <v>1.8926</v>
      </c>
      <c r="T1410" s="0" t="n">
        <v>1.9438</v>
      </c>
      <c r="U1410" s="0" t="n">
        <v>0</v>
      </c>
      <c r="V1410" s="2" t="n">
        <v>0.037277</v>
      </c>
      <c r="W1410" s="2" t="n">
        <v>322.02</v>
      </c>
      <c r="X1410" s="2" t="n">
        <v>0.12004</v>
      </c>
      <c r="Y1410" s="2" t="n">
        <v>0</v>
      </c>
    </row>
    <row r="1411" customFormat="false" ht="12.75" hidden="false" customHeight="false" outlineLevel="0" collapsed="false">
      <c r="B1411" s="0" t="n">
        <v>14.401</v>
      </c>
      <c r="C1411" s="0" t="n">
        <v>14.273</v>
      </c>
      <c r="D1411" s="0" t="n">
        <v>7.7896</v>
      </c>
      <c r="E1411" s="0" t="n">
        <v>7.7899</v>
      </c>
      <c r="F1411" s="0" t="n">
        <v>3.313999</v>
      </c>
      <c r="G1411" s="0" t="n">
        <v>3.310249</v>
      </c>
      <c r="H1411" s="0" t="n">
        <v>31.9034</v>
      </c>
      <c r="I1411" s="0" t="n">
        <v>31.8632</v>
      </c>
      <c r="J1411" s="0" t="n">
        <v>8.063</v>
      </c>
      <c r="K1411" s="0" t="n">
        <v>8.13739</v>
      </c>
      <c r="L1411" s="0" t="n">
        <v>84.15013</v>
      </c>
      <c r="M1411" s="0" t="n">
        <v>1.6808</v>
      </c>
      <c r="N1411" s="0" t="n">
        <v>0</v>
      </c>
      <c r="O1411" s="0" t="n">
        <v>53.46184</v>
      </c>
      <c r="P1411" s="0" t="n">
        <v>5.09732</v>
      </c>
      <c r="Q1411" s="0" t="n">
        <v>0.01285</v>
      </c>
      <c r="R1411" s="0" t="n">
        <v>0</v>
      </c>
      <c r="S1411" s="0" t="n">
        <v>1.8926</v>
      </c>
      <c r="T1411" s="0" t="n">
        <v>1.9451</v>
      </c>
      <c r="U1411" s="0" t="n">
        <v>0</v>
      </c>
      <c r="V1411" s="2" t="n">
        <v>0.037648</v>
      </c>
      <c r="W1411" s="2" t="n">
        <v>322.02</v>
      </c>
      <c r="X1411" s="2" t="n">
        <v>0.12124</v>
      </c>
      <c r="Y1411" s="2" t="n">
        <v>0</v>
      </c>
    </row>
    <row r="1412" customFormat="false" ht="12.75" hidden="false" customHeight="false" outlineLevel="0" collapsed="false">
      <c r="B1412" s="0" t="n">
        <v>14.369</v>
      </c>
      <c r="C1412" s="0" t="n">
        <v>14.241</v>
      </c>
      <c r="D1412" s="0" t="n">
        <v>7.7896</v>
      </c>
      <c r="E1412" s="0" t="n">
        <v>7.7899</v>
      </c>
      <c r="F1412" s="0" t="n">
        <v>3.313429</v>
      </c>
      <c r="G1412" s="0" t="n">
        <v>3.310213</v>
      </c>
      <c r="H1412" s="0" t="n">
        <v>31.8973</v>
      </c>
      <c r="I1412" s="0" t="n">
        <v>31.8628</v>
      </c>
      <c r="J1412" s="0" t="n">
        <v>8.063</v>
      </c>
      <c r="K1412" s="0" t="n">
        <v>8.1374</v>
      </c>
      <c r="L1412" s="0" t="n">
        <v>84.14697</v>
      </c>
      <c r="M1412" s="0" t="n">
        <v>1.6808</v>
      </c>
      <c r="N1412" s="0" t="n">
        <v>0</v>
      </c>
      <c r="O1412" s="0" t="n">
        <v>53.46184</v>
      </c>
      <c r="P1412" s="0" t="n">
        <v>5.09732</v>
      </c>
      <c r="Q1412" s="0" t="n">
        <v>0.01286</v>
      </c>
      <c r="R1412" s="0" t="n">
        <v>0</v>
      </c>
      <c r="S1412" s="0" t="n">
        <v>1.8926</v>
      </c>
      <c r="T1412" s="0" t="n">
        <v>1.9451</v>
      </c>
      <c r="U1412" s="0" t="n">
        <v>0</v>
      </c>
      <c r="V1412" s="2" t="n">
        <v>0.037835</v>
      </c>
      <c r="W1412" s="2" t="n">
        <v>322.02</v>
      </c>
      <c r="X1412" s="2" t="n">
        <v>0.12184</v>
      </c>
      <c r="Y1412" s="2" t="n">
        <v>0</v>
      </c>
    </row>
    <row r="1413" customFormat="false" ht="12.75" hidden="false" customHeight="false" outlineLevel="0" collapsed="false">
      <c r="B1413" s="0" t="n">
        <v>14.357</v>
      </c>
      <c r="C1413" s="0" t="n">
        <v>14.229</v>
      </c>
      <c r="D1413" s="0" t="n">
        <v>7.7897</v>
      </c>
      <c r="E1413" s="0" t="n">
        <v>7.7897</v>
      </c>
      <c r="F1413" s="0" t="n">
        <v>3.313162</v>
      </c>
      <c r="G1413" s="0" t="n">
        <v>3.3101</v>
      </c>
      <c r="H1413" s="0" t="n">
        <v>31.8944</v>
      </c>
      <c r="I1413" s="0" t="n">
        <v>31.8617</v>
      </c>
      <c r="J1413" s="0" t="n">
        <v>8.063</v>
      </c>
      <c r="K1413" s="0" t="n">
        <v>8.13725</v>
      </c>
      <c r="L1413" s="0" t="n">
        <v>84.14402</v>
      </c>
      <c r="M1413" s="0" t="n">
        <v>1.6856</v>
      </c>
      <c r="N1413" s="0" t="n">
        <v>0</v>
      </c>
      <c r="O1413" s="0" t="n">
        <v>53.46184</v>
      </c>
      <c r="P1413" s="0" t="n">
        <v>5.09732</v>
      </c>
      <c r="Q1413" s="0" t="n">
        <v>0.01287</v>
      </c>
      <c r="R1413" s="0" t="n">
        <v>0</v>
      </c>
      <c r="S1413" s="0" t="n">
        <v>1.8926</v>
      </c>
      <c r="T1413" s="0" t="n">
        <v>1.9463</v>
      </c>
      <c r="U1413" s="0" t="n">
        <v>0</v>
      </c>
      <c r="V1413" s="2" t="n">
        <v>0.038022</v>
      </c>
      <c r="W1413" s="2" t="n">
        <v>322.02</v>
      </c>
      <c r="X1413" s="2" t="n">
        <v>0.12244</v>
      </c>
      <c r="Y1413" s="2" t="n">
        <v>0</v>
      </c>
    </row>
    <row r="1414" customFormat="false" ht="12.75" hidden="false" customHeight="false" outlineLevel="0" collapsed="false">
      <c r="B1414" s="0" t="n">
        <v>14.357</v>
      </c>
      <c r="C1414" s="0" t="n">
        <v>14.229</v>
      </c>
      <c r="D1414" s="0" t="n">
        <v>7.7899</v>
      </c>
      <c r="E1414" s="0" t="n">
        <v>7.7897</v>
      </c>
      <c r="F1414" s="0" t="n">
        <v>3.313429</v>
      </c>
      <c r="G1414" s="0" t="n">
        <v>3.309975</v>
      </c>
      <c r="H1414" s="0" t="n">
        <v>31.8971</v>
      </c>
      <c r="I1414" s="0" t="n">
        <v>31.8604</v>
      </c>
      <c r="J1414" s="0" t="n">
        <v>8.063</v>
      </c>
      <c r="K1414" s="0" t="n">
        <v>8.13681</v>
      </c>
      <c r="L1414" s="0" t="n">
        <v>84.14118</v>
      </c>
      <c r="M1414" s="0" t="n">
        <v>1.6905</v>
      </c>
      <c r="N1414" s="0" t="n">
        <v>0</v>
      </c>
      <c r="O1414" s="0" t="n">
        <v>53.46184</v>
      </c>
      <c r="P1414" s="0" t="n">
        <v>5.09732</v>
      </c>
      <c r="Q1414" s="0" t="n">
        <v>0.01288</v>
      </c>
      <c r="R1414" s="0" t="n">
        <v>0</v>
      </c>
      <c r="S1414" s="0" t="n">
        <v>1.8926</v>
      </c>
      <c r="T1414" s="0" t="n">
        <v>1.9475</v>
      </c>
      <c r="U1414" s="0" t="n">
        <v>0</v>
      </c>
      <c r="V1414" s="2" t="n">
        <v>0.038397</v>
      </c>
      <c r="W1414" s="2" t="n">
        <v>322.02</v>
      </c>
      <c r="X1414" s="2" t="n">
        <v>0.12365</v>
      </c>
      <c r="Y1414" s="2" t="n">
        <v>0</v>
      </c>
    </row>
    <row r="1415" customFormat="false" ht="12.75" hidden="false" customHeight="false" outlineLevel="0" collapsed="false">
      <c r="B1415" s="0" t="n">
        <v>14.315</v>
      </c>
      <c r="C1415" s="0" t="n">
        <v>14.188</v>
      </c>
      <c r="D1415" s="0" t="n">
        <v>7.7896</v>
      </c>
      <c r="E1415" s="0" t="n">
        <v>7.79</v>
      </c>
      <c r="F1415" s="0" t="n">
        <v>3.313283</v>
      </c>
      <c r="G1415" s="0" t="n">
        <v>3.310011</v>
      </c>
      <c r="H1415" s="0" t="n">
        <v>31.8958</v>
      </c>
      <c r="I1415" s="0" t="n">
        <v>31.8605</v>
      </c>
      <c r="J1415" s="0" t="n">
        <v>8.063</v>
      </c>
      <c r="K1415" s="0" t="n">
        <v>8.13662</v>
      </c>
      <c r="L1415" s="0" t="n">
        <v>84.13797</v>
      </c>
      <c r="M1415" s="0" t="n">
        <v>1.6955</v>
      </c>
      <c r="N1415" s="0" t="n">
        <v>0</v>
      </c>
      <c r="O1415" s="0" t="n">
        <v>53.46184</v>
      </c>
      <c r="P1415" s="0" t="n">
        <v>5.09732</v>
      </c>
      <c r="Q1415" s="0" t="n">
        <v>0.01289</v>
      </c>
      <c r="R1415" s="0" t="n">
        <v>0</v>
      </c>
      <c r="S1415" s="0" t="n">
        <v>1.8926</v>
      </c>
      <c r="T1415" s="0" t="n">
        <v>1.9487</v>
      </c>
      <c r="U1415" s="0" t="n">
        <v>0</v>
      </c>
      <c r="V1415" s="2" t="n">
        <v>0.038586</v>
      </c>
      <c r="W1415" s="2" t="n">
        <v>322.02</v>
      </c>
      <c r="X1415" s="2" t="n">
        <v>0.12425</v>
      </c>
      <c r="Y1415" s="2" t="n">
        <v>0</v>
      </c>
    </row>
    <row r="1416" customFormat="false" ht="12.75" hidden="false" customHeight="false" outlineLevel="0" collapsed="false">
      <c r="B1416" s="0" t="n">
        <v>14.293</v>
      </c>
      <c r="C1416" s="0" t="n">
        <v>14.166</v>
      </c>
      <c r="D1416" s="0" t="n">
        <v>7.79</v>
      </c>
      <c r="E1416" s="0" t="n">
        <v>7.79</v>
      </c>
      <c r="F1416" s="0" t="n">
        <v>3.312782</v>
      </c>
      <c r="G1416" s="0" t="n">
        <v>3.309833</v>
      </c>
      <c r="H1416" s="0" t="n">
        <v>31.8901</v>
      </c>
      <c r="I1416" s="0" t="n">
        <v>31.8586</v>
      </c>
      <c r="J1416" s="0" t="n">
        <v>8.063</v>
      </c>
      <c r="K1416" s="0" t="n">
        <v>8.13655</v>
      </c>
      <c r="L1416" s="0" t="n">
        <v>84.13486</v>
      </c>
      <c r="M1416" s="0" t="n">
        <v>1.7004</v>
      </c>
      <c r="N1416" s="0" t="n">
        <v>0</v>
      </c>
      <c r="O1416" s="0" t="n">
        <v>53.46184</v>
      </c>
      <c r="P1416" s="0" t="n">
        <v>5.09732</v>
      </c>
      <c r="Q1416" s="0" t="n">
        <v>0.01291</v>
      </c>
      <c r="R1416" s="0" t="n">
        <v>0</v>
      </c>
      <c r="S1416" s="0" t="n">
        <v>1.8926</v>
      </c>
      <c r="T1416" s="0" t="n">
        <v>1.9499</v>
      </c>
      <c r="U1416" s="0" t="n">
        <v>0</v>
      </c>
      <c r="V1416" s="2" t="n">
        <v>0.038775</v>
      </c>
      <c r="W1416" s="2" t="n">
        <v>322.02</v>
      </c>
      <c r="X1416" s="2" t="n">
        <v>0.12486</v>
      </c>
      <c r="Y1416" s="2" t="n">
        <v>0</v>
      </c>
    </row>
    <row r="1417" customFormat="false" ht="12.75" hidden="false" customHeight="false" outlineLevel="0" collapsed="false">
      <c r="B1417" s="0" t="n">
        <v>14.251</v>
      </c>
      <c r="C1417" s="0" t="n">
        <v>14.124</v>
      </c>
      <c r="D1417" s="0" t="n">
        <v>7.7902</v>
      </c>
      <c r="E1417" s="0" t="n">
        <v>7.7902</v>
      </c>
      <c r="F1417" s="0" t="n">
        <v>3.312098</v>
      </c>
      <c r="G1417" s="0" t="n">
        <v>3.309399</v>
      </c>
      <c r="H1417" s="0" t="n">
        <v>31.8826</v>
      </c>
      <c r="I1417" s="0" t="n">
        <v>31.8538</v>
      </c>
      <c r="J1417" s="0" t="n">
        <v>8.063</v>
      </c>
      <c r="K1417" s="0" t="n">
        <v>8.13658</v>
      </c>
      <c r="L1417" s="0" t="n">
        <v>84.13155</v>
      </c>
      <c r="M1417" s="0" t="n">
        <v>1.7004</v>
      </c>
      <c r="N1417" s="0" t="n">
        <v>0</v>
      </c>
      <c r="O1417" s="0" t="n">
        <v>53.46184</v>
      </c>
      <c r="P1417" s="0" t="n">
        <v>5.09732</v>
      </c>
      <c r="Q1417" s="0" t="n">
        <v>0.01292</v>
      </c>
      <c r="R1417" s="0" t="n">
        <v>0</v>
      </c>
      <c r="S1417" s="0" t="n">
        <v>1.8926</v>
      </c>
      <c r="T1417" s="0" t="n">
        <v>1.9499</v>
      </c>
      <c r="U1417" s="0" t="n">
        <v>0</v>
      </c>
      <c r="V1417" s="2" t="n">
        <v>0.038964</v>
      </c>
      <c r="W1417" s="2" t="n">
        <v>322.02</v>
      </c>
      <c r="X1417" s="2" t="n">
        <v>0.12547</v>
      </c>
      <c r="Y1417" s="2" t="n">
        <v>0</v>
      </c>
    </row>
    <row r="1418" customFormat="false" ht="12.75" hidden="false" customHeight="false" outlineLevel="0" collapsed="false">
      <c r="B1418" s="0" t="n">
        <v>14.241</v>
      </c>
      <c r="C1418" s="0" t="n">
        <v>14.114</v>
      </c>
      <c r="D1418" s="0" t="n">
        <v>7.7904</v>
      </c>
      <c r="E1418" s="0" t="n">
        <v>7.7902</v>
      </c>
      <c r="F1418" s="0" t="n">
        <v>3.311533</v>
      </c>
      <c r="G1418" s="0" t="n">
        <v>3.309262</v>
      </c>
      <c r="H1418" s="0" t="n">
        <v>31.8764</v>
      </c>
      <c r="I1418" s="0" t="n">
        <v>31.8524</v>
      </c>
      <c r="J1418" s="0" t="n">
        <v>8.063</v>
      </c>
      <c r="K1418" s="0" t="n">
        <v>8.13829</v>
      </c>
      <c r="L1418" s="0" t="n">
        <v>84.14616</v>
      </c>
      <c r="M1418" s="0" t="n">
        <v>1.7004</v>
      </c>
      <c r="N1418" s="0" t="n">
        <v>0</v>
      </c>
      <c r="O1418" s="0" t="n">
        <v>53.46184</v>
      </c>
      <c r="P1418" s="0" t="n">
        <v>5.09732</v>
      </c>
      <c r="Q1418" s="0" t="n">
        <v>0.01293</v>
      </c>
      <c r="R1418" s="0" t="n">
        <v>0</v>
      </c>
      <c r="S1418" s="0" t="n">
        <v>1.8926</v>
      </c>
      <c r="T1418" s="0" t="n">
        <v>1.9499</v>
      </c>
      <c r="U1418" s="0" t="n">
        <v>0</v>
      </c>
      <c r="V1418" s="2" t="n">
        <v>0.039155</v>
      </c>
      <c r="W1418" s="2" t="n">
        <v>322.02</v>
      </c>
      <c r="X1418" s="2" t="n">
        <v>0.12609</v>
      </c>
      <c r="Y1418" s="2" t="n">
        <v>0</v>
      </c>
    </row>
    <row r="1419" customFormat="false" ht="12.75" hidden="false" customHeight="false" outlineLevel="0" collapsed="false">
      <c r="B1419" s="0" t="n">
        <v>14.187</v>
      </c>
      <c r="C1419" s="0" t="n">
        <v>14.061</v>
      </c>
      <c r="D1419" s="0" t="n">
        <v>7.7905</v>
      </c>
      <c r="E1419" s="0" t="n">
        <v>7.7902</v>
      </c>
      <c r="F1419" s="0" t="n">
        <v>3.311122</v>
      </c>
      <c r="G1419" s="0" t="n">
        <v>3.309161</v>
      </c>
      <c r="H1419" s="0" t="n">
        <v>31.8719</v>
      </c>
      <c r="I1419" s="0" t="n">
        <v>31.8513</v>
      </c>
      <c r="J1419" s="0" t="n">
        <v>8.063</v>
      </c>
      <c r="K1419" s="0" t="n">
        <v>8.13824</v>
      </c>
      <c r="L1419" s="0" t="n">
        <v>84.14345</v>
      </c>
      <c r="M1419" s="0" t="n">
        <v>1.7004</v>
      </c>
      <c r="N1419" s="0" t="n">
        <v>0</v>
      </c>
      <c r="O1419" s="0" t="n">
        <v>53.46184</v>
      </c>
      <c r="P1419" s="0" t="n">
        <v>5.09732</v>
      </c>
      <c r="Q1419" s="0" t="n">
        <v>0.01294</v>
      </c>
      <c r="R1419" s="0" t="n">
        <v>0</v>
      </c>
      <c r="S1419" s="0" t="n">
        <v>1.8926</v>
      </c>
      <c r="T1419" s="0" t="n">
        <v>1.9499</v>
      </c>
      <c r="U1419" s="0" t="n">
        <v>0</v>
      </c>
      <c r="V1419" s="2" t="n">
        <v>0.039294</v>
      </c>
      <c r="W1419" s="2" t="n">
        <v>324.01</v>
      </c>
      <c r="X1419" s="2" t="n">
        <v>0.12732</v>
      </c>
      <c r="Y1419" s="2" t="n">
        <v>0</v>
      </c>
    </row>
    <row r="1420" customFormat="false" ht="12.75" hidden="false" customHeight="false" outlineLevel="0" collapsed="false">
      <c r="B1420" s="0" t="n">
        <v>14.165</v>
      </c>
      <c r="C1420" s="0" t="n">
        <v>14.039</v>
      </c>
      <c r="D1420" s="0" t="n">
        <v>7.7906</v>
      </c>
      <c r="E1420" s="0" t="n">
        <v>7.7904</v>
      </c>
      <c r="F1420" s="0" t="n">
        <v>3.311084</v>
      </c>
      <c r="G1420" s="0" t="n">
        <v>3.308876</v>
      </c>
      <c r="H1420" s="0" t="n">
        <v>31.8714</v>
      </c>
      <c r="I1420" s="0" t="n">
        <v>31.8481</v>
      </c>
      <c r="J1420" s="0" t="n">
        <v>8.063</v>
      </c>
      <c r="K1420" s="0" t="n">
        <v>8.13802</v>
      </c>
      <c r="L1420" s="0" t="n">
        <v>84.14109</v>
      </c>
      <c r="M1420" s="0" t="n">
        <v>1.7004</v>
      </c>
      <c r="N1420" s="0" t="n">
        <v>0</v>
      </c>
      <c r="O1420" s="0" t="n">
        <v>53.46184</v>
      </c>
      <c r="P1420" s="0" t="n">
        <v>5.09732</v>
      </c>
      <c r="Q1420" s="0" t="n">
        <v>0.01295</v>
      </c>
      <c r="R1420" s="0" t="n">
        <v>0</v>
      </c>
      <c r="S1420" s="0" t="n">
        <v>1.8926</v>
      </c>
      <c r="T1420" s="0" t="n">
        <v>1.9499</v>
      </c>
      <c r="U1420" s="0" t="n">
        <v>0</v>
      </c>
      <c r="V1420" s="2" t="n">
        <v>0.039485</v>
      </c>
      <c r="W1420" s="2" t="n">
        <v>324.01</v>
      </c>
      <c r="X1420" s="2" t="n">
        <v>0.12793</v>
      </c>
      <c r="Y1420" s="2" t="n">
        <v>0</v>
      </c>
    </row>
    <row r="1421" customFormat="false" ht="12.75" hidden="false" customHeight="false" outlineLevel="0" collapsed="false">
      <c r="B1421" s="0" t="n">
        <v>14.155</v>
      </c>
      <c r="C1421" s="0" t="n">
        <v>14.029</v>
      </c>
      <c r="D1421" s="0" t="n">
        <v>7.7911</v>
      </c>
      <c r="E1421" s="0" t="n">
        <v>7.7905</v>
      </c>
      <c r="F1421" s="0" t="n">
        <v>3.311286</v>
      </c>
      <c r="G1421" s="0" t="n">
        <v>3.308591</v>
      </c>
      <c r="H1421" s="0" t="n">
        <v>31.8732</v>
      </c>
      <c r="I1421" s="0" t="n">
        <v>31.845</v>
      </c>
      <c r="J1421" s="0" t="n">
        <v>8.063</v>
      </c>
      <c r="K1421" s="0" t="n">
        <v>8.13763</v>
      </c>
      <c r="L1421" s="0" t="n">
        <v>84.1388</v>
      </c>
      <c r="M1421" s="0" t="n">
        <v>1.7004</v>
      </c>
      <c r="N1421" s="0" t="n">
        <v>0</v>
      </c>
      <c r="O1421" s="0" t="n">
        <v>53.46184</v>
      </c>
      <c r="P1421" s="0" t="n">
        <v>5.09732</v>
      </c>
      <c r="Q1421" s="0" t="n">
        <v>0.01296</v>
      </c>
      <c r="R1421" s="0" t="n">
        <v>0</v>
      </c>
      <c r="S1421" s="0" t="n">
        <v>1.8926</v>
      </c>
      <c r="T1421" s="0" t="n">
        <v>1.9499</v>
      </c>
      <c r="U1421" s="0" t="n">
        <v>0</v>
      </c>
      <c r="V1421" s="2" t="n">
        <v>0.039921</v>
      </c>
      <c r="W1421" s="2" t="n">
        <v>322.02</v>
      </c>
      <c r="X1421" s="2" t="n">
        <v>0.12855</v>
      </c>
      <c r="Y1421" s="2" t="n">
        <v>0</v>
      </c>
    </row>
    <row r="1422" customFormat="false" ht="12.75" hidden="false" customHeight="false" outlineLevel="0" collapsed="false">
      <c r="B1422" s="0" t="n">
        <v>14.111</v>
      </c>
      <c r="C1422" s="0" t="n">
        <v>13.985</v>
      </c>
      <c r="D1422" s="0" t="n">
        <v>7.7907</v>
      </c>
      <c r="E1422" s="0" t="n">
        <v>7.7905</v>
      </c>
      <c r="F1422" s="0" t="n">
        <v>3.311495</v>
      </c>
      <c r="G1422" s="0" t="n">
        <v>3.308573</v>
      </c>
      <c r="H1422" s="0" t="n">
        <v>31.8758</v>
      </c>
      <c r="I1422" s="0" t="n">
        <v>31.8448</v>
      </c>
      <c r="J1422" s="0" t="n">
        <v>8.063</v>
      </c>
      <c r="K1422" s="0" t="n">
        <v>8.13731</v>
      </c>
      <c r="L1422" s="0" t="n">
        <v>84.13628</v>
      </c>
      <c r="M1422" s="0" t="n">
        <v>1.6955</v>
      </c>
      <c r="N1422" s="0" t="n">
        <v>0</v>
      </c>
      <c r="O1422" s="0" t="n">
        <v>53.46184</v>
      </c>
      <c r="P1422" s="0" t="n">
        <v>5.09732</v>
      </c>
      <c r="Q1422" s="0" t="n">
        <v>0.01297</v>
      </c>
      <c r="R1422" s="0" t="n">
        <v>0</v>
      </c>
      <c r="S1422" s="0" t="n">
        <v>1.8926</v>
      </c>
      <c r="T1422" s="0" t="n">
        <v>1.9487</v>
      </c>
      <c r="U1422" s="0" t="n">
        <v>0</v>
      </c>
      <c r="V1422" s="2" t="n">
        <v>0.040113</v>
      </c>
      <c r="W1422" s="2" t="n">
        <v>322.02</v>
      </c>
      <c r="X1422" s="2" t="n">
        <v>0.12917</v>
      </c>
      <c r="Y1422" s="2" t="n">
        <v>0</v>
      </c>
    </row>
    <row r="1423" customFormat="false" ht="12.75" hidden="false" customHeight="false" outlineLevel="0" collapsed="false">
      <c r="B1423" s="0" t="n">
        <v>14.091</v>
      </c>
      <c r="C1423" s="0" t="n">
        <v>13.965</v>
      </c>
      <c r="D1423" s="0" t="n">
        <v>7.7908</v>
      </c>
      <c r="E1423" s="0" t="n">
        <v>7.7904</v>
      </c>
      <c r="F1423" s="0" t="n">
        <v>3.31166</v>
      </c>
      <c r="G1423" s="0" t="n">
        <v>3.308603</v>
      </c>
      <c r="H1423" s="0" t="n">
        <v>31.8775</v>
      </c>
      <c r="I1423" s="0" t="n">
        <v>31.8453</v>
      </c>
      <c r="J1423" s="0" t="n">
        <v>8.063</v>
      </c>
      <c r="K1423" s="0" t="n">
        <v>8.13868</v>
      </c>
      <c r="L1423" s="0" t="n">
        <v>84.15149</v>
      </c>
      <c r="M1423" s="0" t="n">
        <v>1.6905</v>
      </c>
      <c r="N1423" s="0" t="n">
        <v>0</v>
      </c>
      <c r="O1423" s="0" t="n">
        <v>53.46184</v>
      </c>
      <c r="P1423" s="0" t="n">
        <v>5.09732</v>
      </c>
      <c r="Q1423" s="0" t="n">
        <v>0.01299</v>
      </c>
      <c r="R1423" s="0" t="n">
        <v>0</v>
      </c>
      <c r="S1423" s="0" t="n">
        <v>1.8926</v>
      </c>
      <c r="T1423" s="0" t="n">
        <v>1.9475</v>
      </c>
      <c r="U1423" s="0" t="n">
        <v>0</v>
      </c>
      <c r="V1423" s="2" t="n">
        <v>0.040307</v>
      </c>
      <c r="W1423" s="2" t="n">
        <v>322.02</v>
      </c>
      <c r="X1423" s="2" t="n">
        <v>0.1298</v>
      </c>
      <c r="Y1423" s="2" t="n">
        <v>0</v>
      </c>
    </row>
    <row r="1424" customFormat="false" ht="12.75" hidden="false" customHeight="false" outlineLevel="0" collapsed="false">
      <c r="B1424" s="0" t="n">
        <v>14.059</v>
      </c>
      <c r="C1424" s="0" t="n">
        <v>13.933</v>
      </c>
      <c r="D1424" s="0" t="n">
        <v>7.7911</v>
      </c>
      <c r="E1424" s="0" t="n">
        <v>7.7904</v>
      </c>
      <c r="F1424" s="0" t="n">
        <v>3.311774</v>
      </c>
      <c r="G1424" s="0" t="n">
        <v>3.308739</v>
      </c>
      <c r="H1424" s="0" t="n">
        <v>31.8785</v>
      </c>
      <c r="I1424" s="0" t="n">
        <v>31.8467</v>
      </c>
      <c r="J1424" s="0" t="n">
        <v>8.063</v>
      </c>
      <c r="K1424" s="0" t="n">
        <v>8.1384</v>
      </c>
      <c r="L1424" s="0" t="n">
        <v>84.1497</v>
      </c>
      <c r="M1424" s="0" t="n">
        <v>1.6856</v>
      </c>
      <c r="N1424" s="0" t="n">
        <v>0</v>
      </c>
      <c r="O1424" s="0" t="n">
        <v>53.46186</v>
      </c>
      <c r="P1424" s="0" t="n">
        <v>5.09732</v>
      </c>
      <c r="Q1424" s="0" t="n">
        <v>0.013</v>
      </c>
      <c r="R1424" s="0" t="n">
        <v>0</v>
      </c>
      <c r="S1424" s="0" t="n">
        <v>1.8926</v>
      </c>
      <c r="T1424" s="0" t="n">
        <v>1.9463</v>
      </c>
      <c r="U1424" s="0" t="n">
        <v>0</v>
      </c>
      <c r="V1424" s="2" t="n">
        <v>0.040501</v>
      </c>
      <c r="W1424" s="2" t="n">
        <v>322.02</v>
      </c>
      <c r="X1424" s="2" t="n">
        <v>0.13042</v>
      </c>
      <c r="Y1424" s="2" t="n">
        <v>0</v>
      </c>
    </row>
    <row r="1425" customFormat="false" ht="12.75" hidden="false" customHeight="false" outlineLevel="0" collapsed="false">
      <c r="B1425" s="0" t="n">
        <v>14.027</v>
      </c>
      <c r="C1425" s="0" t="n">
        <v>13.902</v>
      </c>
      <c r="D1425" s="0" t="n">
        <v>7.7909</v>
      </c>
      <c r="E1425" s="0" t="n">
        <v>7.7905</v>
      </c>
      <c r="F1425" s="0" t="n">
        <v>3.311952</v>
      </c>
      <c r="G1425" s="0" t="n">
        <v>3.308662</v>
      </c>
      <c r="H1425" s="0" t="n">
        <v>31.8805</v>
      </c>
      <c r="I1425" s="0" t="n">
        <v>31.8458</v>
      </c>
      <c r="J1425" s="0" t="n">
        <v>8.063</v>
      </c>
      <c r="K1425" s="0" t="n">
        <v>8.13816</v>
      </c>
      <c r="L1425" s="0" t="n">
        <v>84.14798</v>
      </c>
      <c r="M1425" s="0" t="n">
        <v>1.6808</v>
      </c>
      <c r="N1425" s="0" t="n">
        <v>0</v>
      </c>
      <c r="O1425" s="0" t="n">
        <v>53.46186</v>
      </c>
      <c r="P1425" s="0" t="n">
        <v>5.09732</v>
      </c>
      <c r="Q1425" s="0" t="n">
        <v>0.01301</v>
      </c>
      <c r="R1425" s="0" t="n">
        <v>0</v>
      </c>
      <c r="S1425" s="0" t="n">
        <v>1.8926</v>
      </c>
      <c r="T1425" s="0" t="n">
        <v>1.9451</v>
      </c>
      <c r="U1425" s="0" t="n">
        <v>0</v>
      </c>
      <c r="V1425" s="2" t="n">
        <v>0.040695</v>
      </c>
      <c r="W1425" s="2" t="n">
        <v>322.02</v>
      </c>
      <c r="X1425" s="2" t="n">
        <v>0.13105</v>
      </c>
      <c r="Y1425" s="2" t="n">
        <v>0</v>
      </c>
    </row>
    <row r="1426" customFormat="false" ht="12.75" hidden="false" customHeight="false" outlineLevel="0" collapsed="false">
      <c r="B1426" s="0" t="n">
        <v>14.015</v>
      </c>
      <c r="C1426" s="0" t="n">
        <v>13.89</v>
      </c>
      <c r="D1426" s="0" t="n">
        <v>7.7905</v>
      </c>
      <c r="E1426" s="0" t="n">
        <v>7.7905</v>
      </c>
      <c r="F1426" s="0" t="n">
        <v>3.312142</v>
      </c>
      <c r="G1426" s="0" t="n">
        <v>3.308406</v>
      </c>
      <c r="H1426" s="0" t="n">
        <v>31.8829</v>
      </c>
      <c r="I1426" s="0" t="n">
        <v>31.8431</v>
      </c>
      <c r="J1426" s="0" t="n">
        <v>8.063</v>
      </c>
      <c r="K1426" s="0" t="n">
        <v>8.13795</v>
      </c>
      <c r="L1426" s="0" t="n">
        <v>84.14651</v>
      </c>
      <c r="M1426" s="0" t="n">
        <v>1.6759</v>
      </c>
      <c r="N1426" s="0" t="n">
        <v>0</v>
      </c>
      <c r="O1426" s="0" t="n">
        <v>53.46186</v>
      </c>
      <c r="P1426" s="0" t="n">
        <v>5.09732</v>
      </c>
      <c r="Q1426" s="0" t="n">
        <v>0.01302</v>
      </c>
      <c r="R1426" s="0" t="n">
        <v>0</v>
      </c>
      <c r="S1426" s="0" t="n">
        <v>1.8926</v>
      </c>
      <c r="T1426" s="0" t="n">
        <v>1.9438</v>
      </c>
      <c r="U1426" s="0" t="n">
        <v>0</v>
      </c>
      <c r="V1426" s="2" t="n">
        <v>0.04089</v>
      </c>
      <c r="W1426" s="2" t="n">
        <v>322.02</v>
      </c>
      <c r="X1426" s="2" t="n">
        <v>0.13168</v>
      </c>
      <c r="Y1426" s="2" t="n">
        <v>0</v>
      </c>
    </row>
    <row r="1427" customFormat="false" ht="12.75" hidden="false" customHeight="false" outlineLevel="0" collapsed="false">
      <c r="B1427" s="0" t="n">
        <v>13.983</v>
      </c>
      <c r="C1427" s="0" t="n">
        <v>13.858</v>
      </c>
      <c r="D1427" s="0" t="n">
        <v>7.7908</v>
      </c>
      <c r="E1427" s="0" t="n">
        <v>7.7909</v>
      </c>
      <c r="F1427" s="0" t="n">
        <v>3.311762</v>
      </c>
      <c r="G1427" s="0" t="n">
        <v>3.308246</v>
      </c>
      <c r="H1427" s="0" t="n">
        <v>31.8786</v>
      </c>
      <c r="I1427" s="0" t="n">
        <v>31.841</v>
      </c>
      <c r="J1427" s="0" t="n">
        <v>8.063</v>
      </c>
      <c r="K1427" s="0" t="n">
        <v>8.13796</v>
      </c>
      <c r="L1427" s="0" t="n">
        <v>84.14471</v>
      </c>
      <c r="M1427" s="0" t="n">
        <v>1.6759</v>
      </c>
      <c r="N1427" s="0" t="n">
        <v>0</v>
      </c>
      <c r="O1427" s="0" t="n">
        <v>53.46186</v>
      </c>
      <c r="P1427" s="0" t="n">
        <v>5.09732</v>
      </c>
      <c r="Q1427" s="0" t="n">
        <v>0.01303</v>
      </c>
      <c r="R1427" s="0" t="n">
        <v>0</v>
      </c>
      <c r="S1427" s="0" t="n">
        <v>1.8926</v>
      </c>
      <c r="T1427" s="0" t="n">
        <v>1.9438</v>
      </c>
      <c r="U1427" s="0" t="n">
        <v>0</v>
      </c>
      <c r="V1427" s="2" t="n">
        <v>0.041086</v>
      </c>
      <c r="W1427" s="2" t="n">
        <v>322.02</v>
      </c>
      <c r="X1427" s="2" t="n">
        <v>0.1323</v>
      </c>
      <c r="Y1427" s="2" t="n">
        <v>0</v>
      </c>
    </row>
    <row r="1428" customFormat="false" ht="12.75" hidden="false" customHeight="false" outlineLevel="0" collapsed="false">
      <c r="B1428" s="0" t="n">
        <v>13.973</v>
      </c>
      <c r="C1428" s="0" t="n">
        <v>13.848</v>
      </c>
      <c r="D1428" s="0" t="n">
        <v>7.7909</v>
      </c>
      <c r="E1428" s="0" t="n">
        <v>7.7908</v>
      </c>
      <c r="F1428" s="0" t="n">
        <v>3.311058</v>
      </c>
      <c r="G1428" s="0" t="n">
        <v>3.307931</v>
      </c>
      <c r="H1428" s="0" t="n">
        <v>31.871</v>
      </c>
      <c r="I1428" s="0" t="n">
        <v>31.8378</v>
      </c>
      <c r="J1428" s="0" t="n">
        <v>8.063</v>
      </c>
      <c r="K1428" s="0" t="n">
        <v>8.1382</v>
      </c>
      <c r="L1428" s="0" t="n">
        <v>84.14318</v>
      </c>
      <c r="M1428" s="0" t="n">
        <v>1.6759</v>
      </c>
      <c r="N1428" s="0" t="n">
        <v>0</v>
      </c>
      <c r="O1428" s="0" t="n">
        <v>53.46186</v>
      </c>
      <c r="P1428" s="0" t="n">
        <v>5.09732</v>
      </c>
      <c r="Q1428" s="0" t="n">
        <v>0.01304</v>
      </c>
      <c r="R1428" s="0" t="n">
        <v>0</v>
      </c>
      <c r="S1428" s="0" t="n">
        <v>1.8926</v>
      </c>
      <c r="T1428" s="0" t="n">
        <v>1.9438</v>
      </c>
      <c r="U1428" s="0" t="n">
        <v>0</v>
      </c>
      <c r="V1428" s="2" t="n">
        <v>0.041282</v>
      </c>
      <c r="W1428" s="2" t="n">
        <v>322.02</v>
      </c>
      <c r="X1428" s="2" t="n">
        <v>0.13294</v>
      </c>
      <c r="Y1428" s="2" t="n">
        <v>0</v>
      </c>
    </row>
    <row r="1429" customFormat="false" ht="12.75" hidden="false" customHeight="false" outlineLevel="0" collapsed="false">
      <c r="B1429" s="0" t="n">
        <v>13.951</v>
      </c>
      <c r="C1429" s="0" t="n">
        <v>13.827</v>
      </c>
      <c r="D1429" s="0" t="n">
        <v>7.7912</v>
      </c>
      <c r="E1429" s="0" t="n">
        <v>7.7912</v>
      </c>
      <c r="F1429" s="0" t="n">
        <v>3.310266</v>
      </c>
      <c r="G1429" s="0" t="n">
        <v>3.307497</v>
      </c>
      <c r="H1429" s="0" t="n">
        <v>31.8623</v>
      </c>
      <c r="I1429" s="0" t="n">
        <v>31.8328</v>
      </c>
      <c r="J1429" s="0" t="n">
        <v>8.063</v>
      </c>
      <c r="K1429" s="0" t="n">
        <v>8.13844</v>
      </c>
      <c r="L1429" s="0" t="n">
        <v>84.14149</v>
      </c>
      <c r="M1429" s="0" t="n">
        <v>1.6808</v>
      </c>
      <c r="N1429" s="0" t="n">
        <v>0</v>
      </c>
      <c r="O1429" s="0" t="n">
        <v>53.46186</v>
      </c>
      <c r="P1429" s="0" t="n">
        <v>5.09732</v>
      </c>
      <c r="Q1429" s="0" t="n">
        <v>0.01306</v>
      </c>
      <c r="R1429" s="0" t="n">
        <v>0</v>
      </c>
      <c r="S1429" s="0" t="n">
        <v>1.8926</v>
      </c>
      <c r="T1429" s="0" t="n">
        <v>1.9451</v>
      </c>
      <c r="U1429" s="0" t="n">
        <v>0</v>
      </c>
      <c r="V1429" s="2" t="n">
        <v>0.041478</v>
      </c>
      <c r="W1429" s="2" t="n">
        <v>322.02</v>
      </c>
      <c r="X1429" s="2" t="n">
        <v>0.13357</v>
      </c>
      <c r="Y1429" s="2" t="n">
        <v>0</v>
      </c>
    </row>
    <row r="1430" customFormat="false" ht="12.75" hidden="false" customHeight="false" outlineLevel="0" collapsed="false">
      <c r="B1430" s="0" t="n">
        <v>13.919</v>
      </c>
      <c r="C1430" s="0" t="n">
        <v>13.795</v>
      </c>
      <c r="D1430" s="0" t="n">
        <v>7.7912</v>
      </c>
      <c r="E1430" s="0" t="n">
        <v>7.7913</v>
      </c>
      <c r="F1430" s="0" t="n">
        <v>3.30962</v>
      </c>
      <c r="G1430" s="0" t="n">
        <v>3.307266</v>
      </c>
      <c r="H1430" s="0" t="n">
        <v>31.8554</v>
      </c>
      <c r="I1430" s="0" t="n">
        <v>31.8302</v>
      </c>
      <c r="J1430" s="0" t="n">
        <v>8.063</v>
      </c>
      <c r="K1430" s="0" t="n">
        <v>8.13864</v>
      </c>
      <c r="L1430" s="0" t="n">
        <v>84.13974</v>
      </c>
      <c r="M1430" s="0" t="n">
        <v>1.6856</v>
      </c>
      <c r="N1430" s="0" t="n">
        <v>0</v>
      </c>
      <c r="O1430" s="0" t="n">
        <v>53.46186</v>
      </c>
      <c r="P1430" s="0" t="n">
        <v>5.09732</v>
      </c>
      <c r="Q1430" s="0" t="n">
        <v>0.01307</v>
      </c>
      <c r="R1430" s="0" t="n">
        <v>0</v>
      </c>
      <c r="S1430" s="0" t="n">
        <v>1.8926</v>
      </c>
      <c r="T1430" s="0" t="n">
        <v>1.9463</v>
      </c>
      <c r="U1430" s="0" t="n">
        <v>0</v>
      </c>
      <c r="V1430" s="2" t="n">
        <v>0.04142</v>
      </c>
      <c r="W1430" s="2" t="n">
        <v>324.01</v>
      </c>
      <c r="X1430" s="2" t="n">
        <v>0.1342</v>
      </c>
      <c r="Y1430" s="2" t="n">
        <v>0</v>
      </c>
    </row>
    <row r="1431" customFormat="false" ht="12.75" hidden="false" customHeight="false" outlineLevel="0" collapsed="false">
      <c r="B1431" s="0" t="n">
        <v>13.919</v>
      </c>
      <c r="C1431" s="0" t="n">
        <v>13.795</v>
      </c>
      <c r="D1431" s="0" t="n">
        <v>7.7918</v>
      </c>
      <c r="E1431" s="0" t="n">
        <v>7.7917</v>
      </c>
      <c r="F1431" s="0" t="n">
        <v>3.30924</v>
      </c>
      <c r="G1431" s="0" t="n">
        <v>3.306749</v>
      </c>
      <c r="H1431" s="0" t="n">
        <v>31.8509</v>
      </c>
      <c r="I1431" s="0" t="n">
        <v>31.8244</v>
      </c>
      <c r="J1431" s="0" t="n">
        <v>8.063</v>
      </c>
      <c r="K1431" s="0" t="n">
        <v>8.13863</v>
      </c>
      <c r="L1431" s="0" t="n">
        <v>84.13824</v>
      </c>
      <c r="M1431" s="0" t="n">
        <v>1.6955</v>
      </c>
      <c r="N1431" s="0" t="n">
        <v>0</v>
      </c>
      <c r="O1431" s="0" t="n">
        <v>53.46186</v>
      </c>
      <c r="P1431" s="0" t="n">
        <v>5.09732</v>
      </c>
      <c r="Q1431" s="0" t="n">
        <v>0.01308</v>
      </c>
      <c r="R1431" s="0" t="n">
        <v>0</v>
      </c>
      <c r="S1431" s="0" t="n">
        <v>1.8926</v>
      </c>
      <c r="T1431" s="0" t="n">
        <v>1.9487</v>
      </c>
      <c r="U1431" s="0" t="n">
        <v>0</v>
      </c>
      <c r="V1431" s="2" t="n">
        <v>0.041873</v>
      </c>
      <c r="W1431" s="2" t="n">
        <v>322.02</v>
      </c>
      <c r="X1431" s="2" t="n">
        <v>0.13484</v>
      </c>
      <c r="Y1431" s="2" t="n">
        <v>0</v>
      </c>
    </row>
    <row r="1432" customFormat="false" ht="12.75" hidden="false" customHeight="false" outlineLevel="0" collapsed="false">
      <c r="B1432" s="0" t="n">
        <v>13.855</v>
      </c>
      <c r="C1432" s="0" t="n">
        <v>13.731</v>
      </c>
      <c r="D1432" s="0" t="n">
        <v>7.7917</v>
      </c>
      <c r="E1432" s="0" t="n">
        <v>7.7917</v>
      </c>
      <c r="F1432" s="0" t="n">
        <v>3.309208</v>
      </c>
      <c r="G1432" s="0" t="n">
        <v>3.306458</v>
      </c>
      <c r="H1432" s="0" t="n">
        <v>31.8506</v>
      </c>
      <c r="I1432" s="0" t="n">
        <v>31.8213</v>
      </c>
      <c r="J1432" s="0" t="n">
        <v>8.063</v>
      </c>
      <c r="K1432" s="0" t="n">
        <v>8.13846</v>
      </c>
      <c r="L1432" s="0" t="n">
        <v>84.13616</v>
      </c>
      <c r="M1432" s="0" t="n">
        <v>1.6905</v>
      </c>
      <c r="N1432" s="0" t="n">
        <v>0</v>
      </c>
      <c r="O1432" s="0" t="n">
        <v>53.46186</v>
      </c>
      <c r="P1432" s="0" t="n">
        <v>5.09732</v>
      </c>
      <c r="Q1432" s="0" t="n">
        <v>0.01309</v>
      </c>
      <c r="R1432" s="0" t="n">
        <v>0</v>
      </c>
      <c r="S1432" s="0" t="n">
        <v>1.8926</v>
      </c>
      <c r="T1432" s="0" t="n">
        <v>1.9475</v>
      </c>
      <c r="U1432" s="0" t="n">
        <v>0</v>
      </c>
      <c r="V1432" s="2" t="n">
        <v>0.042072</v>
      </c>
      <c r="W1432" s="2" t="n">
        <v>322.02</v>
      </c>
      <c r="X1432" s="2" t="n">
        <v>0.13548</v>
      </c>
      <c r="Y1432" s="2" t="n">
        <v>0</v>
      </c>
    </row>
    <row r="1433" customFormat="false" ht="12.75" hidden="false" customHeight="false" outlineLevel="0" collapsed="false">
      <c r="B1433" s="0" t="n">
        <v>13.845</v>
      </c>
      <c r="C1433" s="0" t="n">
        <v>13.721</v>
      </c>
      <c r="D1433" s="0" t="n">
        <v>7.7917</v>
      </c>
      <c r="E1433" s="0" t="n">
        <v>7.7915</v>
      </c>
      <c r="F1433" s="0" t="n">
        <v>3.309423</v>
      </c>
      <c r="G1433" s="0" t="n">
        <v>3.306363</v>
      </c>
      <c r="H1433" s="0" t="n">
        <v>31.8529</v>
      </c>
      <c r="I1433" s="0" t="n">
        <v>31.8204</v>
      </c>
      <c r="J1433" s="0" t="n">
        <v>8.063</v>
      </c>
      <c r="K1433" s="0" t="n">
        <v>8.13819</v>
      </c>
      <c r="L1433" s="0" t="n">
        <v>84.13464</v>
      </c>
      <c r="M1433" s="0" t="n">
        <v>1.6905</v>
      </c>
      <c r="N1433" s="0" t="n">
        <v>0</v>
      </c>
      <c r="O1433" s="0" t="n">
        <v>53.46186</v>
      </c>
      <c r="P1433" s="0" t="n">
        <v>5.09732</v>
      </c>
      <c r="Q1433" s="0" t="n">
        <v>0.0131</v>
      </c>
      <c r="R1433" s="0" t="n">
        <v>0</v>
      </c>
      <c r="S1433" s="0" t="n">
        <v>1.8926</v>
      </c>
      <c r="T1433" s="0" t="n">
        <v>1.9475</v>
      </c>
      <c r="U1433" s="0" t="n">
        <v>0</v>
      </c>
      <c r="V1433" s="2" t="n">
        <v>0.042271</v>
      </c>
      <c r="W1433" s="2" t="n">
        <v>322.02</v>
      </c>
      <c r="X1433" s="2" t="n">
        <v>0.13612</v>
      </c>
      <c r="Y1433" s="2" t="n">
        <v>0</v>
      </c>
    </row>
    <row r="1434" customFormat="false" ht="12.75" hidden="false" customHeight="false" outlineLevel="0" collapsed="false">
      <c r="B1434" s="0" t="n">
        <v>13.845</v>
      </c>
      <c r="C1434" s="0" t="n">
        <v>13.721</v>
      </c>
      <c r="D1434" s="0" t="n">
        <v>7.7918</v>
      </c>
      <c r="E1434" s="0" t="n">
        <v>7.7921</v>
      </c>
      <c r="F1434" s="0" t="n">
        <v>3.309556</v>
      </c>
      <c r="G1434" s="0" t="n">
        <v>3.306428</v>
      </c>
      <c r="H1434" s="0" t="n">
        <v>31.8543</v>
      </c>
      <c r="I1434" s="0" t="n">
        <v>31.8206</v>
      </c>
      <c r="J1434" s="0" t="n">
        <v>8.063</v>
      </c>
      <c r="K1434" s="0" t="n">
        <v>8.13797</v>
      </c>
      <c r="L1434" s="0" t="n">
        <v>84.13323</v>
      </c>
      <c r="M1434" s="0" t="n">
        <v>1.6955</v>
      </c>
      <c r="N1434" s="0" t="n">
        <v>0</v>
      </c>
      <c r="O1434" s="0" t="n">
        <v>53.46186</v>
      </c>
      <c r="P1434" s="0" t="n">
        <v>5.09732</v>
      </c>
      <c r="Q1434" s="0" t="n">
        <v>0.01311</v>
      </c>
      <c r="R1434" s="0" t="n">
        <v>0</v>
      </c>
      <c r="S1434" s="0" t="n">
        <v>1.8926</v>
      </c>
      <c r="T1434" s="0" t="n">
        <v>1.9487</v>
      </c>
      <c r="U1434" s="0" t="n">
        <v>0</v>
      </c>
      <c r="V1434" s="2" t="n">
        <v>0.04221</v>
      </c>
      <c r="W1434" s="2" t="n">
        <v>324.01</v>
      </c>
      <c r="X1434" s="2" t="n">
        <v>0.13676</v>
      </c>
      <c r="Y1434" s="2" t="n">
        <v>0</v>
      </c>
    </row>
    <row r="1435" customFormat="false" ht="12.75" hidden="false" customHeight="false" outlineLevel="0" collapsed="false">
      <c r="B1435" s="0" t="n">
        <v>13.801</v>
      </c>
      <c r="C1435" s="0" t="n">
        <v>13.678</v>
      </c>
      <c r="D1435" s="0" t="n">
        <v>7.7921</v>
      </c>
      <c r="E1435" s="0" t="n">
        <v>7.7925</v>
      </c>
      <c r="F1435" s="0" t="n">
        <v>3.309201</v>
      </c>
      <c r="G1435" s="0" t="n">
        <v>3.305971</v>
      </c>
      <c r="H1435" s="0" t="n">
        <v>31.8502</v>
      </c>
      <c r="I1435" s="0" t="n">
        <v>31.8154</v>
      </c>
      <c r="J1435" s="0" t="n">
        <v>8.063</v>
      </c>
      <c r="K1435" s="0" t="n">
        <v>8.13794</v>
      </c>
      <c r="L1435" s="0" t="n">
        <v>84.1313</v>
      </c>
      <c r="M1435" s="0" t="n">
        <v>1.6955</v>
      </c>
      <c r="N1435" s="0" t="n">
        <v>0</v>
      </c>
      <c r="O1435" s="0" t="n">
        <v>53.46186</v>
      </c>
      <c r="P1435" s="0" t="n">
        <v>5.09732</v>
      </c>
      <c r="Q1435" s="0" t="n">
        <v>0.01313</v>
      </c>
      <c r="R1435" s="0" t="n">
        <v>0</v>
      </c>
      <c r="S1435" s="0" t="n">
        <v>1.8926</v>
      </c>
      <c r="T1435" s="0" t="n">
        <v>1.9487</v>
      </c>
      <c r="U1435" s="0" t="n">
        <v>0</v>
      </c>
      <c r="V1435" s="2" t="n">
        <v>0.04267</v>
      </c>
      <c r="W1435" s="2" t="n">
        <v>322.02</v>
      </c>
      <c r="X1435" s="2" t="n">
        <v>0.13741</v>
      </c>
      <c r="Y1435" s="2" t="n">
        <v>0</v>
      </c>
    </row>
    <row r="1436" customFormat="false" ht="12.75" hidden="false" customHeight="false" outlineLevel="0" collapsed="false">
      <c r="B1436" s="0" t="n">
        <v>13.791</v>
      </c>
      <c r="C1436" s="0" t="n">
        <v>13.668</v>
      </c>
      <c r="D1436" s="0" t="n">
        <v>7.7922</v>
      </c>
      <c r="E1436" s="0" t="n">
        <v>7.7928</v>
      </c>
      <c r="F1436" s="0" t="n">
        <v>3.308524</v>
      </c>
      <c r="G1436" s="0" t="n">
        <v>3.305317</v>
      </c>
      <c r="H1436" s="0" t="n">
        <v>31.8429</v>
      </c>
      <c r="I1436" s="0" t="n">
        <v>31.8081</v>
      </c>
      <c r="J1436" s="0" t="n">
        <v>8.063</v>
      </c>
      <c r="K1436" s="0" t="n">
        <v>8.13816</v>
      </c>
      <c r="L1436" s="0" t="n">
        <v>84.12976</v>
      </c>
      <c r="M1436" s="0" t="n">
        <v>1.6955</v>
      </c>
      <c r="N1436" s="0" t="n">
        <v>0</v>
      </c>
      <c r="O1436" s="0" t="n">
        <v>53.46186</v>
      </c>
      <c r="P1436" s="0" t="n">
        <v>5.09732</v>
      </c>
      <c r="Q1436" s="0" t="n">
        <v>0.01314</v>
      </c>
      <c r="R1436" s="0" t="n">
        <v>0</v>
      </c>
      <c r="S1436" s="0" t="n">
        <v>1.8926</v>
      </c>
      <c r="T1436" s="0" t="n">
        <v>1.9487</v>
      </c>
      <c r="U1436" s="0" t="n">
        <v>0</v>
      </c>
      <c r="V1436" s="2" t="n">
        <v>0.042871</v>
      </c>
      <c r="W1436" s="2" t="n">
        <v>322.02</v>
      </c>
      <c r="X1436" s="2" t="n">
        <v>0.13805</v>
      </c>
      <c r="Y1436" s="2" t="n">
        <v>0</v>
      </c>
    </row>
    <row r="1437" customFormat="false" ht="12.75" hidden="false" customHeight="false" outlineLevel="0" collapsed="false">
      <c r="B1437" s="0" t="n">
        <v>13.759</v>
      </c>
      <c r="C1437" s="0" t="n">
        <v>13.636</v>
      </c>
      <c r="D1437" s="0" t="n">
        <v>7.7925</v>
      </c>
      <c r="E1437" s="0" t="n">
        <v>7.7928</v>
      </c>
      <c r="F1437" s="0" t="n">
        <v>3.308156</v>
      </c>
      <c r="G1437" s="0" t="n">
        <v>3.304985</v>
      </c>
      <c r="H1437" s="0" t="n">
        <v>31.8387</v>
      </c>
      <c r="I1437" s="0" t="n">
        <v>31.8046</v>
      </c>
      <c r="J1437" s="0" t="n">
        <v>8.063</v>
      </c>
      <c r="K1437" s="0" t="n">
        <v>8.13815</v>
      </c>
      <c r="L1437" s="0" t="n">
        <v>84.12796</v>
      </c>
      <c r="M1437" s="0" t="n">
        <v>1.7053</v>
      </c>
      <c r="N1437" s="0" t="n">
        <v>0</v>
      </c>
      <c r="O1437" s="0" t="n">
        <v>53.46186</v>
      </c>
      <c r="P1437" s="0" t="n">
        <v>5.09732</v>
      </c>
      <c r="Q1437" s="0" t="n">
        <v>0.01315</v>
      </c>
      <c r="R1437" s="0" t="n">
        <v>0</v>
      </c>
      <c r="S1437" s="0" t="n">
        <v>1.8926</v>
      </c>
      <c r="T1437" s="0" t="n">
        <v>1.9512</v>
      </c>
      <c r="U1437" s="0" t="n">
        <v>0</v>
      </c>
      <c r="V1437" s="2" t="n">
        <v>0.043072</v>
      </c>
      <c r="W1437" s="2" t="n">
        <v>322.02</v>
      </c>
      <c r="X1437" s="2" t="n">
        <v>0.1387</v>
      </c>
      <c r="Y1437" s="2" t="n">
        <v>0</v>
      </c>
    </row>
    <row r="1438" customFormat="false" ht="12.75" hidden="false" customHeight="false" outlineLevel="0" collapsed="false">
      <c r="B1438" s="0" t="n">
        <v>13.737</v>
      </c>
      <c r="C1438" s="0" t="n">
        <v>13.614</v>
      </c>
      <c r="D1438" s="0" t="n">
        <v>7.7928</v>
      </c>
      <c r="E1438" s="0" t="n">
        <v>7.7933</v>
      </c>
      <c r="F1438" s="0" t="n">
        <v>3.307801</v>
      </c>
      <c r="G1438" s="0" t="n">
        <v>3.304896</v>
      </c>
      <c r="H1438" s="0" t="n">
        <v>31.8347</v>
      </c>
      <c r="I1438" s="0" t="n">
        <v>31.8032</v>
      </c>
      <c r="J1438" s="0" t="n">
        <v>8.063</v>
      </c>
      <c r="K1438" s="0" t="n">
        <v>8.13815</v>
      </c>
      <c r="L1438" s="0" t="n">
        <v>84.12628</v>
      </c>
      <c r="M1438" s="0" t="n">
        <v>1.7103</v>
      </c>
      <c r="N1438" s="0" t="n">
        <v>0</v>
      </c>
      <c r="O1438" s="0" t="n">
        <v>53.46186</v>
      </c>
      <c r="P1438" s="0" t="n">
        <v>5.09732</v>
      </c>
      <c r="Q1438" s="0" t="n">
        <v>0.01316</v>
      </c>
      <c r="R1438" s="0" t="n">
        <v>0</v>
      </c>
      <c r="S1438" s="0" t="n">
        <v>1.8926</v>
      </c>
      <c r="T1438" s="0" t="n">
        <v>1.9524</v>
      </c>
      <c r="U1438" s="0" t="n">
        <v>0</v>
      </c>
      <c r="V1438" s="2" t="n">
        <v>0.043274</v>
      </c>
      <c r="W1438" s="2" t="n">
        <v>322.02</v>
      </c>
      <c r="X1438" s="2" t="n">
        <v>0.13935</v>
      </c>
      <c r="Y1438" s="2" t="n">
        <v>0</v>
      </c>
    </row>
    <row r="1439" customFormat="false" ht="12.75" hidden="false" customHeight="false" outlineLevel="0" collapsed="false">
      <c r="B1439" s="0" t="n">
        <v>13.737</v>
      </c>
      <c r="C1439" s="0" t="n">
        <v>13.614</v>
      </c>
      <c r="D1439" s="0" t="n">
        <v>7.793</v>
      </c>
      <c r="E1439" s="0" t="n">
        <v>7.7936</v>
      </c>
      <c r="F1439" s="0" t="n">
        <v>3.307478</v>
      </c>
      <c r="G1439" s="0" t="n">
        <v>3.304955</v>
      </c>
      <c r="H1439" s="0" t="n">
        <v>31.831</v>
      </c>
      <c r="I1439" s="0" t="n">
        <v>31.8036</v>
      </c>
      <c r="J1439" s="0" t="n">
        <v>8.063</v>
      </c>
      <c r="K1439" s="0" t="n">
        <v>8.13816</v>
      </c>
      <c r="L1439" s="0" t="n">
        <v>84.12483</v>
      </c>
      <c r="M1439" s="0" t="n">
        <v>1.7202</v>
      </c>
      <c r="N1439" s="0" t="n">
        <v>0</v>
      </c>
      <c r="O1439" s="0" t="n">
        <v>53.46186</v>
      </c>
      <c r="P1439" s="0" t="n">
        <v>5.09732</v>
      </c>
      <c r="Q1439" s="0" t="n">
        <v>0.01317</v>
      </c>
      <c r="R1439" s="0" t="n">
        <v>0</v>
      </c>
      <c r="S1439" s="0" t="n">
        <v>1.8926</v>
      </c>
      <c r="T1439" s="0" t="n">
        <v>1.9548</v>
      </c>
      <c r="U1439" s="0" t="n">
        <v>0</v>
      </c>
      <c r="V1439" s="2" t="n">
        <v>0.043008</v>
      </c>
      <c r="W1439" s="2" t="n">
        <v>324.01</v>
      </c>
      <c r="X1439" s="2" t="n">
        <v>0.13935</v>
      </c>
      <c r="Y1439" s="2" t="n">
        <v>0</v>
      </c>
    </row>
    <row r="1440" customFormat="false" ht="12.75" hidden="false" customHeight="false" outlineLevel="0" collapsed="false">
      <c r="B1440" s="0" t="n">
        <v>13.683</v>
      </c>
      <c r="C1440" s="0" t="n">
        <v>13.561</v>
      </c>
      <c r="D1440" s="0" t="n">
        <v>7.7932</v>
      </c>
      <c r="E1440" s="0" t="n">
        <v>7.794</v>
      </c>
      <c r="F1440" s="0" t="n">
        <v>3.307383</v>
      </c>
      <c r="G1440" s="0" t="n">
        <v>3.304866</v>
      </c>
      <c r="H1440" s="0" t="n">
        <v>31.8299</v>
      </c>
      <c r="I1440" s="0" t="n">
        <v>31.8023</v>
      </c>
      <c r="J1440" s="0" t="n">
        <v>8.063</v>
      </c>
      <c r="K1440" s="0" t="n">
        <v>8.1397</v>
      </c>
      <c r="L1440" s="0" t="n">
        <v>84.14037</v>
      </c>
      <c r="M1440" s="0" t="n">
        <v>1.7252</v>
      </c>
      <c r="N1440" s="0" t="n">
        <v>0</v>
      </c>
      <c r="O1440" s="0" t="n">
        <v>53.46186</v>
      </c>
      <c r="P1440" s="0" t="n">
        <v>5.09732</v>
      </c>
      <c r="Q1440" s="0" t="n">
        <v>0.01318</v>
      </c>
      <c r="R1440" s="0" t="n">
        <v>0</v>
      </c>
      <c r="S1440" s="0" t="n">
        <v>1.8926</v>
      </c>
      <c r="T1440" s="0" t="n">
        <v>1.956</v>
      </c>
      <c r="U1440" s="0" t="n">
        <v>0</v>
      </c>
      <c r="V1440" s="2" t="n">
        <v>0.043476</v>
      </c>
      <c r="W1440" s="2" t="n">
        <v>322.02</v>
      </c>
      <c r="X1440" s="2" t="n">
        <v>0.14</v>
      </c>
      <c r="Y1440" s="2" t="n">
        <v>0</v>
      </c>
    </row>
    <row r="1441" customFormat="false" ht="12.75" hidden="false" customHeight="false" outlineLevel="0" collapsed="false">
      <c r="B1441" s="0" t="n">
        <v>13.662</v>
      </c>
      <c r="C1441" s="0" t="n">
        <v>13.541</v>
      </c>
      <c r="D1441" s="0" t="n">
        <v>7.7935</v>
      </c>
      <c r="E1441" s="0" t="n">
        <v>7.7938</v>
      </c>
      <c r="F1441" s="0" t="n">
        <v>3.30744</v>
      </c>
      <c r="G1441" s="0" t="n">
        <v>3.304628</v>
      </c>
      <c r="H1441" s="0" t="n">
        <v>31.8302</v>
      </c>
      <c r="I1441" s="0" t="n">
        <v>31.7999</v>
      </c>
      <c r="J1441" s="0" t="n">
        <v>8.063</v>
      </c>
      <c r="K1441" s="0" t="n">
        <v>8.14122</v>
      </c>
      <c r="L1441" s="0" t="n">
        <v>84.15693</v>
      </c>
      <c r="M1441" s="0" t="n">
        <v>1.7352</v>
      </c>
      <c r="N1441" s="0" t="n">
        <v>0</v>
      </c>
      <c r="O1441" s="0" t="n">
        <v>53.46186</v>
      </c>
      <c r="P1441" s="0" t="n">
        <v>5.09732</v>
      </c>
      <c r="Q1441" s="0" t="n">
        <v>0.01319</v>
      </c>
      <c r="R1441" s="0" t="n">
        <v>0</v>
      </c>
      <c r="S1441" s="0" t="n">
        <v>1.8926</v>
      </c>
      <c r="T1441" s="0" t="n">
        <v>1.9585</v>
      </c>
      <c r="U1441" s="0" t="n">
        <v>0</v>
      </c>
      <c r="V1441" s="2" t="n">
        <v>0.04395</v>
      </c>
      <c r="W1441" s="2" t="n">
        <v>320.03</v>
      </c>
      <c r="X1441" s="2" t="n">
        <v>0.14065</v>
      </c>
      <c r="Y1441" s="2" t="n">
        <v>0</v>
      </c>
    </row>
    <row r="1442" customFormat="false" ht="12.75" hidden="false" customHeight="false" outlineLevel="0" collapsed="false">
      <c r="B1442" s="0" t="n">
        <v>13.651</v>
      </c>
      <c r="C1442" s="0" t="n">
        <v>13.529</v>
      </c>
      <c r="D1442" s="0" t="n">
        <v>7.7936</v>
      </c>
      <c r="E1442" s="0" t="n">
        <v>7.7938</v>
      </c>
      <c r="F1442" s="0" t="n">
        <v>3.307846</v>
      </c>
      <c r="G1442" s="0" t="n">
        <v>3.304504</v>
      </c>
      <c r="H1442" s="0" t="n">
        <v>31.8345</v>
      </c>
      <c r="I1442" s="0" t="n">
        <v>31.7986</v>
      </c>
      <c r="J1442" s="0" t="n">
        <v>8.063</v>
      </c>
      <c r="K1442" s="0" t="n">
        <v>8.14097</v>
      </c>
      <c r="L1442" s="0" t="n">
        <v>84.1568</v>
      </c>
      <c r="M1442" s="0" t="n">
        <v>1.7403</v>
      </c>
      <c r="N1442" s="0" t="n">
        <v>0</v>
      </c>
      <c r="O1442" s="0" t="n">
        <v>53.46186</v>
      </c>
      <c r="P1442" s="0" t="n">
        <v>5.09732</v>
      </c>
      <c r="Q1442" s="0" t="n">
        <v>0.01321</v>
      </c>
      <c r="R1442" s="0" t="n">
        <v>0</v>
      </c>
      <c r="S1442" s="0" t="n">
        <v>1.8926</v>
      </c>
      <c r="T1442" s="0" t="n">
        <v>1.9597</v>
      </c>
      <c r="U1442" s="0" t="n">
        <v>0</v>
      </c>
      <c r="V1442" s="2" t="n">
        <v>0.043882</v>
      </c>
      <c r="W1442" s="2" t="n">
        <v>322.02</v>
      </c>
      <c r="X1442" s="2" t="n">
        <v>0.14131</v>
      </c>
      <c r="Y1442" s="2" t="n">
        <v>0</v>
      </c>
    </row>
    <row r="1443" customFormat="false" ht="12.75" hidden="false" customHeight="false" outlineLevel="0" collapsed="false">
      <c r="B1443" s="0" t="n">
        <v>13.651</v>
      </c>
      <c r="C1443" s="0" t="n">
        <v>13.529</v>
      </c>
      <c r="D1443" s="0" t="n">
        <v>7.7934</v>
      </c>
      <c r="E1443" s="0" t="n">
        <v>7.7941</v>
      </c>
      <c r="F1443" s="0" t="n">
        <v>3.308124</v>
      </c>
      <c r="G1443" s="0" t="n">
        <v>3.304296</v>
      </c>
      <c r="H1443" s="0" t="n">
        <v>31.8376</v>
      </c>
      <c r="I1443" s="0" t="n">
        <v>31.7961</v>
      </c>
      <c r="J1443" s="0" t="n">
        <v>8.063</v>
      </c>
      <c r="K1443" s="0" t="n">
        <v>8.14084</v>
      </c>
      <c r="L1443" s="0" t="n">
        <v>84.15683</v>
      </c>
      <c r="M1443" s="0" t="n">
        <v>1.7504</v>
      </c>
      <c r="N1443" s="0" t="n">
        <v>0</v>
      </c>
      <c r="O1443" s="0" t="n">
        <v>53.46186</v>
      </c>
      <c r="P1443" s="0" t="n">
        <v>5.09732</v>
      </c>
      <c r="Q1443" s="0" t="n">
        <v>0.01322</v>
      </c>
      <c r="R1443" s="0" t="n">
        <v>0</v>
      </c>
      <c r="S1443" s="0" t="n">
        <v>1.8926</v>
      </c>
      <c r="T1443" s="0" t="n">
        <v>1.9621</v>
      </c>
      <c r="U1443" s="0" t="n">
        <v>0</v>
      </c>
      <c r="V1443" s="2" t="n">
        <v>0.04436</v>
      </c>
      <c r="W1443" s="2" t="n">
        <v>320.03</v>
      </c>
      <c r="X1443" s="2" t="n">
        <v>0.14197</v>
      </c>
      <c r="Y1443" s="2" t="n">
        <v>0</v>
      </c>
    </row>
    <row r="1444" customFormat="false" ht="12.75" hidden="false" customHeight="false" outlineLevel="0" collapsed="false">
      <c r="B1444" s="0" t="n">
        <v>13.598</v>
      </c>
      <c r="C1444" s="0" t="n">
        <v>13.477</v>
      </c>
      <c r="D1444" s="0" t="n">
        <v>7.7935</v>
      </c>
      <c r="E1444" s="0" t="n">
        <v>7.7948</v>
      </c>
      <c r="F1444" s="0" t="n">
        <v>3.307871</v>
      </c>
      <c r="G1444" s="0" t="n">
        <v>3.304028</v>
      </c>
      <c r="H1444" s="0" t="n">
        <v>31.8348</v>
      </c>
      <c r="I1444" s="0" t="n">
        <v>31.7927</v>
      </c>
      <c r="J1444" s="0" t="n">
        <v>8.063</v>
      </c>
      <c r="K1444" s="0" t="n">
        <v>8.1409</v>
      </c>
      <c r="L1444" s="0" t="n">
        <v>84.15624</v>
      </c>
      <c r="M1444" s="0" t="n">
        <v>1.7555</v>
      </c>
      <c r="N1444" s="0" t="n">
        <v>0</v>
      </c>
      <c r="O1444" s="0" t="n">
        <v>53.46186</v>
      </c>
      <c r="P1444" s="0" t="n">
        <v>5.09732</v>
      </c>
      <c r="Q1444" s="0" t="n">
        <v>0.01323</v>
      </c>
      <c r="R1444" s="0" t="n">
        <v>0</v>
      </c>
      <c r="S1444" s="0" t="n">
        <v>1.8926</v>
      </c>
      <c r="T1444" s="0" t="n">
        <v>1.9634</v>
      </c>
      <c r="U1444" s="0" t="n">
        <v>0</v>
      </c>
      <c r="V1444" s="2" t="n">
        <v>0.044566</v>
      </c>
      <c r="W1444" s="2" t="n">
        <v>320.03</v>
      </c>
      <c r="X1444" s="2" t="n">
        <v>0.14263</v>
      </c>
      <c r="Y1444" s="2" t="n">
        <v>0</v>
      </c>
    </row>
    <row r="1445" customFormat="false" ht="12.75" hidden="false" customHeight="false" outlineLevel="0" collapsed="false">
      <c r="B1445" s="0" t="n">
        <v>13.598</v>
      </c>
      <c r="C1445" s="0" t="n">
        <v>13.477</v>
      </c>
      <c r="D1445" s="0" t="n">
        <v>7.7936</v>
      </c>
      <c r="E1445" s="0" t="n">
        <v>7.7945</v>
      </c>
      <c r="F1445" s="0" t="n">
        <v>3.307402</v>
      </c>
      <c r="G1445" s="0" t="n">
        <v>3.303607</v>
      </c>
      <c r="H1445" s="0" t="n">
        <v>31.8298</v>
      </c>
      <c r="I1445" s="0" t="n">
        <v>31.7884</v>
      </c>
      <c r="J1445" s="0" t="n">
        <v>8.063</v>
      </c>
      <c r="K1445" s="0" t="n">
        <v>8.14116</v>
      </c>
      <c r="L1445" s="0" t="n">
        <v>84.15623</v>
      </c>
      <c r="M1445" s="0" t="n">
        <v>1.7555</v>
      </c>
      <c r="N1445" s="0" t="n">
        <v>0</v>
      </c>
      <c r="O1445" s="0" t="n">
        <v>53.46186</v>
      </c>
      <c r="P1445" s="0" t="n">
        <v>5.09732</v>
      </c>
      <c r="Q1445" s="0" t="n">
        <v>0.01324</v>
      </c>
      <c r="R1445" s="0" t="n">
        <v>0</v>
      </c>
      <c r="S1445" s="0" t="n">
        <v>1.8926</v>
      </c>
      <c r="T1445" s="0" t="n">
        <v>1.9634</v>
      </c>
      <c r="U1445" s="0" t="n">
        <v>0</v>
      </c>
      <c r="V1445" s="2" t="n">
        <v>0.044291</v>
      </c>
      <c r="W1445" s="2" t="n">
        <v>322.02</v>
      </c>
      <c r="X1445" s="2" t="n">
        <v>0.14263</v>
      </c>
      <c r="Y1445" s="2" t="n">
        <v>0</v>
      </c>
    </row>
    <row r="1446" customFormat="false" ht="12.75" hidden="false" customHeight="false" outlineLevel="0" collapsed="false">
      <c r="B1446" s="0" t="n">
        <v>13.566</v>
      </c>
      <c r="C1446" s="0" t="n">
        <v>13.445</v>
      </c>
      <c r="D1446" s="0" t="n">
        <v>7.7937</v>
      </c>
      <c r="E1446" s="0" t="n">
        <v>7.7945</v>
      </c>
      <c r="F1446" s="0" t="n">
        <v>3.307149</v>
      </c>
      <c r="G1446" s="0" t="n">
        <v>3.303458</v>
      </c>
      <c r="H1446" s="0" t="n">
        <v>31.827</v>
      </c>
      <c r="I1446" s="0" t="n">
        <v>31.7869</v>
      </c>
      <c r="J1446" s="0" t="n">
        <v>8.063</v>
      </c>
      <c r="K1446" s="0" t="n">
        <v>8.14126</v>
      </c>
      <c r="L1446" s="0" t="n">
        <v>84.15587</v>
      </c>
      <c r="M1446" s="0" t="n">
        <v>1.7606</v>
      </c>
      <c r="N1446" s="0" t="n">
        <v>0</v>
      </c>
      <c r="O1446" s="0" t="n">
        <v>53.46186</v>
      </c>
      <c r="P1446" s="0" t="n">
        <v>5.09732</v>
      </c>
      <c r="Q1446" s="0" t="n">
        <v>0.01325</v>
      </c>
      <c r="R1446" s="0" t="n">
        <v>0</v>
      </c>
      <c r="S1446" s="0" t="n">
        <v>1.8926</v>
      </c>
      <c r="T1446" s="0" t="n">
        <v>1.9646</v>
      </c>
      <c r="U1446" s="0" t="n">
        <v>0</v>
      </c>
      <c r="V1446" s="2" t="n">
        <v>0.044496</v>
      </c>
      <c r="W1446" s="2" t="n">
        <v>322.02</v>
      </c>
      <c r="X1446" s="2" t="n">
        <v>0.14329</v>
      </c>
      <c r="Y1446" s="2" t="n">
        <v>0</v>
      </c>
    </row>
    <row r="1447" customFormat="false" ht="12.75" hidden="false" customHeight="false" outlineLevel="0" collapsed="false">
      <c r="B1447" s="0" t="n">
        <v>13.544</v>
      </c>
      <c r="C1447" s="0" t="n">
        <v>13.424</v>
      </c>
      <c r="D1447" s="0" t="n">
        <v>7.7939</v>
      </c>
      <c r="E1447" s="0" t="n">
        <v>7.7946</v>
      </c>
      <c r="F1447" s="0" t="n">
        <v>3.307238</v>
      </c>
      <c r="G1447" s="0" t="n">
        <v>3.303512</v>
      </c>
      <c r="H1447" s="0" t="n">
        <v>31.8278</v>
      </c>
      <c r="I1447" s="0" t="n">
        <v>31.7873</v>
      </c>
      <c r="J1447" s="0" t="n">
        <v>8.063</v>
      </c>
      <c r="K1447" s="0" t="n">
        <v>8.14115</v>
      </c>
      <c r="L1447" s="0" t="n">
        <v>84.1556</v>
      </c>
      <c r="M1447" s="0" t="n">
        <v>1.7606</v>
      </c>
      <c r="N1447" s="0" t="n">
        <v>0</v>
      </c>
      <c r="O1447" s="0" t="n">
        <v>53.46186</v>
      </c>
      <c r="P1447" s="0" t="n">
        <v>5.09732</v>
      </c>
      <c r="Q1447" s="0" t="n">
        <v>0.01326</v>
      </c>
      <c r="R1447" s="0" t="n">
        <v>0</v>
      </c>
      <c r="S1447" s="0" t="n">
        <v>1.8926</v>
      </c>
      <c r="T1447" s="0" t="n">
        <v>1.9646</v>
      </c>
      <c r="U1447" s="0" t="n">
        <v>0</v>
      </c>
      <c r="V1447" s="2" t="n">
        <v>0.044979</v>
      </c>
      <c r="W1447" s="2" t="n">
        <v>320.03</v>
      </c>
      <c r="X1447" s="2" t="n">
        <v>0.14395</v>
      </c>
      <c r="Y1447" s="2" t="n">
        <v>0</v>
      </c>
    </row>
    <row r="1448" customFormat="false" ht="12.75" hidden="false" customHeight="false" outlineLevel="0" collapsed="false">
      <c r="B1448" s="0" t="n">
        <v>13.534</v>
      </c>
      <c r="C1448" s="0" t="n">
        <v>13.413</v>
      </c>
      <c r="D1448" s="0" t="n">
        <v>7.794</v>
      </c>
      <c r="E1448" s="0" t="n">
        <v>7.7948</v>
      </c>
      <c r="F1448" s="0" t="n">
        <v>3.307326</v>
      </c>
      <c r="G1448" s="0" t="n">
        <v>3.303577</v>
      </c>
      <c r="H1448" s="0" t="n">
        <v>31.8286</v>
      </c>
      <c r="I1448" s="0" t="n">
        <v>31.7879</v>
      </c>
      <c r="J1448" s="0" t="n">
        <v>8.063</v>
      </c>
      <c r="K1448" s="0" t="n">
        <v>8.14107</v>
      </c>
      <c r="L1448" s="0" t="n">
        <v>84.15546</v>
      </c>
      <c r="M1448" s="0" t="n">
        <v>1.7606</v>
      </c>
      <c r="N1448" s="0" t="n">
        <v>0</v>
      </c>
      <c r="O1448" s="0" t="n">
        <v>53.46186</v>
      </c>
      <c r="P1448" s="0" t="n">
        <v>5.0973</v>
      </c>
      <c r="Q1448" s="0" t="n">
        <v>0.01328</v>
      </c>
      <c r="R1448" s="0" t="n">
        <v>0</v>
      </c>
      <c r="S1448" s="0" t="n">
        <v>1.8926</v>
      </c>
      <c r="T1448" s="0" t="n">
        <v>1.9646</v>
      </c>
      <c r="U1448" s="0" t="n">
        <v>0</v>
      </c>
      <c r="V1448" s="2" t="n">
        <v>0.045115</v>
      </c>
      <c r="W1448" s="2" t="n">
        <v>322.02</v>
      </c>
      <c r="X1448" s="2" t="n">
        <v>0.14528</v>
      </c>
      <c r="Y1448" s="2" t="n">
        <v>0</v>
      </c>
    </row>
    <row r="1449" customFormat="false" ht="12.75" hidden="false" customHeight="false" outlineLevel="0" collapsed="false">
      <c r="B1449" s="0" t="n">
        <v>13.501</v>
      </c>
      <c r="C1449" s="0" t="n">
        <v>13.38</v>
      </c>
      <c r="D1449" s="0" t="n">
        <v>7.7941</v>
      </c>
      <c r="E1449" s="0" t="n">
        <v>7.7946</v>
      </c>
      <c r="F1449" s="0" t="n">
        <v>3.307073</v>
      </c>
      <c r="G1449" s="0" t="n">
        <v>3.303488</v>
      </c>
      <c r="H1449" s="0" t="n">
        <v>31.8258</v>
      </c>
      <c r="I1449" s="0" t="n">
        <v>31.7871</v>
      </c>
      <c r="J1449" s="0" t="n">
        <v>8.063</v>
      </c>
      <c r="K1449" s="0" t="n">
        <v>8.14117</v>
      </c>
      <c r="L1449" s="0" t="n">
        <v>84.15509</v>
      </c>
      <c r="M1449" s="0" t="n">
        <v>1.7657</v>
      </c>
      <c r="N1449" s="0" t="n">
        <v>0</v>
      </c>
      <c r="O1449" s="0" t="n">
        <v>53.46186</v>
      </c>
      <c r="P1449" s="0" t="n">
        <v>5.0973</v>
      </c>
      <c r="Q1449" s="0" t="n">
        <v>0.01329</v>
      </c>
      <c r="R1449" s="0" t="n">
        <v>0</v>
      </c>
      <c r="S1449" s="0" t="n">
        <v>1.8926</v>
      </c>
      <c r="T1449" s="0" t="n">
        <v>1.9658</v>
      </c>
      <c r="U1449" s="0" t="n">
        <v>0</v>
      </c>
      <c r="V1449" s="2" t="n">
        <v>0.045395</v>
      </c>
      <c r="W1449" s="2" t="n">
        <v>320.03</v>
      </c>
      <c r="X1449" s="2" t="n">
        <v>0.14528</v>
      </c>
      <c r="Y1449" s="2" t="n">
        <v>0</v>
      </c>
    </row>
    <row r="1450" customFormat="false" ht="12.75" hidden="false" customHeight="false" outlineLevel="0" collapsed="false">
      <c r="B1450" s="0" t="n">
        <v>13.49</v>
      </c>
      <c r="C1450" s="0" t="n">
        <v>13.37</v>
      </c>
      <c r="D1450" s="0" t="n">
        <v>7.7943</v>
      </c>
      <c r="E1450" s="0" t="n">
        <v>7.7948</v>
      </c>
      <c r="F1450" s="0" t="n">
        <v>3.306471</v>
      </c>
      <c r="G1450" s="0" t="n">
        <v>3.303452</v>
      </c>
      <c r="H1450" s="0" t="n">
        <v>31.8192</v>
      </c>
      <c r="I1450" s="0" t="n">
        <v>31.7866</v>
      </c>
      <c r="J1450" s="0" t="n">
        <v>8.063</v>
      </c>
      <c r="K1450" s="0" t="n">
        <v>8.14146</v>
      </c>
      <c r="L1450" s="0" t="n">
        <v>84.15494</v>
      </c>
      <c r="M1450" s="0" t="n">
        <v>1.7708</v>
      </c>
      <c r="N1450" s="0" t="n">
        <v>0</v>
      </c>
      <c r="O1450" s="0" t="n">
        <v>53.46186</v>
      </c>
      <c r="P1450" s="0" t="n">
        <v>5.0973</v>
      </c>
      <c r="Q1450" s="0" t="n">
        <v>0.0133</v>
      </c>
      <c r="R1450" s="0" t="n">
        <v>0</v>
      </c>
      <c r="S1450" s="0" t="n">
        <v>1.8926</v>
      </c>
      <c r="T1450" s="0" t="n">
        <v>1.967</v>
      </c>
      <c r="U1450" s="0" t="n">
        <v>0</v>
      </c>
      <c r="V1450" s="2" t="n">
        <v>0.045322</v>
      </c>
      <c r="W1450" s="2" t="n">
        <v>322.02</v>
      </c>
      <c r="X1450" s="2" t="n">
        <v>0.14595</v>
      </c>
      <c r="Y1450" s="2" t="n">
        <v>0</v>
      </c>
    </row>
    <row r="1451" customFormat="false" ht="12.75" hidden="false" customHeight="false" outlineLevel="0" collapsed="false">
      <c r="B1451" s="0" t="n">
        <v>13.479</v>
      </c>
      <c r="C1451" s="0" t="n">
        <v>13.359</v>
      </c>
      <c r="D1451" s="0" t="n">
        <v>7.7945</v>
      </c>
      <c r="E1451" s="0" t="n">
        <v>7.7948</v>
      </c>
      <c r="F1451" s="0" t="n">
        <v>3.305964</v>
      </c>
      <c r="G1451" s="0" t="n">
        <v>3.303429</v>
      </c>
      <c r="H1451" s="0" t="n">
        <v>31.8136</v>
      </c>
      <c r="I1451" s="0" t="n">
        <v>31.7863</v>
      </c>
      <c r="J1451" s="0" t="n">
        <v>8.063</v>
      </c>
      <c r="K1451" s="0" t="n">
        <v>8.1417</v>
      </c>
      <c r="L1451" s="0" t="n">
        <v>84.15478</v>
      </c>
      <c r="M1451" s="0" t="n">
        <v>1.7811</v>
      </c>
      <c r="N1451" s="0" t="n">
        <v>0</v>
      </c>
      <c r="O1451" s="0" t="n">
        <v>53.46186</v>
      </c>
      <c r="P1451" s="0" t="n">
        <v>5.0973</v>
      </c>
      <c r="Q1451" s="0" t="n">
        <v>0.01331</v>
      </c>
      <c r="R1451" s="0" t="n">
        <v>0</v>
      </c>
      <c r="S1451" s="0" t="n">
        <v>1.8926</v>
      </c>
      <c r="T1451" s="0" t="n">
        <v>1.9695</v>
      </c>
      <c r="U1451" s="0" t="n">
        <v>0</v>
      </c>
      <c r="V1451" s="2" t="n">
        <v>0.04553</v>
      </c>
      <c r="W1451" s="2" t="n">
        <v>322.02</v>
      </c>
      <c r="X1451" s="2" t="n">
        <v>0.14662</v>
      </c>
      <c r="Y1451" s="2" t="n">
        <v>0</v>
      </c>
    </row>
    <row r="1452" customFormat="false" ht="12.75" hidden="false" customHeight="false" outlineLevel="0" collapsed="false">
      <c r="B1452" s="0" t="n">
        <v>13.458</v>
      </c>
      <c r="C1452" s="0" t="n">
        <v>13.338</v>
      </c>
      <c r="D1452" s="0" t="n">
        <v>7.7948</v>
      </c>
      <c r="E1452" s="0" t="n">
        <v>7.7949</v>
      </c>
      <c r="F1452" s="0" t="n">
        <v>3.305743</v>
      </c>
      <c r="G1452" s="0" t="n">
        <v>3.303452</v>
      </c>
      <c r="H1452" s="0" t="n">
        <v>31.811</v>
      </c>
      <c r="I1452" s="0" t="n">
        <v>31.7865</v>
      </c>
      <c r="J1452" s="0" t="n">
        <v>8.063</v>
      </c>
      <c r="K1452" s="0" t="n">
        <v>8.14176</v>
      </c>
      <c r="L1452" s="0" t="n">
        <v>84.15451</v>
      </c>
      <c r="M1452" s="0" t="n">
        <v>1.7914</v>
      </c>
      <c r="N1452" s="0" t="n">
        <v>0</v>
      </c>
      <c r="O1452" s="0" t="n">
        <v>53.46186</v>
      </c>
      <c r="P1452" s="0" t="n">
        <v>5.0973</v>
      </c>
      <c r="Q1452" s="0" t="n">
        <v>0.01332</v>
      </c>
      <c r="R1452" s="0" t="n">
        <v>0</v>
      </c>
      <c r="S1452" s="0" t="n">
        <v>1.8926</v>
      </c>
      <c r="T1452" s="0" t="n">
        <v>1.9719</v>
      </c>
      <c r="U1452" s="0" t="n">
        <v>0</v>
      </c>
      <c r="V1452" s="2" t="n">
        <v>0.045739</v>
      </c>
      <c r="W1452" s="2" t="n">
        <v>322.02</v>
      </c>
      <c r="X1452" s="2" t="n">
        <v>0.14729</v>
      </c>
      <c r="Y1452" s="2" t="n">
        <v>0</v>
      </c>
    </row>
    <row r="1453" customFormat="false" ht="12.75" hidden="false" customHeight="false" outlineLevel="0" collapsed="false">
      <c r="B1453" s="0" t="n">
        <v>13.404</v>
      </c>
      <c r="C1453" s="0" t="n">
        <v>13.285</v>
      </c>
      <c r="D1453" s="0" t="n">
        <v>7.7949</v>
      </c>
      <c r="E1453" s="0" t="n">
        <v>7.7948</v>
      </c>
      <c r="F1453" s="0" t="n">
        <v>3.30599</v>
      </c>
      <c r="G1453" s="0" t="n">
        <v>3.303488</v>
      </c>
      <c r="H1453" s="0" t="n">
        <v>31.8136</v>
      </c>
      <c r="I1453" s="0" t="n">
        <v>31.787</v>
      </c>
      <c r="J1453" s="0" t="n">
        <v>8.063</v>
      </c>
      <c r="K1453" s="0" t="n">
        <v>8.14156</v>
      </c>
      <c r="L1453" s="0" t="n">
        <v>84.15392</v>
      </c>
      <c r="M1453" s="0" t="n">
        <v>1.7966</v>
      </c>
      <c r="N1453" s="0" t="n">
        <v>0</v>
      </c>
      <c r="O1453" s="0" t="n">
        <v>53.46186</v>
      </c>
      <c r="P1453" s="0" t="n">
        <v>5.0973</v>
      </c>
      <c r="Q1453" s="0" t="n">
        <v>0.01333</v>
      </c>
      <c r="R1453" s="0" t="n">
        <v>0</v>
      </c>
      <c r="S1453" s="0" t="n">
        <v>1.8926</v>
      </c>
      <c r="T1453" s="0" t="n">
        <v>1.9731</v>
      </c>
      <c r="U1453" s="0" t="n">
        <v>0</v>
      </c>
      <c r="V1453" s="2" t="n">
        <v>0.046444</v>
      </c>
      <c r="W1453" s="2" t="n">
        <v>320.03</v>
      </c>
      <c r="X1453" s="2" t="n">
        <v>0.14864</v>
      </c>
      <c r="Y1453" s="2" t="n">
        <v>0</v>
      </c>
    </row>
    <row r="1454" customFormat="false" ht="12.75" hidden="false" customHeight="false" outlineLevel="0" collapsed="false">
      <c r="B1454" s="0" t="n">
        <v>13.404</v>
      </c>
      <c r="C1454" s="0" t="n">
        <v>13.285</v>
      </c>
      <c r="D1454" s="0" t="n">
        <v>7.7948</v>
      </c>
      <c r="E1454" s="0" t="n">
        <v>7.7948</v>
      </c>
      <c r="F1454" s="0" t="n">
        <v>3.306446</v>
      </c>
      <c r="G1454" s="0" t="n">
        <v>3.303577</v>
      </c>
      <c r="H1454" s="0" t="n">
        <v>31.8185</v>
      </c>
      <c r="I1454" s="0" t="n">
        <v>31.788</v>
      </c>
      <c r="J1454" s="0" t="n">
        <v>8.063</v>
      </c>
      <c r="K1454" s="0" t="n">
        <v>8.14131</v>
      </c>
      <c r="L1454" s="0" t="n">
        <v>84.15392</v>
      </c>
      <c r="M1454" s="0" t="n">
        <v>1.8018</v>
      </c>
      <c r="N1454" s="0" t="n">
        <v>0</v>
      </c>
      <c r="O1454" s="0" t="n">
        <v>53.46186</v>
      </c>
      <c r="P1454" s="0" t="n">
        <v>5.0973</v>
      </c>
      <c r="Q1454" s="0" t="n">
        <v>0.01334</v>
      </c>
      <c r="R1454" s="0" t="n">
        <v>0</v>
      </c>
      <c r="S1454" s="0" t="n">
        <v>1.8926</v>
      </c>
      <c r="T1454" s="0" t="n">
        <v>1.9744</v>
      </c>
      <c r="U1454" s="0" t="n">
        <v>0</v>
      </c>
      <c r="V1454" s="2" t="n">
        <v>0.046656</v>
      </c>
      <c r="W1454" s="2" t="n">
        <v>320.03</v>
      </c>
      <c r="X1454" s="2" t="n">
        <v>0.14932</v>
      </c>
      <c r="Y1454" s="2" t="n">
        <v>0</v>
      </c>
    </row>
    <row r="1455" customFormat="false" ht="12.75" hidden="false" customHeight="false" outlineLevel="0" collapsed="false">
      <c r="B1455" s="0" t="n">
        <v>13.384</v>
      </c>
      <c r="C1455" s="0" t="n">
        <v>13.265</v>
      </c>
      <c r="D1455" s="0" t="n">
        <v>7.7947</v>
      </c>
      <c r="E1455" s="0" t="n">
        <v>7.7948</v>
      </c>
      <c r="F1455" s="0" t="n">
        <v>3.306566</v>
      </c>
      <c r="G1455" s="0" t="n">
        <v>3.303666</v>
      </c>
      <c r="H1455" s="0" t="n">
        <v>31.8199</v>
      </c>
      <c r="I1455" s="0" t="n">
        <v>31.7889</v>
      </c>
      <c r="J1455" s="0" t="n">
        <v>8.063</v>
      </c>
      <c r="K1455" s="0" t="n">
        <v>8.14124</v>
      </c>
      <c r="L1455" s="0" t="n">
        <v>84.15373</v>
      </c>
      <c r="M1455" s="0" t="n">
        <v>1.8018</v>
      </c>
      <c r="N1455" s="0" t="n">
        <v>0</v>
      </c>
      <c r="O1455" s="0" t="n">
        <v>53.46186</v>
      </c>
      <c r="P1455" s="0" t="n">
        <v>5.0973</v>
      </c>
      <c r="Q1455" s="0" t="n">
        <v>0.01336</v>
      </c>
      <c r="R1455" s="0" t="n">
        <v>0</v>
      </c>
      <c r="S1455" s="0" t="n">
        <v>1.8926</v>
      </c>
      <c r="T1455" s="0" t="n">
        <v>1.9744</v>
      </c>
      <c r="U1455" s="0" t="n">
        <v>0</v>
      </c>
      <c r="V1455" s="2" t="n">
        <v>0.046579</v>
      </c>
      <c r="W1455" s="2" t="n">
        <v>322.02</v>
      </c>
      <c r="X1455" s="2" t="n">
        <v>0.14999</v>
      </c>
      <c r="Y1455" s="2" t="n">
        <v>0</v>
      </c>
    </row>
    <row r="1456" customFormat="false" ht="12.75" hidden="false" customHeight="false" outlineLevel="0" collapsed="false">
      <c r="B1456" s="0" t="n">
        <v>13.362</v>
      </c>
      <c r="C1456" s="0" t="n">
        <v>13.243</v>
      </c>
      <c r="D1456" s="0" t="n">
        <v>7.7947</v>
      </c>
      <c r="E1456" s="0" t="n">
        <v>7.7946</v>
      </c>
      <c r="F1456" s="0" t="n">
        <v>3.306395</v>
      </c>
      <c r="G1456" s="0" t="n">
        <v>3.303642</v>
      </c>
      <c r="H1456" s="0" t="n">
        <v>31.8181</v>
      </c>
      <c r="I1456" s="0" t="n">
        <v>31.7888</v>
      </c>
      <c r="J1456" s="0" t="n">
        <v>8.063</v>
      </c>
      <c r="K1456" s="0" t="n">
        <v>8.14131</v>
      </c>
      <c r="L1456" s="0" t="n">
        <v>84.15349</v>
      </c>
      <c r="M1456" s="0" t="n">
        <v>1.8018</v>
      </c>
      <c r="N1456" s="0" t="n">
        <v>0</v>
      </c>
      <c r="O1456" s="0" t="n">
        <v>53.46186</v>
      </c>
      <c r="P1456" s="0" t="n">
        <v>5.0973</v>
      </c>
      <c r="Q1456" s="0" t="n">
        <v>0.01337</v>
      </c>
      <c r="R1456" s="0" t="n">
        <v>0</v>
      </c>
      <c r="S1456" s="0" t="n">
        <v>1.8926</v>
      </c>
      <c r="T1456" s="0" t="n">
        <v>1.9744</v>
      </c>
      <c r="U1456" s="0" t="n">
        <v>0</v>
      </c>
      <c r="V1456" s="2" t="n">
        <v>0.046791</v>
      </c>
      <c r="W1456" s="2" t="n">
        <v>322.02</v>
      </c>
      <c r="X1456" s="2" t="n">
        <v>0.15068</v>
      </c>
      <c r="Y1456" s="2" t="n">
        <v>0</v>
      </c>
    </row>
    <row r="1457" customFormat="false" ht="12.75" hidden="false" customHeight="false" outlineLevel="0" collapsed="false">
      <c r="B1457" s="0" t="n">
        <v>13.34</v>
      </c>
      <c r="C1457" s="0" t="n">
        <v>13.221</v>
      </c>
      <c r="D1457" s="0" t="n">
        <v>7.7948</v>
      </c>
      <c r="E1457" s="0" t="n">
        <v>7.7947</v>
      </c>
      <c r="F1457" s="0" t="n">
        <v>3.30618</v>
      </c>
      <c r="G1457" s="0" t="n">
        <v>3.303512</v>
      </c>
      <c r="H1457" s="0" t="n">
        <v>31.8157</v>
      </c>
      <c r="I1457" s="0" t="n">
        <v>31.7874</v>
      </c>
      <c r="J1457" s="0" t="n">
        <v>8.063</v>
      </c>
      <c r="K1457" s="0" t="n">
        <v>8.14139</v>
      </c>
      <c r="L1457" s="0" t="n">
        <v>84.15323</v>
      </c>
      <c r="M1457" s="0" t="n">
        <v>1.8018</v>
      </c>
      <c r="N1457" s="0" t="n">
        <v>0</v>
      </c>
      <c r="O1457" s="0" t="n">
        <v>53.46186</v>
      </c>
      <c r="P1457" s="0" t="n">
        <v>5.0973</v>
      </c>
      <c r="Q1457" s="0" t="n">
        <v>0.01338</v>
      </c>
      <c r="R1457" s="0" t="n">
        <v>0</v>
      </c>
      <c r="S1457" s="0" t="n">
        <v>1.8926</v>
      </c>
      <c r="T1457" s="0" t="n">
        <v>1.9744</v>
      </c>
      <c r="U1457" s="0" t="n">
        <v>0</v>
      </c>
      <c r="V1457" s="2" t="n">
        <v>0.047295</v>
      </c>
      <c r="W1457" s="2" t="n">
        <v>320.03</v>
      </c>
      <c r="X1457" s="2" t="n">
        <v>0.15136</v>
      </c>
      <c r="Y1457" s="2" t="n">
        <v>0</v>
      </c>
    </row>
    <row r="1458" customFormat="false" ht="12.75" hidden="false" customHeight="false" outlineLevel="0" collapsed="false">
      <c r="B1458" s="0" t="n">
        <v>13.34</v>
      </c>
      <c r="C1458" s="0" t="n">
        <v>13.221</v>
      </c>
      <c r="D1458" s="0" t="n">
        <v>7.7945</v>
      </c>
      <c r="E1458" s="0" t="n">
        <v>7.7946</v>
      </c>
      <c r="F1458" s="0" t="n">
        <v>3.306104</v>
      </c>
      <c r="G1458" s="0" t="n">
        <v>3.303583</v>
      </c>
      <c r="H1458" s="0" t="n">
        <v>31.8152</v>
      </c>
      <c r="I1458" s="0" t="n">
        <v>31.7882</v>
      </c>
      <c r="J1458" s="0" t="n">
        <v>8.063</v>
      </c>
      <c r="K1458" s="0" t="n">
        <v>8.14148</v>
      </c>
      <c r="L1458" s="0" t="n">
        <v>84.15329</v>
      </c>
      <c r="M1458" s="0" t="n">
        <v>1.7966</v>
      </c>
      <c r="N1458" s="0" t="n">
        <v>0</v>
      </c>
      <c r="O1458" s="0" t="n">
        <v>53.46186</v>
      </c>
      <c r="P1458" s="0" t="n">
        <v>5.0973</v>
      </c>
      <c r="Q1458" s="0" t="n">
        <v>0.01339</v>
      </c>
      <c r="R1458" s="0" t="n">
        <v>0</v>
      </c>
      <c r="S1458" s="0" t="n">
        <v>1.8926</v>
      </c>
      <c r="T1458" s="0" t="n">
        <v>1.9731</v>
      </c>
      <c r="U1458" s="0" t="n">
        <v>0</v>
      </c>
      <c r="V1458" s="2" t="n">
        <v>0.047429</v>
      </c>
      <c r="W1458" s="2" t="n">
        <v>322.02</v>
      </c>
      <c r="X1458" s="2" t="n">
        <v>0.15273</v>
      </c>
      <c r="Y1458" s="2" t="n">
        <v>0</v>
      </c>
    </row>
    <row r="1459" customFormat="false" ht="12.75" hidden="false" customHeight="false" outlineLevel="0" collapsed="false">
      <c r="B1459" s="0" t="n">
        <v>13.308</v>
      </c>
      <c r="C1459" s="0" t="n">
        <v>13.19</v>
      </c>
      <c r="D1459" s="0" t="n">
        <v>7.7948</v>
      </c>
      <c r="E1459" s="0" t="n">
        <v>7.7945</v>
      </c>
      <c r="F1459" s="0" t="n">
        <v>3.305958</v>
      </c>
      <c r="G1459" s="0" t="n">
        <v>3.303666</v>
      </c>
      <c r="H1459" s="0" t="n">
        <v>31.8133</v>
      </c>
      <c r="I1459" s="0" t="n">
        <v>31.7892</v>
      </c>
      <c r="J1459" s="0" t="n">
        <v>8.063</v>
      </c>
      <c r="K1459" s="0" t="n">
        <v>8.14148</v>
      </c>
      <c r="L1459" s="0" t="n">
        <v>84.15289</v>
      </c>
      <c r="M1459" s="0" t="n">
        <v>1.7966</v>
      </c>
      <c r="N1459" s="0" t="n">
        <v>0</v>
      </c>
      <c r="O1459" s="0" t="n">
        <v>53.46186</v>
      </c>
      <c r="P1459" s="0" t="n">
        <v>5.0973</v>
      </c>
      <c r="Q1459" s="0" t="n">
        <v>0.0134</v>
      </c>
      <c r="R1459" s="0" t="n">
        <v>0</v>
      </c>
      <c r="S1459" s="0" t="n">
        <v>1.8926</v>
      </c>
      <c r="T1459" s="0" t="n">
        <v>1.9731</v>
      </c>
      <c r="U1459" s="0" t="n">
        <v>0</v>
      </c>
      <c r="V1459" s="2" t="n">
        <v>0.047939</v>
      </c>
      <c r="W1459" s="2" t="n">
        <v>320.03</v>
      </c>
      <c r="X1459" s="2" t="n">
        <v>0.15342</v>
      </c>
      <c r="Y1459" s="2" t="n">
        <v>0</v>
      </c>
    </row>
    <row r="1460" customFormat="false" ht="12.75" hidden="false" customHeight="false" outlineLevel="0" collapsed="false">
      <c r="B1460" s="0" t="n">
        <v>13.308</v>
      </c>
      <c r="C1460" s="0" t="n">
        <v>13.19</v>
      </c>
      <c r="D1460" s="0" t="n">
        <v>7.795</v>
      </c>
      <c r="E1460" s="0" t="n">
        <v>7.7945</v>
      </c>
      <c r="F1460" s="0" t="n">
        <v>3.306066</v>
      </c>
      <c r="G1460" s="0" t="n">
        <v>3.303607</v>
      </c>
      <c r="H1460" s="0" t="n">
        <v>31.8143</v>
      </c>
      <c r="I1460" s="0" t="n">
        <v>31.7886</v>
      </c>
      <c r="J1460" s="0" t="n">
        <v>8.063</v>
      </c>
      <c r="K1460" s="0" t="n">
        <v>8.14139</v>
      </c>
      <c r="L1460" s="0" t="n">
        <v>84.15285</v>
      </c>
      <c r="M1460" s="0" t="n">
        <v>1.7966</v>
      </c>
      <c r="N1460" s="0" t="n">
        <v>0</v>
      </c>
      <c r="O1460" s="0" t="n">
        <v>53.46186</v>
      </c>
      <c r="P1460" s="0" t="n">
        <v>5.0973</v>
      </c>
      <c r="Q1460" s="0" t="n">
        <v>0.01341</v>
      </c>
      <c r="R1460" s="0" t="n">
        <v>0</v>
      </c>
      <c r="S1460" s="0" t="n">
        <v>1.8926</v>
      </c>
      <c r="T1460" s="0" t="n">
        <v>1.9731</v>
      </c>
      <c r="U1460" s="0" t="n">
        <v>0</v>
      </c>
      <c r="V1460" s="2" t="n">
        <v>0.047857</v>
      </c>
      <c r="W1460" s="2" t="n">
        <v>322.02</v>
      </c>
      <c r="X1460" s="2" t="n">
        <v>0.15411</v>
      </c>
      <c r="Y1460" s="2" t="n">
        <v>0</v>
      </c>
    </row>
    <row r="1461" customFormat="false" ht="12.75" hidden="false" customHeight="false" outlineLevel="0" collapsed="false">
      <c r="B1461" s="0" t="n">
        <v>13.254</v>
      </c>
      <c r="C1461" s="0" t="n">
        <v>13.136</v>
      </c>
      <c r="D1461" s="0" t="n">
        <v>7.7947</v>
      </c>
      <c r="E1461" s="0" t="n">
        <v>7.7945</v>
      </c>
      <c r="F1461" s="0" t="n">
        <v>3.306142</v>
      </c>
      <c r="G1461" s="0" t="n">
        <v>3.303583</v>
      </c>
      <c r="H1461" s="0" t="n">
        <v>31.8155</v>
      </c>
      <c r="I1461" s="0" t="n">
        <v>31.7884</v>
      </c>
      <c r="J1461" s="0" t="n">
        <v>8.063</v>
      </c>
      <c r="K1461" s="0" t="n">
        <v>8.1501</v>
      </c>
      <c r="L1461" s="0" t="n">
        <v>84.24284</v>
      </c>
      <c r="M1461" s="0" t="n">
        <v>1.7966</v>
      </c>
      <c r="N1461" s="0" t="n">
        <v>0</v>
      </c>
      <c r="O1461" s="0" t="n">
        <v>53.46186</v>
      </c>
      <c r="P1461" s="0" t="n">
        <v>5.0973</v>
      </c>
      <c r="Q1461" s="0" t="n">
        <v>0.01343</v>
      </c>
      <c r="R1461" s="0" t="n">
        <v>0</v>
      </c>
      <c r="S1461" s="0" t="n">
        <v>1.8938</v>
      </c>
      <c r="T1461" s="0" t="n">
        <v>1.9731</v>
      </c>
      <c r="U1461" s="0" t="n">
        <v>0</v>
      </c>
      <c r="V1461" s="2" t="n">
        <v>0.048288</v>
      </c>
      <c r="W1461" s="2" t="n">
        <v>322.02</v>
      </c>
      <c r="X1461" s="2" t="n">
        <v>0.1555</v>
      </c>
      <c r="Y1461" s="2" t="n">
        <v>0</v>
      </c>
    </row>
    <row r="1462" customFormat="false" ht="12.75" hidden="false" customHeight="false" outlineLevel="0" collapsed="false">
      <c r="B1462" s="0" t="n">
        <v>13.244</v>
      </c>
      <c r="C1462" s="0" t="n">
        <v>13.126</v>
      </c>
      <c r="D1462" s="0" t="n">
        <v>7.7948</v>
      </c>
      <c r="E1462" s="0" t="n">
        <v>7.7947</v>
      </c>
      <c r="F1462" s="0" t="n">
        <v>3.305882</v>
      </c>
      <c r="G1462" s="0" t="n">
        <v>3.303452</v>
      </c>
      <c r="H1462" s="0" t="n">
        <v>31.8126</v>
      </c>
      <c r="I1462" s="0" t="n">
        <v>31.7868</v>
      </c>
      <c r="J1462" s="0" t="n">
        <v>8.063</v>
      </c>
      <c r="K1462" s="0" t="n">
        <v>8.14302</v>
      </c>
      <c r="L1462" s="0" t="n">
        <v>84.16834</v>
      </c>
      <c r="M1462" s="0" t="n">
        <v>1.7914</v>
      </c>
      <c r="N1462" s="0" t="n">
        <v>0</v>
      </c>
      <c r="O1462" s="0" t="n">
        <v>53.46186</v>
      </c>
      <c r="P1462" s="0" t="n">
        <v>5.0973</v>
      </c>
      <c r="Q1462" s="0" t="n">
        <v>0.01344</v>
      </c>
      <c r="R1462" s="0" t="n">
        <v>0</v>
      </c>
      <c r="S1462" s="0" t="n">
        <v>1.8926</v>
      </c>
      <c r="T1462" s="0" t="n">
        <v>1.9719</v>
      </c>
      <c r="U1462" s="0" t="n">
        <v>0</v>
      </c>
      <c r="V1462" s="2" t="n">
        <v>0.048505</v>
      </c>
      <c r="W1462" s="2" t="n">
        <v>322.02</v>
      </c>
      <c r="X1462" s="2" t="n">
        <v>0.1562</v>
      </c>
      <c r="Y1462" s="2" t="n">
        <v>0</v>
      </c>
    </row>
    <row r="1463" customFormat="false" ht="12.75" hidden="false" customHeight="false" outlineLevel="0" collapsed="false">
      <c r="B1463" s="0" t="n">
        <v>13.212</v>
      </c>
      <c r="C1463" s="0" t="n">
        <v>13.094</v>
      </c>
      <c r="D1463" s="0" t="n">
        <v>7.7949</v>
      </c>
      <c r="E1463" s="0" t="n">
        <v>7.7946</v>
      </c>
      <c r="F1463" s="0" t="n">
        <v>3.305641</v>
      </c>
      <c r="G1463" s="0" t="n">
        <v>3.30325</v>
      </c>
      <c r="H1463" s="0" t="n">
        <v>31.81</v>
      </c>
      <c r="I1463" s="0" t="n">
        <v>31.7847</v>
      </c>
      <c r="J1463" s="0" t="n">
        <v>8.063</v>
      </c>
      <c r="K1463" s="0" t="n">
        <v>8.14304</v>
      </c>
      <c r="L1463" s="0" t="n">
        <v>84.16728</v>
      </c>
      <c r="M1463" s="0" t="n">
        <v>1.7863</v>
      </c>
      <c r="N1463" s="0" t="n">
        <v>0</v>
      </c>
      <c r="O1463" s="0" t="n">
        <v>53.46186</v>
      </c>
      <c r="P1463" s="0" t="n">
        <v>5.0973</v>
      </c>
      <c r="Q1463" s="0" t="n">
        <v>0.01345</v>
      </c>
      <c r="R1463" s="0" t="n">
        <v>0</v>
      </c>
      <c r="S1463" s="0" t="n">
        <v>1.8926</v>
      </c>
      <c r="T1463" s="0" t="n">
        <v>1.9707</v>
      </c>
      <c r="U1463" s="0" t="n">
        <v>0</v>
      </c>
      <c r="V1463" s="2" t="n">
        <v>0.048939</v>
      </c>
      <c r="W1463" s="2" t="n">
        <v>322.02</v>
      </c>
      <c r="X1463" s="2" t="n">
        <v>0.1576</v>
      </c>
      <c r="Y1463" s="2" t="n">
        <v>0</v>
      </c>
    </row>
    <row r="1464" customFormat="false" ht="12.75" hidden="false" customHeight="false" outlineLevel="0" collapsed="false">
      <c r="B1464" s="0" t="n">
        <v>13.202</v>
      </c>
      <c r="C1464" s="0" t="n">
        <v>13.084</v>
      </c>
      <c r="D1464" s="0" t="n">
        <v>7.795</v>
      </c>
      <c r="E1464" s="0" t="n">
        <v>7.7945</v>
      </c>
      <c r="F1464" s="0" t="n">
        <v>3.305584</v>
      </c>
      <c r="G1464" s="0" t="n">
        <v>3.303185</v>
      </c>
      <c r="H1464" s="0" t="n">
        <v>31.8093</v>
      </c>
      <c r="I1464" s="0" t="n">
        <v>31.7841</v>
      </c>
      <c r="J1464" s="0" t="n">
        <v>8.063</v>
      </c>
      <c r="K1464" s="0" t="n">
        <v>8.14298</v>
      </c>
      <c r="L1464" s="0" t="n">
        <v>84.16645</v>
      </c>
      <c r="M1464" s="0" t="n">
        <v>1.7811</v>
      </c>
      <c r="N1464" s="0" t="n">
        <v>0</v>
      </c>
      <c r="O1464" s="0" t="n">
        <v>53.46186</v>
      </c>
      <c r="P1464" s="0" t="n">
        <v>5.0973</v>
      </c>
      <c r="Q1464" s="0" t="n">
        <v>0.01346</v>
      </c>
      <c r="R1464" s="0" t="n">
        <v>0</v>
      </c>
      <c r="S1464" s="0" t="n">
        <v>1.8926</v>
      </c>
      <c r="T1464" s="0" t="n">
        <v>1.9695</v>
      </c>
      <c r="U1464" s="0" t="n">
        <v>0</v>
      </c>
      <c r="V1464" s="2" t="n">
        <v>0.049683</v>
      </c>
      <c r="W1464" s="2" t="n">
        <v>320.03</v>
      </c>
      <c r="X1464" s="2" t="n">
        <v>0.159</v>
      </c>
      <c r="Y1464" s="2" t="n">
        <v>0</v>
      </c>
    </row>
    <row r="1465" customFormat="false" ht="12.75" hidden="false" customHeight="false" outlineLevel="0" collapsed="false">
      <c r="B1465" s="0" t="n">
        <v>13.19</v>
      </c>
      <c r="C1465" s="0" t="n">
        <v>13.073</v>
      </c>
      <c r="D1465" s="0" t="n">
        <v>7.795</v>
      </c>
      <c r="E1465" s="0" t="n">
        <v>7.7945</v>
      </c>
      <c r="F1465" s="0" t="n">
        <v>3.305622</v>
      </c>
      <c r="G1465" s="0" t="n">
        <v>3.303339</v>
      </c>
      <c r="H1465" s="0" t="n">
        <v>31.8097</v>
      </c>
      <c r="I1465" s="0" t="n">
        <v>31.7858</v>
      </c>
      <c r="J1465" s="0" t="n">
        <v>8.063</v>
      </c>
      <c r="K1465" s="0" t="n">
        <v>8.14288</v>
      </c>
      <c r="L1465" s="0" t="n">
        <v>84.16562</v>
      </c>
      <c r="M1465" s="0" t="n">
        <v>1.7759</v>
      </c>
      <c r="N1465" s="0" t="n">
        <v>0</v>
      </c>
      <c r="O1465" s="0" t="n">
        <v>53.46186</v>
      </c>
      <c r="P1465" s="0" t="n">
        <v>5.0973</v>
      </c>
      <c r="Q1465" s="0" t="n">
        <v>0.01347</v>
      </c>
      <c r="R1465" s="0" t="n">
        <v>0</v>
      </c>
      <c r="S1465" s="0" t="n">
        <v>1.8926</v>
      </c>
      <c r="T1465" s="0" t="n">
        <v>1.9683</v>
      </c>
      <c r="U1465" s="0" t="n">
        <v>0</v>
      </c>
      <c r="V1465" s="2" t="n">
        <v>0.049816</v>
      </c>
      <c r="W1465" s="2" t="n">
        <v>322.02</v>
      </c>
      <c r="X1465" s="2" t="n">
        <v>0.16042</v>
      </c>
      <c r="Y1465" s="2" t="n">
        <v>0</v>
      </c>
    </row>
    <row r="1466" customFormat="false" ht="12.75" hidden="false" customHeight="false" outlineLevel="0" collapsed="false">
      <c r="B1466" s="0" t="n">
        <v>13.138</v>
      </c>
      <c r="C1466" s="0" t="n">
        <v>13.021</v>
      </c>
      <c r="D1466" s="0" t="n">
        <v>7.795</v>
      </c>
      <c r="E1466" s="0" t="n">
        <v>7.7942</v>
      </c>
      <c r="F1466" s="0" t="n">
        <v>3.30573</v>
      </c>
      <c r="G1466" s="0" t="n">
        <v>3.303512</v>
      </c>
      <c r="H1466" s="0" t="n">
        <v>31.8109</v>
      </c>
      <c r="I1466" s="0" t="n">
        <v>31.7878</v>
      </c>
      <c r="J1466" s="0" t="n">
        <v>8.063</v>
      </c>
      <c r="K1466" s="0" t="n">
        <v>8.15145</v>
      </c>
      <c r="L1466" s="0" t="n">
        <v>84.25486</v>
      </c>
      <c r="M1466" s="0" t="n">
        <v>1.7657</v>
      </c>
      <c r="N1466" s="0" t="n">
        <v>0</v>
      </c>
      <c r="O1466" s="0" t="n">
        <v>53.46186</v>
      </c>
      <c r="P1466" s="0" t="n">
        <v>5.0973</v>
      </c>
      <c r="Q1466" s="0" t="n">
        <v>0.01348</v>
      </c>
      <c r="R1466" s="0" t="n">
        <v>0</v>
      </c>
      <c r="S1466" s="0" t="n">
        <v>1.8938</v>
      </c>
      <c r="T1466" s="0" t="n">
        <v>1.9658</v>
      </c>
      <c r="U1466" s="0" t="n">
        <v>0</v>
      </c>
      <c r="V1466" s="2" t="n">
        <v>0.050037</v>
      </c>
      <c r="W1466" s="2" t="n">
        <v>322.02</v>
      </c>
      <c r="X1466" s="2" t="n">
        <v>0.16113</v>
      </c>
      <c r="Y1466" s="2" t="n">
        <v>0</v>
      </c>
    </row>
    <row r="1467" customFormat="false" ht="12.75" hidden="false" customHeight="false" outlineLevel="0" collapsed="false">
      <c r="B1467" s="0" t="n">
        <v>13.138</v>
      </c>
      <c r="C1467" s="0" t="n">
        <v>13.021</v>
      </c>
      <c r="D1467" s="0" t="n">
        <v>7.795</v>
      </c>
      <c r="E1467" s="0" t="n">
        <v>7.7945</v>
      </c>
      <c r="F1467" s="0" t="n">
        <v>3.305743</v>
      </c>
      <c r="G1467" s="0" t="n">
        <v>3.303696</v>
      </c>
      <c r="H1467" s="0" t="n">
        <v>31.8109</v>
      </c>
      <c r="I1467" s="0" t="n">
        <v>31.7896</v>
      </c>
      <c r="J1467" s="0" t="n">
        <v>8.063</v>
      </c>
      <c r="K1467" s="0" t="n">
        <v>8.14417</v>
      </c>
      <c r="L1467" s="0" t="n">
        <v>84.17978</v>
      </c>
      <c r="M1467" s="0" t="n">
        <v>1.7657</v>
      </c>
      <c r="N1467" s="0" t="n">
        <v>0</v>
      </c>
      <c r="O1467" s="0" t="n">
        <v>53.46186</v>
      </c>
      <c r="P1467" s="0" t="n">
        <v>5.0973</v>
      </c>
      <c r="Q1467" s="0" t="n">
        <v>0.0135</v>
      </c>
      <c r="R1467" s="0" t="n">
        <v>0</v>
      </c>
      <c r="S1467" s="0" t="n">
        <v>1.8926</v>
      </c>
      <c r="T1467" s="0" t="n">
        <v>1.9658</v>
      </c>
      <c r="U1467" s="0" t="n">
        <v>0</v>
      </c>
      <c r="V1467" s="2" t="n">
        <v>0.05048</v>
      </c>
      <c r="W1467" s="2" t="n">
        <v>322.02</v>
      </c>
      <c r="X1467" s="2" t="n">
        <v>0.16256</v>
      </c>
      <c r="Y1467" s="2" t="n">
        <v>0</v>
      </c>
    </row>
    <row r="1468" customFormat="false" ht="12.75" hidden="false" customHeight="false" outlineLevel="0" collapsed="false">
      <c r="B1468" s="0" t="n">
        <v>13.116</v>
      </c>
      <c r="C1468" s="0" t="n">
        <v>12.999</v>
      </c>
      <c r="D1468" s="0" t="n">
        <v>7.7952</v>
      </c>
      <c r="E1468" s="0" t="n">
        <v>7.7947</v>
      </c>
      <c r="F1468" s="0" t="n">
        <v>3.305749</v>
      </c>
      <c r="G1468" s="0" t="n">
        <v>3.303518</v>
      </c>
      <c r="H1468" s="0" t="n">
        <v>31.8109</v>
      </c>
      <c r="I1468" s="0" t="n">
        <v>31.7875</v>
      </c>
      <c r="J1468" s="0" t="n">
        <v>8.063</v>
      </c>
      <c r="K1468" s="0" t="n">
        <v>8.14399</v>
      </c>
      <c r="L1468" s="0" t="n">
        <v>84.17812</v>
      </c>
      <c r="M1468" s="0" t="n">
        <v>1.7657</v>
      </c>
      <c r="N1468" s="0" t="n">
        <v>0</v>
      </c>
      <c r="O1468" s="0" t="n">
        <v>53.46186</v>
      </c>
      <c r="P1468" s="0" t="n">
        <v>5.0973</v>
      </c>
      <c r="Q1468" s="0" t="n">
        <v>0.01351</v>
      </c>
      <c r="R1468" s="0" t="n">
        <v>0</v>
      </c>
      <c r="S1468" s="0" t="n">
        <v>1.8926</v>
      </c>
      <c r="T1468" s="0" t="n">
        <v>1.9658</v>
      </c>
      <c r="U1468" s="0" t="n">
        <v>0</v>
      </c>
      <c r="V1468" s="2" t="n">
        <v>0.051017</v>
      </c>
      <c r="W1468" s="2" t="n">
        <v>320.03</v>
      </c>
      <c r="X1468" s="2" t="n">
        <v>0.16327</v>
      </c>
      <c r="Y1468" s="2" t="n">
        <v>0</v>
      </c>
    </row>
    <row r="1469" customFormat="false" ht="12.75" hidden="false" customHeight="false" outlineLevel="0" collapsed="false">
      <c r="B1469" s="0" t="n">
        <v>13.094</v>
      </c>
      <c r="C1469" s="0" t="n">
        <v>12.977</v>
      </c>
      <c r="D1469" s="0" t="n">
        <v>7.7948</v>
      </c>
      <c r="E1469" s="0" t="n">
        <v>7.7946</v>
      </c>
      <c r="F1469" s="0" t="n">
        <v>3.305629</v>
      </c>
      <c r="G1469" s="0" t="n">
        <v>3.303155</v>
      </c>
      <c r="H1469" s="0" t="n">
        <v>31.8099</v>
      </c>
      <c r="I1469" s="0" t="n">
        <v>31.7837</v>
      </c>
      <c r="J1469" s="0" t="n">
        <v>8.063</v>
      </c>
      <c r="K1469" s="0" t="n">
        <v>8.14395</v>
      </c>
      <c r="L1469" s="0" t="n">
        <v>84.17654</v>
      </c>
      <c r="M1469" s="0" t="n">
        <v>1.7657</v>
      </c>
      <c r="N1469" s="0" t="n">
        <v>0</v>
      </c>
      <c r="O1469" s="0" t="n">
        <v>53.46186</v>
      </c>
      <c r="P1469" s="0" t="n">
        <v>5.0973</v>
      </c>
      <c r="Q1469" s="0" t="n">
        <v>0.01352</v>
      </c>
      <c r="R1469" s="0" t="n">
        <v>0</v>
      </c>
      <c r="S1469" s="0" t="n">
        <v>1.8926</v>
      </c>
      <c r="T1469" s="0" t="n">
        <v>1.9658</v>
      </c>
      <c r="U1469" s="0" t="n">
        <v>0</v>
      </c>
      <c r="V1469" s="2" t="n">
        <v>0.051693</v>
      </c>
      <c r="W1469" s="2" t="n">
        <v>320.03</v>
      </c>
      <c r="X1469" s="2" t="n">
        <v>0.16544</v>
      </c>
      <c r="Y1469" s="2" t="n">
        <v>0</v>
      </c>
    </row>
    <row r="1470" customFormat="false" ht="12.75" hidden="false" customHeight="false" outlineLevel="0" collapsed="false">
      <c r="B1470" s="0" t="n">
        <v>13.082</v>
      </c>
      <c r="C1470" s="0" t="n">
        <v>12.966</v>
      </c>
      <c r="D1470" s="0" t="n">
        <v>7.7952</v>
      </c>
      <c r="E1470" s="0" t="n">
        <v>7.7946</v>
      </c>
      <c r="F1470" s="0" t="n">
        <v>3.305407</v>
      </c>
      <c r="G1470" s="0" t="n">
        <v>3.303042</v>
      </c>
      <c r="H1470" s="0" t="n">
        <v>31.8073</v>
      </c>
      <c r="I1470" s="0" t="n">
        <v>31.7825</v>
      </c>
      <c r="J1470" s="0" t="n">
        <v>8.063</v>
      </c>
      <c r="K1470" s="0" t="n">
        <v>8.15263</v>
      </c>
      <c r="L1470" s="0" t="n">
        <v>84.26545</v>
      </c>
      <c r="M1470" s="0" t="n">
        <v>1.7657</v>
      </c>
      <c r="N1470" s="0" t="n">
        <v>0</v>
      </c>
      <c r="O1470" s="0" t="n">
        <v>53.46186</v>
      </c>
      <c r="P1470" s="0" t="n">
        <v>5.0973</v>
      </c>
      <c r="Q1470" s="0" t="n">
        <v>0.01353</v>
      </c>
      <c r="R1470" s="0" t="n">
        <v>0</v>
      </c>
      <c r="S1470" s="0" t="n">
        <v>1.8938</v>
      </c>
      <c r="T1470" s="0" t="n">
        <v>1.9658</v>
      </c>
      <c r="U1470" s="0" t="n">
        <v>0</v>
      </c>
      <c r="V1470" s="2" t="n">
        <v>0.051919</v>
      </c>
      <c r="W1470" s="2" t="n">
        <v>320.03</v>
      </c>
      <c r="X1470" s="2" t="n">
        <v>0.16616</v>
      </c>
      <c r="Y1470" s="2" t="n">
        <v>0</v>
      </c>
    </row>
    <row r="1471" customFormat="false" ht="12.75" hidden="false" customHeight="false" outlineLevel="0" collapsed="false">
      <c r="B1471" s="0" t="n">
        <v>13.062</v>
      </c>
      <c r="C1471" s="0" t="n">
        <v>12.946</v>
      </c>
      <c r="D1471" s="0" t="n">
        <v>7.7949</v>
      </c>
      <c r="E1471" s="0" t="n">
        <v>7.7949</v>
      </c>
      <c r="F1471" s="0" t="n">
        <v>3.305344</v>
      </c>
      <c r="G1471" s="0" t="n">
        <v>3.303066</v>
      </c>
      <c r="H1471" s="0" t="n">
        <v>31.8069</v>
      </c>
      <c r="I1471" s="0" t="n">
        <v>31.7825</v>
      </c>
      <c r="J1471" s="0" t="n">
        <v>8.063</v>
      </c>
      <c r="K1471" s="0" t="n">
        <v>8.15412</v>
      </c>
      <c r="L1471" s="0" t="n">
        <v>84.28002</v>
      </c>
      <c r="M1471" s="0" t="n">
        <v>1.7657</v>
      </c>
      <c r="N1471" s="0" t="n">
        <v>0</v>
      </c>
      <c r="O1471" s="0" t="n">
        <v>53.46186</v>
      </c>
      <c r="P1471" s="0" t="n">
        <v>5.0973</v>
      </c>
      <c r="Q1471" s="0" t="n">
        <v>0.01354</v>
      </c>
      <c r="R1471" s="0" t="n">
        <v>0</v>
      </c>
      <c r="S1471" s="0" t="n">
        <v>1.8938</v>
      </c>
      <c r="T1471" s="0" t="n">
        <v>1.9658</v>
      </c>
      <c r="U1471" s="0" t="n">
        <v>0</v>
      </c>
      <c r="V1471" s="2" t="n">
        <v>0.052051</v>
      </c>
      <c r="W1471" s="2" t="n">
        <v>322.02</v>
      </c>
      <c r="X1471" s="2" t="n">
        <v>0.16762</v>
      </c>
      <c r="Y1471" s="2" t="n">
        <v>0</v>
      </c>
    </row>
    <row r="1472" customFormat="false" ht="12.75" hidden="false" customHeight="false" outlineLevel="0" collapsed="false">
      <c r="B1472" s="0" t="n">
        <v>13.04</v>
      </c>
      <c r="C1472" s="0" t="n">
        <v>12.924</v>
      </c>
      <c r="D1472" s="0" t="n">
        <v>7.7948</v>
      </c>
      <c r="E1472" s="0" t="n">
        <v>7.7948</v>
      </c>
      <c r="F1472" s="0" t="n">
        <v>3.305439</v>
      </c>
      <c r="G1472" s="0" t="n">
        <v>3.303066</v>
      </c>
      <c r="H1472" s="0" t="n">
        <v>31.8079</v>
      </c>
      <c r="I1472" s="0" t="n">
        <v>31.7827</v>
      </c>
      <c r="J1472" s="0" t="n">
        <v>8.063</v>
      </c>
      <c r="K1472" s="0" t="n">
        <v>8.14665</v>
      </c>
      <c r="L1472" s="0" t="n">
        <v>84.20332</v>
      </c>
      <c r="M1472" s="0" t="n">
        <v>1.7657</v>
      </c>
      <c r="N1472" s="0" t="n">
        <v>0</v>
      </c>
      <c r="O1472" s="0" t="n">
        <v>53.46186</v>
      </c>
      <c r="P1472" s="0" t="n">
        <v>5.0973</v>
      </c>
      <c r="Q1472" s="0" t="n">
        <v>0.01355</v>
      </c>
      <c r="R1472" s="0" t="n">
        <v>0</v>
      </c>
      <c r="S1472" s="0" t="n">
        <v>1.8926</v>
      </c>
      <c r="T1472" s="0" t="n">
        <v>1.9658</v>
      </c>
      <c r="U1472" s="0" t="n">
        <v>0</v>
      </c>
      <c r="V1472" s="2" t="n">
        <v>0.052832</v>
      </c>
      <c r="W1472" s="2" t="n">
        <v>320.03</v>
      </c>
      <c r="X1472" s="2" t="n">
        <v>0.16908</v>
      </c>
      <c r="Y1472" s="2" t="n">
        <v>0</v>
      </c>
    </row>
    <row r="1473" customFormat="false" ht="12.75" hidden="false" customHeight="false" outlineLevel="0" collapsed="false">
      <c r="B1473" s="0" t="n">
        <v>13.02</v>
      </c>
      <c r="C1473" s="0" t="n">
        <v>12.904</v>
      </c>
      <c r="D1473" s="0" t="n">
        <v>7.7952</v>
      </c>
      <c r="E1473" s="0" t="n">
        <v>7.7945</v>
      </c>
      <c r="F1473" s="0" t="n">
        <v>3.305534</v>
      </c>
      <c r="G1473" s="0" t="n">
        <v>3.303132</v>
      </c>
      <c r="H1473" s="0" t="n">
        <v>31.8086</v>
      </c>
      <c r="I1473" s="0" t="n">
        <v>31.7836</v>
      </c>
      <c r="J1473" s="0" t="n">
        <v>8.063</v>
      </c>
      <c r="K1473" s="0" t="n">
        <v>8.155</v>
      </c>
      <c r="L1473" s="0" t="n">
        <v>84.29074</v>
      </c>
      <c r="M1473" s="0" t="n">
        <v>1.7606</v>
      </c>
      <c r="N1473" s="0" t="n">
        <v>0</v>
      </c>
      <c r="O1473" s="0" t="n">
        <v>53.46186</v>
      </c>
      <c r="P1473" s="0" t="n">
        <v>5.0973</v>
      </c>
      <c r="Q1473" s="0" t="n">
        <v>0.01356</v>
      </c>
      <c r="R1473" s="0" t="n">
        <v>0</v>
      </c>
      <c r="S1473" s="0" t="n">
        <v>1.8938</v>
      </c>
      <c r="T1473" s="0" t="n">
        <v>1.9646</v>
      </c>
      <c r="U1473" s="0" t="n">
        <v>0</v>
      </c>
      <c r="V1473" s="2" t="n">
        <v>0.053292</v>
      </c>
      <c r="W1473" s="2" t="n">
        <v>320.03</v>
      </c>
      <c r="X1473" s="2" t="n">
        <v>0.17055</v>
      </c>
      <c r="Y1473" s="2" t="n">
        <v>0</v>
      </c>
    </row>
    <row r="1474" customFormat="false" ht="12.75" hidden="false" customHeight="false" outlineLevel="0" collapsed="false">
      <c r="B1474" s="0" t="n">
        <v>12.998</v>
      </c>
      <c r="C1474" s="0" t="n">
        <v>12.882</v>
      </c>
      <c r="D1474" s="0" t="n">
        <v>7.7952</v>
      </c>
      <c r="E1474" s="0" t="n">
        <v>7.7945</v>
      </c>
      <c r="F1474" s="0" t="n">
        <v>3.305572</v>
      </c>
      <c r="G1474" s="0" t="n">
        <v>3.303333</v>
      </c>
      <c r="H1474" s="0" t="n">
        <v>31.809</v>
      </c>
      <c r="I1474" s="0" t="n">
        <v>31.7857</v>
      </c>
      <c r="J1474" s="0" t="n">
        <v>8.063</v>
      </c>
      <c r="K1474" s="0" t="n">
        <v>8.14749</v>
      </c>
      <c r="L1474" s="0" t="n">
        <v>84.21333</v>
      </c>
      <c r="M1474" s="0" t="n">
        <v>1.7606</v>
      </c>
      <c r="N1474" s="0" t="n">
        <v>0</v>
      </c>
      <c r="O1474" s="0" t="n">
        <v>53.46186</v>
      </c>
      <c r="P1474" s="0" t="n">
        <v>5.0973</v>
      </c>
      <c r="Q1474" s="0" t="n">
        <v>0.01358</v>
      </c>
      <c r="R1474" s="0" t="n">
        <v>0</v>
      </c>
      <c r="S1474" s="0" t="n">
        <v>1.8926</v>
      </c>
      <c r="T1474" s="0" t="n">
        <v>1.9646</v>
      </c>
      <c r="U1474" s="0" t="n">
        <v>0</v>
      </c>
      <c r="V1474" s="2" t="n">
        <v>0.053987</v>
      </c>
      <c r="W1474" s="2" t="n">
        <v>320.03</v>
      </c>
      <c r="X1474" s="2" t="n">
        <v>0.17278</v>
      </c>
      <c r="Y1474" s="2" t="n">
        <v>0</v>
      </c>
    </row>
    <row r="1475" customFormat="false" ht="12.75" hidden="false" customHeight="false" outlineLevel="0" collapsed="false">
      <c r="B1475" s="0" t="n">
        <v>12.976</v>
      </c>
      <c r="C1475" s="0" t="n">
        <v>12.86</v>
      </c>
      <c r="D1475" s="0" t="n">
        <v>7.795</v>
      </c>
      <c r="E1475" s="0" t="n">
        <v>7.7945</v>
      </c>
      <c r="F1475" s="0" t="n">
        <v>3.305496</v>
      </c>
      <c r="G1475" s="0" t="n">
        <v>3.303428</v>
      </c>
      <c r="H1475" s="0" t="n">
        <v>31.8084</v>
      </c>
      <c r="I1475" s="0" t="n">
        <v>31.7868</v>
      </c>
      <c r="J1475" s="0" t="n">
        <v>8.063</v>
      </c>
      <c r="K1475" s="0" t="n">
        <v>8.15596</v>
      </c>
      <c r="L1475" s="0" t="n">
        <v>84.30012</v>
      </c>
      <c r="M1475" s="0" t="n">
        <v>1.7606</v>
      </c>
      <c r="N1475" s="0" t="n">
        <v>0</v>
      </c>
      <c r="O1475" s="0" t="n">
        <v>53.46186</v>
      </c>
      <c r="P1475" s="0" t="n">
        <v>5.0973</v>
      </c>
      <c r="Q1475" s="0" t="n">
        <v>0.01359</v>
      </c>
      <c r="R1475" s="0" t="n">
        <v>0</v>
      </c>
      <c r="S1475" s="0" t="n">
        <v>1.8938</v>
      </c>
      <c r="T1475" s="0" t="n">
        <v>1.9646</v>
      </c>
      <c r="U1475" s="0" t="n">
        <v>0</v>
      </c>
      <c r="V1475" s="2" t="n">
        <v>0.054453</v>
      </c>
      <c r="W1475" s="2" t="n">
        <v>320.03</v>
      </c>
      <c r="X1475" s="2" t="n">
        <v>0.17427</v>
      </c>
      <c r="Y1475" s="2" t="n">
        <v>0</v>
      </c>
    </row>
    <row r="1476" customFormat="false" ht="12.75" hidden="false" customHeight="false" outlineLevel="0" collapsed="false">
      <c r="B1476" s="0" t="n">
        <v>12.944</v>
      </c>
      <c r="C1476" s="0" t="n">
        <v>12.829</v>
      </c>
      <c r="D1476" s="0" t="n">
        <v>7.7952</v>
      </c>
      <c r="E1476" s="0" t="n">
        <v>7.7946</v>
      </c>
      <c r="F1476" s="0" t="n">
        <v>3.305445</v>
      </c>
      <c r="G1476" s="0" t="n">
        <v>3.303363</v>
      </c>
      <c r="H1476" s="0" t="n">
        <v>31.8077</v>
      </c>
      <c r="I1476" s="0" t="n">
        <v>31.786</v>
      </c>
      <c r="J1476" s="0" t="n">
        <v>8.063</v>
      </c>
      <c r="K1476" s="0" t="n">
        <v>8.15714</v>
      </c>
      <c r="L1476" s="0" t="n">
        <v>84.31237</v>
      </c>
      <c r="M1476" s="0" t="n">
        <v>1.7759</v>
      </c>
      <c r="N1476" s="0" t="n">
        <v>0</v>
      </c>
      <c r="O1476" s="0" t="n">
        <v>53.46186</v>
      </c>
      <c r="P1476" s="0" t="n">
        <v>5.0973</v>
      </c>
      <c r="Q1476" s="0" t="n">
        <v>0.0136</v>
      </c>
      <c r="R1476" s="0" t="n">
        <v>0</v>
      </c>
      <c r="S1476" s="0" t="n">
        <v>1.8938</v>
      </c>
      <c r="T1476" s="0" t="n">
        <v>1.9683</v>
      </c>
      <c r="U1476" s="0" t="n">
        <v>0</v>
      </c>
      <c r="V1476" s="2" t="n">
        <v>0.054583</v>
      </c>
      <c r="W1476" s="2" t="n">
        <v>322.02</v>
      </c>
      <c r="X1476" s="2" t="n">
        <v>0.17577</v>
      </c>
      <c r="Y1476" s="2" t="n">
        <v>0</v>
      </c>
    </row>
    <row r="1477" customFormat="false" ht="12.75" hidden="false" customHeight="false" outlineLevel="0" collapsed="false">
      <c r="B1477" s="0" t="n">
        <v>12.934</v>
      </c>
      <c r="C1477" s="0" t="n">
        <v>12.818</v>
      </c>
      <c r="D1477" s="0" t="n">
        <v>7.7953</v>
      </c>
      <c r="E1477" s="0" t="n">
        <v>7.7949</v>
      </c>
      <c r="F1477" s="0" t="n">
        <v>3.305413</v>
      </c>
      <c r="G1477" s="0" t="n">
        <v>3.303274</v>
      </c>
      <c r="H1477" s="0" t="n">
        <v>31.8073</v>
      </c>
      <c r="I1477" s="0" t="n">
        <v>31.7848</v>
      </c>
      <c r="J1477" s="0" t="n">
        <v>8.063</v>
      </c>
      <c r="K1477" s="0" t="n">
        <v>8.14953</v>
      </c>
      <c r="L1477" s="0" t="n">
        <v>84.23366</v>
      </c>
      <c r="M1477" s="0" t="n">
        <v>1.7759</v>
      </c>
      <c r="N1477" s="0" t="n">
        <v>0</v>
      </c>
      <c r="O1477" s="0" t="n">
        <v>53.46186</v>
      </c>
      <c r="P1477" s="0" t="n">
        <v>5.0973</v>
      </c>
      <c r="Q1477" s="0" t="n">
        <v>0.01361</v>
      </c>
      <c r="R1477" s="0" t="n">
        <v>0</v>
      </c>
      <c r="S1477" s="0" t="n">
        <v>1.8926</v>
      </c>
      <c r="T1477" s="0" t="n">
        <v>1.9683</v>
      </c>
      <c r="U1477" s="0" t="n">
        <v>0</v>
      </c>
      <c r="V1477" s="2" t="n">
        <v>0.055052</v>
      </c>
      <c r="W1477" s="2" t="n">
        <v>322.02</v>
      </c>
      <c r="X1477" s="2" t="n">
        <v>0.17728</v>
      </c>
      <c r="Y1477" s="2" t="n">
        <v>0</v>
      </c>
    </row>
    <row r="1478" customFormat="false" ht="12.75" hidden="false" customHeight="false" outlineLevel="0" collapsed="false">
      <c r="B1478" s="0" t="n">
        <v>12.912</v>
      </c>
      <c r="C1478" s="0" t="n">
        <v>12.797</v>
      </c>
      <c r="D1478" s="0" t="n">
        <v>7.795</v>
      </c>
      <c r="E1478" s="0" t="n">
        <v>7.7948</v>
      </c>
      <c r="F1478" s="0" t="n">
        <v>3.305318</v>
      </c>
      <c r="G1478" s="0" t="n">
        <v>3.303102</v>
      </c>
      <c r="H1478" s="0" t="n">
        <v>31.8065</v>
      </c>
      <c r="I1478" s="0" t="n">
        <v>31.7831</v>
      </c>
      <c r="J1478" s="0" t="n">
        <v>8.063</v>
      </c>
      <c r="K1478" s="0" t="n">
        <v>8.15788</v>
      </c>
      <c r="L1478" s="0" t="n">
        <v>84.31907</v>
      </c>
      <c r="M1478" s="0" t="n">
        <v>1.7863</v>
      </c>
      <c r="N1478" s="0" t="n">
        <v>0</v>
      </c>
      <c r="O1478" s="0" t="n">
        <v>53.46186</v>
      </c>
      <c r="P1478" s="0" t="n">
        <v>5.0973</v>
      </c>
      <c r="Q1478" s="0" t="n">
        <v>0.01362</v>
      </c>
      <c r="R1478" s="0" t="n">
        <v>0</v>
      </c>
      <c r="S1478" s="0" t="n">
        <v>1.8938</v>
      </c>
      <c r="T1478" s="0" t="n">
        <v>1.9707</v>
      </c>
      <c r="U1478" s="0" t="n">
        <v>0</v>
      </c>
      <c r="V1478" s="2" t="n">
        <v>0.056107</v>
      </c>
      <c r="W1478" s="2" t="n">
        <v>320.03</v>
      </c>
      <c r="X1478" s="2" t="n">
        <v>0.17956</v>
      </c>
      <c r="Y1478" s="2" t="n">
        <v>0</v>
      </c>
    </row>
    <row r="1479" customFormat="false" ht="12.75" hidden="false" customHeight="false" outlineLevel="0" collapsed="false">
      <c r="B1479" s="0" t="n">
        <v>12.891</v>
      </c>
      <c r="C1479" s="0" t="n">
        <v>12.777</v>
      </c>
      <c r="D1479" s="0" t="n">
        <v>7.7953</v>
      </c>
      <c r="E1479" s="0" t="n">
        <v>7.795</v>
      </c>
      <c r="F1479" s="0" t="n">
        <v>3.305109</v>
      </c>
      <c r="G1479" s="0" t="n">
        <v>3.303155</v>
      </c>
      <c r="H1479" s="0" t="n">
        <v>31.804</v>
      </c>
      <c r="I1479" s="0" t="n">
        <v>31.7835</v>
      </c>
      <c r="J1479" s="0" t="n">
        <v>8.063</v>
      </c>
      <c r="K1479" s="0" t="n">
        <v>8.15902</v>
      </c>
      <c r="L1479" s="0" t="n">
        <v>84.33002</v>
      </c>
      <c r="M1479" s="0" t="n">
        <v>1.7914</v>
      </c>
      <c r="N1479" s="0" t="n">
        <v>0</v>
      </c>
      <c r="O1479" s="0" t="n">
        <v>53.46186</v>
      </c>
      <c r="P1479" s="0" t="n">
        <v>5.0973</v>
      </c>
      <c r="Q1479" s="0" t="n">
        <v>0.01363</v>
      </c>
      <c r="R1479" s="0" t="n">
        <v>0</v>
      </c>
      <c r="S1479" s="0" t="n">
        <v>1.8938</v>
      </c>
      <c r="T1479" s="0" t="n">
        <v>1.9719</v>
      </c>
      <c r="U1479" s="0" t="n">
        <v>0</v>
      </c>
      <c r="V1479" s="2" t="n">
        <v>0.056236</v>
      </c>
      <c r="W1479" s="2" t="n">
        <v>322.02</v>
      </c>
      <c r="X1479" s="2" t="n">
        <v>0.18109</v>
      </c>
      <c r="Y1479" s="2" t="n">
        <v>0</v>
      </c>
    </row>
    <row r="1480" customFormat="false" ht="12.75" hidden="false" customHeight="false" outlineLevel="0" collapsed="false">
      <c r="B1480" s="0" t="n">
        <v>12.848</v>
      </c>
      <c r="C1480" s="0" t="n">
        <v>12.733</v>
      </c>
      <c r="D1480" s="0" t="n">
        <v>7.7955</v>
      </c>
      <c r="E1480" s="0" t="n">
        <v>7.7951</v>
      </c>
      <c r="F1480" s="0" t="n">
        <v>3.305027</v>
      </c>
      <c r="G1480" s="0" t="n">
        <v>3.303102</v>
      </c>
      <c r="H1480" s="0" t="n">
        <v>31.803</v>
      </c>
      <c r="I1480" s="0" t="n">
        <v>31.7829</v>
      </c>
      <c r="J1480" s="0" t="n">
        <v>8.063</v>
      </c>
      <c r="K1480" s="0" t="n">
        <v>8.16002</v>
      </c>
      <c r="L1480" s="0" t="n">
        <v>84.34004</v>
      </c>
      <c r="M1480" s="0" t="n">
        <v>1.8018</v>
      </c>
      <c r="N1480" s="0" t="n">
        <v>0</v>
      </c>
      <c r="O1480" s="0" t="n">
        <v>53.46186</v>
      </c>
      <c r="P1480" s="0" t="n">
        <v>5.0973</v>
      </c>
      <c r="Q1480" s="0" t="n">
        <v>0.01365</v>
      </c>
      <c r="R1480" s="0" t="n">
        <v>0</v>
      </c>
      <c r="S1480" s="0" t="n">
        <v>1.8938</v>
      </c>
      <c r="T1480" s="0" t="n">
        <v>1.9744</v>
      </c>
      <c r="U1480" s="0" t="n">
        <v>0</v>
      </c>
      <c r="V1480" s="2" t="n">
        <v>0.057066</v>
      </c>
      <c r="W1480" s="2" t="n">
        <v>320.03</v>
      </c>
      <c r="X1480" s="2" t="n">
        <v>0.18263</v>
      </c>
      <c r="Y1480" s="2" t="n">
        <v>0</v>
      </c>
    </row>
    <row r="1481" customFormat="false" ht="12.75" hidden="false" customHeight="false" outlineLevel="0" collapsed="false">
      <c r="B1481" s="0" t="n">
        <v>12.848</v>
      </c>
      <c r="C1481" s="0" t="n">
        <v>12.733</v>
      </c>
      <c r="D1481" s="0" t="n">
        <v>7.7955</v>
      </c>
      <c r="E1481" s="0" t="n">
        <v>7.7949</v>
      </c>
      <c r="F1481" s="0" t="n">
        <v>3.305033</v>
      </c>
      <c r="G1481" s="0" t="n">
        <v>3.303215</v>
      </c>
      <c r="H1481" s="0" t="n">
        <v>31.8031</v>
      </c>
      <c r="I1481" s="0" t="n">
        <v>31.7842</v>
      </c>
      <c r="J1481" s="0" t="n">
        <v>8.063</v>
      </c>
      <c r="K1481" s="0" t="n">
        <v>8.1522</v>
      </c>
      <c r="L1481" s="0" t="n">
        <v>84.25936</v>
      </c>
      <c r="M1481" s="0" t="n">
        <v>1.8018</v>
      </c>
      <c r="N1481" s="0" t="n">
        <v>0</v>
      </c>
      <c r="O1481" s="0" t="n">
        <v>53.46186</v>
      </c>
      <c r="P1481" s="0" t="n">
        <v>5.0973</v>
      </c>
      <c r="Q1481" s="0" t="n">
        <v>0.01366</v>
      </c>
      <c r="R1481" s="0" t="n">
        <v>0</v>
      </c>
      <c r="S1481" s="0" t="n">
        <v>1.8926</v>
      </c>
      <c r="T1481" s="0" t="n">
        <v>1.9744</v>
      </c>
      <c r="U1481" s="0" t="n">
        <v>0</v>
      </c>
      <c r="V1481" s="2" t="n">
        <v>0.057793</v>
      </c>
      <c r="W1481" s="2" t="n">
        <v>320.03</v>
      </c>
      <c r="X1481" s="2" t="n">
        <v>0.18496</v>
      </c>
      <c r="Y1481" s="2" t="n">
        <v>0</v>
      </c>
    </row>
    <row r="1482" customFormat="false" ht="12.75" hidden="false" customHeight="false" outlineLevel="0" collapsed="false">
      <c r="B1482" s="0" t="n">
        <v>12.827</v>
      </c>
      <c r="C1482" s="0" t="n">
        <v>12.713</v>
      </c>
      <c r="D1482" s="0" t="n">
        <v>7.7956</v>
      </c>
      <c r="E1482" s="0" t="n">
        <v>7.7951</v>
      </c>
      <c r="F1482" s="0" t="n">
        <v>3.305109</v>
      </c>
      <c r="G1482" s="0" t="n">
        <v>3.303185</v>
      </c>
      <c r="H1482" s="0" t="n">
        <v>31.8038</v>
      </c>
      <c r="I1482" s="0" t="n">
        <v>31.7838</v>
      </c>
      <c r="J1482" s="0" t="n">
        <v>8.063</v>
      </c>
      <c r="K1482" s="0" t="n">
        <v>8.1602</v>
      </c>
      <c r="L1482" s="0" t="n">
        <v>84.3426</v>
      </c>
      <c r="M1482" s="0" t="n">
        <v>1.8018</v>
      </c>
      <c r="N1482" s="0" t="n">
        <v>0</v>
      </c>
      <c r="O1482" s="0" t="n">
        <v>53.46186</v>
      </c>
      <c r="P1482" s="0" t="n">
        <v>5.0973</v>
      </c>
      <c r="Q1482" s="0" t="n">
        <v>0.01367</v>
      </c>
      <c r="R1482" s="0" t="n">
        <v>0</v>
      </c>
      <c r="S1482" s="0" t="n">
        <v>1.8938</v>
      </c>
      <c r="T1482" s="0" t="n">
        <v>1.9744</v>
      </c>
      <c r="U1482" s="0" t="n">
        <v>0</v>
      </c>
      <c r="V1482" s="2" t="n">
        <v>0.058281</v>
      </c>
      <c r="W1482" s="2" t="n">
        <v>320.03</v>
      </c>
      <c r="X1482" s="2" t="n">
        <v>0.18652</v>
      </c>
      <c r="Y1482" s="2" t="n">
        <v>0</v>
      </c>
    </row>
    <row r="1483" customFormat="false" ht="12.75" hidden="false" customHeight="false" outlineLevel="0" collapsed="false">
      <c r="B1483" s="0" t="n">
        <v>12.805</v>
      </c>
      <c r="C1483" s="0" t="n">
        <v>12.691</v>
      </c>
      <c r="D1483" s="0" t="n">
        <v>7.7956</v>
      </c>
      <c r="E1483" s="0" t="n">
        <v>7.7951</v>
      </c>
      <c r="F1483" s="0" t="n">
        <v>3.305173</v>
      </c>
      <c r="G1483" s="0" t="n">
        <v>3.303221</v>
      </c>
      <c r="H1483" s="0" t="n">
        <v>31.8045</v>
      </c>
      <c r="I1483" s="0" t="n">
        <v>31.7842</v>
      </c>
      <c r="J1483" s="0" t="n">
        <v>8.063</v>
      </c>
      <c r="K1483" s="0" t="n">
        <v>8.16102</v>
      </c>
      <c r="L1483" s="0" t="n">
        <v>84.35148</v>
      </c>
      <c r="M1483" s="0" t="n">
        <v>1.8071</v>
      </c>
      <c r="N1483" s="0" t="n">
        <v>0</v>
      </c>
      <c r="O1483" s="0" t="n">
        <v>53.46186</v>
      </c>
      <c r="P1483" s="0" t="n">
        <v>5.0973</v>
      </c>
      <c r="Q1483" s="0" t="n">
        <v>0.01368</v>
      </c>
      <c r="R1483" s="0" t="n">
        <v>0</v>
      </c>
      <c r="S1483" s="0" t="n">
        <v>1.8938</v>
      </c>
      <c r="T1483" s="0" t="n">
        <v>1.9756</v>
      </c>
      <c r="U1483" s="0" t="n">
        <v>0</v>
      </c>
      <c r="V1483" s="2" t="n">
        <v>0.059018</v>
      </c>
      <c r="W1483" s="2" t="n">
        <v>320.03</v>
      </c>
      <c r="X1483" s="2" t="n">
        <v>0.18888</v>
      </c>
      <c r="Y1483" s="2" t="n">
        <v>0</v>
      </c>
    </row>
    <row r="1484" customFormat="false" ht="12.75" hidden="false" customHeight="false" outlineLevel="0" collapsed="false">
      <c r="B1484" s="0" t="n">
        <v>12.782</v>
      </c>
      <c r="C1484" s="0" t="n">
        <v>12.668</v>
      </c>
      <c r="D1484" s="0" t="n">
        <v>7.7955</v>
      </c>
      <c r="E1484" s="0" t="n">
        <v>7.7949</v>
      </c>
      <c r="F1484" s="0" t="n">
        <v>3.305154</v>
      </c>
      <c r="G1484" s="0" t="n">
        <v>3.303185</v>
      </c>
      <c r="H1484" s="0" t="n">
        <v>31.8044</v>
      </c>
      <c r="I1484" s="0" t="n">
        <v>31.7839</v>
      </c>
      <c r="J1484" s="0" t="n">
        <v>8.063</v>
      </c>
      <c r="K1484" s="0" t="n">
        <v>8.16184</v>
      </c>
      <c r="L1484" s="0" t="n">
        <v>84.35968</v>
      </c>
      <c r="M1484" s="0" t="n">
        <v>1.8071</v>
      </c>
      <c r="N1484" s="0" t="n">
        <v>0</v>
      </c>
      <c r="O1484" s="0" t="n">
        <v>53.46186</v>
      </c>
      <c r="P1484" s="0" t="n">
        <v>5.0973</v>
      </c>
      <c r="Q1484" s="0" t="n">
        <v>0.01369</v>
      </c>
      <c r="R1484" s="0" t="n">
        <v>0</v>
      </c>
      <c r="S1484" s="0" t="n">
        <v>1.8938</v>
      </c>
      <c r="T1484" s="0" t="n">
        <v>1.9756</v>
      </c>
      <c r="U1484" s="0" t="n">
        <v>0</v>
      </c>
      <c r="V1484" s="2" t="n">
        <v>0.059513</v>
      </c>
      <c r="W1484" s="2" t="n">
        <v>320.03</v>
      </c>
      <c r="X1484" s="2" t="n">
        <v>0.19046</v>
      </c>
      <c r="Y1484" s="2" t="n">
        <v>0</v>
      </c>
    </row>
    <row r="1485" customFormat="false" ht="12.75" hidden="false" customHeight="false" outlineLevel="0" collapsed="false">
      <c r="B1485" s="0" t="n">
        <v>12.773</v>
      </c>
      <c r="C1485" s="0" t="n">
        <v>12.66</v>
      </c>
      <c r="D1485" s="0" t="n">
        <v>7.7955</v>
      </c>
      <c r="E1485" s="0" t="n">
        <v>7.7952</v>
      </c>
      <c r="F1485" s="0" t="n">
        <v>3.304869</v>
      </c>
      <c r="G1485" s="0" t="n">
        <v>3.302894</v>
      </c>
      <c r="H1485" s="0" t="n">
        <v>31.8013</v>
      </c>
      <c r="I1485" s="0" t="n">
        <v>31.7806</v>
      </c>
      <c r="J1485" s="0" t="n">
        <v>8.063</v>
      </c>
      <c r="K1485" s="0" t="n">
        <v>8.16273</v>
      </c>
      <c r="L1485" s="0" t="n">
        <v>84.36729</v>
      </c>
      <c r="M1485" s="0" t="n">
        <v>1.8018</v>
      </c>
      <c r="N1485" s="0" t="n">
        <v>0</v>
      </c>
      <c r="O1485" s="0" t="n">
        <v>53.46186</v>
      </c>
      <c r="P1485" s="0" t="n">
        <v>5.0973</v>
      </c>
      <c r="Q1485" s="0" t="n">
        <v>0.0137</v>
      </c>
      <c r="R1485" s="0" t="n">
        <v>0</v>
      </c>
      <c r="S1485" s="0" t="n">
        <v>1.8938</v>
      </c>
      <c r="T1485" s="0" t="n">
        <v>1.9744</v>
      </c>
      <c r="U1485" s="0" t="n">
        <v>0</v>
      </c>
      <c r="V1485" s="2" t="n">
        <v>0.060261</v>
      </c>
      <c r="W1485" s="2" t="n">
        <v>320.03</v>
      </c>
      <c r="X1485" s="2" t="n">
        <v>0.19286</v>
      </c>
      <c r="Y1485" s="2" t="n">
        <v>0</v>
      </c>
    </row>
    <row r="1486" customFormat="false" ht="12.75" hidden="false" customHeight="false" outlineLevel="0" collapsed="false">
      <c r="B1486" s="0" t="n">
        <v>12.741</v>
      </c>
      <c r="C1486" s="0" t="n">
        <v>12.628</v>
      </c>
      <c r="D1486" s="0" t="n">
        <v>7.7958</v>
      </c>
      <c r="E1486" s="0" t="n">
        <v>7.7951</v>
      </c>
      <c r="F1486" s="0" t="n">
        <v>3.304419</v>
      </c>
      <c r="G1486" s="0" t="n">
        <v>3.302793</v>
      </c>
      <c r="H1486" s="0" t="n">
        <v>31.7963</v>
      </c>
      <c r="I1486" s="0" t="n">
        <v>31.7796</v>
      </c>
      <c r="J1486" s="0" t="n">
        <v>8.063</v>
      </c>
      <c r="K1486" s="0" t="n">
        <v>8.16359</v>
      </c>
      <c r="L1486" s="0" t="n">
        <v>84.3739</v>
      </c>
      <c r="M1486" s="0" t="n">
        <v>1.8018</v>
      </c>
      <c r="N1486" s="0" t="n">
        <v>0</v>
      </c>
      <c r="O1486" s="0" t="n">
        <v>53.46186</v>
      </c>
      <c r="P1486" s="0" t="n">
        <v>5.0973</v>
      </c>
      <c r="Q1486" s="0" t="n">
        <v>0.01372</v>
      </c>
      <c r="R1486" s="0" t="n">
        <v>0</v>
      </c>
      <c r="S1486" s="0" t="n">
        <v>1.8938</v>
      </c>
      <c r="T1486" s="0" t="n">
        <v>1.9744</v>
      </c>
      <c r="U1486" s="0" t="n">
        <v>0</v>
      </c>
      <c r="V1486" s="2" t="n">
        <v>0.060763</v>
      </c>
      <c r="W1486" s="2" t="n">
        <v>320.03</v>
      </c>
      <c r="X1486" s="2" t="n">
        <v>0.19446</v>
      </c>
      <c r="Y1486" s="2" t="n">
        <v>0</v>
      </c>
    </row>
    <row r="1487" customFormat="false" ht="12.75" hidden="false" customHeight="false" outlineLevel="0" collapsed="false">
      <c r="B1487" s="0" t="n">
        <v>12.72</v>
      </c>
      <c r="C1487" s="0" t="n">
        <v>12.606</v>
      </c>
      <c r="D1487" s="0" t="n">
        <v>7.796</v>
      </c>
      <c r="E1487" s="0" t="n">
        <v>7.7951</v>
      </c>
      <c r="F1487" s="0" t="n">
        <v>3.30421</v>
      </c>
      <c r="G1487" s="0" t="n">
        <v>3.302852</v>
      </c>
      <c r="H1487" s="0" t="n">
        <v>31.7939</v>
      </c>
      <c r="I1487" s="0" t="n">
        <v>31.7803</v>
      </c>
      <c r="J1487" s="0" t="n">
        <v>8.063</v>
      </c>
      <c r="K1487" s="0" t="n">
        <v>8.16427</v>
      </c>
      <c r="L1487" s="0" t="n">
        <v>84.37995</v>
      </c>
      <c r="M1487" s="0" t="n">
        <v>1.7966</v>
      </c>
      <c r="N1487" s="0" t="n">
        <v>0</v>
      </c>
      <c r="O1487" s="0" t="n">
        <v>53.46186</v>
      </c>
      <c r="P1487" s="0" t="n">
        <v>5.0973</v>
      </c>
      <c r="Q1487" s="0" t="n">
        <v>0.01373</v>
      </c>
      <c r="R1487" s="0" t="n">
        <v>0</v>
      </c>
      <c r="S1487" s="0" t="n">
        <v>1.8938</v>
      </c>
      <c r="T1487" s="0" t="n">
        <v>1.9731</v>
      </c>
      <c r="U1487" s="0" t="n">
        <v>0</v>
      </c>
      <c r="V1487" s="2" t="n">
        <v>0.061521</v>
      </c>
      <c r="W1487" s="2" t="n">
        <v>320.03</v>
      </c>
      <c r="X1487" s="2" t="n">
        <v>0.19689</v>
      </c>
      <c r="Y1487" s="2" t="n">
        <v>0</v>
      </c>
    </row>
    <row r="1488" customFormat="false" ht="12.75" hidden="false" customHeight="false" outlineLevel="0" collapsed="false">
      <c r="B1488" s="0" t="n">
        <v>12.698</v>
      </c>
      <c r="C1488" s="0" t="n">
        <v>12.585</v>
      </c>
      <c r="D1488" s="0" t="n">
        <v>7.7962</v>
      </c>
      <c r="E1488" s="0" t="n">
        <v>7.7949</v>
      </c>
      <c r="F1488" s="0" t="n">
        <v>3.304204</v>
      </c>
      <c r="G1488" s="0" t="n">
        <v>3.302983</v>
      </c>
      <c r="H1488" s="0" t="n">
        <v>31.7937</v>
      </c>
      <c r="I1488" s="0" t="n">
        <v>31.7818</v>
      </c>
      <c r="J1488" s="0" t="n">
        <v>8.063</v>
      </c>
      <c r="K1488" s="0" t="n">
        <v>8.16476</v>
      </c>
      <c r="L1488" s="0" t="n">
        <v>84.38529</v>
      </c>
      <c r="M1488" s="0" t="n">
        <v>1.7914</v>
      </c>
      <c r="N1488" s="0" t="n">
        <v>0</v>
      </c>
      <c r="O1488" s="0" t="n">
        <v>53.46186</v>
      </c>
      <c r="P1488" s="0" t="n">
        <v>5.0973</v>
      </c>
      <c r="Q1488" s="0" t="n">
        <v>0.01374</v>
      </c>
      <c r="R1488" s="0" t="n">
        <v>0</v>
      </c>
      <c r="S1488" s="0" t="n">
        <v>1.8938</v>
      </c>
      <c r="T1488" s="0" t="n">
        <v>1.9719</v>
      </c>
      <c r="U1488" s="0" t="n">
        <v>0</v>
      </c>
      <c r="V1488" s="2" t="n">
        <v>0.062417</v>
      </c>
      <c r="W1488" s="2" t="n">
        <v>318.05</v>
      </c>
      <c r="X1488" s="2" t="n">
        <v>0.19852</v>
      </c>
      <c r="Y1488" s="2" t="n">
        <v>0</v>
      </c>
    </row>
    <row r="1489" customFormat="false" ht="12.75" hidden="false" customHeight="false" outlineLevel="0" collapsed="false">
      <c r="B1489" s="0" t="n">
        <v>12.687</v>
      </c>
      <c r="C1489" s="0" t="n">
        <v>12.574</v>
      </c>
      <c r="D1489" s="0" t="n">
        <v>7.7961</v>
      </c>
      <c r="E1489" s="0" t="n">
        <v>7.7951</v>
      </c>
      <c r="F1489" s="0" t="n">
        <v>3.304191</v>
      </c>
      <c r="G1489" s="0" t="n">
        <v>3.303036</v>
      </c>
      <c r="H1489" s="0" t="n">
        <v>31.7936</v>
      </c>
      <c r="I1489" s="0" t="n">
        <v>31.7822</v>
      </c>
      <c r="J1489" s="0" t="n">
        <v>8.063</v>
      </c>
      <c r="K1489" s="0" t="n">
        <v>8.16524</v>
      </c>
      <c r="L1489" s="0" t="n">
        <v>84.3901</v>
      </c>
      <c r="M1489" s="0" t="n">
        <v>1.7863</v>
      </c>
      <c r="N1489" s="0" t="n">
        <v>0</v>
      </c>
      <c r="O1489" s="0" t="n">
        <v>53.46186</v>
      </c>
      <c r="P1489" s="0" t="n">
        <v>5.0973</v>
      </c>
      <c r="Q1489" s="0" t="n">
        <v>0.01375</v>
      </c>
      <c r="R1489" s="0" t="n">
        <v>0</v>
      </c>
      <c r="S1489" s="0" t="n">
        <v>1.8938</v>
      </c>
      <c r="T1489" s="0" t="n">
        <v>1.9707</v>
      </c>
      <c r="U1489" s="0" t="n">
        <v>0</v>
      </c>
      <c r="V1489" s="2" t="n">
        <v>0.062799</v>
      </c>
      <c r="W1489" s="2" t="n">
        <v>320.03</v>
      </c>
      <c r="X1489" s="2" t="n">
        <v>0.20098</v>
      </c>
      <c r="Y1489" s="2" t="n">
        <v>0</v>
      </c>
    </row>
    <row r="1490" customFormat="false" ht="12.75" hidden="false" customHeight="false" outlineLevel="0" collapsed="false">
      <c r="B1490" s="0" t="n">
        <v>12.666</v>
      </c>
      <c r="C1490" s="0" t="n">
        <v>12.553</v>
      </c>
      <c r="D1490" s="0" t="n">
        <v>7.7963</v>
      </c>
      <c r="E1490" s="0" t="n">
        <v>7.7949</v>
      </c>
      <c r="F1490" s="0" t="n">
        <v>3.304242</v>
      </c>
      <c r="G1490" s="0" t="n">
        <v>3.303102</v>
      </c>
      <c r="H1490" s="0" t="n">
        <v>31.794</v>
      </c>
      <c r="I1490" s="0" t="n">
        <v>31.7831</v>
      </c>
      <c r="J1490" s="0" t="n">
        <v>8.063</v>
      </c>
      <c r="K1490" s="0" t="n">
        <v>8.16557</v>
      </c>
      <c r="L1490" s="0" t="n">
        <v>84.39405</v>
      </c>
      <c r="M1490" s="0" t="n">
        <v>1.7863</v>
      </c>
      <c r="N1490" s="0" t="n">
        <v>0</v>
      </c>
      <c r="O1490" s="0" t="n">
        <v>53.46186</v>
      </c>
      <c r="P1490" s="0" t="n">
        <v>5.0973</v>
      </c>
      <c r="Q1490" s="0" t="n">
        <v>0.01376</v>
      </c>
      <c r="R1490" s="0" t="n">
        <v>0</v>
      </c>
      <c r="S1490" s="0" t="n">
        <v>1.8938</v>
      </c>
      <c r="T1490" s="0" t="n">
        <v>1.9707</v>
      </c>
      <c r="U1490" s="0" t="n">
        <v>0</v>
      </c>
      <c r="V1490" s="2" t="n">
        <v>0.063971</v>
      </c>
      <c r="W1490" s="2" t="n">
        <v>318.05</v>
      </c>
      <c r="X1490" s="2" t="n">
        <v>0.20346</v>
      </c>
      <c r="Y1490" s="2" t="n">
        <v>0</v>
      </c>
    </row>
    <row r="1491" customFormat="false" ht="12.75" hidden="false" customHeight="false" outlineLevel="0" collapsed="false">
      <c r="B1491" s="0" t="n">
        <v>12.634</v>
      </c>
      <c r="C1491" s="0" t="n">
        <v>12.521</v>
      </c>
      <c r="D1491" s="0" t="n">
        <v>7.7965</v>
      </c>
      <c r="E1491" s="0" t="n">
        <v>7.7948</v>
      </c>
      <c r="F1491" s="0" t="n">
        <v>3.304311</v>
      </c>
      <c r="G1491" s="0" t="n">
        <v>3.303066</v>
      </c>
      <c r="H1491" s="0" t="n">
        <v>31.7946</v>
      </c>
      <c r="I1491" s="0" t="n">
        <v>31.7828</v>
      </c>
      <c r="J1491" s="0" t="n">
        <v>8.063</v>
      </c>
      <c r="K1491" s="0" t="n">
        <v>8.16581</v>
      </c>
      <c r="L1491" s="0" t="n">
        <v>84.39717</v>
      </c>
      <c r="M1491" s="0" t="n">
        <v>1.7863</v>
      </c>
      <c r="N1491" s="0" t="n">
        <v>0</v>
      </c>
      <c r="O1491" s="0" t="n">
        <v>53.46186</v>
      </c>
      <c r="P1491" s="0" t="n">
        <v>5.0973</v>
      </c>
      <c r="Q1491" s="0" t="n">
        <v>0.01377</v>
      </c>
      <c r="R1491" s="0" t="n">
        <v>0</v>
      </c>
      <c r="S1491" s="0" t="n">
        <v>1.8938</v>
      </c>
      <c r="T1491" s="0" t="n">
        <v>1.9707</v>
      </c>
      <c r="U1491" s="0" t="n">
        <v>0</v>
      </c>
      <c r="V1491" s="2" t="n">
        <v>0.064095</v>
      </c>
      <c r="W1491" s="2" t="n">
        <v>320.03</v>
      </c>
      <c r="X1491" s="2" t="n">
        <v>0.20512</v>
      </c>
      <c r="Y1491" s="2" t="n">
        <v>0</v>
      </c>
    </row>
    <row r="1492" customFormat="false" ht="12.75" hidden="false" customHeight="false" outlineLevel="0" collapsed="false">
      <c r="B1492" s="0" t="n">
        <v>12.623</v>
      </c>
      <c r="C1492" s="0" t="n">
        <v>12.511</v>
      </c>
      <c r="D1492" s="0" t="n">
        <v>7.7963</v>
      </c>
      <c r="E1492" s="0" t="n">
        <v>7.7949</v>
      </c>
      <c r="F1492" s="0" t="n">
        <v>3.304368</v>
      </c>
      <c r="G1492" s="0" t="n">
        <v>3.303155</v>
      </c>
      <c r="H1492" s="0" t="n">
        <v>31.7953</v>
      </c>
      <c r="I1492" s="0" t="n">
        <v>31.7837</v>
      </c>
      <c r="J1492" s="0" t="n">
        <v>8.063</v>
      </c>
      <c r="K1492" s="0" t="n">
        <v>8.16606</v>
      </c>
      <c r="L1492" s="0" t="n">
        <v>84.39989</v>
      </c>
      <c r="M1492" s="0" t="n">
        <v>1.7811</v>
      </c>
      <c r="N1492" s="0" t="n">
        <v>0</v>
      </c>
      <c r="O1492" s="0" t="n">
        <v>53.46186</v>
      </c>
      <c r="P1492" s="0" t="n">
        <v>5.0973</v>
      </c>
      <c r="Q1492" s="0" t="n">
        <v>0.01378</v>
      </c>
      <c r="R1492" s="0" t="n">
        <v>0</v>
      </c>
      <c r="S1492" s="0" t="n">
        <v>1.8938</v>
      </c>
      <c r="T1492" s="0" t="n">
        <v>1.9695</v>
      </c>
      <c r="U1492" s="0" t="n">
        <v>0</v>
      </c>
      <c r="V1492" s="2" t="n">
        <v>0.064881</v>
      </c>
      <c r="W1492" s="2" t="n">
        <v>320.03</v>
      </c>
      <c r="X1492" s="2" t="n">
        <v>0.20764</v>
      </c>
      <c r="Y1492" s="2" t="n">
        <v>0</v>
      </c>
    </row>
    <row r="1493" customFormat="false" ht="12.75" hidden="false" customHeight="false" outlineLevel="0" collapsed="false">
      <c r="B1493" s="0" t="n">
        <v>12.581</v>
      </c>
      <c r="C1493" s="0" t="n">
        <v>12.469</v>
      </c>
      <c r="D1493" s="0" t="n">
        <v>7.7965</v>
      </c>
      <c r="E1493" s="0" t="n">
        <v>7.7946</v>
      </c>
      <c r="F1493" s="0" t="n">
        <v>3.304368</v>
      </c>
      <c r="G1493" s="0" t="n">
        <v>3.30331</v>
      </c>
      <c r="H1493" s="0" t="n">
        <v>31.7952</v>
      </c>
      <c r="I1493" s="0" t="n">
        <v>31.7856</v>
      </c>
      <c r="J1493" s="0" t="n">
        <v>8.063</v>
      </c>
      <c r="K1493" s="0" t="n">
        <v>8.16619</v>
      </c>
      <c r="L1493" s="0" t="n">
        <v>84.40151</v>
      </c>
      <c r="M1493" s="0" t="n">
        <v>1.7811</v>
      </c>
      <c r="N1493" s="0" t="n">
        <v>0</v>
      </c>
      <c r="O1493" s="0" t="n">
        <v>53.46186</v>
      </c>
      <c r="P1493" s="0" t="n">
        <v>5.0973</v>
      </c>
      <c r="Q1493" s="0" t="n">
        <v>0.0138</v>
      </c>
      <c r="R1493" s="0" t="n">
        <v>0</v>
      </c>
      <c r="S1493" s="0" t="n">
        <v>1.8938</v>
      </c>
      <c r="T1493" s="0" t="n">
        <v>1.9695</v>
      </c>
      <c r="U1493" s="0" t="n">
        <v>0</v>
      </c>
      <c r="V1493" s="2" t="n">
        <v>0.065409</v>
      </c>
      <c r="W1493" s="2" t="n">
        <v>320.03</v>
      </c>
      <c r="X1493" s="2" t="n">
        <v>0.20933</v>
      </c>
      <c r="Y1493" s="2" t="n">
        <v>0</v>
      </c>
    </row>
    <row r="1494" customFormat="false" ht="12.75" hidden="false" customHeight="false" outlineLevel="0" collapsed="false">
      <c r="B1494" s="0" t="n">
        <v>12.581</v>
      </c>
      <c r="C1494" s="0" t="n">
        <v>12.469</v>
      </c>
      <c r="D1494" s="0" t="n">
        <v>7.7961</v>
      </c>
      <c r="E1494" s="0" t="n">
        <v>7.7948</v>
      </c>
      <c r="F1494" s="0" t="n">
        <v>3.304362</v>
      </c>
      <c r="G1494" s="0" t="n">
        <v>3.303393</v>
      </c>
      <c r="H1494" s="0" t="n">
        <v>31.7955</v>
      </c>
      <c r="I1494" s="0" t="n">
        <v>31.7864</v>
      </c>
      <c r="J1494" s="0" t="n">
        <v>8.063</v>
      </c>
      <c r="K1494" s="0" t="n">
        <v>8.16639</v>
      </c>
      <c r="L1494" s="0" t="n">
        <v>84.40298</v>
      </c>
      <c r="M1494" s="0" t="n">
        <v>1.7759</v>
      </c>
      <c r="N1494" s="0" t="n">
        <v>0</v>
      </c>
      <c r="O1494" s="0" t="n">
        <v>53.46186</v>
      </c>
      <c r="P1494" s="0" t="n">
        <v>5.0973</v>
      </c>
      <c r="Q1494" s="0" t="n">
        <v>0.01381</v>
      </c>
      <c r="R1494" s="0" t="n">
        <v>0</v>
      </c>
      <c r="S1494" s="0" t="n">
        <v>1.8938</v>
      </c>
      <c r="T1494" s="0" t="n">
        <v>1.9683</v>
      </c>
      <c r="U1494" s="0" t="n">
        <v>0</v>
      </c>
      <c r="V1494" s="2" t="n">
        <v>0.066206</v>
      </c>
      <c r="W1494" s="2" t="n">
        <v>320.03</v>
      </c>
      <c r="X1494" s="2" t="n">
        <v>0.21188</v>
      </c>
      <c r="Y1494" s="2" t="n">
        <v>0</v>
      </c>
    </row>
    <row r="1495" customFormat="false" ht="12.75" hidden="false" customHeight="false" outlineLevel="0" collapsed="false">
      <c r="B1495" s="0" t="n">
        <v>12.559</v>
      </c>
      <c r="C1495" s="0" t="n">
        <v>12.447</v>
      </c>
      <c r="D1495" s="0" t="n">
        <v>7.7963</v>
      </c>
      <c r="E1495" s="0" t="n">
        <v>7.7946</v>
      </c>
      <c r="F1495" s="0" t="n">
        <v>3.304381</v>
      </c>
      <c r="G1495" s="0" t="n">
        <v>3.303428</v>
      </c>
      <c r="H1495" s="0" t="n">
        <v>31.7955</v>
      </c>
      <c r="I1495" s="0" t="n">
        <v>31.7869</v>
      </c>
      <c r="J1495" s="0" t="n">
        <v>8.063</v>
      </c>
      <c r="K1495" s="0" t="n">
        <v>8.16639</v>
      </c>
      <c r="L1495" s="0" t="n">
        <v>84.40341</v>
      </c>
      <c r="M1495" s="0" t="n">
        <v>1.7708</v>
      </c>
      <c r="N1495" s="0" t="n">
        <v>0</v>
      </c>
      <c r="O1495" s="0" t="n">
        <v>53.46186</v>
      </c>
      <c r="P1495" s="0" t="n">
        <v>5.0973</v>
      </c>
      <c r="Q1495" s="0" t="n">
        <v>0.01382</v>
      </c>
      <c r="R1495" s="0" t="n">
        <v>0</v>
      </c>
      <c r="S1495" s="0" t="n">
        <v>1.8938</v>
      </c>
      <c r="T1495" s="0" t="n">
        <v>1.967</v>
      </c>
      <c r="U1495" s="0" t="n">
        <v>0</v>
      </c>
      <c r="V1495" s="2" t="n">
        <v>0.067159</v>
      </c>
      <c r="W1495" s="2" t="n">
        <v>318.05</v>
      </c>
      <c r="X1495" s="2" t="n">
        <v>0.2136</v>
      </c>
      <c r="Y1495" s="2" t="n">
        <v>0</v>
      </c>
    </row>
    <row r="1496" customFormat="false" ht="12.75" hidden="false" customHeight="false" outlineLevel="0" collapsed="false">
      <c r="B1496" s="0" t="n">
        <v>12.536</v>
      </c>
      <c r="C1496" s="0" t="n">
        <v>12.424</v>
      </c>
      <c r="D1496" s="0" t="n">
        <v>7.7961</v>
      </c>
      <c r="E1496" s="0" t="n">
        <v>7.7947</v>
      </c>
      <c r="F1496" s="0" t="n">
        <v>3.304432</v>
      </c>
      <c r="G1496" s="0" t="n">
        <v>3.303304</v>
      </c>
      <c r="H1496" s="0" t="n">
        <v>31.7962</v>
      </c>
      <c r="I1496" s="0" t="n">
        <v>31.7855</v>
      </c>
      <c r="J1496" s="0" t="n">
        <v>8.063</v>
      </c>
      <c r="K1496" s="0" t="n">
        <v>8.16637</v>
      </c>
      <c r="L1496" s="0" t="n">
        <v>84.40319</v>
      </c>
      <c r="M1496" s="0" t="n">
        <v>1.7606</v>
      </c>
      <c r="N1496" s="0" t="n">
        <v>0</v>
      </c>
      <c r="O1496" s="0" t="n">
        <v>53.46186</v>
      </c>
      <c r="P1496" s="0" t="n">
        <v>5.09728</v>
      </c>
      <c r="Q1496" s="0" t="n">
        <v>0.01383</v>
      </c>
      <c r="R1496" s="0" t="n">
        <v>0</v>
      </c>
      <c r="S1496" s="0" t="n">
        <v>1.8938</v>
      </c>
      <c r="T1496" s="0" t="n">
        <v>1.9646</v>
      </c>
      <c r="U1496" s="0" t="n">
        <v>0</v>
      </c>
      <c r="V1496" s="2" t="n">
        <v>0.067973</v>
      </c>
      <c r="W1496" s="2" t="n">
        <v>318.05</v>
      </c>
      <c r="X1496" s="2" t="n">
        <v>0.21619</v>
      </c>
      <c r="Y1496" s="2" t="n">
        <v>0</v>
      </c>
    </row>
    <row r="1497" customFormat="false" ht="12.75" hidden="false" customHeight="false" outlineLevel="0" collapsed="false">
      <c r="B1497" s="0" t="n">
        <v>12.516</v>
      </c>
      <c r="C1497" s="0" t="n">
        <v>12.404</v>
      </c>
      <c r="D1497" s="0" t="n">
        <v>7.7963</v>
      </c>
      <c r="E1497" s="0" t="n">
        <v>7.7948</v>
      </c>
      <c r="F1497" s="0" t="n">
        <v>3.304514</v>
      </c>
      <c r="G1497" s="0" t="n">
        <v>3.303161</v>
      </c>
      <c r="H1497" s="0" t="n">
        <v>31.797</v>
      </c>
      <c r="I1497" s="0" t="n">
        <v>31.7839</v>
      </c>
      <c r="J1497" s="0" t="n">
        <v>8.063</v>
      </c>
      <c r="K1497" s="0" t="n">
        <v>8.17496</v>
      </c>
      <c r="L1497" s="0" t="n">
        <v>84.49273</v>
      </c>
      <c r="M1497" s="0" t="n">
        <v>1.7606</v>
      </c>
      <c r="N1497" s="0" t="n">
        <v>0</v>
      </c>
      <c r="O1497" s="0" t="n">
        <v>53.46186</v>
      </c>
      <c r="P1497" s="0" t="n">
        <v>5.09728</v>
      </c>
      <c r="Q1497" s="0" t="n">
        <v>0.01384</v>
      </c>
      <c r="R1497" s="0" t="n">
        <v>0</v>
      </c>
      <c r="S1497" s="0" t="n">
        <v>1.895</v>
      </c>
      <c r="T1497" s="0" t="n">
        <v>1.9646</v>
      </c>
      <c r="U1497" s="0" t="n">
        <v>0</v>
      </c>
      <c r="V1497" s="2" t="n">
        <v>0.068094</v>
      </c>
      <c r="W1497" s="2" t="n">
        <v>320.03</v>
      </c>
      <c r="X1497" s="2" t="n">
        <v>0.21792</v>
      </c>
      <c r="Y1497" s="2" t="n">
        <v>0</v>
      </c>
    </row>
    <row r="1498" customFormat="false" ht="12.75" hidden="false" customHeight="false" outlineLevel="0" collapsed="false">
      <c r="B1498" s="0" t="n">
        <v>12.495</v>
      </c>
      <c r="C1498" s="0" t="n">
        <v>12.384</v>
      </c>
      <c r="D1498" s="0" t="n">
        <v>7.7963</v>
      </c>
      <c r="E1498" s="0" t="n">
        <v>7.7946</v>
      </c>
      <c r="F1498" s="0" t="n">
        <v>3.304539</v>
      </c>
      <c r="G1498" s="0" t="n">
        <v>3.303155</v>
      </c>
      <c r="H1498" s="0" t="n">
        <v>31.7973</v>
      </c>
      <c r="I1498" s="0" t="n">
        <v>31.784</v>
      </c>
      <c r="J1498" s="0" t="n">
        <v>8.063</v>
      </c>
      <c r="K1498" s="0" t="n">
        <v>8.17635</v>
      </c>
      <c r="L1498" s="0" t="n">
        <v>84.50724</v>
      </c>
      <c r="M1498" s="0" t="n">
        <v>1.7606</v>
      </c>
      <c r="N1498" s="0" t="n">
        <v>0</v>
      </c>
      <c r="O1498" s="0" t="n">
        <v>53.46186</v>
      </c>
      <c r="P1498" s="0" t="n">
        <v>5.09728</v>
      </c>
      <c r="Q1498" s="0" t="n">
        <v>0.01385</v>
      </c>
      <c r="R1498" s="0" t="n">
        <v>0</v>
      </c>
      <c r="S1498" s="0" t="n">
        <v>1.895</v>
      </c>
      <c r="T1498" s="0" t="n">
        <v>1.9646</v>
      </c>
      <c r="U1498" s="0" t="n">
        <v>0</v>
      </c>
      <c r="V1498" s="2" t="n">
        <v>0.06864</v>
      </c>
      <c r="W1498" s="2" t="n">
        <v>320.03</v>
      </c>
      <c r="X1498" s="2" t="n">
        <v>0.21967</v>
      </c>
      <c r="Y1498" s="2" t="n">
        <v>0</v>
      </c>
    </row>
    <row r="1499" customFormat="false" ht="12.75" hidden="false" customHeight="false" outlineLevel="0" collapsed="false">
      <c r="B1499" s="0" t="n">
        <v>12.483</v>
      </c>
      <c r="C1499" s="0" t="n">
        <v>12.372</v>
      </c>
      <c r="D1499" s="0" t="n">
        <v>7.796</v>
      </c>
      <c r="E1499" s="0" t="n">
        <v>7.7946</v>
      </c>
      <c r="F1499" s="0" t="n">
        <v>3.304577</v>
      </c>
      <c r="G1499" s="0" t="n">
        <v>3.303185</v>
      </c>
      <c r="H1499" s="0" t="n">
        <v>31.7979</v>
      </c>
      <c r="I1499" s="0" t="n">
        <v>31.7843</v>
      </c>
      <c r="J1499" s="0" t="n">
        <v>8.063</v>
      </c>
      <c r="K1499" s="0" t="n">
        <v>8.17765</v>
      </c>
      <c r="L1499" s="0" t="n">
        <v>84.5205</v>
      </c>
      <c r="M1499" s="0" t="n">
        <v>1.7606</v>
      </c>
      <c r="N1499" s="0" t="n">
        <v>0</v>
      </c>
      <c r="O1499" s="0" t="n">
        <v>53.46186</v>
      </c>
      <c r="P1499" s="0" t="n">
        <v>5.09728</v>
      </c>
      <c r="Q1499" s="0" t="n">
        <v>0.01387</v>
      </c>
      <c r="R1499" s="0" t="n">
        <v>0</v>
      </c>
      <c r="S1499" s="0" t="n">
        <v>1.895</v>
      </c>
      <c r="T1499" s="0" t="n">
        <v>1.9646</v>
      </c>
      <c r="U1499" s="0" t="n">
        <v>0</v>
      </c>
      <c r="V1499" s="2" t="n">
        <v>0.069465</v>
      </c>
      <c r="W1499" s="2" t="n">
        <v>320.03</v>
      </c>
      <c r="X1499" s="2" t="n">
        <v>0.22231</v>
      </c>
      <c r="Y1499" s="2" t="n">
        <v>0</v>
      </c>
    </row>
    <row r="1500" customFormat="false" ht="12.75" hidden="false" customHeight="false" outlineLevel="0" collapsed="false">
      <c r="B1500" s="0" t="n">
        <v>12.441</v>
      </c>
      <c r="C1500" s="0" t="n">
        <v>12.33</v>
      </c>
      <c r="D1500" s="0" t="n">
        <v>7.796</v>
      </c>
      <c r="E1500" s="0" t="n">
        <v>7.7948</v>
      </c>
      <c r="F1500" s="0" t="n">
        <v>3.304583</v>
      </c>
      <c r="G1500" s="0" t="n">
        <v>3.303161</v>
      </c>
      <c r="H1500" s="0" t="n">
        <v>31.798</v>
      </c>
      <c r="I1500" s="0" t="n">
        <v>31.784</v>
      </c>
      <c r="J1500" s="0" t="n">
        <v>8.063</v>
      </c>
      <c r="K1500" s="0" t="n">
        <v>8.17876</v>
      </c>
      <c r="L1500" s="0" t="n">
        <v>84.53197</v>
      </c>
      <c r="M1500" s="0" t="n">
        <v>1.7657</v>
      </c>
      <c r="N1500" s="0" t="n">
        <v>0</v>
      </c>
      <c r="O1500" s="0" t="n">
        <v>53.46186</v>
      </c>
      <c r="P1500" s="0" t="n">
        <v>5.09728</v>
      </c>
      <c r="Q1500" s="0" t="n">
        <v>0.01388</v>
      </c>
      <c r="R1500" s="0" t="n">
        <v>0</v>
      </c>
      <c r="S1500" s="0" t="n">
        <v>1.895</v>
      </c>
      <c r="T1500" s="0" t="n">
        <v>1.9658</v>
      </c>
      <c r="U1500" s="0" t="n">
        <v>0</v>
      </c>
      <c r="V1500" s="2" t="n">
        <v>0.070296</v>
      </c>
      <c r="W1500" s="2" t="n">
        <v>320.03</v>
      </c>
      <c r="X1500" s="2" t="n">
        <v>0.22497</v>
      </c>
      <c r="Y1500" s="2" t="n">
        <v>0</v>
      </c>
    </row>
    <row r="1501" customFormat="false" ht="12.75" hidden="false" customHeight="false" outlineLevel="0" collapsed="false">
      <c r="B1501" s="0" t="n">
        <v>12.451</v>
      </c>
      <c r="C1501" s="0" t="n">
        <v>12.34</v>
      </c>
      <c r="D1501" s="0" t="n">
        <v>7.7961</v>
      </c>
      <c r="E1501" s="0" t="n">
        <v>7.7948</v>
      </c>
      <c r="F1501" s="0" t="n">
        <v>3.304552</v>
      </c>
      <c r="G1501" s="0" t="n">
        <v>3.303155</v>
      </c>
      <c r="H1501" s="0" t="n">
        <v>31.7976</v>
      </c>
      <c r="I1501" s="0" t="n">
        <v>31.7839</v>
      </c>
      <c r="J1501" s="0" t="n">
        <v>8.063</v>
      </c>
      <c r="K1501" s="0" t="n">
        <v>8.17978</v>
      </c>
      <c r="L1501" s="0" t="n">
        <v>84.54257</v>
      </c>
      <c r="M1501" s="0" t="n">
        <v>1.7708</v>
      </c>
      <c r="N1501" s="0" t="n">
        <v>0</v>
      </c>
      <c r="O1501" s="0" t="n">
        <v>53.46186</v>
      </c>
      <c r="P1501" s="0" t="n">
        <v>5.09728</v>
      </c>
      <c r="Q1501" s="0" t="n">
        <v>0.01389</v>
      </c>
      <c r="R1501" s="0" t="n">
        <v>0</v>
      </c>
      <c r="S1501" s="0" t="n">
        <v>1.895</v>
      </c>
      <c r="T1501" s="0" t="n">
        <v>1.967</v>
      </c>
      <c r="U1501" s="0" t="n">
        <v>0</v>
      </c>
      <c r="V1501" s="2" t="n">
        <v>0.070855</v>
      </c>
      <c r="W1501" s="2" t="n">
        <v>320.03</v>
      </c>
      <c r="X1501" s="2" t="n">
        <v>0.22676</v>
      </c>
      <c r="Y1501" s="2" t="n">
        <v>0</v>
      </c>
    </row>
    <row r="1502" customFormat="false" ht="12.75" hidden="false" customHeight="false" outlineLevel="0" collapsed="false">
      <c r="B1502" s="0" t="n">
        <v>12.399</v>
      </c>
      <c r="C1502" s="0" t="n">
        <v>12.288</v>
      </c>
      <c r="D1502" s="0" t="n">
        <v>7.796</v>
      </c>
      <c r="E1502" s="0" t="n">
        <v>7.795</v>
      </c>
      <c r="F1502" s="0" t="n">
        <v>3.304628</v>
      </c>
      <c r="G1502" s="0" t="n">
        <v>3.303102</v>
      </c>
      <c r="H1502" s="0" t="n">
        <v>31.7985</v>
      </c>
      <c r="I1502" s="0" t="n">
        <v>31.7831</v>
      </c>
      <c r="J1502" s="0" t="n">
        <v>8.063</v>
      </c>
      <c r="K1502" s="0" t="n">
        <v>8.17183</v>
      </c>
      <c r="L1502" s="0" t="n">
        <v>84.46066</v>
      </c>
      <c r="M1502" s="0" t="n">
        <v>1.7759</v>
      </c>
      <c r="N1502" s="0" t="n">
        <v>0</v>
      </c>
      <c r="O1502" s="0" t="n">
        <v>53.46186</v>
      </c>
      <c r="P1502" s="0" t="n">
        <v>5.09728</v>
      </c>
      <c r="Q1502" s="0" t="n">
        <v>0.0139</v>
      </c>
      <c r="R1502" s="0" t="n">
        <v>0</v>
      </c>
      <c r="S1502" s="0" t="n">
        <v>1.8938</v>
      </c>
      <c r="T1502" s="0" t="n">
        <v>1.9683</v>
      </c>
      <c r="U1502" s="0" t="n">
        <v>0</v>
      </c>
      <c r="V1502" s="2" t="n">
        <v>0.071417</v>
      </c>
      <c r="W1502" s="2" t="n">
        <v>320.03</v>
      </c>
      <c r="X1502" s="2" t="n">
        <v>0.22856</v>
      </c>
      <c r="Y1502" s="2" t="n">
        <v>0</v>
      </c>
    </row>
    <row r="1503" customFormat="false" ht="12.75" hidden="false" customHeight="false" outlineLevel="0" collapsed="false">
      <c r="B1503" s="0" t="n">
        <v>12.387</v>
      </c>
      <c r="C1503" s="0" t="n">
        <v>12.277</v>
      </c>
      <c r="D1503" s="0" t="n">
        <v>7.7958</v>
      </c>
      <c r="E1503" s="0" t="n">
        <v>7.7949</v>
      </c>
      <c r="F1503" s="0" t="n">
        <v>3.30464</v>
      </c>
      <c r="G1503" s="0" t="n">
        <v>3.303185</v>
      </c>
      <c r="H1503" s="0" t="n">
        <v>31.7988</v>
      </c>
      <c r="I1503" s="0" t="n">
        <v>31.7841</v>
      </c>
      <c r="J1503" s="0" t="n">
        <v>8.063</v>
      </c>
      <c r="K1503" s="0" t="n">
        <v>8.17102</v>
      </c>
      <c r="L1503" s="0" t="n">
        <v>84.45214</v>
      </c>
      <c r="M1503" s="0" t="n">
        <v>1.7811</v>
      </c>
      <c r="N1503" s="0" t="n">
        <v>0</v>
      </c>
      <c r="O1503" s="0" t="n">
        <v>53.46186</v>
      </c>
      <c r="P1503" s="0" t="n">
        <v>5.09728</v>
      </c>
      <c r="Q1503" s="0" t="n">
        <v>0.01391</v>
      </c>
      <c r="R1503" s="0" t="n">
        <v>0</v>
      </c>
      <c r="S1503" s="0" t="n">
        <v>1.8938</v>
      </c>
      <c r="T1503" s="0" t="n">
        <v>1.9695</v>
      </c>
      <c r="U1503" s="0" t="n">
        <v>0</v>
      </c>
      <c r="V1503" s="2" t="n">
        <v>0.072265</v>
      </c>
      <c r="W1503" s="2" t="n">
        <v>320.03</v>
      </c>
      <c r="X1503" s="2" t="n">
        <v>0.23127</v>
      </c>
      <c r="Y1503" s="2" t="n">
        <v>0</v>
      </c>
    </row>
    <row r="1504" customFormat="false" ht="12.75" hidden="false" customHeight="false" outlineLevel="0" collapsed="false">
      <c r="B1504" s="0" t="n">
        <v>12.377</v>
      </c>
      <c r="C1504" s="0" t="n">
        <v>12.267</v>
      </c>
      <c r="D1504" s="0" t="n">
        <v>7.7958</v>
      </c>
      <c r="E1504" s="0" t="n">
        <v>7.7946</v>
      </c>
      <c r="F1504" s="0" t="n">
        <v>3.304666</v>
      </c>
      <c r="G1504" s="0" t="n">
        <v>3.303274</v>
      </c>
      <c r="H1504" s="0" t="n">
        <v>31.7991</v>
      </c>
      <c r="I1504" s="0" t="n">
        <v>31.7853</v>
      </c>
      <c r="J1504" s="0" t="n">
        <v>8.063</v>
      </c>
      <c r="K1504" s="0" t="n">
        <v>8.17887</v>
      </c>
      <c r="L1504" s="0" t="n">
        <v>84.5334</v>
      </c>
      <c r="M1504" s="0" t="n">
        <v>1.7863</v>
      </c>
      <c r="N1504" s="0" t="n">
        <v>0</v>
      </c>
      <c r="O1504" s="0" t="n">
        <v>53.46186</v>
      </c>
      <c r="P1504" s="0" t="n">
        <v>5.09728</v>
      </c>
      <c r="Q1504" s="0" t="n">
        <v>0.01392</v>
      </c>
      <c r="R1504" s="0" t="n">
        <v>0</v>
      </c>
      <c r="S1504" s="0" t="n">
        <v>1.895</v>
      </c>
      <c r="T1504" s="0" t="n">
        <v>1.9707</v>
      </c>
      <c r="U1504" s="0" t="n">
        <v>0</v>
      </c>
      <c r="V1504" s="2" t="n">
        <v>0.072835</v>
      </c>
      <c r="W1504" s="2" t="n">
        <v>320.03</v>
      </c>
      <c r="X1504" s="2" t="n">
        <v>0.2331</v>
      </c>
      <c r="Y1504" s="2" t="n">
        <v>0</v>
      </c>
    </row>
    <row r="1505" customFormat="false" ht="12.75" hidden="false" customHeight="false" outlineLevel="0" collapsed="false">
      <c r="B1505" s="0" t="n">
        <v>12.367</v>
      </c>
      <c r="C1505" s="0" t="n">
        <v>12.257</v>
      </c>
      <c r="D1505" s="0" t="n">
        <v>7.7956</v>
      </c>
      <c r="E1505" s="0" t="n">
        <v>7.7948</v>
      </c>
      <c r="F1505" s="0" t="n">
        <v>3.304685</v>
      </c>
      <c r="G1505" s="0" t="n">
        <v>3.30328</v>
      </c>
      <c r="H1505" s="0" t="n">
        <v>31.7995</v>
      </c>
      <c r="I1505" s="0" t="n">
        <v>31.7853</v>
      </c>
      <c r="J1505" s="0" t="n">
        <v>8.063</v>
      </c>
      <c r="K1505" s="0" t="n">
        <v>8.17073</v>
      </c>
      <c r="L1505" s="0" t="n">
        <v>84.44915</v>
      </c>
      <c r="M1505" s="0" t="n">
        <v>1.7914</v>
      </c>
      <c r="N1505" s="0" t="n">
        <v>0</v>
      </c>
      <c r="O1505" s="0" t="n">
        <v>53.46186</v>
      </c>
      <c r="P1505" s="0" t="n">
        <v>5.09728</v>
      </c>
      <c r="Q1505" s="0" t="n">
        <v>0.01394</v>
      </c>
      <c r="R1505" s="0" t="n">
        <v>0</v>
      </c>
      <c r="S1505" s="0" t="n">
        <v>1.8938</v>
      </c>
      <c r="T1505" s="0" t="n">
        <v>1.9719</v>
      </c>
      <c r="U1505" s="0" t="n">
        <v>0</v>
      </c>
      <c r="V1505" s="2" t="n">
        <v>0.073866</v>
      </c>
      <c r="W1505" s="2" t="n">
        <v>318.05</v>
      </c>
      <c r="X1505" s="2" t="n">
        <v>0.23493</v>
      </c>
      <c r="Y1505" s="2" t="n">
        <v>0</v>
      </c>
    </row>
    <row r="1506" customFormat="false" ht="12.75" hidden="false" customHeight="false" outlineLevel="0" collapsed="false">
      <c r="B1506" s="0" t="n">
        <v>12.344</v>
      </c>
      <c r="C1506" s="0" t="n">
        <v>12.234</v>
      </c>
      <c r="D1506" s="0" t="n">
        <v>7.7958</v>
      </c>
      <c r="E1506" s="0" t="n">
        <v>7.7949</v>
      </c>
      <c r="F1506" s="0" t="n">
        <v>3.304704</v>
      </c>
      <c r="G1506" s="0" t="n">
        <v>3.303274</v>
      </c>
      <c r="H1506" s="0" t="n">
        <v>31.7995</v>
      </c>
      <c r="I1506" s="0" t="n">
        <v>31.7851</v>
      </c>
      <c r="J1506" s="0" t="n">
        <v>8.063</v>
      </c>
      <c r="K1506" s="0" t="n">
        <v>8.17834</v>
      </c>
      <c r="L1506" s="0" t="n">
        <v>84.52813</v>
      </c>
      <c r="M1506" s="0" t="n">
        <v>1.7914</v>
      </c>
      <c r="N1506" s="0" t="n">
        <v>0</v>
      </c>
      <c r="O1506" s="0" t="n">
        <v>53.46186</v>
      </c>
      <c r="P1506" s="0" t="n">
        <v>5.09728</v>
      </c>
      <c r="Q1506" s="0" t="n">
        <v>0.01395</v>
      </c>
      <c r="R1506" s="0" t="n">
        <v>0</v>
      </c>
      <c r="S1506" s="0" t="n">
        <v>1.895</v>
      </c>
      <c r="T1506" s="0" t="n">
        <v>1.9719</v>
      </c>
      <c r="U1506" s="0" t="n">
        <v>0</v>
      </c>
      <c r="V1506" s="2" t="n">
        <v>0.073983</v>
      </c>
      <c r="W1506" s="2" t="n">
        <v>320.03</v>
      </c>
      <c r="X1506" s="2" t="n">
        <v>0.23677</v>
      </c>
      <c r="Y1506" s="2" t="n">
        <v>0</v>
      </c>
    </row>
    <row r="1507" customFormat="false" ht="12.75" hidden="false" customHeight="false" outlineLevel="0" collapsed="false">
      <c r="B1507" s="0" t="n">
        <v>12.313</v>
      </c>
      <c r="C1507" s="0" t="n">
        <v>12.203</v>
      </c>
      <c r="D1507" s="0" t="n">
        <v>7.7956</v>
      </c>
      <c r="E1507" s="0" t="n">
        <v>7.7948</v>
      </c>
      <c r="F1507" s="0" t="n">
        <v>3.304735</v>
      </c>
      <c r="G1507" s="0" t="n">
        <v>3.303161</v>
      </c>
      <c r="H1507" s="0" t="n">
        <v>31.8</v>
      </c>
      <c r="I1507" s="0" t="n">
        <v>31.7839</v>
      </c>
      <c r="J1507" s="0" t="n">
        <v>8.063</v>
      </c>
      <c r="K1507" s="0" t="n">
        <v>8.16997</v>
      </c>
      <c r="L1507" s="0" t="n">
        <v>84.44155</v>
      </c>
      <c r="M1507" s="0" t="n">
        <v>1.7863</v>
      </c>
      <c r="N1507" s="0" t="n">
        <v>0</v>
      </c>
      <c r="O1507" s="0" t="n">
        <v>53.46186</v>
      </c>
      <c r="P1507" s="0" t="n">
        <v>5.09728</v>
      </c>
      <c r="Q1507" s="0" t="n">
        <v>0.01396</v>
      </c>
      <c r="R1507" s="0" t="n">
        <v>0</v>
      </c>
      <c r="S1507" s="0" t="n">
        <v>1.8938</v>
      </c>
      <c r="T1507" s="0" t="n">
        <v>1.9707</v>
      </c>
      <c r="U1507" s="0" t="n">
        <v>0</v>
      </c>
      <c r="V1507" s="2" t="n">
        <v>0.074563</v>
      </c>
      <c r="W1507" s="2" t="n">
        <v>320.03</v>
      </c>
      <c r="X1507" s="2" t="n">
        <v>0.23863</v>
      </c>
      <c r="Y1507" s="2" t="n">
        <v>0</v>
      </c>
    </row>
    <row r="1508" customFormat="false" ht="12.75" hidden="false" customHeight="false" outlineLevel="0" collapsed="false">
      <c r="B1508" s="0" t="n">
        <v>12.303</v>
      </c>
      <c r="C1508" s="0" t="n">
        <v>12.193</v>
      </c>
      <c r="D1508" s="0" t="n">
        <v>7.7955</v>
      </c>
      <c r="E1508" s="0" t="n">
        <v>7.7946</v>
      </c>
      <c r="F1508" s="0" t="n">
        <v>3.304767</v>
      </c>
      <c r="G1508" s="0" t="n">
        <v>3.303214</v>
      </c>
      <c r="H1508" s="0" t="n">
        <v>31.8005</v>
      </c>
      <c r="I1508" s="0" t="n">
        <v>31.7847</v>
      </c>
      <c r="J1508" s="0" t="n">
        <v>8.063</v>
      </c>
      <c r="K1508" s="0" t="n">
        <v>8.17743</v>
      </c>
      <c r="L1508" s="0" t="n">
        <v>84.51863</v>
      </c>
      <c r="M1508" s="0" t="n">
        <v>1.7759</v>
      </c>
      <c r="N1508" s="0" t="n">
        <v>0</v>
      </c>
      <c r="O1508" s="0" t="n">
        <v>53.46186</v>
      </c>
      <c r="P1508" s="0" t="n">
        <v>5.09728</v>
      </c>
      <c r="Q1508" s="0" t="n">
        <v>0.01397</v>
      </c>
      <c r="R1508" s="0" t="n">
        <v>0</v>
      </c>
      <c r="S1508" s="0" t="n">
        <v>1.895</v>
      </c>
      <c r="T1508" s="0" t="n">
        <v>1.9683</v>
      </c>
      <c r="U1508" s="0" t="n">
        <v>0</v>
      </c>
      <c r="V1508" s="2" t="n">
        <v>0.075145</v>
      </c>
      <c r="W1508" s="2" t="n">
        <v>320.03</v>
      </c>
      <c r="X1508" s="2" t="n">
        <v>0.24049</v>
      </c>
      <c r="Y1508" s="2" t="n">
        <v>0</v>
      </c>
    </row>
    <row r="1509" customFormat="false" ht="12.75" hidden="false" customHeight="false" outlineLevel="0" collapsed="false">
      <c r="B1509" s="0" t="n">
        <v>12.281</v>
      </c>
      <c r="C1509" s="0" t="n">
        <v>12.171</v>
      </c>
      <c r="D1509" s="0" t="n">
        <v>7.796</v>
      </c>
      <c r="E1509" s="0" t="n">
        <v>7.7946</v>
      </c>
      <c r="F1509" s="0" t="n">
        <v>3.304735</v>
      </c>
      <c r="G1509" s="0" t="n">
        <v>3.303422</v>
      </c>
      <c r="H1509" s="0" t="n">
        <v>31.7997</v>
      </c>
      <c r="I1509" s="0" t="n">
        <v>31.787</v>
      </c>
      <c r="J1509" s="0" t="n">
        <v>8.063</v>
      </c>
      <c r="K1509" s="0" t="n">
        <v>8.16879</v>
      </c>
      <c r="L1509" s="0" t="n">
        <v>84.42991</v>
      </c>
      <c r="M1509" s="0" t="n">
        <v>1.7759</v>
      </c>
      <c r="N1509" s="0" t="n">
        <v>0</v>
      </c>
      <c r="O1509" s="0" t="n">
        <v>53.46186</v>
      </c>
      <c r="P1509" s="0" t="n">
        <v>5.09728</v>
      </c>
      <c r="Q1509" s="0" t="n">
        <v>0.01398</v>
      </c>
      <c r="R1509" s="0" t="n">
        <v>0</v>
      </c>
      <c r="S1509" s="0" t="n">
        <v>1.8938</v>
      </c>
      <c r="T1509" s="0" t="n">
        <v>1.9683</v>
      </c>
      <c r="U1509" s="0" t="n">
        <v>0</v>
      </c>
      <c r="V1509" s="2" t="n">
        <v>0.075731</v>
      </c>
      <c r="W1509" s="2" t="n">
        <v>320.03</v>
      </c>
      <c r="X1509" s="2" t="n">
        <v>0.24237</v>
      </c>
      <c r="Y1509" s="2" t="n">
        <v>0</v>
      </c>
    </row>
    <row r="1510" customFormat="false" ht="12.75" hidden="false" customHeight="false" outlineLevel="0" collapsed="false">
      <c r="B1510" s="0" t="n">
        <v>12.249</v>
      </c>
      <c r="C1510" s="0" t="n">
        <v>12.14</v>
      </c>
      <c r="D1510" s="0" t="n">
        <v>7.7956</v>
      </c>
      <c r="E1510" s="0" t="n">
        <v>7.7948</v>
      </c>
      <c r="F1510" s="0" t="n">
        <v>3.304716</v>
      </c>
      <c r="G1510" s="0" t="n">
        <v>3.303701</v>
      </c>
      <c r="H1510" s="0" t="n">
        <v>31.7999</v>
      </c>
      <c r="I1510" s="0" t="n">
        <v>31.7898</v>
      </c>
      <c r="J1510" s="0" t="n">
        <v>8.063</v>
      </c>
      <c r="K1510" s="0" t="n">
        <v>8.16903</v>
      </c>
      <c r="L1510" s="0" t="n">
        <v>84.43174</v>
      </c>
      <c r="M1510" s="0" t="n">
        <v>1.7606</v>
      </c>
      <c r="N1510" s="0" t="n">
        <v>0</v>
      </c>
      <c r="O1510" s="0" t="n">
        <v>53.46186</v>
      </c>
      <c r="P1510" s="0" t="n">
        <v>5.09728</v>
      </c>
      <c r="Q1510" s="0" t="n">
        <v>0.01399</v>
      </c>
      <c r="R1510" s="0" t="n">
        <v>0</v>
      </c>
      <c r="S1510" s="0" t="n">
        <v>1.8938</v>
      </c>
      <c r="T1510" s="0" t="n">
        <v>1.9646</v>
      </c>
      <c r="U1510" s="0" t="n">
        <v>0</v>
      </c>
      <c r="V1510" s="2" t="n">
        <v>0.076025</v>
      </c>
      <c r="W1510" s="2" t="n">
        <v>320.03</v>
      </c>
      <c r="X1510" s="2" t="n">
        <v>0.24331</v>
      </c>
      <c r="Y1510" s="2" t="n">
        <v>0</v>
      </c>
    </row>
    <row r="1511" customFormat="false" ht="12.75" hidden="false" customHeight="false" outlineLevel="0" collapsed="false">
      <c r="B1511" s="0" t="n">
        <v>12.258</v>
      </c>
      <c r="C1511" s="0" t="n">
        <v>12.148</v>
      </c>
      <c r="D1511" s="0" t="n">
        <v>7.7958</v>
      </c>
      <c r="E1511" s="0" t="n">
        <v>7.7949</v>
      </c>
      <c r="F1511" s="0" t="n">
        <v>3.304716</v>
      </c>
      <c r="G1511" s="0" t="n">
        <v>3.303784</v>
      </c>
      <c r="H1511" s="0" t="n">
        <v>31.7997</v>
      </c>
      <c r="I1511" s="0" t="n">
        <v>31.7906</v>
      </c>
      <c r="J1511" s="0" t="n">
        <v>8.063</v>
      </c>
      <c r="K1511" s="0" t="n">
        <v>8.17627</v>
      </c>
      <c r="L1511" s="0" t="n">
        <v>84.50685</v>
      </c>
      <c r="M1511" s="0" t="n">
        <v>1.7504</v>
      </c>
      <c r="N1511" s="0" t="n">
        <v>0</v>
      </c>
      <c r="O1511" s="0" t="n">
        <v>53.46186</v>
      </c>
      <c r="P1511" s="0" t="n">
        <v>5.09728</v>
      </c>
      <c r="Q1511" s="0" t="n">
        <v>0.014</v>
      </c>
      <c r="R1511" s="0" t="n">
        <v>0</v>
      </c>
      <c r="S1511" s="0" t="n">
        <v>1.895</v>
      </c>
      <c r="T1511" s="0" t="n">
        <v>1.9621</v>
      </c>
      <c r="U1511" s="0" t="n">
        <v>0</v>
      </c>
      <c r="V1511" s="2" t="n">
        <v>0.077095</v>
      </c>
      <c r="W1511" s="2" t="n">
        <v>318.05</v>
      </c>
      <c r="X1511" s="2" t="n">
        <v>0.2452</v>
      </c>
      <c r="Y1511" s="2" t="n">
        <v>0</v>
      </c>
    </row>
    <row r="1512" customFormat="false" ht="12.75" hidden="false" customHeight="false" outlineLevel="0" collapsed="false">
      <c r="B1512" s="0" t="n">
        <v>12.217</v>
      </c>
      <c r="C1512" s="0" t="n">
        <v>12.108</v>
      </c>
      <c r="D1512" s="0" t="n">
        <v>7.7958</v>
      </c>
      <c r="E1512" s="0" t="n">
        <v>7.7954</v>
      </c>
      <c r="F1512" s="0" t="n">
        <v>3.304735</v>
      </c>
      <c r="G1512" s="0" t="n">
        <v>3.303428</v>
      </c>
      <c r="H1512" s="0" t="n">
        <v>31.7999</v>
      </c>
      <c r="I1512" s="0" t="n">
        <v>31.7863</v>
      </c>
      <c r="J1512" s="0" t="n">
        <v>8.063</v>
      </c>
      <c r="K1512" s="0" t="n">
        <v>8.17621</v>
      </c>
      <c r="L1512" s="0" t="n">
        <v>84.50641</v>
      </c>
      <c r="M1512" s="0" t="n">
        <v>1.7403</v>
      </c>
      <c r="N1512" s="0" t="n">
        <v>0</v>
      </c>
      <c r="O1512" s="0" t="n">
        <v>53.46186</v>
      </c>
      <c r="P1512" s="0" t="n">
        <v>5.09728</v>
      </c>
      <c r="Q1512" s="0" t="n">
        <v>0.01402</v>
      </c>
      <c r="R1512" s="0" t="n">
        <v>0</v>
      </c>
      <c r="S1512" s="0" t="n">
        <v>1.895</v>
      </c>
      <c r="T1512" s="0" t="n">
        <v>1.9597</v>
      </c>
      <c r="U1512" s="0" t="n">
        <v>0</v>
      </c>
      <c r="V1512" s="2" t="n">
        <v>0.077693</v>
      </c>
      <c r="W1512" s="2" t="n">
        <v>318.05</v>
      </c>
      <c r="X1512" s="2" t="n">
        <v>0.2471</v>
      </c>
      <c r="Y1512" s="2" t="n">
        <v>0</v>
      </c>
    </row>
    <row r="1513" customFormat="false" ht="12.75" hidden="false" customHeight="false" outlineLevel="0" collapsed="false">
      <c r="B1513" s="0" t="n">
        <v>12.195</v>
      </c>
      <c r="C1513" s="0" t="n">
        <v>12.086</v>
      </c>
      <c r="D1513" s="0" t="n">
        <v>7.796</v>
      </c>
      <c r="E1513" s="0" t="n">
        <v>7.7958</v>
      </c>
      <c r="F1513" s="0" t="n">
        <v>3.304837</v>
      </c>
      <c r="G1513" s="0" t="n">
        <v>3.302852</v>
      </c>
      <c r="H1513" s="0" t="n">
        <v>31.8008</v>
      </c>
      <c r="I1513" s="0" t="n">
        <v>31.7798</v>
      </c>
      <c r="J1513" s="0" t="n">
        <v>8.063</v>
      </c>
      <c r="K1513" s="0" t="n">
        <v>8.17597</v>
      </c>
      <c r="L1513" s="0" t="n">
        <v>84.50474</v>
      </c>
      <c r="M1513" s="0" t="n">
        <v>1.7302</v>
      </c>
      <c r="N1513" s="0" t="n">
        <v>0</v>
      </c>
      <c r="O1513" s="0" t="n">
        <v>53.46186</v>
      </c>
      <c r="P1513" s="0" t="n">
        <v>5.09728</v>
      </c>
      <c r="Q1513" s="0" t="n">
        <v>0.01403</v>
      </c>
      <c r="R1513" s="0" t="n">
        <v>0</v>
      </c>
      <c r="S1513" s="0" t="n">
        <v>1.895</v>
      </c>
      <c r="T1513" s="0" t="n">
        <v>1.9573</v>
      </c>
      <c r="U1513" s="0" t="n">
        <v>0</v>
      </c>
      <c r="V1513" s="2" t="n">
        <v>0.077808</v>
      </c>
      <c r="W1513" s="2" t="n">
        <v>320.03</v>
      </c>
      <c r="X1513" s="2" t="n">
        <v>0.24901</v>
      </c>
      <c r="Y1513" s="2" t="n">
        <v>0</v>
      </c>
    </row>
    <row r="1514" customFormat="false" ht="12.75" hidden="false" customHeight="false" outlineLevel="0" collapsed="false">
      <c r="B1514" s="0" t="n">
        <v>12.163</v>
      </c>
      <c r="C1514" s="0" t="n">
        <v>12.055</v>
      </c>
      <c r="D1514" s="0" t="n">
        <v>7.7958</v>
      </c>
      <c r="E1514" s="0" t="n">
        <v>7.7959</v>
      </c>
      <c r="F1514" s="0" t="n">
        <v>3.304919</v>
      </c>
      <c r="G1514" s="0" t="n">
        <v>3.302674</v>
      </c>
      <c r="H1514" s="0" t="n">
        <v>31.8019</v>
      </c>
      <c r="I1514" s="0" t="n">
        <v>31.7778</v>
      </c>
      <c r="J1514" s="0" t="n">
        <v>8.063</v>
      </c>
      <c r="K1514" s="0" t="n">
        <v>8.17564</v>
      </c>
      <c r="L1514" s="0" t="n">
        <v>84.50161</v>
      </c>
      <c r="M1514" s="0" t="n">
        <v>1.7252</v>
      </c>
      <c r="N1514" s="0" t="n">
        <v>0</v>
      </c>
      <c r="O1514" s="0" t="n">
        <v>53.46186</v>
      </c>
      <c r="P1514" s="0" t="n">
        <v>5.09728</v>
      </c>
      <c r="Q1514" s="0" t="n">
        <v>0.01404</v>
      </c>
      <c r="R1514" s="0" t="n">
        <v>0</v>
      </c>
      <c r="S1514" s="0" t="n">
        <v>1.895</v>
      </c>
      <c r="T1514" s="0" t="n">
        <v>1.956</v>
      </c>
      <c r="U1514" s="0" t="n">
        <v>0</v>
      </c>
      <c r="V1514" s="2" t="n">
        <v>0.078108</v>
      </c>
      <c r="W1514" s="2" t="n">
        <v>320.03</v>
      </c>
      <c r="X1514" s="2" t="n">
        <v>0.24997</v>
      </c>
      <c r="Y1514" s="2" t="n">
        <v>0</v>
      </c>
    </row>
    <row r="1515" customFormat="false" ht="12.75" hidden="false" customHeight="false" outlineLevel="0" collapsed="false">
      <c r="B1515" s="0" t="n">
        <v>12.161</v>
      </c>
      <c r="C1515" s="0" t="n">
        <v>12.053</v>
      </c>
      <c r="D1515" s="0" t="n">
        <v>7.796</v>
      </c>
      <c r="E1515" s="0" t="n">
        <v>7.7956</v>
      </c>
      <c r="F1515" s="0" t="n">
        <v>3.304729</v>
      </c>
      <c r="G1515" s="0" t="n">
        <v>3.302805</v>
      </c>
      <c r="H1515" s="0" t="n">
        <v>31.7997</v>
      </c>
      <c r="I1515" s="0" t="n">
        <v>31.7795</v>
      </c>
      <c r="J1515" s="0" t="n">
        <v>8.063</v>
      </c>
      <c r="K1515" s="0" t="n">
        <v>8.17702</v>
      </c>
      <c r="L1515" s="0" t="n">
        <v>84.5149</v>
      </c>
      <c r="M1515" s="0" t="n">
        <v>1.7202</v>
      </c>
      <c r="N1515" s="0" t="n">
        <v>0</v>
      </c>
      <c r="O1515" s="0" t="n">
        <v>53.46186</v>
      </c>
      <c r="P1515" s="0" t="n">
        <v>5.09728</v>
      </c>
      <c r="Q1515" s="0" t="n">
        <v>0.01405</v>
      </c>
      <c r="R1515" s="0" t="n">
        <v>0</v>
      </c>
      <c r="S1515" s="0" t="n">
        <v>1.895</v>
      </c>
      <c r="T1515" s="0" t="n">
        <v>1.9548</v>
      </c>
      <c r="U1515" s="0" t="n">
        <v>0</v>
      </c>
      <c r="V1515" s="2" t="n">
        <v>0.07871</v>
      </c>
      <c r="W1515" s="2" t="n">
        <v>320.03</v>
      </c>
      <c r="X1515" s="2" t="n">
        <v>0.2519</v>
      </c>
      <c r="Y1515" s="2" t="n">
        <v>0</v>
      </c>
    </row>
    <row r="1516" customFormat="false" ht="12.75" hidden="false" customHeight="false" outlineLevel="0" collapsed="false">
      <c r="B1516" s="0" t="n">
        <v>12.121</v>
      </c>
      <c r="C1516" s="0" t="n">
        <v>12.013</v>
      </c>
      <c r="D1516" s="0" t="n">
        <v>7.7962</v>
      </c>
      <c r="E1516" s="0" t="n">
        <v>7.7957</v>
      </c>
      <c r="F1516" s="0" t="n">
        <v>3.304457</v>
      </c>
      <c r="G1516" s="0" t="n">
        <v>3.302977</v>
      </c>
      <c r="H1516" s="0" t="n">
        <v>31.7966</v>
      </c>
      <c r="I1516" s="0" t="n">
        <v>31.7813</v>
      </c>
      <c r="J1516" s="0" t="n">
        <v>8.063</v>
      </c>
      <c r="K1516" s="0" t="n">
        <v>8.17662</v>
      </c>
      <c r="L1516" s="0" t="n">
        <v>84.50951</v>
      </c>
      <c r="M1516" s="0" t="n">
        <v>1.7202</v>
      </c>
      <c r="N1516" s="0" t="n">
        <v>0</v>
      </c>
      <c r="O1516" s="0" t="n">
        <v>53.46186</v>
      </c>
      <c r="P1516" s="0" t="n">
        <v>5.09728</v>
      </c>
      <c r="Q1516" s="0" t="n">
        <v>0.01406</v>
      </c>
      <c r="R1516" s="0" t="n">
        <v>0</v>
      </c>
      <c r="S1516" s="0" t="n">
        <v>1.895</v>
      </c>
      <c r="T1516" s="0" t="n">
        <v>1.9548</v>
      </c>
      <c r="U1516" s="0" t="n">
        <v>0</v>
      </c>
      <c r="V1516" s="2" t="n">
        <v>0.079316</v>
      </c>
      <c r="W1516" s="2" t="n">
        <v>320.03</v>
      </c>
      <c r="X1516" s="2" t="n">
        <v>0.25384</v>
      </c>
      <c r="Y1516" s="2" t="n">
        <v>0</v>
      </c>
    </row>
    <row r="1517" customFormat="false" ht="12.75" hidden="false" customHeight="false" outlineLevel="0" collapsed="false">
      <c r="B1517" s="0" t="n">
        <v>12.121</v>
      </c>
      <c r="C1517" s="0" t="n">
        <v>12.013</v>
      </c>
      <c r="D1517" s="0" t="n">
        <v>7.7963</v>
      </c>
      <c r="E1517" s="0" t="n">
        <v>7.7956</v>
      </c>
      <c r="F1517" s="0" t="n">
        <v>3.304387</v>
      </c>
      <c r="G1517" s="0" t="n">
        <v>3.303042</v>
      </c>
      <c r="H1517" s="0" t="n">
        <v>31.7958</v>
      </c>
      <c r="I1517" s="0" t="n">
        <v>31.7821</v>
      </c>
      <c r="J1517" s="0" t="n">
        <v>8.063</v>
      </c>
      <c r="K1517" s="0" t="n">
        <v>8.17604</v>
      </c>
      <c r="L1517" s="0" t="n">
        <v>84.50317</v>
      </c>
      <c r="M1517" s="0" t="n">
        <v>1.7202</v>
      </c>
      <c r="N1517" s="0" t="n">
        <v>0</v>
      </c>
      <c r="O1517" s="0" t="n">
        <v>53.46186</v>
      </c>
      <c r="P1517" s="0" t="n">
        <v>5.09728</v>
      </c>
      <c r="Q1517" s="0" t="n">
        <v>0.01407</v>
      </c>
      <c r="R1517" s="0" t="n">
        <v>0</v>
      </c>
      <c r="S1517" s="0" t="n">
        <v>1.895</v>
      </c>
      <c r="T1517" s="0" t="n">
        <v>1.9548</v>
      </c>
      <c r="U1517" s="0" t="n">
        <v>0</v>
      </c>
      <c r="V1517" s="2" t="n">
        <v>0.080118</v>
      </c>
      <c r="W1517" s="2" t="n">
        <v>318.05</v>
      </c>
      <c r="X1517" s="2" t="n">
        <v>0.25481</v>
      </c>
      <c r="Y1517" s="2" t="n">
        <v>0</v>
      </c>
    </row>
    <row r="1518" customFormat="false" ht="12.75" hidden="false" customHeight="false" outlineLevel="0" collapsed="false">
      <c r="B1518" s="0" t="n">
        <v>12.077</v>
      </c>
      <c r="C1518" s="0" t="n">
        <v>11.969</v>
      </c>
      <c r="D1518" s="0" t="n">
        <v>7.7961</v>
      </c>
      <c r="E1518" s="0" t="n">
        <v>7.7957</v>
      </c>
      <c r="F1518" s="0" t="n">
        <v>3.304431</v>
      </c>
      <c r="G1518" s="0" t="n">
        <v>3.302941</v>
      </c>
      <c r="H1518" s="0" t="n">
        <v>31.7964</v>
      </c>
      <c r="I1518" s="0" t="n">
        <v>31.7809</v>
      </c>
      <c r="J1518" s="0" t="n">
        <v>8.063</v>
      </c>
      <c r="K1518" s="0" t="n">
        <v>8.16649</v>
      </c>
      <c r="L1518" s="0" t="n">
        <v>84.40453</v>
      </c>
      <c r="M1518" s="0" t="n">
        <v>1.7202</v>
      </c>
      <c r="N1518" s="0" t="n">
        <v>0</v>
      </c>
      <c r="O1518" s="0" t="n">
        <v>53.46186</v>
      </c>
      <c r="P1518" s="0" t="n">
        <v>5.09728</v>
      </c>
      <c r="Q1518" s="0" t="n">
        <v>0.01409</v>
      </c>
      <c r="R1518" s="0" t="n">
        <v>0</v>
      </c>
      <c r="S1518" s="0" t="n">
        <v>1.8938</v>
      </c>
      <c r="T1518" s="0" t="n">
        <v>1.9548</v>
      </c>
      <c r="U1518" s="0" t="n">
        <v>0</v>
      </c>
      <c r="V1518" s="2" t="n">
        <v>0.079925</v>
      </c>
      <c r="W1518" s="2" t="n">
        <v>320.03</v>
      </c>
      <c r="X1518" s="2" t="n">
        <v>0.25579</v>
      </c>
      <c r="Y1518" s="2" t="n">
        <v>0</v>
      </c>
    </row>
    <row r="1519" customFormat="false" ht="12.75" hidden="false" customHeight="false" outlineLevel="0" collapsed="false">
      <c r="B1519" s="0" t="n">
        <v>12.075</v>
      </c>
      <c r="C1519" s="0" t="n">
        <v>11.968</v>
      </c>
      <c r="D1519" s="0" t="n">
        <v>7.7963</v>
      </c>
      <c r="E1519" s="0" t="n">
        <v>7.796</v>
      </c>
      <c r="F1519" s="0" t="n">
        <v>3.304406</v>
      </c>
      <c r="G1519" s="0" t="n">
        <v>3.302882</v>
      </c>
      <c r="H1519" s="0" t="n">
        <v>31.796</v>
      </c>
      <c r="I1519" s="0" t="n">
        <v>31.78</v>
      </c>
      <c r="J1519" s="0" t="n">
        <v>8.063</v>
      </c>
      <c r="K1519" s="0" t="n">
        <v>8.17448</v>
      </c>
      <c r="L1519" s="0" t="n">
        <v>84.48725</v>
      </c>
      <c r="M1519" s="0" t="n">
        <v>1.7252</v>
      </c>
      <c r="N1519" s="0" t="n">
        <v>0</v>
      </c>
      <c r="O1519" s="0" t="n">
        <v>53.46186</v>
      </c>
      <c r="P1519" s="0" t="n">
        <v>5.09728</v>
      </c>
      <c r="Q1519" s="0" t="n">
        <v>0.0141</v>
      </c>
      <c r="R1519" s="0" t="n">
        <v>0</v>
      </c>
      <c r="S1519" s="0" t="n">
        <v>1.895</v>
      </c>
      <c r="T1519" s="0" t="n">
        <v>1.956</v>
      </c>
      <c r="U1519" s="0" t="n">
        <v>0</v>
      </c>
      <c r="V1519" s="2" t="n">
        <v>0.081041</v>
      </c>
      <c r="W1519" s="2" t="n">
        <v>318.05</v>
      </c>
      <c r="X1519" s="2" t="n">
        <v>0.25775</v>
      </c>
      <c r="Y1519" s="2" t="n">
        <v>0</v>
      </c>
    </row>
    <row r="1520" customFormat="false" ht="12.75" hidden="false" customHeight="false" outlineLevel="0" collapsed="false">
      <c r="B1520" s="0" t="n">
        <v>12.045</v>
      </c>
      <c r="C1520" s="0" t="n">
        <v>11.938</v>
      </c>
      <c r="D1520" s="0" t="n">
        <v>7.7963</v>
      </c>
      <c r="E1520" s="0" t="n">
        <v>7.7959</v>
      </c>
      <c r="F1520" s="0" t="n">
        <v>3.304349</v>
      </c>
      <c r="G1520" s="0" t="n">
        <v>3.302805</v>
      </c>
      <c r="H1520" s="0" t="n">
        <v>31.7954</v>
      </c>
      <c r="I1520" s="0" t="n">
        <v>31.7793</v>
      </c>
      <c r="J1520" s="0" t="n">
        <v>8.063</v>
      </c>
      <c r="K1520" s="0" t="n">
        <v>8.17529</v>
      </c>
      <c r="L1520" s="0" t="n">
        <v>84.49533</v>
      </c>
      <c r="M1520" s="0" t="n">
        <v>1.7302</v>
      </c>
      <c r="N1520" s="0" t="n">
        <v>0</v>
      </c>
      <c r="O1520" s="0" t="n">
        <v>53.46186</v>
      </c>
      <c r="P1520" s="0" t="n">
        <v>5.09726</v>
      </c>
      <c r="Q1520" s="0" t="n">
        <v>0.01411</v>
      </c>
      <c r="R1520" s="0" t="n">
        <v>0</v>
      </c>
      <c r="S1520" s="0" t="n">
        <v>1.895</v>
      </c>
      <c r="T1520" s="0" t="n">
        <v>1.9573</v>
      </c>
      <c r="U1520" s="0" t="n">
        <v>0</v>
      </c>
      <c r="V1520" s="2" t="n">
        <v>0.081351</v>
      </c>
      <c r="W1520" s="2" t="n">
        <v>318.05</v>
      </c>
      <c r="X1520" s="2" t="n">
        <v>0.25873</v>
      </c>
      <c r="Y1520" s="2" t="n">
        <v>0</v>
      </c>
    </row>
    <row r="1521" customFormat="false" ht="12.75" hidden="false" customHeight="false" outlineLevel="0" collapsed="false">
      <c r="B1521" s="0" t="n">
        <v>12.024</v>
      </c>
      <c r="C1521" s="0" t="n">
        <v>11.917</v>
      </c>
      <c r="D1521" s="0" t="n">
        <v>7.7965</v>
      </c>
      <c r="E1521" s="0" t="n">
        <v>7.7959</v>
      </c>
      <c r="F1521" s="0" t="n">
        <v>3.304267</v>
      </c>
      <c r="G1521" s="0" t="n">
        <v>3.302882</v>
      </c>
      <c r="H1521" s="0" t="n">
        <v>31.7944</v>
      </c>
      <c r="I1521" s="0" t="n">
        <v>31.7801</v>
      </c>
      <c r="J1521" s="0" t="n">
        <v>8.063</v>
      </c>
      <c r="K1521" s="0" t="n">
        <v>8.17434</v>
      </c>
      <c r="L1521" s="0" t="n">
        <v>84.48526</v>
      </c>
      <c r="M1521" s="0" t="n">
        <v>1.7352</v>
      </c>
      <c r="N1521" s="0" t="n">
        <v>0</v>
      </c>
      <c r="O1521" s="0" t="n">
        <v>53.46186</v>
      </c>
      <c r="P1521" s="0" t="n">
        <v>5.09726</v>
      </c>
      <c r="Q1521" s="0" t="n">
        <v>0.01412</v>
      </c>
      <c r="R1521" s="0" t="n">
        <v>0</v>
      </c>
      <c r="S1521" s="0" t="n">
        <v>1.895</v>
      </c>
      <c r="T1521" s="0" t="n">
        <v>1.9585</v>
      </c>
      <c r="U1521" s="0" t="n">
        <v>0</v>
      </c>
      <c r="V1521" s="2" t="n">
        <v>0.081662</v>
      </c>
      <c r="W1521" s="2" t="n">
        <v>318.05</v>
      </c>
      <c r="X1521" s="2" t="n">
        <v>0.25972</v>
      </c>
      <c r="Y1521" s="2" t="n">
        <v>0</v>
      </c>
    </row>
    <row r="1522" customFormat="false" ht="12.75" hidden="false" customHeight="false" outlineLevel="0" collapsed="false">
      <c r="B1522" s="0" t="n">
        <v>12.003</v>
      </c>
      <c r="C1522" s="0" t="n">
        <v>11.896</v>
      </c>
      <c r="D1522" s="0" t="n">
        <v>7.7961</v>
      </c>
      <c r="E1522" s="0" t="n">
        <v>7.7959</v>
      </c>
      <c r="F1522" s="0" t="n">
        <v>3.304108</v>
      </c>
      <c r="G1522" s="0" t="n">
        <v>3.302953</v>
      </c>
      <c r="H1522" s="0" t="n">
        <v>31.793</v>
      </c>
      <c r="I1522" s="0" t="n">
        <v>31.7809</v>
      </c>
      <c r="J1522" s="0" t="n">
        <v>8.063</v>
      </c>
      <c r="K1522" s="0" t="n">
        <v>8.17507</v>
      </c>
      <c r="L1522" s="0" t="n">
        <v>84.4914</v>
      </c>
      <c r="M1522" s="0" t="n">
        <v>1.7453</v>
      </c>
      <c r="N1522" s="0" t="n">
        <v>0</v>
      </c>
      <c r="O1522" s="0" t="n">
        <v>53.46186</v>
      </c>
      <c r="P1522" s="0" t="n">
        <v>5.09726</v>
      </c>
      <c r="Q1522" s="0" t="n">
        <v>0.01413</v>
      </c>
      <c r="R1522" s="0" t="n">
        <v>0</v>
      </c>
      <c r="S1522" s="0" t="n">
        <v>1.895</v>
      </c>
      <c r="T1522" s="0" t="n">
        <v>1.9609</v>
      </c>
      <c r="U1522" s="0" t="n">
        <v>0</v>
      </c>
      <c r="V1522" s="2" t="n">
        <v>0.081464</v>
      </c>
      <c r="W1522" s="2" t="n">
        <v>320.03</v>
      </c>
      <c r="X1522" s="2" t="n">
        <v>0.26071</v>
      </c>
      <c r="Y1522" s="2" t="n">
        <v>0</v>
      </c>
    </row>
    <row r="1523" customFormat="false" ht="12.75" hidden="false" customHeight="false" outlineLevel="0" collapsed="false">
      <c r="B1523" s="0" t="n">
        <v>11.989</v>
      </c>
      <c r="C1523" s="0" t="n">
        <v>11.883</v>
      </c>
      <c r="D1523" s="0" t="n">
        <v>7.7966</v>
      </c>
      <c r="E1523" s="0" t="n">
        <v>7.7961</v>
      </c>
      <c r="F1523" s="0" t="n">
        <v>3.304077</v>
      </c>
      <c r="G1523" s="0" t="n">
        <v>3.302822</v>
      </c>
      <c r="H1523" s="0" t="n">
        <v>31.7922</v>
      </c>
      <c r="I1523" s="0" t="n">
        <v>31.7793</v>
      </c>
      <c r="J1523" s="0" t="n">
        <v>8.063</v>
      </c>
      <c r="K1523" s="0" t="n">
        <v>8.17385</v>
      </c>
      <c r="L1523" s="0" t="n">
        <v>84.47924</v>
      </c>
      <c r="M1523" s="0" t="n">
        <v>1.7555</v>
      </c>
      <c r="N1523" s="0" t="n">
        <v>0</v>
      </c>
      <c r="O1523" s="0" t="n">
        <v>53.46186</v>
      </c>
      <c r="P1523" s="0" t="n">
        <v>5.09726</v>
      </c>
      <c r="Q1523" s="0" t="n">
        <v>0.01414</v>
      </c>
      <c r="R1523" s="0" t="n">
        <v>0</v>
      </c>
      <c r="S1523" s="0" t="n">
        <v>1.895</v>
      </c>
      <c r="T1523" s="0" t="n">
        <v>1.9634</v>
      </c>
      <c r="U1523" s="0" t="n">
        <v>0</v>
      </c>
      <c r="V1523" s="2" t="n">
        <v>0.081774</v>
      </c>
      <c r="W1523" s="2" t="n">
        <v>320.03</v>
      </c>
      <c r="X1523" s="2" t="n">
        <v>0.2617</v>
      </c>
      <c r="Y1523" s="2" t="n">
        <v>0</v>
      </c>
    </row>
    <row r="1524" customFormat="false" ht="12.75" hidden="false" customHeight="false" outlineLevel="0" collapsed="false">
      <c r="B1524" s="0" t="n">
        <v>11.949</v>
      </c>
      <c r="C1524" s="0" t="n">
        <v>11.842</v>
      </c>
      <c r="D1524" s="0" t="n">
        <v>7.7968</v>
      </c>
      <c r="E1524" s="0" t="n">
        <v>7.796</v>
      </c>
      <c r="F1524" s="0" t="n">
        <v>3.304089</v>
      </c>
      <c r="G1524" s="0" t="n">
        <v>3.302793</v>
      </c>
      <c r="H1524" s="0" t="n">
        <v>31.7922</v>
      </c>
      <c r="I1524" s="0" t="n">
        <v>31.7791</v>
      </c>
      <c r="J1524" s="0" t="n">
        <v>8.063</v>
      </c>
      <c r="K1524" s="0" t="n">
        <v>8.17417</v>
      </c>
      <c r="L1524" s="0" t="n">
        <v>84.48297</v>
      </c>
      <c r="M1524" s="0" t="n">
        <v>1.7759</v>
      </c>
      <c r="N1524" s="0" t="n">
        <v>0</v>
      </c>
      <c r="O1524" s="0" t="n">
        <v>53.46186</v>
      </c>
      <c r="P1524" s="0" t="n">
        <v>5.09726</v>
      </c>
      <c r="Q1524" s="0" t="n">
        <v>0.01416</v>
      </c>
      <c r="R1524" s="0" t="n">
        <v>0</v>
      </c>
      <c r="S1524" s="0" t="n">
        <v>1.895</v>
      </c>
      <c r="T1524" s="0" t="n">
        <v>1.9683</v>
      </c>
      <c r="U1524" s="0" t="n">
        <v>0</v>
      </c>
      <c r="V1524" s="2" t="n">
        <v>0.082598</v>
      </c>
      <c r="W1524" s="2" t="n">
        <v>318.05</v>
      </c>
      <c r="X1524" s="2" t="n">
        <v>0.2627</v>
      </c>
      <c r="Y1524" s="2" t="n">
        <v>0</v>
      </c>
    </row>
    <row r="1525" customFormat="false" ht="12.75" hidden="false" customHeight="false" outlineLevel="0" collapsed="false">
      <c r="B1525" s="0" t="n">
        <v>11.939</v>
      </c>
      <c r="C1525" s="0" t="n">
        <v>11.832</v>
      </c>
      <c r="D1525" s="0" t="n">
        <v>7.7968</v>
      </c>
      <c r="E1525" s="0" t="n">
        <v>7.7957</v>
      </c>
      <c r="F1525" s="0" t="n">
        <v>3.304108</v>
      </c>
      <c r="G1525" s="0" t="n">
        <v>3.302745</v>
      </c>
      <c r="H1525" s="0" t="n">
        <v>31.7925</v>
      </c>
      <c r="I1525" s="0" t="n">
        <v>31.7789</v>
      </c>
      <c r="J1525" s="0" t="n">
        <v>8.063</v>
      </c>
      <c r="K1525" s="0" t="n">
        <v>8.1745</v>
      </c>
      <c r="L1525" s="0" t="n">
        <v>84.48637</v>
      </c>
      <c r="M1525" s="0" t="n">
        <v>1.7811</v>
      </c>
      <c r="N1525" s="0" t="n">
        <v>0</v>
      </c>
      <c r="O1525" s="0" t="n">
        <v>53.46186</v>
      </c>
      <c r="P1525" s="0" t="n">
        <v>5.09726</v>
      </c>
      <c r="Q1525" s="0" t="n">
        <v>0.01417</v>
      </c>
      <c r="R1525" s="0" t="n">
        <v>0</v>
      </c>
      <c r="S1525" s="0" t="n">
        <v>1.895</v>
      </c>
      <c r="T1525" s="0" t="n">
        <v>1.9695</v>
      </c>
      <c r="U1525" s="0" t="n">
        <v>0</v>
      </c>
      <c r="V1525" s="2" t="n">
        <v>0.082912</v>
      </c>
      <c r="W1525" s="2" t="n">
        <v>318.05</v>
      </c>
      <c r="X1525" s="2" t="n">
        <v>0.2637</v>
      </c>
      <c r="Y1525" s="2" t="n">
        <v>0</v>
      </c>
    </row>
    <row r="1526" customFormat="false" ht="12.75" hidden="false" customHeight="false" outlineLevel="0" collapsed="false">
      <c r="B1526" s="0" t="n">
        <v>11.906</v>
      </c>
      <c r="C1526" s="0" t="n">
        <v>11.8</v>
      </c>
      <c r="D1526" s="0" t="n">
        <v>7.7968</v>
      </c>
      <c r="E1526" s="0" t="n">
        <v>7.7957</v>
      </c>
      <c r="F1526" s="0" t="n">
        <v>3.304191</v>
      </c>
      <c r="G1526" s="0" t="n">
        <v>3.302852</v>
      </c>
      <c r="H1526" s="0" t="n">
        <v>31.7934</v>
      </c>
      <c r="I1526" s="0" t="n">
        <v>31.78</v>
      </c>
      <c r="J1526" s="0" t="n">
        <v>8.063</v>
      </c>
      <c r="K1526" s="0" t="n">
        <v>8.17299</v>
      </c>
      <c r="L1526" s="0" t="n">
        <v>84.4713</v>
      </c>
      <c r="M1526" s="0" t="n">
        <v>1.7966</v>
      </c>
      <c r="N1526" s="0" t="n">
        <v>0</v>
      </c>
      <c r="O1526" s="0" t="n">
        <v>53.46186</v>
      </c>
      <c r="P1526" s="0" t="n">
        <v>5.09726</v>
      </c>
      <c r="Q1526" s="0" t="n">
        <v>0.01418</v>
      </c>
      <c r="R1526" s="0" t="n">
        <v>0</v>
      </c>
      <c r="S1526" s="0" t="n">
        <v>1.895</v>
      </c>
      <c r="T1526" s="0" t="n">
        <v>1.9731</v>
      </c>
      <c r="U1526" s="0" t="n">
        <v>0</v>
      </c>
      <c r="V1526" s="2" t="n">
        <v>0.083227</v>
      </c>
      <c r="W1526" s="2" t="n">
        <v>318.05</v>
      </c>
      <c r="X1526" s="2" t="n">
        <v>0.2647</v>
      </c>
      <c r="Y1526" s="2" t="n">
        <v>0</v>
      </c>
    </row>
    <row r="1527" customFormat="false" ht="12.75" hidden="false" customHeight="false" outlineLevel="0" collapsed="false">
      <c r="B1527" s="0" t="n">
        <v>11.883</v>
      </c>
      <c r="C1527" s="0" t="n">
        <v>11.777</v>
      </c>
      <c r="D1527" s="0" t="n">
        <v>7.7968</v>
      </c>
      <c r="E1527" s="0" t="n">
        <v>7.7959</v>
      </c>
      <c r="F1527" s="0" t="n">
        <v>3.304235</v>
      </c>
      <c r="G1527" s="0" t="n">
        <v>3.302864</v>
      </c>
      <c r="H1527" s="0" t="n">
        <v>31.7938</v>
      </c>
      <c r="I1527" s="0" t="n">
        <v>31.78</v>
      </c>
      <c r="J1527" s="0" t="n">
        <v>8.063</v>
      </c>
      <c r="K1527" s="0" t="n">
        <v>8.16431</v>
      </c>
      <c r="L1527" s="0" t="n">
        <v>84.38196</v>
      </c>
      <c r="M1527" s="0" t="n">
        <v>1.8176</v>
      </c>
      <c r="N1527" s="0" t="n">
        <v>0</v>
      </c>
      <c r="O1527" s="0" t="n">
        <v>53.46186</v>
      </c>
      <c r="P1527" s="0" t="n">
        <v>5.09726</v>
      </c>
      <c r="Q1527" s="0" t="n">
        <v>0.01419</v>
      </c>
      <c r="R1527" s="0" t="n">
        <v>0</v>
      </c>
      <c r="S1527" s="0" t="n">
        <v>1.8938</v>
      </c>
      <c r="T1527" s="0" t="n">
        <v>1.978</v>
      </c>
      <c r="U1527" s="0" t="n">
        <v>0</v>
      </c>
      <c r="V1527" s="2" t="n">
        <v>0.083543</v>
      </c>
      <c r="W1527" s="2" t="n">
        <v>318.05</v>
      </c>
      <c r="X1527" s="2" t="n">
        <v>0.26571</v>
      </c>
      <c r="Y1527" s="2" t="n">
        <v>0</v>
      </c>
    </row>
    <row r="1528" customFormat="false" ht="12.75" hidden="false" customHeight="false" outlineLevel="0" collapsed="false">
      <c r="B1528" s="0" t="n">
        <v>11.863</v>
      </c>
      <c r="C1528" s="0" t="n">
        <v>11.757</v>
      </c>
      <c r="D1528" s="0" t="n">
        <v>7.7966</v>
      </c>
      <c r="E1528" s="0" t="n">
        <v>7.7959</v>
      </c>
      <c r="F1528" s="0" t="n">
        <v>3.304222</v>
      </c>
      <c r="G1528" s="0" t="n">
        <v>3.302793</v>
      </c>
      <c r="H1528" s="0" t="n">
        <v>31.7938</v>
      </c>
      <c r="I1528" s="0" t="n">
        <v>31.7792</v>
      </c>
      <c r="J1528" s="0" t="n">
        <v>8.063</v>
      </c>
      <c r="K1528" s="0" t="n">
        <v>8.17159</v>
      </c>
      <c r="L1528" s="0" t="n">
        <v>84.45683</v>
      </c>
      <c r="M1528" s="0" t="n">
        <v>1.8228</v>
      </c>
      <c r="N1528" s="0" t="n">
        <v>0</v>
      </c>
      <c r="O1528" s="0" t="n">
        <v>53.46186</v>
      </c>
      <c r="P1528" s="0" t="n">
        <v>5.09726</v>
      </c>
      <c r="Q1528" s="0" t="n">
        <v>0.0142</v>
      </c>
      <c r="R1528" s="0" t="n">
        <v>0</v>
      </c>
      <c r="S1528" s="0" t="n">
        <v>1.895</v>
      </c>
      <c r="T1528" s="0" t="n">
        <v>1.9792</v>
      </c>
      <c r="U1528" s="0" t="n">
        <v>0</v>
      </c>
      <c r="V1528" s="2" t="n">
        <v>0.083859</v>
      </c>
      <c r="W1528" s="2" t="n">
        <v>318.05</v>
      </c>
      <c r="X1528" s="2" t="n">
        <v>0.26671</v>
      </c>
      <c r="Y1528" s="2" t="n">
        <v>0</v>
      </c>
    </row>
    <row r="1529" customFormat="false" ht="12.75" hidden="false" customHeight="false" outlineLevel="0" collapsed="false">
      <c r="B1529" s="0" t="n">
        <v>11.853</v>
      </c>
      <c r="C1529" s="0" t="n">
        <v>11.747</v>
      </c>
      <c r="D1529" s="0" t="n">
        <v>7.7968</v>
      </c>
      <c r="E1529" s="0" t="n">
        <v>7.7959</v>
      </c>
      <c r="F1529" s="0" t="n">
        <v>3.304172</v>
      </c>
      <c r="G1529" s="0" t="n">
        <v>3.302674</v>
      </c>
      <c r="H1529" s="0" t="n">
        <v>31.7932</v>
      </c>
      <c r="I1529" s="0" t="n">
        <v>31.778</v>
      </c>
      <c r="J1529" s="0" t="n">
        <v>8.063</v>
      </c>
      <c r="K1529" s="0" t="n">
        <v>8.17165</v>
      </c>
      <c r="L1529" s="0" t="n">
        <v>84.45739</v>
      </c>
      <c r="M1529" s="0" t="n">
        <v>1.8281</v>
      </c>
      <c r="N1529" s="0" t="n">
        <v>0</v>
      </c>
      <c r="O1529" s="0" t="n">
        <v>53.46186</v>
      </c>
      <c r="P1529" s="0" t="n">
        <v>5.09726</v>
      </c>
      <c r="Q1529" s="0" t="n">
        <v>0.01421</v>
      </c>
      <c r="R1529" s="0" t="n">
        <v>0</v>
      </c>
      <c r="S1529" s="0" t="n">
        <v>1.895</v>
      </c>
      <c r="T1529" s="0" t="n">
        <v>1.9805</v>
      </c>
      <c r="U1529" s="0" t="n">
        <v>0</v>
      </c>
      <c r="V1529" s="2" t="n">
        <v>0.083859</v>
      </c>
      <c r="W1529" s="2" t="n">
        <v>318.05</v>
      </c>
      <c r="X1529" s="2" t="n">
        <v>0.26671</v>
      </c>
      <c r="Y1529" s="2" t="n">
        <v>0</v>
      </c>
    </row>
    <row r="1530" customFormat="false" ht="12.75" hidden="false" customHeight="false" outlineLevel="0" collapsed="false">
      <c r="B1530" s="0" t="n">
        <v>11.81</v>
      </c>
      <c r="C1530" s="0" t="n">
        <v>11.705</v>
      </c>
      <c r="D1530" s="0" t="n">
        <v>7.7966</v>
      </c>
      <c r="E1530" s="0" t="n">
        <v>7.7962</v>
      </c>
      <c r="F1530" s="0" t="n">
        <v>3.304064</v>
      </c>
      <c r="G1530" s="0" t="n">
        <v>3.302686</v>
      </c>
      <c r="H1530" s="0" t="n">
        <v>31.7922</v>
      </c>
      <c r="I1530" s="0" t="n">
        <v>31.7779</v>
      </c>
      <c r="J1530" s="0" t="n">
        <v>8.063</v>
      </c>
      <c r="K1530" s="0" t="n">
        <v>8.17</v>
      </c>
      <c r="L1530" s="0" t="n">
        <v>84.43942</v>
      </c>
      <c r="M1530" s="0" t="n">
        <v>1.8281</v>
      </c>
      <c r="N1530" s="0" t="n">
        <v>0</v>
      </c>
      <c r="O1530" s="0" t="n">
        <v>53.46186</v>
      </c>
      <c r="P1530" s="0" t="n">
        <v>5.09726</v>
      </c>
      <c r="Q1530" s="0" t="n">
        <v>0.01422</v>
      </c>
      <c r="R1530" s="0" t="n">
        <v>0</v>
      </c>
      <c r="S1530" s="0" t="n">
        <v>1.895</v>
      </c>
      <c r="T1530" s="0" t="n">
        <v>1.9805</v>
      </c>
      <c r="U1530" s="0" t="n">
        <v>0</v>
      </c>
      <c r="V1530" s="2" t="n">
        <v>0.083654</v>
      </c>
      <c r="W1530" s="2" t="n">
        <v>320.03</v>
      </c>
      <c r="X1530" s="2" t="n">
        <v>0.26772</v>
      </c>
      <c r="Y1530" s="2" t="n">
        <v>0</v>
      </c>
    </row>
    <row r="1531" customFormat="false" ht="12.75" hidden="false" customHeight="false" outlineLevel="0" collapsed="false">
      <c r="B1531" s="0" t="n">
        <v>11.797</v>
      </c>
      <c r="C1531" s="0" t="n">
        <v>11.692</v>
      </c>
      <c r="D1531" s="0" t="n">
        <v>7.7968</v>
      </c>
      <c r="E1531" s="0" t="n">
        <v>7.7957</v>
      </c>
      <c r="F1531" s="0" t="n">
        <v>3.303988</v>
      </c>
      <c r="G1531" s="0" t="n">
        <v>3.302763</v>
      </c>
      <c r="H1531" s="0" t="n">
        <v>31.7912</v>
      </c>
      <c r="I1531" s="0" t="n">
        <v>31.7791</v>
      </c>
      <c r="J1531" s="0" t="n">
        <v>8.063</v>
      </c>
      <c r="K1531" s="0" t="n">
        <v>8.16986</v>
      </c>
      <c r="L1531" s="0" t="n">
        <v>84.43784</v>
      </c>
      <c r="M1531" s="0" t="n">
        <v>1.8387</v>
      </c>
      <c r="N1531" s="0" t="n">
        <v>0</v>
      </c>
      <c r="O1531" s="0" t="n">
        <v>53.46186</v>
      </c>
      <c r="P1531" s="0" t="n">
        <v>5.09726</v>
      </c>
      <c r="Q1531" s="0" t="n">
        <v>0.01424</v>
      </c>
      <c r="R1531" s="0" t="n">
        <v>0</v>
      </c>
      <c r="S1531" s="0" t="n">
        <v>1.895</v>
      </c>
      <c r="T1531" s="0" t="n">
        <v>1.9829</v>
      </c>
      <c r="U1531" s="0" t="n">
        <v>0</v>
      </c>
      <c r="V1531" s="2" t="n">
        <v>0.084495</v>
      </c>
      <c r="W1531" s="2" t="n">
        <v>318.05</v>
      </c>
      <c r="X1531" s="2" t="n">
        <v>0.26873</v>
      </c>
      <c r="Y1531" s="2" t="n">
        <v>0</v>
      </c>
    </row>
    <row r="1532" customFormat="false" ht="12.75" hidden="false" customHeight="false" outlineLevel="0" collapsed="false">
      <c r="B1532" s="0" t="n">
        <v>11.788</v>
      </c>
      <c r="C1532" s="0" t="n">
        <v>11.683</v>
      </c>
      <c r="D1532" s="0" t="n">
        <v>7.7968</v>
      </c>
      <c r="E1532" s="0" t="n">
        <v>7.7959</v>
      </c>
      <c r="F1532" s="0" t="n">
        <v>3.30395</v>
      </c>
      <c r="G1532" s="0" t="n">
        <v>3.302745</v>
      </c>
      <c r="H1532" s="0" t="n">
        <v>31.7908</v>
      </c>
      <c r="I1532" s="0" t="n">
        <v>31.7788</v>
      </c>
      <c r="J1532" s="0" t="n">
        <v>8.063</v>
      </c>
      <c r="K1532" s="0" t="n">
        <v>8.16967</v>
      </c>
      <c r="L1532" s="0" t="n">
        <v>84.43565</v>
      </c>
      <c r="M1532" s="0" t="n">
        <v>1.8494</v>
      </c>
      <c r="N1532" s="0" t="n">
        <v>0</v>
      </c>
      <c r="O1532" s="0" t="n">
        <v>53.46186</v>
      </c>
      <c r="P1532" s="0" t="n">
        <v>5.09726</v>
      </c>
      <c r="Q1532" s="0" t="n">
        <v>0.01425</v>
      </c>
      <c r="R1532" s="0" t="n">
        <v>0</v>
      </c>
      <c r="S1532" s="0" t="n">
        <v>1.895</v>
      </c>
      <c r="T1532" s="0" t="n">
        <v>1.9853</v>
      </c>
      <c r="U1532" s="0" t="n">
        <v>0</v>
      </c>
      <c r="V1532" s="2" t="n">
        <v>0.084495</v>
      </c>
      <c r="W1532" s="2" t="n">
        <v>318.05</v>
      </c>
      <c r="X1532" s="2" t="n">
        <v>0.26873</v>
      </c>
      <c r="Y1532" s="2" t="n">
        <v>0</v>
      </c>
    </row>
    <row r="1533" customFormat="false" ht="12.75" hidden="false" customHeight="false" outlineLevel="0" collapsed="false">
      <c r="B1533" s="0" t="n">
        <v>11.702</v>
      </c>
      <c r="C1533" s="0" t="n">
        <v>11.598</v>
      </c>
      <c r="D1533" s="0" t="n">
        <v>7.7968</v>
      </c>
      <c r="E1533" s="0" t="n">
        <v>7.7959</v>
      </c>
      <c r="F1533" s="0" t="n">
        <v>3.303982</v>
      </c>
      <c r="G1533" s="0" t="n">
        <v>3.302733</v>
      </c>
      <c r="H1533" s="0" t="n">
        <v>31.7912</v>
      </c>
      <c r="I1533" s="0" t="n">
        <v>31.7787</v>
      </c>
      <c r="J1533" s="0" t="n">
        <v>8.063</v>
      </c>
      <c r="K1533" s="0" t="n">
        <v>8.16929</v>
      </c>
      <c r="L1533" s="0" t="n">
        <v>84.43192</v>
      </c>
      <c r="M1533" s="0" t="n">
        <v>1.8655</v>
      </c>
      <c r="N1533" s="0" t="n">
        <v>0</v>
      </c>
      <c r="O1533" s="0" t="n">
        <v>53.46186</v>
      </c>
      <c r="P1533" s="0" t="n">
        <v>5.09726</v>
      </c>
      <c r="Q1533" s="0" t="n">
        <v>0.01426</v>
      </c>
      <c r="R1533" s="0" t="n">
        <v>0</v>
      </c>
      <c r="S1533" s="0" t="n">
        <v>1.895</v>
      </c>
      <c r="T1533" s="0" t="n">
        <v>1.989</v>
      </c>
      <c r="U1533" s="0" t="n">
        <v>0</v>
      </c>
      <c r="V1533" s="2" t="n">
        <v>0.084288</v>
      </c>
      <c r="W1533" s="2" t="n">
        <v>320.03</v>
      </c>
      <c r="X1533" s="2" t="n">
        <v>0.26975</v>
      </c>
      <c r="Y1533" s="2" t="n">
        <v>0</v>
      </c>
    </row>
    <row r="1534" customFormat="false" ht="12.75" hidden="false" customHeight="false" outlineLevel="0" collapsed="false">
      <c r="B1534" s="0" t="n">
        <v>11.692</v>
      </c>
      <c r="C1534" s="0" t="n">
        <v>11.588</v>
      </c>
      <c r="D1534" s="0" t="n">
        <v>7.797</v>
      </c>
      <c r="E1534" s="0" t="n">
        <v>7.7956</v>
      </c>
      <c r="F1534" s="0" t="n">
        <v>3.30402</v>
      </c>
      <c r="G1534" s="0" t="n">
        <v>3.302763</v>
      </c>
      <c r="H1534" s="0" t="n">
        <v>31.7914</v>
      </c>
      <c r="I1534" s="0" t="n">
        <v>31.7793</v>
      </c>
      <c r="J1534" s="0" t="n">
        <v>8.063</v>
      </c>
      <c r="K1534" s="0" t="n">
        <v>8.16889</v>
      </c>
      <c r="L1534" s="0" t="n">
        <v>84.42826</v>
      </c>
      <c r="M1534" s="0" t="n">
        <v>1.8872</v>
      </c>
      <c r="N1534" s="0" t="n">
        <v>0</v>
      </c>
      <c r="O1534" s="0" t="n">
        <v>53.46186</v>
      </c>
      <c r="P1534" s="0" t="n">
        <v>5.09726</v>
      </c>
      <c r="Q1534" s="0" t="n">
        <v>0.01427</v>
      </c>
      <c r="R1534" s="0" t="n">
        <v>0</v>
      </c>
      <c r="S1534" s="0" t="n">
        <v>1.895</v>
      </c>
      <c r="T1534" s="0" t="n">
        <v>1.9939</v>
      </c>
      <c r="U1534" s="0" t="n">
        <v>0</v>
      </c>
      <c r="V1534" s="2" t="n">
        <v>0.084606</v>
      </c>
      <c r="W1534" s="2" t="n">
        <v>320.03</v>
      </c>
      <c r="X1534" s="2" t="n">
        <v>0.27077</v>
      </c>
      <c r="Y1534" s="2" t="n">
        <v>0</v>
      </c>
    </row>
    <row r="1535" customFormat="false" ht="12.75" hidden="false" customHeight="false" outlineLevel="0" collapsed="false">
      <c r="B1535" s="0" t="n">
        <v>11.691</v>
      </c>
      <c r="C1535" s="0" t="n">
        <v>11.587</v>
      </c>
      <c r="D1535" s="0" t="n">
        <v>7.7969</v>
      </c>
      <c r="E1535" s="0" t="n">
        <v>7.7956</v>
      </c>
      <c r="F1535" s="0" t="n">
        <v>3.30407</v>
      </c>
      <c r="G1535" s="0" t="n">
        <v>3.302864</v>
      </c>
      <c r="H1535" s="0" t="n">
        <v>31.792</v>
      </c>
      <c r="I1535" s="0" t="n">
        <v>31.7804</v>
      </c>
      <c r="J1535" s="0" t="n">
        <v>8.063</v>
      </c>
      <c r="K1535" s="0" t="n">
        <v>8.16846</v>
      </c>
      <c r="L1535" s="0" t="n">
        <v>84.42405</v>
      </c>
      <c r="M1535" s="0" t="n">
        <v>1.9092</v>
      </c>
      <c r="N1535" s="0" t="n">
        <v>0</v>
      </c>
      <c r="O1535" s="0" t="n">
        <v>53.46186</v>
      </c>
      <c r="P1535" s="0" t="n">
        <v>5.09726</v>
      </c>
      <c r="Q1535" s="0" t="n">
        <v>0.01428</v>
      </c>
      <c r="R1535" s="0" t="n">
        <v>0</v>
      </c>
      <c r="S1535" s="0" t="n">
        <v>1.895</v>
      </c>
      <c r="T1535" s="0" t="n">
        <v>1.9988</v>
      </c>
      <c r="U1535" s="0" t="n">
        <v>0</v>
      </c>
      <c r="V1535" s="2" t="n">
        <v>0.085135</v>
      </c>
      <c r="W1535" s="2" t="n">
        <v>318.05</v>
      </c>
      <c r="X1535" s="2" t="n">
        <v>0.27077</v>
      </c>
      <c r="Y1535" s="2" t="n">
        <v>0</v>
      </c>
    </row>
    <row r="1536" customFormat="false" ht="12.75" hidden="false" customHeight="false" outlineLevel="0" collapsed="false">
      <c r="B1536" s="0" t="n">
        <v>11.649</v>
      </c>
      <c r="C1536" s="0" t="n">
        <v>11.545</v>
      </c>
      <c r="D1536" s="0" t="n">
        <v>7.7966</v>
      </c>
      <c r="E1536" s="0" t="n">
        <v>7.7955</v>
      </c>
      <c r="F1536" s="0" t="n">
        <v>3.304153</v>
      </c>
      <c r="G1536" s="0" t="n">
        <v>3.302911</v>
      </c>
      <c r="H1536" s="0" t="n">
        <v>31.7932</v>
      </c>
      <c r="I1536" s="0" t="n">
        <v>31.781</v>
      </c>
      <c r="J1536" s="0" t="n">
        <v>8.063</v>
      </c>
      <c r="K1536" s="0" t="n">
        <v>8.16794</v>
      </c>
      <c r="L1536" s="0" t="n">
        <v>84.41874</v>
      </c>
      <c r="M1536" s="0" t="n">
        <v>1.9314</v>
      </c>
      <c r="N1536" s="0" t="n">
        <v>0</v>
      </c>
      <c r="O1536" s="0" t="n">
        <v>53.46186</v>
      </c>
      <c r="P1536" s="0" t="n">
        <v>5.09726</v>
      </c>
      <c r="Q1536" s="0" t="n">
        <v>0.01429</v>
      </c>
      <c r="R1536" s="0" t="n">
        <v>0</v>
      </c>
      <c r="S1536" s="0" t="n">
        <v>1.895</v>
      </c>
      <c r="T1536" s="0" t="n">
        <v>2.0037</v>
      </c>
      <c r="U1536" s="0" t="n">
        <v>0</v>
      </c>
      <c r="V1536" s="2" t="n">
        <v>0.085456</v>
      </c>
      <c r="W1536" s="2" t="n">
        <v>318.05</v>
      </c>
      <c r="X1536" s="2" t="n">
        <v>0.27179</v>
      </c>
      <c r="Y1536" s="2" t="n">
        <v>0</v>
      </c>
    </row>
    <row r="1537" customFormat="false" ht="12.75" hidden="false" customHeight="false" outlineLevel="0" collapsed="false">
      <c r="B1537" s="0" t="n">
        <v>11.638</v>
      </c>
      <c r="C1537" s="0" t="n">
        <v>11.535</v>
      </c>
      <c r="D1537" s="0" t="n">
        <v>7.7966</v>
      </c>
      <c r="E1537" s="0" t="n">
        <v>7.7954</v>
      </c>
      <c r="F1537" s="0" t="n">
        <v>3.304229</v>
      </c>
      <c r="G1537" s="0" t="n">
        <v>3.302894</v>
      </c>
      <c r="H1537" s="0" t="n">
        <v>31.794</v>
      </c>
      <c r="I1537" s="0" t="n">
        <v>31.7809</v>
      </c>
      <c r="J1537" s="0" t="n">
        <v>8.063</v>
      </c>
      <c r="K1537" s="0" t="n">
        <v>8.16734</v>
      </c>
      <c r="L1537" s="0" t="n">
        <v>84.41302</v>
      </c>
      <c r="M1537" s="0" t="n">
        <v>1.9482</v>
      </c>
      <c r="N1537" s="0" t="n">
        <v>0</v>
      </c>
      <c r="O1537" s="0" t="n">
        <v>53.46186</v>
      </c>
      <c r="P1537" s="0" t="n">
        <v>5.09726</v>
      </c>
      <c r="Q1537" s="0" t="n">
        <v>0.01431</v>
      </c>
      <c r="R1537" s="0" t="n">
        <v>0</v>
      </c>
      <c r="S1537" s="0" t="n">
        <v>1.895</v>
      </c>
      <c r="T1537" s="0" t="n">
        <v>2.0073</v>
      </c>
      <c r="U1537" s="0" t="n">
        <v>0</v>
      </c>
      <c r="V1537" s="2" t="n">
        <v>0.085456</v>
      </c>
      <c r="W1537" s="2" t="n">
        <v>318.05</v>
      </c>
      <c r="X1537" s="2" t="n">
        <v>0.27179</v>
      </c>
      <c r="Y1537" s="2" t="n">
        <v>0</v>
      </c>
    </row>
    <row r="1538" customFormat="false" ht="12.75" hidden="false" customHeight="false" outlineLevel="0" collapsed="false">
      <c r="B1538" s="0" t="n">
        <v>11.615</v>
      </c>
      <c r="C1538" s="0" t="n">
        <v>11.512</v>
      </c>
      <c r="D1538" s="0" t="n">
        <v>7.7966</v>
      </c>
      <c r="E1538" s="0" t="n">
        <v>7.7953</v>
      </c>
      <c r="F1538" s="0" t="n">
        <v>3.30426</v>
      </c>
      <c r="G1538" s="0" t="n">
        <v>3.302882</v>
      </c>
      <c r="H1538" s="0" t="n">
        <v>31.7944</v>
      </c>
      <c r="I1538" s="0" t="n">
        <v>31.7809</v>
      </c>
      <c r="J1538" s="0" t="n">
        <v>8.063</v>
      </c>
      <c r="K1538" s="0" t="n">
        <v>8.16669</v>
      </c>
      <c r="L1538" s="0" t="n">
        <v>84.40645</v>
      </c>
      <c r="M1538" s="0" t="n">
        <v>1.9708</v>
      </c>
      <c r="N1538" s="0" t="n">
        <v>0</v>
      </c>
      <c r="O1538" s="0" t="n">
        <v>53.46186</v>
      </c>
      <c r="P1538" s="0" t="n">
        <v>5.09726</v>
      </c>
      <c r="Q1538" s="0" t="n">
        <v>0.01432</v>
      </c>
      <c r="R1538" s="0" t="n">
        <v>0</v>
      </c>
      <c r="S1538" s="0" t="n">
        <v>1.895</v>
      </c>
      <c r="T1538" s="0" t="n">
        <v>2.0122</v>
      </c>
      <c r="U1538" s="0" t="n">
        <v>0</v>
      </c>
      <c r="V1538" s="2" t="n">
        <v>0.085456</v>
      </c>
      <c r="W1538" s="2" t="n">
        <v>318.05</v>
      </c>
      <c r="X1538" s="2" t="n">
        <v>0.27179</v>
      </c>
      <c r="Y1538" s="2" t="n">
        <v>0</v>
      </c>
    </row>
    <row r="1539" customFormat="false" ht="12.75" hidden="false" customHeight="false" outlineLevel="0" collapsed="false">
      <c r="B1539" s="0" t="n">
        <v>11.564</v>
      </c>
      <c r="C1539" s="0" t="n">
        <v>11.461</v>
      </c>
      <c r="D1539" s="0" t="n">
        <v>7.7966</v>
      </c>
      <c r="E1539" s="0" t="n">
        <v>7.7956</v>
      </c>
      <c r="F1539" s="0" t="n">
        <v>3.304248</v>
      </c>
      <c r="G1539" s="0" t="n">
        <v>3.302911</v>
      </c>
      <c r="H1539" s="0" t="n">
        <v>31.7943</v>
      </c>
      <c r="I1539" s="0" t="n">
        <v>31.781</v>
      </c>
      <c r="J1539" s="0" t="n">
        <v>8.063</v>
      </c>
      <c r="K1539" s="0" t="n">
        <v>8.16596</v>
      </c>
      <c r="L1539" s="0" t="n">
        <v>84.39889</v>
      </c>
      <c r="M1539" s="0" t="n">
        <v>1.9823</v>
      </c>
      <c r="N1539" s="0" t="n">
        <v>0</v>
      </c>
      <c r="O1539" s="0" t="n">
        <v>53.46186</v>
      </c>
      <c r="P1539" s="0" t="n">
        <v>5.09726</v>
      </c>
      <c r="Q1539" s="0" t="n">
        <v>0.01433</v>
      </c>
      <c r="R1539" s="0" t="n">
        <v>0</v>
      </c>
      <c r="S1539" s="0" t="n">
        <v>1.895</v>
      </c>
      <c r="T1539" s="0" t="n">
        <v>2.0147</v>
      </c>
      <c r="U1539" s="0" t="n">
        <v>0</v>
      </c>
      <c r="V1539" s="2" t="n">
        <v>0.085456</v>
      </c>
      <c r="W1539" s="2" t="n">
        <v>318.05</v>
      </c>
      <c r="X1539" s="2" t="n">
        <v>0.27179</v>
      </c>
      <c r="Y1539" s="2" t="n">
        <v>0</v>
      </c>
    </row>
    <row r="1540" customFormat="false" ht="12.75" hidden="false" customHeight="false" outlineLevel="0" collapsed="false">
      <c r="B1540" s="0" t="n">
        <v>11.574</v>
      </c>
      <c r="C1540" s="0" t="n">
        <v>11.471</v>
      </c>
      <c r="D1540" s="0" t="n">
        <v>7.7968</v>
      </c>
      <c r="E1540" s="0" t="n">
        <v>7.7953</v>
      </c>
      <c r="F1540" s="0" t="n">
        <v>3.304153</v>
      </c>
      <c r="G1540" s="0" t="n">
        <v>3.302864</v>
      </c>
      <c r="H1540" s="0" t="n">
        <v>31.7931</v>
      </c>
      <c r="I1540" s="0" t="n">
        <v>31.7807</v>
      </c>
      <c r="J1540" s="0" t="n">
        <v>8.063</v>
      </c>
      <c r="K1540" s="0" t="n">
        <v>8.16526</v>
      </c>
      <c r="L1540" s="0" t="n">
        <v>84.39126</v>
      </c>
      <c r="M1540" s="0" t="n">
        <v>1.9995</v>
      </c>
      <c r="N1540" s="0" t="n">
        <v>0</v>
      </c>
      <c r="O1540" s="0" t="n">
        <v>53.46186</v>
      </c>
      <c r="P1540" s="0" t="n">
        <v>5.09726</v>
      </c>
      <c r="Q1540" s="0" t="n">
        <v>0.01434</v>
      </c>
      <c r="R1540" s="0" t="n">
        <v>0</v>
      </c>
      <c r="S1540" s="0" t="n">
        <v>1.895</v>
      </c>
      <c r="T1540" s="0" t="n">
        <v>2.0183</v>
      </c>
      <c r="U1540" s="0" t="n">
        <v>0</v>
      </c>
      <c r="V1540" s="2" t="n">
        <v>0.085778</v>
      </c>
      <c r="W1540" s="2" t="n">
        <v>318.05</v>
      </c>
      <c r="X1540" s="2" t="n">
        <v>0.27281</v>
      </c>
      <c r="Y1540" s="2" t="n">
        <v>0</v>
      </c>
    </row>
    <row r="1541" customFormat="false" ht="12.75" hidden="false" customHeight="false" outlineLevel="0" collapsed="false">
      <c r="B1541" s="0" t="n">
        <v>11.52</v>
      </c>
      <c r="C1541" s="0" t="n">
        <v>11.418</v>
      </c>
      <c r="D1541" s="0" t="n">
        <v>7.7966</v>
      </c>
      <c r="E1541" s="0" t="n">
        <v>7.7955</v>
      </c>
      <c r="F1541" s="0" t="n">
        <v>3.304102</v>
      </c>
      <c r="G1541" s="0" t="n">
        <v>3.302852</v>
      </c>
      <c r="H1541" s="0" t="n">
        <v>31.7927</v>
      </c>
      <c r="I1541" s="0" t="n">
        <v>31.7804</v>
      </c>
      <c r="J1541" s="0" t="n">
        <v>8.063</v>
      </c>
      <c r="K1541" s="0" t="n">
        <v>8.16444</v>
      </c>
      <c r="L1541" s="0" t="n">
        <v>84.38228</v>
      </c>
      <c r="M1541" s="0" t="n">
        <v>2.0111</v>
      </c>
      <c r="N1541" s="0" t="n">
        <v>0</v>
      </c>
      <c r="O1541" s="0" t="n">
        <v>53.46186</v>
      </c>
      <c r="P1541" s="0" t="n">
        <v>5.09726</v>
      </c>
      <c r="Q1541" s="0" t="n">
        <v>0.01435</v>
      </c>
      <c r="R1541" s="0" t="n">
        <v>0</v>
      </c>
      <c r="S1541" s="0" t="n">
        <v>1.895</v>
      </c>
      <c r="T1541" s="0" t="n">
        <v>2.0208</v>
      </c>
      <c r="U1541" s="0" t="n">
        <v>0</v>
      </c>
      <c r="V1541" s="2" t="n">
        <v>0.085778</v>
      </c>
      <c r="W1541" s="2" t="n">
        <v>318.05</v>
      </c>
      <c r="X1541" s="2" t="n">
        <v>0.27281</v>
      </c>
      <c r="Y1541" s="2" t="n">
        <v>0</v>
      </c>
    </row>
    <row r="1542" customFormat="false" ht="12.75" hidden="false" customHeight="false" outlineLevel="0" collapsed="false">
      <c r="B1542" s="0" t="n">
        <v>11.497</v>
      </c>
      <c r="C1542" s="0" t="n">
        <v>11.395</v>
      </c>
      <c r="D1542" s="0" t="n">
        <v>7.7966</v>
      </c>
      <c r="E1542" s="0" t="n">
        <v>7.7954</v>
      </c>
      <c r="F1542" s="0" t="n">
        <v>3.304026</v>
      </c>
      <c r="G1542" s="0" t="n">
        <v>3.302775</v>
      </c>
      <c r="H1542" s="0" t="n">
        <v>31.7919</v>
      </c>
      <c r="I1542" s="0" t="n">
        <v>31.7797</v>
      </c>
      <c r="J1542" s="0" t="n">
        <v>8.063</v>
      </c>
      <c r="K1542" s="0" t="n">
        <v>8.16357</v>
      </c>
      <c r="L1542" s="0" t="n">
        <v>84.37292</v>
      </c>
      <c r="M1542" s="0" t="n">
        <v>2.0169</v>
      </c>
      <c r="N1542" s="0" t="n">
        <v>0</v>
      </c>
      <c r="O1542" s="0" t="n">
        <v>53.46186</v>
      </c>
      <c r="P1542" s="0" t="n">
        <v>5.09726</v>
      </c>
      <c r="Q1542" s="0" t="n">
        <v>0.01436</v>
      </c>
      <c r="R1542" s="0" t="n">
        <v>0</v>
      </c>
      <c r="S1542" s="0" t="n">
        <v>1.895</v>
      </c>
      <c r="T1542" s="0" t="n">
        <v>2.022</v>
      </c>
      <c r="U1542" s="0" t="n">
        <v>0</v>
      </c>
      <c r="V1542" s="2" t="n">
        <v>0.086101</v>
      </c>
      <c r="W1542" s="2" t="n">
        <v>318.05</v>
      </c>
      <c r="X1542" s="2" t="n">
        <v>0.27384</v>
      </c>
      <c r="Y1542" s="2" t="n">
        <v>0</v>
      </c>
    </row>
    <row r="1543" customFormat="false" ht="12.75" hidden="false" customHeight="false" outlineLevel="0" collapsed="false">
      <c r="B1543" s="0" t="n">
        <v>11.488</v>
      </c>
      <c r="C1543" s="0" t="n">
        <v>11.386</v>
      </c>
      <c r="D1543" s="0" t="n">
        <v>7.7966</v>
      </c>
      <c r="E1543" s="0" t="n">
        <v>7.7954</v>
      </c>
      <c r="F1543" s="0" t="n">
        <v>3.30402</v>
      </c>
      <c r="G1543" s="0" t="n">
        <v>3.302703</v>
      </c>
      <c r="H1543" s="0" t="n">
        <v>31.7919</v>
      </c>
      <c r="I1543" s="0" t="n">
        <v>31.7789</v>
      </c>
      <c r="J1543" s="0" t="n">
        <v>8.063</v>
      </c>
      <c r="K1543" s="0" t="n">
        <v>8.16262</v>
      </c>
      <c r="L1543" s="0" t="n">
        <v>84.363</v>
      </c>
      <c r="M1543" s="0" t="n">
        <v>2.0227</v>
      </c>
      <c r="N1543" s="0" t="n">
        <v>0</v>
      </c>
      <c r="O1543" s="0" t="n">
        <v>53.46186</v>
      </c>
      <c r="P1543" s="0" t="n">
        <v>5.09726</v>
      </c>
      <c r="Q1543" s="0" t="n">
        <v>0.01438</v>
      </c>
      <c r="R1543" s="0" t="n">
        <v>0</v>
      </c>
      <c r="S1543" s="0" t="n">
        <v>1.895</v>
      </c>
      <c r="T1543" s="0" t="n">
        <v>2.0232</v>
      </c>
      <c r="U1543" s="0" t="n">
        <v>0</v>
      </c>
      <c r="V1543" s="2" t="n">
        <v>0.086101</v>
      </c>
      <c r="W1543" s="2" t="n">
        <v>318.05</v>
      </c>
      <c r="X1543" s="2" t="n">
        <v>0.27384</v>
      </c>
      <c r="Y1543" s="2" t="n">
        <v>0</v>
      </c>
    </row>
    <row r="1544" customFormat="false" ht="12.75" hidden="false" customHeight="false" outlineLevel="0" collapsed="false">
      <c r="B1544" s="0" t="n">
        <v>11.456</v>
      </c>
      <c r="C1544" s="0" t="n">
        <v>11.354</v>
      </c>
      <c r="D1544" s="0" t="n">
        <v>7.7966</v>
      </c>
      <c r="E1544" s="0" t="n">
        <v>7.7953</v>
      </c>
      <c r="F1544" s="0" t="n">
        <v>3.303988</v>
      </c>
      <c r="G1544" s="0" t="n">
        <v>3.302585</v>
      </c>
      <c r="H1544" s="0" t="n">
        <v>31.7915</v>
      </c>
      <c r="I1544" s="0" t="n">
        <v>31.7778</v>
      </c>
      <c r="J1544" s="0" t="n">
        <v>8.063</v>
      </c>
      <c r="K1544" s="0" t="n">
        <v>8.16158</v>
      </c>
      <c r="L1544" s="0" t="n">
        <v>84.35214</v>
      </c>
      <c r="M1544" s="0" t="n">
        <v>2.0227</v>
      </c>
      <c r="N1544" s="0" t="n">
        <v>0</v>
      </c>
      <c r="O1544" s="0" t="n">
        <v>53.46186</v>
      </c>
      <c r="P1544" s="0" t="n">
        <v>5.09724</v>
      </c>
      <c r="Q1544" s="0" t="n">
        <v>0.01439</v>
      </c>
      <c r="R1544" s="0" t="n">
        <v>0</v>
      </c>
      <c r="S1544" s="0" t="n">
        <v>1.895</v>
      </c>
      <c r="T1544" s="0" t="n">
        <v>2.0232</v>
      </c>
      <c r="U1544" s="0" t="n">
        <v>0</v>
      </c>
      <c r="V1544" s="2" t="n">
        <v>0.086101</v>
      </c>
      <c r="W1544" s="2" t="n">
        <v>318.05</v>
      </c>
      <c r="X1544" s="2" t="n">
        <v>0.27384</v>
      </c>
      <c r="Y1544" s="2" t="n">
        <v>0</v>
      </c>
    </row>
    <row r="1545" customFormat="false" ht="12.75" hidden="false" customHeight="false" outlineLevel="0" collapsed="false">
      <c r="B1545" s="0" t="n">
        <v>11.401</v>
      </c>
      <c r="C1545" s="0" t="n">
        <v>11.299</v>
      </c>
      <c r="D1545" s="0" t="n">
        <v>7.7966</v>
      </c>
      <c r="E1545" s="0" t="n">
        <v>7.7954</v>
      </c>
      <c r="F1545" s="0" t="n">
        <v>3.303969</v>
      </c>
      <c r="G1545" s="0" t="n">
        <v>3.302561</v>
      </c>
      <c r="H1545" s="0" t="n">
        <v>31.7914</v>
      </c>
      <c r="I1545" s="0" t="n">
        <v>31.7774</v>
      </c>
      <c r="J1545" s="0" t="n">
        <v>8.063</v>
      </c>
      <c r="K1545" s="0" t="n">
        <v>8.16045</v>
      </c>
      <c r="L1545" s="0" t="n">
        <v>84.34032</v>
      </c>
      <c r="M1545" s="0" t="n">
        <v>2.0227</v>
      </c>
      <c r="N1545" s="0" t="n">
        <v>0</v>
      </c>
      <c r="O1545" s="0" t="n">
        <v>53.46186</v>
      </c>
      <c r="P1545" s="0" t="n">
        <v>5.09724</v>
      </c>
      <c r="Q1545" s="0" t="n">
        <v>0.0144</v>
      </c>
      <c r="R1545" s="0" t="n">
        <v>0</v>
      </c>
      <c r="S1545" s="0" t="n">
        <v>1.895</v>
      </c>
      <c r="T1545" s="0" t="n">
        <v>2.0232</v>
      </c>
      <c r="U1545" s="0" t="n">
        <v>0</v>
      </c>
      <c r="V1545" s="2" t="n">
        <v>0.086425</v>
      </c>
      <c r="W1545" s="2" t="n">
        <v>318.05</v>
      </c>
      <c r="X1545" s="2" t="n">
        <v>0.27487</v>
      </c>
      <c r="Y1545" s="2" t="n">
        <v>0</v>
      </c>
    </row>
    <row r="1546" customFormat="false" ht="12.75" hidden="false" customHeight="false" outlineLevel="0" collapsed="false">
      <c r="B1546" s="0" t="n">
        <v>11.382</v>
      </c>
      <c r="C1546" s="0" t="n">
        <v>11.281</v>
      </c>
      <c r="D1546" s="0" t="n">
        <v>7.7965</v>
      </c>
      <c r="E1546" s="0" t="n">
        <v>7.7954</v>
      </c>
      <c r="F1546" s="0" t="n">
        <v>3.303969</v>
      </c>
      <c r="G1546" s="0" t="n">
        <v>3.302585</v>
      </c>
      <c r="H1546" s="0" t="n">
        <v>31.7915</v>
      </c>
      <c r="I1546" s="0" t="n">
        <v>31.7777</v>
      </c>
      <c r="J1546" s="0" t="n">
        <v>8.063</v>
      </c>
      <c r="K1546" s="0" t="n">
        <v>8.161</v>
      </c>
      <c r="L1546" s="0" t="n">
        <v>84.34575</v>
      </c>
      <c r="M1546" s="0" t="n">
        <v>2.0227</v>
      </c>
      <c r="N1546" s="0" t="n">
        <v>0</v>
      </c>
      <c r="O1546" s="0" t="n">
        <v>53.46186</v>
      </c>
      <c r="P1546" s="0" t="n">
        <v>5.09724</v>
      </c>
      <c r="Q1546" s="0" t="n">
        <v>0.01441</v>
      </c>
      <c r="R1546" s="0" t="n">
        <v>0</v>
      </c>
      <c r="S1546" s="0" t="n">
        <v>1.895</v>
      </c>
      <c r="T1546" s="0" t="n">
        <v>2.0232</v>
      </c>
      <c r="U1546" s="0" t="n">
        <v>0</v>
      </c>
      <c r="V1546" s="2" t="n">
        <v>0.086425</v>
      </c>
      <c r="W1546" s="2" t="n">
        <v>318.05</v>
      </c>
      <c r="X1546" s="2" t="n">
        <v>0.27487</v>
      </c>
      <c r="Y1546" s="2" t="n">
        <v>0</v>
      </c>
    </row>
    <row r="1547" customFormat="false" ht="12.75" hidden="false" customHeight="false" outlineLevel="0" collapsed="false">
      <c r="B1547" s="0" t="n">
        <v>11.37</v>
      </c>
      <c r="C1547" s="0" t="n">
        <v>11.269</v>
      </c>
      <c r="D1547" s="0" t="n">
        <v>7.7966</v>
      </c>
      <c r="E1547" s="0" t="n">
        <v>7.7955</v>
      </c>
      <c r="F1547" s="0" t="n">
        <v>3.303906</v>
      </c>
      <c r="G1547" s="0" t="n">
        <v>3.302614</v>
      </c>
      <c r="H1547" s="0" t="n">
        <v>31.7907</v>
      </c>
      <c r="I1547" s="0" t="n">
        <v>31.7779</v>
      </c>
      <c r="J1547" s="0" t="n">
        <v>8.063</v>
      </c>
      <c r="K1547" s="0" t="n">
        <v>8.16154</v>
      </c>
      <c r="L1547" s="0" t="n">
        <v>84.35121</v>
      </c>
      <c r="M1547" s="0" t="n">
        <v>2.0227</v>
      </c>
      <c r="N1547" s="0" t="n">
        <v>0</v>
      </c>
      <c r="O1547" s="0" t="n">
        <v>53.46186</v>
      </c>
      <c r="P1547" s="0" t="n">
        <v>5.09724</v>
      </c>
      <c r="Q1547" s="0" t="n">
        <v>0.01442</v>
      </c>
      <c r="R1547" s="0" t="n">
        <v>0</v>
      </c>
      <c r="S1547" s="0" t="n">
        <v>1.895</v>
      </c>
      <c r="T1547" s="0" t="n">
        <v>2.0232</v>
      </c>
      <c r="U1547" s="0" t="n">
        <v>0</v>
      </c>
      <c r="V1547" s="2" t="n">
        <v>0.08675</v>
      </c>
      <c r="W1547" s="2" t="n">
        <v>318.05</v>
      </c>
      <c r="X1547" s="2" t="n">
        <v>0.2759</v>
      </c>
      <c r="Y1547" s="2" t="n">
        <v>0</v>
      </c>
    </row>
    <row r="1548" customFormat="false" ht="12.75" hidden="false" customHeight="false" outlineLevel="0" collapsed="false">
      <c r="B1548" s="0" t="n">
        <v>11.337</v>
      </c>
      <c r="C1548" s="0" t="n">
        <v>11.236</v>
      </c>
      <c r="D1548" s="0" t="n">
        <v>7.7968</v>
      </c>
      <c r="E1548" s="0" t="n">
        <v>7.7957</v>
      </c>
      <c r="F1548" s="0" t="n">
        <v>3.303868</v>
      </c>
      <c r="G1548" s="0" t="n">
        <v>3.302715</v>
      </c>
      <c r="H1548" s="0" t="n">
        <v>31.7901</v>
      </c>
      <c r="I1548" s="0" t="n">
        <v>31.7788</v>
      </c>
      <c r="J1548" s="0" t="n">
        <v>8.063</v>
      </c>
      <c r="K1548" s="0" t="n">
        <v>8.16204</v>
      </c>
      <c r="L1548" s="0" t="n">
        <v>84.35642</v>
      </c>
      <c r="M1548" s="0" t="n">
        <v>2.0227</v>
      </c>
      <c r="N1548" s="0" t="n">
        <v>0</v>
      </c>
      <c r="O1548" s="0" t="n">
        <v>53.46186</v>
      </c>
      <c r="P1548" s="0" t="n">
        <v>5.09724</v>
      </c>
      <c r="Q1548" s="0" t="n">
        <v>0.01443</v>
      </c>
      <c r="R1548" s="0" t="n">
        <v>0</v>
      </c>
      <c r="S1548" s="0" t="n">
        <v>1.895</v>
      </c>
      <c r="T1548" s="0" t="n">
        <v>2.0232</v>
      </c>
      <c r="U1548" s="0" t="n">
        <v>0</v>
      </c>
      <c r="V1548" s="2" t="n">
        <v>0.087075</v>
      </c>
      <c r="W1548" s="2" t="n">
        <v>318.05</v>
      </c>
      <c r="X1548" s="2" t="n">
        <v>0.27694</v>
      </c>
      <c r="Y1548" s="2" t="n">
        <v>0</v>
      </c>
    </row>
    <row r="1549" customFormat="false" ht="12.75" hidden="false" customHeight="false" outlineLevel="0" collapsed="false">
      <c r="B1549" s="0" t="n">
        <v>11.328</v>
      </c>
      <c r="C1549" s="0" t="n">
        <v>11.227</v>
      </c>
      <c r="D1549" s="0" t="n">
        <v>7.7966</v>
      </c>
      <c r="E1549" s="0" t="n">
        <v>7.7956</v>
      </c>
      <c r="F1549" s="0" t="n">
        <v>3.303855</v>
      </c>
      <c r="G1549" s="0" t="n">
        <v>3.302644</v>
      </c>
      <c r="H1549" s="0" t="n">
        <v>31.7902</v>
      </c>
      <c r="I1549" s="0" t="n">
        <v>31.7782</v>
      </c>
      <c r="J1549" s="0" t="n">
        <v>8.063</v>
      </c>
      <c r="K1549" s="0" t="n">
        <v>8.16261</v>
      </c>
      <c r="L1549" s="0" t="n">
        <v>84.36197</v>
      </c>
      <c r="M1549" s="0" t="n">
        <v>2.0169</v>
      </c>
      <c r="N1549" s="0" t="n">
        <v>0</v>
      </c>
      <c r="O1549" s="0" t="n">
        <v>53.46186</v>
      </c>
      <c r="P1549" s="0" t="n">
        <v>5.09724</v>
      </c>
      <c r="Q1549" s="0" t="n">
        <v>0.01444</v>
      </c>
      <c r="R1549" s="0" t="n">
        <v>0</v>
      </c>
      <c r="S1549" s="0" t="n">
        <v>1.895</v>
      </c>
      <c r="T1549" s="0" t="n">
        <v>2.022</v>
      </c>
      <c r="U1549" s="0" t="n">
        <v>0</v>
      </c>
      <c r="V1549" s="2" t="n">
        <v>0.087075</v>
      </c>
      <c r="W1549" s="2" t="n">
        <v>318.05</v>
      </c>
      <c r="X1549" s="2" t="n">
        <v>0.27694</v>
      </c>
      <c r="Y1549" s="2" t="n">
        <v>0</v>
      </c>
    </row>
    <row r="1550" customFormat="false" ht="12.75" hidden="false" customHeight="false" outlineLevel="0" collapsed="false">
      <c r="B1550" s="0" t="n">
        <v>11.296</v>
      </c>
      <c r="C1550" s="0" t="n">
        <v>11.195</v>
      </c>
      <c r="D1550" s="0" t="n">
        <v>7.7966</v>
      </c>
      <c r="E1550" s="0" t="n">
        <v>7.7954</v>
      </c>
      <c r="F1550" s="0" t="n">
        <v>3.30383</v>
      </c>
      <c r="G1550" s="0" t="n">
        <v>3.302715</v>
      </c>
      <c r="H1550" s="0" t="n">
        <v>31.7899</v>
      </c>
      <c r="I1550" s="0" t="n">
        <v>31.7791</v>
      </c>
      <c r="J1550" s="0" t="n">
        <v>8.063</v>
      </c>
      <c r="K1550" s="0" t="n">
        <v>8.16313</v>
      </c>
      <c r="L1550" s="0" t="n">
        <v>84.36723</v>
      </c>
      <c r="M1550" s="0" t="n">
        <v>2.0111</v>
      </c>
      <c r="N1550" s="0" t="n">
        <v>0</v>
      </c>
      <c r="O1550" s="0" t="n">
        <v>53.46186</v>
      </c>
      <c r="P1550" s="0" t="n">
        <v>5.09724</v>
      </c>
      <c r="Q1550" s="0" t="n">
        <v>0.01446</v>
      </c>
      <c r="R1550" s="0" t="n">
        <v>0</v>
      </c>
      <c r="S1550" s="0" t="n">
        <v>1.895</v>
      </c>
      <c r="T1550" s="0" t="n">
        <v>2.0208</v>
      </c>
      <c r="U1550" s="0" t="n">
        <v>0</v>
      </c>
      <c r="V1550" s="2" t="n">
        <v>0.087402</v>
      </c>
      <c r="W1550" s="2" t="n">
        <v>318.05</v>
      </c>
      <c r="X1550" s="2" t="n">
        <v>0.27798</v>
      </c>
      <c r="Y1550" s="2" t="n">
        <v>0</v>
      </c>
    </row>
    <row r="1551" customFormat="false" ht="12.75" hidden="false" customHeight="false" outlineLevel="0" collapsed="false">
      <c r="B1551" s="0" t="n">
        <v>11.273</v>
      </c>
      <c r="C1551" s="0" t="n">
        <v>11.172</v>
      </c>
      <c r="D1551" s="0" t="n">
        <v>7.7966</v>
      </c>
      <c r="E1551" s="0" t="n">
        <v>7.7954</v>
      </c>
      <c r="F1551" s="0" t="n">
        <v>3.303804</v>
      </c>
      <c r="G1551" s="0" t="n">
        <v>3.302822</v>
      </c>
      <c r="H1551" s="0" t="n">
        <v>31.7897</v>
      </c>
      <c r="I1551" s="0" t="n">
        <v>31.7803</v>
      </c>
      <c r="J1551" s="0" t="n">
        <v>8.063</v>
      </c>
      <c r="K1551" s="0" t="n">
        <v>8.16197</v>
      </c>
      <c r="L1551" s="0" t="n">
        <v>84.35506</v>
      </c>
      <c r="M1551" s="0" t="n">
        <v>2.0111</v>
      </c>
      <c r="N1551" s="0" t="n">
        <v>0</v>
      </c>
      <c r="O1551" s="0" t="n">
        <v>53.46186</v>
      </c>
      <c r="P1551" s="0" t="n">
        <v>5.09724</v>
      </c>
      <c r="Q1551" s="0" t="n">
        <v>0.01447</v>
      </c>
      <c r="R1551" s="0" t="n">
        <v>0</v>
      </c>
      <c r="S1551" s="0" t="n">
        <v>1.895</v>
      </c>
      <c r="T1551" s="0" t="n">
        <v>2.0208</v>
      </c>
      <c r="U1551" s="0" t="n">
        <v>0</v>
      </c>
      <c r="V1551" s="2" t="n">
        <v>0.087402</v>
      </c>
      <c r="W1551" s="2" t="n">
        <v>318.05</v>
      </c>
      <c r="X1551" s="2" t="n">
        <v>0.27798</v>
      </c>
      <c r="Y1551" s="2" t="n">
        <v>0</v>
      </c>
    </row>
    <row r="1552" customFormat="false" ht="12.75" hidden="false" customHeight="false" outlineLevel="0" collapsed="false">
      <c r="B1552" s="0" t="n">
        <v>11.232</v>
      </c>
      <c r="C1552" s="0" t="n">
        <v>11.132</v>
      </c>
      <c r="D1552" s="0" t="n">
        <v>7.7968</v>
      </c>
      <c r="E1552" s="0" t="n">
        <v>7.7956</v>
      </c>
      <c r="F1552" s="0" t="n">
        <v>3.303792</v>
      </c>
      <c r="G1552" s="0" t="n">
        <v>3.302977</v>
      </c>
      <c r="H1552" s="0" t="n">
        <v>31.7894</v>
      </c>
      <c r="I1552" s="0" t="n">
        <v>31.7817</v>
      </c>
      <c r="J1552" s="0" t="n">
        <v>8.063</v>
      </c>
      <c r="K1552" s="0" t="n">
        <v>8.16068</v>
      </c>
      <c r="L1552" s="0" t="n">
        <v>84.34196</v>
      </c>
      <c r="M1552" s="0" t="n">
        <v>1.9995</v>
      </c>
      <c r="N1552" s="0" t="n">
        <v>0</v>
      </c>
      <c r="O1552" s="0" t="n">
        <v>53.46186</v>
      </c>
      <c r="P1552" s="0" t="n">
        <v>5.09724</v>
      </c>
      <c r="Q1552" s="0" t="n">
        <v>0.01448</v>
      </c>
      <c r="R1552" s="0" t="n">
        <v>0</v>
      </c>
      <c r="S1552" s="0" t="n">
        <v>1.895</v>
      </c>
      <c r="T1552" s="0" t="n">
        <v>2.0183</v>
      </c>
      <c r="U1552" s="0" t="n">
        <v>0</v>
      </c>
      <c r="V1552" s="2" t="n">
        <v>0.08773</v>
      </c>
      <c r="W1552" s="2" t="n">
        <v>318.05</v>
      </c>
      <c r="X1552" s="2" t="n">
        <v>0.27902</v>
      </c>
      <c r="Y1552" s="2" t="n">
        <v>0</v>
      </c>
    </row>
    <row r="1553" customFormat="false" ht="12.75" hidden="false" customHeight="false" outlineLevel="0" collapsed="false">
      <c r="B1553" s="0" t="n">
        <v>11.21</v>
      </c>
      <c r="C1553" s="0" t="n">
        <v>11.11</v>
      </c>
      <c r="D1553" s="0" t="n">
        <v>7.7966</v>
      </c>
      <c r="E1553" s="0" t="n">
        <v>7.7962</v>
      </c>
      <c r="F1553" s="0" t="n">
        <v>3.303728</v>
      </c>
      <c r="G1553" s="0" t="n">
        <v>3.302715</v>
      </c>
      <c r="H1553" s="0" t="n">
        <v>31.7889</v>
      </c>
      <c r="I1553" s="0" t="n">
        <v>31.7784</v>
      </c>
      <c r="J1553" s="0" t="n">
        <v>8.063</v>
      </c>
      <c r="K1553" s="0" t="n">
        <v>8.16113</v>
      </c>
      <c r="L1553" s="0" t="n">
        <v>84.34597</v>
      </c>
      <c r="M1553" s="0" t="n">
        <v>1.9995</v>
      </c>
      <c r="N1553" s="0" t="n">
        <v>0</v>
      </c>
      <c r="O1553" s="0" t="n">
        <v>53.46186</v>
      </c>
      <c r="P1553" s="0" t="n">
        <v>5.09724</v>
      </c>
      <c r="Q1553" s="0" t="n">
        <v>0.01449</v>
      </c>
      <c r="R1553" s="0" t="n">
        <v>0</v>
      </c>
      <c r="S1553" s="0" t="n">
        <v>1.895</v>
      </c>
      <c r="T1553" s="0" t="n">
        <v>2.0183</v>
      </c>
      <c r="U1553" s="0" t="n">
        <v>0</v>
      </c>
      <c r="V1553" s="2" t="n">
        <v>0.088058</v>
      </c>
      <c r="W1553" s="2" t="n">
        <v>318.05</v>
      </c>
      <c r="X1553" s="2" t="n">
        <v>0.28007</v>
      </c>
      <c r="Y1553" s="2" t="n">
        <v>0</v>
      </c>
    </row>
    <row r="1554" customFormat="false" ht="12.75" hidden="false" customHeight="false" outlineLevel="0" collapsed="false">
      <c r="B1554" s="0" t="n">
        <v>11.177</v>
      </c>
      <c r="C1554" s="0" t="n">
        <v>11.077</v>
      </c>
      <c r="D1554" s="0" t="n">
        <v>7.7966</v>
      </c>
      <c r="E1554" s="0" t="n">
        <v>7.7964</v>
      </c>
      <c r="F1554" s="0" t="n">
        <v>3.303722</v>
      </c>
      <c r="G1554" s="0" t="n">
        <v>3.302282</v>
      </c>
      <c r="H1554" s="0" t="n">
        <v>31.7888</v>
      </c>
      <c r="I1554" s="0" t="n">
        <v>31.7737</v>
      </c>
      <c r="J1554" s="0" t="n">
        <v>8.063</v>
      </c>
      <c r="K1554" s="0" t="n">
        <v>8.15981</v>
      </c>
      <c r="L1554" s="0" t="n">
        <v>84.33228</v>
      </c>
      <c r="M1554" s="0" t="n">
        <v>1.9937</v>
      </c>
      <c r="N1554" s="0" t="n">
        <v>0</v>
      </c>
      <c r="O1554" s="0" t="n">
        <v>53.46186</v>
      </c>
      <c r="P1554" s="0" t="n">
        <v>5.09724</v>
      </c>
      <c r="Q1554" s="0" t="n">
        <v>0.0145</v>
      </c>
      <c r="R1554" s="0" t="n">
        <v>0</v>
      </c>
      <c r="S1554" s="0" t="n">
        <v>1.895</v>
      </c>
      <c r="T1554" s="0" t="n">
        <v>2.0171</v>
      </c>
      <c r="U1554" s="0" t="n">
        <v>0</v>
      </c>
      <c r="V1554" s="2" t="n">
        <v>0.088058</v>
      </c>
      <c r="W1554" s="2" t="n">
        <v>318.05</v>
      </c>
      <c r="X1554" s="2" t="n">
        <v>0.28007</v>
      </c>
      <c r="Y1554" s="2" t="n">
        <v>0</v>
      </c>
    </row>
    <row r="1555" customFormat="false" ht="12.75" hidden="false" customHeight="false" outlineLevel="0" collapsed="false">
      <c r="B1555" s="0" t="n">
        <v>11.146</v>
      </c>
      <c r="C1555" s="0" t="n">
        <v>11.047</v>
      </c>
      <c r="D1555" s="0" t="n">
        <v>7.7966</v>
      </c>
      <c r="E1555" s="0" t="n">
        <v>7.7964</v>
      </c>
      <c r="F1555" s="0" t="n">
        <v>3.303754</v>
      </c>
      <c r="G1555" s="0" t="n">
        <v>3.302116</v>
      </c>
      <c r="H1555" s="0" t="n">
        <v>31.7892</v>
      </c>
      <c r="I1555" s="0" t="n">
        <v>31.7719</v>
      </c>
      <c r="J1555" s="0" t="n">
        <v>8.063</v>
      </c>
      <c r="K1555" s="0" t="n">
        <v>8.1601</v>
      </c>
      <c r="L1555" s="0" t="n">
        <v>84.33546</v>
      </c>
      <c r="M1555" s="0" t="n">
        <v>1.9823</v>
      </c>
      <c r="N1555" s="0" t="n">
        <v>0</v>
      </c>
      <c r="O1555" s="0" t="n">
        <v>53.46186</v>
      </c>
      <c r="P1555" s="0" t="n">
        <v>5.09724</v>
      </c>
      <c r="Q1555" s="0" t="n">
        <v>0.01451</v>
      </c>
      <c r="R1555" s="0" t="n">
        <v>0</v>
      </c>
      <c r="S1555" s="0" t="n">
        <v>1.895</v>
      </c>
      <c r="T1555" s="0" t="n">
        <v>2.0147</v>
      </c>
      <c r="U1555" s="0" t="n">
        <v>0</v>
      </c>
      <c r="V1555" s="2" t="n">
        <v>0.088387</v>
      </c>
      <c r="W1555" s="2" t="n">
        <v>318.05</v>
      </c>
      <c r="X1555" s="2" t="n">
        <v>0.28111</v>
      </c>
      <c r="Y1555" s="2" t="n">
        <v>0</v>
      </c>
    </row>
    <row r="1556" customFormat="false" ht="12.75" hidden="false" customHeight="false" outlineLevel="0" collapsed="false">
      <c r="B1556" s="0" t="n">
        <v>11.124</v>
      </c>
      <c r="C1556" s="0" t="n">
        <v>11.025</v>
      </c>
      <c r="D1556" s="0" t="n">
        <v>7.7965</v>
      </c>
      <c r="E1556" s="0" t="n">
        <v>7.7966</v>
      </c>
      <c r="F1556" s="0" t="n">
        <v>3.303697</v>
      </c>
      <c r="G1556" s="0" t="n">
        <v>3.301985</v>
      </c>
      <c r="H1556" s="0" t="n">
        <v>31.7887</v>
      </c>
      <c r="I1556" s="0" t="n">
        <v>31.7703</v>
      </c>
      <c r="J1556" s="0" t="n">
        <v>8.063</v>
      </c>
      <c r="K1556" s="0" t="n">
        <v>8.15877</v>
      </c>
      <c r="L1556" s="0" t="n">
        <v>84.32123</v>
      </c>
      <c r="M1556" s="0" t="n">
        <v>1.9765</v>
      </c>
      <c r="N1556" s="0" t="n">
        <v>0</v>
      </c>
      <c r="O1556" s="0" t="n">
        <v>53.46186</v>
      </c>
      <c r="P1556" s="0" t="n">
        <v>5.09724</v>
      </c>
      <c r="Q1556" s="0" t="n">
        <v>0.01453</v>
      </c>
      <c r="R1556" s="0" t="n">
        <v>0</v>
      </c>
      <c r="S1556" s="0" t="n">
        <v>1.895</v>
      </c>
      <c r="T1556" s="0" t="n">
        <v>2.0134</v>
      </c>
      <c r="U1556" s="0" t="n">
        <v>0</v>
      </c>
      <c r="V1556" s="2" t="n">
        <v>0.088718</v>
      </c>
      <c r="W1556" s="2" t="n">
        <v>318.05</v>
      </c>
      <c r="X1556" s="2" t="n">
        <v>0.28216</v>
      </c>
      <c r="Y1556" s="2" t="n">
        <v>0</v>
      </c>
    </row>
    <row r="1557" customFormat="false" ht="12.75" hidden="false" customHeight="false" outlineLevel="0" collapsed="false">
      <c r="B1557" s="0" t="n">
        <v>11.091</v>
      </c>
      <c r="C1557" s="0" t="n">
        <v>10.992</v>
      </c>
      <c r="D1557" s="0" t="n">
        <v>7.7968</v>
      </c>
      <c r="E1557" s="0" t="n">
        <v>7.7964</v>
      </c>
      <c r="F1557" s="0" t="n">
        <v>3.303716</v>
      </c>
      <c r="G1557" s="0" t="n">
        <v>3.302163</v>
      </c>
      <c r="H1557" s="0" t="n">
        <v>31.7887</v>
      </c>
      <c r="I1557" s="0" t="n">
        <v>31.7725</v>
      </c>
      <c r="J1557" s="0" t="n">
        <v>8.063</v>
      </c>
      <c r="K1557" s="0" t="n">
        <v>8.15895</v>
      </c>
      <c r="L1557" s="0" t="n">
        <v>84.32362</v>
      </c>
      <c r="M1557" s="0" t="n">
        <v>1.9652</v>
      </c>
      <c r="N1557" s="0" t="n">
        <v>0</v>
      </c>
      <c r="O1557" s="0" t="n">
        <v>53.46186</v>
      </c>
      <c r="P1557" s="0" t="n">
        <v>5.09724</v>
      </c>
      <c r="Q1557" s="0" t="n">
        <v>0.01454</v>
      </c>
      <c r="R1557" s="0" t="n">
        <v>0</v>
      </c>
      <c r="S1557" s="0" t="n">
        <v>1.895</v>
      </c>
      <c r="T1557" s="0" t="n">
        <v>2.011</v>
      </c>
      <c r="U1557" s="0" t="n">
        <v>0</v>
      </c>
      <c r="V1557" s="2" t="n">
        <v>0.089049</v>
      </c>
      <c r="W1557" s="2" t="n">
        <v>318.05</v>
      </c>
      <c r="X1557" s="2" t="n">
        <v>0.28322</v>
      </c>
      <c r="Y1557" s="2" t="n">
        <v>0</v>
      </c>
    </row>
    <row r="1558" customFormat="false" ht="12.75" hidden="false" customHeight="false" outlineLevel="0" collapsed="false">
      <c r="B1558" s="0" t="n">
        <v>11.082</v>
      </c>
      <c r="C1558" s="0" t="n">
        <v>10.983</v>
      </c>
      <c r="D1558" s="0" t="n">
        <v>7.7966</v>
      </c>
      <c r="E1558" s="0" t="n">
        <v>7.7964</v>
      </c>
      <c r="F1558" s="0" t="n">
        <v>3.303716</v>
      </c>
      <c r="G1558" s="0" t="n">
        <v>3.302264</v>
      </c>
      <c r="H1558" s="0" t="n">
        <v>31.7888</v>
      </c>
      <c r="I1558" s="0" t="n">
        <v>31.7735</v>
      </c>
      <c r="J1558" s="0" t="n">
        <v>8.063</v>
      </c>
      <c r="K1558" s="0" t="n">
        <v>8.15754</v>
      </c>
      <c r="L1558" s="0" t="n">
        <v>84.30882</v>
      </c>
      <c r="M1558" s="0" t="n">
        <v>1.9538</v>
      </c>
      <c r="N1558" s="0" t="n">
        <v>0</v>
      </c>
      <c r="O1558" s="0" t="n">
        <v>53.46186</v>
      </c>
      <c r="P1558" s="0" t="n">
        <v>5.09724</v>
      </c>
      <c r="Q1558" s="0" t="n">
        <v>0.01455</v>
      </c>
      <c r="R1558" s="0" t="n">
        <v>0</v>
      </c>
      <c r="S1558" s="0" t="n">
        <v>1.895</v>
      </c>
      <c r="T1558" s="0" t="n">
        <v>2.0085</v>
      </c>
      <c r="U1558" s="0" t="n">
        <v>0</v>
      </c>
      <c r="V1558" s="2" t="n">
        <v>0.089381</v>
      </c>
      <c r="W1558" s="2" t="n">
        <v>318.05</v>
      </c>
      <c r="X1558" s="2" t="n">
        <v>0.28427</v>
      </c>
      <c r="Y1558" s="2" t="n">
        <v>0</v>
      </c>
    </row>
    <row r="1559" customFormat="false" ht="12.75" hidden="false" customHeight="false" outlineLevel="0" collapsed="false">
      <c r="B1559" s="0" t="n">
        <v>11.028</v>
      </c>
      <c r="C1559" s="0" t="n">
        <v>10.93</v>
      </c>
      <c r="D1559" s="0" t="n">
        <v>7.7966</v>
      </c>
      <c r="E1559" s="0" t="n">
        <v>7.7962</v>
      </c>
      <c r="F1559" s="0" t="n">
        <v>3.303659</v>
      </c>
      <c r="G1559" s="0" t="n">
        <v>3.302341</v>
      </c>
      <c r="H1559" s="0" t="n">
        <v>31.7882</v>
      </c>
      <c r="I1559" s="0" t="n">
        <v>31.7745</v>
      </c>
      <c r="J1559" s="0" t="n">
        <v>8.063</v>
      </c>
      <c r="K1559" s="0" t="n">
        <v>8.15602</v>
      </c>
      <c r="L1559" s="0" t="n">
        <v>84.29282</v>
      </c>
      <c r="M1559" s="0" t="n">
        <v>1.9482</v>
      </c>
      <c r="N1559" s="0" t="n">
        <v>0</v>
      </c>
      <c r="O1559" s="0" t="n">
        <v>53.46186</v>
      </c>
      <c r="P1559" s="0" t="n">
        <v>5.09724</v>
      </c>
      <c r="Q1559" s="0" t="n">
        <v>0.01456</v>
      </c>
      <c r="R1559" s="0" t="n">
        <v>0</v>
      </c>
      <c r="S1559" s="0" t="n">
        <v>1.895</v>
      </c>
      <c r="T1559" s="0" t="n">
        <v>2.0073</v>
      </c>
      <c r="U1559" s="0" t="n">
        <v>0</v>
      </c>
      <c r="V1559" s="2" t="n">
        <v>0.090048</v>
      </c>
      <c r="W1559" s="2" t="n">
        <v>318.05</v>
      </c>
      <c r="X1559" s="2" t="n">
        <v>0.28639</v>
      </c>
      <c r="Y1559" s="2" t="n">
        <v>0</v>
      </c>
    </row>
    <row r="1560" customFormat="false" ht="12.75" hidden="false" customHeight="false" outlineLevel="0" collapsed="false">
      <c r="B1560" s="0" t="n">
        <v>11.026</v>
      </c>
      <c r="C1560" s="0" t="n">
        <v>10.928</v>
      </c>
      <c r="D1560" s="0" t="n">
        <v>7.7968</v>
      </c>
      <c r="E1560" s="0" t="n">
        <v>7.7962</v>
      </c>
      <c r="F1560" s="0" t="n">
        <v>3.303602</v>
      </c>
      <c r="G1560" s="0" t="n">
        <v>3.302311</v>
      </c>
      <c r="H1560" s="0" t="n">
        <v>31.7875</v>
      </c>
      <c r="I1560" s="0" t="n">
        <v>31.7742</v>
      </c>
      <c r="J1560" s="0" t="n">
        <v>8.063</v>
      </c>
      <c r="K1560" s="0" t="n">
        <v>8.15617</v>
      </c>
      <c r="L1560" s="0" t="n">
        <v>84.29418</v>
      </c>
      <c r="M1560" s="0" t="n">
        <v>1.937</v>
      </c>
      <c r="N1560" s="0" t="n">
        <v>0</v>
      </c>
      <c r="O1560" s="0" t="n">
        <v>53.46186</v>
      </c>
      <c r="P1560" s="0" t="n">
        <v>5.09724</v>
      </c>
      <c r="Q1560" s="0" t="n">
        <v>0.01457</v>
      </c>
      <c r="R1560" s="0" t="n">
        <v>0</v>
      </c>
      <c r="S1560" s="0" t="n">
        <v>1.895</v>
      </c>
      <c r="T1560" s="0" t="n">
        <v>2.0049</v>
      </c>
      <c r="U1560" s="0" t="n">
        <v>0</v>
      </c>
      <c r="V1560" s="2" t="n">
        <v>0.090383</v>
      </c>
      <c r="W1560" s="2" t="n">
        <v>318.05</v>
      </c>
      <c r="X1560" s="2" t="n">
        <v>0.28746</v>
      </c>
      <c r="Y1560" s="2" t="n">
        <v>0</v>
      </c>
    </row>
    <row r="1561" customFormat="false" ht="12.75" hidden="false" customHeight="false" outlineLevel="0" collapsed="false">
      <c r="B1561" s="0" t="n">
        <v>10.986</v>
      </c>
      <c r="C1561" s="0" t="n">
        <v>10.888</v>
      </c>
      <c r="D1561" s="0" t="n">
        <v>7.7969</v>
      </c>
      <c r="E1561" s="0" t="n">
        <v>7.7964</v>
      </c>
      <c r="F1561" s="0" t="n">
        <v>3.303564</v>
      </c>
      <c r="G1561" s="0" t="n">
        <v>3.302145</v>
      </c>
      <c r="H1561" s="0" t="n">
        <v>31.7869</v>
      </c>
      <c r="I1561" s="0" t="n">
        <v>31.7723</v>
      </c>
      <c r="J1561" s="0" t="n">
        <v>8.063</v>
      </c>
      <c r="K1561" s="0" t="n">
        <v>8.15626</v>
      </c>
      <c r="L1561" s="0" t="n">
        <v>84.29511</v>
      </c>
      <c r="M1561" s="0" t="n">
        <v>1.9258</v>
      </c>
      <c r="N1561" s="0" t="n">
        <v>0</v>
      </c>
      <c r="O1561" s="0" t="n">
        <v>53.46186</v>
      </c>
      <c r="P1561" s="0" t="n">
        <v>5.09724</v>
      </c>
      <c r="Q1561" s="0" t="n">
        <v>0.01458</v>
      </c>
      <c r="R1561" s="0" t="n">
        <v>0</v>
      </c>
      <c r="S1561" s="0" t="n">
        <v>1.895</v>
      </c>
      <c r="T1561" s="0" t="n">
        <v>2.0024</v>
      </c>
      <c r="U1561" s="0" t="n">
        <v>0</v>
      </c>
      <c r="V1561" s="2" t="n">
        <v>0.091056</v>
      </c>
      <c r="W1561" s="2" t="n">
        <v>318.05</v>
      </c>
      <c r="X1561" s="2" t="n">
        <v>0.2896</v>
      </c>
      <c r="Y1561" s="2" t="n">
        <v>0</v>
      </c>
    </row>
    <row r="1562" customFormat="false" ht="12.75" hidden="false" customHeight="false" outlineLevel="0" collapsed="false">
      <c r="B1562" s="0" t="n">
        <v>10.954</v>
      </c>
      <c r="C1562" s="0" t="n">
        <v>10.856</v>
      </c>
      <c r="D1562" s="0" t="n">
        <v>7.7968</v>
      </c>
      <c r="E1562" s="0" t="n">
        <v>7.7964</v>
      </c>
      <c r="F1562" s="0" t="n">
        <v>3.303513</v>
      </c>
      <c r="G1562" s="0" t="n">
        <v>3.302163</v>
      </c>
      <c r="H1562" s="0" t="n">
        <v>31.7865</v>
      </c>
      <c r="I1562" s="0" t="n">
        <v>31.7725</v>
      </c>
      <c r="J1562" s="0" t="n">
        <v>8.063</v>
      </c>
      <c r="K1562" s="0" t="n">
        <v>8.1564</v>
      </c>
      <c r="L1562" s="0" t="n">
        <v>84.29619</v>
      </c>
      <c r="M1562" s="0" t="n">
        <v>1.9147</v>
      </c>
      <c r="N1562" s="0" t="n">
        <v>0</v>
      </c>
      <c r="O1562" s="0" t="n">
        <v>53.46186</v>
      </c>
      <c r="P1562" s="0" t="n">
        <v>5.09724</v>
      </c>
      <c r="Q1562" s="0" t="n">
        <v>0.01459</v>
      </c>
      <c r="R1562" s="0" t="n">
        <v>0</v>
      </c>
      <c r="S1562" s="0" t="n">
        <v>1.895</v>
      </c>
      <c r="T1562" s="0" t="n">
        <v>2</v>
      </c>
      <c r="U1562" s="0" t="n">
        <v>0</v>
      </c>
      <c r="V1562" s="2" t="n">
        <v>0.091394</v>
      </c>
      <c r="W1562" s="2" t="n">
        <v>318.05</v>
      </c>
      <c r="X1562" s="2" t="n">
        <v>0.29067</v>
      </c>
      <c r="Y1562" s="2" t="n">
        <v>0</v>
      </c>
    </row>
    <row r="1563" customFormat="false" ht="12.75" hidden="false" customHeight="false" outlineLevel="0" collapsed="false">
      <c r="B1563" s="0" t="n">
        <v>10.93</v>
      </c>
      <c r="C1563" s="0" t="n">
        <v>10.833</v>
      </c>
      <c r="D1563" s="0" t="n">
        <v>7.7969</v>
      </c>
      <c r="E1563" s="0" t="n">
        <v>7.7964</v>
      </c>
      <c r="F1563" s="0" t="n">
        <v>3.303494</v>
      </c>
      <c r="G1563" s="0" t="n">
        <v>3.302175</v>
      </c>
      <c r="H1563" s="0" t="n">
        <v>31.7862</v>
      </c>
      <c r="I1563" s="0" t="n">
        <v>31.7726</v>
      </c>
      <c r="J1563" s="0" t="n">
        <v>8.063</v>
      </c>
      <c r="K1563" s="0" t="n">
        <v>8.15651</v>
      </c>
      <c r="L1563" s="0" t="n">
        <v>84.29732</v>
      </c>
      <c r="M1563" s="0" t="n">
        <v>1.9037</v>
      </c>
      <c r="N1563" s="0" t="n">
        <v>0</v>
      </c>
      <c r="O1563" s="0" t="n">
        <v>53.46186</v>
      </c>
      <c r="P1563" s="0" t="n">
        <v>5.09724</v>
      </c>
      <c r="Q1563" s="0" t="n">
        <v>0.01461</v>
      </c>
      <c r="R1563" s="0" t="n">
        <v>0</v>
      </c>
      <c r="S1563" s="0" t="n">
        <v>1.895</v>
      </c>
      <c r="T1563" s="0" t="n">
        <v>1.9976</v>
      </c>
      <c r="U1563" s="0" t="n">
        <v>0</v>
      </c>
      <c r="V1563" s="2" t="n">
        <v>0.092072</v>
      </c>
      <c r="W1563" s="2" t="n">
        <v>318.05</v>
      </c>
      <c r="X1563" s="2" t="n">
        <v>0.29283</v>
      </c>
      <c r="Y1563" s="2" t="n">
        <v>0</v>
      </c>
    </row>
    <row r="1564" customFormat="false" ht="12.75" hidden="false" customHeight="false" outlineLevel="0" collapsed="false">
      <c r="B1564" s="0" t="n">
        <v>10.878</v>
      </c>
      <c r="C1564" s="0" t="n">
        <v>10.781</v>
      </c>
      <c r="D1564" s="0" t="n">
        <v>7.7969</v>
      </c>
      <c r="E1564" s="0" t="n">
        <v>7.7967</v>
      </c>
      <c r="F1564" s="0" t="n">
        <v>3.303475</v>
      </c>
      <c r="G1564" s="0" t="n">
        <v>3.302193</v>
      </c>
      <c r="H1564" s="0" t="n">
        <v>31.786</v>
      </c>
      <c r="I1564" s="0" t="n">
        <v>31.7725</v>
      </c>
      <c r="J1564" s="0" t="n">
        <v>8.063</v>
      </c>
      <c r="K1564" s="0" t="n">
        <v>8.1566</v>
      </c>
      <c r="L1564" s="0" t="n">
        <v>84.29815</v>
      </c>
      <c r="M1564" s="0" t="n">
        <v>1.8927</v>
      </c>
      <c r="N1564" s="0" t="n">
        <v>0</v>
      </c>
      <c r="O1564" s="0" t="n">
        <v>53.46186</v>
      </c>
      <c r="P1564" s="0" t="n">
        <v>5.09724</v>
      </c>
      <c r="Q1564" s="0" t="n">
        <v>0.01462</v>
      </c>
      <c r="R1564" s="0" t="n">
        <v>0</v>
      </c>
      <c r="S1564" s="0" t="n">
        <v>1.895</v>
      </c>
      <c r="T1564" s="0" t="n">
        <v>1.9951</v>
      </c>
      <c r="U1564" s="0" t="n">
        <v>0</v>
      </c>
      <c r="V1564" s="2" t="n">
        <v>0.092754</v>
      </c>
      <c r="W1564" s="2" t="n">
        <v>318.05</v>
      </c>
      <c r="X1564" s="2" t="n">
        <v>0.295</v>
      </c>
      <c r="Y1564" s="2" t="n">
        <v>0</v>
      </c>
    </row>
    <row r="1565" customFormat="false" ht="12.75" hidden="false" customHeight="false" outlineLevel="0" collapsed="false">
      <c r="B1565" s="0" t="n">
        <v>10.833</v>
      </c>
      <c r="C1565" s="0" t="n">
        <v>10.736</v>
      </c>
      <c r="D1565" s="0" t="n">
        <v>7.7971</v>
      </c>
      <c r="E1565" s="0" t="n">
        <v>7.7966</v>
      </c>
      <c r="F1565" s="0" t="n">
        <v>3.303481</v>
      </c>
      <c r="G1565" s="0" t="n">
        <v>3.302104</v>
      </c>
      <c r="H1565" s="0" t="n">
        <v>31.786</v>
      </c>
      <c r="I1565" s="0" t="n">
        <v>31.7717</v>
      </c>
      <c r="J1565" s="0" t="n">
        <v>8.063</v>
      </c>
      <c r="K1565" s="0" t="n">
        <v>8.15665</v>
      </c>
      <c r="L1565" s="0" t="n">
        <v>84.29903</v>
      </c>
      <c r="M1565" s="0" t="n">
        <v>1.8818</v>
      </c>
      <c r="N1565" s="0" t="n">
        <v>0</v>
      </c>
      <c r="O1565" s="0" t="n">
        <v>53.46186</v>
      </c>
      <c r="P1565" s="0" t="n">
        <v>5.09724</v>
      </c>
      <c r="Q1565" s="0" t="n">
        <v>0.01463</v>
      </c>
      <c r="R1565" s="0" t="n">
        <v>0</v>
      </c>
      <c r="S1565" s="0" t="n">
        <v>1.895</v>
      </c>
      <c r="T1565" s="0" t="n">
        <v>1.9927</v>
      </c>
      <c r="U1565" s="0" t="n">
        <v>0</v>
      </c>
      <c r="V1565" s="2" t="n">
        <v>0.09344</v>
      </c>
      <c r="W1565" s="2" t="n">
        <v>318.05</v>
      </c>
      <c r="X1565" s="2" t="n">
        <v>0.29718</v>
      </c>
      <c r="Y1565" s="2" t="n">
        <v>0</v>
      </c>
    </row>
    <row r="1566" customFormat="false" ht="12.75" hidden="false" customHeight="false" outlineLevel="0" collapsed="false">
      <c r="B1566" s="0" t="n">
        <v>10.825</v>
      </c>
      <c r="C1566" s="0" t="n">
        <v>10.729</v>
      </c>
      <c r="D1566" s="0" t="n">
        <v>7.797</v>
      </c>
      <c r="E1566" s="0" t="n">
        <v>7.7967</v>
      </c>
      <c r="F1566" s="0" t="n">
        <v>3.30345</v>
      </c>
      <c r="G1566" s="0" t="n">
        <v>3.302056</v>
      </c>
      <c r="H1566" s="0" t="n">
        <v>31.7858</v>
      </c>
      <c r="I1566" s="0" t="n">
        <v>31.7711</v>
      </c>
      <c r="J1566" s="0" t="n">
        <v>8.063</v>
      </c>
      <c r="K1566" s="0" t="n">
        <v>8.15682</v>
      </c>
      <c r="L1566" s="0" t="n">
        <v>84.30038</v>
      </c>
      <c r="M1566" s="0" t="n">
        <v>1.8818</v>
      </c>
      <c r="N1566" s="0" t="n">
        <v>0</v>
      </c>
      <c r="O1566" s="0" t="n">
        <v>53.46186</v>
      </c>
      <c r="P1566" s="0" t="n">
        <v>5.09724</v>
      </c>
      <c r="Q1566" s="0" t="n">
        <v>0.01464</v>
      </c>
      <c r="R1566" s="0" t="n">
        <v>0</v>
      </c>
      <c r="S1566" s="0" t="n">
        <v>1.895</v>
      </c>
      <c r="T1566" s="0" t="n">
        <v>1.9927</v>
      </c>
      <c r="U1566" s="0" t="n">
        <v>0</v>
      </c>
      <c r="V1566" s="2" t="n">
        <v>0.09413</v>
      </c>
      <c r="W1566" s="2" t="n">
        <v>318.05</v>
      </c>
      <c r="X1566" s="2" t="n">
        <v>0.29938</v>
      </c>
      <c r="Y1566" s="2" t="n">
        <v>0</v>
      </c>
    </row>
    <row r="1567" customFormat="false" ht="12.75" hidden="false" customHeight="false" outlineLevel="0" collapsed="false">
      <c r="B1567" s="0" t="n">
        <v>10.804</v>
      </c>
      <c r="C1567" s="0" t="n">
        <v>10.707</v>
      </c>
      <c r="D1567" s="0" t="n">
        <v>7.7971</v>
      </c>
      <c r="E1567" s="0" t="n">
        <v>7.7969</v>
      </c>
      <c r="F1567" s="0" t="n">
        <v>3.303393</v>
      </c>
      <c r="G1567" s="0" t="n">
        <v>3.301985</v>
      </c>
      <c r="H1567" s="0" t="n">
        <v>31.785</v>
      </c>
      <c r="I1567" s="0" t="n">
        <v>31.7702</v>
      </c>
      <c r="J1567" s="0" t="n">
        <v>8.063</v>
      </c>
      <c r="K1567" s="0" t="n">
        <v>8.15525</v>
      </c>
      <c r="L1567" s="0" t="n">
        <v>84.284</v>
      </c>
      <c r="M1567" s="0" t="n">
        <v>1.8655</v>
      </c>
      <c r="N1567" s="0" t="n">
        <v>0</v>
      </c>
      <c r="O1567" s="0" t="n">
        <v>53.46186</v>
      </c>
      <c r="P1567" s="0" t="n">
        <v>5.09724</v>
      </c>
      <c r="Q1567" s="0" t="n">
        <v>0.01465</v>
      </c>
      <c r="R1567" s="0" t="n">
        <v>0</v>
      </c>
      <c r="S1567" s="0" t="n">
        <v>1.895</v>
      </c>
      <c r="T1567" s="0" t="n">
        <v>1.989</v>
      </c>
      <c r="U1567" s="0" t="n">
        <v>0</v>
      </c>
      <c r="V1567" s="2" t="n">
        <v>0.094824</v>
      </c>
      <c r="W1567" s="2" t="n">
        <v>318.05</v>
      </c>
      <c r="X1567" s="2" t="n">
        <v>0.30159</v>
      </c>
      <c r="Y1567" s="2" t="n">
        <v>0</v>
      </c>
    </row>
    <row r="1568" customFormat="false" ht="12.75" hidden="false" customHeight="false" outlineLevel="0" collapsed="false">
      <c r="B1568" s="0" t="n">
        <v>10.748</v>
      </c>
      <c r="C1568" s="0" t="n">
        <v>10.652</v>
      </c>
      <c r="D1568" s="0" t="n">
        <v>7.7973</v>
      </c>
      <c r="E1568" s="0" t="n">
        <v>7.7975</v>
      </c>
      <c r="F1568" s="0" t="n">
        <v>3.303336</v>
      </c>
      <c r="G1568" s="0" t="n">
        <v>3.301807</v>
      </c>
      <c r="H1568" s="0" t="n">
        <v>31.7843</v>
      </c>
      <c r="I1568" s="0" t="n">
        <v>31.7677</v>
      </c>
      <c r="J1568" s="0" t="n">
        <v>8.063</v>
      </c>
      <c r="K1568" s="0" t="n">
        <v>8.15526</v>
      </c>
      <c r="L1568" s="0" t="n">
        <v>84.28407</v>
      </c>
      <c r="M1568" s="0" t="n">
        <v>1.8601</v>
      </c>
      <c r="N1568" s="0" t="n">
        <v>0</v>
      </c>
      <c r="O1568" s="0" t="n">
        <v>53.46186</v>
      </c>
      <c r="P1568" s="0" t="n">
        <v>5.09724</v>
      </c>
      <c r="Q1568" s="0" t="n">
        <v>0.01466</v>
      </c>
      <c r="R1568" s="0" t="n">
        <v>0</v>
      </c>
      <c r="S1568" s="0" t="n">
        <v>1.895</v>
      </c>
      <c r="T1568" s="0" t="n">
        <v>1.9878</v>
      </c>
      <c r="U1568" s="0" t="n">
        <v>0</v>
      </c>
      <c r="V1568" s="2" t="n">
        <v>0.095873</v>
      </c>
      <c r="W1568" s="2" t="n">
        <v>318.05</v>
      </c>
      <c r="X1568" s="2" t="n">
        <v>0.30492</v>
      </c>
      <c r="Y1568" s="2" t="n">
        <v>0</v>
      </c>
    </row>
    <row r="1569" customFormat="false" ht="12.75" hidden="false" customHeight="false" outlineLevel="0" collapsed="false">
      <c r="B1569" s="0" t="n">
        <v>10.739</v>
      </c>
      <c r="C1569" s="0" t="n">
        <v>10.644</v>
      </c>
      <c r="D1569" s="0" t="n">
        <v>7.7975</v>
      </c>
      <c r="E1569" s="0" t="n">
        <v>7.7979</v>
      </c>
      <c r="F1569" s="0" t="n">
        <v>3.303165</v>
      </c>
      <c r="G1569" s="0" t="n">
        <v>3.30167</v>
      </c>
      <c r="H1569" s="0" t="n">
        <v>31.7823</v>
      </c>
      <c r="I1569" s="0" t="n">
        <v>31.766</v>
      </c>
      <c r="J1569" s="0" t="n">
        <v>8.063</v>
      </c>
      <c r="K1569" s="0" t="n">
        <v>8.15539</v>
      </c>
      <c r="L1569" s="0" t="n">
        <v>84.28464</v>
      </c>
      <c r="M1569" s="0" t="n">
        <v>1.8441</v>
      </c>
      <c r="N1569" s="0" t="n">
        <v>0</v>
      </c>
      <c r="O1569" s="0" t="n">
        <v>53.46186</v>
      </c>
      <c r="P1569" s="0" t="n">
        <v>5.09724</v>
      </c>
      <c r="Q1569" s="0" t="n">
        <v>0.01468</v>
      </c>
      <c r="R1569" s="0" t="n">
        <v>0</v>
      </c>
      <c r="S1569" s="0" t="n">
        <v>1.895</v>
      </c>
      <c r="T1569" s="0" t="n">
        <v>1.9841</v>
      </c>
      <c r="U1569" s="0" t="n">
        <v>0</v>
      </c>
      <c r="V1569" s="2" t="n">
        <v>0.096328</v>
      </c>
      <c r="W1569" s="2" t="n">
        <v>320.03</v>
      </c>
      <c r="X1569" s="2" t="n">
        <v>0.30828</v>
      </c>
      <c r="Y1569" s="2" t="n">
        <v>0</v>
      </c>
    </row>
    <row r="1570" customFormat="false" ht="12.75" hidden="false" customHeight="false" outlineLevel="0" collapsed="false">
      <c r="B1570" s="0" t="n">
        <v>10.718</v>
      </c>
      <c r="C1570" s="0" t="n">
        <v>10.622</v>
      </c>
      <c r="D1570" s="0" t="n">
        <v>7.7978</v>
      </c>
      <c r="E1570" s="0" t="n">
        <v>7.7983</v>
      </c>
      <c r="F1570" s="0" t="n">
        <v>3.302975</v>
      </c>
      <c r="G1570" s="0" t="n">
        <v>3.301563</v>
      </c>
      <c r="H1570" s="0" t="n">
        <v>31.78</v>
      </c>
      <c r="I1570" s="0" t="n">
        <v>31.7644</v>
      </c>
      <c r="J1570" s="0" t="n">
        <v>8.063</v>
      </c>
      <c r="K1570" s="0" t="n">
        <v>8.16425</v>
      </c>
      <c r="L1570" s="0" t="n">
        <v>84.37552</v>
      </c>
      <c r="M1570" s="0" t="n">
        <v>1.8387</v>
      </c>
      <c r="N1570" s="0" t="n">
        <v>0</v>
      </c>
      <c r="O1570" s="0" t="n">
        <v>53.46186</v>
      </c>
      <c r="P1570" s="0" t="n">
        <v>5.09724</v>
      </c>
      <c r="Q1570" s="0" t="n">
        <v>0.01469</v>
      </c>
      <c r="R1570" s="0" t="n">
        <v>0</v>
      </c>
      <c r="S1570" s="0" t="n">
        <v>1.8962</v>
      </c>
      <c r="T1570" s="0" t="n">
        <v>1.9829</v>
      </c>
      <c r="U1570" s="0" t="n">
        <v>0</v>
      </c>
      <c r="V1570" s="2" t="n">
        <v>0.097639</v>
      </c>
      <c r="W1570" s="2" t="n">
        <v>318.05</v>
      </c>
      <c r="X1570" s="2" t="n">
        <v>0.31054</v>
      </c>
      <c r="Y1570" s="2" t="n">
        <v>0</v>
      </c>
    </row>
    <row r="1571" customFormat="false" ht="12.75" hidden="false" customHeight="false" outlineLevel="0" collapsed="false">
      <c r="B1571" s="0" t="n">
        <v>10.662</v>
      </c>
      <c r="C1571" s="0" t="n">
        <v>10.567</v>
      </c>
      <c r="D1571" s="0" t="n">
        <v>7.7982</v>
      </c>
      <c r="E1571" s="0" t="n">
        <v>7.7992</v>
      </c>
      <c r="F1571" s="0" t="n">
        <v>3.302886</v>
      </c>
      <c r="G1571" s="0" t="n">
        <v>3.301427</v>
      </c>
      <c r="H1571" s="0" t="n">
        <v>31.7787</v>
      </c>
      <c r="I1571" s="0" t="n">
        <v>31.7623</v>
      </c>
      <c r="J1571" s="0" t="n">
        <v>8.063</v>
      </c>
      <c r="K1571" s="0" t="n">
        <v>8.15704</v>
      </c>
      <c r="L1571" s="0" t="n">
        <v>84.3012</v>
      </c>
      <c r="M1571" s="0" t="n">
        <v>1.8281</v>
      </c>
      <c r="N1571" s="0" t="n">
        <v>0</v>
      </c>
      <c r="O1571" s="0" t="n">
        <v>53.46186</v>
      </c>
      <c r="P1571" s="0" t="n">
        <v>5.09724</v>
      </c>
      <c r="Q1571" s="0" t="n">
        <v>0.0147</v>
      </c>
      <c r="R1571" s="0" t="n">
        <v>0</v>
      </c>
      <c r="S1571" s="0" t="n">
        <v>1.895</v>
      </c>
      <c r="T1571" s="0" t="n">
        <v>1.9805</v>
      </c>
      <c r="U1571" s="0" t="n">
        <v>0</v>
      </c>
      <c r="V1571" s="2" t="n">
        <v>0.098711</v>
      </c>
      <c r="W1571" s="2" t="n">
        <v>318.05</v>
      </c>
      <c r="X1571" s="2" t="n">
        <v>0.31395</v>
      </c>
      <c r="Y1571" s="2" t="n">
        <v>0</v>
      </c>
    </row>
    <row r="1572" customFormat="false" ht="12.75" hidden="false" customHeight="false" outlineLevel="0" collapsed="false">
      <c r="B1572" s="0" t="n">
        <v>10.643</v>
      </c>
      <c r="C1572" s="0" t="n">
        <v>10.548</v>
      </c>
      <c r="D1572" s="0" t="n">
        <v>7.7983</v>
      </c>
      <c r="E1572" s="0" t="n">
        <v>7.7992</v>
      </c>
      <c r="F1572" s="0" t="n">
        <v>3.302734</v>
      </c>
      <c r="G1572" s="0" t="n">
        <v>3.301142</v>
      </c>
      <c r="H1572" s="0" t="n">
        <v>31.777</v>
      </c>
      <c r="I1572" s="0" t="n">
        <v>31.7592</v>
      </c>
      <c r="J1572" s="0" t="n">
        <v>8.063</v>
      </c>
      <c r="K1572" s="0" t="n">
        <v>8.1571</v>
      </c>
      <c r="L1572" s="0" t="n">
        <v>84.30099</v>
      </c>
      <c r="M1572" s="0" t="n">
        <v>1.8228</v>
      </c>
      <c r="N1572" s="0" t="n">
        <v>0</v>
      </c>
      <c r="O1572" s="0" t="n">
        <v>53.46186</v>
      </c>
      <c r="P1572" s="0" t="n">
        <v>5.09724</v>
      </c>
      <c r="Q1572" s="0" t="n">
        <v>0.01471</v>
      </c>
      <c r="R1572" s="0" t="n">
        <v>0</v>
      </c>
      <c r="S1572" s="0" t="n">
        <v>1.895</v>
      </c>
      <c r="T1572" s="0" t="n">
        <v>1.9792</v>
      </c>
      <c r="U1572" s="0" t="n">
        <v>0</v>
      </c>
      <c r="V1572" s="2" t="n">
        <v>0.099792</v>
      </c>
      <c r="W1572" s="2" t="n">
        <v>318.05</v>
      </c>
      <c r="X1572" s="2" t="n">
        <v>0.31739</v>
      </c>
      <c r="Y1572" s="2" t="n">
        <v>0</v>
      </c>
    </row>
    <row r="1573" customFormat="false" ht="12.75" hidden="false" customHeight="false" outlineLevel="0" collapsed="false">
      <c r="B1573" s="0" t="n">
        <v>10.63</v>
      </c>
      <c r="C1573" s="0" t="n">
        <v>10.535</v>
      </c>
      <c r="D1573" s="0" t="n">
        <v>7.7989</v>
      </c>
      <c r="E1573" s="0" t="n">
        <v>7.7995</v>
      </c>
      <c r="F1573" s="0" t="n">
        <v>3.302626</v>
      </c>
      <c r="G1573" s="0" t="n">
        <v>3.300993</v>
      </c>
      <c r="H1573" s="0" t="n">
        <v>31.7753</v>
      </c>
      <c r="I1573" s="0" t="n">
        <v>31.7573</v>
      </c>
      <c r="J1573" s="0" t="n">
        <v>8.063</v>
      </c>
      <c r="K1573" s="0" t="n">
        <v>8.15706</v>
      </c>
      <c r="L1573" s="0" t="n">
        <v>84.30074</v>
      </c>
      <c r="M1573" s="0" t="n">
        <v>1.8176</v>
      </c>
      <c r="N1573" s="0" t="n">
        <v>0</v>
      </c>
      <c r="O1573" s="0" t="n">
        <v>53.46186</v>
      </c>
      <c r="P1573" s="0" t="n">
        <v>5.09724</v>
      </c>
      <c r="Q1573" s="0" t="n">
        <v>0.01472</v>
      </c>
      <c r="R1573" s="0" t="n">
        <v>0</v>
      </c>
      <c r="S1573" s="0" t="n">
        <v>1.895</v>
      </c>
      <c r="T1573" s="0" t="n">
        <v>1.978</v>
      </c>
      <c r="U1573" s="0" t="n">
        <v>0</v>
      </c>
      <c r="V1573" s="2" t="n">
        <v>0.10088</v>
      </c>
      <c r="W1573" s="2" t="n">
        <v>318.05</v>
      </c>
      <c r="X1573" s="2" t="n">
        <v>0.32085</v>
      </c>
      <c r="Y1573" s="2" t="n">
        <v>0</v>
      </c>
    </row>
    <row r="1574" customFormat="false" ht="12.75" hidden="false" customHeight="false" outlineLevel="0" collapsed="false">
      <c r="B1574" s="0" t="n">
        <v>10.589</v>
      </c>
      <c r="C1574" s="0" t="n">
        <v>10.495</v>
      </c>
      <c r="D1574" s="0" t="n">
        <v>7.7991</v>
      </c>
      <c r="E1574" s="0" t="n">
        <v>7.8</v>
      </c>
      <c r="F1574" s="0" t="n">
        <v>3.302582</v>
      </c>
      <c r="G1574" s="0" t="n">
        <v>3.301011</v>
      </c>
      <c r="H1574" s="0" t="n">
        <v>31.7747</v>
      </c>
      <c r="I1574" s="0" t="n">
        <v>31.7571</v>
      </c>
      <c r="J1574" s="0" t="n">
        <v>8.063</v>
      </c>
      <c r="K1574" s="0" t="n">
        <v>8.15701</v>
      </c>
      <c r="L1574" s="0" t="n">
        <v>84.30027</v>
      </c>
      <c r="M1574" s="0" t="n">
        <v>1.8123</v>
      </c>
      <c r="N1574" s="0" t="n">
        <v>0</v>
      </c>
      <c r="O1574" s="0" t="n">
        <v>53.46186</v>
      </c>
      <c r="P1574" s="0" t="n">
        <v>5.09724</v>
      </c>
      <c r="Q1574" s="0" t="n">
        <v>0.01473</v>
      </c>
      <c r="R1574" s="0" t="n">
        <v>0</v>
      </c>
      <c r="S1574" s="0" t="n">
        <v>1.895</v>
      </c>
      <c r="T1574" s="0" t="n">
        <v>1.9768</v>
      </c>
      <c r="U1574" s="0" t="n">
        <v>0</v>
      </c>
      <c r="V1574" s="2" t="n">
        <v>0.10198</v>
      </c>
      <c r="W1574" s="2" t="n">
        <v>318.05</v>
      </c>
      <c r="X1574" s="2" t="n">
        <v>0.32435</v>
      </c>
      <c r="Y1574" s="2" t="n">
        <v>0</v>
      </c>
    </row>
    <row r="1575" customFormat="false" ht="12.75" hidden="false" customHeight="false" outlineLevel="0" collapsed="false">
      <c r="B1575" s="0" t="n">
        <v>10.547</v>
      </c>
      <c r="C1575" s="0" t="n">
        <v>10.453</v>
      </c>
      <c r="D1575" s="0" t="n">
        <v>7.7992</v>
      </c>
      <c r="E1575" s="0" t="n">
        <v>7.8002</v>
      </c>
      <c r="F1575" s="0" t="n">
        <v>3.302633</v>
      </c>
      <c r="G1575" s="0" t="n">
        <v>3.300756</v>
      </c>
      <c r="H1575" s="0" t="n">
        <v>31.7751</v>
      </c>
      <c r="I1575" s="0" t="n">
        <v>31.7542</v>
      </c>
      <c r="J1575" s="0" t="n">
        <v>8.063</v>
      </c>
      <c r="K1575" s="0" t="n">
        <v>8.15691</v>
      </c>
      <c r="L1575" s="0" t="n">
        <v>84.29978</v>
      </c>
      <c r="M1575" s="0" t="n">
        <v>1.8176</v>
      </c>
      <c r="N1575" s="0" t="n">
        <v>0</v>
      </c>
      <c r="O1575" s="0" t="n">
        <v>53.46186</v>
      </c>
      <c r="P1575" s="0" t="n">
        <v>5.09724</v>
      </c>
      <c r="Q1575" s="0" t="n">
        <v>0.01475</v>
      </c>
      <c r="R1575" s="0" t="n">
        <v>0</v>
      </c>
      <c r="S1575" s="0" t="n">
        <v>1.895</v>
      </c>
      <c r="T1575" s="0" t="n">
        <v>1.978</v>
      </c>
      <c r="U1575" s="0" t="n">
        <v>0</v>
      </c>
      <c r="V1575" s="2" t="n">
        <v>0.10346</v>
      </c>
      <c r="W1575" s="2" t="n">
        <v>318.05</v>
      </c>
      <c r="X1575" s="2" t="n">
        <v>0.32906</v>
      </c>
      <c r="Y1575" s="2" t="n">
        <v>0</v>
      </c>
    </row>
    <row r="1576" customFormat="false" ht="12.75" hidden="false" customHeight="false" outlineLevel="0" collapsed="false">
      <c r="B1576" s="0" t="n">
        <v>10.522</v>
      </c>
      <c r="C1576" s="0" t="n">
        <v>10.429</v>
      </c>
      <c r="D1576" s="0" t="n">
        <v>7.7992</v>
      </c>
      <c r="E1576" s="0" t="n">
        <v>7.8002</v>
      </c>
      <c r="F1576" s="0" t="n">
        <v>3.302639</v>
      </c>
      <c r="G1576" s="0" t="n">
        <v>3.300696</v>
      </c>
      <c r="H1576" s="0" t="n">
        <v>31.7752</v>
      </c>
      <c r="I1576" s="0" t="n">
        <v>31.7536</v>
      </c>
      <c r="J1576" s="0" t="n">
        <v>8.063</v>
      </c>
      <c r="K1576" s="0" t="n">
        <v>8.15518</v>
      </c>
      <c r="L1576" s="0" t="n">
        <v>84.28199</v>
      </c>
      <c r="M1576" s="0" t="n">
        <v>1.8281</v>
      </c>
      <c r="N1576" s="0" t="n">
        <v>0</v>
      </c>
      <c r="O1576" s="0" t="n">
        <v>53.46186</v>
      </c>
      <c r="P1576" s="0" t="n">
        <v>5.09724</v>
      </c>
      <c r="Q1576" s="0" t="n">
        <v>0.01476</v>
      </c>
      <c r="R1576" s="0" t="n">
        <v>0</v>
      </c>
      <c r="S1576" s="0" t="n">
        <v>1.895</v>
      </c>
      <c r="T1576" s="0" t="n">
        <v>1.9805</v>
      </c>
      <c r="U1576" s="0" t="n">
        <v>0</v>
      </c>
      <c r="V1576" s="2" t="n">
        <v>0.10496</v>
      </c>
      <c r="W1576" s="2" t="n">
        <v>318.05</v>
      </c>
      <c r="X1576" s="2" t="n">
        <v>0.33382</v>
      </c>
      <c r="Y1576" s="2" t="n">
        <v>0</v>
      </c>
    </row>
    <row r="1577" customFormat="false" ht="12.75" hidden="false" customHeight="false" outlineLevel="0" collapsed="false">
      <c r="B1577" s="0" t="n">
        <v>10.493</v>
      </c>
      <c r="C1577" s="0" t="n">
        <v>10.4</v>
      </c>
      <c r="D1577" s="0" t="n">
        <v>7.7994</v>
      </c>
      <c r="E1577" s="0" t="n">
        <v>7.8005</v>
      </c>
      <c r="F1577" s="0" t="n">
        <v>3.302652</v>
      </c>
      <c r="G1577" s="0" t="n">
        <v>3.300833</v>
      </c>
      <c r="H1577" s="0" t="n">
        <v>31.7752</v>
      </c>
      <c r="I1577" s="0" t="n">
        <v>31.7548</v>
      </c>
      <c r="J1577" s="0" t="n">
        <v>8.063</v>
      </c>
      <c r="K1577" s="0" t="n">
        <v>8.15505</v>
      </c>
      <c r="L1577" s="0" t="n">
        <v>84.28095</v>
      </c>
      <c r="M1577" s="0" t="n">
        <v>1.8441</v>
      </c>
      <c r="N1577" s="0" t="n">
        <v>0</v>
      </c>
      <c r="O1577" s="0" t="n">
        <v>53.46186</v>
      </c>
      <c r="P1577" s="0" t="n">
        <v>5.09724</v>
      </c>
      <c r="Q1577" s="0" t="n">
        <v>0.01477</v>
      </c>
      <c r="R1577" s="0" t="n">
        <v>0</v>
      </c>
      <c r="S1577" s="0" t="n">
        <v>1.895</v>
      </c>
      <c r="T1577" s="0" t="n">
        <v>1.9841</v>
      </c>
      <c r="U1577" s="0" t="n">
        <v>0</v>
      </c>
      <c r="V1577" s="2" t="n">
        <v>0.10647</v>
      </c>
      <c r="W1577" s="2" t="n">
        <v>318.05</v>
      </c>
      <c r="X1577" s="2" t="n">
        <v>0.33864</v>
      </c>
      <c r="Y1577" s="2" t="n">
        <v>0</v>
      </c>
    </row>
    <row r="1578" customFormat="false" ht="12.75" hidden="false" customHeight="false" outlineLevel="0" collapsed="false">
      <c r="B1578" s="0" t="n">
        <v>10.47</v>
      </c>
      <c r="C1578" s="0" t="n">
        <v>10.377</v>
      </c>
      <c r="D1578" s="0" t="n">
        <v>7.7995</v>
      </c>
      <c r="E1578" s="0" t="n">
        <v>7.8006</v>
      </c>
      <c r="F1578" s="0" t="n">
        <v>3.302569</v>
      </c>
      <c r="G1578" s="0" t="n">
        <v>3.300756</v>
      </c>
      <c r="H1578" s="0" t="n">
        <v>31.7742</v>
      </c>
      <c r="I1578" s="0" t="n">
        <v>31.7539</v>
      </c>
      <c r="J1578" s="0" t="n">
        <v>8.063</v>
      </c>
      <c r="K1578" s="0" t="n">
        <v>8.15499</v>
      </c>
      <c r="L1578" s="0" t="n">
        <v>84.27997</v>
      </c>
      <c r="M1578" s="0" t="n">
        <v>1.8655</v>
      </c>
      <c r="N1578" s="0" t="n">
        <v>0</v>
      </c>
      <c r="O1578" s="0" t="n">
        <v>53.46186</v>
      </c>
      <c r="P1578" s="0" t="n">
        <v>5.09724</v>
      </c>
      <c r="Q1578" s="0" t="n">
        <v>0.01478</v>
      </c>
      <c r="R1578" s="0" t="n">
        <v>0</v>
      </c>
      <c r="S1578" s="0" t="n">
        <v>1.895</v>
      </c>
      <c r="T1578" s="0" t="n">
        <v>1.989</v>
      </c>
      <c r="U1578" s="0" t="n">
        <v>0</v>
      </c>
      <c r="V1578" s="2" t="n">
        <v>0.1083</v>
      </c>
      <c r="W1578" s="2" t="n">
        <v>316.06</v>
      </c>
      <c r="X1578" s="2" t="n">
        <v>0.34228</v>
      </c>
      <c r="Y1578" s="2" t="n">
        <v>0</v>
      </c>
    </row>
    <row r="1579" customFormat="false" ht="12.75" hidden="false" customHeight="false" outlineLevel="0" collapsed="false">
      <c r="B1579" s="0" t="n">
        <v>10.429</v>
      </c>
      <c r="C1579" s="0" t="n">
        <v>10.336</v>
      </c>
      <c r="D1579" s="0" t="n">
        <v>7.7997</v>
      </c>
      <c r="E1579" s="0" t="n">
        <v>7.8006</v>
      </c>
      <c r="F1579" s="0" t="n">
        <v>3.302474</v>
      </c>
      <c r="G1579" s="0" t="n">
        <v>3.300845</v>
      </c>
      <c r="H1579" s="0" t="n">
        <v>31.773</v>
      </c>
      <c r="I1579" s="0" t="n">
        <v>31.7548</v>
      </c>
      <c r="J1579" s="0" t="n">
        <v>8.063</v>
      </c>
      <c r="K1579" s="0" t="n">
        <v>8.1549</v>
      </c>
      <c r="L1579" s="0" t="n">
        <v>84.27879</v>
      </c>
      <c r="M1579" s="0" t="n">
        <v>1.8927</v>
      </c>
      <c r="N1579" s="0" t="n">
        <v>0</v>
      </c>
      <c r="O1579" s="0" t="n">
        <v>53.46186</v>
      </c>
      <c r="P1579" s="0" t="n">
        <v>5.09724</v>
      </c>
      <c r="Q1579" s="0" t="n">
        <v>0.01479</v>
      </c>
      <c r="R1579" s="0" t="n">
        <v>0</v>
      </c>
      <c r="S1579" s="0" t="n">
        <v>1.895</v>
      </c>
      <c r="T1579" s="0" t="n">
        <v>1.9951</v>
      </c>
      <c r="U1579" s="0" t="n">
        <v>0</v>
      </c>
      <c r="V1579" s="2" t="n">
        <v>0.10887</v>
      </c>
      <c r="W1579" s="2" t="n">
        <v>320.03</v>
      </c>
      <c r="X1579" s="2" t="n">
        <v>0.34843</v>
      </c>
      <c r="Y1579" s="2" t="n">
        <v>0</v>
      </c>
    </row>
    <row r="1580" customFormat="false" ht="12.75" hidden="false" customHeight="false" outlineLevel="0" collapsed="false">
      <c r="B1580" s="0" t="n">
        <v>10.372</v>
      </c>
      <c r="C1580" s="0" t="n">
        <v>10.28</v>
      </c>
      <c r="D1580" s="0" t="n">
        <v>7.7997</v>
      </c>
      <c r="E1580" s="0" t="n">
        <v>7.8008</v>
      </c>
      <c r="F1580" s="0" t="n">
        <v>3.302411</v>
      </c>
      <c r="G1580" s="0" t="n">
        <v>3.300892</v>
      </c>
      <c r="H1580" s="0" t="n">
        <v>31.7724</v>
      </c>
      <c r="I1580" s="0" t="n">
        <v>31.7552</v>
      </c>
      <c r="J1580" s="0" t="n">
        <v>8.063</v>
      </c>
      <c r="K1580" s="0" t="n">
        <v>8.1548</v>
      </c>
      <c r="L1580" s="0" t="n">
        <v>84.27748</v>
      </c>
      <c r="M1580" s="0" t="n">
        <v>1.9147</v>
      </c>
      <c r="N1580" s="0" t="n">
        <v>0</v>
      </c>
      <c r="O1580" s="0" t="n">
        <v>53.46186</v>
      </c>
      <c r="P1580" s="0" t="n">
        <v>5.09724</v>
      </c>
      <c r="Q1580" s="0" t="n">
        <v>0.0148</v>
      </c>
      <c r="R1580" s="0" t="n">
        <v>0</v>
      </c>
      <c r="S1580" s="0" t="n">
        <v>1.895</v>
      </c>
      <c r="T1580" s="0" t="n">
        <v>2</v>
      </c>
      <c r="U1580" s="0" t="n">
        <v>0</v>
      </c>
      <c r="V1580" s="2" t="n">
        <v>0.11112</v>
      </c>
      <c r="W1580" s="2" t="n">
        <v>318.05</v>
      </c>
      <c r="X1580" s="2" t="n">
        <v>0.35341</v>
      </c>
      <c r="Y1580" s="2" t="n">
        <v>0</v>
      </c>
    </row>
    <row r="1581" customFormat="false" ht="12.75" hidden="false" customHeight="false" outlineLevel="0" collapsed="false">
      <c r="B1581" s="0" t="n">
        <v>10.375</v>
      </c>
      <c r="C1581" s="0" t="n">
        <v>10.283</v>
      </c>
      <c r="D1581" s="0" t="n">
        <v>7.8004</v>
      </c>
      <c r="E1581" s="0" t="n">
        <v>7.8006</v>
      </c>
      <c r="F1581" s="0" t="n">
        <v>3.302392</v>
      </c>
      <c r="G1581" s="0" t="n">
        <v>3.300815</v>
      </c>
      <c r="H1581" s="0" t="n">
        <v>31.7716</v>
      </c>
      <c r="I1581" s="0" t="n">
        <v>31.7545</v>
      </c>
      <c r="J1581" s="0" t="n">
        <v>8.063</v>
      </c>
      <c r="K1581" s="0" t="n">
        <v>8.15465</v>
      </c>
      <c r="L1581" s="0" t="n">
        <v>84.2767</v>
      </c>
      <c r="M1581" s="0" t="n">
        <v>1.9314</v>
      </c>
      <c r="N1581" s="0" t="n">
        <v>0</v>
      </c>
      <c r="O1581" s="0" t="n">
        <v>53.46186</v>
      </c>
      <c r="P1581" s="0" t="n">
        <v>5.09724</v>
      </c>
      <c r="Q1581" s="0" t="n">
        <v>0.01481</v>
      </c>
      <c r="R1581" s="0" t="n">
        <v>0</v>
      </c>
      <c r="S1581" s="0" t="n">
        <v>1.895</v>
      </c>
      <c r="T1581" s="0" t="n">
        <v>2.0037</v>
      </c>
      <c r="U1581" s="0" t="n">
        <v>0</v>
      </c>
      <c r="V1581" s="2" t="n">
        <v>0.112</v>
      </c>
      <c r="W1581" s="2" t="n">
        <v>320.03</v>
      </c>
      <c r="X1581" s="2" t="n">
        <v>0.35845</v>
      </c>
      <c r="Y1581" s="2" t="n">
        <v>0</v>
      </c>
    </row>
    <row r="1582" customFormat="false" ht="12.75" hidden="false" customHeight="false" outlineLevel="0" collapsed="false">
      <c r="B1582" s="0" t="n">
        <v>10.333</v>
      </c>
      <c r="C1582" s="0" t="n">
        <v>10.241</v>
      </c>
      <c r="D1582" s="0" t="n">
        <v>7.8002</v>
      </c>
      <c r="E1582" s="0" t="n">
        <v>7.8008</v>
      </c>
      <c r="F1582" s="0" t="n">
        <v>3.302348</v>
      </c>
      <c r="G1582" s="0" t="n">
        <v>3.300785</v>
      </c>
      <c r="H1582" s="0" t="n">
        <v>31.7713</v>
      </c>
      <c r="I1582" s="0" t="n">
        <v>31.7541</v>
      </c>
      <c r="J1582" s="0" t="n">
        <v>8.063</v>
      </c>
      <c r="K1582" s="0" t="n">
        <v>8.16335</v>
      </c>
      <c r="L1582" s="0" t="n">
        <v>84.36603</v>
      </c>
      <c r="M1582" s="0" t="n">
        <v>1.9482</v>
      </c>
      <c r="N1582" s="0" t="n">
        <v>0</v>
      </c>
      <c r="O1582" s="0" t="n">
        <v>53.46186</v>
      </c>
      <c r="P1582" s="0" t="n">
        <v>5.09724</v>
      </c>
      <c r="Q1582" s="0" t="n">
        <v>0.01483</v>
      </c>
      <c r="R1582" s="0" t="n">
        <v>0</v>
      </c>
      <c r="S1582" s="0" t="n">
        <v>1.8962</v>
      </c>
      <c r="T1582" s="0" t="n">
        <v>2.0073</v>
      </c>
      <c r="U1582" s="0" t="n">
        <v>0</v>
      </c>
      <c r="V1582" s="2" t="n">
        <v>0.114</v>
      </c>
      <c r="W1582" s="2" t="n">
        <v>320.03</v>
      </c>
      <c r="X1582" s="2" t="n">
        <v>0.36483</v>
      </c>
      <c r="Y1582" s="2" t="n">
        <v>0</v>
      </c>
    </row>
    <row r="1583" customFormat="false" ht="12.75" hidden="false" customHeight="false" outlineLevel="0" collapsed="false">
      <c r="B1583" s="0" t="n">
        <v>10.298</v>
      </c>
      <c r="C1583" s="0" t="n">
        <v>10.206</v>
      </c>
      <c r="D1583" s="0" t="n">
        <v>7.8004</v>
      </c>
      <c r="E1583" s="0" t="n">
        <v>7.801</v>
      </c>
      <c r="F1583" s="0" t="n">
        <v>3.302291</v>
      </c>
      <c r="G1583" s="0" t="n">
        <v>3.300744</v>
      </c>
      <c r="H1583" s="0" t="n">
        <v>31.7705</v>
      </c>
      <c r="I1583" s="0" t="n">
        <v>31.7535</v>
      </c>
      <c r="J1583" s="0" t="n">
        <v>8.063</v>
      </c>
      <c r="K1583" s="0" t="n">
        <v>8.17355</v>
      </c>
      <c r="L1583" s="0" t="n">
        <v>84.47149</v>
      </c>
      <c r="M1583" s="0" t="n">
        <v>1.9595</v>
      </c>
      <c r="N1583" s="0" t="n">
        <v>0</v>
      </c>
      <c r="O1583" s="0" t="n">
        <v>53.46186</v>
      </c>
      <c r="P1583" s="0" t="n">
        <v>5.09724</v>
      </c>
      <c r="Q1583" s="0" t="n">
        <v>0.01484</v>
      </c>
      <c r="R1583" s="0" t="n">
        <v>0</v>
      </c>
      <c r="S1583" s="0" t="n">
        <v>1.8974</v>
      </c>
      <c r="T1583" s="0" t="n">
        <v>2.0098</v>
      </c>
      <c r="U1583" s="0" t="n">
        <v>0</v>
      </c>
      <c r="V1583" s="2" t="n">
        <v>0.11633</v>
      </c>
      <c r="W1583" s="2" t="n">
        <v>318.05</v>
      </c>
      <c r="X1583" s="2" t="n">
        <v>0.36999</v>
      </c>
      <c r="Y1583" s="2" t="n">
        <v>0</v>
      </c>
    </row>
    <row r="1584" customFormat="false" ht="12.75" hidden="false" customHeight="false" outlineLevel="0" collapsed="false">
      <c r="B1584" s="0" t="n">
        <v>10.237</v>
      </c>
      <c r="C1584" s="0" t="n">
        <v>10.146</v>
      </c>
      <c r="D1584" s="0" t="n">
        <v>7.8007</v>
      </c>
      <c r="E1584" s="0" t="n">
        <v>7.8008</v>
      </c>
      <c r="F1584" s="0" t="n">
        <v>3.302253</v>
      </c>
      <c r="G1584" s="0" t="n">
        <v>3.300756</v>
      </c>
      <c r="H1584" s="0" t="n">
        <v>31.7699</v>
      </c>
      <c r="I1584" s="0" t="n">
        <v>31.7538</v>
      </c>
      <c r="J1584" s="0" t="n">
        <v>8.063</v>
      </c>
      <c r="K1584" s="0" t="n">
        <v>8.1677</v>
      </c>
      <c r="L1584" s="0" t="n">
        <v>84.41116</v>
      </c>
      <c r="M1584" s="0" t="n">
        <v>1.9652</v>
      </c>
      <c r="N1584" s="0" t="n">
        <v>0</v>
      </c>
      <c r="O1584" s="0" t="n">
        <v>53.46186</v>
      </c>
      <c r="P1584" s="0" t="n">
        <v>5.09724</v>
      </c>
      <c r="Q1584" s="0" t="n">
        <v>0.01485</v>
      </c>
      <c r="R1584" s="0" t="n">
        <v>0</v>
      </c>
      <c r="S1584" s="0" t="n">
        <v>1.8962</v>
      </c>
      <c r="T1584" s="0" t="n">
        <v>2.011</v>
      </c>
      <c r="U1584" s="0" t="n">
        <v>0</v>
      </c>
      <c r="V1584" s="2" t="n">
        <v>0.11798</v>
      </c>
      <c r="W1584" s="2" t="n">
        <v>318.05</v>
      </c>
      <c r="X1584" s="2" t="n">
        <v>0.37522</v>
      </c>
      <c r="Y1584" s="2" t="n">
        <v>0</v>
      </c>
    </row>
    <row r="1585" customFormat="false" ht="12.75" hidden="false" customHeight="false" outlineLevel="0" collapsed="false">
      <c r="B1585" s="0" t="n">
        <v>10.222</v>
      </c>
      <c r="C1585" s="0" t="n">
        <v>10.131</v>
      </c>
      <c r="D1585" s="0" t="n">
        <v>7.8008</v>
      </c>
      <c r="E1585" s="0" t="n">
        <v>7.8008</v>
      </c>
      <c r="F1585" s="0" t="n">
        <v>3.30224</v>
      </c>
      <c r="G1585" s="0" t="n">
        <v>3.300756</v>
      </c>
      <c r="H1585" s="0" t="n">
        <v>31.7696</v>
      </c>
      <c r="I1585" s="0" t="n">
        <v>31.7538</v>
      </c>
      <c r="J1585" s="0" t="n">
        <v>8.063</v>
      </c>
      <c r="K1585" s="0" t="n">
        <v>8.1602</v>
      </c>
      <c r="L1585" s="0" t="n">
        <v>84.33383</v>
      </c>
      <c r="M1585" s="0" t="n">
        <v>1.9652</v>
      </c>
      <c r="N1585" s="0" t="n">
        <v>0</v>
      </c>
      <c r="O1585" s="0" t="n">
        <v>53.46186</v>
      </c>
      <c r="P1585" s="0" t="n">
        <v>5.09724</v>
      </c>
      <c r="Q1585" s="0" t="n">
        <v>0.01486</v>
      </c>
      <c r="R1585" s="0" t="n">
        <v>0</v>
      </c>
      <c r="S1585" s="0" t="n">
        <v>1.895</v>
      </c>
      <c r="T1585" s="0" t="n">
        <v>2.011</v>
      </c>
      <c r="U1585" s="0" t="n">
        <v>0</v>
      </c>
      <c r="V1585" s="2" t="n">
        <v>0.11973</v>
      </c>
      <c r="W1585" s="2" t="n">
        <v>320.03</v>
      </c>
      <c r="X1585" s="2" t="n">
        <v>0.38317</v>
      </c>
      <c r="Y1585" s="2" t="n">
        <v>0</v>
      </c>
    </row>
    <row r="1586" customFormat="false" ht="12.75" hidden="false" customHeight="false" outlineLevel="0" collapsed="false">
      <c r="B1586" s="0" t="n">
        <v>10.183</v>
      </c>
      <c r="C1586" s="0" t="n">
        <v>10.092</v>
      </c>
      <c r="D1586" s="0" t="n">
        <v>7.801</v>
      </c>
      <c r="E1586" s="0" t="n">
        <v>7.8008</v>
      </c>
      <c r="F1586" s="0" t="n">
        <v>3.302202</v>
      </c>
      <c r="G1586" s="0" t="n">
        <v>3.300684</v>
      </c>
      <c r="H1586" s="0" t="n">
        <v>31.769</v>
      </c>
      <c r="I1586" s="0" t="n">
        <v>31.7531</v>
      </c>
      <c r="J1586" s="0" t="n">
        <v>8.063</v>
      </c>
      <c r="K1586" s="0" t="n">
        <v>8.15981</v>
      </c>
      <c r="L1586" s="0" t="n">
        <v>84.32987</v>
      </c>
      <c r="M1586" s="0" t="n">
        <v>1.9652</v>
      </c>
      <c r="N1586" s="0" t="n">
        <v>0</v>
      </c>
      <c r="O1586" s="0" t="n">
        <v>53.46186</v>
      </c>
      <c r="P1586" s="0" t="n">
        <v>5.09724</v>
      </c>
      <c r="Q1586" s="0" t="n">
        <v>0.01487</v>
      </c>
      <c r="R1586" s="0" t="n">
        <v>0</v>
      </c>
      <c r="S1586" s="0" t="n">
        <v>1.895</v>
      </c>
      <c r="T1586" s="0" t="n">
        <v>2.011</v>
      </c>
      <c r="U1586" s="0" t="n">
        <v>0</v>
      </c>
      <c r="V1586" s="2" t="n">
        <v>0.12216</v>
      </c>
      <c r="W1586" s="2" t="n">
        <v>318.05</v>
      </c>
      <c r="X1586" s="2" t="n">
        <v>0.38854</v>
      </c>
      <c r="Y1586" s="2" t="n">
        <v>0</v>
      </c>
    </row>
    <row r="1587" customFormat="false" ht="12.75" hidden="false" customHeight="false" outlineLevel="0" collapsed="false">
      <c r="B1587" s="0" t="n">
        <v>10.126</v>
      </c>
      <c r="C1587" s="0" t="n">
        <v>10.036</v>
      </c>
      <c r="D1587" s="0" t="n">
        <v>7.8015</v>
      </c>
      <c r="E1587" s="0" t="n">
        <v>7.8006</v>
      </c>
      <c r="F1587" s="0" t="n">
        <v>3.302183</v>
      </c>
      <c r="G1587" s="0" t="n">
        <v>3.300756</v>
      </c>
      <c r="H1587" s="0" t="n">
        <v>31.7685</v>
      </c>
      <c r="I1587" s="0" t="n">
        <v>31.754</v>
      </c>
      <c r="J1587" s="0" t="n">
        <v>8.063</v>
      </c>
      <c r="K1587" s="0" t="n">
        <v>8.15935</v>
      </c>
      <c r="L1587" s="0" t="n">
        <v>84.32567</v>
      </c>
      <c r="M1587" s="0" t="n">
        <v>1.9652</v>
      </c>
      <c r="N1587" s="0" t="n">
        <v>0</v>
      </c>
      <c r="O1587" s="0" t="n">
        <v>53.46186</v>
      </c>
      <c r="P1587" s="0" t="n">
        <v>5.09724</v>
      </c>
      <c r="Q1587" s="0" t="n">
        <v>0.01488</v>
      </c>
      <c r="R1587" s="0" t="n">
        <v>0</v>
      </c>
      <c r="S1587" s="0" t="n">
        <v>1.895</v>
      </c>
      <c r="T1587" s="0" t="n">
        <v>2.011</v>
      </c>
      <c r="U1587" s="0" t="n">
        <v>0</v>
      </c>
      <c r="V1587" s="2" t="n">
        <v>0.12353</v>
      </c>
      <c r="W1587" s="2" t="n">
        <v>320.03</v>
      </c>
      <c r="X1587" s="2" t="n">
        <v>0.39534</v>
      </c>
      <c r="Y1587" s="2" t="n">
        <v>0</v>
      </c>
    </row>
    <row r="1588" customFormat="false" ht="12.75" hidden="false" customHeight="false" outlineLevel="0" collapsed="false">
      <c r="B1588" s="0" t="n">
        <v>10.097</v>
      </c>
      <c r="C1588" s="0" t="n">
        <v>10.007</v>
      </c>
      <c r="D1588" s="0" t="n">
        <v>7.801</v>
      </c>
      <c r="E1588" s="0" t="n">
        <v>7.8006</v>
      </c>
      <c r="F1588" s="0" t="n">
        <v>3.302139</v>
      </c>
      <c r="G1588" s="0" t="n">
        <v>3.300785</v>
      </c>
      <c r="H1588" s="0" t="n">
        <v>31.7684</v>
      </c>
      <c r="I1588" s="0" t="n">
        <v>31.7544</v>
      </c>
      <c r="J1588" s="0" t="n">
        <v>8.063</v>
      </c>
      <c r="K1588" s="0" t="n">
        <v>8.15908</v>
      </c>
      <c r="L1588" s="0" t="n">
        <v>84.32193</v>
      </c>
      <c r="M1588" s="0" t="n">
        <v>1.9595</v>
      </c>
      <c r="N1588" s="0" t="n">
        <v>0</v>
      </c>
      <c r="O1588" s="0" t="n">
        <v>53.46186</v>
      </c>
      <c r="P1588" s="0" t="n">
        <v>5.09724</v>
      </c>
      <c r="Q1588" s="0" t="n">
        <v>0.0149</v>
      </c>
      <c r="R1588" s="0" t="n">
        <v>0</v>
      </c>
      <c r="S1588" s="0" t="n">
        <v>1.895</v>
      </c>
      <c r="T1588" s="0" t="n">
        <v>2.0098</v>
      </c>
      <c r="U1588" s="0" t="n">
        <v>0</v>
      </c>
      <c r="V1588" s="2" t="n">
        <v>0.12691</v>
      </c>
      <c r="W1588" s="2" t="n">
        <v>318.05</v>
      </c>
      <c r="X1588" s="2" t="n">
        <v>0.40363</v>
      </c>
      <c r="Y1588" s="2" t="n">
        <v>0</v>
      </c>
    </row>
    <row r="1589" customFormat="false" ht="12.75" hidden="false" customHeight="false" outlineLevel="0" collapsed="false">
      <c r="B1589" s="0" t="n">
        <v>10.03</v>
      </c>
      <c r="C1589" s="0" t="n">
        <v>9.941</v>
      </c>
      <c r="D1589" s="0" t="n">
        <v>7.8013</v>
      </c>
      <c r="E1589" s="0" t="n">
        <v>7.8008</v>
      </c>
      <c r="F1589" s="0" t="n">
        <v>3.30212</v>
      </c>
      <c r="G1589" s="0" t="n">
        <v>3.300714</v>
      </c>
      <c r="H1589" s="0" t="n">
        <v>31.768</v>
      </c>
      <c r="I1589" s="0" t="n">
        <v>31.7535</v>
      </c>
      <c r="J1589" s="0" t="n">
        <v>8.063</v>
      </c>
      <c r="K1589" s="0" t="n">
        <v>8.16738</v>
      </c>
      <c r="L1589" s="0" t="n">
        <v>84.4081</v>
      </c>
      <c r="M1589" s="0" t="n">
        <v>1.9538</v>
      </c>
      <c r="N1589" s="0" t="n">
        <v>0</v>
      </c>
      <c r="O1589" s="0" t="n">
        <v>53.46186</v>
      </c>
      <c r="P1589" s="0" t="n">
        <v>5.09724</v>
      </c>
      <c r="Q1589" s="0" t="n">
        <v>0.01491</v>
      </c>
      <c r="R1589" s="0" t="n">
        <v>0</v>
      </c>
      <c r="S1589" s="0" t="n">
        <v>1.8962</v>
      </c>
      <c r="T1589" s="0" t="n">
        <v>2.0085</v>
      </c>
      <c r="U1589" s="0" t="n">
        <v>0</v>
      </c>
      <c r="V1589" s="2" t="n">
        <v>0.12912</v>
      </c>
      <c r="W1589" s="2" t="n">
        <v>318.05</v>
      </c>
      <c r="X1589" s="2" t="n">
        <v>0.41065</v>
      </c>
      <c r="Y1589" s="2" t="n">
        <v>0</v>
      </c>
    </row>
    <row r="1590" customFormat="false" ht="12.75" hidden="false" customHeight="false" outlineLevel="0" collapsed="false">
      <c r="B1590" s="0" t="n">
        <v>10.023</v>
      </c>
      <c r="C1590" s="0" t="n">
        <v>9.933</v>
      </c>
      <c r="D1590" s="0" t="n">
        <v>7.8015</v>
      </c>
      <c r="E1590" s="0" t="n">
        <v>7.801</v>
      </c>
      <c r="F1590" s="0" t="n">
        <v>3.302139</v>
      </c>
      <c r="G1590" s="0" t="n">
        <v>3.300696</v>
      </c>
      <c r="H1590" s="0" t="n">
        <v>31.768</v>
      </c>
      <c r="I1590" s="0" t="n">
        <v>31.7531</v>
      </c>
      <c r="J1590" s="0" t="n">
        <v>8.063</v>
      </c>
      <c r="K1590" s="0" t="n">
        <v>8.17731</v>
      </c>
      <c r="L1590" s="0" t="n">
        <v>84.51106</v>
      </c>
      <c r="M1590" s="0" t="n">
        <v>1.9482</v>
      </c>
      <c r="N1590" s="0" t="n">
        <v>0</v>
      </c>
      <c r="O1590" s="0" t="n">
        <v>53.46186</v>
      </c>
      <c r="P1590" s="0" t="n">
        <v>5.09724</v>
      </c>
      <c r="Q1590" s="0" t="n">
        <v>0.01492</v>
      </c>
      <c r="R1590" s="0" t="n">
        <v>0</v>
      </c>
      <c r="S1590" s="0" t="n">
        <v>1.8974</v>
      </c>
      <c r="T1590" s="0" t="n">
        <v>2.0073</v>
      </c>
      <c r="U1590" s="0" t="n">
        <v>0</v>
      </c>
      <c r="V1590" s="2" t="n">
        <v>0.1309</v>
      </c>
      <c r="W1590" s="2" t="n">
        <v>318.05</v>
      </c>
      <c r="X1590" s="2" t="n">
        <v>0.41634</v>
      </c>
      <c r="Y1590" s="2" t="n">
        <v>0</v>
      </c>
    </row>
    <row r="1591" customFormat="false" ht="12.75" hidden="false" customHeight="false" outlineLevel="0" collapsed="false">
      <c r="B1591" s="0" t="n">
        <v>10.008</v>
      </c>
      <c r="C1591" s="0" t="n">
        <v>9.919</v>
      </c>
      <c r="D1591" s="0" t="n">
        <v>7.8015</v>
      </c>
      <c r="E1591" s="0" t="n">
        <v>7.8006</v>
      </c>
      <c r="F1591" s="0" t="n">
        <v>3.302113</v>
      </c>
      <c r="G1591" s="0" t="n">
        <v>3.300726</v>
      </c>
      <c r="H1591" s="0" t="n">
        <v>31.7678</v>
      </c>
      <c r="I1591" s="0" t="n">
        <v>31.7538</v>
      </c>
      <c r="J1591" s="0" t="n">
        <v>8.063</v>
      </c>
      <c r="K1591" s="0" t="n">
        <v>8.16252</v>
      </c>
      <c r="L1591" s="0" t="n">
        <v>84.35803</v>
      </c>
      <c r="M1591" s="0" t="n">
        <v>1.937</v>
      </c>
      <c r="N1591" s="0" t="n">
        <v>0</v>
      </c>
      <c r="O1591" s="0" t="n">
        <v>53.46186</v>
      </c>
      <c r="P1591" s="0" t="n">
        <v>5.09724</v>
      </c>
      <c r="Q1591" s="0" t="n">
        <v>0.01493</v>
      </c>
      <c r="R1591" s="0" t="n">
        <v>0</v>
      </c>
      <c r="S1591" s="0" t="n">
        <v>1.895</v>
      </c>
      <c r="T1591" s="0" t="n">
        <v>2.0049</v>
      </c>
      <c r="U1591" s="0" t="n">
        <v>0</v>
      </c>
      <c r="V1591" s="2" t="n">
        <v>0.13317</v>
      </c>
      <c r="W1591" s="2" t="n">
        <v>318.05</v>
      </c>
      <c r="X1591" s="2" t="n">
        <v>0.42353</v>
      </c>
      <c r="Y1591" s="2" t="n">
        <v>0</v>
      </c>
    </row>
    <row r="1592" customFormat="false" ht="12.75" hidden="false" customHeight="false" outlineLevel="0" collapsed="false">
      <c r="B1592" s="0" t="n">
        <v>9.969</v>
      </c>
      <c r="C1592" s="0" t="n">
        <v>9.88</v>
      </c>
      <c r="D1592" s="0" t="n">
        <v>7.8012</v>
      </c>
      <c r="E1592" s="0" t="n">
        <v>7.8006</v>
      </c>
      <c r="F1592" s="0" t="n">
        <v>3.30205</v>
      </c>
      <c r="G1592" s="0" t="n">
        <v>3.300684</v>
      </c>
      <c r="H1592" s="0" t="n">
        <v>31.7674</v>
      </c>
      <c r="I1592" s="0" t="n">
        <v>31.7533</v>
      </c>
      <c r="J1592" s="0" t="n">
        <v>8.063</v>
      </c>
      <c r="K1592" s="0" t="n">
        <v>8.16202</v>
      </c>
      <c r="L1592" s="0" t="n">
        <v>84.35205</v>
      </c>
      <c r="M1592" s="0" t="n">
        <v>1.9258</v>
      </c>
      <c r="N1592" s="0" t="n">
        <v>0</v>
      </c>
      <c r="O1592" s="0" t="n">
        <v>53.46188</v>
      </c>
      <c r="P1592" s="0" t="n">
        <v>5.09722</v>
      </c>
      <c r="Q1592" s="0" t="n">
        <v>0.01494</v>
      </c>
      <c r="R1592" s="0" t="n">
        <v>0</v>
      </c>
      <c r="S1592" s="0" t="n">
        <v>1.895</v>
      </c>
      <c r="T1592" s="0" t="n">
        <v>2.0024</v>
      </c>
      <c r="U1592" s="0" t="n">
        <v>0</v>
      </c>
      <c r="V1592" s="2" t="n">
        <v>0.13592</v>
      </c>
      <c r="W1592" s="2" t="n">
        <v>318.05</v>
      </c>
      <c r="X1592" s="2" t="n">
        <v>0.4323</v>
      </c>
      <c r="Y1592" s="2" t="n">
        <v>0</v>
      </c>
    </row>
    <row r="1593" customFormat="false" ht="12.75" hidden="false" customHeight="false" outlineLevel="0" collapsed="false">
      <c r="B1593" s="0" t="n">
        <v>9.959</v>
      </c>
      <c r="C1593" s="0" t="n">
        <v>9.87</v>
      </c>
      <c r="D1593" s="0" t="n">
        <v>7.8013</v>
      </c>
      <c r="E1593" s="0" t="n">
        <v>7.8006</v>
      </c>
      <c r="F1593" s="0" t="n">
        <v>3.302012</v>
      </c>
      <c r="G1593" s="0" t="n">
        <v>3.300756</v>
      </c>
      <c r="H1593" s="0" t="n">
        <v>31.7668</v>
      </c>
      <c r="I1593" s="0" t="n">
        <v>31.7541</v>
      </c>
      <c r="J1593" s="0" t="n">
        <v>8.063</v>
      </c>
      <c r="K1593" s="0" t="n">
        <v>8.16146</v>
      </c>
      <c r="L1593" s="0" t="n">
        <v>84.34631</v>
      </c>
      <c r="M1593" s="0" t="n">
        <v>1.9258</v>
      </c>
      <c r="N1593" s="0" t="n">
        <v>0</v>
      </c>
      <c r="O1593" s="0" t="n">
        <v>53.46188</v>
      </c>
      <c r="P1593" s="0" t="n">
        <v>5.09722</v>
      </c>
      <c r="Q1593" s="0" t="n">
        <v>0.01495</v>
      </c>
      <c r="R1593" s="0" t="n">
        <v>0</v>
      </c>
      <c r="S1593" s="0" t="n">
        <v>1.895</v>
      </c>
      <c r="T1593" s="0" t="n">
        <v>2.0024</v>
      </c>
      <c r="U1593" s="0" t="n">
        <v>0</v>
      </c>
      <c r="V1593" s="2" t="n">
        <v>0.1374</v>
      </c>
      <c r="W1593" s="2" t="n">
        <v>320.03</v>
      </c>
      <c r="X1593" s="2" t="n">
        <v>0.43972</v>
      </c>
      <c r="Y1593" s="2" t="n">
        <v>0</v>
      </c>
    </row>
    <row r="1594" customFormat="false" ht="12.75" hidden="false" customHeight="false" outlineLevel="0" collapsed="false">
      <c r="B1594" s="0" t="n">
        <v>9.892</v>
      </c>
      <c r="C1594" s="0" t="n">
        <v>9.804</v>
      </c>
      <c r="D1594" s="0" t="n">
        <v>7.8012</v>
      </c>
      <c r="E1594" s="0" t="n">
        <v>7.8006</v>
      </c>
      <c r="F1594" s="0" t="n">
        <v>3.301961</v>
      </c>
      <c r="G1594" s="0" t="n">
        <v>3.300667</v>
      </c>
      <c r="H1594" s="0" t="n">
        <v>31.7665</v>
      </c>
      <c r="I1594" s="0" t="n">
        <v>31.7532</v>
      </c>
      <c r="J1594" s="0" t="n">
        <v>8.063</v>
      </c>
      <c r="K1594" s="0" t="n">
        <v>8.16965</v>
      </c>
      <c r="L1594" s="0" t="n">
        <v>84.43045</v>
      </c>
      <c r="M1594" s="0" t="n">
        <v>1.9203</v>
      </c>
      <c r="N1594" s="0" t="n">
        <v>0</v>
      </c>
      <c r="O1594" s="0" t="n">
        <v>53.46188</v>
      </c>
      <c r="P1594" s="0" t="n">
        <v>5.09722</v>
      </c>
      <c r="Q1594" s="0" t="n">
        <v>0.01497</v>
      </c>
      <c r="R1594" s="0" t="n">
        <v>0</v>
      </c>
      <c r="S1594" s="0" t="n">
        <v>1.8962</v>
      </c>
      <c r="T1594" s="0" t="n">
        <v>2.0012</v>
      </c>
      <c r="U1594" s="0" t="n">
        <v>0</v>
      </c>
      <c r="V1594" s="2" t="n">
        <v>0.14062</v>
      </c>
      <c r="W1594" s="2" t="n">
        <v>318.05</v>
      </c>
      <c r="X1594" s="2" t="n">
        <v>0.44725</v>
      </c>
      <c r="Y1594" s="2" t="n">
        <v>0</v>
      </c>
    </row>
    <row r="1595" customFormat="false" ht="12.75" hidden="false" customHeight="false" outlineLevel="0" collapsed="false">
      <c r="B1595" s="0" t="n">
        <v>9.873</v>
      </c>
      <c r="C1595" s="0" t="n">
        <v>9.785</v>
      </c>
      <c r="D1595" s="0" t="n">
        <v>7.8013</v>
      </c>
      <c r="E1595" s="0" t="n">
        <v>7.8005</v>
      </c>
      <c r="F1595" s="0" t="n">
        <v>3.301904</v>
      </c>
      <c r="G1595" s="0" t="n">
        <v>3.300655</v>
      </c>
      <c r="H1595" s="0" t="n">
        <v>31.7657</v>
      </c>
      <c r="I1595" s="0" t="n">
        <v>31.7532</v>
      </c>
      <c r="J1595" s="0" t="n">
        <v>8.063</v>
      </c>
      <c r="K1595" s="0" t="n">
        <v>8.16191</v>
      </c>
      <c r="L1595" s="0" t="n">
        <v>84.35028</v>
      </c>
      <c r="M1595" s="0" t="n">
        <v>1.9258</v>
      </c>
      <c r="N1595" s="0" t="n">
        <v>0</v>
      </c>
      <c r="O1595" s="0" t="n">
        <v>53.46188</v>
      </c>
      <c r="P1595" s="0" t="n">
        <v>5.09722</v>
      </c>
      <c r="Q1595" s="0" t="n">
        <v>0.01498</v>
      </c>
      <c r="R1595" s="0" t="n">
        <v>0</v>
      </c>
      <c r="S1595" s="0" t="n">
        <v>1.895</v>
      </c>
      <c r="T1595" s="0" t="n">
        <v>2.0024</v>
      </c>
      <c r="U1595" s="0" t="n">
        <v>0</v>
      </c>
      <c r="V1595" s="2" t="n">
        <v>0.14351</v>
      </c>
      <c r="W1595" s="2" t="n">
        <v>318.05</v>
      </c>
      <c r="X1595" s="2" t="n">
        <v>0.45642</v>
      </c>
      <c r="Y1595" s="2" t="n">
        <v>0</v>
      </c>
    </row>
    <row r="1596" customFormat="false" ht="12.75" hidden="false" customHeight="false" outlineLevel="0" collapsed="false">
      <c r="B1596" s="0" t="n">
        <v>9.816</v>
      </c>
      <c r="C1596" s="0" t="n">
        <v>9.728</v>
      </c>
      <c r="D1596" s="0" t="n">
        <v>7.8013</v>
      </c>
      <c r="E1596" s="0" t="n">
        <v>7.8005</v>
      </c>
      <c r="F1596" s="0" t="n">
        <v>3.301885</v>
      </c>
      <c r="G1596" s="0" t="n">
        <v>3.300637</v>
      </c>
      <c r="H1596" s="0" t="n">
        <v>31.7656</v>
      </c>
      <c r="I1596" s="0" t="n">
        <v>31.753</v>
      </c>
      <c r="J1596" s="0" t="n">
        <v>8.063</v>
      </c>
      <c r="K1596" s="0" t="n">
        <v>8.17</v>
      </c>
      <c r="L1596" s="0" t="n">
        <v>84.43381</v>
      </c>
      <c r="M1596" s="0" t="n">
        <v>1.9314</v>
      </c>
      <c r="N1596" s="0" t="n">
        <v>0</v>
      </c>
      <c r="O1596" s="0" t="n">
        <v>53.46188</v>
      </c>
      <c r="P1596" s="0" t="n">
        <v>5.09722</v>
      </c>
      <c r="Q1596" s="0" t="n">
        <v>0.01499</v>
      </c>
      <c r="R1596" s="0" t="n">
        <v>0</v>
      </c>
      <c r="S1596" s="0" t="n">
        <v>1.8962</v>
      </c>
      <c r="T1596" s="0" t="n">
        <v>2.0037</v>
      </c>
      <c r="U1596" s="0" t="n">
        <v>0</v>
      </c>
      <c r="V1596" s="2" t="n">
        <v>0.14595</v>
      </c>
      <c r="W1596" s="2" t="n">
        <v>318.05</v>
      </c>
      <c r="X1596" s="2" t="n">
        <v>0.46419</v>
      </c>
      <c r="Y1596" s="2" t="n">
        <v>0</v>
      </c>
    </row>
    <row r="1597" customFormat="false" ht="12.75" hidden="false" customHeight="false" outlineLevel="0" collapsed="false">
      <c r="B1597" s="0" t="n">
        <v>9.798</v>
      </c>
      <c r="C1597" s="0" t="n">
        <v>9.711</v>
      </c>
      <c r="D1597" s="0" t="n">
        <v>7.8013</v>
      </c>
      <c r="E1597" s="0" t="n">
        <v>7.8005</v>
      </c>
      <c r="F1597" s="0" t="n">
        <v>3.301885</v>
      </c>
      <c r="G1597" s="0" t="n">
        <v>3.300696</v>
      </c>
      <c r="H1597" s="0" t="n">
        <v>31.7656</v>
      </c>
      <c r="I1597" s="0" t="n">
        <v>31.7537</v>
      </c>
      <c r="J1597" s="0" t="n">
        <v>8.063</v>
      </c>
      <c r="K1597" s="0" t="n">
        <v>8.16218</v>
      </c>
      <c r="L1597" s="0" t="n">
        <v>84.35298</v>
      </c>
      <c r="M1597" s="0" t="n">
        <v>1.937</v>
      </c>
      <c r="N1597" s="0" t="n">
        <v>0</v>
      </c>
      <c r="O1597" s="0" t="n">
        <v>53.46188</v>
      </c>
      <c r="P1597" s="0" t="n">
        <v>5.09722</v>
      </c>
      <c r="Q1597" s="0" t="n">
        <v>0.015</v>
      </c>
      <c r="R1597" s="0" t="n">
        <v>0</v>
      </c>
      <c r="S1597" s="0" t="n">
        <v>1.895</v>
      </c>
      <c r="T1597" s="0" t="n">
        <v>2.0049</v>
      </c>
      <c r="U1597" s="0" t="n">
        <v>0</v>
      </c>
      <c r="V1597" s="2" t="n">
        <v>0.14843</v>
      </c>
      <c r="W1597" s="2" t="n">
        <v>318.05</v>
      </c>
      <c r="X1597" s="2" t="n">
        <v>0.47206</v>
      </c>
      <c r="Y1597" s="2" t="n">
        <v>0</v>
      </c>
    </row>
    <row r="1598" customFormat="false" ht="12.75" hidden="false" customHeight="false" outlineLevel="0" collapsed="false">
      <c r="B1598" s="0" t="n">
        <v>9.752</v>
      </c>
      <c r="C1598" s="0" t="n">
        <v>9.665</v>
      </c>
      <c r="D1598" s="0" t="n">
        <v>7.8012</v>
      </c>
      <c r="E1598" s="0" t="n">
        <v>7.8003</v>
      </c>
      <c r="F1598" s="0" t="n">
        <v>3.301904</v>
      </c>
      <c r="G1598" s="0" t="n">
        <v>3.300655</v>
      </c>
      <c r="H1598" s="0" t="n">
        <v>31.7659</v>
      </c>
      <c r="I1598" s="0" t="n">
        <v>31.7534</v>
      </c>
      <c r="J1598" s="0" t="n">
        <v>8.063</v>
      </c>
      <c r="K1598" s="0" t="n">
        <v>8.16146</v>
      </c>
      <c r="L1598" s="0" t="n">
        <v>84.3455</v>
      </c>
      <c r="M1598" s="0" t="n">
        <v>1.9482</v>
      </c>
      <c r="N1598" s="0" t="n">
        <v>0</v>
      </c>
      <c r="O1598" s="0" t="n">
        <v>53.46188</v>
      </c>
      <c r="P1598" s="0" t="n">
        <v>5.09722</v>
      </c>
      <c r="Q1598" s="0" t="n">
        <v>0.01501</v>
      </c>
      <c r="R1598" s="0" t="n">
        <v>0</v>
      </c>
      <c r="S1598" s="0" t="n">
        <v>1.895</v>
      </c>
      <c r="T1598" s="0" t="n">
        <v>2.0073</v>
      </c>
      <c r="U1598" s="0" t="n">
        <v>0</v>
      </c>
      <c r="V1598" s="2" t="n">
        <v>0.15094</v>
      </c>
      <c r="W1598" s="2" t="n">
        <v>318.05</v>
      </c>
      <c r="X1598" s="2" t="n">
        <v>0.48005</v>
      </c>
      <c r="Y1598" s="2" t="n">
        <v>0</v>
      </c>
    </row>
    <row r="1599" customFormat="false" ht="12.75" hidden="false" customHeight="false" outlineLevel="0" collapsed="false">
      <c r="B1599" s="0" t="n">
        <v>9.723</v>
      </c>
      <c r="C1599" s="0" t="n">
        <v>9.636</v>
      </c>
      <c r="D1599" s="0" t="n">
        <v>7.8013</v>
      </c>
      <c r="E1599" s="0" t="n">
        <v>7.8005</v>
      </c>
      <c r="F1599" s="0" t="n">
        <v>3.301873</v>
      </c>
      <c r="G1599" s="0" t="n">
        <v>3.300637</v>
      </c>
      <c r="H1599" s="0" t="n">
        <v>31.7655</v>
      </c>
      <c r="I1599" s="0" t="n">
        <v>31.7531</v>
      </c>
      <c r="J1599" s="0" t="n">
        <v>8.063</v>
      </c>
      <c r="K1599" s="0" t="n">
        <v>8.16075</v>
      </c>
      <c r="L1599" s="0" t="n">
        <v>84.33815</v>
      </c>
      <c r="M1599" s="0" t="n">
        <v>1.9595</v>
      </c>
      <c r="N1599" s="0" t="n">
        <v>0</v>
      </c>
      <c r="O1599" s="0" t="n">
        <v>53.46188</v>
      </c>
      <c r="P1599" s="0" t="n">
        <v>5.09722</v>
      </c>
      <c r="Q1599" s="0" t="n">
        <v>0.01502</v>
      </c>
      <c r="R1599" s="0" t="n">
        <v>0</v>
      </c>
      <c r="S1599" s="0" t="n">
        <v>1.895</v>
      </c>
      <c r="T1599" s="0" t="n">
        <v>2.0098</v>
      </c>
      <c r="U1599" s="0" t="n">
        <v>0</v>
      </c>
      <c r="V1599" s="2" t="n">
        <v>0.15348</v>
      </c>
      <c r="W1599" s="2" t="n">
        <v>318.05</v>
      </c>
      <c r="X1599" s="2" t="n">
        <v>0.48815</v>
      </c>
      <c r="Y1599" s="2" t="n">
        <v>0</v>
      </c>
    </row>
    <row r="1600" customFormat="false" ht="12.75" hidden="false" customHeight="false" outlineLevel="0" collapsed="false">
      <c r="B1600" s="0" t="n">
        <v>9.709</v>
      </c>
      <c r="C1600" s="0" t="n">
        <v>9.623</v>
      </c>
      <c r="D1600" s="0" t="n">
        <v>7.8013</v>
      </c>
      <c r="E1600" s="0" t="n">
        <v>7.8005</v>
      </c>
      <c r="F1600" s="0" t="n">
        <v>3.301854</v>
      </c>
      <c r="G1600" s="0" t="n">
        <v>3.300666</v>
      </c>
      <c r="H1600" s="0" t="n">
        <v>31.7653</v>
      </c>
      <c r="I1600" s="0" t="n">
        <v>31.7534</v>
      </c>
      <c r="J1600" s="0" t="n">
        <v>8.063</v>
      </c>
      <c r="K1600" s="0" t="n">
        <v>8.16006</v>
      </c>
      <c r="L1600" s="0" t="n">
        <v>84.331</v>
      </c>
      <c r="M1600" s="0" t="n">
        <v>1.9652</v>
      </c>
      <c r="N1600" s="0" t="n">
        <v>0</v>
      </c>
      <c r="O1600" s="0" t="n">
        <v>53.46188</v>
      </c>
      <c r="P1600" s="0" t="n">
        <v>5.09722</v>
      </c>
      <c r="Q1600" s="0" t="n">
        <v>0.01503</v>
      </c>
      <c r="R1600" s="0" t="n">
        <v>0</v>
      </c>
      <c r="S1600" s="0" t="n">
        <v>1.895</v>
      </c>
      <c r="T1600" s="0" t="n">
        <v>2.011</v>
      </c>
      <c r="U1600" s="0" t="n">
        <v>0</v>
      </c>
      <c r="V1600" s="2" t="n">
        <v>0.15606</v>
      </c>
      <c r="W1600" s="2" t="n">
        <v>318.05</v>
      </c>
      <c r="X1600" s="2" t="n">
        <v>0.49636</v>
      </c>
      <c r="Y1600" s="2" t="n">
        <v>0</v>
      </c>
    </row>
    <row r="1601" customFormat="false" ht="12.75" hidden="false" customHeight="false" outlineLevel="0" collapsed="false">
      <c r="B1601" s="0" t="n">
        <v>9.67</v>
      </c>
      <c r="C1601" s="0" t="n">
        <v>9.584</v>
      </c>
      <c r="D1601" s="0" t="n">
        <v>7.8012</v>
      </c>
      <c r="E1601" s="0" t="n">
        <v>7.8007</v>
      </c>
      <c r="F1601" s="0" t="n">
        <v>3.301809</v>
      </c>
      <c r="G1601" s="0" t="n">
        <v>3.300625</v>
      </c>
      <c r="H1601" s="0" t="n">
        <v>31.765</v>
      </c>
      <c r="I1601" s="0" t="n">
        <v>31.7528</v>
      </c>
      <c r="J1601" s="0" t="n">
        <v>8.063</v>
      </c>
      <c r="K1601" s="0" t="n">
        <v>8.16814</v>
      </c>
      <c r="L1601" s="0" t="n">
        <v>84.41404</v>
      </c>
      <c r="M1601" s="0" t="n">
        <v>1.9765</v>
      </c>
      <c r="N1601" s="0" t="n">
        <v>0</v>
      </c>
      <c r="O1601" s="0" t="n">
        <v>53.46188</v>
      </c>
      <c r="P1601" s="0" t="n">
        <v>5.09722</v>
      </c>
      <c r="Q1601" s="0" t="n">
        <v>0.01505</v>
      </c>
      <c r="R1601" s="0" t="n">
        <v>0</v>
      </c>
      <c r="S1601" s="0" t="n">
        <v>1.8962</v>
      </c>
      <c r="T1601" s="0" t="n">
        <v>2.0134</v>
      </c>
      <c r="U1601" s="0" t="n">
        <v>0</v>
      </c>
      <c r="V1601" s="2" t="n">
        <v>0.15921</v>
      </c>
      <c r="W1601" s="2" t="n">
        <v>318.05</v>
      </c>
      <c r="X1601" s="2" t="n">
        <v>0.50637</v>
      </c>
      <c r="Y1601" s="2" t="n">
        <v>0</v>
      </c>
    </row>
    <row r="1602" customFormat="false" ht="12.75" hidden="false" customHeight="false" outlineLevel="0" collapsed="false">
      <c r="B1602" s="0" t="n">
        <v>9.613</v>
      </c>
      <c r="C1602" s="0" t="n">
        <v>9.528</v>
      </c>
      <c r="D1602" s="0" t="n">
        <v>7.8012</v>
      </c>
      <c r="E1602" s="0" t="n">
        <v>7.8006</v>
      </c>
      <c r="F1602" s="0" t="n">
        <v>3.301809</v>
      </c>
      <c r="G1602" s="0" t="n">
        <v>3.300666</v>
      </c>
      <c r="H1602" s="0" t="n">
        <v>31.765</v>
      </c>
      <c r="I1602" s="0" t="n">
        <v>31.7533</v>
      </c>
      <c r="J1602" s="0" t="n">
        <v>8.063</v>
      </c>
      <c r="K1602" s="0" t="n">
        <v>8.16896</v>
      </c>
      <c r="L1602" s="0" t="n">
        <v>84.42253</v>
      </c>
      <c r="M1602" s="0" t="n">
        <v>1.9823</v>
      </c>
      <c r="N1602" s="0" t="n">
        <v>0</v>
      </c>
      <c r="O1602" s="0" t="n">
        <v>53.46188</v>
      </c>
      <c r="P1602" s="0" t="n">
        <v>5.09722</v>
      </c>
      <c r="Q1602" s="0" t="n">
        <v>0.01506</v>
      </c>
      <c r="R1602" s="0" t="n">
        <v>0</v>
      </c>
      <c r="S1602" s="0" t="n">
        <v>1.8962</v>
      </c>
      <c r="T1602" s="0" t="n">
        <v>2.0147</v>
      </c>
      <c r="U1602" s="0" t="n">
        <v>0</v>
      </c>
      <c r="V1602" s="2" t="n">
        <v>0.16188</v>
      </c>
      <c r="W1602" s="2" t="n">
        <v>318.05</v>
      </c>
      <c r="X1602" s="2" t="n">
        <v>0.51484</v>
      </c>
      <c r="Y1602" s="2" t="n">
        <v>0</v>
      </c>
    </row>
    <row r="1603" customFormat="false" ht="12.75" hidden="false" customHeight="false" outlineLevel="0" collapsed="false">
      <c r="B1603" s="0" t="n">
        <v>9.594</v>
      </c>
      <c r="C1603" s="0" t="n">
        <v>9.509</v>
      </c>
      <c r="D1603" s="0" t="n">
        <v>7.8017</v>
      </c>
      <c r="E1603" s="0" t="n">
        <v>7.801</v>
      </c>
      <c r="F1603" s="0" t="n">
        <v>3.301866</v>
      </c>
      <c r="G1603" s="0" t="n">
        <v>3.300637</v>
      </c>
      <c r="H1603" s="0" t="n">
        <v>31.7651</v>
      </c>
      <c r="I1603" s="0" t="n">
        <v>31.7527</v>
      </c>
      <c r="J1603" s="0" t="n">
        <v>8.063</v>
      </c>
      <c r="K1603" s="0" t="n">
        <v>8.16965</v>
      </c>
      <c r="L1603" s="0" t="n">
        <v>84.43065</v>
      </c>
      <c r="M1603" s="0" t="n">
        <v>1.9823</v>
      </c>
      <c r="N1603" s="0" t="n">
        <v>0</v>
      </c>
      <c r="O1603" s="0" t="n">
        <v>53.46188</v>
      </c>
      <c r="P1603" s="0" t="n">
        <v>5.09722</v>
      </c>
      <c r="Q1603" s="0" t="n">
        <v>0.01507</v>
      </c>
      <c r="R1603" s="0" t="n">
        <v>0</v>
      </c>
      <c r="S1603" s="0" t="n">
        <v>1.8962</v>
      </c>
      <c r="T1603" s="0" t="n">
        <v>2.0147</v>
      </c>
      <c r="U1603" s="0" t="n">
        <v>0</v>
      </c>
      <c r="V1603" s="2" t="n">
        <v>0.16403</v>
      </c>
      <c r="W1603" s="2" t="n">
        <v>318.05</v>
      </c>
      <c r="X1603" s="2" t="n">
        <v>0.5217</v>
      </c>
      <c r="Y1603" s="2" t="n">
        <v>0</v>
      </c>
    </row>
    <row r="1604" customFormat="false" ht="12.75" hidden="false" customHeight="false" outlineLevel="0" collapsed="false">
      <c r="B1604" s="0" t="n">
        <v>9.57</v>
      </c>
      <c r="C1604" s="0" t="n">
        <v>9.484</v>
      </c>
      <c r="D1604" s="0" t="n">
        <v>7.8013</v>
      </c>
      <c r="E1604" s="0" t="n">
        <v>7.8013</v>
      </c>
      <c r="F1604" s="0" t="n">
        <v>3.301885</v>
      </c>
      <c r="G1604" s="0" t="n">
        <v>3.300714</v>
      </c>
      <c r="H1604" s="0" t="n">
        <v>31.7657</v>
      </c>
      <c r="I1604" s="0" t="n">
        <v>31.7532</v>
      </c>
      <c r="J1604" s="0" t="n">
        <v>8.063</v>
      </c>
      <c r="K1604" s="0" t="n">
        <v>8.16166</v>
      </c>
      <c r="L1604" s="0" t="n">
        <v>84.3477</v>
      </c>
      <c r="M1604" s="0" t="n">
        <v>1.9765</v>
      </c>
      <c r="N1604" s="0" t="n">
        <v>0</v>
      </c>
      <c r="O1604" s="0" t="n">
        <v>53.46188</v>
      </c>
      <c r="P1604" s="0" t="n">
        <v>5.09722</v>
      </c>
      <c r="Q1604" s="0" t="n">
        <v>0.01508</v>
      </c>
      <c r="R1604" s="0" t="n">
        <v>0</v>
      </c>
      <c r="S1604" s="0" t="n">
        <v>1.895</v>
      </c>
      <c r="T1604" s="0" t="n">
        <v>2.0134</v>
      </c>
      <c r="U1604" s="0" t="n">
        <v>0</v>
      </c>
      <c r="V1604" s="2" t="n">
        <v>0.16676</v>
      </c>
      <c r="W1604" s="2" t="n">
        <v>318.05</v>
      </c>
      <c r="X1604" s="2" t="n">
        <v>0.53039</v>
      </c>
      <c r="Y1604" s="2" t="n">
        <v>0</v>
      </c>
    </row>
    <row r="1605" customFormat="false" ht="12.75" hidden="false" customHeight="false" outlineLevel="0" collapsed="false">
      <c r="B1605" s="0" t="n">
        <v>9.516</v>
      </c>
      <c r="C1605" s="0" t="n">
        <v>9.431</v>
      </c>
      <c r="D1605" s="0" t="n">
        <v>7.8017</v>
      </c>
      <c r="E1605" s="0" t="n">
        <v>7.8013</v>
      </c>
      <c r="F1605" s="0" t="n">
        <v>3.301879</v>
      </c>
      <c r="G1605" s="0" t="n">
        <v>3.300637</v>
      </c>
      <c r="H1605" s="0" t="n">
        <v>31.7653</v>
      </c>
      <c r="I1605" s="0" t="n">
        <v>31.7524</v>
      </c>
      <c r="J1605" s="0" t="n">
        <v>8.063</v>
      </c>
      <c r="K1605" s="0" t="n">
        <v>8.16942</v>
      </c>
      <c r="L1605" s="0" t="n">
        <v>84.42839</v>
      </c>
      <c r="M1605" s="0" t="n">
        <v>1.9708</v>
      </c>
      <c r="N1605" s="0" t="n">
        <v>0</v>
      </c>
      <c r="O1605" s="0" t="n">
        <v>53.46188</v>
      </c>
      <c r="P1605" s="0" t="n">
        <v>5.09722</v>
      </c>
      <c r="Q1605" s="0" t="n">
        <v>0.01509</v>
      </c>
      <c r="R1605" s="0" t="n">
        <v>0</v>
      </c>
      <c r="S1605" s="0" t="n">
        <v>1.8962</v>
      </c>
      <c r="T1605" s="0" t="n">
        <v>2.0122</v>
      </c>
      <c r="U1605" s="0" t="n">
        <v>0</v>
      </c>
      <c r="V1605" s="2" t="n">
        <v>0.16848</v>
      </c>
      <c r="W1605" s="2" t="n">
        <v>320.03</v>
      </c>
      <c r="X1605" s="2" t="n">
        <v>0.5392</v>
      </c>
      <c r="Y1605" s="2" t="n">
        <v>0</v>
      </c>
    </row>
    <row r="1606" customFormat="false" ht="12.75" hidden="false" customHeight="false" outlineLevel="0" collapsed="false">
      <c r="B1606" s="0" t="n">
        <v>9.508</v>
      </c>
      <c r="C1606" s="0" t="n">
        <v>9.424</v>
      </c>
      <c r="D1606" s="0" t="n">
        <v>7.8017</v>
      </c>
      <c r="E1606" s="0" t="n">
        <v>7.8016</v>
      </c>
      <c r="F1606" s="0" t="n">
        <v>3.301904</v>
      </c>
      <c r="G1606" s="0" t="n">
        <v>3.300755</v>
      </c>
      <c r="H1606" s="0" t="n">
        <v>31.7656</v>
      </c>
      <c r="I1606" s="0" t="n">
        <v>31.7534</v>
      </c>
      <c r="J1606" s="0" t="n">
        <v>8.063</v>
      </c>
      <c r="K1606" s="0" t="n">
        <v>8.17883</v>
      </c>
      <c r="L1606" s="0" t="n">
        <v>84.52576</v>
      </c>
      <c r="M1606" s="0" t="n">
        <v>1.9595</v>
      </c>
      <c r="N1606" s="0" t="n">
        <v>0</v>
      </c>
      <c r="O1606" s="0" t="n">
        <v>53.46188</v>
      </c>
      <c r="P1606" s="0" t="n">
        <v>5.09722</v>
      </c>
      <c r="Q1606" s="0" t="n">
        <v>0.0151</v>
      </c>
      <c r="R1606" s="0" t="n">
        <v>0</v>
      </c>
      <c r="S1606" s="0" t="n">
        <v>1.8974</v>
      </c>
      <c r="T1606" s="0" t="n">
        <v>2.0098</v>
      </c>
      <c r="U1606" s="0" t="n">
        <v>0</v>
      </c>
      <c r="V1606" s="2" t="n">
        <v>0.17286</v>
      </c>
      <c r="W1606" s="2" t="n">
        <v>316.06</v>
      </c>
      <c r="X1606" s="2" t="n">
        <v>0.54634</v>
      </c>
      <c r="Y1606" s="2" t="n">
        <v>0</v>
      </c>
    </row>
    <row r="1607" customFormat="false" ht="12.75" hidden="false" customHeight="false" outlineLevel="0" collapsed="false">
      <c r="B1607" s="0" t="n">
        <v>9.463</v>
      </c>
      <c r="C1607" s="0" t="n">
        <v>9.379</v>
      </c>
      <c r="D1607" s="0" t="n">
        <v>7.8015</v>
      </c>
      <c r="E1607" s="0" t="n">
        <v>7.8018</v>
      </c>
      <c r="F1607" s="0" t="n">
        <v>3.30193</v>
      </c>
      <c r="G1607" s="0" t="n">
        <v>3.300655</v>
      </c>
      <c r="H1607" s="0" t="n">
        <v>31.7661</v>
      </c>
      <c r="I1607" s="0" t="n">
        <v>31.7522</v>
      </c>
      <c r="J1607" s="0" t="n">
        <v>8.063</v>
      </c>
      <c r="K1607" s="0" t="n">
        <v>8.17221</v>
      </c>
      <c r="L1607" s="0" t="n">
        <v>84.45728</v>
      </c>
      <c r="M1607" s="0" t="n">
        <v>1.9482</v>
      </c>
      <c r="N1607" s="0" t="n">
        <v>0</v>
      </c>
      <c r="O1607" s="0" t="n">
        <v>53.46188</v>
      </c>
      <c r="P1607" s="0" t="n">
        <v>5.09722</v>
      </c>
      <c r="Q1607" s="0" t="n">
        <v>0.01512</v>
      </c>
      <c r="R1607" s="0" t="n">
        <v>0</v>
      </c>
      <c r="S1607" s="0" t="n">
        <v>1.8962</v>
      </c>
      <c r="T1607" s="0" t="n">
        <v>2.0073</v>
      </c>
      <c r="U1607" s="0" t="n">
        <v>0</v>
      </c>
      <c r="V1607" s="2" t="n">
        <v>0.17462</v>
      </c>
      <c r="W1607" s="2" t="n">
        <v>318.05</v>
      </c>
      <c r="X1607" s="2" t="n">
        <v>0.55538</v>
      </c>
      <c r="Y1607" s="2" t="n">
        <v>0</v>
      </c>
    </row>
    <row r="1608" customFormat="false" ht="12.75" hidden="false" customHeight="false" outlineLevel="0" collapsed="false">
      <c r="B1608" s="0" t="n">
        <v>9.424</v>
      </c>
      <c r="C1608" s="0" t="n">
        <v>9.34</v>
      </c>
      <c r="D1608" s="0" t="n">
        <v>7.8015</v>
      </c>
      <c r="E1608" s="0" t="n">
        <v>7.8016</v>
      </c>
      <c r="F1608" s="0" t="n">
        <v>3.301942</v>
      </c>
      <c r="G1608" s="0" t="n">
        <v>3.300726</v>
      </c>
      <c r="H1608" s="0" t="n">
        <v>31.7662</v>
      </c>
      <c r="I1608" s="0" t="n">
        <v>31.7531</v>
      </c>
      <c r="J1608" s="0" t="n">
        <v>8.063</v>
      </c>
      <c r="K1608" s="0" t="n">
        <v>8.17264</v>
      </c>
      <c r="L1608" s="0" t="n">
        <v>84.46176</v>
      </c>
      <c r="M1608" s="0" t="n">
        <v>1.937</v>
      </c>
      <c r="N1608" s="0" t="n">
        <v>0</v>
      </c>
      <c r="O1608" s="0" t="n">
        <v>53.46188</v>
      </c>
      <c r="P1608" s="0" t="n">
        <v>5.09722</v>
      </c>
      <c r="Q1608" s="0" t="n">
        <v>0.01513</v>
      </c>
      <c r="R1608" s="0" t="n">
        <v>0</v>
      </c>
      <c r="S1608" s="0" t="n">
        <v>1.8962</v>
      </c>
      <c r="T1608" s="0" t="n">
        <v>2.0049</v>
      </c>
      <c r="U1608" s="0" t="n">
        <v>0</v>
      </c>
      <c r="V1608" s="2" t="n">
        <v>0.1775</v>
      </c>
      <c r="W1608" s="2" t="n">
        <v>318.05</v>
      </c>
      <c r="X1608" s="2" t="n">
        <v>0.56454</v>
      </c>
      <c r="Y1608" s="2" t="n">
        <v>0</v>
      </c>
    </row>
    <row r="1609" customFormat="false" ht="12.75" hidden="false" customHeight="false" outlineLevel="0" collapsed="false">
      <c r="B1609" s="0" t="n">
        <v>9.42</v>
      </c>
      <c r="C1609" s="0" t="n">
        <v>9.336</v>
      </c>
      <c r="D1609" s="0" t="n">
        <v>7.8018</v>
      </c>
      <c r="E1609" s="0" t="n">
        <v>7.8016</v>
      </c>
      <c r="F1609" s="0" t="n">
        <v>3.301923</v>
      </c>
      <c r="G1609" s="0" t="n">
        <v>3.300726</v>
      </c>
      <c r="H1609" s="0" t="n">
        <v>31.7657</v>
      </c>
      <c r="I1609" s="0" t="n">
        <v>31.7531</v>
      </c>
      <c r="J1609" s="0" t="n">
        <v>8.063</v>
      </c>
      <c r="K1609" s="0" t="n">
        <v>8.173</v>
      </c>
      <c r="L1609" s="0" t="n">
        <v>84.46586</v>
      </c>
      <c r="M1609" s="0" t="n">
        <v>1.9203</v>
      </c>
      <c r="N1609" s="0" t="n">
        <v>0</v>
      </c>
      <c r="O1609" s="0" t="n">
        <v>53.46188</v>
      </c>
      <c r="P1609" s="0" t="n">
        <v>5.09722</v>
      </c>
      <c r="Q1609" s="0" t="n">
        <v>0.01514</v>
      </c>
      <c r="R1609" s="0" t="n">
        <v>0</v>
      </c>
      <c r="S1609" s="0" t="n">
        <v>1.8962</v>
      </c>
      <c r="T1609" s="0" t="n">
        <v>2.0012</v>
      </c>
      <c r="U1609" s="0" t="n">
        <v>0</v>
      </c>
      <c r="V1609" s="2" t="n">
        <v>0.17984</v>
      </c>
      <c r="W1609" s="2" t="n">
        <v>318.05</v>
      </c>
      <c r="X1609" s="2" t="n">
        <v>0.57197</v>
      </c>
      <c r="Y1609" s="2" t="n">
        <v>0</v>
      </c>
    </row>
    <row r="1610" customFormat="false" ht="12.75" hidden="false" customHeight="false" outlineLevel="0" collapsed="false">
      <c r="B1610" s="0" t="n">
        <v>9.348</v>
      </c>
      <c r="C1610" s="0" t="n">
        <v>9.265</v>
      </c>
      <c r="D1610" s="0" t="n">
        <v>7.8017</v>
      </c>
      <c r="E1610" s="0" t="n">
        <v>7.8016</v>
      </c>
      <c r="F1610" s="0" t="n">
        <v>3.30193</v>
      </c>
      <c r="G1610" s="0" t="n">
        <v>3.300714</v>
      </c>
      <c r="H1610" s="0" t="n">
        <v>31.7659</v>
      </c>
      <c r="I1610" s="0" t="n">
        <v>31.753</v>
      </c>
      <c r="J1610" s="0" t="n">
        <v>8.063</v>
      </c>
      <c r="K1610" s="0" t="n">
        <v>8.18203</v>
      </c>
      <c r="L1610" s="0" t="n">
        <v>84.55905</v>
      </c>
      <c r="M1610" s="0" t="n">
        <v>1.9092</v>
      </c>
      <c r="N1610" s="0" t="n">
        <v>0</v>
      </c>
      <c r="O1610" s="0" t="n">
        <v>53.46188</v>
      </c>
      <c r="P1610" s="0" t="n">
        <v>5.09722</v>
      </c>
      <c r="Q1610" s="0" t="n">
        <v>0.01515</v>
      </c>
      <c r="R1610" s="0" t="n">
        <v>0</v>
      </c>
      <c r="S1610" s="0" t="n">
        <v>1.8974</v>
      </c>
      <c r="T1610" s="0" t="n">
        <v>1.9988</v>
      </c>
      <c r="U1610" s="0" t="n">
        <v>0</v>
      </c>
      <c r="V1610" s="2" t="n">
        <v>0.18107</v>
      </c>
      <c r="W1610" s="2" t="n">
        <v>320.03</v>
      </c>
      <c r="X1610" s="2" t="n">
        <v>0.57947</v>
      </c>
      <c r="Y1610" s="2" t="n">
        <v>0</v>
      </c>
    </row>
    <row r="1611" customFormat="false" ht="12.75" hidden="false" customHeight="false" outlineLevel="0" collapsed="false">
      <c r="B1611" s="0" t="n">
        <v>9.334</v>
      </c>
      <c r="C1611" s="0" t="n">
        <v>9.251</v>
      </c>
      <c r="D1611" s="0" t="n">
        <v>7.8015</v>
      </c>
      <c r="E1611" s="0" t="n">
        <v>7.8016</v>
      </c>
      <c r="F1611" s="0" t="n">
        <v>3.301942</v>
      </c>
      <c r="G1611" s="0" t="n">
        <v>3.300696</v>
      </c>
      <c r="H1611" s="0" t="n">
        <v>31.7662</v>
      </c>
      <c r="I1611" s="0" t="n">
        <v>31.7528</v>
      </c>
      <c r="J1611" s="0" t="n">
        <v>8.063</v>
      </c>
      <c r="K1611" s="0" t="n">
        <v>8.17512</v>
      </c>
      <c r="L1611" s="0" t="n">
        <v>84.4874</v>
      </c>
      <c r="M1611" s="0" t="n">
        <v>1.9037</v>
      </c>
      <c r="N1611" s="0" t="n">
        <v>0</v>
      </c>
      <c r="O1611" s="0" t="n">
        <v>53.46188</v>
      </c>
      <c r="P1611" s="0" t="n">
        <v>5.09722</v>
      </c>
      <c r="Q1611" s="0" t="n">
        <v>0.01516</v>
      </c>
      <c r="R1611" s="0" t="n">
        <v>0</v>
      </c>
      <c r="S1611" s="0" t="n">
        <v>1.8962</v>
      </c>
      <c r="T1611" s="0" t="n">
        <v>1.9976</v>
      </c>
      <c r="U1611" s="0" t="n">
        <v>0</v>
      </c>
      <c r="V1611" s="2" t="n">
        <v>0.18459</v>
      </c>
      <c r="W1611" s="2" t="n">
        <v>318.05</v>
      </c>
      <c r="X1611" s="2" t="n">
        <v>0.58707</v>
      </c>
      <c r="Y1611" s="2" t="n">
        <v>0</v>
      </c>
    </row>
    <row r="1612" customFormat="false" ht="12.75" hidden="false" customHeight="false" outlineLevel="0" collapsed="false">
      <c r="B1612" s="0" t="n">
        <v>9.306</v>
      </c>
      <c r="C1612" s="0" t="n">
        <v>9.223</v>
      </c>
      <c r="D1612" s="0" t="n">
        <v>7.8018</v>
      </c>
      <c r="E1612" s="0" t="n">
        <v>7.8014</v>
      </c>
      <c r="F1612" s="0" t="n">
        <v>3.301942</v>
      </c>
      <c r="G1612" s="0" t="n">
        <v>3.300696</v>
      </c>
      <c r="H1612" s="0" t="n">
        <v>31.7659</v>
      </c>
      <c r="I1612" s="0" t="n">
        <v>31.753</v>
      </c>
      <c r="J1612" s="0" t="n">
        <v>8.063</v>
      </c>
      <c r="K1612" s="0" t="n">
        <v>8.17517</v>
      </c>
      <c r="L1612" s="0" t="n">
        <v>84.48844</v>
      </c>
      <c r="M1612" s="0" t="n">
        <v>1.9037</v>
      </c>
      <c r="N1612" s="0" t="n">
        <v>0</v>
      </c>
      <c r="O1612" s="0" t="n">
        <v>53.46188</v>
      </c>
      <c r="P1612" s="0" t="n">
        <v>5.09722</v>
      </c>
      <c r="Q1612" s="0" t="n">
        <v>0.01517</v>
      </c>
      <c r="R1612" s="0" t="n">
        <v>0</v>
      </c>
      <c r="S1612" s="0" t="n">
        <v>1.8962</v>
      </c>
      <c r="T1612" s="0" t="n">
        <v>1.9976</v>
      </c>
      <c r="U1612" s="0" t="n">
        <v>0</v>
      </c>
      <c r="V1612" s="2" t="n">
        <v>0.187</v>
      </c>
      <c r="W1612" s="2" t="n">
        <v>318.05</v>
      </c>
      <c r="X1612" s="2" t="n">
        <v>0.59475</v>
      </c>
      <c r="Y1612" s="2" t="n">
        <v>0</v>
      </c>
    </row>
    <row r="1613" customFormat="false" ht="12.75" hidden="false" customHeight="false" outlineLevel="0" collapsed="false">
      <c r="B1613" s="0" t="n">
        <v>9.27</v>
      </c>
      <c r="C1613" s="0" t="n">
        <v>9.187</v>
      </c>
      <c r="D1613" s="0" t="n">
        <v>7.8017</v>
      </c>
      <c r="E1613" s="0" t="n">
        <v>7.8016</v>
      </c>
      <c r="F1613" s="0" t="n">
        <v>3.301923</v>
      </c>
      <c r="G1613" s="0" t="n">
        <v>3.300684</v>
      </c>
      <c r="H1613" s="0" t="n">
        <v>31.7659</v>
      </c>
      <c r="I1613" s="0" t="n">
        <v>31.7527</v>
      </c>
      <c r="J1613" s="0" t="n">
        <v>8.063</v>
      </c>
      <c r="K1613" s="0" t="n">
        <v>8.18398</v>
      </c>
      <c r="L1613" s="0" t="n">
        <v>84.57921</v>
      </c>
      <c r="M1613" s="0" t="n">
        <v>1.9092</v>
      </c>
      <c r="N1613" s="0" t="n">
        <v>0</v>
      </c>
      <c r="O1613" s="0" t="n">
        <v>53.46188</v>
      </c>
      <c r="P1613" s="0" t="n">
        <v>5.09722</v>
      </c>
      <c r="Q1613" s="0" t="n">
        <v>0.01519</v>
      </c>
      <c r="R1613" s="0" t="n">
        <v>0</v>
      </c>
      <c r="S1613" s="0" t="n">
        <v>1.8974</v>
      </c>
      <c r="T1613" s="0" t="n">
        <v>1.9988</v>
      </c>
      <c r="U1613" s="0" t="n">
        <v>0</v>
      </c>
      <c r="V1613" s="2" t="n">
        <v>0.18944</v>
      </c>
      <c r="W1613" s="2" t="n">
        <v>318.05</v>
      </c>
      <c r="X1613" s="2" t="n">
        <v>0.60251</v>
      </c>
      <c r="Y1613" s="2" t="n">
        <v>0</v>
      </c>
    </row>
    <row r="1614" customFormat="false" ht="12.75" hidden="false" customHeight="false" outlineLevel="0" collapsed="false">
      <c r="B1614" s="0" t="n">
        <v>9.23</v>
      </c>
      <c r="C1614" s="0" t="n">
        <v>9.148</v>
      </c>
      <c r="D1614" s="0" t="n">
        <v>7.802</v>
      </c>
      <c r="E1614" s="0" t="n">
        <v>7.8016</v>
      </c>
      <c r="F1614" s="0" t="n">
        <v>3.30193</v>
      </c>
      <c r="G1614" s="0" t="n">
        <v>3.300696</v>
      </c>
      <c r="H1614" s="0" t="n">
        <v>31.7657</v>
      </c>
      <c r="I1614" s="0" t="n">
        <v>31.7529</v>
      </c>
      <c r="J1614" s="0" t="n">
        <v>8.063</v>
      </c>
      <c r="K1614" s="0" t="n">
        <v>8.18545</v>
      </c>
      <c r="L1614" s="0" t="n">
        <v>84.59484</v>
      </c>
      <c r="M1614" s="0" t="n">
        <v>1.9147</v>
      </c>
      <c r="N1614" s="0" t="n">
        <v>0</v>
      </c>
      <c r="O1614" s="0" t="n">
        <v>53.46188</v>
      </c>
      <c r="P1614" s="0" t="n">
        <v>5.09722</v>
      </c>
      <c r="Q1614" s="0" t="n">
        <v>0.0152</v>
      </c>
      <c r="R1614" s="0" t="n">
        <v>0</v>
      </c>
      <c r="S1614" s="0" t="n">
        <v>1.8974</v>
      </c>
      <c r="T1614" s="0" t="n">
        <v>2</v>
      </c>
      <c r="U1614" s="0" t="n">
        <v>0</v>
      </c>
      <c r="V1614" s="2" t="n">
        <v>0.19191</v>
      </c>
      <c r="W1614" s="2" t="n">
        <v>318.05</v>
      </c>
      <c r="X1614" s="2" t="n">
        <v>0.61037</v>
      </c>
      <c r="Y1614" s="2" t="n">
        <v>0</v>
      </c>
    </row>
    <row r="1615" customFormat="false" ht="12.75" hidden="false" customHeight="false" outlineLevel="0" collapsed="false">
      <c r="B1615" s="0" t="n">
        <v>9.217</v>
      </c>
      <c r="C1615" s="0" t="n">
        <v>9.135</v>
      </c>
      <c r="D1615" s="0" t="n">
        <v>7.8017</v>
      </c>
      <c r="E1615" s="0" t="n">
        <v>7.8016</v>
      </c>
      <c r="F1615" s="0" t="n">
        <v>3.301923</v>
      </c>
      <c r="G1615" s="0" t="n">
        <v>3.300637</v>
      </c>
      <c r="H1615" s="0" t="n">
        <v>31.7659</v>
      </c>
      <c r="I1615" s="0" t="n">
        <v>31.7522</v>
      </c>
      <c r="J1615" s="0" t="n">
        <v>8.063</v>
      </c>
      <c r="K1615" s="0" t="n">
        <v>8.18691</v>
      </c>
      <c r="L1615" s="0" t="n">
        <v>84.60947</v>
      </c>
      <c r="M1615" s="0" t="n">
        <v>1.9147</v>
      </c>
      <c r="N1615" s="0" t="n">
        <v>0</v>
      </c>
      <c r="O1615" s="0" t="n">
        <v>53.46188</v>
      </c>
      <c r="P1615" s="0" t="n">
        <v>5.09722</v>
      </c>
      <c r="Q1615" s="0" t="n">
        <v>0.01521</v>
      </c>
      <c r="R1615" s="0" t="n">
        <v>0</v>
      </c>
      <c r="S1615" s="0" t="n">
        <v>1.8974</v>
      </c>
      <c r="T1615" s="0" t="n">
        <v>2</v>
      </c>
      <c r="U1615" s="0" t="n">
        <v>0</v>
      </c>
      <c r="V1615" s="2" t="n">
        <v>0.19441</v>
      </c>
      <c r="W1615" s="2" t="n">
        <v>318.05</v>
      </c>
      <c r="X1615" s="2" t="n">
        <v>0.61831</v>
      </c>
      <c r="Y1615" s="2" t="n">
        <v>0</v>
      </c>
    </row>
    <row r="1616" customFormat="false" ht="12.75" hidden="false" customHeight="false" outlineLevel="0" collapsed="false">
      <c r="B1616" s="0" t="n">
        <v>9.173</v>
      </c>
      <c r="C1616" s="0" t="n">
        <v>9.092</v>
      </c>
      <c r="D1616" s="0" t="n">
        <v>7.8018</v>
      </c>
      <c r="E1616" s="0" t="n">
        <v>7.8015</v>
      </c>
      <c r="F1616" s="0" t="n">
        <v>3.30193</v>
      </c>
      <c r="G1616" s="0" t="n">
        <v>3.300714</v>
      </c>
      <c r="H1616" s="0" t="n">
        <v>31.7659</v>
      </c>
      <c r="I1616" s="0" t="n">
        <v>31.7532</v>
      </c>
      <c r="J1616" s="0" t="n">
        <v>8.063</v>
      </c>
      <c r="K1616" s="0" t="n">
        <v>8.17937</v>
      </c>
      <c r="L1616" s="0" t="n">
        <v>84.53184</v>
      </c>
      <c r="M1616" s="0" t="n">
        <v>1.9203</v>
      </c>
      <c r="N1616" s="0" t="n">
        <v>0</v>
      </c>
      <c r="O1616" s="0" t="n">
        <v>53.46188</v>
      </c>
      <c r="P1616" s="0" t="n">
        <v>5.09722</v>
      </c>
      <c r="Q1616" s="0" t="n">
        <v>0.01522</v>
      </c>
      <c r="R1616" s="0" t="n">
        <v>0</v>
      </c>
      <c r="S1616" s="0" t="n">
        <v>1.8962</v>
      </c>
      <c r="T1616" s="0" t="n">
        <v>2.0012</v>
      </c>
      <c r="U1616" s="0" t="n">
        <v>0</v>
      </c>
      <c r="V1616" s="2" t="n">
        <v>0.19694</v>
      </c>
      <c r="W1616" s="2" t="n">
        <v>318.05</v>
      </c>
      <c r="X1616" s="2" t="n">
        <v>0.62635</v>
      </c>
      <c r="Y1616" s="2" t="n">
        <v>0</v>
      </c>
    </row>
    <row r="1617" customFormat="false" ht="12.75" hidden="false" customHeight="false" outlineLevel="0" collapsed="false">
      <c r="B1617" s="0" t="n">
        <v>9.178</v>
      </c>
      <c r="C1617" s="0" t="n">
        <v>9.096</v>
      </c>
      <c r="D1617" s="0" t="n">
        <v>7.8017</v>
      </c>
      <c r="E1617" s="0" t="n">
        <v>7.8016</v>
      </c>
      <c r="F1617" s="0" t="n">
        <v>3.30198</v>
      </c>
      <c r="G1617" s="0" t="n">
        <v>3.300726</v>
      </c>
      <c r="H1617" s="0" t="n">
        <v>31.7665</v>
      </c>
      <c r="I1617" s="0" t="n">
        <v>31.7532</v>
      </c>
      <c r="J1617" s="0" t="n">
        <v>8.063</v>
      </c>
      <c r="K1617" s="0" t="n">
        <v>8.17897</v>
      </c>
      <c r="L1617" s="0" t="n">
        <v>84.52771</v>
      </c>
      <c r="M1617" s="0" t="n">
        <v>1.9203</v>
      </c>
      <c r="N1617" s="0" t="n">
        <v>0</v>
      </c>
      <c r="O1617" s="0" t="n">
        <v>53.46188</v>
      </c>
      <c r="P1617" s="0" t="n">
        <v>5.09722</v>
      </c>
      <c r="Q1617" s="0" t="n">
        <v>0.01523</v>
      </c>
      <c r="R1617" s="0" t="n">
        <v>0</v>
      </c>
      <c r="S1617" s="0" t="n">
        <v>1.8962</v>
      </c>
      <c r="T1617" s="0" t="n">
        <v>2.0012</v>
      </c>
      <c r="U1617" s="0" t="n">
        <v>0</v>
      </c>
      <c r="V1617" s="2" t="n">
        <v>0.19885</v>
      </c>
      <c r="W1617" s="2" t="n">
        <v>318.05</v>
      </c>
      <c r="X1617" s="2" t="n">
        <v>0.63243</v>
      </c>
      <c r="Y1617" s="2" t="n">
        <v>0</v>
      </c>
    </row>
    <row r="1618" customFormat="false" ht="12.75" hidden="false" customHeight="false" outlineLevel="0" collapsed="false">
      <c r="B1618" s="0" t="n">
        <v>9.131</v>
      </c>
      <c r="C1618" s="0" t="n">
        <v>9.05</v>
      </c>
      <c r="D1618" s="0" t="n">
        <v>7.8017</v>
      </c>
      <c r="E1618" s="0" t="n">
        <v>7.8014</v>
      </c>
      <c r="F1618" s="0" t="n">
        <v>3.30198</v>
      </c>
      <c r="G1618" s="0" t="n">
        <v>3.300696</v>
      </c>
      <c r="H1618" s="0" t="n">
        <v>31.7666</v>
      </c>
      <c r="I1618" s="0" t="n">
        <v>31.7531</v>
      </c>
      <c r="J1618" s="0" t="n">
        <v>8.063</v>
      </c>
      <c r="K1618" s="0" t="n">
        <v>8.18719</v>
      </c>
      <c r="L1618" s="0" t="n">
        <v>84.61273</v>
      </c>
      <c r="M1618" s="0" t="n">
        <v>1.9203</v>
      </c>
      <c r="N1618" s="0" t="n">
        <v>0</v>
      </c>
      <c r="O1618" s="0" t="n">
        <v>53.46188</v>
      </c>
      <c r="P1618" s="0" t="n">
        <v>5.09722</v>
      </c>
      <c r="Q1618" s="0" t="n">
        <v>0.01524</v>
      </c>
      <c r="R1618" s="0" t="n">
        <v>0</v>
      </c>
      <c r="S1618" s="0" t="n">
        <v>1.8974</v>
      </c>
      <c r="T1618" s="0" t="n">
        <v>2.0012</v>
      </c>
      <c r="U1618" s="0" t="n">
        <v>0</v>
      </c>
      <c r="V1618" s="2" t="n">
        <v>0.20078</v>
      </c>
      <c r="W1618" s="2" t="n">
        <v>318.05</v>
      </c>
      <c r="X1618" s="2" t="n">
        <v>0.63857</v>
      </c>
      <c r="Y1618" s="2" t="n">
        <v>0</v>
      </c>
    </row>
    <row r="1619" customFormat="false" ht="12.75" hidden="false" customHeight="false" outlineLevel="0" collapsed="false">
      <c r="B1619" s="0" t="n">
        <v>9.114</v>
      </c>
      <c r="C1619" s="0" t="n">
        <v>9.033</v>
      </c>
      <c r="D1619" s="0" t="n">
        <v>7.802</v>
      </c>
      <c r="E1619" s="0" t="n">
        <v>7.8014</v>
      </c>
      <c r="F1619" s="0" t="n">
        <v>3.302012</v>
      </c>
      <c r="G1619" s="0" t="n">
        <v>3.300684</v>
      </c>
      <c r="H1619" s="0" t="n">
        <v>31.7666</v>
      </c>
      <c r="I1619" s="0" t="n">
        <v>31.753</v>
      </c>
      <c r="J1619" s="0" t="n">
        <v>8.063</v>
      </c>
      <c r="K1619" s="0" t="n">
        <v>8.17232</v>
      </c>
      <c r="L1619" s="0" t="n">
        <v>84.45964</v>
      </c>
      <c r="M1619" s="0" t="n">
        <v>1.9147</v>
      </c>
      <c r="N1619" s="0" t="n">
        <v>0</v>
      </c>
      <c r="O1619" s="0" t="n">
        <v>53.46188</v>
      </c>
      <c r="P1619" s="0" t="n">
        <v>5.09722</v>
      </c>
      <c r="Q1619" s="0" t="n">
        <v>0.01525</v>
      </c>
      <c r="R1619" s="0" t="n">
        <v>0</v>
      </c>
      <c r="S1619" s="0" t="n">
        <v>1.895</v>
      </c>
      <c r="T1619" s="0" t="n">
        <v>2</v>
      </c>
      <c r="U1619" s="0" t="n">
        <v>0</v>
      </c>
      <c r="V1619" s="2" t="n">
        <v>0.20272</v>
      </c>
      <c r="W1619" s="2" t="n">
        <v>318.05</v>
      </c>
      <c r="X1619" s="2" t="n">
        <v>0.64475</v>
      </c>
      <c r="Y1619" s="2" t="n">
        <v>0</v>
      </c>
    </row>
    <row r="1620" customFormat="false" ht="12.75" hidden="false" customHeight="false" outlineLevel="0" collapsed="false">
      <c r="B1620" s="0" t="n">
        <v>9.087</v>
      </c>
      <c r="C1620" s="0" t="n">
        <v>9.007</v>
      </c>
      <c r="D1620" s="0" t="n">
        <v>7.8017</v>
      </c>
      <c r="E1620" s="0" t="n">
        <v>7.8014</v>
      </c>
      <c r="F1620" s="0" t="n">
        <v>3.302012</v>
      </c>
      <c r="G1620" s="0" t="n">
        <v>3.300696</v>
      </c>
      <c r="H1620" s="0" t="n">
        <v>31.7669</v>
      </c>
      <c r="I1620" s="0" t="n">
        <v>31.7531</v>
      </c>
      <c r="J1620" s="0" t="n">
        <v>8.063</v>
      </c>
      <c r="K1620" s="0" t="n">
        <v>8.17892</v>
      </c>
      <c r="L1620" s="0" t="n">
        <v>84.52743</v>
      </c>
      <c r="M1620" s="0" t="n">
        <v>1.9147</v>
      </c>
      <c r="N1620" s="0" t="n">
        <v>0</v>
      </c>
      <c r="O1620" s="0" t="n">
        <v>53.46188</v>
      </c>
      <c r="P1620" s="0" t="n">
        <v>5.09722</v>
      </c>
      <c r="Q1620" s="0" t="n">
        <v>0.01527</v>
      </c>
      <c r="R1620" s="0" t="n">
        <v>0</v>
      </c>
      <c r="S1620" s="0" t="n">
        <v>1.8962</v>
      </c>
      <c r="T1620" s="0" t="n">
        <v>2</v>
      </c>
      <c r="U1620" s="0" t="n">
        <v>0</v>
      </c>
      <c r="V1620" s="2" t="n">
        <v>0.20469</v>
      </c>
      <c r="W1620" s="2" t="n">
        <v>318.05</v>
      </c>
      <c r="X1620" s="2" t="n">
        <v>0.65099</v>
      </c>
      <c r="Y1620" s="2" t="n">
        <v>0</v>
      </c>
    </row>
    <row r="1621" customFormat="false" ht="12.75" hidden="false" customHeight="false" outlineLevel="0" collapsed="false">
      <c r="B1621" s="0" t="n">
        <v>9.07</v>
      </c>
      <c r="C1621" s="0" t="n">
        <v>8.989</v>
      </c>
      <c r="D1621" s="0" t="n">
        <v>7.802</v>
      </c>
      <c r="E1621" s="0" t="n">
        <v>7.8016</v>
      </c>
      <c r="F1621" s="0" t="n">
        <v>3.301961</v>
      </c>
      <c r="G1621" s="0" t="n">
        <v>3.300696</v>
      </c>
      <c r="H1621" s="0" t="n">
        <v>31.7661</v>
      </c>
      <c r="I1621" s="0" t="n">
        <v>31.7529</v>
      </c>
      <c r="J1621" s="0" t="n">
        <v>8.063</v>
      </c>
      <c r="K1621" s="0" t="n">
        <v>8.17827</v>
      </c>
      <c r="L1621" s="0" t="n">
        <v>84.52088</v>
      </c>
      <c r="M1621" s="0" t="n">
        <v>1.9147</v>
      </c>
      <c r="N1621" s="0" t="n">
        <v>0</v>
      </c>
      <c r="O1621" s="0" t="n">
        <v>53.46188</v>
      </c>
      <c r="P1621" s="0" t="n">
        <v>5.09722</v>
      </c>
      <c r="Q1621" s="0" t="n">
        <v>0.01528</v>
      </c>
      <c r="R1621" s="0" t="n">
        <v>0</v>
      </c>
      <c r="S1621" s="0" t="n">
        <v>1.8962</v>
      </c>
      <c r="T1621" s="0" t="n">
        <v>2</v>
      </c>
      <c r="U1621" s="0" t="n">
        <v>0</v>
      </c>
      <c r="V1621" s="2" t="n">
        <v>0.20666</v>
      </c>
      <c r="W1621" s="2" t="n">
        <v>318.05</v>
      </c>
      <c r="X1621" s="2" t="n">
        <v>0.65729</v>
      </c>
      <c r="Y1621" s="2" t="n">
        <v>0</v>
      </c>
    </row>
    <row r="1622" customFormat="false" ht="12.75" hidden="false" customHeight="false" outlineLevel="0" collapsed="false">
      <c r="B1622" s="0" t="n">
        <v>9.045</v>
      </c>
      <c r="C1622" s="0" t="n">
        <v>8.965</v>
      </c>
      <c r="D1622" s="0" t="n">
        <v>7.8018</v>
      </c>
      <c r="E1622" s="0" t="n">
        <v>7.8018</v>
      </c>
      <c r="F1622" s="0" t="n">
        <v>3.30198</v>
      </c>
      <c r="G1622" s="0" t="n">
        <v>3.300684</v>
      </c>
      <c r="H1622" s="0" t="n">
        <v>31.7665</v>
      </c>
      <c r="I1622" s="0" t="n">
        <v>31.7527</v>
      </c>
      <c r="J1622" s="0" t="n">
        <v>8.063</v>
      </c>
      <c r="K1622" s="0" t="n">
        <v>8.17758</v>
      </c>
      <c r="L1622" s="0" t="n">
        <v>84.51363</v>
      </c>
      <c r="M1622" s="0" t="n">
        <v>1.9147</v>
      </c>
      <c r="N1622" s="0" t="n">
        <v>0</v>
      </c>
      <c r="O1622" s="0" t="n">
        <v>53.46188</v>
      </c>
      <c r="P1622" s="0" t="n">
        <v>5.09722</v>
      </c>
      <c r="Q1622" s="0" t="n">
        <v>0.01529</v>
      </c>
      <c r="R1622" s="0" t="n">
        <v>0</v>
      </c>
      <c r="S1622" s="0" t="n">
        <v>1.8962</v>
      </c>
      <c r="T1622" s="0" t="n">
        <v>2</v>
      </c>
      <c r="U1622" s="0" t="n">
        <v>0</v>
      </c>
      <c r="V1622" s="2" t="n">
        <v>0.20866</v>
      </c>
      <c r="W1622" s="2" t="n">
        <v>318.05</v>
      </c>
      <c r="X1622" s="2" t="n">
        <v>0.66363</v>
      </c>
      <c r="Y1622" s="2" t="n">
        <v>0</v>
      </c>
    </row>
    <row r="1623" customFormat="false" ht="12.75" hidden="false" customHeight="false" outlineLevel="0" collapsed="false">
      <c r="B1623" s="0" t="n">
        <v>9.023</v>
      </c>
      <c r="C1623" s="0" t="n">
        <v>8.943</v>
      </c>
      <c r="D1623" s="0" t="n">
        <v>7.802</v>
      </c>
      <c r="E1623" s="0" t="n">
        <v>7.8016</v>
      </c>
      <c r="F1623" s="0" t="n">
        <v>3.30198</v>
      </c>
      <c r="G1623" s="0" t="n">
        <v>3.300666</v>
      </c>
      <c r="H1623" s="0" t="n">
        <v>31.7663</v>
      </c>
      <c r="I1623" s="0" t="n">
        <v>31.7526</v>
      </c>
      <c r="J1623" s="0" t="n">
        <v>8.063</v>
      </c>
      <c r="K1623" s="0" t="n">
        <v>8.16804</v>
      </c>
      <c r="L1623" s="0" t="n">
        <v>84.41523</v>
      </c>
      <c r="M1623" s="0" t="n">
        <v>1.9147</v>
      </c>
      <c r="N1623" s="0" t="n">
        <v>0</v>
      </c>
      <c r="O1623" s="0" t="n">
        <v>53.46188</v>
      </c>
      <c r="P1623" s="0" t="n">
        <v>5.09722</v>
      </c>
      <c r="Q1623" s="0" t="n">
        <v>0.0153</v>
      </c>
      <c r="R1623" s="0" t="n">
        <v>0</v>
      </c>
      <c r="S1623" s="0" t="n">
        <v>1.895</v>
      </c>
      <c r="T1623" s="0" t="n">
        <v>2</v>
      </c>
      <c r="U1623" s="0" t="n">
        <v>0</v>
      </c>
      <c r="V1623" s="2" t="n">
        <v>0.21067</v>
      </c>
      <c r="W1623" s="2" t="n">
        <v>318.05</v>
      </c>
      <c r="X1623" s="2" t="n">
        <v>0.67003</v>
      </c>
      <c r="Y1623" s="2" t="n">
        <v>0</v>
      </c>
    </row>
    <row r="1624" customFormat="false" ht="12.75" hidden="false" customHeight="false" outlineLevel="0" collapsed="false">
      <c r="B1624" s="0" t="n">
        <v>9.038</v>
      </c>
      <c r="C1624" s="0" t="n">
        <v>8.958</v>
      </c>
      <c r="D1624" s="0" t="n">
        <v>7.802</v>
      </c>
      <c r="E1624" s="0" t="n">
        <v>7.8014</v>
      </c>
      <c r="F1624" s="0" t="n">
        <v>3.301974</v>
      </c>
      <c r="G1624" s="0" t="n">
        <v>3.300726</v>
      </c>
      <c r="H1624" s="0" t="n">
        <v>31.7663</v>
      </c>
      <c r="I1624" s="0" t="n">
        <v>31.7535</v>
      </c>
      <c r="J1624" s="0" t="n">
        <v>8.063</v>
      </c>
      <c r="K1624" s="0" t="n">
        <v>8.18318</v>
      </c>
      <c r="L1624" s="0" t="n">
        <v>84.57174</v>
      </c>
      <c r="M1624" s="0" t="n">
        <v>1.9147</v>
      </c>
      <c r="N1624" s="0" t="n">
        <v>0</v>
      </c>
      <c r="O1624" s="0" t="n">
        <v>53.46188</v>
      </c>
      <c r="P1624" s="0" t="n">
        <v>5.09722</v>
      </c>
      <c r="Q1624" s="0" t="n">
        <v>0.01531</v>
      </c>
      <c r="R1624" s="0" t="n">
        <v>0</v>
      </c>
      <c r="S1624" s="0" t="n">
        <v>1.8974</v>
      </c>
      <c r="T1624" s="0" t="n">
        <v>2</v>
      </c>
      <c r="U1624" s="0" t="n">
        <v>0</v>
      </c>
      <c r="V1624" s="2" t="n">
        <v>0.2127</v>
      </c>
      <c r="W1624" s="2" t="n">
        <v>318.05</v>
      </c>
      <c r="X1624" s="2" t="n">
        <v>0.67649</v>
      </c>
      <c r="Y1624" s="2" t="n">
        <v>0</v>
      </c>
    </row>
    <row r="1625" customFormat="false" ht="12.75" hidden="false" customHeight="false" outlineLevel="0" collapsed="false">
      <c r="B1625" s="0" t="n">
        <v>8.971</v>
      </c>
      <c r="C1625" s="0" t="n">
        <v>8.891</v>
      </c>
      <c r="D1625" s="0" t="n">
        <v>7.8023</v>
      </c>
      <c r="E1625" s="0" t="n">
        <v>7.8016</v>
      </c>
      <c r="F1625" s="0" t="n">
        <v>3.301974</v>
      </c>
      <c r="G1625" s="0" t="n">
        <v>3.300714</v>
      </c>
      <c r="H1625" s="0" t="n">
        <v>31.766</v>
      </c>
      <c r="I1625" s="0" t="n">
        <v>31.7532</v>
      </c>
      <c r="J1625" s="0" t="n">
        <v>8.063</v>
      </c>
      <c r="K1625" s="0" t="n">
        <v>8.17505</v>
      </c>
      <c r="L1625" s="0" t="n">
        <v>84.48822</v>
      </c>
      <c r="M1625" s="0" t="n">
        <v>1.9147</v>
      </c>
      <c r="N1625" s="0" t="n">
        <v>0</v>
      </c>
      <c r="O1625" s="0" t="n">
        <v>53.46188</v>
      </c>
      <c r="P1625" s="0" t="n">
        <v>5.09722</v>
      </c>
      <c r="Q1625" s="0" t="n">
        <v>0.01532</v>
      </c>
      <c r="R1625" s="0" t="n">
        <v>0</v>
      </c>
      <c r="S1625" s="0" t="n">
        <v>1.8962</v>
      </c>
      <c r="T1625" s="0" t="n">
        <v>2</v>
      </c>
      <c r="U1625" s="0" t="n">
        <v>0</v>
      </c>
      <c r="V1625" s="2" t="n">
        <v>0.21273</v>
      </c>
      <c r="W1625" s="2" t="n">
        <v>320.03</v>
      </c>
      <c r="X1625" s="2" t="n">
        <v>0.68082</v>
      </c>
      <c r="Y1625" s="2" t="n">
        <v>0</v>
      </c>
    </row>
    <row r="1626" customFormat="false" ht="12.75" hidden="false" customHeight="false" outlineLevel="0" collapsed="false">
      <c r="B1626" s="0" t="n">
        <v>8.953</v>
      </c>
      <c r="C1626" s="0" t="n">
        <v>8.874</v>
      </c>
      <c r="D1626" s="0" t="n">
        <v>7.8021</v>
      </c>
      <c r="E1626" s="0" t="n">
        <v>7.8014</v>
      </c>
      <c r="F1626" s="0" t="n">
        <v>3.301993</v>
      </c>
      <c r="G1626" s="0" t="n">
        <v>3.300666</v>
      </c>
      <c r="H1626" s="0" t="n">
        <v>31.7664</v>
      </c>
      <c r="I1626" s="0" t="n">
        <v>31.7529</v>
      </c>
      <c r="J1626" s="0" t="n">
        <v>8.063</v>
      </c>
      <c r="K1626" s="0" t="n">
        <v>8.17411</v>
      </c>
      <c r="L1626" s="0" t="n">
        <v>84.47826</v>
      </c>
      <c r="M1626" s="0" t="n">
        <v>1.9147</v>
      </c>
      <c r="N1626" s="0" t="n">
        <v>0</v>
      </c>
      <c r="O1626" s="0" t="n">
        <v>53.46188</v>
      </c>
      <c r="P1626" s="0" t="n">
        <v>5.09722</v>
      </c>
      <c r="Q1626" s="0" t="n">
        <v>0.01534</v>
      </c>
      <c r="R1626" s="0" t="n">
        <v>0</v>
      </c>
      <c r="S1626" s="0" t="n">
        <v>1.8962</v>
      </c>
      <c r="T1626" s="0" t="n">
        <v>2</v>
      </c>
      <c r="U1626" s="0" t="n">
        <v>0</v>
      </c>
      <c r="V1626" s="2" t="n">
        <v>0.21612</v>
      </c>
      <c r="W1626" s="2" t="n">
        <v>318.05</v>
      </c>
      <c r="X1626" s="2" t="n">
        <v>0.68737</v>
      </c>
      <c r="Y1626" s="2" t="n">
        <v>0</v>
      </c>
    </row>
    <row r="1627" customFormat="false" ht="12.75" hidden="false" customHeight="false" outlineLevel="0" collapsed="false">
      <c r="B1627" s="0" t="n">
        <v>8.939</v>
      </c>
      <c r="C1627" s="0" t="n">
        <v>8.859</v>
      </c>
      <c r="D1627" s="0" t="n">
        <v>7.8022</v>
      </c>
      <c r="E1627" s="0" t="n">
        <v>7.8011</v>
      </c>
      <c r="F1627" s="0" t="n">
        <v>3.302043</v>
      </c>
      <c r="G1627" s="0" t="n">
        <v>3.300773</v>
      </c>
      <c r="H1627" s="0" t="n">
        <v>31.7669</v>
      </c>
      <c r="I1627" s="0" t="n">
        <v>31.7543</v>
      </c>
      <c r="J1627" s="0" t="n">
        <v>8.063</v>
      </c>
      <c r="K1627" s="0" t="n">
        <v>8.17304</v>
      </c>
      <c r="L1627" s="0" t="n">
        <v>84.46758</v>
      </c>
      <c r="M1627" s="0" t="n">
        <v>1.9092</v>
      </c>
      <c r="N1627" s="0" t="n">
        <v>0</v>
      </c>
      <c r="O1627" s="0" t="n">
        <v>53.46188</v>
      </c>
      <c r="P1627" s="0" t="n">
        <v>5.09722</v>
      </c>
      <c r="Q1627" s="0" t="n">
        <v>0.01535</v>
      </c>
      <c r="R1627" s="0" t="n">
        <v>0</v>
      </c>
      <c r="S1627" s="0" t="n">
        <v>1.8962</v>
      </c>
      <c r="T1627" s="0" t="n">
        <v>1.9988</v>
      </c>
      <c r="U1627" s="0" t="n">
        <v>0</v>
      </c>
      <c r="V1627" s="2" t="n">
        <v>0.2175</v>
      </c>
      <c r="W1627" s="2" t="n">
        <v>318.05</v>
      </c>
      <c r="X1627" s="2" t="n">
        <v>0.69176</v>
      </c>
      <c r="Y1627" s="2" t="n">
        <v>0</v>
      </c>
    </row>
    <row r="1628" customFormat="false" ht="12.75" hidden="false" customHeight="false" outlineLevel="0" collapsed="false">
      <c r="B1628" s="0" t="n">
        <v>8.92</v>
      </c>
      <c r="C1628" s="0" t="n">
        <v>8.841</v>
      </c>
      <c r="D1628" s="0" t="n">
        <v>7.8018</v>
      </c>
      <c r="E1628" s="0" t="n">
        <v>7.8011</v>
      </c>
      <c r="F1628" s="0" t="n">
        <v>3.302018</v>
      </c>
      <c r="G1628" s="0" t="n">
        <v>3.300815</v>
      </c>
      <c r="H1628" s="0" t="n">
        <v>31.7669</v>
      </c>
      <c r="I1628" s="0" t="n">
        <v>31.7547</v>
      </c>
      <c r="J1628" s="0" t="n">
        <v>8.063</v>
      </c>
      <c r="K1628" s="0" t="n">
        <v>8.172</v>
      </c>
      <c r="L1628" s="0" t="n">
        <v>84.45623</v>
      </c>
      <c r="M1628" s="0" t="n">
        <v>1.9092</v>
      </c>
      <c r="N1628" s="0" t="n">
        <v>0</v>
      </c>
      <c r="O1628" s="0" t="n">
        <v>53.46188</v>
      </c>
      <c r="P1628" s="0" t="n">
        <v>5.09722</v>
      </c>
      <c r="Q1628" s="0" t="n">
        <v>0.01536</v>
      </c>
      <c r="R1628" s="0" t="n">
        <v>0</v>
      </c>
      <c r="S1628" s="0" t="n">
        <v>1.8962</v>
      </c>
      <c r="T1628" s="0" t="n">
        <v>1.9988</v>
      </c>
      <c r="U1628" s="0" t="n">
        <v>0</v>
      </c>
      <c r="V1628" s="2" t="n">
        <v>0.21889</v>
      </c>
      <c r="W1628" s="2" t="n">
        <v>318.05</v>
      </c>
      <c r="X1628" s="2" t="n">
        <v>0.69618</v>
      </c>
      <c r="Y1628" s="2" t="n">
        <v>0</v>
      </c>
    </row>
    <row r="1629" customFormat="false" ht="12.75" hidden="false" customHeight="false" outlineLevel="0" collapsed="false">
      <c r="B1629" s="0" t="n">
        <v>8.907</v>
      </c>
      <c r="C1629" s="0" t="n">
        <v>8.828</v>
      </c>
      <c r="D1629" s="0" t="n">
        <v>7.8018</v>
      </c>
      <c r="E1629" s="0" t="n">
        <v>7.8008</v>
      </c>
      <c r="F1629" s="0" t="n">
        <v>3.302043</v>
      </c>
      <c r="G1629" s="0" t="n">
        <v>3.300785</v>
      </c>
      <c r="H1629" s="0" t="n">
        <v>31.7672</v>
      </c>
      <c r="I1629" s="0" t="n">
        <v>31.7548</v>
      </c>
      <c r="J1629" s="0" t="n">
        <v>8.063</v>
      </c>
      <c r="K1629" s="0" t="n">
        <v>8.17957</v>
      </c>
      <c r="L1629" s="0" t="n">
        <v>84.53461</v>
      </c>
      <c r="M1629" s="0" t="n">
        <v>1.9092</v>
      </c>
      <c r="N1629" s="0" t="n">
        <v>0</v>
      </c>
      <c r="O1629" s="0" t="n">
        <v>53.46188</v>
      </c>
      <c r="P1629" s="0" t="n">
        <v>5.09722</v>
      </c>
      <c r="Q1629" s="0" t="n">
        <v>0.01537</v>
      </c>
      <c r="R1629" s="0" t="n">
        <v>0</v>
      </c>
      <c r="S1629" s="0" t="n">
        <v>1.8974</v>
      </c>
      <c r="T1629" s="0" t="n">
        <v>1.9988</v>
      </c>
      <c r="U1629" s="0" t="n">
        <v>0</v>
      </c>
      <c r="V1629" s="2" t="n">
        <v>0.22099</v>
      </c>
      <c r="W1629" s="2" t="n">
        <v>318.05</v>
      </c>
      <c r="X1629" s="2" t="n">
        <v>0.70286</v>
      </c>
      <c r="Y1629" s="2" t="n">
        <v>0</v>
      </c>
    </row>
    <row r="1630" customFormat="false" ht="12.75" hidden="false" customHeight="false" outlineLevel="0" collapsed="false">
      <c r="B1630" s="0" t="n">
        <v>8.885</v>
      </c>
      <c r="C1630" s="0" t="n">
        <v>8.806</v>
      </c>
      <c r="D1630" s="0" t="n">
        <v>7.8018</v>
      </c>
      <c r="E1630" s="0" t="n">
        <v>7.8006</v>
      </c>
      <c r="F1630" s="0" t="n">
        <v>3.302043</v>
      </c>
      <c r="G1630" s="0" t="n">
        <v>3.300743</v>
      </c>
      <c r="H1630" s="0" t="n">
        <v>31.7672</v>
      </c>
      <c r="I1630" s="0" t="n">
        <v>31.7545</v>
      </c>
      <c r="J1630" s="0" t="n">
        <v>8.063</v>
      </c>
      <c r="K1630" s="0" t="n">
        <v>8.17989</v>
      </c>
      <c r="L1630" s="0" t="n">
        <v>84.53788</v>
      </c>
      <c r="M1630" s="0" t="n">
        <v>1.9037</v>
      </c>
      <c r="N1630" s="0" t="n">
        <v>0</v>
      </c>
      <c r="O1630" s="0" t="n">
        <v>53.46188</v>
      </c>
      <c r="P1630" s="0" t="n">
        <v>5.09722</v>
      </c>
      <c r="Q1630" s="0" t="n">
        <v>0.01538</v>
      </c>
      <c r="R1630" s="0" t="n">
        <v>0</v>
      </c>
      <c r="S1630" s="0" t="n">
        <v>1.8974</v>
      </c>
      <c r="T1630" s="0" t="n">
        <v>1.9976</v>
      </c>
      <c r="U1630" s="0" t="n">
        <v>0</v>
      </c>
      <c r="V1630" s="2" t="n">
        <v>0.2224</v>
      </c>
      <c r="W1630" s="2" t="n">
        <v>318.05</v>
      </c>
      <c r="X1630" s="2" t="n">
        <v>0.70734</v>
      </c>
      <c r="Y1630" s="2" t="n">
        <v>0</v>
      </c>
    </row>
    <row r="1631" customFormat="false" ht="12.75" hidden="false" customHeight="false" outlineLevel="0" collapsed="false">
      <c r="B1631" s="0" t="n">
        <v>8.856</v>
      </c>
      <c r="C1631" s="0" t="n">
        <v>8.777</v>
      </c>
      <c r="D1631" s="0" t="n">
        <v>7.8018</v>
      </c>
      <c r="E1631" s="0" t="n">
        <v>7.8006</v>
      </c>
      <c r="F1631" s="0" t="n">
        <v>3.30205</v>
      </c>
      <c r="G1631" s="0" t="n">
        <v>3.300666</v>
      </c>
      <c r="H1631" s="0" t="n">
        <v>31.7673</v>
      </c>
      <c r="I1631" s="0" t="n">
        <v>31.7536</v>
      </c>
      <c r="J1631" s="0" t="n">
        <v>8.063</v>
      </c>
      <c r="K1631" s="0" t="n">
        <v>8.173</v>
      </c>
      <c r="L1631" s="0" t="n">
        <v>84.46675</v>
      </c>
      <c r="M1631" s="0" t="n">
        <v>1.9037</v>
      </c>
      <c r="N1631" s="0" t="n">
        <v>0</v>
      </c>
      <c r="O1631" s="0" t="n">
        <v>53.46188</v>
      </c>
      <c r="P1631" s="0" t="n">
        <v>5.09722</v>
      </c>
      <c r="Q1631" s="0" t="n">
        <v>0.01539</v>
      </c>
      <c r="R1631" s="0" t="n">
        <v>0</v>
      </c>
      <c r="S1631" s="0" t="n">
        <v>1.8962</v>
      </c>
      <c r="T1631" s="0" t="n">
        <v>1.9976</v>
      </c>
      <c r="U1631" s="0" t="n">
        <v>0</v>
      </c>
      <c r="V1631" s="2" t="n">
        <v>0.22382</v>
      </c>
      <c r="W1631" s="2" t="n">
        <v>318.05</v>
      </c>
      <c r="X1631" s="2" t="n">
        <v>0.71185</v>
      </c>
      <c r="Y1631" s="2" t="n">
        <v>0</v>
      </c>
    </row>
    <row r="1632" customFormat="false" ht="12.75" hidden="false" customHeight="false" outlineLevel="0" collapsed="false">
      <c r="B1632" s="0" t="n">
        <v>8.841</v>
      </c>
      <c r="C1632" s="0" t="n">
        <v>8.763</v>
      </c>
      <c r="D1632" s="0" t="n">
        <v>7.8017</v>
      </c>
      <c r="E1632" s="0" t="n">
        <v>7.8008</v>
      </c>
      <c r="F1632" s="0" t="n">
        <v>3.302018</v>
      </c>
      <c r="G1632" s="0" t="n">
        <v>3.300607</v>
      </c>
      <c r="H1632" s="0" t="n">
        <v>31.7671</v>
      </c>
      <c r="I1632" s="0" t="n">
        <v>31.7528</v>
      </c>
      <c r="J1632" s="0" t="n">
        <v>8.063</v>
      </c>
      <c r="K1632" s="0" t="n">
        <v>8.18374</v>
      </c>
      <c r="L1632" s="0" t="n">
        <v>84.57736</v>
      </c>
      <c r="M1632" s="0" t="n">
        <v>1.8927</v>
      </c>
      <c r="N1632" s="0" t="n">
        <v>0</v>
      </c>
      <c r="O1632" s="0" t="n">
        <v>53.46188</v>
      </c>
      <c r="P1632" s="0" t="n">
        <v>5.09722</v>
      </c>
      <c r="Q1632" s="0" t="n">
        <v>0.01541</v>
      </c>
      <c r="R1632" s="0" t="n">
        <v>0</v>
      </c>
      <c r="S1632" s="0" t="n">
        <v>1.8974</v>
      </c>
      <c r="T1632" s="0" t="n">
        <v>1.9951</v>
      </c>
      <c r="U1632" s="0" t="n">
        <v>0</v>
      </c>
      <c r="V1632" s="2" t="n">
        <v>0.22453</v>
      </c>
      <c r="W1632" s="2" t="n">
        <v>318.05</v>
      </c>
      <c r="X1632" s="2" t="n">
        <v>0.71411</v>
      </c>
      <c r="Y1632" s="2" t="n">
        <v>0</v>
      </c>
    </row>
    <row r="1633" customFormat="false" ht="12.75" hidden="false" customHeight="false" outlineLevel="0" collapsed="false">
      <c r="B1633" s="0" t="n">
        <v>8.824</v>
      </c>
      <c r="C1633" s="0" t="n">
        <v>8.745</v>
      </c>
      <c r="D1633" s="0" t="n">
        <v>7.8018</v>
      </c>
      <c r="E1633" s="0" t="n">
        <v>7.8008</v>
      </c>
      <c r="F1633" s="0" t="n">
        <v>3.301961</v>
      </c>
      <c r="G1633" s="0" t="n">
        <v>3.300625</v>
      </c>
      <c r="H1633" s="0" t="n">
        <v>31.7664</v>
      </c>
      <c r="I1633" s="0" t="n">
        <v>31.7531</v>
      </c>
      <c r="J1633" s="0" t="n">
        <v>8.063</v>
      </c>
      <c r="K1633" s="0" t="n">
        <v>8.18563</v>
      </c>
      <c r="L1633" s="0" t="n">
        <v>84.59675</v>
      </c>
      <c r="M1633" s="0" t="n">
        <v>1.8927</v>
      </c>
      <c r="N1633" s="0" t="n">
        <v>0</v>
      </c>
      <c r="O1633" s="0" t="n">
        <v>53.46188</v>
      </c>
      <c r="P1633" s="0" t="n">
        <v>5.09722</v>
      </c>
      <c r="Q1633" s="0" t="n">
        <v>0.01542</v>
      </c>
      <c r="R1633" s="0" t="n">
        <v>0</v>
      </c>
      <c r="S1633" s="0" t="n">
        <v>1.8974</v>
      </c>
      <c r="T1633" s="0" t="n">
        <v>1.9951</v>
      </c>
      <c r="U1633" s="0" t="n">
        <v>0</v>
      </c>
      <c r="V1633" s="2" t="n">
        <v>0.22596</v>
      </c>
      <c r="W1633" s="2" t="n">
        <v>318.05</v>
      </c>
      <c r="X1633" s="2" t="n">
        <v>0.71866</v>
      </c>
      <c r="Y1633" s="2" t="n">
        <v>0</v>
      </c>
    </row>
    <row r="1634" customFormat="false" ht="12.75" hidden="false" customHeight="false" outlineLevel="0" collapsed="false">
      <c r="B1634" s="0" t="n">
        <v>8.799</v>
      </c>
      <c r="C1634" s="0" t="n">
        <v>8.721</v>
      </c>
      <c r="D1634" s="0" t="n">
        <v>7.8017</v>
      </c>
      <c r="E1634" s="0" t="n">
        <v>7.8006</v>
      </c>
      <c r="F1634" s="0" t="n">
        <v>3.301853</v>
      </c>
      <c r="G1634" s="0" t="n">
        <v>3.300542</v>
      </c>
      <c r="H1634" s="0" t="n">
        <v>31.7654</v>
      </c>
      <c r="I1634" s="0" t="n">
        <v>31.7523</v>
      </c>
      <c r="J1634" s="0" t="n">
        <v>8.063</v>
      </c>
      <c r="K1634" s="0" t="n">
        <v>8.18582</v>
      </c>
      <c r="L1634" s="0" t="n">
        <v>84.59791</v>
      </c>
      <c r="M1634" s="0" t="n">
        <v>1.8927</v>
      </c>
      <c r="N1634" s="0" t="n">
        <v>0</v>
      </c>
      <c r="O1634" s="0" t="n">
        <v>53.46188</v>
      </c>
      <c r="P1634" s="0" t="n">
        <v>5.09722</v>
      </c>
      <c r="Q1634" s="0" t="n">
        <v>0.01543</v>
      </c>
      <c r="R1634" s="0" t="n">
        <v>0</v>
      </c>
      <c r="S1634" s="0" t="n">
        <v>1.8974</v>
      </c>
      <c r="T1634" s="0" t="n">
        <v>1.9951</v>
      </c>
      <c r="U1634" s="0" t="n">
        <v>0</v>
      </c>
      <c r="V1634" s="2" t="n">
        <v>0.2274</v>
      </c>
      <c r="W1634" s="2" t="n">
        <v>318.05</v>
      </c>
      <c r="X1634" s="2" t="n">
        <v>0.72323</v>
      </c>
      <c r="Y1634" s="2" t="n">
        <v>0</v>
      </c>
    </row>
    <row r="1635" customFormat="false" ht="12.75" hidden="false" customHeight="false" outlineLevel="0" collapsed="false">
      <c r="B1635" s="0" t="n">
        <v>8.789</v>
      </c>
      <c r="C1635" s="0" t="n">
        <v>8.711</v>
      </c>
      <c r="D1635" s="0" t="n">
        <v>7.8018</v>
      </c>
      <c r="E1635" s="0" t="n">
        <v>7.8005</v>
      </c>
      <c r="F1635" s="0" t="n">
        <v>3.301822</v>
      </c>
      <c r="G1635" s="0" t="n">
        <v>3.300542</v>
      </c>
      <c r="H1635" s="0" t="n">
        <v>31.7649</v>
      </c>
      <c r="I1635" s="0" t="n">
        <v>31.7525</v>
      </c>
      <c r="J1635" s="0" t="n">
        <v>8.063</v>
      </c>
      <c r="K1635" s="0" t="n">
        <v>8.18581</v>
      </c>
      <c r="L1635" s="0" t="n">
        <v>84.59777</v>
      </c>
      <c r="M1635" s="0" t="n">
        <v>1.8927</v>
      </c>
      <c r="N1635" s="0" t="n">
        <v>0</v>
      </c>
      <c r="O1635" s="0" t="n">
        <v>53.46188</v>
      </c>
      <c r="P1635" s="0" t="n">
        <v>5.09722</v>
      </c>
      <c r="Q1635" s="0" t="n">
        <v>0.01544</v>
      </c>
      <c r="R1635" s="0" t="n">
        <v>0</v>
      </c>
      <c r="S1635" s="0" t="n">
        <v>1.8974</v>
      </c>
      <c r="T1635" s="0" t="n">
        <v>1.9951</v>
      </c>
      <c r="U1635" s="0" t="n">
        <v>0</v>
      </c>
      <c r="V1635" s="2" t="n">
        <v>0.22884</v>
      </c>
      <c r="W1635" s="2" t="n">
        <v>318.05</v>
      </c>
      <c r="X1635" s="2" t="n">
        <v>0.72782</v>
      </c>
      <c r="Y1635" s="2" t="n">
        <v>0</v>
      </c>
    </row>
    <row r="1636" customFormat="false" ht="12.75" hidden="false" customHeight="false" outlineLevel="0" collapsed="false">
      <c r="B1636" s="0" t="n">
        <v>8.782</v>
      </c>
      <c r="C1636" s="0" t="n">
        <v>8.703</v>
      </c>
      <c r="D1636" s="0" t="n">
        <v>7.8018</v>
      </c>
      <c r="E1636" s="0" t="n">
        <v>7.8006</v>
      </c>
      <c r="F1636" s="0" t="n">
        <v>3.301803</v>
      </c>
      <c r="G1636" s="0" t="n">
        <v>3.300595</v>
      </c>
      <c r="H1636" s="0" t="n">
        <v>31.7647</v>
      </c>
      <c r="I1636" s="0" t="n">
        <v>31.7529</v>
      </c>
      <c r="J1636" s="0" t="n">
        <v>8.063</v>
      </c>
      <c r="K1636" s="0" t="n">
        <v>8.17692</v>
      </c>
      <c r="L1636" s="0" t="n">
        <v>84.50586</v>
      </c>
      <c r="M1636" s="0" t="n">
        <v>1.8927</v>
      </c>
      <c r="N1636" s="0" t="n">
        <v>0</v>
      </c>
      <c r="O1636" s="0" t="n">
        <v>53.46188</v>
      </c>
      <c r="P1636" s="0" t="n">
        <v>5.09722</v>
      </c>
      <c r="Q1636" s="0" t="n">
        <v>0.01545</v>
      </c>
      <c r="R1636" s="0" t="n">
        <v>0</v>
      </c>
      <c r="S1636" s="0" t="n">
        <v>1.8962</v>
      </c>
      <c r="T1636" s="0" t="n">
        <v>1.9951</v>
      </c>
      <c r="U1636" s="0" t="n">
        <v>0</v>
      </c>
      <c r="V1636" s="2" t="n">
        <v>0.22957</v>
      </c>
      <c r="W1636" s="2" t="n">
        <v>318.05</v>
      </c>
      <c r="X1636" s="2" t="n">
        <v>0.73013</v>
      </c>
      <c r="Y1636" s="2" t="n">
        <v>0</v>
      </c>
    </row>
    <row r="1637" customFormat="false" ht="12.75" hidden="false" customHeight="false" outlineLevel="0" collapsed="false">
      <c r="B1637" s="0" t="n">
        <v>8.767</v>
      </c>
      <c r="C1637" s="0" t="n">
        <v>8.689</v>
      </c>
      <c r="D1637" s="0" t="n">
        <v>7.8015</v>
      </c>
      <c r="E1637" s="0" t="n">
        <v>7.8003</v>
      </c>
      <c r="F1637" s="0" t="n">
        <v>3.301771</v>
      </c>
      <c r="G1637" s="0" t="n">
        <v>3.300636</v>
      </c>
      <c r="H1637" s="0" t="n">
        <v>31.7647</v>
      </c>
      <c r="I1637" s="0" t="n">
        <v>31.7536</v>
      </c>
      <c r="J1637" s="0" t="n">
        <v>8.063</v>
      </c>
      <c r="K1637" s="0" t="n">
        <v>8.1839</v>
      </c>
      <c r="L1637" s="0" t="n">
        <v>84.57729</v>
      </c>
      <c r="M1637" s="0" t="n">
        <v>1.8872</v>
      </c>
      <c r="N1637" s="0" t="n">
        <v>0</v>
      </c>
      <c r="O1637" s="0" t="n">
        <v>53.46188</v>
      </c>
      <c r="P1637" s="0" t="n">
        <v>5.09722</v>
      </c>
      <c r="Q1637" s="0" t="n">
        <v>0.01546</v>
      </c>
      <c r="R1637" s="0" t="n">
        <v>0</v>
      </c>
      <c r="S1637" s="0" t="n">
        <v>1.8974</v>
      </c>
      <c r="T1637" s="0" t="n">
        <v>1.9939</v>
      </c>
      <c r="U1637" s="0" t="n">
        <v>0</v>
      </c>
      <c r="V1637" s="2" t="n">
        <v>0.23103</v>
      </c>
      <c r="W1637" s="2" t="n">
        <v>318.05</v>
      </c>
      <c r="X1637" s="2" t="n">
        <v>0.73477</v>
      </c>
      <c r="Y1637" s="2" t="n">
        <v>0</v>
      </c>
    </row>
    <row r="1638" customFormat="false" ht="12.75" hidden="false" customHeight="false" outlineLevel="0" collapsed="false">
      <c r="B1638" s="0" t="n">
        <v>8.75</v>
      </c>
      <c r="C1638" s="0" t="n">
        <v>8.672</v>
      </c>
      <c r="D1638" s="0" t="n">
        <v>7.8012</v>
      </c>
      <c r="E1638" s="0" t="n">
        <v>7.8003</v>
      </c>
      <c r="F1638" s="0" t="n">
        <v>3.301784</v>
      </c>
      <c r="G1638" s="0" t="n">
        <v>3.300542</v>
      </c>
      <c r="H1638" s="0" t="n">
        <v>31.7651</v>
      </c>
      <c r="I1638" s="0" t="n">
        <v>31.7526</v>
      </c>
      <c r="J1638" s="0" t="n">
        <v>8.063</v>
      </c>
      <c r="K1638" s="0" t="n">
        <v>8.17653</v>
      </c>
      <c r="L1638" s="0" t="n">
        <v>84.50073</v>
      </c>
      <c r="M1638" s="0" t="n">
        <v>1.8818</v>
      </c>
      <c r="N1638" s="0" t="n">
        <v>0</v>
      </c>
      <c r="O1638" s="0" t="n">
        <v>53.46188</v>
      </c>
      <c r="P1638" s="0" t="n">
        <v>5.09722</v>
      </c>
      <c r="Q1638" s="0" t="n">
        <v>0.01547</v>
      </c>
      <c r="R1638" s="0" t="n">
        <v>0</v>
      </c>
      <c r="S1638" s="0" t="n">
        <v>1.8962</v>
      </c>
      <c r="T1638" s="0" t="n">
        <v>1.9927</v>
      </c>
      <c r="U1638" s="0" t="n">
        <v>0</v>
      </c>
      <c r="V1638" s="2" t="n">
        <v>0.23176</v>
      </c>
      <c r="W1638" s="2" t="n">
        <v>318.05</v>
      </c>
      <c r="X1638" s="2" t="n">
        <v>0.7371</v>
      </c>
      <c r="Y1638" s="2" t="n">
        <v>0</v>
      </c>
    </row>
    <row r="1639" customFormat="false" ht="12.75" hidden="false" customHeight="false" outlineLevel="0" collapsed="false">
      <c r="B1639" s="0" t="n">
        <v>8.735</v>
      </c>
      <c r="C1639" s="0" t="n">
        <v>8.657</v>
      </c>
      <c r="D1639" s="0" t="n">
        <v>7.8015</v>
      </c>
      <c r="E1639" s="0" t="n">
        <v>7.8005</v>
      </c>
      <c r="F1639" s="0" t="n">
        <v>3.30179</v>
      </c>
      <c r="G1639" s="0" t="n">
        <v>3.300625</v>
      </c>
      <c r="H1639" s="0" t="n">
        <v>31.7649</v>
      </c>
      <c r="I1639" s="0" t="n">
        <v>31.7534</v>
      </c>
      <c r="J1639" s="0" t="n">
        <v>8.063</v>
      </c>
      <c r="K1639" s="0" t="n">
        <v>8.17788</v>
      </c>
      <c r="L1639" s="0" t="n">
        <v>84.51523</v>
      </c>
      <c r="M1639" s="0" t="n">
        <v>1.8818</v>
      </c>
      <c r="N1639" s="0" t="n">
        <v>0</v>
      </c>
      <c r="O1639" s="0" t="n">
        <v>53.46188</v>
      </c>
      <c r="P1639" s="0" t="n">
        <v>5.09722</v>
      </c>
      <c r="Q1639" s="0" t="n">
        <v>0.01549</v>
      </c>
      <c r="R1639" s="0" t="n">
        <v>0</v>
      </c>
      <c r="S1639" s="0" t="n">
        <v>1.8962</v>
      </c>
      <c r="T1639" s="0" t="n">
        <v>1.9927</v>
      </c>
      <c r="U1639" s="0" t="n">
        <v>0</v>
      </c>
      <c r="V1639" s="2" t="n">
        <v>0.23323</v>
      </c>
      <c r="W1639" s="2" t="n">
        <v>318.05</v>
      </c>
      <c r="X1639" s="2" t="n">
        <v>0.74177</v>
      </c>
      <c r="Y1639" s="2" t="n">
        <v>0</v>
      </c>
    </row>
    <row r="1640" customFormat="false" ht="12.75" hidden="false" customHeight="false" outlineLevel="0" collapsed="false">
      <c r="B1640" s="0" t="n">
        <v>8.735</v>
      </c>
      <c r="C1640" s="0" t="n">
        <v>8.657</v>
      </c>
      <c r="D1640" s="0" t="n">
        <v>7.8013</v>
      </c>
      <c r="E1640" s="0" t="n">
        <v>7.8002</v>
      </c>
      <c r="F1640" s="0" t="n">
        <v>3.30179</v>
      </c>
      <c r="G1640" s="0" t="n">
        <v>3.300577</v>
      </c>
      <c r="H1640" s="0" t="n">
        <v>31.765</v>
      </c>
      <c r="I1640" s="0" t="n">
        <v>31.7532</v>
      </c>
      <c r="J1640" s="0" t="n">
        <v>8.063</v>
      </c>
      <c r="K1640" s="0" t="n">
        <v>8.17601</v>
      </c>
      <c r="L1640" s="0" t="n">
        <v>84.49565</v>
      </c>
      <c r="M1640" s="0" t="n">
        <v>1.8655</v>
      </c>
      <c r="N1640" s="0" t="n">
        <v>0</v>
      </c>
      <c r="O1640" s="0" t="n">
        <v>53.46188</v>
      </c>
      <c r="P1640" s="0" t="n">
        <v>5.0972</v>
      </c>
      <c r="Q1640" s="0" t="n">
        <v>0.0155</v>
      </c>
      <c r="R1640" s="0" t="n">
        <v>0</v>
      </c>
      <c r="S1640" s="0" t="n">
        <v>1.8962</v>
      </c>
      <c r="T1640" s="0" t="n">
        <v>1.989</v>
      </c>
      <c r="U1640" s="0" t="n">
        <v>0</v>
      </c>
      <c r="V1640" s="2" t="n">
        <v>0.23544</v>
      </c>
      <c r="W1640" s="2" t="n">
        <v>316.06</v>
      </c>
      <c r="X1640" s="2" t="n">
        <v>0.74412</v>
      </c>
      <c r="Y1640" s="2" t="n">
        <v>0</v>
      </c>
    </row>
    <row r="1641" customFormat="false" ht="12.75" hidden="false" customHeight="false" outlineLevel="0" collapsed="false">
      <c r="B1641" s="0" t="n">
        <v>8.707</v>
      </c>
      <c r="C1641" s="0" t="n">
        <v>8.63</v>
      </c>
      <c r="D1641" s="0" t="n">
        <v>7.8017</v>
      </c>
      <c r="E1641" s="0" t="n">
        <v>7.8</v>
      </c>
      <c r="F1641" s="0" t="n">
        <v>3.301809</v>
      </c>
      <c r="G1641" s="0" t="n">
        <v>3.300607</v>
      </c>
      <c r="H1641" s="0" t="n">
        <v>31.7649</v>
      </c>
      <c r="I1641" s="0" t="n">
        <v>31.7537</v>
      </c>
      <c r="J1641" s="0" t="n">
        <v>8.063</v>
      </c>
      <c r="K1641" s="0" t="n">
        <v>8.1827</v>
      </c>
      <c r="L1641" s="0" t="n">
        <v>84.5654</v>
      </c>
      <c r="M1641" s="0" t="n">
        <v>1.8548</v>
      </c>
      <c r="N1641" s="0" t="n">
        <v>0</v>
      </c>
      <c r="O1641" s="0" t="n">
        <v>53.46188</v>
      </c>
      <c r="P1641" s="0" t="n">
        <v>5.0972</v>
      </c>
      <c r="Q1641" s="0" t="n">
        <v>0.01551</v>
      </c>
      <c r="R1641" s="0" t="n">
        <v>0</v>
      </c>
      <c r="S1641" s="0" t="n">
        <v>1.8974</v>
      </c>
      <c r="T1641" s="0" t="n">
        <v>1.9866</v>
      </c>
      <c r="U1641" s="0" t="n">
        <v>0</v>
      </c>
      <c r="V1641" s="2" t="n">
        <v>0.23471</v>
      </c>
      <c r="W1641" s="2" t="n">
        <v>318.05</v>
      </c>
      <c r="X1641" s="2" t="n">
        <v>0.74647</v>
      </c>
      <c r="Y1641" s="2" t="n">
        <v>0</v>
      </c>
    </row>
    <row r="1642" customFormat="false" ht="12.75" hidden="false" customHeight="false" outlineLevel="0" collapsed="false">
      <c r="B1642" s="0" t="n">
        <v>8.681</v>
      </c>
      <c r="C1642" s="0" t="n">
        <v>8.604</v>
      </c>
      <c r="D1642" s="0" t="n">
        <v>7.8015</v>
      </c>
      <c r="E1642" s="0" t="n">
        <v>7.8006</v>
      </c>
      <c r="F1642" s="0" t="n">
        <v>3.301803</v>
      </c>
      <c r="G1642" s="0" t="n">
        <v>3.300565</v>
      </c>
      <c r="H1642" s="0" t="n">
        <v>31.7651</v>
      </c>
      <c r="I1642" s="0" t="n">
        <v>31.7526</v>
      </c>
      <c r="J1642" s="0" t="n">
        <v>8.063</v>
      </c>
      <c r="K1642" s="0" t="n">
        <v>8.18223</v>
      </c>
      <c r="L1642" s="0" t="n">
        <v>84.56025</v>
      </c>
      <c r="M1642" s="0" t="n">
        <v>1.8494</v>
      </c>
      <c r="N1642" s="0" t="n">
        <v>0</v>
      </c>
      <c r="O1642" s="0" t="n">
        <v>53.46188</v>
      </c>
      <c r="P1642" s="0" t="n">
        <v>5.0972</v>
      </c>
      <c r="Q1642" s="0" t="n">
        <v>0.01552</v>
      </c>
      <c r="R1642" s="0" t="n">
        <v>0</v>
      </c>
      <c r="S1642" s="0" t="n">
        <v>1.8974</v>
      </c>
      <c r="T1642" s="0" t="n">
        <v>1.9853</v>
      </c>
      <c r="U1642" s="0" t="n">
        <v>0</v>
      </c>
      <c r="V1642" s="2" t="n">
        <v>0.23545</v>
      </c>
      <c r="W1642" s="2" t="n">
        <v>318.05</v>
      </c>
      <c r="X1642" s="2" t="n">
        <v>0.74883</v>
      </c>
      <c r="Y1642" s="2" t="n">
        <v>0</v>
      </c>
    </row>
    <row r="1643" customFormat="false" ht="12.75" hidden="false" customHeight="false" outlineLevel="0" collapsed="false">
      <c r="B1643" s="0" t="n">
        <v>8.671</v>
      </c>
      <c r="C1643" s="0" t="n">
        <v>8.594</v>
      </c>
      <c r="D1643" s="0" t="n">
        <v>7.8013</v>
      </c>
      <c r="E1643" s="0" t="n">
        <v>7.8005</v>
      </c>
      <c r="F1643" s="0" t="n">
        <v>3.301771</v>
      </c>
      <c r="G1643" s="0" t="n">
        <v>3.300577</v>
      </c>
      <c r="H1643" s="0" t="n">
        <v>31.7649</v>
      </c>
      <c r="I1643" s="0" t="n">
        <v>31.7529</v>
      </c>
      <c r="J1643" s="0" t="n">
        <v>8.063</v>
      </c>
      <c r="K1643" s="0" t="n">
        <v>8.17459</v>
      </c>
      <c r="L1643" s="0" t="n">
        <v>84.48094</v>
      </c>
      <c r="M1643" s="0" t="n">
        <v>1.8494</v>
      </c>
      <c r="N1643" s="0" t="n">
        <v>0</v>
      </c>
      <c r="O1643" s="0" t="n">
        <v>53.46188</v>
      </c>
      <c r="P1643" s="0" t="n">
        <v>5.0972</v>
      </c>
      <c r="Q1643" s="0" t="n">
        <v>0.01553</v>
      </c>
      <c r="R1643" s="0" t="n">
        <v>0</v>
      </c>
      <c r="S1643" s="0" t="n">
        <v>1.8962</v>
      </c>
      <c r="T1643" s="0" t="n">
        <v>1.9853</v>
      </c>
      <c r="U1643" s="0" t="n">
        <v>0</v>
      </c>
      <c r="V1643" s="2" t="n">
        <v>0.23694</v>
      </c>
      <c r="W1643" s="2" t="n">
        <v>318.05</v>
      </c>
      <c r="X1643" s="2" t="n">
        <v>0.75357</v>
      </c>
      <c r="Y1643" s="2" t="n">
        <v>0</v>
      </c>
    </row>
    <row r="1644" customFormat="false" ht="12.75" hidden="false" customHeight="false" outlineLevel="0" collapsed="false">
      <c r="B1644" s="0" t="n">
        <v>8.675</v>
      </c>
      <c r="C1644" s="0" t="n">
        <v>8.598</v>
      </c>
      <c r="D1644" s="0" t="n">
        <v>7.8012</v>
      </c>
      <c r="E1644" s="0" t="n">
        <v>7.801</v>
      </c>
      <c r="F1644" s="0" t="n">
        <v>3.301746</v>
      </c>
      <c r="G1644" s="0" t="n">
        <v>3.300636</v>
      </c>
      <c r="H1644" s="0" t="n">
        <v>31.7647</v>
      </c>
      <c r="I1644" s="0" t="n">
        <v>31.7531</v>
      </c>
      <c r="J1644" s="0" t="n">
        <v>8.063</v>
      </c>
      <c r="K1644" s="0" t="n">
        <v>8.18115</v>
      </c>
      <c r="L1644" s="0" t="n">
        <v>84.54833</v>
      </c>
      <c r="M1644" s="0" t="n">
        <v>1.8494</v>
      </c>
      <c r="N1644" s="0" t="n">
        <v>0</v>
      </c>
      <c r="O1644" s="0" t="n">
        <v>53.46188</v>
      </c>
      <c r="P1644" s="0" t="n">
        <v>5.0972</v>
      </c>
      <c r="Q1644" s="0" t="n">
        <v>0.01554</v>
      </c>
      <c r="R1644" s="0" t="n">
        <v>0</v>
      </c>
      <c r="S1644" s="0" t="n">
        <v>1.8974</v>
      </c>
      <c r="T1644" s="0" t="n">
        <v>1.9853</v>
      </c>
      <c r="U1644" s="0" t="n">
        <v>0</v>
      </c>
      <c r="V1644" s="2" t="n">
        <v>0.23769</v>
      </c>
      <c r="W1644" s="2" t="n">
        <v>318.05</v>
      </c>
      <c r="X1644" s="2" t="n">
        <v>0.75595</v>
      </c>
      <c r="Y1644" s="2" t="n">
        <v>0</v>
      </c>
    </row>
    <row r="1645" customFormat="false" ht="12.75" hidden="false" customHeight="false" outlineLevel="0" collapsed="false">
      <c r="B1645" s="0" t="n">
        <v>8.661</v>
      </c>
      <c r="C1645" s="0" t="n">
        <v>8.584</v>
      </c>
      <c r="D1645" s="0" t="n">
        <v>7.8012</v>
      </c>
      <c r="E1645" s="0" t="n">
        <v>7.8006</v>
      </c>
      <c r="F1645" s="0" t="n">
        <v>3.301771</v>
      </c>
      <c r="G1645" s="0" t="n">
        <v>3.300625</v>
      </c>
      <c r="H1645" s="0" t="n">
        <v>31.765</v>
      </c>
      <c r="I1645" s="0" t="n">
        <v>31.7533</v>
      </c>
      <c r="J1645" s="0" t="n">
        <v>8.063</v>
      </c>
      <c r="K1645" s="0" t="n">
        <v>8.18207</v>
      </c>
      <c r="L1645" s="0" t="n">
        <v>84.55798</v>
      </c>
      <c r="M1645" s="0" t="n">
        <v>1.8601</v>
      </c>
      <c r="N1645" s="0" t="n">
        <v>0</v>
      </c>
      <c r="O1645" s="0" t="n">
        <v>53.46188</v>
      </c>
      <c r="P1645" s="0" t="n">
        <v>5.0972</v>
      </c>
      <c r="Q1645" s="0" t="n">
        <v>0.01556</v>
      </c>
      <c r="R1645" s="0" t="n">
        <v>0</v>
      </c>
      <c r="S1645" s="0" t="n">
        <v>1.8974</v>
      </c>
      <c r="T1645" s="0" t="n">
        <v>1.9878</v>
      </c>
      <c r="U1645" s="0" t="n">
        <v>0</v>
      </c>
      <c r="V1645" s="2" t="n">
        <v>0.23844</v>
      </c>
      <c r="W1645" s="2" t="n">
        <v>318.05</v>
      </c>
      <c r="X1645" s="2" t="n">
        <v>0.75834</v>
      </c>
      <c r="Y1645" s="2" t="n">
        <v>0</v>
      </c>
    </row>
    <row r="1646" customFormat="false" ht="12.75" hidden="false" customHeight="false" outlineLevel="0" collapsed="false">
      <c r="B1646" s="0" t="n">
        <v>8.621</v>
      </c>
      <c r="C1646" s="0" t="n">
        <v>8.545</v>
      </c>
      <c r="D1646" s="0" t="n">
        <v>7.8013</v>
      </c>
      <c r="E1646" s="0" t="n">
        <v>7.8005</v>
      </c>
      <c r="F1646" s="0" t="n">
        <v>3.30179</v>
      </c>
      <c r="G1646" s="0" t="n">
        <v>3.300636</v>
      </c>
      <c r="H1646" s="0" t="n">
        <v>31.7651</v>
      </c>
      <c r="I1646" s="0" t="n">
        <v>31.7536</v>
      </c>
      <c r="J1646" s="0" t="n">
        <v>8.063</v>
      </c>
      <c r="K1646" s="0" t="n">
        <v>8.18118</v>
      </c>
      <c r="L1646" s="0" t="n">
        <v>84.54912</v>
      </c>
      <c r="M1646" s="0" t="n">
        <v>1.8494</v>
      </c>
      <c r="N1646" s="0" t="n">
        <v>0</v>
      </c>
      <c r="O1646" s="0" t="n">
        <v>53.46188</v>
      </c>
      <c r="P1646" s="0" t="n">
        <v>5.0972</v>
      </c>
      <c r="Q1646" s="0" t="n">
        <v>0.01557</v>
      </c>
      <c r="R1646" s="0" t="n">
        <v>0</v>
      </c>
      <c r="S1646" s="0" t="n">
        <v>1.8974</v>
      </c>
      <c r="T1646" s="0" t="n">
        <v>1.9853</v>
      </c>
      <c r="U1646" s="0" t="n">
        <v>0</v>
      </c>
      <c r="V1646" s="2" t="n">
        <v>0.23919</v>
      </c>
      <c r="W1646" s="2" t="n">
        <v>318.05</v>
      </c>
      <c r="X1646" s="2" t="n">
        <v>0.76074</v>
      </c>
      <c r="Y1646" s="2" t="n">
        <v>0</v>
      </c>
    </row>
    <row r="1647" customFormat="false" ht="12.75" hidden="false" customHeight="false" outlineLevel="0" collapsed="false">
      <c r="B1647" s="0" t="n">
        <v>8.627</v>
      </c>
      <c r="C1647" s="0" t="n">
        <v>8.55</v>
      </c>
      <c r="D1647" s="0" t="n">
        <v>7.801</v>
      </c>
      <c r="E1647" s="0" t="n">
        <v>7.801</v>
      </c>
      <c r="F1647" s="0" t="n">
        <v>3.301752</v>
      </c>
      <c r="G1647" s="0" t="n">
        <v>3.300636</v>
      </c>
      <c r="H1647" s="0" t="n">
        <v>31.765</v>
      </c>
      <c r="I1647" s="0" t="n">
        <v>31.7531</v>
      </c>
      <c r="J1647" s="0" t="n">
        <v>8.063</v>
      </c>
      <c r="K1647" s="0" t="n">
        <v>8.18031</v>
      </c>
      <c r="L1647" s="0" t="n">
        <v>84.53943</v>
      </c>
      <c r="M1647" s="0" t="n">
        <v>1.8441</v>
      </c>
      <c r="N1647" s="0" t="n">
        <v>0</v>
      </c>
      <c r="O1647" s="0" t="n">
        <v>53.46188</v>
      </c>
      <c r="P1647" s="0" t="n">
        <v>5.0972</v>
      </c>
      <c r="Q1647" s="0" t="n">
        <v>0.01558</v>
      </c>
      <c r="R1647" s="0" t="n">
        <v>0</v>
      </c>
      <c r="S1647" s="0" t="n">
        <v>1.8974</v>
      </c>
      <c r="T1647" s="0" t="n">
        <v>1.9841</v>
      </c>
      <c r="U1647" s="0" t="n">
        <v>0</v>
      </c>
      <c r="V1647" s="2" t="n">
        <v>0.23995</v>
      </c>
      <c r="W1647" s="2" t="n">
        <v>318.05</v>
      </c>
      <c r="X1647" s="2" t="n">
        <v>0.76314</v>
      </c>
      <c r="Y1647" s="2" t="n">
        <v>0</v>
      </c>
    </row>
    <row r="1648" customFormat="false" ht="12.75" hidden="false" customHeight="false" outlineLevel="0" collapsed="false">
      <c r="B1648" s="0" t="n">
        <v>8.595</v>
      </c>
      <c r="C1648" s="0" t="n">
        <v>8.519</v>
      </c>
      <c r="D1648" s="0" t="n">
        <v>7.8013</v>
      </c>
      <c r="E1648" s="0" t="n">
        <v>7.8015</v>
      </c>
      <c r="F1648" s="0" t="n">
        <v>3.301733</v>
      </c>
      <c r="G1648" s="0" t="n">
        <v>3.300684</v>
      </c>
      <c r="H1648" s="0" t="n">
        <v>31.7645</v>
      </c>
      <c r="I1648" s="0" t="n">
        <v>31.7532</v>
      </c>
      <c r="J1648" s="0" t="n">
        <v>8.063</v>
      </c>
      <c r="K1648" s="0" t="n">
        <v>8.17915</v>
      </c>
      <c r="L1648" s="0" t="n">
        <v>84.52782</v>
      </c>
      <c r="M1648" s="0" t="n">
        <v>1.8334</v>
      </c>
      <c r="N1648" s="0" t="n">
        <v>0</v>
      </c>
      <c r="O1648" s="0" t="n">
        <v>53.46188</v>
      </c>
      <c r="P1648" s="0" t="n">
        <v>5.0972</v>
      </c>
      <c r="Q1648" s="0" t="n">
        <v>0.01559</v>
      </c>
      <c r="R1648" s="0" t="n">
        <v>0</v>
      </c>
      <c r="S1648" s="0" t="n">
        <v>1.8974</v>
      </c>
      <c r="T1648" s="0" t="n">
        <v>1.9817</v>
      </c>
      <c r="U1648" s="0" t="n">
        <v>0</v>
      </c>
      <c r="V1648" s="2" t="n">
        <v>0.2407</v>
      </c>
      <c r="W1648" s="2" t="n">
        <v>318.05</v>
      </c>
      <c r="X1648" s="2" t="n">
        <v>0.76554</v>
      </c>
      <c r="Y1648" s="2" t="n">
        <v>0</v>
      </c>
    </row>
    <row r="1649" customFormat="false" ht="12.75" hidden="false" customHeight="false" outlineLevel="0" collapsed="false">
      <c r="B1649" s="0" t="n">
        <v>8.579</v>
      </c>
      <c r="C1649" s="0" t="n">
        <v>8.503</v>
      </c>
      <c r="D1649" s="0" t="n">
        <v>7.8013</v>
      </c>
      <c r="E1649" s="0" t="n">
        <v>7.8019</v>
      </c>
      <c r="F1649" s="0" t="n">
        <v>3.301714</v>
      </c>
      <c r="G1649" s="0" t="n">
        <v>3.300696</v>
      </c>
      <c r="H1649" s="0" t="n">
        <v>31.7643</v>
      </c>
      <c r="I1649" s="0" t="n">
        <v>31.7529</v>
      </c>
      <c r="J1649" s="0" t="n">
        <v>8.067</v>
      </c>
      <c r="K1649" s="0" t="n">
        <v>8.17792</v>
      </c>
      <c r="L1649" s="0" t="n">
        <v>84.51504</v>
      </c>
      <c r="M1649" s="0" t="n">
        <v>1.8281</v>
      </c>
      <c r="N1649" s="0" t="n">
        <v>0</v>
      </c>
      <c r="O1649" s="0" t="n">
        <v>53.46188</v>
      </c>
      <c r="P1649" s="0" t="n">
        <v>5.0972</v>
      </c>
      <c r="Q1649" s="0" t="n">
        <v>0.0156</v>
      </c>
      <c r="R1649" s="0" t="n">
        <v>0</v>
      </c>
      <c r="S1649" s="0" t="n">
        <v>1.8974</v>
      </c>
      <c r="T1649" s="0" t="n">
        <v>1.9805</v>
      </c>
      <c r="U1649" s="0" t="n">
        <v>0</v>
      </c>
      <c r="V1649" s="2" t="n">
        <v>0.24222</v>
      </c>
      <c r="W1649" s="2" t="n">
        <v>318.05</v>
      </c>
      <c r="X1649" s="2" t="n">
        <v>0.77038</v>
      </c>
      <c r="Y1649" s="2" t="n">
        <v>0</v>
      </c>
    </row>
    <row r="1650" customFormat="false" ht="12.75" hidden="false" customHeight="false" outlineLevel="0" collapsed="false">
      <c r="B1650" s="0" t="n">
        <v>8.575</v>
      </c>
      <c r="C1650" s="0" t="n">
        <v>8.498</v>
      </c>
      <c r="D1650" s="0" t="n">
        <v>7.801</v>
      </c>
      <c r="E1650" s="0" t="n">
        <v>7.8022</v>
      </c>
      <c r="F1650" s="0" t="n">
        <v>3.30172</v>
      </c>
      <c r="G1650" s="0" t="n">
        <v>3.300785</v>
      </c>
      <c r="H1650" s="0" t="n">
        <v>31.7646</v>
      </c>
      <c r="I1650" s="0" t="n">
        <v>31.7536</v>
      </c>
      <c r="J1650" s="0" t="n">
        <v>8.063</v>
      </c>
      <c r="K1650" s="0" t="n">
        <v>8.1783</v>
      </c>
      <c r="L1650" s="0" t="n">
        <v>84.51855</v>
      </c>
      <c r="M1650" s="0" t="n">
        <v>1.8176</v>
      </c>
      <c r="N1650" s="0" t="n">
        <v>0</v>
      </c>
      <c r="O1650" s="0" t="n">
        <v>53.46188</v>
      </c>
      <c r="P1650" s="0" t="n">
        <v>5.0972</v>
      </c>
      <c r="Q1650" s="0" t="n">
        <v>0.01561</v>
      </c>
      <c r="R1650" s="0" t="n">
        <v>0</v>
      </c>
      <c r="S1650" s="0" t="n">
        <v>1.8974</v>
      </c>
      <c r="T1650" s="0" t="n">
        <v>1.978</v>
      </c>
      <c r="U1650" s="0" t="n">
        <v>0</v>
      </c>
      <c r="V1650" s="2" t="n">
        <v>0.24299</v>
      </c>
      <c r="W1650" s="2" t="n">
        <v>318.05</v>
      </c>
      <c r="X1650" s="2" t="n">
        <v>0.77281</v>
      </c>
      <c r="Y1650" s="2" t="n">
        <v>0</v>
      </c>
    </row>
    <row r="1651" customFormat="false" ht="12.75" hidden="false" customHeight="false" outlineLevel="0" collapsed="false">
      <c r="B1651" s="0" t="n">
        <v>8.563</v>
      </c>
      <c r="C1651" s="0" t="n">
        <v>8.487</v>
      </c>
      <c r="D1651" s="0" t="n">
        <v>7.8012</v>
      </c>
      <c r="E1651" s="0" t="n">
        <v>7.8025</v>
      </c>
      <c r="F1651" s="0" t="n">
        <v>3.301771</v>
      </c>
      <c r="G1651" s="0" t="n">
        <v>3.300803</v>
      </c>
      <c r="H1651" s="0" t="n">
        <v>31.765</v>
      </c>
      <c r="I1651" s="0" t="n">
        <v>31.7536</v>
      </c>
      <c r="J1651" s="0" t="n">
        <v>8.063</v>
      </c>
      <c r="K1651" s="0" t="n">
        <v>8.17851</v>
      </c>
      <c r="L1651" s="0" t="n">
        <v>84.5212</v>
      </c>
      <c r="M1651" s="0" t="n">
        <v>1.8071</v>
      </c>
      <c r="N1651" s="0" t="n">
        <v>0</v>
      </c>
      <c r="O1651" s="0" t="n">
        <v>53.46188</v>
      </c>
      <c r="P1651" s="0" t="n">
        <v>5.0972</v>
      </c>
      <c r="Q1651" s="0" t="n">
        <v>0.01563</v>
      </c>
      <c r="R1651" s="0" t="n">
        <v>0</v>
      </c>
      <c r="S1651" s="0" t="n">
        <v>1.8974</v>
      </c>
      <c r="T1651" s="0" t="n">
        <v>1.9756</v>
      </c>
      <c r="U1651" s="0" t="n">
        <v>0</v>
      </c>
      <c r="V1651" s="2" t="n">
        <v>0.24375</v>
      </c>
      <c r="W1651" s="2" t="n">
        <v>318.05</v>
      </c>
      <c r="X1651" s="2" t="n">
        <v>0.77524</v>
      </c>
      <c r="Y1651" s="2" t="n">
        <v>0</v>
      </c>
    </row>
    <row r="1652" customFormat="false" ht="12.75" hidden="false" customHeight="false" outlineLevel="0" collapsed="false">
      <c r="B1652" s="0" t="n">
        <v>8.546</v>
      </c>
      <c r="C1652" s="0" t="n">
        <v>8.47</v>
      </c>
      <c r="D1652" s="0" t="n">
        <v>7.8013</v>
      </c>
      <c r="E1652" s="0" t="n">
        <v>7.8026</v>
      </c>
      <c r="F1652" s="0" t="n">
        <v>3.30179</v>
      </c>
      <c r="G1652" s="0" t="n">
        <v>3.300785</v>
      </c>
      <c r="H1652" s="0" t="n">
        <v>31.7651</v>
      </c>
      <c r="I1652" s="0" t="n">
        <v>31.7533</v>
      </c>
      <c r="J1652" s="0" t="n">
        <v>8.063</v>
      </c>
      <c r="K1652" s="0" t="n">
        <v>8.17866</v>
      </c>
      <c r="L1652" s="0" t="n">
        <v>84.52308</v>
      </c>
      <c r="M1652" s="0" t="n">
        <v>1.7966</v>
      </c>
      <c r="N1652" s="0" t="n">
        <v>0</v>
      </c>
      <c r="O1652" s="0" t="n">
        <v>53.46188</v>
      </c>
      <c r="P1652" s="0" t="n">
        <v>5.0972</v>
      </c>
      <c r="Q1652" s="0" t="n">
        <v>0.01564</v>
      </c>
      <c r="R1652" s="0" t="n">
        <v>0</v>
      </c>
      <c r="S1652" s="0" t="n">
        <v>1.8974</v>
      </c>
      <c r="T1652" s="0" t="n">
        <v>1.9731</v>
      </c>
      <c r="U1652" s="0" t="n">
        <v>0</v>
      </c>
      <c r="V1652" s="2" t="n">
        <v>0.24452</v>
      </c>
      <c r="W1652" s="2" t="n">
        <v>318.05</v>
      </c>
      <c r="X1652" s="2" t="n">
        <v>0.77768</v>
      </c>
      <c r="Y1652" s="2" t="n">
        <v>0</v>
      </c>
    </row>
    <row r="1653" customFormat="false" ht="12.75" hidden="false" customHeight="false" outlineLevel="0" collapsed="false">
      <c r="B1653" s="0" t="n">
        <v>8.531</v>
      </c>
      <c r="C1653" s="0" t="n">
        <v>8.455</v>
      </c>
      <c r="D1653" s="0" t="n">
        <v>7.8012</v>
      </c>
      <c r="E1653" s="0" t="n">
        <v>7.8026</v>
      </c>
      <c r="F1653" s="0" t="n">
        <v>3.301834</v>
      </c>
      <c r="G1653" s="0" t="n">
        <v>3.300785</v>
      </c>
      <c r="H1653" s="0" t="n">
        <v>31.7657</v>
      </c>
      <c r="I1653" s="0" t="n">
        <v>31.7533</v>
      </c>
      <c r="J1653" s="0" t="n">
        <v>8.063</v>
      </c>
      <c r="K1653" s="0" t="n">
        <v>8.17708</v>
      </c>
      <c r="L1653" s="0" t="n">
        <v>84.50684</v>
      </c>
      <c r="M1653" s="0" t="n">
        <v>1.7863</v>
      </c>
      <c r="N1653" s="0" t="n">
        <v>0</v>
      </c>
      <c r="O1653" s="0" t="n">
        <v>53.46188</v>
      </c>
      <c r="P1653" s="0" t="n">
        <v>5.0972</v>
      </c>
      <c r="Q1653" s="0" t="n">
        <v>0.01565</v>
      </c>
      <c r="R1653" s="0" t="n">
        <v>0</v>
      </c>
      <c r="S1653" s="0" t="n">
        <v>1.8974</v>
      </c>
      <c r="T1653" s="0" t="n">
        <v>1.9707</v>
      </c>
      <c r="U1653" s="0" t="n">
        <v>0</v>
      </c>
      <c r="V1653" s="2" t="n">
        <v>0.24529</v>
      </c>
      <c r="W1653" s="2" t="n">
        <v>318.05</v>
      </c>
      <c r="X1653" s="2" t="n">
        <v>0.78013</v>
      </c>
      <c r="Y1653" s="2" t="n">
        <v>0</v>
      </c>
    </row>
    <row r="1654" customFormat="false" ht="12.75" hidden="false" customHeight="false" outlineLevel="0" collapsed="false">
      <c r="B1654" s="0" t="n">
        <v>8.525</v>
      </c>
      <c r="C1654" s="0" t="n">
        <v>8.449</v>
      </c>
      <c r="D1654" s="0" t="n">
        <v>7.8012</v>
      </c>
      <c r="E1654" s="0" t="n">
        <v>7.8026</v>
      </c>
      <c r="F1654" s="0" t="n">
        <v>3.301834</v>
      </c>
      <c r="G1654" s="0" t="n">
        <v>3.300773</v>
      </c>
      <c r="H1654" s="0" t="n">
        <v>31.7657</v>
      </c>
      <c r="I1654" s="0" t="n">
        <v>31.7531</v>
      </c>
      <c r="J1654" s="0" t="n">
        <v>8.063</v>
      </c>
      <c r="K1654" s="0" t="n">
        <v>8.17708</v>
      </c>
      <c r="L1654" s="0" t="n">
        <v>84.50678</v>
      </c>
      <c r="M1654" s="0" t="n">
        <v>1.7811</v>
      </c>
      <c r="N1654" s="0" t="n">
        <v>0</v>
      </c>
      <c r="O1654" s="0" t="n">
        <v>53.46188</v>
      </c>
      <c r="P1654" s="0" t="n">
        <v>5.0972</v>
      </c>
      <c r="Q1654" s="0" t="n">
        <v>0.01566</v>
      </c>
      <c r="R1654" s="0" t="n">
        <v>0</v>
      </c>
      <c r="S1654" s="0" t="n">
        <v>1.8974</v>
      </c>
      <c r="T1654" s="0" t="n">
        <v>1.9695</v>
      </c>
      <c r="U1654" s="0" t="n">
        <v>0</v>
      </c>
      <c r="V1654" s="2" t="n">
        <v>0.24684</v>
      </c>
      <c r="W1654" s="2" t="n">
        <v>318.05</v>
      </c>
      <c r="X1654" s="2" t="n">
        <v>0.78505</v>
      </c>
      <c r="Y1654" s="2" t="n">
        <v>0</v>
      </c>
    </row>
    <row r="1655" customFormat="false" ht="12.75" hidden="false" customHeight="false" outlineLevel="0" collapsed="false">
      <c r="B1655" s="0" t="n">
        <v>8.489</v>
      </c>
      <c r="C1655" s="0" t="n">
        <v>8.413</v>
      </c>
      <c r="D1655" s="0" t="n">
        <v>7.8012</v>
      </c>
      <c r="E1655" s="0" t="n">
        <v>7.8025</v>
      </c>
      <c r="F1655" s="0" t="n">
        <v>3.301841</v>
      </c>
      <c r="G1655" s="0" t="n">
        <v>3.300785</v>
      </c>
      <c r="H1655" s="0" t="n">
        <v>31.7658</v>
      </c>
      <c r="I1655" s="0" t="n">
        <v>31.7534</v>
      </c>
      <c r="J1655" s="0" t="n">
        <v>8.063</v>
      </c>
      <c r="K1655" s="0" t="n">
        <v>8.17866</v>
      </c>
      <c r="L1655" s="0" t="n">
        <v>84.52319</v>
      </c>
      <c r="M1655" s="0" t="n">
        <v>1.7759</v>
      </c>
      <c r="N1655" s="0" t="n">
        <v>0</v>
      </c>
      <c r="O1655" s="0" t="n">
        <v>53.46188</v>
      </c>
      <c r="P1655" s="0" t="n">
        <v>5.0972</v>
      </c>
      <c r="Q1655" s="0" t="n">
        <v>0.01567</v>
      </c>
      <c r="R1655" s="0" t="n">
        <v>0</v>
      </c>
      <c r="S1655" s="0" t="n">
        <v>1.8974</v>
      </c>
      <c r="T1655" s="0" t="n">
        <v>1.9683</v>
      </c>
      <c r="U1655" s="0" t="n">
        <v>0</v>
      </c>
      <c r="V1655" s="2" t="n">
        <v>0.24761</v>
      </c>
      <c r="W1655" s="2" t="n">
        <v>318.05</v>
      </c>
      <c r="X1655" s="2" t="n">
        <v>0.78752</v>
      </c>
      <c r="Y1655" s="2" t="n">
        <v>0</v>
      </c>
    </row>
    <row r="1656" customFormat="false" ht="12.75" hidden="false" customHeight="false" outlineLevel="0" collapsed="false">
      <c r="B1656" s="0" t="n">
        <v>8.489</v>
      </c>
      <c r="C1656" s="0" t="n">
        <v>8.413</v>
      </c>
      <c r="D1656" s="0" t="n">
        <v>7.8013</v>
      </c>
      <c r="E1656" s="0" t="n">
        <v>7.8026</v>
      </c>
      <c r="F1656" s="0" t="n">
        <v>3.301853</v>
      </c>
      <c r="G1656" s="0" t="n">
        <v>3.300814</v>
      </c>
      <c r="H1656" s="0" t="n">
        <v>31.7658</v>
      </c>
      <c r="I1656" s="0" t="n">
        <v>31.7536</v>
      </c>
      <c r="J1656" s="0" t="n">
        <v>8.063</v>
      </c>
      <c r="K1656" s="0" t="n">
        <v>8.17856</v>
      </c>
      <c r="L1656" s="0" t="n">
        <v>84.52246</v>
      </c>
      <c r="M1656" s="0" t="n">
        <v>1.7759</v>
      </c>
      <c r="N1656" s="0" t="n">
        <v>0</v>
      </c>
      <c r="O1656" s="0" t="n">
        <v>53.46188</v>
      </c>
      <c r="P1656" s="0" t="n">
        <v>5.0972</v>
      </c>
      <c r="Q1656" s="0" t="n">
        <v>0.01568</v>
      </c>
      <c r="R1656" s="0" t="n">
        <v>0</v>
      </c>
      <c r="S1656" s="0" t="n">
        <v>1.8974</v>
      </c>
      <c r="T1656" s="0" t="n">
        <v>1.9683</v>
      </c>
      <c r="U1656" s="0" t="n">
        <v>0</v>
      </c>
      <c r="V1656" s="2" t="n">
        <v>0.24839</v>
      </c>
      <c r="W1656" s="2" t="n">
        <v>318.05</v>
      </c>
      <c r="X1656" s="2" t="n">
        <v>0.79</v>
      </c>
      <c r="Y1656" s="2" t="n">
        <v>0</v>
      </c>
    </row>
    <row r="1657" customFormat="false" ht="12.75" hidden="false" customHeight="false" outlineLevel="0" collapsed="false">
      <c r="B1657" s="0" t="n">
        <v>8.471</v>
      </c>
      <c r="C1657" s="0" t="n">
        <v>8.396</v>
      </c>
      <c r="D1657" s="0" t="n">
        <v>7.8017</v>
      </c>
      <c r="E1657" s="0" t="n">
        <v>7.8027</v>
      </c>
      <c r="F1657" s="0" t="n">
        <v>3.301853</v>
      </c>
      <c r="G1657" s="0" t="n">
        <v>3.300803</v>
      </c>
      <c r="H1657" s="0" t="n">
        <v>31.7655</v>
      </c>
      <c r="I1657" s="0" t="n">
        <v>31.7533</v>
      </c>
      <c r="J1657" s="0" t="n">
        <v>8.063</v>
      </c>
      <c r="K1657" s="0" t="n">
        <v>8.17835</v>
      </c>
      <c r="L1657" s="0" t="n">
        <v>84.52081</v>
      </c>
      <c r="M1657" s="0" t="n">
        <v>1.7811</v>
      </c>
      <c r="N1657" s="0" t="n">
        <v>0</v>
      </c>
      <c r="O1657" s="0" t="n">
        <v>53.46188</v>
      </c>
      <c r="P1657" s="0" t="n">
        <v>5.0972</v>
      </c>
      <c r="Q1657" s="0" t="n">
        <v>0.01569</v>
      </c>
      <c r="R1657" s="0" t="n">
        <v>0</v>
      </c>
      <c r="S1657" s="0" t="n">
        <v>1.8974</v>
      </c>
      <c r="T1657" s="0" t="n">
        <v>1.9695</v>
      </c>
      <c r="U1657" s="0" t="n">
        <v>0</v>
      </c>
      <c r="V1657" s="2" t="n">
        <v>0.24917</v>
      </c>
      <c r="W1657" s="2" t="n">
        <v>318.05</v>
      </c>
      <c r="X1657" s="2" t="n">
        <v>0.79248</v>
      </c>
      <c r="Y1657" s="2" t="n">
        <v>0</v>
      </c>
    </row>
    <row r="1658" customFormat="false" ht="12.75" hidden="false" customHeight="false" outlineLevel="0" collapsed="false">
      <c r="B1658" s="0" t="n">
        <v>8.467</v>
      </c>
      <c r="C1658" s="0" t="n">
        <v>8.392</v>
      </c>
      <c r="D1658" s="0" t="n">
        <v>7.8018</v>
      </c>
      <c r="E1658" s="0" t="n">
        <v>7.803</v>
      </c>
      <c r="F1658" s="0" t="n">
        <v>3.301872</v>
      </c>
      <c r="G1658" s="0" t="n">
        <v>3.300785</v>
      </c>
      <c r="H1658" s="0" t="n">
        <v>31.7656</v>
      </c>
      <c r="I1658" s="0" t="n">
        <v>31.753</v>
      </c>
      <c r="J1658" s="0" t="n">
        <v>8.063</v>
      </c>
      <c r="K1658" s="0" t="n">
        <v>8.17811</v>
      </c>
      <c r="L1658" s="0" t="n">
        <v>84.51863</v>
      </c>
      <c r="M1658" s="0" t="n">
        <v>1.7863</v>
      </c>
      <c r="N1658" s="0" t="n">
        <v>0</v>
      </c>
      <c r="O1658" s="0" t="n">
        <v>53.46188</v>
      </c>
      <c r="P1658" s="0" t="n">
        <v>5.0972</v>
      </c>
      <c r="Q1658" s="0" t="n">
        <v>0.01571</v>
      </c>
      <c r="R1658" s="0" t="n">
        <v>0</v>
      </c>
      <c r="S1658" s="0" t="n">
        <v>1.8974</v>
      </c>
      <c r="T1658" s="0" t="n">
        <v>1.9707</v>
      </c>
      <c r="U1658" s="0" t="n">
        <v>0</v>
      </c>
      <c r="V1658" s="2" t="n">
        <v>0.25074</v>
      </c>
      <c r="W1658" s="2" t="n">
        <v>318.05</v>
      </c>
      <c r="X1658" s="2" t="n">
        <v>0.79747</v>
      </c>
      <c r="Y1658" s="2" t="n">
        <v>0</v>
      </c>
    </row>
    <row r="1659" customFormat="false" ht="12.75" hidden="false" customHeight="false" outlineLevel="0" collapsed="false">
      <c r="B1659" s="0" t="n">
        <v>8.435</v>
      </c>
      <c r="C1659" s="0" t="n">
        <v>8.36</v>
      </c>
      <c r="D1659" s="0" t="n">
        <v>7.802</v>
      </c>
      <c r="E1659" s="0" t="n">
        <v>7.8027</v>
      </c>
      <c r="F1659" s="0" t="n">
        <v>3.301885</v>
      </c>
      <c r="G1659" s="0" t="n">
        <v>3.300814</v>
      </c>
      <c r="H1659" s="0" t="n">
        <v>31.7656</v>
      </c>
      <c r="I1659" s="0" t="n">
        <v>31.7535</v>
      </c>
      <c r="J1659" s="0" t="n">
        <v>8.063</v>
      </c>
      <c r="K1659" s="0" t="n">
        <v>8.17947</v>
      </c>
      <c r="L1659" s="0" t="n">
        <v>84.53297</v>
      </c>
      <c r="M1659" s="0" t="n">
        <v>1.8018</v>
      </c>
      <c r="N1659" s="0" t="n">
        <v>0</v>
      </c>
      <c r="O1659" s="0" t="n">
        <v>53.46188</v>
      </c>
      <c r="P1659" s="0" t="n">
        <v>5.0972</v>
      </c>
      <c r="Q1659" s="0" t="n">
        <v>0.01572</v>
      </c>
      <c r="R1659" s="0" t="n">
        <v>0</v>
      </c>
      <c r="S1659" s="0" t="n">
        <v>1.8974</v>
      </c>
      <c r="T1659" s="0" t="n">
        <v>1.9744</v>
      </c>
      <c r="U1659" s="0" t="n">
        <v>0</v>
      </c>
      <c r="V1659" s="2" t="n">
        <v>0.25311</v>
      </c>
      <c r="W1659" s="2" t="n">
        <v>316.06</v>
      </c>
      <c r="X1659" s="2" t="n">
        <v>0.79997</v>
      </c>
      <c r="Y1659" s="2" t="n">
        <v>0</v>
      </c>
    </row>
    <row r="1660" customFormat="false" ht="12.75" hidden="false" customHeight="false" outlineLevel="0" collapsed="false">
      <c r="B1660" s="0" t="n">
        <v>8.429</v>
      </c>
      <c r="C1660" s="0" t="n">
        <v>8.354</v>
      </c>
      <c r="D1660" s="0" t="n">
        <v>7.8023</v>
      </c>
      <c r="E1660" s="0" t="n">
        <v>7.8026</v>
      </c>
      <c r="F1660" s="0" t="n">
        <v>3.30186</v>
      </c>
      <c r="G1660" s="0" t="n">
        <v>3.300862</v>
      </c>
      <c r="H1660" s="0" t="n">
        <v>31.765</v>
      </c>
      <c r="I1660" s="0" t="n">
        <v>31.7541</v>
      </c>
      <c r="J1660" s="0" t="n">
        <v>8.063</v>
      </c>
      <c r="K1660" s="0" t="n">
        <v>8.17915</v>
      </c>
      <c r="L1660" s="0" t="n">
        <v>84.53004</v>
      </c>
      <c r="M1660" s="0" t="n">
        <v>1.8176</v>
      </c>
      <c r="N1660" s="0" t="n">
        <v>0</v>
      </c>
      <c r="O1660" s="0" t="n">
        <v>53.46188</v>
      </c>
      <c r="P1660" s="0" t="n">
        <v>5.0972</v>
      </c>
      <c r="Q1660" s="0" t="n">
        <v>0.01573</v>
      </c>
      <c r="R1660" s="0" t="n">
        <v>0</v>
      </c>
      <c r="S1660" s="0" t="n">
        <v>1.8974</v>
      </c>
      <c r="T1660" s="0" t="n">
        <v>1.978</v>
      </c>
      <c r="U1660" s="0" t="n">
        <v>0</v>
      </c>
      <c r="V1660" s="2" t="n">
        <v>0.25232</v>
      </c>
      <c r="W1660" s="2" t="n">
        <v>318.05</v>
      </c>
      <c r="X1660" s="2" t="n">
        <v>0.80248</v>
      </c>
      <c r="Y1660" s="2" t="n">
        <v>0</v>
      </c>
    </row>
    <row r="1661" customFormat="false" ht="12.75" hidden="false" customHeight="false" outlineLevel="0" collapsed="false">
      <c r="B1661" s="0" t="n">
        <v>8.403</v>
      </c>
      <c r="C1661" s="0" t="n">
        <v>8.328</v>
      </c>
      <c r="D1661" s="0" t="n">
        <v>7.8025</v>
      </c>
      <c r="E1661" s="0" t="n">
        <v>7.8022</v>
      </c>
      <c r="F1661" s="0" t="n">
        <v>3.301853</v>
      </c>
      <c r="G1661" s="0" t="n">
        <v>3.300844</v>
      </c>
      <c r="H1661" s="0" t="n">
        <v>31.7648</v>
      </c>
      <c r="I1661" s="0" t="n">
        <v>31.7543</v>
      </c>
      <c r="J1661" s="0" t="n">
        <v>8.063</v>
      </c>
      <c r="K1661" s="0" t="n">
        <v>8.17876</v>
      </c>
      <c r="L1661" s="0" t="n">
        <v>84.52623</v>
      </c>
      <c r="M1661" s="0" t="n">
        <v>1.8441</v>
      </c>
      <c r="N1661" s="0" t="n">
        <v>0</v>
      </c>
      <c r="O1661" s="0" t="n">
        <v>53.46188</v>
      </c>
      <c r="P1661" s="0" t="n">
        <v>5.0972</v>
      </c>
      <c r="Q1661" s="0" t="n">
        <v>0.01574</v>
      </c>
      <c r="R1661" s="0" t="n">
        <v>0</v>
      </c>
      <c r="S1661" s="0" t="n">
        <v>1.8974</v>
      </c>
      <c r="T1661" s="0" t="n">
        <v>1.9841</v>
      </c>
      <c r="U1661" s="0" t="n">
        <v>0</v>
      </c>
      <c r="V1661" s="2" t="n">
        <v>0.2539</v>
      </c>
      <c r="W1661" s="2" t="n">
        <v>318.05</v>
      </c>
      <c r="X1661" s="2" t="n">
        <v>0.80753</v>
      </c>
      <c r="Y1661" s="2" t="n">
        <v>0</v>
      </c>
    </row>
    <row r="1662" customFormat="false" ht="12.75" hidden="false" customHeight="false" outlineLevel="0" collapsed="false">
      <c r="B1662" s="0" t="n">
        <v>8.403</v>
      </c>
      <c r="C1662" s="0" t="n">
        <v>8.328</v>
      </c>
      <c r="D1662" s="0" t="n">
        <v>7.8028</v>
      </c>
      <c r="E1662" s="0" t="n">
        <v>7.8025</v>
      </c>
      <c r="F1662" s="0" t="n">
        <v>3.301853</v>
      </c>
      <c r="G1662" s="0" t="n">
        <v>3.300814</v>
      </c>
      <c r="H1662" s="0" t="n">
        <v>31.7645</v>
      </c>
      <c r="I1662" s="0" t="n">
        <v>31.7538</v>
      </c>
      <c r="J1662" s="0" t="n">
        <v>8.063</v>
      </c>
      <c r="K1662" s="0" t="n">
        <v>8.18001</v>
      </c>
      <c r="L1662" s="0" t="n">
        <v>84.53948</v>
      </c>
      <c r="M1662" s="0" t="n">
        <v>1.8709</v>
      </c>
      <c r="N1662" s="0" t="n">
        <v>0</v>
      </c>
      <c r="O1662" s="0" t="n">
        <v>53.46188</v>
      </c>
      <c r="P1662" s="0" t="n">
        <v>5.0972</v>
      </c>
      <c r="Q1662" s="0" t="n">
        <v>0.01575</v>
      </c>
      <c r="R1662" s="0" t="n">
        <v>0</v>
      </c>
      <c r="S1662" s="0" t="n">
        <v>1.8974</v>
      </c>
      <c r="T1662" s="0" t="n">
        <v>1.9902</v>
      </c>
      <c r="U1662" s="0" t="n">
        <v>0</v>
      </c>
      <c r="V1662" s="2" t="n">
        <v>0.2547</v>
      </c>
      <c r="W1662" s="2" t="n">
        <v>318.05</v>
      </c>
      <c r="X1662" s="2" t="n">
        <v>0.81006</v>
      </c>
      <c r="Y1662" s="2" t="n">
        <v>0</v>
      </c>
    </row>
    <row r="1663" customFormat="false" ht="12.75" hidden="false" customHeight="false" outlineLevel="0" collapsed="false">
      <c r="B1663" s="0" t="n">
        <v>8.375</v>
      </c>
      <c r="C1663" s="0" t="n">
        <v>8.301</v>
      </c>
      <c r="D1663" s="0" t="n">
        <v>7.803</v>
      </c>
      <c r="E1663" s="0" t="n">
        <v>7.803</v>
      </c>
      <c r="F1663" s="0" t="n">
        <v>3.301872</v>
      </c>
      <c r="G1663" s="0" t="n">
        <v>3.300832</v>
      </c>
      <c r="H1663" s="0" t="n">
        <v>31.7646</v>
      </c>
      <c r="I1663" s="0" t="n">
        <v>31.7535</v>
      </c>
      <c r="J1663" s="0" t="n">
        <v>8.063</v>
      </c>
      <c r="K1663" s="0" t="n">
        <v>8.18122</v>
      </c>
      <c r="L1663" s="0" t="n">
        <v>84.55245</v>
      </c>
      <c r="M1663" s="0" t="n">
        <v>1.9037</v>
      </c>
      <c r="N1663" s="0" t="n">
        <v>0</v>
      </c>
      <c r="O1663" s="0" t="n">
        <v>53.46188</v>
      </c>
      <c r="P1663" s="0" t="n">
        <v>5.0972</v>
      </c>
      <c r="Q1663" s="0" t="n">
        <v>0.01576</v>
      </c>
      <c r="R1663" s="0" t="n">
        <v>0</v>
      </c>
      <c r="S1663" s="0" t="n">
        <v>1.8974</v>
      </c>
      <c r="T1663" s="0" t="n">
        <v>1.9976</v>
      </c>
      <c r="U1663" s="0" t="n">
        <v>0</v>
      </c>
      <c r="V1663" s="2" t="n">
        <v>0.2563</v>
      </c>
      <c r="W1663" s="2" t="n">
        <v>318.05</v>
      </c>
      <c r="X1663" s="2" t="n">
        <v>0.81514</v>
      </c>
      <c r="Y1663" s="2" t="n">
        <v>0</v>
      </c>
    </row>
    <row r="1664" customFormat="false" ht="12.75" hidden="false" customHeight="false" outlineLevel="0" collapsed="false">
      <c r="B1664" s="0" t="n">
        <v>8.371</v>
      </c>
      <c r="C1664" s="0" t="n">
        <v>8.296</v>
      </c>
      <c r="D1664" s="0" t="n">
        <v>7.8031</v>
      </c>
      <c r="E1664" s="0" t="n">
        <v>7.8031</v>
      </c>
      <c r="F1664" s="0" t="n">
        <v>3.301923</v>
      </c>
      <c r="G1664" s="0" t="n">
        <v>3.300844</v>
      </c>
      <c r="H1664" s="0" t="n">
        <v>31.765</v>
      </c>
      <c r="I1664" s="0" t="n">
        <v>31.7535</v>
      </c>
      <c r="J1664" s="0" t="n">
        <v>8.063</v>
      </c>
      <c r="K1664" s="0" t="n">
        <v>8.18245</v>
      </c>
      <c r="L1664" s="0" t="n">
        <v>84.56568</v>
      </c>
      <c r="M1664" s="0" t="n">
        <v>1.9147</v>
      </c>
      <c r="N1664" s="0" t="n">
        <v>0</v>
      </c>
      <c r="O1664" s="0" t="n">
        <v>53.46188</v>
      </c>
      <c r="P1664" s="0" t="n">
        <v>5.0972</v>
      </c>
      <c r="Q1664" s="0" t="n">
        <v>0.01578</v>
      </c>
      <c r="R1664" s="0" t="n">
        <v>0</v>
      </c>
      <c r="S1664" s="0" t="n">
        <v>1.8974</v>
      </c>
      <c r="T1664" s="0" t="n">
        <v>2</v>
      </c>
      <c r="U1664" s="0" t="n">
        <v>0</v>
      </c>
      <c r="V1664" s="2" t="n">
        <v>0.25791</v>
      </c>
      <c r="W1664" s="2" t="n">
        <v>318.05</v>
      </c>
      <c r="X1664" s="2" t="n">
        <v>0.82026</v>
      </c>
      <c r="Y1664" s="2" t="n">
        <v>0</v>
      </c>
    </row>
    <row r="1665" customFormat="false" ht="12.75" hidden="false" customHeight="false" outlineLevel="0" collapsed="false">
      <c r="B1665" s="0" t="n">
        <v>8.349</v>
      </c>
      <c r="C1665" s="0" t="n">
        <v>8.275</v>
      </c>
      <c r="D1665" s="0" t="n">
        <v>7.8033</v>
      </c>
      <c r="E1665" s="0" t="n">
        <v>7.8033</v>
      </c>
      <c r="F1665" s="0" t="n">
        <v>3.301923</v>
      </c>
      <c r="G1665" s="0" t="n">
        <v>3.300814</v>
      </c>
      <c r="H1665" s="0" t="n">
        <v>31.7648</v>
      </c>
      <c r="I1665" s="0" t="n">
        <v>31.7531</v>
      </c>
      <c r="J1665" s="0" t="n">
        <v>8.063</v>
      </c>
      <c r="K1665" s="0" t="n">
        <v>8.182</v>
      </c>
      <c r="L1665" s="0" t="n">
        <v>84.56121</v>
      </c>
      <c r="M1665" s="0" t="n">
        <v>1.9258</v>
      </c>
      <c r="N1665" s="0" t="n">
        <v>0</v>
      </c>
      <c r="O1665" s="0" t="n">
        <v>53.46188</v>
      </c>
      <c r="P1665" s="0" t="n">
        <v>5.0972</v>
      </c>
      <c r="Q1665" s="0" t="n">
        <v>0.01579</v>
      </c>
      <c r="R1665" s="0" t="n">
        <v>0</v>
      </c>
      <c r="S1665" s="0" t="n">
        <v>1.8974</v>
      </c>
      <c r="T1665" s="0" t="n">
        <v>2.0024</v>
      </c>
      <c r="U1665" s="0" t="n">
        <v>0</v>
      </c>
      <c r="V1665" s="2" t="n">
        <v>0.25871</v>
      </c>
      <c r="W1665" s="2" t="n">
        <v>318.05</v>
      </c>
      <c r="X1665" s="2" t="n">
        <v>0.82283</v>
      </c>
      <c r="Y1665" s="2" t="n">
        <v>0</v>
      </c>
    </row>
    <row r="1666" customFormat="false" ht="12.75" hidden="false" customHeight="false" outlineLevel="0" collapsed="false">
      <c r="B1666" s="0" t="n">
        <v>8.333</v>
      </c>
      <c r="C1666" s="0" t="n">
        <v>8.259</v>
      </c>
      <c r="D1666" s="0" t="n">
        <v>7.8035</v>
      </c>
      <c r="E1666" s="0" t="n">
        <v>7.8031</v>
      </c>
      <c r="F1666" s="0" t="n">
        <v>3.30191</v>
      </c>
      <c r="G1666" s="0" t="n">
        <v>3.300803</v>
      </c>
      <c r="H1666" s="0" t="n">
        <v>31.7645</v>
      </c>
      <c r="I1666" s="0" t="n">
        <v>31.7531</v>
      </c>
      <c r="J1666" s="0" t="n">
        <v>8.063</v>
      </c>
      <c r="K1666" s="0" t="n">
        <v>8.18148</v>
      </c>
      <c r="L1666" s="0" t="n">
        <v>84.5561</v>
      </c>
      <c r="M1666" s="0" t="n">
        <v>1.937</v>
      </c>
      <c r="N1666" s="0" t="n">
        <v>0</v>
      </c>
      <c r="O1666" s="0" t="n">
        <v>53.46188</v>
      </c>
      <c r="P1666" s="0" t="n">
        <v>5.0972</v>
      </c>
      <c r="Q1666" s="0" t="n">
        <v>0.0158</v>
      </c>
      <c r="R1666" s="0" t="n">
        <v>0</v>
      </c>
      <c r="S1666" s="0" t="n">
        <v>1.8974</v>
      </c>
      <c r="T1666" s="0" t="n">
        <v>2.0049</v>
      </c>
      <c r="U1666" s="0" t="n">
        <v>0</v>
      </c>
      <c r="V1666" s="2" t="n">
        <v>0.26034</v>
      </c>
      <c r="W1666" s="2" t="n">
        <v>318.05</v>
      </c>
      <c r="X1666" s="2" t="n">
        <v>0.82799</v>
      </c>
      <c r="Y1666" s="2" t="n">
        <v>0</v>
      </c>
    </row>
    <row r="1667" customFormat="false" ht="12.75" hidden="false" customHeight="false" outlineLevel="0" collapsed="false">
      <c r="B1667" s="0" t="n">
        <v>8.285</v>
      </c>
      <c r="C1667" s="0" t="n">
        <v>8.211</v>
      </c>
      <c r="D1667" s="0" t="n">
        <v>7.8033</v>
      </c>
      <c r="E1667" s="0" t="n">
        <v>7.8036</v>
      </c>
      <c r="F1667" s="0" t="n">
        <v>3.30191</v>
      </c>
      <c r="G1667" s="0" t="n">
        <v>3.300785</v>
      </c>
      <c r="H1667" s="0" t="n">
        <v>31.7647</v>
      </c>
      <c r="I1667" s="0" t="n">
        <v>31.7525</v>
      </c>
      <c r="J1667" s="0" t="n">
        <v>8.063</v>
      </c>
      <c r="K1667" s="0" t="n">
        <v>8.18261</v>
      </c>
      <c r="L1667" s="0" t="n">
        <v>84.56752</v>
      </c>
      <c r="M1667" s="0" t="n">
        <v>1.9426</v>
      </c>
      <c r="N1667" s="0" t="n">
        <v>0</v>
      </c>
      <c r="O1667" s="0" t="n">
        <v>53.46188</v>
      </c>
      <c r="P1667" s="0" t="n">
        <v>5.0972</v>
      </c>
      <c r="Q1667" s="0" t="n">
        <v>0.01581</v>
      </c>
      <c r="R1667" s="0" t="n">
        <v>0</v>
      </c>
      <c r="S1667" s="0" t="n">
        <v>1.8974</v>
      </c>
      <c r="T1667" s="0" t="n">
        <v>2.0061</v>
      </c>
      <c r="U1667" s="0" t="n">
        <v>0</v>
      </c>
      <c r="V1667" s="2" t="n">
        <v>0.26197</v>
      </c>
      <c r="W1667" s="2" t="n">
        <v>318.05</v>
      </c>
      <c r="X1667" s="2" t="n">
        <v>0.83317</v>
      </c>
      <c r="Y1667" s="2" t="n">
        <v>0</v>
      </c>
    </row>
    <row r="1668" customFormat="false" ht="12.75" hidden="false" customHeight="false" outlineLevel="0" collapsed="false">
      <c r="B1668" s="0" t="n">
        <v>8.285</v>
      </c>
      <c r="C1668" s="0" t="n">
        <v>8.211</v>
      </c>
      <c r="D1668" s="0" t="n">
        <v>7.8035</v>
      </c>
      <c r="E1668" s="0" t="n">
        <v>7.8034</v>
      </c>
      <c r="F1668" s="0" t="n">
        <v>3.301872</v>
      </c>
      <c r="G1668" s="0" t="n">
        <v>3.300785</v>
      </c>
      <c r="H1668" s="0" t="n">
        <v>31.7642</v>
      </c>
      <c r="I1668" s="0" t="n">
        <v>31.7526</v>
      </c>
      <c r="J1668" s="0" t="n">
        <v>8.063</v>
      </c>
      <c r="K1668" s="0" t="n">
        <v>8.18037</v>
      </c>
      <c r="L1668" s="0" t="n">
        <v>84.54437</v>
      </c>
      <c r="M1668" s="0" t="n">
        <v>1.9482</v>
      </c>
      <c r="N1668" s="0" t="n">
        <v>0</v>
      </c>
      <c r="O1668" s="0" t="n">
        <v>53.46188</v>
      </c>
      <c r="P1668" s="0" t="n">
        <v>5.0972</v>
      </c>
      <c r="Q1668" s="0" t="n">
        <v>0.01582</v>
      </c>
      <c r="R1668" s="0" t="n">
        <v>0</v>
      </c>
      <c r="S1668" s="0" t="n">
        <v>1.8974</v>
      </c>
      <c r="T1668" s="0" t="n">
        <v>2.0073</v>
      </c>
      <c r="U1668" s="0" t="n">
        <v>0</v>
      </c>
      <c r="V1668" s="2" t="n">
        <v>0.26361</v>
      </c>
      <c r="W1668" s="2" t="n">
        <v>318.05</v>
      </c>
      <c r="X1668" s="2" t="n">
        <v>0.83839</v>
      </c>
      <c r="Y1668" s="2" t="n">
        <v>0</v>
      </c>
    </row>
    <row r="1669" customFormat="false" ht="12.75" hidden="false" customHeight="false" outlineLevel="0" collapsed="false">
      <c r="B1669" s="0" t="n">
        <v>8.269</v>
      </c>
      <c r="C1669" s="0" t="n">
        <v>8.195</v>
      </c>
      <c r="D1669" s="0" t="n">
        <v>7.8036</v>
      </c>
      <c r="E1669" s="0" t="n">
        <v>7.8034</v>
      </c>
      <c r="F1669" s="0" t="n">
        <v>3.301872</v>
      </c>
      <c r="G1669" s="0" t="n">
        <v>3.300803</v>
      </c>
      <c r="H1669" s="0" t="n">
        <v>31.7641</v>
      </c>
      <c r="I1669" s="0" t="n">
        <v>31.7528</v>
      </c>
      <c r="J1669" s="0" t="n">
        <v>8.063</v>
      </c>
      <c r="K1669" s="0" t="n">
        <v>8.17966</v>
      </c>
      <c r="L1669" s="0" t="n">
        <v>84.53718</v>
      </c>
      <c r="M1669" s="0" t="n">
        <v>1.9538</v>
      </c>
      <c r="N1669" s="0" t="n">
        <v>0</v>
      </c>
      <c r="O1669" s="0" t="n">
        <v>53.46188</v>
      </c>
      <c r="P1669" s="0" t="n">
        <v>5.0972</v>
      </c>
      <c r="Q1669" s="0" t="n">
        <v>0.01583</v>
      </c>
      <c r="R1669" s="0" t="n">
        <v>0</v>
      </c>
      <c r="S1669" s="0" t="n">
        <v>1.8974</v>
      </c>
      <c r="T1669" s="0" t="n">
        <v>2.0085</v>
      </c>
      <c r="U1669" s="0" t="n">
        <v>0</v>
      </c>
      <c r="V1669" s="2" t="n">
        <v>0.26443</v>
      </c>
      <c r="W1669" s="2" t="n">
        <v>318.05</v>
      </c>
      <c r="X1669" s="2" t="n">
        <v>0.84101</v>
      </c>
      <c r="Y1669" s="2" t="n">
        <v>0</v>
      </c>
    </row>
    <row r="1670" customFormat="false" ht="12.75" hidden="false" customHeight="false" outlineLevel="0" collapsed="false">
      <c r="B1670" s="0" t="n">
        <v>8.243</v>
      </c>
      <c r="C1670" s="0" t="n">
        <v>8.169</v>
      </c>
      <c r="D1670" s="0" t="n">
        <v>7.8036</v>
      </c>
      <c r="E1670" s="0" t="n">
        <v>7.8031</v>
      </c>
      <c r="F1670" s="0" t="n">
        <v>3.301904</v>
      </c>
      <c r="G1670" s="0" t="n">
        <v>3.300785</v>
      </c>
      <c r="H1670" s="0" t="n">
        <v>31.7644</v>
      </c>
      <c r="I1670" s="0" t="n">
        <v>31.7529</v>
      </c>
      <c r="J1670" s="0" t="n">
        <v>8.063</v>
      </c>
      <c r="K1670" s="0" t="n">
        <v>8.17886</v>
      </c>
      <c r="L1670" s="0" t="n">
        <v>84.52918</v>
      </c>
      <c r="M1670" s="0" t="n">
        <v>1.9538</v>
      </c>
      <c r="N1670" s="0" t="n">
        <v>0</v>
      </c>
      <c r="O1670" s="0" t="n">
        <v>53.46188</v>
      </c>
      <c r="P1670" s="0" t="n">
        <v>5.0972</v>
      </c>
      <c r="Q1670" s="0" t="n">
        <v>0.01584</v>
      </c>
      <c r="R1670" s="0" t="n">
        <v>0</v>
      </c>
      <c r="S1670" s="0" t="n">
        <v>1.8974</v>
      </c>
      <c r="T1670" s="0" t="n">
        <v>2.0085</v>
      </c>
      <c r="U1670" s="0" t="n">
        <v>0</v>
      </c>
      <c r="V1670" s="2" t="n">
        <v>0.26608</v>
      </c>
      <c r="W1670" s="2" t="n">
        <v>318.05</v>
      </c>
      <c r="X1670" s="2" t="n">
        <v>0.84627</v>
      </c>
      <c r="Y1670" s="2" t="n">
        <v>0</v>
      </c>
    </row>
    <row r="1671" customFormat="false" ht="12.75" hidden="false" customHeight="false" outlineLevel="0" collapsed="false">
      <c r="B1671" s="0" t="n">
        <v>8.232</v>
      </c>
      <c r="C1671" s="0" t="n">
        <v>8.159</v>
      </c>
      <c r="D1671" s="0" t="n">
        <v>7.8038</v>
      </c>
      <c r="E1671" s="0" t="n">
        <v>7.8033</v>
      </c>
      <c r="F1671" s="0" t="n">
        <v>3.301891</v>
      </c>
      <c r="G1671" s="0" t="n">
        <v>3.300785</v>
      </c>
      <c r="H1671" s="0" t="n">
        <v>31.7641</v>
      </c>
      <c r="I1671" s="0" t="n">
        <v>31.7528</v>
      </c>
      <c r="J1671" s="0" t="n">
        <v>8.063</v>
      </c>
      <c r="K1671" s="0" t="n">
        <v>8.17802</v>
      </c>
      <c r="L1671" s="0" t="n">
        <v>84.52064</v>
      </c>
      <c r="M1671" s="0" t="n">
        <v>1.9595</v>
      </c>
      <c r="N1671" s="0" t="n">
        <v>0</v>
      </c>
      <c r="O1671" s="0" t="n">
        <v>53.46188</v>
      </c>
      <c r="P1671" s="0" t="n">
        <v>5.0972</v>
      </c>
      <c r="Q1671" s="0" t="n">
        <v>0.01586</v>
      </c>
      <c r="R1671" s="0" t="n">
        <v>0</v>
      </c>
      <c r="S1671" s="0" t="n">
        <v>1.8974</v>
      </c>
      <c r="T1671" s="0" t="n">
        <v>2.0098</v>
      </c>
      <c r="U1671" s="0" t="n">
        <v>0</v>
      </c>
      <c r="V1671" s="2" t="n">
        <v>0.26943</v>
      </c>
      <c r="W1671" s="2" t="n">
        <v>316.06</v>
      </c>
      <c r="X1671" s="2" t="n">
        <v>0.85156</v>
      </c>
      <c r="Y1671" s="2" t="n">
        <v>0</v>
      </c>
    </row>
    <row r="1672" customFormat="false" ht="12.75" hidden="false" customHeight="false" outlineLevel="0" collapsed="false">
      <c r="B1672" s="0" t="n">
        <v>8.225</v>
      </c>
      <c r="C1672" s="0" t="n">
        <v>8.152</v>
      </c>
      <c r="D1672" s="0" t="n">
        <v>7.8039</v>
      </c>
      <c r="E1672" s="0" t="n">
        <v>7.8031</v>
      </c>
      <c r="F1672" s="0" t="n">
        <v>3.301923</v>
      </c>
      <c r="G1672" s="0" t="n">
        <v>3.300803</v>
      </c>
      <c r="H1672" s="0" t="n">
        <v>31.7643</v>
      </c>
      <c r="I1672" s="0" t="n">
        <v>31.7531</v>
      </c>
      <c r="J1672" s="0" t="n">
        <v>8.063</v>
      </c>
      <c r="K1672" s="0" t="n">
        <v>8.1754</v>
      </c>
      <c r="L1672" s="0" t="n">
        <v>84.49392</v>
      </c>
      <c r="M1672" s="0" t="n">
        <v>1.9595</v>
      </c>
      <c r="N1672" s="0" t="n">
        <v>0</v>
      </c>
      <c r="O1672" s="0" t="n">
        <v>53.46188</v>
      </c>
      <c r="P1672" s="0" t="n">
        <v>5.0972</v>
      </c>
      <c r="Q1672" s="0" t="n">
        <v>0.01587</v>
      </c>
      <c r="R1672" s="0" t="n">
        <v>0</v>
      </c>
      <c r="S1672" s="0" t="n">
        <v>1.8974</v>
      </c>
      <c r="T1672" s="0" t="n">
        <v>2.0098</v>
      </c>
      <c r="U1672" s="0" t="n">
        <v>0</v>
      </c>
      <c r="V1672" s="2" t="n">
        <v>0.26942</v>
      </c>
      <c r="W1672" s="2" t="n">
        <v>318.05</v>
      </c>
      <c r="X1672" s="2" t="n">
        <v>0.85688</v>
      </c>
      <c r="Y1672" s="2" t="n">
        <v>0</v>
      </c>
    </row>
    <row r="1673" customFormat="false" ht="12.75" hidden="false" customHeight="false" outlineLevel="0" collapsed="false">
      <c r="B1673" s="0" t="n">
        <v>8.179</v>
      </c>
      <c r="C1673" s="0" t="n">
        <v>8.106</v>
      </c>
      <c r="D1673" s="0" t="n">
        <v>7.8039</v>
      </c>
      <c r="E1673" s="0" t="n">
        <v>7.8029</v>
      </c>
      <c r="F1673" s="0" t="n">
        <v>3.301923</v>
      </c>
      <c r="G1673" s="0" t="n">
        <v>3.300755</v>
      </c>
      <c r="H1673" s="0" t="n">
        <v>31.7643</v>
      </c>
      <c r="I1673" s="0" t="n">
        <v>31.7528</v>
      </c>
      <c r="J1673" s="0" t="n">
        <v>8.063</v>
      </c>
      <c r="K1673" s="0" t="n">
        <v>8.17602</v>
      </c>
      <c r="L1673" s="0" t="n">
        <v>84.50042</v>
      </c>
      <c r="M1673" s="0" t="n">
        <v>1.9595</v>
      </c>
      <c r="N1673" s="0" t="n">
        <v>0</v>
      </c>
      <c r="O1673" s="0" t="n">
        <v>53.46188</v>
      </c>
      <c r="P1673" s="0" t="n">
        <v>5.0972</v>
      </c>
      <c r="Q1673" s="0" t="n">
        <v>0.01588</v>
      </c>
      <c r="R1673" s="0" t="n">
        <v>0</v>
      </c>
      <c r="S1673" s="0" t="n">
        <v>1.8974</v>
      </c>
      <c r="T1673" s="0" t="n">
        <v>2.0098</v>
      </c>
      <c r="U1673" s="0" t="n">
        <v>0</v>
      </c>
      <c r="V1673" s="2" t="n">
        <v>0.2711</v>
      </c>
      <c r="W1673" s="2" t="n">
        <v>318.05</v>
      </c>
      <c r="X1673" s="2" t="n">
        <v>0.86223</v>
      </c>
      <c r="Y1673" s="2" t="n">
        <v>0</v>
      </c>
    </row>
    <row r="1674" customFormat="false" ht="12.75" hidden="false" customHeight="false" outlineLevel="0" collapsed="false">
      <c r="B1674" s="0" t="n">
        <v>8.168</v>
      </c>
      <c r="C1674" s="0" t="n">
        <v>8.096</v>
      </c>
      <c r="D1674" s="0" t="n">
        <v>7.8041</v>
      </c>
      <c r="E1674" s="0" t="n">
        <v>7.8031</v>
      </c>
      <c r="F1674" s="0" t="n">
        <v>3.301891</v>
      </c>
      <c r="G1674" s="0" t="n">
        <v>3.300785</v>
      </c>
      <c r="H1674" s="0" t="n">
        <v>31.7638</v>
      </c>
      <c r="I1674" s="0" t="n">
        <v>31.753</v>
      </c>
      <c r="J1674" s="0" t="n">
        <v>8.063</v>
      </c>
      <c r="K1674" s="0" t="n">
        <v>8.17498</v>
      </c>
      <c r="L1674" s="0" t="n">
        <v>84.48977</v>
      </c>
      <c r="M1674" s="0" t="n">
        <v>1.9595</v>
      </c>
      <c r="N1674" s="0" t="n">
        <v>0</v>
      </c>
      <c r="O1674" s="0" t="n">
        <v>53.46188</v>
      </c>
      <c r="P1674" s="0" t="n">
        <v>5.0972</v>
      </c>
      <c r="Q1674" s="0" t="n">
        <v>0.01589</v>
      </c>
      <c r="R1674" s="0" t="n">
        <v>0</v>
      </c>
      <c r="S1674" s="0" t="n">
        <v>1.8974</v>
      </c>
      <c r="T1674" s="0" t="n">
        <v>2.0098</v>
      </c>
      <c r="U1674" s="0" t="n">
        <v>0</v>
      </c>
      <c r="V1674" s="2" t="n">
        <v>0.27451</v>
      </c>
      <c r="W1674" s="2" t="n">
        <v>316.06</v>
      </c>
      <c r="X1674" s="2" t="n">
        <v>0.86761</v>
      </c>
      <c r="Y1674" s="2" t="n">
        <v>0</v>
      </c>
    </row>
    <row r="1675" customFormat="false" ht="12.75" hidden="false" customHeight="false" outlineLevel="0" collapsed="false">
      <c r="B1675" s="0" t="n">
        <v>8.139</v>
      </c>
      <c r="C1675" s="0" t="n">
        <v>8.067</v>
      </c>
      <c r="D1675" s="0" t="n">
        <v>7.8038</v>
      </c>
      <c r="E1675" s="0" t="n">
        <v>7.8031</v>
      </c>
      <c r="F1675" s="0" t="n">
        <v>3.301904</v>
      </c>
      <c r="G1675" s="0" t="n">
        <v>3.300802</v>
      </c>
      <c r="H1675" s="0" t="n">
        <v>31.7643</v>
      </c>
      <c r="I1675" s="0" t="n">
        <v>31.7532</v>
      </c>
      <c r="J1675" s="0" t="n">
        <v>8.063</v>
      </c>
      <c r="K1675" s="0" t="n">
        <v>8.17391</v>
      </c>
      <c r="L1675" s="0" t="n">
        <v>84.47831</v>
      </c>
      <c r="M1675" s="0" t="n">
        <v>1.9538</v>
      </c>
      <c r="N1675" s="0" t="n">
        <v>0</v>
      </c>
      <c r="O1675" s="0" t="n">
        <v>53.46188</v>
      </c>
      <c r="P1675" s="0" t="n">
        <v>5.0972</v>
      </c>
      <c r="Q1675" s="0" t="n">
        <v>0.0159</v>
      </c>
      <c r="R1675" s="0" t="n">
        <v>0</v>
      </c>
      <c r="S1675" s="0" t="n">
        <v>1.8974</v>
      </c>
      <c r="T1675" s="0" t="n">
        <v>2.0085</v>
      </c>
      <c r="U1675" s="0" t="n">
        <v>0</v>
      </c>
      <c r="V1675" s="2" t="n">
        <v>0.27622</v>
      </c>
      <c r="W1675" s="2" t="n">
        <v>316.06</v>
      </c>
      <c r="X1675" s="2" t="n">
        <v>0.87302</v>
      </c>
      <c r="Y1675" s="2" t="n">
        <v>0</v>
      </c>
    </row>
    <row r="1676" customFormat="false" ht="12.75" hidden="false" customHeight="false" outlineLevel="0" collapsed="false">
      <c r="B1676" s="0" t="n">
        <v>8.103</v>
      </c>
      <c r="C1676" s="0" t="n">
        <v>8.031</v>
      </c>
      <c r="D1676" s="0" t="n">
        <v>7.8041</v>
      </c>
      <c r="E1676" s="0" t="n">
        <v>7.8029</v>
      </c>
      <c r="F1676" s="0" t="n">
        <v>3.301891</v>
      </c>
      <c r="G1676" s="0" t="n">
        <v>3.300755</v>
      </c>
      <c r="H1676" s="0" t="n">
        <v>31.7638</v>
      </c>
      <c r="I1676" s="0" t="n">
        <v>31.7529</v>
      </c>
      <c r="J1676" s="0" t="n">
        <v>8.063</v>
      </c>
      <c r="K1676" s="0" t="n">
        <v>8.17268</v>
      </c>
      <c r="L1676" s="0" t="n">
        <v>84.46595</v>
      </c>
      <c r="M1676" s="0" t="n">
        <v>1.9538</v>
      </c>
      <c r="N1676" s="0" t="n">
        <v>0</v>
      </c>
      <c r="O1676" s="0" t="n">
        <v>53.46188</v>
      </c>
      <c r="P1676" s="0" t="n">
        <v>5.0972</v>
      </c>
      <c r="Q1676" s="0" t="n">
        <v>0.01591</v>
      </c>
      <c r="R1676" s="0" t="n">
        <v>0</v>
      </c>
      <c r="S1676" s="0" t="n">
        <v>1.8974</v>
      </c>
      <c r="T1676" s="0" t="n">
        <v>2.0085</v>
      </c>
      <c r="U1676" s="0" t="n">
        <v>0</v>
      </c>
      <c r="V1676" s="2" t="n">
        <v>0.27707</v>
      </c>
      <c r="W1676" s="2" t="n">
        <v>318.05</v>
      </c>
      <c r="X1676" s="2" t="n">
        <v>0.8812</v>
      </c>
      <c r="Y1676" s="2" t="n">
        <v>0</v>
      </c>
    </row>
    <row r="1677" customFormat="false" ht="12.75" hidden="false" customHeight="false" outlineLevel="0" collapsed="false">
      <c r="B1677" s="0" t="n">
        <v>8.093</v>
      </c>
      <c r="C1677" s="0" t="n">
        <v>8.021</v>
      </c>
      <c r="D1677" s="0" t="n">
        <v>7.8038</v>
      </c>
      <c r="E1677" s="0" t="n">
        <v>7.8029</v>
      </c>
      <c r="F1677" s="0" t="n">
        <v>3.301885</v>
      </c>
      <c r="G1677" s="0" t="n">
        <v>3.300785</v>
      </c>
      <c r="H1677" s="0" t="n">
        <v>31.7641</v>
      </c>
      <c r="I1677" s="0" t="n">
        <v>31.7532</v>
      </c>
      <c r="J1677" s="0" t="n">
        <v>8.063</v>
      </c>
      <c r="K1677" s="0" t="n">
        <v>8.1715</v>
      </c>
      <c r="L1677" s="0" t="n">
        <v>84.4533</v>
      </c>
      <c r="M1677" s="0" t="n">
        <v>1.9538</v>
      </c>
      <c r="N1677" s="0" t="n">
        <v>0</v>
      </c>
      <c r="O1677" s="0" t="n">
        <v>53.46188</v>
      </c>
      <c r="P1677" s="0" t="n">
        <v>5.0972</v>
      </c>
      <c r="Q1677" s="0" t="n">
        <v>0.01593</v>
      </c>
      <c r="R1677" s="0" t="n">
        <v>0</v>
      </c>
      <c r="S1677" s="0" t="n">
        <v>1.8974</v>
      </c>
      <c r="T1677" s="0" t="n">
        <v>2.0085</v>
      </c>
      <c r="U1677" s="0" t="n">
        <v>0</v>
      </c>
      <c r="V1677" s="2" t="n">
        <v>0.28054</v>
      </c>
      <c r="W1677" s="2" t="n">
        <v>316.06</v>
      </c>
      <c r="X1677" s="2" t="n">
        <v>0.88669</v>
      </c>
      <c r="Y1677" s="2" t="n">
        <v>0</v>
      </c>
    </row>
    <row r="1678" customFormat="false" ht="12.75" hidden="false" customHeight="false" outlineLevel="0" collapsed="false">
      <c r="B1678" s="0" t="n">
        <v>8.065</v>
      </c>
      <c r="C1678" s="0" t="n">
        <v>7.993</v>
      </c>
      <c r="D1678" s="0" t="n">
        <v>7.8041</v>
      </c>
      <c r="E1678" s="0" t="n">
        <v>7.8029</v>
      </c>
      <c r="F1678" s="0" t="n">
        <v>3.301885</v>
      </c>
      <c r="G1678" s="0" t="n">
        <v>3.300773</v>
      </c>
      <c r="H1678" s="0" t="n">
        <v>31.7638</v>
      </c>
      <c r="I1678" s="0" t="n">
        <v>31.7531</v>
      </c>
      <c r="J1678" s="0" t="n">
        <v>8.063</v>
      </c>
      <c r="K1678" s="0" t="n">
        <v>8.17183</v>
      </c>
      <c r="L1678" s="0" t="n">
        <v>84.45715</v>
      </c>
      <c r="M1678" s="0" t="n">
        <v>1.9538</v>
      </c>
      <c r="N1678" s="0" t="n">
        <v>0</v>
      </c>
      <c r="O1678" s="0" t="n">
        <v>53.46188</v>
      </c>
      <c r="P1678" s="0" t="n">
        <v>5.0972</v>
      </c>
      <c r="Q1678" s="0" t="n">
        <v>0.01594</v>
      </c>
      <c r="R1678" s="0" t="n">
        <v>0</v>
      </c>
      <c r="S1678" s="0" t="n">
        <v>1.8974</v>
      </c>
      <c r="T1678" s="0" t="n">
        <v>2.0085</v>
      </c>
      <c r="U1678" s="0" t="n">
        <v>0</v>
      </c>
      <c r="V1678" s="2" t="n">
        <v>0.28317</v>
      </c>
      <c r="W1678" s="2" t="n">
        <v>316.06</v>
      </c>
      <c r="X1678" s="2" t="n">
        <v>0.89498</v>
      </c>
      <c r="Y1678" s="2" t="n">
        <v>0</v>
      </c>
    </row>
    <row r="1679" customFormat="false" ht="12.75" hidden="false" customHeight="false" outlineLevel="0" collapsed="false">
      <c r="B1679" s="0" t="n">
        <v>8.05</v>
      </c>
      <c r="C1679" s="0" t="n">
        <v>7.979</v>
      </c>
      <c r="D1679" s="0" t="n">
        <v>7.8041</v>
      </c>
      <c r="E1679" s="0" t="n">
        <v>7.803</v>
      </c>
      <c r="F1679" s="0" t="n">
        <v>3.301885</v>
      </c>
      <c r="G1679" s="0" t="n">
        <v>3.300755</v>
      </c>
      <c r="H1679" s="0" t="n">
        <v>31.7638</v>
      </c>
      <c r="I1679" s="0" t="n">
        <v>31.7528</v>
      </c>
      <c r="J1679" s="0" t="n">
        <v>8.063</v>
      </c>
      <c r="K1679" s="0" t="n">
        <v>8.17222</v>
      </c>
      <c r="L1679" s="0" t="n">
        <v>84.46118</v>
      </c>
      <c r="M1679" s="0" t="n">
        <v>1.9538</v>
      </c>
      <c r="N1679" s="0" t="n">
        <v>0</v>
      </c>
      <c r="O1679" s="0" t="n">
        <v>53.46188</v>
      </c>
      <c r="P1679" s="0" t="n">
        <v>5.0972</v>
      </c>
      <c r="Q1679" s="0" t="n">
        <v>0.01595</v>
      </c>
      <c r="R1679" s="0" t="n">
        <v>0</v>
      </c>
      <c r="S1679" s="0" t="n">
        <v>1.8974</v>
      </c>
      <c r="T1679" s="0" t="n">
        <v>2.0085</v>
      </c>
      <c r="U1679" s="0" t="n">
        <v>0</v>
      </c>
      <c r="V1679" s="2" t="n">
        <v>0.28493</v>
      </c>
      <c r="W1679" s="2" t="n">
        <v>316.06</v>
      </c>
      <c r="X1679" s="2" t="n">
        <v>0.90054</v>
      </c>
      <c r="Y1679" s="2" t="n">
        <v>0</v>
      </c>
    </row>
    <row r="1680" customFormat="false" ht="12.75" hidden="false" customHeight="false" outlineLevel="0" collapsed="false">
      <c r="B1680" s="0" t="n">
        <v>8.007</v>
      </c>
      <c r="C1680" s="0" t="n">
        <v>7.935</v>
      </c>
      <c r="D1680" s="0" t="n">
        <v>7.8038</v>
      </c>
      <c r="E1680" s="0" t="n">
        <v>7.8033</v>
      </c>
      <c r="F1680" s="0" t="n">
        <v>3.301885</v>
      </c>
      <c r="G1680" s="0" t="n">
        <v>3.300755</v>
      </c>
      <c r="H1680" s="0" t="n">
        <v>31.7641</v>
      </c>
      <c r="I1680" s="0" t="n">
        <v>31.7526</v>
      </c>
      <c r="J1680" s="0" t="n">
        <v>8.063</v>
      </c>
      <c r="K1680" s="0" t="n">
        <v>8.17969</v>
      </c>
      <c r="L1680" s="0" t="n">
        <v>84.53789</v>
      </c>
      <c r="M1680" s="0" t="n">
        <v>1.9538</v>
      </c>
      <c r="N1680" s="0" t="n">
        <v>0</v>
      </c>
      <c r="O1680" s="0" t="n">
        <v>53.46188</v>
      </c>
      <c r="P1680" s="0" t="n">
        <v>5.0972</v>
      </c>
      <c r="Q1680" s="0" t="n">
        <v>0.01596</v>
      </c>
      <c r="R1680" s="0" t="n">
        <v>0</v>
      </c>
      <c r="S1680" s="0" t="n">
        <v>1.8987</v>
      </c>
      <c r="T1680" s="0" t="n">
        <v>2.0085</v>
      </c>
      <c r="U1680" s="0" t="n">
        <v>0</v>
      </c>
      <c r="V1680" s="2" t="n">
        <v>0.2867</v>
      </c>
      <c r="W1680" s="2" t="n">
        <v>316.06</v>
      </c>
      <c r="X1680" s="2" t="n">
        <v>0.90614</v>
      </c>
      <c r="Y1680" s="2" t="n">
        <v>0</v>
      </c>
    </row>
    <row r="1681" customFormat="false" ht="12.75" hidden="false" customHeight="false" outlineLevel="0" collapsed="false">
      <c r="B1681" s="0" t="n">
        <v>8.001</v>
      </c>
      <c r="C1681" s="0" t="n">
        <v>7.93</v>
      </c>
      <c r="D1681" s="0" t="n">
        <v>7.8039</v>
      </c>
      <c r="E1681" s="0" t="n">
        <v>7.8027</v>
      </c>
      <c r="F1681" s="0" t="n">
        <v>3.301879</v>
      </c>
      <c r="G1681" s="0" t="n">
        <v>3.300713</v>
      </c>
      <c r="H1681" s="0" t="n">
        <v>31.7639</v>
      </c>
      <c r="I1681" s="0" t="n">
        <v>31.7526</v>
      </c>
      <c r="J1681" s="0" t="n">
        <v>8.063</v>
      </c>
      <c r="K1681" s="0" t="n">
        <v>8.17281</v>
      </c>
      <c r="L1681" s="0" t="n">
        <v>84.46698</v>
      </c>
      <c r="M1681" s="0" t="n">
        <v>1.9595</v>
      </c>
      <c r="N1681" s="0" t="n">
        <v>0</v>
      </c>
      <c r="O1681" s="0" t="n">
        <v>53.46188</v>
      </c>
      <c r="P1681" s="0" t="n">
        <v>5.0972</v>
      </c>
      <c r="Q1681" s="0" t="n">
        <v>0.01597</v>
      </c>
      <c r="R1681" s="0" t="n">
        <v>0</v>
      </c>
      <c r="S1681" s="0" t="n">
        <v>1.8974</v>
      </c>
      <c r="T1681" s="0" t="n">
        <v>2.0098</v>
      </c>
      <c r="U1681" s="0" t="n">
        <v>0</v>
      </c>
      <c r="V1681" s="2" t="n">
        <v>0.28937</v>
      </c>
      <c r="W1681" s="2" t="n">
        <v>316.06</v>
      </c>
      <c r="X1681" s="2" t="n">
        <v>0.91459</v>
      </c>
      <c r="Y1681" s="2" t="n">
        <v>0</v>
      </c>
    </row>
    <row r="1682" customFormat="false" ht="12.75" hidden="false" customHeight="false" outlineLevel="0" collapsed="false">
      <c r="B1682" s="0" t="n">
        <v>7.964</v>
      </c>
      <c r="C1682" s="0" t="n">
        <v>7.894</v>
      </c>
      <c r="D1682" s="0" t="n">
        <v>7.8041</v>
      </c>
      <c r="E1682" s="0" t="n">
        <v>7.8029</v>
      </c>
      <c r="F1682" s="0" t="n">
        <v>3.301866</v>
      </c>
      <c r="G1682" s="0" t="n">
        <v>3.300785</v>
      </c>
      <c r="H1682" s="0" t="n">
        <v>31.7637</v>
      </c>
      <c r="I1682" s="0" t="n">
        <v>31.7532</v>
      </c>
      <c r="J1682" s="0" t="n">
        <v>8.063</v>
      </c>
      <c r="K1682" s="0" t="n">
        <v>8.18177</v>
      </c>
      <c r="L1682" s="0" t="n">
        <v>84.55978</v>
      </c>
      <c r="M1682" s="0" t="n">
        <v>1.9652</v>
      </c>
      <c r="N1682" s="0" t="n">
        <v>0</v>
      </c>
      <c r="O1682" s="0" t="n">
        <v>53.46188</v>
      </c>
      <c r="P1682" s="0" t="n">
        <v>5.0972</v>
      </c>
      <c r="Q1682" s="0" t="n">
        <v>0.01598</v>
      </c>
      <c r="R1682" s="0" t="n">
        <v>0</v>
      </c>
      <c r="S1682" s="0" t="n">
        <v>1.8987</v>
      </c>
      <c r="T1682" s="0" t="n">
        <v>2.011</v>
      </c>
      <c r="U1682" s="0" t="n">
        <v>0</v>
      </c>
      <c r="V1682" s="2" t="n">
        <v>0.29117</v>
      </c>
      <c r="W1682" s="2" t="n">
        <v>316.06</v>
      </c>
      <c r="X1682" s="2" t="n">
        <v>0.92027</v>
      </c>
      <c r="Y1682" s="2" t="n">
        <v>0</v>
      </c>
    </row>
    <row r="1683" customFormat="false" ht="12.75" hidden="false" customHeight="false" outlineLevel="0" collapsed="false">
      <c r="B1683" s="0" t="n">
        <v>7.943</v>
      </c>
      <c r="C1683" s="0" t="n">
        <v>7.872</v>
      </c>
      <c r="D1683" s="0" t="n">
        <v>7.8039</v>
      </c>
      <c r="E1683" s="0" t="n">
        <v>7.8031</v>
      </c>
      <c r="F1683" s="0" t="n">
        <v>3.301834</v>
      </c>
      <c r="G1683" s="0" t="n">
        <v>3.300755</v>
      </c>
      <c r="H1683" s="0" t="n">
        <v>31.7635</v>
      </c>
      <c r="I1683" s="0" t="n">
        <v>31.7527</v>
      </c>
      <c r="J1683" s="0" t="n">
        <v>8.063</v>
      </c>
      <c r="K1683" s="0" t="n">
        <v>8.18362</v>
      </c>
      <c r="L1683" s="0" t="n">
        <v>84.57847</v>
      </c>
      <c r="M1683" s="0" t="n">
        <v>1.9708</v>
      </c>
      <c r="N1683" s="0" t="n">
        <v>0</v>
      </c>
      <c r="O1683" s="0" t="n">
        <v>53.46188</v>
      </c>
      <c r="P1683" s="0" t="n">
        <v>5.0972</v>
      </c>
      <c r="Q1683" s="0" t="n">
        <v>0.016</v>
      </c>
      <c r="R1683" s="0" t="n">
        <v>0</v>
      </c>
      <c r="S1683" s="0" t="n">
        <v>1.8987</v>
      </c>
      <c r="T1683" s="0" t="n">
        <v>2.0122</v>
      </c>
      <c r="U1683" s="0" t="n">
        <v>0</v>
      </c>
      <c r="V1683" s="2" t="n">
        <v>0.29479</v>
      </c>
      <c r="W1683" s="2" t="n">
        <v>316.06</v>
      </c>
      <c r="X1683" s="2" t="n">
        <v>0.93172</v>
      </c>
      <c r="Y1683" s="2" t="n">
        <v>0</v>
      </c>
    </row>
    <row r="1684" customFormat="false" ht="12.75" hidden="false" customHeight="false" outlineLevel="0" collapsed="false">
      <c r="B1684" s="0" t="n">
        <v>7.927</v>
      </c>
      <c r="C1684" s="0" t="n">
        <v>7.856</v>
      </c>
      <c r="D1684" s="0" t="n">
        <v>7.8039</v>
      </c>
      <c r="E1684" s="0" t="n">
        <v>7.803</v>
      </c>
      <c r="F1684" s="0" t="n">
        <v>3.301866</v>
      </c>
      <c r="G1684" s="0" t="n">
        <v>3.300773</v>
      </c>
      <c r="H1684" s="0" t="n">
        <v>31.7638</v>
      </c>
      <c r="I1684" s="0" t="n">
        <v>31.7531</v>
      </c>
      <c r="J1684" s="0" t="n">
        <v>8.067</v>
      </c>
      <c r="K1684" s="0" t="n">
        <v>8.18535</v>
      </c>
      <c r="L1684" s="0" t="n">
        <v>84.5965</v>
      </c>
      <c r="M1684" s="0" t="n">
        <v>1.9823</v>
      </c>
      <c r="N1684" s="0" t="n">
        <v>0</v>
      </c>
      <c r="O1684" s="0" t="n">
        <v>53.46188</v>
      </c>
      <c r="P1684" s="0" t="n">
        <v>5.0972</v>
      </c>
      <c r="Q1684" s="0" t="n">
        <v>0.01601</v>
      </c>
      <c r="R1684" s="0" t="n">
        <v>0</v>
      </c>
      <c r="S1684" s="0" t="n">
        <v>1.8987</v>
      </c>
      <c r="T1684" s="0" t="n">
        <v>2.0147</v>
      </c>
      <c r="U1684" s="0" t="n">
        <v>0</v>
      </c>
      <c r="V1684" s="2" t="n">
        <v>0.29754</v>
      </c>
      <c r="W1684" s="2" t="n">
        <v>316.06</v>
      </c>
      <c r="X1684" s="2" t="n">
        <v>0.94039</v>
      </c>
      <c r="Y1684" s="2" t="n">
        <v>0</v>
      </c>
    </row>
    <row r="1685" customFormat="false" ht="12.75" hidden="false" customHeight="false" outlineLevel="0" collapsed="false">
      <c r="B1685" s="0" t="n">
        <v>7.9</v>
      </c>
      <c r="C1685" s="0" t="n">
        <v>7.83</v>
      </c>
      <c r="D1685" s="0" t="n">
        <v>7.8039</v>
      </c>
      <c r="E1685" s="0" t="n">
        <v>7.8027</v>
      </c>
      <c r="F1685" s="0" t="n">
        <v>3.30184</v>
      </c>
      <c r="G1685" s="0" t="n">
        <v>3.300785</v>
      </c>
      <c r="H1685" s="0" t="n">
        <v>31.7636</v>
      </c>
      <c r="I1685" s="0" t="n">
        <v>31.7534</v>
      </c>
      <c r="J1685" s="0" t="n">
        <v>8.063</v>
      </c>
      <c r="K1685" s="0" t="n">
        <v>8.18533</v>
      </c>
      <c r="L1685" s="0" t="n">
        <v>84.59622</v>
      </c>
      <c r="M1685" s="0" t="n">
        <v>1.9937</v>
      </c>
      <c r="N1685" s="0" t="n">
        <v>0</v>
      </c>
      <c r="O1685" s="0" t="n">
        <v>53.46188</v>
      </c>
      <c r="P1685" s="0" t="n">
        <v>5.0972</v>
      </c>
      <c r="Q1685" s="0" t="n">
        <v>0.01602</v>
      </c>
      <c r="R1685" s="0" t="n">
        <v>0</v>
      </c>
      <c r="S1685" s="0" t="n">
        <v>1.8987</v>
      </c>
      <c r="T1685" s="0" t="n">
        <v>2.0171</v>
      </c>
      <c r="U1685" s="0" t="n">
        <v>0</v>
      </c>
      <c r="V1685" s="2" t="n">
        <v>0.29938</v>
      </c>
      <c r="W1685" s="2" t="n">
        <v>316.06</v>
      </c>
      <c r="X1685" s="2" t="n">
        <v>0.94621</v>
      </c>
      <c r="Y1685" s="2" t="n">
        <v>0</v>
      </c>
    </row>
    <row r="1686" customFormat="false" ht="12.75" hidden="false" customHeight="false" outlineLevel="0" collapsed="false">
      <c r="B1686" s="0" t="n">
        <v>7.879</v>
      </c>
      <c r="C1686" s="0" t="n">
        <v>7.808</v>
      </c>
      <c r="D1686" s="0" t="n">
        <v>7.8039</v>
      </c>
      <c r="E1686" s="0" t="n">
        <v>7.8033</v>
      </c>
      <c r="F1686" s="0" t="n">
        <v>3.301859</v>
      </c>
      <c r="G1686" s="0" t="n">
        <v>3.300785</v>
      </c>
      <c r="H1686" s="0" t="n">
        <v>31.7638</v>
      </c>
      <c r="I1686" s="0" t="n">
        <v>31.753</v>
      </c>
      <c r="J1686" s="0" t="n">
        <v>8.067</v>
      </c>
      <c r="K1686" s="0" t="n">
        <v>8.18686</v>
      </c>
      <c r="L1686" s="0" t="n">
        <v>84.61209</v>
      </c>
      <c r="M1686" s="0" t="n">
        <v>1.9937</v>
      </c>
      <c r="N1686" s="0" t="n">
        <v>0</v>
      </c>
      <c r="O1686" s="0" t="n">
        <v>53.46188</v>
      </c>
      <c r="P1686" s="0" t="n">
        <v>5.0972</v>
      </c>
      <c r="Q1686" s="0" t="n">
        <v>0.01603</v>
      </c>
      <c r="R1686" s="0" t="n">
        <v>0</v>
      </c>
      <c r="S1686" s="0" t="n">
        <v>1.8987</v>
      </c>
      <c r="T1686" s="0" t="n">
        <v>2.0171</v>
      </c>
      <c r="U1686" s="0" t="n">
        <v>0</v>
      </c>
      <c r="V1686" s="2" t="n">
        <v>0.30309</v>
      </c>
      <c r="W1686" s="2" t="n">
        <v>316.06</v>
      </c>
      <c r="X1686" s="2" t="n">
        <v>0.95795</v>
      </c>
      <c r="Y1686" s="2" t="n">
        <v>0</v>
      </c>
    </row>
    <row r="1687" customFormat="false" ht="12.75" hidden="false" customHeight="false" outlineLevel="0" collapsed="false">
      <c r="B1687" s="0" t="n">
        <v>7.836</v>
      </c>
      <c r="C1687" s="0" t="n">
        <v>7.767</v>
      </c>
      <c r="D1687" s="0" t="n">
        <v>7.8039</v>
      </c>
      <c r="E1687" s="0" t="n">
        <v>7.8027</v>
      </c>
      <c r="F1687" s="0" t="n">
        <v>3.301897</v>
      </c>
      <c r="G1687" s="0" t="n">
        <v>3.300773</v>
      </c>
      <c r="H1687" s="0" t="n">
        <v>31.7642</v>
      </c>
      <c r="I1687" s="0" t="n">
        <v>31.7533</v>
      </c>
      <c r="J1687" s="0" t="n">
        <v>8.063</v>
      </c>
      <c r="K1687" s="0" t="n">
        <v>8.17784</v>
      </c>
      <c r="L1687" s="0" t="n">
        <v>84.51911</v>
      </c>
      <c r="M1687" s="0" t="n">
        <v>1.9823</v>
      </c>
      <c r="N1687" s="0" t="n">
        <v>0</v>
      </c>
      <c r="O1687" s="0" t="n">
        <v>53.46188</v>
      </c>
      <c r="P1687" s="0" t="n">
        <v>5.0972</v>
      </c>
      <c r="Q1687" s="0" t="n">
        <v>0.01604</v>
      </c>
      <c r="R1687" s="0" t="n">
        <v>0</v>
      </c>
      <c r="S1687" s="0" t="n">
        <v>1.8974</v>
      </c>
      <c r="T1687" s="0" t="n">
        <v>2.0147</v>
      </c>
      <c r="U1687" s="0" t="n">
        <v>0</v>
      </c>
      <c r="V1687" s="2" t="n">
        <v>0.30591</v>
      </c>
      <c r="W1687" s="2" t="n">
        <v>316.06</v>
      </c>
      <c r="X1687" s="2" t="n">
        <v>0.96684</v>
      </c>
      <c r="Y1687" s="2" t="n">
        <v>0</v>
      </c>
    </row>
    <row r="1688" customFormat="false" ht="12.75" hidden="false" customHeight="false" outlineLevel="0" collapsed="false">
      <c r="B1688" s="0" t="n">
        <v>7.809</v>
      </c>
      <c r="C1688" s="0" t="n">
        <v>7.739</v>
      </c>
      <c r="D1688" s="0" t="n">
        <v>7.8041</v>
      </c>
      <c r="E1688" s="0" t="n">
        <v>7.8029</v>
      </c>
      <c r="F1688" s="0" t="n">
        <v>3.301821</v>
      </c>
      <c r="G1688" s="0" t="n">
        <v>3.300755</v>
      </c>
      <c r="H1688" s="0" t="n">
        <v>31.7633</v>
      </c>
      <c r="I1688" s="0" t="n">
        <v>31.753</v>
      </c>
      <c r="J1688" s="0" t="n">
        <v>8.063</v>
      </c>
      <c r="K1688" s="0" t="n">
        <v>8.18468</v>
      </c>
      <c r="L1688" s="0" t="n">
        <v>84.58959</v>
      </c>
      <c r="M1688" s="0" t="n">
        <v>1.9823</v>
      </c>
      <c r="N1688" s="0" t="n">
        <v>0</v>
      </c>
      <c r="O1688" s="0" t="n">
        <v>53.46188</v>
      </c>
      <c r="P1688" s="0" t="n">
        <v>5.09718</v>
      </c>
      <c r="Q1688" s="0" t="n">
        <v>0.01605</v>
      </c>
      <c r="R1688" s="0" t="n">
        <v>0</v>
      </c>
      <c r="S1688" s="0" t="n">
        <v>1.8987</v>
      </c>
      <c r="T1688" s="0" t="n">
        <v>2.0147</v>
      </c>
      <c r="U1688" s="0" t="n">
        <v>0</v>
      </c>
      <c r="V1688" s="2" t="n">
        <v>0.30874</v>
      </c>
      <c r="W1688" s="2" t="n">
        <v>316.06</v>
      </c>
      <c r="X1688" s="2" t="n">
        <v>0.97581</v>
      </c>
      <c r="Y1688" s="2" t="n">
        <v>0</v>
      </c>
    </row>
    <row r="1689" customFormat="false" ht="12.75" hidden="false" customHeight="false" outlineLevel="0" collapsed="false">
      <c r="B1689" s="0" t="n">
        <v>7.793</v>
      </c>
      <c r="C1689" s="0" t="n">
        <v>7.723</v>
      </c>
      <c r="D1689" s="0" t="n">
        <v>7.8041</v>
      </c>
      <c r="E1689" s="0" t="n">
        <v>7.8031</v>
      </c>
      <c r="F1689" s="0" t="n">
        <v>3.301859</v>
      </c>
      <c r="G1689" s="0" t="n">
        <v>3.300755</v>
      </c>
      <c r="H1689" s="0" t="n">
        <v>31.7636</v>
      </c>
      <c r="I1689" s="0" t="n">
        <v>31.7528</v>
      </c>
      <c r="J1689" s="0" t="n">
        <v>8.063</v>
      </c>
      <c r="K1689" s="0" t="n">
        <v>8.18423</v>
      </c>
      <c r="L1689" s="0" t="n">
        <v>84.58521</v>
      </c>
      <c r="M1689" s="0" t="n">
        <v>1.9765</v>
      </c>
      <c r="N1689" s="0" t="n">
        <v>0</v>
      </c>
      <c r="O1689" s="0" t="n">
        <v>53.46188</v>
      </c>
      <c r="P1689" s="0" t="n">
        <v>5.09718</v>
      </c>
      <c r="Q1689" s="0" t="n">
        <v>0.01606</v>
      </c>
      <c r="R1689" s="0" t="n">
        <v>0</v>
      </c>
      <c r="S1689" s="0" t="n">
        <v>1.8987</v>
      </c>
      <c r="T1689" s="0" t="n">
        <v>2.0134</v>
      </c>
      <c r="U1689" s="0" t="n">
        <v>0</v>
      </c>
      <c r="V1689" s="2" t="n">
        <v>0.31161</v>
      </c>
      <c r="W1689" s="2" t="n">
        <v>316.06</v>
      </c>
      <c r="X1689" s="2" t="n">
        <v>0.98486</v>
      </c>
      <c r="Y1689" s="2" t="n">
        <v>0</v>
      </c>
    </row>
    <row r="1690" customFormat="false" ht="12.75" hidden="false" customHeight="false" outlineLevel="0" collapsed="false">
      <c r="B1690" s="0" t="n">
        <v>7.75</v>
      </c>
      <c r="C1690" s="0" t="n">
        <v>7.681</v>
      </c>
      <c r="D1690" s="0" t="n">
        <v>7.8041</v>
      </c>
      <c r="E1690" s="0" t="n">
        <v>7.8029</v>
      </c>
      <c r="F1690" s="0" t="n">
        <v>3.30184</v>
      </c>
      <c r="G1690" s="0" t="n">
        <v>3.300773</v>
      </c>
      <c r="H1690" s="0" t="n">
        <v>31.7635</v>
      </c>
      <c r="I1690" s="0" t="n">
        <v>31.7532</v>
      </c>
      <c r="J1690" s="0" t="n">
        <v>8.063</v>
      </c>
      <c r="K1690" s="0" t="n">
        <v>8.18534</v>
      </c>
      <c r="L1690" s="0" t="n">
        <v>84.59665</v>
      </c>
      <c r="M1690" s="0" t="n">
        <v>1.9652</v>
      </c>
      <c r="N1690" s="0" t="n">
        <v>0</v>
      </c>
      <c r="O1690" s="0" t="n">
        <v>53.46188</v>
      </c>
      <c r="P1690" s="0" t="n">
        <v>5.09718</v>
      </c>
      <c r="Q1690" s="0" t="n">
        <v>0.01608</v>
      </c>
      <c r="R1690" s="0" t="n">
        <v>0</v>
      </c>
      <c r="S1690" s="0" t="n">
        <v>1.8987</v>
      </c>
      <c r="T1690" s="0" t="n">
        <v>2.011</v>
      </c>
      <c r="U1690" s="0" t="n">
        <v>0</v>
      </c>
      <c r="V1690" s="2" t="n">
        <v>0.31746</v>
      </c>
      <c r="W1690" s="2" t="n">
        <v>314.07</v>
      </c>
      <c r="X1690" s="2" t="n">
        <v>0.99703</v>
      </c>
      <c r="Y1690" s="2" t="n">
        <v>0</v>
      </c>
    </row>
    <row r="1691" customFormat="false" ht="12.75" hidden="false" customHeight="false" outlineLevel="0" collapsed="false">
      <c r="B1691" s="0" t="n">
        <v>7.723</v>
      </c>
      <c r="C1691" s="0" t="n">
        <v>7.654</v>
      </c>
      <c r="D1691" s="0" t="n">
        <v>7.8042</v>
      </c>
      <c r="E1691" s="0" t="n">
        <v>7.8029</v>
      </c>
      <c r="F1691" s="0" t="n">
        <v>3.301866</v>
      </c>
      <c r="G1691" s="0" t="n">
        <v>3.300785</v>
      </c>
      <c r="H1691" s="0" t="n">
        <v>31.7637</v>
      </c>
      <c r="I1691" s="0" t="n">
        <v>31.7534</v>
      </c>
      <c r="J1691" s="0" t="n">
        <v>8.063</v>
      </c>
      <c r="K1691" s="0" t="n">
        <v>8.18637</v>
      </c>
      <c r="L1691" s="0" t="n">
        <v>84.60754</v>
      </c>
      <c r="M1691" s="0" t="n">
        <v>1.9538</v>
      </c>
      <c r="N1691" s="0" t="n">
        <v>0</v>
      </c>
      <c r="O1691" s="0" t="n">
        <v>53.46188</v>
      </c>
      <c r="P1691" s="0" t="n">
        <v>5.09718</v>
      </c>
      <c r="Q1691" s="0" t="n">
        <v>0.01609</v>
      </c>
      <c r="R1691" s="0" t="n">
        <v>0</v>
      </c>
      <c r="S1691" s="0" t="n">
        <v>1.8987</v>
      </c>
      <c r="T1691" s="0" t="n">
        <v>2.0085</v>
      </c>
      <c r="U1691" s="0" t="n">
        <v>0</v>
      </c>
      <c r="V1691" s="2" t="n">
        <v>0.31838</v>
      </c>
      <c r="W1691" s="2" t="n">
        <v>316.06</v>
      </c>
      <c r="X1691" s="2" t="n">
        <v>1.0063</v>
      </c>
      <c r="Y1691" s="2" t="n">
        <v>0</v>
      </c>
    </row>
    <row r="1692" customFormat="false" ht="12.75" hidden="false" customHeight="false" outlineLevel="0" collapsed="false">
      <c r="B1692" s="0" t="n">
        <v>7.686</v>
      </c>
      <c r="C1692" s="0" t="n">
        <v>7.618</v>
      </c>
      <c r="D1692" s="0" t="n">
        <v>7.8041</v>
      </c>
      <c r="E1692" s="0" t="n">
        <v>7.8027</v>
      </c>
      <c r="F1692" s="0" t="n">
        <v>3.301866</v>
      </c>
      <c r="G1692" s="0" t="n">
        <v>3.300755</v>
      </c>
      <c r="H1692" s="0" t="n">
        <v>31.7638</v>
      </c>
      <c r="I1692" s="0" t="n">
        <v>31.7532</v>
      </c>
      <c r="J1692" s="0" t="n">
        <v>8.063</v>
      </c>
      <c r="K1692" s="0" t="n">
        <v>8.18567</v>
      </c>
      <c r="L1692" s="0" t="n">
        <v>84.60016</v>
      </c>
      <c r="M1692" s="0" t="n">
        <v>1.9426</v>
      </c>
      <c r="N1692" s="0" t="n">
        <v>0</v>
      </c>
      <c r="O1692" s="0" t="n">
        <v>53.46188</v>
      </c>
      <c r="P1692" s="0" t="n">
        <v>5.09718</v>
      </c>
      <c r="Q1692" s="0" t="n">
        <v>0.0161</v>
      </c>
      <c r="R1692" s="0" t="n">
        <v>0</v>
      </c>
      <c r="S1692" s="0" t="n">
        <v>1.8987</v>
      </c>
      <c r="T1692" s="0" t="n">
        <v>2.0061</v>
      </c>
      <c r="U1692" s="0" t="n">
        <v>0</v>
      </c>
      <c r="V1692" s="2" t="n">
        <v>0.32132</v>
      </c>
      <c r="W1692" s="2" t="n">
        <v>316.06</v>
      </c>
      <c r="X1692" s="2" t="n">
        <v>1.0156</v>
      </c>
      <c r="Y1692" s="2" t="n">
        <v>0</v>
      </c>
    </row>
    <row r="1693" customFormat="false" ht="12.75" hidden="false" customHeight="false" outlineLevel="0" collapsed="false">
      <c r="B1693" s="0" t="n">
        <v>7.664</v>
      </c>
      <c r="C1693" s="0" t="n">
        <v>7.596</v>
      </c>
      <c r="D1693" s="0" t="n">
        <v>7.8043</v>
      </c>
      <c r="E1693" s="0" t="n">
        <v>7.8029</v>
      </c>
      <c r="F1693" s="0" t="n">
        <v>3.301853</v>
      </c>
      <c r="G1693" s="0" t="n">
        <v>3.300802</v>
      </c>
      <c r="H1693" s="0" t="n">
        <v>31.7635</v>
      </c>
      <c r="I1693" s="0" t="n">
        <v>31.7536</v>
      </c>
      <c r="J1693" s="0" t="n">
        <v>8.063</v>
      </c>
      <c r="K1693" s="0" t="n">
        <v>8.18651</v>
      </c>
      <c r="L1693" s="0" t="n">
        <v>84.60899</v>
      </c>
      <c r="M1693" s="0" t="n">
        <v>1.937</v>
      </c>
      <c r="N1693" s="0" t="n">
        <v>0</v>
      </c>
      <c r="O1693" s="0" t="n">
        <v>53.46188</v>
      </c>
      <c r="P1693" s="0" t="n">
        <v>5.09718</v>
      </c>
      <c r="Q1693" s="0" t="n">
        <v>0.01611</v>
      </c>
      <c r="R1693" s="0" t="n">
        <v>0</v>
      </c>
      <c r="S1693" s="0" t="n">
        <v>1.8987</v>
      </c>
      <c r="T1693" s="0" t="n">
        <v>2.0049</v>
      </c>
      <c r="U1693" s="0" t="n">
        <v>0</v>
      </c>
      <c r="V1693" s="2" t="n">
        <v>0.32528</v>
      </c>
      <c r="W1693" s="2" t="n">
        <v>316.06</v>
      </c>
      <c r="X1693" s="2" t="n">
        <v>1.0281</v>
      </c>
      <c r="Y1693" s="2" t="n">
        <v>0</v>
      </c>
    </row>
    <row r="1694" customFormat="false" ht="12.75" hidden="false" customHeight="false" outlineLevel="0" collapsed="false">
      <c r="B1694" s="0" t="n">
        <v>7.632</v>
      </c>
      <c r="C1694" s="0" t="n">
        <v>7.564</v>
      </c>
      <c r="D1694" s="0" t="n">
        <v>7.8039</v>
      </c>
      <c r="E1694" s="0" t="n">
        <v>7.8027</v>
      </c>
      <c r="F1694" s="0" t="n">
        <v>3.301853</v>
      </c>
      <c r="G1694" s="0" t="n">
        <v>3.300755</v>
      </c>
      <c r="H1694" s="0" t="n">
        <v>31.7638</v>
      </c>
      <c r="I1694" s="0" t="n">
        <v>31.7532</v>
      </c>
      <c r="J1694" s="0" t="n">
        <v>8.063</v>
      </c>
      <c r="K1694" s="0" t="n">
        <v>8.18734</v>
      </c>
      <c r="L1694" s="0" t="n">
        <v>84.61711</v>
      </c>
      <c r="M1694" s="0" t="n">
        <v>1.937</v>
      </c>
      <c r="N1694" s="0" t="n">
        <v>0</v>
      </c>
      <c r="O1694" s="0" t="n">
        <v>53.46188</v>
      </c>
      <c r="P1694" s="0" t="n">
        <v>5.09718</v>
      </c>
      <c r="Q1694" s="0" t="n">
        <v>0.01612</v>
      </c>
      <c r="R1694" s="0" t="n">
        <v>0</v>
      </c>
      <c r="S1694" s="0" t="n">
        <v>1.8987</v>
      </c>
      <c r="T1694" s="0" t="n">
        <v>2.0049</v>
      </c>
      <c r="U1694" s="0" t="n">
        <v>0</v>
      </c>
      <c r="V1694" s="2" t="n">
        <v>0.32929</v>
      </c>
      <c r="W1694" s="2" t="n">
        <v>316.06</v>
      </c>
      <c r="X1694" s="2" t="n">
        <v>1.0408</v>
      </c>
      <c r="Y1694" s="2" t="n">
        <v>0</v>
      </c>
    </row>
    <row r="1695" customFormat="false" ht="12.75" hidden="false" customHeight="false" outlineLevel="0" collapsed="false">
      <c r="B1695" s="0" t="n">
        <v>7.605</v>
      </c>
      <c r="C1695" s="0" t="n">
        <v>7.537</v>
      </c>
      <c r="D1695" s="0" t="n">
        <v>7.8042</v>
      </c>
      <c r="E1695" s="0" t="n">
        <v>7.8031</v>
      </c>
      <c r="F1695" s="0" t="n">
        <v>3.301853</v>
      </c>
      <c r="G1695" s="0" t="n">
        <v>3.300535</v>
      </c>
      <c r="H1695" s="0" t="n">
        <v>31.7636</v>
      </c>
      <c r="I1695" s="0" t="n">
        <v>31.7506</v>
      </c>
      <c r="J1695" s="0" t="n">
        <v>8.063</v>
      </c>
      <c r="K1695" s="0" t="n">
        <v>8.18801</v>
      </c>
      <c r="L1695" s="0" t="n">
        <v>84.62446</v>
      </c>
      <c r="M1695" s="0" t="n">
        <v>1.9314</v>
      </c>
      <c r="N1695" s="0" t="n">
        <v>0</v>
      </c>
      <c r="O1695" s="0" t="n">
        <v>53.46188</v>
      </c>
      <c r="P1695" s="0" t="n">
        <v>5.09718</v>
      </c>
      <c r="Q1695" s="0" t="n">
        <v>0.01613</v>
      </c>
      <c r="R1695" s="0" t="n">
        <v>0</v>
      </c>
      <c r="S1695" s="0" t="n">
        <v>1.8987</v>
      </c>
      <c r="T1695" s="0" t="n">
        <v>2.0037</v>
      </c>
      <c r="U1695" s="0" t="n">
        <v>0</v>
      </c>
      <c r="V1695" s="2" t="n">
        <v>0.33334</v>
      </c>
      <c r="W1695" s="2" t="n">
        <v>316.06</v>
      </c>
      <c r="X1695" s="2" t="n">
        <v>1.0536</v>
      </c>
      <c r="Y1695" s="2" t="n">
        <v>0</v>
      </c>
    </row>
    <row r="1696" customFormat="false" ht="12.75" hidden="false" customHeight="false" outlineLevel="0" collapsed="false">
      <c r="B1696" s="0" t="n">
        <v>7.568</v>
      </c>
      <c r="C1696" s="0" t="n">
        <v>7.501</v>
      </c>
      <c r="D1696" s="0" t="n">
        <v>7.8041</v>
      </c>
      <c r="E1696" s="0" t="n">
        <v>7.8027</v>
      </c>
      <c r="F1696" s="0" t="n">
        <v>3.301834</v>
      </c>
      <c r="G1696" s="0" t="n">
        <v>3.300606</v>
      </c>
      <c r="H1696" s="0" t="n">
        <v>31.7635</v>
      </c>
      <c r="I1696" s="0" t="n">
        <v>31.7517</v>
      </c>
      <c r="J1696" s="0" t="n">
        <v>8.063</v>
      </c>
      <c r="K1696" s="0" t="n">
        <v>8.18867</v>
      </c>
      <c r="L1696" s="0" t="n">
        <v>84.63108</v>
      </c>
      <c r="M1696" s="0" t="n">
        <v>1.937</v>
      </c>
      <c r="N1696" s="0" t="n">
        <v>0</v>
      </c>
      <c r="O1696" s="0" t="n">
        <v>53.46188</v>
      </c>
      <c r="P1696" s="0" t="n">
        <v>5.09718</v>
      </c>
      <c r="Q1696" s="0" t="n">
        <v>0.01615</v>
      </c>
      <c r="R1696" s="0" t="n">
        <v>0</v>
      </c>
      <c r="S1696" s="0" t="n">
        <v>1.8987</v>
      </c>
      <c r="T1696" s="0" t="n">
        <v>2.0049</v>
      </c>
      <c r="U1696" s="0" t="n">
        <v>0</v>
      </c>
      <c r="V1696" s="2" t="n">
        <v>0.33641</v>
      </c>
      <c r="W1696" s="2" t="n">
        <v>316.06</v>
      </c>
      <c r="X1696" s="2" t="n">
        <v>1.0633</v>
      </c>
      <c r="Y1696" s="2" t="n">
        <v>0</v>
      </c>
    </row>
    <row r="1697" customFormat="false" ht="12.75" hidden="false" customHeight="false" outlineLevel="0" collapsed="false">
      <c r="B1697" s="0" t="n">
        <v>7.558</v>
      </c>
      <c r="C1697" s="0" t="n">
        <v>7.491</v>
      </c>
      <c r="D1697" s="0" t="n">
        <v>7.8039</v>
      </c>
      <c r="E1697" s="0" t="n">
        <v>7.8031</v>
      </c>
      <c r="F1697" s="0" t="n">
        <v>3.30184</v>
      </c>
      <c r="G1697" s="0" t="n">
        <v>3.300755</v>
      </c>
      <c r="H1697" s="0" t="n">
        <v>31.7637</v>
      </c>
      <c r="I1697" s="0" t="n">
        <v>31.7529</v>
      </c>
      <c r="J1697" s="0" t="n">
        <v>8.063</v>
      </c>
      <c r="K1697" s="0" t="n">
        <v>8.1893</v>
      </c>
      <c r="L1697" s="0" t="n">
        <v>84.63731</v>
      </c>
      <c r="M1697" s="0" t="n">
        <v>1.9426</v>
      </c>
      <c r="N1697" s="0" t="n">
        <v>0</v>
      </c>
      <c r="O1697" s="0" t="n">
        <v>53.46188</v>
      </c>
      <c r="P1697" s="0" t="n">
        <v>5.09718</v>
      </c>
      <c r="Q1697" s="0" t="n">
        <v>0.01616</v>
      </c>
      <c r="R1697" s="0" t="n">
        <v>0</v>
      </c>
      <c r="S1697" s="0" t="n">
        <v>1.8987</v>
      </c>
      <c r="T1697" s="0" t="n">
        <v>2.0061</v>
      </c>
      <c r="U1697" s="0" t="n">
        <v>0</v>
      </c>
      <c r="V1697" s="2" t="n">
        <v>0.34055</v>
      </c>
      <c r="W1697" s="2" t="n">
        <v>316.06</v>
      </c>
      <c r="X1697" s="2" t="n">
        <v>1.0763</v>
      </c>
      <c r="Y1697" s="2" t="n">
        <v>0</v>
      </c>
    </row>
    <row r="1698" customFormat="false" ht="12.75" hidden="false" customHeight="false" outlineLevel="0" collapsed="false">
      <c r="B1698" s="0" t="n">
        <v>7.514</v>
      </c>
      <c r="C1698" s="0" t="n">
        <v>7.448</v>
      </c>
      <c r="D1698" s="0" t="n">
        <v>7.8042</v>
      </c>
      <c r="E1698" s="0" t="n">
        <v>7.8033</v>
      </c>
      <c r="F1698" s="0" t="n">
        <v>3.301834</v>
      </c>
      <c r="G1698" s="0" t="n">
        <v>3.300743</v>
      </c>
      <c r="H1698" s="0" t="n">
        <v>31.7634</v>
      </c>
      <c r="I1698" s="0" t="n">
        <v>31.7527</v>
      </c>
      <c r="J1698" s="0" t="n">
        <v>8.063</v>
      </c>
      <c r="K1698" s="0" t="n">
        <v>8.18975</v>
      </c>
      <c r="L1698" s="0" t="n">
        <v>84.64238</v>
      </c>
      <c r="M1698" s="0" t="n">
        <v>1.9482</v>
      </c>
      <c r="N1698" s="0" t="n">
        <v>0</v>
      </c>
      <c r="O1698" s="0" t="n">
        <v>53.46188</v>
      </c>
      <c r="P1698" s="0" t="n">
        <v>5.09718</v>
      </c>
      <c r="Q1698" s="0" t="n">
        <v>0.01617</v>
      </c>
      <c r="R1698" s="0" t="n">
        <v>0</v>
      </c>
      <c r="S1698" s="0" t="n">
        <v>1.8987</v>
      </c>
      <c r="T1698" s="0" t="n">
        <v>2.0073</v>
      </c>
      <c r="U1698" s="0" t="n">
        <v>0</v>
      </c>
      <c r="V1698" s="2" t="n">
        <v>0.34473</v>
      </c>
      <c r="W1698" s="2" t="n">
        <v>316.06</v>
      </c>
      <c r="X1698" s="2" t="n">
        <v>1.0895</v>
      </c>
      <c r="Y1698" s="2" t="n">
        <v>0</v>
      </c>
    </row>
    <row r="1699" customFormat="false" ht="12.75" hidden="false" customHeight="false" outlineLevel="0" collapsed="false">
      <c r="B1699" s="0" t="n">
        <v>7.477</v>
      </c>
      <c r="C1699" s="0" t="n">
        <v>7.41</v>
      </c>
      <c r="D1699" s="0" t="n">
        <v>7.8039</v>
      </c>
      <c r="E1699" s="0" t="n">
        <v>7.8033</v>
      </c>
      <c r="F1699" s="0" t="n">
        <v>3.30184</v>
      </c>
      <c r="G1699" s="0" t="n">
        <v>3.300755</v>
      </c>
      <c r="H1699" s="0" t="n">
        <v>31.7638</v>
      </c>
      <c r="I1699" s="0" t="n">
        <v>31.7528</v>
      </c>
      <c r="J1699" s="0" t="n">
        <v>8.063</v>
      </c>
      <c r="K1699" s="0" t="n">
        <v>8.19023</v>
      </c>
      <c r="L1699" s="0" t="n">
        <v>84.64692</v>
      </c>
      <c r="M1699" s="0" t="n">
        <v>1.9652</v>
      </c>
      <c r="N1699" s="0" t="n">
        <v>0</v>
      </c>
      <c r="O1699" s="0" t="n">
        <v>53.46188</v>
      </c>
      <c r="P1699" s="0" t="n">
        <v>5.09718</v>
      </c>
      <c r="Q1699" s="0" t="n">
        <v>0.01618</v>
      </c>
      <c r="R1699" s="0" t="n">
        <v>0</v>
      </c>
      <c r="S1699" s="0" t="n">
        <v>1.8987</v>
      </c>
      <c r="T1699" s="0" t="n">
        <v>2.011</v>
      </c>
      <c r="U1699" s="0" t="n">
        <v>0</v>
      </c>
      <c r="V1699" s="2" t="n">
        <v>0.34896</v>
      </c>
      <c r="W1699" s="2" t="n">
        <v>316.06</v>
      </c>
      <c r="X1699" s="2" t="n">
        <v>1.1029</v>
      </c>
      <c r="Y1699" s="2" t="n">
        <v>0</v>
      </c>
    </row>
    <row r="1700" customFormat="false" ht="12.75" hidden="false" customHeight="false" outlineLevel="0" collapsed="false">
      <c r="B1700" s="0" t="n">
        <v>7.45</v>
      </c>
      <c r="C1700" s="0" t="n">
        <v>7.384</v>
      </c>
      <c r="D1700" s="0" t="n">
        <v>7.8041</v>
      </c>
      <c r="E1700" s="0" t="n">
        <v>7.8031</v>
      </c>
      <c r="F1700" s="0" t="n">
        <v>3.301834</v>
      </c>
      <c r="G1700" s="0" t="n">
        <v>3.300784</v>
      </c>
      <c r="H1700" s="0" t="n">
        <v>31.7635</v>
      </c>
      <c r="I1700" s="0" t="n">
        <v>31.7533</v>
      </c>
      <c r="J1700" s="0" t="n">
        <v>8.063</v>
      </c>
      <c r="K1700" s="0" t="n">
        <v>8.19058</v>
      </c>
      <c r="L1700" s="0" t="n">
        <v>84.6508</v>
      </c>
      <c r="M1700" s="0" t="n">
        <v>1.9765</v>
      </c>
      <c r="N1700" s="0" t="n">
        <v>0</v>
      </c>
      <c r="O1700" s="0" t="n">
        <v>53.46188</v>
      </c>
      <c r="P1700" s="0" t="n">
        <v>5.09718</v>
      </c>
      <c r="Q1700" s="0" t="n">
        <v>0.01619</v>
      </c>
      <c r="R1700" s="0" t="n">
        <v>0</v>
      </c>
      <c r="S1700" s="0" t="n">
        <v>1.8987</v>
      </c>
      <c r="T1700" s="0" t="n">
        <v>2.0134</v>
      </c>
      <c r="U1700" s="0" t="n">
        <v>0</v>
      </c>
      <c r="V1700" s="2" t="n">
        <v>0.35323</v>
      </c>
      <c r="W1700" s="2" t="n">
        <v>316.06</v>
      </c>
      <c r="X1700" s="2" t="n">
        <v>1.1164</v>
      </c>
      <c r="Y1700" s="2" t="n">
        <v>0</v>
      </c>
    </row>
    <row r="1701" customFormat="false" ht="12.75" hidden="false" customHeight="false" outlineLevel="0" collapsed="false">
      <c r="B1701" s="0" t="n">
        <v>7.408</v>
      </c>
      <c r="C1701" s="0" t="n">
        <v>7.342</v>
      </c>
      <c r="D1701" s="0" t="n">
        <v>7.8042</v>
      </c>
      <c r="E1701" s="0" t="n">
        <v>7.8029</v>
      </c>
      <c r="F1701" s="0" t="n">
        <v>3.301866</v>
      </c>
      <c r="G1701" s="0" t="n">
        <v>3.300773</v>
      </c>
      <c r="H1701" s="0" t="n">
        <v>31.7638</v>
      </c>
      <c r="I1701" s="0" t="n">
        <v>31.7534</v>
      </c>
      <c r="J1701" s="0" t="n">
        <v>8.063</v>
      </c>
      <c r="K1701" s="0" t="n">
        <v>8.19084</v>
      </c>
      <c r="L1701" s="0" t="n">
        <v>84.65382</v>
      </c>
      <c r="M1701" s="0" t="n">
        <v>1.988</v>
      </c>
      <c r="N1701" s="0" t="n">
        <v>0</v>
      </c>
      <c r="O1701" s="0" t="n">
        <v>53.46188</v>
      </c>
      <c r="P1701" s="0" t="n">
        <v>5.09718</v>
      </c>
      <c r="Q1701" s="0" t="n">
        <v>0.0162</v>
      </c>
      <c r="R1701" s="0" t="n">
        <v>0</v>
      </c>
      <c r="S1701" s="0" t="n">
        <v>1.8987</v>
      </c>
      <c r="T1701" s="0" t="n">
        <v>2.0159</v>
      </c>
      <c r="U1701" s="0" t="n">
        <v>0</v>
      </c>
      <c r="V1701" s="2" t="n">
        <v>0.35756</v>
      </c>
      <c r="W1701" s="2" t="n">
        <v>316.06</v>
      </c>
      <c r="X1701" s="2" t="n">
        <v>1.1301</v>
      </c>
      <c r="Y1701" s="2" t="n">
        <v>0</v>
      </c>
    </row>
    <row r="1702" customFormat="false" ht="12.75" hidden="false" customHeight="false" outlineLevel="0" collapsed="false">
      <c r="B1702" s="0" t="n">
        <v>7.376</v>
      </c>
      <c r="C1702" s="0" t="n">
        <v>7.31</v>
      </c>
      <c r="D1702" s="0" t="n">
        <v>7.8043</v>
      </c>
      <c r="E1702" s="0" t="n">
        <v>7.8029</v>
      </c>
      <c r="F1702" s="0" t="n">
        <v>3.301815</v>
      </c>
      <c r="G1702" s="0" t="n">
        <v>3.300755</v>
      </c>
      <c r="H1702" s="0" t="n">
        <v>31.7632</v>
      </c>
      <c r="I1702" s="0" t="n">
        <v>31.7532</v>
      </c>
      <c r="J1702" s="0" t="n">
        <v>8.063</v>
      </c>
      <c r="K1702" s="0" t="n">
        <v>8.1911</v>
      </c>
      <c r="L1702" s="0" t="n">
        <v>84.65626</v>
      </c>
      <c r="M1702" s="0" t="n">
        <v>1.9995</v>
      </c>
      <c r="N1702" s="0" t="n">
        <v>0</v>
      </c>
      <c r="O1702" s="0" t="n">
        <v>53.46188</v>
      </c>
      <c r="P1702" s="0" t="n">
        <v>5.09718</v>
      </c>
      <c r="Q1702" s="0" t="n">
        <v>0.01622</v>
      </c>
      <c r="R1702" s="0" t="n">
        <v>0</v>
      </c>
      <c r="S1702" s="0" t="n">
        <v>1.8987</v>
      </c>
      <c r="T1702" s="0" t="n">
        <v>2.0183</v>
      </c>
      <c r="U1702" s="0" t="n">
        <v>0</v>
      </c>
      <c r="V1702" s="2" t="n">
        <v>0.36193</v>
      </c>
      <c r="W1702" s="2" t="n">
        <v>316.06</v>
      </c>
      <c r="X1702" s="2" t="n">
        <v>1.1439</v>
      </c>
      <c r="Y1702" s="2" t="n">
        <v>0</v>
      </c>
    </row>
    <row r="1703" customFormat="false" ht="12.75" hidden="false" customHeight="false" outlineLevel="0" collapsed="false">
      <c r="B1703" s="0" t="n">
        <v>7.36</v>
      </c>
      <c r="C1703" s="0" t="n">
        <v>7.295</v>
      </c>
      <c r="D1703" s="0" t="n">
        <v>7.8039</v>
      </c>
      <c r="E1703" s="0" t="n">
        <v>7.8029</v>
      </c>
      <c r="F1703" s="0" t="n">
        <v>3.301809</v>
      </c>
      <c r="G1703" s="0" t="n">
        <v>3.300666</v>
      </c>
      <c r="H1703" s="0" t="n">
        <v>31.7635</v>
      </c>
      <c r="I1703" s="0" t="n">
        <v>31.7523</v>
      </c>
      <c r="J1703" s="0" t="n">
        <v>8.063</v>
      </c>
      <c r="K1703" s="0" t="n">
        <v>8.20009</v>
      </c>
      <c r="L1703" s="0" t="n">
        <v>84.74866</v>
      </c>
      <c r="M1703" s="0" t="n">
        <v>2.0111</v>
      </c>
      <c r="N1703" s="0" t="n">
        <v>0</v>
      </c>
      <c r="O1703" s="0" t="n">
        <v>53.46188</v>
      </c>
      <c r="P1703" s="0" t="n">
        <v>5.09718</v>
      </c>
      <c r="Q1703" s="0" t="n">
        <v>0.01623</v>
      </c>
      <c r="R1703" s="0" t="n">
        <v>0</v>
      </c>
      <c r="S1703" s="0" t="n">
        <v>1.8999</v>
      </c>
      <c r="T1703" s="0" t="n">
        <v>2.0208</v>
      </c>
      <c r="U1703" s="0" t="n">
        <v>0</v>
      </c>
      <c r="V1703" s="2" t="n">
        <v>0.36635</v>
      </c>
      <c r="W1703" s="2" t="n">
        <v>316.06</v>
      </c>
      <c r="X1703" s="2" t="n">
        <v>1.1579</v>
      </c>
      <c r="Y1703" s="2" t="n">
        <v>0</v>
      </c>
    </row>
    <row r="1704" customFormat="false" ht="12.75" hidden="false" customHeight="false" outlineLevel="0" collapsed="false">
      <c r="B1704" s="0" t="n">
        <v>7.322</v>
      </c>
      <c r="C1704" s="0" t="n">
        <v>7.257</v>
      </c>
      <c r="D1704" s="0" t="n">
        <v>7.8042</v>
      </c>
      <c r="E1704" s="0" t="n">
        <v>7.8031</v>
      </c>
      <c r="F1704" s="0" t="n">
        <v>3.301821</v>
      </c>
      <c r="G1704" s="0" t="n">
        <v>3.300713</v>
      </c>
      <c r="H1704" s="0" t="n">
        <v>31.7634</v>
      </c>
      <c r="I1704" s="0" t="n">
        <v>31.7526</v>
      </c>
      <c r="J1704" s="0" t="n">
        <v>8.063</v>
      </c>
      <c r="K1704" s="0" t="n">
        <v>8.19294</v>
      </c>
      <c r="L1704" s="0" t="n">
        <v>84.67529</v>
      </c>
      <c r="M1704" s="0" t="n">
        <v>2.0169</v>
      </c>
      <c r="N1704" s="0" t="n">
        <v>0</v>
      </c>
      <c r="O1704" s="0" t="n">
        <v>53.46188</v>
      </c>
      <c r="P1704" s="0" t="n">
        <v>5.09718</v>
      </c>
      <c r="Q1704" s="0" t="n">
        <v>0.01624</v>
      </c>
      <c r="R1704" s="0" t="n">
        <v>0</v>
      </c>
      <c r="S1704" s="0" t="n">
        <v>1.8987</v>
      </c>
      <c r="T1704" s="0" t="n">
        <v>2.022</v>
      </c>
      <c r="U1704" s="0" t="n">
        <v>0</v>
      </c>
      <c r="V1704" s="2" t="n">
        <v>0.37082</v>
      </c>
      <c r="W1704" s="2" t="n">
        <v>316.06</v>
      </c>
      <c r="X1704" s="2" t="n">
        <v>1.172</v>
      </c>
      <c r="Y1704" s="2" t="n">
        <v>0</v>
      </c>
    </row>
    <row r="1705" customFormat="false" ht="12.75" hidden="false" customHeight="false" outlineLevel="0" collapsed="false">
      <c r="B1705" s="0" t="n">
        <v>7.28</v>
      </c>
      <c r="C1705" s="0" t="n">
        <v>7.215</v>
      </c>
      <c r="D1705" s="0" t="n">
        <v>7.8044</v>
      </c>
      <c r="E1705" s="0" t="n">
        <v>7.8033</v>
      </c>
      <c r="F1705" s="0" t="n">
        <v>3.301802</v>
      </c>
      <c r="G1705" s="0" t="n">
        <v>3.300755</v>
      </c>
      <c r="H1705" s="0" t="n">
        <v>31.763</v>
      </c>
      <c r="I1705" s="0" t="n">
        <v>31.7529</v>
      </c>
      <c r="J1705" s="0" t="n">
        <v>8.063</v>
      </c>
      <c r="K1705" s="0" t="n">
        <v>8.20162</v>
      </c>
      <c r="L1705" s="0" t="n">
        <v>84.76519</v>
      </c>
      <c r="M1705" s="0" t="n">
        <v>2.0227</v>
      </c>
      <c r="N1705" s="0" t="n">
        <v>0</v>
      </c>
      <c r="O1705" s="0" t="n">
        <v>53.46188</v>
      </c>
      <c r="P1705" s="0" t="n">
        <v>5.09718</v>
      </c>
      <c r="Q1705" s="0" t="n">
        <v>0.01625</v>
      </c>
      <c r="R1705" s="0" t="n">
        <v>0</v>
      </c>
      <c r="S1705" s="0" t="n">
        <v>1.8999</v>
      </c>
      <c r="T1705" s="0" t="n">
        <v>2.0232</v>
      </c>
      <c r="U1705" s="0" t="n">
        <v>0</v>
      </c>
      <c r="V1705" s="2" t="n">
        <v>0.37649</v>
      </c>
      <c r="W1705" s="2" t="n">
        <v>316.06</v>
      </c>
      <c r="X1705" s="2" t="n">
        <v>1.1899</v>
      </c>
      <c r="Y1705" s="2" t="n">
        <v>0</v>
      </c>
    </row>
    <row r="1706" customFormat="false" ht="12.75" hidden="false" customHeight="false" outlineLevel="0" collapsed="false">
      <c r="B1706" s="0" t="n">
        <v>7.258</v>
      </c>
      <c r="C1706" s="0" t="n">
        <v>7.194</v>
      </c>
      <c r="D1706" s="0" t="n">
        <v>7.8041</v>
      </c>
      <c r="E1706" s="0" t="n">
        <v>7.8031</v>
      </c>
      <c r="F1706" s="0" t="n">
        <v>3.301809</v>
      </c>
      <c r="G1706" s="0" t="n">
        <v>3.300725</v>
      </c>
      <c r="H1706" s="0" t="n">
        <v>31.7633</v>
      </c>
      <c r="I1706" s="0" t="n">
        <v>31.7527</v>
      </c>
      <c r="J1706" s="0" t="n">
        <v>8.063</v>
      </c>
      <c r="K1706" s="0" t="n">
        <v>8.19438</v>
      </c>
      <c r="L1706" s="0" t="n">
        <v>84.69001</v>
      </c>
      <c r="M1706" s="0" t="n">
        <v>2.0286</v>
      </c>
      <c r="N1706" s="0" t="n">
        <v>0</v>
      </c>
      <c r="O1706" s="0" t="n">
        <v>53.46188</v>
      </c>
      <c r="P1706" s="0" t="n">
        <v>5.09718</v>
      </c>
      <c r="Q1706" s="0" t="n">
        <v>0.01626</v>
      </c>
      <c r="R1706" s="0" t="n">
        <v>0</v>
      </c>
      <c r="S1706" s="0" t="n">
        <v>1.8987</v>
      </c>
      <c r="T1706" s="0" t="n">
        <v>2.0244</v>
      </c>
      <c r="U1706" s="0" t="n">
        <v>0</v>
      </c>
      <c r="V1706" s="2" t="n">
        <v>0.38107</v>
      </c>
      <c r="W1706" s="2" t="n">
        <v>316.06</v>
      </c>
      <c r="X1706" s="2" t="n">
        <v>1.2044</v>
      </c>
      <c r="Y1706" s="2" t="n">
        <v>0</v>
      </c>
    </row>
    <row r="1707" customFormat="false" ht="12.75" hidden="false" customHeight="false" outlineLevel="0" collapsed="false">
      <c r="B1707" s="0" t="n">
        <v>7.21</v>
      </c>
      <c r="C1707" s="0" t="n">
        <v>7.146</v>
      </c>
      <c r="D1707" s="0" t="n">
        <v>7.8041</v>
      </c>
      <c r="E1707" s="0" t="n">
        <v>7.8031</v>
      </c>
      <c r="F1707" s="0" t="n">
        <v>3.301802</v>
      </c>
      <c r="G1707" s="0" t="n">
        <v>3.300713</v>
      </c>
      <c r="H1707" s="0" t="n">
        <v>31.7633</v>
      </c>
      <c r="I1707" s="0" t="n">
        <v>31.7526</v>
      </c>
      <c r="J1707" s="0" t="n">
        <v>8.063</v>
      </c>
      <c r="K1707" s="0" t="n">
        <v>8.19414</v>
      </c>
      <c r="L1707" s="0" t="n">
        <v>84.68739</v>
      </c>
      <c r="M1707" s="0" t="n">
        <v>2.0403</v>
      </c>
      <c r="N1707" s="0" t="n">
        <v>0</v>
      </c>
      <c r="O1707" s="0" t="n">
        <v>53.46188</v>
      </c>
      <c r="P1707" s="0" t="n">
        <v>5.09718</v>
      </c>
      <c r="Q1707" s="0" t="n">
        <v>0.01627</v>
      </c>
      <c r="R1707" s="0" t="n">
        <v>0</v>
      </c>
      <c r="S1707" s="0" t="n">
        <v>1.8987</v>
      </c>
      <c r="T1707" s="0" t="n">
        <v>2.0269</v>
      </c>
      <c r="U1707" s="0" t="n">
        <v>0</v>
      </c>
      <c r="V1707" s="2" t="n">
        <v>0.38571</v>
      </c>
      <c r="W1707" s="2" t="n">
        <v>316.06</v>
      </c>
      <c r="X1707" s="2" t="n">
        <v>1.2191</v>
      </c>
      <c r="Y1707" s="2" t="n">
        <v>0</v>
      </c>
    </row>
    <row r="1708" customFormat="false" ht="12.75" hidden="false" customHeight="false" outlineLevel="0" collapsed="false">
      <c r="B1708" s="0" t="n">
        <v>7.194</v>
      </c>
      <c r="C1708" s="0" t="n">
        <v>7.13</v>
      </c>
      <c r="D1708" s="0" t="n">
        <v>7.8043</v>
      </c>
      <c r="E1708" s="0" t="n">
        <v>7.8031</v>
      </c>
      <c r="F1708" s="0" t="n">
        <v>3.301834</v>
      </c>
      <c r="G1708" s="0" t="n">
        <v>3.300695</v>
      </c>
      <c r="H1708" s="0" t="n">
        <v>31.7635</v>
      </c>
      <c r="I1708" s="0" t="n">
        <v>31.7524</v>
      </c>
      <c r="J1708" s="0" t="n">
        <v>8.063</v>
      </c>
      <c r="K1708" s="0" t="n">
        <v>8.20255</v>
      </c>
      <c r="L1708" s="0" t="n">
        <v>84.77478</v>
      </c>
      <c r="M1708" s="0" t="n">
        <v>2.07</v>
      </c>
      <c r="N1708" s="0" t="n">
        <v>0</v>
      </c>
      <c r="O1708" s="0" t="n">
        <v>53.46188</v>
      </c>
      <c r="P1708" s="0" t="n">
        <v>5.09718</v>
      </c>
      <c r="Q1708" s="0" t="n">
        <v>0.01628</v>
      </c>
      <c r="R1708" s="0" t="n">
        <v>0</v>
      </c>
      <c r="S1708" s="0" t="n">
        <v>1.8999</v>
      </c>
      <c r="T1708" s="0" t="n">
        <v>2.033</v>
      </c>
      <c r="U1708" s="0" t="n">
        <v>0</v>
      </c>
      <c r="V1708" s="2" t="n">
        <v>0.39287</v>
      </c>
      <c r="W1708" s="2" t="n">
        <v>314.07</v>
      </c>
      <c r="X1708" s="2" t="n">
        <v>1.2339</v>
      </c>
      <c r="Y1708" s="2" t="n">
        <v>0</v>
      </c>
    </row>
    <row r="1709" customFormat="false" ht="12.75" hidden="false" customHeight="false" outlineLevel="0" collapsed="false">
      <c r="B1709" s="0" t="n">
        <v>7.162</v>
      </c>
      <c r="C1709" s="0" t="n">
        <v>7.098</v>
      </c>
      <c r="D1709" s="0" t="n">
        <v>7.8044</v>
      </c>
      <c r="E1709" s="0" t="n">
        <v>7.8031</v>
      </c>
      <c r="F1709" s="0" t="n">
        <v>3.301834</v>
      </c>
      <c r="G1709" s="0" t="n">
        <v>3.300755</v>
      </c>
      <c r="H1709" s="0" t="n">
        <v>31.7634</v>
      </c>
      <c r="I1709" s="0" t="n">
        <v>31.7531</v>
      </c>
      <c r="J1709" s="0" t="n">
        <v>8.063</v>
      </c>
      <c r="K1709" s="0" t="n">
        <v>8.20371</v>
      </c>
      <c r="L1709" s="0" t="n">
        <v>84.78701</v>
      </c>
      <c r="M1709" s="0" t="n">
        <v>2.1061</v>
      </c>
      <c r="N1709" s="0" t="n">
        <v>0</v>
      </c>
      <c r="O1709" s="0" t="n">
        <v>53.46188</v>
      </c>
      <c r="P1709" s="0" t="n">
        <v>5.09718</v>
      </c>
      <c r="Q1709" s="0" t="n">
        <v>0.0163</v>
      </c>
      <c r="R1709" s="0" t="n">
        <v>0</v>
      </c>
      <c r="S1709" s="0" t="n">
        <v>1.8999</v>
      </c>
      <c r="T1709" s="0" t="n">
        <v>2.0403</v>
      </c>
      <c r="U1709" s="0" t="n">
        <v>0</v>
      </c>
      <c r="V1709" s="2" t="n">
        <v>0.39634</v>
      </c>
      <c r="W1709" s="2" t="n">
        <v>316.06</v>
      </c>
      <c r="X1709" s="2" t="n">
        <v>1.2527</v>
      </c>
      <c r="Y1709" s="2" t="n">
        <v>0</v>
      </c>
    </row>
    <row r="1710" customFormat="false" ht="12.75" hidden="false" customHeight="false" outlineLevel="0" collapsed="false">
      <c r="B1710" s="0" t="n">
        <v>7.14</v>
      </c>
      <c r="C1710" s="0" t="n">
        <v>7.077</v>
      </c>
      <c r="D1710" s="0" t="n">
        <v>7.8041</v>
      </c>
      <c r="E1710" s="0" t="n">
        <v>7.803</v>
      </c>
      <c r="F1710" s="0" t="n">
        <v>3.301783</v>
      </c>
      <c r="G1710" s="0" t="n">
        <v>3.300683</v>
      </c>
      <c r="H1710" s="0" t="n">
        <v>31.7631</v>
      </c>
      <c r="I1710" s="0" t="n">
        <v>31.7525</v>
      </c>
      <c r="J1710" s="0" t="n">
        <v>8.063</v>
      </c>
      <c r="K1710" s="0" t="n">
        <v>8.20485</v>
      </c>
      <c r="L1710" s="0" t="n">
        <v>84.79802</v>
      </c>
      <c r="M1710" s="0" t="n">
        <v>2.149</v>
      </c>
      <c r="N1710" s="0" t="n">
        <v>0</v>
      </c>
      <c r="O1710" s="0" t="n">
        <v>53.46188</v>
      </c>
      <c r="P1710" s="0" t="n">
        <v>5.09718</v>
      </c>
      <c r="Q1710" s="0" t="n">
        <v>0.01631</v>
      </c>
      <c r="R1710" s="0" t="n">
        <v>0</v>
      </c>
      <c r="S1710" s="0" t="n">
        <v>1.8999</v>
      </c>
      <c r="T1710" s="0" t="n">
        <v>2.0488</v>
      </c>
      <c r="U1710" s="0" t="n">
        <v>0</v>
      </c>
      <c r="V1710" s="2" t="n">
        <v>0.40369</v>
      </c>
      <c r="W1710" s="2" t="n">
        <v>314.07</v>
      </c>
      <c r="X1710" s="2" t="n">
        <v>1.2679</v>
      </c>
      <c r="Y1710" s="2" t="n">
        <v>0</v>
      </c>
    </row>
    <row r="1711" customFormat="false" ht="12.75" hidden="false" customHeight="false" outlineLevel="0" collapsed="false">
      <c r="B1711" s="0" t="n">
        <v>7.088</v>
      </c>
      <c r="C1711" s="0" t="n">
        <v>7.025</v>
      </c>
      <c r="D1711" s="0" t="n">
        <v>7.8042</v>
      </c>
      <c r="E1711" s="0" t="n">
        <v>7.8029</v>
      </c>
      <c r="F1711" s="0" t="n">
        <v>3.301783</v>
      </c>
      <c r="G1711" s="0" t="n">
        <v>3.300482</v>
      </c>
      <c r="H1711" s="0" t="n">
        <v>31.7631</v>
      </c>
      <c r="I1711" s="0" t="n">
        <v>31.7504</v>
      </c>
      <c r="J1711" s="0" t="n">
        <v>8.063</v>
      </c>
      <c r="K1711" s="0" t="n">
        <v>8.20572</v>
      </c>
      <c r="L1711" s="0" t="n">
        <v>84.80723</v>
      </c>
      <c r="M1711" s="0" t="n">
        <v>2.1865</v>
      </c>
      <c r="N1711" s="0" t="n">
        <v>0</v>
      </c>
      <c r="O1711" s="0" t="n">
        <v>53.46188</v>
      </c>
      <c r="P1711" s="0" t="n">
        <v>5.09718</v>
      </c>
      <c r="Q1711" s="0" t="n">
        <v>0.01632</v>
      </c>
      <c r="R1711" s="0" t="n">
        <v>0</v>
      </c>
      <c r="S1711" s="0" t="n">
        <v>1.8999</v>
      </c>
      <c r="T1711" s="0" t="n">
        <v>2.0562</v>
      </c>
      <c r="U1711" s="0" t="n">
        <v>0</v>
      </c>
      <c r="V1711" s="2" t="n">
        <v>0.40602</v>
      </c>
      <c r="W1711" s="2" t="n">
        <v>316.06</v>
      </c>
      <c r="X1711" s="2" t="n">
        <v>1.2833</v>
      </c>
      <c r="Y1711" s="2" t="n">
        <v>0</v>
      </c>
    </row>
    <row r="1712" customFormat="false" ht="12.75" hidden="false" customHeight="false" outlineLevel="0" collapsed="false">
      <c r="B1712" s="0" t="n">
        <v>7.06</v>
      </c>
      <c r="C1712" s="0" t="n">
        <v>6.997</v>
      </c>
      <c r="D1712" s="0" t="n">
        <v>7.8043</v>
      </c>
      <c r="E1712" s="0" t="n">
        <v>7.8027</v>
      </c>
      <c r="F1712" s="0" t="n">
        <v>3.301809</v>
      </c>
      <c r="G1712" s="0" t="n">
        <v>3.300606</v>
      </c>
      <c r="H1712" s="0" t="n">
        <v>31.7633</v>
      </c>
      <c r="I1712" s="0" t="n">
        <v>31.7519</v>
      </c>
      <c r="J1712" s="0" t="n">
        <v>8.063</v>
      </c>
      <c r="K1712" s="0" t="n">
        <v>8.20648</v>
      </c>
      <c r="L1712" s="0" t="n">
        <v>84.81532</v>
      </c>
      <c r="M1712" s="0" t="n">
        <v>2.2182</v>
      </c>
      <c r="N1712" s="0" t="n">
        <v>0</v>
      </c>
      <c r="O1712" s="0" t="n">
        <v>53.46188</v>
      </c>
      <c r="P1712" s="0" t="n">
        <v>5.09716</v>
      </c>
      <c r="Q1712" s="0" t="n">
        <v>0.01633</v>
      </c>
      <c r="R1712" s="0" t="n">
        <v>0</v>
      </c>
      <c r="S1712" s="0" t="n">
        <v>1.8999</v>
      </c>
      <c r="T1712" s="0" t="n">
        <v>2.0623</v>
      </c>
      <c r="U1712" s="0" t="n">
        <v>0</v>
      </c>
      <c r="V1712" s="2" t="n">
        <v>0.41218</v>
      </c>
      <c r="W1712" s="2" t="n">
        <v>316.06</v>
      </c>
      <c r="X1712" s="2" t="n">
        <v>1.3027</v>
      </c>
      <c r="Y1712" s="2" t="n">
        <v>0</v>
      </c>
    </row>
    <row r="1713" customFormat="false" ht="12.75" hidden="false" customHeight="false" outlineLevel="0" collapsed="false">
      <c r="B1713" s="0" t="n">
        <v>7.044</v>
      </c>
      <c r="C1713" s="0" t="n">
        <v>6.981</v>
      </c>
      <c r="D1713" s="0" t="n">
        <v>7.8044</v>
      </c>
      <c r="E1713" s="0" t="n">
        <v>7.8029</v>
      </c>
      <c r="F1713" s="0" t="n">
        <v>3.301802</v>
      </c>
      <c r="G1713" s="0" t="n">
        <v>3.300683</v>
      </c>
      <c r="H1713" s="0" t="n">
        <v>31.7631</v>
      </c>
      <c r="I1713" s="0" t="n">
        <v>31.7526</v>
      </c>
      <c r="J1713" s="0" t="n">
        <v>8.063</v>
      </c>
      <c r="K1713" s="0" t="n">
        <v>8.19838</v>
      </c>
      <c r="L1713" s="0" t="n">
        <v>84.73172</v>
      </c>
      <c r="M1713" s="0" t="n">
        <v>2.2504</v>
      </c>
      <c r="N1713" s="0" t="n">
        <v>0</v>
      </c>
      <c r="O1713" s="0" t="n">
        <v>53.46188</v>
      </c>
      <c r="P1713" s="0" t="n">
        <v>5.09716</v>
      </c>
      <c r="Q1713" s="0" t="n">
        <v>0.01634</v>
      </c>
      <c r="R1713" s="0" t="n">
        <v>0</v>
      </c>
      <c r="S1713" s="0" t="n">
        <v>1.8987</v>
      </c>
      <c r="T1713" s="0" t="n">
        <v>2.0684</v>
      </c>
      <c r="U1713" s="0" t="n">
        <v>0</v>
      </c>
      <c r="V1713" s="2" t="n">
        <v>0.41717</v>
      </c>
      <c r="W1713" s="2" t="n">
        <v>316.06</v>
      </c>
      <c r="X1713" s="2" t="n">
        <v>1.3185</v>
      </c>
      <c r="Y1713" s="2" t="n">
        <v>0</v>
      </c>
    </row>
    <row r="1714" customFormat="false" ht="12.75" hidden="false" customHeight="false" outlineLevel="0" collapsed="false">
      <c r="B1714" s="0" t="n">
        <v>7.012</v>
      </c>
      <c r="C1714" s="0" t="n">
        <v>6.95</v>
      </c>
      <c r="D1714" s="0" t="n">
        <v>7.8042</v>
      </c>
      <c r="E1714" s="0" t="n">
        <v>7.8029</v>
      </c>
      <c r="F1714" s="0" t="n">
        <v>3.301809</v>
      </c>
      <c r="G1714" s="0" t="n">
        <v>3.300725</v>
      </c>
      <c r="H1714" s="0" t="n">
        <v>31.7634</v>
      </c>
      <c r="I1714" s="0" t="n">
        <v>31.753</v>
      </c>
      <c r="J1714" s="0" t="n">
        <v>8.067</v>
      </c>
      <c r="K1714" s="0" t="n">
        <v>8.2061</v>
      </c>
      <c r="L1714" s="0" t="n">
        <v>84.8113</v>
      </c>
      <c r="M1714" s="0" t="n">
        <v>2.2699</v>
      </c>
      <c r="N1714" s="0" t="n">
        <v>0</v>
      </c>
      <c r="O1714" s="0" t="n">
        <v>53.46188</v>
      </c>
      <c r="P1714" s="0" t="n">
        <v>5.09716</v>
      </c>
      <c r="Q1714" s="0" t="n">
        <v>0.01635</v>
      </c>
      <c r="R1714" s="0" t="n">
        <v>0</v>
      </c>
      <c r="S1714" s="0" t="n">
        <v>1.8999</v>
      </c>
      <c r="T1714" s="0" t="n">
        <v>2.072</v>
      </c>
      <c r="U1714" s="0" t="n">
        <v>0</v>
      </c>
      <c r="V1714" s="2" t="n">
        <v>0.42349</v>
      </c>
      <c r="W1714" s="2" t="n">
        <v>316.06</v>
      </c>
      <c r="X1714" s="2" t="n">
        <v>1.3385</v>
      </c>
      <c r="Y1714" s="2" t="n">
        <v>0</v>
      </c>
    </row>
    <row r="1715" customFormat="false" ht="12.75" hidden="false" customHeight="false" outlineLevel="0" collapsed="false">
      <c r="B1715" s="0" t="n">
        <v>6.97</v>
      </c>
      <c r="C1715" s="0" t="n">
        <v>6.908</v>
      </c>
      <c r="D1715" s="0" t="n">
        <v>7.8041</v>
      </c>
      <c r="E1715" s="0" t="n">
        <v>7.8026</v>
      </c>
      <c r="F1715" s="0" t="n">
        <v>3.301802</v>
      </c>
      <c r="G1715" s="0" t="n">
        <v>3.300725</v>
      </c>
      <c r="H1715" s="0" t="n">
        <v>31.7634</v>
      </c>
      <c r="I1715" s="0" t="n">
        <v>31.7533</v>
      </c>
      <c r="J1715" s="0" t="n">
        <v>8.063</v>
      </c>
      <c r="K1715" s="0" t="n">
        <v>8.20655</v>
      </c>
      <c r="L1715" s="0" t="n">
        <v>84.81576</v>
      </c>
      <c r="M1715" s="0" t="n">
        <v>2.2896</v>
      </c>
      <c r="N1715" s="0" t="n">
        <v>0</v>
      </c>
      <c r="O1715" s="0" t="n">
        <v>53.46188</v>
      </c>
      <c r="P1715" s="0" t="n">
        <v>5.09716</v>
      </c>
      <c r="Q1715" s="0" t="n">
        <v>0.01637</v>
      </c>
      <c r="R1715" s="0" t="n">
        <v>0</v>
      </c>
      <c r="S1715" s="0" t="n">
        <v>1.8999</v>
      </c>
      <c r="T1715" s="0" t="n">
        <v>2.0757</v>
      </c>
      <c r="U1715" s="0" t="n">
        <v>0</v>
      </c>
      <c r="V1715" s="2" t="n">
        <v>0.42861</v>
      </c>
      <c r="W1715" s="2" t="n">
        <v>316.06</v>
      </c>
      <c r="X1715" s="2" t="n">
        <v>1.3546</v>
      </c>
      <c r="Y1715" s="2" t="n">
        <v>0</v>
      </c>
    </row>
    <row r="1716" customFormat="false" ht="12.75" hidden="false" customHeight="false" outlineLevel="0" collapsed="false">
      <c r="B1716" s="0" t="n">
        <v>6.948</v>
      </c>
      <c r="C1716" s="0" t="n">
        <v>6.886</v>
      </c>
      <c r="D1716" s="0" t="n">
        <v>7.8043</v>
      </c>
      <c r="E1716" s="0" t="n">
        <v>7.8029</v>
      </c>
      <c r="F1716" s="0" t="n">
        <v>3.301809</v>
      </c>
      <c r="G1716" s="0" t="n">
        <v>3.300683</v>
      </c>
      <c r="H1716" s="0" t="n">
        <v>31.7634</v>
      </c>
      <c r="I1716" s="0" t="n">
        <v>31.7526</v>
      </c>
      <c r="J1716" s="0" t="n">
        <v>8.063</v>
      </c>
      <c r="K1716" s="0" t="n">
        <v>8.20683</v>
      </c>
      <c r="L1716" s="0" t="n">
        <v>84.81899</v>
      </c>
      <c r="M1716" s="0" t="n">
        <v>2.3094</v>
      </c>
      <c r="N1716" s="0" t="n">
        <v>0</v>
      </c>
      <c r="O1716" s="0" t="n">
        <v>53.46188</v>
      </c>
      <c r="P1716" s="0" t="n">
        <v>5.09716</v>
      </c>
      <c r="Q1716" s="0" t="n">
        <v>0.01638</v>
      </c>
      <c r="R1716" s="0" t="n">
        <v>0</v>
      </c>
      <c r="S1716" s="0" t="n">
        <v>1.8999</v>
      </c>
      <c r="T1716" s="0" t="n">
        <v>2.0794</v>
      </c>
      <c r="U1716" s="0" t="n">
        <v>0</v>
      </c>
      <c r="V1716" s="2" t="n">
        <v>0.43784</v>
      </c>
      <c r="W1716" s="2" t="n">
        <v>314.07</v>
      </c>
      <c r="X1716" s="2" t="n">
        <v>1.3751</v>
      </c>
      <c r="Y1716" s="2" t="n">
        <v>0</v>
      </c>
    </row>
    <row r="1717" customFormat="false" ht="12.75" hidden="false" customHeight="false" outlineLevel="0" collapsed="false">
      <c r="B1717" s="0" t="n">
        <v>6.922</v>
      </c>
      <c r="C1717" s="0" t="n">
        <v>6.86</v>
      </c>
      <c r="D1717" s="0" t="n">
        <v>7.8039</v>
      </c>
      <c r="E1717" s="0" t="n">
        <v>7.8026</v>
      </c>
      <c r="F1717" s="0" t="n">
        <v>3.301783</v>
      </c>
      <c r="G1717" s="0" t="n">
        <v>3.300725</v>
      </c>
      <c r="H1717" s="0" t="n">
        <v>31.7634</v>
      </c>
      <c r="I1717" s="0" t="n">
        <v>31.7534</v>
      </c>
      <c r="J1717" s="0" t="n">
        <v>8.063</v>
      </c>
      <c r="K1717" s="0" t="n">
        <v>8.20708</v>
      </c>
      <c r="L1717" s="0" t="n">
        <v>84.82087</v>
      </c>
      <c r="M1717" s="0" t="n">
        <v>2.3228</v>
      </c>
      <c r="N1717" s="0" t="n">
        <v>0</v>
      </c>
      <c r="O1717" s="0" t="n">
        <v>53.46188</v>
      </c>
      <c r="P1717" s="0" t="n">
        <v>5.09716</v>
      </c>
      <c r="Q1717" s="0" t="n">
        <v>0.01639</v>
      </c>
      <c r="R1717" s="0" t="n">
        <v>0</v>
      </c>
      <c r="S1717" s="0" t="n">
        <v>1.8999</v>
      </c>
      <c r="T1717" s="0" t="n">
        <v>2.0818</v>
      </c>
      <c r="U1717" s="0" t="n">
        <v>0</v>
      </c>
      <c r="V1717" s="2" t="n">
        <v>0.44034</v>
      </c>
      <c r="W1717" s="2" t="n">
        <v>316.06</v>
      </c>
      <c r="X1717" s="2" t="n">
        <v>1.3917</v>
      </c>
      <c r="Y1717" s="2" t="n">
        <v>0</v>
      </c>
    </row>
    <row r="1718" customFormat="false" ht="12.75" hidden="false" customHeight="false" outlineLevel="0" collapsed="false">
      <c r="B1718" s="0" t="n">
        <v>6.884</v>
      </c>
      <c r="C1718" s="0" t="n">
        <v>6.823</v>
      </c>
      <c r="D1718" s="0" t="n">
        <v>7.8041</v>
      </c>
      <c r="E1718" s="0" t="n">
        <v>7.8027</v>
      </c>
      <c r="F1718" s="0" t="n">
        <v>3.301764</v>
      </c>
      <c r="G1718" s="0" t="n">
        <v>3.300695</v>
      </c>
      <c r="H1718" s="0" t="n">
        <v>31.763</v>
      </c>
      <c r="I1718" s="0" t="n">
        <v>31.7529</v>
      </c>
      <c r="J1718" s="0" t="n">
        <v>8.063</v>
      </c>
      <c r="K1718" s="0" t="n">
        <v>8.20709</v>
      </c>
      <c r="L1718" s="0" t="n">
        <v>84.82112</v>
      </c>
      <c r="M1718" s="0" t="n">
        <v>2.3429</v>
      </c>
      <c r="N1718" s="0" t="n">
        <v>0</v>
      </c>
      <c r="O1718" s="0" t="n">
        <v>53.46188</v>
      </c>
      <c r="P1718" s="0" t="n">
        <v>5.09716</v>
      </c>
      <c r="Q1718" s="0" t="n">
        <v>0.0164</v>
      </c>
      <c r="R1718" s="0" t="n">
        <v>0</v>
      </c>
      <c r="S1718" s="0" t="n">
        <v>1.8999</v>
      </c>
      <c r="T1718" s="0" t="n">
        <v>2.0855</v>
      </c>
      <c r="U1718" s="0" t="n">
        <v>0</v>
      </c>
      <c r="V1718" s="2" t="n">
        <v>0.44564</v>
      </c>
      <c r="W1718" s="2" t="n">
        <v>316.06</v>
      </c>
      <c r="X1718" s="2" t="n">
        <v>1.4085</v>
      </c>
      <c r="Y1718" s="2" t="n">
        <v>0</v>
      </c>
    </row>
    <row r="1719" customFormat="false" ht="12.75" hidden="false" customHeight="false" outlineLevel="0" collapsed="false">
      <c r="B1719" s="0" t="n">
        <v>6.842</v>
      </c>
      <c r="C1719" s="0" t="n">
        <v>6.781</v>
      </c>
      <c r="D1719" s="0" t="n">
        <v>7.8038</v>
      </c>
      <c r="E1719" s="0" t="n">
        <v>7.8026</v>
      </c>
      <c r="F1719" s="0" t="n">
        <v>3.301764</v>
      </c>
      <c r="G1719" s="0" t="n">
        <v>3.300624</v>
      </c>
      <c r="H1719" s="0" t="n">
        <v>31.7634</v>
      </c>
      <c r="I1719" s="0" t="n">
        <v>31.7523</v>
      </c>
      <c r="J1719" s="0" t="n">
        <v>8.067</v>
      </c>
      <c r="K1719" s="0" t="n">
        <v>8.20703</v>
      </c>
      <c r="L1719" s="0" t="n">
        <v>84.82003</v>
      </c>
      <c r="M1719" s="0" t="n">
        <v>2.3564</v>
      </c>
      <c r="N1719" s="0" t="n">
        <v>0</v>
      </c>
      <c r="O1719" s="0" t="n">
        <v>53.46188</v>
      </c>
      <c r="P1719" s="0" t="n">
        <v>5.09716</v>
      </c>
      <c r="Q1719" s="0" t="n">
        <v>0.01641</v>
      </c>
      <c r="R1719" s="0" t="n">
        <v>0</v>
      </c>
      <c r="S1719" s="0" t="n">
        <v>1.8999</v>
      </c>
      <c r="T1719" s="0" t="n">
        <v>2.0879</v>
      </c>
      <c r="U1719" s="0" t="n">
        <v>0</v>
      </c>
      <c r="V1719" s="2" t="n">
        <v>0.45237</v>
      </c>
      <c r="W1719" s="2" t="n">
        <v>316.06</v>
      </c>
      <c r="X1719" s="2" t="n">
        <v>1.4297</v>
      </c>
      <c r="Y1719" s="2" t="n">
        <v>0</v>
      </c>
    </row>
    <row r="1720" customFormat="false" ht="12.75" hidden="false" customHeight="false" outlineLevel="0" collapsed="false">
      <c r="B1720" s="0" t="n">
        <v>6.852</v>
      </c>
      <c r="C1720" s="0" t="n">
        <v>6.791</v>
      </c>
      <c r="D1720" s="0" t="n">
        <v>7.8042</v>
      </c>
      <c r="E1720" s="0" t="n">
        <v>7.8026</v>
      </c>
      <c r="F1720" s="0" t="n">
        <v>3.301783</v>
      </c>
      <c r="G1720" s="0" t="n">
        <v>3.300636</v>
      </c>
      <c r="H1720" s="0" t="n">
        <v>31.7632</v>
      </c>
      <c r="I1720" s="0" t="n">
        <v>31.7524</v>
      </c>
      <c r="J1720" s="0" t="n">
        <v>8.063</v>
      </c>
      <c r="K1720" s="0" t="n">
        <v>8.20675</v>
      </c>
      <c r="L1720" s="0" t="n">
        <v>84.81795</v>
      </c>
      <c r="M1720" s="0" t="n">
        <v>2.3632</v>
      </c>
      <c r="N1720" s="0" t="n">
        <v>0</v>
      </c>
      <c r="O1720" s="0" t="n">
        <v>53.46188</v>
      </c>
      <c r="P1720" s="0" t="n">
        <v>5.09716</v>
      </c>
      <c r="Q1720" s="0" t="n">
        <v>0.01642</v>
      </c>
      <c r="R1720" s="0" t="n">
        <v>0</v>
      </c>
      <c r="S1720" s="0" t="n">
        <v>1.8999</v>
      </c>
      <c r="T1720" s="0" t="n">
        <v>2.0891</v>
      </c>
      <c r="U1720" s="0" t="n">
        <v>0</v>
      </c>
      <c r="V1720" s="2" t="n">
        <v>0.45781</v>
      </c>
      <c r="W1720" s="2" t="n">
        <v>316.06</v>
      </c>
      <c r="X1720" s="2" t="n">
        <v>1.447</v>
      </c>
      <c r="Y1720" s="2" t="n">
        <v>0</v>
      </c>
    </row>
    <row r="1721" customFormat="false" ht="12.75" hidden="false" customHeight="false" outlineLevel="0" collapsed="false">
      <c r="B1721" s="0" t="n">
        <v>6.798</v>
      </c>
      <c r="C1721" s="0" t="n">
        <v>6.737</v>
      </c>
      <c r="D1721" s="0" t="n">
        <v>7.8038</v>
      </c>
      <c r="E1721" s="0" t="n">
        <v>7.8029</v>
      </c>
      <c r="F1721" s="0" t="n">
        <v>3.301771</v>
      </c>
      <c r="G1721" s="0" t="n">
        <v>3.300695</v>
      </c>
      <c r="H1721" s="0" t="n">
        <v>31.7635</v>
      </c>
      <c r="I1721" s="0" t="n">
        <v>31.7528</v>
      </c>
      <c r="J1721" s="0" t="n">
        <v>8.063</v>
      </c>
      <c r="K1721" s="0" t="n">
        <v>8.20643</v>
      </c>
      <c r="L1721" s="0" t="n">
        <v>84.81395</v>
      </c>
      <c r="M1721" s="0" t="n">
        <v>2.3768</v>
      </c>
      <c r="N1721" s="0" t="n">
        <v>0</v>
      </c>
      <c r="O1721" s="0" t="n">
        <v>53.46188</v>
      </c>
      <c r="P1721" s="0" t="n">
        <v>5.09716</v>
      </c>
      <c r="Q1721" s="0" t="n">
        <v>0.01644</v>
      </c>
      <c r="R1721" s="0" t="n">
        <v>0</v>
      </c>
      <c r="S1721" s="0" t="n">
        <v>1.8999</v>
      </c>
      <c r="T1721" s="0" t="n">
        <v>2.0916</v>
      </c>
      <c r="U1721" s="0" t="n">
        <v>0</v>
      </c>
      <c r="V1721" s="2" t="n">
        <v>0.46332</v>
      </c>
      <c r="W1721" s="2" t="n">
        <v>316.06</v>
      </c>
      <c r="X1721" s="2" t="n">
        <v>1.4644</v>
      </c>
      <c r="Y1721" s="2" t="n">
        <v>0</v>
      </c>
    </row>
    <row r="1722" customFormat="false" ht="12.75" hidden="false" customHeight="false" outlineLevel="0" collapsed="false">
      <c r="B1722" s="0" t="n">
        <v>6.776</v>
      </c>
      <c r="C1722" s="0" t="n">
        <v>6.716</v>
      </c>
      <c r="D1722" s="0" t="n">
        <v>7.8039</v>
      </c>
      <c r="E1722" s="0" t="n">
        <v>7.8027</v>
      </c>
      <c r="F1722" s="0" t="n">
        <v>3.301764</v>
      </c>
      <c r="G1722" s="0" t="n">
        <v>3.300654</v>
      </c>
      <c r="H1722" s="0" t="n">
        <v>31.7633</v>
      </c>
      <c r="I1722" s="0" t="n">
        <v>31.7525</v>
      </c>
      <c r="J1722" s="0" t="n">
        <v>8.063</v>
      </c>
      <c r="K1722" s="0" t="n">
        <v>8.20592</v>
      </c>
      <c r="L1722" s="0" t="n">
        <v>84.80878</v>
      </c>
      <c r="M1722" s="0" t="n">
        <v>2.3837</v>
      </c>
      <c r="N1722" s="0" t="n">
        <v>0</v>
      </c>
      <c r="O1722" s="0" t="n">
        <v>53.46188</v>
      </c>
      <c r="P1722" s="0" t="n">
        <v>5.09716</v>
      </c>
      <c r="Q1722" s="0" t="n">
        <v>0.01645</v>
      </c>
      <c r="R1722" s="0" t="n">
        <v>0</v>
      </c>
      <c r="S1722" s="0" t="n">
        <v>1.8999</v>
      </c>
      <c r="T1722" s="0" t="n">
        <v>2.0928</v>
      </c>
      <c r="U1722" s="0" t="n">
        <v>0</v>
      </c>
      <c r="V1722" s="2" t="n">
        <v>0.47029</v>
      </c>
      <c r="W1722" s="2" t="n">
        <v>316.06</v>
      </c>
      <c r="X1722" s="2" t="n">
        <v>1.4864</v>
      </c>
      <c r="Y1722" s="2" t="n">
        <v>0</v>
      </c>
    </row>
    <row r="1723" customFormat="false" ht="12.75" hidden="false" customHeight="false" outlineLevel="0" collapsed="false">
      <c r="B1723" s="0" t="n">
        <v>6.74</v>
      </c>
      <c r="C1723" s="0" t="n">
        <v>6.68</v>
      </c>
      <c r="D1723" s="0" t="n">
        <v>7.8041</v>
      </c>
      <c r="E1723" s="0" t="n">
        <v>7.8027</v>
      </c>
      <c r="F1723" s="0" t="n">
        <v>3.301745</v>
      </c>
      <c r="G1723" s="0" t="n">
        <v>3.300666</v>
      </c>
      <c r="H1723" s="0" t="n">
        <v>31.7629</v>
      </c>
      <c r="I1723" s="0" t="n">
        <v>31.7527</v>
      </c>
      <c r="J1723" s="0" t="n">
        <v>8.063</v>
      </c>
      <c r="K1723" s="0" t="n">
        <v>8.20525</v>
      </c>
      <c r="L1723" s="0" t="n">
        <v>84.80205</v>
      </c>
      <c r="M1723" s="0" t="n">
        <v>2.3837</v>
      </c>
      <c r="N1723" s="0" t="n">
        <v>0</v>
      </c>
      <c r="O1723" s="0" t="n">
        <v>53.46188</v>
      </c>
      <c r="P1723" s="0" t="n">
        <v>5.09716</v>
      </c>
      <c r="Q1723" s="0" t="n">
        <v>0.01646</v>
      </c>
      <c r="R1723" s="0" t="n">
        <v>0</v>
      </c>
      <c r="S1723" s="0" t="n">
        <v>1.8999</v>
      </c>
      <c r="T1723" s="0" t="n">
        <v>2.0928</v>
      </c>
      <c r="U1723" s="0" t="n">
        <v>0</v>
      </c>
      <c r="V1723" s="2" t="n">
        <v>0.47594</v>
      </c>
      <c r="W1723" s="2" t="n">
        <v>316.06</v>
      </c>
      <c r="X1723" s="2" t="n">
        <v>1.5042</v>
      </c>
      <c r="Y1723" s="2" t="n">
        <v>0</v>
      </c>
    </row>
    <row r="1724" customFormat="false" ht="12.75" hidden="false" customHeight="false" outlineLevel="0" collapsed="false">
      <c r="B1724" s="0" t="n">
        <v>6.712</v>
      </c>
      <c r="C1724" s="0" t="n">
        <v>6.652</v>
      </c>
      <c r="D1724" s="0" t="n">
        <v>7.8038</v>
      </c>
      <c r="E1724" s="0" t="n">
        <v>7.8025</v>
      </c>
      <c r="F1724" s="0" t="n">
        <v>3.301733</v>
      </c>
      <c r="G1724" s="0" t="n">
        <v>3.300666</v>
      </c>
      <c r="H1724" s="0" t="n">
        <v>31.7631</v>
      </c>
      <c r="I1724" s="0" t="n">
        <v>31.7529</v>
      </c>
      <c r="J1724" s="0" t="n">
        <v>8.067</v>
      </c>
      <c r="K1724" s="0" t="n">
        <v>8.20453</v>
      </c>
      <c r="L1724" s="0" t="n">
        <v>84.79412</v>
      </c>
      <c r="M1724" s="0" t="n">
        <v>2.3974</v>
      </c>
      <c r="N1724" s="0" t="n">
        <v>0</v>
      </c>
      <c r="O1724" s="0" t="n">
        <v>53.46188</v>
      </c>
      <c r="P1724" s="0" t="n">
        <v>5.09716</v>
      </c>
      <c r="Q1724" s="0" t="n">
        <v>0.01647</v>
      </c>
      <c r="R1724" s="0" t="n">
        <v>0</v>
      </c>
      <c r="S1724" s="0" t="n">
        <v>1.8999</v>
      </c>
      <c r="T1724" s="0" t="n">
        <v>2.0952</v>
      </c>
      <c r="U1724" s="0" t="n">
        <v>0</v>
      </c>
      <c r="V1724" s="2" t="n">
        <v>0.48165</v>
      </c>
      <c r="W1724" s="2" t="n">
        <v>316.06</v>
      </c>
      <c r="X1724" s="2" t="n">
        <v>1.5223</v>
      </c>
      <c r="Y1724" s="2" t="n">
        <v>0</v>
      </c>
    </row>
    <row r="1725" customFormat="false" ht="12.75" hidden="false" customHeight="false" outlineLevel="0" collapsed="false">
      <c r="B1725" s="0" t="n">
        <v>6.692</v>
      </c>
      <c r="C1725" s="0" t="n">
        <v>6.632</v>
      </c>
      <c r="D1725" s="0" t="n">
        <v>7.8039</v>
      </c>
      <c r="E1725" s="0" t="n">
        <v>7.8023</v>
      </c>
      <c r="F1725" s="0" t="n">
        <v>3.301733</v>
      </c>
      <c r="G1725" s="0" t="n">
        <v>3.300654</v>
      </c>
      <c r="H1725" s="0" t="n">
        <v>31.763</v>
      </c>
      <c r="I1725" s="0" t="n">
        <v>31.753</v>
      </c>
      <c r="J1725" s="0" t="n">
        <v>8.063</v>
      </c>
      <c r="K1725" s="0" t="n">
        <v>8.20361</v>
      </c>
      <c r="L1725" s="0" t="n">
        <v>84.78477</v>
      </c>
      <c r="M1725" s="0" t="n">
        <v>2.3974</v>
      </c>
      <c r="N1725" s="0" t="n">
        <v>0</v>
      </c>
      <c r="O1725" s="0" t="n">
        <v>53.46188</v>
      </c>
      <c r="P1725" s="0" t="n">
        <v>5.09716</v>
      </c>
      <c r="Q1725" s="0" t="n">
        <v>0.01648</v>
      </c>
      <c r="R1725" s="0" t="n">
        <v>0</v>
      </c>
      <c r="S1725" s="0" t="n">
        <v>1.8999</v>
      </c>
      <c r="T1725" s="0" t="n">
        <v>2.0952</v>
      </c>
      <c r="U1725" s="0" t="n">
        <v>0</v>
      </c>
      <c r="V1725" s="2" t="n">
        <v>0.48742</v>
      </c>
      <c r="W1725" s="2" t="n">
        <v>316.06</v>
      </c>
      <c r="X1725" s="2" t="n">
        <v>1.5405</v>
      </c>
      <c r="Y1725" s="2" t="n">
        <v>0</v>
      </c>
    </row>
    <row r="1726" customFormat="false" ht="12.75" hidden="false" customHeight="false" outlineLevel="0" collapsed="false">
      <c r="B1726" s="0" t="n">
        <v>6.66</v>
      </c>
      <c r="C1726" s="0" t="n">
        <v>6.6</v>
      </c>
      <c r="D1726" s="0" t="n">
        <v>7.8039</v>
      </c>
      <c r="E1726" s="0" t="n">
        <v>7.8022</v>
      </c>
      <c r="F1726" s="0" t="n">
        <v>3.30177</v>
      </c>
      <c r="G1726" s="0" t="n">
        <v>3.300606</v>
      </c>
      <c r="H1726" s="0" t="n">
        <v>31.7634</v>
      </c>
      <c r="I1726" s="0" t="n">
        <v>31.7525</v>
      </c>
      <c r="J1726" s="0" t="n">
        <v>8.063</v>
      </c>
      <c r="K1726" s="0" t="n">
        <v>8.20254</v>
      </c>
      <c r="L1726" s="0" t="n">
        <v>84.77392</v>
      </c>
      <c r="M1726" s="0" t="n">
        <v>2.3974</v>
      </c>
      <c r="N1726" s="0" t="n">
        <v>0</v>
      </c>
      <c r="O1726" s="0" t="n">
        <v>53.46188</v>
      </c>
      <c r="P1726" s="0" t="n">
        <v>5.09716</v>
      </c>
      <c r="Q1726" s="0" t="n">
        <v>0.01649</v>
      </c>
      <c r="R1726" s="0" t="n">
        <v>0</v>
      </c>
      <c r="S1726" s="0" t="n">
        <v>1.8999</v>
      </c>
      <c r="T1726" s="0" t="n">
        <v>2.0952</v>
      </c>
      <c r="U1726" s="0" t="n">
        <v>0</v>
      </c>
      <c r="V1726" s="2" t="n">
        <v>0.4918</v>
      </c>
      <c r="W1726" s="2" t="n">
        <v>316.06</v>
      </c>
      <c r="X1726" s="2" t="n">
        <v>1.5544</v>
      </c>
      <c r="Y1726" s="2" t="n">
        <v>0</v>
      </c>
    </row>
    <row r="1727" customFormat="false" ht="12.75" hidden="false" customHeight="false" outlineLevel="0" collapsed="false">
      <c r="B1727" s="0" t="n">
        <v>6.638</v>
      </c>
      <c r="C1727" s="0" t="n">
        <v>6.579</v>
      </c>
      <c r="D1727" s="0" t="n">
        <v>7.8039</v>
      </c>
      <c r="E1727" s="0" t="n">
        <v>7.8021</v>
      </c>
      <c r="F1727" s="0" t="n">
        <v>3.301751</v>
      </c>
      <c r="G1727" s="0" t="n">
        <v>3.300606</v>
      </c>
      <c r="H1727" s="0" t="n">
        <v>31.7632</v>
      </c>
      <c r="I1727" s="0" t="n">
        <v>31.7527</v>
      </c>
      <c r="J1727" s="0" t="n">
        <v>8.063</v>
      </c>
      <c r="K1727" s="0" t="n">
        <v>8.20137</v>
      </c>
      <c r="L1727" s="0" t="n">
        <v>84.76178</v>
      </c>
      <c r="M1727" s="0" t="n">
        <v>2.4043</v>
      </c>
      <c r="N1727" s="0" t="n">
        <v>0</v>
      </c>
      <c r="O1727" s="0" t="n">
        <v>53.46188</v>
      </c>
      <c r="P1727" s="0" t="n">
        <v>5.09716</v>
      </c>
      <c r="Q1727" s="0" t="n">
        <v>0.0165</v>
      </c>
      <c r="R1727" s="0" t="n">
        <v>0</v>
      </c>
      <c r="S1727" s="0" t="n">
        <v>1.8999</v>
      </c>
      <c r="T1727" s="0" t="n">
        <v>2.0965</v>
      </c>
      <c r="U1727" s="0" t="n">
        <v>0</v>
      </c>
      <c r="V1727" s="2" t="n">
        <v>0.49917</v>
      </c>
      <c r="W1727" s="2" t="n">
        <v>316.06</v>
      </c>
      <c r="X1727" s="2" t="n">
        <v>1.5777</v>
      </c>
      <c r="Y1727" s="2" t="n">
        <v>0</v>
      </c>
    </row>
    <row r="1728" customFormat="false" ht="12.75" hidden="false" customHeight="false" outlineLevel="0" collapsed="false">
      <c r="B1728" s="0" t="n">
        <v>6.616</v>
      </c>
      <c r="C1728" s="0" t="n">
        <v>6.557</v>
      </c>
      <c r="D1728" s="0" t="n">
        <v>7.8039</v>
      </c>
      <c r="E1728" s="0" t="n">
        <v>7.8021</v>
      </c>
      <c r="F1728" s="0" t="n">
        <v>3.301796</v>
      </c>
      <c r="G1728" s="0" t="n">
        <v>3.300594</v>
      </c>
      <c r="H1728" s="0" t="n">
        <v>31.7637</v>
      </c>
      <c r="I1728" s="0" t="n">
        <v>31.7526</v>
      </c>
      <c r="J1728" s="0" t="n">
        <v>8.067</v>
      </c>
      <c r="K1728" s="0" t="n">
        <v>8.20004</v>
      </c>
      <c r="L1728" s="0" t="n">
        <v>84.74825</v>
      </c>
      <c r="M1728" s="0" t="n">
        <v>2.4043</v>
      </c>
      <c r="N1728" s="0" t="n">
        <v>0</v>
      </c>
      <c r="O1728" s="0" t="n">
        <v>53.46188</v>
      </c>
      <c r="P1728" s="0" t="n">
        <v>5.09716</v>
      </c>
      <c r="Q1728" s="0" t="n">
        <v>0.01652</v>
      </c>
      <c r="R1728" s="0" t="n">
        <v>0</v>
      </c>
      <c r="S1728" s="0" t="n">
        <v>1.8999</v>
      </c>
      <c r="T1728" s="0" t="n">
        <v>2.0965</v>
      </c>
      <c r="U1728" s="0" t="n">
        <v>0</v>
      </c>
      <c r="V1728" s="2" t="n">
        <v>0.5005</v>
      </c>
      <c r="W1728" s="2" t="n">
        <v>318.05</v>
      </c>
      <c r="X1728" s="2" t="n">
        <v>1.5918</v>
      </c>
      <c r="Y1728" s="2" t="n">
        <v>0</v>
      </c>
    </row>
    <row r="1729" customFormat="false" ht="12.75" hidden="false" customHeight="false" outlineLevel="0" collapsed="false">
      <c r="B1729" s="0" t="n">
        <v>6.574</v>
      </c>
      <c r="C1729" s="0" t="n">
        <v>6.515</v>
      </c>
      <c r="D1729" s="0" t="n">
        <v>7.8041</v>
      </c>
      <c r="E1729" s="0" t="n">
        <v>7.8022</v>
      </c>
      <c r="F1729" s="0" t="n">
        <v>3.301783</v>
      </c>
      <c r="G1729" s="0" t="n">
        <v>3.300665</v>
      </c>
      <c r="H1729" s="0" t="n">
        <v>31.7634</v>
      </c>
      <c r="I1729" s="0" t="n">
        <v>31.7532</v>
      </c>
      <c r="J1729" s="0" t="n">
        <v>8.067</v>
      </c>
      <c r="K1729" s="0" t="n">
        <v>8.20024</v>
      </c>
      <c r="L1729" s="0" t="n">
        <v>84.75055</v>
      </c>
      <c r="M1729" s="0" t="n">
        <v>2.4043</v>
      </c>
      <c r="N1729" s="0" t="n">
        <v>0</v>
      </c>
      <c r="O1729" s="0" t="n">
        <v>53.46188</v>
      </c>
      <c r="P1729" s="0" t="n">
        <v>5.09716</v>
      </c>
      <c r="Q1729" s="0" t="n">
        <v>0.01653</v>
      </c>
      <c r="R1729" s="0" t="n">
        <v>0</v>
      </c>
      <c r="S1729" s="0" t="n">
        <v>1.8999</v>
      </c>
      <c r="T1729" s="0" t="n">
        <v>2.0965</v>
      </c>
      <c r="U1729" s="0" t="n">
        <v>0</v>
      </c>
      <c r="V1729" s="2" t="n">
        <v>0.50649</v>
      </c>
      <c r="W1729" s="2" t="n">
        <v>318.05</v>
      </c>
      <c r="X1729" s="2" t="n">
        <v>1.6109</v>
      </c>
      <c r="Y1729" s="2" t="n">
        <v>0</v>
      </c>
    </row>
    <row r="1730" customFormat="false" ht="12.75" hidden="false" customHeight="false" outlineLevel="0" collapsed="false">
      <c r="B1730" s="0" t="n">
        <v>6.568</v>
      </c>
      <c r="C1730" s="0" t="n">
        <v>6.509</v>
      </c>
      <c r="D1730" s="0" t="n">
        <v>7.8039</v>
      </c>
      <c r="E1730" s="0" t="n">
        <v>7.8021</v>
      </c>
      <c r="F1730" s="0" t="n">
        <v>3.301783</v>
      </c>
      <c r="G1730" s="0" t="n">
        <v>3.300636</v>
      </c>
      <c r="H1730" s="0" t="n">
        <v>31.7636</v>
      </c>
      <c r="I1730" s="0" t="n">
        <v>31.753</v>
      </c>
      <c r="J1730" s="0" t="n">
        <v>8.063</v>
      </c>
      <c r="K1730" s="0" t="n">
        <v>8.19877</v>
      </c>
      <c r="L1730" s="0" t="n">
        <v>84.73512</v>
      </c>
      <c r="M1730" s="0" t="n">
        <v>2.4043</v>
      </c>
      <c r="N1730" s="0" t="n">
        <v>0</v>
      </c>
      <c r="O1730" s="0" t="n">
        <v>53.46188</v>
      </c>
      <c r="P1730" s="0" t="n">
        <v>5.09716</v>
      </c>
      <c r="Q1730" s="0" t="n">
        <v>0.01654</v>
      </c>
      <c r="R1730" s="0" t="n">
        <v>0</v>
      </c>
      <c r="S1730" s="0" t="n">
        <v>1.8999</v>
      </c>
      <c r="T1730" s="0" t="n">
        <v>2.0965</v>
      </c>
      <c r="U1730" s="0" t="n">
        <v>0</v>
      </c>
      <c r="V1730" s="2" t="n">
        <v>0.51424</v>
      </c>
      <c r="W1730" s="2" t="n">
        <v>316.06</v>
      </c>
      <c r="X1730" s="2" t="n">
        <v>1.6253</v>
      </c>
      <c r="Y1730" s="2" t="n">
        <v>0</v>
      </c>
    </row>
    <row r="1731" customFormat="false" ht="12.75" hidden="false" customHeight="false" outlineLevel="0" collapsed="false">
      <c r="B1731" s="0" t="n">
        <v>6.531</v>
      </c>
      <c r="C1731" s="0" t="n">
        <v>6.473</v>
      </c>
      <c r="D1731" s="0" t="n">
        <v>7.8039</v>
      </c>
      <c r="E1731" s="0" t="n">
        <v>7.8018</v>
      </c>
      <c r="F1731" s="0" t="n">
        <v>3.301751</v>
      </c>
      <c r="G1731" s="0" t="n">
        <v>3.300624</v>
      </c>
      <c r="H1731" s="0" t="n">
        <v>31.7633</v>
      </c>
      <c r="I1731" s="0" t="n">
        <v>31.7532</v>
      </c>
      <c r="J1731" s="0" t="n">
        <v>8.063</v>
      </c>
      <c r="K1731" s="0" t="n">
        <v>8.19882</v>
      </c>
      <c r="L1731" s="0" t="n">
        <v>84.73543</v>
      </c>
      <c r="M1731" s="0" t="n">
        <v>2.3974</v>
      </c>
      <c r="N1731" s="0" t="n">
        <v>0</v>
      </c>
      <c r="O1731" s="0" t="n">
        <v>53.46188</v>
      </c>
      <c r="P1731" s="0" t="n">
        <v>5.09716</v>
      </c>
      <c r="Q1731" s="0" t="n">
        <v>0.01655</v>
      </c>
      <c r="R1731" s="0" t="n">
        <v>0</v>
      </c>
      <c r="S1731" s="0" t="n">
        <v>1.8999</v>
      </c>
      <c r="T1731" s="0" t="n">
        <v>2.0952</v>
      </c>
      <c r="U1731" s="0" t="n">
        <v>0</v>
      </c>
      <c r="V1731" s="2" t="n">
        <v>0.52038</v>
      </c>
      <c r="W1731" s="2" t="n">
        <v>316.06</v>
      </c>
      <c r="X1731" s="2" t="n">
        <v>1.6447</v>
      </c>
      <c r="Y1731" s="2" t="n">
        <v>0</v>
      </c>
    </row>
    <row r="1732" customFormat="false" ht="12.75" hidden="false" customHeight="false" outlineLevel="0" collapsed="false">
      <c r="B1732" s="0" t="n">
        <v>6.51</v>
      </c>
      <c r="C1732" s="0" t="n">
        <v>6.452</v>
      </c>
      <c r="D1732" s="0" t="n">
        <v>7.8039</v>
      </c>
      <c r="E1732" s="0" t="n">
        <v>7.8018</v>
      </c>
      <c r="F1732" s="0" t="n">
        <v>3.301732</v>
      </c>
      <c r="G1732" s="0" t="n">
        <v>3.300636</v>
      </c>
      <c r="H1732" s="0" t="n">
        <v>31.7631</v>
      </c>
      <c r="I1732" s="0" t="n">
        <v>31.7533</v>
      </c>
      <c r="J1732" s="0" t="n">
        <v>8.063</v>
      </c>
      <c r="K1732" s="0" t="n">
        <v>8.19881</v>
      </c>
      <c r="L1732" s="0" t="n">
        <v>84.73519</v>
      </c>
      <c r="M1732" s="0" t="n">
        <v>2.3905</v>
      </c>
      <c r="N1732" s="0" t="n">
        <v>0</v>
      </c>
      <c r="O1732" s="0" t="n">
        <v>53.46188</v>
      </c>
      <c r="P1732" s="0" t="n">
        <v>5.09716</v>
      </c>
      <c r="Q1732" s="0" t="n">
        <v>0.01656</v>
      </c>
      <c r="R1732" s="0" t="n">
        <v>0</v>
      </c>
      <c r="S1732" s="0" t="n">
        <v>1.8999</v>
      </c>
      <c r="T1732" s="0" t="n">
        <v>2.094</v>
      </c>
      <c r="U1732" s="0" t="n">
        <v>0</v>
      </c>
      <c r="V1732" s="2" t="n">
        <v>0.52331</v>
      </c>
      <c r="W1732" s="2" t="n">
        <v>318.05</v>
      </c>
      <c r="X1732" s="2" t="n">
        <v>1.6644</v>
      </c>
      <c r="Y1732" s="2" t="n">
        <v>0</v>
      </c>
    </row>
    <row r="1733" customFormat="false" ht="12.75" hidden="false" customHeight="false" outlineLevel="0" collapsed="false">
      <c r="B1733" s="0" t="n">
        <v>6.466</v>
      </c>
      <c r="C1733" s="0" t="n">
        <v>6.408</v>
      </c>
      <c r="D1733" s="0" t="n">
        <v>7.8038</v>
      </c>
      <c r="E1733" s="0" t="n">
        <v>7.8016</v>
      </c>
      <c r="F1733" s="0" t="n">
        <v>3.301732</v>
      </c>
      <c r="G1733" s="0" t="n">
        <v>3.300541</v>
      </c>
      <c r="H1733" s="0" t="n">
        <v>31.7632</v>
      </c>
      <c r="I1733" s="0" t="n">
        <v>31.7525</v>
      </c>
      <c r="J1733" s="0" t="n">
        <v>8.067</v>
      </c>
      <c r="K1733" s="0" t="n">
        <v>8.19872</v>
      </c>
      <c r="L1733" s="0" t="n">
        <v>84.73404</v>
      </c>
      <c r="M1733" s="0" t="n">
        <v>2.3837</v>
      </c>
      <c r="N1733" s="0" t="n">
        <v>0</v>
      </c>
      <c r="O1733" s="0" t="n">
        <v>53.46188</v>
      </c>
      <c r="P1733" s="0" t="n">
        <v>5.09716</v>
      </c>
      <c r="Q1733" s="0" t="n">
        <v>0.01657</v>
      </c>
      <c r="R1733" s="0" t="n">
        <v>0</v>
      </c>
      <c r="S1733" s="0" t="n">
        <v>1.8999</v>
      </c>
      <c r="T1733" s="0" t="n">
        <v>2.0928</v>
      </c>
      <c r="U1733" s="0" t="n">
        <v>0</v>
      </c>
      <c r="V1733" s="2" t="n">
        <v>0.5313</v>
      </c>
      <c r="W1733" s="2" t="n">
        <v>316.06</v>
      </c>
      <c r="X1733" s="2" t="n">
        <v>1.6792</v>
      </c>
      <c r="Y1733" s="2" t="n">
        <v>0</v>
      </c>
    </row>
    <row r="1734" customFormat="false" ht="12.75" hidden="false" customHeight="false" outlineLevel="0" collapsed="false">
      <c r="B1734" s="0" t="n">
        <v>6.456</v>
      </c>
      <c r="C1734" s="0" t="n">
        <v>6.398</v>
      </c>
      <c r="D1734" s="0" t="n">
        <v>7.8036</v>
      </c>
      <c r="E1734" s="0" t="n">
        <v>7.8019</v>
      </c>
      <c r="F1734" s="0" t="n">
        <v>3.301751</v>
      </c>
      <c r="G1734" s="0" t="n">
        <v>3.300565</v>
      </c>
      <c r="H1734" s="0" t="n">
        <v>31.7636</v>
      </c>
      <c r="I1734" s="0" t="n">
        <v>31.7525</v>
      </c>
      <c r="J1734" s="0" t="n">
        <v>8.063</v>
      </c>
      <c r="K1734" s="0" t="n">
        <v>8.21607</v>
      </c>
      <c r="L1734" s="0" t="n">
        <v>84.91334</v>
      </c>
      <c r="M1734" s="0" t="n">
        <v>2.37</v>
      </c>
      <c r="N1734" s="0" t="n">
        <v>0</v>
      </c>
      <c r="O1734" s="0" t="n">
        <v>53.46188</v>
      </c>
      <c r="P1734" s="0" t="n">
        <v>5.09716</v>
      </c>
      <c r="Q1734" s="0" t="n">
        <v>0.01659</v>
      </c>
      <c r="R1734" s="0" t="n">
        <v>0</v>
      </c>
      <c r="S1734" s="0" t="n">
        <v>1.9023</v>
      </c>
      <c r="T1734" s="0" t="n">
        <v>2.0904</v>
      </c>
      <c r="U1734" s="0" t="n">
        <v>0</v>
      </c>
      <c r="V1734" s="2" t="n">
        <v>0.53605</v>
      </c>
      <c r="W1734" s="2" t="n">
        <v>316.06</v>
      </c>
      <c r="X1734" s="2" t="n">
        <v>1.6942</v>
      </c>
      <c r="Y1734" s="2" t="n">
        <v>0</v>
      </c>
    </row>
    <row r="1735" customFormat="false" ht="12.75" hidden="false" customHeight="false" outlineLevel="0" collapsed="false">
      <c r="B1735" s="0" t="n">
        <v>6.413</v>
      </c>
      <c r="C1735" s="0" t="n">
        <v>6.356</v>
      </c>
      <c r="D1735" s="0" t="n">
        <v>7.8036</v>
      </c>
      <c r="E1735" s="0" t="n">
        <v>7.8019</v>
      </c>
      <c r="F1735" s="0" t="n">
        <v>3.301745</v>
      </c>
      <c r="G1735" s="0" t="n">
        <v>3.300541</v>
      </c>
      <c r="H1735" s="0" t="n">
        <v>31.7635</v>
      </c>
      <c r="I1735" s="0" t="n">
        <v>31.7522</v>
      </c>
      <c r="J1735" s="0" t="n">
        <v>8.067</v>
      </c>
      <c r="K1735" s="0" t="n">
        <v>8.2102</v>
      </c>
      <c r="L1735" s="0" t="n">
        <v>84.85258</v>
      </c>
      <c r="M1735" s="0" t="n">
        <v>2.3496</v>
      </c>
      <c r="N1735" s="0" t="n">
        <v>0</v>
      </c>
      <c r="O1735" s="0" t="n">
        <v>53.46188</v>
      </c>
      <c r="P1735" s="0" t="n">
        <v>5.09716</v>
      </c>
      <c r="Q1735" s="0" t="n">
        <v>0.0166</v>
      </c>
      <c r="R1735" s="0" t="n">
        <v>0</v>
      </c>
      <c r="S1735" s="0" t="n">
        <v>1.9011</v>
      </c>
      <c r="T1735" s="0" t="n">
        <v>2.0867</v>
      </c>
      <c r="U1735" s="0" t="n">
        <v>0</v>
      </c>
      <c r="V1735" s="2" t="n">
        <v>0.54084</v>
      </c>
      <c r="W1735" s="2" t="n">
        <v>316.06</v>
      </c>
      <c r="X1735" s="2" t="n">
        <v>1.7094</v>
      </c>
      <c r="Y1735" s="2" t="n">
        <v>0</v>
      </c>
    </row>
    <row r="1736" customFormat="false" ht="12.75" hidden="false" customHeight="false" outlineLevel="0" collapsed="false">
      <c r="B1736" s="0" t="n">
        <v>6.413</v>
      </c>
      <c r="C1736" s="0" t="n">
        <v>6.356</v>
      </c>
      <c r="D1736" s="0" t="n">
        <v>7.8036</v>
      </c>
      <c r="E1736" s="0" t="n">
        <v>7.8018</v>
      </c>
      <c r="F1736" s="0" t="n">
        <v>3.301732</v>
      </c>
      <c r="G1736" s="0" t="n">
        <v>3.300606</v>
      </c>
      <c r="H1736" s="0" t="n">
        <v>31.7634</v>
      </c>
      <c r="I1736" s="0" t="n">
        <v>31.753</v>
      </c>
      <c r="J1736" s="0" t="n">
        <v>8.063</v>
      </c>
      <c r="K1736" s="0" t="n">
        <v>8.20092</v>
      </c>
      <c r="L1736" s="0" t="n">
        <v>84.75659</v>
      </c>
      <c r="M1736" s="0" t="n">
        <v>2.3429</v>
      </c>
      <c r="N1736" s="0" t="n">
        <v>0</v>
      </c>
      <c r="O1736" s="0" t="n">
        <v>53.46188</v>
      </c>
      <c r="P1736" s="0" t="n">
        <v>5.09716</v>
      </c>
      <c r="Q1736" s="0" t="n">
        <v>0.01661</v>
      </c>
      <c r="R1736" s="0" t="n">
        <v>0</v>
      </c>
      <c r="S1736" s="0" t="n">
        <v>1.8999</v>
      </c>
      <c r="T1736" s="0" t="n">
        <v>2.0855</v>
      </c>
      <c r="U1736" s="0" t="n">
        <v>0</v>
      </c>
      <c r="V1736" s="2" t="n">
        <v>0.54566</v>
      </c>
      <c r="W1736" s="2" t="n">
        <v>316.06</v>
      </c>
      <c r="X1736" s="2" t="n">
        <v>1.7246</v>
      </c>
      <c r="Y1736" s="2" t="n">
        <v>0</v>
      </c>
    </row>
    <row r="1737" customFormat="false" ht="12.75" hidden="false" customHeight="false" outlineLevel="0" collapsed="false">
      <c r="B1737" s="0" t="n">
        <v>6.376</v>
      </c>
      <c r="C1737" s="0" t="n">
        <v>6.319</v>
      </c>
      <c r="D1737" s="0" t="n">
        <v>7.8034</v>
      </c>
      <c r="E1737" s="0" t="n">
        <v>7.8018</v>
      </c>
      <c r="F1737" s="0" t="n">
        <v>3.301713</v>
      </c>
      <c r="G1737" s="0" t="n">
        <v>3.300594</v>
      </c>
      <c r="H1737" s="0" t="n">
        <v>31.7634</v>
      </c>
      <c r="I1737" s="0" t="n">
        <v>31.7529</v>
      </c>
      <c r="J1737" s="0" t="n">
        <v>8.063</v>
      </c>
      <c r="K1737" s="0" t="n">
        <v>8.20906</v>
      </c>
      <c r="L1737" s="0" t="n">
        <v>84.84031</v>
      </c>
      <c r="M1737" s="0" t="n">
        <v>2.3161</v>
      </c>
      <c r="N1737" s="0" t="n">
        <v>0</v>
      </c>
      <c r="O1737" s="0" t="n">
        <v>53.46188</v>
      </c>
      <c r="P1737" s="0" t="n">
        <v>5.09716</v>
      </c>
      <c r="Q1737" s="0" t="n">
        <v>0.01662</v>
      </c>
      <c r="R1737" s="0" t="n">
        <v>0</v>
      </c>
      <c r="S1737" s="0" t="n">
        <v>1.9011</v>
      </c>
      <c r="T1737" s="0" t="n">
        <v>2.0806</v>
      </c>
      <c r="U1737" s="0" t="n">
        <v>0</v>
      </c>
      <c r="V1737" s="2" t="n">
        <v>0.55053</v>
      </c>
      <c r="W1737" s="2" t="n">
        <v>316.06</v>
      </c>
      <c r="X1737" s="2" t="n">
        <v>1.74</v>
      </c>
      <c r="Y1737" s="2" t="n">
        <v>0</v>
      </c>
    </row>
    <row r="1738" customFormat="false" ht="12.75" hidden="false" customHeight="false" outlineLevel="0" collapsed="false">
      <c r="B1738" s="0" t="n">
        <v>6.37</v>
      </c>
      <c r="C1738" s="0" t="n">
        <v>6.313</v>
      </c>
      <c r="D1738" s="0" t="n">
        <v>7.8038</v>
      </c>
      <c r="E1738" s="0" t="n">
        <v>7.8016</v>
      </c>
      <c r="F1738" s="0" t="n">
        <v>3.30172</v>
      </c>
      <c r="G1738" s="0" t="n">
        <v>3.300541</v>
      </c>
      <c r="H1738" s="0" t="n">
        <v>31.7631</v>
      </c>
      <c r="I1738" s="0" t="n">
        <v>31.7525</v>
      </c>
      <c r="J1738" s="0" t="n">
        <v>8.063</v>
      </c>
      <c r="K1738" s="0" t="n">
        <v>8.20112</v>
      </c>
      <c r="L1738" s="0" t="n">
        <v>84.75889</v>
      </c>
      <c r="M1738" s="0" t="n">
        <v>2.3028</v>
      </c>
      <c r="N1738" s="0" t="n">
        <v>0</v>
      </c>
      <c r="O1738" s="0" t="n">
        <v>53.46188</v>
      </c>
      <c r="P1738" s="0" t="n">
        <v>5.09716</v>
      </c>
      <c r="Q1738" s="0" t="n">
        <v>0.01663</v>
      </c>
      <c r="R1738" s="0" t="n">
        <v>0</v>
      </c>
      <c r="S1738" s="0" t="n">
        <v>1.8999</v>
      </c>
      <c r="T1738" s="0" t="n">
        <v>2.0781</v>
      </c>
      <c r="U1738" s="0" t="n">
        <v>0</v>
      </c>
      <c r="V1738" s="2" t="n">
        <v>0.55544</v>
      </c>
      <c r="W1738" s="2" t="n">
        <v>316.06</v>
      </c>
      <c r="X1738" s="2" t="n">
        <v>1.7555</v>
      </c>
      <c r="Y1738" s="2" t="n">
        <v>0</v>
      </c>
    </row>
    <row r="1739" customFormat="false" ht="12.75" hidden="false" customHeight="false" outlineLevel="0" collapsed="false">
      <c r="B1739" s="0" t="n">
        <v>6.317</v>
      </c>
      <c r="C1739" s="0" t="n">
        <v>6.261</v>
      </c>
      <c r="D1739" s="0" t="n">
        <v>7.8035</v>
      </c>
      <c r="E1739" s="0" t="n">
        <v>7.8014</v>
      </c>
      <c r="F1739" s="0" t="n">
        <v>3.301713</v>
      </c>
      <c r="G1739" s="0" t="n">
        <v>3.300541</v>
      </c>
      <c r="H1739" s="0" t="n">
        <v>31.7634</v>
      </c>
      <c r="I1739" s="0" t="n">
        <v>31.7527</v>
      </c>
      <c r="J1739" s="0" t="n">
        <v>8.063</v>
      </c>
      <c r="K1739" s="0" t="n">
        <v>8.20905</v>
      </c>
      <c r="L1739" s="0" t="n">
        <v>84.84036</v>
      </c>
      <c r="M1739" s="0" t="n">
        <v>2.2896</v>
      </c>
      <c r="N1739" s="0" t="n">
        <v>0</v>
      </c>
      <c r="O1739" s="0" t="n">
        <v>53.46188</v>
      </c>
      <c r="P1739" s="0" t="n">
        <v>5.09716</v>
      </c>
      <c r="Q1739" s="0" t="n">
        <v>0.01664</v>
      </c>
      <c r="R1739" s="0" t="n">
        <v>0</v>
      </c>
      <c r="S1739" s="0" t="n">
        <v>1.9011</v>
      </c>
      <c r="T1739" s="0" t="n">
        <v>2.0757</v>
      </c>
      <c r="U1739" s="0" t="n">
        <v>0</v>
      </c>
      <c r="V1739" s="2" t="n">
        <v>0.55874</v>
      </c>
      <c r="W1739" s="2" t="n">
        <v>316.06</v>
      </c>
      <c r="X1739" s="2" t="n">
        <v>1.7659</v>
      </c>
      <c r="Y1739" s="2" t="n">
        <v>0</v>
      </c>
    </row>
    <row r="1740" customFormat="false" ht="12.75" hidden="false" customHeight="false" outlineLevel="0" collapsed="false">
      <c r="B1740" s="0" t="n">
        <v>6.317</v>
      </c>
      <c r="C1740" s="0" t="n">
        <v>6.261</v>
      </c>
      <c r="D1740" s="0" t="n">
        <v>7.8038</v>
      </c>
      <c r="E1740" s="0" t="n">
        <v>7.8013</v>
      </c>
      <c r="F1740" s="0" t="n">
        <v>3.30172</v>
      </c>
      <c r="G1740" s="0" t="n">
        <v>3.300564</v>
      </c>
      <c r="H1740" s="0" t="n">
        <v>31.7631</v>
      </c>
      <c r="I1740" s="0" t="n">
        <v>31.7531</v>
      </c>
      <c r="J1740" s="0" t="n">
        <v>8.063</v>
      </c>
      <c r="K1740" s="0" t="n">
        <v>8.20968</v>
      </c>
      <c r="L1740" s="0" t="n">
        <v>84.84731</v>
      </c>
      <c r="M1740" s="0" t="n">
        <v>2.2896</v>
      </c>
      <c r="N1740" s="0" t="n">
        <v>0</v>
      </c>
      <c r="O1740" s="0" t="n">
        <v>53.46188</v>
      </c>
      <c r="P1740" s="0" t="n">
        <v>5.09716</v>
      </c>
      <c r="Q1740" s="0" t="n">
        <v>0.01666</v>
      </c>
      <c r="R1740" s="0" t="n">
        <v>0</v>
      </c>
      <c r="S1740" s="0" t="n">
        <v>1.9011</v>
      </c>
      <c r="T1740" s="0" t="n">
        <v>2.0757</v>
      </c>
      <c r="U1740" s="0" t="n">
        <v>0</v>
      </c>
      <c r="V1740" s="2" t="n">
        <v>0.56372</v>
      </c>
      <c r="W1740" s="2" t="n">
        <v>316.06</v>
      </c>
      <c r="X1740" s="2" t="n">
        <v>1.7817</v>
      </c>
      <c r="Y1740" s="2" t="n">
        <v>0</v>
      </c>
    </row>
    <row r="1741" customFormat="false" ht="12.75" hidden="false" customHeight="false" outlineLevel="0" collapsed="false">
      <c r="B1741" s="0" t="n">
        <v>6.306</v>
      </c>
      <c r="C1741" s="0" t="n">
        <v>6.25</v>
      </c>
      <c r="D1741" s="0" t="n">
        <v>7.8033</v>
      </c>
      <c r="E1741" s="0" t="n">
        <v>7.8016</v>
      </c>
      <c r="F1741" s="0" t="n">
        <v>3.301713</v>
      </c>
      <c r="G1741" s="0" t="n">
        <v>3.300481</v>
      </c>
      <c r="H1741" s="0" t="n">
        <v>31.7635</v>
      </c>
      <c r="I1741" s="0" t="n">
        <v>31.7519</v>
      </c>
      <c r="J1741" s="0" t="n">
        <v>8.063</v>
      </c>
      <c r="K1741" s="0" t="n">
        <v>8.21029</v>
      </c>
      <c r="L1741" s="0" t="n">
        <v>84.85287</v>
      </c>
      <c r="M1741" s="0" t="n">
        <v>2.2699</v>
      </c>
      <c r="N1741" s="0" t="n">
        <v>0</v>
      </c>
      <c r="O1741" s="0" t="n">
        <v>53.46188</v>
      </c>
      <c r="P1741" s="0" t="n">
        <v>5.09716</v>
      </c>
      <c r="Q1741" s="0" t="n">
        <v>0.01667</v>
      </c>
      <c r="R1741" s="0" t="n">
        <v>0</v>
      </c>
      <c r="S1741" s="0" t="n">
        <v>1.9011</v>
      </c>
      <c r="T1741" s="0" t="n">
        <v>2.072</v>
      </c>
      <c r="U1741" s="0" t="n">
        <v>0</v>
      </c>
      <c r="V1741" s="2" t="n">
        <v>0.56874</v>
      </c>
      <c r="W1741" s="2" t="n">
        <v>316.06</v>
      </c>
      <c r="X1741" s="2" t="n">
        <v>1.7975</v>
      </c>
      <c r="Y1741" s="2" t="n">
        <v>0</v>
      </c>
    </row>
    <row r="1742" customFormat="false" ht="12.75" hidden="false" customHeight="false" outlineLevel="0" collapsed="false">
      <c r="B1742" s="0" t="n">
        <v>6.263</v>
      </c>
      <c r="C1742" s="0" t="n">
        <v>6.208</v>
      </c>
      <c r="D1742" s="0" t="n">
        <v>7.8035</v>
      </c>
      <c r="E1742" s="0" t="n">
        <v>7.8016</v>
      </c>
      <c r="F1742" s="0" t="n">
        <v>3.30172</v>
      </c>
      <c r="G1742" s="0" t="n">
        <v>3.300541</v>
      </c>
      <c r="H1742" s="0" t="n">
        <v>31.7634</v>
      </c>
      <c r="I1742" s="0" t="n">
        <v>31.7526</v>
      </c>
      <c r="J1742" s="0" t="n">
        <v>8.063</v>
      </c>
      <c r="K1742" s="0" t="n">
        <v>8.20187</v>
      </c>
      <c r="L1742" s="0" t="n">
        <v>84.76618</v>
      </c>
      <c r="M1742" s="0" t="n">
        <v>2.2634</v>
      </c>
      <c r="N1742" s="0" t="n">
        <v>0</v>
      </c>
      <c r="O1742" s="0" t="n">
        <v>53.46188</v>
      </c>
      <c r="P1742" s="0" t="n">
        <v>5.09716</v>
      </c>
      <c r="Q1742" s="0" t="n">
        <v>0.01668</v>
      </c>
      <c r="R1742" s="0" t="n">
        <v>0</v>
      </c>
      <c r="S1742" s="0" t="n">
        <v>1.8999</v>
      </c>
      <c r="T1742" s="0" t="n">
        <v>2.0708</v>
      </c>
      <c r="U1742" s="0" t="n">
        <v>0</v>
      </c>
      <c r="V1742" s="2" t="n">
        <v>0.56853</v>
      </c>
      <c r="W1742" s="2" t="n">
        <v>318.05</v>
      </c>
      <c r="X1742" s="2" t="n">
        <v>1.8082</v>
      </c>
      <c r="Y1742" s="2" t="n">
        <v>0</v>
      </c>
    </row>
    <row r="1743" customFormat="false" ht="12.75" hidden="false" customHeight="false" outlineLevel="0" collapsed="false">
      <c r="B1743" s="0" t="n">
        <v>6.274</v>
      </c>
      <c r="C1743" s="0" t="n">
        <v>6.218</v>
      </c>
      <c r="D1743" s="0" t="n">
        <v>7.8034</v>
      </c>
      <c r="E1743" s="0" t="n">
        <v>7.8014</v>
      </c>
      <c r="F1743" s="0" t="n">
        <v>3.301644</v>
      </c>
      <c r="G1743" s="0" t="n">
        <v>3.300564</v>
      </c>
      <c r="H1743" s="0" t="n">
        <v>31.7627</v>
      </c>
      <c r="I1743" s="0" t="n">
        <v>31.753</v>
      </c>
      <c r="J1743" s="0" t="n">
        <v>8.063</v>
      </c>
      <c r="K1743" s="0" t="n">
        <v>8.21814</v>
      </c>
      <c r="L1743" s="0" t="n">
        <v>84.93379</v>
      </c>
      <c r="M1743" s="0" t="n">
        <v>2.2504</v>
      </c>
      <c r="N1743" s="0" t="n">
        <v>0</v>
      </c>
      <c r="O1743" s="0" t="n">
        <v>53.46188</v>
      </c>
      <c r="P1743" s="0" t="n">
        <v>5.09716</v>
      </c>
      <c r="Q1743" s="0" t="n">
        <v>0.01669</v>
      </c>
      <c r="R1743" s="0" t="n">
        <v>0</v>
      </c>
      <c r="S1743" s="0" t="n">
        <v>1.9023</v>
      </c>
      <c r="T1743" s="0" t="n">
        <v>2.0684</v>
      </c>
      <c r="U1743" s="0" t="n">
        <v>0</v>
      </c>
      <c r="V1743" s="2" t="n">
        <v>0.5719</v>
      </c>
      <c r="W1743" s="2" t="n">
        <v>318.05</v>
      </c>
      <c r="X1743" s="2" t="n">
        <v>1.8189</v>
      </c>
      <c r="Y1743" s="2" t="n">
        <v>0</v>
      </c>
    </row>
    <row r="1744" customFormat="false" ht="12.75" hidden="false" customHeight="false" outlineLevel="0" collapsed="false">
      <c r="B1744" s="0" t="n">
        <v>6.231</v>
      </c>
      <c r="C1744" s="0" t="n">
        <v>6.176</v>
      </c>
      <c r="D1744" s="0" t="n">
        <v>7.8031</v>
      </c>
      <c r="E1744" s="0" t="n">
        <v>7.8014</v>
      </c>
      <c r="F1744" s="0" t="n">
        <v>3.301656</v>
      </c>
      <c r="G1744" s="0" t="n">
        <v>3.300541</v>
      </c>
      <c r="H1744" s="0" t="n">
        <v>31.7631</v>
      </c>
      <c r="I1744" s="0" t="n">
        <v>31.7528</v>
      </c>
      <c r="J1744" s="0" t="n">
        <v>8.063</v>
      </c>
      <c r="K1744" s="0" t="n">
        <v>8.21115</v>
      </c>
      <c r="L1744" s="0" t="n">
        <v>84.86119</v>
      </c>
      <c r="M1744" s="0" t="n">
        <v>2.2439</v>
      </c>
      <c r="N1744" s="0" t="n">
        <v>0</v>
      </c>
      <c r="O1744" s="0" t="n">
        <v>53.46188</v>
      </c>
      <c r="P1744" s="0" t="n">
        <v>5.09716</v>
      </c>
      <c r="Q1744" s="0" t="n">
        <v>0.0167</v>
      </c>
      <c r="R1744" s="0" t="n">
        <v>0</v>
      </c>
      <c r="S1744" s="0" t="n">
        <v>1.9011</v>
      </c>
      <c r="T1744" s="0" t="n">
        <v>2.0672</v>
      </c>
      <c r="U1744" s="0" t="n">
        <v>0</v>
      </c>
      <c r="V1744" s="2" t="n">
        <v>0.57699</v>
      </c>
      <c r="W1744" s="2" t="n">
        <v>318.05</v>
      </c>
      <c r="X1744" s="2" t="n">
        <v>1.8351</v>
      </c>
      <c r="Y1744" s="2" t="n">
        <v>0</v>
      </c>
    </row>
    <row r="1745" customFormat="false" ht="12.75" hidden="false" customHeight="false" outlineLevel="0" collapsed="false">
      <c r="B1745" s="0" t="n">
        <v>6.21</v>
      </c>
      <c r="C1745" s="0" t="n">
        <v>6.154</v>
      </c>
      <c r="D1745" s="0" t="n">
        <v>7.8031</v>
      </c>
      <c r="E1745" s="0" t="n">
        <v>7.8013</v>
      </c>
      <c r="F1745" s="0" t="n">
        <v>3.301656</v>
      </c>
      <c r="G1745" s="0" t="n">
        <v>3.300576</v>
      </c>
      <c r="H1745" s="0" t="n">
        <v>31.7631</v>
      </c>
      <c r="I1745" s="0" t="n">
        <v>31.7533</v>
      </c>
      <c r="J1745" s="0" t="n">
        <v>8.063</v>
      </c>
      <c r="K1745" s="0" t="n">
        <v>8.20238</v>
      </c>
      <c r="L1745" s="0" t="n">
        <v>84.77056</v>
      </c>
      <c r="M1745" s="0" t="n">
        <v>2.2375</v>
      </c>
      <c r="N1745" s="0" t="n">
        <v>0</v>
      </c>
      <c r="O1745" s="0" t="n">
        <v>53.46188</v>
      </c>
      <c r="P1745" s="0" t="n">
        <v>5.09716</v>
      </c>
      <c r="Q1745" s="0" t="n">
        <v>0.01671</v>
      </c>
      <c r="R1745" s="0" t="n">
        <v>0</v>
      </c>
      <c r="S1745" s="0" t="n">
        <v>1.8999</v>
      </c>
      <c r="T1745" s="0" t="n">
        <v>2.0659</v>
      </c>
      <c r="U1745" s="0" t="n">
        <v>0</v>
      </c>
      <c r="V1745" s="2" t="n">
        <v>0.58406</v>
      </c>
      <c r="W1745" s="2" t="n">
        <v>316.06</v>
      </c>
      <c r="X1745" s="2" t="n">
        <v>1.846</v>
      </c>
      <c r="Y1745" s="2" t="n">
        <v>0</v>
      </c>
    </row>
    <row r="1746" customFormat="false" ht="12.75" hidden="false" customHeight="false" outlineLevel="0" collapsed="false">
      <c r="B1746" s="0" t="n">
        <v>6.183</v>
      </c>
      <c r="C1746" s="0" t="n">
        <v>6.128</v>
      </c>
      <c r="D1746" s="0" t="n">
        <v>7.8031</v>
      </c>
      <c r="E1746" s="0" t="n">
        <v>7.8013</v>
      </c>
      <c r="F1746" s="0" t="n">
        <v>3.301644</v>
      </c>
      <c r="G1746" s="0" t="n">
        <v>3.300535</v>
      </c>
      <c r="H1746" s="0" t="n">
        <v>31.763</v>
      </c>
      <c r="I1746" s="0" t="n">
        <v>31.7529</v>
      </c>
      <c r="J1746" s="0" t="n">
        <v>8.063</v>
      </c>
      <c r="K1746" s="0" t="n">
        <v>8.20941</v>
      </c>
      <c r="L1746" s="0" t="n">
        <v>84.84317</v>
      </c>
      <c r="M1746" s="0" t="n">
        <v>2.231</v>
      </c>
      <c r="N1746" s="0" t="n">
        <v>0</v>
      </c>
      <c r="O1746" s="0" t="n">
        <v>53.46188</v>
      </c>
      <c r="P1746" s="0" t="n">
        <v>5.09716</v>
      </c>
      <c r="Q1746" s="0" t="n">
        <v>0.01672</v>
      </c>
      <c r="R1746" s="0" t="n">
        <v>0</v>
      </c>
      <c r="S1746" s="0" t="n">
        <v>1.9011</v>
      </c>
      <c r="T1746" s="0" t="n">
        <v>2.0647</v>
      </c>
      <c r="U1746" s="0" t="n">
        <v>0</v>
      </c>
      <c r="V1746" s="2" t="n">
        <v>0.58752</v>
      </c>
      <c r="W1746" s="2" t="n">
        <v>316.06</v>
      </c>
      <c r="X1746" s="2" t="n">
        <v>1.8569</v>
      </c>
      <c r="Y1746" s="2" t="n">
        <v>0</v>
      </c>
    </row>
    <row r="1747" customFormat="false" ht="12.75" hidden="false" customHeight="false" outlineLevel="0" collapsed="false">
      <c r="B1747" s="0" t="n">
        <v>6.167</v>
      </c>
      <c r="C1747" s="0" t="n">
        <v>6.113</v>
      </c>
      <c r="D1747" s="0" t="n">
        <v>7.8033</v>
      </c>
      <c r="E1747" s="0" t="n">
        <v>7.8013</v>
      </c>
      <c r="F1747" s="0" t="n">
        <v>3.301682</v>
      </c>
      <c r="G1747" s="0" t="n">
        <v>3.300511</v>
      </c>
      <c r="H1747" s="0" t="n">
        <v>31.7633</v>
      </c>
      <c r="I1747" s="0" t="n">
        <v>31.7526</v>
      </c>
      <c r="J1747" s="0" t="n">
        <v>8.063</v>
      </c>
      <c r="K1747" s="0" t="n">
        <v>8.2004</v>
      </c>
      <c r="L1747" s="0" t="n">
        <v>84.75048</v>
      </c>
      <c r="M1747" s="0" t="n">
        <v>2.2375</v>
      </c>
      <c r="N1747" s="0" t="n">
        <v>0</v>
      </c>
      <c r="O1747" s="0" t="n">
        <v>53.46188</v>
      </c>
      <c r="P1747" s="0" t="n">
        <v>5.09716</v>
      </c>
      <c r="Q1747" s="0" t="n">
        <v>0.01674</v>
      </c>
      <c r="R1747" s="0" t="n">
        <v>0</v>
      </c>
      <c r="S1747" s="0" t="n">
        <v>1.8999</v>
      </c>
      <c r="T1747" s="0" t="n">
        <v>2.0659</v>
      </c>
      <c r="U1747" s="0" t="n">
        <v>0</v>
      </c>
      <c r="V1747" s="2" t="n">
        <v>0.5873</v>
      </c>
      <c r="W1747" s="2" t="n">
        <v>318.05</v>
      </c>
      <c r="X1747" s="2" t="n">
        <v>1.8679</v>
      </c>
      <c r="Y1747" s="2" t="n">
        <v>0</v>
      </c>
    </row>
    <row r="1748" customFormat="false" ht="12.75" hidden="false" customHeight="false" outlineLevel="0" collapsed="false">
      <c r="B1748" s="0" t="n">
        <v>6.146</v>
      </c>
      <c r="C1748" s="0" t="n">
        <v>6.091</v>
      </c>
      <c r="D1748" s="0" t="n">
        <v>7.8028</v>
      </c>
      <c r="E1748" s="0" t="n">
        <v>7.8011</v>
      </c>
      <c r="F1748" s="0" t="n">
        <v>3.301663</v>
      </c>
      <c r="G1748" s="0" t="n">
        <v>3.300541</v>
      </c>
      <c r="H1748" s="0" t="n">
        <v>31.7635</v>
      </c>
      <c r="I1748" s="0" t="n">
        <v>31.7531</v>
      </c>
      <c r="J1748" s="0" t="n">
        <v>8.063</v>
      </c>
      <c r="K1748" s="0" t="n">
        <v>8.2073</v>
      </c>
      <c r="L1748" s="0" t="n">
        <v>84.82112</v>
      </c>
      <c r="M1748" s="0" t="n">
        <v>2.2375</v>
      </c>
      <c r="N1748" s="0" t="n">
        <v>0</v>
      </c>
      <c r="O1748" s="0" t="n">
        <v>53.46188</v>
      </c>
      <c r="P1748" s="0" t="n">
        <v>5.09716</v>
      </c>
      <c r="Q1748" s="0" t="n">
        <v>0.01675</v>
      </c>
      <c r="R1748" s="0" t="n">
        <v>0</v>
      </c>
      <c r="S1748" s="0" t="n">
        <v>1.9011</v>
      </c>
      <c r="T1748" s="0" t="n">
        <v>2.0659</v>
      </c>
      <c r="U1748" s="0" t="n">
        <v>0</v>
      </c>
      <c r="V1748" s="2" t="n">
        <v>0.59077</v>
      </c>
      <c r="W1748" s="2" t="n">
        <v>318.05</v>
      </c>
      <c r="X1748" s="2" t="n">
        <v>1.8789</v>
      </c>
      <c r="Y1748" s="2" t="n">
        <v>0</v>
      </c>
    </row>
    <row r="1749" customFormat="false" ht="12.75" hidden="false" customHeight="false" outlineLevel="0" collapsed="false">
      <c r="B1749" s="0" t="n">
        <v>6.124</v>
      </c>
      <c r="C1749" s="0" t="n">
        <v>6.069</v>
      </c>
      <c r="D1749" s="0" t="n">
        <v>7.8031</v>
      </c>
      <c r="E1749" s="0" t="n">
        <v>7.8008</v>
      </c>
      <c r="F1749" s="0" t="n">
        <v>3.301625</v>
      </c>
      <c r="G1749" s="0" t="n">
        <v>3.300505</v>
      </c>
      <c r="H1749" s="0" t="n">
        <v>31.7628</v>
      </c>
      <c r="I1749" s="0" t="n">
        <v>31.753</v>
      </c>
      <c r="J1749" s="0" t="n">
        <v>8.063</v>
      </c>
      <c r="K1749" s="0" t="n">
        <v>8.20685</v>
      </c>
      <c r="L1749" s="0" t="n">
        <v>84.81662</v>
      </c>
      <c r="M1749" s="0" t="n">
        <v>2.2439</v>
      </c>
      <c r="N1749" s="0" t="n">
        <v>0</v>
      </c>
      <c r="O1749" s="0" t="n">
        <v>53.46188</v>
      </c>
      <c r="P1749" s="0" t="n">
        <v>5.09716</v>
      </c>
      <c r="Q1749" s="0" t="n">
        <v>0.01676</v>
      </c>
      <c r="R1749" s="0" t="n">
        <v>0</v>
      </c>
      <c r="S1749" s="0" t="n">
        <v>1.9011</v>
      </c>
      <c r="T1749" s="0" t="n">
        <v>2.0672</v>
      </c>
      <c r="U1749" s="0" t="n">
        <v>0</v>
      </c>
      <c r="V1749" s="2" t="n">
        <v>0.59801</v>
      </c>
      <c r="W1749" s="2" t="n">
        <v>316.06</v>
      </c>
      <c r="X1749" s="2" t="n">
        <v>1.8901</v>
      </c>
      <c r="Y1749" s="2" t="n">
        <v>0</v>
      </c>
    </row>
    <row r="1750" customFormat="false" ht="12.75" hidden="false" customHeight="false" outlineLevel="0" collapsed="false">
      <c r="B1750" s="0" t="n">
        <v>6.103</v>
      </c>
      <c r="C1750" s="0" t="n">
        <v>6.049</v>
      </c>
      <c r="D1750" s="0" t="n">
        <v>7.8028</v>
      </c>
      <c r="E1750" s="0" t="n">
        <v>7.8008</v>
      </c>
      <c r="F1750" s="0" t="n">
        <v>3.301593</v>
      </c>
      <c r="G1750" s="0" t="n">
        <v>3.300481</v>
      </c>
      <c r="H1750" s="0" t="n">
        <v>31.7628</v>
      </c>
      <c r="I1750" s="0" t="n">
        <v>31.7528</v>
      </c>
      <c r="J1750" s="0" t="n">
        <v>8.063</v>
      </c>
      <c r="K1750" s="0" t="n">
        <v>8.20636</v>
      </c>
      <c r="L1750" s="0" t="n">
        <v>84.81087</v>
      </c>
      <c r="M1750" s="0" t="n">
        <v>2.2504</v>
      </c>
      <c r="N1750" s="0" t="n">
        <v>0</v>
      </c>
      <c r="O1750" s="0" t="n">
        <v>53.46188</v>
      </c>
      <c r="P1750" s="0" t="n">
        <v>5.09716</v>
      </c>
      <c r="Q1750" s="0" t="n">
        <v>0.01677</v>
      </c>
      <c r="R1750" s="0" t="n">
        <v>0</v>
      </c>
      <c r="S1750" s="0" t="n">
        <v>1.9011</v>
      </c>
      <c r="T1750" s="0" t="n">
        <v>2.0684</v>
      </c>
      <c r="U1750" s="0" t="n">
        <v>0</v>
      </c>
      <c r="V1750" s="2" t="n">
        <v>0.60154</v>
      </c>
      <c r="W1750" s="2" t="n">
        <v>316.06</v>
      </c>
      <c r="X1750" s="2" t="n">
        <v>1.9012</v>
      </c>
      <c r="Y1750" s="2" t="n">
        <v>0</v>
      </c>
    </row>
    <row r="1751" customFormat="false" ht="12.75" hidden="false" customHeight="false" outlineLevel="0" collapsed="false">
      <c r="B1751" s="0" t="n">
        <v>6.081</v>
      </c>
      <c r="C1751" s="0" t="n">
        <v>6.027</v>
      </c>
      <c r="D1751" s="0" t="n">
        <v>7.8025</v>
      </c>
      <c r="E1751" s="0" t="n">
        <v>7.8007</v>
      </c>
      <c r="F1751" s="0" t="n">
        <v>3.301606</v>
      </c>
      <c r="G1751" s="0" t="n">
        <v>3.300452</v>
      </c>
      <c r="H1751" s="0" t="n">
        <v>31.7632</v>
      </c>
      <c r="I1751" s="0" t="n">
        <v>31.7526</v>
      </c>
      <c r="J1751" s="0" t="n">
        <v>8.063</v>
      </c>
      <c r="K1751" s="0" t="n">
        <v>8.2057</v>
      </c>
      <c r="L1751" s="0" t="n">
        <v>84.80369</v>
      </c>
      <c r="M1751" s="0" t="n">
        <v>2.2504</v>
      </c>
      <c r="N1751" s="0" t="n">
        <v>0</v>
      </c>
      <c r="O1751" s="0" t="n">
        <v>53.46188</v>
      </c>
      <c r="P1751" s="0" t="n">
        <v>5.09716</v>
      </c>
      <c r="Q1751" s="0" t="n">
        <v>0.01678</v>
      </c>
      <c r="R1751" s="0" t="n">
        <v>0</v>
      </c>
      <c r="S1751" s="0" t="n">
        <v>1.9011</v>
      </c>
      <c r="T1751" s="0" t="n">
        <v>2.0684</v>
      </c>
      <c r="U1751" s="0" t="n">
        <v>0</v>
      </c>
      <c r="V1751" s="2" t="n">
        <v>0.6051</v>
      </c>
      <c r="W1751" s="2" t="n">
        <v>316.06</v>
      </c>
      <c r="X1751" s="2" t="n">
        <v>1.9125</v>
      </c>
      <c r="Y1751" s="2" t="n">
        <v>0</v>
      </c>
    </row>
    <row r="1752" customFormat="false" ht="12.75" hidden="false" customHeight="false" outlineLevel="0" collapsed="false">
      <c r="B1752" s="0" t="n">
        <v>6.06</v>
      </c>
      <c r="C1752" s="0" t="n">
        <v>6.006</v>
      </c>
      <c r="D1752" s="0" t="n">
        <v>7.8025</v>
      </c>
      <c r="E1752" s="0" t="n">
        <v>7.8006</v>
      </c>
      <c r="F1752" s="0" t="n">
        <v>3.301631</v>
      </c>
      <c r="G1752" s="0" t="n">
        <v>3.30044</v>
      </c>
      <c r="H1752" s="0" t="n">
        <v>31.7635</v>
      </c>
      <c r="I1752" s="0" t="n">
        <v>31.7525</v>
      </c>
      <c r="J1752" s="0" t="n">
        <v>8.063</v>
      </c>
      <c r="K1752" s="0" t="n">
        <v>8.21529</v>
      </c>
      <c r="L1752" s="0" t="n">
        <v>84.90293</v>
      </c>
      <c r="M1752" s="0" t="n">
        <v>2.2569</v>
      </c>
      <c r="N1752" s="0" t="n">
        <v>0</v>
      </c>
      <c r="O1752" s="0" t="n">
        <v>53.46188</v>
      </c>
      <c r="P1752" s="0" t="n">
        <v>5.09716</v>
      </c>
      <c r="Q1752" s="0" t="n">
        <v>0.01679</v>
      </c>
      <c r="R1752" s="0" t="n">
        <v>0</v>
      </c>
      <c r="S1752" s="0" t="n">
        <v>1.9023</v>
      </c>
      <c r="T1752" s="0" t="n">
        <v>2.0696</v>
      </c>
      <c r="U1752" s="0" t="n">
        <v>0</v>
      </c>
      <c r="V1752" s="2" t="n">
        <v>0.60487</v>
      </c>
      <c r="W1752" s="2" t="n">
        <v>318.05</v>
      </c>
      <c r="X1752" s="2" t="n">
        <v>1.9238</v>
      </c>
      <c r="Y1752" s="2" t="n">
        <v>0</v>
      </c>
    </row>
    <row r="1753" customFormat="false" ht="12.75" hidden="false" customHeight="false" outlineLevel="0" collapsed="false">
      <c r="B1753" s="0" t="n">
        <v>6.049</v>
      </c>
      <c r="C1753" s="0" t="n">
        <v>5.996</v>
      </c>
      <c r="D1753" s="0" t="n">
        <v>7.8025</v>
      </c>
      <c r="E1753" s="0" t="n">
        <v>7.8005</v>
      </c>
      <c r="F1753" s="0" t="n">
        <v>3.301599</v>
      </c>
      <c r="G1753" s="0" t="n">
        <v>3.300481</v>
      </c>
      <c r="H1753" s="0" t="n">
        <v>31.7632</v>
      </c>
      <c r="I1753" s="0" t="n">
        <v>31.7531</v>
      </c>
      <c r="J1753" s="0" t="n">
        <v>8.063</v>
      </c>
      <c r="K1753" s="0" t="n">
        <v>8.21597</v>
      </c>
      <c r="L1753" s="0" t="n">
        <v>84.90982</v>
      </c>
      <c r="M1753" s="0" t="n">
        <v>2.2569</v>
      </c>
      <c r="N1753" s="0" t="n">
        <v>0</v>
      </c>
      <c r="O1753" s="0" t="n">
        <v>53.46188</v>
      </c>
      <c r="P1753" s="0" t="n">
        <v>5.09716</v>
      </c>
      <c r="Q1753" s="0" t="n">
        <v>0.01681</v>
      </c>
      <c r="R1753" s="0" t="n">
        <v>0</v>
      </c>
      <c r="S1753" s="0" t="n">
        <v>1.9023</v>
      </c>
      <c r="T1753" s="0" t="n">
        <v>2.0696</v>
      </c>
      <c r="U1753" s="0" t="n">
        <v>0</v>
      </c>
      <c r="V1753" s="2" t="n">
        <v>0.61227</v>
      </c>
      <c r="W1753" s="2" t="n">
        <v>316.06</v>
      </c>
      <c r="X1753" s="2" t="n">
        <v>1.9351</v>
      </c>
      <c r="Y1753" s="2" t="n">
        <v>0</v>
      </c>
    </row>
    <row r="1754" customFormat="false" ht="12.75" hidden="false" customHeight="false" outlineLevel="0" collapsed="false">
      <c r="B1754" s="0" t="n">
        <v>6.017</v>
      </c>
      <c r="C1754" s="0" t="n">
        <v>5.964</v>
      </c>
      <c r="D1754" s="0" t="n">
        <v>7.8025</v>
      </c>
      <c r="E1754" s="0" t="n">
        <v>7.8006</v>
      </c>
      <c r="F1754" s="0" t="n">
        <v>3.30158</v>
      </c>
      <c r="G1754" s="0" t="n">
        <v>3.300511</v>
      </c>
      <c r="H1754" s="0" t="n">
        <v>31.763</v>
      </c>
      <c r="I1754" s="0" t="n">
        <v>31.7533</v>
      </c>
      <c r="J1754" s="0" t="n">
        <v>8.067</v>
      </c>
      <c r="K1754" s="0" t="n">
        <v>8.20937</v>
      </c>
      <c r="L1754" s="0" t="n">
        <v>84.84148</v>
      </c>
      <c r="M1754" s="0" t="n">
        <v>2.2634</v>
      </c>
      <c r="N1754" s="0" t="n">
        <v>0</v>
      </c>
      <c r="O1754" s="0" t="n">
        <v>53.46188</v>
      </c>
      <c r="P1754" s="0" t="n">
        <v>5.09716</v>
      </c>
      <c r="Q1754" s="0" t="n">
        <v>0.01682</v>
      </c>
      <c r="R1754" s="0" t="n">
        <v>0</v>
      </c>
      <c r="S1754" s="0" t="n">
        <v>1.9011</v>
      </c>
      <c r="T1754" s="0" t="n">
        <v>2.0708</v>
      </c>
      <c r="U1754" s="0" t="n">
        <v>0</v>
      </c>
      <c r="V1754" s="2" t="n">
        <v>0.61589</v>
      </c>
      <c r="W1754" s="2" t="n">
        <v>316.06</v>
      </c>
      <c r="X1754" s="2" t="n">
        <v>1.9466</v>
      </c>
      <c r="Y1754" s="2" t="n">
        <v>0</v>
      </c>
    </row>
    <row r="1755" customFormat="false" ht="12.75" hidden="false" customHeight="false" outlineLevel="0" collapsed="false">
      <c r="B1755" s="0" t="n">
        <v>6.007</v>
      </c>
      <c r="C1755" s="0" t="n">
        <v>5.954</v>
      </c>
      <c r="D1755" s="0" t="n">
        <v>7.8023</v>
      </c>
      <c r="E1755" s="0" t="n">
        <v>7.8006</v>
      </c>
      <c r="F1755" s="0" t="n">
        <v>3.301587</v>
      </c>
      <c r="G1755" s="0" t="n">
        <v>3.30044</v>
      </c>
      <c r="H1755" s="0" t="n">
        <v>31.7632</v>
      </c>
      <c r="I1755" s="0" t="n">
        <v>31.7525</v>
      </c>
      <c r="J1755" s="0" t="n">
        <v>8.063</v>
      </c>
      <c r="K1755" s="0" t="n">
        <v>8.2169</v>
      </c>
      <c r="L1755" s="0" t="n">
        <v>84.91918</v>
      </c>
      <c r="M1755" s="0" t="n">
        <v>2.2504</v>
      </c>
      <c r="N1755" s="0" t="n">
        <v>0</v>
      </c>
      <c r="O1755" s="0" t="n">
        <v>53.46188</v>
      </c>
      <c r="P1755" s="0" t="n">
        <v>5.09716</v>
      </c>
      <c r="Q1755" s="0" t="n">
        <v>0.01683</v>
      </c>
      <c r="R1755" s="0" t="n">
        <v>0</v>
      </c>
      <c r="S1755" s="0" t="n">
        <v>1.9023</v>
      </c>
      <c r="T1755" s="0" t="n">
        <v>2.0684</v>
      </c>
      <c r="U1755" s="0" t="n">
        <v>0</v>
      </c>
      <c r="V1755" s="2" t="n">
        <v>0.6177</v>
      </c>
      <c r="W1755" s="2" t="n">
        <v>316.06</v>
      </c>
      <c r="X1755" s="2" t="n">
        <v>1.9523</v>
      </c>
      <c r="Y1755" s="2" t="n">
        <v>0</v>
      </c>
    </row>
    <row r="1756" customFormat="false" ht="12.75" hidden="false" customHeight="false" outlineLevel="0" collapsed="false">
      <c r="B1756" s="0" t="n">
        <v>5.943</v>
      </c>
      <c r="C1756" s="0" t="n">
        <v>5.89</v>
      </c>
      <c r="D1756" s="0" t="n">
        <v>7.8023</v>
      </c>
      <c r="E1756" s="0" t="n">
        <v>7.8005</v>
      </c>
      <c r="F1756" s="0" t="n">
        <v>3.301568</v>
      </c>
      <c r="G1756" s="0" t="n">
        <v>3.300452</v>
      </c>
      <c r="H1756" s="0" t="n">
        <v>31.763</v>
      </c>
      <c r="I1756" s="0" t="n">
        <v>31.7528</v>
      </c>
      <c r="J1756" s="0" t="n">
        <v>8.067</v>
      </c>
      <c r="K1756" s="0" t="n">
        <v>8.2083</v>
      </c>
      <c r="L1756" s="0" t="n">
        <v>84.8302</v>
      </c>
      <c r="M1756" s="0" t="n">
        <v>2.2375</v>
      </c>
      <c r="N1756" s="0" t="n">
        <v>0</v>
      </c>
      <c r="O1756" s="0" t="n">
        <v>53.46188</v>
      </c>
      <c r="P1756" s="0" t="n">
        <v>5.09716</v>
      </c>
      <c r="Q1756" s="0" t="n">
        <v>0.01684</v>
      </c>
      <c r="R1756" s="0" t="n">
        <v>0</v>
      </c>
      <c r="S1756" s="0" t="n">
        <v>1.9011</v>
      </c>
      <c r="T1756" s="0" t="n">
        <v>2.0659</v>
      </c>
      <c r="U1756" s="0" t="n">
        <v>0</v>
      </c>
      <c r="V1756" s="2" t="n">
        <v>0.62135</v>
      </c>
      <c r="W1756" s="2" t="n">
        <v>316.06</v>
      </c>
      <c r="X1756" s="2" t="n">
        <v>1.9638</v>
      </c>
      <c r="Y1756" s="2" t="n">
        <v>0</v>
      </c>
    </row>
    <row r="1757" customFormat="false" ht="12.75" hidden="false" customHeight="false" outlineLevel="0" collapsed="false">
      <c r="B1757" s="0" t="n">
        <v>6.001</v>
      </c>
      <c r="C1757" s="0" t="n">
        <v>5.948</v>
      </c>
      <c r="D1757" s="0" t="n">
        <v>7.8023</v>
      </c>
      <c r="E1757" s="0" t="n">
        <v>7.8005</v>
      </c>
      <c r="F1757" s="0" t="n">
        <v>3.301593</v>
      </c>
      <c r="G1757" s="0" t="n">
        <v>3.300452</v>
      </c>
      <c r="H1757" s="0" t="n">
        <v>31.7633</v>
      </c>
      <c r="I1757" s="0" t="n">
        <v>31.7528</v>
      </c>
      <c r="J1757" s="0" t="n">
        <v>8.063</v>
      </c>
      <c r="K1757" s="0" t="n">
        <v>8.21723</v>
      </c>
      <c r="L1757" s="0" t="n">
        <v>84.92262</v>
      </c>
      <c r="M1757" s="0" t="n">
        <v>2.2246</v>
      </c>
      <c r="N1757" s="0" t="n">
        <v>0</v>
      </c>
      <c r="O1757" s="0" t="n">
        <v>53.46188</v>
      </c>
      <c r="P1757" s="0" t="n">
        <v>5.09716</v>
      </c>
      <c r="Q1757" s="0" t="n">
        <v>0.01685</v>
      </c>
      <c r="R1757" s="0" t="n">
        <v>0</v>
      </c>
      <c r="S1757" s="0" t="n">
        <v>1.9023</v>
      </c>
      <c r="T1757" s="0" t="n">
        <v>2.0635</v>
      </c>
      <c r="U1757" s="0" t="n">
        <v>0</v>
      </c>
      <c r="V1757" s="2" t="n">
        <v>0.62294</v>
      </c>
      <c r="W1757" s="2" t="n">
        <v>318.05</v>
      </c>
      <c r="X1757" s="2" t="n">
        <v>1.9812</v>
      </c>
      <c r="Y1757" s="2" t="n">
        <v>0</v>
      </c>
    </row>
    <row r="1758" customFormat="false" ht="12.75" hidden="false" customHeight="false" outlineLevel="0" collapsed="false">
      <c r="B1758" s="0" t="n">
        <v>5.943</v>
      </c>
      <c r="C1758" s="0" t="n">
        <v>5.89</v>
      </c>
      <c r="D1758" s="0" t="n">
        <v>7.8022</v>
      </c>
      <c r="E1758" s="0" t="n">
        <v>7.8003</v>
      </c>
      <c r="F1758" s="0" t="n">
        <v>3.301593</v>
      </c>
      <c r="G1758" s="0" t="n">
        <v>3.30041</v>
      </c>
      <c r="H1758" s="0" t="n">
        <v>31.7634</v>
      </c>
      <c r="I1758" s="0" t="n">
        <v>31.7525</v>
      </c>
      <c r="J1758" s="0" t="n">
        <v>8.063</v>
      </c>
      <c r="K1758" s="0" t="n">
        <v>8.21882</v>
      </c>
      <c r="L1758" s="0" t="n">
        <v>84.9388</v>
      </c>
      <c r="M1758" s="0" t="n">
        <v>2.2118</v>
      </c>
      <c r="N1758" s="0" t="n">
        <v>0</v>
      </c>
      <c r="O1758" s="0" t="n">
        <v>53.46188</v>
      </c>
      <c r="P1758" s="0" t="n">
        <v>5.09716</v>
      </c>
      <c r="Q1758" s="0" t="n">
        <v>0.01686</v>
      </c>
      <c r="R1758" s="0" t="n">
        <v>0</v>
      </c>
      <c r="S1758" s="0" t="n">
        <v>1.9023</v>
      </c>
      <c r="T1758" s="0" t="n">
        <v>2.0611</v>
      </c>
      <c r="U1758" s="0" t="n">
        <v>0</v>
      </c>
      <c r="V1758" s="2" t="n">
        <v>0.62871</v>
      </c>
      <c r="W1758" s="2" t="n">
        <v>316.06</v>
      </c>
      <c r="X1758" s="2" t="n">
        <v>1.9871</v>
      </c>
      <c r="Y1758" s="2" t="n">
        <v>0</v>
      </c>
    </row>
    <row r="1759" customFormat="false" ht="12.75" hidden="false" customHeight="false" outlineLevel="0" collapsed="false">
      <c r="B1759" s="0" t="n">
        <v>5.921</v>
      </c>
      <c r="C1759" s="0" t="n">
        <v>5.869</v>
      </c>
      <c r="D1759" s="0" t="n">
        <v>7.8023</v>
      </c>
      <c r="E1759" s="0" t="n">
        <v>7.8003</v>
      </c>
      <c r="F1759" s="0" t="n">
        <v>3.301587</v>
      </c>
      <c r="G1759" s="0" t="n">
        <v>3.300452</v>
      </c>
      <c r="H1759" s="0" t="n">
        <v>31.7632</v>
      </c>
      <c r="I1759" s="0" t="n">
        <v>31.753</v>
      </c>
      <c r="J1759" s="0" t="n">
        <v>8.063</v>
      </c>
      <c r="K1759" s="0" t="n">
        <v>8.22026</v>
      </c>
      <c r="L1759" s="0" t="n">
        <v>84.95393</v>
      </c>
      <c r="M1759" s="0" t="n">
        <v>2.1991</v>
      </c>
      <c r="N1759" s="0" t="n">
        <v>0</v>
      </c>
      <c r="O1759" s="0" t="n">
        <v>53.46188</v>
      </c>
      <c r="P1759" s="0" t="n">
        <v>5.09716</v>
      </c>
      <c r="Q1759" s="0" t="n">
        <v>0.01688</v>
      </c>
      <c r="R1759" s="0" t="n">
        <v>0</v>
      </c>
      <c r="S1759" s="0" t="n">
        <v>1.9023</v>
      </c>
      <c r="T1759" s="0" t="n">
        <v>2.0586</v>
      </c>
      <c r="U1759" s="0" t="n">
        <v>0</v>
      </c>
      <c r="V1759" s="2" t="n">
        <v>0.63428</v>
      </c>
      <c r="W1759" s="2" t="n">
        <v>316.06</v>
      </c>
      <c r="X1759" s="2" t="n">
        <v>2.0047</v>
      </c>
      <c r="Y1759" s="2" t="n">
        <v>0</v>
      </c>
    </row>
    <row r="1760" customFormat="false" ht="12.75" hidden="false" customHeight="false" outlineLevel="0" collapsed="false">
      <c r="B1760" s="0" t="n">
        <v>5.889</v>
      </c>
      <c r="C1760" s="0" t="n">
        <v>5.837</v>
      </c>
      <c r="D1760" s="0" t="n">
        <v>7.8022</v>
      </c>
      <c r="E1760" s="0" t="n">
        <v>7.8005</v>
      </c>
      <c r="F1760" s="0" t="n">
        <v>3.301606</v>
      </c>
      <c r="G1760" s="0" t="n">
        <v>3.300422</v>
      </c>
      <c r="H1760" s="0" t="n">
        <v>31.7636</v>
      </c>
      <c r="I1760" s="0" t="n">
        <v>31.7525</v>
      </c>
      <c r="J1760" s="0" t="n">
        <v>8.067</v>
      </c>
      <c r="K1760" s="0" t="n">
        <v>8.21285</v>
      </c>
      <c r="L1760" s="0" t="n">
        <v>84.87722</v>
      </c>
      <c r="M1760" s="0" t="n">
        <v>2.1865</v>
      </c>
      <c r="N1760" s="0" t="n">
        <v>0</v>
      </c>
      <c r="O1760" s="0" t="n">
        <v>53.46188</v>
      </c>
      <c r="P1760" s="0" t="n">
        <v>5.09714</v>
      </c>
      <c r="Q1760" s="0" t="n">
        <v>0.01689</v>
      </c>
      <c r="R1760" s="0" t="n">
        <v>0</v>
      </c>
      <c r="S1760" s="0" t="n">
        <v>1.9011</v>
      </c>
      <c r="T1760" s="0" t="n">
        <v>2.0562</v>
      </c>
      <c r="U1760" s="0" t="n">
        <v>0</v>
      </c>
      <c r="V1760" s="2" t="n">
        <v>0.63802</v>
      </c>
      <c r="W1760" s="2" t="n">
        <v>316.06</v>
      </c>
      <c r="X1760" s="2" t="n">
        <v>2.0165</v>
      </c>
      <c r="Y1760" s="2" t="n">
        <v>0</v>
      </c>
    </row>
    <row r="1761" customFormat="false" ht="12.75" hidden="false" customHeight="false" outlineLevel="0" collapsed="false">
      <c r="B1761" s="0" t="n">
        <v>5.846</v>
      </c>
      <c r="C1761" s="0" t="n">
        <v>5.794</v>
      </c>
      <c r="D1761" s="0" t="n">
        <v>7.8023</v>
      </c>
      <c r="E1761" s="0" t="n">
        <v>7.8005</v>
      </c>
      <c r="F1761" s="0" t="n">
        <v>3.301612</v>
      </c>
      <c r="G1761" s="0" t="n">
        <v>3.300469</v>
      </c>
      <c r="H1761" s="0" t="n">
        <v>31.7635</v>
      </c>
      <c r="I1761" s="0" t="n">
        <v>31.753</v>
      </c>
      <c r="J1761" s="0" t="n">
        <v>8.067</v>
      </c>
      <c r="K1761" s="0" t="n">
        <v>8.21244</v>
      </c>
      <c r="L1761" s="0" t="n">
        <v>84.87322</v>
      </c>
      <c r="M1761" s="0" t="n">
        <v>2.1614</v>
      </c>
      <c r="N1761" s="0" t="n">
        <v>0</v>
      </c>
      <c r="O1761" s="0" t="n">
        <v>53.46188</v>
      </c>
      <c r="P1761" s="0" t="n">
        <v>5.09714</v>
      </c>
      <c r="Q1761" s="0" t="n">
        <v>0.0169</v>
      </c>
      <c r="R1761" s="0" t="n">
        <v>0</v>
      </c>
      <c r="S1761" s="0" t="n">
        <v>1.9011</v>
      </c>
      <c r="T1761" s="0" t="n">
        <v>2.0513</v>
      </c>
      <c r="U1761" s="0" t="n">
        <v>0</v>
      </c>
      <c r="V1761" s="2" t="n">
        <v>0.64178</v>
      </c>
      <c r="W1761" s="2" t="n">
        <v>316.06</v>
      </c>
      <c r="X1761" s="2" t="n">
        <v>2.0284</v>
      </c>
      <c r="Y1761" s="2" t="n">
        <v>0</v>
      </c>
    </row>
    <row r="1762" customFormat="false" ht="12.75" hidden="false" customHeight="false" outlineLevel="0" collapsed="false">
      <c r="B1762" s="0" t="n">
        <v>5.846</v>
      </c>
      <c r="C1762" s="0" t="n">
        <v>5.794</v>
      </c>
      <c r="D1762" s="0" t="n">
        <v>7.8022</v>
      </c>
      <c r="E1762" s="0" t="n">
        <v>7.8005</v>
      </c>
      <c r="F1762" s="0" t="n">
        <v>3.301612</v>
      </c>
      <c r="G1762" s="0" t="n">
        <v>3.300422</v>
      </c>
      <c r="H1762" s="0" t="n">
        <v>31.7637</v>
      </c>
      <c r="I1762" s="0" t="n">
        <v>31.7525</v>
      </c>
      <c r="J1762" s="0" t="n">
        <v>8.063</v>
      </c>
      <c r="K1762" s="0" t="n">
        <v>8.21911</v>
      </c>
      <c r="L1762" s="0" t="n">
        <v>84.94194</v>
      </c>
      <c r="M1762" s="0" t="n">
        <v>2.149</v>
      </c>
      <c r="N1762" s="0" t="n">
        <v>0</v>
      </c>
      <c r="O1762" s="0" t="n">
        <v>53.46188</v>
      </c>
      <c r="P1762" s="0" t="n">
        <v>5.09714</v>
      </c>
      <c r="Q1762" s="0" t="n">
        <v>0.01691</v>
      </c>
      <c r="R1762" s="0" t="n">
        <v>0</v>
      </c>
      <c r="S1762" s="0" t="n">
        <v>1.9023</v>
      </c>
      <c r="T1762" s="0" t="n">
        <v>2.0488</v>
      </c>
      <c r="U1762" s="0" t="n">
        <v>0</v>
      </c>
      <c r="V1762" s="2" t="n">
        <v>0.64746</v>
      </c>
      <c r="W1762" s="2" t="n">
        <v>316.06</v>
      </c>
      <c r="X1762" s="2" t="n">
        <v>2.0464</v>
      </c>
      <c r="Y1762" s="2" t="n">
        <v>0</v>
      </c>
    </row>
    <row r="1763" customFormat="false" ht="12.75" hidden="false" customHeight="false" outlineLevel="0" collapsed="false">
      <c r="B1763" s="0" t="n">
        <v>5.814</v>
      </c>
      <c r="C1763" s="0" t="n">
        <v>5.762</v>
      </c>
      <c r="D1763" s="0" t="n">
        <v>7.8023</v>
      </c>
      <c r="E1763" s="0" t="n">
        <v>7.8005</v>
      </c>
      <c r="F1763" s="0" t="n">
        <v>3.301574</v>
      </c>
      <c r="G1763" s="0" t="n">
        <v>3.300422</v>
      </c>
      <c r="H1763" s="0" t="n">
        <v>31.7631</v>
      </c>
      <c r="I1763" s="0" t="n">
        <v>31.7526</v>
      </c>
      <c r="J1763" s="0" t="n">
        <v>8.067</v>
      </c>
      <c r="K1763" s="0" t="n">
        <v>8.21134</v>
      </c>
      <c r="L1763" s="0" t="n">
        <v>84.86167</v>
      </c>
      <c r="M1763" s="0" t="n">
        <v>2.1367</v>
      </c>
      <c r="N1763" s="0" t="n">
        <v>0</v>
      </c>
      <c r="O1763" s="0" t="n">
        <v>53.46188</v>
      </c>
      <c r="P1763" s="0" t="n">
        <v>5.09714</v>
      </c>
      <c r="Q1763" s="0" t="n">
        <v>0.01692</v>
      </c>
      <c r="R1763" s="0" t="n">
        <v>0</v>
      </c>
      <c r="S1763" s="0" t="n">
        <v>1.9011</v>
      </c>
      <c r="T1763" s="0" t="n">
        <v>2.0464</v>
      </c>
      <c r="U1763" s="0" t="n">
        <v>0</v>
      </c>
      <c r="V1763" s="2" t="n">
        <v>0.65128</v>
      </c>
      <c r="W1763" s="2" t="n">
        <v>316.06</v>
      </c>
      <c r="X1763" s="2" t="n">
        <v>2.0584</v>
      </c>
      <c r="Y1763" s="2" t="n">
        <v>0</v>
      </c>
    </row>
    <row r="1764" customFormat="false" ht="12.75" hidden="false" customHeight="false" outlineLevel="0" collapsed="false">
      <c r="B1764" s="0" t="n">
        <v>5.793</v>
      </c>
      <c r="C1764" s="0" t="n">
        <v>5.742</v>
      </c>
      <c r="D1764" s="0" t="n">
        <v>7.8023</v>
      </c>
      <c r="E1764" s="0" t="n">
        <v>7.8003</v>
      </c>
      <c r="F1764" s="0" t="n">
        <v>3.301574</v>
      </c>
      <c r="G1764" s="0" t="n">
        <v>3.30044</v>
      </c>
      <c r="H1764" s="0" t="n">
        <v>31.7632</v>
      </c>
      <c r="I1764" s="0" t="n">
        <v>31.7529</v>
      </c>
      <c r="J1764" s="0" t="n">
        <v>8.063</v>
      </c>
      <c r="K1764" s="0" t="n">
        <v>8.21939</v>
      </c>
      <c r="L1764" s="0" t="n">
        <v>84.94483</v>
      </c>
      <c r="M1764" s="0" t="n">
        <v>2.1244</v>
      </c>
      <c r="N1764" s="0" t="n">
        <v>0</v>
      </c>
      <c r="O1764" s="0" t="n">
        <v>53.46188</v>
      </c>
      <c r="P1764" s="0" t="n">
        <v>5.09714</v>
      </c>
      <c r="Q1764" s="0" t="n">
        <v>0.01693</v>
      </c>
      <c r="R1764" s="0" t="n">
        <v>0</v>
      </c>
      <c r="S1764" s="0" t="n">
        <v>1.9023</v>
      </c>
      <c r="T1764" s="0" t="n">
        <v>2.044</v>
      </c>
      <c r="U1764" s="0" t="n">
        <v>0</v>
      </c>
      <c r="V1764" s="2" t="n">
        <v>0.65704</v>
      </c>
      <c r="W1764" s="2" t="n">
        <v>316.06</v>
      </c>
      <c r="X1764" s="2" t="n">
        <v>2.0766</v>
      </c>
      <c r="Y1764" s="2" t="n">
        <v>0</v>
      </c>
    </row>
    <row r="1765" customFormat="false" ht="12.75" hidden="false" customHeight="false" outlineLevel="0" collapsed="false">
      <c r="B1765" s="0" t="n">
        <v>5.771</v>
      </c>
      <c r="C1765" s="0" t="n">
        <v>5.72</v>
      </c>
      <c r="D1765" s="0" t="n">
        <v>7.802</v>
      </c>
      <c r="E1765" s="0" t="n">
        <v>7.8003</v>
      </c>
      <c r="F1765" s="0" t="n">
        <v>3.301568</v>
      </c>
      <c r="G1765" s="0" t="n">
        <v>3.300422</v>
      </c>
      <c r="H1765" s="0" t="n">
        <v>31.7634</v>
      </c>
      <c r="I1765" s="0" t="n">
        <v>31.7527</v>
      </c>
      <c r="J1765" s="0" t="n">
        <v>8.063</v>
      </c>
      <c r="K1765" s="0" t="n">
        <v>8.22023</v>
      </c>
      <c r="L1765" s="0" t="n">
        <v>84.95306</v>
      </c>
      <c r="M1765" s="0" t="n">
        <v>2.1183</v>
      </c>
      <c r="N1765" s="0" t="n">
        <v>0</v>
      </c>
      <c r="O1765" s="0" t="n">
        <v>53.46188</v>
      </c>
      <c r="P1765" s="0" t="n">
        <v>5.09714</v>
      </c>
      <c r="Q1765" s="0" t="n">
        <v>0.01694</v>
      </c>
      <c r="R1765" s="0" t="n">
        <v>0</v>
      </c>
      <c r="S1765" s="0" t="n">
        <v>1.9023</v>
      </c>
      <c r="T1765" s="0" t="n">
        <v>2.0427</v>
      </c>
      <c r="U1765" s="0" t="n">
        <v>0</v>
      </c>
      <c r="V1765" s="2" t="n">
        <v>0.66285</v>
      </c>
      <c r="W1765" s="2" t="n">
        <v>316.06</v>
      </c>
      <c r="X1765" s="2" t="n">
        <v>2.095</v>
      </c>
      <c r="Y1765" s="2" t="n">
        <v>0</v>
      </c>
    </row>
    <row r="1766" customFormat="false" ht="12.75" hidden="false" customHeight="false" outlineLevel="0" collapsed="false">
      <c r="B1766" s="0" t="n">
        <v>5.749</v>
      </c>
      <c r="C1766" s="0" t="n">
        <v>5.698</v>
      </c>
      <c r="D1766" s="0" t="n">
        <v>7.802</v>
      </c>
      <c r="E1766" s="0" t="n">
        <v>7.8003</v>
      </c>
      <c r="F1766" s="0" t="n">
        <v>3.301536</v>
      </c>
      <c r="G1766" s="0" t="n">
        <v>3.300452</v>
      </c>
      <c r="H1766" s="0" t="n">
        <v>31.7631</v>
      </c>
      <c r="I1766" s="0" t="n">
        <v>31.753</v>
      </c>
      <c r="J1766" s="0" t="n">
        <v>8.067</v>
      </c>
      <c r="K1766" s="0" t="n">
        <v>8.22091</v>
      </c>
      <c r="L1766" s="0" t="n">
        <v>84.95982</v>
      </c>
      <c r="M1766" s="0" t="n">
        <v>2.1183</v>
      </c>
      <c r="N1766" s="0" t="n">
        <v>0</v>
      </c>
      <c r="O1766" s="0" t="n">
        <v>53.46188</v>
      </c>
      <c r="P1766" s="0" t="n">
        <v>5.09714</v>
      </c>
      <c r="Q1766" s="0" t="n">
        <v>0.01696</v>
      </c>
      <c r="R1766" s="0" t="n">
        <v>0</v>
      </c>
      <c r="S1766" s="0" t="n">
        <v>1.9023</v>
      </c>
      <c r="T1766" s="0" t="n">
        <v>2.0427</v>
      </c>
      <c r="U1766" s="0" t="n">
        <v>0</v>
      </c>
      <c r="V1766" s="2" t="n">
        <v>0.66453</v>
      </c>
      <c r="W1766" s="2" t="n">
        <v>318.05</v>
      </c>
      <c r="X1766" s="2" t="n">
        <v>2.1135</v>
      </c>
      <c r="Y1766" s="2" t="n">
        <v>0</v>
      </c>
    </row>
    <row r="1767" customFormat="false" ht="12.75" hidden="false" customHeight="false" outlineLevel="0" collapsed="false">
      <c r="B1767" s="0" t="n">
        <v>5.739</v>
      </c>
      <c r="C1767" s="0" t="n">
        <v>5.688</v>
      </c>
      <c r="D1767" s="0" t="n">
        <v>7.8017</v>
      </c>
      <c r="E1767" s="0" t="n">
        <v>7.8003</v>
      </c>
      <c r="F1767" s="0" t="n">
        <v>3.301523</v>
      </c>
      <c r="G1767" s="0" t="n">
        <v>3.30041</v>
      </c>
      <c r="H1767" s="0" t="n">
        <v>31.7632</v>
      </c>
      <c r="I1767" s="0" t="n">
        <v>31.7526</v>
      </c>
      <c r="J1767" s="0" t="n">
        <v>8.067</v>
      </c>
      <c r="K1767" s="0" t="n">
        <v>8.21274</v>
      </c>
      <c r="L1767" s="0" t="n">
        <v>84.87498</v>
      </c>
      <c r="M1767" s="0" t="n">
        <v>2.1183</v>
      </c>
      <c r="N1767" s="0" t="n">
        <v>0</v>
      </c>
      <c r="O1767" s="0" t="n">
        <v>53.46188</v>
      </c>
      <c r="P1767" s="0" t="n">
        <v>5.09714</v>
      </c>
      <c r="Q1767" s="0" t="n">
        <v>0.01697</v>
      </c>
      <c r="R1767" s="0" t="n">
        <v>0</v>
      </c>
      <c r="S1767" s="0" t="n">
        <v>1.9011</v>
      </c>
      <c r="T1767" s="0" t="n">
        <v>2.0427</v>
      </c>
      <c r="U1767" s="0" t="n">
        <v>0</v>
      </c>
      <c r="V1767" s="2" t="n">
        <v>0.67462</v>
      </c>
      <c r="W1767" s="2" t="n">
        <v>316.06</v>
      </c>
      <c r="X1767" s="2" t="n">
        <v>2.1322</v>
      </c>
      <c r="Y1767" s="2" t="n">
        <v>0</v>
      </c>
    </row>
    <row r="1768" customFormat="false" ht="12.75" hidden="false" customHeight="false" outlineLevel="0" collapsed="false">
      <c r="B1768" s="0" t="n">
        <v>5.707</v>
      </c>
      <c r="C1768" s="0" t="n">
        <v>5.656</v>
      </c>
      <c r="D1768" s="0" t="n">
        <v>7.8018</v>
      </c>
      <c r="E1768" s="0" t="n">
        <v>7.8003</v>
      </c>
      <c r="F1768" s="0" t="n">
        <v>3.301542</v>
      </c>
      <c r="G1768" s="0" t="n">
        <v>3.300392</v>
      </c>
      <c r="H1768" s="0" t="n">
        <v>31.7633</v>
      </c>
      <c r="I1768" s="0" t="n">
        <v>31.7524</v>
      </c>
      <c r="J1768" s="0" t="n">
        <v>8.063</v>
      </c>
      <c r="K1768" s="0" t="n">
        <v>8.22027</v>
      </c>
      <c r="L1768" s="0" t="n">
        <v>84.95308</v>
      </c>
      <c r="M1768" s="0" t="n">
        <v>2.1183</v>
      </c>
      <c r="N1768" s="0" t="n">
        <v>0</v>
      </c>
      <c r="O1768" s="0" t="n">
        <v>53.46188</v>
      </c>
      <c r="P1768" s="0" t="n">
        <v>5.09714</v>
      </c>
      <c r="Q1768" s="0" t="n">
        <v>0.01698</v>
      </c>
      <c r="R1768" s="0" t="n">
        <v>0</v>
      </c>
      <c r="S1768" s="0" t="n">
        <v>1.9023</v>
      </c>
      <c r="T1768" s="0" t="n">
        <v>2.0427</v>
      </c>
      <c r="U1768" s="0" t="n">
        <v>0</v>
      </c>
      <c r="V1768" s="2" t="n">
        <v>0.68059</v>
      </c>
      <c r="W1768" s="2" t="n">
        <v>316.06</v>
      </c>
      <c r="X1768" s="2" t="n">
        <v>2.151</v>
      </c>
      <c r="Y1768" s="2" t="n">
        <v>0</v>
      </c>
    </row>
    <row r="1769" customFormat="false" ht="12.75" hidden="false" customHeight="false" outlineLevel="0" collapsed="false">
      <c r="B1769" s="0" t="n">
        <v>5.653</v>
      </c>
      <c r="C1769" s="0" t="n">
        <v>5.603</v>
      </c>
      <c r="D1769" s="0" t="n">
        <v>7.8017</v>
      </c>
      <c r="E1769" s="0" t="n">
        <v>7.8003</v>
      </c>
      <c r="F1769" s="0" t="n">
        <v>3.301555</v>
      </c>
      <c r="G1769" s="0" t="n">
        <v>3.300422</v>
      </c>
      <c r="H1769" s="0" t="n">
        <v>31.7636</v>
      </c>
      <c r="I1769" s="0" t="n">
        <v>31.7528</v>
      </c>
      <c r="J1769" s="0" t="n">
        <v>8.063</v>
      </c>
      <c r="K1769" s="0" t="n">
        <v>8.22057</v>
      </c>
      <c r="L1769" s="0" t="n">
        <v>84.95602</v>
      </c>
      <c r="M1769" s="0" t="n">
        <v>2.1305</v>
      </c>
      <c r="N1769" s="0" t="n">
        <v>0</v>
      </c>
      <c r="O1769" s="0" t="n">
        <v>53.46188</v>
      </c>
      <c r="P1769" s="0" t="n">
        <v>5.09714</v>
      </c>
      <c r="Q1769" s="0" t="n">
        <v>0.01699</v>
      </c>
      <c r="R1769" s="0" t="n">
        <v>0</v>
      </c>
      <c r="S1769" s="0" t="n">
        <v>1.9023</v>
      </c>
      <c r="T1769" s="0" t="n">
        <v>2.0452</v>
      </c>
      <c r="U1769" s="0" t="n">
        <v>0</v>
      </c>
      <c r="V1769" s="2" t="n">
        <v>0.6866</v>
      </c>
      <c r="W1769" s="2" t="n">
        <v>316.06</v>
      </c>
      <c r="X1769" s="2" t="n">
        <v>2.17</v>
      </c>
      <c r="Y1769" s="2" t="n">
        <v>0</v>
      </c>
    </row>
    <row r="1770" customFormat="false" ht="12.75" hidden="false" customHeight="false" outlineLevel="0" collapsed="false">
      <c r="B1770" s="0" t="n">
        <v>5.653</v>
      </c>
      <c r="C1770" s="0" t="n">
        <v>5.603</v>
      </c>
      <c r="D1770" s="0" t="n">
        <v>7.8018</v>
      </c>
      <c r="E1770" s="0" t="n">
        <v>7.8005</v>
      </c>
      <c r="F1770" s="0" t="n">
        <v>3.301555</v>
      </c>
      <c r="G1770" s="0" t="n">
        <v>3.300469</v>
      </c>
      <c r="H1770" s="0" t="n">
        <v>31.7635</v>
      </c>
      <c r="I1770" s="0" t="n">
        <v>31.7531</v>
      </c>
      <c r="J1770" s="0" t="n">
        <v>8.063</v>
      </c>
      <c r="K1770" s="0" t="n">
        <v>8.22075</v>
      </c>
      <c r="L1770" s="0" t="n">
        <v>84.95809</v>
      </c>
      <c r="M1770" s="0" t="n">
        <v>2.1367</v>
      </c>
      <c r="N1770" s="0" t="n">
        <v>0</v>
      </c>
      <c r="O1770" s="0" t="n">
        <v>53.46188</v>
      </c>
      <c r="P1770" s="0" t="n">
        <v>5.09714</v>
      </c>
      <c r="Q1770" s="0" t="n">
        <v>0.017</v>
      </c>
      <c r="R1770" s="0" t="n">
        <v>0</v>
      </c>
      <c r="S1770" s="0" t="n">
        <v>1.9023</v>
      </c>
      <c r="T1770" s="0" t="n">
        <v>2.0464</v>
      </c>
      <c r="U1770" s="0" t="n">
        <v>0</v>
      </c>
      <c r="V1770" s="2" t="n">
        <v>0.69469</v>
      </c>
      <c r="W1770" s="2" t="n">
        <v>316.06</v>
      </c>
      <c r="X1770" s="2" t="n">
        <v>2.1956</v>
      </c>
      <c r="Y1770" s="2" t="n">
        <v>0</v>
      </c>
    </row>
    <row r="1771" customFormat="false" ht="12.75" hidden="false" customHeight="false" outlineLevel="0" collapsed="false">
      <c r="B1771" s="0" t="n">
        <v>5.611</v>
      </c>
      <c r="C1771" s="0" t="n">
        <v>5.561</v>
      </c>
      <c r="D1771" s="0" t="n">
        <v>7.8017</v>
      </c>
      <c r="E1771" s="0" t="n">
        <v>7.8005</v>
      </c>
      <c r="F1771" s="0" t="n">
        <v>3.301555</v>
      </c>
      <c r="G1771" s="0" t="n">
        <v>3.300451</v>
      </c>
      <c r="H1771" s="0" t="n">
        <v>31.7636</v>
      </c>
      <c r="I1771" s="0" t="n">
        <v>31.753</v>
      </c>
      <c r="J1771" s="0" t="n">
        <v>8.063</v>
      </c>
      <c r="K1771" s="0" t="n">
        <v>8.21205</v>
      </c>
      <c r="L1771" s="0" t="n">
        <v>84.86798</v>
      </c>
      <c r="M1771" s="0" t="n">
        <v>2.1428</v>
      </c>
      <c r="N1771" s="0" t="n">
        <v>0</v>
      </c>
      <c r="O1771" s="0" t="n">
        <v>53.46188</v>
      </c>
      <c r="P1771" s="0" t="n">
        <v>5.09714</v>
      </c>
      <c r="Q1771" s="0" t="n">
        <v>0.01701</v>
      </c>
      <c r="R1771" s="0" t="n">
        <v>0</v>
      </c>
      <c r="S1771" s="0" t="n">
        <v>1.9011</v>
      </c>
      <c r="T1771" s="0" t="n">
        <v>2.0476</v>
      </c>
      <c r="U1771" s="0" t="n">
        <v>0</v>
      </c>
      <c r="V1771" s="2" t="n">
        <v>0.70288</v>
      </c>
      <c r="W1771" s="2" t="n">
        <v>316.06</v>
      </c>
      <c r="X1771" s="2" t="n">
        <v>2.2215</v>
      </c>
      <c r="Y1771" s="2" t="n">
        <v>0</v>
      </c>
    </row>
    <row r="1772" customFormat="false" ht="12.75" hidden="false" customHeight="false" outlineLevel="0" collapsed="false">
      <c r="B1772" s="0" t="n">
        <v>5.589</v>
      </c>
      <c r="C1772" s="0" t="n">
        <v>5.54</v>
      </c>
      <c r="D1772" s="0" t="n">
        <v>7.802</v>
      </c>
      <c r="E1772" s="0" t="n">
        <v>7.8003</v>
      </c>
      <c r="F1772" s="0" t="n">
        <v>3.301555</v>
      </c>
      <c r="G1772" s="0" t="n">
        <v>3.300451</v>
      </c>
      <c r="H1772" s="0" t="n">
        <v>31.7634</v>
      </c>
      <c r="I1772" s="0" t="n">
        <v>31.7531</v>
      </c>
      <c r="J1772" s="0" t="n">
        <v>8.067</v>
      </c>
      <c r="K1772" s="0" t="n">
        <v>8.21035</v>
      </c>
      <c r="L1772" s="0" t="n">
        <v>84.85089</v>
      </c>
      <c r="M1772" s="0" t="n">
        <v>2.1552</v>
      </c>
      <c r="N1772" s="0" t="n">
        <v>0</v>
      </c>
      <c r="O1772" s="0" t="n">
        <v>53.46188</v>
      </c>
      <c r="P1772" s="0" t="n">
        <v>5.09714</v>
      </c>
      <c r="Q1772" s="0" t="n">
        <v>0.01703</v>
      </c>
      <c r="R1772" s="0" t="n">
        <v>0</v>
      </c>
      <c r="S1772" s="0" t="n">
        <v>1.9011</v>
      </c>
      <c r="T1772" s="0" t="n">
        <v>2.0501</v>
      </c>
      <c r="U1772" s="0" t="n">
        <v>0</v>
      </c>
      <c r="V1772" s="2" t="n">
        <v>0.71115</v>
      </c>
      <c r="W1772" s="2" t="n">
        <v>316.06</v>
      </c>
      <c r="X1772" s="2" t="n">
        <v>2.2477</v>
      </c>
      <c r="Y1772" s="2" t="n">
        <v>0</v>
      </c>
    </row>
    <row r="1773" customFormat="false" ht="12.75" hidden="false" customHeight="false" outlineLevel="0" collapsed="false">
      <c r="B1773" s="0" t="n">
        <v>5.547</v>
      </c>
      <c r="C1773" s="0" t="n">
        <v>5.498</v>
      </c>
      <c r="D1773" s="0" t="n">
        <v>7.8017</v>
      </c>
      <c r="E1773" s="0" t="n">
        <v>7.8005</v>
      </c>
      <c r="F1773" s="0" t="n">
        <v>3.301555</v>
      </c>
      <c r="G1773" s="0" t="n">
        <v>3.30041</v>
      </c>
      <c r="H1773" s="0" t="n">
        <v>31.7637</v>
      </c>
      <c r="I1773" s="0" t="n">
        <v>31.7526</v>
      </c>
      <c r="J1773" s="0" t="n">
        <v>8.063</v>
      </c>
      <c r="K1773" s="0" t="n">
        <v>8.20866</v>
      </c>
      <c r="L1773" s="0" t="n">
        <v>84.83299</v>
      </c>
      <c r="M1773" s="0" t="n">
        <v>2.1677</v>
      </c>
      <c r="N1773" s="0" t="n">
        <v>0</v>
      </c>
      <c r="O1773" s="0" t="n">
        <v>53.46188</v>
      </c>
      <c r="P1773" s="0" t="n">
        <v>5.09714</v>
      </c>
      <c r="Q1773" s="0" t="n">
        <v>0.01704</v>
      </c>
      <c r="R1773" s="0" t="n">
        <v>0</v>
      </c>
      <c r="S1773" s="0" t="n">
        <v>1.9011</v>
      </c>
      <c r="T1773" s="0" t="n">
        <v>2.0525</v>
      </c>
      <c r="U1773" s="0" t="n">
        <v>0</v>
      </c>
      <c r="V1773" s="2" t="n">
        <v>0.71742</v>
      </c>
      <c r="W1773" s="2" t="n">
        <v>316.06</v>
      </c>
      <c r="X1773" s="2" t="n">
        <v>2.2675</v>
      </c>
      <c r="Y1773" s="2" t="n">
        <v>0</v>
      </c>
    </row>
    <row r="1774" customFormat="false" ht="12.75" hidden="false" customHeight="false" outlineLevel="0" collapsed="false">
      <c r="B1774" s="0" t="n">
        <v>5.493</v>
      </c>
      <c r="C1774" s="0" t="n">
        <v>5.444</v>
      </c>
      <c r="D1774" s="0" t="n">
        <v>7.802</v>
      </c>
      <c r="E1774" s="0" t="n">
        <v>7.8005</v>
      </c>
      <c r="F1774" s="0" t="n">
        <v>3.301574</v>
      </c>
      <c r="G1774" s="0" t="n">
        <v>3.300451</v>
      </c>
      <c r="H1774" s="0" t="n">
        <v>31.7636</v>
      </c>
      <c r="I1774" s="0" t="n">
        <v>31.753</v>
      </c>
      <c r="J1774" s="0" t="n">
        <v>8.063</v>
      </c>
      <c r="K1774" s="0" t="n">
        <v>8.20678</v>
      </c>
      <c r="L1774" s="0" t="n">
        <v>84.81416</v>
      </c>
      <c r="M1774" s="0" t="n">
        <v>2.1739</v>
      </c>
      <c r="N1774" s="0" t="n">
        <v>0</v>
      </c>
      <c r="O1774" s="0" t="n">
        <v>53.46188</v>
      </c>
      <c r="P1774" s="0" t="n">
        <v>5.09714</v>
      </c>
      <c r="Q1774" s="0" t="n">
        <v>0.01705</v>
      </c>
      <c r="R1774" s="0" t="n">
        <v>0</v>
      </c>
      <c r="S1774" s="0" t="n">
        <v>1.9011</v>
      </c>
      <c r="T1774" s="0" t="n">
        <v>2.0537</v>
      </c>
      <c r="U1774" s="0" t="n">
        <v>0</v>
      </c>
      <c r="V1774" s="2" t="n">
        <v>0.72799</v>
      </c>
      <c r="W1774" s="2" t="n">
        <v>316.06</v>
      </c>
      <c r="X1774" s="2" t="n">
        <v>2.3009</v>
      </c>
      <c r="Y1774" s="2" t="n">
        <v>0</v>
      </c>
    </row>
    <row r="1775" customFormat="false" ht="12.75" hidden="false" customHeight="false" outlineLevel="0" collapsed="false">
      <c r="B1775" s="0" t="n">
        <v>5.531</v>
      </c>
      <c r="C1775" s="0" t="n">
        <v>5.482</v>
      </c>
      <c r="D1775" s="0" t="n">
        <v>7.8017</v>
      </c>
      <c r="E1775" s="0" t="n">
        <v>7.8005</v>
      </c>
      <c r="F1775" s="0" t="n">
        <v>3.301568</v>
      </c>
      <c r="G1775" s="0" t="n">
        <v>3.300422</v>
      </c>
      <c r="H1775" s="0" t="n">
        <v>31.7638</v>
      </c>
      <c r="I1775" s="0" t="n">
        <v>31.7527</v>
      </c>
      <c r="J1775" s="0" t="n">
        <v>8.063</v>
      </c>
      <c r="K1775" s="0" t="n">
        <v>8.20505</v>
      </c>
      <c r="L1775" s="0" t="n">
        <v>84.79573</v>
      </c>
      <c r="M1775" s="0" t="n">
        <v>2.1865</v>
      </c>
      <c r="N1775" s="0" t="n">
        <v>0</v>
      </c>
      <c r="O1775" s="0" t="n">
        <v>53.46188</v>
      </c>
      <c r="P1775" s="0" t="n">
        <v>5.09714</v>
      </c>
      <c r="Q1775" s="0" t="n">
        <v>0.01706</v>
      </c>
      <c r="R1775" s="0" t="n">
        <v>0</v>
      </c>
      <c r="S1775" s="0" t="n">
        <v>1.9011</v>
      </c>
      <c r="T1775" s="0" t="n">
        <v>2.0562</v>
      </c>
      <c r="U1775" s="0" t="n">
        <v>0</v>
      </c>
      <c r="V1775" s="2" t="n">
        <v>0.73656</v>
      </c>
      <c r="W1775" s="2" t="n">
        <v>316.06</v>
      </c>
      <c r="X1775" s="2" t="n">
        <v>2.3279</v>
      </c>
      <c r="Y1775" s="2" t="n">
        <v>0</v>
      </c>
    </row>
    <row r="1776" customFormat="false" ht="12.75" hidden="false" customHeight="false" outlineLevel="0" collapsed="false">
      <c r="B1776" s="0" t="n">
        <v>5.439</v>
      </c>
      <c r="C1776" s="0" t="n">
        <v>5.391</v>
      </c>
      <c r="D1776" s="0" t="n">
        <v>7.8018</v>
      </c>
      <c r="E1776" s="0" t="n">
        <v>7.8005</v>
      </c>
      <c r="F1776" s="0" t="n">
        <v>3.301511</v>
      </c>
      <c r="G1776" s="0" t="n">
        <v>3.30041</v>
      </c>
      <c r="H1776" s="0" t="n">
        <v>31.7631</v>
      </c>
      <c r="I1776" s="0" t="n">
        <v>31.7526</v>
      </c>
      <c r="J1776" s="0" t="n">
        <v>8.067</v>
      </c>
      <c r="K1776" s="0" t="n">
        <v>8.21181</v>
      </c>
      <c r="L1776" s="0" t="n">
        <v>84.86549</v>
      </c>
      <c r="M1776" s="0" t="n">
        <v>2.1928</v>
      </c>
      <c r="N1776" s="0" t="n">
        <v>0</v>
      </c>
      <c r="O1776" s="0" t="n">
        <v>53.46188</v>
      </c>
      <c r="P1776" s="0" t="n">
        <v>5.09714</v>
      </c>
      <c r="Q1776" s="0" t="n">
        <v>0.01707</v>
      </c>
      <c r="R1776" s="0" t="n">
        <v>0</v>
      </c>
      <c r="S1776" s="0" t="n">
        <v>1.9023</v>
      </c>
      <c r="T1776" s="0" t="n">
        <v>2.0574</v>
      </c>
      <c r="U1776" s="0" t="n">
        <v>0</v>
      </c>
      <c r="V1776" s="2" t="n">
        <v>0.74739</v>
      </c>
      <c r="W1776" s="2" t="n">
        <v>316.06</v>
      </c>
      <c r="X1776" s="2" t="n">
        <v>2.3622</v>
      </c>
      <c r="Y1776" s="2" t="n">
        <v>0</v>
      </c>
    </row>
    <row r="1777" customFormat="false" ht="12.75" hidden="false" customHeight="false" outlineLevel="0" collapsed="false">
      <c r="B1777" s="0" t="n">
        <v>5.429</v>
      </c>
      <c r="C1777" s="0" t="n">
        <v>5.381</v>
      </c>
      <c r="D1777" s="0" t="n">
        <v>7.8018</v>
      </c>
      <c r="E1777" s="0" t="n">
        <v>7.8005</v>
      </c>
      <c r="F1777" s="0" t="n">
        <v>3.301492</v>
      </c>
      <c r="G1777" s="0" t="n">
        <v>3.300422</v>
      </c>
      <c r="H1777" s="0" t="n">
        <v>31.7629</v>
      </c>
      <c r="I1777" s="0" t="n">
        <v>31.7527</v>
      </c>
      <c r="J1777" s="0" t="n">
        <v>8.063</v>
      </c>
      <c r="K1777" s="0" t="n">
        <v>8.2114</v>
      </c>
      <c r="L1777" s="0" t="n">
        <v>84.86118</v>
      </c>
      <c r="M1777" s="0" t="n">
        <v>2.2055</v>
      </c>
      <c r="N1777" s="0" t="n">
        <v>0</v>
      </c>
      <c r="O1777" s="0" t="n">
        <v>53.46188</v>
      </c>
      <c r="P1777" s="0" t="n">
        <v>5.09714</v>
      </c>
      <c r="Q1777" s="0" t="n">
        <v>0.01708</v>
      </c>
      <c r="R1777" s="0" t="n">
        <v>0</v>
      </c>
      <c r="S1777" s="0" t="n">
        <v>1.9023</v>
      </c>
      <c r="T1777" s="0" t="n">
        <v>2.0598</v>
      </c>
      <c r="U1777" s="0" t="n">
        <v>0</v>
      </c>
      <c r="V1777" s="2" t="n">
        <v>0.75839</v>
      </c>
      <c r="W1777" s="2" t="n">
        <v>316.06</v>
      </c>
      <c r="X1777" s="2" t="n">
        <v>2.3969</v>
      </c>
      <c r="Y1777" s="2" t="n">
        <v>0</v>
      </c>
    </row>
    <row r="1778" customFormat="false" ht="12.75" hidden="false" customHeight="false" outlineLevel="0" collapsed="false">
      <c r="B1778" s="0" t="n">
        <v>5.387</v>
      </c>
      <c r="C1778" s="0" t="n">
        <v>5.339</v>
      </c>
      <c r="D1778" s="0" t="n">
        <v>7.8018</v>
      </c>
      <c r="E1778" s="0" t="n">
        <v>7.8005</v>
      </c>
      <c r="F1778" s="0" t="n">
        <v>3.301511</v>
      </c>
      <c r="G1778" s="0" t="n">
        <v>3.300451</v>
      </c>
      <c r="H1778" s="0" t="n">
        <v>31.7631</v>
      </c>
      <c r="I1778" s="0" t="n">
        <v>31.7531</v>
      </c>
      <c r="J1778" s="0" t="n">
        <v>8.067</v>
      </c>
      <c r="K1778" s="0" t="n">
        <v>8.20206</v>
      </c>
      <c r="L1778" s="0" t="n">
        <v>84.76475</v>
      </c>
      <c r="M1778" s="0" t="n">
        <v>2.2182</v>
      </c>
      <c r="N1778" s="0" t="n">
        <v>0</v>
      </c>
      <c r="O1778" s="0" t="n">
        <v>53.46188</v>
      </c>
      <c r="P1778" s="0" t="n">
        <v>5.09714</v>
      </c>
      <c r="Q1778" s="0" t="n">
        <v>0.01709</v>
      </c>
      <c r="R1778" s="0" t="n">
        <v>0</v>
      </c>
      <c r="S1778" s="0" t="n">
        <v>1.9011</v>
      </c>
      <c r="T1778" s="0" t="n">
        <v>2.0623</v>
      </c>
      <c r="U1778" s="0" t="n">
        <v>0</v>
      </c>
      <c r="V1778" s="2" t="n">
        <v>0.76954</v>
      </c>
      <c r="W1778" s="2" t="n">
        <v>316.06</v>
      </c>
      <c r="X1778" s="2" t="n">
        <v>2.4322</v>
      </c>
      <c r="Y1778" s="2" t="n">
        <v>0</v>
      </c>
    </row>
    <row r="1779" customFormat="false" ht="12.75" hidden="false" customHeight="false" outlineLevel="0" collapsed="false">
      <c r="B1779" s="0" t="n">
        <v>5.355</v>
      </c>
      <c r="C1779" s="0" t="n">
        <v>5.307</v>
      </c>
      <c r="D1779" s="0" t="n">
        <v>7.8018</v>
      </c>
      <c r="E1779" s="0" t="n">
        <v>7.8005</v>
      </c>
      <c r="F1779" s="0" t="n">
        <v>3.301561</v>
      </c>
      <c r="G1779" s="0" t="n">
        <v>3.30038</v>
      </c>
      <c r="H1779" s="0" t="n">
        <v>31.7637</v>
      </c>
      <c r="I1779" s="0" t="n">
        <v>31.7523</v>
      </c>
      <c r="J1779" s="0" t="n">
        <v>8.067</v>
      </c>
      <c r="K1779" s="0" t="n">
        <v>8.2085</v>
      </c>
      <c r="L1779" s="0" t="n">
        <v>84.83169</v>
      </c>
      <c r="M1779" s="0" t="n">
        <v>2.2246</v>
      </c>
      <c r="N1779" s="0" t="n">
        <v>0</v>
      </c>
      <c r="O1779" s="0" t="n">
        <v>53.46188</v>
      </c>
      <c r="P1779" s="0" t="n">
        <v>5.09714</v>
      </c>
      <c r="Q1779" s="0" t="n">
        <v>0.01711</v>
      </c>
      <c r="R1779" s="0" t="n">
        <v>0</v>
      </c>
      <c r="S1779" s="0" t="n">
        <v>1.9023</v>
      </c>
      <c r="T1779" s="0" t="n">
        <v>2.0635</v>
      </c>
      <c r="U1779" s="0" t="n">
        <v>0</v>
      </c>
      <c r="V1779" s="2" t="n">
        <v>0.78084</v>
      </c>
      <c r="W1779" s="2" t="n">
        <v>316.06</v>
      </c>
      <c r="X1779" s="2" t="n">
        <v>2.4679</v>
      </c>
      <c r="Y1779" s="2" t="n">
        <v>0</v>
      </c>
    </row>
    <row r="1780" customFormat="false" ht="12.75" hidden="false" customHeight="false" outlineLevel="0" collapsed="false">
      <c r="B1780" s="0" t="n">
        <v>5.333</v>
      </c>
      <c r="C1780" s="0" t="n">
        <v>5.286</v>
      </c>
      <c r="D1780" s="0" t="n">
        <v>7.802</v>
      </c>
      <c r="E1780" s="0" t="n">
        <v>7.8005</v>
      </c>
      <c r="F1780" s="0" t="n">
        <v>3.301542</v>
      </c>
      <c r="G1780" s="0" t="n">
        <v>3.300422</v>
      </c>
      <c r="H1780" s="0" t="n">
        <v>31.7633</v>
      </c>
      <c r="I1780" s="0" t="n">
        <v>31.7528</v>
      </c>
      <c r="J1780" s="0" t="n">
        <v>8.067</v>
      </c>
      <c r="K1780" s="0" t="n">
        <v>8.19898</v>
      </c>
      <c r="L1780" s="0" t="n">
        <v>84.73335</v>
      </c>
      <c r="M1780" s="0" t="n">
        <v>2.2375</v>
      </c>
      <c r="N1780" s="0" t="n">
        <v>0</v>
      </c>
      <c r="O1780" s="0" t="n">
        <v>53.46188</v>
      </c>
      <c r="P1780" s="0" t="n">
        <v>5.09714</v>
      </c>
      <c r="Q1780" s="0" t="n">
        <v>0.01712</v>
      </c>
      <c r="R1780" s="0" t="n">
        <v>0</v>
      </c>
      <c r="S1780" s="0" t="n">
        <v>1.9011</v>
      </c>
      <c r="T1780" s="0" t="n">
        <v>2.0659</v>
      </c>
      <c r="U1780" s="0" t="n">
        <v>0</v>
      </c>
      <c r="V1780" s="2" t="n">
        <v>0.79462</v>
      </c>
      <c r="W1780" s="2" t="n">
        <v>316.06</v>
      </c>
      <c r="X1780" s="2" t="n">
        <v>2.5115</v>
      </c>
      <c r="Y1780" s="2" t="n">
        <v>0</v>
      </c>
    </row>
    <row r="1781" customFormat="false" ht="12.75" hidden="false" customHeight="false" outlineLevel="0" collapsed="false">
      <c r="B1781" s="0" t="n">
        <v>5.301</v>
      </c>
      <c r="C1781" s="0" t="n">
        <v>5.254</v>
      </c>
      <c r="D1781" s="0" t="n">
        <v>7.8018</v>
      </c>
      <c r="E1781" s="0" t="n">
        <v>7.8005</v>
      </c>
      <c r="F1781" s="0" t="n">
        <v>3.301504</v>
      </c>
      <c r="G1781" s="0" t="n">
        <v>3.300422</v>
      </c>
      <c r="H1781" s="0" t="n">
        <v>31.7631</v>
      </c>
      <c r="I1781" s="0" t="n">
        <v>31.7528</v>
      </c>
      <c r="J1781" s="0" t="n">
        <v>8.067</v>
      </c>
      <c r="K1781" s="0" t="n">
        <v>8.19655</v>
      </c>
      <c r="L1781" s="0" t="n">
        <v>84.70784</v>
      </c>
      <c r="M1781" s="0" t="n">
        <v>2.2439</v>
      </c>
      <c r="N1781" s="0" t="n">
        <v>0</v>
      </c>
      <c r="O1781" s="0" t="n">
        <v>53.46188</v>
      </c>
      <c r="P1781" s="0" t="n">
        <v>5.09714</v>
      </c>
      <c r="Q1781" s="0" t="n">
        <v>0.01713</v>
      </c>
      <c r="R1781" s="0" t="n">
        <v>0</v>
      </c>
      <c r="S1781" s="0" t="n">
        <v>1.9011</v>
      </c>
      <c r="T1781" s="0" t="n">
        <v>2.0672</v>
      </c>
      <c r="U1781" s="0" t="n">
        <v>0</v>
      </c>
      <c r="V1781" s="2" t="n">
        <v>0.80628</v>
      </c>
      <c r="W1781" s="2" t="n">
        <v>316.06</v>
      </c>
      <c r="X1781" s="2" t="n">
        <v>2.5483</v>
      </c>
      <c r="Y1781" s="2" t="n">
        <v>0</v>
      </c>
    </row>
    <row r="1782" customFormat="false" ht="12.75" hidden="false" customHeight="false" outlineLevel="0" collapsed="false">
      <c r="B1782" s="0" t="n">
        <v>5.259</v>
      </c>
      <c r="C1782" s="0" t="n">
        <v>5.212</v>
      </c>
      <c r="D1782" s="0" t="n">
        <v>7.8018</v>
      </c>
      <c r="E1782" s="0" t="n">
        <v>7.8003</v>
      </c>
      <c r="F1782" s="0" t="n">
        <v>3.301536</v>
      </c>
      <c r="G1782" s="0" t="n">
        <v>3.300439</v>
      </c>
      <c r="H1782" s="0" t="n">
        <v>31.7635</v>
      </c>
      <c r="I1782" s="0" t="n">
        <v>31.7531</v>
      </c>
      <c r="J1782" s="0" t="n">
        <v>8.063</v>
      </c>
      <c r="K1782" s="0" t="n">
        <v>8.20273</v>
      </c>
      <c r="L1782" s="0" t="n">
        <v>84.77187</v>
      </c>
      <c r="M1782" s="0" t="n">
        <v>2.2439</v>
      </c>
      <c r="N1782" s="0" t="n">
        <v>0</v>
      </c>
      <c r="O1782" s="0" t="n">
        <v>53.46188</v>
      </c>
      <c r="P1782" s="0" t="n">
        <v>5.09714</v>
      </c>
      <c r="Q1782" s="0" t="n">
        <v>0.01714</v>
      </c>
      <c r="R1782" s="0" t="n">
        <v>0</v>
      </c>
      <c r="S1782" s="0" t="n">
        <v>1.9023</v>
      </c>
      <c r="T1782" s="0" t="n">
        <v>2.0672</v>
      </c>
      <c r="U1782" s="0" t="n">
        <v>0</v>
      </c>
      <c r="V1782" s="2" t="n">
        <v>0.82049</v>
      </c>
      <c r="W1782" s="2" t="n">
        <v>316.06</v>
      </c>
      <c r="X1782" s="2" t="n">
        <v>2.5932</v>
      </c>
      <c r="Y1782" s="2" t="n">
        <v>0</v>
      </c>
    </row>
    <row r="1783" customFormat="false" ht="12.75" hidden="false" customHeight="false" outlineLevel="0" collapsed="false">
      <c r="B1783" s="0" t="n">
        <v>5.193</v>
      </c>
      <c r="C1783" s="0" t="n">
        <v>5.147</v>
      </c>
      <c r="D1783" s="0" t="n">
        <v>7.802</v>
      </c>
      <c r="E1783" s="0" t="n">
        <v>7.8005</v>
      </c>
      <c r="F1783" s="0" t="n">
        <v>3.301536</v>
      </c>
      <c r="G1783" s="0" t="n">
        <v>3.300422</v>
      </c>
      <c r="H1783" s="0" t="n">
        <v>31.7633</v>
      </c>
      <c r="I1783" s="0" t="n">
        <v>31.7528</v>
      </c>
      <c r="J1783" s="0" t="n">
        <v>8.067</v>
      </c>
      <c r="K1783" s="0" t="n">
        <v>8.19626</v>
      </c>
      <c r="L1783" s="0" t="n">
        <v>84.70524</v>
      </c>
      <c r="M1783" s="0" t="n">
        <v>2.2439</v>
      </c>
      <c r="N1783" s="0" t="n">
        <v>0</v>
      </c>
      <c r="O1783" s="0" t="n">
        <v>53.46188</v>
      </c>
      <c r="P1783" s="0" t="n">
        <v>5.09714</v>
      </c>
      <c r="Q1783" s="0" t="n">
        <v>0.01715</v>
      </c>
      <c r="R1783" s="0" t="n">
        <v>0</v>
      </c>
      <c r="S1783" s="0" t="n">
        <v>1.9011</v>
      </c>
      <c r="T1783" s="0" t="n">
        <v>2.0672</v>
      </c>
      <c r="U1783" s="0" t="n">
        <v>0</v>
      </c>
      <c r="V1783" s="2" t="n">
        <v>0.83495</v>
      </c>
      <c r="W1783" s="2" t="n">
        <v>316.06</v>
      </c>
      <c r="X1783" s="2" t="n">
        <v>2.6389</v>
      </c>
      <c r="Y1783" s="2" t="n">
        <v>0</v>
      </c>
    </row>
    <row r="1784" customFormat="false" ht="12.75" hidden="false" customHeight="false" outlineLevel="0" collapsed="false">
      <c r="B1784" s="0" t="n">
        <v>5.215</v>
      </c>
      <c r="C1784" s="0" t="n">
        <v>5.169</v>
      </c>
      <c r="D1784" s="0" t="n">
        <v>7.8017</v>
      </c>
      <c r="E1784" s="0" t="n">
        <v>7.8003</v>
      </c>
      <c r="F1784" s="0" t="n">
        <v>3.301542</v>
      </c>
      <c r="G1784" s="0" t="n">
        <v>3.300451</v>
      </c>
      <c r="H1784" s="0" t="n">
        <v>31.7637</v>
      </c>
      <c r="I1784" s="0" t="n">
        <v>31.7533</v>
      </c>
      <c r="J1784" s="0" t="n">
        <v>8.063</v>
      </c>
      <c r="K1784" s="0" t="n">
        <v>8.20419</v>
      </c>
      <c r="L1784" s="0" t="n">
        <v>84.78681</v>
      </c>
      <c r="M1784" s="0" t="n">
        <v>2.2439</v>
      </c>
      <c r="N1784" s="0" t="n">
        <v>0</v>
      </c>
      <c r="O1784" s="0" t="n">
        <v>53.46188</v>
      </c>
      <c r="P1784" s="0" t="n">
        <v>5.09714</v>
      </c>
      <c r="Q1784" s="0" t="n">
        <v>0.01716</v>
      </c>
      <c r="R1784" s="0" t="n">
        <v>0</v>
      </c>
      <c r="S1784" s="0" t="n">
        <v>1.9023</v>
      </c>
      <c r="T1784" s="0" t="n">
        <v>2.0672</v>
      </c>
      <c r="U1784" s="0" t="n">
        <v>0</v>
      </c>
      <c r="V1784" s="2" t="n">
        <v>0.84965</v>
      </c>
      <c r="W1784" s="2" t="n">
        <v>316.06</v>
      </c>
      <c r="X1784" s="2" t="n">
        <v>2.6854</v>
      </c>
      <c r="Y1784" s="2" t="n">
        <v>0</v>
      </c>
    </row>
    <row r="1785" customFormat="false" ht="12.75" hidden="false" customHeight="false" outlineLevel="0" collapsed="false">
      <c r="B1785" s="0" t="n">
        <v>5.173</v>
      </c>
      <c r="C1785" s="0" t="n">
        <v>5.127</v>
      </c>
      <c r="D1785" s="0" t="n">
        <v>7.8018</v>
      </c>
      <c r="E1785" s="0" t="n">
        <v>7.8003</v>
      </c>
      <c r="F1785" s="0" t="n">
        <v>3.301536</v>
      </c>
      <c r="G1785" s="0" t="n">
        <v>3.30038</v>
      </c>
      <c r="H1785" s="0" t="n">
        <v>31.7635</v>
      </c>
      <c r="I1785" s="0" t="n">
        <v>31.7525</v>
      </c>
      <c r="J1785" s="0" t="n">
        <v>8.063</v>
      </c>
      <c r="K1785" s="0" t="n">
        <v>8.19436</v>
      </c>
      <c r="L1785" s="0" t="n">
        <v>84.68546</v>
      </c>
      <c r="M1785" s="0" t="n">
        <v>2.231</v>
      </c>
      <c r="N1785" s="0" t="n">
        <v>0</v>
      </c>
      <c r="O1785" s="0" t="n">
        <v>53.4619</v>
      </c>
      <c r="P1785" s="0" t="n">
        <v>5.09714</v>
      </c>
      <c r="Q1785" s="0" t="n">
        <v>0.01718</v>
      </c>
      <c r="R1785" s="0" t="n">
        <v>0</v>
      </c>
      <c r="S1785" s="0" t="n">
        <v>1.9011</v>
      </c>
      <c r="T1785" s="0" t="n">
        <v>2.0647</v>
      </c>
      <c r="U1785" s="0" t="n">
        <v>0</v>
      </c>
      <c r="V1785" s="2" t="n">
        <v>0.86459</v>
      </c>
      <c r="W1785" s="2" t="n">
        <v>316.06</v>
      </c>
      <c r="X1785" s="2" t="n">
        <v>2.7326</v>
      </c>
      <c r="Y1785" s="2" t="n">
        <v>0</v>
      </c>
    </row>
    <row r="1786" customFormat="false" ht="12.75" hidden="false" customHeight="false" outlineLevel="0" collapsed="false">
      <c r="B1786" s="0" t="n">
        <v>5.141</v>
      </c>
      <c r="C1786" s="0" t="n">
        <v>5.095</v>
      </c>
      <c r="D1786" s="0" t="n">
        <v>7.8017</v>
      </c>
      <c r="E1786" s="0" t="n">
        <v>7.8003</v>
      </c>
      <c r="F1786" s="0" t="n">
        <v>3.301523</v>
      </c>
      <c r="G1786" s="0" t="n">
        <v>3.300392</v>
      </c>
      <c r="H1786" s="0" t="n">
        <v>31.7635</v>
      </c>
      <c r="I1786" s="0" t="n">
        <v>31.7527</v>
      </c>
      <c r="J1786" s="0" t="n">
        <v>8.063</v>
      </c>
      <c r="K1786" s="0" t="n">
        <v>8.20209</v>
      </c>
      <c r="L1786" s="0" t="n">
        <v>84.76502</v>
      </c>
      <c r="M1786" s="0" t="n">
        <v>2.2246</v>
      </c>
      <c r="N1786" s="0" t="n">
        <v>0</v>
      </c>
      <c r="O1786" s="0" t="n">
        <v>53.4619</v>
      </c>
      <c r="P1786" s="0" t="n">
        <v>5.09714</v>
      </c>
      <c r="Q1786" s="0" t="n">
        <v>0.01719</v>
      </c>
      <c r="R1786" s="0" t="n">
        <v>0</v>
      </c>
      <c r="S1786" s="0" t="n">
        <v>1.9023</v>
      </c>
      <c r="T1786" s="0" t="n">
        <v>2.0635</v>
      </c>
      <c r="U1786" s="0" t="n">
        <v>0</v>
      </c>
      <c r="V1786" s="2" t="n">
        <v>0.88236</v>
      </c>
      <c r="W1786" s="2" t="n">
        <v>316.06</v>
      </c>
      <c r="X1786" s="2" t="n">
        <v>2.7888</v>
      </c>
      <c r="Y1786" s="2" t="n">
        <v>0</v>
      </c>
    </row>
    <row r="1787" customFormat="false" ht="12.75" hidden="false" customHeight="false" outlineLevel="0" collapsed="false">
      <c r="B1787" s="0" t="n">
        <v>5.087</v>
      </c>
      <c r="C1787" s="0" t="n">
        <v>5.042</v>
      </c>
      <c r="D1787" s="0" t="n">
        <v>7.8017</v>
      </c>
      <c r="E1787" s="0" t="n">
        <v>7.8005</v>
      </c>
      <c r="F1787" s="0" t="n">
        <v>3.301523</v>
      </c>
      <c r="G1787" s="0" t="n">
        <v>3.300392</v>
      </c>
      <c r="H1787" s="0" t="n">
        <v>31.7635</v>
      </c>
      <c r="I1787" s="0" t="n">
        <v>31.7526</v>
      </c>
      <c r="J1787" s="0" t="n">
        <v>8.063</v>
      </c>
      <c r="K1787" s="0" t="n">
        <v>8.20088</v>
      </c>
      <c r="L1787" s="0" t="n">
        <v>84.75254</v>
      </c>
      <c r="M1787" s="0" t="n">
        <v>2.2118</v>
      </c>
      <c r="N1787" s="0" t="n">
        <v>0</v>
      </c>
      <c r="O1787" s="0" t="n">
        <v>53.4619</v>
      </c>
      <c r="P1787" s="0" t="n">
        <v>5.09714</v>
      </c>
      <c r="Q1787" s="0" t="n">
        <v>0.0172</v>
      </c>
      <c r="R1787" s="0" t="n">
        <v>0</v>
      </c>
      <c r="S1787" s="0" t="n">
        <v>1.9023</v>
      </c>
      <c r="T1787" s="0" t="n">
        <v>2.0611</v>
      </c>
      <c r="U1787" s="0" t="n">
        <v>0</v>
      </c>
      <c r="V1787" s="2" t="n">
        <v>0.89225</v>
      </c>
      <c r="W1787" s="2" t="n">
        <v>318.05</v>
      </c>
      <c r="X1787" s="2" t="n">
        <v>2.8378</v>
      </c>
      <c r="Y1787" s="2" t="n">
        <v>0</v>
      </c>
    </row>
    <row r="1788" customFormat="false" ht="12.75" hidden="false" customHeight="false" outlineLevel="0" collapsed="false">
      <c r="B1788" s="0" t="n">
        <v>5.045</v>
      </c>
      <c r="C1788" s="0" t="n">
        <v>5</v>
      </c>
      <c r="D1788" s="0" t="n">
        <v>7.8018</v>
      </c>
      <c r="E1788" s="0" t="n">
        <v>7.8005</v>
      </c>
      <c r="F1788" s="0" t="n">
        <v>3.301485</v>
      </c>
      <c r="G1788" s="0" t="n">
        <v>3.30038</v>
      </c>
      <c r="H1788" s="0" t="n">
        <v>31.763</v>
      </c>
      <c r="I1788" s="0" t="n">
        <v>31.7525</v>
      </c>
      <c r="J1788" s="0" t="n">
        <v>8.063</v>
      </c>
      <c r="K1788" s="0" t="n">
        <v>8.20124</v>
      </c>
      <c r="L1788" s="0" t="n">
        <v>84.75625</v>
      </c>
      <c r="M1788" s="0" t="n">
        <v>2.1991</v>
      </c>
      <c r="N1788" s="0" t="n">
        <v>0</v>
      </c>
      <c r="O1788" s="0" t="n">
        <v>53.4619</v>
      </c>
      <c r="P1788" s="0" t="n">
        <v>5.09714</v>
      </c>
      <c r="Q1788" s="0" t="n">
        <v>0.01721</v>
      </c>
      <c r="R1788" s="0" t="n">
        <v>0</v>
      </c>
      <c r="S1788" s="0" t="n">
        <v>1.9023</v>
      </c>
      <c r="T1788" s="0" t="n">
        <v>2.0586</v>
      </c>
      <c r="U1788" s="0" t="n">
        <v>0</v>
      </c>
      <c r="V1788" s="2" t="n">
        <v>0.90792</v>
      </c>
      <c r="W1788" s="2" t="n">
        <v>318.05</v>
      </c>
      <c r="X1788" s="2" t="n">
        <v>2.8876</v>
      </c>
      <c r="Y1788" s="2" t="n">
        <v>0</v>
      </c>
    </row>
    <row r="1789" customFormat="false" ht="12.75" hidden="false" customHeight="false" outlineLevel="0" collapsed="false">
      <c r="B1789" s="0" t="n">
        <v>4.995</v>
      </c>
      <c r="C1789" s="0" t="n">
        <v>4.951</v>
      </c>
      <c r="D1789" s="0" t="n">
        <v>7.8017</v>
      </c>
      <c r="E1789" s="0" t="n">
        <v>7.8005</v>
      </c>
      <c r="F1789" s="0" t="n">
        <v>3.301504</v>
      </c>
      <c r="G1789" s="0" t="n">
        <v>3.300422</v>
      </c>
      <c r="H1789" s="0" t="n">
        <v>31.7634</v>
      </c>
      <c r="I1789" s="0" t="n">
        <v>31.7529</v>
      </c>
      <c r="J1789" s="0" t="n">
        <v>8.063</v>
      </c>
      <c r="K1789" s="0" t="n">
        <v>8.20154</v>
      </c>
      <c r="L1789" s="0" t="n">
        <v>84.75923</v>
      </c>
      <c r="M1789" s="0" t="n">
        <v>2.1865</v>
      </c>
      <c r="N1789" s="0" t="n">
        <v>0</v>
      </c>
      <c r="O1789" s="0" t="n">
        <v>53.4619</v>
      </c>
      <c r="P1789" s="0" t="n">
        <v>5.09714</v>
      </c>
      <c r="Q1789" s="0" t="n">
        <v>0.01722</v>
      </c>
      <c r="R1789" s="0" t="n">
        <v>0</v>
      </c>
      <c r="S1789" s="0" t="n">
        <v>1.9023</v>
      </c>
      <c r="T1789" s="0" t="n">
        <v>2.0562</v>
      </c>
      <c r="U1789" s="0" t="n">
        <v>0</v>
      </c>
      <c r="V1789" s="2" t="n">
        <v>0.93237</v>
      </c>
      <c r="W1789" s="2" t="n">
        <v>316.06</v>
      </c>
      <c r="X1789" s="2" t="n">
        <v>2.9468</v>
      </c>
      <c r="Y1789" s="2" t="n">
        <v>0</v>
      </c>
    </row>
    <row r="1790" customFormat="false" ht="12.75" hidden="false" customHeight="false" outlineLevel="0" collapsed="false">
      <c r="B1790" s="0" t="n">
        <v>5.023</v>
      </c>
      <c r="C1790" s="0" t="n">
        <v>4.978</v>
      </c>
      <c r="D1790" s="0" t="n">
        <v>7.8017</v>
      </c>
      <c r="E1790" s="0" t="n">
        <v>7.8003</v>
      </c>
      <c r="F1790" s="0" t="n">
        <v>3.301504</v>
      </c>
      <c r="G1790" s="0" t="n">
        <v>3.300422</v>
      </c>
      <c r="H1790" s="0" t="n">
        <v>31.7634</v>
      </c>
      <c r="I1790" s="0" t="n">
        <v>31.753</v>
      </c>
      <c r="J1790" s="0" t="n">
        <v>8.067</v>
      </c>
      <c r="K1790" s="0" t="n">
        <v>8.19309</v>
      </c>
      <c r="L1790" s="0" t="n">
        <v>84.67196</v>
      </c>
      <c r="M1790" s="0" t="n">
        <v>2.1739</v>
      </c>
      <c r="N1790" s="0" t="n">
        <v>0</v>
      </c>
      <c r="O1790" s="0" t="n">
        <v>53.4619</v>
      </c>
      <c r="P1790" s="0" t="n">
        <v>5.09714</v>
      </c>
      <c r="Q1790" s="0" t="n">
        <v>0.01723</v>
      </c>
      <c r="R1790" s="0" t="n">
        <v>0</v>
      </c>
      <c r="S1790" s="0" t="n">
        <v>1.9011</v>
      </c>
      <c r="T1790" s="0" t="n">
        <v>2.0537</v>
      </c>
      <c r="U1790" s="0" t="n">
        <v>0</v>
      </c>
      <c r="V1790" s="2" t="n">
        <v>0.95148</v>
      </c>
      <c r="W1790" s="2" t="n">
        <v>316.06</v>
      </c>
      <c r="X1790" s="2" t="n">
        <v>3.0072</v>
      </c>
      <c r="Y1790" s="2" t="n">
        <v>0</v>
      </c>
    </row>
    <row r="1791" customFormat="false" ht="12.75" hidden="false" customHeight="false" outlineLevel="0" collapsed="false">
      <c r="B1791" s="0" t="n">
        <v>4.959</v>
      </c>
      <c r="C1791" s="0" t="n">
        <v>4.915</v>
      </c>
      <c r="D1791" s="0" t="n">
        <v>7.8015</v>
      </c>
      <c r="E1791" s="0" t="n">
        <v>7.8005</v>
      </c>
      <c r="F1791" s="0" t="n">
        <v>3.30151</v>
      </c>
      <c r="G1791" s="0" t="n">
        <v>3.300439</v>
      </c>
      <c r="H1791" s="0" t="n">
        <v>31.7636</v>
      </c>
      <c r="I1791" s="0" t="n">
        <v>31.7531</v>
      </c>
      <c r="J1791" s="0" t="n">
        <v>8.063</v>
      </c>
      <c r="K1791" s="0" t="n">
        <v>8.19875</v>
      </c>
      <c r="L1791" s="0" t="n">
        <v>84.73019</v>
      </c>
      <c r="M1791" s="0" t="n">
        <v>2.1677</v>
      </c>
      <c r="N1791" s="0" t="n">
        <v>0</v>
      </c>
      <c r="O1791" s="0" t="n">
        <v>53.4619</v>
      </c>
      <c r="P1791" s="0" t="n">
        <v>5.09714</v>
      </c>
      <c r="Q1791" s="0" t="n">
        <v>0.01725</v>
      </c>
      <c r="R1791" s="0" t="n">
        <v>0</v>
      </c>
      <c r="S1791" s="0" t="n">
        <v>1.9023</v>
      </c>
      <c r="T1791" s="0" t="n">
        <v>2.0525</v>
      </c>
      <c r="U1791" s="0" t="n">
        <v>0</v>
      </c>
      <c r="V1791" s="2" t="n">
        <v>0.97097</v>
      </c>
      <c r="W1791" s="2" t="n">
        <v>316.06</v>
      </c>
      <c r="X1791" s="2" t="n">
        <v>3.0688</v>
      </c>
      <c r="Y1791" s="2" t="n">
        <v>0</v>
      </c>
    </row>
    <row r="1792" customFormat="false" ht="12.75" hidden="false" customHeight="false" outlineLevel="0" collapsed="false">
      <c r="B1792" s="0" t="n">
        <v>4.905</v>
      </c>
      <c r="C1792" s="0" t="n">
        <v>4.861</v>
      </c>
      <c r="D1792" s="0" t="n">
        <v>7.8013</v>
      </c>
      <c r="E1792" s="0" t="n">
        <v>7.8003</v>
      </c>
      <c r="F1792" s="0" t="n">
        <v>3.301542</v>
      </c>
      <c r="G1792" s="0" t="n">
        <v>3.300392</v>
      </c>
      <c r="H1792" s="0" t="n">
        <v>31.7641</v>
      </c>
      <c r="I1792" s="0" t="n">
        <v>31.7528</v>
      </c>
      <c r="J1792" s="0" t="n">
        <v>8.063</v>
      </c>
      <c r="K1792" s="0" t="n">
        <v>8.19178</v>
      </c>
      <c r="L1792" s="0" t="n">
        <v>84.65815</v>
      </c>
      <c r="M1792" s="0" t="n">
        <v>2.1614</v>
      </c>
      <c r="N1792" s="0" t="n">
        <v>0</v>
      </c>
      <c r="O1792" s="0" t="n">
        <v>53.4619</v>
      </c>
      <c r="P1792" s="0" t="n">
        <v>5.09714</v>
      </c>
      <c r="Q1792" s="0" t="n">
        <v>0.01726</v>
      </c>
      <c r="R1792" s="0" t="n">
        <v>0</v>
      </c>
      <c r="S1792" s="0" t="n">
        <v>1.9011</v>
      </c>
      <c r="T1792" s="0" t="n">
        <v>2.0513</v>
      </c>
      <c r="U1792" s="0" t="n">
        <v>0</v>
      </c>
      <c r="V1792" s="2" t="n">
        <v>0.99084</v>
      </c>
      <c r="W1792" s="2" t="n">
        <v>316.06</v>
      </c>
      <c r="X1792" s="2" t="n">
        <v>3.1317</v>
      </c>
      <c r="Y1792" s="2" t="n">
        <v>0</v>
      </c>
    </row>
    <row r="1793" customFormat="false" ht="12.75" hidden="false" customHeight="false" outlineLevel="0" collapsed="false">
      <c r="B1793" s="0" t="n">
        <v>4.841</v>
      </c>
      <c r="C1793" s="0" t="n">
        <v>4.798</v>
      </c>
      <c r="D1793" s="0" t="n">
        <v>7.8017</v>
      </c>
      <c r="E1793" s="0" t="n">
        <v>7.8005</v>
      </c>
      <c r="F1793" s="0" t="n">
        <v>3.301491</v>
      </c>
      <c r="G1793" s="0" t="n">
        <v>3.300422</v>
      </c>
      <c r="H1793" s="0" t="n">
        <v>31.7633</v>
      </c>
      <c r="I1793" s="0" t="n">
        <v>31.753</v>
      </c>
      <c r="J1793" s="0" t="n">
        <v>8.067</v>
      </c>
      <c r="K1793" s="0" t="n">
        <v>8.19027</v>
      </c>
      <c r="L1793" s="0" t="n">
        <v>84.6427</v>
      </c>
      <c r="M1793" s="0" t="n">
        <v>2.1614</v>
      </c>
      <c r="N1793" s="0" t="n">
        <v>0</v>
      </c>
      <c r="O1793" s="0" t="n">
        <v>53.4619</v>
      </c>
      <c r="P1793" s="0" t="n">
        <v>5.09714</v>
      </c>
      <c r="Q1793" s="0" t="n">
        <v>0.01727</v>
      </c>
      <c r="R1793" s="0" t="n">
        <v>0</v>
      </c>
      <c r="S1793" s="0" t="n">
        <v>1.9011</v>
      </c>
      <c r="T1793" s="0" t="n">
        <v>2.0513</v>
      </c>
      <c r="U1793" s="0" t="n">
        <v>0</v>
      </c>
      <c r="V1793" s="2" t="n">
        <v>1.0111</v>
      </c>
      <c r="W1793" s="2" t="n">
        <v>316.06</v>
      </c>
      <c r="X1793" s="2" t="n">
        <v>3.1957</v>
      </c>
      <c r="Y1793" s="2" t="n">
        <v>0</v>
      </c>
    </row>
    <row r="1794" customFormat="false" ht="12.75" hidden="false" customHeight="false" outlineLevel="0" collapsed="false">
      <c r="B1794" s="0" t="n">
        <v>4.831</v>
      </c>
      <c r="C1794" s="0" t="n">
        <v>4.788</v>
      </c>
      <c r="D1794" s="0" t="n">
        <v>7.8018</v>
      </c>
      <c r="E1794" s="0" t="n">
        <v>7.8005</v>
      </c>
      <c r="F1794" s="0" t="n">
        <v>3.301485</v>
      </c>
      <c r="G1794" s="0" t="n">
        <v>3.300422</v>
      </c>
      <c r="H1794" s="0" t="n">
        <v>31.7631</v>
      </c>
      <c r="I1794" s="0" t="n">
        <v>31.753</v>
      </c>
      <c r="J1794" s="0" t="n">
        <v>8.067</v>
      </c>
      <c r="K1794" s="0" t="n">
        <v>8.18712</v>
      </c>
      <c r="L1794" s="0" t="n">
        <v>84.61039</v>
      </c>
      <c r="M1794" s="0" t="n">
        <v>2.1614</v>
      </c>
      <c r="N1794" s="0" t="n">
        <v>0</v>
      </c>
      <c r="O1794" s="0" t="n">
        <v>53.4619</v>
      </c>
      <c r="P1794" s="0" t="n">
        <v>5.09714</v>
      </c>
      <c r="Q1794" s="0" t="n">
        <v>0.01728</v>
      </c>
      <c r="R1794" s="0" t="n">
        <v>0</v>
      </c>
      <c r="S1794" s="0" t="n">
        <v>1.9011</v>
      </c>
      <c r="T1794" s="0" t="n">
        <v>2.0513</v>
      </c>
      <c r="U1794" s="0" t="n">
        <v>0</v>
      </c>
      <c r="V1794" s="2" t="n">
        <v>1.0318</v>
      </c>
      <c r="W1794" s="2" t="n">
        <v>316.06</v>
      </c>
      <c r="X1794" s="2" t="n">
        <v>3.2611</v>
      </c>
      <c r="Y1794" s="2" t="n">
        <v>0</v>
      </c>
    </row>
    <row r="1795" customFormat="false" ht="12.75" hidden="false" customHeight="false" outlineLevel="0" collapsed="false">
      <c r="B1795" s="0" t="n">
        <v>4.787</v>
      </c>
      <c r="C1795" s="0" t="n">
        <v>4.744</v>
      </c>
      <c r="D1795" s="0" t="n">
        <v>7.8013</v>
      </c>
      <c r="E1795" s="0" t="n">
        <v>7.8003</v>
      </c>
      <c r="F1795" s="0" t="n">
        <v>3.301472</v>
      </c>
      <c r="G1795" s="0" t="n">
        <v>3.30038</v>
      </c>
      <c r="H1795" s="0" t="n">
        <v>31.7634</v>
      </c>
      <c r="I1795" s="0" t="n">
        <v>31.7527</v>
      </c>
      <c r="J1795" s="0" t="n">
        <v>8.063</v>
      </c>
      <c r="K1795" s="0" t="n">
        <v>8.19441</v>
      </c>
      <c r="L1795" s="0" t="n">
        <v>84.68498</v>
      </c>
      <c r="M1795" s="0" t="n">
        <v>2.1552</v>
      </c>
      <c r="N1795" s="0" t="n">
        <v>0</v>
      </c>
      <c r="O1795" s="0" t="n">
        <v>53.4619</v>
      </c>
      <c r="P1795" s="0" t="n">
        <v>5.09714</v>
      </c>
      <c r="Q1795" s="0" t="n">
        <v>0.01729</v>
      </c>
      <c r="R1795" s="0" t="n">
        <v>0</v>
      </c>
      <c r="S1795" s="0" t="n">
        <v>1.9023</v>
      </c>
      <c r="T1795" s="0" t="n">
        <v>2.0501</v>
      </c>
      <c r="U1795" s="0" t="n">
        <v>0</v>
      </c>
      <c r="V1795" s="2" t="n">
        <v>1.0529</v>
      </c>
      <c r="W1795" s="2" t="n">
        <v>316.06</v>
      </c>
      <c r="X1795" s="2" t="n">
        <v>3.3277</v>
      </c>
      <c r="Y1795" s="2" t="n">
        <v>0</v>
      </c>
    </row>
    <row r="1796" customFormat="false" ht="12.75" hidden="false" customHeight="false" outlineLevel="0" collapsed="false">
      <c r="B1796" s="0" t="n">
        <v>4.735</v>
      </c>
      <c r="C1796" s="0" t="n">
        <v>4.692</v>
      </c>
      <c r="D1796" s="0" t="n">
        <v>7.8017</v>
      </c>
      <c r="E1796" s="0" t="n">
        <v>7.8003</v>
      </c>
      <c r="F1796" s="0" t="n">
        <v>3.301485</v>
      </c>
      <c r="G1796" s="0" t="n">
        <v>3.300422</v>
      </c>
      <c r="H1796" s="0" t="n">
        <v>31.7633</v>
      </c>
      <c r="I1796" s="0" t="n">
        <v>31.7532</v>
      </c>
      <c r="J1796" s="0" t="n">
        <v>8.063</v>
      </c>
      <c r="K1796" s="0" t="n">
        <v>8.19267</v>
      </c>
      <c r="L1796" s="0" t="n">
        <v>84.66756</v>
      </c>
      <c r="M1796" s="0" t="n">
        <v>2.149</v>
      </c>
      <c r="N1796" s="0" t="n">
        <v>0</v>
      </c>
      <c r="O1796" s="0" t="n">
        <v>53.4619</v>
      </c>
      <c r="P1796" s="0" t="n">
        <v>5.09714</v>
      </c>
      <c r="Q1796" s="0" t="n">
        <v>0.0173</v>
      </c>
      <c r="R1796" s="0" t="n">
        <v>0</v>
      </c>
      <c r="S1796" s="0" t="n">
        <v>1.9023</v>
      </c>
      <c r="T1796" s="0" t="n">
        <v>2.0488</v>
      </c>
      <c r="U1796" s="0" t="n">
        <v>0</v>
      </c>
      <c r="V1796" s="2" t="n">
        <v>1.0744</v>
      </c>
      <c r="W1796" s="2" t="n">
        <v>316.06</v>
      </c>
      <c r="X1796" s="2" t="n">
        <v>3.3957</v>
      </c>
      <c r="Y1796" s="2" t="n">
        <v>0</v>
      </c>
    </row>
    <row r="1797" customFormat="false" ht="12.75" hidden="false" customHeight="false" outlineLevel="0" collapsed="false">
      <c r="B1797" s="0" t="n">
        <v>4.723</v>
      </c>
      <c r="C1797" s="0" t="n">
        <v>4.681</v>
      </c>
      <c r="D1797" s="0" t="n">
        <v>7.8015</v>
      </c>
      <c r="E1797" s="0" t="n">
        <v>7.8003</v>
      </c>
      <c r="F1797" s="0" t="n">
        <v>3.301453</v>
      </c>
      <c r="G1797" s="0" t="n">
        <v>3.300422</v>
      </c>
      <c r="H1797" s="0" t="n">
        <v>31.7631</v>
      </c>
      <c r="I1797" s="0" t="n">
        <v>31.7532</v>
      </c>
      <c r="J1797" s="0" t="n">
        <v>8.067</v>
      </c>
      <c r="K1797" s="0" t="n">
        <v>8.1839</v>
      </c>
      <c r="L1797" s="0" t="n">
        <v>84.5764</v>
      </c>
      <c r="M1797" s="0" t="n">
        <v>2.1428</v>
      </c>
      <c r="N1797" s="0" t="n">
        <v>0</v>
      </c>
      <c r="O1797" s="0" t="n">
        <v>53.4619</v>
      </c>
      <c r="P1797" s="0" t="n">
        <v>5.09714</v>
      </c>
      <c r="Q1797" s="0" t="n">
        <v>0.01731</v>
      </c>
      <c r="R1797" s="0" t="n">
        <v>0</v>
      </c>
      <c r="S1797" s="0" t="n">
        <v>1.9011</v>
      </c>
      <c r="T1797" s="0" t="n">
        <v>2.0476</v>
      </c>
      <c r="U1797" s="0" t="n">
        <v>0</v>
      </c>
      <c r="V1797" s="2" t="n">
        <v>1.0995</v>
      </c>
      <c r="W1797" s="2" t="n">
        <v>316.06</v>
      </c>
      <c r="X1797" s="2" t="n">
        <v>3.475</v>
      </c>
      <c r="Y1797" s="2" t="n">
        <v>0</v>
      </c>
    </row>
    <row r="1798" customFormat="false" ht="12.75" hidden="false" customHeight="false" outlineLevel="0" collapsed="false">
      <c r="B1798" s="0" t="n">
        <v>4.671</v>
      </c>
      <c r="C1798" s="0" t="n">
        <v>4.629</v>
      </c>
      <c r="D1798" s="0" t="n">
        <v>7.8015</v>
      </c>
      <c r="E1798" s="0" t="n">
        <v>7.8005</v>
      </c>
      <c r="F1798" s="0" t="n">
        <v>3.301472</v>
      </c>
      <c r="G1798" s="0" t="n">
        <v>3.30041</v>
      </c>
      <c r="H1798" s="0" t="n">
        <v>31.7634</v>
      </c>
      <c r="I1798" s="0" t="n">
        <v>31.7529</v>
      </c>
      <c r="J1798" s="0" t="n">
        <v>8.063</v>
      </c>
      <c r="K1798" s="0" t="n">
        <v>8.19088</v>
      </c>
      <c r="L1798" s="0" t="n">
        <v>84.64871</v>
      </c>
      <c r="M1798" s="0" t="n">
        <v>2.1367</v>
      </c>
      <c r="N1798" s="0" t="n">
        <v>0</v>
      </c>
      <c r="O1798" s="0" t="n">
        <v>53.4619</v>
      </c>
      <c r="P1798" s="0" t="n">
        <v>5.09714</v>
      </c>
      <c r="Q1798" s="0" t="n">
        <v>0.01733</v>
      </c>
      <c r="R1798" s="0" t="n">
        <v>0</v>
      </c>
      <c r="S1798" s="0" t="n">
        <v>1.9023</v>
      </c>
      <c r="T1798" s="0" t="n">
        <v>2.0464</v>
      </c>
      <c r="U1798" s="0" t="n">
        <v>0</v>
      </c>
      <c r="V1798" s="2" t="n">
        <v>1.1252</v>
      </c>
      <c r="W1798" s="2" t="n">
        <v>316.06</v>
      </c>
      <c r="X1798" s="2" t="n">
        <v>3.5561</v>
      </c>
      <c r="Y1798" s="2" t="n">
        <v>0</v>
      </c>
    </row>
    <row r="1799" customFormat="false" ht="12.75" hidden="false" customHeight="false" outlineLevel="0" collapsed="false">
      <c r="B1799" s="0" t="n">
        <v>4.617</v>
      </c>
      <c r="C1799" s="0" t="n">
        <v>4.576</v>
      </c>
      <c r="D1799" s="0" t="n">
        <v>7.8017</v>
      </c>
      <c r="E1799" s="0" t="n">
        <v>7.8005</v>
      </c>
      <c r="F1799" s="0" t="n">
        <v>3.301491</v>
      </c>
      <c r="G1799" s="0" t="n">
        <v>3.300392</v>
      </c>
      <c r="H1799" s="0" t="n">
        <v>31.7634</v>
      </c>
      <c r="I1799" s="0" t="n">
        <v>31.7528</v>
      </c>
      <c r="J1799" s="0" t="n">
        <v>8.067</v>
      </c>
      <c r="K1799" s="0" t="n">
        <v>8.1819</v>
      </c>
      <c r="L1799" s="0" t="n">
        <v>84.55633</v>
      </c>
      <c r="M1799" s="0" t="n">
        <v>2.1367</v>
      </c>
      <c r="N1799" s="0" t="n">
        <v>0</v>
      </c>
      <c r="O1799" s="0" t="n">
        <v>53.4619</v>
      </c>
      <c r="P1799" s="0" t="n">
        <v>5.09714</v>
      </c>
      <c r="Q1799" s="0" t="n">
        <v>0.01734</v>
      </c>
      <c r="R1799" s="0" t="n">
        <v>0</v>
      </c>
      <c r="S1799" s="0" t="n">
        <v>1.9011</v>
      </c>
      <c r="T1799" s="0" t="n">
        <v>2.0464</v>
      </c>
      <c r="U1799" s="0" t="n">
        <v>0</v>
      </c>
      <c r="V1799" s="2" t="n">
        <v>1.1514</v>
      </c>
      <c r="W1799" s="2" t="n">
        <v>316.06</v>
      </c>
      <c r="X1799" s="2" t="n">
        <v>3.6391</v>
      </c>
      <c r="Y1799" s="2" t="n">
        <v>0</v>
      </c>
    </row>
    <row r="1800" customFormat="false" ht="12.75" hidden="false" customHeight="false" outlineLevel="0" collapsed="false">
      <c r="B1800" s="0" t="n">
        <v>4.595</v>
      </c>
      <c r="C1800" s="0" t="n">
        <v>4.554</v>
      </c>
      <c r="D1800" s="0" t="n">
        <v>7.8017</v>
      </c>
      <c r="E1800" s="0" t="n">
        <v>7.8005</v>
      </c>
      <c r="F1800" s="0" t="n">
        <v>3.301472</v>
      </c>
      <c r="G1800" s="0" t="n">
        <v>3.300392</v>
      </c>
      <c r="H1800" s="0" t="n">
        <v>31.7632</v>
      </c>
      <c r="I1800" s="0" t="n">
        <v>31.7528</v>
      </c>
      <c r="J1800" s="0" t="n">
        <v>8.067</v>
      </c>
      <c r="K1800" s="0" t="n">
        <v>8.18013</v>
      </c>
      <c r="L1800" s="0" t="n">
        <v>84.53791</v>
      </c>
      <c r="M1800" s="0" t="n">
        <v>2.1244</v>
      </c>
      <c r="N1800" s="0" t="n">
        <v>0</v>
      </c>
      <c r="O1800" s="0" t="n">
        <v>53.4619</v>
      </c>
      <c r="P1800" s="0" t="n">
        <v>5.09714</v>
      </c>
      <c r="Q1800" s="0" t="n">
        <v>0.01735</v>
      </c>
      <c r="R1800" s="0" t="n">
        <v>0</v>
      </c>
      <c r="S1800" s="0" t="n">
        <v>1.9011</v>
      </c>
      <c r="T1800" s="0" t="n">
        <v>2.044</v>
      </c>
      <c r="U1800" s="0" t="n">
        <v>0</v>
      </c>
      <c r="V1800" s="2" t="n">
        <v>1.1749</v>
      </c>
      <c r="W1800" s="2" t="n">
        <v>316.06</v>
      </c>
      <c r="X1800" s="2" t="n">
        <v>3.7133</v>
      </c>
      <c r="Y1800" s="2" t="n">
        <v>0</v>
      </c>
    </row>
    <row r="1801" customFormat="false" ht="12.75" hidden="false" customHeight="false" outlineLevel="0" collapsed="false">
      <c r="B1801" s="0" t="n">
        <v>4.541</v>
      </c>
      <c r="C1801" s="0" t="n">
        <v>4.501</v>
      </c>
      <c r="D1801" s="0" t="n">
        <v>7.8013</v>
      </c>
      <c r="E1801" s="0" t="n">
        <v>7.8006</v>
      </c>
      <c r="F1801" s="0" t="n">
        <v>3.301447</v>
      </c>
      <c r="G1801" s="0" t="n">
        <v>3.30038</v>
      </c>
      <c r="H1801" s="0" t="n">
        <v>31.7633</v>
      </c>
      <c r="I1801" s="0" t="n">
        <v>31.7526</v>
      </c>
      <c r="J1801" s="0" t="n">
        <v>8.063</v>
      </c>
      <c r="K1801" s="0" t="n">
        <v>8.18882</v>
      </c>
      <c r="L1801" s="0" t="n">
        <v>84.62705</v>
      </c>
      <c r="M1801" s="0" t="n">
        <v>2.1183</v>
      </c>
      <c r="N1801" s="0" t="n">
        <v>0</v>
      </c>
      <c r="O1801" s="0" t="n">
        <v>53.4619</v>
      </c>
      <c r="P1801" s="0" t="n">
        <v>5.09714</v>
      </c>
      <c r="Q1801" s="0" t="n">
        <v>0.01736</v>
      </c>
      <c r="R1801" s="0" t="n">
        <v>0</v>
      </c>
      <c r="S1801" s="0" t="n">
        <v>1.9023</v>
      </c>
      <c r="T1801" s="0" t="n">
        <v>2.0427</v>
      </c>
      <c r="U1801" s="0" t="n">
        <v>0</v>
      </c>
      <c r="V1801" s="2" t="n">
        <v>1.1947</v>
      </c>
      <c r="W1801" s="2" t="n">
        <v>318.05</v>
      </c>
      <c r="X1801" s="2" t="n">
        <v>3.7998</v>
      </c>
      <c r="Y1801" s="2" t="n">
        <v>0</v>
      </c>
    </row>
    <row r="1802" customFormat="false" ht="12.75" hidden="false" customHeight="false" outlineLevel="0" collapsed="false">
      <c r="B1802" s="0" t="n">
        <v>4.509</v>
      </c>
      <c r="C1802" s="0" t="n">
        <v>4.469</v>
      </c>
      <c r="D1802" s="0" t="n">
        <v>7.8015</v>
      </c>
      <c r="E1802" s="0" t="n">
        <v>7.8003</v>
      </c>
      <c r="F1802" s="0" t="n">
        <v>3.301453</v>
      </c>
      <c r="G1802" s="0" t="n">
        <v>3.300392</v>
      </c>
      <c r="H1802" s="0" t="n">
        <v>31.7632</v>
      </c>
      <c r="I1802" s="0" t="n">
        <v>31.753</v>
      </c>
      <c r="J1802" s="0" t="n">
        <v>8.063</v>
      </c>
      <c r="K1802" s="0" t="n">
        <v>8.19031</v>
      </c>
      <c r="L1802" s="0" t="n">
        <v>84.64276</v>
      </c>
      <c r="M1802" s="0" t="n">
        <v>2.1122</v>
      </c>
      <c r="N1802" s="0" t="n">
        <v>0</v>
      </c>
      <c r="O1802" s="0" t="n">
        <v>53.4619</v>
      </c>
      <c r="P1802" s="0" t="n">
        <v>5.09714</v>
      </c>
      <c r="Q1802" s="0" t="n">
        <v>0.01737</v>
      </c>
      <c r="R1802" s="0" t="n">
        <v>0</v>
      </c>
      <c r="S1802" s="0" t="n">
        <v>1.9023</v>
      </c>
      <c r="T1802" s="0" t="n">
        <v>2.0415</v>
      </c>
      <c r="U1802" s="0" t="n">
        <v>0</v>
      </c>
      <c r="V1802" s="2" t="n">
        <v>1.2303</v>
      </c>
      <c r="W1802" s="2" t="n">
        <v>316.06</v>
      </c>
      <c r="X1802" s="2" t="n">
        <v>3.8884</v>
      </c>
      <c r="Y1802" s="2" t="n">
        <v>0</v>
      </c>
    </row>
    <row r="1803" customFormat="false" ht="12.75" hidden="false" customHeight="false" outlineLevel="0" collapsed="false">
      <c r="B1803" s="0" t="n">
        <v>4.467</v>
      </c>
      <c r="C1803" s="0" t="n">
        <v>4.427</v>
      </c>
      <c r="D1803" s="0" t="n">
        <v>7.8017</v>
      </c>
      <c r="E1803" s="0" t="n">
        <v>7.8005</v>
      </c>
      <c r="F1803" s="0" t="n">
        <v>3.301466</v>
      </c>
      <c r="G1803" s="0" t="n">
        <v>3.300421</v>
      </c>
      <c r="H1803" s="0" t="n">
        <v>31.7632</v>
      </c>
      <c r="I1803" s="0" t="n">
        <v>31.7532</v>
      </c>
      <c r="J1803" s="0" t="n">
        <v>8.063</v>
      </c>
      <c r="K1803" s="0" t="n">
        <v>8.19009</v>
      </c>
      <c r="L1803" s="0" t="n">
        <v>84.64087</v>
      </c>
      <c r="M1803" s="0" t="n">
        <v>2.1122</v>
      </c>
      <c r="N1803" s="0" t="n">
        <v>0</v>
      </c>
      <c r="O1803" s="0" t="n">
        <v>53.4619</v>
      </c>
      <c r="P1803" s="0" t="n">
        <v>5.09714</v>
      </c>
      <c r="Q1803" s="0" t="n">
        <v>0.01738</v>
      </c>
      <c r="R1803" s="0" t="n">
        <v>0</v>
      </c>
      <c r="S1803" s="0" t="n">
        <v>1.9023</v>
      </c>
      <c r="T1803" s="0" t="n">
        <v>2.0415</v>
      </c>
      <c r="U1803" s="0" t="n">
        <v>0</v>
      </c>
      <c r="V1803" s="2" t="n">
        <v>1.2589</v>
      </c>
      <c r="W1803" s="2" t="n">
        <v>316.06</v>
      </c>
      <c r="X1803" s="2" t="n">
        <v>3.9789</v>
      </c>
      <c r="Y1803" s="2" t="n">
        <v>0</v>
      </c>
    </row>
    <row r="1804" customFormat="false" ht="12.75" hidden="false" customHeight="false" outlineLevel="0" collapsed="false">
      <c r="B1804" s="0" t="n">
        <v>4.445</v>
      </c>
      <c r="C1804" s="0" t="n">
        <v>4.405</v>
      </c>
      <c r="D1804" s="0" t="n">
        <v>7.8013</v>
      </c>
      <c r="E1804" s="0" t="n">
        <v>7.8005</v>
      </c>
      <c r="F1804" s="0" t="n">
        <v>3.301504</v>
      </c>
      <c r="G1804" s="0" t="n">
        <v>3.30038</v>
      </c>
      <c r="H1804" s="0" t="n">
        <v>31.7639</v>
      </c>
      <c r="I1804" s="0" t="n">
        <v>31.7527</v>
      </c>
      <c r="J1804" s="0" t="n">
        <v>8.067</v>
      </c>
      <c r="K1804" s="0" t="n">
        <v>8.18285</v>
      </c>
      <c r="L1804" s="0" t="n">
        <v>84.56572</v>
      </c>
      <c r="M1804" s="0" t="n">
        <v>2.1061</v>
      </c>
      <c r="N1804" s="0" t="n">
        <v>0</v>
      </c>
      <c r="O1804" s="0" t="n">
        <v>53.4619</v>
      </c>
      <c r="P1804" s="0" t="n">
        <v>5.09714</v>
      </c>
      <c r="Q1804" s="0" t="n">
        <v>0.0174</v>
      </c>
      <c r="R1804" s="0" t="n">
        <v>0</v>
      </c>
      <c r="S1804" s="0" t="n">
        <v>1.9011</v>
      </c>
      <c r="T1804" s="0" t="n">
        <v>2.0403</v>
      </c>
      <c r="U1804" s="0" t="n">
        <v>0</v>
      </c>
      <c r="V1804" s="2" t="n">
        <v>1.2882</v>
      </c>
      <c r="W1804" s="2" t="n">
        <v>316.06</v>
      </c>
      <c r="X1804" s="2" t="n">
        <v>4.0715</v>
      </c>
      <c r="Y1804" s="2" t="n">
        <v>0</v>
      </c>
    </row>
    <row r="1805" customFormat="false" ht="12.75" hidden="false" customHeight="false" outlineLevel="0" collapsed="false">
      <c r="B1805" s="0" t="n">
        <v>4.417</v>
      </c>
      <c r="C1805" s="0" t="n">
        <v>4.378</v>
      </c>
      <c r="D1805" s="0" t="n">
        <v>7.8015</v>
      </c>
      <c r="E1805" s="0" t="n">
        <v>7.8006</v>
      </c>
      <c r="F1805" s="0" t="n">
        <v>3.301504</v>
      </c>
      <c r="G1805" s="0" t="n">
        <v>3.300362</v>
      </c>
      <c r="H1805" s="0" t="n">
        <v>31.7638</v>
      </c>
      <c r="I1805" s="0" t="n">
        <v>31.7524</v>
      </c>
      <c r="J1805" s="0" t="n">
        <v>8.063</v>
      </c>
      <c r="K1805" s="0" t="n">
        <v>8.18978</v>
      </c>
      <c r="L1805" s="0" t="n">
        <v>84.63757</v>
      </c>
      <c r="M1805" s="0" t="n">
        <v>2.1061</v>
      </c>
      <c r="N1805" s="0" t="n">
        <v>0</v>
      </c>
      <c r="O1805" s="0" t="n">
        <v>53.4619</v>
      </c>
      <c r="P1805" s="0" t="n">
        <v>5.09714</v>
      </c>
      <c r="Q1805" s="0" t="n">
        <v>0.01741</v>
      </c>
      <c r="R1805" s="0" t="n">
        <v>0</v>
      </c>
      <c r="S1805" s="0" t="n">
        <v>1.9023</v>
      </c>
      <c r="T1805" s="0" t="n">
        <v>2.0403</v>
      </c>
      <c r="U1805" s="0" t="n">
        <v>0</v>
      </c>
      <c r="V1805" s="2" t="n">
        <v>1.3182</v>
      </c>
      <c r="W1805" s="2" t="n">
        <v>316.06</v>
      </c>
      <c r="X1805" s="2" t="n">
        <v>4.1662</v>
      </c>
      <c r="Y1805" s="2" t="n">
        <v>0</v>
      </c>
    </row>
    <row r="1806" customFormat="false" ht="12.75" hidden="false" customHeight="false" outlineLevel="0" collapsed="false">
      <c r="B1806" s="0" t="n">
        <v>4.371</v>
      </c>
      <c r="C1806" s="0" t="n">
        <v>4.332</v>
      </c>
      <c r="D1806" s="0" t="n">
        <v>7.8015</v>
      </c>
      <c r="E1806" s="0" t="n">
        <v>7.8003</v>
      </c>
      <c r="F1806" s="0" t="n">
        <v>3.301472</v>
      </c>
      <c r="G1806" s="0" t="n">
        <v>3.300392</v>
      </c>
      <c r="H1806" s="0" t="n">
        <v>31.7635</v>
      </c>
      <c r="I1806" s="0" t="n">
        <v>31.753</v>
      </c>
      <c r="J1806" s="0" t="n">
        <v>8.063</v>
      </c>
      <c r="K1806" s="0" t="n">
        <v>8.19124</v>
      </c>
      <c r="L1806" s="0" t="n">
        <v>84.65245</v>
      </c>
      <c r="M1806" s="0" t="n">
        <v>2.1122</v>
      </c>
      <c r="N1806" s="0" t="n">
        <v>0</v>
      </c>
      <c r="O1806" s="0" t="n">
        <v>53.4619</v>
      </c>
      <c r="P1806" s="0" t="n">
        <v>5.09714</v>
      </c>
      <c r="Q1806" s="0" t="n">
        <v>0.01742</v>
      </c>
      <c r="R1806" s="0" t="n">
        <v>0</v>
      </c>
      <c r="S1806" s="0" t="n">
        <v>1.9023</v>
      </c>
      <c r="T1806" s="0" t="n">
        <v>2.0415</v>
      </c>
      <c r="U1806" s="0" t="n">
        <v>0</v>
      </c>
      <c r="V1806" s="2" t="n">
        <v>1.345</v>
      </c>
      <c r="W1806" s="2" t="n">
        <v>316.06</v>
      </c>
      <c r="X1806" s="2" t="n">
        <v>4.2508</v>
      </c>
      <c r="Y1806" s="2" t="n">
        <v>0</v>
      </c>
    </row>
    <row r="1807" customFormat="false" ht="12.75" hidden="false" customHeight="false" outlineLevel="0" collapsed="false">
      <c r="B1807" s="0" t="n">
        <v>4.36</v>
      </c>
      <c r="C1807" s="0" t="n">
        <v>4.322</v>
      </c>
      <c r="D1807" s="0" t="n">
        <v>7.8015</v>
      </c>
      <c r="E1807" s="0" t="n">
        <v>7.8003</v>
      </c>
      <c r="F1807" s="0" t="n">
        <v>3.301447</v>
      </c>
      <c r="G1807" s="0" t="n">
        <v>3.30038</v>
      </c>
      <c r="H1807" s="0" t="n">
        <v>31.7632</v>
      </c>
      <c r="I1807" s="0" t="n">
        <v>31.7529</v>
      </c>
      <c r="J1807" s="0" t="n">
        <v>8.067</v>
      </c>
      <c r="K1807" s="0" t="n">
        <v>8.18398</v>
      </c>
      <c r="L1807" s="0" t="n">
        <v>84.57737</v>
      </c>
      <c r="M1807" s="0" t="n">
        <v>2.1122</v>
      </c>
      <c r="N1807" s="0" t="n">
        <v>0</v>
      </c>
      <c r="O1807" s="0" t="n">
        <v>53.4619</v>
      </c>
      <c r="P1807" s="0" t="n">
        <v>5.09714</v>
      </c>
      <c r="Q1807" s="0" t="n">
        <v>0.01743</v>
      </c>
      <c r="R1807" s="0" t="n">
        <v>0</v>
      </c>
      <c r="S1807" s="0" t="n">
        <v>1.9011</v>
      </c>
      <c r="T1807" s="0" t="n">
        <v>2.0415</v>
      </c>
      <c r="U1807" s="0" t="n">
        <v>0</v>
      </c>
      <c r="V1807" s="2" t="n">
        <v>1.3762</v>
      </c>
      <c r="W1807" s="2" t="n">
        <v>316.06</v>
      </c>
      <c r="X1807" s="2" t="n">
        <v>4.3496</v>
      </c>
      <c r="Y1807" s="2" t="n">
        <v>0</v>
      </c>
    </row>
    <row r="1808" customFormat="false" ht="12.75" hidden="false" customHeight="false" outlineLevel="0" collapsed="false">
      <c r="B1808" s="0" t="n">
        <v>4.307</v>
      </c>
      <c r="C1808" s="0" t="n">
        <v>4.268</v>
      </c>
      <c r="D1808" s="0" t="n">
        <v>7.8015</v>
      </c>
      <c r="E1808" s="0" t="n">
        <v>7.8005</v>
      </c>
      <c r="F1808" s="0" t="n">
        <v>3.301434</v>
      </c>
      <c r="G1808" s="0" t="n">
        <v>3.300362</v>
      </c>
      <c r="H1808" s="0" t="n">
        <v>31.7631</v>
      </c>
      <c r="I1808" s="0" t="n">
        <v>31.7526</v>
      </c>
      <c r="J1808" s="0" t="n">
        <v>8.063</v>
      </c>
      <c r="K1808" s="0" t="n">
        <v>8.19261</v>
      </c>
      <c r="L1808" s="0" t="n">
        <v>84.66645</v>
      </c>
      <c r="M1808" s="0" t="n">
        <v>2.1122</v>
      </c>
      <c r="N1808" s="0" t="n">
        <v>0</v>
      </c>
      <c r="O1808" s="0" t="n">
        <v>53.4619</v>
      </c>
      <c r="P1808" s="0" t="n">
        <v>5.09714</v>
      </c>
      <c r="Q1808" s="0" t="n">
        <v>0.01744</v>
      </c>
      <c r="R1808" s="0" t="n">
        <v>0</v>
      </c>
      <c r="S1808" s="0" t="n">
        <v>1.9023</v>
      </c>
      <c r="T1808" s="0" t="n">
        <v>2.0415</v>
      </c>
      <c r="U1808" s="0" t="n">
        <v>0</v>
      </c>
      <c r="V1808" s="2" t="n">
        <v>1.3954</v>
      </c>
      <c r="W1808" s="2" t="n">
        <v>318.05</v>
      </c>
      <c r="X1808" s="2" t="n">
        <v>4.4379</v>
      </c>
      <c r="Y1808" s="2" t="n">
        <v>0</v>
      </c>
    </row>
    <row r="1809" customFormat="false" ht="12.75" hidden="false" customHeight="false" outlineLevel="0" collapsed="false">
      <c r="B1809" s="0" t="n">
        <v>4.285</v>
      </c>
      <c r="C1809" s="0" t="n">
        <v>4.247</v>
      </c>
      <c r="D1809" s="0" t="n">
        <v>7.8013</v>
      </c>
      <c r="E1809" s="0" t="n">
        <v>7.8003</v>
      </c>
      <c r="F1809" s="0" t="n">
        <v>3.301453</v>
      </c>
      <c r="G1809" s="0" t="n">
        <v>3.300362</v>
      </c>
      <c r="H1809" s="0" t="n">
        <v>31.7635</v>
      </c>
      <c r="I1809" s="0" t="n">
        <v>31.7527</v>
      </c>
      <c r="J1809" s="0" t="n">
        <v>8.063</v>
      </c>
      <c r="K1809" s="0" t="n">
        <v>8.19246</v>
      </c>
      <c r="L1809" s="0" t="n">
        <v>84.66484</v>
      </c>
      <c r="M1809" s="0" t="n">
        <v>2.1061</v>
      </c>
      <c r="N1809" s="0" t="n">
        <v>0</v>
      </c>
      <c r="O1809" s="0" t="n">
        <v>53.4619</v>
      </c>
      <c r="P1809" s="0" t="n">
        <v>5.09712</v>
      </c>
      <c r="Q1809" s="0" t="n">
        <v>0.01745</v>
      </c>
      <c r="R1809" s="0" t="n">
        <v>0</v>
      </c>
      <c r="S1809" s="0" t="n">
        <v>1.9023</v>
      </c>
      <c r="T1809" s="0" t="n">
        <v>2.0403</v>
      </c>
      <c r="U1809" s="0" t="n">
        <v>0</v>
      </c>
      <c r="V1809" s="2" t="n">
        <v>1.4326</v>
      </c>
      <c r="W1809" s="2" t="n">
        <v>316.06</v>
      </c>
      <c r="X1809" s="2" t="n">
        <v>4.5279</v>
      </c>
      <c r="Y1809" s="2" t="n">
        <v>0</v>
      </c>
    </row>
    <row r="1810" customFormat="false" ht="12.75" hidden="false" customHeight="false" outlineLevel="0" collapsed="false">
      <c r="B1810" s="0" t="n">
        <v>4.242</v>
      </c>
      <c r="C1810" s="0" t="n">
        <v>4.205</v>
      </c>
      <c r="D1810" s="0" t="n">
        <v>7.8015</v>
      </c>
      <c r="E1810" s="0" t="n">
        <v>7.8005</v>
      </c>
      <c r="F1810" s="0" t="n">
        <v>3.301466</v>
      </c>
      <c r="G1810" s="0" t="n">
        <v>3.30032</v>
      </c>
      <c r="H1810" s="0" t="n">
        <v>31.7635</v>
      </c>
      <c r="I1810" s="0" t="n">
        <v>31.7522</v>
      </c>
      <c r="J1810" s="0" t="n">
        <v>8.067</v>
      </c>
      <c r="K1810" s="0" t="n">
        <v>8.18344</v>
      </c>
      <c r="L1810" s="0" t="n">
        <v>84.57189</v>
      </c>
      <c r="M1810" s="0" t="n">
        <v>2.1061</v>
      </c>
      <c r="N1810" s="0" t="n">
        <v>0</v>
      </c>
      <c r="O1810" s="0" t="n">
        <v>53.4619</v>
      </c>
      <c r="P1810" s="0" t="n">
        <v>5.09712</v>
      </c>
      <c r="Q1810" s="0" t="n">
        <v>0.01747</v>
      </c>
      <c r="R1810" s="0" t="n">
        <v>0</v>
      </c>
      <c r="S1810" s="0" t="n">
        <v>1.9011</v>
      </c>
      <c r="T1810" s="0" t="n">
        <v>2.0403</v>
      </c>
      <c r="U1810" s="0" t="n">
        <v>0</v>
      </c>
      <c r="V1810" s="2" t="n">
        <v>1.4617</v>
      </c>
      <c r="W1810" s="2" t="n">
        <v>316.06</v>
      </c>
      <c r="X1810" s="2" t="n">
        <v>4.6198</v>
      </c>
      <c r="Y1810" s="2" t="n">
        <v>0</v>
      </c>
    </row>
    <row r="1811" customFormat="false" ht="12.75" hidden="false" customHeight="false" outlineLevel="0" collapsed="false">
      <c r="B1811" s="0" t="n">
        <v>4.221</v>
      </c>
      <c r="C1811" s="0" t="n">
        <v>4.183</v>
      </c>
      <c r="D1811" s="0" t="n">
        <v>7.8015</v>
      </c>
      <c r="E1811" s="0" t="n">
        <v>7.8005</v>
      </c>
      <c r="F1811" s="0" t="n">
        <v>3.301466</v>
      </c>
      <c r="G1811" s="0" t="n">
        <v>3.300362</v>
      </c>
      <c r="H1811" s="0" t="n">
        <v>31.7635</v>
      </c>
      <c r="I1811" s="0" t="n">
        <v>31.7526</v>
      </c>
      <c r="J1811" s="0" t="n">
        <v>8.067</v>
      </c>
      <c r="K1811" s="0" t="n">
        <v>8.19203</v>
      </c>
      <c r="L1811" s="0" t="n">
        <v>84.66062</v>
      </c>
      <c r="M1811" s="0" t="n">
        <v>2.1061</v>
      </c>
      <c r="N1811" s="0" t="n">
        <v>0</v>
      </c>
      <c r="O1811" s="0" t="n">
        <v>53.4619</v>
      </c>
      <c r="P1811" s="0" t="n">
        <v>5.09712</v>
      </c>
      <c r="Q1811" s="0" t="n">
        <v>0.01748</v>
      </c>
      <c r="R1811" s="0" t="n">
        <v>0</v>
      </c>
      <c r="S1811" s="0" t="n">
        <v>1.9023</v>
      </c>
      <c r="T1811" s="0" t="n">
        <v>2.0403</v>
      </c>
      <c r="U1811" s="0" t="n">
        <v>0</v>
      </c>
      <c r="V1811" s="2" t="n">
        <v>1.4913</v>
      </c>
      <c r="W1811" s="2" t="n">
        <v>316.06</v>
      </c>
      <c r="X1811" s="2" t="n">
        <v>4.7134</v>
      </c>
      <c r="Y1811" s="2" t="n">
        <v>0</v>
      </c>
    </row>
    <row r="1812" customFormat="false" ht="12.75" hidden="false" customHeight="false" outlineLevel="0" collapsed="false">
      <c r="B1812" s="0" t="n">
        <v>4.178</v>
      </c>
      <c r="C1812" s="0" t="n">
        <v>4.141</v>
      </c>
      <c r="D1812" s="0" t="n">
        <v>7.8017</v>
      </c>
      <c r="E1812" s="0" t="n">
        <v>7.8003</v>
      </c>
      <c r="F1812" s="0" t="n">
        <v>3.301479</v>
      </c>
      <c r="G1812" s="0" t="n">
        <v>3.300362</v>
      </c>
      <c r="H1812" s="0" t="n">
        <v>31.7635</v>
      </c>
      <c r="I1812" s="0" t="n">
        <v>31.7528</v>
      </c>
      <c r="J1812" s="0" t="n">
        <v>8.063</v>
      </c>
      <c r="K1812" s="0" t="n">
        <v>8.19174</v>
      </c>
      <c r="L1812" s="0" t="n">
        <v>84.65803</v>
      </c>
      <c r="M1812" s="0" t="n">
        <v>2.1061</v>
      </c>
      <c r="N1812" s="0" t="n">
        <v>0</v>
      </c>
      <c r="O1812" s="0" t="n">
        <v>53.4619</v>
      </c>
      <c r="P1812" s="0" t="n">
        <v>5.09712</v>
      </c>
      <c r="Q1812" s="0" t="n">
        <v>0.01749</v>
      </c>
      <c r="R1812" s="0" t="n">
        <v>0</v>
      </c>
      <c r="S1812" s="0" t="n">
        <v>1.9023</v>
      </c>
      <c r="T1812" s="0" t="n">
        <v>2.0403</v>
      </c>
      <c r="U1812" s="0" t="n">
        <v>0</v>
      </c>
      <c r="V1812" s="2" t="n">
        <v>1.5172</v>
      </c>
      <c r="W1812" s="2" t="n">
        <v>316.06</v>
      </c>
      <c r="X1812" s="2" t="n">
        <v>4.7952</v>
      </c>
      <c r="Y1812" s="2" t="n">
        <v>0</v>
      </c>
    </row>
    <row r="1813" customFormat="false" ht="12.75" hidden="false" customHeight="false" outlineLevel="0" collapsed="false">
      <c r="B1813" s="0" t="n">
        <v>4.157</v>
      </c>
      <c r="C1813" s="0" t="n">
        <v>4.12</v>
      </c>
      <c r="D1813" s="0" t="n">
        <v>7.8017</v>
      </c>
      <c r="E1813" s="0" t="n">
        <v>7.8003</v>
      </c>
      <c r="F1813" s="0" t="n">
        <v>3.301491</v>
      </c>
      <c r="G1813" s="0" t="n">
        <v>3.300291</v>
      </c>
      <c r="H1813" s="0" t="n">
        <v>31.7636</v>
      </c>
      <c r="I1813" s="0" t="n">
        <v>31.752</v>
      </c>
      <c r="J1813" s="0" t="n">
        <v>8.067</v>
      </c>
      <c r="K1813" s="0" t="n">
        <v>8.18439</v>
      </c>
      <c r="L1813" s="0" t="n">
        <v>84.58212</v>
      </c>
      <c r="M1813" s="0" t="n">
        <v>2.1061</v>
      </c>
      <c r="N1813" s="0" t="n">
        <v>0</v>
      </c>
      <c r="O1813" s="0" t="n">
        <v>53.4619</v>
      </c>
      <c r="P1813" s="0" t="n">
        <v>5.09712</v>
      </c>
      <c r="Q1813" s="0" t="n">
        <v>0.0175</v>
      </c>
      <c r="R1813" s="0" t="n">
        <v>0</v>
      </c>
      <c r="S1813" s="0" t="n">
        <v>1.9011</v>
      </c>
      <c r="T1813" s="0" t="n">
        <v>2.0403</v>
      </c>
      <c r="U1813" s="0" t="n">
        <v>0</v>
      </c>
      <c r="V1813" s="2" t="n">
        <v>1.5435</v>
      </c>
      <c r="W1813" s="2" t="n">
        <v>316.06</v>
      </c>
      <c r="X1813" s="2" t="n">
        <v>4.8783</v>
      </c>
      <c r="Y1813" s="2" t="n">
        <v>0</v>
      </c>
    </row>
    <row r="1814" customFormat="false" ht="12.75" hidden="false" customHeight="false" outlineLevel="0" collapsed="false">
      <c r="B1814" s="0" t="n">
        <v>4.127</v>
      </c>
      <c r="C1814" s="0" t="n">
        <v>4.091</v>
      </c>
      <c r="D1814" s="0" t="n">
        <v>7.8013</v>
      </c>
      <c r="E1814" s="0" t="n">
        <v>7.8005</v>
      </c>
      <c r="F1814" s="0" t="n">
        <v>3.301472</v>
      </c>
      <c r="G1814" s="0" t="n">
        <v>3.300362</v>
      </c>
      <c r="H1814" s="0" t="n">
        <v>31.7637</v>
      </c>
      <c r="I1814" s="0" t="n">
        <v>31.7527</v>
      </c>
      <c r="J1814" s="0" t="n">
        <v>8.063</v>
      </c>
      <c r="K1814" s="0" t="n">
        <v>8.18428</v>
      </c>
      <c r="L1814" s="0" t="n">
        <v>84.58047</v>
      </c>
      <c r="M1814" s="0" t="n">
        <v>2.1061</v>
      </c>
      <c r="N1814" s="0" t="n">
        <v>0</v>
      </c>
      <c r="O1814" s="0" t="n">
        <v>53.4619</v>
      </c>
      <c r="P1814" s="0" t="n">
        <v>5.09712</v>
      </c>
      <c r="Q1814" s="0" t="n">
        <v>0.01751</v>
      </c>
      <c r="R1814" s="0" t="n">
        <v>0</v>
      </c>
      <c r="S1814" s="0" t="n">
        <v>1.9011</v>
      </c>
      <c r="T1814" s="0" t="n">
        <v>2.0403</v>
      </c>
      <c r="U1814" s="0" t="n">
        <v>0</v>
      </c>
      <c r="V1814" s="2" t="n">
        <v>1.5657</v>
      </c>
      <c r="W1814" s="2" t="n">
        <v>316.06</v>
      </c>
      <c r="X1814" s="2" t="n">
        <v>4.9487</v>
      </c>
      <c r="Y1814" s="2" t="n">
        <v>0</v>
      </c>
    </row>
    <row r="1815" customFormat="false" ht="12.75" hidden="false" customHeight="false" outlineLevel="0" collapsed="false">
      <c r="B1815" s="0" t="n">
        <v>4.093</v>
      </c>
      <c r="C1815" s="0" t="n">
        <v>4.056</v>
      </c>
      <c r="D1815" s="0" t="n">
        <v>7.8015</v>
      </c>
      <c r="E1815" s="0" t="n">
        <v>7.8002</v>
      </c>
      <c r="F1815" s="0" t="n">
        <v>3.301485</v>
      </c>
      <c r="G1815" s="0" t="n">
        <v>3.300332</v>
      </c>
      <c r="H1815" s="0" t="n">
        <v>31.7638</v>
      </c>
      <c r="I1815" s="0" t="n">
        <v>31.7527</v>
      </c>
      <c r="J1815" s="0" t="n">
        <v>8.067</v>
      </c>
      <c r="K1815" s="0" t="n">
        <v>8.18415</v>
      </c>
      <c r="L1815" s="0" t="n">
        <v>84.57936</v>
      </c>
      <c r="M1815" s="0" t="n">
        <v>2.1122</v>
      </c>
      <c r="N1815" s="0" t="n">
        <v>0</v>
      </c>
      <c r="O1815" s="0" t="n">
        <v>53.4619</v>
      </c>
      <c r="P1815" s="0" t="n">
        <v>5.09712</v>
      </c>
      <c r="Q1815" s="0" t="n">
        <v>0.01752</v>
      </c>
      <c r="R1815" s="0" t="n">
        <v>0</v>
      </c>
      <c r="S1815" s="0" t="n">
        <v>1.9011</v>
      </c>
      <c r="T1815" s="0" t="n">
        <v>2.0415</v>
      </c>
      <c r="U1815" s="0" t="n">
        <v>0</v>
      </c>
      <c r="V1815" s="2" t="n">
        <v>1.5929</v>
      </c>
      <c r="W1815" s="2" t="n">
        <v>316.06</v>
      </c>
      <c r="X1815" s="2" t="n">
        <v>5.0344</v>
      </c>
      <c r="Y1815" s="2" t="n">
        <v>0</v>
      </c>
    </row>
    <row r="1816" customFormat="false" ht="12.75" hidden="false" customHeight="false" outlineLevel="0" collapsed="false">
      <c r="B1816" s="0" t="n">
        <v>4.05</v>
      </c>
      <c r="C1816" s="0" t="n">
        <v>4.014</v>
      </c>
      <c r="D1816" s="0" t="n">
        <v>7.8017</v>
      </c>
      <c r="E1816" s="0" t="n">
        <v>7.8002</v>
      </c>
      <c r="F1816" s="0" t="n">
        <v>3.301472</v>
      </c>
      <c r="G1816" s="0" t="n">
        <v>3.300291</v>
      </c>
      <c r="H1816" s="0" t="n">
        <v>31.7635</v>
      </c>
      <c r="I1816" s="0" t="n">
        <v>31.7522</v>
      </c>
      <c r="J1816" s="0" t="n">
        <v>8.063</v>
      </c>
      <c r="K1816" s="0" t="n">
        <v>8.18239</v>
      </c>
      <c r="L1816" s="0" t="n">
        <v>84.56138</v>
      </c>
      <c r="M1816" s="0" t="n">
        <v>2.1122</v>
      </c>
      <c r="N1816" s="0" t="n">
        <v>0</v>
      </c>
      <c r="O1816" s="0" t="n">
        <v>53.4619</v>
      </c>
      <c r="P1816" s="0" t="n">
        <v>5.09712</v>
      </c>
      <c r="Q1816" s="0" t="n">
        <v>0.01753</v>
      </c>
      <c r="R1816" s="0" t="n">
        <v>0</v>
      </c>
      <c r="S1816" s="0" t="n">
        <v>1.9011</v>
      </c>
      <c r="T1816" s="0" t="n">
        <v>2.0415</v>
      </c>
      <c r="U1816" s="0" t="n">
        <v>0</v>
      </c>
      <c r="V1816" s="2" t="n">
        <v>1.6205</v>
      </c>
      <c r="W1816" s="2" t="n">
        <v>316.06</v>
      </c>
      <c r="X1816" s="2" t="n">
        <v>5.1216</v>
      </c>
      <c r="Y1816" s="2" t="n">
        <v>0</v>
      </c>
    </row>
    <row r="1817" customFormat="false" ht="12.75" hidden="false" customHeight="false" outlineLevel="0" collapsed="false">
      <c r="B1817" s="0" t="n">
        <v>4.028</v>
      </c>
      <c r="C1817" s="0" t="n">
        <v>3.993</v>
      </c>
      <c r="D1817" s="0" t="n">
        <v>7.8017</v>
      </c>
      <c r="E1817" s="0" t="n">
        <v>7.8</v>
      </c>
      <c r="F1817" s="0" t="n">
        <v>3.301447</v>
      </c>
      <c r="G1817" s="0" t="n">
        <v>3.300184</v>
      </c>
      <c r="H1817" s="0" t="n">
        <v>31.7632</v>
      </c>
      <c r="I1817" s="0" t="n">
        <v>31.7513</v>
      </c>
      <c r="J1817" s="0" t="n">
        <v>8.063</v>
      </c>
      <c r="K1817" s="0" t="n">
        <v>8.19112</v>
      </c>
      <c r="L1817" s="0" t="n">
        <v>84.6515</v>
      </c>
      <c r="M1817" s="0" t="n">
        <v>2.1183</v>
      </c>
      <c r="N1817" s="0" t="n">
        <v>0</v>
      </c>
      <c r="O1817" s="0" t="n">
        <v>53.4619</v>
      </c>
      <c r="P1817" s="0" t="n">
        <v>5.09712</v>
      </c>
      <c r="Q1817" s="0" t="n">
        <v>0.01755</v>
      </c>
      <c r="R1817" s="0" t="n">
        <v>0</v>
      </c>
      <c r="S1817" s="0" t="n">
        <v>1.9023</v>
      </c>
      <c r="T1817" s="0" t="n">
        <v>2.0427</v>
      </c>
      <c r="U1817" s="0" t="n">
        <v>0</v>
      </c>
      <c r="V1817" s="2" t="n">
        <v>1.6391</v>
      </c>
      <c r="W1817" s="2" t="n">
        <v>316.06</v>
      </c>
      <c r="X1817" s="2" t="n">
        <v>5.1806</v>
      </c>
      <c r="Y1817" s="2" t="n">
        <v>0</v>
      </c>
    </row>
    <row r="1818" customFormat="false" ht="12.75" hidden="false" customHeight="false" outlineLevel="0" collapsed="false">
      <c r="B1818" s="0" t="n">
        <v>4.028</v>
      </c>
      <c r="C1818" s="0" t="n">
        <v>3.993</v>
      </c>
      <c r="D1818" s="0" t="n">
        <v>7.8015</v>
      </c>
      <c r="E1818" s="0" t="n">
        <v>7.8</v>
      </c>
      <c r="F1818" s="0" t="n">
        <v>3.301453</v>
      </c>
      <c r="G1818" s="0" t="n">
        <v>3.300184</v>
      </c>
      <c r="H1818" s="0" t="n">
        <v>31.7634</v>
      </c>
      <c r="I1818" s="0" t="n">
        <v>31.7513</v>
      </c>
      <c r="J1818" s="0" t="n">
        <v>8.067</v>
      </c>
      <c r="K1818" s="0" t="n">
        <v>8.18403</v>
      </c>
      <c r="L1818" s="0" t="n">
        <v>84.57797</v>
      </c>
      <c r="M1818" s="0" t="n">
        <v>2.1367</v>
      </c>
      <c r="N1818" s="0" t="n">
        <v>0</v>
      </c>
      <c r="O1818" s="0" t="n">
        <v>53.4619</v>
      </c>
      <c r="P1818" s="0" t="n">
        <v>5.09712</v>
      </c>
      <c r="Q1818" s="0" t="n">
        <v>0.01756</v>
      </c>
      <c r="R1818" s="0" t="n">
        <v>0</v>
      </c>
      <c r="S1818" s="0" t="n">
        <v>1.9011</v>
      </c>
      <c r="T1818" s="0" t="n">
        <v>2.0464</v>
      </c>
      <c r="U1818" s="0" t="n">
        <v>0</v>
      </c>
      <c r="V1818" s="2" t="n">
        <v>1.6627</v>
      </c>
      <c r="W1818" s="2" t="n">
        <v>316.06</v>
      </c>
      <c r="X1818" s="2" t="n">
        <v>5.2552</v>
      </c>
      <c r="Y1818" s="2" t="n">
        <v>0</v>
      </c>
    </row>
    <row r="1819" customFormat="false" ht="12.75" hidden="false" customHeight="false" outlineLevel="0" collapsed="false">
      <c r="B1819" s="0" t="n">
        <v>3.996</v>
      </c>
      <c r="C1819" s="0" t="n">
        <v>3.961</v>
      </c>
      <c r="D1819" s="0" t="n">
        <v>7.8017</v>
      </c>
      <c r="E1819" s="0" t="n">
        <v>7.8002</v>
      </c>
      <c r="F1819" s="0" t="n">
        <v>3.301466</v>
      </c>
      <c r="G1819" s="0" t="n">
        <v>3.30035</v>
      </c>
      <c r="H1819" s="0" t="n">
        <v>31.7634</v>
      </c>
      <c r="I1819" s="0" t="n">
        <v>31.7529</v>
      </c>
      <c r="J1819" s="0" t="n">
        <v>8.067</v>
      </c>
      <c r="K1819" s="0" t="n">
        <v>8.18403</v>
      </c>
      <c r="L1819" s="0" t="n">
        <v>84.57828</v>
      </c>
      <c r="M1819" s="0" t="n">
        <v>2.1367</v>
      </c>
      <c r="N1819" s="0" t="n">
        <v>0</v>
      </c>
      <c r="O1819" s="0" t="n">
        <v>53.4619</v>
      </c>
      <c r="P1819" s="0" t="n">
        <v>5.09712</v>
      </c>
      <c r="Q1819" s="0" t="n">
        <v>0.01757</v>
      </c>
      <c r="R1819" s="0" t="n">
        <v>0</v>
      </c>
      <c r="S1819" s="0" t="n">
        <v>1.9011</v>
      </c>
      <c r="T1819" s="0" t="n">
        <v>2.0464</v>
      </c>
      <c r="U1819" s="0" t="n">
        <v>0</v>
      </c>
      <c r="V1819" s="2" t="n">
        <v>1.6819</v>
      </c>
      <c r="W1819" s="2" t="n">
        <v>316.06</v>
      </c>
      <c r="X1819" s="2" t="n">
        <v>5.3157</v>
      </c>
      <c r="Y1819" s="2" t="n">
        <v>0</v>
      </c>
    </row>
    <row r="1820" customFormat="false" ht="12.75" hidden="false" customHeight="false" outlineLevel="0" collapsed="false">
      <c r="B1820" s="0" t="n">
        <v>3.964</v>
      </c>
      <c r="C1820" s="0" t="n">
        <v>3.929</v>
      </c>
      <c r="D1820" s="0" t="n">
        <v>7.8017</v>
      </c>
      <c r="E1820" s="0" t="n">
        <v>7.8002</v>
      </c>
      <c r="F1820" s="0" t="n">
        <v>3.301447</v>
      </c>
      <c r="G1820" s="0" t="n">
        <v>3.300303</v>
      </c>
      <c r="H1820" s="0" t="n">
        <v>31.7632</v>
      </c>
      <c r="I1820" s="0" t="n">
        <v>31.7524</v>
      </c>
      <c r="J1820" s="0" t="n">
        <v>8.063</v>
      </c>
      <c r="K1820" s="0" t="n">
        <v>8.19119</v>
      </c>
      <c r="L1820" s="0" t="n">
        <v>84.65221</v>
      </c>
      <c r="M1820" s="0" t="n">
        <v>2.1428</v>
      </c>
      <c r="N1820" s="0" t="n">
        <v>0</v>
      </c>
      <c r="O1820" s="0" t="n">
        <v>53.4619</v>
      </c>
      <c r="P1820" s="0" t="n">
        <v>5.09712</v>
      </c>
      <c r="Q1820" s="0" t="n">
        <v>0.01758</v>
      </c>
      <c r="R1820" s="0" t="n">
        <v>0</v>
      </c>
      <c r="S1820" s="0" t="n">
        <v>1.9023</v>
      </c>
      <c r="T1820" s="0" t="n">
        <v>2.0476</v>
      </c>
      <c r="U1820" s="0" t="n">
        <v>0</v>
      </c>
      <c r="V1820" s="2" t="n">
        <v>1.712</v>
      </c>
      <c r="W1820" s="2" t="n">
        <v>314.07</v>
      </c>
      <c r="X1820" s="2" t="n">
        <v>5.3769</v>
      </c>
      <c r="Y1820" s="2" t="n">
        <v>0</v>
      </c>
    </row>
    <row r="1821" customFormat="false" ht="12.75" hidden="false" customHeight="false" outlineLevel="0" collapsed="false">
      <c r="B1821" s="0" t="n">
        <v>3.915</v>
      </c>
      <c r="C1821" s="0" t="n">
        <v>3.88</v>
      </c>
      <c r="D1821" s="0" t="n">
        <v>7.8015</v>
      </c>
      <c r="E1821" s="0" t="n">
        <v>7.8002</v>
      </c>
      <c r="F1821" s="0" t="n">
        <v>3.301415</v>
      </c>
      <c r="G1821" s="0" t="n">
        <v>3.300362</v>
      </c>
      <c r="H1821" s="0" t="n">
        <v>31.7631</v>
      </c>
      <c r="I1821" s="0" t="n">
        <v>31.753</v>
      </c>
      <c r="J1821" s="0" t="n">
        <v>8.063</v>
      </c>
      <c r="K1821" s="0" t="n">
        <v>8.18244</v>
      </c>
      <c r="L1821" s="0" t="n">
        <v>84.56135</v>
      </c>
      <c r="M1821" s="0" t="n">
        <v>2.149</v>
      </c>
      <c r="N1821" s="0" t="n">
        <v>0</v>
      </c>
      <c r="O1821" s="0" t="n">
        <v>53.4619</v>
      </c>
      <c r="P1821" s="0" t="n">
        <v>5.09712</v>
      </c>
      <c r="Q1821" s="0" t="n">
        <v>0.01759</v>
      </c>
      <c r="R1821" s="0" t="n">
        <v>0</v>
      </c>
      <c r="S1821" s="0" t="n">
        <v>1.9011</v>
      </c>
      <c r="T1821" s="0" t="n">
        <v>2.0488</v>
      </c>
      <c r="U1821" s="0" t="n">
        <v>0</v>
      </c>
      <c r="V1821" s="2" t="n">
        <v>1.7208</v>
      </c>
      <c r="W1821" s="2" t="n">
        <v>316.06</v>
      </c>
      <c r="X1821" s="2" t="n">
        <v>5.4387</v>
      </c>
      <c r="Y1821" s="2" t="n">
        <v>0</v>
      </c>
    </row>
    <row r="1822" customFormat="false" ht="12.75" hidden="false" customHeight="false" outlineLevel="0" collapsed="false">
      <c r="B1822" s="0" t="n">
        <v>3.954</v>
      </c>
      <c r="C1822" s="0" t="n">
        <v>3.919</v>
      </c>
      <c r="D1822" s="0" t="n">
        <v>7.8015</v>
      </c>
      <c r="E1822" s="0" t="n">
        <v>7.8002</v>
      </c>
      <c r="F1822" s="0" t="n">
        <v>3.301447</v>
      </c>
      <c r="G1822" s="0" t="n">
        <v>3.30032</v>
      </c>
      <c r="H1822" s="0" t="n">
        <v>31.7634</v>
      </c>
      <c r="I1822" s="0" t="n">
        <v>31.7526</v>
      </c>
      <c r="J1822" s="0" t="n">
        <v>8.063</v>
      </c>
      <c r="K1822" s="0" t="n">
        <v>8.18959</v>
      </c>
      <c r="L1822" s="0" t="n">
        <v>84.63535</v>
      </c>
      <c r="M1822" s="0" t="n">
        <v>2.1552</v>
      </c>
      <c r="N1822" s="0" t="n">
        <v>0</v>
      </c>
      <c r="O1822" s="0" t="n">
        <v>53.4619</v>
      </c>
      <c r="P1822" s="0" t="n">
        <v>5.09712</v>
      </c>
      <c r="Q1822" s="0" t="n">
        <v>0.0176</v>
      </c>
      <c r="R1822" s="0" t="n">
        <v>0</v>
      </c>
      <c r="S1822" s="0" t="n">
        <v>1.9023</v>
      </c>
      <c r="T1822" s="0" t="n">
        <v>2.0501</v>
      </c>
      <c r="U1822" s="0" t="n">
        <v>0</v>
      </c>
      <c r="V1822" s="2" t="n">
        <v>1.7356</v>
      </c>
      <c r="W1822" s="2" t="n">
        <v>316.06</v>
      </c>
      <c r="X1822" s="2" t="n">
        <v>5.4855</v>
      </c>
      <c r="Y1822" s="2" t="n">
        <v>0</v>
      </c>
    </row>
    <row r="1823" customFormat="false" ht="12.75" hidden="false" customHeight="false" outlineLevel="0" collapsed="false">
      <c r="B1823" s="0" t="n">
        <v>3.911</v>
      </c>
      <c r="C1823" s="0" t="n">
        <v>3.876</v>
      </c>
      <c r="D1823" s="0" t="n">
        <v>7.8017</v>
      </c>
      <c r="E1823" s="0" t="n">
        <v>7.8002</v>
      </c>
      <c r="F1823" s="0" t="n">
        <v>3.301485</v>
      </c>
      <c r="G1823" s="0" t="n">
        <v>3.300332</v>
      </c>
      <c r="H1823" s="0" t="n">
        <v>31.7637</v>
      </c>
      <c r="I1823" s="0" t="n">
        <v>31.7527</v>
      </c>
      <c r="J1823" s="0" t="n">
        <v>8.067</v>
      </c>
      <c r="K1823" s="0" t="n">
        <v>8.18067</v>
      </c>
      <c r="L1823" s="0" t="n">
        <v>84.54379</v>
      </c>
      <c r="M1823" s="0" t="n">
        <v>2.1614</v>
      </c>
      <c r="N1823" s="0" t="n">
        <v>0</v>
      </c>
      <c r="O1823" s="0" t="n">
        <v>53.4619</v>
      </c>
      <c r="P1823" s="0" t="n">
        <v>5.09712</v>
      </c>
      <c r="Q1823" s="0" t="n">
        <v>0.01762</v>
      </c>
      <c r="R1823" s="0" t="n">
        <v>0</v>
      </c>
      <c r="S1823" s="0" t="n">
        <v>1.9011</v>
      </c>
      <c r="T1823" s="0" t="n">
        <v>2.0513</v>
      </c>
      <c r="U1823" s="0" t="n">
        <v>0</v>
      </c>
      <c r="V1823" s="2" t="n">
        <v>1.7556</v>
      </c>
      <c r="W1823" s="2" t="n">
        <v>316.06</v>
      </c>
      <c r="X1823" s="2" t="n">
        <v>5.5486</v>
      </c>
      <c r="Y1823" s="2" t="n">
        <v>0</v>
      </c>
    </row>
    <row r="1824" customFormat="false" ht="12.75" hidden="false" customHeight="false" outlineLevel="0" collapsed="false">
      <c r="B1824" s="0" t="n">
        <v>3.878</v>
      </c>
      <c r="C1824" s="0" t="n">
        <v>3.844</v>
      </c>
      <c r="D1824" s="0" t="n">
        <v>7.8015</v>
      </c>
      <c r="E1824" s="0" t="n">
        <v>7.8</v>
      </c>
      <c r="F1824" s="0" t="n">
        <v>3.301453</v>
      </c>
      <c r="G1824" s="0" t="n">
        <v>3.300332</v>
      </c>
      <c r="H1824" s="0" t="n">
        <v>31.7635</v>
      </c>
      <c r="I1824" s="0" t="n">
        <v>31.7529</v>
      </c>
      <c r="J1824" s="0" t="n">
        <v>8.063</v>
      </c>
      <c r="K1824" s="0" t="n">
        <v>8.18774</v>
      </c>
      <c r="L1824" s="0" t="n">
        <v>84.61635</v>
      </c>
      <c r="M1824" s="0" t="n">
        <v>2.1614</v>
      </c>
      <c r="N1824" s="0" t="n">
        <v>0</v>
      </c>
      <c r="O1824" s="0" t="n">
        <v>53.4619</v>
      </c>
      <c r="P1824" s="0" t="n">
        <v>5.09712</v>
      </c>
      <c r="Q1824" s="0" t="n">
        <v>0.01763</v>
      </c>
      <c r="R1824" s="0" t="n">
        <v>0</v>
      </c>
      <c r="S1824" s="0" t="n">
        <v>1.9023</v>
      </c>
      <c r="T1824" s="0" t="n">
        <v>2.0513</v>
      </c>
      <c r="U1824" s="0" t="n">
        <v>0</v>
      </c>
      <c r="V1824" s="2" t="n">
        <v>1.7707</v>
      </c>
      <c r="W1824" s="2" t="n">
        <v>316.06</v>
      </c>
      <c r="X1824" s="2" t="n">
        <v>5.5964</v>
      </c>
      <c r="Y1824" s="2" t="n">
        <v>0</v>
      </c>
    </row>
    <row r="1825" customFormat="false" ht="12.75" hidden="false" customHeight="false" outlineLevel="0" collapsed="false">
      <c r="B1825" s="0" t="n">
        <v>3.868</v>
      </c>
      <c r="C1825" s="0" t="n">
        <v>3.834</v>
      </c>
      <c r="D1825" s="0" t="n">
        <v>7.8015</v>
      </c>
      <c r="E1825" s="0" t="n">
        <v>7.8002</v>
      </c>
      <c r="F1825" s="0" t="n">
        <v>3.301453</v>
      </c>
      <c r="G1825" s="0" t="n">
        <v>3.30032</v>
      </c>
      <c r="H1825" s="0" t="n">
        <v>31.7635</v>
      </c>
      <c r="I1825" s="0" t="n">
        <v>31.7526</v>
      </c>
      <c r="J1825" s="0" t="n">
        <v>8.067</v>
      </c>
      <c r="K1825" s="0" t="n">
        <v>8.18054</v>
      </c>
      <c r="L1825" s="0" t="n">
        <v>84.54197</v>
      </c>
      <c r="M1825" s="0" t="n">
        <v>2.1677</v>
      </c>
      <c r="N1825" s="0" t="n">
        <v>0</v>
      </c>
      <c r="O1825" s="0" t="n">
        <v>53.4619</v>
      </c>
      <c r="P1825" s="0" t="n">
        <v>5.09712</v>
      </c>
      <c r="Q1825" s="0" t="n">
        <v>0.01764</v>
      </c>
      <c r="R1825" s="0" t="n">
        <v>0</v>
      </c>
      <c r="S1825" s="0" t="n">
        <v>1.9011</v>
      </c>
      <c r="T1825" s="0" t="n">
        <v>2.0525</v>
      </c>
      <c r="U1825" s="0" t="n">
        <v>0</v>
      </c>
      <c r="V1825" s="2" t="n">
        <v>1.7808</v>
      </c>
      <c r="W1825" s="2" t="n">
        <v>316.06</v>
      </c>
      <c r="X1825" s="2" t="n">
        <v>5.6285</v>
      </c>
      <c r="Y1825" s="2" t="n">
        <v>0</v>
      </c>
    </row>
    <row r="1826" customFormat="false" ht="12.75" hidden="false" customHeight="false" outlineLevel="0" collapsed="false">
      <c r="B1826" s="0" t="n">
        <v>3.846</v>
      </c>
      <c r="C1826" s="0" t="n">
        <v>3.812</v>
      </c>
      <c r="D1826" s="0" t="n">
        <v>7.8013</v>
      </c>
      <c r="E1826" s="0" t="n">
        <v>7.8003</v>
      </c>
      <c r="F1826" s="0" t="n">
        <v>3.301447</v>
      </c>
      <c r="G1826" s="0" t="n">
        <v>3.300303</v>
      </c>
      <c r="H1826" s="0" t="n">
        <v>31.7636</v>
      </c>
      <c r="I1826" s="0" t="n">
        <v>31.7523</v>
      </c>
      <c r="J1826" s="0" t="n">
        <v>8.067</v>
      </c>
      <c r="K1826" s="0" t="n">
        <v>8.18055</v>
      </c>
      <c r="L1826" s="0" t="n">
        <v>84.54175</v>
      </c>
      <c r="M1826" s="0" t="n">
        <v>2.1677</v>
      </c>
      <c r="N1826" s="0" t="n">
        <v>0</v>
      </c>
      <c r="O1826" s="0" t="n">
        <v>53.4619</v>
      </c>
      <c r="P1826" s="0" t="n">
        <v>5.09712</v>
      </c>
      <c r="Q1826" s="0" t="n">
        <v>0.01765</v>
      </c>
      <c r="R1826" s="0" t="n">
        <v>0</v>
      </c>
      <c r="S1826" s="0" t="n">
        <v>1.9011</v>
      </c>
      <c r="T1826" s="0" t="n">
        <v>2.0525</v>
      </c>
      <c r="U1826" s="0" t="n">
        <v>0</v>
      </c>
      <c r="V1826" s="2" t="n">
        <v>1.7962</v>
      </c>
      <c r="W1826" s="2" t="n">
        <v>316.06</v>
      </c>
      <c r="X1826" s="2" t="n">
        <v>5.6769</v>
      </c>
      <c r="Y1826" s="2" t="n">
        <v>0</v>
      </c>
    </row>
    <row r="1827" customFormat="false" ht="12.75" hidden="false" customHeight="false" outlineLevel="0" collapsed="false">
      <c r="B1827" s="0" t="n">
        <v>3.836</v>
      </c>
      <c r="C1827" s="0" t="n">
        <v>3.802</v>
      </c>
      <c r="D1827" s="0" t="n">
        <v>7.8013</v>
      </c>
      <c r="E1827" s="0" t="n">
        <v>7.8</v>
      </c>
      <c r="F1827" s="0" t="n">
        <v>3.301396</v>
      </c>
      <c r="G1827" s="0" t="n">
        <v>3.300273</v>
      </c>
      <c r="H1827" s="0" t="n">
        <v>31.7631</v>
      </c>
      <c r="I1827" s="0" t="n">
        <v>31.7523</v>
      </c>
      <c r="J1827" s="0" t="n">
        <v>8.063</v>
      </c>
      <c r="K1827" s="0" t="n">
        <v>8.18768</v>
      </c>
      <c r="L1827" s="0" t="n">
        <v>84.61521</v>
      </c>
      <c r="M1827" s="0" t="n">
        <v>2.1677</v>
      </c>
      <c r="N1827" s="0" t="n">
        <v>0</v>
      </c>
      <c r="O1827" s="0" t="n">
        <v>53.4619</v>
      </c>
      <c r="P1827" s="0" t="n">
        <v>5.09712</v>
      </c>
      <c r="Q1827" s="0" t="n">
        <v>0.01766</v>
      </c>
      <c r="R1827" s="0" t="n">
        <v>0</v>
      </c>
      <c r="S1827" s="0" t="n">
        <v>1.9023</v>
      </c>
      <c r="T1827" s="0" t="n">
        <v>2.0525</v>
      </c>
      <c r="U1827" s="0" t="n">
        <v>0</v>
      </c>
      <c r="V1827" s="2" t="n">
        <v>1.8065</v>
      </c>
      <c r="W1827" s="2" t="n">
        <v>316.06</v>
      </c>
      <c r="X1827" s="2" t="n">
        <v>5.7095</v>
      </c>
      <c r="Y1827" s="2" t="n">
        <v>0</v>
      </c>
    </row>
    <row r="1828" customFormat="false" ht="12.75" hidden="false" customHeight="false" outlineLevel="0" collapsed="false">
      <c r="B1828" s="0" t="n">
        <v>3.807</v>
      </c>
      <c r="C1828" s="0" t="n">
        <v>3.773</v>
      </c>
      <c r="D1828" s="0" t="n">
        <v>7.8012</v>
      </c>
      <c r="E1828" s="0" t="n">
        <v>7.8</v>
      </c>
      <c r="F1828" s="0" t="n">
        <v>3.301377</v>
      </c>
      <c r="G1828" s="0" t="n">
        <v>3.300291</v>
      </c>
      <c r="H1828" s="0" t="n">
        <v>31.763</v>
      </c>
      <c r="I1828" s="0" t="n">
        <v>31.7525</v>
      </c>
      <c r="J1828" s="0" t="n">
        <v>8.067</v>
      </c>
      <c r="K1828" s="0" t="n">
        <v>8.18057</v>
      </c>
      <c r="L1828" s="0" t="n">
        <v>84.54136</v>
      </c>
      <c r="M1828" s="0" t="n">
        <v>2.1677</v>
      </c>
      <c r="N1828" s="0" t="n">
        <v>0</v>
      </c>
      <c r="O1828" s="0" t="n">
        <v>53.4619</v>
      </c>
      <c r="P1828" s="0" t="n">
        <v>5.09712</v>
      </c>
      <c r="Q1828" s="0" t="n">
        <v>0.01767</v>
      </c>
      <c r="R1828" s="0" t="n">
        <v>0</v>
      </c>
      <c r="S1828" s="0" t="n">
        <v>1.9011</v>
      </c>
      <c r="T1828" s="0" t="n">
        <v>2.0525</v>
      </c>
      <c r="U1828" s="0" t="n">
        <v>0</v>
      </c>
      <c r="V1828" s="2" t="n">
        <v>1.8168</v>
      </c>
      <c r="W1828" s="2" t="n">
        <v>316.06</v>
      </c>
      <c r="X1828" s="2" t="n">
        <v>5.7422</v>
      </c>
      <c r="Y1828" s="2" t="n">
        <v>0</v>
      </c>
    </row>
    <row r="1829" customFormat="false" ht="12.75" hidden="false" customHeight="false" outlineLevel="0" collapsed="false">
      <c r="B1829" s="0" t="n">
        <v>3.814</v>
      </c>
      <c r="C1829" s="0" t="n">
        <v>3.781</v>
      </c>
      <c r="D1829" s="0" t="n">
        <v>7.8013</v>
      </c>
      <c r="E1829" s="0" t="n">
        <v>7.7997</v>
      </c>
      <c r="F1829" s="0" t="n">
        <v>3.301377</v>
      </c>
      <c r="G1829" s="0" t="n">
        <v>3.300303</v>
      </c>
      <c r="H1829" s="0" t="n">
        <v>31.7629</v>
      </c>
      <c r="I1829" s="0" t="n">
        <v>31.7529</v>
      </c>
      <c r="J1829" s="0" t="n">
        <v>8.063</v>
      </c>
      <c r="K1829" s="0" t="n">
        <v>8.18767</v>
      </c>
      <c r="L1829" s="0" t="n">
        <v>84.61498</v>
      </c>
      <c r="M1829" s="0" t="n">
        <v>2.1677</v>
      </c>
      <c r="N1829" s="0" t="n">
        <v>0</v>
      </c>
      <c r="O1829" s="0" t="n">
        <v>53.4619</v>
      </c>
      <c r="P1829" s="0" t="n">
        <v>5.09712</v>
      </c>
      <c r="Q1829" s="0" t="n">
        <v>0.01769</v>
      </c>
      <c r="R1829" s="0" t="n">
        <v>0</v>
      </c>
      <c r="S1829" s="0" t="n">
        <v>1.9023</v>
      </c>
      <c r="T1829" s="0" t="n">
        <v>2.0525</v>
      </c>
      <c r="U1829" s="0" t="n">
        <v>0</v>
      </c>
      <c r="V1829" s="2" t="n">
        <v>1.8388</v>
      </c>
      <c r="W1829" s="2" t="n">
        <v>314.07</v>
      </c>
      <c r="X1829" s="2" t="n">
        <v>5.7751</v>
      </c>
      <c r="Y1829" s="2" t="n">
        <v>0</v>
      </c>
    </row>
    <row r="1830" customFormat="false" ht="12.75" hidden="false" customHeight="false" outlineLevel="0" collapsed="false">
      <c r="B1830" s="0" t="n">
        <v>3.782</v>
      </c>
      <c r="C1830" s="0" t="n">
        <v>3.749</v>
      </c>
      <c r="D1830" s="0" t="n">
        <v>7.801</v>
      </c>
      <c r="E1830" s="0" t="n">
        <v>7.8</v>
      </c>
      <c r="F1830" s="0" t="n">
        <v>3.301396</v>
      </c>
      <c r="G1830" s="0" t="n">
        <v>3.300302</v>
      </c>
      <c r="H1830" s="0" t="n">
        <v>31.7634</v>
      </c>
      <c r="I1830" s="0" t="n">
        <v>31.7527</v>
      </c>
      <c r="J1830" s="0" t="n">
        <v>8.063</v>
      </c>
      <c r="K1830" s="0" t="n">
        <v>8.1876</v>
      </c>
      <c r="L1830" s="0" t="n">
        <v>84.61398</v>
      </c>
      <c r="M1830" s="0" t="n">
        <v>2.1614</v>
      </c>
      <c r="N1830" s="0" t="n">
        <v>0</v>
      </c>
      <c r="O1830" s="0" t="n">
        <v>53.4619</v>
      </c>
      <c r="P1830" s="0" t="n">
        <v>5.09712</v>
      </c>
      <c r="Q1830" s="0" t="n">
        <v>0.0177</v>
      </c>
      <c r="R1830" s="0" t="n">
        <v>0</v>
      </c>
      <c r="S1830" s="0" t="n">
        <v>1.9023</v>
      </c>
      <c r="T1830" s="0" t="n">
        <v>2.0513</v>
      </c>
      <c r="U1830" s="0" t="n">
        <v>0</v>
      </c>
      <c r="V1830" s="2" t="n">
        <v>1.8377</v>
      </c>
      <c r="W1830" s="2" t="n">
        <v>316.06</v>
      </c>
      <c r="X1830" s="2" t="n">
        <v>5.8082</v>
      </c>
      <c r="Y1830" s="2" t="n">
        <v>0</v>
      </c>
    </row>
    <row r="1831" customFormat="false" ht="12.75" hidden="false" customHeight="false" outlineLevel="0" collapsed="false">
      <c r="B1831" s="0" t="n">
        <v>3.782</v>
      </c>
      <c r="C1831" s="0" t="n">
        <v>3.749</v>
      </c>
      <c r="D1831" s="0" t="n">
        <v>7.8012</v>
      </c>
      <c r="E1831" s="0" t="n">
        <v>7.8</v>
      </c>
      <c r="F1831" s="0" t="n">
        <v>3.301314</v>
      </c>
      <c r="G1831" s="0" t="n">
        <v>3.300291</v>
      </c>
      <c r="H1831" s="0" t="n">
        <v>31.7623</v>
      </c>
      <c r="I1831" s="0" t="n">
        <v>31.7525</v>
      </c>
      <c r="J1831" s="0" t="n">
        <v>8.067</v>
      </c>
      <c r="K1831" s="0" t="n">
        <v>8.18044</v>
      </c>
      <c r="L1831" s="0" t="n">
        <v>84.53969</v>
      </c>
      <c r="M1831" s="0" t="n">
        <v>2.1552</v>
      </c>
      <c r="N1831" s="0" t="n">
        <v>0</v>
      </c>
      <c r="O1831" s="0" t="n">
        <v>53.4619</v>
      </c>
      <c r="P1831" s="0" t="n">
        <v>5.09712</v>
      </c>
      <c r="Q1831" s="0" t="n">
        <v>0.01771</v>
      </c>
      <c r="R1831" s="0" t="n">
        <v>0</v>
      </c>
      <c r="S1831" s="0" t="n">
        <v>1.9011</v>
      </c>
      <c r="T1831" s="0" t="n">
        <v>2.0501</v>
      </c>
      <c r="U1831" s="0" t="n">
        <v>0</v>
      </c>
      <c r="V1831" s="2" t="n">
        <v>1.8482</v>
      </c>
      <c r="W1831" s="2" t="n">
        <v>316.06</v>
      </c>
      <c r="X1831" s="2" t="n">
        <v>5.8414</v>
      </c>
      <c r="Y1831" s="2" t="n">
        <v>0</v>
      </c>
    </row>
    <row r="1832" customFormat="false" ht="12.75" hidden="false" customHeight="false" outlineLevel="0" collapsed="false">
      <c r="B1832" s="0" t="n">
        <v>3.782</v>
      </c>
      <c r="C1832" s="0" t="n">
        <v>3.749</v>
      </c>
      <c r="D1832" s="0" t="n">
        <v>7.8012</v>
      </c>
      <c r="E1832" s="0" t="n">
        <v>7.7995</v>
      </c>
      <c r="F1832" s="0" t="n">
        <v>3.30113</v>
      </c>
      <c r="G1832" s="0" t="n">
        <v>3.300243</v>
      </c>
      <c r="H1832" s="0" t="n">
        <v>31.7604</v>
      </c>
      <c r="I1832" s="0" t="n">
        <v>31.7524</v>
      </c>
      <c r="J1832" s="0" t="n">
        <v>8.063</v>
      </c>
      <c r="K1832" s="0" t="n">
        <v>8.17885</v>
      </c>
      <c r="L1832" s="0" t="n">
        <v>84.52221</v>
      </c>
      <c r="M1832" s="0" t="n">
        <v>2.149</v>
      </c>
      <c r="N1832" s="0" t="n">
        <v>0</v>
      </c>
      <c r="O1832" s="0" t="n">
        <v>53.4619</v>
      </c>
      <c r="P1832" s="0" t="n">
        <v>5.0971</v>
      </c>
      <c r="Q1832" s="0" t="n">
        <v>0.01772</v>
      </c>
      <c r="R1832" s="0" t="n">
        <v>0</v>
      </c>
      <c r="S1832" s="0" t="n">
        <v>1.9011</v>
      </c>
      <c r="T1832" s="0" t="n">
        <v>2.0488</v>
      </c>
      <c r="U1832" s="0" t="n">
        <v>0</v>
      </c>
      <c r="V1832" s="2" t="n">
        <v>1.8535</v>
      </c>
      <c r="W1832" s="2" t="n">
        <v>316.06</v>
      </c>
      <c r="X1832" s="2" t="n">
        <v>5.8581</v>
      </c>
      <c r="Y1832" s="2" t="n">
        <v>0</v>
      </c>
    </row>
    <row r="1833" customFormat="false" ht="12.75" hidden="false" customHeight="false" outlineLevel="0" collapsed="false">
      <c r="B1833" s="0" t="n">
        <v>3.761</v>
      </c>
      <c r="C1833" s="0" t="n">
        <v>3.727</v>
      </c>
      <c r="D1833" s="0" t="n">
        <v>7.8012</v>
      </c>
      <c r="E1833" s="0" t="n">
        <v>7.7997</v>
      </c>
      <c r="F1833" s="0" t="n">
        <v>3.301301</v>
      </c>
      <c r="G1833" s="0" t="n">
        <v>3.300273</v>
      </c>
      <c r="H1833" s="0" t="n">
        <v>31.7622</v>
      </c>
      <c r="I1833" s="0" t="n">
        <v>31.7526</v>
      </c>
      <c r="J1833" s="0" t="n">
        <v>8.067</v>
      </c>
      <c r="K1833" s="0" t="n">
        <v>8.17873</v>
      </c>
      <c r="L1833" s="0" t="n">
        <v>84.52197</v>
      </c>
      <c r="M1833" s="0" t="n">
        <v>2.1367</v>
      </c>
      <c r="N1833" s="0" t="n">
        <v>0</v>
      </c>
      <c r="O1833" s="0" t="n">
        <v>53.4619</v>
      </c>
      <c r="P1833" s="0" t="n">
        <v>5.0971</v>
      </c>
      <c r="Q1833" s="0" t="n">
        <v>0.01773</v>
      </c>
      <c r="R1833" s="0" t="n">
        <v>0</v>
      </c>
      <c r="S1833" s="0" t="n">
        <v>1.9011</v>
      </c>
      <c r="T1833" s="0" t="n">
        <v>2.0464</v>
      </c>
      <c r="U1833" s="0" t="n">
        <v>0</v>
      </c>
      <c r="V1833" s="2" t="n">
        <v>1.8641</v>
      </c>
      <c r="W1833" s="2" t="n">
        <v>316.06</v>
      </c>
      <c r="X1833" s="2" t="n">
        <v>5.8917</v>
      </c>
      <c r="Y1833" s="2" t="n">
        <v>0</v>
      </c>
    </row>
    <row r="1834" customFormat="false" ht="12.75" hidden="false" customHeight="false" outlineLevel="0" collapsed="false">
      <c r="B1834" s="0" t="n">
        <v>3.753</v>
      </c>
      <c r="C1834" s="0" t="n">
        <v>3.72</v>
      </c>
      <c r="D1834" s="0" t="n">
        <v>7.8013</v>
      </c>
      <c r="E1834" s="0" t="n">
        <v>7.7997</v>
      </c>
      <c r="F1834" s="0" t="n">
        <v>3.301396</v>
      </c>
      <c r="G1834" s="0" t="n">
        <v>3.300261</v>
      </c>
      <c r="H1834" s="0" t="n">
        <v>31.7631</v>
      </c>
      <c r="I1834" s="0" t="n">
        <v>31.7525</v>
      </c>
      <c r="J1834" s="0" t="n">
        <v>8.067</v>
      </c>
      <c r="K1834" s="0" t="n">
        <v>8.18577</v>
      </c>
      <c r="L1834" s="0" t="n">
        <v>84.59543</v>
      </c>
      <c r="M1834" s="0" t="n">
        <v>2.1244</v>
      </c>
      <c r="N1834" s="0" t="n">
        <v>0</v>
      </c>
      <c r="O1834" s="0" t="n">
        <v>53.4619</v>
      </c>
      <c r="P1834" s="0" t="n">
        <v>5.0971</v>
      </c>
      <c r="Q1834" s="0" t="n">
        <v>0.01774</v>
      </c>
      <c r="R1834" s="0" t="n">
        <v>0</v>
      </c>
      <c r="S1834" s="0" t="n">
        <v>1.9023</v>
      </c>
      <c r="T1834" s="0" t="n">
        <v>2.044</v>
      </c>
      <c r="U1834" s="0" t="n">
        <v>0</v>
      </c>
      <c r="V1834" s="2" t="n">
        <v>1.8813</v>
      </c>
      <c r="W1834" s="2" t="n">
        <v>314.07</v>
      </c>
      <c r="X1834" s="2" t="n">
        <v>5.9085</v>
      </c>
      <c r="Y1834" s="2" t="n">
        <v>0</v>
      </c>
    </row>
    <row r="1835" customFormat="false" ht="12.75" hidden="false" customHeight="false" outlineLevel="0" collapsed="false">
      <c r="B1835" s="0" t="n">
        <v>3.75</v>
      </c>
      <c r="C1835" s="0" t="n">
        <v>3.717</v>
      </c>
      <c r="D1835" s="0" t="n">
        <v>7.801</v>
      </c>
      <c r="E1835" s="0" t="n">
        <v>7.7998</v>
      </c>
      <c r="F1835" s="0" t="n">
        <v>3.301383</v>
      </c>
      <c r="G1835" s="0" t="n">
        <v>3.300243</v>
      </c>
      <c r="H1835" s="0" t="n">
        <v>31.7632</v>
      </c>
      <c r="I1835" s="0" t="n">
        <v>31.7522</v>
      </c>
      <c r="J1835" s="0" t="n">
        <v>8.067</v>
      </c>
      <c r="K1835" s="0" t="n">
        <v>8.1787</v>
      </c>
      <c r="L1835" s="0" t="n">
        <v>84.52189</v>
      </c>
      <c r="M1835" s="0" t="n">
        <v>2.1061</v>
      </c>
      <c r="N1835" s="0" t="n">
        <v>0</v>
      </c>
      <c r="O1835" s="0" t="n">
        <v>53.4619</v>
      </c>
      <c r="P1835" s="0" t="n">
        <v>5.0971</v>
      </c>
      <c r="Q1835" s="0" t="n">
        <v>0.01775</v>
      </c>
      <c r="R1835" s="0" t="n">
        <v>0</v>
      </c>
      <c r="S1835" s="0" t="n">
        <v>1.9011</v>
      </c>
      <c r="T1835" s="0" t="n">
        <v>2.0403</v>
      </c>
      <c r="U1835" s="0" t="n">
        <v>0</v>
      </c>
      <c r="V1835" s="2" t="n">
        <v>1.8867</v>
      </c>
      <c r="W1835" s="2" t="n">
        <v>314.07</v>
      </c>
      <c r="X1835" s="2" t="n">
        <v>5.9254</v>
      </c>
      <c r="Y1835" s="2" t="n">
        <v>0</v>
      </c>
    </row>
    <row r="1836" customFormat="false" ht="12.75" hidden="false" customHeight="false" outlineLevel="0" collapsed="false">
      <c r="B1836" s="0" t="n">
        <v>3.74</v>
      </c>
      <c r="C1836" s="0" t="n">
        <v>3.707</v>
      </c>
      <c r="D1836" s="0" t="n">
        <v>7.8012</v>
      </c>
      <c r="E1836" s="0" t="n">
        <v>7.7997</v>
      </c>
      <c r="F1836" s="0" t="n">
        <v>3.301396</v>
      </c>
      <c r="G1836" s="0" t="n">
        <v>3.300273</v>
      </c>
      <c r="H1836" s="0" t="n">
        <v>31.7632</v>
      </c>
      <c r="I1836" s="0" t="n">
        <v>31.7526</v>
      </c>
      <c r="J1836" s="0" t="n">
        <v>8.067</v>
      </c>
      <c r="K1836" s="0" t="n">
        <v>8.17873</v>
      </c>
      <c r="L1836" s="0" t="n">
        <v>84.52245</v>
      </c>
      <c r="M1836" s="0" t="n">
        <v>2.094</v>
      </c>
      <c r="N1836" s="0" t="n">
        <v>0</v>
      </c>
      <c r="O1836" s="0" t="n">
        <v>53.4619</v>
      </c>
      <c r="P1836" s="0" t="n">
        <v>5.0971</v>
      </c>
      <c r="Q1836" s="0" t="n">
        <v>0.01777</v>
      </c>
      <c r="R1836" s="0" t="n">
        <v>0</v>
      </c>
      <c r="S1836" s="0" t="n">
        <v>1.9011</v>
      </c>
      <c r="T1836" s="0" t="n">
        <v>2.0379</v>
      </c>
      <c r="U1836" s="0" t="n">
        <v>0</v>
      </c>
      <c r="V1836" s="2" t="n">
        <v>1.8801</v>
      </c>
      <c r="W1836" s="2" t="n">
        <v>316.06</v>
      </c>
      <c r="X1836" s="2" t="n">
        <v>5.9424</v>
      </c>
      <c r="Y1836" s="2" t="n">
        <v>0</v>
      </c>
    </row>
    <row r="1837" customFormat="false" ht="12.75" hidden="false" customHeight="false" outlineLevel="0" collapsed="false">
      <c r="B1837" s="0" t="n">
        <v>3.718</v>
      </c>
      <c r="C1837" s="0" t="n">
        <v>3.685</v>
      </c>
      <c r="D1837" s="0" t="n">
        <v>7.8013</v>
      </c>
      <c r="E1837" s="0" t="n">
        <v>7.7998</v>
      </c>
      <c r="F1837" s="0" t="n">
        <v>3.301402</v>
      </c>
      <c r="G1837" s="0" t="n">
        <v>3.300291</v>
      </c>
      <c r="H1837" s="0" t="n">
        <v>31.7632</v>
      </c>
      <c r="I1837" s="0" t="n">
        <v>31.7527</v>
      </c>
      <c r="J1837" s="0" t="n">
        <v>8.063</v>
      </c>
      <c r="K1837" s="0" t="n">
        <v>8.18755</v>
      </c>
      <c r="L1837" s="0" t="n">
        <v>84.61394</v>
      </c>
      <c r="M1837" s="0" t="n">
        <v>2.0759</v>
      </c>
      <c r="N1837" s="0" t="n">
        <v>0</v>
      </c>
      <c r="O1837" s="0" t="n">
        <v>53.4619</v>
      </c>
      <c r="P1837" s="0" t="n">
        <v>5.0971</v>
      </c>
      <c r="Q1837" s="0" t="n">
        <v>0.01778</v>
      </c>
      <c r="R1837" s="0" t="n">
        <v>0</v>
      </c>
      <c r="S1837" s="0" t="n">
        <v>1.9023</v>
      </c>
      <c r="T1837" s="0" t="n">
        <v>2.0342</v>
      </c>
      <c r="U1837" s="0" t="n">
        <v>0</v>
      </c>
      <c r="V1837" s="2" t="n">
        <v>1.8855</v>
      </c>
      <c r="W1837" s="2" t="n">
        <v>316.06</v>
      </c>
      <c r="X1837" s="2" t="n">
        <v>5.9593</v>
      </c>
      <c r="Y1837" s="2" t="n">
        <v>0</v>
      </c>
    </row>
    <row r="1838" customFormat="false" ht="12.75" hidden="false" customHeight="false" outlineLevel="0" collapsed="false">
      <c r="B1838" s="0" t="n">
        <v>3.718</v>
      </c>
      <c r="C1838" s="0" t="n">
        <v>3.685</v>
      </c>
      <c r="D1838" s="0" t="n">
        <v>7.8012</v>
      </c>
      <c r="E1838" s="0" t="n">
        <v>7.7998</v>
      </c>
      <c r="F1838" s="0" t="n">
        <v>3.301402</v>
      </c>
      <c r="G1838" s="0" t="n">
        <v>3.300243</v>
      </c>
      <c r="H1838" s="0" t="n">
        <v>31.7633</v>
      </c>
      <c r="I1838" s="0" t="n">
        <v>31.7522</v>
      </c>
      <c r="J1838" s="0" t="n">
        <v>8.063</v>
      </c>
      <c r="K1838" s="0" t="n">
        <v>8.18934</v>
      </c>
      <c r="L1838" s="0" t="n">
        <v>84.63214</v>
      </c>
      <c r="M1838" s="0" t="n">
        <v>2.0581</v>
      </c>
      <c r="N1838" s="0" t="n">
        <v>0</v>
      </c>
      <c r="O1838" s="0" t="n">
        <v>53.4619</v>
      </c>
      <c r="P1838" s="0" t="n">
        <v>5.0971</v>
      </c>
      <c r="Q1838" s="0" t="n">
        <v>0.01779</v>
      </c>
      <c r="R1838" s="0" t="n">
        <v>0</v>
      </c>
      <c r="S1838" s="0" t="n">
        <v>1.9023</v>
      </c>
      <c r="T1838" s="0" t="n">
        <v>2.0305</v>
      </c>
      <c r="U1838" s="0" t="n">
        <v>0</v>
      </c>
      <c r="V1838" s="2" t="n">
        <v>1.8855</v>
      </c>
      <c r="W1838" s="2" t="n">
        <v>316.06</v>
      </c>
      <c r="X1838" s="2" t="n">
        <v>5.9593</v>
      </c>
      <c r="Y1838" s="2" t="n">
        <v>0</v>
      </c>
    </row>
    <row r="1839" customFormat="false" ht="12.75" hidden="false" customHeight="false" outlineLevel="0" collapsed="false">
      <c r="B1839" s="0" t="n">
        <v>3.708</v>
      </c>
      <c r="C1839" s="0" t="n">
        <v>3.675</v>
      </c>
      <c r="D1839" s="0" t="n">
        <v>7.8013</v>
      </c>
      <c r="E1839" s="0" t="n">
        <v>7.7997</v>
      </c>
      <c r="F1839" s="0" t="n">
        <v>3.301421</v>
      </c>
      <c r="G1839" s="0" t="n">
        <v>3.300273</v>
      </c>
      <c r="H1839" s="0" t="n">
        <v>31.7634</v>
      </c>
      <c r="I1839" s="0" t="n">
        <v>31.7527</v>
      </c>
      <c r="J1839" s="0" t="n">
        <v>8.063</v>
      </c>
      <c r="K1839" s="0" t="n">
        <v>8.18936</v>
      </c>
      <c r="L1839" s="0" t="n">
        <v>84.63271</v>
      </c>
      <c r="M1839" s="0" t="n">
        <v>2.0403</v>
      </c>
      <c r="N1839" s="0" t="n">
        <v>0</v>
      </c>
      <c r="O1839" s="0" t="n">
        <v>53.4619</v>
      </c>
      <c r="P1839" s="0" t="n">
        <v>5.0971</v>
      </c>
      <c r="Q1839" s="0" t="n">
        <v>0.0178</v>
      </c>
      <c r="R1839" s="0" t="n">
        <v>0</v>
      </c>
      <c r="S1839" s="0" t="n">
        <v>1.9023</v>
      </c>
      <c r="T1839" s="0" t="n">
        <v>2.0269</v>
      </c>
      <c r="U1839" s="0" t="n">
        <v>0</v>
      </c>
      <c r="V1839" s="2" t="n">
        <v>1.8909</v>
      </c>
      <c r="W1839" s="2" t="n">
        <v>316.06</v>
      </c>
      <c r="X1839" s="2" t="n">
        <v>5.9764</v>
      </c>
      <c r="Y1839" s="2" t="n">
        <v>0</v>
      </c>
    </row>
    <row r="1840" customFormat="false" ht="12.75" hidden="false" customHeight="false" outlineLevel="0" collapsed="false">
      <c r="B1840" s="0" t="n">
        <v>3.701</v>
      </c>
      <c r="C1840" s="0" t="n">
        <v>3.668</v>
      </c>
      <c r="D1840" s="0" t="n">
        <v>7.8012</v>
      </c>
      <c r="E1840" s="0" t="n">
        <v>7.7997</v>
      </c>
      <c r="F1840" s="0" t="n">
        <v>3.301415</v>
      </c>
      <c r="G1840" s="0" t="n">
        <v>3.300261</v>
      </c>
      <c r="H1840" s="0" t="n">
        <v>31.7635</v>
      </c>
      <c r="I1840" s="0" t="n">
        <v>31.7525</v>
      </c>
      <c r="J1840" s="0" t="n">
        <v>8.067</v>
      </c>
      <c r="K1840" s="0" t="n">
        <v>8.18233</v>
      </c>
      <c r="L1840" s="0" t="n">
        <v>84.55978</v>
      </c>
      <c r="M1840" s="0" t="n">
        <v>2.0403</v>
      </c>
      <c r="N1840" s="0" t="n">
        <v>0</v>
      </c>
      <c r="O1840" s="0" t="n">
        <v>53.4619</v>
      </c>
      <c r="P1840" s="0" t="n">
        <v>5.0971</v>
      </c>
      <c r="Q1840" s="0" t="n">
        <v>0.01781</v>
      </c>
      <c r="R1840" s="0" t="n">
        <v>0</v>
      </c>
      <c r="S1840" s="0" t="n">
        <v>1.9011</v>
      </c>
      <c r="T1840" s="0" t="n">
        <v>2.0269</v>
      </c>
      <c r="U1840" s="0" t="n">
        <v>0</v>
      </c>
      <c r="V1840" s="2" t="n">
        <v>1.8909</v>
      </c>
      <c r="W1840" s="2" t="n">
        <v>316.06</v>
      </c>
      <c r="X1840" s="2" t="n">
        <v>5.9764</v>
      </c>
      <c r="Y1840" s="2" t="n">
        <v>0</v>
      </c>
    </row>
    <row r="1841" customFormat="false" ht="12.75" hidden="false" customHeight="false" outlineLevel="0" collapsed="false">
      <c r="B1841" s="0" t="n">
        <v>3.686</v>
      </c>
      <c r="C1841" s="0" t="n">
        <v>3.654</v>
      </c>
      <c r="D1841" s="0" t="n">
        <v>7.8013</v>
      </c>
      <c r="E1841" s="0" t="n">
        <v>7.7995</v>
      </c>
      <c r="F1841" s="0" t="n">
        <v>3.301402</v>
      </c>
      <c r="G1841" s="0" t="n">
        <v>3.300273</v>
      </c>
      <c r="H1841" s="0" t="n">
        <v>31.7632</v>
      </c>
      <c r="I1841" s="0" t="n">
        <v>31.7528</v>
      </c>
      <c r="J1841" s="0" t="n">
        <v>8.063</v>
      </c>
      <c r="K1841" s="0" t="n">
        <v>8.18074</v>
      </c>
      <c r="L1841" s="0" t="n">
        <v>84.54352</v>
      </c>
      <c r="M1841" s="0" t="n">
        <v>2.0227</v>
      </c>
      <c r="N1841" s="0" t="n">
        <v>0</v>
      </c>
      <c r="O1841" s="0" t="n">
        <v>53.4619</v>
      </c>
      <c r="P1841" s="0" t="n">
        <v>5.0971</v>
      </c>
      <c r="Q1841" s="0" t="n">
        <v>0.01782</v>
      </c>
      <c r="R1841" s="0" t="n">
        <v>0</v>
      </c>
      <c r="S1841" s="0" t="n">
        <v>1.9011</v>
      </c>
      <c r="T1841" s="0" t="n">
        <v>2.0232</v>
      </c>
      <c r="U1841" s="0" t="n">
        <v>0</v>
      </c>
      <c r="V1841" s="2" t="n">
        <v>1.8909</v>
      </c>
      <c r="W1841" s="2" t="n">
        <v>316.06</v>
      </c>
      <c r="X1841" s="2" t="n">
        <v>5.9764</v>
      </c>
      <c r="Y1841" s="2" t="n">
        <v>0</v>
      </c>
    </row>
    <row r="1842" customFormat="false" ht="12.75" hidden="false" customHeight="false" outlineLevel="0" collapsed="false">
      <c r="B1842" s="0" t="n">
        <v>3.686</v>
      </c>
      <c r="C1842" s="0" t="n">
        <v>3.654</v>
      </c>
      <c r="D1842" s="0" t="n">
        <v>7.8012</v>
      </c>
      <c r="E1842" s="0" t="n">
        <v>7.7993</v>
      </c>
      <c r="F1842" s="0" t="n">
        <v>3.301421</v>
      </c>
      <c r="G1842" s="0" t="n">
        <v>3.300273</v>
      </c>
      <c r="H1842" s="0" t="n">
        <v>31.7635</v>
      </c>
      <c r="I1842" s="0" t="n">
        <v>31.753</v>
      </c>
      <c r="J1842" s="0" t="n">
        <v>8.067</v>
      </c>
      <c r="K1842" s="0" t="n">
        <v>8.17919</v>
      </c>
      <c r="L1842" s="0" t="n">
        <v>84.52746</v>
      </c>
      <c r="M1842" s="0" t="n">
        <v>2.0111</v>
      </c>
      <c r="N1842" s="0" t="n">
        <v>0</v>
      </c>
      <c r="O1842" s="0" t="n">
        <v>53.4619</v>
      </c>
      <c r="P1842" s="0" t="n">
        <v>5.0971</v>
      </c>
      <c r="Q1842" s="0" t="n">
        <v>0.01784</v>
      </c>
      <c r="R1842" s="0" t="n">
        <v>0</v>
      </c>
      <c r="S1842" s="0" t="n">
        <v>1.9011</v>
      </c>
      <c r="T1842" s="0" t="n">
        <v>2.0208</v>
      </c>
      <c r="U1842" s="0" t="n">
        <v>0</v>
      </c>
      <c r="V1842" s="2" t="n">
        <v>1.8909</v>
      </c>
      <c r="W1842" s="2" t="n">
        <v>316.06</v>
      </c>
      <c r="X1842" s="2" t="n">
        <v>5.9764</v>
      </c>
      <c r="Y1842" s="2" t="n">
        <v>0</v>
      </c>
    </row>
    <row r="1843" customFormat="false" ht="12.75" hidden="false" customHeight="false" outlineLevel="0" collapsed="false">
      <c r="B1843" s="0" t="n">
        <v>3.664</v>
      </c>
      <c r="C1843" s="0" t="n">
        <v>3.632</v>
      </c>
      <c r="D1843" s="0" t="n">
        <v>7.8013</v>
      </c>
      <c r="E1843" s="0" t="n">
        <v>7.7997</v>
      </c>
      <c r="F1843" s="0" t="n">
        <v>3.301415</v>
      </c>
      <c r="G1843" s="0" t="n">
        <v>3.300261</v>
      </c>
      <c r="H1843" s="0" t="n">
        <v>31.7633</v>
      </c>
      <c r="I1843" s="0" t="n">
        <v>31.7526</v>
      </c>
      <c r="J1843" s="0" t="n">
        <v>8.063</v>
      </c>
      <c r="K1843" s="0" t="n">
        <v>8.18634</v>
      </c>
      <c r="L1843" s="0" t="n">
        <v>84.60147</v>
      </c>
      <c r="M1843" s="0" t="n">
        <v>2.0053</v>
      </c>
      <c r="N1843" s="0" t="n">
        <v>0</v>
      </c>
      <c r="O1843" s="0" t="n">
        <v>53.4619</v>
      </c>
      <c r="P1843" s="0" t="n">
        <v>5.0971</v>
      </c>
      <c r="Q1843" s="0" t="n">
        <v>0.01785</v>
      </c>
      <c r="R1843" s="0" t="n">
        <v>0</v>
      </c>
      <c r="S1843" s="0" t="n">
        <v>1.9023</v>
      </c>
      <c r="T1843" s="0" t="n">
        <v>2.0195</v>
      </c>
      <c r="U1843" s="0" t="n">
        <v>0</v>
      </c>
      <c r="V1843" s="2" t="n">
        <v>1.9029</v>
      </c>
      <c r="W1843" s="2" t="n">
        <v>314.07</v>
      </c>
      <c r="X1843" s="2" t="n">
        <v>5.9764</v>
      </c>
      <c r="Y1843" s="2" t="n">
        <v>0</v>
      </c>
    </row>
    <row r="1844" customFormat="false" ht="12.75" hidden="false" customHeight="false" outlineLevel="0" collapsed="false">
      <c r="B1844" s="0" t="n">
        <v>3.664</v>
      </c>
      <c r="C1844" s="0" t="n">
        <v>3.632</v>
      </c>
      <c r="D1844" s="0" t="n">
        <v>7.8013</v>
      </c>
      <c r="E1844" s="0" t="n">
        <v>7.7993</v>
      </c>
      <c r="F1844" s="0" t="n">
        <v>3.301383</v>
      </c>
      <c r="G1844" s="0" t="n">
        <v>3.300243</v>
      </c>
      <c r="H1844" s="0" t="n">
        <v>31.763</v>
      </c>
      <c r="I1844" s="0" t="n">
        <v>31.7527</v>
      </c>
      <c r="J1844" s="0" t="n">
        <v>8.067</v>
      </c>
      <c r="K1844" s="0" t="n">
        <v>8.17931</v>
      </c>
      <c r="L1844" s="0" t="n">
        <v>84.5286</v>
      </c>
      <c r="M1844" s="0" t="n">
        <v>1.9995</v>
      </c>
      <c r="N1844" s="0" t="n">
        <v>0</v>
      </c>
      <c r="O1844" s="0" t="n">
        <v>53.4619</v>
      </c>
      <c r="P1844" s="0" t="n">
        <v>5.0971</v>
      </c>
      <c r="Q1844" s="0" t="n">
        <v>0.01786</v>
      </c>
      <c r="R1844" s="0" t="n">
        <v>0</v>
      </c>
      <c r="S1844" s="0" t="n">
        <v>1.9011</v>
      </c>
      <c r="T1844" s="0" t="n">
        <v>2.0183</v>
      </c>
      <c r="U1844" s="0" t="n">
        <v>0</v>
      </c>
      <c r="V1844" s="2" t="n">
        <v>1.9029</v>
      </c>
      <c r="W1844" s="2" t="n">
        <v>314.07</v>
      </c>
      <c r="X1844" s="2" t="n">
        <v>5.9764</v>
      </c>
      <c r="Y1844" s="2" t="n">
        <v>0</v>
      </c>
    </row>
    <row r="1845" customFormat="false" ht="12.75" hidden="false" customHeight="false" outlineLevel="0" collapsed="false">
      <c r="B1845" s="0" t="n">
        <v>3.615</v>
      </c>
      <c r="C1845" s="0" t="n">
        <v>3.583</v>
      </c>
      <c r="D1845" s="0" t="n">
        <v>7.8012</v>
      </c>
      <c r="E1845" s="0" t="n">
        <v>7.7997</v>
      </c>
      <c r="F1845" s="0" t="n">
        <v>3.301396</v>
      </c>
      <c r="G1845" s="0" t="n">
        <v>3.300273</v>
      </c>
      <c r="H1845" s="0" t="n">
        <v>31.7633</v>
      </c>
      <c r="I1845" s="0" t="n">
        <v>31.7527</v>
      </c>
      <c r="J1845" s="0" t="n">
        <v>8.063</v>
      </c>
      <c r="K1845" s="0" t="n">
        <v>8.18815</v>
      </c>
      <c r="L1845" s="0" t="n">
        <v>84.61984</v>
      </c>
      <c r="M1845" s="0" t="n">
        <v>1.988</v>
      </c>
      <c r="N1845" s="0" t="n">
        <v>0</v>
      </c>
      <c r="O1845" s="0" t="n">
        <v>53.4619</v>
      </c>
      <c r="P1845" s="0" t="n">
        <v>5.0971</v>
      </c>
      <c r="Q1845" s="0" t="n">
        <v>0.01787</v>
      </c>
      <c r="R1845" s="0" t="n">
        <v>0</v>
      </c>
      <c r="S1845" s="0" t="n">
        <v>1.9023</v>
      </c>
      <c r="T1845" s="0" t="n">
        <v>2.0159</v>
      </c>
      <c r="U1845" s="0" t="n">
        <v>0</v>
      </c>
      <c r="V1845" s="2" t="n">
        <v>1.8855</v>
      </c>
      <c r="W1845" s="2" t="n">
        <v>316.06</v>
      </c>
      <c r="X1845" s="2" t="n">
        <v>5.9593</v>
      </c>
      <c r="Y1845" s="2" t="n">
        <v>0</v>
      </c>
    </row>
    <row r="1846" customFormat="false" ht="12.75" hidden="false" customHeight="false" outlineLevel="0" collapsed="false">
      <c r="B1846" s="0" t="n">
        <v>3.676</v>
      </c>
      <c r="C1846" s="0" t="n">
        <v>3.643</v>
      </c>
      <c r="D1846" s="0" t="n">
        <v>7.8012</v>
      </c>
      <c r="E1846" s="0" t="n">
        <v>7.7995</v>
      </c>
      <c r="F1846" s="0" t="n">
        <v>3.301383</v>
      </c>
      <c r="G1846" s="0" t="n">
        <v>3.300273</v>
      </c>
      <c r="H1846" s="0" t="n">
        <v>31.7631</v>
      </c>
      <c r="I1846" s="0" t="n">
        <v>31.7528</v>
      </c>
      <c r="J1846" s="0" t="n">
        <v>8.063</v>
      </c>
      <c r="K1846" s="0" t="n">
        <v>8.18829</v>
      </c>
      <c r="L1846" s="0" t="n">
        <v>84.6212</v>
      </c>
      <c r="M1846" s="0" t="n">
        <v>1.988</v>
      </c>
      <c r="N1846" s="0" t="n">
        <v>0</v>
      </c>
      <c r="O1846" s="0" t="n">
        <v>53.4619</v>
      </c>
      <c r="P1846" s="0" t="n">
        <v>5.0971</v>
      </c>
      <c r="Q1846" s="0" t="n">
        <v>0.01788</v>
      </c>
      <c r="R1846" s="0" t="n">
        <v>0</v>
      </c>
      <c r="S1846" s="0" t="n">
        <v>1.9023</v>
      </c>
      <c r="T1846" s="0" t="n">
        <v>2.0159</v>
      </c>
      <c r="U1846" s="0" t="n">
        <v>0</v>
      </c>
      <c r="V1846" s="2" t="n">
        <v>1.8855</v>
      </c>
      <c r="W1846" s="2" t="n">
        <v>316.06</v>
      </c>
      <c r="X1846" s="2" t="n">
        <v>5.9593</v>
      </c>
      <c r="Y1846" s="2" t="n">
        <v>0</v>
      </c>
    </row>
    <row r="1847" customFormat="false" ht="12.75" hidden="false" customHeight="false" outlineLevel="0" collapsed="false">
      <c r="B1847" s="0" t="n">
        <v>3.612</v>
      </c>
      <c r="C1847" s="0" t="n">
        <v>3.58</v>
      </c>
      <c r="D1847" s="0" t="n">
        <v>7.8012</v>
      </c>
      <c r="E1847" s="0" t="n">
        <v>7.7995</v>
      </c>
      <c r="F1847" s="0" t="n">
        <v>3.301377</v>
      </c>
      <c r="G1847" s="0" t="n">
        <v>3.300231</v>
      </c>
      <c r="H1847" s="0" t="n">
        <v>31.7631</v>
      </c>
      <c r="I1847" s="0" t="n">
        <v>31.7524</v>
      </c>
      <c r="J1847" s="0" t="n">
        <v>8.063</v>
      </c>
      <c r="K1847" s="0" t="n">
        <v>8.18991</v>
      </c>
      <c r="L1847" s="0" t="n">
        <v>84.63799</v>
      </c>
      <c r="M1847" s="0" t="n">
        <v>1.9823</v>
      </c>
      <c r="N1847" s="0" t="n">
        <v>0</v>
      </c>
      <c r="O1847" s="0" t="n">
        <v>53.4619</v>
      </c>
      <c r="P1847" s="0" t="n">
        <v>5.0971</v>
      </c>
      <c r="Q1847" s="0" t="n">
        <v>0.01789</v>
      </c>
      <c r="R1847" s="0" t="n">
        <v>0</v>
      </c>
      <c r="S1847" s="0" t="n">
        <v>1.9023</v>
      </c>
      <c r="T1847" s="0" t="n">
        <v>2.0147</v>
      </c>
      <c r="U1847" s="0" t="n">
        <v>0</v>
      </c>
      <c r="V1847" s="2" t="n">
        <v>1.892</v>
      </c>
      <c r="W1847" s="2" t="n">
        <v>314.07</v>
      </c>
      <c r="X1847" s="2" t="n">
        <v>5.9424</v>
      </c>
      <c r="Y1847" s="2" t="n">
        <v>0</v>
      </c>
    </row>
    <row r="1848" customFormat="false" ht="12.75" hidden="false" customHeight="false" outlineLevel="0" collapsed="false">
      <c r="B1848" s="0" t="n">
        <v>3.622</v>
      </c>
      <c r="C1848" s="0" t="n">
        <v>3.59</v>
      </c>
      <c r="D1848" s="0" t="n">
        <v>7.8013</v>
      </c>
      <c r="E1848" s="0" t="n">
        <v>7.7995</v>
      </c>
      <c r="F1848" s="0" t="n">
        <v>3.301396</v>
      </c>
      <c r="G1848" s="0" t="n">
        <v>3.300213</v>
      </c>
      <c r="H1848" s="0" t="n">
        <v>31.7632</v>
      </c>
      <c r="I1848" s="0" t="n">
        <v>31.7522</v>
      </c>
      <c r="J1848" s="0" t="n">
        <v>8.063</v>
      </c>
      <c r="K1848" s="0" t="n">
        <v>8.18989</v>
      </c>
      <c r="L1848" s="0" t="n">
        <v>84.63807</v>
      </c>
      <c r="M1848" s="0" t="n">
        <v>1.9765</v>
      </c>
      <c r="N1848" s="0" t="n">
        <v>0</v>
      </c>
      <c r="O1848" s="0" t="n">
        <v>53.4619</v>
      </c>
      <c r="P1848" s="0" t="n">
        <v>5.0971</v>
      </c>
      <c r="Q1848" s="0" t="n">
        <v>0.01791</v>
      </c>
      <c r="R1848" s="0" t="n">
        <v>0</v>
      </c>
      <c r="S1848" s="0" t="n">
        <v>1.9023</v>
      </c>
      <c r="T1848" s="0" t="n">
        <v>2.0134</v>
      </c>
      <c r="U1848" s="0" t="n">
        <v>0</v>
      </c>
      <c r="V1848" s="2" t="n">
        <v>1.892</v>
      </c>
      <c r="W1848" s="2" t="n">
        <v>314.07</v>
      </c>
      <c r="X1848" s="2" t="n">
        <v>5.9424</v>
      </c>
      <c r="Y1848" s="2" t="n">
        <v>0</v>
      </c>
    </row>
    <row r="1849" customFormat="false" ht="12.75" hidden="false" customHeight="false" outlineLevel="0" collapsed="false">
      <c r="B1849" s="0" t="n">
        <v>3.612</v>
      </c>
      <c r="C1849" s="0" t="n">
        <v>3.58</v>
      </c>
      <c r="D1849" s="0" t="n">
        <v>7.801</v>
      </c>
      <c r="E1849" s="0" t="n">
        <v>7.7992</v>
      </c>
      <c r="F1849" s="0" t="n">
        <v>3.301383</v>
      </c>
      <c r="G1849" s="0" t="n">
        <v>3.300273</v>
      </c>
      <c r="H1849" s="0" t="n">
        <v>31.7633</v>
      </c>
      <c r="I1849" s="0" t="n">
        <v>31.7532</v>
      </c>
      <c r="J1849" s="0" t="n">
        <v>8.067</v>
      </c>
      <c r="K1849" s="0" t="n">
        <v>8.18112</v>
      </c>
      <c r="L1849" s="0" t="n">
        <v>84.54696</v>
      </c>
      <c r="M1849" s="0" t="n">
        <v>1.9708</v>
      </c>
      <c r="N1849" s="0" t="n">
        <v>0</v>
      </c>
      <c r="O1849" s="0" t="n">
        <v>53.4619</v>
      </c>
      <c r="P1849" s="0" t="n">
        <v>5.0971</v>
      </c>
      <c r="Q1849" s="0" t="n">
        <v>0.01792</v>
      </c>
      <c r="R1849" s="0" t="n">
        <v>0</v>
      </c>
      <c r="S1849" s="0" t="n">
        <v>1.9011</v>
      </c>
      <c r="T1849" s="0" t="n">
        <v>2.0122</v>
      </c>
      <c r="U1849" s="0" t="n">
        <v>0</v>
      </c>
      <c r="V1849" s="2" t="n">
        <v>1.892</v>
      </c>
      <c r="W1849" s="2" t="n">
        <v>314.07</v>
      </c>
      <c r="X1849" s="2" t="n">
        <v>5.9424</v>
      </c>
      <c r="Y1849" s="2" t="n">
        <v>0</v>
      </c>
    </row>
    <row r="1850" customFormat="false" ht="12.75" hidden="false" customHeight="false" outlineLevel="0" collapsed="false">
      <c r="B1850" s="0" t="n">
        <v>3.6</v>
      </c>
      <c r="C1850" s="0" t="n">
        <v>3.568</v>
      </c>
      <c r="D1850" s="0" t="n">
        <v>7.8012</v>
      </c>
      <c r="E1850" s="0" t="n">
        <v>7.7993</v>
      </c>
      <c r="F1850" s="0" t="n">
        <v>3.30139</v>
      </c>
      <c r="G1850" s="0" t="n">
        <v>3.300202</v>
      </c>
      <c r="H1850" s="0" t="n">
        <v>31.7632</v>
      </c>
      <c r="I1850" s="0" t="n">
        <v>31.7523</v>
      </c>
      <c r="J1850" s="0" t="n">
        <v>8.063</v>
      </c>
      <c r="K1850" s="0" t="n">
        <v>8.18108</v>
      </c>
      <c r="L1850" s="0" t="n">
        <v>84.54681</v>
      </c>
      <c r="M1850" s="0" t="n">
        <v>1.9652</v>
      </c>
      <c r="N1850" s="0" t="n">
        <v>0</v>
      </c>
      <c r="O1850" s="0" t="n">
        <v>53.4619</v>
      </c>
      <c r="P1850" s="0" t="n">
        <v>5.0971</v>
      </c>
      <c r="Q1850" s="0" t="n">
        <v>0.01793</v>
      </c>
      <c r="R1850" s="0" t="n">
        <v>0</v>
      </c>
      <c r="S1850" s="0" t="n">
        <v>1.9011</v>
      </c>
      <c r="T1850" s="0" t="n">
        <v>2.011</v>
      </c>
      <c r="U1850" s="0" t="n">
        <v>0</v>
      </c>
      <c r="V1850" s="2" t="n">
        <v>1.8867</v>
      </c>
      <c r="W1850" s="2" t="n">
        <v>314.07</v>
      </c>
      <c r="X1850" s="2" t="n">
        <v>5.9254</v>
      </c>
      <c r="Y1850" s="2" t="n">
        <v>0</v>
      </c>
    </row>
    <row r="1851" customFormat="false" ht="12.75" hidden="false" customHeight="false" outlineLevel="0" collapsed="false">
      <c r="B1851" s="0" t="n">
        <v>3.571</v>
      </c>
      <c r="C1851" s="0" t="n">
        <v>3.54</v>
      </c>
      <c r="D1851" s="0" t="n">
        <v>7.8008</v>
      </c>
      <c r="E1851" s="0" t="n">
        <v>7.7995</v>
      </c>
      <c r="F1851" s="0" t="n">
        <v>3.301339</v>
      </c>
      <c r="G1851" s="0" t="n">
        <v>3.300243</v>
      </c>
      <c r="H1851" s="0" t="n">
        <v>31.763</v>
      </c>
      <c r="I1851" s="0" t="n">
        <v>31.7525</v>
      </c>
      <c r="J1851" s="0" t="n">
        <v>8.063</v>
      </c>
      <c r="K1851" s="0" t="n">
        <v>8.18995</v>
      </c>
      <c r="L1851" s="0" t="n">
        <v>84.6376</v>
      </c>
      <c r="M1851" s="0" t="n">
        <v>1.9595</v>
      </c>
      <c r="N1851" s="0" t="n">
        <v>0</v>
      </c>
      <c r="O1851" s="0" t="n">
        <v>53.4619</v>
      </c>
      <c r="P1851" s="0" t="n">
        <v>5.0971</v>
      </c>
      <c r="Q1851" s="0" t="n">
        <v>0.01794</v>
      </c>
      <c r="R1851" s="0" t="n">
        <v>0</v>
      </c>
      <c r="S1851" s="0" t="n">
        <v>1.9023</v>
      </c>
      <c r="T1851" s="0" t="n">
        <v>2.0098</v>
      </c>
      <c r="U1851" s="0" t="n">
        <v>0</v>
      </c>
      <c r="V1851" s="2" t="n">
        <v>1.8867</v>
      </c>
      <c r="W1851" s="2" t="n">
        <v>314.07</v>
      </c>
      <c r="X1851" s="2" t="n">
        <v>5.9254</v>
      </c>
      <c r="Y1851" s="2" t="n">
        <v>0</v>
      </c>
    </row>
    <row r="1852" customFormat="false" ht="12.75" hidden="false" customHeight="false" outlineLevel="0" collapsed="false">
      <c r="B1852" s="0" t="n">
        <v>3.59</v>
      </c>
      <c r="C1852" s="0" t="n">
        <v>3.558</v>
      </c>
      <c r="D1852" s="0" t="n">
        <v>7.8009</v>
      </c>
      <c r="E1852" s="0" t="n">
        <v>7.7995</v>
      </c>
      <c r="F1852" s="0" t="n">
        <v>3.301314</v>
      </c>
      <c r="G1852" s="0" t="n">
        <v>3.300243</v>
      </c>
      <c r="H1852" s="0" t="n">
        <v>31.7627</v>
      </c>
      <c r="I1852" s="0" t="n">
        <v>31.7525</v>
      </c>
      <c r="J1852" s="0" t="n">
        <v>8.063</v>
      </c>
      <c r="K1852" s="0" t="n">
        <v>8.19166</v>
      </c>
      <c r="L1852" s="0" t="n">
        <v>84.65528</v>
      </c>
      <c r="M1852" s="0" t="n">
        <v>1.9595</v>
      </c>
      <c r="N1852" s="0" t="n">
        <v>0</v>
      </c>
      <c r="O1852" s="0" t="n">
        <v>53.4619</v>
      </c>
      <c r="P1852" s="0" t="n">
        <v>5.0971</v>
      </c>
      <c r="Q1852" s="0" t="n">
        <v>0.01795</v>
      </c>
      <c r="R1852" s="0" t="n">
        <v>0</v>
      </c>
      <c r="S1852" s="0" t="n">
        <v>1.9023</v>
      </c>
      <c r="T1852" s="0" t="n">
        <v>2.0098</v>
      </c>
      <c r="U1852" s="0" t="n">
        <v>0</v>
      </c>
      <c r="V1852" s="2" t="n">
        <v>1.8867</v>
      </c>
      <c r="W1852" s="2" t="n">
        <v>314.07</v>
      </c>
      <c r="X1852" s="2" t="n">
        <v>5.9254</v>
      </c>
      <c r="Y1852" s="2" t="n">
        <v>0</v>
      </c>
    </row>
    <row r="1853" customFormat="false" ht="12.75" hidden="false" customHeight="false" outlineLevel="0" collapsed="false">
      <c r="B1853" s="0" t="n">
        <v>3.558</v>
      </c>
      <c r="C1853" s="0" t="n">
        <v>3.527</v>
      </c>
      <c r="D1853" s="0" t="n">
        <v>7.8008</v>
      </c>
      <c r="E1853" s="0" t="n">
        <v>7.7995</v>
      </c>
      <c r="F1853" s="0" t="n">
        <v>3.301314</v>
      </c>
      <c r="G1853" s="0" t="n">
        <v>3.300231</v>
      </c>
      <c r="H1853" s="0" t="n">
        <v>31.7628</v>
      </c>
      <c r="I1853" s="0" t="n">
        <v>31.7524</v>
      </c>
      <c r="J1853" s="0" t="n">
        <v>8.063</v>
      </c>
      <c r="K1853" s="0" t="n">
        <v>8.18289</v>
      </c>
      <c r="L1853" s="0" t="n">
        <v>84.56459</v>
      </c>
      <c r="M1853" s="0" t="n">
        <v>1.9652</v>
      </c>
      <c r="N1853" s="0" t="n">
        <v>0</v>
      </c>
      <c r="O1853" s="0" t="n">
        <v>53.4619</v>
      </c>
      <c r="P1853" s="0" t="n">
        <v>5.0971</v>
      </c>
      <c r="Q1853" s="0" t="n">
        <v>0.01796</v>
      </c>
      <c r="R1853" s="0" t="n">
        <v>0</v>
      </c>
      <c r="S1853" s="0" t="n">
        <v>1.9011</v>
      </c>
      <c r="T1853" s="0" t="n">
        <v>2.011</v>
      </c>
      <c r="U1853" s="0" t="n">
        <v>0</v>
      </c>
      <c r="V1853" s="2" t="n">
        <v>1.8748</v>
      </c>
      <c r="W1853" s="2" t="n">
        <v>316.06</v>
      </c>
      <c r="X1853" s="2" t="n">
        <v>5.9254</v>
      </c>
      <c r="Y1853" s="2" t="n">
        <v>0</v>
      </c>
    </row>
    <row r="1854" customFormat="false" ht="12.75" hidden="false" customHeight="false" outlineLevel="0" collapsed="false">
      <c r="B1854" s="0" t="n">
        <v>3.536</v>
      </c>
      <c r="C1854" s="0" t="n">
        <v>3.505</v>
      </c>
      <c r="D1854" s="0" t="n">
        <v>7.8008</v>
      </c>
      <c r="E1854" s="0" t="n">
        <v>7.7993</v>
      </c>
      <c r="F1854" s="0" t="n">
        <v>3.301358</v>
      </c>
      <c r="G1854" s="0" t="n">
        <v>3.300243</v>
      </c>
      <c r="H1854" s="0" t="n">
        <v>31.7633</v>
      </c>
      <c r="I1854" s="0" t="n">
        <v>31.7528</v>
      </c>
      <c r="J1854" s="0" t="n">
        <v>8.067</v>
      </c>
      <c r="K1854" s="0" t="n">
        <v>8.19166</v>
      </c>
      <c r="L1854" s="0" t="n">
        <v>84.65541</v>
      </c>
      <c r="M1854" s="0" t="n">
        <v>1.9708</v>
      </c>
      <c r="N1854" s="0" t="n">
        <v>0</v>
      </c>
      <c r="O1854" s="0" t="n">
        <v>53.4619</v>
      </c>
      <c r="P1854" s="0" t="n">
        <v>5.0971</v>
      </c>
      <c r="Q1854" s="0" t="n">
        <v>0.01797</v>
      </c>
      <c r="R1854" s="0" t="n">
        <v>0</v>
      </c>
      <c r="S1854" s="0" t="n">
        <v>1.9023</v>
      </c>
      <c r="T1854" s="0" t="n">
        <v>2.0122</v>
      </c>
      <c r="U1854" s="0" t="n">
        <v>0</v>
      </c>
      <c r="V1854" s="2" t="n">
        <v>1.8867</v>
      </c>
      <c r="W1854" s="2" t="n">
        <v>314.07</v>
      </c>
      <c r="X1854" s="2" t="n">
        <v>5.9254</v>
      </c>
      <c r="Y1854" s="2" t="n">
        <v>0</v>
      </c>
    </row>
    <row r="1855" customFormat="false" ht="12.75" hidden="false" customHeight="false" outlineLevel="0" collapsed="false">
      <c r="B1855" s="0" t="n">
        <v>3.526</v>
      </c>
      <c r="C1855" s="0" t="n">
        <v>3.495</v>
      </c>
      <c r="D1855" s="0" t="n">
        <v>7.8008</v>
      </c>
      <c r="E1855" s="0" t="n">
        <v>7.7993</v>
      </c>
      <c r="F1855" s="0" t="n">
        <v>3.301333</v>
      </c>
      <c r="G1855" s="0" t="n">
        <v>3.300273</v>
      </c>
      <c r="H1855" s="0" t="n">
        <v>31.763</v>
      </c>
      <c r="I1855" s="0" t="n">
        <v>31.7531</v>
      </c>
      <c r="J1855" s="0" t="n">
        <v>8.063</v>
      </c>
      <c r="K1855" s="0" t="n">
        <v>8.18461</v>
      </c>
      <c r="L1855" s="0" t="n">
        <v>84.58243</v>
      </c>
      <c r="M1855" s="0" t="n">
        <v>1.9765</v>
      </c>
      <c r="N1855" s="0" t="n">
        <v>0</v>
      </c>
      <c r="O1855" s="0" t="n">
        <v>53.4619</v>
      </c>
      <c r="P1855" s="0" t="n">
        <v>5.0971</v>
      </c>
      <c r="Q1855" s="0" t="n">
        <v>0.01799</v>
      </c>
      <c r="R1855" s="0" t="n">
        <v>0</v>
      </c>
      <c r="S1855" s="0" t="n">
        <v>1.9011</v>
      </c>
      <c r="T1855" s="0" t="n">
        <v>2.0134</v>
      </c>
      <c r="U1855" s="0" t="n">
        <v>0</v>
      </c>
      <c r="V1855" s="2" t="n">
        <v>1.8748</v>
      </c>
      <c r="W1855" s="2" t="n">
        <v>316.06</v>
      </c>
      <c r="X1855" s="2" t="n">
        <v>5.9254</v>
      </c>
      <c r="Y1855" s="2" t="n">
        <v>0</v>
      </c>
    </row>
    <row r="1856" customFormat="false" ht="12.75" hidden="false" customHeight="false" outlineLevel="0" collapsed="false">
      <c r="B1856" s="0" t="n">
        <v>3.507</v>
      </c>
      <c r="C1856" s="0" t="n">
        <v>3.476</v>
      </c>
      <c r="D1856" s="0" t="n">
        <v>7.8009</v>
      </c>
      <c r="E1856" s="0" t="n">
        <v>7.7993</v>
      </c>
      <c r="F1856" s="0" t="n">
        <v>3.301314</v>
      </c>
      <c r="G1856" s="0" t="n">
        <v>3.300202</v>
      </c>
      <c r="H1856" s="0" t="n">
        <v>31.7627</v>
      </c>
      <c r="I1856" s="0" t="n">
        <v>31.7523</v>
      </c>
      <c r="J1856" s="0" t="n">
        <v>8.067</v>
      </c>
      <c r="K1856" s="0" t="n">
        <v>8.18304</v>
      </c>
      <c r="L1856" s="0" t="n">
        <v>84.56613</v>
      </c>
      <c r="M1856" s="0" t="n">
        <v>1.9823</v>
      </c>
      <c r="N1856" s="0" t="n">
        <v>0</v>
      </c>
      <c r="O1856" s="0" t="n">
        <v>53.4619</v>
      </c>
      <c r="P1856" s="0" t="n">
        <v>5.0971</v>
      </c>
      <c r="Q1856" s="0" t="n">
        <v>0.018</v>
      </c>
      <c r="R1856" s="0" t="n">
        <v>0</v>
      </c>
      <c r="S1856" s="0" t="n">
        <v>1.9011</v>
      </c>
      <c r="T1856" s="0" t="n">
        <v>2.0147</v>
      </c>
      <c r="U1856" s="0" t="n">
        <v>0</v>
      </c>
      <c r="V1856" s="2" t="n">
        <v>1.8801</v>
      </c>
      <c r="W1856" s="2" t="n">
        <v>316.06</v>
      </c>
      <c r="X1856" s="2" t="n">
        <v>5.9424</v>
      </c>
      <c r="Y1856" s="2" t="n">
        <v>0</v>
      </c>
    </row>
    <row r="1857" customFormat="false" ht="12.75" hidden="false" customHeight="false" outlineLevel="0" collapsed="false">
      <c r="B1857" s="0" t="n">
        <v>3.462</v>
      </c>
      <c r="C1857" s="0" t="n">
        <v>3.431</v>
      </c>
      <c r="D1857" s="0" t="n">
        <v>7.8007</v>
      </c>
      <c r="E1857" s="0" t="n">
        <v>7.7994</v>
      </c>
      <c r="F1857" s="0" t="n">
        <v>3.301314</v>
      </c>
      <c r="G1857" s="0" t="n">
        <v>3.300184</v>
      </c>
      <c r="H1857" s="0" t="n">
        <v>31.763</v>
      </c>
      <c r="I1857" s="0" t="n">
        <v>31.7521</v>
      </c>
      <c r="J1857" s="0" t="n">
        <v>8.063</v>
      </c>
      <c r="K1857" s="0" t="n">
        <v>8.18315</v>
      </c>
      <c r="L1857" s="0" t="n">
        <v>84.56708</v>
      </c>
      <c r="M1857" s="0" t="n">
        <v>1.9823</v>
      </c>
      <c r="N1857" s="0" t="n">
        <v>0</v>
      </c>
      <c r="O1857" s="0" t="n">
        <v>53.4619</v>
      </c>
      <c r="P1857" s="0" t="n">
        <v>5.0971</v>
      </c>
      <c r="Q1857" s="0" t="n">
        <v>0.01801</v>
      </c>
      <c r="R1857" s="0" t="n">
        <v>0</v>
      </c>
      <c r="S1857" s="0" t="n">
        <v>1.9011</v>
      </c>
      <c r="T1857" s="0" t="n">
        <v>2.0147</v>
      </c>
      <c r="U1857" s="0" t="n">
        <v>0</v>
      </c>
      <c r="V1857" s="2" t="n">
        <v>1.892</v>
      </c>
      <c r="W1857" s="2" t="n">
        <v>314.07</v>
      </c>
      <c r="X1857" s="2" t="n">
        <v>5.9424</v>
      </c>
      <c r="Y1857" s="2" t="n">
        <v>0</v>
      </c>
    </row>
    <row r="1858" customFormat="false" ht="12.75" hidden="false" customHeight="false" outlineLevel="0" collapsed="false">
      <c r="B1858" s="0" t="n">
        <v>3.472</v>
      </c>
      <c r="C1858" s="0" t="n">
        <v>3.441</v>
      </c>
      <c r="D1858" s="0" t="n">
        <v>7.8007</v>
      </c>
      <c r="E1858" s="0" t="n">
        <v>7.7993</v>
      </c>
      <c r="F1858" s="0" t="n">
        <v>3.301333</v>
      </c>
      <c r="G1858" s="0" t="n">
        <v>3.300213</v>
      </c>
      <c r="H1858" s="0" t="n">
        <v>31.7631</v>
      </c>
      <c r="I1858" s="0" t="n">
        <v>31.7525</v>
      </c>
      <c r="J1858" s="0" t="n">
        <v>8.063</v>
      </c>
      <c r="K1858" s="0" t="n">
        <v>8.1921</v>
      </c>
      <c r="L1858" s="0" t="n">
        <v>84.65963</v>
      </c>
      <c r="M1858" s="0" t="n">
        <v>1.9765</v>
      </c>
      <c r="N1858" s="0" t="n">
        <v>0</v>
      </c>
      <c r="O1858" s="0" t="n">
        <v>53.4619</v>
      </c>
      <c r="P1858" s="0" t="n">
        <v>5.0971</v>
      </c>
      <c r="Q1858" s="0" t="n">
        <v>0.01802</v>
      </c>
      <c r="R1858" s="0" t="n">
        <v>0</v>
      </c>
      <c r="S1858" s="0" t="n">
        <v>1.9023</v>
      </c>
      <c r="T1858" s="0" t="n">
        <v>2.0134</v>
      </c>
      <c r="U1858" s="0" t="n">
        <v>0</v>
      </c>
      <c r="V1858" s="2" t="n">
        <v>1.8855</v>
      </c>
      <c r="W1858" s="2" t="n">
        <v>316.06</v>
      </c>
      <c r="X1858" s="2" t="n">
        <v>5.9593</v>
      </c>
      <c r="Y1858" s="2" t="n">
        <v>0</v>
      </c>
    </row>
    <row r="1859" customFormat="false" ht="12.75" hidden="false" customHeight="false" outlineLevel="0" collapsed="false">
      <c r="B1859" s="0" t="n">
        <v>3.452</v>
      </c>
      <c r="C1859" s="0" t="n">
        <v>3.421</v>
      </c>
      <c r="D1859" s="0" t="n">
        <v>7.8009</v>
      </c>
      <c r="E1859" s="0" t="n">
        <v>7.7995</v>
      </c>
      <c r="F1859" s="0" t="n">
        <v>3.301345</v>
      </c>
      <c r="G1859" s="0" t="n">
        <v>3.300231</v>
      </c>
      <c r="H1859" s="0" t="n">
        <v>31.7631</v>
      </c>
      <c r="I1859" s="0" t="n">
        <v>31.7525</v>
      </c>
      <c r="J1859" s="0" t="n">
        <v>8.067</v>
      </c>
      <c r="K1859" s="0" t="n">
        <v>8.19217</v>
      </c>
      <c r="L1859" s="0" t="n">
        <v>84.66077</v>
      </c>
      <c r="M1859" s="0" t="n">
        <v>1.9708</v>
      </c>
      <c r="N1859" s="0" t="n">
        <v>0</v>
      </c>
      <c r="O1859" s="0" t="n">
        <v>53.4619</v>
      </c>
      <c r="P1859" s="0" t="n">
        <v>5.0971</v>
      </c>
      <c r="Q1859" s="0" t="n">
        <v>0.01803</v>
      </c>
      <c r="R1859" s="0" t="n">
        <v>0</v>
      </c>
      <c r="S1859" s="0" t="n">
        <v>1.9023</v>
      </c>
      <c r="T1859" s="0" t="n">
        <v>2.0122</v>
      </c>
      <c r="U1859" s="0" t="n">
        <v>0</v>
      </c>
      <c r="V1859" s="2" t="n">
        <v>1.8909</v>
      </c>
      <c r="W1859" s="2" t="n">
        <v>316.06</v>
      </c>
      <c r="X1859" s="2" t="n">
        <v>5.9764</v>
      </c>
      <c r="Y1859" s="2" t="n">
        <v>0</v>
      </c>
    </row>
    <row r="1860" customFormat="false" ht="12.75" hidden="false" customHeight="false" outlineLevel="0" collapsed="false">
      <c r="B1860" s="0" t="n">
        <v>3.44</v>
      </c>
      <c r="C1860" s="0" t="n">
        <v>3.41</v>
      </c>
      <c r="D1860" s="0" t="n">
        <v>7.8007</v>
      </c>
      <c r="E1860" s="0" t="n">
        <v>7.7995</v>
      </c>
      <c r="F1860" s="0" t="n">
        <v>3.301326</v>
      </c>
      <c r="G1860" s="0" t="n">
        <v>3.300243</v>
      </c>
      <c r="H1860" s="0" t="n">
        <v>31.7631</v>
      </c>
      <c r="I1860" s="0" t="n">
        <v>31.7526</v>
      </c>
      <c r="J1860" s="0" t="n">
        <v>8.063</v>
      </c>
      <c r="K1860" s="0" t="n">
        <v>8.19396</v>
      </c>
      <c r="L1860" s="0" t="n">
        <v>84.67886</v>
      </c>
      <c r="M1860" s="0" t="n">
        <v>1.9652</v>
      </c>
      <c r="N1860" s="0" t="n">
        <v>0</v>
      </c>
      <c r="O1860" s="0" t="n">
        <v>53.4619</v>
      </c>
      <c r="P1860" s="0" t="n">
        <v>5.0971</v>
      </c>
      <c r="Q1860" s="0" t="n">
        <v>0.01804</v>
      </c>
      <c r="R1860" s="0" t="n">
        <v>0</v>
      </c>
      <c r="S1860" s="0" t="n">
        <v>1.9023</v>
      </c>
      <c r="T1860" s="0" t="n">
        <v>2.011</v>
      </c>
      <c r="U1860" s="0" t="n">
        <v>0</v>
      </c>
      <c r="V1860" s="2" t="n">
        <v>1.9138</v>
      </c>
      <c r="W1860" s="2" t="n">
        <v>314.07</v>
      </c>
      <c r="X1860" s="2" t="n">
        <v>6.0106</v>
      </c>
      <c r="Y1860" s="2" t="n">
        <v>0</v>
      </c>
    </row>
    <row r="1861" customFormat="false" ht="12.75" hidden="false" customHeight="false" outlineLevel="0" collapsed="false">
      <c r="B1861" s="0" t="n">
        <v>3.423</v>
      </c>
      <c r="C1861" s="0" t="n">
        <v>3.392</v>
      </c>
      <c r="D1861" s="0" t="n">
        <v>7.8008</v>
      </c>
      <c r="E1861" s="0" t="n">
        <v>7.7993</v>
      </c>
      <c r="F1861" s="0" t="n">
        <v>3.301333</v>
      </c>
      <c r="G1861" s="0" t="n">
        <v>3.300273</v>
      </c>
      <c r="H1861" s="0" t="n">
        <v>31.763</v>
      </c>
      <c r="I1861" s="0" t="n">
        <v>31.7531</v>
      </c>
      <c r="J1861" s="0" t="n">
        <v>8.063</v>
      </c>
      <c r="K1861" s="0" t="n">
        <v>8.19568</v>
      </c>
      <c r="L1861" s="0" t="n">
        <v>84.69683</v>
      </c>
      <c r="M1861" s="0" t="n">
        <v>1.9538</v>
      </c>
      <c r="N1861" s="0" t="n">
        <v>0</v>
      </c>
      <c r="O1861" s="0" t="n">
        <v>53.4619</v>
      </c>
      <c r="P1861" s="0" t="n">
        <v>5.0971</v>
      </c>
      <c r="Q1861" s="0" t="n">
        <v>0.01806</v>
      </c>
      <c r="R1861" s="0" t="n">
        <v>0</v>
      </c>
      <c r="S1861" s="0" t="n">
        <v>1.9023</v>
      </c>
      <c r="T1861" s="0" t="n">
        <v>2.0085</v>
      </c>
      <c r="U1861" s="0" t="n">
        <v>0</v>
      </c>
      <c r="V1861" s="2" t="n">
        <v>1.9192</v>
      </c>
      <c r="W1861" s="2" t="n">
        <v>314.07</v>
      </c>
      <c r="X1861" s="2" t="n">
        <v>6.0278</v>
      </c>
      <c r="Y1861" s="2" t="n">
        <v>0</v>
      </c>
    </row>
    <row r="1862" customFormat="false" ht="12.75" hidden="false" customHeight="false" outlineLevel="0" collapsed="false">
      <c r="B1862" s="0" t="n">
        <v>3.408</v>
      </c>
      <c r="C1862" s="0" t="n">
        <v>3.378</v>
      </c>
      <c r="D1862" s="0" t="n">
        <v>7.8007</v>
      </c>
      <c r="E1862" s="0" t="n">
        <v>7.7995</v>
      </c>
      <c r="F1862" s="0" t="n">
        <v>3.301364</v>
      </c>
      <c r="G1862" s="0" t="n">
        <v>3.300201</v>
      </c>
      <c r="H1862" s="0" t="n">
        <v>31.7635</v>
      </c>
      <c r="I1862" s="0" t="n">
        <v>31.7522</v>
      </c>
      <c r="J1862" s="0" t="n">
        <v>8.063</v>
      </c>
      <c r="K1862" s="0" t="n">
        <v>8.19573</v>
      </c>
      <c r="L1862" s="0" t="n">
        <v>84.6974</v>
      </c>
      <c r="M1862" s="0" t="n">
        <v>1.9482</v>
      </c>
      <c r="N1862" s="0" t="n">
        <v>0</v>
      </c>
      <c r="O1862" s="0" t="n">
        <v>53.4619</v>
      </c>
      <c r="P1862" s="0" t="n">
        <v>5.0971</v>
      </c>
      <c r="Q1862" s="0" t="n">
        <v>0.01807</v>
      </c>
      <c r="R1862" s="0" t="n">
        <v>0</v>
      </c>
      <c r="S1862" s="0" t="n">
        <v>1.9023</v>
      </c>
      <c r="T1862" s="0" t="n">
        <v>2.0073</v>
      </c>
      <c r="U1862" s="0" t="n">
        <v>0</v>
      </c>
      <c r="V1862" s="2" t="n">
        <v>1.9247</v>
      </c>
      <c r="W1862" s="2" t="n">
        <v>314.07</v>
      </c>
      <c r="X1862" s="2" t="n">
        <v>6.045</v>
      </c>
      <c r="Y1862" s="2" t="n">
        <v>0</v>
      </c>
    </row>
    <row r="1863" customFormat="false" ht="12.75" hidden="false" customHeight="false" outlineLevel="0" collapsed="false">
      <c r="B1863" s="0" t="n">
        <v>3.386</v>
      </c>
      <c r="C1863" s="0" t="n">
        <v>3.356</v>
      </c>
      <c r="D1863" s="0" t="n">
        <v>7.8008</v>
      </c>
      <c r="E1863" s="0" t="n">
        <v>7.7994</v>
      </c>
      <c r="F1863" s="0" t="n">
        <v>3.301333</v>
      </c>
      <c r="G1863" s="0" t="n">
        <v>3.300243</v>
      </c>
      <c r="H1863" s="0" t="n">
        <v>31.7631</v>
      </c>
      <c r="I1863" s="0" t="n">
        <v>31.7528</v>
      </c>
      <c r="J1863" s="0" t="n">
        <v>8.067</v>
      </c>
      <c r="K1863" s="0" t="n">
        <v>8.18696</v>
      </c>
      <c r="L1863" s="0" t="n">
        <v>84.60678</v>
      </c>
      <c r="M1863" s="0" t="n">
        <v>1.9482</v>
      </c>
      <c r="N1863" s="0" t="n">
        <v>0</v>
      </c>
      <c r="O1863" s="0" t="n">
        <v>53.4619</v>
      </c>
      <c r="P1863" s="0" t="n">
        <v>5.0971</v>
      </c>
      <c r="Q1863" s="0" t="n">
        <v>0.01808</v>
      </c>
      <c r="R1863" s="0" t="n">
        <v>0</v>
      </c>
      <c r="S1863" s="0" t="n">
        <v>1.9011</v>
      </c>
      <c r="T1863" s="0" t="n">
        <v>2.0073</v>
      </c>
      <c r="U1863" s="0" t="n">
        <v>0</v>
      </c>
      <c r="V1863" s="2" t="n">
        <v>1.9357</v>
      </c>
      <c r="W1863" s="2" t="n">
        <v>314.07</v>
      </c>
      <c r="X1863" s="2" t="n">
        <v>6.0796</v>
      </c>
      <c r="Y1863" s="2" t="n">
        <v>0</v>
      </c>
    </row>
    <row r="1864" customFormat="false" ht="12.75" hidden="false" customHeight="false" outlineLevel="0" collapsed="false">
      <c r="B1864" s="0" t="n">
        <v>3.366</v>
      </c>
      <c r="C1864" s="0" t="n">
        <v>3.336</v>
      </c>
      <c r="D1864" s="0" t="n">
        <v>7.8007</v>
      </c>
      <c r="E1864" s="0" t="n">
        <v>7.7993</v>
      </c>
      <c r="F1864" s="0" t="n">
        <v>3.301333</v>
      </c>
      <c r="G1864" s="0" t="n">
        <v>3.300213</v>
      </c>
      <c r="H1864" s="0" t="n">
        <v>31.7632</v>
      </c>
      <c r="I1864" s="0" t="n">
        <v>31.7525</v>
      </c>
      <c r="J1864" s="0" t="n">
        <v>8.063</v>
      </c>
      <c r="K1864" s="0" t="n">
        <v>8.18534</v>
      </c>
      <c r="L1864" s="0" t="n">
        <v>84.58981</v>
      </c>
      <c r="M1864" s="0" t="n">
        <v>1.9314</v>
      </c>
      <c r="N1864" s="0" t="n">
        <v>0</v>
      </c>
      <c r="O1864" s="0" t="n">
        <v>53.4619</v>
      </c>
      <c r="P1864" s="0" t="n">
        <v>5.0971</v>
      </c>
      <c r="Q1864" s="0" t="n">
        <v>0.01809</v>
      </c>
      <c r="R1864" s="0" t="n">
        <v>0</v>
      </c>
      <c r="S1864" s="0" t="n">
        <v>1.9011</v>
      </c>
      <c r="T1864" s="0" t="n">
        <v>2.0037</v>
      </c>
      <c r="U1864" s="0" t="n">
        <v>0</v>
      </c>
      <c r="V1864" s="2" t="n">
        <v>1.9413</v>
      </c>
      <c r="W1864" s="2" t="n">
        <v>314.07</v>
      </c>
      <c r="X1864" s="2" t="n">
        <v>6.097</v>
      </c>
      <c r="Y1864" s="2" t="n">
        <v>0</v>
      </c>
    </row>
    <row r="1865" customFormat="false" ht="12.75" hidden="false" customHeight="false" outlineLevel="0" collapsed="false">
      <c r="B1865" s="0" t="n">
        <v>3.344</v>
      </c>
      <c r="C1865" s="0" t="n">
        <v>3.314</v>
      </c>
      <c r="D1865" s="0" t="n">
        <v>7.8007</v>
      </c>
      <c r="E1865" s="0" t="n">
        <v>7.7995</v>
      </c>
      <c r="F1865" s="0" t="n">
        <v>3.301301</v>
      </c>
      <c r="G1865" s="0" t="n">
        <v>3.300231</v>
      </c>
      <c r="H1865" s="0" t="n">
        <v>31.7629</v>
      </c>
      <c r="I1865" s="0" t="n">
        <v>31.7525</v>
      </c>
      <c r="J1865" s="0" t="n">
        <v>8.063</v>
      </c>
      <c r="K1865" s="0" t="n">
        <v>8.18371</v>
      </c>
      <c r="L1865" s="0" t="n">
        <v>84.57279</v>
      </c>
      <c r="M1865" s="0" t="n">
        <v>1.9258</v>
      </c>
      <c r="N1865" s="0" t="n">
        <v>0</v>
      </c>
      <c r="O1865" s="0" t="n">
        <v>53.4619</v>
      </c>
      <c r="P1865" s="0" t="n">
        <v>5.0971</v>
      </c>
      <c r="Q1865" s="0" t="n">
        <v>0.0181</v>
      </c>
      <c r="R1865" s="0" t="n">
        <v>0</v>
      </c>
      <c r="S1865" s="0" t="n">
        <v>1.9011</v>
      </c>
      <c r="T1865" s="0" t="n">
        <v>2.0024</v>
      </c>
      <c r="U1865" s="0" t="n">
        <v>0</v>
      </c>
      <c r="V1865" s="2" t="n">
        <v>1.9524</v>
      </c>
      <c r="W1865" s="2" t="n">
        <v>314.07</v>
      </c>
      <c r="X1865" s="2" t="n">
        <v>6.1319</v>
      </c>
      <c r="Y1865" s="2" t="n">
        <v>0</v>
      </c>
    </row>
    <row r="1866" customFormat="false" ht="12.75" hidden="false" customHeight="false" outlineLevel="0" collapsed="false">
      <c r="B1866" s="0" t="n">
        <v>3.315</v>
      </c>
      <c r="C1866" s="0" t="n">
        <v>3.286</v>
      </c>
      <c r="D1866" s="0" t="n">
        <v>7.8009</v>
      </c>
      <c r="E1866" s="0" t="n">
        <v>7.7993</v>
      </c>
      <c r="F1866" s="0" t="n">
        <v>3.301301</v>
      </c>
      <c r="G1866" s="0" t="n">
        <v>3.300213</v>
      </c>
      <c r="H1866" s="0" t="n">
        <v>31.7627</v>
      </c>
      <c r="I1866" s="0" t="n">
        <v>31.7525</v>
      </c>
      <c r="J1866" s="0" t="n">
        <v>8.063</v>
      </c>
      <c r="K1866" s="0" t="n">
        <v>8.17497</v>
      </c>
      <c r="L1866" s="0" t="n">
        <v>84.48279</v>
      </c>
      <c r="M1866" s="0" t="n">
        <v>1.9203</v>
      </c>
      <c r="N1866" s="0" t="n">
        <v>0</v>
      </c>
      <c r="O1866" s="0" t="n">
        <v>53.4619</v>
      </c>
      <c r="P1866" s="0" t="n">
        <v>5.0971</v>
      </c>
      <c r="Q1866" s="0" t="n">
        <v>0.01811</v>
      </c>
      <c r="R1866" s="0" t="n">
        <v>0</v>
      </c>
      <c r="S1866" s="0" t="n">
        <v>1.8999</v>
      </c>
      <c r="T1866" s="0" t="n">
        <v>2.0012</v>
      </c>
      <c r="U1866" s="0" t="n">
        <v>0</v>
      </c>
      <c r="V1866" s="2" t="n">
        <v>1.9512</v>
      </c>
      <c r="W1866" s="2" t="n">
        <v>316.06</v>
      </c>
      <c r="X1866" s="2" t="n">
        <v>6.167</v>
      </c>
      <c r="Y1866" s="2" t="n">
        <v>0</v>
      </c>
    </row>
    <row r="1867" customFormat="false" ht="12.75" hidden="false" customHeight="false" outlineLevel="0" collapsed="false">
      <c r="B1867" s="0" t="n">
        <v>3.29</v>
      </c>
      <c r="C1867" s="0" t="n">
        <v>3.261</v>
      </c>
      <c r="D1867" s="0" t="n">
        <v>7.8005</v>
      </c>
      <c r="E1867" s="0" t="n">
        <v>7.7995</v>
      </c>
      <c r="F1867" s="0" t="n">
        <v>3.301358</v>
      </c>
      <c r="G1867" s="0" t="n">
        <v>3.300213</v>
      </c>
      <c r="H1867" s="0" t="n">
        <v>31.7636</v>
      </c>
      <c r="I1867" s="0" t="n">
        <v>31.7523</v>
      </c>
      <c r="J1867" s="0" t="n">
        <v>8.063</v>
      </c>
      <c r="K1867" s="0" t="n">
        <v>8.18934</v>
      </c>
      <c r="L1867" s="0" t="n">
        <v>84.63111</v>
      </c>
      <c r="M1867" s="0" t="n">
        <v>1.9203</v>
      </c>
      <c r="N1867" s="0" t="n">
        <v>0</v>
      </c>
      <c r="O1867" s="0" t="n">
        <v>53.4619</v>
      </c>
      <c r="P1867" s="0" t="n">
        <v>5.0971</v>
      </c>
      <c r="Q1867" s="0" t="n">
        <v>0.01812</v>
      </c>
      <c r="R1867" s="0" t="n">
        <v>0</v>
      </c>
      <c r="S1867" s="0" t="n">
        <v>1.9023</v>
      </c>
      <c r="T1867" s="0" t="n">
        <v>2.0012</v>
      </c>
      <c r="U1867" s="0" t="n">
        <v>0</v>
      </c>
      <c r="V1867" s="2" t="n">
        <v>1.9624</v>
      </c>
      <c r="W1867" s="2" t="n">
        <v>316.06</v>
      </c>
      <c r="X1867" s="2" t="n">
        <v>6.2023</v>
      </c>
      <c r="Y1867" s="2" t="n">
        <v>0</v>
      </c>
    </row>
    <row r="1868" customFormat="false" ht="12.75" hidden="false" customHeight="false" outlineLevel="0" collapsed="false">
      <c r="B1868" s="0" t="n">
        <v>3.28</v>
      </c>
      <c r="C1868" s="0" t="n">
        <v>3.251</v>
      </c>
      <c r="D1868" s="0" t="n">
        <v>7.8008</v>
      </c>
      <c r="E1868" s="0" t="n">
        <v>7.7995</v>
      </c>
      <c r="F1868" s="0" t="n">
        <v>3.301377</v>
      </c>
      <c r="G1868" s="0" t="n">
        <v>3.300231</v>
      </c>
      <c r="H1868" s="0" t="n">
        <v>31.7636</v>
      </c>
      <c r="I1868" s="0" t="n">
        <v>31.7525</v>
      </c>
      <c r="J1868" s="0" t="n">
        <v>8.067</v>
      </c>
      <c r="K1868" s="0" t="n">
        <v>8.17186</v>
      </c>
      <c r="L1868" s="0" t="n">
        <v>84.45096</v>
      </c>
      <c r="M1868" s="0" t="n">
        <v>1.9147</v>
      </c>
      <c r="N1868" s="0" t="n">
        <v>0</v>
      </c>
      <c r="O1868" s="0" t="n">
        <v>53.4619</v>
      </c>
      <c r="P1868" s="0" t="n">
        <v>5.0971</v>
      </c>
      <c r="Q1868" s="0" t="n">
        <v>0.01814</v>
      </c>
      <c r="R1868" s="0" t="n">
        <v>0</v>
      </c>
      <c r="S1868" s="0" t="n">
        <v>1.8999</v>
      </c>
      <c r="T1868" s="0" t="n">
        <v>2</v>
      </c>
      <c r="U1868" s="0" t="n">
        <v>0</v>
      </c>
      <c r="V1868" s="2" t="n">
        <v>1.968</v>
      </c>
      <c r="W1868" s="2" t="n">
        <v>316.06</v>
      </c>
      <c r="X1868" s="2" t="n">
        <v>6.22</v>
      </c>
      <c r="Y1868" s="2" t="n">
        <v>0</v>
      </c>
    </row>
    <row r="1869" customFormat="false" ht="12.75" hidden="false" customHeight="false" outlineLevel="0" collapsed="false">
      <c r="B1869" s="0" t="n">
        <v>3.27</v>
      </c>
      <c r="C1869" s="0" t="n">
        <v>3.241</v>
      </c>
      <c r="D1869" s="0" t="n">
        <v>7.8007</v>
      </c>
      <c r="E1869" s="0" t="n">
        <v>7.7997</v>
      </c>
      <c r="F1869" s="0" t="n">
        <v>3.301352</v>
      </c>
      <c r="G1869" s="0" t="n">
        <v>3.300273</v>
      </c>
      <c r="H1869" s="0" t="n">
        <v>31.7634</v>
      </c>
      <c r="I1869" s="0" t="n">
        <v>31.7529</v>
      </c>
      <c r="J1869" s="0" t="n">
        <v>8.063</v>
      </c>
      <c r="K1869" s="0" t="n">
        <v>8.1792</v>
      </c>
      <c r="L1869" s="0" t="n">
        <v>84.52654</v>
      </c>
      <c r="M1869" s="0" t="n">
        <v>1.9147</v>
      </c>
      <c r="N1869" s="0" t="n">
        <v>0</v>
      </c>
      <c r="O1869" s="0" t="n">
        <v>53.4619</v>
      </c>
      <c r="P1869" s="0" t="n">
        <v>5.0971</v>
      </c>
      <c r="Q1869" s="0" t="n">
        <v>0.01815</v>
      </c>
      <c r="R1869" s="0" t="n">
        <v>0</v>
      </c>
      <c r="S1869" s="0" t="n">
        <v>1.9011</v>
      </c>
      <c r="T1869" s="0" t="n">
        <v>2</v>
      </c>
      <c r="U1869" s="0" t="n">
        <v>0</v>
      </c>
      <c r="V1869" s="2" t="n">
        <v>1.9918</v>
      </c>
      <c r="W1869" s="2" t="n">
        <v>314.07</v>
      </c>
      <c r="X1869" s="2" t="n">
        <v>6.2556</v>
      </c>
      <c r="Y1869" s="2" t="n">
        <v>0</v>
      </c>
    </row>
    <row r="1870" customFormat="false" ht="12.75" hidden="false" customHeight="false" outlineLevel="0" collapsed="false">
      <c r="B1870" s="0" t="n">
        <v>3.251</v>
      </c>
      <c r="C1870" s="0" t="n">
        <v>3.222</v>
      </c>
      <c r="D1870" s="0" t="n">
        <v>7.8007</v>
      </c>
      <c r="E1870" s="0" t="n">
        <v>7.7995</v>
      </c>
      <c r="F1870" s="0" t="n">
        <v>3.301326</v>
      </c>
      <c r="G1870" s="0" t="n">
        <v>3.300243</v>
      </c>
      <c r="H1870" s="0" t="n">
        <v>31.7632</v>
      </c>
      <c r="I1870" s="0" t="n">
        <v>31.7527</v>
      </c>
      <c r="J1870" s="0" t="n">
        <v>8.067</v>
      </c>
      <c r="K1870" s="0" t="n">
        <v>8.17778</v>
      </c>
      <c r="L1870" s="0" t="n">
        <v>84.51165</v>
      </c>
      <c r="M1870" s="0" t="n">
        <v>1.9147</v>
      </c>
      <c r="N1870" s="0" t="n">
        <v>0</v>
      </c>
      <c r="O1870" s="0" t="n">
        <v>53.4619</v>
      </c>
      <c r="P1870" s="0" t="n">
        <v>5.0971</v>
      </c>
      <c r="Q1870" s="0" t="n">
        <v>0.01816</v>
      </c>
      <c r="R1870" s="0" t="n">
        <v>0</v>
      </c>
      <c r="S1870" s="0" t="n">
        <v>1.9011</v>
      </c>
      <c r="T1870" s="0" t="n">
        <v>2</v>
      </c>
      <c r="U1870" s="0" t="n">
        <v>0</v>
      </c>
      <c r="V1870" s="2" t="n">
        <v>1.9963</v>
      </c>
      <c r="W1870" s="2" t="n">
        <v>316.06</v>
      </c>
      <c r="X1870" s="2" t="n">
        <v>6.3094</v>
      </c>
      <c r="Y1870" s="2" t="n">
        <v>0</v>
      </c>
    </row>
    <row r="1871" customFormat="false" ht="12.75" hidden="false" customHeight="false" outlineLevel="0" collapsed="false">
      <c r="B1871" s="0" t="n">
        <v>3.216</v>
      </c>
      <c r="C1871" s="0" t="n">
        <v>3.187</v>
      </c>
      <c r="D1871" s="0" t="n">
        <v>7.8008</v>
      </c>
      <c r="E1871" s="0" t="n">
        <v>7.7995</v>
      </c>
      <c r="F1871" s="0" t="n">
        <v>3.301314</v>
      </c>
      <c r="G1871" s="0" t="n">
        <v>3.300231</v>
      </c>
      <c r="H1871" s="0" t="n">
        <v>31.7629</v>
      </c>
      <c r="I1871" s="0" t="n">
        <v>31.7526</v>
      </c>
      <c r="J1871" s="0" t="n">
        <v>8.063</v>
      </c>
      <c r="K1871" s="0" t="n">
        <v>8.16925</v>
      </c>
      <c r="L1871" s="0" t="n">
        <v>84.4237</v>
      </c>
      <c r="M1871" s="0" t="n">
        <v>1.9147</v>
      </c>
      <c r="N1871" s="0" t="n">
        <v>0</v>
      </c>
      <c r="O1871" s="0" t="n">
        <v>53.4619</v>
      </c>
      <c r="P1871" s="0" t="n">
        <v>5.0971</v>
      </c>
      <c r="Q1871" s="0" t="n">
        <v>0.01817</v>
      </c>
      <c r="R1871" s="0" t="n">
        <v>0</v>
      </c>
      <c r="S1871" s="0" t="n">
        <v>1.8999</v>
      </c>
      <c r="T1871" s="0" t="n">
        <v>2</v>
      </c>
      <c r="U1871" s="0" t="n">
        <v>0</v>
      </c>
      <c r="V1871" s="2" t="n">
        <v>2.0204</v>
      </c>
      <c r="W1871" s="2" t="n">
        <v>314.07</v>
      </c>
      <c r="X1871" s="2" t="n">
        <v>6.3455</v>
      </c>
      <c r="Y1871" s="2" t="n">
        <v>0</v>
      </c>
    </row>
    <row r="1872" customFormat="false" ht="12.75" hidden="false" customHeight="false" outlineLevel="0" collapsed="false">
      <c r="B1872" s="0" t="n">
        <v>3.194</v>
      </c>
      <c r="C1872" s="0" t="n">
        <v>3.166</v>
      </c>
      <c r="D1872" s="0" t="n">
        <v>7.8009</v>
      </c>
      <c r="E1872" s="0" t="n">
        <v>7.7997</v>
      </c>
      <c r="F1872" s="0" t="n">
        <v>3.301333</v>
      </c>
      <c r="G1872" s="0" t="n">
        <v>3.300243</v>
      </c>
      <c r="H1872" s="0" t="n">
        <v>31.7631</v>
      </c>
      <c r="I1872" s="0" t="n">
        <v>31.7526</v>
      </c>
      <c r="J1872" s="0" t="n">
        <v>8.063</v>
      </c>
      <c r="K1872" s="0" t="n">
        <v>8.17504</v>
      </c>
      <c r="L1872" s="0" t="n">
        <v>84.48373</v>
      </c>
      <c r="M1872" s="0" t="n">
        <v>1.9147</v>
      </c>
      <c r="N1872" s="0" t="n">
        <v>0</v>
      </c>
      <c r="O1872" s="0" t="n">
        <v>53.4619</v>
      </c>
      <c r="P1872" s="0" t="n">
        <v>5.0971</v>
      </c>
      <c r="Q1872" s="0" t="n">
        <v>0.01818</v>
      </c>
      <c r="R1872" s="0" t="n">
        <v>0</v>
      </c>
      <c r="S1872" s="0" t="n">
        <v>1.9011</v>
      </c>
      <c r="T1872" s="0" t="n">
        <v>2</v>
      </c>
      <c r="U1872" s="0" t="n">
        <v>0</v>
      </c>
      <c r="V1872" s="2" t="n">
        <v>2.0192</v>
      </c>
      <c r="W1872" s="2" t="n">
        <v>316.06</v>
      </c>
      <c r="X1872" s="2" t="n">
        <v>6.3818</v>
      </c>
      <c r="Y1872" s="2" t="n">
        <v>0</v>
      </c>
    </row>
    <row r="1873" customFormat="false" ht="12.75" hidden="false" customHeight="false" outlineLevel="0" collapsed="false">
      <c r="B1873" s="0" t="n">
        <v>3.184</v>
      </c>
      <c r="C1873" s="0" t="n">
        <v>3.156</v>
      </c>
      <c r="D1873" s="0" t="n">
        <v>7.8008</v>
      </c>
      <c r="E1873" s="0" t="n">
        <v>7.7997</v>
      </c>
      <c r="F1873" s="0" t="n">
        <v>3.301326</v>
      </c>
      <c r="G1873" s="0" t="n">
        <v>3.300243</v>
      </c>
      <c r="H1873" s="0" t="n">
        <v>31.7631</v>
      </c>
      <c r="I1873" s="0" t="n">
        <v>31.7526</v>
      </c>
      <c r="J1873" s="0" t="n">
        <v>8.067</v>
      </c>
      <c r="K1873" s="0" t="n">
        <v>8.16671</v>
      </c>
      <c r="L1873" s="0" t="n">
        <v>84.39748</v>
      </c>
      <c r="M1873" s="0" t="n">
        <v>1.9147</v>
      </c>
      <c r="N1873" s="0" t="n">
        <v>0</v>
      </c>
      <c r="O1873" s="0" t="n">
        <v>53.4619</v>
      </c>
      <c r="P1873" s="0" t="n">
        <v>5.0971</v>
      </c>
      <c r="Q1873" s="0" t="n">
        <v>0.01819</v>
      </c>
      <c r="R1873" s="0" t="n">
        <v>0</v>
      </c>
      <c r="S1873" s="0" t="n">
        <v>1.8999</v>
      </c>
      <c r="T1873" s="0" t="n">
        <v>2</v>
      </c>
      <c r="U1873" s="0" t="n">
        <v>0</v>
      </c>
      <c r="V1873" s="2" t="n">
        <v>2.0365</v>
      </c>
      <c r="W1873" s="2" t="n">
        <v>316.06</v>
      </c>
      <c r="X1873" s="2" t="n">
        <v>6.4366</v>
      </c>
      <c r="Y1873" s="2" t="n">
        <v>0</v>
      </c>
    </row>
    <row r="1874" customFormat="false" ht="12.75" hidden="false" customHeight="false" outlineLevel="0" collapsed="false">
      <c r="B1874" s="0" t="n">
        <v>3.142</v>
      </c>
      <c r="C1874" s="0" t="n">
        <v>3.114</v>
      </c>
      <c r="D1874" s="0" t="n">
        <v>7.8007</v>
      </c>
      <c r="E1874" s="0" t="n">
        <v>7.7997</v>
      </c>
      <c r="F1874" s="0" t="n">
        <v>3.301333</v>
      </c>
      <c r="G1874" s="0" t="n">
        <v>3.300261</v>
      </c>
      <c r="H1874" s="0" t="n">
        <v>31.7633</v>
      </c>
      <c r="I1874" s="0" t="n">
        <v>31.7528</v>
      </c>
      <c r="J1874" s="0" t="n">
        <v>8.063</v>
      </c>
      <c r="K1874" s="0" t="n">
        <v>8.17265</v>
      </c>
      <c r="L1874" s="0" t="n">
        <v>84.45873</v>
      </c>
      <c r="M1874" s="0" t="n">
        <v>1.9203</v>
      </c>
      <c r="N1874" s="0" t="n">
        <v>0</v>
      </c>
      <c r="O1874" s="0" t="n">
        <v>53.4619</v>
      </c>
      <c r="P1874" s="0" t="n">
        <v>5.0971</v>
      </c>
      <c r="Q1874" s="0" t="n">
        <v>0.01821</v>
      </c>
      <c r="R1874" s="0" t="n">
        <v>0</v>
      </c>
      <c r="S1874" s="0" t="n">
        <v>1.9011</v>
      </c>
      <c r="T1874" s="0" t="n">
        <v>2.0012</v>
      </c>
      <c r="U1874" s="0" t="n">
        <v>0</v>
      </c>
      <c r="V1874" s="2" t="n">
        <v>2.0482</v>
      </c>
      <c r="W1874" s="2" t="n">
        <v>316.06</v>
      </c>
      <c r="X1874" s="2" t="n">
        <v>6.4734</v>
      </c>
      <c r="Y1874" s="2" t="n">
        <v>0</v>
      </c>
    </row>
    <row r="1875" customFormat="false" ht="12.75" hidden="false" customHeight="false" outlineLevel="0" collapsed="false">
      <c r="B1875" s="0" t="n">
        <v>3.123</v>
      </c>
      <c r="C1875" s="0" t="n">
        <v>3.095</v>
      </c>
      <c r="D1875" s="0" t="n">
        <v>7.8008</v>
      </c>
      <c r="E1875" s="0" t="n">
        <v>7.7997</v>
      </c>
      <c r="F1875" s="0" t="n">
        <v>3.301339</v>
      </c>
      <c r="G1875" s="0" t="n">
        <v>3.300243</v>
      </c>
      <c r="H1875" s="0" t="n">
        <v>31.7632</v>
      </c>
      <c r="I1875" s="0" t="n">
        <v>31.7526</v>
      </c>
      <c r="J1875" s="0" t="n">
        <v>8.067</v>
      </c>
      <c r="K1875" s="0" t="n">
        <v>8.16271</v>
      </c>
      <c r="L1875" s="0" t="n">
        <v>84.35627</v>
      </c>
      <c r="M1875" s="0" t="n">
        <v>1.9203</v>
      </c>
      <c r="N1875" s="0" t="n">
        <v>0</v>
      </c>
      <c r="O1875" s="0" t="n">
        <v>53.4619</v>
      </c>
      <c r="P1875" s="0" t="n">
        <v>5.0971</v>
      </c>
      <c r="Q1875" s="0" t="n">
        <v>0.01822</v>
      </c>
      <c r="R1875" s="0" t="n">
        <v>0</v>
      </c>
      <c r="S1875" s="0" t="n">
        <v>1.8999</v>
      </c>
      <c r="T1875" s="0" t="n">
        <v>2.0012</v>
      </c>
      <c r="U1875" s="0" t="n">
        <v>0</v>
      </c>
      <c r="V1875" s="2" t="n">
        <v>2.0658</v>
      </c>
      <c r="W1875" s="2" t="n">
        <v>316.06</v>
      </c>
      <c r="X1875" s="2" t="n">
        <v>6.529</v>
      </c>
      <c r="Y1875" s="2" t="n">
        <v>0</v>
      </c>
    </row>
    <row r="1876" customFormat="false" ht="12.75" hidden="false" customHeight="false" outlineLevel="0" collapsed="false">
      <c r="B1876" s="0" t="n">
        <v>3.11</v>
      </c>
      <c r="C1876" s="0" t="n">
        <v>3.082</v>
      </c>
      <c r="D1876" s="0" t="n">
        <v>7.8007</v>
      </c>
      <c r="E1876" s="0" t="n">
        <v>7.7997</v>
      </c>
      <c r="F1876" s="0" t="n">
        <v>3.301345</v>
      </c>
      <c r="G1876" s="0" t="n">
        <v>3.300273</v>
      </c>
      <c r="H1876" s="0" t="n">
        <v>31.7634</v>
      </c>
      <c r="I1876" s="0" t="n">
        <v>31.7529</v>
      </c>
      <c r="J1876" s="0" t="n">
        <v>8.063</v>
      </c>
      <c r="K1876" s="0" t="n">
        <v>8.1617</v>
      </c>
      <c r="L1876" s="0" t="n">
        <v>84.34566</v>
      </c>
      <c r="M1876" s="0" t="n">
        <v>1.9258</v>
      </c>
      <c r="N1876" s="0" t="n">
        <v>0</v>
      </c>
      <c r="O1876" s="0" t="n">
        <v>53.4619</v>
      </c>
      <c r="P1876" s="0" t="n">
        <v>5.0971</v>
      </c>
      <c r="Q1876" s="0" t="n">
        <v>0.01823</v>
      </c>
      <c r="R1876" s="0" t="n">
        <v>0</v>
      </c>
      <c r="S1876" s="0" t="n">
        <v>1.8999</v>
      </c>
      <c r="T1876" s="0" t="n">
        <v>2.0024</v>
      </c>
      <c r="U1876" s="0" t="n">
        <v>0</v>
      </c>
      <c r="V1876" s="2" t="n">
        <v>2.0967</v>
      </c>
      <c r="W1876" s="2" t="n">
        <v>314.07</v>
      </c>
      <c r="X1876" s="2" t="n">
        <v>6.5851</v>
      </c>
      <c r="Y1876" s="2" t="n">
        <v>0</v>
      </c>
    </row>
    <row r="1877" customFormat="false" ht="12.75" hidden="false" customHeight="false" outlineLevel="0" collapsed="false">
      <c r="B1877" s="0" t="n">
        <v>3.088</v>
      </c>
      <c r="C1877" s="0" t="n">
        <v>3.061</v>
      </c>
      <c r="D1877" s="0" t="n">
        <v>7.8008</v>
      </c>
      <c r="E1877" s="0" t="n">
        <v>7.7997</v>
      </c>
      <c r="F1877" s="0" t="n">
        <v>3.301326</v>
      </c>
      <c r="G1877" s="0" t="n">
        <v>3.300201</v>
      </c>
      <c r="H1877" s="0" t="n">
        <v>31.7631</v>
      </c>
      <c r="I1877" s="0" t="n">
        <v>31.7522</v>
      </c>
      <c r="J1877" s="0" t="n">
        <v>8.067</v>
      </c>
      <c r="K1877" s="0" t="n">
        <v>8.16784</v>
      </c>
      <c r="L1877" s="0" t="n">
        <v>84.40918</v>
      </c>
      <c r="M1877" s="0" t="n">
        <v>1.9258</v>
      </c>
      <c r="N1877" s="0" t="n">
        <v>0</v>
      </c>
      <c r="O1877" s="0" t="n">
        <v>53.4619</v>
      </c>
      <c r="P1877" s="0" t="n">
        <v>5.0971</v>
      </c>
      <c r="Q1877" s="0" t="n">
        <v>0.01824</v>
      </c>
      <c r="R1877" s="0" t="n">
        <v>0</v>
      </c>
      <c r="S1877" s="0" t="n">
        <v>1.9011</v>
      </c>
      <c r="T1877" s="0" t="n">
        <v>2.0024</v>
      </c>
      <c r="U1877" s="0" t="n">
        <v>0</v>
      </c>
      <c r="V1877" s="2" t="n">
        <v>2.1147</v>
      </c>
      <c r="W1877" s="2" t="n">
        <v>314.07</v>
      </c>
      <c r="X1877" s="2" t="n">
        <v>6.6416</v>
      </c>
      <c r="Y1877" s="2" t="n">
        <v>0</v>
      </c>
    </row>
    <row r="1878" customFormat="false" ht="12.75" hidden="false" customHeight="false" outlineLevel="0" collapsed="false">
      <c r="B1878" s="0" t="n">
        <v>3.066</v>
      </c>
      <c r="C1878" s="0" t="n">
        <v>3.039</v>
      </c>
      <c r="D1878" s="0" t="n">
        <v>7.8008</v>
      </c>
      <c r="E1878" s="0" t="n">
        <v>7.7998</v>
      </c>
      <c r="F1878" s="0" t="n">
        <v>3.301314</v>
      </c>
      <c r="G1878" s="0" t="n">
        <v>3.300213</v>
      </c>
      <c r="H1878" s="0" t="n">
        <v>31.763</v>
      </c>
      <c r="I1878" s="0" t="n">
        <v>31.7522</v>
      </c>
      <c r="J1878" s="0" t="n">
        <v>8.063</v>
      </c>
      <c r="K1878" s="0" t="n">
        <v>8.15982</v>
      </c>
      <c r="L1878" s="0" t="n">
        <v>84.32629</v>
      </c>
      <c r="M1878" s="0" t="n">
        <v>1.9314</v>
      </c>
      <c r="N1878" s="0" t="n">
        <v>0</v>
      </c>
      <c r="O1878" s="0" t="n">
        <v>53.4619</v>
      </c>
      <c r="P1878" s="0" t="n">
        <v>5.0971</v>
      </c>
      <c r="Q1878" s="0" t="n">
        <v>0.01825</v>
      </c>
      <c r="R1878" s="0" t="n">
        <v>0</v>
      </c>
      <c r="S1878" s="0" t="n">
        <v>1.8999</v>
      </c>
      <c r="T1878" s="0" t="n">
        <v>2.0037</v>
      </c>
      <c r="U1878" s="0" t="n">
        <v>0</v>
      </c>
      <c r="V1878" s="2" t="n">
        <v>2.1329</v>
      </c>
      <c r="W1878" s="2" t="n">
        <v>314.07</v>
      </c>
      <c r="X1878" s="2" t="n">
        <v>6.6987</v>
      </c>
      <c r="Y1878" s="2" t="n">
        <v>0</v>
      </c>
    </row>
    <row r="1879" customFormat="false" ht="12.75" hidden="false" customHeight="false" outlineLevel="0" collapsed="false">
      <c r="B1879" s="0" t="n">
        <v>3.037</v>
      </c>
      <c r="C1879" s="0" t="n">
        <v>3.01</v>
      </c>
      <c r="D1879" s="0" t="n">
        <v>7.8009</v>
      </c>
      <c r="E1879" s="0" t="n">
        <v>7.7997</v>
      </c>
      <c r="F1879" s="0" t="n">
        <v>3.301333</v>
      </c>
      <c r="G1879" s="0" t="n">
        <v>3.300273</v>
      </c>
      <c r="H1879" s="0" t="n">
        <v>31.7632</v>
      </c>
      <c r="I1879" s="0" t="n">
        <v>31.753</v>
      </c>
      <c r="J1879" s="0" t="n">
        <v>8.063</v>
      </c>
      <c r="K1879" s="0" t="n">
        <v>8.15903</v>
      </c>
      <c r="L1879" s="0" t="n">
        <v>84.31828</v>
      </c>
      <c r="M1879" s="0" t="n">
        <v>1.937</v>
      </c>
      <c r="N1879" s="0" t="n">
        <v>0</v>
      </c>
      <c r="O1879" s="0" t="n">
        <v>53.4619</v>
      </c>
      <c r="P1879" s="0" t="n">
        <v>5.0971</v>
      </c>
      <c r="Q1879" s="0" t="n">
        <v>0.01826</v>
      </c>
      <c r="R1879" s="0" t="n">
        <v>0</v>
      </c>
      <c r="S1879" s="0" t="n">
        <v>1.8999</v>
      </c>
      <c r="T1879" s="0" t="n">
        <v>2.0049</v>
      </c>
      <c r="U1879" s="0" t="n">
        <v>0</v>
      </c>
      <c r="V1879" s="2" t="n">
        <v>2.1512</v>
      </c>
      <c r="W1879" s="2" t="n">
        <v>314.07</v>
      </c>
      <c r="X1879" s="2" t="n">
        <v>6.7562</v>
      </c>
      <c r="Y1879" s="2" t="n">
        <v>0</v>
      </c>
    </row>
    <row r="1880" customFormat="false" ht="12.75" hidden="false" customHeight="false" outlineLevel="0" collapsed="false">
      <c r="B1880" s="0" t="n">
        <v>3.002</v>
      </c>
      <c r="C1880" s="0" t="n">
        <v>2.975</v>
      </c>
      <c r="D1880" s="0" t="n">
        <v>7.8008</v>
      </c>
      <c r="E1880" s="0" t="n">
        <v>7.7997</v>
      </c>
      <c r="F1880" s="0" t="n">
        <v>3.301345</v>
      </c>
      <c r="G1880" s="0" t="n">
        <v>3.300201</v>
      </c>
      <c r="H1880" s="0" t="n">
        <v>31.7634</v>
      </c>
      <c r="I1880" s="0" t="n">
        <v>31.7522</v>
      </c>
      <c r="J1880" s="0" t="n">
        <v>8.067</v>
      </c>
      <c r="K1880" s="0" t="n">
        <v>8.16543</v>
      </c>
      <c r="L1880" s="0" t="n">
        <v>84.38448</v>
      </c>
      <c r="M1880" s="0" t="n">
        <v>1.9426</v>
      </c>
      <c r="N1880" s="0" t="n">
        <v>0</v>
      </c>
      <c r="O1880" s="0" t="n">
        <v>53.4619</v>
      </c>
      <c r="P1880" s="0" t="n">
        <v>5.09708</v>
      </c>
      <c r="Q1880" s="0" t="n">
        <v>0.01828</v>
      </c>
      <c r="R1880" s="0" t="n">
        <v>0</v>
      </c>
      <c r="S1880" s="0" t="n">
        <v>1.9011</v>
      </c>
      <c r="T1880" s="0" t="n">
        <v>2.0061</v>
      </c>
      <c r="U1880" s="0" t="n">
        <v>0</v>
      </c>
      <c r="V1880" s="2" t="n">
        <v>2.1696</v>
      </c>
      <c r="W1880" s="2" t="n">
        <v>314.07</v>
      </c>
      <c r="X1880" s="2" t="n">
        <v>6.8142</v>
      </c>
      <c r="Y1880" s="2" t="n">
        <v>0</v>
      </c>
    </row>
    <row r="1881" customFormat="false" ht="12.75" hidden="false" customHeight="false" outlineLevel="0" collapsed="false">
      <c r="B1881" s="0" t="n">
        <v>2.97</v>
      </c>
      <c r="C1881" s="0" t="n">
        <v>2.944</v>
      </c>
      <c r="D1881" s="0" t="n">
        <v>7.801</v>
      </c>
      <c r="E1881" s="0" t="n">
        <v>7.7998</v>
      </c>
      <c r="F1881" s="0" t="n">
        <v>3.301364</v>
      </c>
      <c r="G1881" s="0" t="n">
        <v>3.300273</v>
      </c>
      <c r="H1881" s="0" t="n">
        <v>31.7634</v>
      </c>
      <c r="I1881" s="0" t="n">
        <v>31.7529</v>
      </c>
      <c r="J1881" s="0" t="n">
        <v>8.063</v>
      </c>
      <c r="K1881" s="0" t="n">
        <v>8.15594</v>
      </c>
      <c r="L1881" s="0" t="n">
        <v>84.28677</v>
      </c>
      <c r="M1881" s="0" t="n">
        <v>1.9538</v>
      </c>
      <c r="N1881" s="0" t="n">
        <v>0</v>
      </c>
      <c r="O1881" s="0" t="n">
        <v>53.4619</v>
      </c>
      <c r="P1881" s="0" t="n">
        <v>5.09708</v>
      </c>
      <c r="Q1881" s="0" t="n">
        <v>0.01829</v>
      </c>
      <c r="R1881" s="0" t="n">
        <v>0</v>
      </c>
      <c r="S1881" s="0" t="n">
        <v>1.8999</v>
      </c>
      <c r="T1881" s="0" t="n">
        <v>2.0085</v>
      </c>
      <c r="U1881" s="0" t="n">
        <v>0</v>
      </c>
      <c r="V1881" s="2" t="n">
        <v>2.1745</v>
      </c>
      <c r="W1881" s="2" t="n">
        <v>316.06</v>
      </c>
      <c r="X1881" s="2" t="n">
        <v>6.8727</v>
      </c>
      <c r="Y1881" s="2" t="n">
        <v>0</v>
      </c>
    </row>
    <row r="1882" customFormat="false" ht="12.75" hidden="false" customHeight="false" outlineLevel="0" collapsed="false">
      <c r="B1882" s="0" t="n">
        <v>2.97</v>
      </c>
      <c r="C1882" s="0" t="n">
        <v>2.944</v>
      </c>
      <c r="D1882" s="0" t="n">
        <v>7.8009</v>
      </c>
      <c r="E1882" s="0" t="n">
        <v>7.8</v>
      </c>
      <c r="F1882" s="0" t="n">
        <v>3.301358</v>
      </c>
      <c r="G1882" s="0" t="n">
        <v>3.300213</v>
      </c>
      <c r="H1882" s="0" t="n">
        <v>31.7635</v>
      </c>
      <c r="I1882" s="0" t="n">
        <v>31.7521</v>
      </c>
      <c r="J1882" s="0" t="n">
        <v>8.063</v>
      </c>
      <c r="K1882" s="0" t="n">
        <v>8.15373</v>
      </c>
      <c r="L1882" s="0" t="n">
        <v>84.26372</v>
      </c>
      <c r="M1882" s="0" t="n">
        <v>1.9595</v>
      </c>
      <c r="N1882" s="0" t="n">
        <v>0</v>
      </c>
      <c r="O1882" s="0" t="n">
        <v>53.4619</v>
      </c>
      <c r="P1882" s="0" t="n">
        <v>5.09708</v>
      </c>
      <c r="Q1882" s="0" t="n">
        <v>0.0183</v>
      </c>
      <c r="R1882" s="0" t="n">
        <v>0</v>
      </c>
      <c r="S1882" s="0" t="n">
        <v>1.8999</v>
      </c>
      <c r="T1882" s="0" t="n">
        <v>2.0098</v>
      </c>
      <c r="U1882" s="0" t="n">
        <v>0</v>
      </c>
      <c r="V1882" s="2" t="n">
        <v>2.2133</v>
      </c>
      <c r="W1882" s="2" t="n">
        <v>314.07</v>
      </c>
      <c r="X1882" s="2" t="n">
        <v>6.9515</v>
      </c>
      <c r="Y1882" s="2" t="n">
        <v>0</v>
      </c>
    </row>
    <row r="1883" customFormat="false" ht="12.75" hidden="false" customHeight="false" outlineLevel="0" collapsed="false">
      <c r="B1883" s="0" t="n">
        <v>2.931</v>
      </c>
      <c r="C1883" s="0" t="n">
        <v>2.905</v>
      </c>
      <c r="D1883" s="0" t="n">
        <v>7.8012</v>
      </c>
      <c r="E1883" s="0" t="n">
        <v>7.8</v>
      </c>
      <c r="F1883" s="0" t="n">
        <v>3.301326</v>
      </c>
      <c r="G1883" s="0" t="n">
        <v>3.300231</v>
      </c>
      <c r="H1883" s="0" t="n">
        <v>31.7629</v>
      </c>
      <c r="I1883" s="0" t="n">
        <v>31.7523</v>
      </c>
      <c r="J1883" s="0" t="n">
        <v>8.063</v>
      </c>
      <c r="K1883" s="0" t="n">
        <v>8.15319</v>
      </c>
      <c r="L1883" s="0" t="n">
        <v>84.25836</v>
      </c>
      <c r="M1883" s="0" t="n">
        <v>1.9595</v>
      </c>
      <c r="N1883" s="0" t="n">
        <v>0</v>
      </c>
      <c r="O1883" s="0" t="n">
        <v>53.4619</v>
      </c>
      <c r="P1883" s="0" t="n">
        <v>5.09708</v>
      </c>
      <c r="Q1883" s="0" t="n">
        <v>0.01831</v>
      </c>
      <c r="R1883" s="0" t="n">
        <v>0</v>
      </c>
      <c r="S1883" s="0" t="n">
        <v>1.8999</v>
      </c>
      <c r="T1883" s="0" t="n">
        <v>2.0098</v>
      </c>
      <c r="U1883" s="0" t="n">
        <v>0</v>
      </c>
      <c r="V1883" s="2" t="n">
        <v>2.2387</v>
      </c>
      <c r="W1883" s="2" t="n">
        <v>314.07</v>
      </c>
      <c r="X1883" s="2" t="n">
        <v>7.0311</v>
      </c>
      <c r="Y1883" s="2" t="n">
        <v>0</v>
      </c>
    </row>
    <row r="1884" customFormat="false" ht="12.75" hidden="false" customHeight="false" outlineLevel="0" collapsed="false">
      <c r="B1884" s="0" t="n">
        <v>2.906</v>
      </c>
      <c r="C1884" s="0" t="n">
        <v>2.88</v>
      </c>
      <c r="D1884" s="0" t="n">
        <v>7.8007</v>
      </c>
      <c r="E1884" s="0" t="n">
        <v>7.7999</v>
      </c>
      <c r="F1884" s="0" t="n">
        <v>3.301206</v>
      </c>
      <c r="G1884" s="0" t="n">
        <v>3.300243</v>
      </c>
      <c r="H1884" s="0" t="n">
        <v>31.7621</v>
      </c>
      <c r="I1884" s="0" t="n">
        <v>31.7525</v>
      </c>
      <c r="J1884" s="0" t="n">
        <v>8.063</v>
      </c>
      <c r="K1884" s="0" t="n">
        <v>8.15128</v>
      </c>
      <c r="L1884" s="0" t="n">
        <v>84.2372</v>
      </c>
      <c r="M1884" s="0" t="n">
        <v>1.9595</v>
      </c>
      <c r="N1884" s="0" t="n">
        <v>0</v>
      </c>
      <c r="O1884" s="0" t="n">
        <v>53.4619</v>
      </c>
      <c r="P1884" s="0" t="n">
        <v>5.09708</v>
      </c>
      <c r="Q1884" s="0" t="n">
        <v>0.01832</v>
      </c>
      <c r="R1884" s="0" t="n">
        <v>0</v>
      </c>
      <c r="S1884" s="0" t="n">
        <v>1.8999</v>
      </c>
      <c r="T1884" s="0" t="n">
        <v>2.0098</v>
      </c>
      <c r="U1884" s="0" t="n">
        <v>0</v>
      </c>
      <c r="V1884" s="2" t="n">
        <v>2.2501</v>
      </c>
      <c r="W1884" s="2" t="n">
        <v>316.06</v>
      </c>
      <c r="X1884" s="2" t="n">
        <v>7.1117</v>
      </c>
      <c r="Y1884" s="2" t="n">
        <v>0</v>
      </c>
    </row>
    <row r="1885" customFormat="false" ht="12.75" hidden="false" customHeight="false" outlineLevel="0" collapsed="false">
      <c r="B1885" s="0" t="n">
        <v>2.884</v>
      </c>
      <c r="C1885" s="0" t="n">
        <v>2.859</v>
      </c>
      <c r="D1885" s="0" t="n">
        <v>7.8012</v>
      </c>
      <c r="E1885" s="0" t="n">
        <v>7.7997</v>
      </c>
      <c r="F1885" s="0" t="n">
        <v>3.301276</v>
      </c>
      <c r="G1885" s="0" t="n">
        <v>3.300243</v>
      </c>
      <c r="H1885" s="0" t="n">
        <v>31.7624</v>
      </c>
      <c r="I1885" s="0" t="n">
        <v>31.7527</v>
      </c>
      <c r="J1885" s="0" t="n">
        <v>8.067</v>
      </c>
      <c r="K1885" s="0" t="n">
        <v>8.14918</v>
      </c>
      <c r="L1885" s="0" t="n">
        <v>84.21661</v>
      </c>
      <c r="M1885" s="0" t="n">
        <v>1.9595</v>
      </c>
      <c r="N1885" s="0" t="n">
        <v>0</v>
      </c>
      <c r="O1885" s="0" t="n">
        <v>53.4619</v>
      </c>
      <c r="P1885" s="0" t="n">
        <v>5.09708</v>
      </c>
      <c r="Q1885" s="0" t="n">
        <v>0.01833</v>
      </c>
      <c r="R1885" s="0" t="n">
        <v>0</v>
      </c>
      <c r="S1885" s="0" t="n">
        <v>1.8999</v>
      </c>
      <c r="T1885" s="0" t="n">
        <v>2.0098</v>
      </c>
      <c r="U1885" s="0" t="n">
        <v>0</v>
      </c>
      <c r="V1885" s="2" t="n">
        <v>2.2759</v>
      </c>
      <c r="W1885" s="2" t="n">
        <v>316.06</v>
      </c>
      <c r="X1885" s="2" t="n">
        <v>7.1931</v>
      </c>
      <c r="Y1885" s="2" t="n">
        <v>0</v>
      </c>
    </row>
    <row r="1886" customFormat="false" ht="12.75" hidden="false" customHeight="false" outlineLevel="0" collapsed="false">
      <c r="B1886" s="0" t="n">
        <v>2.874</v>
      </c>
      <c r="C1886" s="0" t="n">
        <v>2.848</v>
      </c>
      <c r="D1886" s="0" t="n">
        <v>7.8012</v>
      </c>
      <c r="E1886" s="0" t="n">
        <v>7.7998</v>
      </c>
      <c r="F1886" s="0" t="n">
        <v>3.301314</v>
      </c>
      <c r="G1886" s="0" t="n">
        <v>3.300243</v>
      </c>
      <c r="H1886" s="0" t="n">
        <v>31.7628</v>
      </c>
      <c r="I1886" s="0" t="n">
        <v>31.7526</v>
      </c>
      <c r="J1886" s="0" t="n">
        <v>8.063</v>
      </c>
      <c r="K1886" s="0" t="n">
        <v>8.14894</v>
      </c>
      <c r="L1886" s="0" t="n">
        <v>84.2144</v>
      </c>
      <c r="M1886" s="0" t="n">
        <v>1.9538</v>
      </c>
      <c r="N1886" s="0" t="n">
        <v>0</v>
      </c>
      <c r="O1886" s="0" t="n">
        <v>53.4619</v>
      </c>
      <c r="P1886" s="0" t="n">
        <v>5.09708</v>
      </c>
      <c r="Q1886" s="0" t="n">
        <v>0.01834</v>
      </c>
      <c r="R1886" s="0" t="n">
        <v>0</v>
      </c>
      <c r="S1886" s="0" t="n">
        <v>1.8999</v>
      </c>
      <c r="T1886" s="0" t="n">
        <v>2.0085</v>
      </c>
      <c r="U1886" s="0" t="n">
        <v>0</v>
      </c>
      <c r="V1886" s="2" t="n">
        <v>2.3085</v>
      </c>
      <c r="W1886" s="2" t="n">
        <v>316.06</v>
      </c>
      <c r="X1886" s="2" t="n">
        <v>7.2963</v>
      </c>
      <c r="Y1886" s="2" t="n">
        <v>0</v>
      </c>
    </row>
    <row r="1887" customFormat="false" ht="12.75" hidden="false" customHeight="false" outlineLevel="0" collapsed="false">
      <c r="B1887" s="0" t="n">
        <v>2.833</v>
      </c>
      <c r="C1887" s="0" t="n">
        <v>2.808</v>
      </c>
      <c r="D1887" s="0" t="n">
        <v>7.8008</v>
      </c>
      <c r="E1887" s="0" t="n">
        <v>7.7998</v>
      </c>
      <c r="F1887" s="0" t="n">
        <v>3.301358</v>
      </c>
      <c r="G1887" s="0" t="n">
        <v>3.300201</v>
      </c>
      <c r="H1887" s="0" t="n">
        <v>31.7636</v>
      </c>
      <c r="I1887" s="0" t="n">
        <v>31.7522</v>
      </c>
      <c r="J1887" s="0" t="n">
        <v>8.067</v>
      </c>
      <c r="K1887" s="0" t="n">
        <v>8.14886</v>
      </c>
      <c r="L1887" s="0" t="n">
        <v>84.21332</v>
      </c>
      <c r="M1887" s="0" t="n">
        <v>1.9482</v>
      </c>
      <c r="N1887" s="0" t="n">
        <v>0</v>
      </c>
      <c r="O1887" s="0" t="n">
        <v>53.4619</v>
      </c>
      <c r="P1887" s="0" t="n">
        <v>5.09708</v>
      </c>
      <c r="Q1887" s="0" t="n">
        <v>0.01836</v>
      </c>
      <c r="R1887" s="0" t="n">
        <v>0</v>
      </c>
      <c r="S1887" s="0" t="n">
        <v>1.8999</v>
      </c>
      <c r="T1887" s="0" t="n">
        <v>2.0073</v>
      </c>
      <c r="U1887" s="0" t="n">
        <v>0</v>
      </c>
      <c r="V1887" s="2" t="n">
        <v>2.3416</v>
      </c>
      <c r="W1887" s="2" t="n">
        <v>316.06</v>
      </c>
      <c r="X1887" s="2" t="n">
        <v>7.4009</v>
      </c>
      <c r="Y1887" s="2" t="n">
        <v>0</v>
      </c>
    </row>
    <row r="1888" customFormat="false" ht="12.75" hidden="false" customHeight="false" outlineLevel="0" collapsed="false">
      <c r="B1888" s="0" t="n">
        <v>2.8</v>
      </c>
      <c r="C1888" s="0" t="n">
        <v>2.775</v>
      </c>
      <c r="D1888" s="0" t="n">
        <v>7.8008</v>
      </c>
      <c r="E1888" s="0" t="n">
        <v>7.7998</v>
      </c>
      <c r="F1888" s="0" t="n">
        <v>3.301307</v>
      </c>
      <c r="G1888" s="0" t="n">
        <v>3.300273</v>
      </c>
      <c r="H1888" s="0" t="n">
        <v>31.763</v>
      </c>
      <c r="I1888" s="0" t="n">
        <v>31.7529</v>
      </c>
      <c r="J1888" s="0" t="n">
        <v>8.067</v>
      </c>
      <c r="K1888" s="0" t="n">
        <v>8.14892</v>
      </c>
      <c r="L1888" s="0" t="n">
        <v>84.21366</v>
      </c>
      <c r="M1888" s="0" t="n">
        <v>1.937</v>
      </c>
      <c r="N1888" s="0" t="n">
        <v>0</v>
      </c>
      <c r="O1888" s="0" t="n">
        <v>53.4619</v>
      </c>
      <c r="P1888" s="0" t="n">
        <v>5.09708</v>
      </c>
      <c r="Q1888" s="0" t="n">
        <v>0.01837</v>
      </c>
      <c r="R1888" s="0" t="n">
        <v>0</v>
      </c>
      <c r="S1888" s="0" t="n">
        <v>1.8999</v>
      </c>
      <c r="T1888" s="0" t="n">
        <v>2.0049</v>
      </c>
      <c r="U1888" s="0" t="n">
        <v>0</v>
      </c>
      <c r="V1888" s="2" t="n">
        <v>2.3902</v>
      </c>
      <c r="W1888" s="2" t="n">
        <v>314.07</v>
      </c>
      <c r="X1888" s="2" t="n">
        <v>7.5069</v>
      </c>
      <c r="Y1888" s="2" t="n">
        <v>0</v>
      </c>
    </row>
    <row r="1889" customFormat="false" ht="12.75" hidden="false" customHeight="false" outlineLevel="0" collapsed="false">
      <c r="B1889" s="0" t="n">
        <v>2.788</v>
      </c>
      <c r="C1889" s="0" t="n">
        <v>2.763</v>
      </c>
      <c r="D1889" s="0" t="n">
        <v>7.801</v>
      </c>
      <c r="E1889" s="0" t="n">
        <v>7.7999</v>
      </c>
      <c r="F1889" s="0" t="n">
        <v>3.301326</v>
      </c>
      <c r="G1889" s="0" t="n">
        <v>3.300243</v>
      </c>
      <c r="H1889" s="0" t="n">
        <v>31.7631</v>
      </c>
      <c r="I1889" s="0" t="n">
        <v>31.7526</v>
      </c>
      <c r="J1889" s="0" t="n">
        <v>8.063</v>
      </c>
      <c r="K1889" s="0" t="n">
        <v>8.14738</v>
      </c>
      <c r="L1889" s="0" t="n">
        <v>84.19812</v>
      </c>
      <c r="M1889" s="0" t="n">
        <v>1.9314</v>
      </c>
      <c r="N1889" s="0" t="n">
        <v>0</v>
      </c>
      <c r="O1889" s="0" t="n">
        <v>53.4619</v>
      </c>
      <c r="P1889" s="0" t="n">
        <v>5.09708</v>
      </c>
      <c r="Q1889" s="0" t="n">
        <v>0.01838</v>
      </c>
      <c r="R1889" s="0" t="n">
        <v>0</v>
      </c>
      <c r="S1889" s="0" t="n">
        <v>1.8999</v>
      </c>
      <c r="T1889" s="0" t="n">
        <v>2.0037</v>
      </c>
      <c r="U1889" s="0" t="n">
        <v>0</v>
      </c>
      <c r="V1889" s="2" t="n">
        <v>2.4245</v>
      </c>
      <c r="W1889" s="2" t="n">
        <v>314.07</v>
      </c>
      <c r="X1889" s="2" t="n">
        <v>7.6145</v>
      </c>
      <c r="Y1889" s="2" t="n">
        <v>0</v>
      </c>
    </row>
    <row r="1890" customFormat="false" ht="12.75" hidden="false" customHeight="false" outlineLevel="0" collapsed="false">
      <c r="B1890" s="0" t="n">
        <v>2.759</v>
      </c>
      <c r="C1890" s="0" t="n">
        <v>2.734</v>
      </c>
      <c r="D1890" s="0" t="n">
        <v>7.8012</v>
      </c>
      <c r="E1890" s="0" t="n">
        <v>7.7997</v>
      </c>
      <c r="F1890" s="0" t="n">
        <v>3.301326</v>
      </c>
      <c r="G1890" s="0" t="n">
        <v>3.300201</v>
      </c>
      <c r="H1890" s="0" t="n">
        <v>31.7629</v>
      </c>
      <c r="I1890" s="0" t="n">
        <v>31.7523</v>
      </c>
      <c r="J1890" s="0" t="n">
        <v>8.063</v>
      </c>
      <c r="K1890" s="0" t="n">
        <v>8.14591</v>
      </c>
      <c r="L1890" s="0" t="n">
        <v>84.18311</v>
      </c>
      <c r="M1890" s="0" t="n">
        <v>1.9203</v>
      </c>
      <c r="N1890" s="0" t="n">
        <v>0</v>
      </c>
      <c r="O1890" s="0" t="n">
        <v>53.4619</v>
      </c>
      <c r="P1890" s="0" t="n">
        <v>5.09708</v>
      </c>
      <c r="Q1890" s="0" t="n">
        <v>0.01839</v>
      </c>
      <c r="R1890" s="0" t="n">
        <v>0</v>
      </c>
      <c r="S1890" s="0" t="n">
        <v>1.8999</v>
      </c>
      <c r="T1890" s="0" t="n">
        <v>2.0012</v>
      </c>
      <c r="U1890" s="0" t="n">
        <v>0</v>
      </c>
      <c r="V1890" s="2" t="n">
        <v>2.4437</v>
      </c>
      <c r="W1890" s="2" t="n">
        <v>316.06</v>
      </c>
      <c r="X1890" s="2" t="n">
        <v>7.7236</v>
      </c>
      <c r="Y1890" s="2" t="n">
        <v>0</v>
      </c>
    </row>
    <row r="1891" customFormat="false" ht="12.75" hidden="false" customHeight="false" outlineLevel="0" collapsed="false">
      <c r="B1891" s="0" t="n">
        <v>2.714</v>
      </c>
      <c r="C1891" s="0" t="n">
        <v>2.69</v>
      </c>
      <c r="D1891" s="0" t="n">
        <v>7.801</v>
      </c>
      <c r="E1891" s="0" t="n">
        <v>7.7998</v>
      </c>
      <c r="F1891" s="0" t="n">
        <v>3.301332</v>
      </c>
      <c r="G1891" s="0" t="n">
        <v>3.300243</v>
      </c>
      <c r="H1891" s="0" t="n">
        <v>31.7632</v>
      </c>
      <c r="I1891" s="0" t="n">
        <v>31.7527</v>
      </c>
      <c r="J1891" s="0" t="n">
        <v>8.063</v>
      </c>
      <c r="K1891" s="0" t="n">
        <v>8.14452</v>
      </c>
      <c r="L1891" s="0" t="n">
        <v>84.16867</v>
      </c>
      <c r="M1891" s="0" t="n">
        <v>1.9203</v>
      </c>
      <c r="N1891" s="0" t="n">
        <v>0</v>
      </c>
      <c r="O1891" s="0" t="n">
        <v>53.4619</v>
      </c>
      <c r="P1891" s="0" t="n">
        <v>5.09708</v>
      </c>
      <c r="Q1891" s="0" t="n">
        <v>0.0184</v>
      </c>
      <c r="R1891" s="0" t="n">
        <v>0</v>
      </c>
      <c r="S1891" s="0" t="n">
        <v>1.8999</v>
      </c>
      <c r="T1891" s="0" t="n">
        <v>2.0012</v>
      </c>
      <c r="U1891" s="0" t="n">
        <v>0</v>
      </c>
      <c r="V1891" s="2" t="n">
        <v>2.5015</v>
      </c>
      <c r="W1891" s="2" t="n">
        <v>314.07</v>
      </c>
      <c r="X1891" s="2" t="n">
        <v>7.8566</v>
      </c>
      <c r="Y1891" s="2" t="n">
        <v>0</v>
      </c>
    </row>
    <row r="1892" customFormat="false" ht="12.75" hidden="false" customHeight="false" outlineLevel="0" collapsed="false">
      <c r="B1892" s="0" t="n">
        <v>2.672</v>
      </c>
      <c r="C1892" s="0" t="n">
        <v>2.648</v>
      </c>
      <c r="D1892" s="0" t="n">
        <v>7.801</v>
      </c>
      <c r="E1892" s="0" t="n">
        <v>7.7995</v>
      </c>
      <c r="F1892" s="0" t="n">
        <v>3.301275</v>
      </c>
      <c r="G1892" s="0" t="n">
        <v>3.300243</v>
      </c>
      <c r="H1892" s="0" t="n">
        <v>31.7626</v>
      </c>
      <c r="I1892" s="0" t="n">
        <v>31.7529</v>
      </c>
      <c r="J1892" s="0" t="n">
        <v>8.063</v>
      </c>
      <c r="K1892" s="0" t="n">
        <v>8.14492</v>
      </c>
      <c r="L1892" s="0" t="n">
        <v>84.17241</v>
      </c>
      <c r="M1892" s="0" t="n">
        <v>1.9147</v>
      </c>
      <c r="N1892" s="0" t="n">
        <v>0</v>
      </c>
      <c r="O1892" s="0" t="n">
        <v>53.4619</v>
      </c>
      <c r="P1892" s="0" t="n">
        <v>5.09708</v>
      </c>
      <c r="Q1892" s="0" t="n">
        <v>0.01841</v>
      </c>
      <c r="R1892" s="0" t="n">
        <v>0</v>
      </c>
      <c r="S1892" s="0" t="n">
        <v>1.8999</v>
      </c>
      <c r="T1892" s="0" t="n">
        <v>2</v>
      </c>
      <c r="U1892" s="0" t="n">
        <v>0</v>
      </c>
      <c r="V1892" s="2" t="n">
        <v>2.5446</v>
      </c>
      <c r="W1892" s="2" t="n">
        <v>314.07</v>
      </c>
      <c r="X1892" s="2" t="n">
        <v>7.9918</v>
      </c>
      <c r="Y1892" s="2" t="n">
        <v>0</v>
      </c>
    </row>
    <row r="1893" customFormat="false" ht="12.75" hidden="false" customHeight="false" outlineLevel="0" collapsed="false">
      <c r="B1893" s="0" t="n">
        <v>2.65</v>
      </c>
      <c r="C1893" s="0" t="n">
        <v>2.626</v>
      </c>
      <c r="D1893" s="0" t="n">
        <v>7.801</v>
      </c>
      <c r="E1893" s="0" t="n">
        <v>7.7998</v>
      </c>
      <c r="F1893" s="0" t="n">
        <v>3.30132</v>
      </c>
      <c r="G1893" s="0" t="n">
        <v>3.300201</v>
      </c>
      <c r="H1893" s="0" t="n">
        <v>31.7631</v>
      </c>
      <c r="I1893" s="0" t="n">
        <v>31.7522</v>
      </c>
      <c r="J1893" s="0" t="n">
        <v>8.067</v>
      </c>
      <c r="K1893" s="0" t="n">
        <v>8.14372</v>
      </c>
      <c r="L1893" s="0" t="n">
        <v>84.16029</v>
      </c>
      <c r="M1893" s="0" t="n">
        <v>1.9203</v>
      </c>
      <c r="N1893" s="0" t="n">
        <v>0</v>
      </c>
      <c r="O1893" s="0" t="n">
        <v>53.4619</v>
      </c>
      <c r="P1893" s="0" t="n">
        <v>5.09708</v>
      </c>
      <c r="Q1893" s="0" t="n">
        <v>0.01843</v>
      </c>
      <c r="R1893" s="0" t="n">
        <v>0</v>
      </c>
      <c r="S1893" s="0" t="n">
        <v>1.8999</v>
      </c>
      <c r="T1893" s="0" t="n">
        <v>2.0012</v>
      </c>
      <c r="U1893" s="0" t="n">
        <v>0</v>
      </c>
      <c r="V1893" s="2" t="n">
        <v>2.5884</v>
      </c>
      <c r="W1893" s="2" t="n">
        <v>314.07</v>
      </c>
      <c r="X1893" s="2" t="n">
        <v>8.1293</v>
      </c>
      <c r="Y1893" s="2" t="n">
        <v>0</v>
      </c>
    </row>
    <row r="1894" customFormat="false" ht="12.75" hidden="false" customHeight="false" outlineLevel="0" collapsed="false">
      <c r="B1894" s="0" t="n">
        <v>2.641</v>
      </c>
      <c r="C1894" s="0" t="n">
        <v>2.618</v>
      </c>
      <c r="D1894" s="0" t="n">
        <v>7.801</v>
      </c>
      <c r="E1894" s="0" t="n">
        <v>7.7997</v>
      </c>
      <c r="F1894" s="0" t="n">
        <v>3.301326</v>
      </c>
      <c r="G1894" s="0" t="n">
        <v>3.300243</v>
      </c>
      <c r="H1894" s="0" t="n">
        <v>31.7631</v>
      </c>
      <c r="I1894" s="0" t="n">
        <v>31.7528</v>
      </c>
      <c r="J1894" s="0" t="n">
        <v>8.067</v>
      </c>
      <c r="K1894" s="0" t="n">
        <v>8.14431</v>
      </c>
      <c r="L1894" s="0" t="n">
        <v>84.16649</v>
      </c>
      <c r="M1894" s="0" t="n">
        <v>1.9203</v>
      </c>
      <c r="N1894" s="0" t="n">
        <v>0</v>
      </c>
      <c r="O1894" s="0" t="n">
        <v>53.4619</v>
      </c>
      <c r="P1894" s="0" t="n">
        <v>5.09708</v>
      </c>
      <c r="Q1894" s="0" t="n">
        <v>0.01844</v>
      </c>
      <c r="R1894" s="0" t="n">
        <v>0</v>
      </c>
      <c r="S1894" s="0" t="n">
        <v>1.8999</v>
      </c>
      <c r="T1894" s="0" t="n">
        <v>2.0012</v>
      </c>
      <c r="U1894" s="0" t="n">
        <v>0</v>
      </c>
      <c r="V1894" s="2" t="n">
        <v>2.6089</v>
      </c>
      <c r="W1894" s="2" t="n">
        <v>316.06</v>
      </c>
      <c r="X1894" s="2" t="n">
        <v>8.2457</v>
      </c>
      <c r="Y1894" s="2" t="n">
        <v>0</v>
      </c>
    </row>
    <row r="1895" customFormat="false" ht="12.75" hidden="false" customHeight="false" outlineLevel="0" collapsed="false">
      <c r="B1895" s="0" t="n">
        <v>2.586</v>
      </c>
      <c r="C1895" s="0" t="n">
        <v>2.563</v>
      </c>
      <c r="D1895" s="0" t="n">
        <v>7.8008</v>
      </c>
      <c r="E1895" s="0" t="n">
        <v>7.7997</v>
      </c>
      <c r="F1895" s="0" t="n">
        <v>3.301313</v>
      </c>
      <c r="G1895" s="0" t="n">
        <v>3.300213</v>
      </c>
      <c r="H1895" s="0" t="n">
        <v>31.7632</v>
      </c>
      <c r="I1895" s="0" t="n">
        <v>31.7525</v>
      </c>
      <c r="J1895" s="0" t="n">
        <v>8.063</v>
      </c>
      <c r="K1895" s="0" t="n">
        <v>8.14504</v>
      </c>
      <c r="L1895" s="0" t="n">
        <v>84.17362</v>
      </c>
      <c r="M1895" s="0" t="n">
        <v>1.9258</v>
      </c>
      <c r="N1895" s="0" t="n">
        <v>0</v>
      </c>
      <c r="O1895" s="0" t="n">
        <v>53.4619</v>
      </c>
      <c r="P1895" s="0" t="n">
        <v>5.09708</v>
      </c>
      <c r="Q1895" s="0" t="n">
        <v>0.01845</v>
      </c>
      <c r="R1895" s="0" t="n">
        <v>0</v>
      </c>
      <c r="S1895" s="0" t="n">
        <v>1.8999</v>
      </c>
      <c r="T1895" s="0" t="n">
        <v>2.0024</v>
      </c>
      <c r="U1895" s="0" t="n">
        <v>0</v>
      </c>
      <c r="V1895" s="2" t="n">
        <v>2.6538</v>
      </c>
      <c r="W1895" s="2" t="n">
        <v>316.06</v>
      </c>
      <c r="X1895" s="2" t="n">
        <v>8.3875</v>
      </c>
      <c r="Y1895" s="2" t="n">
        <v>0</v>
      </c>
    </row>
    <row r="1896" customFormat="false" ht="12.75" hidden="false" customHeight="false" outlineLevel="0" collapsed="false">
      <c r="B1896" s="0" t="n">
        <v>2.544</v>
      </c>
      <c r="C1896" s="0" t="n">
        <v>2.521</v>
      </c>
      <c r="D1896" s="0" t="n">
        <v>7.801</v>
      </c>
      <c r="E1896" s="0" t="n">
        <v>7.7995</v>
      </c>
      <c r="F1896" s="0" t="n">
        <v>3.301294</v>
      </c>
      <c r="G1896" s="0" t="n">
        <v>3.300231</v>
      </c>
      <c r="H1896" s="0" t="n">
        <v>31.7628</v>
      </c>
      <c r="I1896" s="0" t="n">
        <v>31.7529</v>
      </c>
      <c r="J1896" s="0" t="n">
        <v>8.063</v>
      </c>
      <c r="K1896" s="0" t="n">
        <v>8.14585</v>
      </c>
      <c r="L1896" s="0" t="n">
        <v>84.18222</v>
      </c>
      <c r="M1896" s="0" t="n">
        <v>1.9314</v>
      </c>
      <c r="N1896" s="0" t="n">
        <v>0</v>
      </c>
      <c r="O1896" s="0" t="n">
        <v>53.4619</v>
      </c>
      <c r="P1896" s="0" t="n">
        <v>5.09708</v>
      </c>
      <c r="Q1896" s="0" t="n">
        <v>0.01846</v>
      </c>
      <c r="R1896" s="0" t="n">
        <v>0</v>
      </c>
      <c r="S1896" s="0" t="n">
        <v>1.8999</v>
      </c>
      <c r="T1896" s="0" t="n">
        <v>2.0037</v>
      </c>
      <c r="U1896" s="0" t="n">
        <v>0</v>
      </c>
      <c r="V1896" s="2" t="n">
        <v>2.7165</v>
      </c>
      <c r="W1896" s="2" t="n">
        <v>314.07</v>
      </c>
      <c r="X1896" s="2" t="n">
        <v>8.5318</v>
      </c>
      <c r="Y1896" s="2" t="n">
        <v>0</v>
      </c>
    </row>
    <row r="1897" customFormat="false" ht="12.75" hidden="false" customHeight="false" outlineLevel="0" collapsed="false">
      <c r="B1897" s="0" t="n">
        <v>2.513</v>
      </c>
      <c r="C1897" s="0" t="n">
        <v>2.491</v>
      </c>
      <c r="D1897" s="0" t="n">
        <v>7.8008</v>
      </c>
      <c r="E1897" s="0" t="n">
        <v>7.7997</v>
      </c>
      <c r="F1897" s="0" t="n">
        <v>3.301282</v>
      </c>
      <c r="G1897" s="0" t="n">
        <v>3.300243</v>
      </c>
      <c r="H1897" s="0" t="n">
        <v>31.7629</v>
      </c>
      <c r="I1897" s="0" t="n">
        <v>31.7529</v>
      </c>
      <c r="J1897" s="0" t="n">
        <v>8.067</v>
      </c>
      <c r="K1897" s="0" t="n">
        <v>8.14687</v>
      </c>
      <c r="L1897" s="0" t="n">
        <v>84.19241</v>
      </c>
      <c r="M1897" s="0" t="n">
        <v>1.937</v>
      </c>
      <c r="N1897" s="0" t="n">
        <v>0</v>
      </c>
      <c r="O1897" s="0" t="n">
        <v>53.4619</v>
      </c>
      <c r="P1897" s="0" t="n">
        <v>5.09708</v>
      </c>
      <c r="Q1897" s="0" t="n">
        <v>0.01847</v>
      </c>
      <c r="R1897" s="0" t="n">
        <v>0</v>
      </c>
      <c r="S1897" s="0" t="n">
        <v>1.8999</v>
      </c>
      <c r="T1897" s="0" t="n">
        <v>2.0049</v>
      </c>
      <c r="U1897" s="0" t="n">
        <v>0</v>
      </c>
      <c r="V1897" s="2" t="n">
        <v>2.7632</v>
      </c>
      <c r="W1897" s="2" t="n">
        <v>314.07</v>
      </c>
      <c r="X1897" s="2" t="n">
        <v>8.6785</v>
      </c>
      <c r="Y1897" s="2" t="n">
        <v>0</v>
      </c>
    </row>
    <row r="1898" customFormat="false" ht="12.75" hidden="false" customHeight="false" outlineLevel="0" collapsed="false">
      <c r="B1898" s="0" t="n">
        <v>2.5</v>
      </c>
      <c r="C1898" s="0" t="n">
        <v>2.478</v>
      </c>
      <c r="D1898" s="0" t="n">
        <v>7.8008</v>
      </c>
      <c r="E1898" s="0" t="n">
        <v>7.7995</v>
      </c>
      <c r="F1898" s="0" t="n">
        <v>3.301282</v>
      </c>
      <c r="G1898" s="0" t="n">
        <v>3.300213</v>
      </c>
      <c r="H1898" s="0" t="n">
        <v>31.7629</v>
      </c>
      <c r="I1898" s="0" t="n">
        <v>31.7527</v>
      </c>
      <c r="J1898" s="0" t="n">
        <v>8.063</v>
      </c>
      <c r="K1898" s="0" t="n">
        <v>8.14632</v>
      </c>
      <c r="L1898" s="0" t="n">
        <v>84.18667</v>
      </c>
      <c r="M1898" s="0" t="n">
        <v>1.9426</v>
      </c>
      <c r="N1898" s="0" t="n">
        <v>0</v>
      </c>
      <c r="O1898" s="0" t="n">
        <v>53.4619</v>
      </c>
      <c r="P1898" s="0" t="n">
        <v>5.09708</v>
      </c>
      <c r="Q1898" s="0" t="n">
        <v>0.01848</v>
      </c>
      <c r="R1898" s="0" t="n">
        <v>0</v>
      </c>
      <c r="S1898" s="0" t="n">
        <v>1.8999</v>
      </c>
      <c r="T1898" s="0" t="n">
        <v>2.0061</v>
      </c>
      <c r="U1898" s="0" t="n">
        <v>0</v>
      </c>
      <c r="V1898" s="2" t="n">
        <v>2.8107</v>
      </c>
      <c r="W1898" s="2" t="n">
        <v>314.07</v>
      </c>
      <c r="X1898" s="2" t="n">
        <v>8.8277</v>
      </c>
      <c r="Y1898" s="2" t="n">
        <v>0</v>
      </c>
    </row>
    <row r="1899" customFormat="false" ht="12.75" hidden="false" customHeight="false" outlineLevel="0" collapsed="false">
      <c r="B1899" s="0" t="n">
        <v>2.468</v>
      </c>
      <c r="C1899" s="0" t="n">
        <v>2.446</v>
      </c>
      <c r="D1899" s="0" t="n">
        <v>7.8009</v>
      </c>
      <c r="E1899" s="0" t="n">
        <v>7.7997</v>
      </c>
      <c r="F1899" s="0" t="n">
        <v>3.30132</v>
      </c>
      <c r="G1899" s="0" t="n">
        <v>3.300201</v>
      </c>
      <c r="H1899" s="0" t="n">
        <v>31.7633</v>
      </c>
      <c r="I1899" s="0" t="n">
        <v>31.7525</v>
      </c>
      <c r="J1899" s="0" t="n">
        <v>8.067</v>
      </c>
      <c r="K1899" s="0" t="n">
        <v>8.14578</v>
      </c>
      <c r="L1899" s="0" t="n">
        <v>84.18143</v>
      </c>
      <c r="M1899" s="0" t="n">
        <v>1.9482</v>
      </c>
      <c r="N1899" s="0" t="n">
        <v>0</v>
      </c>
      <c r="O1899" s="0" t="n">
        <v>53.4619</v>
      </c>
      <c r="P1899" s="0" t="n">
        <v>5.09708</v>
      </c>
      <c r="Q1899" s="0" t="n">
        <v>0.0185</v>
      </c>
      <c r="R1899" s="0" t="n">
        <v>0</v>
      </c>
      <c r="S1899" s="0" t="n">
        <v>1.8999</v>
      </c>
      <c r="T1899" s="0" t="n">
        <v>2.0073</v>
      </c>
      <c r="U1899" s="0" t="n">
        <v>0</v>
      </c>
      <c r="V1899" s="2" t="n">
        <v>2.8509</v>
      </c>
      <c r="W1899" s="2" t="n">
        <v>314.07</v>
      </c>
      <c r="X1899" s="2" t="n">
        <v>8.954</v>
      </c>
      <c r="Y1899" s="2" t="n">
        <v>0</v>
      </c>
    </row>
    <row r="1900" customFormat="false" ht="12.75" hidden="false" customHeight="false" outlineLevel="0" collapsed="false">
      <c r="B1900" s="0" t="n">
        <v>2.395</v>
      </c>
      <c r="C1900" s="0" t="n">
        <v>2.374</v>
      </c>
      <c r="D1900" s="0" t="n">
        <v>7.8008</v>
      </c>
      <c r="E1900" s="0" t="n">
        <v>7.7997</v>
      </c>
      <c r="F1900" s="0" t="n">
        <v>3.301339</v>
      </c>
      <c r="G1900" s="0" t="n">
        <v>3.300213</v>
      </c>
      <c r="H1900" s="0" t="n">
        <v>31.7636</v>
      </c>
      <c r="I1900" s="0" t="n">
        <v>31.7526</v>
      </c>
      <c r="J1900" s="0" t="n">
        <v>8.063</v>
      </c>
      <c r="K1900" s="0" t="n">
        <v>8.14699</v>
      </c>
      <c r="L1900" s="0" t="n">
        <v>84.19394</v>
      </c>
      <c r="M1900" s="0" t="n">
        <v>1.9595</v>
      </c>
      <c r="N1900" s="0" t="n">
        <v>0</v>
      </c>
      <c r="O1900" s="0" t="n">
        <v>53.4619</v>
      </c>
      <c r="P1900" s="0" t="n">
        <v>5.09708</v>
      </c>
      <c r="Q1900" s="0" t="n">
        <v>0.01851</v>
      </c>
      <c r="R1900" s="0" t="n">
        <v>0</v>
      </c>
      <c r="S1900" s="0" t="n">
        <v>1.8999</v>
      </c>
      <c r="T1900" s="0" t="n">
        <v>2.0098</v>
      </c>
      <c r="U1900" s="0" t="n">
        <v>0</v>
      </c>
      <c r="V1900" s="2" t="n">
        <v>2.8817</v>
      </c>
      <c r="W1900" s="2" t="n">
        <v>316.06</v>
      </c>
      <c r="X1900" s="2" t="n">
        <v>9.1079</v>
      </c>
      <c r="Y1900" s="2" t="n">
        <v>0</v>
      </c>
    </row>
    <row r="1901" customFormat="false" ht="12.75" hidden="false" customHeight="false" outlineLevel="0" collapsed="false">
      <c r="B1901" s="0" t="n">
        <v>2.372</v>
      </c>
      <c r="C1901" s="0" t="n">
        <v>2.351</v>
      </c>
      <c r="D1901" s="0" t="n">
        <v>7.8008</v>
      </c>
      <c r="E1901" s="0" t="n">
        <v>7.7997</v>
      </c>
      <c r="F1901" s="0" t="n">
        <v>3.301301</v>
      </c>
      <c r="G1901" s="0" t="n">
        <v>3.300183</v>
      </c>
      <c r="H1901" s="0" t="n">
        <v>31.7632</v>
      </c>
      <c r="I1901" s="0" t="n">
        <v>31.7523</v>
      </c>
      <c r="J1901" s="0" t="n">
        <v>8.067</v>
      </c>
      <c r="K1901" s="0" t="n">
        <v>8.1484</v>
      </c>
      <c r="L1901" s="0" t="n">
        <v>84.20837</v>
      </c>
      <c r="M1901" s="0" t="n">
        <v>1.9708</v>
      </c>
      <c r="N1901" s="0" t="n">
        <v>0</v>
      </c>
      <c r="O1901" s="0" t="n">
        <v>53.4619</v>
      </c>
      <c r="P1901" s="0" t="n">
        <v>5.09708</v>
      </c>
      <c r="Q1901" s="0" t="n">
        <v>0.01852</v>
      </c>
      <c r="R1901" s="0" t="n">
        <v>0</v>
      </c>
      <c r="S1901" s="0" t="n">
        <v>1.8999</v>
      </c>
      <c r="T1901" s="0" t="n">
        <v>2.0122</v>
      </c>
      <c r="U1901" s="0" t="n">
        <v>0</v>
      </c>
      <c r="V1901" s="2" t="n">
        <v>2.9312</v>
      </c>
      <c r="W1901" s="2" t="n">
        <v>316.06</v>
      </c>
      <c r="X1901" s="2" t="n">
        <v>9.2644</v>
      </c>
      <c r="Y1901" s="2" t="n">
        <v>0</v>
      </c>
    </row>
    <row r="1902" customFormat="false" ht="12.75" hidden="false" customHeight="false" outlineLevel="0" collapsed="false">
      <c r="B1902" s="0" t="n">
        <v>2.362</v>
      </c>
      <c r="C1902" s="0" t="n">
        <v>2.341</v>
      </c>
      <c r="D1902" s="0" t="n">
        <v>7.8009</v>
      </c>
      <c r="E1902" s="0" t="n">
        <v>7.7998</v>
      </c>
      <c r="F1902" s="0" t="n">
        <v>3.301263</v>
      </c>
      <c r="G1902" s="0" t="n">
        <v>3.300231</v>
      </c>
      <c r="H1902" s="0" t="n">
        <v>31.7627</v>
      </c>
      <c r="I1902" s="0" t="n">
        <v>31.7527</v>
      </c>
      <c r="J1902" s="0" t="n">
        <v>8.067</v>
      </c>
      <c r="K1902" s="0" t="n">
        <v>8.14827</v>
      </c>
      <c r="L1902" s="0" t="n">
        <v>84.20685</v>
      </c>
      <c r="M1902" s="0" t="n">
        <v>1.9823</v>
      </c>
      <c r="N1902" s="0" t="n">
        <v>0</v>
      </c>
      <c r="O1902" s="0" t="n">
        <v>53.4619</v>
      </c>
      <c r="P1902" s="0" t="n">
        <v>5.09708</v>
      </c>
      <c r="Q1902" s="0" t="n">
        <v>0.01853</v>
      </c>
      <c r="R1902" s="0" t="n">
        <v>0</v>
      </c>
      <c r="S1902" s="0" t="n">
        <v>1.8999</v>
      </c>
      <c r="T1902" s="0" t="n">
        <v>2.0147</v>
      </c>
      <c r="U1902" s="0" t="n">
        <v>0</v>
      </c>
      <c r="V1902" s="2" t="n">
        <v>2.9647</v>
      </c>
      <c r="W1902" s="2" t="n">
        <v>316.06</v>
      </c>
      <c r="X1902" s="2" t="n">
        <v>9.3702</v>
      </c>
      <c r="Y1902" s="2" t="n">
        <v>0</v>
      </c>
    </row>
    <row r="1903" customFormat="false" ht="12.75" hidden="false" customHeight="false" outlineLevel="0" collapsed="false">
      <c r="B1903" s="0" t="n">
        <v>2.289</v>
      </c>
      <c r="C1903" s="0" t="n">
        <v>2.268</v>
      </c>
      <c r="D1903" s="0" t="n">
        <v>7.801</v>
      </c>
      <c r="E1903" s="0" t="n">
        <v>7.7995</v>
      </c>
      <c r="F1903" s="0" t="n">
        <v>3.301275</v>
      </c>
      <c r="G1903" s="0" t="n">
        <v>3.300183</v>
      </c>
      <c r="H1903" s="0" t="n">
        <v>31.7628</v>
      </c>
      <c r="I1903" s="0" t="n">
        <v>31.7525</v>
      </c>
      <c r="J1903" s="0" t="n">
        <v>8.063</v>
      </c>
      <c r="K1903" s="0" t="n">
        <v>8.14979</v>
      </c>
      <c r="L1903" s="0" t="n">
        <v>84.22282</v>
      </c>
      <c r="M1903" s="0" t="n">
        <v>1.9937</v>
      </c>
      <c r="N1903" s="0" t="n">
        <v>0</v>
      </c>
      <c r="O1903" s="0" t="n">
        <v>53.4619</v>
      </c>
      <c r="P1903" s="0" t="n">
        <v>5.09708</v>
      </c>
      <c r="Q1903" s="0" t="n">
        <v>0.01854</v>
      </c>
      <c r="R1903" s="0" t="n">
        <v>0</v>
      </c>
      <c r="S1903" s="0" t="n">
        <v>1.8999</v>
      </c>
      <c r="T1903" s="0" t="n">
        <v>2.0171</v>
      </c>
      <c r="U1903" s="0" t="n">
        <v>0</v>
      </c>
      <c r="V1903" s="2" t="n">
        <v>3.0261</v>
      </c>
      <c r="W1903" s="2" t="n">
        <v>314.07</v>
      </c>
      <c r="X1903" s="2" t="n">
        <v>9.5041</v>
      </c>
      <c r="Y1903" s="2" t="n">
        <v>0</v>
      </c>
    </row>
    <row r="1904" customFormat="false" ht="12.75" hidden="false" customHeight="false" outlineLevel="0" collapsed="false">
      <c r="B1904" s="0" t="n">
        <v>2.308</v>
      </c>
      <c r="C1904" s="0" t="n">
        <v>2.287</v>
      </c>
      <c r="D1904" s="0" t="n">
        <v>7.801</v>
      </c>
      <c r="E1904" s="0" t="n">
        <v>7.7997</v>
      </c>
      <c r="F1904" s="0" t="n">
        <v>3.301282</v>
      </c>
      <c r="G1904" s="0" t="n">
        <v>3.300183</v>
      </c>
      <c r="H1904" s="0" t="n">
        <v>31.7628</v>
      </c>
      <c r="I1904" s="0" t="n">
        <v>31.7523</v>
      </c>
      <c r="J1904" s="0" t="n">
        <v>8.067</v>
      </c>
      <c r="K1904" s="0" t="n">
        <v>8.14987</v>
      </c>
      <c r="L1904" s="0" t="n">
        <v>84.22372</v>
      </c>
      <c r="M1904" s="0" t="n">
        <v>2.0053</v>
      </c>
      <c r="N1904" s="0" t="n">
        <v>0</v>
      </c>
      <c r="O1904" s="0" t="n">
        <v>53.4619</v>
      </c>
      <c r="P1904" s="0" t="n">
        <v>5.09708</v>
      </c>
      <c r="Q1904" s="0" t="n">
        <v>0.01855</v>
      </c>
      <c r="R1904" s="0" t="n">
        <v>0</v>
      </c>
      <c r="S1904" s="0" t="n">
        <v>1.8999</v>
      </c>
      <c r="T1904" s="0" t="n">
        <v>2.0195</v>
      </c>
      <c r="U1904" s="0" t="n">
        <v>0</v>
      </c>
      <c r="V1904" s="2" t="n">
        <v>3.0781</v>
      </c>
      <c r="W1904" s="2" t="n">
        <v>314.07</v>
      </c>
      <c r="X1904" s="2" t="n">
        <v>9.6674</v>
      </c>
      <c r="Y1904" s="2" t="n">
        <v>0</v>
      </c>
    </row>
    <row r="1905" customFormat="false" ht="12.75" hidden="false" customHeight="false" outlineLevel="0" collapsed="false">
      <c r="B1905" s="0" t="n">
        <v>2.244</v>
      </c>
      <c r="C1905" s="0" t="n">
        <v>2.224</v>
      </c>
      <c r="D1905" s="0" t="n">
        <v>7.801</v>
      </c>
      <c r="E1905" s="0" t="n">
        <v>7.7997</v>
      </c>
      <c r="F1905" s="0" t="n">
        <v>3.301301</v>
      </c>
      <c r="G1905" s="0" t="n">
        <v>3.300171</v>
      </c>
      <c r="H1905" s="0" t="n">
        <v>31.763</v>
      </c>
      <c r="I1905" s="0" t="n">
        <v>31.7522</v>
      </c>
      <c r="J1905" s="0" t="n">
        <v>8.063</v>
      </c>
      <c r="K1905" s="0" t="n">
        <v>8.14993</v>
      </c>
      <c r="L1905" s="0" t="n">
        <v>84.22443</v>
      </c>
      <c r="M1905" s="0" t="n">
        <v>2.0111</v>
      </c>
      <c r="N1905" s="0" t="n">
        <v>0</v>
      </c>
      <c r="O1905" s="0" t="n">
        <v>53.4619</v>
      </c>
      <c r="P1905" s="0" t="n">
        <v>5.09708</v>
      </c>
      <c r="Q1905" s="0" t="n">
        <v>0.01856</v>
      </c>
      <c r="R1905" s="0" t="n">
        <v>0</v>
      </c>
      <c r="S1905" s="0" t="n">
        <v>1.8999</v>
      </c>
      <c r="T1905" s="0" t="n">
        <v>2.0208</v>
      </c>
      <c r="U1905" s="0" t="n">
        <v>0</v>
      </c>
      <c r="V1905" s="2" t="n">
        <v>3.0937</v>
      </c>
      <c r="W1905" s="2" t="n">
        <v>316.06</v>
      </c>
      <c r="X1905" s="2" t="n">
        <v>9.7778</v>
      </c>
      <c r="Y1905" s="2" t="n">
        <v>0</v>
      </c>
    </row>
    <row r="1906" customFormat="false" ht="12.75" hidden="false" customHeight="false" outlineLevel="0" collapsed="false">
      <c r="B1906" s="0" t="n">
        <v>2.193</v>
      </c>
      <c r="C1906" s="0" t="n">
        <v>2.173</v>
      </c>
      <c r="D1906" s="0" t="n">
        <v>7.801</v>
      </c>
      <c r="E1906" s="0" t="n">
        <v>7.7997</v>
      </c>
      <c r="F1906" s="0" t="n">
        <v>3.301332</v>
      </c>
      <c r="G1906" s="0" t="n">
        <v>3.300213</v>
      </c>
      <c r="H1906" s="0" t="n">
        <v>31.7634</v>
      </c>
      <c r="I1906" s="0" t="n">
        <v>31.7527</v>
      </c>
      <c r="J1906" s="0" t="n">
        <v>8.067</v>
      </c>
      <c r="K1906" s="0" t="n">
        <v>8.15006</v>
      </c>
      <c r="L1906" s="0" t="n">
        <v>84.22598</v>
      </c>
      <c r="M1906" s="0" t="n">
        <v>2.0169</v>
      </c>
      <c r="N1906" s="0" t="n">
        <v>0</v>
      </c>
      <c r="O1906" s="0" t="n">
        <v>53.4619</v>
      </c>
      <c r="P1906" s="0" t="n">
        <v>5.09708</v>
      </c>
      <c r="Q1906" s="0" t="n">
        <v>0.01858</v>
      </c>
      <c r="R1906" s="0" t="n">
        <v>0</v>
      </c>
      <c r="S1906" s="0" t="n">
        <v>1.8999</v>
      </c>
      <c r="T1906" s="0" t="n">
        <v>2.022</v>
      </c>
      <c r="U1906" s="0" t="n">
        <v>0</v>
      </c>
      <c r="V1906" s="2" t="n">
        <v>3.1468</v>
      </c>
      <c r="W1906" s="2" t="n">
        <v>316.06</v>
      </c>
      <c r="X1906" s="2" t="n">
        <v>9.9457</v>
      </c>
      <c r="Y1906" s="2" t="n">
        <v>0</v>
      </c>
    </row>
    <row r="1907" customFormat="false" ht="12.75" hidden="false" customHeight="false" outlineLevel="0" collapsed="false">
      <c r="B1907" s="0" t="n">
        <v>2.169</v>
      </c>
      <c r="C1907" s="0" t="n">
        <v>2.15</v>
      </c>
      <c r="D1907" s="0" t="n">
        <v>7.8007</v>
      </c>
      <c r="E1907" s="0" t="n">
        <v>7.7997</v>
      </c>
      <c r="F1907" s="0" t="n">
        <v>3.301326</v>
      </c>
      <c r="G1907" s="0" t="n">
        <v>3.300213</v>
      </c>
      <c r="H1907" s="0" t="n">
        <v>31.7637</v>
      </c>
      <c r="I1907" s="0" t="n">
        <v>31.7527</v>
      </c>
      <c r="J1907" s="0" t="n">
        <v>8.063</v>
      </c>
      <c r="K1907" s="0" t="n">
        <v>8.15205</v>
      </c>
      <c r="L1907" s="0" t="n">
        <v>84.24606</v>
      </c>
      <c r="M1907" s="0" t="n">
        <v>2.0227</v>
      </c>
      <c r="N1907" s="0" t="n">
        <v>0</v>
      </c>
      <c r="O1907" s="0" t="n">
        <v>53.4619</v>
      </c>
      <c r="P1907" s="0" t="n">
        <v>5.09708</v>
      </c>
      <c r="Q1907" s="0" t="n">
        <v>0.01859</v>
      </c>
      <c r="R1907" s="0" t="n">
        <v>0</v>
      </c>
      <c r="S1907" s="0" t="n">
        <v>1.8999</v>
      </c>
      <c r="T1907" s="0" t="n">
        <v>2.0232</v>
      </c>
      <c r="U1907" s="0" t="n">
        <v>0</v>
      </c>
      <c r="V1907" s="2" t="n">
        <v>3.2211</v>
      </c>
      <c r="W1907" s="2" t="n">
        <v>314.07</v>
      </c>
      <c r="X1907" s="2" t="n">
        <v>10.116</v>
      </c>
      <c r="Y1907" s="2" t="n">
        <v>0</v>
      </c>
    </row>
    <row r="1908" customFormat="false" ht="12.75" hidden="false" customHeight="false" outlineLevel="0" collapsed="false">
      <c r="B1908" s="0" t="n">
        <v>2.126</v>
      </c>
      <c r="C1908" s="0" t="n">
        <v>2.107</v>
      </c>
      <c r="D1908" s="0" t="n">
        <v>7.8008</v>
      </c>
      <c r="E1908" s="0" t="n">
        <v>7.7997</v>
      </c>
      <c r="F1908" s="0" t="n">
        <v>3.301313</v>
      </c>
      <c r="G1908" s="0" t="n">
        <v>3.300231</v>
      </c>
      <c r="H1908" s="0" t="n">
        <v>31.7634</v>
      </c>
      <c r="I1908" s="0" t="n">
        <v>31.7529</v>
      </c>
      <c r="J1908" s="0" t="n">
        <v>8.067</v>
      </c>
      <c r="K1908" s="0" t="n">
        <v>8.15409</v>
      </c>
      <c r="L1908" s="0" t="n">
        <v>84.26723</v>
      </c>
      <c r="M1908" s="0" t="n">
        <v>2.0286</v>
      </c>
      <c r="N1908" s="0" t="n">
        <v>0</v>
      </c>
      <c r="O1908" s="0" t="n">
        <v>53.4619</v>
      </c>
      <c r="P1908" s="0" t="n">
        <v>5.09708</v>
      </c>
      <c r="Q1908" s="0" t="n">
        <v>0.0186</v>
      </c>
      <c r="R1908" s="0" t="n">
        <v>0</v>
      </c>
      <c r="S1908" s="0" t="n">
        <v>1.8999</v>
      </c>
      <c r="T1908" s="0" t="n">
        <v>2.0244</v>
      </c>
      <c r="U1908" s="0" t="n">
        <v>0</v>
      </c>
      <c r="V1908" s="2" t="n">
        <v>3.265</v>
      </c>
      <c r="W1908" s="2" t="n">
        <v>316.06</v>
      </c>
      <c r="X1908" s="2" t="n">
        <v>10.319</v>
      </c>
      <c r="Y1908" s="2" t="n">
        <v>0</v>
      </c>
    </row>
    <row r="1909" customFormat="false" ht="12.75" hidden="false" customHeight="false" outlineLevel="0" collapsed="false">
      <c r="B1909" s="0" t="n">
        <v>2.107</v>
      </c>
      <c r="C1909" s="0" t="n">
        <v>2.088</v>
      </c>
      <c r="D1909" s="0" t="n">
        <v>7.8009</v>
      </c>
      <c r="E1909" s="0" t="n">
        <v>7.7997</v>
      </c>
      <c r="F1909" s="0" t="n">
        <v>3.301275</v>
      </c>
      <c r="G1909" s="0" t="n">
        <v>3.300183</v>
      </c>
      <c r="H1909" s="0" t="n">
        <v>31.763</v>
      </c>
      <c r="I1909" s="0" t="n">
        <v>31.7524</v>
      </c>
      <c r="J1909" s="0" t="n">
        <v>8.067</v>
      </c>
      <c r="K1909" s="0" t="n">
        <v>8.15631</v>
      </c>
      <c r="L1909" s="0" t="n">
        <v>84.29009</v>
      </c>
      <c r="M1909" s="0" t="n">
        <v>2.0403</v>
      </c>
      <c r="N1909" s="0" t="n">
        <v>0</v>
      </c>
      <c r="O1909" s="0" t="n">
        <v>53.4619</v>
      </c>
      <c r="P1909" s="0" t="n">
        <v>5.09708</v>
      </c>
      <c r="Q1909" s="0" t="n">
        <v>0.01861</v>
      </c>
      <c r="R1909" s="0" t="n">
        <v>0</v>
      </c>
      <c r="S1909" s="0" t="n">
        <v>1.8999</v>
      </c>
      <c r="T1909" s="0" t="n">
        <v>2.0269</v>
      </c>
      <c r="U1909" s="0" t="n">
        <v>0</v>
      </c>
      <c r="V1909" s="2" t="n">
        <v>3.3305</v>
      </c>
      <c r="W1909" s="2" t="n">
        <v>316.06</v>
      </c>
      <c r="X1909" s="2" t="n">
        <v>10.526</v>
      </c>
      <c r="Y1909" s="2" t="n">
        <v>0</v>
      </c>
    </row>
    <row r="1910" customFormat="false" ht="12.75" hidden="false" customHeight="false" outlineLevel="0" collapsed="false">
      <c r="B1910" s="0" t="n">
        <v>2.052</v>
      </c>
      <c r="C1910" s="0" t="n">
        <v>2.033</v>
      </c>
      <c r="D1910" s="0" t="n">
        <v>7.8008</v>
      </c>
      <c r="E1910" s="0" t="n">
        <v>7.7997</v>
      </c>
      <c r="F1910" s="0" t="n">
        <v>3.301275</v>
      </c>
      <c r="G1910" s="0" t="n">
        <v>3.300213</v>
      </c>
      <c r="H1910" s="0" t="n">
        <v>31.763</v>
      </c>
      <c r="I1910" s="0" t="n">
        <v>31.7528</v>
      </c>
      <c r="J1910" s="0" t="n">
        <v>8.063</v>
      </c>
      <c r="K1910" s="0" t="n">
        <v>8.15863</v>
      </c>
      <c r="L1910" s="0" t="n">
        <v>84.31396</v>
      </c>
      <c r="M1910" s="0" t="n">
        <v>2.0521</v>
      </c>
      <c r="N1910" s="0" t="n">
        <v>0</v>
      </c>
      <c r="O1910" s="0" t="n">
        <v>53.4619</v>
      </c>
      <c r="P1910" s="0" t="n">
        <v>5.09708</v>
      </c>
      <c r="Q1910" s="0" t="n">
        <v>0.01862</v>
      </c>
      <c r="R1910" s="0" t="n">
        <v>0</v>
      </c>
      <c r="S1910" s="0" t="n">
        <v>1.8999</v>
      </c>
      <c r="T1910" s="0" t="n">
        <v>2.0293</v>
      </c>
      <c r="U1910" s="0" t="n">
        <v>0</v>
      </c>
      <c r="V1910" s="2" t="n">
        <v>3.4285</v>
      </c>
      <c r="W1910" s="2" t="n">
        <v>314.07</v>
      </c>
      <c r="X1910" s="2" t="n">
        <v>10.768</v>
      </c>
      <c r="Y1910" s="2" t="n">
        <v>0</v>
      </c>
    </row>
    <row r="1911" customFormat="false" ht="12.75" hidden="false" customHeight="false" outlineLevel="0" collapsed="false">
      <c r="B1911" s="0" t="n">
        <v>2.019</v>
      </c>
      <c r="C1911" s="0" t="n">
        <v>2.002</v>
      </c>
      <c r="D1911" s="0" t="n">
        <v>7.8007</v>
      </c>
      <c r="E1911" s="0" t="n">
        <v>7.7995</v>
      </c>
      <c r="F1911" s="0" t="n">
        <v>3.301301</v>
      </c>
      <c r="G1911" s="0" t="n">
        <v>3.300201</v>
      </c>
      <c r="H1911" s="0" t="n">
        <v>31.7635</v>
      </c>
      <c r="I1911" s="0" t="n">
        <v>31.7528</v>
      </c>
      <c r="J1911" s="0" t="n">
        <v>8.067</v>
      </c>
      <c r="K1911" s="0" t="n">
        <v>8.1611</v>
      </c>
      <c r="L1911" s="0" t="n">
        <v>84.3395</v>
      </c>
      <c r="M1911" s="0" t="n">
        <v>2.07</v>
      </c>
      <c r="N1911" s="0" t="n">
        <v>0</v>
      </c>
      <c r="O1911" s="0" t="n">
        <v>53.4619</v>
      </c>
      <c r="P1911" s="0" t="n">
        <v>5.09708</v>
      </c>
      <c r="Q1911" s="0" t="n">
        <v>0.01863</v>
      </c>
      <c r="R1911" s="0" t="n">
        <v>0</v>
      </c>
      <c r="S1911" s="0" t="n">
        <v>1.8999</v>
      </c>
      <c r="T1911" s="0" t="n">
        <v>2.033</v>
      </c>
      <c r="U1911" s="0" t="n">
        <v>0</v>
      </c>
      <c r="V1911" s="2" t="n">
        <v>3.4752</v>
      </c>
      <c r="W1911" s="2" t="n">
        <v>316.06</v>
      </c>
      <c r="X1911" s="2" t="n">
        <v>10.984</v>
      </c>
      <c r="Y1911" s="2" t="n">
        <v>0</v>
      </c>
    </row>
    <row r="1912" customFormat="false" ht="12.75" hidden="false" customHeight="false" outlineLevel="0" collapsed="false">
      <c r="B1912" s="0" t="n">
        <v>1.999</v>
      </c>
      <c r="C1912" s="0" t="n">
        <v>1.981</v>
      </c>
      <c r="D1912" s="0" t="n">
        <v>7.8009</v>
      </c>
      <c r="E1912" s="0" t="n">
        <v>7.7995</v>
      </c>
      <c r="F1912" s="0" t="n">
        <v>3.301313</v>
      </c>
      <c r="G1912" s="0" t="n">
        <v>3.300154</v>
      </c>
      <c r="H1912" s="0" t="n">
        <v>31.7634</v>
      </c>
      <c r="I1912" s="0" t="n">
        <v>31.7523</v>
      </c>
      <c r="J1912" s="0" t="n">
        <v>8.063</v>
      </c>
      <c r="K1912" s="0" t="n">
        <v>8.16199</v>
      </c>
      <c r="L1912" s="0" t="n">
        <v>84.34903</v>
      </c>
      <c r="M1912" s="0" t="n">
        <v>2.0819</v>
      </c>
      <c r="N1912" s="0" t="n">
        <v>0</v>
      </c>
      <c r="O1912" s="0" t="n">
        <v>53.4619</v>
      </c>
      <c r="P1912" s="0" t="n">
        <v>5.09708</v>
      </c>
      <c r="Q1912" s="0" t="n">
        <v>0.01865</v>
      </c>
      <c r="R1912" s="0" t="n">
        <v>0</v>
      </c>
      <c r="S1912" s="0" t="n">
        <v>1.8999</v>
      </c>
      <c r="T1912" s="0" t="n">
        <v>2.0354</v>
      </c>
      <c r="U1912" s="0" t="n">
        <v>0</v>
      </c>
      <c r="V1912" s="2" t="n">
        <v>3.5549</v>
      </c>
      <c r="W1912" s="2" t="n">
        <v>316.06</v>
      </c>
      <c r="X1912" s="2" t="n">
        <v>11.236</v>
      </c>
      <c r="Y1912" s="2" t="n">
        <v>0</v>
      </c>
    </row>
    <row r="1913" customFormat="false" ht="12.75" hidden="false" customHeight="false" outlineLevel="0" collapsed="false">
      <c r="B1913" s="0" t="n">
        <v>1.934</v>
      </c>
      <c r="C1913" s="0" t="n">
        <v>1.916</v>
      </c>
      <c r="D1913" s="0" t="n">
        <v>7.8008</v>
      </c>
      <c r="E1913" s="0" t="n">
        <v>7.7997</v>
      </c>
      <c r="F1913" s="0" t="n">
        <v>3.301294</v>
      </c>
      <c r="G1913" s="0" t="n">
        <v>3.300154</v>
      </c>
      <c r="H1913" s="0" t="n">
        <v>31.7633</v>
      </c>
      <c r="I1913" s="0" t="n">
        <v>31.7522</v>
      </c>
      <c r="J1913" s="0" t="n">
        <v>8.067</v>
      </c>
      <c r="K1913" s="0" t="n">
        <v>8.16295</v>
      </c>
      <c r="L1913" s="0" t="n">
        <v>84.35882</v>
      </c>
      <c r="M1913" s="0" t="n">
        <v>2.094</v>
      </c>
      <c r="N1913" s="0" t="n">
        <v>0</v>
      </c>
      <c r="O1913" s="0" t="n">
        <v>53.4619</v>
      </c>
      <c r="P1913" s="0" t="n">
        <v>5.09708</v>
      </c>
      <c r="Q1913" s="0" t="n">
        <v>0.01866</v>
      </c>
      <c r="R1913" s="0" t="n">
        <v>0</v>
      </c>
      <c r="S1913" s="0" t="n">
        <v>1.8999</v>
      </c>
      <c r="T1913" s="0" t="n">
        <v>2.0379</v>
      </c>
      <c r="U1913" s="0" t="n">
        <v>0</v>
      </c>
      <c r="V1913" s="2" t="n">
        <v>3.6491</v>
      </c>
      <c r="W1913" s="2" t="n">
        <v>314.07</v>
      </c>
      <c r="X1913" s="2" t="n">
        <v>11.461</v>
      </c>
      <c r="Y1913" s="2" t="n">
        <v>0</v>
      </c>
    </row>
    <row r="1914" customFormat="false" ht="12.75" hidden="false" customHeight="false" outlineLevel="0" collapsed="false">
      <c r="B1914" s="0" t="n">
        <v>1.912</v>
      </c>
      <c r="C1914" s="0" t="n">
        <v>1.895</v>
      </c>
      <c r="D1914" s="0" t="n">
        <v>7.8007</v>
      </c>
      <c r="E1914" s="0" t="n">
        <v>7.7995</v>
      </c>
      <c r="F1914" s="0" t="n">
        <v>3.301282</v>
      </c>
      <c r="G1914" s="0" t="n">
        <v>3.300201</v>
      </c>
      <c r="H1914" s="0" t="n">
        <v>31.7633</v>
      </c>
      <c r="I1914" s="0" t="n">
        <v>31.7528</v>
      </c>
      <c r="J1914" s="0" t="n">
        <v>8.067</v>
      </c>
      <c r="K1914" s="0" t="n">
        <v>8.16404</v>
      </c>
      <c r="L1914" s="0" t="n">
        <v>84.36979</v>
      </c>
      <c r="M1914" s="0" t="n">
        <v>2.1</v>
      </c>
      <c r="N1914" s="0" t="n">
        <v>0</v>
      </c>
      <c r="O1914" s="0" t="n">
        <v>53.4619</v>
      </c>
      <c r="P1914" s="0" t="n">
        <v>5.09708</v>
      </c>
      <c r="Q1914" s="0" t="n">
        <v>0.01867</v>
      </c>
      <c r="R1914" s="0" t="n">
        <v>0</v>
      </c>
      <c r="S1914" s="0" t="n">
        <v>1.8999</v>
      </c>
      <c r="T1914" s="0" t="n">
        <v>2.0391</v>
      </c>
      <c r="U1914" s="0" t="n">
        <v>0</v>
      </c>
      <c r="V1914" s="2" t="n">
        <v>3.7222</v>
      </c>
      <c r="W1914" s="2" t="n">
        <v>314.07</v>
      </c>
      <c r="X1914" s="2" t="n">
        <v>11.69</v>
      </c>
      <c r="Y1914" s="2" t="n">
        <v>0</v>
      </c>
    </row>
    <row r="1915" customFormat="false" ht="12.75" hidden="false" customHeight="false" outlineLevel="0" collapsed="false">
      <c r="B1915" s="0" t="n">
        <v>1.871</v>
      </c>
      <c r="C1915" s="0" t="n">
        <v>1.854</v>
      </c>
      <c r="D1915" s="0" t="n">
        <v>7.8007</v>
      </c>
      <c r="E1915" s="0" t="n">
        <v>7.7995</v>
      </c>
      <c r="F1915" s="0" t="n">
        <v>3.301263</v>
      </c>
      <c r="G1915" s="0" t="n">
        <v>3.300183</v>
      </c>
      <c r="H1915" s="0" t="n">
        <v>31.7631</v>
      </c>
      <c r="I1915" s="0" t="n">
        <v>31.7527</v>
      </c>
      <c r="J1915" s="0" t="n">
        <v>8.063</v>
      </c>
      <c r="K1915" s="0" t="n">
        <v>8.15473</v>
      </c>
      <c r="L1915" s="0" t="n">
        <v>84.27344</v>
      </c>
      <c r="M1915" s="0" t="n">
        <v>2.1061</v>
      </c>
      <c r="N1915" s="0" t="n">
        <v>0</v>
      </c>
      <c r="O1915" s="0" t="n">
        <v>53.4619</v>
      </c>
      <c r="P1915" s="0" t="n">
        <v>5.09708</v>
      </c>
      <c r="Q1915" s="0" t="n">
        <v>0.01868</v>
      </c>
      <c r="R1915" s="0" t="n">
        <v>0</v>
      </c>
      <c r="S1915" s="0" t="n">
        <v>1.8987</v>
      </c>
      <c r="T1915" s="0" t="n">
        <v>2.0403</v>
      </c>
      <c r="U1915" s="0" t="n">
        <v>0</v>
      </c>
      <c r="V1915" s="2" t="n">
        <v>3.7729</v>
      </c>
      <c r="W1915" s="2" t="n">
        <v>316.06</v>
      </c>
      <c r="X1915" s="2" t="n">
        <v>11.924</v>
      </c>
      <c r="Y1915" s="2" t="n">
        <v>0</v>
      </c>
    </row>
    <row r="1916" customFormat="false" ht="12.75" hidden="false" customHeight="false" outlineLevel="0" collapsed="false">
      <c r="B1916" s="0" t="n">
        <v>1.838</v>
      </c>
      <c r="C1916" s="0" t="n">
        <v>1.821</v>
      </c>
      <c r="D1916" s="0" t="n">
        <v>7.801</v>
      </c>
      <c r="E1916" s="0" t="n">
        <v>7.7995</v>
      </c>
      <c r="F1916" s="0" t="n">
        <v>3.301256</v>
      </c>
      <c r="G1916" s="0" t="n">
        <v>3.300124</v>
      </c>
      <c r="H1916" s="0" t="n">
        <v>31.7628</v>
      </c>
      <c r="I1916" s="0" t="n">
        <v>31.7521</v>
      </c>
      <c r="J1916" s="0" t="n">
        <v>8.067</v>
      </c>
      <c r="K1916" s="0" t="n">
        <v>8.16467</v>
      </c>
      <c r="L1916" s="0" t="n">
        <v>84.37662</v>
      </c>
      <c r="M1916" s="0" t="n">
        <v>2.1061</v>
      </c>
      <c r="N1916" s="0" t="n">
        <v>0</v>
      </c>
      <c r="O1916" s="0" t="n">
        <v>53.4619</v>
      </c>
      <c r="P1916" s="0" t="n">
        <v>5.09708</v>
      </c>
      <c r="Q1916" s="0" t="n">
        <v>0.01869</v>
      </c>
      <c r="R1916" s="0" t="n">
        <v>0</v>
      </c>
      <c r="S1916" s="0" t="n">
        <v>1.8999</v>
      </c>
      <c r="T1916" s="0" t="n">
        <v>2.0403</v>
      </c>
      <c r="U1916" s="0" t="n">
        <v>0</v>
      </c>
      <c r="V1916" s="2" t="n">
        <v>3.8484</v>
      </c>
      <c r="W1916" s="2" t="n">
        <v>316.06</v>
      </c>
      <c r="X1916" s="2" t="n">
        <v>12.163</v>
      </c>
      <c r="Y1916" s="2" t="n">
        <v>0</v>
      </c>
    </row>
    <row r="1917" customFormat="false" ht="12.75" hidden="false" customHeight="false" outlineLevel="0" collapsed="false">
      <c r="B1917" s="0" t="n">
        <v>1.787</v>
      </c>
      <c r="C1917" s="0" t="n">
        <v>1.771</v>
      </c>
      <c r="D1917" s="0" t="n">
        <v>7.8007</v>
      </c>
      <c r="E1917" s="0" t="n">
        <v>7.7995</v>
      </c>
      <c r="F1917" s="0" t="n">
        <v>3.301275</v>
      </c>
      <c r="G1917" s="0" t="n">
        <v>3.300142</v>
      </c>
      <c r="H1917" s="0" t="n">
        <v>31.7633</v>
      </c>
      <c r="I1917" s="0" t="n">
        <v>31.7523</v>
      </c>
      <c r="J1917" s="0" t="n">
        <v>8.067</v>
      </c>
      <c r="K1917" s="0" t="n">
        <v>8.16432</v>
      </c>
      <c r="L1917" s="0" t="n">
        <v>84.37263</v>
      </c>
      <c r="M1917" s="0" t="n">
        <v>2.1061</v>
      </c>
      <c r="N1917" s="0" t="n">
        <v>0</v>
      </c>
      <c r="O1917" s="0" t="n">
        <v>53.4619</v>
      </c>
      <c r="P1917" s="0" t="n">
        <v>5.09708</v>
      </c>
      <c r="Q1917" s="0" t="n">
        <v>0.0187</v>
      </c>
      <c r="R1917" s="0" t="n">
        <v>0</v>
      </c>
      <c r="S1917" s="0" t="n">
        <v>1.8999</v>
      </c>
      <c r="T1917" s="0" t="n">
        <v>2.0403</v>
      </c>
      <c r="U1917" s="0" t="n">
        <v>0</v>
      </c>
      <c r="V1917" s="2" t="n">
        <v>3.9392</v>
      </c>
      <c r="W1917" s="2" t="n">
        <v>314.07</v>
      </c>
      <c r="X1917" s="2" t="n">
        <v>12.372</v>
      </c>
      <c r="Y1917" s="2" t="n">
        <v>0</v>
      </c>
    </row>
    <row r="1918" customFormat="false" ht="12.75" hidden="false" customHeight="false" outlineLevel="0" collapsed="false">
      <c r="B1918" s="0" t="n">
        <v>1.741</v>
      </c>
      <c r="C1918" s="0" t="n">
        <v>1.726</v>
      </c>
      <c r="D1918" s="0" t="n">
        <v>7.8008</v>
      </c>
      <c r="E1918" s="0" t="n">
        <v>7.7993</v>
      </c>
      <c r="F1918" s="0" t="n">
        <v>3.301282</v>
      </c>
      <c r="G1918" s="0" t="n">
        <v>3.300153</v>
      </c>
      <c r="H1918" s="0" t="n">
        <v>31.7633</v>
      </c>
      <c r="I1918" s="0" t="n">
        <v>31.7526</v>
      </c>
      <c r="J1918" s="0" t="n">
        <v>8.067</v>
      </c>
      <c r="K1918" s="0" t="n">
        <v>8.1656</v>
      </c>
      <c r="L1918" s="0" t="n">
        <v>84.3861</v>
      </c>
      <c r="M1918" s="0" t="n">
        <v>2.1</v>
      </c>
      <c r="N1918" s="0" t="n">
        <v>0</v>
      </c>
      <c r="O1918" s="0" t="n">
        <v>53.4619</v>
      </c>
      <c r="P1918" s="0" t="n">
        <v>5.09708</v>
      </c>
      <c r="Q1918" s="0" t="n">
        <v>0.01872</v>
      </c>
      <c r="R1918" s="0" t="n">
        <v>0</v>
      </c>
      <c r="S1918" s="0" t="n">
        <v>1.8999</v>
      </c>
      <c r="T1918" s="0" t="n">
        <v>2.0391</v>
      </c>
      <c r="U1918" s="0" t="n">
        <v>0</v>
      </c>
      <c r="V1918" s="2" t="n">
        <v>3.9928</v>
      </c>
      <c r="W1918" s="2" t="n">
        <v>316.06</v>
      </c>
      <c r="X1918" s="2" t="n">
        <v>12.619</v>
      </c>
      <c r="Y1918" s="2" t="n">
        <v>0</v>
      </c>
    </row>
    <row r="1919" customFormat="false" ht="12.75" hidden="false" customHeight="false" outlineLevel="0" collapsed="false">
      <c r="B1919" s="0" t="n">
        <v>1.731</v>
      </c>
      <c r="C1919" s="0" t="n">
        <v>1.716</v>
      </c>
      <c r="D1919" s="0" t="n">
        <v>7.8009</v>
      </c>
      <c r="E1919" s="0" t="n">
        <v>7.7993</v>
      </c>
      <c r="F1919" s="0" t="n">
        <v>3.301282</v>
      </c>
      <c r="G1919" s="0" t="n">
        <v>3.300124</v>
      </c>
      <c r="H1919" s="0" t="n">
        <v>31.7632</v>
      </c>
      <c r="I1919" s="0" t="n">
        <v>31.7523</v>
      </c>
      <c r="J1919" s="0" t="n">
        <v>8.067</v>
      </c>
      <c r="K1919" s="0" t="n">
        <v>8.167</v>
      </c>
      <c r="L1919" s="0" t="n">
        <v>84.40066</v>
      </c>
      <c r="M1919" s="0" t="n">
        <v>2.094</v>
      </c>
      <c r="N1919" s="0" t="n">
        <v>0</v>
      </c>
      <c r="O1919" s="0" t="n">
        <v>53.4619</v>
      </c>
      <c r="P1919" s="0" t="n">
        <v>5.09708</v>
      </c>
      <c r="Q1919" s="0" t="n">
        <v>0.01873</v>
      </c>
      <c r="R1919" s="0" t="n">
        <v>0</v>
      </c>
      <c r="S1919" s="0" t="n">
        <v>1.8999</v>
      </c>
      <c r="T1919" s="0" t="n">
        <v>2.0379</v>
      </c>
      <c r="U1919" s="0" t="n">
        <v>0</v>
      </c>
      <c r="V1919" s="2" t="n">
        <v>4.0869</v>
      </c>
      <c r="W1919" s="2" t="n">
        <v>314.07</v>
      </c>
      <c r="X1919" s="2" t="n">
        <v>12.836</v>
      </c>
      <c r="Y1919" s="2" t="n">
        <v>0</v>
      </c>
    </row>
    <row r="1920" customFormat="false" ht="12.75" hidden="false" customHeight="false" outlineLevel="0" collapsed="false">
      <c r="B1920" s="0" t="n">
        <v>1.689</v>
      </c>
      <c r="C1920" s="0" t="n">
        <v>1.674</v>
      </c>
      <c r="D1920" s="0" t="n">
        <v>7.8008</v>
      </c>
      <c r="E1920" s="0" t="n">
        <v>7.7993</v>
      </c>
      <c r="F1920" s="0" t="n">
        <v>3.301263</v>
      </c>
      <c r="G1920" s="0" t="n">
        <v>3.300064</v>
      </c>
      <c r="H1920" s="0" t="n">
        <v>31.7631</v>
      </c>
      <c r="I1920" s="0" t="n">
        <v>31.7517</v>
      </c>
      <c r="J1920" s="0" t="n">
        <v>8.067</v>
      </c>
      <c r="K1920" s="0" t="n">
        <v>8.16677</v>
      </c>
      <c r="L1920" s="0" t="n">
        <v>84.39811</v>
      </c>
      <c r="M1920" s="0" t="n">
        <v>2.088</v>
      </c>
      <c r="N1920" s="0" t="n">
        <v>0</v>
      </c>
      <c r="O1920" s="0" t="n">
        <v>53.4619</v>
      </c>
      <c r="P1920" s="0" t="n">
        <v>5.09708</v>
      </c>
      <c r="Q1920" s="0" t="n">
        <v>0.01874</v>
      </c>
      <c r="R1920" s="0" t="n">
        <v>0</v>
      </c>
      <c r="S1920" s="0" t="n">
        <v>1.8999</v>
      </c>
      <c r="T1920" s="0" t="n">
        <v>2.0366</v>
      </c>
      <c r="U1920" s="0" t="n">
        <v>0</v>
      </c>
      <c r="V1920" s="2" t="n">
        <v>4.0843</v>
      </c>
      <c r="W1920" s="2" t="n">
        <v>316.06</v>
      </c>
      <c r="X1920" s="2" t="n">
        <v>12.909</v>
      </c>
      <c r="Y1920" s="2" t="n">
        <v>0</v>
      </c>
    </row>
    <row r="1921" customFormat="false" ht="12.75" hidden="false" customHeight="false" outlineLevel="0" collapsed="false">
      <c r="B1921" s="0" t="n">
        <v>1.635</v>
      </c>
      <c r="C1921" s="0" t="n">
        <v>1.621</v>
      </c>
      <c r="D1921" s="0" t="n">
        <v>7.8007</v>
      </c>
      <c r="E1921" s="0" t="n">
        <v>7.7997</v>
      </c>
      <c r="F1921" s="0" t="n">
        <v>3.301256</v>
      </c>
      <c r="G1921" s="0" t="n">
        <v>3.300201</v>
      </c>
      <c r="H1921" s="0" t="n">
        <v>31.7632</v>
      </c>
      <c r="I1921" s="0" t="n">
        <v>31.7528</v>
      </c>
      <c r="J1921" s="0" t="n">
        <v>8.067</v>
      </c>
      <c r="K1921" s="0" t="n">
        <v>8.16823</v>
      </c>
      <c r="L1921" s="0" t="n">
        <v>84.41293</v>
      </c>
      <c r="M1921" s="0" t="n">
        <v>2.07</v>
      </c>
      <c r="N1921" s="0" t="n">
        <v>0</v>
      </c>
      <c r="O1921" s="0" t="n">
        <v>53.4619</v>
      </c>
      <c r="P1921" s="0" t="n">
        <v>5.09708</v>
      </c>
      <c r="Q1921" s="0" t="n">
        <v>0.01875</v>
      </c>
      <c r="R1921" s="0" t="n">
        <v>0</v>
      </c>
      <c r="S1921" s="0" t="n">
        <v>1.8999</v>
      </c>
      <c r="T1921" s="0" t="n">
        <v>2.033</v>
      </c>
      <c r="U1921" s="0" t="n">
        <v>0</v>
      </c>
      <c r="V1921" s="2" t="n">
        <v>4.1074</v>
      </c>
      <c r="W1921" s="2" t="n">
        <v>316.06</v>
      </c>
      <c r="X1921" s="2" t="n">
        <v>12.982</v>
      </c>
      <c r="Y1921" s="2" t="n">
        <v>0</v>
      </c>
    </row>
    <row r="1922" customFormat="false" ht="12.75" hidden="false" customHeight="false" outlineLevel="0" collapsed="false">
      <c r="B1922" s="0" t="n">
        <v>1.615</v>
      </c>
      <c r="C1922" s="0" t="n">
        <v>1.6</v>
      </c>
      <c r="D1922" s="0" t="n">
        <v>7.8007</v>
      </c>
      <c r="E1922" s="0" t="n">
        <v>7.7995</v>
      </c>
      <c r="F1922" s="0" t="n">
        <v>3.301275</v>
      </c>
      <c r="G1922" s="0" t="n">
        <v>3.300183</v>
      </c>
      <c r="H1922" s="0" t="n">
        <v>31.7634</v>
      </c>
      <c r="I1922" s="0" t="n">
        <v>31.7528</v>
      </c>
      <c r="J1922" s="0" t="n">
        <v>8.067</v>
      </c>
      <c r="K1922" s="0" t="n">
        <v>8.16806</v>
      </c>
      <c r="L1922" s="0" t="n">
        <v>84.41131</v>
      </c>
      <c r="M1922" s="0" t="n">
        <v>2.0581</v>
      </c>
      <c r="N1922" s="0" t="n">
        <v>0</v>
      </c>
      <c r="O1922" s="0" t="n">
        <v>53.4619</v>
      </c>
      <c r="P1922" s="0" t="n">
        <v>5.09708</v>
      </c>
      <c r="Q1922" s="0" t="n">
        <v>0.01876</v>
      </c>
      <c r="R1922" s="0" t="n">
        <v>0</v>
      </c>
      <c r="S1922" s="0" t="n">
        <v>1.8999</v>
      </c>
      <c r="T1922" s="0" t="n">
        <v>2.0305</v>
      </c>
      <c r="U1922" s="0" t="n">
        <v>0</v>
      </c>
      <c r="V1922" s="2" t="n">
        <v>4.2521</v>
      </c>
      <c r="W1922" s="2" t="n">
        <v>314.07</v>
      </c>
      <c r="X1922" s="2" t="n">
        <v>13.355</v>
      </c>
      <c r="Y1922" s="2" t="n">
        <v>0</v>
      </c>
    </row>
    <row r="1923" customFormat="false" ht="12.75" hidden="false" customHeight="false" outlineLevel="0" collapsed="false">
      <c r="B1923" s="0" t="n">
        <v>1.581</v>
      </c>
      <c r="C1923" s="0" t="n">
        <v>1.567</v>
      </c>
      <c r="D1923" s="0" t="n">
        <v>7.8007</v>
      </c>
      <c r="E1923" s="0" t="n">
        <v>7.7993</v>
      </c>
      <c r="F1923" s="0" t="n">
        <v>3.301237</v>
      </c>
      <c r="G1923" s="0" t="n">
        <v>3.300153</v>
      </c>
      <c r="H1923" s="0" t="n">
        <v>31.763</v>
      </c>
      <c r="I1923" s="0" t="n">
        <v>31.7527</v>
      </c>
      <c r="J1923" s="0" t="n">
        <v>8.067</v>
      </c>
      <c r="K1923" s="0" t="n">
        <v>8.1696</v>
      </c>
      <c r="L1923" s="0" t="n">
        <v>84.42702</v>
      </c>
      <c r="M1923" s="0" t="n">
        <v>2.0462</v>
      </c>
      <c r="N1923" s="0" t="n">
        <v>0</v>
      </c>
      <c r="O1923" s="0" t="n">
        <v>53.4619</v>
      </c>
      <c r="P1923" s="0" t="n">
        <v>5.09708</v>
      </c>
      <c r="Q1923" s="0" t="n">
        <v>0.01877</v>
      </c>
      <c r="R1923" s="0" t="n">
        <v>0</v>
      </c>
      <c r="S1923" s="0" t="n">
        <v>1.8999</v>
      </c>
      <c r="T1923" s="0" t="n">
        <v>2.0281</v>
      </c>
      <c r="U1923" s="0" t="n">
        <v>0</v>
      </c>
      <c r="V1923" s="2" t="n">
        <v>4.6028</v>
      </c>
      <c r="W1923" s="2" t="n">
        <v>314.07</v>
      </c>
      <c r="X1923" s="2" t="n">
        <v>14.456</v>
      </c>
      <c r="Y1923" s="2" t="n">
        <v>0</v>
      </c>
    </row>
    <row r="1924" customFormat="false" ht="12.75" hidden="false" customHeight="false" outlineLevel="0" collapsed="false">
      <c r="B1924" s="0" t="n">
        <v>1.549</v>
      </c>
      <c r="C1924" s="0" t="n">
        <v>1.536</v>
      </c>
      <c r="D1924" s="0" t="n">
        <v>7.8007</v>
      </c>
      <c r="E1924" s="0" t="n">
        <v>7.7993</v>
      </c>
      <c r="F1924" s="0" t="n">
        <v>3.301243</v>
      </c>
      <c r="G1924" s="0" t="n">
        <v>3.300142</v>
      </c>
      <c r="H1924" s="0" t="n">
        <v>31.7631</v>
      </c>
      <c r="I1924" s="0" t="n">
        <v>31.7526</v>
      </c>
      <c r="J1924" s="0" t="n">
        <v>8.063</v>
      </c>
      <c r="K1924" s="0" t="n">
        <v>8.16949</v>
      </c>
      <c r="L1924" s="0" t="n">
        <v>84.42598</v>
      </c>
      <c r="M1924" s="0" t="n">
        <v>2.0403</v>
      </c>
      <c r="N1924" s="0" t="n">
        <v>0</v>
      </c>
      <c r="O1924" s="0" t="n">
        <v>53.4619</v>
      </c>
      <c r="P1924" s="0" t="n">
        <v>5.09708</v>
      </c>
      <c r="Q1924" s="0" t="n">
        <v>0.01878</v>
      </c>
      <c r="R1924" s="0" t="n">
        <v>0</v>
      </c>
      <c r="S1924" s="0" t="n">
        <v>1.8999</v>
      </c>
      <c r="T1924" s="0" t="n">
        <v>2.0269</v>
      </c>
      <c r="U1924" s="0" t="n">
        <v>0</v>
      </c>
      <c r="V1924" s="2" t="n">
        <v>5.3436</v>
      </c>
      <c r="W1924" s="2" t="n">
        <v>316.06</v>
      </c>
      <c r="X1924" s="2" t="n">
        <v>16.889</v>
      </c>
      <c r="Y1924" s="2" t="n">
        <v>0</v>
      </c>
    </row>
    <row r="1925" customFormat="false" ht="12.75" hidden="false" customHeight="false" outlineLevel="0" collapsed="false">
      <c r="B1925" s="0" t="n">
        <v>1.497</v>
      </c>
      <c r="C1925" s="0" t="n">
        <v>1.484</v>
      </c>
      <c r="D1925" s="0" t="n">
        <v>7.8005</v>
      </c>
      <c r="E1925" s="0" t="n">
        <v>7.7993</v>
      </c>
      <c r="F1925" s="0" t="n">
        <v>3.301256</v>
      </c>
      <c r="G1925" s="0" t="n">
        <v>3.300124</v>
      </c>
      <c r="H1925" s="0" t="n">
        <v>31.7634</v>
      </c>
      <c r="I1925" s="0" t="n">
        <v>31.7524</v>
      </c>
      <c r="J1925" s="0" t="n">
        <v>8.067</v>
      </c>
      <c r="K1925" s="0" t="n">
        <v>8.16939</v>
      </c>
      <c r="L1925" s="0" t="n">
        <v>84.42474</v>
      </c>
      <c r="M1925" s="0" t="n">
        <v>2.0286</v>
      </c>
      <c r="N1925" s="0" t="n">
        <v>0</v>
      </c>
      <c r="O1925" s="0" t="n">
        <v>53.4619</v>
      </c>
      <c r="P1925" s="0" t="n">
        <v>5.09708</v>
      </c>
      <c r="Q1925" s="0" t="n">
        <v>0.0188</v>
      </c>
      <c r="R1925" s="0" t="n">
        <v>0</v>
      </c>
      <c r="S1925" s="0" t="n">
        <v>1.8999</v>
      </c>
      <c r="T1925" s="0" t="n">
        <v>2.0244</v>
      </c>
      <c r="U1925" s="0" t="n">
        <v>0</v>
      </c>
      <c r="V1925" s="2" t="n">
        <v>6.2597</v>
      </c>
      <c r="W1925" s="2" t="n">
        <v>316.06</v>
      </c>
      <c r="X1925" s="2" t="n">
        <v>19.784</v>
      </c>
      <c r="Y1925" s="2" t="n">
        <v>0</v>
      </c>
    </row>
    <row r="1926" customFormat="false" ht="12.75" hidden="false" customHeight="false" outlineLevel="0" collapsed="false">
      <c r="B1926" s="0" t="n">
        <v>1.453</v>
      </c>
      <c r="C1926" s="0" t="n">
        <v>1.44</v>
      </c>
      <c r="D1926" s="0" t="n">
        <v>7.8005</v>
      </c>
      <c r="E1926" s="0" t="n">
        <v>7.7993</v>
      </c>
      <c r="F1926" s="0" t="n">
        <v>3.301275</v>
      </c>
      <c r="G1926" s="0" t="n">
        <v>3.300183</v>
      </c>
      <c r="H1926" s="0" t="n">
        <v>31.7636</v>
      </c>
      <c r="I1926" s="0" t="n">
        <v>31.7531</v>
      </c>
      <c r="J1926" s="0" t="n">
        <v>8.063</v>
      </c>
      <c r="K1926" s="0" t="n">
        <v>8.16221</v>
      </c>
      <c r="L1926" s="0" t="n">
        <v>84.35072</v>
      </c>
      <c r="M1926" s="0" t="n">
        <v>2.0227</v>
      </c>
      <c r="N1926" s="0" t="n">
        <v>0</v>
      </c>
      <c r="O1926" s="0" t="n">
        <v>53.4619</v>
      </c>
      <c r="P1926" s="0" t="n">
        <v>5.09708</v>
      </c>
      <c r="Q1926" s="0" t="n">
        <v>0.01881</v>
      </c>
      <c r="R1926" s="0" t="n">
        <v>0</v>
      </c>
      <c r="S1926" s="0" t="n">
        <v>1.8987</v>
      </c>
      <c r="T1926" s="0" t="n">
        <v>2.0232</v>
      </c>
      <c r="U1926" s="0" t="n">
        <v>0</v>
      </c>
      <c r="V1926" s="2" t="n">
        <v>7.0725</v>
      </c>
      <c r="W1926" s="2" t="n">
        <v>314.07</v>
      </c>
      <c r="X1926" s="2" t="n">
        <v>22.213</v>
      </c>
      <c r="Y1926" s="2" t="n">
        <v>0</v>
      </c>
    </row>
    <row r="1927" customFormat="false" ht="12.75" hidden="false" customHeight="false" outlineLevel="0" collapsed="false">
      <c r="B1927" s="0" t="n">
        <v>1.445</v>
      </c>
      <c r="C1927" s="0" t="n">
        <v>1.432</v>
      </c>
      <c r="D1927" s="0" t="n">
        <v>7.8005</v>
      </c>
      <c r="E1927" s="0" t="n">
        <v>7.7994</v>
      </c>
      <c r="F1927" s="0" t="n">
        <v>3.301262</v>
      </c>
      <c r="G1927" s="0" t="n">
        <v>3.299845</v>
      </c>
      <c r="H1927" s="0" t="n">
        <v>31.7635</v>
      </c>
      <c r="I1927" s="0" t="n">
        <v>31.7494</v>
      </c>
      <c r="J1927" s="0" t="n">
        <v>8.067</v>
      </c>
      <c r="K1927" s="0" t="n">
        <v>8.16939</v>
      </c>
      <c r="L1927" s="0" t="n">
        <v>84.42487</v>
      </c>
      <c r="M1927" s="0" t="n">
        <v>2.0227</v>
      </c>
      <c r="N1927" s="0" t="n">
        <v>0</v>
      </c>
      <c r="O1927" s="0" t="n">
        <v>53.4619</v>
      </c>
      <c r="P1927" s="0" t="n">
        <v>5.09708</v>
      </c>
      <c r="Q1927" s="0" t="n">
        <v>0.01882</v>
      </c>
      <c r="R1927" s="0" t="n">
        <v>0</v>
      </c>
      <c r="S1927" s="0" t="n">
        <v>1.8999</v>
      </c>
      <c r="T1927" s="0" t="n">
        <v>2.0232</v>
      </c>
      <c r="U1927" s="0" t="n">
        <v>0</v>
      </c>
      <c r="V1927" s="2" t="n">
        <v>7.6924</v>
      </c>
      <c r="W1927" s="2" t="n">
        <v>316.06</v>
      </c>
      <c r="X1927" s="2" t="n">
        <v>24.312</v>
      </c>
      <c r="Y1927" s="2" t="n">
        <v>0</v>
      </c>
    </row>
    <row r="1928" customFormat="false" ht="12.75" hidden="false" customHeight="false" outlineLevel="0" collapsed="false">
      <c r="B1928" s="0" t="n">
        <v>1.399</v>
      </c>
      <c r="C1928" s="0" t="n">
        <v>1.387</v>
      </c>
      <c r="D1928" s="0" t="n">
        <v>7.8004</v>
      </c>
      <c r="E1928" s="0" t="n">
        <v>7.7995</v>
      </c>
      <c r="F1928" s="0" t="n">
        <v>3.301256</v>
      </c>
      <c r="G1928" s="0" t="n">
        <v>3.293804</v>
      </c>
      <c r="H1928" s="0" t="n">
        <v>31.7635</v>
      </c>
      <c r="I1928" s="0" t="n">
        <v>31.6849</v>
      </c>
      <c r="J1928" s="0" t="n">
        <v>8.067</v>
      </c>
      <c r="K1928" s="0" t="n">
        <v>8.16944</v>
      </c>
      <c r="L1928" s="0" t="n">
        <v>84.42511</v>
      </c>
      <c r="M1928" s="0" t="n">
        <v>2.0286</v>
      </c>
      <c r="N1928" s="0" t="n">
        <v>0</v>
      </c>
      <c r="O1928" s="0" t="n">
        <v>53.4619</v>
      </c>
      <c r="P1928" s="0" t="n">
        <v>5.09708</v>
      </c>
      <c r="Q1928" s="0" t="n">
        <v>0.01883</v>
      </c>
      <c r="R1928" s="0" t="n">
        <v>0</v>
      </c>
      <c r="S1928" s="0" t="n">
        <v>1.8999</v>
      </c>
      <c r="T1928" s="0" t="n">
        <v>2.0244</v>
      </c>
      <c r="U1928" s="0" t="n">
        <v>0</v>
      </c>
      <c r="V1928" s="2" t="n">
        <v>8.2082</v>
      </c>
      <c r="W1928" s="2" t="n">
        <v>316.06</v>
      </c>
      <c r="X1928" s="2" t="n">
        <v>25.943</v>
      </c>
      <c r="Y1928" s="2" t="n">
        <v>0</v>
      </c>
    </row>
    <row r="1929" customFormat="false" ht="12.75" hidden="false" customHeight="false" outlineLevel="0" collapsed="false">
      <c r="B1929" s="0" t="n">
        <v>1.359</v>
      </c>
      <c r="C1929" s="0" t="n">
        <v>1.347</v>
      </c>
      <c r="D1929" s="0" t="n">
        <v>7.8009</v>
      </c>
      <c r="E1929" s="0" t="n">
        <v>7.7995</v>
      </c>
      <c r="F1929" s="0" t="n">
        <v>3.301275</v>
      </c>
      <c r="G1929" s="0" t="n">
        <v>3.296498</v>
      </c>
      <c r="H1929" s="0" t="n">
        <v>31.7633</v>
      </c>
      <c r="I1929" s="0" t="n">
        <v>31.7136</v>
      </c>
      <c r="J1929" s="0" t="n">
        <v>8.067</v>
      </c>
      <c r="K1929" s="0" t="n">
        <v>8.17107</v>
      </c>
      <c r="L1929" s="0" t="n">
        <v>84.44275</v>
      </c>
      <c r="M1929" s="0" t="n">
        <v>2.0344</v>
      </c>
      <c r="N1929" s="0" t="n">
        <v>0</v>
      </c>
      <c r="O1929" s="0" t="n">
        <v>53.46192</v>
      </c>
      <c r="P1929" s="0" t="n">
        <v>5.09706</v>
      </c>
      <c r="Q1929" s="0" t="n">
        <v>0.01884</v>
      </c>
      <c r="R1929" s="0" t="n">
        <v>0</v>
      </c>
      <c r="S1929" s="0" t="n">
        <v>1.8999</v>
      </c>
      <c r="T1929" s="0" t="n">
        <v>2.0256</v>
      </c>
      <c r="U1929" s="0" t="n">
        <v>0</v>
      </c>
      <c r="V1929" s="2" t="n">
        <v>8.6358</v>
      </c>
      <c r="W1929" s="2" t="n">
        <v>316.06</v>
      </c>
      <c r="X1929" s="2" t="n">
        <v>27.294</v>
      </c>
      <c r="Y1929" s="2" t="n">
        <v>0</v>
      </c>
    </row>
    <row r="1930" customFormat="false" ht="12.75" hidden="false" customHeight="false" outlineLevel="0" collapsed="false">
      <c r="B1930" s="0" t="n">
        <v>1.357</v>
      </c>
      <c r="C1930" s="0" t="n">
        <v>1.345</v>
      </c>
      <c r="D1930" s="0" t="n">
        <v>7.8004</v>
      </c>
      <c r="E1930" s="0" t="n">
        <v>7.7995</v>
      </c>
      <c r="F1930" s="0" t="n">
        <v>3.301262</v>
      </c>
      <c r="G1930" s="0" t="n">
        <v>3.29994</v>
      </c>
      <c r="H1930" s="0" t="n">
        <v>31.7636</v>
      </c>
      <c r="I1930" s="0" t="n">
        <v>31.7503</v>
      </c>
      <c r="J1930" s="0" t="n">
        <v>8.067</v>
      </c>
      <c r="K1930" s="0" t="n">
        <v>8.17128</v>
      </c>
      <c r="L1930" s="0" t="n">
        <v>84.44422</v>
      </c>
      <c r="M1930" s="0" t="n">
        <v>2.0403</v>
      </c>
      <c r="N1930" s="0" t="n">
        <v>0</v>
      </c>
      <c r="O1930" s="0" t="n">
        <v>53.46192</v>
      </c>
      <c r="P1930" s="0" t="n">
        <v>5.09706</v>
      </c>
      <c r="Q1930" s="0" t="n">
        <v>0.01885</v>
      </c>
      <c r="R1930" s="0" t="n">
        <v>0</v>
      </c>
      <c r="S1930" s="0" t="n">
        <v>1.8999</v>
      </c>
      <c r="T1930" s="0" t="n">
        <v>2.0269</v>
      </c>
      <c r="U1930" s="0" t="n">
        <v>0</v>
      </c>
      <c r="V1930" s="2" t="n">
        <v>9.066</v>
      </c>
      <c r="W1930" s="2" t="n">
        <v>314.07</v>
      </c>
      <c r="X1930" s="2" t="n">
        <v>28.474</v>
      </c>
      <c r="Y1930" s="2" t="n">
        <v>0</v>
      </c>
    </row>
    <row r="1931" customFormat="false" ht="12.75" hidden="false" customHeight="false" outlineLevel="0" collapsed="false">
      <c r="B1931" s="0" t="n">
        <v>1.303</v>
      </c>
      <c r="C1931" s="0" t="n">
        <v>1.292</v>
      </c>
      <c r="D1931" s="0" t="n">
        <v>7.8007</v>
      </c>
      <c r="E1931" s="0" t="n">
        <v>7.7993</v>
      </c>
      <c r="F1931" s="0" t="n">
        <v>3.30125</v>
      </c>
      <c r="G1931" s="0" t="n">
        <v>3.300082</v>
      </c>
      <c r="H1931" s="0" t="n">
        <v>31.7633</v>
      </c>
      <c r="I1931" s="0" t="n">
        <v>31.7521</v>
      </c>
      <c r="J1931" s="0" t="n">
        <v>8.067</v>
      </c>
      <c r="K1931" s="0" t="n">
        <v>8.16258</v>
      </c>
      <c r="L1931" s="0" t="n">
        <v>84.35467</v>
      </c>
      <c r="M1931" s="0" t="n">
        <v>2.0462</v>
      </c>
      <c r="N1931" s="0" t="n">
        <v>0</v>
      </c>
      <c r="O1931" s="0" t="n">
        <v>53.46192</v>
      </c>
      <c r="P1931" s="0" t="n">
        <v>5.09706</v>
      </c>
      <c r="Q1931" s="0" t="n">
        <v>0.01887</v>
      </c>
      <c r="R1931" s="0" t="n">
        <v>0</v>
      </c>
      <c r="S1931" s="0" t="n">
        <v>1.8987</v>
      </c>
      <c r="T1931" s="0" t="n">
        <v>2.0281</v>
      </c>
      <c r="U1931" s="0" t="n">
        <v>0</v>
      </c>
      <c r="V1931" s="2" t="n">
        <v>9.3517</v>
      </c>
      <c r="W1931" s="2" t="n">
        <v>314.07</v>
      </c>
      <c r="X1931" s="2" t="n">
        <v>29.371</v>
      </c>
      <c r="Y1931" s="2" t="n">
        <v>0</v>
      </c>
    </row>
    <row r="1932" customFormat="false" ht="12.75" hidden="false" customHeight="false" outlineLevel="0" collapsed="false">
      <c r="B1932" s="0" t="n">
        <v>1.263</v>
      </c>
      <c r="C1932" s="0" t="n">
        <v>1.251</v>
      </c>
      <c r="D1932" s="0" t="n">
        <v>7.8007</v>
      </c>
      <c r="E1932" s="0" t="n">
        <v>7.7992</v>
      </c>
      <c r="F1932" s="0" t="n">
        <v>3.301212</v>
      </c>
      <c r="G1932" s="0" t="n">
        <v>3.300124</v>
      </c>
      <c r="H1932" s="0" t="n">
        <v>31.7629</v>
      </c>
      <c r="I1932" s="0" t="n">
        <v>31.7526</v>
      </c>
      <c r="J1932" s="0" t="n">
        <v>8.067</v>
      </c>
      <c r="K1932" s="0" t="n">
        <v>8.16114</v>
      </c>
      <c r="L1932" s="0" t="n">
        <v>84.33955</v>
      </c>
      <c r="M1932" s="0" t="n">
        <v>2.0403</v>
      </c>
      <c r="N1932" s="0" t="n">
        <v>0</v>
      </c>
      <c r="O1932" s="0" t="n">
        <v>53.46192</v>
      </c>
      <c r="P1932" s="0" t="n">
        <v>5.09706</v>
      </c>
      <c r="Q1932" s="0" t="n">
        <v>0.01888</v>
      </c>
      <c r="R1932" s="0" t="n">
        <v>0</v>
      </c>
      <c r="S1932" s="0" t="n">
        <v>1.8987</v>
      </c>
      <c r="T1932" s="0" t="n">
        <v>2.0269</v>
      </c>
      <c r="U1932" s="0" t="n">
        <v>0</v>
      </c>
      <c r="V1932" s="2" t="n">
        <v>9.5921</v>
      </c>
      <c r="W1932" s="2" t="n">
        <v>314.07</v>
      </c>
      <c r="X1932" s="2" t="n">
        <v>30.126</v>
      </c>
      <c r="Y1932" s="2" t="n">
        <v>0</v>
      </c>
    </row>
    <row r="1933" customFormat="false" ht="12.75" hidden="false" customHeight="false" outlineLevel="0" collapsed="false">
      <c r="B1933" s="0" t="n">
        <v>1.261</v>
      </c>
      <c r="C1933" s="0" t="n">
        <v>1.25</v>
      </c>
      <c r="D1933" s="0" t="n">
        <v>7.8007</v>
      </c>
      <c r="E1933" s="0" t="n">
        <v>7.7993</v>
      </c>
      <c r="F1933" s="0" t="n">
        <v>3.301193</v>
      </c>
      <c r="G1933" s="0" t="n">
        <v>3.300153</v>
      </c>
      <c r="H1933" s="0" t="n">
        <v>31.7627</v>
      </c>
      <c r="I1933" s="0" t="n">
        <v>31.7528</v>
      </c>
      <c r="J1933" s="0" t="n">
        <v>8.067</v>
      </c>
      <c r="K1933" s="0" t="n">
        <v>8.1598</v>
      </c>
      <c r="L1933" s="0" t="n">
        <v>84.32556</v>
      </c>
      <c r="M1933" s="0" t="n">
        <v>2.0344</v>
      </c>
      <c r="N1933" s="0" t="n">
        <v>0</v>
      </c>
      <c r="O1933" s="0" t="n">
        <v>53.46192</v>
      </c>
      <c r="P1933" s="0" t="n">
        <v>5.09706</v>
      </c>
      <c r="Q1933" s="0" t="n">
        <v>0.01889</v>
      </c>
      <c r="R1933" s="0" t="n">
        <v>0</v>
      </c>
      <c r="S1933" s="0" t="n">
        <v>1.8987</v>
      </c>
      <c r="T1933" s="0" t="n">
        <v>2.0256</v>
      </c>
      <c r="U1933" s="0" t="n">
        <v>0</v>
      </c>
      <c r="V1933" s="2" t="n">
        <v>9.8109</v>
      </c>
      <c r="W1933" s="2" t="n">
        <v>314.07</v>
      </c>
      <c r="X1933" s="2" t="n">
        <v>30.813</v>
      </c>
      <c r="Y1933" s="2" t="n">
        <v>0</v>
      </c>
    </row>
    <row r="1934" customFormat="false" ht="12.75" hidden="false" customHeight="false" outlineLevel="0" collapsed="false">
      <c r="B1934" s="0" t="n">
        <v>1.199</v>
      </c>
      <c r="C1934" s="0" t="n">
        <v>1.188</v>
      </c>
      <c r="D1934" s="0" t="n">
        <v>7.8007</v>
      </c>
      <c r="E1934" s="0" t="n">
        <v>7.7992</v>
      </c>
      <c r="F1934" s="0" t="n">
        <v>3.301237</v>
      </c>
      <c r="G1934" s="0" t="n">
        <v>3.300112</v>
      </c>
      <c r="H1934" s="0" t="n">
        <v>31.7632</v>
      </c>
      <c r="I1934" s="0" t="n">
        <v>31.7526</v>
      </c>
      <c r="J1934" s="0" t="n">
        <v>8.067</v>
      </c>
      <c r="K1934" s="0" t="n">
        <v>8.16716</v>
      </c>
      <c r="L1934" s="0" t="n">
        <v>84.40192</v>
      </c>
      <c r="M1934" s="0" t="n">
        <v>2.0286</v>
      </c>
      <c r="N1934" s="0" t="n">
        <v>0</v>
      </c>
      <c r="O1934" s="0" t="n">
        <v>53.46192</v>
      </c>
      <c r="P1934" s="0" t="n">
        <v>5.09706</v>
      </c>
      <c r="Q1934" s="0" t="n">
        <v>0.0189</v>
      </c>
      <c r="R1934" s="0" t="n">
        <v>0</v>
      </c>
      <c r="S1934" s="0" t="n">
        <v>1.8999</v>
      </c>
      <c r="T1934" s="0" t="n">
        <v>2.0244</v>
      </c>
      <c r="U1934" s="0" t="n">
        <v>0</v>
      </c>
      <c r="V1934" s="2" t="n">
        <v>9.9156</v>
      </c>
      <c r="W1934" s="2" t="n">
        <v>316.06</v>
      </c>
      <c r="X1934" s="2" t="n">
        <v>31.339</v>
      </c>
      <c r="Y1934" s="2" t="n">
        <v>0</v>
      </c>
    </row>
    <row r="1935" customFormat="false" ht="12.75" hidden="false" customHeight="false" outlineLevel="0" collapsed="false">
      <c r="B1935" s="0" t="n">
        <v>1.165</v>
      </c>
      <c r="C1935" s="0" t="n">
        <v>1.155</v>
      </c>
      <c r="D1935" s="0" t="n">
        <v>7.801</v>
      </c>
      <c r="E1935" s="0" t="n">
        <v>7.7992</v>
      </c>
      <c r="F1935" s="0" t="n">
        <v>3.301275</v>
      </c>
      <c r="G1935" s="0" t="n">
        <v>3.300124</v>
      </c>
      <c r="H1935" s="0" t="n">
        <v>31.7633</v>
      </c>
      <c r="I1935" s="0" t="n">
        <v>31.7527</v>
      </c>
      <c r="J1935" s="0" t="n">
        <v>8.067</v>
      </c>
      <c r="K1935" s="0" t="n">
        <v>8.16739</v>
      </c>
      <c r="L1935" s="0" t="n">
        <v>84.405</v>
      </c>
      <c r="M1935" s="0" t="n">
        <v>2.0227</v>
      </c>
      <c r="N1935" s="0" t="n">
        <v>0</v>
      </c>
      <c r="O1935" s="0" t="n">
        <v>53.46192</v>
      </c>
      <c r="P1935" s="0" t="n">
        <v>5.09706</v>
      </c>
      <c r="Q1935" s="0" t="n">
        <v>0.01891</v>
      </c>
      <c r="R1935" s="0" t="n">
        <v>0</v>
      </c>
      <c r="S1935" s="0" t="n">
        <v>1.8999</v>
      </c>
      <c r="T1935" s="0" t="n">
        <v>2.0232</v>
      </c>
      <c r="U1935" s="0" t="n">
        <v>0</v>
      </c>
      <c r="V1935" s="2" t="n">
        <v>10.056</v>
      </c>
      <c r="W1935" s="2" t="n">
        <v>316.06</v>
      </c>
      <c r="X1935" s="2" t="n">
        <v>31.784</v>
      </c>
      <c r="Y1935" s="2" t="n">
        <v>0</v>
      </c>
    </row>
    <row r="1936" customFormat="false" ht="12.75" hidden="false" customHeight="false" outlineLevel="0" collapsed="false">
      <c r="B1936" s="0" t="n">
        <v>1.145</v>
      </c>
      <c r="C1936" s="0" t="n">
        <v>1.135</v>
      </c>
      <c r="D1936" s="0" t="n">
        <v>7.8007</v>
      </c>
      <c r="E1936" s="0" t="n">
        <v>7.7993</v>
      </c>
      <c r="F1936" s="0" t="n">
        <v>3.301262</v>
      </c>
      <c r="G1936" s="0" t="n">
        <v>3.300153</v>
      </c>
      <c r="H1936" s="0" t="n">
        <v>31.7635</v>
      </c>
      <c r="I1936" s="0" t="n">
        <v>31.7529</v>
      </c>
      <c r="J1936" s="0" t="n">
        <v>8.063</v>
      </c>
      <c r="K1936" s="0" t="n">
        <v>8.15903</v>
      </c>
      <c r="L1936" s="0" t="n">
        <v>84.31802</v>
      </c>
      <c r="M1936" s="0" t="n">
        <v>2.0111</v>
      </c>
      <c r="N1936" s="0" t="n">
        <v>0</v>
      </c>
      <c r="O1936" s="0" t="n">
        <v>53.46192</v>
      </c>
      <c r="P1936" s="0" t="n">
        <v>5.09706</v>
      </c>
      <c r="Q1936" s="0" t="n">
        <v>0.01892</v>
      </c>
      <c r="R1936" s="0" t="n">
        <v>0</v>
      </c>
      <c r="S1936" s="0" t="n">
        <v>1.8987</v>
      </c>
      <c r="T1936" s="0" t="n">
        <v>2.0208</v>
      </c>
      <c r="U1936" s="0" t="n">
        <v>0</v>
      </c>
      <c r="V1936" s="2" t="n">
        <v>10.235</v>
      </c>
      <c r="W1936" s="2" t="n">
        <v>314.07</v>
      </c>
      <c r="X1936" s="2" t="n">
        <v>32.145</v>
      </c>
      <c r="Y1936" s="2" t="n">
        <v>0</v>
      </c>
    </row>
    <row r="1937" customFormat="false" ht="12.75" hidden="false" customHeight="false" outlineLevel="0" collapsed="false">
      <c r="B1937" s="0" t="n">
        <v>1.089</v>
      </c>
      <c r="C1937" s="0" t="n">
        <v>1.08</v>
      </c>
      <c r="D1937" s="0" t="n">
        <v>7.8008</v>
      </c>
      <c r="E1937" s="0" t="n">
        <v>7.7995</v>
      </c>
      <c r="F1937" s="0" t="n">
        <v>3.30125</v>
      </c>
      <c r="G1937" s="0" t="n">
        <v>3.300141</v>
      </c>
      <c r="H1937" s="0" t="n">
        <v>31.7632</v>
      </c>
      <c r="I1937" s="0" t="n">
        <v>31.7526</v>
      </c>
      <c r="J1937" s="0" t="n">
        <v>8.067</v>
      </c>
      <c r="K1937" s="0" t="n">
        <v>8.16647</v>
      </c>
      <c r="L1937" s="0" t="n">
        <v>84.39513</v>
      </c>
      <c r="M1937" s="0" t="n">
        <v>1.9937</v>
      </c>
      <c r="N1937" s="0" t="n">
        <v>0</v>
      </c>
      <c r="O1937" s="0" t="n">
        <v>53.46192</v>
      </c>
      <c r="P1937" s="0" t="n">
        <v>5.09706</v>
      </c>
      <c r="Q1937" s="0" t="n">
        <v>0.01894</v>
      </c>
      <c r="R1937" s="0" t="n">
        <v>0</v>
      </c>
      <c r="S1937" s="0" t="n">
        <v>1.8999</v>
      </c>
      <c r="T1937" s="0" t="n">
        <v>2.0171</v>
      </c>
      <c r="U1937" s="0" t="n">
        <v>0</v>
      </c>
      <c r="V1937" s="2" t="n">
        <v>10.322</v>
      </c>
      <c r="W1937" s="2" t="n">
        <v>314.07</v>
      </c>
      <c r="X1937" s="2" t="n">
        <v>32.418</v>
      </c>
      <c r="Y1937" s="2" t="n">
        <v>0</v>
      </c>
    </row>
    <row r="1938" customFormat="false" ht="12.75" hidden="false" customHeight="false" outlineLevel="0" collapsed="false">
      <c r="B1938" s="0" t="n">
        <v>1.069</v>
      </c>
      <c r="C1938" s="0" t="n">
        <v>1.06</v>
      </c>
      <c r="D1938" s="0" t="n">
        <v>7.801</v>
      </c>
      <c r="E1938" s="0" t="n">
        <v>7.7995</v>
      </c>
      <c r="F1938" s="0" t="n">
        <v>3.301212</v>
      </c>
      <c r="G1938" s="0" t="n">
        <v>3.300124</v>
      </c>
      <c r="H1938" s="0" t="n">
        <v>31.7626</v>
      </c>
      <c r="I1938" s="0" t="n">
        <v>31.7524</v>
      </c>
      <c r="J1938" s="0" t="n">
        <v>8.063</v>
      </c>
      <c r="K1938" s="0" t="n">
        <v>8.15811</v>
      </c>
      <c r="L1938" s="0" t="n">
        <v>84.30875</v>
      </c>
      <c r="M1938" s="0" t="n">
        <v>1.9765</v>
      </c>
      <c r="N1938" s="0" t="n">
        <v>0</v>
      </c>
      <c r="O1938" s="0" t="n">
        <v>53.46192</v>
      </c>
      <c r="P1938" s="0" t="n">
        <v>5.09706</v>
      </c>
      <c r="Q1938" s="0" t="n">
        <v>0.01895</v>
      </c>
      <c r="R1938" s="0" t="n">
        <v>0</v>
      </c>
      <c r="S1938" s="0" t="n">
        <v>1.8987</v>
      </c>
      <c r="T1938" s="0" t="n">
        <v>2.0134</v>
      </c>
      <c r="U1938" s="0" t="n">
        <v>0</v>
      </c>
      <c r="V1938" s="2" t="n">
        <v>10.409</v>
      </c>
      <c r="W1938" s="2" t="n">
        <v>314.07</v>
      </c>
      <c r="X1938" s="2" t="n">
        <v>32.693</v>
      </c>
      <c r="Y1938" s="2" t="n">
        <v>0</v>
      </c>
    </row>
    <row r="1939" customFormat="false" ht="12.75" hidden="false" customHeight="false" outlineLevel="0" collapsed="false">
      <c r="B1939" s="0" t="n">
        <v>1.025</v>
      </c>
      <c r="C1939" s="0" t="n">
        <v>1.016</v>
      </c>
      <c r="D1939" s="0" t="n">
        <v>7.8009</v>
      </c>
      <c r="E1939" s="0" t="n">
        <v>7.7997</v>
      </c>
      <c r="F1939" s="0" t="n">
        <v>3.301237</v>
      </c>
      <c r="G1939" s="0" t="n">
        <v>3.300124</v>
      </c>
      <c r="H1939" s="0" t="n">
        <v>31.7631</v>
      </c>
      <c r="I1939" s="0" t="n">
        <v>31.7523</v>
      </c>
      <c r="J1939" s="0" t="n">
        <v>8.067</v>
      </c>
      <c r="K1939" s="0" t="n">
        <v>8.16566</v>
      </c>
      <c r="L1939" s="0" t="n">
        <v>84.38674</v>
      </c>
      <c r="M1939" s="0" t="n">
        <v>1.9652</v>
      </c>
      <c r="N1939" s="0" t="n">
        <v>0</v>
      </c>
      <c r="O1939" s="0" t="n">
        <v>53.46192</v>
      </c>
      <c r="P1939" s="0" t="n">
        <v>5.09706</v>
      </c>
      <c r="Q1939" s="0" t="n">
        <v>0.01896</v>
      </c>
      <c r="R1939" s="0" t="n">
        <v>0</v>
      </c>
      <c r="S1939" s="0" t="n">
        <v>1.8999</v>
      </c>
      <c r="T1939" s="0" t="n">
        <v>2.011</v>
      </c>
      <c r="U1939" s="0" t="n">
        <v>0</v>
      </c>
      <c r="V1939" s="2" t="n">
        <v>10.402</v>
      </c>
      <c r="W1939" s="2" t="n">
        <v>316.06</v>
      </c>
      <c r="X1939" s="2" t="n">
        <v>32.878</v>
      </c>
      <c r="Y1939" s="2" t="n">
        <v>0</v>
      </c>
    </row>
    <row r="1940" customFormat="false" ht="12.75" hidden="false" customHeight="false" outlineLevel="0" collapsed="false">
      <c r="B1940" s="0" t="n">
        <v>1.037</v>
      </c>
      <c r="C1940" s="0" t="n">
        <v>1.028</v>
      </c>
      <c r="D1940" s="0" t="n">
        <v>7.8012</v>
      </c>
      <c r="E1940" s="0" t="n">
        <v>7.7997</v>
      </c>
      <c r="F1940" s="0" t="n">
        <v>3.301237</v>
      </c>
      <c r="G1940" s="0" t="n">
        <v>3.300141</v>
      </c>
      <c r="H1940" s="0" t="n">
        <v>31.7628</v>
      </c>
      <c r="I1940" s="0" t="n">
        <v>31.7525</v>
      </c>
      <c r="J1940" s="0" t="n">
        <v>8.067</v>
      </c>
      <c r="K1940" s="0" t="n">
        <v>8.1661</v>
      </c>
      <c r="L1940" s="0" t="n">
        <v>84.39171</v>
      </c>
      <c r="M1940" s="0" t="n">
        <v>1.9482</v>
      </c>
      <c r="N1940" s="0" t="n">
        <v>0</v>
      </c>
      <c r="O1940" s="0" t="n">
        <v>53.46192</v>
      </c>
      <c r="P1940" s="0" t="n">
        <v>5.09706</v>
      </c>
      <c r="Q1940" s="0" t="n">
        <v>0.01897</v>
      </c>
      <c r="R1940" s="0" t="n">
        <v>0</v>
      </c>
      <c r="S1940" s="0" t="n">
        <v>1.8999</v>
      </c>
      <c r="T1940" s="0" t="n">
        <v>2.0073</v>
      </c>
      <c r="U1940" s="0" t="n">
        <v>0</v>
      </c>
      <c r="V1940" s="2" t="n">
        <v>10.527</v>
      </c>
      <c r="W1940" s="2" t="n">
        <v>314.07</v>
      </c>
      <c r="X1940" s="2" t="n">
        <v>33.064</v>
      </c>
      <c r="Y1940" s="2" t="n">
        <v>0</v>
      </c>
    </row>
    <row r="1941" customFormat="false" ht="12.75" hidden="false" customHeight="false" outlineLevel="0" collapsed="false">
      <c r="B1941" s="0" t="n">
        <v>1.037</v>
      </c>
      <c r="C1941" s="0" t="n">
        <v>1.028</v>
      </c>
      <c r="D1941" s="0" t="n">
        <v>7.8008</v>
      </c>
      <c r="E1941" s="0" t="n">
        <v>7.7997</v>
      </c>
      <c r="F1941" s="0" t="n">
        <v>3.301243</v>
      </c>
      <c r="G1941" s="0" t="n">
        <v>3.300153</v>
      </c>
      <c r="H1941" s="0" t="n">
        <v>31.7632</v>
      </c>
      <c r="I1941" s="0" t="n">
        <v>31.7526</v>
      </c>
      <c r="J1941" s="0" t="n">
        <v>8.067</v>
      </c>
      <c r="K1941" s="0" t="n">
        <v>8.15788</v>
      </c>
      <c r="L1941" s="0" t="n">
        <v>84.30635</v>
      </c>
      <c r="M1941" s="0" t="n">
        <v>1.9314</v>
      </c>
      <c r="N1941" s="0" t="n">
        <v>0</v>
      </c>
      <c r="O1941" s="0" t="n">
        <v>53.46192</v>
      </c>
      <c r="P1941" s="0" t="n">
        <v>5.09706</v>
      </c>
      <c r="Q1941" s="0" t="n">
        <v>0.01898</v>
      </c>
      <c r="R1941" s="0" t="n">
        <v>0</v>
      </c>
      <c r="S1941" s="0" t="n">
        <v>1.8987</v>
      </c>
      <c r="T1941" s="0" t="n">
        <v>2.0037</v>
      </c>
      <c r="U1941" s="0" t="n">
        <v>0</v>
      </c>
      <c r="V1941" s="2" t="n">
        <v>10.587</v>
      </c>
      <c r="W1941" s="2" t="n">
        <v>314.07</v>
      </c>
      <c r="X1941" s="2" t="n">
        <v>33.251</v>
      </c>
      <c r="Y1941" s="2" t="n">
        <v>0</v>
      </c>
    </row>
    <row r="1942" customFormat="false" ht="12.75" hidden="false" customHeight="false" outlineLevel="0" collapsed="false">
      <c r="B1942" s="0" t="n">
        <v>1.069</v>
      </c>
      <c r="C1942" s="0" t="n">
        <v>1.06</v>
      </c>
      <c r="D1942" s="0" t="n">
        <v>7.8013</v>
      </c>
      <c r="E1942" s="0" t="n">
        <v>7.7997</v>
      </c>
      <c r="F1942" s="0" t="n">
        <v>3.301275</v>
      </c>
      <c r="G1942" s="0" t="n">
        <v>3.300124</v>
      </c>
      <c r="H1942" s="0" t="n">
        <v>31.763</v>
      </c>
      <c r="I1942" s="0" t="n">
        <v>31.7523</v>
      </c>
      <c r="J1942" s="0" t="n">
        <v>8.067</v>
      </c>
      <c r="K1942" s="0" t="n">
        <v>8.16548</v>
      </c>
      <c r="L1942" s="0" t="n">
        <v>84.38574</v>
      </c>
      <c r="M1942" s="0" t="n">
        <v>1.9203</v>
      </c>
      <c r="N1942" s="0" t="n">
        <v>0</v>
      </c>
      <c r="O1942" s="0" t="n">
        <v>53.46192</v>
      </c>
      <c r="P1942" s="0" t="n">
        <v>5.09706</v>
      </c>
      <c r="Q1942" s="0" t="n">
        <v>0.01899</v>
      </c>
      <c r="R1942" s="0" t="n">
        <v>0</v>
      </c>
      <c r="S1942" s="0" t="n">
        <v>1.8999</v>
      </c>
      <c r="T1942" s="0" t="n">
        <v>2.0012</v>
      </c>
      <c r="U1942" s="0" t="n">
        <v>0</v>
      </c>
      <c r="V1942" s="2" t="n">
        <v>10.617</v>
      </c>
      <c r="W1942" s="2" t="n">
        <v>314.07</v>
      </c>
      <c r="X1942" s="2" t="n">
        <v>33.345</v>
      </c>
      <c r="Y1942" s="2" t="n">
        <v>0</v>
      </c>
    </row>
    <row r="1943" customFormat="false" ht="12.75" hidden="false" customHeight="false" outlineLevel="0" collapsed="false">
      <c r="B1943" s="0" t="n">
        <v>1.089</v>
      </c>
      <c r="C1943" s="0" t="n">
        <v>1.08</v>
      </c>
      <c r="D1943" s="0" t="n">
        <v>7.801</v>
      </c>
      <c r="E1943" s="0" t="n">
        <v>7.7994</v>
      </c>
      <c r="F1943" s="0" t="n">
        <v>3.301262</v>
      </c>
      <c r="G1943" s="0" t="n">
        <v>3.300141</v>
      </c>
      <c r="H1943" s="0" t="n">
        <v>31.7632</v>
      </c>
      <c r="I1943" s="0" t="n">
        <v>31.7527</v>
      </c>
      <c r="J1943" s="0" t="n">
        <v>8.067</v>
      </c>
      <c r="K1943" s="0" t="n">
        <v>8.1661</v>
      </c>
      <c r="L1943" s="0" t="n">
        <v>84.3916</v>
      </c>
      <c r="M1943" s="0" t="n">
        <v>1.9092</v>
      </c>
      <c r="N1943" s="0" t="n">
        <v>0</v>
      </c>
      <c r="O1943" s="0" t="n">
        <v>53.46192</v>
      </c>
      <c r="P1943" s="0" t="n">
        <v>5.09706</v>
      </c>
      <c r="Q1943" s="0" t="n">
        <v>0.019</v>
      </c>
      <c r="R1943" s="0" t="n">
        <v>0</v>
      </c>
      <c r="S1943" s="0" t="n">
        <v>1.8999</v>
      </c>
      <c r="T1943" s="0" t="n">
        <v>1.9988</v>
      </c>
      <c r="U1943" s="0" t="n">
        <v>0</v>
      </c>
      <c r="V1943" s="2" t="n">
        <v>10.647</v>
      </c>
      <c r="W1943" s="2" t="n">
        <v>314.07</v>
      </c>
      <c r="X1943" s="2" t="n">
        <v>33.439</v>
      </c>
      <c r="Y1943" s="2" t="n">
        <v>0</v>
      </c>
    </row>
    <row r="1944" customFormat="false" ht="12.75" hidden="false" customHeight="false" outlineLevel="0" collapsed="false">
      <c r="B1944" s="0" t="n">
        <v>1.121</v>
      </c>
      <c r="C1944" s="0" t="n">
        <v>1.111</v>
      </c>
      <c r="D1944" s="0" t="n">
        <v>7.8013</v>
      </c>
      <c r="E1944" s="0" t="n">
        <v>7.7993</v>
      </c>
      <c r="F1944" s="0" t="n">
        <v>3.301256</v>
      </c>
      <c r="G1944" s="0" t="n">
        <v>3.300153</v>
      </c>
      <c r="H1944" s="0" t="n">
        <v>31.7628</v>
      </c>
      <c r="I1944" s="0" t="n">
        <v>31.7529</v>
      </c>
      <c r="J1944" s="0" t="n">
        <v>8.067</v>
      </c>
      <c r="K1944" s="0" t="n">
        <v>8.16663</v>
      </c>
      <c r="L1944" s="0" t="n">
        <v>84.39748</v>
      </c>
      <c r="M1944" s="0" t="n">
        <v>1.8927</v>
      </c>
      <c r="N1944" s="0" t="n">
        <v>0</v>
      </c>
      <c r="O1944" s="0" t="n">
        <v>53.46192</v>
      </c>
      <c r="P1944" s="0" t="n">
        <v>5.09706</v>
      </c>
      <c r="Q1944" s="0" t="n">
        <v>0.01902</v>
      </c>
      <c r="R1944" s="0" t="n">
        <v>0</v>
      </c>
      <c r="S1944" s="0" t="n">
        <v>1.8999</v>
      </c>
      <c r="T1944" s="0" t="n">
        <v>1.9951</v>
      </c>
      <c r="U1944" s="0" t="n">
        <v>0</v>
      </c>
      <c r="V1944" s="2" t="n">
        <v>10.61</v>
      </c>
      <c r="W1944" s="2" t="n">
        <v>316.06</v>
      </c>
      <c r="X1944" s="2" t="n">
        <v>33.533</v>
      </c>
      <c r="Y1944" s="2" t="n">
        <v>0</v>
      </c>
    </row>
    <row r="1945" customFormat="false" ht="12.75" hidden="false" customHeight="false" outlineLevel="0" collapsed="false">
      <c r="B1945" s="0" t="n">
        <v>1.135</v>
      </c>
      <c r="C1945" s="0" t="n">
        <v>1.124</v>
      </c>
      <c r="D1945" s="0" t="n">
        <v>7.8012</v>
      </c>
      <c r="E1945" s="0" t="n">
        <v>7.7995</v>
      </c>
      <c r="F1945" s="0" t="n">
        <v>3.301237</v>
      </c>
      <c r="G1945" s="0" t="n">
        <v>3.300124</v>
      </c>
      <c r="H1945" s="0" t="n">
        <v>31.7627</v>
      </c>
      <c r="I1945" s="0" t="n">
        <v>31.7524</v>
      </c>
      <c r="J1945" s="0" t="n">
        <v>8.063</v>
      </c>
      <c r="K1945" s="0" t="n">
        <v>8.16722</v>
      </c>
      <c r="L1945" s="0" t="n">
        <v>84.40324</v>
      </c>
      <c r="M1945" s="0" t="n">
        <v>1.8872</v>
      </c>
      <c r="N1945" s="0" t="n">
        <v>0</v>
      </c>
      <c r="O1945" s="0" t="n">
        <v>53.46192</v>
      </c>
      <c r="P1945" s="0" t="n">
        <v>5.09706</v>
      </c>
      <c r="Q1945" s="0" t="n">
        <v>0.01903</v>
      </c>
      <c r="R1945" s="0" t="n">
        <v>0</v>
      </c>
      <c r="S1945" s="0" t="n">
        <v>1.8999</v>
      </c>
      <c r="T1945" s="0" t="n">
        <v>1.9939</v>
      </c>
      <c r="U1945" s="0" t="n">
        <v>0</v>
      </c>
      <c r="V1945" s="2" t="n">
        <v>10.707</v>
      </c>
      <c r="W1945" s="2" t="n">
        <v>314.07</v>
      </c>
      <c r="X1945" s="2" t="n">
        <v>33.628</v>
      </c>
      <c r="Y1945" s="2" t="n">
        <v>0</v>
      </c>
    </row>
    <row r="1946" customFormat="false" ht="12.75" hidden="false" customHeight="false" outlineLevel="0" collapsed="false">
      <c r="B1946" s="0" t="n">
        <v>1.101</v>
      </c>
      <c r="C1946" s="0" t="n">
        <v>1.091</v>
      </c>
      <c r="D1946" s="0" t="n">
        <v>7.801</v>
      </c>
      <c r="E1946" s="0" t="n">
        <v>7.7993</v>
      </c>
      <c r="F1946" s="0" t="n">
        <v>3.301262</v>
      </c>
      <c r="G1946" s="0" t="n">
        <v>3.300112</v>
      </c>
      <c r="H1946" s="0" t="n">
        <v>31.7632</v>
      </c>
      <c r="I1946" s="0" t="n">
        <v>31.7525</v>
      </c>
      <c r="J1946" s="0" t="n">
        <v>8.067</v>
      </c>
      <c r="K1946" s="0" t="n">
        <v>8.16773</v>
      </c>
      <c r="L1946" s="0" t="n">
        <v>84.4085</v>
      </c>
      <c r="M1946" s="0" t="n">
        <v>1.8818</v>
      </c>
      <c r="N1946" s="0" t="n">
        <v>0</v>
      </c>
      <c r="O1946" s="0" t="n">
        <v>53.46192</v>
      </c>
      <c r="P1946" s="0" t="n">
        <v>5.09706</v>
      </c>
      <c r="Q1946" s="0" t="n">
        <v>0.01904</v>
      </c>
      <c r="R1946" s="0" t="n">
        <v>0</v>
      </c>
      <c r="S1946" s="0" t="n">
        <v>1.8999</v>
      </c>
      <c r="T1946" s="0" t="n">
        <v>1.9927</v>
      </c>
      <c r="U1946" s="0" t="n">
        <v>0</v>
      </c>
      <c r="V1946" s="2" t="n">
        <v>10.707</v>
      </c>
      <c r="W1946" s="2" t="n">
        <v>314.07</v>
      </c>
      <c r="X1946" s="2" t="n">
        <v>33.628</v>
      </c>
      <c r="Y1946" s="2" t="n">
        <v>0</v>
      </c>
    </row>
    <row r="1947" customFormat="false" ht="12.75" hidden="false" customHeight="false" outlineLevel="0" collapsed="false">
      <c r="B1947" s="0" t="n">
        <v>1.123</v>
      </c>
      <c r="C1947" s="0" t="n">
        <v>1.113</v>
      </c>
      <c r="D1947" s="0" t="n">
        <v>7.801</v>
      </c>
      <c r="E1947" s="0" t="n">
        <v>7.7993</v>
      </c>
      <c r="F1947" s="0" t="n">
        <v>3.301262</v>
      </c>
      <c r="G1947" s="0" t="n">
        <v>3.300124</v>
      </c>
      <c r="H1947" s="0" t="n">
        <v>31.7631</v>
      </c>
      <c r="I1947" s="0" t="n">
        <v>31.7526</v>
      </c>
      <c r="J1947" s="0" t="n">
        <v>8.067</v>
      </c>
      <c r="K1947" s="0" t="n">
        <v>8.1683</v>
      </c>
      <c r="L1947" s="0" t="n">
        <v>84.41432</v>
      </c>
      <c r="M1947" s="0" t="n">
        <v>1.8601</v>
      </c>
      <c r="N1947" s="0" t="n">
        <v>0</v>
      </c>
      <c r="O1947" s="0" t="n">
        <v>53.46192</v>
      </c>
      <c r="P1947" s="0" t="n">
        <v>5.09706</v>
      </c>
      <c r="Q1947" s="0" t="n">
        <v>0.01905</v>
      </c>
      <c r="R1947" s="0" t="n">
        <v>0</v>
      </c>
      <c r="S1947" s="0" t="n">
        <v>1.8999</v>
      </c>
      <c r="T1947" s="0" t="n">
        <v>1.9878</v>
      </c>
      <c r="U1947" s="0" t="n">
        <v>0</v>
      </c>
      <c r="V1947" s="2" t="n">
        <v>10.677</v>
      </c>
      <c r="W1947" s="2" t="n">
        <v>314.07</v>
      </c>
      <c r="X1947" s="2" t="n">
        <v>33.533</v>
      </c>
      <c r="Y1947" s="2" t="n">
        <v>0</v>
      </c>
    </row>
    <row r="1948" customFormat="false" ht="12.75" hidden="false" customHeight="false" outlineLevel="0" collapsed="false">
      <c r="B1948" s="0" t="n">
        <v>1.079</v>
      </c>
      <c r="C1948" s="0" t="n">
        <v>1.07</v>
      </c>
      <c r="D1948" s="0" t="n">
        <v>7.8008</v>
      </c>
      <c r="E1948" s="0" t="n">
        <v>7.7995</v>
      </c>
      <c r="F1948" s="0" t="n">
        <v>3.301256</v>
      </c>
      <c r="G1948" s="0" t="n">
        <v>3.300124</v>
      </c>
      <c r="H1948" s="0" t="n">
        <v>31.7633</v>
      </c>
      <c r="I1948" s="0" t="n">
        <v>31.7524</v>
      </c>
      <c r="J1948" s="0" t="n">
        <v>8.063</v>
      </c>
      <c r="K1948" s="0" t="n">
        <v>8.16882</v>
      </c>
      <c r="L1948" s="0" t="n">
        <v>84.41947</v>
      </c>
      <c r="M1948" s="0" t="n">
        <v>1.8548</v>
      </c>
      <c r="N1948" s="0" t="n">
        <v>0</v>
      </c>
      <c r="O1948" s="0" t="n">
        <v>53.46192</v>
      </c>
      <c r="P1948" s="0" t="n">
        <v>5.09706</v>
      </c>
      <c r="Q1948" s="0" t="n">
        <v>0.01906</v>
      </c>
      <c r="R1948" s="0" t="n">
        <v>0</v>
      </c>
      <c r="S1948" s="0" t="n">
        <v>1.8999</v>
      </c>
      <c r="T1948" s="0" t="n">
        <v>1.9866</v>
      </c>
      <c r="U1948" s="0" t="n">
        <v>0</v>
      </c>
      <c r="V1948" s="2" t="n">
        <v>10.61</v>
      </c>
      <c r="W1948" s="2" t="n">
        <v>316.06</v>
      </c>
      <c r="X1948" s="2" t="n">
        <v>33.533</v>
      </c>
      <c r="Y1948" s="2" t="n">
        <v>0</v>
      </c>
    </row>
    <row r="1949" customFormat="false" ht="12.75" hidden="false" customHeight="false" outlineLevel="0" collapsed="false">
      <c r="B1949" s="0" t="n">
        <v>1.102</v>
      </c>
      <c r="C1949" s="0" t="n">
        <v>1.093</v>
      </c>
      <c r="D1949" s="0" t="n">
        <v>7.8009</v>
      </c>
      <c r="E1949" s="0" t="n">
        <v>7.7995</v>
      </c>
      <c r="F1949" s="0" t="n">
        <v>3.30125</v>
      </c>
      <c r="G1949" s="0" t="n">
        <v>3.300112</v>
      </c>
      <c r="H1949" s="0" t="n">
        <v>31.7632</v>
      </c>
      <c r="I1949" s="0" t="n">
        <v>31.7523</v>
      </c>
      <c r="J1949" s="0" t="n">
        <v>8.067</v>
      </c>
      <c r="K1949" s="0" t="n">
        <v>8.16939</v>
      </c>
      <c r="L1949" s="0" t="n">
        <v>84.42531</v>
      </c>
      <c r="M1949" s="0" t="n">
        <v>1.8601</v>
      </c>
      <c r="N1949" s="0" t="n">
        <v>0</v>
      </c>
      <c r="O1949" s="0" t="n">
        <v>53.46192</v>
      </c>
      <c r="P1949" s="0" t="n">
        <v>5.09706</v>
      </c>
      <c r="Q1949" s="0" t="n">
        <v>0.01907</v>
      </c>
      <c r="R1949" s="0" t="n">
        <v>0</v>
      </c>
      <c r="S1949" s="0" t="n">
        <v>1.8999</v>
      </c>
      <c r="T1949" s="0" t="n">
        <v>1.9878</v>
      </c>
      <c r="U1949" s="0" t="n">
        <v>0</v>
      </c>
      <c r="V1949" s="2" t="n">
        <v>10.64</v>
      </c>
      <c r="W1949" s="2" t="n">
        <v>316.06</v>
      </c>
      <c r="X1949" s="2" t="n">
        <v>33.628</v>
      </c>
      <c r="Y1949" s="2" t="n">
        <v>0</v>
      </c>
    </row>
    <row r="1950" customFormat="false" ht="12.75" hidden="false" customHeight="false" outlineLevel="0" collapsed="false">
      <c r="B1950" s="0" t="n">
        <v>1.111</v>
      </c>
      <c r="C1950" s="0" t="n">
        <v>1.101</v>
      </c>
      <c r="D1950" s="0" t="n">
        <v>7.8008</v>
      </c>
      <c r="E1950" s="0" t="n">
        <v>7.7995</v>
      </c>
      <c r="F1950" s="0" t="n">
        <v>3.301256</v>
      </c>
      <c r="G1950" s="0" t="n">
        <v>3.300153</v>
      </c>
      <c r="H1950" s="0" t="n">
        <v>31.7633</v>
      </c>
      <c r="I1950" s="0" t="n">
        <v>31.7527</v>
      </c>
      <c r="J1950" s="0" t="n">
        <v>8.067</v>
      </c>
      <c r="K1950" s="0" t="n">
        <v>8.16994</v>
      </c>
      <c r="L1950" s="0" t="n">
        <v>84.431</v>
      </c>
      <c r="M1950" s="0" t="n">
        <v>1.8548</v>
      </c>
      <c r="N1950" s="0" t="n">
        <v>0</v>
      </c>
      <c r="O1950" s="0" t="n">
        <v>53.46192</v>
      </c>
      <c r="P1950" s="0" t="n">
        <v>5.09706</v>
      </c>
      <c r="Q1950" s="0" t="n">
        <v>0.01909</v>
      </c>
      <c r="R1950" s="0" t="n">
        <v>0</v>
      </c>
      <c r="S1950" s="0" t="n">
        <v>1.8999</v>
      </c>
      <c r="T1950" s="0" t="n">
        <v>1.9866</v>
      </c>
      <c r="U1950" s="0" t="n">
        <v>0</v>
      </c>
      <c r="V1950" s="2" t="n">
        <v>10.707</v>
      </c>
      <c r="W1950" s="2" t="n">
        <v>314.07</v>
      </c>
      <c r="X1950" s="2" t="n">
        <v>33.628</v>
      </c>
      <c r="Y1950" s="2" t="n">
        <v>0</v>
      </c>
    </row>
    <row r="1951" customFormat="false" ht="12.75" hidden="false" customHeight="false" outlineLevel="0" collapsed="false">
      <c r="B1951" s="0" t="n">
        <v>1.155</v>
      </c>
      <c r="C1951" s="0" t="n">
        <v>1.145</v>
      </c>
      <c r="D1951" s="0" t="n">
        <v>7.8008</v>
      </c>
      <c r="E1951" s="0" t="n">
        <v>7.7993</v>
      </c>
      <c r="F1951" s="0" t="n">
        <v>3.301237</v>
      </c>
      <c r="G1951" s="0" t="n">
        <v>3.300153</v>
      </c>
      <c r="H1951" s="0" t="n">
        <v>31.763</v>
      </c>
      <c r="I1951" s="0" t="n">
        <v>31.7529</v>
      </c>
      <c r="J1951" s="0" t="n">
        <v>8.063</v>
      </c>
      <c r="K1951" s="0" t="n">
        <v>8.17054</v>
      </c>
      <c r="L1951" s="0" t="n">
        <v>84.43706</v>
      </c>
      <c r="M1951" s="0" t="n">
        <v>1.8548</v>
      </c>
      <c r="N1951" s="0" t="n">
        <v>0</v>
      </c>
      <c r="O1951" s="0" t="n">
        <v>53.46192</v>
      </c>
      <c r="P1951" s="0" t="n">
        <v>5.09706</v>
      </c>
      <c r="Q1951" s="0" t="n">
        <v>0.0191</v>
      </c>
      <c r="R1951" s="0" t="n">
        <v>0</v>
      </c>
      <c r="S1951" s="0" t="n">
        <v>1.8999</v>
      </c>
      <c r="T1951" s="0" t="n">
        <v>1.9866</v>
      </c>
      <c r="U1951" s="0" t="n">
        <v>0</v>
      </c>
      <c r="V1951" s="2" t="n">
        <v>10.737</v>
      </c>
      <c r="W1951" s="2" t="n">
        <v>314.07</v>
      </c>
      <c r="X1951" s="2" t="n">
        <v>33.723</v>
      </c>
      <c r="Y1951" s="2" t="n">
        <v>0</v>
      </c>
    </row>
    <row r="1952" customFormat="false" ht="12.75" hidden="false" customHeight="false" outlineLevel="0" collapsed="false">
      <c r="B1952" s="0" t="n">
        <v>1.153</v>
      </c>
      <c r="C1952" s="0" t="n">
        <v>1.143</v>
      </c>
      <c r="D1952" s="0" t="n">
        <v>7.8007</v>
      </c>
      <c r="E1952" s="0" t="n">
        <v>7.7995</v>
      </c>
      <c r="F1952" s="0" t="n">
        <v>3.301224</v>
      </c>
      <c r="G1952" s="0" t="n">
        <v>3.300112</v>
      </c>
      <c r="H1952" s="0" t="n">
        <v>31.763</v>
      </c>
      <c r="I1952" s="0" t="n">
        <v>31.7522</v>
      </c>
      <c r="J1952" s="0" t="n">
        <v>8.067</v>
      </c>
      <c r="K1952" s="0" t="n">
        <v>8.17111</v>
      </c>
      <c r="L1952" s="0" t="n">
        <v>84.44266</v>
      </c>
      <c r="M1952" s="0" t="n">
        <v>1.8601</v>
      </c>
      <c r="N1952" s="0" t="n">
        <v>0</v>
      </c>
      <c r="O1952" s="0" t="n">
        <v>53.46192</v>
      </c>
      <c r="P1952" s="0" t="n">
        <v>5.09706</v>
      </c>
      <c r="Q1952" s="0" t="n">
        <v>0.01911</v>
      </c>
      <c r="R1952" s="0" t="n">
        <v>0</v>
      </c>
      <c r="S1952" s="0" t="n">
        <v>1.8999</v>
      </c>
      <c r="T1952" s="0" t="n">
        <v>1.9878</v>
      </c>
      <c r="U1952" s="0" t="n">
        <v>0</v>
      </c>
      <c r="V1952" s="2" t="n">
        <v>10.737</v>
      </c>
      <c r="W1952" s="2" t="n">
        <v>314.07</v>
      </c>
      <c r="X1952" s="2" t="n">
        <v>33.723</v>
      </c>
      <c r="Y1952" s="2" t="n">
        <v>0</v>
      </c>
    </row>
    <row r="1953" customFormat="false" ht="12.75" hidden="false" customHeight="false" outlineLevel="0" collapsed="false">
      <c r="B1953" s="0" t="n">
        <v>1.167</v>
      </c>
      <c r="C1953" s="0" t="n">
        <v>1.156</v>
      </c>
      <c r="D1953" s="0" t="n">
        <v>7.8008</v>
      </c>
      <c r="E1953" s="0" t="n">
        <v>7.7997</v>
      </c>
      <c r="F1953" s="0" t="n">
        <v>3.301224</v>
      </c>
      <c r="G1953" s="0" t="n">
        <v>3.300153</v>
      </c>
      <c r="H1953" s="0" t="n">
        <v>31.7629</v>
      </c>
      <c r="I1953" s="0" t="n">
        <v>31.7525</v>
      </c>
      <c r="J1953" s="0" t="n">
        <v>8.063</v>
      </c>
      <c r="K1953" s="0" t="n">
        <v>8.1629</v>
      </c>
      <c r="L1953" s="0" t="n">
        <v>84.35805</v>
      </c>
      <c r="M1953" s="0" t="n">
        <v>1.8601</v>
      </c>
      <c r="N1953" s="0" t="n">
        <v>0</v>
      </c>
      <c r="O1953" s="0" t="n">
        <v>53.46192</v>
      </c>
      <c r="P1953" s="0" t="n">
        <v>5.09706</v>
      </c>
      <c r="Q1953" s="0" t="n">
        <v>0.01912</v>
      </c>
      <c r="R1953" s="0" t="n">
        <v>0</v>
      </c>
      <c r="S1953" s="0" t="n">
        <v>1.8987</v>
      </c>
      <c r="T1953" s="0" t="n">
        <v>1.9878</v>
      </c>
      <c r="U1953" s="0" t="n">
        <v>0</v>
      </c>
      <c r="V1953" s="2" t="n">
        <v>10.67</v>
      </c>
      <c r="W1953" s="2" t="n">
        <v>316.06</v>
      </c>
      <c r="X1953" s="2" t="n">
        <v>33.723</v>
      </c>
      <c r="Y1953" s="2" t="n">
        <v>0</v>
      </c>
    </row>
    <row r="1954" customFormat="false" ht="12.75" hidden="false" customHeight="false" outlineLevel="0" collapsed="false">
      <c r="B1954" s="0" t="n">
        <v>1.165</v>
      </c>
      <c r="C1954" s="0" t="n">
        <v>1.155</v>
      </c>
      <c r="D1954" s="0" t="n">
        <v>7.8007</v>
      </c>
      <c r="E1954" s="0" t="n">
        <v>7.7995</v>
      </c>
      <c r="F1954" s="0" t="n">
        <v>3.301243</v>
      </c>
      <c r="G1954" s="0" t="n">
        <v>3.300124</v>
      </c>
      <c r="H1954" s="0" t="n">
        <v>31.7632</v>
      </c>
      <c r="I1954" s="0" t="n">
        <v>31.7524</v>
      </c>
      <c r="J1954" s="0" t="n">
        <v>8.063</v>
      </c>
      <c r="K1954" s="0" t="n">
        <v>8.17064</v>
      </c>
      <c r="L1954" s="0" t="n">
        <v>84.4379</v>
      </c>
      <c r="M1954" s="0" t="n">
        <v>1.8655</v>
      </c>
      <c r="N1954" s="0" t="n">
        <v>0</v>
      </c>
      <c r="O1954" s="0" t="n">
        <v>53.46192</v>
      </c>
      <c r="P1954" s="0" t="n">
        <v>5.09706</v>
      </c>
      <c r="Q1954" s="0" t="n">
        <v>0.01913</v>
      </c>
      <c r="R1954" s="0" t="n">
        <v>0</v>
      </c>
      <c r="S1954" s="0" t="n">
        <v>1.8999</v>
      </c>
      <c r="T1954" s="0" t="n">
        <v>1.989</v>
      </c>
      <c r="U1954" s="0" t="n">
        <v>0</v>
      </c>
      <c r="V1954" s="2" t="n">
        <v>10.67</v>
      </c>
      <c r="W1954" s="2" t="n">
        <v>316.06</v>
      </c>
      <c r="X1954" s="2" t="n">
        <v>33.723</v>
      </c>
      <c r="Y1954" s="2" t="n">
        <v>0</v>
      </c>
    </row>
    <row r="1955" customFormat="false" ht="12.75" hidden="false" customHeight="false" outlineLevel="0" collapsed="false">
      <c r="B1955" s="0" t="n">
        <v>1.167</v>
      </c>
      <c r="C1955" s="0" t="n">
        <v>1.156</v>
      </c>
      <c r="D1955" s="0" t="n">
        <v>7.8007</v>
      </c>
      <c r="E1955" s="0" t="n">
        <v>7.7997</v>
      </c>
      <c r="F1955" s="0" t="n">
        <v>3.30125</v>
      </c>
      <c r="G1955" s="0" t="n">
        <v>3.300183</v>
      </c>
      <c r="H1955" s="0" t="n">
        <v>31.7633</v>
      </c>
      <c r="I1955" s="0" t="n">
        <v>31.7529</v>
      </c>
      <c r="J1955" s="0" t="n">
        <v>8.063</v>
      </c>
      <c r="K1955" s="0" t="n">
        <v>8.1625</v>
      </c>
      <c r="L1955" s="0" t="n">
        <v>84.35389</v>
      </c>
      <c r="M1955" s="0" t="n">
        <v>1.8655</v>
      </c>
      <c r="N1955" s="0" t="n">
        <v>0</v>
      </c>
      <c r="O1955" s="0" t="n">
        <v>53.46192</v>
      </c>
      <c r="P1955" s="0" t="n">
        <v>5.09706</v>
      </c>
      <c r="Q1955" s="0" t="n">
        <v>0.01914</v>
      </c>
      <c r="R1955" s="0" t="n">
        <v>0</v>
      </c>
      <c r="S1955" s="0" t="n">
        <v>1.8987</v>
      </c>
      <c r="T1955" s="0" t="n">
        <v>1.989</v>
      </c>
      <c r="U1955" s="0" t="n">
        <v>0</v>
      </c>
      <c r="V1955" s="2" t="n">
        <v>10.67</v>
      </c>
      <c r="W1955" s="2" t="n">
        <v>316.06</v>
      </c>
      <c r="X1955" s="2" t="n">
        <v>33.723</v>
      </c>
      <c r="Y1955" s="2" t="n">
        <v>0</v>
      </c>
    </row>
    <row r="1956" customFormat="false" ht="12.75" hidden="false" customHeight="false" outlineLevel="0" collapsed="false">
      <c r="B1956" s="0" t="n">
        <v>1.175</v>
      </c>
      <c r="C1956" s="0" t="n">
        <v>1.165</v>
      </c>
      <c r="D1956" s="0" t="n">
        <v>7.8007</v>
      </c>
      <c r="E1956" s="0" t="n">
        <v>7.7997</v>
      </c>
      <c r="F1956" s="0" t="n">
        <v>3.301212</v>
      </c>
      <c r="G1956" s="0" t="n">
        <v>3.300112</v>
      </c>
      <c r="H1956" s="0" t="n">
        <v>31.7629</v>
      </c>
      <c r="I1956" s="0" t="n">
        <v>31.7521</v>
      </c>
      <c r="J1956" s="0" t="n">
        <v>8.067</v>
      </c>
      <c r="K1956" s="0" t="n">
        <v>8.17033</v>
      </c>
      <c r="L1956" s="0" t="n">
        <v>84.43451</v>
      </c>
      <c r="M1956" s="0" t="n">
        <v>1.8818</v>
      </c>
      <c r="N1956" s="0" t="n">
        <v>0</v>
      </c>
      <c r="O1956" s="0" t="n">
        <v>53.46192</v>
      </c>
      <c r="P1956" s="0" t="n">
        <v>5.09706</v>
      </c>
      <c r="Q1956" s="0" t="n">
        <v>0.01916</v>
      </c>
      <c r="R1956" s="0" t="n">
        <v>0</v>
      </c>
      <c r="S1956" s="0" t="n">
        <v>1.8999</v>
      </c>
      <c r="T1956" s="0" t="n">
        <v>1.9927</v>
      </c>
      <c r="U1956" s="0" t="n">
        <v>0</v>
      </c>
      <c r="V1956" s="2" t="n">
        <v>10.67</v>
      </c>
      <c r="W1956" s="2" t="n">
        <v>316.06</v>
      </c>
      <c r="X1956" s="2" t="n">
        <v>33.723</v>
      </c>
      <c r="Y1956" s="2" t="n">
        <v>0</v>
      </c>
    </row>
    <row r="1957" customFormat="false" ht="12.75" hidden="false" customHeight="false" outlineLevel="0" collapsed="false">
      <c r="B1957" s="0" t="n">
        <v>1.175</v>
      </c>
      <c r="C1957" s="0" t="n">
        <v>1.165</v>
      </c>
      <c r="D1957" s="0" t="n">
        <v>7.8005</v>
      </c>
      <c r="E1957" s="0" t="n">
        <v>7.7995</v>
      </c>
      <c r="F1957" s="0" t="n">
        <v>3.301212</v>
      </c>
      <c r="G1957" s="0" t="n">
        <v>3.300153</v>
      </c>
      <c r="H1957" s="0" t="n">
        <v>31.763</v>
      </c>
      <c r="I1957" s="0" t="n">
        <v>31.7527</v>
      </c>
      <c r="J1957" s="0" t="n">
        <v>8.063</v>
      </c>
      <c r="K1957" s="0" t="n">
        <v>8.16229</v>
      </c>
      <c r="L1957" s="0" t="n">
        <v>84.35121</v>
      </c>
      <c r="M1957" s="0" t="n">
        <v>1.8763</v>
      </c>
      <c r="N1957" s="0" t="n">
        <v>0</v>
      </c>
      <c r="O1957" s="0" t="n">
        <v>53.46192</v>
      </c>
      <c r="P1957" s="0" t="n">
        <v>5.09706</v>
      </c>
      <c r="Q1957" s="0" t="n">
        <v>0.01917</v>
      </c>
      <c r="R1957" s="0" t="n">
        <v>0</v>
      </c>
      <c r="S1957" s="0" t="n">
        <v>1.8987</v>
      </c>
      <c r="T1957" s="0" t="n">
        <v>1.9915</v>
      </c>
      <c r="U1957" s="0" t="n">
        <v>0</v>
      </c>
      <c r="V1957" s="2" t="n">
        <v>10.737</v>
      </c>
      <c r="W1957" s="2" t="n">
        <v>314.07</v>
      </c>
      <c r="X1957" s="2" t="n">
        <v>33.723</v>
      </c>
      <c r="Y1957" s="2" t="n">
        <v>0</v>
      </c>
    </row>
    <row r="1958" customFormat="false" ht="12.75" hidden="false" customHeight="false" outlineLevel="0" collapsed="false">
      <c r="B1958" s="0" t="n">
        <v>1.187</v>
      </c>
      <c r="C1958" s="0" t="n">
        <v>1.176</v>
      </c>
      <c r="D1958" s="0" t="n">
        <v>7.8007</v>
      </c>
      <c r="E1958" s="0" t="n">
        <v>7.7997</v>
      </c>
      <c r="F1958" s="0" t="n">
        <v>3.301243</v>
      </c>
      <c r="G1958" s="0" t="n">
        <v>3.300124</v>
      </c>
      <c r="H1958" s="0" t="n">
        <v>31.7632</v>
      </c>
      <c r="I1958" s="0" t="n">
        <v>31.7522</v>
      </c>
      <c r="J1958" s="0" t="n">
        <v>8.067</v>
      </c>
      <c r="K1958" s="0" t="n">
        <v>8.17012</v>
      </c>
      <c r="L1958" s="0" t="n">
        <v>84.43254</v>
      </c>
      <c r="M1958" s="0" t="n">
        <v>1.8818</v>
      </c>
      <c r="N1958" s="0" t="n">
        <v>0</v>
      </c>
      <c r="O1958" s="0" t="n">
        <v>53.46192</v>
      </c>
      <c r="P1958" s="0" t="n">
        <v>5.09706</v>
      </c>
      <c r="Q1958" s="0" t="n">
        <v>0.01918</v>
      </c>
      <c r="R1958" s="0" t="n">
        <v>0</v>
      </c>
      <c r="S1958" s="0" t="n">
        <v>1.8999</v>
      </c>
      <c r="T1958" s="0" t="n">
        <v>1.9927</v>
      </c>
      <c r="U1958" s="0" t="n">
        <v>0</v>
      </c>
      <c r="V1958" s="2" t="n">
        <v>10.737</v>
      </c>
      <c r="W1958" s="2" t="n">
        <v>314.07</v>
      </c>
      <c r="X1958" s="2" t="n">
        <v>33.723</v>
      </c>
      <c r="Y1958" s="2" t="n">
        <v>0</v>
      </c>
    </row>
    <row r="1959" customFormat="false" ht="12.75" hidden="false" customHeight="false" outlineLevel="0" collapsed="false">
      <c r="B1959" s="0" t="n">
        <v>1.239</v>
      </c>
      <c r="C1959" s="0" t="n">
        <v>1.228</v>
      </c>
      <c r="D1959" s="0" t="n">
        <v>7.8005</v>
      </c>
      <c r="E1959" s="0" t="n">
        <v>7.7997</v>
      </c>
      <c r="F1959" s="0" t="n">
        <v>3.301256</v>
      </c>
      <c r="G1959" s="0" t="n">
        <v>3.300171</v>
      </c>
      <c r="H1959" s="0" t="n">
        <v>31.7635</v>
      </c>
      <c r="I1959" s="0" t="n">
        <v>31.7527</v>
      </c>
      <c r="J1959" s="0" t="n">
        <v>8.067</v>
      </c>
      <c r="K1959" s="0" t="n">
        <v>8.17094</v>
      </c>
      <c r="L1959" s="0" t="n">
        <v>84.44082</v>
      </c>
      <c r="M1959" s="0" t="n">
        <v>1.8818</v>
      </c>
      <c r="N1959" s="0" t="n">
        <v>0</v>
      </c>
      <c r="O1959" s="0" t="n">
        <v>53.46192</v>
      </c>
      <c r="P1959" s="0" t="n">
        <v>5.09706</v>
      </c>
      <c r="Q1959" s="0" t="n">
        <v>0.01919</v>
      </c>
      <c r="R1959" s="0" t="n">
        <v>0</v>
      </c>
      <c r="S1959" s="0" t="n">
        <v>1.8999</v>
      </c>
      <c r="T1959" s="0" t="n">
        <v>1.9927</v>
      </c>
      <c r="U1959" s="0" t="n">
        <v>0</v>
      </c>
      <c r="V1959" s="2" t="n">
        <v>10.737</v>
      </c>
      <c r="W1959" s="2" t="n">
        <v>314.07</v>
      </c>
      <c r="X1959" s="2" t="n">
        <v>33.723</v>
      </c>
      <c r="Y1959" s="2" t="n">
        <v>0</v>
      </c>
    </row>
    <row r="1960" customFormat="false" ht="12.75" hidden="false" customHeight="false" outlineLevel="0" collapsed="false">
      <c r="B1960" s="0" t="n">
        <v>1.241</v>
      </c>
      <c r="C1960" s="0" t="n">
        <v>1.23</v>
      </c>
      <c r="D1960" s="0" t="n">
        <v>7.8005</v>
      </c>
      <c r="E1960" s="0" t="n">
        <v>7.7997</v>
      </c>
      <c r="F1960" s="0" t="n">
        <v>3.301256</v>
      </c>
      <c r="G1960" s="0" t="n">
        <v>3.300213</v>
      </c>
      <c r="H1960" s="0" t="n">
        <v>31.7635</v>
      </c>
      <c r="I1960" s="0" t="n">
        <v>31.7531</v>
      </c>
      <c r="J1960" s="0" t="n">
        <v>8.067</v>
      </c>
      <c r="K1960" s="0" t="n">
        <v>8.17168</v>
      </c>
      <c r="L1960" s="0" t="n">
        <v>84.44852</v>
      </c>
      <c r="M1960" s="0" t="n">
        <v>1.8872</v>
      </c>
      <c r="N1960" s="0" t="n">
        <v>0</v>
      </c>
      <c r="O1960" s="0" t="n">
        <v>53.46192</v>
      </c>
      <c r="P1960" s="0" t="n">
        <v>5.09706</v>
      </c>
      <c r="Q1960" s="0" t="n">
        <v>0.0192</v>
      </c>
      <c r="R1960" s="0" t="n">
        <v>0</v>
      </c>
      <c r="S1960" s="0" t="n">
        <v>1.8999</v>
      </c>
      <c r="T1960" s="0" t="n">
        <v>1.9939</v>
      </c>
      <c r="U1960" s="0" t="n">
        <v>0</v>
      </c>
      <c r="V1960" s="2" t="n">
        <v>10.768</v>
      </c>
      <c r="W1960" s="2" t="n">
        <v>314.07</v>
      </c>
      <c r="X1960" s="2" t="n">
        <v>33.818</v>
      </c>
      <c r="Y1960" s="2" t="n">
        <v>0</v>
      </c>
    </row>
    <row r="1961" customFormat="false" ht="12.75" hidden="false" customHeight="false" outlineLevel="0" collapsed="false">
      <c r="B1961" s="0" t="n">
        <v>1.239</v>
      </c>
      <c r="C1961" s="0" t="n">
        <v>1.228</v>
      </c>
      <c r="D1961" s="0" t="n">
        <v>7.8007</v>
      </c>
      <c r="E1961" s="0" t="n">
        <v>7.7997</v>
      </c>
      <c r="F1961" s="0" t="n">
        <v>3.30125</v>
      </c>
      <c r="G1961" s="0" t="n">
        <v>3.300153</v>
      </c>
      <c r="H1961" s="0" t="n">
        <v>31.7633</v>
      </c>
      <c r="I1961" s="0" t="n">
        <v>31.7525</v>
      </c>
      <c r="J1961" s="0" t="n">
        <v>8.063</v>
      </c>
      <c r="K1961" s="0" t="n">
        <v>8.16366</v>
      </c>
      <c r="L1961" s="0" t="n">
        <v>84.36585</v>
      </c>
      <c r="M1961" s="0" t="n">
        <v>1.8927</v>
      </c>
      <c r="N1961" s="0" t="n">
        <v>0</v>
      </c>
      <c r="O1961" s="0" t="n">
        <v>53.46192</v>
      </c>
      <c r="P1961" s="0" t="n">
        <v>5.09706</v>
      </c>
      <c r="Q1961" s="0" t="n">
        <v>0.01921</v>
      </c>
      <c r="R1961" s="0" t="n">
        <v>0</v>
      </c>
      <c r="S1961" s="0" t="n">
        <v>1.8987</v>
      </c>
      <c r="T1961" s="0" t="n">
        <v>1.9951</v>
      </c>
      <c r="U1961" s="0" t="n">
        <v>0</v>
      </c>
      <c r="V1961" s="2" t="n">
        <v>10.737</v>
      </c>
      <c r="W1961" s="2" t="n">
        <v>314.07</v>
      </c>
      <c r="X1961" s="2" t="n">
        <v>33.723</v>
      </c>
      <c r="Y1961" s="2" t="n">
        <v>0</v>
      </c>
    </row>
    <row r="1962" customFormat="false" ht="12.75" hidden="false" customHeight="false" outlineLevel="0" collapsed="false">
      <c r="B1962" s="0" t="n">
        <v>1.251</v>
      </c>
      <c r="C1962" s="0" t="n">
        <v>1.24</v>
      </c>
      <c r="D1962" s="0" t="n">
        <v>7.8004</v>
      </c>
      <c r="E1962" s="0" t="n">
        <v>7.7997</v>
      </c>
      <c r="F1962" s="0" t="n">
        <v>3.301212</v>
      </c>
      <c r="G1962" s="0" t="n">
        <v>3.300171</v>
      </c>
      <c r="H1962" s="0" t="n">
        <v>31.7631</v>
      </c>
      <c r="I1962" s="0" t="n">
        <v>31.7527</v>
      </c>
      <c r="J1962" s="0" t="n">
        <v>8.063</v>
      </c>
      <c r="K1962" s="0" t="n">
        <v>8.17167</v>
      </c>
      <c r="L1962" s="0" t="n">
        <v>84.44796</v>
      </c>
      <c r="M1962" s="0" t="n">
        <v>1.8927</v>
      </c>
      <c r="N1962" s="0" t="n">
        <v>0</v>
      </c>
      <c r="O1962" s="0" t="n">
        <v>53.46192</v>
      </c>
      <c r="P1962" s="0" t="n">
        <v>5.09706</v>
      </c>
      <c r="Q1962" s="0" t="n">
        <v>0.01922</v>
      </c>
      <c r="R1962" s="0" t="n">
        <v>0</v>
      </c>
      <c r="S1962" s="0" t="n">
        <v>1.8999</v>
      </c>
      <c r="T1962" s="0" t="n">
        <v>1.9951</v>
      </c>
      <c r="U1962" s="0" t="n">
        <v>0</v>
      </c>
      <c r="V1962" s="2" t="n">
        <v>10.737</v>
      </c>
      <c r="W1962" s="2" t="n">
        <v>314.07</v>
      </c>
      <c r="X1962" s="2" t="n">
        <v>33.723</v>
      </c>
      <c r="Y1962" s="2" t="n">
        <v>0</v>
      </c>
    </row>
    <row r="1963" customFormat="false" ht="12.75" hidden="false" customHeight="false" outlineLevel="0" collapsed="false">
      <c r="B1963" s="0" t="n">
        <v>1.261</v>
      </c>
      <c r="C1963" s="0" t="n">
        <v>1.25</v>
      </c>
      <c r="D1963" s="0" t="n">
        <v>7.8005</v>
      </c>
      <c r="E1963" s="0" t="n">
        <v>7.8</v>
      </c>
      <c r="F1963" s="0" t="n">
        <v>3.301193</v>
      </c>
      <c r="G1963" s="0" t="n">
        <v>3.300153</v>
      </c>
      <c r="H1963" s="0" t="n">
        <v>31.7628</v>
      </c>
      <c r="I1963" s="0" t="n">
        <v>31.7522</v>
      </c>
      <c r="J1963" s="0" t="n">
        <v>8.067</v>
      </c>
      <c r="K1963" s="0" t="n">
        <v>8.17248</v>
      </c>
      <c r="L1963" s="0" t="n">
        <v>84.45643</v>
      </c>
      <c r="M1963" s="0" t="n">
        <v>1.9037</v>
      </c>
      <c r="N1963" s="0" t="n">
        <v>0</v>
      </c>
      <c r="O1963" s="0" t="n">
        <v>53.46192</v>
      </c>
      <c r="P1963" s="0" t="n">
        <v>5.09706</v>
      </c>
      <c r="Q1963" s="0" t="n">
        <v>0.01924</v>
      </c>
      <c r="R1963" s="0" t="n">
        <v>0</v>
      </c>
      <c r="S1963" s="0" t="n">
        <v>1.8999</v>
      </c>
      <c r="T1963" s="0" t="n">
        <v>1.9976</v>
      </c>
      <c r="U1963" s="0" t="n">
        <v>0</v>
      </c>
      <c r="V1963" s="2" t="n">
        <v>10.67</v>
      </c>
      <c r="W1963" s="2" t="n">
        <v>316.06</v>
      </c>
      <c r="X1963" s="2" t="n">
        <v>33.723</v>
      </c>
      <c r="Y1963" s="2" t="n">
        <v>0</v>
      </c>
    </row>
    <row r="1964" customFormat="false" ht="12.75" hidden="false" customHeight="false" outlineLevel="0" collapsed="false">
      <c r="B1964" s="0" t="n">
        <v>1.263</v>
      </c>
      <c r="C1964" s="0" t="n">
        <v>1.251</v>
      </c>
      <c r="D1964" s="0" t="n">
        <v>7.8005</v>
      </c>
      <c r="E1964" s="0" t="n">
        <v>7.8</v>
      </c>
      <c r="F1964" s="0" t="n">
        <v>3.301212</v>
      </c>
      <c r="G1964" s="0" t="n">
        <v>3.300183</v>
      </c>
      <c r="H1964" s="0" t="n">
        <v>31.763</v>
      </c>
      <c r="I1964" s="0" t="n">
        <v>31.7525</v>
      </c>
      <c r="J1964" s="0" t="n">
        <v>8.063</v>
      </c>
      <c r="K1964" s="0" t="n">
        <v>8.16285</v>
      </c>
      <c r="L1964" s="0" t="n">
        <v>84.35705</v>
      </c>
      <c r="M1964" s="0" t="n">
        <v>1.9037</v>
      </c>
      <c r="N1964" s="0" t="n">
        <v>0</v>
      </c>
      <c r="O1964" s="0" t="n">
        <v>53.46192</v>
      </c>
      <c r="P1964" s="0" t="n">
        <v>5.09706</v>
      </c>
      <c r="Q1964" s="0" t="n">
        <v>0.01925</v>
      </c>
      <c r="R1964" s="0" t="n">
        <v>0</v>
      </c>
      <c r="S1964" s="0" t="n">
        <v>1.8987</v>
      </c>
      <c r="T1964" s="0" t="n">
        <v>1.9976</v>
      </c>
      <c r="U1964" s="0" t="n">
        <v>0</v>
      </c>
      <c r="V1964" s="2" t="n">
        <v>10.737</v>
      </c>
      <c r="W1964" s="2" t="n">
        <v>314.07</v>
      </c>
      <c r="X1964" s="2" t="n">
        <v>33.723</v>
      </c>
      <c r="Y1964" s="2" t="n">
        <v>0</v>
      </c>
    </row>
    <row r="1965" customFormat="false" ht="12.75" hidden="false" customHeight="false" outlineLevel="0" collapsed="false">
      <c r="B1965" s="0" t="n">
        <v>1.271</v>
      </c>
      <c r="C1965" s="0" t="n">
        <v>1.26</v>
      </c>
      <c r="D1965" s="0" t="n">
        <v>7.8005</v>
      </c>
      <c r="E1965" s="0" t="n">
        <v>7.7998</v>
      </c>
      <c r="F1965" s="0" t="n">
        <v>3.301205</v>
      </c>
      <c r="G1965" s="0" t="n">
        <v>3.300171</v>
      </c>
      <c r="H1965" s="0" t="n">
        <v>31.7629</v>
      </c>
      <c r="I1965" s="0" t="n">
        <v>31.7526</v>
      </c>
      <c r="J1965" s="0" t="n">
        <v>8.063</v>
      </c>
      <c r="K1965" s="0" t="n">
        <v>8.1708</v>
      </c>
      <c r="L1965" s="0" t="n">
        <v>84.43907</v>
      </c>
      <c r="M1965" s="0" t="n">
        <v>1.8927</v>
      </c>
      <c r="N1965" s="0" t="n">
        <v>0</v>
      </c>
      <c r="O1965" s="0" t="n">
        <v>53.46192</v>
      </c>
      <c r="P1965" s="0" t="n">
        <v>5.09706</v>
      </c>
      <c r="Q1965" s="0" t="n">
        <v>0.01926</v>
      </c>
      <c r="R1965" s="0" t="n">
        <v>0</v>
      </c>
      <c r="S1965" s="0" t="n">
        <v>1.8999</v>
      </c>
      <c r="T1965" s="0" t="n">
        <v>1.9951</v>
      </c>
      <c r="U1965" s="0" t="n">
        <v>0</v>
      </c>
      <c r="V1965" s="2" t="n">
        <v>10.67</v>
      </c>
      <c r="W1965" s="2" t="n">
        <v>316.06</v>
      </c>
      <c r="X1965" s="2" t="n">
        <v>33.723</v>
      </c>
      <c r="Y1965" s="2" t="n">
        <v>0</v>
      </c>
    </row>
    <row r="1966" customFormat="false" ht="12.75" hidden="false" customHeight="false" outlineLevel="0" collapsed="false">
      <c r="B1966" s="0" t="n">
        <v>1.281</v>
      </c>
      <c r="C1966" s="0" t="n">
        <v>1.27</v>
      </c>
      <c r="D1966" s="0" t="n">
        <v>7.8007</v>
      </c>
      <c r="E1966" s="0" t="n">
        <v>7.7997</v>
      </c>
      <c r="F1966" s="0" t="n">
        <v>3.301212</v>
      </c>
      <c r="G1966" s="0" t="n">
        <v>3.300153</v>
      </c>
      <c r="H1966" s="0" t="n">
        <v>31.7629</v>
      </c>
      <c r="I1966" s="0" t="n">
        <v>31.7525</v>
      </c>
      <c r="J1966" s="0" t="n">
        <v>8.063</v>
      </c>
      <c r="K1966" s="0" t="n">
        <v>8.16285</v>
      </c>
      <c r="L1966" s="0" t="n">
        <v>84.35722</v>
      </c>
      <c r="M1966" s="0" t="n">
        <v>1.8927</v>
      </c>
      <c r="N1966" s="0" t="n">
        <v>0</v>
      </c>
      <c r="O1966" s="0" t="n">
        <v>53.46192</v>
      </c>
      <c r="P1966" s="0" t="n">
        <v>5.09706</v>
      </c>
      <c r="Q1966" s="0" t="n">
        <v>0.01927</v>
      </c>
      <c r="R1966" s="0" t="n">
        <v>0</v>
      </c>
      <c r="S1966" s="0" t="n">
        <v>1.8987</v>
      </c>
      <c r="T1966" s="0" t="n">
        <v>1.9951</v>
      </c>
      <c r="U1966" s="0" t="n">
        <v>0</v>
      </c>
      <c r="V1966" s="2" t="n">
        <v>10.737</v>
      </c>
      <c r="W1966" s="2" t="n">
        <v>314.07</v>
      </c>
      <c r="X1966" s="2" t="n">
        <v>33.723</v>
      </c>
      <c r="Y1966" s="2" t="n">
        <v>0</v>
      </c>
    </row>
    <row r="1967" customFormat="false" ht="12.75" hidden="false" customHeight="false" outlineLevel="0" collapsed="false">
      <c r="B1967" s="0" t="n">
        <v>1.315</v>
      </c>
      <c r="C1967" s="0" t="n">
        <v>1.303</v>
      </c>
      <c r="D1967" s="0" t="n">
        <v>7.8007</v>
      </c>
      <c r="E1967" s="0" t="n">
        <v>7.7995</v>
      </c>
      <c r="F1967" s="0" t="n">
        <v>3.301243</v>
      </c>
      <c r="G1967" s="0" t="n">
        <v>3.300153</v>
      </c>
      <c r="H1967" s="0" t="n">
        <v>31.7632</v>
      </c>
      <c r="I1967" s="0" t="n">
        <v>31.7526</v>
      </c>
      <c r="J1967" s="0" t="n">
        <v>8.063</v>
      </c>
      <c r="K1967" s="0" t="n">
        <v>8.16213</v>
      </c>
      <c r="L1967" s="0" t="n">
        <v>84.3499</v>
      </c>
      <c r="M1967" s="0" t="n">
        <v>1.8927</v>
      </c>
      <c r="N1967" s="0" t="n">
        <v>0</v>
      </c>
      <c r="O1967" s="0" t="n">
        <v>53.46192</v>
      </c>
      <c r="P1967" s="0" t="n">
        <v>5.09706</v>
      </c>
      <c r="Q1967" s="0" t="n">
        <v>0.01928</v>
      </c>
      <c r="R1967" s="0" t="n">
        <v>0</v>
      </c>
      <c r="S1967" s="0" t="n">
        <v>1.8987</v>
      </c>
      <c r="T1967" s="0" t="n">
        <v>1.9951</v>
      </c>
      <c r="U1967" s="0" t="n">
        <v>0</v>
      </c>
      <c r="V1967" s="2" t="n">
        <v>10.737</v>
      </c>
      <c r="W1967" s="2" t="n">
        <v>314.07</v>
      </c>
      <c r="X1967" s="2" t="n">
        <v>33.723</v>
      </c>
      <c r="Y1967" s="2" t="n">
        <v>0</v>
      </c>
    </row>
    <row r="1968" customFormat="false" ht="12.75" hidden="false" customHeight="false" outlineLevel="0" collapsed="false">
      <c r="B1968" s="0" t="n">
        <v>1.313</v>
      </c>
      <c r="C1968" s="0" t="n">
        <v>1.302</v>
      </c>
      <c r="D1968" s="0" t="n">
        <v>7.8007</v>
      </c>
      <c r="E1968" s="0" t="n">
        <v>7.7998</v>
      </c>
      <c r="F1968" s="0" t="n">
        <v>3.301237</v>
      </c>
      <c r="G1968" s="0" t="n">
        <v>3.300141</v>
      </c>
      <c r="H1968" s="0" t="n">
        <v>31.7631</v>
      </c>
      <c r="I1968" s="0" t="n">
        <v>31.7522</v>
      </c>
      <c r="J1968" s="0" t="n">
        <v>8.067</v>
      </c>
      <c r="K1968" s="0" t="n">
        <v>8.16145</v>
      </c>
      <c r="L1968" s="0" t="n">
        <v>84.3429</v>
      </c>
      <c r="M1968" s="0" t="n">
        <v>1.8872</v>
      </c>
      <c r="N1968" s="0" t="n">
        <v>0</v>
      </c>
      <c r="O1968" s="0" t="n">
        <v>53.46192</v>
      </c>
      <c r="P1968" s="0" t="n">
        <v>5.09706</v>
      </c>
      <c r="Q1968" s="0" t="n">
        <v>0.01929</v>
      </c>
      <c r="R1968" s="0" t="n">
        <v>0</v>
      </c>
      <c r="S1968" s="0" t="n">
        <v>1.8987</v>
      </c>
      <c r="T1968" s="0" t="n">
        <v>1.9939</v>
      </c>
      <c r="U1968" s="0" t="n">
        <v>0</v>
      </c>
      <c r="V1968" s="2" t="n">
        <v>10.768</v>
      </c>
      <c r="W1968" s="2" t="n">
        <v>314.07</v>
      </c>
      <c r="X1968" s="2" t="n">
        <v>33.818</v>
      </c>
      <c r="Y1968" s="2" t="n">
        <v>0</v>
      </c>
    </row>
    <row r="1969" customFormat="false" ht="12.75" hidden="false" customHeight="false" outlineLevel="0" collapsed="false">
      <c r="B1969" s="0" t="n">
        <v>1.315</v>
      </c>
      <c r="C1969" s="0" t="n">
        <v>1.303</v>
      </c>
      <c r="D1969" s="0" t="n">
        <v>7.8007</v>
      </c>
      <c r="E1969" s="0" t="n">
        <v>7.7997</v>
      </c>
      <c r="F1969" s="0" t="n">
        <v>3.301205</v>
      </c>
      <c r="G1969" s="0" t="n">
        <v>3.300153</v>
      </c>
      <c r="H1969" s="0" t="n">
        <v>31.7628</v>
      </c>
      <c r="I1969" s="0" t="n">
        <v>31.7525</v>
      </c>
      <c r="J1969" s="0" t="n">
        <v>8.063</v>
      </c>
      <c r="K1969" s="0" t="n">
        <v>8.16086</v>
      </c>
      <c r="L1969" s="0" t="n">
        <v>84.33662</v>
      </c>
      <c r="M1969" s="0" t="n">
        <v>1.8818</v>
      </c>
      <c r="N1969" s="0" t="n">
        <v>0</v>
      </c>
      <c r="O1969" s="0" t="n">
        <v>53.46192</v>
      </c>
      <c r="P1969" s="0" t="n">
        <v>5.09706</v>
      </c>
      <c r="Q1969" s="0" t="n">
        <v>0.01931</v>
      </c>
      <c r="R1969" s="0" t="n">
        <v>0</v>
      </c>
      <c r="S1969" s="0" t="n">
        <v>1.8987</v>
      </c>
      <c r="T1969" s="0" t="n">
        <v>1.9927</v>
      </c>
      <c r="U1969" s="0" t="n">
        <v>0</v>
      </c>
      <c r="V1969" s="2" t="n">
        <v>10.737</v>
      </c>
      <c r="W1969" s="2" t="n">
        <v>314.07</v>
      </c>
      <c r="X1969" s="2" t="n">
        <v>33.723</v>
      </c>
      <c r="Y1969" s="2" t="n">
        <v>0</v>
      </c>
    </row>
    <row r="1970" customFormat="false" ht="12.75" hidden="false" customHeight="false" outlineLevel="0" collapsed="false">
      <c r="B1970" s="0" t="n">
        <v>1.346</v>
      </c>
      <c r="C1970" s="0" t="n">
        <v>1.334</v>
      </c>
      <c r="D1970" s="0" t="n">
        <v>7.8007</v>
      </c>
      <c r="E1970" s="0" t="n">
        <v>7.7998</v>
      </c>
      <c r="F1970" s="0" t="n">
        <v>3.301237</v>
      </c>
      <c r="G1970" s="0" t="n">
        <v>3.300153</v>
      </c>
      <c r="H1970" s="0" t="n">
        <v>31.7631</v>
      </c>
      <c r="I1970" s="0" t="n">
        <v>31.7523</v>
      </c>
      <c r="J1970" s="0" t="n">
        <v>8.067</v>
      </c>
      <c r="K1970" s="0" t="n">
        <v>8.16034</v>
      </c>
      <c r="L1970" s="0" t="n">
        <v>84.33136</v>
      </c>
      <c r="M1970" s="0" t="n">
        <v>1.8818</v>
      </c>
      <c r="N1970" s="0" t="n">
        <v>0</v>
      </c>
      <c r="O1970" s="0" t="n">
        <v>53.46192</v>
      </c>
      <c r="P1970" s="0" t="n">
        <v>5.09706</v>
      </c>
      <c r="Q1970" s="0" t="n">
        <v>0.01932</v>
      </c>
      <c r="R1970" s="0" t="n">
        <v>0</v>
      </c>
      <c r="S1970" s="0" t="n">
        <v>1.8987</v>
      </c>
      <c r="T1970" s="0" t="n">
        <v>1.9927</v>
      </c>
      <c r="U1970" s="0" t="n">
        <v>0</v>
      </c>
      <c r="V1970" s="2" t="n">
        <v>10.7</v>
      </c>
      <c r="W1970" s="2" t="n">
        <v>316.06</v>
      </c>
      <c r="X1970" s="2" t="n">
        <v>33.818</v>
      </c>
      <c r="Y1970" s="2" t="n">
        <v>0</v>
      </c>
    </row>
    <row r="1971" customFormat="false" ht="12.75" hidden="false" customHeight="false" outlineLevel="0" collapsed="false">
      <c r="B1971" s="0" t="n">
        <v>1.327</v>
      </c>
      <c r="C1971" s="0" t="n">
        <v>1.315</v>
      </c>
      <c r="D1971" s="0" t="n">
        <v>7.8007</v>
      </c>
      <c r="E1971" s="0" t="n">
        <v>7.7997</v>
      </c>
      <c r="F1971" s="0" t="n">
        <v>3.301256</v>
      </c>
      <c r="G1971" s="0" t="n">
        <v>3.300171</v>
      </c>
      <c r="H1971" s="0" t="n">
        <v>31.7633</v>
      </c>
      <c r="I1971" s="0" t="n">
        <v>31.7527</v>
      </c>
      <c r="J1971" s="0" t="n">
        <v>8.067</v>
      </c>
      <c r="K1971" s="0" t="n">
        <v>8.15983</v>
      </c>
      <c r="L1971" s="0" t="n">
        <v>84.32627</v>
      </c>
      <c r="M1971" s="0" t="n">
        <v>1.8818</v>
      </c>
      <c r="N1971" s="0" t="n">
        <v>0</v>
      </c>
      <c r="O1971" s="0" t="n">
        <v>53.46192</v>
      </c>
      <c r="P1971" s="0" t="n">
        <v>5.09706</v>
      </c>
      <c r="Q1971" s="0" t="n">
        <v>0.01933</v>
      </c>
      <c r="R1971" s="0" t="n">
        <v>0</v>
      </c>
      <c r="S1971" s="0" t="n">
        <v>1.8987</v>
      </c>
      <c r="T1971" s="0" t="n">
        <v>1.9927</v>
      </c>
      <c r="U1971" s="0" t="n">
        <v>0</v>
      </c>
      <c r="V1971" s="2" t="n">
        <v>10.768</v>
      </c>
      <c r="W1971" s="2" t="n">
        <v>314.07</v>
      </c>
      <c r="X1971" s="2" t="n">
        <v>33.818</v>
      </c>
      <c r="Y1971" s="2" t="n">
        <v>0</v>
      </c>
    </row>
    <row r="1972" customFormat="false" ht="12.75" hidden="false" customHeight="false" outlineLevel="0" collapsed="false">
      <c r="B1972" s="0" t="n">
        <v>1.346</v>
      </c>
      <c r="C1972" s="0" t="n">
        <v>1.334</v>
      </c>
      <c r="D1972" s="0" t="n">
        <v>7.8008</v>
      </c>
      <c r="E1972" s="0" t="n">
        <v>7.7998</v>
      </c>
      <c r="F1972" s="0" t="n">
        <v>3.301256</v>
      </c>
      <c r="G1972" s="0" t="n">
        <v>3.300153</v>
      </c>
      <c r="H1972" s="0" t="n">
        <v>31.7632</v>
      </c>
      <c r="I1972" s="0" t="n">
        <v>31.7523</v>
      </c>
      <c r="J1972" s="0" t="n">
        <v>8.067</v>
      </c>
      <c r="K1972" s="0" t="n">
        <v>8.15942</v>
      </c>
      <c r="L1972" s="0" t="n">
        <v>84.32225</v>
      </c>
      <c r="M1972" s="0" t="n">
        <v>1.8818</v>
      </c>
      <c r="N1972" s="0" t="n">
        <v>0</v>
      </c>
      <c r="O1972" s="0" t="n">
        <v>53.46192</v>
      </c>
      <c r="P1972" s="0" t="n">
        <v>5.09706</v>
      </c>
      <c r="Q1972" s="0" t="n">
        <v>0.01934</v>
      </c>
      <c r="R1972" s="0" t="n">
        <v>0</v>
      </c>
      <c r="S1972" s="0" t="n">
        <v>1.8987</v>
      </c>
      <c r="T1972" s="0" t="n">
        <v>1.9927</v>
      </c>
      <c r="U1972" s="0" t="n">
        <v>0</v>
      </c>
      <c r="V1972" s="2" t="n">
        <v>10.768</v>
      </c>
      <c r="W1972" s="2" t="n">
        <v>314.07</v>
      </c>
      <c r="X1972" s="2" t="n">
        <v>33.818</v>
      </c>
      <c r="Y1972" s="2" t="n">
        <v>0</v>
      </c>
    </row>
    <row r="1973" customFormat="false" ht="12.75" hidden="false" customHeight="false" outlineLevel="0" collapsed="false">
      <c r="B1973" s="0" t="n">
        <v>1.359</v>
      </c>
      <c r="C1973" s="0" t="n">
        <v>1.347</v>
      </c>
      <c r="D1973" s="0" t="n">
        <v>7.8009</v>
      </c>
      <c r="E1973" s="0" t="n">
        <v>7.7998</v>
      </c>
      <c r="F1973" s="0" t="n">
        <v>3.301231</v>
      </c>
      <c r="G1973" s="0" t="n">
        <v>3.300183</v>
      </c>
      <c r="H1973" s="0" t="n">
        <v>31.7628</v>
      </c>
      <c r="I1973" s="0" t="n">
        <v>31.7526</v>
      </c>
      <c r="J1973" s="0" t="n">
        <v>8.067</v>
      </c>
      <c r="K1973" s="0" t="n">
        <v>8.15911</v>
      </c>
      <c r="L1973" s="0" t="n">
        <v>84.31889</v>
      </c>
      <c r="M1973" s="0" t="n">
        <v>1.8818</v>
      </c>
      <c r="N1973" s="0" t="n">
        <v>0</v>
      </c>
      <c r="O1973" s="0" t="n">
        <v>53.46192</v>
      </c>
      <c r="P1973" s="0" t="n">
        <v>5.09706</v>
      </c>
      <c r="Q1973" s="0" t="n">
        <v>0.01935</v>
      </c>
      <c r="R1973" s="0" t="n">
        <v>0</v>
      </c>
      <c r="S1973" s="0" t="n">
        <v>1.8987</v>
      </c>
      <c r="T1973" s="0" t="n">
        <v>1.9927</v>
      </c>
      <c r="U1973" s="0" t="n">
        <v>0</v>
      </c>
      <c r="V1973" s="2" t="n">
        <v>10.768</v>
      </c>
      <c r="W1973" s="2" t="n">
        <v>314.07</v>
      </c>
      <c r="X1973" s="2" t="n">
        <v>33.818</v>
      </c>
      <c r="Y1973" s="2" t="n">
        <v>0</v>
      </c>
    </row>
    <row r="1974" customFormat="false" ht="12.75" hidden="false" customHeight="false" outlineLevel="0" collapsed="false">
      <c r="B1974" s="0" t="n">
        <v>1.357</v>
      </c>
      <c r="C1974" s="0" t="n">
        <v>1.345</v>
      </c>
      <c r="D1974" s="0" t="n">
        <v>7.8007</v>
      </c>
      <c r="E1974" s="0" t="n">
        <v>7.7997</v>
      </c>
      <c r="F1974" s="0" t="n">
        <v>3.301243</v>
      </c>
      <c r="G1974" s="0" t="n">
        <v>3.300141</v>
      </c>
      <c r="H1974" s="0" t="n">
        <v>31.7632</v>
      </c>
      <c r="I1974" s="0" t="n">
        <v>31.7523</v>
      </c>
      <c r="J1974" s="0" t="n">
        <v>8.067</v>
      </c>
      <c r="K1974" s="0" t="n">
        <v>8.15886</v>
      </c>
      <c r="L1974" s="0" t="n">
        <v>84.31612</v>
      </c>
      <c r="M1974" s="0" t="n">
        <v>1.8818</v>
      </c>
      <c r="N1974" s="0" t="n">
        <v>0</v>
      </c>
      <c r="O1974" s="0" t="n">
        <v>53.46192</v>
      </c>
      <c r="P1974" s="0" t="n">
        <v>5.09706</v>
      </c>
      <c r="Q1974" s="0" t="n">
        <v>0.01936</v>
      </c>
      <c r="R1974" s="0" t="n">
        <v>0</v>
      </c>
      <c r="S1974" s="0" t="n">
        <v>1.8987</v>
      </c>
      <c r="T1974" s="0" t="n">
        <v>1.9927</v>
      </c>
      <c r="U1974" s="0" t="n">
        <v>0</v>
      </c>
      <c r="V1974" s="2" t="n">
        <v>10.768</v>
      </c>
      <c r="W1974" s="2" t="n">
        <v>314.07</v>
      </c>
      <c r="X1974" s="2" t="n">
        <v>33.818</v>
      </c>
      <c r="Y1974" s="2" t="n">
        <v>0</v>
      </c>
    </row>
    <row r="1975" customFormat="false" ht="12.75" hidden="false" customHeight="false" outlineLevel="0" collapsed="false">
      <c r="B1975" s="0" t="n">
        <v>1.357</v>
      </c>
      <c r="C1975" s="0" t="n">
        <v>1.345</v>
      </c>
      <c r="D1975" s="0" t="n">
        <v>7.8008</v>
      </c>
      <c r="E1975" s="0" t="n">
        <v>7.7999</v>
      </c>
      <c r="F1975" s="0" t="n">
        <v>3.301237</v>
      </c>
      <c r="G1975" s="0" t="n">
        <v>3.300183</v>
      </c>
      <c r="H1975" s="0" t="n">
        <v>31.763</v>
      </c>
      <c r="I1975" s="0" t="n">
        <v>31.7526</v>
      </c>
      <c r="J1975" s="0" t="n">
        <v>8.063</v>
      </c>
      <c r="K1975" s="0" t="n">
        <v>8.15694</v>
      </c>
      <c r="L1975" s="0" t="n">
        <v>84.29652</v>
      </c>
      <c r="M1975" s="0" t="n">
        <v>1.8763</v>
      </c>
      <c r="N1975" s="0" t="n">
        <v>0</v>
      </c>
      <c r="O1975" s="0" t="n">
        <v>53.46192</v>
      </c>
      <c r="P1975" s="0" t="n">
        <v>5.09706</v>
      </c>
      <c r="Q1975" s="0" t="n">
        <v>0.01938</v>
      </c>
      <c r="R1975" s="0" t="n">
        <v>0</v>
      </c>
      <c r="S1975" s="0" t="n">
        <v>1.8987</v>
      </c>
      <c r="T1975" s="0" t="n">
        <v>1.9915</v>
      </c>
      <c r="U1975" s="0" t="n">
        <v>0</v>
      </c>
      <c r="V1975" s="2" t="n">
        <v>10.768</v>
      </c>
      <c r="W1975" s="2" t="n">
        <v>314.07</v>
      </c>
      <c r="X1975" s="2" t="n">
        <v>33.818</v>
      </c>
      <c r="Y1975" s="2" t="n">
        <v>0</v>
      </c>
    </row>
    <row r="1976" customFormat="false" ht="12.75" hidden="false" customHeight="false" outlineLevel="0" collapsed="false">
      <c r="B1976" s="0" t="n">
        <v>1.379</v>
      </c>
      <c r="C1976" s="0" t="n">
        <v>1.367</v>
      </c>
      <c r="D1976" s="0" t="n">
        <v>7.8007</v>
      </c>
      <c r="E1976" s="0" t="n">
        <v>7.7998</v>
      </c>
      <c r="F1976" s="0" t="n">
        <v>3.301243</v>
      </c>
      <c r="G1976" s="0" t="n">
        <v>3.300153</v>
      </c>
      <c r="H1976" s="0" t="n">
        <v>31.7631</v>
      </c>
      <c r="I1976" s="0" t="n">
        <v>31.7523</v>
      </c>
      <c r="J1976" s="0" t="n">
        <v>8.067</v>
      </c>
      <c r="K1976" s="0" t="n">
        <v>8.15678</v>
      </c>
      <c r="L1976" s="0" t="n">
        <v>84.29469</v>
      </c>
      <c r="M1976" s="0" t="n">
        <v>1.8872</v>
      </c>
      <c r="N1976" s="0" t="n">
        <v>0</v>
      </c>
      <c r="O1976" s="0" t="n">
        <v>53.46192</v>
      </c>
      <c r="P1976" s="0" t="n">
        <v>5.09704</v>
      </c>
      <c r="Q1976" s="0" t="n">
        <v>0.01939</v>
      </c>
      <c r="R1976" s="0" t="n">
        <v>0</v>
      </c>
      <c r="S1976" s="0" t="n">
        <v>1.8987</v>
      </c>
      <c r="T1976" s="0" t="n">
        <v>1.9939</v>
      </c>
      <c r="U1976" s="0" t="n">
        <v>0</v>
      </c>
      <c r="V1976" s="2" t="n">
        <v>10.768</v>
      </c>
      <c r="W1976" s="2" t="n">
        <v>314.07</v>
      </c>
      <c r="X1976" s="2" t="n">
        <v>33.818</v>
      </c>
      <c r="Y1976" s="2" t="n">
        <v>0</v>
      </c>
    </row>
    <row r="1977" customFormat="false" ht="12.75" hidden="false" customHeight="false" outlineLevel="0" collapsed="false">
      <c r="B1977" s="0" t="n">
        <v>1.367</v>
      </c>
      <c r="C1977" s="0" t="n">
        <v>1.355</v>
      </c>
      <c r="D1977" s="0" t="n">
        <v>7.8008</v>
      </c>
      <c r="E1977" s="0" t="n">
        <v>7.7995</v>
      </c>
      <c r="F1977" s="0" t="n">
        <v>3.301123</v>
      </c>
      <c r="G1977" s="0" t="n">
        <v>3.300141</v>
      </c>
      <c r="H1977" s="0" t="n">
        <v>31.7617</v>
      </c>
      <c r="I1977" s="0" t="n">
        <v>31.7525</v>
      </c>
      <c r="J1977" s="0" t="n">
        <v>8.067</v>
      </c>
      <c r="K1977" s="0" t="n">
        <v>8.15668</v>
      </c>
      <c r="L1977" s="0" t="n">
        <v>84.29314</v>
      </c>
      <c r="M1977" s="0" t="n">
        <v>1.8982</v>
      </c>
      <c r="N1977" s="0" t="n">
        <v>0</v>
      </c>
      <c r="O1977" s="0" t="n">
        <v>53.46192</v>
      </c>
      <c r="P1977" s="0" t="n">
        <v>5.09704</v>
      </c>
      <c r="Q1977" s="0" t="n">
        <v>0.0194</v>
      </c>
      <c r="R1977" s="0" t="n">
        <v>0</v>
      </c>
      <c r="S1977" s="0" t="n">
        <v>1.8987</v>
      </c>
      <c r="T1977" s="0" t="n">
        <v>1.9963</v>
      </c>
      <c r="U1977" s="0" t="n">
        <v>0</v>
      </c>
      <c r="V1977" s="2" t="n">
        <v>10.798</v>
      </c>
      <c r="W1977" s="2" t="n">
        <v>314.07</v>
      </c>
      <c r="X1977" s="2" t="n">
        <v>33.913</v>
      </c>
      <c r="Y1977" s="2" t="n">
        <v>0</v>
      </c>
    </row>
    <row r="1978" customFormat="false" ht="12.75" hidden="false" customHeight="false" outlineLevel="0" collapsed="false">
      <c r="B1978" s="0" t="n">
        <v>1.379</v>
      </c>
      <c r="C1978" s="0" t="n">
        <v>1.367</v>
      </c>
      <c r="D1978" s="0" t="n">
        <v>7.8008</v>
      </c>
      <c r="E1978" s="0" t="n">
        <v>7.7998</v>
      </c>
      <c r="F1978" s="0" t="n">
        <v>3.30099</v>
      </c>
      <c r="G1978" s="0" t="n">
        <v>3.300183</v>
      </c>
      <c r="H1978" s="0" t="n">
        <v>31.7603</v>
      </c>
      <c r="I1978" s="0" t="n">
        <v>31.7526</v>
      </c>
      <c r="J1978" s="0" t="n">
        <v>8.067</v>
      </c>
      <c r="K1978" s="0" t="n">
        <v>8.1567</v>
      </c>
      <c r="L1978" s="0" t="n">
        <v>84.29257</v>
      </c>
      <c r="M1978" s="0" t="n">
        <v>1.9092</v>
      </c>
      <c r="N1978" s="0" t="n">
        <v>0</v>
      </c>
      <c r="O1978" s="0" t="n">
        <v>53.46192</v>
      </c>
      <c r="P1978" s="0" t="n">
        <v>5.09704</v>
      </c>
      <c r="Q1978" s="0" t="n">
        <v>0.01941</v>
      </c>
      <c r="R1978" s="0" t="n">
        <v>0</v>
      </c>
      <c r="S1978" s="0" t="n">
        <v>1.8987</v>
      </c>
      <c r="T1978" s="0" t="n">
        <v>1.9988</v>
      </c>
      <c r="U1978" s="0" t="n">
        <v>0</v>
      </c>
      <c r="V1978" s="2" t="n">
        <v>10.768</v>
      </c>
      <c r="W1978" s="2" t="n">
        <v>314.07</v>
      </c>
      <c r="X1978" s="2" t="n">
        <v>33.818</v>
      </c>
      <c r="Y1978" s="2" t="n">
        <v>0</v>
      </c>
    </row>
    <row r="1979" customFormat="false" ht="12.75" hidden="false" customHeight="false" outlineLevel="0" collapsed="false">
      <c r="B1979" s="0" t="n">
        <v>1.389</v>
      </c>
      <c r="C1979" s="0" t="n">
        <v>1.377</v>
      </c>
      <c r="D1979" s="0" t="n">
        <v>7.8007</v>
      </c>
      <c r="E1979" s="0" t="n">
        <v>7.7997</v>
      </c>
      <c r="F1979" s="0" t="n">
        <v>3.301174</v>
      </c>
      <c r="G1979" s="0" t="n">
        <v>3.300183</v>
      </c>
      <c r="H1979" s="0" t="n">
        <v>31.7624</v>
      </c>
      <c r="I1979" s="0" t="n">
        <v>31.7528</v>
      </c>
      <c r="J1979" s="0" t="n">
        <v>8.063</v>
      </c>
      <c r="K1979" s="0" t="n">
        <v>8.15663</v>
      </c>
      <c r="L1979" s="0" t="n">
        <v>84.2927</v>
      </c>
      <c r="M1979" s="0" t="n">
        <v>1.9147</v>
      </c>
      <c r="N1979" s="0" t="n">
        <v>0</v>
      </c>
      <c r="O1979" s="0" t="n">
        <v>53.46192</v>
      </c>
      <c r="P1979" s="0" t="n">
        <v>5.09704</v>
      </c>
      <c r="Q1979" s="0" t="n">
        <v>0.01942</v>
      </c>
      <c r="R1979" s="0" t="n">
        <v>0</v>
      </c>
      <c r="S1979" s="0" t="n">
        <v>1.8987</v>
      </c>
      <c r="T1979" s="0" t="n">
        <v>2</v>
      </c>
      <c r="U1979" s="0" t="n">
        <v>0</v>
      </c>
      <c r="V1979" s="2" t="n">
        <v>10.798</v>
      </c>
      <c r="W1979" s="2" t="n">
        <v>314.07</v>
      </c>
      <c r="X1979" s="2" t="n">
        <v>33.913</v>
      </c>
      <c r="Y1979" s="2" t="n">
        <v>0</v>
      </c>
    </row>
    <row r="1980" customFormat="false" ht="12.75" hidden="false" customHeight="false" outlineLevel="0" collapsed="false">
      <c r="B1980" s="0" t="n">
        <v>1.359</v>
      </c>
      <c r="C1980" s="0" t="n">
        <v>1.347</v>
      </c>
      <c r="D1980" s="0" t="n">
        <v>7.8007</v>
      </c>
      <c r="E1980" s="0" t="n">
        <v>7.7997</v>
      </c>
      <c r="F1980" s="0" t="n">
        <v>3.30125</v>
      </c>
      <c r="G1980" s="0" t="n">
        <v>3.300201</v>
      </c>
      <c r="H1980" s="0" t="n">
        <v>31.7632</v>
      </c>
      <c r="I1980" s="0" t="n">
        <v>31.753</v>
      </c>
      <c r="J1980" s="0" t="n">
        <v>8.067</v>
      </c>
      <c r="K1980" s="0" t="n">
        <v>8.15493</v>
      </c>
      <c r="L1980" s="0" t="n">
        <v>84.2756</v>
      </c>
      <c r="M1980" s="0" t="n">
        <v>1.9258</v>
      </c>
      <c r="N1980" s="0" t="n">
        <v>0</v>
      </c>
      <c r="O1980" s="0" t="n">
        <v>53.46192</v>
      </c>
      <c r="P1980" s="0" t="n">
        <v>5.09704</v>
      </c>
      <c r="Q1980" s="0" t="n">
        <v>0.01943</v>
      </c>
      <c r="R1980" s="0" t="n">
        <v>0</v>
      </c>
      <c r="S1980" s="0" t="n">
        <v>1.8987</v>
      </c>
      <c r="T1980" s="0" t="n">
        <v>2.0024</v>
      </c>
      <c r="U1980" s="0" t="n">
        <v>0</v>
      </c>
      <c r="V1980" s="2" t="n">
        <v>10.798</v>
      </c>
      <c r="W1980" s="2" t="n">
        <v>314.07</v>
      </c>
      <c r="X1980" s="2" t="n">
        <v>33.913</v>
      </c>
      <c r="Y1980" s="2" t="n">
        <v>0</v>
      </c>
    </row>
    <row r="1981" customFormat="false" ht="12.75" hidden="false" customHeight="false" outlineLevel="0" collapsed="false">
      <c r="B1981" s="0" t="n">
        <v>1.367</v>
      </c>
      <c r="C1981" s="0" t="n">
        <v>1.355</v>
      </c>
      <c r="D1981" s="0" t="n">
        <v>7.8008</v>
      </c>
      <c r="E1981" s="0" t="n">
        <v>7.7998</v>
      </c>
      <c r="F1981" s="0" t="n">
        <v>3.301237</v>
      </c>
      <c r="G1981" s="0" t="n">
        <v>3.300124</v>
      </c>
      <c r="H1981" s="0" t="n">
        <v>31.763</v>
      </c>
      <c r="I1981" s="0" t="n">
        <v>31.752</v>
      </c>
      <c r="J1981" s="0" t="n">
        <v>8.063</v>
      </c>
      <c r="K1981" s="0" t="n">
        <v>8.1533</v>
      </c>
      <c r="L1981" s="0" t="n">
        <v>84.2589</v>
      </c>
      <c r="M1981" s="0" t="n">
        <v>1.9314</v>
      </c>
      <c r="N1981" s="0" t="n">
        <v>0</v>
      </c>
      <c r="O1981" s="0" t="n">
        <v>53.46192</v>
      </c>
      <c r="P1981" s="0" t="n">
        <v>5.09704</v>
      </c>
      <c r="Q1981" s="0" t="n">
        <v>0.01944</v>
      </c>
      <c r="R1981" s="0" t="n">
        <v>0</v>
      </c>
      <c r="S1981" s="0" t="n">
        <v>1.8987</v>
      </c>
      <c r="T1981" s="0" t="n">
        <v>2.0037</v>
      </c>
      <c r="U1981" s="0" t="n">
        <v>0</v>
      </c>
      <c r="V1981" s="2" t="n">
        <v>10.73</v>
      </c>
      <c r="W1981" s="2" t="n">
        <v>316.06</v>
      </c>
      <c r="X1981" s="2" t="n">
        <v>33.913</v>
      </c>
      <c r="Y1981" s="2" t="n">
        <v>0</v>
      </c>
    </row>
    <row r="1982" customFormat="false" ht="12.75" hidden="false" customHeight="false" outlineLevel="0" collapsed="false">
      <c r="B1982" s="0" t="n">
        <v>1.389</v>
      </c>
      <c r="C1982" s="0" t="n">
        <v>1.377</v>
      </c>
      <c r="D1982" s="0" t="n">
        <v>7.8008</v>
      </c>
      <c r="E1982" s="0" t="n">
        <v>7.7997</v>
      </c>
      <c r="F1982" s="0" t="n">
        <v>3.301243</v>
      </c>
      <c r="G1982" s="0" t="n">
        <v>3.300153</v>
      </c>
      <c r="H1982" s="0" t="n">
        <v>31.763</v>
      </c>
      <c r="I1982" s="0" t="n">
        <v>31.7524</v>
      </c>
      <c r="J1982" s="0" t="n">
        <v>8.067</v>
      </c>
      <c r="K1982" s="0" t="n">
        <v>8.1517</v>
      </c>
      <c r="L1982" s="0" t="n">
        <v>84.24236</v>
      </c>
      <c r="M1982" s="0" t="n">
        <v>1.9482</v>
      </c>
      <c r="N1982" s="0" t="n">
        <v>0</v>
      </c>
      <c r="O1982" s="0" t="n">
        <v>53.46192</v>
      </c>
      <c r="P1982" s="0" t="n">
        <v>5.09704</v>
      </c>
      <c r="Q1982" s="0" t="n">
        <v>0.01946</v>
      </c>
      <c r="R1982" s="0" t="n">
        <v>0</v>
      </c>
      <c r="S1982" s="0" t="n">
        <v>1.8987</v>
      </c>
      <c r="T1982" s="0" t="n">
        <v>2.0073</v>
      </c>
      <c r="U1982" s="0" t="n">
        <v>0</v>
      </c>
      <c r="V1982" s="2" t="n">
        <v>10.798</v>
      </c>
      <c r="W1982" s="2" t="n">
        <v>314.07</v>
      </c>
      <c r="X1982" s="2" t="n">
        <v>33.913</v>
      </c>
      <c r="Y1982" s="2" t="n">
        <v>0</v>
      </c>
    </row>
    <row r="1983" customFormat="false" ht="12.75" hidden="false" customHeight="false" outlineLevel="0" collapsed="false">
      <c r="B1983" s="0" t="n">
        <v>1.391</v>
      </c>
      <c r="C1983" s="0" t="n">
        <v>1.378</v>
      </c>
      <c r="D1983" s="0" t="n">
        <v>7.8009</v>
      </c>
      <c r="E1983" s="0" t="n">
        <v>7.7997</v>
      </c>
      <c r="F1983" s="0" t="n">
        <v>3.301256</v>
      </c>
      <c r="G1983" s="0" t="n">
        <v>3.300141</v>
      </c>
      <c r="H1983" s="0" t="n">
        <v>31.7631</v>
      </c>
      <c r="I1983" s="0" t="n">
        <v>31.7523</v>
      </c>
      <c r="J1983" s="0" t="n">
        <v>8.063</v>
      </c>
      <c r="K1983" s="0" t="n">
        <v>8.14302</v>
      </c>
      <c r="L1983" s="0" t="n">
        <v>84.15275</v>
      </c>
      <c r="M1983" s="0" t="n">
        <v>1.9426</v>
      </c>
      <c r="N1983" s="0" t="n">
        <v>0</v>
      </c>
      <c r="O1983" s="0" t="n">
        <v>53.46192</v>
      </c>
      <c r="P1983" s="0" t="n">
        <v>5.09704</v>
      </c>
      <c r="Q1983" s="0" t="n">
        <v>0.01947</v>
      </c>
      <c r="R1983" s="0" t="n">
        <v>0</v>
      </c>
      <c r="S1983" s="0" t="n">
        <v>1.8974</v>
      </c>
      <c r="T1983" s="0" t="n">
        <v>2.0061</v>
      </c>
      <c r="U1983" s="0" t="n">
        <v>0</v>
      </c>
      <c r="V1983" s="2" t="n">
        <v>10.798</v>
      </c>
      <c r="W1983" s="2" t="n">
        <v>314.07</v>
      </c>
      <c r="X1983" s="2" t="n">
        <v>33.913</v>
      </c>
      <c r="Y1983" s="2" t="n">
        <v>0</v>
      </c>
    </row>
    <row r="1984" customFormat="false" ht="12.75" hidden="false" customHeight="false" outlineLevel="0" collapsed="false">
      <c r="B1984" s="0" t="n">
        <v>1.378</v>
      </c>
      <c r="C1984" s="0" t="n">
        <v>1.365</v>
      </c>
      <c r="D1984" s="0" t="n">
        <v>7.8008</v>
      </c>
      <c r="E1984" s="0" t="n">
        <v>7.8</v>
      </c>
      <c r="F1984" s="0" t="n">
        <v>3.301275</v>
      </c>
      <c r="G1984" s="0" t="n">
        <v>3.300124</v>
      </c>
      <c r="H1984" s="0" t="n">
        <v>31.7634</v>
      </c>
      <c r="I1984" s="0" t="n">
        <v>31.7519</v>
      </c>
      <c r="J1984" s="0" t="n">
        <v>8.067</v>
      </c>
      <c r="K1984" s="0" t="n">
        <v>8.15032</v>
      </c>
      <c r="L1984" s="0" t="n">
        <v>84.22826</v>
      </c>
      <c r="M1984" s="0" t="n">
        <v>1.9482</v>
      </c>
      <c r="N1984" s="0" t="n">
        <v>0</v>
      </c>
      <c r="O1984" s="0" t="n">
        <v>53.46192</v>
      </c>
      <c r="P1984" s="0" t="n">
        <v>5.09704</v>
      </c>
      <c r="Q1984" s="0" t="n">
        <v>0.01948</v>
      </c>
      <c r="R1984" s="0" t="n">
        <v>0</v>
      </c>
      <c r="S1984" s="0" t="n">
        <v>1.8987</v>
      </c>
      <c r="T1984" s="0" t="n">
        <v>2.0073</v>
      </c>
      <c r="U1984" s="0" t="n">
        <v>0</v>
      </c>
      <c r="V1984" s="2" t="n">
        <v>10.798</v>
      </c>
      <c r="W1984" s="2" t="n">
        <v>314.07</v>
      </c>
      <c r="X1984" s="2" t="n">
        <v>33.913</v>
      </c>
      <c r="Y1984" s="2" t="n">
        <v>0</v>
      </c>
    </row>
    <row r="1985" customFormat="false" ht="12.75" hidden="false" customHeight="false" outlineLevel="0" collapsed="false">
      <c r="B1985" s="0" t="n">
        <v>1.391</v>
      </c>
      <c r="C1985" s="0" t="n">
        <v>1.378</v>
      </c>
      <c r="D1985" s="0" t="n">
        <v>7.801</v>
      </c>
      <c r="E1985" s="0" t="n">
        <v>7.7997</v>
      </c>
      <c r="F1985" s="0" t="n">
        <v>3.301237</v>
      </c>
      <c r="G1985" s="0" t="n">
        <v>3.300183</v>
      </c>
      <c r="H1985" s="0" t="n">
        <v>31.7628</v>
      </c>
      <c r="I1985" s="0" t="n">
        <v>31.7528</v>
      </c>
      <c r="J1985" s="0" t="n">
        <v>8.067</v>
      </c>
      <c r="K1985" s="0" t="n">
        <v>8.1489</v>
      </c>
      <c r="L1985" s="0" t="n">
        <v>84.2137</v>
      </c>
      <c r="M1985" s="0" t="n">
        <v>1.9538</v>
      </c>
      <c r="N1985" s="0" t="n">
        <v>0</v>
      </c>
      <c r="O1985" s="0" t="n">
        <v>53.46192</v>
      </c>
      <c r="P1985" s="0" t="n">
        <v>5.09704</v>
      </c>
      <c r="Q1985" s="0" t="n">
        <v>0.01949</v>
      </c>
      <c r="R1985" s="0" t="n">
        <v>0</v>
      </c>
      <c r="S1985" s="0" t="n">
        <v>1.8987</v>
      </c>
      <c r="T1985" s="0" t="n">
        <v>2.0085</v>
      </c>
      <c r="U1985" s="0" t="n">
        <v>0</v>
      </c>
      <c r="V1985" s="2" t="n">
        <v>10.798</v>
      </c>
      <c r="W1985" s="2" t="n">
        <v>314.07</v>
      </c>
      <c r="X1985" s="2" t="n">
        <v>33.913</v>
      </c>
      <c r="Y1985" s="2" t="n">
        <v>0</v>
      </c>
    </row>
    <row r="1986" customFormat="false" ht="12.75" hidden="false" customHeight="false" outlineLevel="0" collapsed="false">
      <c r="B1986" s="0" t="n">
        <v>1.378</v>
      </c>
      <c r="C1986" s="0" t="n">
        <v>1.365</v>
      </c>
      <c r="D1986" s="0" t="n">
        <v>7.801</v>
      </c>
      <c r="E1986" s="0" t="n">
        <v>7.7997</v>
      </c>
      <c r="F1986" s="0" t="n">
        <v>3.301218</v>
      </c>
      <c r="G1986" s="0" t="n">
        <v>3.300183</v>
      </c>
      <c r="H1986" s="0" t="n">
        <v>31.7626</v>
      </c>
      <c r="I1986" s="0" t="n">
        <v>31.7528</v>
      </c>
      <c r="J1986" s="0" t="n">
        <v>8.067</v>
      </c>
      <c r="K1986" s="0" t="n">
        <v>8.14917</v>
      </c>
      <c r="L1986" s="0" t="n">
        <v>84.21635</v>
      </c>
      <c r="M1986" s="0" t="n">
        <v>1.9595</v>
      </c>
      <c r="N1986" s="0" t="n">
        <v>0</v>
      </c>
      <c r="O1986" s="0" t="n">
        <v>53.46192</v>
      </c>
      <c r="P1986" s="0" t="n">
        <v>5.09704</v>
      </c>
      <c r="Q1986" s="0" t="n">
        <v>0.0195</v>
      </c>
      <c r="R1986" s="0" t="n">
        <v>0</v>
      </c>
      <c r="S1986" s="0" t="n">
        <v>1.8987</v>
      </c>
      <c r="T1986" s="0" t="n">
        <v>2.0098</v>
      </c>
      <c r="U1986" s="0" t="n">
        <v>0</v>
      </c>
      <c r="V1986" s="2" t="n">
        <v>10.798</v>
      </c>
      <c r="W1986" s="2" t="n">
        <v>314.07</v>
      </c>
      <c r="X1986" s="2" t="n">
        <v>33.913</v>
      </c>
      <c r="Y1986" s="2" t="n">
        <v>0</v>
      </c>
    </row>
    <row r="1987" customFormat="false" ht="12.75" hidden="false" customHeight="false" outlineLevel="0" collapsed="false">
      <c r="B1987" s="0" t="n">
        <v>1.379</v>
      </c>
      <c r="C1987" s="0" t="n">
        <v>1.367</v>
      </c>
      <c r="D1987" s="0" t="n">
        <v>7.8008</v>
      </c>
      <c r="E1987" s="0" t="n">
        <v>7.7997</v>
      </c>
      <c r="F1987" s="0" t="n">
        <v>3.301243</v>
      </c>
      <c r="G1987" s="0" t="n">
        <v>3.300141</v>
      </c>
      <c r="H1987" s="0" t="n">
        <v>31.763</v>
      </c>
      <c r="I1987" s="0" t="n">
        <v>31.7523</v>
      </c>
      <c r="J1987" s="0" t="n">
        <v>8.067</v>
      </c>
      <c r="K1987" s="0" t="n">
        <v>8.1391</v>
      </c>
      <c r="L1987" s="0" t="n">
        <v>84.11211</v>
      </c>
      <c r="M1987" s="0" t="n">
        <v>1.9708</v>
      </c>
      <c r="N1987" s="0" t="n">
        <v>0</v>
      </c>
      <c r="O1987" s="0" t="n">
        <v>53.46192</v>
      </c>
      <c r="P1987" s="0" t="n">
        <v>5.09704</v>
      </c>
      <c r="Q1987" s="0" t="n">
        <v>0.01951</v>
      </c>
      <c r="R1987" s="0" t="n">
        <v>0</v>
      </c>
      <c r="S1987" s="0" t="n">
        <v>1.8974</v>
      </c>
      <c r="T1987" s="0" t="n">
        <v>2.0122</v>
      </c>
      <c r="U1987" s="0" t="n">
        <v>0</v>
      </c>
      <c r="V1987" s="2" t="n">
        <v>10.798</v>
      </c>
      <c r="W1987" s="2" t="n">
        <v>314.07</v>
      </c>
      <c r="X1987" s="2" t="n">
        <v>33.913</v>
      </c>
      <c r="Y1987" s="2" t="n">
        <v>0</v>
      </c>
    </row>
    <row r="1988" customFormat="false" ht="12.75" hidden="false" customHeight="false" outlineLevel="0" collapsed="false">
      <c r="B1988" s="0" t="n">
        <v>1.378</v>
      </c>
      <c r="C1988" s="0" t="n">
        <v>1.365</v>
      </c>
      <c r="D1988" s="0" t="n">
        <v>7.8008</v>
      </c>
      <c r="E1988" s="0" t="n">
        <v>7.7995</v>
      </c>
      <c r="F1988" s="0" t="n">
        <v>3.301256</v>
      </c>
      <c r="G1988" s="0" t="n">
        <v>3.300153</v>
      </c>
      <c r="H1988" s="0" t="n">
        <v>31.7631</v>
      </c>
      <c r="I1988" s="0" t="n">
        <v>31.7526</v>
      </c>
      <c r="J1988" s="0" t="n">
        <v>8.067</v>
      </c>
      <c r="K1988" s="0" t="n">
        <v>8.14661</v>
      </c>
      <c r="L1988" s="0" t="n">
        <v>84.18983</v>
      </c>
      <c r="M1988" s="0" t="n">
        <v>1.9765</v>
      </c>
      <c r="N1988" s="0" t="n">
        <v>0</v>
      </c>
      <c r="O1988" s="0" t="n">
        <v>53.46192</v>
      </c>
      <c r="P1988" s="0" t="n">
        <v>5.09704</v>
      </c>
      <c r="Q1988" s="0" t="n">
        <v>0.01953</v>
      </c>
      <c r="R1988" s="0" t="n">
        <v>0</v>
      </c>
      <c r="S1988" s="0" t="n">
        <v>1.8987</v>
      </c>
      <c r="T1988" s="0" t="n">
        <v>2.0134</v>
      </c>
      <c r="U1988" s="0" t="n">
        <v>0</v>
      </c>
      <c r="V1988" s="2" t="n">
        <v>10.798</v>
      </c>
      <c r="W1988" s="2" t="n">
        <v>314.07</v>
      </c>
      <c r="X1988" s="2" t="n">
        <v>33.913</v>
      </c>
      <c r="Y1988" s="2" t="n">
        <v>0</v>
      </c>
    </row>
    <row r="1989" customFormat="false" ht="12.75" hidden="false" customHeight="false" outlineLevel="0" collapsed="false">
      <c r="B1989" s="0" t="n">
        <v>1.347</v>
      </c>
      <c r="C1989" s="0" t="n">
        <v>1.335</v>
      </c>
      <c r="D1989" s="0" t="n">
        <v>7.8009</v>
      </c>
      <c r="E1989" s="0" t="n">
        <v>7.7998</v>
      </c>
      <c r="F1989" s="0" t="n">
        <v>3.301256</v>
      </c>
      <c r="G1989" s="0" t="n">
        <v>3.300153</v>
      </c>
      <c r="H1989" s="0" t="n">
        <v>31.7631</v>
      </c>
      <c r="I1989" s="0" t="n">
        <v>31.7523</v>
      </c>
      <c r="J1989" s="0" t="n">
        <v>8.067</v>
      </c>
      <c r="K1989" s="0" t="n">
        <v>8.14704</v>
      </c>
      <c r="L1989" s="0" t="n">
        <v>84.19439</v>
      </c>
      <c r="M1989" s="0" t="n">
        <v>1.9823</v>
      </c>
      <c r="N1989" s="0" t="n">
        <v>0</v>
      </c>
      <c r="O1989" s="0" t="n">
        <v>53.46192</v>
      </c>
      <c r="P1989" s="0" t="n">
        <v>5.09704</v>
      </c>
      <c r="Q1989" s="0" t="n">
        <v>0.01954</v>
      </c>
      <c r="R1989" s="0" t="n">
        <v>0</v>
      </c>
      <c r="S1989" s="0" t="n">
        <v>1.8987</v>
      </c>
      <c r="T1989" s="0" t="n">
        <v>2.0147</v>
      </c>
      <c r="U1989" s="0" t="n">
        <v>0</v>
      </c>
      <c r="V1989" s="2" t="n">
        <v>10.798</v>
      </c>
      <c r="W1989" s="2" t="n">
        <v>314.07</v>
      </c>
      <c r="X1989" s="2" t="n">
        <v>33.913</v>
      </c>
      <c r="Y1989" s="2" t="n">
        <v>0</v>
      </c>
    </row>
    <row r="1990" customFormat="false" ht="12.75" hidden="false" customHeight="false" outlineLevel="0" collapsed="false">
      <c r="B1990" s="0" t="n">
        <v>1.41</v>
      </c>
      <c r="C1990" s="0" t="n">
        <v>1.397</v>
      </c>
      <c r="D1990" s="0" t="n">
        <v>7.8008</v>
      </c>
      <c r="E1990" s="0" t="n">
        <v>7.8</v>
      </c>
      <c r="F1990" s="0" t="n">
        <v>3.301275</v>
      </c>
      <c r="G1990" s="0" t="n">
        <v>3.300201</v>
      </c>
      <c r="H1990" s="0" t="n">
        <v>31.7633</v>
      </c>
      <c r="I1990" s="0" t="n">
        <v>31.7527</v>
      </c>
      <c r="J1990" s="0" t="n">
        <v>8.063</v>
      </c>
      <c r="K1990" s="0" t="n">
        <v>8.13722</v>
      </c>
      <c r="L1990" s="0" t="n">
        <v>84.09287</v>
      </c>
      <c r="M1990" s="0" t="n">
        <v>1.9937</v>
      </c>
      <c r="N1990" s="0" t="n">
        <v>0</v>
      </c>
      <c r="O1990" s="0" t="n">
        <v>53.46192</v>
      </c>
      <c r="P1990" s="0" t="n">
        <v>5.09704</v>
      </c>
      <c r="Q1990" s="0" t="n">
        <v>0.01955</v>
      </c>
      <c r="R1990" s="0" t="n">
        <v>0</v>
      </c>
      <c r="S1990" s="0" t="n">
        <v>1.8974</v>
      </c>
      <c r="T1990" s="0" t="n">
        <v>2.0171</v>
      </c>
      <c r="U1990" s="0" t="n">
        <v>0</v>
      </c>
      <c r="V1990" s="2" t="n">
        <v>10.867</v>
      </c>
      <c r="W1990" s="2" t="n">
        <v>312.08</v>
      </c>
      <c r="X1990" s="2" t="n">
        <v>33.913</v>
      </c>
      <c r="Y1990" s="2" t="n">
        <v>0</v>
      </c>
    </row>
    <row r="1991" customFormat="false" ht="12.75" hidden="false" customHeight="false" outlineLevel="0" collapsed="false">
      <c r="B1991" s="0" t="n">
        <v>1.367</v>
      </c>
      <c r="C1991" s="0" t="n">
        <v>1.355</v>
      </c>
      <c r="D1991" s="0" t="n">
        <v>7.8008</v>
      </c>
      <c r="E1991" s="0" t="n">
        <v>7.7997</v>
      </c>
      <c r="F1991" s="0" t="n">
        <v>3.301237</v>
      </c>
      <c r="G1991" s="0" t="n">
        <v>3.300153</v>
      </c>
      <c r="H1991" s="0" t="n">
        <v>31.763</v>
      </c>
      <c r="I1991" s="0" t="n">
        <v>31.7525</v>
      </c>
      <c r="J1991" s="0" t="n">
        <v>8.067</v>
      </c>
      <c r="K1991" s="0" t="n">
        <v>8.13618</v>
      </c>
      <c r="L1991" s="0" t="n">
        <v>84.08194</v>
      </c>
      <c r="M1991" s="0" t="n">
        <v>2.0053</v>
      </c>
      <c r="N1991" s="0" t="n">
        <v>0</v>
      </c>
      <c r="O1991" s="0" t="n">
        <v>53.46192</v>
      </c>
      <c r="P1991" s="0" t="n">
        <v>5.09704</v>
      </c>
      <c r="Q1991" s="0" t="n">
        <v>0.01956</v>
      </c>
      <c r="R1991" s="0" t="n">
        <v>0</v>
      </c>
      <c r="S1991" s="0" t="n">
        <v>1.8974</v>
      </c>
      <c r="T1991" s="0" t="n">
        <v>2.0195</v>
      </c>
      <c r="U1991" s="0" t="n">
        <v>0</v>
      </c>
      <c r="V1991" s="2" t="n">
        <v>10.798</v>
      </c>
      <c r="W1991" s="2" t="n">
        <v>314.07</v>
      </c>
      <c r="X1991" s="2" t="n">
        <v>33.913</v>
      </c>
      <c r="Y1991" s="2" t="n">
        <v>0</v>
      </c>
    </row>
    <row r="1992" customFormat="false" ht="12.75" hidden="false" customHeight="false" outlineLevel="0" collapsed="false">
      <c r="B1992" s="0" t="n">
        <v>1.369</v>
      </c>
      <c r="C1992" s="0" t="n">
        <v>1.357</v>
      </c>
      <c r="D1992" s="0" t="n">
        <v>7.801</v>
      </c>
      <c r="E1992" s="0" t="n">
        <v>7.8</v>
      </c>
      <c r="F1992" s="0" t="n">
        <v>3.301218</v>
      </c>
      <c r="G1992" s="0" t="n">
        <v>3.300183</v>
      </c>
      <c r="H1992" s="0" t="n">
        <v>31.7626</v>
      </c>
      <c r="I1992" s="0" t="n">
        <v>31.7525</v>
      </c>
      <c r="J1992" s="0" t="n">
        <v>8.063</v>
      </c>
      <c r="K1992" s="0" t="n">
        <v>8.14402</v>
      </c>
      <c r="L1992" s="0" t="n">
        <v>84.16315</v>
      </c>
      <c r="M1992" s="0" t="n">
        <v>2.0169</v>
      </c>
      <c r="N1992" s="0" t="n">
        <v>0</v>
      </c>
      <c r="O1992" s="0" t="n">
        <v>53.46192</v>
      </c>
      <c r="P1992" s="0" t="n">
        <v>5.09704</v>
      </c>
      <c r="Q1992" s="0" t="n">
        <v>0.01957</v>
      </c>
      <c r="R1992" s="0" t="n">
        <v>0</v>
      </c>
      <c r="S1992" s="0" t="n">
        <v>1.8987</v>
      </c>
      <c r="T1992" s="0" t="n">
        <v>2.022</v>
      </c>
      <c r="U1992" s="0" t="n">
        <v>0</v>
      </c>
      <c r="V1992" s="2" t="n">
        <v>10.7</v>
      </c>
      <c r="W1992" s="2" t="n">
        <v>316.06</v>
      </c>
      <c r="X1992" s="2" t="n">
        <v>33.818</v>
      </c>
      <c r="Y1992" s="2" t="n">
        <v>0</v>
      </c>
    </row>
    <row r="1993" customFormat="false" ht="12.75" hidden="false" customHeight="false" outlineLevel="0" collapsed="false">
      <c r="B1993" s="0" t="n">
        <v>1.377</v>
      </c>
      <c r="C1993" s="0" t="n">
        <v>1.365</v>
      </c>
      <c r="D1993" s="0" t="n">
        <v>7.8009</v>
      </c>
      <c r="E1993" s="0" t="n">
        <v>7.7998</v>
      </c>
      <c r="F1993" s="0" t="n">
        <v>3.301205</v>
      </c>
      <c r="G1993" s="0" t="n">
        <v>3.300171</v>
      </c>
      <c r="H1993" s="0" t="n">
        <v>31.7626</v>
      </c>
      <c r="I1993" s="0" t="n">
        <v>31.7525</v>
      </c>
      <c r="J1993" s="0" t="n">
        <v>8.063</v>
      </c>
      <c r="K1993" s="0" t="n">
        <v>8.13613</v>
      </c>
      <c r="L1993" s="0" t="n">
        <v>84.08134</v>
      </c>
      <c r="M1993" s="0" t="n">
        <v>2.0286</v>
      </c>
      <c r="N1993" s="0" t="n">
        <v>0</v>
      </c>
      <c r="O1993" s="0" t="n">
        <v>53.46192</v>
      </c>
      <c r="P1993" s="0" t="n">
        <v>5.09704</v>
      </c>
      <c r="Q1993" s="0" t="n">
        <v>0.01958</v>
      </c>
      <c r="R1993" s="0" t="n">
        <v>0</v>
      </c>
      <c r="S1993" s="0" t="n">
        <v>1.8974</v>
      </c>
      <c r="T1993" s="0" t="n">
        <v>2.0244</v>
      </c>
      <c r="U1993" s="0" t="n">
        <v>0</v>
      </c>
      <c r="V1993" s="2" t="n">
        <v>10.768</v>
      </c>
      <c r="W1993" s="2" t="n">
        <v>314.07</v>
      </c>
      <c r="X1993" s="2" t="n">
        <v>33.818</v>
      </c>
      <c r="Y1993" s="2" t="n">
        <v>0</v>
      </c>
    </row>
    <row r="1994" customFormat="false" ht="12.75" hidden="false" customHeight="false" outlineLevel="0" collapsed="false">
      <c r="B1994" s="0" t="n">
        <v>1.359</v>
      </c>
      <c r="C1994" s="0" t="n">
        <v>1.347</v>
      </c>
      <c r="D1994" s="0" t="n">
        <v>7.801</v>
      </c>
      <c r="E1994" s="0" t="n">
        <v>7.7998</v>
      </c>
      <c r="F1994" s="0" t="n">
        <v>3.301155</v>
      </c>
      <c r="G1994" s="0" t="n">
        <v>3.300153</v>
      </c>
      <c r="H1994" s="0" t="n">
        <v>31.7619</v>
      </c>
      <c r="I1994" s="0" t="n">
        <v>31.7523</v>
      </c>
      <c r="J1994" s="0" t="n">
        <v>8.067</v>
      </c>
      <c r="K1994" s="0" t="n">
        <v>8.13544</v>
      </c>
      <c r="L1994" s="0" t="n">
        <v>84.07412</v>
      </c>
      <c r="M1994" s="0" t="n">
        <v>2.0462</v>
      </c>
      <c r="N1994" s="0" t="n">
        <v>0</v>
      </c>
      <c r="O1994" s="0" t="n">
        <v>53.46192</v>
      </c>
      <c r="P1994" s="0" t="n">
        <v>5.09704</v>
      </c>
      <c r="Q1994" s="0" t="n">
        <v>0.01959</v>
      </c>
      <c r="R1994" s="0" t="n">
        <v>0</v>
      </c>
      <c r="S1994" s="0" t="n">
        <v>1.8974</v>
      </c>
      <c r="T1994" s="0" t="n">
        <v>2.0281</v>
      </c>
      <c r="U1994" s="0" t="n">
        <v>0</v>
      </c>
      <c r="V1994" s="2" t="n">
        <v>10.768</v>
      </c>
      <c r="W1994" s="2" t="n">
        <v>314.07</v>
      </c>
      <c r="X1994" s="2" t="n">
        <v>33.818</v>
      </c>
      <c r="Y1994" s="2" t="n">
        <v>0</v>
      </c>
    </row>
    <row r="1995" customFormat="false" ht="12.75" hidden="false" customHeight="false" outlineLevel="0" collapsed="false">
      <c r="B1995" s="0" t="n">
        <v>1.367</v>
      </c>
      <c r="C1995" s="0" t="n">
        <v>1.355</v>
      </c>
      <c r="D1995" s="0" t="n">
        <v>7.801</v>
      </c>
      <c r="E1995" s="0" t="n">
        <v>7.8</v>
      </c>
      <c r="F1995" s="0" t="n">
        <v>3.301224</v>
      </c>
      <c r="G1995" s="0" t="n">
        <v>3.300183</v>
      </c>
      <c r="H1995" s="0" t="n">
        <v>31.7626</v>
      </c>
      <c r="I1995" s="0" t="n">
        <v>31.7525</v>
      </c>
      <c r="J1995" s="0" t="n">
        <v>8.067</v>
      </c>
      <c r="K1995" s="0" t="n">
        <v>8.13487</v>
      </c>
      <c r="L1995" s="0" t="n">
        <v>84.06863</v>
      </c>
      <c r="M1995" s="0" t="n">
        <v>2.064</v>
      </c>
      <c r="N1995" s="0" t="n">
        <v>0</v>
      </c>
      <c r="O1995" s="0" t="n">
        <v>53.46192</v>
      </c>
      <c r="P1995" s="0" t="n">
        <v>5.09704</v>
      </c>
      <c r="Q1995" s="0" t="n">
        <v>0.01961</v>
      </c>
      <c r="R1995" s="0" t="n">
        <v>0</v>
      </c>
      <c r="S1995" s="0" t="n">
        <v>1.8974</v>
      </c>
      <c r="T1995" s="0" t="n">
        <v>2.0317</v>
      </c>
      <c r="U1995" s="0" t="n">
        <v>0</v>
      </c>
      <c r="V1995" s="2" t="n">
        <v>10.768</v>
      </c>
      <c r="W1995" s="2" t="n">
        <v>314.07</v>
      </c>
      <c r="X1995" s="2" t="n">
        <v>33.818</v>
      </c>
      <c r="Y1995" s="2" t="n">
        <v>0</v>
      </c>
    </row>
    <row r="1996" customFormat="false" ht="12.75" hidden="false" customHeight="false" outlineLevel="0" collapsed="false">
      <c r="B1996" s="0" t="n">
        <v>1.359</v>
      </c>
      <c r="C1996" s="0" t="n">
        <v>1.347</v>
      </c>
      <c r="D1996" s="0" t="n">
        <v>7.8005</v>
      </c>
      <c r="E1996" s="0" t="n">
        <v>7.7999</v>
      </c>
      <c r="F1996" s="0" t="n">
        <v>3.301256</v>
      </c>
      <c r="G1996" s="0" t="n">
        <v>3.300201</v>
      </c>
      <c r="H1996" s="0" t="n">
        <v>31.7634</v>
      </c>
      <c r="I1996" s="0" t="n">
        <v>31.7528</v>
      </c>
      <c r="J1996" s="0" t="n">
        <v>8.063</v>
      </c>
      <c r="K1996" s="0" t="n">
        <v>8.13452</v>
      </c>
      <c r="L1996" s="0" t="n">
        <v>84.06442</v>
      </c>
      <c r="M1996" s="0" t="n">
        <v>2.088</v>
      </c>
      <c r="N1996" s="0" t="n">
        <v>0</v>
      </c>
      <c r="O1996" s="0" t="n">
        <v>53.46192</v>
      </c>
      <c r="P1996" s="0" t="n">
        <v>5.09704</v>
      </c>
      <c r="Q1996" s="0" t="n">
        <v>0.01962</v>
      </c>
      <c r="R1996" s="0" t="n">
        <v>0</v>
      </c>
      <c r="S1996" s="0" t="n">
        <v>1.8974</v>
      </c>
      <c r="T1996" s="0" t="n">
        <v>2.0366</v>
      </c>
      <c r="U1996" s="0" t="n">
        <v>0</v>
      </c>
      <c r="V1996" s="2" t="n">
        <v>10.768</v>
      </c>
      <c r="W1996" s="2" t="n">
        <v>314.07</v>
      </c>
      <c r="X1996" s="2" t="n">
        <v>33.818</v>
      </c>
      <c r="Y1996" s="2" t="n">
        <v>0</v>
      </c>
    </row>
    <row r="1997" customFormat="false" ht="12.75" hidden="false" customHeight="false" outlineLevel="0" collapsed="false">
      <c r="B1997" s="0" t="n">
        <v>1.357</v>
      </c>
      <c r="C1997" s="0" t="n">
        <v>1.345</v>
      </c>
      <c r="D1997" s="0" t="n">
        <v>7.8008</v>
      </c>
      <c r="E1997" s="0" t="n">
        <v>7.8</v>
      </c>
      <c r="F1997" s="0" t="n">
        <v>3.301231</v>
      </c>
      <c r="G1997" s="0" t="n">
        <v>3.300153</v>
      </c>
      <c r="H1997" s="0" t="n">
        <v>31.7629</v>
      </c>
      <c r="I1997" s="0" t="n">
        <v>31.7522</v>
      </c>
      <c r="J1997" s="0" t="n">
        <v>8.063</v>
      </c>
      <c r="K1997" s="0" t="n">
        <v>8.13421</v>
      </c>
      <c r="L1997" s="0" t="n">
        <v>84.06156</v>
      </c>
      <c r="M1997" s="0" t="n">
        <v>2.088</v>
      </c>
      <c r="N1997" s="0" t="n">
        <v>0</v>
      </c>
      <c r="O1997" s="0" t="n">
        <v>53.46192</v>
      </c>
      <c r="P1997" s="0" t="n">
        <v>5.09704</v>
      </c>
      <c r="Q1997" s="0" t="n">
        <v>0.01963</v>
      </c>
      <c r="R1997" s="0" t="n">
        <v>0</v>
      </c>
      <c r="S1997" s="0" t="n">
        <v>1.8974</v>
      </c>
      <c r="T1997" s="0" t="n">
        <v>2.0366</v>
      </c>
      <c r="U1997" s="0" t="n">
        <v>0</v>
      </c>
      <c r="V1997" s="2" t="n">
        <v>10.768</v>
      </c>
      <c r="W1997" s="2" t="n">
        <v>314.07</v>
      </c>
      <c r="X1997" s="2" t="n">
        <v>33.818</v>
      </c>
      <c r="Y1997" s="2" t="n">
        <v>0</v>
      </c>
    </row>
    <row r="1998" customFormat="false" ht="12.75" hidden="false" customHeight="false" outlineLevel="0" collapsed="false">
      <c r="B1998" s="0" t="n">
        <v>1.357</v>
      </c>
      <c r="C1998" s="0" t="n">
        <v>1.345</v>
      </c>
      <c r="D1998" s="0" t="n">
        <v>7.801</v>
      </c>
      <c r="E1998" s="0" t="n">
        <v>7.8002</v>
      </c>
      <c r="F1998" s="0" t="n">
        <v>3.301218</v>
      </c>
      <c r="G1998" s="0" t="n">
        <v>3.300183</v>
      </c>
      <c r="H1998" s="0" t="n">
        <v>31.7626</v>
      </c>
      <c r="I1998" s="0" t="n">
        <v>31.7523</v>
      </c>
      <c r="J1998" s="0" t="n">
        <v>8.067</v>
      </c>
      <c r="K1998" s="0" t="n">
        <v>8.13405</v>
      </c>
      <c r="L1998" s="0" t="n">
        <v>84.06013</v>
      </c>
      <c r="M1998" s="0" t="n">
        <v>2.1</v>
      </c>
      <c r="N1998" s="0" t="n">
        <v>0</v>
      </c>
      <c r="O1998" s="0" t="n">
        <v>53.46192</v>
      </c>
      <c r="P1998" s="0" t="n">
        <v>5.09704</v>
      </c>
      <c r="Q1998" s="0" t="n">
        <v>0.01964</v>
      </c>
      <c r="R1998" s="0" t="n">
        <v>0</v>
      </c>
      <c r="S1998" s="0" t="n">
        <v>1.8974</v>
      </c>
      <c r="T1998" s="0" t="n">
        <v>2.0391</v>
      </c>
      <c r="U1998" s="0" t="n">
        <v>0</v>
      </c>
      <c r="V1998" s="2" t="n">
        <v>10.768</v>
      </c>
      <c r="W1998" s="2" t="n">
        <v>314.07</v>
      </c>
      <c r="X1998" s="2" t="n">
        <v>33.818</v>
      </c>
      <c r="Y1998" s="2" t="n">
        <v>0</v>
      </c>
    </row>
    <row r="1999" customFormat="false" ht="12.75" hidden="false" customHeight="false" outlineLevel="0" collapsed="false">
      <c r="B1999" s="0" t="n">
        <v>1.359</v>
      </c>
      <c r="C1999" s="0" t="n">
        <v>1.346</v>
      </c>
      <c r="D1999" s="0" t="n">
        <v>7.801</v>
      </c>
      <c r="E1999" s="0" t="n">
        <v>7.7998</v>
      </c>
      <c r="F1999" s="0" t="n">
        <v>3.301205</v>
      </c>
      <c r="G1999" s="0" t="n">
        <v>3.300201</v>
      </c>
      <c r="H1999" s="0" t="n">
        <v>31.7624</v>
      </c>
      <c r="I1999" s="0" t="n">
        <v>31.7528</v>
      </c>
      <c r="J1999" s="0" t="n">
        <v>8.067</v>
      </c>
      <c r="K1999" s="0" t="n">
        <v>8.13406</v>
      </c>
      <c r="L1999" s="0" t="n">
        <v>84.06015</v>
      </c>
      <c r="M1999" s="0" t="n">
        <v>2.1122</v>
      </c>
      <c r="N1999" s="0" t="n">
        <v>0</v>
      </c>
      <c r="O1999" s="0" t="n">
        <v>53.46192</v>
      </c>
      <c r="P1999" s="0" t="n">
        <v>5.09704</v>
      </c>
      <c r="Q1999" s="0" t="n">
        <v>0.01965</v>
      </c>
      <c r="R1999" s="0" t="n">
        <v>0</v>
      </c>
      <c r="S1999" s="0" t="n">
        <v>1.8974</v>
      </c>
      <c r="T1999" s="0" t="n">
        <v>2.0415</v>
      </c>
      <c r="U1999" s="0" t="n">
        <v>0</v>
      </c>
      <c r="V1999" s="2" t="n">
        <v>10.737</v>
      </c>
      <c r="W1999" s="2" t="n">
        <v>314.07</v>
      </c>
      <c r="X1999" s="2" t="n">
        <v>33.723</v>
      </c>
      <c r="Y1999" s="2" t="n">
        <v>0</v>
      </c>
    </row>
    <row r="2000" customFormat="false" ht="12.75" hidden="false" customHeight="false" outlineLevel="0" collapsed="false">
      <c r="B2000" s="0" t="n">
        <v>1.357</v>
      </c>
      <c r="C2000" s="0" t="n">
        <v>1.345</v>
      </c>
      <c r="D2000" s="0" t="n">
        <v>7.8008</v>
      </c>
      <c r="E2000" s="0" t="n">
        <v>7.8003</v>
      </c>
      <c r="F2000" s="0" t="n">
        <v>3.301212</v>
      </c>
      <c r="G2000" s="0" t="n">
        <v>3.300242</v>
      </c>
      <c r="H2000" s="0" t="n">
        <v>31.7627</v>
      </c>
      <c r="I2000" s="0" t="n">
        <v>31.7528</v>
      </c>
      <c r="J2000" s="0" t="n">
        <v>8.067</v>
      </c>
      <c r="K2000" s="0" t="n">
        <v>8.13422</v>
      </c>
      <c r="L2000" s="0" t="n">
        <v>84.06156</v>
      </c>
      <c r="M2000" s="0" t="n">
        <v>2.1183</v>
      </c>
      <c r="N2000" s="0" t="n">
        <v>0</v>
      </c>
      <c r="O2000" s="0" t="n">
        <v>53.46192</v>
      </c>
      <c r="P2000" s="0" t="n">
        <v>5.09702</v>
      </c>
      <c r="Q2000" s="0" t="n">
        <v>0.01966</v>
      </c>
      <c r="R2000" s="0" t="n">
        <v>0</v>
      </c>
      <c r="S2000" s="0" t="n">
        <v>1.8974</v>
      </c>
      <c r="T2000" s="0" t="n">
        <v>2.0427</v>
      </c>
      <c r="U2000" s="0" t="n">
        <v>0</v>
      </c>
      <c r="V2000" s="2" t="n">
        <v>10.737</v>
      </c>
      <c r="W2000" s="2" t="n">
        <v>314.07</v>
      </c>
      <c r="X2000" s="2" t="n">
        <v>33.723</v>
      </c>
      <c r="Y2000" s="2" t="n">
        <v>0</v>
      </c>
    </row>
    <row r="2001" customFormat="false" ht="12.75" hidden="false" customHeight="false" outlineLevel="0" collapsed="false">
      <c r="B2001" s="0" t="n">
        <v>1.347</v>
      </c>
      <c r="C2001" s="0" t="n">
        <v>1.335</v>
      </c>
      <c r="D2001" s="0" t="n">
        <v>7.8007</v>
      </c>
      <c r="E2001" s="0" t="n">
        <v>7.8</v>
      </c>
      <c r="F2001" s="0" t="n">
        <v>3.301243</v>
      </c>
      <c r="G2001" s="0" t="n">
        <v>3.300213</v>
      </c>
      <c r="H2001" s="0" t="n">
        <v>31.7632</v>
      </c>
      <c r="I2001" s="0" t="n">
        <v>31.7528</v>
      </c>
      <c r="J2001" s="0" t="n">
        <v>8.067</v>
      </c>
      <c r="K2001" s="0" t="n">
        <v>8.13449</v>
      </c>
      <c r="L2001" s="0" t="n">
        <v>84.06427</v>
      </c>
      <c r="M2001" s="0" t="n">
        <v>2.1183</v>
      </c>
      <c r="N2001" s="0" t="n">
        <v>0</v>
      </c>
      <c r="O2001" s="0" t="n">
        <v>53.46192</v>
      </c>
      <c r="P2001" s="0" t="n">
        <v>5.09702</v>
      </c>
      <c r="Q2001" s="0" t="n">
        <v>0.01968</v>
      </c>
      <c r="R2001" s="0" t="n">
        <v>0</v>
      </c>
      <c r="S2001" s="0" t="n">
        <v>1.8974</v>
      </c>
      <c r="T2001" s="0" t="n">
        <v>2.0427</v>
      </c>
      <c r="U2001" s="0" t="n">
        <v>0</v>
      </c>
      <c r="V2001" s="2" t="n">
        <v>10.737</v>
      </c>
      <c r="W2001" s="2" t="n">
        <v>314.07</v>
      </c>
      <c r="X2001" s="2" t="n">
        <v>33.723</v>
      </c>
      <c r="Y2001" s="2" t="n">
        <v>0</v>
      </c>
    </row>
    <row r="2002" customFormat="false" ht="12.75" hidden="false" customHeight="false" outlineLevel="0" collapsed="false">
      <c r="B2002" s="0" t="n">
        <v>1.345</v>
      </c>
      <c r="C2002" s="0" t="n">
        <v>1.334</v>
      </c>
      <c r="D2002" s="0" t="n">
        <v>7.801</v>
      </c>
      <c r="E2002" s="0" t="n">
        <v>7.8002</v>
      </c>
      <c r="F2002" s="0" t="n">
        <v>3.301237</v>
      </c>
      <c r="G2002" s="0" t="n">
        <v>3.300201</v>
      </c>
      <c r="H2002" s="0" t="n">
        <v>31.7628</v>
      </c>
      <c r="I2002" s="0" t="n">
        <v>31.7525</v>
      </c>
      <c r="J2002" s="0" t="n">
        <v>8.067</v>
      </c>
      <c r="K2002" s="0" t="n">
        <v>8.13315</v>
      </c>
      <c r="L2002" s="0" t="n">
        <v>84.05092</v>
      </c>
      <c r="M2002" s="0" t="n">
        <v>2.1122</v>
      </c>
      <c r="N2002" s="0" t="n">
        <v>0</v>
      </c>
      <c r="O2002" s="0" t="n">
        <v>53.46192</v>
      </c>
      <c r="P2002" s="0" t="n">
        <v>5.09702</v>
      </c>
      <c r="Q2002" s="0" t="n">
        <v>0.01969</v>
      </c>
      <c r="R2002" s="0" t="n">
        <v>0</v>
      </c>
      <c r="S2002" s="0" t="n">
        <v>1.8974</v>
      </c>
      <c r="T2002" s="0" t="n">
        <v>2.0415</v>
      </c>
      <c r="U2002" s="0" t="n">
        <v>0</v>
      </c>
      <c r="V2002" s="2" t="n">
        <v>10.737</v>
      </c>
      <c r="W2002" s="2" t="n">
        <v>314.07</v>
      </c>
      <c r="X2002" s="2" t="n">
        <v>33.723</v>
      </c>
      <c r="Y2002" s="2" t="n">
        <v>0</v>
      </c>
    </row>
    <row r="2003" customFormat="false" ht="12.75" hidden="false" customHeight="false" outlineLevel="0" collapsed="false">
      <c r="B2003" s="0" t="n">
        <v>1.359</v>
      </c>
      <c r="C2003" s="0" t="n">
        <v>1.346</v>
      </c>
      <c r="D2003" s="0" t="n">
        <v>7.801</v>
      </c>
      <c r="E2003" s="0" t="n">
        <v>7.8003</v>
      </c>
      <c r="F2003" s="0" t="n">
        <v>3.301262</v>
      </c>
      <c r="G2003" s="0" t="n">
        <v>3.300183</v>
      </c>
      <c r="H2003" s="0" t="n">
        <v>31.763</v>
      </c>
      <c r="I2003" s="0" t="n">
        <v>31.7522</v>
      </c>
      <c r="J2003" s="0" t="n">
        <v>8.063</v>
      </c>
      <c r="K2003" s="0" t="n">
        <v>8.13362</v>
      </c>
      <c r="L2003" s="0" t="n">
        <v>84.05596</v>
      </c>
      <c r="M2003" s="0" t="n">
        <v>2.1</v>
      </c>
      <c r="N2003" s="0" t="n">
        <v>0</v>
      </c>
      <c r="O2003" s="0" t="n">
        <v>53.46192</v>
      </c>
      <c r="P2003" s="0" t="n">
        <v>5.09702</v>
      </c>
      <c r="Q2003" s="0" t="n">
        <v>0.0197</v>
      </c>
      <c r="R2003" s="0" t="n">
        <v>0</v>
      </c>
      <c r="S2003" s="0" t="n">
        <v>1.8974</v>
      </c>
      <c r="T2003" s="0" t="n">
        <v>2.0391</v>
      </c>
      <c r="U2003" s="0" t="n">
        <v>0</v>
      </c>
      <c r="V2003" s="2" t="n">
        <v>10.737</v>
      </c>
      <c r="W2003" s="2" t="n">
        <v>314.07</v>
      </c>
      <c r="X2003" s="2" t="n">
        <v>33.723</v>
      </c>
      <c r="Y2003" s="2" t="n">
        <v>0</v>
      </c>
    </row>
    <row r="2004" customFormat="false" ht="12.75" hidden="false" customHeight="false" outlineLevel="0" collapsed="false">
      <c r="B2004" s="0" t="n">
        <v>1.345</v>
      </c>
      <c r="C2004" s="0" t="n">
        <v>1.334</v>
      </c>
      <c r="D2004" s="0" t="n">
        <v>7.8008</v>
      </c>
      <c r="E2004" s="0" t="n">
        <v>7.8</v>
      </c>
      <c r="F2004" s="0" t="n">
        <v>3.301243</v>
      </c>
      <c r="G2004" s="0" t="n">
        <v>3.300183</v>
      </c>
      <c r="H2004" s="0" t="n">
        <v>31.763</v>
      </c>
      <c r="I2004" s="0" t="n">
        <v>31.7525</v>
      </c>
      <c r="J2004" s="0" t="n">
        <v>8.067</v>
      </c>
      <c r="K2004" s="0" t="n">
        <v>8.12383</v>
      </c>
      <c r="L2004" s="0" t="n">
        <v>83.95435</v>
      </c>
      <c r="M2004" s="0" t="n">
        <v>2.088</v>
      </c>
      <c r="N2004" s="0" t="n">
        <v>0</v>
      </c>
      <c r="O2004" s="0" t="n">
        <v>53.46192</v>
      </c>
      <c r="P2004" s="0" t="n">
        <v>5.09702</v>
      </c>
      <c r="Q2004" s="0" t="n">
        <v>0.01971</v>
      </c>
      <c r="R2004" s="0" t="n">
        <v>0</v>
      </c>
      <c r="S2004" s="0" t="n">
        <v>1.8962</v>
      </c>
      <c r="T2004" s="0" t="n">
        <v>2.0366</v>
      </c>
      <c r="U2004" s="0" t="n">
        <v>0</v>
      </c>
      <c r="V2004" s="2" t="n">
        <v>10.737</v>
      </c>
      <c r="W2004" s="2" t="n">
        <v>314.07</v>
      </c>
      <c r="X2004" s="2" t="n">
        <v>33.723</v>
      </c>
      <c r="Y2004" s="2" t="n">
        <v>0</v>
      </c>
    </row>
    <row r="2005" customFormat="false" ht="12.75" hidden="false" customHeight="false" outlineLevel="0" collapsed="false">
      <c r="B2005" s="0" t="n">
        <v>1.345</v>
      </c>
      <c r="C2005" s="0" t="n">
        <v>1.334</v>
      </c>
      <c r="D2005" s="0" t="n">
        <v>7.801</v>
      </c>
      <c r="E2005" s="0" t="n">
        <v>7.8003</v>
      </c>
      <c r="F2005" s="0" t="n">
        <v>3.301262</v>
      </c>
      <c r="G2005" s="0" t="n">
        <v>3.30023</v>
      </c>
      <c r="H2005" s="0" t="n">
        <v>31.763</v>
      </c>
      <c r="I2005" s="0" t="n">
        <v>31.7527</v>
      </c>
      <c r="J2005" s="0" t="n">
        <v>8.067</v>
      </c>
      <c r="K2005" s="0" t="n">
        <v>8.13165</v>
      </c>
      <c r="L2005" s="0" t="n">
        <v>84.03555</v>
      </c>
      <c r="M2005" s="0" t="n">
        <v>2.0759</v>
      </c>
      <c r="N2005" s="0" t="n">
        <v>0</v>
      </c>
      <c r="O2005" s="0" t="n">
        <v>53.46192</v>
      </c>
      <c r="P2005" s="0" t="n">
        <v>5.09702</v>
      </c>
      <c r="Q2005" s="0" t="n">
        <v>0.01972</v>
      </c>
      <c r="R2005" s="0" t="n">
        <v>0</v>
      </c>
      <c r="S2005" s="0" t="n">
        <v>1.8974</v>
      </c>
      <c r="T2005" s="0" t="n">
        <v>2.0342</v>
      </c>
      <c r="U2005" s="0" t="n">
        <v>0</v>
      </c>
      <c r="V2005" s="2" t="n">
        <v>10.737</v>
      </c>
      <c r="W2005" s="2" t="n">
        <v>314.07</v>
      </c>
      <c r="X2005" s="2" t="n">
        <v>33.723</v>
      </c>
      <c r="Y2005" s="2" t="n">
        <v>0</v>
      </c>
    </row>
    <row r="2006" customFormat="false" ht="12.75" hidden="false" customHeight="false" outlineLevel="0" collapsed="false">
      <c r="B2006" s="0" t="n">
        <v>1.359</v>
      </c>
      <c r="C2006" s="0" t="n">
        <v>1.346</v>
      </c>
      <c r="D2006" s="0" t="n">
        <v>7.801</v>
      </c>
      <c r="E2006" s="0" t="n">
        <v>7.8</v>
      </c>
      <c r="F2006" s="0" t="n">
        <v>3.301262</v>
      </c>
      <c r="G2006" s="0" t="n">
        <v>3.300213</v>
      </c>
      <c r="H2006" s="0" t="n">
        <v>31.763</v>
      </c>
      <c r="I2006" s="0" t="n">
        <v>31.7528</v>
      </c>
      <c r="J2006" s="0" t="n">
        <v>8.067</v>
      </c>
      <c r="K2006" s="0" t="n">
        <v>8.13085</v>
      </c>
      <c r="L2006" s="0" t="n">
        <v>84.02731</v>
      </c>
      <c r="M2006" s="0" t="n">
        <v>2.07</v>
      </c>
      <c r="N2006" s="0" t="n">
        <v>0</v>
      </c>
      <c r="O2006" s="0" t="n">
        <v>53.46192</v>
      </c>
      <c r="P2006" s="0" t="n">
        <v>5.09702</v>
      </c>
      <c r="Q2006" s="0" t="n">
        <v>0.01973</v>
      </c>
      <c r="R2006" s="0" t="n">
        <v>0</v>
      </c>
      <c r="S2006" s="0" t="n">
        <v>1.8974</v>
      </c>
      <c r="T2006" s="0" t="n">
        <v>2.033</v>
      </c>
      <c r="U2006" s="0" t="n">
        <v>0</v>
      </c>
      <c r="V2006" s="2" t="n">
        <v>10.67</v>
      </c>
      <c r="W2006" s="2" t="n">
        <v>316.06</v>
      </c>
      <c r="X2006" s="2" t="n">
        <v>33.723</v>
      </c>
      <c r="Y2006" s="2" t="n">
        <v>0</v>
      </c>
    </row>
    <row r="2007" customFormat="false" ht="12.75" hidden="false" customHeight="false" outlineLevel="0" collapsed="false">
      <c r="B2007" s="0" t="n">
        <v>1.357</v>
      </c>
      <c r="C2007" s="0" t="n">
        <v>1.345</v>
      </c>
      <c r="D2007" s="0" t="n">
        <v>7.8008</v>
      </c>
      <c r="E2007" s="0" t="n">
        <v>7.8002</v>
      </c>
      <c r="F2007" s="0" t="n">
        <v>3.301193</v>
      </c>
      <c r="G2007" s="0" t="n">
        <v>3.300183</v>
      </c>
      <c r="H2007" s="0" t="n">
        <v>31.7625</v>
      </c>
      <c r="I2007" s="0" t="n">
        <v>31.7523</v>
      </c>
      <c r="J2007" s="0" t="n">
        <v>8.067</v>
      </c>
      <c r="K2007" s="0" t="n">
        <v>8.12313</v>
      </c>
      <c r="L2007" s="0" t="n">
        <v>83.94679</v>
      </c>
      <c r="M2007" s="0" t="n">
        <v>2.0521</v>
      </c>
      <c r="N2007" s="0" t="n">
        <v>0</v>
      </c>
      <c r="O2007" s="0" t="n">
        <v>53.46192</v>
      </c>
      <c r="P2007" s="0" t="n">
        <v>5.09702</v>
      </c>
      <c r="Q2007" s="0" t="n">
        <v>0.01975</v>
      </c>
      <c r="R2007" s="0" t="n">
        <v>0</v>
      </c>
      <c r="S2007" s="0" t="n">
        <v>1.8962</v>
      </c>
      <c r="T2007" s="0" t="n">
        <v>2.0293</v>
      </c>
      <c r="U2007" s="0" t="n">
        <v>0</v>
      </c>
      <c r="V2007" s="2" t="n">
        <v>10.707</v>
      </c>
      <c r="W2007" s="2" t="n">
        <v>314.07</v>
      </c>
      <c r="X2007" s="2" t="n">
        <v>33.628</v>
      </c>
      <c r="Y2007" s="2" t="n">
        <v>0</v>
      </c>
    </row>
    <row r="2008" customFormat="false" ht="12.75" hidden="false" customHeight="false" outlineLevel="0" collapsed="false">
      <c r="B2008" s="0" t="n">
        <v>1.359</v>
      </c>
      <c r="C2008" s="0" t="n">
        <v>1.346</v>
      </c>
      <c r="D2008" s="0" t="n">
        <v>7.8007</v>
      </c>
      <c r="E2008" s="0" t="n">
        <v>7.8002</v>
      </c>
      <c r="F2008" s="0" t="n">
        <v>3.301275</v>
      </c>
      <c r="G2008" s="0" t="n">
        <v>3.300171</v>
      </c>
      <c r="H2008" s="0" t="n">
        <v>31.7635</v>
      </c>
      <c r="I2008" s="0" t="n">
        <v>31.7522</v>
      </c>
      <c r="J2008" s="0" t="n">
        <v>8.063</v>
      </c>
      <c r="K2008" s="0" t="n">
        <v>8.13137</v>
      </c>
      <c r="L2008" s="0" t="n">
        <v>84.03225</v>
      </c>
      <c r="M2008" s="0" t="n">
        <v>2.0462</v>
      </c>
      <c r="N2008" s="0" t="n">
        <v>0</v>
      </c>
      <c r="O2008" s="0" t="n">
        <v>53.46192</v>
      </c>
      <c r="P2008" s="0" t="n">
        <v>5.09702</v>
      </c>
      <c r="Q2008" s="0" t="n">
        <v>0.01976</v>
      </c>
      <c r="R2008" s="0" t="n">
        <v>0</v>
      </c>
      <c r="S2008" s="0" t="n">
        <v>1.8974</v>
      </c>
      <c r="T2008" s="0" t="n">
        <v>2.0281</v>
      </c>
      <c r="U2008" s="0" t="n">
        <v>0</v>
      </c>
      <c r="V2008" s="2" t="n">
        <v>10.707</v>
      </c>
      <c r="W2008" s="2" t="n">
        <v>314.07</v>
      </c>
      <c r="X2008" s="2" t="n">
        <v>33.628</v>
      </c>
      <c r="Y2008"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310320005074112</v>
      </c>
      <c r="M4" s="12" t="s">
        <v>392</v>
      </c>
    </row>
    <row r="5" customFormat="false" ht="14.25" hidden="false" customHeight="true" outlineLevel="0" collapsed="false">
      <c r="K5" s="0" t="s">
        <v>393</v>
      </c>
      <c r="L5" s="0" t="n">
        <f aca="true">INTERCEPT(INDIRECT(Y1),INDIRECT(Z1))</f>
        <v>3.56202959868422</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134</v>
      </c>
      <c r="C7" s="0" t="n">
        <v>37.961</v>
      </c>
      <c r="D7" s="0" t="n">
        <v>347.86</v>
      </c>
      <c r="E7" s="0" t="n">
        <v>-0.366</v>
      </c>
      <c r="F7" s="0" t="n">
        <v>347.66</v>
      </c>
      <c r="G7" s="0" t="n">
        <v>0.109190013231318</v>
      </c>
      <c r="H7" s="0" t="n">
        <v>2.21466553401961</v>
      </c>
      <c r="I7" s="0" t="n">
        <v>-6.05099872682954</v>
      </c>
      <c r="T7" s="0" t="n">
        <v>7.8041</v>
      </c>
      <c r="U7" s="0" t="n">
        <v>1.8176</v>
      </c>
      <c r="Y7" s="0" t="n">
        <v>3.44845247682708</v>
      </c>
      <c r="Z7" s="0" t="n">
        <v>1.23378694280746</v>
      </c>
    </row>
    <row r="8" customFormat="false" ht="12.75" hidden="false" customHeight="false" outlineLevel="0" collapsed="false">
      <c r="B8" s="0" t="n">
        <v>1.146</v>
      </c>
      <c r="C8" s="0" t="n">
        <v>37.961</v>
      </c>
      <c r="D8" s="0" t="n">
        <v>345.88</v>
      </c>
      <c r="E8" s="0" t="n">
        <v>-0.354</v>
      </c>
      <c r="F8" s="0" t="n">
        <v>345.68</v>
      </c>
      <c r="G8" s="0" t="n">
        <v>0.109815436241611</v>
      </c>
      <c r="H8" s="0" t="n">
        <v>2.20895403531033</v>
      </c>
      <c r="I8" s="0" t="n">
        <v>-6.23998315059415</v>
      </c>
      <c r="T8" s="0" t="n">
        <v>7.8038</v>
      </c>
      <c r="U8" s="0" t="n">
        <v>1.8176</v>
      </c>
      <c r="Y8" s="0" t="n">
        <v>3.45217631688797</v>
      </c>
      <c r="Z8" s="0" t="n">
        <v>1.24322228157764</v>
      </c>
    </row>
    <row r="9" customFormat="false" ht="12.75" hidden="false" customHeight="false" outlineLevel="0" collapsed="false">
      <c r="B9" s="0" t="n">
        <v>1.187</v>
      </c>
      <c r="C9" s="0" t="n">
        <v>37.961</v>
      </c>
      <c r="D9" s="0" t="n">
        <v>345.88</v>
      </c>
      <c r="E9" s="0" t="n">
        <v>-0.313</v>
      </c>
      <c r="F9" s="0" t="n">
        <v>345.68</v>
      </c>
      <c r="G9" s="0" t="n">
        <v>0.109815436241611</v>
      </c>
      <c r="H9" s="0" t="n">
        <v>2.20895403531033</v>
      </c>
      <c r="I9" s="0" t="n">
        <v>-7.05736113517677</v>
      </c>
      <c r="T9" s="0" t="n">
        <v>7.8033</v>
      </c>
      <c r="U9" s="0" t="n">
        <v>1.8176</v>
      </c>
      <c r="Y9" s="0" t="n">
        <v>3.46489943709601</v>
      </c>
      <c r="Z9" s="0" t="n">
        <v>1.25594540178568</v>
      </c>
    </row>
    <row r="10" customFormat="false" ht="12.75" hidden="false" customHeight="false" outlineLevel="0" collapsed="false">
      <c r="B10" s="0" t="n">
        <v>1.188</v>
      </c>
      <c r="C10" s="0" t="n">
        <v>37.961</v>
      </c>
      <c r="D10" s="0" t="n">
        <v>345.88</v>
      </c>
      <c r="E10" s="0" t="n">
        <v>-0.312</v>
      </c>
      <c r="F10" s="0" t="n">
        <v>345.68</v>
      </c>
      <c r="G10" s="0" t="n">
        <v>0.109815436241611</v>
      </c>
      <c r="H10" s="0" t="n">
        <v>2.20895403531033</v>
      </c>
      <c r="I10" s="0" t="n">
        <v>-7.0799808824049</v>
      </c>
      <c r="T10" s="0" t="n">
        <v>7.803</v>
      </c>
      <c r="U10" s="0" t="n">
        <v>1.8123</v>
      </c>
      <c r="Y10" s="0" t="n">
        <v>3.46520975710108</v>
      </c>
      <c r="Z10" s="0" t="n">
        <v>1.25625572179075</v>
      </c>
    </row>
    <row r="11" customFormat="false" ht="12.75" hidden="false" customHeight="false" outlineLevel="0" collapsed="false">
      <c r="B11" s="0" t="n">
        <v>1.208</v>
      </c>
      <c r="C11" s="0" t="n">
        <v>37.854</v>
      </c>
      <c r="D11" s="0" t="n">
        <v>347.86</v>
      </c>
      <c r="E11" s="0" t="n">
        <v>-0.292</v>
      </c>
      <c r="F11" s="0" t="n">
        <v>347.66</v>
      </c>
      <c r="G11" s="0" t="n">
        <v>0.108882241270207</v>
      </c>
      <c r="H11" s="0" t="n">
        <v>2.217488196139</v>
      </c>
      <c r="I11" s="0" t="n">
        <v>-7.59413765801026</v>
      </c>
      <c r="T11" s="0" t="n">
        <v>7.8023</v>
      </c>
      <c r="U11" s="0" t="n">
        <v>1.8071</v>
      </c>
      <c r="Y11" s="0" t="n">
        <v>3.47141615720256</v>
      </c>
      <c r="Z11" s="0" t="n">
        <v>1.25392796106357</v>
      </c>
    </row>
    <row r="12" customFormat="false" ht="12.75" hidden="false" customHeight="false" outlineLevel="0" collapsed="false">
      <c r="B12" s="0" t="n">
        <v>1.262</v>
      </c>
      <c r="C12" s="0" t="n">
        <v>37.854</v>
      </c>
      <c r="D12" s="0" t="n">
        <v>347.86</v>
      </c>
      <c r="E12" s="0" t="n">
        <v>-0.238</v>
      </c>
      <c r="F12" s="0" t="n">
        <v>347.66</v>
      </c>
      <c r="G12" s="0" t="n">
        <v>0.108882241270207</v>
      </c>
      <c r="H12" s="0" t="n">
        <v>2.217488196139</v>
      </c>
      <c r="I12" s="0" t="n">
        <v>-9.31717729470166</v>
      </c>
      <c r="T12" s="0" t="n">
        <v>7.8022</v>
      </c>
      <c r="U12" s="0" t="n">
        <v>1.8018</v>
      </c>
      <c r="Y12" s="0" t="n">
        <v>3.48817343747656</v>
      </c>
      <c r="Z12" s="0" t="n">
        <v>1.27068524133757</v>
      </c>
    </row>
    <row r="13" customFormat="false" ht="12.75" hidden="false" customHeight="false" outlineLevel="0" collapsed="false">
      <c r="B13" s="0" t="n">
        <v>1.296</v>
      </c>
      <c r="C13" s="0" t="n">
        <v>37.961</v>
      </c>
      <c r="D13" s="0" t="n">
        <v>345.88</v>
      </c>
      <c r="E13" s="0" t="n">
        <v>-0.204</v>
      </c>
      <c r="F13" s="0" t="n">
        <v>345.68</v>
      </c>
      <c r="G13" s="0" t="n">
        <v>0.109815436241611</v>
      </c>
      <c r="H13" s="0" t="n">
        <v>2.20895403531033</v>
      </c>
      <c r="I13" s="0" t="n">
        <v>-10.8282060554428</v>
      </c>
      <c r="T13" s="0" t="n">
        <v>7.802</v>
      </c>
      <c r="U13" s="0" t="n">
        <v>1.7966</v>
      </c>
      <c r="Y13" s="0" t="n">
        <v>3.49872431764908</v>
      </c>
      <c r="Z13" s="0" t="n">
        <v>1.28977028233875</v>
      </c>
    </row>
    <row r="14" customFormat="false" ht="12.75" hidden="false" customHeight="false" outlineLevel="0" collapsed="false">
      <c r="B14" s="0" t="n">
        <v>1.304</v>
      </c>
      <c r="C14" s="0" t="n">
        <v>37.961</v>
      </c>
      <c r="D14" s="0" t="n">
        <v>345.88</v>
      </c>
      <c r="E14" s="0" t="n">
        <v>-0.196</v>
      </c>
      <c r="F14" s="0" t="n">
        <v>345.68</v>
      </c>
      <c r="G14" s="0" t="n">
        <v>0.109815436241611</v>
      </c>
      <c r="H14" s="0" t="n">
        <v>2.20895403531033</v>
      </c>
      <c r="I14" s="0" t="n">
        <v>-11.2701736495425</v>
      </c>
      <c r="T14" s="0" t="n">
        <v>7.8015</v>
      </c>
      <c r="U14" s="0" t="n">
        <v>1.7966</v>
      </c>
      <c r="Y14" s="0" t="n">
        <v>3.50120687768968</v>
      </c>
      <c r="Z14" s="0" t="n">
        <v>1.29225284237935</v>
      </c>
    </row>
    <row r="15" customFormat="false" ht="12.75" hidden="false" customHeight="false" outlineLevel="0" collapsed="false">
      <c r="B15" s="0" t="n">
        <v>1.37</v>
      </c>
      <c r="C15" s="0" t="n">
        <v>37.961</v>
      </c>
      <c r="D15" s="0" t="n">
        <v>345.88</v>
      </c>
      <c r="E15" s="0" t="n">
        <v>-0.13</v>
      </c>
      <c r="F15" s="0" t="n">
        <v>345.68</v>
      </c>
      <c r="G15" s="0" t="n">
        <v>0.109815436241611</v>
      </c>
      <c r="H15" s="0" t="n">
        <v>2.20895403531033</v>
      </c>
      <c r="I15" s="0" t="n">
        <v>-16.9919541177718</v>
      </c>
      <c r="T15" s="0" t="n">
        <v>7.8015</v>
      </c>
      <c r="U15" s="0" t="n">
        <v>1.7914</v>
      </c>
      <c r="Y15" s="0" t="n">
        <v>3.52168799802457</v>
      </c>
      <c r="Z15" s="0" t="n">
        <v>1.31273396271424</v>
      </c>
    </row>
    <row r="16" customFormat="false" ht="12.75" hidden="false" customHeight="false" outlineLevel="0" collapsed="false">
      <c r="B16" s="0" t="n">
        <v>1.39</v>
      </c>
      <c r="C16" s="0" t="n">
        <v>37.961</v>
      </c>
      <c r="D16" s="0" t="n">
        <v>345.88</v>
      </c>
      <c r="E16" s="0" t="n">
        <v>-0.11</v>
      </c>
      <c r="F16" s="0" t="n">
        <v>345.68</v>
      </c>
      <c r="G16" s="0" t="n">
        <v>0.109815436241611</v>
      </c>
      <c r="H16" s="0" t="n">
        <v>2.20895403531033</v>
      </c>
      <c r="I16" s="0" t="n">
        <v>-20.081400321003</v>
      </c>
      <c r="T16" s="0" t="n">
        <v>7.8015</v>
      </c>
      <c r="U16" s="0" t="n">
        <v>1.7863</v>
      </c>
      <c r="Y16" s="0" t="n">
        <v>3.52789439812605</v>
      </c>
      <c r="Z16" s="0" t="n">
        <v>1.31894036281572</v>
      </c>
    </row>
    <row r="17" customFormat="false" ht="12.75" hidden="false" customHeight="false" outlineLevel="0" collapsed="false">
      <c r="B17" s="0" t="n">
        <v>1.412</v>
      </c>
      <c r="C17" s="0" t="n">
        <v>37.961</v>
      </c>
      <c r="D17" s="0" t="n">
        <v>347.86</v>
      </c>
      <c r="E17" s="0" t="n">
        <v>-0.0880000000000001</v>
      </c>
      <c r="F17" s="0" t="n">
        <v>347.66</v>
      </c>
      <c r="G17" s="0" t="n">
        <v>0.109190013231318</v>
      </c>
      <c r="H17" s="0" t="n">
        <v>2.21466553401961</v>
      </c>
      <c r="I17" s="0" t="n">
        <v>-25.1666537956774</v>
      </c>
      <c r="T17" s="0" t="n">
        <v>7.8015</v>
      </c>
      <c r="U17" s="0" t="n">
        <v>1.7811</v>
      </c>
      <c r="Y17" s="0" t="n">
        <v>3.53472143823768</v>
      </c>
      <c r="Z17" s="0" t="n">
        <v>1.32005590421807</v>
      </c>
    </row>
    <row r="18" customFormat="false" ht="12.75" hidden="false" customHeight="false" outlineLevel="0" collapsed="false">
      <c r="B18" s="0" t="n">
        <v>1.411</v>
      </c>
      <c r="C18" s="0" t="n">
        <v>38.068</v>
      </c>
      <c r="D18" s="0" t="n">
        <v>347.86</v>
      </c>
      <c r="E18" s="0" t="n">
        <v>-0.089</v>
      </c>
      <c r="F18" s="0" t="n">
        <v>347.66</v>
      </c>
      <c r="G18" s="0" t="n">
        <v>0.109497785192429</v>
      </c>
      <c r="H18" s="0" t="n">
        <v>2.21185081690138</v>
      </c>
      <c r="I18" s="0" t="n">
        <v>-24.8522563696784</v>
      </c>
      <c r="T18" s="0" t="n">
        <v>7.8017</v>
      </c>
      <c r="U18" s="0" t="n">
        <v>1.7811</v>
      </c>
      <c r="Y18" s="0" t="n">
        <v>3.53441111823261</v>
      </c>
      <c r="Z18" s="0" t="n">
        <v>1.32256030133123</v>
      </c>
    </row>
    <row r="19" customFormat="false" ht="12.75" hidden="false" customHeight="false" outlineLevel="0" collapsed="false">
      <c r="B19" s="0" t="n">
        <v>1.454</v>
      </c>
      <c r="C19" s="0" t="n">
        <v>37.961</v>
      </c>
      <c r="D19" s="0" t="n">
        <v>345.88</v>
      </c>
      <c r="E19" s="0" t="n">
        <v>-0.046</v>
      </c>
      <c r="F19" s="0" t="n">
        <v>345.68</v>
      </c>
      <c r="G19" s="0" t="n">
        <v>0.109815436241611</v>
      </c>
      <c r="H19" s="0" t="n">
        <v>2.20895403531033</v>
      </c>
      <c r="I19" s="0" t="n">
        <v>-48.0207398980506</v>
      </c>
      <c r="T19" s="0" t="n">
        <v>7.8015</v>
      </c>
      <c r="U19" s="0" t="n">
        <v>1.7759</v>
      </c>
      <c r="Y19" s="0" t="n">
        <v>3.54775487845079</v>
      </c>
      <c r="Z19" s="0" t="n">
        <v>1.33880084314046</v>
      </c>
    </row>
    <row r="20" customFormat="false" ht="12.75" hidden="false" customHeight="false" outlineLevel="0" collapsed="false">
      <c r="B20" s="0" t="n">
        <v>1.488</v>
      </c>
      <c r="C20" s="0" t="n">
        <v>36.906</v>
      </c>
      <c r="D20" s="0" t="n">
        <v>345.88</v>
      </c>
      <c r="E20" s="0" t="n">
        <v>-0.012</v>
      </c>
      <c r="F20" s="0" t="n">
        <v>345.68</v>
      </c>
      <c r="G20" s="0" t="n">
        <v>0.106763480675769</v>
      </c>
      <c r="H20" s="0" t="n">
        <v>2.23713921099162</v>
      </c>
      <c r="I20" s="0" t="n">
        <v>-186.428267582634</v>
      </c>
      <c r="T20" s="0" t="n">
        <v>7.8022</v>
      </c>
      <c r="U20" s="0" t="n">
        <v>1.7657</v>
      </c>
      <c r="Y20" s="0" t="n">
        <v>3.55830575862331</v>
      </c>
      <c r="Z20" s="0" t="n">
        <v>1.3211665476317</v>
      </c>
    </row>
    <row r="21" customFormat="false" ht="12.75" hidden="false" customHeight="false" outlineLevel="0" collapsed="false">
      <c r="B21" s="0" t="n">
        <v>1.508</v>
      </c>
      <c r="C21" s="0" t="n">
        <v>34.883</v>
      </c>
      <c r="D21" s="0" t="n">
        <v>347.86</v>
      </c>
      <c r="E21" s="0" t="n">
        <v>0.00800000000000001</v>
      </c>
      <c r="F21" s="0" t="n">
        <v>347.66</v>
      </c>
      <c r="G21" s="0" t="n">
        <v>0.100336535695795</v>
      </c>
      <c r="H21" s="0" t="n">
        <v>2.29922524108108</v>
      </c>
      <c r="I21" s="0" t="n">
        <v>287.403155135135</v>
      </c>
      <c r="T21" s="0" t="n">
        <v>7.8028</v>
      </c>
      <c r="U21" s="0" t="n">
        <v>1.7606</v>
      </c>
      <c r="Y21" s="0" t="n">
        <v>3.5645121587248</v>
      </c>
      <c r="Z21" s="0" t="n">
        <v>1.26528691764372</v>
      </c>
    </row>
    <row r="22" customFormat="false" ht="12.75" hidden="false" customHeight="false" outlineLevel="0" collapsed="false">
      <c r="B22" s="0" t="n">
        <v>1.542</v>
      </c>
      <c r="C22" s="0" t="n">
        <v>32.418</v>
      </c>
      <c r="D22" s="0" t="n">
        <v>345.88</v>
      </c>
      <c r="E22" s="0" t="n">
        <v>0.042</v>
      </c>
      <c r="F22" s="0" t="n">
        <v>345.68</v>
      </c>
      <c r="G22" s="0" t="n">
        <v>0.0937803749132145</v>
      </c>
      <c r="H22" s="0" t="n">
        <v>2.36679951817352</v>
      </c>
      <c r="I22" s="0" t="n">
        <v>56.352369480322</v>
      </c>
      <c r="T22" s="0" t="n">
        <v>7.8028</v>
      </c>
      <c r="U22" s="0" t="n">
        <v>1.7504</v>
      </c>
      <c r="Y22" s="0" t="n">
        <v>3.57506303889732</v>
      </c>
      <c r="Z22" s="0" t="n">
        <v>1.20826352072379</v>
      </c>
    </row>
    <row r="23" customFormat="false" ht="12.75" hidden="false" customHeight="false" outlineLevel="0" collapsed="false">
      <c r="B23" s="0" t="n">
        <v>1.561</v>
      </c>
      <c r="C23" s="0" t="n">
        <v>30.126</v>
      </c>
      <c r="D23" s="0" t="n">
        <v>345.88</v>
      </c>
      <c r="E23" s="0" t="n">
        <v>0.0609999999999999</v>
      </c>
      <c r="F23" s="0" t="n">
        <v>345.68</v>
      </c>
      <c r="G23" s="0" t="n">
        <v>0.0871499652858135</v>
      </c>
      <c r="H23" s="0" t="n">
        <v>2.44012475135559</v>
      </c>
      <c r="I23" s="0" t="n">
        <v>40.0020451041901</v>
      </c>
      <c r="T23" s="0" t="n">
        <v>7.8031</v>
      </c>
      <c r="U23" s="0" t="n">
        <v>1.7403</v>
      </c>
      <c r="Y23" s="0" t="n">
        <v>3.58095911899372</v>
      </c>
      <c r="Z23" s="0" t="n">
        <v>1.14083436763813</v>
      </c>
    </row>
    <row r="24" customFormat="false" ht="12.75" hidden="false" customHeight="false" outlineLevel="0" collapsed="false">
      <c r="B24" s="0" t="n">
        <v>1.584</v>
      </c>
      <c r="C24" s="0" t="n">
        <v>28.075</v>
      </c>
      <c r="D24" s="0" t="n">
        <v>345.88</v>
      </c>
      <c r="E24" s="0" t="n">
        <v>0.0840000000000001</v>
      </c>
      <c r="F24" s="0" t="n">
        <v>345.68</v>
      </c>
      <c r="G24" s="0" t="n">
        <v>0.0812167322379079</v>
      </c>
      <c r="H24" s="0" t="n">
        <v>2.51063383256214</v>
      </c>
      <c r="I24" s="0" t="n">
        <v>29.8884980066921</v>
      </c>
      <c r="T24" s="0" t="n">
        <v>7.8035</v>
      </c>
      <c r="U24" s="0" t="n">
        <v>1.7403</v>
      </c>
      <c r="Y24" s="0" t="n">
        <v>3.58809647911043</v>
      </c>
      <c r="Z24" s="0" t="n">
        <v>1.07746264654829</v>
      </c>
    </row>
    <row r="25" customFormat="false" ht="12.75" hidden="false" customHeight="false" outlineLevel="0" collapsed="false">
      <c r="B25" s="0" t="n">
        <v>1.604</v>
      </c>
      <c r="C25" s="0" t="n">
        <v>26.237</v>
      </c>
      <c r="D25" s="0" t="n">
        <v>345.88</v>
      </c>
      <c r="E25" s="0" t="n">
        <v>0.104</v>
      </c>
      <c r="F25" s="0" t="n">
        <v>345.68</v>
      </c>
      <c r="G25" s="0" t="n">
        <v>0.0758996760009257</v>
      </c>
      <c r="H25" s="0" t="n">
        <v>2.57834270064228</v>
      </c>
      <c r="I25" s="0" t="n">
        <v>24.7917567369449</v>
      </c>
      <c r="T25" s="0" t="n">
        <v>7.8035</v>
      </c>
      <c r="U25" s="0" t="n">
        <v>1.7352</v>
      </c>
      <c r="Y25" s="0" t="n">
        <v>3.59430287921191</v>
      </c>
      <c r="Z25" s="0" t="n">
        <v>1.01596017856964</v>
      </c>
    </row>
    <row r="26" customFormat="false" ht="12.75" hidden="false" customHeight="false" outlineLevel="0" collapsed="false">
      <c r="B26" s="0" t="n">
        <v>1.636</v>
      </c>
      <c r="C26" s="0" t="n">
        <v>24.588</v>
      </c>
      <c r="D26" s="0" t="n">
        <v>345.88</v>
      </c>
      <c r="E26" s="0" t="n">
        <v>0.136</v>
      </c>
      <c r="F26" s="0" t="n">
        <v>345.68</v>
      </c>
      <c r="G26" s="0" t="n">
        <v>0.0711293682018051</v>
      </c>
      <c r="H26" s="0" t="n">
        <v>2.64325480577265</v>
      </c>
      <c r="I26" s="0" t="n">
        <v>19.4356971012695</v>
      </c>
      <c r="T26" s="0" t="n">
        <v>7.8038</v>
      </c>
      <c r="U26" s="0" t="n">
        <v>1.7403</v>
      </c>
      <c r="Y26" s="0" t="n">
        <v>3.60423311937428</v>
      </c>
      <c r="Z26" s="0" t="n">
        <v>0.960978313601632</v>
      </c>
    </row>
    <row r="27" customFormat="false" ht="12.75" hidden="false" customHeight="false" outlineLevel="0" collapsed="false">
      <c r="B27" s="0" t="n">
        <v>1.648</v>
      </c>
      <c r="C27" s="0" t="n">
        <v>23.108</v>
      </c>
      <c r="D27" s="0" t="n">
        <v>345.88</v>
      </c>
      <c r="E27" s="0" t="n">
        <v>0.148</v>
      </c>
      <c r="F27" s="0" t="n">
        <v>345.68</v>
      </c>
      <c r="G27" s="0" t="n">
        <v>0.0668479518629947</v>
      </c>
      <c r="H27" s="0" t="n">
        <v>2.70533444298077</v>
      </c>
      <c r="I27" s="0" t="n">
        <v>18.2792867768971</v>
      </c>
      <c r="T27" s="0" t="n">
        <v>7.8038</v>
      </c>
      <c r="U27" s="0" t="n">
        <v>1.7403</v>
      </c>
      <c r="Y27" s="0" t="n">
        <v>3.60795695943517</v>
      </c>
      <c r="Z27" s="0" t="n">
        <v>0.902622516454399</v>
      </c>
    </row>
    <row r="28" customFormat="false" ht="12.75" hidden="false" customHeight="false" outlineLevel="0" collapsed="false">
      <c r="B28" s="0" t="n">
        <v>1.689</v>
      </c>
      <c r="C28" s="0" t="n">
        <v>21.778</v>
      </c>
      <c r="D28" s="0" t="n">
        <v>345.88</v>
      </c>
      <c r="E28" s="0" t="n">
        <v>0.189</v>
      </c>
      <c r="F28" s="0" t="n">
        <v>345.68</v>
      </c>
      <c r="G28" s="0" t="n">
        <v>0.0630004628558204</v>
      </c>
      <c r="H28" s="0" t="n">
        <v>2.76461303123506</v>
      </c>
      <c r="I28" s="0" t="n">
        <v>14.6275821758469</v>
      </c>
      <c r="T28" s="0" t="n">
        <v>7.8039</v>
      </c>
      <c r="U28" s="0" t="n">
        <v>1.7453</v>
      </c>
      <c r="Y28" s="0" t="n">
        <v>3.62068007964321</v>
      </c>
      <c r="Z28" s="0" t="n">
        <v>0.856067048408145</v>
      </c>
    </row>
    <row r="29" customFormat="false" ht="12.75" hidden="false" customHeight="false" outlineLevel="0" collapsed="false">
      <c r="B29" s="0" t="n">
        <v>1.69</v>
      </c>
      <c r="C29" s="0" t="n">
        <v>20.64</v>
      </c>
      <c r="D29" s="0" t="n">
        <v>345.88</v>
      </c>
      <c r="E29" s="0" t="n">
        <v>0.19</v>
      </c>
      <c r="F29" s="0" t="n">
        <v>345.68</v>
      </c>
      <c r="G29" s="0" t="n">
        <v>0.0597084008331405</v>
      </c>
      <c r="H29" s="0" t="n">
        <v>2.81828237315869</v>
      </c>
      <c r="I29" s="0" t="n">
        <v>14.8330651218879</v>
      </c>
      <c r="T29" s="0" t="n">
        <v>7.8041</v>
      </c>
      <c r="U29" s="0" t="n">
        <v>1.7555</v>
      </c>
      <c r="Y29" s="0" t="n">
        <v>3.62099039964828</v>
      </c>
      <c r="Z29" s="0" t="n">
        <v>0.802708026489591</v>
      </c>
    </row>
    <row r="30" customFormat="false" ht="12.75" hidden="false" customHeight="false" outlineLevel="0" collapsed="false">
      <c r="B30" s="0" t="n">
        <v>1.679</v>
      </c>
      <c r="C30" s="0" t="n">
        <v>19.784</v>
      </c>
      <c r="D30" s="0" t="n">
        <v>345.88</v>
      </c>
      <c r="E30" s="0" t="n">
        <v>0.179</v>
      </c>
      <c r="F30" s="0" t="n">
        <v>345.68</v>
      </c>
      <c r="G30" s="0" t="n">
        <v>0.0572321221939366</v>
      </c>
      <c r="H30" s="0" t="n">
        <v>2.86063978087992</v>
      </c>
      <c r="I30" s="0" t="n">
        <v>15.9812278261448</v>
      </c>
      <c r="T30" s="0" t="n">
        <v>7.8043</v>
      </c>
      <c r="U30" s="0" t="n">
        <v>1.7606</v>
      </c>
      <c r="Y30" s="0" t="n">
        <v>3.61757687959247</v>
      </c>
      <c r="Z30" s="0" t="n">
        <v>0.756937098712552</v>
      </c>
    </row>
    <row r="31" customFormat="false" ht="12.75" hidden="false" customHeight="false" outlineLevel="0" collapsed="false">
      <c r="B31" s="0" t="n">
        <v>1.711</v>
      </c>
      <c r="C31" s="0" t="n">
        <v>19.017</v>
      </c>
      <c r="D31" s="0" t="n">
        <v>345.88</v>
      </c>
      <c r="E31" s="0" t="n">
        <v>0.211</v>
      </c>
      <c r="F31" s="0" t="n">
        <v>345.68</v>
      </c>
      <c r="G31" s="0" t="n">
        <v>0.0550133071048368</v>
      </c>
      <c r="H31" s="0" t="n">
        <v>2.90017999263365</v>
      </c>
      <c r="I31" s="0" t="n">
        <v>13.744928875041</v>
      </c>
      <c r="T31" s="0" t="n">
        <v>7.8044</v>
      </c>
      <c r="U31" s="0" t="n">
        <v>1.7759</v>
      </c>
      <c r="Y31" s="0" t="n">
        <v>3.62750711975484</v>
      </c>
      <c r="Z31" s="0" t="n">
        <v>0.727327127121187</v>
      </c>
    </row>
    <row r="32" customFormat="false" ht="12.75" hidden="false" customHeight="false" outlineLevel="0" collapsed="false">
      <c r="B32" s="0" t="n">
        <v>1.722</v>
      </c>
      <c r="C32" s="0" t="n">
        <v>18.435</v>
      </c>
      <c r="D32" s="0" t="n">
        <v>345.88</v>
      </c>
      <c r="E32" s="0" t="n">
        <v>0.222</v>
      </c>
      <c r="F32" s="0" t="n">
        <v>345.68</v>
      </c>
      <c r="G32" s="0" t="n">
        <v>0.0533296690580884</v>
      </c>
      <c r="H32" s="0" t="n">
        <v>2.93126227495619</v>
      </c>
      <c r="I32" s="0" t="n">
        <v>13.2038841214243</v>
      </c>
      <c r="T32" s="0" t="n">
        <v>7.8046</v>
      </c>
      <c r="U32" s="0" t="n">
        <v>1.7759</v>
      </c>
      <c r="Y32" s="0" t="n">
        <v>3.63092063981066</v>
      </c>
      <c r="Z32" s="0" t="n">
        <v>0.699658364854461</v>
      </c>
    </row>
    <row r="33" customFormat="false" ht="12.75" hidden="false" customHeight="false" outlineLevel="0" collapsed="false">
      <c r="B33" s="0" t="n">
        <v>1.743</v>
      </c>
      <c r="C33" s="0" t="n">
        <v>17.922</v>
      </c>
      <c r="D33" s="0" t="n">
        <v>345.88</v>
      </c>
      <c r="E33" s="0" t="n">
        <v>0.243</v>
      </c>
      <c r="F33" s="0" t="n">
        <v>345.68</v>
      </c>
      <c r="G33" s="0" t="n">
        <v>0.0518456375838926</v>
      </c>
      <c r="H33" s="0" t="n">
        <v>2.95948429639928</v>
      </c>
      <c r="I33" s="0" t="n">
        <v>12.1789477218077</v>
      </c>
      <c r="T33" s="0" t="n">
        <v>7.8048</v>
      </c>
      <c r="U33" s="0" t="n">
        <v>1.7811</v>
      </c>
      <c r="Y33" s="0" t="n">
        <v>3.63743735991721</v>
      </c>
      <c r="Z33" s="0" t="n">
        <v>0.677953063517928</v>
      </c>
    </row>
    <row r="34" customFormat="false" ht="12.75" hidden="false" customHeight="false" outlineLevel="0" collapsed="false">
      <c r="B34" s="0" t="n">
        <v>1.744</v>
      </c>
      <c r="C34" s="0" t="n">
        <v>17.472</v>
      </c>
      <c r="D34" s="0" t="n">
        <v>347.86</v>
      </c>
      <c r="E34" s="0" t="n">
        <v>0.244</v>
      </c>
      <c r="F34" s="0" t="n">
        <v>347.66</v>
      </c>
      <c r="G34" s="0" t="n">
        <v>0.0502559972386815</v>
      </c>
      <c r="H34" s="0" t="n">
        <v>2.99062520240334</v>
      </c>
      <c r="I34" s="0" t="n">
        <v>12.2566606655875</v>
      </c>
      <c r="T34" s="0" t="n">
        <v>7.8049</v>
      </c>
      <c r="U34" s="0" t="n">
        <v>1.7863</v>
      </c>
      <c r="Y34" s="0" t="n">
        <v>3.63774767992229</v>
      </c>
      <c r="Z34" s="0" t="n">
        <v>0.647122477518942</v>
      </c>
    </row>
    <row r="35" customFormat="false" ht="12.75" hidden="false" customHeight="false" outlineLevel="0" collapsed="false">
      <c r="B35" s="0" t="n">
        <v>1.732</v>
      </c>
      <c r="C35" s="0" t="n">
        <v>17.033</v>
      </c>
      <c r="D35" s="0" t="n">
        <v>347.86</v>
      </c>
      <c r="E35" s="0" t="n">
        <v>0.232</v>
      </c>
      <c r="F35" s="0" t="n">
        <v>347.66</v>
      </c>
      <c r="G35" s="0" t="n">
        <v>0.0489932692860841</v>
      </c>
      <c r="H35" s="0" t="n">
        <v>3.01607216148153</v>
      </c>
      <c r="I35" s="0" t="n">
        <v>13.0003110408687</v>
      </c>
      <c r="T35" s="0" t="n">
        <v>7.8051</v>
      </c>
      <c r="U35" s="0" t="n">
        <v>1.7863</v>
      </c>
      <c r="Y35" s="0" t="n">
        <v>3.6340238398614</v>
      </c>
      <c r="Z35" s="0" t="n">
        <v>0.617951678379864</v>
      </c>
    </row>
    <row r="36" customFormat="false" ht="12.75" hidden="false" customHeight="false" outlineLevel="0" collapsed="false">
      <c r="B36" s="0" t="n">
        <v>1.753</v>
      </c>
      <c r="C36" s="0" t="n">
        <v>16.699</v>
      </c>
      <c r="D36" s="0" t="n">
        <v>345.88</v>
      </c>
      <c r="E36" s="0" t="n">
        <v>0.253</v>
      </c>
      <c r="F36" s="0" t="n">
        <v>345.68</v>
      </c>
      <c r="G36" s="0" t="n">
        <v>0.0483076834066188</v>
      </c>
      <c r="H36" s="0" t="n">
        <v>3.03016446301065</v>
      </c>
      <c r="I36" s="0" t="n">
        <v>11.9769346364057</v>
      </c>
      <c r="T36" s="0" t="n">
        <v>7.8054</v>
      </c>
      <c r="U36" s="0" t="n">
        <v>1.7811</v>
      </c>
      <c r="Y36" s="0" t="n">
        <v>3.64054055996795</v>
      </c>
      <c r="Z36" s="0" t="n">
        <v>0.610376096957307</v>
      </c>
    </row>
    <row r="37" customFormat="false" ht="12.75" hidden="false" customHeight="false" outlineLevel="0" collapsed="false">
      <c r="B37" s="0" t="n">
        <v>1.756</v>
      </c>
      <c r="C37" s="0" t="n">
        <v>16.465</v>
      </c>
      <c r="D37" s="0" t="n">
        <v>345.88</v>
      </c>
      <c r="E37" s="0" t="n">
        <v>0.256</v>
      </c>
      <c r="F37" s="0" t="n">
        <v>345.68</v>
      </c>
      <c r="G37" s="0" t="n">
        <v>0.0476307567692664</v>
      </c>
      <c r="H37" s="0" t="n">
        <v>3.04427638368206</v>
      </c>
      <c r="I37" s="0" t="n">
        <v>11.8917046237581</v>
      </c>
      <c r="T37" s="0" t="n">
        <v>7.8054</v>
      </c>
      <c r="U37" s="0" t="n">
        <v>1.7811</v>
      </c>
      <c r="Y37" s="0" t="n">
        <v>3.64147151998318</v>
      </c>
      <c r="Z37" s="0" t="n">
        <v>0.597195136301114</v>
      </c>
    </row>
    <row r="38" customFormat="false" ht="12.75" hidden="false" customHeight="false" outlineLevel="0" collapsed="false">
      <c r="B38" s="0" t="n">
        <v>1.775</v>
      </c>
      <c r="C38" s="0" t="n">
        <v>16.326</v>
      </c>
      <c r="D38" s="0" t="n">
        <v>347.86</v>
      </c>
      <c r="E38" s="0" t="n">
        <v>0.275</v>
      </c>
      <c r="F38" s="0" t="n">
        <v>347.66</v>
      </c>
      <c r="G38" s="0" t="n">
        <v>0.046959673243974</v>
      </c>
      <c r="H38" s="0" t="n">
        <v>3.05846586865549</v>
      </c>
      <c r="I38" s="0" t="n">
        <v>11.1216940678382</v>
      </c>
      <c r="T38" s="0" t="n">
        <v>7.8056</v>
      </c>
      <c r="U38" s="0" t="n">
        <v>1.7759</v>
      </c>
      <c r="Y38" s="0" t="n">
        <v>3.64736760007958</v>
      </c>
      <c r="Z38" s="0" t="n">
        <v>0.588901731424089</v>
      </c>
    </row>
    <row r="39" customFormat="false" ht="12.75" hidden="false" customHeight="false" outlineLevel="0" collapsed="false">
      <c r="B39" s="0" t="n">
        <v>1.744</v>
      </c>
      <c r="C39" s="0" t="n">
        <v>16.279</v>
      </c>
      <c r="D39" s="0" t="n">
        <v>345.88</v>
      </c>
      <c r="E39" s="0" t="n">
        <v>0.244</v>
      </c>
      <c r="F39" s="0" t="n">
        <v>345.68</v>
      </c>
      <c r="G39" s="0" t="n">
        <v>0.0470926868780375</v>
      </c>
      <c r="H39" s="0" t="n">
        <v>3.05563736516707</v>
      </c>
      <c r="I39" s="0" t="n">
        <v>12.5231039556027</v>
      </c>
      <c r="T39" s="0" t="n">
        <v>7.8057</v>
      </c>
      <c r="U39" s="0" t="n">
        <v>1.7708</v>
      </c>
      <c r="Y39" s="0" t="n">
        <v>3.63774767992229</v>
      </c>
      <c r="Z39" s="0" t="n">
        <v>0.58211031475522</v>
      </c>
    </row>
    <row r="40" customFormat="false" ht="12.75" hidden="false" customHeight="false" outlineLevel="0" collapsed="false">
      <c r="B40" s="0" t="n">
        <v>1.764</v>
      </c>
      <c r="C40" s="0" t="n">
        <v>16.279</v>
      </c>
      <c r="D40" s="0" t="n">
        <v>345.88</v>
      </c>
      <c r="E40" s="0" t="n">
        <v>0.264</v>
      </c>
      <c r="F40" s="0" t="n">
        <v>345.68</v>
      </c>
      <c r="G40" s="0" t="n">
        <v>0.0470926868780375</v>
      </c>
      <c r="H40" s="0" t="n">
        <v>3.05563736516707</v>
      </c>
      <c r="I40" s="0" t="n">
        <v>11.5743839589662</v>
      </c>
      <c r="T40" s="0" t="n">
        <v>7.8054</v>
      </c>
      <c r="U40" s="0" t="n">
        <v>1.7657</v>
      </c>
      <c r="Y40" s="0" t="n">
        <v>3.64395408002377</v>
      </c>
      <c r="Z40" s="0" t="n">
        <v>0.588316714856702</v>
      </c>
    </row>
    <row r="41" customFormat="false" ht="12.75" hidden="false" customHeight="false" outlineLevel="0" collapsed="false">
      <c r="B41" s="0" t="n">
        <v>1.753</v>
      </c>
      <c r="C41" s="0" t="n">
        <v>16.372</v>
      </c>
      <c r="D41" s="0" t="n">
        <v>345.88</v>
      </c>
      <c r="E41" s="0" t="n">
        <v>0.253</v>
      </c>
      <c r="F41" s="0" t="n">
        <v>345.68</v>
      </c>
      <c r="G41" s="0" t="n">
        <v>0.0473617218236519</v>
      </c>
      <c r="H41" s="0" t="n">
        <v>3.04994074052278</v>
      </c>
      <c r="I41" s="0" t="n">
        <v>12.0551017411967</v>
      </c>
      <c r="T41" s="0" t="n">
        <v>7.8057</v>
      </c>
      <c r="U41" s="0" t="n">
        <v>1.7606</v>
      </c>
      <c r="Y41" s="0" t="n">
        <v>3.64054055996795</v>
      </c>
      <c r="Z41" s="0" t="n">
        <v>0.590599819445178</v>
      </c>
    </row>
    <row r="42" customFormat="false" ht="12.75" hidden="false" customHeight="false" outlineLevel="0" collapsed="false">
      <c r="B42" s="0" t="n">
        <v>1.744</v>
      </c>
      <c r="C42" s="0" t="n">
        <v>16.418</v>
      </c>
      <c r="D42" s="0" t="n">
        <v>345.88</v>
      </c>
      <c r="E42" s="0" t="n">
        <v>0.244</v>
      </c>
      <c r="F42" s="0" t="n">
        <v>345.68</v>
      </c>
      <c r="G42" s="0" t="n">
        <v>0.0474947928720204</v>
      </c>
      <c r="H42" s="0" t="n">
        <v>3.04713500540392</v>
      </c>
      <c r="I42" s="0" t="n">
        <v>12.4882582188685</v>
      </c>
      <c r="T42" s="0" t="n">
        <v>7.8059</v>
      </c>
      <c r="U42" s="0" t="n">
        <v>1.7555</v>
      </c>
      <c r="Y42" s="0" t="n">
        <v>3.63774767992229</v>
      </c>
      <c r="Z42" s="0" t="n">
        <v>0.590612674518368</v>
      </c>
    </row>
    <row r="43" customFormat="false" ht="12.75" hidden="false" customHeight="false" outlineLevel="0" collapsed="false">
      <c r="B43" s="0" t="n">
        <v>1.753</v>
      </c>
      <c r="C43" s="0" t="n">
        <v>16.511</v>
      </c>
      <c r="D43" s="0" t="n">
        <v>345.88</v>
      </c>
      <c r="E43" s="0" t="n">
        <v>0.253</v>
      </c>
      <c r="F43" s="0" t="n">
        <v>345.68</v>
      </c>
      <c r="G43" s="0" t="n">
        <v>0.0477638278176348</v>
      </c>
      <c r="H43" s="0" t="n">
        <v>3.04148647423676</v>
      </c>
      <c r="I43" s="0" t="n">
        <v>12.02168566892</v>
      </c>
      <c r="T43" s="0" t="n">
        <v>7.8056</v>
      </c>
      <c r="U43" s="0" t="n">
        <v>1.7504</v>
      </c>
      <c r="Y43" s="0" t="n">
        <v>3.64054055996795</v>
      </c>
      <c r="Z43" s="0" t="n">
        <v>0.599054085731198</v>
      </c>
    </row>
    <row r="44" customFormat="false" ht="12.75" hidden="false" customHeight="false" outlineLevel="0" collapsed="false">
      <c r="B44" s="0" t="n">
        <v>1.732</v>
      </c>
      <c r="C44" s="0" t="n">
        <v>16.605</v>
      </c>
      <c r="D44" s="0" t="n">
        <v>347.86</v>
      </c>
      <c r="E44" s="0" t="n">
        <v>0.232</v>
      </c>
      <c r="F44" s="0" t="n">
        <v>347.66</v>
      </c>
      <c r="G44" s="0" t="n">
        <v>0.0477621814416384</v>
      </c>
      <c r="H44" s="0" t="n">
        <v>3.04152094392528</v>
      </c>
      <c r="I44" s="0" t="n">
        <v>13.1100040686435</v>
      </c>
      <c r="T44" s="0" t="n">
        <v>7.8057</v>
      </c>
      <c r="U44" s="0" t="n">
        <v>1.7403</v>
      </c>
      <c r="Y44" s="0" t="n">
        <v>3.6340238398614</v>
      </c>
      <c r="Z44" s="0" t="n">
        <v>0.592502895936115</v>
      </c>
    </row>
    <row r="45" customFormat="false" ht="12.75" hidden="false" customHeight="false" outlineLevel="0" collapsed="false">
      <c r="B45" s="0" t="n">
        <v>1.766</v>
      </c>
      <c r="C45" s="0" t="n">
        <v>16.652</v>
      </c>
      <c r="D45" s="0" t="n">
        <v>345.88</v>
      </c>
      <c r="E45" s="0" t="n">
        <v>0.266</v>
      </c>
      <c r="F45" s="0" t="n">
        <v>345.68</v>
      </c>
      <c r="G45" s="0" t="n">
        <v>0.0481717195093728</v>
      </c>
      <c r="H45" s="0" t="n">
        <v>3.03298297089035</v>
      </c>
      <c r="I45" s="0" t="n">
        <v>11.4021916198885</v>
      </c>
      <c r="T45" s="0" t="n">
        <v>7.8059</v>
      </c>
      <c r="U45" s="0" t="n">
        <v>1.7352</v>
      </c>
      <c r="Y45" s="0" t="n">
        <v>3.64457472003392</v>
      </c>
      <c r="Z45" s="0" t="n">
        <v>0.61159174914357</v>
      </c>
    </row>
    <row r="46" customFormat="false" ht="12.75" hidden="false" customHeight="false" outlineLevel="0" collapsed="false">
      <c r="B46" s="0" t="n">
        <v>1.732</v>
      </c>
      <c r="C46" s="0" t="n">
        <v>16.652</v>
      </c>
      <c r="D46" s="0" t="n">
        <v>347.86</v>
      </c>
      <c r="E46" s="0" t="n">
        <v>0.232</v>
      </c>
      <c r="F46" s="0" t="n">
        <v>347.66</v>
      </c>
      <c r="G46" s="0" t="n">
        <v>0.04789737099465</v>
      </c>
      <c r="H46" s="0" t="n">
        <v>3.03869446959963</v>
      </c>
      <c r="I46" s="0" t="n">
        <v>13.0978209896536</v>
      </c>
      <c r="T46" s="0" t="n">
        <v>7.8059</v>
      </c>
      <c r="U46" s="0" t="n">
        <v>1.7403</v>
      </c>
      <c r="Y46" s="0" t="n">
        <v>3.6340238398614</v>
      </c>
      <c r="Z46" s="0" t="n">
        <v>0.595329370261765</v>
      </c>
    </row>
    <row r="47" customFormat="false" ht="12.75" hidden="false" customHeight="false" outlineLevel="0" collapsed="false">
      <c r="B47" s="0" t="n">
        <v>1.734</v>
      </c>
      <c r="C47" s="0" t="n">
        <v>16.652</v>
      </c>
      <c r="D47" s="0" t="n">
        <v>345.88</v>
      </c>
      <c r="E47" s="0" t="n">
        <v>0.234</v>
      </c>
      <c r="F47" s="0" t="n">
        <v>345.68</v>
      </c>
      <c r="G47" s="0" t="n">
        <v>0.0481717195093728</v>
      </c>
      <c r="H47" s="0" t="n">
        <v>3.03298297089035</v>
      </c>
      <c r="I47" s="0" t="n">
        <v>12.9614656875656</v>
      </c>
      <c r="T47" s="0" t="n">
        <v>7.8057</v>
      </c>
      <c r="U47" s="0" t="n">
        <v>1.7403</v>
      </c>
      <c r="Y47" s="0" t="n">
        <v>3.63464447987155</v>
      </c>
      <c r="Z47" s="0" t="n">
        <v>0.601661508981198</v>
      </c>
    </row>
    <row r="48" customFormat="false" ht="12.75" hidden="false" customHeight="false" outlineLevel="0" collapsed="false">
      <c r="B48" s="0" t="n">
        <v>1.721</v>
      </c>
      <c r="C48" s="0" t="n">
        <v>16.652</v>
      </c>
      <c r="D48" s="0" t="n">
        <v>345.88</v>
      </c>
      <c r="E48" s="0" t="n">
        <v>0.221</v>
      </c>
      <c r="F48" s="0" t="n">
        <v>345.68</v>
      </c>
      <c r="G48" s="0" t="n">
        <v>0.0481717195093728</v>
      </c>
      <c r="H48" s="0" t="n">
        <v>3.03298297089035</v>
      </c>
      <c r="I48" s="0" t="n">
        <v>13.7239048456577</v>
      </c>
      <c r="T48" s="0" t="n">
        <v>7.8059</v>
      </c>
      <c r="U48" s="0" t="n">
        <v>1.7453</v>
      </c>
      <c r="Y48" s="0" t="n">
        <v>3.63061031980558</v>
      </c>
      <c r="Z48" s="0" t="n">
        <v>0.597627348915235</v>
      </c>
    </row>
    <row r="49" customFormat="false" ht="12.75" hidden="false" customHeight="false" outlineLevel="0" collapsed="false">
      <c r="B49" s="0" t="n">
        <v>1.7</v>
      </c>
      <c r="C49" s="0" t="n">
        <v>16.652</v>
      </c>
      <c r="D49" s="0" t="n">
        <v>345.88</v>
      </c>
      <c r="E49" s="0" t="n">
        <v>0.2</v>
      </c>
      <c r="F49" s="0" t="n">
        <v>345.68</v>
      </c>
      <c r="G49" s="0" t="n">
        <v>0.0481717195093728</v>
      </c>
      <c r="H49" s="0" t="n">
        <v>3.03298297089035</v>
      </c>
      <c r="I49" s="0" t="n">
        <v>15.1649148544517</v>
      </c>
      <c r="T49" s="0" t="n">
        <v>7.8057</v>
      </c>
      <c r="U49" s="0" t="n">
        <v>1.7504</v>
      </c>
      <c r="Y49" s="0" t="n">
        <v>3.62409359969903</v>
      </c>
      <c r="Z49" s="0" t="n">
        <v>0.591110628808678</v>
      </c>
    </row>
    <row r="50" customFormat="false" ht="12.75" hidden="false" customHeight="false" outlineLevel="0" collapsed="false">
      <c r="B50" s="0" t="n">
        <v>1.702</v>
      </c>
      <c r="C50" s="0" t="n">
        <v>16.699</v>
      </c>
      <c r="D50" s="0" t="n">
        <v>345.88</v>
      </c>
      <c r="E50" s="0" t="n">
        <v>0.202</v>
      </c>
      <c r="F50" s="0" t="n">
        <v>345.68</v>
      </c>
      <c r="G50" s="0" t="n">
        <v>0.0483076834066188</v>
      </c>
      <c r="H50" s="0" t="n">
        <v>3.03016446301065</v>
      </c>
      <c r="I50" s="0" t="n">
        <v>15.00081417332</v>
      </c>
      <c r="T50" s="0" t="n">
        <v>7.8056</v>
      </c>
      <c r="U50" s="0" t="n">
        <v>1.7606</v>
      </c>
      <c r="Y50" s="0" t="n">
        <v>3.62471423970917</v>
      </c>
      <c r="Z50" s="0" t="n">
        <v>0.594549776698527</v>
      </c>
    </row>
    <row r="51" customFormat="false" ht="12.75" hidden="false" customHeight="false" outlineLevel="0" collapsed="false">
      <c r="B51" s="0" t="n">
        <v>1.753</v>
      </c>
      <c r="C51" s="0" t="n">
        <v>16.841</v>
      </c>
      <c r="D51" s="0" t="n">
        <v>345.88</v>
      </c>
      <c r="E51" s="0" t="n">
        <v>0.253</v>
      </c>
      <c r="F51" s="0" t="n">
        <v>345.68</v>
      </c>
      <c r="G51" s="0" t="n">
        <v>0.0487184679472344</v>
      </c>
      <c r="H51" s="0" t="n">
        <v>3.02169691146138</v>
      </c>
      <c r="I51" s="0" t="n">
        <v>11.943466053207</v>
      </c>
      <c r="T51" s="0" t="n">
        <v>7.8054</v>
      </c>
      <c r="U51" s="0" t="n">
        <v>1.7657</v>
      </c>
      <c r="Y51" s="0" t="n">
        <v>3.64054055996795</v>
      </c>
      <c r="Z51" s="0" t="n">
        <v>0.618843648506572</v>
      </c>
    </row>
    <row r="52" customFormat="false" ht="12.75" hidden="false" customHeight="false" outlineLevel="0" collapsed="false">
      <c r="B52" s="0" t="n">
        <v>1.756</v>
      </c>
      <c r="C52" s="0" t="n">
        <v>17.081</v>
      </c>
      <c r="D52" s="0" t="n">
        <v>345.88</v>
      </c>
      <c r="E52" s="0" t="n">
        <v>0.256</v>
      </c>
      <c r="F52" s="0" t="n">
        <v>345.68</v>
      </c>
      <c r="G52" s="0" t="n">
        <v>0.0494127516778524</v>
      </c>
      <c r="H52" s="0" t="n">
        <v>3.00754656717235</v>
      </c>
      <c r="I52" s="0" t="n">
        <v>11.748228778017</v>
      </c>
      <c r="T52" s="0" t="n">
        <v>7.8054</v>
      </c>
      <c r="U52" s="0" t="n">
        <v>1.7759</v>
      </c>
      <c r="Y52" s="0" t="n">
        <v>3.64147151998318</v>
      </c>
      <c r="Z52" s="0" t="n">
        <v>0.633924952810824</v>
      </c>
    </row>
    <row r="53" customFormat="false" ht="12.75" hidden="false" customHeight="false" outlineLevel="0" collapsed="false">
      <c r="B53" s="0" t="n">
        <v>1.817</v>
      </c>
      <c r="C53" s="0" t="n">
        <v>17.324</v>
      </c>
      <c r="D53" s="0" t="n">
        <v>345.88</v>
      </c>
      <c r="E53" s="0" t="n">
        <v>0.317</v>
      </c>
      <c r="F53" s="0" t="n">
        <v>345.68</v>
      </c>
      <c r="G53" s="0" t="n">
        <v>0.050115713955103</v>
      </c>
      <c r="H53" s="0" t="n">
        <v>2.99342047936734</v>
      </c>
      <c r="I53" s="0" t="n">
        <v>9.44296681188436</v>
      </c>
      <c r="T53" s="0" t="n">
        <v>7.8052</v>
      </c>
      <c r="U53" s="0" t="n">
        <v>1.7863</v>
      </c>
      <c r="Y53" s="0" t="n">
        <v>3.6604010402927</v>
      </c>
      <c r="Z53" s="0" t="n">
        <v>0.666980560925355</v>
      </c>
    </row>
    <row r="54" customFormat="false" ht="12.75" hidden="false" customHeight="false" outlineLevel="0" collapsed="false">
      <c r="B54" s="0" t="n">
        <v>1.807</v>
      </c>
      <c r="C54" s="0" t="n">
        <v>17.422</v>
      </c>
      <c r="D54" s="0" t="n">
        <v>345.88</v>
      </c>
      <c r="E54" s="0" t="n">
        <v>0.307</v>
      </c>
      <c r="F54" s="0" t="n">
        <v>345.68</v>
      </c>
      <c r="G54" s="0" t="n">
        <v>0.0503992131451053</v>
      </c>
      <c r="H54" s="0" t="n">
        <v>2.987779527679</v>
      </c>
      <c r="I54" s="0" t="n">
        <v>9.73218087191857</v>
      </c>
      <c r="T54" s="0" t="n">
        <v>7.8054</v>
      </c>
      <c r="U54" s="0" t="n">
        <v>1.7966</v>
      </c>
      <c r="Y54" s="0" t="n">
        <v>3.65729784024196</v>
      </c>
      <c r="Z54" s="0" t="n">
        <v>0.669518312562953</v>
      </c>
    </row>
    <row r="55" customFormat="false" ht="12.75" hidden="false" customHeight="false" outlineLevel="0" collapsed="false">
      <c r="B55" s="0" t="n">
        <v>1.798</v>
      </c>
      <c r="C55" s="0" t="n">
        <v>17.422</v>
      </c>
      <c r="D55" s="0" t="n">
        <v>345.88</v>
      </c>
      <c r="E55" s="0" t="n">
        <v>0.298</v>
      </c>
      <c r="F55" s="0" t="n">
        <v>345.68</v>
      </c>
      <c r="G55" s="0" t="n">
        <v>0.0503992131451053</v>
      </c>
      <c r="H55" s="0" t="n">
        <v>2.987779527679</v>
      </c>
      <c r="I55" s="0" t="n">
        <v>10.0261057975805</v>
      </c>
      <c r="T55" s="0" t="n">
        <v>7.8052</v>
      </c>
      <c r="U55" s="0" t="n">
        <v>1.8018</v>
      </c>
      <c r="Y55" s="0" t="n">
        <v>3.65450496019629</v>
      </c>
      <c r="Z55" s="0" t="n">
        <v>0.666725432517286</v>
      </c>
    </row>
    <row r="56" customFormat="false" ht="12.75" hidden="false" customHeight="false" outlineLevel="0" collapsed="false">
      <c r="B56" s="0" t="n">
        <v>1.785</v>
      </c>
      <c r="C56" s="0" t="n">
        <v>17.275</v>
      </c>
      <c r="D56" s="0" t="n">
        <v>347.86</v>
      </c>
      <c r="E56" s="0" t="n">
        <v>0.285</v>
      </c>
      <c r="F56" s="0" t="n">
        <v>347.66</v>
      </c>
      <c r="G56" s="0" t="n">
        <v>0.0496893516654202</v>
      </c>
      <c r="H56" s="0" t="n">
        <v>3.00196443159653</v>
      </c>
      <c r="I56" s="0" t="n">
        <v>10.5332085319176</v>
      </c>
      <c r="T56" s="0" t="n">
        <v>7.8049</v>
      </c>
      <c r="U56" s="0" t="n">
        <v>1.8018</v>
      </c>
      <c r="Y56" s="0" t="n">
        <v>3.65047080013032</v>
      </c>
      <c r="Z56" s="0" t="n">
        <v>0.648506368533798</v>
      </c>
    </row>
    <row r="57" customFormat="false" ht="12.75" hidden="false" customHeight="false" outlineLevel="0" collapsed="false">
      <c r="B57" s="0" t="n">
        <v>1.808</v>
      </c>
      <c r="C57" s="0" t="n">
        <v>16.985</v>
      </c>
      <c r="D57" s="0" t="n">
        <v>345.88</v>
      </c>
      <c r="E57" s="0" t="n">
        <v>0.308</v>
      </c>
      <c r="F57" s="0" t="n">
        <v>345.68</v>
      </c>
      <c r="G57" s="0" t="n">
        <v>0.0491350381856052</v>
      </c>
      <c r="H57" s="0" t="n">
        <v>3.01318269986005</v>
      </c>
      <c r="I57" s="0" t="n">
        <v>9.78306071383134</v>
      </c>
      <c r="T57" s="0" t="n">
        <v>7.8049</v>
      </c>
      <c r="U57" s="0" t="n">
        <v>1.8018</v>
      </c>
      <c r="Y57" s="0" t="n">
        <v>3.65760816024703</v>
      </c>
      <c r="Z57" s="0" t="n">
        <v>0.644425460386977</v>
      </c>
    </row>
    <row r="58" customFormat="false" ht="12.75" hidden="false" customHeight="false" outlineLevel="0" collapsed="false">
      <c r="B58" s="0" t="n">
        <v>1.817</v>
      </c>
      <c r="C58" s="0" t="n">
        <v>16.652</v>
      </c>
      <c r="D58" s="0" t="n">
        <v>345.88</v>
      </c>
      <c r="E58" s="0" t="n">
        <v>0.317</v>
      </c>
      <c r="F58" s="0" t="n">
        <v>345.68</v>
      </c>
      <c r="G58" s="0" t="n">
        <v>0.0481717195093728</v>
      </c>
      <c r="H58" s="0" t="n">
        <v>3.03298297089035</v>
      </c>
      <c r="I58" s="0" t="n">
        <v>9.56776962425977</v>
      </c>
      <c r="T58" s="0" t="n">
        <v>7.8049</v>
      </c>
      <c r="U58" s="0" t="n">
        <v>1.8018</v>
      </c>
      <c r="Y58" s="0" t="n">
        <v>3.6604010402927</v>
      </c>
      <c r="Z58" s="0" t="n">
        <v>0.627418069402349</v>
      </c>
    </row>
    <row r="59" customFormat="false" ht="12.75" hidden="false" customHeight="false" outlineLevel="0" collapsed="false">
      <c r="B59" s="0" t="n">
        <v>1.849</v>
      </c>
      <c r="C59" s="0" t="n">
        <v>16.372</v>
      </c>
      <c r="D59" s="0" t="n">
        <v>345.88</v>
      </c>
      <c r="E59" s="0" t="n">
        <v>0.349</v>
      </c>
      <c r="F59" s="0" t="n">
        <v>345.68</v>
      </c>
      <c r="G59" s="0" t="n">
        <v>0.0473617218236519</v>
      </c>
      <c r="H59" s="0" t="n">
        <v>3.04994074052278</v>
      </c>
      <c r="I59" s="0" t="n">
        <v>8.73908521639764</v>
      </c>
      <c r="T59" s="0" t="n">
        <v>7.8048</v>
      </c>
      <c r="U59" s="0" t="n">
        <v>1.8018</v>
      </c>
      <c r="Y59" s="0" t="n">
        <v>3.67033128045507</v>
      </c>
      <c r="Z59" s="0" t="n">
        <v>0.620390539932292</v>
      </c>
    </row>
    <row r="60" customFormat="false" ht="12.75" hidden="false" customHeight="false" outlineLevel="0" collapsed="false">
      <c r="B60" s="0" t="n">
        <v>1.872</v>
      </c>
      <c r="C60" s="0" t="n">
        <v>16.142</v>
      </c>
      <c r="D60" s="0" t="n">
        <v>345.88</v>
      </c>
      <c r="E60" s="0" t="n">
        <v>0.372</v>
      </c>
      <c r="F60" s="0" t="n">
        <v>345.68</v>
      </c>
      <c r="G60" s="0" t="n">
        <v>0.0466963665818098</v>
      </c>
      <c r="H60" s="0" t="n">
        <v>3.06408872735792</v>
      </c>
      <c r="I60" s="0" t="n">
        <v>8.23679765418796</v>
      </c>
      <c r="T60" s="0" t="n">
        <v>7.8046</v>
      </c>
      <c r="U60" s="0" t="n">
        <v>1.8018</v>
      </c>
      <c r="Y60" s="0" t="n">
        <v>3.67746864057177</v>
      </c>
      <c r="Z60" s="0" t="n">
        <v>0.613379913213849</v>
      </c>
    </row>
    <row r="61" customFormat="false" ht="12.75" hidden="false" customHeight="false" outlineLevel="0" collapsed="false">
      <c r="B61" s="0" t="n">
        <v>1.893</v>
      </c>
      <c r="C61" s="0" t="n">
        <v>15.915</v>
      </c>
      <c r="D61" s="0" t="n">
        <v>343.89</v>
      </c>
      <c r="E61" s="0" t="n">
        <v>0.393</v>
      </c>
      <c r="F61" s="0" t="n">
        <v>343.69</v>
      </c>
      <c r="G61" s="0" t="n">
        <v>0.0463062643661439</v>
      </c>
      <c r="H61" s="0" t="n">
        <v>3.07247783366437</v>
      </c>
      <c r="I61" s="0" t="n">
        <v>7.81800975487117</v>
      </c>
      <c r="T61" s="0" t="n">
        <v>7.8047</v>
      </c>
      <c r="U61" s="0" t="n">
        <v>1.8018</v>
      </c>
      <c r="Y61" s="0" t="n">
        <v>3.68398536067833</v>
      </c>
      <c r="Z61" s="0" t="n">
        <v>0.61150752701396</v>
      </c>
    </row>
    <row r="62" customFormat="false" ht="12.75" hidden="false" customHeight="false" outlineLevel="0" collapsed="false">
      <c r="B62" s="0" t="n">
        <v>1.893</v>
      </c>
      <c r="C62" s="0" t="n">
        <v>15.692</v>
      </c>
      <c r="D62" s="0" t="n">
        <v>345.88</v>
      </c>
      <c r="E62" s="0" t="n">
        <v>0.393</v>
      </c>
      <c r="F62" s="0" t="n">
        <v>345.68</v>
      </c>
      <c r="G62" s="0" t="n">
        <v>0.0453945845869012</v>
      </c>
      <c r="H62" s="0" t="n">
        <v>3.09236226812856</v>
      </c>
      <c r="I62" s="0" t="n">
        <v>7.86860628022534</v>
      </c>
      <c r="T62" s="0" t="n">
        <v>7.8046</v>
      </c>
      <c r="U62" s="0" t="n">
        <v>1.7966</v>
      </c>
      <c r="Y62" s="0" t="n">
        <v>3.68398536067833</v>
      </c>
      <c r="Z62" s="0" t="n">
        <v>0.591623092549772</v>
      </c>
    </row>
    <row r="63" customFormat="false" ht="12.75" hidden="false" customHeight="false" outlineLevel="0" collapsed="false">
      <c r="B63" s="0" t="n">
        <v>1.926</v>
      </c>
      <c r="C63" s="0" t="n">
        <v>15.472</v>
      </c>
      <c r="D63" s="0" t="n">
        <v>345.88</v>
      </c>
      <c r="E63" s="0" t="n">
        <v>0.426</v>
      </c>
      <c r="F63" s="0" t="n">
        <v>345.68</v>
      </c>
      <c r="G63" s="0" t="n">
        <v>0.0447581578338348</v>
      </c>
      <c r="H63" s="0" t="n">
        <v>3.10648135687392</v>
      </c>
      <c r="I63" s="0" t="n">
        <v>7.29220975792</v>
      </c>
      <c r="T63" s="0" t="n">
        <v>7.8044</v>
      </c>
      <c r="U63" s="0" t="n">
        <v>1.7966</v>
      </c>
      <c r="Y63" s="0" t="n">
        <v>3.69422592084577</v>
      </c>
      <c r="Z63" s="0" t="n">
        <v>0.587744563971854</v>
      </c>
    </row>
    <row r="64" customFormat="false" ht="12.75" hidden="false" customHeight="false" outlineLevel="0" collapsed="false">
      <c r="B64" s="0" t="n">
        <v>1.903</v>
      </c>
      <c r="C64" s="0" t="n">
        <v>15.254</v>
      </c>
      <c r="D64" s="0" t="n">
        <v>345.88</v>
      </c>
      <c r="E64" s="0" t="n">
        <v>0.403</v>
      </c>
      <c r="F64" s="0" t="n">
        <v>345.68</v>
      </c>
      <c r="G64" s="0" t="n">
        <v>0.0441275167785235</v>
      </c>
      <c r="H64" s="0" t="n">
        <v>3.12067153094732</v>
      </c>
      <c r="I64" s="0" t="n">
        <v>7.74360181376506</v>
      </c>
      <c r="T64" s="0" t="n">
        <v>7.8046</v>
      </c>
      <c r="U64" s="0" t="n">
        <v>1.7914</v>
      </c>
      <c r="Y64" s="0" t="n">
        <v>3.68708856072907</v>
      </c>
      <c r="Z64" s="0" t="n">
        <v>0.566417029781749</v>
      </c>
    </row>
    <row r="65" customFormat="false" ht="12.75" hidden="false" customHeight="false" outlineLevel="0" collapsed="false">
      <c r="B65" s="0" t="n">
        <v>1.958</v>
      </c>
      <c r="C65" s="0" t="n">
        <v>15.04</v>
      </c>
      <c r="D65" s="0" t="n">
        <v>345.88</v>
      </c>
      <c r="E65" s="0" t="n">
        <v>0.458</v>
      </c>
      <c r="F65" s="0" t="n">
        <v>345.68</v>
      </c>
      <c r="G65" s="0" t="n">
        <v>0.0435084471187225</v>
      </c>
      <c r="H65" s="0" t="n">
        <v>3.13479997527608</v>
      </c>
      <c r="I65" s="0" t="n">
        <v>6.8445414307338</v>
      </c>
      <c r="T65" s="0" t="n">
        <v>7.8048</v>
      </c>
      <c r="U65" s="0" t="n">
        <v>1.7863</v>
      </c>
      <c r="Y65" s="0" t="n">
        <v>3.70415616100815</v>
      </c>
      <c r="Z65" s="0" t="n">
        <v>0.569356185732067</v>
      </c>
    </row>
    <row r="66" customFormat="false" ht="12.75" hidden="false" customHeight="false" outlineLevel="0" collapsed="false">
      <c r="B66" s="0" t="n">
        <v>1.957</v>
      </c>
      <c r="C66" s="0" t="n">
        <v>14.787</v>
      </c>
      <c r="D66" s="0" t="n">
        <v>345.88</v>
      </c>
      <c r="E66" s="0" t="n">
        <v>0.457</v>
      </c>
      <c r="F66" s="0" t="n">
        <v>345.68</v>
      </c>
      <c r="G66" s="0" t="n">
        <v>0.0427765563526961</v>
      </c>
      <c r="H66" s="0" t="n">
        <v>3.15176487633583</v>
      </c>
      <c r="I66" s="0" t="n">
        <v>6.89664086725564</v>
      </c>
      <c r="T66" s="0" t="n">
        <v>7.8044</v>
      </c>
      <c r="U66" s="0" t="n">
        <v>1.7811</v>
      </c>
      <c r="Y66" s="0" t="n">
        <v>3.70384584100307</v>
      </c>
      <c r="Z66" s="0" t="n">
        <v>0.552080964667244</v>
      </c>
    </row>
    <row r="67" customFormat="false" ht="12.75" hidden="false" customHeight="false" outlineLevel="0" collapsed="false">
      <c r="B67" s="0" t="n">
        <v>1.989</v>
      </c>
      <c r="C67" s="0" t="n">
        <v>14.538</v>
      </c>
      <c r="D67" s="0" t="n">
        <v>345.88</v>
      </c>
      <c r="E67" s="0" t="n">
        <v>0.489</v>
      </c>
      <c r="F67" s="0" t="n">
        <v>345.68</v>
      </c>
      <c r="G67" s="0" t="n">
        <v>0.0420562369821801</v>
      </c>
      <c r="H67" s="0" t="n">
        <v>3.16874738059303</v>
      </c>
      <c r="I67" s="0" t="n">
        <v>6.48005599303278</v>
      </c>
      <c r="T67" s="0" t="n">
        <v>7.8042</v>
      </c>
      <c r="U67" s="0" t="n">
        <v>1.7759</v>
      </c>
      <c r="Y67" s="0" t="n">
        <v>3.71377608116544</v>
      </c>
      <c r="Z67" s="0" t="n">
        <v>0.545028700572413</v>
      </c>
    </row>
    <row r="68" customFormat="false" ht="12.75" hidden="false" customHeight="false" outlineLevel="0" collapsed="false">
      <c r="B68" s="0" t="n">
        <v>2.012</v>
      </c>
      <c r="C68" s="0" t="n">
        <v>14.293</v>
      </c>
      <c r="D68" s="0" t="n">
        <v>345.88</v>
      </c>
      <c r="E68" s="0" t="n">
        <v>0.512</v>
      </c>
      <c r="F68" s="0" t="n">
        <v>345.68</v>
      </c>
      <c r="G68" s="0" t="n">
        <v>0.0413474890071743</v>
      </c>
      <c r="H68" s="0" t="n">
        <v>3.18574338365594</v>
      </c>
      <c r="I68" s="0" t="n">
        <v>6.22215504620301</v>
      </c>
      <c r="T68" s="0" t="n">
        <v>7.8041</v>
      </c>
      <c r="U68" s="0" t="n">
        <v>1.7759</v>
      </c>
      <c r="Y68" s="0" t="n">
        <v>3.72091344128215</v>
      </c>
      <c r="Z68" s="0" t="n">
        <v>0.535170057626208</v>
      </c>
    </row>
    <row r="69" customFormat="false" ht="12.75" hidden="false" customHeight="false" outlineLevel="0" collapsed="false">
      <c r="B69" s="0" t="n">
        <v>2.031</v>
      </c>
      <c r="C69" s="0" t="n">
        <v>14.013</v>
      </c>
      <c r="D69" s="0" t="n">
        <v>345.88</v>
      </c>
      <c r="E69" s="0" t="n">
        <v>0.531</v>
      </c>
      <c r="F69" s="0" t="n">
        <v>345.68</v>
      </c>
      <c r="G69" s="0" t="n">
        <v>0.0405374913214534</v>
      </c>
      <c r="H69" s="0" t="n">
        <v>3.20552781914631</v>
      </c>
      <c r="I69" s="0" t="n">
        <v>6.03677555394786</v>
      </c>
      <c r="T69" s="0" t="n">
        <v>7.8039</v>
      </c>
      <c r="U69" s="0" t="n">
        <v>1.7759</v>
      </c>
      <c r="Y69" s="0" t="n">
        <v>3.72680952137856</v>
      </c>
      <c r="Z69" s="0" t="n">
        <v>0.521281702232243</v>
      </c>
    </row>
    <row r="70" customFormat="false" ht="12.75" hidden="false" customHeight="false" outlineLevel="0" collapsed="false">
      <c r="B70" s="0" t="n">
        <v>2.063</v>
      </c>
      <c r="C70" s="0" t="n">
        <v>13.777</v>
      </c>
      <c r="D70" s="0" t="n">
        <v>345.88</v>
      </c>
      <c r="E70" s="0" t="n">
        <v>0.563</v>
      </c>
      <c r="F70" s="0" t="n">
        <v>345.68</v>
      </c>
      <c r="G70" s="0" t="n">
        <v>0.0398547789863458</v>
      </c>
      <c r="H70" s="0" t="n">
        <v>3.22251275320007</v>
      </c>
      <c r="I70" s="0" t="n">
        <v>5.72382371793974</v>
      </c>
      <c r="T70" s="0" t="n">
        <v>7.8038</v>
      </c>
      <c r="U70" s="0" t="n">
        <v>1.7759</v>
      </c>
      <c r="Y70" s="0" t="n">
        <v>3.73673976154093</v>
      </c>
      <c r="Z70" s="0" t="n">
        <v>0.514227008340854</v>
      </c>
    </row>
    <row r="71" customFormat="false" ht="12.75" hidden="false" customHeight="false" outlineLevel="0" collapsed="false">
      <c r="B71" s="0" t="n">
        <v>2.086</v>
      </c>
      <c r="C71" s="0" t="n">
        <v>13.507</v>
      </c>
      <c r="D71" s="0" t="n">
        <v>345.88</v>
      </c>
      <c r="E71" s="0" t="n">
        <v>0.586</v>
      </c>
      <c r="F71" s="0" t="n">
        <v>345.68</v>
      </c>
      <c r="G71" s="0" t="n">
        <v>0.0390737097894006</v>
      </c>
      <c r="H71" s="0" t="n">
        <v>3.24230521743488</v>
      </c>
      <c r="I71" s="0" t="n">
        <v>5.53294405705611</v>
      </c>
      <c r="T71" s="0" t="n">
        <v>7.8038</v>
      </c>
      <c r="U71" s="0" t="n">
        <v>1.7811</v>
      </c>
      <c r="Y71" s="0" t="n">
        <v>3.74387712165763</v>
      </c>
      <c r="Z71" s="0" t="n">
        <v>0.501571904222754</v>
      </c>
    </row>
    <row r="72" customFormat="false" ht="12.75" hidden="false" customHeight="false" outlineLevel="0" collapsed="false">
      <c r="B72" s="0" t="n">
        <v>2.085</v>
      </c>
      <c r="C72" s="0" t="n">
        <v>13.242</v>
      </c>
      <c r="D72" s="0" t="n">
        <v>345.88</v>
      </c>
      <c r="E72" s="0" t="n">
        <v>0.585</v>
      </c>
      <c r="F72" s="0" t="n">
        <v>345.68</v>
      </c>
      <c r="G72" s="0" t="n">
        <v>0.0383071048368433</v>
      </c>
      <c r="H72" s="0" t="n">
        <v>3.26211968926043</v>
      </c>
      <c r="I72" s="0" t="n">
        <v>5.57627297309475</v>
      </c>
      <c r="T72" s="0" t="n">
        <v>7.8036</v>
      </c>
      <c r="U72" s="0" t="n">
        <v>1.7811</v>
      </c>
      <c r="Y72" s="0" t="n">
        <v>3.74356680165256</v>
      </c>
      <c r="Z72" s="0" t="n">
        <v>0.481447112392127</v>
      </c>
    </row>
    <row r="73" customFormat="false" ht="12.75" hidden="false" customHeight="false" outlineLevel="0" collapsed="false">
      <c r="B73" s="0" t="n">
        <v>2.127</v>
      </c>
      <c r="C73" s="0" t="n">
        <v>13.019</v>
      </c>
      <c r="D73" s="0" t="n">
        <v>345.88</v>
      </c>
      <c r="E73" s="0" t="n">
        <v>0.627</v>
      </c>
      <c r="F73" s="0" t="n">
        <v>345.68</v>
      </c>
      <c r="G73" s="0" t="n">
        <v>0.0376619995371442</v>
      </c>
      <c r="H73" s="0" t="n">
        <v>3.27910345577604</v>
      </c>
      <c r="I73" s="0" t="n">
        <v>5.22983007300804</v>
      </c>
      <c r="T73" s="0" t="n">
        <v>7.8035</v>
      </c>
      <c r="U73" s="0" t="n">
        <v>1.7863</v>
      </c>
      <c r="Y73" s="0" t="n">
        <v>3.75660024186567</v>
      </c>
      <c r="Z73" s="0" t="n">
        <v>0.47749678608963</v>
      </c>
    </row>
    <row r="74" customFormat="false" ht="12.75" hidden="false" customHeight="false" outlineLevel="0" collapsed="false">
      <c r="B74" s="0" t="n">
        <v>2.14</v>
      </c>
      <c r="C74" s="0" t="n">
        <v>12.763</v>
      </c>
      <c r="D74" s="0" t="n">
        <v>345.88</v>
      </c>
      <c r="E74" s="0" t="n">
        <v>0.64</v>
      </c>
      <c r="F74" s="0" t="n">
        <v>345.68</v>
      </c>
      <c r="G74" s="0" t="n">
        <v>0.0369214302244851</v>
      </c>
      <c r="H74" s="0" t="n">
        <v>3.29896292343749</v>
      </c>
      <c r="I74" s="0" t="n">
        <v>5.15462956787107</v>
      </c>
      <c r="T74" s="0" t="n">
        <v>7.8036</v>
      </c>
      <c r="U74" s="0" t="n">
        <v>1.7914</v>
      </c>
      <c r="Y74" s="0" t="n">
        <v>3.76063440193163</v>
      </c>
      <c r="Z74" s="0" t="n">
        <v>0.461671478494146</v>
      </c>
    </row>
    <row r="75" customFormat="false" ht="12.75" hidden="false" customHeight="false" outlineLevel="0" collapsed="false">
      <c r="B75" s="0" t="n">
        <v>2.181</v>
      </c>
      <c r="C75" s="0" t="n">
        <v>12.584</v>
      </c>
      <c r="D75" s="0" t="n">
        <v>345.88</v>
      </c>
      <c r="E75" s="0" t="n">
        <v>0.681</v>
      </c>
      <c r="F75" s="0" t="n">
        <v>345.68</v>
      </c>
      <c r="G75" s="0" t="n">
        <v>0.0364036102753992</v>
      </c>
      <c r="H75" s="0" t="n">
        <v>3.31308711679074</v>
      </c>
      <c r="I75" s="0" t="n">
        <v>4.86503247693207</v>
      </c>
      <c r="T75" s="0" t="n">
        <v>7.8033</v>
      </c>
      <c r="U75" s="0" t="n">
        <v>1.7914</v>
      </c>
      <c r="Y75" s="0" t="n">
        <v>3.77335752213967</v>
      </c>
      <c r="Z75" s="0" t="n">
        <v>0.460270405348934</v>
      </c>
    </row>
    <row r="76" customFormat="false" ht="12.75" hidden="false" customHeight="false" outlineLevel="0" collapsed="false">
      <c r="B76" s="0" t="n">
        <v>2.15</v>
      </c>
      <c r="C76" s="0" t="n">
        <v>12.442</v>
      </c>
      <c r="D76" s="0" t="n">
        <v>345.88</v>
      </c>
      <c r="E76" s="0" t="n">
        <v>0.65</v>
      </c>
      <c r="F76" s="0" t="n">
        <v>345.68</v>
      </c>
      <c r="G76" s="0" t="n">
        <v>0.0359928257347836</v>
      </c>
      <c r="H76" s="0" t="n">
        <v>3.32443543573774</v>
      </c>
      <c r="I76" s="0" t="n">
        <v>5.11451605498113</v>
      </c>
      <c r="T76" s="0" t="n">
        <v>7.8035</v>
      </c>
      <c r="U76" s="0" t="n">
        <v>1.7966</v>
      </c>
      <c r="Y76" s="0" t="n">
        <v>3.76373760198238</v>
      </c>
      <c r="Z76" s="0" t="n">
        <v>0.43930216624464</v>
      </c>
    </row>
    <row r="77" customFormat="false" ht="12.75" hidden="false" customHeight="false" outlineLevel="0" collapsed="false">
      <c r="B77" s="0" t="n">
        <v>2.245</v>
      </c>
      <c r="C77" s="0" t="n">
        <v>12.302</v>
      </c>
      <c r="D77" s="0" t="n">
        <v>345.88</v>
      </c>
      <c r="E77" s="0" t="n">
        <v>0.745</v>
      </c>
      <c r="F77" s="0" t="n">
        <v>345.68</v>
      </c>
      <c r="G77" s="0" t="n">
        <v>0.0355878268919232</v>
      </c>
      <c r="H77" s="0" t="n">
        <v>3.33575143033028</v>
      </c>
      <c r="I77" s="0" t="n">
        <v>4.4775186984299</v>
      </c>
      <c r="T77" s="0" t="n">
        <v>7.8036</v>
      </c>
      <c r="U77" s="0" t="n">
        <v>1.7966</v>
      </c>
      <c r="Y77" s="0" t="n">
        <v>3.79321800246442</v>
      </c>
      <c r="Z77" s="0" t="n">
        <v>0.45746657213414</v>
      </c>
    </row>
    <row r="78" customFormat="false" ht="12.75" hidden="false" customHeight="false" outlineLevel="0" collapsed="false">
      <c r="B78" s="0" t="n">
        <v>2.245</v>
      </c>
      <c r="C78" s="0" t="n">
        <v>12.198</v>
      </c>
      <c r="D78" s="0" t="n">
        <v>345.88</v>
      </c>
      <c r="E78" s="0" t="n">
        <v>0.745</v>
      </c>
      <c r="F78" s="0" t="n">
        <v>345.68</v>
      </c>
      <c r="G78" s="0" t="n">
        <v>0.0352869706086554</v>
      </c>
      <c r="H78" s="0" t="n">
        <v>3.34424127670642</v>
      </c>
      <c r="I78" s="0" t="n">
        <v>4.48891446537775</v>
      </c>
      <c r="T78" s="0" t="n">
        <v>7.8035</v>
      </c>
      <c r="U78" s="0" t="n">
        <v>1.8018</v>
      </c>
      <c r="Y78" s="0" t="n">
        <v>3.79321800246442</v>
      </c>
      <c r="Z78" s="0" t="n">
        <v>0.448976725757992</v>
      </c>
    </row>
    <row r="79" customFormat="false" ht="12.75" hidden="false" customHeight="false" outlineLevel="0" collapsed="false">
      <c r="B79" s="0" t="n">
        <v>2.246</v>
      </c>
      <c r="C79" s="0" t="n">
        <v>12.129</v>
      </c>
      <c r="D79" s="0" t="n">
        <v>345.88</v>
      </c>
      <c r="E79" s="0" t="n">
        <v>0.746</v>
      </c>
      <c r="F79" s="0" t="n">
        <v>345.68</v>
      </c>
      <c r="G79" s="0" t="n">
        <v>0.0350873640361028</v>
      </c>
      <c r="H79" s="0" t="n">
        <v>3.34991400089596</v>
      </c>
      <c r="I79" s="0" t="n">
        <v>4.49050134168359</v>
      </c>
      <c r="T79" s="0" t="n">
        <v>7.8035</v>
      </c>
      <c r="U79" s="0" t="n">
        <v>1.8071</v>
      </c>
      <c r="Y79" s="0" t="n">
        <v>3.79352832246949</v>
      </c>
      <c r="Z79" s="0" t="n">
        <v>0.44361432157353</v>
      </c>
    </row>
    <row r="80" customFormat="false" ht="12.75" hidden="false" customHeight="false" outlineLevel="0" collapsed="false">
      <c r="B80" s="0" t="n">
        <v>2.277</v>
      </c>
      <c r="C80" s="0" t="n">
        <v>12.095</v>
      </c>
      <c r="D80" s="0" t="n">
        <v>345.88</v>
      </c>
      <c r="E80" s="0" t="n">
        <v>0.777</v>
      </c>
      <c r="F80" s="0" t="n">
        <v>345.68</v>
      </c>
      <c r="G80" s="0" t="n">
        <v>0.0349890071742652</v>
      </c>
      <c r="H80" s="0" t="n">
        <v>3.35272113598356</v>
      </c>
      <c r="I80" s="0" t="n">
        <v>4.31495641696726</v>
      </c>
      <c r="T80" s="0" t="n">
        <v>7.8036</v>
      </c>
      <c r="U80" s="0" t="n">
        <v>1.8071</v>
      </c>
      <c r="Y80" s="0" t="n">
        <v>3.80314824262679</v>
      </c>
      <c r="Z80" s="0" t="n">
        <v>0.450427106643223</v>
      </c>
    </row>
    <row r="81" customFormat="false" ht="12.75" hidden="false" customHeight="false" outlineLevel="0" collapsed="false">
      <c r="B81" s="0" t="n">
        <v>2.309</v>
      </c>
      <c r="C81" s="0" t="n">
        <v>12.095</v>
      </c>
      <c r="D81" s="0" t="n">
        <v>345.88</v>
      </c>
      <c r="E81" s="0" t="n">
        <v>0.809</v>
      </c>
      <c r="F81" s="0" t="n">
        <v>345.68</v>
      </c>
      <c r="G81" s="0" t="n">
        <v>0.0349890071742652</v>
      </c>
      <c r="H81" s="0" t="n">
        <v>3.35272113598356</v>
      </c>
      <c r="I81" s="0" t="n">
        <v>4.14427828922567</v>
      </c>
      <c r="T81" s="0" t="n">
        <v>7.8039</v>
      </c>
      <c r="U81" s="0" t="n">
        <v>1.8123</v>
      </c>
      <c r="Y81" s="0" t="n">
        <v>3.81307848278916</v>
      </c>
      <c r="Z81" s="0" t="n">
        <v>0.460357346805594</v>
      </c>
    </row>
    <row r="82" customFormat="false" ht="12.75" hidden="false" customHeight="false" outlineLevel="0" collapsed="false">
      <c r="B82" s="0" t="n">
        <v>2.31</v>
      </c>
      <c r="C82" s="0" t="n">
        <v>12.095</v>
      </c>
      <c r="D82" s="0" t="n">
        <v>343.89</v>
      </c>
      <c r="E82" s="0" t="n">
        <v>0.81</v>
      </c>
      <c r="F82" s="0" t="n">
        <v>343.69</v>
      </c>
      <c r="G82" s="0" t="n">
        <v>0.0351915970787628</v>
      </c>
      <c r="H82" s="0" t="n">
        <v>3.34694773301563</v>
      </c>
      <c r="I82" s="0" t="n">
        <v>4.1320342382909</v>
      </c>
      <c r="T82" s="0" t="n">
        <v>7.8038</v>
      </c>
      <c r="U82" s="0" t="n">
        <v>1.8228</v>
      </c>
      <c r="Y82" s="0" t="n">
        <v>3.81338880279423</v>
      </c>
      <c r="Z82" s="0" t="n">
        <v>0.466441069778603</v>
      </c>
    </row>
    <row r="83" customFormat="false" ht="12.75" hidden="false" customHeight="false" outlineLevel="0" collapsed="false">
      <c r="B83" s="0" t="n">
        <v>2.363</v>
      </c>
      <c r="C83" s="0" t="n">
        <v>12.095</v>
      </c>
      <c r="D83" s="0" t="n">
        <v>345.88</v>
      </c>
      <c r="E83" s="0" t="n">
        <v>0.863</v>
      </c>
      <c r="F83" s="0" t="n">
        <v>345.68</v>
      </c>
      <c r="G83" s="0" t="n">
        <v>0.0349890071742652</v>
      </c>
      <c r="H83" s="0" t="n">
        <v>3.35272113598356</v>
      </c>
      <c r="I83" s="0" t="n">
        <v>3.88496076012001</v>
      </c>
      <c r="T83" s="0" t="n">
        <v>7.8044</v>
      </c>
      <c r="U83" s="0" t="n">
        <v>1.8281</v>
      </c>
      <c r="Y83" s="0" t="n">
        <v>3.82983576306316</v>
      </c>
      <c r="Z83" s="0" t="n">
        <v>0.477114627079597</v>
      </c>
    </row>
    <row r="84" customFormat="false" ht="12.75" hidden="false" customHeight="false" outlineLevel="0" collapsed="false">
      <c r="B84" s="0" t="n">
        <v>2.363</v>
      </c>
      <c r="C84" s="0" t="n">
        <v>12.095</v>
      </c>
      <c r="D84" s="0" t="n">
        <v>345.88</v>
      </c>
      <c r="E84" s="0" t="n">
        <v>0.863</v>
      </c>
      <c r="F84" s="0" t="n">
        <v>345.68</v>
      </c>
      <c r="G84" s="0" t="n">
        <v>0.0349890071742652</v>
      </c>
      <c r="H84" s="0" t="n">
        <v>3.35272113598356</v>
      </c>
      <c r="I84" s="0" t="n">
        <v>3.88496076012001</v>
      </c>
      <c r="T84" s="0" t="n">
        <v>7.8046</v>
      </c>
      <c r="U84" s="0" t="n">
        <v>1.8387</v>
      </c>
      <c r="Y84" s="0" t="n">
        <v>3.82983576306316</v>
      </c>
      <c r="Z84" s="0" t="n">
        <v>0.477114627079597</v>
      </c>
    </row>
    <row r="85" customFormat="false" ht="12.75" hidden="false" customHeight="false" outlineLevel="0" collapsed="false">
      <c r="B85" s="0" t="n">
        <v>2.373</v>
      </c>
      <c r="C85" s="0" t="n">
        <v>12.129</v>
      </c>
      <c r="D85" s="0" t="n">
        <v>345.88</v>
      </c>
      <c r="E85" s="0" t="n">
        <v>0.873</v>
      </c>
      <c r="F85" s="0" t="n">
        <v>345.68</v>
      </c>
      <c r="G85" s="0" t="n">
        <v>0.0350873640361028</v>
      </c>
      <c r="H85" s="0" t="n">
        <v>3.34991400089596</v>
      </c>
      <c r="I85" s="0" t="n">
        <v>3.83724398728059</v>
      </c>
      <c r="T85" s="0" t="n">
        <v>7.8048</v>
      </c>
      <c r="U85" s="0" t="n">
        <v>1.8387</v>
      </c>
      <c r="Y85" s="0" t="n">
        <v>3.8329389631139</v>
      </c>
      <c r="Z85" s="0" t="n">
        <v>0.483024962217943</v>
      </c>
    </row>
    <row r="86" customFormat="false" ht="12.75" hidden="false" customHeight="false" outlineLevel="0" collapsed="false">
      <c r="B86" s="0" t="n">
        <v>2.408</v>
      </c>
      <c r="C86" s="0" t="n">
        <v>12.095</v>
      </c>
      <c r="D86" s="0" t="n">
        <v>345.88</v>
      </c>
      <c r="E86" s="0" t="n">
        <v>0.908</v>
      </c>
      <c r="F86" s="0" t="n">
        <v>345.68</v>
      </c>
      <c r="G86" s="0" t="n">
        <v>0.0349890071742652</v>
      </c>
      <c r="H86" s="0" t="n">
        <v>3.35272113598356</v>
      </c>
      <c r="I86" s="0" t="n">
        <v>3.69242415857221</v>
      </c>
      <c r="T86" s="0" t="n">
        <v>7.8051</v>
      </c>
      <c r="U86" s="0" t="n">
        <v>1.8441</v>
      </c>
      <c r="Y86" s="0" t="n">
        <v>3.8438001632915</v>
      </c>
      <c r="Z86" s="0" t="n">
        <v>0.491079027307932</v>
      </c>
    </row>
    <row r="87" customFormat="false" ht="12.75" hidden="false" customHeight="false" outlineLevel="0" collapsed="false">
      <c r="B87" s="0" t="n">
        <v>2.415</v>
      </c>
      <c r="C87" s="0" t="n">
        <v>12.129</v>
      </c>
      <c r="D87" s="0" t="n">
        <v>343.89</v>
      </c>
      <c r="E87" s="0" t="n">
        <v>0.915</v>
      </c>
      <c r="F87" s="0" t="n">
        <v>343.69</v>
      </c>
      <c r="G87" s="0" t="n">
        <v>0.0352905234368181</v>
      </c>
      <c r="H87" s="0" t="n">
        <v>3.34414059792803</v>
      </c>
      <c r="I87" s="0" t="n">
        <v>3.6547984676809</v>
      </c>
      <c r="T87" s="0" t="n">
        <v>7.8057</v>
      </c>
      <c r="U87" s="0" t="n">
        <v>1.8387</v>
      </c>
      <c r="Y87" s="0" t="n">
        <v>3.84597240332702</v>
      </c>
      <c r="Z87" s="0" t="n">
        <v>0.50183180539899</v>
      </c>
    </row>
    <row r="88" customFormat="false" ht="12.75" hidden="false" customHeight="false" outlineLevel="0" collapsed="false">
      <c r="B88" s="0" t="n">
        <v>2.447</v>
      </c>
      <c r="C88" s="0" t="n">
        <v>12.095</v>
      </c>
      <c r="D88" s="0" t="n">
        <v>345.88</v>
      </c>
      <c r="E88" s="0" t="n">
        <v>0.947</v>
      </c>
      <c r="F88" s="0" t="n">
        <v>345.68</v>
      </c>
      <c r="G88" s="0" t="n">
        <v>0.0349890071742652</v>
      </c>
      <c r="H88" s="0" t="n">
        <v>3.35272113598356</v>
      </c>
      <c r="I88" s="0" t="n">
        <v>3.54036022807135</v>
      </c>
      <c r="T88" s="0" t="n">
        <v>7.8057</v>
      </c>
      <c r="U88" s="0" t="n">
        <v>1.8387</v>
      </c>
      <c r="Y88" s="0" t="n">
        <v>3.85590264348939</v>
      </c>
      <c r="Z88" s="0" t="n">
        <v>0.503181507505822</v>
      </c>
    </row>
    <row r="89" customFormat="false" ht="12.75" hidden="false" customHeight="false" outlineLevel="0" collapsed="false">
      <c r="B89" s="0" t="n">
        <v>2.472</v>
      </c>
      <c r="C89" s="0" t="n">
        <v>12.095</v>
      </c>
      <c r="D89" s="0" t="n">
        <v>343.89</v>
      </c>
      <c r="E89" s="0" t="n">
        <v>0.972</v>
      </c>
      <c r="F89" s="0" t="n">
        <v>343.69</v>
      </c>
      <c r="G89" s="0" t="n">
        <v>0.0351915970787628</v>
      </c>
      <c r="H89" s="0" t="n">
        <v>3.34694773301563</v>
      </c>
      <c r="I89" s="0" t="n">
        <v>3.44336186524242</v>
      </c>
      <c r="T89" s="0" t="n">
        <v>7.8062</v>
      </c>
      <c r="U89" s="0" t="n">
        <v>1.8334</v>
      </c>
      <c r="Y89" s="0" t="n">
        <v>3.86366064361624</v>
      </c>
      <c r="Z89" s="0" t="n">
        <v>0.516712910600609</v>
      </c>
    </row>
    <row r="90" customFormat="false" ht="12.75" hidden="false" customHeight="false" outlineLevel="0" collapsed="false">
      <c r="B90" s="0" t="n">
        <v>2.479</v>
      </c>
      <c r="C90" s="0" t="n">
        <v>12.06</v>
      </c>
      <c r="D90" s="0" t="n">
        <v>345.88</v>
      </c>
      <c r="E90" s="0" t="n">
        <v>0.979</v>
      </c>
      <c r="F90" s="0" t="n">
        <v>345.68</v>
      </c>
      <c r="G90" s="0" t="n">
        <v>0.0348877574635501</v>
      </c>
      <c r="H90" s="0" t="n">
        <v>3.35561908856364</v>
      </c>
      <c r="I90" s="0" t="n">
        <v>3.42759866043272</v>
      </c>
      <c r="T90" s="0" t="n">
        <v>7.8063</v>
      </c>
      <c r="U90" s="0" t="n">
        <v>1.8334</v>
      </c>
      <c r="Y90" s="0" t="n">
        <v>3.86583288365176</v>
      </c>
      <c r="Z90" s="0" t="n">
        <v>0.510213795088122</v>
      </c>
    </row>
    <row r="91" customFormat="false" ht="12.75" hidden="false" customHeight="false" outlineLevel="0" collapsed="false">
      <c r="B91" s="0" t="n">
        <v>2.479</v>
      </c>
      <c r="C91" s="0" t="n">
        <v>12.026</v>
      </c>
      <c r="D91" s="0" t="n">
        <v>345.88</v>
      </c>
      <c r="E91" s="0" t="n">
        <v>0.979</v>
      </c>
      <c r="F91" s="0" t="n">
        <v>345.68</v>
      </c>
      <c r="G91" s="0" t="n">
        <v>0.0347894006017126</v>
      </c>
      <c r="H91" s="0" t="n">
        <v>3.35844230706714</v>
      </c>
      <c r="I91" s="0" t="n">
        <v>3.43048243827082</v>
      </c>
      <c r="T91" s="0" t="n">
        <v>7.8065</v>
      </c>
      <c r="U91" s="0" t="n">
        <v>1.8281</v>
      </c>
      <c r="Y91" s="0" t="n">
        <v>3.86583288365176</v>
      </c>
      <c r="Z91" s="0" t="n">
        <v>0.507390576584623</v>
      </c>
    </row>
    <row r="92" customFormat="false" ht="12.75" hidden="false" customHeight="false" outlineLevel="0" collapsed="false">
      <c r="B92" s="0" t="n">
        <v>2.524</v>
      </c>
      <c r="C92" s="0" t="n">
        <v>11.992</v>
      </c>
      <c r="D92" s="0" t="n">
        <v>343.89</v>
      </c>
      <c r="E92" s="0" t="n">
        <v>1.024</v>
      </c>
      <c r="F92" s="0" t="n">
        <v>343.69</v>
      </c>
      <c r="G92" s="0" t="n">
        <v>0.0348919084058308</v>
      </c>
      <c r="H92" s="0" t="n">
        <v>3.35550011573761</v>
      </c>
      <c r="I92" s="0" t="n">
        <v>3.27685558177501</v>
      </c>
      <c r="T92" s="0" t="n">
        <v>7.8067</v>
      </c>
      <c r="U92" s="0" t="n">
        <v>1.8281</v>
      </c>
      <c r="Y92" s="0" t="n">
        <v>3.87979728388009</v>
      </c>
      <c r="Z92" s="0" t="n">
        <v>0.524297168142479</v>
      </c>
    </row>
    <row r="93" customFormat="false" ht="12.75" hidden="false" customHeight="false" outlineLevel="0" collapsed="false">
      <c r="B93" s="0" t="n">
        <v>2.523</v>
      </c>
      <c r="C93" s="0" t="n">
        <v>11.924</v>
      </c>
      <c r="D93" s="0" t="n">
        <v>345.88</v>
      </c>
      <c r="E93" s="0" t="n">
        <v>1.023</v>
      </c>
      <c r="F93" s="0" t="n">
        <v>345.68</v>
      </c>
      <c r="G93" s="0" t="n">
        <v>0.0344943300162</v>
      </c>
      <c r="H93" s="0" t="n">
        <v>3.36696010333116</v>
      </c>
      <c r="I93" s="0" t="n">
        <v>3.29126109807542</v>
      </c>
      <c r="T93" s="0" t="n">
        <v>7.807</v>
      </c>
      <c r="U93" s="0" t="n">
        <v>1.8228</v>
      </c>
      <c r="Y93" s="0" t="n">
        <v>3.87948696387502</v>
      </c>
      <c r="Z93" s="0" t="n">
        <v>0.512526860543859</v>
      </c>
    </row>
    <row r="94" customFormat="false" ht="12.75" hidden="false" customHeight="false" outlineLevel="0" collapsed="false">
      <c r="B94" s="0" t="n">
        <v>2.533</v>
      </c>
      <c r="C94" s="0" t="n">
        <v>11.891</v>
      </c>
      <c r="D94" s="0" t="n">
        <v>345.88</v>
      </c>
      <c r="E94" s="0" t="n">
        <v>1.033</v>
      </c>
      <c r="F94" s="0" t="n">
        <v>345.68</v>
      </c>
      <c r="G94" s="0" t="n">
        <v>0.03439886600324</v>
      </c>
      <c r="H94" s="0" t="n">
        <v>3.36973146751665</v>
      </c>
      <c r="I94" s="0" t="n">
        <v>3.2620827371894</v>
      </c>
      <c r="T94" s="0" t="n">
        <v>7.8072</v>
      </c>
      <c r="U94" s="0" t="n">
        <v>1.8176</v>
      </c>
      <c r="Y94" s="0" t="n">
        <v>3.88259016392576</v>
      </c>
      <c r="Z94" s="0" t="n">
        <v>0.512858696409108</v>
      </c>
    </row>
    <row r="95" customFormat="false" ht="12.75" hidden="false" customHeight="false" outlineLevel="0" collapsed="false">
      <c r="B95" s="0" t="n">
        <v>2.556</v>
      </c>
      <c r="C95" s="0" t="n">
        <v>11.857</v>
      </c>
      <c r="D95" s="0" t="n">
        <v>345.88</v>
      </c>
      <c r="E95" s="0" t="n">
        <v>1.056</v>
      </c>
      <c r="F95" s="0" t="n">
        <v>345.68</v>
      </c>
      <c r="G95" s="0" t="n">
        <v>0.0343005091414025</v>
      </c>
      <c r="H95" s="0" t="n">
        <v>3.37259486831546</v>
      </c>
      <c r="I95" s="0" t="n">
        <v>3.19374514045025</v>
      </c>
      <c r="T95" s="0" t="n">
        <v>7.807</v>
      </c>
      <c r="U95" s="0" t="n">
        <v>1.8176</v>
      </c>
      <c r="Y95" s="0" t="n">
        <v>3.88972752404246</v>
      </c>
      <c r="Z95" s="0" t="n">
        <v>0.517132655727003</v>
      </c>
    </row>
    <row r="96" customFormat="false" ht="12.75" hidden="false" customHeight="false" outlineLevel="0" collapsed="false">
      <c r="B96" s="0" t="n">
        <v>2.565</v>
      </c>
      <c r="C96" s="0" t="n">
        <v>11.79</v>
      </c>
      <c r="D96" s="0" t="n">
        <v>345.88</v>
      </c>
      <c r="E96" s="0" t="n">
        <v>1.065</v>
      </c>
      <c r="F96" s="0" t="n">
        <v>345.68</v>
      </c>
      <c r="G96" s="0" t="n">
        <v>0.034106688266605</v>
      </c>
      <c r="H96" s="0" t="n">
        <v>3.37826156388451</v>
      </c>
      <c r="I96" s="0" t="n">
        <v>3.17207658580705</v>
      </c>
      <c r="T96" s="0" t="n">
        <v>7.8074</v>
      </c>
      <c r="U96" s="0" t="n">
        <v>1.8123</v>
      </c>
      <c r="Y96" s="0" t="n">
        <v>3.89252040408813</v>
      </c>
      <c r="Z96" s="0" t="n">
        <v>0.51425884020362</v>
      </c>
    </row>
    <row r="97" customFormat="false" ht="12.75" hidden="false" customHeight="false" outlineLevel="0" collapsed="false">
      <c r="B97" s="0" t="n">
        <v>2.577</v>
      </c>
      <c r="C97" s="0" t="n">
        <v>11.757</v>
      </c>
      <c r="D97" s="0" t="n">
        <v>343.89</v>
      </c>
      <c r="E97" s="0" t="n">
        <v>1.077</v>
      </c>
      <c r="F97" s="0" t="n">
        <v>343.69</v>
      </c>
      <c r="G97" s="0" t="n">
        <v>0.0342081526957433</v>
      </c>
      <c r="H97" s="0" t="n">
        <v>3.37529106740337</v>
      </c>
      <c r="I97" s="0" t="n">
        <v>3.13397499294649</v>
      </c>
      <c r="T97" s="0" t="n">
        <v>7.8074</v>
      </c>
      <c r="U97" s="0" t="n">
        <v>1.8071</v>
      </c>
      <c r="Y97" s="0" t="n">
        <v>3.89624424414902</v>
      </c>
      <c r="Z97" s="0" t="n">
        <v>0.520953176745649</v>
      </c>
    </row>
    <row r="98" customFormat="false" ht="12.75" hidden="false" customHeight="false" outlineLevel="0" collapsed="false">
      <c r="B98" s="0" t="n">
        <v>2.587</v>
      </c>
      <c r="C98" s="0" t="n">
        <v>11.69</v>
      </c>
      <c r="D98" s="0" t="n">
        <v>343.89</v>
      </c>
      <c r="E98" s="0" t="n">
        <v>1.087</v>
      </c>
      <c r="F98" s="0" t="n">
        <v>343.69</v>
      </c>
      <c r="G98" s="0" t="n">
        <v>0.0340132095783991</v>
      </c>
      <c r="H98" s="0" t="n">
        <v>3.38100609944434</v>
      </c>
      <c r="I98" s="0" t="n">
        <v>3.11040119544098</v>
      </c>
      <c r="T98" s="0" t="n">
        <v>7.8077</v>
      </c>
      <c r="U98" s="0" t="n">
        <v>1.8123</v>
      </c>
      <c r="Y98" s="0" t="n">
        <v>3.89934744419976</v>
      </c>
      <c r="Z98" s="0" t="n">
        <v>0.518341344755418</v>
      </c>
    </row>
    <row r="99" customFormat="false" ht="12.75" hidden="false" customHeight="false" outlineLevel="0" collapsed="false">
      <c r="B99" s="0" t="n">
        <v>2.622</v>
      </c>
      <c r="C99" s="0" t="n">
        <v>11.657</v>
      </c>
      <c r="D99" s="0" t="n">
        <v>345.88</v>
      </c>
      <c r="E99" s="0" t="n">
        <v>1.122</v>
      </c>
      <c r="F99" s="0" t="n">
        <v>345.68</v>
      </c>
      <c r="G99" s="0" t="n">
        <v>0.0337219393658875</v>
      </c>
      <c r="H99" s="0" t="n">
        <v>3.38960641978016</v>
      </c>
      <c r="I99" s="0" t="n">
        <v>3.02103958982189</v>
      </c>
      <c r="T99" s="0" t="n">
        <v>7.8077</v>
      </c>
      <c r="U99" s="0" t="n">
        <v>1.8176</v>
      </c>
      <c r="Y99" s="0" t="n">
        <v>3.91020864437736</v>
      </c>
      <c r="Z99" s="0" t="n">
        <v>0.520602224597193</v>
      </c>
    </row>
    <row r="100" customFormat="false" ht="12.75" hidden="false" customHeight="false" outlineLevel="0" collapsed="false">
      <c r="B100" s="0" t="n">
        <v>2.619</v>
      </c>
      <c r="C100" s="0" t="n">
        <v>11.624</v>
      </c>
      <c r="D100" s="0" t="n">
        <v>345.88</v>
      </c>
      <c r="E100" s="0" t="n">
        <v>1.119</v>
      </c>
      <c r="F100" s="0" t="n">
        <v>345.68</v>
      </c>
      <c r="G100" s="0" t="n">
        <v>0.0336264753529276</v>
      </c>
      <c r="H100" s="0" t="n">
        <v>3.39244135127097</v>
      </c>
      <c r="I100" s="0" t="n">
        <v>3.03167234251204</v>
      </c>
      <c r="T100" s="0" t="n">
        <v>7.8079</v>
      </c>
      <c r="U100" s="0" t="n">
        <v>1.8281</v>
      </c>
      <c r="Y100" s="0" t="n">
        <v>3.90927768436213</v>
      </c>
      <c r="Z100" s="0" t="n">
        <v>0.51683633309116</v>
      </c>
    </row>
    <row r="101" customFormat="false" ht="12.75" hidden="false" customHeight="false" outlineLevel="0" collapsed="false">
      <c r="B101" s="0" t="n">
        <v>2.641</v>
      </c>
      <c r="C101" s="0" t="n">
        <v>11.559</v>
      </c>
      <c r="D101" s="0" t="n">
        <v>345.88</v>
      </c>
      <c r="E101" s="0" t="n">
        <v>1.141</v>
      </c>
      <c r="F101" s="0" t="n">
        <v>345.68</v>
      </c>
      <c r="G101" s="0" t="n">
        <v>0.0334384401758852</v>
      </c>
      <c r="H101" s="0" t="n">
        <v>3.39804892287295</v>
      </c>
      <c r="I101" s="0" t="n">
        <v>2.97813227245658</v>
      </c>
      <c r="T101" s="0" t="n">
        <v>7.8081</v>
      </c>
      <c r="U101" s="0" t="n">
        <v>1.8334</v>
      </c>
      <c r="Y101" s="0" t="n">
        <v>3.91610472447376</v>
      </c>
      <c r="Z101" s="0" t="n">
        <v>0.518055801600812</v>
      </c>
    </row>
    <row r="102" customFormat="false" ht="12.75" hidden="false" customHeight="false" outlineLevel="0" collapsed="false">
      <c r="B102" s="0" t="n">
        <v>2.664</v>
      </c>
      <c r="C102" s="0" t="n">
        <v>11.526</v>
      </c>
      <c r="D102" s="0" t="n">
        <v>343.89</v>
      </c>
      <c r="E102" s="0" t="n">
        <v>1.164</v>
      </c>
      <c r="F102" s="0" t="n">
        <v>343.69</v>
      </c>
      <c r="G102" s="0" t="n">
        <v>0.033536035380721</v>
      </c>
      <c r="H102" s="0" t="n">
        <v>3.39513452102225</v>
      </c>
      <c r="I102" s="0" t="n">
        <v>2.9167822345552</v>
      </c>
      <c r="T102" s="0" t="n">
        <v>7.8084</v>
      </c>
      <c r="U102" s="0" t="n">
        <v>1.8441</v>
      </c>
      <c r="Y102" s="0" t="n">
        <v>3.92324208459047</v>
      </c>
      <c r="Z102" s="0" t="n">
        <v>0.528107563568217</v>
      </c>
    </row>
    <row r="103" customFormat="false" ht="12.75" hidden="false" customHeight="false" outlineLevel="0" collapsed="false">
      <c r="B103" s="0" t="n">
        <v>2.673</v>
      </c>
      <c r="C103" s="0" t="n">
        <v>11.461</v>
      </c>
      <c r="D103" s="0" t="n">
        <v>343.89</v>
      </c>
      <c r="E103" s="0" t="n">
        <v>1.173</v>
      </c>
      <c r="F103" s="0" t="n">
        <v>343.69</v>
      </c>
      <c r="G103" s="0" t="n">
        <v>0.0333469114609095</v>
      </c>
      <c r="H103" s="0" t="n">
        <v>3.40078990616527</v>
      </c>
      <c r="I103" s="0" t="n">
        <v>2.8992241314282</v>
      </c>
      <c r="T103" s="0" t="n">
        <v>7.8082</v>
      </c>
      <c r="U103" s="0" t="n">
        <v>1.8441</v>
      </c>
      <c r="Y103" s="0" t="n">
        <v>3.92603496463614</v>
      </c>
      <c r="Z103" s="0" t="n">
        <v>0.525245058470862</v>
      </c>
    </row>
    <row r="104" customFormat="false" ht="12.75" hidden="false" customHeight="false" outlineLevel="0" collapsed="false">
      <c r="B104" s="0" t="n">
        <v>2.693</v>
      </c>
      <c r="C104" s="0" t="n">
        <v>11.396</v>
      </c>
      <c r="D104" s="0" t="n">
        <v>345.88</v>
      </c>
      <c r="E104" s="0" t="n">
        <v>1.193</v>
      </c>
      <c r="F104" s="0" t="n">
        <v>345.68</v>
      </c>
      <c r="G104" s="0" t="n">
        <v>0.0329669058088406</v>
      </c>
      <c r="H104" s="0" t="n">
        <v>3.41225085965319</v>
      </c>
      <c r="I104" s="0" t="n">
        <v>2.86022704078222</v>
      </c>
      <c r="T104" s="0" t="n">
        <v>7.8084</v>
      </c>
      <c r="U104" s="0" t="n">
        <v>1.8387</v>
      </c>
      <c r="Y104" s="0" t="n">
        <v>3.93224136473762</v>
      </c>
      <c r="Z104" s="0" t="n">
        <v>0.519990505084431</v>
      </c>
    </row>
    <row r="105" customFormat="false" ht="12.75" hidden="false" customHeight="false" outlineLevel="0" collapsed="false">
      <c r="B105" s="0" t="n">
        <v>2.718</v>
      </c>
      <c r="C105" s="0" t="n">
        <v>11.364</v>
      </c>
      <c r="D105" s="0" t="n">
        <v>343.89</v>
      </c>
      <c r="E105" s="0" t="n">
        <v>1.218</v>
      </c>
      <c r="F105" s="0" t="n">
        <v>343.69</v>
      </c>
      <c r="G105" s="0" t="n">
        <v>0.0330646803805755</v>
      </c>
      <c r="H105" s="0" t="n">
        <v>3.40928940915152</v>
      </c>
      <c r="I105" s="0" t="n">
        <v>2.79908818485347</v>
      </c>
      <c r="T105" s="0" t="n">
        <v>7.8079</v>
      </c>
      <c r="U105" s="0" t="n">
        <v>1.8281</v>
      </c>
      <c r="Y105" s="0" t="n">
        <v>3.93999936486447</v>
      </c>
      <c r="Z105" s="0" t="n">
        <v>0.53070995571295</v>
      </c>
    </row>
    <row r="106" customFormat="false" ht="12.75" hidden="false" customHeight="false" outlineLevel="0" collapsed="false">
      <c r="B106" s="0" t="n">
        <v>2.737</v>
      </c>
      <c r="C106" s="0" t="n">
        <v>11.299</v>
      </c>
      <c r="D106" s="0" t="n">
        <v>345.88</v>
      </c>
      <c r="E106" s="0" t="n">
        <v>1.237</v>
      </c>
      <c r="F106" s="0" t="n">
        <v>345.68</v>
      </c>
      <c r="G106" s="0" t="n">
        <v>0.0326862994677158</v>
      </c>
      <c r="H106" s="0" t="n">
        <v>3.42079904952229</v>
      </c>
      <c r="I106" s="0" t="n">
        <v>2.76539939330824</v>
      </c>
      <c r="T106" s="0" t="n">
        <v>7.8082</v>
      </c>
      <c r="U106" s="0" t="n">
        <v>1.8228</v>
      </c>
      <c r="Y106" s="0" t="n">
        <v>3.94589544496088</v>
      </c>
      <c r="Z106" s="0" t="n">
        <v>0.525096395438585</v>
      </c>
    </row>
    <row r="107" customFormat="false" ht="12.75" hidden="false" customHeight="false" outlineLevel="0" collapsed="false">
      <c r="B107" s="0" t="n">
        <v>2.769</v>
      </c>
      <c r="C107" s="0" t="n">
        <v>11.204</v>
      </c>
      <c r="D107" s="0" t="n">
        <v>343.89</v>
      </c>
      <c r="E107" s="0" t="n">
        <v>1.269</v>
      </c>
      <c r="F107" s="0" t="n">
        <v>343.69</v>
      </c>
      <c r="G107" s="0" t="n">
        <v>0.0325991445779627</v>
      </c>
      <c r="H107" s="0" t="n">
        <v>3.42346901485078</v>
      </c>
      <c r="I107" s="0" t="n">
        <v>2.69776912123781</v>
      </c>
      <c r="T107" s="0" t="n">
        <v>7.8077</v>
      </c>
      <c r="U107" s="0" t="n">
        <v>1.8228</v>
      </c>
      <c r="Y107" s="0" t="n">
        <v>3.95582568512325</v>
      </c>
      <c r="Z107" s="0" t="n">
        <v>0.532356670272474</v>
      </c>
    </row>
    <row r="108" customFormat="false" ht="12.75" hidden="false" customHeight="false" outlineLevel="0" collapsed="false">
      <c r="B108" s="0" t="n">
        <v>2.757</v>
      </c>
      <c r="C108" s="0" t="n">
        <v>11.14</v>
      </c>
      <c r="D108" s="0" t="n">
        <v>345.88</v>
      </c>
      <c r="E108" s="0" t="n">
        <v>1.257</v>
      </c>
      <c r="F108" s="0" t="n">
        <v>345.68</v>
      </c>
      <c r="G108" s="0" t="n">
        <v>0.0322263364961814</v>
      </c>
      <c r="H108" s="0" t="n">
        <v>3.43497104035592</v>
      </c>
      <c r="I108" s="0" t="n">
        <v>2.73267385867615</v>
      </c>
      <c r="T108" s="0" t="n">
        <v>7.8077</v>
      </c>
      <c r="U108" s="0" t="n">
        <v>1.8228</v>
      </c>
      <c r="Y108" s="0" t="n">
        <v>3.95210184506236</v>
      </c>
      <c r="Z108" s="0" t="n">
        <v>0.517130804706439</v>
      </c>
    </row>
    <row r="109" customFormat="false" ht="12.75" hidden="false" customHeight="false" outlineLevel="0" collapsed="false">
      <c r="B109" s="0" t="n">
        <v>2.792</v>
      </c>
      <c r="C109" s="0" t="n">
        <v>11.046</v>
      </c>
      <c r="D109" s="0" t="n">
        <v>345.88</v>
      </c>
      <c r="E109" s="0" t="n">
        <v>1.292</v>
      </c>
      <c r="F109" s="0" t="n">
        <v>345.68</v>
      </c>
      <c r="G109" s="0" t="n">
        <v>0.0319544087016894</v>
      </c>
      <c r="H109" s="0" t="n">
        <v>3.44344490284131</v>
      </c>
      <c r="I109" s="0" t="n">
        <v>2.66520503315891</v>
      </c>
      <c r="T109" s="0" t="n">
        <v>7.8074</v>
      </c>
      <c r="U109" s="0" t="n">
        <v>1.8334</v>
      </c>
      <c r="Y109" s="0" t="n">
        <v>3.96296304523996</v>
      </c>
      <c r="Z109" s="0" t="n">
        <v>0.519518142398645</v>
      </c>
    </row>
    <row r="110" customFormat="false" ht="12.75" hidden="false" customHeight="false" outlineLevel="0" collapsed="false">
      <c r="B110" s="0" t="n">
        <v>2.821</v>
      </c>
      <c r="C110" s="0" t="n">
        <v>10.953</v>
      </c>
      <c r="D110" s="0" t="n">
        <v>345.88</v>
      </c>
      <c r="E110" s="0" t="n">
        <v>1.321</v>
      </c>
      <c r="F110" s="0" t="n">
        <v>345.68</v>
      </c>
      <c r="G110" s="0" t="n">
        <v>0.031685373756075</v>
      </c>
      <c r="H110" s="0" t="n">
        <v>3.45189988244513</v>
      </c>
      <c r="I110" s="0" t="n">
        <v>2.61309605029912</v>
      </c>
      <c r="T110" s="0" t="n">
        <v>7.8076</v>
      </c>
      <c r="U110" s="0" t="n">
        <v>1.8387</v>
      </c>
      <c r="Y110" s="0" t="n">
        <v>3.9719623253871</v>
      </c>
      <c r="Z110" s="0" t="n">
        <v>0.520062442941971</v>
      </c>
    </row>
    <row r="111" customFormat="false" ht="12.75" hidden="false" customHeight="false" outlineLevel="0" collapsed="false">
      <c r="B111" s="0" t="n">
        <v>2.843</v>
      </c>
      <c r="C111" s="0" t="n">
        <v>10.86</v>
      </c>
      <c r="D111" s="0" t="n">
        <v>343.89</v>
      </c>
      <c r="E111" s="0" t="n">
        <v>1.343</v>
      </c>
      <c r="F111" s="0" t="n">
        <v>343.69</v>
      </c>
      <c r="G111" s="0" t="n">
        <v>0.0315982426023451</v>
      </c>
      <c r="H111" s="0" t="n">
        <v>3.45465355577491</v>
      </c>
      <c r="I111" s="0" t="n">
        <v>2.57234069677953</v>
      </c>
      <c r="T111" s="0" t="n">
        <v>7.8077</v>
      </c>
      <c r="U111" s="0" t="n">
        <v>1.8494</v>
      </c>
      <c r="Y111" s="0" t="n">
        <v>3.97878936549873</v>
      </c>
      <c r="Z111" s="0" t="n">
        <v>0.524135809723829</v>
      </c>
    </row>
    <row r="112" customFormat="false" ht="12.75" hidden="false" customHeight="false" outlineLevel="0" collapsed="false">
      <c r="B112" s="0" t="n">
        <v>2.875</v>
      </c>
      <c r="C112" s="0" t="n">
        <v>10.737</v>
      </c>
      <c r="D112" s="0" t="n">
        <v>343.89</v>
      </c>
      <c r="E112" s="0" t="n">
        <v>1.375</v>
      </c>
      <c r="F112" s="0" t="n">
        <v>343.69</v>
      </c>
      <c r="G112" s="0" t="n">
        <v>0.0312403619540865</v>
      </c>
      <c r="H112" s="0" t="n">
        <v>3.46604414910988</v>
      </c>
      <c r="I112" s="0" t="n">
        <v>2.52075938117082</v>
      </c>
      <c r="T112" s="0" t="n">
        <v>7.8077</v>
      </c>
      <c r="U112" s="0" t="n">
        <v>1.8601</v>
      </c>
      <c r="Y112" s="0" t="n">
        <v>3.98871960566111</v>
      </c>
      <c r="Z112" s="0" t="n">
        <v>0.522675456551228</v>
      </c>
    </row>
    <row r="113" customFormat="false" ht="12.75" hidden="false" customHeight="false" outlineLevel="0" collapsed="false">
      <c r="B113" s="0" t="n">
        <v>2.888</v>
      </c>
      <c r="C113" s="0" t="n">
        <v>10.616</v>
      </c>
      <c r="D113" s="0" t="n">
        <v>345.88</v>
      </c>
      <c r="E113" s="0" t="n">
        <v>1.388</v>
      </c>
      <c r="F113" s="0" t="n">
        <v>345.68</v>
      </c>
      <c r="G113" s="0" t="n">
        <v>0.0307104836843323</v>
      </c>
      <c r="H113" s="0" t="n">
        <v>3.48315097478469</v>
      </c>
      <c r="I113" s="0" t="n">
        <v>2.50947476569502</v>
      </c>
      <c r="T113" s="0" t="n">
        <v>7.8074</v>
      </c>
      <c r="U113" s="0" t="n">
        <v>1.8655</v>
      </c>
      <c r="Y113" s="0" t="n">
        <v>3.99275376572707</v>
      </c>
      <c r="Z113" s="0" t="n">
        <v>0.509602790942378</v>
      </c>
    </row>
    <row r="114" customFormat="false" ht="12.75" hidden="false" customHeight="false" outlineLevel="0" collapsed="false">
      <c r="B114" s="0" t="n">
        <v>2.917</v>
      </c>
      <c r="C114" s="0" t="n">
        <v>10.496</v>
      </c>
      <c r="D114" s="0" t="n">
        <v>345.88</v>
      </c>
      <c r="E114" s="0" t="n">
        <v>1.417</v>
      </c>
      <c r="F114" s="0" t="n">
        <v>345.68</v>
      </c>
      <c r="G114" s="0" t="n">
        <v>0.0303633418190234</v>
      </c>
      <c r="H114" s="0" t="n">
        <v>3.49451903889547</v>
      </c>
      <c r="I114" s="0" t="n">
        <v>2.46613905356067</v>
      </c>
      <c r="T114" s="0" t="n">
        <v>7.8072</v>
      </c>
      <c r="U114" s="0" t="n">
        <v>1.8655</v>
      </c>
      <c r="Y114" s="0" t="n">
        <v>4.00175304587422</v>
      </c>
      <c r="Z114" s="0" t="n">
        <v>0.507234006978751</v>
      </c>
    </row>
    <row r="115" customFormat="false" ht="12.75" hidden="false" customHeight="false" outlineLevel="0" collapsed="false">
      <c r="B115" s="0" t="n">
        <v>2.961</v>
      </c>
      <c r="C115" s="0" t="n">
        <v>10.349</v>
      </c>
      <c r="D115" s="0" t="n">
        <v>343.89</v>
      </c>
      <c r="E115" s="0" t="n">
        <v>1.461</v>
      </c>
      <c r="F115" s="0" t="n">
        <v>343.69</v>
      </c>
      <c r="G115" s="0" t="n">
        <v>0.0301114376327504</v>
      </c>
      <c r="H115" s="0" t="n">
        <v>3.50284997055316</v>
      </c>
      <c r="I115" s="0" t="n">
        <v>2.39757013727116</v>
      </c>
      <c r="T115" s="0" t="n">
        <v>7.8072</v>
      </c>
      <c r="U115" s="0" t="n">
        <v>1.8763</v>
      </c>
      <c r="Y115" s="0" t="n">
        <v>4.01540712609748</v>
      </c>
      <c r="Z115" s="0" t="n">
        <v>0.512557155544322</v>
      </c>
    </row>
    <row r="116" customFormat="false" ht="12.75" hidden="false" customHeight="false" outlineLevel="0" collapsed="false">
      <c r="B116" s="0" t="n">
        <v>2.983</v>
      </c>
      <c r="C116" s="0" t="n">
        <v>10.203</v>
      </c>
      <c r="D116" s="0" t="n">
        <v>343.89</v>
      </c>
      <c r="E116" s="0" t="n">
        <v>1.483</v>
      </c>
      <c r="F116" s="0" t="n">
        <v>343.69</v>
      </c>
      <c r="G116" s="0" t="n">
        <v>0.0296866362128662</v>
      </c>
      <c r="H116" s="0" t="n">
        <v>3.5170580716494</v>
      </c>
      <c r="I116" s="0" t="n">
        <v>2.37158332545476</v>
      </c>
      <c r="T116" s="0" t="n">
        <v>7.8069</v>
      </c>
      <c r="U116" s="0" t="n">
        <v>1.8872</v>
      </c>
      <c r="Y116" s="0" t="n">
        <v>4.02223416620911</v>
      </c>
      <c r="Z116" s="0" t="n">
        <v>0.505176094559707</v>
      </c>
    </row>
    <row r="117" customFormat="false" ht="12.75" hidden="false" customHeight="false" outlineLevel="0" collapsed="false">
      <c r="B117" s="0" t="n">
        <v>3.016</v>
      </c>
      <c r="C117" s="0" t="n">
        <v>10.031</v>
      </c>
      <c r="D117" s="0" t="n">
        <v>343.89</v>
      </c>
      <c r="E117" s="0" t="n">
        <v>1.516</v>
      </c>
      <c r="F117" s="0" t="n">
        <v>343.69</v>
      </c>
      <c r="G117" s="0" t="n">
        <v>0.0291861852250575</v>
      </c>
      <c r="H117" s="0" t="n">
        <v>3.53405956736832</v>
      </c>
      <c r="I117" s="0" t="n">
        <v>2.33117385710311</v>
      </c>
      <c r="T117" s="0" t="n">
        <v>7.8069</v>
      </c>
      <c r="U117" s="0" t="n">
        <v>1.8982</v>
      </c>
      <c r="Y117" s="0" t="n">
        <v>4.03247472637656</v>
      </c>
      <c r="Z117" s="0" t="n">
        <v>0.498415159008236</v>
      </c>
    </row>
    <row r="118" customFormat="false" ht="12.75" hidden="false" customHeight="false" outlineLevel="0" collapsed="false">
      <c r="B118" s="0" t="n">
        <v>3.047</v>
      </c>
      <c r="C118" s="0" t="n">
        <v>9.8614</v>
      </c>
      <c r="D118" s="0" t="n">
        <v>343.89</v>
      </c>
      <c r="E118" s="0" t="n">
        <v>1.547</v>
      </c>
      <c r="F118" s="0" t="n">
        <v>343.69</v>
      </c>
      <c r="G118" s="0" t="n">
        <v>0.0286927172742879</v>
      </c>
      <c r="H118" s="0" t="n">
        <v>3.55111171782873</v>
      </c>
      <c r="I118" s="0" t="n">
        <v>2.29548268767209</v>
      </c>
      <c r="T118" s="0" t="n">
        <v>7.8065</v>
      </c>
      <c r="U118" s="0" t="n">
        <v>1.9092</v>
      </c>
      <c r="Y118" s="0" t="n">
        <v>4.04209464653385</v>
      </c>
      <c r="Z118" s="0" t="n">
        <v>0.490982928705126</v>
      </c>
    </row>
    <row r="119" customFormat="false" ht="12.75" hidden="false" customHeight="false" outlineLevel="0" collapsed="false">
      <c r="B119" s="0" t="n">
        <v>3.099</v>
      </c>
      <c r="C119" s="0" t="n">
        <v>9.7224</v>
      </c>
      <c r="D119" s="0" t="n">
        <v>345.88</v>
      </c>
      <c r="E119" s="0" t="n">
        <v>1.599</v>
      </c>
      <c r="F119" s="0" t="n">
        <v>345.68</v>
      </c>
      <c r="G119" s="0" t="n">
        <v>0.0281254339273316</v>
      </c>
      <c r="H119" s="0" t="n">
        <v>3.57108076469121</v>
      </c>
      <c r="I119" s="0" t="n">
        <v>2.23332130374685</v>
      </c>
      <c r="T119" s="0" t="n">
        <v>7.8061</v>
      </c>
      <c r="U119" s="0" t="n">
        <v>1.9203</v>
      </c>
      <c r="Y119" s="0" t="n">
        <v>4.05823128679771</v>
      </c>
      <c r="Z119" s="0" t="n">
        <v>0.487150522106494</v>
      </c>
    </row>
    <row r="120" customFormat="false" ht="12.75" hidden="false" customHeight="false" outlineLevel="0" collapsed="false">
      <c r="B120" s="0" t="n">
        <v>3.099</v>
      </c>
      <c r="C120" s="0" t="n">
        <v>9.5582</v>
      </c>
      <c r="D120" s="0" t="n">
        <v>343.89</v>
      </c>
      <c r="E120" s="0" t="n">
        <v>1.599</v>
      </c>
      <c r="F120" s="0" t="n">
        <v>343.69</v>
      </c>
      <c r="G120" s="0" t="n">
        <v>0.0278105269283366</v>
      </c>
      <c r="H120" s="0" t="n">
        <v>3.58234043740611</v>
      </c>
      <c r="I120" s="0" t="n">
        <v>2.24036300025398</v>
      </c>
      <c r="T120" s="0" t="n">
        <v>7.8059</v>
      </c>
      <c r="U120" s="0" t="n">
        <v>1.9258</v>
      </c>
      <c r="Y120" s="0" t="n">
        <v>4.05823128679771</v>
      </c>
      <c r="Z120" s="0" t="n">
        <v>0.475890849391596</v>
      </c>
    </row>
    <row r="121" customFormat="false" ht="12.75" hidden="false" customHeight="false" outlineLevel="0" collapsed="false">
      <c r="B121" s="0" t="n">
        <v>3.146</v>
      </c>
      <c r="C121" s="0" t="n">
        <v>9.3968</v>
      </c>
      <c r="D121" s="0" t="n">
        <v>345.88</v>
      </c>
      <c r="E121" s="0" t="n">
        <v>1.646</v>
      </c>
      <c r="F121" s="0" t="n">
        <v>345.68</v>
      </c>
      <c r="G121" s="0" t="n">
        <v>0.0271835223327933</v>
      </c>
      <c r="H121" s="0" t="n">
        <v>3.60514405832994</v>
      </c>
      <c r="I121" s="0" t="n">
        <v>2.19024547893678</v>
      </c>
      <c r="T121" s="0" t="n">
        <v>7.8059</v>
      </c>
      <c r="U121" s="0" t="n">
        <v>1.9314</v>
      </c>
      <c r="Y121" s="0" t="n">
        <v>4.07281632703619</v>
      </c>
      <c r="Z121" s="0" t="n">
        <v>0.467672268706253</v>
      </c>
    </row>
    <row r="122" customFormat="false" ht="12.75" hidden="false" customHeight="false" outlineLevel="0" collapsed="false">
      <c r="B122" s="0" t="n">
        <v>3.163</v>
      </c>
      <c r="C122" s="0" t="n">
        <v>9.2381</v>
      </c>
      <c r="D122" s="0" t="n">
        <v>343.89</v>
      </c>
      <c r="E122" s="0" t="n">
        <v>1.663</v>
      </c>
      <c r="F122" s="0" t="n">
        <v>343.69</v>
      </c>
      <c r="G122" s="0" t="n">
        <v>0.0268791643632343</v>
      </c>
      <c r="H122" s="0" t="n">
        <v>3.61640362326954</v>
      </c>
      <c r="I122" s="0" t="n">
        <v>2.17462635193599</v>
      </c>
      <c r="T122" s="0" t="n">
        <v>7.8057</v>
      </c>
      <c r="U122" s="0" t="n">
        <v>1.9314</v>
      </c>
      <c r="Y122" s="0" t="n">
        <v>4.07809176712245</v>
      </c>
      <c r="Z122" s="0" t="n">
        <v>0.461688143852908</v>
      </c>
    </row>
    <row r="123" customFormat="false" ht="12.75" hidden="false" customHeight="false" outlineLevel="0" collapsed="false">
      <c r="B123" s="0" t="n">
        <v>3.217</v>
      </c>
      <c r="C123" s="0" t="n">
        <v>9.0563</v>
      </c>
      <c r="D123" s="0" t="n">
        <v>343.89</v>
      </c>
      <c r="E123" s="0" t="n">
        <v>1.717</v>
      </c>
      <c r="F123" s="0" t="n">
        <v>343.69</v>
      </c>
      <c r="G123" s="0" t="n">
        <v>0.0263501993075155</v>
      </c>
      <c r="H123" s="0" t="n">
        <v>3.63627921069834</v>
      </c>
      <c r="I123" s="0" t="n">
        <v>2.11780967425646</v>
      </c>
      <c r="T123" s="0" t="n">
        <v>7.8056</v>
      </c>
      <c r="U123" s="0" t="n">
        <v>1.9258</v>
      </c>
      <c r="Y123" s="0" t="n">
        <v>4.09484904739645</v>
      </c>
      <c r="Z123" s="0" t="n">
        <v>0.458569836698111</v>
      </c>
    </row>
    <row r="124" customFormat="false" ht="12.75" hidden="false" customHeight="false" outlineLevel="0" collapsed="false">
      <c r="B124" s="0" t="n">
        <v>3.249</v>
      </c>
      <c r="C124" s="0" t="n">
        <v>8.9286</v>
      </c>
      <c r="D124" s="0" t="n">
        <v>343.89</v>
      </c>
      <c r="E124" s="0" t="n">
        <v>1.749</v>
      </c>
      <c r="F124" s="0" t="n">
        <v>343.69</v>
      </c>
      <c r="G124" s="0" t="n">
        <v>0.0259786435450551</v>
      </c>
      <c r="H124" s="0" t="n">
        <v>3.65048025024086</v>
      </c>
      <c r="I124" s="0" t="n">
        <v>2.08718138950306</v>
      </c>
      <c r="T124" s="0" t="n">
        <v>7.8054</v>
      </c>
      <c r="U124" s="0" t="n">
        <v>1.9258</v>
      </c>
      <c r="Y124" s="0" t="n">
        <v>4.10477928755882</v>
      </c>
      <c r="Z124" s="0" t="n">
        <v>0.454299037317967</v>
      </c>
    </row>
    <row r="125" customFormat="false" ht="12.75" hidden="false" customHeight="false" outlineLevel="0" collapsed="false">
      <c r="B125" s="0" t="n">
        <v>3.284</v>
      </c>
      <c r="C125" s="0" t="n">
        <v>8.7777</v>
      </c>
      <c r="D125" s="0" t="n">
        <v>343.89</v>
      </c>
      <c r="E125" s="0" t="n">
        <v>1.784</v>
      </c>
      <c r="F125" s="0" t="n">
        <v>343.69</v>
      </c>
      <c r="G125" s="0" t="n">
        <v>0.0255395850912159</v>
      </c>
      <c r="H125" s="0" t="n">
        <v>3.66752544251507</v>
      </c>
      <c r="I125" s="0" t="n">
        <v>2.05578780410037</v>
      </c>
      <c r="T125" s="0" t="n">
        <v>7.8054</v>
      </c>
      <c r="U125" s="0" t="n">
        <v>1.9203</v>
      </c>
      <c r="Y125" s="0" t="n">
        <v>4.11564048773642</v>
      </c>
      <c r="Z125" s="0" t="n">
        <v>0.448115045221351</v>
      </c>
    </row>
    <row r="126" customFormat="false" ht="12.75" hidden="false" customHeight="false" outlineLevel="0" collapsed="false">
      <c r="B126" s="0" t="n">
        <v>3.313</v>
      </c>
      <c r="C126" s="0" t="n">
        <v>8.6048</v>
      </c>
      <c r="D126" s="0" t="n">
        <v>345.88</v>
      </c>
      <c r="E126" s="0" t="n">
        <v>1.813</v>
      </c>
      <c r="F126" s="0" t="n">
        <v>345.68</v>
      </c>
      <c r="G126" s="0" t="n">
        <v>0.0248923860217542</v>
      </c>
      <c r="H126" s="0" t="n">
        <v>3.69319307146719</v>
      </c>
      <c r="I126" s="0" t="n">
        <v>2.03706181548108</v>
      </c>
      <c r="T126" s="0" t="n">
        <v>7.8051</v>
      </c>
      <c r="U126" s="0" t="n">
        <v>1.9092</v>
      </c>
      <c r="Y126" s="0" t="n">
        <v>4.12463976788357</v>
      </c>
      <c r="Z126" s="0" t="n">
        <v>0.431446696416375</v>
      </c>
    </row>
    <row r="127" customFormat="false" ht="12.75" hidden="false" customHeight="false" outlineLevel="0" collapsed="false">
      <c r="B127" s="0" t="n">
        <v>3.345</v>
      </c>
      <c r="C127" s="0" t="n">
        <v>8.4834</v>
      </c>
      <c r="D127" s="0" t="n">
        <v>343.89</v>
      </c>
      <c r="E127" s="0" t="n">
        <v>1.845</v>
      </c>
      <c r="F127" s="0" t="n">
        <v>343.69</v>
      </c>
      <c r="G127" s="0" t="n">
        <v>0.024683290174285</v>
      </c>
      <c r="H127" s="0" t="n">
        <v>3.70162854185128</v>
      </c>
      <c r="I127" s="0" t="n">
        <v>2.00630273271072</v>
      </c>
      <c r="T127" s="0" t="n">
        <v>7.8052</v>
      </c>
      <c r="U127" s="0" t="n">
        <v>1.8982</v>
      </c>
      <c r="Y127" s="0" t="n">
        <v>4.13457000804594</v>
      </c>
      <c r="Z127" s="0" t="n">
        <v>0.432941466194656</v>
      </c>
    </row>
    <row r="128" customFormat="false" ht="12.75" hidden="false" customHeight="false" outlineLevel="0" collapsed="false">
      <c r="B128" s="0" t="n">
        <v>3.377</v>
      </c>
      <c r="C128" s="0" t="n">
        <v>8.34</v>
      </c>
      <c r="D128" s="0" t="n">
        <v>343.89</v>
      </c>
      <c r="E128" s="0" t="n">
        <v>1.877</v>
      </c>
      <c r="F128" s="0" t="n">
        <v>343.69</v>
      </c>
      <c r="G128" s="0" t="n">
        <v>0.0242660537111932</v>
      </c>
      <c r="H128" s="0" t="n">
        <v>3.7186766372485</v>
      </c>
      <c r="I128" s="0" t="n">
        <v>1.98118094685589</v>
      </c>
      <c r="T128" s="0" t="n">
        <v>7.8052</v>
      </c>
      <c r="U128" s="0" t="n">
        <v>1.8927</v>
      </c>
      <c r="Y128" s="0" t="n">
        <v>4.14450024820831</v>
      </c>
      <c r="Z128" s="0" t="n">
        <v>0.425823610959814</v>
      </c>
    </row>
    <row r="129" customFormat="false" ht="12.75" hidden="false" customHeight="false" outlineLevel="0" collapsed="false">
      <c r="B129" s="0" t="n">
        <v>3.421</v>
      </c>
      <c r="C129" s="0" t="n">
        <v>8.1757</v>
      </c>
      <c r="D129" s="0" t="n">
        <v>343.89</v>
      </c>
      <c r="E129" s="0" t="n">
        <v>1.921</v>
      </c>
      <c r="F129" s="0" t="n">
        <v>343.69</v>
      </c>
      <c r="G129" s="0" t="n">
        <v>0.0237880066338852</v>
      </c>
      <c r="H129" s="0" t="n">
        <v>3.73857351233468</v>
      </c>
      <c r="I129" s="0" t="n">
        <v>1.94616007929967</v>
      </c>
      <c r="T129" s="0" t="n">
        <v>7.8051</v>
      </c>
      <c r="U129" s="0" t="n">
        <v>1.8818</v>
      </c>
      <c r="Y129" s="0" t="n">
        <v>4.15815432843157</v>
      </c>
      <c r="Z129" s="0" t="n">
        <v>0.419580816096897</v>
      </c>
    </row>
    <row r="130" customFormat="false" ht="12.75" hidden="false" customHeight="false" outlineLevel="0" collapsed="false">
      <c r="B130" s="0" t="n">
        <v>3.466</v>
      </c>
      <c r="C130" s="0" t="n">
        <v>8.0374</v>
      </c>
      <c r="D130" s="0" t="n">
        <v>345.88</v>
      </c>
      <c r="E130" s="0" t="n">
        <v>1.966</v>
      </c>
      <c r="F130" s="0" t="n">
        <v>345.68</v>
      </c>
      <c r="G130" s="0" t="n">
        <v>0.0232509835686184</v>
      </c>
      <c r="H130" s="0" t="n">
        <v>3.76140760644812</v>
      </c>
      <c r="I130" s="0" t="n">
        <v>1.91322869097056</v>
      </c>
      <c r="T130" s="0" t="n">
        <v>7.8051</v>
      </c>
      <c r="U130" s="0" t="n">
        <v>1.8763</v>
      </c>
      <c r="Y130" s="0" t="n">
        <v>4.17211872865991</v>
      </c>
      <c r="Z130" s="0" t="n">
        <v>0.410711122211792</v>
      </c>
    </row>
    <row r="131" customFormat="false" ht="12.75" hidden="false" customHeight="false" outlineLevel="0" collapsed="false">
      <c r="B131" s="0" t="n">
        <v>3.495</v>
      </c>
      <c r="C131" s="0" t="n">
        <v>7.879</v>
      </c>
      <c r="D131" s="0" t="n">
        <v>345.88</v>
      </c>
      <c r="E131" s="0" t="n">
        <v>1.995</v>
      </c>
      <c r="F131" s="0" t="n">
        <v>345.68</v>
      </c>
      <c r="G131" s="0" t="n">
        <v>0.0227927563064106</v>
      </c>
      <c r="H131" s="0" t="n">
        <v>3.78131226073517</v>
      </c>
      <c r="I131" s="0" t="n">
        <v>1.89539461690986</v>
      </c>
      <c r="T131" s="0" t="n">
        <v>7.8051</v>
      </c>
      <c r="U131" s="0" t="n">
        <v>1.8655</v>
      </c>
      <c r="Y131" s="0" t="n">
        <v>4.18111800880706</v>
      </c>
      <c r="Z131" s="0" t="n">
        <v>0.39980574807189</v>
      </c>
    </row>
    <row r="132" customFormat="false" ht="12.75" hidden="false" customHeight="false" outlineLevel="0" collapsed="false">
      <c r="B132" s="0" t="n">
        <v>3.537</v>
      </c>
      <c r="C132" s="0" t="n">
        <v>7.7456</v>
      </c>
      <c r="D132" s="0" t="n">
        <v>343.89</v>
      </c>
      <c r="E132" s="0" t="n">
        <v>2.037</v>
      </c>
      <c r="F132" s="0" t="n">
        <v>343.69</v>
      </c>
      <c r="G132" s="0" t="n">
        <v>0.0225365882044866</v>
      </c>
      <c r="H132" s="0" t="n">
        <v>3.79261490874988</v>
      </c>
      <c r="I132" s="0" t="n">
        <v>1.86186298907702</v>
      </c>
      <c r="T132" s="0" t="n">
        <v>7.8054</v>
      </c>
      <c r="U132" s="0" t="n">
        <v>1.8601</v>
      </c>
      <c r="Y132" s="0" t="n">
        <v>4.19415144902017</v>
      </c>
      <c r="Z132" s="0" t="n">
        <v>0.401536540270286</v>
      </c>
    </row>
    <row r="133" customFormat="false" ht="12.75" hidden="false" customHeight="false" outlineLevel="0" collapsed="false">
      <c r="B133" s="0" t="n">
        <v>3.569</v>
      </c>
      <c r="C133" s="0" t="n">
        <v>7.5929</v>
      </c>
      <c r="D133" s="0" t="n">
        <v>343.89</v>
      </c>
      <c r="E133" s="0" t="n">
        <v>2.069</v>
      </c>
      <c r="F133" s="0" t="n">
        <v>343.69</v>
      </c>
      <c r="G133" s="0" t="n">
        <v>0.022092292472868</v>
      </c>
      <c r="H133" s="0" t="n">
        <v>3.81252624757729</v>
      </c>
      <c r="I133" s="0" t="n">
        <v>1.84269030815722</v>
      </c>
      <c r="T133" s="0" t="n">
        <v>7.8051</v>
      </c>
      <c r="U133" s="0" t="n">
        <v>1.8601</v>
      </c>
      <c r="Y133" s="0" t="n">
        <v>4.20408168918254</v>
      </c>
      <c r="Z133" s="0" t="n">
        <v>0.391555441605246</v>
      </c>
    </row>
    <row r="134" customFormat="false" ht="12.75" hidden="false" customHeight="false" outlineLevel="0" collapsed="false">
      <c r="B134" s="0" t="n">
        <v>3.613</v>
      </c>
      <c r="C134" s="0" t="n">
        <v>7.4431</v>
      </c>
      <c r="D134" s="0" t="n">
        <v>343.89</v>
      </c>
      <c r="E134" s="0" t="n">
        <v>2.113</v>
      </c>
      <c r="F134" s="0" t="n">
        <v>343.69</v>
      </c>
      <c r="G134" s="0" t="n">
        <v>0.0216564345776717</v>
      </c>
      <c r="H134" s="0" t="n">
        <v>3.83245241770896</v>
      </c>
      <c r="I134" s="0" t="n">
        <v>1.81374936947892</v>
      </c>
      <c r="T134" s="0" t="n">
        <v>7.8054</v>
      </c>
      <c r="U134" s="0" t="n">
        <v>1.8441</v>
      </c>
      <c r="Y134" s="0" t="n">
        <v>4.2177357694058</v>
      </c>
      <c r="Z134" s="0" t="n">
        <v>0.385283351696844</v>
      </c>
    </row>
    <row r="135" customFormat="false" ht="12.75" hidden="false" customHeight="false" outlineLevel="0" collapsed="false">
      <c r="B135" s="0" t="n">
        <v>3.658</v>
      </c>
      <c r="C135" s="0" t="n">
        <v>7.2963</v>
      </c>
      <c r="D135" s="0" t="n">
        <v>345.88</v>
      </c>
      <c r="E135" s="0" t="n">
        <v>2.158</v>
      </c>
      <c r="F135" s="0" t="n">
        <v>345.68</v>
      </c>
      <c r="G135" s="0" t="n">
        <v>0.0211070932654478</v>
      </c>
      <c r="H135" s="0" t="n">
        <v>3.85814587780228</v>
      </c>
      <c r="I135" s="0" t="n">
        <v>1.78783404902793</v>
      </c>
      <c r="T135" s="0" t="n">
        <v>7.8051</v>
      </c>
      <c r="U135" s="0" t="n">
        <v>1.8441</v>
      </c>
      <c r="Y135" s="0" t="n">
        <v>4.23170016963414</v>
      </c>
      <c r="Z135" s="0" t="n">
        <v>0.373554291831855</v>
      </c>
    </row>
    <row r="136" customFormat="false" ht="12.75" hidden="false" customHeight="false" outlineLevel="0" collapsed="false">
      <c r="B136" s="0" t="n">
        <v>3.698</v>
      </c>
      <c r="C136" s="0" t="n">
        <v>7.1523</v>
      </c>
      <c r="D136" s="0" t="n">
        <v>343.89</v>
      </c>
      <c r="E136" s="0" t="n">
        <v>2.198</v>
      </c>
      <c r="F136" s="0" t="n">
        <v>343.69</v>
      </c>
      <c r="G136" s="0" t="n">
        <v>0.0208103232564229</v>
      </c>
      <c r="H136" s="0" t="n">
        <v>3.87230586062395</v>
      </c>
      <c r="I136" s="0" t="n">
        <v>1.761740609929</v>
      </c>
      <c r="T136" s="0" t="n">
        <v>7.8052</v>
      </c>
      <c r="U136" s="0" t="n">
        <v>1.8387</v>
      </c>
      <c r="Y136" s="0" t="n">
        <v>4.2441129698371</v>
      </c>
      <c r="Z136" s="0" t="n">
        <v>0.371807109213151</v>
      </c>
    </row>
    <row r="137" customFormat="false" ht="12.75" hidden="false" customHeight="false" outlineLevel="0" collapsed="false">
      <c r="B137" s="0" t="n">
        <v>3.73</v>
      </c>
      <c r="C137" s="0" t="n">
        <v>6.9912</v>
      </c>
      <c r="D137" s="0" t="n">
        <v>343.89</v>
      </c>
      <c r="E137" s="0" t="n">
        <v>2.23</v>
      </c>
      <c r="F137" s="0" t="n">
        <v>343.69</v>
      </c>
      <c r="G137" s="0" t="n">
        <v>0.0203415868951672</v>
      </c>
      <c r="H137" s="0" t="n">
        <v>3.89508762715529</v>
      </c>
      <c r="I137" s="0" t="n">
        <v>1.74667606598892</v>
      </c>
      <c r="T137" s="0" t="n">
        <v>7.8051</v>
      </c>
      <c r="U137" s="0" t="n">
        <v>1.8334</v>
      </c>
      <c r="Y137" s="0" t="n">
        <v>4.25404320999947</v>
      </c>
      <c r="Z137" s="0" t="n">
        <v>0.358955582844178</v>
      </c>
    </row>
    <row r="138" customFormat="false" ht="12.75" hidden="false" customHeight="false" outlineLevel="0" collapsed="false">
      <c r="B138" s="0" t="n">
        <v>3.794</v>
      </c>
      <c r="C138" s="0" t="n">
        <v>6.8531</v>
      </c>
      <c r="D138" s="0" t="n">
        <v>345.88</v>
      </c>
      <c r="E138" s="0" t="n">
        <v>2.294</v>
      </c>
      <c r="F138" s="0" t="n">
        <v>345.68</v>
      </c>
      <c r="G138" s="0" t="n">
        <v>0.0198249826429067</v>
      </c>
      <c r="H138" s="0" t="n">
        <v>3.92081213954874</v>
      </c>
      <c r="I138" s="0" t="n">
        <v>1.70915960747547</v>
      </c>
      <c r="T138" s="0" t="n">
        <v>7.8051</v>
      </c>
      <c r="U138" s="0" t="n">
        <v>1.8281</v>
      </c>
      <c r="Y138" s="0" t="n">
        <v>4.27390369032422</v>
      </c>
      <c r="Z138" s="0" t="n">
        <v>0.353091550775478</v>
      </c>
    </row>
    <row r="139" customFormat="false" ht="12.75" hidden="false" customHeight="false" outlineLevel="0" collapsed="false">
      <c r="B139" s="0" t="n">
        <v>3.815</v>
      </c>
      <c r="C139" s="0" t="n">
        <v>6.7178</v>
      </c>
      <c r="D139" s="0" t="n">
        <v>343.89</v>
      </c>
      <c r="E139" s="0" t="n">
        <v>2.315</v>
      </c>
      <c r="F139" s="0" t="n">
        <v>343.69</v>
      </c>
      <c r="G139" s="0" t="n">
        <v>0.0195461025924525</v>
      </c>
      <c r="H139" s="0" t="n">
        <v>3.93497911998725</v>
      </c>
      <c r="I139" s="0" t="n">
        <v>1.69977499783467</v>
      </c>
      <c r="T139" s="0" t="n">
        <v>7.8052</v>
      </c>
      <c r="U139" s="0" t="n">
        <v>1.8281</v>
      </c>
      <c r="Y139" s="0" t="n">
        <v>4.28042041043077</v>
      </c>
      <c r="Z139" s="0" t="n">
        <v>0.345441290443522</v>
      </c>
    </row>
    <row r="140" customFormat="false" ht="12.75" hidden="false" customHeight="false" outlineLevel="0" collapsed="false">
      <c r="B140" s="0" t="n">
        <v>3.869</v>
      </c>
      <c r="C140" s="0" t="n">
        <v>6.5663</v>
      </c>
      <c r="D140" s="0" t="n">
        <v>345.88</v>
      </c>
      <c r="E140" s="0" t="n">
        <v>2.369</v>
      </c>
      <c r="F140" s="0" t="n">
        <v>345.68</v>
      </c>
      <c r="G140" s="0" t="n">
        <v>0.0189953135848183</v>
      </c>
      <c r="H140" s="0" t="n">
        <v>3.96356273354414</v>
      </c>
      <c r="I140" s="0" t="n">
        <v>1.6730952864264</v>
      </c>
      <c r="T140" s="0" t="n">
        <v>7.8049</v>
      </c>
      <c r="U140" s="0" t="n">
        <v>1.8281</v>
      </c>
      <c r="Y140" s="0" t="n">
        <v>4.29717769070477</v>
      </c>
      <c r="Z140" s="0" t="n">
        <v>0.333614957160633</v>
      </c>
    </row>
    <row r="141" customFormat="false" ht="12.75" hidden="false" customHeight="false" outlineLevel="0" collapsed="false">
      <c r="B141" s="0" t="n">
        <v>3.916</v>
      </c>
      <c r="C141" s="0" t="n">
        <v>6.4366</v>
      </c>
      <c r="D141" s="0" t="n">
        <v>343.89</v>
      </c>
      <c r="E141" s="0" t="n">
        <v>2.416</v>
      </c>
      <c r="F141" s="0" t="n">
        <v>343.69</v>
      </c>
      <c r="G141" s="0" t="n">
        <v>0.0187279234193605</v>
      </c>
      <c r="H141" s="0" t="n">
        <v>3.97773938687977</v>
      </c>
      <c r="I141" s="0" t="n">
        <v>1.64641530913898</v>
      </c>
      <c r="T141" s="0" t="n">
        <v>7.8051</v>
      </c>
      <c r="U141" s="0" t="n">
        <v>1.8281</v>
      </c>
      <c r="Y141" s="0" t="n">
        <v>4.31176273094326</v>
      </c>
      <c r="Z141" s="0" t="n">
        <v>0.334023344063486</v>
      </c>
    </row>
    <row r="142" customFormat="false" ht="12.75" hidden="false" customHeight="false" outlineLevel="0" collapsed="false">
      <c r="B142" s="0" t="n">
        <v>3.955</v>
      </c>
      <c r="C142" s="0" t="n">
        <v>6.2914</v>
      </c>
      <c r="D142" s="0" t="n">
        <v>343.89</v>
      </c>
      <c r="E142" s="0" t="n">
        <v>2.455</v>
      </c>
      <c r="F142" s="0" t="n">
        <v>343.69</v>
      </c>
      <c r="G142" s="0" t="n">
        <v>0.0183054496784893</v>
      </c>
      <c r="H142" s="0" t="n">
        <v>4.00055621436796</v>
      </c>
      <c r="I142" s="0" t="n">
        <v>1.62955446613766</v>
      </c>
      <c r="T142" s="0" t="n">
        <v>7.8046</v>
      </c>
      <c r="U142" s="0" t="n">
        <v>1.8281</v>
      </c>
      <c r="Y142" s="0" t="n">
        <v>4.32386521114115</v>
      </c>
      <c r="Z142" s="0" t="n">
        <v>0.323308996773184</v>
      </c>
    </row>
    <row r="143" customFormat="false" ht="12.75" hidden="false" customHeight="false" outlineLevel="0" collapsed="false">
      <c r="B143" s="0" t="n">
        <v>3.997</v>
      </c>
      <c r="C143" s="0" t="n">
        <v>6.1494</v>
      </c>
      <c r="D143" s="0" t="n">
        <v>345.88</v>
      </c>
      <c r="E143" s="0" t="n">
        <v>2.497</v>
      </c>
      <c r="F143" s="0" t="n">
        <v>345.68</v>
      </c>
      <c r="G143" s="0" t="n">
        <v>0.0177892848877575</v>
      </c>
      <c r="H143" s="0" t="n">
        <v>4.02915872127459</v>
      </c>
      <c r="I143" s="0" t="n">
        <v>1.61359980827977</v>
      </c>
      <c r="T143" s="0" t="n">
        <v>7.8046</v>
      </c>
      <c r="U143" s="0" t="n">
        <v>1.8228</v>
      </c>
      <c r="Y143" s="0" t="n">
        <v>4.33689865135426</v>
      </c>
      <c r="Z143" s="0" t="n">
        <v>0.307739930079674</v>
      </c>
    </row>
    <row r="144" customFormat="false" ht="12.75" hidden="false" customHeight="false" outlineLevel="0" collapsed="false">
      <c r="B144" s="0" t="n">
        <v>4.019</v>
      </c>
      <c r="C144" s="0" t="n">
        <v>6.0278</v>
      </c>
      <c r="D144" s="0" t="n">
        <v>343.89</v>
      </c>
      <c r="E144" s="0" t="n">
        <v>2.519</v>
      </c>
      <c r="F144" s="0" t="n">
        <v>343.69</v>
      </c>
      <c r="G144" s="0" t="n">
        <v>0.0175384794436847</v>
      </c>
      <c r="H144" s="0" t="n">
        <v>4.0433577314162</v>
      </c>
      <c r="I144" s="0" t="n">
        <v>1.60514399818031</v>
      </c>
      <c r="T144" s="0" t="n">
        <v>7.8046</v>
      </c>
      <c r="U144" s="0" t="n">
        <v>1.8176</v>
      </c>
      <c r="Y144" s="0" t="n">
        <v>4.34372569146589</v>
      </c>
      <c r="Z144" s="0" t="n">
        <v>0.300367960049688</v>
      </c>
    </row>
    <row r="145" customFormat="false" ht="12.75" hidden="false" customHeight="false" outlineLevel="0" collapsed="false">
      <c r="B145" s="0" t="n">
        <v>4.104</v>
      </c>
      <c r="C145" s="0" t="n">
        <v>5.8917</v>
      </c>
      <c r="D145" s="0" t="n">
        <v>343.89</v>
      </c>
      <c r="E145" s="0" t="n">
        <v>2.604</v>
      </c>
      <c r="F145" s="0" t="n">
        <v>343.69</v>
      </c>
      <c r="G145" s="0" t="n">
        <v>0.0171424830515872</v>
      </c>
      <c r="H145" s="0" t="n">
        <v>4.06619525088136</v>
      </c>
      <c r="I145" s="0" t="n">
        <v>1.56151891354891</v>
      </c>
      <c r="T145" s="0" t="n">
        <v>7.8041</v>
      </c>
      <c r="U145" s="0" t="n">
        <v>1.8176</v>
      </c>
      <c r="Y145" s="0" t="n">
        <v>4.37010289189719</v>
      </c>
      <c r="Z145" s="0" t="n">
        <v>0.303907641015832</v>
      </c>
    </row>
    <row r="146" customFormat="false" ht="12.75" hidden="false" customHeight="false" outlineLevel="0" collapsed="false">
      <c r="B146" s="0" t="n">
        <v>4.147</v>
      </c>
      <c r="C146" s="0" t="n">
        <v>5.7751</v>
      </c>
      <c r="D146" s="0" t="n">
        <v>343.89</v>
      </c>
      <c r="E146" s="0" t="n">
        <v>2.647</v>
      </c>
      <c r="F146" s="0" t="n">
        <v>343.69</v>
      </c>
      <c r="G146" s="0" t="n">
        <v>0.0168032238354331</v>
      </c>
      <c r="H146" s="0" t="n">
        <v>4.08618425815182</v>
      </c>
      <c r="I146" s="0" t="n">
        <v>1.54370391316654</v>
      </c>
      <c r="T146" s="0" t="n">
        <v>7.8041</v>
      </c>
      <c r="U146" s="0" t="n">
        <v>1.8176</v>
      </c>
      <c r="Y146" s="0" t="n">
        <v>4.38344665211538</v>
      </c>
      <c r="Z146" s="0" t="n">
        <v>0.297262393963557</v>
      </c>
    </row>
    <row r="147" customFormat="false" ht="12.75" hidden="false" customHeight="false" outlineLevel="0" collapsed="false">
      <c r="B147" s="0" t="n">
        <v>4.179</v>
      </c>
      <c r="C147" s="0" t="n">
        <v>5.6446</v>
      </c>
      <c r="D147" s="0" t="n">
        <v>343.89</v>
      </c>
      <c r="E147" s="0" t="n">
        <v>2.679</v>
      </c>
      <c r="F147" s="0" t="n">
        <v>343.69</v>
      </c>
      <c r="G147" s="0" t="n">
        <v>0.016423521196427</v>
      </c>
      <c r="H147" s="0" t="n">
        <v>4.10904049306111</v>
      </c>
      <c r="I147" s="0" t="n">
        <v>1.53379637665588</v>
      </c>
      <c r="T147" s="0" t="n">
        <v>7.8038</v>
      </c>
      <c r="U147" s="0" t="n">
        <v>1.8123</v>
      </c>
      <c r="Y147" s="0" t="n">
        <v>4.39337689227775</v>
      </c>
      <c r="Z147" s="0" t="n">
        <v>0.284336399216641</v>
      </c>
    </row>
    <row r="148" customFormat="false" ht="12.75" hidden="false" customHeight="false" outlineLevel="0" collapsed="false">
      <c r="B148" s="0" t="n">
        <v>4.211</v>
      </c>
      <c r="C148" s="0" t="n">
        <v>5.517</v>
      </c>
      <c r="D148" s="0" t="n">
        <v>343.89</v>
      </c>
      <c r="E148" s="0" t="n">
        <v>2.711</v>
      </c>
      <c r="F148" s="0" t="n">
        <v>343.69</v>
      </c>
      <c r="G148" s="0" t="n">
        <v>0.0160522563938433</v>
      </c>
      <c r="H148" s="0" t="n">
        <v>4.13190559325147</v>
      </c>
      <c r="I148" s="0" t="n">
        <v>1.52412600267483</v>
      </c>
      <c r="T148" s="0" t="n">
        <v>7.8035</v>
      </c>
      <c r="U148" s="0" t="n">
        <v>1.8176</v>
      </c>
      <c r="Y148" s="0" t="n">
        <v>4.40330713244012</v>
      </c>
      <c r="Z148" s="0" t="n">
        <v>0.271401539188648</v>
      </c>
    </row>
    <row r="149" customFormat="false" ht="12.75" hidden="false" customHeight="false" outlineLevel="0" collapsed="false">
      <c r="B149" s="0" t="n">
        <v>4.278</v>
      </c>
      <c r="C149" s="0" t="n">
        <v>5.3922</v>
      </c>
      <c r="D149" s="0" t="n">
        <v>345.88</v>
      </c>
      <c r="E149" s="0" t="n">
        <v>2.778</v>
      </c>
      <c r="F149" s="0" t="n">
        <v>345.68</v>
      </c>
      <c r="G149" s="0" t="n">
        <v>0.0155988197176579</v>
      </c>
      <c r="H149" s="0" t="n">
        <v>4.16055976415553</v>
      </c>
      <c r="I149" s="0" t="n">
        <v>1.49768170055995</v>
      </c>
      <c r="T149" s="0" t="n">
        <v>7.8031</v>
      </c>
      <c r="U149" s="0" t="n">
        <v>1.8228</v>
      </c>
      <c r="Y149" s="0" t="n">
        <v>4.42409857278009</v>
      </c>
      <c r="Z149" s="0" t="n">
        <v>0.263538808624555</v>
      </c>
    </row>
    <row r="150" customFormat="false" ht="12.75" hidden="false" customHeight="false" outlineLevel="0" collapsed="false">
      <c r="B150" s="0" t="n">
        <v>4.308</v>
      </c>
      <c r="C150" s="0" t="n">
        <v>5.2854</v>
      </c>
      <c r="D150" s="0" t="n">
        <v>343.89</v>
      </c>
      <c r="E150" s="0" t="n">
        <v>2.808</v>
      </c>
      <c r="F150" s="0" t="n">
        <v>343.69</v>
      </c>
      <c r="G150" s="0" t="n">
        <v>0.0153783933195612</v>
      </c>
      <c r="H150" s="0" t="n">
        <v>4.17479152247372</v>
      </c>
      <c r="I150" s="0" t="n">
        <v>1.48674911769007</v>
      </c>
      <c r="T150" s="0" t="n">
        <v>7.8034</v>
      </c>
      <c r="U150" s="0" t="n">
        <v>1.8334</v>
      </c>
      <c r="Y150" s="0" t="n">
        <v>4.43340817293231</v>
      </c>
      <c r="Z150" s="0" t="n">
        <v>0.258616650458587</v>
      </c>
    </row>
    <row r="151" customFormat="false" ht="12.75" hidden="false" customHeight="false" outlineLevel="0" collapsed="false">
      <c r="B151" s="0" t="n">
        <v>4.372</v>
      </c>
      <c r="C151" s="0" t="n">
        <v>5.1658</v>
      </c>
      <c r="D151" s="0" t="n">
        <v>343.89</v>
      </c>
      <c r="E151" s="0" t="n">
        <v>2.872</v>
      </c>
      <c r="F151" s="0" t="n">
        <v>343.69</v>
      </c>
      <c r="G151" s="0" t="n">
        <v>0.0150304053071082</v>
      </c>
      <c r="H151" s="0" t="n">
        <v>4.19767984413963</v>
      </c>
      <c r="I151" s="0" t="n">
        <v>1.46158768946366</v>
      </c>
      <c r="T151" s="0" t="n">
        <v>7.803</v>
      </c>
      <c r="U151" s="0" t="n">
        <v>1.8334</v>
      </c>
      <c r="Y151" s="0" t="n">
        <v>4.45326865325705</v>
      </c>
      <c r="Z151" s="0" t="n">
        <v>0.255588809117418</v>
      </c>
    </row>
    <row r="152" customFormat="false" ht="12.75" hidden="false" customHeight="false" outlineLevel="0" collapsed="false">
      <c r="B152" s="0" t="n">
        <v>4.404</v>
      </c>
      <c r="C152" s="0" t="n">
        <v>5.0488</v>
      </c>
      <c r="D152" s="0" t="n">
        <v>343.89</v>
      </c>
      <c r="E152" s="0" t="n">
        <v>2.904</v>
      </c>
      <c r="F152" s="0" t="n">
        <v>343.69</v>
      </c>
      <c r="G152" s="0" t="n">
        <v>0.0146899822514475</v>
      </c>
      <c r="H152" s="0" t="n">
        <v>4.22058923065737</v>
      </c>
      <c r="I152" s="0" t="n">
        <v>1.45337094719606</v>
      </c>
      <c r="T152" s="0" t="n">
        <v>7.803</v>
      </c>
      <c r="U152" s="0" t="n">
        <v>1.8441</v>
      </c>
      <c r="Y152" s="0" t="n">
        <v>4.46319889341942</v>
      </c>
      <c r="Z152" s="0" t="n">
        <v>0.242609662762055</v>
      </c>
    </row>
    <row r="153" customFormat="false" ht="12.75" hidden="false" customHeight="false" outlineLevel="0" collapsed="false">
      <c r="B153" s="0" t="n">
        <v>4.446</v>
      </c>
      <c r="C153" s="0" t="n">
        <v>4.9487</v>
      </c>
      <c r="D153" s="0" t="n">
        <v>343.89</v>
      </c>
      <c r="E153" s="0" t="n">
        <v>2.946</v>
      </c>
      <c r="F153" s="0" t="n">
        <v>343.69</v>
      </c>
      <c r="G153" s="0" t="n">
        <v>0.0143987314149379</v>
      </c>
      <c r="H153" s="0" t="n">
        <v>4.24061490485586</v>
      </c>
      <c r="I153" s="0" t="n">
        <v>1.43944837232039</v>
      </c>
      <c r="T153" s="0" t="n">
        <v>7.8028</v>
      </c>
      <c r="U153" s="0" t="n">
        <v>1.8494</v>
      </c>
      <c r="Y153" s="0" t="n">
        <v>4.47623233363254</v>
      </c>
      <c r="Z153" s="0" t="n">
        <v>0.235617428776679</v>
      </c>
    </row>
    <row r="154" customFormat="false" ht="12.75" hidden="false" customHeight="false" outlineLevel="0" collapsed="false">
      <c r="B154" s="0" t="n">
        <v>4.51</v>
      </c>
      <c r="C154" s="0" t="n">
        <v>4.8366</v>
      </c>
      <c r="D154" s="0" t="n">
        <v>343.89</v>
      </c>
      <c r="E154" s="0" t="n">
        <v>3.01</v>
      </c>
      <c r="F154" s="0" t="n">
        <v>343.69</v>
      </c>
      <c r="G154" s="0" t="n">
        <v>0.0140725653932323</v>
      </c>
      <c r="H154" s="0" t="n">
        <v>4.26352782470009</v>
      </c>
      <c r="I154" s="0" t="n">
        <v>1.41645442681066</v>
      </c>
      <c r="T154" s="0" t="n">
        <v>7.8028</v>
      </c>
      <c r="U154" s="0" t="n">
        <v>1.8548</v>
      </c>
      <c r="Y154" s="0" t="n">
        <v>4.49609281395728</v>
      </c>
      <c r="Z154" s="0" t="n">
        <v>0.232564989257191</v>
      </c>
    </row>
    <row r="155" customFormat="false" ht="12.75" hidden="false" customHeight="false" outlineLevel="0" collapsed="false">
      <c r="B155" s="0" t="n">
        <v>4.532</v>
      </c>
      <c r="C155" s="0" t="n">
        <v>4.7405</v>
      </c>
      <c r="D155" s="0" t="n">
        <v>343.89</v>
      </c>
      <c r="E155" s="0" t="n">
        <v>3.032</v>
      </c>
      <c r="F155" s="0" t="n">
        <v>343.69</v>
      </c>
      <c r="G155" s="0" t="n">
        <v>0.0137929529517879</v>
      </c>
      <c r="H155" s="0" t="n">
        <v>4.28359720259318</v>
      </c>
      <c r="I155" s="0" t="n">
        <v>1.41279591114551</v>
      </c>
      <c r="T155" s="0" t="n">
        <v>7.8028</v>
      </c>
      <c r="U155" s="0" t="n">
        <v>1.8601</v>
      </c>
      <c r="Y155" s="0" t="n">
        <v>4.50291985406891</v>
      </c>
      <c r="Z155" s="0" t="n">
        <v>0.21932265147573</v>
      </c>
    </row>
    <row r="156" customFormat="false" ht="12.75" hidden="false" customHeight="false" outlineLevel="0" collapsed="false">
      <c r="B156" s="0" t="n">
        <v>4.586</v>
      </c>
      <c r="C156" s="0" t="n">
        <v>4.6463</v>
      </c>
      <c r="D156" s="0" t="n">
        <v>343.89</v>
      </c>
      <c r="E156" s="0" t="n">
        <v>3.086</v>
      </c>
      <c r="F156" s="0" t="n">
        <v>343.69</v>
      </c>
      <c r="G156" s="0" t="n">
        <v>0.0135188687479997</v>
      </c>
      <c r="H156" s="0" t="n">
        <v>4.30366861276431</v>
      </c>
      <c r="I156" s="0" t="n">
        <v>1.39457829318351</v>
      </c>
      <c r="T156" s="0" t="n">
        <v>7.8028</v>
      </c>
      <c r="U156" s="0" t="n">
        <v>1.8655</v>
      </c>
      <c r="Y156" s="0" t="n">
        <v>4.51967713434291</v>
      </c>
      <c r="Z156" s="0" t="n">
        <v>0.216008521578606</v>
      </c>
    </row>
    <row r="157" customFormat="false" ht="12.75" hidden="false" customHeight="false" outlineLevel="0" collapsed="false">
      <c r="B157" s="0" t="n">
        <v>4.628</v>
      </c>
      <c r="C157" s="0" t="n">
        <v>4.5409</v>
      </c>
      <c r="D157" s="0" t="n">
        <v>343.89</v>
      </c>
      <c r="E157" s="0" t="n">
        <v>3.128</v>
      </c>
      <c r="F157" s="0" t="n">
        <v>343.69</v>
      </c>
      <c r="G157" s="0" t="n">
        <v>0.0132121970380285</v>
      </c>
      <c r="H157" s="0" t="n">
        <v>4.3266145849622</v>
      </c>
      <c r="I157" s="0" t="n">
        <v>1.38318880593421</v>
      </c>
      <c r="T157" s="0" t="n">
        <v>7.8026</v>
      </c>
      <c r="U157" s="0" t="n">
        <v>1.8709</v>
      </c>
      <c r="Y157" s="0" t="n">
        <v>4.53271057455603</v>
      </c>
      <c r="Z157" s="0" t="n">
        <v>0.206095989593827</v>
      </c>
    </row>
    <row r="158" customFormat="false" ht="12.75" hidden="false" customHeight="false" outlineLevel="0" collapsed="false">
      <c r="B158" s="0" t="n">
        <v>4.672</v>
      </c>
      <c r="C158" s="0" t="n">
        <v>4.4507</v>
      </c>
      <c r="D158" s="0" t="n">
        <v>343.89</v>
      </c>
      <c r="E158" s="0" t="n">
        <v>3.172</v>
      </c>
      <c r="F158" s="0" t="n">
        <v>343.69</v>
      </c>
      <c r="G158" s="0" t="n">
        <v>0.0129497512293055</v>
      </c>
      <c r="H158" s="0" t="n">
        <v>4.34667842681017</v>
      </c>
      <c r="I158" s="0" t="n">
        <v>1.37032737289097</v>
      </c>
      <c r="T158" s="0" t="n">
        <v>7.8028</v>
      </c>
      <c r="U158" s="0" t="n">
        <v>1.8763</v>
      </c>
      <c r="Y158" s="0" t="n">
        <v>4.54636465477929</v>
      </c>
      <c r="Z158" s="0" t="n">
        <v>0.199686227969115</v>
      </c>
    </row>
    <row r="159" customFormat="false" ht="12.75" hidden="false" customHeight="false" outlineLevel="0" collapsed="false">
      <c r="B159" s="0" t="n">
        <v>4.714</v>
      </c>
      <c r="C159" s="0" t="n">
        <v>4.3621</v>
      </c>
      <c r="D159" s="0" t="n">
        <v>343.89</v>
      </c>
      <c r="E159" s="0" t="n">
        <v>3.214</v>
      </c>
      <c r="F159" s="0" t="n">
        <v>343.69</v>
      </c>
      <c r="G159" s="0" t="n">
        <v>0.0126919607786086</v>
      </c>
      <c r="H159" s="0" t="n">
        <v>4.366786219939</v>
      </c>
      <c r="I159" s="0" t="n">
        <v>1.35867648411294</v>
      </c>
      <c r="T159" s="0" t="n">
        <v>7.8025</v>
      </c>
      <c r="U159" s="0" t="n">
        <v>1.8818</v>
      </c>
      <c r="Y159" s="0" t="n">
        <v>4.5593980949924</v>
      </c>
      <c r="Z159" s="0" t="n">
        <v>0.192611875053399</v>
      </c>
    </row>
    <row r="160" customFormat="false" ht="12.75" hidden="false" customHeight="false" outlineLevel="0" collapsed="false">
      <c r="B160" s="0" t="n">
        <v>4.756</v>
      </c>
      <c r="C160" s="0" t="n">
        <v>4.2876</v>
      </c>
      <c r="D160" s="0" t="n">
        <v>343.89</v>
      </c>
      <c r="E160" s="0" t="n">
        <v>3.256</v>
      </c>
      <c r="F160" s="0" t="n">
        <v>343.69</v>
      </c>
      <c r="G160" s="0" t="n">
        <v>0.012475195670517</v>
      </c>
      <c r="H160" s="0" t="n">
        <v>4.38401267579697</v>
      </c>
      <c r="I160" s="0" t="n">
        <v>1.34644123949538</v>
      </c>
      <c r="T160" s="0" t="n">
        <v>7.8028</v>
      </c>
      <c r="U160" s="0" t="n">
        <v>1.8927</v>
      </c>
      <c r="Y160" s="0" t="n">
        <v>4.57243153520551</v>
      </c>
      <c r="Z160" s="0" t="n">
        <v>0.188418859408541</v>
      </c>
    </row>
    <row r="161" customFormat="false" ht="12.75" hidden="false" customHeight="false" outlineLevel="0" collapsed="false">
      <c r="B161" s="0" t="n">
        <v>4.792</v>
      </c>
      <c r="C161" s="0" t="n">
        <v>4.2023</v>
      </c>
      <c r="D161" s="0" t="n">
        <v>343.89</v>
      </c>
      <c r="E161" s="0" t="n">
        <v>3.292</v>
      </c>
      <c r="F161" s="0" t="n">
        <v>343.69</v>
      </c>
      <c r="G161" s="0" t="n">
        <v>0.0122270068957491</v>
      </c>
      <c r="H161" s="0" t="n">
        <v>4.40410781591572</v>
      </c>
      <c r="I161" s="0" t="n">
        <v>1.33782132925751</v>
      </c>
      <c r="T161" s="0" t="n">
        <v>7.8028</v>
      </c>
      <c r="U161" s="0" t="n">
        <v>1.9037</v>
      </c>
      <c r="Y161" s="0" t="n">
        <v>4.58360305538818</v>
      </c>
      <c r="Z161" s="0" t="n">
        <v>0.179495239472463</v>
      </c>
    </row>
    <row r="162" customFormat="false" ht="12.75" hidden="false" customHeight="false" outlineLevel="0" collapsed="false">
      <c r="B162" s="0" t="n">
        <v>4.852</v>
      </c>
      <c r="C162" s="0" t="n">
        <v>4.1186</v>
      </c>
      <c r="D162" s="0" t="n">
        <v>343.89</v>
      </c>
      <c r="E162" s="0" t="n">
        <v>3.352</v>
      </c>
      <c r="F162" s="0" t="n">
        <v>343.69</v>
      </c>
      <c r="G162" s="0" t="n">
        <v>0.0119834734790072</v>
      </c>
      <c r="H162" s="0" t="n">
        <v>4.42422650930534</v>
      </c>
      <c r="I162" s="0" t="n">
        <v>1.31987664358751</v>
      </c>
      <c r="T162" s="0" t="n">
        <v>7.8026</v>
      </c>
      <c r="U162" s="0" t="n">
        <v>1.9037</v>
      </c>
      <c r="Y162" s="0" t="n">
        <v>4.60222225569263</v>
      </c>
      <c r="Z162" s="0" t="n">
        <v>0.177995746387288</v>
      </c>
    </row>
    <row r="163" customFormat="false" ht="12.75" hidden="false" customHeight="false" outlineLevel="0" collapsed="false">
      <c r="B163" s="0" t="n">
        <v>4.874</v>
      </c>
      <c r="C163" s="0" t="n">
        <v>4.0482</v>
      </c>
      <c r="D163" s="0" t="n">
        <v>343.89</v>
      </c>
      <c r="E163" s="0" t="n">
        <v>3.374</v>
      </c>
      <c r="F163" s="0" t="n">
        <v>343.69</v>
      </c>
      <c r="G163" s="0" t="n">
        <v>0.0117786377258576</v>
      </c>
      <c r="H163" s="0" t="n">
        <v>4.44146747012714</v>
      </c>
      <c r="I163" s="0" t="n">
        <v>1.31638040015623</v>
      </c>
      <c r="T163" s="0" t="n">
        <v>7.8028</v>
      </c>
      <c r="U163" s="0" t="n">
        <v>1.9092</v>
      </c>
      <c r="Y163" s="0" t="n">
        <v>4.60904929580426</v>
      </c>
      <c r="Z163" s="0" t="n">
        <v>0.16758182567712</v>
      </c>
    </row>
    <row r="164" customFormat="false" ht="12.75" hidden="false" customHeight="false" outlineLevel="0" collapsed="false">
      <c r="B164" s="0" t="n">
        <v>4.916</v>
      </c>
      <c r="C164" s="0" t="n">
        <v>3.9675</v>
      </c>
      <c r="D164" s="0" t="n">
        <v>343.89</v>
      </c>
      <c r="E164" s="0" t="n">
        <v>3.416</v>
      </c>
      <c r="F164" s="0" t="n">
        <v>343.69</v>
      </c>
      <c r="G164" s="0" t="n">
        <v>0.0115438331054148</v>
      </c>
      <c r="H164" s="0" t="n">
        <v>4.46160363331729</v>
      </c>
      <c r="I164" s="0" t="n">
        <v>1.30609005659171</v>
      </c>
      <c r="T164" s="0" t="n">
        <v>7.8025</v>
      </c>
      <c r="U164" s="0" t="n">
        <v>1.9147</v>
      </c>
      <c r="Y164" s="0" t="n">
        <v>4.62208273601737</v>
      </c>
      <c r="Z164" s="0" t="n">
        <v>0.160479102700084</v>
      </c>
    </row>
    <row r="165" customFormat="false" ht="12.75" hidden="false" customHeight="false" outlineLevel="0" collapsed="false">
      <c r="B165" s="0" t="n">
        <v>4.95</v>
      </c>
      <c r="C165" s="0" t="n">
        <v>3.8996</v>
      </c>
      <c r="D165" s="0" t="n">
        <v>343.89</v>
      </c>
      <c r="E165" s="0" t="n">
        <v>3.45</v>
      </c>
      <c r="F165" s="0" t="n">
        <v>343.69</v>
      </c>
      <c r="G165" s="0" t="n">
        <v>0.0113462713491809</v>
      </c>
      <c r="H165" s="0" t="n">
        <v>4.47886582187338</v>
      </c>
      <c r="I165" s="0" t="n">
        <v>1.2982219773546</v>
      </c>
      <c r="T165" s="0" t="n">
        <v>7.8025</v>
      </c>
      <c r="U165" s="0" t="n">
        <v>1.9147</v>
      </c>
      <c r="Y165" s="0" t="n">
        <v>4.63263361618989</v>
      </c>
      <c r="Z165" s="0" t="n">
        <v>0.15376779431651</v>
      </c>
    </row>
    <row r="166" customFormat="false" ht="12.75" hidden="false" customHeight="false" outlineLevel="0" collapsed="false">
      <c r="B166" s="0" t="n">
        <v>5.002</v>
      </c>
      <c r="C166" s="0" t="n">
        <v>3.8328</v>
      </c>
      <c r="D166" s="0" t="n">
        <v>343.89</v>
      </c>
      <c r="E166" s="0" t="n">
        <v>3.502</v>
      </c>
      <c r="F166" s="0" t="n">
        <v>343.69</v>
      </c>
      <c r="G166" s="0" t="n">
        <v>0.0111519101515901</v>
      </c>
      <c r="H166" s="0" t="n">
        <v>4.49614419796921</v>
      </c>
      <c r="I166" s="0" t="n">
        <v>1.28387898285814</v>
      </c>
      <c r="T166" s="0" t="n">
        <v>7.8025</v>
      </c>
      <c r="U166" s="0" t="n">
        <v>1.9147</v>
      </c>
      <c r="Y166" s="0" t="n">
        <v>4.64877025645374</v>
      </c>
      <c r="Z166" s="0" t="n">
        <v>0.152626058484536</v>
      </c>
    </row>
    <row r="167" customFormat="false" ht="12.75" hidden="false" customHeight="false" outlineLevel="0" collapsed="false">
      <c r="B167" s="0" t="n">
        <v>5.014</v>
      </c>
      <c r="C167" s="0" t="n">
        <v>3.7672</v>
      </c>
      <c r="D167" s="0" t="n">
        <v>343.89</v>
      </c>
      <c r="E167" s="0" t="n">
        <v>3.514</v>
      </c>
      <c r="F167" s="0" t="n">
        <v>343.69</v>
      </c>
      <c r="G167" s="0" t="n">
        <v>0.0109610404725188</v>
      </c>
      <c r="H167" s="0" t="n">
        <v>4.51340778351933</v>
      </c>
      <c r="I167" s="0" t="n">
        <v>1.28440745120072</v>
      </c>
      <c r="T167" s="0" t="n">
        <v>7.8022</v>
      </c>
      <c r="U167" s="0" t="n">
        <v>1.9147</v>
      </c>
      <c r="Y167" s="0" t="n">
        <v>4.65249409651463</v>
      </c>
      <c r="Z167" s="0" t="n">
        <v>0.1390863129953</v>
      </c>
    </row>
    <row r="168" customFormat="false" ht="12.75" hidden="false" customHeight="false" outlineLevel="0" collapsed="false">
      <c r="B168" s="0" t="n">
        <v>5.056</v>
      </c>
      <c r="C168" s="0" t="n">
        <v>3.7026</v>
      </c>
      <c r="D168" s="0" t="n">
        <v>343.89</v>
      </c>
      <c r="E168" s="0" t="n">
        <v>3.556</v>
      </c>
      <c r="F168" s="0" t="n">
        <v>343.69</v>
      </c>
      <c r="G168" s="0" t="n">
        <v>0.0107730803922139</v>
      </c>
      <c r="H168" s="0" t="n">
        <v>4.53070452680207</v>
      </c>
      <c r="I168" s="0" t="n">
        <v>1.27410138548989</v>
      </c>
      <c r="T168" s="0" t="n">
        <v>7.8023</v>
      </c>
      <c r="U168" s="0" t="n">
        <v>1.9092</v>
      </c>
      <c r="Y168" s="0" t="n">
        <v>4.66552753672774</v>
      </c>
      <c r="Z168" s="0" t="n">
        <v>0.134823009925678</v>
      </c>
    </row>
    <row r="169" customFormat="false" ht="12.75" hidden="false" customHeight="false" outlineLevel="0" collapsed="false">
      <c r="B169" s="0" t="n">
        <v>5.098</v>
      </c>
      <c r="C169" s="0" t="n">
        <v>3.6391</v>
      </c>
      <c r="D169" s="0" t="n">
        <v>343.89</v>
      </c>
      <c r="E169" s="0" t="n">
        <v>3.598</v>
      </c>
      <c r="F169" s="0" t="n">
        <v>343.69</v>
      </c>
      <c r="G169" s="0" t="n">
        <v>0.010588320870552</v>
      </c>
      <c r="H169" s="0" t="n">
        <v>4.54800340295394</v>
      </c>
      <c r="I169" s="0" t="n">
        <v>1.26403652111004</v>
      </c>
      <c r="T169" s="0" t="n">
        <v>7.802</v>
      </c>
      <c r="U169" s="0" t="n">
        <v>1.9037</v>
      </c>
      <c r="Y169" s="0" t="n">
        <v>4.67856097694086</v>
      </c>
      <c r="Z169" s="0" t="n">
        <v>0.130557573986919</v>
      </c>
    </row>
    <row r="170" customFormat="false" ht="12.75" hidden="false" customHeight="false" outlineLevel="0" collapsed="false">
      <c r="B170" s="0" t="n">
        <v>5.13</v>
      </c>
      <c r="C170" s="0" t="n">
        <v>3.587</v>
      </c>
      <c r="D170" s="0" t="n">
        <v>343.89</v>
      </c>
      <c r="E170" s="0" t="n">
        <v>3.63</v>
      </c>
      <c r="F170" s="0" t="n">
        <v>343.69</v>
      </c>
      <c r="G170" s="0" t="n">
        <v>0.0104367307748262</v>
      </c>
      <c r="H170" s="0" t="n">
        <v>4.56242360182318</v>
      </c>
      <c r="I170" s="0" t="n">
        <v>1.2568660060119</v>
      </c>
      <c r="T170" s="0" t="n">
        <v>7.8021</v>
      </c>
      <c r="U170" s="0" t="n">
        <v>1.8927</v>
      </c>
      <c r="Y170" s="0" t="n">
        <v>4.68849121710323</v>
      </c>
      <c r="Z170" s="0" t="n">
        <v>0.126067615280046</v>
      </c>
    </row>
    <row r="171" customFormat="false" ht="12.75" hidden="false" customHeight="false" outlineLevel="0" collapsed="false">
      <c r="B171" s="0" t="n">
        <v>5.174</v>
      </c>
      <c r="C171" s="0" t="n">
        <v>3.5357</v>
      </c>
      <c r="D171" s="0" t="n">
        <v>343.89</v>
      </c>
      <c r="E171" s="0" t="n">
        <v>3.674</v>
      </c>
      <c r="F171" s="0" t="n">
        <v>343.69</v>
      </c>
      <c r="G171" s="0" t="n">
        <v>0.0102874683581134</v>
      </c>
      <c r="H171" s="0" t="n">
        <v>4.5768284999171</v>
      </c>
      <c r="I171" s="0" t="n">
        <v>1.24573448555174</v>
      </c>
      <c r="T171" s="0" t="n">
        <v>7.8018</v>
      </c>
      <c r="U171" s="0" t="n">
        <v>1.8872</v>
      </c>
      <c r="Y171" s="0" t="n">
        <v>4.70214529732649</v>
      </c>
      <c r="Z171" s="0" t="n">
        <v>0.125316797409385</v>
      </c>
    </row>
    <row r="172" customFormat="false" ht="12.75" hidden="false" customHeight="false" outlineLevel="0" collapsed="false">
      <c r="B172" s="0" t="n">
        <v>5.184</v>
      </c>
      <c r="C172" s="0" t="n">
        <v>3.475</v>
      </c>
      <c r="D172" s="0" t="n">
        <v>343.89</v>
      </c>
      <c r="E172" s="0" t="n">
        <v>3.684</v>
      </c>
      <c r="F172" s="0" t="n">
        <v>343.69</v>
      </c>
      <c r="G172" s="0" t="n">
        <v>0.0101108557129972</v>
      </c>
      <c r="H172" s="0" t="n">
        <v>4.59414531935473</v>
      </c>
      <c r="I172" s="0" t="n">
        <v>1.24705356117121</v>
      </c>
      <c r="T172" s="0" t="n">
        <v>7.8018</v>
      </c>
      <c r="U172" s="0" t="n">
        <v>1.8818</v>
      </c>
      <c r="Y172" s="0" t="n">
        <v>4.70524849737723</v>
      </c>
      <c r="Z172" s="0" t="n">
        <v>0.1111031780225</v>
      </c>
    </row>
    <row r="173" customFormat="false" ht="12.75" hidden="false" customHeight="false" outlineLevel="0" collapsed="false">
      <c r="B173" s="0" t="n">
        <v>5.226</v>
      </c>
      <c r="C173" s="0" t="n">
        <v>3.4252</v>
      </c>
      <c r="D173" s="0" t="n">
        <v>341.9</v>
      </c>
      <c r="E173" s="0" t="n">
        <v>3.726</v>
      </c>
      <c r="F173" s="0" t="n">
        <v>341.7</v>
      </c>
      <c r="G173" s="0" t="n">
        <v>0.010023997658765</v>
      </c>
      <c r="H173" s="0" t="n">
        <v>4.60277300448697</v>
      </c>
      <c r="I173" s="0" t="n">
        <v>1.23531213217578</v>
      </c>
      <c r="T173" s="0" t="n">
        <v>7.8017</v>
      </c>
      <c r="U173" s="0" t="n">
        <v>1.8763</v>
      </c>
      <c r="Y173" s="0" t="n">
        <v>4.71828193759034</v>
      </c>
      <c r="Z173" s="0" t="n">
        <v>0.115508933103379</v>
      </c>
    </row>
    <row r="174" customFormat="false" ht="12.75" hidden="false" customHeight="false" outlineLevel="0" collapsed="false">
      <c r="B174" s="0" t="n">
        <v>5.248</v>
      </c>
      <c r="C174" s="0" t="n">
        <v>3.3761</v>
      </c>
      <c r="D174" s="0" t="n">
        <v>343.89</v>
      </c>
      <c r="E174" s="0" t="n">
        <v>3.748</v>
      </c>
      <c r="F174" s="0" t="n">
        <v>343.69</v>
      </c>
      <c r="G174" s="0" t="n">
        <v>0.00982309639500713</v>
      </c>
      <c r="H174" s="0" t="n">
        <v>4.62301859940129</v>
      </c>
      <c r="I174" s="0" t="n">
        <v>1.23346280667057</v>
      </c>
      <c r="T174" s="0" t="n">
        <v>7.8018</v>
      </c>
      <c r="U174" s="0" t="n">
        <v>1.8763</v>
      </c>
      <c r="Y174" s="0" t="n">
        <v>4.72510897770197</v>
      </c>
      <c r="Z174" s="0" t="n">
        <v>0.102090378300679</v>
      </c>
    </row>
    <row r="175" customFormat="false" ht="12.75" hidden="false" customHeight="false" outlineLevel="0" collapsed="false">
      <c r="B175" s="0" t="n">
        <v>5.292</v>
      </c>
      <c r="C175" s="0" t="n">
        <v>3.3373</v>
      </c>
      <c r="D175" s="0" t="n">
        <v>343.89</v>
      </c>
      <c r="E175" s="0" t="n">
        <v>3.792</v>
      </c>
      <c r="F175" s="0" t="n">
        <v>343.69</v>
      </c>
      <c r="G175" s="0" t="n">
        <v>0.00971020396287352</v>
      </c>
      <c r="H175" s="0" t="n">
        <v>4.63457769898279</v>
      </c>
      <c r="I175" s="0" t="n">
        <v>1.22219876028027</v>
      </c>
      <c r="T175" s="0" t="n">
        <v>7.8015</v>
      </c>
      <c r="U175" s="0" t="n">
        <v>1.8818</v>
      </c>
      <c r="Y175" s="0" t="n">
        <v>4.73876305792524</v>
      </c>
      <c r="Z175" s="0" t="n">
        <v>0.104185358942446</v>
      </c>
    </row>
    <row r="176" customFormat="false" ht="12.75" hidden="false" customHeight="false" outlineLevel="0" collapsed="false">
      <c r="B176" s="0" t="n">
        <v>5.324</v>
      </c>
      <c r="C176" s="0" t="n">
        <v>3.2895</v>
      </c>
      <c r="D176" s="0" t="n">
        <v>343.89</v>
      </c>
      <c r="E176" s="0" t="n">
        <v>3.824</v>
      </c>
      <c r="F176" s="0" t="n">
        <v>343.69</v>
      </c>
      <c r="G176" s="0" t="n">
        <v>0.00957112514184294</v>
      </c>
      <c r="H176" s="0" t="n">
        <v>4.64900421736562</v>
      </c>
      <c r="I176" s="0" t="n">
        <v>1.21574378069185</v>
      </c>
      <c r="T176" s="0" t="n">
        <v>7.8015</v>
      </c>
      <c r="U176" s="0" t="n">
        <v>1.8818</v>
      </c>
      <c r="Y176" s="0" t="n">
        <v>4.74869329808761</v>
      </c>
      <c r="Z176" s="0" t="n">
        <v>0.0996890807219835</v>
      </c>
    </row>
    <row r="177" customFormat="false" ht="12.75" hidden="false" customHeight="false" outlineLevel="0" collapsed="false">
      <c r="B177" s="0" t="n">
        <v>5.324</v>
      </c>
      <c r="C177" s="0" t="n">
        <v>3.2517</v>
      </c>
      <c r="D177" s="0" t="n">
        <v>343.89</v>
      </c>
      <c r="E177" s="0" t="n">
        <v>3.824</v>
      </c>
      <c r="F177" s="0" t="n">
        <v>343.69</v>
      </c>
      <c r="G177" s="0" t="n">
        <v>0.00946114230847566</v>
      </c>
      <c r="H177" s="0" t="n">
        <v>4.6605618576725</v>
      </c>
      <c r="I177" s="0" t="n">
        <v>1.21876617616959</v>
      </c>
      <c r="T177" s="0" t="n">
        <v>7.8015</v>
      </c>
      <c r="U177" s="0" t="n">
        <v>1.8818</v>
      </c>
      <c r="Y177" s="0" t="n">
        <v>4.74869329808761</v>
      </c>
      <c r="Z177" s="0" t="n">
        <v>0.0881314404151059</v>
      </c>
    </row>
    <row r="178" customFormat="false" ht="12.75" hidden="false" customHeight="false" outlineLevel="0" collapsed="false">
      <c r="B178" s="0" t="n">
        <v>5.376</v>
      </c>
      <c r="C178" s="0" t="n">
        <v>3.2143</v>
      </c>
      <c r="D178" s="0" t="n">
        <v>343.89</v>
      </c>
      <c r="E178" s="0" t="n">
        <v>3.876</v>
      </c>
      <c r="F178" s="0" t="n">
        <v>343.69</v>
      </c>
      <c r="G178" s="0" t="n">
        <v>0.00935232331461492</v>
      </c>
      <c r="H178" s="0" t="n">
        <v>4.67213018886051</v>
      </c>
      <c r="I178" s="0" t="n">
        <v>1.20539994552645</v>
      </c>
      <c r="T178" s="0" t="n">
        <v>7.8015</v>
      </c>
      <c r="U178" s="0" t="n">
        <v>1.8818</v>
      </c>
      <c r="Y178" s="0" t="n">
        <v>4.76482993835146</v>
      </c>
      <c r="Z178" s="0" t="n">
        <v>0.0926997494909481</v>
      </c>
    </row>
    <row r="179" customFormat="false" ht="12.75" hidden="false" customHeight="false" outlineLevel="0" collapsed="false">
      <c r="B179" s="0" t="n">
        <v>5.388</v>
      </c>
      <c r="C179" s="0" t="n">
        <v>3.1681</v>
      </c>
      <c r="D179" s="0" t="n">
        <v>343.89</v>
      </c>
      <c r="E179" s="0" t="n">
        <v>3.888</v>
      </c>
      <c r="F179" s="0" t="n">
        <v>343.69</v>
      </c>
      <c r="G179" s="0" t="n">
        <v>0.00921789985161046</v>
      </c>
      <c r="H179" s="0" t="n">
        <v>4.68660775342596</v>
      </c>
      <c r="I179" s="0" t="n">
        <v>1.20540322876182</v>
      </c>
      <c r="T179" s="0" t="n">
        <v>7.8015</v>
      </c>
      <c r="U179" s="0" t="n">
        <v>1.8709</v>
      </c>
      <c r="Y179" s="0" t="n">
        <v>4.76855377841235</v>
      </c>
      <c r="Z179" s="0" t="n">
        <v>0.0819460249863946</v>
      </c>
    </row>
    <row r="180" customFormat="false" ht="12.75" hidden="false" customHeight="false" outlineLevel="0" collapsed="false">
      <c r="B180" s="0" t="n">
        <v>5.42</v>
      </c>
      <c r="C180" s="0" t="n">
        <v>3.1317</v>
      </c>
      <c r="D180" s="0" t="n">
        <v>343.89</v>
      </c>
      <c r="E180" s="0" t="n">
        <v>3.92</v>
      </c>
      <c r="F180" s="0" t="n">
        <v>343.69</v>
      </c>
      <c r="G180" s="0" t="n">
        <v>0.00911199045651605</v>
      </c>
      <c r="H180" s="0" t="n">
        <v>4.69816380370703</v>
      </c>
      <c r="I180" s="0" t="n">
        <v>1.19851117441506</v>
      </c>
      <c r="T180" s="0" t="n">
        <v>7.8013</v>
      </c>
      <c r="U180" s="0" t="n">
        <v>1.8655</v>
      </c>
      <c r="Y180" s="0" t="n">
        <v>4.77848401857472</v>
      </c>
      <c r="Z180" s="0" t="n">
        <v>0.0803202148676911</v>
      </c>
    </row>
    <row r="181" customFormat="false" ht="12.75" hidden="false" customHeight="false" outlineLevel="0" collapsed="false">
      <c r="B181" s="0" t="n">
        <v>5.44</v>
      </c>
      <c r="C181" s="0" t="n">
        <v>3.1046</v>
      </c>
      <c r="D181" s="0" t="n">
        <v>343.89</v>
      </c>
      <c r="E181" s="0" t="n">
        <v>3.94</v>
      </c>
      <c r="F181" s="0" t="n">
        <v>343.69</v>
      </c>
      <c r="G181" s="0" t="n">
        <v>0.0090331403299485</v>
      </c>
      <c r="H181" s="0" t="n">
        <v>4.70685490864859</v>
      </c>
      <c r="I181" s="0" t="n">
        <v>1.19463322554533</v>
      </c>
      <c r="T181" s="0" t="n">
        <v>7.8015</v>
      </c>
      <c r="U181" s="0" t="n">
        <v>1.8601</v>
      </c>
      <c r="Y181" s="0" t="n">
        <v>4.7846904186762</v>
      </c>
      <c r="Z181" s="0" t="n">
        <v>0.0778355100276187</v>
      </c>
    </row>
    <row r="182" customFormat="false" ht="12.75" hidden="false" customHeight="false" outlineLevel="0" collapsed="false">
      <c r="B182" s="0" t="n">
        <v>5.472</v>
      </c>
      <c r="C182" s="0" t="n">
        <v>3.0688</v>
      </c>
      <c r="D182" s="0" t="n">
        <v>343.89</v>
      </c>
      <c r="E182" s="0" t="n">
        <v>3.972</v>
      </c>
      <c r="F182" s="0" t="n">
        <v>343.69</v>
      </c>
      <c r="G182" s="0" t="n">
        <v>0.00892897669411388</v>
      </c>
      <c r="H182" s="0" t="n">
        <v>4.71845318481988</v>
      </c>
      <c r="I182" s="0" t="n">
        <v>1.1879287977895</v>
      </c>
      <c r="T182" s="0" t="n">
        <v>7.8017</v>
      </c>
      <c r="U182" s="0" t="n">
        <v>1.8441</v>
      </c>
      <c r="Y182" s="0" t="n">
        <v>4.79462065883858</v>
      </c>
      <c r="Z182" s="0" t="n">
        <v>0.0761674740186917</v>
      </c>
    </row>
    <row r="183" customFormat="false" ht="12.75" hidden="false" customHeight="false" outlineLevel="0" collapsed="false">
      <c r="B183" s="0" t="n">
        <v>5.484</v>
      </c>
      <c r="C183" s="0" t="n">
        <v>3.0335</v>
      </c>
      <c r="D183" s="0" t="n">
        <v>343.89</v>
      </c>
      <c r="E183" s="0" t="n">
        <v>3.984</v>
      </c>
      <c r="F183" s="0" t="n">
        <v>343.69</v>
      </c>
      <c r="G183" s="0" t="n">
        <v>0.00882626785766243</v>
      </c>
      <c r="H183" s="0" t="n">
        <v>4.73002272139654</v>
      </c>
      <c r="I183" s="0" t="n">
        <v>1.18725469914572</v>
      </c>
      <c r="T183" s="0" t="n">
        <v>7.8018</v>
      </c>
      <c r="U183" s="0" t="n">
        <v>1.8281</v>
      </c>
      <c r="Y183" s="0" t="n">
        <v>4.79834449889946</v>
      </c>
      <c r="Z183" s="0" t="n">
        <v>0.068321777502927</v>
      </c>
    </row>
    <row r="184" customFormat="false" ht="12.75" hidden="false" customHeight="false" outlineLevel="0" collapsed="false">
      <c r="B184" s="0" t="n">
        <v>5.516</v>
      </c>
      <c r="C184" s="0" t="n">
        <v>3.0072</v>
      </c>
      <c r="D184" s="0" t="n">
        <v>341.9</v>
      </c>
      <c r="E184" s="0" t="n">
        <v>4.016</v>
      </c>
      <c r="F184" s="0" t="n">
        <v>341.7</v>
      </c>
      <c r="G184" s="0" t="n">
        <v>0.00880070237050044</v>
      </c>
      <c r="H184" s="0" t="n">
        <v>4.73292344717571</v>
      </c>
      <c r="I184" s="0" t="n">
        <v>1.17851679461547</v>
      </c>
      <c r="T184" s="0" t="n">
        <v>7.8018</v>
      </c>
      <c r="U184" s="0" t="n">
        <v>1.8176</v>
      </c>
      <c r="Y184" s="0" t="n">
        <v>4.80827473906184</v>
      </c>
      <c r="Z184" s="0" t="n">
        <v>0.0753512918861263</v>
      </c>
    </row>
    <row r="185" customFormat="false" ht="12.75" hidden="false" customHeight="false" outlineLevel="0" collapsed="false">
      <c r="B185" s="0" t="n">
        <v>5.548</v>
      </c>
      <c r="C185" s="0" t="n">
        <v>2.9812</v>
      </c>
      <c r="D185" s="0" t="n">
        <v>341.9</v>
      </c>
      <c r="E185" s="0" t="n">
        <v>4.048</v>
      </c>
      <c r="F185" s="0" t="n">
        <v>341.7</v>
      </c>
      <c r="G185" s="0" t="n">
        <v>0.00872461223295288</v>
      </c>
      <c r="H185" s="0" t="n">
        <v>4.74160695587015</v>
      </c>
      <c r="I185" s="0" t="n">
        <v>1.17134559186516</v>
      </c>
      <c r="T185" s="0" t="n">
        <v>7.8017</v>
      </c>
      <c r="U185" s="0" t="n">
        <v>1.8071</v>
      </c>
      <c r="Y185" s="0" t="n">
        <v>4.81820497922421</v>
      </c>
      <c r="Z185" s="0" t="n">
        <v>0.0765980233540544</v>
      </c>
    </row>
    <row r="186" customFormat="false" ht="12.75" hidden="false" customHeight="false" outlineLevel="0" collapsed="false">
      <c r="B186" s="0" t="n">
        <v>5.536</v>
      </c>
      <c r="C186" s="0" t="n">
        <v>2.9554</v>
      </c>
      <c r="D186" s="0" t="n">
        <v>343.89</v>
      </c>
      <c r="E186" s="0" t="n">
        <v>4.036</v>
      </c>
      <c r="F186" s="0" t="n">
        <v>343.69</v>
      </c>
      <c r="G186" s="0" t="n">
        <v>0.00859902819401205</v>
      </c>
      <c r="H186" s="0" t="n">
        <v>4.75610578266335</v>
      </c>
      <c r="I186" s="0" t="n">
        <v>1.17842065972828</v>
      </c>
      <c r="T186" s="0" t="n">
        <v>7.8018</v>
      </c>
      <c r="U186" s="0" t="n">
        <v>1.7966</v>
      </c>
      <c r="Y186" s="0" t="n">
        <v>4.81448113916332</v>
      </c>
      <c r="Z186" s="0" t="n">
        <v>0.0583753564999698</v>
      </c>
    </row>
    <row r="187" customFormat="false" ht="12.75" hidden="false" customHeight="false" outlineLevel="0" collapsed="false">
      <c r="B187" s="0" t="n">
        <v>5.58</v>
      </c>
      <c r="C187" s="0" t="n">
        <v>2.9298</v>
      </c>
      <c r="D187" s="0" t="n">
        <v>343.89</v>
      </c>
      <c r="E187" s="0" t="n">
        <v>4.08</v>
      </c>
      <c r="F187" s="0" t="n">
        <v>343.69</v>
      </c>
      <c r="G187" s="0" t="n">
        <v>0.008524542465594</v>
      </c>
      <c r="H187" s="0" t="n">
        <v>4.7648056262882</v>
      </c>
      <c r="I187" s="0" t="n">
        <v>1.16784451624711</v>
      </c>
      <c r="T187" s="0" t="n">
        <v>7.8018</v>
      </c>
      <c r="U187" s="0" t="n">
        <v>1.7863</v>
      </c>
      <c r="Y187" s="0" t="n">
        <v>4.82813521938658</v>
      </c>
      <c r="Z187" s="0" t="n">
        <v>0.0633295930983815</v>
      </c>
    </row>
    <row r="188" customFormat="false" ht="12.75" hidden="false" customHeight="false" outlineLevel="0" collapsed="false">
      <c r="B188" s="0" t="n">
        <v>5.59</v>
      </c>
      <c r="C188" s="0" t="n">
        <v>2.9044</v>
      </c>
      <c r="D188" s="0" t="n">
        <v>341.9</v>
      </c>
      <c r="E188" s="0" t="n">
        <v>4.09</v>
      </c>
      <c r="F188" s="0" t="n">
        <v>341.7</v>
      </c>
      <c r="G188" s="0" t="n">
        <v>0.00849985367281241</v>
      </c>
      <c r="H188" s="0" t="n">
        <v>4.76770602972458</v>
      </c>
      <c r="I188" s="0" t="n">
        <v>1.16569829577618</v>
      </c>
      <c r="T188" s="0" t="n">
        <v>7.8018</v>
      </c>
      <c r="U188" s="0" t="n">
        <v>1.7759</v>
      </c>
      <c r="Y188" s="0" t="n">
        <v>4.83123841943732</v>
      </c>
      <c r="Z188" s="0" t="n">
        <v>0.0635323897127371</v>
      </c>
    </row>
    <row r="189" customFormat="false" ht="12.75" hidden="false" customHeight="false" outlineLevel="0" collapsed="false">
      <c r="B189" s="0" t="n">
        <v>5.618</v>
      </c>
      <c r="C189" s="0" t="n">
        <v>2.8876</v>
      </c>
      <c r="D189" s="0" t="n">
        <v>343.89</v>
      </c>
      <c r="E189" s="0" t="n">
        <v>4.118</v>
      </c>
      <c r="F189" s="0" t="n">
        <v>343.69</v>
      </c>
      <c r="G189" s="0" t="n">
        <v>0.00840175739765486</v>
      </c>
      <c r="H189" s="0" t="n">
        <v>4.77931407940329</v>
      </c>
      <c r="I189" s="0" t="n">
        <v>1.16059108290512</v>
      </c>
      <c r="T189" s="0" t="n">
        <v>7.8018</v>
      </c>
      <c r="U189" s="0" t="n">
        <v>1.7708</v>
      </c>
      <c r="Y189" s="0" t="n">
        <v>4.8399273795794</v>
      </c>
      <c r="Z189" s="0" t="n">
        <v>0.0606133001761098</v>
      </c>
    </row>
    <row r="190" customFormat="false" ht="12.75" hidden="false" customHeight="false" outlineLevel="0" collapsed="false">
      <c r="B190" s="0" t="n">
        <v>5.634</v>
      </c>
      <c r="C190" s="0" t="n">
        <v>2.8626</v>
      </c>
      <c r="D190" s="0" t="n">
        <v>343.89</v>
      </c>
      <c r="E190" s="0" t="n">
        <v>4.134</v>
      </c>
      <c r="F190" s="0" t="n">
        <v>343.69</v>
      </c>
      <c r="G190" s="0" t="n">
        <v>0.00832901742849661</v>
      </c>
      <c r="H190" s="0" t="n">
        <v>4.78800948336944</v>
      </c>
      <c r="I190" s="0" t="n">
        <v>1.15820258426934</v>
      </c>
      <c r="T190" s="0" t="n">
        <v>7.8021</v>
      </c>
      <c r="U190" s="0" t="n">
        <v>1.7657</v>
      </c>
      <c r="Y190" s="0" t="n">
        <v>4.84489249966058</v>
      </c>
      <c r="Z190" s="0" t="n">
        <v>0.0568830162911427</v>
      </c>
    </row>
    <row r="191" customFormat="false" ht="12.75" hidden="false" customHeight="false" outlineLevel="0" collapsed="false">
      <c r="B191" s="0" t="n">
        <v>5.654</v>
      </c>
      <c r="C191" s="0" t="n">
        <v>2.8378</v>
      </c>
      <c r="D191" s="0" t="n">
        <v>341.9</v>
      </c>
      <c r="E191" s="0" t="n">
        <v>4.154</v>
      </c>
      <c r="F191" s="0" t="n">
        <v>341.7</v>
      </c>
      <c r="G191" s="0" t="n">
        <v>0.00830494585894059</v>
      </c>
      <c r="H191" s="0" t="n">
        <v>4.79090375269354</v>
      </c>
      <c r="I191" s="0" t="n">
        <v>1.15332300257427</v>
      </c>
      <c r="T191" s="0" t="n">
        <v>7.802</v>
      </c>
      <c r="U191" s="0" t="n">
        <v>1.7657</v>
      </c>
      <c r="Y191" s="0" t="n">
        <v>4.85109889976206</v>
      </c>
      <c r="Z191" s="0" t="n">
        <v>0.0601951470685265</v>
      </c>
    </row>
    <row r="192" customFormat="false" ht="12.75" hidden="false" customHeight="false" outlineLevel="0" collapsed="false">
      <c r="B192" s="0" t="n">
        <v>5.654</v>
      </c>
      <c r="C192" s="0" t="n">
        <v>2.8295</v>
      </c>
      <c r="D192" s="0" t="n">
        <v>341.9</v>
      </c>
      <c r="E192" s="0" t="n">
        <v>4.154</v>
      </c>
      <c r="F192" s="0" t="n">
        <v>341.7</v>
      </c>
      <c r="G192" s="0" t="n">
        <v>0.00828065554580041</v>
      </c>
      <c r="H192" s="0" t="n">
        <v>4.79383283899933</v>
      </c>
      <c r="I192" s="0" t="n">
        <v>1.15402812686551</v>
      </c>
      <c r="T192" s="0" t="n">
        <v>7.8018</v>
      </c>
      <c r="U192" s="0" t="n">
        <v>1.7606</v>
      </c>
      <c r="Y192" s="0" t="n">
        <v>4.85109889976206</v>
      </c>
      <c r="Z192" s="0" t="n">
        <v>0.0572660607627356</v>
      </c>
    </row>
    <row r="193" customFormat="false" ht="12.75" hidden="false" customHeight="false" outlineLevel="0" collapsed="false">
      <c r="B193" s="0" t="n">
        <v>5.686</v>
      </c>
      <c r="C193" s="0" t="n">
        <v>2.8132</v>
      </c>
      <c r="D193" s="0" t="n">
        <v>343.89</v>
      </c>
      <c r="E193" s="0" t="n">
        <v>4.186</v>
      </c>
      <c r="F193" s="0" t="n">
        <v>343.69</v>
      </c>
      <c r="G193" s="0" t="n">
        <v>0.0081852832494399</v>
      </c>
      <c r="H193" s="0" t="n">
        <v>4.80541715958716</v>
      </c>
      <c r="I193" s="0" t="n">
        <v>1.14797352116272</v>
      </c>
      <c r="T193" s="0" t="n">
        <v>7.8021</v>
      </c>
      <c r="U193" s="0" t="n">
        <v>1.7606</v>
      </c>
      <c r="Y193" s="0" t="n">
        <v>4.86102913992444</v>
      </c>
      <c r="Z193" s="0" t="n">
        <v>0.0556119803372788</v>
      </c>
    </row>
    <row r="194" customFormat="false" ht="12.75" hidden="false" customHeight="false" outlineLevel="0" collapsed="false">
      <c r="B194" s="0" t="n">
        <v>5.698</v>
      </c>
      <c r="C194" s="0" t="n">
        <v>2.7888</v>
      </c>
      <c r="D194" s="0" t="n">
        <v>341.9</v>
      </c>
      <c r="E194" s="0" t="n">
        <v>4.198</v>
      </c>
      <c r="F194" s="0" t="n">
        <v>341.7</v>
      </c>
      <c r="G194" s="0" t="n">
        <v>0.00816154521510097</v>
      </c>
      <c r="H194" s="0" t="n">
        <v>4.80832145990182</v>
      </c>
      <c r="I194" s="0" t="n">
        <v>1.14538386372125</v>
      </c>
      <c r="T194" s="0" t="n">
        <v>7.8018</v>
      </c>
      <c r="U194" s="0" t="n">
        <v>1.7657</v>
      </c>
      <c r="Y194" s="0" t="n">
        <v>4.86475297998532</v>
      </c>
      <c r="Z194" s="0" t="n">
        <v>0.0564315200835006</v>
      </c>
    </row>
    <row r="195" customFormat="false" ht="12.75" hidden="false" customHeight="false" outlineLevel="0" collapsed="false">
      <c r="B195" s="0" t="n">
        <v>5.718</v>
      </c>
      <c r="C195" s="0" t="n">
        <v>2.7807</v>
      </c>
      <c r="D195" s="0" t="n">
        <v>341.9</v>
      </c>
      <c r="E195" s="0" t="n">
        <v>4.218</v>
      </c>
      <c r="F195" s="0" t="n">
        <v>341.7</v>
      </c>
      <c r="G195" s="0" t="n">
        <v>0.00813784021071115</v>
      </c>
      <c r="H195" s="0" t="n">
        <v>4.81123016093413</v>
      </c>
      <c r="I195" s="0" t="n">
        <v>1.14064252274398</v>
      </c>
      <c r="T195" s="0" t="n">
        <v>7.8017</v>
      </c>
      <c r="U195" s="0" t="n">
        <v>1.7657</v>
      </c>
      <c r="Y195" s="0" t="n">
        <v>4.87095938008681</v>
      </c>
      <c r="Z195" s="0" t="n">
        <v>0.0597292191526799</v>
      </c>
    </row>
    <row r="196" customFormat="false" ht="12.75" hidden="false" customHeight="false" outlineLevel="0" collapsed="false">
      <c r="B196" s="0" t="n">
        <v>5.718</v>
      </c>
      <c r="C196" s="0" t="n">
        <v>2.7646</v>
      </c>
      <c r="D196" s="0" t="n">
        <v>343.89</v>
      </c>
      <c r="E196" s="0" t="n">
        <v>4.218</v>
      </c>
      <c r="F196" s="0" t="n">
        <v>343.69</v>
      </c>
      <c r="G196" s="0" t="n">
        <v>0.00804387674939626</v>
      </c>
      <c r="H196" s="0" t="n">
        <v>4.82284382489103</v>
      </c>
      <c r="I196" s="0" t="n">
        <v>1.14339588072334</v>
      </c>
      <c r="T196" s="0" t="n">
        <v>7.8017</v>
      </c>
      <c r="U196" s="0" t="n">
        <v>1.7708</v>
      </c>
      <c r="Y196" s="0" t="n">
        <v>4.87095938008681</v>
      </c>
      <c r="Z196" s="0" t="n">
        <v>0.0481155551957775</v>
      </c>
    </row>
    <row r="197" customFormat="false" ht="12.75" hidden="false" customHeight="false" outlineLevel="0" collapsed="false">
      <c r="B197" s="0" t="n">
        <v>5.74</v>
      </c>
      <c r="C197" s="0" t="n">
        <v>2.7566</v>
      </c>
      <c r="D197" s="0" t="n">
        <v>343.89</v>
      </c>
      <c r="E197" s="0" t="n">
        <v>4.24</v>
      </c>
      <c r="F197" s="0" t="n">
        <v>343.69</v>
      </c>
      <c r="G197" s="0" t="n">
        <v>0.00802059995926562</v>
      </c>
      <c r="H197" s="0" t="n">
        <v>4.82574174747807</v>
      </c>
      <c r="I197" s="0" t="n">
        <v>1.13814663855615</v>
      </c>
      <c r="T197" s="0" t="n">
        <v>7.8018</v>
      </c>
      <c r="U197" s="0" t="n">
        <v>1.7759</v>
      </c>
      <c r="Y197" s="0" t="n">
        <v>4.87778642019844</v>
      </c>
      <c r="Z197" s="0" t="n">
        <v>0.052044672720367</v>
      </c>
    </row>
    <row r="198" customFormat="false" ht="12.75" hidden="false" customHeight="false" outlineLevel="0" collapsed="false">
      <c r="B198" s="0" t="n">
        <v>5.762</v>
      </c>
      <c r="C198" s="0" t="n">
        <v>2.7406</v>
      </c>
      <c r="D198" s="0" t="n">
        <v>343.89</v>
      </c>
      <c r="E198" s="0" t="n">
        <v>4.262</v>
      </c>
      <c r="F198" s="0" t="n">
        <v>343.69</v>
      </c>
      <c r="G198" s="0" t="n">
        <v>0.00797404637900434</v>
      </c>
      <c r="H198" s="0" t="n">
        <v>4.83156290885896</v>
      </c>
      <c r="I198" s="0" t="n">
        <v>1.13363747274964</v>
      </c>
      <c r="T198" s="0" t="n">
        <v>7.802</v>
      </c>
      <c r="U198" s="0" t="n">
        <v>1.7811</v>
      </c>
      <c r="Y198" s="0" t="n">
        <v>4.88461346031007</v>
      </c>
      <c r="Z198" s="0" t="n">
        <v>0.0530505514511122</v>
      </c>
    </row>
    <row r="199" customFormat="false" ht="12.75" hidden="false" customHeight="false" outlineLevel="0" collapsed="false">
      <c r="B199" s="0" t="n">
        <v>5.762</v>
      </c>
      <c r="C199" s="0" t="n">
        <v>2.7326</v>
      </c>
      <c r="D199" s="0" t="n">
        <v>343.89</v>
      </c>
      <c r="E199" s="0" t="n">
        <v>4.262</v>
      </c>
      <c r="F199" s="0" t="n">
        <v>343.69</v>
      </c>
      <c r="G199" s="0" t="n">
        <v>0.00795076958887369</v>
      </c>
      <c r="H199" s="0" t="n">
        <v>4.83448624628219</v>
      </c>
      <c r="I199" s="0" t="n">
        <v>1.13432338016945</v>
      </c>
      <c r="T199" s="0" t="n">
        <v>7.8018</v>
      </c>
      <c r="U199" s="0" t="n">
        <v>1.7914</v>
      </c>
      <c r="Y199" s="0" t="n">
        <v>4.88461346031007</v>
      </c>
      <c r="Z199" s="0" t="n">
        <v>0.0501272140278797</v>
      </c>
    </row>
    <row r="200" customFormat="false" ht="12.75" hidden="false" customHeight="false" outlineLevel="0" collapsed="false">
      <c r="B200" s="0" t="n">
        <v>5.782</v>
      </c>
      <c r="C200" s="0" t="n">
        <v>2.7247</v>
      </c>
      <c r="D200" s="0" t="n">
        <v>341.9</v>
      </c>
      <c r="E200" s="0" t="n">
        <v>4.282</v>
      </c>
      <c r="F200" s="0" t="n">
        <v>341.7</v>
      </c>
      <c r="G200" s="0" t="n">
        <v>0.00797395376060872</v>
      </c>
      <c r="H200" s="0" t="n">
        <v>4.83157452390648</v>
      </c>
      <c r="I200" s="0" t="n">
        <v>1.12834528816125</v>
      </c>
      <c r="T200" s="0" t="n">
        <v>7.8017</v>
      </c>
      <c r="U200" s="0" t="n">
        <v>1.8018</v>
      </c>
      <c r="Y200" s="0" t="n">
        <v>4.89081986041155</v>
      </c>
      <c r="Z200" s="0" t="n">
        <v>0.0592453365050698</v>
      </c>
    </row>
    <row r="201" customFormat="false" ht="12.75" hidden="false" customHeight="false" outlineLevel="0" collapsed="false">
      <c r="B201" s="0" t="n">
        <v>5.794</v>
      </c>
      <c r="C201" s="0" t="n">
        <v>2.7089</v>
      </c>
      <c r="D201" s="0" t="n">
        <v>343.89</v>
      </c>
      <c r="E201" s="0" t="n">
        <v>4.294</v>
      </c>
      <c r="F201" s="0" t="n">
        <v>343.69</v>
      </c>
      <c r="G201" s="0" t="n">
        <v>0.00788181209811167</v>
      </c>
      <c r="H201" s="0" t="n">
        <v>4.84319713422351</v>
      </c>
      <c r="I201" s="0" t="n">
        <v>1.12789872711307</v>
      </c>
      <c r="T201" s="0" t="n">
        <v>7.8012</v>
      </c>
      <c r="U201" s="0" t="n">
        <v>1.8123</v>
      </c>
      <c r="Y201" s="0" t="n">
        <v>4.89454370047244</v>
      </c>
      <c r="Z201" s="0" t="n">
        <v>0.0513465662489319</v>
      </c>
    </row>
    <row r="202" customFormat="false" ht="12.75" hidden="false" customHeight="false" outlineLevel="0" collapsed="false">
      <c r="B202" s="0" t="n">
        <v>5.814</v>
      </c>
      <c r="C202" s="0" t="n">
        <v>2.701</v>
      </c>
      <c r="D202" s="0" t="n">
        <v>343.89</v>
      </c>
      <c r="E202" s="0" t="n">
        <v>4.314</v>
      </c>
      <c r="F202" s="0" t="n">
        <v>343.69</v>
      </c>
      <c r="G202" s="0" t="n">
        <v>0.00785882626785766</v>
      </c>
      <c r="H202" s="0" t="n">
        <v>4.84611770765994</v>
      </c>
      <c r="I202" s="0" t="n">
        <v>1.12334671016688</v>
      </c>
      <c r="T202" s="0" t="n">
        <v>7.8013</v>
      </c>
      <c r="U202" s="0" t="n">
        <v>1.8281</v>
      </c>
      <c r="Y202" s="0" t="n">
        <v>4.90075010057392</v>
      </c>
      <c r="Z202" s="0" t="n">
        <v>0.054632392913982</v>
      </c>
    </row>
    <row r="203" customFormat="false" ht="12.75" hidden="false" customHeight="false" outlineLevel="0" collapsed="false">
      <c r="B203" s="0" t="n">
        <v>5.814</v>
      </c>
      <c r="C203" s="0" t="n">
        <v>2.6932</v>
      </c>
      <c r="D203" s="0" t="n">
        <v>343.89</v>
      </c>
      <c r="E203" s="0" t="n">
        <v>4.314</v>
      </c>
      <c r="F203" s="0" t="n">
        <v>343.69</v>
      </c>
      <c r="G203" s="0" t="n">
        <v>0.00783613139748029</v>
      </c>
      <c r="H203" s="0" t="n">
        <v>4.84900970459893</v>
      </c>
      <c r="I203" s="0" t="n">
        <v>1.12401708497889</v>
      </c>
      <c r="T203" s="0" t="n">
        <v>7.8012</v>
      </c>
      <c r="U203" s="0" t="n">
        <v>1.8387</v>
      </c>
      <c r="Y203" s="0" t="n">
        <v>4.90075010057392</v>
      </c>
      <c r="Z203" s="0" t="n">
        <v>0.0517403959749947</v>
      </c>
    </row>
    <row r="204" customFormat="false" ht="12.75" hidden="false" customHeight="false" outlineLevel="0" collapsed="false">
      <c r="B204" s="0" t="n">
        <v>5.814</v>
      </c>
      <c r="C204" s="0" t="n">
        <v>2.6854</v>
      </c>
      <c r="D204" s="0" t="n">
        <v>343.89</v>
      </c>
      <c r="E204" s="0" t="n">
        <v>4.314</v>
      </c>
      <c r="F204" s="0" t="n">
        <v>343.69</v>
      </c>
      <c r="G204" s="0" t="n">
        <v>0.00781343652710291</v>
      </c>
      <c r="H204" s="0" t="n">
        <v>4.85191008944841</v>
      </c>
      <c r="I204" s="0" t="n">
        <v>1.12468940413732</v>
      </c>
      <c r="T204" s="0" t="n">
        <v>7.8012</v>
      </c>
      <c r="U204" s="0" t="n">
        <v>1.8441</v>
      </c>
      <c r="Y204" s="0" t="n">
        <v>4.90075010057392</v>
      </c>
      <c r="Z204" s="0" t="n">
        <v>0.0488400111255105</v>
      </c>
    </row>
    <row r="205" customFormat="false" ht="12.75" hidden="false" customHeight="false" outlineLevel="0" collapsed="false">
      <c r="B205" s="0" t="n">
        <v>5.847</v>
      </c>
      <c r="C205" s="0" t="n">
        <v>2.6776</v>
      </c>
      <c r="D205" s="0" t="n">
        <v>343.89</v>
      </c>
      <c r="E205" s="0" t="n">
        <v>4.347</v>
      </c>
      <c r="F205" s="0" t="n">
        <v>343.69</v>
      </c>
      <c r="G205" s="0" t="n">
        <v>0.00779074165672554</v>
      </c>
      <c r="H205" s="0" t="n">
        <v>4.85481891100634</v>
      </c>
      <c r="I205" s="0" t="n">
        <v>1.11682054543509</v>
      </c>
      <c r="T205" s="0" t="n">
        <v>7.8013</v>
      </c>
      <c r="U205" s="0" t="n">
        <v>1.8494</v>
      </c>
      <c r="Y205" s="0" t="n">
        <v>4.91099066074137</v>
      </c>
      <c r="Z205" s="0" t="n">
        <v>0.0561717497350305</v>
      </c>
    </row>
    <row r="206" customFormat="false" ht="12.75" hidden="false" customHeight="false" outlineLevel="0" collapsed="false">
      <c r="B206" s="0" t="n">
        <v>5.858</v>
      </c>
      <c r="C206" s="0" t="n">
        <v>2.6698</v>
      </c>
      <c r="D206" s="0" t="n">
        <v>341.9</v>
      </c>
      <c r="E206" s="0" t="n">
        <v>4.358</v>
      </c>
      <c r="F206" s="0" t="n">
        <v>341.7</v>
      </c>
      <c r="G206" s="0" t="n">
        <v>0.00781328650863331</v>
      </c>
      <c r="H206" s="0" t="n">
        <v>4.85192928969402</v>
      </c>
      <c r="I206" s="0" t="n">
        <v>1.11333852448234</v>
      </c>
      <c r="T206" s="0" t="n">
        <v>7.8012</v>
      </c>
      <c r="U206" s="0" t="n">
        <v>1.8601</v>
      </c>
      <c r="Y206" s="0" t="n">
        <v>4.91440418079718</v>
      </c>
      <c r="Z206" s="0" t="n">
        <v>0.0624748911031654</v>
      </c>
    </row>
    <row r="207" customFormat="false" ht="12.75" hidden="false" customHeight="false" outlineLevel="0" collapsed="false">
      <c r="B207" s="0" t="n">
        <v>5.854</v>
      </c>
      <c r="C207" s="0" t="n">
        <v>2.6621</v>
      </c>
      <c r="D207" s="0" t="n">
        <v>341.9</v>
      </c>
      <c r="E207" s="0" t="n">
        <v>4.354</v>
      </c>
      <c r="F207" s="0" t="n">
        <v>341.7</v>
      </c>
      <c r="G207" s="0" t="n">
        <v>0.00779075212174422</v>
      </c>
      <c r="H207" s="0" t="n">
        <v>4.85481756774385</v>
      </c>
      <c r="I207" s="0" t="n">
        <v>1.11502470549928</v>
      </c>
      <c r="T207" s="0" t="n">
        <v>7.8012</v>
      </c>
      <c r="U207" s="0" t="n">
        <v>1.8601</v>
      </c>
      <c r="Y207" s="0" t="n">
        <v>4.91316290077689</v>
      </c>
      <c r="Z207" s="0" t="n">
        <v>0.0583453330330341</v>
      </c>
    </row>
    <row r="208" customFormat="false" ht="12.75" hidden="false" customHeight="false" outlineLevel="0" collapsed="false">
      <c r="B208" s="0" t="n">
        <v>5.879</v>
      </c>
      <c r="C208" s="0" t="n">
        <v>2.6621</v>
      </c>
      <c r="D208" s="0" t="n">
        <v>341.9</v>
      </c>
      <c r="E208" s="0" t="n">
        <v>4.379</v>
      </c>
      <c r="F208" s="0" t="n">
        <v>341.7</v>
      </c>
      <c r="G208" s="0" t="n">
        <v>0.00779075212174422</v>
      </c>
      <c r="H208" s="0" t="n">
        <v>4.85481756774385</v>
      </c>
      <c r="I208" s="0" t="n">
        <v>1.10865895586752</v>
      </c>
      <c r="T208" s="0" t="n">
        <v>7.8013</v>
      </c>
      <c r="U208" s="0" t="n">
        <v>1.8601</v>
      </c>
      <c r="Y208" s="0" t="n">
        <v>4.92092090090374</v>
      </c>
      <c r="Z208" s="0" t="n">
        <v>0.0661033331598864</v>
      </c>
    </row>
    <row r="209" customFormat="false" ht="12.75" hidden="false" customHeight="false" outlineLevel="0" collapsed="false">
      <c r="B209" s="0" t="n">
        <v>5.879</v>
      </c>
      <c r="C209" s="0" t="n">
        <v>2.6543</v>
      </c>
      <c r="D209" s="0" t="n">
        <v>341.9</v>
      </c>
      <c r="E209" s="0" t="n">
        <v>4.379</v>
      </c>
      <c r="F209" s="0" t="n">
        <v>341.7</v>
      </c>
      <c r="G209" s="0" t="n">
        <v>0.00776792508047995</v>
      </c>
      <c r="H209" s="0" t="n">
        <v>4.85775188611885</v>
      </c>
      <c r="I209" s="0" t="n">
        <v>1.10932904455786</v>
      </c>
      <c r="T209" s="0" t="n">
        <v>7.8013</v>
      </c>
      <c r="U209" s="0" t="n">
        <v>1.8494</v>
      </c>
      <c r="Y209" s="0" t="n">
        <v>4.92092090090374</v>
      </c>
      <c r="Z209" s="0" t="n">
        <v>0.0631690147848891</v>
      </c>
    </row>
    <row r="210" customFormat="false" ht="12.75" hidden="false" customHeight="false" outlineLevel="0" collapsed="false">
      <c r="B210" s="0" t="n">
        <v>5.89</v>
      </c>
      <c r="C210" s="0" t="n">
        <v>2.6466</v>
      </c>
      <c r="D210" s="0" t="n">
        <v>343.89</v>
      </c>
      <c r="E210" s="0" t="n">
        <v>4.39</v>
      </c>
      <c r="F210" s="0" t="n">
        <v>343.69</v>
      </c>
      <c r="G210" s="0" t="n">
        <v>0.0077005440949693</v>
      </c>
      <c r="H210" s="0" t="n">
        <v>4.86646398382963</v>
      </c>
      <c r="I210" s="0" t="n">
        <v>1.10853393709103</v>
      </c>
      <c r="T210" s="0" t="n">
        <v>7.8013</v>
      </c>
      <c r="U210" s="0" t="n">
        <v>1.8494</v>
      </c>
      <c r="Y210" s="0" t="n">
        <v>4.92433442095955</v>
      </c>
      <c r="Z210" s="0" t="n">
        <v>0.0578704371299272</v>
      </c>
    </row>
    <row r="211" customFormat="false" ht="12.75" hidden="false" customHeight="false" outlineLevel="0" collapsed="false">
      <c r="B211" s="0" t="n">
        <v>5.912</v>
      </c>
      <c r="C211" s="0" t="n">
        <v>2.6389</v>
      </c>
      <c r="D211" s="0" t="n">
        <v>341.9</v>
      </c>
      <c r="E211" s="0" t="n">
        <v>4.412</v>
      </c>
      <c r="F211" s="0" t="n">
        <v>341.7</v>
      </c>
      <c r="G211" s="0" t="n">
        <v>0.00772285630670179</v>
      </c>
      <c r="H211" s="0" t="n">
        <v>4.86357068853698</v>
      </c>
      <c r="I211" s="0" t="n">
        <v>1.1023505640383</v>
      </c>
      <c r="T211" s="0" t="n">
        <v>7.8012</v>
      </c>
      <c r="U211" s="0" t="n">
        <v>1.8494</v>
      </c>
      <c r="Y211" s="0" t="n">
        <v>4.93116146107118</v>
      </c>
      <c r="Z211" s="0" t="n">
        <v>0.067590772534202</v>
      </c>
    </row>
    <row r="212" customFormat="false" ht="12.75" hidden="false" customHeight="false" outlineLevel="0" collapsed="false">
      <c r="B212" s="0" t="n">
        <v>5.922</v>
      </c>
      <c r="C212" s="0" t="n">
        <v>2.6313</v>
      </c>
      <c r="D212" s="0" t="n">
        <v>343.89</v>
      </c>
      <c r="E212" s="0" t="n">
        <v>4.422</v>
      </c>
      <c r="F212" s="0" t="n">
        <v>343.69</v>
      </c>
      <c r="G212" s="0" t="n">
        <v>0.00765602723384445</v>
      </c>
      <c r="H212" s="0" t="n">
        <v>4.87226176017725</v>
      </c>
      <c r="I212" s="0" t="n">
        <v>1.10182310270856</v>
      </c>
      <c r="T212" s="0" t="n">
        <v>7.801</v>
      </c>
      <c r="U212" s="0" t="n">
        <v>1.8601</v>
      </c>
      <c r="Y212" s="0" t="n">
        <v>4.93426466112193</v>
      </c>
      <c r="Z212" s="0" t="n">
        <v>0.0620029009446723</v>
      </c>
    </row>
    <row r="213" customFormat="false" ht="12.75" hidden="false" customHeight="false" outlineLevel="0" collapsed="false">
      <c r="B213" s="0" t="n">
        <v>5.932</v>
      </c>
      <c r="C213" s="0" t="n">
        <v>2.6313</v>
      </c>
      <c r="D213" s="0" t="n">
        <v>341.9</v>
      </c>
      <c r="E213" s="0" t="n">
        <v>4.432</v>
      </c>
      <c r="F213" s="0" t="n">
        <v>341.7</v>
      </c>
      <c r="G213" s="0" t="n">
        <v>0.00770061457418788</v>
      </c>
      <c r="H213" s="0" t="n">
        <v>4.86645483137355</v>
      </c>
      <c r="I213" s="0" t="n">
        <v>1.09802681213302</v>
      </c>
      <c r="T213" s="0" t="n">
        <v>7.8012</v>
      </c>
      <c r="U213" s="0" t="n">
        <v>1.8763</v>
      </c>
      <c r="Y213" s="0" t="n">
        <v>4.93736786117267</v>
      </c>
      <c r="Z213" s="0" t="n">
        <v>0.0709130297991187</v>
      </c>
    </row>
    <row r="214" customFormat="false" ht="12.75" hidden="false" customHeight="false" outlineLevel="0" collapsed="false">
      <c r="B214" s="0" t="n">
        <v>5.932</v>
      </c>
      <c r="C214" s="0" t="n">
        <v>2.6236</v>
      </c>
      <c r="D214" s="0" t="n">
        <v>341.9</v>
      </c>
      <c r="E214" s="0" t="n">
        <v>4.432</v>
      </c>
      <c r="F214" s="0" t="n">
        <v>341.7</v>
      </c>
      <c r="G214" s="0" t="n">
        <v>0.0076780801872988</v>
      </c>
      <c r="H214" s="0" t="n">
        <v>4.86938543139447</v>
      </c>
      <c r="I214" s="0" t="n">
        <v>1.09868804859984</v>
      </c>
      <c r="T214" s="0" t="n">
        <v>7.8007</v>
      </c>
      <c r="U214" s="0" t="n">
        <v>1.9037</v>
      </c>
      <c r="Y214" s="0" t="n">
        <v>4.93736786117267</v>
      </c>
      <c r="Z214" s="0" t="n">
        <v>0.0679824297781932</v>
      </c>
    </row>
    <row r="215" customFormat="false" ht="12.75" hidden="false" customHeight="false" outlineLevel="0" collapsed="false">
      <c r="B215" s="0" t="n">
        <v>5.954</v>
      </c>
      <c r="C215" s="0" t="n">
        <v>2.616</v>
      </c>
      <c r="D215" s="0" t="n">
        <v>341.9</v>
      </c>
      <c r="E215" s="0" t="n">
        <v>4.454</v>
      </c>
      <c r="F215" s="0" t="n">
        <v>341.7</v>
      </c>
      <c r="G215" s="0" t="n">
        <v>0.0076558384547849</v>
      </c>
      <c r="H215" s="0" t="n">
        <v>4.87228641805389</v>
      </c>
      <c r="I215" s="0" t="n">
        <v>1.09391253211807</v>
      </c>
      <c r="T215" s="0" t="n">
        <v>7.8005</v>
      </c>
      <c r="U215" s="0" t="n">
        <v>1.9314</v>
      </c>
      <c r="Y215" s="0" t="n">
        <v>4.9441949012843</v>
      </c>
      <c r="Z215" s="0" t="n">
        <v>0.071908483230402</v>
      </c>
    </row>
    <row r="216" customFormat="false" ht="12.75" hidden="false" customHeight="false" outlineLevel="0" collapsed="false">
      <c r="B216" s="0" t="n">
        <v>5.964</v>
      </c>
      <c r="C216" s="0" t="n">
        <v>2.616</v>
      </c>
      <c r="D216" s="0" t="n">
        <v>343.89</v>
      </c>
      <c r="E216" s="0" t="n">
        <v>4.464</v>
      </c>
      <c r="F216" s="0" t="n">
        <v>343.69</v>
      </c>
      <c r="G216" s="0" t="n">
        <v>0.0076115103727196</v>
      </c>
      <c r="H216" s="0" t="n">
        <v>4.8780933468576</v>
      </c>
      <c r="I216" s="0" t="n">
        <v>1.09276284651828</v>
      </c>
      <c r="T216" s="0" t="n">
        <v>7.8005</v>
      </c>
      <c r="U216" s="0" t="n">
        <v>1.9652</v>
      </c>
      <c r="Y216" s="0" t="n">
        <v>4.94729810133504</v>
      </c>
      <c r="Z216" s="0" t="n">
        <v>0.0692047544774397</v>
      </c>
    </row>
    <row r="217" customFormat="false" ht="12.75" hidden="false" customHeight="false" outlineLevel="0" collapsed="false">
      <c r="B217" s="0" t="n">
        <v>5.986</v>
      </c>
      <c r="C217" s="0" t="n">
        <v>2.6084</v>
      </c>
      <c r="D217" s="0" t="n">
        <v>343.89</v>
      </c>
      <c r="E217" s="0" t="n">
        <v>4.486</v>
      </c>
      <c r="F217" s="0" t="n">
        <v>343.69</v>
      </c>
      <c r="G217" s="0" t="n">
        <v>0.00758939742209549</v>
      </c>
      <c r="H217" s="0" t="n">
        <v>4.88100277373204</v>
      </c>
      <c r="I217" s="0" t="n">
        <v>1.08805233475971</v>
      </c>
      <c r="T217" s="0" t="n">
        <v>7.8002</v>
      </c>
      <c r="U217" s="0" t="n">
        <v>1.9937</v>
      </c>
      <c r="Y217" s="0" t="n">
        <v>4.95412514144667</v>
      </c>
      <c r="Z217" s="0" t="n">
        <v>0.0731223677146309</v>
      </c>
    </row>
    <row r="218" customFormat="false" ht="12.75" hidden="false" customHeight="false" outlineLevel="0" collapsed="false">
      <c r="B218" s="0" t="n">
        <v>5.976</v>
      </c>
      <c r="C218" s="0" t="n">
        <v>2.6008</v>
      </c>
      <c r="D218" s="0" t="n">
        <v>341.9</v>
      </c>
      <c r="E218" s="0" t="n">
        <v>4.476</v>
      </c>
      <c r="F218" s="0" t="n">
        <v>341.7</v>
      </c>
      <c r="G218" s="0" t="n">
        <v>0.0076113549897571</v>
      </c>
      <c r="H218" s="0" t="n">
        <v>4.87811376127355</v>
      </c>
      <c r="I218" s="0" t="n">
        <v>1.0898377482738</v>
      </c>
      <c r="T218" s="0" t="n">
        <v>7.8004</v>
      </c>
      <c r="U218" s="0" t="n">
        <v>2.0227</v>
      </c>
      <c r="Y218" s="0" t="n">
        <v>4.95102194139593</v>
      </c>
      <c r="Z218" s="0" t="n">
        <v>0.0729081801223828</v>
      </c>
    </row>
    <row r="219" customFormat="false" ht="12.75" hidden="false" customHeight="false" outlineLevel="0" collapsed="false">
      <c r="B219" s="0" t="n">
        <v>6.008</v>
      </c>
      <c r="C219" s="0" t="n">
        <v>2.6008</v>
      </c>
      <c r="D219" s="0" t="n">
        <v>341.9</v>
      </c>
      <c r="E219" s="0" t="n">
        <v>4.508</v>
      </c>
      <c r="F219" s="0" t="n">
        <v>341.7</v>
      </c>
      <c r="G219" s="0" t="n">
        <v>0.0076113549897571</v>
      </c>
      <c r="H219" s="0" t="n">
        <v>4.87811376127355</v>
      </c>
      <c r="I219" s="0" t="n">
        <v>1.08210154420442</v>
      </c>
      <c r="T219" s="0" t="n">
        <v>7.8</v>
      </c>
      <c r="U219" s="0" t="n">
        <v>2.0521</v>
      </c>
      <c r="Y219" s="0" t="n">
        <v>4.9609521815583</v>
      </c>
      <c r="Z219" s="0" t="n">
        <v>0.0828384202847543</v>
      </c>
    </row>
    <row r="220" customFormat="false" ht="12.75" hidden="false" customHeight="false" outlineLevel="0" collapsed="false">
      <c r="B220" s="0" t="n">
        <v>5.976</v>
      </c>
      <c r="C220" s="0" t="n">
        <v>2.5932</v>
      </c>
      <c r="D220" s="0" t="n">
        <v>341.9</v>
      </c>
      <c r="E220" s="0" t="n">
        <v>4.476</v>
      </c>
      <c r="F220" s="0" t="n">
        <v>341.7</v>
      </c>
      <c r="G220" s="0" t="n">
        <v>0.0075891132572432</v>
      </c>
      <c r="H220" s="0" t="n">
        <v>4.88104021677772</v>
      </c>
      <c r="I220" s="0" t="n">
        <v>1.09049155870816</v>
      </c>
      <c r="T220" s="0" t="n">
        <v>7.8004</v>
      </c>
      <c r="U220" s="0" t="n">
        <v>2.0759</v>
      </c>
      <c r="Y220" s="0" t="n">
        <v>4.95102194139593</v>
      </c>
      <c r="Z220" s="0" t="n">
        <v>0.0699817246182057</v>
      </c>
    </row>
    <row r="221" customFormat="false" ht="12.75" hidden="false" customHeight="false" outlineLevel="0" collapsed="false">
      <c r="B221" s="0" t="n">
        <v>6.066</v>
      </c>
      <c r="C221" s="0" t="n">
        <v>2.5857</v>
      </c>
      <c r="D221" s="0" t="n">
        <v>343.89</v>
      </c>
      <c r="E221" s="0" t="n">
        <v>4.566</v>
      </c>
      <c r="F221" s="0" t="n">
        <v>343.69</v>
      </c>
      <c r="G221" s="0" t="n">
        <v>0.0075233495300998</v>
      </c>
      <c r="H221" s="0" t="n">
        <v>4.88974351537802</v>
      </c>
      <c r="I221" s="0" t="n">
        <v>1.07090309140999</v>
      </c>
      <c r="T221" s="0" t="n">
        <v>7.8002</v>
      </c>
      <c r="U221" s="0" t="n">
        <v>2.088</v>
      </c>
      <c r="Y221" s="0" t="n">
        <v>4.9789507418526</v>
      </c>
      <c r="Z221" s="0" t="n">
        <v>0.0892072264745734</v>
      </c>
    </row>
    <row r="222" customFormat="false" ht="12.75" hidden="false" customHeight="false" outlineLevel="0" collapsed="false">
      <c r="B222" s="0" t="n">
        <v>6.05</v>
      </c>
      <c r="C222" s="0" t="n">
        <v>2.5782</v>
      </c>
      <c r="D222" s="0" t="n">
        <v>343.89</v>
      </c>
      <c r="E222" s="0" t="n">
        <v>4.55</v>
      </c>
      <c r="F222" s="0" t="n">
        <v>343.69</v>
      </c>
      <c r="G222" s="0" t="n">
        <v>0.00750152753935232</v>
      </c>
      <c r="H222" s="0" t="n">
        <v>4.89264829850717</v>
      </c>
      <c r="I222" s="0" t="n">
        <v>1.07530731835323</v>
      </c>
      <c r="T222" s="0" t="n">
        <v>7.8002</v>
      </c>
      <c r="U222" s="0" t="n">
        <v>2.094</v>
      </c>
      <c r="Y222" s="0" t="n">
        <v>4.97398562177141</v>
      </c>
      <c r="Z222" s="0" t="n">
        <v>0.081337323264238</v>
      </c>
    </row>
    <row r="223" customFormat="false" ht="12.75" hidden="false" customHeight="false" outlineLevel="0" collapsed="false">
      <c r="B223" s="0" t="n">
        <v>6.05</v>
      </c>
      <c r="C223" s="0" t="n">
        <v>2.5707</v>
      </c>
      <c r="D223" s="0" t="n">
        <v>341.9</v>
      </c>
      <c r="E223" s="0" t="n">
        <v>4.55</v>
      </c>
      <c r="F223" s="0" t="n">
        <v>341.7</v>
      </c>
      <c r="G223" s="0" t="n">
        <v>0.00752326602282704</v>
      </c>
      <c r="H223" s="0" t="n">
        <v>4.88975461518545</v>
      </c>
      <c r="I223" s="0" t="n">
        <v>1.0746713439968</v>
      </c>
      <c r="T223" s="0" t="n">
        <v>7.8004</v>
      </c>
      <c r="U223" s="0" t="n">
        <v>2.094</v>
      </c>
      <c r="Y223" s="0" t="n">
        <v>4.97398562177141</v>
      </c>
      <c r="Z223" s="0" t="n">
        <v>0.0842310065859655</v>
      </c>
    </row>
    <row r="224" customFormat="false" ht="12.75" hidden="false" customHeight="false" outlineLevel="0" collapsed="false">
      <c r="B224" s="0" t="n">
        <v>6.072</v>
      </c>
      <c r="C224" s="0" t="n">
        <v>2.5632</v>
      </c>
      <c r="D224" s="0" t="n">
        <v>341.9</v>
      </c>
      <c r="E224" s="0" t="n">
        <v>4.572</v>
      </c>
      <c r="F224" s="0" t="n">
        <v>341.7</v>
      </c>
      <c r="G224" s="0" t="n">
        <v>0.00750131694468832</v>
      </c>
      <c r="H224" s="0" t="n">
        <v>4.89267637247021</v>
      </c>
      <c r="I224" s="0" t="n">
        <v>1.07013918907922</v>
      </c>
      <c r="T224" s="0" t="n">
        <v>7.8004</v>
      </c>
      <c r="U224" s="0" t="n">
        <v>2.088</v>
      </c>
      <c r="Y224" s="0" t="n">
        <v>4.98081266188304</v>
      </c>
      <c r="Z224" s="0" t="n">
        <v>0.0881362894128355</v>
      </c>
    </row>
    <row r="225" customFormat="false" ht="12.75" hidden="false" customHeight="false" outlineLevel="0" collapsed="false">
      <c r="B225" s="0" t="n">
        <v>6.093</v>
      </c>
      <c r="C225" s="0" t="n">
        <v>2.5632</v>
      </c>
      <c r="D225" s="0" t="n">
        <v>341.9</v>
      </c>
      <c r="E225" s="0" t="n">
        <v>4.593</v>
      </c>
      <c r="F225" s="0" t="n">
        <v>341.7</v>
      </c>
      <c r="G225" s="0" t="n">
        <v>0.00750131694468832</v>
      </c>
      <c r="H225" s="0" t="n">
        <v>4.89267637247021</v>
      </c>
      <c r="I225" s="0" t="n">
        <v>1.06524632537997</v>
      </c>
      <c r="T225" s="0" t="n">
        <v>7.8005</v>
      </c>
      <c r="U225" s="0" t="n">
        <v>2.088</v>
      </c>
      <c r="Y225" s="0" t="n">
        <v>4.9873293819896</v>
      </c>
      <c r="Z225" s="0" t="n">
        <v>0.0946530095193916</v>
      </c>
    </row>
    <row r="226" customFormat="false" ht="12.75" hidden="false" customHeight="false" outlineLevel="0" collapsed="false">
      <c r="B226" s="0" t="n">
        <v>6.093</v>
      </c>
      <c r="C226" s="0" t="n">
        <v>2.5558</v>
      </c>
      <c r="D226" s="0" t="n">
        <v>341.9</v>
      </c>
      <c r="E226" s="0" t="n">
        <v>4.593</v>
      </c>
      <c r="F226" s="0" t="n">
        <v>341.7</v>
      </c>
      <c r="G226" s="0" t="n">
        <v>0.00747966052092479</v>
      </c>
      <c r="H226" s="0" t="n">
        <v>4.89556756398719</v>
      </c>
      <c r="I226" s="0" t="n">
        <v>1.06587580317596</v>
      </c>
      <c r="T226" s="0" t="n">
        <v>7.8002</v>
      </c>
      <c r="U226" s="0" t="n">
        <v>2.0759</v>
      </c>
      <c r="Y226" s="0" t="n">
        <v>4.9873293819896</v>
      </c>
      <c r="Z226" s="0" t="n">
        <v>0.0917618180024062</v>
      </c>
    </row>
    <row r="227" customFormat="false" ht="12.75" hidden="false" customHeight="false" outlineLevel="0" collapsed="false">
      <c r="B227" s="0" t="n">
        <v>6.114</v>
      </c>
      <c r="C227" s="0" t="n">
        <v>2.5409</v>
      </c>
      <c r="D227" s="0" t="n">
        <v>343.89</v>
      </c>
      <c r="E227" s="0" t="n">
        <v>4.614</v>
      </c>
      <c r="F227" s="0" t="n">
        <v>343.69</v>
      </c>
      <c r="G227" s="0" t="n">
        <v>0.00739299950536821</v>
      </c>
      <c r="H227" s="0" t="n">
        <v>4.90722142963558</v>
      </c>
      <c r="I227" s="0" t="n">
        <v>1.06355037486684</v>
      </c>
      <c r="T227" s="0" t="n">
        <v>7.8002</v>
      </c>
      <c r="U227" s="0" t="n">
        <v>2.0759</v>
      </c>
      <c r="Y227" s="0" t="n">
        <v>4.99384610209615</v>
      </c>
      <c r="Z227" s="0" t="n">
        <v>0.0866246724605775</v>
      </c>
    </row>
    <row r="228" customFormat="false" ht="12.75" hidden="false" customHeight="false" outlineLevel="0" collapsed="false">
      <c r="B228" s="0" t="n">
        <v>6.136</v>
      </c>
      <c r="C228" s="0" t="n">
        <v>2.5335</v>
      </c>
      <c r="D228" s="0" t="n">
        <v>341.9</v>
      </c>
      <c r="E228" s="0" t="n">
        <v>4.636</v>
      </c>
      <c r="F228" s="0" t="n">
        <v>341.7</v>
      </c>
      <c r="G228" s="0" t="n">
        <v>0.007414398595259</v>
      </c>
      <c r="H228" s="0" t="n">
        <v>4.90433110369279</v>
      </c>
      <c r="I228" s="0" t="n">
        <v>1.0578798756887</v>
      </c>
      <c r="T228" s="0" t="n">
        <v>7.8007</v>
      </c>
      <c r="U228" s="0" t="n">
        <v>2.07</v>
      </c>
      <c r="Y228" s="0" t="n">
        <v>5.00067314220779</v>
      </c>
      <c r="Z228" s="0" t="n">
        <v>0.0963420385149911</v>
      </c>
    </row>
    <row r="229" customFormat="false" ht="12.75" hidden="false" customHeight="false" outlineLevel="0" collapsed="false">
      <c r="B229" s="0" t="n">
        <v>6.146</v>
      </c>
      <c r="C229" s="0" t="n">
        <v>2.5261</v>
      </c>
      <c r="D229" s="0" t="n">
        <v>341.9</v>
      </c>
      <c r="E229" s="0" t="n">
        <v>4.646</v>
      </c>
      <c r="F229" s="0" t="n">
        <v>341.7</v>
      </c>
      <c r="G229" s="0" t="n">
        <v>0.00739274217149546</v>
      </c>
      <c r="H229" s="0" t="n">
        <v>4.90725623801546</v>
      </c>
      <c r="I229" s="0" t="n">
        <v>1.0562325092586</v>
      </c>
      <c r="T229" s="0" t="n">
        <v>7.8004</v>
      </c>
      <c r="U229" s="0" t="n">
        <v>2.0581</v>
      </c>
      <c r="Y229" s="0" t="n">
        <v>5.00377634225853</v>
      </c>
      <c r="Z229" s="0" t="n">
        <v>0.096520104243071</v>
      </c>
    </row>
    <row r="230" customFormat="false" ht="12.75" hidden="false" customHeight="false" outlineLevel="0" collapsed="false">
      <c r="B230" s="0" t="n">
        <v>6.179</v>
      </c>
      <c r="C230" s="0" t="n">
        <v>2.5115</v>
      </c>
      <c r="D230" s="0" t="n">
        <v>341.9</v>
      </c>
      <c r="E230" s="0" t="n">
        <v>4.679</v>
      </c>
      <c r="F230" s="0" t="n">
        <v>341.7</v>
      </c>
      <c r="G230" s="0" t="n">
        <v>0.00735001463271876</v>
      </c>
      <c r="H230" s="0" t="n">
        <v>4.91305266486827</v>
      </c>
      <c r="I230" s="0" t="n">
        <v>1.05002194162605</v>
      </c>
      <c r="T230" s="0" t="n">
        <v>7.8005</v>
      </c>
      <c r="U230" s="0" t="n">
        <v>2.0462</v>
      </c>
      <c r="Y230" s="0" t="n">
        <v>5.01401690242597</v>
      </c>
      <c r="Z230" s="0" t="n">
        <v>0.100964237557698</v>
      </c>
    </row>
    <row r="231" customFormat="false" ht="12.75" hidden="false" customHeight="false" outlineLevel="0" collapsed="false">
      <c r="B231" s="0" t="n">
        <v>6.174</v>
      </c>
      <c r="C231" s="0" t="n">
        <v>2.5042</v>
      </c>
      <c r="D231" s="0" t="n">
        <v>343.89</v>
      </c>
      <c r="E231" s="0" t="n">
        <v>4.674</v>
      </c>
      <c r="F231" s="0" t="n">
        <v>343.69</v>
      </c>
      <c r="G231" s="0" t="n">
        <v>0.00728621723064389</v>
      </c>
      <c r="H231" s="0" t="n">
        <v>4.92177045544354</v>
      </c>
      <c r="I231" s="0" t="n">
        <v>1.0530103670183</v>
      </c>
      <c r="T231" s="0" t="n">
        <v>7.8005</v>
      </c>
      <c r="U231" s="0" t="n">
        <v>2.0403</v>
      </c>
      <c r="Y231" s="0" t="n">
        <v>5.0124653024006</v>
      </c>
      <c r="Z231" s="0" t="n">
        <v>0.0906948469570645</v>
      </c>
    </row>
    <row r="232" customFormat="false" ht="12.75" hidden="false" customHeight="false" outlineLevel="0" collapsed="false">
      <c r="B232" s="0" t="n">
        <v>6.2</v>
      </c>
      <c r="C232" s="0" t="n">
        <v>2.4969</v>
      </c>
      <c r="D232" s="0" t="n">
        <v>341.9</v>
      </c>
      <c r="E232" s="0" t="n">
        <v>4.7</v>
      </c>
      <c r="F232" s="0" t="n">
        <v>341.7</v>
      </c>
      <c r="G232" s="0" t="n">
        <v>0.00730728709394206</v>
      </c>
      <c r="H232" s="0" t="n">
        <v>4.91888288627029</v>
      </c>
      <c r="I232" s="0" t="n">
        <v>1.04657082686602</v>
      </c>
      <c r="T232" s="0" t="n">
        <v>7.8004</v>
      </c>
      <c r="U232" s="0" t="n">
        <v>2.0227</v>
      </c>
      <c r="Y232" s="0" t="n">
        <v>5.02053362253253</v>
      </c>
      <c r="Z232" s="0" t="n">
        <v>0.101650736262239</v>
      </c>
    </row>
    <row r="233" customFormat="false" ht="12.75" hidden="false" customHeight="false" outlineLevel="0" collapsed="false">
      <c r="B233" s="0" t="n">
        <v>6.222</v>
      </c>
      <c r="C233" s="0" t="n">
        <v>2.4824</v>
      </c>
      <c r="D233" s="0" t="n">
        <v>341.9</v>
      </c>
      <c r="E233" s="0" t="n">
        <v>4.722</v>
      </c>
      <c r="F233" s="0" t="n">
        <v>341.7</v>
      </c>
      <c r="G233" s="0" t="n">
        <v>0.00726485220954053</v>
      </c>
      <c r="H233" s="0" t="n">
        <v>4.92470701418874</v>
      </c>
      <c r="I233" s="0" t="n">
        <v>1.04292821139109</v>
      </c>
      <c r="T233" s="0" t="n">
        <v>7.8002</v>
      </c>
      <c r="U233" s="0" t="n">
        <v>2.0169</v>
      </c>
      <c r="Y233" s="0" t="n">
        <v>5.02736066264416</v>
      </c>
      <c r="Z233" s="0" t="n">
        <v>0.10265364845542</v>
      </c>
    </row>
    <row r="234" customFormat="false" ht="12.75" hidden="false" customHeight="false" outlineLevel="0" collapsed="false">
      <c r="B234" s="0" t="n">
        <v>6.243</v>
      </c>
      <c r="C234" s="0" t="n">
        <v>2.4679</v>
      </c>
      <c r="D234" s="0" t="n">
        <v>343.89</v>
      </c>
      <c r="E234" s="0" t="n">
        <v>4.743</v>
      </c>
      <c r="F234" s="0" t="n">
        <v>343.69</v>
      </c>
      <c r="G234" s="0" t="n">
        <v>0.00718059879542611</v>
      </c>
      <c r="H234" s="0" t="n">
        <v>4.93637219019112</v>
      </c>
      <c r="I234" s="0" t="n">
        <v>1.04077001690726</v>
      </c>
      <c r="T234" s="0" t="n">
        <v>7.8</v>
      </c>
      <c r="U234" s="0" t="n">
        <v>2.0227</v>
      </c>
      <c r="Y234" s="0" t="n">
        <v>5.03387738275072</v>
      </c>
      <c r="Z234" s="0" t="n">
        <v>0.0975051925595967</v>
      </c>
    </row>
    <row r="235" customFormat="false" ht="12.75" hidden="false" customHeight="false" outlineLevel="0" collapsed="false">
      <c r="B235" s="0" t="n">
        <v>6.254</v>
      </c>
      <c r="C235" s="0" t="n">
        <v>2.4607</v>
      </c>
      <c r="D235" s="0" t="n">
        <v>341.9</v>
      </c>
      <c r="E235" s="0" t="n">
        <v>4.754</v>
      </c>
      <c r="F235" s="0" t="n">
        <v>341.7</v>
      </c>
      <c r="G235" s="0" t="n">
        <v>0.00720134621012584</v>
      </c>
      <c r="H235" s="0" t="n">
        <v>4.93348698547438</v>
      </c>
      <c r="I235" s="0" t="n">
        <v>1.03775494015027</v>
      </c>
      <c r="T235" s="0" t="n">
        <v>7.8002</v>
      </c>
      <c r="U235" s="0" t="n">
        <v>2.0344</v>
      </c>
      <c r="Y235" s="0" t="n">
        <v>5.03729090280653</v>
      </c>
      <c r="Z235" s="0" t="n">
        <v>0.103803917332148</v>
      </c>
    </row>
    <row r="236" customFormat="false" ht="12.75" hidden="false" customHeight="false" outlineLevel="0" collapsed="false">
      <c r="B236" s="0" t="n">
        <v>6.275</v>
      </c>
      <c r="C236" s="0" t="n">
        <v>2.4464</v>
      </c>
      <c r="D236" s="0" t="n">
        <v>343.89</v>
      </c>
      <c r="E236" s="0" t="n">
        <v>4.775</v>
      </c>
      <c r="F236" s="0" t="n">
        <v>343.69</v>
      </c>
      <c r="G236" s="0" t="n">
        <v>0.00711804242195001</v>
      </c>
      <c r="H236" s="0" t="n">
        <v>4.94512222002994</v>
      </c>
      <c r="I236" s="0" t="n">
        <v>1.03562769005863</v>
      </c>
      <c r="T236" s="0" t="n">
        <v>7.8</v>
      </c>
      <c r="U236" s="0" t="n">
        <v>2.064</v>
      </c>
      <c r="Y236" s="0" t="n">
        <v>5.04380762291309</v>
      </c>
      <c r="Z236" s="0" t="n">
        <v>0.098685402883147</v>
      </c>
    </row>
    <row r="237" customFormat="false" ht="12.75" hidden="false" customHeight="false" outlineLevel="0" collapsed="false">
      <c r="B237" s="0" t="n">
        <v>6.296</v>
      </c>
      <c r="C237" s="0" t="n">
        <v>2.4251</v>
      </c>
      <c r="D237" s="0" t="n">
        <v>341.9</v>
      </c>
      <c r="E237" s="0" t="n">
        <v>4.796</v>
      </c>
      <c r="F237" s="0" t="n">
        <v>341.7</v>
      </c>
      <c r="G237" s="0" t="n">
        <v>0.00709716125256073</v>
      </c>
      <c r="H237" s="0" t="n">
        <v>4.94806008621442</v>
      </c>
      <c r="I237" s="0" t="n">
        <v>1.03170560596631</v>
      </c>
      <c r="T237" s="0" t="n">
        <v>7.8002</v>
      </c>
      <c r="U237" s="0" t="n">
        <v>2.088</v>
      </c>
      <c r="Y237" s="0" t="n">
        <v>5.05032434301964</v>
      </c>
      <c r="Z237" s="0" t="n">
        <v>0.102264256805221</v>
      </c>
    </row>
    <row r="238" customFormat="false" ht="12.75" hidden="false" customHeight="false" outlineLevel="0" collapsed="false">
      <c r="B238" s="0" t="n">
        <v>6.307</v>
      </c>
      <c r="C238" s="0" t="n">
        <v>2.418</v>
      </c>
      <c r="D238" s="0" t="n">
        <v>341.9</v>
      </c>
      <c r="E238" s="0" t="n">
        <v>4.807</v>
      </c>
      <c r="F238" s="0" t="n">
        <v>341.7</v>
      </c>
      <c r="G238" s="0" t="n">
        <v>0.00707638279192274</v>
      </c>
      <c r="H238" s="0" t="n">
        <v>4.95099209448941</v>
      </c>
      <c r="I238" s="0" t="n">
        <v>1.02995466912615</v>
      </c>
      <c r="T238" s="0" t="n">
        <v>7.7999</v>
      </c>
      <c r="U238" s="0" t="n">
        <v>2.1122</v>
      </c>
      <c r="Y238" s="0" t="n">
        <v>5.05373786307546</v>
      </c>
      <c r="Z238" s="0" t="n">
        <v>0.102745768586044</v>
      </c>
    </row>
    <row r="239" customFormat="false" ht="12.75" hidden="false" customHeight="false" outlineLevel="0" collapsed="false">
      <c r="B239" s="0" t="n">
        <v>6.35</v>
      </c>
      <c r="C239" s="0" t="n">
        <v>2.3969</v>
      </c>
      <c r="D239" s="0" t="n">
        <v>341.9</v>
      </c>
      <c r="E239" s="0" t="n">
        <v>4.85</v>
      </c>
      <c r="F239" s="0" t="n">
        <v>341.7</v>
      </c>
      <c r="G239" s="0" t="n">
        <v>0.00701463271875915</v>
      </c>
      <c r="H239" s="0" t="n">
        <v>4.95975661036211</v>
      </c>
      <c r="I239" s="0" t="n">
        <v>1.02263022894064</v>
      </c>
      <c r="T239" s="0" t="n">
        <v>7.8002</v>
      </c>
      <c r="U239" s="0" t="n">
        <v>2.1367</v>
      </c>
      <c r="Y239" s="0" t="n">
        <v>5.06708162329365</v>
      </c>
      <c r="Z239" s="0" t="n">
        <v>0.107325012931534</v>
      </c>
    </row>
    <row r="240" customFormat="false" ht="12.75" hidden="false" customHeight="false" outlineLevel="0" collapsed="false">
      <c r="B240" s="0" t="n">
        <v>6.356</v>
      </c>
      <c r="C240" s="0" t="n">
        <v>2.39</v>
      </c>
      <c r="D240" s="0" t="n">
        <v>343.89</v>
      </c>
      <c r="E240" s="0" t="n">
        <v>4.856</v>
      </c>
      <c r="F240" s="0" t="n">
        <v>343.69</v>
      </c>
      <c r="G240" s="0" t="n">
        <v>0.00695394105152899</v>
      </c>
      <c r="H240" s="0" t="n">
        <v>4.96844640880728</v>
      </c>
      <c r="I240" s="0" t="n">
        <v>1.02315617973791</v>
      </c>
      <c r="T240" s="0" t="n">
        <v>7.8</v>
      </c>
      <c r="U240" s="0" t="n">
        <v>2.1614</v>
      </c>
      <c r="Y240" s="0" t="n">
        <v>5.06894354332409</v>
      </c>
      <c r="Z240" s="0" t="n">
        <v>0.100497134516814</v>
      </c>
    </row>
    <row r="241" customFormat="false" ht="12.75" hidden="false" customHeight="false" outlineLevel="0" collapsed="false">
      <c r="B241" s="0" t="n">
        <v>6.382</v>
      </c>
      <c r="C241" s="0" t="n">
        <v>2.3691</v>
      </c>
      <c r="D241" s="0" t="n">
        <v>341.9</v>
      </c>
      <c r="E241" s="0" t="n">
        <v>4.882</v>
      </c>
      <c r="F241" s="0" t="n">
        <v>341.7</v>
      </c>
      <c r="G241" s="0" t="n">
        <v>0.0069332748024583</v>
      </c>
      <c r="H241" s="0" t="n">
        <v>4.97142270920321</v>
      </c>
      <c r="I241" s="0" t="n">
        <v>1.01831681876346</v>
      </c>
      <c r="T241" s="0" t="n">
        <v>7.7995</v>
      </c>
      <c r="U241" s="0" t="n">
        <v>2.1865</v>
      </c>
      <c r="Y241" s="0" t="n">
        <v>5.07701186345602</v>
      </c>
      <c r="Z241" s="0" t="n">
        <v>0.105589154252812</v>
      </c>
    </row>
    <row r="242" customFormat="false" ht="12.75" hidden="false" customHeight="false" outlineLevel="0" collapsed="false">
      <c r="B242" s="0" t="n">
        <v>6.414</v>
      </c>
      <c r="C242" s="0" t="n">
        <v>2.3484</v>
      </c>
      <c r="D242" s="0" t="n">
        <v>341.9</v>
      </c>
      <c r="E242" s="0" t="n">
        <v>4.914</v>
      </c>
      <c r="F242" s="0" t="n">
        <v>341.7</v>
      </c>
      <c r="G242" s="0" t="n">
        <v>0.00687269534679543</v>
      </c>
      <c r="H242" s="0" t="n">
        <v>4.98019859963101</v>
      </c>
      <c r="I242" s="0" t="n">
        <v>1.01347142849634</v>
      </c>
      <c r="T242" s="0" t="n">
        <v>7.7999</v>
      </c>
      <c r="U242" s="0" t="n">
        <v>2.2055</v>
      </c>
      <c r="Y242" s="0" t="n">
        <v>5.08694210361839</v>
      </c>
      <c r="Z242" s="0" t="n">
        <v>0.106743503987383</v>
      </c>
    </row>
    <row r="243" customFormat="false" ht="12.75" hidden="false" customHeight="false" outlineLevel="0" collapsed="false">
      <c r="B243" s="0" t="n">
        <v>6.425</v>
      </c>
      <c r="C243" s="0" t="n">
        <v>2.3348</v>
      </c>
      <c r="D243" s="0" t="n">
        <v>341.9</v>
      </c>
      <c r="E243" s="0" t="n">
        <v>4.925</v>
      </c>
      <c r="F243" s="0" t="n">
        <v>341.7</v>
      </c>
      <c r="G243" s="0" t="n">
        <v>0.00683289435177056</v>
      </c>
      <c r="H243" s="0" t="n">
        <v>4.98600661012488</v>
      </c>
      <c r="I243" s="0" t="n">
        <v>1.01238712895937</v>
      </c>
      <c r="T243" s="0" t="n">
        <v>7.7999</v>
      </c>
      <c r="U243" s="0" t="n">
        <v>2.2182</v>
      </c>
      <c r="Y243" s="0" t="n">
        <v>5.0903556236742</v>
      </c>
      <c r="Z243" s="0" t="n">
        <v>0.104349013549327</v>
      </c>
    </row>
    <row r="244" customFormat="false" ht="12.75" hidden="false" customHeight="false" outlineLevel="0" collapsed="false">
      <c r="B244" s="0" t="n">
        <v>6.446</v>
      </c>
      <c r="C244" s="0" t="n">
        <v>2.3144</v>
      </c>
      <c r="D244" s="0" t="n">
        <v>343.89</v>
      </c>
      <c r="E244" s="0" t="n">
        <v>4.946</v>
      </c>
      <c r="F244" s="0" t="n">
        <v>343.69</v>
      </c>
      <c r="G244" s="0" t="n">
        <v>0.00673397538479444</v>
      </c>
      <c r="H244" s="0" t="n">
        <v>5.00058929804249</v>
      </c>
      <c r="I244" s="0" t="n">
        <v>1.01103705985493</v>
      </c>
      <c r="T244" s="0" t="n">
        <v>7.7997</v>
      </c>
      <c r="U244" s="0" t="n">
        <v>2.2246</v>
      </c>
      <c r="Y244" s="0" t="n">
        <v>5.09687234378076</v>
      </c>
      <c r="Z244" s="0" t="n">
        <v>0.0962830457382742</v>
      </c>
    </row>
    <row r="245" customFormat="false" ht="12.75" hidden="false" customHeight="false" outlineLevel="0" collapsed="false">
      <c r="B245" s="0" t="n">
        <v>6.467</v>
      </c>
      <c r="C245" s="0" t="n">
        <v>2.2942</v>
      </c>
      <c r="D245" s="0" t="n">
        <v>341.9</v>
      </c>
      <c r="E245" s="0" t="n">
        <v>4.967</v>
      </c>
      <c r="F245" s="0" t="n">
        <v>341.7</v>
      </c>
      <c r="G245" s="0" t="n">
        <v>0.0067140766754463</v>
      </c>
      <c r="H245" s="0" t="n">
        <v>5.00354864450033</v>
      </c>
      <c r="I245" s="0" t="n">
        <v>1.00735829363808</v>
      </c>
      <c r="T245" s="0" t="n">
        <v>7.7997</v>
      </c>
      <c r="U245" s="0" t="n">
        <v>2.2246</v>
      </c>
      <c r="Y245" s="0" t="n">
        <v>5.10338906388732</v>
      </c>
      <c r="Z245" s="0" t="n">
        <v>0.0998404193869842</v>
      </c>
    </row>
    <row r="246" customFormat="false" ht="12.75" hidden="false" customHeight="false" outlineLevel="0" collapsed="false">
      <c r="B246" s="0" t="n">
        <v>6.499</v>
      </c>
      <c r="C246" s="0" t="n">
        <v>2.2808</v>
      </c>
      <c r="D246" s="0" t="n">
        <v>341.9</v>
      </c>
      <c r="E246" s="0" t="n">
        <v>4.999</v>
      </c>
      <c r="F246" s="0" t="n">
        <v>341.7</v>
      </c>
      <c r="G246" s="0" t="n">
        <v>0.00667486098917179</v>
      </c>
      <c r="H246" s="0" t="n">
        <v>5.00940658437936</v>
      </c>
      <c r="I246" s="0" t="n">
        <v>1.00208173322252</v>
      </c>
      <c r="T246" s="0" t="n">
        <v>7.7997</v>
      </c>
      <c r="U246" s="0" t="n">
        <v>2.2375</v>
      </c>
      <c r="Y246" s="0" t="n">
        <v>5.11331930404969</v>
      </c>
      <c r="Z246" s="0" t="n">
        <v>0.103912719670325</v>
      </c>
    </row>
    <row r="247" customFormat="false" ht="12.75" hidden="false" customHeight="false" outlineLevel="0" collapsed="false">
      <c r="B247" s="0" t="n">
        <v>6.489</v>
      </c>
      <c r="C247" s="0" t="n">
        <v>2.2609</v>
      </c>
      <c r="D247" s="0" t="n">
        <v>343.89</v>
      </c>
      <c r="E247" s="0" t="n">
        <v>4.989</v>
      </c>
      <c r="F247" s="0" t="n">
        <v>343.69</v>
      </c>
      <c r="G247" s="0" t="n">
        <v>0.00657831185079578</v>
      </c>
      <c r="H247" s="0" t="n">
        <v>5.02397680714624</v>
      </c>
      <c r="I247" s="0" t="n">
        <v>1.00701078515659</v>
      </c>
      <c r="T247" s="0" t="n">
        <v>7.7995</v>
      </c>
      <c r="U247" s="0" t="n">
        <v>2.2246</v>
      </c>
      <c r="Y247" s="0" t="n">
        <v>5.11021610399895</v>
      </c>
      <c r="Z247" s="0" t="n">
        <v>0.0862392968527077</v>
      </c>
    </row>
    <row r="248" customFormat="false" ht="12.75" hidden="false" customHeight="false" outlineLevel="0" collapsed="false">
      <c r="B248" s="0" t="n">
        <v>6.569</v>
      </c>
      <c r="C248" s="0" t="n">
        <v>2.2411</v>
      </c>
      <c r="D248" s="0" t="n">
        <v>341.9</v>
      </c>
      <c r="E248" s="0" t="n">
        <v>5.069</v>
      </c>
      <c r="F248" s="0" t="n">
        <v>341.7</v>
      </c>
      <c r="G248" s="0" t="n">
        <v>0.00655867720222417</v>
      </c>
      <c r="H248" s="0" t="n">
        <v>5.02696602512817</v>
      </c>
      <c r="I248" s="0" t="n">
        <v>0.991707639599165</v>
      </c>
      <c r="T248" s="0" t="n">
        <v>7.7995</v>
      </c>
      <c r="U248" s="0" t="n">
        <v>2.2246</v>
      </c>
      <c r="Y248" s="0" t="n">
        <v>5.13504170440488</v>
      </c>
      <c r="Z248" s="0" t="n">
        <v>0.108075679276705</v>
      </c>
    </row>
    <row r="249" customFormat="false" ht="12.75" hidden="false" customHeight="false" outlineLevel="0" collapsed="false">
      <c r="B249" s="0" t="n">
        <v>6.564</v>
      </c>
      <c r="C249" s="0" t="n">
        <v>2.2215</v>
      </c>
      <c r="D249" s="0" t="n">
        <v>341.9</v>
      </c>
      <c r="E249" s="0" t="n">
        <v>5.064</v>
      </c>
      <c r="F249" s="0" t="n">
        <v>341.7</v>
      </c>
      <c r="G249" s="0" t="n">
        <v>0.00650131694468832</v>
      </c>
      <c r="H249" s="0" t="n">
        <v>5.03575019793941</v>
      </c>
      <c r="I249" s="0" t="n">
        <v>0.994421445090721</v>
      </c>
      <c r="T249" s="0" t="n">
        <v>7.7989</v>
      </c>
      <c r="U249" s="0" t="n">
        <v>2.2182</v>
      </c>
      <c r="Y249" s="0" t="n">
        <v>5.13349010437951</v>
      </c>
      <c r="Z249" s="0" t="n">
        <v>0.0977399064400935</v>
      </c>
    </row>
    <row r="250" customFormat="false" ht="12.75" hidden="false" customHeight="false" outlineLevel="0" collapsed="false">
      <c r="B250" s="0" t="n">
        <v>6.596</v>
      </c>
      <c r="C250" s="0" t="n">
        <v>2.1956</v>
      </c>
      <c r="D250" s="0" t="n">
        <v>341.9</v>
      </c>
      <c r="E250" s="0" t="n">
        <v>5.096</v>
      </c>
      <c r="F250" s="0" t="n">
        <v>341.7</v>
      </c>
      <c r="G250" s="0" t="n">
        <v>0.00642551946151595</v>
      </c>
      <c r="H250" s="0" t="n">
        <v>5.04747748289957</v>
      </c>
      <c r="I250" s="0" t="n">
        <v>0.990478312970874</v>
      </c>
      <c r="T250" s="0" t="n">
        <v>7.7992</v>
      </c>
      <c r="U250" s="0" t="n">
        <v>2.2118</v>
      </c>
      <c r="Y250" s="0" t="n">
        <v>5.14342034454188</v>
      </c>
      <c r="Z250" s="0" t="n">
        <v>0.0959428616423033</v>
      </c>
    </row>
    <row r="251" customFormat="false" ht="12.75" hidden="false" customHeight="false" outlineLevel="0" collapsed="false">
      <c r="B251" s="0" t="n">
        <v>6.628</v>
      </c>
      <c r="C251" s="0" t="n">
        <v>2.1764</v>
      </c>
      <c r="D251" s="0" t="n">
        <v>341.9</v>
      </c>
      <c r="E251" s="0" t="n">
        <v>5.128</v>
      </c>
      <c r="F251" s="0" t="n">
        <v>341.7</v>
      </c>
      <c r="G251" s="0" t="n">
        <v>0.00636932982148083</v>
      </c>
      <c r="H251" s="0" t="n">
        <v>5.05626070440926</v>
      </c>
      <c r="I251" s="0" t="n">
        <v>0.986010277770917</v>
      </c>
      <c r="T251" s="0" t="n">
        <v>7.7987</v>
      </c>
      <c r="U251" s="0" t="n">
        <v>2.2055</v>
      </c>
      <c r="Y251" s="0" t="n">
        <v>5.15335058470425</v>
      </c>
      <c r="Z251" s="0" t="n">
        <v>0.0970898802949876</v>
      </c>
    </row>
    <row r="252" customFormat="false" ht="12.75" hidden="false" customHeight="false" outlineLevel="0" collapsed="false">
      <c r="B252" s="0" t="n">
        <v>6.639</v>
      </c>
      <c r="C252" s="0" t="n">
        <v>2.151</v>
      </c>
      <c r="D252" s="0" t="n">
        <v>343.89</v>
      </c>
      <c r="E252" s="0" t="n">
        <v>5.139</v>
      </c>
      <c r="F252" s="0" t="n">
        <v>343.69</v>
      </c>
      <c r="G252" s="0" t="n">
        <v>0.00625854694637609</v>
      </c>
      <c r="H252" s="0" t="n">
        <v>5.07380691781618</v>
      </c>
      <c r="I252" s="0" t="n">
        <v>0.987314052892816</v>
      </c>
      <c r="T252" s="0" t="n">
        <v>7.7991</v>
      </c>
      <c r="U252" s="0" t="n">
        <v>2.1991</v>
      </c>
      <c r="Y252" s="0" t="n">
        <v>5.15676410476006</v>
      </c>
      <c r="Z252" s="0" t="n">
        <v>0.082957186943883</v>
      </c>
    </row>
    <row r="253" customFormat="false" ht="12.75" hidden="false" customHeight="false" outlineLevel="0" collapsed="false">
      <c r="B253" s="0" t="n">
        <v>6.661</v>
      </c>
      <c r="C253" s="0" t="n">
        <v>2.1322</v>
      </c>
      <c r="D253" s="0" t="n">
        <v>341.9</v>
      </c>
      <c r="E253" s="0" t="n">
        <v>5.161</v>
      </c>
      <c r="F253" s="0" t="n">
        <v>341.7</v>
      </c>
      <c r="G253" s="0" t="n">
        <v>0.00623997658764999</v>
      </c>
      <c r="H253" s="0" t="n">
        <v>5.07677852820985</v>
      </c>
      <c r="I253" s="0" t="n">
        <v>0.983681171906578</v>
      </c>
      <c r="T253" s="0" t="n">
        <v>7.7989</v>
      </c>
      <c r="U253" s="0" t="n">
        <v>2.1991</v>
      </c>
      <c r="Y253" s="0" t="n">
        <v>5.16359114487169</v>
      </c>
      <c r="Z253" s="0" t="n">
        <v>0.0868126166618435</v>
      </c>
    </row>
    <row r="254" customFormat="false" ht="12.75" hidden="false" customHeight="false" outlineLevel="0" collapsed="false">
      <c r="B254" s="0" t="n">
        <v>6.697</v>
      </c>
      <c r="C254" s="0" t="n">
        <v>2.1073</v>
      </c>
      <c r="D254" s="0" t="n">
        <v>343.89</v>
      </c>
      <c r="E254" s="0" t="n">
        <v>5.197</v>
      </c>
      <c r="F254" s="0" t="n">
        <v>343.69</v>
      </c>
      <c r="G254" s="0" t="n">
        <v>0.00613139748028747</v>
      </c>
      <c r="H254" s="0" t="n">
        <v>5.09433225958546</v>
      </c>
      <c r="I254" s="0" t="n">
        <v>0.980244806539439</v>
      </c>
      <c r="T254" s="0" t="n">
        <v>7.7992</v>
      </c>
      <c r="U254" s="0" t="n">
        <v>2.1991</v>
      </c>
      <c r="Y254" s="0" t="n">
        <v>5.17476266505436</v>
      </c>
      <c r="Z254" s="0" t="n">
        <v>0.0804304054688982</v>
      </c>
    </row>
    <row r="255" customFormat="false" ht="12.75" hidden="false" customHeight="false" outlineLevel="0" collapsed="false">
      <c r="B255" s="0" t="n">
        <v>6.713</v>
      </c>
      <c r="C255" s="0" t="n">
        <v>2.0827</v>
      </c>
      <c r="D255" s="0" t="n">
        <v>341.9</v>
      </c>
      <c r="E255" s="0" t="n">
        <v>5.213</v>
      </c>
      <c r="F255" s="0" t="n">
        <v>341.7</v>
      </c>
      <c r="G255" s="0" t="n">
        <v>0.00609511267193445</v>
      </c>
      <c r="H255" s="0" t="n">
        <v>5.10026770839894</v>
      </c>
      <c r="I255" s="0" t="n">
        <v>0.978374776213109</v>
      </c>
      <c r="T255" s="0" t="n">
        <v>7.7994</v>
      </c>
      <c r="U255" s="0" t="n">
        <v>2.1928</v>
      </c>
      <c r="Y255" s="0" t="n">
        <v>5.17972778513555</v>
      </c>
      <c r="Z255" s="0" t="n">
        <v>0.0794600767366109</v>
      </c>
    </row>
    <row r="256" customFormat="false" ht="12.75" hidden="false" customHeight="false" outlineLevel="0" collapsed="false">
      <c r="B256" s="0" t="n">
        <v>6.757</v>
      </c>
      <c r="C256" s="0" t="n">
        <v>2.0645</v>
      </c>
      <c r="D256" s="0" t="n">
        <v>341.9</v>
      </c>
      <c r="E256" s="0" t="n">
        <v>5.257</v>
      </c>
      <c r="F256" s="0" t="n">
        <v>341.7</v>
      </c>
      <c r="G256" s="0" t="n">
        <v>0.00604184957565116</v>
      </c>
      <c r="H256" s="0" t="n">
        <v>5.10904477036387</v>
      </c>
      <c r="I256" s="0" t="n">
        <v>0.971855577394688</v>
      </c>
      <c r="T256" s="0" t="n">
        <v>7.7994</v>
      </c>
      <c r="U256" s="0" t="n">
        <v>2.1865</v>
      </c>
      <c r="Y256" s="0" t="n">
        <v>5.19338186535881</v>
      </c>
      <c r="Z256" s="0" t="n">
        <v>0.0843370949949343</v>
      </c>
    </row>
    <row r="257" customFormat="false" ht="12.75" hidden="false" customHeight="false" outlineLevel="0" collapsed="false">
      <c r="B257" s="0" t="n">
        <v>6.767</v>
      </c>
      <c r="C257" s="0" t="n">
        <v>2.0404</v>
      </c>
      <c r="D257" s="0" t="n">
        <v>341.9</v>
      </c>
      <c r="E257" s="0" t="n">
        <v>5.267</v>
      </c>
      <c r="F257" s="0" t="n">
        <v>341.7</v>
      </c>
      <c r="G257" s="0" t="n">
        <v>0.00597131987123208</v>
      </c>
      <c r="H257" s="0" t="n">
        <v>5.12078696890024</v>
      </c>
      <c r="I257" s="0" t="n">
        <v>0.972239789045043</v>
      </c>
      <c r="T257" s="0" t="n">
        <v>7.7994</v>
      </c>
      <c r="U257" s="0" t="n">
        <v>2.1802</v>
      </c>
      <c r="Y257" s="0" t="n">
        <v>5.19648506540955</v>
      </c>
      <c r="Z257" s="0" t="n">
        <v>0.0756980965093108</v>
      </c>
    </row>
    <row r="258" customFormat="false" ht="12.75" hidden="false" customHeight="false" outlineLevel="0" collapsed="false">
      <c r="B258" s="0" t="n">
        <v>6.789</v>
      </c>
      <c r="C258" s="0" t="n">
        <v>2.0165</v>
      </c>
      <c r="D258" s="0" t="n">
        <v>343.89</v>
      </c>
      <c r="E258" s="0" t="n">
        <v>5.289</v>
      </c>
      <c r="F258" s="0" t="n">
        <v>343.69</v>
      </c>
      <c r="G258" s="0" t="n">
        <v>0.00586720591230469</v>
      </c>
      <c r="H258" s="0" t="n">
        <v>5.13837642869574</v>
      </c>
      <c r="I258" s="0" t="n">
        <v>0.971521351615757</v>
      </c>
      <c r="T258" s="0" t="n">
        <v>7.7995</v>
      </c>
      <c r="U258" s="0" t="n">
        <v>2.1739</v>
      </c>
      <c r="Y258" s="0" t="n">
        <v>5.20331210552118</v>
      </c>
      <c r="Z258" s="0" t="n">
        <v>0.0649356768254403</v>
      </c>
    </row>
    <row r="259" customFormat="false" ht="12.75" hidden="false" customHeight="false" outlineLevel="0" collapsed="false">
      <c r="B259" s="0" t="n">
        <v>6.821</v>
      </c>
      <c r="C259" s="0" t="n">
        <v>1.9929</v>
      </c>
      <c r="D259" s="0" t="n">
        <v>343.89</v>
      </c>
      <c r="E259" s="0" t="n">
        <v>5.321</v>
      </c>
      <c r="F259" s="0" t="n">
        <v>343.69</v>
      </c>
      <c r="G259" s="0" t="n">
        <v>0.0057985393814193</v>
      </c>
      <c r="H259" s="0" t="n">
        <v>5.15014889892694</v>
      </c>
      <c r="I259" s="0" t="n">
        <v>0.967891166872193</v>
      </c>
      <c r="T259" s="0" t="n">
        <v>7.7995</v>
      </c>
      <c r="U259" s="0" t="n">
        <v>2.1614</v>
      </c>
      <c r="Y259" s="0" t="n">
        <v>5.21324234568355</v>
      </c>
      <c r="Z259" s="0" t="n">
        <v>0.0630934467566116</v>
      </c>
    </row>
    <row r="260" customFormat="false" ht="12.75" hidden="false" customHeight="false" outlineLevel="0" collapsed="false">
      <c r="B260" s="0" t="n">
        <v>6.837</v>
      </c>
      <c r="C260" s="0" t="n">
        <v>1.9696</v>
      </c>
      <c r="D260" s="0" t="n">
        <v>341.9</v>
      </c>
      <c r="E260" s="0" t="n">
        <v>5.337</v>
      </c>
      <c r="F260" s="0" t="n">
        <v>341.7</v>
      </c>
      <c r="G260" s="0" t="n">
        <v>0.00576412057360258</v>
      </c>
      <c r="H260" s="0" t="n">
        <v>5.1561023572902</v>
      </c>
      <c r="I260" s="0" t="n">
        <v>0.966104994807981</v>
      </c>
      <c r="T260" s="0" t="n">
        <v>7.7997</v>
      </c>
      <c r="U260" s="0" t="n">
        <v>2.149</v>
      </c>
      <c r="Y260" s="0" t="n">
        <v>5.21820746576474</v>
      </c>
      <c r="Z260" s="0" t="n">
        <v>0.0621051084745421</v>
      </c>
    </row>
    <row r="261" customFormat="false" ht="12.75" hidden="false" customHeight="false" outlineLevel="0" collapsed="false">
      <c r="B261" s="0" t="n">
        <v>6.863</v>
      </c>
      <c r="C261" s="0" t="n">
        <v>1.9466</v>
      </c>
      <c r="D261" s="0" t="n">
        <v>343.89</v>
      </c>
      <c r="E261" s="0" t="n">
        <v>5.363</v>
      </c>
      <c r="F261" s="0" t="n">
        <v>343.69</v>
      </c>
      <c r="G261" s="0" t="n">
        <v>0.00566382495853822</v>
      </c>
      <c r="H261" s="0" t="n">
        <v>5.17365550079043</v>
      </c>
      <c r="I261" s="0" t="n">
        <v>0.964694294385686</v>
      </c>
      <c r="T261" s="0" t="n">
        <v>7.8</v>
      </c>
      <c r="U261" s="0" t="n">
        <v>2.1367</v>
      </c>
      <c r="Y261" s="0" t="n">
        <v>5.22627578589666</v>
      </c>
      <c r="Z261" s="0" t="n">
        <v>0.0526202851062303</v>
      </c>
    </row>
    <row r="262" customFormat="false" ht="12.75" hidden="false" customHeight="false" outlineLevel="0" collapsed="false">
      <c r="B262" s="0" t="n">
        <v>6.895</v>
      </c>
      <c r="C262" s="0" t="n">
        <v>1.9238</v>
      </c>
      <c r="D262" s="0" t="n">
        <v>341.9</v>
      </c>
      <c r="E262" s="0" t="n">
        <v>5.395</v>
      </c>
      <c r="F262" s="0" t="n">
        <v>341.7</v>
      </c>
      <c r="G262" s="0" t="n">
        <v>0.0056300848697688</v>
      </c>
      <c r="H262" s="0" t="n">
        <v>5.1796304355171</v>
      </c>
      <c r="I262" s="0" t="n">
        <v>0.960079784155162</v>
      </c>
      <c r="T262" s="0" t="n">
        <v>7.7999</v>
      </c>
      <c r="U262" s="0" t="n">
        <v>2.1244</v>
      </c>
      <c r="Y262" s="0" t="n">
        <v>5.23620602605904</v>
      </c>
      <c r="Z262" s="0" t="n">
        <v>0.0565755905419394</v>
      </c>
    </row>
    <row r="263" customFormat="false" ht="12.75" hidden="false" customHeight="false" outlineLevel="0" collapsed="false">
      <c r="B263" s="0" t="n">
        <v>6.927</v>
      </c>
      <c r="C263" s="0" t="n">
        <v>1.9012</v>
      </c>
      <c r="D263" s="0" t="n">
        <v>341.9</v>
      </c>
      <c r="E263" s="0" t="n">
        <v>5.427</v>
      </c>
      <c r="F263" s="0" t="n">
        <v>341.7</v>
      </c>
      <c r="G263" s="0" t="n">
        <v>0.00556394498097747</v>
      </c>
      <c r="H263" s="0" t="n">
        <v>5.19144756575002</v>
      </c>
      <c r="I263" s="0" t="n">
        <v>0.95659619785333</v>
      </c>
      <c r="T263" s="0" t="n">
        <v>7.7999</v>
      </c>
      <c r="U263" s="0" t="n">
        <v>2.1061</v>
      </c>
      <c r="Y263" s="0" t="n">
        <v>5.24613626622141</v>
      </c>
      <c r="Z263" s="0" t="n">
        <v>0.0546887004713854</v>
      </c>
    </row>
    <row r="264" customFormat="false" ht="12.75" hidden="false" customHeight="false" outlineLevel="0" collapsed="false">
      <c r="B264" s="0" t="n">
        <v>6.959</v>
      </c>
      <c r="C264" s="0" t="n">
        <v>1.8789</v>
      </c>
      <c r="D264" s="0" t="n">
        <v>341.9</v>
      </c>
      <c r="E264" s="0" t="n">
        <v>5.459</v>
      </c>
      <c r="F264" s="0" t="n">
        <v>341.7</v>
      </c>
      <c r="G264" s="0" t="n">
        <v>0.00549868305531168</v>
      </c>
      <c r="H264" s="0" t="n">
        <v>5.20324633154582</v>
      </c>
      <c r="I264" s="0" t="n">
        <v>0.953150088211362</v>
      </c>
      <c r="T264" s="0" t="n">
        <v>7.7999</v>
      </c>
      <c r="U264" s="0" t="n">
        <v>2.094</v>
      </c>
      <c r="Y264" s="0" t="n">
        <v>5.25606650638378</v>
      </c>
      <c r="Z264" s="0" t="n">
        <v>0.0528201748379571</v>
      </c>
    </row>
    <row r="265" customFormat="false" ht="12.75" hidden="false" customHeight="false" outlineLevel="0" collapsed="false">
      <c r="B265" s="0" t="n">
        <v>6.975</v>
      </c>
      <c r="C265" s="0" t="n">
        <v>1.8569</v>
      </c>
      <c r="D265" s="0" t="n">
        <v>343.89</v>
      </c>
      <c r="E265" s="0" t="n">
        <v>5.475</v>
      </c>
      <c r="F265" s="0" t="n">
        <v>343.69</v>
      </c>
      <c r="G265" s="0" t="n">
        <v>0.00540283394919841</v>
      </c>
      <c r="H265" s="0" t="n">
        <v>5.22083132819918</v>
      </c>
      <c r="I265" s="0" t="n">
        <v>0.953576498301221</v>
      </c>
      <c r="T265" s="0" t="n">
        <v>7.7997</v>
      </c>
      <c r="U265" s="0" t="n">
        <v>2.0759</v>
      </c>
      <c r="Y265" s="0" t="n">
        <v>5.26103162646496</v>
      </c>
      <c r="Z265" s="0" t="n">
        <v>0.0402002982657823</v>
      </c>
    </row>
    <row r="266" customFormat="false" ht="12.75" hidden="false" customHeight="false" outlineLevel="0" collapsed="false">
      <c r="B266" s="0" t="n">
        <v>7.013</v>
      </c>
      <c r="C266" s="0" t="n">
        <v>1.8297</v>
      </c>
      <c r="D266" s="0" t="n">
        <v>341.9</v>
      </c>
      <c r="E266" s="0" t="n">
        <v>5.513</v>
      </c>
      <c r="F266" s="0" t="n">
        <v>341.7</v>
      </c>
      <c r="G266" s="0" t="n">
        <v>0.00535469710272169</v>
      </c>
      <c r="H266" s="0" t="n">
        <v>5.22978081010028</v>
      </c>
      <c r="I266" s="0" t="n">
        <v>0.948627028859112</v>
      </c>
      <c r="T266" s="0" t="n">
        <v>7.8</v>
      </c>
      <c r="U266" s="0" t="n">
        <v>2.0581</v>
      </c>
      <c r="Y266" s="0" t="n">
        <v>5.27282378665778</v>
      </c>
      <c r="Z266" s="0" t="n">
        <v>0.0430429765574987</v>
      </c>
    </row>
    <row r="267" customFormat="false" ht="12.75" hidden="false" customHeight="false" outlineLevel="0" collapsed="false">
      <c r="B267" s="0" t="n">
        <v>7.023</v>
      </c>
      <c r="C267" s="0" t="n">
        <v>1.8082</v>
      </c>
      <c r="D267" s="0" t="n">
        <v>341.9</v>
      </c>
      <c r="E267" s="0" t="n">
        <v>5.523</v>
      </c>
      <c r="F267" s="0" t="n">
        <v>341.7</v>
      </c>
      <c r="G267" s="0" t="n">
        <v>0.00529177641205736</v>
      </c>
      <c r="H267" s="0" t="n">
        <v>5.24160095302161</v>
      </c>
      <c r="I267" s="0" t="n">
        <v>0.949049602212857</v>
      </c>
      <c r="T267" s="0" t="n">
        <v>7.7999</v>
      </c>
      <c r="U267" s="0" t="n">
        <v>2.0462</v>
      </c>
      <c r="Y267" s="0" t="n">
        <v>5.27592698670852</v>
      </c>
      <c r="Z267" s="0" t="n">
        <v>0.034326033686912</v>
      </c>
    </row>
    <row r="268" customFormat="false" ht="12.75" hidden="false" customHeight="false" outlineLevel="0" collapsed="false">
      <c r="B268" s="0" t="n">
        <v>7.055</v>
      </c>
      <c r="C268" s="0" t="n">
        <v>1.787</v>
      </c>
      <c r="D268" s="0" t="n">
        <v>341.9</v>
      </c>
      <c r="E268" s="0" t="n">
        <v>5.555</v>
      </c>
      <c r="F268" s="0" t="n">
        <v>341.7</v>
      </c>
      <c r="G268" s="0" t="n">
        <v>0.00522973368451858</v>
      </c>
      <c r="H268" s="0" t="n">
        <v>5.2533945914212</v>
      </c>
      <c r="I268" s="0" t="n">
        <v>0.945705597015517</v>
      </c>
      <c r="T268" s="0" t="n">
        <v>7.7999</v>
      </c>
      <c r="U268" s="0" t="n">
        <v>2.0344</v>
      </c>
      <c r="Y268" s="0" t="n">
        <v>5.28585722687089</v>
      </c>
      <c r="Z268" s="0" t="n">
        <v>0.0324626354496989</v>
      </c>
    </row>
    <row r="269" customFormat="false" ht="12.75" hidden="false" customHeight="false" outlineLevel="0" collapsed="false">
      <c r="B269" s="0" t="n">
        <v>7.077</v>
      </c>
      <c r="C269" s="0" t="n">
        <v>1.7607</v>
      </c>
      <c r="D269" s="0" t="n">
        <v>341.9</v>
      </c>
      <c r="E269" s="0" t="n">
        <v>5.577</v>
      </c>
      <c r="F269" s="0" t="n">
        <v>341.7</v>
      </c>
      <c r="G269" s="0" t="n">
        <v>0.00515276558384548</v>
      </c>
      <c r="H269" s="0" t="n">
        <v>5.26822136941256</v>
      </c>
      <c r="I269" s="0" t="n">
        <v>0.944633560948998</v>
      </c>
      <c r="T269" s="0" t="n">
        <v>7.7995</v>
      </c>
      <c r="U269" s="0" t="n">
        <v>2.0286</v>
      </c>
      <c r="Y269" s="0" t="n">
        <v>5.29268426698252</v>
      </c>
      <c r="Z269" s="0" t="n">
        <v>0.0244628975699639</v>
      </c>
    </row>
    <row r="270" customFormat="false" ht="12.75" hidden="false" customHeight="false" outlineLevel="0" collapsed="false">
      <c r="B270" s="0" t="n">
        <v>7.115</v>
      </c>
      <c r="C270" s="0" t="n">
        <v>1.74</v>
      </c>
      <c r="D270" s="0" t="n">
        <v>341.9</v>
      </c>
      <c r="E270" s="0" t="n">
        <v>5.615</v>
      </c>
      <c r="F270" s="0" t="n">
        <v>341.7</v>
      </c>
      <c r="G270" s="0" t="n">
        <v>0.00509218612818262</v>
      </c>
      <c r="H270" s="0" t="n">
        <v>5.28004771269007</v>
      </c>
      <c r="I270" s="0" t="n">
        <v>0.940346876703485</v>
      </c>
      <c r="T270" s="0" t="n">
        <v>7.7999</v>
      </c>
      <c r="U270" s="0" t="n">
        <v>2.0403</v>
      </c>
      <c r="Y270" s="0" t="n">
        <v>5.30447642717534</v>
      </c>
      <c r="Z270" s="0" t="n">
        <v>0.0244287144852748</v>
      </c>
    </row>
    <row r="271" customFormat="false" ht="12.75" hidden="false" customHeight="false" outlineLevel="0" collapsed="false">
      <c r="B271" s="0" t="n">
        <v>7.153</v>
      </c>
      <c r="C271" s="0" t="n">
        <v>1.7195</v>
      </c>
      <c r="D271" s="0" t="n">
        <v>341.9</v>
      </c>
      <c r="E271" s="0" t="n">
        <v>5.653</v>
      </c>
      <c r="F271" s="0" t="n">
        <v>341.7</v>
      </c>
      <c r="G271" s="0" t="n">
        <v>0.00503219198127012</v>
      </c>
      <c r="H271" s="0" t="n">
        <v>5.29189927427841</v>
      </c>
      <c r="I271" s="0" t="n">
        <v>0.936122284499984</v>
      </c>
      <c r="T271" s="0" t="n">
        <v>7.7997</v>
      </c>
      <c r="U271" s="0" t="n">
        <v>2.0462</v>
      </c>
      <c r="Y271" s="0" t="n">
        <v>5.31626858736816</v>
      </c>
      <c r="Z271" s="0" t="n">
        <v>0.0243693130897471</v>
      </c>
    </row>
    <row r="272" customFormat="false" ht="12.75" hidden="false" customHeight="false" outlineLevel="0" collapsed="false">
      <c r="B272" s="0" t="n">
        <v>7.163</v>
      </c>
      <c r="C272" s="0" t="n">
        <v>1.6942</v>
      </c>
      <c r="D272" s="0" t="n">
        <v>341.9</v>
      </c>
      <c r="E272" s="0" t="n">
        <v>5.663</v>
      </c>
      <c r="F272" s="0" t="n">
        <v>341.7</v>
      </c>
      <c r="G272" s="0" t="n">
        <v>0.00495815042434884</v>
      </c>
      <c r="H272" s="0" t="n">
        <v>5.30672217121786</v>
      </c>
      <c r="I272" s="0" t="n">
        <v>0.937086733395349</v>
      </c>
      <c r="T272" s="0" t="n">
        <v>7.7999</v>
      </c>
      <c r="U272" s="0" t="n">
        <v>2.064</v>
      </c>
      <c r="Y272" s="0" t="n">
        <v>5.3193717874189</v>
      </c>
      <c r="Z272" s="0" t="n">
        <v>0.0126496162010366</v>
      </c>
    </row>
    <row r="273" customFormat="false" ht="12.75" hidden="false" customHeight="false" outlineLevel="0" collapsed="false">
      <c r="B273" s="0" t="n">
        <v>7.195</v>
      </c>
      <c r="C273" s="0" t="n">
        <v>1.6743</v>
      </c>
      <c r="D273" s="0" t="n">
        <v>343.89</v>
      </c>
      <c r="E273" s="0" t="n">
        <v>5.695</v>
      </c>
      <c r="F273" s="0" t="n">
        <v>343.69</v>
      </c>
      <c r="G273" s="0" t="n">
        <v>0.00487154121446652</v>
      </c>
      <c r="H273" s="0" t="n">
        <v>5.32434458481089</v>
      </c>
      <c r="I273" s="0" t="n">
        <v>0.934915642635801</v>
      </c>
      <c r="T273" s="0" t="n">
        <v>7.7995</v>
      </c>
      <c r="U273" s="0" t="n">
        <v>2.07</v>
      </c>
      <c r="Y273" s="0" t="n">
        <v>5.32930202758127</v>
      </c>
      <c r="Z273" s="0" t="n">
        <v>0.00495744277038313</v>
      </c>
    </row>
    <row r="274" customFormat="false" ht="12.75" hidden="false" customHeight="false" outlineLevel="0" collapsed="false">
      <c r="B274" s="0" t="n">
        <v>7.217</v>
      </c>
      <c r="C274" s="0" t="n">
        <v>1.6496</v>
      </c>
      <c r="D274" s="0" t="n">
        <v>341.9</v>
      </c>
      <c r="E274" s="0" t="n">
        <v>5.717</v>
      </c>
      <c r="F274" s="0" t="n">
        <v>341.7</v>
      </c>
      <c r="G274" s="0" t="n">
        <v>0.00482762657301727</v>
      </c>
      <c r="H274" s="0" t="n">
        <v>5.33339998826908</v>
      </c>
      <c r="I274" s="0" t="n">
        <v>0.932901869559048</v>
      </c>
      <c r="T274" s="0" t="n">
        <v>7.7999</v>
      </c>
      <c r="U274" s="0" t="n">
        <v>2.0759</v>
      </c>
      <c r="Y274" s="0" t="n">
        <v>5.3361290676929</v>
      </c>
      <c r="Z274" s="0" t="n">
        <v>0.00272907942382439</v>
      </c>
    </row>
    <row r="275" customFormat="false" ht="12.75" hidden="false" customHeight="false" outlineLevel="0" collapsed="false">
      <c r="B275" s="0" t="n">
        <v>7.253</v>
      </c>
      <c r="C275" s="0" t="n">
        <v>1.6301</v>
      </c>
      <c r="D275" s="0" t="n">
        <v>341.9</v>
      </c>
      <c r="E275" s="0" t="n">
        <v>5.753</v>
      </c>
      <c r="F275" s="0" t="n">
        <v>341.7</v>
      </c>
      <c r="G275" s="0" t="n">
        <v>0.0047705589698566</v>
      </c>
      <c r="H275" s="0" t="n">
        <v>5.3452914591691</v>
      </c>
      <c r="I275" s="0" t="n">
        <v>0.929131141868434</v>
      </c>
      <c r="T275" s="0" t="n">
        <v>7.7995</v>
      </c>
      <c r="U275" s="0" t="n">
        <v>2.0759</v>
      </c>
      <c r="Y275" s="0" t="n">
        <v>5.34730058787557</v>
      </c>
      <c r="Z275" s="0" t="n">
        <v>0.00200912870646786</v>
      </c>
    </row>
    <row r="276" customFormat="false" ht="12.75" hidden="false" customHeight="false" outlineLevel="0" collapsed="false">
      <c r="B276" s="0" t="n">
        <v>7.281</v>
      </c>
      <c r="C276" s="0" t="n">
        <v>1.6061</v>
      </c>
      <c r="D276" s="0" t="n">
        <v>341.9</v>
      </c>
      <c r="E276" s="0" t="n">
        <v>5.781</v>
      </c>
      <c r="F276" s="0" t="n">
        <v>341.7</v>
      </c>
      <c r="G276" s="0" t="n">
        <v>0.0047003219198127</v>
      </c>
      <c r="H276" s="0" t="n">
        <v>5.36012394077647</v>
      </c>
      <c r="I276" s="0" t="n">
        <v>0.927196668530785</v>
      </c>
      <c r="T276" s="0" t="n">
        <v>7.7999</v>
      </c>
      <c r="U276" s="0" t="n">
        <v>2.0759</v>
      </c>
      <c r="Y276" s="0" t="n">
        <v>5.35598954801764</v>
      </c>
      <c r="Z276" s="0" t="n">
        <v>-0.00413439275882421</v>
      </c>
    </row>
    <row r="277" customFormat="false" ht="12.75" hidden="false" customHeight="false" outlineLevel="0" collapsed="false">
      <c r="B277" s="0" t="n">
        <v>7.301</v>
      </c>
      <c r="C277" s="0" t="n">
        <v>1.5871</v>
      </c>
      <c r="D277" s="0" t="n">
        <v>343.89</v>
      </c>
      <c r="E277" s="0" t="n">
        <v>5.801</v>
      </c>
      <c r="F277" s="0" t="n">
        <v>343.69</v>
      </c>
      <c r="G277" s="0" t="n">
        <v>0.00461782420204254</v>
      </c>
      <c r="H277" s="0" t="n">
        <v>5.37783129738452</v>
      </c>
      <c r="I277" s="0" t="n">
        <v>0.927052456022154</v>
      </c>
      <c r="T277" s="0" t="n">
        <v>7.7999</v>
      </c>
      <c r="U277" s="0" t="n">
        <v>2.07</v>
      </c>
      <c r="Y277" s="0" t="n">
        <v>5.36219594811913</v>
      </c>
      <c r="Z277" s="0" t="n">
        <v>-0.0156353492653922</v>
      </c>
    </row>
    <row r="278" customFormat="false" ht="12.75" hidden="false" customHeight="false" outlineLevel="0" collapsed="false">
      <c r="B278" s="0" t="n">
        <v>7.323</v>
      </c>
      <c r="C278" s="0" t="n">
        <v>1.5637</v>
      </c>
      <c r="D278" s="0" t="n">
        <v>341.9</v>
      </c>
      <c r="E278" s="0" t="n">
        <v>5.823</v>
      </c>
      <c r="F278" s="0" t="n">
        <v>341.7</v>
      </c>
      <c r="G278" s="0" t="n">
        <v>0.00457623646473515</v>
      </c>
      <c r="H278" s="0" t="n">
        <v>5.3868780113075</v>
      </c>
      <c r="I278" s="0" t="n">
        <v>0.925103556810493</v>
      </c>
      <c r="T278" s="0" t="n">
        <v>7.7997</v>
      </c>
      <c r="U278" s="0" t="n">
        <v>2.07</v>
      </c>
      <c r="Y278" s="0" t="n">
        <v>5.36902298823076</v>
      </c>
      <c r="Z278" s="0" t="n">
        <v>-0.0178550230767458</v>
      </c>
    </row>
    <row r="279" customFormat="false" ht="12.75" hidden="false" customHeight="false" outlineLevel="0" collapsed="false">
      <c r="B279" s="0" t="n">
        <v>7.361</v>
      </c>
      <c r="C279" s="0" t="n">
        <v>1.5451</v>
      </c>
      <c r="D279" s="0" t="n">
        <v>341.9</v>
      </c>
      <c r="E279" s="0" t="n">
        <v>5.861</v>
      </c>
      <c r="F279" s="0" t="n">
        <v>341.7</v>
      </c>
      <c r="G279" s="0" t="n">
        <v>0.00452180275095113</v>
      </c>
      <c r="H279" s="0" t="n">
        <v>5.39884418524545</v>
      </c>
      <c r="I279" s="0" t="n">
        <v>0.921147276103984</v>
      </c>
      <c r="T279" s="0" t="n">
        <v>7.7997</v>
      </c>
      <c r="U279" s="0" t="n">
        <v>2.07</v>
      </c>
      <c r="Y279" s="0" t="n">
        <v>5.38081514842357</v>
      </c>
      <c r="Z279" s="0" t="n">
        <v>-0.0180290368218801</v>
      </c>
    </row>
    <row r="280" customFormat="false" ht="12.75" hidden="false" customHeight="false" outlineLevel="0" collapsed="false">
      <c r="B280" s="0" t="n">
        <v>7.387</v>
      </c>
      <c r="C280" s="0" t="n">
        <v>1.5223</v>
      </c>
      <c r="D280" s="0" t="n">
        <v>341.9</v>
      </c>
      <c r="E280" s="0" t="n">
        <v>5.887</v>
      </c>
      <c r="F280" s="0" t="n">
        <v>341.7</v>
      </c>
      <c r="G280" s="0" t="n">
        <v>0.00445507755340942</v>
      </c>
      <c r="H280" s="0" t="n">
        <v>5.41371046839846</v>
      </c>
      <c r="I280" s="0" t="n">
        <v>0.919604292236871</v>
      </c>
      <c r="T280" s="0" t="n">
        <v>7.7999</v>
      </c>
      <c r="U280" s="0" t="n">
        <v>2.0759</v>
      </c>
      <c r="Y280" s="0" t="n">
        <v>5.3888834685555</v>
      </c>
      <c r="Z280" s="0" t="n">
        <v>-0.0248269998429604</v>
      </c>
    </row>
    <row r="281" customFormat="false" ht="12.75" hidden="false" customHeight="false" outlineLevel="0" collapsed="false">
      <c r="B281" s="0" t="n">
        <v>7.409</v>
      </c>
      <c r="C281" s="0" t="n">
        <v>1.5042</v>
      </c>
      <c r="D281" s="0" t="n">
        <v>341.9</v>
      </c>
      <c r="E281" s="0" t="n">
        <v>5.909</v>
      </c>
      <c r="F281" s="0" t="n">
        <v>341.7</v>
      </c>
      <c r="G281" s="0" t="n">
        <v>0.00440210711150132</v>
      </c>
      <c r="H281" s="0" t="n">
        <v>5.42567162131654</v>
      </c>
      <c r="I281" s="0" t="n">
        <v>0.918204708295234</v>
      </c>
      <c r="T281" s="0" t="n">
        <v>7.7999</v>
      </c>
      <c r="U281" s="0" t="n">
        <v>2.0759</v>
      </c>
      <c r="Y281" s="0" t="n">
        <v>5.39571050866713</v>
      </c>
      <c r="Z281" s="0" t="n">
        <v>-0.0299611126494099</v>
      </c>
    </row>
    <row r="282" customFormat="false" ht="12.75" hidden="false" customHeight="false" outlineLevel="0" collapsed="false">
      <c r="B282" s="0" t="n">
        <v>7.441</v>
      </c>
      <c r="C282" s="0" t="n">
        <v>1.482</v>
      </c>
      <c r="D282" s="0" t="n">
        <v>341.9</v>
      </c>
      <c r="E282" s="0" t="n">
        <v>5.941</v>
      </c>
      <c r="F282" s="0" t="n">
        <v>341.7</v>
      </c>
      <c r="G282" s="0" t="n">
        <v>0.00433713784021071</v>
      </c>
      <c r="H282" s="0" t="n">
        <v>5.4405402889145</v>
      </c>
      <c r="I282" s="0" t="n">
        <v>0.915761704917439</v>
      </c>
      <c r="T282" s="0" t="n">
        <v>7.8</v>
      </c>
      <c r="U282" s="0" t="n">
        <v>2.088</v>
      </c>
      <c r="Y282" s="0" t="n">
        <v>5.4056407488295</v>
      </c>
      <c r="Z282" s="0" t="n">
        <v>-0.034899540085001</v>
      </c>
    </row>
    <row r="283" customFormat="false" ht="12.75" hidden="false" customHeight="false" outlineLevel="0" collapsed="false">
      <c r="B283" s="0" t="n">
        <v>7.463</v>
      </c>
      <c r="C283" s="0" t="n">
        <v>1.4644</v>
      </c>
      <c r="D283" s="0" t="n">
        <v>343.89</v>
      </c>
      <c r="E283" s="0" t="n">
        <v>5.963</v>
      </c>
      <c r="F283" s="0" t="n">
        <v>343.69</v>
      </c>
      <c r="G283" s="0" t="n">
        <v>0.00426081643341383</v>
      </c>
      <c r="H283" s="0" t="n">
        <v>5.45829414157423</v>
      </c>
      <c r="I283" s="0" t="n">
        <v>0.915360412808021</v>
      </c>
      <c r="T283" s="0" t="n">
        <v>7.8</v>
      </c>
      <c r="U283" s="0" t="n">
        <v>2.0819</v>
      </c>
      <c r="Y283" s="0" t="n">
        <v>5.41246778894113</v>
      </c>
      <c r="Z283" s="0" t="n">
        <v>-0.0458263526330978</v>
      </c>
    </row>
    <row r="284" customFormat="false" ht="12.75" hidden="false" customHeight="false" outlineLevel="0" collapsed="false">
      <c r="B284" s="0" t="n">
        <v>7.51</v>
      </c>
      <c r="C284" s="0" t="n">
        <v>1.4426</v>
      </c>
      <c r="D284" s="0" t="n">
        <v>341.9</v>
      </c>
      <c r="E284" s="0" t="n">
        <v>6.01</v>
      </c>
      <c r="F284" s="0" t="n">
        <v>341.7</v>
      </c>
      <c r="G284" s="0" t="n">
        <v>0.00422183201638865</v>
      </c>
      <c r="H284" s="0" t="n">
        <v>5.46748577300053</v>
      </c>
      <c r="I284" s="0" t="n">
        <v>0.90973140981706</v>
      </c>
      <c r="T284" s="0" t="n">
        <v>7.8004</v>
      </c>
      <c r="U284" s="0" t="n">
        <v>2.0819</v>
      </c>
      <c r="Y284" s="0" t="n">
        <v>5.42705282917961</v>
      </c>
      <c r="Z284" s="0" t="n">
        <v>-0.0404329438209139</v>
      </c>
    </row>
    <row r="285" customFormat="false" ht="12.75" hidden="false" customHeight="false" outlineLevel="0" collapsed="false">
      <c r="B285" s="0" t="n">
        <v>7.505</v>
      </c>
      <c r="C285" s="0" t="n">
        <v>1.4255</v>
      </c>
      <c r="D285" s="0" t="n">
        <v>341.9</v>
      </c>
      <c r="E285" s="0" t="n">
        <v>6.005</v>
      </c>
      <c r="F285" s="0" t="n">
        <v>341.7</v>
      </c>
      <c r="G285" s="0" t="n">
        <v>0.00417178811823237</v>
      </c>
      <c r="H285" s="0" t="n">
        <v>5.47941018396487</v>
      </c>
      <c r="I285" s="0" t="n">
        <v>0.912474635131535</v>
      </c>
      <c r="T285" s="0" t="n">
        <v>7.8</v>
      </c>
      <c r="U285" s="0" t="n">
        <v>2.088</v>
      </c>
      <c r="Y285" s="0" t="n">
        <v>5.42550122915425</v>
      </c>
      <c r="Z285" s="0" t="n">
        <v>-0.0539089548106233</v>
      </c>
    </row>
    <row r="286" customFormat="false" ht="12.75" hidden="false" customHeight="false" outlineLevel="0" collapsed="false">
      <c r="B286" s="0" t="n">
        <v>7.547</v>
      </c>
      <c r="C286" s="0" t="n">
        <v>1.4085</v>
      </c>
      <c r="D286" s="0" t="n">
        <v>341.9</v>
      </c>
      <c r="E286" s="0" t="n">
        <v>6.047</v>
      </c>
      <c r="F286" s="0" t="n">
        <v>341.7</v>
      </c>
      <c r="G286" s="0" t="n">
        <v>0.00412203687445127</v>
      </c>
      <c r="H286" s="0" t="n">
        <v>5.49140750424406</v>
      </c>
      <c r="I286" s="0" t="n">
        <v>0.90812096977742</v>
      </c>
      <c r="T286" s="0" t="n">
        <v>7.7999</v>
      </c>
      <c r="U286" s="0" t="n">
        <v>2.088</v>
      </c>
      <c r="Y286" s="0" t="n">
        <v>5.43853466936736</v>
      </c>
      <c r="Z286" s="0" t="n">
        <v>-0.0528728348767036</v>
      </c>
    </row>
    <row r="287" customFormat="false" ht="12.75" hidden="false" customHeight="false" outlineLevel="0" collapsed="false">
      <c r="B287" s="0" t="n">
        <v>7.537</v>
      </c>
      <c r="C287" s="0" t="n">
        <v>1.3876</v>
      </c>
      <c r="D287" s="0" t="n">
        <v>341.9</v>
      </c>
      <c r="E287" s="0" t="n">
        <v>6.037</v>
      </c>
      <c r="F287" s="0" t="n">
        <v>341.7</v>
      </c>
      <c r="G287" s="0" t="n">
        <v>0.00406087211003805</v>
      </c>
      <c r="H287" s="0" t="n">
        <v>5.50635717552147</v>
      </c>
      <c r="I287" s="0" t="n">
        <v>0.912101569574536</v>
      </c>
      <c r="T287" s="0" t="n">
        <v>7.8002</v>
      </c>
      <c r="U287" s="0" t="n">
        <v>2.094</v>
      </c>
      <c r="Y287" s="0" t="n">
        <v>5.43543146931662</v>
      </c>
      <c r="Z287" s="0" t="n">
        <v>-0.0709257062048581</v>
      </c>
    </row>
    <row r="288" customFormat="false" ht="12.75" hidden="false" customHeight="false" outlineLevel="0" collapsed="false">
      <c r="B288" s="0" t="n">
        <v>7.627</v>
      </c>
      <c r="C288" s="0" t="n">
        <v>1.371</v>
      </c>
      <c r="D288" s="0" t="n">
        <v>341.9</v>
      </c>
      <c r="E288" s="0" t="n">
        <v>6.127</v>
      </c>
      <c r="F288" s="0" t="n">
        <v>341.7</v>
      </c>
      <c r="G288" s="0" t="n">
        <v>0.00401229148375768</v>
      </c>
      <c r="H288" s="0" t="n">
        <v>5.51839241029525</v>
      </c>
      <c r="I288" s="0" t="n">
        <v>0.900667930519872</v>
      </c>
      <c r="T288" s="0" t="n">
        <v>7.8004</v>
      </c>
      <c r="U288" s="0" t="n">
        <v>2.094</v>
      </c>
      <c r="Y288" s="0" t="n">
        <v>5.46336026977329</v>
      </c>
      <c r="Z288" s="0" t="n">
        <v>-0.0550321405219671</v>
      </c>
    </row>
    <row r="289" customFormat="false" ht="12.75" hidden="false" customHeight="false" outlineLevel="0" collapsed="false">
      <c r="B289" s="0" t="n">
        <v>7.623</v>
      </c>
      <c r="C289" s="0" t="n">
        <v>1.3546</v>
      </c>
      <c r="D289" s="0" t="n">
        <v>341.9</v>
      </c>
      <c r="E289" s="0" t="n">
        <v>6.123</v>
      </c>
      <c r="F289" s="0" t="n">
        <v>341.7</v>
      </c>
      <c r="G289" s="0" t="n">
        <v>0.00396429616622769</v>
      </c>
      <c r="H289" s="0" t="n">
        <v>5.53042660231733</v>
      </c>
      <c r="I289" s="0" t="n">
        <v>0.903221721756872</v>
      </c>
      <c r="T289" s="0" t="n">
        <v>7.8002</v>
      </c>
      <c r="U289" s="0" t="n">
        <v>2.1</v>
      </c>
      <c r="Y289" s="0" t="n">
        <v>5.46211898975299</v>
      </c>
      <c r="Z289" s="0" t="n">
        <v>-0.0683076125643405</v>
      </c>
    </row>
    <row r="290" customFormat="false" ht="12.75" hidden="false" customHeight="false" outlineLevel="0" collapsed="false">
      <c r="B290" s="0" t="n">
        <v>7.677</v>
      </c>
      <c r="C290" s="0" t="n">
        <v>1.3345</v>
      </c>
      <c r="D290" s="0" t="n">
        <v>341.9</v>
      </c>
      <c r="E290" s="0" t="n">
        <v>6.177</v>
      </c>
      <c r="F290" s="0" t="n">
        <v>341.7</v>
      </c>
      <c r="G290" s="0" t="n">
        <v>0.00390547263681592</v>
      </c>
      <c r="H290" s="0" t="n">
        <v>5.54537611931014</v>
      </c>
      <c r="I290" s="0" t="n">
        <v>0.897745850624922</v>
      </c>
      <c r="T290" s="0" t="n">
        <v>7.8</v>
      </c>
      <c r="U290" s="0" t="n">
        <v>2.1</v>
      </c>
      <c r="Y290" s="0" t="n">
        <v>5.47887627002699</v>
      </c>
      <c r="Z290" s="0" t="n">
        <v>-0.0664998492831526</v>
      </c>
    </row>
    <row r="291" customFormat="false" ht="12.75" hidden="false" customHeight="false" outlineLevel="0" collapsed="false">
      <c r="B291" s="0" t="n">
        <v>7.67</v>
      </c>
      <c r="C291" s="0" t="n">
        <v>1.3185</v>
      </c>
      <c r="D291" s="0" t="n">
        <v>343.89</v>
      </c>
      <c r="E291" s="0" t="n">
        <v>6.17</v>
      </c>
      <c r="F291" s="0" t="n">
        <v>343.69</v>
      </c>
      <c r="G291" s="0" t="n">
        <v>0.00383630597340627</v>
      </c>
      <c r="H291" s="0" t="n">
        <v>5.5632450104039</v>
      </c>
      <c r="I291" s="0" t="n">
        <v>0.901660455494959</v>
      </c>
      <c r="T291" s="0" t="n">
        <v>7.8002</v>
      </c>
      <c r="U291" s="0" t="n">
        <v>2.1061</v>
      </c>
      <c r="Y291" s="0" t="n">
        <v>5.47670402999147</v>
      </c>
      <c r="Z291" s="0" t="n">
        <v>-0.0865409804124271</v>
      </c>
    </row>
    <row r="292" customFormat="false" ht="12.75" hidden="false" customHeight="false" outlineLevel="0" collapsed="false">
      <c r="B292" s="0" t="n">
        <v>7.709</v>
      </c>
      <c r="C292" s="0" t="n">
        <v>1.3027</v>
      </c>
      <c r="D292" s="0" t="n">
        <v>341.9</v>
      </c>
      <c r="E292" s="0" t="n">
        <v>6.209</v>
      </c>
      <c r="F292" s="0" t="n">
        <v>341.7</v>
      </c>
      <c r="G292" s="0" t="n">
        <v>0.00381240854550776</v>
      </c>
      <c r="H292" s="0" t="n">
        <v>5.56949377392923</v>
      </c>
      <c r="I292" s="0" t="n">
        <v>0.897003345776973</v>
      </c>
      <c r="T292" s="0" t="n">
        <v>7.8002</v>
      </c>
      <c r="U292" s="0" t="n">
        <v>2.1061</v>
      </c>
      <c r="Y292" s="0" t="n">
        <v>5.48880651018936</v>
      </c>
      <c r="Z292" s="0" t="n">
        <v>-0.080687263739863</v>
      </c>
    </row>
    <row r="293" customFormat="false" ht="12.75" hidden="false" customHeight="false" outlineLevel="0" collapsed="false">
      <c r="B293" s="0" t="n">
        <v>7.751</v>
      </c>
      <c r="C293" s="0" t="n">
        <v>1.2871</v>
      </c>
      <c r="D293" s="0" t="n">
        <v>341.9</v>
      </c>
      <c r="E293" s="0" t="n">
        <v>6.251</v>
      </c>
      <c r="F293" s="0" t="n">
        <v>341.7</v>
      </c>
      <c r="G293" s="0" t="n">
        <v>0.00376675446297922</v>
      </c>
      <c r="H293" s="0" t="n">
        <v>5.58154118121714</v>
      </c>
      <c r="I293" s="0" t="n">
        <v>0.892903724398839</v>
      </c>
      <c r="T293" s="0" t="n">
        <v>7.8</v>
      </c>
      <c r="U293" s="0" t="n">
        <v>2.1122</v>
      </c>
      <c r="Y293" s="0" t="n">
        <v>5.50183995040248</v>
      </c>
      <c r="Z293" s="0" t="n">
        <v>-0.0797012308146687</v>
      </c>
    </row>
    <row r="294" customFormat="false" ht="12.75" hidden="false" customHeight="false" outlineLevel="0" collapsed="false">
      <c r="B294" s="0" t="n">
        <v>7.761</v>
      </c>
      <c r="C294" s="0" t="n">
        <v>1.2679</v>
      </c>
      <c r="D294" s="0" t="n">
        <v>341.9</v>
      </c>
      <c r="E294" s="0" t="n">
        <v>6.261</v>
      </c>
      <c r="F294" s="0" t="n">
        <v>341.7</v>
      </c>
      <c r="G294" s="0" t="n">
        <v>0.0037105648229441</v>
      </c>
      <c r="H294" s="0" t="n">
        <v>5.59657081739011</v>
      </c>
      <c r="I294" s="0" t="n">
        <v>0.893878105317059</v>
      </c>
      <c r="T294" s="0" t="n">
        <v>7.8</v>
      </c>
      <c r="U294" s="0" t="n">
        <v>2.1183</v>
      </c>
      <c r="Y294" s="0" t="n">
        <v>5.50494315045322</v>
      </c>
      <c r="Z294" s="0" t="n">
        <v>-0.0916276669368914</v>
      </c>
    </row>
    <row r="295" customFormat="false" ht="12.75" hidden="false" customHeight="false" outlineLevel="0" collapsed="false">
      <c r="B295" s="0" t="n">
        <v>7.788</v>
      </c>
      <c r="C295" s="0" t="n">
        <v>1.2527</v>
      </c>
      <c r="D295" s="0" t="n">
        <v>341.9</v>
      </c>
      <c r="E295" s="0" t="n">
        <v>6.288</v>
      </c>
      <c r="F295" s="0" t="n">
        <v>341.7</v>
      </c>
      <c r="G295" s="0" t="n">
        <v>0.0036660813579163</v>
      </c>
      <c r="H295" s="0" t="n">
        <v>5.60863158331275</v>
      </c>
      <c r="I295" s="0" t="n">
        <v>0.89195794900012</v>
      </c>
      <c r="T295" s="0" t="n">
        <v>7.8004</v>
      </c>
      <c r="U295" s="0" t="n">
        <v>2.1183</v>
      </c>
      <c r="Y295" s="0" t="n">
        <v>5.51332179059022</v>
      </c>
      <c r="Z295" s="0" t="n">
        <v>-0.095309792722535</v>
      </c>
    </row>
    <row r="296" customFormat="false" ht="12.75" hidden="false" customHeight="false" outlineLevel="0" collapsed="false">
      <c r="B296" s="0" t="n">
        <v>7.826</v>
      </c>
      <c r="C296" s="0" t="n">
        <v>1.2376</v>
      </c>
      <c r="D296" s="0" t="n">
        <v>341.9</v>
      </c>
      <c r="E296" s="0" t="n">
        <v>6.326</v>
      </c>
      <c r="F296" s="0" t="n">
        <v>341.7</v>
      </c>
      <c r="G296" s="0" t="n">
        <v>0.00362189054726368</v>
      </c>
      <c r="H296" s="0" t="n">
        <v>5.62075878413874</v>
      </c>
      <c r="I296" s="0" t="n">
        <v>0.888517038276753</v>
      </c>
      <c r="T296" s="0" t="n">
        <v>7.8002</v>
      </c>
      <c r="U296" s="0" t="n">
        <v>2.1122</v>
      </c>
      <c r="Y296" s="0" t="n">
        <v>5.52511395078303</v>
      </c>
      <c r="Z296" s="0" t="n">
        <v>-0.0956448333557054</v>
      </c>
    </row>
    <row r="297" customFormat="false" ht="12.75" hidden="false" customHeight="false" outlineLevel="0" collapsed="false">
      <c r="B297" s="0" t="n">
        <v>7.826</v>
      </c>
      <c r="C297" s="0" t="n">
        <v>1.2228</v>
      </c>
      <c r="D297" s="0" t="n">
        <v>341.9</v>
      </c>
      <c r="E297" s="0" t="n">
        <v>6.326</v>
      </c>
      <c r="F297" s="0" t="n">
        <v>341.7</v>
      </c>
      <c r="G297" s="0" t="n">
        <v>0.00357857769973661</v>
      </c>
      <c r="H297" s="0" t="n">
        <v>5.6327894926217</v>
      </c>
      <c r="I297" s="0" t="n">
        <v>0.89041882589657</v>
      </c>
      <c r="T297" s="0" t="n">
        <v>7.8005</v>
      </c>
      <c r="U297" s="0" t="n">
        <v>2.1061</v>
      </c>
      <c r="Y297" s="0" t="n">
        <v>5.52511395078303</v>
      </c>
      <c r="Z297" s="0" t="n">
        <v>-0.107675541838668</v>
      </c>
    </row>
    <row r="298" customFormat="false" ht="12.75" hidden="false" customHeight="false" outlineLevel="0" collapsed="false">
      <c r="B298" s="0" t="n">
        <v>7.884</v>
      </c>
      <c r="C298" s="0" t="n">
        <v>1.2081</v>
      </c>
      <c r="D298" s="0" t="n">
        <v>341.9</v>
      </c>
      <c r="E298" s="0" t="n">
        <v>6.384</v>
      </c>
      <c r="F298" s="0" t="n">
        <v>341.7</v>
      </c>
      <c r="G298" s="0" t="n">
        <v>0.00353555750658472</v>
      </c>
      <c r="H298" s="0" t="n">
        <v>5.64488392534963</v>
      </c>
      <c r="I298" s="0" t="n">
        <v>0.884223672517172</v>
      </c>
      <c r="T298" s="0" t="n">
        <v>7.8002</v>
      </c>
      <c r="U298" s="0" t="n">
        <v>2.1</v>
      </c>
      <c r="Y298" s="0" t="n">
        <v>5.54311251107733</v>
      </c>
      <c r="Z298" s="0" t="n">
        <v>-0.101771414272295</v>
      </c>
    </row>
    <row r="299" customFormat="false" ht="12.75" hidden="false" customHeight="false" outlineLevel="0" collapsed="false">
      <c r="B299" s="0" t="n">
        <v>7.901</v>
      </c>
      <c r="C299" s="0" t="n">
        <v>1.1935</v>
      </c>
      <c r="D299" s="0" t="n">
        <v>341.9</v>
      </c>
      <c r="E299" s="0" t="n">
        <v>6.401</v>
      </c>
      <c r="F299" s="0" t="n">
        <v>341.7</v>
      </c>
      <c r="G299" s="0" t="n">
        <v>0.00349282996780802</v>
      </c>
      <c r="H299" s="0" t="n">
        <v>5.65704263532897</v>
      </c>
      <c r="I299" s="0" t="n">
        <v>0.883774821954221</v>
      </c>
      <c r="T299" s="0" t="n">
        <v>7.8005</v>
      </c>
      <c r="U299" s="0" t="n">
        <v>2.094</v>
      </c>
      <c r="Y299" s="0" t="n">
        <v>5.54838795116359</v>
      </c>
      <c r="Z299" s="0" t="n">
        <v>-0.108654684165375</v>
      </c>
    </row>
    <row r="300" customFormat="false" ht="12.75" hidden="false" customHeight="false" outlineLevel="0" collapsed="false">
      <c r="B300" s="0" t="n">
        <v>7.933</v>
      </c>
      <c r="C300" s="0" t="n">
        <v>1.1791</v>
      </c>
      <c r="D300" s="0" t="n">
        <v>341.9</v>
      </c>
      <c r="E300" s="0" t="n">
        <v>6.433</v>
      </c>
      <c r="F300" s="0" t="n">
        <v>341.7</v>
      </c>
      <c r="G300" s="0" t="n">
        <v>0.00345068773778168</v>
      </c>
      <c r="H300" s="0" t="n">
        <v>5.66918136575919</v>
      </c>
      <c r="I300" s="0" t="n">
        <v>0.881265562841473</v>
      </c>
      <c r="T300" s="0" t="n">
        <v>7.8004</v>
      </c>
      <c r="U300" s="0" t="n">
        <v>2.088</v>
      </c>
      <c r="Y300" s="0" t="n">
        <v>5.55831819132596</v>
      </c>
      <c r="Z300" s="0" t="n">
        <v>-0.11086317443323</v>
      </c>
    </row>
    <row r="301" customFormat="false" ht="12.75" hidden="false" customHeight="false" outlineLevel="0" collapsed="false">
      <c r="B301" s="0" t="n">
        <v>7.955</v>
      </c>
      <c r="C301" s="0" t="n">
        <v>1.1614</v>
      </c>
      <c r="D301" s="0" t="n">
        <v>341.9</v>
      </c>
      <c r="E301" s="0" t="n">
        <v>6.455</v>
      </c>
      <c r="F301" s="0" t="n">
        <v>341.7</v>
      </c>
      <c r="G301" s="0" t="n">
        <v>0.00339888791337431</v>
      </c>
      <c r="H301" s="0" t="n">
        <v>5.68430662644937</v>
      </c>
      <c r="I301" s="0" t="n">
        <v>0.880605209364736</v>
      </c>
      <c r="T301" s="0" t="n">
        <v>7.8004</v>
      </c>
      <c r="U301" s="0" t="n">
        <v>2.088</v>
      </c>
      <c r="Y301" s="0" t="n">
        <v>5.5651452314376</v>
      </c>
      <c r="Z301" s="0" t="n">
        <v>-0.119161395011776</v>
      </c>
    </row>
    <row r="302" customFormat="false" ht="12.75" hidden="false" customHeight="false" outlineLevel="0" collapsed="false">
      <c r="B302" s="0" t="n">
        <v>7.992</v>
      </c>
      <c r="C302" s="0" t="n">
        <v>1.1509</v>
      </c>
      <c r="D302" s="0" t="n">
        <v>341.9</v>
      </c>
      <c r="E302" s="0" t="n">
        <v>6.492</v>
      </c>
      <c r="F302" s="0" t="n">
        <v>341.7</v>
      </c>
      <c r="G302" s="0" t="n">
        <v>0.0033681592039801</v>
      </c>
      <c r="H302" s="0" t="n">
        <v>5.69338855483975</v>
      </c>
      <c r="I302" s="0" t="n">
        <v>0.876985298034465</v>
      </c>
      <c r="T302" s="0" t="n">
        <v>7.8005</v>
      </c>
      <c r="U302" s="0" t="n">
        <v>2.088</v>
      </c>
      <c r="Y302" s="0" t="n">
        <v>5.57662707162534</v>
      </c>
      <c r="Z302" s="0" t="n">
        <v>-0.11676148321441</v>
      </c>
    </row>
    <row r="303" customFormat="false" ht="12.75" hidden="false" customHeight="false" outlineLevel="0" collapsed="false">
      <c r="B303" s="0" t="n">
        <v>7.997</v>
      </c>
      <c r="C303" s="0" t="n">
        <v>1.137</v>
      </c>
      <c r="D303" s="0" t="n">
        <v>341.9</v>
      </c>
      <c r="E303" s="0" t="n">
        <v>6.497</v>
      </c>
      <c r="F303" s="0" t="n">
        <v>341.7</v>
      </c>
      <c r="G303" s="0" t="n">
        <v>0.00332748024582968</v>
      </c>
      <c r="H303" s="0" t="n">
        <v>5.70553958429685</v>
      </c>
      <c r="I303" s="0" t="n">
        <v>0.878180634800192</v>
      </c>
      <c r="T303" s="0" t="n">
        <v>7.8007</v>
      </c>
      <c r="U303" s="0" t="n">
        <v>2.088</v>
      </c>
      <c r="Y303" s="0" t="n">
        <v>5.57817867165071</v>
      </c>
      <c r="Z303" s="0" t="n">
        <v>-0.127360912646142</v>
      </c>
    </row>
    <row r="304" customFormat="false" ht="12.75" hidden="false" customHeight="false" outlineLevel="0" collapsed="false">
      <c r="B304" s="0" t="n">
        <v>8.04</v>
      </c>
      <c r="C304" s="0" t="n">
        <v>1.1232</v>
      </c>
      <c r="D304" s="0" t="n">
        <v>341.9</v>
      </c>
      <c r="E304" s="0" t="n">
        <v>6.54</v>
      </c>
      <c r="F304" s="0" t="n">
        <v>341.7</v>
      </c>
      <c r="G304" s="0" t="n">
        <v>0.00328709394205443</v>
      </c>
      <c r="H304" s="0" t="n">
        <v>5.71775104400522</v>
      </c>
      <c r="I304" s="0" t="n">
        <v>0.874273859939636</v>
      </c>
      <c r="T304" s="0" t="n">
        <v>7.8005</v>
      </c>
      <c r="U304" s="0" t="n">
        <v>2.088</v>
      </c>
      <c r="Y304" s="0" t="n">
        <v>5.59152243186889</v>
      </c>
      <c r="Z304" s="0" t="n">
        <v>-0.126228612136323</v>
      </c>
    </row>
    <row r="305" customFormat="false" ht="12.75" hidden="false" customHeight="false" outlineLevel="0" collapsed="false">
      <c r="B305" s="0" t="n">
        <v>8.056</v>
      </c>
      <c r="C305" s="0" t="n">
        <v>1.1096</v>
      </c>
      <c r="D305" s="0" t="n">
        <v>341.9</v>
      </c>
      <c r="E305" s="0" t="n">
        <v>6.556</v>
      </c>
      <c r="F305" s="0" t="n">
        <v>341.7</v>
      </c>
      <c r="G305" s="0" t="n">
        <v>0.00324729294702956</v>
      </c>
      <c r="H305" s="0" t="n">
        <v>5.72993320750737</v>
      </c>
      <c r="I305" s="0" t="n">
        <v>0.873998353799172</v>
      </c>
      <c r="T305" s="0" t="n">
        <v>7.8005</v>
      </c>
      <c r="U305" s="0" t="n">
        <v>2.088</v>
      </c>
      <c r="Y305" s="0" t="n">
        <v>5.59648755195008</v>
      </c>
      <c r="Z305" s="0" t="n">
        <v>-0.133445655557289</v>
      </c>
    </row>
    <row r="306" customFormat="false" ht="12.75" hidden="false" customHeight="false" outlineLevel="0" collapsed="false">
      <c r="B306" s="0" t="n">
        <v>8.104</v>
      </c>
      <c r="C306" s="0" t="n">
        <v>1.0962</v>
      </c>
      <c r="D306" s="0" t="n">
        <v>341.9</v>
      </c>
      <c r="E306" s="0" t="n">
        <v>6.604</v>
      </c>
      <c r="F306" s="0" t="n">
        <v>341.7</v>
      </c>
      <c r="G306" s="0" t="n">
        <v>0.00320807726075505</v>
      </c>
      <c r="H306" s="0" t="n">
        <v>5.74208314312924</v>
      </c>
      <c r="I306" s="0" t="n">
        <v>0.869485636452035</v>
      </c>
      <c r="T306" s="0" t="n">
        <v>7.8007</v>
      </c>
      <c r="U306" s="0" t="n">
        <v>2.088</v>
      </c>
      <c r="Y306" s="0" t="n">
        <v>5.61138291219364</v>
      </c>
      <c r="Z306" s="0" t="n">
        <v>-0.1307002309356</v>
      </c>
    </row>
    <row r="307" customFormat="false" ht="12.75" hidden="false" customHeight="false" outlineLevel="0" collapsed="false">
      <c r="B307" s="0" t="n">
        <v>8.115</v>
      </c>
      <c r="C307" s="0" t="n">
        <v>1.0862</v>
      </c>
      <c r="D307" s="0" t="n">
        <v>341.9</v>
      </c>
      <c r="E307" s="0" t="n">
        <v>6.615</v>
      </c>
      <c r="F307" s="0" t="n">
        <v>341.7</v>
      </c>
      <c r="G307" s="0" t="n">
        <v>0.00317881182323676</v>
      </c>
      <c r="H307" s="0" t="n">
        <v>5.75124742956218</v>
      </c>
      <c r="I307" s="0" t="n">
        <v>0.869425159419831</v>
      </c>
      <c r="T307" s="0" t="n">
        <v>7.8004</v>
      </c>
      <c r="U307" s="0" t="n">
        <v>2.088</v>
      </c>
      <c r="Y307" s="0" t="n">
        <v>5.61479643224945</v>
      </c>
      <c r="Z307" s="0" t="n">
        <v>-0.136450997312731</v>
      </c>
    </row>
    <row r="308" customFormat="false" ht="12.75" hidden="false" customHeight="false" outlineLevel="0" collapsed="false">
      <c r="B308" s="0" t="n">
        <v>8.152</v>
      </c>
      <c r="C308" s="0" t="n">
        <v>1.0731</v>
      </c>
      <c r="D308" s="0" t="n">
        <v>341.9</v>
      </c>
      <c r="E308" s="0" t="n">
        <v>6.652</v>
      </c>
      <c r="F308" s="0" t="n">
        <v>341.7</v>
      </c>
      <c r="G308" s="0" t="n">
        <v>0.0031404741000878</v>
      </c>
      <c r="H308" s="0" t="n">
        <v>5.76338113946413</v>
      </c>
      <c r="I308" s="0" t="n">
        <v>0.866413280135919</v>
      </c>
      <c r="T308" s="0" t="n">
        <v>7.8007</v>
      </c>
      <c r="U308" s="0" t="n">
        <v>2.088</v>
      </c>
      <c r="Y308" s="0" t="n">
        <v>5.62627827243719</v>
      </c>
      <c r="Z308" s="0" t="n">
        <v>-0.137102867026939</v>
      </c>
    </row>
    <row r="309" customFormat="false" ht="12.75" hidden="false" customHeight="false" outlineLevel="0" collapsed="false">
      <c r="B309" s="0" t="n">
        <v>8.169</v>
      </c>
      <c r="C309" s="0" t="n">
        <v>1.06</v>
      </c>
      <c r="D309" s="0" t="n">
        <v>341.9</v>
      </c>
      <c r="E309" s="0" t="n">
        <v>6.669</v>
      </c>
      <c r="F309" s="0" t="n">
        <v>341.7</v>
      </c>
      <c r="G309" s="0" t="n">
        <v>0.00310213637693884</v>
      </c>
      <c r="H309" s="0" t="n">
        <v>5.77566388651598</v>
      </c>
      <c r="I309" s="0" t="n">
        <v>0.866046466714047</v>
      </c>
      <c r="T309" s="0" t="n">
        <v>7.8004</v>
      </c>
      <c r="U309" s="0" t="n">
        <v>2.088</v>
      </c>
      <c r="Y309" s="0" t="n">
        <v>5.63155371252346</v>
      </c>
      <c r="Z309" s="0" t="n">
        <v>-0.144110173992526</v>
      </c>
    </row>
    <row r="310" customFormat="false" ht="12.75" hidden="false" customHeight="false" outlineLevel="0" collapsed="false">
      <c r="B310" s="0" t="n">
        <v>8.212</v>
      </c>
      <c r="C310" s="0" t="n">
        <v>1.0471</v>
      </c>
      <c r="D310" s="0" t="n">
        <v>341.9</v>
      </c>
      <c r="E310" s="0" t="n">
        <v>6.712</v>
      </c>
      <c r="F310" s="0" t="n">
        <v>341.7</v>
      </c>
      <c r="G310" s="0" t="n">
        <v>0.00306438396254024</v>
      </c>
      <c r="H310" s="0" t="n">
        <v>5.78790835555597</v>
      </c>
      <c r="I310" s="0" t="n">
        <v>0.862322460601307</v>
      </c>
      <c r="T310" s="0" t="n">
        <v>7.8005</v>
      </c>
      <c r="U310" s="0" t="n">
        <v>2.088</v>
      </c>
      <c r="Y310" s="0" t="n">
        <v>5.64489747274164</v>
      </c>
      <c r="Z310" s="0" t="n">
        <v>-0.143010882814332</v>
      </c>
    </row>
    <row r="311" customFormat="false" ht="12.75" hidden="false" customHeight="false" outlineLevel="0" collapsed="false">
      <c r="B311" s="0" t="n">
        <v>8.226</v>
      </c>
      <c r="C311" s="0" t="n">
        <v>1.0376</v>
      </c>
      <c r="D311" s="0" t="n">
        <v>341.9</v>
      </c>
      <c r="E311" s="0" t="n">
        <v>6.726</v>
      </c>
      <c r="F311" s="0" t="n">
        <v>341.7</v>
      </c>
      <c r="G311" s="0" t="n">
        <v>0.00303658179689786</v>
      </c>
      <c r="H311" s="0" t="n">
        <v>5.797022439272</v>
      </c>
      <c r="I311" s="0" t="n">
        <v>0.861882610655962</v>
      </c>
      <c r="T311" s="0" t="n">
        <v>7.8004</v>
      </c>
      <c r="U311" s="0" t="n">
        <v>2.088</v>
      </c>
      <c r="Y311" s="0" t="n">
        <v>5.64924195281268</v>
      </c>
      <c r="Z311" s="0" t="n">
        <v>-0.147780486459319</v>
      </c>
    </row>
    <row r="312" customFormat="false" ht="12.75" hidden="false" customHeight="false" outlineLevel="0" collapsed="false">
      <c r="B312" s="0" t="n">
        <v>8.254</v>
      </c>
      <c r="C312" s="0" t="n">
        <v>1.0281</v>
      </c>
      <c r="D312" s="0" t="n">
        <v>341.9</v>
      </c>
      <c r="E312" s="0" t="n">
        <v>6.754</v>
      </c>
      <c r="F312" s="0" t="n">
        <v>341.7</v>
      </c>
      <c r="G312" s="0" t="n">
        <v>0.00300877963125549</v>
      </c>
      <c r="H312" s="0" t="n">
        <v>5.80622035414511</v>
      </c>
      <c r="I312" s="0" t="n">
        <v>0.859671358327674</v>
      </c>
      <c r="T312" s="0" t="n">
        <v>7.8004</v>
      </c>
      <c r="U312" s="0" t="n">
        <v>2.0819</v>
      </c>
      <c r="Y312" s="0" t="n">
        <v>5.65793091295475</v>
      </c>
      <c r="Z312" s="0" t="n">
        <v>-0.148289441190358</v>
      </c>
    </row>
    <row r="313" customFormat="false" ht="12.75" hidden="false" customHeight="false" outlineLevel="0" collapsed="false">
      <c r="B313" s="0" t="n">
        <v>8.286</v>
      </c>
      <c r="C313" s="0" t="n">
        <v>1.0156</v>
      </c>
      <c r="D313" s="0" t="n">
        <v>341.9</v>
      </c>
      <c r="E313" s="0" t="n">
        <v>6.786</v>
      </c>
      <c r="F313" s="0" t="n">
        <v>341.7</v>
      </c>
      <c r="G313" s="0" t="n">
        <v>0.00297219783435762</v>
      </c>
      <c r="H313" s="0" t="n">
        <v>5.81845322109129</v>
      </c>
      <c r="I313" s="0" t="n">
        <v>0.857420162259253</v>
      </c>
      <c r="T313" s="0" t="n">
        <v>7.8002</v>
      </c>
      <c r="U313" s="0" t="n">
        <v>2.088</v>
      </c>
      <c r="Y313" s="0" t="n">
        <v>5.66786115311713</v>
      </c>
      <c r="Z313" s="0" t="n">
        <v>-0.150592067974165</v>
      </c>
    </row>
    <row r="314" customFormat="false" ht="12.75" hidden="false" customHeight="false" outlineLevel="0" collapsed="false">
      <c r="B314" s="0" t="n">
        <v>8.312</v>
      </c>
      <c r="C314" s="0" t="n">
        <v>1.0032</v>
      </c>
      <c r="D314" s="0" t="n">
        <v>341.9</v>
      </c>
      <c r="E314" s="0" t="n">
        <v>6.812</v>
      </c>
      <c r="F314" s="0" t="n">
        <v>341.7</v>
      </c>
      <c r="G314" s="0" t="n">
        <v>0.00293590869183494</v>
      </c>
      <c r="H314" s="0" t="n">
        <v>5.83073790026792</v>
      </c>
      <c r="I314" s="0" t="n">
        <v>0.855950954237803</v>
      </c>
      <c r="T314" s="0" t="n">
        <v>7.8002</v>
      </c>
      <c r="U314" s="0" t="n">
        <v>2.0759</v>
      </c>
      <c r="Y314" s="0" t="n">
        <v>5.67592947324905</v>
      </c>
      <c r="Z314" s="0" t="n">
        <v>-0.154808427018863</v>
      </c>
    </row>
    <row r="315" customFormat="false" ht="12.75" hidden="false" customHeight="false" outlineLevel="0" collapsed="false">
      <c r="B315" s="0" t="n">
        <v>8.34</v>
      </c>
      <c r="C315" s="0" t="n">
        <v>0.99398</v>
      </c>
      <c r="D315" s="0" t="n">
        <v>343.89</v>
      </c>
      <c r="E315" s="0" t="n">
        <v>6.84</v>
      </c>
      <c r="F315" s="0" t="n">
        <v>343.69</v>
      </c>
      <c r="G315" s="0" t="n">
        <v>0.00289208298175682</v>
      </c>
      <c r="H315" s="0" t="n">
        <v>5.84577791263781</v>
      </c>
      <c r="I315" s="0" t="n">
        <v>0.854645893660498</v>
      </c>
      <c r="T315" s="0" t="n">
        <v>7.8</v>
      </c>
      <c r="U315" s="0" t="n">
        <v>2.07</v>
      </c>
      <c r="Y315" s="0" t="n">
        <v>5.68461843339113</v>
      </c>
      <c r="Z315" s="0" t="n">
        <v>-0.161159479246678</v>
      </c>
    </row>
    <row r="316" customFormat="false" ht="12.75" hidden="false" customHeight="false" outlineLevel="0" collapsed="false">
      <c r="B316" s="0" t="n">
        <v>8.362</v>
      </c>
      <c r="C316" s="0" t="n">
        <v>0.98486</v>
      </c>
      <c r="D316" s="0" t="n">
        <v>341.9</v>
      </c>
      <c r="E316" s="0" t="n">
        <v>6.862</v>
      </c>
      <c r="F316" s="0" t="n">
        <v>341.7</v>
      </c>
      <c r="G316" s="0" t="n">
        <v>0.0028822358794264</v>
      </c>
      <c r="H316" s="0" t="n">
        <v>5.84918856989153</v>
      </c>
      <c r="I316" s="0" t="n">
        <v>0.852402881068425</v>
      </c>
      <c r="T316" s="0" t="n">
        <v>7.8</v>
      </c>
      <c r="U316" s="0" t="n">
        <v>2.064</v>
      </c>
      <c r="Y316" s="0" t="n">
        <v>5.69144547350276</v>
      </c>
      <c r="Z316" s="0" t="n">
        <v>-0.157743096388772</v>
      </c>
    </row>
    <row r="317" customFormat="false" ht="12.75" hidden="false" customHeight="false" outlineLevel="0" collapsed="false">
      <c r="B317" s="0" t="n">
        <v>8.398</v>
      </c>
      <c r="C317" s="0" t="n">
        <v>0.97281</v>
      </c>
      <c r="D317" s="0" t="n">
        <v>341.9</v>
      </c>
      <c r="E317" s="0" t="n">
        <v>6.898</v>
      </c>
      <c r="F317" s="0" t="n">
        <v>341.7</v>
      </c>
      <c r="G317" s="0" t="n">
        <v>0.00284697102721686</v>
      </c>
      <c r="H317" s="0" t="n">
        <v>5.861499277441</v>
      </c>
      <c r="I317" s="0" t="n">
        <v>0.849738950049435</v>
      </c>
      <c r="T317" s="0" t="n">
        <v>7.8002</v>
      </c>
      <c r="U317" s="0" t="n">
        <v>2.0521</v>
      </c>
      <c r="Y317" s="0" t="n">
        <v>5.70261699368543</v>
      </c>
      <c r="Z317" s="0" t="n">
        <v>-0.158882283755575</v>
      </c>
    </row>
    <row r="318" customFormat="false" ht="12.75" hidden="false" customHeight="false" outlineLevel="0" collapsed="false">
      <c r="B318" s="0" t="n">
        <v>8.415</v>
      </c>
      <c r="C318" s="0" t="n">
        <v>0.96387</v>
      </c>
      <c r="D318" s="0" t="n">
        <v>341.9</v>
      </c>
      <c r="E318" s="0" t="n">
        <v>6.915</v>
      </c>
      <c r="F318" s="0" t="n">
        <v>341.7</v>
      </c>
      <c r="G318" s="0" t="n">
        <v>0.00282080772607551</v>
      </c>
      <c r="H318" s="0" t="n">
        <v>5.87073163687767</v>
      </c>
      <c r="I318" s="0" t="n">
        <v>0.848985052332274</v>
      </c>
      <c r="T318" s="0" t="n">
        <v>7.8002</v>
      </c>
      <c r="U318" s="0" t="n">
        <v>2.0344</v>
      </c>
      <c r="Y318" s="0" t="n">
        <v>5.70789243377169</v>
      </c>
      <c r="Z318" s="0" t="n">
        <v>-0.162839203105987</v>
      </c>
    </row>
    <row r="319" customFormat="false" ht="12.75" hidden="false" customHeight="false" outlineLevel="0" collapsed="false">
      <c r="B319" s="0" t="n">
        <v>8.458</v>
      </c>
      <c r="C319" s="0" t="n">
        <v>0.955</v>
      </c>
      <c r="D319" s="0" t="n">
        <v>341.9</v>
      </c>
      <c r="E319" s="0" t="n">
        <v>6.958</v>
      </c>
      <c r="F319" s="0" t="n">
        <v>341.7</v>
      </c>
      <c r="G319" s="0" t="n">
        <v>0.00279484928299678</v>
      </c>
      <c r="H319" s="0" t="n">
        <v>5.87997672655856</v>
      </c>
      <c r="I319" s="0" t="n">
        <v>0.845067077688784</v>
      </c>
      <c r="T319" s="0" t="n">
        <v>7.8002</v>
      </c>
      <c r="U319" s="0" t="n">
        <v>2.0227</v>
      </c>
      <c r="Y319" s="0" t="n">
        <v>5.72123619398987</v>
      </c>
      <c r="Z319" s="0" t="n">
        <v>-0.158740532568685</v>
      </c>
    </row>
    <row r="320" customFormat="false" ht="12.75" hidden="false" customHeight="false" outlineLevel="0" collapsed="false">
      <c r="B320" s="0" t="n">
        <v>8.472</v>
      </c>
      <c r="C320" s="0" t="n">
        <v>0.94621</v>
      </c>
      <c r="D320" s="0" t="n">
        <v>339.91</v>
      </c>
      <c r="E320" s="0" t="n">
        <v>6.972</v>
      </c>
      <c r="F320" s="0" t="n">
        <v>339.71</v>
      </c>
      <c r="G320" s="0" t="n">
        <v>0.00278534632480645</v>
      </c>
      <c r="H320" s="0" t="n">
        <v>5.88338268844419</v>
      </c>
      <c r="I320" s="0" t="n">
        <v>0.843858675909953</v>
      </c>
      <c r="T320" s="0" t="n">
        <v>7.8004</v>
      </c>
      <c r="U320" s="0" t="n">
        <v>2.0053</v>
      </c>
      <c r="Y320" s="0" t="n">
        <v>5.72558067406091</v>
      </c>
      <c r="Z320" s="0" t="n">
        <v>-0.157802014383281</v>
      </c>
    </row>
    <row r="321" customFormat="false" ht="12.75" hidden="false" customHeight="false" outlineLevel="0" collapsed="false">
      <c r="B321" s="0" t="n">
        <v>8.49</v>
      </c>
      <c r="C321" s="0" t="n">
        <v>0.93749</v>
      </c>
      <c r="D321" s="0" t="n">
        <v>341.9</v>
      </c>
      <c r="E321" s="0" t="n">
        <v>6.99</v>
      </c>
      <c r="F321" s="0" t="n">
        <v>341.7</v>
      </c>
      <c r="G321" s="0" t="n">
        <v>0.00274360550190225</v>
      </c>
      <c r="H321" s="0" t="n">
        <v>5.89848197475048</v>
      </c>
      <c r="I321" s="0" t="n">
        <v>0.84384577607303</v>
      </c>
      <c r="T321" s="0" t="n">
        <v>7.8002</v>
      </c>
      <c r="U321" s="0" t="n">
        <v>1.9937</v>
      </c>
      <c r="Y321" s="0" t="n">
        <v>5.73116643415225</v>
      </c>
      <c r="Z321" s="0" t="n">
        <v>-0.167315540598233</v>
      </c>
    </row>
    <row r="322" customFormat="false" ht="12.75" hidden="false" customHeight="false" outlineLevel="0" collapsed="false">
      <c r="B322" s="0" t="n">
        <v>8.544</v>
      </c>
      <c r="C322" s="0" t="n">
        <v>0.92598</v>
      </c>
      <c r="D322" s="0" t="n">
        <v>341.9</v>
      </c>
      <c r="E322" s="0" t="n">
        <v>7.044</v>
      </c>
      <c r="F322" s="0" t="n">
        <v>341.7</v>
      </c>
      <c r="G322" s="0" t="n">
        <v>0.0027099209833187</v>
      </c>
      <c r="H322" s="0" t="n">
        <v>5.91083542895111</v>
      </c>
      <c r="I322" s="0" t="n">
        <v>0.839130526540476</v>
      </c>
      <c r="T322" s="0" t="n">
        <v>7.8005</v>
      </c>
      <c r="U322" s="0" t="n">
        <v>1.9823</v>
      </c>
      <c r="Y322" s="0" t="n">
        <v>5.74792371442625</v>
      </c>
      <c r="Z322" s="0" t="n">
        <v>-0.162911714524864</v>
      </c>
    </row>
    <row r="323" customFormat="false" ht="12.75" hidden="false" customHeight="false" outlineLevel="0" collapsed="false">
      <c r="B323" s="0" t="n">
        <v>8.546</v>
      </c>
      <c r="C323" s="0" t="n">
        <v>0.91743</v>
      </c>
      <c r="D323" s="0" t="n">
        <v>339.91</v>
      </c>
      <c r="E323" s="0" t="n">
        <v>7.046</v>
      </c>
      <c r="F323" s="0" t="n">
        <v>339.71</v>
      </c>
      <c r="G323" s="0" t="n">
        <v>0.00270062700538695</v>
      </c>
      <c r="H323" s="0" t="n">
        <v>5.91427093548606</v>
      </c>
      <c r="I323" s="0" t="n">
        <v>0.839379922720133</v>
      </c>
      <c r="T323" s="0" t="n">
        <v>7.8004</v>
      </c>
      <c r="U323" s="0" t="n">
        <v>1.9823</v>
      </c>
      <c r="Y323" s="0" t="n">
        <v>5.74854435443639</v>
      </c>
      <c r="Z323" s="0" t="n">
        <v>-0.165726581049662</v>
      </c>
    </row>
    <row r="324" customFormat="false" ht="12.75" hidden="false" customHeight="false" outlineLevel="0" collapsed="false">
      <c r="B324" s="0" t="n">
        <v>8.586</v>
      </c>
      <c r="C324" s="0" t="n">
        <v>0.90895</v>
      </c>
      <c r="D324" s="0" t="n">
        <v>341.9</v>
      </c>
      <c r="E324" s="0" t="n">
        <v>7.086</v>
      </c>
      <c r="F324" s="0" t="n">
        <v>341.7</v>
      </c>
      <c r="G324" s="0" t="n">
        <v>0.00266008194322505</v>
      </c>
      <c r="H324" s="0" t="n">
        <v>5.92939797675642</v>
      </c>
      <c r="I324" s="0" t="n">
        <v>0.836776457346376</v>
      </c>
      <c r="T324" s="0" t="n">
        <v>7.8004</v>
      </c>
      <c r="U324" s="0" t="n">
        <v>1.9765</v>
      </c>
      <c r="Y324" s="0" t="n">
        <v>5.76095715463936</v>
      </c>
      <c r="Z324" s="0" t="n">
        <v>-0.168440822117061</v>
      </c>
    </row>
    <row r="325" customFormat="false" ht="12.75" hidden="false" customHeight="false" outlineLevel="0" collapsed="false">
      <c r="B325" s="0" t="n">
        <v>8.612</v>
      </c>
      <c r="C325" s="0" t="n">
        <v>0.90054</v>
      </c>
      <c r="D325" s="0" t="n">
        <v>341.9</v>
      </c>
      <c r="E325" s="0" t="n">
        <v>7.112</v>
      </c>
      <c r="F325" s="0" t="n">
        <v>341.7</v>
      </c>
      <c r="G325" s="0" t="n">
        <v>0.00263546971027217</v>
      </c>
      <c r="H325" s="0" t="n">
        <v>5.93869347993761</v>
      </c>
      <c r="I325" s="0" t="n">
        <v>0.835024392567155</v>
      </c>
      <c r="T325" s="0" t="n">
        <v>7.8004</v>
      </c>
      <c r="U325" s="0" t="n">
        <v>1.9765</v>
      </c>
      <c r="Y325" s="0" t="n">
        <v>5.76902547477129</v>
      </c>
      <c r="Z325" s="0" t="n">
        <v>-0.16966800516632</v>
      </c>
    </row>
    <row r="326" customFormat="false" ht="12.75" hidden="false" customHeight="false" outlineLevel="0" collapsed="false">
      <c r="B326" s="0" t="n">
        <v>8.628</v>
      </c>
      <c r="C326" s="0" t="n">
        <v>0.8922</v>
      </c>
      <c r="D326" s="0" t="n">
        <v>341.9</v>
      </c>
      <c r="E326" s="0" t="n">
        <v>7.128</v>
      </c>
      <c r="F326" s="0" t="n">
        <v>341.7</v>
      </c>
      <c r="G326" s="0" t="n">
        <v>0.00261106233538191</v>
      </c>
      <c r="H326" s="0" t="n">
        <v>5.94799774005256</v>
      </c>
      <c r="I326" s="0" t="n">
        <v>0.834455350736892</v>
      </c>
      <c r="T326" s="0" t="n">
        <v>7.8002</v>
      </c>
      <c r="U326" s="0" t="n">
        <v>1.9823</v>
      </c>
      <c r="Y326" s="0" t="n">
        <v>5.77399059485247</v>
      </c>
      <c r="Z326" s="0" t="n">
        <v>-0.174007145200091</v>
      </c>
    </row>
    <row r="327" customFormat="false" ht="12.75" hidden="false" customHeight="false" outlineLevel="0" collapsed="false">
      <c r="B327" s="0" t="n">
        <v>8.682</v>
      </c>
      <c r="C327" s="0" t="n">
        <v>0.88394</v>
      </c>
      <c r="D327" s="0" t="n">
        <v>341.9</v>
      </c>
      <c r="E327" s="0" t="n">
        <v>7.182</v>
      </c>
      <c r="F327" s="0" t="n">
        <v>341.7</v>
      </c>
      <c r="G327" s="0" t="n">
        <v>0.00258688908399181</v>
      </c>
      <c r="H327" s="0" t="n">
        <v>5.95729887512879</v>
      </c>
      <c r="I327" s="0" t="n">
        <v>0.829476312326481</v>
      </c>
      <c r="T327" s="0" t="n">
        <v>7.8002</v>
      </c>
      <c r="U327" s="0" t="n">
        <v>1.9937</v>
      </c>
      <c r="Y327" s="0" t="n">
        <v>5.79074787512647</v>
      </c>
      <c r="Z327" s="0" t="n">
        <v>-0.166551000002313</v>
      </c>
    </row>
    <row r="328" customFormat="false" ht="12.75" hidden="false" customHeight="false" outlineLevel="0" collapsed="false">
      <c r="B328" s="0" t="n">
        <v>8.696</v>
      </c>
      <c r="C328" s="0" t="n">
        <v>0.87302</v>
      </c>
      <c r="D328" s="0" t="n">
        <v>339.91</v>
      </c>
      <c r="E328" s="0" t="n">
        <v>7.196</v>
      </c>
      <c r="F328" s="0" t="n">
        <v>339.71</v>
      </c>
      <c r="G328" s="0" t="n">
        <v>0.00256989785405199</v>
      </c>
      <c r="H328" s="0" t="n">
        <v>5.96388875001047</v>
      </c>
      <c r="I328" s="0" t="n">
        <v>0.828778314342755</v>
      </c>
      <c r="T328" s="0" t="n">
        <v>7.8005</v>
      </c>
      <c r="U328" s="0" t="n">
        <v>1.9995</v>
      </c>
      <c r="Y328" s="0" t="n">
        <v>5.79509235519751</v>
      </c>
      <c r="Z328" s="0" t="n">
        <v>-0.168796394812955</v>
      </c>
    </row>
    <row r="329" customFormat="false" ht="12.75" hidden="false" customHeight="false" outlineLevel="0" collapsed="false">
      <c r="B329" s="0" t="n">
        <v>8.714</v>
      </c>
      <c r="C329" s="0" t="n">
        <v>0.86761</v>
      </c>
      <c r="D329" s="0" t="n">
        <v>341.9</v>
      </c>
      <c r="E329" s="0" t="n">
        <v>7.214</v>
      </c>
      <c r="F329" s="0" t="n">
        <v>341.7</v>
      </c>
      <c r="G329" s="0" t="n">
        <v>0.00253909862452444</v>
      </c>
      <c r="H329" s="0" t="n">
        <v>5.97594575604786</v>
      </c>
      <c r="I329" s="0" t="n">
        <v>0.828381723876887</v>
      </c>
      <c r="T329" s="0" t="n">
        <v>7.8002</v>
      </c>
      <c r="U329" s="0" t="n">
        <v>2.0111</v>
      </c>
      <c r="Y329" s="0" t="n">
        <v>5.80067811528885</v>
      </c>
      <c r="Z329" s="0" t="n">
        <v>-0.175267640759018</v>
      </c>
    </row>
    <row r="330" customFormat="false" ht="12.75" hidden="false" customHeight="false" outlineLevel="0" collapsed="false">
      <c r="B330" s="0" t="n">
        <v>8.75</v>
      </c>
      <c r="C330" s="0" t="n">
        <v>0.85955</v>
      </c>
      <c r="D330" s="0" t="n">
        <v>341.9</v>
      </c>
      <c r="E330" s="0" t="n">
        <v>7.25</v>
      </c>
      <c r="F330" s="0" t="n">
        <v>341.7</v>
      </c>
      <c r="G330" s="0" t="n">
        <v>0.00251551068188469</v>
      </c>
      <c r="H330" s="0" t="n">
        <v>5.98527906390653</v>
      </c>
      <c r="I330" s="0" t="n">
        <v>0.825555732952625</v>
      </c>
      <c r="T330" s="0" t="n">
        <v>7.8005</v>
      </c>
      <c r="U330" s="0" t="n">
        <v>2.0169</v>
      </c>
      <c r="Y330" s="0" t="n">
        <v>5.81184963547151</v>
      </c>
      <c r="Z330" s="0" t="n">
        <v>-0.173429428435021</v>
      </c>
    </row>
    <row r="331" customFormat="false" ht="12.75" hidden="false" customHeight="false" outlineLevel="0" collapsed="false">
      <c r="B331" s="0" t="n">
        <v>8.778</v>
      </c>
      <c r="C331" s="0" t="n">
        <v>0.85156</v>
      </c>
      <c r="D331" s="0" t="n">
        <v>341.9</v>
      </c>
      <c r="E331" s="0" t="n">
        <v>7.278</v>
      </c>
      <c r="F331" s="0" t="n">
        <v>341.7</v>
      </c>
      <c r="G331" s="0" t="n">
        <v>0.00249212759730758</v>
      </c>
      <c r="H331" s="0" t="n">
        <v>5.99461809829715</v>
      </c>
      <c r="I331" s="0" t="n">
        <v>0.82366283296196</v>
      </c>
      <c r="T331" s="0" t="n">
        <v>7.8004</v>
      </c>
      <c r="U331" s="0" t="n">
        <v>2.0227</v>
      </c>
      <c r="Y331" s="0" t="n">
        <v>5.82053859561359</v>
      </c>
      <c r="Z331" s="0" t="n">
        <v>-0.174079502683558</v>
      </c>
    </row>
    <row r="332" customFormat="false" ht="12.75" hidden="false" customHeight="false" outlineLevel="0" collapsed="false">
      <c r="B332" s="0" t="n">
        <v>8.81</v>
      </c>
      <c r="C332" s="0" t="n">
        <v>0.84364</v>
      </c>
      <c r="D332" s="0" t="n">
        <v>341.9</v>
      </c>
      <c r="E332" s="0" t="n">
        <v>7.31</v>
      </c>
      <c r="F332" s="0" t="n">
        <v>341.7</v>
      </c>
      <c r="G332" s="0" t="n">
        <v>0.00246894937079309</v>
      </c>
      <c r="H332" s="0" t="n">
        <v>6.0039621958976</v>
      </c>
      <c r="I332" s="0" t="n">
        <v>0.82133545771513</v>
      </c>
      <c r="T332" s="0" t="n">
        <v>7.8004</v>
      </c>
      <c r="U332" s="0" t="n">
        <v>2.0227</v>
      </c>
      <c r="Y332" s="0" t="n">
        <v>5.83046883577596</v>
      </c>
      <c r="Z332" s="0" t="n">
        <v>-0.173493360121638</v>
      </c>
    </row>
    <row r="333" customFormat="false" ht="12.75" hidden="false" customHeight="false" outlineLevel="0" collapsed="false">
      <c r="B333" s="0" t="n">
        <v>8.825</v>
      </c>
      <c r="C333" s="0" t="n">
        <v>0.83578</v>
      </c>
      <c r="D333" s="0" t="n">
        <v>341.9</v>
      </c>
      <c r="E333" s="0" t="n">
        <v>7.325</v>
      </c>
      <c r="F333" s="0" t="n">
        <v>341.7</v>
      </c>
      <c r="G333" s="0" t="n">
        <v>0.00244594673690372</v>
      </c>
      <c r="H333" s="0" t="n">
        <v>6.01332263806646</v>
      </c>
      <c r="I333" s="0" t="n">
        <v>0.82093141816607</v>
      </c>
      <c r="T333" s="0" t="n">
        <v>7.8005</v>
      </c>
      <c r="U333" s="0" t="n">
        <v>2.0227</v>
      </c>
      <c r="Y333" s="0" t="n">
        <v>5.83512363585207</v>
      </c>
      <c r="Z333" s="0" t="n">
        <v>-0.178199002214387</v>
      </c>
    </row>
    <row r="334" customFormat="false" ht="12.75" hidden="false" customHeight="false" outlineLevel="0" collapsed="false">
      <c r="B334" s="0" t="n">
        <v>8.854</v>
      </c>
      <c r="C334" s="0" t="n">
        <v>0.82799</v>
      </c>
      <c r="D334" s="0" t="n">
        <v>339.91</v>
      </c>
      <c r="E334" s="0" t="n">
        <v>7.354</v>
      </c>
      <c r="F334" s="0" t="n">
        <v>339.71</v>
      </c>
      <c r="G334" s="0" t="n">
        <v>0.00243734361661417</v>
      </c>
      <c r="H334" s="0" t="n">
        <v>6.0168461347355</v>
      </c>
      <c r="I334" s="0" t="n">
        <v>0.818173257374966</v>
      </c>
      <c r="T334" s="0" t="n">
        <v>7.8002</v>
      </c>
      <c r="U334" s="0" t="n">
        <v>2.0286</v>
      </c>
      <c r="Y334" s="0" t="n">
        <v>5.84412291599922</v>
      </c>
      <c r="Z334" s="0" t="n">
        <v>-0.172723218736281</v>
      </c>
    </row>
    <row r="335" customFormat="false" ht="12.75" hidden="false" customHeight="false" outlineLevel="0" collapsed="false">
      <c r="B335" s="0" t="n">
        <v>8.889</v>
      </c>
      <c r="C335" s="0" t="n">
        <v>0.82026</v>
      </c>
      <c r="D335" s="0" t="n">
        <v>341.9</v>
      </c>
      <c r="E335" s="0" t="n">
        <v>7.389</v>
      </c>
      <c r="F335" s="0" t="n">
        <v>341.7</v>
      </c>
      <c r="G335" s="0" t="n">
        <v>0.00240052677787533</v>
      </c>
      <c r="H335" s="0" t="n">
        <v>6.03206669426948</v>
      </c>
      <c r="I335" s="0" t="n">
        <v>0.816357652492825</v>
      </c>
      <c r="T335" s="0" t="n">
        <v>7.7999</v>
      </c>
      <c r="U335" s="0" t="n">
        <v>2.0286</v>
      </c>
      <c r="Y335" s="0" t="n">
        <v>5.85498411617682</v>
      </c>
      <c r="Z335" s="0" t="n">
        <v>-0.177082578092667</v>
      </c>
    </row>
    <row r="336" customFormat="false" ht="12.75" hidden="false" customHeight="false" outlineLevel="0" collapsed="false">
      <c r="B336" s="0" t="n">
        <v>8.918</v>
      </c>
      <c r="C336" s="0" t="n">
        <v>0.8126</v>
      </c>
      <c r="D336" s="0" t="n">
        <v>341.9</v>
      </c>
      <c r="E336" s="0" t="n">
        <v>7.418</v>
      </c>
      <c r="F336" s="0" t="n">
        <v>341.7</v>
      </c>
      <c r="G336" s="0" t="n">
        <v>0.00237810945273632</v>
      </c>
      <c r="H336" s="0" t="n">
        <v>6.04144907329572</v>
      </c>
      <c r="I336" s="0" t="n">
        <v>0.814430988581252</v>
      </c>
      <c r="T336" s="0" t="n">
        <v>7.7997</v>
      </c>
      <c r="U336" s="0" t="n">
        <v>2.0403</v>
      </c>
      <c r="Y336" s="0" t="n">
        <v>5.86398339632396</v>
      </c>
      <c r="Z336" s="0" t="n">
        <v>-0.17746567697176</v>
      </c>
    </row>
    <row r="337" customFormat="false" ht="12.75" hidden="false" customHeight="false" outlineLevel="0" collapsed="false">
      <c r="B337" s="0" t="n">
        <v>8.928</v>
      </c>
      <c r="C337" s="0" t="n">
        <v>0.80753</v>
      </c>
      <c r="D337" s="0" t="n">
        <v>341.9</v>
      </c>
      <c r="E337" s="0" t="n">
        <v>7.428</v>
      </c>
      <c r="F337" s="0" t="n">
        <v>341.7</v>
      </c>
      <c r="G337" s="0" t="n">
        <v>0.00236327187591455</v>
      </c>
      <c r="H337" s="0" t="n">
        <v>6.04770785034489</v>
      </c>
      <c r="I337" s="0" t="n">
        <v>0.814177147326991</v>
      </c>
      <c r="T337" s="0" t="n">
        <v>7.7996</v>
      </c>
      <c r="U337" s="0" t="n">
        <v>2.0521</v>
      </c>
      <c r="Y337" s="0" t="n">
        <v>5.86708659637471</v>
      </c>
      <c r="Z337" s="0" t="n">
        <v>-0.180621253970186</v>
      </c>
    </row>
    <row r="338" customFormat="false" ht="12.75" hidden="false" customHeight="false" outlineLevel="0" collapsed="false">
      <c r="B338" s="0" t="n">
        <v>8.975</v>
      </c>
      <c r="C338" s="0" t="n">
        <v>0.79997</v>
      </c>
      <c r="D338" s="0" t="n">
        <v>339.91</v>
      </c>
      <c r="E338" s="0" t="n">
        <v>7.475</v>
      </c>
      <c r="F338" s="0" t="n">
        <v>339.71</v>
      </c>
      <c r="G338" s="0" t="n">
        <v>0.00235486149951429</v>
      </c>
      <c r="H338" s="0" t="n">
        <v>6.05127298261581</v>
      </c>
      <c r="I338" s="0" t="n">
        <v>0.809534847172683</v>
      </c>
      <c r="T338" s="0" t="n">
        <v>7.7995</v>
      </c>
      <c r="U338" s="0" t="n">
        <v>2.064</v>
      </c>
      <c r="Y338" s="0" t="n">
        <v>5.88167163661319</v>
      </c>
      <c r="Z338" s="0" t="n">
        <v>-0.169601346002619</v>
      </c>
    </row>
    <row r="339" customFormat="false" ht="12.75" hidden="false" customHeight="false" outlineLevel="0" collapsed="false">
      <c r="B339" s="0" t="n">
        <v>8.992</v>
      </c>
      <c r="C339" s="0" t="n">
        <v>0.79248</v>
      </c>
      <c r="D339" s="0" t="n">
        <v>341.9</v>
      </c>
      <c r="E339" s="0" t="n">
        <v>7.492</v>
      </c>
      <c r="F339" s="0" t="n">
        <v>341.7</v>
      </c>
      <c r="G339" s="0" t="n">
        <v>0.00231922739244952</v>
      </c>
      <c r="H339" s="0" t="n">
        <v>6.06652078642724</v>
      </c>
      <c r="I339" s="0" t="n">
        <v>0.809733153554089</v>
      </c>
      <c r="T339" s="0" t="n">
        <v>7.7992</v>
      </c>
      <c r="U339" s="0" t="n">
        <v>2.0759</v>
      </c>
      <c r="Y339" s="0" t="n">
        <v>5.88694707669945</v>
      </c>
      <c r="Z339" s="0" t="n">
        <v>-0.179573709727789</v>
      </c>
    </row>
    <row r="340" customFormat="false" ht="12.75" hidden="false" customHeight="false" outlineLevel="0" collapsed="false">
      <c r="B340" s="0" t="n">
        <v>9.029</v>
      </c>
      <c r="C340" s="0" t="n">
        <v>0.78505</v>
      </c>
      <c r="D340" s="0" t="n">
        <v>339.91</v>
      </c>
      <c r="E340" s="0" t="n">
        <v>7.529</v>
      </c>
      <c r="F340" s="0" t="n">
        <v>339.71</v>
      </c>
      <c r="G340" s="0" t="n">
        <v>0.00231094168555533</v>
      </c>
      <c r="H340" s="0" t="n">
        <v>6.07009979837097</v>
      </c>
      <c r="I340" s="0" t="n">
        <v>0.80622922013162</v>
      </c>
      <c r="T340" s="0" t="n">
        <v>7.7994</v>
      </c>
      <c r="U340" s="0" t="n">
        <v>2.0819</v>
      </c>
      <c r="Y340" s="0" t="n">
        <v>5.89842891688719</v>
      </c>
      <c r="Z340" s="0" t="n">
        <v>-0.171670881483777</v>
      </c>
    </row>
    <row r="341" customFormat="false" ht="12.75" hidden="false" customHeight="false" outlineLevel="0" collapsed="false">
      <c r="B341" s="0" t="n">
        <v>9.046</v>
      </c>
      <c r="C341" s="0" t="n">
        <v>0.77768</v>
      </c>
      <c r="D341" s="0" t="n">
        <v>339.91</v>
      </c>
      <c r="E341" s="0" t="n">
        <v>7.546</v>
      </c>
      <c r="F341" s="0" t="n">
        <v>339.71</v>
      </c>
      <c r="G341" s="0" t="n">
        <v>0.00228924671042948</v>
      </c>
      <c r="H341" s="0" t="n">
        <v>6.07953207928445</v>
      </c>
      <c r="I341" s="0" t="n">
        <v>0.805662878251318</v>
      </c>
      <c r="T341" s="0" t="n">
        <v>7.7996</v>
      </c>
      <c r="U341" s="0" t="n">
        <v>2.094</v>
      </c>
      <c r="Y341" s="0" t="n">
        <v>5.90370435697345</v>
      </c>
      <c r="Z341" s="0" t="n">
        <v>-0.175827722310998</v>
      </c>
    </row>
    <row r="342" customFormat="false" ht="12.75" hidden="false" customHeight="false" outlineLevel="0" collapsed="false">
      <c r="B342" s="0" t="n">
        <v>9.078</v>
      </c>
      <c r="C342" s="0" t="n">
        <v>0.77038</v>
      </c>
      <c r="D342" s="0" t="n">
        <v>341.9</v>
      </c>
      <c r="E342" s="0" t="n">
        <v>7.578</v>
      </c>
      <c r="F342" s="0" t="n">
        <v>341.7</v>
      </c>
      <c r="G342" s="0" t="n">
        <v>0.00225455077553409</v>
      </c>
      <c r="H342" s="0" t="n">
        <v>6.09480415387535</v>
      </c>
      <c r="I342" s="0" t="n">
        <v>0.804276082591099</v>
      </c>
      <c r="T342" s="0" t="n">
        <v>7.7995</v>
      </c>
      <c r="U342" s="0" t="n">
        <v>2.1</v>
      </c>
      <c r="Y342" s="0" t="n">
        <v>5.91363459713582</v>
      </c>
      <c r="Z342" s="0" t="n">
        <v>-0.181169556739527</v>
      </c>
    </row>
    <row r="343" customFormat="false" ht="12.75" hidden="false" customHeight="false" outlineLevel="0" collapsed="false">
      <c r="B343" s="0" t="n">
        <v>9.103</v>
      </c>
      <c r="C343" s="0" t="n">
        <v>0.76314</v>
      </c>
      <c r="D343" s="0" t="n">
        <v>341.9</v>
      </c>
      <c r="E343" s="0" t="n">
        <v>7.603</v>
      </c>
      <c r="F343" s="0" t="n">
        <v>341.7</v>
      </c>
      <c r="G343" s="0" t="n">
        <v>0.00223336259877085</v>
      </c>
      <c r="H343" s="0" t="n">
        <v>6.10424655219498</v>
      </c>
      <c r="I343" s="0" t="n">
        <v>0.802873412099826</v>
      </c>
      <c r="T343" s="0" t="n">
        <v>7.7994</v>
      </c>
      <c r="U343" s="0" t="n">
        <v>2.1</v>
      </c>
      <c r="Y343" s="0" t="n">
        <v>5.92139259726268</v>
      </c>
      <c r="Z343" s="0" t="n">
        <v>-0.182853954932305</v>
      </c>
    </row>
    <row r="344" customFormat="false" ht="12.75" hidden="false" customHeight="false" outlineLevel="0" collapsed="false">
      <c r="B344" s="0" t="n">
        <v>9.142</v>
      </c>
      <c r="C344" s="0" t="n">
        <v>0.75595</v>
      </c>
      <c r="D344" s="0" t="n">
        <v>341.9</v>
      </c>
      <c r="E344" s="0" t="n">
        <v>7.642</v>
      </c>
      <c r="F344" s="0" t="n">
        <v>341.7</v>
      </c>
      <c r="G344" s="0" t="n">
        <v>0.0022123207491952</v>
      </c>
      <c r="H344" s="0" t="n">
        <v>6.11371281586284</v>
      </c>
      <c r="I344" s="0" t="n">
        <v>0.800014762609636</v>
      </c>
      <c r="T344" s="0" t="n">
        <v>7.7996</v>
      </c>
      <c r="U344" s="0" t="n">
        <v>2.1</v>
      </c>
      <c r="Y344" s="0" t="n">
        <v>5.93349507746057</v>
      </c>
      <c r="Z344" s="0" t="n">
        <v>-0.180217738402272</v>
      </c>
    </row>
    <row r="345" customFormat="false" ht="12.75" hidden="false" customHeight="false" outlineLevel="0" collapsed="false">
      <c r="B345" s="0" t="n">
        <v>9.157</v>
      </c>
      <c r="C345" s="0" t="n">
        <v>0.74883</v>
      </c>
      <c r="D345" s="0" t="n">
        <v>341.9</v>
      </c>
      <c r="E345" s="0" t="n">
        <v>7.657</v>
      </c>
      <c r="F345" s="0" t="n">
        <v>341.7</v>
      </c>
      <c r="G345" s="0" t="n">
        <v>0.00219148375768218</v>
      </c>
      <c r="H345" s="0" t="n">
        <v>6.12317606322845</v>
      </c>
      <c r="I345" s="0" t="n">
        <v>0.799683435187208</v>
      </c>
      <c r="T345" s="0" t="n">
        <v>7.7994</v>
      </c>
      <c r="U345" s="0" t="n">
        <v>2.094</v>
      </c>
      <c r="Y345" s="0" t="n">
        <v>5.93814987753668</v>
      </c>
      <c r="Z345" s="0" t="n">
        <v>-0.185026185691776</v>
      </c>
    </row>
    <row r="346" customFormat="false" ht="12.75" hidden="false" customHeight="false" outlineLevel="0" collapsed="false">
      <c r="B346" s="0" t="n">
        <v>9.196</v>
      </c>
      <c r="C346" s="0" t="n">
        <v>0.74177</v>
      </c>
      <c r="D346" s="0" t="n">
        <v>341.9</v>
      </c>
      <c r="E346" s="0" t="n">
        <v>7.696</v>
      </c>
      <c r="F346" s="0" t="n">
        <v>341.7</v>
      </c>
      <c r="G346" s="0" t="n">
        <v>0.00217082235879426</v>
      </c>
      <c r="H346" s="0" t="n">
        <v>6.13264882902408</v>
      </c>
      <c r="I346" s="0" t="n">
        <v>0.796861854083171</v>
      </c>
      <c r="T346" s="0" t="n">
        <v>7.7995</v>
      </c>
      <c r="U346" s="0" t="n">
        <v>2.088</v>
      </c>
      <c r="Y346" s="0" t="n">
        <v>5.95025235773457</v>
      </c>
      <c r="Z346" s="0" t="n">
        <v>-0.182396471289513</v>
      </c>
    </row>
    <row r="347" customFormat="false" ht="12.75" hidden="false" customHeight="false" outlineLevel="0" collapsed="false">
      <c r="B347" s="0" t="n">
        <v>9.211</v>
      </c>
      <c r="C347" s="0" t="n">
        <v>0.73477</v>
      </c>
      <c r="D347" s="0" t="n">
        <v>339.91</v>
      </c>
      <c r="E347" s="0" t="n">
        <v>7.711</v>
      </c>
      <c r="F347" s="0" t="n">
        <v>339.71</v>
      </c>
      <c r="G347" s="0" t="n">
        <v>0.00216293308998852</v>
      </c>
      <c r="H347" s="0" t="n">
        <v>6.13628967914402</v>
      </c>
      <c r="I347" s="0" t="n">
        <v>0.795783903403453</v>
      </c>
      <c r="T347" s="0" t="n">
        <v>7.7994</v>
      </c>
      <c r="U347" s="0" t="n">
        <v>2.088</v>
      </c>
      <c r="Y347" s="0" t="n">
        <v>5.95490715781068</v>
      </c>
      <c r="Z347" s="0" t="n">
        <v>-0.181382521333345</v>
      </c>
    </row>
    <row r="348" customFormat="false" ht="12.75" hidden="false" customHeight="false" outlineLevel="0" collapsed="false">
      <c r="B348" s="0" t="n">
        <v>9.228</v>
      </c>
      <c r="C348" s="0" t="n">
        <v>0.72782</v>
      </c>
      <c r="D348" s="0" t="n">
        <v>339.91</v>
      </c>
      <c r="E348" s="0" t="n">
        <v>7.728</v>
      </c>
      <c r="F348" s="0" t="n">
        <v>339.71</v>
      </c>
      <c r="G348" s="0" t="n">
        <v>0.002142474463513</v>
      </c>
      <c r="H348" s="0" t="n">
        <v>6.14579343873831</v>
      </c>
      <c r="I348" s="0" t="n">
        <v>0.795263126130734</v>
      </c>
      <c r="T348" s="0" t="n">
        <v>7.7996</v>
      </c>
      <c r="U348" s="0" t="n">
        <v>2.0759</v>
      </c>
      <c r="Y348" s="0" t="n">
        <v>5.96018259789694</v>
      </c>
      <c r="Z348" s="0" t="n">
        <v>-0.185610840841375</v>
      </c>
    </row>
    <row r="349" customFormat="false" ht="12.75" hidden="false" customHeight="false" outlineLevel="0" collapsed="false">
      <c r="B349" s="0" t="n">
        <v>9.295</v>
      </c>
      <c r="C349" s="0" t="n">
        <v>0.72094</v>
      </c>
      <c r="D349" s="0" t="n">
        <v>339.91</v>
      </c>
      <c r="E349" s="0" t="n">
        <v>7.795</v>
      </c>
      <c r="F349" s="0" t="n">
        <v>339.71</v>
      </c>
      <c r="G349" s="0" t="n">
        <v>0.00212222189514586</v>
      </c>
      <c r="H349" s="0" t="n">
        <v>6.15529128694733</v>
      </c>
      <c r="I349" s="0" t="n">
        <v>0.789646091975283</v>
      </c>
      <c r="T349" s="0" t="n">
        <v>7.7992</v>
      </c>
      <c r="U349" s="0" t="n">
        <v>2.07</v>
      </c>
      <c r="Y349" s="0" t="n">
        <v>5.9809740382369</v>
      </c>
      <c r="Z349" s="0" t="n">
        <v>-0.174317248710429</v>
      </c>
    </row>
    <row r="350" customFormat="false" ht="12.75" hidden="false" customHeight="false" outlineLevel="0" collapsed="false">
      <c r="B350" s="0" t="n">
        <v>9.292</v>
      </c>
      <c r="C350" s="0" t="n">
        <v>0.71411</v>
      </c>
      <c r="D350" s="0" t="n">
        <v>339.91</v>
      </c>
      <c r="E350" s="0" t="n">
        <v>7.792</v>
      </c>
      <c r="F350" s="0" t="n">
        <v>339.71</v>
      </c>
      <c r="G350" s="0" t="n">
        <v>0.00210211651114186</v>
      </c>
      <c r="H350" s="0" t="n">
        <v>6.16481019031771</v>
      </c>
      <c r="I350" s="0" t="n">
        <v>0.791171739003813</v>
      </c>
      <c r="T350" s="0" t="n">
        <v>7.7992</v>
      </c>
      <c r="U350" s="0" t="n">
        <v>2.064</v>
      </c>
      <c r="Y350" s="0" t="n">
        <v>5.98004307822168</v>
      </c>
      <c r="Z350" s="0" t="n">
        <v>-0.184767112096026</v>
      </c>
    </row>
    <row r="351" customFormat="false" ht="12.75" hidden="false" customHeight="false" outlineLevel="0" collapsed="false">
      <c r="B351" s="0" t="n">
        <v>9.334</v>
      </c>
      <c r="C351" s="0" t="n">
        <v>0.70734</v>
      </c>
      <c r="D351" s="0" t="n">
        <v>339.91</v>
      </c>
      <c r="E351" s="0" t="n">
        <v>7.834</v>
      </c>
      <c r="F351" s="0" t="n">
        <v>339.71</v>
      </c>
      <c r="G351" s="0" t="n">
        <v>0.00208218774837361</v>
      </c>
      <c r="H351" s="0" t="n">
        <v>6.17433574628245</v>
      </c>
      <c r="I351" s="0" t="n">
        <v>0.788145997738378</v>
      </c>
      <c r="T351" s="0" t="n">
        <v>7.7991</v>
      </c>
      <c r="U351" s="0" t="n">
        <v>2.0581</v>
      </c>
      <c r="Y351" s="0" t="n">
        <v>5.99307651843479</v>
      </c>
      <c r="Z351" s="0" t="n">
        <v>-0.18125922784766</v>
      </c>
    </row>
    <row r="352" customFormat="false" ht="12.75" hidden="false" customHeight="false" outlineLevel="0" collapsed="false">
      <c r="B352" s="0" t="n">
        <v>9.371</v>
      </c>
      <c r="C352" s="0" t="n">
        <v>0.6984</v>
      </c>
      <c r="D352" s="0" t="n">
        <v>339.91</v>
      </c>
      <c r="E352" s="0" t="n">
        <v>7.871</v>
      </c>
      <c r="F352" s="0" t="n">
        <v>339.71</v>
      </c>
      <c r="G352" s="0" t="n">
        <v>0.00205587118424539</v>
      </c>
      <c r="H352" s="0" t="n">
        <v>6.18705519648647</v>
      </c>
      <c r="I352" s="0" t="n">
        <v>0.78605706981152</v>
      </c>
      <c r="T352" s="0" t="n">
        <v>7.7989</v>
      </c>
      <c r="U352" s="0" t="n">
        <v>2.0462</v>
      </c>
      <c r="Y352" s="0" t="n">
        <v>6.00455835862254</v>
      </c>
      <c r="Z352" s="0" t="n">
        <v>-0.182496837863936</v>
      </c>
    </row>
    <row r="353" customFormat="false" ht="12.75" hidden="false" customHeight="false" outlineLevel="0" collapsed="false">
      <c r="B353" s="0" t="n">
        <v>9.388</v>
      </c>
      <c r="C353" s="0" t="n">
        <v>0.69176</v>
      </c>
      <c r="D353" s="0" t="n">
        <v>339.91</v>
      </c>
      <c r="E353" s="0" t="n">
        <v>7.888</v>
      </c>
      <c r="F353" s="0" t="n">
        <v>339.71</v>
      </c>
      <c r="G353" s="0" t="n">
        <v>0.00203632510082129</v>
      </c>
      <c r="H353" s="0" t="n">
        <v>6.19660812575684</v>
      </c>
      <c r="I353" s="0" t="n">
        <v>0.785574052453961</v>
      </c>
      <c r="T353" s="0" t="n">
        <v>7.7986</v>
      </c>
      <c r="U353" s="0" t="n">
        <v>2.0403</v>
      </c>
      <c r="Y353" s="0" t="n">
        <v>6.0098337987088</v>
      </c>
      <c r="Z353" s="0" t="n">
        <v>-0.186774327048043</v>
      </c>
    </row>
    <row r="354" customFormat="false" ht="12.75" hidden="false" customHeight="false" outlineLevel="0" collapsed="false">
      <c r="B354" s="0" t="n">
        <v>9.413</v>
      </c>
      <c r="C354" s="0" t="n">
        <v>0.68518</v>
      </c>
      <c r="D354" s="0" t="n">
        <v>341.9</v>
      </c>
      <c r="E354" s="0" t="n">
        <v>7.913</v>
      </c>
      <c r="F354" s="0" t="n">
        <v>341.7</v>
      </c>
      <c r="G354" s="0" t="n">
        <v>0.00200520924787826</v>
      </c>
      <c r="H354" s="0" t="n">
        <v>6.2120064686202</v>
      </c>
      <c r="I354" s="0" t="n">
        <v>0.785038097892102</v>
      </c>
      <c r="T354" s="0" t="n">
        <v>7.7983</v>
      </c>
      <c r="U354" s="0" t="n">
        <v>2.0286</v>
      </c>
      <c r="Y354" s="0" t="n">
        <v>6.01759179883565</v>
      </c>
      <c r="Z354" s="0" t="n">
        <v>-0.194414669784554</v>
      </c>
    </row>
    <row r="355" customFormat="false" ht="12.75" hidden="false" customHeight="false" outlineLevel="0" collapsed="false">
      <c r="B355" s="0" t="n">
        <v>9.442</v>
      </c>
      <c r="C355" s="0" t="n">
        <v>0.67649</v>
      </c>
      <c r="D355" s="0" t="n">
        <v>339.91</v>
      </c>
      <c r="E355" s="0" t="n">
        <v>7.942</v>
      </c>
      <c r="F355" s="0" t="n">
        <v>339.71</v>
      </c>
      <c r="G355" s="0" t="n">
        <v>0.00199137499632039</v>
      </c>
      <c r="H355" s="0" t="n">
        <v>6.2189295334648</v>
      </c>
      <c r="I355" s="0" t="n">
        <v>0.783043255283909</v>
      </c>
      <c r="T355" s="0" t="n">
        <v>7.7986</v>
      </c>
      <c r="U355" s="0" t="n">
        <v>2.0111</v>
      </c>
      <c r="Y355" s="0" t="n">
        <v>6.0265910789828</v>
      </c>
      <c r="Z355" s="0" t="n">
        <v>-0.192338454482005</v>
      </c>
    </row>
    <row r="356" customFormat="false" ht="12.75" hidden="false" customHeight="false" outlineLevel="0" collapsed="false">
      <c r="B356" s="0" t="n">
        <v>9.467</v>
      </c>
      <c r="C356" s="0" t="n">
        <v>0.67003</v>
      </c>
      <c r="D356" s="0" t="n">
        <v>339.91</v>
      </c>
      <c r="E356" s="0" t="n">
        <v>7.967</v>
      </c>
      <c r="F356" s="0" t="n">
        <v>339.71</v>
      </c>
      <c r="G356" s="0" t="n">
        <v>0.00197235877660357</v>
      </c>
      <c r="H356" s="0" t="n">
        <v>6.22852471089288</v>
      </c>
      <c r="I356" s="0" t="n">
        <v>0.781790474569208</v>
      </c>
      <c r="T356" s="0" t="n">
        <v>7.7982</v>
      </c>
      <c r="U356" s="0" t="n">
        <v>1.9995</v>
      </c>
      <c r="Y356" s="0" t="n">
        <v>6.03434907910965</v>
      </c>
      <c r="Z356" s="0" t="n">
        <v>-0.194175631783229</v>
      </c>
    </row>
    <row r="357" customFormat="false" ht="12.75" hidden="false" customHeight="false" outlineLevel="0" collapsed="false">
      <c r="B357" s="0" t="n">
        <v>9.506</v>
      </c>
      <c r="C357" s="0" t="n">
        <v>0.66363</v>
      </c>
      <c r="D357" s="0" t="n">
        <v>341.9</v>
      </c>
      <c r="E357" s="0" t="n">
        <v>8.006</v>
      </c>
      <c r="F357" s="0" t="n">
        <v>341.7</v>
      </c>
      <c r="G357" s="0" t="n">
        <v>0.00194214223002634</v>
      </c>
      <c r="H357" s="0" t="n">
        <v>6.24396327881837</v>
      </c>
      <c r="I357" s="0" t="n">
        <v>0.77991047699455</v>
      </c>
      <c r="T357" s="0" t="n">
        <v>7.7981</v>
      </c>
      <c r="U357" s="0" t="n">
        <v>1.9765</v>
      </c>
      <c r="Y357" s="0" t="n">
        <v>6.04645155930754</v>
      </c>
      <c r="Z357" s="0" t="n">
        <v>-0.197511719510827</v>
      </c>
    </row>
    <row r="358" customFormat="false" ht="12.75" hidden="false" customHeight="false" outlineLevel="0" collapsed="false">
      <c r="B358" s="0" t="n">
        <v>9.531</v>
      </c>
      <c r="C358" s="0" t="n">
        <v>0.65518</v>
      </c>
      <c r="D358" s="0" t="n">
        <v>339.91</v>
      </c>
      <c r="E358" s="0" t="n">
        <v>8.031</v>
      </c>
      <c r="F358" s="0" t="n">
        <v>339.71</v>
      </c>
      <c r="G358" s="0" t="n">
        <v>0.001928645020753</v>
      </c>
      <c r="H358" s="0" t="n">
        <v>6.25093718993807</v>
      </c>
      <c r="I358" s="0" t="n">
        <v>0.778351038468194</v>
      </c>
      <c r="T358" s="0" t="n">
        <v>7.7983</v>
      </c>
      <c r="U358" s="0" t="n">
        <v>1.9595</v>
      </c>
      <c r="Y358" s="0" t="n">
        <v>6.0542095594344</v>
      </c>
      <c r="Z358" s="0" t="n">
        <v>-0.196727630503672</v>
      </c>
    </row>
    <row r="359" customFormat="false" ht="12.75" hidden="false" customHeight="false" outlineLevel="0" collapsed="false">
      <c r="B359" s="0" t="n">
        <v>9.549</v>
      </c>
      <c r="C359" s="0" t="n">
        <v>0.64683</v>
      </c>
      <c r="D359" s="0" t="n">
        <v>339.91</v>
      </c>
      <c r="E359" s="0" t="n">
        <v>8.049</v>
      </c>
      <c r="F359" s="0" t="n">
        <v>339.71</v>
      </c>
      <c r="G359" s="0" t="n">
        <v>0.00190406523210974</v>
      </c>
      <c r="H359" s="0" t="n">
        <v>6.2637636873545</v>
      </c>
      <c r="I359" s="0" t="n">
        <v>0.778203961654181</v>
      </c>
      <c r="T359" s="0" t="n">
        <v>7.7979</v>
      </c>
      <c r="U359" s="0" t="n">
        <v>1.9426</v>
      </c>
      <c r="Y359" s="0" t="n">
        <v>6.05979531952573</v>
      </c>
      <c r="Z359" s="0" t="n">
        <v>-0.203968367828772</v>
      </c>
    </row>
    <row r="360" customFormat="false" ht="12.75" hidden="false" customHeight="false" outlineLevel="0" collapsed="false">
      <c r="B360" s="0" t="n">
        <v>9.573</v>
      </c>
      <c r="C360" s="0" t="n">
        <v>0.64062</v>
      </c>
      <c r="D360" s="0" t="n">
        <v>339.91</v>
      </c>
      <c r="E360" s="0" t="n">
        <v>8.073</v>
      </c>
      <c r="F360" s="0" t="n">
        <v>339.71</v>
      </c>
      <c r="G360" s="0" t="n">
        <v>0.00188578493420859</v>
      </c>
      <c r="H360" s="0" t="n">
        <v>6.27341073814401</v>
      </c>
      <c r="I360" s="0" t="n">
        <v>0.777085437649451</v>
      </c>
      <c r="T360" s="0" t="n">
        <v>7.7976</v>
      </c>
      <c r="U360" s="0" t="n">
        <v>1.9258</v>
      </c>
      <c r="Y360" s="0" t="n">
        <v>6.06724299964751</v>
      </c>
      <c r="Z360" s="0" t="n">
        <v>-0.206167738496506</v>
      </c>
    </row>
    <row r="361" customFormat="false" ht="12.75" hidden="false" customHeight="false" outlineLevel="0" collapsed="false">
      <c r="B361" s="0" t="n">
        <v>9.614</v>
      </c>
      <c r="C361" s="0" t="n">
        <v>0.63447</v>
      </c>
      <c r="D361" s="0" t="n">
        <v>339.91</v>
      </c>
      <c r="E361" s="0" t="n">
        <v>8.114</v>
      </c>
      <c r="F361" s="0" t="n">
        <v>339.71</v>
      </c>
      <c r="G361" s="0" t="n">
        <v>0.0018676812575432</v>
      </c>
      <c r="H361" s="0" t="n">
        <v>6.28305719024076</v>
      </c>
      <c r="I361" s="0" t="n">
        <v>0.77434769413862</v>
      </c>
      <c r="T361" s="0" t="n">
        <v>7.7979</v>
      </c>
      <c r="U361" s="0" t="n">
        <v>1.9147</v>
      </c>
      <c r="Y361" s="0" t="n">
        <v>6.07996611985555</v>
      </c>
      <c r="Z361" s="0" t="n">
        <v>-0.203091070385213</v>
      </c>
    </row>
    <row r="362" customFormat="false" ht="12.75" hidden="false" customHeight="false" outlineLevel="0" collapsed="false">
      <c r="B362" s="0" t="n">
        <v>9.659</v>
      </c>
      <c r="C362" s="0" t="n">
        <v>0.62635</v>
      </c>
      <c r="D362" s="0" t="n">
        <v>339.91</v>
      </c>
      <c r="E362" s="0" t="n">
        <v>8.159</v>
      </c>
      <c r="F362" s="0" t="n">
        <v>339.71</v>
      </c>
      <c r="G362" s="0" t="n">
        <v>0.00184377851697036</v>
      </c>
      <c r="H362" s="0" t="n">
        <v>6.29593787385047</v>
      </c>
      <c r="I362" s="0" t="n">
        <v>0.771655579587017</v>
      </c>
      <c r="T362" s="0" t="n">
        <v>7.7974</v>
      </c>
      <c r="U362" s="0" t="n">
        <v>1.9037</v>
      </c>
      <c r="Y362" s="0" t="n">
        <v>6.09393052008388</v>
      </c>
      <c r="Z362" s="0" t="n">
        <v>-0.202007353766591</v>
      </c>
    </row>
    <row r="363" customFormat="false" ht="12.75" hidden="false" customHeight="false" outlineLevel="0" collapsed="false">
      <c r="B363" s="0" t="n">
        <v>9.667</v>
      </c>
      <c r="C363" s="0" t="n">
        <v>0.61831</v>
      </c>
      <c r="D363" s="0" t="n">
        <v>339.91</v>
      </c>
      <c r="E363" s="0" t="n">
        <v>8.167</v>
      </c>
      <c r="F363" s="0" t="n">
        <v>339.71</v>
      </c>
      <c r="G363" s="0" t="n">
        <v>0.00182011127137853</v>
      </c>
      <c r="H363" s="0" t="n">
        <v>6.30885724351303</v>
      </c>
      <c r="I363" s="0" t="n">
        <v>0.772481601997432</v>
      </c>
      <c r="T363" s="0" t="n">
        <v>7.7976</v>
      </c>
      <c r="U363" s="0" t="n">
        <v>1.9037</v>
      </c>
      <c r="Y363" s="0" t="n">
        <v>6.09641308012447</v>
      </c>
      <c r="Z363" s="0" t="n">
        <v>-0.21244416338855</v>
      </c>
    </row>
    <row r="364" customFormat="false" ht="12.75" hidden="false" customHeight="false" outlineLevel="0" collapsed="false">
      <c r="B364" s="0" t="n">
        <v>9.703</v>
      </c>
      <c r="C364" s="0" t="n">
        <v>0.61235</v>
      </c>
      <c r="D364" s="0" t="n">
        <v>339.91</v>
      </c>
      <c r="E364" s="0" t="n">
        <v>8.203</v>
      </c>
      <c r="F364" s="0" t="n">
        <v>339.71</v>
      </c>
      <c r="G364" s="0" t="n">
        <v>0.00180256689529304</v>
      </c>
      <c r="H364" s="0" t="n">
        <v>6.31854317824684</v>
      </c>
      <c r="I364" s="0" t="n">
        <v>0.770272239210879</v>
      </c>
      <c r="T364" s="0" t="n">
        <v>7.7978</v>
      </c>
      <c r="U364" s="0" t="n">
        <v>1.9037</v>
      </c>
      <c r="Y364" s="0" t="n">
        <v>6.10758460030714</v>
      </c>
      <c r="Z364" s="0" t="n">
        <v>-0.210958577939697</v>
      </c>
    </row>
    <row r="365" customFormat="false" ht="12.75" hidden="false" customHeight="false" outlineLevel="0" collapsed="false">
      <c r="B365" s="0" t="n">
        <v>9.742</v>
      </c>
      <c r="C365" s="0" t="n">
        <v>0.60447</v>
      </c>
      <c r="D365" s="0" t="n">
        <v>339.91</v>
      </c>
      <c r="E365" s="0" t="n">
        <v>8.242</v>
      </c>
      <c r="F365" s="0" t="n">
        <v>339.71</v>
      </c>
      <c r="G365" s="0" t="n">
        <v>0.00177937063966324</v>
      </c>
      <c r="H365" s="0" t="n">
        <v>6.331495150865</v>
      </c>
      <c r="I365" s="0" t="n">
        <v>0.768198877804537</v>
      </c>
      <c r="T365" s="0" t="n">
        <v>7.7975</v>
      </c>
      <c r="U365" s="0" t="n">
        <v>1.8927</v>
      </c>
      <c r="Y365" s="0" t="n">
        <v>6.11968708050503</v>
      </c>
      <c r="Z365" s="0" t="n">
        <v>-0.211808070359965</v>
      </c>
    </row>
    <row r="366" customFormat="false" ht="12.75" hidden="false" customHeight="false" outlineLevel="0" collapsed="false">
      <c r="B366" s="0" t="n">
        <v>9.755</v>
      </c>
      <c r="C366" s="0" t="n">
        <v>0.59668</v>
      </c>
      <c r="D366" s="0" t="n">
        <v>339.91</v>
      </c>
      <c r="E366" s="0" t="n">
        <v>8.255</v>
      </c>
      <c r="F366" s="0" t="n">
        <v>339.71</v>
      </c>
      <c r="G366" s="0" t="n">
        <v>0.00175643931588708</v>
      </c>
      <c r="H366" s="0" t="n">
        <v>6.34446623479249</v>
      </c>
      <c r="I366" s="0" t="n">
        <v>0.76856041608631</v>
      </c>
      <c r="T366" s="0" t="n">
        <v>7.7978</v>
      </c>
      <c r="U366" s="0" t="n">
        <v>1.8872</v>
      </c>
      <c r="Y366" s="0" t="n">
        <v>6.123721240571</v>
      </c>
      <c r="Z366" s="0" t="n">
        <v>-0.220744994221498</v>
      </c>
    </row>
    <row r="367" customFormat="false" ht="12.75" hidden="false" customHeight="false" outlineLevel="0" collapsed="false">
      <c r="B367" s="0" t="n">
        <v>9.796</v>
      </c>
      <c r="C367" s="0" t="n">
        <v>0.5909</v>
      </c>
      <c r="D367" s="0" t="n">
        <v>339.91</v>
      </c>
      <c r="E367" s="0" t="n">
        <v>8.296</v>
      </c>
      <c r="F367" s="0" t="n">
        <v>339.71</v>
      </c>
      <c r="G367" s="0" t="n">
        <v>0.00173942480350888</v>
      </c>
      <c r="H367" s="0" t="n">
        <v>6.35420039211231</v>
      </c>
      <c r="I367" s="0" t="n">
        <v>0.765935437814888</v>
      </c>
      <c r="T367" s="0" t="n">
        <v>7.7978</v>
      </c>
      <c r="U367" s="0" t="n">
        <v>1.8818</v>
      </c>
      <c r="Y367" s="0" t="n">
        <v>6.13644436077903</v>
      </c>
      <c r="Z367" s="0" t="n">
        <v>-0.217756031333273</v>
      </c>
    </row>
    <row r="368" customFormat="false" ht="12.75" hidden="false" customHeight="false" outlineLevel="0" collapsed="false">
      <c r="B368" s="0" t="n">
        <v>9.831</v>
      </c>
      <c r="C368" s="0" t="n">
        <v>0.58136</v>
      </c>
      <c r="D368" s="0" t="n">
        <v>339.91</v>
      </c>
      <c r="E368" s="0" t="n">
        <v>8.331</v>
      </c>
      <c r="F368" s="0" t="n">
        <v>339.71</v>
      </c>
      <c r="G368" s="0" t="n">
        <v>0.00171134202702305</v>
      </c>
      <c r="H368" s="0" t="n">
        <v>6.3704770031284</v>
      </c>
      <c r="I368" s="0" t="n">
        <v>0.764671348352947</v>
      </c>
      <c r="T368" s="0" t="n">
        <v>7.7983</v>
      </c>
      <c r="U368" s="0" t="n">
        <v>1.8818</v>
      </c>
      <c r="Y368" s="0" t="n">
        <v>6.14730556095663</v>
      </c>
      <c r="Z368" s="0" t="n">
        <v>-0.22317144217177</v>
      </c>
    </row>
    <row r="369" customFormat="false" ht="12.75" hidden="false" customHeight="false" outlineLevel="0" collapsed="false">
      <c r="B369" s="0" t="n">
        <v>9.86</v>
      </c>
      <c r="C369" s="0" t="n">
        <v>0.57571</v>
      </c>
      <c r="D369" s="0" t="n">
        <v>337.92</v>
      </c>
      <c r="E369" s="0" t="n">
        <v>8.36</v>
      </c>
      <c r="F369" s="0" t="n">
        <v>337.72</v>
      </c>
      <c r="G369" s="0" t="n">
        <v>0.00170469619803387</v>
      </c>
      <c r="H369" s="0" t="n">
        <v>6.37436796483112</v>
      </c>
      <c r="I369" s="0" t="n">
        <v>0.762484206319512</v>
      </c>
      <c r="T369" s="0" t="n">
        <v>7.7986</v>
      </c>
      <c r="U369" s="0" t="n">
        <v>1.8709</v>
      </c>
      <c r="Y369" s="0" t="n">
        <v>6.15630484110378</v>
      </c>
      <c r="Z369" s="0" t="n">
        <v>-0.218063123727345</v>
      </c>
    </row>
    <row r="370" customFormat="false" ht="12.75" hidden="false" customHeight="false" outlineLevel="0" collapsed="false">
      <c r="B370" s="0" t="n">
        <v>9.895</v>
      </c>
      <c r="C370" s="0" t="n">
        <v>0.56824</v>
      </c>
      <c r="D370" s="0" t="n">
        <v>339.91</v>
      </c>
      <c r="E370" s="0" t="n">
        <v>8.395</v>
      </c>
      <c r="F370" s="0" t="n">
        <v>339.71</v>
      </c>
      <c r="G370" s="0" t="n">
        <v>0.00167272085013688</v>
      </c>
      <c r="H370" s="0" t="n">
        <v>6.39330332330674</v>
      </c>
      <c r="I370" s="0" t="n">
        <v>0.761560848517777</v>
      </c>
      <c r="T370" s="0" t="n">
        <v>7.7989</v>
      </c>
      <c r="U370" s="0" t="n">
        <v>1.8709</v>
      </c>
      <c r="Y370" s="0" t="n">
        <v>6.16716604128137</v>
      </c>
      <c r="Z370" s="0" t="n">
        <v>-0.226137282025366</v>
      </c>
    </row>
    <row r="371" customFormat="false" ht="12.75" hidden="false" customHeight="false" outlineLevel="0" collapsed="false">
      <c r="B371" s="0" t="n">
        <v>9.913</v>
      </c>
      <c r="C371" s="0" t="n">
        <v>0.56086</v>
      </c>
      <c r="D371" s="0" t="n">
        <v>339.91</v>
      </c>
      <c r="E371" s="0" t="n">
        <v>8.413</v>
      </c>
      <c r="F371" s="0" t="n">
        <v>339.71</v>
      </c>
      <c r="G371" s="0" t="n">
        <v>0.00165099643813841</v>
      </c>
      <c r="H371" s="0" t="n">
        <v>6.40637586715971</v>
      </c>
      <c r="I371" s="0" t="n">
        <v>0.761485304547689</v>
      </c>
      <c r="T371" s="0" t="n">
        <v>7.7989</v>
      </c>
      <c r="U371" s="0" t="n">
        <v>1.8655</v>
      </c>
      <c r="Y371" s="0" t="n">
        <v>6.17275180137271</v>
      </c>
      <c r="Z371" s="0" t="n">
        <v>-0.233624065787003</v>
      </c>
    </row>
    <row r="372" customFormat="false" ht="12.75" hidden="false" customHeight="false" outlineLevel="0" collapsed="false">
      <c r="B372" s="0" t="n">
        <v>9.97</v>
      </c>
      <c r="C372" s="0" t="n">
        <v>0.55356</v>
      </c>
      <c r="D372" s="0" t="n">
        <v>339.91</v>
      </c>
      <c r="E372" s="0" t="n">
        <v>8.47</v>
      </c>
      <c r="F372" s="0" t="n">
        <v>339.71</v>
      </c>
      <c r="G372" s="0" t="n">
        <v>0.00162950752112096</v>
      </c>
      <c r="H372" s="0" t="n">
        <v>6.41947703898683</v>
      </c>
      <c r="I372" s="0" t="n">
        <v>0.757907560683215</v>
      </c>
      <c r="T372" s="0" t="n">
        <v>7.7986</v>
      </c>
      <c r="U372" s="0" t="n">
        <v>1.8655</v>
      </c>
      <c r="Y372" s="0" t="n">
        <v>6.19044004166193</v>
      </c>
      <c r="Z372" s="0" t="n">
        <v>-0.229036997324904</v>
      </c>
    </row>
    <row r="373" customFormat="false" ht="12.75" hidden="false" customHeight="false" outlineLevel="0" collapsed="false">
      <c r="B373" s="0" t="n">
        <v>9.967</v>
      </c>
      <c r="C373" s="0" t="n">
        <v>0.54634</v>
      </c>
      <c r="D373" s="0" t="n">
        <v>337.92</v>
      </c>
      <c r="E373" s="0" t="n">
        <v>8.467</v>
      </c>
      <c r="F373" s="0" t="n">
        <v>337.72</v>
      </c>
      <c r="G373" s="0" t="n">
        <v>0.00161773066445576</v>
      </c>
      <c r="H373" s="0" t="n">
        <v>6.42673053065188</v>
      </c>
      <c r="I373" s="0" t="n">
        <v>0.759032777920382</v>
      </c>
      <c r="T373" s="0" t="n">
        <v>7.7986</v>
      </c>
      <c r="U373" s="0" t="n">
        <v>1.8655</v>
      </c>
      <c r="Y373" s="0" t="n">
        <v>6.18950908164671</v>
      </c>
      <c r="Z373" s="0" t="n">
        <v>-0.237221449005167</v>
      </c>
    </row>
    <row r="374" customFormat="false" ht="12.75" hidden="false" customHeight="false" outlineLevel="0" collapsed="false">
      <c r="B374" s="0" t="n">
        <v>10.002</v>
      </c>
      <c r="C374" s="0" t="n">
        <v>0.54098</v>
      </c>
      <c r="D374" s="0" t="n">
        <v>339.91</v>
      </c>
      <c r="E374" s="0" t="n">
        <v>8.502</v>
      </c>
      <c r="F374" s="0" t="n">
        <v>339.71</v>
      </c>
      <c r="G374" s="0" t="n">
        <v>0.00159247593535663</v>
      </c>
      <c r="H374" s="0" t="n">
        <v>6.44246487530747</v>
      </c>
      <c r="I374" s="0" t="n">
        <v>0.757758747977825</v>
      </c>
      <c r="T374" s="0" t="n">
        <v>7.7984</v>
      </c>
      <c r="U374" s="0" t="n">
        <v>1.8655</v>
      </c>
      <c r="Y374" s="0" t="n">
        <v>6.2003702818243</v>
      </c>
      <c r="Z374" s="0" t="n">
        <v>-0.242094593483165</v>
      </c>
    </row>
    <row r="375" customFormat="false" ht="12.75" hidden="false" customHeight="false" outlineLevel="0" collapsed="false">
      <c r="B375" s="0" t="n">
        <v>10.053</v>
      </c>
      <c r="C375" s="0" t="n">
        <v>0.5339</v>
      </c>
      <c r="D375" s="0" t="n">
        <v>339.91</v>
      </c>
      <c r="E375" s="0" t="n">
        <v>8.553</v>
      </c>
      <c r="F375" s="0" t="n">
        <v>339.71</v>
      </c>
      <c r="G375" s="0" t="n">
        <v>0.00157163462953696</v>
      </c>
      <c r="H375" s="0" t="n">
        <v>6.4556386285564</v>
      </c>
      <c r="I375" s="0" t="n">
        <v>0.75478061832765</v>
      </c>
      <c r="T375" s="0" t="n">
        <v>7.7981</v>
      </c>
      <c r="U375" s="0" t="n">
        <v>1.8655</v>
      </c>
      <c r="Y375" s="0" t="n">
        <v>6.21619660208308</v>
      </c>
      <c r="Z375" s="0" t="n">
        <v>-0.239442026473314</v>
      </c>
    </row>
    <row r="376" customFormat="false" ht="12.75" hidden="false" customHeight="false" outlineLevel="0" collapsed="false">
      <c r="B376" s="0" t="n">
        <v>10.066</v>
      </c>
      <c r="C376" s="0" t="n">
        <v>0.5269</v>
      </c>
      <c r="D376" s="0" t="n">
        <v>339.91</v>
      </c>
      <c r="E376" s="0" t="n">
        <v>8.566</v>
      </c>
      <c r="F376" s="0" t="n">
        <v>339.71</v>
      </c>
      <c r="G376" s="0" t="n">
        <v>0.0015510288186983</v>
      </c>
      <c r="H376" s="0" t="n">
        <v>6.46883640601443</v>
      </c>
      <c r="I376" s="0" t="n">
        <v>0.755175858745556</v>
      </c>
      <c r="T376" s="0" t="n">
        <v>7.7979</v>
      </c>
      <c r="U376" s="0" t="n">
        <v>1.8601</v>
      </c>
      <c r="Y376" s="0" t="n">
        <v>6.22023076214905</v>
      </c>
      <c r="Z376" s="0" t="n">
        <v>-0.248605643865386</v>
      </c>
    </row>
    <row r="377" customFormat="false" ht="12.75" hidden="false" customHeight="false" outlineLevel="0" collapsed="false">
      <c r="B377" s="0" t="n">
        <v>10.095</v>
      </c>
      <c r="C377" s="0" t="n">
        <v>0.51998</v>
      </c>
      <c r="D377" s="0" t="n">
        <v>339.91</v>
      </c>
      <c r="E377" s="0" t="n">
        <v>8.595</v>
      </c>
      <c r="F377" s="0" t="n">
        <v>339.71</v>
      </c>
      <c r="G377" s="0" t="n">
        <v>0.00153065850284066</v>
      </c>
      <c r="H377" s="0" t="n">
        <v>6.48205683309803</v>
      </c>
      <c r="I377" s="0" t="n">
        <v>0.754166007341248</v>
      </c>
      <c r="T377" s="0" t="n">
        <v>7.7978</v>
      </c>
      <c r="U377" s="0" t="n">
        <v>1.8601</v>
      </c>
      <c r="Y377" s="0" t="n">
        <v>6.22923004229619</v>
      </c>
      <c r="Z377" s="0" t="n">
        <v>-0.252826790801836</v>
      </c>
    </row>
    <row r="378" customFormat="false" ht="12.75" hidden="false" customHeight="false" outlineLevel="0" collapsed="false">
      <c r="B378" s="0" t="n">
        <v>10.13</v>
      </c>
      <c r="C378" s="0" t="n">
        <v>0.51313</v>
      </c>
      <c r="D378" s="0" t="n">
        <v>339.91</v>
      </c>
      <c r="E378" s="0" t="n">
        <v>8.63</v>
      </c>
      <c r="F378" s="0" t="n">
        <v>339.71</v>
      </c>
      <c r="G378" s="0" t="n">
        <v>0.0015104942450914</v>
      </c>
      <c r="H378" s="0" t="n">
        <v>6.49531795718493</v>
      </c>
      <c r="I378" s="0" t="n">
        <v>0.752644027483769</v>
      </c>
      <c r="T378" s="0" t="n">
        <v>7.7978</v>
      </c>
      <c r="U378" s="0" t="n">
        <v>1.8548</v>
      </c>
      <c r="Y378" s="0" t="n">
        <v>6.24009124247379</v>
      </c>
      <c r="Z378" s="0" t="n">
        <v>-0.255226714711138</v>
      </c>
    </row>
    <row r="379" customFormat="false" ht="12.75" hidden="false" customHeight="false" outlineLevel="0" collapsed="false">
      <c r="B379" s="0" t="n">
        <v>10.149</v>
      </c>
      <c r="C379" s="0" t="n">
        <v>0.50637</v>
      </c>
      <c r="D379" s="0" t="n">
        <v>339.91</v>
      </c>
      <c r="E379" s="0" t="n">
        <v>8.649</v>
      </c>
      <c r="F379" s="0" t="n">
        <v>339.71</v>
      </c>
      <c r="G379" s="0" t="n">
        <v>0.00149059491919578</v>
      </c>
      <c r="H379" s="0" t="n">
        <v>6.50857955335268</v>
      </c>
      <c r="I379" s="0" t="n">
        <v>0.752523939571359</v>
      </c>
      <c r="T379" s="0" t="n">
        <v>7.7973</v>
      </c>
      <c r="U379" s="0" t="n">
        <v>1.8494</v>
      </c>
      <c r="Y379" s="0" t="n">
        <v>6.2459873225702</v>
      </c>
      <c r="Z379" s="0" t="n">
        <v>-0.262592230782484</v>
      </c>
    </row>
    <row r="380" customFormat="false" ht="12.75" hidden="false" customHeight="false" outlineLevel="0" collapsed="false">
      <c r="B380" s="0" t="n">
        <v>10.194</v>
      </c>
      <c r="C380" s="0" t="n">
        <v>0.49968</v>
      </c>
      <c r="D380" s="0" t="n">
        <v>339.91</v>
      </c>
      <c r="E380" s="0" t="n">
        <v>8.694</v>
      </c>
      <c r="F380" s="0" t="n">
        <v>339.71</v>
      </c>
      <c r="G380" s="0" t="n">
        <v>0.00147090165140855</v>
      </c>
      <c r="H380" s="0" t="n">
        <v>6.52187928634756</v>
      </c>
      <c r="I380" s="0" t="n">
        <v>0.750158648073103</v>
      </c>
      <c r="T380" s="0" t="n">
        <v>7.7974</v>
      </c>
      <c r="U380" s="0" t="n">
        <v>1.8441</v>
      </c>
      <c r="Y380" s="0" t="n">
        <v>6.25995172279853</v>
      </c>
      <c r="Z380" s="0" t="n">
        <v>-0.261927563549027</v>
      </c>
    </row>
    <row r="381" customFormat="false" ht="12.75" hidden="false" customHeight="false" outlineLevel="0" collapsed="false">
      <c r="B381" s="0" t="n">
        <v>10.216</v>
      </c>
      <c r="C381" s="0" t="n">
        <v>0.49306</v>
      </c>
      <c r="D381" s="0" t="n">
        <v>337.92</v>
      </c>
      <c r="E381" s="0" t="n">
        <v>8.716</v>
      </c>
      <c r="F381" s="0" t="n">
        <v>337.72</v>
      </c>
      <c r="G381" s="0" t="n">
        <v>0.00145996683643255</v>
      </c>
      <c r="H381" s="0" t="n">
        <v>6.52934114624896</v>
      </c>
      <c r="I381" s="0" t="n">
        <v>0.7491212880047</v>
      </c>
      <c r="T381" s="0" t="n">
        <v>7.7974</v>
      </c>
      <c r="U381" s="0" t="n">
        <v>1.8334</v>
      </c>
      <c r="Y381" s="0" t="n">
        <v>6.26677876291016</v>
      </c>
      <c r="Z381" s="0" t="n">
        <v>-0.262562383338803</v>
      </c>
    </row>
    <row r="382" customFormat="false" ht="12.75" hidden="false" customHeight="false" outlineLevel="0" collapsed="false">
      <c r="B382" s="0" t="n">
        <v>10.245</v>
      </c>
      <c r="C382" s="0" t="n">
        <v>0.48652</v>
      </c>
      <c r="D382" s="0" t="n">
        <v>339.91</v>
      </c>
      <c r="E382" s="0" t="n">
        <v>8.745</v>
      </c>
      <c r="F382" s="0" t="n">
        <v>339.71</v>
      </c>
      <c r="G382" s="0" t="n">
        <v>0.00143216272703188</v>
      </c>
      <c r="H382" s="0" t="n">
        <v>6.54856916744779</v>
      </c>
      <c r="I382" s="0" t="n">
        <v>0.748835811028907</v>
      </c>
      <c r="T382" s="0" t="n">
        <v>7.7971</v>
      </c>
      <c r="U382" s="0" t="n">
        <v>1.8228</v>
      </c>
      <c r="Y382" s="0" t="n">
        <v>6.27577804305731</v>
      </c>
      <c r="Z382" s="0" t="n">
        <v>-0.272791124390478</v>
      </c>
    </row>
    <row r="383" customFormat="false" ht="12.75" hidden="false" customHeight="false" outlineLevel="0" collapsed="false">
      <c r="B383" s="0" t="n">
        <v>10.29</v>
      </c>
      <c r="C383" s="0" t="n">
        <v>0.48166</v>
      </c>
      <c r="D383" s="0" t="n">
        <v>339.91</v>
      </c>
      <c r="E383" s="0" t="n">
        <v>8.79</v>
      </c>
      <c r="F383" s="0" t="n">
        <v>339.71</v>
      </c>
      <c r="G383" s="0" t="n">
        <v>0.00141785640693533</v>
      </c>
      <c r="H383" s="0" t="n">
        <v>6.55860870661228</v>
      </c>
      <c r="I383" s="0" t="n">
        <v>0.74614433522324</v>
      </c>
      <c r="T383" s="0" t="n">
        <v>7.7976</v>
      </c>
      <c r="U383" s="0" t="n">
        <v>1.8176</v>
      </c>
      <c r="Y383" s="0" t="n">
        <v>6.28974244328565</v>
      </c>
      <c r="Z383" s="0" t="n">
        <v>-0.268866263326633</v>
      </c>
    </row>
    <row r="384" customFormat="false" ht="12.75" hidden="false" customHeight="false" outlineLevel="0" collapsed="false">
      <c r="B384" s="0" t="n">
        <v>10.299</v>
      </c>
      <c r="C384" s="0" t="n">
        <v>0.47524</v>
      </c>
      <c r="D384" s="0" t="n">
        <v>339.91</v>
      </c>
      <c r="E384" s="0" t="n">
        <v>8.799</v>
      </c>
      <c r="F384" s="0" t="n">
        <v>339.71</v>
      </c>
      <c r="G384" s="0" t="n">
        <v>0.00139895793470902</v>
      </c>
      <c r="H384" s="0" t="n">
        <v>6.57202723712758</v>
      </c>
      <c r="I384" s="0" t="n">
        <v>0.746906152645481</v>
      </c>
      <c r="T384" s="0" t="n">
        <v>7.7971</v>
      </c>
      <c r="U384" s="0" t="n">
        <v>1.8071</v>
      </c>
      <c r="Y384" s="0" t="n">
        <v>6.29253532333131</v>
      </c>
      <c r="Z384" s="0" t="n">
        <v>-0.279491913796272</v>
      </c>
    </row>
    <row r="385" customFormat="false" ht="12.75" hidden="false" customHeight="false" outlineLevel="0" collapsed="false">
      <c r="B385" s="0" t="n">
        <v>10.334</v>
      </c>
      <c r="C385" s="0" t="n">
        <v>0.4689</v>
      </c>
      <c r="D385" s="0" t="n">
        <v>339.91</v>
      </c>
      <c r="E385" s="0" t="n">
        <v>8.834</v>
      </c>
      <c r="F385" s="0" t="n">
        <v>339.71</v>
      </c>
      <c r="G385" s="0" t="n">
        <v>0.00138029495746372</v>
      </c>
      <c r="H385" s="0" t="n">
        <v>6.58545764977459</v>
      </c>
      <c r="I385" s="0" t="n">
        <v>0.74546724584272</v>
      </c>
      <c r="T385" s="0" t="n">
        <v>7.7971</v>
      </c>
      <c r="U385" s="0" t="n">
        <v>1.7966</v>
      </c>
      <c r="Y385" s="0" t="n">
        <v>6.30339652350891</v>
      </c>
      <c r="Z385" s="0" t="n">
        <v>-0.282061126265679</v>
      </c>
    </row>
    <row r="386" customFormat="false" ht="12.75" hidden="false" customHeight="false" outlineLevel="0" collapsed="false">
      <c r="B386" s="0" t="n">
        <v>10.363</v>
      </c>
      <c r="C386" s="0" t="n">
        <v>0.46263</v>
      </c>
      <c r="D386" s="0" t="n">
        <v>339.91</v>
      </c>
      <c r="E386" s="0" t="n">
        <v>8.863</v>
      </c>
      <c r="F386" s="0" t="n">
        <v>339.71</v>
      </c>
      <c r="G386" s="0" t="n">
        <v>0.00136183803832681</v>
      </c>
      <c r="H386" s="0" t="n">
        <v>6.59891957648292</v>
      </c>
      <c r="I386" s="0" t="n">
        <v>0.74454694533261</v>
      </c>
      <c r="T386" s="0" t="n">
        <v>7.7971</v>
      </c>
      <c r="U386" s="0" t="n">
        <v>1.7914</v>
      </c>
      <c r="Y386" s="0" t="n">
        <v>6.31239580365606</v>
      </c>
      <c r="Z386" s="0" t="n">
        <v>-0.286523772826861</v>
      </c>
    </row>
    <row r="387" customFormat="false" ht="12.75" hidden="false" customHeight="false" outlineLevel="0" collapsed="false">
      <c r="B387" s="0" t="n">
        <v>10.408</v>
      </c>
      <c r="C387" s="0" t="n">
        <v>0.45642</v>
      </c>
      <c r="D387" s="0" t="n">
        <v>337.92</v>
      </c>
      <c r="E387" s="0" t="n">
        <v>8.908</v>
      </c>
      <c r="F387" s="0" t="n">
        <v>337.72</v>
      </c>
      <c r="G387" s="0" t="n">
        <v>0.00135147459433851</v>
      </c>
      <c r="H387" s="0" t="n">
        <v>6.60655857363012</v>
      </c>
      <c r="I387" s="0" t="n">
        <v>0.741643306424576</v>
      </c>
      <c r="T387" s="0" t="n">
        <v>7.7968</v>
      </c>
      <c r="U387" s="0" t="n">
        <v>1.7811</v>
      </c>
      <c r="Y387" s="0" t="n">
        <v>6.32636020388439</v>
      </c>
      <c r="Z387" s="0" t="n">
        <v>-0.280198369745729</v>
      </c>
    </row>
    <row r="388" customFormat="false" ht="12.75" hidden="false" customHeight="false" outlineLevel="0" collapsed="false">
      <c r="B388" s="0" t="n">
        <v>10.42</v>
      </c>
      <c r="C388" s="0" t="n">
        <v>0.45029</v>
      </c>
      <c r="D388" s="0" t="n">
        <v>339.91</v>
      </c>
      <c r="E388" s="0" t="n">
        <v>8.92</v>
      </c>
      <c r="F388" s="0" t="n">
        <v>339.71</v>
      </c>
      <c r="G388" s="0" t="n">
        <v>0.00132551293750552</v>
      </c>
      <c r="H388" s="0" t="n">
        <v>6.6259553536708</v>
      </c>
      <c r="I388" s="0" t="n">
        <v>0.742820106913767</v>
      </c>
      <c r="T388" s="0" t="n">
        <v>7.7973</v>
      </c>
      <c r="U388" s="0" t="n">
        <v>1.7759</v>
      </c>
      <c r="Y388" s="0" t="n">
        <v>6.33008404394528</v>
      </c>
      <c r="Z388" s="0" t="n">
        <v>-0.295871309725522</v>
      </c>
    </row>
    <row r="389" customFormat="false" ht="12.75" hidden="false" customHeight="false" outlineLevel="0" collapsed="false">
      <c r="B389" s="0" t="n">
        <v>10.449</v>
      </c>
      <c r="C389" s="0" t="n">
        <v>0.44574</v>
      </c>
      <c r="D389" s="0" t="n">
        <v>339.91</v>
      </c>
      <c r="E389" s="0" t="n">
        <v>8.949</v>
      </c>
      <c r="F389" s="0" t="n">
        <v>339.71</v>
      </c>
      <c r="G389" s="0" t="n">
        <v>0.00131211916046039</v>
      </c>
      <c r="H389" s="0" t="n">
        <v>6.63611135028178</v>
      </c>
      <c r="I389" s="0" t="n">
        <v>0.74154780984264</v>
      </c>
      <c r="T389" s="0" t="n">
        <v>7.797</v>
      </c>
      <c r="U389" s="0" t="n">
        <v>1.7657</v>
      </c>
      <c r="Y389" s="0" t="n">
        <v>6.33908332409243</v>
      </c>
      <c r="Z389" s="0" t="n">
        <v>-0.297028026189354</v>
      </c>
    </row>
    <row r="390" customFormat="false" ht="12.75" hidden="false" customHeight="false" outlineLevel="0" collapsed="false">
      <c r="B390" s="0" t="n">
        <v>10.472</v>
      </c>
      <c r="C390" s="0" t="n">
        <v>0.43972</v>
      </c>
      <c r="D390" s="0" t="n">
        <v>339.91</v>
      </c>
      <c r="E390" s="0" t="n">
        <v>8.972</v>
      </c>
      <c r="F390" s="0" t="n">
        <v>339.71</v>
      </c>
      <c r="G390" s="0" t="n">
        <v>0.00129439816313915</v>
      </c>
      <c r="H390" s="0" t="n">
        <v>6.64970901110479</v>
      </c>
      <c r="I390" s="0" t="n">
        <v>0.741162395352741</v>
      </c>
      <c r="T390" s="0" t="n">
        <v>7.7973</v>
      </c>
      <c r="U390" s="0" t="n">
        <v>1.7555</v>
      </c>
      <c r="Y390" s="0" t="n">
        <v>6.34622068420913</v>
      </c>
      <c r="Z390" s="0" t="n">
        <v>-0.303488326895657</v>
      </c>
    </row>
    <row r="391" customFormat="false" ht="12.75" hidden="false" customHeight="false" outlineLevel="0" collapsed="false">
      <c r="B391" s="0" t="n">
        <v>10.523</v>
      </c>
      <c r="C391" s="0" t="n">
        <v>0.43526</v>
      </c>
      <c r="D391" s="0" t="n">
        <v>337.92</v>
      </c>
      <c r="E391" s="0" t="n">
        <v>9.023</v>
      </c>
      <c r="F391" s="0" t="n">
        <v>337.72</v>
      </c>
      <c r="G391" s="0" t="n">
        <v>0.00128881914011607</v>
      </c>
      <c r="H391" s="0" t="n">
        <v>6.65402845518581</v>
      </c>
      <c r="I391" s="0" t="n">
        <v>0.737451895731554</v>
      </c>
      <c r="T391" s="0" t="n">
        <v>7.7973</v>
      </c>
      <c r="U391" s="0" t="n">
        <v>1.7504</v>
      </c>
      <c r="Y391" s="0" t="n">
        <v>6.36204700446791</v>
      </c>
      <c r="Z391" s="0" t="n">
        <v>-0.291981450717897</v>
      </c>
    </row>
    <row r="392" customFormat="false" ht="12.75" hidden="false" customHeight="false" outlineLevel="0" collapsed="false">
      <c r="B392" s="0" t="n">
        <v>10.526</v>
      </c>
      <c r="C392" s="0" t="n">
        <v>0.42936</v>
      </c>
      <c r="D392" s="0" t="n">
        <v>337.92</v>
      </c>
      <c r="E392" s="0" t="n">
        <v>9.026</v>
      </c>
      <c r="F392" s="0" t="n">
        <v>337.72</v>
      </c>
      <c r="G392" s="0" t="n">
        <v>0.00127134904654744</v>
      </c>
      <c r="H392" s="0" t="n">
        <v>6.66767628014189</v>
      </c>
      <c r="I392" s="0" t="n">
        <v>0.738718843357179</v>
      </c>
      <c r="T392" s="0" t="n">
        <v>7.7973</v>
      </c>
      <c r="U392" s="0" t="n">
        <v>1.7504</v>
      </c>
      <c r="Y392" s="0" t="n">
        <v>6.36297796448314</v>
      </c>
      <c r="Z392" s="0" t="n">
        <v>-0.304698315658757</v>
      </c>
    </row>
    <row r="393" customFormat="false" ht="12.75" hidden="false" customHeight="false" outlineLevel="0" collapsed="false">
      <c r="B393" s="0" t="n">
        <v>10.545</v>
      </c>
      <c r="C393" s="0" t="n">
        <v>0.42353</v>
      </c>
      <c r="D393" s="0" t="n">
        <v>339.91</v>
      </c>
      <c r="E393" s="0" t="n">
        <v>9.045</v>
      </c>
      <c r="F393" s="0" t="n">
        <v>339.71</v>
      </c>
      <c r="G393" s="0" t="n">
        <v>0.0012467398663566</v>
      </c>
      <c r="H393" s="0" t="n">
        <v>6.68722281961224</v>
      </c>
      <c r="I393" s="0" t="n">
        <v>0.739328117148948</v>
      </c>
      <c r="T393" s="0" t="n">
        <v>7.7973</v>
      </c>
      <c r="U393" s="0" t="n">
        <v>1.7555</v>
      </c>
      <c r="Y393" s="0" t="n">
        <v>6.36887404457954</v>
      </c>
      <c r="Z393" s="0" t="n">
        <v>-0.318348775032695</v>
      </c>
    </row>
    <row r="394" customFormat="false" ht="12.75" hidden="false" customHeight="false" outlineLevel="0" collapsed="false">
      <c r="B394" s="0" t="n">
        <v>10.622</v>
      </c>
      <c r="C394" s="0" t="n">
        <v>0.4192</v>
      </c>
      <c r="D394" s="0" t="n">
        <v>339.91</v>
      </c>
      <c r="E394" s="0" t="n">
        <v>9.122</v>
      </c>
      <c r="F394" s="0" t="n">
        <v>339.71</v>
      </c>
      <c r="G394" s="0" t="n">
        <v>0.00123399370050926</v>
      </c>
      <c r="H394" s="0" t="n">
        <v>6.69749903579277</v>
      </c>
      <c r="I394" s="0" t="n">
        <v>0.734213882459194</v>
      </c>
      <c r="T394" s="0" t="n">
        <v>7.7976</v>
      </c>
      <c r="U394" s="0" t="n">
        <v>1.7657</v>
      </c>
      <c r="Y394" s="0" t="n">
        <v>6.39276868497025</v>
      </c>
      <c r="Z394" s="0" t="n">
        <v>-0.304730350822515</v>
      </c>
    </row>
    <row r="395" customFormat="false" ht="12.75" hidden="false" customHeight="false" outlineLevel="0" collapsed="false">
      <c r="B395" s="0" t="n">
        <v>10.612</v>
      </c>
      <c r="C395" s="0" t="n">
        <v>0.41491</v>
      </c>
      <c r="D395" s="0" t="n">
        <v>339.91</v>
      </c>
      <c r="E395" s="0" t="n">
        <v>9.112</v>
      </c>
      <c r="F395" s="0" t="n">
        <v>339.71</v>
      </c>
      <c r="G395" s="0" t="n">
        <v>0.00122136528215242</v>
      </c>
      <c r="H395" s="0" t="n">
        <v>6.70778553890879</v>
      </c>
      <c r="I395" s="0" t="n">
        <v>0.736148544656364</v>
      </c>
      <c r="T395" s="0" t="n">
        <v>7.7973</v>
      </c>
      <c r="U395" s="0" t="n">
        <v>1.7759</v>
      </c>
      <c r="Y395" s="0" t="n">
        <v>6.38966548491951</v>
      </c>
      <c r="Z395" s="0" t="n">
        <v>-0.318120053989277</v>
      </c>
    </row>
    <row r="396" customFormat="false" ht="12.75" hidden="false" customHeight="false" outlineLevel="0" collapsed="false">
      <c r="B396" s="0" t="n">
        <v>10.641</v>
      </c>
      <c r="C396" s="0" t="n">
        <v>0.40924</v>
      </c>
      <c r="D396" s="0" t="n">
        <v>339.91</v>
      </c>
      <c r="E396" s="0" t="n">
        <v>9.141</v>
      </c>
      <c r="F396" s="0" t="n">
        <v>339.71</v>
      </c>
      <c r="G396" s="0" t="n">
        <v>0.00120467457537311</v>
      </c>
      <c r="H396" s="0" t="n">
        <v>6.72154538627138</v>
      </c>
      <c r="I396" s="0" t="n">
        <v>0.73531838817103</v>
      </c>
      <c r="T396" s="0" t="n">
        <v>7.7975</v>
      </c>
      <c r="U396" s="0" t="n">
        <v>1.7759</v>
      </c>
      <c r="Y396" s="0" t="n">
        <v>6.39866476506666</v>
      </c>
      <c r="Z396" s="0" t="n">
        <v>-0.322880621204723</v>
      </c>
    </row>
    <row r="397" customFormat="false" ht="12.75" hidden="false" customHeight="false" outlineLevel="0" collapsed="false">
      <c r="B397" s="0" t="n">
        <v>10.676</v>
      </c>
      <c r="C397" s="0" t="n">
        <v>0.40503</v>
      </c>
      <c r="D397" s="0" t="n">
        <v>339.91</v>
      </c>
      <c r="E397" s="0" t="n">
        <v>9.176</v>
      </c>
      <c r="F397" s="0" t="n">
        <v>339.71</v>
      </c>
      <c r="G397" s="0" t="n">
        <v>0.00119228165199729</v>
      </c>
      <c r="H397" s="0" t="n">
        <v>6.7318860281923</v>
      </c>
      <c r="I397" s="0" t="n">
        <v>0.733640587204915</v>
      </c>
      <c r="T397" s="0" t="n">
        <v>7.7976</v>
      </c>
      <c r="U397" s="0" t="n">
        <v>1.7811</v>
      </c>
      <c r="Y397" s="0" t="n">
        <v>6.40952596524425</v>
      </c>
      <c r="Z397" s="0" t="n">
        <v>-0.322360062948043</v>
      </c>
    </row>
    <row r="398" customFormat="false" ht="12.75" hidden="false" customHeight="false" outlineLevel="0" collapsed="false">
      <c r="B398" s="0" t="n">
        <v>10.686</v>
      </c>
      <c r="C398" s="0" t="n">
        <v>0.39947</v>
      </c>
      <c r="D398" s="0" t="n">
        <v>339.91</v>
      </c>
      <c r="E398" s="0" t="n">
        <v>9.186</v>
      </c>
      <c r="F398" s="0" t="n">
        <v>339.71</v>
      </c>
      <c r="G398" s="0" t="n">
        <v>0.00117591475081687</v>
      </c>
      <c r="H398" s="0" t="n">
        <v>6.74570849723796</v>
      </c>
      <c r="I398" s="0" t="n">
        <v>0.734346668543214</v>
      </c>
      <c r="T398" s="0" t="n">
        <v>7.7974</v>
      </c>
      <c r="U398" s="0" t="n">
        <v>1.7759</v>
      </c>
      <c r="Y398" s="0" t="n">
        <v>6.41262916529499</v>
      </c>
      <c r="Z398" s="0" t="n">
        <v>-0.33307933194297</v>
      </c>
    </row>
    <row r="399" customFormat="false" ht="12.75" hidden="false" customHeight="false" outlineLevel="0" collapsed="false">
      <c r="B399" s="0" t="n">
        <v>10.727</v>
      </c>
      <c r="C399" s="0" t="n">
        <v>0.39534</v>
      </c>
      <c r="D399" s="0" t="n">
        <v>339.91</v>
      </c>
      <c r="E399" s="0" t="n">
        <v>9.227</v>
      </c>
      <c r="F399" s="0" t="n">
        <v>339.71</v>
      </c>
      <c r="G399" s="0" t="n">
        <v>0.00116375732242207</v>
      </c>
      <c r="H399" s="0" t="n">
        <v>6.75610101094766</v>
      </c>
      <c r="I399" s="0" t="n">
        <v>0.732209928573497</v>
      </c>
      <c r="T399" s="0" t="n">
        <v>7.7973</v>
      </c>
      <c r="U399" s="0" t="n">
        <v>1.7759</v>
      </c>
      <c r="Y399" s="0" t="n">
        <v>6.42535228550303</v>
      </c>
      <c r="Z399" s="0" t="n">
        <v>-0.330748725444622</v>
      </c>
    </row>
    <row r="400" customFormat="false" ht="12.75" hidden="false" customHeight="false" outlineLevel="0" collapsed="false">
      <c r="B400" s="0" t="n">
        <v>10.75</v>
      </c>
      <c r="C400" s="0" t="n">
        <v>0.39261</v>
      </c>
      <c r="D400" s="0" t="n">
        <v>339.91</v>
      </c>
      <c r="E400" s="0" t="n">
        <v>9.25</v>
      </c>
      <c r="F400" s="0" t="n">
        <v>339.71</v>
      </c>
      <c r="G400" s="0" t="n">
        <v>0.00115572105619499</v>
      </c>
      <c r="H400" s="0" t="n">
        <v>6.76303041192865</v>
      </c>
      <c r="I400" s="0" t="n">
        <v>0.731138422911206</v>
      </c>
      <c r="T400" s="0" t="n">
        <v>7.7974</v>
      </c>
      <c r="U400" s="0" t="n">
        <v>1.7811</v>
      </c>
      <c r="Y400" s="0" t="n">
        <v>6.43248964561974</v>
      </c>
      <c r="Z400" s="0" t="n">
        <v>-0.330540766308913</v>
      </c>
    </row>
    <row r="401" customFormat="false" ht="12.75" hidden="false" customHeight="false" outlineLevel="0" collapsed="false">
      <c r="B401" s="0" t="n">
        <v>10.781</v>
      </c>
      <c r="C401" s="0" t="n">
        <v>0.38854</v>
      </c>
      <c r="D401" s="0" t="n">
        <v>339.91</v>
      </c>
      <c r="E401" s="0" t="n">
        <v>9.281</v>
      </c>
      <c r="F401" s="0" t="n">
        <v>339.71</v>
      </c>
      <c r="G401" s="0" t="n">
        <v>0.00114374024903594</v>
      </c>
      <c r="H401" s="0" t="n">
        <v>6.77345103939591</v>
      </c>
      <c r="I401" s="0" t="n">
        <v>0.729819097014967</v>
      </c>
      <c r="T401" s="0" t="n">
        <v>7.7971</v>
      </c>
      <c r="U401" s="0" t="n">
        <v>1.7811</v>
      </c>
      <c r="Y401" s="0" t="n">
        <v>6.44210956577703</v>
      </c>
      <c r="Z401" s="0" t="n">
        <v>-0.331341473618873</v>
      </c>
    </row>
    <row r="402" customFormat="false" ht="12.75" hidden="false" customHeight="false" outlineLevel="0" collapsed="false">
      <c r="B402" s="0" t="n">
        <v>10.794</v>
      </c>
      <c r="C402" s="0" t="n">
        <v>0.3845</v>
      </c>
      <c r="D402" s="0" t="n">
        <v>339.91</v>
      </c>
      <c r="E402" s="0" t="n">
        <v>9.294</v>
      </c>
      <c r="F402" s="0" t="n">
        <v>339.71</v>
      </c>
      <c r="G402" s="0" t="n">
        <v>0.00113184775249477</v>
      </c>
      <c r="H402" s="0" t="n">
        <v>6.78390337440123</v>
      </c>
      <c r="I402" s="0" t="n">
        <v>0.729922893738028</v>
      </c>
      <c r="T402" s="0" t="n">
        <v>7.7971</v>
      </c>
      <c r="U402" s="0" t="n">
        <v>1.7914</v>
      </c>
      <c r="Y402" s="0" t="n">
        <v>6.446143725843</v>
      </c>
      <c r="Z402" s="0" t="n">
        <v>-0.337759648558236</v>
      </c>
    </row>
    <row r="403" customFormat="false" ht="12.75" hidden="false" customHeight="false" outlineLevel="0" collapsed="false">
      <c r="B403" s="0" t="n">
        <v>10.826</v>
      </c>
      <c r="C403" s="0" t="n">
        <v>0.3805</v>
      </c>
      <c r="D403" s="0" t="n">
        <v>337.92</v>
      </c>
      <c r="E403" s="0" t="n">
        <v>9.326</v>
      </c>
      <c r="F403" s="0" t="n">
        <v>337.72</v>
      </c>
      <c r="G403" s="0" t="n">
        <v>0.00112667298353666</v>
      </c>
      <c r="H403" s="0" t="n">
        <v>6.78848582308487</v>
      </c>
      <c r="I403" s="0" t="n">
        <v>0.727909695805798</v>
      </c>
      <c r="T403" s="0" t="n">
        <v>7.797</v>
      </c>
      <c r="U403" s="0" t="n">
        <v>1.8018</v>
      </c>
      <c r="Y403" s="0" t="n">
        <v>6.45607396600537</v>
      </c>
      <c r="Z403" s="0" t="n">
        <v>-0.332411857079502</v>
      </c>
    </row>
    <row r="404" customFormat="false" ht="12.75" hidden="false" customHeight="false" outlineLevel="0" collapsed="false">
      <c r="B404" s="0" t="n">
        <v>10.845</v>
      </c>
      <c r="C404" s="0" t="n">
        <v>0.37653</v>
      </c>
      <c r="D404" s="0" t="n">
        <v>339.91</v>
      </c>
      <c r="E404" s="0" t="n">
        <v>9.345</v>
      </c>
      <c r="F404" s="0" t="n">
        <v>339.71</v>
      </c>
      <c r="G404" s="0" t="n">
        <v>0.00110838656501133</v>
      </c>
      <c r="H404" s="0" t="n">
        <v>6.80484943668464</v>
      </c>
      <c r="I404" s="0" t="n">
        <v>0.728180785091989</v>
      </c>
      <c r="T404" s="0" t="n">
        <v>7.7968</v>
      </c>
      <c r="U404" s="0" t="n">
        <v>1.8018</v>
      </c>
      <c r="Y404" s="0" t="n">
        <v>6.46197004610178</v>
      </c>
      <c r="Z404" s="0" t="n">
        <v>-0.342879390582861</v>
      </c>
    </row>
    <row r="405" customFormat="false" ht="12.75" hidden="false" customHeight="false" outlineLevel="0" collapsed="false">
      <c r="B405" s="0" t="n">
        <v>10.89</v>
      </c>
      <c r="C405" s="0" t="n">
        <v>0.37391</v>
      </c>
      <c r="D405" s="0" t="n">
        <v>339.91</v>
      </c>
      <c r="E405" s="0" t="n">
        <v>9.39</v>
      </c>
      <c r="F405" s="0" t="n">
        <v>339.71</v>
      </c>
      <c r="G405" s="0" t="n">
        <v>0.00110067410438315</v>
      </c>
      <c r="H405" s="0" t="n">
        <v>6.81183203484002</v>
      </c>
      <c r="I405" s="0" t="n">
        <v>0.725434721495209</v>
      </c>
      <c r="T405" s="0" t="n">
        <v>7.7968</v>
      </c>
      <c r="U405" s="0" t="n">
        <v>1.8018</v>
      </c>
      <c r="Y405" s="0" t="n">
        <v>6.47593444633011</v>
      </c>
      <c r="Z405" s="0" t="n">
        <v>-0.335897588509904</v>
      </c>
    </row>
    <row r="406" customFormat="false" ht="12.75" hidden="false" customHeight="false" outlineLevel="0" collapsed="false">
      <c r="B406" s="0" t="n">
        <v>10.887</v>
      </c>
      <c r="C406" s="0" t="n">
        <v>0.36999</v>
      </c>
      <c r="D406" s="0" t="n">
        <v>339.91</v>
      </c>
      <c r="E406" s="0" t="n">
        <v>9.387</v>
      </c>
      <c r="F406" s="0" t="n">
        <v>339.71</v>
      </c>
      <c r="G406" s="0" t="n">
        <v>0.0010891348503135</v>
      </c>
      <c r="H406" s="0" t="n">
        <v>6.82237118267336</v>
      </c>
      <c r="I406" s="0" t="n">
        <v>0.726789302511278</v>
      </c>
      <c r="T406" s="0" t="n">
        <v>7.797</v>
      </c>
      <c r="U406" s="0" t="n">
        <v>1.7966</v>
      </c>
      <c r="Y406" s="0" t="n">
        <v>6.47500348631489</v>
      </c>
      <c r="Z406" s="0" t="n">
        <v>-0.347367696358472</v>
      </c>
    </row>
    <row r="407" customFormat="false" ht="12.75" hidden="false" customHeight="false" outlineLevel="0" collapsed="false">
      <c r="B407" s="0" t="n">
        <v>10.912</v>
      </c>
      <c r="C407" s="0" t="n">
        <v>0.3674</v>
      </c>
      <c r="D407" s="0" t="n">
        <v>339.91</v>
      </c>
      <c r="E407" s="0" t="n">
        <v>9.412</v>
      </c>
      <c r="F407" s="0" t="n">
        <v>339.71</v>
      </c>
      <c r="G407" s="0" t="n">
        <v>0.0010815107003032</v>
      </c>
      <c r="H407" s="0" t="n">
        <v>6.82939598769503</v>
      </c>
      <c r="I407" s="0" t="n">
        <v>0.725605183563008</v>
      </c>
      <c r="T407" s="0" t="n">
        <v>7.7968</v>
      </c>
      <c r="U407" s="0" t="n">
        <v>1.7863</v>
      </c>
      <c r="Y407" s="0" t="n">
        <v>6.48276148644174</v>
      </c>
      <c r="Z407" s="0" t="n">
        <v>-0.346634501253289</v>
      </c>
    </row>
    <row r="408" customFormat="false" ht="12.75" hidden="false" customHeight="false" outlineLevel="0" collapsed="false">
      <c r="B408" s="0" t="n">
        <v>10.944</v>
      </c>
      <c r="C408" s="0" t="n">
        <v>0.36354</v>
      </c>
      <c r="D408" s="0" t="n">
        <v>337.92</v>
      </c>
      <c r="E408" s="0" t="n">
        <v>9.444</v>
      </c>
      <c r="F408" s="0" t="n">
        <v>337.72</v>
      </c>
      <c r="G408" s="0" t="n">
        <v>0.00107645386710885</v>
      </c>
      <c r="H408" s="0" t="n">
        <v>6.83408266532421</v>
      </c>
      <c r="I408" s="0" t="n">
        <v>0.723642806578167</v>
      </c>
      <c r="T408" s="0" t="n">
        <v>7.7966</v>
      </c>
      <c r="U408" s="0" t="n">
        <v>1.7811</v>
      </c>
      <c r="Y408" s="0" t="n">
        <v>6.49269172660411</v>
      </c>
      <c r="Z408" s="0" t="n">
        <v>-0.341390938720093</v>
      </c>
    </row>
    <row r="409" customFormat="false" ht="12.75" hidden="false" customHeight="false" outlineLevel="0" collapsed="false">
      <c r="B409" s="0" t="n">
        <v>10.973</v>
      </c>
      <c r="C409" s="0" t="n">
        <v>0.36099</v>
      </c>
      <c r="D409" s="0" t="n">
        <v>337.92</v>
      </c>
      <c r="E409" s="0" t="n">
        <v>9.473</v>
      </c>
      <c r="F409" s="0" t="n">
        <v>337.72</v>
      </c>
      <c r="G409" s="0" t="n">
        <v>0.00106890323344783</v>
      </c>
      <c r="H409" s="0" t="n">
        <v>6.84112173994677</v>
      </c>
      <c r="I409" s="0" t="n">
        <v>0.722170562646128</v>
      </c>
      <c r="T409" s="0" t="n">
        <v>7.7968</v>
      </c>
      <c r="U409" s="0" t="n">
        <v>1.7759</v>
      </c>
      <c r="Y409" s="0" t="n">
        <v>6.50169100675126</v>
      </c>
      <c r="Z409" s="0" t="n">
        <v>-0.339430733195505</v>
      </c>
    </row>
    <row r="410" customFormat="false" ht="12.75" hidden="false" customHeight="false" outlineLevel="0" collapsed="false">
      <c r="B410" s="0" t="n">
        <v>10.986</v>
      </c>
      <c r="C410" s="0" t="n">
        <v>0.35845</v>
      </c>
      <c r="D410" s="0" t="n">
        <v>339.91</v>
      </c>
      <c r="E410" s="0" t="n">
        <v>9.486</v>
      </c>
      <c r="F410" s="0" t="n">
        <v>339.71</v>
      </c>
      <c r="G410" s="0" t="n">
        <v>0.00105516469930235</v>
      </c>
      <c r="H410" s="0" t="n">
        <v>6.85405797862085</v>
      </c>
      <c r="I410" s="0" t="n">
        <v>0.722544589776602</v>
      </c>
      <c r="T410" s="0" t="n">
        <v>7.7965</v>
      </c>
      <c r="U410" s="0" t="n">
        <v>1.7657</v>
      </c>
      <c r="Y410" s="0" t="n">
        <v>6.50572516681723</v>
      </c>
      <c r="Z410" s="0" t="n">
        <v>-0.34833281180362</v>
      </c>
    </row>
    <row r="411" customFormat="false" ht="12.75" hidden="false" customHeight="false" outlineLevel="0" collapsed="false">
      <c r="B411" s="0" t="n">
        <v>11.008</v>
      </c>
      <c r="C411" s="0" t="n">
        <v>0.35467</v>
      </c>
      <c r="D411" s="0" t="n">
        <v>337.92</v>
      </c>
      <c r="E411" s="0" t="n">
        <v>9.508</v>
      </c>
      <c r="F411" s="0" t="n">
        <v>337.72</v>
      </c>
      <c r="G411" s="0" t="n">
        <v>0.00105018950609973</v>
      </c>
      <c r="H411" s="0" t="n">
        <v>6.85878421626478</v>
      </c>
      <c r="I411" s="0" t="n">
        <v>0.721369816603364</v>
      </c>
      <c r="T411" s="0" t="n">
        <v>7.7966</v>
      </c>
      <c r="U411" s="0" t="n">
        <v>1.7606</v>
      </c>
      <c r="Y411" s="0" t="n">
        <v>6.51255220692886</v>
      </c>
      <c r="Z411" s="0" t="n">
        <v>-0.346232009335922</v>
      </c>
    </row>
    <row r="412" customFormat="false" ht="12.75" hidden="false" customHeight="false" outlineLevel="0" collapsed="false">
      <c r="B412" s="0" t="n">
        <v>11.027</v>
      </c>
      <c r="C412" s="0" t="n">
        <v>0.35216</v>
      </c>
      <c r="D412" s="0" t="n">
        <v>337.92</v>
      </c>
      <c r="E412" s="0" t="n">
        <v>9.527</v>
      </c>
      <c r="F412" s="0" t="n">
        <v>337.72</v>
      </c>
      <c r="G412" s="0" t="n">
        <v>0.00104275731375104</v>
      </c>
      <c r="H412" s="0" t="n">
        <v>6.86588637772399</v>
      </c>
      <c r="I412" s="0" t="n">
        <v>0.720676642985619</v>
      </c>
      <c r="T412" s="0" t="n">
        <v>7.7965</v>
      </c>
      <c r="U412" s="0" t="n">
        <v>1.7606</v>
      </c>
      <c r="Y412" s="0" t="n">
        <v>6.51844828702527</v>
      </c>
      <c r="Z412" s="0" t="n">
        <v>-0.347438090698726</v>
      </c>
    </row>
    <row r="413" customFormat="false" ht="12.75" hidden="false" customHeight="false" outlineLevel="0" collapsed="false">
      <c r="B413" s="0" t="n">
        <v>11.05</v>
      </c>
      <c r="C413" s="0" t="n">
        <v>0.34967</v>
      </c>
      <c r="D413" s="0" t="n">
        <v>339.91</v>
      </c>
      <c r="E413" s="0" t="n">
        <v>9.55</v>
      </c>
      <c r="F413" s="0" t="n">
        <v>339.71</v>
      </c>
      <c r="G413" s="0" t="n">
        <v>0.00102931912513615</v>
      </c>
      <c r="H413" s="0" t="n">
        <v>6.87885730478352</v>
      </c>
      <c r="I413" s="0" t="n">
        <v>0.72029919421817</v>
      </c>
      <c r="T413" s="0" t="n">
        <v>7.7966</v>
      </c>
      <c r="U413" s="0" t="n">
        <v>1.7606</v>
      </c>
      <c r="Y413" s="0" t="n">
        <v>6.52558564714197</v>
      </c>
      <c r="Z413" s="0" t="n">
        <v>-0.353271657641548</v>
      </c>
    </row>
    <row r="414" customFormat="false" ht="12.75" hidden="false" customHeight="false" outlineLevel="0" collapsed="false">
      <c r="B414" s="0" t="n">
        <v>11.082</v>
      </c>
      <c r="C414" s="0" t="n">
        <v>0.34843</v>
      </c>
      <c r="D414" s="0" t="n">
        <v>337.92</v>
      </c>
      <c r="E414" s="0" t="n">
        <v>9.582</v>
      </c>
      <c r="F414" s="0" t="n">
        <v>337.72</v>
      </c>
      <c r="G414" s="0" t="n">
        <v>0.00103171266137629</v>
      </c>
      <c r="H414" s="0" t="n">
        <v>6.87653464563697</v>
      </c>
      <c r="I414" s="0" t="n">
        <v>0.717651288419637</v>
      </c>
      <c r="T414" s="0" t="n">
        <v>7.7966</v>
      </c>
      <c r="U414" s="0" t="n">
        <v>1.7606</v>
      </c>
      <c r="Y414" s="0" t="n">
        <v>6.53551588730434</v>
      </c>
      <c r="Z414" s="0" t="n">
        <v>-0.341018758332624</v>
      </c>
    </row>
    <row r="415" customFormat="false" ht="12.75" hidden="false" customHeight="false" outlineLevel="0" collapsed="false">
      <c r="B415" s="0" t="n">
        <v>11.091</v>
      </c>
      <c r="C415" s="0" t="n">
        <v>0.34596</v>
      </c>
      <c r="D415" s="0" t="n">
        <v>339.91</v>
      </c>
      <c r="E415" s="0" t="n">
        <v>9.591</v>
      </c>
      <c r="F415" s="0" t="n">
        <v>339.71</v>
      </c>
      <c r="G415" s="0" t="n">
        <v>0.00101839804539166</v>
      </c>
      <c r="H415" s="0" t="n">
        <v>6.88952399524329</v>
      </c>
      <c r="I415" s="0" t="n">
        <v>0.718332185928817</v>
      </c>
      <c r="T415" s="0" t="n">
        <v>7.7966</v>
      </c>
      <c r="U415" s="0" t="n">
        <v>1.7657</v>
      </c>
      <c r="Y415" s="0" t="n">
        <v>6.53830876735001</v>
      </c>
      <c r="Z415" s="0" t="n">
        <v>-0.351215227893277</v>
      </c>
    </row>
    <row r="416" customFormat="false" ht="12.75" hidden="false" customHeight="false" outlineLevel="0" collapsed="false">
      <c r="B416" s="0" t="n">
        <v>11.115</v>
      </c>
      <c r="C416" s="0" t="n">
        <v>0.34351</v>
      </c>
      <c r="D416" s="0" t="n">
        <v>337.92</v>
      </c>
      <c r="E416" s="0" t="n">
        <v>9.615</v>
      </c>
      <c r="F416" s="0" t="n">
        <v>337.72</v>
      </c>
      <c r="G416" s="0" t="n">
        <v>0.00101714437995973</v>
      </c>
      <c r="H416" s="0" t="n">
        <v>6.89075577061256</v>
      </c>
      <c r="I416" s="0" t="n">
        <v>0.716667266834379</v>
      </c>
      <c r="T416" s="0" t="n">
        <v>7.7965</v>
      </c>
      <c r="U416" s="0" t="n">
        <v>1.7759</v>
      </c>
      <c r="Y416" s="0" t="n">
        <v>6.54575644747179</v>
      </c>
      <c r="Z416" s="0" t="n">
        <v>-0.344999323140767</v>
      </c>
    </row>
    <row r="417" customFormat="false" ht="12.75" hidden="false" customHeight="false" outlineLevel="0" collapsed="false">
      <c r="B417" s="0" t="n">
        <v>11.136</v>
      </c>
      <c r="C417" s="0" t="n">
        <v>0.34107</v>
      </c>
      <c r="D417" s="0" t="n">
        <v>339.91</v>
      </c>
      <c r="E417" s="0" t="n">
        <v>9.636</v>
      </c>
      <c r="F417" s="0" t="n">
        <v>339.71</v>
      </c>
      <c r="G417" s="0" t="n">
        <v>0.00100400341467722</v>
      </c>
      <c r="H417" s="0" t="n">
        <v>6.90375942097413</v>
      </c>
      <c r="I417" s="0" t="n">
        <v>0.716454900474691</v>
      </c>
      <c r="T417" s="0" t="n">
        <v>7.7966</v>
      </c>
      <c r="U417" s="0" t="n">
        <v>1.7811</v>
      </c>
      <c r="Y417" s="0" t="n">
        <v>6.55227316757834</v>
      </c>
      <c r="Z417" s="0" t="n">
        <v>-0.351486253395782</v>
      </c>
    </row>
    <row r="418" customFormat="false" ht="12.75" hidden="false" customHeight="false" outlineLevel="0" collapsed="false">
      <c r="B418" s="0" t="n">
        <v>11.155</v>
      </c>
      <c r="C418" s="0" t="n">
        <v>0.33985</v>
      </c>
      <c r="D418" s="0" t="n">
        <v>339.91</v>
      </c>
      <c r="E418" s="0" t="n">
        <v>9.655</v>
      </c>
      <c r="F418" s="0" t="n">
        <v>339.71</v>
      </c>
      <c r="G418" s="0" t="n">
        <v>0.00100041211621677</v>
      </c>
      <c r="H418" s="0" t="n">
        <v>6.90734281176447</v>
      </c>
      <c r="I418" s="0" t="n">
        <v>0.715416137935212</v>
      </c>
      <c r="T418" s="0" t="n">
        <v>7.7969</v>
      </c>
      <c r="U418" s="0" t="n">
        <v>1.7863</v>
      </c>
      <c r="Y418" s="0" t="n">
        <v>6.55816924767475</v>
      </c>
      <c r="Z418" s="0" t="n">
        <v>-0.349173564089717</v>
      </c>
    </row>
    <row r="419" customFormat="false" ht="12.75" hidden="false" customHeight="false" outlineLevel="0" collapsed="false">
      <c r="B419" s="0" t="n">
        <v>11.168</v>
      </c>
      <c r="C419" s="0" t="n">
        <v>0.33743</v>
      </c>
      <c r="D419" s="0" t="n">
        <v>337.92</v>
      </c>
      <c r="E419" s="0" t="n">
        <v>9.668</v>
      </c>
      <c r="F419" s="0" t="n">
        <v>337.72</v>
      </c>
      <c r="G419" s="0" t="n">
        <v>0.000999141300485609</v>
      </c>
      <c r="H419" s="0" t="n">
        <v>6.90861391141248</v>
      </c>
      <c r="I419" s="0" t="n">
        <v>0.714585634196574</v>
      </c>
      <c r="T419" s="0" t="n">
        <v>7.7968</v>
      </c>
      <c r="U419" s="0" t="n">
        <v>1.7966</v>
      </c>
      <c r="Y419" s="0" t="n">
        <v>6.56220340774072</v>
      </c>
      <c r="Z419" s="0" t="n">
        <v>-0.346410503671761</v>
      </c>
    </row>
    <row r="420" customFormat="false" ht="12.75" hidden="false" customHeight="false" outlineLevel="0" collapsed="false">
      <c r="B420" s="0" t="n">
        <v>11.189</v>
      </c>
      <c r="C420" s="0" t="n">
        <v>0.33622</v>
      </c>
      <c r="D420" s="0" t="n">
        <v>339.91</v>
      </c>
      <c r="E420" s="0" t="n">
        <v>9.689</v>
      </c>
      <c r="F420" s="0" t="n">
        <v>339.71</v>
      </c>
      <c r="G420" s="0" t="n">
        <v>0.000989726531453298</v>
      </c>
      <c r="H420" s="0" t="n">
        <v>6.91808144727453</v>
      </c>
      <c r="I420" s="0" t="n">
        <v>0.714013979489579</v>
      </c>
      <c r="T420" s="0" t="n">
        <v>7.7966</v>
      </c>
      <c r="U420" s="0" t="n">
        <v>1.8071</v>
      </c>
      <c r="Y420" s="0" t="n">
        <v>6.56872012784727</v>
      </c>
      <c r="Z420" s="0" t="n">
        <v>-0.349361319427254</v>
      </c>
    </row>
    <row r="421" customFormat="false" ht="12.75" hidden="false" customHeight="false" outlineLevel="0" collapsed="false">
      <c r="B421" s="0" t="n">
        <v>11.198</v>
      </c>
      <c r="C421" s="0" t="n">
        <v>0.33382</v>
      </c>
      <c r="D421" s="0" t="n">
        <v>339.91</v>
      </c>
      <c r="E421" s="0" t="n">
        <v>9.698</v>
      </c>
      <c r="F421" s="0" t="n">
        <v>339.71</v>
      </c>
      <c r="G421" s="0" t="n">
        <v>0.000982661682022902</v>
      </c>
      <c r="H421" s="0" t="n">
        <v>6.92524522887709</v>
      </c>
      <c r="I421" s="0" t="n">
        <v>0.71409004216097</v>
      </c>
      <c r="T421" s="0" t="n">
        <v>7.7966</v>
      </c>
      <c r="U421" s="0" t="n">
        <v>1.8176</v>
      </c>
      <c r="Y421" s="0" t="n">
        <v>6.57151300789294</v>
      </c>
      <c r="Z421" s="0" t="n">
        <v>-0.353732220984148</v>
      </c>
    </row>
    <row r="422" customFormat="false" ht="12.75" hidden="false" customHeight="false" outlineLevel="0" collapsed="false">
      <c r="B422" s="0" t="n">
        <v>11.222</v>
      </c>
      <c r="C422" s="0" t="n">
        <v>0.33263</v>
      </c>
      <c r="D422" s="0" t="n">
        <v>339.91</v>
      </c>
      <c r="E422" s="0" t="n">
        <v>9.722</v>
      </c>
      <c r="F422" s="0" t="n">
        <v>339.71</v>
      </c>
      <c r="G422" s="0" t="n">
        <v>0.00097915869418033</v>
      </c>
      <c r="H422" s="0" t="n">
        <v>6.92881639307424</v>
      </c>
      <c r="I422" s="0" t="n">
        <v>0.712694547734442</v>
      </c>
      <c r="T422" s="0" t="n">
        <v>7.7968</v>
      </c>
      <c r="U422" s="0" t="n">
        <v>1.8228</v>
      </c>
      <c r="Y422" s="0" t="n">
        <v>6.57896068801472</v>
      </c>
      <c r="Z422" s="0" t="n">
        <v>-0.349855705059524</v>
      </c>
    </row>
    <row r="423" customFormat="false" ht="12.75" hidden="false" customHeight="false" outlineLevel="0" collapsed="false">
      <c r="B423" s="0" t="n">
        <v>11.265</v>
      </c>
      <c r="C423" s="0" t="n">
        <v>0.33143</v>
      </c>
      <c r="D423" s="0" t="n">
        <v>337.92</v>
      </c>
      <c r="E423" s="0" t="n">
        <v>9.765</v>
      </c>
      <c r="F423" s="0" t="n">
        <v>337.72</v>
      </c>
      <c r="G423" s="0" t="n">
        <v>0.000981375103636148</v>
      </c>
      <c r="H423" s="0" t="n">
        <v>6.92655536573296</v>
      </c>
      <c r="I423" s="0" t="n">
        <v>0.709324666229694</v>
      </c>
      <c r="T423" s="0" t="n">
        <v>7.7966</v>
      </c>
      <c r="U423" s="0" t="n">
        <v>1.8281</v>
      </c>
      <c r="Y423" s="0" t="n">
        <v>6.59230444823291</v>
      </c>
      <c r="Z423" s="0" t="n">
        <v>-0.334250917500056</v>
      </c>
    </row>
    <row r="424" customFormat="false" ht="12.75" hidden="false" customHeight="false" outlineLevel="0" collapsed="false">
      <c r="B424" s="0" t="n">
        <v>11.262</v>
      </c>
      <c r="C424" s="0" t="n">
        <v>0.33024</v>
      </c>
      <c r="D424" s="0" t="n">
        <v>339.91</v>
      </c>
      <c r="E424" s="0" t="n">
        <v>9.762</v>
      </c>
      <c r="F424" s="0" t="n">
        <v>339.71</v>
      </c>
      <c r="G424" s="0" t="n">
        <v>0.00097212328162256</v>
      </c>
      <c r="H424" s="0" t="n">
        <v>6.93602749089379</v>
      </c>
      <c r="I424" s="0" t="n">
        <v>0.710512957477339</v>
      </c>
      <c r="T424" s="0" t="n">
        <v>7.7968</v>
      </c>
      <c r="U424" s="0" t="n">
        <v>1.8334</v>
      </c>
      <c r="Y424" s="0" t="n">
        <v>6.59137348821768</v>
      </c>
      <c r="Z424" s="0" t="n">
        <v>-0.344654002676104</v>
      </c>
    </row>
    <row r="425" customFormat="false" ht="12.75" hidden="false" customHeight="false" outlineLevel="0" collapsed="false">
      <c r="B425" s="0" t="n">
        <v>11.275</v>
      </c>
      <c r="C425" s="0" t="n">
        <v>0.32906</v>
      </c>
      <c r="D425" s="0" t="n">
        <v>339.91</v>
      </c>
      <c r="E425" s="0" t="n">
        <v>9.775</v>
      </c>
      <c r="F425" s="0" t="n">
        <v>339.71</v>
      </c>
      <c r="G425" s="0" t="n">
        <v>0.000968649730652615</v>
      </c>
      <c r="H425" s="0" t="n">
        <v>6.93960704856253</v>
      </c>
      <c r="I425" s="0" t="n">
        <v>0.709934224916883</v>
      </c>
      <c r="T425" s="0" t="n">
        <v>7.7968</v>
      </c>
      <c r="U425" s="0" t="n">
        <v>1.8441</v>
      </c>
      <c r="Y425" s="0" t="n">
        <v>6.59540764828365</v>
      </c>
      <c r="Z425" s="0" t="n">
        <v>-0.344199400278887</v>
      </c>
    </row>
    <row r="426" customFormat="false" ht="12.75" hidden="false" customHeight="false" outlineLevel="0" collapsed="false">
      <c r="B426" s="0" t="n">
        <v>11.286</v>
      </c>
      <c r="C426" s="0" t="n">
        <v>0.32788</v>
      </c>
      <c r="D426" s="0" t="n">
        <v>337.92</v>
      </c>
      <c r="E426" s="0" t="n">
        <v>9.786</v>
      </c>
      <c r="F426" s="0" t="n">
        <v>337.72</v>
      </c>
      <c r="G426" s="0" t="n">
        <v>0.000970863437166884</v>
      </c>
      <c r="H426" s="0" t="n">
        <v>6.93732430320912</v>
      </c>
      <c r="I426" s="0" t="n">
        <v>0.708902953526377</v>
      </c>
      <c r="T426" s="0" t="n">
        <v>7.7968</v>
      </c>
      <c r="U426" s="0" t="n">
        <v>1.8441</v>
      </c>
      <c r="Y426" s="0" t="n">
        <v>6.59882116833946</v>
      </c>
      <c r="Z426" s="0" t="n">
        <v>-0.338503134869663</v>
      </c>
    </row>
    <row r="427" customFormat="false" ht="12.75" hidden="false" customHeight="false" outlineLevel="0" collapsed="false">
      <c r="B427" s="0" t="n">
        <v>11.327</v>
      </c>
      <c r="C427" s="0" t="n">
        <v>0.3267</v>
      </c>
      <c r="D427" s="0" t="n">
        <v>337.92</v>
      </c>
      <c r="E427" s="0" t="n">
        <v>9.827</v>
      </c>
      <c r="F427" s="0" t="n">
        <v>337.72</v>
      </c>
      <c r="G427" s="0" t="n">
        <v>0.000967369418453156</v>
      </c>
      <c r="H427" s="0" t="n">
        <v>6.94092967215941</v>
      </c>
      <c r="I427" s="0" t="n">
        <v>0.706312167717453</v>
      </c>
      <c r="T427" s="0" t="n">
        <v>7.797</v>
      </c>
      <c r="U427" s="0" t="n">
        <v>1.8441</v>
      </c>
      <c r="Y427" s="0" t="n">
        <v>6.6115442885475</v>
      </c>
      <c r="Z427" s="0" t="n">
        <v>-0.329385383611908</v>
      </c>
    </row>
    <row r="428" customFormat="false" ht="12.75" hidden="false" customHeight="false" outlineLevel="0" collapsed="false">
      <c r="B428" s="0" t="n">
        <v>11.318</v>
      </c>
      <c r="C428" s="0" t="n">
        <v>0.3267</v>
      </c>
      <c r="D428" s="0" t="n">
        <v>339.91</v>
      </c>
      <c r="E428" s="0" t="n">
        <v>9.818</v>
      </c>
      <c r="F428" s="0" t="n">
        <v>339.71</v>
      </c>
      <c r="G428" s="0" t="n">
        <v>0.000961702628712726</v>
      </c>
      <c r="H428" s="0" t="n">
        <v>6.94680483445979</v>
      </c>
      <c r="I428" s="0" t="n">
        <v>0.707558039769789</v>
      </c>
      <c r="T428" s="0" t="n">
        <v>7.7968</v>
      </c>
      <c r="U428" s="0" t="n">
        <v>1.8441</v>
      </c>
      <c r="Y428" s="0" t="n">
        <v>6.60875140850183</v>
      </c>
      <c r="Z428" s="0" t="n">
        <v>-0.338053425957953</v>
      </c>
    </row>
    <row r="429" customFormat="false" ht="12.75" hidden="false" customHeight="false" outlineLevel="0" collapsed="false">
      <c r="B429" s="0" t="n">
        <v>11.339</v>
      </c>
      <c r="C429" s="0" t="n">
        <v>0.32435</v>
      </c>
      <c r="D429" s="0" t="n">
        <v>339.91</v>
      </c>
      <c r="E429" s="0" t="n">
        <v>9.839</v>
      </c>
      <c r="F429" s="0" t="n">
        <v>339.71</v>
      </c>
      <c r="G429" s="0" t="n">
        <v>0.000954784963645462</v>
      </c>
      <c r="H429" s="0" t="n">
        <v>6.95402397295217</v>
      </c>
      <c r="I429" s="0" t="n">
        <v>0.706781580745215</v>
      </c>
      <c r="T429" s="0" t="n">
        <v>7.7966</v>
      </c>
      <c r="U429" s="0" t="n">
        <v>1.8441</v>
      </c>
      <c r="Y429" s="0" t="n">
        <v>6.61526812860839</v>
      </c>
      <c r="Z429" s="0" t="n">
        <v>-0.338755844343783</v>
      </c>
    </row>
    <row r="430" customFormat="false" ht="12.75" hidden="false" customHeight="false" outlineLevel="0" collapsed="false">
      <c r="B430" s="0" t="n">
        <v>11.359</v>
      </c>
      <c r="C430" s="0" t="n">
        <v>0.32435</v>
      </c>
      <c r="D430" s="0" t="n">
        <v>337.92</v>
      </c>
      <c r="E430" s="0" t="n">
        <v>9.859</v>
      </c>
      <c r="F430" s="0" t="n">
        <v>337.72</v>
      </c>
      <c r="G430" s="0" t="n">
        <v>0.000960410991353784</v>
      </c>
      <c r="H430" s="0" t="n">
        <v>6.94814881065179</v>
      </c>
      <c r="I430" s="0" t="n">
        <v>0.70475188260998</v>
      </c>
      <c r="T430" s="0" t="n">
        <v>7.7968</v>
      </c>
      <c r="U430" s="0" t="n">
        <v>1.8387</v>
      </c>
      <c r="Y430" s="0" t="n">
        <v>6.62147452870987</v>
      </c>
      <c r="Z430" s="0" t="n">
        <v>-0.326674281941922</v>
      </c>
    </row>
    <row r="431" customFormat="false" ht="12.75" hidden="false" customHeight="false" outlineLevel="0" collapsed="false">
      <c r="B431" s="0" t="n">
        <v>11.371</v>
      </c>
      <c r="C431" s="0" t="n">
        <v>0.32318</v>
      </c>
      <c r="D431" s="0" t="n">
        <v>337.92</v>
      </c>
      <c r="E431" s="0" t="n">
        <v>9.871</v>
      </c>
      <c r="F431" s="0" t="n">
        <v>337.72</v>
      </c>
      <c r="G431" s="0" t="n">
        <v>0.000956946582968139</v>
      </c>
      <c r="H431" s="0" t="n">
        <v>6.95176254653871</v>
      </c>
      <c r="I431" s="0" t="n">
        <v>0.704261224449266</v>
      </c>
      <c r="T431" s="0" t="n">
        <v>7.7966</v>
      </c>
      <c r="U431" s="0" t="n">
        <v>1.8334</v>
      </c>
      <c r="Y431" s="0" t="n">
        <v>6.62519836877076</v>
      </c>
      <c r="Z431" s="0" t="n">
        <v>-0.326564177767945</v>
      </c>
    </row>
    <row r="432" customFormat="false" ht="12.75" hidden="false" customHeight="false" outlineLevel="0" collapsed="false">
      <c r="B432" s="0" t="n">
        <v>11.383</v>
      </c>
      <c r="C432" s="0" t="n">
        <v>0.32202</v>
      </c>
      <c r="D432" s="0" t="n">
        <v>337.92</v>
      </c>
      <c r="E432" s="0" t="n">
        <v>9.883</v>
      </c>
      <c r="F432" s="0" t="n">
        <v>337.72</v>
      </c>
      <c r="G432" s="0" t="n">
        <v>0.000953511784910577</v>
      </c>
      <c r="H432" s="0" t="n">
        <v>6.9553583344391</v>
      </c>
      <c r="I432" s="0" t="n">
        <v>0.703769941762532</v>
      </c>
      <c r="T432" s="0" t="n">
        <v>7.7968</v>
      </c>
      <c r="U432" s="0" t="n">
        <v>1.8334</v>
      </c>
      <c r="Y432" s="0" t="n">
        <v>6.62892220883165</v>
      </c>
      <c r="Z432" s="0" t="n">
        <v>-0.326436125607448</v>
      </c>
    </row>
    <row r="433" customFormat="false" ht="12.75" hidden="false" customHeight="false" outlineLevel="0" collapsed="false">
      <c r="B433" s="0" t="n">
        <v>11.412</v>
      </c>
      <c r="C433" s="0" t="n">
        <v>0.32202</v>
      </c>
      <c r="D433" s="0" t="n">
        <v>339.91</v>
      </c>
      <c r="E433" s="0" t="n">
        <v>9.912</v>
      </c>
      <c r="F433" s="0" t="n">
        <v>339.71</v>
      </c>
      <c r="G433" s="0" t="n">
        <v>0.000947926172323452</v>
      </c>
      <c r="H433" s="0" t="n">
        <v>6.96123349673948</v>
      </c>
      <c r="I433" s="0" t="n">
        <v>0.702303621543531</v>
      </c>
      <c r="T433" s="0" t="n">
        <v>7.7968</v>
      </c>
      <c r="U433" s="0" t="n">
        <v>1.8334</v>
      </c>
      <c r="Y433" s="0" t="n">
        <v>6.6379214889788</v>
      </c>
      <c r="Z433" s="0" t="n">
        <v>-0.323312007760678</v>
      </c>
    </row>
    <row r="434" customFormat="false" ht="12.75" hidden="false" customHeight="false" outlineLevel="0" collapsed="false">
      <c r="B434" s="0" t="n">
        <v>11.415</v>
      </c>
      <c r="C434" s="0" t="n">
        <v>0.32202</v>
      </c>
      <c r="D434" s="0" t="n">
        <v>339.91</v>
      </c>
      <c r="E434" s="0" t="n">
        <v>9.915</v>
      </c>
      <c r="F434" s="0" t="n">
        <v>339.71</v>
      </c>
      <c r="G434" s="0" t="n">
        <v>0.000947926172323452</v>
      </c>
      <c r="H434" s="0" t="n">
        <v>6.96123349673948</v>
      </c>
      <c r="I434" s="0" t="n">
        <v>0.702091124229902</v>
      </c>
      <c r="T434" s="0" t="n">
        <v>7.7966</v>
      </c>
      <c r="U434" s="0" t="n">
        <v>1.8334</v>
      </c>
      <c r="Y434" s="0" t="n">
        <v>6.63885244899402</v>
      </c>
      <c r="Z434" s="0" t="n">
        <v>-0.322381047745457</v>
      </c>
    </row>
    <row r="435" customFormat="false" ht="12.75" hidden="false" customHeight="false" outlineLevel="0" collapsed="false">
      <c r="B435" s="0" t="n">
        <v>11.447</v>
      </c>
      <c r="C435" s="0" t="n">
        <v>0.32085</v>
      </c>
      <c r="D435" s="0" t="n">
        <v>337.92</v>
      </c>
      <c r="E435" s="0" t="n">
        <v>9.947</v>
      </c>
      <c r="F435" s="0" t="n">
        <v>337.72</v>
      </c>
      <c r="G435" s="0" t="n">
        <v>0.000950047376524932</v>
      </c>
      <c r="H435" s="0" t="n">
        <v>6.95899826542966</v>
      </c>
      <c r="I435" s="0" t="n">
        <v>0.699607747605274</v>
      </c>
      <c r="T435" s="0" t="n">
        <v>7.7969</v>
      </c>
      <c r="U435" s="0" t="n">
        <v>1.8334</v>
      </c>
      <c r="Y435" s="0" t="n">
        <v>6.64878268915639</v>
      </c>
      <c r="Z435" s="0" t="n">
        <v>-0.31021557627327</v>
      </c>
    </row>
    <row r="436" customFormat="false" ht="12.75" hidden="false" customHeight="false" outlineLevel="0" collapsed="false">
      <c r="B436" s="0" t="n">
        <v>11.434</v>
      </c>
      <c r="C436" s="0" t="n">
        <v>0.31969</v>
      </c>
      <c r="D436" s="0" t="n">
        <v>339.91</v>
      </c>
      <c r="E436" s="0" t="n">
        <v>9.934</v>
      </c>
      <c r="F436" s="0" t="n">
        <v>339.71</v>
      </c>
      <c r="G436" s="0" t="n">
        <v>0.000941067381001442</v>
      </c>
      <c r="H436" s="0" t="n">
        <v>6.96849537544578</v>
      </c>
      <c r="I436" s="0" t="n">
        <v>0.701479300930721</v>
      </c>
      <c r="T436" s="0" t="n">
        <v>7.7968</v>
      </c>
      <c r="U436" s="0" t="n">
        <v>1.8387</v>
      </c>
      <c r="Y436" s="0" t="n">
        <v>6.64474852909043</v>
      </c>
      <c r="Z436" s="0" t="n">
        <v>-0.323746846355348</v>
      </c>
    </row>
    <row r="437" customFormat="false" ht="12.75" hidden="false" customHeight="false" outlineLevel="0" collapsed="false">
      <c r="B437" s="0" t="n">
        <v>11.457</v>
      </c>
      <c r="C437" s="0" t="n">
        <v>0.31969</v>
      </c>
      <c r="D437" s="0" t="n">
        <v>339.91</v>
      </c>
      <c r="E437" s="0" t="n">
        <v>9.957</v>
      </c>
      <c r="F437" s="0" t="n">
        <v>339.71</v>
      </c>
      <c r="G437" s="0" t="n">
        <v>0.000941067381001442</v>
      </c>
      <c r="H437" s="0" t="n">
        <v>6.96849537544578</v>
      </c>
      <c r="I437" s="0" t="n">
        <v>0.699858930947653</v>
      </c>
      <c r="T437" s="0" t="n">
        <v>7.7968</v>
      </c>
      <c r="U437" s="0" t="n">
        <v>1.8387</v>
      </c>
      <c r="Y437" s="0" t="n">
        <v>6.65188588920714</v>
      </c>
      <c r="Z437" s="0" t="n">
        <v>-0.316609486238643</v>
      </c>
    </row>
    <row r="438" customFormat="false" ht="12.75" hidden="false" customHeight="false" outlineLevel="0" collapsed="false">
      <c r="B438" s="0" t="n">
        <v>11.467</v>
      </c>
      <c r="C438" s="0" t="n">
        <v>0.31854</v>
      </c>
      <c r="D438" s="0" t="n">
        <v>337.92</v>
      </c>
      <c r="E438" s="0" t="n">
        <v>9.967</v>
      </c>
      <c r="F438" s="0" t="n">
        <v>337.72</v>
      </c>
      <c r="G438" s="0" t="n">
        <v>0.000943207390737889</v>
      </c>
      <c r="H438" s="0" t="n">
        <v>6.96622393334657</v>
      </c>
      <c r="I438" s="0" t="n">
        <v>0.698928858567931</v>
      </c>
      <c r="T438" s="0" t="n">
        <v>7.7966</v>
      </c>
      <c r="U438" s="0" t="n">
        <v>1.8441</v>
      </c>
      <c r="Y438" s="0" t="n">
        <v>6.65498908925788</v>
      </c>
      <c r="Z438" s="0" t="n">
        <v>-0.311234844088691</v>
      </c>
    </row>
    <row r="439" customFormat="false" ht="12.75" hidden="false" customHeight="false" outlineLevel="0" collapsed="false">
      <c r="B439" s="0" t="n">
        <v>11.487</v>
      </c>
      <c r="C439" s="0" t="n">
        <v>0.31854</v>
      </c>
      <c r="D439" s="0" t="n">
        <v>339.91</v>
      </c>
      <c r="E439" s="0" t="n">
        <v>9.987</v>
      </c>
      <c r="F439" s="0" t="n">
        <v>339.71</v>
      </c>
      <c r="G439" s="0" t="n">
        <v>0.000937682140649377</v>
      </c>
      <c r="H439" s="0" t="n">
        <v>6.97209909564695</v>
      </c>
      <c r="I439" s="0" t="n">
        <v>0.69811746226564</v>
      </c>
      <c r="T439" s="0" t="n">
        <v>7.7966</v>
      </c>
      <c r="U439" s="0" t="n">
        <v>1.8441</v>
      </c>
      <c r="Y439" s="0" t="n">
        <v>6.66119548935936</v>
      </c>
      <c r="Z439" s="0" t="n">
        <v>-0.310903606287588</v>
      </c>
    </row>
    <row r="440" customFormat="false" ht="12.75" hidden="false" customHeight="false" outlineLevel="0" collapsed="false">
      <c r="B440" s="0" t="n">
        <v>11.511</v>
      </c>
      <c r="C440" s="0" t="n">
        <v>0.31854</v>
      </c>
      <c r="D440" s="0" t="n">
        <v>339.91</v>
      </c>
      <c r="E440" s="0" t="n">
        <v>10.011</v>
      </c>
      <c r="F440" s="0" t="n">
        <v>339.71</v>
      </c>
      <c r="G440" s="0" t="n">
        <v>0.000937682140649377</v>
      </c>
      <c r="H440" s="0" t="n">
        <v>6.97209909564695</v>
      </c>
      <c r="I440" s="0" t="n">
        <v>0.696443821361197</v>
      </c>
      <c r="T440" s="0" t="n">
        <v>7.7966</v>
      </c>
      <c r="U440" s="0" t="n">
        <v>1.8441</v>
      </c>
      <c r="Y440" s="0" t="n">
        <v>6.66864316948114</v>
      </c>
      <c r="Z440" s="0" t="n">
        <v>-0.303455926165809</v>
      </c>
    </row>
    <row r="441" customFormat="false" ht="12.75" hidden="false" customHeight="false" outlineLevel="0" collapsed="false">
      <c r="B441" s="0" t="n">
        <v>11.511</v>
      </c>
      <c r="C441" s="0" t="n">
        <v>0.31739</v>
      </c>
      <c r="D441" s="0" t="n">
        <v>339.91</v>
      </c>
      <c r="E441" s="0" t="n">
        <v>10.011</v>
      </c>
      <c r="F441" s="0" t="n">
        <v>339.71</v>
      </c>
      <c r="G441" s="0" t="n">
        <v>0.000934296900297312</v>
      </c>
      <c r="H441" s="0" t="n">
        <v>6.97571584963249</v>
      </c>
      <c r="I441" s="0" t="n">
        <v>0.69680509935396</v>
      </c>
      <c r="T441" s="0" t="n">
        <v>7.797</v>
      </c>
      <c r="U441" s="0" t="n">
        <v>1.8494</v>
      </c>
      <c r="Y441" s="0" t="n">
        <v>6.66864316948114</v>
      </c>
      <c r="Z441" s="0" t="n">
        <v>-0.307072680151357</v>
      </c>
    </row>
    <row r="442" customFormat="false" ht="12.75" hidden="false" customHeight="false" outlineLevel="0" collapsed="false">
      <c r="B442" s="0" t="n">
        <v>11.533</v>
      </c>
      <c r="C442" s="0" t="n">
        <v>0.31624</v>
      </c>
      <c r="D442" s="0" t="n">
        <v>339.91</v>
      </c>
      <c r="E442" s="0" t="n">
        <v>10.033</v>
      </c>
      <c r="F442" s="0" t="n">
        <v>339.71</v>
      </c>
      <c r="G442" s="0" t="n">
        <v>0.000930911659945247</v>
      </c>
      <c r="H442" s="0" t="n">
        <v>6.97934573202484</v>
      </c>
      <c r="I442" s="0" t="n">
        <v>0.695638964619241</v>
      </c>
      <c r="T442" s="0" t="n">
        <v>7.7965</v>
      </c>
      <c r="U442" s="0" t="n">
        <v>1.8494</v>
      </c>
      <c r="Y442" s="0" t="n">
        <v>6.67547020959277</v>
      </c>
      <c r="Z442" s="0" t="n">
        <v>-0.303875522432074</v>
      </c>
    </row>
    <row r="443" customFormat="false" ht="12.75" hidden="false" customHeight="false" outlineLevel="0" collapsed="false">
      <c r="B443" s="0" t="n">
        <v>11.552</v>
      </c>
      <c r="C443" s="0" t="n">
        <v>0.31624</v>
      </c>
      <c r="D443" s="0" t="n">
        <v>339.91</v>
      </c>
      <c r="E443" s="0" t="n">
        <v>10.052</v>
      </c>
      <c r="F443" s="0" t="n">
        <v>339.71</v>
      </c>
      <c r="G443" s="0" t="n">
        <v>0.000930911659945247</v>
      </c>
      <c r="H443" s="0" t="n">
        <v>6.97934573202484</v>
      </c>
      <c r="I443" s="0" t="n">
        <v>0.694324087945169</v>
      </c>
      <c r="T443" s="0" t="n">
        <v>7.7966</v>
      </c>
      <c r="U443" s="0" t="n">
        <v>1.8548</v>
      </c>
      <c r="Y443" s="0" t="n">
        <v>6.68136628968918</v>
      </c>
      <c r="Z443" s="0" t="n">
        <v>-0.297979442335667</v>
      </c>
    </row>
    <row r="444" customFormat="false" ht="12.75" hidden="false" customHeight="false" outlineLevel="0" collapsed="false">
      <c r="B444" s="0" t="n">
        <v>11.553</v>
      </c>
      <c r="C444" s="0" t="n">
        <v>0.31624</v>
      </c>
      <c r="D444" s="0" t="n">
        <v>339.91</v>
      </c>
      <c r="E444" s="0" t="n">
        <v>10.053</v>
      </c>
      <c r="F444" s="0" t="n">
        <v>339.71</v>
      </c>
      <c r="G444" s="0" t="n">
        <v>0.000930911659945247</v>
      </c>
      <c r="H444" s="0" t="n">
        <v>6.97934573202484</v>
      </c>
      <c r="I444" s="0" t="n">
        <v>0.694255021588067</v>
      </c>
      <c r="T444" s="0" t="n">
        <v>7.7968</v>
      </c>
      <c r="U444" s="0" t="n">
        <v>1.8548</v>
      </c>
      <c r="Y444" s="0" t="n">
        <v>6.68167660969425</v>
      </c>
      <c r="Z444" s="0" t="n">
        <v>-0.297669122330592</v>
      </c>
    </row>
    <row r="445" customFormat="false" ht="12.75" hidden="false" customHeight="false" outlineLevel="0" collapsed="false">
      <c r="B445" s="0" t="n">
        <v>11.575</v>
      </c>
      <c r="C445" s="0" t="n">
        <v>0.31509</v>
      </c>
      <c r="D445" s="0" t="n">
        <v>339.91</v>
      </c>
      <c r="E445" s="0" t="n">
        <v>10.075</v>
      </c>
      <c r="F445" s="0" t="n">
        <v>339.71</v>
      </c>
      <c r="G445" s="0" t="n">
        <v>0.000927526419593182</v>
      </c>
      <c r="H445" s="0" t="n">
        <v>6.98298883848057</v>
      </c>
      <c r="I445" s="0" t="n">
        <v>0.693100629129586</v>
      </c>
      <c r="T445" s="0" t="n">
        <v>7.797</v>
      </c>
      <c r="U445" s="0" t="n">
        <v>1.8601</v>
      </c>
      <c r="Y445" s="0" t="n">
        <v>6.68850364980588</v>
      </c>
      <c r="Z445" s="0" t="n">
        <v>-0.294485188674695</v>
      </c>
    </row>
    <row r="446" customFormat="false" ht="12.75" hidden="false" customHeight="false" outlineLevel="0" collapsed="false">
      <c r="B446" s="0" t="n">
        <v>11.584</v>
      </c>
      <c r="C446" s="0" t="n">
        <v>0.31509</v>
      </c>
      <c r="D446" s="0" t="n">
        <v>337.92</v>
      </c>
      <c r="E446" s="0" t="n">
        <v>10.084</v>
      </c>
      <c r="F446" s="0" t="n">
        <v>337.72</v>
      </c>
      <c r="G446" s="0" t="n">
        <v>0.000932991827549449</v>
      </c>
      <c r="H446" s="0" t="n">
        <v>6.9771136761802</v>
      </c>
      <c r="I446" s="0" t="n">
        <v>0.691899412552578</v>
      </c>
      <c r="T446" s="0" t="n">
        <v>7.7969</v>
      </c>
      <c r="U446" s="0" t="n">
        <v>1.8548</v>
      </c>
      <c r="Y446" s="0" t="n">
        <v>6.69129652985155</v>
      </c>
      <c r="Z446" s="0" t="n">
        <v>-0.285817146328649</v>
      </c>
    </row>
    <row r="447" customFormat="false" ht="12.75" hidden="false" customHeight="false" outlineLevel="0" collapsed="false">
      <c r="B447" s="0" t="n">
        <v>11.597</v>
      </c>
      <c r="C447" s="0" t="n">
        <v>0.31509</v>
      </c>
      <c r="D447" s="0" t="n">
        <v>339.91</v>
      </c>
      <c r="E447" s="0" t="n">
        <v>10.097</v>
      </c>
      <c r="F447" s="0" t="n">
        <v>339.71</v>
      </c>
      <c r="G447" s="0" t="n">
        <v>0.000927526419593182</v>
      </c>
      <c r="H447" s="0" t="n">
        <v>6.98298883848057</v>
      </c>
      <c r="I447" s="0" t="n">
        <v>0.691590456420776</v>
      </c>
      <c r="T447" s="0" t="n">
        <v>7.7969</v>
      </c>
      <c r="U447" s="0" t="n">
        <v>1.8601</v>
      </c>
      <c r="Y447" s="0" t="n">
        <v>6.69533068991751</v>
      </c>
      <c r="Z447" s="0" t="n">
        <v>-0.287658148563065</v>
      </c>
    </row>
    <row r="448" customFormat="false" ht="12.75" hidden="false" customHeight="false" outlineLevel="0" collapsed="false">
      <c r="B448" s="0" t="n">
        <v>11.617</v>
      </c>
      <c r="C448" s="0" t="n">
        <v>0.31395</v>
      </c>
      <c r="D448" s="0" t="n">
        <v>339.91</v>
      </c>
      <c r="E448" s="0" t="n">
        <v>10.117</v>
      </c>
      <c r="F448" s="0" t="n">
        <v>339.71</v>
      </c>
      <c r="G448" s="0" t="n">
        <v>0.000924170616113744</v>
      </c>
      <c r="H448" s="0" t="n">
        <v>6.98661341299452</v>
      </c>
      <c r="I448" s="0" t="n">
        <v>0.690581537312891</v>
      </c>
      <c r="T448" s="0" t="n">
        <v>7.797</v>
      </c>
      <c r="U448" s="0" t="n">
        <v>1.8601</v>
      </c>
      <c r="Y448" s="0" t="n">
        <v>6.70153709001899</v>
      </c>
      <c r="Z448" s="0" t="n">
        <v>-0.285076322975524</v>
      </c>
    </row>
    <row r="449" customFormat="false" ht="12.75" hidden="false" customHeight="false" outlineLevel="0" collapsed="false">
      <c r="B449" s="0" t="n">
        <v>11.639</v>
      </c>
      <c r="C449" s="0" t="n">
        <v>0.31281</v>
      </c>
      <c r="D449" s="0" t="n">
        <v>337.92</v>
      </c>
      <c r="E449" s="0" t="n">
        <v>10.139</v>
      </c>
      <c r="F449" s="0" t="n">
        <v>337.72</v>
      </c>
      <c r="G449" s="0" t="n">
        <v>0.000926240672746654</v>
      </c>
      <c r="H449" s="0" t="n">
        <v>6.98437601055508</v>
      </c>
      <c r="I449" s="0" t="n">
        <v>0.68886241350775</v>
      </c>
      <c r="T449" s="0" t="n">
        <v>7.7969</v>
      </c>
      <c r="U449" s="0" t="n">
        <v>1.8601</v>
      </c>
      <c r="Y449" s="0" t="n">
        <v>6.70836413013062</v>
      </c>
      <c r="Z449" s="0" t="n">
        <v>-0.276011880424456</v>
      </c>
    </row>
    <row r="450" customFormat="false" ht="12.75" hidden="false" customHeight="false" outlineLevel="0" collapsed="false">
      <c r="B450" s="0" t="n">
        <v>11.648</v>
      </c>
      <c r="C450" s="0" t="n">
        <v>0.31281</v>
      </c>
      <c r="D450" s="0" t="n">
        <v>339.91</v>
      </c>
      <c r="E450" s="0" t="n">
        <v>10.148</v>
      </c>
      <c r="F450" s="0" t="n">
        <v>339.71</v>
      </c>
      <c r="G450" s="0" t="n">
        <v>0.000920814812634306</v>
      </c>
      <c r="H450" s="0" t="n">
        <v>6.99025117285546</v>
      </c>
      <c r="I450" s="0" t="n">
        <v>0.688830426966443</v>
      </c>
      <c r="T450" s="0" t="n">
        <v>7.7968</v>
      </c>
      <c r="U450" s="0" t="n">
        <v>1.8655</v>
      </c>
      <c r="Y450" s="0" t="n">
        <v>6.71115701017629</v>
      </c>
      <c r="Z450" s="0" t="n">
        <v>-0.279094162679169</v>
      </c>
    </row>
    <row r="451" customFormat="false" ht="12.75" hidden="false" customHeight="false" outlineLevel="0" collapsed="false">
      <c r="B451" s="0" t="n">
        <v>11.671</v>
      </c>
      <c r="C451" s="0" t="n">
        <v>0.31167</v>
      </c>
      <c r="D451" s="0" t="n">
        <v>337.92</v>
      </c>
      <c r="E451" s="0" t="n">
        <v>10.171</v>
      </c>
      <c r="F451" s="0" t="n">
        <v>337.72</v>
      </c>
      <c r="G451" s="0" t="n">
        <v>0.000922865095345256</v>
      </c>
      <c r="H451" s="0" t="n">
        <v>6.98802705204374</v>
      </c>
      <c r="I451" s="0" t="n">
        <v>0.687054080429037</v>
      </c>
      <c r="T451" s="0" t="n">
        <v>7.7973</v>
      </c>
      <c r="U451" s="0" t="n">
        <v>1.8655</v>
      </c>
      <c r="Y451" s="0" t="n">
        <v>6.71829437029299</v>
      </c>
      <c r="Z451" s="0" t="n">
        <v>-0.269732681750742</v>
      </c>
    </row>
    <row r="452" customFormat="false" ht="12.75" hidden="false" customHeight="false" outlineLevel="0" collapsed="false">
      <c r="B452" s="0" t="n">
        <v>11.681</v>
      </c>
      <c r="C452" s="0" t="n">
        <v>0.31054</v>
      </c>
      <c r="D452" s="0" t="n">
        <v>337.92</v>
      </c>
      <c r="E452" s="0" t="n">
        <v>10.181</v>
      </c>
      <c r="F452" s="0" t="n">
        <v>337.72</v>
      </c>
      <c r="G452" s="0" t="n">
        <v>0.000919519128271941</v>
      </c>
      <c r="H452" s="0" t="n">
        <v>6.99165927001205</v>
      </c>
      <c r="I452" s="0" t="n">
        <v>0.686736005305181</v>
      </c>
      <c r="T452" s="0" t="n">
        <v>7.7973</v>
      </c>
      <c r="U452" s="0" t="n">
        <v>1.8709</v>
      </c>
      <c r="Y452" s="0" t="n">
        <v>6.72139757034373</v>
      </c>
      <c r="Z452" s="0" t="n">
        <v>-0.270261699668311</v>
      </c>
    </row>
    <row r="453" customFormat="false" ht="12.75" hidden="false" customHeight="false" outlineLevel="0" collapsed="false">
      <c r="B453" s="0" t="n">
        <v>11.691</v>
      </c>
      <c r="C453" s="0" t="n">
        <v>0.31054</v>
      </c>
      <c r="D453" s="0" t="n">
        <v>337.92</v>
      </c>
      <c r="E453" s="0" t="n">
        <v>10.191</v>
      </c>
      <c r="F453" s="0" t="n">
        <v>337.72</v>
      </c>
      <c r="G453" s="0" t="n">
        <v>0.000919519128271941</v>
      </c>
      <c r="H453" s="0" t="n">
        <v>6.99165927001205</v>
      </c>
      <c r="I453" s="0" t="n">
        <v>0.686062140124821</v>
      </c>
      <c r="T453" s="0" t="n">
        <v>7.7971</v>
      </c>
      <c r="U453" s="0" t="n">
        <v>1.8709</v>
      </c>
      <c r="Y453" s="0" t="n">
        <v>6.72450077039448</v>
      </c>
      <c r="Z453" s="0" t="n">
        <v>-0.26715849961757</v>
      </c>
    </row>
    <row r="454" customFormat="false" ht="12.75" hidden="false" customHeight="false" outlineLevel="0" collapsed="false">
      <c r="B454" s="0" t="n">
        <v>11.713</v>
      </c>
      <c r="C454" s="0" t="n">
        <v>0.30941</v>
      </c>
      <c r="D454" s="0" t="n">
        <v>337.92</v>
      </c>
      <c r="E454" s="0" t="n">
        <v>10.213</v>
      </c>
      <c r="F454" s="0" t="n">
        <v>337.72</v>
      </c>
      <c r="G454" s="0" t="n">
        <v>0.000916173161198626</v>
      </c>
      <c r="H454" s="0" t="n">
        <v>6.9953047290978</v>
      </c>
      <c r="I454" s="0" t="n">
        <v>0.68494122482109</v>
      </c>
      <c r="T454" s="0" t="n">
        <v>7.7973</v>
      </c>
      <c r="U454" s="0" t="n">
        <v>1.8709</v>
      </c>
      <c r="Y454" s="0" t="n">
        <v>6.73132781050611</v>
      </c>
      <c r="Z454" s="0" t="n">
        <v>-0.263976918591689</v>
      </c>
    </row>
    <row r="455" customFormat="false" ht="12.75" hidden="false" customHeight="false" outlineLevel="0" collapsed="false">
      <c r="B455" s="0" t="n">
        <v>11.735</v>
      </c>
      <c r="C455" s="0" t="n">
        <v>0.30828</v>
      </c>
      <c r="D455" s="0" t="n">
        <v>337.92</v>
      </c>
      <c r="E455" s="0" t="n">
        <v>10.235</v>
      </c>
      <c r="F455" s="0" t="n">
        <v>337.72</v>
      </c>
      <c r="G455" s="0" t="n">
        <v>0.000912827194125311</v>
      </c>
      <c r="H455" s="0" t="n">
        <v>6.99896352619433</v>
      </c>
      <c r="I455" s="0" t="n">
        <v>0.683826431479661</v>
      </c>
      <c r="T455" s="0" t="n">
        <v>7.797</v>
      </c>
      <c r="U455" s="0" t="n">
        <v>1.8709</v>
      </c>
      <c r="Y455" s="0" t="n">
        <v>6.73815485061774</v>
      </c>
      <c r="Z455" s="0" t="n">
        <v>-0.260808675576596</v>
      </c>
    </row>
    <row r="456" customFormat="false" ht="12.75" hidden="false" customHeight="false" outlineLevel="0" collapsed="false">
      <c r="B456" s="0" t="n">
        <v>11.745</v>
      </c>
      <c r="C456" s="0" t="n">
        <v>0.30716</v>
      </c>
      <c r="D456" s="0" t="n">
        <v>339.91</v>
      </c>
      <c r="E456" s="0" t="n">
        <v>10.245</v>
      </c>
      <c r="F456" s="0" t="n">
        <v>339.71</v>
      </c>
      <c r="G456" s="0" t="n">
        <v>0.000904182979600247</v>
      </c>
      <c r="H456" s="0" t="n">
        <v>7.00847836471247</v>
      </c>
      <c r="I456" s="0" t="n">
        <v>0.684087688112491</v>
      </c>
      <c r="T456" s="0" t="n">
        <v>7.7971</v>
      </c>
      <c r="U456" s="0" t="n">
        <v>1.8655</v>
      </c>
      <c r="Y456" s="0" t="n">
        <v>6.74125805066848</v>
      </c>
      <c r="Z456" s="0" t="n">
        <v>-0.267220314043996</v>
      </c>
    </row>
    <row r="457" customFormat="false" ht="12.75" hidden="false" customHeight="false" outlineLevel="0" collapsed="false">
      <c r="B457" s="0" t="n">
        <v>11.766</v>
      </c>
      <c r="C457" s="0" t="n">
        <v>0.30604</v>
      </c>
      <c r="D457" s="0" t="n">
        <v>339.91</v>
      </c>
      <c r="E457" s="0" t="n">
        <v>10.266</v>
      </c>
      <c r="F457" s="0" t="n">
        <v>339.71</v>
      </c>
      <c r="G457" s="0" t="n">
        <v>0.000900886049866062</v>
      </c>
      <c r="H457" s="0" t="n">
        <v>7.01213133658064</v>
      </c>
      <c r="I457" s="0" t="n">
        <v>0.683044159027921</v>
      </c>
      <c r="T457" s="0" t="n">
        <v>7.7973</v>
      </c>
      <c r="U457" s="0" t="n">
        <v>1.8655</v>
      </c>
      <c r="Y457" s="0" t="n">
        <v>6.74777477077504</v>
      </c>
      <c r="Z457" s="0" t="n">
        <v>-0.264356565805605</v>
      </c>
    </row>
    <row r="458" customFormat="false" ht="12.75" hidden="false" customHeight="false" outlineLevel="0" collapsed="false">
      <c r="B458" s="0" t="n">
        <v>11.789</v>
      </c>
      <c r="C458" s="0" t="n">
        <v>0.30492</v>
      </c>
      <c r="D458" s="0" t="n">
        <v>339.91</v>
      </c>
      <c r="E458" s="0" t="n">
        <v>10.289</v>
      </c>
      <c r="F458" s="0" t="n">
        <v>339.71</v>
      </c>
      <c r="G458" s="0" t="n">
        <v>0.000897589120131877</v>
      </c>
      <c r="H458" s="0" t="n">
        <v>7.01579770159285</v>
      </c>
      <c r="I458" s="0" t="n">
        <v>0.681873622469904</v>
      </c>
      <c r="T458" s="0" t="n">
        <v>7.7973</v>
      </c>
      <c r="U458" s="0" t="n">
        <v>1.8601</v>
      </c>
      <c r="Y458" s="0" t="n">
        <v>6.75491213089174</v>
      </c>
      <c r="Z458" s="0" t="n">
        <v>-0.260885570701107</v>
      </c>
    </row>
    <row r="459" customFormat="false" ht="12.75" hidden="false" customHeight="false" outlineLevel="0" collapsed="false">
      <c r="B459" s="0" t="n">
        <v>11.811</v>
      </c>
      <c r="C459" s="0" t="n">
        <v>0.3038</v>
      </c>
      <c r="D459" s="0" t="n">
        <v>339.91</v>
      </c>
      <c r="E459" s="0" t="n">
        <v>10.311</v>
      </c>
      <c r="F459" s="0" t="n">
        <v>339.71</v>
      </c>
      <c r="G459" s="0" t="n">
        <v>0.000894292190397692</v>
      </c>
      <c r="H459" s="0" t="n">
        <v>7.01947755831903</v>
      </c>
      <c r="I459" s="0" t="n">
        <v>0.68077563362613</v>
      </c>
      <c r="T459" s="0" t="n">
        <v>7.7971</v>
      </c>
      <c r="U459" s="0" t="n">
        <v>1.8601</v>
      </c>
      <c r="Y459" s="0" t="n">
        <v>6.76173917100337</v>
      </c>
      <c r="Z459" s="0" t="n">
        <v>-0.257738387315655</v>
      </c>
    </row>
    <row r="460" customFormat="false" ht="12.75" hidden="false" customHeight="false" outlineLevel="0" collapsed="false">
      <c r="B460" s="0" t="n">
        <v>11.798</v>
      </c>
      <c r="C460" s="0" t="n">
        <v>0.30269</v>
      </c>
      <c r="D460" s="0" t="n">
        <v>339.91</v>
      </c>
      <c r="E460" s="0" t="n">
        <v>10.298</v>
      </c>
      <c r="F460" s="0" t="n">
        <v>339.71</v>
      </c>
      <c r="G460" s="0" t="n">
        <v>0.000891024697536134</v>
      </c>
      <c r="H460" s="0" t="n">
        <v>7.02313796877698</v>
      </c>
      <c r="I460" s="0" t="n">
        <v>0.681990480557097</v>
      </c>
      <c r="T460" s="0" t="n">
        <v>7.7973</v>
      </c>
      <c r="U460" s="0" t="n">
        <v>1.8601</v>
      </c>
      <c r="Y460" s="0" t="n">
        <v>6.75770501093741</v>
      </c>
      <c r="Z460" s="0" t="n">
        <v>-0.265432957839574</v>
      </c>
    </row>
    <row r="461" customFormat="false" ht="12.75" hidden="false" customHeight="false" outlineLevel="0" collapsed="false">
      <c r="B461" s="0" t="n">
        <v>11.863</v>
      </c>
      <c r="C461" s="0" t="n">
        <v>0.30159</v>
      </c>
      <c r="D461" s="0" t="n">
        <v>339.91</v>
      </c>
      <c r="E461" s="0" t="n">
        <v>10.363</v>
      </c>
      <c r="F461" s="0" t="n">
        <v>339.71</v>
      </c>
      <c r="G461" s="0" t="n">
        <v>0.000887786641547202</v>
      </c>
      <c r="H461" s="0" t="n">
        <v>7.02677866893451</v>
      </c>
      <c r="I461" s="0" t="n">
        <v>0.67806413866009</v>
      </c>
      <c r="T461" s="0" t="n">
        <v>7.7974</v>
      </c>
      <c r="U461" s="0" t="n">
        <v>1.8494</v>
      </c>
      <c r="Y461" s="0" t="n">
        <v>6.77787581126722</v>
      </c>
      <c r="Z461" s="0" t="n">
        <v>-0.248902857667288</v>
      </c>
    </row>
    <row r="462" customFormat="false" ht="12.75" hidden="false" customHeight="false" outlineLevel="0" collapsed="false">
      <c r="B462" s="0" t="n">
        <v>11.863</v>
      </c>
      <c r="C462" s="0" t="n">
        <v>0.29938</v>
      </c>
      <c r="D462" s="0" t="n">
        <v>337.92</v>
      </c>
      <c r="E462" s="0" t="n">
        <v>10.363</v>
      </c>
      <c r="F462" s="0" t="n">
        <v>337.72</v>
      </c>
      <c r="G462" s="0" t="n">
        <v>0.000886474002131943</v>
      </c>
      <c r="H462" s="0" t="n">
        <v>7.02825831576835</v>
      </c>
      <c r="I462" s="0" t="n">
        <v>0.678206920367495</v>
      </c>
      <c r="T462" s="0" t="n">
        <v>7.7971</v>
      </c>
      <c r="U462" s="0" t="n">
        <v>1.8494</v>
      </c>
      <c r="Y462" s="0" t="n">
        <v>6.77787581126722</v>
      </c>
      <c r="Z462" s="0" t="n">
        <v>-0.250382504501123</v>
      </c>
    </row>
    <row r="463" customFormat="false" ht="12.75" hidden="false" customHeight="false" outlineLevel="0" collapsed="false">
      <c r="B463" s="0" t="n">
        <v>11.885</v>
      </c>
      <c r="C463" s="0" t="n">
        <v>0.29718</v>
      </c>
      <c r="D463" s="0" t="n">
        <v>339.91</v>
      </c>
      <c r="E463" s="0" t="n">
        <v>10.385</v>
      </c>
      <c r="F463" s="0" t="n">
        <v>339.71</v>
      </c>
      <c r="G463" s="0" t="n">
        <v>0.000874804980718848</v>
      </c>
      <c r="H463" s="0" t="n">
        <v>7.04150913126216</v>
      </c>
      <c r="I463" s="0" t="n">
        <v>0.678046136857214</v>
      </c>
      <c r="T463" s="0" t="n">
        <v>7.7971</v>
      </c>
      <c r="U463" s="0" t="n">
        <v>1.8494</v>
      </c>
      <c r="Y463" s="0" t="n">
        <v>6.78470285137885</v>
      </c>
      <c r="Z463" s="0" t="n">
        <v>-0.256806279883309</v>
      </c>
    </row>
    <row r="464" customFormat="false" ht="12.75" hidden="false" customHeight="false" outlineLevel="0" collapsed="false">
      <c r="B464" s="0" t="n">
        <v>11.894</v>
      </c>
      <c r="C464" s="0" t="n">
        <v>0.29609</v>
      </c>
      <c r="D464" s="0" t="n">
        <v>337.92</v>
      </c>
      <c r="E464" s="0" t="n">
        <v>10.394</v>
      </c>
      <c r="F464" s="0" t="n">
        <v>337.72</v>
      </c>
      <c r="G464" s="0" t="n">
        <v>0.000876732204192822</v>
      </c>
      <c r="H464" s="0" t="n">
        <v>7.03930852239505</v>
      </c>
      <c r="I464" s="0" t="n">
        <v>0.67724730829277</v>
      </c>
      <c r="T464" s="0" t="n">
        <v>7.7971</v>
      </c>
      <c r="U464" s="0" t="n">
        <v>1.8494</v>
      </c>
      <c r="Y464" s="0" t="n">
        <v>6.78749573142452</v>
      </c>
      <c r="Z464" s="0" t="n">
        <v>-0.251812790970528</v>
      </c>
    </row>
    <row r="465" customFormat="false" ht="12.75" hidden="false" customHeight="false" outlineLevel="0" collapsed="false">
      <c r="B465" s="0" t="n">
        <v>11.939</v>
      </c>
      <c r="C465" s="0" t="n">
        <v>0.29392</v>
      </c>
      <c r="D465" s="0" t="n">
        <v>337.92</v>
      </c>
      <c r="E465" s="0" t="n">
        <v>10.439</v>
      </c>
      <c r="F465" s="0" t="n">
        <v>337.72</v>
      </c>
      <c r="G465" s="0" t="n">
        <v>0.000870306762998934</v>
      </c>
      <c r="H465" s="0" t="n">
        <v>7.04666436262708</v>
      </c>
      <c r="I465" s="0" t="n">
        <v>0.675032509112662</v>
      </c>
      <c r="T465" s="0" t="n">
        <v>7.7969</v>
      </c>
      <c r="U465" s="0" t="n">
        <v>1.8601</v>
      </c>
      <c r="Y465" s="0" t="n">
        <v>6.80146013165286</v>
      </c>
      <c r="Z465" s="0" t="n">
        <v>-0.245204230974225</v>
      </c>
    </row>
    <row r="466" customFormat="false" ht="12.75" hidden="false" customHeight="false" outlineLevel="0" collapsed="false">
      <c r="B466" s="0" t="n">
        <v>11.949</v>
      </c>
      <c r="C466" s="0" t="n">
        <v>0.29283</v>
      </c>
      <c r="D466" s="0" t="n">
        <v>339.91</v>
      </c>
      <c r="E466" s="0" t="n">
        <v>10.449</v>
      </c>
      <c r="F466" s="0" t="n">
        <v>339.71</v>
      </c>
      <c r="G466" s="0" t="n">
        <v>0.000861999941126255</v>
      </c>
      <c r="H466" s="0" t="n">
        <v>7.05625491030483</v>
      </c>
      <c r="I466" s="0" t="n">
        <v>0.675304326759004</v>
      </c>
      <c r="T466" s="0" t="n">
        <v>7.797</v>
      </c>
      <c r="U466" s="0" t="n">
        <v>1.8601</v>
      </c>
      <c r="Y466" s="0" t="n">
        <v>6.8045633317036</v>
      </c>
      <c r="Z466" s="0" t="n">
        <v>-0.251691578601231</v>
      </c>
    </row>
    <row r="467" customFormat="false" ht="12.75" hidden="false" customHeight="false" outlineLevel="0" collapsed="false">
      <c r="B467" s="0" t="n">
        <v>11.981</v>
      </c>
      <c r="C467" s="0" t="n">
        <v>0.29067</v>
      </c>
      <c r="D467" s="0" t="n">
        <v>339.91</v>
      </c>
      <c r="E467" s="0" t="n">
        <v>10.481</v>
      </c>
      <c r="F467" s="0" t="n">
        <v>339.71</v>
      </c>
      <c r="G467" s="0" t="n">
        <v>0.000855641576638898</v>
      </c>
      <c r="H467" s="0" t="n">
        <v>7.06365854262757</v>
      </c>
      <c r="I467" s="0" t="n">
        <v>0.673948911614118</v>
      </c>
      <c r="T467" s="0" t="n">
        <v>7.7968</v>
      </c>
      <c r="U467" s="0" t="n">
        <v>1.8655</v>
      </c>
      <c r="Y467" s="0" t="n">
        <v>6.81449357186597</v>
      </c>
      <c r="Z467" s="0" t="n">
        <v>-0.249164970761604</v>
      </c>
    </row>
    <row r="468" customFormat="false" ht="12.75" hidden="false" customHeight="false" outlineLevel="0" collapsed="false">
      <c r="B468" s="0" t="n">
        <v>11.99</v>
      </c>
      <c r="C468" s="0" t="n">
        <v>0.28853</v>
      </c>
      <c r="D468" s="0" t="n">
        <v>337.92</v>
      </c>
      <c r="E468" s="0" t="n">
        <v>10.49</v>
      </c>
      <c r="F468" s="0" t="n">
        <v>337.72</v>
      </c>
      <c r="G468" s="0" t="n">
        <v>0.000854346796162502</v>
      </c>
      <c r="H468" s="0" t="n">
        <v>7.06517291624874</v>
      </c>
      <c r="I468" s="0" t="n">
        <v>0.67351505397986</v>
      </c>
      <c r="T468" s="0" t="n">
        <v>7.7966</v>
      </c>
      <c r="U468" s="0" t="n">
        <v>1.8818</v>
      </c>
      <c r="Y468" s="0" t="n">
        <v>6.81728645191164</v>
      </c>
      <c r="Z468" s="0" t="n">
        <v>-0.2478864643371</v>
      </c>
    </row>
    <row r="469" customFormat="false" ht="12.75" hidden="false" customHeight="false" outlineLevel="0" collapsed="false">
      <c r="B469" s="0" t="n">
        <v>12.035</v>
      </c>
      <c r="C469" s="0" t="n">
        <v>0.28639</v>
      </c>
      <c r="D469" s="0" t="n">
        <v>337.92</v>
      </c>
      <c r="E469" s="0" t="n">
        <v>10.535</v>
      </c>
      <c r="F469" s="0" t="n">
        <v>337.72</v>
      </c>
      <c r="G469" s="0" t="n">
        <v>0.00084801018595286</v>
      </c>
      <c r="H469" s="0" t="n">
        <v>7.0726174641803</v>
      </c>
      <c r="I469" s="0" t="n">
        <v>0.671344799637428</v>
      </c>
      <c r="T469" s="0" t="n">
        <v>7.7963</v>
      </c>
      <c r="U469" s="0" t="n">
        <v>1.8872</v>
      </c>
      <c r="Y469" s="0" t="n">
        <v>6.83125085213997</v>
      </c>
      <c r="Z469" s="0" t="n">
        <v>-0.241366612040332</v>
      </c>
    </row>
    <row r="470" customFormat="false" ht="12.75" hidden="false" customHeight="false" outlineLevel="0" collapsed="false">
      <c r="B470" s="0" t="n">
        <v>12.035</v>
      </c>
      <c r="C470" s="0" t="n">
        <v>0.28322</v>
      </c>
      <c r="D470" s="0" t="n">
        <v>337.92</v>
      </c>
      <c r="E470" s="0" t="n">
        <v>10.535</v>
      </c>
      <c r="F470" s="0" t="n">
        <v>337.72</v>
      </c>
      <c r="G470" s="0" t="n">
        <v>0.000838623711950728</v>
      </c>
      <c r="H470" s="0" t="n">
        <v>7.08374800095877</v>
      </c>
      <c r="I470" s="0" t="n">
        <v>0.672401328994663</v>
      </c>
      <c r="T470" s="0" t="n">
        <v>7.7963</v>
      </c>
      <c r="U470" s="0" t="n">
        <v>1.9037</v>
      </c>
      <c r="Y470" s="0" t="n">
        <v>6.83125085213997</v>
      </c>
      <c r="Z470" s="0" t="n">
        <v>-0.252497148818799</v>
      </c>
    </row>
    <row r="471" customFormat="false" ht="12.75" hidden="false" customHeight="false" outlineLevel="0" collapsed="false">
      <c r="B471" s="0" t="n">
        <v>12.078</v>
      </c>
      <c r="C471" s="0" t="n">
        <v>0.28216</v>
      </c>
      <c r="D471" s="0" t="n">
        <v>337.92</v>
      </c>
      <c r="E471" s="0" t="n">
        <v>10.578</v>
      </c>
      <c r="F471" s="0" t="n">
        <v>337.72</v>
      </c>
      <c r="G471" s="0" t="n">
        <v>0.00083548501717399</v>
      </c>
      <c r="H471" s="0" t="n">
        <v>7.08749769558926</v>
      </c>
      <c r="I471" s="0" t="n">
        <v>0.670022470749599</v>
      </c>
      <c r="T471" s="0" t="n">
        <v>7.7963</v>
      </c>
      <c r="U471" s="0" t="n">
        <v>1.9092</v>
      </c>
      <c r="Y471" s="0" t="n">
        <v>6.84459461235816</v>
      </c>
      <c r="Z471" s="0" t="n">
        <v>-0.242903083231098</v>
      </c>
    </row>
    <row r="472" customFormat="false" ht="12.75" hidden="false" customHeight="false" outlineLevel="0" collapsed="false">
      <c r="B472" s="0" t="n">
        <v>12.098</v>
      </c>
      <c r="C472" s="0" t="n">
        <v>0.27902</v>
      </c>
      <c r="D472" s="0" t="n">
        <v>339.91</v>
      </c>
      <c r="E472" s="0" t="n">
        <v>10.598</v>
      </c>
      <c r="F472" s="0" t="n">
        <v>339.71</v>
      </c>
      <c r="G472" s="0" t="n">
        <v>0.000821347620028848</v>
      </c>
      <c r="H472" s="0" t="n">
        <v>7.10456367927126</v>
      </c>
      <c r="I472" s="0" t="n">
        <v>0.67036834112769</v>
      </c>
      <c r="T472" s="0" t="n">
        <v>7.796</v>
      </c>
      <c r="U472" s="0" t="n">
        <v>1.9203</v>
      </c>
      <c r="Y472" s="0" t="n">
        <v>6.85080101245964</v>
      </c>
      <c r="Z472" s="0" t="n">
        <v>-0.253762666811617</v>
      </c>
    </row>
    <row r="473" customFormat="false" ht="12.75" hidden="false" customHeight="false" outlineLevel="0" collapsed="false">
      <c r="B473" s="0" t="n">
        <v>12.142</v>
      </c>
      <c r="C473" s="0" t="n">
        <v>0.27694</v>
      </c>
      <c r="D473" s="0" t="n">
        <v>337.92</v>
      </c>
      <c r="E473" s="0" t="n">
        <v>10.642</v>
      </c>
      <c r="F473" s="0" t="n">
        <v>337.72</v>
      </c>
      <c r="G473" s="0" t="n">
        <v>0.000820028425914959</v>
      </c>
      <c r="H473" s="0" t="n">
        <v>7.10617110411207</v>
      </c>
      <c r="I473" s="0" t="n">
        <v>0.667747707584296</v>
      </c>
      <c r="T473" s="0" t="n">
        <v>7.796</v>
      </c>
      <c r="U473" s="0" t="n">
        <v>1.937</v>
      </c>
      <c r="Y473" s="0" t="n">
        <v>6.8644550926829</v>
      </c>
      <c r="Z473" s="0" t="n">
        <v>-0.241716011429173</v>
      </c>
    </row>
    <row r="474" customFormat="false" ht="12.75" hidden="false" customHeight="false" outlineLevel="0" collapsed="false">
      <c r="B474" s="0" t="n">
        <v>12.153</v>
      </c>
      <c r="C474" s="0" t="n">
        <v>0.27384</v>
      </c>
      <c r="D474" s="0" t="n">
        <v>337.92</v>
      </c>
      <c r="E474" s="0" t="n">
        <v>10.653</v>
      </c>
      <c r="F474" s="0" t="n">
        <v>337.72</v>
      </c>
      <c r="G474" s="0" t="n">
        <v>0.000810849224209404</v>
      </c>
      <c r="H474" s="0" t="n">
        <v>7.11742798540633</v>
      </c>
      <c r="I474" s="0" t="n">
        <v>0.668114895842141</v>
      </c>
      <c r="T474" s="0" t="n">
        <v>7.7956</v>
      </c>
      <c r="U474" s="0" t="n">
        <v>1.9538</v>
      </c>
      <c r="Y474" s="0" t="n">
        <v>6.86786861273872</v>
      </c>
      <c r="Z474" s="0" t="n">
        <v>-0.249559372667614</v>
      </c>
    </row>
    <row r="475" customFormat="false" ht="12.75" hidden="false" customHeight="false" outlineLevel="0" collapsed="false">
      <c r="B475" s="0" t="n">
        <v>12.196</v>
      </c>
      <c r="C475" s="0" t="n">
        <v>0.27179</v>
      </c>
      <c r="D475" s="0" t="n">
        <v>337.92</v>
      </c>
      <c r="E475" s="0" t="n">
        <v>10.696</v>
      </c>
      <c r="F475" s="0" t="n">
        <v>337.72</v>
      </c>
      <c r="G475" s="0" t="n">
        <v>0.000804779106952505</v>
      </c>
      <c r="H475" s="0" t="n">
        <v>7.1249422698725</v>
      </c>
      <c r="I475" s="0" t="n">
        <v>0.666131476240884</v>
      </c>
      <c r="T475" s="0" t="n">
        <v>7.7958</v>
      </c>
      <c r="U475" s="0" t="n">
        <v>1.9595</v>
      </c>
      <c r="Y475" s="0" t="n">
        <v>6.8812123729569</v>
      </c>
      <c r="Z475" s="0" t="n">
        <v>-0.243729896915594</v>
      </c>
    </row>
    <row r="476" customFormat="false" ht="12.75" hidden="false" customHeight="false" outlineLevel="0" collapsed="false">
      <c r="B476" s="0" t="n">
        <v>12.206</v>
      </c>
      <c r="C476" s="0" t="n">
        <v>0.26873</v>
      </c>
      <c r="D476" s="0" t="n">
        <v>337.92</v>
      </c>
      <c r="E476" s="0" t="n">
        <v>10.706</v>
      </c>
      <c r="F476" s="0" t="n">
        <v>337.72</v>
      </c>
      <c r="G476" s="0" t="n">
        <v>0.00079571834655928</v>
      </c>
      <c r="H476" s="0" t="n">
        <v>7.13626482037152</v>
      </c>
      <c r="I476" s="0" t="n">
        <v>0.666566861607651</v>
      </c>
      <c r="T476" s="0" t="n">
        <v>7.7957</v>
      </c>
      <c r="U476" s="0" t="n">
        <v>1.9652</v>
      </c>
      <c r="Y476" s="0" t="n">
        <v>6.88431557300764</v>
      </c>
      <c r="Z476" s="0" t="n">
        <v>-0.251949247363871</v>
      </c>
    </row>
    <row r="477" customFormat="false" ht="12.75" hidden="false" customHeight="false" outlineLevel="0" collapsed="false">
      <c r="B477" s="0" t="n">
        <v>12.248</v>
      </c>
      <c r="C477" s="0" t="n">
        <v>0.26571</v>
      </c>
      <c r="D477" s="0" t="n">
        <v>337.92</v>
      </c>
      <c r="E477" s="0" t="n">
        <v>10.748</v>
      </c>
      <c r="F477" s="0" t="n">
        <v>337.72</v>
      </c>
      <c r="G477" s="0" t="n">
        <v>0.000786776027478384</v>
      </c>
      <c r="H477" s="0" t="n">
        <v>7.14756648923673</v>
      </c>
      <c r="I477" s="0" t="n">
        <v>0.665013629441452</v>
      </c>
      <c r="T477" s="0" t="n">
        <v>7.7955</v>
      </c>
      <c r="U477" s="0" t="n">
        <v>1.9708</v>
      </c>
      <c r="Y477" s="0" t="n">
        <v>6.89734901322076</v>
      </c>
      <c r="Z477" s="0" t="n">
        <v>-0.250217476015971</v>
      </c>
    </row>
    <row r="478" customFormat="false" ht="12.75" hidden="false" customHeight="false" outlineLevel="0" collapsed="false">
      <c r="B478" s="0" t="n">
        <v>12.282</v>
      </c>
      <c r="C478" s="0" t="n">
        <v>0.2637</v>
      </c>
      <c r="D478" s="0" t="n">
        <v>337.92</v>
      </c>
      <c r="E478" s="0" t="n">
        <v>10.782</v>
      </c>
      <c r="F478" s="0" t="n">
        <v>337.72</v>
      </c>
      <c r="G478" s="0" t="n">
        <v>0.000780824351533815</v>
      </c>
      <c r="H478" s="0" t="n">
        <v>7.1551598838879</v>
      </c>
      <c r="I478" s="0" t="n">
        <v>0.663620838795019</v>
      </c>
      <c r="T478" s="0" t="n">
        <v>7.7955</v>
      </c>
      <c r="U478" s="0" t="n">
        <v>1.9652</v>
      </c>
      <c r="Y478" s="0" t="n">
        <v>6.90789989339328</v>
      </c>
      <c r="Z478" s="0" t="n">
        <v>-0.247259990494619</v>
      </c>
    </row>
    <row r="479" customFormat="false" ht="12.75" hidden="false" customHeight="false" outlineLevel="0" collapsed="false">
      <c r="B479" s="0" t="n">
        <v>12.303</v>
      </c>
      <c r="C479" s="0" t="n">
        <v>0.26071</v>
      </c>
      <c r="D479" s="0" t="n">
        <v>337.92</v>
      </c>
      <c r="E479" s="0" t="n">
        <v>10.803</v>
      </c>
      <c r="F479" s="0" t="n">
        <v>337.72</v>
      </c>
      <c r="G479" s="0" t="n">
        <v>0.000771970863437167</v>
      </c>
      <c r="H479" s="0" t="n">
        <v>7.16656329805751</v>
      </c>
      <c r="I479" s="0" t="n">
        <v>0.66338640174558</v>
      </c>
      <c r="T479" s="0" t="n">
        <v>7.7953</v>
      </c>
      <c r="U479" s="0" t="n">
        <v>1.9595</v>
      </c>
      <c r="Y479" s="0" t="n">
        <v>6.91441661349983</v>
      </c>
      <c r="Z479" s="0" t="n">
        <v>-0.252146684557673</v>
      </c>
    </row>
    <row r="480" customFormat="false" ht="12.75" hidden="false" customHeight="false" outlineLevel="0" collapsed="false">
      <c r="B480" s="0" t="n">
        <v>12.346</v>
      </c>
      <c r="C480" s="0" t="n">
        <v>0.25775</v>
      </c>
      <c r="D480" s="0" t="n">
        <v>337.92</v>
      </c>
      <c r="E480" s="0" t="n">
        <v>10.846</v>
      </c>
      <c r="F480" s="0" t="n">
        <v>337.72</v>
      </c>
      <c r="G480" s="0" t="n">
        <v>0.000763206206324766</v>
      </c>
      <c r="H480" s="0" t="n">
        <v>7.17798185290986</v>
      </c>
      <c r="I480" s="0" t="n">
        <v>0.661809132667329</v>
      </c>
      <c r="T480" s="0" t="n">
        <v>7.7954</v>
      </c>
      <c r="U480" s="0" t="n">
        <v>1.9538</v>
      </c>
      <c r="Y480" s="0" t="n">
        <v>6.92776037371802</v>
      </c>
      <c r="Z480" s="0" t="n">
        <v>-0.250221479191835</v>
      </c>
    </row>
    <row r="481" customFormat="false" ht="12.75" hidden="false" customHeight="false" outlineLevel="0" collapsed="false">
      <c r="B481" s="0" t="n">
        <v>12.367</v>
      </c>
      <c r="C481" s="0" t="n">
        <v>0.25481</v>
      </c>
      <c r="D481" s="0" t="n">
        <v>337.92</v>
      </c>
      <c r="E481" s="0" t="n">
        <v>10.867</v>
      </c>
      <c r="F481" s="0" t="n">
        <v>337.72</v>
      </c>
      <c r="G481" s="0" t="n">
        <v>0.00075450076986853</v>
      </c>
      <c r="H481" s="0" t="n">
        <v>7.18945380568727</v>
      </c>
      <c r="I481" s="0" t="n">
        <v>0.661585884391945</v>
      </c>
      <c r="T481" s="0" t="n">
        <v>7.7955</v>
      </c>
      <c r="U481" s="0" t="n">
        <v>1.937</v>
      </c>
      <c r="Y481" s="0" t="n">
        <v>6.93427709382458</v>
      </c>
      <c r="Z481" s="0" t="n">
        <v>-0.255176711862691</v>
      </c>
    </row>
    <row r="482" customFormat="false" ht="12.75" hidden="false" customHeight="false" outlineLevel="0" collapsed="false">
      <c r="B482" s="0" t="n">
        <v>12.418</v>
      </c>
      <c r="C482" s="0" t="n">
        <v>0.2519</v>
      </c>
      <c r="D482" s="0" t="n">
        <v>337.92</v>
      </c>
      <c r="E482" s="0" t="n">
        <v>10.918</v>
      </c>
      <c r="F482" s="0" t="n">
        <v>337.72</v>
      </c>
      <c r="G482" s="0" t="n">
        <v>0.000745884164396542</v>
      </c>
      <c r="H482" s="0" t="n">
        <v>7.20093979099957</v>
      </c>
      <c r="I482" s="0" t="n">
        <v>0.659547517036048</v>
      </c>
      <c r="T482" s="0" t="n">
        <v>7.7953</v>
      </c>
      <c r="U482" s="0" t="n">
        <v>1.9203</v>
      </c>
      <c r="Y482" s="0" t="n">
        <v>6.95010341408336</v>
      </c>
      <c r="Z482" s="0" t="n">
        <v>-0.250836376916212</v>
      </c>
    </row>
    <row r="483" customFormat="false" ht="12.75" hidden="false" customHeight="false" outlineLevel="0" collapsed="false">
      <c r="B483" s="0" t="n">
        <v>12.432</v>
      </c>
      <c r="C483" s="0" t="n">
        <v>0.24901</v>
      </c>
      <c r="D483" s="0" t="n">
        <v>337.92</v>
      </c>
      <c r="E483" s="0" t="n">
        <v>10.932</v>
      </c>
      <c r="F483" s="0" t="n">
        <v>337.72</v>
      </c>
      <c r="G483" s="0" t="n">
        <v>0.000737326779580718</v>
      </c>
      <c r="H483" s="0" t="n">
        <v>7.21247891732908</v>
      </c>
      <c r="I483" s="0" t="n">
        <v>0.659758408098159</v>
      </c>
      <c r="T483" s="0" t="n">
        <v>7.795</v>
      </c>
      <c r="U483" s="0" t="n">
        <v>1.9092</v>
      </c>
      <c r="Y483" s="0" t="n">
        <v>6.95444789415439</v>
      </c>
      <c r="Z483" s="0" t="n">
        <v>-0.258031023174685</v>
      </c>
    </row>
    <row r="484" customFormat="false" ht="12.75" hidden="false" customHeight="false" outlineLevel="0" collapsed="false">
      <c r="B484" s="0" t="n">
        <v>12.464</v>
      </c>
      <c r="C484" s="0" t="n">
        <v>0.24615</v>
      </c>
      <c r="D484" s="0" t="n">
        <v>337.92</v>
      </c>
      <c r="E484" s="0" t="n">
        <v>10.964</v>
      </c>
      <c r="F484" s="0" t="n">
        <v>337.72</v>
      </c>
      <c r="G484" s="0" t="n">
        <v>0.000728858225749141</v>
      </c>
      <c r="H484" s="0" t="n">
        <v>7.22403086669673</v>
      </c>
      <c r="I484" s="0" t="n">
        <v>0.658886434394083</v>
      </c>
      <c r="T484" s="0" t="n">
        <v>7.7952</v>
      </c>
      <c r="U484" s="0" t="n">
        <v>1.8872</v>
      </c>
      <c r="Y484" s="0" t="n">
        <v>6.96437813431677</v>
      </c>
      <c r="Z484" s="0" t="n">
        <v>-0.259652732379963</v>
      </c>
    </row>
    <row r="485" customFormat="false" ht="12.75" hidden="false" customHeight="false" outlineLevel="0" collapsed="false">
      <c r="B485" s="0" t="n">
        <v>12.506</v>
      </c>
      <c r="C485" s="0" t="n">
        <v>0.24237</v>
      </c>
      <c r="D485" s="0" t="n">
        <v>337.92</v>
      </c>
      <c r="E485" s="0" t="n">
        <v>11.006</v>
      </c>
      <c r="F485" s="0" t="n">
        <v>337.72</v>
      </c>
      <c r="G485" s="0" t="n">
        <v>0.000717665521733981</v>
      </c>
      <c r="H485" s="0" t="n">
        <v>7.2395064877646</v>
      </c>
      <c r="I485" s="0" t="n">
        <v>0.657778165342958</v>
      </c>
      <c r="T485" s="0" t="n">
        <v>7.7953</v>
      </c>
      <c r="U485" s="0" t="n">
        <v>1.8818</v>
      </c>
      <c r="Y485" s="0" t="n">
        <v>6.97741157452988</v>
      </c>
      <c r="Z485" s="0" t="n">
        <v>-0.262094913234722</v>
      </c>
    </row>
    <row r="486" customFormat="false" ht="12.75" hidden="false" customHeight="false" outlineLevel="0" collapsed="false">
      <c r="B486" s="0" t="n">
        <v>12.538</v>
      </c>
      <c r="C486" s="0" t="n">
        <v>0.23956</v>
      </c>
      <c r="D486" s="0" t="n">
        <v>337.92</v>
      </c>
      <c r="E486" s="0" t="n">
        <v>11.038</v>
      </c>
      <c r="F486" s="0" t="n">
        <v>337.72</v>
      </c>
      <c r="G486" s="0" t="n">
        <v>0.000709345019542817</v>
      </c>
      <c r="H486" s="0" t="n">
        <v>7.25116806379215</v>
      </c>
      <c r="I486" s="0" t="n">
        <v>0.656927710073577</v>
      </c>
      <c r="T486" s="0" t="n">
        <v>7.7952</v>
      </c>
      <c r="U486" s="0" t="n">
        <v>1.8601</v>
      </c>
      <c r="Y486" s="0" t="n">
        <v>6.98734181469225</v>
      </c>
      <c r="Z486" s="0" t="n">
        <v>-0.263826249099897</v>
      </c>
    </row>
    <row r="487" customFormat="false" ht="12.75" hidden="false" customHeight="false" outlineLevel="0" collapsed="false">
      <c r="B487" s="0" t="n">
        <v>12.558</v>
      </c>
      <c r="C487" s="0" t="n">
        <v>0.23677</v>
      </c>
      <c r="D487" s="0" t="n">
        <v>337.92</v>
      </c>
      <c r="E487" s="0" t="n">
        <v>11.058</v>
      </c>
      <c r="F487" s="0" t="n">
        <v>337.72</v>
      </c>
      <c r="G487" s="0" t="n">
        <v>0.000701083738007817</v>
      </c>
      <c r="H487" s="0" t="n">
        <v>7.26288276465423</v>
      </c>
      <c r="I487" s="0" t="n">
        <v>0.656798947789313</v>
      </c>
      <c r="T487" s="0" t="n">
        <v>7.7954</v>
      </c>
      <c r="U487" s="0" t="n">
        <v>1.8441</v>
      </c>
      <c r="Y487" s="0" t="n">
        <v>6.99354821479373</v>
      </c>
      <c r="Z487" s="0" t="n">
        <v>-0.269334549860494</v>
      </c>
    </row>
    <row r="488" customFormat="false" ht="12.75" hidden="false" customHeight="false" outlineLevel="0" collapsed="false">
      <c r="B488" s="0" t="n">
        <v>12.614</v>
      </c>
      <c r="C488" s="0" t="n">
        <v>0.2331</v>
      </c>
      <c r="D488" s="0" t="n">
        <v>337.92</v>
      </c>
      <c r="E488" s="0" t="n">
        <v>11.114</v>
      </c>
      <c r="F488" s="0" t="n">
        <v>337.72</v>
      </c>
      <c r="G488" s="0" t="n">
        <v>0.000690216747601563</v>
      </c>
      <c r="H488" s="0" t="n">
        <v>7.2785044234216</v>
      </c>
      <c r="I488" s="0" t="n">
        <v>0.654895125375346</v>
      </c>
      <c r="T488" s="0" t="n">
        <v>7.7953</v>
      </c>
      <c r="U488" s="0" t="n">
        <v>1.8334</v>
      </c>
      <c r="Y488" s="0" t="n">
        <v>7.01092613507788</v>
      </c>
      <c r="Z488" s="0" t="n">
        <v>-0.267578288343715</v>
      </c>
    </row>
    <row r="489" customFormat="false" ht="12.75" hidden="false" customHeight="false" outlineLevel="0" collapsed="false">
      <c r="B489" s="0" t="n">
        <v>12.634</v>
      </c>
      <c r="C489" s="0" t="n">
        <v>0.23037</v>
      </c>
      <c r="D489" s="0" t="n">
        <v>337.92</v>
      </c>
      <c r="E489" s="0" t="n">
        <v>11.134</v>
      </c>
      <c r="F489" s="0" t="n">
        <v>337.72</v>
      </c>
      <c r="G489" s="0" t="n">
        <v>0.000682133128035059</v>
      </c>
      <c r="H489" s="0" t="n">
        <v>7.2902852567093</v>
      </c>
      <c r="I489" s="0" t="n">
        <v>0.654776832828211</v>
      </c>
      <c r="T489" s="0" t="n">
        <v>7.7955</v>
      </c>
      <c r="U489" s="0" t="n">
        <v>1.8228</v>
      </c>
      <c r="Y489" s="0" t="n">
        <v>7.01713253517936</v>
      </c>
      <c r="Z489" s="0" t="n">
        <v>-0.273152721529937</v>
      </c>
    </row>
    <row r="490" customFormat="false" ht="12.75" hidden="false" customHeight="false" outlineLevel="0" collapsed="false">
      <c r="B490" s="0" t="n">
        <v>12.678</v>
      </c>
      <c r="C490" s="0" t="n">
        <v>0.22766</v>
      </c>
      <c r="D490" s="0" t="n">
        <v>337.92</v>
      </c>
      <c r="E490" s="0" t="n">
        <v>11.178</v>
      </c>
      <c r="F490" s="0" t="n">
        <v>337.72</v>
      </c>
      <c r="G490" s="0" t="n">
        <v>0.000674108729124719</v>
      </c>
      <c r="H490" s="0" t="n">
        <v>7.30211868007603</v>
      </c>
      <c r="I490" s="0" t="n">
        <v>0.653258067639652</v>
      </c>
      <c r="T490" s="0" t="n">
        <v>7.7953</v>
      </c>
      <c r="U490" s="0" t="n">
        <v>1.8176</v>
      </c>
      <c r="Y490" s="0" t="n">
        <v>7.03078661540263</v>
      </c>
      <c r="Z490" s="0" t="n">
        <v>-0.271332064673403</v>
      </c>
    </row>
    <row r="491" customFormat="false" ht="12.75" hidden="false" customHeight="false" outlineLevel="0" collapsed="false">
      <c r="B491" s="0" t="n">
        <v>12.698</v>
      </c>
      <c r="C491" s="0" t="n">
        <v>0.22408</v>
      </c>
      <c r="D491" s="0" t="n">
        <v>337.92</v>
      </c>
      <c r="E491" s="0" t="n">
        <v>11.198</v>
      </c>
      <c r="F491" s="0" t="n">
        <v>337.72</v>
      </c>
      <c r="G491" s="0" t="n">
        <v>0.000663508231671207</v>
      </c>
      <c r="H491" s="0" t="n">
        <v>7.317968836021</v>
      </c>
      <c r="I491" s="0" t="n">
        <v>0.65350677228264</v>
      </c>
      <c r="T491" s="0" t="n">
        <v>7.7954</v>
      </c>
      <c r="U491" s="0" t="n">
        <v>1.8123</v>
      </c>
      <c r="Y491" s="0" t="n">
        <v>7.03699301550411</v>
      </c>
      <c r="Z491" s="0" t="n">
        <v>-0.280975820516892</v>
      </c>
    </row>
    <row r="492" customFormat="false" ht="12.75" hidden="false" customHeight="false" outlineLevel="0" collapsed="false">
      <c r="B492" s="0" t="n">
        <v>12.742</v>
      </c>
      <c r="C492" s="0" t="n">
        <v>0.22143</v>
      </c>
      <c r="D492" s="0" t="n">
        <v>337.92</v>
      </c>
      <c r="E492" s="0" t="n">
        <v>11.242</v>
      </c>
      <c r="F492" s="0" t="n">
        <v>337.72</v>
      </c>
      <c r="G492" s="0" t="n">
        <v>0.000655661494729362</v>
      </c>
      <c r="H492" s="0" t="n">
        <v>7.32986545377203</v>
      </c>
      <c r="I492" s="0" t="n">
        <v>0.652007245487638</v>
      </c>
      <c r="T492" s="0" t="n">
        <v>7.7955</v>
      </c>
      <c r="U492" s="0" t="n">
        <v>1.8176</v>
      </c>
      <c r="Y492" s="0" t="n">
        <v>7.05064709572737</v>
      </c>
      <c r="Z492" s="0" t="n">
        <v>-0.27921835804466</v>
      </c>
    </row>
    <row r="493" customFormat="false" ht="12.75" hidden="false" customHeight="false" outlineLevel="0" collapsed="false">
      <c r="B493" s="0" t="n">
        <v>12.783</v>
      </c>
      <c r="C493" s="0" t="n">
        <v>0.2188</v>
      </c>
      <c r="D493" s="0" t="n">
        <v>337.92</v>
      </c>
      <c r="E493" s="0" t="n">
        <v>11.283</v>
      </c>
      <c r="F493" s="0" t="n">
        <v>337.72</v>
      </c>
      <c r="G493" s="0" t="n">
        <v>0.000647873978443681</v>
      </c>
      <c r="H493" s="0" t="n">
        <v>7.34181389492025</v>
      </c>
      <c r="I493" s="0" t="n">
        <v>0.65069696844104</v>
      </c>
      <c r="T493" s="0" t="n">
        <v>7.7953</v>
      </c>
      <c r="U493" s="0" t="n">
        <v>1.8176</v>
      </c>
      <c r="Y493" s="0" t="n">
        <v>7.06337021593541</v>
      </c>
      <c r="Z493" s="0" t="n">
        <v>-0.278443678984844</v>
      </c>
    </row>
    <row r="494" customFormat="false" ht="12.75" hidden="false" customHeight="false" outlineLevel="0" collapsed="false">
      <c r="B494" s="0" t="n">
        <v>12.816</v>
      </c>
      <c r="C494" s="0" t="n">
        <v>0.21532</v>
      </c>
      <c r="D494" s="0" t="n">
        <v>337.92</v>
      </c>
      <c r="E494" s="0" t="n">
        <v>11.316</v>
      </c>
      <c r="F494" s="0" t="n">
        <v>337.72</v>
      </c>
      <c r="G494" s="0" t="n">
        <v>0.000637569584270994</v>
      </c>
      <c r="H494" s="0" t="n">
        <v>7.35784667076355</v>
      </c>
      <c r="I494" s="0" t="n">
        <v>0.650216213393739</v>
      </c>
      <c r="T494" s="0" t="n">
        <v>7.7954</v>
      </c>
      <c r="U494" s="0" t="n">
        <v>1.8176</v>
      </c>
      <c r="Y494" s="0" t="n">
        <v>7.07361077610285</v>
      </c>
      <c r="Z494" s="0" t="n">
        <v>-0.284235894660697</v>
      </c>
    </row>
    <row r="495" customFormat="false" ht="12.75" hidden="false" customHeight="false" outlineLevel="0" collapsed="false">
      <c r="B495" s="0" t="n">
        <v>12.848</v>
      </c>
      <c r="C495" s="0" t="n">
        <v>0.21274</v>
      </c>
      <c r="D495" s="0" t="n">
        <v>337.92</v>
      </c>
      <c r="E495" s="0" t="n">
        <v>11.348</v>
      </c>
      <c r="F495" s="0" t="n">
        <v>337.72</v>
      </c>
      <c r="G495" s="0" t="n">
        <v>0.000629930119625726</v>
      </c>
      <c r="H495" s="0" t="n">
        <v>7.36990120087207</v>
      </c>
      <c r="I495" s="0" t="n">
        <v>0.64944494191682</v>
      </c>
      <c r="T495" s="0" t="n">
        <v>7.7953</v>
      </c>
      <c r="U495" s="0" t="n">
        <v>1.8228</v>
      </c>
      <c r="Y495" s="0" t="n">
        <v>7.08354101626522</v>
      </c>
      <c r="Z495" s="0" t="n">
        <v>-0.286360184606844</v>
      </c>
    </row>
    <row r="496" customFormat="false" ht="12.75" hidden="false" customHeight="false" outlineLevel="0" collapsed="false">
      <c r="B496" s="0" t="n">
        <v>12.88</v>
      </c>
      <c r="C496" s="0" t="n">
        <v>0.21018</v>
      </c>
      <c r="D496" s="0" t="n">
        <v>337.92</v>
      </c>
      <c r="E496" s="0" t="n">
        <v>11.38</v>
      </c>
      <c r="F496" s="0" t="n">
        <v>337.72</v>
      </c>
      <c r="G496" s="0" t="n">
        <v>0.000622349875636622</v>
      </c>
      <c r="H496" s="0" t="n">
        <v>7.38200765649414</v>
      </c>
      <c r="I496" s="0" t="n">
        <v>0.648682570869433</v>
      </c>
      <c r="T496" s="0" t="n">
        <v>7.7952</v>
      </c>
      <c r="U496" s="0" t="n">
        <v>1.8281</v>
      </c>
      <c r="Y496" s="0" t="n">
        <v>7.0934712564276</v>
      </c>
      <c r="Z496" s="0" t="n">
        <v>-0.288536400066547</v>
      </c>
    </row>
    <row r="497" customFormat="false" ht="12.75" hidden="false" customHeight="false" outlineLevel="0" collapsed="false">
      <c r="B497" s="0" t="n">
        <v>12.924</v>
      </c>
      <c r="C497" s="0" t="n">
        <v>0.2068</v>
      </c>
      <c r="D497" s="0" t="n">
        <v>337.92</v>
      </c>
      <c r="E497" s="0" t="n">
        <v>11.424</v>
      </c>
      <c r="F497" s="0" t="n">
        <v>337.72</v>
      </c>
      <c r="G497" s="0" t="n">
        <v>0.000612341584744759</v>
      </c>
      <c r="H497" s="0" t="n">
        <v>7.39821981927423</v>
      </c>
      <c r="I497" s="0" t="n">
        <v>0.647603275496694</v>
      </c>
      <c r="T497" s="0" t="n">
        <v>7.7952</v>
      </c>
      <c r="U497" s="0" t="n">
        <v>1.8281</v>
      </c>
      <c r="Y497" s="0" t="n">
        <v>7.10712533665086</v>
      </c>
      <c r="Z497" s="0" t="n">
        <v>-0.291094482623372</v>
      </c>
    </row>
    <row r="498" customFormat="false" ht="12.75" hidden="false" customHeight="false" outlineLevel="0" collapsed="false">
      <c r="B498" s="0" t="n">
        <v>12.956</v>
      </c>
      <c r="C498" s="0" t="n">
        <v>0.20429</v>
      </c>
      <c r="D498" s="0" t="n">
        <v>337.92</v>
      </c>
      <c r="E498" s="0" t="n">
        <v>11.456</v>
      </c>
      <c r="F498" s="0" t="n">
        <v>337.72</v>
      </c>
      <c r="G498" s="0" t="n">
        <v>0.000604909392396068</v>
      </c>
      <c r="H498" s="0" t="n">
        <v>7.41043140813831</v>
      </c>
      <c r="I498" s="0" t="n">
        <v>0.646860283531626</v>
      </c>
      <c r="T498" s="0" t="n">
        <v>7.795</v>
      </c>
      <c r="U498" s="0" t="n">
        <v>1.8281</v>
      </c>
      <c r="Y498" s="0" t="n">
        <v>7.11705557681323</v>
      </c>
      <c r="Z498" s="0" t="n">
        <v>-0.293375831325083</v>
      </c>
    </row>
    <row r="499" customFormat="false" ht="12.75" hidden="false" customHeight="false" outlineLevel="0" collapsed="false">
      <c r="B499" s="0" t="n">
        <v>12.987</v>
      </c>
      <c r="C499" s="0" t="n">
        <v>0.2018</v>
      </c>
      <c r="D499" s="0" t="n">
        <v>337.92</v>
      </c>
      <c r="E499" s="0" t="n">
        <v>11.487</v>
      </c>
      <c r="F499" s="0" t="n">
        <v>337.72</v>
      </c>
      <c r="G499" s="0" t="n">
        <v>0.000597536420703541</v>
      </c>
      <c r="H499" s="0" t="n">
        <v>7.42269485244446</v>
      </c>
      <c r="I499" s="0" t="n">
        <v>0.646182193126531</v>
      </c>
      <c r="T499" s="0" t="n">
        <v>7.7948</v>
      </c>
      <c r="U499" s="0" t="n">
        <v>1.8228</v>
      </c>
      <c r="Y499" s="0" t="n">
        <v>7.12667549697053</v>
      </c>
      <c r="Z499" s="0" t="n">
        <v>-0.296019355473936</v>
      </c>
    </row>
    <row r="500" customFormat="false" ht="12.75" hidden="false" customHeight="false" outlineLevel="0" collapsed="false">
      <c r="B500" s="0" t="n">
        <v>13.03</v>
      </c>
      <c r="C500" s="0" t="n">
        <v>0.19852</v>
      </c>
      <c r="D500" s="0" t="n">
        <v>337.92</v>
      </c>
      <c r="E500" s="0" t="n">
        <v>11.53</v>
      </c>
      <c r="F500" s="0" t="n">
        <v>337.72</v>
      </c>
      <c r="G500" s="0" t="n">
        <v>0.000587824233092503</v>
      </c>
      <c r="H500" s="0" t="n">
        <v>7.43908210861059</v>
      </c>
      <c r="I500" s="0" t="n">
        <v>0.64519359137993</v>
      </c>
      <c r="T500" s="0" t="n">
        <v>7.7943</v>
      </c>
      <c r="U500" s="0" t="n">
        <v>1.8176</v>
      </c>
      <c r="Y500" s="0" t="n">
        <v>7.14001925718871</v>
      </c>
      <c r="Z500" s="0" t="n">
        <v>-0.299062851421879</v>
      </c>
    </row>
    <row r="501" customFormat="false" ht="12.75" hidden="false" customHeight="false" outlineLevel="0" collapsed="false">
      <c r="B501" s="0" t="n">
        <v>13.052</v>
      </c>
      <c r="C501" s="0" t="n">
        <v>0.19608</v>
      </c>
      <c r="D501" s="0" t="n">
        <v>337.92</v>
      </c>
      <c r="E501" s="0" t="n">
        <v>11.552</v>
      </c>
      <c r="F501" s="0" t="n">
        <v>337.72</v>
      </c>
      <c r="G501" s="0" t="n">
        <v>0.000580599313040388</v>
      </c>
      <c r="H501" s="0" t="n">
        <v>7.45144921932953</v>
      </c>
      <c r="I501" s="0" t="n">
        <v>0.645035424110936</v>
      </c>
      <c r="T501" s="0" t="n">
        <v>7.7939</v>
      </c>
      <c r="U501" s="0" t="n">
        <v>1.8176</v>
      </c>
      <c r="Y501" s="0" t="n">
        <v>7.14684629730034</v>
      </c>
      <c r="Z501" s="0" t="n">
        <v>-0.304602922029186</v>
      </c>
    </row>
    <row r="502" customFormat="false" ht="12.75" hidden="false" customHeight="false" outlineLevel="0" collapsed="false">
      <c r="B502" s="0" t="n">
        <v>13.095</v>
      </c>
      <c r="C502" s="0" t="n">
        <v>0.19286</v>
      </c>
      <c r="D502" s="0" t="n">
        <v>335.94</v>
      </c>
      <c r="E502" s="0" t="n">
        <v>11.595</v>
      </c>
      <c r="F502" s="0" t="n">
        <v>335.74</v>
      </c>
      <c r="G502" s="0" t="n">
        <v>0.000574432596652171</v>
      </c>
      <c r="H502" s="0" t="n">
        <v>7.46212732188626</v>
      </c>
      <c r="I502" s="0" t="n">
        <v>0.643564236471433</v>
      </c>
      <c r="T502" s="0" t="n">
        <v>7.7937</v>
      </c>
      <c r="U502" s="0" t="n">
        <v>1.8123</v>
      </c>
      <c r="Y502" s="0" t="n">
        <v>7.16019005751853</v>
      </c>
      <c r="Z502" s="0" t="n">
        <v>-0.301937264367731</v>
      </c>
    </row>
    <row r="503" customFormat="false" ht="12.75" hidden="false" customHeight="false" outlineLevel="0" collapsed="false">
      <c r="B503" s="0" t="n">
        <v>13.106</v>
      </c>
      <c r="C503" s="0" t="n">
        <v>0.19046</v>
      </c>
      <c r="D503" s="0" t="n">
        <v>337.92</v>
      </c>
      <c r="E503" s="0" t="n">
        <v>11.606</v>
      </c>
      <c r="F503" s="0" t="n">
        <v>337.72</v>
      </c>
      <c r="G503" s="0" t="n">
        <v>0.00056395830865806</v>
      </c>
      <c r="H503" s="0" t="n">
        <v>7.48052975794832</v>
      </c>
      <c r="I503" s="0" t="n">
        <v>0.644539872302974</v>
      </c>
      <c r="T503" s="0" t="n">
        <v>7.7935</v>
      </c>
      <c r="U503" s="0" t="n">
        <v>1.8176</v>
      </c>
      <c r="Y503" s="0" t="n">
        <v>7.16360357757434</v>
      </c>
      <c r="Z503" s="0" t="n">
        <v>-0.316926180373975</v>
      </c>
    </row>
    <row r="504" customFormat="false" ht="12.75" hidden="false" customHeight="false" outlineLevel="0" collapsed="false">
      <c r="B504" s="0" t="n">
        <v>13.191</v>
      </c>
      <c r="C504" s="0" t="n">
        <v>0.18809</v>
      </c>
      <c r="D504" s="0" t="n">
        <v>337.92</v>
      </c>
      <c r="E504" s="0" t="n">
        <v>11.691</v>
      </c>
      <c r="F504" s="0" t="n">
        <v>337.72</v>
      </c>
      <c r="G504" s="0" t="n">
        <v>0.000556940660902523</v>
      </c>
      <c r="H504" s="0" t="n">
        <v>7.49305138424131</v>
      </c>
      <c r="I504" s="0" t="n">
        <v>0.640924761289993</v>
      </c>
      <c r="T504" s="0" t="n">
        <v>7.7932</v>
      </c>
      <c r="U504" s="0" t="n">
        <v>1.8176</v>
      </c>
      <c r="Y504" s="0" t="n">
        <v>7.18998077800564</v>
      </c>
      <c r="Z504" s="0" t="n">
        <v>-0.303070606235667</v>
      </c>
    </row>
    <row r="505" customFormat="false" ht="12.75" hidden="false" customHeight="false" outlineLevel="0" collapsed="false">
      <c r="B505" s="0" t="n">
        <v>13.202</v>
      </c>
      <c r="C505" s="0" t="n">
        <v>0.18574</v>
      </c>
      <c r="D505" s="0" t="n">
        <v>337.92</v>
      </c>
      <c r="E505" s="0" t="n">
        <v>11.702</v>
      </c>
      <c r="F505" s="0" t="n">
        <v>337.72</v>
      </c>
      <c r="G505" s="0" t="n">
        <v>0.00054998223380315</v>
      </c>
      <c r="H505" s="0" t="n">
        <v>7.50562410878274</v>
      </c>
      <c r="I505" s="0" t="n">
        <v>0.641396693623547</v>
      </c>
      <c r="T505" s="0" t="n">
        <v>7.7933</v>
      </c>
      <c r="U505" s="0" t="n">
        <v>1.8228</v>
      </c>
      <c r="Y505" s="0" t="n">
        <v>7.19339429806146</v>
      </c>
      <c r="Z505" s="0" t="n">
        <v>-0.312229810721283</v>
      </c>
    </row>
    <row r="506" customFormat="false" ht="12.75" hidden="false" customHeight="false" outlineLevel="0" collapsed="false">
      <c r="B506" s="0" t="n">
        <v>13.223</v>
      </c>
      <c r="C506" s="0" t="n">
        <v>0.18341</v>
      </c>
      <c r="D506" s="0" t="n">
        <v>337.92</v>
      </c>
      <c r="E506" s="0" t="n">
        <v>11.723</v>
      </c>
      <c r="F506" s="0" t="n">
        <v>337.72</v>
      </c>
      <c r="G506" s="0" t="n">
        <v>0.000543083027359943</v>
      </c>
      <c r="H506" s="0" t="n">
        <v>7.51824787037102</v>
      </c>
      <c r="I506" s="0" t="n">
        <v>0.641324564562913</v>
      </c>
      <c r="T506" s="0" t="n">
        <v>7.793</v>
      </c>
      <c r="U506" s="0" t="n">
        <v>1.8281</v>
      </c>
      <c r="Y506" s="0" t="n">
        <v>7.19991101816802</v>
      </c>
      <c r="Z506" s="0" t="n">
        <v>-0.318336852203008</v>
      </c>
    </row>
    <row r="507" customFormat="false" ht="12.75" hidden="false" customHeight="false" outlineLevel="0" collapsed="false">
      <c r="B507" s="0" t="n">
        <v>13.266</v>
      </c>
      <c r="C507" s="0" t="n">
        <v>0.18109</v>
      </c>
      <c r="D507" s="0" t="n">
        <v>337.92</v>
      </c>
      <c r="E507" s="0" t="n">
        <v>11.766</v>
      </c>
      <c r="F507" s="0" t="n">
        <v>337.72</v>
      </c>
      <c r="G507" s="0" t="n">
        <v>0.000536213431244818</v>
      </c>
      <c r="H507" s="0" t="n">
        <v>7.53097780827737</v>
      </c>
      <c r="I507" s="0" t="n">
        <v>0.640062706805828</v>
      </c>
      <c r="T507" s="0" t="n">
        <v>7.7929</v>
      </c>
      <c r="U507" s="0" t="n">
        <v>1.8334</v>
      </c>
      <c r="Y507" s="0" t="n">
        <v>7.2132547783862</v>
      </c>
      <c r="Z507" s="0" t="n">
        <v>-0.31772302989117</v>
      </c>
    </row>
    <row r="508" customFormat="false" ht="12.75" hidden="false" customHeight="false" outlineLevel="0" collapsed="false">
      <c r="B508" s="0" t="n">
        <v>13.297</v>
      </c>
      <c r="C508" s="0" t="n">
        <v>0.1788</v>
      </c>
      <c r="D508" s="0" t="n">
        <v>337.92</v>
      </c>
      <c r="E508" s="0" t="n">
        <v>11.797</v>
      </c>
      <c r="F508" s="0" t="n">
        <v>337.72</v>
      </c>
      <c r="G508" s="0" t="n">
        <v>0.00052943266611394</v>
      </c>
      <c r="H508" s="0" t="n">
        <v>7.5437040899881</v>
      </c>
      <c r="I508" s="0" t="n">
        <v>0.639459531235746</v>
      </c>
      <c r="T508" s="0" t="n">
        <v>7.7927</v>
      </c>
      <c r="U508" s="0" t="n">
        <v>1.8387</v>
      </c>
      <c r="Y508" s="0" t="n">
        <v>7.2228746985435</v>
      </c>
      <c r="Z508" s="0" t="n">
        <v>-0.320829391444601</v>
      </c>
    </row>
    <row r="509" customFormat="false" ht="12.75" hidden="false" customHeight="false" outlineLevel="0" collapsed="false">
      <c r="B509" s="0" t="n">
        <v>13.331</v>
      </c>
      <c r="C509" s="0" t="n">
        <v>0.17652</v>
      </c>
      <c r="D509" s="0" t="n">
        <v>337.92</v>
      </c>
      <c r="E509" s="0" t="n">
        <v>11.831</v>
      </c>
      <c r="F509" s="0" t="n">
        <v>337.72</v>
      </c>
      <c r="G509" s="0" t="n">
        <v>0.000522681511311145</v>
      </c>
      <c r="H509" s="0" t="n">
        <v>7.55653776751628</v>
      </c>
      <c r="I509" s="0" t="n">
        <v>0.638706598556021</v>
      </c>
      <c r="T509" s="0" t="n">
        <v>7.7931</v>
      </c>
      <c r="U509" s="0" t="n">
        <v>1.8441</v>
      </c>
      <c r="Y509" s="0" t="n">
        <v>7.23342557871602</v>
      </c>
      <c r="Z509" s="0" t="n">
        <v>-0.323112188800262</v>
      </c>
    </row>
    <row r="510" customFormat="false" ht="12.75" hidden="false" customHeight="false" outlineLevel="0" collapsed="false">
      <c r="B510" s="0" t="n">
        <v>13.363</v>
      </c>
      <c r="C510" s="0" t="n">
        <v>0.17502</v>
      </c>
      <c r="D510" s="0" t="n">
        <v>337.92</v>
      </c>
      <c r="E510" s="0" t="n">
        <v>11.863</v>
      </c>
      <c r="F510" s="0" t="n">
        <v>337.72</v>
      </c>
      <c r="G510" s="0" t="n">
        <v>0.00051823996209878</v>
      </c>
      <c r="H510" s="0" t="n">
        <v>7.5650716982714</v>
      </c>
      <c r="I510" s="0" t="n">
        <v>0.637703085077248</v>
      </c>
      <c r="T510" s="0" t="n">
        <v>7.7929</v>
      </c>
      <c r="U510" s="0" t="n">
        <v>1.8441</v>
      </c>
      <c r="Y510" s="0" t="n">
        <v>7.24335581887839</v>
      </c>
      <c r="Z510" s="0" t="n">
        <v>-0.321715879393006</v>
      </c>
    </row>
    <row r="511" customFormat="false" ht="12.75" hidden="false" customHeight="false" outlineLevel="0" collapsed="false">
      <c r="B511" s="0" t="n">
        <v>13.405</v>
      </c>
      <c r="C511" s="0" t="n">
        <v>0.17278</v>
      </c>
      <c r="D511" s="0" t="n">
        <v>337.92</v>
      </c>
      <c r="E511" s="0" t="n">
        <v>11.905</v>
      </c>
      <c r="F511" s="0" t="n">
        <v>337.72</v>
      </c>
      <c r="G511" s="0" t="n">
        <v>0.000511607248608315</v>
      </c>
      <c r="H511" s="0" t="n">
        <v>7.57795284163546</v>
      </c>
      <c r="I511" s="0" t="n">
        <v>0.636535307991219</v>
      </c>
      <c r="T511" s="0" t="n">
        <v>7.7925</v>
      </c>
      <c r="U511" s="0" t="n">
        <v>1.8334</v>
      </c>
      <c r="Y511" s="0" t="n">
        <v>7.2563892590915</v>
      </c>
      <c r="Z511" s="0" t="n">
        <v>-0.321563582543957</v>
      </c>
    </row>
    <row r="512" customFormat="false" ht="12.75" hidden="false" customHeight="false" outlineLevel="0" collapsed="false">
      <c r="B512" s="0" t="n">
        <v>13.427</v>
      </c>
      <c r="C512" s="0" t="n">
        <v>0.17055</v>
      </c>
      <c r="D512" s="0" t="n">
        <v>337.92</v>
      </c>
      <c r="E512" s="0" t="n">
        <v>11.927</v>
      </c>
      <c r="F512" s="0" t="n">
        <v>337.72</v>
      </c>
      <c r="G512" s="0" t="n">
        <v>0.000505004145445932</v>
      </c>
      <c r="H512" s="0" t="n">
        <v>7.59094344088176</v>
      </c>
      <c r="I512" s="0" t="n">
        <v>0.636450359762032</v>
      </c>
      <c r="T512" s="0" t="n">
        <v>7.7921</v>
      </c>
      <c r="U512" s="0" t="n">
        <v>1.8281</v>
      </c>
      <c r="Y512" s="0" t="n">
        <v>7.26321629920313</v>
      </c>
      <c r="Z512" s="0" t="n">
        <v>-0.327727141678621</v>
      </c>
    </row>
    <row r="513" customFormat="false" ht="12.75" hidden="false" customHeight="false" outlineLevel="0" collapsed="false">
      <c r="B513" s="0" t="n">
        <v>13.469</v>
      </c>
      <c r="C513" s="0" t="n">
        <v>0.16835</v>
      </c>
      <c r="D513" s="0" t="n">
        <v>337.92</v>
      </c>
      <c r="E513" s="0" t="n">
        <v>11.969</v>
      </c>
      <c r="F513" s="0" t="n">
        <v>337.72</v>
      </c>
      <c r="G513" s="0" t="n">
        <v>0.000498489873267796</v>
      </c>
      <c r="H513" s="0" t="n">
        <v>7.60392680331999</v>
      </c>
      <c r="I513" s="0" t="n">
        <v>0.635301763164842</v>
      </c>
      <c r="T513" s="0" t="n">
        <v>7.7922</v>
      </c>
      <c r="U513" s="0" t="n">
        <v>1.8176</v>
      </c>
      <c r="Y513" s="0" t="n">
        <v>7.27624973941625</v>
      </c>
      <c r="Z513" s="0" t="n">
        <v>-0.327677063903747</v>
      </c>
    </row>
    <row r="514" customFormat="false" ht="12.75" hidden="false" customHeight="false" outlineLevel="0" collapsed="false">
      <c r="B514" s="0" t="n">
        <v>13.491</v>
      </c>
      <c r="C514" s="0" t="n">
        <v>0.16689</v>
      </c>
      <c r="D514" s="0" t="n">
        <v>337.92</v>
      </c>
      <c r="E514" s="0" t="n">
        <v>11.991</v>
      </c>
      <c r="F514" s="0" t="n">
        <v>337.72</v>
      </c>
      <c r="G514" s="0" t="n">
        <v>0.00049416676536776</v>
      </c>
      <c r="H514" s="0" t="n">
        <v>7.61263703562209</v>
      </c>
      <c r="I514" s="0" t="n">
        <v>0.634862566560095</v>
      </c>
      <c r="T514" s="0" t="n">
        <v>7.7921</v>
      </c>
      <c r="U514" s="0" t="n">
        <v>1.8071</v>
      </c>
      <c r="Y514" s="0" t="n">
        <v>7.28307677952788</v>
      </c>
      <c r="Z514" s="0" t="n">
        <v>-0.329560256094216</v>
      </c>
    </row>
    <row r="515" customFormat="false" ht="12.75" hidden="false" customHeight="false" outlineLevel="0" collapsed="false">
      <c r="B515" s="0" t="n">
        <v>13.523</v>
      </c>
      <c r="C515" s="0" t="n">
        <v>0.16471</v>
      </c>
      <c r="D515" s="0" t="n">
        <v>337.92</v>
      </c>
      <c r="E515" s="0" t="n">
        <v>12.023</v>
      </c>
      <c r="F515" s="0" t="n">
        <v>337.72</v>
      </c>
      <c r="G515" s="0" t="n">
        <v>0.000487711713845789</v>
      </c>
      <c r="H515" s="0" t="n">
        <v>7.62578559575306</v>
      </c>
      <c r="I515" s="0" t="n">
        <v>0.634266455606177</v>
      </c>
      <c r="T515" s="0" t="n">
        <v>7.7919</v>
      </c>
      <c r="U515" s="0" t="n">
        <v>1.8018</v>
      </c>
      <c r="Y515" s="0" t="n">
        <v>7.29300701969025</v>
      </c>
      <c r="Z515" s="0" t="n">
        <v>-0.332778576062814</v>
      </c>
    </row>
    <row r="516" customFormat="false" ht="12.75" hidden="false" customHeight="false" outlineLevel="0" collapsed="false">
      <c r="B516" s="0" t="n">
        <v>13.567</v>
      </c>
      <c r="C516" s="0" t="n">
        <v>0.16327</v>
      </c>
      <c r="D516" s="0" t="n">
        <v>335.94</v>
      </c>
      <c r="E516" s="0" t="n">
        <v>12.067</v>
      </c>
      <c r="F516" s="0" t="n">
        <v>335.74</v>
      </c>
      <c r="G516" s="0" t="n">
        <v>0.000486298921784714</v>
      </c>
      <c r="H516" s="0" t="n">
        <v>7.62868657631947</v>
      </c>
      <c r="I516" s="0" t="n">
        <v>0.632194130796343</v>
      </c>
      <c r="T516" s="0" t="n">
        <v>7.7918</v>
      </c>
      <c r="U516" s="0" t="n">
        <v>1.7914</v>
      </c>
      <c r="Y516" s="0" t="n">
        <v>7.30666109991351</v>
      </c>
      <c r="Z516" s="0" t="n">
        <v>-0.322025476405962</v>
      </c>
    </row>
    <row r="517" customFormat="false" ht="12.75" hidden="false" customHeight="false" outlineLevel="0" collapsed="false">
      <c r="B517" s="0" t="n">
        <v>13.587</v>
      </c>
      <c r="C517" s="0" t="n">
        <v>0.16184</v>
      </c>
      <c r="D517" s="0" t="n">
        <v>337.92</v>
      </c>
      <c r="E517" s="0" t="n">
        <v>12.087</v>
      </c>
      <c r="F517" s="0" t="n">
        <v>337.72</v>
      </c>
      <c r="G517" s="0" t="n">
        <v>0.000479213549686131</v>
      </c>
      <c r="H517" s="0" t="n">
        <v>7.64336375357886</v>
      </c>
      <c r="I517" s="0" t="n">
        <v>0.632362352409933</v>
      </c>
      <c r="T517" s="0" t="n">
        <v>7.7921</v>
      </c>
      <c r="U517" s="0" t="n">
        <v>1.7863</v>
      </c>
      <c r="Y517" s="0" t="n">
        <v>7.31286750001499</v>
      </c>
      <c r="Z517" s="0" t="n">
        <v>-0.330496253563871</v>
      </c>
    </row>
    <row r="518" customFormat="false" ht="12.75" hidden="false" customHeight="false" outlineLevel="0" collapsed="false">
      <c r="B518" s="0" t="n">
        <v>13.631</v>
      </c>
      <c r="C518" s="0" t="n">
        <v>0.16042</v>
      </c>
      <c r="D518" s="0" t="n">
        <v>337.92</v>
      </c>
      <c r="E518" s="0" t="n">
        <v>12.131</v>
      </c>
      <c r="F518" s="0" t="n">
        <v>337.72</v>
      </c>
      <c r="G518" s="0" t="n">
        <v>0.000475008883098425</v>
      </c>
      <c r="H518" s="0" t="n">
        <v>7.65217656994343</v>
      </c>
      <c r="I518" s="0" t="n">
        <v>0.630795199896417</v>
      </c>
      <c r="T518" s="0" t="n">
        <v>7.7919</v>
      </c>
      <c r="U518" s="0" t="n">
        <v>1.7811</v>
      </c>
      <c r="Y518" s="0" t="n">
        <v>7.32652158023825</v>
      </c>
      <c r="Z518" s="0" t="n">
        <v>-0.325654989705176</v>
      </c>
    </row>
    <row r="519" customFormat="false" ht="12.75" hidden="false" customHeight="false" outlineLevel="0" collapsed="false">
      <c r="B519" s="0" t="n">
        <v>13.641</v>
      </c>
      <c r="C519" s="0" t="n">
        <v>0.1583</v>
      </c>
      <c r="D519" s="0" t="n">
        <v>337.92</v>
      </c>
      <c r="E519" s="0" t="n">
        <v>12.141</v>
      </c>
      <c r="F519" s="0" t="n">
        <v>337.72</v>
      </c>
      <c r="G519" s="0" t="n">
        <v>0.000468731493544948</v>
      </c>
      <c r="H519" s="0" t="n">
        <v>7.66547997815571</v>
      </c>
      <c r="I519" s="0" t="n">
        <v>0.631371384412792</v>
      </c>
      <c r="T519" s="0" t="n">
        <v>7.7919</v>
      </c>
      <c r="U519" s="0" t="n">
        <v>1.7811</v>
      </c>
      <c r="Y519" s="0" t="n">
        <v>7.32962478028899</v>
      </c>
      <c r="Z519" s="0" t="n">
        <v>-0.335855197866718</v>
      </c>
    </row>
    <row r="520" customFormat="false" ht="12.75" hidden="false" customHeight="false" outlineLevel="0" collapsed="false">
      <c r="B520" s="0" t="n">
        <v>13.673</v>
      </c>
      <c r="C520" s="0" t="n">
        <v>0.1562</v>
      </c>
      <c r="D520" s="0" t="n">
        <v>337.92</v>
      </c>
      <c r="E520" s="0" t="n">
        <v>12.173</v>
      </c>
      <c r="F520" s="0" t="n">
        <v>337.72</v>
      </c>
      <c r="G520" s="0" t="n">
        <v>0.000462513324647637</v>
      </c>
      <c r="H520" s="0" t="n">
        <v>7.67883470679432</v>
      </c>
      <c r="I520" s="0" t="n">
        <v>0.630808732998794</v>
      </c>
      <c r="T520" s="0" t="n">
        <v>7.792</v>
      </c>
      <c r="U520" s="0" t="n">
        <v>1.7759</v>
      </c>
      <c r="Y520" s="0" t="n">
        <v>7.33955502045137</v>
      </c>
      <c r="Z520" s="0" t="n">
        <v>-0.339279686342958</v>
      </c>
    </row>
    <row r="521" customFormat="false" ht="12.75" hidden="false" customHeight="false" outlineLevel="0" collapsed="false">
      <c r="B521" s="0" t="n">
        <v>13.715</v>
      </c>
      <c r="C521" s="0" t="n">
        <v>0.1555</v>
      </c>
      <c r="D521" s="0" t="n">
        <v>337.92</v>
      </c>
      <c r="E521" s="0" t="n">
        <v>12.215</v>
      </c>
      <c r="F521" s="0" t="n">
        <v>337.72</v>
      </c>
      <c r="G521" s="0" t="n">
        <v>0.000460440601681867</v>
      </c>
      <c r="H521" s="0" t="n">
        <v>7.68332621229718</v>
      </c>
      <c r="I521" s="0" t="n">
        <v>0.629007467236773</v>
      </c>
      <c r="T521" s="0" t="n">
        <v>7.7919</v>
      </c>
      <c r="U521" s="0" t="n">
        <v>1.7759</v>
      </c>
      <c r="Y521" s="0" t="n">
        <v>7.35258846066448</v>
      </c>
      <c r="Z521" s="0" t="n">
        <v>-0.3307377516327</v>
      </c>
    </row>
    <row r="522" customFormat="false" ht="12.75" hidden="false" customHeight="false" outlineLevel="0" collapsed="false">
      <c r="B522" s="0" t="n">
        <v>13.747</v>
      </c>
      <c r="C522" s="0" t="n">
        <v>0.15342</v>
      </c>
      <c r="D522" s="0" t="n">
        <v>335.94</v>
      </c>
      <c r="E522" s="0" t="n">
        <v>12.247</v>
      </c>
      <c r="F522" s="0" t="n">
        <v>335.74</v>
      </c>
      <c r="G522" s="0" t="n">
        <v>0.000456960743432418</v>
      </c>
      <c r="H522" s="0" t="n">
        <v>7.69091258599954</v>
      </c>
      <c r="I522" s="0" t="n">
        <v>0.627983390707891</v>
      </c>
      <c r="T522" s="0" t="n">
        <v>7.7917</v>
      </c>
      <c r="U522" s="0" t="n">
        <v>1.7759</v>
      </c>
      <c r="Y522" s="0" t="n">
        <v>7.36251870082685</v>
      </c>
      <c r="Z522" s="0" t="n">
        <v>-0.328393885172686</v>
      </c>
    </row>
    <row r="523" customFormat="false" ht="12.75" hidden="false" customHeight="false" outlineLevel="0" collapsed="false">
      <c r="B523" s="0" t="n">
        <v>13.759</v>
      </c>
      <c r="C523" s="0" t="n">
        <v>0.15273</v>
      </c>
      <c r="D523" s="0" t="n">
        <v>335.94</v>
      </c>
      <c r="E523" s="0" t="n">
        <v>12.259</v>
      </c>
      <c r="F523" s="0" t="n">
        <v>335.74</v>
      </c>
      <c r="G523" s="0" t="n">
        <v>0.000454905581700125</v>
      </c>
      <c r="H523" s="0" t="n">
        <v>7.69542018766387</v>
      </c>
      <c r="I523" s="0" t="n">
        <v>0.627736372270485</v>
      </c>
      <c r="T523" s="0" t="n">
        <v>7.7918</v>
      </c>
      <c r="U523" s="0" t="n">
        <v>1.7759</v>
      </c>
      <c r="Y523" s="0" t="n">
        <v>7.36624254088774</v>
      </c>
      <c r="Z523" s="0" t="n">
        <v>-0.329177646776135</v>
      </c>
    </row>
    <row r="524" customFormat="false" ht="12.75" hidden="false" customHeight="false" outlineLevel="0" collapsed="false">
      <c r="B524" s="0" t="n">
        <v>13.801</v>
      </c>
      <c r="C524" s="0" t="n">
        <v>0.15136</v>
      </c>
      <c r="D524" s="0" t="n">
        <v>337.92</v>
      </c>
      <c r="E524" s="0" t="n">
        <v>12.301</v>
      </c>
      <c r="F524" s="0" t="n">
        <v>337.72</v>
      </c>
      <c r="G524" s="0" t="n">
        <v>0.000448181925855738</v>
      </c>
      <c r="H524" s="0" t="n">
        <v>7.71031083691</v>
      </c>
      <c r="I524" s="0" t="n">
        <v>0.626803579945533</v>
      </c>
      <c r="T524" s="0" t="n">
        <v>7.7914</v>
      </c>
      <c r="U524" s="0" t="n">
        <v>1.7811</v>
      </c>
      <c r="Y524" s="0" t="n">
        <v>7.37927598110085</v>
      </c>
      <c r="Z524" s="0" t="n">
        <v>-0.331034855809145</v>
      </c>
    </row>
    <row r="525" customFormat="false" ht="12.75" hidden="false" customHeight="false" outlineLevel="0" collapsed="false">
      <c r="B525" s="0" t="n">
        <v>13.813</v>
      </c>
      <c r="C525" s="0" t="n">
        <v>0.14999</v>
      </c>
      <c r="D525" s="0" t="n">
        <v>337.92</v>
      </c>
      <c r="E525" s="0" t="n">
        <v>12.313</v>
      </c>
      <c r="F525" s="0" t="n">
        <v>337.72</v>
      </c>
      <c r="G525" s="0" t="n">
        <v>0.000444125310908445</v>
      </c>
      <c r="H525" s="0" t="n">
        <v>7.7194033164325</v>
      </c>
      <c r="I525" s="0" t="n">
        <v>0.626931155399375</v>
      </c>
      <c r="T525" s="0" t="n">
        <v>7.7916</v>
      </c>
      <c r="U525" s="0" t="n">
        <v>1.7863</v>
      </c>
      <c r="Y525" s="0" t="n">
        <v>7.38299982116174</v>
      </c>
      <c r="Z525" s="0" t="n">
        <v>-0.336403495270762</v>
      </c>
    </row>
    <row r="526" customFormat="false" ht="12.75" hidden="false" customHeight="false" outlineLevel="0" collapsed="false">
      <c r="B526" s="0" t="n">
        <v>13.865</v>
      </c>
      <c r="C526" s="0" t="n">
        <v>0.14932</v>
      </c>
      <c r="D526" s="0" t="n">
        <v>335.94</v>
      </c>
      <c r="E526" s="0" t="n">
        <v>12.365</v>
      </c>
      <c r="F526" s="0" t="n">
        <v>335.74</v>
      </c>
      <c r="G526" s="0" t="n">
        <v>0.000444748912849229</v>
      </c>
      <c r="H526" s="0" t="n">
        <v>7.7180001887749</v>
      </c>
      <c r="I526" s="0" t="n">
        <v>0.624181171756968</v>
      </c>
      <c r="T526" s="0" t="n">
        <v>7.7912</v>
      </c>
      <c r="U526" s="0" t="n">
        <v>1.8018</v>
      </c>
      <c r="Y526" s="0" t="n">
        <v>7.3991364614256</v>
      </c>
      <c r="Z526" s="0" t="n">
        <v>-0.318863727349308</v>
      </c>
    </row>
    <row r="527" customFormat="false" ht="12.75" hidden="false" customHeight="false" outlineLevel="0" collapsed="false">
      <c r="B527" s="0" t="n">
        <v>13.865</v>
      </c>
      <c r="C527" s="0" t="n">
        <v>0.14796</v>
      </c>
      <c r="D527" s="0" t="n">
        <v>337.92</v>
      </c>
      <c r="E527" s="0" t="n">
        <v>12.365</v>
      </c>
      <c r="F527" s="0" t="n">
        <v>337.72</v>
      </c>
      <c r="G527" s="0" t="n">
        <v>0.000438114414307711</v>
      </c>
      <c r="H527" s="0" t="n">
        <v>7.73302997381559</v>
      </c>
      <c r="I527" s="0" t="n">
        <v>0.625396682071621</v>
      </c>
      <c r="T527" s="0" t="n">
        <v>7.7913</v>
      </c>
      <c r="U527" s="0" t="n">
        <v>1.8176</v>
      </c>
      <c r="Y527" s="0" t="n">
        <v>7.3991364614256</v>
      </c>
      <c r="Z527" s="0" t="n">
        <v>-0.333893512389994</v>
      </c>
    </row>
    <row r="528" customFormat="false" ht="12.75" hidden="false" customHeight="false" outlineLevel="0" collapsed="false">
      <c r="B528" s="0" t="n">
        <v>13.919</v>
      </c>
      <c r="C528" s="0" t="n">
        <v>0.14662</v>
      </c>
      <c r="D528" s="0" t="n">
        <v>337.92</v>
      </c>
      <c r="E528" s="0" t="n">
        <v>12.419</v>
      </c>
      <c r="F528" s="0" t="n">
        <v>337.72</v>
      </c>
      <c r="G528" s="0" t="n">
        <v>0.000434146630344664</v>
      </c>
      <c r="H528" s="0" t="n">
        <v>7.74212773441028</v>
      </c>
      <c r="I528" s="0" t="n">
        <v>0.623409915002035</v>
      </c>
      <c r="T528" s="0" t="n">
        <v>7.7912</v>
      </c>
      <c r="U528" s="0" t="n">
        <v>1.8228</v>
      </c>
      <c r="Y528" s="0" t="n">
        <v>7.4158937416996</v>
      </c>
      <c r="Z528" s="0" t="n">
        <v>-0.326233992710677</v>
      </c>
    </row>
    <row r="529" customFormat="false" ht="12.75" hidden="false" customHeight="false" outlineLevel="0" collapsed="false">
      <c r="B529" s="0" t="n">
        <v>13.941</v>
      </c>
      <c r="C529" s="0" t="n">
        <v>0.14528</v>
      </c>
      <c r="D529" s="0" t="n">
        <v>335.94</v>
      </c>
      <c r="E529" s="0" t="n">
        <v>12.441</v>
      </c>
      <c r="F529" s="0" t="n">
        <v>335.74</v>
      </c>
      <c r="G529" s="0" t="n">
        <v>0.000432715791981891</v>
      </c>
      <c r="H529" s="0" t="n">
        <v>7.74542892623737</v>
      </c>
      <c r="I529" s="0" t="n">
        <v>0.622572857988697</v>
      </c>
      <c r="T529" s="0" t="n">
        <v>7.7912</v>
      </c>
      <c r="U529" s="0" t="n">
        <v>1.8334</v>
      </c>
      <c r="Y529" s="0" t="n">
        <v>7.42272078181123</v>
      </c>
      <c r="Z529" s="0" t="n">
        <v>-0.322708144426146</v>
      </c>
    </row>
    <row r="530" customFormat="false" ht="12.75" hidden="false" customHeight="false" outlineLevel="0" collapsed="false">
      <c r="B530" s="0" t="n">
        <v>13.951</v>
      </c>
      <c r="C530" s="0" t="n">
        <v>0.14461</v>
      </c>
      <c r="D530" s="0" t="n">
        <v>335.94</v>
      </c>
      <c r="E530" s="0" t="n">
        <v>12.451</v>
      </c>
      <c r="F530" s="0" t="n">
        <v>335.74</v>
      </c>
      <c r="G530" s="0" t="n">
        <v>0.000430720200154882</v>
      </c>
      <c r="H530" s="0" t="n">
        <v>7.75005137717195</v>
      </c>
      <c r="I530" s="0" t="n">
        <v>0.622444091010517</v>
      </c>
      <c r="T530" s="0" t="n">
        <v>7.7912</v>
      </c>
      <c r="U530" s="0" t="n">
        <v>1.8494</v>
      </c>
      <c r="Y530" s="0" t="n">
        <v>7.42582398186197</v>
      </c>
      <c r="Z530" s="0" t="n">
        <v>-0.324227395309982</v>
      </c>
    </row>
    <row r="531" customFormat="false" ht="12.75" hidden="false" customHeight="false" outlineLevel="0" collapsed="false">
      <c r="B531" s="0" t="n">
        <v>13.995</v>
      </c>
      <c r="C531" s="0" t="n">
        <v>0.14329</v>
      </c>
      <c r="D531" s="0" t="n">
        <v>337.92</v>
      </c>
      <c r="E531" s="0" t="n">
        <v>12.495</v>
      </c>
      <c r="F531" s="0" t="n">
        <v>337.72</v>
      </c>
      <c r="G531" s="0" t="n">
        <v>0.000424286391093213</v>
      </c>
      <c r="H531" s="0" t="n">
        <v>7.76510139002742</v>
      </c>
      <c r="I531" s="0" t="n">
        <v>0.621456693879745</v>
      </c>
      <c r="T531" s="0" t="n">
        <v>7.791</v>
      </c>
      <c r="U531" s="0" t="n">
        <v>1.8601</v>
      </c>
      <c r="Y531" s="0" t="n">
        <v>7.43947806208523</v>
      </c>
      <c r="Z531" s="0" t="n">
        <v>-0.325623327942189</v>
      </c>
    </row>
    <row r="532" customFormat="false" ht="12.75" hidden="false" customHeight="false" outlineLevel="0" collapsed="false">
      <c r="B532" s="0" t="n">
        <v>14.015</v>
      </c>
      <c r="C532" s="0" t="n">
        <v>0.14263</v>
      </c>
      <c r="D532" s="0" t="n">
        <v>337.92</v>
      </c>
      <c r="E532" s="0" t="n">
        <v>12.515</v>
      </c>
      <c r="F532" s="0" t="n">
        <v>337.72</v>
      </c>
      <c r="G532" s="0" t="n">
        <v>0.000422332109439773</v>
      </c>
      <c r="H532" s="0" t="n">
        <v>7.76971807392926</v>
      </c>
      <c r="I532" s="0" t="n">
        <v>0.620832446977967</v>
      </c>
      <c r="T532" s="0" t="n">
        <v>7.7909</v>
      </c>
      <c r="U532" s="0" t="n">
        <v>1.8709</v>
      </c>
      <c r="Y532" s="0" t="n">
        <v>7.44568446218671</v>
      </c>
      <c r="Z532" s="0" t="n">
        <v>-0.324033611742546</v>
      </c>
    </row>
    <row r="533" customFormat="false" ht="12.75" hidden="false" customHeight="false" outlineLevel="0" collapsed="false">
      <c r="B533" s="0" t="n">
        <v>14.048</v>
      </c>
      <c r="C533" s="0" t="n">
        <v>0.14197</v>
      </c>
      <c r="D533" s="0" t="n">
        <v>335.94</v>
      </c>
      <c r="E533" s="0" t="n">
        <v>12.548</v>
      </c>
      <c r="F533" s="0" t="n">
        <v>335.74</v>
      </c>
      <c r="G533" s="0" t="n">
        <v>0.000422856972657414</v>
      </c>
      <c r="H533" s="0" t="n">
        <v>7.76847607196045</v>
      </c>
      <c r="I533" s="0" t="n">
        <v>0.619100738919386</v>
      </c>
      <c r="T533" s="0" t="n">
        <v>7.7909</v>
      </c>
      <c r="U533" s="0" t="n">
        <v>1.8818</v>
      </c>
      <c r="Y533" s="0" t="n">
        <v>7.45592502235416</v>
      </c>
      <c r="Z533" s="0" t="n">
        <v>-0.312551049606294</v>
      </c>
    </row>
    <row r="534" customFormat="false" ht="12.75" hidden="false" customHeight="false" outlineLevel="0" collapsed="false">
      <c r="B534" s="0" t="n">
        <v>14.069</v>
      </c>
      <c r="C534" s="0" t="n">
        <v>0.14131</v>
      </c>
      <c r="D534" s="0" t="n">
        <v>335.94</v>
      </c>
      <c r="E534" s="0" t="n">
        <v>12.569</v>
      </c>
      <c r="F534" s="0" t="n">
        <v>335.74</v>
      </c>
      <c r="G534" s="0" t="n">
        <v>0.000420891165783046</v>
      </c>
      <c r="H534" s="0" t="n">
        <v>7.77313578074722</v>
      </c>
      <c r="I534" s="0" t="n">
        <v>0.618437089724499</v>
      </c>
      <c r="T534" s="0" t="n">
        <v>7.7911</v>
      </c>
      <c r="U534" s="0" t="n">
        <v>1.8872</v>
      </c>
      <c r="Y534" s="0" t="n">
        <v>7.46244174246071</v>
      </c>
      <c r="Z534" s="0" t="n">
        <v>-0.310694038286509</v>
      </c>
    </row>
    <row r="535" customFormat="false" ht="12.75" hidden="false" customHeight="false" outlineLevel="0" collapsed="false">
      <c r="B535" s="0" t="n">
        <v>14.101</v>
      </c>
      <c r="C535" s="0" t="n">
        <v>0.14</v>
      </c>
      <c r="D535" s="0" t="n">
        <v>337.92</v>
      </c>
      <c r="E535" s="0" t="n">
        <v>12.601</v>
      </c>
      <c r="F535" s="0" t="n">
        <v>337.72</v>
      </c>
      <c r="G535" s="0" t="n">
        <v>0.000414544593154092</v>
      </c>
      <c r="H535" s="0" t="n">
        <v>7.78832951468078</v>
      </c>
      <c r="I535" s="0" t="n">
        <v>0.618072336693975</v>
      </c>
      <c r="T535" s="0" t="n">
        <v>7.791</v>
      </c>
      <c r="U535" s="0" t="n">
        <v>1.9037</v>
      </c>
      <c r="Y535" s="0" t="n">
        <v>7.47237198262309</v>
      </c>
      <c r="Z535" s="0" t="n">
        <v>-0.315957532057698</v>
      </c>
    </row>
    <row r="536" customFormat="false" ht="12.75" hidden="false" customHeight="false" outlineLevel="0" collapsed="false">
      <c r="B536" s="0" t="n">
        <v>14.101</v>
      </c>
      <c r="C536" s="0" t="n">
        <v>0.13935</v>
      </c>
      <c r="D536" s="0" t="n">
        <v>335.94</v>
      </c>
      <c r="E536" s="0" t="n">
        <v>12.601</v>
      </c>
      <c r="F536" s="0" t="n">
        <v>335.74</v>
      </c>
      <c r="G536" s="0" t="n">
        <v>0.000415053315065229</v>
      </c>
      <c r="H536" s="0" t="n">
        <v>7.7871030845325</v>
      </c>
      <c r="I536" s="0" t="n">
        <v>0.617975008692365</v>
      </c>
      <c r="T536" s="0" t="n">
        <v>7.7911</v>
      </c>
      <c r="U536" s="0" t="n">
        <v>1.9037</v>
      </c>
      <c r="Y536" s="0" t="n">
        <v>7.47237198262309</v>
      </c>
      <c r="Z536" s="0" t="n">
        <v>-0.314731101909409</v>
      </c>
    </row>
    <row r="537" customFormat="false" ht="12.75" hidden="false" customHeight="false" outlineLevel="0" collapsed="false">
      <c r="B537" s="0" t="n">
        <v>14.155</v>
      </c>
      <c r="C537" s="0" t="n">
        <v>0.1387</v>
      </c>
      <c r="D537" s="0" t="n">
        <v>337.92</v>
      </c>
      <c r="E537" s="0" t="n">
        <v>12.655</v>
      </c>
      <c r="F537" s="0" t="n">
        <v>337.72</v>
      </c>
      <c r="G537" s="0" t="n">
        <v>0.000410695250503376</v>
      </c>
      <c r="H537" s="0" t="n">
        <v>7.79765860938058</v>
      </c>
      <c r="I537" s="0" t="n">
        <v>0.616172154040346</v>
      </c>
      <c r="T537" s="0" t="n">
        <v>7.7907</v>
      </c>
      <c r="U537" s="0" t="n">
        <v>1.9092</v>
      </c>
      <c r="Y537" s="0" t="n">
        <v>7.48912926289709</v>
      </c>
      <c r="Z537" s="0" t="n">
        <v>-0.308529346483489</v>
      </c>
    </row>
    <row r="538" customFormat="false" ht="12.75" hidden="false" customHeight="false" outlineLevel="0" collapsed="false">
      <c r="B538" s="0" t="n">
        <v>14.155</v>
      </c>
      <c r="C538" s="0" t="n">
        <v>0.13805</v>
      </c>
      <c r="D538" s="0" t="n">
        <v>335.94</v>
      </c>
      <c r="E538" s="0" t="n">
        <v>12.655</v>
      </c>
      <c r="F538" s="0" t="n">
        <v>335.74</v>
      </c>
      <c r="G538" s="0" t="n">
        <v>0.000411181271221779</v>
      </c>
      <c r="H538" s="0" t="n">
        <v>7.7964758994928</v>
      </c>
      <c r="I538" s="0" t="n">
        <v>0.616078696127444</v>
      </c>
      <c r="T538" s="0" t="n">
        <v>7.7911</v>
      </c>
      <c r="U538" s="0" t="n">
        <v>1.9147</v>
      </c>
      <c r="Y538" s="0" t="n">
        <v>7.48912926289709</v>
      </c>
      <c r="Z538" s="0" t="n">
        <v>-0.307346636595717</v>
      </c>
    </row>
    <row r="539" customFormat="false" ht="12.75" hidden="false" customHeight="false" outlineLevel="0" collapsed="false">
      <c r="B539" s="0" t="n">
        <v>14.209</v>
      </c>
      <c r="C539" s="0" t="n">
        <v>0.13741</v>
      </c>
      <c r="D539" s="0" t="n">
        <v>337.92</v>
      </c>
      <c r="E539" s="0" t="n">
        <v>12.709</v>
      </c>
      <c r="F539" s="0" t="n">
        <v>337.72</v>
      </c>
      <c r="G539" s="0" t="n">
        <v>0.000406875518180741</v>
      </c>
      <c r="H539" s="0" t="n">
        <v>7.807002778768</v>
      </c>
      <c r="I539" s="0" t="n">
        <v>0.614289305119837</v>
      </c>
      <c r="T539" s="0" t="n">
        <v>7.7909</v>
      </c>
      <c r="U539" s="0" t="n">
        <v>1.9147</v>
      </c>
      <c r="Y539" s="0" t="n">
        <v>7.50588654317109</v>
      </c>
      <c r="Z539" s="0" t="n">
        <v>-0.301116235596913</v>
      </c>
    </row>
    <row r="540" customFormat="false" ht="12.75" hidden="false" customHeight="false" outlineLevel="0" collapsed="false">
      <c r="B540" s="0" t="n">
        <v>14.209</v>
      </c>
      <c r="C540" s="0" t="n">
        <v>0.13676</v>
      </c>
      <c r="D540" s="0" t="n">
        <v>335.94</v>
      </c>
      <c r="E540" s="0" t="n">
        <v>12.709</v>
      </c>
      <c r="F540" s="0" t="n">
        <v>335.74</v>
      </c>
      <c r="G540" s="0" t="n">
        <v>0.00040733901233097</v>
      </c>
      <c r="H540" s="0" t="n">
        <v>7.8058642725054</v>
      </c>
      <c r="I540" s="0" t="n">
        <v>0.614199722441215</v>
      </c>
      <c r="T540" s="0" t="n">
        <v>7.7909</v>
      </c>
      <c r="U540" s="0" t="n">
        <v>1.9147</v>
      </c>
      <c r="Y540" s="0" t="n">
        <v>7.50588654317109</v>
      </c>
      <c r="Z540" s="0" t="n">
        <v>-0.299977729334311</v>
      </c>
    </row>
    <row r="541" customFormat="false" ht="12.75" hidden="false" customHeight="false" outlineLevel="0" collapsed="false">
      <c r="B541" s="0" t="n">
        <v>14.252</v>
      </c>
      <c r="C541" s="0" t="n">
        <v>0.13612</v>
      </c>
      <c r="D541" s="0" t="n">
        <v>337.92</v>
      </c>
      <c r="E541" s="0" t="n">
        <v>12.752</v>
      </c>
      <c r="F541" s="0" t="n">
        <v>337.72</v>
      </c>
      <c r="G541" s="0" t="n">
        <v>0.000403055785858107</v>
      </c>
      <c r="H541" s="0" t="n">
        <v>7.81643508588374</v>
      </c>
      <c r="I541" s="0" t="n">
        <v>0.612957582017232</v>
      </c>
      <c r="T541" s="0" t="n">
        <v>7.7909</v>
      </c>
      <c r="U541" s="0" t="n">
        <v>1.9147</v>
      </c>
      <c r="Y541" s="0" t="n">
        <v>7.51923030338928</v>
      </c>
      <c r="Z541" s="0" t="n">
        <v>-0.297204782494465</v>
      </c>
    </row>
    <row r="542" customFormat="false" ht="12.75" hidden="false" customHeight="false" outlineLevel="0" collapsed="false">
      <c r="B542" s="0" t="n">
        <v>14.262</v>
      </c>
      <c r="C542" s="0" t="n">
        <v>0.13548</v>
      </c>
      <c r="D542" s="0" t="n">
        <v>335.94</v>
      </c>
      <c r="E542" s="0" t="n">
        <v>12.762</v>
      </c>
      <c r="F542" s="0" t="n">
        <v>335.74</v>
      </c>
      <c r="G542" s="0" t="n">
        <v>0.000403526538392804</v>
      </c>
      <c r="H542" s="0" t="n">
        <v>7.81526780873351</v>
      </c>
      <c r="I542" s="0" t="n">
        <v>0.612385817954357</v>
      </c>
      <c r="T542" s="0" t="n">
        <v>7.7908</v>
      </c>
      <c r="U542" s="0" t="n">
        <v>1.9092</v>
      </c>
      <c r="Y542" s="0" t="n">
        <v>7.52233350344002</v>
      </c>
      <c r="Z542" s="0" t="n">
        <v>-0.292934305293489</v>
      </c>
    </row>
    <row r="543" customFormat="false" ht="12.75" hidden="false" customHeight="false" outlineLevel="0" collapsed="false">
      <c r="B543" s="0" t="n">
        <v>14.294</v>
      </c>
      <c r="C543" s="0" t="n">
        <v>0.13484</v>
      </c>
      <c r="D543" s="0" t="n">
        <v>335.94</v>
      </c>
      <c r="E543" s="0" t="n">
        <v>12.794</v>
      </c>
      <c r="F543" s="0" t="n">
        <v>335.74</v>
      </c>
      <c r="G543" s="0" t="n">
        <v>0.000401620301423721</v>
      </c>
      <c r="H543" s="0" t="n">
        <v>7.8200029460184</v>
      </c>
      <c r="I543" s="0" t="n">
        <v>0.611224241520901</v>
      </c>
      <c r="T543" s="0" t="n">
        <v>7.7907</v>
      </c>
      <c r="U543" s="0" t="n">
        <v>1.9037</v>
      </c>
      <c r="Y543" s="0" t="n">
        <v>7.53226374360239</v>
      </c>
      <c r="Z543" s="0" t="n">
        <v>-0.287739202416012</v>
      </c>
    </row>
    <row r="544" customFormat="false" ht="12.75" hidden="false" customHeight="false" outlineLevel="0" collapsed="false">
      <c r="B544" s="0" t="n">
        <v>14.305</v>
      </c>
      <c r="C544" s="0" t="n">
        <v>0.1342</v>
      </c>
      <c r="D544" s="0" t="n">
        <v>335.94</v>
      </c>
      <c r="E544" s="0" t="n">
        <v>12.805</v>
      </c>
      <c r="F544" s="0" t="n">
        <v>335.74</v>
      </c>
      <c r="G544" s="0" t="n">
        <v>0.000399714064454638</v>
      </c>
      <c r="H544" s="0" t="n">
        <v>7.82476061154644</v>
      </c>
      <c r="I544" s="0" t="n">
        <v>0.611070723275786</v>
      </c>
      <c r="T544" s="0" t="n">
        <v>7.7911</v>
      </c>
      <c r="U544" s="0" t="n">
        <v>1.9037</v>
      </c>
      <c r="Y544" s="0" t="n">
        <v>7.5356772636582</v>
      </c>
      <c r="Z544" s="0" t="n">
        <v>-0.289083347888235</v>
      </c>
    </row>
    <row r="545" customFormat="false" ht="12.75" hidden="false" customHeight="false" outlineLevel="0" collapsed="false">
      <c r="B545" s="0" t="n">
        <v>14.348</v>
      </c>
      <c r="C545" s="0" t="n">
        <v>0.13357</v>
      </c>
      <c r="D545" s="0" t="n">
        <v>335.94</v>
      </c>
      <c r="E545" s="0" t="n">
        <v>12.848</v>
      </c>
      <c r="F545" s="0" t="n">
        <v>335.74</v>
      </c>
      <c r="G545" s="0" t="n">
        <v>0.000397837612438196</v>
      </c>
      <c r="H545" s="0" t="n">
        <v>7.82946615079806</v>
      </c>
      <c r="I545" s="0" t="n">
        <v>0.609391823692252</v>
      </c>
      <c r="T545" s="0" t="n">
        <v>7.7909</v>
      </c>
      <c r="U545" s="0" t="n">
        <v>1.8872</v>
      </c>
      <c r="Y545" s="0" t="n">
        <v>7.54902102387639</v>
      </c>
      <c r="Z545" s="0" t="n">
        <v>-0.280445126921665</v>
      </c>
    </row>
    <row r="546" customFormat="false" ht="12.75" hidden="false" customHeight="false" outlineLevel="0" collapsed="false">
      <c r="B546" s="0" t="n">
        <v>14.358</v>
      </c>
      <c r="C546" s="0" t="n">
        <v>0.13294</v>
      </c>
      <c r="D546" s="0" t="n">
        <v>335.94</v>
      </c>
      <c r="E546" s="0" t="n">
        <v>12.858</v>
      </c>
      <c r="F546" s="0" t="n">
        <v>335.74</v>
      </c>
      <c r="G546" s="0" t="n">
        <v>0.000395961160421755</v>
      </c>
      <c r="H546" s="0" t="n">
        <v>7.83419393687528</v>
      </c>
      <c r="I546" s="0" t="n">
        <v>0.609285576051896</v>
      </c>
      <c r="T546" s="0" t="n">
        <v>7.7908</v>
      </c>
      <c r="U546" s="0" t="n">
        <v>1.8709</v>
      </c>
      <c r="Y546" s="0" t="n">
        <v>7.55212422392713</v>
      </c>
      <c r="Z546" s="0" t="n">
        <v>-0.28206971294815</v>
      </c>
    </row>
    <row r="547" customFormat="false" ht="12.75" hidden="false" customHeight="false" outlineLevel="0" collapsed="false">
      <c r="B547" s="0" t="n">
        <v>14.39</v>
      </c>
      <c r="C547" s="0" t="n">
        <v>0.13294</v>
      </c>
      <c r="D547" s="0" t="n">
        <v>335.94</v>
      </c>
      <c r="E547" s="0" t="n">
        <v>12.89</v>
      </c>
      <c r="F547" s="0" t="n">
        <v>335.74</v>
      </c>
      <c r="G547" s="0" t="n">
        <v>0.000395961160421755</v>
      </c>
      <c r="H547" s="0" t="n">
        <v>7.83419393687528</v>
      </c>
      <c r="I547" s="0" t="n">
        <v>0.6077729974302</v>
      </c>
      <c r="T547" s="0" t="n">
        <v>7.7907</v>
      </c>
      <c r="U547" s="0" t="n">
        <v>1.8601</v>
      </c>
      <c r="Y547" s="0" t="n">
        <v>7.5620544640895</v>
      </c>
      <c r="Z547" s="0" t="n">
        <v>-0.272139472785779</v>
      </c>
    </row>
    <row r="548" customFormat="false" ht="12.75" hidden="false" customHeight="false" outlineLevel="0" collapsed="false">
      <c r="B548" s="0" t="n">
        <v>14.402</v>
      </c>
      <c r="C548" s="0" t="n">
        <v>0.1323</v>
      </c>
      <c r="D548" s="0" t="n">
        <v>335.94</v>
      </c>
      <c r="E548" s="0" t="n">
        <v>12.902</v>
      </c>
      <c r="F548" s="0" t="n">
        <v>335.74</v>
      </c>
      <c r="G548" s="0" t="n">
        <v>0.000394054923452672</v>
      </c>
      <c r="H548" s="0" t="n">
        <v>7.83901976406327</v>
      </c>
      <c r="I548" s="0" t="n">
        <v>0.607581751981342</v>
      </c>
      <c r="T548" s="0" t="n">
        <v>7.7907</v>
      </c>
      <c r="U548" s="0" t="n">
        <v>1.8387</v>
      </c>
      <c r="Y548" s="0" t="n">
        <v>7.56577830415039</v>
      </c>
      <c r="Z548" s="0" t="n">
        <v>-0.273241459912875</v>
      </c>
    </row>
    <row r="549" customFormat="false" ht="12.75" hidden="false" customHeight="false" outlineLevel="0" collapsed="false">
      <c r="B549" s="0" t="n">
        <v>14.434</v>
      </c>
      <c r="C549" s="0" t="n">
        <v>0.13168</v>
      </c>
      <c r="D549" s="0" t="n">
        <v>335.94</v>
      </c>
      <c r="E549" s="0" t="n">
        <v>12.934</v>
      </c>
      <c r="F549" s="0" t="n">
        <v>335.74</v>
      </c>
      <c r="G549" s="0" t="n">
        <v>0.000392208256388872</v>
      </c>
      <c r="H549" s="0" t="n">
        <v>7.84371709795899</v>
      </c>
      <c r="I549" s="0" t="n">
        <v>0.606441711609633</v>
      </c>
      <c r="T549" s="0" t="n">
        <v>7.7909</v>
      </c>
      <c r="U549" s="0" t="n">
        <v>1.8228</v>
      </c>
      <c r="Y549" s="0" t="n">
        <v>7.57570854431277</v>
      </c>
      <c r="Z549" s="0" t="n">
        <v>-0.268008553646221</v>
      </c>
    </row>
    <row r="550" customFormat="false" ht="12.75" hidden="false" customHeight="false" outlineLevel="0" collapsed="false">
      <c r="B550" s="0" t="n">
        <v>14.466</v>
      </c>
      <c r="C550" s="0" t="n">
        <v>0.13105</v>
      </c>
      <c r="D550" s="0" t="n">
        <v>333.95</v>
      </c>
      <c r="E550" s="0" t="n">
        <v>12.966</v>
      </c>
      <c r="F550" s="0" t="n">
        <v>333.75</v>
      </c>
      <c r="G550" s="0" t="n">
        <v>0.000392659176029963</v>
      </c>
      <c r="H550" s="0" t="n">
        <v>7.84256806401103</v>
      </c>
      <c r="I550" s="0" t="n">
        <v>0.604856398581755</v>
      </c>
      <c r="T550" s="0" t="n">
        <v>7.7908</v>
      </c>
      <c r="U550" s="0" t="n">
        <v>1.8071</v>
      </c>
      <c r="Y550" s="0" t="n">
        <v>7.58563878447514</v>
      </c>
      <c r="Z550" s="0" t="n">
        <v>-0.256929279535897</v>
      </c>
    </row>
    <row r="551" customFormat="false" ht="12.75" hidden="false" customHeight="false" outlineLevel="0" collapsed="false">
      <c r="B551" s="0" t="n">
        <v>14.476</v>
      </c>
      <c r="C551" s="0" t="n">
        <v>0.13042</v>
      </c>
      <c r="D551" s="0" t="n">
        <v>335.94</v>
      </c>
      <c r="E551" s="0" t="n">
        <v>12.976</v>
      </c>
      <c r="F551" s="0" t="n">
        <v>335.74</v>
      </c>
      <c r="G551" s="0" t="n">
        <v>0.00038845535235599</v>
      </c>
      <c r="H551" s="0" t="n">
        <v>7.85333182231594</v>
      </c>
      <c r="I551" s="0" t="n">
        <v>0.60521977668896</v>
      </c>
      <c r="T551" s="0" t="n">
        <v>7.7907</v>
      </c>
      <c r="U551" s="0" t="n">
        <v>1.7863</v>
      </c>
      <c r="Y551" s="0" t="n">
        <v>7.58874198452588</v>
      </c>
      <c r="Z551" s="0" t="n">
        <v>-0.264589837790061</v>
      </c>
    </row>
    <row r="552" customFormat="false" ht="12.75" hidden="false" customHeight="false" outlineLevel="0" collapsed="false">
      <c r="B552" s="0" t="n">
        <v>14.508</v>
      </c>
      <c r="C552" s="0" t="n">
        <v>0.1298</v>
      </c>
      <c r="D552" s="0" t="n">
        <v>335.94</v>
      </c>
      <c r="E552" s="0" t="n">
        <v>13.008</v>
      </c>
      <c r="F552" s="0" t="n">
        <v>335.74</v>
      </c>
      <c r="G552" s="0" t="n">
        <v>0.00038660868529219</v>
      </c>
      <c r="H552" s="0" t="n">
        <v>7.85809702971029</v>
      </c>
      <c r="I552" s="0" t="n">
        <v>0.60409725013148</v>
      </c>
      <c r="T552" s="0" t="n">
        <v>7.7907</v>
      </c>
      <c r="U552" s="0" t="n">
        <v>1.7657</v>
      </c>
      <c r="Y552" s="0" t="n">
        <v>7.59867222468825</v>
      </c>
      <c r="Z552" s="0" t="n">
        <v>-0.259424805022042</v>
      </c>
    </row>
    <row r="553" customFormat="false" ht="12.75" hidden="false" customHeight="false" outlineLevel="0" collapsed="false">
      <c r="B553" s="0" t="n">
        <v>14.508</v>
      </c>
      <c r="C553" s="0" t="n">
        <v>0.12917</v>
      </c>
      <c r="D553" s="0" t="n">
        <v>335.94</v>
      </c>
      <c r="E553" s="0" t="n">
        <v>13.008</v>
      </c>
      <c r="F553" s="0" t="n">
        <v>335.74</v>
      </c>
      <c r="G553" s="0" t="n">
        <v>0.000384732233275749</v>
      </c>
      <c r="H553" s="0" t="n">
        <v>7.86296246742932</v>
      </c>
      <c r="I553" s="0" t="n">
        <v>0.604471284396473</v>
      </c>
      <c r="T553" s="0" t="n">
        <v>7.7906</v>
      </c>
      <c r="U553" s="0" t="n">
        <v>1.7555</v>
      </c>
      <c r="Y553" s="0" t="n">
        <v>7.59867222468825</v>
      </c>
      <c r="Z553" s="0" t="n">
        <v>-0.264290242741067</v>
      </c>
    </row>
    <row r="554" customFormat="false" ht="12.75" hidden="false" customHeight="false" outlineLevel="0" collapsed="false">
      <c r="B554" s="0" t="n">
        <v>14.54</v>
      </c>
      <c r="C554" s="0" t="n">
        <v>0.12917</v>
      </c>
      <c r="D554" s="0" t="n">
        <v>335.94</v>
      </c>
      <c r="E554" s="0" t="n">
        <v>13.04</v>
      </c>
      <c r="F554" s="0" t="n">
        <v>335.74</v>
      </c>
      <c r="G554" s="0" t="n">
        <v>0.000384732233275749</v>
      </c>
      <c r="H554" s="0" t="n">
        <v>7.86296246742932</v>
      </c>
      <c r="I554" s="0" t="n">
        <v>0.602987919281389</v>
      </c>
      <c r="T554" s="0" t="n">
        <v>7.7909</v>
      </c>
      <c r="U554" s="0" t="n">
        <v>1.7403</v>
      </c>
      <c r="Y554" s="0" t="n">
        <v>7.60860246485062</v>
      </c>
      <c r="Z554" s="0" t="n">
        <v>-0.254360002578696</v>
      </c>
    </row>
    <row r="555" customFormat="false" ht="12.75" hidden="false" customHeight="false" outlineLevel="0" collapsed="false">
      <c r="B555" s="0" t="n">
        <v>14.572</v>
      </c>
      <c r="C555" s="0" t="n">
        <v>0.12793</v>
      </c>
      <c r="D555" s="0" t="n">
        <v>335.94</v>
      </c>
      <c r="E555" s="0" t="n">
        <v>13.072</v>
      </c>
      <c r="F555" s="0" t="n">
        <v>335.74</v>
      </c>
      <c r="G555" s="0" t="n">
        <v>0.00038103889914815</v>
      </c>
      <c r="H555" s="0" t="n">
        <v>7.87260859373557</v>
      </c>
      <c r="I555" s="0" t="n">
        <v>0.602249739422855</v>
      </c>
      <c r="T555" s="0" t="n">
        <v>7.7905</v>
      </c>
      <c r="U555" s="0" t="n">
        <v>1.7252</v>
      </c>
      <c r="Y555" s="0" t="n">
        <v>7.61853270501299</v>
      </c>
      <c r="Z555" s="0" t="n">
        <v>-0.254075888722573</v>
      </c>
    </row>
    <row r="556" customFormat="false" ht="12.75" hidden="false" customHeight="false" outlineLevel="0" collapsed="false">
      <c r="B556" s="0" t="n">
        <v>14.594</v>
      </c>
      <c r="C556" s="0" t="n">
        <v>0.12793</v>
      </c>
      <c r="D556" s="0" t="n">
        <v>335.94</v>
      </c>
      <c r="E556" s="0" t="n">
        <v>13.094</v>
      </c>
      <c r="F556" s="0" t="n">
        <v>335.74</v>
      </c>
      <c r="G556" s="0" t="n">
        <v>0.00038103889914815</v>
      </c>
      <c r="H556" s="0" t="n">
        <v>7.87260859373557</v>
      </c>
      <c r="I556" s="0" t="n">
        <v>0.601237864192421</v>
      </c>
      <c r="T556" s="0" t="n">
        <v>7.7904</v>
      </c>
      <c r="U556" s="0" t="n">
        <v>1.7152</v>
      </c>
      <c r="Y556" s="0" t="n">
        <v>7.62535974512462</v>
      </c>
      <c r="Z556" s="0" t="n">
        <v>-0.247248848610942</v>
      </c>
    </row>
    <row r="557" customFormat="false" ht="12.75" hidden="false" customHeight="false" outlineLevel="0" collapsed="false">
      <c r="B557" s="0" t="n">
        <v>14.616</v>
      </c>
      <c r="C557" s="0" t="n">
        <v>0.12732</v>
      </c>
      <c r="D557" s="0" t="n">
        <v>335.94</v>
      </c>
      <c r="E557" s="0" t="n">
        <v>13.116</v>
      </c>
      <c r="F557" s="0" t="n">
        <v>335.74</v>
      </c>
      <c r="G557" s="0" t="n">
        <v>0.000379222017036993</v>
      </c>
      <c r="H557" s="0" t="n">
        <v>7.87738823034899</v>
      </c>
      <c r="I557" s="0" t="n">
        <v>0.600593796153476</v>
      </c>
      <c r="T557" s="0" t="n">
        <v>7.7903</v>
      </c>
      <c r="U557" s="0" t="n">
        <v>1.7103</v>
      </c>
      <c r="Y557" s="0" t="n">
        <v>7.63218678523625</v>
      </c>
      <c r="Z557" s="0" t="n">
        <v>-0.245201445112737</v>
      </c>
    </row>
    <row r="558" customFormat="false" ht="12.75" hidden="false" customHeight="false" outlineLevel="0" collapsed="false">
      <c r="B558" s="0" t="n">
        <v>14.636</v>
      </c>
      <c r="C558" s="0" t="n">
        <v>0.1267</v>
      </c>
      <c r="D558" s="0" t="n">
        <v>335.94</v>
      </c>
      <c r="E558" s="0" t="n">
        <v>13.136</v>
      </c>
      <c r="F558" s="0" t="n">
        <v>335.74</v>
      </c>
      <c r="G558" s="0" t="n">
        <v>0.000377375349973194</v>
      </c>
      <c r="H558" s="0" t="n">
        <v>7.88226974512773</v>
      </c>
      <c r="I558" s="0" t="n">
        <v>0.600050985469529</v>
      </c>
      <c r="T558" s="0" t="n">
        <v>7.7902</v>
      </c>
      <c r="U558" s="0" t="n">
        <v>1.7103</v>
      </c>
      <c r="Y558" s="0" t="n">
        <v>7.63839318533774</v>
      </c>
      <c r="Z558" s="0" t="n">
        <v>-0.243876559789999</v>
      </c>
    </row>
    <row r="559" customFormat="false" ht="12.75" hidden="false" customHeight="false" outlineLevel="0" collapsed="false">
      <c r="B559" s="0" t="n">
        <v>14.658</v>
      </c>
      <c r="C559" s="0" t="n">
        <v>0.12609</v>
      </c>
      <c r="D559" s="0" t="n">
        <v>335.94</v>
      </c>
      <c r="E559" s="0" t="n">
        <v>13.158</v>
      </c>
      <c r="F559" s="0" t="n">
        <v>335.74</v>
      </c>
      <c r="G559" s="0" t="n">
        <v>0.000375558467862036</v>
      </c>
      <c r="H559" s="0" t="n">
        <v>7.88709589446513</v>
      </c>
      <c r="I559" s="0" t="n">
        <v>0.599414492663409</v>
      </c>
      <c r="T559" s="0" t="n">
        <v>7.7899</v>
      </c>
      <c r="U559" s="0" t="n">
        <v>1.7202</v>
      </c>
      <c r="Y559" s="0" t="n">
        <v>7.64522022544937</v>
      </c>
      <c r="Z559" s="0" t="n">
        <v>-0.241875669015766</v>
      </c>
    </row>
    <row r="560" customFormat="false" ht="12.75" hidden="false" customHeight="false" outlineLevel="0" collapsed="false">
      <c r="B560" s="0" t="n">
        <v>14.68</v>
      </c>
      <c r="C560" s="0" t="n">
        <v>0.12547</v>
      </c>
      <c r="D560" s="0" t="n">
        <v>335.94</v>
      </c>
      <c r="E560" s="0" t="n">
        <v>13.18</v>
      </c>
      <c r="F560" s="0" t="n">
        <v>335.74</v>
      </c>
      <c r="G560" s="0" t="n">
        <v>0.000373711800798237</v>
      </c>
      <c r="H560" s="0" t="n">
        <v>7.89202514566759</v>
      </c>
      <c r="I560" s="0" t="n">
        <v>0.598787947319241</v>
      </c>
      <c r="T560" s="0" t="n">
        <v>7.7894</v>
      </c>
      <c r="U560" s="0" t="n">
        <v>1.7352</v>
      </c>
      <c r="Y560" s="0" t="n">
        <v>7.652047265561</v>
      </c>
      <c r="Z560" s="0" t="n">
        <v>-0.239977880106594</v>
      </c>
    </row>
    <row r="561" customFormat="false" ht="12.75" hidden="false" customHeight="false" outlineLevel="0" collapsed="false">
      <c r="B561" s="0" t="n">
        <v>14.722</v>
      </c>
      <c r="C561" s="0" t="n">
        <v>0.12486</v>
      </c>
      <c r="D561" s="0" t="n">
        <v>335.94</v>
      </c>
      <c r="E561" s="0" t="n">
        <v>13.222</v>
      </c>
      <c r="F561" s="0" t="n">
        <v>335.74</v>
      </c>
      <c r="G561" s="0" t="n">
        <v>0.000371894918687079</v>
      </c>
      <c r="H561" s="0" t="n">
        <v>7.89689872189805</v>
      </c>
      <c r="I561" s="0" t="n">
        <v>0.597254479042357</v>
      </c>
      <c r="T561" s="0" t="n">
        <v>7.7895</v>
      </c>
      <c r="U561" s="0" t="n">
        <v>1.7555</v>
      </c>
      <c r="Y561" s="0" t="n">
        <v>7.66508070577411</v>
      </c>
      <c r="Z561" s="0" t="n">
        <v>-0.231818016123938</v>
      </c>
    </row>
    <row r="562" customFormat="false" ht="12.75" hidden="false" customHeight="false" outlineLevel="0" collapsed="false">
      <c r="B562" s="0" t="n">
        <v>14.734</v>
      </c>
      <c r="C562" s="0" t="n">
        <v>0.12425</v>
      </c>
      <c r="D562" s="0" t="n">
        <v>333.95</v>
      </c>
      <c r="E562" s="0" t="n">
        <v>13.234</v>
      </c>
      <c r="F562" s="0" t="n">
        <v>333.75</v>
      </c>
      <c r="G562" s="0" t="n">
        <v>0.000372284644194757</v>
      </c>
      <c r="H562" s="0" t="n">
        <v>7.8958513254412</v>
      </c>
      <c r="I562" s="0" t="n">
        <v>0.596633771002055</v>
      </c>
      <c r="T562" s="0" t="n">
        <v>7.7888</v>
      </c>
      <c r="U562" s="0" t="n">
        <v>1.7759</v>
      </c>
      <c r="Y562" s="0" t="n">
        <v>7.668804545835</v>
      </c>
      <c r="Z562" s="0" t="n">
        <v>-0.227046779606198</v>
      </c>
    </row>
    <row r="563" customFormat="false" ht="12.75" hidden="false" customHeight="false" outlineLevel="0" collapsed="false">
      <c r="B563" s="0" t="n">
        <v>14.744</v>
      </c>
      <c r="C563" s="0" t="n">
        <v>0.12365</v>
      </c>
      <c r="D563" s="0" t="n">
        <v>335.94</v>
      </c>
      <c r="E563" s="0" t="n">
        <v>13.244</v>
      </c>
      <c r="F563" s="0" t="n">
        <v>335.74</v>
      </c>
      <c r="G563" s="0" t="n">
        <v>0.000368290939417406</v>
      </c>
      <c r="H563" s="0" t="n">
        <v>7.90663683694968</v>
      </c>
      <c r="I563" s="0" t="n">
        <v>0.596997647006168</v>
      </c>
      <c r="T563" s="0" t="n">
        <v>7.7889</v>
      </c>
      <c r="U563" s="0" t="n">
        <v>1.7914</v>
      </c>
      <c r="Y563" s="0" t="n">
        <v>7.67190774588574</v>
      </c>
      <c r="Z563" s="0" t="n">
        <v>-0.234729091063944</v>
      </c>
    </row>
    <row r="564" customFormat="false" ht="12.75" hidden="false" customHeight="false" outlineLevel="0" collapsed="false">
      <c r="B564" s="0" t="n">
        <v>14.786</v>
      </c>
      <c r="C564" s="0" t="n">
        <v>0.12304</v>
      </c>
      <c r="D564" s="0" t="n">
        <v>335.94</v>
      </c>
      <c r="E564" s="0" t="n">
        <v>13.286</v>
      </c>
      <c r="F564" s="0" t="n">
        <v>335.74</v>
      </c>
      <c r="G564" s="0" t="n">
        <v>0.000366474057306249</v>
      </c>
      <c r="H564" s="0" t="n">
        <v>7.91158232484768</v>
      </c>
      <c r="I564" s="0" t="n">
        <v>0.595482637727509</v>
      </c>
      <c r="T564" s="0" t="n">
        <v>7.7888</v>
      </c>
      <c r="U564" s="0" t="n">
        <v>1.8071</v>
      </c>
      <c r="Y564" s="0" t="n">
        <v>7.68494118609885</v>
      </c>
      <c r="Z564" s="0" t="n">
        <v>-0.22664113874883</v>
      </c>
    </row>
    <row r="565" customFormat="false" ht="12.75" hidden="false" customHeight="false" outlineLevel="0" collapsed="false">
      <c r="B565" s="0" t="n">
        <v>14.798</v>
      </c>
      <c r="C565" s="0" t="n">
        <v>0.12244</v>
      </c>
      <c r="D565" s="0" t="n">
        <v>333.95</v>
      </c>
      <c r="E565" s="0" t="n">
        <v>13.298</v>
      </c>
      <c r="F565" s="0" t="n">
        <v>333.75</v>
      </c>
      <c r="G565" s="0" t="n">
        <v>0.000366861423220974</v>
      </c>
      <c r="H565" s="0" t="n">
        <v>7.91052587541467</v>
      </c>
      <c r="I565" s="0" t="n">
        <v>0.594865835119166</v>
      </c>
      <c r="T565" s="0" t="n">
        <v>7.7887</v>
      </c>
      <c r="U565" s="0" t="n">
        <v>1.8176</v>
      </c>
      <c r="Y565" s="0" t="n">
        <v>7.68866502615974</v>
      </c>
      <c r="Z565" s="0" t="n">
        <v>-0.221860849254924</v>
      </c>
    </row>
    <row r="566" customFormat="false" ht="12.75" hidden="false" customHeight="false" outlineLevel="0" collapsed="false">
      <c r="B566" s="0" t="n">
        <v>14.83</v>
      </c>
      <c r="C566" s="0" t="n">
        <v>0.12124</v>
      </c>
      <c r="D566" s="0" t="n">
        <v>333.95</v>
      </c>
      <c r="E566" s="0" t="n">
        <v>13.33</v>
      </c>
      <c r="F566" s="0" t="n">
        <v>333.75</v>
      </c>
      <c r="G566" s="0" t="n">
        <v>0.000363265917602996</v>
      </c>
      <c r="H566" s="0" t="n">
        <v>7.92037493668074</v>
      </c>
      <c r="I566" s="0" t="n">
        <v>0.594176664417159</v>
      </c>
      <c r="T566" s="0" t="n">
        <v>7.7886</v>
      </c>
      <c r="U566" s="0" t="n">
        <v>1.8281</v>
      </c>
      <c r="Y566" s="0" t="n">
        <v>7.69859526632211</v>
      </c>
      <c r="Z566" s="0" t="n">
        <v>-0.221779670358622</v>
      </c>
    </row>
    <row r="567" customFormat="false" ht="12.75" hidden="false" customHeight="false" outlineLevel="0" collapsed="false">
      <c r="B567" s="0" t="n">
        <v>14.84</v>
      </c>
      <c r="C567" s="0" t="n">
        <v>0.12124</v>
      </c>
      <c r="D567" s="0" t="n">
        <v>333.95</v>
      </c>
      <c r="E567" s="0" t="n">
        <v>13.34</v>
      </c>
      <c r="F567" s="0" t="n">
        <v>333.75</v>
      </c>
      <c r="G567" s="0" t="n">
        <v>0.000363265917602996</v>
      </c>
      <c r="H567" s="0" t="n">
        <v>7.92037493668074</v>
      </c>
      <c r="I567" s="0" t="n">
        <v>0.593731254623743</v>
      </c>
      <c r="T567" s="0" t="n">
        <v>7.7884</v>
      </c>
      <c r="U567" s="0" t="n">
        <v>1.8387</v>
      </c>
      <c r="Y567" s="0" t="n">
        <v>7.70169846637285</v>
      </c>
      <c r="Z567" s="0" t="n">
        <v>-0.218676470307881</v>
      </c>
    </row>
    <row r="568" customFormat="false" ht="12.75" hidden="false" customHeight="false" outlineLevel="0" collapsed="false">
      <c r="B568" s="0" t="n">
        <v>14.872</v>
      </c>
      <c r="C568" s="0" t="n">
        <v>0.12004</v>
      </c>
      <c r="D568" s="0" t="n">
        <v>333.95</v>
      </c>
      <c r="E568" s="0" t="n">
        <v>13.372</v>
      </c>
      <c r="F568" s="0" t="n">
        <v>333.75</v>
      </c>
      <c r="G568" s="0" t="n">
        <v>0.000359670411985019</v>
      </c>
      <c r="H568" s="0" t="n">
        <v>7.93032196767045</v>
      </c>
      <c r="I568" s="0" t="n">
        <v>0.593054290133896</v>
      </c>
      <c r="T568" s="0" t="n">
        <v>7.7884</v>
      </c>
      <c r="U568" s="0" t="n">
        <v>1.8494</v>
      </c>
      <c r="Y568" s="0" t="n">
        <v>7.71162870653523</v>
      </c>
      <c r="Z568" s="0" t="n">
        <v>-0.218693261135225</v>
      </c>
    </row>
    <row r="569" customFormat="false" ht="12.75" hidden="false" customHeight="false" outlineLevel="0" collapsed="false">
      <c r="B569" s="0" t="n">
        <v>14.894</v>
      </c>
      <c r="C569" s="0" t="n">
        <v>0.11945</v>
      </c>
      <c r="D569" s="0" t="n">
        <v>335.94</v>
      </c>
      <c r="E569" s="0" t="n">
        <v>13.394</v>
      </c>
      <c r="F569" s="0" t="n">
        <v>335.74</v>
      </c>
      <c r="G569" s="0" t="n">
        <v>0.000355781259307798</v>
      </c>
      <c r="H569" s="0" t="n">
        <v>7.94119395496452</v>
      </c>
      <c r="I569" s="0" t="n">
        <v>0.592891888529529</v>
      </c>
      <c r="T569" s="0" t="n">
        <v>7.7886</v>
      </c>
      <c r="U569" s="0" t="n">
        <v>1.8601</v>
      </c>
      <c r="Y569" s="0" t="n">
        <v>7.71845574664686</v>
      </c>
      <c r="Z569" s="0" t="n">
        <v>-0.222738208317658</v>
      </c>
    </row>
    <row r="570" customFormat="false" ht="12.75" hidden="false" customHeight="false" outlineLevel="0" collapsed="false">
      <c r="B570" s="0" t="n">
        <v>14.916</v>
      </c>
      <c r="C570" s="0" t="n">
        <v>0.11885</v>
      </c>
      <c r="D570" s="0" t="n">
        <v>335.94</v>
      </c>
      <c r="E570" s="0" t="n">
        <v>13.416</v>
      </c>
      <c r="F570" s="0" t="n">
        <v>335.74</v>
      </c>
      <c r="G570" s="0" t="n">
        <v>0.000353994162149282</v>
      </c>
      <c r="H570" s="0" t="n">
        <v>7.94622963461235</v>
      </c>
      <c r="I570" s="0" t="n">
        <v>0.592294993635387</v>
      </c>
      <c r="T570" s="0" t="n">
        <v>7.7883</v>
      </c>
      <c r="U570" s="0" t="n">
        <v>1.8655</v>
      </c>
      <c r="Y570" s="0" t="n">
        <v>7.72528278675849</v>
      </c>
      <c r="Z570" s="0" t="n">
        <v>-0.220946847853861</v>
      </c>
    </row>
    <row r="571" customFormat="false" ht="12.75" hidden="false" customHeight="false" outlineLevel="0" collapsed="false">
      <c r="B571" s="0" t="n">
        <v>14.948</v>
      </c>
      <c r="C571" s="0" t="n">
        <v>0.11826</v>
      </c>
      <c r="D571" s="0" t="n">
        <v>335.94</v>
      </c>
      <c r="E571" s="0" t="n">
        <v>13.448</v>
      </c>
      <c r="F571" s="0" t="n">
        <v>335.74</v>
      </c>
      <c r="G571" s="0" t="n">
        <v>0.000352236849943409</v>
      </c>
      <c r="H571" s="0" t="n">
        <v>7.95120623771181</v>
      </c>
      <c r="I571" s="0" t="n">
        <v>0.591255669074347</v>
      </c>
      <c r="T571" s="0" t="n">
        <v>7.7884</v>
      </c>
      <c r="U571" s="0" t="n">
        <v>1.8709</v>
      </c>
      <c r="Y571" s="0" t="n">
        <v>7.73521302692086</v>
      </c>
      <c r="Z571" s="0" t="n">
        <v>-0.215993210790953</v>
      </c>
    </row>
    <row r="572" customFormat="false" ht="12.75" hidden="false" customHeight="false" outlineLevel="0" collapsed="false">
      <c r="B572" s="0" t="n">
        <v>14.969</v>
      </c>
      <c r="C572" s="0" t="n">
        <v>0.11767</v>
      </c>
      <c r="D572" s="0" t="n">
        <v>333.95</v>
      </c>
      <c r="E572" s="0" t="n">
        <v>13.469</v>
      </c>
      <c r="F572" s="0" t="n">
        <v>333.75</v>
      </c>
      <c r="G572" s="0" t="n">
        <v>0.000352569288389513</v>
      </c>
      <c r="H572" s="0" t="n">
        <v>7.95026289050838</v>
      </c>
      <c r="I572" s="0" t="n">
        <v>0.590263782798157</v>
      </c>
      <c r="T572" s="0" t="n">
        <v>7.7882</v>
      </c>
      <c r="U572" s="0" t="n">
        <v>1.8818</v>
      </c>
      <c r="Y572" s="0" t="n">
        <v>7.74172974702741</v>
      </c>
      <c r="Z572" s="0" t="n">
        <v>-0.208533143480965</v>
      </c>
    </row>
    <row r="573" customFormat="false" ht="12.75" hidden="false" customHeight="false" outlineLevel="0" collapsed="false">
      <c r="B573" s="0" t="n">
        <v>14.98</v>
      </c>
      <c r="C573" s="0" t="n">
        <v>0.11649</v>
      </c>
      <c r="D573" s="0" t="n">
        <v>335.94</v>
      </c>
      <c r="E573" s="0" t="n">
        <v>13.48</v>
      </c>
      <c r="F573" s="0" t="n">
        <v>335.74</v>
      </c>
      <c r="G573" s="0" t="n">
        <v>0.000346964913325788</v>
      </c>
      <c r="H573" s="0" t="n">
        <v>7.96628639474116</v>
      </c>
      <c r="I573" s="0" t="n">
        <v>0.590970800796822</v>
      </c>
      <c r="T573" s="0" t="n">
        <v>7.7878</v>
      </c>
      <c r="U573" s="0" t="n">
        <v>1.8872</v>
      </c>
      <c r="Y573" s="0" t="n">
        <v>7.74514326708323</v>
      </c>
      <c r="Z573" s="0" t="n">
        <v>-0.221143127657925</v>
      </c>
    </row>
    <row r="574" customFormat="false" ht="12.75" hidden="false" customHeight="false" outlineLevel="0" collapsed="false">
      <c r="B574" s="0" t="n">
        <v>15.011</v>
      </c>
      <c r="C574" s="0" t="n">
        <v>0.11591</v>
      </c>
      <c r="D574" s="0" t="n">
        <v>335.94</v>
      </c>
      <c r="E574" s="0" t="n">
        <v>13.511</v>
      </c>
      <c r="F574" s="0" t="n">
        <v>335.74</v>
      </c>
      <c r="G574" s="0" t="n">
        <v>0.000345237386072556</v>
      </c>
      <c r="H574" s="0" t="n">
        <v>7.9712777989372</v>
      </c>
      <c r="I574" s="0" t="n">
        <v>0.589984294200074</v>
      </c>
      <c r="T574" s="0" t="n">
        <v>7.7879</v>
      </c>
      <c r="U574" s="0" t="n">
        <v>1.8872</v>
      </c>
      <c r="Y574" s="0" t="n">
        <v>7.75476318724053</v>
      </c>
      <c r="Z574" s="0" t="n">
        <v>-0.21651461169667</v>
      </c>
    </row>
    <row r="575" customFormat="false" ht="12.75" hidden="false" customHeight="false" outlineLevel="0" collapsed="false">
      <c r="B575" s="0" t="n">
        <v>15.022</v>
      </c>
      <c r="C575" s="0" t="n">
        <v>0.11532</v>
      </c>
      <c r="D575" s="0" t="n">
        <v>335.94</v>
      </c>
      <c r="E575" s="0" t="n">
        <v>13.522</v>
      </c>
      <c r="F575" s="0" t="n">
        <v>335.74</v>
      </c>
      <c r="G575" s="0" t="n">
        <v>0.000343480073866683</v>
      </c>
      <c r="H575" s="0" t="n">
        <v>7.97638095374561</v>
      </c>
      <c r="I575" s="0" t="n">
        <v>0.589881744841415</v>
      </c>
      <c r="T575" s="0" t="n">
        <v>7.7875</v>
      </c>
      <c r="U575" s="0" t="n">
        <v>1.8927</v>
      </c>
      <c r="Y575" s="0" t="n">
        <v>7.75817670729634</v>
      </c>
      <c r="Z575" s="0" t="n">
        <v>-0.218204246449265</v>
      </c>
    </row>
    <row r="576" customFormat="false" ht="12.75" hidden="false" customHeight="false" outlineLevel="0" collapsed="false">
      <c r="B576" s="0" t="n">
        <v>15.065</v>
      </c>
      <c r="C576" s="0" t="n">
        <v>0.11416</v>
      </c>
      <c r="D576" s="0" t="n">
        <v>333.95</v>
      </c>
      <c r="E576" s="0" t="n">
        <v>13.565</v>
      </c>
      <c r="F576" s="0" t="n">
        <v>333.75</v>
      </c>
      <c r="G576" s="0" t="n">
        <v>0.000342052434456929</v>
      </c>
      <c r="H576" s="0" t="n">
        <v>7.98054601190458</v>
      </c>
      <c r="I576" s="0" t="n">
        <v>0.588318909834469</v>
      </c>
      <c r="T576" s="0" t="n">
        <v>7.7874</v>
      </c>
      <c r="U576" s="0" t="n">
        <v>1.8927</v>
      </c>
      <c r="Y576" s="0" t="n">
        <v>7.77152046751453</v>
      </c>
      <c r="Z576" s="0" t="n">
        <v>-0.209025544390049</v>
      </c>
    </row>
    <row r="577" customFormat="false" ht="12.75" hidden="false" customHeight="false" outlineLevel="0" collapsed="false">
      <c r="B577" s="0" t="n">
        <v>15.098</v>
      </c>
      <c r="C577" s="0" t="n">
        <v>0.11358</v>
      </c>
      <c r="D577" s="0" t="n">
        <v>335.94</v>
      </c>
      <c r="E577" s="0" t="n">
        <v>13.598</v>
      </c>
      <c r="F577" s="0" t="n">
        <v>335.74</v>
      </c>
      <c r="G577" s="0" t="n">
        <v>0.000338297492106988</v>
      </c>
      <c r="H577" s="0" t="n">
        <v>7.99158439110709</v>
      </c>
      <c r="I577" s="0" t="n">
        <v>0.587702926247028</v>
      </c>
      <c r="T577" s="0" t="n">
        <v>7.7873</v>
      </c>
      <c r="U577" s="0" t="n">
        <v>1.8982</v>
      </c>
      <c r="Y577" s="0" t="n">
        <v>7.78176102768198</v>
      </c>
      <c r="Z577" s="0" t="n">
        <v>-0.209823363425113</v>
      </c>
    </row>
    <row r="578" customFormat="false" ht="12.75" hidden="false" customHeight="false" outlineLevel="0" collapsed="false">
      <c r="B578" s="0" t="n">
        <v>15.098</v>
      </c>
      <c r="C578" s="0" t="n">
        <v>0.11301</v>
      </c>
      <c r="D578" s="0" t="n">
        <v>335.94</v>
      </c>
      <c r="E578" s="0" t="n">
        <v>13.598</v>
      </c>
      <c r="F578" s="0" t="n">
        <v>335.74</v>
      </c>
      <c r="G578" s="0" t="n">
        <v>0.000336599749806398</v>
      </c>
      <c r="H578" s="0" t="n">
        <v>7.99661551486682</v>
      </c>
      <c r="I578" s="0" t="n">
        <v>0.588072916227888</v>
      </c>
      <c r="T578" s="0" t="n">
        <v>7.7871</v>
      </c>
      <c r="U578" s="0" t="n">
        <v>1.9037</v>
      </c>
      <c r="Y578" s="0" t="n">
        <v>7.78176102768198</v>
      </c>
      <c r="Z578" s="0" t="n">
        <v>-0.214854487184845</v>
      </c>
    </row>
    <row r="579" customFormat="false" ht="12.75" hidden="false" customHeight="false" outlineLevel="0" collapsed="false">
      <c r="B579" s="0" t="n">
        <v>15.119</v>
      </c>
      <c r="C579" s="0" t="n">
        <v>0.11243</v>
      </c>
      <c r="D579" s="0" t="n">
        <v>335.94</v>
      </c>
      <c r="E579" s="0" t="n">
        <v>13.619</v>
      </c>
      <c r="F579" s="0" t="n">
        <v>335.74</v>
      </c>
      <c r="G579" s="0" t="n">
        <v>0.000334872222553166</v>
      </c>
      <c r="H579" s="0" t="n">
        <v>8.0017610191525</v>
      </c>
      <c r="I579" s="0" t="n">
        <v>0.58754394736416</v>
      </c>
      <c r="T579" s="0" t="n">
        <v>7.7871</v>
      </c>
      <c r="U579" s="0" t="n">
        <v>1.8982</v>
      </c>
      <c r="Y579" s="0" t="n">
        <v>7.78827774778853</v>
      </c>
      <c r="Z579" s="0" t="n">
        <v>-0.213483271363965</v>
      </c>
    </row>
    <row r="580" customFormat="false" ht="12.75" hidden="false" customHeight="false" outlineLevel="0" collapsed="false">
      <c r="B580" s="0" t="n">
        <v>15.141</v>
      </c>
      <c r="C580" s="0" t="n">
        <v>0.11186</v>
      </c>
      <c r="D580" s="0" t="n">
        <v>335.94</v>
      </c>
      <c r="E580" s="0" t="n">
        <v>13.641</v>
      </c>
      <c r="F580" s="0" t="n">
        <v>335.74</v>
      </c>
      <c r="G580" s="0" t="n">
        <v>0.000333174480252576</v>
      </c>
      <c r="H580" s="0" t="n">
        <v>8.00684373519997</v>
      </c>
      <c r="I580" s="0" t="n">
        <v>0.586968971131147</v>
      </c>
      <c r="T580" s="0" t="n">
        <v>7.7872</v>
      </c>
      <c r="U580" s="0" t="n">
        <v>1.9037</v>
      </c>
      <c r="Y580" s="0" t="n">
        <v>7.79510478790016</v>
      </c>
      <c r="Z580" s="0" t="n">
        <v>-0.211738947299808</v>
      </c>
    </row>
    <row r="581" customFormat="false" ht="12.75" hidden="false" customHeight="false" outlineLevel="0" collapsed="false">
      <c r="B581" s="0" t="n">
        <v>15.183</v>
      </c>
      <c r="C581" s="0" t="n">
        <v>0.11071</v>
      </c>
      <c r="D581" s="0" t="n">
        <v>335.94</v>
      </c>
      <c r="E581" s="0" t="n">
        <v>13.683</v>
      </c>
      <c r="F581" s="0" t="n">
        <v>335.74</v>
      </c>
      <c r="G581" s="0" t="n">
        <v>0.000329749210698755</v>
      </c>
      <c r="H581" s="0" t="n">
        <v>8.0171776540699</v>
      </c>
      <c r="I581" s="0" t="n">
        <v>0.585922506326822</v>
      </c>
      <c r="T581" s="0" t="n">
        <v>7.7871</v>
      </c>
      <c r="U581" s="0" t="n">
        <v>1.9092</v>
      </c>
      <c r="Y581" s="0" t="n">
        <v>7.80813822811327</v>
      </c>
      <c r="Z581" s="0" t="n">
        <v>-0.209039425956626</v>
      </c>
    </row>
    <row r="582" customFormat="false" ht="12.75" hidden="false" customHeight="false" outlineLevel="0" collapsed="false">
      <c r="B582" s="0" t="n">
        <v>15.194</v>
      </c>
      <c r="C582" s="0" t="n">
        <v>0.11014</v>
      </c>
      <c r="D582" s="0" t="n">
        <v>335.94</v>
      </c>
      <c r="E582" s="0" t="n">
        <v>13.694</v>
      </c>
      <c r="F582" s="0" t="n">
        <v>335.74</v>
      </c>
      <c r="G582" s="0" t="n">
        <v>0.000328051468398165</v>
      </c>
      <c r="H582" s="0" t="n">
        <v>8.02233953978119</v>
      </c>
      <c r="I582" s="0" t="n">
        <v>0.585828796537257</v>
      </c>
      <c r="T582" s="0" t="n">
        <v>7.787</v>
      </c>
      <c r="U582" s="0" t="n">
        <v>1.9147</v>
      </c>
      <c r="Y582" s="0" t="n">
        <v>7.81155174816909</v>
      </c>
      <c r="Z582" s="0" t="n">
        <v>-0.210787791612103</v>
      </c>
    </row>
    <row r="583" customFormat="false" ht="12.75" hidden="false" customHeight="false" outlineLevel="0" collapsed="false">
      <c r="B583" s="0" t="n">
        <v>15.227</v>
      </c>
      <c r="C583" s="0" t="n">
        <v>0.10958</v>
      </c>
      <c r="D583" s="0" t="n">
        <v>333.95</v>
      </c>
      <c r="E583" s="0" t="n">
        <v>13.727</v>
      </c>
      <c r="F583" s="0" t="n">
        <v>333.75</v>
      </c>
      <c r="G583" s="0" t="n">
        <v>0.000328329588014981</v>
      </c>
      <c r="H583" s="0" t="n">
        <v>8.02149210637893</v>
      </c>
      <c r="I583" s="0" t="n">
        <v>0.584358716863038</v>
      </c>
      <c r="T583" s="0" t="n">
        <v>7.787</v>
      </c>
      <c r="U583" s="0" t="n">
        <v>1.9203</v>
      </c>
      <c r="Y583" s="0" t="n">
        <v>7.82179230833654</v>
      </c>
      <c r="Z583" s="0" t="n">
        <v>-0.199699798042393</v>
      </c>
    </row>
    <row r="584" customFormat="false" ht="12.75" hidden="false" customHeight="false" outlineLevel="0" collapsed="false">
      <c r="B584" s="0" t="n">
        <v>15.247</v>
      </c>
      <c r="C584" s="0" t="n">
        <v>0.10845</v>
      </c>
      <c r="D584" s="0" t="n">
        <v>335.94</v>
      </c>
      <c r="E584" s="0" t="n">
        <v>13.747</v>
      </c>
      <c r="F584" s="0" t="n">
        <v>335.74</v>
      </c>
      <c r="G584" s="0" t="n">
        <v>0.00032301781140168</v>
      </c>
      <c r="H584" s="0" t="n">
        <v>8.03780258536683</v>
      </c>
      <c r="I584" s="0" t="n">
        <v>0.584695030578805</v>
      </c>
      <c r="T584" s="0" t="n">
        <v>7.7872</v>
      </c>
      <c r="U584" s="0" t="n">
        <v>1.9314</v>
      </c>
      <c r="Y584" s="0" t="n">
        <v>7.82799870843802</v>
      </c>
      <c r="Z584" s="0" t="n">
        <v>-0.20980387692881</v>
      </c>
    </row>
    <row r="585" customFormat="false" ht="12.75" hidden="false" customHeight="false" outlineLevel="0" collapsed="false">
      <c r="B585" s="0" t="n">
        <v>15.269</v>
      </c>
      <c r="C585" s="0" t="n">
        <v>0.10788</v>
      </c>
      <c r="D585" s="0" t="n">
        <v>333.95</v>
      </c>
      <c r="E585" s="0" t="n">
        <v>13.769</v>
      </c>
      <c r="F585" s="0" t="n">
        <v>333.75</v>
      </c>
      <c r="G585" s="0" t="n">
        <v>0.00032323595505618</v>
      </c>
      <c r="H585" s="0" t="n">
        <v>8.03712748323098</v>
      </c>
      <c r="I585" s="0" t="n">
        <v>0.583711778867817</v>
      </c>
      <c r="T585" s="0" t="n">
        <v>7.7871</v>
      </c>
      <c r="U585" s="0" t="n">
        <v>1.937</v>
      </c>
      <c r="Y585" s="0" t="n">
        <v>7.83482574854965</v>
      </c>
      <c r="Z585" s="0" t="n">
        <v>-0.202301734681329</v>
      </c>
    </row>
    <row r="586" customFormat="false" ht="12.75" hidden="false" customHeight="false" outlineLevel="0" collapsed="false">
      <c r="B586" s="0" t="n">
        <v>15.291</v>
      </c>
      <c r="C586" s="0" t="n">
        <v>0.10676</v>
      </c>
      <c r="D586" s="0" t="n">
        <v>333.95</v>
      </c>
      <c r="E586" s="0" t="n">
        <v>13.791</v>
      </c>
      <c r="F586" s="0" t="n">
        <v>333.75</v>
      </c>
      <c r="G586" s="0" t="n">
        <v>0.000319880149812734</v>
      </c>
      <c r="H586" s="0" t="n">
        <v>8.04756365630759</v>
      </c>
      <c r="I586" s="0" t="n">
        <v>0.583537354528866</v>
      </c>
      <c r="T586" s="0" t="n">
        <v>7.7871</v>
      </c>
      <c r="U586" s="0" t="n">
        <v>1.9426</v>
      </c>
      <c r="Y586" s="0" t="n">
        <v>7.84165278866128</v>
      </c>
      <c r="Z586" s="0" t="n">
        <v>-0.205910867646314</v>
      </c>
    </row>
    <row r="587" customFormat="false" ht="12.75" hidden="false" customHeight="false" outlineLevel="0" collapsed="false">
      <c r="B587" s="0" t="n">
        <v>15.313</v>
      </c>
      <c r="C587" s="0" t="n">
        <v>0.10621</v>
      </c>
      <c r="D587" s="0" t="n">
        <v>333.95</v>
      </c>
      <c r="E587" s="0" t="n">
        <v>13.813</v>
      </c>
      <c r="F587" s="0" t="n">
        <v>333.75</v>
      </c>
      <c r="G587" s="0" t="n">
        <v>0.000318232209737828</v>
      </c>
      <c r="H587" s="0" t="n">
        <v>8.05272871418452</v>
      </c>
      <c r="I587" s="0" t="n">
        <v>0.582981880415878</v>
      </c>
      <c r="T587" s="0" t="n">
        <v>7.787</v>
      </c>
      <c r="U587" s="0" t="n">
        <v>1.9482</v>
      </c>
      <c r="Y587" s="0" t="n">
        <v>7.84847982877291</v>
      </c>
      <c r="Z587" s="0" t="n">
        <v>-0.20424888541161</v>
      </c>
    </row>
    <row r="588" customFormat="false" ht="12.75" hidden="false" customHeight="false" outlineLevel="0" collapsed="false">
      <c r="B588" s="0" t="n">
        <v>15.333</v>
      </c>
      <c r="C588" s="0" t="n">
        <v>0.10565</v>
      </c>
      <c r="D588" s="0" t="n">
        <v>335.94</v>
      </c>
      <c r="E588" s="0" t="n">
        <v>13.833</v>
      </c>
      <c r="F588" s="0" t="n">
        <v>335.74</v>
      </c>
      <c r="G588" s="0" t="n">
        <v>0.000314678024661941</v>
      </c>
      <c r="H588" s="0" t="n">
        <v>8.06396007692694</v>
      </c>
      <c r="I588" s="0" t="n">
        <v>0.582950920040985</v>
      </c>
      <c r="T588" s="0" t="n">
        <v>7.7871</v>
      </c>
      <c r="U588" s="0" t="n">
        <v>1.9538</v>
      </c>
      <c r="Y588" s="0" t="n">
        <v>7.85468622887439</v>
      </c>
      <c r="Z588" s="0" t="n">
        <v>-0.20927384805255</v>
      </c>
    </row>
    <row r="589" customFormat="false" ht="12.75" hidden="false" customHeight="false" outlineLevel="0" collapsed="false">
      <c r="B589" s="0" t="n">
        <v>15.377</v>
      </c>
      <c r="C589" s="0" t="n">
        <v>0.10454</v>
      </c>
      <c r="D589" s="0" t="n">
        <v>333.95</v>
      </c>
      <c r="E589" s="0" t="n">
        <v>13.877</v>
      </c>
      <c r="F589" s="0" t="n">
        <v>333.75</v>
      </c>
      <c r="G589" s="0" t="n">
        <v>0.000313228464419476</v>
      </c>
      <c r="H589" s="0" t="n">
        <v>8.06857720623305</v>
      </c>
      <c r="I589" s="0" t="n">
        <v>0.581435267437706</v>
      </c>
      <c r="T589" s="0" t="n">
        <v>7.7868</v>
      </c>
      <c r="U589" s="0" t="n">
        <v>1.9538</v>
      </c>
      <c r="Y589" s="0" t="n">
        <v>7.86834030909765</v>
      </c>
      <c r="Z589" s="0" t="n">
        <v>-0.200236897135398</v>
      </c>
    </row>
    <row r="590" customFormat="false" ht="12.75" hidden="false" customHeight="false" outlineLevel="0" collapsed="false">
      <c r="B590" s="0" t="n">
        <v>15.387</v>
      </c>
      <c r="C590" s="0" t="n">
        <v>0.10399</v>
      </c>
      <c r="D590" s="0" t="n">
        <v>335.94</v>
      </c>
      <c r="E590" s="0" t="n">
        <v>13.887</v>
      </c>
      <c r="F590" s="0" t="n">
        <v>335.74</v>
      </c>
      <c r="G590" s="0" t="n">
        <v>0.000309733722523381</v>
      </c>
      <c r="H590" s="0" t="n">
        <v>8.07979707931745</v>
      </c>
      <c r="I590" s="0" t="n">
        <v>0.581824517845283</v>
      </c>
      <c r="T590" s="0" t="n">
        <v>7.7868</v>
      </c>
      <c r="U590" s="0" t="n">
        <v>1.9538</v>
      </c>
      <c r="Y590" s="0" t="n">
        <v>7.87144350914839</v>
      </c>
      <c r="Z590" s="0" t="n">
        <v>-0.208353570169056</v>
      </c>
    </row>
    <row r="591" customFormat="false" ht="12.75" hidden="false" customHeight="false" outlineLevel="0" collapsed="false">
      <c r="B591" s="0" t="n">
        <v>15.397</v>
      </c>
      <c r="C591" s="0" t="n">
        <v>0.10344</v>
      </c>
      <c r="D591" s="0" t="n">
        <v>335.94</v>
      </c>
      <c r="E591" s="0" t="n">
        <v>13.897</v>
      </c>
      <c r="F591" s="0" t="n">
        <v>335.74</v>
      </c>
      <c r="G591" s="0" t="n">
        <v>0.000308095550128075</v>
      </c>
      <c r="H591" s="0" t="n">
        <v>8.08510008519134</v>
      </c>
      <c r="I591" s="0" t="n">
        <v>0.581787442267492</v>
      </c>
      <c r="T591" s="0" t="n">
        <v>7.7868</v>
      </c>
      <c r="U591" s="0" t="n">
        <v>1.9538</v>
      </c>
      <c r="Y591" s="0" t="n">
        <v>7.87454670919914</v>
      </c>
      <c r="Z591" s="0" t="n">
        <v>-0.210553375992201</v>
      </c>
    </row>
    <row r="592" customFormat="false" ht="12.75" hidden="false" customHeight="false" outlineLevel="0" collapsed="false">
      <c r="B592" s="0" t="n">
        <v>15.45</v>
      </c>
      <c r="C592" s="0" t="n">
        <v>0.10289</v>
      </c>
      <c r="D592" s="0" t="n">
        <v>333.95</v>
      </c>
      <c r="E592" s="0" t="n">
        <v>13.95</v>
      </c>
      <c r="F592" s="0" t="n">
        <v>333.75</v>
      </c>
      <c r="G592" s="0" t="n">
        <v>0.000308284644194757</v>
      </c>
      <c r="H592" s="0" t="n">
        <v>8.08448652212613</v>
      </c>
      <c r="I592" s="0" t="n">
        <v>0.579533084023378</v>
      </c>
      <c r="T592" s="0" t="n">
        <v>7.7867</v>
      </c>
      <c r="U592" s="0" t="n">
        <v>1.9482</v>
      </c>
      <c r="Y592" s="0" t="n">
        <v>7.89099366946806</v>
      </c>
      <c r="Z592" s="0" t="n">
        <v>-0.193492852658067</v>
      </c>
    </row>
    <row r="593" customFormat="false" ht="12.75" hidden="false" customHeight="false" outlineLevel="0" collapsed="false">
      <c r="B593" s="0" t="n">
        <v>15.461</v>
      </c>
      <c r="C593" s="0" t="n">
        <v>0.1018</v>
      </c>
      <c r="D593" s="0" t="n">
        <v>335.94</v>
      </c>
      <c r="E593" s="0" t="n">
        <v>13.961</v>
      </c>
      <c r="F593" s="0" t="n">
        <v>335.74</v>
      </c>
      <c r="G593" s="0" t="n">
        <v>0.0003032108178948</v>
      </c>
      <c r="H593" s="0" t="n">
        <v>8.10108171452997</v>
      </c>
      <c r="I593" s="0" t="n">
        <v>0.580265146803952</v>
      </c>
      <c r="T593" s="0" t="n">
        <v>7.7868</v>
      </c>
      <c r="U593" s="0" t="n">
        <v>1.9482</v>
      </c>
      <c r="Y593" s="0" t="n">
        <v>7.89440718952388</v>
      </c>
      <c r="Z593" s="0" t="n">
        <v>-0.206674525006094</v>
      </c>
    </row>
    <row r="594" customFormat="false" ht="12.75" hidden="false" customHeight="false" outlineLevel="0" collapsed="false">
      <c r="B594" s="0" t="n">
        <v>15.461</v>
      </c>
      <c r="C594" s="0" t="n">
        <v>0.10125</v>
      </c>
      <c r="D594" s="0" t="n">
        <v>333.95</v>
      </c>
      <c r="E594" s="0" t="n">
        <v>13.961</v>
      </c>
      <c r="F594" s="0" t="n">
        <v>333.75</v>
      </c>
      <c r="G594" s="0" t="n">
        <v>0.000303370786516854</v>
      </c>
      <c r="H594" s="0" t="n">
        <v>8.10055427151322</v>
      </c>
      <c r="I594" s="0" t="n">
        <v>0.580227367059181</v>
      </c>
      <c r="T594" s="0" t="n">
        <v>7.7866</v>
      </c>
      <c r="U594" s="0" t="n">
        <v>1.9426</v>
      </c>
      <c r="Y594" s="0" t="n">
        <v>7.89440718952388</v>
      </c>
      <c r="Z594" s="0" t="n">
        <v>-0.206147081989344</v>
      </c>
    </row>
    <row r="595" customFormat="false" ht="12.75" hidden="false" customHeight="false" outlineLevel="0" collapsed="false">
      <c r="B595" s="0" t="n">
        <v>15.495</v>
      </c>
      <c r="C595" s="0" t="n">
        <v>0.10071</v>
      </c>
      <c r="D595" s="0" t="n">
        <v>335.94</v>
      </c>
      <c r="E595" s="0" t="n">
        <v>13.995</v>
      </c>
      <c r="F595" s="0" t="n">
        <v>335.74</v>
      </c>
      <c r="G595" s="0" t="n">
        <v>0.00029996425805683</v>
      </c>
      <c r="H595" s="0" t="n">
        <v>8.111846718307</v>
      </c>
      <c r="I595" s="0" t="n">
        <v>0.579624631533191</v>
      </c>
      <c r="T595" s="0" t="n">
        <v>7.7863</v>
      </c>
      <c r="U595" s="0" t="n">
        <v>1.937</v>
      </c>
      <c r="Y595" s="0" t="n">
        <v>7.9049580696964</v>
      </c>
      <c r="Z595" s="0" t="n">
        <v>-0.206888648610604</v>
      </c>
    </row>
    <row r="596" customFormat="false" ht="12.75" hidden="false" customHeight="false" outlineLevel="0" collapsed="false">
      <c r="B596" s="0" t="n">
        <v>15.527</v>
      </c>
      <c r="C596" s="0" t="n">
        <v>0.09963</v>
      </c>
      <c r="D596" s="0" t="n">
        <v>333.95</v>
      </c>
      <c r="E596" s="0" t="n">
        <v>14.027</v>
      </c>
      <c r="F596" s="0" t="n">
        <v>333.75</v>
      </c>
      <c r="G596" s="0" t="n">
        <v>0.000298516853932584</v>
      </c>
      <c r="H596" s="0" t="n">
        <v>8.11668365242524</v>
      </c>
      <c r="I596" s="0" t="n">
        <v>0.578647155658747</v>
      </c>
      <c r="T596" s="0" t="n">
        <v>7.7863</v>
      </c>
      <c r="U596" s="0" t="n">
        <v>1.9314</v>
      </c>
      <c r="Y596" s="0" t="n">
        <v>7.91488830985877</v>
      </c>
      <c r="Z596" s="0" t="n">
        <v>-0.20179534256647</v>
      </c>
    </row>
    <row r="597" customFormat="false" ht="12.75" hidden="false" customHeight="false" outlineLevel="0" collapsed="false">
      <c r="B597" s="0" t="n">
        <v>15.547</v>
      </c>
      <c r="C597" s="0" t="n">
        <v>0.099092</v>
      </c>
      <c r="D597" s="0" t="n">
        <v>335.94</v>
      </c>
      <c r="E597" s="0" t="n">
        <v>14.047</v>
      </c>
      <c r="F597" s="0" t="n">
        <v>335.74</v>
      </c>
      <c r="G597" s="0" t="n">
        <v>0.000295145052719366</v>
      </c>
      <c r="H597" s="0" t="n">
        <v>8.12804310540643</v>
      </c>
      <c r="I597" s="0" t="n">
        <v>0.578631957386376</v>
      </c>
      <c r="T597" s="0" t="n">
        <v>7.7862</v>
      </c>
      <c r="U597" s="0" t="n">
        <v>1.9258</v>
      </c>
      <c r="Y597" s="0" t="n">
        <v>7.92109470996025</v>
      </c>
      <c r="Z597" s="0" t="n">
        <v>-0.206948395446177</v>
      </c>
    </row>
    <row r="598" customFormat="false" ht="12.75" hidden="false" customHeight="false" outlineLevel="0" collapsed="false">
      <c r="B598" s="0" t="n">
        <v>15.579</v>
      </c>
      <c r="C598" s="0" t="n">
        <v>0.098555</v>
      </c>
      <c r="D598" s="0" t="n">
        <v>333.95</v>
      </c>
      <c r="E598" s="0" t="n">
        <v>14.079</v>
      </c>
      <c r="F598" s="0" t="n">
        <v>333.75</v>
      </c>
      <c r="G598" s="0" t="n">
        <v>0.000295295880149813</v>
      </c>
      <c r="H598" s="0" t="n">
        <v>8.1275322078185</v>
      </c>
      <c r="I598" s="0" t="n">
        <v>0.577280503431955</v>
      </c>
      <c r="T598" s="0" t="n">
        <v>7.7862</v>
      </c>
      <c r="U598" s="0" t="n">
        <v>1.9203</v>
      </c>
      <c r="Y598" s="0" t="n">
        <v>7.93102495012262</v>
      </c>
      <c r="Z598" s="0" t="n">
        <v>-0.196507257695874</v>
      </c>
    </row>
    <row r="599" customFormat="false" ht="12.75" hidden="false" customHeight="false" outlineLevel="0" collapsed="false">
      <c r="B599" s="0" t="n">
        <v>15.6</v>
      </c>
      <c r="C599" s="0" t="n">
        <v>0.097487</v>
      </c>
      <c r="D599" s="0" t="n">
        <v>335.94</v>
      </c>
      <c r="E599" s="0" t="n">
        <v>14.1</v>
      </c>
      <c r="F599" s="0" t="n">
        <v>335.74</v>
      </c>
      <c r="G599" s="0" t="n">
        <v>0.000290364567820337</v>
      </c>
      <c r="H599" s="0" t="n">
        <v>8.14437278013366</v>
      </c>
      <c r="I599" s="0" t="n">
        <v>0.577615090789621</v>
      </c>
      <c r="T599" s="0" t="n">
        <v>7.786</v>
      </c>
      <c r="U599" s="0" t="n">
        <v>1.9147</v>
      </c>
      <c r="Y599" s="0" t="n">
        <v>7.93754167022918</v>
      </c>
      <c r="Z599" s="0" t="n">
        <v>-0.206831109904482</v>
      </c>
    </row>
    <row r="600" customFormat="false" ht="12.75" hidden="false" customHeight="false" outlineLevel="0" collapsed="false">
      <c r="B600" s="0" t="n">
        <v>15.623</v>
      </c>
      <c r="C600" s="0" t="n">
        <v>0.096955</v>
      </c>
      <c r="D600" s="0" t="n">
        <v>335.94</v>
      </c>
      <c r="E600" s="0" t="n">
        <v>14.123</v>
      </c>
      <c r="F600" s="0" t="n">
        <v>335.74</v>
      </c>
      <c r="G600" s="0" t="n">
        <v>0.000288780008339787</v>
      </c>
      <c r="H600" s="0" t="n">
        <v>8.14984486223455</v>
      </c>
      <c r="I600" s="0" t="n">
        <v>0.577061875113966</v>
      </c>
      <c r="T600" s="0" t="n">
        <v>7.7859</v>
      </c>
      <c r="U600" s="0" t="n">
        <v>1.9092</v>
      </c>
      <c r="Y600" s="0" t="n">
        <v>7.94467903034588</v>
      </c>
      <c r="Z600" s="0" t="n">
        <v>-0.205165831888665</v>
      </c>
    </row>
    <row r="601" customFormat="false" ht="12.75" hidden="false" customHeight="false" outlineLevel="0" collapsed="false">
      <c r="B601" s="0" t="n">
        <v>15.643</v>
      </c>
      <c r="C601" s="0" t="n">
        <v>0.096424</v>
      </c>
      <c r="D601" s="0" t="n">
        <v>333.95</v>
      </c>
      <c r="E601" s="0" t="n">
        <v>14.143</v>
      </c>
      <c r="F601" s="0" t="n">
        <v>333.75</v>
      </c>
      <c r="G601" s="0" t="n">
        <v>0.000288910861423221</v>
      </c>
      <c r="H601" s="0" t="n">
        <v>8.14939184113187</v>
      </c>
      <c r="I601" s="0" t="n">
        <v>0.576213804789074</v>
      </c>
      <c r="T601" s="0" t="n">
        <v>7.7857</v>
      </c>
      <c r="U601" s="0" t="n">
        <v>1.9092</v>
      </c>
      <c r="Y601" s="0" t="n">
        <v>7.95088543044737</v>
      </c>
      <c r="Z601" s="0" t="n">
        <v>-0.1985064106845</v>
      </c>
    </row>
    <row r="602" customFormat="false" ht="12.75" hidden="false" customHeight="false" outlineLevel="0" collapsed="false">
      <c r="B602" s="0" t="n">
        <v>15.665</v>
      </c>
      <c r="C602" s="0" t="n">
        <v>0.095895</v>
      </c>
      <c r="D602" s="0" t="n">
        <v>333.95</v>
      </c>
      <c r="E602" s="0" t="n">
        <v>14.165</v>
      </c>
      <c r="F602" s="0" t="n">
        <v>333.75</v>
      </c>
      <c r="G602" s="0" t="n">
        <v>0.000287325842696629</v>
      </c>
      <c r="H602" s="0" t="n">
        <v>8.15489313118394</v>
      </c>
      <c r="I602" s="0" t="n">
        <v>0.575707245406561</v>
      </c>
      <c r="T602" s="0" t="n">
        <v>7.7857</v>
      </c>
      <c r="U602" s="0" t="n">
        <v>1.9092</v>
      </c>
      <c r="Y602" s="0" t="n">
        <v>7.957712470559</v>
      </c>
      <c r="Z602" s="0" t="n">
        <v>-0.197180660624945</v>
      </c>
    </row>
    <row r="603" customFormat="false" ht="12.75" hidden="false" customHeight="false" outlineLevel="0" collapsed="false">
      <c r="B603" s="0" t="n">
        <v>15.709</v>
      </c>
      <c r="C603" s="0" t="n">
        <v>0.095368</v>
      </c>
      <c r="D603" s="0" t="n">
        <v>333.95</v>
      </c>
      <c r="E603" s="0" t="n">
        <v>14.209</v>
      </c>
      <c r="F603" s="0" t="n">
        <v>333.75</v>
      </c>
      <c r="G603" s="0" t="n">
        <v>0.000285746816479401</v>
      </c>
      <c r="H603" s="0" t="n">
        <v>8.16040388130728</v>
      </c>
      <c r="I603" s="0" t="n">
        <v>0.57431232889769</v>
      </c>
      <c r="T603" s="0" t="n">
        <v>7.7857</v>
      </c>
      <c r="U603" s="0" t="n">
        <v>1.9092</v>
      </c>
      <c r="Y603" s="0" t="n">
        <v>7.97136655078226</v>
      </c>
      <c r="Z603" s="0" t="n">
        <v>-0.189037330525021</v>
      </c>
    </row>
    <row r="604" customFormat="false" ht="12.75" hidden="false" customHeight="false" outlineLevel="0" collapsed="false">
      <c r="B604" s="0" t="n">
        <v>15.719</v>
      </c>
      <c r="C604" s="0" t="n">
        <v>0.094842</v>
      </c>
      <c r="D604" s="0" t="n">
        <v>335.94</v>
      </c>
      <c r="E604" s="0" t="n">
        <v>14.219</v>
      </c>
      <c r="F604" s="0" t="n">
        <v>335.74</v>
      </c>
      <c r="G604" s="0" t="n">
        <v>0.000282486447846548</v>
      </c>
      <c r="H604" s="0" t="n">
        <v>8.17187946505529</v>
      </c>
      <c r="I604" s="0" t="n">
        <v>0.574715483863513</v>
      </c>
      <c r="T604" s="0" t="n">
        <v>7.7851</v>
      </c>
      <c r="U604" s="0" t="n">
        <v>1.9147</v>
      </c>
      <c r="Y604" s="0" t="n">
        <v>7.974469750833</v>
      </c>
      <c r="Z604" s="0" t="n">
        <v>-0.197409714222292</v>
      </c>
    </row>
    <row r="605" customFormat="false" ht="12.75" hidden="false" customHeight="false" outlineLevel="0" collapsed="false">
      <c r="B605" s="0" t="n">
        <v>15.74</v>
      </c>
      <c r="C605" s="0" t="n">
        <v>0.094317</v>
      </c>
      <c r="D605" s="0" t="n">
        <v>335.94</v>
      </c>
      <c r="E605" s="0" t="n">
        <v>14.24</v>
      </c>
      <c r="F605" s="0" t="n">
        <v>335.74</v>
      </c>
      <c r="G605" s="0" t="n">
        <v>0.000280922737832847</v>
      </c>
      <c r="H605" s="0" t="n">
        <v>8.17743036472081</v>
      </c>
      <c r="I605" s="0" t="n">
        <v>0.574257750331517</v>
      </c>
      <c r="T605" s="0" t="n">
        <v>7.7852</v>
      </c>
      <c r="U605" s="0" t="n">
        <v>1.9203</v>
      </c>
      <c r="Y605" s="0" t="n">
        <v>7.98098647093956</v>
      </c>
      <c r="Z605" s="0" t="n">
        <v>-0.196443893781252</v>
      </c>
    </row>
    <row r="606" customFormat="false" ht="12.75" hidden="false" customHeight="false" outlineLevel="0" collapsed="false">
      <c r="B606" s="0" t="n">
        <v>15.773</v>
      </c>
      <c r="C606" s="0" t="n">
        <v>0.093272</v>
      </c>
      <c r="D606" s="0" t="n">
        <v>333.95</v>
      </c>
      <c r="E606" s="0" t="n">
        <v>14.273</v>
      </c>
      <c r="F606" s="0" t="n">
        <v>333.75</v>
      </c>
      <c r="G606" s="0" t="n">
        <v>0.000279466666666667</v>
      </c>
      <c r="H606" s="0" t="n">
        <v>8.18262701668957</v>
      </c>
      <c r="I606" s="0" t="n">
        <v>0.573294122937684</v>
      </c>
      <c r="T606" s="0" t="n">
        <v>7.7849</v>
      </c>
      <c r="U606" s="0" t="n">
        <v>1.9203</v>
      </c>
      <c r="Y606" s="0" t="n">
        <v>7.991227031107</v>
      </c>
      <c r="Z606" s="0" t="n">
        <v>-0.191399985582565</v>
      </c>
    </row>
    <row r="607" customFormat="false" ht="12.75" hidden="false" customHeight="false" outlineLevel="0" collapsed="false">
      <c r="B607" s="0" t="n">
        <v>15.793</v>
      </c>
      <c r="C607" s="0" t="n">
        <v>0.092752</v>
      </c>
      <c r="D607" s="0" t="n">
        <v>335.94</v>
      </c>
      <c r="E607" s="0" t="n">
        <v>14.293</v>
      </c>
      <c r="F607" s="0" t="n">
        <v>335.74</v>
      </c>
      <c r="G607" s="0" t="n">
        <v>0.000276261392744386</v>
      </c>
      <c r="H607" s="0" t="n">
        <v>8.19416254817502</v>
      </c>
      <c r="I607" s="0" t="n">
        <v>0.573298995884351</v>
      </c>
      <c r="T607" s="0" t="n">
        <v>7.7847</v>
      </c>
      <c r="U607" s="0" t="n">
        <v>1.9203</v>
      </c>
      <c r="Y607" s="0" t="n">
        <v>7.99743343120848</v>
      </c>
      <c r="Z607" s="0" t="n">
        <v>-0.196729116966539</v>
      </c>
    </row>
    <row r="608" customFormat="false" ht="12.75" hidden="false" customHeight="false" outlineLevel="0" collapsed="false">
      <c r="B608" s="0" t="n">
        <v>15.815</v>
      </c>
      <c r="C608" s="0" t="n">
        <v>0.092234</v>
      </c>
      <c r="D608" s="0" t="n">
        <v>333.95</v>
      </c>
      <c r="E608" s="0" t="n">
        <v>14.315</v>
      </c>
      <c r="F608" s="0" t="n">
        <v>333.75</v>
      </c>
      <c r="G608" s="0" t="n">
        <v>0.000276356554307116</v>
      </c>
      <c r="H608" s="0" t="n">
        <v>8.19381814547086</v>
      </c>
      <c r="I608" s="0" t="n">
        <v>0.572393862764294</v>
      </c>
      <c r="T608" s="0" t="n">
        <v>7.7846</v>
      </c>
      <c r="U608" s="0" t="n">
        <v>1.9147</v>
      </c>
      <c r="Y608" s="0" t="n">
        <v>8.00426047132011</v>
      </c>
      <c r="Z608" s="0" t="n">
        <v>-0.18955767415075</v>
      </c>
    </row>
    <row r="609" customFormat="false" ht="12.75" hidden="false" customHeight="false" outlineLevel="0" collapsed="false">
      <c r="B609" s="0" t="n">
        <v>15.837</v>
      </c>
      <c r="C609" s="0" t="n">
        <v>0.091716</v>
      </c>
      <c r="D609" s="0" t="n">
        <v>335.94</v>
      </c>
      <c r="E609" s="0" t="n">
        <v>14.337</v>
      </c>
      <c r="F609" s="0" t="n">
        <v>335.74</v>
      </c>
      <c r="G609" s="0" t="n">
        <v>0.000273175671650682</v>
      </c>
      <c r="H609" s="0" t="n">
        <v>8.20539496601482</v>
      </c>
      <c r="I609" s="0" t="n">
        <v>0.572323008022237</v>
      </c>
      <c r="T609" s="0" t="n">
        <v>7.7845</v>
      </c>
      <c r="U609" s="0" t="n">
        <v>1.9147</v>
      </c>
      <c r="Y609" s="0" t="n">
        <v>8.01108751143174</v>
      </c>
      <c r="Z609" s="0" t="n">
        <v>-0.194307454583072</v>
      </c>
    </row>
    <row r="610" customFormat="false" ht="12.75" hidden="false" customHeight="false" outlineLevel="0" collapsed="false">
      <c r="B610" s="0" t="n">
        <v>15.858</v>
      </c>
      <c r="C610" s="0" t="n">
        <v>0.091201</v>
      </c>
      <c r="D610" s="0" t="n">
        <v>335.94</v>
      </c>
      <c r="E610" s="0" t="n">
        <v>14.358</v>
      </c>
      <c r="F610" s="0" t="n">
        <v>335.74</v>
      </c>
      <c r="G610" s="0" t="n">
        <v>0.000271641746589623</v>
      </c>
      <c r="H610" s="0" t="n">
        <v>8.21102594977576</v>
      </c>
      <c r="I610" s="0" t="n">
        <v>0.571878113231352</v>
      </c>
      <c r="T610" s="0" t="n">
        <v>7.7845</v>
      </c>
      <c r="U610" s="0" t="n">
        <v>1.9092</v>
      </c>
      <c r="Y610" s="0" t="n">
        <v>8.0176042315383</v>
      </c>
      <c r="Z610" s="0" t="n">
        <v>-0.193421718237458</v>
      </c>
    </row>
    <row r="611" customFormat="false" ht="12.75" hidden="false" customHeight="false" outlineLevel="0" collapsed="false">
      <c r="B611" s="0" t="n">
        <v>15.901</v>
      </c>
      <c r="C611" s="0" t="n">
        <v>0.090173</v>
      </c>
      <c r="D611" s="0" t="n">
        <v>333.95</v>
      </c>
      <c r="E611" s="0" t="n">
        <v>14.401</v>
      </c>
      <c r="F611" s="0" t="n">
        <v>333.75</v>
      </c>
      <c r="G611" s="0" t="n">
        <v>0.00027018127340824</v>
      </c>
      <c r="H611" s="0" t="n">
        <v>8.21641692274076</v>
      </c>
      <c r="I611" s="0" t="n">
        <v>0.570544887350931</v>
      </c>
      <c r="T611" s="0" t="n">
        <v>7.7847</v>
      </c>
      <c r="U611" s="0" t="n">
        <v>1.9037</v>
      </c>
      <c r="Y611" s="0" t="n">
        <v>8.03094799175649</v>
      </c>
      <c r="Z611" s="0" t="n">
        <v>-0.185468930984268</v>
      </c>
    </row>
    <row r="612" customFormat="false" ht="12.75" hidden="false" customHeight="false" outlineLevel="0" collapsed="false">
      <c r="B612" s="0" t="n">
        <v>15.923</v>
      </c>
      <c r="C612" s="0" t="n">
        <v>0.090173</v>
      </c>
      <c r="D612" s="0" t="n">
        <v>333.95</v>
      </c>
      <c r="E612" s="0" t="n">
        <v>14.423</v>
      </c>
      <c r="F612" s="0" t="n">
        <v>333.75</v>
      </c>
      <c r="G612" s="0" t="n">
        <v>0.00027018127340824</v>
      </c>
      <c r="H612" s="0" t="n">
        <v>8.21641692274076</v>
      </c>
      <c r="I612" s="0" t="n">
        <v>0.569674611574621</v>
      </c>
      <c r="T612" s="0" t="n">
        <v>7.7845</v>
      </c>
      <c r="U612" s="0" t="n">
        <v>1.8927</v>
      </c>
      <c r="Y612" s="0" t="n">
        <v>8.03777503186812</v>
      </c>
      <c r="Z612" s="0" t="n">
        <v>-0.178641890872637</v>
      </c>
    </row>
    <row r="613" customFormat="false" ht="12.75" hidden="false" customHeight="false" outlineLevel="0" collapsed="false">
      <c r="B613" s="0" t="n">
        <v>15.933</v>
      </c>
      <c r="C613" s="0" t="n">
        <v>0.089152</v>
      </c>
      <c r="D613" s="0" t="n">
        <v>333.95</v>
      </c>
      <c r="E613" s="0" t="n">
        <v>14.433</v>
      </c>
      <c r="F613" s="0" t="n">
        <v>333.75</v>
      </c>
      <c r="G613" s="0" t="n">
        <v>0.000267122097378277</v>
      </c>
      <c r="H613" s="0" t="n">
        <v>8.22780419131225</v>
      </c>
      <c r="I613" s="0" t="n">
        <v>0.570068883206004</v>
      </c>
      <c r="T613" s="0" t="n">
        <v>7.7844</v>
      </c>
      <c r="U613" s="0" t="n">
        <v>1.8872</v>
      </c>
      <c r="Y613" s="0" t="n">
        <v>8.04087823191886</v>
      </c>
      <c r="Z613" s="0" t="n">
        <v>-0.18692595939339</v>
      </c>
    </row>
    <row r="614" customFormat="false" ht="12.75" hidden="false" customHeight="false" outlineLevel="0" collapsed="false">
      <c r="B614" s="0" t="n">
        <v>15.955</v>
      </c>
      <c r="C614" s="0" t="n">
        <v>0.089152</v>
      </c>
      <c r="D614" s="0" t="n">
        <v>333.95</v>
      </c>
      <c r="E614" s="0" t="n">
        <v>14.455</v>
      </c>
      <c r="F614" s="0" t="n">
        <v>333.75</v>
      </c>
      <c r="G614" s="0" t="n">
        <v>0.000267122097378277</v>
      </c>
      <c r="H614" s="0" t="n">
        <v>8.22780419131225</v>
      </c>
      <c r="I614" s="0" t="n">
        <v>0.569201258478883</v>
      </c>
      <c r="T614" s="0" t="n">
        <v>7.7844</v>
      </c>
      <c r="U614" s="0" t="n">
        <v>1.8763</v>
      </c>
      <c r="Y614" s="0" t="n">
        <v>8.04770527203049</v>
      </c>
      <c r="Z614" s="0" t="n">
        <v>-0.180098919281759</v>
      </c>
    </row>
    <row r="615" customFormat="false" ht="12.75" hidden="false" customHeight="false" outlineLevel="0" collapsed="false">
      <c r="B615" s="0" t="n">
        <v>15.998</v>
      </c>
      <c r="C615" s="0" t="n">
        <v>0.088643</v>
      </c>
      <c r="D615" s="0" t="n">
        <v>333.95</v>
      </c>
      <c r="E615" s="0" t="n">
        <v>14.498</v>
      </c>
      <c r="F615" s="0" t="n">
        <v>333.75</v>
      </c>
      <c r="G615" s="0" t="n">
        <v>0.000265597003745318</v>
      </c>
      <c r="H615" s="0" t="n">
        <v>8.23352990191667</v>
      </c>
      <c r="I615" s="0" t="n">
        <v>0.567907980543293</v>
      </c>
      <c r="T615" s="0" t="n">
        <v>7.784</v>
      </c>
      <c r="U615" s="0" t="n">
        <v>1.8709</v>
      </c>
      <c r="Y615" s="0" t="n">
        <v>8.06104903224868</v>
      </c>
      <c r="Z615" s="0" t="n">
        <v>-0.172480869667989</v>
      </c>
    </row>
    <row r="616" customFormat="false" ht="12.75" hidden="false" customHeight="false" outlineLevel="0" collapsed="false">
      <c r="B616" s="0" t="n">
        <v>16.018</v>
      </c>
      <c r="C616" s="0" t="n">
        <v>0.088136</v>
      </c>
      <c r="D616" s="0" t="n">
        <v>335.94</v>
      </c>
      <c r="E616" s="0" t="n">
        <v>14.518</v>
      </c>
      <c r="F616" s="0" t="n">
        <v>335.74</v>
      </c>
      <c r="G616" s="0" t="n">
        <v>0.000262512658604873</v>
      </c>
      <c r="H616" s="0" t="n">
        <v>8.24521073351317</v>
      </c>
      <c r="I616" s="0" t="n">
        <v>0.56793020619322</v>
      </c>
      <c r="T616" s="0" t="n">
        <v>7.7843</v>
      </c>
      <c r="U616" s="0" t="n">
        <v>1.8655</v>
      </c>
      <c r="Y616" s="0" t="n">
        <v>8.06725543235016</v>
      </c>
      <c r="Z616" s="0" t="n">
        <v>-0.17795530116301</v>
      </c>
    </row>
    <row r="617" customFormat="false" ht="12.75" hidden="false" customHeight="false" outlineLevel="0" collapsed="false">
      <c r="B617" s="0" t="n">
        <v>16.03</v>
      </c>
      <c r="C617" s="0" t="n">
        <v>0.08763</v>
      </c>
      <c r="D617" s="0" t="n">
        <v>333.95</v>
      </c>
      <c r="E617" s="0" t="n">
        <v>14.53</v>
      </c>
      <c r="F617" s="0" t="n">
        <v>333.75</v>
      </c>
      <c r="G617" s="0" t="n">
        <v>0.000262561797752809</v>
      </c>
      <c r="H617" s="0" t="n">
        <v>8.24502356331518</v>
      </c>
      <c r="I617" s="0" t="n">
        <v>0.567448283779434</v>
      </c>
      <c r="T617" s="0" t="n">
        <v>7.7842</v>
      </c>
      <c r="U617" s="0" t="n">
        <v>1.8548</v>
      </c>
      <c r="Y617" s="0" t="n">
        <v>8.07097927241105</v>
      </c>
      <c r="Z617" s="0" t="n">
        <v>-0.174044290904128</v>
      </c>
    </row>
    <row r="618" customFormat="false" ht="12.75" hidden="false" customHeight="false" outlineLevel="0" collapsed="false">
      <c r="B618" s="0" t="n">
        <v>16.051</v>
      </c>
      <c r="C618" s="0" t="n">
        <v>0.08763</v>
      </c>
      <c r="D618" s="0" t="n">
        <v>335.94</v>
      </c>
      <c r="E618" s="0" t="n">
        <v>14.551</v>
      </c>
      <c r="F618" s="0" t="n">
        <v>335.74</v>
      </c>
      <c r="G618" s="0" t="n">
        <v>0.000261005540001191</v>
      </c>
      <c r="H618" s="0" t="n">
        <v>8.25096840411983</v>
      </c>
      <c r="I618" s="0" t="n">
        <v>0.567037894585927</v>
      </c>
      <c r="T618" s="0" t="n">
        <v>7.784</v>
      </c>
      <c r="U618" s="0" t="n">
        <v>1.8601</v>
      </c>
      <c r="Y618" s="0" t="n">
        <v>8.0774959925176</v>
      </c>
      <c r="Z618" s="0" t="n">
        <v>-0.173472411602225</v>
      </c>
    </row>
    <row r="619" customFormat="false" ht="12.75" hidden="false" customHeight="false" outlineLevel="0" collapsed="false">
      <c r="B619" s="0" t="n">
        <v>16.094</v>
      </c>
      <c r="C619" s="0" t="n">
        <v>0.087126</v>
      </c>
      <c r="D619" s="0" t="n">
        <v>333.95</v>
      </c>
      <c r="E619" s="0" t="n">
        <v>14.594</v>
      </c>
      <c r="F619" s="0" t="n">
        <v>333.75</v>
      </c>
      <c r="G619" s="0" t="n">
        <v>0.000261051685393258</v>
      </c>
      <c r="H619" s="0" t="n">
        <v>8.25079162124228</v>
      </c>
      <c r="I619" s="0" t="n">
        <v>0.565355051476105</v>
      </c>
      <c r="T619" s="0" t="n">
        <v>7.7839</v>
      </c>
      <c r="U619" s="0" t="n">
        <v>1.8494</v>
      </c>
      <c r="Y619" s="0" t="n">
        <v>8.09083975273579</v>
      </c>
      <c r="Z619" s="0" t="n">
        <v>-0.159951868506488</v>
      </c>
    </row>
    <row r="620" customFormat="false" ht="12.75" hidden="false" customHeight="false" outlineLevel="0" collapsed="false">
      <c r="B620" s="0" t="n">
        <v>16.092</v>
      </c>
      <c r="C620" s="0" t="n">
        <v>0.086623</v>
      </c>
      <c r="D620" s="0" t="n">
        <v>333.95</v>
      </c>
      <c r="E620" s="0" t="n">
        <v>14.592</v>
      </c>
      <c r="F620" s="0" t="n">
        <v>333.75</v>
      </c>
      <c r="G620" s="0" t="n">
        <v>0.00025954456928839</v>
      </c>
      <c r="H620" s="0" t="n">
        <v>8.2565815984331</v>
      </c>
      <c r="I620" s="0" t="n">
        <v>0.56582933103297</v>
      </c>
      <c r="T620" s="0" t="n">
        <v>7.7838</v>
      </c>
      <c r="U620" s="0" t="n">
        <v>1.8494</v>
      </c>
      <c r="Y620" s="0" t="n">
        <v>8.09021911272564</v>
      </c>
      <c r="Z620" s="0" t="n">
        <v>-0.166362485707461</v>
      </c>
    </row>
    <row r="621" customFormat="false" ht="12.75" hidden="false" customHeight="false" outlineLevel="0" collapsed="false">
      <c r="B621" s="0" t="n">
        <v>16.137</v>
      </c>
      <c r="C621" s="0" t="n">
        <v>0.086122</v>
      </c>
      <c r="D621" s="0" t="n">
        <v>333.95</v>
      </c>
      <c r="E621" s="0" t="n">
        <v>14.637</v>
      </c>
      <c r="F621" s="0" t="n">
        <v>333.75</v>
      </c>
      <c r="G621" s="0" t="n">
        <v>0.000258043445692884</v>
      </c>
      <c r="H621" s="0" t="n">
        <v>8.2623820716518</v>
      </c>
      <c r="I621" s="0" t="n">
        <v>0.564486033453017</v>
      </c>
      <c r="T621" s="0" t="n">
        <v>7.7839</v>
      </c>
      <c r="U621" s="0" t="n">
        <v>1.8548</v>
      </c>
      <c r="Y621" s="0" t="n">
        <v>8.10418351295398</v>
      </c>
      <c r="Z621" s="0" t="n">
        <v>-0.158198558697826</v>
      </c>
    </row>
    <row r="622" customFormat="false" ht="12.75" hidden="false" customHeight="false" outlineLevel="0" collapsed="false">
      <c r="B622" s="0" t="n">
        <v>16.148</v>
      </c>
      <c r="C622" s="0" t="n">
        <v>0.085622</v>
      </c>
      <c r="D622" s="0" t="n">
        <v>333.95</v>
      </c>
      <c r="E622" s="0" t="n">
        <v>14.648</v>
      </c>
      <c r="F622" s="0" t="n">
        <v>333.75</v>
      </c>
      <c r="G622" s="0" t="n">
        <v>0.00025654531835206</v>
      </c>
      <c r="H622" s="0" t="n">
        <v>8.26820470744781</v>
      </c>
      <c r="I622" s="0" t="n">
        <v>0.564459633222816</v>
      </c>
      <c r="T622" s="0" t="n">
        <v>7.7839</v>
      </c>
      <c r="U622" s="0" t="n">
        <v>1.8601</v>
      </c>
      <c r="Y622" s="0" t="n">
        <v>8.10759703300979</v>
      </c>
      <c r="Z622" s="0" t="n">
        <v>-0.160607674438019</v>
      </c>
    </row>
    <row r="623" customFormat="false" ht="12.75" hidden="false" customHeight="false" outlineLevel="0" collapsed="false">
      <c r="B623" s="0" t="n">
        <v>16.18</v>
      </c>
      <c r="C623" s="0" t="n">
        <v>0.085622</v>
      </c>
      <c r="D623" s="0" t="n">
        <v>333.95</v>
      </c>
      <c r="E623" s="0" t="n">
        <v>14.68</v>
      </c>
      <c r="F623" s="0" t="n">
        <v>333.75</v>
      </c>
      <c r="G623" s="0" t="n">
        <v>0.00025654531835206</v>
      </c>
      <c r="H623" s="0" t="n">
        <v>8.26820470744781</v>
      </c>
      <c r="I623" s="0" t="n">
        <v>0.563229203504619</v>
      </c>
      <c r="T623" s="0" t="n">
        <v>7.7836</v>
      </c>
      <c r="U623" s="0" t="n">
        <v>1.8655</v>
      </c>
      <c r="Y623" s="0" t="n">
        <v>8.11752727317217</v>
      </c>
      <c r="Z623" s="0" t="n">
        <v>-0.150677434275647</v>
      </c>
    </row>
    <row r="624" customFormat="false" ht="12.75" hidden="false" customHeight="false" outlineLevel="0" collapsed="false">
      <c r="B624" s="0" t="n">
        <v>16.202</v>
      </c>
      <c r="C624" s="0" t="n">
        <v>0.085123</v>
      </c>
      <c r="D624" s="0" t="n">
        <v>335.94</v>
      </c>
      <c r="E624" s="0" t="n">
        <v>14.702</v>
      </c>
      <c r="F624" s="0" t="n">
        <v>335.74</v>
      </c>
      <c r="G624" s="0" t="n">
        <v>0.000253538452373861</v>
      </c>
      <c r="H624" s="0" t="n">
        <v>8.27999453802268</v>
      </c>
      <c r="I624" s="0" t="n">
        <v>0.563188310299461</v>
      </c>
      <c r="T624" s="0" t="n">
        <v>7.7837</v>
      </c>
      <c r="U624" s="0" t="n">
        <v>1.8709</v>
      </c>
      <c r="Y624" s="0" t="n">
        <v>8.1243543132838</v>
      </c>
      <c r="Z624" s="0" t="n">
        <v>-0.155640224738887</v>
      </c>
    </row>
    <row r="625" customFormat="false" ht="12.75" hidden="false" customHeight="false" outlineLevel="0" collapsed="false">
      <c r="B625" s="0" t="n">
        <v>16.232</v>
      </c>
      <c r="C625" s="0" t="n">
        <v>0.084626</v>
      </c>
      <c r="D625" s="0" t="n">
        <v>333.95</v>
      </c>
      <c r="E625" s="0" t="n">
        <v>14.732</v>
      </c>
      <c r="F625" s="0" t="n">
        <v>333.75</v>
      </c>
      <c r="G625" s="0" t="n">
        <v>0.000253561048689139</v>
      </c>
      <c r="H625" s="0" t="n">
        <v>8.27990541818005</v>
      </c>
      <c r="I625" s="0" t="n">
        <v>0.56203539357725</v>
      </c>
      <c r="T625" s="0" t="n">
        <v>7.7836</v>
      </c>
      <c r="U625" s="0" t="n">
        <v>1.8763</v>
      </c>
      <c r="Y625" s="0" t="n">
        <v>8.13366391343602</v>
      </c>
      <c r="Z625" s="0" t="n">
        <v>-0.146241504744035</v>
      </c>
    </row>
    <row r="626" customFormat="false" ht="12.75" hidden="false" customHeight="false" outlineLevel="0" collapsed="false">
      <c r="B626" s="0" t="n">
        <v>16.244</v>
      </c>
      <c r="C626" s="0" t="n">
        <v>0.08413</v>
      </c>
      <c r="D626" s="0" t="n">
        <v>333.95</v>
      </c>
      <c r="E626" s="0" t="n">
        <v>14.744</v>
      </c>
      <c r="F626" s="0" t="n">
        <v>333.75</v>
      </c>
      <c r="G626" s="0" t="n">
        <v>0.000252074906367041</v>
      </c>
      <c r="H626" s="0" t="n">
        <v>8.28578374424798</v>
      </c>
      <c r="I626" s="0" t="n">
        <v>0.561976651129136</v>
      </c>
      <c r="T626" s="0" t="n">
        <v>7.7836</v>
      </c>
      <c r="U626" s="0" t="n">
        <v>1.8818</v>
      </c>
      <c r="Y626" s="0" t="n">
        <v>8.13738775349691</v>
      </c>
      <c r="Z626" s="0" t="n">
        <v>-0.148395990751078</v>
      </c>
    </row>
    <row r="627" customFormat="false" ht="12.75" hidden="false" customHeight="false" outlineLevel="0" collapsed="false">
      <c r="B627" s="0" t="n">
        <v>16.254</v>
      </c>
      <c r="C627" s="0" t="n">
        <v>0.08413</v>
      </c>
      <c r="D627" s="0" t="n">
        <v>333.95</v>
      </c>
      <c r="E627" s="0" t="n">
        <v>14.754</v>
      </c>
      <c r="F627" s="0" t="n">
        <v>333.75</v>
      </c>
      <c r="G627" s="0" t="n">
        <v>0.000252074906367041</v>
      </c>
      <c r="H627" s="0" t="n">
        <v>8.28578374424798</v>
      </c>
      <c r="I627" s="0" t="n">
        <v>0.561595753304052</v>
      </c>
      <c r="T627" s="0" t="n">
        <v>7.7836</v>
      </c>
      <c r="U627" s="0" t="n">
        <v>1.8872</v>
      </c>
      <c r="Y627" s="0" t="n">
        <v>8.14049095354765</v>
      </c>
      <c r="Z627" s="0" t="n">
        <v>-0.145292790700337</v>
      </c>
    </row>
    <row r="628" customFormat="false" ht="12.75" hidden="false" customHeight="false" outlineLevel="0" collapsed="false">
      <c r="B628" s="0" t="n">
        <v>16.288</v>
      </c>
      <c r="C628" s="0" t="n">
        <v>0.083635</v>
      </c>
      <c r="D628" s="0" t="n">
        <v>333.95</v>
      </c>
      <c r="E628" s="0" t="n">
        <v>14.788</v>
      </c>
      <c r="F628" s="0" t="n">
        <v>333.75</v>
      </c>
      <c r="G628" s="0" t="n">
        <v>0.000250591760299626</v>
      </c>
      <c r="H628" s="0" t="n">
        <v>8.29168487267434</v>
      </c>
      <c r="I628" s="0" t="n">
        <v>0.560703602425909</v>
      </c>
      <c r="T628" s="0" t="n">
        <v>7.7837</v>
      </c>
      <c r="U628" s="0" t="n">
        <v>1.8872</v>
      </c>
      <c r="Y628" s="0" t="n">
        <v>8.15104183372017</v>
      </c>
      <c r="Z628" s="0" t="n">
        <v>-0.140643038954169</v>
      </c>
    </row>
    <row r="629" customFormat="false" ht="12.75" hidden="false" customHeight="false" outlineLevel="0" collapsed="false">
      <c r="B629" s="0" t="n">
        <v>16.317</v>
      </c>
      <c r="C629" s="0" t="n">
        <v>0.083142</v>
      </c>
      <c r="D629" s="0" t="n">
        <v>335.94</v>
      </c>
      <c r="E629" s="0" t="n">
        <v>14.817</v>
      </c>
      <c r="F629" s="0" t="n">
        <v>335.74</v>
      </c>
      <c r="G629" s="0" t="n">
        <v>0.000247638053255495</v>
      </c>
      <c r="H629" s="0" t="n">
        <v>8.30354181652524</v>
      </c>
      <c r="I629" s="0" t="n">
        <v>0.560406412669585</v>
      </c>
      <c r="T629" s="0" t="n">
        <v>7.7836</v>
      </c>
      <c r="U629" s="0" t="n">
        <v>1.8927</v>
      </c>
      <c r="Y629" s="0" t="n">
        <v>8.16004111386732</v>
      </c>
      <c r="Z629" s="0" t="n">
        <v>-0.143500702657917</v>
      </c>
    </row>
    <row r="630" customFormat="false" ht="12.75" hidden="false" customHeight="false" outlineLevel="0" collapsed="false">
      <c r="B630" s="0" t="n">
        <v>16.34</v>
      </c>
      <c r="C630" s="0" t="n">
        <v>0.08265</v>
      </c>
      <c r="D630" s="0" t="n">
        <v>333.95</v>
      </c>
      <c r="E630" s="0" t="n">
        <v>14.84</v>
      </c>
      <c r="F630" s="0" t="n">
        <v>333.75</v>
      </c>
      <c r="G630" s="0" t="n">
        <v>0.000247640449438202</v>
      </c>
      <c r="H630" s="0" t="n">
        <v>8.30353214042364</v>
      </c>
      <c r="I630" s="0" t="n">
        <v>0.559537206228008</v>
      </c>
      <c r="T630" s="0" t="n">
        <v>7.7836</v>
      </c>
      <c r="U630" s="0" t="n">
        <v>1.9037</v>
      </c>
      <c r="Y630" s="0" t="n">
        <v>8.16717847398402</v>
      </c>
      <c r="Z630" s="0" t="n">
        <v>-0.136353666439614</v>
      </c>
    </row>
    <row r="631" customFormat="false" ht="12.75" hidden="false" customHeight="false" outlineLevel="0" collapsed="false">
      <c r="B631" s="0" t="n">
        <v>16.34</v>
      </c>
      <c r="C631" s="0" t="n">
        <v>0.08265</v>
      </c>
      <c r="D631" s="0" t="n">
        <v>333.95</v>
      </c>
      <c r="E631" s="0" t="n">
        <v>14.84</v>
      </c>
      <c r="F631" s="0" t="n">
        <v>333.75</v>
      </c>
      <c r="G631" s="0" t="n">
        <v>0.000247640449438202</v>
      </c>
      <c r="H631" s="0" t="n">
        <v>8.30353214042364</v>
      </c>
      <c r="I631" s="0" t="n">
        <v>0.559537206228008</v>
      </c>
      <c r="T631" s="0" t="n">
        <v>7.7834</v>
      </c>
      <c r="U631" s="0" t="n">
        <v>1.9092</v>
      </c>
      <c r="Y631" s="0" t="n">
        <v>8.16717847398402</v>
      </c>
      <c r="Z631" s="0" t="n">
        <v>-0.136353666439614</v>
      </c>
    </row>
    <row r="632" customFormat="false" ht="12.75" hidden="false" customHeight="false" outlineLevel="0" collapsed="false">
      <c r="B632" s="0" t="n">
        <v>16.384</v>
      </c>
      <c r="C632" s="0" t="n">
        <v>0.08216</v>
      </c>
      <c r="D632" s="0" t="n">
        <v>333.95</v>
      </c>
      <c r="E632" s="0" t="n">
        <v>14.884</v>
      </c>
      <c r="F632" s="0" t="n">
        <v>333.75</v>
      </c>
      <c r="G632" s="0" t="n">
        <v>0.000246172284644195</v>
      </c>
      <c r="H632" s="0" t="n">
        <v>8.30947839869512</v>
      </c>
      <c r="I632" s="0" t="n">
        <v>0.558282612113351</v>
      </c>
      <c r="T632" s="0" t="n">
        <v>7.7835</v>
      </c>
      <c r="U632" s="0" t="n">
        <v>1.9147</v>
      </c>
      <c r="Y632" s="0" t="n">
        <v>8.18083255420728</v>
      </c>
      <c r="Z632" s="0" t="n">
        <v>-0.128645844487837</v>
      </c>
    </row>
    <row r="633" customFormat="false" ht="12.75" hidden="false" customHeight="false" outlineLevel="0" collapsed="false">
      <c r="B633" s="0" t="n">
        <v>16.414</v>
      </c>
      <c r="C633" s="0" t="n">
        <v>0.081671</v>
      </c>
      <c r="D633" s="0" t="n">
        <v>333.95</v>
      </c>
      <c r="E633" s="0" t="n">
        <v>14.914</v>
      </c>
      <c r="F633" s="0" t="n">
        <v>333.75</v>
      </c>
      <c r="G633" s="0" t="n">
        <v>0.000244707116104869</v>
      </c>
      <c r="H633" s="0" t="n">
        <v>8.31544798224529</v>
      </c>
      <c r="I633" s="0" t="n">
        <v>0.557559875435516</v>
      </c>
      <c r="T633" s="0" t="n">
        <v>7.7832</v>
      </c>
      <c r="U633" s="0" t="n">
        <v>1.9092</v>
      </c>
      <c r="Y633" s="0" t="n">
        <v>8.19014215435951</v>
      </c>
      <c r="Z633" s="0" t="n">
        <v>-0.125305827885787</v>
      </c>
    </row>
    <row r="634" customFormat="false" ht="12.75" hidden="false" customHeight="false" outlineLevel="0" collapsed="false">
      <c r="B634" s="0" t="n">
        <v>16.426</v>
      </c>
      <c r="C634" s="0" t="n">
        <v>0.081671</v>
      </c>
      <c r="D634" s="0" t="n">
        <v>333.95</v>
      </c>
      <c r="E634" s="0" t="n">
        <v>14.926</v>
      </c>
      <c r="F634" s="0" t="n">
        <v>333.75</v>
      </c>
      <c r="G634" s="0" t="n">
        <v>0.000244707116104869</v>
      </c>
      <c r="H634" s="0" t="n">
        <v>8.31544798224529</v>
      </c>
      <c r="I634" s="0" t="n">
        <v>0.557111616122558</v>
      </c>
      <c r="T634" s="0" t="n">
        <v>7.7832</v>
      </c>
      <c r="U634" s="0" t="n">
        <v>1.9147</v>
      </c>
      <c r="Y634" s="0" t="n">
        <v>8.1938659944204</v>
      </c>
      <c r="Z634" s="0" t="n">
        <v>-0.121581987824898</v>
      </c>
    </row>
    <row r="635" customFormat="false" ht="12.75" hidden="false" customHeight="false" outlineLevel="0" collapsed="false">
      <c r="B635" s="0" t="n">
        <v>16.436</v>
      </c>
      <c r="C635" s="0" t="n">
        <v>0.081184</v>
      </c>
      <c r="D635" s="0" t="n">
        <v>333.95</v>
      </c>
      <c r="E635" s="0" t="n">
        <v>14.936</v>
      </c>
      <c r="F635" s="0" t="n">
        <v>333.75</v>
      </c>
      <c r="G635" s="0" t="n">
        <v>0.000243247940074906</v>
      </c>
      <c r="H635" s="0" t="n">
        <v>8.32142878014441</v>
      </c>
      <c r="I635" s="0" t="n">
        <v>0.557139045269444</v>
      </c>
      <c r="T635" s="0" t="n">
        <v>7.7832</v>
      </c>
      <c r="U635" s="0" t="n">
        <v>1.9092</v>
      </c>
      <c r="Y635" s="0" t="n">
        <v>8.19696919447114</v>
      </c>
      <c r="Z635" s="0" t="n">
        <v>-0.12445958567327</v>
      </c>
    </row>
    <row r="636" customFormat="false" ht="12.75" hidden="false" customHeight="false" outlineLevel="0" collapsed="false">
      <c r="B636" s="0" t="n">
        <v>16.468</v>
      </c>
      <c r="C636" s="0" t="n">
        <v>0.081184</v>
      </c>
      <c r="D636" s="0" t="n">
        <v>333.95</v>
      </c>
      <c r="E636" s="0" t="n">
        <v>14.968</v>
      </c>
      <c r="F636" s="0" t="n">
        <v>333.75</v>
      </c>
      <c r="G636" s="0" t="n">
        <v>0.000243247940074906</v>
      </c>
      <c r="H636" s="0" t="n">
        <v>8.32142878014441</v>
      </c>
      <c r="I636" s="0" t="n">
        <v>0.555947940950321</v>
      </c>
      <c r="T636" s="0" t="n">
        <v>7.7832</v>
      </c>
      <c r="U636" s="0" t="n">
        <v>1.9092</v>
      </c>
      <c r="Y636" s="0" t="n">
        <v>8.20689943463351</v>
      </c>
      <c r="Z636" s="0" t="n">
        <v>-0.114529345510897</v>
      </c>
    </row>
    <row r="637" customFormat="false" ht="12.75" hidden="false" customHeight="false" outlineLevel="0" collapsed="false">
      <c r="B637" s="0" t="n">
        <v>16.489</v>
      </c>
      <c r="C637" s="0" t="n">
        <v>0.081184</v>
      </c>
      <c r="D637" s="0" t="n">
        <v>333.95</v>
      </c>
      <c r="E637" s="0" t="n">
        <v>14.989</v>
      </c>
      <c r="F637" s="0" t="n">
        <v>333.75</v>
      </c>
      <c r="G637" s="0" t="n">
        <v>0.000243247940074906</v>
      </c>
      <c r="H637" s="0" t="n">
        <v>8.32142878014441</v>
      </c>
      <c r="I637" s="0" t="n">
        <v>0.555169042640897</v>
      </c>
      <c r="T637" s="0" t="n">
        <v>7.7833</v>
      </c>
      <c r="U637" s="0" t="n">
        <v>1.9037</v>
      </c>
      <c r="Y637" s="0" t="n">
        <v>8.21341615474007</v>
      </c>
      <c r="Z637" s="0" t="n">
        <v>-0.108012625404342</v>
      </c>
    </row>
    <row r="638" customFormat="false" ht="12.75" hidden="false" customHeight="false" outlineLevel="0" collapsed="false">
      <c r="B638" s="0" t="n">
        <v>16.502</v>
      </c>
      <c r="C638" s="0" t="n">
        <v>0.080697</v>
      </c>
      <c r="D638" s="0" t="n">
        <v>333.95</v>
      </c>
      <c r="E638" s="0" t="n">
        <v>15.002</v>
      </c>
      <c r="F638" s="0" t="n">
        <v>333.75</v>
      </c>
      <c r="G638" s="0" t="n">
        <v>0.000241788764044944</v>
      </c>
      <c r="H638" s="0" t="n">
        <v>8.32744556331786</v>
      </c>
      <c r="I638" s="0" t="n">
        <v>0.555089025684433</v>
      </c>
      <c r="T638" s="0" t="n">
        <v>7.7834</v>
      </c>
      <c r="U638" s="0" t="n">
        <v>1.9037</v>
      </c>
      <c r="Y638" s="0" t="n">
        <v>8.21745031480603</v>
      </c>
      <c r="Z638" s="0" t="n">
        <v>-0.109995248511837</v>
      </c>
    </row>
    <row r="639" customFormat="false" ht="12.75" hidden="false" customHeight="false" outlineLevel="0" collapsed="false">
      <c r="B639" s="0" t="n">
        <v>16.534</v>
      </c>
      <c r="C639" s="0" t="n">
        <v>0.080213</v>
      </c>
      <c r="D639" s="0" t="n">
        <v>333.95</v>
      </c>
      <c r="E639" s="0" t="n">
        <v>15.034</v>
      </c>
      <c r="F639" s="0" t="n">
        <v>333.75</v>
      </c>
      <c r="G639" s="0" t="n">
        <v>0.000240338576779026</v>
      </c>
      <c r="H639" s="0" t="n">
        <v>8.33346136630232</v>
      </c>
      <c r="I639" s="0" t="n">
        <v>0.554307660389938</v>
      </c>
      <c r="T639" s="0" t="n">
        <v>7.7832</v>
      </c>
      <c r="U639" s="0" t="n">
        <v>1.8872</v>
      </c>
      <c r="Y639" s="0" t="n">
        <v>8.2273805549684</v>
      </c>
      <c r="Z639" s="0" t="n">
        <v>-0.106080811333923</v>
      </c>
    </row>
    <row r="640" customFormat="false" ht="12.75" hidden="false" customHeight="false" outlineLevel="0" collapsed="false">
      <c r="B640" s="0" t="n">
        <v>16.554</v>
      </c>
      <c r="C640" s="0" t="n">
        <v>0.080213</v>
      </c>
      <c r="D640" s="0" t="n">
        <v>333.95</v>
      </c>
      <c r="E640" s="0" t="n">
        <v>15.054</v>
      </c>
      <c r="F640" s="0" t="n">
        <v>333.75</v>
      </c>
      <c r="G640" s="0" t="n">
        <v>0.000240338576779026</v>
      </c>
      <c r="H640" s="0" t="n">
        <v>8.33346136630232</v>
      </c>
      <c r="I640" s="0" t="n">
        <v>0.55357123464211</v>
      </c>
      <c r="T640" s="0" t="n">
        <v>7.7832</v>
      </c>
      <c r="U640" s="0" t="n">
        <v>1.8818</v>
      </c>
      <c r="Y640" s="0" t="n">
        <v>8.23358695506988</v>
      </c>
      <c r="Z640" s="0" t="n">
        <v>-0.0998744112324399</v>
      </c>
    </row>
    <row r="641" customFormat="false" ht="12.75" hidden="false" customHeight="false" outlineLevel="0" collapsed="false">
      <c r="B641" s="0" t="n">
        <v>16.585</v>
      </c>
      <c r="C641" s="0" t="n">
        <v>0.079729</v>
      </c>
      <c r="D641" s="0" t="n">
        <v>333.95</v>
      </c>
      <c r="E641" s="0" t="n">
        <v>15.085</v>
      </c>
      <c r="F641" s="0" t="n">
        <v>333.75</v>
      </c>
      <c r="G641" s="0" t="n">
        <v>0.000238888389513109</v>
      </c>
      <c r="H641" s="0" t="n">
        <v>8.33951357831463</v>
      </c>
      <c r="I641" s="0" t="n">
        <v>0.552834841121288</v>
      </c>
      <c r="T641" s="0" t="n">
        <v>7.7832</v>
      </c>
      <c r="U641" s="0" t="n">
        <v>1.8818</v>
      </c>
      <c r="Y641" s="0" t="n">
        <v>8.24320687522718</v>
      </c>
      <c r="Z641" s="0" t="n">
        <v>-0.096306703087448</v>
      </c>
    </row>
    <row r="642" customFormat="false" ht="12.75" hidden="false" customHeight="false" outlineLevel="0" collapsed="false">
      <c r="B642" s="0" t="n">
        <v>16.598</v>
      </c>
      <c r="C642" s="0" t="n">
        <v>0.079729</v>
      </c>
      <c r="D642" s="0" t="n">
        <v>333.95</v>
      </c>
      <c r="E642" s="0" t="n">
        <v>15.098</v>
      </c>
      <c r="F642" s="0" t="n">
        <v>333.75</v>
      </c>
      <c r="G642" s="0" t="n">
        <v>0.000238888389513109</v>
      </c>
      <c r="H642" s="0" t="n">
        <v>8.33951357831463</v>
      </c>
      <c r="I642" s="0" t="n">
        <v>0.552358827547664</v>
      </c>
      <c r="T642" s="0" t="n">
        <v>7.7834</v>
      </c>
      <c r="U642" s="0" t="n">
        <v>1.8655</v>
      </c>
      <c r="Y642" s="0" t="n">
        <v>8.24724103529314</v>
      </c>
      <c r="Z642" s="0" t="n">
        <v>-0.092272543021485</v>
      </c>
    </row>
    <row r="643" customFormat="false" ht="12.75" hidden="false" customHeight="false" outlineLevel="0" collapsed="false">
      <c r="B643" s="0" t="n">
        <v>16.618</v>
      </c>
      <c r="C643" s="0" t="n">
        <v>0.079247</v>
      </c>
      <c r="D643" s="0" t="n">
        <v>333.95</v>
      </c>
      <c r="E643" s="0" t="n">
        <v>15.118</v>
      </c>
      <c r="F643" s="0" t="n">
        <v>333.75</v>
      </c>
      <c r="G643" s="0" t="n">
        <v>0.000237444194756554</v>
      </c>
      <c r="H643" s="0" t="n">
        <v>8.34557740488606</v>
      </c>
      <c r="I643" s="0" t="n">
        <v>0.552029197306923</v>
      </c>
      <c r="T643" s="0" t="n">
        <v>7.7834</v>
      </c>
      <c r="U643" s="0" t="n">
        <v>1.8548</v>
      </c>
      <c r="Y643" s="0" t="n">
        <v>8.25344743539463</v>
      </c>
      <c r="Z643" s="0" t="n">
        <v>-0.0921299694914346</v>
      </c>
    </row>
    <row r="644" customFormat="false" ht="12.75" hidden="false" customHeight="false" outlineLevel="0" collapsed="false">
      <c r="B644" s="0" t="n">
        <v>16.64</v>
      </c>
      <c r="C644" s="0" t="n">
        <v>0.079247</v>
      </c>
      <c r="D644" s="0" t="n">
        <v>333.95</v>
      </c>
      <c r="E644" s="0" t="n">
        <v>15.14</v>
      </c>
      <c r="F644" s="0" t="n">
        <v>333.75</v>
      </c>
      <c r="G644" s="0" t="n">
        <v>0.000237444194756554</v>
      </c>
      <c r="H644" s="0" t="n">
        <v>8.34557740488606</v>
      </c>
      <c r="I644" s="0" t="n">
        <v>0.551227041273848</v>
      </c>
      <c r="T644" s="0" t="n">
        <v>7.7832</v>
      </c>
      <c r="U644" s="0" t="n">
        <v>1.8441</v>
      </c>
      <c r="Y644" s="0" t="n">
        <v>8.26027447550626</v>
      </c>
      <c r="Z644" s="0" t="n">
        <v>-0.0853029293798038</v>
      </c>
    </row>
    <row r="645" customFormat="false" ht="12.75" hidden="false" customHeight="false" outlineLevel="0" collapsed="false">
      <c r="B645" s="0" t="n">
        <v>16.671</v>
      </c>
      <c r="C645" s="0" t="n">
        <v>0.078766</v>
      </c>
      <c r="D645" s="0" t="n">
        <v>333.95</v>
      </c>
      <c r="E645" s="0" t="n">
        <v>15.171</v>
      </c>
      <c r="F645" s="0" t="n">
        <v>333.75</v>
      </c>
      <c r="G645" s="0" t="n">
        <v>0.000236002996254682</v>
      </c>
      <c r="H645" s="0" t="n">
        <v>8.35166552998139</v>
      </c>
      <c r="I645" s="0" t="n">
        <v>0.550501979433221</v>
      </c>
      <c r="T645" s="0" t="n">
        <v>7.7833</v>
      </c>
      <c r="U645" s="0" t="n">
        <v>1.8387</v>
      </c>
      <c r="Y645" s="0" t="n">
        <v>8.26989439566355</v>
      </c>
      <c r="Z645" s="0" t="n">
        <v>-0.0817711343178402</v>
      </c>
    </row>
    <row r="646" customFormat="false" ht="12.75" hidden="false" customHeight="false" outlineLevel="0" collapsed="false">
      <c r="B646" s="0" t="n">
        <v>16.694</v>
      </c>
      <c r="C646" s="0" t="n">
        <v>0.078766</v>
      </c>
      <c r="D646" s="0" t="n">
        <v>333.95</v>
      </c>
      <c r="E646" s="0" t="n">
        <v>15.194</v>
      </c>
      <c r="F646" s="0" t="n">
        <v>333.75</v>
      </c>
      <c r="G646" s="0" t="n">
        <v>0.000236002996254682</v>
      </c>
      <c r="H646" s="0" t="n">
        <v>8.35166552998139</v>
      </c>
      <c r="I646" s="0" t="n">
        <v>0.549668654072752</v>
      </c>
      <c r="T646" s="0" t="n">
        <v>7.7831</v>
      </c>
      <c r="U646" s="0" t="n">
        <v>1.8334</v>
      </c>
      <c r="Y646" s="0" t="n">
        <v>8.27703175578026</v>
      </c>
      <c r="Z646" s="0" t="n">
        <v>-0.0746337742011356</v>
      </c>
    </row>
    <row r="647" customFormat="false" ht="12.75" hidden="false" customHeight="false" outlineLevel="0" collapsed="false">
      <c r="B647" s="0" t="n">
        <v>16.704</v>
      </c>
      <c r="C647" s="0" t="n">
        <v>0.078287</v>
      </c>
      <c r="D647" s="0" t="n">
        <v>333.95</v>
      </c>
      <c r="E647" s="0" t="n">
        <v>15.204</v>
      </c>
      <c r="F647" s="0" t="n">
        <v>333.75</v>
      </c>
      <c r="G647" s="0" t="n">
        <v>0.000234567790262172</v>
      </c>
      <c r="H647" s="0" t="n">
        <v>8.3577654001527</v>
      </c>
      <c r="I647" s="0" t="n">
        <v>0.54970832676616</v>
      </c>
      <c r="T647" s="0" t="n">
        <v>7.7831</v>
      </c>
      <c r="U647" s="0" t="n">
        <v>1.8334</v>
      </c>
      <c r="Y647" s="0" t="n">
        <v>8.280134955831</v>
      </c>
      <c r="Z647" s="0" t="n">
        <v>-0.0776304443217022</v>
      </c>
    </row>
    <row r="648" customFormat="false" ht="12.75" hidden="false" customHeight="false" outlineLevel="0" collapsed="false">
      <c r="B648" s="0" t="n">
        <v>16.737</v>
      </c>
      <c r="C648" s="0" t="n">
        <v>0.078287</v>
      </c>
      <c r="D648" s="0" t="n">
        <v>333.95</v>
      </c>
      <c r="E648" s="0" t="n">
        <v>15.237</v>
      </c>
      <c r="F648" s="0" t="n">
        <v>333.75</v>
      </c>
      <c r="G648" s="0" t="n">
        <v>0.000234567790262172</v>
      </c>
      <c r="H648" s="0" t="n">
        <v>8.3577654001527</v>
      </c>
      <c r="I648" s="0" t="n">
        <v>0.548517779100394</v>
      </c>
      <c r="T648" s="0" t="n">
        <v>7.7831</v>
      </c>
      <c r="U648" s="0" t="n">
        <v>1.8281</v>
      </c>
      <c r="Y648" s="0" t="n">
        <v>8.29037551599845</v>
      </c>
      <c r="Z648" s="0" t="n">
        <v>-0.067389884154256</v>
      </c>
    </row>
    <row r="649" customFormat="false" ht="12.75" hidden="false" customHeight="false" outlineLevel="0" collapsed="false">
      <c r="B649" s="0" t="n">
        <v>16.757</v>
      </c>
      <c r="C649" s="0" t="n">
        <v>0.077809</v>
      </c>
      <c r="D649" s="0" t="n">
        <v>333.95</v>
      </c>
      <c r="E649" s="0" t="n">
        <v>15.257</v>
      </c>
      <c r="F649" s="0" t="n">
        <v>333.75</v>
      </c>
      <c r="G649" s="0" t="n">
        <v>0.000233135580524345</v>
      </c>
      <c r="H649" s="0" t="n">
        <v>8.36388985515399</v>
      </c>
      <c r="I649" s="0" t="n">
        <v>0.54820016091984</v>
      </c>
      <c r="T649" s="0" t="n">
        <v>7.7829</v>
      </c>
      <c r="U649" s="0" t="n">
        <v>1.8281</v>
      </c>
      <c r="Y649" s="0" t="n">
        <v>8.29658191609993</v>
      </c>
      <c r="Z649" s="0" t="n">
        <v>-0.0673079390540643</v>
      </c>
    </row>
    <row r="650" customFormat="false" ht="12.75" hidden="false" customHeight="false" outlineLevel="0" collapsed="false">
      <c r="B650" s="0" t="n">
        <v>16.79</v>
      </c>
      <c r="C650" s="0" t="n">
        <v>0.077809</v>
      </c>
      <c r="D650" s="0" t="n">
        <v>335.94</v>
      </c>
      <c r="E650" s="0" t="n">
        <v>15.29</v>
      </c>
      <c r="F650" s="0" t="n">
        <v>335.74</v>
      </c>
      <c r="G650" s="0" t="n">
        <v>0.000231753738011557</v>
      </c>
      <c r="H650" s="0" t="n">
        <v>8.36983469595864</v>
      </c>
      <c r="I650" s="0" t="n">
        <v>0.547405800912926</v>
      </c>
      <c r="T650" s="0" t="n">
        <v>7.7827</v>
      </c>
      <c r="U650" s="0" t="n">
        <v>1.8281</v>
      </c>
      <c r="Y650" s="0" t="n">
        <v>8.30682247626737</v>
      </c>
      <c r="Z650" s="0" t="n">
        <v>-0.0630122196912701</v>
      </c>
    </row>
    <row r="651" customFormat="false" ht="12.75" hidden="false" customHeight="false" outlineLevel="0" collapsed="false">
      <c r="B651" s="0" t="n">
        <v>16.812</v>
      </c>
      <c r="C651" s="0" t="n">
        <v>0.077332</v>
      </c>
      <c r="D651" s="0" t="n">
        <v>333.95</v>
      </c>
      <c r="E651" s="0" t="n">
        <v>15.312</v>
      </c>
      <c r="F651" s="0" t="n">
        <v>333.75</v>
      </c>
      <c r="G651" s="0" t="n">
        <v>0.000231706367041199</v>
      </c>
      <c r="H651" s="0" t="n">
        <v>8.3700391190234</v>
      </c>
      <c r="I651" s="0" t="n">
        <v>0.546632648839041</v>
      </c>
      <c r="T651" s="0" t="n">
        <v>7.7826</v>
      </c>
      <c r="U651" s="0" t="n">
        <v>1.8387</v>
      </c>
      <c r="Y651" s="0" t="n">
        <v>8.313649516379</v>
      </c>
      <c r="Z651" s="0" t="n">
        <v>-0.056389602644396</v>
      </c>
    </row>
    <row r="652" customFormat="false" ht="12.75" hidden="false" customHeight="false" outlineLevel="0" collapsed="false">
      <c r="B652" s="0" t="n">
        <v>16.821</v>
      </c>
      <c r="C652" s="0" t="n">
        <v>0.076856</v>
      </c>
      <c r="D652" s="0" t="n">
        <v>333.95</v>
      </c>
      <c r="E652" s="0" t="n">
        <v>15.321</v>
      </c>
      <c r="F652" s="0" t="n">
        <v>333.75</v>
      </c>
      <c r="G652" s="0" t="n">
        <v>0.000230280149812734</v>
      </c>
      <c r="H652" s="0" t="n">
        <v>8.37621341899658</v>
      </c>
      <c r="I652" s="0" t="n">
        <v>0.54671453684463</v>
      </c>
      <c r="T652" s="0" t="n">
        <v>7.7824</v>
      </c>
      <c r="U652" s="0" t="n">
        <v>1.8441</v>
      </c>
      <c r="Y652" s="0" t="n">
        <v>8.31644239642467</v>
      </c>
      <c r="Z652" s="0" t="n">
        <v>-0.0597710225719101</v>
      </c>
    </row>
    <row r="653" customFormat="false" ht="12.75" hidden="false" customHeight="false" outlineLevel="0" collapsed="false">
      <c r="B653" s="0" t="n">
        <v>16.876</v>
      </c>
      <c r="C653" s="0" t="n">
        <v>0.076856</v>
      </c>
      <c r="D653" s="0" t="n">
        <v>333.95</v>
      </c>
      <c r="E653" s="0" t="n">
        <v>15.376</v>
      </c>
      <c r="F653" s="0" t="n">
        <v>333.75</v>
      </c>
      <c r="G653" s="0" t="n">
        <v>0.000230280149812734</v>
      </c>
      <c r="H653" s="0" t="n">
        <v>8.37621341899658</v>
      </c>
      <c r="I653" s="0" t="n">
        <v>0.544758937239632</v>
      </c>
      <c r="T653" s="0" t="n">
        <v>7.7827</v>
      </c>
      <c r="U653" s="0" t="n">
        <v>1.8494</v>
      </c>
      <c r="Y653" s="0" t="n">
        <v>8.33350999670375</v>
      </c>
      <c r="Z653" s="0" t="n">
        <v>-0.0427034222928331</v>
      </c>
    </row>
    <row r="654" customFormat="false" ht="12.75" hidden="false" customHeight="false" outlineLevel="0" collapsed="false">
      <c r="B654" s="0" t="n">
        <v>16.876</v>
      </c>
      <c r="C654" s="0" t="n">
        <v>0.076382</v>
      </c>
      <c r="D654" s="0" t="n">
        <v>333.95</v>
      </c>
      <c r="E654" s="0" t="n">
        <v>15.376</v>
      </c>
      <c r="F654" s="0" t="n">
        <v>333.75</v>
      </c>
      <c r="G654" s="0" t="n">
        <v>0.000228859925093633</v>
      </c>
      <c r="H654" s="0" t="n">
        <v>8.38239989339391</v>
      </c>
      <c r="I654" s="0" t="n">
        <v>0.545161283389302</v>
      </c>
      <c r="T654" s="0" t="n">
        <v>7.7826</v>
      </c>
      <c r="U654" s="0" t="n">
        <v>1.8548</v>
      </c>
      <c r="Y654" s="0" t="n">
        <v>8.33350999670375</v>
      </c>
      <c r="Z654" s="0" t="n">
        <v>-0.0488898966901648</v>
      </c>
    </row>
    <row r="655" customFormat="false" ht="12.75" hidden="false" customHeight="false" outlineLevel="0" collapsed="false">
      <c r="B655" s="0" t="n">
        <v>16.907</v>
      </c>
      <c r="C655" s="0" t="n">
        <v>0.076382</v>
      </c>
      <c r="D655" s="0" t="n">
        <v>333.95</v>
      </c>
      <c r="E655" s="0" t="n">
        <v>15.407</v>
      </c>
      <c r="F655" s="0" t="n">
        <v>333.75</v>
      </c>
      <c r="G655" s="0" t="n">
        <v>0.000228859925093633</v>
      </c>
      <c r="H655" s="0" t="n">
        <v>8.38239989339391</v>
      </c>
      <c r="I655" s="0" t="n">
        <v>0.544064379398579</v>
      </c>
      <c r="T655" s="0" t="n">
        <v>7.7822</v>
      </c>
      <c r="U655" s="0" t="n">
        <v>1.8655</v>
      </c>
      <c r="Y655" s="0" t="n">
        <v>8.34312991686104</v>
      </c>
      <c r="Z655" s="0" t="n">
        <v>-0.0392699765328679</v>
      </c>
    </row>
    <row r="656" customFormat="false" ht="12.75" hidden="false" customHeight="false" outlineLevel="0" collapsed="false">
      <c r="B656" s="0" t="n">
        <v>16.93</v>
      </c>
      <c r="C656" s="0" t="n">
        <v>0.07591</v>
      </c>
      <c r="D656" s="0" t="n">
        <v>333.95</v>
      </c>
      <c r="E656" s="0" t="n">
        <v>15.43</v>
      </c>
      <c r="F656" s="0" t="n">
        <v>333.75</v>
      </c>
      <c r="G656" s="0" t="n">
        <v>0.000227445692883895</v>
      </c>
      <c r="H656" s="0" t="n">
        <v>8.38859853129376</v>
      </c>
      <c r="I656" s="0" t="n">
        <v>0.543655121924418</v>
      </c>
      <c r="T656" s="0" t="n">
        <v>7.7824</v>
      </c>
      <c r="U656" s="0" t="n">
        <v>1.8655</v>
      </c>
      <c r="Y656" s="0" t="n">
        <v>8.35026727697775</v>
      </c>
      <c r="Z656" s="0" t="n">
        <v>-0.038331254316013</v>
      </c>
    </row>
    <row r="657" customFormat="false" ht="12.75" hidden="false" customHeight="false" outlineLevel="0" collapsed="false">
      <c r="B657" s="0" t="n">
        <v>16.951</v>
      </c>
      <c r="C657" s="0" t="n">
        <v>0.075438</v>
      </c>
      <c r="D657" s="0" t="n">
        <v>333.95</v>
      </c>
      <c r="E657" s="0" t="n">
        <v>15.451</v>
      </c>
      <c r="F657" s="0" t="n">
        <v>333.75</v>
      </c>
      <c r="G657" s="0" t="n">
        <v>0.000226031460674157</v>
      </c>
      <c r="H657" s="0" t="n">
        <v>8.39483583208972</v>
      </c>
      <c r="I657" s="0" t="n">
        <v>0.543319903701361</v>
      </c>
      <c r="T657" s="0" t="n">
        <v>7.7824</v>
      </c>
      <c r="U657" s="0" t="n">
        <v>1.8655</v>
      </c>
      <c r="Y657" s="0" t="n">
        <v>8.35678399708431</v>
      </c>
      <c r="Z657" s="0" t="n">
        <v>-0.0380518350054189</v>
      </c>
    </row>
    <row r="658" customFormat="false" ht="12.75" hidden="false" customHeight="false" outlineLevel="0" collapsed="false">
      <c r="B658" s="0" t="n">
        <v>16.995</v>
      </c>
      <c r="C658" s="0" t="n">
        <v>0.074968</v>
      </c>
      <c r="D658" s="0" t="n">
        <v>333.95</v>
      </c>
      <c r="E658" s="0" t="n">
        <v>15.495</v>
      </c>
      <c r="F658" s="0" t="n">
        <v>333.75</v>
      </c>
      <c r="G658" s="0" t="n">
        <v>0.000224623220973783</v>
      </c>
      <c r="H658" s="0" t="n">
        <v>8.4010856027129</v>
      </c>
      <c r="I658" s="0" t="n">
        <v>0.54218041966524</v>
      </c>
      <c r="T658" s="0" t="n">
        <v>7.7821</v>
      </c>
      <c r="U658" s="0" t="n">
        <v>1.8655</v>
      </c>
      <c r="Y658" s="0" t="n">
        <v>8.37043807730757</v>
      </c>
      <c r="Z658" s="0" t="n">
        <v>-0.0306475254053371</v>
      </c>
    </row>
    <row r="659" customFormat="false" ht="12.75" hidden="false" customHeight="false" outlineLevel="0" collapsed="false">
      <c r="B659" s="0" t="n">
        <v>17.003</v>
      </c>
      <c r="C659" s="0" t="n">
        <v>0.074968</v>
      </c>
      <c r="D659" s="0" t="n">
        <v>333.95</v>
      </c>
      <c r="E659" s="0" t="n">
        <v>15.503</v>
      </c>
      <c r="F659" s="0" t="n">
        <v>333.75</v>
      </c>
      <c r="G659" s="0" t="n">
        <v>0.000224623220973783</v>
      </c>
      <c r="H659" s="0" t="n">
        <v>8.4010856027129</v>
      </c>
      <c r="I659" s="0" t="n">
        <v>0.541900638761072</v>
      </c>
      <c r="T659" s="0" t="n">
        <v>7.7822</v>
      </c>
      <c r="U659" s="0" t="n">
        <v>1.8655</v>
      </c>
      <c r="Y659" s="0" t="n">
        <v>8.37292063734816</v>
      </c>
      <c r="Z659" s="0" t="n">
        <v>-0.0281649653647431</v>
      </c>
    </row>
    <row r="660" customFormat="false" ht="12.75" hidden="false" customHeight="false" outlineLevel="0" collapsed="false">
      <c r="B660" s="0" t="n">
        <v>17.027</v>
      </c>
      <c r="C660" s="0" t="n">
        <v>0.074968</v>
      </c>
      <c r="D660" s="0" t="n">
        <v>331.96</v>
      </c>
      <c r="E660" s="0" t="n">
        <v>15.527</v>
      </c>
      <c r="F660" s="0" t="n">
        <v>331.76</v>
      </c>
      <c r="G660" s="0" t="n">
        <v>0.000225970581142995</v>
      </c>
      <c r="H660" s="0" t="n">
        <v>8.39510520931397</v>
      </c>
      <c r="I660" s="0" t="n">
        <v>0.540677864965156</v>
      </c>
      <c r="T660" s="0" t="n">
        <v>7.7821</v>
      </c>
      <c r="U660" s="0" t="n">
        <v>1.8601</v>
      </c>
      <c r="Y660" s="0" t="n">
        <v>8.38036831746994</v>
      </c>
      <c r="Z660" s="0" t="n">
        <v>-0.0147368918440325</v>
      </c>
    </row>
    <row r="661" customFormat="false" ht="12.75" hidden="false" customHeight="false" outlineLevel="0" collapsed="false">
      <c r="B661" s="0" t="n">
        <v>17.069</v>
      </c>
      <c r="C661" s="0" t="n">
        <v>0.074499</v>
      </c>
      <c r="D661" s="0" t="n">
        <v>333.95</v>
      </c>
      <c r="E661" s="0" t="n">
        <v>15.569</v>
      </c>
      <c r="F661" s="0" t="n">
        <v>333.75</v>
      </c>
      <c r="G661" s="0" t="n">
        <v>0.00022321797752809</v>
      </c>
      <c r="H661" s="0" t="n">
        <v>8.40736125566176</v>
      </c>
      <c r="I661" s="0" t="n">
        <v>0.540006503671511</v>
      </c>
      <c r="T661" s="0" t="n">
        <v>7.7821</v>
      </c>
      <c r="U661" s="0" t="n">
        <v>1.8548</v>
      </c>
      <c r="Y661" s="0" t="n">
        <v>8.39340175768305</v>
      </c>
      <c r="Z661" s="0" t="n">
        <v>-0.013959497978707</v>
      </c>
    </row>
    <row r="662" customFormat="false" ht="12.75" hidden="false" customHeight="false" outlineLevel="0" collapsed="false">
      <c r="B662" s="0" t="n">
        <v>17.088</v>
      </c>
      <c r="C662" s="0" t="n">
        <v>0.074032</v>
      </c>
      <c r="D662" s="0" t="n">
        <v>333.95</v>
      </c>
      <c r="E662" s="0" t="n">
        <v>15.588</v>
      </c>
      <c r="F662" s="0" t="n">
        <v>333.75</v>
      </c>
      <c r="G662" s="0" t="n">
        <v>0.00022181872659176</v>
      </c>
      <c r="H662" s="0" t="n">
        <v>8.41364952557692</v>
      </c>
      <c r="I662" s="0" t="n">
        <v>0.539751701666469</v>
      </c>
      <c r="T662" s="0" t="n">
        <v>7.7822</v>
      </c>
      <c r="U662" s="0" t="n">
        <v>1.8441</v>
      </c>
      <c r="Y662" s="0" t="n">
        <v>8.39929783777946</v>
      </c>
      <c r="Z662" s="0" t="n">
        <v>-0.0143516877974594</v>
      </c>
    </row>
    <row r="663" customFormat="false" ht="12.75" hidden="false" customHeight="false" outlineLevel="0" collapsed="false">
      <c r="B663" s="0" t="n">
        <v>17.101</v>
      </c>
      <c r="C663" s="0" t="n">
        <v>0.073566</v>
      </c>
      <c r="D663" s="0" t="n">
        <v>333.95</v>
      </c>
      <c r="E663" s="0" t="n">
        <v>15.601</v>
      </c>
      <c r="F663" s="0" t="n">
        <v>333.75</v>
      </c>
      <c r="G663" s="0" t="n">
        <v>0.000220422471910112</v>
      </c>
      <c r="H663" s="0" t="n">
        <v>8.41996399486477</v>
      </c>
      <c r="I663" s="0" t="n">
        <v>0.53970668513972</v>
      </c>
      <c r="T663" s="0" t="n">
        <v>7.7821</v>
      </c>
      <c r="U663" s="0" t="n">
        <v>1.8334</v>
      </c>
      <c r="Y663" s="0" t="n">
        <v>8.40333199784542</v>
      </c>
      <c r="Z663" s="0" t="n">
        <v>-0.0166319970193509</v>
      </c>
    </row>
    <row r="664" customFormat="false" ht="12.75" hidden="false" customHeight="false" outlineLevel="0" collapsed="false">
      <c r="B664" s="0" t="n">
        <v>17.145</v>
      </c>
      <c r="C664" s="0" t="n">
        <v>0.073566</v>
      </c>
      <c r="D664" s="0" t="n">
        <v>333.95</v>
      </c>
      <c r="E664" s="0" t="n">
        <v>15.645</v>
      </c>
      <c r="F664" s="0" t="n">
        <v>333.75</v>
      </c>
      <c r="G664" s="0" t="n">
        <v>0.000220422471910112</v>
      </c>
      <c r="H664" s="0" t="n">
        <v>8.41996399486477</v>
      </c>
      <c r="I664" s="0" t="n">
        <v>0.538188813989439</v>
      </c>
      <c r="T664" s="0" t="n">
        <v>7.7816</v>
      </c>
      <c r="U664" s="0" t="n">
        <v>1.8228</v>
      </c>
      <c r="Y664" s="0" t="n">
        <v>8.41698607806868</v>
      </c>
      <c r="Z664" s="0" t="n">
        <v>-0.00297791679608928</v>
      </c>
    </row>
    <row r="665" customFormat="false" ht="12.75" hidden="false" customHeight="false" outlineLevel="0" collapsed="false">
      <c r="B665" s="0" t="n">
        <v>17.174</v>
      </c>
      <c r="C665" s="0" t="n">
        <v>0.073101</v>
      </c>
      <c r="D665" s="0" t="n">
        <v>333.95</v>
      </c>
      <c r="E665" s="0" t="n">
        <v>15.674</v>
      </c>
      <c r="F665" s="0" t="n">
        <v>333.75</v>
      </c>
      <c r="G665" s="0" t="n">
        <v>0.000219029213483146</v>
      </c>
      <c r="H665" s="0" t="n">
        <v>8.4263049103902</v>
      </c>
      <c r="I665" s="0" t="n">
        <v>0.537597608165765</v>
      </c>
      <c r="T665" s="0" t="n">
        <v>7.7819</v>
      </c>
      <c r="U665" s="0" t="n">
        <v>1.8123</v>
      </c>
      <c r="Y665" s="0" t="n">
        <v>8.42598535821583</v>
      </c>
      <c r="Z665" s="0" t="n">
        <v>-0.000319552174367743</v>
      </c>
    </row>
    <row r="666" customFormat="false" ht="12.75" hidden="false" customHeight="false" outlineLevel="0" collapsed="false">
      <c r="B666" s="0" t="n">
        <v>17.197</v>
      </c>
      <c r="C666" s="0" t="n">
        <v>0.073101</v>
      </c>
      <c r="D666" s="0" t="n">
        <v>333.95</v>
      </c>
      <c r="E666" s="0" t="n">
        <v>15.697</v>
      </c>
      <c r="F666" s="0" t="n">
        <v>333.75</v>
      </c>
      <c r="G666" s="0" t="n">
        <v>0.000219029213483146</v>
      </c>
      <c r="H666" s="0" t="n">
        <v>8.4263049103902</v>
      </c>
      <c r="I666" s="0" t="n">
        <v>0.536809894272167</v>
      </c>
      <c r="T666" s="0" t="n">
        <v>7.7819</v>
      </c>
      <c r="U666" s="0" t="n">
        <v>1.7966</v>
      </c>
      <c r="Y666" s="0" t="n">
        <v>8.43312271833254</v>
      </c>
      <c r="Z666" s="0" t="n">
        <v>0.00681780794233688</v>
      </c>
    </row>
    <row r="667" customFormat="false" ht="12.75" hidden="false" customHeight="false" outlineLevel="0" collapsed="false">
      <c r="B667" s="0" t="n">
        <v>17.219</v>
      </c>
      <c r="C667" s="0" t="n">
        <v>0.072637</v>
      </c>
      <c r="D667" s="0" t="n">
        <v>333.95</v>
      </c>
      <c r="E667" s="0" t="n">
        <v>15.719</v>
      </c>
      <c r="F667" s="0" t="n">
        <v>333.75</v>
      </c>
      <c r="G667" s="0" t="n">
        <v>0.000217638951310861</v>
      </c>
      <c r="H667" s="0" t="n">
        <v>8.43267252266037</v>
      </c>
      <c r="I667" s="0" t="n">
        <v>0.536463675975595</v>
      </c>
      <c r="T667" s="0" t="n">
        <v>7.7818</v>
      </c>
      <c r="U667" s="0" t="n">
        <v>1.7863</v>
      </c>
      <c r="Y667" s="0" t="n">
        <v>8.43994975844417</v>
      </c>
      <c r="Z667" s="0" t="n">
        <v>0.00727723578379447</v>
      </c>
    </row>
    <row r="668" customFormat="false" ht="12.75" hidden="false" customHeight="false" outlineLevel="0" collapsed="false">
      <c r="B668" s="0" t="n">
        <v>17.26</v>
      </c>
      <c r="C668" s="0" t="n">
        <v>0.072175</v>
      </c>
      <c r="D668" s="0" t="n">
        <v>333.95</v>
      </c>
      <c r="E668" s="0" t="n">
        <v>15.76</v>
      </c>
      <c r="F668" s="0" t="n">
        <v>333.75</v>
      </c>
      <c r="G668" s="0" t="n">
        <v>0.00021625468164794</v>
      </c>
      <c r="H668" s="0" t="n">
        <v>8.43905323058943</v>
      </c>
      <c r="I668" s="0" t="n">
        <v>0.535472920722679</v>
      </c>
      <c r="T668" s="0" t="n">
        <v>7.7818</v>
      </c>
      <c r="U668" s="0" t="n">
        <v>1.7708</v>
      </c>
      <c r="Y668" s="0" t="n">
        <v>8.45267287865221</v>
      </c>
      <c r="Z668" s="0" t="n">
        <v>0.0136196480627788</v>
      </c>
    </row>
    <row r="669" customFormat="false" ht="12.75" hidden="false" customHeight="false" outlineLevel="0" collapsed="false">
      <c r="B669" s="0" t="n">
        <v>17.263</v>
      </c>
      <c r="C669" s="0" t="n">
        <v>0.071714</v>
      </c>
      <c r="D669" s="0" t="n">
        <v>333.95</v>
      </c>
      <c r="E669" s="0" t="n">
        <v>15.763</v>
      </c>
      <c r="F669" s="0" t="n">
        <v>333.75</v>
      </c>
      <c r="G669" s="0" t="n">
        <v>0.0002148734082397</v>
      </c>
      <c r="H669" s="0" t="n">
        <v>8.44546096916932</v>
      </c>
      <c r="I669" s="0" t="n">
        <v>0.535777515014231</v>
      </c>
      <c r="T669" s="0" t="n">
        <v>7.7818</v>
      </c>
      <c r="U669" s="0" t="n">
        <v>1.7606</v>
      </c>
      <c r="Y669" s="0" t="n">
        <v>8.45360383866743</v>
      </c>
      <c r="Z669" s="0" t="n">
        <v>0.0081428694981085</v>
      </c>
    </row>
    <row r="670" customFormat="false" ht="12.75" hidden="false" customHeight="false" outlineLevel="0" collapsed="false">
      <c r="B670" s="0" t="n">
        <v>17.305</v>
      </c>
      <c r="C670" s="0" t="n">
        <v>0.071714</v>
      </c>
      <c r="D670" s="0" t="n">
        <v>331.96</v>
      </c>
      <c r="E670" s="0" t="n">
        <v>15.805</v>
      </c>
      <c r="F670" s="0" t="n">
        <v>331.76</v>
      </c>
      <c r="G670" s="0" t="n">
        <v>0.000216162285989872</v>
      </c>
      <c r="H670" s="0" t="n">
        <v>8.43948057577039</v>
      </c>
      <c r="I670" s="0" t="n">
        <v>0.533975360694109</v>
      </c>
      <c r="T670" s="0" t="n">
        <v>7.7819</v>
      </c>
      <c r="U670" s="0" t="n">
        <v>1.7453</v>
      </c>
      <c r="Y670" s="0" t="n">
        <v>8.46663727888054</v>
      </c>
      <c r="Z670" s="0" t="n">
        <v>0.0271567031101529</v>
      </c>
    </row>
    <row r="671" customFormat="false" ht="12.75" hidden="false" customHeight="false" outlineLevel="0" collapsed="false">
      <c r="B671" s="0" t="n">
        <v>17.334</v>
      </c>
      <c r="C671" s="0" t="n">
        <v>0.071255</v>
      </c>
      <c r="D671" s="0" t="n">
        <v>333.95</v>
      </c>
      <c r="E671" s="0" t="n">
        <v>15.834</v>
      </c>
      <c r="F671" s="0" t="n">
        <v>333.75</v>
      </c>
      <c r="G671" s="0" t="n">
        <v>0.000213498127340824</v>
      </c>
      <c r="H671" s="0" t="n">
        <v>8.45188196320368</v>
      </c>
      <c r="I671" s="0" t="n">
        <v>0.533780596387753</v>
      </c>
      <c r="T671" s="0" t="n">
        <v>7.7819</v>
      </c>
      <c r="U671" s="0" t="n">
        <v>1.7352</v>
      </c>
      <c r="Y671" s="0" t="n">
        <v>8.47563655902769</v>
      </c>
      <c r="Z671" s="0" t="n">
        <v>0.0237545958240144</v>
      </c>
    </row>
    <row r="672" customFormat="false" ht="12.75" hidden="false" customHeight="false" outlineLevel="0" collapsed="false">
      <c r="B672" s="0" t="n">
        <v>17.369</v>
      </c>
      <c r="C672" s="0" t="n">
        <v>0.071255</v>
      </c>
      <c r="D672" s="0" t="n">
        <v>331.96</v>
      </c>
      <c r="E672" s="0" t="n">
        <v>15.869</v>
      </c>
      <c r="F672" s="0" t="n">
        <v>331.76</v>
      </c>
      <c r="G672" s="0" t="n">
        <v>0.000214778755727032</v>
      </c>
      <c r="H672" s="0" t="n">
        <v>8.44590156980474</v>
      </c>
      <c r="I672" s="0" t="n">
        <v>0.532226452190103</v>
      </c>
      <c r="T672" s="0" t="n">
        <v>7.7818</v>
      </c>
      <c r="U672" s="0" t="n">
        <v>1.7202</v>
      </c>
      <c r="Y672" s="0" t="n">
        <v>8.48649775920528</v>
      </c>
      <c r="Z672" s="0" t="n">
        <v>0.0405961894005422</v>
      </c>
    </row>
    <row r="673" customFormat="false" ht="12.75" hidden="false" customHeight="false" outlineLevel="0" collapsed="false">
      <c r="B673" s="0" t="n">
        <v>17.391</v>
      </c>
      <c r="C673" s="0" t="n">
        <v>0.070796</v>
      </c>
      <c r="D673" s="0" t="n">
        <v>333.95</v>
      </c>
      <c r="E673" s="0" t="n">
        <v>15.891</v>
      </c>
      <c r="F673" s="0" t="n">
        <v>333.75</v>
      </c>
      <c r="G673" s="0" t="n">
        <v>0.000212122846441948</v>
      </c>
      <c r="H673" s="0" t="n">
        <v>8.45834445299252</v>
      </c>
      <c r="I673" s="0" t="n">
        <v>0.532272635642346</v>
      </c>
      <c r="T673" s="0" t="n">
        <v>7.7819</v>
      </c>
      <c r="U673" s="0" t="n">
        <v>1.7103</v>
      </c>
      <c r="Y673" s="0" t="n">
        <v>8.49332479931691</v>
      </c>
      <c r="Z673" s="0" t="n">
        <v>0.0349803463243941</v>
      </c>
    </row>
    <row r="674" customFormat="false" ht="12.75" hidden="false" customHeight="false" outlineLevel="0" collapsed="false">
      <c r="B674" s="0" t="n">
        <v>17.432</v>
      </c>
      <c r="C674" s="0" t="n">
        <v>0.070339</v>
      </c>
      <c r="D674" s="0" t="n">
        <v>333.95</v>
      </c>
      <c r="E674" s="0" t="n">
        <v>15.932</v>
      </c>
      <c r="F674" s="0" t="n">
        <v>333.75</v>
      </c>
      <c r="G674" s="0" t="n">
        <v>0.000210753558052434</v>
      </c>
      <c r="H674" s="0" t="n">
        <v>8.46482054422949</v>
      </c>
      <c r="I674" s="0" t="n">
        <v>0.531309348746516</v>
      </c>
      <c r="T674" s="0" t="n">
        <v>7.7819</v>
      </c>
      <c r="U674" s="0" t="n">
        <v>1.6955</v>
      </c>
      <c r="Y674" s="0" t="n">
        <v>8.50604791952495</v>
      </c>
      <c r="Z674" s="0" t="n">
        <v>0.0412273752954615</v>
      </c>
    </row>
    <row r="675" customFormat="false" ht="12.75" hidden="false" customHeight="false" outlineLevel="0" collapsed="false">
      <c r="B675" s="0" t="n">
        <v>17.445</v>
      </c>
      <c r="C675" s="0" t="n">
        <v>0.069884</v>
      </c>
      <c r="D675" s="0" t="n">
        <v>333.95</v>
      </c>
      <c r="E675" s="0" t="n">
        <v>15.945</v>
      </c>
      <c r="F675" s="0" t="n">
        <v>333.75</v>
      </c>
      <c r="G675" s="0" t="n">
        <v>0.000209390262172285</v>
      </c>
      <c r="H675" s="0" t="n">
        <v>8.4713102294906</v>
      </c>
      <c r="I675" s="0" t="n">
        <v>0.531283175258112</v>
      </c>
      <c r="T675" s="0" t="n">
        <v>7.7819</v>
      </c>
      <c r="U675" s="0" t="n">
        <v>1.6856</v>
      </c>
      <c r="Y675" s="0" t="n">
        <v>8.51008207959092</v>
      </c>
      <c r="Z675" s="0" t="n">
        <v>0.0387718501003125</v>
      </c>
    </row>
    <row r="676" customFormat="false" ht="12.75" hidden="false" customHeight="false" outlineLevel="0" collapsed="false">
      <c r="B676" s="0" t="n">
        <v>17.484</v>
      </c>
      <c r="C676" s="0" t="n">
        <v>0.069884</v>
      </c>
      <c r="D676" s="0" t="n">
        <v>333.95</v>
      </c>
      <c r="E676" s="0" t="n">
        <v>15.984</v>
      </c>
      <c r="F676" s="0" t="n">
        <v>333.75</v>
      </c>
      <c r="G676" s="0" t="n">
        <v>0.000209390262172285</v>
      </c>
      <c r="H676" s="0" t="n">
        <v>8.4713102294906</v>
      </c>
      <c r="I676" s="0" t="n">
        <v>0.529986876219382</v>
      </c>
      <c r="T676" s="0" t="n">
        <v>7.7818</v>
      </c>
      <c r="U676" s="0" t="n">
        <v>1.6808</v>
      </c>
      <c r="Y676" s="0" t="n">
        <v>8.52218455978881</v>
      </c>
      <c r="Z676" s="0" t="n">
        <v>0.0508743302982033</v>
      </c>
    </row>
    <row r="677" customFormat="false" ht="12.75" hidden="false" customHeight="false" outlineLevel="0" collapsed="false">
      <c r="B677" s="0" t="n">
        <v>17.509</v>
      </c>
      <c r="C677" s="0" t="n">
        <v>0.069429</v>
      </c>
      <c r="D677" s="0" t="n">
        <v>331.96</v>
      </c>
      <c r="E677" s="0" t="n">
        <v>16.009</v>
      </c>
      <c r="F677" s="0" t="n">
        <v>331.76</v>
      </c>
      <c r="G677" s="0" t="n">
        <v>0.000209274776947191</v>
      </c>
      <c r="H677" s="0" t="n">
        <v>8.47186191262602</v>
      </c>
      <c r="I677" s="0" t="n">
        <v>0.529193698083954</v>
      </c>
      <c r="T677" s="0" t="n">
        <v>7.7818</v>
      </c>
      <c r="U677" s="0" t="n">
        <v>1.671</v>
      </c>
      <c r="Y677" s="0" t="n">
        <v>8.52994255991566</v>
      </c>
      <c r="Z677" s="0" t="n">
        <v>0.0580806472896409</v>
      </c>
    </row>
    <row r="678" customFormat="false" ht="12.75" hidden="false" customHeight="false" outlineLevel="0" collapsed="false">
      <c r="B678" s="0" t="n">
        <v>17.53</v>
      </c>
      <c r="C678" s="0" t="n">
        <v>0.068976</v>
      </c>
      <c r="D678" s="0" t="n">
        <v>333.95</v>
      </c>
      <c r="E678" s="0" t="n">
        <v>16.03</v>
      </c>
      <c r="F678" s="0" t="n">
        <v>333.75</v>
      </c>
      <c r="G678" s="0" t="n">
        <v>0.000206669662921348</v>
      </c>
      <c r="H678" s="0" t="n">
        <v>8.48438833527271</v>
      </c>
      <c r="I678" s="0" t="n">
        <v>0.52928186745307</v>
      </c>
      <c r="T678" s="0" t="n">
        <v>7.7819</v>
      </c>
      <c r="U678" s="0" t="n">
        <v>1.6614</v>
      </c>
      <c r="Y678" s="0" t="n">
        <v>8.53645928002222</v>
      </c>
      <c r="Z678" s="0" t="n">
        <v>0.052070944749504</v>
      </c>
    </row>
    <row r="679" customFormat="false" ht="12.75" hidden="false" customHeight="false" outlineLevel="0" collapsed="false">
      <c r="B679" s="0" t="n">
        <v>17.57</v>
      </c>
      <c r="C679" s="0" t="n">
        <v>0.068524</v>
      </c>
      <c r="D679" s="0" t="n">
        <v>333.95</v>
      </c>
      <c r="E679" s="0" t="n">
        <v>16.07</v>
      </c>
      <c r="F679" s="0" t="n">
        <v>333.75</v>
      </c>
      <c r="G679" s="0" t="n">
        <v>0.000205315355805243</v>
      </c>
      <c r="H679" s="0" t="n">
        <v>8.49096290399438</v>
      </c>
      <c r="I679" s="0" t="n">
        <v>0.528373547230515</v>
      </c>
      <c r="T679" s="0" t="n">
        <v>7.7816</v>
      </c>
      <c r="U679" s="0" t="n">
        <v>1.6566</v>
      </c>
      <c r="Y679" s="0" t="n">
        <v>8.54887208022518</v>
      </c>
      <c r="Z679" s="0" t="n">
        <v>0.0579091762308011</v>
      </c>
    </row>
    <row r="680" customFormat="false" ht="12.75" hidden="false" customHeight="false" outlineLevel="0" collapsed="false">
      <c r="B680" s="0" t="n">
        <v>17.595</v>
      </c>
      <c r="C680" s="0" t="n">
        <v>0.068073</v>
      </c>
      <c r="D680" s="0" t="n">
        <v>333.95</v>
      </c>
      <c r="E680" s="0" t="n">
        <v>16.095</v>
      </c>
      <c r="F680" s="0" t="n">
        <v>333.75</v>
      </c>
      <c r="G680" s="0" t="n">
        <v>0.00020396404494382</v>
      </c>
      <c r="H680" s="0" t="n">
        <v>8.49756629367863</v>
      </c>
      <c r="I680" s="0" t="n">
        <v>0.527963112375187</v>
      </c>
      <c r="T680" s="0" t="n">
        <v>7.7819</v>
      </c>
      <c r="U680" s="0" t="n">
        <v>1.6566</v>
      </c>
      <c r="Y680" s="0" t="n">
        <v>8.55663008035203</v>
      </c>
      <c r="Z680" s="0" t="n">
        <v>0.0590637866733985</v>
      </c>
    </row>
    <row r="681" customFormat="false" ht="12.75" hidden="false" customHeight="false" outlineLevel="0" collapsed="false">
      <c r="B681" s="0" t="n">
        <v>17.627</v>
      </c>
      <c r="C681" s="0" t="n">
        <v>0.067624</v>
      </c>
      <c r="D681" s="0" t="n">
        <v>333.95</v>
      </c>
      <c r="E681" s="0" t="n">
        <v>16.127</v>
      </c>
      <c r="F681" s="0" t="n">
        <v>333.75</v>
      </c>
      <c r="G681" s="0" t="n">
        <v>0.00020261872659176</v>
      </c>
      <c r="H681" s="0" t="n">
        <v>8.50418400240163</v>
      </c>
      <c r="I681" s="0" t="n">
        <v>0.527325851206153</v>
      </c>
      <c r="T681" s="0" t="n">
        <v>7.7818</v>
      </c>
      <c r="U681" s="0" t="n">
        <v>1.647</v>
      </c>
      <c r="Y681" s="0" t="n">
        <v>8.5665603205144</v>
      </c>
      <c r="Z681" s="0" t="n">
        <v>0.0623763181127739</v>
      </c>
    </row>
    <row r="682" customFormat="false" ht="12.75" hidden="false" customHeight="false" outlineLevel="0" collapsed="false">
      <c r="B682" s="0" t="n">
        <v>17.656</v>
      </c>
      <c r="C682" s="0" t="n">
        <v>0.067624</v>
      </c>
      <c r="D682" s="0" t="n">
        <v>333.95</v>
      </c>
      <c r="E682" s="0" t="n">
        <v>16.156</v>
      </c>
      <c r="F682" s="0" t="n">
        <v>333.75</v>
      </c>
      <c r="G682" s="0" t="n">
        <v>0.00020261872659176</v>
      </c>
      <c r="H682" s="0" t="n">
        <v>8.50418400240163</v>
      </c>
      <c r="I682" s="0" t="n">
        <v>0.526379301956031</v>
      </c>
      <c r="T682" s="0" t="n">
        <v>7.7818</v>
      </c>
      <c r="U682" s="0" t="n">
        <v>1.6422</v>
      </c>
      <c r="Y682" s="0" t="n">
        <v>8.57555960066155</v>
      </c>
      <c r="Z682" s="0" t="n">
        <v>0.0713755982599231</v>
      </c>
    </row>
    <row r="683" customFormat="false" ht="12.75" hidden="false" customHeight="false" outlineLevel="0" collapsed="false">
      <c r="B683" s="0" t="n">
        <v>17.691</v>
      </c>
      <c r="C683" s="0" t="n">
        <v>0.067176</v>
      </c>
      <c r="D683" s="0" t="n">
        <v>331.96</v>
      </c>
      <c r="E683" s="0" t="n">
        <v>16.191</v>
      </c>
      <c r="F683" s="0" t="n">
        <v>331.76</v>
      </c>
      <c r="G683" s="0" t="n">
        <v>0.000202483723173378</v>
      </c>
      <c r="H683" s="0" t="n">
        <v>8.5048505173286</v>
      </c>
      <c r="I683" s="0" t="n">
        <v>0.525282596339238</v>
      </c>
      <c r="T683" s="0" t="n">
        <v>7.7819</v>
      </c>
      <c r="U683" s="0" t="n">
        <v>1.6422</v>
      </c>
      <c r="Y683" s="0" t="n">
        <v>8.58642080083915</v>
      </c>
      <c r="Z683" s="0" t="n">
        <v>0.0815702835105459</v>
      </c>
    </row>
    <row r="684" customFormat="false" ht="12.75" hidden="false" customHeight="false" outlineLevel="0" collapsed="false">
      <c r="B684" s="0" t="n">
        <v>17.72</v>
      </c>
      <c r="C684" s="0" t="n">
        <v>0.066729</v>
      </c>
      <c r="D684" s="0" t="n">
        <v>333.95</v>
      </c>
      <c r="E684" s="0" t="n">
        <v>16.22</v>
      </c>
      <c r="F684" s="0" t="n">
        <v>333.75</v>
      </c>
      <c r="G684" s="0" t="n">
        <v>0.000199937078651685</v>
      </c>
      <c r="H684" s="0" t="n">
        <v>8.51750731014777</v>
      </c>
      <c r="I684" s="0" t="n">
        <v>0.525123755249554</v>
      </c>
      <c r="T684" s="0" t="n">
        <v>7.7816</v>
      </c>
      <c r="U684" s="0" t="n">
        <v>1.6374</v>
      </c>
      <c r="Y684" s="0" t="n">
        <v>8.5954200809863</v>
      </c>
      <c r="Z684" s="0" t="n">
        <v>0.0779127708385285</v>
      </c>
    </row>
    <row r="685" customFormat="false" ht="12.75" hidden="false" customHeight="false" outlineLevel="0" collapsed="false">
      <c r="B685" s="0" t="n">
        <v>17.744</v>
      </c>
      <c r="C685" s="0" t="n">
        <v>0.066729</v>
      </c>
      <c r="D685" s="0" t="n">
        <v>333.95</v>
      </c>
      <c r="E685" s="0" t="n">
        <v>16.244</v>
      </c>
      <c r="F685" s="0" t="n">
        <v>333.75</v>
      </c>
      <c r="G685" s="0" t="n">
        <v>0.000199937078651685</v>
      </c>
      <c r="H685" s="0" t="n">
        <v>8.51750731014777</v>
      </c>
      <c r="I685" s="0" t="n">
        <v>0.524347901388068</v>
      </c>
      <c r="T685" s="0" t="n">
        <v>7.7814</v>
      </c>
      <c r="U685" s="0" t="n">
        <v>1.6374</v>
      </c>
      <c r="Y685" s="0" t="n">
        <v>8.60286776110808</v>
      </c>
      <c r="Z685" s="0" t="n">
        <v>0.085360450960307</v>
      </c>
    </row>
    <row r="686" customFormat="false" ht="12.75" hidden="false" customHeight="false" outlineLevel="0" collapsed="false">
      <c r="B686" s="0" t="n">
        <v>17.788</v>
      </c>
      <c r="C686" s="0" t="n">
        <v>0.066283</v>
      </c>
      <c r="D686" s="0" t="n">
        <v>333.95</v>
      </c>
      <c r="E686" s="0" t="n">
        <v>16.288</v>
      </c>
      <c r="F686" s="0" t="n">
        <v>333.75</v>
      </c>
      <c r="G686" s="0" t="n">
        <v>0.00019860074906367</v>
      </c>
      <c r="H686" s="0" t="n">
        <v>8.52421349670759</v>
      </c>
      <c r="I686" s="0" t="n">
        <v>0.523343166546389</v>
      </c>
      <c r="T686" s="0" t="n">
        <v>7.7814</v>
      </c>
      <c r="U686" s="0" t="n">
        <v>1.6279</v>
      </c>
      <c r="Y686" s="0" t="n">
        <v>8.61652184133134</v>
      </c>
      <c r="Z686" s="0" t="n">
        <v>0.0923083446237456</v>
      </c>
    </row>
    <row r="687" customFormat="false" ht="12.75" hidden="false" customHeight="false" outlineLevel="0" collapsed="false">
      <c r="B687" s="0" t="n">
        <v>17.817</v>
      </c>
      <c r="C687" s="0" t="n">
        <v>0.065839</v>
      </c>
      <c r="D687" s="0" t="n">
        <v>331.96</v>
      </c>
      <c r="E687" s="0" t="n">
        <v>16.317</v>
      </c>
      <c r="F687" s="0" t="n">
        <v>331.76</v>
      </c>
      <c r="G687" s="0" t="n">
        <v>0.000198453701470943</v>
      </c>
      <c r="H687" s="0" t="n">
        <v>8.52495418902308</v>
      </c>
      <c r="I687" s="0" t="n">
        <v>0.522458429185701</v>
      </c>
      <c r="T687" s="0" t="n">
        <v>7.7816</v>
      </c>
      <c r="U687" s="0" t="n">
        <v>1.6232</v>
      </c>
      <c r="Y687" s="0" t="n">
        <v>8.62552112147849</v>
      </c>
      <c r="Z687" s="0" t="n">
        <v>0.100566932455406</v>
      </c>
    </row>
    <row r="688" customFormat="false" ht="12.75" hidden="false" customHeight="false" outlineLevel="0" collapsed="false">
      <c r="B688" s="0" t="n">
        <v>17.83</v>
      </c>
      <c r="C688" s="0" t="n">
        <v>0.065839</v>
      </c>
      <c r="D688" s="0" t="n">
        <v>331.96</v>
      </c>
      <c r="E688" s="0" t="n">
        <v>16.33</v>
      </c>
      <c r="F688" s="0" t="n">
        <v>331.76</v>
      </c>
      <c r="G688" s="0" t="n">
        <v>0.000198453701470943</v>
      </c>
      <c r="H688" s="0" t="n">
        <v>8.52495418902308</v>
      </c>
      <c r="I688" s="0" t="n">
        <v>0.522042510044279</v>
      </c>
      <c r="T688" s="0" t="n">
        <v>7.7813</v>
      </c>
      <c r="U688" s="0" t="n">
        <v>1.6185</v>
      </c>
      <c r="Y688" s="0" t="n">
        <v>8.62955528154445</v>
      </c>
      <c r="Z688" s="0" t="n">
        <v>0.104601092521369</v>
      </c>
    </row>
    <row r="689" customFormat="false" ht="12.75" hidden="false" customHeight="false" outlineLevel="0" collapsed="false">
      <c r="B689" s="0" t="n">
        <v>17.881</v>
      </c>
      <c r="C689" s="0" t="n">
        <v>0.065396</v>
      </c>
      <c r="D689" s="0" t="n">
        <v>333.95</v>
      </c>
      <c r="E689" s="0" t="n">
        <v>16.381</v>
      </c>
      <c r="F689" s="0" t="n">
        <v>333.75</v>
      </c>
      <c r="G689" s="0" t="n">
        <v>0.000195943071161049</v>
      </c>
      <c r="H689" s="0" t="n">
        <v>8.53768585540091</v>
      </c>
      <c r="I689" s="0" t="n">
        <v>0.52119442374708</v>
      </c>
      <c r="T689" s="0" t="n">
        <v>7.7814</v>
      </c>
      <c r="U689" s="0" t="n">
        <v>1.6138</v>
      </c>
      <c r="Y689" s="0" t="n">
        <v>8.64538160180323</v>
      </c>
      <c r="Z689" s="0" t="n">
        <v>0.107695746402321</v>
      </c>
    </row>
    <row r="690" customFormat="false" ht="12.75" hidden="false" customHeight="false" outlineLevel="0" collapsed="false">
      <c r="B690" s="0" t="n">
        <v>17.894</v>
      </c>
      <c r="C690" s="0" t="n">
        <v>0.064954</v>
      </c>
      <c r="D690" s="0" t="n">
        <v>331.96</v>
      </c>
      <c r="E690" s="0" t="n">
        <v>16.394</v>
      </c>
      <c r="F690" s="0" t="n">
        <v>331.76</v>
      </c>
      <c r="G690" s="0" t="n">
        <v>0.000195786110441283</v>
      </c>
      <c r="H690" s="0" t="n">
        <v>8.53848722903163</v>
      </c>
      <c r="I690" s="0" t="n">
        <v>0.520830012750496</v>
      </c>
      <c r="T690" s="0" t="n">
        <v>7.7816</v>
      </c>
      <c r="U690" s="0" t="n">
        <v>1.6138</v>
      </c>
      <c r="Y690" s="0" t="n">
        <v>8.64941576186919</v>
      </c>
      <c r="Z690" s="0" t="n">
        <v>0.110928532837557</v>
      </c>
    </row>
    <row r="691" customFormat="false" ht="12.75" hidden="false" customHeight="false" outlineLevel="0" collapsed="false">
      <c r="B691" s="0" t="n">
        <v>17.938</v>
      </c>
      <c r="C691" s="0" t="n">
        <v>0.064513</v>
      </c>
      <c r="D691" s="0" t="n">
        <v>331.96</v>
      </c>
      <c r="E691" s="0" t="n">
        <v>16.438</v>
      </c>
      <c r="F691" s="0" t="n">
        <v>331.76</v>
      </c>
      <c r="G691" s="0" t="n">
        <v>0.000194456836267181</v>
      </c>
      <c r="H691" s="0" t="n">
        <v>8.54529980177648</v>
      </c>
      <c r="I691" s="0" t="n">
        <v>0.519850334698654</v>
      </c>
      <c r="T691" s="0" t="n">
        <v>7.7814</v>
      </c>
      <c r="U691" s="0" t="n">
        <v>1.6185</v>
      </c>
      <c r="Y691" s="0" t="n">
        <v>8.66306984209245</v>
      </c>
      <c r="Z691" s="0" t="n">
        <v>0.117770040315973</v>
      </c>
    </row>
    <row r="692" customFormat="false" ht="12.75" hidden="false" customHeight="false" outlineLevel="0" collapsed="false">
      <c r="B692" s="0" t="n">
        <v>17.945</v>
      </c>
      <c r="C692" s="0" t="n">
        <v>0.064513</v>
      </c>
      <c r="D692" s="0" t="n">
        <v>333.95</v>
      </c>
      <c r="E692" s="0" t="n">
        <v>16.445</v>
      </c>
      <c r="F692" s="0" t="n">
        <v>333.75</v>
      </c>
      <c r="G692" s="0" t="n">
        <v>0.000193297378277154</v>
      </c>
      <c r="H692" s="0" t="n">
        <v>8.55128019517541</v>
      </c>
      <c r="I692" s="0" t="n">
        <v>0.519992714817599</v>
      </c>
      <c r="T692" s="0" t="n">
        <v>7.7814</v>
      </c>
      <c r="U692" s="0" t="n">
        <v>1.6185</v>
      </c>
      <c r="Y692" s="0" t="n">
        <v>8.66524208212797</v>
      </c>
      <c r="Z692" s="0" t="n">
        <v>0.113961886952559</v>
      </c>
    </row>
    <row r="693" customFormat="false" ht="12.75" hidden="false" customHeight="false" outlineLevel="0" collapsed="false">
      <c r="B693" s="0" t="n">
        <v>18.002</v>
      </c>
      <c r="C693" s="0" t="n">
        <v>0.064074</v>
      </c>
      <c r="D693" s="0" t="n">
        <v>331.96</v>
      </c>
      <c r="E693" s="0" t="n">
        <v>16.502</v>
      </c>
      <c r="F693" s="0" t="n">
        <v>331.76</v>
      </c>
      <c r="G693" s="0" t="n">
        <v>0.000193133590547384</v>
      </c>
      <c r="H693" s="0" t="n">
        <v>8.55212788980889</v>
      </c>
      <c r="I693" s="0" t="n">
        <v>0.518247963265598</v>
      </c>
      <c r="T693" s="0" t="n">
        <v>7.7814</v>
      </c>
      <c r="U693" s="0" t="n">
        <v>1.6185</v>
      </c>
      <c r="Y693" s="0" t="n">
        <v>8.6829303224172</v>
      </c>
      <c r="Z693" s="0" t="n">
        <v>0.130802432608302</v>
      </c>
    </row>
    <row r="694" customFormat="false" ht="12.75" hidden="false" customHeight="false" outlineLevel="0" collapsed="false">
      <c r="B694" s="0" t="n">
        <v>18.021</v>
      </c>
      <c r="C694" s="0" t="n">
        <v>0.063636</v>
      </c>
      <c r="D694" s="0" t="n">
        <v>331.96</v>
      </c>
      <c r="E694" s="0" t="n">
        <v>16.521</v>
      </c>
      <c r="F694" s="0" t="n">
        <v>331.76</v>
      </c>
      <c r="G694" s="0" t="n">
        <v>0.000191813359054738</v>
      </c>
      <c r="H694" s="0" t="n">
        <v>8.5589872068505</v>
      </c>
      <c r="I694" s="0" t="n">
        <v>0.518067139207705</v>
      </c>
      <c r="T694" s="0" t="n">
        <v>7.7814</v>
      </c>
      <c r="U694" s="0" t="n">
        <v>1.6279</v>
      </c>
      <c r="Y694" s="0" t="n">
        <v>8.68882640251361</v>
      </c>
      <c r="Z694" s="0" t="n">
        <v>0.129839195663108</v>
      </c>
    </row>
    <row r="695" customFormat="false" ht="12.75" hidden="false" customHeight="false" outlineLevel="0" collapsed="false">
      <c r="B695" s="0" t="n">
        <v>18.044</v>
      </c>
      <c r="C695" s="0" t="n">
        <v>0.063636</v>
      </c>
      <c r="D695" s="0" t="n">
        <v>333.95</v>
      </c>
      <c r="E695" s="0" t="n">
        <v>16.544</v>
      </c>
      <c r="F695" s="0" t="n">
        <v>333.75</v>
      </c>
      <c r="G695" s="0" t="n">
        <v>0.000190669662921348</v>
      </c>
      <c r="H695" s="0" t="n">
        <v>8.56496760024943</v>
      </c>
      <c r="I695" s="0" t="n">
        <v>0.517708389763626</v>
      </c>
      <c r="T695" s="0" t="n">
        <v>7.7816</v>
      </c>
      <c r="U695" s="0" t="n">
        <v>1.6327</v>
      </c>
      <c r="Y695" s="0" t="n">
        <v>8.69596376263031</v>
      </c>
      <c r="Z695" s="0" t="n">
        <v>0.13099616238088</v>
      </c>
    </row>
    <row r="696" customFormat="false" ht="12.75" hidden="false" customHeight="false" outlineLevel="0" collapsed="false">
      <c r="B696" s="0" t="n">
        <v>18.073</v>
      </c>
      <c r="C696" s="0" t="n">
        <v>0.063199</v>
      </c>
      <c r="D696" s="0" t="n">
        <v>331.96</v>
      </c>
      <c r="E696" s="0" t="n">
        <v>16.573</v>
      </c>
      <c r="F696" s="0" t="n">
        <v>331.76</v>
      </c>
      <c r="G696" s="0" t="n">
        <v>0.000190496141789245</v>
      </c>
      <c r="H696" s="0" t="n">
        <v>8.56587807611581</v>
      </c>
      <c r="I696" s="0" t="n">
        <v>0.516857423285815</v>
      </c>
      <c r="T696" s="0" t="n">
        <v>7.7814</v>
      </c>
      <c r="U696" s="0" t="n">
        <v>1.6422</v>
      </c>
      <c r="Y696" s="0" t="n">
        <v>8.70496304277746</v>
      </c>
      <c r="Z696" s="0" t="n">
        <v>0.139084966661645</v>
      </c>
    </row>
    <row r="697" customFormat="false" ht="12.75" hidden="false" customHeight="false" outlineLevel="0" collapsed="false">
      <c r="B697" s="0" t="n">
        <v>18.098</v>
      </c>
      <c r="C697" s="0" t="n">
        <v>0.062763</v>
      </c>
      <c r="D697" s="0" t="n">
        <v>333.95</v>
      </c>
      <c r="E697" s="0" t="n">
        <v>16.598</v>
      </c>
      <c r="F697" s="0" t="n">
        <v>333.75</v>
      </c>
      <c r="G697" s="0" t="n">
        <v>0.00018805393258427</v>
      </c>
      <c r="H697" s="0" t="n">
        <v>8.57878121945108</v>
      </c>
      <c r="I697" s="0" t="n">
        <v>0.516856321210452</v>
      </c>
      <c r="T697" s="0" t="n">
        <v>7.7814</v>
      </c>
      <c r="U697" s="0" t="n">
        <v>1.6566</v>
      </c>
      <c r="Y697" s="0" t="n">
        <v>8.71272104290431</v>
      </c>
      <c r="Z697" s="0" t="n">
        <v>0.133939823453234</v>
      </c>
    </row>
    <row r="698" customFormat="false" ht="12.75" hidden="false" customHeight="false" outlineLevel="0" collapsed="false">
      <c r="B698" s="0" t="n">
        <v>18.142</v>
      </c>
      <c r="C698" s="0" t="n">
        <v>0.062763</v>
      </c>
      <c r="D698" s="0" t="n">
        <v>331.96</v>
      </c>
      <c r="E698" s="0" t="n">
        <v>16.642</v>
      </c>
      <c r="F698" s="0" t="n">
        <v>331.76</v>
      </c>
      <c r="G698" s="0" t="n">
        <v>0.000189181938750904</v>
      </c>
      <c r="H698" s="0" t="n">
        <v>8.57280082605214</v>
      </c>
      <c r="I698" s="0" t="n">
        <v>0.515130442618204</v>
      </c>
      <c r="T698" s="0" t="n">
        <v>7.7813</v>
      </c>
      <c r="U698" s="0" t="n">
        <v>1.6662</v>
      </c>
      <c r="Y698" s="0" t="n">
        <v>8.72637512312757</v>
      </c>
      <c r="Z698" s="0" t="n">
        <v>0.153574297075428</v>
      </c>
    </row>
    <row r="699" customFormat="false" ht="12.75" hidden="false" customHeight="false" outlineLevel="0" collapsed="false">
      <c r="B699" s="0" t="n">
        <v>18.171</v>
      </c>
      <c r="C699" s="0" t="n">
        <v>0.062328</v>
      </c>
      <c r="D699" s="0" t="n">
        <v>331.96</v>
      </c>
      <c r="E699" s="0" t="n">
        <v>16.671</v>
      </c>
      <c r="F699" s="0" t="n">
        <v>331.76</v>
      </c>
      <c r="G699" s="0" t="n">
        <v>0.000187870749939715</v>
      </c>
      <c r="H699" s="0" t="n">
        <v>8.5797557904543</v>
      </c>
      <c r="I699" s="0" t="n">
        <v>0.514651538027371</v>
      </c>
      <c r="T699" s="0" t="n">
        <v>7.7814</v>
      </c>
      <c r="U699" s="0" t="n">
        <v>1.6808</v>
      </c>
      <c r="Y699" s="0" t="n">
        <v>8.73537440327472</v>
      </c>
      <c r="Z699" s="0" t="n">
        <v>0.155618612820419</v>
      </c>
    </row>
    <row r="700" customFormat="false" ht="12.75" hidden="false" customHeight="false" outlineLevel="0" collapsed="false">
      <c r="B700" s="0" t="n">
        <v>18.184</v>
      </c>
      <c r="C700" s="0" t="n">
        <v>0.061895</v>
      </c>
      <c r="D700" s="0" t="n">
        <v>331.96</v>
      </c>
      <c r="E700" s="0" t="n">
        <v>16.684</v>
      </c>
      <c r="F700" s="0" t="n">
        <v>331.76</v>
      </c>
      <c r="G700" s="0" t="n">
        <v>0.000186565589582831</v>
      </c>
      <c r="H700" s="0" t="n">
        <v>8.58672715205915</v>
      </c>
      <c r="I700" s="0" t="n">
        <v>0.514668374014574</v>
      </c>
      <c r="T700" s="0" t="n">
        <v>7.7814</v>
      </c>
      <c r="U700" s="0" t="n">
        <v>1.7004</v>
      </c>
      <c r="Y700" s="0" t="n">
        <v>8.73940856334069</v>
      </c>
      <c r="Z700" s="0" t="n">
        <v>0.152681411281536</v>
      </c>
    </row>
    <row r="701" customFormat="false" ht="12.75" hidden="false" customHeight="false" outlineLevel="0" collapsed="false">
      <c r="B701" s="0" t="n">
        <v>18.235</v>
      </c>
      <c r="C701" s="0" t="n">
        <v>0.061895</v>
      </c>
      <c r="D701" s="0" t="n">
        <v>333.95</v>
      </c>
      <c r="E701" s="0" t="n">
        <v>16.735</v>
      </c>
      <c r="F701" s="0" t="n">
        <v>333.75</v>
      </c>
      <c r="G701" s="0" t="n">
        <v>0.000185453183520599</v>
      </c>
      <c r="H701" s="0" t="n">
        <v>8.59270754545808</v>
      </c>
      <c r="I701" s="0" t="n">
        <v>0.513457277888144</v>
      </c>
      <c r="T701" s="0" t="n">
        <v>7.7814</v>
      </c>
      <c r="U701" s="0" t="n">
        <v>1.7152</v>
      </c>
      <c r="Y701" s="0" t="n">
        <v>8.75523488359946</v>
      </c>
      <c r="Z701" s="0" t="n">
        <v>0.162527338141382</v>
      </c>
    </row>
    <row r="702" customFormat="false" ht="12.75" hidden="false" customHeight="false" outlineLevel="0" collapsed="false">
      <c r="B702" s="0" t="n">
        <v>18.226</v>
      </c>
      <c r="C702" s="0" t="n">
        <v>0.061463</v>
      </c>
      <c r="D702" s="0" t="n">
        <v>333.95</v>
      </c>
      <c r="E702" s="0" t="n">
        <v>16.726</v>
      </c>
      <c r="F702" s="0" t="n">
        <v>333.75</v>
      </c>
      <c r="G702" s="0" t="n">
        <v>0.000184158801498127</v>
      </c>
      <c r="H702" s="0" t="n">
        <v>8.5997115782532</v>
      </c>
      <c r="I702" s="0" t="n">
        <v>0.514152312462824</v>
      </c>
      <c r="T702" s="0" t="n">
        <v>7.7813</v>
      </c>
      <c r="U702" s="0" t="n">
        <v>1.7352</v>
      </c>
      <c r="Y702" s="0" t="n">
        <v>8.7524420035538</v>
      </c>
      <c r="Z702" s="0" t="n">
        <v>0.1527304253006</v>
      </c>
    </row>
    <row r="703" customFormat="false" ht="12.75" hidden="false" customHeight="false" outlineLevel="0" collapsed="false">
      <c r="B703" s="0" t="n">
        <v>18.277</v>
      </c>
      <c r="C703" s="0" t="n">
        <v>0.061032</v>
      </c>
      <c r="D703" s="0" t="n">
        <v>333.95</v>
      </c>
      <c r="E703" s="0" t="n">
        <v>16.777</v>
      </c>
      <c r="F703" s="0" t="n">
        <v>333.75</v>
      </c>
      <c r="G703" s="0" t="n">
        <v>0.000182867415730337</v>
      </c>
      <c r="H703" s="0" t="n">
        <v>8.60674862876785</v>
      </c>
      <c r="I703" s="0" t="n">
        <v>0.513008799473556</v>
      </c>
      <c r="T703" s="0" t="n">
        <v>7.7813</v>
      </c>
      <c r="U703" s="0" t="n">
        <v>1.7504</v>
      </c>
      <c r="Y703" s="0" t="n">
        <v>8.76826832381258</v>
      </c>
      <c r="Z703" s="0" t="n">
        <v>0.161519695044733</v>
      </c>
    </row>
    <row r="704" customFormat="false" ht="12.75" hidden="false" customHeight="false" outlineLevel="0" collapsed="false">
      <c r="B704" s="0" t="n">
        <v>18.312</v>
      </c>
      <c r="C704" s="0" t="n">
        <v>0.060603</v>
      </c>
      <c r="D704" s="0" t="n">
        <v>331.96</v>
      </c>
      <c r="E704" s="0" t="n">
        <v>16.812</v>
      </c>
      <c r="F704" s="0" t="n">
        <v>331.76</v>
      </c>
      <c r="G704" s="0" t="n">
        <v>0.000182671208102243</v>
      </c>
      <c r="H704" s="0" t="n">
        <v>8.60782215491126</v>
      </c>
      <c r="I704" s="0" t="n">
        <v>0.51200464875751</v>
      </c>
      <c r="T704" s="0" t="n">
        <v>7.7816</v>
      </c>
      <c r="U704" s="0" t="n">
        <v>1.7657</v>
      </c>
      <c r="Y704" s="0" t="n">
        <v>8.77912952399017</v>
      </c>
      <c r="Z704" s="0" t="n">
        <v>0.171307369078912</v>
      </c>
    </row>
    <row r="705" customFormat="false" ht="12.75" hidden="false" customHeight="false" outlineLevel="0" collapsed="false">
      <c r="B705" s="0" t="n">
        <v>18.32</v>
      </c>
      <c r="C705" s="0" t="n">
        <v>0.060603</v>
      </c>
      <c r="D705" s="0" t="n">
        <v>331.96</v>
      </c>
      <c r="E705" s="0" t="n">
        <v>16.82</v>
      </c>
      <c r="F705" s="0" t="n">
        <v>331.76</v>
      </c>
      <c r="G705" s="0" t="n">
        <v>0.000182671208102243</v>
      </c>
      <c r="H705" s="0" t="n">
        <v>8.60782215491126</v>
      </c>
      <c r="I705" s="0" t="n">
        <v>0.511761126926948</v>
      </c>
      <c r="T705" s="0" t="n">
        <v>7.7814</v>
      </c>
      <c r="U705" s="0" t="n">
        <v>1.7759</v>
      </c>
      <c r="Y705" s="0" t="n">
        <v>8.78161208403076</v>
      </c>
      <c r="Z705" s="0" t="n">
        <v>0.173789929119504</v>
      </c>
    </row>
    <row r="706" customFormat="false" ht="12.75" hidden="false" customHeight="false" outlineLevel="0" collapsed="false">
      <c r="B706" s="0" t="n">
        <v>18.366</v>
      </c>
      <c r="C706" s="0" t="n">
        <v>0.060174</v>
      </c>
      <c r="D706" s="0" t="n">
        <v>333.95</v>
      </c>
      <c r="E706" s="0" t="n">
        <v>16.866</v>
      </c>
      <c r="F706" s="0" t="n">
        <v>333.75</v>
      </c>
      <c r="G706" s="0" t="n">
        <v>0.000180296629213483</v>
      </c>
      <c r="H706" s="0" t="n">
        <v>8.62090657932819</v>
      </c>
      <c r="I706" s="0" t="n">
        <v>0.511141146645808</v>
      </c>
      <c r="T706" s="0" t="n">
        <v>7.7814</v>
      </c>
      <c r="U706" s="0" t="n">
        <v>1.7914</v>
      </c>
      <c r="Y706" s="0" t="n">
        <v>8.79588680426417</v>
      </c>
      <c r="Z706" s="0" t="n">
        <v>0.174980224935984</v>
      </c>
    </row>
    <row r="707" customFormat="false" ht="12.75" hidden="false" customHeight="false" outlineLevel="0" collapsed="false">
      <c r="B707" s="0" t="n">
        <v>18.385</v>
      </c>
      <c r="C707" s="0" t="n">
        <v>0.060174</v>
      </c>
      <c r="D707" s="0" t="n">
        <v>331.96</v>
      </c>
      <c r="E707" s="0" t="n">
        <v>16.885</v>
      </c>
      <c r="F707" s="0" t="n">
        <v>331.76</v>
      </c>
      <c r="G707" s="0" t="n">
        <v>0.000181378104653967</v>
      </c>
      <c r="H707" s="0" t="n">
        <v>8.61492618592926</v>
      </c>
      <c r="I707" s="0" t="n">
        <v>0.510211796620033</v>
      </c>
      <c r="T707" s="0" t="n">
        <v>7.7816</v>
      </c>
      <c r="U707" s="0" t="n">
        <v>1.7966</v>
      </c>
      <c r="Y707" s="0" t="n">
        <v>8.80178288436058</v>
      </c>
      <c r="Z707" s="0" t="n">
        <v>0.186856698431324</v>
      </c>
    </row>
    <row r="708" customFormat="false" ht="12.75" hidden="false" customHeight="false" outlineLevel="0" collapsed="false">
      <c r="B708" s="0" t="n">
        <v>18.398</v>
      </c>
      <c r="C708" s="0" t="n">
        <v>0.059747</v>
      </c>
      <c r="D708" s="0" t="n">
        <v>331.96</v>
      </c>
      <c r="E708" s="0" t="n">
        <v>16.898</v>
      </c>
      <c r="F708" s="0" t="n">
        <v>331.76</v>
      </c>
      <c r="G708" s="0" t="n">
        <v>0.000180091029659995</v>
      </c>
      <c r="H708" s="0" t="n">
        <v>8.6220475704679</v>
      </c>
      <c r="I708" s="0" t="n">
        <v>0.510240713129832</v>
      </c>
      <c r="T708" s="0" t="n">
        <v>7.7814</v>
      </c>
      <c r="U708" s="0" t="n">
        <v>1.8071</v>
      </c>
      <c r="Y708" s="0" t="n">
        <v>8.80581704442654</v>
      </c>
      <c r="Z708" s="0" t="n">
        <v>0.183769473958639</v>
      </c>
    </row>
    <row r="709" customFormat="false" ht="12.75" hidden="false" customHeight="false" outlineLevel="0" collapsed="false">
      <c r="B709" s="0" t="n">
        <v>18.452</v>
      </c>
      <c r="C709" s="0" t="n">
        <v>0.059321</v>
      </c>
      <c r="D709" s="0" t="n">
        <v>331.96</v>
      </c>
      <c r="E709" s="0" t="n">
        <v>16.952</v>
      </c>
      <c r="F709" s="0" t="n">
        <v>331.76</v>
      </c>
      <c r="G709" s="0" t="n">
        <v>0.000178806968893176</v>
      </c>
      <c r="H709" s="0" t="n">
        <v>8.62920317551394</v>
      </c>
      <c r="I709" s="0" t="n">
        <v>0.50903746906052</v>
      </c>
      <c r="T709" s="0" t="n">
        <v>7.7816</v>
      </c>
      <c r="U709" s="0" t="n">
        <v>1.8123</v>
      </c>
      <c r="Y709" s="0" t="n">
        <v>8.82257432470055</v>
      </c>
      <c r="Z709" s="0" t="n">
        <v>0.193371149186609</v>
      </c>
    </row>
    <row r="710" customFormat="false" ht="12.75" hidden="false" customHeight="false" outlineLevel="0" collapsed="false">
      <c r="B710" s="0" t="n">
        <v>18.47</v>
      </c>
      <c r="C710" s="0" t="n">
        <v>0.059321</v>
      </c>
      <c r="D710" s="0" t="n">
        <v>331.96</v>
      </c>
      <c r="E710" s="0" t="n">
        <v>16.97</v>
      </c>
      <c r="F710" s="0" t="n">
        <v>331.76</v>
      </c>
      <c r="G710" s="0" t="n">
        <v>0.000178806968893176</v>
      </c>
      <c r="H710" s="0" t="n">
        <v>8.62920317551394</v>
      </c>
      <c r="I710" s="0" t="n">
        <v>0.508497535386797</v>
      </c>
      <c r="T710" s="0" t="n">
        <v>7.7816</v>
      </c>
      <c r="U710" s="0" t="n">
        <v>1.8123</v>
      </c>
      <c r="Y710" s="0" t="n">
        <v>8.82816008479188</v>
      </c>
      <c r="Z710" s="0" t="n">
        <v>0.198956909277941</v>
      </c>
    </row>
    <row r="711" customFormat="false" ht="12.75" hidden="false" customHeight="false" outlineLevel="0" collapsed="false">
      <c r="B711" s="0" t="n">
        <v>18.495</v>
      </c>
      <c r="C711" s="0" t="n">
        <v>0.059321</v>
      </c>
      <c r="D711" s="0" t="n">
        <v>331.96</v>
      </c>
      <c r="E711" s="0" t="n">
        <v>16.995</v>
      </c>
      <c r="F711" s="0" t="n">
        <v>331.76</v>
      </c>
      <c r="G711" s="0" t="n">
        <v>0.000178806968893176</v>
      </c>
      <c r="H711" s="0" t="n">
        <v>8.62920317551394</v>
      </c>
      <c r="I711" s="0" t="n">
        <v>0.507749524890494</v>
      </c>
      <c r="T711" s="0" t="n">
        <v>7.7816</v>
      </c>
      <c r="U711" s="0" t="n">
        <v>1.8176</v>
      </c>
      <c r="Y711" s="0" t="n">
        <v>8.83591808491874</v>
      </c>
      <c r="Z711" s="0" t="n">
        <v>0.206714909404797</v>
      </c>
    </row>
    <row r="712" customFormat="false" ht="12.75" hidden="false" customHeight="false" outlineLevel="0" collapsed="false">
      <c r="B712" s="0" t="n">
        <v>18.524</v>
      </c>
      <c r="C712" s="0" t="n">
        <v>0.058896</v>
      </c>
      <c r="D712" s="0" t="n">
        <v>331.96</v>
      </c>
      <c r="E712" s="0" t="n">
        <v>17.024</v>
      </c>
      <c r="F712" s="0" t="n">
        <v>331.76</v>
      </c>
      <c r="G712" s="0" t="n">
        <v>0.000177525922353509</v>
      </c>
      <c r="H712" s="0" t="n">
        <v>8.636393373272</v>
      </c>
      <c r="I712" s="0" t="n">
        <v>0.507306941569079</v>
      </c>
      <c r="T712" s="0" t="n">
        <v>7.7814</v>
      </c>
      <c r="U712" s="0" t="n">
        <v>1.8176</v>
      </c>
      <c r="Y712" s="0" t="n">
        <v>8.84491736506588</v>
      </c>
      <c r="Z712" s="0" t="n">
        <v>0.20852399179388</v>
      </c>
    </row>
    <row r="713" customFormat="false" ht="12.75" hidden="false" customHeight="false" outlineLevel="0" collapsed="false">
      <c r="B713" s="0" t="n">
        <v>18.559</v>
      </c>
      <c r="C713" s="0" t="n">
        <v>0.058472</v>
      </c>
      <c r="D713" s="0" t="n">
        <v>331.96</v>
      </c>
      <c r="E713" s="0" t="n">
        <v>17.059</v>
      </c>
      <c r="F713" s="0" t="n">
        <v>331.76</v>
      </c>
      <c r="G713" s="0" t="n">
        <v>0.000176247890040994</v>
      </c>
      <c r="H713" s="0" t="n">
        <v>8.64361854227462</v>
      </c>
      <c r="I713" s="0" t="n">
        <v>0.506689638447425</v>
      </c>
      <c r="T713" s="0" t="n">
        <v>7.7816</v>
      </c>
      <c r="U713" s="0" t="n">
        <v>1.8176</v>
      </c>
      <c r="Y713" s="0" t="n">
        <v>8.85577856524348</v>
      </c>
      <c r="Z713" s="0" t="n">
        <v>0.212160022968854</v>
      </c>
    </row>
    <row r="714" customFormat="false" ht="12.75" hidden="false" customHeight="false" outlineLevel="0" collapsed="false">
      <c r="B714" s="0" t="n">
        <v>18.578</v>
      </c>
      <c r="C714" s="0" t="n">
        <v>0.058472</v>
      </c>
      <c r="D714" s="0" t="n">
        <v>331.96</v>
      </c>
      <c r="E714" s="0" t="n">
        <v>17.078</v>
      </c>
      <c r="F714" s="0" t="n">
        <v>331.76</v>
      </c>
      <c r="G714" s="0" t="n">
        <v>0.000176247890040994</v>
      </c>
      <c r="H714" s="0" t="n">
        <v>8.64361854227462</v>
      </c>
      <c r="I714" s="0" t="n">
        <v>0.506125924714523</v>
      </c>
      <c r="T714" s="0" t="n">
        <v>7.7814</v>
      </c>
      <c r="U714" s="0" t="n">
        <v>1.8071</v>
      </c>
      <c r="Y714" s="0" t="n">
        <v>8.86167464533989</v>
      </c>
      <c r="Z714" s="0" t="n">
        <v>0.218056103065264</v>
      </c>
    </row>
    <row r="715" customFormat="false" ht="12.75" hidden="false" customHeight="false" outlineLevel="0" collapsed="false">
      <c r="B715" s="0" t="n">
        <v>18.602</v>
      </c>
      <c r="C715" s="0" t="n">
        <v>0.05805</v>
      </c>
      <c r="D715" s="0" t="n">
        <v>331.96</v>
      </c>
      <c r="E715" s="0" t="n">
        <v>17.102</v>
      </c>
      <c r="F715" s="0" t="n">
        <v>331.76</v>
      </c>
      <c r="G715" s="0" t="n">
        <v>0.000174975886182783</v>
      </c>
      <c r="H715" s="0" t="n">
        <v>8.65086184085171</v>
      </c>
      <c r="I715" s="0" t="n">
        <v>0.505839190787727</v>
      </c>
      <c r="T715" s="0" t="n">
        <v>7.7816</v>
      </c>
      <c r="U715" s="0" t="n">
        <v>1.8018</v>
      </c>
      <c r="Y715" s="0" t="n">
        <v>8.86912232546166</v>
      </c>
      <c r="Z715" s="0" t="n">
        <v>0.218260484609951</v>
      </c>
    </row>
    <row r="716" customFormat="false" ht="12.75" hidden="false" customHeight="false" outlineLevel="0" collapsed="false">
      <c r="B716" s="0" t="n">
        <v>18.632</v>
      </c>
      <c r="C716" s="0" t="n">
        <v>0.05805</v>
      </c>
      <c r="D716" s="0" t="n">
        <v>329.97</v>
      </c>
      <c r="E716" s="0" t="n">
        <v>17.132</v>
      </c>
      <c r="F716" s="0" t="n">
        <v>329.77</v>
      </c>
      <c r="G716" s="0" t="n">
        <v>0.000176031779725263</v>
      </c>
      <c r="H716" s="0" t="n">
        <v>8.64484546706052</v>
      </c>
      <c r="I716" s="0" t="n">
        <v>0.504602233659849</v>
      </c>
      <c r="T716" s="0" t="n">
        <v>7.7814</v>
      </c>
      <c r="U716" s="0" t="n">
        <v>1.7966</v>
      </c>
      <c r="Y716" s="0" t="n">
        <v>8.87843192561389</v>
      </c>
      <c r="Z716" s="0" t="n">
        <v>0.233586458553363</v>
      </c>
    </row>
    <row r="717" customFormat="false" ht="12.75" hidden="false" customHeight="false" outlineLevel="0" collapsed="false">
      <c r="B717" s="0" t="n">
        <v>18.645</v>
      </c>
      <c r="C717" s="0" t="n">
        <v>0.057629</v>
      </c>
      <c r="D717" s="0" t="n">
        <v>331.96</v>
      </c>
      <c r="E717" s="0" t="n">
        <v>17.145</v>
      </c>
      <c r="F717" s="0" t="n">
        <v>331.76</v>
      </c>
      <c r="G717" s="0" t="n">
        <v>0.000173706896551724</v>
      </c>
      <c r="H717" s="0" t="n">
        <v>8.65814063531182</v>
      </c>
      <c r="I717" s="0" t="n">
        <v>0.504995079341605</v>
      </c>
      <c r="T717" s="0" t="n">
        <v>7.7814</v>
      </c>
      <c r="U717" s="0" t="n">
        <v>1.7863</v>
      </c>
      <c r="Y717" s="0" t="n">
        <v>8.88246608567985</v>
      </c>
      <c r="Z717" s="0" t="n">
        <v>0.224325450368028</v>
      </c>
    </row>
    <row r="718" customFormat="false" ht="12.75" hidden="false" customHeight="false" outlineLevel="0" collapsed="false">
      <c r="B718" s="0" t="n">
        <v>18.674</v>
      </c>
      <c r="C718" s="0" t="n">
        <v>0.057629</v>
      </c>
      <c r="D718" s="0" t="n">
        <v>331.96</v>
      </c>
      <c r="E718" s="0" t="n">
        <v>17.174</v>
      </c>
      <c r="F718" s="0" t="n">
        <v>331.76</v>
      </c>
      <c r="G718" s="0" t="n">
        <v>0.000173706896551724</v>
      </c>
      <c r="H718" s="0" t="n">
        <v>8.65814063531182</v>
      </c>
      <c r="I718" s="0" t="n">
        <v>0.504142345132865</v>
      </c>
      <c r="T718" s="0" t="n">
        <v>7.7818</v>
      </c>
      <c r="U718" s="0" t="n">
        <v>1.7759</v>
      </c>
      <c r="Y718" s="0" t="n">
        <v>8.891465365827</v>
      </c>
      <c r="Z718" s="0" t="n">
        <v>0.233324730515177</v>
      </c>
    </row>
    <row r="719" customFormat="false" ht="12.75" hidden="false" customHeight="false" outlineLevel="0" collapsed="false">
      <c r="B719" s="0" t="n">
        <v>18.699</v>
      </c>
      <c r="C719" s="0" t="n">
        <v>0.057629</v>
      </c>
      <c r="D719" s="0" t="n">
        <v>331.96</v>
      </c>
      <c r="E719" s="0" t="n">
        <v>17.199</v>
      </c>
      <c r="F719" s="0" t="n">
        <v>331.76</v>
      </c>
      <c r="G719" s="0" t="n">
        <v>0.000173706896551724</v>
      </c>
      <c r="H719" s="0" t="n">
        <v>8.65814063531182</v>
      </c>
      <c r="I719" s="0" t="n">
        <v>0.503409537491239</v>
      </c>
      <c r="T719" s="0" t="n">
        <v>7.7816</v>
      </c>
      <c r="U719" s="0" t="n">
        <v>1.7708</v>
      </c>
      <c r="Y719" s="0" t="n">
        <v>8.89922336595385</v>
      </c>
      <c r="Z719" s="0" t="n">
        <v>0.241082730642029</v>
      </c>
    </row>
    <row r="720" customFormat="false" ht="12.75" hidden="false" customHeight="false" outlineLevel="0" collapsed="false">
      <c r="B720" s="0" t="n">
        <v>18.716</v>
      </c>
      <c r="C720" s="0" t="n">
        <v>0.057209</v>
      </c>
      <c r="D720" s="0" t="n">
        <v>331.96</v>
      </c>
      <c r="E720" s="0" t="n">
        <v>17.216</v>
      </c>
      <c r="F720" s="0" t="n">
        <v>331.76</v>
      </c>
      <c r="G720" s="0" t="n">
        <v>0.000172440921147818</v>
      </c>
      <c r="H720" s="0" t="n">
        <v>8.66545531940863</v>
      </c>
      <c r="I720" s="0" t="n">
        <v>0.503337321062304</v>
      </c>
      <c r="T720" s="0" t="n">
        <v>7.7816</v>
      </c>
      <c r="U720" s="0" t="n">
        <v>1.7606</v>
      </c>
      <c r="Y720" s="0" t="n">
        <v>8.90449880604011</v>
      </c>
      <c r="Z720" s="0" t="n">
        <v>0.239043486631479</v>
      </c>
    </row>
    <row r="721" customFormat="false" ht="12.75" hidden="false" customHeight="false" outlineLevel="0" collapsed="false">
      <c r="B721" s="0" t="n">
        <v>18.741</v>
      </c>
      <c r="C721" s="0" t="n">
        <v>0.05679</v>
      </c>
      <c r="D721" s="0" t="n">
        <v>331.96</v>
      </c>
      <c r="E721" s="0" t="n">
        <v>17.241</v>
      </c>
      <c r="F721" s="0" t="n">
        <v>331.76</v>
      </c>
      <c r="G721" s="0" t="n">
        <v>0.000171177959971063</v>
      </c>
      <c r="H721" s="0" t="n">
        <v>8.67280629372144</v>
      </c>
      <c r="I721" s="0" t="n">
        <v>0.503033831780143</v>
      </c>
      <c r="T721" s="0" t="n">
        <v>7.7819</v>
      </c>
      <c r="U721" s="0" t="n">
        <v>1.7555</v>
      </c>
      <c r="Y721" s="0" t="n">
        <v>8.91225680616697</v>
      </c>
      <c r="Z721" s="0" t="n">
        <v>0.239450512445528</v>
      </c>
    </row>
    <row r="722" customFormat="false" ht="12.75" hidden="false" customHeight="false" outlineLevel="0" collapsed="false">
      <c r="B722" s="0" t="n">
        <v>18.76</v>
      </c>
      <c r="C722" s="0" t="n">
        <v>0.05679</v>
      </c>
      <c r="D722" s="0" t="n">
        <v>331.96</v>
      </c>
      <c r="E722" s="0" t="n">
        <v>17.26</v>
      </c>
      <c r="F722" s="0" t="n">
        <v>331.76</v>
      </c>
      <c r="G722" s="0" t="n">
        <v>0.000171177959971063</v>
      </c>
      <c r="H722" s="0" t="n">
        <v>8.67280629372144</v>
      </c>
      <c r="I722" s="0" t="n">
        <v>0.502480086542378</v>
      </c>
      <c r="T722" s="0" t="n">
        <v>7.7818</v>
      </c>
      <c r="U722" s="0" t="n">
        <v>1.7504</v>
      </c>
      <c r="Y722" s="0" t="n">
        <v>8.91815288626337</v>
      </c>
      <c r="Z722" s="0" t="n">
        <v>0.245346592541935</v>
      </c>
    </row>
    <row r="723" customFormat="false" ht="12.75" hidden="false" customHeight="false" outlineLevel="0" collapsed="false">
      <c r="B723" s="0" t="n">
        <v>18.785</v>
      </c>
      <c r="C723" s="0" t="n">
        <v>0.05679</v>
      </c>
      <c r="D723" s="0" t="n">
        <v>333.95</v>
      </c>
      <c r="E723" s="0" t="n">
        <v>17.285</v>
      </c>
      <c r="F723" s="0" t="n">
        <v>333.75</v>
      </c>
      <c r="G723" s="0" t="n">
        <v>0.000170157303370787</v>
      </c>
      <c r="H723" s="0" t="n">
        <v>8.67878668712037</v>
      </c>
      <c r="I723" s="0" t="n">
        <v>0.502099316582029</v>
      </c>
      <c r="T723" s="0" t="n">
        <v>7.7816</v>
      </c>
      <c r="U723" s="0" t="n">
        <v>1.7555</v>
      </c>
      <c r="Y723" s="0" t="n">
        <v>8.92591088639023</v>
      </c>
      <c r="Z723" s="0" t="n">
        <v>0.247124199269857</v>
      </c>
    </row>
    <row r="724" customFormat="false" ht="12.75" hidden="false" customHeight="false" outlineLevel="0" collapsed="false">
      <c r="B724" s="0" t="n">
        <v>18.802</v>
      </c>
      <c r="C724" s="0" t="n">
        <v>0.056372</v>
      </c>
      <c r="D724" s="0" t="n">
        <v>331.96</v>
      </c>
      <c r="E724" s="0" t="n">
        <v>17.302</v>
      </c>
      <c r="F724" s="0" t="n">
        <v>331.76</v>
      </c>
      <c r="G724" s="0" t="n">
        <v>0.000169918013021461</v>
      </c>
      <c r="H724" s="0" t="n">
        <v>8.6801939658153</v>
      </c>
      <c r="I724" s="0" t="n">
        <v>0.501687317409277</v>
      </c>
      <c r="T724" s="0" t="n">
        <v>7.7816</v>
      </c>
      <c r="U724" s="0" t="n">
        <v>1.7555</v>
      </c>
      <c r="Y724" s="0" t="n">
        <v>8.93118632647649</v>
      </c>
      <c r="Z724" s="0" t="n">
        <v>0.250992360661181</v>
      </c>
    </row>
    <row r="725" customFormat="false" ht="12.75" hidden="false" customHeight="false" outlineLevel="0" collapsed="false">
      <c r="B725" s="0" t="n">
        <v>18.839</v>
      </c>
      <c r="C725" s="0" t="n">
        <v>0.056372</v>
      </c>
      <c r="D725" s="0" t="n">
        <v>331.96</v>
      </c>
      <c r="E725" s="0" t="n">
        <v>17.339</v>
      </c>
      <c r="F725" s="0" t="n">
        <v>331.76</v>
      </c>
      <c r="G725" s="0" t="n">
        <v>0.000169918013021461</v>
      </c>
      <c r="H725" s="0" t="n">
        <v>8.6801939658153</v>
      </c>
      <c r="I725" s="0" t="n">
        <v>0.500616757933866</v>
      </c>
      <c r="T725" s="0" t="n">
        <v>7.7816</v>
      </c>
      <c r="U725" s="0" t="n">
        <v>1.7606</v>
      </c>
      <c r="Y725" s="0" t="n">
        <v>8.94266816666423</v>
      </c>
      <c r="Z725" s="0" t="n">
        <v>0.262474200848923</v>
      </c>
    </row>
    <row r="726" customFormat="false" ht="12.75" hidden="false" customHeight="false" outlineLevel="0" collapsed="false">
      <c r="B726" s="0" t="n">
        <v>18.856</v>
      </c>
      <c r="C726" s="0" t="n">
        <v>0.055955</v>
      </c>
      <c r="D726" s="0" t="n">
        <v>331.96</v>
      </c>
      <c r="E726" s="0" t="n">
        <v>17.356</v>
      </c>
      <c r="F726" s="0" t="n">
        <v>331.76</v>
      </c>
      <c r="G726" s="0" t="n">
        <v>0.000168661080299011</v>
      </c>
      <c r="H726" s="0" t="n">
        <v>8.68761875040603</v>
      </c>
      <c r="I726" s="0" t="n">
        <v>0.500554203180804</v>
      </c>
      <c r="T726" s="0" t="n">
        <v>7.7816</v>
      </c>
      <c r="U726" s="0" t="n">
        <v>1.7657</v>
      </c>
      <c r="Y726" s="0" t="n">
        <v>8.94794360675049</v>
      </c>
      <c r="Z726" s="0" t="n">
        <v>0.260324856344461</v>
      </c>
    </row>
    <row r="727" customFormat="false" ht="12.75" hidden="false" customHeight="false" outlineLevel="0" collapsed="false">
      <c r="B727" s="0" t="n">
        <v>18.871</v>
      </c>
      <c r="C727" s="0" t="n">
        <v>0.055955</v>
      </c>
      <c r="D727" s="0" t="n">
        <v>331.96</v>
      </c>
      <c r="E727" s="0" t="n">
        <v>17.371</v>
      </c>
      <c r="F727" s="0" t="n">
        <v>331.76</v>
      </c>
      <c r="G727" s="0" t="n">
        <v>0.000168661080299011</v>
      </c>
      <c r="H727" s="0" t="n">
        <v>8.68761875040603</v>
      </c>
      <c r="I727" s="0" t="n">
        <v>0.500121970548963</v>
      </c>
      <c r="T727" s="0" t="n">
        <v>7.7818</v>
      </c>
      <c r="U727" s="0" t="n">
        <v>1.7759</v>
      </c>
      <c r="Y727" s="0" t="n">
        <v>8.9525984068266</v>
      </c>
      <c r="Z727" s="0" t="n">
        <v>0.264979656420572</v>
      </c>
    </row>
    <row r="728" customFormat="false" ht="12.75" hidden="false" customHeight="false" outlineLevel="0" collapsed="false">
      <c r="B728" s="0" t="n">
        <v>18.91</v>
      </c>
      <c r="C728" s="0" t="n">
        <v>0.055955</v>
      </c>
      <c r="D728" s="0" t="n">
        <v>331.96</v>
      </c>
      <c r="E728" s="0" t="n">
        <v>17.41</v>
      </c>
      <c r="F728" s="0" t="n">
        <v>331.76</v>
      </c>
      <c r="G728" s="0" t="n">
        <v>0.000168661080299011</v>
      </c>
      <c r="H728" s="0" t="n">
        <v>8.68761875040603</v>
      </c>
      <c r="I728" s="0" t="n">
        <v>0.49900165137312</v>
      </c>
      <c r="T728" s="0" t="n">
        <v>7.7818</v>
      </c>
      <c r="U728" s="0" t="n">
        <v>1.7811</v>
      </c>
      <c r="Y728" s="0" t="n">
        <v>8.96470088702449</v>
      </c>
      <c r="Z728" s="0" t="n">
        <v>0.277082136618462</v>
      </c>
    </row>
    <row r="729" customFormat="false" ht="12.75" hidden="false" customHeight="false" outlineLevel="0" collapsed="false">
      <c r="B729" s="0" t="n">
        <v>18.903</v>
      </c>
      <c r="C729" s="0" t="n">
        <v>0.05554</v>
      </c>
      <c r="D729" s="0" t="n">
        <v>333.95</v>
      </c>
      <c r="E729" s="0" t="n">
        <v>17.403</v>
      </c>
      <c r="F729" s="0" t="n">
        <v>333.75</v>
      </c>
      <c r="G729" s="0" t="n">
        <v>0.000166411985018727</v>
      </c>
      <c r="H729" s="0" t="n">
        <v>8.70104345772651</v>
      </c>
      <c r="I729" s="0" t="n">
        <v>0.499973766461329</v>
      </c>
      <c r="T729" s="0" t="n">
        <v>7.7819</v>
      </c>
      <c r="U729" s="0" t="n">
        <v>1.7811</v>
      </c>
      <c r="Y729" s="0" t="n">
        <v>8.96252864698897</v>
      </c>
      <c r="Z729" s="0" t="n">
        <v>0.261485189262459</v>
      </c>
    </row>
    <row r="730" customFormat="false" ht="12.75" hidden="false" customHeight="false" outlineLevel="0" collapsed="false">
      <c r="B730" s="0" t="n">
        <v>18.952</v>
      </c>
      <c r="C730" s="0" t="n">
        <v>0.05554</v>
      </c>
      <c r="D730" s="0" t="n">
        <v>331.96</v>
      </c>
      <c r="E730" s="0" t="n">
        <v>17.452</v>
      </c>
      <c r="F730" s="0" t="n">
        <v>331.76</v>
      </c>
      <c r="G730" s="0" t="n">
        <v>0.000167410176030866</v>
      </c>
      <c r="H730" s="0" t="n">
        <v>8.69506306432758</v>
      </c>
      <c r="I730" s="0" t="n">
        <v>0.498227312876896</v>
      </c>
      <c r="T730" s="0" t="n">
        <v>7.7816</v>
      </c>
      <c r="U730" s="0" t="n">
        <v>1.7759</v>
      </c>
      <c r="Y730" s="0" t="n">
        <v>8.9777343272376</v>
      </c>
      <c r="Z730" s="0" t="n">
        <v>0.282671262910021</v>
      </c>
    </row>
    <row r="731" customFormat="false" ht="12.75" hidden="false" customHeight="false" outlineLevel="0" collapsed="false">
      <c r="B731" s="0" t="n">
        <v>18.974</v>
      </c>
      <c r="C731" s="0" t="n">
        <v>0.055126</v>
      </c>
      <c r="D731" s="0" t="n">
        <v>331.96</v>
      </c>
      <c r="E731" s="0" t="n">
        <v>17.474</v>
      </c>
      <c r="F731" s="0" t="n">
        <v>331.76</v>
      </c>
      <c r="G731" s="0" t="n">
        <v>0.000166162285989872</v>
      </c>
      <c r="H731" s="0" t="n">
        <v>8.70254507154203</v>
      </c>
      <c r="I731" s="0" t="n">
        <v>0.498028217439741</v>
      </c>
      <c r="T731" s="0" t="n">
        <v>7.7816</v>
      </c>
      <c r="U731" s="0" t="n">
        <v>1.7657</v>
      </c>
      <c r="Y731" s="0" t="n">
        <v>8.98456136734923</v>
      </c>
      <c r="Z731" s="0" t="n">
        <v>0.282016295807201</v>
      </c>
    </row>
    <row r="732" customFormat="false" ht="12.75" hidden="false" customHeight="false" outlineLevel="0" collapsed="false">
      <c r="B732" s="0" t="n">
        <v>18.999</v>
      </c>
      <c r="C732" s="0" t="n">
        <v>0.055126</v>
      </c>
      <c r="D732" s="0" t="n">
        <v>331.96</v>
      </c>
      <c r="E732" s="0" t="n">
        <v>17.499</v>
      </c>
      <c r="F732" s="0" t="n">
        <v>331.76</v>
      </c>
      <c r="G732" s="0" t="n">
        <v>0.000166162285989872</v>
      </c>
      <c r="H732" s="0" t="n">
        <v>8.70254507154203</v>
      </c>
      <c r="I732" s="0" t="n">
        <v>0.497316707899996</v>
      </c>
      <c r="T732" s="0" t="n">
        <v>7.7814</v>
      </c>
      <c r="U732" s="0" t="n">
        <v>1.7504</v>
      </c>
      <c r="Y732" s="0" t="n">
        <v>8.99231936747609</v>
      </c>
      <c r="Z732" s="0" t="n">
        <v>0.289774295934054</v>
      </c>
    </row>
    <row r="733" customFormat="false" ht="12.75" hidden="false" customHeight="false" outlineLevel="0" collapsed="false">
      <c r="B733" s="0" t="n">
        <v>19.028</v>
      </c>
      <c r="C733" s="0" t="n">
        <v>0.055126</v>
      </c>
      <c r="D733" s="0" t="n">
        <v>331.96</v>
      </c>
      <c r="E733" s="0" t="n">
        <v>17.528</v>
      </c>
      <c r="F733" s="0" t="n">
        <v>331.76</v>
      </c>
      <c r="G733" s="0" t="n">
        <v>0.000166162285989872</v>
      </c>
      <c r="H733" s="0" t="n">
        <v>8.70254507154203</v>
      </c>
      <c r="I733" s="0" t="n">
        <v>0.496493899563101</v>
      </c>
      <c r="T733" s="0" t="n">
        <v>7.7817</v>
      </c>
      <c r="U733" s="0" t="n">
        <v>1.7403</v>
      </c>
      <c r="Y733" s="0" t="n">
        <v>9.00131864762324</v>
      </c>
      <c r="Z733" s="0" t="n">
        <v>0.298773576081203</v>
      </c>
    </row>
    <row r="734" customFormat="false" ht="12.75" hidden="false" customHeight="false" outlineLevel="0" collapsed="false">
      <c r="B734" s="0" t="n">
        <v>19.041</v>
      </c>
      <c r="C734" s="0" t="n">
        <v>0.055126</v>
      </c>
      <c r="D734" s="0" t="n">
        <v>331.96</v>
      </c>
      <c r="E734" s="0" t="n">
        <v>17.541</v>
      </c>
      <c r="F734" s="0" t="n">
        <v>331.76</v>
      </c>
      <c r="G734" s="0" t="n">
        <v>0.000166162285989872</v>
      </c>
      <c r="H734" s="0" t="n">
        <v>8.70254507154203</v>
      </c>
      <c r="I734" s="0" t="n">
        <v>0.496125937605726</v>
      </c>
      <c r="T734" s="0" t="n">
        <v>7.7819</v>
      </c>
      <c r="U734" s="0" t="n">
        <v>1.7302</v>
      </c>
      <c r="Y734" s="0" t="n">
        <v>9.0053528076892</v>
      </c>
      <c r="Z734" s="0" t="n">
        <v>0.302807736147168</v>
      </c>
    </row>
    <row r="735" customFormat="false" ht="12.75" hidden="false" customHeight="false" outlineLevel="0" collapsed="false">
      <c r="B735" s="0" t="n">
        <v>19.07</v>
      </c>
      <c r="C735" s="0" t="n">
        <v>0.054713</v>
      </c>
      <c r="D735" s="0" t="n">
        <v>331.96</v>
      </c>
      <c r="E735" s="0" t="n">
        <v>17.57</v>
      </c>
      <c r="F735" s="0" t="n">
        <v>331.76</v>
      </c>
      <c r="G735" s="0" t="n">
        <v>0.000164917410176031</v>
      </c>
      <c r="H735" s="0" t="n">
        <v>8.71006520410479</v>
      </c>
      <c r="I735" s="0" t="n">
        <v>0.49573507137762</v>
      </c>
      <c r="T735" s="0" t="n">
        <v>7.7814</v>
      </c>
      <c r="U735" s="0" t="n">
        <v>1.7202</v>
      </c>
      <c r="Y735" s="0" t="n">
        <v>9.01435208783635</v>
      </c>
      <c r="Z735" s="0" t="n">
        <v>0.30428688373156</v>
      </c>
    </row>
    <row r="736" customFormat="false" ht="12.75" hidden="false" customHeight="false" outlineLevel="0" collapsed="false">
      <c r="B736" s="0" t="n">
        <v>19.095</v>
      </c>
      <c r="C736" s="0" t="n">
        <v>0.054713</v>
      </c>
      <c r="D736" s="0" t="n">
        <v>331.96</v>
      </c>
      <c r="E736" s="0" t="n">
        <v>17.595</v>
      </c>
      <c r="F736" s="0" t="n">
        <v>331.76</v>
      </c>
      <c r="G736" s="0" t="n">
        <v>0.000164917410176031</v>
      </c>
      <c r="H736" s="0" t="n">
        <v>8.71006520410479</v>
      </c>
      <c r="I736" s="0" t="n">
        <v>0.495030702137243</v>
      </c>
      <c r="T736" s="0" t="n">
        <v>7.7818</v>
      </c>
      <c r="U736" s="0" t="n">
        <v>1.7152</v>
      </c>
      <c r="Y736" s="0" t="n">
        <v>9.0221100879632</v>
      </c>
      <c r="Z736" s="0" t="n">
        <v>0.312044883858412</v>
      </c>
    </row>
    <row r="737" customFormat="false" ht="12.75" hidden="false" customHeight="false" outlineLevel="0" collapsed="false">
      <c r="B737" s="0" t="n">
        <v>19.092</v>
      </c>
      <c r="C737" s="0" t="n">
        <v>0.054301</v>
      </c>
      <c r="D737" s="0" t="n">
        <v>331.96</v>
      </c>
      <c r="E737" s="0" t="n">
        <v>17.592</v>
      </c>
      <c r="F737" s="0" t="n">
        <v>331.76</v>
      </c>
      <c r="G737" s="0" t="n">
        <v>0.000163675548589342</v>
      </c>
      <c r="H737" s="0" t="n">
        <v>8.71762390180593</v>
      </c>
      <c r="I737" s="0" t="n">
        <v>0.495544787506021</v>
      </c>
      <c r="T737" s="0" t="n">
        <v>7.7818</v>
      </c>
      <c r="U737" s="0" t="n">
        <v>1.7103</v>
      </c>
      <c r="Y737" s="0" t="n">
        <v>9.02117912794798</v>
      </c>
      <c r="Z737" s="0" t="n">
        <v>0.30355522614205</v>
      </c>
    </row>
    <row r="738" customFormat="false" ht="12.75" hidden="false" customHeight="false" outlineLevel="0" collapsed="false">
      <c r="B738" s="0" t="n">
        <v>19.139</v>
      </c>
      <c r="C738" s="0" t="n">
        <v>0.054301</v>
      </c>
      <c r="D738" s="0" t="n">
        <v>331.96</v>
      </c>
      <c r="E738" s="0" t="n">
        <v>17.639</v>
      </c>
      <c r="F738" s="0" t="n">
        <v>331.76</v>
      </c>
      <c r="G738" s="0" t="n">
        <v>0.000163675548589342</v>
      </c>
      <c r="H738" s="0" t="n">
        <v>8.71762390180593</v>
      </c>
      <c r="I738" s="0" t="n">
        <v>0.494224383570833</v>
      </c>
      <c r="T738" s="0" t="n">
        <v>7.7819</v>
      </c>
      <c r="U738" s="0" t="n">
        <v>1.7053</v>
      </c>
      <c r="Y738" s="0" t="n">
        <v>9.03576416818646</v>
      </c>
      <c r="Z738" s="0" t="n">
        <v>0.318140266380533</v>
      </c>
    </row>
    <row r="739" customFormat="false" ht="12.75" hidden="false" customHeight="false" outlineLevel="0" collapsed="false">
      <c r="B739" s="0" t="n">
        <v>19.145</v>
      </c>
      <c r="C739" s="0" t="n">
        <v>0.054301</v>
      </c>
      <c r="D739" s="0" t="n">
        <v>331.96</v>
      </c>
      <c r="E739" s="0" t="n">
        <v>17.645</v>
      </c>
      <c r="F739" s="0" t="n">
        <v>331.76</v>
      </c>
      <c r="G739" s="0" t="n">
        <v>0.000163675548589342</v>
      </c>
      <c r="H739" s="0" t="n">
        <v>8.71762390180593</v>
      </c>
      <c r="I739" s="0" t="n">
        <v>0.494056327673898</v>
      </c>
      <c r="T739" s="0" t="n">
        <v>7.7816</v>
      </c>
      <c r="U739" s="0" t="n">
        <v>1.7004</v>
      </c>
      <c r="Y739" s="0" t="n">
        <v>9.03762608821691</v>
      </c>
      <c r="Z739" s="0" t="n">
        <v>0.32000218641098</v>
      </c>
    </row>
    <row r="740" customFormat="false" ht="12.75" hidden="false" customHeight="false" outlineLevel="0" collapsed="false">
      <c r="B740" s="0" t="n">
        <v>19.171</v>
      </c>
      <c r="C740" s="0" t="n">
        <v>0.054301</v>
      </c>
      <c r="D740" s="0" t="n">
        <v>331.96</v>
      </c>
      <c r="E740" s="0" t="n">
        <v>17.671</v>
      </c>
      <c r="F740" s="0" t="n">
        <v>331.76</v>
      </c>
      <c r="G740" s="0" t="n">
        <v>0.000163675548589342</v>
      </c>
      <c r="H740" s="0" t="n">
        <v>8.71762390180593</v>
      </c>
      <c r="I740" s="0" t="n">
        <v>0.493329404210624</v>
      </c>
      <c r="T740" s="0" t="n">
        <v>7.7816</v>
      </c>
      <c r="U740" s="0" t="n">
        <v>1.6955</v>
      </c>
      <c r="Y740" s="0" t="n">
        <v>9.04569440834883</v>
      </c>
      <c r="Z740" s="0" t="n">
        <v>0.328070506542906</v>
      </c>
    </row>
    <row r="741" customFormat="false" ht="12.75" hidden="false" customHeight="false" outlineLevel="0" collapsed="false">
      <c r="B741" s="0" t="n">
        <v>19.199</v>
      </c>
      <c r="C741" s="0" t="n">
        <v>0.05389</v>
      </c>
      <c r="D741" s="0" t="n">
        <v>331.96</v>
      </c>
      <c r="E741" s="0" t="n">
        <v>17.699</v>
      </c>
      <c r="F741" s="0" t="n">
        <v>331.76</v>
      </c>
      <c r="G741" s="0" t="n">
        <v>0.000162436701229805</v>
      </c>
      <c r="H741" s="0" t="n">
        <v>8.72522161235763</v>
      </c>
      <c r="I741" s="0" t="n">
        <v>0.492978225456672</v>
      </c>
      <c r="T741" s="0" t="n">
        <v>7.7818</v>
      </c>
      <c r="U741" s="0" t="n">
        <v>1.6955</v>
      </c>
      <c r="Y741" s="0" t="n">
        <v>9.05438336849091</v>
      </c>
      <c r="Z741" s="0" t="n">
        <v>0.329161756133276</v>
      </c>
    </row>
    <row r="742" customFormat="false" ht="12.75" hidden="false" customHeight="false" outlineLevel="0" collapsed="false">
      <c r="B742" s="0" t="n">
        <v>19.189</v>
      </c>
      <c r="C742" s="0" t="n">
        <v>0.05389</v>
      </c>
      <c r="D742" s="0" t="n">
        <v>331.96</v>
      </c>
      <c r="E742" s="0" t="n">
        <v>17.689</v>
      </c>
      <c r="F742" s="0" t="n">
        <v>331.76</v>
      </c>
      <c r="G742" s="0" t="n">
        <v>0.000162436701229805</v>
      </c>
      <c r="H742" s="0" t="n">
        <v>8.72522161235763</v>
      </c>
      <c r="I742" s="0" t="n">
        <v>0.493256917426516</v>
      </c>
      <c r="T742" s="0" t="n">
        <v>7.7817</v>
      </c>
      <c r="U742" s="0" t="n">
        <v>1.6955</v>
      </c>
      <c r="Y742" s="0" t="n">
        <v>9.05128016844017</v>
      </c>
      <c r="Z742" s="0" t="n">
        <v>0.326058556082534</v>
      </c>
    </row>
    <row r="743" customFormat="false" ht="12.75" hidden="false" customHeight="false" outlineLevel="0" collapsed="false">
      <c r="B743" s="0" t="n">
        <v>19.224</v>
      </c>
      <c r="C743" s="0" t="n">
        <v>0.05389</v>
      </c>
      <c r="D743" s="0" t="n">
        <v>331.96</v>
      </c>
      <c r="E743" s="0" t="n">
        <v>17.724</v>
      </c>
      <c r="F743" s="0" t="n">
        <v>331.76</v>
      </c>
      <c r="G743" s="0" t="n">
        <v>0.000162436701229805</v>
      </c>
      <c r="H743" s="0" t="n">
        <v>8.72522161235763</v>
      </c>
      <c r="I743" s="0" t="n">
        <v>0.492282871381045</v>
      </c>
      <c r="T743" s="0" t="n">
        <v>7.7818</v>
      </c>
      <c r="U743" s="0" t="n">
        <v>1.7004</v>
      </c>
      <c r="Y743" s="0" t="n">
        <v>9.06214136861776</v>
      </c>
      <c r="Z743" s="0" t="n">
        <v>0.336919756260128</v>
      </c>
    </row>
    <row r="744" customFormat="false" ht="12.75" hidden="false" customHeight="false" outlineLevel="0" collapsed="false">
      <c r="B744" s="0" t="n">
        <v>19.231</v>
      </c>
      <c r="C744" s="0" t="n">
        <v>0.05348</v>
      </c>
      <c r="D744" s="0" t="n">
        <v>329.97</v>
      </c>
      <c r="E744" s="0" t="n">
        <v>17.731</v>
      </c>
      <c r="F744" s="0" t="n">
        <v>329.77</v>
      </c>
      <c r="G744" s="0" t="n">
        <v>0.000162173636170664</v>
      </c>
      <c r="H744" s="0" t="n">
        <v>8.72684241779615</v>
      </c>
      <c r="I744" s="0" t="n">
        <v>0.492179934453564</v>
      </c>
      <c r="T744" s="0" t="n">
        <v>7.7818</v>
      </c>
      <c r="U744" s="0" t="n">
        <v>1.7053</v>
      </c>
      <c r="Y744" s="0" t="n">
        <v>9.06431360865328</v>
      </c>
      <c r="Z744" s="0" t="n">
        <v>0.33747119085713</v>
      </c>
    </row>
    <row r="745" customFormat="false" ht="12.75" hidden="false" customHeight="false" outlineLevel="0" collapsed="false">
      <c r="B745" s="0" t="n">
        <v>19.245</v>
      </c>
      <c r="C745" s="0" t="n">
        <v>0.05348</v>
      </c>
      <c r="D745" s="0" t="n">
        <v>331.96</v>
      </c>
      <c r="E745" s="0" t="n">
        <v>17.745</v>
      </c>
      <c r="F745" s="0" t="n">
        <v>331.76</v>
      </c>
      <c r="G745" s="0" t="n">
        <v>0.00016120086809742</v>
      </c>
      <c r="H745" s="0" t="n">
        <v>8.73285879158734</v>
      </c>
      <c r="I745" s="0" t="n">
        <v>0.492130672955049</v>
      </c>
      <c r="T745" s="0" t="n">
        <v>7.7816</v>
      </c>
      <c r="U745" s="0" t="n">
        <v>1.7152</v>
      </c>
      <c r="Y745" s="0" t="n">
        <v>9.06865808872432</v>
      </c>
      <c r="Z745" s="0" t="n">
        <v>0.335799297136978</v>
      </c>
    </row>
    <row r="746" customFormat="false" ht="12.75" hidden="false" customHeight="false" outlineLevel="0" collapsed="false">
      <c r="B746" s="0" t="n">
        <v>19.253</v>
      </c>
      <c r="C746" s="0" t="n">
        <v>0.05348</v>
      </c>
      <c r="D746" s="0" t="n">
        <v>331.96</v>
      </c>
      <c r="E746" s="0" t="n">
        <v>17.753</v>
      </c>
      <c r="F746" s="0" t="n">
        <v>331.76</v>
      </c>
      <c r="G746" s="0" t="n">
        <v>0.00016120086809742</v>
      </c>
      <c r="H746" s="0" t="n">
        <v>8.73285879158734</v>
      </c>
      <c r="I746" s="0" t="n">
        <v>0.49190890506322</v>
      </c>
      <c r="T746" s="0" t="n">
        <v>7.7814</v>
      </c>
      <c r="U746" s="0" t="n">
        <v>1.7252</v>
      </c>
      <c r="Y746" s="0" t="n">
        <v>9.07114064876491</v>
      </c>
      <c r="Z746" s="0" t="n">
        <v>0.33828185717757</v>
      </c>
    </row>
    <row r="747" customFormat="false" ht="12.75" hidden="false" customHeight="false" outlineLevel="0" collapsed="false">
      <c r="B747" s="0" t="n">
        <v>19.289</v>
      </c>
      <c r="C747" s="0" t="n">
        <v>0.053072</v>
      </c>
      <c r="D747" s="0" t="n">
        <v>331.96</v>
      </c>
      <c r="E747" s="0" t="n">
        <v>17.789</v>
      </c>
      <c r="F747" s="0" t="n">
        <v>331.76</v>
      </c>
      <c r="G747" s="0" t="n">
        <v>0.000159971063419339</v>
      </c>
      <c r="H747" s="0" t="n">
        <v>8.7405170611331</v>
      </c>
      <c r="I747" s="0" t="n">
        <v>0.491343923836815</v>
      </c>
      <c r="T747" s="0" t="n">
        <v>7.7814</v>
      </c>
      <c r="U747" s="0" t="n">
        <v>1.7352</v>
      </c>
      <c r="Y747" s="0" t="n">
        <v>9.08231216894758</v>
      </c>
      <c r="Z747" s="0" t="n">
        <v>0.341795107814477</v>
      </c>
    </row>
    <row r="748" customFormat="false" ht="12.75" hidden="false" customHeight="false" outlineLevel="0" collapsed="false">
      <c r="B748" s="0" t="n">
        <v>19.295</v>
      </c>
      <c r="C748" s="0" t="n">
        <v>0.053072</v>
      </c>
      <c r="D748" s="0" t="n">
        <v>329.97</v>
      </c>
      <c r="E748" s="0" t="n">
        <v>17.795</v>
      </c>
      <c r="F748" s="0" t="n">
        <v>329.77</v>
      </c>
      <c r="G748" s="0" t="n">
        <v>0.000160936410225309</v>
      </c>
      <c r="H748" s="0" t="n">
        <v>8.73450068734191</v>
      </c>
      <c r="I748" s="0" t="n">
        <v>0.490840162255797</v>
      </c>
      <c r="T748" s="0" t="n">
        <v>7.7813</v>
      </c>
      <c r="U748" s="0" t="n">
        <v>1.7453</v>
      </c>
      <c r="Y748" s="0" t="n">
        <v>9.08417408897802</v>
      </c>
      <c r="Z748" s="0" t="n">
        <v>0.349673401636114</v>
      </c>
    </row>
    <row r="749" customFormat="false" ht="12.75" hidden="false" customHeight="false" outlineLevel="0" collapsed="false">
      <c r="B749" s="0" t="n">
        <v>19.317</v>
      </c>
      <c r="C749" s="0" t="n">
        <v>0.053072</v>
      </c>
      <c r="D749" s="0" t="n">
        <v>329.97</v>
      </c>
      <c r="E749" s="0" t="n">
        <v>17.817</v>
      </c>
      <c r="F749" s="0" t="n">
        <v>329.77</v>
      </c>
      <c r="G749" s="0" t="n">
        <v>0.000160936410225309</v>
      </c>
      <c r="H749" s="0" t="n">
        <v>8.73450068734191</v>
      </c>
      <c r="I749" s="0" t="n">
        <v>0.490234084713583</v>
      </c>
      <c r="T749" s="0" t="n">
        <v>7.7811</v>
      </c>
      <c r="U749" s="0" t="n">
        <v>1.7504</v>
      </c>
      <c r="Y749" s="0" t="n">
        <v>9.09100112908965</v>
      </c>
      <c r="Z749" s="0" t="n">
        <v>0.356500441747743</v>
      </c>
    </row>
    <row r="750" customFormat="false" ht="12.75" hidden="false" customHeight="false" outlineLevel="0" collapsed="false">
      <c r="B750" s="0" t="n">
        <v>19.331</v>
      </c>
      <c r="C750" s="0" t="n">
        <v>0.053072</v>
      </c>
      <c r="D750" s="0" t="n">
        <v>331.96</v>
      </c>
      <c r="E750" s="0" t="n">
        <v>17.831</v>
      </c>
      <c r="F750" s="0" t="n">
        <v>331.76</v>
      </c>
      <c r="G750" s="0" t="n">
        <v>0.000159971063419339</v>
      </c>
      <c r="H750" s="0" t="n">
        <v>8.7405170611331</v>
      </c>
      <c r="I750" s="0" t="n">
        <v>0.490186588589148</v>
      </c>
      <c r="T750" s="0" t="n">
        <v>7.7811</v>
      </c>
      <c r="U750" s="0" t="n">
        <v>1.7606</v>
      </c>
      <c r="Y750" s="0" t="n">
        <v>9.09534560916069</v>
      </c>
      <c r="Z750" s="0" t="n">
        <v>0.354828548027591</v>
      </c>
    </row>
    <row r="751" customFormat="false" ht="12.75" hidden="false" customHeight="false" outlineLevel="0" collapsed="false">
      <c r="B751" s="0" t="n">
        <v>19.339</v>
      </c>
      <c r="C751" s="0" t="n">
        <v>0.053072</v>
      </c>
      <c r="D751" s="0" t="n">
        <v>331.96</v>
      </c>
      <c r="E751" s="0" t="n">
        <v>17.839</v>
      </c>
      <c r="F751" s="0" t="n">
        <v>331.76</v>
      </c>
      <c r="G751" s="0" t="n">
        <v>0.000159971063419339</v>
      </c>
      <c r="H751" s="0" t="n">
        <v>8.7405170611331</v>
      </c>
      <c r="I751" s="0" t="n">
        <v>0.489966761653293</v>
      </c>
      <c r="T751" s="0" t="n">
        <v>7.7809</v>
      </c>
      <c r="U751" s="0" t="n">
        <v>1.7657</v>
      </c>
      <c r="Y751" s="0" t="n">
        <v>9.09782816920128</v>
      </c>
      <c r="Z751" s="0" t="n">
        <v>0.357311108068181</v>
      </c>
    </row>
    <row r="752" customFormat="false" ht="12.75" hidden="false" customHeight="false" outlineLevel="0" collapsed="false">
      <c r="B752" s="0" t="n">
        <v>19.364</v>
      </c>
      <c r="C752" s="0" t="n">
        <v>0.052665</v>
      </c>
      <c r="D752" s="0" t="n">
        <v>329.97</v>
      </c>
      <c r="E752" s="0" t="n">
        <v>17.864</v>
      </c>
      <c r="F752" s="0" t="n">
        <v>329.77</v>
      </c>
      <c r="G752" s="0" t="n">
        <v>0.000159702216696485</v>
      </c>
      <c r="H752" s="0" t="n">
        <v>8.74219907077228</v>
      </c>
      <c r="I752" s="0" t="n">
        <v>0.489375227875744</v>
      </c>
      <c r="T752" s="0" t="n">
        <v>7.7809</v>
      </c>
      <c r="U752" s="0" t="n">
        <v>1.7708</v>
      </c>
      <c r="Y752" s="0" t="n">
        <v>9.10558616932814</v>
      </c>
      <c r="Z752" s="0" t="n">
        <v>0.363387098555855</v>
      </c>
    </row>
    <row r="753" customFormat="false" ht="12.75" hidden="false" customHeight="false" outlineLevel="0" collapsed="false">
      <c r="B753" s="0" t="n">
        <v>19.381</v>
      </c>
      <c r="C753" s="0" t="n">
        <v>0.052665</v>
      </c>
      <c r="D753" s="0" t="n">
        <v>329.97</v>
      </c>
      <c r="E753" s="0" t="n">
        <v>17.881</v>
      </c>
      <c r="F753" s="0" t="n">
        <v>329.77</v>
      </c>
      <c r="G753" s="0" t="n">
        <v>0.000159702216696485</v>
      </c>
      <c r="H753" s="0" t="n">
        <v>8.74219907077228</v>
      </c>
      <c r="I753" s="0" t="n">
        <v>0.488909964251009</v>
      </c>
      <c r="T753" s="0" t="n">
        <v>7.7808</v>
      </c>
      <c r="U753" s="0" t="n">
        <v>1.7708</v>
      </c>
      <c r="Y753" s="0" t="n">
        <v>9.1108616094144</v>
      </c>
      <c r="Z753" s="0" t="n">
        <v>0.368662538642113</v>
      </c>
    </row>
    <row r="754" customFormat="false" ht="12.75" hidden="false" customHeight="false" outlineLevel="0" collapsed="false">
      <c r="B754" s="0" t="n">
        <v>19.396</v>
      </c>
      <c r="C754" s="0" t="n">
        <v>0.052665</v>
      </c>
      <c r="D754" s="0" t="n">
        <v>331.96</v>
      </c>
      <c r="E754" s="0" t="n">
        <v>17.896</v>
      </c>
      <c r="F754" s="0" t="n">
        <v>331.76</v>
      </c>
      <c r="G754" s="0" t="n">
        <v>0.000158744272968411</v>
      </c>
      <c r="H754" s="0" t="n">
        <v>8.74821544456348</v>
      </c>
      <c r="I754" s="0" t="n">
        <v>0.48883635698276</v>
      </c>
      <c r="T754" s="0" t="n">
        <v>7.7806</v>
      </c>
      <c r="U754" s="0" t="n">
        <v>1.7759</v>
      </c>
      <c r="Y754" s="0" t="n">
        <v>9.11551640949051</v>
      </c>
      <c r="Z754" s="0" t="n">
        <v>0.367300964927033</v>
      </c>
    </row>
    <row r="755" customFormat="false" ht="12.75" hidden="false" customHeight="false" outlineLevel="0" collapsed="false">
      <c r="B755" s="0" t="n">
        <v>19.391</v>
      </c>
      <c r="C755" s="0" t="n">
        <v>0.052665</v>
      </c>
      <c r="D755" s="0" t="n">
        <v>331.96</v>
      </c>
      <c r="E755" s="0" t="n">
        <v>17.891</v>
      </c>
      <c r="F755" s="0" t="n">
        <v>331.76</v>
      </c>
      <c r="G755" s="0" t="n">
        <v>0.000158744272968411</v>
      </c>
      <c r="H755" s="0" t="n">
        <v>8.74821544456348</v>
      </c>
      <c r="I755" s="0" t="n">
        <v>0.488972972140377</v>
      </c>
      <c r="T755" s="0" t="n">
        <v>7.7808</v>
      </c>
      <c r="U755" s="0" t="n">
        <v>1.7708</v>
      </c>
      <c r="Y755" s="0" t="n">
        <v>9.11396480946514</v>
      </c>
      <c r="Z755" s="0" t="n">
        <v>0.365749364901662</v>
      </c>
    </row>
    <row r="756" customFormat="false" ht="12.75" hidden="false" customHeight="false" outlineLevel="0" collapsed="false">
      <c r="B756" s="0" t="n">
        <v>19.423</v>
      </c>
      <c r="C756" s="0" t="n">
        <v>0.052259</v>
      </c>
      <c r="D756" s="0" t="n">
        <v>331.96</v>
      </c>
      <c r="E756" s="0" t="n">
        <v>17.923</v>
      </c>
      <c r="F756" s="0" t="n">
        <v>331.76</v>
      </c>
      <c r="G756" s="0" t="n">
        <v>0.000157520496744635</v>
      </c>
      <c r="H756" s="0" t="n">
        <v>8.75595441754798</v>
      </c>
      <c r="I756" s="0" t="n">
        <v>0.488531742317022</v>
      </c>
      <c r="T756" s="0" t="n">
        <v>7.7808</v>
      </c>
      <c r="U756" s="0" t="n">
        <v>1.7657</v>
      </c>
      <c r="Y756" s="0" t="n">
        <v>9.12389504962751</v>
      </c>
      <c r="Z756" s="0" t="n">
        <v>0.367940632079533</v>
      </c>
    </row>
    <row r="757" customFormat="false" ht="12.75" hidden="false" customHeight="false" outlineLevel="0" collapsed="false">
      <c r="B757" s="0" t="n">
        <v>19.45</v>
      </c>
      <c r="C757" s="0" t="n">
        <v>0.052259</v>
      </c>
      <c r="D757" s="0" t="n">
        <v>331.96</v>
      </c>
      <c r="E757" s="0" t="n">
        <v>17.95</v>
      </c>
      <c r="F757" s="0" t="n">
        <v>331.76</v>
      </c>
      <c r="G757" s="0" t="n">
        <v>0.000157520496744635</v>
      </c>
      <c r="H757" s="0" t="n">
        <v>8.75595441754798</v>
      </c>
      <c r="I757" s="0" t="n">
        <v>0.487796903484567</v>
      </c>
      <c r="T757" s="0" t="n">
        <v>7.7806</v>
      </c>
      <c r="U757" s="0" t="n">
        <v>1.7657</v>
      </c>
      <c r="Y757" s="0" t="n">
        <v>9.13227368976451</v>
      </c>
      <c r="Z757" s="0" t="n">
        <v>0.376319272216534</v>
      </c>
    </row>
    <row r="758" customFormat="false" ht="12.75" hidden="false" customHeight="false" outlineLevel="0" collapsed="false">
      <c r="B758" s="0" t="n">
        <v>19.467</v>
      </c>
      <c r="C758" s="0" t="n">
        <v>0.052259</v>
      </c>
      <c r="D758" s="0" t="n">
        <v>329.97</v>
      </c>
      <c r="E758" s="0" t="n">
        <v>17.967</v>
      </c>
      <c r="F758" s="0" t="n">
        <v>329.77</v>
      </c>
      <c r="G758" s="0" t="n">
        <v>0.000158471055584195</v>
      </c>
      <c r="H758" s="0" t="n">
        <v>8.74993804375678</v>
      </c>
      <c r="I758" s="0" t="n">
        <v>0.487000503353748</v>
      </c>
      <c r="T758" s="0" t="n">
        <v>7.7809</v>
      </c>
      <c r="U758" s="0" t="n">
        <v>1.7555</v>
      </c>
      <c r="Y758" s="0" t="n">
        <v>9.13754912985077</v>
      </c>
      <c r="Z758" s="0" t="n">
        <v>0.387611086093985</v>
      </c>
    </row>
    <row r="759" customFormat="false" ht="12.75" hidden="false" customHeight="false" outlineLevel="0" collapsed="false">
      <c r="B759" s="0" t="n">
        <v>19.482</v>
      </c>
      <c r="C759" s="0" t="n">
        <v>0.052259</v>
      </c>
      <c r="D759" s="0" t="n">
        <v>331.96</v>
      </c>
      <c r="E759" s="0" t="n">
        <v>17.982</v>
      </c>
      <c r="F759" s="0" t="n">
        <v>331.76</v>
      </c>
      <c r="G759" s="0" t="n">
        <v>0.000157520496744635</v>
      </c>
      <c r="H759" s="0" t="n">
        <v>8.75595441754798</v>
      </c>
      <c r="I759" s="0" t="n">
        <v>0.486928840926926</v>
      </c>
      <c r="T759" s="0" t="n">
        <v>7.7806</v>
      </c>
      <c r="U759" s="0" t="n">
        <v>1.7555</v>
      </c>
      <c r="Y759" s="0" t="n">
        <v>9.14220392992688</v>
      </c>
      <c r="Z759" s="0" t="n">
        <v>0.386249512378907</v>
      </c>
    </row>
    <row r="760" customFormat="false" ht="12.75" hidden="false" customHeight="false" outlineLevel="0" collapsed="false">
      <c r="B760" s="0" t="n">
        <v>19.489</v>
      </c>
      <c r="C760" s="0" t="n">
        <v>0.052259</v>
      </c>
      <c r="D760" s="0" t="n">
        <v>331.96</v>
      </c>
      <c r="E760" s="0" t="n">
        <v>17.989</v>
      </c>
      <c r="F760" s="0" t="n">
        <v>331.76</v>
      </c>
      <c r="G760" s="0" t="n">
        <v>0.000157520496744635</v>
      </c>
      <c r="H760" s="0" t="n">
        <v>8.75595441754798</v>
      </c>
      <c r="I760" s="0" t="n">
        <v>0.486739363919505</v>
      </c>
      <c r="T760" s="0" t="n">
        <v>7.7808</v>
      </c>
      <c r="U760" s="0" t="n">
        <v>1.7453</v>
      </c>
      <c r="Y760" s="0" t="n">
        <v>9.1443761699624</v>
      </c>
      <c r="Z760" s="0" t="n">
        <v>0.388421752414425</v>
      </c>
    </row>
    <row r="761" customFormat="false" ht="12.75" hidden="false" customHeight="false" outlineLevel="0" collapsed="false">
      <c r="B761" s="0" t="n">
        <v>19.471</v>
      </c>
      <c r="C761" s="0" t="n">
        <v>0.051854</v>
      </c>
      <c r="D761" s="0" t="n">
        <v>329.97</v>
      </c>
      <c r="E761" s="0" t="n">
        <v>17.971</v>
      </c>
      <c r="F761" s="0" t="n">
        <v>329.77</v>
      </c>
      <c r="G761" s="0" t="n">
        <v>0.000157242926888437</v>
      </c>
      <c r="H761" s="0" t="n">
        <v>8.75771809076913</v>
      </c>
      <c r="I761" s="0" t="n">
        <v>0.48732502870008</v>
      </c>
      <c r="T761" s="0" t="n">
        <v>7.7806</v>
      </c>
      <c r="U761" s="0" t="n">
        <v>1.7403</v>
      </c>
      <c r="Y761" s="0" t="n">
        <v>9.13879040987107</v>
      </c>
      <c r="Z761" s="0" t="n">
        <v>0.381072319101937</v>
      </c>
    </row>
    <row r="762" customFormat="false" ht="12.75" hidden="false" customHeight="false" outlineLevel="0" collapsed="false">
      <c r="B762" s="0" t="n">
        <v>19.573</v>
      </c>
      <c r="C762" s="0" t="n">
        <v>0.051854</v>
      </c>
      <c r="D762" s="0" t="n">
        <v>331.96</v>
      </c>
      <c r="E762" s="0" t="n">
        <v>18.073</v>
      </c>
      <c r="F762" s="0" t="n">
        <v>331.76</v>
      </c>
      <c r="G762" s="0" t="n">
        <v>0.000156299734748011</v>
      </c>
      <c r="H762" s="0" t="n">
        <v>8.76373446456032</v>
      </c>
      <c r="I762" s="0" t="n">
        <v>0.484907567341356</v>
      </c>
      <c r="T762" s="0" t="n">
        <v>7.7806</v>
      </c>
      <c r="U762" s="0" t="n">
        <v>1.7352</v>
      </c>
      <c r="Y762" s="0" t="n">
        <v>9.17044305038863</v>
      </c>
      <c r="Z762" s="0" t="n">
        <v>0.406708585828307</v>
      </c>
    </row>
    <row r="763" customFormat="false" ht="12.75" hidden="false" customHeight="false" outlineLevel="0" collapsed="false">
      <c r="B763" s="0" t="n">
        <v>19.541</v>
      </c>
      <c r="C763" s="0" t="n">
        <v>0.051854</v>
      </c>
      <c r="D763" s="0" t="n">
        <v>329.97</v>
      </c>
      <c r="E763" s="0" t="n">
        <v>18.041</v>
      </c>
      <c r="F763" s="0" t="n">
        <v>329.77</v>
      </c>
      <c r="G763" s="0" t="n">
        <v>0.000157242926888437</v>
      </c>
      <c r="H763" s="0" t="n">
        <v>8.75771809076913</v>
      </c>
      <c r="I763" s="0" t="n">
        <v>0.485434182737605</v>
      </c>
      <c r="T763" s="0" t="n">
        <v>7.7804</v>
      </c>
      <c r="U763" s="0" t="n">
        <v>1.7252</v>
      </c>
      <c r="Y763" s="0" t="n">
        <v>9.16051281022626</v>
      </c>
      <c r="Z763" s="0" t="n">
        <v>0.402794719457125</v>
      </c>
    </row>
    <row r="764" customFormat="false" ht="12.75" hidden="false" customHeight="false" outlineLevel="0" collapsed="false">
      <c r="B764" s="0" t="n">
        <v>19.568</v>
      </c>
      <c r="C764" s="0" t="n">
        <v>0.051854</v>
      </c>
      <c r="D764" s="0" t="n">
        <v>329.97</v>
      </c>
      <c r="E764" s="0" t="n">
        <v>18.068</v>
      </c>
      <c r="F764" s="0" t="n">
        <v>329.77</v>
      </c>
      <c r="G764" s="0" t="n">
        <v>0.000157242926888437</v>
      </c>
      <c r="H764" s="0" t="n">
        <v>8.75771809076913</v>
      </c>
      <c r="I764" s="0" t="n">
        <v>0.484708771904424</v>
      </c>
      <c r="T764" s="0" t="n">
        <v>7.7806</v>
      </c>
      <c r="U764" s="0" t="n">
        <v>1.7152</v>
      </c>
      <c r="Y764" s="0" t="n">
        <v>9.16889145036326</v>
      </c>
      <c r="Z764" s="0" t="n">
        <v>0.411173359594125</v>
      </c>
    </row>
    <row r="765" customFormat="false" ht="12.75" hidden="false" customHeight="false" outlineLevel="0" collapsed="false">
      <c r="B765" s="0" t="n">
        <v>19.563</v>
      </c>
      <c r="C765" s="0" t="n">
        <v>0.051854</v>
      </c>
      <c r="D765" s="0" t="n">
        <v>331.96</v>
      </c>
      <c r="E765" s="0" t="n">
        <v>18.063</v>
      </c>
      <c r="F765" s="0" t="n">
        <v>331.76</v>
      </c>
      <c r="G765" s="0" t="n">
        <v>0.000156299734748011</v>
      </c>
      <c r="H765" s="0" t="n">
        <v>8.76373446456032</v>
      </c>
      <c r="I765" s="0" t="n">
        <v>0.485176020847053</v>
      </c>
      <c r="T765" s="0" t="n">
        <v>7.7806</v>
      </c>
      <c r="U765" s="0" t="n">
        <v>1.7053</v>
      </c>
      <c r="Y765" s="0" t="n">
        <v>9.16733985033789</v>
      </c>
      <c r="Z765" s="0" t="n">
        <v>0.403605385777565</v>
      </c>
    </row>
    <row r="766" customFormat="false" ht="12.75" hidden="false" customHeight="false" outlineLevel="0" collapsed="false">
      <c r="B766" s="0" t="n">
        <v>19.588</v>
      </c>
      <c r="C766" s="0" t="n">
        <v>0.051854</v>
      </c>
      <c r="D766" s="0" t="n">
        <v>331.96</v>
      </c>
      <c r="E766" s="0" t="n">
        <v>18.088</v>
      </c>
      <c r="F766" s="0" t="n">
        <v>331.76</v>
      </c>
      <c r="G766" s="0" t="n">
        <v>0.000156299734748011</v>
      </c>
      <c r="H766" s="0" t="n">
        <v>8.76373446456032</v>
      </c>
      <c r="I766" s="0" t="n">
        <v>0.48450544364</v>
      </c>
      <c r="T766" s="0" t="n">
        <v>7.7805</v>
      </c>
      <c r="U766" s="0" t="n">
        <v>1.6955</v>
      </c>
      <c r="Y766" s="0" t="n">
        <v>9.17509785046474</v>
      </c>
      <c r="Z766" s="0" t="n">
        <v>0.411363385904417</v>
      </c>
    </row>
    <row r="767" customFormat="false" ht="12.75" hidden="false" customHeight="false" outlineLevel="0" collapsed="false">
      <c r="B767" s="0" t="n">
        <v>19.617</v>
      </c>
      <c r="C767" s="0" t="n">
        <v>0.05145</v>
      </c>
      <c r="D767" s="0" t="n">
        <v>329.97</v>
      </c>
      <c r="E767" s="0" t="n">
        <v>18.117</v>
      </c>
      <c r="F767" s="0" t="n">
        <v>329.77</v>
      </c>
      <c r="G767" s="0" t="n">
        <v>0.000156017830609212</v>
      </c>
      <c r="H767" s="0" t="n">
        <v>8.76553970530779</v>
      </c>
      <c r="I767" s="0" t="n">
        <v>0.483829536088082</v>
      </c>
      <c r="T767" s="0" t="n">
        <v>7.7809</v>
      </c>
      <c r="U767" s="0" t="n">
        <v>1.6808</v>
      </c>
      <c r="Y767" s="0" t="n">
        <v>9.18409713061189</v>
      </c>
      <c r="Z767" s="0" t="n">
        <v>0.418557425304099</v>
      </c>
    </row>
    <row r="768" customFormat="false" ht="12.75" hidden="false" customHeight="false" outlineLevel="0" collapsed="false">
      <c r="B768" s="0" t="n">
        <v>19.627</v>
      </c>
      <c r="C768" s="0" t="n">
        <v>0.05145</v>
      </c>
      <c r="D768" s="0" t="n">
        <v>331.96</v>
      </c>
      <c r="E768" s="0" t="n">
        <v>18.127</v>
      </c>
      <c r="F768" s="0" t="n">
        <v>331.76</v>
      </c>
      <c r="G768" s="0" t="n">
        <v>0.000155081986978539</v>
      </c>
      <c r="H768" s="0" t="n">
        <v>8.77155607909898</v>
      </c>
      <c r="I768" s="0" t="n">
        <v>0.483894526347381</v>
      </c>
      <c r="T768" s="0" t="n">
        <v>7.7806</v>
      </c>
      <c r="U768" s="0" t="n">
        <v>1.671</v>
      </c>
      <c r="Y768" s="0" t="n">
        <v>9.18720033066263</v>
      </c>
      <c r="Z768" s="0" t="n">
        <v>0.41564425156365</v>
      </c>
    </row>
    <row r="769" customFormat="false" ht="12.75" hidden="false" customHeight="false" outlineLevel="0" collapsed="false">
      <c r="B769" s="0" t="n">
        <v>19.642</v>
      </c>
      <c r="C769" s="0" t="n">
        <v>0.05145</v>
      </c>
      <c r="D769" s="0" t="n">
        <v>331.96</v>
      </c>
      <c r="E769" s="0" t="n">
        <v>18.142</v>
      </c>
      <c r="F769" s="0" t="n">
        <v>331.76</v>
      </c>
      <c r="G769" s="0" t="n">
        <v>0.000155081986978539</v>
      </c>
      <c r="H769" s="0" t="n">
        <v>8.77155607909898</v>
      </c>
      <c r="I769" s="0" t="n">
        <v>0.483494437167841</v>
      </c>
      <c r="T769" s="0" t="n">
        <v>7.7805</v>
      </c>
      <c r="U769" s="0" t="n">
        <v>1.6614</v>
      </c>
      <c r="Y769" s="0" t="n">
        <v>9.19185513073874</v>
      </c>
      <c r="Z769" s="0" t="n">
        <v>0.420299051639763</v>
      </c>
    </row>
    <row r="770" customFormat="false" ht="12.75" hidden="false" customHeight="false" outlineLevel="0" collapsed="false">
      <c r="B770" s="0" t="n">
        <v>19.671</v>
      </c>
      <c r="C770" s="0" t="n">
        <v>0.05145</v>
      </c>
      <c r="D770" s="0" t="n">
        <v>331.96</v>
      </c>
      <c r="E770" s="0" t="n">
        <v>18.171</v>
      </c>
      <c r="F770" s="0" t="n">
        <v>331.76</v>
      </c>
      <c r="G770" s="0" t="n">
        <v>0.000155081986978539</v>
      </c>
      <c r="H770" s="0" t="n">
        <v>8.77155607909898</v>
      </c>
      <c r="I770" s="0" t="n">
        <v>0.482722804419073</v>
      </c>
      <c r="T770" s="0" t="n">
        <v>7.7806</v>
      </c>
      <c r="U770" s="0" t="n">
        <v>1.6566</v>
      </c>
      <c r="Y770" s="0" t="n">
        <v>9.20085441088589</v>
      </c>
      <c r="Z770" s="0" t="n">
        <v>0.429298331786912</v>
      </c>
    </row>
    <row r="771" customFormat="false" ht="12.75" hidden="false" customHeight="false" outlineLevel="0" collapsed="false">
      <c r="B771" s="0" t="n">
        <v>19.671</v>
      </c>
      <c r="C771" s="0" t="n">
        <v>0.05145</v>
      </c>
      <c r="D771" s="0" t="n">
        <v>329.97</v>
      </c>
      <c r="E771" s="0" t="n">
        <v>18.171</v>
      </c>
      <c r="F771" s="0" t="n">
        <v>329.77</v>
      </c>
      <c r="G771" s="0" t="n">
        <v>0.000156017830609212</v>
      </c>
      <c r="H771" s="0" t="n">
        <v>8.76553970530779</v>
      </c>
      <c r="I771" s="0" t="n">
        <v>0.482391706857509</v>
      </c>
      <c r="T771" s="0" t="n">
        <v>7.7808</v>
      </c>
      <c r="U771" s="0" t="n">
        <v>1.6422</v>
      </c>
      <c r="Y771" s="0" t="n">
        <v>9.20085441088589</v>
      </c>
      <c r="Z771" s="0" t="n">
        <v>0.435314705578101</v>
      </c>
    </row>
    <row r="772" customFormat="false" ht="12.75" hidden="false" customHeight="false" outlineLevel="0" collapsed="false">
      <c r="B772" s="0" t="n">
        <v>19.696</v>
      </c>
      <c r="C772" s="0" t="n">
        <v>0.05145</v>
      </c>
      <c r="D772" s="0" t="n">
        <v>329.97</v>
      </c>
      <c r="E772" s="0" t="n">
        <v>18.196</v>
      </c>
      <c r="F772" s="0" t="n">
        <v>329.77</v>
      </c>
      <c r="G772" s="0" t="n">
        <v>0.000156017830609212</v>
      </c>
      <c r="H772" s="0" t="n">
        <v>8.76553970530779</v>
      </c>
      <c r="I772" s="0" t="n">
        <v>0.481728935222455</v>
      </c>
      <c r="T772" s="0" t="n">
        <v>7.7806</v>
      </c>
      <c r="U772" s="0" t="n">
        <v>1.6422</v>
      </c>
      <c r="Y772" s="0" t="n">
        <v>9.20861241101274</v>
      </c>
      <c r="Z772" s="0" t="n">
        <v>0.443072705704953</v>
      </c>
    </row>
    <row r="773" customFormat="false" ht="12.75" hidden="false" customHeight="false" outlineLevel="0" collapsed="false">
      <c r="B773" s="0" t="n">
        <v>19.703</v>
      </c>
      <c r="C773" s="0" t="n">
        <v>0.05145</v>
      </c>
      <c r="D773" s="0" t="n">
        <v>329.97</v>
      </c>
      <c r="E773" s="0" t="n">
        <v>18.203</v>
      </c>
      <c r="F773" s="0" t="n">
        <v>329.77</v>
      </c>
      <c r="G773" s="0" t="n">
        <v>0.000156017830609212</v>
      </c>
      <c r="H773" s="0" t="n">
        <v>8.76553970530779</v>
      </c>
      <c r="I773" s="0" t="n">
        <v>0.481543685398439</v>
      </c>
      <c r="T773" s="0" t="n">
        <v>7.7808</v>
      </c>
      <c r="U773" s="0" t="n">
        <v>1.647</v>
      </c>
      <c r="Y773" s="0" t="n">
        <v>9.21078465104826</v>
      </c>
      <c r="Z773" s="0" t="n">
        <v>0.445244945740473</v>
      </c>
    </row>
    <row r="774" customFormat="false" ht="12.75" hidden="false" customHeight="false" outlineLevel="0" collapsed="false">
      <c r="B774" s="0" t="n">
        <v>19.718</v>
      </c>
      <c r="C774" s="0" t="n">
        <v>0.051047</v>
      </c>
      <c r="D774" s="0" t="n">
        <v>331.96</v>
      </c>
      <c r="E774" s="0" t="n">
        <v>18.218</v>
      </c>
      <c r="F774" s="0" t="n">
        <v>331.76</v>
      </c>
      <c r="G774" s="0" t="n">
        <v>0.000153867253436219</v>
      </c>
      <c r="H774" s="0" t="n">
        <v>8.77941976391467</v>
      </c>
      <c r="I774" s="0" t="n">
        <v>0.481909087930325</v>
      </c>
      <c r="T774" s="0" t="n">
        <v>7.7808</v>
      </c>
      <c r="U774" s="0" t="n">
        <v>1.6614</v>
      </c>
      <c r="Y774" s="0" t="n">
        <v>9.21543945112437</v>
      </c>
      <c r="Z774" s="0" t="n">
        <v>0.436019687209706</v>
      </c>
    </row>
    <row r="775" customFormat="false" ht="12.75" hidden="false" customHeight="false" outlineLevel="0" collapsed="false">
      <c r="B775" s="0" t="n">
        <v>19.735</v>
      </c>
      <c r="C775" s="0" t="n">
        <v>0.051047</v>
      </c>
      <c r="D775" s="0" t="n">
        <v>329.97</v>
      </c>
      <c r="E775" s="0" t="n">
        <v>18.235</v>
      </c>
      <c r="F775" s="0" t="n">
        <v>329.77</v>
      </c>
      <c r="G775" s="0" t="n">
        <v>0.00015479576674652</v>
      </c>
      <c r="H775" s="0" t="n">
        <v>8.77340339012348</v>
      </c>
      <c r="I775" s="0" t="n">
        <v>0.481129881553248</v>
      </c>
      <c r="T775" s="0" t="n">
        <v>7.7806</v>
      </c>
      <c r="U775" s="0" t="n">
        <v>1.6759</v>
      </c>
      <c r="Y775" s="0" t="n">
        <v>9.22071489121063</v>
      </c>
      <c r="Z775" s="0" t="n">
        <v>0.447311501087157</v>
      </c>
    </row>
    <row r="776" customFormat="false" ht="12.75" hidden="false" customHeight="false" outlineLevel="0" collapsed="false">
      <c r="B776" s="0" t="n">
        <v>19.724</v>
      </c>
      <c r="C776" s="0" t="n">
        <v>0.051047</v>
      </c>
      <c r="D776" s="0" t="n">
        <v>331.96</v>
      </c>
      <c r="E776" s="0" t="n">
        <v>18.224</v>
      </c>
      <c r="F776" s="0" t="n">
        <v>331.76</v>
      </c>
      <c r="G776" s="0" t="n">
        <v>0.000153867253436219</v>
      </c>
      <c r="H776" s="0" t="n">
        <v>8.77941976391467</v>
      </c>
      <c r="I776" s="0" t="n">
        <v>0.481750426026924</v>
      </c>
      <c r="T776" s="0" t="n">
        <v>7.7808</v>
      </c>
      <c r="U776" s="0" t="n">
        <v>1.6955</v>
      </c>
      <c r="Y776" s="0" t="n">
        <v>9.21730137115482</v>
      </c>
      <c r="Z776" s="0" t="n">
        <v>0.437881607240152</v>
      </c>
    </row>
    <row r="777" customFormat="false" ht="12.75" hidden="false" customHeight="false" outlineLevel="0" collapsed="false">
      <c r="B777" s="0" t="n">
        <v>19.738</v>
      </c>
      <c r="C777" s="0" t="n">
        <v>0.051047</v>
      </c>
      <c r="D777" s="0" t="n">
        <v>329.97</v>
      </c>
      <c r="E777" s="0" t="n">
        <v>18.238</v>
      </c>
      <c r="F777" s="0" t="n">
        <v>329.77</v>
      </c>
      <c r="G777" s="0" t="n">
        <v>0.00015479576674652</v>
      </c>
      <c r="H777" s="0" t="n">
        <v>8.77340339012348</v>
      </c>
      <c r="I777" s="0" t="n">
        <v>0.481050739671207</v>
      </c>
      <c r="T777" s="0" t="n">
        <v>7.7806</v>
      </c>
      <c r="U777" s="0" t="n">
        <v>1.7152</v>
      </c>
      <c r="Y777" s="0" t="n">
        <v>9.22164585122586</v>
      </c>
      <c r="Z777" s="0" t="n">
        <v>0.44824246110238</v>
      </c>
    </row>
    <row r="778" customFormat="false" ht="12.75" hidden="false" customHeight="false" outlineLevel="0" collapsed="false">
      <c r="B778" s="0" t="n">
        <v>19.767</v>
      </c>
      <c r="C778" s="0" t="n">
        <v>0.051047</v>
      </c>
      <c r="D778" s="0" t="n">
        <v>331.96</v>
      </c>
      <c r="E778" s="0" t="n">
        <v>18.267</v>
      </c>
      <c r="F778" s="0" t="n">
        <v>331.76</v>
      </c>
      <c r="G778" s="0" t="n">
        <v>0.000153867253436219</v>
      </c>
      <c r="H778" s="0" t="n">
        <v>8.77941976391467</v>
      </c>
      <c r="I778" s="0" t="n">
        <v>0.480616399185124</v>
      </c>
      <c r="T778" s="0" t="n">
        <v>7.7808</v>
      </c>
      <c r="U778" s="0" t="n">
        <v>1.7352</v>
      </c>
      <c r="Y778" s="0" t="n">
        <v>9.230645131373</v>
      </c>
      <c r="Z778" s="0" t="n">
        <v>0.451225367458337</v>
      </c>
    </row>
    <row r="779" customFormat="false" ht="12.75" hidden="false" customHeight="false" outlineLevel="0" collapsed="false">
      <c r="B779" s="0" t="n">
        <v>19.76</v>
      </c>
      <c r="C779" s="0" t="n">
        <v>0.050645</v>
      </c>
      <c r="D779" s="0" t="n">
        <v>329.97</v>
      </c>
      <c r="E779" s="0" t="n">
        <v>18.26</v>
      </c>
      <c r="F779" s="0" t="n">
        <v>329.77</v>
      </c>
      <c r="G779" s="0" t="n">
        <v>0.000153576735300361</v>
      </c>
      <c r="H779" s="0" t="n">
        <v>8.7813096574539</v>
      </c>
      <c r="I779" s="0" t="n">
        <v>0.480904143343587</v>
      </c>
      <c r="T779" s="0" t="n">
        <v>7.7809</v>
      </c>
      <c r="U779" s="0" t="n">
        <v>1.7453</v>
      </c>
      <c r="Y779" s="0" t="n">
        <v>9.22847289133749</v>
      </c>
      <c r="Z779" s="0" t="n">
        <v>0.447163233883586</v>
      </c>
    </row>
    <row r="780" customFormat="false" ht="12.75" hidden="false" customHeight="false" outlineLevel="0" collapsed="false">
      <c r="B780" s="0" t="n">
        <v>19.756</v>
      </c>
      <c r="C780" s="0" t="n">
        <v>0.051047</v>
      </c>
      <c r="D780" s="0" t="n">
        <v>331.96</v>
      </c>
      <c r="E780" s="0" t="n">
        <v>18.256</v>
      </c>
      <c r="F780" s="0" t="n">
        <v>331.76</v>
      </c>
      <c r="G780" s="0" t="n">
        <v>0.000153867253436219</v>
      </c>
      <c r="H780" s="0" t="n">
        <v>8.77941976391467</v>
      </c>
      <c r="I780" s="0" t="n">
        <v>0.480905990573766</v>
      </c>
      <c r="T780" s="0" t="n">
        <v>7.7808</v>
      </c>
      <c r="U780" s="0" t="n">
        <v>1.7555</v>
      </c>
      <c r="Y780" s="0" t="n">
        <v>9.22723161131719</v>
      </c>
      <c r="Z780" s="0" t="n">
        <v>0.447811847402523</v>
      </c>
    </row>
    <row r="781" customFormat="false" ht="12.75" hidden="false" customHeight="false" outlineLevel="0" collapsed="false">
      <c r="B781" s="0" t="n">
        <v>19.788</v>
      </c>
      <c r="C781" s="0" t="n">
        <v>0.051047</v>
      </c>
      <c r="D781" s="0" t="n">
        <v>329.97</v>
      </c>
      <c r="E781" s="0" t="n">
        <v>18.288</v>
      </c>
      <c r="F781" s="0" t="n">
        <v>329.77</v>
      </c>
      <c r="G781" s="0" t="n">
        <v>0.00015479576674652</v>
      </c>
      <c r="H781" s="0" t="n">
        <v>8.77340339012348</v>
      </c>
      <c r="I781" s="0" t="n">
        <v>0.479735530956008</v>
      </c>
      <c r="T781" s="0" t="n">
        <v>7.7809</v>
      </c>
      <c r="U781" s="0" t="n">
        <v>1.7657</v>
      </c>
      <c r="Y781" s="0" t="n">
        <v>9.23716185147956</v>
      </c>
      <c r="Z781" s="0" t="n">
        <v>0.463758461356084</v>
      </c>
    </row>
    <row r="782" customFormat="false" ht="12.75" hidden="false" customHeight="false" outlineLevel="0" collapsed="false">
      <c r="B782" s="0" t="n">
        <v>19.804</v>
      </c>
      <c r="C782" s="0" t="n">
        <v>0.051047</v>
      </c>
      <c r="D782" s="0" t="n">
        <v>329.97</v>
      </c>
      <c r="E782" s="0" t="n">
        <v>18.304</v>
      </c>
      <c r="F782" s="0" t="n">
        <v>329.77</v>
      </c>
      <c r="G782" s="0" t="n">
        <v>0.00015479576674652</v>
      </c>
      <c r="H782" s="0" t="n">
        <v>8.77340339012348</v>
      </c>
      <c r="I782" s="0" t="n">
        <v>0.479316181715662</v>
      </c>
      <c r="T782" s="0" t="n">
        <v>7.7808</v>
      </c>
      <c r="U782" s="0" t="n">
        <v>1.7811</v>
      </c>
      <c r="Y782" s="0" t="n">
        <v>9.24212697156075</v>
      </c>
      <c r="Z782" s="0" t="n">
        <v>0.468723581437271</v>
      </c>
    </row>
    <row r="783" customFormat="false" ht="12.75" hidden="false" customHeight="false" outlineLevel="0" collapsed="false">
      <c r="B783" s="0" t="n">
        <v>19.81</v>
      </c>
      <c r="C783" s="0" t="n">
        <v>0.050645</v>
      </c>
      <c r="D783" s="0" t="n">
        <v>329.97</v>
      </c>
      <c r="E783" s="0" t="n">
        <v>18.31</v>
      </c>
      <c r="F783" s="0" t="n">
        <v>329.77</v>
      </c>
      <c r="G783" s="0" t="n">
        <v>0.000153576735300361</v>
      </c>
      <c r="H783" s="0" t="n">
        <v>8.7813096574539</v>
      </c>
      <c r="I783" s="0" t="n">
        <v>0.47959091520775</v>
      </c>
      <c r="T783" s="0" t="n">
        <v>7.7808</v>
      </c>
      <c r="U783" s="0" t="n">
        <v>1.7863</v>
      </c>
      <c r="Y783" s="0" t="n">
        <v>9.24398889159119</v>
      </c>
      <c r="Z783" s="0" t="n">
        <v>0.462679234137291</v>
      </c>
    </row>
    <row r="784" customFormat="false" ht="12.75" hidden="false" customHeight="false" outlineLevel="0" collapsed="false">
      <c r="B784" s="0" t="n">
        <v>19.842</v>
      </c>
      <c r="C784" s="0" t="n">
        <v>0.050645</v>
      </c>
      <c r="D784" s="0" t="n">
        <v>329.97</v>
      </c>
      <c r="E784" s="0" t="n">
        <v>18.342</v>
      </c>
      <c r="F784" s="0" t="n">
        <v>329.77</v>
      </c>
      <c r="G784" s="0" t="n">
        <v>0.000153576735300361</v>
      </c>
      <c r="H784" s="0" t="n">
        <v>8.7813096574539</v>
      </c>
      <c r="I784" s="0" t="n">
        <v>0.47875420659982</v>
      </c>
      <c r="T784" s="0" t="n">
        <v>7.7809</v>
      </c>
      <c r="U784" s="0" t="n">
        <v>1.7966</v>
      </c>
      <c r="Y784" s="0" t="n">
        <v>9.25391913175356</v>
      </c>
      <c r="Z784" s="0" t="n">
        <v>0.472609474299663</v>
      </c>
    </row>
    <row r="785" customFormat="false" ht="12.75" hidden="false" customHeight="false" outlineLevel="0" collapsed="false">
      <c r="B785" s="0" t="n">
        <v>19.836</v>
      </c>
      <c r="C785" s="0" t="n">
        <v>0.050645</v>
      </c>
      <c r="D785" s="0" t="n">
        <v>329.97</v>
      </c>
      <c r="E785" s="0" t="n">
        <v>18.336</v>
      </c>
      <c r="F785" s="0" t="n">
        <v>329.77</v>
      </c>
      <c r="G785" s="0" t="n">
        <v>0.000153576735300361</v>
      </c>
      <c r="H785" s="0" t="n">
        <v>8.7813096574539</v>
      </c>
      <c r="I785" s="0" t="n">
        <v>0.478910867007739</v>
      </c>
      <c r="T785" s="0" t="n">
        <v>7.7808</v>
      </c>
      <c r="U785" s="0" t="n">
        <v>1.8071</v>
      </c>
      <c r="Y785" s="0" t="n">
        <v>9.25205721172312</v>
      </c>
      <c r="Z785" s="0" t="n">
        <v>0.470747554269217</v>
      </c>
    </row>
    <row r="786" customFormat="false" ht="12.75" hidden="false" customHeight="false" outlineLevel="0" collapsed="false">
      <c r="B786" s="0" t="n">
        <v>19.853</v>
      </c>
      <c r="C786" s="0" t="n">
        <v>0.050645</v>
      </c>
      <c r="D786" s="0" t="n">
        <v>329.97</v>
      </c>
      <c r="E786" s="0" t="n">
        <v>18.353</v>
      </c>
      <c r="F786" s="0" t="n">
        <v>329.77</v>
      </c>
      <c r="G786" s="0" t="n">
        <v>0.000153576735300361</v>
      </c>
      <c r="H786" s="0" t="n">
        <v>8.7813096574539</v>
      </c>
      <c r="I786" s="0" t="n">
        <v>0.478467261889277</v>
      </c>
      <c r="T786" s="0" t="n">
        <v>7.7809</v>
      </c>
      <c r="U786" s="0" t="n">
        <v>1.8123</v>
      </c>
      <c r="Y786" s="0" t="n">
        <v>9.25733265180938</v>
      </c>
      <c r="Z786" s="0" t="n">
        <v>0.476022994355478</v>
      </c>
    </row>
    <row r="787" customFormat="false" ht="12.75" hidden="false" customHeight="false" outlineLevel="0" collapsed="false">
      <c r="B787" s="0" t="n">
        <v>19.856</v>
      </c>
      <c r="C787" s="0" t="n">
        <v>0.050645</v>
      </c>
      <c r="D787" s="0" t="n">
        <v>329.97</v>
      </c>
      <c r="E787" s="0" t="n">
        <v>18.356</v>
      </c>
      <c r="F787" s="0" t="n">
        <v>329.77</v>
      </c>
      <c r="G787" s="0" t="n">
        <v>0.000153576735300361</v>
      </c>
      <c r="H787" s="0" t="n">
        <v>8.7813096574539</v>
      </c>
      <c r="I787" s="0" t="n">
        <v>0.478389063927539</v>
      </c>
      <c r="T787" s="0" t="n">
        <v>7.7808</v>
      </c>
      <c r="U787" s="0" t="n">
        <v>1.8123</v>
      </c>
      <c r="Y787" s="0" t="n">
        <v>9.2582636118246</v>
      </c>
      <c r="Z787" s="0" t="n">
        <v>0.4769539543707</v>
      </c>
    </row>
    <row r="788" customFormat="false" ht="12.75" hidden="false" customHeight="false" outlineLevel="0" collapsed="false">
      <c r="B788" s="0" t="n">
        <v>19.874</v>
      </c>
      <c r="C788" s="0" t="n">
        <v>0.050645</v>
      </c>
      <c r="D788" s="0" t="n">
        <v>329.97</v>
      </c>
      <c r="E788" s="0" t="n">
        <v>18.374</v>
      </c>
      <c r="F788" s="0" t="n">
        <v>329.77</v>
      </c>
      <c r="G788" s="0" t="n">
        <v>0.000153576735300361</v>
      </c>
      <c r="H788" s="0" t="n">
        <v>8.7813096574539</v>
      </c>
      <c r="I788" s="0" t="n">
        <v>0.477920412400887</v>
      </c>
      <c r="T788" s="0" t="n">
        <v>7.7808</v>
      </c>
      <c r="U788" s="0" t="n">
        <v>1.8176</v>
      </c>
      <c r="Y788" s="0" t="n">
        <v>9.26384937191593</v>
      </c>
      <c r="Z788" s="0" t="n">
        <v>0.482539714462034</v>
      </c>
    </row>
    <row r="789" customFormat="false" ht="12.75" hidden="false" customHeight="false" outlineLevel="0" collapsed="false">
      <c r="B789" s="0" t="n">
        <v>19.874</v>
      </c>
      <c r="C789" s="0" t="n">
        <v>0.050645</v>
      </c>
      <c r="D789" s="0" t="n">
        <v>329.97</v>
      </c>
      <c r="E789" s="0" t="n">
        <v>18.374</v>
      </c>
      <c r="F789" s="0" t="n">
        <v>329.77</v>
      </c>
      <c r="G789" s="0" t="n">
        <v>0.000153576735300361</v>
      </c>
      <c r="H789" s="0" t="n">
        <v>8.7813096574539</v>
      </c>
      <c r="I789" s="0" t="n">
        <v>0.477920412400887</v>
      </c>
      <c r="T789" s="0" t="n">
        <v>7.7804</v>
      </c>
      <c r="U789" s="0" t="n">
        <v>1.8123</v>
      </c>
      <c r="Y789" s="0" t="n">
        <v>9.26384937191593</v>
      </c>
      <c r="Z789" s="0" t="n">
        <v>0.482539714462034</v>
      </c>
    </row>
    <row r="790" customFormat="false" ht="12.75" hidden="false" customHeight="false" outlineLevel="0" collapsed="false">
      <c r="B790" s="0" t="n">
        <v>19.868</v>
      </c>
      <c r="C790" s="0" t="n">
        <v>0.050645</v>
      </c>
      <c r="D790" s="0" t="n">
        <v>331.96</v>
      </c>
      <c r="E790" s="0" t="n">
        <v>18.368</v>
      </c>
      <c r="F790" s="0" t="n">
        <v>331.76</v>
      </c>
      <c r="G790" s="0" t="n">
        <v>0.000152655534121051</v>
      </c>
      <c r="H790" s="0" t="n">
        <v>8.78732603124509</v>
      </c>
      <c r="I790" s="0" t="n">
        <v>0.478404074000713</v>
      </c>
      <c r="T790" s="0" t="n">
        <v>7.7808</v>
      </c>
      <c r="U790" s="0" t="n">
        <v>1.8176</v>
      </c>
      <c r="Y790" s="0" t="n">
        <v>9.26198745188549</v>
      </c>
      <c r="Z790" s="0" t="n">
        <v>0.474661420640398</v>
      </c>
    </row>
    <row r="791" customFormat="false" ht="12.75" hidden="false" customHeight="false" outlineLevel="0" collapsed="false">
      <c r="B791" s="0" t="n">
        <v>19.885</v>
      </c>
      <c r="C791" s="0" t="n">
        <v>0.050645</v>
      </c>
      <c r="D791" s="0" t="n">
        <v>329.97</v>
      </c>
      <c r="E791" s="0" t="n">
        <v>18.385</v>
      </c>
      <c r="F791" s="0" t="n">
        <v>329.77</v>
      </c>
      <c r="G791" s="0" t="n">
        <v>0.000153576735300361</v>
      </c>
      <c r="H791" s="0" t="n">
        <v>8.7813096574539</v>
      </c>
      <c r="I791" s="0" t="n">
        <v>0.477634466002388</v>
      </c>
      <c r="T791" s="0" t="n">
        <v>7.7805</v>
      </c>
      <c r="U791" s="0" t="n">
        <v>1.8228</v>
      </c>
      <c r="Y791" s="0" t="n">
        <v>9.26726289197175</v>
      </c>
      <c r="Z791" s="0" t="n">
        <v>0.485953234517851</v>
      </c>
    </row>
    <row r="792" customFormat="false" ht="12.75" hidden="false" customHeight="false" outlineLevel="0" collapsed="false">
      <c r="B792" s="0" t="n">
        <v>19.885</v>
      </c>
      <c r="C792" s="0" t="n">
        <v>0.050645</v>
      </c>
      <c r="D792" s="0" t="n">
        <v>331.96</v>
      </c>
      <c r="E792" s="0" t="n">
        <v>18.385</v>
      </c>
      <c r="F792" s="0" t="n">
        <v>331.76</v>
      </c>
      <c r="G792" s="0" t="n">
        <v>0.000152655534121051</v>
      </c>
      <c r="H792" s="0" t="n">
        <v>8.78732603124509</v>
      </c>
      <c r="I792" s="0" t="n">
        <v>0.477961709613549</v>
      </c>
      <c r="T792" s="0" t="n">
        <v>7.7805</v>
      </c>
      <c r="U792" s="0" t="n">
        <v>1.8281</v>
      </c>
      <c r="Y792" s="0" t="n">
        <v>9.26726289197175</v>
      </c>
      <c r="Z792" s="0" t="n">
        <v>0.47993686072666</v>
      </c>
    </row>
    <row r="793" customFormat="false" ht="12.75" hidden="false" customHeight="false" outlineLevel="0" collapsed="false">
      <c r="B793" s="0" t="n">
        <v>19.922</v>
      </c>
      <c r="C793" s="0" t="n">
        <v>0.050245</v>
      </c>
      <c r="D793" s="0" t="n">
        <v>329.97</v>
      </c>
      <c r="E793" s="0" t="n">
        <v>18.422</v>
      </c>
      <c r="F793" s="0" t="n">
        <v>329.77</v>
      </c>
      <c r="G793" s="0" t="n">
        <v>0.000152363768687267</v>
      </c>
      <c r="H793" s="0" t="n">
        <v>8.78923912659134</v>
      </c>
      <c r="I793" s="0" t="n">
        <v>0.47710558715619</v>
      </c>
      <c r="T793" s="0" t="n">
        <v>7.7806</v>
      </c>
      <c r="U793" s="0" t="n">
        <v>1.8334</v>
      </c>
      <c r="Y793" s="0" t="n">
        <v>9.27874473215949</v>
      </c>
      <c r="Z793" s="0" t="n">
        <v>0.489505605568153</v>
      </c>
    </row>
    <row r="794" customFormat="false" ht="12.75" hidden="false" customHeight="false" outlineLevel="0" collapsed="false">
      <c r="B794" s="0" t="n">
        <v>19.906</v>
      </c>
      <c r="C794" s="0" t="n">
        <v>0.050645</v>
      </c>
      <c r="D794" s="0" t="n">
        <v>329.97</v>
      </c>
      <c r="E794" s="0" t="n">
        <v>18.406</v>
      </c>
      <c r="F794" s="0" t="n">
        <v>329.77</v>
      </c>
      <c r="G794" s="0" t="n">
        <v>0.000153576735300361</v>
      </c>
      <c r="H794" s="0" t="n">
        <v>8.7813096574539</v>
      </c>
      <c r="I794" s="0" t="n">
        <v>0.477089517410296</v>
      </c>
      <c r="T794" s="0" t="n">
        <v>7.7806</v>
      </c>
      <c r="U794" s="0" t="n">
        <v>1.8387</v>
      </c>
      <c r="Y794" s="0" t="n">
        <v>9.2737796120783</v>
      </c>
      <c r="Z794" s="0" t="n">
        <v>0.492469954624404</v>
      </c>
    </row>
    <row r="795" customFormat="false" ht="12.75" hidden="false" customHeight="false" outlineLevel="0" collapsed="false">
      <c r="B795" s="0" t="n">
        <v>19.928</v>
      </c>
      <c r="C795" s="0" t="n">
        <v>0.050245</v>
      </c>
      <c r="D795" s="0" t="n">
        <v>329.97</v>
      </c>
      <c r="E795" s="0" t="n">
        <v>18.428</v>
      </c>
      <c r="F795" s="0" t="n">
        <v>329.77</v>
      </c>
      <c r="G795" s="0" t="n">
        <v>0.000152363768687267</v>
      </c>
      <c r="H795" s="0" t="n">
        <v>8.78923912659134</v>
      </c>
      <c r="I795" s="0" t="n">
        <v>0.476950245636604</v>
      </c>
      <c r="T795" s="0" t="n">
        <v>7.7805</v>
      </c>
      <c r="U795" s="0" t="n">
        <v>1.8387</v>
      </c>
      <c r="Y795" s="0" t="n">
        <v>9.28060665218994</v>
      </c>
      <c r="Z795" s="0" t="n">
        <v>0.491367525598596</v>
      </c>
    </row>
    <row r="796" customFormat="false" ht="12.75" hidden="false" customHeight="false" outlineLevel="0" collapsed="false">
      <c r="B796" s="0" t="n">
        <v>19.91</v>
      </c>
      <c r="C796" s="0" t="n">
        <v>0.050245</v>
      </c>
      <c r="D796" s="0" t="n">
        <v>329.97</v>
      </c>
      <c r="E796" s="0" t="n">
        <v>18.41</v>
      </c>
      <c r="F796" s="0" t="n">
        <v>329.77</v>
      </c>
      <c r="G796" s="0" t="n">
        <v>0.000152363768687267</v>
      </c>
      <c r="H796" s="0" t="n">
        <v>8.78923912659134</v>
      </c>
      <c r="I796" s="0" t="n">
        <v>0.477416573959334</v>
      </c>
      <c r="T796" s="0" t="n">
        <v>7.7808</v>
      </c>
      <c r="U796" s="0" t="n">
        <v>1.8441</v>
      </c>
      <c r="Y796" s="0" t="n">
        <v>9.2750208920986</v>
      </c>
      <c r="Z796" s="0" t="n">
        <v>0.485781765507264</v>
      </c>
    </row>
    <row r="797" customFormat="false" ht="12.75" hidden="false" customHeight="false" outlineLevel="0" collapsed="false">
      <c r="B797" s="0" t="n">
        <v>19.928</v>
      </c>
      <c r="C797" s="0" t="n">
        <v>0.050245</v>
      </c>
      <c r="D797" s="0" t="n">
        <v>329.97</v>
      </c>
      <c r="E797" s="0" t="n">
        <v>18.428</v>
      </c>
      <c r="F797" s="0" t="n">
        <v>329.77</v>
      </c>
      <c r="G797" s="0" t="n">
        <v>0.000152363768687267</v>
      </c>
      <c r="H797" s="0" t="n">
        <v>8.78923912659134</v>
      </c>
      <c r="I797" s="0" t="n">
        <v>0.476950245636604</v>
      </c>
      <c r="T797" s="0" t="n">
        <v>7.7806</v>
      </c>
      <c r="U797" s="0" t="n">
        <v>1.8441</v>
      </c>
      <c r="Y797" s="0" t="n">
        <v>9.28060665218994</v>
      </c>
      <c r="Z797" s="0" t="n">
        <v>0.491367525598596</v>
      </c>
    </row>
    <row r="798" customFormat="false" ht="12.75" hidden="false" customHeight="false" outlineLevel="0" collapsed="false">
      <c r="B798" s="0" t="n">
        <v>19.932</v>
      </c>
      <c r="C798" s="0" t="n">
        <v>0.050245</v>
      </c>
      <c r="D798" s="0" t="n">
        <v>329.97</v>
      </c>
      <c r="E798" s="0" t="n">
        <v>18.432</v>
      </c>
      <c r="F798" s="0" t="n">
        <v>329.77</v>
      </c>
      <c r="G798" s="0" t="n">
        <v>0.000152363768687267</v>
      </c>
      <c r="H798" s="0" t="n">
        <v>8.78923912659134</v>
      </c>
      <c r="I798" s="0" t="n">
        <v>0.476846740808992</v>
      </c>
      <c r="T798" s="0" t="n">
        <v>7.7806</v>
      </c>
      <c r="U798" s="0" t="n">
        <v>1.8441</v>
      </c>
      <c r="Y798" s="0" t="n">
        <v>9.28184793221023</v>
      </c>
      <c r="Z798" s="0" t="n">
        <v>0.492608805618893</v>
      </c>
    </row>
    <row r="799" customFormat="false" ht="12.75" hidden="false" customHeight="false" outlineLevel="0" collapsed="false">
      <c r="B799" s="0" t="n">
        <v>19.928</v>
      </c>
      <c r="C799" s="0" t="n">
        <v>0.050245</v>
      </c>
      <c r="D799" s="0" t="n">
        <v>329.97</v>
      </c>
      <c r="E799" s="0" t="n">
        <v>18.428</v>
      </c>
      <c r="F799" s="0" t="n">
        <v>329.77</v>
      </c>
      <c r="G799" s="0" t="n">
        <v>0.000152363768687267</v>
      </c>
      <c r="H799" s="0" t="n">
        <v>8.78923912659134</v>
      </c>
      <c r="I799" s="0" t="n">
        <v>0.476950245636604</v>
      </c>
      <c r="T799" s="0" t="n">
        <v>7.7806</v>
      </c>
      <c r="U799" s="0" t="n">
        <v>1.8441</v>
      </c>
      <c r="Y799" s="0" t="n">
        <v>9.28060665218994</v>
      </c>
      <c r="Z799" s="0" t="n">
        <v>0.491367525598596</v>
      </c>
    </row>
    <row r="800" customFormat="false" ht="12.75" hidden="false" customHeight="false" outlineLevel="0" collapsed="false">
      <c r="B800" s="0" t="n">
        <v>19.96</v>
      </c>
      <c r="C800" s="0" t="n">
        <v>0.050245</v>
      </c>
      <c r="D800" s="0" t="n">
        <v>331.96</v>
      </c>
      <c r="E800" s="0" t="n">
        <v>18.46</v>
      </c>
      <c r="F800" s="0" t="n">
        <v>331.76</v>
      </c>
      <c r="G800" s="0" t="n">
        <v>0.000151449843260188</v>
      </c>
      <c r="H800" s="0" t="n">
        <v>8.79525550038253</v>
      </c>
      <c r="I800" s="0" t="n">
        <v>0.476449377052141</v>
      </c>
      <c r="T800" s="0" t="n">
        <v>7.7806</v>
      </c>
      <c r="U800" s="0" t="n">
        <v>1.8387</v>
      </c>
      <c r="Y800" s="0" t="n">
        <v>9.29053689235231</v>
      </c>
      <c r="Z800" s="0" t="n">
        <v>0.495281391969778</v>
      </c>
    </row>
    <row r="801" customFormat="false" ht="12.75" hidden="false" customHeight="false" outlineLevel="0" collapsed="false">
      <c r="B801" s="0" t="n">
        <v>19.932</v>
      </c>
      <c r="C801" s="0" t="n">
        <v>0.050245</v>
      </c>
      <c r="D801" s="0" t="n">
        <v>329.97</v>
      </c>
      <c r="E801" s="0" t="n">
        <v>18.432</v>
      </c>
      <c r="F801" s="0" t="n">
        <v>329.77</v>
      </c>
      <c r="G801" s="0" t="n">
        <v>0.000152363768687267</v>
      </c>
      <c r="H801" s="0" t="n">
        <v>8.78923912659134</v>
      </c>
      <c r="I801" s="0" t="n">
        <v>0.476846740808992</v>
      </c>
      <c r="T801" s="0" t="n">
        <v>7.7806</v>
      </c>
      <c r="U801" s="0" t="n">
        <v>1.8387</v>
      </c>
      <c r="Y801" s="0" t="n">
        <v>9.28184793221023</v>
      </c>
      <c r="Z801" s="0" t="n">
        <v>0.492608805618893</v>
      </c>
    </row>
    <row r="802" customFormat="false" ht="12.75" hidden="false" customHeight="false" outlineLevel="0" collapsed="false">
      <c r="B802" s="0" t="n">
        <v>19.95</v>
      </c>
      <c r="C802" s="0" t="n">
        <v>0.050245</v>
      </c>
      <c r="D802" s="0" t="n">
        <v>329.97</v>
      </c>
      <c r="E802" s="0" t="n">
        <v>18.45</v>
      </c>
      <c r="F802" s="0" t="n">
        <v>329.77</v>
      </c>
      <c r="G802" s="0" t="n">
        <v>0.000152363768687267</v>
      </c>
      <c r="H802" s="0" t="n">
        <v>8.78923912659134</v>
      </c>
      <c r="I802" s="0" t="n">
        <v>0.476381524476495</v>
      </c>
      <c r="T802" s="0" t="n">
        <v>7.7805</v>
      </c>
      <c r="U802" s="0" t="n">
        <v>1.8334</v>
      </c>
      <c r="Y802" s="0" t="n">
        <v>9.28743369230157</v>
      </c>
      <c r="Z802" s="0" t="n">
        <v>0.498194565710227</v>
      </c>
    </row>
    <row r="803" customFormat="false" ht="12.75" hidden="false" customHeight="false" outlineLevel="0" collapsed="false">
      <c r="B803" s="0" t="n">
        <v>19.95</v>
      </c>
      <c r="C803" s="0" t="n">
        <v>0.050245</v>
      </c>
      <c r="D803" s="0" t="n">
        <v>329.97</v>
      </c>
      <c r="E803" s="0" t="n">
        <v>18.45</v>
      </c>
      <c r="F803" s="0" t="n">
        <v>329.77</v>
      </c>
      <c r="G803" s="0" t="n">
        <v>0.000152363768687267</v>
      </c>
      <c r="H803" s="0" t="n">
        <v>8.78923912659134</v>
      </c>
      <c r="I803" s="0" t="n">
        <v>0.476381524476495</v>
      </c>
      <c r="T803" s="0" t="n">
        <v>7.7806</v>
      </c>
      <c r="U803" s="0" t="n">
        <v>1.8387</v>
      </c>
      <c r="Y803" s="0" t="n">
        <v>9.28743369230157</v>
      </c>
      <c r="Z803" s="0" t="n">
        <v>0.498194565710227</v>
      </c>
    </row>
    <row r="804" customFormat="false" ht="12.75" hidden="false" customHeight="false" outlineLevel="0" collapsed="false">
      <c r="B804" s="0" t="n">
        <v>19.974</v>
      </c>
      <c r="C804" s="0" t="n">
        <v>0.050245</v>
      </c>
      <c r="D804" s="0" t="n">
        <v>329.97</v>
      </c>
      <c r="E804" s="0" t="n">
        <v>18.474</v>
      </c>
      <c r="F804" s="0" t="n">
        <v>329.77</v>
      </c>
      <c r="G804" s="0" t="n">
        <v>0.000152363768687267</v>
      </c>
      <c r="H804" s="0" t="n">
        <v>8.78923912659134</v>
      </c>
      <c r="I804" s="0" t="n">
        <v>0.475762646237487</v>
      </c>
      <c r="T804" s="0" t="n">
        <v>7.7805</v>
      </c>
      <c r="U804" s="0" t="n">
        <v>1.8441</v>
      </c>
      <c r="Y804" s="0" t="n">
        <v>9.29488137242334</v>
      </c>
      <c r="Z804" s="0" t="n">
        <v>0.505642245832005</v>
      </c>
    </row>
    <row r="805" customFormat="false" ht="12.75" hidden="false" customHeight="false" outlineLevel="0" collapsed="false">
      <c r="B805" s="0" t="n">
        <v>19.982</v>
      </c>
      <c r="C805" s="0" t="n">
        <v>0.050245</v>
      </c>
      <c r="D805" s="0" t="n">
        <v>327.99</v>
      </c>
      <c r="E805" s="0" t="n">
        <v>18.482</v>
      </c>
      <c r="F805" s="0" t="n">
        <v>327.79</v>
      </c>
      <c r="G805" s="0" t="n">
        <v>0.000153284114829617</v>
      </c>
      <c r="H805" s="0" t="n">
        <v>8.78321684464217</v>
      </c>
      <c r="I805" s="0" t="n">
        <v>0.475230864876213</v>
      </c>
      <c r="T805" s="0" t="n">
        <v>7.7803</v>
      </c>
      <c r="U805" s="0" t="n">
        <v>1.8494</v>
      </c>
      <c r="Y805" s="0" t="n">
        <v>9.29736393246394</v>
      </c>
      <c r="Z805" s="0" t="n">
        <v>0.514147087821764</v>
      </c>
    </row>
    <row r="806" customFormat="false" ht="12.75" hidden="false" customHeight="false" outlineLevel="0" collapsed="false">
      <c r="B806" s="0" t="n">
        <v>19.992</v>
      </c>
      <c r="C806" s="0" t="n">
        <v>0.050245</v>
      </c>
      <c r="D806" s="0" t="n">
        <v>329.97</v>
      </c>
      <c r="E806" s="0" t="n">
        <v>18.492</v>
      </c>
      <c r="F806" s="0" t="n">
        <v>329.77</v>
      </c>
      <c r="G806" s="0" t="n">
        <v>0.000152363768687267</v>
      </c>
      <c r="H806" s="0" t="n">
        <v>8.78923912659134</v>
      </c>
      <c r="I806" s="0" t="n">
        <v>0.475299541779761</v>
      </c>
      <c r="T806" s="0" t="n">
        <v>7.7804</v>
      </c>
      <c r="U806" s="0" t="n">
        <v>1.8601</v>
      </c>
      <c r="Y806" s="0" t="n">
        <v>9.30046713251468</v>
      </c>
      <c r="Z806" s="0" t="n">
        <v>0.511228005923341</v>
      </c>
    </row>
    <row r="807" customFormat="false" ht="12.75" hidden="false" customHeight="false" outlineLevel="0" collapsed="false">
      <c r="B807" s="0" t="n">
        <v>19.996</v>
      </c>
      <c r="C807" s="0" t="n">
        <v>0.050245</v>
      </c>
      <c r="D807" s="0" t="n">
        <v>329.97</v>
      </c>
      <c r="E807" s="0" t="n">
        <v>18.496</v>
      </c>
      <c r="F807" s="0" t="n">
        <v>329.77</v>
      </c>
      <c r="G807" s="0" t="n">
        <v>0.000152363768687267</v>
      </c>
      <c r="H807" s="0" t="n">
        <v>8.78923912659134</v>
      </c>
      <c r="I807" s="0" t="n">
        <v>0.475196752086469</v>
      </c>
      <c r="T807" s="0" t="n">
        <v>7.7805</v>
      </c>
      <c r="U807" s="0" t="n">
        <v>1.8709</v>
      </c>
      <c r="Y807" s="0" t="n">
        <v>9.30170841253498</v>
      </c>
      <c r="Z807" s="0" t="n">
        <v>0.512469285943636</v>
      </c>
    </row>
    <row r="808" customFormat="false" ht="12.75" hidden="false" customHeight="false" outlineLevel="0" collapsed="false">
      <c r="B808" s="0" t="n">
        <v>20.014</v>
      </c>
      <c r="C808" s="0" t="n">
        <v>0.050245</v>
      </c>
      <c r="D808" s="0" t="n">
        <v>331.96</v>
      </c>
      <c r="E808" s="0" t="n">
        <v>18.514</v>
      </c>
      <c r="F808" s="0" t="n">
        <v>331.76</v>
      </c>
      <c r="G808" s="0" t="n">
        <v>0.000151449843260188</v>
      </c>
      <c r="H808" s="0" t="n">
        <v>8.79525550038253</v>
      </c>
      <c r="I808" s="0" t="n">
        <v>0.475059711590285</v>
      </c>
      <c r="T808" s="0" t="n">
        <v>7.7805</v>
      </c>
      <c r="U808" s="0" t="n">
        <v>1.8818</v>
      </c>
      <c r="Y808" s="0" t="n">
        <v>9.30729417262631</v>
      </c>
      <c r="Z808" s="0" t="n">
        <v>0.512038672243779</v>
      </c>
    </row>
    <row r="809" customFormat="false" ht="12.75" hidden="false" customHeight="false" outlineLevel="0" collapsed="false">
      <c r="B809" s="0" t="n">
        <v>20.002</v>
      </c>
      <c r="C809" s="0" t="n">
        <v>0.050245</v>
      </c>
      <c r="D809" s="0" t="n">
        <v>329.97</v>
      </c>
      <c r="E809" s="0" t="n">
        <v>18.502</v>
      </c>
      <c r="F809" s="0" t="n">
        <v>329.77</v>
      </c>
      <c r="G809" s="0" t="n">
        <v>0.000152363768687267</v>
      </c>
      <c r="H809" s="0" t="n">
        <v>8.78923912659134</v>
      </c>
      <c r="I809" s="0" t="n">
        <v>0.475042650880518</v>
      </c>
      <c r="T809" s="0" t="n">
        <v>7.7805</v>
      </c>
      <c r="U809" s="0" t="n">
        <v>1.8818</v>
      </c>
      <c r="Y809" s="0" t="n">
        <v>9.30357033256542</v>
      </c>
      <c r="Z809" s="0" t="n">
        <v>0.514331205974081</v>
      </c>
    </row>
    <row r="810" customFormat="false" ht="12.75" hidden="false" customHeight="false" outlineLevel="0" collapsed="false">
      <c r="B810" s="0" t="n">
        <v>20.028</v>
      </c>
      <c r="C810" s="0" t="n">
        <v>0.050245</v>
      </c>
      <c r="D810" s="0" t="n">
        <v>329.97</v>
      </c>
      <c r="E810" s="0" t="n">
        <v>18.528</v>
      </c>
      <c r="F810" s="0" t="n">
        <v>329.77</v>
      </c>
      <c r="G810" s="0" t="n">
        <v>0.000152363768687267</v>
      </c>
      <c r="H810" s="0" t="n">
        <v>8.78923912659134</v>
      </c>
      <c r="I810" s="0" t="n">
        <v>0.474376032307391</v>
      </c>
      <c r="T810" s="0" t="n">
        <v>7.7801</v>
      </c>
      <c r="U810" s="0" t="n">
        <v>1.8818</v>
      </c>
      <c r="Y810" s="0" t="n">
        <v>9.31163865269735</v>
      </c>
      <c r="Z810" s="0" t="n">
        <v>0.522399526106009</v>
      </c>
    </row>
    <row r="811" customFormat="false" ht="12.75" hidden="false" customHeight="false" outlineLevel="0" collapsed="false">
      <c r="B811" s="0" t="n">
        <v>20.024</v>
      </c>
      <c r="C811" s="0" t="n">
        <v>0.050245</v>
      </c>
      <c r="D811" s="0" t="n">
        <v>329.97</v>
      </c>
      <c r="E811" s="0" t="n">
        <v>18.524</v>
      </c>
      <c r="F811" s="0" t="n">
        <v>329.77</v>
      </c>
      <c r="G811" s="0" t="n">
        <v>0.000152363768687267</v>
      </c>
      <c r="H811" s="0" t="n">
        <v>8.78923912659134</v>
      </c>
      <c r="I811" s="0" t="n">
        <v>0.474478467209638</v>
      </c>
      <c r="T811" s="0" t="n">
        <v>7.7801</v>
      </c>
      <c r="U811" s="0" t="n">
        <v>1.8818</v>
      </c>
      <c r="Y811" s="0" t="n">
        <v>9.31039737267705</v>
      </c>
      <c r="Z811" s="0" t="n">
        <v>0.521158246085712</v>
      </c>
    </row>
    <row r="812" customFormat="false" ht="12.75" hidden="false" customHeight="false" outlineLevel="0" collapsed="false">
      <c r="B812" s="0" t="n">
        <v>20.028</v>
      </c>
      <c r="C812" s="0" t="n">
        <v>0.050245</v>
      </c>
      <c r="D812" s="0" t="n">
        <v>329.97</v>
      </c>
      <c r="E812" s="0" t="n">
        <v>18.528</v>
      </c>
      <c r="F812" s="0" t="n">
        <v>329.77</v>
      </c>
      <c r="G812" s="0" t="n">
        <v>0.000152363768687267</v>
      </c>
      <c r="H812" s="0" t="n">
        <v>8.78923912659134</v>
      </c>
      <c r="I812" s="0" t="n">
        <v>0.474376032307391</v>
      </c>
      <c r="T812" s="0" t="n">
        <v>7.7801</v>
      </c>
      <c r="U812" s="0" t="n">
        <v>1.8818</v>
      </c>
      <c r="Y812" s="0" t="n">
        <v>9.31163865269735</v>
      </c>
      <c r="Z812" s="0" t="n">
        <v>0.522399526106009</v>
      </c>
    </row>
    <row r="813" customFormat="false" ht="12.75" hidden="false" customHeight="false" outlineLevel="0" collapsed="false">
      <c r="B813" s="0" t="n">
        <v>20.034</v>
      </c>
      <c r="C813" s="0" t="n">
        <v>0.050245</v>
      </c>
      <c r="D813" s="0" t="n">
        <v>329.97</v>
      </c>
      <c r="E813" s="0" t="n">
        <v>18.534</v>
      </c>
      <c r="F813" s="0" t="n">
        <v>329.77</v>
      </c>
      <c r="G813" s="0" t="n">
        <v>0.000152363768687267</v>
      </c>
      <c r="H813" s="0" t="n">
        <v>8.78923912659134</v>
      </c>
      <c r="I813" s="0" t="n">
        <v>0.474222462856984</v>
      </c>
      <c r="T813" s="0" t="n">
        <v>7.7798</v>
      </c>
      <c r="U813" s="0" t="n">
        <v>1.8818</v>
      </c>
      <c r="Y813" s="0" t="n">
        <v>9.31350057272779</v>
      </c>
      <c r="Z813" s="0" t="n">
        <v>0.524261446136451</v>
      </c>
    </row>
    <row r="814" customFormat="false" ht="12.75" hidden="false" customHeight="false" outlineLevel="0" collapsed="false">
      <c r="B814" s="0" t="n">
        <v>20.014</v>
      </c>
      <c r="C814" s="0" t="n">
        <v>0.050245</v>
      </c>
      <c r="D814" s="0" t="n">
        <v>329.97</v>
      </c>
      <c r="E814" s="0" t="n">
        <v>18.514</v>
      </c>
      <c r="F814" s="0" t="n">
        <v>329.77</v>
      </c>
      <c r="G814" s="0" t="n">
        <v>0.000152363768687267</v>
      </c>
      <c r="H814" s="0" t="n">
        <v>8.78923912659134</v>
      </c>
      <c r="I814" s="0" t="n">
        <v>0.474734748114472</v>
      </c>
      <c r="T814" s="0" t="n">
        <v>7.7801</v>
      </c>
      <c r="U814" s="0" t="n">
        <v>1.8872</v>
      </c>
      <c r="Y814" s="0" t="n">
        <v>9.30729417262631</v>
      </c>
      <c r="Z814" s="0" t="n">
        <v>0.51805504603497</v>
      </c>
    </row>
    <row r="815" customFormat="false" ht="12.75" hidden="false" customHeight="false" outlineLevel="0" collapsed="false">
      <c r="B815" s="0" t="n">
        <v>20.039</v>
      </c>
      <c r="C815" s="0" t="n">
        <v>0.050245</v>
      </c>
      <c r="D815" s="0" t="n">
        <v>329.97</v>
      </c>
      <c r="E815" s="0" t="n">
        <v>18.539</v>
      </c>
      <c r="F815" s="0" t="n">
        <v>329.77</v>
      </c>
      <c r="G815" s="0" t="n">
        <v>0.000152363768687267</v>
      </c>
      <c r="H815" s="0" t="n">
        <v>8.78923912659134</v>
      </c>
      <c r="I815" s="0" t="n">
        <v>0.474094564247874</v>
      </c>
      <c r="T815" s="0" t="n">
        <v>7.7801</v>
      </c>
      <c r="U815" s="0" t="n">
        <v>1.8872</v>
      </c>
      <c r="Y815" s="0" t="n">
        <v>9.31505217275316</v>
      </c>
      <c r="Z815" s="0" t="n">
        <v>0.525813046161824</v>
      </c>
    </row>
    <row r="816" customFormat="false" ht="12.75" hidden="false" customHeight="false" outlineLevel="0" collapsed="false">
      <c r="B816" s="0" t="n">
        <v>20.046</v>
      </c>
      <c r="C816" s="0" t="n">
        <v>0.050245</v>
      </c>
      <c r="D816" s="0" t="n">
        <v>329.97</v>
      </c>
      <c r="E816" s="0" t="n">
        <v>18.546</v>
      </c>
      <c r="F816" s="0" t="n">
        <v>329.77</v>
      </c>
      <c r="G816" s="0" t="n">
        <v>0.000152363768687267</v>
      </c>
      <c r="H816" s="0" t="n">
        <v>8.78923912659134</v>
      </c>
      <c r="I816" s="0" t="n">
        <v>0.473915622052806</v>
      </c>
      <c r="T816" s="0" t="n">
        <v>7.7798</v>
      </c>
      <c r="U816" s="0" t="n">
        <v>1.8872</v>
      </c>
      <c r="Y816" s="0" t="n">
        <v>9.31722441278868</v>
      </c>
      <c r="Z816" s="0" t="n">
        <v>0.527985286197341</v>
      </c>
    </row>
    <row r="817" customFormat="false" ht="12.75" hidden="false" customHeight="false" outlineLevel="0" collapsed="false">
      <c r="B817" s="0" t="n">
        <v>20.068</v>
      </c>
      <c r="C817" s="0" t="n">
        <v>0.050245</v>
      </c>
      <c r="D817" s="0" t="n">
        <v>329.97</v>
      </c>
      <c r="E817" s="0" t="n">
        <v>18.568</v>
      </c>
      <c r="F817" s="0" t="n">
        <v>329.77</v>
      </c>
      <c r="G817" s="0" t="n">
        <v>0.000152363768687267</v>
      </c>
      <c r="H817" s="0" t="n">
        <v>8.78923912659134</v>
      </c>
      <c r="I817" s="0" t="n">
        <v>0.473354110652269</v>
      </c>
      <c r="T817" s="0" t="n">
        <v>7.78</v>
      </c>
      <c r="U817" s="0" t="n">
        <v>1.8872</v>
      </c>
      <c r="Y817" s="0" t="n">
        <v>9.32405145290031</v>
      </c>
      <c r="Z817" s="0" t="n">
        <v>0.534812326308973</v>
      </c>
    </row>
    <row r="818" customFormat="false" ht="12.75" hidden="false" customHeight="false" outlineLevel="0" collapsed="false">
      <c r="B818" s="0" t="n">
        <v>20.082</v>
      </c>
      <c r="C818" s="0" t="n">
        <v>0.050245</v>
      </c>
      <c r="D818" s="0" t="n">
        <v>329.97</v>
      </c>
      <c r="E818" s="0" t="n">
        <v>18.582</v>
      </c>
      <c r="F818" s="0" t="n">
        <v>329.77</v>
      </c>
      <c r="G818" s="0" t="n">
        <v>0.000152363768687267</v>
      </c>
      <c r="H818" s="0" t="n">
        <v>8.78923912659134</v>
      </c>
      <c r="I818" s="0" t="n">
        <v>0.47299747748312</v>
      </c>
      <c r="T818" s="0" t="n">
        <v>7.7798</v>
      </c>
      <c r="U818" s="0" t="n">
        <v>1.8872</v>
      </c>
      <c r="Y818" s="0" t="n">
        <v>9.32839593297135</v>
      </c>
      <c r="Z818" s="0" t="n">
        <v>0.53915680638001</v>
      </c>
    </row>
    <row r="819" customFormat="false" ht="12.75" hidden="false" customHeight="false" outlineLevel="0" collapsed="false">
      <c r="B819" s="0" t="n">
        <v>20.078</v>
      </c>
      <c r="C819" s="0" t="n">
        <v>0.049846</v>
      </c>
      <c r="D819" s="0" t="n">
        <v>329.97</v>
      </c>
      <c r="E819" s="0" t="n">
        <v>18.578</v>
      </c>
      <c r="F819" s="0" t="n">
        <v>329.77</v>
      </c>
      <c r="G819" s="0" t="n">
        <v>0.000151153834490706</v>
      </c>
      <c r="H819" s="0" t="n">
        <v>8.7972119131229</v>
      </c>
      <c r="I819" s="0" t="n">
        <v>0.473528469863436</v>
      </c>
      <c r="T819" s="0" t="n">
        <v>7.7798</v>
      </c>
      <c r="U819" s="0" t="n">
        <v>1.8872</v>
      </c>
      <c r="Y819" s="0" t="n">
        <v>9.32715465295105</v>
      </c>
      <c r="Z819" s="0" t="n">
        <v>0.529942739828147</v>
      </c>
    </row>
    <row r="820" customFormat="false" ht="12.75" hidden="false" customHeight="false" outlineLevel="0" collapsed="false">
      <c r="B820" s="0" t="n">
        <v>20.1</v>
      </c>
      <c r="C820" s="0" t="n">
        <v>0.050245</v>
      </c>
      <c r="D820" s="0" t="n">
        <v>329.97</v>
      </c>
      <c r="E820" s="0" t="n">
        <v>18.6</v>
      </c>
      <c r="F820" s="0" t="n">
        <v>329.77</v>
      </c>
      <c r="G820" s="0" t="n">
        <v>0.000152363768687267</v>
      </c>
      <c r="H820" s="0" t="n">
        <v>8.78923912659134</v>
      </c>
      <c r="I820" s="0" t="n">
        <v>0.472539737988782</v>
      </c>
      <c r="T820" s="0" t="n">
        <v>7.7798</v>
      </c>
      <c r="U820" s="0" t="n">
        <v>1.8818</v>
      </c>
      <c r="Y820" s="0" t="n">
        <v>9.33398169306268</v>
      </c>
      <c r="Z820" s="0" t="n">
        <v>0.544742566471344</v>
      </c>
    </row>
    <row r="821" customFormat="false" ht="12.75" hidden="false" customHeight="false" outlineLevel="0" collapsed="false">
      <c r="B821" s="0" t="n">
        <v>20.093</v>
      </c>
      <c r="C821" s="0" t="n">
        <v>0.049846</v>
      </c>
      <c r="D821" s="0" t="n">
        <v>329.97</v>
      </c>
      <c r="E821" s="0" t="n">
        <v>18.593</v>
      </c>
      <c r="F821" s="0" t="n">
        <v>329.77</v>
      </c>
      <c r="G821" s="0" t="n">
        <v>0.000151153834490706</v>
      </c>
      <c r="H821" s="0" t="n">
        <v>8.7972119131229</v>
      </c>
      <c r="I821" s="0" t="n">
        <v>0.4731464482936</v>
      </c>
      <c r="T821" s="0" t="n">
        <v>7.7795</v>
      </c>
      <c r="U821" s="0" t="n">
        <v>1.8818</v>
      </c>
      <c r="Y821" s="0" t="n">
        <v>9.33180945302716</v>
      </c>
      <c r="Z821" s="0" t="n">
        <v>0.53459753990426</v>
      </c>
    </row>
    <row r="822" customFormat="false" ht="12.75" hidden="false" customHeight="false" outlineLevel="0" collapsed="false">
      <c r="B822" s="0" t="n">
        <v>20.088</v>
      </c>
      <c r="C822" s="0" t="n">
        <v>0.049846</v>
      </c>
      <c r="D822" s="0" t="n">
        <v>329.97</v>
      </c>
      <c r="E822" s="0" t="n">
        <v>18.588</v>
      </c>
      <c r="F822" s="0" t="n">
        <v>329.77</v>
      </c>
      <c r="G822" s="0" t="n">
        <v>0.000151153834490706</v>
      </c>
      <c r="H822" s="0" t="n">
        <v>8.7972119131229</v>
      </c>
      <c r="I822" s="0" t="n">
        <v>0.473273720310034</v>
      </c>
      <c r="T822" s="0" t="n">
        <v>7.7796</v>
      </c>
      <c r="U822" s="0" t="n">
        <v>1.8709</v>
      </c>
      <c r="Y822" s="0" t="n">
        <v>9.33025785300179</v>
      </c>
      <c r="Z822" s="0" t="n">
        <v>0.533045939878889</v>
      </c>
    </row>
    <row r="823" customFormat="false" ht="12.75" hidden="false" customHeight="false" outlineLevel="0" collapsed="false">
      <c r="B823" s="0" t="n">
        <v>20.088</v>
      </c>
      <c r="C823" s="0" t="n">
        <v>0.049846</v>
      </c>
      <c r="D823" s="0" t="n">
        <v>329.97</v>
      </c>
      <c r="E823" s="0" t="n">
        <v>18.588</v>
      </c>
      <c r="F823" s="0" t="n">
        <v>329.77</v>
      </c>
      <c r="G823" s="0" t="n">
        <v>0.000151153834490706</v>
      </c>
      <c r="H823" s="0" t="n">
        <v>8.7972119131229</v>
      </c>
      <c r="I823" s="0" t="n">
        <v>0.473273720310034</v>
      </c>
      <c r="T823" s="0" t="n">
        <v>7.7795</v>
      </c>
      <c r="U823" s="0" t="n">
        <v>1.8655</v>
      </c>
      <c r="Y823" s="0" t="n">
        <v>9.33025785300179</v>
      </c>
      <c r="Z823" s="0" t="n">
        <v>0.533045939878889</v>
      </c>
    </row>
    <row r="824" customFormat="false" ht="12.75" hidden="false" customHeight="false" outlineLevel="0" collapsed="false">
      <c r="B824" s="0" t="n">
        <v>20.104</v>
      </c>
      <c r="C824" s="0" t="n">
        <v>0.049846</v>
      </c>
      <c r="D824" s="0" t="n">
        <v>327.99</v>
      </c>
      <c r="E824" s="0" t="n">
        <v>18.604</v>
      </c>
      <c r="F824" s="0" t="n">
        <v>327.79</v>
      </c>
      <c r="G824" s="0" t="n">
        <v>0.000152066872082736</v>
      </c>
      <c r="H824" s="0" t="n">
        <v>8.79118963117374</v>
      </c>
      <c r="I824" s="0" t="n">
        <v>0.472542981679947</v>
      </c>
      <c r="T824" s="0" t="n">
        <v>7.7796</v>
      </c>
      <c r="U824" s="0" t="n">
        <v>1.8601</v>
      </c>
      <c r="Y824" s="0" t="n">
        <v>9.33522297308298</v>
      </c>
      <c r="Z824" s="0" t="n">
        <v>0.544033341909238</v>
      </c>
    </row>
    <row r="825" customFormat="false" ht="12.75" hidden="false" customHeight="false" outlineLevel="0" collapsed="false">
      <c r="B825" s="0" t="n">
        <v>20.11</v>
      </c>
      <c r="C825" s="0" t="n">
        <v>0.049846</v>
      </c>
      <c r="D825" s="0" t="n">
        <v>327.99</v>
      </c>
      <c r="E825" s="0" t="n">
        <v>18.61</v>
      </c>
      <c r="F825" s="0" t="n">
        <v>327.79</v>
      </c>
      <c r="G825" s="0" t="n">
        <v>0.000152066872082736</v>
      </c>
      <c r="H825" s="0" t="n">
        <v>8.79118963117374</v>
      </c>
      <c r="I825" s="0" t="n">
        <v>0.472390630369357</v>
      </c>
      <c r="T825" s="0" t="n">
        <v>7.7795</v>
      </c>
      <c r="U825" s="0" t="n">
        <v>1.8601</v>
      </c>
      <c r="Y825" s="0" t="n">
        <v>9.33708489311342</v>
      </c>
      <c r="Z825" s="0" t="n">
        <v>0.545895261939684</v>
      </c>
    </row>
    <row r="826" customFormat="false" ht="12.75" hidden="false" customHeight="false" outlineLevel="0" collapsed="false">
      <c r="B826" s="0" t="n">
        <v>20.132</v>
      </c>
      <c r="C826" s="0" t="n">
        <v>0.049846</v>
      </c>
      <c r="D826" s="0" t="n">
        <v>329.97</v>
      </c>
      <c r="E826" s="0" t="n">
        <v>18.632</v>
      </c>
      <c r="F826" s="0" t="n">
        <v>329.77</v>
      </c>
      <c r="G826" s="0" t="n">
        <v>0.000151153834490706</v>
      </c>
      <c r="H826" s="0" t="n">
        <v>8.7972119131229</v>
      </c>
      <c r="I826" s="0" t="n">
        <v>0.472156070906124</v>
      </c>
      <c r="T826" s="0" t="n">
        <v>7.7793</v>
      </c>
      <c r="U826" s="0" t="n">
        <v>1.8601</v>
      </c>
      <c r="Y826" s="0" t="n">
        <v>9.34391193322506</v>
      </c>
      <c r="Z826" s="0" t="n">
        <v>0.546700020102151</v>
      </c>
    </row>
    <row r="827" customFormat="false" ht="12.75" hidden="false" customHeight="false" outlineLevel="0" collapsed="false">
      <c r="B827" s="0" t="n">
        <v>20.125</v>
      </c>
      <c r="C827" s="0" t="n">
        <v>0.049846</v>
      </c>
      <c r="D827" s="0" t="n">
        <v>327.99</v>
      </c>
      <c r="E827" s="0" t="n">
        <v>18.625</v>
      </c>
      <c r="F827" s="0" t="n">
        <v>327.79</v>
      </c>
      <c r="G827" s="0" t="n">
        <v>0.000152066872082736</v>
      </c>
      <c r="H827" s="0" t="n">
        <v>8.79118963117374</v>
      </c>
      <c r="I827" s="0" t="n">
        <v>0.47201018153953</v>
      </c>
      <c r="T827" s="0" t="n">
        <v>7.7795</v>
      </c>
      <c r="U827" s="0" t="n">
        <v>1.8548</v>
      </c>
      <c r="Y827" s="0" t="n">
        <v>9.34173969318954</v>
      </c>
      <c r="Z827" s="0" t="n">
        <v>0.550550062015795</v>
      </c>
    </row>
    <row r="828" customFormat="false" ht="12.75" hidden="false" customHeight="false" outlineLevel="0" collapsed="false">
      <c r="B828" s="0" t="n">
        <v>20.142</v>
      </c>
      <c r="C828" s="0" t="n">
        <v>0.049846</v>
      </c>
      <c r="D828" s="0" t="n">
        <v>329.97</v>
      </c>
      <c r="E828" s="0" t="n">
        <v>18.642</v>
      </c>
      <c r="F828" s="0" t="n">
        <v>329.77</v>
      </c>
      <c r="G828" s="0" t="n">
        <v>0.000151153834490706</v>
      </c>
      <c r="H828" s="0" t="n">
        <v>8.7972119131229</v>
      </c>
      <c r="I828" s="0" t="n">
        <v>0.471902795468453</v>
      </c>
      <c r="T828" s="0" t="n">
        <v>7.7795</v>
      </c>
      <c r="U828" s="0" t="n">
        <v>1.8494</v>
      </c>
      <c r="Y828" s="0" t="n">
        <v>9.3470151332758</v>
      </c>
      <c r="Z828" s="0" t="n">
        <v>0.549803220152892</v>
      </c>
    </row>
    <row r="829" customFormat="false" ht="12.75" hidden="false" customHeight="false" outlineLevel="0" collapsed="false">
      <c r="B829" s="0" t="n">
        <v>20.132</v>
      </c>
      <c r="C829" s="0" t="n">
        <v>0.049846</v>
      </c>
      <c r="D829" s="0" t="n">
        <v>329.97</v>
      </c>
      <c r="E829" s="0" t="n">
        <v>18.632</v>
      </c>
      <c r="F829" s="0" t="n">
        <v>329.77</v>
      </c>
      <c r="G829" s="0" t="n">
        <v>0.000151153834490706</v>
      </c>
      <c r="H829" s="0" t="n">
        <v>8.7972119131229</v>
      </c>
      <c r="I829" s="0" t="n">
        <v>0.472156070906124</v>
      </c>
      <c r="T829" s="0" t="n">
        <v>7.7795</v>
      </c>
      <c r="U829" s="0" t="n">
        <v>1.8494</v>
      </c>
      <c r="Y829" s="0" t="n">
        <v>9.34391193322506</v>
      </c>
      <c r="Z829" s="0" t="n">
        <v>0.546700020102151</v>
      </c>
    </row>
    <row r="830" customFormat="false" ht="12.75" hidden="false" customHeight="false" outlineLevel="0" collapsed="false">
      <c r="B830" s="0" t="n">
        <v>20.157</v>
      </c>
      <c r="C830" s="0" t="n">
        <v>0.049846</v>
      </c>
      <c r="D830" s="0" t="n">
        <v>329.97</v>
      </c>
      <c r="E830" s="0" t="n">
        <v>18.657</v>
      </c>
      <c r="F830" s="0" t="n">
        <v>329.77</v>
      </c>
      <c r="G830" s="0" t="n">
        <v>0.000151153834490706</v>
      </c>
      <c r="H830" s="0" t="n">
        <v>8.7972119131229</v>
      </c>
      <c r="I830" s="0" t="n">
        <v>0.471523391387839</v>
      </c>
      <c r="T830" s="0" t="n">
        <v>7.7796</v>
      </c>
      <c r="U830" s="0" t="n">
        <v>1.8441</v>
      </c>
      <c r="Y830" s="0" t="n">
        <v>9.35166993335191</v>
      </c>
      <c r="Z830" s="0" t="n">
        <v>0.554458020229003</v>
      </c>
    </row>
    <row r="831" customFormat="false" ht="12.75" hidden="false" customHeight="false" outlineLevel="0" collapsed="false">
      <c r="B831" s="0" t="n">
        <v>20.152</v>
      </c>
      <c r="C831" s="0" t="n">
        <v>0.049846</v>
      </c>
      <c r="D831" s="0" t="n">
        <v>329.97</v>
      </c>
      <c r="E831" s="0" t="n">
        <v>18.652</v>
      </c>
      <c r="F831" s="0" t="n">
        <v>329.77</v>
      </c>
      <c r="G831" s="0" t="n">
        <v>0.000151153834490706</v>
      </c>
      <c r="H831" s="0" t="n">
        <v>8.7972119131229</v>
      </c>
      <c r="I831" s="0" t="n">
        <v>0.471649791610707</v>
      </c>
      <c r="T831" s="0" t="n">
        <v>7.7793</v>
      </c>
      <c r="U831" s="0" t="n">
        <v>1.8334</v>
      </c>
      <c r="Y831" s="0" t="n">
        <v>9.35011833332654</v>
      </c>
      <c r="Z831" s="0" t="n">
        <v>0.552906420203634</v>
      </c>
    </row>
    <row r="832" customFormat="false" ht="12.75" hidden="false" customHeight="false" outlineLevel="0" collapsed="false">
      <c r="B832" s="0" t="n">
        <v>20.142</v>
      </c>
      <c r="C832" s="0" t="n">
        <v>0.049846</v>
      </c>
      <c r="D832" s="0" t="n">
        <v>329.97</v>
      </c>
      <c r="E832" s="0" t="n">
        <v>18.642</v>
      </c>
      <c r="F832" s="0" t="n">
        <v>329.77</v>
      </c>
      <c r="G832" s="0" t="n">
        <v>0.000151153834490706</v>
      </c>
      <c r="H832" s="0" t="n">
        <v>8.7972119131229</v>
      </c>
      <c r="I832" s="0" t="n">
        <v>0.471902795468453</v>
      </c>
      <c r="T832" s="0" t="n">
        <v>7.7793</v>
      </c>
      <c r="U832" s="0" t="n">
        <v>1.8228</v>
      </c>
      <c r="Y832" s="0" t="n">
        <v>9.3470151332758</v>
      </c>
      <c r="Z832" s="0" t="n">
        <v>0.549803220152892</v>
      </c>
    </row>
    <row r="833" customFormat="false" ht="12.75" hidden="false" customHeight="false" outlineLevel="0" collapsed="false">
      <c r="B833" s="0" t="n">
        <v>20.179</v>
      </c>
      <c r="C833" s="0" t="n">
        <v>0.049447</v>
      </c>
      <c r="D833" s="0" t="n">
        <v>327.99</v>
      </c>
      <c r="E833" s="0" t="n">
        <v>18.679</v>
      </c>
      <c r="F833" s="0" t="n">
        <v>327.79</v>
      </c>
      <c r="G833" s="0" t="n">
        <v>0.000150849629335855</v>
      </c>
      <c r="H833" s="0" t="n">
        <v>8.79922649424515</v>
      </c>
      <c r="I833" s="0" t="n">
        <v>0.471075887052045</v>
      </c>
      <c r="T833" s="0" t="n">
        <v>7.7792</v>
      </c>
      <c r="U833" s="0" t="n">
        <v>1.8176</v>
      </c>
      <c r="Y833" s="0" t="n">
        <v>9.35849697346354</v>
      </c>
      <c r="Z833" s="0" t="n">
        <v>0.559270479218387</v>
      </c>
    </row>
    <row r="834" customFormat="false" ht="12.75" hidden="false" customHeight="false" outlineLevel="0" collapsed="false">
      <c r="B834" s="0" t="n">
        <v>20.142</v>
      </c>
      <c r="C834" s="0" t="n">
        <v>0.049846</v>
      </c>
      <c r="D834" s="0" t="n">
        <v>329.97</v>
      </c>
      <c r="E834" s="0" t="n">
        <v>18.642</v>
      </c>
      <c r="F834" s="0" t="n">
        <v>329.77</v>
      </c>
      <c r="G834" s="0" t="n">
        <v>0.000151153834490706</v>
      </c>
      <c r="H834" s="0" t="n">
        <v>8.7972119131229</v>
      </c>
      <c r="I834" s="0" t="n">
        <v>0.471902795468453</v>
      </c>
      <c r="T834" s="0" t="n">
        <v>7.7793</v>
      </c>
      <c r="U834" s="0" t="n">
        <v>1.8018</v>
      </c>
      <c r="Y834" s="0" t="n">
        <v>9.3470151332758</v>
      </c>
      <c r="Z834" s="0" t="n">
        <v>0.549803220152892</v>
      </c>
    </row>
    <row r="835" customFormat="false" ht="12.75" hidden="false" customHeight="false" outlineLevel="0" collapsed="false">
      <c r="B835" s="0" t="n">
        <v>20.184</v>
      </c>
      <c r="C835" s="0" t="n">
        <v>0.049846</v>
      </c>
      <c r="D835" s="0" t="n">
        <v>329.97</v>
      </c>
      <c r="E835" s="0" t="n">
        <v>18.684</v>
      </c>
      <c r="F835" s="0" t="n">
        <v>329.77</v>
      </c>
      <c r="G835" s="0" t="n">
        <v>0.000151153834490706</v>
      </c>
      <c r="H835" s="0" t="n">
        <v>8.7972119131229</v>
      </c>
      <c r="I835" s="0" t="n">
        <v>0.470841999203752</v>
      </c>
      <c r="T835" s="0" t="n">
        <v>7.7793</v>
      </c>
      <c r="U835" s="0" t="n">
        <v>1.7863</v>
      </c>
      <c r="Y835" s="0" t="n">
        <v>9.36004857348891</v>
      </c>
      <c r="Z835" s="0" t="n">
        <v>0.562836660366004</v>
      </c>
    </row>
    <row r="836" customFormat="false" ht="12.75" hidden="false" customHeight="false" outlineLevel="0" collapsed="false">
      <c r="B836" s="0" t="n">
        <v>20.189</v>
      </c>
      <c r="C836" s="0" t="n">
        <v>0.049447</v>
      </c>
      <c r="D836" s="0" t="n">
        <v>327.99</v>
      </c>
      <c r="E836" s="0" t="n">
        <v>18.689</v>
      </c>
      <c r="F836" s="0" t="n">
        <v>327.79</v>
      </c>
      <c r="G836" s="0" t="n">
        <v>0.000150849629335855</v>
      </c>
      <c r="H836" s="0" t="n">
        <v>8.79922649424515</v>
      </c>
      <c r="I836" s="0" t="n">
        <v>0.470823826542092</v>
      </c>
      <c r="T836" s="0" t="n">
        <v>7.7793</v>
      </c>
      <c r="U836" s="0" t="n">
        <v>1.7759</v>
      </c>
      <c r="Y836" s="0" t="n">
        <v>9.36160017351428</v>
      </c>
      <c r="Z836" s="0" t="n">
        <v>0.562373679269129</v>
      </c>
    </row>
    <row r="837" customFormat="false" ht="12.75" hidden="false" customHeight="false" outlineLevel="0" collapsed="false">
      <c r="B837" s="0" t="n">
        <v>20.174</v>
      </c>
      <c r="C837" s="0" t="n">
        <v>0.049447</v>
      </c>
      <c r="D837" s="0" t="n">
        <v>329.97</v>
      </c>
      <c r="E837" s="0" t="n">
        <v>18.674</v>
      </c>
      <c r="F837" s="0" t="n">
        <v>329.77</v>
      </c>
      <c r="G837" s="0" t="n">
        <v>0.000149943900294144</v>
      </c>
      <c r="H837" s="0" t="n">
        <v>8.80524877619432</v>
      </c>
      <c r="I837" s="0" t="n">
        <v>0.471524514094158</v>
      </c>
      <c r="T837" s="0" t="n">
        <v>7.7795</v>
      </c>
      <c r="U837" s="0" t="n">
        <v>1.7708</v>
      </c>
      <c r="Y837" s="0" t="n">
        <v>9.35694537343817</v>
      </c>
      <c r="Z837" s="0" t="n">
        <v>0.551696597243852</v>
      </c>
    </row>
    <row r="838" customFormat="false" ht="12.75" hidden="false" customHeight="false" outlineLevel="0" collapsed="false">
      <c r="B838" s="0" t="n">
        <v>20.196</v>
      </c>
      <c r="C838" s="0" t="n">
        <v>0.049447</v>
      </c>
      <c r="D838" s="0" t="n">
        <v>327.99</v>
      </c>
      <c r="E838" s="0" t="n">
        <v>18.696</v>
      </c>
      <c r="F838" s="0" t="n">
        <v>327.79</v>
      </c>
      <c r="G838" s="0" t="n">
        <v>0.000150849629335855</v>
      </c>
      <c r="H838" s="0" t="n">
        <v>8.79922649424515</v>
      </c>
      <c r="I838" s="0" t="n">
        <v>0.470647544621585</v>
      </c>
      <c r="T838" s="0" t="n">
        <v>7.7795</v>
      </c>
      <c r="U838" s="0" t="n">
        <v>1.7606</v>
      </c>
      <c r="Y838" s="0" t="n">
        <v>9.3637724135498</v>
      </c>
      <c r="Z838" s="0" t="n">
        <v>0.564545919304647</v>
      </c>
    </row>
    <row r="839" customFormat="false" ht="12.75" hidden="false" customHeight="false" outlineLevel="0" collapsed="false">
      <c r="B839" s="0" t="n">
        <v>20.2</v>
      </c>
      <c r="C839" s="0" t="n">
        <v>0.049447</v>
      </c>
      <c r="D839" s="0" t="n">
        <v>327.99</v>
      </c>
      <c r="E839" s="0" t="n">
        <v>18.7</v>
      </c>
      <c r="F839" s="0" t="n">
        <v>327.79</v>
      </c>
      <c r="G839" s="0" t="n">
        <v>0.000150849629335855</v>
      </c>
      <c r="H839" s="0" t="n">
        <v>8.79922649424515</v>
      </c>
      <c r="I839" s="0" t="n">
        <v>0.470546871350008</v>
      </c>
      <c r="T839" s="0" t="n">
        <v>7.7795</v>
      </c>
      <c r="U839" s="0" t="n">
        <v>1.7555</v>
      </c>
      <c r="Y839" s="0" t="n">
        <v>9.3650136935701</v>
      </c>
      <c r="Z839" s="0" t="n">
        <v>0.565787199324944</v>
      </c>
    </row>
    <row r="840" customFormat="false" ht="12.75" hidden="false" customHeight="false" outlineLevel="0" collapsed="false">
      <c r="B840" s="0" t="n">
        <v>20.206</v>
      </c>
      <c r="C840" s="0" t="n">
        <v>0.049447</v>
      </c>
      <c r="D840" s="0" t="n">
        <v>329.97</v>
      </c>
      <c r="E840" s="0" t="n">
        <v>18.706</v>
      </c>
      <c r="F840" s="0" t="n">
        <v>329.77</v>
      </c>
      <c r="G840" s="0" t="n">
        <v>0.000149943900294144</v>
      </c>
      <c r="H840" s="0" t="n">
        <v>8.80524877619432</v>
      </c>
      <c r="I840" s="0" t="n">
        <v>0.470717886036262</v>
      </c>
      <c r="T840" s="0" t="n">
        <v>7.7796</v>
      </c>
      <c r="U840" s="0" t="n">
        <v>1.7555</v>
      </c>
      <c r="Y840" s="0" t="n">
        <v>9.36687561360054</v>
      </c>
      <c r="Z840" s="0" t="n">
        <v>0.561626837406223</v>
      </c>
    </row>
    <row r="841" customFormat="false" ht="12.75" hidden="false" customHeight="false" outlineLevel="0" collapsed="false">
      <c r="B841" s="0" t="n">
        <v>20.216</v>
      </c>
      <c r="C841" s="0" t="n">
        <v>0.049447</v>
      </c>
      <c r="D841" s="0" t="n">
        <v>329.97</v>
      </c>
      <c r="E841" s="0" t="n">
        <v>18.716</v>
      </c>
      <c r="F841" s="0" t="n">
        <v>329.77</v>
      </c>
      <c r="G841" s="0" t="n">
        <v>0.000149943900294144</v>
      </c>
      <c r="H841" s="0" t="n">
        <v>8.80524877619432</v>
      </c>
      <c r="I841" s="0" t="n">
        <v>0.47046638043355</v>
      </c>
      <c r="T841" s="0" t="n">
        <v>7.7796</v>
      </c>
      <c r="U841" s="0" t="n">
        <v>1.7504</v>
      </c>
      <c r="Y841" s="0" t="n">
        <v>9.36997881365128</v>
      </c>
      <c r="Z841" s="0" t="n">
        <v>0.564730037456965</v>
      </c>
    </row>
    <row r="842" customFormat="false" ht="12.75" hidden="false" customHeight="false" outlineLevel="0" collapsed="false">
      <c r="B842" s="0" t="n">
        <v>20.211</v>
      </c>
      <c r="C842" s="0" t="n">
        <v>0.049447</v>
      </c>
      <c r="D842" s="0" t="n">
        <v>327.99</v>
      </c>
      <c r="E842" s="0" t="n">
        <v>18.711</v>
      </c>
      <c r="F842" s="0" t="n">
        <v>327.79</v>
      </c>
      <c r="G842" s="0" t="n">
        <v>0.000150849629335855</v>
      </c>
      <c r="H842" s="0" t="n">
        <v>8.79922649424515</v>
      </c>
      <c r="I842" s="0" t="n">
        <v>0.47027024179601</v>
      </c>
      <c r="T842" s="0" t="n">
        <v>7.7796</v>
      </c>
      <c r="U842" s="0" t="n">
        <v>1.7504</v>
      </c>
      <c r="Y842" s="0" t="n">
        <v>9.36842721362591</v>
      </c>
      <c r="Z842" s="0" t="n">
        <v>0.569200719380758</v>
      </c>
    </row>
    <row r="843" customFormat="false" ht="12.75" hidden="false" customHeight="false" outlineLevel="0" collapsed="false">
      <c r="B843" s="0" t="n">
        <v>20.206</v>
      </c>
      <c r="C843" s="0" t="n">
        <v>0.049447</v>
      </c>
      <c r="D843" s="0" t="n">
        <v>327.99</v>
      </c>
      <c r="E843" s="0" t="n">
        <v>18.706</v>
      </c>
      <c r="F843" s="0" t="n">
        <v>327.79</v>
      </c>
      <c r="G843" s="0" t="n">
        <v>0.000150849629335855</v>
      </c>
      <c r="H843" s="0" t="n">
        <v>8.79922649424515</v>
      </c>
      <c r="I843" s="0" t="n">
        <v>0.470395942170702</v>
      </c>
      <c r="T843" s="0" t="n">
        <v>7.7795</v>
      </c>
      <c r="U843" s="0" t="n">
        <v>1.7453</v>
      </c>
      <c r="Y843" s="0" t="n">
        <v>9.36687561360054</v>
      </c>
      <c r="Z843" s="0" t="n">
        <v>0.567649119355387</v>
      </c>
    </row>
    <row r="844" customFormat="false" ht="12.75" hidden="false" customHeight="false" outlineLevel="0" collapsed="false">
      <c r="B844" s="0" t="n">
        <v>20.216</v>
      </c>
      <c r="C844" s="0" t="n">
        <v>0.049447</v>
      </c>
      <c r="D844" s="0" t="n">
        <v>327.99</v>
      </c>
      <c r="E844" s="0" t="n">
        <v>18.716</v>
      </c>
      <c r="F844" s="0" t="n">
        <v>327.79</v>
      </c>
      <c r="G844" s="0" t="n">
        <v>0.000150849629335855</v>
      </c>
      <c r="H844" s="0" t="n">
        <v>8.79922649424515</v>
      </c>
      <c r="I844" s="0" t="n">
        <v>0.470144608583306</v>
      </c>
      <c r="T844" s="0" t="n">
        <v>7.7795</v>
      </c>
      <c r="U844" s="0" t="n">
        <v>1.7453</v>
      </c>
      <c r="Y844" s="0" t="n">
        <v>9.36997881365128</v>
      </c>
      <c r="Z844" s="0" t="n">
        <v>0.570752319406129</v>
      </c>
    </row>
    <row r="845" customFormat="false" ht="12.75" hidden="false" customHeight="false" outlineLevel="0" collapsed="false">
      <c r="B845" s="0" t="n">
        <v>20.232</v>
      </c>
      <c r="C845" s="0" t="n">
        <v>0.049447</v>
      </c>
      <c r="D845" s="0" t="n">
        <v>327.99</v>
      </c>
      <c r="E845" s="0" t="n">
        <v>18.732</v>
      </c>
      <c r="F845" s="0" t="n">
        <v>327.79</v>
      </c>
      <c r="G845" s="0" t="n">
        <v>0.000150849629335855</v>
      </c>
      <c r="H845" s="0" t="n">
        <v>8.79922649424515</v>
      </c>
      <c r="I845" s="0" t="n">
        <v>0.469743033004759</v>
      </c>
      <c r="T845" s="0" t="n">
        <v>7.7795</v>
      </c>
      <c r="U845" s="0" t="n">
        <v>1.7453</v>
      </c>
      <c r="Y845" s="0" t="n">
        <v>9.37494393373247</v>
      </c>
      <c r="Z845" s="0" t="n">
        <v>0.575717439487315</v>
      </c>
    </row>
    <row r="846" customFormat="false" ht="12.75" hidden="false" customHeight="false" outlineLevel="0" collapsed="false">
      <c r="B846" s="0" t="n">
        <v>20.238</v>
      </c>
      <c r="C846" s="0" t="n">
        <v>0.049447</v>
      </c>
      <c r="D846" s="0" t="n">
        <v>327.99</v>
      </c>
      <c r="E846" s="0" t="n">
        <v>18.738</v>
      </c>
      <c r="F846" s="0" t="n">
        <v>327.79</v>
      </c>
      <c r="G846" s="0" t="n">
        <v>0.000150849629335855</v>
      </c>
      <c r="H846" s="0" t="n">
        <v>8.79922649424515</v>
      </c>
      <c r="I846" s="0" t="n">
        <v>0.469592618969215</v>
      </c>
      <c r="T846" s="0" t="n">
        <v>7.7795</v>
      </c>
      <c r="U846" s="0" t="n">
        <v>1.7403</v>
      </c>
      <c r="Y846" s="0" t="n">
        <v>9.37680585376291</v>
      </c>
      <c r="Z846" s="0" t="n">
        <v>0.57757935951776</v>
      </c>
    </row>
    <row r="847" customFormat="false" ht="12.75" hidden="false" customHeight="false" outlineLevel="0" collapsed="false">
      <c r="B847" s="0" t="n">
        <v>20.25</v>
      </c>
      <c r="C847" s="0" t="n">
        <v>0.049447</v>
      </c>
      <c r="D847" s="0" t="n">
        <v>327.99</v>
      </c>
      <c r="E847" s="0" t="n">
        <v>18.75</v>
      </c>
      <c r="F847" s="0" t="n">
        <v>327.79</v>
      </c>
      <c r="G847" s="0" t="n">
        <v>0.000150849629335855</v>
      </c>
      <c r="H847" s="0" t="n">
        <v>8.79922649424515</v>
      </c>
      <c r="I847" s="0" t="n">
        <v>0.469292079693075</v>
      </c>
      <c r="T847" s="0" t="n">
        <v>7.7795</v>
      </c>
      <c r="U847" s="0" t="n">
        <v>1.7403</v>
      </c>
      <c r="Y847" s="0" t="n">
        <v>9.3805296938238</v>
      </c>
      <c r="Z847" s="0" t="n">
        <v>0.581303199578649</v>
      </c>
    </row>
    <row r="848" customFormat="false" ht="12.75" hidden="false" customHeight="false" outlineLevel="0" collapsed="false">
      <c r="B848" s="0" t="n">
        <v>20.254</v>
      </c>
      <c r="C848" s="0" t="n">
        <v>0.049447</v>
      </c>
      <c r="D848" s="0" t="n">
        <v>327.99</v>
      </c>
      <c r="E848" s="0" t="n">
        <v>18.754</v>
      </c>
      <c r="F848" s="0" t="n">
        <v>327.79</v>
      </c>
      <c r="G848" s="0" t="n">
        <v>0.000150849629335855</v>
      </c>
      <c r="H848" s="0" t="n">
        <v>8.79922649424515</v>
      </c>
      <c r="I848" s="0" t="n">
        <v>0.469191985402855</v>
      </c>
      <c r="T848" s="0" t="n">
        <v>7.7792</v>
      </c>
      <c r="U848" s="0" t="n">
        <v>1.7352</v>
      </c>
      <c r="Y848" s="0" t="n">
        <v>9.3817709738441</v>
      </c>
      <c r="Z848" s="0" t="n">
        <v>0.582544479598946</v>
      </c>
    </row>
    <row r="849" customFormat="false" ht="12.75" hidden="false" customHeight="false" outlineLevel="0" collapsed="false">
      <c r="B849" s="0" t="n">
        <v>20.238</v>
      </c>
      <c r="C849" s="0" t="n">
        <v>0.04905</v>
      </c>
      <c r="D849" s="0" t="n">
        <v>327.99</v>
      </c>
      <c r="E849" s="0" t="n">
        <v>18.738</v>
      </c>
      <c r="F849" s="0" t="n">
        <v>327.79</v>
      </c>
      <c r="G849" s="0" t="n">
        <v>0.000149638488056378</v>
      </c>
      <c r="H849" s="0" t="n">
        <v>8.8072876966127</v>
      </c>
      <c r="I849" s="0" t="n">
        <v>0.470022825094071</v>
      </c>
      <c r="T849" s="0" t="n">
        <v>7.7791</v>
      </c>
      <c r="U849" s="0" t="n">
        <v>1.7352</v>
      </c>
      <c r="Y849" s="0" t="n">
        <v>9.37680585376291</v>
      </c>
      <c r="Z849" s="0" t="n">
        <v>0.569518157150212</v>
      </c>
    </row>
    <row r="850" customFormat="false" ht="12.75" hidden="false" customHeight="false" outlineLevel="0" collapsed="false">
      <c r="B850" s="0" t="n">
        <v>20.26</v>
      </c>
      <c r="C850" s="0" t="n">
        <v>0.049447</v>
      </c>
      <c r="D850" s="0" t="n">
        <v>327.99</v>
      </c>
      <c r="E850" s="0" t="n">
        <v>18.76</v>
      </c>
      <c r="F850" s="0" t="n">
        <v>327.79</v>
      </c>
      <c r="G850" s="0" t="n">
        <v>0.000150849629335855</v>
      </c>
      <c r="H850" s="0" t="n">
        <v>8.79922649424515</v>
      </c>
      <c r="I850" s="0" t="n">
        <v>0.469041924000275</v>
      </c>
      <c r="T850" s="0" t="n">
        <v>7.7795</v>
      </c>
      <c r="U850" s="0" t="n">
        <v>1.7352</v>
      </c>
      <c r="Y850" s="0" t="n">
        <v>9.38363289387454</v>
      </c>
      <c r="Z850" s="0" t="n">
        <v>0.58440639962939</v>
      </c>
    </row>
    <row r="851" customFormat="false" ht="12.75" hidden="false" customHeight="false" outlineLevel="0" collapsed="false">
      <c r="B851" s="0" t="n">
        <v>20.265</v>
      </c>
      <c r="C851" s="0" t="n">
        <v>0.04905</v>
      </c>
      <c r="D851" s="0" t="n">
        <v>327.99</v>
      </c>
      <c r="E851" s="0" t="n">
        <v>18.765</v>
      </c>
      <c r="F851" s="0" t="n">
        <v>327.79</v>
      </c>
      <c r="G851" s="0" t="n">
        <v>0.000149638488056378</v>
      </c>
      <c r="H851" s="0" t="n">
        <v>8.8072876966127</v>
      </c>
      <c r="I851" s="0" t="n">
        <v>0.469346533259403</v>
      </c>
      <c r="T851" s="0" t="n">
        <v>7.7793</v>
      </c>
      <c r="U851" s="0" t="n">
        <v>1.7352</v>
      </c>
      <c r="Y851" s="0" t="n">
        <v>9.38518449389991</v>
      </c>
      <c r="Z851" s="0" t="n">
        <v>0.577896797287211</v>
      </c>
    </row>
    <row r="852" customFormat="false" ht="12.75" hidden="false" customHeight="false" outlineLevel="0" collapsed="false">
      <c r="B852" s="0" t="n">
        <v>20.26</v>
      </c>
      <c r="C852" s="0" t="n">
        <v>0.04905</v>
      </c>
      <c r="D852" s="0" t="n">
        <v>327.99</v>
      </c>
      <c r="E852" s="0" t="n">
        <v>18.76</v>
      </c>
      <c r="F852" s="0" t="n">
        <v>327.79</v>
      </c>
      <c r="G852" s="0" t="n">
        <v>0.000149638488056378</v>
      </c>
      <c r="H852" s="0" t="n">
        <v>8.8072876966127</v>
      </c>
      <c r="I852" s="0" t="n">
        <v>0.469471625619014</v>
      </c>
      <c r="T852" s="0" t="n">
        <v>7.7792</v>
      </c>
      <c r="U852" s="0" t="n">
        <v>1.7352</v>
      </c>
      <c r="Y852" s="0" t="n">
        <v>9.38363289387454</v>
      </c>
      <c r="Z852" s="0" t="n">
        <v>0.576345197261842</v>
      </c>
    </row>
    <row r="853" customFormat="false" ht="12.75" hidden="false" customHeight="false" outlineLevel="0" collapsed="false">
      <c r="B853" s="0" t="n">
        <v>20.27</v>
      </c>
      <c r="C853" s="0" t="n">
        <v>0.04905</v>
      </c>
      <c r="D853" s="0" t="n">
        <v>329.97</v>
      </c>
      <c r="E853" s="0" t="n">
        <v>18.77</v>
      </c>
      <c r="F853" s="0" t="n">
        <v>329.77</v>
      </c>
      <c r="G853" s="0" t="n">
        <v>0.000148740030930649</v>
      </c>
      <c r="H853" s="0" t="n">
        <v>8.81330997856186</v>
      </c>
      <c r="I853" s="0" t="n">
        <v>0.469542353679375</v>
      </c>
      <c r="T853" s="0" t="n">
        <v>7.7795</v>
      </c>
      <c r="U853" s="0" t="n">
        <v>1.7403</v>
      </c>
      <c r="Y853" s="0" t="n">
        <v>9.38673609392528</v>
      </c>
      <c r="Z853" s="0" t="n">
        <v>0.57342611536342</v>
      </c>
    </row>
    <row r="854" customFormat="false" ht="12.75" hidden="false" customHeight="false" outlineLevel="0" collapsed="false">
      <c r="B854" s="0" t="n">
        <v>20.265</v>
      </c>
      <c r="C854" s="0" t="n">
        <v>0.04905</v>
      </c>
      <c r="D854" s="0" t="n">
        <v>327.99</v>
      </c>
      <c r="E854" s="0" t="n">
        <v>18.765</v>
      </c>
      <c r="F854" s="0" t="n">
        <v>327.79</v>
      </c>
      <c r="G854" s="0" t="n">
        <v>0.000149638488056378</v>
      </c>
      <c r="H854" s="0" t="n">
        <v>8.8072876966127</v>
      </c>
      <c r="I854" s="0" t="n">
        <v>0.469346533259403</v>
      </c>
      <c r="T854" s="0" t="n">
        <v>7.7795</v>
      </c>
      <c r="U854" s="0" t="n">
        <v>1.7453</v>
      </c>
      <c r="Y854" s="0" t="n">
        <v>9.38518449389991</v>
      </c>
      <c r="Z854" s="0" t="n">
        <v>0.577896797287211</v>
      </c>
    </row>
    <row r="855" customFormat="false" ht="12.75" hidden="false" customHeight="false" outlineLevel="0" collapsed="false">
      <c r="B855" s="0" t="n">
        <v>20.282</v>
      </c>
      <c r="C855" s="0" t="n">
        <v>0.04905</v>
      </c>
      <c r="D855" s="0" t="n">
        <v>327.99</v>
      </c>
      <c r="E855" s="0" t="n">
        <v>18.782</v>
      </c>
      <c r="F855" s="0" t="n">
        <v>327.79</v>
      </c>
      <c r="G855" s="0" t="n">
        <v>0.000149638488056378</v>
      </c>
      <c r="H855" s="0" t="n">
        <v>8.8072876966127</v>
      </c>
      <c r="I855" s="0" t="n">
        <v>0.468921717421611</v>
      </c>
      <c r="T855" s="0" t="n">
        <v>7.7793</v>
      </c>
      <c r="U855" s="0" t="n">
        <v>1.7555</v>
      </c>
      <c r="Y855" s="0" t="n">
        <v>9.39045993398617</v>
      </c>
      <c r="Z855" s="0" t="n">
        <v>0.583172237373473</v>
      </c>
    </row>
    <row r="856" customFormat="false" ht="12.75" hidden="false" customHeight="false" outlineLevel="0" collapsed="false">
      <c r="B856" s="0" t="n">
        <v>20.282</v>
      </c>
      <c r="C856" s="0" t="n">
        <v>0.04905</v>
      </c>
      <c r="D856" s="0" t="n">
        <v>327.99</v>
      </c>
      <c r="E856" s="0" t="n">
        <v>18.782</v>
      </c>
      <c r="F856" s="0" t="n">
        <v>327.79</v>
      </c>
      <c r="G856" s="0" t="n">
        <v>0.000149638488056378</v>
      </c>
      <c r="H856" s="0" t="n">
        <v>8.8072876966127</v>
      </c>
      <c r="I856" s="0" t="n">
        <v>0.468921717421611</v>
      </c>
      <c r="T856" s="0" t="n">
        <v>7.7795</v>
      </c>
      <c r="U856" s="0" t="n">
        <v>1.7606</v>
      </c>
      <c r="Y856" s="0" t="n">
        <v>9.39045993398617</v>
      </c>
      <c r="Z856" s="0" t="n">
        <v>0.583172237373473</v>
      </c>
    </row>
    <row r="857" customFormat="false" ht="12.75" hidden="false" customHeight="false" outlineLevel="0" collapsed="false">
      <c r="B857" s="0" t="n">
        <v>20.286</v>
      </c>
      <c r="C857" s="0" t="n">
        <v>0.04905</v>
      </c>
      <c r="D857" s="0" t="n">
        <v>327.99</v>
      </c>
      <c r="E857" s="0" t="n">
        <v>18.786</v>
      </c>
      <c r="F857" s="0" t="n">
        <v>327.79</v>
      </c>
      <c r="G857" s="0" t="n">
        <v>0.000149638488056378</v>
      </c>
      <c r="H857" s="0" t="n">
        <v>8.8072876966127</v>
      </c>
      <c r="I857" s="0" t="n">
        <v>0.468821872490828</v>
      </c>
      <c r="T857" s="0" t="n">
        <v>7.7793</v>
      </c>
      <c r="U857" s="0" t="n">
        <v>1.7657</v>
      </c>
      <c r="Y857" s="0" t="n">
        <v>9.39170121400647</v>
      </c>
      <c r="Z857" s="0" t="n">
        <v>0.584413517393768</v>
      </c>
    </row>
    <row r="858" customFormat="false" ht="12.75" hidden="false" customHeight="false" outlineLevel="0" collapsed="false">
      <c r="B858" s="0" t="n">
        <v>20.292</v>
      </c>
      <c r="C858" s="0" t="n">
        <v>0.048654</v>
      </c>
      <c r="D858" s="0" t="n">
        <v>327.99</v>
      </c>
      <c r="E858" s="0" t="n">
        <v>18.792</v>
      </c>
      <c r="F858" s="0" t="n">
        <v>327.79</v>
      </c>
      <c r="G858" s="0" t="n">
        <v>0.000148430397510601</v>
      </c>
      <c r="H858" s="0" t="n">
        <v>8.81539385692205</v>
      </c>
      <c r="I858" s="0" t="n">
        <v>0.46910354709036</v>
      </c>
      <c r="T858" s="0" t="n">
        <v>7.7796</v>
      </c>
      <c r="U858" s="0" t="n">
        <v>1.7811</v>
      </c>
      <c r="Y858" s="0" t="n">
        <v>9.39356313403691</v>
      </c>
      <c r="Z858" s="0" t="n">
        <v>0.578169277114867</v>
      </c>
    </row>
    <row r="859" customFormat="false" ht="12.75" hidden="false" customHeight="false" outlineLevel="0" collapsed="false">
      <c r="B859" s="0" t="n">
        <v>20.292</v>
      </c>
      <c r="C859" s="0" t="n">
        <v>0.04905</v>
      </c>
      <c r="D859" s="0" t="n">
        <v>327.99</v>
      </c>
      <c r="E859" s="0" t="n">
        <v>18.792</v>
      </c>
      <c r="F859" s="0" t="n">
        <v>327.79</v>
      </c>
      <c r="G859" s="0" t="n">
        <v>0.000149638488056378</v>
      </c>
      <c r="H859" s="0" t="n">
        <v>8.8072876966127</v>
      </c>
      <c r="I859" s="0" t="n">
        <v>0.468672184792076</v>
      </c>
      <c r="T859" s="0" t="n">
        <v>7.7793</v>
      </c>
      <c r="U859" s="0" t="n">
        <v>1.7863</v>
      </c>
      <c r="Y859" s="0" t="n">
        <v>9.39356313403691</v>
      </c>
      <c r="Z859" s="0" t="n">
        <v>0.586275437424215</v>
      </c>
    </row>
    <row r="860" customFormat="false" ht="12.75" hidden="false" customHeight="false" outlineLevel="0" collapsed="false">
      <c r="B860" s="0" t="n">
        <v>20.286</v>
      </c>
      <c r="C860" s="0" t="n">
        <v>0.048654</v>
      </c>
      <c r="D860" s="0" t="n">
        <v>327.99</v>
      </c>
      <c r="E860" s="0" t="n">
        <v>18.786</v>
      </c>
      <c r="F860" s="0" t="n">
        <v>327.79</v>
      </c>
      <c r="G860" s="0" t="n">
        <v>0.000148430397510601</v>
      </c>
      <c r="H860" s="0" t="n">
        <v>8.81539385692205</v>
      </c>
      <c r="I860" s="0" t="n">
        <v>0.469253372560526</v>
      </c>
      <c r="T860" s="0" t="n">
        <v>7.7795</v>
      </c>
      <c r="U860" s="0" t="n">
        <v>1.7914</v>
      </c>
      <c r="Y860" s="0" t="n">
        <v>9.39170121400647</v>
      </c>
      <c r="Z860" s="0" t="n">
        <v>0.576307357084421</v>
      </c>
    </row>
    <row r="861" customFormat="false" ht="12.75" hidden="false" customHeight="false" outlineLevel="0" collapsed="false">
      <c r="B861" s="0" t="n">
        <v>20.302</v>
      </c>
      <c r="C861" s="0" t="n">
        <v>0.048654</v>
      </c>
      <c r="D861" s="0" t="n">
        <v>327.99</v>
      </c>
      <c r="E861" s="0" t="n">
        <v>18.802</v>
      </c>
      <c r="F861" s="0" t="n">
        <v>327.79</v>
      </c>
      <c r="G861" s="0" t="n">
        <v>0.000148430397510601</v>
      </c>
      <c r="H861" s="0" t="n">
        <v>8.81539385692205</v>
      </c>
      <c r="I861" s="0" t="n">
        <v>0.468854050469208</v>
      </c>
      <c r="T861" s="0" t="n">
        <v>7.7795</v>
      </c>
      <c r="U861" s="0" t="n">
        <v>1.7966</v>
      </c>
      <c r="Y861" s="0" t="n">
        <v>9.39666633408765</v>
      </c>
      <c r="Z861" s="0" t="n">
        <v>0.581272477165607</v>
      </c>
    </row>
    <row r="862" customFormat="false" ht="12.75" hidden="false" customHeight="false" outlineLevel="0" collapsed="false">
      <c r="B862" s="0" t="n">
        <v>20.302</v>
      </c>
      <c r="C862" s="0" t="n">
        <v>0.048654</v>
      </c>
      <c r="D862" s="0" t="n">
        <v>327.99</v>
      </c>
      <c r="E862" s="0" t="n">
        <v>18.802</v>
      </c>
      <c r="F862" s="0" t="n">
        <v>327.79</v>
      </c>
      <c r="G862" s="0" t="n">
        <v>0.000148430397510601</v>
      </c>
      <c r="H862" s="0" t="n">
        <v>8.81539385692205</v>
      </c>
      <c r="I862" s="0" t="n">
        <v>0.468854050469208</v>
      </c>
      <c r="T862" s="0" t="n">
        <v>7.7795</v>
      </c>
      <c r="U862" s="0" t="n">
        <v>1.8018</v>
      </c>
      <c r="Y862" s="0" t="n">
        <v>9.39666633408765</v>
      </c>
      <c r="Z862" s="0" t="n">
        <v>0.581272477165607</v>
      </c>
    </row>
    <row r="863" customFormat="false" ht="12.75" hidden="false" customHeight="false" outlineLevel="0" collapsed="false">
      <c r="B863" s="0" t="n">
        <v>20.302</v>
      </c>
      <c r="C863" s="0" t="n">
        <v>0.048654</v>
      </c>
      <c r="D863" s="0" t="n">
        <v>327.99</v>
      </c>
      <c r="E863" s="0" t="n">
        <v>18.802</v>
      </c>
      <c r="F863" s="0" t="n">
        <v>327.79</v>
      </c>
      <c r="G863" s="0" t="n">
        <v>0.000148430397510601</v>
      </c>
      <c r="H863" s="0" t="n">
        <v>8.81539385692205</v>
      </c>
      <c r="I863" s="0" t="n">
        <v>0.468854050469208</v>
      </c>
      <c r="T863" s="0" t="n">
        <v>7.7793</v>
      </c>
      <c r="U863" s="0" t="n">
        <v>1.8071</v>
      </c>
      <c r="Y863" s="0" t="n">
        <v>9.39666633408765</v>
      </c>
      <c r="Z863" s="0" t="n">
        <v>0.581272477165607</v>
      </c>
    </row>
    <row r="864" customFormat="false" ht="12.75" hidden="false" customHeight="false" outlineLevel="0" collapsed="false">
      <c r="B864" s="0" t="n">
        <v>20.307</v>
      </c>
      <c r="C864" s="0" t="n">
        <v>0.048654</v>
      </c>
      <c r="D864" s="0" t="n">
        <v>327.99</v>
      </c>
      <c r="E864" s="0" t="n">
        <v>18.807</v>
      </c>
      <c r="F864" s="0" t="n">
        <v>327.79</v>
      </c>
      <c r="G864" s="0" t="n">
        <v>0.000148430397510601</v>
      </c>
      <c r="H864" s="0" t="n">
        <v>8.81539385692205</v>
      </c>
      <c r="I864" s="0" t="n">
        <v>0.468729401654812</v>
      </c>
      <c r="T864" s="0" t="n">
        <v>7.7793</v>
      </c>
      <c r="U864" s="0" t="n">
        <v>1.8071</v>
      </c>
      <c r="Y864" s="0" t="n">
        <v>9.39821793411302</v>
      </c>
      <c r="Z864" s="0" t="n">
        <v>0.582824077190978</v>
      </c>
    </row>
    <row r="865" customFormat="false" ht="12.75" hidden="false" customHeight="false" outlineLevel="0" collapsed="false">
      <c r="B865" s="0" t="n">
        <v>20.314</v>
      </c>
      <c r="C865" s="0" t="n">
        <v>0.048654</v>
      </c>
      <c r="D865" s="0" t="n">
        <v>327.99</v>
      </c>
      <c r="E865" s="0" t="n">
        <v>18.814</v>
      </c>
      <c r="F865" s="0" t="n">
        <v>327.79</v>
      </c>
      <c r="G865" s="0" t="n">
        <v>0.000148430397510601</v>
      </c>
      <c r="H865" s="0" t="n">
        <v>8.81539385692205</v>
      </c>
      <c r="I865" s="0" t="n">
        <v>0.468555004620073</v>
      </c>
      <c r="T865" s="0" t="n">
        <v>7.7796</v>
      </c>
      <c r="U865" s="0" t="n">
        <v>1.8176</v>
      </c>
      <c r="Y865" s="0" t="n">
        <v>9.40039017414854</v>
      </c>
      <c r="Z865" s="0" t="n">
        <v>0.584996317226496</v>
      </c>
    </row>
    <row r="866" customFormat="false" ht="12.75" hidden="false" customHeight="false" outlineLevel="0" collapsed="false">
      <c r="B866" s="0" t="n">
        <v>20.324</v>
      </c>
      <c r="C866" s="0" t="n">
        <v>0.048654</v>
      </c>
      <c r="D866" s="0" t="n">
        <v>327.99</v>
      </c>
      <c r="E866" s="0" t="n">
        <v>18.824</v>
      </c>
      <c r="F866" s="0" t="n">
        <v>327.79</v>
      </c>
      <c r="G866" s="0" t="n">
        <v>0.000148430397510601</v>
      </c>
      <c r="H866" s="0" t="n">
        <v>8.81539385692205</v>
      </c>
      <c r="I866" s="0" t="n">
        <v>0.468306090996709</v>
      </c>
      <c r="T866" s="0" t="n">
        <v>7.7796</v>
      </c>
      <c r="U866" s="0" t="n">
        <v>1.8176</v>
      </c>
      <c r="Y866" s="0" t="n">
        <v>9.40349337419928</v>
      </c>
      <c r="Z866" s="0" t="n">
        <v>0.588099517277238</v>
      </c>
    </row>
    <row r="867" customFormat="false" ht="12.75" hidden="false" customHeight="false" outlineLevel="0" collapsed="false">
      <c r="B867" s="0" t="n">
        <v>20.319</v>
      </c>
      <c r="C867" s="0" t="n">
        <v>0.048654</v>
      </c>
      <c r="D867" s="0" t="n">
        <v>327.99</v>
      </c>
      <c r="E867" s="0" t="n">
        <v>18.819</v>
      </c>
      <c r="F867" s="0" t="n">
        <v>327.79</v>
      </c>
      <c r="G867" s="0" t="n">
        <v>0.000148430397510601</v>
      </c>
      <c r="H867" s="0" t="n">
        <v>8.81539385692205</v>
      </c>
      <c r="I867" s="0" t="n">
        <v>0.468430514741593</v>
      </c>
      <c r="T867" s="0" t="n">
        <v>7.7796</v>
      </c>
      <c r="U867" s="0" t="n">
        <v>1.8228</v>
      </c>
      <c r="Y867" s="0" t="n">
        <v>9.40194177417391</v>
      </c>
      <c r="Z867" s="0" t="n">
        <v>0.586547917251867</v>
      </c>
    </row>
    <row r="868" customFormat="false" ht="12.75" hidden="false" customHeight="false" outlineLevel="0" collapsed="false">
      <c r="B868" s="0" t="n">
        <v>20.314</v>
      </c>
      <c r="C868" s="0" t="n">
        <v>0.048259</v>
      </c>
      <c r="D868" s="0" t="n">
        <v>327.99</v>
      </c>
      <c r="E868" s="0" t="n">
        <v>18.814</v>
      </c>
      <c r="F868" s="0" t="n">
        <v>327.79</v>
      </c>
      <c r="G868" s="0" t="n">
        <v>0.000147225357698527</v>
      </c>
      <c r="H868" s="0" t="n">
        <v>8.82354554270997</v>
      </c>
      <c r="I868" s="0" t="n">
        <v>0.468988282274369</v>
      </c>
      <c r="T868" s="0" t="n">
        <v>7.7793</v>
      </c>
      <c r="U868" s="0" t="n">
        <v>1.8228</v>
      </c>
      <c r="Y868" s="0" t="n">
        <v>9.40039017414854</v>
      </c>
      <c r="Z868" s="0" t="n">
        <v>0.576844631438572</v>
      </c>
    </row>
    <row r="869" customFormat="false" ht="12.75" hidden="false" customHeight="false" outlineLevel="0" collapsed="false">
      <c r="B869" s="0" t="n">
        <v>20.314</v>
      </c>
      <c r="C869" s="0" t="n">
        <v>0.048259</v>
      </c>
      <c r="D869" s="0" t="n">
        <v>327.99</v>
      </c>
      <c r="E869" s="0" t="n">
        <v>18.814</v>
      </c>
      <c r="F869" s="0" t="n">
        <v>327.79</v>
      </c>
      <c r="G869" s="0" t="n">
        <v>0.000147225357698527</v>
      </c>
      <c r="H869" s="0" t="n">
        <v>8.82354554270997</v>
      </c>
      <c r="I869" s="0" t="n">
        <v>0.468988282274369</v>
      </c>
      <c r="T869" s="0" t="n">
        <v>7.7796</v>
      </c>
      <c r="U869" s="0" t="n">
        <v>1.8228</v>
      </c>
      <c r="Y869" s="0" t="n">
        <v>9.40039017414854</v>
      </c>
      <c r="Z869" s="0" t="n">
        <v>0.576844631438572</v>
      </c>
    </row>
    <row r="870" customFormat="false" ht="12.75" hidden="false" customHeight="false" outlineLevel="0" collapsed="false">
      <c r="B870" s="0" t="n">
        <v>20.329</v>
      </c>
      <c r="C870" s="0" t="n">
        <v>0.048259</v>
      </c>
      <c r="D870" s="0" t="n">
        <v>327.99</v>
      </c>
      <c r="E870" s="0" t="n">
        <v>18.829</v>
      </c>
      <c r="F870" s="0" t="n">
        <v>327.79</v>
      </c>
      <c r="G870" s="0" t="n">
        <v>0.000147225357698527</v>
      </c>
      <c r="H870" s="0" t="n">
        <v>8.82354554270997</v>
      </c>
      <c r="I870" s="0" t="n">
        <v>0.468614665819213</v>
      </c>
      <c r="T870" s="0" t="n">
        <v>7.7796</v>
      </c>
      <c r="U870" s="0" t="n">
        <v>1.8176</v>
      </c>
      <c r="Y870" s="0" t="n">
        <v>9.40504497422466</v>
      </c>
      <c r="Z870" s="0" t="n">
        <v>0.581499431514684</v>
      </c>
    </row>
    <row r="871" customFormat="false" ht="12.75" hidden="false" customHeight="false" outlineLevel="0" collapsed="false">
      <c r="B871" s="0" t="n">
        <v>20.324</v>
      </c>
      <c r="C871" s="0" t="n">
        <v>0.048259</v>
      </c>
      <c r="D871" s="0" t="n">
        <v>327.99</v>
      </c>
      <c r="E871" s="0" t="n">
        <v>18.824</v>
      </c>
      <c r="F871" s="0" t="n">
        <v>327.79</v>
      </c>
      <c r="G871" s="0" t="n">
        <v>0.000147225357698527</v>
      </c>
      <c r="H871" s="0" t="n">
        <v>8.82354554270997</v>
      </c>
      <c r="I871" s="0" t="n">
        <v>0.468739138478005</v>
      </c>
      <c r="T871" s="0" t="n">
        <v>7.7795</v>
      </c>
      <c r="U871" s="0" t="n">
        <v>1.8123</v>
      </c>
      <c r="Y871" s="0" t="n">
        <v>9.40349337419928</v>
      </c>
      <c r="Z871" s="0" t="n">
        <v>0.579947831489314</v>
      </c>
    </row>
    <row r="872" customFormat="false" ht="12.75" hidden="false" customHeight="false" outlineLevel="0" collapsed="false">
      <c r="B872" s="0" t="n">
        <v>20.324</v>
      </c>
      <c r="C872" s="0" t="n">
        <v>0.048259</v>
      </c>
      <c r="D872" s="0" t="n">
        <v>327.99</v>
      </c>
      <c r="E872" s="0" t="n">
        <v>18.824</v>
      </c>
      <c r="F872" s="0" t="n">
        <v>327.79</v>
      </c>
      <c r="G872" s="0" t="n">
        <v>0.000147225357698527</v>
      </c>
      <c r="H872" s="0" t="n">
        <v>8.82354554270997</v>
      </c>
      <c r="I872" s="0" t="n">
        <v>0.468739138478005</v>
      </c>
      <c r="T872" s="0" t="n">
        <v>7.7798</v>
      </c>
      <c r="U872" s="0" t="n">
        <v>1.8071</v>
      </c>
      <c r="Y872" s="0" t="n">
        <v>9.40349337419928</v>
      </c>
      <c r="Z872" s="0" t="n">
        <v>0.579947831489314</v>
      </c>
    </row>
    <row r="873" customFormat="false" ht="12.75" hidden="false" customHeight="false" outlineLevel="0" collapsed="false">
      <c r="B873" s="0" t="n">
        <v>20.319</v>
      </c>
      <c r="C873" s="0" t="n">
        <v>0.047866</v>
      </c>
      <c r="D873" s="0" t="n">
        <v>327.99</v>
      </c>
      <c r="E873" s="0" t="n">
        <v>18.819</v>
      </c>
      <c r="F873" s="0" t="n">
        <v>327.79</v>
      </c>
      <c r="G873" s="0" t="n">
        <v>0.000146026419353855</v>
      </c>
      <c r="H873" s="0" t="n">
        <v>8.83172244080966</v>
      </c>
      <c r="I873" s="0" t="n">
        <v>0.469298179542466</v>
      </c>
      <c r="T873" s="0" t="n">
        <v>7.7795</v>
      </c>
      <c r="U873" s="0" t="n">
        <v>1.8018</v>
      </c>
      <c r="Y873" s="0" t="n">
        <v>9.40194177417391</v>
      </c>
      <c r="Z873" s="0" t="n">
        <v>0.570219333364253</v>
      </c>
    </row>
    <row r="874" customFormat="false" ht="12.75" hidden="false" customHeight="false" outlineLevel="0" collapsed="false">
      <c r="B874" s="0" t="n">
        <v>20.324</v>
      </c>
      <c r="C874" s="0" t="n">
        <v>0.048259</v>
      </c>
      <c r="D874" s="0" t="n">
        <v>327.99</v>
      </c>
      <c r="E874" s="0" t="n">
        <v>18.824</v>
      </c>
      <c r="F874" s="0" t="n">
        <v>327.79</v>
      </c>
      <c r="G874" s="0" t="n">
        <v>0.000147225357698527</v>
      </c>
      <c r="H874" s="0" t="n">
        <v>8.82354554270997</v>
      </c>
      <c r="I874" s="0" t="n">
        <v>0.468739138478005</v>
      </c>
      <c r="T874" s="0" t="n">
        <v>7.7796</v>
      </c>
      <c r="U874" s="0" t="n">
        <v>1.8018</v>
      </c>
      <c r="Y874" s="0" t="n">
        <v>9.40349337419928</v>
      </c>
      <c r="Z874" s="0" t="n">
        <v>0.579947831489314</v>
      </c>
    </row>
    <row r="875" customFormat="false" ht="12.75" hidden="false" customHeight="false" outlineLevel="0" collapsed="false">
      <c r="B875" s="0" t="n">
        <v>20.335</v>
      </c>
      <c r="C875" s="0" t="n">
        <v>0.047866</v>
      </c>
      <c r="D875" s="0" t="n">
        <v>327.99</v>
      </c>
      <c r="E875" s="0" t="n">
        <v>18.835</v>
      </c>
      <c r="F875" s="0" t="n">
        <v>327.79</v>
      </c>
      <c r="G875" s="0" t="n">
        <v>0.000146026419353855</v>
      </c>
      <c r="H875" s="0" t="n">
        <v>8.83172244080966</v>
      </c>
      <c r="I875" s="0" t="n">
        <v>0.468899519023608</v>
      </c>
      <c r="T875" s="0" t="n">
        <v>7.7795</v>
      </c>
      <c r="U875" s="0" t="n">
        <v>1.8071</v>
      </c>
      <c r="Y875" s="0" t="n">
        <v>9.4069068942551</v>
      </c>
      <c r="Z875" s="0" t="n">
        <v>0.57518445344544</v>
      </c>
    </row>
    <row r="876" customFormat="false" ht="12.75" hidden="false" customHeight="false" outlineLevel="0" collapsed="false">
      <c r="B876" s="0" t="n">
        <v>20.319</v>
      </c>
      <c r="C876" s="0" t="n">
        <v>0.047866</v>
      </c>
      <c r="D876" s="0" t="n">
        <v>327.99</v>
      </c>
      <c r="E876" s="0" t="n">
        <v>18.819</v>
      </c>
      <c r="F876" s="0" t="n">
        <v>327.79</v>
      </c>
      <c r="G876" s="0" t="n">
        <v>0.000146026419353855</v>
      </c>
      <c r="H876" s="0" t="n">
        <v>8.83172244080966</v>
      </c>
      <c r="I876" s="0" t="n">
        <v>0.469298179542466</v>
      </c>
      <c r="T876" s="0" t="n">
        <v>7.7796</v>
      </c>
      <c r="U876" s="0" t="n">
        <v>1.8176</v>
      </c>
      <c r="Y876" s="0" t="n">
        <v>9.40194177417391</v>
      </c>
      <c r="Z876" s="0" t="n">
        <v>0.570219333364253</v>
      </c>
    </row>
    <row r="877" customFormat="false" ht="12.75" hidden="false" customHeight="false" outlineLevel="0" collapsed="false">
      <c r="B877" s="0" t="n">
        <v>20.335</v>
      </c>
      <c r="C877" s="0" t="n">
        <v>0.047866</v>
      </c>
      <c r="D877" s="0" t="n">
        <v>326</v>
      </c>
      <c r="E877" s="0" t="n">
        <v>18.835</v>
      </c>
      <c r="F877" s="0" t="n">
        <v>325.8</v>
      </c>
      <c r="G877" s="0" t="n">
        <v>0.000146918354818907</v>
      </c>
      <c r="H877" s="0" t="n">
        <v>8.82563297792384</v>
      </c>
      <c r="I877" s="0" t="n">
        <v>0.468576213322211</v>
      </c>
      <c r="T877" s="0" t="n">
        <v>7.7798</v>
      </c>
      <c r="U877" s="0" t="n">
        <v>1.8281</v>
      </c>
      <c r="Y877" s="0" t="n">
        <v>9.4069068942551</v>
      </c>
      <c r="Z877" s="0" t="n">
        <v>0.581273916331265</v>
      </c>
    </row>
    <row r="878" customFormat="false" ht="12.75" hidden="false" customHeight="false" outlineLevel="0" collapsed="false">
      <c r="B878" s="0" t="n">
        <v>20.324</v>
      </c>
      <c r="C878" s="0" t="n">
        <v>0.047866</v>
      </c>
      <c r="D878" s="0" t="n">
        <v>326</v>
      </c>
      <c r="E878" s="0" t="n">
        <v>18.824</v>
      </c>
      <c r="F878" s="0" t="n">
        <v>325.8</v>
      </c>
      <c r="G878" s="0" t="n">
        <v>0.000146918354818907</v>
      </c>
      <c r="H878" s="0" t="n">
        <v>8.82563297792384</v>
      </c>
      <c r="I878" s="0" t="n">
        <v>0.468850030701436</v>
      </c>
      <c r="T878" s="0" t="n">
        <v>7.7798</v>
      </c>
      <c r="U878" s="0" t="n">
        <v>1.8441</v>
      </c>
      <c r="Y878" s="0" t="n">
        <v>9.40349337419928</v>
      </c>
      <c r="Z878" s="0" t="n">
        <v>0.577860396275449</v>
      </c>
    </row>
    <row r="879" customFormat="false" ht="12.75" hidden="false" customHeight="false" outlineLevel="0" collapsed="false">
      <c r="B879" s="0" t="n">
        <v>20.329</v>
      </c>
      <c r="C879" s="0" t="n">
        <v>0.047866</v>
      </c>
      <c r="D879" s="0" t="n">
        <v>327.99</v>
      </c>
      <c r="E879" s="0" t="n">
        <v>18.829</v>
      </c>
      <c r="F879" s="0" t="n">
        <v>327.79</v>
      </c>
      <c r="G879" s="0" t="n">
        <v>0.000146026419353855</v>
      </c>
      <c r="H879" s="0" t="n">
        <v>8.83172244080966</v>
      </c>
      <c r="I879" s="0" t="n">
        <v>0.469048937320604</v>
      </c>
      <c r="T879" s="0" t="n">
        <v>7.7798</v>
      </c>
      <c r="U879" s="0" t="n">
        <v>1.8601</v>
      </c>
      <c r="Y879" s="0" t="n">
        <v>9.40504497422466</v>
      </c>
      <c r="Z879" s="0" t="n">
        <v>0.573322533414995</v>
      </c>
    </row>
    <row r="880" customFormat="false" ht="12.75" hidden="false" customHeight="false" outlineLevel="0" collapsed="false">
      <c r="B880" s="0" t="n">
        <v>20.314</v>
      </c>
      <c r="C880" s="0" t="n">
        <v>0.047866</v>
      </c>
      <c r="D880" s="0" t="n">
        <v>326</v>
      </c>
      <c r="E880" s="0" t="n">
        <v>18.814</v>
      </c>
      <c r="F880" s="0" t="n">
        <v>325.8</v>
      </c>
      <c r="G880" s="0" t="n">
        <v>0.000146918354818907</v>
      </c>
      <c r="H880" s="0" t="n">
        <v>8.82563297792384</v>
      </c>
      <c r="I880" s="0" t="n">
        <v>0.469099233439132</v>
      </c>
      <c r="T880" s="0" t="n">
        <v>7.7799</v>
      </c>
      <c r="U880" s="0" t="n">
        <v>1.8818</v>
      </c>
      <c r="Y880" s="0" t="n">
        <v>9.40039017414854</v>
      </c>
      <c r="Z880" s="0" t="n">
        <v>0.574757196224708</v>
      </c>
    </row>
    <row r="881" customFormat="false" ht="12.75" hidden="false" customHeight="false" outlineLevel="0" collapsed="false">
      <c r="B881" s="0" t="n">
        <v>20.324</v>
      </c>
      <c r="C881" s="0" t="n">
        <v>0.047866</v>
      </c>
      <c r="D881" s="0" t="n">
        <v>327.99</v>
      </c>
      <c r="E881" s="0" t="n">
        <v>18.824</v>
      </c>
      <c r="F881" s="0" t="n">
        <v>327.79</v>
      </c>
      <c r="G881" s="0" t="n">
        <v>0.000146026419353855</v>
      </c>
      <c r="H881" s="0" t="n">
        <v>8.83172244080966</v>
      </c>
      <c r="I881" s="0" t="n">
        <v>0.46917352532988</v>
      </c>
      <c r="T881" s="0" t="n">
        <v>7.7795</v>
      </c>
      <c r="U881" s="0" t="n">
        <v>1.9037</v>
      </c>
      <c r="Y881" s="0" t="n">
        <v>9.40349337419928</v>
      </c>
      <c r="Z881" s="0" t="n">
        <v>0.571770933389624</v>
      </c>
    </row>
    <row r="882" customFormat="false" ht="12.75" hidden="false" customHeight="false" outlineLevel="0" collapsed="false">
      <c r="B882" s="0" t="n">
        <v>20.318</v>
      </c>
      <c r="C882" s="0" t="n">
        <v>0.047866</v>
      </c>
      <c r="D882" s="0" t="n">
        <v>327.99</v>
      </c>
      <c r="E882" s="0" t="n">
        <v>18.818</v>
      </c>
      <c r="F882" s="0" t="n">
        <v>327.79</v>
      </c>
      <c r="G882" s="0" t="n">
        <v>0.000146026419353855</v>
      </c>
      <c r="H882" s="0" t="n">
        <v>8.83172244080966</v>
      </c>
      <c r="I882" s="0" t="n">
        <v>0.469323118334024</v>
      </c>
      <c r="T882" s="0" t="n">
        <v>7.7796</v>
      </c>
      <c r="U882" s="0" t="n">
        <v>1.9147</v>
      </c>
      <c r="Y882" s="0" t="n">
        <v>9.40163145416884</v>
      </c>
      <c r="Z882" s="0" t="n">
        <v>0.56990901335918</v>
      </c>
    </row>
    <row r="883" customFormat="false" ht="12.75" hidden="false" customHeight="false" outlineLevel="0" collapsed="false">
      <c r="B883" s="0" t="n">
        <v>20.335</v>
      </c>
      <c r="C883" s="0" t="n">
        <v>0.047866</v>
      </c>
      <c r="D883" s="0" t="n">
        <v>327.99</v>
      </c>
      <c r="E883" s="0" t="n">
        <v>18.835</v>
      </c>
      <c r="F883" s="0" t="n">
        <v>327.79</v>
      </c>
      <c r="G883" s="0" t="n">
        <v>0.000146026419353855</v>
      </c>
      <c r="H883" s="0" t="n">
        <v>8.83172244080966</v>
      </c>
      <c r="I883" s="0" t="n">
        <v>0.468899519023608</v>
      </c>
      <c r="T883" s="0" t="n">
        <v>7.78</v>
      </c>
      <c r="U883" s="0" t="n">
        <v>1.9314</v>
      </c>
      <c r="Y883" s="0" t="n">
        <v>9.4069068942551</v>
      </c>
      <c r="Z883" s="0" t="n">
        <v>0.57518445344544</v>
      </c>
    </row>
    <row r="884" customFormat="false" ht="12.75" hidden="false" customHeight="false" outlineLevel="0" collapsed="false">
      <c r="B884" s="0" t="n">
        <v>20.314</v>
      </c>
      <c r="C884" s="0" t="n">
        <v>0.047866</v>
      </c>
      <c r="D884" s="0" t="n">
        <v>327.99</v>
      </c>
      <c r="E884" s="0" t="n">
        <v>18.814</v>
      </c>
      <c r="F884" s="0" t="n">
        <v>327.79</v>
      </c>
      <c r="G884" s="0" t="n">
        <v>0.000146026419353855</v>
      </c>
      <c r="H884" s="0" t="n">
        <v>8.83172244080966</v>
      </c>
      <c r="I884" s="0" t="n">
        <v>0.469422900011144</v>
      </c>
      <c r="T884" s="0" t="n">
        <v>7.7798</v>
      </c>
      <c r="U884" s="0" t="n">
        <v>1.9482</v>
      </c>
      <c r="Y884" s="0" t="n">
        <v>9.40039017414854</v>
      </c>
      <c r="Z884" s="0" t="n">
        <v>0.568667733338883</v>
      </c>
    </row>
    <row r="885" customFormat="false" ht="12.75" hidden="false" customHeight="false" outlineLevel="0" collapsed="false">
      <c r="B885" s="0" t="n">
        <v>20.314</v>
      </c>
      <c r="C885" s="0" t="n">
        <v>0.047866</v>
      </c>
      <c r="D885" s="0" t="n">
        <v>327.99</v>
      </c>
      <c r="E885" s="0" t="n">
        <v>18.814</v>
      </c>
      <c r="F885" s="0" t="n">
        <v>327.79</v>
      </c>
      <c r="G885" s="0" t="n">
        <v>0.000146026419353855</v>
      </c>
      <c r="H885" s="0" t="n">
        <v>8.83172244080966</v>
      </c>
      <c r="I885" s="0" t="n">
        <v>0.469422900011144</v>
      </c>
      <c r="T885" s="0" t="n">
        <v>7.7796</v>
      </c>
      <c r="U885" s="0" t="n">
        <v>1.9595</v>
      </c>
      <c r="Y885" s="0" t="n">
        <v>9.40039017414854</v>
      </c>
      <c r="Z885" s="0" t="n">
        <v>0.568667733338883</v>
      </c>
    </row>
    <row r="886" customFormat="false" ht="12.75" hidden="false" customHeight="false" outlineLevel="0" collapsed="false">
      <c r="B886" s="0" t="n">
        <v>20.318</v>
      </c>
      <c r="C886" s="0" t="n">
        <v>0.047866</v>
      </c>
      <c r="D886" s="0" t="n">
        <v>327.99</v>
      </c>
      <c r="E886" s="0" t="n">
        <v>18.818</v>
      </c>
      <c r="F886" s="0" t="n">
        <v>327.79</v>
      </c>
      <c r="G886" s="0" t="n">
        <v>0.000146026419353855</v>
      </c>
      <c r="H886" s="0" t="n">
        <v>8.83172244080966</v>
      </c>
      <c r="I886" s="0" t="n">
        <v>0.469323118334024</v>
      </c>
      <c r="T886" s="0" t="n">
        <v>7.7798</v>
      </c>
      <c r="U886" s="0" t="n">
        <v>1.9765</v>
      </c>
      <c r="Y886" s="0" t="n">
        <v>9.40163145416884</v>
      </c>
      <c r="Z886" s="0" t="n">
        <v>0.56990901335918</v>
      </c>
    </row>
    <row r="887" customFormat="false" ht="12.75" hidden="false" customHeight="false" outlineLevel="0" collapsed="false">
      <c r="B887" s="0" t="n">
        <v>20.314</v>
      </c>
      <c r="C887" s="0" t="n">
        <v>0.047866</v>
      </c>
      <c r="D887" s="0" t="n">
        <v>326</v>
      </c>
      <c r="E887" s="0" t="n">
        <v>18.814</v>
      </c>
      <c r="F887" s="0" t="n">
        <v>325.8</v>
      </c>
      <c r="G887" s="0" t="n">
        <v>0.000146918354818907</v>
      </c>
      <c r="H887" s="0" t="n">
        <v>8.82563297792384</v>
      </c>
      <c r="I887" s="0" t="n">
        <v>0.469099233439132</v>
      </c>
      <c r="T887" s="0" t="n">
        <v>7.7798</v>
      </c>
      <c r="U887" s="0" t="n">
        <v>1.9823</v>
      </c>
      <c r="Y887" s="0" t="n">
        <v>9.40039017414854</v>
      </c>
      <c r="Z887" s="0" t="n">
        <v>0.574757196224708</v>
      </c>
    </row>
    <row r="888" customFormat="false" ht="12.75" hidden="false" customHeight="false" outlineLevel="0" collapsed="false">
      <c r="B888" s="0" t="n">
        <v>20.314</v>
      </c>
      <c r="C888" s="0" t="n">
        <v>0.047866</v>
      </c>
      <c r="D888" s="0" t="n">
        <v>327.99</v>
      </c>
      <c r="E888" s="0" t="n">
        <v>18.814</v>
      </c>
      <c r="F888" s="0" t="n">
        <v>327.79</v>
      </c>
      <c r="G888" s="0" t="n">
        <v>0.000146026419353855</v>
      </c>
      <c r="H888" s="0" t="n">
        <v>8.83172244080966</v>
      </c>
      <c r="I888" s="0" t="n">
        <v>0.469422900011144</v>
      </c>
      <c r="T888" s="0" t="n">
        <v>7.7799</v>
      </c>
      <c r="U888" s="0" t="n">
        <v>1.9937</v>
      </c>
      <c r="Y888" s="0" t="n">
        <v>9.40039017414854</v>
      </c>
      <c r="Z888" s="0" t="n">
        <v>0.568667733338883</v>
      </c>
    </row>
    <row r="889" customFormat="false" ht="12.75" hidden="false" customHeight="false" outlineLevel="0" collapsed="false">
      <c r="B889" s="0" t="n">
        <v>20.286</v>
      </c>
      <c r="C889" s="0" t="n">
        <v>0.047866</v>
      </c>
      <c r="D889" s="0" t="n">
        <v>327.99</v>
      </c>
      <c r="E889" s="0" t="n">
        <v>18.786</v>
      </c>
      <c r="F889" s="0" t="n">
        <v>327.79</v>
      </c>
      <c r="G889" s="0" t="n">
        <v>0.000146026419353855</v>
      </c>
      <c r="H889" s="0" t="n">
        <v>8.83172244080966</v>
      </c>
      <c r="I889" s="0" t="n">
        <v>0.470122561525054</v>
      </c>
      <c r="T889" s="0" t="n">
        <v>7.7795</v>
      </c>
      <c r="U889" s="0" t="n">
        <v>1.9995</v>
      </c>
      <c r="Y889" s="0" t="n">
        <v>9.39170121400647</v>
      </c>
      <c r="Z889" s="0" t="n">
        <v>0.559978773196807</v>
      </c>
    </row>
    <row r="890" customFormat="false" ht="12.75" hidden="false" customHeight="false" outlineLevel="0" collapsed="false">
      <c r="B890" s="0" t="n">
        <v>20.324</v>
      </c>
      <c r="C890" s="0" t="n">
        <v>0.047866</v>
      </c>
      <c r="D890" s="0" t="n">
        <v>326</v>
      </c>
      <c r="E890" s="0" t="n">
        <v>18.824</v>
      </c>
      <c r="F890" s="0" t="n">
        <v>325.8</v>
      </c>
      <c r="G890" s="0" t="n">
        <v>0.000146918354818907</v>
      </c>
      <c r="H890" s="0" t="n">
        <v>8.82563297792384</v>
      </c>
      <c r="I890" s="0" t="n">
        <v>0.468850030701436</v>
      </c>
      <c r="T890" s="0" t="n">
        <v>7.7803</v>
      </c>
      <c r="U890" s="0" t="n">
        <v>2.0053</v>
      </c>
      <c r="Y890" s="0" t="n">
        <v>9.40349337419928</v>
      </c>
      <c r="Z890" s="0" t="n">
        <v>0.577860396275449</v>
      </c>
    </row>
    <row r="891" customFormat="false" ht="12.75" hidden="false" customHeight="false" outlineLevel="0" collapsed="false">
      <c r="B891" s="0" t="n">
        <v>20.292</v>
      </c>
      <c r="C891" s="0" t="n">
        <v>0.047866</v>
      </c>
      <c r="D891" s="0" t="n">
        <v>326</v>
      </c>
      <c r="E891" s="0" t="n">
        <v>18.792</v>
      </c>
      <c r="F891" s="0" t="n">
        <v>325.8</v>
      </c>
      <c r="G891" s="0" t="n">
        <v>0.000146918354818907</v>
      </c>
      <c r="H891" s="0" t="n">
        <v>8.82563297792384</v>
      </c>
      <c r="I891" s="0" t="n">
        <v>0.469648413044052</v>
      </c>
      <c r="T891" s="0" t="n">
        <v>7.78</v>
      </c>
      <c r="U891" s="0" t="n">
        <v>2.0111</v>
      </c>
      <c r="Y891" s="0" t="n">
        <v>9.39356313403691</v>
      </c>
      <c r="Z891" s="0" t="n">
        <v>0.567930156113079</v>
      </c>
    </row>
    <row r="892" customFormat="false" ht="12.75" hidden="false" customHeight="false" outlineLevel="0" collapsed="false">
      <c r="B892" s="0" t="n">
        <v>20.297</v>
      </c>
      <c r="C892" s="0" t="n">
        <v>0.047866</v>
      </c>
      <c r="D892" s="0" t="n">
        <v>327.99</v>
      </c>
      <c r="E892" s="0" t="n">
        <v>18.797</v>
      </c>
      <c r="F892" s="0" t="n">
        <v>327.79</v>
      </c>
      <c r="G892" s="0" t="n">
        <v>0.000146026419353855</v>
      </c>
      <c r="H892" s="0" t="n">
        <v>8.83172244080966</v>
      </c>
      <c r="I892" s="0" t="n">
        <v>0.469847445912096</v>
      </c>
      <c r="T892" s="0" t="n">
        <v>7.78</v>
      </c>
      <c r="U892" s="0" t="n">
        <v>2.0111</v>
      </c>
      <c r="Y892" s="0" t="n">
        <v>9.39511473406228</v>
      </c>
      <c r="Z892" s="0" t="n">
        <v>0.563392293252623</v>
      </c>
    </row>
    <row r="893" customFormat="false" ht="12.75" hidden="false" customHeight="false" outlineLevel="0" collapsed="false">
      <c r="B893" s="0" t="n">
        <v>20.292</v>
      </c>
      <c r="C893" s="0" t="n">
        <v>0.047866</v>
      </c>
      <c r="D893" s="0" t="n">
        <v>327.99</v>
      </c>
      <c r="E893" s="0" t="n">
        <v>18.792</v>
      </c>
      <c r="F893" s="0" t="n">
        <v>327.79</v>
      </c>
      <c r="G893" s="0" t="n">
        <v>0.000146026419353855</v>
      </c>
      <c r="H893" s="0" t="n">
        <v>8.83172244080966</v>
      </c>
      <c r="I893" s="0" t="n">
        <v>0.469972458536061</v>
      </c>
      <c r="T893" s="0" t="n">
        <v>7.7798</v>
      </c>
      <c r="U893" s="0" t="n">
        <v>2.0111</v>
      </c>
      <c r="Y893" s="0" t="n">
        <v>9.39356313403691</v>
      </c>
      <c r="Z893" s="0" t="n">
        <v>0.561840693227254</v>
      </c>
    </row>
    <row r="894" customFormat="false" ht="12.75" hidden="false" customHeight="false" outlineLevel="0" collapsed="false">
      <c r="B894" s="0" t="n">
        <v>20.302</v>
      </c>
      <c r="C894" s="0" t="n">
        <v>0.047866</v>
      </c>
      <c r="D894" s="0" t="n">
        <v>326</v>
      </c>
      <c r="E894" s="0" t="n">
        <v>18.802</v>
      </c>
      <c r="F894" s="0" t="n">
        <v>325.8</v>
      </c>
      <c r="G894" s="0" t="n">
        <v>0.000146918354818907</v>
      </c>
      <c r="H894" s="0" t="n">
        <v>8.82563297792384</v>
      </c>
      <c r="I894" s="0" t="n">
        <v>0.469398626631413</v>
      </c>
      <c r="T894" s="0" t="n">
        <v>7.7801</v>
      </c>
      <c r="U894" s="0" t="n">
        <v>2.0111</v>
      </c>
      <c r="Y894" s="0" t="n">
        <v>9.39666633408765</v>
      </c>
      <c r="Z894" s="0" t="n">
        <v>0.571033356163818</v>
      </c>
    </row>
    <row r="895" customFormat="false" ht="12.75" hidden="false" customHeight="false" outlineLevel="0" collapsed="false">
      <c r="B895" s="0" t="n">
        <v>20.286</v>
      </c>
      <c r="C895" s="0" t="n">
        <v>0.047866</v>
      </c>
      <c r="D895" s="0" t="n">
        <v>327.99</v>
      </c>
      <c r="E895" s="0" t="n">
        <v>18.786</v>
      </c>
      <c r="F895" s="0" t="n">
        <v>327.79</v>
      </c>
      <c r="G895" s="0" t="n">
        <v>0.000146026419353855</v>
      </c>
      <c r="H895" s="0" t="n">
        <v>8.83172244080966</v>
      </c>
      <c r="I895" s="0" t="n">
        <v>0.470122561525054</v>
      </c>
      <c r="T895" s="0" t="n">
        <v>7.7798</v>
      </c>
      <c r="U895" s="0" t="n">
        <v>2.0053</v>
      </c>
      <c r="Y895" s="0" t="n">
        <v>9.39170121400647</v>
      </c>
      <c r="Z895" s="0" t="n">
        <v>0.559978773196807</v>
      </c>
    </row>
    <row r="896" customFormat="false" ht="12.75" hidden="false" customHeight="false" outlineLevel="0" collapsed="false">
      <c r="B896" s="0" t="n">
        <v>20.26</v>
      </c>
      <c r="C896" s="0" t="n">
        <v>0.047866</v>
      </c>
      <c r="D896" s="0" t="n">
        <v>326</v>
      </c>
      <c r="E896" s="0" t="n">
        <v>18.76</v>
      </c>
      <c r="F896" s="0" t="n">
        <v>325.8</v>
      </c>
      <c r="G896" s="0" t="n">
        <v>0.000146918354818907</v>
      </c>
      <c r="H896" s="0" t="n">
        <v>8.82563297792384</v>
      </c>
      <c r="I896" s="0" t="n">
        <v>0.470449519079096</v>
      </c>
      <c r="T896" s="0" t="n">
        <v>7.7798</v>
      </c>
      <c r="U896" s="0" t="n">
        <v>1.9995</v>
      </c>
      <c r="Y896" s="0" t="n">
        <v>9.38363289387454</v>
      </c>
      <c r="Z896" s="0" t="n">
        <v>0.557999915950706</v>
      </c>
    </row>
    <row r="897" customFormat="false" ht="12.75" hidden="false" customHeight="false" outlineLevel="0" collapsed="false">
      <c r="B897" s="0" t="n">
        <v>20.184</v>
      </c>
      <c r="C897" s="0" t="n">
        <v>0.047866</v>
      </c>
      <c r="D897" s="0" t="n">
        <v>327.99</v>
      </c>
      <c r="E897" s="0" t="n">
        <v>18.684</v>
      </c>
      <c r="F897" s="0" t="n">
        <v>327.79</v>
      </c>
      <c r="G897" s="0" t="n">
        <v>0.000146026419353855</v>
      </c>
      <c r="H897" s="0" t="n">
        <v>8.83172244080966</v>
      </c>
      <c r="I897" s="0" t="n">
        <v>0.472689062342628</v>
      </c>
      <c r="T897" s="0" t="n">
        <v>7.7799</v>
      </c>
      <c r="U897" s="0" t="n">
        <v>1.9995</v>
      </c>
      <c r="Y897" s="0" t="n">
        <v>9.36004857348891</v>
      </c>
      <c r="Z897" s="0" t="n">
        <v>0.528326132679249</v>
      </c>
    </row>
    <row r="898" customFormat="false" ht="12.75" hidden="false" customHeight="false" outlineLevel="0" collapsed="false">
      <c r="B898" s="0" t="n">
        <v>20.211</v>
      </c>
      <c r="C898" s="0" t="n">
        <v>0.047866</v>
      </c>
      <c r="D898" s="0" t="n">
        <v>326</v>
      </c>
      <c r="E898" s="0" t="n">
        <v>18.711</v>
      </c>
      <c r="F898" s="0" t="n">
        <v>325.8</v>
      </c>
      <c r="G898" s="0" t="n">
        <v>0.000146918354818907</v>
      </c>
      <c r="H898" s="0" t="n">
        <v>8.82563297792384</v>
      </c>
      <c r="I898" s="0" t="n">
        <v>0.47168152305723</v>
      </c>
      <c r="T898" s="0" t="n">
        <v>7.7798</v>
      </c>
      <c r="U898" s="0" t="n">
        <v>1.988</v>
      </c>
      <c r="Y898" s="0" t="n">
        <v>9.36842721362591</v>
      </c>
      <c r="Z898" s="0" t="n">
        <v>0.542794235702074</v>
      </c>
    </row>
    <row r="899" customFormat="false" ht="12.75" hidden="false" customHeight="false" outlineLevel="0" collapsed="false">
      <c r="B899" s="0" t="n">
        <v>20.12</v>
      </c>
      <c r="C899" s="0" t="n">
        <v>0.047866</v>
      </c>
      <c r="D899" s="0" t="n">
        <v>326</v>
      </c>
      <c r="E899" s="0" t="n">
        <v>18.62</v>
      </c>
      <c r="F899" s="0" t="n">
        <v>325.8</v>
      </c>
      <c r="G899" s="0" t="n">
        <v>0.000146918354818907</v>
      </c>
      <c r="H899" s="0" t="n">
        <v>8.82563297792384</v>
      </c>
      <c r="I899" s="0" t="n">
        <v>0.473986733508262</v>
      </c>
      <c r="T899" s="0" t="n">
        <v>7.7798</v>
      </c>
      <c r="U899" s="0" t="n">
        <v>1.9937</v>
      </c>
      <c r="Y899" s="0" t="n">
        <v>9.34018809316417</v>
      </c>
      <c r="Z899" s="0" t="n">
        <v>0.514555115240331</v>
      </c>
    </row>
    <row r="900" customFormat="false" ht="12.75" hidden="false" customHeight="false" outlineLevel="0" collapsed="false">
      <c r="B900" s="0" t="n">
        <v>20.132</v>
      </c>
      <c r="C900" s="0" t="n">
        <v>0.047866</v>
      </c>
      <c r="D900" s="0" t="n">
        <v>326</v>
      </c>
      <c r="E900" s="0" t="n">
        <v>18.632</v>
      </c>
      <c r="F900" s="0" t="n">
        <v>325.8</v>
      </c>
      <c r="G900" s="0" t="n">
        <v>0.000146918354818907</v>
      </c>
      <c r="H900" s="0" t="n">
        <v>8.82563297792384</v>
      </c>
      <c r="I900" s="0" t="n">
        <v>0.473681460816007</v>
      </c>
      <c r="T900" s="0" t="n">
        <v>7.7798</v>
      </c>
      <c r="U900" s="0" t="n">
        <v>1.9823</v>
      </c>
      <c r="Y900" s="0" t="n">
        <v>9.34391193322506</v>
      </c>
      <c r="Z900" s="0" t="n">
        <v>0.51827895530122</v>
      </c>
    </row>
    <row r="901" customFormat="false" ht="12.75" hidden="false" customHeight="false" outlineLevel="0" collapsed="false">
      <c r="B901" s="0" t="n">
        <v>20.125</v>
      </c>
      <c r="C901" s="0" t="n">
        <v>0.047866</v>
      </c>
      <c r="D901" s="0" t="n">
        <v>327.99</v>
      </c>
      <c r="E901" s="0" t="n">
        <v>18.625</v>
      </c>
      <c r="F901" s="0" t="n">
        <v>327.79</v>
      </c>
      <c r="G901" s="0" t="n">
        <v>0.000146026419353855</v>
      </c>
      <c r="H901" s="0" t="n">
        <v>8.83172244080966</v>
      </c>
      <c r="I901" s="0" t="n">
        <v>0.474186439775015</v>
      </c>
      <c r="T901" s="0" t="n">
        <v>7.7798</v>
      </c>
      <c r="U901" s="0" t="n">
        <v>1.9765</v>
      </c>
      <c r="Y901" s="0" t="n">
        <v>9.34173969318954</v>
      </c>
      <c r="Z901" s="0" t="n">
        <v>0.510017252379875</v>
      </c>
    </row>
    <row r="902" customFormat="false" ht="12.75" hidden="false" customHeight="false" outlineLevel="0" collapsed="false">
      <c r="B902" s="0" t="n">
        <v>20.078</v>
      </c>
      <c r="C902" s="0" t="n">
        <v>0.048259</v>
      </c>
      <c r="D902" s="0" t="n">
        <v>327.99</v>
      </c>
      <c r="E902" s="0" t="n">
        <v>18.578</v>
      </c>
      <c r="F902" s="0" t="n">
        <v>327.79</v>
      </c>
      <c r="G902" s="0" t="n">
        <v>0.000147225357698527</v>
      </c>
      <c r="H902" s="0" t="n">
        <v>8.82354554270997</v>
      </c>
      <c r="I902" s="0" t="n">
        <v>0.47494593296964</v>
      </c>
      <c r="T902" s="0" t="n">
        <v>7.7801</v>
      </c>
      <c r="U902" s="0" t="n">
        <v>1.9765</v>
      </c>
      <c r="Y902" s="0" t="n">
        <v>9.32715465295105</v>
      </c>
      <c r="Z902" s="0" t="n">
        <v>0.503609110241081</v>
      </c>
    </row>
    <row r="903" customFormat="false" ht="12.75" hidden="false" customHeight="false" outlineLevel="0" collapsed="false">
      <c r="B903" s="0" t="n">
        <v>20.088</v>
      </c>
      <c r="C903" s="0" t="n">
        <v>0.048259</v>
      </c>
      <c r="D903" s="0" t="n">
        <v>326</v>
      </c>
      <c r="E903" s="0" t="n">
        <v>18.588</v>
      </c>
      <c r="F903" s="0" t="n">
        <v>325.8</v>
      </c>
      <c r="G903" s="0" t="n">
        <v>0.000148124616329036</v>
      </c>
      <c r="H903" s="0" t="n">
        <v>8.81745607982415</v>
      </c>
      <c r="I903" s="0" t="n">
        <v>0.474362819013565</v>
      </c>
      <c r="T903" s="0" t="n">
        <v>7.78</v>
      </c>
      <c r="U903" s="0" t="n">
        <v>1.9708</v>
      </c>
      <c r="Y903" s="0" t="n">
        <v>9.33025785300179</v>
      </c>
      <c r="Z903" s="0" t="n">
        <v>0.512801773177648</v>
      </c>
    </row>
    <row r="904" customFormat="false" ht="12.75" hidden="false" customHeight="false" outlineLevel="0" collapsed="false">
      <c r="B904" s="0" t="n">
        <v>20.028</v>
      </c>
      <c r="C904" s="0" t="n">
        <v>0.048259</v>
      </c>
      <c r="D904" s="0" t="n">
        <v>326</v>
      </c>
      <c r="E904" s="0" t="n">
        <v>18.528</v>
      </c>
      <c r="F904" s="0" t="n">
        <v>325.8</v>
      </c>
      <c r="G904" s="0" t="n">
        <v>0.000148124616329036</v>
      </c>
      <c r="H904" s="0" t="n">
        <v>8.81745607982415</v>
      </c>
      <c r="I904" s="0" t="n">
        <v>0.475898968038868</v>
      </c>
      <c r="T904" s="0" t="n">
        <v>7.7801</v>
      </c>
      <c r="U904" s="0" t="n">
        <v>1.9652</v>
      </c>
      <c r="Y904" s="0" t="n">
        <v>9.31163865269735</v>
      </c>
      <c r="Z904" s="0" t="n">
        <v>0.494182572873202</v>
      </c>
    </row>
    <row r="905" customFormat="false" ht="12.75" hidden="false" customHeight="false" outlineLevel="0" collapsed="false">
      <c r="B905" s="0" t="n">
        <v>20.002</v>
      </c>
      <c r="C905" s="0" t="n">
        <v>0.048654</v>
      </c>
      <c r="D905" s="0" t="n">
        <v>326</v>
      </c>
      <c r="E905" s="0" t="n">
        <v>18.502</v>
      </c>
      <c r="F905" s="0" t="n">
        <v>325.8</v>
      </c>
      <c r="G905" s="0" t="n">
        <v>0.000149337016574586</v>
      </c>
      <c r="H905" s="0" t="n">
        <v>8.80930439403622</v>
      </c>
      <c r="I905" s="0" t="n">
        <v>0.476127142689235</v>
      </c>
      <c r="T905" s="0" t="n">
        <v>7.7801</v>
      </c>
      <c r="U905" s="0" t="n">
        <v>1.9595</v>
      </c>
      <c r="Y905" s="0" t="n">
        <v>9.30357033256542</v>
      </c>
      <c r="Z905" s="0" t="n">
        <v>0.494265938529198</v>
      </c>
    </row>
    <row r="906" customFormat="false" ht="12.75" hidden="false" customHeight="false" outlineLevel="0" collapsed="false">
      <c r="B906" s="0" t="n">
        <v>19.992</v>
      </c>
      <c r="C906" s="0" t="n">
        <v>0.048654</v>
      </c>
      <c r="D906" s="0" t="n">
        <v>327.99</v>
      </c>
      <c r="E906" s="0" t="n">
        <v>18.492</v>
      </c>
      <c r="F906" s="0" t="n">
        <v>327.79</v>
      </c>
      <c r="G906" s="0" t="n">
        <v>0.000148430397510601</v>
      </c>
      <c r="H906" s="0" t="n">
        <v>8.81539385692205</v>
      </c>
      <c r="I906" s="0" t="n">
        <v>0.476713922610969</v>
      </c>
      <c r="T906" s="0" t="n">
        <v>7.7804</v>
      </c>
      <c r="U906" s="0" t="n">
        <v>1.9482</v>
      </c>
      <c r="Y906" s="0" t="n">
        <v>9.30046713251468</v>
      </c>
      <c r="Z906" s="0" t="n">
        <v>0.485073275592633</v>
      </c>
    </row>
    <row r="907" customFormat="false" ht="12.75" hidden="false" customHeight="false" outlineLevel="0" collapsed="false">
      <c r="B907" s="0" t="n">
        <v>19.974</v>
      </c>
      <c r="C907" s="0" t="n">
        <v>0.048654</v>
      </c>
      <c r="D907" s="0" t="n">
        <v>326</v>
      </c>
      <c r="E907" s="0" t="n">
        <v>18.474</v>
      </c>
      <c r="F907" s="0" t="n">
        <v>325.8</v>
      </c>
      <c r="G907" s="0" t="n">
        <v>0.000149337016574586</v>
      </c>
      <c r="H907" s="0" t="n">
        <v>8.80930439403622</v>
      </c>
      <c r="I907" s="0" t="n">
        <v>0.476848781749281</v>
      </c>
      <c r="T907" s="0" t="n">
        <v>7.7805</v>
      </c>
      <c r="U907" s="0" t="n">
        <v>1.937</v>
      </c>
      <c r="Y907" s="0" t="n">
        <v>9.29488137242334</v>
      </c>
      <c r="Z907" s="0" t="n">
        <v>0.485576978387122</v>
      </c>
    </row>
    <row r="908" customFormat="false" ht="12.75" hidden="false" customHeight="false" outlineLevel="0" collapsed="false">
      <c r="B908" s="0" t="n">
        <v>19.928</v>
      </c>
      <c r="C908" s="0" t="n">
        <v>0.04905</v>
      </c>
      <c r="D908" s="0" t="n">
        <v>326</v>
      </c>
      <c r="E908" s="0" t="n">
        <v>18.428</v>
      </c>
      <c r="F908" s="0" t="n">
        <v>325.8</v>
      </c>
      <c r="G908" s="0" t="n">
        <v>0.000150552486187845</v>
      </c>
      <c r="H908" s="0" t="n">
        <v>8.80119823372687</v>
      </c>
      <c r="I908" s="0" t="n">
        <v>0.477599209557569</v>
      </c>
      <c r="T908" s="0" t="n">
        <v>7.7805</v>
      </c>
      <c r="U908" s="0" t="n">
        <v>1.9258</v>
      </c>
      <c r="Y908" s="0" t="n">
        <v>9.28060665218994</v>
      </c>
      <c r="Z908" s="0" t="n">
        <v>0.479408418463061</v>
      </c>
    </row>
    <row r="909" customFormat="false" ht="12.75" hidden="false" customHeight="false" outlineLevel="0" collapsed="false">
      <c r="B909" s="0" t="n">
        <v>19.824</v>
      </c>
      <c r="C909" s="0" t="n">
        <v>0.04905</v>
      </c>
      <c r="D909" s="0" t="n">
        <v>326</v>
      </c>
      <c r="E909" s="0" t="n">
        <v>18.324</v>
      </c>
      <c r="F909" s="0" t="n">
        <v>325.8</v>
      </c>
      <c r="G909" s="0" t="n">
        <v>0.000150552486187845</v>
      </c>
      <c r="H909" s="0" t="n">
        <v>8.80119823372687</v>
      </c>
      <c r="I909" s="0" t="n">
        <v>0.480309879596533</v>
      </c>
      <c r="T909" s="0" t="n">
        <v>7.7801</v>
      </c>
      <c r="U909" s="0" t="n">
        <v>1.9203</v>
      </c>
      <c r="Y909" s="0" t="n">
        <v>9.24833337166223</v>
      </c>
      <c r="Z909" s="0" t="n">
        <v>0.447135137935355</v>
      </c>
    </row>
    <row r="910" customFormat="false" ht="12.75" hidden="false" customHeight="false" outlineLevel="0" collapsed="false">
      <c r="B910" s="0" t="n">
        <v>19.842</v>
      </c>
      <c r="C910" s="0" t="n">
        <v>0.04905</v>
      </c>
      <c r="D910" s="0" t="n">
        <v>326</v>
      </c>
      <c r="E910" s="0" t="n">
        <v>18.342</v>
      </c>
      <c r="F910" s="0" t="n">
        <v>325.8</v>
      </c>
      <c r="G910" s="0" t="n">
        <v>0.000150552486187845</v>
      </c>
      <c r="H910" s="0" t="n">
        <v>8.80119823372687</v>
      </c>
      <c r="I910" s="0" t="n">
        <v>0.479838525445801</v>
      </c>
      <c r="T910" s="0" t="n">
        <v>7.7804</v>
      </c>
      <c r="U910" s="0" t="n">
        <v>1.9147</v>
      </c>
      <c r="Y910" s="0" t="n">
        <v>9.25391913175356</v>
      </c>
      <c r="Z910" s="0" t="n">
        <v>0.452720898026689</v>
      </c>
    </row>
    <row r="911" customFormat="false" ht="12.75" hidden="false" customHeight="false" outlineLevel="0" collapsed="false">
      <c r="B911" s="0" t="n">
        <v>19.81</v>
      </c>
      <c r="C911" s="0" t="n">
        <v>0.049447</v>
      </c>
      <c r="D911" s="0" t="n">
        <v>326</v>
      </c>
      <c r="E911" s="0" t="n">
        <v>18.31</v>
      </c>
      <c r="F911" s="0" t="n">
        <v>325.8</v>
      </c>
      <c r="G911" s="0" t="n">
        <v>0.000151771025168815</v>
      </c>
      <c r="H911" s="0" t="n">
        <v>8.79313703135932</v>
      </c>
      <c r="I911" s="0" t="n">
        <v>0.480236866813726</v>
      </c>
      <c r="T911" s="0" t="n">
        <v>7.7801</v>
      </c>
      <c r="U911" s="0" t="n">
        <v>1.9037</v>
      </c>
      <c r="Y911" s="0" t="n">
        <v>9.24398889159119</v>
      </c>
      <c r="Z911" s="0" t="n">
        <v>0.450851860231866</v>
      </c>
    </row>
    <row r="912" customFormat="false" ht="12.75" hidden="false" customHeight="false" outlineLevel="0" collapsed="false">
      <c r="B912" s="0" t="n">
        <v>19.772</v>
      </c>
      <c r="C912" s="0" t="n">
        <v>0.049447</v>
      </c>
      <c r="D912" s="0" t="n">
        <v>327.99</v>
      </c>
      <c r="E912" s="0" t="n">
        <v>18.272</v>
      </c>
      <c r="F912" s="0" t="n">
        <v>327.79</v>
      </c>
      <c r="G912" s="0" t="n">
        <v>0.000150849629335855</v>
      </c>
      <c r="H912" s="0" t="n">
        <v>8.79922649424515</v>
      </c>
      <c r="I912" s="0" t="n">
        <v>0.481568875560702</v>
      </c>
      <c r="T912" s="0" t="n">
        <v>7.7805</v>
      </c>
      <c r="U912" s="0" t="n">
        <v>1.9037</v>
      </c>
      <c r="Y912" s="0" t="n">
        <v>9.23219673139838</v>
      </c>
      <c r="Z912" s="0" t="n">
        <v>0.432970237153224</v>
      </c>
    </row>
    <row r="913" customFormat="false" ht="12.75" hidden="false" customHeight="false" outlineLevel="0" collapsed="false">
      <c r="B913" s="0" t="n">
        <v>19.724</v>
      </c>
      <c r="C913" s="0" t="n">
        <v>0.049447</v>
      </c>
      <c r="D913" s="0" t="n">
        <v>326</v>
      </c>
      <c r="E913" s="0" t="n">
        <v>18.224</v>
      </c>
      <c r="F913" s="0" t="n">
        <v>325.8</v>
      </c>
      <c r="G913" s="0" t="n">
        <v>0.000151771025168815</v>
      </c>
      <c r="H913" s="0" t="n">
        <v>8.79313703135932</v>
      </c>
      <c r="I913" s="0" t="n">
        <v>0.482503129464405</v>
      </c>
      <c r="T913" s="0" t="n">
        <v>7.7806</v>
      </c>
      <c r="U913" s="0" t="n">
        <v>1.9037</v>
      </c>
      <c r="Y913" s="0" t="n">
        <v>9.21730137115482</v>
      </c>
      <c r="Z913" s="0" t="n">
        <v>0.424164339795494</v>
      </c>
    </row>
    <row r="914" customFormat="false" ht="12.75" hidden="false" customHeight="false" outlineLevel="0" collapsed="false">
      <c r="B914" s="0" t="n">
        <v>19.713</v>
      </c>
      <c r="C914" s="0" t="n">
        <v>0.049846</v>
      </c>
      <c r="D914" s="0" t="n">
        <v>326</v>
      </c>
      <c r="E914" s="0" t="n">
        <v>18.213</v>
      </c>
      <c r="F914" s="0" t="n">
        <v>325.8</v>
      </c>
      <c r="G914" s="0" t="n">
        <v>0.000152995702885206</v>
      </c>
      <c r="H914" s="0" t="n">
        <v>8.78510016828792</v>
      </c>
      <c r="I914" s="0" t="n">
        <v>0.482353273391968</v>
      </c>
      <c r="T914" s="0" t="n">
        <v>7.7806</v>
      </c>
      <c r="U914" s="0" t="n">
        <v>1.9037</v>
      </c>
      <c r="Y914" s="0" t="n">
        <v>9.213887851099</v>
      </c>
      <c r="Z914" s="0" t="n">
        <v>0.428787682811088</v>
      </c>
    </row>
    <row r="915" customFormat="false" ht="12.75" hidden="false" customHeight="false" outlineLevel="0" collapsed="false">
      <c r="B915" s="0" t="n">
        <v>19.686</v>
      </c>
      <c r="C915" s="0" t="n">
        <v>0.049846</v>
      </c>
      <c r="D915" s="0" t="n">
        <v>326</v>
      </c>
      <c r="E915" s="0" t="n">
        <v>18.186</v>
      </c>
      <c r="F915" s="0" t="n">
        <v>325.8</v>
      </c>
      <c r="G915" s="0" t="n">
        <v>0.000152995702885206</v>
      </c>
      <c r="H915" s="0" t="n">
        <v>8.78510016828792</v>
      </c>
      <c r="I915" s="0" t="n">
        <v>0.483069403293078</v>
      </c>
      <c r="T915" s="0" t="n">
        <v>7.7808</v>
      </c>
      <c r="U915" s="0" t="n">
        <v>1.9037</v>
      </c>
      <c r="Y915" s="0" t="n">
        <v>9.205509210962</v>
      </c>
      <c r="Z915" s="0" t="n">
        <v>0.420409042674084</v>
      </c>
    </row>
    <row r="916" customFormat="false" ht="12.75" hidden="false" customHeight="false" outlineLevel="0" collapsed="false">
      <c r="B916" s="0" t="n">
        <v>19.649</v>
      </c>
      <c r="C916" s="0" t="n">
        <v>0.050245</v>
      </c>
      <c r="D916" s="0" t="n">
        <v>326</v>
      </c>
      <c r="E916" s="0" t="n">
        <v>18.149</v>
      </c>
      <c r="F916" s="0" t="n">
        <v>325.8</v>
      </c>
      <c r="G916" s="0" t="n">
        <v>0.000154220380601596</v>
      </c>
      <c r="H916" s="0" t="n">
        <v>8.77712738175635</v>
      </c>
      <c r="I916" s="0" t="n">
        <v>0.483614930946958</v>
      </c>
      <c r="T916" s="0" t="n">
        <v>7.7809</v>
      </c>
      <c r="U916" s="0" t="n">
        <v>1.8927</v>
      </c>
      <c r="Y916" s="0" t="n">
        <v>9.19402737077426</v>
      </c>
      <c r="Z916" s="0" t="n">
        <v>0.416899989017908</v>
      </c>
    </row>
    <row r="917" customFormat="false" ht="12.75" hidden="false" customHeight="false" outlineLevel="0" collapsed="false">
      <c r="B917" s="0" t="n">
        <v>19.6</v>
      </c>
      <c r="C917" s="0" t="n">
        <v>0.050245</v>
      </c>
      <c r="D917" s="0" t="n">
        <v>326</v>
      </c>
      <c r="E917" s="0" t="n">
        <v>18.1</v>
      </c>
      <c r="F917" s="0" t="n">
        <v>325.8</v>
      </c>
      <c r="G917" s="0" t="n">
        <v>0.000154220380601596</v>
      </c>
      <c r="H917" s="0" t="n">
        <v>8.77712738175635</v>
      </c>
      <c r="I917" s="0" t="n">
        <v>0.48492416473792</v>
      </c>
      <c r="T917" s="0" t="n">
        <v>7.7809</v>
      </c>
      <c r="U917" s="0" t="n">
        <v>1.8927</v>
      </c>
      <c r="Y917" s="0" t="n">
        <v>9.17882169052563</v>
      </c>
      <c r="Z917" s="0" t="n">
        <v>0.401694308769278</v>
      </c>
    </row>
    <row r="918" customFormat="false" ht="12.75" hidden="false" customHeight="false" outlineLevel="0" collapsed="false">
      <c r="B918" s="0" t="n">
        <v>19.585</v>
      </c>
      <c r="C918" s="0" t="n">
        <v>0.050645</v>
      </c>
      <c r="D918" s="0" t="n">
        <v>326</v>
      </c>
      <c r="E918" s="0" t="n">
        <v>18.085</v>
      </c>
      <c r="F918" s="0" t="n">
        <v>325.8</v>
      </c>
      <c r="G918" s="0" t="n">
        <v>0.000155448127685697</v>
      </c>
      <c r="H918" s="0" t="n">
        <v>8.76919791261891</v>
      </c>
      <c r="I918" s="0" t="n">
        <v>0.484887913332536</v>
      </c>
      <c r="T918" s="0" t="n">
        <v>7.7811</v>
      </c>
      <c r="U918" s="0" t="n">
        <v>1.8872</v>
      </c>
      <c r="Y918" s="0" t="n">
        <v>9.17416689044952</v>
      </c>
      <c r="Z918" s="0" t="n">
        <v>0.404968977830606</v>
      </c>
    </row>
    <row r="919" customFormat="false" ht="12.75" hidden="false" customHeight="false" outlineLevel="0" collapsed="false">
      <c r="B919" s="0" t="n">
        <v>19.541</v>
      </c>
      <c r="C919" s="0" t="n">
        <v>0.050645</v>
      </c>
      <c r="D919" s="0" t="n">
        <v>326</v>
      </c>
      <c r="E919" s="0" t="n">
        <v>18.041</v>
      </c>
      <c r="F919" s="0" t="n">
        <v>325.8</v>
      </c>
      <c r="G919" s="0" t="n">
        <v>0.000155448127685697</v>
      </c>
      <c r="H919" s="0" t="n">
        <v>8.76919791261891</v>
      </c>
      <c r="I919" s="0" t="n">
        <v>0.486070501226036</v>
      </c>
      <c r="T919" s="0" t="n">
        <v>7.7811</v>
      </c>
      <c r="U919" s="0" t="n">
        <v>1.8872</v>
      </c>
      <c r="Y919" s="0" t="n">
        <v>9.16051281022626</v>
      </c>
      <c r="Z919" s="0" t="n">
        <v>0.391314897607344</v>
      </c>
    </row>
    <row r="920" customFormat="false" ht="12.75" hidden="false" customHeight="false" outlineLevel="0" collapsed="false">
      <c r="B920" s="0" t="n">
        <v>19.492</v>
      </c>
      <c r="C920" s="0" t="n">
        <v>0.051047</v>
      </c>
      <c r="D920" s="0" t="n">
        <v>326</v>
      </c>
      <c r="E920" s="0" t="n">
        <v>17.992</v>
      </c>
      <c r="F920" s="0" t="n">
        <v>325.8</v>
      </c>
      <c r="G920" s="0" t="n">
        <v>0.000156682013505218</v>
      </c>
      <c r="H920" s="0" t="n">
        <v>8.76129164528849</v>
      </c>
      <c r="I920" s="0" t="n">
        <v>0.486954849115634</v>
      </c>
      <c r="T920" s="0" t="n">
        <v>7.7811</v>
      </c>
      <c r="U920" s="0" t="n">
        <v>1.8818</v>
      </c>
      <c r="Y920" s="0" t="n">
        <v>9.14530712997762</v>
      </c>
      <c r="Z920" s="0" t="n">
        <v>0.384015484689138</v>
      </c>
    </row>
    <row r="921" customFormat="false" ht="12.75" hidden="false" customHeight="false" outlineLevel="0" collapsed="false">
      <c r="B921" s="0" t="n">
        <v>19.457</v>
      </c>
      <c r="C921" s="0" t="n">
        <v>0.051047</v>
      </c>
      <c r="D921" s="0" t="n">
        <v>326</v>
      </c>
      <c r="E921" s="0" t="n">
        <v>17.957</v>
      </c>
      <c r="F921" s="0" t="n">
        <v>325.8</v>
      </c>
      <c r="G921" s="0" t="n">
        <v>0.000156682013505218</v>
      </c>
      <c r="H921" s="0" t="n">
        <v>8.76129164528849</v>
      </c>
      <c r="I921" s="0" t="n">
        <v>0.487903973118477</v>
      </c>
      <c r="T921" s="0" t="n">
        <v>7.7814</v>
      </c>
      <c r="U921" s="0" t="n">
        <v>1.8709</v>
      </c>
      <c r="Y921" s="0" t="n">
        <v>9.13444592980003</v>
      </c>
      <c r="Z921" s="0" t="n">
        <v>0.373154284511545</v>
      </c>
    </row>
    <row r="922" customFormat="false" ht="12.75" hidden="false" customHeight="false" outlineLevel="0" collapsed="false">
      <c r="B922" s="0" t="n">
        <v>19.417</v>
      </c>
      <c r="C922" s="0" t="n">
        <v>0.05145</v>
      </c>
      <c r="D922" s="0" t="n">
        <v>326</v>
      </c>
      <c r="E922" s="0" t="n">
        <v>17.917</v>
      </c>
      <c r="F922" s="0" t="n">
        <v>325.8</v>
      </c>
      <c r="G922" s="0" t="n">
        <v>0.000157918968692449</v>
      </c>
      <c r="H922" s="0" t="n">
        <v>8.7534279604728</v>
      </c>
      <c r="I922" s="0" t="n">
        <v>0.48855433166673</v>
      </c>
      <c r="T922" s="0" t="n">
        <v>7.7814</v>
      </c>
      <c r="U922" s="0" t="n">
        <v>1.8655</v>
      </c>
      <c r="Y922" s="0" t="n">
        <v>9.12203312959706</v>
      </c>
      <c r="Z922" s="0" t="n">
        <v>0.368605169124267</v>
      </c>
    </row>
    <row r="923" customFormat="false" ht="12.75" hidden="false" customHeight="false" outlineLevel="0" collapsed="false">
      <c r="B923" s="0" t="n">
        <v>19.381</v>
      </c>
      <c r="C923" s="0" t="n">
        <v>0.05145</v>
      </c>
      <c r="D923" s="0" t="n">
        <v>326</v>
      </c>
      <c r="E923" s="0" t="n">
        <v>17.881</v>
      </c>
      <c r="F923" s="0" t="n">
        <v>325.8</v>
      </c>
      <c r="G923" s="0" t="n">
        <v>0.000157918968692449</v>
      </c>
      <c r="H923" s="0" t="n">
        <v>8.7534279604728</v>
      </c>
      <c r="I923" s="0" t="n">
        <v>0.489537943094502</v>
      </c>
      <c r="T923" s="0" t="n">
        <v>7.7816</v>
      </c>
      <c r="U923" s="0" t="n">
        <v>1.8601</v>
      </c>
      <c r="Y923" s="0" t="n">
        <v>9.1108616094144</v>
      </c>
      <c r="Z923" s="0" t="n">
        <v>0.357433648941599</v>
      </c>
    </row>
    <row r="924" customFormat="false" ht="12.75" hidden="false" customHeight="false" outlineLevel="0" collapsed="false">
      <c r="B924" s="0" t="n">
        <v>19.349</v>
      </c>
      <c r="C924" s="0" t="n">
        <v>0.051854</v>
      </c>
      <c r="D924" s="0" t="n">
        <v>326</v>
      </c>
      <c r="E924" s="0" t="n">
        <v>17.849</v>
      </c>
      <c r="F924" s="0" t="n">
        <v>325.8</v>
      </c>
      <c r="G924" s="0" t="n">
        <v>0.000159158993247391</v>
      </c>
      <c r="H924" s="0" t="n">
        <v>8.74560634593414</v>
      </c>
      <c r="I924" s="0" t="n">
        <v>0.489977385059899</v>
      </c>
      <c r="T924" s="0" t="n">
        <v>7.7818</v>
      </c>
      <c r="U924" s="0" t="n">
        <v>1.8548</v>
      </c>
      <c r="Y924" s="0" t="n">
        <v>9.10093136925202</v>
      </c>
      <c r="Z924" s="0" t="n">
        <v>0.355325023317883</v>
      </c>
    </row>
    <row r="925" customFormat="false" ht="12.75" hidden="false" customHeight="false" outlineLevel="0" collapsed="false">
      <c r="B925" s="0" t="n">
        <v>19.299</v>
      </c>
      <c r="C925" s="0" t="n">
        <v>0.051854</v>
      </c>
      <c r="D925" s="0" t="n">
        <v>326</v>
      </c>
      <c r="E925" s="0" t="n">
        <v>17.799</v>
      </c>
      <c r="F925" s="0" t="n">
        <v>325.8</v>
      </c>
      <c r="G925" s="0" t="n">
        <v>0.000159158993247391</v>
      </c>
      <c r="H925" s="0" t="n">
        <v>8.74560634593414</v>
      </c>
      <c r="I925" s="0" t="n">
        <v>0.491353803356039</v>
      </c>
      <c r="T925" s="0" t="n">
        <v>7.7816</v>
      </c>
      <c r="U925" s="0" t="n">
        <v>1.8494</v>
      </c>
      <c r="Y925" s="0" t="n">
        <v>9.08541536899832</v>
      </c>
      <c r="Z925" s="0" t="n">
        <v>0.339809023064179</v>
      </c>
    </row>
    <row r="926" customFormat="false" ht="12.75" hidden="false" customHeight="false" outlineLevel="0" collapsed="false">
      <c r="B926" s="0" t="n">
        <v>19.263</v>
      </c>
      <c r="C926" s="0" t="n">
        <v>0.052259</v>
      </c>
      <c r="D926" s="0" t="n">
        <v>326</v>
      </c>
      <c r="E926" s="0" t="n">
        <v>17.763</v>
      </c>
      <c r="F926" s="0" t="n">
        <v>325.8</v>
      </c>
      <c r="G926" s="0" t="n">
        <v>0.000160402087170043</v>
      </c>
      <c r="H926" s="0" t="n">
        <v>8.73782629892179</v>
      </c>
      <c r="I926" s="0" t="n">
        <v>0.491911630857501</v>
      </c>
      <c r="T926" s="0" t="n">
        <v>7.7818</v>
      </c>
      <c r="U926" s="0" t="n">
        <v>1.8441</v>
      </c>
      <c r="Y926" s="0" t="n">
        <v>9.07424384881565</v>
      </c>
      <c r="Z926" s="0" t="n">
        <v>0.336417549893858</v>
      </c>
    </row>
    <row r="927" customFormat="false" ht="12.75" hidden="false" customHeight="false" outlineLevel="0" collapsed="false">
      <c r="B927" s="0" t="n">
        <v>19.245</v>
      </c>
      <c r="C927" s="0" t="n">
        <v>0.052665</v>
      </c>
      <c r="D927" s="0" t="n">
        <v>326</v>
      </c>
      <c r="E927" s="0" t="n">
        <v>17.745</v>
      </c>
      <c r="F927" s="0" t="n">
        <v>325.8</v>
      </c>
      <c r="G927" s="0" t="n">
        <v>0.000161648250460405</v>
      </c>
      <c r="H927" s="0" t="n">
        <v>8.73008732593729</v>
      </c>
      <c r="I927" s="0" t="n">
        <v>0.491974490050003</v>
      </c>
      <c r="T927" s="0" t="n">
        <v>7.7817</v>
      </c>
      <c r="U927" s="0" t="n">
        <v>1.8334</v>
      </c>
      <c r="Y927" s="0" t="n">
        <v>9.06865808872432</v>
      </c>
      <c r="Z927" s="0" t="n">
        <v>0.338570762787024</v>
      </c>
    </row>
    <row r="928" customFormat="false" ht="12.75" hidden="false" customHeight="false" outlineLevel="0" collapsed="false">
      <c r="B928" s="0" t="n">
        <v>19.199</v>
      </c>
      <c r="C928" s="0" t="n">
        <v>0.052665</v>
      </c>
      <c r="D928" s="0" t="n">
        <v>327.99</v>
      </c>
      <c r="E928" s="0" t="n">
        <v>17.699</v>
      </c>
      <c r="F928" s="0" t="n">
        <v>327.79</v>
      </c>
      <c r="G928" s="0" t="n">
        <v>0.000160666890387138</v>
      </c>
      <c r="H928" s="0" t="n">
        <v>8.73617678882312</v>
      </c>
      <c r="I928" s="0" t="n">
        <v>0.493597196950286</v>
      </c>
      <c r="T928" s="0" t="n">
        <v>7.7818</v>
      </c>
      <c r="U928" s="0" t="n">
        <v>1.8228</v>
      </c>
      <c r="Y928" s="0" t="n">
        <v>9.05438336849091</v>
      </c>
      <c r="Z928" s="0" t="n">
        <v>0.318206579667789</v>
      </c>
    </row>
    <row r="929" customFormat="false" ht="12.75" hidden="false" customHeight="false" outlineLevel="0" collapsed="false">
      <c r="B929" s="0" t="n">
        <v>19.159</v>
      </c>
      <c r="C929" s="0" t="n">
        <v>0.053072</v>
      </c>
      <c r="D929" s="0" t="n">
        <v>326</v>
      </c>
      <c r="E929" s="0" t="n">
        <v>17.659</v>
      </c>
      <c r="F929" s="0" t="n">
        <v>325.8</v>
      </c>
      <c r="G929" s="0" t="n">
        <v>0.000162897483118478</v>
      </c>
      <c r="H929" s="0" t="n">
        <v>8.72238894250692</v>
      </c>
      <c r="I929" s="0" t="n">
        <v>0.493934477745451</v>
      </c>
      <c r="T929" s="0" t="n">
        <v>7.7816</v>
      </c>
      <c r="U929" s="0" t="n">
        <v>1.8176</v>
      </c>
      <c r="Y929" s="0" t="n">
        <v>9.04197056828794</v>
      </c>
      <c r="Z929" s="0" t="n">
        <v>0.319581625781025</v>
      </c>
    </row>
    <row r="930" customFormat="false" ht="12.75" hidden="false" customHeight="false" outlineLevel="0" collapsed="false">
      <c r="B930" s="0" t="n">
        <v>19.134</v>
      </c>
      <c r="C930" s="0" t="n">
        <v>0.05348</v>
      </c>
      <c r="D930" s="0" t="n">
        <v>326</v>
      </c>
      <c r="E930" s="0" t="n">
        <v>17.634</v>
      </c>
      <c r="F930" s="0" t="n">
        <v>325.8</v>
      </c>
      <c r="G930" s="0" t="n">
        <v>0.00016414978514426</v>
      </c>
      <c r="H930" s="0" t="n">
        <v>8.71473067296116</v>
      </c>
      <c r="I930" s="0" t="n">
        <v>0.49420044646485</v>
      </c>
      <c r="T930" s="0" t="n">
        <v>7.7814</v>
      </c>
      <c r="U930" s="0" t="n">
        <v>1.8176</v>
      </c>
      <c r="Y930" s="0" t="n">
        <v>9.03421256816109</v>
      </c>
      <c r="Z930" s="0" t="n">
        <v>0.319481895199932</v>
      </c>
    </row>
    <row r="931" customFormat="false" ht="12.75" hidden="false" customHeight="false" outlineLevel="0" collapsed="false">
      <c r="B931" s="0" t="n">
        <v>19.085</v>
      </c>
      <c r="C931" s="0" t="n">
        <v>0.05389</v>
      </c>
      <c r="D931" s="0" t="n">
        <v>326</v>
      </c>
      <c r="E931" s="0" t="n">
        <v>17.585</v>
      </c>
      <c r="F931" s="0" t="n">
        <v>325.8</v>
      </c>
      <c r="G931" s="0" t="n">
        <v>0.000165408225905463</v>
      </c>
      <c r="H931" s="0" t="n">
        <v>8.70709349373145</v>
      </c>
      <c r="I931" s="0" t="n">
        <v>0.495143218295789</v>
      </c>
      <c r="T931" s="0" t="n">
        <v>7.7816</v>
      </c>
      <c r="U931" s="0" t="n">
        <v>1.8123</v>
      </c>
      <c r="Y931" s="0" t="n">
        <v>9.01900688791246</v>
      </c>
      <c r="Z931" s="0" t="n">
        <v>0.311913394181008</v>
      </c>
    </row>
    <row r="932" customFormat="false" ht="12.75" hidden="false" customHeight="false" outlineLevel="0" collapsed="false">
      <c r="B932" s="0" t="n">
        <v>19.06</v>
      </c>
      <c r="C932" s="0" t="n">
        <v>0.05389</v>
      </c>
      <c r="D932" s="0" t="n">
        <v>327.99</v>
      </c>
      <c r="E932" s="0" t="n">
        <v>17.56</v>
      </c>
      <c r="F932" s="0" t="n">
        <v>327.79</v>
      </c>
      <c r="G932" s="0" t="n">
        <v>0.000164404039171421</v>
      </c>
      <c r="H932" s="0" t="n">
        <v>8.71318295661728</v>
      </c>
      <c r="I932" s="0" t="n">
        <v>0.496194929192328</v>
      </c>
      <c r="T932" s="0" t="n">
        <v>7.7814</v>
      </c>
      <c r="U932" s="0" t="n">
        <v>1.8176</v>
      </c>
      <c r="Y932" s="0" t="n">
        <v>9.01124888778561</v>
      </c>
      <c r="Z932" s="0" t="n">
        <v>0.298065931168328</v>
      </c>
    </row>
    <row r="933" customFormat="false" ht="12.75" hidden="false" customHeight="false" outlineLevel="0" collapsed="false">
      <c r="B933" s="0" t="n">
        <v>18.989</v>
      </c>
      <c r="C933" s="0" t="n">
        <v>0.054301</v>
      </c>
      <c r="D933" s="0" t="n">
        <v>326</v>
      </c>
      <c r="E933" s="0" t="n">
        <v>17.489</v>
      </c>
      <c r="F933" s="0" t="n">
        <v>325.8</v>
      </c>
      <c r="G933" s="0" t="n">
        <v>0.000166669736034377</v>
      </c>
      <c r="H933" s="0" t="n">
        <v>8.69949578317975</v>
      </c>
      <c r="I933" s="0" t="n">
        <v>0.497426712972711</v>
      </c>
      <c r="T933" s="0" t="n">
        <v>7.7814</v>
      </c>
      <c r="U933" s="0" t="n">
        <v>1.8228</v>
      </c>
      <c r="Y933" s="0" t="n">
        <v>8.98921616742534</v>
      </c>
      <c r="Z933" s="0" t="n">
        <v>0.289720384245598</v>
      </c>
    </row>
    <row r="934" customFormat="false" ht="12.75" hidden="false" customHeight="false" outlineLevel="0" collapsed="false">
      <c r="B934" s="0" t="n">
        <v>19.028</v>
      </c>
      <c r="C934" s="0" t="n">
        <v>0.054301</v>
      </c>
      <c r="D934" s="0" t="n">
        <v>326</v>
      </c>
      <c r="E934" s="0" t="n">
        <v>17.528</v>
      </c>
      <c r="F934" s="0" t="n">
        <v>325.8</v>
      </c>
      <c r="G934" s="0" t="n">
        <v>0.000166669736034377</v>
      </c>
      <c r="H934" s="0" t="n">
        <v>8.69949578317975</v>
      </c>
      <c r="I934" s="0" t="n">
        <v>0.496319932860552</v>
      </c>
      <c r="T934" s="0" t="n">
        <v>7.7814</v>
      </c>
      <c r="U934" s="0" t="n">
        <v>1.8281</v>
      </c>
      <c r="Y934" s="0" t="n">
        <v>9.00131864762324</v>
      </c>
      <c r="Z934" s="0" t="n">
        <v>0.301822864443489</v>
      </c>
    </row>
    <row r="935" customFormat="false" ht="12.75" hidden="false" customHeight="false" outlineLevel="0" collapsed="false">
      <c r="B935" s="0" t="n">
        <v>18.942</v>
      </c>
      <c r="C935" s="0" t="n">
        <v>0.054713</v>
      </c>
      <c r="D935" s="0" t="n">
        <v>326</v>
      </c>
      <c r="E935" s="0" t="n">
        <v>17.442</v>
      </c>
      <c r="F935" s="0" t="n">
        <v>325.8</v>
      </c>
      <c r="G935" s="0" t="n">
        <v>0.000167934315531001</v>
      </c>
      <c r="H935" s="0" t="n">
        <v>8.69193708547861</v>
      </c>
      <c r="I935" s="0" t="n">
        <v>0.49833373956419</v>
      </c>
      <c r="T935" s="0" t="n">
        <v>7.7816</v>
      </c>
      <c r="U935" s="0" t="n">
        <v>1.8281</v>
      </c>
      <c r="Y935" s="0" t="n">
        <v>8.97463112718686</v>
      </c>
      <c r="Z935" s="0" t="n">
        <v>0.282694041708256</v>
      </c>
    </row>
    <row r="936" customFormat="false" ht="12.75" hidden="false" customHeight="false" outlineLevel="0" collapsed="false">
      <c r="B936" s="0" t="n">
        <v>18.935</v>
      </c>
      <c r="C936" s="0" t="n">
        <v>0.055126</v>
      </c>
      <c r="D936" s="0" t="n">
        <v>326</v>
      </c>
      <c r="E936" s="0" t="n">
        <v>17.435</v>
      </c>
      <c r="F936" s="0" t="n">
        <v>325.8</v>
      </c>
      <c r="G936" s="0" t="n">
        <v>0.000169201964395335</v>
      </c>
      <c r="H936" s="0" t="n">
        <v>8.68441695291585</v>
      </c>
      <c r="I936" s="0" t="n">
        <v>0.498102492280806</v>
      </c>
      <c r="T936" s="0" t="n">
        <v>7.7814</v>
      </c>
      <c r="U936" s="0" t="n">
        <v>1.8281</v>
      </c>
      <c r="Y936" s="0" t="n">
        <v>8.97245888715134</v>
      </c>
      <c r="Z936" s="0" t="n">
        <v>0.288041934235492</v>
      </c>
    </row>
    <row r="937" customFormat="false" ht="12.75" hidden="false" customHeight="false" outlineLevel="0" collapsed="false">
      <c r="B937" s="0" t="n">
        <v>18.888</v>
      </c>
      <c r="C937" s="0" t="n">
        <v>0.05554</v>
      </c>
      <c r="D937" s="0" t="n">
        <v>326</v>
      </c>
      <c r="E937" s="0" t="n">
        <v>17.388</v>
      </c>
      <c r="F937" s="0" t="n">
        <v>325.8</v>
      </c>
      <c r="G937" s="0" t="n">
        <v>0.000170472682627379</v>
      </c>
      <c r="H937" s="0" t="n">
        <v>8.6769349457014</v>
      </c>
      <c r="I937" s="0" t="n">
        <v>0.499018572906683</v>
      </c>
      <c r="T937" s="0" t="n">
        <v>7.7814</v>
      </c>
      <c r="U937" s="0" t="n">
        <v>1.8281</v>
      </c>
      <c r="Y937" s="0" t="n">
        <v>8.95787384691286</v>
      </c>
      <c r="Z937" s="0" t="n">
        <v>0.28093890121146</v>
      </c>
    </row>
    <row r="938" customFormat="false" ht="12.75" hidden="false" customHeight="false" outlineLevel="0" collapsed="false">
      <c r="B938" s="0" t="n">
        <v>18.859</v>
      </c>
      <c r="C938" s="0" t="n">
        <v>0.05554</v>
      </c>
      <c r="D938" s="0" t="n">
        <v>326</v>
      </c>
      <c r="E938" s="0" t="n">
        <v>17.359</v>
      </c>
      <c r="F938" s="0" t="n">
        <v>325.8</v>
      </c>
      <c r="G938" s="0" t="n">
        <v>0.000170472682627379</v>
      </c>
      <c r="H938" s="0" t="n">
        <v>8.6769349457014</v>
      </c>
      <c r="I938" s="0" t="n">
        <v>0.499852234904165</v>
      </c>
      <c r="T938" s="0" t="n">
        <v>7.7816</v>
      </c>
      <c r="U938" s="0" t="n">
        <v>1.8281</v>
      </c>
      <c r="Y938" s="0" t="n">
        <v>8.94887456676571</v>
      </c>
      <c r="Z938" s="0" t="n">
        <v>0.271939621064309</v>
      </c>
    </row>
    <row r="939" customFormat="false" ht="12.75" hidden="false" customHeight="false" outlineLevel="0" collapsed="false">
      <c r="B939" s="0" t="n">
        <v>18.824</v>
      </c>
      <c r="C939" s="0" t="n">
        <v>0.055955</v>
      </c>
      <c r="D939" s="0" t="n">
        <v>326</v>
      </c>
      <c r="E939" s="0" t="n">
        <v>17.324</v>
      </c>
      <c r="F939" s="0" t="n">
        <v>325.8</v>
      </c>
      <c r="G939" s="0" t="n">
        <v>0.000171746470227133</v>
      </c>
      <c r="H939" s="0" t="n">
        <v>8.66949063177985</v>
      </c>
      <c r="I939" s="0" t="n">
        <v>0.50043238465596</v>
      </c>
      <c r="T939" s="0" t="n">
        <v>7.7814</v>
      </c>
      <c r="U939" s="0" t="n">
        <v>1.8281</v>
      </c>
      <c r="Y939" s="0" t="n">
        <v>8.93801336658812</v>
      </c>
      <c r="Z939" s="0" t="n">
        <v>0.268522734808268</v>
      </c>
    </row>
    <row r="940" customFormat="false" ht="12.75" hidden="false" customHeight="false" outlineLevel="0" collapsed="false">
      <c r="B940" s="0" t="n">
        <v>18.795</v>
      </c>
      <c r="C940" s="0" t="n">
        <v>0.056372</v>
      </c>
      <c r="D940" s="0" t="n">
        <v>326</v>
      </c>
      <c r="E940" s="0" t="n">
        <v>17.295</v>
      </c>
      <c r="F940" s="0" t="n">
        <v>325.8</v>
      </c>
      <c r="G940" s="0" t="n">
        <v>0.000173026396562308</v>
      </c>
      <c r="H940" s="0" t="n">
        <v>8.66206584718912</v>
      </c>
      <c r="I940" s="0" t="n">
        <v>0.500842199895295</v>
      </c>
      <c r="T940" s="0" t="n">
        <v>7.7817</v>
      </c>
      <c r="U940" s="0" t="n">
        <v>1.8281</v>
      </c>
      <c r="Y940" s="0" t="n">
        <v>8.92901408644097</v>
      </c>
      <c r="Z940" s="0" t="n">
        <v>0.266948239251844</v>
      </c>
    </row>
    <row r="941" customFormat="false" ht="12.75" hidden="false" customHeight="false" outlineLevel="0" collapsed="false">
      <c r="B941" s="0" t="n">
        <v>18.748</v>
      </c>
      <c r="C941" s="0" t="n">
        <v>0.056372</v>
      </c>
      <c r="D941" s="0" t="n">
        <v>326</v>
      </c>
      <c r="E941" s="0" t="n">
        <v>17.248</v>
      </c>
      <c r="F941" s="0" t="n">
        <v>325.8</v>
      </c>
      <c r="G941" s="0" t="n">
        <v>0.000173026396562308</v>
      </c>
      <c r="H941" s="0" t="n">
        <v>8.66206584718912</v>
      </c>
      <c r="I941" s="0" t="n">
        <v>0.502206971659852</v>
      </c>
      <c r="T941" s="0" t="n">
        <v>7.7816</v>
      </c>
      <c r="U941" s="0" t="n">
        <v>1.8334</v>
      </c>
      <c r="Y941" s="0" t="n">
        <v>8.91442904620248</v>
      </c>
      <c r="Z941" s="0" t="n">
        <v>0.252363199013359</v>
      </c>
    </row>
    <row r="942" customFormat="false" ht="12.75" hidden="false" customHeight="false" outlineLevel="0" collapsed="false">
      <c r="B942" s="0" t="n">
        <v>18.709</v>
      </c>
      <c r="C942" s="0" t="n">
        <v>0.05679</v>
      </c>
      <c r="D942" s="0" t="n">
        <v>326</v>
      </c>
      <c r="E942" s="0" t="n">
        <v>17.209</v>
      </c>
      <c r="F942" s="0" t="n">
        <v>325.8</v>
      </c>
      <c r="G942" s="0" t="n">
        <v>0.000174309392265193</v>
      </c>
      <c r="H942" s="0" t="n">
        <v>8.65467817509526</v>
      </c>
      <c r="I942" s="0" t="n">
        <v>0.502915810046793</v>
      </c>
      <c r="T942" s="0" t="n">
        <v>7.7813</v>
      </c>
      <c r="U942" s="0" t="n">
        <v>1.8387</v>
      </c>
      <c r="Y942" s="0" t="n">
        <v>8.90232656600459</v>
      </c>
      <c r="Z942" s="0" t="n">
        <v>0.247648390909337</v>
      </c>
    </row>
    <row r="943" customFormat="false" ht="12.75" hidden="false" customHeight="false" outlineLevel="0" collapsed="false">
      <c r="B943" s="0" t="n">
        <v>18.674</v>
      </c>
      <c r="C943" s="0" t="n">
        <v>0.057209</v>
      </c>
      <c r="D943" s="0" t="n">
        <v>326</v>
      </c>
      <c r="E943" s="0" t="n">
        <v>17.174</v>
      </c>
      <c r="F943" s="0" t="n">
        <v>325.8</v>
      </c>
      <c r="G943" s="0" t="n">
        <v>0.000175595457335789</v>
      </c>
      <c r="H943" s="0" t="n">
        <v>8.64732720078245</v>
      </c>
      <c r="I943" s="0" t="n">
        <v>0.503512705297686</v>
      </c>
      <c r="T943" s="0" t="n">
        <v>7.7814</v>
      </c>
      <c r="U943" s="0" t="n">
        <v>1.8387</v>
      </c>
      <c r="Y943" s="0" t="n">
        <v>8.891465365827</v>
      </c>
      <c r="Z943" s="0" t="n">
        <v>0.244138165044545</v>
      </c>
    </row>
    <row r="944" customFormat="false" ht="12.75" hidden="false" customHeight="false" outlineLevel="0" collapsed="false">
      <c r="B944" s="0" t="n">
        <v>18.645</v>
      </c>
      <c r="C944" s="0" t="n">
        <v>0.057209</v>
      </c>
      <c r="D944" s="0" t="n">
        <v>326</v>
      </c>
      <c r="E944" s="0" t="n">
        <v>17.145</v>
      </c>
      <c r="F944" s="0" t="n">
        <v>325.8</v>
      </c>
      <c r="G944" s="0" t="n">
        <v>0.000175595457335789</v>
      </c>
      <c r="H944" s="0" t="n">
        <v>8.64732720078245</v>
      </c>
      <c r="I944" s="0" t="n">
        <v>0.504364374498831</v>
      </c>
      <c r="T944" s="0" t="n">
        <v>7.7814</v>
      </c>
      <c r="U944" s="0" t="n">
        <v>1.8334</v>
      </c>
      <c r="Y944" s="0" t="n">
        <v>8.88246608567985</v>
      </c>
      <c r="Z944" s="0" t="n">
        <v>0.235138884897395</v>
      </c>
    </row>
    <row r="945" customFormat="false" ht="12.75" hidden="false" customHeight="false" outlineLevel="0" collapsed="false">
      <c r="B945" s="0" t="n">
        <v>18.61</v>
      </c>
      <c r="C945" s="0" t="n">
        <v>0.057629</v>
      </c>
      <c r="D945" s="0" t="n">
        <v>324.01</v>
      </c>
      <c r="E945" s="0" t="n">
        <v>17.11</v>
      </c>
      <c r="F945" s="0" t="n">
        <v>323.81</v>
      </c>
      <c r="G945" s="0" t="n">
        <v>0.000177971650041691</v>
      </c>
      <c r="H945" s="0" t="n">
        <v>8.63388574493227</v>
      </c>
      <c r="I945" s="0" t="n">
        <v>0.504610505256123</v>
      </c>
      <c r="T945" s="0" t="n">
        <v>7.7814</v>
      </c>
      <c r="U945" s="0" t="n">
        <v>1.8281</v>
      </c>
      <c r="Y945" s="0" t="n">
        <v>8.87160488550226</v>
      </c>
      <c r="Z945" s="0" t="n">
        <v>0.237719140569991</v>
      </c>
    </row>
    <row r="946" customFormat="false" ht="12.75" hidden="false" customHeight="false" outlineLevel="0" collapsed="false">
      <c r="B946" s="0" t="n">
        <v>18.58</v>
      </c>
      <c r="C946" s="0" t="n">
        <v>0.057629</v>
      </c>
      <c r="D946" s="0" t="n">
        <v>326</v>
      </c>
      <c r="E946" s="0" t="n">
        <v>17.08</v>
      </c>
      <c r="F946" s="0" t="n">
        <v>325.8</v>
      </c>
      <c r="G946" s="0" t="n">
        <v>0.000176884591774095</v>
      </c>
      <c r="H946" s="0" t="n">
        <v>8.64001251668564</v>
      </c>
      <c r="I946" s="0" t="n">
        <v>0.505855533763796</v>
      </c>
      <c r="T946" s="0" t="n">
        <v>7.7818</v>
      </c>
      <c r="U946" s="0" t="n">
        <v>1.8176</v>
      </c>
      <c r="Y946" s="0" t="n">
        <v>8.86229528535003</v>
      </c>
      <c r="Z946" s="0" t="n">
        <v>0.222282768664391</v>
      </c>
    </row>
    <row r="947" customFormat="false" ht="12.75" hidden="false" customHeight="false" outlineLevel="0" collapsed="false">
      <c r="B947" s="0" t="n">
        <v>18.545</v>
      </c>
      <c r="C947" s="0" t="n">
        <v>0.05805</v>
      </c>
      <c r="D947" s="0" t="n">
        <v>326</v>
      </c>
      <c r="E947" s="0" t="n">
        <v>17.045</v>
      </c>
      <c r="F947" s="0" t="n">
        <v>325.8</v>
      </c>
      <c r="G947" s="0" t="n">
        <v>0.000178176795580111</v>
      </c>
      <c r="H947" s="0" t="n">
        <v>8.63273372222553</v>
      </c>
      <c r="I947" s="0" t="n">
        <v>0.506467217496365</v>
      </c>
      <c r="T947" s="0" t="n">
        <v>7.7816</v>
      </c>
      <c r="U947" s="0" t="n">
        <v>1.8176</v>
      </c>
      <c r="Y947" s="0" t="n">
        <v>8.85143408517244</v>
      </c>
      <c r="Z947" s="0" t="n">
        <v>0.218700362946906</v>
      </c>
    </row>
    <row r="948" customFormat="false" ht="12.75" hidden="false" customHeight="false" outlineLevel="0" collapsed="false">
      <c r="B948" s="0" t="n">
        <v>18.526</v>
      </c>
      <c r="C948" s="0" t="n">
        <v>0.058472</v>
      </c>
      <c r="D948" s="0" t="n">
        <v>326</v>
      </c>
      <c r="E948" s="0" t="n">
        <v>17.026</v>
      </c>
      <c r="F948" s="0" t="n">
        <v>325.8</v>
      </c>
      <c r="G948" s="0" t="n">
        <v>0.000179472068753837</v>
      </c>
      <c r="H948" s="0" t="n">
        <v>8.62549042364844</v>
      </c>
      <c r="I948" s="0" t="n">
        <v>0.506606978952687</v>
      </c>
      <c r="T948" s="0" t="n">
        <v>7.7816</v>
      </c>
      <c r="U948" s="0" t="n">
        <v>1.8018</v>
      </c>
      <c r="Y948" s="0" t="n">
        <v>8.84553800507603</v>
      </c>
      <c r="Z948" s="0" t="n">
        <v>0.220047581427588</v>
      </c>
    </row>
    <row r="949" customFormat="false" ht="12.75" hidden="false" customHeight="false" outlineLevel="0" collapsed="false">
      <c r="B949" s="0" t="n">
        <v>18.491</v>
      </c>
      <c r="C949" s="0" t="n">
        <v>0.058472</v>
      </c>
      <c r="D949" s="0" t="n">
        <v>326</v>
      </c>
      <c r="E949" s="0" t="n">
        <v>16.991</v>
      </c>
      <c r="F949" s="0" t="n">
        <v>325.8</v>
      </c>
      <c r="G949" s="0" t="n">
        <v>0.000179472068753837</v>
      </c>
      <c r="H949" s="0" t="n">
        <v>8.62549042364844</v>
      </c>
      <c r="I949" s="0" t="n">
        <v>0.507650545797684</v>
      </c>
      <c r="T949" s="0" t="n">
        <v>7.7814</v>
      </c>
      <c r="U949" s="0" t="n">
        <v>1.8018</v>
      </c>
      <c r="Y949" s="0" t="n">
        <v>8.83467680489844</v>
      </c>
      <c r="Z949" s="0" t="n">
        <v>0.209186381249994</v>
      </c>
    </row>
    <row r="950" customFormat="false" ht="12.75" hidden="false" customHeight="false" outlineLevel="0" collapsed="false">
      <c r="B950" s="0" t="n">
        <v>18.462</v>
      </c>
      <c r="C950" s="0" t="n">
        <v>0.058896</v>
      </c>
      <c r="D950" s="0" t="n">
        <v>324.01</v>
      </c>
      <c r="E950" s="0" t="n">
        <v>16.962</v>
      </c>
      <c r="F950" s="0" t="n">
        <v>323.81</v>
      </c>
      <c r="G950" s="0" t="n">
        <v>0.000181884438405238</v>
      </c>
      <c r="H950" s="0" t="n">
        <v>8.61213848289244</v>
      </c>
      <c r="I950" s="0" t="n">
        <v>0.507731310157555</v>
      </c>
      <c r="T950" s="0" t="n">
        <v>7.7816</v>
      </c>
      <c r="U950" s="0" t="n">
        <v>1.8018</v>
      </c>
      <c r="Y950" s="0" t="n">
        <v>8.82567752475129</v>
      </c>
      <c r="Z950" s="0" t="n">
        <v>0.213539041858846</v>
      </c>
    </row>
    <row r="951" customFormat="false" ht="12.75" hidden="false" customHeight="false" outlineLevel="0" collapsed="false">
      <c r="B951" s="0" t="n">
        <v>18.438</v>
      </c>
      <c r="C951" s="0" t="n">
        <v>0.058896</v>
      </c>
      <c r="D951" s="0" t="n">
        <v>326</v>
      </c>
      <c r="E951" s="0" t="n">
        <v>16.938</v>
      </c>
      <c r="F951" s="0" t="n">
        <v>325.8</v>
      </c>
      <c r="G951" s="0" t="n">
        <v>0.000180773480662983</v>
      </c>
      <c r="H951" s="0" t="n">
        <v>8.61826525464582</v>
      </c>
      <c r="I951" s="0" t="n">
        <v>0.508812448615292</v>
      </c>
      <c r="T951" s="0" t="n">
        <v>7.7814</v>
      </c>
      <c r="U951" s="0" t="n">
        <v>1.8018</v>
      </c>
      <c r="Y951" s="0" t="n">
        <v>8.81822984462951</v>
      </c>
      <c r="Z951" s="0" t="n">
        <v>0.199964589983688</v>
      </c>
    </row>
    <row r="952" customFormat="false" ht="12.75" hidden="false" customHeight="false" outlineLevel="0" collapsed="false">
      <c r="B952" s="0" t="n">
        <v>18.408</v>
      </c>
      <c r="C952" s="0" t="n">
        <v>0.059321</v>
      </c>
      <c r="D952" s="0" t="n">
        <v>326</v>
      </c>
      <c r="E952" s="0" t="n">
        <v>16.908</v>
      </c>
      <c r="F952" s="0" t="n">
        <v>325.8</v>
      </c>
      <c r="G952" s="0" t="n">
        <v>0.00018207796193984</v>
      </c>
      <c r="H952" s="0" t="n">
        <v>8.61107505688776</v>
      </c>
      <c r="I952" s="0" t="n">
        <v>0.509289984438594</v>
      </c>
      <c r="T952" s="0" t="n">
        <v>7.7817</v>
      </c>
      <c r="U952" s="0" t="n">
        <v>1.8018</v>
      </c>
      <c r="Y952" s="0" t="n">
        <v>8.80892024447729</v>
      </c>
      <c r="Z952" s="0" t="n">
        <v>0.197845187589531</v>
      </c>
    </row>
    <row r="953" customFormat="false" ht="12.75" hidden="false" customHeight="false" outlineLevel="0" collapsed="false">
      <c r="B953" s="0" t="n">
        <v>18.388</v>
      </c>
      <c r="C953" s="0" t="n">
        <v>0.059321</v>
      </c>
      <c r="D953" s="0" t="n">
        <v>326</v>
      </c>
      <c r="E953" s="0" t="n">
        <v>16.888</v>
      </c>
      <c r="F953" s="0" t="n">
        <v>325.8</v>
      </c>
      <c r="G953" s="0" t="n">
        <v>0.00018207796193984</v>
      </c>
      <c r="H953" s="0" t="n">
        <v>8.61107505688776</v>
      </c>
      <c r="I953" s="0" t="n">
        <v>0.509893122743235</v>
      </c>
      <c r="T953" s="0" t="n">
        <v>7.7816</v>
      </c>
      <c r="U953" s="0" t="n">
        <v>1.8071</v>
      </c>
      <c r="Y953" s="0" t="n">
        <v>8.8027138443758</v>
      </c>
      <c r="Z953" s="0" t="n">
        <v>0.191638787488049</v>
      </c>
    </row>
    <row r="954" customFormat="false" ht="12.75" hidden="false" customHeight="false" outlineLevel="0" collapsed="false">
      <c r="B954" s="0" t="n">
        <v>18.331</v>
      </c>
      <c r="C954" s="0" t="n">
        <v>0.059747</v>
      </c>
      <c r="D954" s="0" t="n">
        <v>326</v>
      </c>
      <c r="E954" s="0" t="n">
        <v>16.831</v>
      </c>
      <c r="F954" s="0" t="n">
        <v>325.8</v>
      </c>
      <c r="G954" s="0" t="n">
        <v>0.000183385512584408</v>
      </c>
      <c r="H954" s="0" t="n">
        <v>8.60391945184172</v>
      </c>
      <c r="I954" s="0" t="n">
        <v>0.511194786515461</v>
      </c>
      <c r="T954" s="0" t="n">
        <v>7.7816</v>
      </c>
      <c r="U954" s="0" t="n">
        <v>1.8123</v>
      </c>
      <c r="Y954" s="0" t="n">
        <v>8.78502560408658</v>
      </c>
      <c r="Z954" s="0" t="n">
        <v>0.181106152244857</v>
      </c>
    </row>
    <row r="955" customFormat="false" ht="12.75" hidden="false" customHeight="false" outlineLevel="0" collapsed="false">
      <c r="B955" s="0" t="n">
        <v>18.334</v>
      </c>
      <c r="C955" s="0" t="n">
        <v>0.060174</v>
      </c>
      <c r="D955" s="0" t="n">
        <v>326</v>
      </c>
      <c r="E955" s="0" t="n">
        <v>16.834</v>
      </c>
      <c r="F955" s="0" t="n">
        <v>325.8</v>
      </c>
      <c r="G955" s="0" t="n">
        <v>0.000184696132596685</v>
      </c>
      <c r="H955" s="0" t="n">
        <v>8.59679806730308</v>
      </c>
      <c r="I955" s="0" t="n">
        <v>0.510680650309081</v>
      </c>
      <c r="T955" s="0" t="n">
        <v>7.7816</v>
      </c>
      <c r="U955" s="0" t="n">
        <v>1.8176</v>
      </c>
      <c r="Y955" s="0" t="n">
        <v>8.7859565641018</v>
      </c>
      <c r="Z955" s="0" t="n">
        <v>0.189158496798726</v>
      </c>
    </row>
    <row r="956" customFormat="false" ht="12.75" hidden="false" customHeight="false" outlineLevel="0" collapsed="false">
      <c r="B956" s="0" t="n">
        <v>18.299</v>
      </c>
      <c r="C956" s="0" t="n">
        <v>0.060174</v>
      </c>
      <c r="D956" s="0" t="n">
        <v>326</v>
      </c>
      <c r="E956" s="0" t="n">
        <v>16.799</v>
      </c>
      <c r="F956" s="0" t="n">
        <v>325.8</v>
      </c>
      <c r="G956" s="0" t="n">
        <v>0.000184696132596685</v>
      </c>
      <c r="H956" s="0" t="n">
        <v>8.59679806730308</v>
      </c>
      <c r="I956" s="0" t="n">
        <v>0.511744631662782</v>
      </c>
      <c r="T956" s="0" t="n">
        <v>7.7819</v>
      </c>
      <c r="U956" s="0" t="n">
        <v>1.8176</v>
      </c>
      <c r="Y956" s="0" t="n">
        <v>8.77509536392421</v>
      </c>
      <c r="Z956" s="0" t="n">
        <v>0.178297296621132</v>
      </c>
    </row>
    <row r="957" customFormat="false" ht="12.75" hidden="false" customHeight="false" outlineLevel="0" collapsed="false">
      <c r="B957" s="0" t="n">
        <v>18.27</v>
      </c>
      <c r="C957" s="0" t="n">
        <v>0.060603</v>
      </c>
      <c r="D957" s="0" t="n">
        <v>326</v>
      </c>
      <c r="E957" s="0" t="n">
        <v>16.77</v>
      </c>
      <c r="F957" s="0" t="n">
        <v>325.8</v>
      </c>
      <c r="G957" s="0" t="n">
        <v>0.000186012891344383</v>
      </c>
      <c r="H957" s="0" t="n">
        <v>8.58969403628508</v>
      </c>
      <c r="I957" s="0" t="n">
        <v>0.512205965192909</v>
      </c>
      <c r="T957" s="0" t="n">
        <v>7.7816</v>
      </c>
      <c r="U957" s="0" t="n">
        <v>1.8176</v>
      </c>
      <c r="Y957" s="0" t="n">
        <v>8.76609608377706</v>
      </c>
      <c r="Z957" s="0" t="n">
        <v>0.17640204749198</v>
      </c>
    </row>
    <row r="958" customFormat="false" ht="12.75" hidden="false" customHeight="false" outlineLevel="0" collapsed="false">
      <c r="B958" s="0" t="n">
        <v>18.235</v>
      </c>
      <c r="C958" s="0" t="n">
        <v>0.060603</v>
      </c>
      <c r="D958" s="0" t="n">
        <v>326</v>
      </c>
      <c r="E958" s="0" t="n">
        <v>16.735</v>
      </c>
      <c r="F958" s="0" t="n">
        <v>325.8</v>
      </c>
      <c r="G958" s="0" t="n">
        <v>0.000186012891344383</v>
      </c>
      <c r="H958" s="0" t="n">
        <v>8.58969403628508</v>
      </c>
      <c r="I958" s="0" t="n">
        <v>0.513277205634005</v>
      </c>
      <c r="T958" s="0" t="n">
        <v>7.7816</v>
      </c>
      <c r="U958" s="0" t="n">
        <v>1.8228</v>
      </c>
      <c r="Y958" s="0" t="n">
        <v>8.75523488359946</v>
      </c>
      <c r="Z958" s="0" t="n">
        <v>0.165540847314386</v>
      </c>
    </row>
    <row r="959" customFormat="false" ht="12.75" hidden="false" customHeight="false" outlineLevel="0" collapsed="false">
      <c r="B959" s="0" t="n">
        <v>18.248</v>
      </c>
      <c r="C959" s="0" t="n">
        <v>0.060603</v>
      </c>
      <c r="D959" s="0" t="n">
        <v>326</v>
      </c>
      <c r="E959" s="0" t="n">
        <v>16.748</v>
      </c>
      <c r="F959" s="0" t="n">
        <v>325.8</v>
      </c>
      <c r="G959" s="0" t="n">
        <v>0.000186012891344383</v>
      </c>
      <c r="H959" s="0" t="n">
        <v>8.58969403628508</v>
      </c>
      <c r="I959" s="0" t="n">
        <v>0.512878793664024</v>
      </c>
      <c r="T959" s="0" t="n">
        <v>7.7818</v>
      </c>
      <c r="U959" s="0" t="n">
        <v>1.8176</v>
      </c>
      <c r="Y959" s="0" t="n">
        <v>8.75926904366543</v>
      </c>
      <c r="Z959" s="0" t="n">
        <v>0.169575007380351</v>
      </c>
    </row>
    <row r="960" customFormat="false" ht="12.75" hidden="false" customHeight="false" outlineLevel="0" collapsed="false">
      <c r="B960" s="0" t="n">
        <v>18.191</v>
      </c>
      <c r="C960" s="0" t="n">
        <v>0.061032</v>
      </c>
      <c r="D960" s="0" t="n">
        <v>327.99</v>
      </c>
      <c r="E960" s="0" t="n">
        <v>16.691</v>
      </c>
      <c r="F960" s="0" t="n">
        <v>327.79</v>
      </c>
      <c r="G960" s="0" t="n">
        <v>0.000186192379267214</v>
      </c>
      <c r="H960" s="0" t="n">
        <v>8.58872957962856</v>
      </c>
      <c r="I960" s="0" t="n">
        <v>0.514572498929277</v>
      </c>
      <c r="T960" s="0" t="n">
        <v>7.7813</v>
      </c>
      <c r="U960" s="0" t="n">
        <v>1.8176</v>
      </c>
      <c r="Y960" s="0" t="n">
        <v>8.7415808033762</v>
      </c>
      <c r="Z960" s="0" t="n">
        <v>0.152851223747644</v>
      </c>
    </row>
    <row r="961" customFormat="false" ht="12.75" hidden="false" customHeight="false" outlineLevel="0" collapsed="false">
      <c r="B961" s="0" t="n">
        <v>18.184</v>
      </c>
      <c r="C961" s="0" t="n">
        <v>0.061032</v>
      </c>
      <c r="D961" s="0" t="n">
        <v>326</v>
      </c>
      <c r="E961" s="0" t="n">
        <v>16.684</v>
      </c>
      <c r="F961" s="0" t="n">
        <v>325.8</v>
      </c>
      <c r="G961" s="0" t="n">
        <v>0.000187329650092081</v>
      </c>
      <c r="H961" s="0" t="n">
        <v>8.58264011674273</v>
      </c>
      <c r="I961" s="0" t="n">
        <v>0.514423406661636</v>
      </c>
      <c r="T961" s="0" t="n">
        <v>7.7819</v>
      </c>
      <c r="U961" s="0" t="n">
        <v>1.8123</v>
      </c>
      <c r="Y961" s="0" t="n">
        <v>8.73940856334069</v>
      </c>
      <c r="Z961" s="0" t="n">
        <v>0.156768446597953</v>
      </c>
    </row>
    <row r="962" customFormat="false" ht="12.75" hidden="false" customHeight="false" outlineLevel="0" collapsed="false">
      <c r="B962" s="0" t="n">
        <v>18.139</v>
      </c>
      <c r="C962" s="0" t="n">
        <v>0.061032</v>
      </c>
      <c r="D962" s="0" t="n">
        <v>326</v>
      </c>
      <c r="E962" s="0" t="n">
        <v>16.639</v>
      </c>
      <c r="F962" s="0" t="n">
        <v>325.8</v>
      </c>
      <c r="G962" s="0" t="n">
        <v>0.000187329650092081</v>
      </c>
      <c r="H962" s="0" t="n">
        <v>8.58264011674273</v>
      </c>
      <c r="I962" s="0" t="n">
        <v>0.515814659339067</v>
      </c>
      <c r="T962" s="0" t="n">
        <v>7.7814</v>
      </c>
      <c r="U962" s="0" t="n">
        <v>1.8071</v>
      </c>
      <c r="Y962" s="0" t="n">
        <v>8.72544416311235</v>
      </c>
      <c r="Z962" s="0" t="n">
        <v>0.142804046369617</v>
      </c>
    </row>
    <row r="963" customFormat="false" ht="12.75" hidden="false" customHeight="false" outlineLevel="0" collapsed="false">
      <c r="B963" s="0" t="n">
        <v>18.12</v>
      </c>
      <c r="C963" s="0" t="n">
        <v>0.061463</v>
      </c>
      <c r="D963" s="0" t="n">
        <v>326</v>
      </c>
      <c r="E963" s="0" t="n">
        <v>16.62</v>
      </c>
      <c r="F963" s="0" t="n">
        <v>325.8</v>
      </c>
      <c r="G963" s="0" t="n">
        <v>0.0001886525475752</v>
      </c>
      <c r="H963" s="0" t="n">
        <v>8.57560306622808</v>
      </c>
      <c r="I963" s="0" t="n">
        <v>0.515980930579307</v>
      </c>
      <c r="T963" s="0" t="n">
        <v>7.7818</v>
      </c>
      <c r="U963" s="0" t="n">
        <v>1.8018</v>
      </c>
      <c r="Y963" s="0" t="n">
        <v>8.71954808301594</v>
      </c>
      <c r="Z963" s="0" t="n">
        <v>0.143945016787859</v>
      </c>
    </row>
    <row r="964" customFormat="false" ht="12.75" hidden="false" customHeight="false" outlineLevel="0" collapsed="false">
      <c r="B964" s="0" t="n">
        <v>18.12</v>
      </c>
      <c r="C964" s="0" t="n">
        <v>0.061895</v>
      </c>
      <c r="D964" s="0" t="n">
        <v>326</v>
      </c>
      <c r="E964" s="0" t="n">
        <v>16.62</v>
      </c>
      <c r="F964" s="0" t="n">
        <v>325.8</v>
      </c>
      <c r="G964" s="0" t="n">
        <v>0.000189978514426028</v>
      </c>
      <c r="H964" s="0" t="n">
        <v>8.56859903343297</v>
      </c>
      <c r="I964" s="0" t="n">
        <v>0.515559508630142</v>
      </c>
      <c r="T964" s="0" t="n">
        <v>7.7816</v>
      </c>
      <c r="U964" s="0" t="n">
        <v>1.7966</v>
      </c>
      <c r="Y964" s="0" t="n">
        <v>8.71954808301594</v>
      </c>
      <c r="Z964" s="0" t="n">
        <v>0.150949049582973</v>
      </c>
    </row>
    <row r="965" customFormat="false" ht="12.75" hidden="false" customHeight="false" outlineLevel="0" collapsed="false">
      <c r="B965" s="0" t="n">
        <v>18.063</v>
      </c>
      <c r="C965" s="0" t="n">
        <v>0.061895</v>
      </c>
      <c r="D965" s="0" t="n">
        <v>326</v>
      </c>
      <c r="E965" s="0" t="n">
        <v>16.563</v>
      </c>
      <c r="F965" s="0" t="n">
        <v>325.8</v>
      </c>
      <c r="G965" s="0" t="n">
        <v>0.000189978514426028</v>
      </c>
      <c r="H965" s="0" t="n">
        <v>8.56859903343297</v>
      </c>
      <c r="I965" s="0" t="n">
        <v>0.517333757980618</v>
      </c>
      <c r="T965" s="0" t="n">
        <v>7.7816</v>
      </c>
      <c r="U965" s="0" t="n">
        <v>1.7863</v>
      </c>
      <c r="Y965" s="0" t="n">
        <v>8.70185984272672</v>
      </c>
      <c r="Z965" s="0" t="n">
        <v>0.133260809293748</v>
      </c>
    </row>
    <row r="966" customFormat="false" ht="12.75" hidden="false" customHeight="false" outlineLevel="0" collapsed="false">
      <c r="B966" s="0" t="n">
        <v>18.034</v>
      </c>
      <c r="C966" s="0" t="n">
        <v>0.062328</v>
      </c>
      <c r="D966" s="0" t="n">
        <v>326</v>
      </c>
      <c r="E966" s="0" t="n">
        <v>16.534</v>
      </c>
      <c r="F966" s="0" t="n">
        <v>325.8</v>
      </c>
      <c r="G966" s="0" t="n">
        <v>0.000191307550644567</v>
      </c>
      <c r="H966" s="0" t="n">
        <v>8.56162767182812</v>
      </c>
      <c r="I966" s="0" t="n">
        <v>0.517819503558009</v>
      </c>
      <c r="T966" s="0" t="n">
        <v>7.7816</v>
      </c>
      <c r="U966" s="0" t="n">
        <v>1.7863</v>
      </c>
      <c r="Y966" s="0" t="n">
        <v>8.69286056257957</v>
      </c>
      <c r="Z966" s="0" t="n">
        <v>0.131232890751447</v>
      </c>
    </row>
    <row r="967" customFormat="false" ht="12.75" hidden="false" customHeight="false" outlineLevel="0" collapsed="false">
      <c r="B967" s="0" t="n">
        <v>18.031</v>
      </c>
      <c r="C967" s="0" t="n">
        <v>0.062328</v>
      </c>
      <c r="D967" s="0" t="n">
        <v>326</v>
      </c>
      <c r="E967" s="0" t="n">
        <v>16.531</v>
      </c>
      <c r="F967" s="0" t="n">
        <v>325.8</v>
      </c>
      <c r="G967" s="0" t="n">
        <v>0.000191307550644567</v>
      </c>
      <c r="H967" s="0" t="n">
        <v>8.56162767182812</v>
      </c>
      <c r="I967" s="0" t="n">
        <v>0.517913476004363</v>
      </c>
      <c r="T967" s="0" t="n">
        <v>7.7818</v>
      </c>
      <c r="U967" s="0" t="n">
        <v>1.7811</v>
      </c>
      <c r="Y967" s="0" t="n">
        <v>8.69192960256435</v>
      </c>
      <c r="Z967" s="0" t="n">
        <v>0.130301930736223</v>
      </c>
    </row>
    <row r="968" customFormat="false" ht="12.75" hidden="false" customHeight="false" outlineLevel="0" collapsed="false">
      <c r="B968" s="0" t="n">
        <v>18.012</v>
      </c>
      <c r="C968" s="0" t="n">
        <v>0.062328</v>
      </c>
      <c r="D968" s="0" t="n">
        <v>326</v>
      </c>
      <c r="E968" s="0" t="n">
        <v>16.512</v>
      </c>
      <c r="F968" s="0" t="n">
        <v>325.8</v>
      </c>
      <c r="G968" s="0" t="n">
        <v>0.000191307550644567</v>
      </c>
      <c r="H968" s="0" t="n">
        <v>8.56162767182812</v>
      </c>
      <c r="I968" s="0" t="n">
        <v>0.518509427799668</v>
      </c>
      <c r="T968" s="0" t="n">
        <v>7.7818</v>
      </c>
      <c r="U968" s="0" t="n">
        <v>1.7759</v>
      </c>
      <c r="Y968" s="0" t="n">
        <v>8.68603352246794</v>
      </c>
      <c r="Z968" s="0" t="n">
        <v>0.124405850639816</v>
      </c>
    </row>
    <row r="969" customFormat="false" ht="12.75" hidden="false" customHeight="false" outlineLevel="0" collapsed="false">
      <c r="B969" s="0" t="n">
        <v>17.989</v>
      </c>
      <c r="C969" s="0" t="n">
        <v>0.062763</v>
      </c>
      <c r="D969" s="0" t="n">
        <v>326</v>
      </c>
      <c r="E969" s="0" t="n">
        <v>16.489</v>
      </c>
      <c r="F969" s="0" t="n">
        <v>325.8</v>
      </c>
      <c r="G969" s="0" t="n">
        <v>0.000192642725598527</v>
      </c>
      <c r="H969" s="0" t="n">
        <v>8.55467270742596</v>
      </c>
      <c r="I969" s="0" t="n">
        <v>0.518810886495601</v>
      </c>
      <c r="T969" s="0" t="n">
        <v>7.7819</v>
      </c>
      <c r="U969" s="0" t="n">
        <v>1.7759</v>
      </c>
      <c r="Y969" s="0" t="n">
        <v>8.67889616235123</v>
      </c>
      <c r="Z969" s="0" t="n">
        <v>0.124223454925273</v>
      </c>
    </row>
    <row r="970" customFormat="false" ht="12.75" hidden="false" customHeight="false" outlineLevel="0" collapsed="false">
      <c r="B970" s="0" t="n">
        <v>17.948</v>
      </c>
      <c r="C970" s="0" t="n">
        <v>0.062763</v>
      </c>
      <c r="D970" s="0" t="n">
        <v>324.01</v>
      </c>
      <c r="E970" s="0" t="n">
        <v>16.448</v>
      </c>
      <c r="F970" s="0" t="n">
        <v>323.81</v>
      </c>
      <c r="G970" s="0" t="n">
        <v>0.000193826626725549</v>
      </c>
      <c r="H970" s="0" t="n">
        <v>8.54854593567259</v>
      </c>
      <c r="I970" s="0" t="n">
        <v>0.519731635194102</v>
      </c>
      <c r="T970" s="0" t="n">
        <v>7.7818</v>
      </c>
      <c r="U970" s="0" t="n">
        <v>1.7708</v>
      </c>
      <c r="Y970" s="0" t="n">
        <v>8.66617304214319</v>
      </c>
      <c r="Z970" s="0" t="n">
        <v>0.117627106470609</v>
      </c>
    </row>
    <row r="971" customFormat="false" ht="12.75" hidden="false" customHeight="false" outlineLevel="0" collapsed="false">
      <c r="B971" s="0" t="n">
        <v>17.948</v>
      </c>
      <c r="C971" s="0" t="n">
        <v>0.062763</v>
      </c>
      <c r="D971" s="0" t="n">
        <v>326</v>
      </c>
      <c r="E971" s="0" t="n">
        <v>16.448</v>
      </c>
      <c r="F971" s="0" t="n">
        <v>325.8</v>
      </c>
      <c r="G971" s="0" t="n">
        <v>0.000192642725598527</v>
      </c>
      <c r="H971" s="0" t="n">
        <v>8.55467270742596</v>
      </c>
      <c r="I971" s="0" t="n">
        <v>0.52010412861296</v>
      </c>
      <c r="T971" s="0" t="n">
        <v>7.7818</v>
      </c>
      <c r="U971" s="0" t="n">
        <v>1.7708</v>
      </c>
      <c r="Y971" s="0" t="n">
        <v>8.66617304214319</v>
      </c>
      <c r="Z971" s="0" t="n">
        <v>0.111500334717235</v>
      </c>
    </row>
    <row r="972" customFormat="false" ht="12.75" hidden="false" customHeight="false" outlineLevel="0" collapsed="false">
      <c r="B972" s="0" t="n">
        <v>17.945</v>
      </c>
      <c r="C972" s="0" t="n">
        <v>0.062763</v>
      </c>
      <c r="D972" s="0" t="n">
        <v>326</v>
      </c>
      <c r="E972" s="0" t="n">
        <v>16.445</v>
      </c>
      <c r="F972" s="0" t="n">
        <v>325.8</v>
      </c>
      <c r="G972" s="0" t="n">
        <v>0.000192642725598527</v>
      </c>
      <c r="H972" s="0" t="n">
        <v>8.55467270742596</v>
      </c>
      <c r="I972" s="0" t="n">
        <v>0.520199009268833</v>
      </c>
      <c r="T972" s="0" t="n">
        <v>7.7818</v>
      </c>
      <c r="U972" s="0" t="n">
        <v>1.7759</v>
      </c>
      <c r="Y972" s="0" t="n">
        <v>8.66524208212797</v>
      </c>
      <c r="Z972" s="0" t="n">
        <v>0.110569374702012</v>
      </c>
    </row>
    <row r="973" customFormat="false" ht="12.75" hidden="false" customHeight="false" outlineLevel="0" collapsed="false">
      <c r="B973" s="0" t="n">
        <v>17.894</v>
      </c>
      <c r="C973" s="0" t="n">
        <v>0.062763</v>
      </c>
      <c r="D973" s="0" t="n">
        <v>326</v>
      </c>
      <c r="E973" s="0" t="n">
        <v>16.394</v>
      </c>
      <c r="F973" s="0" t="n">
        <v>325.8</v>
      </c>
      <c r="G973" s="0" t="n">
        <v>0.000192642725598527</v>
      </c>
      <c r="H973" s="0" t="n">
        <v>8.55467270742596</v>
      </c>
      <c r="I973" s="0" t="n">
        <v>0.521817293365009</v>
      </c>
      <c r="T973" s="0" t="n">
        <v>7.7817</v>
      </c>
      <c r="U973" s="0" t="n">
        <v>1.7759</v>
      </c>
      <c r="Y973" s="0" t="n">
        <v>8.64941576186919</v>
      </c>
      <c r="Z973" s="0" t="n">
        <v>0.0947430544432315</v>
      </c>
    </row>
    <row r="974" customFormat="false" ht="12.75" hidden="false" customHeight="false" outlineLevel="0" collapsed="false">
      <c r="B974" s="0" t="n">
        <v>17.881</v>
      </c>
      <c r="C974" s="0" t="n">
        <v>0.063199</v>
      </c>
      <c r="D974" s="0" t="n">
        <v>324.01</v>
      </c>
      <c r="E974" s="0" t="n">
        <v>16.381</v>
      </c>
      <c r="F974" s="0" t="n">
        <v>323.81</v>
      </c>
      <c r="G974" s="0" t="n">
        <v>0.000195173095333683</v>
      </c>
      <c r="H974" s="0" t="n">
        <v>8.54162318573625</v>
      </c>
      <c r="I974" s="0" t="n">
        <v>0.521434783330459</v>
      </c>
      <c r="T974" s="0" t="n">
        <v>7.7818</v>
      </c>
      <c r="U974" s="0" t="n">
        <v>1.7708</v>
      </c>
      <c r="Y974" s="0" t="n">
        <v>8.64538160180323</v>
      </c>
      <c r="Z974" s="0" t="n">
        <v>0.103758416066976</v>
      </c>
    </row>
    <row r="975" customFormat="false" ht="12.75" hidden="false" customHeight="false" outlineLevel="0" collapsed="false">
      <c r="B975" s="0" t="n">
        <v>17.873</v>
      </c>
      <c r="C975" s="0" t="n">
        <v>0.063199</v>
      </c>
      <c r="D975" s="0" t="n">
        <v>326</v>
      </c>
      <c r="E975" s="0" t="n">
        <v>16.373</v>
      </c>
      <c r="F975" s="0" t="n">
        <v>325.8</v>
      </c>
      <c r="G975" s="0" t="n">
        <v>0.000193980969920196</v>
      </c>
      <c r="H975" s="0" t="n">
        <v>8.54774995748963</v>
      </c>
      <c r="I975" s="0" t="n">
        <v>0.522063760916731</v>
      </c>
      <c r="T975" s="0" t="n">
        <v>7.7819</v>
      </c>
      <c r="U975" s="0" t="n">
        <v>1.7759</v>
      </c>
      <c r="Y975" s="0" t="n">
        <v>8.64289904176264</v>
      </c>
      <c r="Z975" s="0" t="n">
        <v>0.0951490842730038</v>
      </c>
    </row>
    <row r="976" customFormat="false" ht="12.75" hidden="false" customHeight="false" outlineLevel="0" collapsed="false">
      <c r="B976" s="0" t="n">
        <v>17.851</v>
      </c>
      <c r="C976" s="0" t="n">
        <v>0.063199</v>
      </c>
      <c r="D976" s="0" t="n">
        <v>326</v>
      </c>
      <c r="E976" s="0" t="n">
        <v>16.351</v>
      </c>
      <c r="F976" s="0" t="n">
        <v>325.8</v>
      </c>
      <c r="G976" s="0" t="n">
        <v>0.000193980969920196</v>
      </c>
      <c r="H976" s="0" t="n">
        <v>8.54774995748963</v>
      </c>
      <c r="I976" s="0" t="n">
        <v>0.522766189070371</v>
      </c>
      <c r="T976" s="0" t="n">
        <v>7.7821</v>
      </c>
      <c r="U976" s="0" t="n">
        <v>1.7759</v>
      </c>
      <c r="Y976" s="0" t="n">
        <v>8.63607200165101</v>
      </c>
      <c r="Z976" s="0" t="n">
        <v>0.088322044161373</v>
      </c>
    </row>
    <row r="977" customFormat="false" ht="12.75" hidden="false" customHeight="false" outlineLevel="0" collapsed="false">
      <c r="B977" s="0" t="n">
        <v>17.827</v>
      </c>
      <c r="C977" s="0" t="n">
        <v>0.063636</v>
      </c>
      <c r="D977" s="0" t="n">
        <v>326</v>
      </c>
      <c r="E977" s="0" t="n">
        <v>16.327</v>
      </c>
      <c r="F977" s="0" t="n">
        <v>325.8</v>
      </c>
      <c r="G977" s="0" t="n">
        <v>0.000195322283609576</v>
      </c>
      <c r="H977" s="0" t="n">
        <v>8.54085908822432</v>
      </c>
      <c r="I977" s="0" t="n">
        <v>0.523112579667074</v>
      </c>
      <c r="T977" s="0" t="n">
        <v>7.7818</v>
      </c>
      <c r="U977" s="0" t="n">
        <v>1.7811</v>
      </c>
      <c r="Y977" s="0" t="n">
        <v>8.62862432152923</v>
      </c>
      <c r="Z977" s="0" t="n">
        <v>0.0877652333049106</v>
      </c>
    </row>
    <row r="978" customFormat="false" ht="12.75" hidden="false" customHeight="false" outlineLevel="0" collapsed="false">
      <c r="B978" s="0" t="n">
        <v>17.83</v>
      </c>
      <c r="C978" s="0" t="n">
        <v>0.063636</v>
      </c>
      <c r="D978" s="0" t="n">
        <v>326</v>
      </c>
      <c r="E978" s="0" t="n">
        <v>16.33</v>
      </c>
      <c r="F978" s="0" t="n">
        <v>325.8</v>
      </c>
      <c r="G978" s="0" t="n">
        <v>0.000195322283609576</v>
      </c>
      <c r="H978" s="0" t="n">
        <v>8.54085908822432</v>
      </c>
      <c r="I978" s="0" t="n">
        <v>0.523016478152132</v>
      </c>
      <c r="T978" s="0" t="n">
        <v>7.782</v>
      </c>
      <c r="U978" s="0" t="n">
        <v>1.7863</v>
      </c>
      <c r="Y978" s="0" t="n">
        <v>8.62955528154445</v>
      </c>
      <c r="Z978" s="0" t="n">
        <v>0.088696193320132</v>
      </c>
    </row>
    <row r="979" customFormat="false" ht="12.75" hidden="false" customHeight="false" outlineLevel="0" collapsed="false">
      <c r="B979" s="0" t="n">
        <v>17.752</v>
      </c>
      <c r="C979" s="0" t="n">
        <v>0.063636</v>
      </c>
      <c r="D979" s="0" t="n">
        <v>324.01</v>
      </c>
      <c r="E979" s="0" t="n">
        <v>16.252</v>
      </c>
      <c r="F979" s="0" t="n">
        <v>323.81</v>
      </c>
      <c r="G979" s="0" t="n">
        <v>0.00019652265217257</v>
      </c>
      <c r="H979" s="0" t="n">
        <v>8.53473231647094</v>
      </c>
      <c r="I979" s="0" t="n">
        <v>0.525149662593585</v>
      </c>
      <c r="T979" s="0" t="n">
        <v>7.7822</v>
      </c>
      <c r="U979" s="0" t="n">
        <v>1.7914</v>
      </c>
      <c r="Y979" s="0" t="n">
        <v>8.60535032114867</v>
      </c>
      <c r="Z979" s="0" t="n">
        <v>0.0706180046777281</v>
      </c>
    </row>
    <row r="980" customFormat="false" ht="12.75" hidden="false" customHeight="false" outlineLevel="0" collapsed="false">
      <c r="B980" s="0" t="n">
        <v>17.787</v>
      </c>
      <c r="C980" s="0" t="n">
        <v>0.063636</v>
      </c>
      <c r="D980" s="0" t="n">
        <v>324.01</v>
      </c>
      <c r="E980" s="0" t="n">
        <v>16.287</v>
      </c>
      <c r="F980" s="0" t="n">
        <v>323.81</v>
      </c>
      <c r="G980" s="0" t="n">
        <v>0.00019652265217257</v>
      </c>
      <c r="H980" s="0" t="n">
        <v>8.53473231647094</v>
      </c>
      <c r="I980" s="0" t="n">
        <v>0.524021140570451</v>
      </c>
      <c r="T980" s="0" t="n">
        <v>7.7821</v>
      </c>
      <c r="U980" s="0" t="n">
        <v>1.7966</v>
      </c>
      <c r="Y980" s="0" t="n">
        <v>8.61621152132626</v>
      </c>
      <c r="Z980" s="0" t="n">
        <v>0.0814792048553219</v>
      </c>
    </row>
    <row r="981" customFormat="false" ht="12.75" hidden="false" customHeight="false" outlineLevel="0" collapsed="false">
      <c r="B981" s="0" t="n">
        <v>17.733</v>
      </c>
      <c r="C981" s="0" t="n">
        <v>0.064074</v>
      </c>
      <c r="D981" s="0" t="n">
        <v>326</v>
      </c>
      <c r="E981" s="0" t="n">
        <v>16.233</v>
      </c>
      <c r="F981" s="0" t="n">
        <v>325.8</v>
      </c>
      <c r="G981" s="0" t="n">
        <v>0.000196666666666667</v>
      </c>
      <c r="H981" s="0" t="n">
        <v>8.53399977118271</v>
      </c>
      <c r="I981" s="0" t="n">
        <v>0.525719199851088</v>
      </c>
      <c r="T981" s="0" t="n">
        <v>7.7821</v>
      </c>
      <c r="U981" s="0" t="n">
        <v>1.8018</v>
      </c>
      <c r="Y981" s="0" t="n">
        <v>8.59945424105226</v>
      </c>
      <c r="Z981" s="0" t="n">
        <v>0.0654544698695467</v>
      </c>
    </row>
    <row r="982" customFormat="false" ht="12.75" hidden="false" customHeight="false" outlineLevel="0" collapsed="false">
      <c r="B982" s="0" t="n">
        <v>17.742</v>
      </c>
      <c r="C982" s="0" t="n">
        <v>0.064074</v>
      </c>
      <c r="D982" s="0" t="n">
        <v>326</v>
      </c>
      <c r="E982" s="0" t="n">
        <v>16.242</v>
      </c>
      <c r="F982" s="0" t="n">
        <v>325.8</v>
      </c>
      <c r="G982" s="0" t="n">
        <v>0.000196666666666667</v>
      </c>
      <c r="H982" s="0" t="n">
        <v>8.53399977118271</v>
      </c>
      <c r="I982" s="0" t="n">
        <v>0.525427888879615</v>
      </c>
      <c r="T982" s="0" t="n">
        <v>7.782</v>
      </c>
      <c r="U982" s="0" t="n">
        <v>1.8018</v>
      </c>
      <c r="Y982" s="0" t="n">
        <v>8.60224712109793</v>
      </c>
      <c r="Z982" s="0" t="n">
        <v>0.0682473499152145</v>
      </c>
    </row>
    <row r="983" customFormat="false" ht="12.75" hidden="false" customHeight="false" outlineLevel="0" collapsed="false">
      <c r="B983" s="0" t="n">
        <v>17.723</v>
      </c>
      <c r="C983" s="0" t="n">
        <v>0.064074</v>
      </c>
      <c r="D983" s="0" t="n">
        <v>326</v>
      </c>
      <c r="E983" s="0" t="n">
        <v>16.223</v>
      </c>
      <c r="F983" s="0" t="n">
        <v>325.8</v>
      </c>
      <c r="G983" s="0" t="n">
        <v>0.000196666666666667</v>
      </c>
      <c r="H983" s="0" t="n">
        <v>8.53399977118271</v>
      </c>
      <c r="I983" s="0" t="n">
        <v>0.526043257793424</v>
      </c>
      <c r="T983" s="0" t="n">
        <v>7.7821</v>
      </c>
      <c r="U983" s="0" t="n">
        <v>1.8018</v>
      </c>
      <c r="Y983" s="0" t="n">
        <v>8.59635104100152</v>
      </c>
      <c r="Z983" s="0" t="n">
        <v>0.0623512698188051</v>
      </c>
    </row>
    <row r="984" customFormat="false" ht="12.75" hidden="false" customHeight="false" outlineLevel="0" collapsed="false">
      <c r="B984" s="0" t="n">
        <v>17.688</v>
      </c>
      <c r="C984" s="0" t="n">
        <v>0.064074</v>
      </c>
      <c r="D984" s="0" t="n">
        <v>326</v>
      </c>
      <c r="E984" s="0" t="n">
        <v>16.188</v>
      </c>
      <c r="F984" s="0" t="n">
        <v>325.8</v>
      </c>
      <c r="G984" s="0" t="n">
        <v>0.000196666666666667</v>
      </c>
      <c r="H984" s="0" t="n">
        <v>8.53399977118271</v>
      </c>
      <c r="I984" s="0" t="n">
        <v>0.527180613490407</v>
      </c>
      <c r="T984" s="0" t="n">
        <v>7.7821</v>
      </c>
      <c r="U984" s="0" t="n">
        <v>1.8018</v>
      </c>
      <c r="Y984" s="0" t="n">
        <v>8.58548984082393</v>
      </c>
      <c r="Z984" s="0" t="n">
        <v>0.0514900696412113</v>
      </c>
    </row>
    <row r="985" customFormat="false" ht="12.75" hidden="false" customHeight="false" outlineLevel="0" collapsed="false">
      <c r="B985" s="0" t="n">
        <v>17.679</v>
      </c>
      <c r="C985" s="0" t="n">
        <v>0.064513</v>
      </c>
      <c r="D985" s="0" t="n">
        <v>324.01</v>
      </c>
      <c r="E985" s="0" t="n">
        <v>16.179</v>
      </c>
      <c r="F985" s="0" t="n">
        <v>323.81</v>
      </c>
      <c r="G985" s="0" t="n">
        <v>0.000199231030542602</v>
      </c>
      <c r="H985" s="0" t="n">
        <v>8.52104491139692</v>
      </c>
      <c r="I985" s="0" t="n">
        <v>0.526673151084549</v>
      </c>
      <c r="T985" s="0" t="n">
        <v>7.7821</v>
      </c>
      <c r="U985" s="0" t="n">
        <v>1.7914</v>
      </c>
      <c r="Y985" s="0" t="n">
        <v>8.58269696077826</v>
      </c>
      <c r="Z985" s="0" t="n">
        <v>0.0616520493813351</v>
      </c>
    </row>
    <row r="986" customFormat="false" ht="12.75" hidden="false" customHeight="false" outlineLevel="0" collapsed="false">
      <c r="B986" s="0" t="n">
        <v>17.659</v>
      </c>
      <c r="C986" s="0" t="n">
        <v>0.064513</v>
      </c>
      <c r="D986" s="0" t="n">
        <v>324.01</v>
      </c>
      <c r="E986" s="0" t="n">
        <v>16.159</v>
      </c>
      <c r="F986" s="0" t="n">
        <v>323.81</v>
      </c>
      <c r="G986" s="0" t="n">
        <v>0.000199231030542602</v>
      </c>
      <c r="H986" s="0" t="n">
        <v>8.52104491139692</v>
      </c>
      <c r="I986" s="0" t="n">
        <v>0.527325014629428</v>
      </c>
      <c r="T986" s="0" t="n">
        <v>7.7822</v>
      </c>
      <c r="U986" s="0" t="n">
        <v>1.7863</v>
      </c>
      <c r="Y986" s="0" t="n">
        <v>8.57649056067677</v>
      </c>
      <c r="Z986" s="0" t="n">
        <v>0.0554456492798519</v>
      </c>
    </row>
    <row r="987" customFormat="false" ht="12.75" hidden="false" customHeight="false" outlineLevel="0" collapsed="false">
      <c r="B987" s="0" t="n">
        <v>17.634</v>
      </c>
      <c r="C987" s="0" t="n">
        <v>0.064513</v>
      </c>
      <c r="D987" s="0" t="n">
        <v>326</v>
      </c>
      <c r="E987" s="0" t="n">
        <v>16.134</v>
      </c>
      <c r="F987" s="0" t="n">
        <v>325.8</v>
      </c>
      <c r="G987" s="0" t="n">
        <v>0.000198014119091467</v>
      </c>
      <c r="H987" s="0" t="n">
        <v>8.5271716831503</v>
      </c>
      <c r="I987" s="0" t="n">
        <v>0.528521859622555</v>
      </c>
      <c r="T987" s="0" t="n">
        <v>7.7819</v>
      </c>
      <c r="U987" s="0" t="n">
        <v>1.7811</v>
      </c>
      <c r="Y987" s="0" t="n">
        <v>8.56873256054992</v>
      </c>
      <c r="Z987" s="0" t="n">
        <v>0.0415608773996219</v>
      </c>
    </row>
    <row r="988" customFormat="false" ht="12.75" hidden="false" customHeight="false" outlineLevel="0" collapsed="false">
      <c r="B988" s="0" t="n">
        <v>17.615</v>
      </c>
      <c r="C988" s="0" t="n">
        <v>0.064513</v>
      </c>
      <c r="D988" s="0" t="n">
        <v>324.01</v>
      </c>
      <c r="E988" s="0" t="n">
        <v>16.115</v>
      </c>
      <c r="F988" s="0" t="n">
        <v>323.81</v>
      </c>
      <c r="G988" s="0" t="n">
        <v>0.000199231030542602</v>
      </c>
      <c r="H988" s="0" t="n">
        <v>8.52104491139692</v>
      </c>
      <c r="I988" s="0" t="n">
        <v>0.528764809891215</v>
      </c>
      <c r="T988" s="0" t="n">
        <v>7.7821</v>
      </c>
      <c r="U988" s="0" t="n">
        <v>1.7759</v>
      </c>
      <c r="Y988" s="0" t="n">
        <v>8.56283648045351</v>
      </c>
      <c r="Z988" s="0" t="n">
        <v>0.041791569056592</v>
      </c>
    </row>
    <row r="989" customFormat="false" ht="12.75" hidden="false" customHeight="false" outlineLevel="0" collapsed="false">
      <c r="B989" s="0" t="n">
        <v>17.57</v>
      </c>
      <c r="C989" s="0" t="n">
        <v>0.064513</v>
      </c>
      <c r="D989" s="0" t="n">
        <v>326</v>
      </c>
      <c r="E989" s="0" t="n">
        <v>16.07</v>
      </c>
      <c r="F989" s="0" t="n">
        <v>325.8</v>
      </c>
      <c r="G989" s="0" t="n">
        <v>0.000198014119091467</v>
      </c>
      <c r="H989" s="0" t="n">
        <v>8.5271716831503</v>
      </c>
      <c r="I989" s="0" t="n">
        <v>0.530626738217194</v>
      </c>
      <c r="T989" s="0" t="n">
        <v>7.7821</v>
      </c>
      <c r="U989" s="0" t="n">
        <v>1.7657</v>
      </c>
      <c r="Y989" s="0" t="n">
        <v>8.54887208022518</v>
      </c>
      <c r="Z989" s="0" t="n">
        <v>0.0217003970748806</v>
      </c>
    </row>
    <row r="990" customFormat="false" ht="12.75" hidden="false" customHeight="false" outlineLevel="0" collapsed="false">
      <c r="B990" s="0" t="n">
        <v>17.573</v>
      </c>
      <c r="C990" s="0" t="n">
        <v>0.064954</v>
      </c>
      <c r="D990" s="0" t="n">
        <v>326</v>
      </c>
      <c r="E990" s="0" t="n">
        <v>16.073</v>
      </c>
      <c r="F990" s="0" t="n">
        <v>325.8</v>
      </c>
      <c r="G990" s="0" t="n">
        <v>0.000199367710251688</v>
      </c>
      <c r="H990" s="0" t="n">
        <v>8.52035911040545</v>
      </c>
      <c r="I990" s="0" t="n">
        <v>0.530103845604769</v>
      </c>
      <c r="T990" s="0" t="n">
        <v>7.782</v>
      </c>
      <c r="U990" s="0" t="n">
        <v>1.7606</v>
      </c>
      <c r="Y990" s="0" t="n">
        <v>8.5498030402404</v>
      </c>
      <c r="Z990" s="0" t="n">
        <v>0.0294439298349491</v>
      </c>
    </row>
    <row r="991" customFormat="false" ht="12.75" hidden="false" customHeight="false" outlineLevel="0" collapsed="false">
      <c r="B991" s="0" t="n">
        <v>17.573</v>
      </c>
      <c r="C991" s="0" t="n">
        <v>0.064954</v>
      </c>
      <c r="D991" s="0" t="n">
        <v>326</v>
      </c>
      <c r="E991" s="0" t="n">
        <v>16.073</v>
      </c>
      <c r="F991" s="0" t="n">
        <v>325.8</v>
      </c>
      <c r="G991" s="0" t="n">
        <v>0.000199367710251688</v>
      </c>
      <c r="H991" s="0" t="n">
        <v>8.52035911040545</v>
      </c>
      <c r="I991" s="0" t="n">
        <v>0.530103845604769</v>
      </c>
      <c r="T991" s="0" t="n">
        <v>7.7821</v>
      </c>
      <c r="U991" s="0" t="n">
        <v>1.7555</v>
      </c>
      <c r="Y991" s="0" t="n">
        <v>8.5498030402404</v>
      </c>
      <c r="Z991" s="0" t="n">
        <v>0.0294439298349491</v>
      </c>
    </row>
    <row r="992" customFormat="false" ht="12.75" hidden="false" customHeight="false" outlineLevel="0" collapsed="false">
      <c r="B992" s="0" t="n">
        <v>17.528</v>
      </c>
      <c r="C992" s="0" t="n">
        <v>0.064954</v>
      </c>
      <c r="D992" s="0" t="n">
        <v>326</v>
      </c>
      <c r="E992" s="0" t="n">
        <v>16.028</v>
      </c>
      <c r="F992" s="0" t="n">
        <v>325.8</v>
      </c>
      <c r="G992" s="0" t="n">
        <v>0.000199367710251688</v>
      </c>
      <c r="H992" s="0" t="n">
        <v>8.52035911040545</v>
      </c>
      <c r="I992" s="0" t="n">
        <v>0.531592158123625</v>
      </c>
      <c r="T992" s="0" t="n">
        <v>7.7822</v>
      </c>
      <c r="U992" s="0" t="n">
        <v>1.7504</v>
      </c>
      <c r="Y992" s="0" t="n">
        <v>8.53583864001207</v>
      </c>
      <c r="Z992" s="0" t="n">
        <v>0.0154795296066137</v>
      </c>
    </row>
    <row r="993" customFormat="false" ht="12.75" hidden="false" customHeight="false" outlineLevel="0" collapsed="false">
      <c r="B993" s="0" t="n">
        <v>17.519</v>
      </c>
      <c r="C993" s="0" t="n">
        <v>0.065396</v>
      </c>
      <c r="D993" s="0" t="n">
        <v>324.01</v>
      </c>
      <c r="E993" s="0" t="n">
        <v>16.019</v>
      </c>
      <c r="F993" s="0" t="n">
        <v>323.81</v>
      </c>
      <c r="G993" s="0" t="n">
        <v>0.00020195793829715</v>
      </c>
      <c r="H993" s="0" t="n">
        <v>8.50745057162242</v>
      </c>
      <c r="I993" s="0" t="n">
        <v>0.531084997292117</v>
      </c>
      <c r="T993" s="0" t="n">
        <v>7.7819</v>
      </c>
      <c r="U993" s="0" t="n">
        <v>1.7453</v>
      </c>
      <c r="Y993" s="0" t="n">
        <v>8.5330457599664</v>
      </c>
      <c r="Z993" s="0" t="n">
        <v>0.0255951883439796</v>
      </c>
    </row>
    <row r="994" customFormat="false" ht="12.75" hidden="false" customHeight="false" outlineLevel="0" collapsed="false">
      <c r="B994" s="0" t="n">
        <v>17.509</v>
      </c>
      <c r="C994" s="0" t="n">
        <v>0.065396</v>
      </c>
      <c r="D994" s="0" t="n">
        <v>324.01</v>
      </c>
      <c r="E994" s="0" t="n">
        <v>16.009</v>
      </c>
      <c r="F994" s="0" t="n">
        <v>323.81</v>
      </c>
      <c r="G994" s="0" t="n">
        <v>0.00020195793829715</v>
      </c>
      <c r="H994" s="0" t="n">
        <v>8.50745057162242</v>
      </c>
      <c r="I994" s="0" t="n">
        <v>0.53141673881082</v>
      </c>
      <c r="T994" s="0" t="n">
        <v>7.7822</v>
      </c>
      <c r="U994" s="0" t="n">
        <v>1.7403</v>
      </c>
      <c r="Y994" s="0" t="n">
        <v>8.52994255991566</v>
      </c>
      <c r="Z994" s="0" t="n">
        <v>0.0224919882932397</v>
      </c>
    </row>
    <row r="995" customFormat="false" ht="12.75" hidden="false" customHeight="false" outlineLevel="0" collapsed="false">
      <c r="B995" s="0" t="n">
        <v>17.474</v>
      </c>
      <c r="C995" s="0" t="n">
        <v>0.065396</v>
      </c>
      <c r="D995" s="0" t="n">
        <v>324.01</v>
      </c>
      <c r="E995" s="0" t="n">
        <v>15.974</v>
      </c>
      <c r="F995" s="0" t="n">
        <v>323.81</v>
      </c>
      <c r="G995" s="0" t="n">
        <v>0.00020195793829715</v>
      </c>
      <c r="H995" s="0" t="n">
        <v>8.50745057162242</v>
      </c>
      <c r="I995" s="0" t="n">
        <v>0.532581105022062</v>
      </c>
      <c r="T995" s="0" t="n">
        <v>7.7822</v>
      </c>
      <c r="U995" s="0" t="n">
        <v>1.7302</v>
      </c>
      <c r="Y995" s="0" t="n">
        <v>8.51908135973807</v>
      </c>
      <c r="Z995" s="0" t="n">
        <v>0.0116307881156459</v>
      </c>
    </row>
    <row r="996" customFormat="false" ht="12.75" hidden="false" customHeight="false" outlineLevel="0" collapsed="false">
      <c r="B996" s="0" t="n">
        <v>17.445</v>
      </c>
      <c r="C996" s="0" t="n">
        <v>0.065839</v>
      </c>
      <c r="D996" s="0" t="n">
        <v>324.01</v>
      </c>
      <c r="E996" s="0" t="n">
        <v>15.945</v>
      </c>
      <c r="F996" s="0" t="n">
        <v>323.81</v>
      </c>
      <c r="G996" s="0" t="n">
        <v>0.000203326024520552</v>
      </c>
      <c r="H996" s="0" t="n">
        <v>8.50069929864352</v>
      </c>
      <c r="I996" s="0" t="n">
        <v>0.533126327917436</v>
      </c>
      <c r="T996" s="0" t="n">
        <v>7.7821</v>
      </c>
      <c r="U996" s="0" t="n">
        <v>1.7252</v>
      </c>
      <c r="Y996" s="0" t="n">
        <v>8.51008207959092</v>
      </c>
      <c r="Z996" s="0" t="n">
        <v>0.00938278094739431</v>
      </c>
    </row>
    <row r="997" customFormat="false" ht="12.75" hidden="false" customHeight="false" outlineLevel="0" collapsed="false">
      <c r="B997" s="0" t="n">
        <v>17.433</v>
      </c>
      <c r="C997" s="0" t="n">
        <v>0.065839</v>
      </c>
      <c r="D997" s="0" t="n">
        <v>326</v>
      </c>
      <c r="E997" s="0" t="n">
        <v>15.933</v>
      </c>
      <c r="F997" s="0" t="n">
        <v>325.8</v>
      </c>
      <c r="G997" s="0" t="n">
        <v>0.000202084100675261</v>
      </c>
      <c r="H997" s="0" t="n">
        <v>8.5068260703969</v>
      </c>
      <c r="I997" s="0" t="n">
        <v>0.533912387522557</v>
      </c>
      <c r="T997" s="0" t="n">
        <v>7.7822</v>
      </c>
      <c r="U997" s="0" t="n">
        <v>1.7152</v>
      </c>
      <c r="Y997" s="0" t="n">
        <v>8.50635823953003</v>
      </c>
      <c r="Z997" s="0" t="n">
        <v>-0.000467830866872632</v>
      </c>
    </row>
    <row r="998" customFormat="false" ht="12.75" hidden="false" customHeight="false" outlineLevel="0" collapsed="false">
      <c r="B998" s="0" t="n">
        <v>17.4</v>
      </c>
      <c r="C998" s="0" t="n">
        <v>0.065839</v>
      </c>
      <c r="D998" s="0" t="n">
        <v>324.01</v>
      </c>
      <c r="E998" s="0" t="n">
        <v>15.9</v>
      </c>
      <c r="F998" s="0" t="n">
        <v>323.81</v>
      </c>
      <c r="G998" s="0" t="n">
        <v>0.000203326024520552</v>
      </c>
      <c r="H998" s="0" t="n">
        <v>8.50069929864352</v>
      </c>
      <c r="I998" s="0" t="n">
        <v>0.534635176015316</v>
      </c>
      <c r="T998" s="0" t="n">
        <v>7.7822</v>
      </c>
      <c r="U998" s="0" t="n">
        <v>1.7103</v>
      </c>
      <c r="Y998" s="0" t="n">
        <v>8.49611767936258</v>
      </c>
      <c r="Z998" s="0" t="n">
        <v>-0.00458161928094114</v>
      </c>
    </row>
    <row r="999" customFormat="false" ht="12.75" hidden="false" customHeight="false" outlineLevel="0" collapsed="false">
      <c r="B999" s="0" t="n">
        <v>17.379</v>
      </c>
      <c r="C999" s="0" t="n">
        <v>0.065839</v>
      </c>
      <c r="D999" s="0" t="n">
        <v>326</v>
      </c>
      <c r="E999" s="0" t="n">
        <v>15.879</v>
      </c>
      <c r="F999" s="0" t="n">
        <v>325.8</v>
      </c>
      <c r="G999" s="0" t="n">
        <v>0.000202084100675261</v>
      </c>
      <c r="H999" s="0" t="n">
        <v>8.5068260703969</v>
      </c>
      <c r="I999" s="0" t="n">
        <v>0.535728072951502</v>
      </c>
      <c r="T999" s="0" t="n">
        <v>7.7824</v>
      </c>
      <c r="U999" s="0" t="n">
        <v>1.7004</v>
      </c>
      <c r="Y999" s="0" t="n">
        <v>8.48960095925603</v>
      </c>
      <c r="Z999" s="0" t="n">
        <v>-0.0172251111408741</v>
      </c>
    </row>
    <row r="1000" customFormat="false" ht="12.75" hidden="false" customHeight="false" outlineLevel="0" collapsed="false">
      <c r="B1000" s="0" t="n">
        <v>17.346</v>
      </c>
      <c r="C1000" s="0" t="n">
        <v>0.066283</v>
      </c>
      <c r="D1000" s="0" t="n">
        <v>324.01</v>
      </c>
      <c r="E1000" s="0" t="n">
        <v>15.846</v>
      </c>
      <c r="F1000" s="0" t="n">
        <v>323.81</v>
      </c>
      <c r="G1000" s="0" t="n">
        <v>0.000204697198974707</v>
      </c>
      <c r="H1000" s="0" t="n">
        <v>8.4939782129291</v>
      </c>
      <c r="I1000" s="0" t="n">
        <v>0.536032955504803</v>
      </c>
      <c r="T1000" s="0" t="n">
        <v>7.7822</v>
      </c>
      <c r="U1000" s="0" t="n">
        <v>1.6955</v>
      </c>
      <c r="Y1000" s="0" t="n">
        <v>8.47936039908858</v>
      </c>
      <c r="Z1000" s="0" t="n">
        <v>-0.0146178138405215</v>
      </c>
    </row>
    <row r="1001" customFormat="false" ht="12.75" hidden="false" customHeight="false" outlineLevel="0" collapsed="false">
      <c r="B1001" s="0" t="n">
        <v>17.327</v>
      </c>
      <c r="C1001" s="0" t="n">
        <v>0.066283</v>
      </c>
      <c r="D1001" s="0" t="n">
        <v>326</v>
      </c>
      <c r="E1001" s="0" t="n">
        <v>15.827</v>
      </c>
      <c r="F1001" s="0" t="n">
        <v>325.8</v>
      </c>
      <c r="G1001" s="0" t="n">
        <v>0.000203446899938613</v>
      </c>
      <c r="H1001" s="0" t="n">
        <v>8.50010498468248</v>
      </c>
      <c r="I1001" s="0" t="n">
        <v>0.537063561299202</v>
      </c>
      <c r="T1001" s="0" t="n">
        <v>7.7824</v>
      </c>
      <c r="U1001" s="0" t="n">
        <v>1.6955</v>
      </c>
      <c r="Y1001" s="0" t="n">
        <v>8.47346431899217</v>
      </c>
      <c r="Z1001" s="0" t="n">
        <v>-0.0266406656903069</v>
      </c>
    </row>
    <row r="1002" customFormat="false" ht="12.75" hidden="false" customHeight="false" outlineLevel="0" collapsed="false">
      <c r="B1002" s="0" t="n">
        <v>17.315</v>
      </c>
      <c r="C1002" s="0" t="n">
        <v>0.066729</v>
      </c>
      <c r="D1002" s="0" t="n">
        <v>324.01</v>
      </c>
      <c r="E1002" s="0" t="n">
        <v>15.815</v>
      </c>
      <c r="F1002" s="0" t="n">
        <v>323.81</v>
      </c>
      <c r="G1002" s="0" t="n">
        <v>0.000206074549890368</v>
      </c>
      <c r="H1002" s="0" t="n">
        <v>8.48727202636928</v>
      </c>
      <c r="I1002" s="0" t="n">
        <v>0.536659628603811</v>
      </c>
      <c r="T1002" s="0" t="n">
        <v>7.7822</v>
      </c>
      <c r="U1002" s="0" t="n">
        <v>1.6955</v>
      </c>
      <c r="Y1002" s="0" t="n">
        <v>8.46974047893128</v>
      </c>
      <c r="Z1002" s="0" t="n">
        <v>-0.0175315474379936</v>
      </c>
    </row>
    <row r="1003" customFormat="false" ht="12.75" hidden="false" customHeight="false" outlineLevel="0" collapsed="false">
      <c r="B1003" s="0" t="n">
        <v>17.292</v>
      </c>
      <c r="C1003" s="0" t="n">
        <v>0.066729</v>
      </c>
      <c r="D1003" s="0" t="n">
        <v>324.01</v>
      </c>
      <c r="E1003" s="0" t="n">
        <v>15.792</v>
      </c>
      <c r="F1003" s="0" t="n">
        <v>323.81</v>
      </c>
      <c r="G1003" s="0" t="n">
        <v>0.000206074549890368</v>
      </c>
      <c r="H1003" s="0" t="n">
        <v>8.48727202636928</v>
      </c>
      <c r="I1003" s="0" t="n">
        <v>0.537441237738683</v>
      </c>
      <c r="T1003" s="0" t="n">
        <v>7.7824</v>
      </c>
      <c r="U1003" s="0" t="n">
        <v>1.6856</v>
      </c>
      <c r="Y1003" s="0" t="n">
        <v>8.46260311881458</v>
      </c>
      <c r="Z1003" s="0" t="n">
        <v>-0.0246689075546982</v>
      </c>
    </row>
    <row r="1004" customFormat="false" ht="12.75" hidden="false" customHeight="false" outlineLevel="0" collapsed="false">
      <c r="B1004" s="0" t="n">
        <v>17.273</v>
      </c>
      <c r="C1004" s="0" t="n">
        <v>0.067176</v>
      </c>
      <c r="D1004" s="0" t="n">
        <v>324.01</v>
      </c>
      <c r="E1004" s="0" t="n">
        <v>15.773</v>
      </c>
      <c r="F1004" s="0" t="n">
        <v>323.81</v>
      </c>
      <c r="G1004" s="0" t="n">
        <v>0.000207454989036781</v>
      </c>
      <c r="H1004" s="0" t="n">
        <v>8.48059562694904</v>
      </c>
      <c r="I1004" s="0" t="n">
        <v>0.537665353892667</v>
      </c>
      <c r="T1004" s="0" t="n">
        <v>7.7824</v>
      </c>
      <c r="U1004" s="0" t="n">
        <v>1.6955</v>
      </c>
      <c r="Y1004" s="0" t="n">
        <v>8.45670703871817</v>
      </c>
      <c r="Z1004" s="0" t="n">
        <v>-0.0238885882308733</v>
      </c>
    </row>
    <row r="1005" customFormat="false" ht="12.75" hidden="false" customHeight="false" outlineLevel="0" collapsed="false">
      <c r="B1005" s="0" t="n">
        <v>17.262</v>
      </c>
      <c r="C1005" s="0" t="n">
        <v>0.067176</v>
      </c>
      <c r="D1005" s="0" t="n">
        <v>324.01</v>
      </c>
      <c r="E1005" s="0" t="n">
        <v>15.762</v>
      </c>
      <c r="F1005" s="0" t="n">
        <v>323.81</v>
      </c>
      <c r="G1005" s="0" t="n">
        <v>0.000207454989036781</v>
      </c>
      <c r="H1005" s="0" t="n">
        <v>8.48059562694904</v>
      </c>
      <c r="I1005" s="0" t="n">
        <v>0.538040580316523</v>
      </c>
      <c r="T1005" s="0" t="n">
        <v>7.7826</v>
      </c>
      <c r="U1005" s="0" t="n">
        <v>1.6955</v>
      </c>
      <c r="Y1005" s="0" t="n">
        <v>8.45329351866235</v>
      </c>
      <c r="Z1005" s="0" t="n">
        <v>-0.0273021082866887</v>
      </c>
    </row>
    <row r="1006" customFormat="false" ht="12.75" hidden="false" customHeight="false" outlineLevel="0" collapsed="false">
      <c r="B1006" s="0" t="n">
        <v>17.227</v>
      </c>
      <c r="C1006" s="0" t="n">
        <v>0.067624</v>
      </c>
      <c r="D1006" s="0" t="n">
        <v>324.01</v>
      </c>
      <c r="E1006" s="0" t="n">
        <v>15.727</v>
      </c>
      <c r="F1006" s="0" t="n">
        <v>323.81</v>
      </c>
      <c r="G1006" s="0" t="n">
        <v>0.000208838516413946</v>
      </c>
      <c r="H1006" s="0" t="n">
        <v>8.47394871862314</v>
      </c>
      <c r="I1006" s="0" t="n">
        <v>0.538815331507798</v>
      </c>
      <c r="T1006" s="0" t="n">
        <v>7.7826</v>
      </c>
      <c r="U1006" s="0" t="n">
        <v>1.7053</v>
      </c>
      <c r="Y1006" s="0" t="n">
        <v>8.44243231848476</v>
      </c>
      <c r="Z1006" s="0" t="n">
        <v>-0.031516400138381</v>
      </c>
    </row>
    <row r="1007" customFormat="false" ht="12.75" hidden="false" customHeight="false" outlineLevel="0" collapsed="false">
      <c r="B1007" s="0" t="n">
        <v>17.197</v>
      </c>
      <c r="C1007" s="0" t="n">
        <v>0.067624</v>
      </c>
      <c r="D1007" s="0" t="n">
        <v>324.01</v>
      </c>
      <c r="E1007" s="0" t="n">
        <v>15.697</v>
      </c>
      <c r="F1007" s="0" t="n">
        <v>323.81</v>
      </c>
      <c r="G1007" s="0" t="n">
        <v>0.000208838516413946</v>
      </c>
      <c r="H1007" s="0" t="n">
        <v>8.47394871862314</v>
      </c>
      <c r="I1007" s="0" t="n">
        <v>0.539845111717089</v>
      </c>
      <c r="T1007" s="0" t="n">
        <v>7.7824</v>
      </c>
      <c r="U1007" s="0" t="n">
        <v>1.7152</v>
      </c>
      <c r="Y1007" s="0" t="n">
        <v>8.43312271833254</v>
      </c>
      <c r="Z1007" s="0" t="n">
        <v>-0.040826000290604</v>
      </c>
    </row>
    <row r="1008" customFormat="false" ht="12.75" hidden="false" customHeight="false" outlineLevel="0" collapsed="false">
      <c r="B1008" s="0" t="n">
        <v>17.187</v>
      </c>
      <c r="C1008" s="0" t="n">
        <v>0.068073</v>
      </c>
      <c r="D1008" s="0" t="n">
        <v>326</v>
      </c>
      <c r="E1008" s="0" t="n">
        <v>15.687</v>
      </c>
      <c r="F1008" s="0" t="n">
        <v>325.8</v>
      </c>
      <c r="G1008" s="0" t="n">
        <v>0.000208941068139963</v>
      </c>
      <c r="H1008" s="0" t="n">
        <v>8.47345778165352</v>
      </c>
      <c r="I1008" s="0" t="n">
        <v>0.540157951275165</v>
      </c>
      <c r="T1008" s="0" t="n">
        <v>7.7826</v>
      </c>
      <c r="U1008" s="0" t="n">
        <v>1.7302</v>
      </c>
      <c r="Y1008" s="0" t="n">
        <v>8.4300195182818</v>
      </c>
      <c r="Z1008" s="0" t="n">
        <v>-0.0434382633717245</v>
      </c>
    </row>
    <row r="1009" customFormat="false" ht="12.75" hidden="false" customHeight="false" outlineLevel="0" collapsed="false">
      <c r="B1009" s="0" t="n">
        <v>17.163</v>
      </c>
      <c r="C1009" s="0" t="n">
        <v>0.068073</v>
      </c>
      <c r="D1009" s="0" t="n">
        <v>324.01</v>
      </c>
      <c r="E1009" s="0" t="n">
        <v>15.663</v>
      </c>
      <c r="F1009" s="0" t="n">
        <v>323.81</v>
      </c>
      <c r="G1009" s="0" t="n">
        <v>0.000210225132021865</v>
      </c>
      <c r="H1009" s="0" t="n">
        <v>8.46733100990014</v>
      </c>
      <c r="I1009" s="0" t="n">
        <v>0.540594458909541</v>
      </c>
      <c r="T1009" s="0" t="n">
        <v>7.7824</v>
      </c>
      <c r="U1009" s="0" t="n">
        <v>1.7403</v>
      </c>
      <c r="Y1009" s="0" t="n">
        <v>8.42257183816002</v>
      </c>
      <c r="Z1009" s="0" t="n">
        <v>-0.0447591717401252</v>
      </c>
    </row>
    <row r="1010" customFormat="false" ht="12.75" hidden="false" customHeight="false" outlineLevel="0" collapsed="false">
      <c r="B1010" s="0" t="n">
        <v>17.133</v>
      </c>
      <c r="C1010" s="0" t="n">
        <v>0.068073</v>
      </c>
      <c r="D1010" s="0" t="n">
        <v>326</v>
      </c>
      <c r="E1010" s="0" t="n">
        <v>15.633</v>
      </c>
      <c r="F1010" s="0" t="n">
        <v>325.8</v>
      </c>
      <c r="G1010" s="0" t="n">
        <v>0.000208941068139963</v>
      </c>
      <c r="H1010" s="0" t="n">
        <v>8.47345778165352</v>
      </c>
      <c r="I1010" s="0" t="n">
        <v>0.542023781849518</v>
      </c>
      <c r="T1010" s="0" t="n">
        <v>7.7826</v>
      </c>
      <c r="U1010" s="0" t="n">
        <v>1.7504</v>
      </c>
      <c r="Y1010" s="0" t="n">
        <v>8.41326223800779</v>
      </c>
      <c r="Z1010" s="0" t="n">
        <v>-0.0601955436457278</v>
      </c>
    </row>
    <row r="1011" customFormat="false" ht="12.75" hidden="false" customHeight="false" outlineLevel="0" collapsed="false">
      <c r="B1011" s="0" t="n">
        <v>17.101</v>
      </c>
      <c r="C1011" s="0" t="n">
        <v>0.068524</v>
      </c>
      <c r="D1011" s="0" t="n">
        <v>326</v>
      </c>
      <c r="E1011" s="0" t="n">
        <v>15.601</v>
      </c>
      <c r="F1011" s="0" t="n">
        <v>325.8</v>
      </c>
      <c r="G1011" s="0" t="n">
        <v>0.000210325352977287</v>
      </c>
      <c r="H1011" s="0" t="n">
        <v>8.46685439196927</v>
      </c>
      <c r="I1011" s="0" t="n">
        <v>0.54271228715911</v>
      </c>
      <c r="T1011" s="0" t="n">
        <v>7.7827</v>
      </c>
      <c r="U1011" s="0" t="n">
        <v>1.7555</v>
      </c>
      <c r="Y1011" s="0" t="n">
        <v>8.40333199784542</v>
      </c>
      <c r="Z1011" s="0" t="n">
        <v>-0.0635223941238472</v>
      </c>
    </row>
    <row r="1012" customFormat="false" ht="12.75" hidden="false" customHeight="false" outlineLevel="0" collapsed="false">
      <c r="B1012" s="0" t="n">
        <v>17.088</v>
      </c>
      <c r="C1012" s="0" t="n">
        <v>0.068976</v>
      </c>
      <c r="D1012" s="0" t="n">
        <v>324.01</v>
      </c>
      <c r="E1012" s="0" t="n">
        <v>15.588</v>
      </c>
      <c r="F1012" s="0" t="n">
        <v>323.81</v>
      </c>
      <c r="G1012" s="0" t="n">
        <v>0.000213013804391464</v>
      </c>
      <c r="H1012" s="0" t="n">
        <v>8.45415305149422</v>
      </c>
      <c r="I1012" s="0" t="n">
        <v>0.542350080285747</v>
      </c>
      <c r="T1012" s="0" t="n">
        <v>7.7826</v>
      </c>
      <c r="U1012" s="0" t="n">
        <v>1.7657</v>
      </c>
      <c r="Y1012" s="0" t="n">
        <v>8.39929783777946</v>
      </c>
      <c r="Z1012" s="0" t="n">
        <v>-0.0548552137147613</v>
      </c>
    </row>
    <row r="1013" customFormat="false" ht="12.75" hidden="false" customHeight="false" outlineLevel="0" collapsed="false">
      <c r="B1013" s="0" t="n">
        <v>17.048</v>
      </c>
      <c r="C1013" s="0" t="n">
        <v>0.068976</v>
      </c>
      <c r="D1013" s="0" t="n">
        <v>324.01</v>
      </c>
      <c r="E1013" s="0" t="n">
        <v>15.548</v>
      </c>
      <c r="F1013" s="0" t="n">
        <v>323.81</v>
      </c>
      <c r="G1013" s="0" t="n">
        <v>0.000213013804391464</v>
      </c>
      <c r="H1013" s="0" t="n">
        <v>8.45415305149422</v>
      </c>
      <c r="I1013" s="0" t="n">
        <v>0.543745372491267</v>
      </c>
      <c r="T1013" s="0" t="n">
        <v>7.7827</v>
      </c>
      <c r="U1013" s="0" t="n">
        <v>1.7708</v>
      </c>
      <c r="Y1013" s="0" t="n">
        <v>8.38688503757649</v>
      </c>
      <c r="Z1013" s="0" t="n">
        <v>-0.067268013917726</v>
      </c>
    </row>
    <row r="1014" customFormat="false" ht="12.75" hidden="false" customHeight="false" outlineLevel="0" collapsed="false">
      <c r="B1014" s="0" t="n">
        <v>17.048</v>
      </c>
      <c r="C1014" s="0" t="n">
        <v>0.069429</v>
      </c>
      <c r="D1014" s="0" t="n">
        <v>324.01</v>
      </c>
      <c r="E1014" s="0" t="n">
        <v>15.548</v>
      </c>
      <c r="F1014" s="0" t="n">
        <v>323.81</v>
      </c>
      <c r="G1014" s="0" t="n">
        <v>0.000214412772922393</v>
      </c>
      <c r="H1014" s="0" t="n">
        <v>8.44760702224646</v>
      </c>
      <c r="I1014" s="0" t="n">
        <v>0.54332435182959</v>
      </c>
      <c r="T1014" s="0" t="n">
        <v>7.7824</v>
      </c>
      <c r="U1014" s="0" t="n">
        <v>1.7811</v>
      </c>
      <c r="Y1014" s="0" t="n">
        <v>8.38688503757649</v>
      </c>
      <c r="Z1014" s="0" t="n">
        <v>-0.0607219846699678</v>
      </c>
    </row>
    <row r="1015" customFormat="false" ht="12.75" hidden="false" customHeight="false" outlineLevel="0" collapsed="false">
      <c r="B1015" s="0" t="n">
        <v>17.004</v>
      </c>
      <c r="C1015" s="0" t="n">
        <v>0.069429</v>
      </c>
      <c r="D1015" s="0" t="n">
        <v>324.01</v>
      </c>
      <c r="E1015" s="0" t="n">
        <v>15.504</v>
      </c>
      <c r="F1015" s="0" t="n">
        <v>323.81</v>
      </c>
      <c r="G1015" s="0" t="n">
        <v>0.000214412772922393</v>
      </c>
      <c r="H1015" s="0" t="n">
        <v>8.44760702224646</v>
      </c>
      <c r="I1015" s="0" t="n">
        <v>0.544866294004545</v>
      </c>
      <c r="T1015" s="0" t="n">
        <v>7.7829</v>
      </c>
      <c r="U1015" s="0" t="n">
        <v>1.7863</v>
      </c>
      <c r="Y1015" s="0" t="n">
        <v>8.37323095735323</v>
      </c>
      <c r="Z1015" s="0" t="n">
        <v>-0.0743760648932277</v>
      </c>
    </row>
    <row r="1016" customFormat="false" ht="12.75" hidden="false" customHeight="false" outlineLevel="0" collapsed="false">
      <c r="B1016" s="0" t="n">
        <v>17.013</v>
      </c>
      <c r="C1016" s="0" t="n">
        <v>0.069884</v>
      </c>
      <c r="D1016" s="0" t="n">
        <v>324.01</v>
      </c>
      <c r="E1016" s="0" t="n">
        <v>15.513</v>
      </c>
      <c r="F1016" s="0" t="n">
        <v>323.81</v>
      </c>
      <c r="G1016" s="0" t="n">
        <v>0.000215817917914827</v>
      </c>
      <c r="H1016" s="0" t="n">
        <v>8.44107494571211</v>
      </c>
      <c r="I1016" s="0" t="n">
        <v>0.544129114014834</v>
      </c>
      <c r="T1016" s="0" t="n">
        <v>7.7827</v>
      </c>
      <c r="U1016" s="0" t="n">
        <v>1.7914</v>
      </c>
      <c r="Y1016" s="0" t="n">
        <v>8.3760238373989</v>
      </c>
      <c r="Z1016" s="0" t="n">
        <v>-0.065051108313213</v>
      </c>
    </row>
    <row r="1017" customFormat="false" ht="12.75" hidden="false" customHeight="false" outlineLevel="0" collapsed="false">
      <c r="B1017" s="0" t="n">
        <v>16.983</v>
      </c>
      <c r="C1017" s="0" t="n">
        <v>0.070339</v>
      </c>
      <c r="D1017" s="0" t="n">
        <v>324.01</v>
      </c>
      <c r="E1017" s="0" t="n">
        <v>15.483</v>
      </c>
      <c r="F1017" s="0" t="n">
        <v>323.81</v>
      </c>
      <c r="G1017" s="0" t="n">
        <v>0.00021722306290726</v>
      </c>
      <c r="H1017" s="0" t="n">
        <v>8.434585260451</v>
      </c>
      <c r="I1017" s="0" t="n">
        <v>0.544764274394562</v>
      </c>
      <c r="T1017" s="0" t="n">
        <v>7.7826</v>
      </c>
      <c r="U1017" s="0" t="n">
        <v>1.8018</v>
      </c>
      <c r="Y1017" s="0" t="n">
        <v>8.36671423724668</v>
      </c>
      <c r="Z1017" s="0" t="n">
        <v>-0.0678710232043258</v>
      </c>
    </row>
    <row r="1018" customFormat="false" ht="12.75" hidden="false" customHeight="false" outlineLevel="0" collapsed="false">
      <c r="B1018" s="0" t="n">
        <v>16.94</v>
      </c>
      <c r="C1018" s="0" t="n">
        <v>0.070339</v>
      </c>
      <c r="D1018" s="0" t="n">
        <v>324.01</v>
      </c>
      <c r="E1018" s="0" t="n">
        <v>15.44</v>
      </c>
      <c r="F1018" s="0" t="n">
        <v>323.81</v>
      </c>
      <c r="G1018" s="0" t="n">
        <v>0.00021722306290726</v>
      </c>
      <c r="H1018" s="0" t="n">
        <v>8.434585260451</v>
      </c>
      <c r="I1018" s="0" t="n">
        <v>0.546281428785687</v>
      </c>
      <c r="T1018" s="0" t="n">
        <v>7.7827</v>
      </c>
      <c r="U1018" s="0" t="n">
        <v>1.8071</v>
      </c>
      <c r="Y1018" s="0" t="n">
        <v>8.35337047702849</v>
      </c>
      <c r="Z1018" s="0" t="n">
        <v>-0.0812147834225119</v>
      </c>
    </row>
    <row r="1019" customFormat="false" ht="12.75" hidden="false" customHeight="false" outlineLevel="0" collapsed="false">
      <c r="B1019" s="0" t="n">
        <v>16.939</v>
      </c>
      <c r="C1019" s="0" t="n">
        <v>0.070339</v>
      </c>
      <c r="D1019" s="0" t="n">
        <v>324.01</v>
      </c>
      <c r="E1019" s="0" t="n">
        <v>15.439</v>
      </c>
      <c r="F1019" s="0" t="n">
        <v>323.81</v>
      </c>
      <c r="G1019" s="0" t="n">
        <v>0.00021722306290726</v>
      </c>
      <c r="H1019" s="0" t="n">
        <v>8.434585260451</v>
      </c>
      <c r="I1019" s="0" t="n">
        <v>0.546316811998899</v>
      </c>
      <c r="T1019" s="0" t="n">
        <v>7.7829</v>
      </c>
      <c r="U1019" s="0" t="n">
        <v>1.8176</v>
      </c>
      <c r="Y1019" s="0" t="n">
        <v>8.35306015702341</v>
      </c>
      <c r="Z1019" s="0" t="n">
        <v>-0.0815251034275875</v>
      </c>
    </row>
    <row r="1020" customFormat="false" ht="12.75" hidden="false" customHeight="false" outlineLevel="0" collapsed="false">
      <c r="B1020" s="0" t="n">
        <v>16.908</v>
      </c>
      <c r="C1020" s="0" t="n">
        <v>0.070796</v>
      </c>
      <c r="D1020" s="0" t="n">
        <v>324.01</v>
      </c>
      <c r="E1020" s="0" t="n">
        <v>15.408</v>
      </c>
      <c r="F1020" s="0" t="n">
        <v>323.81</v>
      </c>
      <c r="G1020" s="0" t="n">
        <v>0.000218634384361199</v>
      </c>
      <c r="H1020" s="0" t="n">
        <v>8.42810916921403</v>
      </c>
      <c r="I1020" s="0" t="n">
        <v>0.546995662591772</v>
      </c>
      <c r="T1020" s="0" t="n">
        <v>7.7827</v>
      </c>
      <c r="U1020" s="0" t="n">
        <v>1.8176</v>
      </c>
      <c r="Y1020" s="0" t="n">
        <v>8.34344023686612</v>
      </c>
      <c r="Z1020" s="0" t="n">
        <v>-0.084668932347908</v>
      </c>
    </row>
    <row r="1021" customFormat="false" ht="12.75" hidden="false" customHeight="false" outlineLevel="0" collapsed="false">
      <c r="B1021" s="0" t="n">
        <v>16.876</v>
      </c>
      <c r="C1021" s="0" t="n">
        <v>0.071255</v>
      </c>
      <c r="D1021" s="0" t="n">
        <v>324.01</v>
      </c>
      <c r="E1021" s="0" t="n">
        <v>15.376</v>
      </c>
      <c r="F1021" s="0" t="n">
        <v>323.81</v>
      </c>
      <c r="G1021" s="0" t="n">
        <v>0.000220051882276644</v>
      </c>
      <c r="H1021" s="0" t="n">
        <v>8.42164667942518</v>
      </c>
      <c r="I1021" s="0" t="n">
        <v>0.547713753864801</v>
      </c>
      <c r="T1021" s="0" t="n">
        <v>7.7829</v>
      </c>
      <c r="U1021" s="0" t="n">
        <v>1.8176</v>
      </c>
      <c r="Y1021" s="0" t="n">
        <v>8.33350999670375</v>
      </c>
      <c r="Z1021" s="0" t="n">
        <v>-0.0881366827214354</v>
      </c>
    </row>
    <row r="1022" customFormat="false" ht="12.75" hidden="false" customHeight="false" outlineLevel="0" collapsed="false">
      <c r="B1022" s="0" t="n">
        <v>16.863</v>
      </c>
      <c r="C1022" s="0" t="n">
        <v>0.071714</v>
      </c>
      <c r="D1022" s="0" t="n">
        <v>324.01</v>
      </c>
      <c r="E1022" s="0" t="n">
        <v>15.363</v>
      </c>
      <c r="F1022" s="0" t="n">
        <v>323.81</v>
      </c>
      <c r="G1022" s="0" t="n">
        <v>0.000221469380192088</v>
      </c>
      <c r="H1022" s="0" t="n">
        <v>8.41522568539083</v>
      </c>
      <c r="I1022" s="0" t="n">
        <v>0.547759271326618</v>
      </c>
      <c r="T1022" s="0" t="n">
        <v>7.7827</v>
      </c>
      <c r="U1022" s="0" t="n">
        <v>1.8176</v>
      </c>
      <c r="Y1022" s="0" t="n">
        <v>8.32947583663778</v>
      </c>
      <c r="Z1022" s="0" t="n">
        <v>-0.0857498487530464</v>
      </c>
    </row>
    <row r="1023" customFormat="false" ht="12.75" hidden="false" customHeight="false" outlineLevel="0" collapsed="false">
      <c r="B1023" s="0" t="n">
        <v>16.832</v>
      </c>
      <c r="C1023" s="0" t="n">
        <v>0.072175</v>
      </c>
      <c r="D1023" s="0" t="n">
        <v>324.01</v>
      </c>
      <c r="E1023" s="0" t="n">
        <v>15.332</v>
      </c>
      <c r="F1023" s="0" t="n">
        <v>323.81</v>
      </c>
      <c r="G1023" s="0" t="n">
        <v>0.000222893054569037</v>
      </c>
      <c r="H1023" s="0" t="n">
        <v>8.40881794681094</v>
      </c>
      <c r="I1023" s="0" t="n">
        <v>0.548448861649552</v>
      </c>
      <c r="T1023" s="0" t="n">
        <v>7.7827</v>
      </c>
      <c r="U1023" s="0" t="n">
        <v>1.8228</v>
      </c>
      <c r="Y1023" s="0" t="n">
        <v>8.31985591648049</v>
      </c>
      <c r="Z1023" s="0" t="n">
        <v>-0.0889620303304515</v>
      </c>
    </row>
    <row r="1024" customFormat="false" ht="12.75" hidden="false" customHeight="false" outlineLevel="0" collapsed="false">
      <c r="B1024" s="0" t="n">
        <v>16.8</v>
      </c>
      <c r="C1024" s="0" t="n">
        <v>0.072175</v>
      </c>
      <c r="D1024" s="0" t="n">
        <v>326</v>
      </c>
      <c r="E1024" s="0" t="n">
        <v>15.3</v>
      </c>
      <c r="F1024" s="0" t="n">
        <v>325.8</v>
      </c>
      <c r="G1024" s="0" t="n">
        <v>0.000221531614487416</v>
      </c>
      <c r="H1024" s="0" t="n">
        <v>8.41494471856431</v>
      </c>
      <c r="I1024" s="0" t="n">
        <v>0.549996386834269</v>
      </c>
      <c r="T1024" s="0" t="n">
        <v>7.7827</v>
      </c>
      <c r="U1024" s="0" t="n">
        <v>1.8228</v>
      </c>
      <c r="Y1024" s="0" t="n">
        <v>8.30992567631811</v>
      </c>
      <c r="Z1024" s="0" t="n">
        <v>-0.105019042246196</v>
      </c>
    </row>
    <row r="1025" customFormat="false" ht="12.75" hidden="false" customHeight="false" outlineLevel="0" collapsed="false">
      <c r="B1025" s="0" t="n">
        <v>16.758</v>
      </c>
      <c r="C1025" s="0" t="n">
        <v>0.072637</v>
      </c>
      <c r="D1025" s="0" t="n">
        <v>324.01</v>
      </c>
      <c r="E1025" s="0" t="n">
        <v>15.258</v>
      </c>
      <c r="F1025" s="0" t="n">
        <v>323.81</v>
      </c>
      <c r="G1025" s="0" t="n">
        <v>0.000224319817176739</v>
      </c>
      <c r="H1025" s="0" t="n">
        <v>8.40243723888188</v>
      </c>
      <c r="I1025" s="0" t="n">
        <v>0.550690604199887</v>
      </c>
      <c r="T1025" s="0" t="n">
        <v>7.7827</v>
      </c>
      <c r="U1025" s="0" t="n">
        <v>1.8228</v>
      </c>
      <c r="Y1025" s="0" t="n">
        <v>8.296892236105</v>
      </c>
      <c r="Z1025" s="0" t="n">
        <v>-0.105545002776879</v>
      </c>
    </row>
    <row r="1026" customFormat="false" ht="12.75" hidden="false" customHeight="false" outlineLevel="0" collapsed="false">
      <c r="B1026" s="0" t="n">
        <v>16.777</v>
      </c>
      <c r="C1026" s="0" t="n">
        <v>0.073101</v>
      </c>
      <c r="D1026" s="0" t="n">
        <v>324.01</v>
      </c>
      <c r="E1026" s="0" t="n">
        <v>15.277</v>
      </c>
      <c r="F1026" s="0" t="n">
        <v>323.81</v>
      </c>
      <c r="G1026" s="0" t="n">
        <v>0.000225752756245947</v>
      </c>
      <c r="H1026" s="0" t="n">
        <v>8.39606962661171</v>
      </c>
      <c r="I1026" s="0" t="n">
        <v>0.549588900085862</v>
      </c>
      <c r="T1026" s="0" t="n">
        <v>7.7827</v>
      </c>
      <c r="U1026" s="0" t="n">
        <v>1.8228</v>
      </c>
      <c r="Y1026" s="0" t="n">
        <v>8.30278831620141</v>
      </c>
      <c r="Z1026" s="0" t="n">
        <v>-0.0932813104102994</v>
      </c>
    </row>
    <row r="1027" customFormat="false" ht="12.75" hidden="false" customHeight="false" outlineLevel="0" collapsed="false">
      <c r="B1027" s="0" t="n">
        <v>16.748</v>
      </c>
      <c r="C1027" s="0" t="n">
        <v>0.073566</v>
      </c>
      <c r="D1027" s="0" t="n">
        <v>324.01</v>
      </c>
      <c r="E1027" s="0" t="n">
        <v>15.248</v>
      </c>
      <c r="F1027" s="0" t="n">
        <v>323.81</v>
      </c>
      <c r="G1027" s="0" t="n">
        <v>0.000227188783545907</v>
      </c>
      <c r="H1027" s="0" t="n">
        <v>8.38972871108628</v>
      </c>
      <c r="I1027" s="0" t="n">
        <v>0.550218304766939</v>
      </c>
      <c r="T1027" s="0" t="n">
        <v>7.7827</v>
      </c>
      <c r="U1027" s="0" t="n">
        <v>1.8228</v>
      </c>
      <c r="Y1027" s="0" t="n">
        <v>8.29378903605426</v>
      </c>
      <c r="Z1027" s="0" t="n">
        <v>-0.0959396750320209</v>
      </c>
    </row>
    <row r="1028" customFormat="false" ht="12.75" hidden="false" customHeight="false" outlineLevel="0" collapsed="false">
      <c r="B1028" s="0" t="n">
        <v>16.736</v>
      </c>
      <c r="C1028" s="0" t="n">
        <v>0.073566</v>
      </c>
      <c r="D1028" s="0" t="n">
        <v>324.01</v>
      </c>
      <c r="E1028" s="0" t="n">
        <v>15.236</v>
      </c>
      <c r="F1028" s="0" t="n">
        <v>323.81</v>
      </c>
      <c r="G1028" s="0" t="n">
        <v>0.000227188783545907</v>
      </c>
      <c r="H1028" s="0" t="n">
        <v>8.38972871108628</v>
      </c>
      <c r="I1028" s="0" t="n">
        <v>0.550651661268462</v>
      </c>
      <c r="T1028" s="0" t="n">
        <v>7.7827</v>
      </c>
      <c r="U1028" s="0" t="n">
        <v>1.8176</v>
      </c>
      <c r="Y1028" s="0" t="n">
        <v>8.29006519599337</v>
      </c>
      <c r="Z1028" s="0" t="n">
        <v>-0.0996635150929102</v>
      </c>
    </row>
    <row r="1029" customFormat="false" ht="12.75" hidden="false" customHeight="false" outlineLevel="0" collapsed="false">
      <c r="B1029" s="0" t="n">
        <v>16.692</v>
      </c>
      <c r="C1029" s="0" t="n">
        <v>0.073566</v>
      </c>
      <c r="D1029" s="0" t="n">
        <v>324.01</v>
      </c>
      <c r="E1029" s="0" t="n">
        <v>15.192</v>
      </c>
      <c r="F1029" s="0" t="n">
        <v>323.81</v>
      </c>
      <c r="G1029" s="0" t="n">
        <v>0.000227188783545907</v>
      </c>
      <c r="H1029" s="0" t="n">
        <v>8.38972871108628</v>
      </c>
      <c r="I1029" s="0" t="n">
        <v>0.552246492304258</v>
      </c>
      <c r="T1029" s="0" t="n">
        <v>7.7829</v>
      </c>
      <c r="U1029" s="0" t="n">
        <v>1.8176</v>
      </c>
      <c r="Y1029" s="0" t="n">
        <v>8.27641111577011</v>
      </c>
      <c r="Z1029" s="0" t="n">
        <v>-0.113317595316172</v>
      </c>
    </row>
    <row r="1030" customFormat="false" ht="12.75" hidden="false" customHeight="false" outlineLevel="0" collapsed="false">
      <c r="B1030" s="0" t="n">
        <v>16.672</v>
      </c>
      <c r="C1030" s="0" t="n">
        <v>0.074032</v>
      </c>
      <c r="D1030" s="0" t="n">
        <v>324.01</v>
      </c>
      <c r="E1030" s="0" t="n">
        <v>15.172</v>
      </c>
      <c r="F1030" s="0" t="n">
        <v>323.81</v>
      </c>
      <c r="G1030" s="0" t="n">
        <v>0.000228627899076619</v>
      </c>
      <c r="H1030" s="0" t="n">
        <v>8.38341424179843</v>
      </c>
      <c r="I1030" s="0" t="n">
        <v>0.552558281162564</v>
      </c>
      <c r="T1030" s="0" t="n">
        <v>7.7829</v>
      </c>
      <c r="U1030" s="0" t="n">
        <v>1.8176</v>
      </c>
      <c r="Y1030" s="0" t="n">
        <v>8.27020471566863</v>
      </c>
      <c r="Z1030" s="0" t="n">
        <v>-0.113209526129801</v>
      </c>
    </row>
    <row r="1031" customFormat="false" ht="12.75" hidden="false" customHeight="false" outlineLevel="0" collapsed="false">
      <c r="B1031" s="0" t="n">
        <v>16.64</v>
      </c>
      <c r="C1031" s="0" t="n">
        <v>0.074499</v>
      </c>
      <c r="D1031" s="0" t="n">
        <v>324.01</v>
      </c>
      <c r="E1031" s="0" t="n">
        <v>15.14</v>
      </c>
      <c r="F1031" s="0" t="n">
        <v>323.81</v>
      </c>
      <c r="G1031" s="0" t="n">
        <v>0.000230070102838084</v>
      </c>
      <c r="H1031" s="0" t="n">
        <v>8.37712597188326</v>
      </c>
      <c r="I1031" s="0" t="n">
        <v>0.553310830375381</v>
      </c>
      <c r="T1031" s="0" t="n">
        <v>7.7831</v>
      </c>
      <c r="U1031" s="0" t="n">
        <v>1.8071</v>
      </c>
      <c r="Y1031" s="0" t="n">
        <v>8.26027447550626</v>
      </c>
      <c r="Z1031" s="0" t="n">
        <v>-0.116851496377008</v>
      </c>
    </row>
    <row r="1032" customFormat="false" ht="12.75" hidden="false" customHeight="false" outlineLevel="0" collapsed="false">
      <c r="B1032" s="0" t="n">
        <v>16.63</v>
      </c>
      <c r="C1032" s="0" t="n">
        <v>0.074968</v>
      </c>
      <c r="D1032" s="0" t="n">
        <v>324.01</v>
      </c>
      <c r="E1032" s="0" t="n">
        <v>15.13</v>
      </c>
      <c r="F1032" s="0" t="n">
        <v>323.81</v>
      </c>
      <c r="G1032" s="0" t="n">
        <v>0.000231518483061054</v>
      </c>
      <c r="H1032" s="0" t="n">
        <v>8.37085031893441</v>
      </c>
      <c r="I1032" s="0" t="n">
        <v>0.55326175273856</v>
      </c>
      <c r="T1032" s="0" t="n">
        <v>7.7832</v>
      </c>
      <c r="U1032" s="0" t="n">
        <v>1.8018</v>
      </c>
      <c r="Y1032" s="0" t="n">
        <v>8.25717127545551</v>
      </c>
      <c r="Z1032" s="0" t="n">
        <v>-0.113679043478898</v>
      </c>
    </row>
    <row r="1033" customFormat="false" ht="12.75" hidden="false" customHeight="false" outlineLevel="0" collapsed="false">
      <c r="B1033" s="0" t="n">
        <v>16.606</v>
      </c>
      <c r="C1033" s="0" t="n">
        <v>0.075438</v>
      </c>
      <c r="D1033" s="0" t="n">
        <v>324.01</v>
      </c>
      <c r="E1033" s="0" t="n">
        <v>15.106</v>
      </c>
      <c r="F1033" s="0" t="n">
        <v>323.81</v>
      </c>
      <c r="G1033" s="0" t="n">
        <v>0.000232969951514777</v>
      </c>
      <c r="H1033" s="0" t="n">
        <v>8.36460054831123</v>
      </c>
      <c r="I1033" s="0" t="n">
        <v>0.55372703219325</v>
      </c>
      <c r="T1033" s="0" t="n">
        <v>7.7831</v>
      </c>
      <c r="U1033" s="0" t="n">
        <v>1.7966</v>
      </c>
      <c r="Y1033" s="0" t="n">
        <v>8.24972359533374</v>
      </c>
      <c r="Z1033" s="0" t="n">
        <v>-0.114876952977497</v>
      </c>
    </row>
    <row r="1034" customFormat="false" ht="12.75" hidden="false" customHeight="false" outlineLevel="0" collapsed="false">
      <c r="B1034" s="0" t="n">
        <v>16.566</v>
      </c>
      <c r="C1034" s="0" t="n">
        <v>0.075438</v>
      </c>
      <c r="D1034" s="0" t="n">
        <v>324.01</v>
      </c>
      <c r="E1034" s="0" t="n">
        <v>15.066</v>
      </c>
      <c r="F1034" s="0" t="n">
        <v>323.81</v>
      </c>
      <c r="G1034" s="0" t="n">
        <v>0.000232969951514777</v>
      </c>
      <c r="H1034" s="0" t="n">
        <v>8.36460054831123</v>
      </c>
      <c r="I1034" s="0" t="n">
        <v>0.555197169010436</v>
      </c>
      <c r="T1034" s="0" t="n">
        <v>7.7831</v>
      </c>
      <c r="U1034" s="0" t="n">
        <v>1.7863</v>
      </c>
      <c r="Y1034" s="0" t="n">
        <v>8.23731079513077</v>
      </c>
      <c r="Z1034" s="0" t="n">
        <v>-0.127289753180463</v>
      </c>
    </row>
    <row r="1035" customFormat="false" ht="12.75" hidden="false" customHeight="false" outlineLevel="0" collapsed="false">
      <c r="B1035" s="0" t="n">
        <v>16.554</v>
      </c>
      <c r="C1035" s="0" t="n">
        <v>0.076382</v>
      </c>
      <c r="D1035" s="0" t="n">
        <v>324.01</v>
      </c>
      <c r="E1035" s="0" t="n">
        <v>15.054</v>
      </c>
      <c r="F1035" s="0" t="n">
        <v>323.81</v>
      </c>
      <c r="G1035" s="0" t="n">
        <v>0.000235885241345233</v>
      </c>
      <c r="H1035" s="0" t="n">
        <v>8.35216460961542</v>
      </c>
      <c r="I1035" s="0" t="n">
        <v>0.554813644852891</v>
      </c>
      <c r="T1035" s="0" t="n">
        <v>7.7832</v>
      </c>
      <c r="U1035" s="0" t="n">
        <v>1.7759</v>
      </c>
      <c r="Y1035" s="0" t="n">
        <v>8.23358695506988</v>
      </c>
      <c r="Z1035" s="0" t="n">
        <v>-0.118577654545538</v>
      </c>
    </row>
    <row r="1036" customFormat="false" ht="12.75" hidden="false" customHeight="false" outlineLevel="0" collapsed="false">
      <c r="B1036" s="0" t="n">
        <v>16.522</v>
      </c>
      <c r="C1036" s="0" t="n">
        <v>0.076382</v>
      </c>
      <c r="D1036" s="0" t="n">
        <v>324.01</v>
      </c>
      <c r="E1036" s="0" t="n">
        <v>15.022</v>
      </c>
      <c r="F1036" s="0" t="n">
        <v>323.81</v>
      </c>
      <c r="G1036" s="0" t="n">
        <v>0.000235885241345233</v>
      </c>
      <c r="H1036" s="0" t="n">
        <v>8.35216460961542</v>
      </c>
      <c r="I1036" s="0" t="n">
        <v>0.555995513887327</v>
      </c>
      <c r="T1036" s="0" t="n">
        <v>7.783</v>
      </c>
      <c r="U1036" s="0" t="n">
        <v>1.7708</v>
      </c>
      <c r="Y1036" s="0" t="n">
        <v>8.22365671490751</v>
      </c>
      <c r="Z1036" s="0" t="n">
        <v>-0.12850789470791</v>
      </c>
    </row>
    <row r="1037" customFormat="false" ht="12.75" hidden="false" customHeight="false" outlineLevel="0" collapsed="false">
      <c r="B1037" s="0" t="n">
        <v>16.531</v>
      </c>
      <c r="C1037" s="0" t="n">
        <v>0.076856</v>
      </c>
      <c r="D1037" s="0" t="n">
        <v>324.01</v>
      </c>
      <c r="E1037" s="0" t="n">
        <v>15.031</v>
      </c>
      <c r="F1037" s="0" t="n">
        <v>323.81</v>
      </c>
      <c r="G1037" s="0" t="n">
        <v>0.000237349062721967</v>
      </c>
      <c r="H1037" s="0" t="n">
        <v>8.34597813521809</v>
      </c>
      <c r="I1037" s="0" t="n">
        <v>0.555251023565837</v>
      </c>
      <c r="T1037" s="0" t="n">
        <v>7.7831</v>
      </c>
      <c r="U1037" s="0" t="n">
        <v>1.7657</v>
      </c>
      <c r="Y1037" s="0" t="n">
        <v>8.22644959495318</v>
      </c>
      <c r="Z1037" s="0" t="n">
        <v>-0.119528540264913</v>
      </c>
    </row>
    <row r="1038" customFormat="false" ht="12.75" hidden="false" customHeight="false" outlineLevel="0" collapsed="false">
      <c r="B1038" s="0" t="n">
        <v>16.48</v>
      </c>
      <c r="C1038" s="0" t="n">
        <v>0.077332</v>
      </c>
      <c r="D1038" s="0" t="n">
        <v>324.01</v>
      </c>
      <c r="E1038" s="0" t="n">
        <v>14.98</v>
      </c>
      <c r="F1038" s="0" t="n">
        <v>323.81</v>
      </c>
      <c r="G1038" s="0" t="n">
        <v>0.000238819060560205</v>
      </c>
      <c r="H1038" s="0" t="n">
        <v>8.33980383524491</v>
      </c>
      <c r="I1038" s="0" t="n">
        <v>0.556729227986977</v>
      </c>
      <c r="T1038" s="0" t="n">
        <v>7.7832</v>
      </c>
      <c r="U1038" s="0" t="n">
        <v>1.7555</v>
      </c>
      <c r="Y1038" s="0" t="n">
        <v>8.2106232746944</v>
      </c>
      <c r="Z1038" s="0" t="n">
        <v>-0.129180560550511</v>
      </c>
    </row>
    <row r="1039" customFormat="false" ht="12.75" hidden="false" customHeight="false" outlineLevel="0" collapsed="false">
      <c r="B1039" s="0" t="n">
        <v>16.448</v>
      </c>
      <c r="C1039" s="0" t="n">
        <v>0.077809</v>
      </c>
      <c r="D1039" s="0" t="n">
        <v>324.01</v>
      </c>
      <c r="E1039" s="0" t="n">
        <v>14.948</v>
      </c>
      <c r="F1039" s="0" t="n">
        <v>323.81</v>
      </c>
      <c r="G1039" s="0" t="n">
        <v>0.000240292146629196</v>
      </c>
      <c r="H1039" s="0" t="n">
        <v>8.3336545713755</v>
      </c>
      <c r="I1039" s="0" t="n">
        <v>0.557509671619983</v>
      </c>
      <c r="T1039" s="0" t="n">
        <v>7.7836</v>
      </c>
      <c r="U1039" s="0" t="n">
        <v>1.7504</v>
      </c>
      <c r="Y1039" s="0" t="n">
        <v>8.20069303453203</v>
      </c>
      <c r="Z1039" s="0" t="n">
        <v>-0.132961536843474</v>
      </c>
    </row>
    <row r="1040" customFormat="false" ht="12.75" hidden="false" customHeight="false" outlineLevel="0" collapsed="false">
      <c r="B1040" s="0" t="n">
        <v>16.394</v>
      </c>
      <c r="C1040" s="0" t="n">
        <v>0.078287</v>
      </c>
      <c r="D1040" s="0" t="n">
        <v>324.01</v>
      </c>
      <c r="E1040" s="0" t="n">
        <v>14.894</v>
      </c>
      <c r="F1040" s="0" t="n">
        <v>323.81</v>
      </c>
      <c r="G1040" s="0" t="n">
        <v>0.00024176832092894</v>
      </c>
      <c r="H1040" s="0" t="n">
        <v>8.32753011637421</v>
      </c>
      <c r="I1040" s="0" t="n">
        <v>0.559119787590588</v>
      </c>
      <c r="T1040" s="0" t="n">
        <v>7.7833</v>
      </c>
      <c r="U1040" s="0" t="n">
        <v>1.7453</v>
      </c>
      <c r="Y1040" s="0" t="n">
        <v>8.18393575425802</v>
      </c>
      <c r="Z1040" s="0" t="n">
        <v>-0.143594362116188</v>
      </c>
    </row>
    <row r="1041" customFormat="false" ht="12.75" hidden="false" customHeight="false" outlineLevel="0" collapsed="false">
      <c r="B1041" s="0" t="n">
        <v>16.446</v>
      </c>
      <c r="C1041" s="0" t="n">
        <v>0.078766</v>
      </c>
      <c r="D1041" s="0" t="n">
        <v>322.02</v>
      </c>
      <c r="E1041" s="0" t="n">
        <v>14.946</v>
      </c>
      <c r="F1041" s="0" t="n">
        <v>321.82</v>
      </c>
      <c r="G1041" s="0" t="n">
        <v>0.000244751724566528</v>
      </c>
      <c r="H1041" s="0" t="n">
        <v>8.315265705595</v>
      </c>
      <c r="I1041" s="0" t="n">
        <v>0.556353921155828</v>
      </c>
      <c r="T1041" s="0" t="n">
        <v>7.7836</v>
      </c>
      <c r="U1041" s="0" t="n">
        <v>1.7403</v>
      </c>
      <c r="Y1041" s="0" t="n">
        <v>8.20007239452188</v>
      </c>
      <c r="Z1041" s="0" t="n">
        <v>-0.115193311073121</v>
      </c>
    </row>
    <row r="1042" customFormat="false" ht="12.75" hidden="false" customHeight="false" outlineLevel="0" collapsed="false">
      <c r="B1042" s="0" t="n">
        <v>16.383</v>
      </c>
      <c r="C1042" s="0" t="n">
        <v>0.078766</v>
      </c>
      <c r="D1042" s="0" t="n">
        <v>324.01</v>
      </c>
      <c r="E1042" s="0" t="n">
        <v>14.883</v>
      </c>
      <c r="F1042" s="0" t="n">
        <v>323.81</v>
      </c>
      <c r="G1042" s="0" t="n">
        <v>0.000243247583459436</v>
      </c>
      <c r="H1042" s="0" t="n">
        <v>8.3214302462029</v>
      </c>
      <c r="I1042" s="0" t="n">
        <v>0.559123177195653</v>
      </c>
      <c r="T1042" s="0" t="n">
        <v>7.7839</v>
      </c>
      <c r="U1042" s="0" t="n">
        <v>1.7352</v>
      </c>
      <c r="Y1042" s="0" t="n">
        <v>8.18052223420221</v>
      </c>
      <c r="Z1042" s="0" t="n">
        <v>-0.140908012000695</v>
      </c>
    </row>
    <row r="1043" customFormat="false" ht="12.75" hidden="false" customHeight="false" outlineLevel="0" collapsed="false">
      <c r="B1043" s="0" t="n">
        <v>16.362</v>
      </c>
      <c r="C1043" s="0" t="n">
        <v>0.079247</v>
      </c>
      <c r="D1043" s="0" t="n">
        <v>324.01</v>
      </c>
      <c r="E1043" s="0" t="n">
        <v>14.862</v>
      </c>
      <c r="F1043" s="0" t="n">
        <v>323.81</v>
      </c>
      <c r="G1043" s="0" t="n">
        <v>0.000244733022451438</v>
      </c>
      <c r="H1043" s="0" t="n">
        <v>8.31534212110757</v>
      </c>
      <c r="I1043" s="0" t="n">
        <v>0.559503574290645</v>
      </c>
      <c r="T1043" s="0" t="n">
        <v>7.7839</v>
      </c>
      <c r="U1043" s="0" t="n">
        <v>1.7252</v>
      </c>
      <c r="Y1043" s="0" t="n">
        <v>8.17400551409565</v>
      </c>
      <c r="Z1043" s="0" t="n">
        <v>-0.141336607011917</v>
      </c>
    </row>
    <row r="1044" customFormat="false" ht="12.75" hidden="false" customHeight="false" outlineLevel="0" collapsed="false">
      <c r="B1044" s="0" t="n">
        <v>16.362</v>
      </c>
      <c r="C1044" s="0" t="n">
        <v>0.079729</v>
      </c>
      <c r="D1044" s="0" t="n">
        <v>324.01</v>
      </c>
      <c r="E1044" s="0" t="n">
        <v>14.862</v>
      </c>
      <c r="F1044" s="0" t="n">
        <v>323.81</v>
      </c>
      <c r="G1044" s="0" t="n">
        <v>0.000246221549674192</v>
      </c>
      <c r="H1044" s="0" t="n">
        <v>8.30927829453614</v>
      </c>
      <c r="I1044" s="0" t="n">
        <v>0.559095565505056</v>
      </c>
      <c r="T1044" s="0" t="n">
        <v>7.7842</v>
      </c>
      <c r="U1044" s="0" t="n">
        <v>1.7252</v>
      </c>
      <c r="Y1044" s="0" t="n">
        <v>8.17400551409565</v>
      </c>
      <c r="Z1044" s="0" t="n">
        <v>-0.135272780440484</v>
      </c>
    </row>
    <row r="1045" customFormat="false" ht="12.75" hidden="false" customHeight="false" outlineLevel="0" collapsed="false">
      <c r="B1045" s="0" t="n">
        <v>16.306</v>
      </c>
      <c r="C1045" s="0" t="n">
        <v>0.080213</v>
      </c>
      <c r="D1045" s="0" t="n">
        <v>324.01</v>
      </c>
      <c r="E1045" s="0" t="n">
        <v>14.806</v>
      </c>
      <c r="F1045" s="0" t="n">
        <v>323.81</v>
      </c>
      <c r="G1045" s="0" t="n">
        <v>0.000247716253358451</v>
      </c>
      <c r="H1045" s="0" t="n">
        <v>8.30322608252383</v>
      </c>
      <c r="I1045" s="0" t="n">
        <v>0.560801437425627</v>
      </c>
      <c r="T1045" s="0" t="n">
        <v>7.784</v>
      </c>
      <c r="U1045" s="0" t="n">
        <v>1.7202</v>
      </c>
      <c r="Y1045" s="0" t="n">
        <v>8.1566275938115</v>
      </c>
      <c r="Z1045" s="0" t="n">
        <v>-0.146598488712327</v>
      </c>
    </row>
    <row r="1046" customFormat="false" ht="12.75" hidden="false" customHeight="false" outlineLevel="0" collapsed="false">
      <c r="B1046" s="0" t="n">
        <v>16.297</v>
      </c>
      <c r="C1046" s="0" t="n">
        <v>0.080697</v>
      </c>
      <c r="D1046" s="0" t="n">
        <v>324.01</v>
      </c>
      <c r="E1046" s="0" t="n">
        <v>14.797</v>
      </c>
      <c r="F1046" s="0" t="n">
        <v>323.81</v>
      </c>
      <c r="G1046" s="0" t="n">
        <v>0.00024921095704271</v>
      </c>
      <c r="H1046" s="0" t="n">
        <v>8.29721027953937</v>
      </c>
      <c r="I1046" s="0" t="n">
        <v>0.560735978883515</v>
      </c>
      <c r="T1046" s="0" t="n">
        <v>7.784</v>
      </c>
      <c r="U1046" s="0" t="n">
        <v>1.7202</v>
      </c>
      <c r="Y1046" s="0" t="n">
        <v>8.15383471376584</v>
      </c>
      <c r="Z1046" s="0" t="n">
        <v>-0.143375565773537</v>
      </c>
    </row>
    <row r="1047" customFormat="false" ht="12.75" hidden="false" customHeight="false" outlineLevel="0" collapsed="false">
      <c r="B1047" s="0" t="n">
        <v>16.254</v>
      </c>
      <c r="C1047" s="0" t="n">
        <v>0.081184</v>
      </c>
      <c r="D1047" s="0" t="n">
        <v>322.02</v>
      </c>
      <c r="E1047" s="0" t="n">
        <v>14.754</v>
      </c>
      <c r="F1047" s="0" t="n">
        <v>321.82</v>
      </c>
      <c r="G1047" s="0" t="n">
        <v>0.000252265241439314</v>
      </c>
      <c r="H1047" s="0" t="n">
        <v>8.28502895575801</v>
      </c>
      <c r="I1047" s="0" t="n">
        <v>0.561544595076455</v>
      </c>
      <c r="T1047" s="0" t="n">
        <v>7.7842</v>
      </c>
      <c r="U1047" s="0" t="n">
        <v>1.7202</v>
      </c>
      <c r="Y1047" s="0" t="n">
        <v>8.14049095354765</v>
      </c>
      <c r="Z1047" s="0" t="n">
        <v>-0.144538002210366</v>
      </c>
    </row>
    <row r="1048" customFormat="false" ht="12.75" hidden="false" customHeight="false" outlineLevel="0" collapsed="false">
      <c r="B1048" s="0" t="n">
        <v>16.244</v>
      </c>
      <c r="C1048" s="0" t="n">
        <v>0.081671</v>
      </c>
      <c r="D1048" s="0" t="n">
        <v>322.02</v>
      </c>
      <c r="E1048" s="0" t="n">
        <v>14.744</v>
      </c>
      <c r="F1048" s="0" t="n">
        <v>321.82</v>
      </c>
      <c r="G1048" s="0" t="n">
        <v>0.000253778509725934</v>
      </c>
      <c r="H1048" s="0" t="n">
        <v>8.2790481578589</v>
      </c>
      <c r="I1048" s="0" t="n">
        <v>0.561519815372959</v>
      </c>
      <c r="T1048" s="0" t="n">
        <v>7.7845</v>
      </c>
      <c r="U1048" s="0" t="n">
        <v>1.7202</v>
      </c>
      <c r="Y1048" s="0" t="n">
        <v>8.13738775349691</v>
      </c>
      <c r="Z1048" s="0" t="n">
        <v>-0.141660404361994</v>
      </c>
    </row>
    <row r="1049" customFormat="false" ht="12.75" hidden="false" customHeight="false" outlineLevel="0" collapsed="false">
      <c r="B1049" s="0" t="n">
        <v>16.22</v>
      </c>
      <c r="C1049" s="0" t="n">
        <v>0.08216</v>
      </c>
      <c r="D1049" s="0" t="n">
        <v>322.02</v>
      </c>
      <c r="E1049" s="0" t="n">
        <v>14.72</v>
      </c>
      <c r="F1049" s="0" t="n">
        <v>321.82</v>
      </c>
      <c r="G1049" s="0" t="n">
        <v>0.000255297992666708</v>
      </c>
      <c r="H1049" s="0" t="n">
        <v>8.27307857430873</v>
      </c>
      <c r="I1049" s="0" t="n">
        <v>0.562029794450321</v>
      </c>
      <c r="T1049" s="0" t="n">
        <v>7.7842</v>
      </c>
      <c r="U1049" s="0" t="n">
        <v>1.7252</v>
      </c>
      <c r="Y1049" s="0" t="n">
        <v>8.12994007337513</v>
      </c>
      <c r="Z1049" s="0" t="n">
        <v>-0.143138500933599</v>
      </c>
    </row>
    <row r="1050" customFormat="false" ht="12.75" hidden="false" customHeight="false" outlineLevel="0" collapsed="false">
      <c r="B1050" s="0" t="n">
        <v>16.169</v>
      </c>
      <c r="C1050" s="0" t="n">
        <v>0.08265</v>
      </c>
      <c r="D1050" s="0" t="n">
        <v>324.01</v>
      </c>
      <c r="E1050" s="0" t="n">
        <v>14.669</v>
      </c>
      <c r="F1050" s="0" t="n">
        <v>323.81</v>
      </c>
      <c r="G1050" s="0" t="n">
        <v>0.000255242271702542</v>
      </c>
      <c r="H1050" s="0" t="n">
        <v>8.27329685664515</v>
      </c>
      <c r="I1050" s="0" t="n">
        <v>0.563998694978877</v>
      </c>
      <c r="T1050" s="0" t="n">
        <v>7.7842</v>
      </c>
      <c r="U1050" s="0" t="n">
        <v>1.7352</v>
      </c>
      <c r="Y1050" s="0" t="n">
        <v>8.11411375311635</v>
      </c>
      <c r="Z1050" s="0" t="n">
        <v>-0.159183103528797</v>
      </c>
    </row>
    <row r="1051" customFormat="false" ht="12.75" hidden="false" customHeight="false" outlineLevel="0" collapsed="false">
      <c r="B1051" s="0" t="n">
        <v>16.147</v>
      </c>
      <c r="C1051" s="0" t="n">
        <v>0.083142</v>
      </c>
      <c r="D1051" s="0" t="n">
        <v>324.01</v>
      </c>
      <c r="E1051" s="0" t="n">
        <v>14.647</v>
      </c>
      <c r="F1051" s="0" t="n">
        <v>323.81</v>
      </c>
      <c r="G1051" s="0" t="n">
        <v>0.000256761681232822</v>
      </c>
      <c r="H1051" s="0" t="n">
        <v>8.26736169194209</v>
      </c>
      <c r="I1051" s="0" t="n">
        <v>0.564440615275626</v>
      </c>
      <c r="T1051" s="0" t="n">
        <v>7.7842</v>
      </c>
      <c r="U1051" s="0" t="n">
        <v>1.7352</v>
      </c>
      <c r="Y1051" s="0" t="n">
        <v>8.10728671300472</v>
      </c>
      <c r="Z1051" s="0" t="n">
        <v>-0.160074978937374</v>
      </c>
    </row>
    <row r="1052" customFormat="false" ht="12.75" hidden="false" customHeight="false" outlineLevel="0" collapsed="false">
      <c r="B1052" s="0" t="n">
        <v>16.137</v>
      </c>
      <c r="C1052" s="0" t="n">
        <v>0.083142</v>
      </c>
      <c r="D1052" s="0" t="n">
        <v>324.01</v>
      </c>
      <c r="E1052" s="0" t="n">
        <v>14.637</v>
      </c>
      <c r="F1052" s="0" t="n">
        <v>323.81</v>
      </c>
      <c r="G1052" s="0" t="n">
        <v>0.000256761681232822</v>
      </c>
      <c r="H1052" s="0" t="n">
        <v>8.26736169194209</v>
      </c>
      <c r="I1052" s="0" t="n">
        <v>0.564826241165682</v>
      </c>
      <c r="T1052" s="0" t="n">
        <v>7.7845</v>
      </c>
      <c r="U1052" s="0" t="n">
        <v>1.7403</v>
      </c>
      <c r="Y1052" s="0" t="n">
        <v>8.10418351295398</v>
      </c>
      <c r="Z1052" s="0" t="n">
        <v>-0.163178178988115</v>
      </c>
    </row>
    <row r="1053" customFormat="false" ht="12.75" hidden="false" customHeight="false" outlineLevel="0" collapsed="false">
      <c r="B1053" s="0" t="n">
        <v>16.083</v>
      </c>
      <c r="C1053" s="0" t="n">
        <v>0.083635</v>
      </c>
      <c r="D1053" s="0" t="n">
        <v>322.02</v>
      </c>
      <c r="E1053" s="0" t="n">
        <v>14.583</v>
      </c>
      <c r="F1053" s="0" t="n">
        <v>321.82</v>
      </c>
      <c r="G1053" s="0" t="n">
        <v>0.000259881300105649</v>
      </c>
      <c r="H1053" s="0" t="n">
        <v>8.25528504828794</v>
      </c>
      <c r="I1053" s="0" t="n">
        <v>0.566089628216961</v>
      </c>
      <c r="T1053" s="0" t="n">
        <v>7.784</v>
      </c>
      <c r="U1053" s="0" t="n">
        <v>1.7453</v>
      </c>
      <c r="Y1053" s="0" t="n">
        <v>8.08742623267997</v>
      </c>
      <c r="Z1053" s="0" t="n">
        <v>-0.167858815607969</v>
      </c>
    </row>
    <row r="1054" customFormat="false" ht="12.75" hidden="false" customHeight="false" outlineLevel="0" collapsed="false">
      <c r="B1054" s="0" t="n">
        <v>16.072</v>
      </c>
      <c r="C1054" s="0" t="n">
        <v>0.08413</v>
      </c>
      <c r="D1054" s="0" t="n">
        <v>324.01</v>
      </c>
      <c r="E1054" s="0" t="n">
        <v>14.572</v>
      </c>
      <c r="F1054" s="0" t="n">
        <v>323.81</v>
      </c>
      <c r="G1054" s="0" t="n">
        <v>0.000259812853216392</v>
      </c>
      <c r="H1054" s="0" t="n">
        <v>8.2555484604695</v>
      </c>
      <c r="I1054" s="0" t="n">
        <v>0.566535030227113</v>
      </c>
      <c r="T1054" s="0" t="n">
        <v>7.784</v>
      </c>
      <c r="U1054" s="0" t="n">
        <v>1.7453</v>
      </c>
      <c r="Y1054" s="0" t="n">
        <v>8.08401271262416</v>
      </c>
      <c r="Z1054" s="0" t="n">
        <v>-0.171535747845335</v>
      </c>
    </row>
    <row r="1055" customFormat="false" ht="12.75" hidden="false" customHeight="false" outlineLevel="0" collapsed="false">
      <c r="B1055" s="0" t="n">
        <v>16.039</v>
      </c>
      <c r="C1055" s="0" t="n">
        <v>0.085123</v>
      </c>
      <c r="D1055" s="0" t="n">
        <v>324.01</v>
      </c>
      <c r="E1055" s="0" t="n">
        <v>14.539</v>
      </c>
      <c r="F1055" s="0" t="n">
        <v>323.81</v>
      </c>
      <c r="G1055" s="0" t="n">
        <v>0.000262879466353726</v>
      </c>
      <c r="H1055" s="0" t="n">
        <v>8.24381441343954</v>
      </c>
      <c r="I1055" s="0" t="n">
        <v>0.56701385332138</v>
      </c>
      <c r="T1055" s="0" t="n">
        <v>7.7842</v>
      </c>
      <c r="U1055" s="0" t="n">
        <v>1.7453</v>
      </c>
      <c r="Y1055" s="0" t="n">
        <v>8.07377215245672</v>
      </c>
      <c r="Z1055" s="0" t="n">
        <v>-0.170042260982827</v>
      </c>
    </row>
    <row r="1056" customFormat="false" ht="12.75" hidden="false" customHeight="false" outlineLevel="0" collapsed="false">
      <c r="B1056" s="0" t="n">
        <v>16.019</v>
      </c>
      <c r="C1056" s="0" t="n">
        <v>0.085123</v>
      </c>
      <c r="D1056" s="0" t="n">
        <v>324.01</v>
      </c>
      <c r="E1056" s="0" t="n">
        <v>14.519</v>
      </c>
      <c r="F1056" s="0" t="n">
        <v>323.81</v>
      </c>
      <c r="G1056" s="0" t="n">
        <v>0.000262879466353726</v>
      </c>
      <c r="H1056" s="0" t="n">
        <v>8.24381441343954</v>
      </c>
      <c r="I1056" s="0" t="n">
        <v>0.567794917930956</v>
      </c>
      <c r="T1056" s="0" t="n">
        <v>7.7842</v>
      </c>
      <c r="U1056" s="0" t="n">
        <v>1.7453</v>
      </c>
      <c r="Y1056" s="0" t="n">
        <v>8.06756575235523</v>
      </c>
      <c r="Z1056" s="0" t="n">
        <v>-0.17624866108431</v>
      </c>
    </row>
    <row r="1057" customFormat="false" ht="12.75" hidden="false" customHeight="false" outlineLevel="0" collapsed="false">
      <c r="B1057" s="0" t="n">
        <v>15.997</v>
      </c>
      <c r="C1057" s="0" t="n">
        <v>0.086122</v>
      </c>
      <c r="D1057" s="0" t="n">
        <v>324.01</v>
      </c>
      <c r="E1057" s="0" t="n">
        <v>14.497</v>
      </c>
      <c r="F1057" s="0" t="n">
        <v>323.81</v>
      </c>
      <c r="G1057" s="0" t="n">
        <v>0.000265964608875575</v>
      </c>
      <c r="H1057" s="0" t="n">
        <v>8.23214678787331</v>
      </c>
      <c r="I1057" s="0" t="n">
        <v>0.567851747801153</v>
      </c>
      <c r="T1057" s="0" t="n">
        <v>7.7842</v>
      </c>
      <c r="U1057" s="0" t="n">
        <v>1.7453</v>
      </c>
      <c r="Y1057" s="0" t="n">
        <v>8.0607387122436</v>
      </c>
      <c r="Z1057" s="0" t="n">
        <v>-0.171408075629712</v>
      </c>
    </row>
    <row r="1058" customFormat="false" ht="12.75" hidden="false" customHeight="false" outlineLevel="0" collapsed="false">
      <c r="B1058" s="0" t="n">
        <v>15.965</v>
      </c>
      <c r="C1058" s="0" t="n">
        <v>0.086122</v>
      </c>
      <c r="D1058" s="0" t="n">
        <v>322.02</v>
      </c>
      <c r="E1058" s="0" t="n">
        <v>14.465</v>
      </c>
      <c r="F1058" s="0" t="n">
        <v>321.82</v>
      </c>
      <c r="G1058" s="0" t="n">
        <v>0.000267609222546765</v>
      </c>
      <c r="H1058" s="0" t="n">
        <v>8.22598224726541</v>
      </c>
      <c r="I1058" s="0" t="n">
        <v>0.568681800709672</v>
      </c>
      <c r="T1058" s="0" t="n">
        <v>7.7842</v>
      </c>
      <c r="U1058" s="0" t="n">
        <v>1.7453</v>
      </c>
      <c r="Y1058" s="0" t="n">
        <v>8.05080847208123</v>
      </c>
      <c r="Z1058" s="0" t="n">
        <v>-0.175173775184181</v>
      </c>
    </row>
    <row r="1059" customFormat="false" ht="12.75" hidden="false" customHeight="false" outlineLevel="0" collapsed="false">
      <c r="B1059" s="0" t="n">
        <v>15.932</v>
      </c>
      <c r="C1059" s="0" t="n">
        <v>0.086623</v>
      </c>
      <c r="D1059" s="0" t="n">
        <v>324.01</v>
      </c>
      <c r="E1059" s="0" t="n">
        <v>14.432</v>
      </c>
      <c r="F1059" s="0" t="n">
        <v>323.81</v>
      </c>
      <c r="G1059" s="0" t="n">
        <v>0.000267511812482629</v>
      </c>
      <c r="H1059" s="0" t="n">
        <v>8.22634631465461</v>
      </c>
      <c r="I1059" s="0" t="n">
        <v>0.570007366591922</v>
      </c>
      <c r="T1059" s="0" t="n">
        <v>7.784</v>
      </c>
      <c r="U1059" s="0" t="n">
        <v>1.7453</v>
      </c>
      <c r="Y1059" s="0" t="n">
        <v>8.04056791191379</v>
      </c>
      <c r="Z1059" s="0" t="n">
        <v>-0.185778402740828</v>
      </c>
    </row>
    <row r="1060" customFormat="false" ht="12.75" hidden="false" customHeight="false" outlineLevel="0" collapsed="false">
      <c r="B1060" s="0" t="n">
        <v>15.911</v>
      </c>
      <c r="C1060" s="0" t="n">
        <v>0.08763</v>
      </c>
      <c r="D1060" s="0" t="n">
        <v>324.01</v>
      </c>
      <c r="E1060" s="0" t="n">
        <v>14.411</v>
      </c>
      <c r="F1060" s="0" t="n">
        <v>323.81</v>
      </c>
      <c r="G1060" s="0" t="n">
        <v>0.000270621660850499</v>
      </c>
      <c r="H1060" s="0" t="n">
        <v>8.21478827953669</v>
      </c>
      <c r="I1060" s="0" t="n">
        <v>0.570035964161868</v>
      </c>
      <c r="T1060" s="0" t="n">
        <v>7.7842</v>
      </c>
      <c r="U1060" s="0" t="n">
        <v>1.7453</v>
      </c>
      <c r="Y1060" s="0" t="n">
        <v>8.03405119180723</v>
      </c>
      <c r="Z1060" s="0" t="n">
        <v>-0.180737087729458</v>
      </c>
    </row>
    <row r="1061" customFormat="false" ht="12.75" hidden="false" customHeight="false" outlineLevel="0" collapsed="false">
      <c r="B1061" s="0" t="n">
        <v>15.879</v>
      </c>
      <c r="C1061" s="0" t="n">
        <v>0.088136</v>
      </c>
      <c r="D1061" s="0" t="n">
        <v>322.02</v>
      </c>
      <c r="E1061" s="0" t="n">
        <v>14.379</v>
      </c>
      <c r="F1061" s="0" t="n">
        <v>321.82</v>
      </c>
      <c r="G1061" s="0" t="n">
        <v>0.000273867379280343</v>
      </c>
      <c r="H1061" s="0" t="n">
        <v>8.20286606832212</v>
      </c>
      <c r="I1061" s="0" t="n">
        <v>0.570475420288068</v>
      </c>
      <c r="T1061" s="0" t="n">
        <v>7.7844</v>
      </c>
      <c r="U1061" s="0" t="n">
        <v>1.7403</v>
      </c>
      <c r="Y1061" s="0" t="n">
        <v>8.02412095164486</v>
      </c>
      <c r="Z1061" s="0" t="n">
        <v>-0.178745116677266</v>
      </c>
    </row>
    <row r="1062" customFormat="false" ht="12.75" hidden="false" customHeight="false" outlineLevel="0" collapsed="false">
      <c r="B1062" s="0" t="n">
        <v>15.857</v>
      </c>
      <c r="C1062" s="0" t="n">
        <v>0.088643</v>
      </c>
      <c r="D1062" s="0" t="n">
        <v>324.01</v>
      </c>
      <c r="E1062" s="0" t="n">
        <v>14.357</v>
      </c>
      <c r="F1062" s="0" t="n">
        <v>323.81</v>
      </c>
      <c r="G1062" s="0" t="n">
        <v>0.000273750038602884</v>
      </c>
      <c r="H1062" s="0" t="n">
        <v>8.20329461813817</v>
      </c>
      <c r="I1062" s="0" t="n">
        <v>0.571379439864747</v>
      </c>
      <c r="T1062" s="0" t="n">
        <v>7.7844</v>
      </c>
      <c r="U1062" s="0" t="n">
        <v>1.7403</v>
      </c>
      <c r="Y1062" s="0" t="n">
        <v>8.01729391153323</v>
      </c>
      <c r="Z1062" s="0" t="n">
        <v>-0.186000706604947</v>
      </c>
    </row>
    <row r="1063" customFormat="false" ht="12.75" hidden="false" customHeight="false" outlineLevel="0" collapsed="false">
      <c r="B1063" s="0" t="n">
        <v>15.815</v>
      </c>
      <c r="C1063" s="0" t="n">
        <v>0.089152</v>
      </c>
      <c r="D1063" s="0" t="n">
        <v>322.02</v>
      </c>
      <c r="E1063" s="0" t="n">
        <v>14.315</v>
      </c>
      <c r="F1063" s="0" t="n">
        <v>321.82</v>
      </c>
      <c r="G1063" s="0" t="n">
        <v>0.000277024423590827</v>
      </c>
      <c r="H1063" s="0" t="n">
        <v>8.19140436692586</v>
      </c>
      <c r="I1063" s="0" t="n">
        <v>0.572225243934744</v>
      </c>
      <c r="T1063" s="0" t="n">
        <v>7.7845</v>
      </c>
      <c r="U1063" s="0" t="n">
        <v>1.7352</v>
      </c>
      <c r="Y1063" s="0" t="n">
        <v>8.00426047132011</v>
      </c>
      <c r="Z1063" s="0" t="n">
        <v>-0.187143895605743</v>
      </c>
    </row>
    <row r="1064" customFormat="false" ht="12.75" hidden="false" customHeight="false" outlineLevel="0" collapsed="false">
      <c r="B1064" s="0" t="n">
        <v>15.781</v>
      </c>
      <c r="C1064" s="0" t="n">
        <v>0.089662</v>
      </c>
      <c r="D1064" s="0" t="n">
        <v>322.02</v>
      </c>
      <c r="E1064" s="0" t="n">
        <v>14.281</v>
      </c>
      <c r="F1064" s="0" t="n">
        <v>321.82</v>
      </c>
      <c r="G1064" s="0" t="n">
        <v>0.000278609160400224</v>
      </c>
      <c r="H1064" s="0" t="n">
        <v>8.18570010047347</v>
      </c>
      <c r="I1064" s="0" t="n">
        <v>0.573188159125655</v>
      </c>
      <c r="T1064" s="0" t="n">
        <v>7.7844</v>
      </c>
      <c r="U1064" s="0" t="n">
        <v>1.7352</v>
      </c>
      <c r="Y1064" s="0" t="n">
        <v>7.99370959114759</v>
      </c>
      <c r="Z1064" s="0" t="n">
        <v>-0.19199050932588</v>
      </c>
    </row>
    <row r="1065" customFormat="false" ht="12.75" hidden="false" customHeight="false" outlineLevel="0" collapsed="false">
      <c r="B1065" s="0" t="n">
        <v>15.751</v>
      </c>
      <c r="C1065" s="0" t="n">
        <v>0.090173</v>
      </c>
      <c r="D1065" s="0" t="n">
        <v>324.01</v>
      </c>
      <c r="E1065" s="0" t="n">
        <v>14.251</v>
      </c>
      <c r="F1065" s="0" t="n">
        <v>323.81</v>
      </c>
      <c r="G1065" s="0" t="n">
        <v>0.000278475031654365</v>
      </c>
      <c r="H1065" s="0" t="n">
        <v>8.18618163896227</v>
      </c>
      <c r="I1065" s="0" t="n">
        <v>0.574428576167446</v>
      </c>
      <c r="T1065" s="0" t="n">
        <v>7.7845</v>
      </c>
      <c r="U1065" s="0" t="n">
        <v>1.7252</v>
      </c>
      <c r="Y1065" s="0" t="n">
        <v>7.98439999099537</v>
      </c>
      <c r="Z1065" s="0" t="n">
        <v>-0.201781647966896</v>
      </c>
    </row>
    <row r="1066" customFormat="false" ht="12.75" hidden="false" customHeight="false" outlineLevel="0" collapsed="false">
      <c r="B1066" s="0" t="n">
        <v>15.741</v>
      </c>
      <c r="C1066" s="0" t="n">
        <v>0.090686</v>
      </c>
      <c r="D1066" s="0" t="n">
        <v>322.02</v>
      </c>
      <c r="E1066" s="0" t="n">
        <v>14.241</v>
      </c>
      <c r="F1066" s="0" t="n">
        <v>321.82</v>
      </c>
      <c r="G1066" s="0" t="n">
        <v>0.000281791063327326</v>
      </c>
      <c r="H1066" s="0" t="n">
        <v>8.17434415596921</v>
      </c>
      <c r="I1066" s="0" t="n">
        <v>0.574000713150004</v>
      </c>
      <c r="T1066" s="0" t="n">
        <v>7.7844</v>
      </c>
      <c r="U1066" s="0" t="n">
        <v>1.7152</v>
      </c>
      <c r="Y1066" s="0" t="n">
        <v>7.98129679094463</v>
      </c>
      <c r="Z1066" s="0" t="n">
        <v>-0.193047365024581</v>
      </c>
    </row>
    <row r="1067" customFormat="false" ht="12.75" hidden="false" customHeight="false" outlineLevel="0" collapsed="false">
      <c r="B1067" s="0" t="n">
        <v>15.719</v>
      </c>
      <c r="C1067" s="0" t="n">
        <v>0.091201</v>
      </c>
      <c r="D1067" s="0" t="n">
        <v>324.01</v>
      </c>
      <c r="E1067" s="0" t="n">
        <v>14.219</v>
      </c>
      <c r="F1067" s="0" t="n">
        <v>323.81</v>
      </c>
      <c r="G1067" s="0" t="n">
        <v>0.00028164973286804</v>
      </c>
      <c r="H1067" s="0" t="n">
        <v>8.17484582519262</v>
      </c>
      <c r="I1067" s="0" t="n">
        <v>0.574924103326016</v>
      </c>
      <c r="T1067" s="0" t="n">
        <v>7.7847</v>
      </c>
      <c r="U1067" s="0" t="n">
        <v>1.7103</v>
      </c>
      <c r="Y1067" s="0" t="n">
        <v>7.974469750833</v>
      </c>
      <c r="Z1067" s="0" t="n">
        <v>-0.200376074359619</v>
      </c>
    </row>
    <row r="1068" customFormat="false" ht="12.75" hidden="false" customHeight="false" outlineLevel="0" collapsed="false">
      <c r="B1068" s="0" t="n">
        <v>15.675</v>
      </c>
      <c r="C1068" s="0" t="n">
        <v>0.092234</v>
      </c>
      <c r="D1068" s="0" t="n">
        <v>322.02</v>
      </c>
      <c r="E1068" s="0" t="n">
        <v>14.175</v>
      </c>
      <c r="F1068" s="0" t="n">
        <v>321.82</v>
      </c>
      <c r="G1068" s="0" t="n">
        <v>0.000286601205642906</v>
      </c>
      <c r="H1068" s="0" t="n">
        <v>8.15741832108447</v>
      </c>
      <c r="I1068" s="0" t="n">
        <v>0.575479246637352</v>
      </c>
      <c r="T1068" s="0" t="n">
        <v>7.7845</v>
      </c>
      <c r="U1068" s="0" t="n">
        <v>1.7053</v>
      </c>
      <c r="Y1068" s="0" t="n">
        <v>7.96081567060974</v>
      </c>
      <c r="Z1068" s="0" t="n">
        <v>-0.196602650474731</v>
      </c>
    </row>
    <row r="1069" customFormat="false" ht="12.75" hidden="false" customHeight="false" outlineLevel="0" collapsed="false">
      <c r="B1069" s="0" t="n">
        <v>15.611</v>
      </c>
      <c r="C1069" s="0" t="n">
        <v>0.092752</v>
      </c>
      <c r="D1069" s="0" t="n">
        <v>322.02</v>
      </c>
      <c r="E1069" s="0" t="n">
        <v>14.111</v>
      </c>
      <c r="F1069" s="0" t="n">
        <v>321.82</v>
      </c>
      <c r="G1069" s="0" t="n">
        <v>0.000288210801068921</v>
      </c>
      <c r="H1069" s="0" t="n">
        <v>8.15181788298398</v>
      </c>
      <c r="I1069" s="0" t="n">
        <v>0.577692430230599</v>
      </c>
      <c r="T1069" s="0" t="n">
        <v>7.7848</v>
      </c>
      <c r="U1069" s="0" t="n">
        <v>1.7053</v>
      </c>
      <c r="Y1069" s="0" t="n">
        <v>7.940955190285</v>
      </c>
      <c r="Z1069" s="0" t="n">
        <v>-0.210862692698984</v>
      </c>
    </row>
    <row r="1070" customFormat="false" ht="12.75" hidden="false" customHeight="false" outlineLevel="0" collapsed="false">
      <c r="B1070" s="0" t="n">
        <v>15.599</v>
      </c>
      <c r="C1070" s="0" t="n">
        <v>0.093272</v>
      </c>
      <c r="D1070" s="0" t="n">
        <v>322.02</v>
      </c>
      <c r="E1070" s="0" t="n">
        <v>14.099</v>
      </c>
      <c r="F1070" s="0" t="n">
        <v>321.82</v>
      </c>
      <c r="G1070" s="0" t="n">
        <v>0.00028982661114909</v>
      </c>
      <c r="H1070" s="0" t="n">
        <v>8.14622719230317</v>
      </c>
      <c r="I1070" s="0" t="n">
        <v>0.577787587226269</v>
      </c>
      <c r="T1070" s="0" t="n">
        <v>7.7847</v>
      </c>
      <c r="U1070" s="0" t="n">
        <v>1.7004</v>
      </c>
      <c r="Y1070" s="0" t="n">
        <v>7.93723135022411</v>
      </c>
      <c r="Z1070" s="0" t="n">
        <v>-0.208995842079067</v>
      </c>
    </row>
    <row r="1071" customFormat="false" ht="12.75" hidden="false" customHeight="false" outlineLevel="0" collapsed="false">
      <c r="B1071" s="0" t="n">
        <v>15.558</v>
      </c>
      <c r="C1071" s="0" t="n">
        <v>0.093794</v>
      </c>
      <c r="D1071" s="0" t="n">
        <v>322.02</v>
      </c>
      <c r="E1071" s="0" t="n">
        <v>14.058</v>
      </c>
      <c r="F1071" s="0" t="n">
        <v>321.82</v>
      </c>
      <c r="G1071" s="0" t="n">
        <v>0.000291448635883413</v>
      </c>
      <c r="H1071" s="0" t="n">
        <v>8.14064626020494</v>
      </c>
      <c r="I1071" s="0" t="n">
        <v>0.579075704951269</v>
      </c>
      <c r="T1071" s="0" t="n">
        <v>7.7847</v>
      </c>
      <c r="U1071" s="0" t="n">
        <v>1.7053</v>
      </c>
      <c r="Y1071" s="0" t="n">
        <v>7.92450823001607</v>
      </c>
      <c r="Z1071" s="0" t="n">
        <v>-0.216138030188875</v>
      </c>
    </row>
    <row r="1072" customFormat="false" ht="12.75" hidden="false" customHeight="false" outlineLevel="0" collapsed="false">
      <c r="B1072" s="0" t="n">
        <v>15.537</v>
      </c>
      <c r="C1072" s="0" t="n">
        <v>0.094317</v>
      </c>
      <c r="D1072" s="0" t="n">
        <v>322.02</v>
      </c>
      <c r="E1072" s="0" t="n">
        <v>14.037</v>
      </c>
      <c r="F1072" s="0" t="n">
        <v>321.82</v>
      </c>
      <c r="G1072" s="0" t="n">
        <v>0.000293073767944814</v>
      </c>
      <c r="H1072" s="0" t="n">
        <v>8.13508569952976</v>
      </c>
      <c r="I1072" s="0" t="n">
        <v>0.579545892963579</v>
      </c>
      <c r="T1072" s="0" t="n">
        <v>7.785</v>
      </c>
      <c r="U1072" s="0" t="n">
        <v>1.7053</v>
      </c>
      <c r="Y1072" s="0" t="n">
        <v>7.91799150990951</v>
      </c>
      <c r="Z1072" s="0" t="n">
        <v>-0.217094189620253</v>
      </c>
    </row>
    <row r="1073" customFormat="false" ht="12.75" hidden="false" customHeight="false" outlineLevel="0" collapsed="false">
      <c r="B1073" s="0" t="n">
        <v>15.505</v>
      </c>
      <c r="C1073" s="0" t="n">
        <v>0.094842</v>
      </c>
      <c r="D1073" s="0" t="n">
        <v>322.02</v>
      </c>
      <c r="E1073" s="0" t="n">
        <v>14.005</v>
      </c>
      <c r="F1073" s="0" t="n">
        <v>321.82</v>
      </c>
      <c r="G1073" s="0" t="n">
        <v>0.000294705114660369</v>
      </c>
      <c r="H1073" s="0" t="n">
        <v>8.12953479986425</v>
      </c>
      <c r="I1073" s="0" t="n">
        <v>0.580473745081346</v>
      </c>
      <c r="T1073" s="0" t="n">
        <v>7.785</v>
      </c>
      <c r="U1073" s="0" t="n">
        <v>1.7152</v>
      </c>
      <c r="Y1073" s="0" t="n">
        <v>7.90806126974714</v>
      </c>
      <c r="Z1073" s="0" t="n">
        <v>-0.221473530117108</v>
      </c>
    </row>
    <row r="1074" customFormat="false" ht="12.75" hidden="false" customHeight="false" outlineLevel="0" collapsed="false">
      <c r="B1074" s="0" t="n">
        <v>15.494</v>
      </c>
      <c r="C1074" s="0" t="n">
        <v>0.095368</v>
      </c>
      <c r="D1074" s="0" t="n">
        <v>324.01</v>
      </c>
      <c r="E1074" s="0" t="n">
        <v>13.994</v>
      </c>
      <c r="F1074" s="0" t="n">
        <v>323.81</v>
      </c>
      <c r="G1074" s="0" t="n">
        <v>0.000294518390414132</v>
      </c>
      <c r="H1074" s="0" t="n">
        <v>8.13016859752879</v>
      </c>
      <c r="I1074" s="0" t="n">
        <v>0.580975317816835</v>
      </c>
      <c r="T1074" s="0" t="n">
        <v>7.785</v>
      </c>
      <c r="U1074" s="0" t="n">
        <v>1.7252</v>
      </c>
      <c r="Y1074" s="0" t="n">
        <v>7.90464774969132</v>
      </c>
      <c r="Z1074" s="0" t="n">
        <v>-0.225520847837463</v>
      </c>
    </row>
    <row r="1075" customFormat="false" ht="12.75" hidden="false" customHeight="false" outlineLevel="0" collapsed="false">
      <c r="B1075" s="0" t="n">
        <v>15.461</v>
      </c>
      <c r="C1075" s="0" t="n">
        <v>0.096424</v>
      </c>
      <c r="D1075" s="0" t="n">
        <v>322.02</v>
      </c>
      <c r="E1075" s="0" t="n">
        <v>13.961</v>
      </c>
      <c r="F1075" s="0" t="n">
        <v>321.82</v>
      </c>
      <c r="G1075" s="0" t="n">
        <v>0.000299620906096576</v>
      </c>
      <c r="H1075" s="0" t="n">
        <v>8.11299201674547</v>
      </c>
      <c r="I1075" s="0" t="n">
        <v>0.581118259203888</v>
      </c>
      <c r="T1075" s="0" t="n">
        <v>7.785</v>
      </c>
      <c r="U1075" s="0" t="n">
        <v>1.7352</v>
      </c>
      <c r="Y1075" s="0" t="n">
        <v>7.89440718952388</v>
      </c>
      <c r="Z1075" s="0" t="n">
        <v>-0.218584827221595</v>
      </c>
    </row>
    <row r="1076" customFormat="false" ht="12.75" hidden="false" customHeight="false" outlineLevel="0" collapsed="false">
      <c r="B1076" s="0" t="n">
        <v>15.419</v>
      </c>
      <c r="C1076" s="0" t="n">
        <v>0.096955</v>
      </c>
      <c r="D1076" s="0" t="n">
        <v>322.02</v>
      </c>
      <c r="E1076" s="0" t="n">
        <v>13.919</v>
      </c>
      <c r="F1076" s="0" t="n">
        <v>321.82</v>
      </c>
      <c r="G1076" s="0" t="n">
        <v>0.000301270896774595</v>
      </c>
      <c r="H1076" s="0" t="n">
        <v>8.1075001970435</v>
      </c>
      <c r="I1076" s="0" t="n">
        <v>0.582477203609706</v>
      </c>
      <c r="T1076" s="0" t="n">
        <v>7.7853</v>
      </c>
      <c r="U1076" s="0" t="n">
        <v>1.7453</v>
      </c>
      <c r="Y1076" s="0" t="n">
        <v>7.88137374931077</v>
      </c>
      <c r="Z1076" s="0" t="n">
        <v>-0.226126447732736</v>
      </c>
    </row>
    <row r="1077" customFormat="false" ht="12.75" hidden="false" customHeight="false" outlineLevel="0" collapsed="false">
      <c r="B1077" s="0" t="n">
        <v>15.365</v>
      </c>
      <c r="C1077" s="0" t="n">
        <v>0.097487</v>
      </c>
      <c r="D1077" s="0" t="n">
        <v>322.02</v>
      </c>
      <c r="E1077" s="0" t="n">
        <v>13.865</v>
      </c>
      <c r="F1077" s="0" t="n">
        <v>321.82</v>
      </c>
      <c r="G1077" s="0" t="n">
        <v>0.000302923994779691</v>
      </c>
      <c r="H1077" s="0" t="n">
        <v>8.10202811494262</v>
      </c>
      <c r="I1077" s="0" t="n">
        <v>0.584351108181942</v>
      </c>
      <c r="T1077" s="0" t="n">
        <v>7.7856</v>
      </c>
      <c r="U1077" s="0" t="n">
        <v>1.7606</v>
      </c>
      <c r="Y1077" s="0" t="n">
        <v>7.86461646903676</v>
      </c>
      <c r="Z1077" s="0" t="n">
        <v>-0.237411645905855</v>
      </c>
    </row>
    <row r="1078" customFormat="false" ht="12.75" hidden="false" customHeight="false" outlineLevel="0" collapsed="false">
      <c r="B1078" s="0" t="n">
        <v>15.376</v>
      </c>
      <c r="C1078" s="0" t="n">
        <v>0.09802</v>
      </c>
      <c r="D1078" s="0" t="n">
        <v>322.02</v>
      </c>
      <c r="E1078" s="0" t="n">
        <v>13.876</v>
      </c>
      <c r="F1078" s="0" t="n">
        <v>321.82</v>
      </c>
      <c r="G1078" s="0" t="n">
        <v>0.000304580200111864</v>
      </c>
      <c r="H1078" s="0" t="n">
        <v>8.09657561158609</v>
      </c>
      <c r="I1078" s="0" t="n">
        <v>0.583494927326758</v>
      </c>
      <c r="T1078" s="0" t="n">
        <v>7.7857</v>
      </c>
      <c r="U1078" s="0" t="n">
        <v>1.7708</v>
      </c>
      <c r="Y1078" s="0" t="n">
        <v>7.86802998909258</v>
      </c>
      <c r="Z1078" s="0" t="n">
        <v>-0.228545622493515</v>
      </c>
    </row>
    <row r="1079" customFormat="false" ht="12.75" hidden="false" customHeight="false" outlineLevel="0" collapsed="false">
      <c r="B1079" s="0" t="n">
        <v>15.344</v>
      </c>
      <c r="C1079" s="0" t="n">
        <v>0.099092</v>
      </c>
      <c r="D1079" s="0" t="n">
        <v>324.01</v>
      </c>
      <c r="E1079" s="0" t="n">
        <v>13.844</v>
      </c>
      <c r="F1079" s="0" t="n">
        <v>323.81</v>
      </c>
      <c r="G1079" s="0" t="n">
        <v>0.000306018961736821</v>
      </c>
      <c r="H1079" s="0" t="n">
        <v>8.09186298082329</v>
      </c>
      <c r="I1079" s="0" t="n">
        <v>0.584503249120434</v>
      </c>
      <c r="T1079" s="0" t="n">
        <v>7.7858</v>
      </c>
      <c r="U1079" s="0" t="n">
        <v>1.7863</v>
      </c>
      <c r="Y1079" s="0" t="n">
        <v>7.85809974893021</v>
      </c>
      <c r="Z1079" s="0" t="n">
        <v>-0.23376323189308</v>
      </c>
    </row>
    <row r="1080" customFormat="false" ht="12.75" hidden="false" customHeight="false" outlineLevel="0" collapsed="false">
      <c r="B1080" s="0" t="n">
        <v>15.29</v>
      </c>
      <c r="C1080" s="0" t="n">
        <v>0.09963</v>
      </c>
      <c r="D1080" s="0" t="n">
        <v>324.01</v>
      </c>
      <c r="E1080" s="0" t="n">
        <v>13.79</v>
      </c>
      <c r="F1080" s="0" t="n">
        <v>323.81</v>
      </c>
      <c r="G1080" s="0" t="n">
        <v>0.000307680429881721</v>
      </c>
      <c r="H1080" s="0" t="n">
        <v>8.08644836864675</v>
      </c>
      <c r="I1080" s="0" t="n">
        <v>0.586399446602375</v>
      </c>
      <c r="T1080" s="0" t="n">
        <v>7.786</v>
      </c>
      <c r="U1080" s="0" t="n">
        <v>1.7914</v>
      </c>
      <c r="Y1080" s="0" t="n">
        <v>7.8413424686562</v>
      </c>
      <c r="Z1080" s="0" t="n">
        <v>-0.245105899990545</v>
      </c>
    </row>
    <row r="1081" customFormat="false" ht="12.75" hidden="false" customHeight="false" outlineLevel="0" collapsed="false">
      <c r="B1081" s="0" t="n">
        <v>15.279</v>
      </c>
      <c r="C1081" s="0" t="n">
        <v>0.10071</v>
      </c>
      <c r="D1081" s="0" t="n">
        <v>322.02</v>
      </c>
      <c r="E1081" s="0" t="n">
        <v>13.779</v>
      </c>
      <c r="F1081" s="0" t="n">
        <v>321.82</v>
      </c>
      <c r="G1081" s="0" t="n">
        <v>0.000312938909949661</v>
      </c>
      <c r="H1081" s="0" t="n">
        <v>8.06950205311596</v>
      </c>
      <c r="I1081" s="0" t="n">
        <v>0.585637713412872</v>
      </c>
      <c r="T1081" s="0" t="n">
        <v>7.7861</v>
      </c>
      <c r="U1081" s="0" t="n">
        <v>1.7966</v>
      </c>
      <c r="Y1081" s="0" t="n">
        <v>7.83792894860039</v>
      </c>
      <c r="Z1081" s="0" t="n">
        <v>-0.231573104515567</v>
      </c>
    </row>
    <row r="1082" customFormat="false" ht="12.75" hidden="false" customHeight="false" outlineLevel="0" collapsed="false">
      <c r="B1082" s="0" t="n">
        <v>15.226</v>
      </c>
      <c r="C1082" s="0" t="n">
        <v>0.10125</v>
      </c>
      <c r="D1082" s="0" t="n">
        <v>324.01</v>
      </c>
      <c r="E1082" s="0" t="n">
        <v>13.726</v>
      </c>
      <c r="F1082" s="0" t="n">
        <v>323.81</v>
      </c>
      <c r="G1082" s="0" t="n">
        <v>0.000312683363700936</v>
      </c>
      <c r="H1082" s="0" t="n">
        <v>8.07031898773473</v>
      </c>
      <c r="I1082" s="0" t="n">
        <v>0.587958544931862</v>
      </c>
      <c r="T1082" s="0" t="n">
        <v>7.7862</v>
      </c>
      <c r="U1082" s="0" t="n">
        <v>1.8018</v>
      </c>
      <c r="Y1082" s="0" t="n">
        <v>7.82148198833146</v>
      </c>
      <c r="Z1082" s="0" t="n">
        <v>-0.24883699940327</v>
      </c>
    </row>
    <row r="1083" customFormat="false" ht="12.75" hidden="false" customHeight="false" outlineLevel="0" collapsed="false">
      <c r="B1083" s="0" t="n">
        <v>15.204</v>
      </c>
      <c r="C1083" s="0" t="n">
        <v>0.1018</v>
      </c>
      <c r="D1083" s="0" t="n">
        <v>324.01</v>
      </c>
      <c r="E1083" s="0" t="n">
        <v>13.704</v>
      </c>
      <c r="F1083" s="0" t="n">
        <v>323.81</v>
      </c>
      <c r="G1083" s="0" t="n">
        <v>0.000314381890614867</v>
      </c>
      <c r="H1083" s="0" t="n">
        <v>8.06490158994683</v>
      </c>
      <c r="I1083" s="0" t="n">
        <v>0.588507121274579</v>
      </c>
      <c r="T1083" s="0" t="n">
        <v>7.7862</v>
      </c>
      <c r="U1083" s="0" t="n">
        <v>1.8018</v>
      </c>
      <c r="Y1083" s="0" t="n">
        <v>7.81465494821983</v>
      </c>
      <c r="Z1083" s="0" t="n">
        <v>-0.250246641726998</v>
      </c>
    </row>
    <row r="1084" customFormat="false" ht="12.75" hidden="false" customHeight="false" outlineLevel="0" collapsed="false">
      <c r="B1084" s="0" t="n">
        <v>15.14</v>
      </c>
      <c r="C1084" s="0" t="n">
        <v>0.10234</v>
      </c>
      <c r="D1084" s="0" t="n">
        <v>322.02</v>
      </c>
      <c r="E1084" s="0" t="n">
        <v>13.64</v>
      </c>
      <c r="F1084" s="0" t="n">
        <v>321.82</v>
      </c>
      <c r="G1084" s="0" t="n">
        <v>0.000318003853085576</v>
      </c>
      <c r="H1084" s="0" t="n">
        <v>8.05344655041227</v>
      </c>
      <c r="I1084" s="0" t="n">
        <v>0.590428632728172</v>
      </c>
      <c r="T1084" s="0" t="n">
        <v>7.7865</v>
      </c>
      <c r="U1084" s="0" t="n">
        <v>1.8018</v>
      </c>
      <c r="Y1084" s="0" t="n">
        <v>7.79479446789509</v>
      </c>
      <c r="Z1084" s="0" t="n">
        <v>-0.258652082517179</v>
      </c>
    </row>
    <row r="1085" customFormat="false" ht="12.75" hidden="false" customHeight="false" outlineLevel="0" collapsed="false">
      <c r="B1085" s="0" t="n">
        <v>15.128</v>
      </c>
      <c r="C1085" s="0" t="n">
        <v>0.10289</v>
      </c>
      <c r="D1085" s="0" t="n">
        <v>322.02</v>
      </c>
      <c r="E1085" s="0" t="n">
        <v>13.628</v>
      </c>
      <c r="F1085" s="0" t="n">
        <v>321.82</v>
      </c>
      <c r="G1085" s="0" t="n">
        <v>0.000319712882978062</v>
      </c>
      <c r="H1085" s="0" t="n">
        <v>8.04808669773974</v>
      </c>
      <c r="I1085" s="0" t="n">
        <v>0.590555231709696</v>
      </c>
      <c r="T1085" s="0" t="n">
        <v>7.7863</v>
      </c>
      <c r="U1085" s="0" t="n">
        <v>1.7966</v>
      </c>
      <c r="Y1085" s="0" t="n">
        <v>7.7910706278342</v>
      </c>
      <c r="Z1085" s="0" t="n">
        <v>-0.257016069905539</v>
      </c>
    </row>
    <row r="1086" customFormat="false" ht="12.75" hidden="false" customHeight="false" outlineLevel="0" collapsed="false">
      <c r="B1086" s="0" t="n">
        <v>15.086</v>
      </c>
      <c r="C1086" s="0" t="n">
        <v>0.10399</v>
      </c>
      <c r="D1086" s="0" t="n">
        <v>322.02</v>
      </c>
      <c r="E1086" s="0" t="n">
        <v>13.586</v>
      </c>
      <c r="F1086" s="0" t="n">
        <v>321.82</v>
      </c>
      <c r="G1086" s="0" t="n">
        <v>0.000323130942763035</v>
      </c>
      <c r="H1086" s="0" t="n">
        <v>8.0374524141264</v>
      </c>
      <c r="I1086" s="0" t="n">
        <v>0.591598146189195</v>
      </c>
      <c r="T1086" s="0" t="n">
        <v>7.7863</v>
      </c>
      <c r="U1086" s="0" t="n">
        <v>1.7863</v>
      </c>
      <c r="Y1086" s="0" t="n">
        <v>7.77803718762109</v>
      </c>
      <c r="Z1086" s="0" t="n">
        <v>-0.259415226505318</v>
      </c>
    </row>
    <row r="1087" customFormat="false" ht="12.75" hidden="false" customHeight="false" outlineLevel="0" collapsed="false">
      <c r="B1087" s="0" t="n">
        <v>15.064</v>
      </c>
      <c r="C1087" s="0" t="n">
        <v>0.10509</v>
      </c>
      <c r="D1087" s="0" t="n">
        <v>322.02</v>
      </c>
      <c r="E1087" s="0" t="n">
        <v>13.564</v>
      </c>
      <c r="F1087" s="0" t="n">
        <v>321.82</v>
      </c>
      <c r="G1087" s="0" t="n">
        <v>0.000326549002548008</v>
      </c>
      <c r="H1087" s="0" t="n">
        <v>8.02693002958507</v>
      </c>
      <c r="I1087" s="0" t="n">
        <v>0.591781924917802</v>
      </c>
      <c r="T1087" s="0" t="n">
        <v>7.7865</v>
      </c>
      <c r="U1087" s="0" t="n">
        <v>1.7811</v>
      </c>
      <c r="Y1087" s="0" t="n">
        <v>7.77121014750946</v>
      </c>
      <c r="Z1087" s="0" t="n">
        <v>-0.255719882075615</v>
      </c>
    </row>
    <row r="1088" customFormat="false" ht="12.75" hidden="false" customHeight="false" outlineLevel="0" collapsed="false">
      <c r="B1088" s="0" t="n">
        <v>15.044</v>
      </c>
      <c r="C1088" s="0" t="n">
        <v>0.10565</v>
      </c>
      <c r="D1088" s="0" t="n">
        <v>322.02</v>
      </c>
      <c r="E1088" s="0" t="n">
        <v>13.544</v>
      </c>
      <c r="F1088" s="0" t="n">
        <v>321.82</v>
      </c>
      <c r="G1088" s="0" t="n">
        <v>0.000328289105711267</v>
      </c>
      <c r="H1088" s="0" t="n">
        <v>8.0216154117359</v>
      </c>
      <c r="I1088" s="0" t="n">
        <v>0.592263394251026</v>
      </c>
      <c r="T1088" s="0" t="n">
        <v>7.7863</v>
      </c>
      <c r="U1088" s="0" t="n">
        <v>1.7759</v>
      </c>
      <c r="Y1088" s="0" t="n">
        <v>7.76500374740797</v>
      </c>
      <c r="Z1088" s="0" t="n">
        <v>-0.256611664327924</v>
      </c>
    </row>
    <row r="1089" customFormat="false" ht="12.75" hidden="false" customHeight="false" outlineLevel="0" collapsed="false">
      <c r="B1089" s="0" t="n">
        <v>14.98</v>
      </c>
      <c r="C1089" s="0" t="n">
        <v>0.10621</v>
      </c>
      <c r="D1089" s="0" t="n">
        <v>324.01</v>
      </c>
      <c r="E1089" s="0" t="n">
        <v>13.48</v>
      </c>
      <c r="F1089" s="0" t="n">
        <v>323.81</v>
      </c>
      <c r="G1089" s="0" t="n">
        <v>0.000328000988233841</v>
      </c>
      <c r="H1089" s="0" t="n">
        <v>8.02249343040603</v>
      </c>
      <c r="I1089" s="0" t="n">
        <v>0.595140462196293</v>
      </c>
      <c r="T1089" s="0" t="n">
        <v>7.7867</v>
      </c>
      <c r="U1089" s="0" t="n">
        <v>1.7657</v>
      </c>
      <c r="Y1089" s="0" t="n">
        <v>7.74514326708323</v>
      </c>
      <c r="Z1089" s="0" t="n">
        <v>-0.2773501633228</v>
      </c>
    </row>
    <row r="1090" customFormat="false" ht="12.75" hidden="false" customHeight="false" outlineLevel="0" collapsed="false">
      <c r="B1090" s="0" t="n">
        <v>14.968</v>
      </c>
      <c r="C1090" s="0" t="n">
        <v>0.10676</v>
      </c>
      <c r="D1090" s="0" t="n">
        <v>322.02</v>
      </c>
      <c r="E1090" s="0" t="n">
        <v>13.468</v>
      </c>
      <c r="F1090" s="0" t="n">
        <v>321.82</v>
      </c>
      <c r="G1090" s="0" t="n">
        <v>0.000331738238767013</v>
      </c>
      <c r="H1090" s="0" t="n">
        <v>8.0111638319212</v>
      </c>
      <c r="I1090" s="0" t="n">
        <v>0.594829509349659</v>
      </c>
      <c r="T1090" s="0" t="n">
        <v>7.7866</v>
      </c>
      <c r="U1090" s="0" t="n">
        <v>1.7606</v>
      </c>
      <c r="Y1090" s="0" t="n">
        <v>7.74141942702234</v>
      </c>
      <c r="Z1090" s="0" t="n">
        <v>-0.26974440489886</v>
      </c>
    </row>
    <row r="1091" customFormat="false" ht="12.75" hidden="false" customHeight="false" outlineLevel="0" collapsed="false">
      <c r="B1091" s="0" t="n">
        <v>14.958</v>
      </c>
      <c r="C1091" s="0" t="n">
        <v>0.10788</v>
      </c>
      <c r="D1091" s="0" t="n">
        <v>322.02</v>
      </c>
      <c r="E1091" s="0" t="n">
        <v>13.458</v>
      </c>
      <c r="F1091" s="0" t="n">
        <v>321.82</v>
      </c>
      <c r="G1091" s="0" t="n">
        <v>0.000335218445093531</v>
      </c>
      <c r="H1091" s="0" t="n">
        <v>8.00072765884458</v>
      </c>
      <c r="I1091" s="0" t="n">
        <v>0.594496036472327</v>
      </c>
      <c r="T1091" s="0" t="n">
        <v>7.7868</v>
      </c>
      <c r="U1091" s="0" t="n">
        <v>1.7504</v>
      </c>
      <c r="Y1091" s="0" t="n">
        <v>7.7383162269716</v>
      </c>
      <c r="Z1091" s="0" t="n">
        <v>-0.262411431872982</v>
      </c>
    </row>
    <row r="1092" customFormat="false" ht="12.75" hidden="false" customHeight="false" outlineLevel="0" collapsed="false">
      <c r="B1092" s="0" t="n">
        <v>14.904</v>
      </c>
      <c r="C1092" s="0" t="n">
        <v>0.10901</v>
      </c>
      <c r="D1092" s="0" t="n">
        <v>322.02</v>
      </c>
      <c r="E1092" s="0" t="n">
        <v>13.404</v>
      </c>
      <c r="F1092" s="0" t="n">
        <v>321.82</v>
      </c>
      <c r="G1092" s="0" t="n">
        <v>0.000338729724690821</v>
      </c>
      <c r="H1092" s="0" t="n">
        <v>7.99030753663342</v>
      </c>
      <c r="I1092" s="0" t="n">
        <v>0.596113662834484</v>
      </c>
      <c r="T1092" s="0" t="n">
        <v>7.7871</v>
      </c>
      <c r="U1092" s="0" t="n">
        <v>1.7453</v>
      </c>
      <c r="Y1092" s="0" t="n">
        <v>7.7215589466976</v>
      </c>
      <c r="Z1092" s="0" t="n">
        <v>-0.268748589935824</v>
      </c>
    </row>
    <row r="1093" customFormat="false" ht="12.75" hidden="false" customHeight="false" outlineLevel="0" collapsed="false">
      <c r="B1093" s="0" t="n">
        <v>14.884</v>
      </c>
      <c r="C1093" s="0" t="n">
        <v>0.10958</v>
      </c>
      <c r="D1093" s="0" t="n">
        <v>322.02</v>
      </c>
      <c r="E1093" s="0" t="n">
        <v>13.384</v>
      </c>
      <c r="F1093" s="0" t="n">
        <v>321.82</v>
      </c>
      <c r="G1093" s="0" t="n">
        <v>0.000340500901124852</v>
      </c>
      <c r="H1093" s="0" t="n">
        <v>7.98509228199254</v>
      </c>
      <c r="I1093" s="0" t="n">
        <v>0.596614784966567</v>
      </c>
      <c r="T1093" s="0" t="n">
        <v>7.7871</v>
      </c>
      <c r="U1093" s="0" t="n">
        <v>1.7352</v>
      </c>
      <c r="Y1093" s="0" t="n">
        <v>7.71535254659612</v>
      </c>
      <c r="Z1093" s="0" t="n">
        <v>-0.26973973539642</v>
      </c>
    </row>
    <row r="1094" customFormat="false" ht="12.75" hidden="false" customHeight="false" outlineLevel="0" collapsed="false">
      <c r="B1094" s="0" t="n">
        <v>14.818</v>
      </c>
      <c r="C1094" s="0" t="n">
        <v>0.11071</v>
      </c>
      <c r="D1094" s="0" t="n">
        <v>322.02</v>
      </c>
      <c r="E1094" s="0" t="n">
        <v>13.318</v>
      </c>
      <c r="F1094" s="0" t="n">
        <v>321.82</v>
      </c>
      <c r="G1094" s="0" t="n">
        <v>0.000344012180722143</v>
      </c>
      <c r="H1094" s="0" t="n">
        <v>7.97483298887886</v>
      </c>
      <c r="I1094" s="0" t="n">
        <v>0.598801095425654</v>
      </c>
      <c r="T1094" s="0" t="n">
        <v>7.7876</v>
      </c>
      <c r="U1094" s="0" t="n">
        <v>1.7352</v>
      </c>
      <c r="Y1094" s="0" t="n">
        <v>7.69487142626122</v>
      </c>
      <c r="Z1094" s="0" t="n">
        <v>-0.279961562617633</v>
      </c>
    </row>
    <row r="1095" customFormat="false" ht="12.75" hidden="false" customHeight="false" outlineLevel="0" collapsed="false">
      <c r="B1095" s="0" t="n">
        <v>14.798</v>
      </c>
      <c r="C1095" s="0" t="n">
        <v>0.11128</v>
      </c>
      <c r="D1095" s="0" t="n">
        <v>324.01</v>
      </c>
      <c r="E1095" s="0" t="n">
        <v>13.298</v>
      </c>
      <c r="F1095" s="0" t="n">
        <v>323.81</v>
      </c>
      <c r="G1095" s="0" t="n">
        <v>0.000343658318149532</v>
      </c>
      <c r="H1095" s="0" t="n">
        <v>7.97586215206702</v>
      </c>
      <c r="I1095" s="0" t="n">
        <v>0.599779075956311</v>
      </c>
      <c r="T1095" s="0" t="n">
        <v>7.7875</v>
      </c>
      <c r="U1095" s="0" t="n">
        <v>1.7202</v>
      </c>
      <c r="Y1095" s="0" t="n">
        <v>7.68866502615974</v>
      </c>
      <c r="Z1095" s="0" t="n">
        <v>-0.287197125907281</v>
      </c>
    </row>
    <row r="1096" customFormat="false" ht="12.75" hidden="false" customHeight="false" outlineLevel="0" collapsed="false">
      <c r="B1096" s="0" t="n">
        <v>14.766</v>
      </c>
      <c r="C1096" s="0" t="n">
        <v>0.11186</v>
      </c>
      <c r="D1096" s="0" t="n">
        <v>324.01</v>
      </c>
      <c r="E1096" s="0" t="n">
        <v>13.266</v>
      </c>
      <c r="F1096" s="0" t="n">
        <v>323.81</v>
      </c>
      <c r="G1096" s="0" t="n">
        <v>0.000345449491986041</v>
      </c>
      <c r="H1096" s="0" t="n">
        <v>7.97066361061683</v>
      </c>
      <c r="I1096" s="0" t="n">
        <v>0.60083398240742</v>
      </c>
      <c r="T1096" s="0" t="n">
        <v>7.7879</v>
      </c>
      <c r="U1096" s="0" t="n">
        <v>1.7152</v>
      </c>
      <c r="Y1096" s="0" t="n">
        <v>7.67873478599737</v>
      </c>
      <c r="Z1096" s="0" t="n">
        <v>-0.291928824619459</v>
      </c>
    </row>
    <row r="1097" customFormat="false" ht="12.75" hidden="false" customHeight="false" outlineLevel="0" collapsed="false">
      <c r="B1097" s="0" t="n">
        <v>14.722</v>
      </c>
      <c r="C1097" s="0" t="n">
        <v>0.11301</v>
      </c>
      <c r="D1097" s="0" t="n">
        <v>322.02</v>
      </c>
      <c r="E1097" s="0" t="n">
        <v>13.222</v>
      </c>
      <c r="F1097" s="0" t="n">
        <v>321.82</v>
      </c>
      <c r="G1097" s="0" t="n">
        <v>0.000351159032999814</v>
      </c>
      <c r="H1097" s="0" t="n">
        <v>7.95427084967578</v>
      </c>
      <c r="I1097" s="0" t="n">
        <v>0.601593620456495</v>
      </c>
      <c r="T1097" s="0" t="n">
        <v>7.7878</v>
      </c>
      <c r="U1097" s="0" t="n">
        <v>1.7053</v>
      </c>
      <c r="Y1097" s="0" t="n">
        <v>7.66508070577411</v>
      </c>
      <c r="Z1097" s="0" t="n">
        <v>-0.289190143901666</v>
      </c>
    </row>
    <row r="1098" customFormat="false" ht="12.75" hidden="false" customHeight="false" outlineLevel="0" collapsed="false">
      <c r="B1098" s="0" t="n">
        <v>14.7</v>
      </c>
      <c r="C1098" s="0" t="n">
        <v>0.11358</v>
      </c>
      <c r="D1098" s="0" t="n">
        <v>322.02</v>
      </c>
      <c r="E1098" s="0" t="n">
        <v>13.2</v>
      </c>
      <c r="F1098" s="0" t="n">
        <v>321.82</v>
      </c>
      <c r="G1098" s="0" t="n">
        <v>0.000352930209433845</v>
      </c>
      <c r="H1098" s="0" t="n">
        <v>7.94923972591604</v>
      </c>
      <c r="I1098" s="0" t="n">
        <v>0.602215130751216</v>
      </c>
      <c r="T1098" s="0" t="n">
        <v>7.7876</v>
      </c>
      <c r="U1098" s="0" t="n">
        <v>1.6955</v>
      </c>
      <c r="Y1098" s="0" t="n">
        <v>7.65825366566248</v>
      </c>
      <c r="Z1098" s="0" t="n">
        <v>-0.290986060253565</v>
      </c>
    </row>
    <row r="1099" customFormat="false" ht="12.75" hidden="false" customHeight="false" outlineLevel="0" collapsed="false">
      <c r="B1099" s="0" t="n">
        <v>14.69</v>
      </c>
      <c r="C1099" s="0" t="n">
        <v>0.11416</v>
      </c>
      <c r="D1099" s="0" t="n">
        <v>324.01</v>
      </c>
      <c r="E1099" s="0" t="n">
        <v>13.19</v>
      </c>
      <c r="F1099" s="0" t="n">
        <v>323.81</v>
      </c>
      <c r="G1099" s="0" t="n">
        <v>0.000352552422717025</v>
      </c>
      <c r="H1099" s="0" t="n">
        <v>7.95031072812609</v>
      </c>
      <c r="I1099" s="0" t="n">
        <v>0.602752898265814</v>
      </c>
      <c r="T1099" s="0" t="n">
        <v>7.7878</v>
      </c>
      <c r="U1099" s="0" t="n">
        <v>1.6905</v>
      </c>
      <c r="Y1099" s="0" t="n">
        <v>7.65515046561174</v>
      </c>
      <c r="Z1099" s="0" t="n">
        <v>-0.29516026251435</v>
      </c>
    </row>
    <row r="1100" customFormat="false" ht="12.75" hidden="false" customHeight="false" outlineLevel="0" collapsed="false">
      <c r="B1100" s="0" t="n">
        <v>14.648</v>
      </c>
      <c r="C1100" s="0" t="n">
        <v>0.11532</v>
      </c>
      <c r="D1100" s="0" t="n">
        <v>322.02</v>
      </c>
      <c r="E1100" s="0" t="n">
        <v>13.148</v>
      </c>
      <c r="F1100" s="0" t="n">
        <v>321.82</v>
      </c>
      <c r="G1100" s="0" t="n">
        <v>0.000358336958548257</v>
      </c>
      <c r="H1100" s="0" t="n">
        <v>7.93403628855456</v>
      </c>
      <c r="I1100" s="0" t="n">
        <v>0.603440545220152</v>
      </c>
      <c r="T1100" s="0" t="n">
        <v>7.788</v>
      </c>
      <c r="U1100" s="0" t="n">
        <v>1.6856</v>
      </c>
      <c r="Y1100" s="0" t="n">
        <v>7.64211702539863</v>
      </c>
      <c r="Z1100" s="0" t="n">
        <v>-0.291919263155937</v>
      </c>
    </row>
    <row r="1101" customFormat="false" ht="12.75" hidden="false" customHeight="false" outlineLevel="0" collapsed="false">
      <c r="B1101" s="0" t="n">
        <v>14.604</v>
      </c>
      <c r="C1101" s="0" t="n">
        <v>0.11591</v>
      </c>
      <c r="D1101" s="0" t="n">
        <v>322.02</v>
      </c>
      <c r="E1101" s="0" t="n">
        <v>13.104</v>
      </c>
      <c r="F1101" s="0" t="n">
        <v>321.82</v>
      </c>
      <c r="G1101" s="0" t="n">
        <v>0.000360170281523833</v>
      </c>
      <c r="H1101" s="0" t="n">
        <v>7.92893313374615</v>
      </c>
      <c r="I1101" s="0" t="n">
        <v>0.605077314846318</v>
      </c>
      <c r="T1101" s="0" t="n">
        <v>7.7883</v>
      </c>
      <c r="U1101" s="0" t="n">
        <v>1.6759</v>
      </c>
      <c r="Y1101" s="0" t="n">
        <v>7.62846294517536</v>
      </c>
      <c r="Z1101" s="0" t="n">
        <v>-0.300470188570789</v>
      </c>
    </row>
    <row r="1102" customFormat="false" ht="12.75" hidden="false" customHeight="false" outlineLevel="0" collapsed="false">
      <c r="B1102" s="0" t="n">
        <v>14.572</v>
      </c>
      <c r="C1102" s="0" t="n">
        <v>0.11708</v>
      </c>
      <c r="D1102" s="0" t="n">
        <v>322.02</v>
      </c>
      <c r="E1102" s="0" t="n">
        <v>13.072</v>
      </c>
      <c r="F1102" s="0" t="n">
        <v>321.82</v>
      </c>
      <c r="G1102" s="0" t="n">
        <v>0.000363805854204214</v>
      </c>
      <c r="H1102" s="0" t="n">
        <v>7.91888970045693</v>
      </c>
      <c r="I1102" s="0" t="n">
        <v>0.605790215763229</v>
      </c>
      <c r="T1102" s="0" t="n">
        <v>7.7884</v>
      </c>
      <c r="U1102" s="0" t="n">
        <v>1.671</v>
      </c>
      <c r="Y1102" s="0" t="n">
        <v>7.61853270501299</v>
      </c>
      <c r="Z1102" s="0" t="n">
        <v>-0.300356995443934</v>
      </c>
    </row>
    <row r="1103" customFormat="false" ht="12.75" hidden="false" customHeight="false" outlineLevel="0" collapsed="false">
      <c r="B1103" s="0" t="n">
        <v>14.54</v>
      </c>
      <c r="C1103" s="0" t="n">
        <v>0.11767</v>
      </c>
      <c r="D1103" s="0" t="n">
        <v>322.02</v>
      </c>
      <c r="E1103" s="0" t="n">
        <v>13.04</v>
      </c>
      <c r="F1103" s="0" t="n">
        <v>321.82</v>
      </c>
      <c r="G1103" s="0" t="n">
        <v>0.00036563917717979</v>
      </c>
      <c r="H1103" s="0" t="n">
        <v>7.91386306612199</v>
      </c>
      <c r="I1103" s="0" t="n">
        <v>0.606891339426533</v>
      </c>
      <c r="T1103" s="0" t="n">
        <v>7.7886</v>
      </c>
      <c r="U1103" s="0" t="n">
        <v>1.671</v>
      </c>
      <c r="Y1103" s="0" t="n">
        <v>7.60860246485062</v>
      </c>
      <c r="Z1103" s="0" t="n">
        <v>-0.305260601271365</v>
      </c>
    </row>
    <row r="1104" customFormat="false" ht="12.75" hidden="false" customHeight="false" outlineLevel="0" collapsed="false">
      <c r="B1104" s="0" t="n">
        <v>14.529</v>
      </c>
      <c r="C1104" s="0" t="n">
        <v>0.11826</v>
      </c>
      <c r="D1104" s="0" t="n">
        <v>324.01</v>
      </c>
      <c r="E1104" s="0" t="n">
        <v>13.029</v>
      </c>
      <c r="F1104" s="0" t="n">
        <v>323.81</v>
      </c>
      <c r="G1104" s="0" t="n">
        <v>0.000365214168802693</v>
      </c>
      <c r="H1104" s="0" t="n">
        <v>7.91502611312867</v>
      </c>
      <c r="I1104" s="0" t="n">
        <v>0.607492985887533</v>
      </c>
      <c r="T1104" s="0" t="n">
        <v>7.7892</v>
      </c>
      <c r="U1104" s="0" t="n">
        <v>1.671</v>
      </c>
      <c r="Y1104" s="0" t="n">
        <v>7.60518894479481</v>
      </c>
      <c r="Z1104" s="0" t="n">
        <v>-0.309837168333862</v>
      </c>
    </row>
    <row r="1105" customFormat="false" ht="12.75" hidden="false" customHeight="false" outlineLevel="0" collapsed="false">
      <c r="B1105" s="0" t="n">
        <v>14.487</v>
      </c>
      <c r="C1105" s="0" t="n">
        <v>0.11945</v>
      </c>
      <c r="D1105" s="0" t="n">
        <v>324.01</v>
      </c>
      <c r="E1105" s="0" t="n">
        <v>12.987</v>
      </c>
      <c r="F1105" s="0" t="n">
        <v>323.81</v>
      </c>
      <c r="G1105" s="0" t="n">
        <v>0.000368889163398289</v>
      </c>
      <c r="H1105" s="0" t="n">
        <v>7.90501383038137</v>
      </c>
      <c r="I1105" s="0" t="n">
        <v>0.60868667362604</v>
      </c>
      <c r="T1105" s="0" t="n">
        <v>7.7892</v>
      </c>
      <c r="U1105" s="0" t="n">
        <v>1.671</v>
      </c>
      <c r="Y1105" s="0" t="n">
        <v>7.59215550458169</v>
      </c>
      <c r="Z1105" s="0" t="n">
        <v>-0.312858325799681</v>
      </c>
    </row>
    <row r="1106" customFormat="false" ht="12.75" hidden="false" customHeight="false" outlineLevel="0" collapsed="false">
      <c r="B1106" s="0" t="n">
        <v>14.455</v>
      </c>
      <c r="C1106" s="0" t="n">
        <v>0.12004</v>
      </c>
      <c r="D1106" s="0" t="n">
        <v>322.02</v>
      </c>
      <c r="E1106" s="0" t="n">
        <v>12.955</v>
      </c>
      <c r="F1106" s="0" t="n">
        <v>321.82</v>
      </c>
      <c r="G1106" s="0" t="n">
        <v>0.000373003542352868</v>
      </c>
      <c r="H1106" s="0" t="n">
        <v>7.89392214328406</v>
      </c>
      <c r="I1106" s="0" t="n">
        <v>0.609334013375844</v>
      </c>
      <c r="T1106" s="0" t="n">
        <v>7.7894</v>
      </c>
      <c r="U1106" s="0" t="n">
        <v>1.6759</v>
      </c>
      <c r="Y1106" s="0" t="n">
        <v>7.58222526441932</v>
      </c>
      <c r="Z1106" s="0" t="n">
        <v>-0.311696878864735</v>
      </c>
    </row>
    <row r="1107" customFormat="false" ht="12.75" hidden="false" customHeight="false" outlineLevel="0" collapsed="false">
      <c r="B1107" s="0" t="n">
        <v>14.401</v>
      </c>
      <c r="C1107" s="0" t="n">
        <v>0.12124</v>
      </c>
      <c r="D1107" s="0" t="n">
        <v>322.02</v>
      </c>
      <c r="E1107" s="0" t="n">
        <v>12.901</v>
      </c>
      <c r="F1107" s="0" t="n">
        <v>321.82</v>
      </c>
      <c r="G1107" s="0" t="n">
        <v>0.000376732334845566</v>
      </c>
      <c r="H1107" s="0" t="n">
        <v>7.88397511229434</v>
      </c>
      <c r="I1107" s="0" t="n">
        <v>0.61111348827954</v>
      </c>
      <c r="T1107" s="0" t="n">
        <v>7.7896</v>
      </c>
      <c r="U1107" s="0" t="n">
        <v>1.6808</v>
      </c>
      <c r="Y1107" s="0" t="n">
        <v>7.56546798414532</v>
      </c>
      <c r="Z1107" s="0" t="n">
        <v>-0.318507128149023</v>
      </c>
    </row>
    <row r="1108" customFormat="false" ht="12.75" hidden="false" customHeight="false" outlineLevel="0" collapsed="false">
      <c r="B1108" s="0" t="n">
        <v>14.369</v>
      </c>
      <c r="C1108" s="0" t="n">
        <v>0.12184</v>
      </c>
      <c r="D1108" s="0" t="n">
        <v>322.02</v>
      </c>
      <c r="E1108" s="0" t="n">
        <v>12.869</v>
      </c>
      <c r="F1108" s="0" t="n">
        <v>321.82</v>
      </c>
      <c r="G1108" s="0" t="n">
        <v>0.000378596731091915</v>
      </c>
      <c r="H1108" s="0" t="n">
        <v>7.87903845620857</v>
      </c>
      <c r="I1108" s="0" t="n">
        <v>0.612249472080859</v>
      </c>
      <c r="T1108" s="0" t="n">
        <v>7.7896</v>
      </c>
      <c r="U1108" s="0" t="n">
        <v>1.6808</v>
      </c>
      <c r="Y1108" s="0" t="n">
        <v>7.55553774398295</v>
      </c>
      <c r="Z1108" s="0" t="n">
        <v>-0.323500712225624</v>
      </c>
    </row>
    <row r="1109" customFormat="false" ht="12.75" hidden="false" customHeight="false" outlineLevel="0" collapsed="false">
      <c r="B1109" s="0" t="n">
        <v>14.357</v>
      </c>
      <c r="C1109" s="0" t="n">
        <v>0.12244</v>
      </c>
      <c r="D1109" s="0" t="n">
        <v>322.02</v>
      </c>
      <c r="E1109" s="0" t="n">
        <v>12.857</v>
      </c>
      <c r="F1109" s="0" t="n">
        <v>321.82</v>
      </c>
      <c r="G1109" s="0" t="n">
        <v>0.000380461127338264</v>
      </c>
      <c r="H1109" s="0" t="n">
        <v>7.87412605102827</v>
      </c>
      <c r="I1109" s="0" t="n">
        <v>0.612438831066989</v>
      </c>
      <c r="T1109" s="0" t="n">
        <v>7.7897</v>
      </c>
      <c r="U1109" s="0" t="n">
        <v>1.6856</v>
      </c>
      <c r="Y1109" s="0" t="n">
        <v>7.55181390392206</v>
      </c>
      <c r="Z1109" s="0" t="n">
        <v>-0.322312147106214</v>
      </c>
    </row>
    <row r="1110" customFormat="false" ht="12.75" hidden="false" customHeight="false" outlineLevel="0" collapsed="false">
      <c r="B1110" s="0" t="n">
        <v>14.357</v>
      </c>
      <c r="C1110" s="0" t="n">
        <v>0.12365</v>
      </c>
      <c r="D1110" s="0" t="n">
        <v>322.02</v>
      </c>
      <c r="E1110" s="0" t="n">
        <v>12.857</v>
      </c>
      <c r="F1110" s="0" t="n">
        <v>321.82</v>
      </c>
      <c r="G1110" s="0" t="n">
        <v>0.000384220993101734</v>
      </c>
      <c r="H1110" s="0" t="n">
        <v>7.86429217175864</v>
      </c>
      <c r="I1110" s="0" t="n">
        <v>0.611673965291953</v>
      </c>
      <c r="T1110" s="0" t="n">
        <v>7.7899</v>
      </c>
      <c r="U1110" s="0" t="n">
        <v>1.6905</v>
      </c>
      <c r="Y1110" s="0" t="n">
        <v>7.55181390392206</v>
      </c>
      <c r="Z1110" s="0" t="n">
        <v>-0.312478267836581</v>
      </c>
    </row>
    <row r="1111" customFormat="false" ht="12.75" hidden="false" customHeight="false" outlineLevel="0" collapsed="false">
      <c r="B1111" s="0" t="n">
        <v>14.315</v>
      </c>
      <c r="C1111" s="0" t="n">
        <v>0.12425</v>
      </c>
      <c r="D1111" s="0" t="n">
        <v>322.02</v>
      </c>
      <c r="E1111" s="0" t="n">
        <v>12.815</v>
      </c>
      <c r="F1111" s="0" t="n">
        <v>321.82</v>
      </c>
      <c r="G1111" s="0" t="n">
        <v>0.000386085389348083</v>
      </c>
      <c r="H1111" s="0" t="n">
        <v>7.8594515010548</v>
      </c>
      <c r="I1111" s="0" t="n">
        <v>0.613300936484963</v>
      </c>
      <c r="T1111" s="0" t="n">
        <v>7.7896</v>
      </c>
      <c r="U1111" s="0" t="n">
        <v>1.6955</v>
      </c>
      <c r="Y1111" s="0" t="n">
        <v>7.53878046370895</v>
      </c>
      <c r="Z1111" s="0" t="n">
        <v>-0.320671037345856</v>
      </c>
    </row>
    <row r="1112" customFormat="false" ht="12.75" hidden="false" customHeight="false" outlineLevel="0" collapsed="false">
      <c r="B1112" s="0" t="n">
        <v>14.293</v>
      </c>
      <c r="C1112" s="0" t="n">
        <v>0.12486</v>
      </c>
      <c r="D1112" s="0" t="n">
        <v>322.02</v>
      </c>
      <c r="E1112" s="0" t="n">
        <v>12.793</v>
      </c>
      <c r="F1112" s="0" t="n">
        <v>321.82</v>
      </c>
      <c r="G1112" s="0" t="n">
        <v>0.000387980858865204</v>
      </c>
      <c r="H1112" s="0" t="n">
        <v>7.854554056707</v>
      </c>
      <c r="I1112" s="0" t="n">
        <v>0.613972802056359</v>
      </c>
      <c r="T1112" s="0" t="n">
        <v>7.79</v>
      </c>
      <c r="U1112" s="0" t="n">
        <v>1.7004</v>
      </c>
      <c r="Y1112" s="0" t="n">
        <v>7.53195342359732</v>
      </c>
      <c r="Z1112" s="0" t="n">
        <v>-0.322600633109688</v>
      </c>
    </row>
    <row r="1113" customFormat="false" ht="12.75" hidden="false" customHeight="false" outlineLevel="0" collapsed="false">
      <c r="B1113" s="0" t="n">
        <v>14.251</v>
      </c>
      <c r="C1113" s="0" t="n">
        <v>0.12547</v>
      </c>
      <c r="D1113" s="0" t="n">
        <v>322.02</v>
      </c>
      <c r="E1113" s="0" t="n">
        <v>12.751</v>
      </c>
      <c r="F1113" s="0" t="n">
        <v>321.82</v>
      </c>
      <c r="G1113" s="0" t="n">
        <v>0.000389876328382326</v>
      </c>
      <c r="H1113" s="0" t="n">
        <v>7.84968048047655</v>
      </c>
      <c r="I1113" s="0" t="n">
        <v>0.615612930787903</v>
      </c>
      <c r="T1113" s="0" t="n">
        <v>7.7902</v>
      </c>
      <c r="U1113" s="0" t="n">
        <v>1.7004</v>
      </c>
      <c r="Y1113" s="0" t="n">
        <v>7.5189199833842</v>
      </c>
      <c r="Z1113" s="0" t="n">
        <v>-0.330760497092344</v>
      </c>
    </row>
    <row r="1114" customFormat="false" ht="12.75" hidden="false" customHeight="false" outlineLevel="0" collapsed="false">
      <c r="B1114" s="0" t="n">
        <v>14.241</v>
      </c>
      <c r="C1114" s="0" t="n">
        <v>0.12609</v>
      </c>
      <c r="D1114" s="0" t="n">
        <v>322.02</v>
      </c>
      <c r="E1114" s="0" t="n">
        <v>12.741</v>
      </c>
      <c r="F1114" s="0" t="n">
        <v>321.82</v>
      </c>
      <c r="G1114" s="0" t="n">
        <v>0.000391802871170219</v>
      </c>
      <c r="H1114" s="0" t="n">
        <v>7.84475122927409</v>
      </c>
      <c r="I1114" s="0" t="n">
        <v>0.615709224493689</v>
      </c>
      <c r="T1114" s="0" t="n">
        <v>7.7904</v>
      </c>
      <c r="U1114" s="0" t="n">
        <v>1.7004</v>
      </c>
      <c r="Y1114" s="0" t="n">
        <v>7.51581678333346</v>
      </c>
      <c r="Z1114" s="0" t="n">
        <v>-0.328934445940625</v>
      </c>
    </row>
    <row r="1115" customFormat="false" ht="12.75" hidden="false" customHeight="false" outlineLevel="0" collapsed="false">
      <c r="B1115" s="0" t="n">
        <v>14.187</v>
      </c>
      <c r="C1115" s="0" t="n">
        <v>0.12732</v>
      </c>
      <c r="D1115" s="0" t="n">
        <v>324.01</v>
      </c>
      <c r="E1115" s="0" t="n">
        <v>12.687</v>
      </c>
      <c r="F1115" s="0" t="n">
        <v>323.81</v>
      </c>
      <c r="G1115" s="0" t="n">
        <v>0.000393193539421266</v>
      </c>
      <c r="H1115" s="0" t="n">
        <v>7.84120810576585</v>
      </c>
      <c r="I1115" s="0" t="n">
        <v>0.618050611315981</v>
      </c>
      <c r="T1115" s="0" t="n">
        <v>7.7905</v>
      </c>
      <c r="U1115" s="0" t="n">
        <v>1.7004</v>
      </c>
      <c r="Y1115" s="0" t="n">
        <v>7.49905950305946</v>
      </c>
      <c r="Z1115" s="0" t="n">
        <v>-0.342148602706389</v>
      </c>
    </row>
    <row r="1116" customFormat="false" ht="12.75" hidden="false" customHeight="false" outlineLevel="0" collapsed="false">
      <c r="B1116" s="0" t="n">
        <v>14.165</v>
      </c>
      <c r="C1116" s="0" t="n">
        <v>0.12793</v>
      </c>
      <c r="D1116" s="0" t="n">
        <v>324.01</v>
      </c>
      <c r="E1116" s="0" t="n">
        <v>12.665</v>
      </c>
      <c r="F1116" s="0" t="n">
        <v>323.81</v>
      </c>
      <c r="G1116" s="0" t="n">
        <v>0.000395077360180353</v>
      </c>
      <c r="H1116" s="0" t="n">
        <v>7.83642846915242</v>
      </c>
      <c r="I1116" s="0" t="n">
        <v>0.618746819514601</v>
      </c>
      <c r="T1116" s="0" t="n">
        <v>7.7906</v>
      </c>
      <c r="U1116" s="0" t="n">
        <v>1.7004</v>
      </c>
      <c r="Y1116" s="0" t="n">
        <v>7.49223246294783</v>
      </c>
      <c r="Z1116" s="0" t="n">
        <v>-0.344196006204593</v>
      </c>
    </row>
    <row r="1117" customFormat="false" ht="12.75" hidden="false" customHeight="false" outlineLevel="0" collapsed="false">
      <c r="B1117" s="0" t="n">
        <v>14.155</v>
      </c>
      <c r="C1117" s="0" t="n">
        <v>0.12855</v>
      </c>
      <c r="D1117" s="0" t="n">
        <v>322.02</v>
      </c>
      <c r="E1117" s="0" t="n">
        <v>12.655</v>
      </c>
      <c r="F1117" s="0" t="n">
        <v>321.82</v>
      </c>
      <c r="G1117" s="0" t="n">
        <v>0.00039944689578025</v>
      </c>
      <c r="H1117" s="0" t="n">
        <v>7.82542923446667</v>
      </c>
      <c r="I1117" s="0" t="n">
        <v>0.618366593004083</v>
      </c>
      <c r="T1117" s="0" t="n">
        <v>7.7911</v>
      </c>
      <c r="U1117" s="0" t="n">
        <v>1.7004</v>
      </c>
      <c r="Y1117" s="0" t="n">
        <v>7.48912926289709</v>
      </c>
      <c r="Z1117" s="0" t="n">
        <v>-0.336299971569578</v>
      </c>
    </row>
    <row r="1118" customFormat="false" ht="12.75" hidden="false" customHeight="false" outlineLevel="0" collapsed="false">
      <c r="B1118" s="0" t="n">
        <v>14.111</v>
      </c>
      <c r="C1118" s="0" t="n">
        <v>0.12917</v>
      </c>
      <c r="D1118" s="0" t="n">
        <v>322.02</v>
      </c>
      <c r="E1118" s="0" t="n">
        <v>12.611</v>
      </c>
      <c r="F1118" s="0" t="n">
        <v>321.82</v>
      </c>
      <c r="G1118" s="0" t="n">
        <v>0.000401373438568144</v>
      </c>
      <c r="H1118" s="0" t="n">
        <v>7.82061780223827</v>
      </c>
      <c r="I1118" s="0" t="n">
        <v>0.620142558261698</v>
      </c>
      <c r="T1118" s="0" t="n">
        <v>7.7907</v>
      </c>
      <c r="U1118" s="0" t="n">
        <v>1.6955</v>
      </c>
      <c r="Y1118" s="0" t="n">
        <v>7.47547518267383</v>
      </c>
      <c r="Z1118" s="0" t="n">
        <v>-0.345142619564443</v>
      </c>
    </row>
    <row r="1119" customFormat="false" ht="12.75" hidden="false" customHeight="false" outlineLevel="0" collapsed="false">
      <c r="B1119" s="0" t="n">
        <v>14.091</v>
      </c>
      <c r="C1119" s="0" t="n">
        <v>0.1298</v>
      </c>
      <c r="D1119" s="0" t="n">
        <v>322.02</v>
      </c>
      <c r="E1119" s="0" t="n">
        <v>12.591</v>
      </c>
      <c r="F1119" s="0" t="n">
        <v>321.82</v>
      </c>
      <c r="G1119" s="0" t="n">
        <v>0.00040333105462681</v>
      </c>
      <c r="H1119" s="0" t="n">
        <v>7.81575236451925</v>
      </c>
      <c r="I1119" s="0" t="n">
        <v>0.620741193274501</v>
      </c>
      <c r="T1119" s="0" t="n">
        <v>7.7908</v>
      </c>
      <c r="U1119" s="0" t="n">
        <v>1.6905</v>
      </c>
      <c r="Y1119" s="0" t="n">
        <v>7.46926878257234</v>
      </c>
      <c r="Z1119" s="0" t="n">
        <v>-0.346483581946902</v>
      </c>
    </row>
    <row r="1120" customFormat="false" ht="12.75" hidden="false" customHeight="false" outlineLevel="0" collapsed="false">
      <c r="B1120" s="0" t="n">
        <v>14.059</v>
      </c>
      <c r="C1120" s="0" t="n">
        <v>0.13042</v>
      </c>
      <c r="D1120" s="0" t="n">
        <v>322.02</v>
      </c>
      <c r="E1120" s="0" t="n">
        <v>12.559</v>
      </c>
      <c r="F1120" s="0" t="n">
        <v>321.82</v>
      </c>
      <c r="G1120" s="0" t="n">
        <v>0.000405257597414704</v>
      </c>
      <c r="H1120" s="0" t="n">
        <v>7.81098715712489</v>
      </c>
      <c r="I1120" s="0" t="n">
        <v>0.621943399723298</v>
      </c>
      <c r="T1120" s="0" t="n">
        <v>7.7911</v>
      </c>
      <c r="U1120" s="0" t="n">
        <v>1.6856</v>
      </c>
      <c r="Y1120" s="0" t="n">
        <v>7.45933854240997</v>
      </c>
      <c r="Z1120" s="0" t="n">
        <v>-0.351648614714922</v>
      </c>
    </row>
    <row r="1121" customFormat="false" ht="12.75" hidden="false" customHeight="false" outlineLevel="0" collapsed="false">
      <c r="B1121" s="0" t="n">
        <v>14.027</v>
      </c>
      <c r="C1121" s="0" t="n">
        <v>0.13105</v>
      </c>
      <c r="D1121" s="0" t="n">
        <v>322.02</v>
      </c>
      <c r="E1121" s="0" t="n">
        <v>12.527</v>
      </c>
      <c r="F1121" s="0" t="n">
        <v>321.82</v>
      </c>
      <c r="G1121" s="0" t="n">
        <v>0.00040721521347337</v>
      </c>
      <c r="H1121" s="0" t="n">
        <v>7.80616823962464</v>
      </c>
      <c r="I1121" s="0" t="n">
        <v>0.623147460654957</v>
      </c>
      <c r="T1121" s="0" t="n">
        <v>7.7909</v>
      </c>
      <c r="U1121" s="0" t="n">
        <v>1.6808</v>
      </c>
      <c r="Y1121" s="0" t="n">
        <v>7.4494083022476</v>
      </c>
      <c r="Z1121" s="0" t="n">
        <v>-0.356759937377039</v>
      </c>
    </row>
    <row r="1122" customFormat="false" ht="12.75" hidden="false" customHeight="false" outlineLevel="0" collapsed="false">
      <c r="B1122" s="0" t="n">
        <v>14.015</v>
      </c>
      <c r="C1122" s="0" t="n">
        <v>0.13168</v>
      </c>
      <c r="D1122" s="0" t="n">
        <v>322.02</v>
      </c>
      <c r="E1122" s="0" t="n">
        <v>12.515</v>
      </c>
      <c r="F1122" s="0" t="n">
        <v>321.82</v>
      </c>
      <c r="G1122" s="0" t="n">
        <v>0.000409172829532037</v>
      </c>
      <c r="H1122" s="0" t="n">
        <v>7.80137243276794</v>
      </c>
      <c r="I1122" s="0" t="n">
        <v>0.623361760508825</v>
      </c>
      <c r="T1122" s="0" t="n">
        <v>7.7905</v>
      </c>
      <c r="U1122" s="0" t="n">
        <v>1.6759</v>
      </c>
      <c r="Y1122" s="0" t="n">
        <v>7.44568446218671</v>
      </c>
      <c r="Z1122" s="0" t="n">
        <v>-0.355687970581229</v>
      </c>
    </row>
    <row r="1123" customFormat="false" ht="12.75" hidden="false" customHeight="false" outlineLevel="0" collapsed="false">
      <c r="B1123" s="0" t="n">
        <v>13.983</v>
      </c>
      <c r="C1123" s="0" t="n">
        <v>0.1323</v>
      </c>
      <c r="D1123" s="0" t="n">
        <v>322.02</v>
      </c>
      <c r="E1123" s="0" t="n">
        <v>12.483</v>
      </c>
      <c r="F1123" s="0" t="n">
        <v>321.82</v>
      </c>
      <c r="G1123" s="0" t="n">
        <v>0.00041109937231993</v>
      </c>
      <c r="H1123" s="0" t="n">
        <v>7.79667509887222</v>
      </c>
      <c r="I1123" s="0" t="n">
        <v>0.624583441390068</v>
      </c>
      <c r="T1123" s="0" t="n">
        <v>7.7908</v>
      </c>
      <c r="U1123" s="0" t="n">
        <v>1.6759</v>
      </c>
      <c r="Y1123" s="0" t="n">
        <v>7.43575422202434</v>
      </c>
      <c r="Z1123" s="0" t="n">
        <v>-0.360920876847882</v>
      </c>
    </row>
    <row r="1124" customFormat="false" ht="12.75" hidden="false" customHeight="false" outlineLevel="0" collapsed="false">
      <c r="B1124" s="0" t="n">
        <v>13.973</v>
      </c>
      <c r="C1124" s="0" t="n">
        <v>0.13294</v>
      </c>
      <c r="D1124" s="0" t="n">
        <v>322.02</v>
      </c>
      <c r="E1124" s="0" t="n">
        <v>12.473</v>
      </c>
      <c r="F1124" s="0" t="n">
        <v>321.82</v>
      </c>
      <c r="G1124" s="0" t="n">
        <v>0.000413088061649369</v>
      </c>
      <c r="H1124" s="0" t="n">
        <v>7.79184927168424</v>
      </c>
      <c r="I1124" s="0" t="n">
        <v>0.624697287876552</v>
      </c>
      <c r="T1124" s="0" t="n">
        <v>7.7909</v>
      </c>
      <c r="U1124" s="0" t="n">
        <v>1.6759</v>
      </c>
      <c r="Y1124" s="0" t="n">
        <v>7.4326510219736</v>
      </c>
      <c r="Z1124" s="0" t="n">
        <v>-0.359198249710638</v>
      </c>
    </row>
    <row r="1125" customFormat="false" ht="12.75" hidden="false" customHeight="false" outlineLevel="0" collapsed="false">
      <c r="B1125" s="0" t="n">
        <v>13.951</v>
      </c>
      <c r="C1125" s="0" t="n">
        <v>0.13357</v>
      </c>
      <c r="D1125" s="0" t="n">
        <v>322.02</v>
      </c>
      <c r="E1125" s="0" t="n">
        <v>12.451</v>
      </c>
      <c r="F1125" s="0" t="n">
        <v>321.82</v>
      </c>
      <c r="G1125" s="0" t="n">
        <v>0.000415045677708036</v>
      </c>
      <c r="H1125" s="0" t="n">
        <v>7.78712148560701</v>
      </c>
      <c r="I1125" s="0" t="n">
        <v>0.625421370621397</v>
      </c>
      <c r="T1125" s="0" t="n">
        <v>7.7912</v>
      </c>
      <c r="U1125" s="0" t="n">
        <v>1.6808</v>
      </c>
      <c r="Y1125" s="0" t="n">
        <v>7.42582398186197</v>
      </c>
      <c r="Z1125" s="0" t="n">
        <v>-0.361297503745044</v>
      </c>
    </row>
    <row r="1126" customFormat="false" ht="12.75" hidden="false" customHeight="false" outlineLevel="0" collapsed="false">
      <c r="B1126" s="0" t="n">
        <v>13.919</v>
      </c>
      <c r="C1126" s="0" t="n">
        <v>0.1342</v>
      </c>
      <c r="D1126" s="0" t="n">
        <v>324.01</v>
      </c>
      <c r="E1126" s="0" t="n">
        <v>12.419</v>
      </c>
      <c r="F1126" s="0" t="n">
        <v>323.81</v>
      </c>
      <c r="G1126" s="0" t="n">
        <v>0.000414440566999166</v>
      </c>
      <c r="H1126" s="0" t="n">
        <v>7.7885804869633</v>
      </c>
      <c r="I1126" s="0" t="n">
        <v>0.627150373376544</v>
      </c>
      <c r="T1126" s="0" t="n">
        <v>7.7912</v>
      </c>
      <c r="U1126" s="0" t="n">
        <v>1.6856</v>
      </c>
      <c r="Y1126" s="0" t="n">
        <v>7.4158937416996</v>
      </c>
      <c r="Z1126" s="0" t="n">
        <v>-0.3726867452637</v>
      </c>
    </row>
    <row r="1127" customFormat="false" ht="12.75" hidden="false" customHeight="false" outlineLevel="0" collapsed="false">
      <c r="B1127" s="0" t="n">
        <v>13.919</v>
      </c>
      <c r="C1127" s="0" t="n">
        <v>0.13484</v>
      </c>
      <c r="D1127" s="0" t="n">
        <v>322.02</v>
      </c>
      <c r="E1127" s="0" t="n">
        <v>12.419</v>
      </c>
      <c r="F1127" s="0" t="n">
        <v>321.82</v>
      </c>
      <c r="G1127" s="0" t="n">
        <v>0.000418991983096141</v>
      </c>
      <c r="H1127" s="0" t="n">
        <v>7.77765828082736</v>
      </c>
      <c r="I1127" s="0" t="n">
        <v>0.62627089788448</v>
      </c>
      <c r="T1127" s="0" t="n">
        <v>7.7918</v>
      </c>
      <c r="U1127" s="0" t="n">
        <v>1.6955</v>
      </c>
      <c r="Y1127" s="0" t="n">
        <v>7.4158937416996</v>
      </c>
      <c r="Z1127" s="0" t="n">
        <v>-0.361764539127758</v>
      </c>
    </row>
    <row r="1128" customFormat="false" ht="12.75" hidden="false" customHeight="false" outlineLevel="0" collapsed="false">
      <c r="B1128" s="0" t="n">
        <v>13.855</v>
      </c>
      <c r="C1128" s="0" t="n">
        <v>0.13548</v>
      </c>
      <c r="D1128" s="0" t="n">
        <v>322.02</v>
      </c>
      <c r="E1128" s="0" t="n">
        <v>12.355</v>
      </c>
      <c r="F1128" s="0" t="n">
        <v>321.82</v>
      </c>
      <c r="G1128" s="0" t="n">
        <v>0.00042098067242558</v>
      </c>
      <c r="H1128" s="0" t="n">
        <v>7.77292314354246</v>
      </c>
      <c r="I1128" s="0" t="n">
        <v>0.629131780132939</v>
      </c>
      <c r="T1128" s="0" t="n">
        <v>7.7917</v>
      </c>
      <c r="U1128" s="0" t="n">
        <v>1.6905</v>
      </c>
      <c r="Y1128" s="0" t="n">
        <v>7.39603326137485</v>
      </c>
      <c r="Z1128" s="0" t="n">
        <v>-0.376889882167608</v>
      </c>
    </row>
    <row r="1129" customFormat="false" ht="12.75" hidden="false" customHeight="false" outlineLevel="0" collapsed="false">
      <c r="B1129" s="0" t="n">
        <v>13.845</v>
      </c>
      <c r="C1129" s="0" t="n">
        <v>0.13612</v>
      </c>
      <c r="D1129" s="0" t="n">
        <v>322.02</v>
      </c>
      <c r="E1129" s="0" t="n">
        <v>12.345</v>
      </c>
      <c r="F1129" s="0" t="n">
        <v>321.82</v>
      </c>
      <c r="G1129" s="0" t="n">
        <v>0.000422969361755018</v>
      </c>
      <c r="H1129" s="0" t="n">
        <v>7.76821032215674</v>
      </c>
      <c r="I1129" s="0" t="n">
        <v>0.629259645375191</v>
      </c>
      <c r="T1129" s="0" t="n">
        <v>7.7917</v>
      </c>
      <c r="U1129" s="0" t="n">
        <v>1.6905</v>
      </c>
      <c r="Y1129" s="0" t="n">
        <v>7.39293006132411</v>
      </c>
      <c r="Z1129" s="0" t="n">
        <v>-0.375280260832624</v>
      </c>
    </row>
    <row r="1130" customFormat="false" ht="12.75" hidden="false" customHeight="false" outlineLevel="0" collapsed="false">
      <c r="B1130" s="0" t="n">
        <v>13.845</v>
      </c>
      <c r="C1130" s="0" t="n">
        <v>0.13676</v>
      </c>
      <c r="D1130" s="0" t="n">
        <v>324.01</v>
      </c>
      <c r="E1130" s="0" t="n">
        <v>12.345</v>
      </c>
      <c r="F1130" s="0" t="n">
        <v>323.81</v>
      </c>
      <c r="G1130" s="0" t="n">
        <v>0.000422346437725827</v>
      </c>
      <c r="H1130" s="0" t="n">
        <v>7.76968414792226</v>
      </c>
      <c r="I1130" s="0" t="n">
        <v>0.629379031828454</v>
      </c>
      <c r="T1130" s="0" t="n">
        <v>7.7918</v>
      </c>
      <c r="U1130" s="0" t="n">
        <v>1.6955</v>
      </c>
      <c r="Y1130" s="0" t="n">
        <v>7.39293006132411</v>
      </c>
      <c r="Z1130" s="0" t="n">
        <v>-0.376754086598145</v>
      </c>
    </row>
    <row r="1131" customFormat="false" ht="12.75" hidden="false" customHeight="false" outlineLevel="0" collapsed="false">
      <c r="B1131" s="0" t="n">
        <v>13.801</v>
      </c>
      <c r="C1131" s="0" t="n">
        <v>0.13741</v>
      </c>
      <c r="D1131" s="0" t="n">
        <v>322.02</v>
      </c>
      <c r="E1131" s="0" t="n">
        <v>12.301</v>
      </c>
      <c r="F1131" s="0" t="n">
        <v>321.82</v>
      </c>
      <c r="G1131" s="0" t="n">
        <v>0.000426977813684668</v>
      </c>
      <c r="H1131" s="0" t="n">
        <v>7.758778015041</v>
      </c>
      <c r="I1131" s="0" t="n">
        <v>0.630743680598406</v>
      </c>
      <c r="T1131" s="0" t="n">
        <v>7.7921</v>
      </c>
      <c r="U1131" s="0" t="n">
        <v>1.6955</v>
      </c>
      <c r="Y1131" s="0" t="n">
        <v>7.37927598110085</v>
      </c>
      <c r="Z1131" s="0" t="n">
        <v>-0.379502033940145</v>
      </c>
    </row>
    <row r="1132" customFormat="false" ht="12.75" hidden="false" customHeight="false" outlineLevel="0" collapsed="false">
      <c r="B1132" s="0" t="n">
        <v>13.791</v>
      </c>
      <c r="C1132" s="0" t="n">
        <v>0.13805</v>
      </c>
      <c r="D1132" s="0" t="n">
        <v>322.02</v>
      </c>
      <c r="E1132" s="0" t="n">
        <v>12.291</v>
      </c>
      <c r="F1132" s="0" t="n">
        <v>321.82</v>
      </c>
      <c r="G1132" s="0" t="n">
        <v>0.000428966503014107</v>
      </c>
      <c r="H1132" s="0" t="n">
        <v>7.75413123430176</v>
      </c>
      <c r="I1132" s="0" t="n">
        <v>0.63087879214887</v>
      </c>
      <c r="T1132" s="0" t="n">
        <v>7.7922</v>
      </c>
      <c r="U1132" s="0" t="n">
        <v>1.6955</v>
      </c>
      <c r="Y1132" s="0" t="n">
        <v>7.37617278105011</v>
      </c>
      <c r="Z1132" s="0" t="n">
        <v>-0.377958453251648</v>
      </c>
    </row>
    <row r="1133" customFormat="false" ht="12.75" hidden="false" customHeight="false" outlineLevel="0" collapsed="false">
      <c r="B1133" s="0" t="n">
        <v>13.759</v>
      </c>
      <c r="C1133" s="0" t="n">
        <v>0.1387</v>
      </c>
      <c r="D1133" s="0" t="n">
        <v>322.02</v>
      </c>
      <c r="E1133" s="0" t="n">
        <v>12.259</v>
      </c>
      <c r="F1133" s="0" t="n">
        <v>321.82</v>
      </c>
      <c r="G1133" s="0" t="n">
        <v>0.000430986265614319</v>
      </c>
      <c r="H1133" s="0" t="n">
        <v>7.74943384565357</v>
      </c>
      <c r="I1133" s="0" t="n">
        <v>0.632142413382296</v>
      </c>
      <c r="T1133" s="0" t="n">
        <v>7.7925</v>
      </c>
      <c r="U1133" s="0" t="n">
        <v>1.7053</v>
      </c>
      <c r="Y1133" s="0" t="n">
        <v>7.36624254088774</v>
      </c>
      <c r="Z1133" s="0" t="n">
        <v>-0.383191304765832</v>
      </c>
    </row>
    <row r="1134" customFormat="false" ht="12.75" hidden="false" customHeight="false" outlineLevel="0" collapsed="false">
      <c r="B1134" s="0" t="n">
        <v>13.737</v>
      </c>
      <c r="C1134" s="0" t="n">
        <v>0.13935</v>
      </c>
      <c r="D1134" s="0" t="n">
        <v>322.02</v>
      </c>
      <c r="E1134" s="0" t="n">
        <v>12.237</v>
      </c>
      <c r="F1134" s="0" t="n">
        <v>321.82</v>
      </c>
      <c r="G1134" s="0" t="n">
        <v>0.00043300602821453</v>
      </c>
      <c r="H1134" s="0" t="n">
        <v>7.74475841934145</v>
      </c>
      <c r="I1134" s="0" t="n">
        <v>0.632896822696858</v>
      </c>
      <c r="T1134" s="0" t="n">
        <v>7.7928</v>
      </c>
      <c r="U1134" s="0" t="n">
        <v>1.7103</v>
      </c>
      <c r="Y1134" s="0" t="n">
        <v>7.35941550077611</v>
      </c>
      <c r="Z1134" s="0" t="n">
        <v>-0.385342918565341</v>
      </c>
    </row>
    <row r="1135" customFormat="false" ht="12.75" hidden="false" customHeight="false" outlineLevel="0" collapsed="false">
      <c r="B1135" s="0" t="n">
        <v>13.737</v>
      </c>
      <c r="C1135" s="0" t="n">
        <v>0.13935</v>
      </c>
      <c r="D1135" s="0" t="n">
        <v>324.01</v>
      </c>
      <c r="E1135" s="0" t="n">
        <v>12.237</v>
      </c>
      <c r="F1135" s="0" t="n">
        <v>323.81</v>
      </c>
      <c r="G1135" s="0" t="n">
        <v>0.000430344955375066</v>
      </c>
      <c r="H1135" s="0" t="n">
        <v>7.75092295994935</v>
      </c>
      <c r="I1135" s="0" t="n">
        <v>0.633400585106591</v>
      </c>
      <c r="T1135" s="0" t="n">
        <v>7.793</v>
      </c>
      <c r="U1135" s="0" t="n">
        <v>1.7202</v>
      </c>
      <c r="Y1135" s="0" t="n">
        <v>7.35941550077611</v>
      </c>
      <c r="Z1135" s="0" t="n">
        <v>-0.391507459173244</v>
      </c>
    </row>
    <row r="1136" customFormat="false" ht="12.75" hidden="false" customHeight="false" outlineLevel="0" collapsed="false">
      <c r="B1136" s="0" t="n">
        <v>13.683</v>
      </c>
      <c r="C1136" s="0" t="n">
        <v>0.14</v>
      </c>
      <c r="D1136" s="0" t="n">
        <v>322.02</v>
      </c>
      <c r="E1136" s="0" t="n">
        <v>12.183</v>
      </c>
      <c r="F1136" s="0" t="n">
        <v>321.82</v>
      </c>
      <c r="G1136" s="0" t="n">
        <v>0.000435025790814741</v>
      </c>
      <c r="H1136" s="0" t="n">
        <v>7.74010475095378</v>
      </c>
      <c r="I1136" s="0" t="n">
        <v>0.635320097755379</v>
      </c>
      <c r="T1136" s="0" t="n">
        <v>7.7932</v>
      </c>
      <c r="U1136" s="0" t="n">
        <v>1.7252</v>
      </c>
      <c r="Y1136" s="0" t="n">
        <v>7.34265822050211</v>
      </c>
      <c r="Z1136" s="0" t="n">
        <v>-0.397446530451671</v>
      </c>
    </row>
    <row r="1137" customFormat="false" ht="12.75" hidden="false" customHeight="false" outlineLevel="0" collapsed="false">
      <c r="B1137" s="0" t="n">
        <v>13.662</v>
      </c>
      <c r="C1137" s="0" t="n">
        <v>0.14065</v>
      </c>
      <c r="D1137" s="0" t="n">
        <v>320.03</v>
      </c>
      <c r="E1137" s="0" t="n">
        <v>12.162</v>
      </c>
      <c r="F1137" s="0" t="n">
        <v>319.83</v>
      </c>
      <c r="G1137" s="0" t="n">
        <v>0.000439764875089892</v>
      </c>
      <c r="H1137" s="0" t="n">
        <v>7.72926986091046</v>
      </c>
      <c r="I1137" s="0" t="n">
        <v>0.635526217802208</v>
      </c>
      <c r="T1137" s="0" t="n">
        <v>7.7935</v>
      </c>
      <c r="U1137" s="0" t="n">
        <v>1.7352</v>
      </c>
      <c r="Y1137" s="0" t="n">
        <v>7.33614150039555</v>
      </c>
      <c r="Z1137" s="0" t="n">
        <v>-0.393128360514907</v>
      </c>
    </row>
    <row r="1138" customFormat="false" ht="12.75" hidden="false" customHeight="false" outlineLevel="0" collapsed="false">
      <c r="B1138" s="0" t="n">
        <v>13.651</v>
      </c>
      <c r="C1138" s="0" t="n">
        <v>0.14131</v>
      </c>
      <c r="D1138" s="0" t="n">
        <v>322.02</v>
      </c>
      <c r="E1138" s="0" t="n">
        <v>12.151</v>
      </c>
      <c r="F1138" s="0" t="n">
        <v>321.82</v>
      </c>
      <c r="G1138" s="0" t="n">
        <v>0.000439096389285936</v>
      </c>
      <c r="H1138" s="0" t="n">
        <v>7.73079111555618</v>
      </c>
      <c r="I1138" s="0" t="n">
        <v>0.636226739820276</v>
      </c>
      <c r="T1138" s="0" t="n">
        <v>7.7936</v>
      </c>
      <c r="U1138" s="0" t="n">
        <v>1.7403</v>
      </c>
      <c r="Y1138" s="0" t="n">
        <v>7.33272798033974</v>
      </c>
      <c r="Z1138" s="0" t="n">
        <v>-0.398063135216444</v>
      </c>
    </row>
    <row r="1139" customFormat="false" ht="12.75" hidden="false" customHeight="false" outlineLevel="0" collapsed="false">
      <c r="B1139" s="0" t="n">
        <v>13.651</v>
      </c>
      <c r="C1139" s="0" t="n">
        <v>0.14197</v>
      </c>
      <c r="D1139" s="0" t="n">
        <v>320.03</v>
      </c>
      <c r="E1139" s="0" t="n">
        <v>12.151</v>
      </c>
      <c r="F1139" s="0" t="n">
        <v>319.83</v>
      </c>
      <c r="G1139" s="0" t="n">
        <v>0.000443892067660945</v>
      </c>
      <c r="H1139" s="0" t="n">
        <v>7.71992862876033</v>
      </c>
      <c r="I1139" s="0" t="n">
        <v>0.635332781562039</v>
      </c>
      <c r="T1139" s="0" t="n">
        <v>7.7934</v>
      </c>
      <c r="U1139" s="0" t="n">
        <v>1.7504</v>
      </c>
      <c r="Y1139" s="0" t="n">
        <v>7.33272798033974</v>
      </c>
      <c r="Z1139" s="0" t="n">
        <v>-0.387200648420597</v>
      </c>
    </row>
    <row r="1140" customFormat="false" ht="12.75" hidden="false" customHeight="false" outlineLevel="0" collapsed="false">
      <c r="B1140" s="0" t="n">
        <v>13.598</v>
      </c>
      <c r="C1140" s="0" t="n">
        <v>0.14263</v>
      </c>
      <c r="D1140" s="0" t="n">
        <v>320.03</v>
      </c>
      <c r="E1140" s="0" t="n">
        <v>12.098</v>
      </c>
      <c r="F1140" s="0" t="n">
        <v>319.83</v>
      </c>
      <c r="G1140" s="0" t="n">
        <v>0.000445955663946472</v>
      </c>
      <c r="H1140" s="0" t="n">
        <v>7.71529053219318</v>
      </c>
      <c r="I1140" s="0" t="n">
        <v>0.637732727078292</v>
      </c>
      <c r="T1140" s="0" t="n">
        <v>7.7935</v>
      </c>
      <c r="U1140" s="0" t="n">
        <v>1.7555</v>
      </c>
      <c r="Y1140" s="0" t="n">
        <v>7.31628102007081</v>
      </c>
      <c r="Z1140" s="0" t="n">
        <v>-0.39900951212237</v>
      </c>
    </row>
    <row r="1141" customFormat="false" ht="12.75" hidden="false" customHeight="false" outlineLevel="0" collapsed="false">
      <c r="B1141" s="0" t="n">
        <v>13.598</v>
      </c>
      <c r="C1141" s="0" t="n">
        <v>0.14263</v>
      </c>
      <c r="D1141" s="0" t="n">
        <v>322.02</v>
      </c>
      <c r="E1141" s="0" t="n">
        <v>12.098</v>
      </c>
      <c r="F1141" s="0" t="n">
        <v>321.82</v>
      </c>
      <c r="G1141" s="0" t="n">
        <v>0.000443198061027904</v>
      </c>
      <c r="H1141" s="0" t="n">
        <v>7.72149331020225</v>
      </c>
      <c r="I1141" s="0" t="n">
        <v>0.638245438105658</v>
      </c>
      <c r="T1141" s="0" t="n">
        <v>7.7936</v>
      </c>
      <c r="U1141" s="0" t="n">
        <v>1.7555</v>
      </c>
      <c r="Y1141" s="0" t="n">
        <v>7.31628102007081</v>
      </c>
      <c r="Z1141" s="0" t="n">
        <v>-0.405212290131447</v>
      </c>
    </row>
    <row r="1142" customFormat="false" ht="12.75" hidden="false" customHeight="false" outlineLevel="0" collapsed="false">
      <c r="B1142" s="0" t="n">
        <v>13.566</v>
      </c>
      <c r="C1142" s="0" t="n">
        <v>0.14329</v>
      </c>
      <c r="D1142" s="0" t="n">
        <v>322.02</v>
      </c>
      <c r="E1142" s="0" t="n">
        <v>12.066</v>
      </c>
      <c r="F1142" s="0" t="n">
        <v>321.82</v>
      </c>
      <c r="G1142" s="0" t="n">
        <v>0.000445248896898888</v>
      </c>
      <c r="H1142" s="0" t="n">
        <v>7.71687662630042</v>
      </c>
      <c r="I1142" s="0" t="n">
        <v>0.63955549695843</v>
      </c>
      <c r="T1142" s="0" t="n">
        <v>7.7937</v>
      </c>
      <c r="U1142" s="0" t="n">
        <v>1.7606</v>
      </c>
      <c r="Y1142" s="0" t="n">
        <v>7.30635077990844</v>
      </c>
      <c r="Z1142" s="0" t="n">
        <v>-0.410525846391979</v>
      </c>
    </row>
    <row r="1143" customFormat="false" ht="12.75" hidden="false" customHeight="false" outlineLevel="0" collapsed="false">
      <c r="B1143" s="0" t="n">
        <v>13.544</v>
      </c>
      <c r="C1143" s="0" t="n">
        <v>0.14395</v>
      </c>
      <c r="D1143" s="0" t="n">
        <v>320.03</v>
      </c>
      <c r="E1143" s="0" t="n">
        <v>12.044</v>
      </c>
      <c r="F1143" s="0" t="n">
        <v>319.83</v>
      </c>
      <c r="G1143" s="0" t="n">
        <v>0.000450082856517525</v>
      </c>
      <c r="H1143" s="0" t="n">
        <v>7.70607838025167</v>
      </c>
      <c r="I1143" s="0" t="n">
        <v>0.639827165414453</v>
      </c>
      <c r="T1143" s="0" t="n">
        <v>7.7939</v>
      </c>
      <c r="U1143" s="0" t="n">
        <v>1.7606</v>
      </c>
      <c r="Y1143" s="0" t="n">
        <v>7.29952373979681</v>
      </c>
      <c r="Z1143" s="0" t="n">
        <v>-0.406554640454863</v>
      </c>
    </row>
    <row r="1144" customFormat="false" ht="12.75" hidden="false" customHeight="false" outlineLevel="0" collapsed="false">
      <c r="B1144" s="0" t="n">
        <v>13.534</v>
      </c>
      <c r="C1144" s="0" t="n">
        <v>0.14528</v>
      </c>
      <c r="D1144" s="0" t="n">
        <v>322.02</v>
      </c>
      <c r="E1144" s="0" t="n">
        <v>12.034</v>
      </c>
      <c r="F1144" s="0" t="n">
        <v>321.82</v>
      </c>
      <c r="G1144" s="0" t="n">
        <v>0.000451432477782611</v>
      </c>
      <c r="H1144" s="0" t="n">
        <v>7.70308426104633</v>
      </c>
      <c r="I1144" s="0" t="n">
        <v>0.64011004329785</v>
      </c>
      <c r="T1144" s="0" t="n">
        <v>7.794</v>
      </c>
      <c r="U1144" s="0" t="n">
        <v>1.7606</v>
      </c>
      <c r="Y1144" s="0" t="n">
        <v>7.29642053974606</v>
      </c>
      <c r="Z1144" s="0" t="n">
        <v>-0.406663721300266</v>
      </c>
    </row>
    <row r="1145" customFormat="false" ht="12.75" hidden="false" customHeight="false" outlineLevel="0" collapsed="false">
      <c r="B1145" s="0" t="n">
        <v>13.501</v>
      </c>
      <c r="C1145" s="0" t="n">
        <v>0.14528</v>
      </c>
      <c r="D1145" s="0" t="n">
        <v>320.03</v>
      </c>
      <c r="E1145" s="0" t="n">
        <v>12.001</v>
      </c>
      <c r="F1145" s="0" t="n">
        <v>319.83</v>
      </c>
      <c r="G1145" s="0" t="n">
        <v>0.000454241315698965</v>
      </c>
      <c r="H1145" s="0" t="n">
        <v>7.69688148303725</v>
      </c>
      <c r="I1145" s="0" t="n">
        <v>0.641353344141093</v>
      </c>
      <c r="T1145" s="0" t="n">
        <v>7.7941</v>
      </c>
      <c r="U1145" s="0" t="n">
        <v>1.7657</v>
      </c>
      <c r="Y1145" s="0" t="n">
        <v>7.28617997957862</v>
      </c>
      <c r="Z1145" s="0" t="n">
        <v>-0.410701503458635</v>
      </c>
    </row>
    <row r="1146" customFormat="false" ht="12.75" hidden="false" customHeight="false" outlineLevel="0" collapsed="false">
      <c r="B1146" s="0" t="n">
        <v>13.49</v>
      </c>
      <c r="C1146" s="0" t="n">
        <v>0.14595</v>
      </c>
      <c r="D1146" s="0" t="n">
        <v>322.02</v>
      </c>
      <c r="E1146" s="0" t="n">
        <v>11.99</v>
      </c>
      <c r="F1146" s="0" t="n">
        <v>321.82</v>
      </c>
      <c r="G1146" s="0" t="n">
        <v>0.000453514386924368</v>
      </c>
      <c r="H1146" s="0" t="n">
        <v>7.69848307888955</v>
      </c>
      <c r="I1146" s="0" t="n">
        <v>0.642075319340246</v>
      </c>
      <c r="T1146" s="0" t="n">
        <v>7.7943</v>
      </c>
      <c r="U1146" s="0" t="n">
        <v>1.7708</v>
      </c>
      <c r="Y1146" s="0" t="n">
        <v>7.2827664595228</v>
      </c>
      <c r="Z1146" s="0" t="n">
        <v>-0.41571661936675</v>
      </c>
    </row>
    <row r="1147" customFormat="false" ht="12.75" hidden="false" customHeight="false" outlineLevel="0" collapsed="false">
      <c r="B1147" s="0" t="n">
        <v>13.479</v>
      </c>
      <c r="C1147" s="0" t="n">
        <v>0.14662</v>
      </c>
      <c r="D1147" s="0" t="n">
        <v>322.02</v>
      </c>
      <c r="E1147" s="0" t="n">
        <v>11.979</v>
      </c>
      <c r="F1147" s="0" t="n">
        <v>321.82</v>
      </c>
      <c r="G1147" s="0" t="n">
        <v>0.000455596296066124</v>
      </c>
      <c r="H1147" s="0" t="n">
        <v>7.69390297068327</v>
      </c>
      <c r="I1147" s="0" t="n">
        <v>0.642282575397218</v>
      </c>
      <c r="T1147" s="0" t="n">
        <v>7.7945</v>
      </c>
      <c r="U1147" s="0" t="n">
        <v>1.7811</v>
      </c>
      <c r="Y1147" s="0" t="n">
        <v>7.27935293946699</v>
      </c>
      <c r="Z1147" s="0" t="n">
        <v>-0.414550031216282</v>
      </c>
    </row>
    <row r="1148" customFormat="false" ht="12.75" hidden="false" customHeight="false" outlineLevel="0" collapsed="false">
      <c r="B1148" s="0" t="n">
        <v>13.458</v>
      </c>
      <c r="C1148" s="0" t="n">
        <v>0.14729</v>
      </c>
      <c r="D1148" s="0" t="n">
        <v>322.02</v>
      </c>
      <c r="E1148" s="0" t="n">
        <v>11.958</v>
      </c>
      <c r="F1148" s="0" t="n">
        <v>321.82</v>
      </c>
      <c r="G1148" s="0" t="n">
        <v>0.00045767820520788</v>
      </c>
      <c r="H1148" s="0" t="n">
        <v>7.68934374426498</v>
      </c>
      <c r="I1148" s="0" t="n">
        <v>0.643029247722443</v>
      </c>
      <c r="T1148" s="0" t="n">
        <v>7.7948</v>
      </c>
      <c r="U1148" s="0" t="n">
        <v>1.7914</v>
      </c>
      <c r="Y1148" s="0" t="n">
        <v>7.27283621936043</v>
      </c>
      <c r="Z1148" s="0" t="n">
        <v>-0.416507524904544</v>
      </c>
    </row>
    <row r="1149" customFormat="false" ht="12.75" hidden="false" customHeight="false" outlineLevel="0" collapsed="false">
      <c r="B1149" s="0" t="n">
        <v>13.404</v>
      </c>
      <c r="C1149" s="0" t="n">
        <v>0.14864</v>
      </c>
      <c r="D1149" s="0" t="n">
        <v>320.03</v>
      </c>
      <c r="E1149" s="0" t="n">
        <v>11.904</v>
      </c>
      <c r="F1149" s="0" t="n">
        <v>319.83</v>
      </c>
      <c r="G1149" s="0" t="n">
        <v>0.000464746896788919</v>
      </c>
      <c r="H1149" s="0" t="n">
        <v>7.6740171242676</v>
      </c>
      <c r="I1149" s="0" t="n">
        <v>0.64465869659506</v>
      </c>
      <c r="T1149" s="0" t="n">
        <v>7.7949</v>
      </c>
      <c r="U1149" s="0" t="n">
        <v>1.7966</v>
      </c>
      <c r="Y1149" s="0" t="n">
        <v>7.25607893908643</v>
      </c>
      <c r="Z1149" s="0" t="n">
        <v>-0.417938185181166</v>
      </c>
    </row>
    <row r="1150" customFormat="false" ht="12.75" hidden="false" customHeight="false" outlineLevel="0" collapsed="false">
      <c r="B1150" s="0" t="n">
        <v>13.404</v>
      </c>
      <c r="C1150" s="0" t="n">
        <v>0.14932</v>
      </c>
      <c r="D1150" s="0" t="n">
        <v>320.03</v>
      </c>
      <c r="E1150" s="0" t="n">
        <v>11.904</v>
      </c>
      <c r="F1150" s="0" t="n">
        <v>319.83</v>
      </c>
      <c r="G1150" s="0" t="n">
        <v>0.000466873026295219</v>
      </c>
      <c r="H1150" s="0" t="n">
        <v>7.66945274557478</v>
      </c>
      <c r="I1150" s="0" t="n">
        <v>0.644275264245193</v>
      </c>
      <c r="T1150" s="0" t="n">
        <v>7.7948</v>
      </c>
      <c r="U1150" s="0" t="n">
        <v>1.8018</v>
      </c>
      <c r="Y1150" s="0" t="n">
        <v>7.25607893908643</v>
      </c>
      <c r="Z1150" s="0" t="n">
        <v>-0.413373806488353</v>
      </c>
    </row>
    <row r="1151" customFormat="false" ht="12.75" hidden="false" customHeight="false" outlineLevel="0" collapsed="false">
      <c r="B1151" s="0" t="n">
        <v>13.384</v>
      </c>
      <c r="C1151" s="0" t="n">
        <v>0.14999</v>
      </c>
      <c r="D1151" s="0" t="n">
        <v>322.02</v>
      </c>
      <c r="E1151" s="0" t="n">
        <v>11.884</v>
      </c>
      <c r="F1151" s="0" t="n">
        <v>321.82</v>
      </c>
      <c r="G1151" s="0" t="n">
        <v>0.00046606798831645</v>
      </c>
      <c r="H1151" s="0" t="n">
        <v>7.6711785527055</v>
      </c>
      <c r="I1151" s="0" t="n">
        <v>0.645504758726481</v>
      </c>
      <c r="T1151" s="0" t="n">
        <v>7.7947</v>
      </c>
      <c r="U1151" s="0" t="n">
        <v>1.8018</v>
      </c>
      <c r="Y1151" s="0" t="n">
        <v>7.24987253898495</v>
      </c>
      <c r="Z1151" s="0" t="n">
        <v>-0.42130601372055</v>
      </c>
    </row>
    <row r="1152" customFormat="false" ht="12.75" hidden="false" customHeight="false" outlineLevel="0" collapsed="false">
      <c r="B1152" s="0" t="n">
        <v>13.362</v>
      </c>
      <c r="C1152" s="0" t="n">
        <v>0.15068</v>
      </c>
      <c r="D1152" s="0" t="n">
        <v>322.02</v>
      </c>
      <c r="E1152" s="0" t="n">
        <v>11.862</v>
      </c>
      <c r="F1152" s="0" t="n">
        <v>321.82</v>
      </c>
      <c r="G1152" s="0" t="n">
        <v>0.000468212043999751</v>
      </c>
      <c r="H1152" s="0" t="n">
        <v>7.66658879537857</v>
      </c>
      <c r="I1152" s="0" t="n">
        <v>0.646315022372161</v>
      </c>
      <c r="T1152" s="0" t="n">
        <v>7.7947</v>
      </c>
      <c r="U1152" s="0" t="n">
        <v>1.8018</v>
      </c>
      <c r="Y1152" s="0" t="n">
        <v>7.24304549887332</v>
      </c>
      <c r="Z1152" s="0" t="n">
        <v>-0.423543296505253</v>
      </c>
    </row>
    <row r="1153" customFormat="false" ht="12.75" hidden="false" customHeight="false" outlineLevel="0" collapsed="false">
      <c r="B1153" s="0" t="n">
        <v>13.34</v>
      </c>
      <c r="C1153" s="0" t="n">
        <v>0.15136</v>
      </c>
      <c r="D1153" s="0" t="n">
        <v>320.03</v>
      </c>
      <c r="E1153" s="0" t="n">
        <v>11.84</v>
      </c>
      <c r="F1153" s="0" t="n">
        <v>319.83</v>
      </c>
      <c r="G1153" s="0" t="n">
        <v>0.00047325141481412</v>
      </c>
      <c r="H1153" s="0" t="n">
        <v>7.65588329517392</v>
      </c>
      <c r="I1153" s="0" t="n">
        <v>0.646611764795094</v>
      </c>
      <c r="T1153" s="0" t="n">
        <v>7.7948</v>
      </c>
      <c r="U1153" s="0" t="n">
        <v>1.8018</v>
      </c>
      <c r="Y1153" s="0" t="n">
        <v>7.23621845876169</v>
      </c>
      <c r="Z1153" s="0" t="n">
        <v>-0.41966483641223</v>
      </c>
    </row>
    <row r="1154" customFormat="false" ht="12.75" hidden="false" customHeight="false" outlineLevel="0" collapsed="false">
      <c r="B1154" s="0" t="n">
        <v>13.34</v>
      </c>
      <c r="C1154" s="0" t="n">
        <v>0.15273</v>
      </c>
      <c r="D1154" s="0" t="n">
        <v>322.02</v>
      </c>
      <c r="E1154" s="0" t="n">
        <v>11.84</v>
      </c>
      <c r="F1154" s="0" t="n">
        <v>321.82</v>
      </c>
      <c r="G1154" s="0" t="n">
        <v>0.00047458206450811</v>
      </c>
      <c r="H1154" s="0" t="n">
        <v>7.65307552247283</v>
      </c>
      <c r="I1154" s="0" t="n">
        <v>0.646374621830475</v>
      </c>
      <c r="T1154" s="0" t="n">
        <v>7.7945</v>
      </c>
      <c r="U1154" s="0" t="n">
        <v>1.7966</v>
      </c>
      <c r="Y1154" s="0" t="n">
        <v>7.23621845876169</v>
      </c>
      <c r="Z1154" s="0" t="n">
        <v>-0.416857063711143</v>
      </c>
    </row>
    <row r="1155" customFormat="false" ht="12.75" hidden="false" customHeight="false" outlineLevel="0" collapsed="false">
      <c r="B1155" s="0" t="n">
        <v>13.308</v>
      </c>
      <c r="C1155" s="0" t="n">
        <v>0.15342</v>
      </c>
      <c r="D1155" s="0" t="n">
        <v>320.03</v>
      </c>
      <c r="E1155" s="0" t="n">
        <v>11.808</v>
      </c>
      <c r="F1155" s="0" t="n">
        <v>319.83</v>
      </c>
      <c r="G1155" s="0" t="n">
        <v>0.000479692336553794</v>
      </c>
      <c r="H1155" s="0" t="n">
        <v>7.64236514279942</v>
      </c>
      <c r="I1155" s="0" t="n">
        <v>0.647219270223528</v>
      </c>
      <c r="T1155" s="0" t="n">
        <v>7.7948</v>
      </c>
      <c r="U1155" s="0" t="n">
        <v>1.7966</v>
      </c>
      <c r="Y1155" s="0" t="n">
        <v>7.22628821859932</v>
      </c>
      <c r="Z1155" s="0" t="n">
        <v>-0.416076924200102</v>
      </c>
    </row>
    <row r="1156" customFormat="false" ht="12.75" hidden="false" customHeight="false" outlineLevel="0" collapsed="false">
      <c r="B1156" s="0" t="n">
        <v>13.308</v>
      </c>
      <c r="C1156" s="0" t="n">
        <v>0.15411</v>
      </c>
      <c r="D1156" s="0" t="n">
        <v>322.02</v>
      </c>
      <c r="E1156" s="0" t="n">
        <v>11.808</v>
      </c>
      <c r="F1156" s="0" t="n">
        <v>321.82</v>
      </c>
      <c r="G1156" s="0" t="n">
        <v>0.000478870175874713</v>
      </c>
      <c r="H1156" s="0" t="n">
        <v>7.64408054647554</v>
      </c>
      <c r="I1156" s="0" t="n">
        <v>0.647364544925096</v>
      </c>
      <c r="T1156" s="0" t="n">
        <v>7.795</v>
      </c>
      <c r="U1156" s="0" t="n">
        <v>1.7966</v>
      </c>
      <c r="Y1156" s="0" t="n">
        <v>7.22628821859932</v>
      </c>
      <c r="Z1156" s="0" t="n">
        <v>-0.417792327876223</v>
      </c>
    </row>
    <row r="1157" customFormat="false" ht="12.75" hidden="false" customHeight="false" outlineLevel="0" collapsed="false">
      <c r="B1157" s="0" t="n">
        <v>13.254</v>
      </c>
      <c r="C1157" s="0" t="n">
        <v>0.1555</v>
      </c>
      <c r="D1157" s="0" t="n">
        <v>322.02</v>
      </c>
      <c r="E1157" s="0" t="n">
        <v>11.754</v>
      </c>
      <c r="F1157" s="0" t="n">
        <v>321.82</v>
      </c>
      <c r="G1157" s="0" t="n">
        <v>0.000483189360512088</v>
      </c>
      <c r="H1157" s="0" t="n">
        <v>7.63510144857017</v>
      </c>
      <c r="I1157" s="0" t="n">
        <v>0.649574736138351</v>
      </c>
      <c r="T1157" s="0" t="n">
        <v>7.7947</v>
      </c>
      <c r="U1157" s="0" t="n">
        <v>1.7966</v>
      </c>
      <c r="Y1157" s="0" t="n">
        <v>7.20953093832531</v>
      </c>
      <c r="Z1157" s="0" t="n">
        <v>-0.42557051024486</v>
      </c>
    </row>
    <row r="1158" customFormat="false" ht="12.75" hidden="false" customHeight="false" outlineLevel="0" collapsed="false">
      <c r="B1158" s="0" t="n">
        <v>13.244</v>
      </c>
      <c r="C1158" s="0" t="n">
        <v>0.1562</v>
      </c>
      <c r="D1158" s="0" t="n">
        <v>322.02</v>
      </c>
      <c r="E1158" s="0" t="n">
        <v>11.744</v>
      </c>
      <c r="F1158" s="0" t="n">
        <v>321.82</v>
      </c>
      <c r="G1158" s="0" t="n">
        <v>0.000485364489466161</v>
      </c>
      <c r="H1158" s="0" t="n">
        <v>7.63060994306732</v>
      </c>
      <c r="I1158" s="0" t="n">
        <v>0.649745397059547</v>
      </c>
      <c r="T1158" s="0" t="n">
        <v>7.7948</v>
      </c>
      <c r="U1158" s="0" t="n">
        <v>1.7914</v>
      </c>
      <c r="Y1158" s="0" t="n">
        <v>7.20642773827457</v>
      </c>
      <c r="Z1158" s="0" t="n">
        <v>-0.424182204792747</v>
      </c>
    </row>
    <row r="1159" customFormat="false" ht="12.75" hidden="false" customHeight="false" outlineLevel="0" collapsed="false">
      <c r="B1159" s="0" t="n">
        <v>13.212</v>
      </c>
      <c r="C1159" s="0" t="n">
        <v>0.1576</v>
      </c>
      <c r="D1159" s="0" t="n">
        <v>322.02</v>
      </c>
      <c r="E1159" s="0" t="n">
        <v>11.712</v>
      </c>
      <c r="F1159" s="0" t="n">
        <v>321.82</v>
      </c>
      <c r="G1159" s="0" t="n">
        <v>0.000489714747374309</v>
      </c>
      <c r="H1159" s="0" t="n">
        <v>7.62168700361222</v>
      </c>
      <c r="I1159" s="0" t="n">
        <v>0.650758794707328</v>
      </c>
      <c r="T1159" s="0" t="n">
        <v>7.7949</v>
      </c>
      <c r="U1159" s="0" t="n">
        <v>1.7863</v>
      </c>
      <c r="Y1159" s="0" t="n">
        <v>7.1964974981122</v>
      </c>
      <c r="Z1159" s="0" t="n">
        <v>-0.42518950550002</v>
      </c>
    </row>
    <row r="1160" customFormat="false" ht="12.75" hidden="false" customHeight="false" outlineLevel="0" collapsed="false">
      <c r="B1160" s="0" t="n">
        <v>13.202</v>
      </c>
      <c r="C1160" s="0" t="n">
        <v>0.159</v>
      </c>
      <c r="D1160" s="0" t="n">
        <v>320.03</v>
      </c>
      <c r="E1160" s="0" t="n">
        <v>11.702</v>
      </c>
      <c r="F1160" s="0" t="n">
        <v>319.83</v>
      </c>
      <c r="G1160" s="0" t="n">
        <v>0.000497139105149611</v>
      </c>
      <c r="H1160" s="0" t="n">
        <v>7.60664020136481</v>
      </c>
      <c r="I1160" s="0" t="n">
        <v>0.650029072070143</v>
      </c>
      <c r="T1160" s="0" t="n">
        <v>7.795</v>
      </c>
      <c r="U1160" s="0" t="n">
        <v>1.7811</v>
      </c>
      <c r="Y1160" s="0" t="n">
        <v>7.19339429806146</v>
      </c>
      <c r="Z1160" s="0" t="n">
        <v>-0.413245903303348</v>
      </c>
    </row>
    <row r="1161" customFormat="false" ht="12.75" hidden="false" customHeight="false" outlineLevel="0" collapsed="false">
      <c r="B1161" s="0" t="n">
        <v>13.19</v>
      </c>
      <c r="C1161" s="0" t="n">
        <v>0.16042</v>
      </c>
      <c r="D1161" s="0" t="n">
        <v>322.02</v>
      </c>
      <c r="E1161" s="0" t="n">
        <v>11.69</v>
      </c>
      <c r="F1161" s="0" t="n">
        <v>321.82</v>
      </c>
      <c r="G1161" s="0" t="n">
        <v>0.000498477409732149</v>
      </c>
      <c r="H1161" s="0" t="n">
        <v>7.60395180621643</v>
      </c>
      <c r="I1161" s="0" t="n">
        <v>0.650466364945802</v>
      </c>
      <c r="T1161" s="0" t="n">
        <v>7.795</v>
      </c>
      <c r="U1161" s="0" t="n">
        <v>1.7759</v>
      </c>
      <c r="Y1161" s="0" t="n">
        <v>7.18967045800057</v>
      </c>
      <c r="Z1161" s="0" t="n">
        <v>-0.414281348215855</v>
      </c>
    </row>
    <row r="1162" customFormat="false" ht="12.75" hidden="false" customHeight="false" outlineLevel="0" collapsed="false">
      <c r="B1162" s="0" t="n">
        <v>13.138</v>
      </c>
      <c r="C1162" s="0" t="n">
        <v>0.16113</v>
      </c>
      <c r="D1162" s="0" t="n">
        <v>322.02</v>
      </c>
      <c r="E1162" s="0" t="n">
        <v>11.638</v>
      </c>
      <c r="F1162" s="0" t="n">
        <v>321.82</v>
      </c>
      <c r="G1162" s="0" t="n">
        <v>0.000500683611956995</v>
      </c>
      <c r="H1162" s="0" t="n">
        <v>7.59953568984841</v>
      </c>
      <c r="I1162" s="0" t="n">
        <v>0.65299327116759</v>
      </c>
      <c r="T1162" s="0" t="n">
        <v>7.795</v>
      </c>
      <c r="U1162" s="0" t="n">
        <v>1.7657</v>
      </c>
      <c r="Y1162" s="0" t="n">
        <v>7.17353381773672</v>
      </c>
      <c r="Z1162" s="0" t="n">
        <v>-0.426001872111695</v>
      </c>
    </row>
    <row r="1163" customFormat="false" ht="12.75" hidden="false" customHeight="false" outlineLevel="0" collapsed="false">
      <c r="B1163" s="0" t="n">
        <v>13.138</v>
      </c>
      <c r="C1163" s="0" t="n">
        <v>0.16256</v>
      </c>
      <c r="D1163" s="0" t="n">
        <v>322.02</v>
      </c>
      <c r="E1163" s="0" t="n">
        <v>11.638</v>
      </c>
      <c r="F1163" s="0" t="n">
        <v>321.82</v>
      </c>
      <c r="G1163" s="0" t="n">
        <v>0.00050512708967746</v>
      </c>
      <c r="H1163" s="0" t="n">
        <v>7.59070001860136</v>
      </c>
      <c r="I1163" s="0" t="n">
        <v>0.652234062433525</v>
      </c>
      <c r="T1163" s="0" t="n">
        <v>7.795</v>
      </c>
      <c r="U1163" s="0" t="n">
        <v>1.7657</v>
      </c>
      <c r="Y1163" s="0" t="n">
        <v>7.17353381773672</v>
      </c>
      <c r="Z1163" s="0" t="n">
        <v>-0.417166200864642</v>
      </c>
    </row>
    <row r="1164" customFormat="false" ht="12.75" hidden="false" customHeight="false" outlineLevel="0" collapsed="false">
      <c r="B1164" s="0" t="n">
        <v>13.116</v>
      </c>
      <c r="C1164" s="0" t="n">
        <v>0.16327</v>
      </c>
      <c r="D1164" s="0" t="n">
        <v>320.03</v>
      </c>
      <c r="E1164" s="0" t="n">
        <v>11.616</v>
      </c>
      <c r="F1164" s="0" t="n">
        <v>319.83</v>
      </c>
      <c r="G1164" s="0" t="n">
        <v>0.000510489947784761</v>
      </c>
      <c r="H1164" s="0" t="n">
        <v>7.58013913311935</v>
      </c>
      <c r="I1164" s="0" t="n">
        <v>0.652560187079834</v>
      </c>
      <c r="T1164" s="0" t="n">
        <v>7.7952</v>
      </c>
      <c r="U1164" s="0" t="n">
        <v>1.7657</v>
      </c>
      <c r="Y1164" s="0" t="n">
        <v>7.16670677762509</v>
      </c>
      <c r="Z1164" s="0" t="n">
        <v>-0.413432355494266</v>
      </c>
    </row>
    <row r="1165" customFormat="false" ht="12.75" hidden="false" customHeight="false" outlineLevel="0" collapsed="false">
      <c r="B1165" s="0" t="n">
        <v>13.094</v>
      </c>
      <c r="C1165" s="0" t="n">
        <v>0.16544</v>
      </c>
      <c r="D1165" s="0" t="n">
        <v>320.03</v>
      </c>
      <c r="E1165" s="0" t="n">
        <v>11.594</v>
      </c>
      <c r="F1165" s="0" t="n">
        <v>319.83</v>
      </c>
      <c r="G1165" s="0" t="n">
        <v>0.000517274802238689</v>
      </c>
      <c r="H1165" s="0" t="n">
        <v>7.56693581477057</v>
      </c>
      <c r="I1165" s="0" t="n">
        <v>0.652659635567585</v>
      </c>
      <c r="T1165" s="0" t="n">
        <v>7.7948</v>
      </c>
      <c r="U1165" s="0" t="n">
        <v>1.7657</v>
      </c>
      <c r="Y1165" s="0" t="n">
        <v>7.15987973751346</v>
      </c>
      <c r="Z1165" s="0" t="n">
        <v>-0.40705607725712</v>
      </c>
    </row>
    <row r="1166" customFormat="false" ht="12.75" hidden="false" customHeight="false" outlineLevel="0" collapsed="false">
      <c r="B1166" s="0" t="n">
        <v>13.082</v>
      </c>
      <c r="C1166" s="0" t="n">
        <v>0.16616</v>
      </c>
      <c r="D1166" s="0" t="n">
        <v>320.03</v>
      </c>
      <c r="E1166" s="0" t="n">
        <v>11.582</v>
      </c>
      <c r="F1166" s="0" t="n">
        <v>319.83</v>
      </c>
      <c r="G1166" s="0" t="n">
        <v>0.000519525998186537</v>
      </c>
      <c r="H1166" s="0" t="n">
        <v>7.56259322679683</v>
      </c>
      <c r="I1166" s="0" t="n">
        <v>0.652960907166019</v>
      </c>
      <c r="T1166" s="0" t="n">
        <v>7.7952</v>
      </c>
      <c r="U1166" s="0" t="n">
        <v>1.7657</v>
      </c>
      <c r="Y1166" s="0" t="n">
        <v>7.15615589745257</v>
      </c>
      <c r="Z1166" s="0" t="n">
        <v>-0.406437329344261</v>
      </c>
    </row>
    <row r="1167" customFormat="false" ht="12.75" hidden="false" customHeight="false" outlineLevel="0" collapsed="false">
      <c r="B1167" s="0" t="n">
        <v>13.062</v>
      </c>
      <c r="C1167" s="0" t="n">
        <v>0.16762</v>
      </c>
      <c r="D1167" s="0" t="n">
        <v>322.02</v>
      </c>
      <c r="E1167" s="0" t="n">
        <v>11.562</v>
      </c>
      <c r="F1167" s="0" t="n">
        <v>321.82</v>
      </c>
      <c r="G1167" s="0" t="n">
        <v>0.000520850164688335</v>
      </c>
      <c r="H1167" s="0" t="n">
        <v>7.56004767225508</v>
      </c>
      <c r="I1167" s="0" t="n">
        <v>0.653870236313361</v>
      </c>
      <c r="T1167" s="0" t="n">
        <v>7.7949</v>
      </c>
      <c r="U1167" s="0" t="n">
        <v>1.7657</v>
      </c>
      <c r="Y1167" s="0" t="n">
        <v>7.14994949735108</v>
      </c>
      <c r="Z1167" s="0" t="n">
        <v>-0.410098174903992</v>
      </c>
    </row>
    <row r="1168" customFormat="false" ht="12.75" hidden="false" customHeight="false" outlineLevel="0" collapsed="false">
      <c r="B1168" s="0" t="n">
        <v>13.04</v>
      </c>
      <c r="C1168" s="0" t="n">
        <v>0.16908</v>
      </c>
      <c r="D1168" s="0" t="n">
        <v>320.03</v>
      </c>
      <c r="E1168" s="0" t="n">
        <v>11.54</v>
      </c>
      <c r="F1168" s="0" t="n">
        <v>319.83</v>
      </c>
      <c r="G1168" s="0" t="n">
        <v>0.000528655848419473</v>
      </c>
      <c r="H1168" s="0" t="n">
        <v>7.54517243176546</v>
      </c>
      <c r="I1168" s="0" t="n">
        <v>0.653827767050733</v>
      </c>
      <c r="T1168" s="0" t="n">
        <v>7.7948</v>
      </c>
      <c r="U1168" s="0" t="n">
        <v>1.7657</v>
      </c>
      <c r="Y1168" s="0" t="n">
        <v>7.14312245723945</v>
      </c>
      <c r="Z1168" s="0" t="n">
        <v>-0.402049974526006</v>
      </c>
    </row>
    <row r="1169" customFormat="false" ht="12.75" hidden="false" customHeight="false" outlineLevel="0" collapsed="false">
      <c r="B1169" s="0" t="n">
        <v>13.02</v>
      </c>
      <c r="C1169" s="0" t="n">
        <v>0.17055</v>
      </c>
      <c r="D1169" s="0" t="n">
        <v>320.03</v>
      </c>
      <c r="E1169" s="0" t="n">
        <v>11.52</v>
      </c>
      <c r="F1169" s="0" t="n">
        <v>319.83</v>
      </c>
      <c r="G1169" s="0" t="n">
        <v>0.000533252040146328</v>
      </c>
      <c r="H1169" s="0" t="n">
        <v>7.53651589914568</v>
      </c>
      <c r="I1169" s="0" t="n">
        <v>0.654211449578618</v>
      </c>
      <c r="T1169" s="0" t="n">
        <v>7.7952</v>
      </c>
      <c r="U1169" s="0" t="n">
        <v>1.7606</v>
      </c>
      <c r="Y1169" s="0" t="n">
        <v>7.13691605713797</v>
      </c>
      <c r="Z1169" s="0" t="n">
        <v>-0.399599842007705</v>
      </c>
    </row>
    <row r="1170" customFormat="false" ht="12.75" hidden="false" customHeight="false" outlineLevel="0" collapsed="false">
      <c r="B1170" s="0" t="n">
        <v>12.998</v>
      </c>
      <c r="C1170" s="0" t="n">
        <v>0.17278</v>
      </c>
      <c r="D1170" s="0" t="n">
        <v>320.03</v>
      </c>
      <c r="E1170" s="0" t="n">
        <v>11.498</v>
      </c>
      <c r="F1170" s="0" t="n">
        <v>319.83</v>
      </c>
      <c r="G1170" s="0" t="n">
        <v>0.000540224494262577</v>
      </c>
      <c r="H1170" s="0" t="n">
        <v>7.52352529989938</v>
      </c>
      <c r="I1170" s="0" t="n">
        <v>0.654333388406626</v>
      </c>
      <c r="T1170" s="0" t="n">
        <v>7.7952</v>
      </c>
      <c r="U1170" s="0" t="n">
        <v>1.7606</v>
      </c>
      <c r="Y1170" s="0" t="n">
        <v>7.13008901702634</v>
      </c>
      <c r="Z1170" s="0" t="n">
        <v>-0.393436282873041</v>
      </c>
    </row>
    <row r="1171" customFormat="false" ht="12.75" hidden="false" customHeight="false" outlineLevel="0" collapsed="false">
      <c r="B1171" s="0" t="n">
        <v>12.976</v>
      </c>
      <c r="C1171" s="0" t="n">
        <v>0.17427</v>
      </c>
      <c r="D1171" s="0" t="n">
        <v>320.03</v>
      </c>
      <c r="E1171" s="0" t="n">
        <v>11.476</v>
      </c>
      <c r="F1171" s="0" t="n">
        <v>319.83</v>
      </c>
      <c r="G1171" s="0" t="n">
        <v>0.000544883219210206</v>
      </c>
      <c r="H1171" s="0" t="n">
        <v>7.51493858869945</v>
      </c>
      <c r="I1171" s="0" t="n">
        <v>0.654839542410199</v>
      </c>
      <c r="T1171" s="0" t="n">
        <v>7.795</v>
      </c>
      <c r="U1171" s="0" t="n">
        <v>1.7606</v>
      </c>
      <c r="Y1171" s="0" t="n">
        <v>7.12326197691471</v>
      </c>
      <c r="Z1171" s="0" t="n">
        <v>-0.391676611784735</v>
      </c>
    </row>
    <row r="1172" customFormat="false" ht="12.75" hidden="false" customHeight="false" outlineLevel="0" collapsed="false">
      <c r="B1172" s="0" t="n">
        <v>12.944</v>
      </c>
      <c r="C1172" s="0" t="n">
        <v>0.17577</v>
      </c>
      <c r="D1172" s="0" t="n">
        <v>322.02</v>
      </c>
      <c r="E1172" s="0" t="n">
        <v>11.444</v>
      </c>
      <c r="F1172" s="0" t="n">
        <v>321.82</v>
      </c>
      <c r="G1172" s="0" t="n">
        <v>0.000546174880367908</v>
      </c>
      <c r="H1172" s="0" t="n">
        <v>7.51257086569712</v>
      </c>
      <c r="I1172" s="0" t="n">
        <v>0.656463724720126</v>
      </c>
      <c r="T1172" s="0" t="n">
        <v>7.7952</v>
      </c>
      <c r="U1172" s="0" t="n">
        <v>1.7759</v>
      </c>
      <c r="Y1172" s="0" t="n">
        <v>7.11333173675234</v>
      </c>
      <c r="Z1172" s="0" t="n">
        <v>-0.399239128944779</v>
      </c>
    </row>
    <row r="1173" customFormat="false" ht="12.75" hidden="false" customHeight="false" outlineLevel="0" collapsed="false">
      <c r="B1173" s="0" t="n">
        <v>12.934</v>
      </c>
      <c r="C1173" s="0" t="n">
        <v>0.17728</v>
      </c>
      <c r="D1173" s="0" t="n">
        <v>322.02</v>
      </c>
      <c r="E1173" s="0" t="n">
        <v>11.434</v>
      </c>
      <c r="F1173" s="0" t="n">
        <v>321.82</v>
      </c>
      <c r="G1173" s="0" t="n">
        <v>0.000550866944254552</v>
      </c>
      <c r="H1173" s="0" t="n">
        <v>7.50401678490282</v>
      </c>
      <c r="I1173" s="0" t="n">
        <v>0.656289731056745</v>
      </c>
      <c r="T1173" s="0" t="n">
        <v>7.7953</v>
      </c>
      <c r="U1173" s="0" t="n">
        <v>1.7759</v>
      </c>
      <c r="Y1173" s="0" t="n">
        <v>7.1102285367016</v>
      </c>
      <c r="Z1173" s="0" t="n">
        <v>-0.393788248201226</v>
      </c>
    </row>
    <row r="1174" customFormat="false" ht="12.75" hidden="false" customHeight="false" outlineLevel="0" collapsed="false">
      <c r="B1174" s="0" t="n">
        <v>12.912</v>
      </c>
      <c r="C1174" s="0" t="n">
        <v>0.17956</v>
      </c>
      <c r="D1174" s="0" t="n">
        <v>320.03</v>
      </c>
      <c r="E1174" s="0" t="n">
        <v>11.412</v>
      </c>
      <c r="F1174" s="0" t="n">
        <v>319.83</v>
      </c>
      <c r="G1174" s="0" t="n">
        <v>0.000561423256104806</v>
      </c>
      <c r="H1174" s="0" t="n">
        <v>7.48503499734537</v>
      </c>
      <c r="I1174" s="0" t="n">
        <v>0.655891605095108</v>
      </c>
      <c r="T1174" s="0" t="n">
        <v>7.795</v>
      </c>
      <c r="U1174" s="0" t="n">
        <v>1.7863</v>
      </c>
      <c r="Y1174" s="0" t="n">
        <v>7.10340149658997</v>
      </c>
      <c r="Z1174" s="0" t="n">
        <v>-0.381633500755405</v>
      </c>
    </row>
    <row r="1175" customFormat="false" ht="12.75" hidden="false" customHeight="false" outlineLevel="0" collapsed="false">
      <c r="B1175" s="0" t="n">
        <v>12.891</v>
      </c>
      <c r="C1175" s="0" t="n">
        <v>0.18109</v>
      </c>
      <c r="D1175" s="0" t="n">
        <v>322.02</v>
      </c>
      <c r="E1175" s="0" t="n">
        <v>11.391</v>
      </c>
      <c r="F1175" s="0" t="n">
        <v>321.82</v>
      </c>
      <c r="G1175" s="0" t="n">
        <v>0.000562705860418868</v>
      </c>
      <c r="H1175" s="0" t="n">
        <v>7.48275304455037</v>
      </c>
      <c r="I1175" s="0" t="n">
        <v>0.656900451632901</v>
      </c>
      <c r="T1175" s="0" t="n">
        <v>7.7953</v>
      </c>
      <c r="U1175" s="0" t="n">
        <v>1.7914</v>
      </c>
      <c r="Y1175" s="0" t="n">
        <v>7.09688477648341</v>
      </c>
      <c r="Z1175" s="0" t="n">
        <v>-0.385868268066958</v>
      </c>
    </row>
    <row r="1176" customFormat="false" ht="12.75" hidden="false" customHeight="false" outlineLevel="0" collapsed="false">
      <c r="B1176" s="0" t="n">
        <v>12.848</v>
      </c>
      <c r="C1176" s="0" t="n">
        <v>0.18263</v>
      </c>
      <c r="D1176" s="0" t="n">
        <v>320.03</v>
      </c>
      <c r="E1176" s="0" t="n">
        <v>11.348</v>
      </c>
      <c r="F1176" s="0" t="n">
        <v>319.83</v>
      </c>
      <c r="G1176" s="0" t="n">
        <v>0.000571022105493543</v>
      </c>
      <c r="H1176" s="0" t="n">
        <v>7.46808216412499</v>
      </c>
      <c r="I1176" s="0" t="n">
        <v>0.658096771600721</v>
      </c>
      <c r="T1176" s="0" t="n">
        <v>7.7955</v>
      </c>
      <c r="U1176" s="0" t="n">
        <v>1.8018</v>
      </c>
      <c r="Y1176" s="0" t="n">
        <v>7.08354101626522</v>
      </c>
      <c r="Z1176" s="0" t="n">
        <v>-0.384541147859761</v>
      </c>
    </row>
    <row r="1177" customFormat="false" ht="12.75" hidden="false" customHeight="false" outlineLevel="0" collapsed="false">
      <c r="B1177" s="0" t="n">
        <v>12.848</v>
      </c>
      <c r="C1177" s="0" t="n">
        <v>0.18496</v>
      </c>
      <c r="D1177" s="0" t="n">
        <v>320.03</v>
      </c>
      <c r="E1177" s="0" t="n">
        <v>11.348</v>
      </c>
      <c r="F1177" s="0" t="n">
        <v>319.83</v>
      </c>
      <c r="G1177" s="0" t="n">
        <v>0.000578307225713661</v>
      </c>
      <c r="H1177" s="0" t="n">
        <v>7.45540482764494</v>
      </c>
      <c r="I1177" s="0" t="n">
        <v>0.656979628801987</v>
      </c>
      <c r="T1177" s="0" t="n">
        <v>7.7955</v>
      </c>
      <c r="U1177" s="0" t="n">
        <v>1.8018</v>
      </c>
      <c r="Y1177" s="0" t="n">
        <v>7.08354101626522</v>
      </c>
      <c r="Z1177" s="0" t="n">
        <v>-0.371863811379719</v>
      </c>
    </row>
    <row r="1178" customFormat="false" ht="12.75" hidden="false" customHeight="false" outlineLevel="0" collapsed="false">
      <c r="B1178" s="0" t="n">
        <v>12.827</v>
      </c>
      <c r="C1178" s="0" t="n">
        <v>0.18652</v>
      </c>
      <c r="D1178" s="0" t="n">
        <v>320.03</v>
      </c>
      <c r="E1178" s="0" t="n">
        <v>11.327</v>
      </c>
      <c r="F1178" s="0" t="n">
        <v>319.83</v>
      </c>
      <c r="G1178" s="0" t="n">
        <v>0.000583184816933996</v>
      </c>
      <c r="H1178" s="0" t="n">
        <v>7.44700594171886</v>
      </c>
      <c r="I1178" s="0" t="n">
        <v>0.657456161536052</v>
      </c>
      <c r="T1178" s="0" t="n">
        <v>7.7956</v>
      </c>
      <c r="U1178" s="0" t="n">
        <v>1.8018</v>
      </c>
      <c r="Y1178" s="0" t="n">
        <v>7.07702429615867</v>
      </c>
      <c r="Z1178" s="0" t="n">
        <v>-0.369981645560193</v>
      </c>
    </row>
    <row r="1179" customFormat="false" ht="12.75" hidden="false" customHeight="false" outlineLevel="0" collapsed="false">
      <c r="B1179" s="0" t="n">
        <v>12.805</v>
      </c>
      <c r="C1179" s="0" t="n">
        <v>0.18888</v>
      </c>
      <c r="D1179" s="0" t="n">
        <v>320.03</v>
      </c>
      <c r="E1179" s="0" t="n">
        <v>11.305</v>
      </c>
      <c r="F1179" s="0" t="n">
        <v>319.83</v>
      </c>
      <c r="G1179" s="0" t="n">
        <v>0.000590563736985274</v>
      </c>
      <c r="H1179" s="0" t="n">
        <v>7.43443252167519</v>
      </c>
      <c r="I1179" s="0" t="n">
        <v>0.657623398644422</v>
      </c>
      <c r="T1179" s="0" t="n">
        <v>7.7956</v>
      </c>
      <c r="U1179" s="0" t="n">
        <v>1.8071</v>
      </c>
      <c r="Y1179" s="0" t="n">
        <v>7.07019725604704</v>
      </c>
      <c r="Z1179" s="0" t="n">
        <v>-0.36423526562815</v>
      </c>
    </row>
    <row r="1180" customFormat="false" ht="12.75" hidden="false" customHeight="false" outlineLevel="0" collapsed="false">
      <c r="B1180" s="0" t="n">
        <v>12.782</v>
      </c>
      <c r="C1180" s="0" t="n">
        <v>0.19046</v>
      </c>
      <c r="D1180" s="0" t="n">
        <v>320.03</v>
      </c>
      <c r="E1180" s="0" t="n">
        <v>11.282</v>
      </c>
      <c r="F1180" s="0" t="n">
        <v>319.83</v>
      </c>
      <c r="G1180" s="0" t="n">
        <v>0.000595503861426383</v>
      </c>
      <c r="H1180" s="0" t="n">
        <v>7.42610221621224</v>
      </c>
      <c r="I1180" s="0" t="n">
        <v>0.658225688371941</v>
      </c>
      <c r="T1180" s="0" t="n">
        <v>7.7955</v>
      </c>
      <c r="U1180" s="0" t="n">
        <v>1.8071</v>
      </c>
      <c r="Y1180" s="0" t="n">
        <v>7.06305989593033</v>
      </c>
      <c r="Z1180" s="0" t="n">
        <v>-0.363042320281907</v>
      </c>
    </row>
    <row r="1181" customFormat="false" ht="12.75" hidden="false" customHeight="false" outlineLevel="0" collapsed="false">
      <c r="B1181" s="0" t="n">
        <v>12.773</v>
      </c>
      <c r="C1181" s="0" t="n">
        <v>0.19286</v>
      </c>
      <c r="D1181" s="0" t="n">
        <v>320.03</v>
      </c>
      <c r="E1181" s="0" t="n">
        <v>11.273</v>
      </c>
      <c r="F1181" s="0" t="n">
        <v>319.83</v>
      </c>
      <c r="G1181" s="0" t="n">
        <v>0.000603007847919207</v>
      </c>
      <c r="H1181" s="0" t="n">
        <v>7.41357987868614</v>
      </c>
      <c r="I1181" s="0" t="n">
        <v>0.657640368906781</v>
      </c>
      <c r="T1181" s="0" t="n">
        <v>7.7955</v>
      </c>
      <c r="U1181" s="0" t="n">
        <v>1.8018</v>
      </c>
      <c r="Y1181" s="0" t="n">
        <v>7.06026701588467</v>
      </c>
      <c r="Z1181" s="0" t="n">
        <v>-0.353312862801475</v>
      </c>
    </row>
    <row r="1182" customFormat="false" ht="12.75" hidden="false" customHeight="false" outlineLevel="0" collapsed="false">
      <c r="B1182" s="0" t="n">
        <v>12.741</v>
      </c>
      <c r="C1182" s="0" t="n">
        <v>0.19446</v>
      </c>
      <c r="D1182" s="0" t="n">
        <v>320.03</v>
      </c>
      <c r="E1182" s="0" t="n">
        <v>11.241</v>
      </c>
      <c r="F1182" s="0" t="n">
        <v>319.83</v>
      </c>
      <c r="G1182" s="0" t="n">
        <v>0.00060801050558109</v>
      </c>
      <c r="H1182" s="0" t="n">
        <v>7.40531792990825</v>
      </c>
      <c r="I1182" s="0" t="n">
        <v>0.658777504662241</v>
      </c>
      <c r="T1182" s="0" t="n">
        <v>7.7958</v>
      </c>
      <c r="U1182" s="0" t="n">
        <v>1.8018</v>
      </c>
      <c r="Y1182" s="0" t="n">
        <v>7.05033677572229</v>
      </c>
      <c r="Z1182" s="0" t="n">
        <v>-0.354981154185955</v>
      </c>
    </row>
    <row r="1183" customFormat="false" ht="12.75" hidden="false" customHeight="false" outlineLevel="0" collapsed="false">
      <c r="B1183" s="0" t="n">
        <v>12.72</v>
      </c>
      <c r="C1183" s="0" t="n">
        <v>0.19689</v>
      </c>
      <c r="D1183" s="0" t="n">
        <v>320.03</v>
      </c>
      <c r="E1183" s="0" t="n">
        <v>11.22</v>
      </c>
      <c r="F1183" s="0" t="n">
        <v>319.83</v>
      </c>
      <c r="G1183" s="0" t="n">
        <v>0.000615608291905075</v>
      </c>
      <c r="H1183" s="0" t="n">
        <v>7.39289921991972</v>
      </c>
      <c r="I1183" s="0" t="n">
        <v>0.658903673789636</v>
      </c>
      <c r="T1183" s="0" t="n">
        <v>7.796</v>
      </c>
      <c r="U1183" s="0" t="n">
        <v>1.7966</v>
      </c>
      <c r="Y1183" s="0" t="n">
        <v>7.04382005561574</v>
      </c>
      <c r="Z1183" s="0" t="n">
        <v>-0.349079164303981</v>
      </c>
    </row>
    <row r="1184" customFormat="false" ht="12.75" hidden="false" customHeight="false" outlineLevel="0" collapsed="false">
      <c r="B1184" s="0" t="n">
        <v>12.698</v>
      </c>
      <c r="C1184" s="0" t="n">
        <v>0.19852</v>
      </c>
      <c r="D1184" s="0" t="n">
        <v>318.05</v>
      </c>
      <c r="E1184" s="0" t="n">
        <v>11.198</v>
      </c>
      <c r="F1184" s="0" t="n">
        <v>317.85</v>
      </c>
      <c r="G1184" s="0" t="n">
        <v>0.000624571338681768</v>
      </c>
      <c r="H1184" s="0" t="n">
        <v>7.37844453601833</v>
      </c>
      <c r="I1184" s="0" t="n">
        <v>0.658907352743198</v>
      </c>
      <c r="T1184" s="0" t="n">
        <v>7.7962</v>
      </c>
      <c r="U1184" s="0" t="n">
        <v>1.7914</v>
      </c>
      <c r="Y1184" s="0" t="n">
        <v>7.03699301550411</v>
      </c>
      <c r="Z1184" s="0" t="n">
        <v>-0.34145152051422</v>
      </c>
    </row>
    <row r="1185" customFormat="false" ht="12.75" hidden="false" customHeight="false" outlineLevel="0" collapsed="false">
      <c r="B1185" s="0" t="n">
        <v>12.687</v>
      </c>
      <c r="C1185" s="0" t="n">
        <v>0.20098</v>
      </c>
      <c r="D1185" s="0" t="n">
        <v>320.03</v>
      </c>
      <c r="E1185" s="0" t="n">
        <v>11.187</v>
      </c>
      <c r="F1185" s="0" t="n">
        <v>319.83</v>
      </c>
      <c r="G1185" s="0" t="n">
        <v>0.000628396335553263</v>
      </c>
      <c r="H1185" s="0" t="n">
        <v>7.37233901775013</v>
      </c>
      <c r="I1185" s="0" t="n">
        <v>0.659009476870486</v>
      </c>
      <c r="T1185" s="0" t="n">
        <v>7.7961</v>
      </c>
      <c r="U1185" s="0" t="n">
        <v>1.7863</v>
      </c>
      <c r="Y1185" s="0" t="n">
        <v>7.03357949544829</v>
      </c>
      <c r="Z1185" s="0" t="n">
        <v>-0.338759522301835</v>
      </c>
    </row>
    <row r="1186" customFormat="false" ht="12.75" hidden="false" customHeight="false" outlineLevel="0" collapsed="false">
      <c r="B1186" s="0" t="n">
        <v>12.666</v>
      </c>
      <c r="C1186" s="0" t="n">
        <v>0.20346</v>
      </c>
      <c r="D1186" s="0" t="n">
        <v>318.05</v>
      </c>
      <c r="E1186" s="0" t="n">
        <v>11.166</v>
      </c>
      <c r="F1186" s="0" t="n">
        <v>317.85</v>
      </c>
      <c r="G1186" s="0" t="n">
        <v>0.000640113260972157</v>
      </c>
      <c r="H1186" s="0" t="n">
        <v>7.35386496292309</v>
      </c>
      <c r="I1186" s="0" t="n">
        <v>0.658594390374628</v>
      </c>
      <c r="T1186" s="0" t="n">
        <v>7.7963</v>
      </c>
      <c r="U1186" s="0" t="n">
        <v>1.7863</v>
      </c>
      <c r="Y1186" s="0" t="n">
        <v>7.02706277534174</v>
      </c>
      <c r="Z1186" s="0" t="n">
        <v>-0.326802187581357</v>
      </c>
    </row>
    <row r="1187" customFormat="false" ht="12.75" hidden="false" customHeight="false" outlineLevel="0" collapsed="false">
      <c r="B1187" s="0" t="n">
        <v>12.634</v>
      </c>
      <c r="C1187" s="0" t="n">
        <v>0.20512</v>
      </c>
      <c r="D1187" s="0" t="n">
        <v>320.03</v>
      </c>
      <c r="E1187" s="0" t="n">
        <v>11.134</v>
      </c>
      <c r="F1187" s="0" t="n">
        <v>319.83</v>
      </c>
      <c r="G1187" s="0" t="n">
        <v>0.000641340712253385</v>
      </c>
      <c r="H1187" s="0" t="n">
        <v>7.35194924592536</v>
      </c>
      <c r="I1187" s="0" t="n">
        <v>0.660315182856598</v>
      </c>
      <c r="T1187" s="0" t="n">
        <v>7.7965</v>
      </c>
      <c r="U1187" s="0" t="n">
        <v>1.7863</v>
      </c>
      <c r="Y1187" s="0" t="n">
        <v>7.01713253517936</v>
      </c>
      <c r="Z1187" s="0" t="n">
        <v>-0.334816710745995</v>
      </c>
    </row>
    <row r="1188" customFormat="false" ht="12.75" hidden="false" customHeight="false" outlineLevel="0" collapsed="false">
      <c r="B1188" s="0" t="n">
        <v>12.623</v>
      </c>
      <c r="C1188" s="0" t="n">
        <v>0.20764</v>
      </c>
      <c r="D1188" s="0" t="n">
        <v>320.03</v>
      </c>
      <c r="E1188" s="0" t="n">
        <v>11.123</v>
      </c>
      <c r="F1188" s="0" t="n">
        <v>319.83</v>
      </c>
      <c r="G1188" s="0" t="n">
        <v>0.00064921989807085</v>
      </c>
      <c r="H1188" s="0" t="n">
        <v>7.33973860946921</v>
      </c>
      <c r="I1188" s="0" t="n">
        <v>0.659870413509773</v>
      </c>
      <c r="T1188" s="0" t="n">
        <v>7.7963</v>
      </c>
      <c r="U1188" s="0" t="n">
        <v>1.7811</v>
      </c>
      <c r="Y1188" s="0" t="n">
        <v>7.01371901512355</v>
      </c>
      <c r="Z1188" s="0" t="n">
        <v>-0.326019594345657</v>
      </c>
    </row>
    <row r="1189" customFormat="false" ht="12.75" hidden="false" customHeight="false" outlineLevel="0" collapsed="false">
      <c r="B1189" s="0" t="n">
        <v>12.581</v>
      </c>
      <c r="C1189" s="0" t="n">
        <v>0.20933</v>
      </c>
      <c r="D1189" s="0" t="n">
        <v>320.03</v>
      </c>
      <c r="E1189" s="0" t="n">
        <v>11.081</v>
      </c>
      <c r="F1189" s="0" t="n">
        <v>319.83</v>
      </c>
      <c r="G1189" s="0" t="n">
        <v>0.000654503955226214</v>
      </c>
      <c r="H1189" s="0" t="n">
        <v>7.33163246683335</v>
      </c>
      <c r="I1189" s="0" t="n">
        <v>0.661639966323739</v>
      </c>
      <c r="T1189" s="0" t="n">
        <v>7.7965</v>
      </c>
      <c r="U1189" s="0" t="n">
        <v>1.7811</v>
      </c>
      <c r="Y1189" s="0" t="n">
        <v>7.00068557491044</v>
      </c>
      <c r="Z1189" s="0" t="n">
        <v>-0.330946891922919</v>
      </c>
    </row>
    <row r="1190" customFormat="false" ht="12.75" hidden="false" customHeight="false" outlineLevel="0" collapsed="false">
      <c r="B1190" s="0" t="n">
        <v>12.581</v>
      </c>
      <c r="C1190" s="0" t="n">
        <v>0.21188</v>
      </c>
      <c r="D1190" s="0" t="n">
        <v>320.03</v>
      </c>
      <c r="E1190" s="0" t="n">
        <v>11.081</v>
      </c>
      <c r="F1190" s="0" t="n">
        <v>319.83</v>
      </c>
      <c r="G1190" s="0" t="n">
        <v>0.00066247694087484</v>
      </c>
      <c r="H1190" s="0" t="n">
        <v>7.31952434502756</v>
      </c>
      <c r="I1190" s="0" t="n">
        <v>0.660547274165469</v>
      </c>
      <c r="T1190" s="0" t="n">
        <v>7.7961</v>
      </c>
      <c r="U1190" s="0" t="n">
        <v>1.7759</v>
      </c>
      <c r="Y1190" s="0" t="n">
        <v>7.00068557491044</v>
      </c>
      <c r="Z1190" s="0" t="n">
        <v>-0.318838770117122</v>
      </c>
    </row>
    <row r="1191" customFormat="false" ht="12.75" hidden="false" customHeight="false" outlineLevel="0" collapsed="false">
      <c r="B1191" s="0" t="n">
        <v>12.559</v>
      </c>
      <c r="C1191" s="0" t="n">
        <v>0.2136</v>
      </c>
      <c r="D1191" s="0" t="n">
        <v>318.05</v>
      </c>
      <c r="E1191" s="0" t="n">
        <v>11.059</v>
      </c>
      <c r="F1191" s="0" t="n">
        <v>317.85</v>
      </c>
      <c r="G1191" s="0" t="n">
        <v>0.000672015101462954</v>
      </c>
      <c r="H1191" s="0" t="n">
        <v>7.30522928427188</v>
      </c>
      <c r="I1191" s="0" t="n">
        <v>0.660568702800604</v>
      </c>
      <c r="T1191" s="0" t="n">
        <v>7.7963</v>
      </c>
      <c r="U1191" s="0" t="n">
        <v>1.7708</v>
      </c>
      <c r="Y1191" s="0" t="n">
        <v>6.99385853479881</v>
      </c>
      <c r="Z1191" s="0" t="n">
        <v>-0.311370749473072</v>
      </c>
    </row>
    <row r="1192" customFormat="false" ht="12.75" hidden="false" customHeight="false" outlineLevel="0" collapsed="false">
      <c r="B1192" s="0" t="n">
        <v>12.536</v>
      </c>
      <c r="C1192" s="0" t="n">
        <v>0.21619</v>
      </c>
      <c r="D1192" s="0" t="n">
        <v>318.05</v>
      </c>
      <c r="E1192" s="0" t="n">
        <v>11.036</v>
      </c>
      <c r="F1192" s="0" t="n">
        <v>317.85</v>
      </c>
      <c r="G1192" s="0" t="n">
        <v>0.000680163599182004</v>
      </c>
      <c r="H1192" s="0" t="n">
        <v>7.29317674145214</v>
      </c>
      <c r="I1192" s="0" t="n">
        <v>0.660853274868805</v>
      </c>
      <c r="T1192" s="0" t="n">
        <v>7.7961</v>
      </c>
      <c r="U1192" s="0" t="n">
        <v>1.7606</v>
      </c>
      <c r="Y1192" s="0" t="n">
        <v>6.9867211746821</v>
      </c>
      <c r="Z1192" s="0" t="n">
        <v>-0.306455566770035</v>
      </c>
    </row>
    <row r="1193" customFormat="false" ht="12.75" hidden="false" customHeight="false" outlineLevel="0" collapsed="false">
      <c r="B1193" s="0" t="n">
        <v>12.516</v>
      </c>
      <c r="C1193" s="0" t="n">
        <v>0.21792</v>
      </c>
      <c r="D1193" s="0" t="n">
        <v>320.03</v>
      </c>
      <c r="E1193" s="0" t="n">
        <v>11.016</v>
      </c>
      <c r="F1193" s="0" t="n">
        <v>319.83</v>
      </c>
      <c r="G1193" s="0" t="n">
        <v>0.000681361973548448</v>
      </c>
      <c r="H1193" s="0" t="n">
        <v>7.29141640051653</v>
      </c>
      <c r="I1193" s="0" t="n">
        <v>0.661893282545073</v>
      </c>
      <c r="T1193" s="0" t="n">
        <v>7.7963</v>
      </c>
      <c r="U1193" s="0" t="n">
        <v>1.7606</v>
      </c>
      <c r="Y1193" s="0" t="n">
        <v>6.98051477458062</v>
      </c>
      <c r="Z1193" s="0" t="n">
        <v>-0.310901625935907</v>
      </c>
    </row>
    <row r="1194" customFormat="false" ht="12.75" hidden="false" customHeight="false" outlineLevel="0" collapsed="false">
      <c r="B1194" s="0" t="n">
        <v>12.495</v>
      </c>
      <c r="C1194" s="0" t="n">
        <v>0.21967</v>
      </c>
      <c r="D1194" s="0" t="n">
        <v>320.03</v>
      </c>
      <c r="E1194" s="0" t="n">
        <v>10.995</v>
      </c>
      <c r="F1194" s="0" t="n">
        <v>319.83</v>
      </c>
      <c r="G1194" s="0" t="n">
        <v>0.000686833630366132</v>
      </c>
      <c r="H1194" s="0" t="n">
        <v>7.28341800375633</v>
      </c>
      <c r="I1194" s="0" t="n">
        <v>0.662430013984205</v>
      </c>
      <c r="T1194" s="0" t="n">
        <v>7.7963</v>
      </c>
      <c r="U1194" s="0" t="n">
        <v>1.7606</v>
      </c>
      <c r="Y1194" s="0" t="n">
        <v>6.97399805447406</v>
      </c>
      <c r="Z1194" s="0" t="n">
        <v>-0.309419949282266</v>
      </c>
    </row>
    <row r="1195" customFormat="false" ht="12.75" hidden="false" customHeight="false" outlineLevel="0" collapsed="false">
      <c r="B1195" s="0" t="n">
        <v>12.483</v>
      </c>
      <c r="C1195" s="0" t="n">
        <v>0.22231</v>
      </c>
      <c r="D1195" s="0" t="n">
        <v>320.03</v>
      </c>
      <c r="E1195" s="0" t="n">
        <v>10.983</v>
      </c>
      <c r="F1195" s="0" t="n">
        <v>319.83</v>
      </c>
      <c r="G1195" s="0" t="n">
        <v>0.000695088015508239</v>
      </c>
      <c r="H1195" s="0" t="n">
        <v>7.27147162052242</v>
      </c>
      <c r="I1195" s="0" t="n">
        <v>0.662066067606521</v>
      </c>
      <c r="T1195" s="0" t="n">
        <v>7.796</v>
      </c>
      <c r="U1195" s="0" t="n">
        <v>1.7606</v>
      </c>
      <c r="Y1195" s="0" t="n">
        <v>6.97027421441317</v>
      </c>
      <c r="Z1195" s="0" t="n">
        <v>-0.301197406109243</v>
      </c>
    </row>
    <row r="1196" customFormat="false" ht="12.75" hidden="false" customHeight="false" outlineLevel="0" collapsed="false">
      <c r="B1196" s="0" t="n">
        <v>12.441</v>
      </c>
      <c r="C1196" s="0" t="n">
        <v>0.22497</v>
      </c>
      <c r="D1196" s="0" t="n">
        <v>320.03</v>
      </c>
      <c r="E1196" s="0" t="n">
        <v>10.941</v>
      </c>
      <c r="F1196" s="0" t="n">
        <v>319.83</v>
      </c>
      <c r="G1196" s="0" t="n">
        <v>0.000703404933871119</v>
      </c>
      <c r="H1196" s="0" t="n">
        <v>7.25957736550551</v>
      </c>
      <c r="I1196" s="0" t="n">
        <v>0.663520461155791</v>
      </c>
      <c r="T1196" s="0" t="n">
        <v>7.796</v>
      </c>
      <c r="U1196" s="0" t="n">
        <v>1.7657</v>
      </c>
      <c r="Y1196" s="0" t="n">
        <v>6.95724077420006</v>
      </c>
      <c r="Z1196" s="0" t="n">
        <v>-0.302336591305452</v>
      </c>
    </row>
    <row r="1197" customFormat="false" ht="12.75" hidden="false" customHeight="false" outlineLevel="0" collapsed="false">
      <c r="B1197" s="0" t="n">
        <v>12.451</v>
      </c>
      <c r="C1197" s="0" t="n">
        <v>0.22676</v>
      </c>
      <c r="D1197" s="0" t="n">
        <v>320.03</v>
      </c>
      <c r="E1197" s="0" t="n">
        <v>10.951</v>
      </c>
      <c r="F1197" s="0" t="n">
        <v>319.83</v>
      </c>
      <c r="G1197" s="0" t="n">
        <v>0.000709001657130351</v>
      </c>
      <c r="H1197" s="0" t="n">
        <v>7.25165223653094</v>
      </c>
      <c r="I1197" s="0" t="n">
        <v>0.662190871749698</v>
      </c>
      <c r="T1197" s="0" t="n">
        <v>7.7961</v>
      </c>
      <c r="U1197" s="0" t="n">
        <v>1.7708</v>
      </c>
      <c r="Y1197" s="0" t="n">
        <v>6.9603439742508</v>
      </c>
      <c r="Z1197" s="0" t="n">
        <v>-0.291308262280143</v>
      </c>
    </row>
    <row r="1198" customFormat="false" ht="12.75" hidden="false" customHeight="false" outlineLevel="0" collapsed="false">
      <c r="B1198" s="0" t="n">
        <v>12.399</v>
      </c>
      <c r="C1198" s="0" t="n">
        <v>0.22856</v>
      </c>
      <c r="D1198" s="0" t="n">
        <v>320.03</v>
      </c>
      <c r="E1198" s="0" t="n">
        <v>10.899</v>
      </c>
      <c r="F1198" s="0" t="n">
        <v>319.83</v>
      </c>
      <c r="G1198" s="0" t="n">
        <v>0.000714629646999969</v>
      </c>
      <c r="H1198" s="0" t="n">
        <v>7.24374566856348</v>
      </c>
      <c r="I1198" s="0" t="n">
        <v>0.664624797556059</v>
      </c>
      <c r="T1198" s="0" t="n">
        <v>7.796</v>
      </c>
      <c r="U1198" s="0" t="n">
        <v>1.7759</v>
      </c>
      <c r="Y1198" s="0" t="n">
        <v>6.94420733398695</v>
      </c>
      <c r="Z1198" s="0" t="n">
        <v>-0.299538334576536</v>
      </c>
    </row>
    <row r="1199" customFormat="false" ht="12.75" hidden="false" customHeight="false" outlineLevel="0" collapsed="false">
      <c r="B1199" s="0" t="n">
        <v>12.387</v>
      </c>
      <c r="C1199" s="0" t="n">
        <v>0.23127</v>
      </c>
      <c r="D1199" s="0" t="n">
        <v>320.03</v>
      </c>
      <c r="E1199" s="0" t="n">
        <v>10.887</v>
      </c>
      <c r="F1199" s="0" t="n">
        <v>319.83</v>
      </c>
      <c r="G1199" s="0" t="n">
        <v>0.000723102898414783</v>
      </c>
      <c r="H1199" s="0" t="n">
        <v>7.23195856809056</v>
      </c>
      <c r="I1199" s="0" t="n">
        <v>0.664274691658911</v>
      </c>
      <c r="T1199" s="0" t="n">
        <v>7.7958</v>
      </c>
      <c r="U1199" s="0" t="n">
        <v>1.7811</v>
      </c>
      <c r="Y1199" s="0" t="n">
        <v>6.94048349392606</v>
      </c>
      <c r="Z1199" s="0" t="n">
        <v>-0.291475074164505</v>
      </c>
    </row>
    <row r="1200" customFormat="false" ht="12.75" hidden="false" customHeight="false" outlineLevel="0" collapsed="false">
      <c r="B1200" s="0" t="n">
        <v>12.377</v>
      </c>
      <c r="C1200" s="0" t="n">
        <v>0.2331</v>
      </c>
      <c r="D1200" s="0" t="n">
        <v>320.03</v>
      </c>
      <c r="E1200" s="0" t="n">
        <v>10.877</v>
      </c>
      <c r="F1200" s="0" t="n">
        <v>319.83</v>
      </c>
      <c r="G1200" s="0" t="n">
        <v>0.000728824688115562</v>
      </c>
      <c r="H1200" s="0" t="n">
        <v>7.22407688168552</v>
      </c>
      <c r="I1200" s="0" t="n">
        <v>0.664160787136666</v>
      </c>
      <c r="T1200" s="0" t="n">
        <v>7.7958</v>
      </c>
      <c r="U1200" s="0" t="n">
        <v>1.7863</v>
      </c>
      <c r="Y1200" s="0" t="n">
        <v>6.93738029387532</v>
      </c>
      <c r="Z1200" s="0" t="n">
        <v>-0.2866965878102</v>
      </c>
    </row>
    <row r="1201" customFormat="false" ht="12.75" hidden="false" customHeight="false" outlineLevel="0" collapsed="false">
      <c r="B1201" s="0" t="n">
        <v>12.367</v>
      </c>
      <c r="C1201" s="0" t="n">
        <v>0.23493</v>
      </c>
      <c r="D1201" s="0" t="n">
        <v>318.05</v>
      </c>
      <c r="E1201" s="0" t="n">
        <v>10.867</v>
      </c>
      <c r="F1201" s="0" t="n">
        <v>317.85</v>
      </c>
      <c r="G1201" s="0" t="n">
        <v>0.000739122227465786</v>
      </c>
      <c r="H1201" s="0" t="n">
        <v>7.21004679993358</v>
      </c>
      <c r="I1201" s="0" t="n">
        <v>0.663480887083241</v>
      </c>
      <c r="T1201" s="0" t="n">
        <v>7.7956</v>
      </c>
      <c r="U1201" s="0" t="n">
        <v>1.7914</v>
      </c>
      <c r="Y1201" s="0" t="n">
        <v>6.93427709382458</v>
      </c>
      <c r="Z1201" s="0" t="n">
        <v>-0.275769706109008</v>
      </c>
    </row>
    <row r="1202" customFormat="false" ht="12.75" hidden="false" customHeight="false" outlineLevel="0" collapsed="false">
      <c r="B1202" s="0" t="n">
        <v>12.344</v>
      </c>
      <c r="C1202" s="0" t="n">
        <v>0.23677</v>
      </c>
      <c r="D1202" s="0" t="n">
        <v>320.03</v>
      </c>
      <c r="E1202" s="0" t="n">
        <v>10.844</v>
      </c>
      <c r="F1202" s="0" t="n">
        <v>319.83</v>
      </c>
      <c r="G1202" s="0" t="n">
        <v>0.000740299534127505</v>
      </c>
      <c r="H1202" s="0" t="n">
        <v>7.20845522291815</v>
      </c>
      <c r="I1202" s="0" t="n">
        <v>0.66474135216877</v>
      </c>
      <c r="T1202" s="0" t="n">
        <v>7.7958</v>
      </c>
      <c r="U1202" s="0" t="n">
        <v>1.7914</v>
      </c>
      <c r="Y1202" s="0" t="n">
        <v>6.92713973370787</v>
      </c>
      <c r="Z1202" s="0" t="n">
        <v>-0.281315489210274</v>
      </c>
    </row>
    <row r="1203" customFormat="false" ht="12.75" hidden="false" customHeight="false" outlineLevel="0" collapsed="false">
      <c r="B1203" s="0" t="n">
        <v>12.313</v>
      </c>
      <c r="C1203" s="0" t="n">
        <v>0.23863</v>
      </c>
      <c r="D1203" s="0" t="n">
        <v>320.03</v>
      </c>
      <c r="E1203" s="0" t="n">
        <v>10.813</v>
      </c>
      <c r="F1203" s="0" t="n">
        <v>319.83</v>
      </c>
      <c r="G1203" s="0" t="n">
        <v>0.000746115123659444</v>
      </c>
      <c r="H1203" s="0" t="n">
        <v>7.20063019400174</v>
      </c>
      <c r="I1203" s="0" t="n">
        <v>0.665923443447863</v>
      </c>
      <c r="T1203" s="0" t="n">
        <v>7.7956</v>
      </c>
      <c r="U1203" s="0" t="n">
        <v>1.7863</v>
      </c>
      <c r="Y1203" s="0" t="n">
        <v>6.91751981355057</v>
      </c>
      <c r="Z1203" s="0" t="n">
        <v>-0.283110380451165</v>
      </c>
    </row>
    <row r="1204" customFormat="false" ht="12.75" hidden="false" customHeight="false" outlineLevel="0" collapsed="false">
      <c r="B1204" s="0" t="n">
        <v>12.303</v>
      </c>
      <c r="C1204" s="0" t="n">
        <v>0.24049</v>
      </c>
      <c r="D1204" s="0" t="n">
        <v>320.03</v>
      </c>
      <c r="E1204" s="0" t="n">
        <v>10.803</v>
      </c>
      <c r="F1204" s="0" t="n">
        <v>319.83</v>
      </c>
      <c r="G1204" s="0" t="n">
        <v>0.000751930713191383</v>
      </c>
      <c r="H1204" s="0" t="n">
        <v>7.19286592105708</v>
      </c>
      <c r="I1204" s="0" t="n">
        <v>0.66582115348117</v>
      </c>
      <c r="T1204" s="0" t="n">
        <v>7.7955</v>
      </c>
      <c r="U1204" s="0" t="n">
        <v>1.7759</v>
      </c>
      <c r="Y1204" s="0" t="n">
        <v>6.91441661349983</v>
      </c>
      <c r="Z1204" s="0" t="n">
        <v>-0.278449307557243</v>
      </c>
    </row>
    <row r="1205" customFormat="false" ht="12.75" hidden="false" customHeight="false" outlineLevel="0" collapsed="false">
      <c r="B1205" s="0" t="n">
        <v>12.281</v>
      </c>
      <c r="C1205" s="0" t="n">
        <v>0.24237</v>
      </c>
      <c r="D1205" s="0" t="n">
        <v>320.03</v>
      </c>
      <c r="E1205" s="0" t="n">
        <v>10.781</v>
      </c>
      <c r="F1205" s="0" t="n">
        <v>319.83</v>
      </c>
      <c r="G1205" s="0" t="n">
        <v>0.000757808835944095</v>
      </c>
      <c r="H1205" s="0" t="n">
        <v>7.18507894602852</v>
      </c>
      <c r="I1205" s="0" t="n">
        <v>0.666457559227207</v>
      </c>
      <c r="T1205" s="0" t="n">
        <v>7.796</v>
      </c>
      <c r="U1205" s="0" t="n">
        <v>1.7759</v>
      </c>
      <c r="Y1205" s="0" t="n">
        <v>6.9075895733882</v>
      </c>
      <c r="Z1205" s="0" t="n">
        <v>-0.277489372640318</v>
      </c>
    </row>
    <row r="1206" customFormat="false" ht="12.75" hidden="false" customHeight="false" outlineLevel="0" collapsed="false">
      <c r="B1206" s="0" t="n">
        <v>12.249</v>
      </c>
      <c r="C1206" s="0" t="n">
        <v>0.24331</v>
      </c>
      <c r="D1206" s="0" t="n">
        <v>320.03</v>
      </c>
      <c r="E1206" s="0" t="n">
        <v>10.749</v>
      </c>
      <c r="F1206" s="0" t="n">
        <v>319.83</v>
      </c>
      <c r="G1206" s="0" t="n">
        <v>0.000760747897320452</v>
      </c>
      <c r="H1206" s="0" t="n">
        <v>7.18120807996693</v>
      </c>
      <c r="I1206" s="0" t="n">
        <v>0.668081503392589</v>
      </c>
      <c r="T1206" s="0" t="n">
        <v>7.7956</v>
      </c>
      <c r="U1206" s="0" t="n">
        <v>1.7606</v>
      </c>
      <c r="Y1206" s="0" t="n">
        <v>6.89765933322583</v>
      </c>
      <c r="Z1206" s="0" t="n">
        <v>-0.283548746741103</v>
      </c>
    </row>
    <row r="1207" customFormat="false" ht="12.75" hidden="false" customHeight="false" outlineLevel="0" collapsed="false">
      <c r="B1207" s="0" t="n">
        <v>12.258</v>
      </c>
      <c r="C1207" s="0" t="n">
        <v>0.2452</v>
      </c>
      <c r="D1207" s="0" t="n">
        <v>318.05</v>
      </c>
      <c r="E1207" s="0" t="n">
        <v>10.758</v>
      </c>
      <c r="F1207" s="0" t="n">
        <v>317.85</v>
      </c>
      <c r="G1207" s="0" t="n">
        <v>0.000771433065911593</v>
      </c>
      <c r="H1207" s="0" t="n">
        <v>7.16726019600259</v>
      </c>
      <c r="I1207" s="0" t="n">
        <v>0.666226082543465</v>
      </c>
      <c r="T1207" s="0" t="n">
        <v>7.7958</v>
      </c>
      <c r="U1207" s="0" t="n">
        <v>1.7504</v>
      </c>
      <c r="Y1207" s="0" t="n">
        <v>6.9004522132715</v>
      </c>
      <c r="Z1207" s="0" t="n">
        <v>-0.266807982731094</v>
      </c>
    </row>
    <row r="1208" customFormat="false" ht="12.75" hidden="false" customHeight="false" outlineLevel="0" collapsed="false">
      <c r="B1208" s="0" t="n">
        <v>12.217</v>
      </c>
      <c r="C1208" s="0" t="n">
        <v>0.2471</v>
      </c>
      <c r="D1208" s="0" t="n">
        <v>318.05</v>
      </c>
      <c r="E1208" s="0" t="n">
        <v>10.717</v>
      </c>
      <c r="F1208" s="0" t="n">
        <v>317.85</v>
      </c>
      <c r="G1208" s="0" t="n">
        <v>0.000777410728330974</v>
      </c>
      <c r="H1208" s="0" t="n">
        <v>7.1595412875572</v>
      </c>
      <c r="I1208" s="0" t="n">
        <v>0.668054613003377</v>
      </c>
      <c r="T1208" s="0" t="n">
        <v>7.7958</v>
      </c>
      <c r="U1208" s="0" t="n">
        <v>1.7403</v>
      </c>
      <c r="Y1208" s="0" t="n">
        <v>6.88772909306346</v>
      </c>
      <c r="Z1208" s="0" t="n">
        <v>-0.271812194493737</v>
      </c>
    </row>
    <row r="1209" customFormat="false" ht="12.75" hidden="false" customHeight="false" outlineLevel="0" collapsed="false">
      <c r="B1209" s="0" t="n">
        <v>12.195</v>
      </c>
      <c r="C1209" s="0" t="n">
        <v>0.24901</v>
      </c>
      <c r="D1209" s="0" t="n">
        <v>320.03</v>
      </c>
      <c r="E1209" s="0" t="n">
        <v>10.695</v>
      </c>
      <c r="F1209" s="0" t="n">
        <v>319.83</v>
      </c>
      <c r="G1209" s="0" t="n">
        <v>0.000778569865240909</v>
      </c>
      <c r="H1209" s="0" t="n">
        <v>7.158051375593</v>
      </c>
      <c r="I1209" s="0" t="n">
        <v>0.669289516184479</v>
      </c>
      <c r="T1209" s="0" t="n">
        <v>7.796</v>
      </c>
      <c r="U1209" s="0" t="n">
        <v>1.7302</v>
      </c>
      <c r="Y1209" s="0" t="n">
        <v>6.88090205295183</v>
      </c>
      <c r="Z1209" s="0" t="n">
        <v>-0.277149322641169</v>
      </c>
    </row>
    <row r="1210" customFormat="false" ht="12.75" hidden="false" customHeight="false" outlineLevel="0" collapsed="false">
      <c r="B1210" s="0" t="n">
        <v>12.163</v>
      </c>
      <c r="C1210" s="0" t="n">
        <v>0.24997</v>
      </c>
      <c r="D1210" s="0" t="n">
        <v>320.03</v>
      </c>
      <c r="E1210" s="0" t="n">
        <v>10.663</v>
      </c>
      <c r="F1210" s="0" t="n">
        <v>319.83</v>
      </c>
      <c r="G1210" s="0" t="n">
        <v>0.000781571459838039</v>
      </c>
      <c r="H1210" s="0" t="n">
        <v>7.15420352147501</v>
      </c>
      <c r="I1210" s="0" t="n">
        <v>0.670937214805872</v>
      </c>
      <c r="T1210" s="0" t="n">
        <v>7.7958</v>
      </c>
      <c r="U1210" s="0" t="n">
        <v>1.7252</v>
      </c>
      <c r="Y1210" s="0" t="n">
        <v>6.87097181278946</v>
      </c>
      <c r="Z1210" s="0" t="n">
        <v>-0.283231708685555</v>
      </c>
    </row>
    <row r="1211" customFormat="false" ht="12.75" hidden="false" customHeight="false" outlineLevel="0" collapsed="false">
      <c r="B1211" s="0" t="n">
        <v>12.161</v>
      </c>
      <c r="C1211" s="0" t="n">
        <v>0.2519</v>
      </c>
      <c r="D1211" s="0" t="n">
        <v>320.03</v>
      </c>
      <c r="E1211" s="0" t="n">
        <v>10.661</v>
      </c>
      <c r="F1211" s="0" t="n">
        <v>319.83</v>
      </c>
      <c r="G1211" s="0" t="n">
        <v>0.000787605915642685</v>
      </c>
      <c r="H1211" s="0" t="n">
        <v>7.14651224926349</v>
      </c>
      <c r="I1211" s="0" t="n">
        <v>0.670341642365959</v>
      </c>
      <c r="T1211" s="0" t="n">
        <v>7.796</v>
      </c>
      <c r="U1211" s="0" t="n">
        <v>1.7202</v>
      </c>
      <c r="Y1211" s="0" t="n">
        <v>6.87035117277931</v>
      </c>
      <c r="Z1211" s="0" t="n">
        <v>-0.276161076484178</v>
      </c>
    </row>
    <row r="1212" customFormat="false" ht="12.75" hidden="false" customHeight="false" outlineLevel="0" collapsed="false">
      <c r="B1212" s="0" t="n">
        <v>12.121</v>
      </c>
      <c r="C1212" s="0" t="n">
        <v>0.25384</v>
      </c>
      <c r="D1212" s="0" t="n">
        <v>320.03</v>
      </c>
      <c r="E1212" s="0" t="n">
        <v>10.621</v>
      </c>
      <c r="F1212" s="0" t="n">
        <v>319.83</v>
      </c>
      <c r="G1212" s="0" t="n">
        <v>0.000793671638057718</v>
      </c>
      <c r="H1212" s="0" t="n">
        <v>7.13884028583126</v>
      </c>
      <c r="I1212" s="0" t="n">
        <v>0.672143892837893</v>
      </c>
      <c r="T1212" s="0" t="n">
        <v>7.7962</v>
      </c>
      <c r="U1212" s="0" t="n">
        <v>1.7202</v>
      </c>
      <c r="Y1212" s="0" t="n">
        <v>6.85793837257634</v>
      </c>
      <c r="Z1212" s="0" t="n">
        <v>-0.280901913254918</v>
      </c>
    </row>
    <row r="1213" customFormat="false" ht="12.75" hidden="false" customHeight="false" outlineLevel="0" collapsed="false">
      <c r="B1213" s="0" t="n">
        <v>12.121</v>
      </c>
      <c r="C1213" s="0" t="n">
        <v>0.25481</v>
      </c>
      <c r="D1213" s="0" t="n">
        <v>318.05</v>
      </c>
      <c r="E1213" s="0" t="n">
        <v>10.621</v>
      </c>
      <c r="F1213" s="0" t="n">
        <v>317.85</v>
      </c>
      <c r="G1213" s="0" t="n">
        <v>0.000801667453201195</v>
      </c>
      <c r="H1213" s="0" t="n">
        <v>7.128816233095</v>
      </c>
      <c r="I1213" s="0" t="n">
        <v>0.67120009726909</v>
      </c>
      <c r="T1213" s="0" t="n">
        <v>7.7963</v>
      </c>
      <c r="U1213" s="0" t="n">
        <v>1.7202</v>
      </c>
      <c r="Y1213" s="0" t="n">
        <v>6.85793837257634</v>
      </c>
      <c r="Z1213" s="0" t="n">
        <v>-0.27087786051866</v>
      </c>
    </row>
    <row r="1214" customFormat="false" ht="12.75" hidden="false" customHeight="false" outlineLevel="0" collapsed="false">
      <c r="B1214" s="0" t="n">
        <v>12.077</v>
      </c>
      <c r="C1214" s="0" t="n">
        <v>0.25579</v>
      </c>
      <c r="D1214" s="0" t="n">
        <v>320.03</v>
      </c>
      <c r="E1214" s="0" t="n">
        <v>10.577</v>
      </c>
      <c r="F1214" s="0" t="n">
        <v>319.83</v>
      </c>
      <c r="G1214" s="0" t="n">
        <v>0.000799768627083138</v>
      </c>
      <c r="H1214" s="0" t="n">
        <v>7.13118763824998</v>
      </c>
      <c r="I1214" s="0" t="n">
        <v>0.674216473314738</v>
      </c>
      <c r="T1214" s="0" t="n">
        <v>7.7961</v>
      </c>
      <c r="U1214" s="0" t="n">
        <v>1.7202</v>
      </c>
      <c r="Y1214" s="0" t="n">
        <v>6.84428429235308</v>
      </c>
      <c r="Z1214" s="0" t="n">
        <v>-0.286903345896898</v>
      </c>
    </row>
    <row r="1215" customFormat="false" ht="12.75" hidden="false" customHeight="false" outlineLevel="0" collapsed="false">
      <c r="B1215" s="0" t="n">
        <v>12.075</v>
      </c>
      <c r="C1215" s="0" t="n">
        <v>0.25775</v>
      </c>
      <c r="D1215" s="0" t="n">
        <v>318.05</v>
      </c>
      <c r="E1215" s="0" t="n">
        <v>10.575</v>
      </c>
      <c r="F1215" s="0" t="n">
        <v>317.85</v>
      </c>
      <c r="G1215" s="0" t="n">
        <v>0.000810917099260657</v>
      </c>
      <c r="H1215" s="0" t="n">
        <v>7.11734428031759</v>
      </c>
      <c r="I1215" s="0" t="n">
        <v>0.673034920124595</v>
      </c>
      <c r="T1215" s="0" t="n">
        <v>7.7963</v>
      </c>
      <c r="U1215" s="0" t="n">
        <v>1.7252</v>
      </c>
      <c r="Y1215" s="0" t="n">
        <v>6.84366365234294</v>
      </c>
      <c r="Z1215" s="0" t="n">
        <v>-0.273680627974658</v>
      </c>
    </row>
    <row r="1216" customFormat="false" ht="12.75" hidden="false" customHeight="false" outlineLevel="0" collapsed="false">
      <c r="B1216" s="0" t="n">
        <v>12.045</v>
      </c>
      <c r="C1216" s="0" t="n">
        <v>0.25873</v>
      </c>
      <c r="D1216" s="0" t="n">
        <v>318.05</v>
      </c>
      <c r="E1216" s="0" t="n">
        <v>10.545</v>
      </c>
      <c r="F1216" s="0" t="n">
        <v>317.85</v>
      </c>
      <c r="G1216" s="0" t="n">
        <v>0.000814000314613812</v>
      </c>
      <c r="H1216" s="0" t="n">
        <v>7.11354935654795</v>
      </c>
      <c r="I1216" s="0" t="n">
        <v>0.67458979199127</v>
      </c>
      <c r="T1216" s="0" t="n">
        <v>7.7963</v>
      </c>
      <c r="U1216" s="0" t="n">
        <v>1.7302</v>
      </c>
      <c r="Y1216" s="0" t="n">
        <v>6.83435405219071</v>
      </c>
      <c r="Z1216" s="0" t="n">
        <v>-0.279195304357233</v>
      </c>
    </row>
    <row r="1217" customFormat="false" ht="12.75" hidden="false" customHeight="false" outlineLevel="0" collapsed="false">
      <c r="B1217" s="0" t="n">
        <v>12.024</v>
      </c>
      <c r="C1217" s="0" t="n">
        <v>0.25972</v>
      </c>
      <c r="D1217" s="0" t="n">
        <v>318.05</v>
      </c>
      <c r="E1217" s="0" t="n">
        <v>10.524</v>
      </c>
      <c r="F1217" s="0" t="n">
        <v>317.85</v>
      </c>
      <c r="G1217" s="0" t="n">
        <v>0.00081711499134812</v>
      </c>
      <c r="H1217" s="0" t="n">
        <v>7.10973027605487</v>
      </c>
      <c r="I1217" s="0" t="n">
        <v>0.675573002285715</v>
      </c>
      <c r="T1217" s="0" t="n">
        <v>7.7965</v>
      </c>
      <c r="U1217" s="0" t="n">
        <v>1.7352</v>
      </c>
      <c r="Y1217" s="0" t="n">
        <v>6.82783733208416</v>
      </c>
      <c r="Z1217" s="0" t="n">
        <v>-0.281892943970712</v>
      </c>
    </row>
    <row r="1218" customFormat="false" ht="12.75" hidden="false" customHeight="false" outlineLevel="0" collapsed="false">
      <c r="B1218" s="0" t="n">
        <v>12.003</v>
      </c>
      <c r="C1218" s="0" t="n">
        <v>0.26071</v>
      </c>
      <c r="D1218" s="0" t="n">
        <v>320.03</v>
      </c>
      <c r="E1218" s="0" t="n">
        <v>10.503</v>
      </c>
      <c r="F1218" s="0" t="n">
        <v>319.83</v>
      </c>
      <c r="G1218" s="0" t="n">
        <v>0.000815151799393428</v>
      </c>
      <c r="H1218" s="0" t="n">
        <v>7.11213575632143</v>
      </c>
      <c r="I1218" s="0" t="n">
        <v>0.677152790281008</v>
      </c>
      <c r="T1218" s="0" t="n">
        <v>7.7961</v>
      </c>
      <c r="U1218" s="0" t="n">
        <v>1.7453</v>
      </c>
      <c r="Y1218" s="0" t="n">
        <v>6.8213206119776</v>
      </c>
      <c r="Z1218" s="0" t="n">
        <v>-0.290815144343826</v>
      </c>
    </row>
    <row r="1219" customFormat="false" ht="12.75" hidden="false" customHeight="false" outlineLevel="0" collapsed="false">
      <c r="B1219" s="0" t="n">
        <v>11.989</v>
      </c>
      <c r="C1219" s="0" t="n">
        <v>0.2617</v>
      </c>
      <c r="D1219" s="0" t="n">
        <v>320.03</v>
      </c>
      <c r="E1219" s="0" t="n">
        <v>10.489</v>
      </c>
      <c r="F1219" s="0" t="n">
        <v>319.83</v>
      </c>
      <c r="G1219" s="0" t="n">
        <v>0.000818247193821718</v>
      </c>
      <c r="H1219" s="0" t="n">
        <v>7.10834562549451</v>
      </c>
      <c r="I1219" s="0" t="n">
        <v>0.677695264133331</v>
      </c>
      <c r="T1219" s="0" t="n">
        <v>7.7966</v>
      </c>
      <c r="U1219" s="0" t="n">
        <v>1.7555</v>
      </c>
      <c r="Y1219" s="0" t="n">
        <v>6.81697613190656</v>
      </c>
      <c r="Z1219" s="0" t="n">
        <v>-0.291369493587946</v>
      </c>
    </row>
    <row r="1220" customFormat="false" ht="12.75" hidden="false" customHeight="false" outlineLevel="0" collapsed="false">
      <c r="B1220" s="0" t="n">
        <v>11.949</v>
      </c>
      <c r="C1220" s="0" t="n">
        <v>0.2627</v>
      </c>
      <c r="D1220" s="0" t="n">
        <v>318.05</v>
      </c>
      <c r="E1220" s="0" t="n">
        <v>10.449</v>
      </c>
      <c r="F1220" s="0" t="n">
        <v>317.85</v>
      </c>
      <c r="G1220" s="0" t="n">
        <v>0.000826490482932201</v>
      </c>
      <c r="H1220" s="0" t="n">
        <v>7.09832170772361</v>
      </c>
      <c r="I1220" s="0" t="n">
        <v>0.679330242867606</v>
      </c>
      <c r="T1220" s="0" t="n">
        <v>7.7968</v>
      </c>
      <c r="U1220" s="0" t="n">
        <v>1.7759</v>
      </c>
      <c r="Y1220" s="0" t="n">
        <v>6.8045633317036</v>
      </c>
      <c r="Z1220" s="0" t="n">
        <v>-0.293758376020016</v>
      </c>
    </row>
    <row r="1221" customFormat="false" ht="12.75" hidden="false" customHeight="false" outlineLevel="0" collapsed="false">
      <c r="B1221" s="0" t="n">
        <v>11.939</v>
      </c>
      <c r="C1221" s="0" t="n">
        <v>0.2637</v>
      </c>
      <c r="D1221" s="0" t="n">
        <v>318.05</v>
      </c>
      <c r="E1221" s="0" t="n">
        <v>10.439</v>
      </c>
      <c r="F1221" s="0" t="n">
        <v>317.85</v>
      </c>
      <c r="G1221" s="0" t="n">
        <v>0.000829636621047664</v>
      </c>
      <c r="H1221" s="0" t="n">
        <v>7.09452231129563</v>
      </c>
      <c r="I1221" s="0" t="n">
        <v>0.679617042944308</v>
      </c>
      <c r="T1221" s="0" t="n">
        <v>7.7968</v>
      </c>
      <c r="U1221" s="0" t="n">
        <v>1.7811</v>
      </c>
      <c r="Y1221" s="0" t="n">
        <v>6.80146013165286</v>
      </c>
      <c r="Z1221" s="0" t="n">
        <v>-0.293062179642776</v>
      </c>
    </row>
    <row r="1222" customFormat="false" ht="12.75" hidden="false" customHeight="false" outlineLevel="0" collapsed="false">
      <c r="B1222" s="0" t="n">
        <v>11.906</v>
      </c>
      <c r="C1222" s="0" t="n">
        <v>0.2647</v>
      </c>
      <c r="D1222" s="0" t="n">
        <v>318.05</v>
      </c>
      <c r="E1222" s="0" t="n">
        <v>10.406</v>
      </c>
      <c r="F1222" s="0" t="n">
        <v>317.85</v>
      </c>
      <c r="G1222" s="0" t="n">
        <v>0.000832782759163127</v>
      </c>
      <c r="H1222" s="0" t="n">
        <v>7.09073729566068</v>
      </c>
      <c r="I1222" s="0" t="n">
        <v>0.681408542731182</v>
      </c>
      <c r="T1222" s="0" t="n">
        <v>7.7968</v>
      </c>
      <c r="U1222" s="0" t="n">
        <v>1.7966</v>
      </c>
      <c r="Y1222" s="0" t="n">
        <v>6.79121957148541</v>
      </c>
      <c r="Z1222" s="0" t="n">
        <v>-0.299517724175266</v>
      </c>
    </row>
    <row r="1223" customFormat="false" ht="12.75" hidden="false" customHeight="false" outlineLevel="0" collapsed="false">
      <c r="B1223" s="0" t="n">
        <v>11.883</v>
      </c>
      <c r="C1223" s="0" t="n">
        <v>0.26571</v>
      </c>
      <c r="D1223" s="0" t="n">
        <v>318.05</v>
      </c>
      <c r="E1223" s="0" t="n">
        <v>10.383</v>
      </c>
      <c r="F1223" s="0" t="n">
        <v>317.85</v>
      </c>
      <c r="G1223" s="0" t="n">
        <v>0.000835960358659745</v>
      </c>
      <c r="H1223" s="0" t="n">
        <v>7.08692891664446</v>
      </c>
      <c r="I1223" s="0" t="n">
        <v>0.682551181416206</v>
      </c>
      <c r="T1223" s="0" t="n">
        <v>7.7968</v>
      </c>
      <c r="U1223" s="0" t="n">
        <v>1.8176</v>
      </c>
      <c r="Y1223" s="0" t="n">
        <v>6.78408221136871</v>
      </c>
      <c r="Z1223" s="0" t="n">
        <v>-0.302846705275758</v>
      </c>
    </row>
    <row r="1224" customFormat="false" ht="12.75" hidden="false" customHeight="false" outlineLevel="0" collapsed="false">
      <c r="B1224" s="0" t="n">
        <v>11.863</v>
      </c>
      <c r="C1224" s="0" t="n">
        <v>0.26671</v>
      </c>
      <c r="D1224" s="0" t="n">
        <v>318.05</v>
      </c>
      <c r="E1224" s="0" t="n">
        <v>10.363</v>
      </c>
      <c r="F1224" s="0" t="n">
        <v>317.85</v>
      </c>
      <c r="G1224" s="0" t="n">
        <v>0.000839106496775208</v>
      </c>
      <c r="H1224" s="0" t="n">
        <v>7.083172479573</v>
      </c>
      <c r="I1224" s="0" t="n">
        <v>0.683505980852359</v>
      </c>
      <c r="T1224" s="0" t="n">
        <v>7.7966</v>
      </c>
      <c r="U1224" s="0" t="n">
        <v>1.8228</v>
      </c>
      <c r="Y1224" s="0" t="n">
        <v>6.77787581126722</v>
      </c>
      <c r="Z1224" s="0" t="n">
        <v>-0.305296668305773</v>
      </c>
    </row>
    <row r="1225" customFormat="false" ht="12.75" hidden="false" customHeight="false" outlineLevel="0" collapsed="false">
      <c r="B1225" s="0" t="n">
        <v>11.853</v>
      </c>
      <c r="C1225" s="0" t="n">
        <v>0.26671</v>
      </c>
      <c r="D1225" s="0" t="n">
        <v>318.05</v>
      </c>
      <c r="E1225" s="0" t="n">
        <v>10.353</v>
      </c>
      <c r="F1225" s="0" t="n">
        <v>317.85</v>
      </c>
      <c r="G1225" s="0" t="n">
        <v>0.000839106496775208</v>
      </c>
      <c r="H1225" s="0" t="n">
        <v>7.083172479573</v>
      </c>
      <c r="I1225" s="0" t="n">
        <v>0.684166181741814</v>
      </c>
      <c r="T1225" s="0" t="n">
        <v>7.7968</v>
      </c>
      <c r="U1225" s="0" t="n">
        <v>1.8281</v>
      </c>
      <c r="Y1225" s="0" t="n">
        <v>6.77477261121648</v>
      </c>
      <c r="Z1225" s="0" t="n">
        <v>-0.308399868356514</v>
      </c>
    </row>
    <row r="1226" customFormat="false" ht="12.75" hidden="false" customHeight="false" outlineLevel="0" collapsed="false">
      <c r="B1226" s="0" t="n">
        <v>11.81</v>
      </c>
      <c r="C1226" s="0" t="n">
        <v>0.26772</v>
      </c>
      <c r="D1226" s="0" t="n">
        <v>320.03</v>
      </c>
      <c r="E1226" s="0" t="n">
        <v>10.31</v>
      </c>
      <c r="F1226" s="0" t="n">
        <v>319.83</v>
      </c>
      <c r="G1226" s="0" t="n">
        <v>0.000837069693274552</v>
      </c>
      <c r="H1226" s="0" t="n">
        <v>7.08560277823339</v>
      </c>
      <c r="I1226" s="0" t="n">
        <v>0.687255361613326</v>
      </c>
      <c r="T1226" s="0" t="n">
        <v>7.7966</v>
      </c>
      <c r="U1226" s="0" t="n">
        <v>1.8281</v>
      </c>
      <c r="Y1226" s="0" t="n">
        <v>6.7614288509983</v>
      </c>
      <c r="Z1226" s="0" t="n">
        <v>-0.324173927235091</v>
      </c>
    </row>
    <row r="1227" customFormat="false" ht="12.75" hidden="false" customHeight="false" outlineLevel="0" collapsed="false">
      <c r="B1227" s="0" t="n">
        <v>11.797</v>
      </c>
      <c r="C1227" s="0" t="n">
        <v>0.26873</v>
      </c>
      <c r="D1227" s="0" t="n">
        <v>318.05</v>
      </c>
      <c r="E1227" s="0" t="n">
        <v>10.297</v>
      </c>
      <c r="F1227" s="0" t="n">
        <v>317.85</v>
      </c>
      <c r="G1227" s="0" t="n">
        <v>0.000845461695768444</v>
      </c>
      <c r="H1227" s="0" t="n">
        <v>7.07562724777925</v>
      </c>
      <c r="I1227" s="0" t="n">
        <v>0.687154243738881</v>
      </c>
      <c r="T1227" s="0" t="n">
        <v>7.7968</v>
      </c>
      <c r="U1227" s="0" t="n">
        <v>1.8387</v>
      </c>
      <c r="Y1227" s="0" t="n">
        <v>6.75739469093233</v>
      </c>
      <c r="Z1227" s="0" t="n">
        <v>-0.31823255684692</v>
      </c>
    </row>
    <row r="1228" customFormat="false" ht="12.75" hidden="false" customHeight="false" outlineLevel="0" collapsed="false">
      <c r="B1228" s="0" t="n">
        <v>11.788</v>
      </c>
      <c r="C1228" s="0" t="n">
        <v>0.26873</v>
      </c>
      <c r="D1228" s="0" t="n">
        <v>318.05</v>
      </c>
      <c r="E1228" s="0" t="n">
        <v>10.288</v>
      </c>
      <c r="F1228" s="0" t="n">
        <v>317.85</v>
      </c>
      <c r="G1228" s="0" t="n">
        <v>0.000845461695768444</v>
      </c>
      <c r="H1228" s="0" t="n">
        <v>7.07562724777925</v>
      </c>
      <c r="I1228" s="0" t="n">
        <v>0.687755370118512</v>
      </c>
      <c r="T1228" s="0" t="n">
        <v>7.7968</v>
      </c>
      <c r="U1228" s="0" t="n">
        <v>1.8494</v>
      </c>
      <c r="Y1228" s="0" t="n">
        <v>6.75460181088667</v>
      </c>
      <c r="Z1228" s="0" t="n">
        <v>-0.321025436892587</v>
      </c>
    </row>
    <row r="1229" customFormat="false" ht="12.75" hidden="false" customHeight="false" outlineLevel="0" collapsed="false">
      <c r="B1229" s="0" t="n">
        <v>11.702</v>
      </c>
      <c r="C1229" s="0" t="n">
        <v>0.26975</v>
      </c>
      <c r="D1229" s="0" t="n">
        <v>320.03</v>
      </c>
      <c r="E1229" s="0" t="n">
        <v>10.202</v>
      </c>
      <c r="F1229" s="0" t="n">
        <v>319.83</v>
      </c>
      <c r="G1229" s="0" t="n">
        <v>0.000843416815183066</v>
      </c>
      <c r="H1229" s="0" t="n">
        <v>7.07804883280429</v>
      </c>
      <c r="I1229" s="0" t="n">
        <v>0.693790318839863</v>
      </c>
      <c r="T1229" s="0" t="n">
        <v>7.7968</v>
      </c>
      <c r="U1229" s="0" t="n">
        <v>1.8655</v>
      </c>
      <c r="Y1229" s="0" t="n">
        <v>6.72791429045029</v>
      </c>
      <c r="Z1229" s="0" t="n">
        <v>-0.350134542353995</v>
      </c>
    </row>
    <row r="1230" customFormat="false" ht="12.75" hidden="false" customHeight="false" outlineLevel="0" collapsed="false">
      <c r="B1230" s="0" t="n">
        <v>11.692</v>
      </c>
      <c r="C1230" s="0" t="n">
        <v>0.27077</v>
      </c>
      <c r="D1230" s="0" t="n">
        <v>320.03</v>
      </c>
      <c r="E1230" s="0" t="n">
        <v>10.192</v>
      </c>
      <c r="F1230" s="0" t="n">
        <v>319.83</v>
      </c>
      <c r="G1230" s="0" t="n">
        <v>0.000846606009442516</v>
      </c>
      <c r="H1230" s="0" t="n">
        <v>7.07427468514504</v>
      </c>
      <c r="I1230" s="0" t="n">
        <v>0.69410073441376</v>
      </c>
      <c r="T1230" s="0" t="n">
        <v>7.797</v>
      </c>
      <c r="U1230" s="0" t="n">
        <v>1.8872</v>
      </c>
      <c r="Y1230" s="0" t="n">
        <v>6.72481109039955</v>
      </c>
      <c r="Z1230" s="0" t="n">
        <v>-0.349463594745492</v>
      </c>
    </row>
    <row r="1231" customFormat="false" ht="12.75" hidden="false" customHeight="false" outlineLevel="0" collapsed="false">
      <c r="B1231" s="0" t="n">
        <v>11.691</v>
      </c>
      <c r="C1231" s="0" t="n">
        <v>0.27077</v>
      </c>
      <c r="D1231" s="0" t="n">
        <v>318.05</v>
      </c>
      <c r="E1231" s="0" t="n">
        <v>10.191</v>
      </c>
      <c r="F1231" s="0" t="n">
        <v>317.85</v>
      </c>
      <c r="G1231" s="0" t="n">
        <v>0.000851879817523989</v>
      </c>
      <c r="H1231" s="0" t="n">
        <v>7.06806465428886</v>
      </c>
      <c r="I1231" s="0" t="n">
        <v>0.693559479372864</v>
      </c>
      <c r="T1231" s="0" t="n">
        <v>7.7969</v>
      </c>
      <c r="U1231" s="0" t="n">
        <v>1.9092</v>
      </c>
      <c r="Y1231" s="0" t="n">
        <v>6.72450077039448</v>
      </c>
      <c r="Z1231" s="0" t="n">
        <v>-0.343563883894383</v>
      </c>
    </row>
    <row r="1232" customFormat="false" ht="12.75" hidden="false" customHeight="false" outlineLevel="0" collapsed="false">
      <c r="B1232" s="0" t="n">
        <v>11.649</v>
      </c>
      <c r="C1232" s="0" t="n">
        <v>0.27179</v>
      </c>
      <c r="D1232" s="0" t="n">
        <v>318.05</v>
      </c>
      <c r="E1232" s="0" t="n">
        <v>10.149</v>
      </c>
      <c r="F1232" s="0" t="n">
        <v>317.85</v>
      </c>
      <c r="G1232" s="0" t="n">
        <v>0.000855088878401762</v>
      </c>
      <c r="H1232" s="0" t="n">
        <v>7.06430469728023</v>
      </c>
      <c r="I1232" s="0" t="n">
        <v>0.696059187829366</v>
      </c>
      <c r="T1232" s="0" t="n">
        <v>7.7966</v>
      </c>
      <c r="U1232" s="0" t="n">
        <v>1.9314</v>
      </c>
      <c r="Y1232" s="0" t="n">
        <v>6.71146733018136</v>
      </c>
      <c r="Z1232" s="0" t="n">
        <v>-0.35283736709887</v>
      </c>
    </row>
    <row r="1233" customFormat="false" ht="12.75" hidden="false" customHeight="false" outlineLevel="0" collapsed="false">
      <c r="B1233" s="0" t="n">
        <v>11.638</v>
      </c>
      <c r="C1233" s="0" t="n">
        <v>0.27179</v>
      </c>
      <c r="D1233" s="0" t="n">
        <v>318.05</v>
      </c>
      <c r="E1233" s="0" t="n">
        <v>10.138</v>
      </c>
      <c r="F1233" s="0" t="n">
        <v>317.85</v>
      </c>
      <c r="G1233" s="0" t="n">
        <v>0.000855088878401762</v>
      </c>
      <c r="H1233" s="0" t="n">
        <v>7.06430469728023</v>
      </c>
      <c r="I1233" s="0" t="n">
        <v>0.696814430585937</v>
      </c>
      <c r="T1233" s="0" t="n">
        <v>7.7966</v>
      </c>
      <c r="U1233" s="0" t="n">
        <v>1.9482</v>
      </c>
      <c r="Y1233" s="0" t="n">
        <v>6.70805381012555</v>
      </c>
      <c r="Z1233" s="0" t="n">
        <v>-0.356250887154685</v>
      </c>
    </row>
    <row r="1234" customFormat="false" ht="12.75" hidden="false" customHeight="false" outlineLevel="0" collapsed="false">
      <c r="B1234" s="0" t="n">
        <v>11.615</v>
      </c>
      <c r="C1234" s="0" t="n">
        <v>0.27179</v>
      </c>
      <c r="D1234" s="0" t="n">
        <v>318.05</v>
      </c>
      <c r="E1234" s="0" t="n">
        <v>10.115</v>
      </c>
      <c r="F1234" s="0" t="n">
        <v>317.85</v>
      </c>
      <c r="G1234" s="0" t="n">
        <v>0.000855088878401762</v>
      </c>
      <c r="H1234" s="0" t="n">
        <v>7.06430469728023</v>
      </c>
      <c r="I1234" s="0" t="n">
        <v>0.698398882578372</v>
      </c>
      <c r="T1234" s="0" t="n">
        <v>7.7966</v>
      </c>
      <c r="U1234" s="0" t="n">
        <v>1.9708</v>
      </c>
      <c r="Y1234" s="0" t="n">
        <v>6.70091645000884</v>
      </c>
      <c r="Z1234" s="0" t="n">
        <v>-0.36338824727139</v>
      </c>
    </row>
    <row r="1235" customFormat="false" ht="12.75" hidden="false" customHeight="false" outlineLevel="0" collapsed="false">
      <c r="B1235" s="0" t="n">
        <v>11.564</v>
      </c>
      <c r="C1235" s="0" t="n">
        <v>0.27179</v>
      </c>
      <c r="D1235" s="0" t="n">
        <v>318.05</v>
      </c>
      <c r="E1235" s="0" t="n">
        <v>10.064</v>
      </c>
      <c r="F1235" s="0" t="n">
        <v>317.85</v>
      </c>
      <c r="G1235" s="0" t="n">
        <v>0.000855088878401762</v>
      </c>
      <c r="H1235" s="0" t="n">
        <v>7.06430469728023</v>
      </c>
      <c r="I1235" s="0" t="n">
        <v>0.701938066104952</v>
      </c>
      <c r="T1235" s="0" t="n">
        <v>7.7966</v>
      </c>
      <c r="U1235" s="0" t="n">
        <v>1.9823</v>
      </c>
      <c r="Y1235" s="0" t="n">
        <v>6.68509012975006</v>
      </c>
      <c r="Z1235" s="0" t="n">
        <v>-0.37921456753017</v>
      </c>
    </row>
    <row r="1236" customFormat="false" ht="12.75" hidden="false" customHeight="false" outlineLevel="0" collapsed="false">
      <c r="B1236" s="0" t="n">
        <v>11.574</v>
      </c>
      <c r="C1236" s="0" t="n">
        <v>0.27281</v>
      </c>
      <c r="D1236" s="0" t="n">
        <v>318.05</v>
      </c>
      <c r="E1236" s="0" t="n">
        <v>10.074</v>
      </c>
      <c r="F1236" s="0" t="n">
        <v>317.85</v>
      </c>
      <c r="G1236" s="0" t="n">
        <v>0.000858297939279534</v>
      </c>
      <c r="H1236" s="0" t="n">
        <v>7.06055882460923</v>
      </c>
      <c r="I1236" s="0" t="n">
        <v>0.700869448541714</v>
      </c>
      <c r="T1236" s="0" t="n">
        <v>7.7968</v>
      </c>
      <c r="U1236" s="0" t="n">
        <v>1.9995</v>
      </c>
      <c r="Y1236" s="0" t="n">
        <v>6.68819332980081</v>
      </c>
      <c r="Z1236" s="0" t="n">
        <v>-0.372365494808426</v>
      </c>
    </row>
    <row r="1237" customFormat="false" ht="12.75" hidden="false" customHeight="false" outlineLevel="0" collapsed="false">
      <c r="B1237" s="0" t="n">
        <v>11.52</v>
      </c>
      <c r="C1237" s="0" t="n">
        <v>0.27281</v>
      </c>
      <c r="D1237" s="0" t="n">
        <v>318.05</v>
      </c>
      <c r="E1237" s="0" t="n">
        <v>10.02</v>
      </c>
      <c r="F1237" s="0" t="n">
        <v>317.85</v>
      </c>
      <c r="G1237" s="0" t="n">
        <v>0.000858297939279534</v>
      </c>
      <c r="H1237" s="0" t="n">
        <v>7.06055882460923</v>
      </c>
      <c r="I1237" s="0" t="n">
        <v>0.704646589282359</v>
      </c>
      <c r="T1237" s="0" t="n">
        <v>7.7966</v>
      </c>
      <c r="U1237" s="0" t="n">
        <v>2.0111</v>
      </c>
      <c r="Y1237" s="0" t="n">
        <v>6.6714360495268</v>
      </c>
      <c r="Z1237" s="0" t="n">
        <v>-0.389122775082428</v>
      </c>
    </row>
    <row r="1238" customFormat="false" ht="12.75" hidden="false" customHeight="false" outlineLevel="0" collapsed="false">
      <c r="B1238" s="0" t="n">
        <v>11.497</v>
      </c>
      <c r="C1238" s="0" t="n">
        <v>0.27384</v>
      </c>
      <c r="D1238" s="0" t="n">
        <v>318.05</v>
      </c>
      <c r="E1238" s="0" t="n">
        <v>9.997</v>
      </c>
      <c r="F1238" s="0" t="n">
        <v>317.85</v>
      </c>
      <c r="G1238" s="0" t="n">
        <v>0.000861538461538461</v>
      </c>
      <c r="H1238" s="0" t="n">
        <v>7.05679041281407</v>
      </c>
      <c r="I1238" s="0" t="n">
        <v>0.705890808523964</v>
      </c>
      <c r="T1238" s="0" t="n">
        <v>7.7966</v>
      </c>
      <c r="U1238" s="0" t="n">
        <v>2.0169</v>
      </c>
      <c r="Y1238" s="0" t="n">
        <v>6.6642986894101</v>
      </c>
      <c r="Z1238" s="0" t="n">
        <v>-0.392491723403968</v>
      </c>
    </row>
    <row r="1239" customFormat="false" ht="12.75" hidden="false" customHeight="false" outlineLevel="0" collapsed="false">
      <c r="B1239" s="0" t="n">
        <v>11.488</v>
      </c>
      <c r="C1239" s="0" t="n">
        <v>0.27384</v>
      </c>
      <c r="D1239" s="0" t="n">
        <v>318.05</v>
      </c>
      <c r="E1239" s="0" t="n">
        <v>9.988</v>
      </c>
      <c r="F1239" s="0" t="n">
        <v>317.85</v>
      </c>
      <c r="G1239" s="0" t="n">
        <v>0.000861538461538461</v>
      </c>
      <c r="H1239" s="0" t="n">
        <v>7.05679041281407</v>
      </c>
      <c r="I1239" s="0" t="n">
        <v>0.706526873529642</v>
      </c>
      <c r="T1239" s="0" t="n">
        <v>7.7966</v>
      </c>
      <c r="U1239" s="0" t="n">
        <v>2.0227</v>
      </c>
      <c r="Y1239" s="0" t="n">
        <v>6.66150580936443</v>
      </c>
      <c r="Z1239" s="0" t="n">
        <v>-0.395284603449635</v>
      </c>
    </row>
    <row r="1240" customFormat="false" ht="12.75" hidden="false" customHeight="false" outlineLevel="0" collapsed="false">
      <c r="B1240" s="0" t="n">
        <v>11.456</v>
      </c>
      <c r="C1240" s="0" t="n">
        <v>0.27384</v>
      </c>
      <c r="D1240" s="0" t="n">
        <v>318.05</v>
      </c>
      <c r="E1240" s="0" t="n">
        <v>9.956</v>
      </c>
      <c r="F1240" s="0" t="n">
        <v>317.85</v>
      </c>
      <c r="G1240" s="0" t="n">
        <v>0.000861538461538461</v>
      </c>
      <c r="H1240" s="0" t="n">
        <v>7.05679041281407</v>
      </c>
      <c r="I1240" s="0" t="n">
        <v>0.708797751387512</v>
      </c>
      <c r="T1240" s="0" t="n">
        <v>7.7966</v>
      </c>
      <c r="U1240" s="0" t="n">
        <v>2.0227</v>
      </c>
      <c r="Y1240" s="0" t="n">
        <v>6.65157556920206</v>
      </c>
      <c r="Z1240" s="0" t="n">
        <v>-0.405214843612007</v>
      </c>
    </row>
    <row r="1241" customFormat="false" ht="12.75" hidden="false" customHeight="false" outlineLevel="0" collapsed="false">
      <c r="B1241" s="0" t="n">
        <v>11.401</v>
      </c>
      <c r="C1241" s="0" t="n">
        <v>0.27487</v>
      </c>
      <c r="D1241" s="0" t="n">
        <v>318.05</v>
      </c>
      <c r="E1241" s="0" t="n">
        <v>9.901</v>
      </c>
      <c r="F1241" s="0" t="n">
        <v>317.85</v>
      </c>
      <c r="G1241" s="0" t="n">
        <v>0.000864778983797389</v>
      </c>
      <c r="H1241" s="0" t="n">
        <v>7.05303614864983</v>
      </c>
      <c r="I1241" s="0" t="n">
        <v>0.712355938657695</v>
      </c>
      <c r="T1241" s="0" t="n">
        <v>7.7966</v>
      </c>
      <c r="U1241" s="0" t="n">
        <v>2.0227</v>
      </c>
      <c r="Y1241" s="0" t="n">
        <v>6.63450796892298</v>
      </c>
      <c r="Z1241" s="0" t="n">
        <v>-0.418528179726851</v>
      </c>
    </row>
    <row r="1242" customFormat="false" ht="12.75" hidden="false" customHeight="false" outlineLevel="0" collapsed="false">
      <c r="B1242" s="0" t="n">
        <v>11.382</v>
      </c>
      <c r="C1242" s="0" t="n">
        <v>0.27487</v>
      </c>
      <c r="D1242" s="0" t="n">
        <v>318.05</v>
      </c>
      <c r="E1242" s="0" t="n">
        <v>9.882</v>
      </c>
      <c r="F1242" s="0" t="n">
        <v>317.85</v>
      </c>
      <c r="G1242" s="0" t="n">
        <v>0.000864778983797389</v>
      </c>
      <c r="H1242" s="0" t="n">
        <v>7.05303614864983</v>
      </c>
      <c r="I1242" s="0" t="n">
        <v>0.713725576669686</v>
      </c>
      <c r="T1242" s="0" t="n">
        <v>7.7965</v>
      </c>
      <c r="U1242" s="0" t="n">
        <v>2.0227</v>
      </c>
      <c r="Y1242" s="0" t="n">
        <v>6.62861188882658</v>
      </c>
      <c r="Z1242" s="0" t="n">
        <v>-0.424424259823258</v>
      </c>
    </row>
    <row r="1243" customFormat="false" ht="12.75" hidden="false" customHeight="false" outlineLevel="0" collapsed="false">
      <c r="B1243" s="0" t="n">
        <v>11.37</v>
      </c>
      <c r="C1243" s="0" t="n">
        <v>0.2759</v>
      </c>
      <c r="D1243" s="0" t="n">
        <v>318.05</v>
      </c>
      <c r="E1243" s="0" t="n">
        <v>9.87</v>
      </c>
      <c r="F1243" s="0" t="n">
        <v>317.85</v>
      </c>
      <c r="G1243" s="0" t="n">
        <v>0.000868019506056316</v>
      </c>
      <c r="H1243" s="0" t="n">
        <v>7.04929592628571</v>
      </c>
      <c r="I1243" s="0" t="n">
        <v>0.714214379562888</v>
      </c>
      <c r="T1243" s="0" t="n">
        <v>7.7966</v>
      </c>
      <c r="U1243" s="0" t="n">
        <v>2.0227</v>
      </c>
      <c r="Y1243" s="0" t="n">
        <v>6.62488804876569</v>
      </c>
      <c r="Z1243" s="0" t="n">
        <v>-0.424407877520022</v>
      </c>
    </row>
    <row r="1244" customFormat="false" ht="12.75" hidden="false" customHeight="false" outlineLevel="0" collapsed="false">
      <c r="B1244" s="0" t="n">
        <v>11.337</v>
      </c>
      <c r="C1244" s="0" t="n">
        <v>0.27694</v>
      </c>
      <c r="D1244" s="0" t="n">
        <v>318.05</v>
      </c>
      <c r="E1244" s="0" t="n">
        <v>9.837</v>
      </c>
      <c r="F1244" s="0" t="n">
        <v>317.85</v>
      </c>
      <c r="G1244" s="0" t="n">
        <v>0.000871291489696398</v>
      </c>
      <c r="H1244" s="0" t="n">
        <v>7.04553353151981</v>
      </c>
      <c r="I1244" s="0" t="n">
        <v>0.716227867390445</v>
      </c>
      <c r="T1244" s="0" t="n">
        <v>7.7968</v>
      </c>
      <c r="U1244" s="0" t="n">
        <v>2.0227</v>
      </c>
      <c r="Y1244" s="0" t="n">
        <v>6.61464748859824</v>
      </c>
      <c r="Z1244" s="0" t="n">
        <v>-0.43088604292157</v>
      </c>
    </row>
    <row r="1245" customFormat="false" ht="12.75" hidden="false" customHeight="false" outlineLevel="0" collapsed="false">
      <c r="B1245" s="0" t="n">
        <v>11.328</v>
      </c>
      <c r="C1245" s="0" t="n">
        <v>0.27694</v>
      </c>
      <c r="D1245" s="0" t="n">
        <v>318.05</v>
      </c>
      <c r="E1245" s="0" t="n">
        <v>9.828</v>
      </c>
      <c r="F1245" s="0" t="n">
        <v>317.85</v>
      </c>
      <c r="G1245" s="0" t="n">
        <v>0.000871291489696398</v>
      </c>
      <c r="H1245" s="0" t="n">
        <v>7.04553353151981</v>
      </c>
      <c r="I1245" s="0" t="n">
        <v>0.716883753715894</v>
      </c>
      <c r="T1245" s="0" t="n">
        <v>7.7966</v>
      </c>
      <c r="U1245" s="0" t="n">
        <v>2.0169</v>
      </c>
      <c r="Y1245" s="0" t="n">
        <v>6.61185460855257</v>
      </c>
      <c r="Z1245" s="0" t="n">
        <v>-0.433678922967237</v>
      </c>
    </row>
    <row r="1246" customFormat="false" ht="12.75" hidden="false" customHeight="false" outlineLevel="0" collapsed="false">
      <c r="B1246" s="0" t="n">
        <v>11.296</v>
      </c>
      <c r="C1246" s="0" t="n">
        <v>0.27798</v>
      </c>
      <c r="D1246" s="0" t="n">
        <v>318.05</v>
      </c>
      <c r="E1246" s="0" t="n">
        <v>9.796</v>
      </c>
      <c r="F1246" s="0" t="n">
        <v>317.85</v>
      </c>
      <c r="G1246" s="0" t="n">
        <v>0.00087456347333648</v>
      </c>
      <c r="H1246" s="0" t="n">
        <v>7.04178523932631</v>
      </c>
      <c r="I1246" s="0" t="n">
        <v>0.718842919490232</v>
      </c>
      <c r="T1246" s="0" t="n">
        <v>7.7966</v>
      </c>
      <c r="U1246" s="0" t="n">
        <v>2.0111</v>
      </c>
      <c r="Y1246" s="0" t="n">
        <v>6.6019243683902</v>
      </c>
      <c r="Z1246" s="0" t="n">
        <v>-0.439860870936105</v>
      </c>
    </row>
    <row r="1247" customFormat="false" ht="12.75" hidden="false" customHeight="false" outlineLevel="0" collapsed="false">
      <c r="B1247" s="0" t="n">
        <v>11.273</v>
      </c>
      <c r="C1247" s="0" t="n">
        <v>0.27798</v>
      </c>
      <c r="D1247" s="0" t="n">
        <v>318.05</v>
      </c>
      <c r="E1247" s="0" t="n">
        <v>9.773</v>
      </c>
      <c r="F1247" s="0" t="n">
        <v>317.85</v>
      </c>
      <c r="G1247" s="0" t="n">
        <v>0.00087456347333648</v>
      </c>
      <c r="H1247" s="0" t="n">
        <v>7.04178523932631</v>
      </c>
      <c r="I1247" s="0" t="n">
        <v>0.72053466073123</v>
      </c>
      <c r="T1247" s="0" t="n">
        <v>7.7966</v>
      </c>
      <c r="U1247" s="0" t="n">
        <v>2.0111</v>
      </c>
      <c r="Y1247" s="0" t="n">
        <v>6.5947870082735</v>
      </c>
      <c r="Z1247" s="0" t="n">
        <v>-0.44699823105281</v>
      </c>
    </row>
    <row r="1248" customFormat="false" ht="12.75" hidden="false" customHeight="false" outlineLevel="0" collapsed="false">
      <c r="B1248" s="0" t="n">
        <v>11.232</v>
      </c>
      <c r="C1248" s="0" t="n">
        <v>0.27902</v>
      </c>
      <c r="D1248" s="0" t="n">
        <v>318.05</v>
      </c>
      <c r="E1248" s="0" t="n">
        <v>9.732</v>
      </c>
      <c r="F1248" s="0" t="n">
        <v>317.85</v>
      </c>
      <c r="G1248" s="0" t="n">
        <v>0.000877835456976561</v>
      </c>
      <c r="H1248" s="0" t="n">
        <v>7.03805094437862</v>
      </c>
      <c r="I1248" s="0" t="n">
        <v>0.723186492435123</v>
      </c>
      <c r="T1248" s="0" t="n">
        <v>7.7968</v>
      </c>
      <c r="U1248" s="0" t="n">
        <v>1.9995</v>
      </c>
      <c r="Y1248" s="0" t="n">
        <v>6.58206388806546</v>
      </c>
      <c r="Z1248" s="0" t="n">
        <v>-0.455987056313156</v>
      </c>
    </row>
    <row r="1249" customFormat="false" ht="12.75" hidden="false" customHeight="false" outlineLevel="0" collapsed="false">
      <c r="B1249" s="0" t="n">
        <v>11.21</v>
      </c>
      <c r="C1249" s="0" t="n">
        <v>0.28007</v>
      </c>
      <c r="D1249" s="0" t="n">
        <v>318.05</v>
      </c>
      <c r="E1249" s="0" t="n">
        <v>9.71</v>
      </c>
      <c r="F1249" s="0" t="n">
        <v>317.85</v>
      </c>
      <c r="G1249" s="0" t="n">
        <v>0.000881138901997798</v>
      </c>
      <c r="H1249" s="0" t="n">
        <v>7.03429483653116</v>
      </c>
      <c r="I1249" s="0" t="n">
        <v>0.724438191197853</v>
      </c>
      <c r="T1249" s="0" t="n">
        <v>7.7966</v>
      </c>
      <c r="U1249" s="0" t="n">
        <v>1.9995</v>
      </c>
      <c r="Y1249" s="0" t="n">
        <v>6.57523684795383</v>
      </c>
      <c r="Z1249" s="0" t="n">
        <v>-0.459057988577326</v>
      </c>
    </row>
    <row r="1250" customFormat="false" ht="12.75" hidden="false" customHeight="false" outlineLevel="0" collapsed="false">
      <c r="B1250" s="0" t="n">
        <v>11.177</v>
      </c>
      <c r="C1250" s="0" t="n">
        <v>0.28007</v>
      </c>
      <c r="D1250" s="0" t="n">
        <v>318.05</v>
      </c>
      <c r="E1250" s="0" t="n">
        <v>9.677</v>
      </c>
      <c r="F1250" s="0" t="n">
        <v>317.85</v>
      </c>
      <c r="G1250" s="0" t="n">
        <v>0.000881138901997798</v>
      </c>
      <c r="H1250" s="0" t="n">
        <v>7.03429483653116</v>
      </c>
      <c r="I1250" s="0" t="n">
        <v>0.726908632482294</v>
      </c>
      <c r="T1250" s="0" t="n">
        <v>7.7966</v>
      </c>
      <c r="U1250" s="0" t="n">
        <v>1.9937</v>
      </c>
      <c r="Y1250" s="0" t="n">
        <v>6.56499628778638</v>
      </c>
      <c r="Z1250" s="0" t="n">
        <v>-0.469298548744773</v>
      </c>
    </row>
    <row r="1251" customFormat="false" ht="12.75" hidden="false" customHeight="false" outlineLevel="0" collapsed="false">
      <c r="B1251" s="0" t="n">
        <v>11.146</v>
      </c>
      <c r="C1251" s="0" t="n">
        <v>0.28111</v>
      </c>
      <c r="D1251" s="0" t="n">
        <v>318.05</v>
      </c>
      <c r="E1251" s="0" t="n">
        <v>9.646</v>
      </c>
      <c r="F1251" s="0" t="n">
        <v>317.85</v>
      </c>
      <c r="G1251" s="0" t="n">
        <v>0.00088441088563788</v>
      </c>
      <c r="H1251" s="0" t="n">
        <v>7.03058835688115</v>
      </c>
      <c r="I1251" s="0" t="n">
        <v>0.728860497292261</v>
      </c>
      <c r="T1251" s="0" t="n">
        <v>7.7966</v>
      </c>
      <c r="U1251" s="0" t="n">
        <v>1.9823</v>
      </c>
      <c r="Y1251" s="0" t="n">
        <v>6.55537636762909</v>
      </c>
      <c r="Z1251" s="0" t="n">
        <v>-0.475211989252064</v>
      </c>
    </row>
    <row r="1252" customFormat="false" ht="12.75" hidden="false" customHeight="false" outlineLevel="0" collapsed="false">
      <c r="B1252" s="0" t="n">
        <v>11.124</v>
      </c>
      <c r="C1252" s="0" t="n">
        <v>0.28216</v>
      </c>
      <c r="D1252" s="0" t="n">
        <v>318.05</v>
      </c>
      <c r="E1252" s="0" t="n">
        <v>9.624</v>
      </c>
      <c r="F1252" s="0" t="n">
        <v>317.85</v>
      </c>
      <c r="G1252" s="0" t="n">
        <v>0.000887714330659116</v>
      </c>
      <c r="H1252" s="0" t="n">
        <v>7.02686012299699</v>
      </c>
      <c r="I1252" s="0" t="n">
        <v>0.730139248025457</v>
      </c>
      <c r="T1252" s="0" t="n">
        <v>7.7965</v>
      </c>
      <c r="U1252" s="0" t="n">
        <v>1.9765</v>
      </c>
      <c r="Y1252" s="0" t="n">
        <v>6.54854932751745</v>
      </c>
      <c r="Z1252" s="0" t="n">
        <v>-0.478310795479539</v>
      </c>
    </row>
    <row r="1253" customFormat="false" ht="12.75" hidden="false" customHeight="false" outlineLevel="0" collapsed="false">
      <c r="B1253" s="0" t="n">
        <v>11.091</v>
      </c>
      <c r="C1253" s="0" t="n">
        <v>0.28322</v>
      </c>
      <c r="D1253" s="0" t="n">
        <v>318.05</v>
      </c>
      <c r="E1253" s="0" t="n">
        <v>9.591</v>
      </c>
      <c r="F1253" s="0" t="n">
        <v>317.85</v>
      </c>
      <c r="G1253" s="0" t="n">
        <v>0.000891049237061507</v>
      </c>
      <c r="H1253" s="0" t="n">
        <v>7.02311042836651</v>
      </c>
      <c r="I1253" s="0" t="n">
        <v>0.732260497170942</v>
      </c>
      <c r="T1253" s="0" t="n">
        <v>7.7968</v>
      </c>
      <c r="U1253" s="0" t="n">
        <v>1.9652</v>
      </c>
      <c r="Y1253" s="0" t="n">
        <v>6.53830876735001</v>
      </c>
      <c r="Z1253" s="0" t="n">
        <v>-0.484801661016498</v>
      </c>
    </row>
    <row r="1254" customFormat="false" ht="12.75" hidden="false" customHeight="false" outlineLevel="0" collapsed="false">
      <c r="B1254" s="0" t="n">
        <v>11.082</v>
      </c>
      <c r="C1254" s="0" t="n">
        <v>0.28427</v>
      </c>
      <c r="D1254" s="0" t="n">
        <v>318.05</v>
      </c>
      <c r="E1254" s="0" t="n">
        <v>9.582</v>
      </c>
      <c r="F1254" s="0" t="n">
        <v>317.85</v>
      </c>
      <c r="G1254" s="0" t="n">
        <v>0.000894352682082743</v>
      </c>
      <c r="H1254" s="0" t="n">
        <v>7.01940991864143</v>
      </c>
      <c r="I1254" s="0" t="n">
        <v>0.732562087105137</v>
      </c>
      <c r="T1254" s="0" t="n">
        <v>7.7966</v>
      </c>
      <c r="U1254" s="0" t="n">
        <v>1.9538</v>
      </c>
      <c r="Y1254" s="0" t="n">
        <v>6.53551588730434</v>
      </c>
      <c r="Z1254" s="0" t="n">
        <v>-0.483894031337083</v>
      </c>
    </row>
    <row r="1255" customFormat="false" ht="12.75" hidden="false" customHeight="false" outlineLevel="0" collapsed="false">
      <c r="B1255" s="0" t="n">
        <v>11.028</v>
      </c>
      <c r="C1255" s="0" t="n">
        <v>0.28639</v>
      </c>
      <c r="D1255" s="0" t="n">
        <v>318.05</v>
      </c>
      <c r="E1255" s="0" t="n">
        <v>9.528</v>
      </c>
      <c r="F1255" s="0" t="n">
        <v>317.85</v>
      </c>
      <c r="G1255" s="0" t="n">
        <v>0.000901022494887525</v>
      </c>
      <c r="H1255" s="0" t="n">
        <v>7.01197989158804</v>
      </c>
      <c r="I1255" s="0" t="n">
        <v>0.73593407762259</v>
      </c>
      <c r="T1255" s="0" t="n">
        <v>7.7966</v>
      </c>
      <c r="U1255" s="0" t="n">
        <v>1.9482</v>
      </c>
      <c r="Y1255" s="0" t="n">
        <v>6.51875860703034</v>
      </c>
      <c r="Z1255" s="0" t="n">
        <v>-0.493221284557698</v>
      </c>
    </row>
    <row r="1256" customFormat="false" ht="12.75" hidden="false" customHeight="false" outlineLevel="0" collapsed="false">
      <c r="B1256" s="0" t="n">
        <v>11.026</v>
      </c>
      <c r="C1256" s="0" t="n">
        <v>0.28746</v>
      </c>
      <c r="D1256" s="0" t="n">
        <v>318.05</v>
      </c>
      <c r="E1256" s="0" t="n">
        <v>9.526</v>
      </c>
      <c r="F1256" s="0" t="n">
        <v>317.85</v>
      </c>
      <c r="G1256" s="0" t="n">
        <v>0.000904388862671071</v>
      </c>
      <c r="H1256" s="0" t="n">
        <v>7.00825068997608</v>
      </c>
      <c r="I1256" s="0" t="n">
        <v>0.735697112111702</v>
      </c>
      <c r="T1256" s="0" t="n">
        <v>7.7968</v>
      </c>
      <c r="U1256" s="0" t="n">
        <v>1.937</v>
      </c>
      <c r="Y1256" s="0" t="n">
        <v>6.51813796702019</v>
      </c>
      <c r="Z1256" s="0" t="n">
        <v>-0.490112722955886</v>
      </c>
    </row>
    <row r="1257" customFormat="false" ht="12.75" hidden="false" customHeight="false" outlineLevel="0" collapsed="false">
      <c r="B1257" s="0" t="n">
        <v>10.986</v>
      </c>
      <c r="C1257" s="0" t="n">
        <v>0.2896</v>
      </c>
      <c r="D1257" s="0" t="n">
        <v>318.05</v>
      </c>
      <c r="E1257" s="0" t="n">
        <v>9.486</v>
      </c>
      <c r="F1257" s="0" t="n">
        <v>317.85</v>
      </c>
      <c r="G1257" s="0" t="n">
        <v>0.000911121598238163</v>
      </c>
      <c r="H1257" s="0" t="n">
        <v>7.00083375005566</v>
      </c>
      <c r="I1257" s="0" t="n">
        <v>0.738017473124147</v>
      </c>
      <c r="T1257" s="0" t="n">
        <v>7.7969</v>
      </c>
      <c r="U1257" s="0" t="n">
        <v>1.9258</v>
      </c>
      <c r="Y1257" s="0" t="n">
        <v>6.50572516681723</v>
      </c>
      <c r="Z1257" s="0" t="n">
        <v>-0.495108583238431</v>
      </c>
    </row>
    <row r="1258" customFormat="false" ht="12.75" hidden="false" customHeight="false" outlineLevel="0" collapsed="false">
      <c r="B1258" s="0" t="n">
        <v>10.954</v>
      </c>
      <c r="C1258" s="0" t="n">
        <v>0.29067</v>
      </c>
      <c r="D1258" s="0" t="n">
        <v>318.05</v>
      </c>
      <c r="E1258" s="0" t="n">
        <v>9.454</v>
      </c>
      <c r="F1258" s="0" t="n">
        <v>317.85</v>
      </c>
      <c r="G1258" s="0" t="n">
        <v>0.000914487966021708</v>
      </c>
      <c r="H1258" s="0" t="n">
        <v>6.99714580773493</v>
      </c>
      <c r="I1258" s="0" t="n">
        <v>0.740125429208264</v>
      </c>
      <c r="T1258" s="0" t="n">
        <v>7.7968</v>
      </c>
      <c r="U1258" s="0" t="n">
        <v>1.9147</v>
      </c>
      <c r="Y1258" s="0" t="n">
        <v>6.49579492665486</v>
      </c>
      <c r="Z1258" s="0" t="n">
        <v>-0.501350881080075</v>
      </c>
    </row>
    <row r="1259" customFormat="false" ht="12.75" hidden="false" customHeight="false" outlineLevel="0" collapsed="false">
      <c r="B1259" s="0" t="n">
        <v>10.93</v>
      </c>
      <c r="C1259" s="0" t="n">
        <v>0.29283</v>
      </c>
      <c r="D1259" s="0" t="n">
        <v>318.05</v>
      </c>
      <c r="E1259" s="0" t="n">
        <v>9.43</v>
      </c>
      <c r="F1259" s="0" t="n">
        <v>317.85</v>
      </c>
      <c r="G1259" s="0" t="n">
        <v>0.000921283624351109</v>
      </c>
      <c r="H1259" s="0" t="n">
        <v>6.98974217541219</v>
      </c>
      <c r="I1259" s="0" t="n">
        <v>0.741223984667252</v>
      </c>
      <c r="T1259" s="0" t="n">
        <v>7.7969</v>
      </c>
      <c r="U1259" s="0" t="n">
        <v>1.9037</v>
      </c>
      <c r="Y1259" s="0" t="n">
        <v>6.48834724653308</v>
      </c>
      <c r="Z1259" s="0" t="n">
        <v>-0.501394928879109</v>
      </c>
    </row>
    <row r="1260" customFormat="false" ht="12.75" hidden="false" customHeight="false" outlineLevel="0" collapsed="false">
      <c r="B1260" s="0" t="n">
        <v>10.878</v>
      </c>
      <c r="C1260" s="0" t="n">
        <v>0.295</v>
      </c>
      <c r="D1260" s="0" t="n">
        <v>318.05</v>
      </c>
      <c r="E1260" s="0" t="n">
        <v>9.378</v>
      </c>
      <c r="F1260" s="0" t="n">
        <v>317.85</v>
      </c>
      <c r="G1260" s="0" t="n">
        <v>0.000928110744061664</v>
      </c>
      <c r="H1260" s="0" t="n">
        <v>6.98235905539327</v>
      </c>
      <c r="I1260" s="0" t="n">
        <v>0.744546710961108</v>
      </c>
      <c r="T1260" s="0" t="n">
        <v>7.7969</v>
      </c>
      <c r="U1260" s="0" t="n">
        <v>1.8927</v>
      </c>
      <c r="Y1260" s="0" t="n">
        <v>6.47221060626922</v>
      </c>
      <c r="Z1260" s="0" t="n">
        <v>-0.510148449124047</v>
      </c>
    </row>
    <row r="1261" customFormat="false" ht="12.75" hidden="false" customHeight="false" outlineLevel="0" collapsed="false">
      <c r="B1261" s="0" t="n">
        <v>10.833</v>
      </c>
      <c r="C1261" s="0" t="n">
        <v>0.29718</v>
      </c>
      <c r="D1261" s="0" t="n">
        <v>318.05</v>
      </c>
      <c r="E1261" s="0" t="n">
        <v>9.333</v>
      </c>
      <c r="F1261" s="0" t="n">
        <v>317.85</v>
      </c>
      <c r="G1261" s="0" t="n">
        <v>0.000934969325153374</v>
      </c>
      <c r="H1261" s="0" t="n">
        <v>6.97499639636952</v>
      </c>
      <c r="I1261" s="0" t="n">
        <v>0.747347733458644</v>
      </c>
      <c r="T1261" s="0" t="n">
        <v>7.7971</v>
      </c>
      <c r="U1261" s="0" t="n">
        <v>1.8818</v>
      </c>
      <c r="Y1261" s="0" t="n">
        <v>6.45824620604089</v>
      </c>
      <c r="Z1261" s="0" t="n">
        <v>-0.516750190328633</v>
      </c>
    </row>
    <row r="1262" customFormat="false" ht="12.75" hidden="false" customHeight="false" outlineLevel="0" collapsed="false">
      <c r="B1262" s="0" t="n">
        <v>10.825</v>
      </c>
      <c r="C1262" s="0" t="n">
        <v>0.29938</v>
      </c>
      <c r="D1262" s="0" t="n">
        <v>318.05</v>
      </c>
      <c r="E1262" s="0" t="n">
        <v>9.325</v>
      </c>
      <c r="F1262" s="0" t="n">
        <v>317.85</v>
      </c>
      <c r="G1262" s="0" t="n">
        <v>0.000941890829007393</v>
      </c>
      <c r="H1262" s="0" t="n">
        <v>6.96762074317608</v>
      </c>
      <c r="I1262" s="0" t="n">
        <v>0.747197934925049</v>
      </c>
      <c r="T1262" s="0" t="n">
        <v>7.797</v>
      </c>
      <c r="U1262" s="0" t="n">
        <v>1.8818</v>
      </c>
      <c r="Y1262" s="0" t="n">
        <v>6.4557636460003</v>
      </c>
      <c r="Z1262" s="0" t="n">
        <v>-0.511857097175788</v>
      </c>
    </row>
    <row r="1263" customFormat="false" ht="12.75" hidden="false" customHeight="false" outlineLevel="0" collapsed="false">
      <c r="B1263" s="0" t="n">
        <v>10.804</v>
      </c>
      <c r="C1263" s="0" t="n">
        <v>0.30159</v>
      </c>
      <c r="D1263" s="0" t="n">
        <v>318.05</v>
      </c>
      <c r="E1263" s="0" t="n">
        <v>9.304</v>
      </c>
      <c r="F1263" s="0" t="n">
        <v>317.85</v>
      </c>
      <c r="G1263" s="0" t="n">
        <v>0.000948843794242567</v>
      </c>
      <c r="H1263" s="0" t="n">
        <v>6.96026593404187</v>
      </c>
      <c r="I1263" s="0" t="n">
        <v>0.748093931001921</v>
      </c>
      <c r="T1263" s="0" t="n">
        <v>7.7971</v>
      </c>
      <c r="U1263" s="0" t="n">
        <v>1.8655</v>
      </c>
      <c r="Y1263" s="0" t="n">
        <v>6.44924692589374</v>
      </c>
      <c r="Z1263" s="0" t="n">
        <v>-0.511019008148131</v>
      </c>
    </row>
    <row r="1264" customFormat="false" ht="12.75" hidden="false" customHeight="false" outlineLevel="0" collapsed="false">
      <c r="B1264" s="0" t="n">
        <v>10.748</v>
      </c>
      <c r="C1264" s="0" t="n">
        <v>0.30492</v>
      </c>
      <c r="D1264" s="0" t="n">
        <v>318.05</v>
      </c>
      <c r="E1264" s="0" t="n">
        <v>9.248</v>
      </c>
      <c r="F1264" s="0" t="n">
        <v>317.85</v>
      </c>
      <c r="G1264" s="0" t="n">
        <v>0.00095932043416706</v>
      </c>
      <c r="H1264" s="0" t="n">
        <v>6.94928496670021</v>
      </c>
      <c r="I1264" s="0" t="n">
        <v>0.751436523215853</v>
      </c>
      <c r="T1264" s="0" t="n">
        <v>7.7973</v>
      </c>
      <c r="U1264" s="0" t="n">
        <v>1.8601</v>
      </c>
      <c r="Y1264" s="0" t="n">
        <v>6.43186900560959</v>
      </c>
      <c r="Z1264" s="0" t="n">
        <v>-0.517415961090617</v>
      </c>
    </row>
    <row r="1265" customFormat="false" ht="12.75" hidden="false" customHeight="false" outlineLevel="0" collapsed="false">
      <c r="B1265" s="0" t="n">
        <v>10.739</v>
      </c>
      <c r="C1265" s="0" t="n">
        <v>0.30828</v>
      </c>
      <c r="D1265" s="0" t="n">
        <v>320.03</v>
      </c>
      <c r="E1265" s="0" t="n">
        <v>9.239</v>
      </c>
      <c r="F1265" s="0" t="n">
        <v>319.83</v>
      </c>
      <c r="G1265" s="0" t="n">
        <v>0.000963887065003283</v>
      </c>
      <c r="H1265" s="0" t="n">
        <v>6.94453598445825</v>
      </c>
      <c r="I1265" s="0" t="n">
        <v>0.751654506381454</v>
      </c>
      <c r="T1265" s="0" t="n">
        <v>7.7975</v>
      </c>
      <c r="U1265" s="0" t="n">
        <v>1.8441</v>
      </c>
      <c r="Y1265" s="0" t="n">
        <v>6.42907612556392</v>
      </c>
      <c r="Z1265" s="0" t="n">
        <v>-0.51545985889433</v>
      </c>
    </row>
    <row r="1266" customFormat="false" ht="12.75" hidden="false" customHeight="false" outlineLevel="0" collapsed="false">
      <c r="B1266" s="0" t="n">
        <v>10.718</v>
      </c>
      <c r="C1266" s="0" t="n">
        <v>0.31054</v>
      </c>
      <c r="D1266" s="0" t="n">
        <v>318.05</v>
      </c>
      <c r="E1266" s="0" t="n">
        <v>9.218</v>
      </c>
      <c r="F1266" s="0" t="n">
        <v>317.85</v>
      </c>
      <c r="G1266" s="0" t="n">
        <v>0.000977001730375963</v>
      </c>
      <c r="H1266" s="0" t="n">
        <v>6.93102169741978</v>
      </c>
      <c r="I1266" s="0" t="n">
        <v>0.751900813345605</v>
      </c>
      <c r="T1266" s="0" t="n">
        <v>7.7978</v>
      </c>
      <c r="U1266" s="0" t="n">
        <v>1.8387</v>
      </c>
      <c r="Y1266" s="0" t="n">
        <v>6.42255940545737</v>
      </c>
      <c r="Z1266" s="0" t="n">
        <v>-0.508462291962418</v>
      </c>
    </row>
    <row r="1267" customFormat="false" ht="12.75" hidden="false" customHeight="false" outlineLevel="0" collapsed="false">
      <c r="B1267" s="0" t="n">
        <v>10.662</v>
      </c>
      <c r="C1267" s="0" t="n">
        <v>0.31395</v>
      </c>
      <c r="D1267" s="0" t="n">
        <v>318.05</v>
      </c>
      <c r="E1267" s="0" t="n">
        <v>9.162</v>
      </c>
      <c r="F1267" s="0" t="n">
        <v>317.85</v>
      </c>
      <c r="G1267" s="0" t="n">
        <v>0.000987730061349693</v>
      </c>
      <c r="H1267" s="0" t="n">
        <v>6.92010067810188</v>
      </c>
      <c r="I1267" s="0" t="n">
        <v>0.755304592676476</v>
      </c>
      <c r="T1267" s="0" t="n">
        <v>7.7982</v>
      </c>
      <c r="U1267" s="0" t="n">
        <v>1.8281</v>
      </c>
      <c r="Y1267" s="0" t="n">
        <v>6.40518148517322</v>
      </c>
      <c r="Z1267" s="0" t="n">
        <v>-0.514919192928659</v>
      </c>
    </row>
    <row r="1268" customFormat="false" ht="12.75" hidden="false" customHeight="false" outlineLevel="0" collapsed="false">
      <c r="B1268" s="0" t="n">
        <v>10.643</v>
      </c>
      <c r="C1268" s="0" t="n">
        <v>0.31739</v>
      </c>
      <c r="D1268" s="0" t="n">
        <v>318.05</v>
      </c>
      <c r="E1268" s="0" t="n">
        <v>9.143</v>
      </c>
      <c r="F1268" s="0" t="n">
        <v>317.85</v>
      </c>
      <c r="G1268" s="0" t="n">
        <v>0.000998552776466887</v>
      </c>
      <c r="H1268" s="0" t="n">
        <v>6.90920311473985</v>
      </c>
      <c r="I1268" s="0" t="n">
        <v>0.755682283138997</v>
      </c>
      <c r="T1268" s="0" t="n">
        <v>7.7983</v>
      </c>
      <c r="U1268" s="0" t="n">
        <v>1.8228</v>
      </c>
      <c r="Y1268" s="0" t="n">
        <v>6.39928540507681</v>
      </c>
      <c r="Z1268" s="0" t="n">
        <v>-0.509917709663045</v>
      </c>
    </row>
    <row r="1269" customFormat="false" ht="12.75" hidden="false" customHeight="false" outlineLevel="0" collapsed="false">
      <c r="B1269" s="0" t="n">
        <v>10.63</v>
      </c>
      <c r="C1269" s="0" t="n">
        <v>0.32085</v>
      </c>
      <c r="D1269" s="0" t="n">
        <v>318.05</v>
      </c>
      <c r="E1269" s="0" t="n">
        <v>9.13</v>
      </c>
      <c r="F1269" s="0" t="n">
        <v>317.85</v>
      </c>
      <c r="G1269" s="0" t="n">
        <v>0.00100943841434639</v>
      </c>
      <c r="H1269" s="0" t="n">
        <v>6.8983606928374</v>
      </c>
      <c r="I1269" s="0" t="n">
        <v>0.755570722107054</v>
      </c>
      <c r="T1269" s="0" t="n">
        <v>7.7989</v>
      </c>
      <c r="U1269" s="0" t="n">
        <v>1.8176</v>
      </c>
      <c r="Y1269" s="0" t="n">
        <v>6.39525124501084</v>
      </c>
      <c r="Z1269" s="0" t="n">
        <v>-0.503109447826557</v>
      </c>
    </row>
    <row r="1270" customFormat="false" ht="12.75" hidden="false" customHeight="false" outlineLevel="0" collapsed="false">
      <c r="B1270" s="0" t="n">
        <v>10.589</v>
      </c>
      <c r="C1270" s="0" t="n">
        <v>0.32435</v>
      </c>
      <c r="D1270" s="0" t="n">
        <v>318.05</v>
      </c>
      <c r="E1270" s="0" t="n">
        <v>9.089</v>
      </c>
      <c r="F1270" s="0" t="n">
        <v>317.85</v>
      </c>
      <c r="G1270" s="0" t="n">
        <v>0.00102044989775051</v>
      </c>
      <c r="H1270" s="0" t="n">
        <v>6.88751123805953</v>
      </c>
      <c r="I1270" s="0" t="n">
        <v>0.757785371114482</v>
      </c>
      <c r="T1270" s="0" t="n">
        <v>7.7991</v>
      </c>
      <c r="U1270" s="0" t="n">
        <v>1.8123</v>
      </c>
      <c r="Y1270" s="0" t="n">
        <v>6.38252812480281</v>
      </c>
      <c r="Z1270" s="0" t="n">
        <v>-0.504983113256725</v>
      </c>
    </row>
    <row r="1271" customFormat="false" ht="12.75" hidden="false" customHeight="false" outlineLevel="0" collapsed="false">
      <c r="B1271" s="0" t="n">
        <v>10.547</v>
      </c>
      <c r="C1271" s="0" t="n">
        <v>0.32906</v>
      </c>
      <c r="D1271" s="0" t="n">
        <v>318.05</v>
      </c>
      <c r="E1271" s="0" t="n">
        <v>9.047</v>
      </c>
      <c r="F1271" s="0" t="n">
        <v>317.85</v>
      </c>
      <c r="G1271" s="0" t="n">
        <v>0.00103526820827434</v>
      </c>
      <c r="H1271" s="0" t="n">
        <v>6.87309431366989</v>
      </c>
      <c r="I1271" s="0" t="n">
        <v>0.759709772705857</v>
      </c>
      <c r="T1271" s="0" t="n">
        <v>7.7992</v>
      </c>
      <c r="U1271" s="0" t="n">
        <v>1.8176</v>
      </c>
      <c r="Y1271" s="0" t="n">
        <v>6.36949468458969</v>
      </c>
      <c r="Z1271" s="0" t="n">
        <v>-0.503599629080197</v>
      </c>
    </row>
    <row r="1272" customFormat="false" ht="12.75" hidden="false" customHeight="false" outlineLevel="0" collapsed="false">
      <c r="B1272" s="0" t="n">
        <v>10.522</v>
      </c>
      <c r="C1272" s="0" t="n">
        <v>0.33382</v>
      </c>
      <c r="D1272" s="0" t="n">
        <v>318.05</v>
      </c>
      <c r="E1272" s="0" t="n">
        <v>9.022</v>
      </c>
      <c r="F1272" s="0" t="n">
        <v>317.85</v>
      </c>
      <c r="G1272" s="0" t="n">
        <v>0.00105024382570395</v>
      </c>
      <c r="H1272" s="0" t="n">
        <v>6.85873249398445</v>
      </c>
      <c r="I1272" s="0" t="n">
        <v>0.760223065172295</v>
      </c>
      <c r="T1272" s="0" t="n">
        <v>7.7992</v>
      </c>
      <c r="U1272" s="0" t="n">
        <v>1.8281</v>
      </c>
      <c r="Y1272" s="0" t="n">
        <v>6.36173668446284</v>
      </c>
      <c r="Z1272" s="0" t="n">
        <v>-0.496995809521606</v>
      </c>
    </row>
    <row r="1273" customFormat="false" ht="12.75" hidden="false" customHeight="false" outlineLevel="0" collapsed="false">
      <c r="B1273" s="0" t="n">
        <v>10.493</v>
      </c>
      <c r="C1273" s="0" t="n">
        <v>0.33864</v>
      </c>
      <c r="D1273" s="0" t="n">
        <v>318.05</v>
      </c>
      <c r="E1273" s="0" t="n">
        <v>8.993</v>
      </c>
      <c r="F1273" s="0" t="n">
        <v>317.85</v>
      </c>
      <c r="G1273" s="0" t="n">
        <v>0.00106540821142048</v>
      </c>
      <c r="H1273" s="0" t="n">
        <v>6.84439682422672</v>
      </c>
      <c r="I1273" s="0" t="n">
        <v>0.761080487515481</v>
      </c>
      <c r="T1273" s="0" t="n">
        <v>7.7994</v>
      </c>
      <c r="U1273" s="0" t="n">
        <v>1.8441</v>
      </c>
      <c r="Y1273" s="0" t="n">
        <v>6.35273740431569</v>
      </c>
      <c r="Z1273" s="0" t="n">
        <v>-0.49165941991103</v>
      </c>
    </row>
    <row r="1274" customFormat="false" ht="12.75" hidden="false" customHeight="false" outlineLevel="0" collapsed="false">
      <c r="B1274" s="0" t="n">
        <v>10.47</v>
      </c>
      <c r="C1274" s="0" t="n">
        <v>0.34228</v>
      </c>
      <c r="D1274" s="0" t="n">
        <v>316.06</v>
      </c>
      <c r="E1274" s="0" t="n">
        <v>8.97</v>
      </c>
      <c r="F1274" s="0" t="n">
        <v>315.86</v>
      </c>
      <c r="G1274" s="0" t="n">
        <v>0.00108364465269423</v>
      </c>
      <c r="H1274" s="0" t="n">
        <v>6.82742481002007</v>
      </c>
      <c r="I1274" s="0" t="n">
        <v>0.761139889634344</v>
      </c>
      <c r="T1274" s="0" t="n">
        <v>7.7995</v>
      </c>
      <c r="U1274" s="0" t="n">
        <v>1.8655</v>
      </c>
      <c r="Y1274" s="0" t="n">
        <v>6.34560004419899</v>
      </c>
      <c r="Z1274" s="0" t="n">
        <v>-0.481824765821083</v>
      </c>
    </row>
    <row r="1275" customFormat="false" ht="12.75" hidden="false" customHeight="false" outlineLevel="0" collapsed="false">
      <c r="B1275" s="0" t="n">
        <v>10.429</v>
      </c>
      <c r="C1275" s="0" t="n">
        <v>0.34843</v>
      </c>
      <c r="D1275" s="0" t="n">
        <v>320.03</v>
      </c>
      <c r="E1275" s="0" t="n">
        <v>8.929</v>
      </c>
      <c r="F1275" s="0" t="n">
        <v>319.83</v>
      </c>
      <c r="G1275" s="0" t="n">
        <v>0.00108942250570616</v>
      </c>
      <c r="H1275" s="0" t="n">
        <v>6.82210710390089</v>
      </c>
      <c r="I1275" s="0" t="n">
        <v>0.764039321749455</v>
      </c>
      <c r="T1275" s="0" t="n">
        <v>7.7997</v>
      </c>
      <c r="U1275" s="0" t="n">
        <v>1.8927</v>
      </c>
      <c r="Y1275" s="0" t="n">
        <v>6.33287692399095</v>
      </c>
      <c r="Z1275" s="0" t="n">
        <v>-0.489230179909939</v>
      </c>
    </row>
    <row r="1276" customFormat="false" ht="12.75" hidden="false" customHeight="false" outlineLevel="0" collapsed="false">
      <c r="B1276" s="0" t="n">
        <v>10.372</v>
      </c>
      <c r="C1276" s="0" t="n">
        <v>0.35341</v>
      </c>
      <c r="D1276" s="0" t="n">
        <v>318.05</v>
      </c>
      <c r="E1276" s="0" t="n">
        <v>8.872</v>
      </c>
      <c r="F1276" s="0" t="n">
        <v>317.85</v>
      </c>
      <c r="G1276" s="0" t="n">
        <v>0.00111187667138587</v>
      </c>
      <c r="H1276" s="0" t="n">
        <v>6.8017055671004</v>
      </c>
      <c r="I1276" s="0" t="n">
        <v>0.766648508464879</v>
      </c>
      <c r="T1276" s="0" t="n">
        <v>7.7997</v>
      </c>
      <c r="U1276" s="0" t="n">
        <v>1.9147</v>
      </c>
      <c r="Y1276" s="0" t="n">
        <v>6.31518868370172</v>
      </c>
      <c r="Z1276" s="0" t="n">
        <v>-0.48651688339868</v>
      </c>
    </row>
    <row r="1277" customFormat="false" ht="12.75" hidden="false" customHeight="false" outlineLevel="0" collapsed="false">
      <c r="B1277" s="0" t="n">
        <v>10.375</v>
      </c>
      <c r="C1277" s="0" t="n">
        <v>0.35845</v>
      </c>
      <c r="D1277" s="0" t="n">
        <v>320.03</v>
      </c>
      <c r="E1277" s="0" t="n">
        <v>8.875</v>
      </c>
      <c r="F1277" s="0" t="n">
        <v>319.83</v>
      </c>
      <c r="G1277" s="0" t="n">
        <v>0.0011207516493137</v>
      </c>
      <c r="H1277" s="0" t="n">
        <v>6.79375527458439</v>
      </c>
      <c r="I1277" s="0" t="n">
        <v>0.765493552065847</v>
      </c>
      <c r="T1277" s="0" t="n">
        <v>7.8004</v>
      </c>
      <c r="U1277" s="0" t="n">
        <v>1.9314</v>
      </c>
      <c r="Y1277" s="0" t="n">
        <v>6.31611964371695</v>
      </c>
      <c r="Z1277" s="0" t="n">
        <v>-0.477635630867444</v>
      </c>
    </row>
    <row r="1278" customFormat="false" ht="12.75" hidden="false" customHeight="false" outlineLevel="0" collapsed="false">
      <c r="B1278" s="0" t="n">
        <v>10.333</v>
      </c>
      <c r="C1278" s="0" t="n">
        <v>0.36483</v>
      </c>
      <c r="D1278" s="0" t="n">
        <v>320.03</v>
      </c>
      <c r="E1278" s="0" t="n">
        <v>8.833</v>
      </c>
      <c r="F1278" s="0" t="n">
        <v>319.83</v>
      </c>
      <c r="G1278" s="0" t="n">
        <v>0.00114069974674046</v>
      </c>
      <c r="H1278" s="0" t="n">
        <v>6.7761129643356</v>
      </c>
      <c r="I1278" s="0" t="n">
        <v>0.767136076569183</v>
      </c>
      <c r="T1278" s="0" t="n">
        <v>7.8002</v>
      </c>
      <c r="U1278" s="0" t="n">
        <v>1.9482</v>
      </c>
      <c r="Y1278" s="0" t="n">
        <v>6.30308620350383</v>
      </c>
      <c r="Z1278" s="0" t="n">
        <v>-0.473026760831763</v>
      </c>
    </row>
    <row r="1279" customFormat="false" ht="12.75" hidden="false" customHeight="false" outlineLevel="0" collapsed="false">
      <c r="B1279" s="0" t="n">
        <v>10.298</v>
      </c>
      <c r="C1279" s="0" t="n">
        <v>0.36999</v>
      </c>
      <c r="D1279" s="0" t="n">
        <v>318.05</v>
      </c>
      <c r="E1279" s="0" t="n">
        <v>8.798</v>
      </c>
      <c r="F1279" s="0" t="n">
        <v>317.85</v>
      </c>
      <c r="G1279" s="0" t="n">
        <v>0.00116403964134025</v>
      </c>
      <c r="H1279" s="0" t="n">
        <v>6.75585844778072</v>
      </c>
      <c r="I1279" s="0" t="n">
        <v>0.767885706726611</v>
      </c>
      <c r="T1279" s="0" t="n">
        <v>7.8004</v>
      </c>
      <c r="U1279" s="0" t="n">
        <v>1.9595</v>
      </c>
      <c r="Y1279" s="0" t="n">
        <v>6.29222500332624</v>
      </c>
      <c r="Z1279" s="0" t="n">
        <v>-0.463633444454481</v>
      </c>
    </row>
    <row r="1280" customFormat="false" ht="12.75" hidden="false" customHeight="false" outlineLevel="0" collapsed="false">
      <c r="B1280" s="0" t="n">
        <v>10.237</v>
      </c>
      <c r="C1280" s="0" t="n">
        <v>0.37522</v>
      </c>
      <c r="D1280" s="0" t="n">
        <v>318.05</v>
      </c>
      <c r="E1280" s="0" t="n">
        <v>8.737</v>
      </c>
      <c r="F1280" s="0" t="n">
        <v>317.85</v>
      </c>
      <c r="G1280" s="0" t="n">
        <v>0.00118049394368413</v>
      </c>
      <c r="H1280" s="0" t="n">
        <v>6.74182190629706</v>
      </c>
      <c r="I1280" s="0" t="n">
        <v>0.771640369268291</v>
      </c>
      <c r="T1280" s="0" t="n">
        <v>7.8007</v>
      </c>
      <c r="U1280" s="0" t="n">
        <v>1.9652</v>
      </c>
      <c r="Y1280" s="0" t="n">
        <v>6.27329548301672</v>
      </c>
      <c r="Z1280" s="0" t="n">
        <v>-0.46852642328034</v>
      </c>
    </row>
    <row r="1281" customFormat="false" ht="12.75" hidden="false" customHeight="false" outlineLevel="0" collapsed="false">
      <c r="B1281" s="0" t="n">
        <v>10.222</v>
      </c>
      <c r="C1281" s="0" t="n">
        <v>0.38317</v>
      </c>
      <c r="D1281" s="0" t="n">
        <v>320.03</v>
      </c>
      <c r="E1281" s="0" t="n">
        <v>8.722</v>
      </c>
      <c r="F1281" s="0" t="n">
        <v>319.83</v>
      </c>
      <c r="G1281" s="0" t="n">
        <v>0.00119804271018979</v>
      </c>
      <c r="H1281" s="0" t="n">
        <v>6.72706570415999</v>
      </c>
      <c r="I1281" s="0" t="n">
        <v>0.771275590937857</v>
      </c>
      <c r="T1281" s="0" t="n">
        <v>7.8008</v>
      </c>
      <c r="U1281" s="0" t="n">
        <v>1.9652</v>
      </c>
      <c r="Y1281" s="0" t="n">
        <v>6.26864068294061</v>
      </c>
      <c r="Z1281" s="0" t="n">
        <v>-0.458425021219379</v>
      </c>
    </row>
    <row r="1282" customFormat="false" ht="12.75" hidden="false" customHeight="false" outlineLevel="0" collapsed="false">
      <c r="B1282" s="0" t="n">
        <v>10.183</v>
      </c>
      <c r="C1282" s="0" t="n">
        <v>0.38854</v>
      </c>
      <c r="D1282" s="0" t="n">
        <v>318.05</v>
      </c>
      <c r="E1282" s="0" t="n">
        <v>8.683</v>
      </c>
      <c r="F1282" s="0" t="n">
        <v>317.85</v>
      </c>
      <c r="G1282" s="0" t="n">
        <v>0.0012224005033821</v>
      </c>
      <c r="H1282" s="0" t="n">
        <v>6.70693830450327</v>
      </c>
      <c r="I1282" s="0" t="n">
        <v>0.772421778705893</v>
      </c>
      <c r="T1282" s="0" t="n">
        <v>7.801</v>
      </c>
      <c r="U1282" s="0" t="n">
        <v>1.9652</v>
      </c>
      <c r="Y1282" s="0" t="n">
        <v>6.25653820274272</v>
      </c>
      <c r="Z1282" s="0" t="n">
        <v>-0.450400101760549</v>
      </c>
    </row>
    <row r="1283" customFormat="false" ht="12.75" hidden="false" customHeight="false" outlineLevel="0" collapsed="false">
      <c r="B1283" s="0" t="n">
        <v>10.126</v>
      </c>
      <c r="C1283" s="0" t="n">
        <v>0.39534</v>
      </c>
      <c r="D1283" s="0" t="n">
        <v>320.03</v>
      </c>
      <c r="E1283" s="0" t="n">
        <v>8.626</v>
      </c>
      <c r="F1283" s="0" t="n">
        <v>319.83</v>
      </c>
      <c r="G1283" s="0" t="n">
        <v>0.00123609417503049</v>
      </c>
      <c r="H1283" s="0" t="n">
        <v>6.6957983069112</v>
      </c>
      <c r="I1283" s="0" t="n">
        <v>0.776234443184697</v>
      </c>
      <c r="T1283" s="0" t="n">
        <v>7.8015</v>
      </c>
      <c r="U1283" s="0" t="n">
        <v>1.9652</v>
      </c>
      <c r="Y1283" s="0" t="n">
        <v>6.23884996245349</v>
      </c>
      <c r="Z1283" s="0" t="n">
        <v>-0.456948344457707</v>
      </c>
    </row>
    <row r="1284" customFormat="false" ht="12.75" hidden="false" customHeight="false" outlineLevel="0" collapsed="false">
      <c r="B1284" s="0" t="n">
        <v>10.097</v>
      </c>
      <c r="C1284" s="0" t="n">
        <v>0.40363</v>
      </c>
      <c r="D1284" s="0" t="n">
        <v>318.05</v>
      </c>
      <c r="E1284" s="0" t="n">
        <v>8.597</v>
      </c>
      <c r="F1284" s="0" t="n">
        <v>317.85</v>
      </c>
      <c r="G1284" s="0" t="n">
        <v>0.00126987572754444</v>
      </c>
      <c r="H1284" s="0" t="n">
        <v>6.66883581478056</v>
      </c>
      <c r="I1284" s="0" t="n">
        <v>0.775716623796738</v>
      </c>
      <c r="T1284" s="0" t="n">
        <v>7.801</v>
      </c>
      <c r="U1284" s="0" t="n">
        <v>1.9595</v>
      </c>
      <c r="Y1284" s="0" t="n">
        <v>6.22985068230634</v>
      </c>
      <c r="Z1284" s="0" t="n">
        <v>-0.438985132474215</v>
      </c>
    </row>
    <row r="1285" customFormat="false" ht="12.75" hidden="false" customHeight="false" outlineLevel="0" collapsed="false">
      <c r="B1285" s="0" t="n">
        <v>10.03</v>
      </c>
      <c r="C1285" s="0" t="n">
        <v>0.41065</v>
      </c>
      <c r="D1285" s="0" t="n">
        <v>318.05</v>
      </c>
      <c r="E1285" s="0" t="n">
        <v>8.53</v>
      </c>
      <c r="F1285" s="0" t="n">
        <v>317.85</v>
      </c>
      <c r="G1285" s="0" t="n">
        <v>0.00129196161711499</v>
      </c>
      <c r="H1285" s="0" t="n">
        <v>6.65159316242033</v>
      </c>
      <c r="I1285" s="0" t="n">
        <v>0.779788178478351</v>
      </c>
      <c r="T1285" s="0" t="n">
        <v>7.8013</v>
      </c>
      <c r="U1285" s="0" t="n">
        <v>1.9538</v>
      </c>
      <c r="Y1285" s="0" t="n">
        <v>6.20905924196638</v>
      </c>
      <c r="Z1285" s="0" t="n">
        <v>-0.442533920453955</v>
      </c>
    </row>
    <row r="1286" customFormat="false" ht="12.75" hidden="false" customHeight="false" outlineLevel="0" collapsed="false">
      <c r="B1286" s="0" t="n">
        <v>10.023</v>
      </c>
      <c r="C1286" s="0" t="n">
        <v>0.41634</v>
      </c>
      <c r="D1286" s="0" t="n">
        <v>318.05</v>
      </c>
      <c r="E1286" s="0" t="n">
        <v>8.523</v>
      </c>
      <c r="F1286" s="0" t="n">
        <v>317.85</v>
      </c>
      <c r="G1286" s="0" t="n">
        <v>0.00130986314299198</v>
      </c>
      <c r="H1286" s="0" t="n">
        <v>6.63783219933542</v>
      </c>
      <c r="I1286" s="0" t="n">
        <v>0.778814056005564</v>
      </c>
      <c r="T1286" s="0" t="n">
        <v>7.8015</v>
      </c>
      <c r="U1286" s="0" t="n">
        <v>1.9482</v>
      </c>
      <c r="Y1286" s="0" t="n">
        <v>6.20688700193086</v>
      </c>
      <c r="Z1286" s="0" t="n">
        <v>-0.430945197404567</v>
      </c>
    </row>
    <row r="1287" customFormat="false" ht="12.75" hidden="false" customHeight="false" outlineLevel="0" collapsed="false">
      <c r="B1287" s="0" t="n">
        <v>10.008</v>
      </c>
      <c r="C1287" s="0" t="n">
        <v>0.42353</v>
      </c>
      <c r="D1287" s="0" t="n">
        <v>318.05</v>
      </c>
      <c r="E1287" s="0" t="n">
        <v>8.508</v>
      </c>
      <c r="F1287" s="0" t="n">
        <v>317.85</v>
      </c>
      <c r="G1287" s="0" t="n">
        <v>0.00133248387604216</v>
      </c>
      <c r="H1287" s="0" t="n">
        <v>6.6207100847196</v>
      </c>
      <c r="I1287" s="0" t="n">
        <v>0.778174669101974</v>
      </c>
      <c r="T1287" s="0" t="n">
        <v>7.8015</v>
      </c>
      <c r="U1287" s="0" t="n">
        <v>1.937</v>
      </c>
      <c r="Y1287" s="0" t="n">
        <v>6.20223220185475</v>
      </c>
      <c r="Z1287" s="0" t="n">
        <v>-0.418477882864851</v>
      </c>
    </row>
    <row r="1288" customFormat="false" ht="12.75" hidden="false" customHeight="false" outlineLevel="0" collapsed="false">
      <c r="B1288" s="0" t="n">
        <v>9.969</v>
      </c>
      <c r="C1288" s="0" t="n">
        <v>0.4323</v>
      </c>
      <c r="D1288" s="0" t="n">
        <v>318.05</v>
      </c>
      <c r="E1288" s="0" t="n">
        <v>8.469</v>
      </c>
      <c r="F1288" s="0" t="n">
        <v>317.85</v>
      </c>
      <c r="G1288" s="0" t="n">
        <v>0.00136007550731477</v>
      </c>
      <c r="H1288" s="0" t="n">
        <v>6.60021464417526</v>
      </c>
      <c r="I1288" s="0" t="n">
        <v>0.779338132503868</v>
      </c>
      <c r="T1288" s="0" t="n">
        <v>7.8012</v>
      </c>
      <c r="U1288" s="0" t="n">
        <v>1.9258</v>
      </c>
      <c r="Y1288" s="0" t="n">
        <v>6.19012972165686</v>
      </c>
      <c r="Z1288" s="0" t="n">
        <v>-0.410084922518403</v>
      </c>
    </row>
    <row r="1289" customFormat="false" ht="12.75" hidden="false" customHeight="false" outlineLevel="0" collapsed="false">
      <c r="B1289" s="0" t="n">
        <v>9.959</v>
      </c>
      <c r="C1289" s="0" t="n">
        <v>0.43972</v>
      </c>
      <c r="D1289" s="0" t="n">
        <v>320.03</v>
      </c>
      <c r="E1289" s="0" t="n">
        <v>8.459</v>
      </c>
      <c r="F1289" s="0" t="n">
        <v>319.83</v>
      </c>
      <c r="G1289" s="0" t="n">
        <v>0.00137485539192696</v>
      </c>
      <c r="H1289" s="0" t="n">
        <v>6.58940630706833</v>
      </c>
      <c r="I1289" s="0" t="n">
        <v>0.778981712621862</v>
      </c>
      <c r="T1289" s="0" t="n">
        <v>7.8013</v>
      </c>
      <c r="U1289" s="0" t="n">
        <v>1.9258</v>
      </c>
      <c r="Y1289" s="0" t="n">
        <v>6.18702652160611</v>
      </c>
      <c r="Z1289" s="0" t="n">
        <v>-0.402379785462218</v>
      </c>
    </row>
    <row r="1290" customFormat="false" ht="12.75" hidden="false" customHeight="false" outlineLevel="0" collapsed="false">
      <c r="B1290" s="0" t="n">
        <v>9.892</v>
      </c>
      <c r="C1290" s="0" t="n">
        <v>0.44725</v>
      </c>
      <c r="D1290" s="0" t="n">
        <v>318.05</v>
      </c>
      <c r="E1290" s="0" t="n">
        <v>8.392</v>
      </c>
      <c r="F1290" s="0" t="n">
        <v>317.85</v>
      </c>
      <c r="G1290" s="0" t="n">
        <v>0.00140711027214095</v>
      </c>
      <c r="H1290" s="0" t="n">
        <v>6.5662167156055</v>
      </c>
      <c r="I1290" s="0" t="n">
        <v>0.782437644852896</v>
      </c>
      <c r="T1290" s="0" t="n">
        <v>7.8012</v>
      </c>
      <c r="U1290" s="0" t="n">
        <v>1.9203</v>
      </c>
      <c r="Y1290" s="0" t="n">
        <v>6.16623508126615</v>
      </c>
      <c r="Z1290" s="0" t="n">
        <v>-0.399981634339354</v>
      </c>
    </row>
    <row r="1291" customFormat="false" ht="12.75" hidden="false" customHeight="false" outlineLevel="0" collapsed="false">
      <c r="B1291" s="0" t="n">
        <v>9.873</v>
      </c>
      <c r="C1291" s="0" t="n">
        <v>0.45642</v>
      </c>
      <c r="D1291" s="0" t="n">
        <v>318.05</v>
      </c>
      <c r="E1291" s="0" t="n">
        <v>8.373</v>
      </c>
      <c r="F1291" s="0" t="n">
        <v>317.85</v>
      </c>
      <c r="G1291" s="0" t="n">
        <v>0.00143596035865975</v>
      </c>
      <c r="H1291" s="0" t="n">
        <v>6.54592100103786</v>
      </c>
      <c r="I1291" s="0" t="n">
        <v>0.781789203515808</v>
      </c>
      <c r="T1291" s="0" t="n">
        <v>7.8013</v>
      </c>
      <c r="U1291" s="0" t="n">
        <v>1.9258</v>
      </c>
      <c r="Y1291" s="0" t="n">
        <v>6.16033900116974</v>
      </c>
      <c r="Z1291" s="0" t="n">
        <v>-0.385581999868117</v>
      </c>
    </row>
    <row r="1292" customFormat="false" ht="12.75" hidden="false" customHeight="false" outlineLevel="0" collapsed="false">
      <c r="B1292" s="0" t="n">
        <v>9.816</v>
      </c>
      <c r="C1292" s="0" t="n">
        <v>0.46419</v>
      </c>
      <c r="D1292" s="0" t="n">
        <v>318.05</v>
      </c>
      <c r="E1292" s="0" t="n">
        <v>8.316</v>
      </c>
      <c r="F1292" s="0" t="n">
        <v>317.85</v>
      </c>
      <c r="G1292" s="0" t="n">
        <v>0.00146040585181689</v>
      </c>
      <c r="H1292" s="0" t="n">
        <v>6.5290404891707</v>
      </c>
      <c r="I1292" s="0" t="n">
        <v>0.78511790394068</v>
      </c>
      <c r="T1292" s="0" t="n">
        <v>7.8013</v>
      </c>
      <c r="U1292" s="0" t="n">
        <v>1.9314</v>
      </c>
      <c r="Y1292" s="0" t="n">
        <v>6.14265076088052</v>
      </c>
      <c r="Z1292" s="0" t="n">
        <v>-0.386389728290181</v>
      </c>
    </row>
    <row r="1293" customFormat="false" ht="12.75" hidden="false" customHeight="false" outlineLevel="0" collapsed="false">
      <c r="B1293" s="0" t="n">
        <v>9.798</v>
      </c>
      <c r="C1293" s="0" t="n">
        <v>0.47206</v>
      </c>
      <c r="D1293" s="0" t="n">
        <v>318.05</v>
      </c>
      <c r="E1293" s="0" t="n">
        <v>8.298</v>
      </c>
      <c r="F1293" s="0" t="n">
        <v>317.85</v>
      </c>
      <c r="G1293" s="0" t="n">
        <v>0.00148516595878559</v>
      </c>
      <c r="H1293" s="0" t="n">
        <v>6.51222834525061</v>
      </c>
      <c r="I1293" s="0" t="n">
        <v>0.784794931941505</v>
      </c>
      <c r="T1293" s="0" t="n">
        <v>7.8013</v>
      </c>
      <c r="U1293" s="0" t="n">
        <v>1.937</v>
      </c>
      <c r="Y1293" s="0" t="n">
        <v>6.13706500078918</v>
      </c>
      <c r="Z1293" s="0" t="n">
        <v>-0.375163344461427</v>
      </c>
    </row>
    <row r="1294" customFormat="false" ht="12.75" hidden="false" customHeight="false" outlineLevel="0" collapsed="false">
      <c r="B1294" s="0" t="n">
        <v>9.752</v>
      </c>
      <c r="C1294" s="0" t="n">
        <v>0.48005</v>
      </c>
      <c r="D1294" s="0" t="n">
        <v>318.05</v>
      </c>
      <c r="E1294" s="0" t="n">
        <v>8.252</v>
      </c>
      <c r="F1294" s="0" t="n">
        <v>317.85</v>
      </c>
      <c r="G1294" s="0" t="n">
        <v>0.00151030360232814</v>
      </c>
      <c r="H1294" s="0" t="n">
        <v>6.4954441773169</v>
      </c>
      <c r="I1294" s="0" t="n">
        <v>0.787135746160555</v>
      </c>
      <c r="T1294" s="0" t="n">
        <v>7.8012</v>
      </c>
      <c r="U1294" s="0" t="n">
        <v>1.9482</v>
      </c>
      <c r="Y1294" s="0" t="n">
        <v>6.12279028055577</v>
      </c>
      <c r="Z1294" s="0" t="n">
        <v>-0.372653896761125</v>
      </c>
    </row>
    <row r="1295" customFormat="false" ht="12.75" hidden="false" customHeight="false" outlineLevel="0" collapsed="false">
      <c r="B1295" s="0" t="n">
        <v>9.723</v>
      </c>
      <c r="C1295" s="0" t="n">
        <v>0.48815</v>
      </c>
      <c r="D1295" s="0" t="n">
        <v>318.05</v>
      </c>
      <c r="E1295" s="0" t="n">
        <v>8.223</v>
      </c>
      <c r="F1295" s="0" t="n">
        <v>317.85</v>
      </c>
      <c r="G1295" s="0" t="n">
        <v>0.00153578732106339</v>
      </c>
      <c r="H1295" s="0" t="n">
        <v>6.47871170784478</v>
      </c>
      <c r="I1295" s="0" t="n">
        <v>0.787876895031591</v>
      </c>
      <c r="T1295" s="0" t="n">
        <v>7.8013</v>
      </c>
      <c r="U1295" s="0" t="n">
        <v>1.9595</v>
      </c>
      <c r="Y1295" s="0" t="n">
        <v>6.11379100040862</v>
      </c>
      <c r="Z1295" s="0" t="n">
        <v>-0.364920707436152</v>
      </c>
    </row>
    <row r="1296" customFormat="false" ht="12.75" hidden="false" customHeight="false" outlineLevel="0" collapsed="false">
      <c r="B1296" s="0" t="n">
        <v>9.709</v>
      </c>
      <c r="C1296" s="0" t="n">
        <v>0.49636</v>
      </c>
      <c r="D1296" s="0" t="n">
        <v>318.05</v>
      </c>
      <c r="E1296" s="0" t="n">
        <v>8.209</v>
      </c>
      <c r="F1296" s="0" t="n">
        <v>317.85</v>
      </c>
      <c r="G1296" s="0" t="n">
        <v>0.00156161711499135</v>
      </c>
      <c r="H1296" s="0" t="n">
        <v>6.46203297466257</v>
      </c>
      <c r="I1296" s="0" t="n">
        <v>0.787188814065364</v>
      </c>
      <c r="T1296" s="0" t="n">
        <v>7.8013</v>
      </c>
      <c r="U1296" s="0" t="n">
        <v>1.9652</v>
      </c>
      <c r="Y1296" s="0" t="n">
        <v>6.10944652033759</v>
      </c>
      <c r="Z1296" s="0" t="n">
        <v>-0.352586454324986</v>
      </c>
    </row>
    <row r="1297" customFormat="false" ht="12.75" hidden="false" customHeight="false" outlineLevel="0" collapsed="false">
      <c r="B1297" s="0" t="n">
        <v>9.67</v>
      </c>
      <c r="C1297" s="0" t="n">
        <v>0.50637</v>
      </c>
      <c r="D1297" s="0" t="n">
        <v>318.05</v>
      </c>
      <c r="E1297" s="0" t="n">
        <v>8.17</v>
      </c>
      <c r="F1297" s="0" t="n">
        <v>317.85</v>
      </c>
      <c r="G1297" s="0" t="n">
        <v>0.00159310995752714</v>
      </c>
      <c r="H1297" s="0" t="n">
        <v>6.44206681846004</v>
      </c>
      <c r="I1297" s="0" t="n">
        <v>0.788502670558144</v>
      </c>
      <c r="T1297" s="0" t="n">
        <v>7.8012</v>
      </c>
      <c r="U1297" s="0" t="n">
        <v>1.9765</v>
      </c>
      <c r="Y1297" s="0" t="n">
        <v>6.0973440401397</v>
      </c>
      <c r="Z1297" s="0" t="n">
        <v>-0.344722778320342</v>
      </c>
    </row>
    <row r="1298" customFormat="false" ht="12.75" hidden="false" customHeight="false" outlineLevel="0" collapsed="false">
      <c r="B1298" s="0" t="n">
        <v>9.613</v>
      </c>
      <c r="C1298" s="0" t="n">
        <v>0.51484</v>
      </c>
      <c r="D1298" s="0" t="n">
        <v>318.05</v>
      </c>
      <c r="E1298" s="0" t="n">
        <v>8.113</v>
      </c>
      <c r="F1298" s="0" t="n">
        <v>317.85</v>
      </c>
      <c r="G1298" s="0" t="n">
        <v>0.00161975774736511</v>
      </c>
      <c r="H1298" s="0" t="n">
        <v>6.42547827409465</v>
      </c>
      <c r="I1298" s="0" t="n">
        <v>0.791997815123216</v>
      </c>
      <c r="T1298" s="0" t="n">
        <v>7.8012</v>
      </c>
      <c r="U1298" s="0" t="n">
        <v>1.9823</v>
      </c>
      <c r="Y1298" s="0" t="n">
        <v>6.07965579985047</v>
      </c>
      <c r="Z1298" s="0" t="n">
        <v>-0.345822474244177</v>
      </c>
    </row>
    <row r="1299" customFormat="false" ht="12.75" hidden="false" customHeight="false" outlineLevel="0" collapsed="false">
      <c r="B1299" s="0" t="n">
        <v>9.594</v>
      </c>
      <c r="C1299" s="0" t="n">
        <v>0.5217</v>
      </c>
      <c r="D1299" s="0" t="n">
        <v>318.05</v>
      </c>
      <c r="E1299" s="0" t="n">
        <v>8.094</v>
      </c>
      <c r="F1299" s="0" t="n">
        <v>317.85</v>
      </c>
      <c r="G1299" s="0" t="n">
        <v>0.00164134025483719</v>
      </c>
      <c r="H1299" s="0" t="n">
        <v>6.41224173768279</v>
      </c>
      <c r="I1299" s="0" t="n">
        <v>0.792221613254607</v>
      </c>
      <c r="T1299" s="0" t="n">
        <v>7.8017</v>
      </c>
      <c r="U1299" s="0" t="n">
        <v>1.9823</v>
      </c>
      <c r="Y1299" s="0" t="n">
        <v>6.07375971975406</v>
      </c>
      <c r="Z1299" s="0" t="n">
        <v>-0.338482017928726</v>
      </c>
    </row>
    <row r="1300" customFormat="false" ht="12.75" hidden="false" customHeight="false" outlineLevel="0" collapsed="false">
      <c r="B1300" s="0" t="n">
        <v>9.57</v>
      </c>
      <c r="C1300" s="0" t="n">
        <v>0.53039</v>
      </c>
      <c r="D1300" s="0" t="n">
        <v>318.05</v>
      </c>
      <c r="E1300" s="0" t="n">
        <v>8.07</v>
      </c>
      <c r="F1300" s="0" t="n">
        <v>317.85</v>
      </c>
      <c r="G1300" s="0" t="n">
        <v>0.00166868019506056</v>
      </c>
      <c r="H1300" s="0" t="n">
        <v>6.39572186375505</v>
      </c>
      <c r="I1300" s="0" t="n">
        <v>0.792530590304219</v>
      </c>
      <c r="T1300" s="0" t="n">
        <v>7.8013</v>
      </c>
      <c r="U1300" s="0" t="n">
        <v>1.9765</v>
      </c>
      <c r="Y1300" s="0" t="n">
        <v>6.06631203963229</v>
      </c>
      <c r="Z1300" s="0" t="n">
        <v>-0.329409824122766</v>
      </c>
    </row>
    <row r="1301" customFormat="false" ht="12.75" hidden="false" customHeight="false" outlineLevel="0" collapsed="false">
      <c r="B1301" s="0" t="n">
        <v>9.516</v>
      </c>
      <c r="C1301" s="0" t="n">
        <v>0.5392</v>
      </c>
      <c r="D1301" s="0" t="n">
        <v>320.03</v>
      </c>
      <c r="E1301" s="0" t="n">
        <v>8.016</v>
      </c>
      <c r="F1301" s="0" t="n">
        <v>319.83</v>
      </c>
      <c r="G1301" s="0" t="n">
        <v>0.00168589563205453</v>
      </c>
      <c r="H1301" s="0" t="n">
        <v>6.38545792105134</v>
      </c>
      <c r="I1301" s="0" t="n">
        <v>0.796589062007403</v>
      </c>
      <c r="T1301" s="0" t="n">
        <v>7.8017</v>
      </c>
      <c r="U1301" s="0" t="n">
        <v>1.9708</v>
      </c>
      <c r="Y1301" s="0" t="n">
        <v>6.04955475935828</v>
      </c>
      <c r="Z1301" s="0" t="n">
        <v>-0.335903161693061</v>
      </c>
    </row>
    <row r="1302" customFormat="false" ht="12.75" hidden="false" customHeight="false" outlineLevel="0" collapsed="false">
      <c r="B1302" s="0" t="n">
        <v>9.508</v>
      </c>
      <c r="C1302" s="0" t="n">
        <v>0.54634</v>
      </c>
      <c r="D1302" s="0" t="n">
        <v>316.06</v>
      </c>
      <c r="E1302" s="0" t="n">
        <v>8.008</v>
      </c>
      <c r="F1302" s="0" t="n">
        <v>315.86</v>
      </c>
      <c r="G1302" s="0" t="n">
        <v>0.00172969036915089</v>
      </c>
      <c r="H1302" s="0" t="n">
        <v>6.35981246251544</v>
      </c>
      <c r="I1302" s="0" t="n">
        <v>0.794182375438991</v>
      </c>
      <c r="T1302" s="0" t="n">
        <v>7.8017</v>
      </c>
      <c r="U1302" s="0" t="n">
        <v>1.9595</v>
      </c>
      <c r="Y1302" s="0" t="n">
        <v>6.04707219931769</v>
      </c>
      <c r="Z1302" s="0" t="n">
        <v>-0.312740263197752</v>
      </c>
    </row>
    <row r="1303" customFormat="false" ht="12.75" hidden="false" customHeight="false" outlineLevel="0" collapsed="false">
      <c r="B1303" s="0" t="n">
        <v>9.463</v>
      </c>
      <c r="C1303" s="0" t="n">
        <v>0.55538</v>
      </c>
      <c r="D1303" s="0" t="n">
        <v>318.05</v>
      </c>
      <c r="E1303" s="0" t="n">
        <v>7.963</v>
      </c>
      <c r="F1303" s="0" t="n">
        <v>317.85</v>
      </c>
      <c r="G1303" s="0" t="n">
        <v>0.00174730218656599</v>
      </c>
      <c r="H1303" s="0" t="n">
        <v>6.34968188751757</v>
      </c>
      <c r="I1303" s="0" t="n">
        <v>0.797398202626845</v>
      </c>
      <c r="T1303" s="0" t="n">
        <v>7.8015</v>
      </c>
      <c r="U1303" s="0" t="n">
        <v>1.9482</v>
      </c>
      <c r="Y1303" s="0" t="n">
        <v>6.03310779908936</v>
      </c>
      <c r="Z1303" s="0" t="n">
        <v>-0.31657408842821</v>
      </c>
    </row>
    <row r="1304" customFormat="false" ht="12.75" hidden="false" customHeight="false" outlineLevel="0" collapsed="false">
      <c r="B1304" s="0" t="n">
        <v>9.424</v>
      </c>
      <c r="C1304" s="0" t="n">
        <v>0.56454</v>
      </c>
      <c r="D1304" s="0" t="n">
        <v>318.05</v>
      </c>
      <c r="E1304" s="0" t="n">
        <v>7.924</v>
      </c>
      <c r="F1304" s="0" t="n">
        <v>317.85</v>
      </c>
      <c r="G1304" s="0" t="n">
        <v>0.00177612081170363</v>
      </c>
      <c r="H1304" s="0" t="n">
        <v>6.33332321244467</v>
      </c>
      <c r="I1304" s="0" t="n">
        <v>0.799258355936985</v>
      </c>
      <c r="T1304" s="0" t="n">
        <v>7.8015</v>
      </c>
      <c r="U1304" s="0" t="n">
        <v>1.937</v>
      </c>
      <c r="Y1304" s="0" t="n">
        <v>6.02100531889147</v>
      </c>
      <c r="Z1304" s="0" t="n">
        <v>-0.312317893553205</v>
      </c>
    </row>
    <row r="1305" customFormat="false" ht="12.75" hidden="false" customHeight="false" outlineLevel="0" collapsed="false">
      <c r="B1305" s="0" t="n">
        <v>9.42</v>
      </c>
      <c r="C1305" s="0" t="n">
        <v>0.57197</v>
      </c>
      <c r="D1305" s="0" t="n">
        <v>318.05</v>
      </c>
      <c r="E1305" s="0" t="n">
        <v>7.92</v>
      </c>
      <c r="F1305" s="0" t="n">
        <v>317.85</v>
      </c>
      <c r="G1305" s="0" t="n">
        <v>0.00179949661790153</v>
      </c>
      <c r="H1305" s="0" t="n">
        <v>6.32024791106461</v>
      </c>
      <c r="I1305" s="0" t="n">
        <v>0.798011099881895</v>
      </c>
      <c r="T1305" s="0" t="n">
        <v>7.8018</v>
      </c>
      <c r="U1305" s="0" t="n">
        <v>1.9203</v>
      </c>
      <c r="Y1305" s="0" t="n">
        <v>6.01976403887117</v>
      </c>
      <c r="Z1305" s="0" t="n">
        <v>-0.300483872193437</v>
      </c>
    </row>
    <row r="1306" customFormat="false" ht="12.75" hidden="false" customHeight="false" outlineLevel="0" collapsed="false">
      <c r="B1306" s="0" t="n">
        <v>9.348</v>
      </c>
      <c r="C1306" s="0" t="n">
        <v>0.57947</v>
      </c>
      <c r="D1306" s="0" t="n">
        <v>320.03</v>
      </c>
      <c r="E1306" s="0" t="n">
        <v>7.848</v>
      </c>
      <c r="F1306" s="0" t="n">
        <v>319.83</v>
      </c>
      <c r="G1306" s="0" t="n">
        <v>0.00181180627208204</v>
      </c>
      <c r="H1306" s="0" t="n">
        <v>6.31343059252125</v>
      </c>
      <c r="I1306" s="0" t="n">
        <v>0.804463633093941</v>
      </c>
      <c r="T1306" s="0" t="n">
        <v>7.8017</v>
      </c>
      <c r="U1306" s="0" t="n">
        <v>1.9092</v>
      </c>
      <c r="Y1306" s="0" t="n">
        <v>5.99742099850583</v>
      </c>
      <c r="Z1306" s="0" t="n">
        <v>-0.316009594015413</v>
      </c>
    </row>
    <row r="1307" customFormat="false" ht="12.75" hidden="false" customHeight="false" outlineLevel="0" collapsed="false">
      <c r="B1307" s="0" t="n">
        <v>9.334</v>
      </c>
      <c r="C1307" s="0" t="n">
        <v>0.58707</v>
      </c>
      <c r="D1307" s="0" t="n">
        <v>318.05</v>
      </c>
      <c r="E1307" s="0" t="n">
        <v>7.834</v>
      </c>
      <c r="F1307" s="0" t="n">
        <v>317.85</v>
      </c>
      <c r="G1307" s="0" t="n">
        <v>0.00184700330344502</v>
      </c>
      <c r="H1307" s="0" t="n">
        <v>6.29419039201671</v>
      </c>
      <c r="I1307" s="0" t="n">
        <v>0.803445288743516</v>
      </c>
      <c r="T1307" s="0" t="n">
        <v>7.8015</v>
      </c>
      <c r="U1307" s="0" t="n">
        <v>1.9037</v>
      </c>
      <c r="Y1307" s="0" t="n">
        <v>5.99307651843479</v>
      </c>
      <c r="Z1307" s="0" t="n">
        <v>-0.301113873581913</v>
      </c>
    </row>
    <row r="1308" customFormat="false" ht="12.75" hidden="false" customHeight="false" outlineLevel="0" collapsed="false">
      <c r="B1308" s="0" t="n">
        <v>9.306</v>
      </c>
      <c r="C1308" s="0" t="n">
        <v>0.59475</v>
      </c>
      <c r="D1308" s="0" t="n">
        <v>318.05</v>
      </c>
      <c r="E1308" s="0" t="n">
        <v>7.806</v>
      </c>
      <c r="F1308" s="0" t="n">
        <v>317.85</v>
      </c>
      <c r="G1308" s="0" t="n">
        <v>0.00187116564417178</v>
      </c>
      <c r="H1308" s="0" t="n">
        <v>6.28119330679806</v>
      </c>
      <c r="I1308" s="0" t="n">
        <v>0.804662222239055</v>
      </c>
      <c r="T1308" s="0" t="n">
        <v>7.8018</v>
      </c>
      <c r="U1308" s="0" t="n">
        <v>1.9037</v>
      </c>
      <c r="Y1308" s="0" t="n">
        <v>5.98438755829272</v>
      </c>
      <c r="Z1308" s="0" t="n">
        <v>-0.296805748505343</v>
      </c>
    </row>
    <row r="1309" customFormat="false" ht="12.75" hidden="false" customHeight="false" outlineLevel="0" collapsed="false">
      <c r="B1309" s="0" t="n">
        <v>9.27</v>
      </c>
      <c r="C1309" s="0" t="n">
        <v>0.60251</v>
      </c>
      <c r="D1309" s="0" t="n">
        <v>318.05</v>
      </c>
      <c r="E1309" s="0" t="n">
        <v>7.77</v>
      </c>
      <c r="F1309" s="0" t="n">
        <v>317.85</v>
      </c>
      <c r="G1309" s="0" t="n">
        <v>0.00189557967594777</v>
      </c>
      <c r="H1309" s="0" t="n">
        <v>6.26823019406174</v>
      </c>
      <c r="I1309" s="0" t="n">
        <v>0.806722032697779</v>
      </c>
      <c r="T1309" s="0" t="n">
        <v>7.8017</v>
      </c>
      <c r="U1309" s="0" t="n">
        <v>1.9092</v>
      </c>
      <c r="Y1309" s="0" t="n">
        <v>5.97321603811005</v>
      </c>
      <c r="Z1309" s="0" t="n">
        <v>-0.295014155951688</v>
      </c>
    </row>
    <row r="1310" customFormat="false" ht="12.75" hidden="false" customHeight="false" outlineLevel="0" collapsed="false">
      <c r="B1310" s="0" t="n">
        <v>9.23</v>
      </c>
      <c r="C1310" s="0" t="n">
        <v>0.61037</v>
      </c>
      <c r="D1310" s="0" t="n">
        <v>318.05</v>
      </c>
      <c r="E1310" s="0" t="n">
        <v>7.73</v>
      </c>
      <c r="F1310" s="0" t="n">
        <v>317.85</v>
      </c>
      <c r="G1310" s="0" t="n">
        <v>0.00192030832153532</v>
      </c>
      <c r="H1310" s="0" t="n">
        <v>6.25526912695428</v>
      </c>
      <c r="I1310" s="0" t="n">
        <v>0.809219809437811</v>
      </c>
      <c r="T1310" s="0" t="n">
        <v>7.802</v>
      </c>
      <c r="U1310" s="0" t="n">
        <v>1.9147</v>
      </c>
      <c r="Y1310" s="0" t="n">
        <v>5.96080323790709</v>
      </c>
      <c r="Z1310" s="0" t="n">
        <v>-0.29446588904719</v>
      </c>
    </row>
    <row r="1311" customFormat="false" ht="12.75" hidden="false" customHeight="false" outlineLevel="0" collapsed="false">
      <c r="B1311" s="0" t="n">
        <v>9.217</v>
      </c>
      <c r="C1311" s="0" t="n">
        <v>0.61831</v>
      </c>
      <c r="D1311" s="0" t="n">
        <v>318.05</v>
      </c>
      <c r="E1311" s="0" t="n">
        <v>7.717</v>
      </c>
      <c r="F1311" s="0" t="n">
        <v>317.85</v>
      </c>
      <c r="G1311" s="0" t="n">
        <v>0.00194528865817209</v>
      </c>
      <c r="H1311" s="0" t="n">
        <v>6.24234450862038</v>
      </c>
      <c r="I1311" s="0" t="n">
        <v>0.808908190828092</v>
      </c>
      <c r="T1311" s="0" t="n">
        <v>7.8017</v>
      </c>
      <c r="U1311" s="0" t="n">
        <v>1.9147</v>
      </c>
      <c r="Y1311" s="0" t="n">
        <v>5.95676907784112</v>
      </c>
      <c r="Z1311" s="0" t="n">
        <v>-0.28557543077926</v>
      </c>
    </row>
    <row r="1312" customFormat="false" ht="12.75" hidden="false" customHeight="false" outlineLevel="0" collapsed="false">
      <c r="B1312" s="0" t="n">
        <v>9.173</v>
      </c>
      <c r="C1312" s="0" t="n">
        <v>0.62635</v>
      </c>
      <c r="D1312" s="0" t="n">
        <v>318.05</v>
      </c>
      <c r="E1312" s="0" t="n">
        <v>7.673</v>
      </c>
      <c r="F1312" s="0" t="n">
        <v>317.85</v>
      </c>
      <c r="G1312" s="0" t="n">
        <v>0.00197058360862042</v>
      </c>
      <c r="H1312" s="0" t="n">
        <v>6.22942513895783</v>
      </c>
      <c r="I1312" s="0" t="n">
        <v>0.811863044305725</v>
      </c>
      <c r="T1312" s="0" t="n">
        <v>7.8018</v>
      </c>
      <c r="U1312" s="0" t="n">
        <v>1.9203</v>
      </c>
      <c r="Y1312" s="0" t="n">
        <v>5.94311499761786</v>
      </c>
      <c r="Z1312" s="0" t="n">
        <v>-0.286310141339968</v>
      </c>
    </row>
    <row r="1313" customFormat="false" ht="12.75" hidden="false" customHeight="false" outlineLevel="0" collapsed="false">
      <c r="B1313" s="0" t="n">
        <v>9.178</v>
      </c>
      <c r="C1313" s="0" t="n">
        <v>0.63243</v>
      </c>
      <c r="D1313" s="0" t="n">
        <v>318.05</v>
      </c>
      <c r="E1313" s="0" t="n">
        <v>7.678</v>
      </c>
      <c r="F1313" s="0" t="n">
        <v>317.85</v>
      </c>
      <c r="G1313" s="0" t="n">
        <v>0.00198971212836244</v>
      </c>
      <c r="H1313" s="0" t="n">
        <v>6.21976491731733</v>
      </c>
      <c r="I1313" s="0" t="n">
        <v>0.810076180947815</v>
      </c>
      <c r="T1313" s="0" t="n">
        <v>7.8017</v>
      </c>
      <c r="U1313" s="0" t="n">
        <v>1.9203</v>
      </c>
      <c r="Y1313" s="0" t="n">
        <v>5.94466659764323</v>
      </c>
      <c r="Z1313" s="0" t="n">
        <v>-0.275098319674094</v>
      </c>
    </row>
    <row r="1314" customFormat="false" ht="12.75" hidden="false" customHeight="false" outlineLevel="0" collapsed="false">
      <c r="B1314" s="0" t="n">
        <v>9.131</v>
      </c>
      <c r="C1314" s="0" t="n">
        <v>0.63857</v>
      </c>
      <c r="D1314" s="0" t="n">
        <v>318.05</v>
      </c>
      <c r="E1314" s="0" t="n">
        <v>7.631</v>
      </c>
      <c r="F1314" s="0" t="n">
        <v>317.85</v>
      </c>
      <c r="G1314" s="0" t="n">
        <v>0.00200902941639138</v>
      </c>
      <c r="H1314" s="0" t="n">
        <v>6.21010315905404</v>
      </c>
      <c r="I1314" s="0" t="n">
        <v>0.813799391829909</v>
      </c>
      <c r="T1314" s="0" t="n">
        <v>7.8017</v>
      </c>
      <c r="U1314" s="0" t="n">
        <v>1.9203</v>
      </c>
      <c r="Y1314" s="0" t="n">
        <v>5.93008155740475</v>
      </c>
      <c r="Z1314" s="0" t="n">
        <v>-0.280021601649289</v>
      </c>
    </row>
    <row r="1315" customFormat="false" ht="12.75" hidden="false" customHeight="false" outlineLevel="0" collapsed="false">
      <c r="B1315" s="0" t="n">
        <v>9.114</v>
      </c>
      <c r="C1315" s="0" t="n">
        <v>0.64475</v>
      </c>
      <c r="D1315" s="0" t="n">
        <v>318.05</v>
      </c>
      <c r="E1315" s="0" t="n">
        <v>7.614</v>
      </c>
      <c r="F1315" s="0" t="n">
        <v>317.85</v>
      </c>
      <c r="G1315" s="0" t="n">
        <v>0.00202847254994494</v>
      </c>
      <c r="H1315" s="0" t="n">
        <v>6.20047181631372</v>
      </c>
      <c r="I1315" s="0" t="n">
        <v>0.814351433716012</v>
      </c>
      <c r="T1315" s="0" t="n">
        <v>7.802</v>
      </c>
      <c r="U1315" s="0" t="n">
        <v>1.9147</v>
      </c>
      <c r="Y1315" s="0" t="n">
        <v>5.92480611731849</v>
      </c>
      <c r="Z1315" s="0" t="n">
        <v>-0.275665698995226</v>
      </c>
    </row>
    <row r="1316" customFormat="false" ht="12.75" hidden="false" customHeight="false" outlineLevel="0" collapsed="false">
      <c r="B1316" s="0" t="n">
        <v>9.087</v>
      </c>
      <c r="C1316" s="0" t="n">
        <v>0.65099</v>
      </c>
      <c r="D1316" s="0" t="n">
        <v>318.05</v>
      </c>
      <c r="E1316" s="0" t="n">
        <v>7.587</v>
      </c>
      <c r="F1316" s="0" t="n">
        <v>317.85</v>
      </c>
      <c r="G1316" s="0" t="n">
        <v>0.00204810445178543</v>
      </c>
      <c r="H1316" s="0" t="n">
        <v>6.1908401805755</v>
      </c>
      <c r="I1316" s="0" t="n">
        <v>0.815979989531502</v>
      </c>
      <c r="T1316" s="0" t="n">
        <v>7.8017</v>
      </c>
      <c r="U1316" s="0" t="n">
        <v>1.9147</v>
      </c>
      <c r="Y1316" s="0" t="n">
        <v>5.91642747718149</v>
      </c>
      <c r="Z1316" s="0" t="n">
        <v>-0.274412703394014</v>
      </c>
    </row>
    <row r="1317" customFormat="false" ht="12.75" hidden="false" customHeight="false" outlineLevel="0" collapsed="false">
      <c r="B1317" s="0" t="n">
        <v>9.07</v>
      </c>
      <c r="C1317" s="0" t="n">
        <v>0.65729</v>
      </c>
      <c r="D1317" s="0" t="n">
        <v>318.05</v>
      </c>
      <c r="E1317" s="0" t="n">
        <v>7.57</v>
      </c>
      <c r="F1317" s="0" t="n">
        <v>317.85</v>
      </c>
      <c r="G1317" s="0" t="n">
        <v>0.00206792512191285</v>
      </c>
      <c r="H1317" s="0" t="n">
        <v>6.1812091408902</v>
      </c>
      <c r="I1317" s="0" t="n">
        <v>0.816540177132127</v>
      </c>
      <c r="T1317" s="0" t="n">
        <v>7.802</v>
      </c>
      <c r="U1317" s="0" t="n">
        <v>1.9147</v>
      </c>
      <c r="Y1317" s="0" t="n">
        <v>5.91115203709523</v>
      </c>
      <c r="Z1317" s="0" t="n">
        <v>-0.270057103794972</v>
      </c>
    </row>
    <row r="1318" customFormat="false" ht="12.75" hidden="false" customHeight="false" outlineLevel="0" collapsed="false">
      <c r="B1318" s="0" t="n">
        <v>9.045</v>
      </c>
      <c r="C1318" s="0" t="n">
        <v>0.66363</v>
      </c>
      <c r="D1318" s="0" t="n">
        <v>318.05</v>
      </c>
      <c r="E1318" s="0" t="n">
        <v>7.545</v>
      </c>
      <c r="F1318" s="0" t="n">
        <v>317.85</v>
      </c>
      <c r="G1318" s="0" t="n">
        <v>0.00208787163756489</v>
      </c>
      <c r="H1318" s="0" t="n">
        <v>6.17160969764552</v>
      </c>
      <c r="I1318" s="0" t="n">
        <v>0.817973452305569</v>
      </c>
      <c r="T1318" s="0" t="n">
        <v>7.8018</v>
      </c>
      <c r="U1318" s="0" t="n">
        <v>1.9147</v>
      </c>
      <c r="Y1318" s="0" t="n">
        <v>5.90339403696838</v>
      </c>
      <c r="Z1318" s="0" t="n">
        <v>-0.268215660677138</v>
      </c>
    </row>
    <row r="1319" customFormat="false" ht="12.75" hidden="false" customHeight="false" outlineLevel="0" collapsed="false">
      <c r="B1319" s="0" t="n">
        <v>9.023</v>
      </c>
      <c r="C1319" s="0" t="n">
        <v>0.67003</v>
      </c>
      <c r="D1319" s="0" t="n">
        <v>318.05</v>
      </c>
      <c r="E1319" s="0" t="n">
        <v>7.523</v>
      </c>
      <c r="F1319" s="0" t="n">
        <v>317.85</v>
      </c>
      <c r="G1319" s="0" t="n">
        <v>0.00210800692150385</v>
      </c>
      <c r="H1319" s="0" t="n">
        <v>6.16201197600024</v>
      </c>
      <c r="I1319" s="0" t="n">
        <v>0.819089721653627</v>
      </c>
      <c r="T1319" s="0" t="n">
        <v>7.802</v>
      </c>
      <c r="U1319" s="0" t="n">
        <v>1.9147</v>
      </c>
      <c r="Y1319" s="0" t="n">
        <v>5.89656699685675</v>
      </c>
      <c r="Z1319" s="0" t="n">
        <v>-0.265444979143492</v>
      </c>
    </row>
    <row r="1320" customFormat="false" ht="12.75" hidden="false" customHeight="false" outlineLevel="0" collapsed="false">
      <c r="B1320" s="0" t="n">
        <v>9.038</v>
      </c>
      <c r="C1320" s="0" t="n">
        <v>0.67649</v>
      </c>
      <c r="D1320" s="0" t="n">
        <v>318.05</v>
      </c>
      <c r="E1320" s="0" t="n">
        <v>7.538</v>
      </c>
      <c r="F1320" s="0" t="n">
        <v>317.85</v>
      </c>
      <c r="G1320" s="0" t="n">
        <v>0.00212833097372975</v>
      </c>
      <c r="H1320" s="0" t="n">
        <v>6.15241679857216</v>
      </c>
      <c r="I1320" s="0" t="n">
        <v>0.816186892885668</v>
      </c>
      <c r="T1320" s="0" t="n">
        <v>7.802</v>
      </c>
      <c r="U1320" s="0" t="n">
        <v>1.9147</v>
      </c>
      <c r="Y1320" s="0" t="n">
        <v>5.90122179693286</v>
      </c>
      <c r="Z1320" s="0" t="n">
        <v>-0.251195001639306</v>
      </c>
    </row>
    <row r="1321" customFormat="false" ht="12.75" hidden="false" customHeight="false" outlineLevel="0" collapsed="false">
      <c r="B1321" s="0" t="n">
        <v>8.971</v>
      </c>
      <c r="C1321" s="0" t="n">
        <v>0.68082</v>
      </c>
      <c r="D1321" s="0" t="n">
        <v>320.03</v>
      </c>
      <c r="E1321" s="0" t="n">
        <v>7.471</v>
      </c>
      <c r="F1321" s="0" t="n">
        <v>319.83</v>
      </c>
      <c r="G1321" s="0" t="n">
        <v>0.00212869336835194</v>
      </c>
      <c r="H1321" s="0" t="n">
        <v>6.15224654133562</v>
      </c>
      <c r="I1321" s="0" t="n">
        <v>0.823483675724216</v>
      </c>
      <c r="T1321" s="0" t="n">
        <v>7.8023</v>
      </c>
      <c r="U1321" s="0" t="n">
        <v>1.9147</v>
      </c>
      <c r="Y1321" s="0" t="n">
        <v>5.88043035659289</v>
      </c>
      <c r="Z1321" s="0" t="n">
        <v>-0.271816184742724</v>
      </c>
    </row>
    <row r="1322" customFormat="false" ht="12.75" hidden="false" customHeight="false" outlineLevel="0" collapsed="false">
      <c r="B1322" s="0" t="n">
        <v>8.953</v>
      </c>
      <c r="C1322" s="0" t="n">
        <v>0.68737</v>
      </c>
      <c r="D1322" s="0" t="n">
        <v>318.05</v>
      </c>
      <c r="E1322" s="0" t="n">
        <v>7.453</v>
      </c>
      <c r="F1322" s="0" t="n">
        <v>317.85</v>
      </c>
      <c r="G1322" s="0" t="n">
        <v>0.00216256095642599</v>
      </c>
      <c r="H1322" s="0" t="n">
        <v>6.13646174436292</v>
      </c>
      <c r="I1322" s="0" t="n">
        <v>0.823354587999855</v>
      </c>
      <c r="T1322" s="0" t="n">
        <v>7.8021</v>
      </c>
      <c r="U1322" s="0" t="n">
        <v>1.9147</v>
      </c>
      <c r="Y1322" s="0" t="n">
        <v>5.87484459650156</v>
      </c>
      <c r="Z1322" s="0" t="n">
        <v>-0.261617147861363</v>
      </c>
    </row>
    <row r="1323" customFormat="false" ht="12.75" hidden="false" customHeight="false" outlineLevel="0" collapsed="false">
      <c r="B1323" s="0" t="n">
        <v>8.939</v>
      </c>
      <c r="C1323" s="0" t="n">
        <v>0.69176</v>
      </c>
      <c r="D1323" s="0" t="n">
        <v>318.05</v>
      </c>
      <c r="E1323" s="0" t="n">
        <v>7.439</v>
      </c>
      <c r="F1323" s="0" t="n">
        <v>317.85</v>
      </c>
      <c r="G1323" s="0" t="n">
        <v>0.00217637250275287</v>
      </c>
      <c r="H1323" s="0" t="n">
        <v>6.1300953908642</v>
      </c>
      <c r="I1323" s="0" t="n">
        <v>0.824048311717193</v>
      </c>
      <c r="T1323" s="0" t="n">
        <v>7.8022</v>
      </c>
      <c r="U1323" s="0" t="n">
        <v>1.9092</v>
      </c>
      <c r="Y1323" s="0" t="n">
        <v>5.87050011643052</v>
      </c>
      <c r="Z1323" s="0" t="n">
        <v>-0.259595274433678</v>
      </c>
    </row>
    <row r="1324" customFormat="false" ht="12.75" hidden="false" customHeight="false" outlineLevel="0" collapsed="false">
      <c r="B1324" s="0" t="n">
        <v>8.92</v>
      </c>
      <c r="C1324" s="0" t="n">
        <v>0.69618</v>
      </c>
      <c r="D1324" s="0" t="n">
        <v>318.05</v>
      </c>
      <c r="E1324" s="0" t="n">
        <v>7.42</v>
      </c>
      <c r="F1324" s="0" t="n">
        <v>317.85</v>
      </c>
      <c r="G1324" s="0" t="n">
        <v>0.00219027843322322</v>
      </c>
      <c r="H1324" s="0" t="n">
        <v>6.1237262183308</v>
      </c>
      <c r="I1324" s="0" t="n">
        <v>0.825300029424636</v>
      </c>
      <c r="T1324" s="0" t="n">
        <v>7.8018</v>
      </c>
      <c r="U1324" s="0" t="n">
        <v>1.9092</v>
      </c>
      <c r="Y1324" s="0" t="n">
        <v>5.86460403633411</v>
      </c>
      <c r="Z1324" s="0" t="n">
        <v>-0.259122181996687</v>
      </c>
    </row>
    <row r="1325" customFormat="false" ht="12.75" hidden="false" customHeight="false" outlineLevel="0" collapsed="false">
      <c r="B1325" s="0" t="n">
        <v>8.907</v>
      </c>
      <c r="C1325" s="0" t="n">
        <v>0.70286</v>
      </c>
      <c r="D1325" s="0" t="n">
        <v>318.05</v>
      </c>
      <c r="E1325" s="0" t="n">
        <v>7.407</v>
      </c>
      <c r="F1325" s="0" t="n">
        <v>317.85</v>
      </c>
      <c r="G1325" s="0" t="n">
        <v>0.00221129463583451</v>
      </c>
      <c r="H1325" s="0" t="n">
        <v>6.11417674105751</v>
      </c>
      <c r="I1325" s="0" t="n">
        <v>0.825459260302081</v>
      </c>
      <c r="T1325" s="0" t="n">
        <v>7.8018</v>
      </c>
      <c r="U1325" s="0" t="n">
        <v>1.9092</v>
      </c>
      <c r="Y1325" s="0" t="n">
        <v>5.86056987626815</v>
      </c>
      <c r="Z1325" s="0" t="n">
        <v>-0.253606864789363</v>
      </c>
    </row>
    <row r="1326" customFormat="false" ht="12.75" hidden="false" customHeight="false" outlineLevel="0" collapsed="false">
      <c r="B1326" s="0" t="n">
        <v>8.885</v>
      </c>
      <c r="C1326" s="0" t="n">
        <v>0.70734</v>
      </c>
      <c r="D1326" s="0" t="n">
        <v>318.05</v>
      </c>
      <c r="E1326" s="0" t="n">
        <v>7.385</v>
      </c>
      <c r="F1326" s="0" t="n">
        <v>317.85</v>
      </c>
      <c r="G1326" s="0" t="n">
        <v>0.00222538933459179</v>
      </c>
      <c r="H1326" s="0" t="n">
        <v>6.10782301138981</v>
      </c>
      <c r="I1326" s="0" t="n">
        <v>0.827057956857117</v>
      </c>
      <c r="T1326" s="0" t="n">
        <v>7.8018</v>
      </c>
      <c r="U1326" s="0" t="n">
        <v>1.9037</v>
      </c>
      <c r="Y1326" s="0" t="n">
        <v>5.85374283615652</v>
      </c>
      <c r="Z1326" s="0" t="n">
        <v>-0.254080175233293</v>
      </c>
    </row>
    <row r="1327" customFormat="false" ht="12.75" hidden="false" customHeight="false" outlineLevel="0" collapsed="false">
      <c r="B1327" s="0" t="n">
        <v>8.856</v>
      </c>
      <c r="C1327" s="0" t="n">
        <v>0.71185</v>
      </c>
      <c r="D1327" s="0" t="n">
        <v>318.05</v>
      </c>
      <c r="E1327" s="0" t="n">
        <v>7.356</v>
      </c>
      <c r="F1327" s="0" t="n">
        <v>317.85</v>
      </c>
      <c r="G1327" s="0" t="n">
        <v>0.00223957841749253</v>
      </c>
      <c r="H1327" s="0" t="n">
        <v>6.10146725226324</v>
      </c>
      <c r="I1327" s="0" t="n">
        <v>0.829454493238613</v>
      </c>
      <c r="T1327" s="0" t="n">
        <v>7.8018</v>
      </c>
      <c r="U1327" s="0" t="n">
        <v>1.9037</v>
      </c>
      <c r="Y1327" s="0" t="n">
        <v>5.84474355600937</v>
      </c>
      <c r="Z1327" s="0" t="n">
        <v>-0.256723696253868</v>
      </c>
    </row>
    <row r="1328" customFormat="false" ht="12.75" hidden="false" customHeight="false" outlineLevel="0" collapsed="false">
      <c r="B1328" s="0" t="n">
        <v>8.841</v>
      </c>
      <c r="C1328" s="0" t="n">
        <v>0.71411</v>
      </c>
      <c r="D1328" s="0" t="n">
        <v>318.05</v>
      </c>
      <c r="E1328" s="0" t="n">
        <v>7.341</v>
      </c>
      <c r="F1328" s="0" t="n">
        <v>317.85</v>
      </c>
      <c r="G1328" s="0" t="n">
        <v>0.00224668868963347</v>
      </c>
      <c r="H1328" s="0" t="n">
        <v>6.09829745542507</v>
      </c>
      <c r="I1328" s="0" t="n">
        <v>0.830717539221505</v>
      </c>
      <c r="T1328" s="0" t="n">
        <v>7.8017</v>
      </c>
      <c r="U1328" s="0" t="n">
        <v>1.8927</v>
      </c>
      <c r="Y1328" s="0" t="n">
        <v>5.84008875593326</v>
      </c>
      <c r="Z1328" s="0" t="n">
        <v>-0.258208699491808</v>
      </c>
    </row>
    <row r="1329" customFormat="false" ht="12.75" hidden="false" customHeight="false" outlineLevel="0" collapsed="false">
      <c r="B1329" s="0" t="n">
        <v>8.824</v>
      </c>
      <c r="C1329" s="0" t="n">
        <v>0.71866</v>
      </c>
      <c r="D1329" s="0" t="n">
        <v>318.05</v>
      </c>
      <c r="E1329" s="0" t="n">
        <v>7.324</v>
      </c>
      <c r="F1329" s="0" t="n">
        <v>317.85</v>
      </c>
      <c r="G1329" s="0" t="n">
        <v>0.00226100361805883</v>
      </c>
      <c r="H1329" s="0" t="n">
        <v>6.09194610104393</v>
      </c>
      <c r="I1329" s="0" t="n">
        <v>0.831778550115229</v>
      </c>
      <c r="T1329" s="0" t="n">
        <v>7.8018</v>
      </c>
      <c r="U1329" s="0" t="n">
        <v>1.8927</v>
      </c>
      <c r="Y1329" s="0" t="n">
        <v>5.834813315847</v>
      </c>
      <c r="Z1329" s="0" t="n">
        <v>-0.257132785196936</v>
      </c>
    </row>
    <row r="1330" customFormat="false" ht="12.75" hidden="false" customHeight="false" outlineLevel="0" collapsed="false">
      <c r="B1330" s="0" t="n">
        <v>8.799</v>
      </c>
      <c r="C1330" s="0" t="n">
        <v>0.72323</v>
      </c>
      <c r="D1330" s="0" t="n">
        <v>318.05</v>
      </c>
      <c r="E1330" s="0" t="n">
        <v>7.299</v>
      </c>
      <c r="F1330" s="0" t="n">
        <v>317.85</v>
      </c>
      <c r="G1330" s="0" t="n">
        <v>0.0022753814692465</v>
      </c>
      <c r="H1330" s="0" t="n">
        <v>6.08560717780538</v>
      </c>
      <c r="I1330" s="0" t="n">
        <v>0.833759032443537</v>
      </c>
      <c r="T1330" s="0" t="n">
        <v>7.8017</v>
      </c>
      <c r="U1330" s="0" t="n">
        <v>1.8927</v>
      </c>
      <c r="Y1330" s="0" t="n">
        <v>5.82705531572015</v>
      </c>
      <c r="Z1330" s="0" t="n">
        <v>-0.258551862085234</v>
      </c>
    </row>
    <row r="1331" customFormat="false" ht="12.75" hidden="false" customHeight="false" outlineLevel="0" collapsed="false">
      <c r="B1331" s="0" t="n">
        <v>8.789</v>
      </c>
      <c r="C1331" s="0" t="n">
        <v>0.72782</v>
      </c>
      <c r="D1331" s="0" t="n">
        <v>318.05</v>
      </c>
      <c r="E1331" s="0" t="n">
        <v>7.289</v>
      </c>
      <c r="F1331" s="0" t="n">
        <v>317.85</v>
      </c>
      <c r="G1331" s="0" t="n">
        <v>0.00228982224319648</v>
      </c>
      <c r="H1331" s="0" t="n">
        <v>6.07928070384567</v>
      </c>
      <c r="I1331" s="0" t="n">
        <v>0.834034943592492</v>
      </c>
      <c r="T1331" s="0" t="n">
        <v>7.8018</v>
      </c>
      <c r="U1331" s="0" t="n">
        <v>1.8927</v>
      </c>
      <c r="Y1331" s="0" t="n">
        <v>5.8239521156694</v>
      </c>
      <c r="Z1331" s="0" t="n">
        <v>-0.255328588176268</v>
      </c>
    </row>
    <row r="1332" customFormat="false" ht="12.75" hidden="false" customHeight="false" outlineLevel="0" collapsed="false">
      <c r="B1332" s="0" t="n">
        <v>8.782</v>
      </c>
      <c r="C1332" s="0" t="n">
        <v>0.73013</v>
      </c>
      <c r="D1332" s="0" t="n">
        <v>318.05</v>
      </c>
      <c r="E1332" s="0" t="n">
        <v>7.282</v>
      </c>
      <c r="F1332" s="0" t="n">
        <v>317.85</v>
      </c>
      <c r="G1332" s="0" t="n">
        <v>0.0022970898222432</v>
      </c>
      <c r="H1332" s="0" t="n">
        <v>6.07611186844361</v>
      </c>
      <c r="I1332" s="0" t="n">
        <v>0.834401519973031</v>
      </c>
      <c r="T1332" s="0" t="n">
        <v>7.8018</v>
      </c>
      <c r="U1332" s="0" t="n">
        <v>1.8927</v>
      </c>
      <c r="Y1332" s="0" t="n">
        <v>5.82177987563389</v>
      </c>
      <c r="Z1332" s="0" t="n">
        <v>-0.254331992809727</v>
      </c>
    </row>
    <row r="1333" customFormat="false" ht="12.75" hidden="false" customHeight="false" outlineLevel="0" collapsed="false">
      <c r="B1333" s="0" t="n">
        <v>8.767</v>
      </c>
      <c r="C1333" s="0" t="n">
        <v>0.73477</v>
      </c>
      <c r="D1333" s="0" t="n">
        <v>318.05</v>
      </c>
      <c r="E1333" s="0" t="n">
        <v>7.267</v>
      </c>
      <c r="F1333" s="0" t="n">
        <v>317.85</v>
      </c>
      <c r="G1333" s="0" t="n">
        <v>0.00231168790309895</v>
      </c>
      <c r="H1333" s="0" t="n">
        <v>6.06977694425138</v>
      </c>
      <c r="I1333" s="0" t="n">
        <v>0.835252090856114</v>
      </c>
      <c r="T1333" s="0" t="n">
        <v>7.8015</v>
      </c>
      <c r="U1333" s="0" t="n">
        <v>1.8872</v>
      </c>
      <c r="Y1333" s="0" t="n">
        <v>5.81712507555777</v>
      </c>
      <c r="Z1333" s="0" t="n">
        <v>-0.252651868693608</v>
      </c>
    </row>
    <row r="1334" customFormat="false" ht="12.75" hidden="false" customHeight="false" outlineLevel="0" collapsed="false">
      <c r="B1334" s="0" t="n">
        <v>8.75</v>
      </c>
      <c r="C1334" s="0" t="n">
        <v>0.7371</v>
      </c>
      <c r="D1334" s="0" t="n">
        <v>318.05</v>
      </c>
      <c r="E1334" s="0" t="n">
        <v>7.25</v>
      </c>
      <c r="F1334" s="0" t="n">
        <v>317.85</v>
      </c>
      <c r="G1334" s="0" t="n">
        <v>0.00231901840490798</v>
      </c>
      <c r="H1334" s="0" t="n">
        <v>6.06661090132741</v>
      </c>
      <c r="I1334" s="0" t="n">
        <v>0.83677391742447</v>
      </c>
      <c r="T1334" s="0" t="n">
        <v>7.8012</v>
      </c>
      <c r="U1334" s="0" t="n">
        <v>1.8818</v>
      </c>
      <c r="Y1334" s="0" t="n">
        <v>5.81184963547151</v>
      </c>
      <c r="Z1334" s="0" t="n">
        <v>-0.254761265855894</v>
      </c>
    </row>
    <row r="1335" customFormat="false" ht="12.75" hidden="false" customHeight="false" outlineLevel="0" collapsed="false">
      <c r="B1335" s="0" t="n">
        <v>8.735</v>
      </c>
      <c r="C1335" s="0" t="n">
        <v>0.74177</v>
      </c>
      <c r="D1335" s="0" t="n">
        <v>318.05</v>
      </c>
      <c r="E1335" s="0" t="n">
        <v>7.235</v>
      </c>
      <c r="F1335" s="0" t="n">
        <v>317.85</v>
      </c>
      <c r="G1335" s="0" t="n">
        <v>0.00233371086990719</v>
      </c>
      <c r="H1335" s="0" t="n">
        <v>6.06029524785123</v>
      </c>
      <c r="I1335" s="0" t="n">
        <v>0.837635832460432</v>
      </c>
      <c r="T1335" s="0" t="n">
        <v>7.8015</v>
      </c>
      <c r="U1335" s="0" t="n">
        <v>1.8818</v>
      </c>
      <c r="Y1335" s="0" t="n">
        <v>5.8071948353954</v>
      </c>
      <c r="Z1335" s="0" t="n">
        <v>-0.253100412455823</v>
      </c>
    </row>
    <row r="1336" customFormat="false" ht="12.75" hidden="false" customHeight="false" outlineLevel="0" collapsed="false">
      <c r="B1336" s="0" t="n">
        <v>8.735</v>
      </c>
      <c r="C1336" s="0" t="n">
        <v>0.74412</v>
      </c>
      <c r="D1336" s="0" t="n">
        <v>316.06</v>
      </c>
      <c r="E1336" s="0" t="n">
        <v>7.235</v>
      </c>
      <c r="F1336" s="0" t="n">
        <v>315.86</v>
      </c>
      <c r="G1336" s="0" t="n">
        <v>0.00235585385930476</v>
      </c>
      <c r="H1336" s="0" t="n">
        <v>6.05085166242686</v>
      </c>
      <c r="I1336" s="0" t="n">
        <v>0.836330568407307</v>
      </c>
      <c r="T1336" s="0" t="n">
        <v>7.8013</v>
      </c>
      <c r="U1336" s="0" t="n">
        <v>1.8655</v>
      </c>
      <c r="Y1336" s="0" t="n">
        <v>5.8071948353954</v>
      </c>
      <c r="Z1336" s="0" t="n">
        <v>-0.243656827031461</v>
      </c>
    </row>
    <row r="1337" customFormat="false" ht="12.75" hidden="false" customHeight="false" outlineLevel="0" collapsed="false">
      <c r="B1337" s="0" t="n">
        <v>8.707</v>
      </c>
      <c r="C1337" s="0" t="n">
        <v>0.74647</v>
      </c>
      <c r="D1337" s="0" t="n">
        <v>318.05</v>
      </c>
      <c r="E1337" s="0" t="n">
        <v>7.207</v>
      </c>
      <c r="F1337" s="0" t="n">
        <v>317.85</v>
      </c>
      <c r="G1337" s="0" t="n">
        <v>0.00234849771904987</v>
      </c>
      <c r="H1337" s="0" t="n">
        <v>6.05397904168996</v>
      </c>
      <c r="I1337" s="0" t="n">
        <v>0.840013742429577</v>
      </c>
      <c r="T1337" s="0" t="n">
        <v>7.8017</v>
      </c>
      <c r="U1337" s="0" t="n">
        <v>1.8548</v>
      </c>
      <c r="Y1337" s="0" t="n">
        <v>5.79850587525333</v>
      </c>
      <c r="Z1337" s="0" t="n">
        <v>-0.255473166436633</v>
      </c>
    </row>
    <row r="1338" customFormat="false" ht="12.75" hidden="false" customHeight="false" outlineLevel="0" collapsed="false">
      <c r="B1338" s="0" t="n">
        <v>8.681</v>
      </c>
      <c r="C1338" s="0" t="n">
        <v>0.74883</v>
      </c>
      <c r="D1338" s="0" t="n">
        <v>318.05</v>
      </c>
      <c r="E1338" s="0" t="n">
        <v>7.181</v>
      </c>
      <c r="F1338" s="0" t="n">
        <v>317.85</v>
      </c>
      <c r="G1338" s="0" t="n">
        <v>0.00235592260500236</v>
      </c>
      <c r="H1338" s="0" t="n">
        <v>6.0508224820556</v>
      </c>
      <c r="I1338" s="0" t="n">
        <v>0.842615580289041</v>
      </c>
      <c r="T1338" s="0" t="n">
        <v>7.8015</v>
      </c>
      <c r="U1338" s="0" t="n">
        <v>1.8494</v>
      </c>
      <c r="Y1338" s="0" t="n">
        <v>5.7904375551214</v>
      </c>
      <c r="Z1338" s="0" t="n">
        <v>-0.2603849269342</v>
      </c>
    </row>
    <row r="1339" customFormat="false" ht="12.75" hidden="false" customHeight="false" outlineLevel="0" collapsed="false">
      <c r="B1339" s="0" t="n">
        <v>8.671</v>
      </c>
      <c r="C1339" s="0" t="n">
        <v>0.75357</v>
      </c>
      <c r="D1339" s="0" t="n">
        <v>318.05</v>
      </c>
      <c r="E1339" s="0" t="n">
        <v>7.171</v>
      </c>
      <c r="F1339" s="0" t="n">
        <v>317.85</v>
      </c>
      <c r="G1339" s="0" t="n">
        <v>0.00237083529966966</v>
      </c>
      <c r="H1339" s="0" t="n">
        <v>6.04451255736464</v>
      </c>
      <c r="I1339" s="0" t="n">
        <v>0.842910689912793</v>
      </c>
      <c r="T1339" s="0" t="n">
        <v>7.8013</v>
      </c>
      <c r="U1339" s="0" t="n">
        <v>1.8494</v>
      </c>
      <c r="Y1339" s="0" t="n">
        <v>5.78733435507066</v>
      </c>
      <c r="Z1339" s="0" t="n">
        <v>-0.257178202293979</v>
      </c>
    </row>
    <row r="1340" customFormat="false" ht="12.75" hidden="false" customHeight="false" outlineLevel="0" collapsed="false">
      <c r="B1340" s="0" t="n">
        <v>8.675</v>
      </c>
      <c r="C1340" s="0" t="n">
        <v>0.75595</v>
      </c>
      <c r="D1340" s="0" t="n">
        <v>318.05</v>
      </c>
      <c r="E1340" s="0" t="n">
        <v>7.175</v>
      </c>
      <c r="F1340" s="0" t="n">
        <v>317.85</v>
      </c>
      <c r="G1340" s="0" t="n">
        <v>0.00237832310838446</v>
      </c>
      <c r="H1340" s="0" t="n">
        <v>6.04135923468998</v>
      </c>
      <c r="I1340" s="0" t="n">
        <v>0.842001287064806</v>
      </c>
      <c r="T1340" s="0" t="n">
        <v>7.8012</v>
      </c>
      <c r="U1340" s="0" t="n">
        <v>1.8494</v>
      </c>
      <c r="Y1340" s="0" t="n">
        <v>5.78857563509096</v>
      </c>
      <c r="Z1340" s="0" t="n">
        <v>-0.252783599599026</v>
      </c>
    </row>
    <row r="1341" customFormat="false" ht="12.75" hidden="false" customHeight="false" outlineLevel="0" collapsed="false">
      <c r="B1341" s="0" t="n">
        <v>8.661</v>
      </c>
      <c r="C1341" s="0" t="n">
        <v>0.75834</v>
      </c>
      <c r="D1341" s="0" t="n">
        <v>318.05</v>
      </c>
      <c r="E1341" s="0" t="n">
        <v>7.161</v>
      </c>
      <c r="F1341" s="0" t="n">
        <v>317.85</v>
      </c>
      <c r="G1341" s="0" t="n">
        <v>0.00238584237848042</v>
      </c>
      <c r="H1341" s="0" t="n">
        <v>6.0382026374283</v>
      </c>
      <c r="I1341" s="0" t="n">
        <v>0.843206624413951</v>
      </c>
      <c r="T1341" s="0" t="n">
        <v>7.8012</v>
      </c>
      <c r="U1341" s="0" t="n">
        <v>1.8601</v>
      </c>
      <c r="Y1341" s="0" t="n">
        <v>5.78423115501992</v>
      </c>
      <c r="Z1341" s="0" t="n">
        <v>-0.253971482408386</v>
      </c>
    </row>
    <row r="1342" customFormat="false" ht="12.75" hidden="false" customHeight="false" outlineLevel="0" collapsed="false">
      <c r="B1342" s="0" t="n">
        <v>8.621</v>
      </c>
      <c r="C1342" s="0" t="n">
        <v>0.76074</v>
      </c>
      <c r="D1342" s="0" t="n">
        <v>318.05</v>
      </c>
      <c r="E1342" s="0" t="n">
        <v>7.121</v>
      </c>
      <c r="F1342" s="0" t="n">
        <v>317.85</v>
      </c>
      <c r="G1342" s="0" t="n">
        <v>0.00239339310995753</v>
      </c>
      <c r="H1342" s="0" t="n">
        <v>6.03504282774689</v>
      </c>
      <c r="I1342" s="0" t="n">
        <v>0.847499343876827</v>
      </c>
      <c r="T1342" s="0" t="n">
        <v>7.8013</v>
      </c>
      <c r="U1342" s="0" t="n">
        <v>1.8494</v>
      </c>
      <c r="Y1342" s="0" t="n">
        <v>5.77181835481695</v>
      </c>
      <c r="Z1342" s="0" t="n">
        <v>-0.263224472929932</v>
      </c>
    </row>
    <row r="1343" customFormat="false" ht="12.75" hidden="false" customHeight="false" outlineLevel="0" collapsed="false">
      <c r="B1343" s="0" t="n">
        <v>8.627</v>
      </c>
      <c r="C1343" s="0" t="n">
        <v>0.76314</v>
      </c>
      <c r="D1343" s="0" t="n">
        <v>318.05</v>
      </c>
      <c r="E1343" s="0" t="n">
        <v>7.127</v>
      </c>
      <c r="F1343" s="0" t="n">
        <v>317.85</v>
      </c>
      <c r="G1343" s="0" t="n">
        <v>0.00240094384143464</v>
      </c>
      <c r="H1343" s="0" t="n">
        <v>6.03189297102213</v>
      </c>
      <c r="I1343" s="0" t="n">
        <v>0.846343899399765</v>
      </c>
      <c r="T1343" s="0" t="n">
        <v>7.801</v>
      </c>
      <c r="U1343" s="0" t="n">
        <v>1.8441</v>
      </c>
      <c r="Y1343" s="0" t="n">
        <v>5.7736802748474</v>
      </c>
      <c r="Z1343" s="0" t="n">
        <v>-0.258212696174727</v>
      </c>
    </row>
    <row r="1344" customFormat="false" ht="12.75" hidden="false" customHeight="false" outlineLevel="0" collapsed="false">
      <c r="B1344" s="0" t="n">
        <v>8.595</v>
      </c>
      <c r="C1344" s="0" t="n">
        <v>0.76554</v>
      </c>
      <c r="D1344" s="0" t="n">
        <v>318.05</v>
      </c>
      <c r="E1344" s="0" t="n">
        <v>7.095</v>
      </c>
      <c r="F1344" s="0" t="n">
        <v>317.85</v>
      </c>
      <c r="G1344" s="0" t="n">
        <v>0.00240849457291175</v>
      </c>
      <c r="H1344" s="0" t="n">
        <v>6.02875300475002</v>
      </c>
      <c r="I1344" s="0" t="n">
        <v>0.849718534848488</v>
      </c>
      <c r="T1344" s="0" t="n">
        <v>7.8013</v>
      </c>
      <c r="U1344" s="0" t="n">
        <v>1.8334</v>
      </c>
      <c r="Y1344" s="0" t="n">
        <v>5.76375003468503</v>
      </c>
      <c r="Z1344" s="0" t="n">
        <v>-0.265002970064993</v>
      </c>
    </row>
    <row r="1345" customFormat="false" ht="12.75" hidden="false" customHeight="false" outlineLevel="0" collapsed="false">
      <c r="B1345" s="0" t="n">
        <v>8.579</v>
      </c>
      <c r="C1345" s="0" t="n">
        <v>0.77038</v>
      </c>
      <c r="D1345" s="0" t="n">
        <v>318.05</v>
      </c>
      <c r="E1345" s="0" t="n">
        <v>7.079</v>
      </c>
      <c r="F1345" s="0" t="n">
        <v>317.85</v>
      </c>
      <c r="G1345" s="0" t="n">
        <v>0.00242372188139059</v>
      </c>
      <c r="H1345" s="0" t="n">
        <v>6.02245057270249</v>
      </c>
      <c r="I1345" s="0" t="n">
        <v>0.850748774219875</v>
      </c>
      <c r="T1345" s="0" t="n">
        <v>7.8013</v>
      </c>
      <c r="U1345" s="0" t="n">
        <v>1.8281</v>
      </c>
      <c r="Y1345" s="0" t="n">
        <v>5.75878491460384</v>
      </c>
      <c r="Z1345" s="0" t="n">
        <v>-0.263665658098653</v>
      </c>
    </row>
    <row r="1346" customFormat="false" ht="12.75" hidden="false" customHeight="false" outlineLevel="0" collapsed="false">
      <c r="B1346" s="0" t="n">
        <v>8.575</v>
      </c>
      <c r="C1346" s="0" t="n">
        <v>0.77281</v>
      </c>
      <c r="D1346" s="0" t="n">
        <v>318.05</v>
      </c>
      <c r="E1346" s="0" t="n">
        <v>7.075</v>
      </c>
      <c r="F1346" s="0" t="n">
        <v>317.85</v>
      </c>
      <c r="G1346" s="0" t="n">
        <v>0.00243136699701117</v>
      </c>
      <c r="H1346" s="0" t="n">
        <v>6.01930124973501</v>
      </c>
      <c r="I1346" s="0" t="n">
        <v>0.850784628937811</v>
      </c>
      <c r="T1346" s="0" t="n">
        <v>7.801</v>
      </c>
      <c r="U1346" s="0" t="n">
        <v>1.8176</v>
      </c>
      <c r="Y1346" s="0" t="n">
        <v>5.75754363458354</v>
      </c>
      <c r="Z1346" s="0" t="n">
        <v>-0.261757615151469</v>
      </c>
    </row>
    <row r="1347" customFormat="false" ht="12.75" hidden="false" customHeight="false" outlineLevel="0" collapsed="false">
      <c r="B1347" s="0" t="n">
        <v>8.563</v>
      </c>
      <c r="C1347" s="0" t="n">
        <v>0.77524</v>
      </c>
      <c r="D1347" s="0" t="n">
        <v>318.05</v>
      </c>
      <c r="E1347" s="0" t="n">
        <v>7.063</v>
      </c>
      <c r="F1347" s="0" t="n">
        <v>317.85</v>
      </c>
      <c r="G1347" s="0" t="n">
        <v>0.00243901211263174</v>
      </c>
      <c r="H1347" s="0" t="n">
        <v>6.01616181387376</v>
      </c>
      <c r="I1347" s="0" t="n">
        <v>0.851785617141974</v>
      </c>
      <c r="T1347" s="0" t="n">
        <v>7.8012</v>
      </c>
      <c r="U1347" s="0" t="n">
        <v>1.8071</v>
      </c>
      <c r="Y1347" s="0" t="n">
        <v>5.75381979452266</v>
      </c>
      <c r="Z1347" s="0" t="n">
        <v>-0.262342019351108</v>
      </c>
    </row>
    <row r="1348" customFormat="false" ht="12.75" hidden="false" customHeight="false" outlineLevel="0" collapsed="false">
      <c r="B1348" s="0" t="n">
        <v>8.546</v>
      </c>
      <c r="C1348" s="0" t="n">
        <v>0.77768</v>
      </c>
      <c r="D1348" s="0" t="n">
        <v>318.05</v>
      </c>
      <c r="E1348" s="0" t="n">
        <v>7.046</v>
      </c>
      <c r="F1348" s="0" t="n">
        <v>317.85</v>
      </c>
      <c r="G1348" s="0" t="n">
        <v>0.00244668868963347</v>
      </c>
      <c r="H1348" s="0" t="n">
        <v>6.01301934439181</v>
      </c>
      <c r="I1348" s="0" t="n">
        <v>0.853394740901477</v>
      </c>
      <c r="T1348" s="0" t="n">
        <v>7.8013</v>
      </c>
      <c r="U1348" s="0" t="n">
        <v>1.7966</v>
      </c>
      <c r="Y1348" s="0" t="n">
        <v>5.74854435443639</v>
      </c>
      <c r="Z1348" s="0" t="n">
        <v>-0.264474989955412</v>
      </c>
    </row>
    <row r="1349" customFormat="false" ht="12.75" hidden="false" customHeight="false" outlineLevel="0" collapsed="false">
      <c r="B1349" s="0" t="n">
        <v>8.531</v>
      </c>
      <c r="C1349" s="0" t="n">
        <v>0.78013</v>
      </c>
      <c r="D1349" s="0" t="n">
        <v>318.05</v>
      </c>
      <c r="E1349" s="0" t="n">
        <v>7.031</v>
      </c>
      <c r="F1349" s="0" t="n">
        <v>317.85</v>
      </c>
      <c r="G1349" s="0" t="n">
        <v>0.00245439672801636</v>
      </c>
      <c r="H1349" s="0" t="n">
        <v>6.00987390064016</v>
      </c>
      <c r="I1349" s="0" t="n">
        <v>0.854768013175958</v>
      </c>
      <c r="T1349" s="0" t="n">
        <v>7.8012</v>
      </c>
      <c r="U1349" s="0" t="n">
        <v>1.7863</v>
      </c>
      <c r="Y1349" s="0" t="n">
        <v>5.74388955436028</v>
      </c>
      <c r="Z1349" s="0" t="n">
        <v>-0.265984346279876</v>
      </c>
    </row>
    <row r="1350" customFormat="false" ht="12.75" hidden="false" customHeight="false" outlineLevel="0" collapsed="false">
      <c r="B1350" s="0" t="n">
        <v>8.525</v>
      </c>
      <c r="C1350" s="0" t="n">
        <v>0.78505</v>
      </c>
      <c r="D1350" s="0" t="n">
        <v>318.05</v>
      </c>
      <c r="E1350" s="0" t="n">
        <v>7.025</v>
      </c>
      <c r="F1350" s="0" t="n">
        <v>317.85</v>
      </c>
      <c r="G1350" s="0" t="n">
        <v>0.00246987572754444</v>
      </c>
      <c r="H1350" s="0" t="n">
        <v>6.00358706347833</v>
      </c>
      <c r="I1350" s="0" t="n">
        <v>0.854603140708659</v>
      </c>
      <c r="T1350" s="0" t="n">
        <v>7.8012</v>
      </c>
      <c r="U1350" s="0" t="n">
        <v>1.7811</v>
      </c>
      <c r="Y1350" s="0" t="n">
        <v>5.74202763432984</v>
      </c>
      <c r="Z1350" s="0" t="n">
        <v>-0.261559429148488</v>
      </c>
    </row>
    <row r="1351" customFormat="false" ht="12.75" hidden="false" customHeight="false" outlineLevel="0" collapsed="false">
      <c r="B1351" s="0" t="n">
        <v>8.489</v>
      </c>
      <c r="C1351" s="0" t="n">
        <v>0.78752</v>
      </c>
      <c r="D1351" s="0" t="n">
        <v>318.05</v>
      </c>
      <c r="E1351" s="0" t="n">
        <v>6.989</v>
      </c>
      <c r="F1351" s="0" t="n">
        <v>317.85</v>
      </c>
      <c r="G1351" s="0" t="n">
        <v>0.00247764668868963</v>
      </c>
      <c r="H1351" s="0" t="n">
        <v>6.00044570649541</v>
      </c>
      <c r="I1351" s="0" t="n">
        <v>0.858555688438318</v>
      </c>
      <c r="T1351" s="0" t="n">
        <v>7.8012</v>
      </c>
      <c r="U1351" s="0" t="n">
        <v>1.7759</v>
      </c>
      <c r="Y1351" s="0" t="n">
        <v>5.73085611414717</v>
      </c>
      <c r="Z1351" s="0" t="n">
        <v>-0.269589592348234</v>
      </c>
    </row>
    <row r="1352" customFormat="false" ht="12.75" hidden="false" customHeight="false" outlineLevel="0" collapsed="false">
      <c r="B1352" s="0" t="n">
        <v>8.489</v>
      </c>
      <c r="C1352" s="0" t="n">
        <v>0.79</v>
      </c>
      <c r="D1352" s="0" t="n">
        <v>318.05</v>
      </c>
      <c r="E1352" s="0" t="n">
        <v>6.989</v>
      </c>
      <c r="F1352" s="0" t="n">
        <v>317.85</v>
      </c>
      <c r="G1352" s="0" t="n">
        <v>0.00248544911121598</v>
      </c>
      <c r="H1352" s="0" t="n">
        <v>5.99730152843545</v>
      </c>
      <c r="I1352" s="0" t="n">
        <v>0.858105813197231</v>
      </c>
      <c r="T1352" s="0" t="n">
        <v>7.8013</v>
      </c>
      <c r="U1352" s="0" t="n">
        <v>1.7759</v>
      </c>
      <c r="Y1352" s="0" t="n">
        <v>5.73085611414717</v>
      </c>
      <c r="Z1352" s="0" t="n">
        <v>-0.266445414288276</v>
      </c>
    </row>
    <row r="1353" customFormat="false" ht="12.75" hidden="false" customHeight="false" outlineLevel="0" collapsed="false">
      <c r="B1353" s="0" t="n">
        <v>8.471</v>
      </c>
      <c r="C1353" s="0" t="n">
        <v>0.79248</v>
      </c>
      <c r="D1353" s="0" t="n">
        <v>318.05</v>
      </c>
      <c r="E1353" s="0" t="n">
        <v>6.971</v>
      </c>
      <c r="F1353" s="0" t="n">
        <v>317.85</v>
      </c>
      <c r="G1353" s="0" t="n">
        <v>0.00249325153374233</v>
      </c>
      <c r="H1353" s="0" t="n">
        <v>5.99416720525438</v>
      </c>
      <c r="I1353" s="0" t="n">
        <v>0.859871927306611</v>
      </c>
      <c r="T1353" s="0" t="n">
        <v>7.8017</v>
      </c>
      <c r="U1353" s="0" t="n">
        <v>1.7811</v>
      </c>
      <c r="Y1353" s="0" t="n">
        <v>5.72527035405584</v>
      </c>
      <c r="Z1353" s="0" t="n">
        <v>-0.268896851198547</v>
      </c>
    </row>
    <row r="1354" customFormat="false" ht="12.75" hidden="false" customHeight="false" outlineLevel="0" collapsed="false">
      <c r="B1354" s="0" t="n">
        <v>8.467</v>
      </c>
      <c r="C1354" s="0" t="n">
        <v>0.79747</v>
      </c>
      <c r="D1354" s="0" t="n">
        <v>318.05</v>
      </c>
      <c r="E1354" s="0" t="n">
        <v>6.967</v>
      </c>
      <c r="F1354" s="0" t="n">
        <v>317.85</v>
      </c>
      <c r="G1354" s="0" t="n">
        <v>0.00250895076293849</v>
      </c>
      <c r="H1354" s="0" t="n">
        <v>5.98789025809384</v>
      </c>
      <c r="I1354" s="0" t="n">
        <v>0.859464655962946</v>
      </c>
      <c r="T1354" s="0" t="n">
        <v>7.8018</v>
      </c>
      <c r="U1354" s="0" t="n">
        <v>1.7863</v>
      </c>
      <c r="Y1354" s="0" t="n">
        <v>5.72402907403554</v>
      </c>
      <c r="Z1354" s="0" t="n">
        <v>-0.263861184058302</v>
      </c>
    </row>
    <row r="1355" customFormat="false" ht="12.75" hidden="false" customHeight="false" outlineLevel="0" collapsed="false">
      <c r="B1355" s="0" t="n">
        <v>8.435</v>
      </c>
      <c r="C1355" s="0" t="n">
        <v>0.79997</v>
      </c>
      <c r="D1355" s="0" t="n">
        <v>316.06</v>
      </c>
      <c r="E1355" s="0" t="n">
        <v>6.935</v>
      </c>
      <c r="F1355" s="0" t="n">
        <v>315.86</v>
      </c>
      <c r="G1355" s="0" t="n">
        <v>0.00253267270309631</v>
      </c>
      <c r="H1355" s="0" t="n">
        <v>5.978479752179</v>
      </c>
      <c r="I1355" s="0" t="n">
        <v>0.862073504279595</v>
      </c>
      <c r="T1355" s="0" t="n">
        <v>7.802</v>
      </c>
      <c r="U1355" s="0" t="n">
        <v>1.8018</v>
      </c>
      <c r="Y1355" s="0" t="n">
        <v>5.71409883387317</v>
      </c>
      <c r="Z1355" s="0" t="n">
        <v>-0.264380918305827</v>
      </c>
    </row>
    <row r="1356" customFormat="false" ht="12.75" hidden="false" customHeight="false" outlineLevel="0" collapsed="false">
      <c r="B1356" s="0" t="n">
        <v>8.429</v>
      </c>
      <c r="C1356" s="0" t="n">
        <v>0.80248</v>
      </c>
      <c r="D1356" s="0" t="n">
        <v>318.05</v>
      </c>
      <c r="E1356" s="0" t="n">
        <v>6.929</v>
      </c>
      <c r="F1356" s="0" t="n">
        <v>317.85</v>
      </c>
      <c r="G1356" s="0" t="n">
        <v>0.00252471291489696</v>
      </c>
      <c r="H1356" s="0" t="n">
        <v>5.98162754231041</v>
      </c>
      <c r="I1356" s="0" t="n">
        <v>0.863274288109455</v>
      </c>
      <c r="T1356" s="0" t="n">
        <v>7.8023</v>
      </c>
      <c r="U1356" s="0" t="n">
        <v>1.8176</v>
      </c>
      <c r="Y1356" s="0" t="n">
        <v>5.71223691384272</v>
      </c>
      <c r="Z1356" s="0" t="n">
        <v>-0.26939062846769</v>
      </c>
    </row>
    <row r="1357" customFormat="false" ht="12.75" hidden="false" customHeight="false" outlineLevel="0" collapsed="false">
      <c r="B1357" s="0" t="n">
        <v>8.403</v>
      </c>
      <c r="C1357" s="0" t="n">
        <v>0.80753</v>
      </c>
      <c r="D1357" s="0" t="n">
        <v>318.05</v>
      </c>
      <c r="E1357" s="0" t="n">
        <v>6.903</v>
      </c>
      <c r="F1357" s="0" t="n">
        <v>317.85</v>
      </c>
      <c r="G1357" s="0" t="n">
        <v>0.00254060091238005</v>
      </c>
      <c r="H1357" s="0" t="n">
        <v>5.97535426917204</v>
      </c>
      <c r="I1357" s="0" t="n">
        <v>0.865617017118939</v>
      </c>
      <c r="T1357" s="0" t="n">
        <v>7.8025</v>
      </c>
      <c r="U1357" s="0" t="n">
        <v>1.8441</v>
      </c>
      <c r="Y1357" s="0" t="n">
        <v>5.7041685937108</v>
      </c>
      <c r="Z1357" s="0" t="n">
        <v>-0.27118567546124</v>
      </c>
    </row>
    <row r="1358" customFormat="false" ht="12.75" hidden="false" customHeight="false" outlineLevel="0" collapsed="false">
      <c r="B1358" s="0" t="n">
        <v>8.403</v>
      </c>
      <c r="C1358" s="0" t="n">
        <v>0.81006</v>
      </c>
      <c r="D1358" s="0" t="n">
        <v>318.05</v>
      </c>
      <c r="E1358" s="0" t="n">
        <v>6.903</v>
      </c>
      <c r="F1358" s="0" t="n">
        <v>317.85</v>
      </c>
      <c r="G1358" s="0" t="n">
        <v>0.00254856064181218</v>
      </c>
      <c r="H1358" s="0" t="n">
        <v>5.97222615648172</v>
      </c>
      <c r="I1358" s="0" t="n">
        <v>0.865163864476564</v>
      </c>
      <c r="T1358" s="0" t="n">
        <v>7.8028</v>
      </c>
      <c r="U1358" s="0" t="n">
        <v>1.8709</v>
      </c>
      <c r="Y1358" s="0" t="n">
        <v>5.7041685937108</v>
      </c>
      <c r="Z1358" s="0" t="n">
        <v>-0.268057562770924</v>
      </c>
    </row>
    <row r="1359" customFormat="false" ht="12.75" hidden="false" customHeight="false" outlineLevel="0" collapsed="false">
      <c r="B1359" s="0" t="n">
        <v>8.375</v>
      </c>
      <c r="C1359" s="0" t="n">
        <v>0.81514</v>
      </c>
      <c r="D1359" s="0" t="n">
        <v>318.05</v>
      </c>
      <c r="E1359" s="0" t="n">
        <v>6.875</v>
      </c>
      <c r="F1359" s="0" t="n">
        <v>317.85</v>
      </c>
      <c r="G1359" s="0" t="n">
        <v>0.00256454302343873</v>
      </c>
      <c r="H1359" s="0" t="n">
        <v>5.96597459824382</v>
      </c>
      <c r="I1359" s="0" t="n">
        <v>0.86777812338092</v>
      </c>
      <c r="T1359" s="0" t="n">
        <v>7.803</v>
      </c>
      <c r="U1359" s="0" t="n">
        <v>1.9037</v>
      </c>
      <c r="Y1359" s="0" t="n">
        <v>5.69547963356872</v>
      </c>
      <c r="Z1359" s="0" t="n">
        <v>-0.270494964675103</v>
      </c>
    </row>
    <row r="1360" customFormat="false" ht="12.75" hidden="false" customHeight="false" outlineLevel="0" collapsed="false">
      <c r="B1360" s="0" t="n">
        <v>8.371</v>
      </c>
      <c r="C1360" s="0" t="n">
        <v>0.82026</v>
      </c>
      <c r="D1360" s="0" t="n">
        <v>318.05</v>
      </c>
      <c r="E1360" s="0" t="n">
        <v>6.871</v>
      </c>
      <c r="F1360" s="0" t="n">
        <v>317.85</v>
      </c>
      <c r="G1360" s="0" t="n">
        <v>0.0025806512505899</v>
      </c>
      <c r="H1360" s="0" t="n">
        <v>5.95971311309663</v>
      </c>
      <c r="I1360" s="0" t="n">
        <v>0.867372014713525</v>
      </c>
      <c r="T1360" s="0" t="n">
        <v>7.8031</v>
      </c>
      <c r="U1360" s="0" t="n">
        <v>1.9147</v>
      </c>
      <c r="Y1360" s="0" t="n">
        <v>5.69423835354843</v>
      </c>
      <c r="Z1360" s="0" t="n">
        <v>-0.265474759548203</v>
      </c>
    </row>
    <row r="1361" customFormat="false" ht="12.75" hidden="false" customHeight="false" outlineLevel="0" collapsed="false">
      <c r="B1361" s="0" t="n">
        <v>8.349</v>
      </c>
      <c r="C1361" s="0" t="n">
        <v>0.82283</v>
      </c>
      <c r="D1361" s="0" t="n">
        <v>318.05</v>
      </c>
      <c r="E1361" s="0" t="n">
        <v>6.849</v>
      </c>
      <c r="F1361" s="0" t="n">
        <v>317.85</v>
      </c>
      <c r="G1361" s="0" t="n">
        <v>0.00258873682554664</v>
      </c>
      <c r="H1361" s="0" t="n">
        <v>5.95658485848654</v>
      </c>
      <c r="I1361" s="0" t="n">
        <v>0.869701395603232</v>
      </c>
      <c r="T1361" s="0" t="n">
        <v>7.8033</v>
      </c>
      <c r="U1361" s="0" t="n">
        <v>1.9258</v>
      </c>
      <c r="Y1361" s="0" t="n">
        <v>5.6874113134368</v>
      </c>
      <c r="Z1361" s="0" t="n">
        <v>-0.269173545049743</v>
      </c>
    </row>
    <row r="1362" customFormat="false" ht="12.75" hidden="false" customHeight="false" outlineLevel="0" collapsed="false">
      <c r="B1362" s="0" t="n">
        <v>8.333</v>
      </c>
      <c r="C1362" s="0" t="n">
        <v>0.82799</v>
      </c>
      <c r="D1362" s="0" t="n">
        <v>318.05</v>
      </c>
      <c r="E1362" s="0" t="n">
        <v>6.833</v>
      </c>
      <c r="F1362" s="0" t="n">
        <v>317.85</v>
      </c>
      <c r="G1362" s="0" t="n">
        <v>0.00260497089822243</v>
      </c>
      <c r="H1362" s="0" t="n">
        <v>5.95033339984286</v>
      </c>
      <c r="I1362" s="0" t="n">
        <v>0.870822976707575</v>
      </c>
      <c r="T1362" s="0" t="n">
        <v>7.8035</v>
      </c>
      <c r="U1362" s="0" t="n">
        <v>1.937</v>
      </c>
      <c r="Y1362" s="0" t="n">
        <v>5.68244619335561</v>
      </c>
      <c r="Z1362" s="0" t="n">
        <v>-0.267887206487251</v>
      </c>
    </row>
    <row r="1363" customFormat="false" ht="12.75" hidden="false" customHeight="false" outlineLevel="0" collapsed="false">
      <c r="B1363" s="0" t="n">
        <v>8.285</v>
      </c>
      <c r="C1363" s="0" t="n">
        <v>0.83317</v>
      </c>
      <c r="D1363" s="0" t="n">
        <v>318.05</v>
      </c>
      <c r="E1363" s="0" t="n">
        <v>6.785</v>
      </c>
      <c r="F1363" s="0" t="n">
        <v>317.85</v>
      </c>
      <c r="G1363" s="0" t="n">
        <v>0.00262126789366053</v>
      </c>
      <c r="H1363" s="0" t="n">
        <v>5.9440967742764</v>
      </c>
      <c r="I1363" s="0" t="n">
        <v>0.876064373511629</v>
      </c>
      <c r="T1363" s="0" t="n">
        <v>7.8033</v>
      </c>
      <c r="U1363" s="0" t="n">
        <v>1.9426</v>
      </c>
      <c r="Y1363" s="0" t="n">
        <v>5.66755083311205</v>
      </c>
      <c r="Z1363" s="0" t="n">
        <v>-0.276545941164351</v>
      </c>
    </row>
    <row r="1364" customFormat="false" ht="12.75" hidden="false" customHeight="false" outlineLevel="0" collapsed="false">
      <c r="B1364" s="0" t="n">
        <v>8.285</v>
      </c>
      <c r="C1364" s="0" t="n">
        <v>0.83839</v>
      </c>
      <c r="D1364" s="0" t="n">
        <v>318.05</v>
      </c>
      <c r="E1364" s="0" t="n">
        <v>6.785</v>
      </c>
      <c r="F1364" s="0" t="n">
        <v>317.85</v>
      </c>
      <c r="G1364" s="0" t="n">
        <v>0.00263769073462325</v>
      </c>
      <c r="H1364" s="0" t="n">
        <v>5.93785109163349</v>
      </c>
      <c r="I1364" s="0" t="n">
        <v>0.875143860226012</v>
      </c>
      <c r="T1364" s="0" t="n">
        <v>7.8035</v>
      </c>
      <c r="U1364" s="0" t="n">
        <v>1.9482</v>
      </c>
      <c r="Y1364" s="0" t="n">
        <v>5.66755083311205</v>
      </c>
      <c r="Z1364" s="0" t="n">
        <v>-0.270300258521438</v>
      </c>
    </row>
    <row r="1365" customFormat="false" ht="12.75" hidden="false" customHeight="false" outlineLevel="0" collapsed="false">
      <c r="B1365" s="0" t="n">
        <v>8.269</v>
      </c>
      <c r="C1365" s="0" t="n">
        <v>0.84101</v>
      </c>
      <c r="D1365" s="0" t="n">
        <v>318.05</v>
      </c>
      <c r="E1365" s="0" t="n">
        <v>6.769</v>
      </c>
      <c r="F1365" s="0" t="n">
        <v>317.85</v>
      </c>
      <c r="G1365" s="0" t="n">
        <v>0.00264593361648576</v>
      </c>
      <c r="H1365" s="0" t="n">
        <v>5.93473092733644</v>
      </c>
      <c r="I1365" s="0" t="n">
        <v>0.876751503521413</v>
      </c>
      <c r="T1365" s="0" t="n">
        <v>7.8036</v>
      </c>
      <c r="U1365" s="0" t="n">
        <v>1.9538</v>
      </c>
      <c r="Y1365" s="0" t="n">
        <v>5.66258571303087</v>
      </c>
      <c r="Z1365" s="0" t="n">
        <v>-0.272145214305577</v>
      </c>
    </row>
    <row r="1366" customFormat="false" ht="12.75" hidden="false" customHeight="false" outlineLevel="0" collapsed="false">
      <c r="B1366" s="0" t="n">
        <v>8.243</v>
      </c>
      <c r="C1366" s="0" t="n">
        <v>0.84627</v>
      </c>
      <c r="D1366" s="0" t="n">
        <v>318.05</v>
      </c>
      <c r="E1366" s="0" t="n">
        <v>6.743</v>
      </c>
      <c r="F1366" s="0" t="n">
        <v>317.85</v>
      </c>
      <c r="G1366" s="0" t="n">
        <v>0.0026624823029731</v>
      </c>
      <c r="H1366" s="0" t="n">
        <v>5.92849602061338</v>
      </c>
      <c r="I1366" s="0" t="n">
        <v>0.879207477474919</v>
      </c>
      <c r="T1366" s="0" t="n">
        <v>7.8036</v>
      </c>
      <c r="U1366" s="0" t="n">
        <v>1.9538</v>
      </c>
      <c r="Y1366" s="0" t="n">
        <v>5.65451739289894</v>
      </c>
      <c r="Z1366" s="0" t="n">
        <v>-0.273978627714437</v>
      </c>
    </row>
    <row r="1367" customFormat="false" ht="12.75" hidden="false" customHeight="false" outlineLevel="0" collapsed="false">
      <c r="B1367" s="0" t="n">
        <v>8.232</v>
      </c>
      <c r="C1367" s="0" t="n">
        <v>0.85156</v>
      </c>
      <c r="D1367" s="0" t="n">
        <v>316.06</v>
      </c>
      <c r="E1367" s="0" t="n">
        <v>6.732</v>
      </c>
      <c r="F1367" s="0" t="n">
        <v>315.86</v>
      </c>
      <c r="G1367" s="0" t="n">
        <v>0.00269600455898183</v>
      </c>
      <c r="H1367" s="0" t="n">
        <v>5.91598402158012</v>
      </c>
      <c r="I1367" s="0" t="n">
        <v>0.878785505285223</v>
      </c>
      <c r="T1367" s="0" t="n">
        <v>7.8038</v>
      </c>
      <c r="U1367" s="0" t="n">
        <v>1.9595</v>
      </c>
      <c r="Y1367" s="0" t="n">
        <v>5.65110387284312</v>
      </c>
      <c r="Z1367" s="0" t="n">
        <v>-0.264880148736999</v>
      </c>
    </row>
    <row r="1368" customFormat="false" ht="12.75" hidden="false" customHeight="false" outlineLevel="0" collapsed="false">
      <c r="B1368" s="0" t="n">
        <v>8.225</v>
      </c>
      <c r="C1368" s="0" t="n">
        <v>0.85688</v>
      </c>
      <c r="D1368" s="0" t="n">
        <v>318.05</v>
      </c>
      <c r="E1368" s="0" t="n">
        <v>6.725</v>
      </c>
      <c r="F1368" s="0" t="n">
        <v>317.85</v>
      </c>
      <c r="G1368" s="0" t="n">
        <v>0.00269586282837817</v>
      </c>
      <c r="H1368" s="0" t="n">
        <v>5.91603659356848</v>
      </c>
      <c r="I1368" s="0" t="n">
        <v>0.879708043653305</v>
      </c>
      <c r="T1368" s="0" t="n">
        <v>7.8039</v>
      </c>
      <c r="U1368" s="0" t="n">
        <v>1.9595</v>
      </c>
      <c r="Y1368" s="0" t="n">
        <v>5.64893163280761</v>
      </c>
      <c r="Z1368" s="0" t="n">
        <v>-0.267104960760872</v>
      </c>
    </row>
    <row r="1369" customFormat="false" ht="12.75" hidden="false" customHeight="false" outlineLevel="0" collapsed="false">
      <c r="B1369" s="0" t="n">
        <v>8.179</v>
      </c>
      <c r="C1369" s="0" t="n">
        <v>0.86223</v>
      </c>
      <c r="D1369" s="0" t="n">
        <v>318.05</v>
      </c>
      <c r="E1369" s="0" t="n">
        <v>6.679</v>
      </c>
      <c r="F1369" s="0" t="n">
        <v>317.85</v>
      </c>
      <c r="G1369" s="0" t="n">
        <v>0.00271269466729589</v>
      </c>
      <c r="H1369" s="0" t="n">
        <v>5.90981242299872</v>
      </c>
      <c r="I1369" s="0" t="n">
        <v>0.884834918849936</v>
      </c>
      <c r="T1369" s="0" t="n">
        <v>7.8039</v>
      </c>
      <c r="U1369" s="0" t="n">
        <v>1.9595</v>
      </c>
      <c r="Y1369" s="0" t="n">
        <v>5.6346569125742</v>
      </c>
      <c r="Z1369" s="0" t="n">
        <v>-0.275155510424525</v>
      </c>
    </row>
    <row r="1370" customFormat="false" ht="12.75" hidden="false" customHeight="false" outlineLevel="0" collapsed="false">
      <c r="B1370" s="0" t="n">
        <v>8.168</v>
      </c>
      <c r="C1370" s="0" t="n">
        <v>0.86761</v>
      </c>
      <c r="D1370" s="0" t="n">
        <v>316.06</v>
      </c>
      <c r="E1370" s="0" t="n">
        <v>6.668</v>
      </c>
      <c r="F1370" s="0" t="n">
        <v>315.86</v>
      </c>
      <c r="G1370" s="0" t="n">
        <v>0.00274681821059963</v>
      </c>
      <c r="H1370" s="0" t="n">
        <v>5.89731167933084</v>
      </c>
      <c r="I1370" s="0" t="n">
        <v>0.884419867926041</v>
      </c>
      <c r="T1370" s="0" t="n">
        <v>7.8041</v>
      </c>
      <c r="U1370" s="0" t="n">
        <v>1.9595</v>
      </c>
      <c r="Y1370" s="0" t="n">
        <v>5.63124339251838</v>
      </c>
      <c r="Z1370" s="0" t="n">
        <v>-0.266068286812458</v>
      </c>
    </row>
    <row r="1371" customFormat="false" ht="12.75" hidden="false" customHeight="false" outlineLevel="0" collapsed="false">
      <c r="B1371" s="0" t="n">
        <v>8.139</v>
      </c>
      <c r="C1371" s="0" t="n">
        <v>0.87302</v>
      </c>
      <c r="D1371" s="0" t="n">
        <v>316.06</v>
      </c>
      <c r="E1371" s="0" t="n">
        <v>6.639</v>
      </c>
      <c r="F1371" s="0" t="n">
        <v>315.86</v>
      </c>
      <c r="G1371" s="0" t="n">
        <v>0.00276394605204838</v>
      </c>
      <c r="H1371" s="0" t="n">
        <v>5.89109551957365</v>
      </c>
      <c r="I1371" s="0" t="n">
        <v>0.887346817227542</v>
      </c>
      <c r="T1371" s="0" t="n">
        <v>7.8038</v>
      </c>
      <c r="U1371" s="0" t="n">
        <v>1.9538</v>
      </c>
      <c r="Y1371" s="0" t="n">
        <v>5.62224411237123</v>
      </c>
      <c r="Z1371" s="0" t="n">
        <v>-0.268851407202423</v>
      </c>
    </row>
    <row r="1372" customFormat="false" ht="12.75" hidden="false" customHeight="false" outlineLevel="0" collapsed="false">
      <c r="B1372" s="0" t="n">
        <v>8.103</v>
      </c>
      <c r="C1372" s="0" t="n">
        <v>0.8812</v>
      </c>
      <c r="D1372" s="0" t="n">
        <v>318.05</v>
      </c>
      <c r="E1372" s="0" t="n">
        <v>6.603</v>
      </c>
      <c r="F1372" s="0" t="n">
        <v>317.85</v>
      </c>
      <c r="G1372" s="0" t="n">
        <v>0.00277237690734623</v>
      </c>
      <c r="H1372" s="0" t="n">
        <v>5.8880498658628</v>
      </c>
      <c r="I1372" s="0" t="n">
        <v>0.891723438719189</v>
      </c>
      <c r="T1372" s="0" t="n">
        <v>7.8041</v>
      </c>
      <c r="U1372" s="0" t="n">
        <v>1.9538</v>
      </c>
      <c r="Y1372" s="0" t="n">
        <v>5.61107259218856</v>
      </c>
      <c r="Z1372" s="0" t="n">
        <v>-0.27697727367424</v>
      </c>
    </row>
    <row r="1373" customFormat="false" ht="12.75" hidden="false" customHeight="false" outlineLevel="0" collapsed="false">
      <c r="B1373" s="0" t="n">
        <v>8.093</v>
      </c>
      <c r="C1373" s="0" t="n">
        <v>0.88669</v>
      </c>
      <c r="D1373" s="0" t="n">
        <v>316.06</v>
      </c>
      <c r="E1373" s="0" t="n">
        <v>6.593</v>
      </c>
      <c r="F1373" s="0" t="n">
        <v>315.86</v>
      </c>
      <c r="G1373" s="0" t="n">
        <v>0.00280722471981258</v>
      </c>
      <c r="H1373" s="0" t="n">
        <v>5.87555855708791</v>
      </c>
      <c r="I1373" s="0" t="n">
        <v>0.891181337340802</v>
      </c>
      <c r="T1373" s="0" t="n">
        <v>7.8038</v>
      </c>
      <c r="U1373" s="0" t="n">
        <v>1.9538</v>
      </c>
      <c r="Y1373" s="0" t="n">
        <v>5.60796939213782</v>
      </c>
      <c r="Z1373" s="0" t="n">
        <v>-0.267589164950088</v>
      </c>
    </row>
    <row r="1374" customFormat="false" ht="12.75" hidden="false" customHeight="false" outlineLevel="0" collapsed="false">
      <c r="B1374" s="0" t="n">
        <v>8.065</v>
      </c>
      <c r="C1374" s="0" t="n">
        <v>0.89498</v>
      </c>
      <c r="D1374" s="0" t="n">
        <v>316.06</v>
      </c>
      <c r="E1374" s="0" t="n">
        <v>6.565</v>
      </c>
      <c r="F1374" s="0" t="n">
        <v>315.86</v>
      </c>
      <c r="G1374" s="0" t="n">
        <v>0.0028334705249161</v>
      </c>
      <c r="H1374" s="0" t="n">
        <v>5.86625261456957</v>
      </c>
      <c r="I1374" s="0" t="n">
        <v>0.893564754694528</v>
      </c>
      <c r="T1374" s="0" t="n">
        <v>7.8041</v>
      </c>
      <c r="U1374" s="0" t="n">
        <v>1.9538</v>
      </c>
      <c r="Y1374" s="0" t="n">
        <v>5.59928043199575</v>
      </c>
      <c r="Z1374" s="0" t="n">
        <v>-0.266972182573826</v>
      </c>
    </row>
    <row r="1375" customFormat="false" ht="12.75" hidden="false" customHeight="false" outlineLevel="0" collapsed="false">
      <c r="B1375" s="0" t="n">
        <v>8.05</v>
      </c>
      <c r="C1375" s="0" t="n">
        <v>0.90054</v>
      </c>
      <c r="D1375" s="0" t="n">
        <v>316.06</v>
      </c>
      <c r="E1375" s="0" t="n">
        <v>6.55</v>
      </c>
      <c r="F1375" s="0" t="n">
        <v>315.86</v>
      </c>
      <c r="G1375" s="0" t="n">
        <v>0.0028510732603052</v>
      </c>
      <c r="H1375" s="0" t="n">
        <v>5.86005940322058</v>
      </c>
      <c r="I1375" s="0" t="n">
        <v>0.8946655577436</v>
      </c>
      <c r="T1375" s="0" t="n">
        <v>7.8041</v>
      </c>
      <c r="U1375" s="0" t="n">
        <v>1.9538</v>
      </c>
      <c r="Y1375" s="0" t="n">
        <v>5.59462563191964</v>
      </c>
      <c r="Z1375" s="0" t="n">
        <v>-0.265433771300947</v>
      </c>
    </row>
    <row r="1376" customFormat="false" ht="12.75" hidden="false" customHeight="false" outlineLevel="0" collapsed="false">
      <c r="B1376" s="0" t="n">
        <v>8.007</v>
      </c>
      <c r="C1376" s="0" t="n">
        <v>0.90614</v>
      </c>
      <c r="D1376" s="0" t="n">
        <v>316.06</v>
      </c>
      <c r="E1376" s="0" t="n">
        <v>6.507</v>
      </c>
      <c r="F1376" s="0" t="n">
        <v>315.86</v>
      </c>
      <c r="G1376" s="0" t="n">
        <v>0.00286880263407839</v>
      </c>
      <c r="H1376" s="0" t="n">
        <v>5.8538601675166</v>
      </c>
      <c r="I1376" s="0" t="n">
        <v>0.899625044954141</v>
      </c>
      <c r="T1376" s="0" t="n">
        <v>7.8038</v>
      </c>
      <c r="U1376" s="0" t="n">
        <v>1.9538</v>
      </c>
      <c r="Y1376" s="0" t="n">
        <v>5.58128187170145</v>
      </c>
      <c r="Z1376" s="0" t="n">
        <v>-0.272578295815149</v>
      </c>
    </row>
    <row r="1377" customFormat="false" ht="12.75" hidden="false" customHeight="false" outlineLevel="0" collapsed="false">
      <c r="B1377" s="0" t="n">
        <v>8.001</v>
      </c>
      <c r="C1377" s="0" t="n">
        <v>0.91459</v>
      </c>
      <c r="D1377" s="0" t="n">
        <v>316.06</v>
      </c>
      <c r="E1377" s="0" t="n">
        <v>6.501</v>
      </c>
      <c r="F1377" s="0" t="n">
        <v>315.86</v>
      </c>
      <c r="G1377" s="0" t="n">
        <v>0.00289555499271829</v>
      </c>
      <c r="H1377" s="0" t="n">
        <v>5.84457811017117</v>
      </c>
      <c r="I1377" s="0" t="n">
        <v>0.899027551172308</v>
      </c>
      <c r="T1377" s="0" t="n">
        <v>7.8039</v>
      </c>
      <c r="U1377" s="0" t="n">
        <v>1.9595</v>
      </c>
      <c r="Y1377" s="0" t="n">
        <v>5.579419951671</v>
      </c>
      <c r="Z1377" s="0" t="n">
        <v>-0.265158158500171</v>
      </c>
    </row>
    <row r="1378" customFormat="false" ht="12.75" hidden="false" customHeight="false" outlineLevel="0" collapsed="false">
      <c r="B1378" s="0" t="n">
        <v>7.964</v>
      </c>
      <c r="C1378" s="0" t="n">
        <v>0.92027</v>
      </c>
      <c r="D1378" s="0" t="n">
        <v>316.06</v>
      </c>
      <c r="E1378" s="0" t="n">
        <v>6.464</v>
      </c>
      <c r="F1378" s="0" t="n">
        <v>315.86</v>
      </c>
      <c r="G1378" s="0" t="n">
        <v>0.00291353764325967</v>
      </c>
      <c r="H1378" s="0" t="n">
        <v>5.8383868827369</v>
      </c>
      <c r="I1378" s="0" t="n">
        <v>0.903215792502615</v>
      </c>
      <c r="T1378" s="0" t="n">
        <v>7.8041</v>
      </c>
      <c r="U1378" s="0" t="n">
        <v>1.9652</v>
      </c>
      <c r="Y1378" s="0" t="n">
        <v>5.56793811148326</v>
      </c>
      <c r="Z1378" s="0" t="n">
        <v>-0.270448771253639</v>
      </c>
    </row>
    <row r="1379" customFormat="false" ht="12.75" hidden="false" customHeight="false" outlineLevel="0" collapsed="false">
      <c r="B1379" s="0" t="n">
        <v>7.943</v>
      </c>
      <c r="C1379" s="0" t="n">
        <v>0.93172</v>
      </c>
      <c r="D1379" s="0" t="n">
        <v>316.06</v>
      </c>
      <c r="E1379" s="0" t="n">
        <v>6.443</v>
      </c>
      <c r="F1379" s="0" t="n">
        <v>315.86</v>
      </c>
      <c r="G1379" s="0" t="n">
        <v>0.00294978788070664</v>
      </c>
      <c r="H1379" s="0" t="n">
        <v>5.82602164840171</v>
      </c>
      <c r="I1379" s="0" t="n">
        <v>0.904240516591915</v>
      </c>
      <c r="T1379" s="0" t="n">
        <v>7.8039</v>
      </c>
      <c r="U1379" s="0" t="n">
        <v>1.9708</v>
      </c>
      <c r="Y1379" s="0" t="n">
        <v>5.5614213913767</v>
      </c>
      <c r="Z1379" s="0" t="n">
        <v>-0.264600257025002</v>
      </c>
    </row>
    <row r="1380" customFormat="false" ht="12.75" hidden="false" customHeight="false" outlineLevel="0" collapsed="false">
      <c r="B1380" s="0" t="n">
        <v>7.927</v>
      </c>
      <c r="C1380" s="0" t="n">
        <v>0.94039</v>
      </c>
      <c r="D1380" s="0" t="n">
        <v>316.06</v>
      </c>
      <c r="E1380" s="0" t="n">
        <v>6.427</v>
      </c>
      <c r="F1380" s="0" t="n">
        <v>315.86</v>
      </c>
      <c r="G1380" s="0" t="n">
        <v>0.00297723675045906</v>
      </c>
      <c r="H1380" s="0" t="n">
        <v>5.81675930651286</v>
      </c>
      <c r="I1380" s="0" t="n">
        <v>0.905050460014448</v>
      </c>
      <c r="T1380" s="0" t="n">
        <v>7.8039</v>
      </c>
      <c r="U1380" s="0" t="n">
        <v>1.9823</v>
      </c>
      <c r="Y1380" s="0" t="n">
        <v>5.55645627129552</v>
      </c>
      <c r="Z1380" s="0" t="n">
        <v>-0.260303035217341</v>
      </c>
    </row>
    <row r="1381" customFormat="false" ht="12.75" hidden="false" customHeight="false" outlineLevel="0" collapsed="false">
      <c r="B1381" s="0" t="n">
        <v>7.9</v>
      </c>
      <c r="C1381" s="0" t="n">
        <v>0.94621</v>
      </c>
      <c r="D1381" s="0" t="n">
        <v>316.06</v>
      </c>
      <c r="E1381" s="0" t="n">
        <v>6.4</v>
      </c>
      <c r="F1381" s="0" t="n">
        <v>315.86</v>
      </c>
      <c r="G1381" s="0" t="n">
        <v>0.00299566263534477</v>
      </c>
      <c r="H1381" s="0" t="n">
        <v>5.81058945800738</v>
      </c>
      <c r="I1381" s="0" t="n">
        <v>0.907904602813653</v>
      </c>
      <c r="T1381" s="0" t="n">
        <v>7.8039</v>
      </c>
      <c r="U1381" s="0" t="n">
        <v>1.9937</v>
      </c>
      <c r="Y1381" s="0" t="n">
        <v>5.54807763115852</v>
      </c>
      <c r="Z1381" s="0" t="n">
        <v>-0.26251182684886</v>
      </c>
    </row>
    <row r="1382" customFormat="false" ht="12.75" hidden="false" customHeight="false" outlineLevel="0" collapsed="false">
      <c r="B1382" s="0" t="n">
        <v>7.879</v>
      </c>
      <c r="C1382" s="0" t="n">
        <v>0.95795</v>
      </c>
      <c r="D1382" s="0" t="n">
        <v>316.06</v>
      </c>
      <c r="E1382" s="0" t="n">
        <v>6.379</v>
      </c>
      <c r="F1382" s="0" t="n">
        <v>315.86</v>
      </c>
      <c r="G1382" s="0" t="n">
        <v>0.00303283100107643</v>
      </c>
      <c r="H1382" s="0" t="n">
        <v>5.7982584059749</v>
      </c>
      <c r="I1382" s="0" t="n">
        <v>0.908960402253472</v>
      </c>
      <c r="T1382" s="0" t="n">
        <v>7.8039</v>
      </c>
      <c r="U1382" s="0" t="n">
        <v>1.9937</v>
      </c>
      <c r="Y1382" s="0" t="n">
        <v>5.54156091105196</v>
      </c>
      <c r="Z1382" s="0" t="n">
        <v>-0.256697494922935</v>
      </c>
    </row>
    <row r="1383" customFormat="false" ht="12.75" hidden="false" customHeight="false" outlineLevel="0" collapsed="false">
      <c r="B1383" s="0" t="n">
        <v>7.836</v>
      </c>
      <c r="C1383" s="0" t="n">
        <v>0.96684</v>
      </c>
      <c r="D1383" s="0" t="n">
        <v>316.06</v>
      </c>
      <c r="E1383" s="0" t="n">
        <v>6.336</v>
      </c>
      <c r="F1383" s="0" t="n">
        <v>315.86</v>
      </c>
      <c r="G1383" s="0" t="n">
        <v>0.00306097638194137</v>
      </c>
      <c r="H1383" s="0" t="n">
        <v>5.78902096952273</v>
      </c>
      <c r="I1383" s="0" t="n">
        <v>0.913671238876694</v>
      </c>
      <c r="T1383" s="0" t="n">
        <v>7.8039</v>
      </c>
      <c r="U1383" s="0" t="n">
        <v>1.9823</v>
      </c>
      <c r="Y1383" s="0" t="n">
        <v>5.52821715083378</v>
      </c>
      <c r="Z1383" s="0" t="n">
        <v>-0.260803818688959</v>
      </c>
    </row>
    <row r="1384" customFormat="false" ht="12.75" hidden="false" customHeight="false" outlineLevel="0" collapsed="false">
      <c r="B1384" s="0" t="n">
        <v>7.809</v>
      </c>
      <c r="C1384" s="0" t="n">
        <v>0.97581</v>
      </c>
      <c r="D1384" s="0" t="n">
        <v>316.06</v>
      </c>
      <c r="E1384" s="0" t="n">
        <v>6.309</v>
      </c>
      <c r="F1384" s="0" t="n">
        <v>315.86</v>
      </c>
      <c r="G1384" s="0" t="n">
        <v>0.0030893750395745</v>
      </c>
      <c r="H1384" s="0" t="n">
        <v>5.77978609635175</v>
      </c>
      <c r="I1384" s="0" t="n">
        <v>0.916117625035941</v>
      </c>
      <c r="T1384" s="0" t="n">
        <v>7.8041</v>
      </c>
      <c r="U1384" s="0" t="n">
        <v>1.9823</v>
      </c>
      <c r="Y1384" s="0" t="n">
        <v>5.51983851069677</v>
      </c>
      <c r="Z1384" s="0" t="n">
        <v>-0.259947585654978</v>
      </c>
    </row>
    <row r="1385" customFormat="false" ht="12.75" hidden="false" customHeight="false" outlineLevel="0" collapsed="false">
      <c r="B1385" s="0" t="n">
        <v>7.793</v>
      </c>
      <c r="C1385" s="0" t="n">
        <v>0.98486</v>
      </c>
      <c r="D1385" s="0" t="n">
        <v>316.06</v>
      </c>
      <c r="E1385" s="0" t="n">
        <v>6.293</v>
      </c>
      <c r="F1385" s="0" t="n">
        <v>315.86</v>
      </c>
      <c r="G1385" s="0" t="n">
        <v>0.00311802697397581</v>
      </c>
      <c r="H1385" s="0" t="n">
        <v>5.77055449317451</v>
      </c>
      <c r="I1385" s="0" t="n">
        <v>0.916979897215081</v>
      </c>
      <c r="T1385" s="0" t="n">
        <v>7.8041</v>
      </c>
      <c r="U1385" s="0" t="n">
        <v>1.9765</v>
      </c>
      <c r="Y1385" s="0" t="n">
        <v>5.51487339061559</v>
      </c>
      <c r="Z1385" s="0" t="n">
        <v>-0.255681102558917</v>
      </c>
    </row>
    <row r="1386" customFormat="false" ht="12.75" hidden="false" customHeight="false" outlineLevel="0" collapsed="false">
      <c r="B1386" s="0" t="n">
        <v>7.75</v>
      </c>
      <c r="C1386" s="0" t="n">
        <v>0.99703</v>
      </c>
      <c r="D1386" s="0" t="n">
        <v>314.07</v>
      </c>
      <c r="E1386" s="0" t="n">
        <v>6.25</v>
      </c>
      <c r="F1386" s="0" t="n">
        <v>313.87</v>
      </c>
      <c r="G1386" s="0" t="n">
        <v>0.00317656991748176</v>
      </c>
      <c r="H1386" s="0" t="n">
        <v>5.75195294365968</v>
      </c>
      <c r="I1386" s="0" t="n">
        <v>0.920312470985548</v>
      </c>
      <c r="T1386" s="0" t="n">
        <v>7.8041</v>
      </c>
      <c r="U1386" s="0" t="n">
        <v>1.9652</v>
      </c>
      <c r="Y1386" s="0" t="n">
        <v>5.5015296303974</v>
      </c>
      <c r="Z1386" s="0" t="n">
        <v>-0.250423313262274</v>
      </c>
    </row>
    <row r="1387" customFormat="false" ht="12.75" hidden="false" customHeight="false" outlineLevel="0" collapsed="false">
      <c r="B1387" s="0" t="n">
        <v>7.723</v>
      </c>
      <c r="C1387" s="0" t="n">
        <v>1.0063</v>
      </c>
      <c r="D1387" s="0" t="n">
        <v>316.06</v>
      </c>
      <c r="E1387" s="0" t="n">
        <v>6.223</v>
      </c>
      <c r="F1387" s="0" t="n">
        <v>315.86</v>
      </c>
      <c r="G1387" s="0" t="n">
        <v>0.00318590514785031</v>
      </c>
      <c r="H1387" s="0" t="n">
        <v>5.74901847668496</v>
      </c>
      <c r="I1387" s="0" t="n">
        <v>0.923833918798805</v>
      </c>
      <c r="T1387" s="0" t="n">
        <v>7.8042</v>
      </c>
      <c r="U1387" s="0" t="n">
        <v>1.9538</v>
      </c>
      <c r="Y1387" s="0" t="n">
        <v>5.4931509902604</v>
      </c>
      <c r="Z1387" s="0" t="n">
        <v>-0.255867486424563</v>
      </c>
    </row>
    <row r="1388" customFormat="false" ht="12.75" hidden="false" customHeight="false" outlineLevel="0" collapsed="false">
      <c r="B1388" s="0" t="n">
        <v>7.686</v>
      </c>
      <c r="C1388" s="0" t="n">
        <v>1.0156</v>
      </c>
      <c r="D1388" s="0" t="n">
        <v>316.06</v>
      </c>
      <c r="E1388" s="0" t="n">
        <v>6.186</v>
      </c>
      <c r="F1388" s="0" t="n">
        <v>315.86</v>
      </c>
      <c r="G1388" s="0" t="n">
        <v>0.00321534857215222</v>
      </c>
      <c r="H1388" s="0" t="n">
        <v>5.73981914437427</v>
      </c>
      <c r="I1388" s="0" t="n">
        <v>0.927872477267098</v>
      </c>
      <c r="T1388" s="0" t="n">
        <v>7.8041</v>
      </c>
      <c r="U1388" s="0" t="n">
        <v>1.9426</v>
      </c>
      <c r="Y1388" s="0" t="n">
        <v>5.48166915007266</v>
      </c>
      <c r="Z1388" s="0" t="n">
        <v>-0.258149994301607</v>
      </c>
    </row>
    <row r="1389" customFormat="false" ht="12.75" hidden="false" customHeight="false" outlineLevel="0" collapsed="false">
      <c r="B1389" s="0" t="n">
        <v>7.664</v>
      </c>
      <c r="C1389" s="0" t="n">
        <v>1.0281</v>
      </c>
      <c r="D1389" s="0" t="n">
        <v>316.06</v>
      </c>
      <c r="E1389" s="0" t="n">
        <v>6.164</v>
      </c>
      <c r="F1389" s="0" t="n">
        <v>315.86</v>
      </c>
      <c r="G1389" s="0" t="n">
        <v>0.00325492306718166</v>
      </c>
      <c r="H1389" s="0" t="n">
        <v>5.72758627742809</v>
      </c>
      <c r="I1389" s="0" t="n">
        <v>0.929199590757315</v>
      </c>
      <c r="T1389" s="0" t="n">
        <v>7.8043</v>
      </c>
      <c r="U1389" s="0" t="n">
        <v>1.937</v>
      </c>
      <c r="Y1389" s="0" t="n">
        <v>5.47484210996103</v>
      </c>
      <c r="Z1389" s="0" t="n">
        <v>-0.25274416746706</v>
      </c>
    </row>
    <row r="1390" customFormat="false" ht="12.75" hidden="false" customHeight="false" outlineLevel="0" collapsed="false">
      <c r="B1390" s="0" t="n">
        <v>7.632</v>
      </c>
      <c r="C1390" s="0" t="n">
        <v>1.0408</v>
      </c>
      <c r="D1390" s="0" t="n">
        <v>316.06</v>
      </c>
      <c r="E1390" s="0" t="n">
        <v>6.132</v>
      </c>
      <c r="F1390" s="0" t="n">
        <v>315.86</v>
      </c>
      <c r="G1390" s="0" t="n">
        <v>0.00329513075413158</v>
      </c>
      <c r="H1390" s="0" t="n">
        <v>5.71530906855324</v>
      </c>
      <c r="I1390" s="0" t="n">
        <v>0.932046488674696</v>
      </c>
      <c r="T1390" s="0" t="n">
        <v>7.8039</v>
      </c>
      <c r="U1390" s="0" t="n">
        <v>1.937</v>
      </c>
      <c r="Y1390" s="0" t="n">
        <v>5.46491186979866</v>
      </c>
      <c r="Z1390" s="0" t="n">
        <v>-0.250397198754579</v>
      </c>
    </row>
    <row r="1391" customFormat="false" ht="12.75" hidden="false" customHeight="false" outlineLevel="0" collapsed="false">
      <c r="B1391" s="0" t="n">
        <v>7.605</v>
      </c>
      <c r="C1391" s="0" t="n">
        <v>1.0536</v>
      </c>
      <c r="D1391" s="0" t="n">
        <v>316.06</v>
      </c>
      <c r="E1391" s="0" t="n">
        <v>6.105</v>
      </c>
      <c r="F1391" s="0" t="n">
        <v>315.86</v>
      </c>
      <c r="G1391" s="0" t="n">
        <v>0.00333565503704173</v>
      </c>
      <c r="H1391" s="0" t="n">
        <v>5.70308584609382</v>
      </c>
      <c r="I1391" s="0" t="n">
        <v>0.934166395756564</v>
      </c>
      <c r="T1391" s="0" t="n">
        <v>7.8042</v>
      </c>
      <c r="U1391" s="0" t="n">
        <v>1.9314</v>
      </c>
      <c r="Y1391" s="0" t="n">
        <v>5.45653322966166</v>
      </c>
      <c r="Z1391" s="0" t="n">
        <v>-0.246552616432167</v>
      </c>
    </row>
    <row r="1392" customFormat="false" ht="12.75" hidden="false" customHeight="false" outlineLevel="0" collapsed="false">
      <c r="B1392" s="0" t="n">
        <v>7.568</v>
      </c>
      <c r="C1392" s="0" t="n">
        <v>1.0633</v>
      </c>
      <c r="D1392" s="0" t="n">
        <v>316.06</v>
      </c>
      <c r="E1392" s="0" t="n">
        <v>6.068</v>
      </c>
      <c r="F1392" s="0" t="n">
        <v>315.86</v>
      </c>
      <c r="G1392" s="0" t="n">
        <v>0.00336636484518458</v>
      </c>
      <c r="H1392" s="0" t="n">
        <v>5.69392143844419</v>
      </c>
      <c r="I1392" s="0" t="n">
        <v>0.938352247601217</v>
      </c>
      <c r="T1392" s="0" t="n">
        <v>7.8041</v>
      </c>
      <c r="U1392" s="0" t="n">
        <v>1.937</v>
      </c>
      <c r="Y1392" s="0" t="n">
        <v>5.44505138947391</v>
      </c>
      <c r="Z1392" s="0" t="n">
        <v>-0.248870048970273</v>
      </c>
    </row>
    <row r="1393" customFormat="false" ht="12.75" hidden="false" customHeight="false" outlineLevel="0" collapsed="false">
      <c r="B1393" s="0" t="n">
        <v>7.558</v>
      </c>
      <c r="C1393" s="0" t="n">
        <v>1.0763</v>
      </c>
      <c r="D1393" s="0" t="n">
        <v>316.06</v>
      </c>
      <c r="E1393" s="0" t="n">
        <v>6.058</v>
      </c>
      <c r="F1393" s="0" t="n">
        <v>315.86</v>
      </c>
      <c r="G1393" s="0" t="n">
        <v>0.0034075223200152</v>
      </c>
      <c r="H1393" s="0" t="n">
        <v>5.68176948559784</v>
      </c>
      <c r="I1393" s="0" t="n">
        <v>0.93789526008548</v>
      </c>
      <c r="T1393" s="0" t="n">
        <v>7.8039</v>
      </c>
      <c r="U1393" s="0" t="n">
        <v>1.9426</v>
      </c>
      <c r="Y1393" s="0" t="n">
        <v>5.44194818942317</v>
      </c>
      <c r="Z1393" s="0" t="n">
        <v>-0.239821296174668</v>
      </c>
    </row>
    <row r="1394" customFormat="false" ht="12.75" hidden="false" customHeight="false" outlineLevel="0" collapsed="false">
      <c r="B1394" s="0" t="n">
        <v>7.514</v>
      </c>
      <c r="C1394" s="0" t="n">
        <v>1.0895</v>
      </c>
      <c r="D1394" s="0" t="n">
        <v>316.06</v>
      </c>
      <c r="E1394" s="0" t="n">
        <v>6.014</v>
      </c>
      <c r="F1394" s="0" t="n">
        <v>315.86</v>
      </c>
      <c r="G1394" s="0" t="n">
        <v>0.00344931298676629</v>
      </c>
      <c r="H1394" s="0" t="n">
        <v>5.66957984425266</v>
      </c>
      <c r="I1394" s="0" t="n">
        <v>0.942730270078594</v>
      </c>
      <c r="T1394" s="0" t="n">
        <v>7.8042</v>
      </c>
      <c r="U1394" s="0" t="n">
        <v>1.9482</v>
      </c>
      <c r="Y1394" s="0" t="n">
        <v>5.42829410919991</v>
      </c>
      <c r="Z1394" s="0" t="n">
        <v>-0.241285735052751</v>
      </c>
    </row>
    <row r="1395" customFormat="false" ht="12.75" hidden="false" customHeight="false" outlineLevel="0" collapsed="false">
      <c r="B1395" s="0" t="n">
        <v>7.477</v>
      </c>
      <c r="C1395" s="0" t="n">
        <v>1.1029</v>
      </c>
      <c r="D1395" s="0" t="n">
        <v>316.06</v>
      </c>
      <c r="E1395" s="0" t="n">
        <v>5.977</v>
      </c>
      <c r="F1395" s="0" t="n">
        <v>315.86</v>
      </c>
      <c r="G1395" s="0" t="n">
        <v>0.00349173684543785</v>
      </c>
      <c r="H1395" s="0" t="n">
        <v>5.65735564609666</v>
      </c>
      <c r="I1395" s="0" t="n">
        <v>0.946520937944899</v>
      </c>
      <c r="T1395" s="0" t="n">
        <v>7.8039</v>
      </c>
      <c r="U1395" s="0" t="n">
        <v>1.9652</v>
      </c>
      <c r="Y1395" s="0" t="n">
        <v>5.41681226901217</v>
      </c>
      <c r="Z1395" s="0" t="n">
        <v>-0.240543377084491</v>
      </c>
    </row>
    <row r="1396" customFormat="false" ht="12.75" hidden="false" customHeight="false" outlineLevel="0" collapsed="false">
      <c r="B1396" s="0" t="n">
        <v>7.45</v>
      </c>
      <c r="C1396" s="0" t="n">
        <v>1.1164</v>
      </c>
      <c r="D1396" s="0" t="n">
        <v>316.06</v>
      </c>
      <c r="E1396" s="0" t="n">
        <v>5.95</v>
      </c>
      <c r="F1396" s="0" t="n">
        <v>315.86</v>
      </c>
      <c r="G1396" s="0" t="n">
        <v>0.00353447730006965</v>
      </c>
      <c r="H1396" s="0" t="n">
        <v>5.64518949851436</v>
      </c>
      <c r="I1396" s="0" t="n">
        <v>0.948771344288127</v>
      </c>
      <c r="T1396" s="0" t="n">
        <v>7.8041</v>
      </c>
      <c r="U1396" s="0" t="n">
        <v>1.9765</v>
      </c>
      <c r="Y1396" s="0" t="n">
        <v>5.40843362887517</v>
      </c>
      <c r="Z1396" s="0" t="n">
        <v>-0.236755869639189</v>
      </c>
    </row>
    <row r="1397" customFormat="false" ht="12.75" hidden="false" customHeight="false" outlineLevel="0" collapsed="false">
      <c r="B1397" s="0" t="n">
        <v>7.408</v>
      </c>
      <c r="C1397" s="0" t="n">
        <v>1.1301</v>
      </c>
      <c r="D1397" s="0" t="n">
        <v>316.06</v>
      </c>
      <c r="E1397" s="0" t="n">
        <v>5.908</v>
      </c>
      <c r="F1397" s="0" t="n">
        <v>315.86</v>
      </c>
      <c r="G1397" s="0" t="n">
        <v>0.00357785094662192</v>
      </c>
      <c r="H1397" s="0" t="n">
        <v>5.63299259758012</v>
      </c>
      <c r="I1397" s="0" t="n">
        <v>0.953451692210582</v>
      </c>
      <c r="T1397" s="0" t="n">
        <v>7.8042</v>
      </c>
      <c r="U1397" s="0" t="n">
        <v>1.988</v>
      </c>
      <c r="Y1397" s="0" t="n">
        <v>5.39540018866206</v>
      </c>
      <c r="Z1397" s="0" t="n">
        <v>-0.237592408918066</v>
      </c>
    </row>
    <row r="1398" customFormat="false" ht="12.75" hidden="false" customHeight="false" outlineLevel="0" collapsed="false">
      <c r="B1398" s="0" t="n">
        <v>7.376</v>
      </c>
      <c r="C1398" s="0" t="n">
        <v>1.1439</v>
      </c>
      <c r="D1398" s="0" t="n">
        <v>316.06</v>
      </c>
      <c r="E1398" s="0" t="n">
        <v>5.876</v>
      </c>
      <c r="F1398" s="0" t="n">
        <v>315.86</v>
      </c>
      <c r="G1398" s="0" t="n">
        <v>0.00362154118913443</v>
      </c>
      <c r="H1398" s="0" t="n">
        <v>5.62085524618054</v>
      </c>
      <c r="I1398" s="0" t="n">
        <v>0.95657849662705</v>
      </c>
      <c r="T1398" s="0" t="n">
        <v>7.8043</v>
      </c>
      <c r="U1398" s="0" t="n">
        <v>1.9995</v>
      </c>
      <c r="Y1398" s="0" t="n">
        <v>5.38546994849968</v>
      </c>
      <c r="Z1398" s="0" t="n">
        <v>-0.235385297680859</v>
      </c>
    </row>
    <row r="1399" customFormat="false" ht="12.75" hidden="false" customHeight="false" outlineLevel="0" collapsed="false">
      <c r="B1399" s="0" t="n">
        <v>7.36</v>
      </c>
      <c r="C1399" s="0" t="n">
        <v>1.1579</v>
      </c>
      <c r="D1399" s="0" t="n">
        <v>316.06</v>
      </c>
      <c r="E1399" s="0" t="n">
        <v>5.86</v>
      </c>
      <c r="F1399" s="0" t="n">
        <v>315.86</v>
      </c>
      <c r="G1399" s="0" t="n">
        <v>0.0036658646235674</v>
      </c>
      <c r="H1399" s="0" t="n">
        <v>5.6086907038616</v>
      </c>
      <c r="I1399" s="0" t="n">
        <v>0.957114454583891</v>
      </c>
      <c r="T1399" s="0" t="n">
        <v>7.8039</v>
      </c>
      <c r="U1399" s="0" t="n">
        <v>2.0111</v>
      </c>
      <c r="Y1399" s="0" t="n">
        <v>5.3805048284185</v>
      </c>
      <c r="Z1399" s="0" t="n">
        <v>-0.228185875443105</v>
      </c>
    </row>
    <row r="1400" customFormat="false" ht="12.75" hidden="false" customHeight="false" outlineLevel="0" collapsed="false">
      <c r="B1400" s="0" t="n">
        <v>7.322</v>
      </c>
      <c r="C1400" s="0" t="n">
        <v>1.172</v>
      </c>
      <c r="D1400" s="0" t="n">
        <v>316.06</v>
      </c>
      <c r="E1400" s="0" t="n">
        <v>5.822</v>
      </c>
      <c r="F1400" s="0" t="n">
        <v>315.86</v>
      </c>
      <c r="G1400" s="0" t="n">
        <v>0.00371050465396062</v>
      </c>
      <c r="H1400" s="0" t="n">
        <v>5.59658703310669</v>
      </c>
      <c r="I1400" s="0" t="n">
        <v>0.961282554638731</v>
      </c>
      <c r="T1400" s="0" t="n">
        <v>7.8042</v>
      </c>
      <c r="U1400" s="0" t="n">
        <v>2.0169</v>
      </c>
      <c r="Y1400" s="0" t="n">
        <v>5.36871266822568</v>
      </c>
      <c r="Z1400" s="0" t="n">
        <v>-0.227874364881011</v>
      </c>
    </row>
    <row r="1401" customFormat="false" ht="12.75" hidden="false" customHeight="false" outlineLevel="0" collapsed="false">
      <c r="B1401" s="0" t="n">
        <v>7.28</v>
      </c>
      <c r="C1401" s="0" t="n">
        <v>1.1899</v>
      </c>
      <c r="D1401" s="0" t="n">
        <v>316.06</v>
      </c>
      <c r="E1401" s="0" t="n">
        <v>5.78</v>
      </c>
      <c r="F1401" s="0" t="n">
        <v>315.86</v>
      </c>
      <c r="G1401" s="0" t="n">
        <v>0.00376717533084278</v>
      </c>
      <c r="H1401" s="0" t="n">
        <v>5.58142945523908</v>
      </c>
      <c r="I1401" s="0" t="n">
        <v>0.965645234470429</v>
      </c>
      <c r="T1401" s="0" t="n">
        <v>7.8044</v>
      </c>
      <c r="U1401" s="0" t="n">
        <v>2.0227</v>
      </c>
      <c r="Y1401" s="0" t="n">
        <v>5.35567922801257</v>
      </c>
      <c r="Z1401" s="0" t="n">
        <v>-0.225750227226513</v>
      </c>
    </row>
    <row r="1402" customFormat="false" ht="12.75" hidden="false" customHeight="false" outlineLevel="0" collapsed="false">
      <c r="B1402" s="0" t="n">
        <v>7.258</v>
      </c>
      <c r="C1402" s="0" t="n">
        <v>1.2044</v>
      </c>
      <c r="D1402" s="0" t="n">
        <v>316.06</v>
      </c>
      <c r="E1402" s="0" t="n">
        <v>5.758</v>
      </c>
      <c r="F1402" s="0" t="n">
        <v>315.86</v>
      </c>
      <c r="G1402" s="0" t="n">
        <v>0.00381308174507693</v>
      </c>
      <c r="H1402" s="0" t="n">
        <v>5.56931720835697</v>
      </c>
      <c r="I1402" s="0" t="n">
        <v>0.967231192837265</v>
      </c>
      <c r="T1402" s="0" t="n">
        <v>7.8041</v>
      </c>
      <c r="U1402" s="0" t="n">
        <v>2.0286</v>
      </c>
      <c r="Y1402" s="0" t="n">
        <v>5.34885218790094</v>
      </c>
      <c r="Z1402" s="0" t="n">
        <v>-0.220465020456032</v>
      </c>
    </row>
    <row r="1403" customFormat="false" ht="12.75" hidden="false" customHeight="false" outlineLevel="0" collapsed="false">
      <c r="B1403" s="0" t="n">
        <v>7.21</v>
      </c>
      <c r="C1403" s="0" t="n">
        <v>1.2191</v>
      </c>
      <c r="D1403" s="0" t="n">
        <v>316.06</v>
      </c>
      <c r="E1403" s="0" t="n">
        <v>5.71</v>
      </c>
      <c r="F1403" s="0" t="n">
        <v>315.86</v>
      </c>
      <c r="G1403" s="0" t="n">
        <v>0.00385962135123156</v>
      </c>
      <c r="H1403" s="0" t="n">
        <v>5.55718584515902</v>
      </c>
      <c r="I1403" s="0" t="n">
        <v>0.973237450991071</v>
      </c>
      <c r="T1403" s="0" t="n">
        <v>7.8041</v>
      </c>
      <c r="U1403" s="0" t="n">
        <v>2.0403</v>
      </c>
      <c r="Y1403" s="0" t="n">
        <v>5.33395682765738</v>
      </c>
      <c r="Z1403" s="0" t="n">
        <v>-0.223229017501635</v>
      </c>
    </row>
    <row r="1404" customFormat="false" ht="12.75" hidden="false" customHeight="false" outlineLevel="0" collapsed="false">
      <c r="B1404" s="0" t="n">
        <v>7.194</v>
      </c>
      <c r="C1404" s="0" t="n">
        <v>1.2339</v>
      </c>
      <c r="D1404" s="0" t="n">
        <v>314.07</v>
      </c>
      <c r="E1404" s="0" t="n">
        <v>5.694</v>
      </c>
      <c r="F1404" s="0" t="n">
        <v>313.87</v>
      </c>
      <c r="G1404" s="0" t="n">
        <v>0.00393124542007838</v>
      </c>
      <c r="H1404" s="0" t="n">
        <v>5.53879865298653</v>
      </c>
      <c r="I1404" s="0" t="n">
        <v>0.972743001929493</v>
      </c>
      <c r="T1404" s="0" t="n">
        <v>7.8043</v>
      </c>
      <c r="U1404" s="0" t="n">
        <v>2.07</v>
      </c>
      <c r="Y1404" s="0" t="n">
        <v>5.3289917075762</v>
      </c>
      <c r="Z1404" s="0" t="n">
        <v>-0.209806945410338</v>
      </c>
    </row>
    <row r="1405" customFormat="false" ht="12.75" hidden="false" customHeight="false" outlineLevel="0" collapsed="false">
      <c r="B1405" s="0" t="n">
        <v>7.162</v>
      </c>
      <c r="C1405" s="0" t="n">
        <v>1.2527</v>
      </c>
      <c r="D1405" s="0" t="n">
        <v>316.06</v>
      </c>
      <c r="E1405" s="0" t="n">
        <v>5.662</v>
      </c>
      <c r="F1405" s="0" t="n">
        <v>315.86</v>
      </c>
      <c r="G1405" s="0" t="n">
        <v>0.0039659975938707</v>
      </c>
      <c r="H1405" s="0" t="n">
        <v>5.52999750659573</v>
      </c>
      <c r="I1405" s="0" t="n">
        <v>0.97668624277565</v>
      </c>
      <c r="T1405" s="0" t="n">
        <v>7.8044</v>
      </c>
      <c r="U1405" s="0" t="n">
        <v>2.1061</v>
      </c>
      <c r="Y1405" s="0" t="n">
        <v>5.31906146741382</v>
      </c>
      <c r="Z1405" s="0" t="n">
        <v>-0.210936039181904</v>
      </c>
    </row>
    <row r="1406" customFormat="false" ht="12.75" hidden="false" customHeight="false" outlineLevel="0" collapsed="false">
      <c r="B1406" s="0" t="n">
        <v>7.14</v>
      </c>
      <c r="C1406" s="0" t="n">
        <v>1.2679</v>
      </c>
      <c r="D1406" s="0" t="n">
        <v>314.07</v>
      </c>
      <c r="E1406" s="0" t="n">
        <v>5.64</v>
      </c>
      <c r="F1406" s="0" t="n">
        <v>313.87</v>
      </c>
      <c r="G1406" s="0" t="n">
        <v>0.00403957052282792</v>
      </c>
      <c r="H1406" s="0" t="n">
        <v>5.51161655107248</v>
      </c>
      <c r="I1406" s="0" t="n">
        <v>0.977236977140511</v>
      </c>
      <c r="T1406" s="0" t="n">
        <v>7.8041</v>
      </c>
      <c r="U1406" s="0" t="n">
        <v>2.149</v>
      </c>
      <c r="Y1406" s="0" t="n">
        <v>5.31223442730219</v>
      </c>
      <c r="Z1406" s="0" t="n">
        <v>-0.199382123770289</v>
      </c>
    </row>
    <row r="1407" customFormat="false" ht="12.75" hidden="false" customHeight="false" outlineLevel="0" collapsed="false">
      <c r="B1407" s="0" t="n">
        <v>7.088</v>
      </c>
      <c r="C1407" s="0" t="n">
        <v>1.2833</v>
      </c>
      <c r="D1407" s="0" t="n">
        <v>316.06</v>
      </c>
      <c r="E1407" s="0" t="n">
        <v>5.588</v>
      </c>
      <c r="F1407" s="0" t="n">
        <v>315.86</v>
      </c>
      <c r="G1407" s="0" t="n">
        <v>0.00406287595770278</v>
      </c>
      <c r="H1407" s="0" t="n">
        <v>5.50586384471845</v>
      </c>
      <c r="I1407" s="0" t="n">
        <v>0.98530133226887</v>
      </c>
      <c r="T1407" s="0" t="n">
        <v>7.8042</v>
      </c>
      <c r="U1407" s="0" t="n">
        <v>2.1865</v>
      </c>
      <c r="Y1407" s="0" t="n">
        <v>5.29609778703834</v>
      </c>
      <c r="Z1407" s="0" t="n">
        <v>-0.209766057680108</v>
      </c>
    </row>
    <row r="1408" customFormat="false" ht="12.75" hidden="false" customHeight="false" outlineLevel="0" collapsed="false">
      <c r="B1408" s="0" t="n">
        <v>7.06</v>
      </c>
      <c r="C1408" s="0" t="n">
        <v>1.3027</v>
      </c>
      <c r="D1408" s="0" t="n">
        <v>316.06</v>
      </c>
      <c r="E1408" s="0" t="n">
        <v>5.56</v>
      </c>
      <c r="F1408" s="0" t="n">
        <v>315.86</v>
      </c>
      <c r="G1408" s="0" t="n">
        <v>0.00412429557398848</v>
      </c>
      <c r="H1408" s="0" t="n">
        <v>5.4908596972122</v>
      </c>
      <c r="I1408" s="0" t="n">
        <v>0.987564693743202</v>
      </c>
      <c r="T1408" s="0" t="n">
        <v>7.8043</v>
      </c>
      <c r="U1408" s="0" t="n">
        <v>2.2182</v>
      </c>
      <c r="Y1408" s="0" t="n">
        <v>5.28740882689626</v>
      </c>
      <c r="Z1408" s="0" t="n">
        <v>-0.203450870315938</v>
      </c>
    </row>
    <row r="1409" customFormat="false" ht="12.75" hidden="false" customHeight="false" outlineLevel="0" collapsed="false">
      <c r="B1409" s="0" t="n">
        <v>7.044</v>
      </c>
      <c r="C1409" s="0" t="n">
        <v>1.3185</v>
      </c>
      <c r="D1409" s="0" t="n">
        <v>316.06</v>
      </c>
      <c r="E1409" s="0" t="n">
        <v>5.544</v>
      </c>
      <c r="F1409" s="0" t="n">
        <v>315.86</v>
      </c>
      <c r="G1409" s="0" t="n">
        <v>0.00417431773570569</v>
      </c>
      <c r="H1409" s="0" t="n">
        <v>5.47880400488317</v>
      </c>
      <c r="I1409" s="0" t="n">
        <v>0.988240260621062</v>
      </c>
      <c r="T1409" s="0" t="n">
        <v>7.8044</v>
      </c>
      <c r="U1409" s="0" t="n">
        <v>2.2504</v>
      </c>
      <c r="Y1409" s="0" t="n">
        <v>5.28244370681508</v>
      </c>
      <c r="Z1409" s="0" t="n">
        <v>-0.196360298068091</v>
      </c>
    </row>
    <row r="1410" customFormat="false" ht="12.75" hidden="false" customHeight="false" outlineLevel="0" collapsed="false">
      <c r="B1410" s="0" t="n">
        <v>7.012</v>
      </c>
      <c r="C1410" s="0" t="n">
        <v>1.3385</v>
      </c>
      <c r="D1410" s="0" t="n">
        <v>316.06</v>
      </c>
      <c r="E1410" s="0" t="n">
        <v>5.512</v>
      </c>
      <c r="F1410" s="0" t="n">
        <v>315.86</v>
      </c>
      <c r="G1410" s="0" t="n">
        <v>0.0042376369277528</v>
      </c>
      <c r="H1410" s="0" t="n">
        <v>5.46374914866616</v>
      </c>
      <c r="I1410" s="0" t="n">
        <v>0.991246217101989</v>
      </c>
      <c r="T1410" s="0" t="n">
        <v>7.8042</v>
      </c>
      <c r="U1410" s="0" t="n">
        <v>2.2699</v>
      </c>
      <c r="Y1410" s="0" t="n">
        <v>5.27251346665271</v>
      </c>
      <c r="Z1410" s="0" t="n">
        <v>-0.191235682013454</v>
      </c>
    </row>
    <row r="1411" customFormat="false" ht="12.75" hidden="false" customHeight="false" outlineLevel="0" collapsed="false">
      <c r="B1411" s="0" t="n">
        <v>6.97</v>
      </c>
      <c r="C1411" s="0" t="n">
        <v>1.3546</v>
      </c>
      <c r="D1411" s="0" t="n">
        <v>316.06</v>
      </c>
      <c r="E1411" s="0" t="n">
        <v>5.47</v>
      </c>
      <c r="F1411" s="0" t="n">
        <v>315.86</v>
      </c>
      <c r="G1411" s="0" t="n">
        <v>0.00428860887735073</v>
      </c>
      <c r="H1411" s="0" t="n">
        <v>5.45179252560031</v>
      </c>
      <c r="I1411" s="0" t="n">
        <v>0.996671394076838</v>
      </c>
      <c r="T1411" s="0" t="n">
        <v>7.8041</v>
      </c>
      <c r="U1411" s="0" t="n">
        <v>2.2896</v>
      </c>
      <c r="Y1411" s="0" t="n">
        <v>5.25948002643959</v>
      </c>
      <c r="Z1411" s="0" t="n">
        <v>-0.19231249916071</v>
      </c>
    </row>
    <row r="1412" customFormat="false" ht="12.75" hidden="false" customHeight="false" outlineLevel="0" collapsed="false">
      <c r="B1412" s="0" t="n">
        <v>6.948</v>
      </c>
      <c r="C1412" s="0" t="n">
        <v>1.3751</v>
      </c>
      <c r="D1412" s="0" t="n">
        <v>314.07</v>
      </c>
      <c r="E1412" s="0" t="n">
        <v>5.448</v>
      </c>
      <c r="F1412" s="0" t="n">
        <v>313.87</v>
      </c>
      <c r="G1412" s="0" t="n">
        <v>0.00438111319973237</v>
      </c>
      <c r="H1412" s="0" t="n">
        <v>5.43045208899948</v>
      </c>
      <c r="I1412" s="0" t="n">
        <v>0.996779017804604</v>
      </c>
      <c r="T1412" s="0" t="n">
        <v>7.8043</v>
      </c>
      <c r="U1412" s="0" t="n">
        <v>2.3094</v>
      </c>
      <c r="Y1412" s="0" t="n">
        <v>5.25265298632796</v>
      </c>
      <c r="Z1412" s="0" t="n">
        <v>-0.177799102671518</v>
      </c>
    </row>
    <row r="1413" customFormat="false" ht="12.75" hidden="false" customHeight="false" outlineLevel="0" collapsed="false">
      <c r="B1413" s="0" t="n">
        <v>6.922</v>
      </c>
      <c r="C1413" s="0" t="n">
        <v>1.3917</v>
      </c>
      <c r="D1413" s="0" t="n">
        <v>316.06</v>
      </c>
      <c r="E1413" s="0" t="n">
        <v>5.422</v>
      </c>
      <c r="F1413" s="0" t="n">
        <v>315.86</v>
      </c>
      <c r="G1413" s="0" t="n">
        <v>0.00440606597859811</v>
      </c>
      <c r="H1413" s="0" t="n">
        <v>5.42477271366042</v>
      </c>
      <c r="I1413" s="0" t="n">
        <v>1.00051138208418</v>
      </c>
      <c r="T1413" s="0" t="n">
        <v>7.8039</v>
      </c>
      <c r="U1413" s="0" t="n">
        <v>2.3228</v>
      </c>
      <c r="Y1413" s="0" t="n">
        <v>5.24458466619604</v>
      </c>
      <c r="Z1413" s="0" t="n">
        <v>-0.180188047464386</v>
      </c>
    </row>
    <row r="1414" customFormat="false" ht="12.75" hidden="false" customHeight="false" outlineLevel="0" collapsed="false">
      <c r="B1414" s="0" t="n">
        <v>6.884</v>
      </c>
      <c r="C1414" s="0" t="n">
        <v>1.4085</v>
      </c>
      <c r="D1414" s="0" t="n">
        <v>316.06</v>
      </c>
      <c r="E1414" s="0" t="n">
        <v>5.384</v>
      </c>
      <c r="F1414" s="0" t="n">
        <v>315.86</v>
      </c>
      <c r="G1414" s="0" t="n">
        <v>0.00445925409991769</v>
      </c>
      <c r="H1414" s="0" t="n">
        <v>5.41277342752704</v>
      </c>
      <c r="I1414" s="0" t="n">
        <v>1.00534424731186</v>
      </c>
      <c r="T1414" s="0" t="n">
        <v>7.8041</v>
      </c>
      <c r="U1414" s="0" t="n">
        <v>2.3429</v>
      </c>
      <c r="Y1414" s="0" t="n">
        <v>5.23279250600322</v>
      </c>
      <c r="Z1414" s="0" t="n">
        <v>-0.179980921523814</v>
      </c>
    </row>
    <row r="1415" customFormat="false" ht="12.75" hidden="false" customHeight="false" outlineLevel="0" collapsed="false">
      <c r="B1415" s="0" t="n">
        <v>6.842</v>
      </c>
      <c r="C1415" s="0" t="n">
        <v>1.4297</v>
      </c>
      <c r="D1415" s="0" t="n">
        <v>316.06</v>
      </c>
      <c r="E1415" s="0" t="n">
        <v>5.342</v>
      </c>
      <c r="F1415" s="0" t="n">
        <v>315.86</v>
      </c>
      <c r="G1415" s="0" t="n">
        <v>0.00452637244348762</v>
      </c>
      <c r="H1415" s="0" t="n">
        <v>5.39783410475111</v>
      </c>
      <c r="I1415" s="0" t="n">
        <v>1.01045191028662</v>
      </c>
      <c r="T1415" s="0" t="n">
        <v>7.8038</v>
      </c>
      <c r="U1415" s="0" t="n">
        <v>2.3564</v>
      </c>
      <c r="Y1415" s="0" t="n">
        <v>5.21975906579011</v>
      </c>
      <c r="Z1415" s="0" t="n">
        <v>-0.178075038961003</v>
      </c>
    </row>
    <row r="1416" customFormat="false" ht="12.75" hidden="false" customHeight="false" outlineLevel="0" collapsed="false">
      <c r="B1416" s="0" t="n">
        <v>6.852</v>
      </c>
      <c r="C1416" s="0" t="n">
        <v>1.447</v>
      </c>
      <c r="D1416" s="0" t="n">
        <v>316.06</v>
      </c>
      <c r="E1416" s="0" t="n">
        <v>5.352</v>
      </c>
      <c r="F1416" s="0" t="n">
        <v>315.86</v>
      </c>
      <c r="G1416" s="0" t="n">
        <v>0.00458114354460837</v>
      </c>
      <c r="H1416" s="0" t="n">
        <v>5.38580628991378</v>
      </c>
      <c r="I1416" s="0" t="n">
        <v>1.00631657135908</v>
      </c>
      <c r="T1416" s="0" t="n">
        <v>7.8042</v>
      </c>
      <c r="U1416" s="0" t="n">
        <v>2.3632</v>
      </c>
      <c r="Y1416" s="0" t="n">
        <v>5.22286226584085</v>
      </c>
      <c r="Z1416" s="0" t="n">
        <v>-0.162944024072928</v>
      </c>
    </row>
    <row r="1417" customFormat="false" ht="12.75" hidden="false" customHeight="false" outlineLevel="0" collapsed="false">
      <c r="B1417" s="0" t="n">
        <v>6.798</v>
      </c>
      <c r="C1417" s="0" t="n">
        <v>1.4644</v>
      </c>
      <c r="D1417" s="0" t="n">
        <v>316.06</v>
      </c>
      <c r="E1417" s="0" t="n">
        <v>5.298</v>
      </c>
      <c r="F1417" s="0" t="n">
        <v>315.86</v>
      </c>
      <c r="G1417" s="0" t="n">
        <v>0.00463623124168936</v>
      </c>
      <c r="H1417" s="0" t="n">
        <v>5.3738531360535</v>
      </c>
      <c r="I1417" s="0" t="n">
        <v>1.01431731522339</v>
      </c>
      <c r="T1417" s="0" t="n">
        <v>7.8038</v>
      </c>
      <c r="U1417" s="0" t="n">
        <v>2.3768</v>
      </c>
      <c r="Y1417" s="0" t="n">
        <v>5.20610498556685</v>
      </c>
      <c r="Z1417" s="0" t="n">
        <v>-0.167748150486654</v>
      </c>
    </row>
    <row r="1418" customFormat="false" ht="12.75" hidden="false" customHeight="false" outlineLevel="0" collapsed="false">
      <c r="B1418" s="0" t="n">
        <v>6.776</v>
      </c>
      <c r="C1418" s="0" t="n">
        <v>1.4864</v>
      </c>
      <c r="D1418" s="0" t="n">
        <v>316.06</v>
      </c>
      <c r="E1418" s="0" t="n">
        <v>5.276</v>
      </c>
      <c r="F1418" s="0" t="n">
        <v>315.86</v>
      </c>
      <c r="G1418" s="0" t="n">
        <v>0.00470588235294118</v>
      </c>
      <c r="H1418" s="0" t="n">
        <v>5.35894165018102</v>
      </c>
      <c r="I1418" s="0" t="n">
        <v>1.01572055537927</v>
      </c>
      <c r="T1418" s="0" t="n">
        <v>7.8039</v>
      </c>
      <c r="U1418" s="0" t="n">
        <v>2.3837</v>
      </c>
      <c r="Y1418" s="0" t="n">
        <v>5.19927794545522</v>
      </c>
      <c r="Z1418" s="0" t="n">
        <v>-0.159663704725801</v>
      </c>
    </row>
    <row r="1419" customFormat="false" ht="12.75" hidden="false" customHeight="false" outlineLevel="0" collapsed="false">
      <c r="B1419" s="0" t="n">
        <v>6.74</v>
      </c>
      <c r="C1419" s="0" t="n">
        <v>1.5042</v>
      </c>
      <c r="D1419" s="0" t="n">
        <v>316.06</v>
      </c>
      <c r="E1419" s="0" t="n">
        <v>5.24</v>
      </c>
      <c r="F1419" s="0" t="n">
        <v>315.86</v>
      </c>
      <c r="G1419" s="0" t="n">
        <v>0.0047622364338631</v>
      </c>
      <c r="H1419" s="0" t="n">
        <v>5.34703754459951</v>
      </c>
      <c r="I1419" s="0" t="n">
        <v>1.02042701232815</v>
      </c>
      <c r="T1419" s="0" t="n">
        <v>7.8041</v>
      </c>
      <c r="U1419" s="0" t="n">
        <v>2.3837</v>
      </c>
      <c r="Y1419" s="0" t="n">
        <v>5.18810642527255</v>
      </c>
      <c r="Z1419" s="0" t="n">
        <v>-0.158931119326965</v>
      </c>
    </row>
    <row r="1420" customFormat="false" ht="12.75" hidden="false" customHeight="false" outlineLevel="0" collapsed="false">
      <c r="B1420" s="0" t="n">
        <v>6.712</v>
      </c>
      <c r="C1420" s="0" t="n">
        <v>1.5223</v>
      </c>
      <c r="D1420" s="0" t="n">
        <v>316.06</v>
      </c>
      <c r="E1420" s="0" t="n">
        <v>5.212</v>
      </c>
      <c r="F1420" s="0" t="n">
        <v>315.86</v>
      </c>
      <c r="G1420" s="0" t="n">
        <v>0.00481954030266574</v>
      </c>
      <c r="H1420" s="0" t="n">
        <v>5.33507639168143</v>
      </c>
      <c r="I1420" s="0" t="n">
        <v>1.02361404291662</v>
      </c>
      <c r="T1420" s="0" t="n">
        <v>7.8038</v>
      </c>
      <c r="U1420" s="0" t="n">
        <v>2.3974</v>
      </c>
      <c r="Y1420" s="0" t="n">
        <v>5.17941746513047</v>
      </c>
      <c r="Z1420" s="0" t="n">
        <v>-0.155658926550959</v>
      </c>
    </row>
    <row r="1421" customFormat="false" ht="12.75" hidden="false" customHeight="false" outlineLevel="0" collapsed="false">
      <c r="B1421" s="0" t="n">
        <v>6.692</v>
      </c>
      <c r="C1421" s="0" t="n">
        <v>1.5405</v>
      </c>
      <c r="D1421" s="0" t="n">
        <v>316.06</v>
      </c>
      <c r="E1421" s="0" t="n">
        <v>5.192</v>
      </c>
      <c r="F1421" s="0" t="n">
        <v>315.86</v>
      </c>
      <c r="G1421" s="0" t="n">
        <v>0.00487716076742861</v>
      </c>
      <c r="H1421" s="0" t="n">
        <v>5.32319170245992</v>
      </c>
      <c r="I1421" s="0" t="n">
        <v>1.02526804746917</v>
      </c>
      <c r="T1421" s="0" t="n">
        <v>7.8039</v>
      </c>
      <c r="U1421" s="0" t="n">
        <v>2.3974</v>
      </c>
      <c r="Y1421" s="0" t="n">
        <v>5.17321106502899</v>
      </c>
      <c r="Z1421" s="0" t="n">
        <v>-0.149980637430928</v>
      </c>
    </row>
    <row r="1422" customFormat="false" ht="12.75" hidden="false" customHeight="false" outlineLevel="0" collapsed="false">
      <c r="B1422" s="0" t="n">
        <v>6.66</v>
      </c>
      <c r="C1422" s="0" t="n">
        <v>1.5544</v>
      </c>
      <c r="D1422" s="0" t="n">
        <v>316.06</v>
      </c>
      <c r="E1422" s="0" t="n">
        <v>5.16</v>
      </c>
      <c r="F1422" s="0" t="n">
        <v>315.86</v>
      </c>
      <c r="G1422" s="0" t="n">
        <v>0.00492116760590135</v>
      </c>
      <c r="H1422" s="0" t="n">
        <v>5.31420912300027</v>
      </c>
      <c r="I1422" s="0" t="n">
        <v>1.02988548895354</v>
      </c>
      <c r="T1422" s="0" t="n">
        <v>7.8039</v>
      </c>
      <c r="U1422" s="0" t="n">
        <v>2.3974</v>
      </c>
      <c r="Y1422" s="0" t="n">
        <v>5.16328082486662</v>
      </c>
      <c r="Z1422" s="0" t="n">
        <v>-0.15092829813365</v>
      </c>
    </row>
    <row r="1423" customFormat="false" ht="12.75" hidden="false" customHeight="false" outlineLevel="0" collapsed="false">
      <c r="B1423" s="0" t="n">
        <v>6.638</v>
      </c>
      <c r="C1423" s="0" t="n">
        <v>1.5777</v>
      </c>
      <c r="D1423" s="0" t="n">
        <v>316.06</v>
      </c>
      <c r="E1423" s="0" t="n">
        <v>5.138</v>
      </c>
      <c r="F1423" s="0" t="n">
        <v>315.86</v>
      </c>
      <c r="G1423" s="0" t="n">
        <v>0.00499493446463623</v>
      </c>
      <c r="H1423" s="0" t="n">
        <v>5.29933065273902</v>
      </c>
      <c r="I1423" s="0" t="n">
        <v>1.03139950423103</v>
      </c>
      <c r="T1423" s="0" t="n">
        <v>7.8039</v>
      </c>
      <c r="U1423" s="0" t="n">
        <v>2.4043</v>
      </c>
      <c r="Y1423" s="0" t="n">
        <v>5.15645378475499</v>
      </c>
      <c r="Z1423" s="0" t="n">
        <v>-0.142876867984029</v>
      </c>
    </row>
    <row r="1424" customFormat="false" ht="12.75" hidden="false" customHeight="false" outlineLevel="0" collapsed="false">
      <c r="B1424" s="0" t="n">
        <v>6.616</v>
      </c>
      <c r="C1424" s="0" t="n">
        <v>1.5918</v>
      </c>
      <c r="D1424" s="0" t="n">
        <v>318.05</v>
      </c>
      <c r="E1424" s="0" t="n">
        <v>5.116</v>
      </c>
      <c r="F1424" s="0" t="n">
        <v>317.85</v>
      </c>
      <c r="G1424" s="0" t="n">
        <v>0.00500802265219443</v>
      </c>
      <c r="H1424" s="0" t="n">
        <v>5.29671378773633</v>
      </c>
      <c r="I1424" s="0" t="n">
        <v>1.03532325796253</v>
      </c>
      <c r="T1424" s="0" t="n">
        <v>7.8039</v>
      </c>
      <c r="U1424" s="0" t="n">
        <v>2.4043</v>
      </c>
      <c r="Y1424" s="0" t="n">
        <v>5.14962674464336</v>
      </c>
      <c r="Z1424" s="0" t="n">
        <v>-0.147087043092969</v>
      </c>
    </row>
    <row r="1425" customFormat="false" ht="12.75" hidden="false" customHeight="false" outlineLevel="0" collapsed="false">
      <c r="B1425" s="0" t="n">
        <v>6.574</v>
      </c>
      <c r="C1425" s="0" t="n">
        <v>1.6109</v>
      </c>
      <c r="D1425" s="0" t="n">
        <v>318.05</v>
      </c>
      <c r="E1425" s="0" t="n">
        <v>5.074</v>
      </c>
      <c r="F1425" s="0" t="n">
        <v>317.85</v>
      </c>
      <c r="G1425" s="0" t="n">
        <v>0.00506811389019978</v>
      </c>
      <c r="H1425" s="0" t="n">
        <v>5.28478621085686</v>
      </c>
      <c r="I1425" s="0" t="n">
        <v>1.04154241443769</v>
      </c>
      <c r="T1425" s="0" t="n">
        <v>7.8041</v>
      </c>
      <c r="U1425" s="0" t="n">
        <v>2.4043</v>
      </c>
      <c r="Y1425" s="0" t="n">
        <v>5.13659330443025</v>
      </c>
      <c r="Z1425" s="0" t="n">
        <v>-0.148192906426617</v>
      </c>
    </row>
    <row r="1426" customFormat="false" ht="12.75" hidden="false" customHeight="false" outlineLevel="0" collapsed="false">
      <c r="B1426" s="0" t="n">
        <v>6.568</v>
      </c>
      <c r="C1426" s="0" t="n">
        <v>1.6253</v>
      </c>
      <c r="D1426" s="0" t="n">
        <v>316.06</v>
      </c>
      <c r="E1426" s="0" t="n">
        <v>5.068</v>
      </c>
      <c r="F1426" s="0" t="n">
        <v>315.86</v>
      </c>
      <c r="G1426" s="0" t="n">
        <v>0.00514563414170835</v>
      </c>
      <c r="H1426" s="0" t="n">
        <v>5.26960633076909</v>
      </c>
      <c r="I1426" s="0" t="n">
        <v>1.03978025469003</v>
      </c>
      <c r="T1426" s="0" t="n">
        <v>7.8039</v>
      </c>
      <c r="U1426" s="0" t="n">
        <v>2.4043</v>
      </c>
      <c r="Y1426" s="0" t="n">
        <v>5.1347313843998</v>
      </c>
      <c r="Z1426" s="0" t="n">
        <v>-0.13487494636929</v>
      </c>
    </row>
    <row r="1427" customFormat="false" ht="12.75" hidden="false" customHeight="false" outlineLevel="0" collapsed="false">
      <c r="B1427" s="0" t="n">
        <v>6.531</v>
      </c>
      <c r="C1427" s="0" t="n">
        <v>1.6447</v>
      </c>
      <c r="D1427" s="0" t="n">
        <v>316.06</v>
      </c>
      <c r="E1427" s="0" t="n">
        <v>5.031</v>
      </c>
      <c r="F1427" s="0" t="n">
        <v>315.86</v>
      </c>
      <c r="G1427" s="0" t="n">
        <v>0.00520705375799405</v>
      </c>
      <c r="H1427" s="0" t="n">
        <v>5.25774074887979</v>
      </c>
      <c r="I1427" s="0" t="n">
        <v>1.04506872368909</v>
      </c>
      <c r="T1427" s="0" t="n">
        <v>7.8039</v>
      </c>
      <c r="U1427" s="0" t="n">
        <v>2.3974</v>
      </c>
      <c r="Y1427" s="0" t="n">
        <v>5.12324954421206</v>
      </c>
      <c r="Z1427" s="0" t="n">
        <v>-0.134491204667732</v>
      </c>
    </row>
    <row r="1428" customFormat="false" ht="12.75" hidden="false" customHeight="false" outlineLevel="0" collapsed="false">
      <c r="B1428" s="0" t="n">
        <v>6.51</v>
      </c>
      <c r="C1428" s="0" t="n">
        <v>1.6644</v>
      </c>
      <c r="D1428" s="0" t="n">
        <v>318.05</v>
      </c>
      <c r="E1428" s="0" t="n">
        <v>5.01</v>
      </c>
      <c r="F1428" s="0" t="n">
        <v>317.85</v>
      </c>
      <c r="G1428" s="0" t="n">
        <v>0.00523643227937707</v>
      </c>
      <c r="H1428" s="0" t="n">
        <v>5.25211454381379</v>
      </c>
      <c r="I1428" s="0" t="n">
        <v>1.04832625625026</v>
      </c>
      <c r="T1428" s="0" t="n">
        <v>7.8039</v>
      </c>
      <c r="U1428" s="0" t="n">
        <v>2.3905</v>
      </c>
      <c r="Y1428" s="0" t="n">
        <v>5.1167328241055</v>
      </c>
      <c r="Z1428" s="0" t="n">
        <v>-0.135381719708285</v>
      </c>
    </row>
    <row r="1429" customFormat="false" ht="12.75" hidden="false" customHeight="false" outlineLevel="0" collapsed="false">
      <c r="B1429" s="0" t="n">
        <v>6.466</v>
      </c>
      <c r="C1429" s="0" t="n">
        <v>1.6792</v>
      </c>
      <c r="D1429" s="0" t="n">
        <v>316.06</v>
      </c>
      <c r="E1429" s="0" t="n">
        <v>4.966</v>
      </c>
      <c r="F1429" s="0" t="n">
        <v>315.86</v>
      </c>
      <c r="G1429" s="0" t="n">
        <v>0.00531627936427531</v>
      </c>
      <c r="H1429" s="0" t="n">
        <v>5.23698125743065</v>
      </c>
      <c r="I1429" s="0" t="n">
        <v>1.05456730918861</v>
      </c>
      <c r="T1429" s="0" t="n">
        <v>7.8038</v>
      </c>
      <c r="U1429" s="0" t="n">
        <v>2.3837</v>
      </c>
      <c r="Y1429" s="0" t="n">
        <v>5.10307874388224</v>
      </c>
      <c r="Z1429" s="0" t="n">
        <v>-0.133902513548406</v>
      </c>
    </row>
    <row r="1430" customFormat="false" ht="12.75" hidden="false" customHeight="false" outlineLevel="0" collapsed="false">
      <c r="B1430" s="0" t="n">
        <v>6.456</v>
      </c>
      <c r="C1430" s="0" t="n">
        <v>1.6942</v>
      </c>
      <c r="D1430" s="0" t="n">
        <v>316.06</v>
      </c>
      <c r="E1430" s="0" t="n">
        <v>4.956</v>
      </c>
      <c r="F1430" s="0" t="n">
        <v>315.86</v>
      </c>
      <c r="G1430" s="0" t="n">
        <v>0.00536376875831064</v>
      </c>
      <c r="H1430" s="0" t="n">
        <v>5.22808809450084</v>
      </c>
      <c r="I1430" s="0" t="n">
        <v>1.05490074546022</v>
      </c>
      <c r="T1430" s="0" t="n">
        <v>7.8036</v>
      </c>
      <c r="U1430" s="0" t="n">
        <v>2.37</v>
      </c>
      <c r="Y1430" s="0" t="n">
        <v>5.0999755438315</v>
      </c>
      <c r="Z1430" s="0" t="n">
        <v>-0.128112550669335</v>
      </c>
    </row>
    <row r="1431" customFormat="false" ht="12.75" hidden="false" customHeight="false" outlineLevel="0" collapsed="false">
      <c r="B1431" s="0" t="n">
        <v>6.413</v>
      </c>
      <c r="C1431" s="0" t="n">
        <v>1.7094</v>
      </c>
      <c r="D1431" s="0" t="n">
        <v>316.06</v>
      </c>
      <c r="E1431" s="0" t="n">
        <v>4.913</v>
      </c>
      <c r="F1431" s="0" t="n">
        <v>315.86</v>
      </c>
      <c r="G1431" s="0" t="n">
        <v>0.00541189134426645</v>
      </c>
      <c r="H1431" s="0" t="n">
        <v>5.21915631633002</v>
      </c>
      <c r="I1431" s="0" t="n">
        <v>1.06231555390393</v>
      </c>
      <c r="T1431" s="0" t="n">
        <v>7.8036</v>
      </c>
      <c r="U1431" s="0" t="n">
        <v>2.3496</v>
      </c>
      <c r="Y1431" s="0" t="n">
        <v>5.08663178361331</v>
      </c>
      <c r="Z1431" s="0" t="n">
        <v>-0.132524532716707</v>
      </c>
    </row>
    <row r="1432" customFormat="false" ht="12.75" hidden="false" customHeight="false" outlineLevel="0" collapsed="false">
      <c r="B1432" s="0" t="n">
        <v>6.413</v>
      </c>
      <c r="C1432" s="0" t="n">
        <v>1.7246</v>
      </c>
      <c r="D1432" s="0" t="n">
        <v>316.06</v>
      </c>
      <c r="E1432" s="0" t="n">
        <v>4.913</v>
      </c>
      <c r="F1432" s="0" t="n">
        <v>315.86</v>
      </c>
      <c r="G1432" s="0" t="n">
        <v>0.00546001393022225</v>
      </c>
      <c r="H1432" s="0" t="n">
        <v>5.21030360910238</v>
      </c>
      <c r="I1432" s="0" t="n">
        <v>1.0605136594957</v>
      </c>
      <c r="T1432" s="0" t="n">
        <v>7.8036</v>
      </c>
      <c r="U1432" s="0" t="n">
        <v>2.3429</v>
      </c>
      <c r="Y1432" s="0" t="n">
        <v>5.08663178361331</v>
      </c>
      <c r="Z1432" s="0" t="n">
        <v>-0.123671825489064</v>
      </c>
    </row>
    <row r="1433" customFormat="false" ht="12.75" hidden="false" customHeight="false" outlineLevel="0" collapsed="false">
      <c r="B1433" s="0" t="n">
        <v>6.376</v>
      </c>
      <c r="C1433" s="0" t="n">
        <v>1.74</v>
      </c>
      <c r="D1433" s="0" t="n">
        <v>316.06</v>
      </c>
      <c r="E1433" s="0" t="n">
        <v>4.876</v>
      </c>
      <c r="F1433" s="0" t="n">
        <v>315.86</v>
      </c>
      <c r="G1433" s="0" t="n">
        <v>0.00550876970809852</v>
      </c>
      <c r="H1433" s="0" t="n">
        <v>5.20141363597304</v>
      </c>
      <c r="I1433" s="0" t="n">
        <v>1.06673782526108</v>
      </c>
      <c r="T1433" s="0" t="n">
        <v>7.8034</v>
      </c>
      <c r="U1433" s="0" t="n">
        <v>2.3161</v>
      </c>
      <c r="Y1433" s="0" t="n">
        <v>5.07514994342557</v>
      </c>
      <c r="Z1433" s="0" t="n">
        <v>-0.126263692547469</v>
      </c>
    </row>
    <row r="1434" customFormat="false" ht="12.75" hidden="false" customHeight="false" outlineLevel="0" collapsed="false">
      <c r="B1434" s="0" t="n">
        <v>6.37</v>
      </c>
      <c r="C1434" s="0" t="n">
        <v>1.7555</v>
      </c>
      <c r="D1434" s="0" t="n">
        <v>316.06</v>
      </c>
      <c r="E1434" s="0" t="n">
        <v>4.87</v>
      </c>
      <c r="F1434" s="0" t="n">
        <v>315.86</v>
      </c>
      <c r="G1434" s="0" t="n">
        <v>0.00555784208193504</v>
      </c>
      <c r="H1434" s="0" t="n">
        <v>5.19254503313279</v>
      </c>
      <c r="I1434" s="0" t="n">
        <v>1.06623101296361</v>
      </c>
      <c r="T1434" s="0" t="n">
        <v>7.8038</v>
      </c>
      <c r="U1434" s="0" t="n">
        <v>2.3028</v>
      </c>
      <c r="Y1434" s="0" t="n">
        <v>5.07328802339513</v>
      </c>
      <c r="Z1434" s="0" t="n">
        <v>-0.119257009737667</v>
      </c>
    </row>
    <row r="1435" customFormat="false" ht="12.75" hidden="false" customHeight="false" outlineLevel="0" collapsed="false">
      <c r="B1435" s="0" t="n">
        <v>6.317</v>
      </c>
      <c r="C1435" s="0" t="n">
        <v>1.7659</v>
      </c>
      <c r="D1435" s="0" t="n">
        <v>316.06</v>
      </c>
      <c r="E1435" s="0" t="n">
        <v>4.817</v>
      </c>
      <c r="F1435" s="0" t="n">
        <v>315.86</v>
      </c>
      <c r="G1435" s="0" t="n">
        <v>0.00559076806179953</v>
      </c>
      <c r="H1435" s="0" t="n">
        <v>5.18663827469496</v>
      </c>
      <c r="I1435" s="0" t="n">
        <v>1.07673619985363</v>
      </c>
      <c r="T1435" s="0" t="n">
        <v>7.8035</v>
      </c>
      <c r="U1435" s="0" t="n">
        <v>2.2896</v>
      </c>
      <c r="Y1435" s="0" t="n">
        <v>5.0568410631262</v>
      </c>
      <c r="Z1435" s="0" t="n">
        <v>-0.129797211568757</v>
      </c>
    </row>
    <row r="1436" customFormat="false" ht="12.75" hidden="false" customHeight="false" outlineLevel="0" collapsed="false">
      <c r="B1436" s="0" t="n">
        <v>6.317</v>
      </c>
      <c r="C1436" s="0" t="n">
        <v>1.7817</v>
      </c>
      <c r="D1436" s="0" t="n">
        <v>316.06</v>
      </c>
      <c r="E1436" s="0" t="n">
        <v>4.817</v>
      </c>
      <c r="F1436" s="0" t="n">
        <v>315.86</v>
      </c>
      <c r="G1436" s="0" t="n">
        <v>0.00564079022351675</v>
      </c>
      <c r="H1436" s="0" t="n">
        <v>5.17773078598623</v>
      </c>
      <c r="I1436" s="0" t="n">
        <v>1.07488702221014</v>
      </c>
      <c r="T1436" s="0" t="n">
        <v>7.8038</v>
      </c>
      <c r="U1436" s="0" t="n">
        <v>2.2896</v>
      </c>
      <c r="Y1436" s="0" t="n">
        <v>5.0568410631262</v>
      </c>
      <c r="Z1436" s="0" t="n">
        <v>-0.120889722860031</v>
      </c>
    </row>
    <row r="1437" customFormat="false" ht="12.75" hidden="false" customHeight="false" outlineLevel="0" collapsed="false">
      <c r="B1437" s="0" t="n">
        <v>6.306</v>
      </c>
      <c r="C1437" s="0" t="n">
        <v>1.7975</v>
      </c>
      <c r="D1437" s="0" t="n">
        <v>316.06</v>
      </c>
      <c r="E1437" s="0" t="n">
        <v>4.806</v>
      </c>
      <c r="F1437" s="0" t="n">
        <v>315.86</v>
      </c>
      <c r="G1437" s="0" t="n">
        <v>0.00569081238523396</v>
      </c>
      <c r="H1437" s="0" t="n">
        <v>5.16890194063811</v>
      </c>
      <c r="I1437" s="0" t="n">
        <v>1.07551018323723</v>
      </c>
      <c r="T1437" s="0" t="n">
        <v>7.8033</v>
      </c>
      <c r="U1437" s="0" t="n">
        <v>2.2699</v>
      </c>
      <c r="Y1437" s="0" t="n">
        <v>5.05342754307038</v>
      </c>
      <c r="Z1437" s="0" t="n">
        <v>-0.115474397567725</v>
      </c>
    </row>
    <row r="1438" customFormat="false" ht="12.75" hidden="false" customHeight="false" outlineLevel="0" collapsed="false">
      <c r="B1438" s="0" t="n">
        <v>6.263</v>
      </c>
      <c r="C1438" s="0" t="n">
        <v>1.8082</v>
      </c>
      <c r="D1438" s="0" t="n">
        <v>318.05</v>
      </c>
      <c r="E1438" s="0" t="n">
        <v>4.763</v>
      </c>
      <c r="F1438" s="0" t="n">
        <v>317.85</v>
      </c>
      <c r="G1438" s="0" t="n">
        <v>0.00568884694038068</v>
      </c>
      <c r="H1438" s="0" t="n">
        <v>5.16924737184876</v>
      </c>
      <c r="I1438" s="0" t="n">
        <v>1.08529233085214</v>
      </c>
      <c r="T1438" s="0" t="n">
        <v>7.8035</v>
      </c>
      <c r="U1438" s="0" t="n">
        <v>2.2634</v>
      </c>
      <c r="Y1438" s="0" t="n">
        <v>5.0400837828522</v>
      </c>
      <c r="Z1438" s="0" t="n">
        <v>-0.129163588996558</v>
      </c>
    </row>
    <row r="1439" customFormat="false" ht="12.75" hidden="false" customHeight="false" outlineLevel="0" collapsed="false">
      <c r="B1439" s="0" t="n">
        <v>6.274</v>
      </c>
      <c r="C1439" s="0" t="n">
        <v>1.8189</v>
      </c>
      <c r="D1439" s="0" t="n">
        <v>318.05</v>
      </c>
      <c r="E1439" s="0" t="n">
        <v>4.774</v>
      </c>
      <c r="F1439" s="0" t="n">
        <v>317.85</v>
      </c>
      <c r="G1439" s="0" t="n">
        <v>0.00572251061821614</v>
      </c>
      <c r="H1439" s="0" t="n">
        <v>5.16334732477856</v>
      </c>
      <c r="I1439" s="0" t="n">
        <v>1.08155578650577</v>
      </c>
      <c r="T1439" s="0" t="n">
        <v>7.8034</v>
      </c>
      <c r="U1439" s="0" t="n">
        <v>2.2504</v>
      </c>
      <c r="Y1439" s="0" t="n">
        <v>5.04349730290801</v>
      </c>
      <c r="Z1439" s="0" t="n">
        <v>-0.119850021870545</v>
      </c>
    </row>
    <row r="1440" customFormat="false" ht="12.75" hidden="false" customHeight="false" outlineLevel="0" collapsed="false">
      <c r="B1440" s="0" t="n">
        <v>6.231</v>
      </c>
      <c r="C1440" s="0" t="n">
        <v>1.8351</v>
      </c>
      <c r="D1440" s="0" t="n">
        <v>318.05</v>
      </c>
      <c r="E1440" s="0" t="n">
        <v>4.731</v>
      </c>
      <c r="F1440" s="0" t="n">
        <v>317.85</v>
      </c>
      <c r="G1440" s="0" t="n">
        <v>0.00577347805568664</v>
      </c>
      <c r="H1440" s="0" t="n">
        <v>5.15448027216729</v>
      </c>
      <c r="I1440" s="0" t="n">
        <v>1.08951178866356</v>
      </c>
      <c r="T1440" s="0" t="n">
        <v>7.8031</v>
      </c>
      <c r="U1440" s="0" t="n">
        <v>2.2439</v>
      </c>
      <c r="Y1440" s="0" t="n">
        <v>5.03015354268983</v>
      </c>
      <c r="Z1440" s="0" t="n">
        <v>-0.124326729477465</v>
      </c>
    </row>
    <row r="1441" customFormat="false" ht="12.75" hidden="false" customHeight="false" outlineLevel="0" collapsed="false">
      <c r="B1441" s="0" t="n">
        <v>6.21</v>
      </c>
      <c r="C1441" s="0" t="n">
        <v>1.846</v>
      </c>
      <c r="D1441" s="0" t="n">
        <v>316.06</v>
      </c>
      <c r="E1441" s="0" t="n">
        <v>4.71</v>
      </c>
      <c r="F1441" s="0" t="n">
        <v>315.86</v>
      </c>
      <c r="G1441" s="0" t="n">
        <v>0.00584436142594821</v>
      </c>
      <c r="H1441" s="0" t="n">
        <v>5.14227761685068</v>
      </c>
      <c r="I1441" s="0" t="n">
        <v>1.09177868722944</v>
      </c>
      <c r="T1441" s="0" t="n">
        <v>7.8031</v>
      </c>
      <c r="U1441" s="0" t="n">
        <v>2.2375</v>
      </c>
      <c r="Y1441" s="0" t="n">
        <v>5.02363682258327</v>
      </c>
      <c r="Z1441" s="0" t="n">
        <v>-0.11864079426741</v>
      </c>
    </row>
    <row r="1442" customFormat="false" ht="12.75" hidden="false" customHeight="false" outlineLevel="0" collapsed="false">
      <c r="B1442" s="0" t="n">
        <v>6.183</v>
      </c>
      <c r="C1442" s="0" t="n">
        <v>1.8569</v>
      </c>
      <c r="D1442" s="0" t="n">
        <v>316.06</v>
      </c>
      <c r="E1442" s="0" t="n">
        <v>4.683</v>
      </c>
      <c r="F1442" s="0" t="n">
        <v>315.86</v>
      </c>
      <c r="G1442" s="0" t="n">
        <v>0.00587887038561388</v>
      </c>
      <c r="H1442" s="0" t="n">
        <v>5.13639032267845</v>
      </c>
      <c r="I1442" s="0" t="n">
        <v>1.09681621240198</v>
      </c>
      <c r="T1442" s="0" t="n">
        <v>7.8031</v>
      </c>
      <c r="U1442" s="0" t="n">
        <v>2.231</v>
      </c>
      <c r="Y1442" s="0" t="n">
        <v>5.01525818244627</v>
      </c>
      <c r="Z1442" s="0" t="n">
        <v>-0.121132140232184</v>
      </c>
    </row>
    <row r="1443" customFormat="false" ht="12.75" hidden="false" customHeight="false" outlineLevel="0" collapsed="false">
      <c r="B1443" s="0" t="n">
        <v>6.167</v>
      </c>
      <c r="C1443" s="0" t="n">
        <v>1.8679</v>
      </c>
      <c r="D1443" s="0" t="n">
        <v>318.05</v>
      </c>
      <c r="E1443" s="0" t="n">
        <v>4.667</v>
      </c>
      <c r="F1443" s="0" t="n">
        <v>317.85</v>
      </c>
      <c r="G1443" s="0" t="n">
        <v>0.00587667138587384</v>
      </c>
      <c r="H1443" s="0" t="n">
        <v>5.13676444403664</v>
      </c>
      <c r="I1443" s="0" t="n">
        <v>1.10065661967788</v>
      </c>
      <c r="T1443" s="0" t="n">
        <v>7.8033</v>
      </c>
      <c r="U1443" s="0" t="n">
        <v>2.2375</v>
      </c>
      <c r="Y1443" s="0" t="n">
        <v>5.01029306236508</v>
      </c>
      <c r="Z1443" s="0" t="n">
        <v>-0.126471381671561</v>
      </c>
    </row>
    <row r="1444" customFormat="false" ht="12.75" hidden="false" customHeight="false" outlineLevel="0" collapsed="false">
      <c r="B1444" s="0" t="n">
        <v>6.146</v>
      </c>
      <c r="C1444" s="0" t="n">
        <v>1.8789</v>
      </c>
      <c r="D1444" s="0" t="n">
        <v>318.05</v>
      </c>
      <c r="E1444" s="0" t="n">
        <v>4.646</v>
      </c>
      <c r="F1444" s="0" t="n">
        <v>317.85</v>
      </c>
      <c r="G1444" s="0" t="n">
        <v>0.00591127890514394</v>
      </c>
      <c r="H1444" s="0" t="n">
        <v>5.13089275037297</v>
      </c>
      <c r="I1444" s="0" t="n">
        <v>1.10436778957662</v>
      </c>
      <c r="T1444" s="0" t="n">
        <v>7.8028</v>
      </c>
      <c r="U1444" s="0" t="n">
        <v>2.2375</v>
      </c>
      <c r="Y1444" s="0" t="n">
        <v>5.00377634225853</v>
      </c>
      <c r="Z1444" s="0" t="n">
        <v>-0.127116408114441</v>
      </c>
    </row>
    <row r="1445" customFormat="false" ht="12.75" hidden="false" customHeight="false" outlineLevel="0" collapsed="false">
      <c r="B1445" s="0" t="n">
        <v>6.124</v>
      </c>
      <c r="C1445" s="0" t="n">
        <v>1.8901</v>
      </c>
      <c r="D1445" s="0" t="n">
        <v>316.06</v>
      </c>
      <c r="E1445" s="0" t="n">
        <v>4.624</v>
      </c>
      <c r="F1445" s="0" t="n">
        <v>315.86</v>
      </c>
      <c r="G1445" s="0" t="n">
        <v>0.00598398024441208</v>
      </c>
      <c r="H1445" s="0" t="n">
        <v>5.11866901669642</v>
      </c>
      <c r="I1445" s="0" t="n">
        <v>1.10697859357622</v>
      </c>
      <c r="T1445" s="0" t="n">
        <v>7.8031</v>
      </c>
      <c r="U1445" s="0" t="n">
        <v>2.2439</v>
      </c>
      <c r="Y1445" s="0" t="n">
        <v>4.9969493021469</v>
      </c>
      <c r="Z1445" s="0" t="n">
        <v>-0.121719714549523</v>
      </c>
    </row>
    <row r="1446" customFormat="false" ht="12.75" hidden="false" customHeight="false" outlineLevel="0" collapsed="false">
      <c r="B1446" s="0" t="n">
        <v>6.103</v>
      </c>
      <c r="C1446" s="0" t="n">
        <v>1.9012</v>
      </c>
      <c r="D1446" s="0" t="n">
        <v>316.06</v>
      </c>
      <c r="E1446" s="0" t="n">
        <v>4.603</v>
      </c>
      <c r="F1446" s="0" t="n">
        <v>315.86</v>
      </c>
      <c r="G1446" s="0" t="n">
        <v>0.00601912239599823</v>
      </c>
      <c r="H1446" s="0" t="n">
        <v>5.112813489033</v>
      </c>
      <c r="I1446" s="0" t="n">
        <v>1.11075678666804</v>
      </c>
      <c r="T1446" s="0" t="n">
        <v>7.8028</v>
      </c>
      <c r="U1446" s="0" t="n">
        <v>2.2504</v>
      </c>
      <c r="Y1446" s="0" t="n">
        <v>4.99043258204034</v>
      </c>
      <c r="Z1446" s="0" t="n">
        <v>-0.122380906992657</v>
      </c>
    </row>
    <row r="1447" customFormat="false" ht="12.75" hidden="false" customHeight="false" outlineLevel="0" collapsed="false">
      <c r="B1447" s="0" t="n">
        <v>6.081</v>
      </c>
      <c r="C1447" s="0" t="n">
        <v>1.9125</v>
      </c>
      <c r="D1447" s="0" t="n">
        <v>316.06</v>
      </c>
      <c r="E1447" s="0" t="n">
        <v>4.581</v>
      </c>
      <c r="F1447" s="0" t="n">
        <v>315.86</v>
      </c>
      <c r="G1447" s="0" t="n">
        <v>0.00605489773950484</v>
      </c>
      <c r="H1447" s="0" t="n">
        <v>5.10688746844613</v>
      </c>
      <c r="I1447" s="0" t="n">
        <v>1.11479752640169</v>
      </c>
      <c r="T1447" s="0" t="n">
        <v>7.8025</v>
      </c>
      <c r="U1447" s="0" t="n">
        <v>2.2504</v>
      </c>
      <c r="Y1447" s="0" t="n">
        <v>4.98360554192871</v>
      </c>
      <c r="Z1447" s="0" t="n">
        <v>-0.123281926517421</v>
      </c>
    </row>
    <row r="1448" customFormat="false" ht="12.75" hidden="false" customHeight="false" outlineLevel="0" collapsed="false">
      <c r="B1448" s="0" t="n">
        <v>6.06</v>
      </c>
      <c r="C1448" s="0" t="n">
        <v>1.9238</v>
      </c>
      <c r="D1448" s="0" t="n">
        <v>318.05</v>
      </c>
      <c r="E1448" s="0" t="n">
        <v>4.56</v>
      </c>
      <c r="F1448" s="0" t="n">
        <v>317.85</v>
      </c>
      <c r="G1448" s="0" t="n">
        <v>0.00605254050652824</v>
      </c>
      <c r="H1448" s="0" t="n">
        <v>5.10727685434424</v>
      </c>
      <c r="I1448" s="0" t="n">
        <v>1.12001685402286</v>
      </c>
      <c r="T1448" s="0" t="n">
        <v>7.8025</v>
      </c>
      <c r="U1448" s="0" t="n">
        <v>2.2569</v>
      </c>
      <c r="Y1448" s="0" t="n">
        <v>4.97708882182215</v>
      </c>
      <c r="Z1448" s="0" t="n">
        <v>-0.130188032522089</v>
      </c>
    </row>
    <row r="1449" customFormat="false" ht="12.75" hidden="false" customHeight="false" outlineLevel="0" collapsed="false">
      <c r="B1449" s="0" t="n">
        <v>6.049</v>
      </c>
      <c r="C1449" s="0" t="n">
        <v>1.9351</v>
      </c>
      <c r="D1449" s="0" t="n">
        <v>316.06</v>
      </c>
      <c r="E1449" s="0" t="n">
        <v>4.549</v>
      </c>
      <c r="F1449" s="0" t="n">
        <v>315.86</v>
      </c>
      <c r="G1449" s="0" t="n">
        <v>0.00612644842651808</v>
      </c>
      <c r="H1449" s="0" t="n">
        <v>5.09513975117307</v>
      </c>
      <c r="I1449" s="0" t="n">
        <v>1.12005710071952</v>
      </c>
      <c r="T1449" s="0" t="n">
        <v>7.8025</v>
      </c>
      <c r="U1449" s="0" t="n">
        <v>2.2569</v>
      </c>
      <c r="Y1449" s="0" t="n">
        <v>4.97367530176634</v>
      </c>
      <c r="Z1449" s="0" t="n">
        <v>-0.121464449406737</v>
      </c>
    </row>
    <row r="1450" customFormat="false" ht="12.75" hidden="false" customHeight="false" outlineLevel="0" collapsed="false">
      <c r="B1450" s="0" t="n">
        <v>6.017</v>
      </c>
      <c r="C1450" s="0" t="n">
        <v>1.9466</v>
      </c>
      <c r="D1450" s="0" t="n">
        <v>316.06</v>
      </c>
      <c r="E1450" s="0" t="n">
        <v>4.517</v>
      </c>
      <c r="F1450" s="0" t="n">
        <v>315.86</v>
      </c>
      <c r="G1450" s="0" t="n">
        <v>0.00616285696194517</v>
      </c>
      <c r="H1450" s="0" t="n">
        <v>5.0892144952697</v>
      </c>
      <c r="I1450" s="0" t="n">
        <v>1.1266802070555</v>
      </c>
      <c r="T1450" s="0" t="n">
        <v>7.8025</v>
      </c>
      <c r="U1450" s="0" t="n">
        <v>2.2634</v>
      </c>
      <c r="Y1450" s="0" t="n">
        <v>4.96374506160397</v>
      </c>
      <c r="Z1450" s="0" t="n">
        <v>-0.125469433665739</v>
      </c>
    </row>
    <row r="1451" customFormat="false" ht="12.75" hidden="false" customHeight="false" outlineLevel="0" collapsed="false">
      <c r="B1451" s="0" t="n">
        <v>6.007</v>
      </c>
      <c r="C1451" s="0" t="n">
        <v>1.9523</v>
      </c>
      <c r="D1451" s="0" t="n">
        <v>316.06</v>
      </c>
      <c r="E1451" s="0" t="n">
        <v>4.507</v>
      </c>
      <c r="F1451" s="0" t="n">
        <v>315.86</v>
      </c>
      <c r="G1451" s="0" t="n">
        <v>0.00618090293167859</v>
      </c>
      <c r="H1451" s="0" t="n">
        <v>5.08629059175786</v>
      </c>
      <c r="I1451" s="0" t="n">
        <v>1.12853130502726</v>
      </c>
      <c r="T1451" s="0" t="n">
        <v>7.8023</v>
      </c>
      <c r="U1451" s="0" t="n">
        <v>2.2504</v>
      </c>
      <c r="Y1451" s="0" t="n">
        <v>4.96064186155322</v>
      </c>
      <c r="Z1451" s="0" t="n">
        <v>-0.125648730204635</v>
      </c>
    </row>
    <row r="1452" customFormat="false" ht="12.75" hidden="false" customHeight="false" outlineLevel="0" collapsed="false">
      <c r="B1452" s="0" t="n">
        <v>5.943</v>
      </c>
      <c r="C1452" s="0" t="n">
        <v>1.9638</v>
      </c>
      <c r="D1452" s="0" t="n">
        <v>316.06</v>
      </c>
      <c r="E1452" s="0" t="n">
        <v>4.443</v>
      </c>
      <c r="F1452" s="0" t="n">
        <v>315.86</v>
      </c>
      <c r="G1452" s="0" t="n">
        <v>0.00621731146710568</v>
      </c>
      <c r="H1452" s="0" t="n">
        <v>5.08041738508206</v>
      </c>
      <c r="I1452" s="0" t="n">
        <v>1.1434655379433</v>
      </c>
      <c r="T1452" s="0" t="n">
        <v>7.8023</v>
      </c>
      <c r="U1452" s="0" t="n">
        <v>2.2375</v>
      </c>
      <c r="Y1452" s="0" t="n">
        <v>4.94078138122848</v>
      </c>
      <c r="Z1452" s="0" t="n">
        <v>-0.139636003853581</v>
      </c>
    </row>
    <row r="1453" customFormat="false" ht="12.75" hidden="false" customHeight="false" outlineLevel="0" collapsed="false">
      <c r="B1453" s="0" t="n">
        <v>6.001</v>
      </c>
      <c r="C1453" s="0" t="n">
        <v>1.9812</v>
      </c>
      <c r="D1453" s="0" t="n">
        <v>318.05</v>
      </c>
      <c r="E1453" s="0" t="n">
        <v>4.501</v>
      </c>
      <c r="F1453" s="0" t="n">
        <v>317.85</v>
      </c>
      <c r="G1453" s="0" t="n">
        <v>0.00623312883435583</v>
      </c>
      <c r="H1453" s="0" t="n">
        <v>5.07787653120402</v>
      </c>
      <c r="I1453" s="0" t="n">
        <v>1.12816630331127</v>
      </c>
      <c r="T1453" s="0" t="n">
        <v>7.8023</v>
      </c>
      <c r="U1453" s="0" t="n">
        <v>2.2246</v>
      </c>
      <c r="Y1453" s="0" t="n">
        <v>4.95877994152278</v>
      </c>
      <c r="Z1453" s="0" t="n">
        <v>-0.119096589681243</v>
      </c>
    </row>
    <row r="1454" customFormat="false" ht="12.75" hidden="false" customHeight="false" outlineLevel="0" collapsed="false">
      <c r="B1454" s="0" t="n">
        <v>5.943</v>
      </c>
      <c r="C1454" s="0" t="n">
        <v>1.9871</v>
      </c>
      <c r="D1454" s="0" t="n">
        <v>316.06</v>
      </c>
      <c r="E1454" s="0" t="n">
        <v>4.443</v>
      </c>
      <c r="F1454" s="0" t="n">
        <v>315.86</v>
      </c>
      <c r="G1454" s="0" t="n">
        <v>0.00629107832584056</v>
      </c>
      <c r="H1454" s="0" t="n">
        <v>5.06862246814982</v>
      </c>
      <c r="I1454" s="0" t="n">
        <v>1.14081081884984</v>
      </c>
      <c r="T1454" s="0" t="n">
        <v>7.8022</v>
      </c>
      <c r="U1454" s="0" t="n">
        <v>2.2118</v>
      </c>
      <c r="Y1454" s="0" t="n">
        <v>4.94078138122848</v>
      </c>
      <c r="Z1454" s="0" t="n">
        <v>-0.127841086921335</v>
      </c>
    </row>
    <row r="1455" customFormat="false" ht="12.75" hidden="false" customHeight="false" outlineLevel="0" collapsed="false">
      <c r="B1455" s="0" t="n">
        <v>5.921</v>
      </c>
      <c r="C1455" s="0" t="n">
        <v>2.0047</v>
      </c>
      <c r="D1455" s="0" t="n">
        <v>316.06</v>
      </c>
      <c r="E1455" s="0" t="n">
        <v>4.421</v>
      </c>
      <c r="F1455" s="0" t="n">
        <v>315.86</v>
      </c>
      <c r="G1455" s="0" t="n">
        <v>0.00634679921484202</v>
      </c>
      <c r="H1455" s="0" t="n">
        <v>5.05980433450764</v>
      </c>
      <c r="I1455" s="0" t="n">
        <v>1.14449317677169</v>
      </c>
      <c r="T1455" s="0" t="n">
        <v>7.8023</v>
      </c>
      <c r="U1455" s="0" t="n">
        <v>2.1991</v>
      </c>
      <c r="Y1455" s="0" t="n">
        <v>4.93395434111685</v>
      </c>
      <c r="Z1455" s="0" t="n">
        <v>-0.125849993390786</v>
      </c>
    </row>
    <row r="1456" customFormat="false" ht="12.75" hidden="false" customHeight="false" outlineLevel="0" collapsed="false">
      <c r="B1456" s="0" t="n">
        <v>5.889</v>
      </c>
      <c r="C1456" s="0" t="n">
        <v>2.0165</v>
      </c>
      <c r="D1456" s="0" t="n">
        <v>316.06</v>
      </c>
      <c r="E1456" s="0" t="n">
        <v>4.389</v>
      </c>
      <c r="F1456" s="0" t="n">
        <v>315.86</v>
      </c>
      <c r="G1456" s="0" t="n">
        <v>0.00638415753814981</v>
      </c>
      <c r="H1456" s="0" t="n">
        <v>5.05393542317501</v>
      </c>
      <c r="I1456" s="0" t="n">
        <v>1.15150043818068</v>
      </c>
      <c r="T1456" s="0" t="n">
        <v>7.8022</v>
      </c>
      <c r="U1456" s="0" t="n">
        <v>2.1865</v>
      </c>
      <c r="Y1456" s="0" t="n">
        <v>4.92402410095448</v>
      </c>
      <c r="Z1456" s="0" t="n">
        <v>-0.129911322220531</v>
      </c>
    </row>
    <row r="1457" customFormat="false" ht="12.75" hidden="false" customHeight="false" outlineLevel="0" collapsed="false">
      <c r="B1457" s="0" t="n">
        <v>5.846</v>
      </c>
      <c r="C1457" s="0" t="n">
        <v>2.0284</v>
      </c>
      <c r="D1457" s="0" t="n">
        <v>316.06</v>
      </c>
      <c r="E1457" s="0" t="n">
        <v>4.346</v>
      </c>
      <c r="F1457" s="0" t="n">
        <v>315.86</v>
      </c>
      <c r="G1457" s="0" t="n">
        <v>0.00642183245741784</v>
      </c>
      <c r="H1457" s="0" t="n">
        <v>5.04805145393889</v>
      </c>
      <c r="I1457" s="0" t="n">
        <v>1.16153968107199</v>
      </c>
      <c r="T1457" s="0" t="n">
        <v>7.8023</v>
      </c>
      <c r="U1457" s="0" t="n">
        <v>2.1614</v>
      </c>
      <c r="Y1457" s="0" t="n">
        <v>4.91068034073629</v>
      </c>
      <c r="Z1457" s="0" t="n">
        <v>-0.137371113202592</v>
      </c>
    </row>
    <row r="1458" customFormat="false" ht="12.75" hidden="false" customHeight="false" outlineLevel="0" collapsed="false">
      <c r="B1458" s="0" t="n">
        <v>5.846</v>
      </c>
      <c r="C1458" s="0" t="n">
        <v>2.0464</v>
      </c>
      <c r="D1458" s="0" t="n">
        <v>316.06</v>
      </c>
      <c r="E1458" s="0" t="n">
        <v>4.346</v>
      </c>
      <c r="F1458" s="0" t="n">
        <v>315.86</v>
      </c>
      <c r="G1458" s="0" t="n">
        <v>0.00647881973026024</v>
      </c>
      <c r="H1458" s="0" t="n">
        <v>5.03921660759271</v>
      </c>
      <c r="I1458" s="0" t="n">
        <v>1.15950681260762</v>
      </c>
      <c r="T1458" s="0" t="n">
        <v>7.8022</v>
      </c>
      <c r="U1458" s="0" t="n">
        <v>2.149</v>
      </c>
      <c r="Y1458" s="0" t="n">
        <v>4.91068034073629</v>
      </c>
      <c r="Z1458" s="0" t="n">
        <v>-0.128536266856413</v>
      </c>
    </row>
    <row r="1459" customFormat="false" ht="12.75" hidden="false" customHeight="false" outlineLevel="0" collapsed="false">
      <c r="B1459" s="0" t="n">
        <v>5.814</v>
      </c>
      <c r="C1459" s="0" t="n">
        <v>2.0584</v>
      </c>
      <c r="D1459" s="0" t="n">
        <v>316.06</v>
      </c>
      <c r="E1459" s="0" t="n">
        <v>4.314</v>
      </c>
      <c r="F1459" s="0" t="n">
        <v>315.86</v>
      </c>
      <c r="G1459" s="0" t="n">
        <v>0.00651681124548851</v>
      </c>
      <c r="H1459" s="0" t="n">
        <v>5.03336977781872</v>
      </c>
      <c r="I1459" s="0" t="n">
        <v>1.16675238243364</v>
      </c>
      <c r="T1459" s="0" t="n">
        <v>7.8023</v>
      </c>
      <c r="U1459" s="0" t="n">
        <v>2.1367</v>
      </c>
      <c r="Y1459" s="0" t="n">
        <v>4.90075010057392</v>
      </c>
      <c r="Z1459" s="0" t="n">
        <v>-0.132619677244802</v>
      </c>
    </row>
    <row r="1460" customFormat="false" ht="12.75" hidden="false" customHeight="false" outlineLevel="0" collapsed="false">
      <c r="B1460" s="0" t="n">
        <v>5.793</v>
      </c>
      <c r="C1460" s="0" t="n">
        <v>2.0766</v>
      </c>
      <c r="D1460" s="0" t="n">
        <v>316.06</v>
      </c>
      <c r="E1460" s="0" t="n">
        <v>4.293</v>
      </c>
      <c r="F1460" s="0" t="n">
        <v>315.86</v>
      </c>
      <c r="G1460" s="0" t="n">
        <v>0.00657443171025138</v>
      </c>
      <c r="H1460" s="0" t="n">
        <v>5.02456681947243</v>
      </c>
      <c r="I1460" s="0" t="n">
        <v>1.17040922885451</v>
      </c>
      <c r="T1460" s="0" t="n">
        <v>7.8023</v>
      </c>
      <c r="U1460" s="0" t="n">
        <v>2.1244</v>
      </c>
      <c r="Y1460" s="0" t="n">
        <v>4.89423338046737</v>
      </c>
      <c r="Z1460" s="0" t="n">
        <v>-0.130333439005061</v>
      </c>
    </row>
    <row r="1461" customFormat="false" ht="12.75" hidden="false" customHeight="false" outlineLevel="0" collapsed="false">
      <c r="B1461" s="0" t="n">
        <v>5.771</v>
      </c>
      <c r="C1461" s="0" t="n">
        <v>2.095</v>
      </c>
      <c r="D1461" s="0" t="n">
        <v>316.06</v>
      </c>
      <c r="E1461" s="0" t="n">
        <v>4.271</v>
      </c>
      <c r="F1461" s="0" t="n">
        <v>315.86</v>
      </c>
      <c r="G1461" s="0" t="n">
        <v>0.00663268536693472</v>
      </c>
      <c r="H1461" s="0" t="n">
        <v>5.01574520754224</v>
      </c>
      <c r="I1461" s="0" t="n">
        <v>1.17437256088556</v>
      </c>
      <c r="T1461" s="0" t="n">
        <v>7.802</v>
      </c>
      <c r="U1461" s="0" t="n">
        <v>2.1183</v>
      </c>
      <c r="Y1461" s="0" t="n">
        <v>4.88740634035573</v>
      </c>
      <c r="Z1461" s="0" t="n">
        <v>-0.128338867186508</v>
      </c>
    </row>
    <row r="1462" customFormat="false" ht="12.75" hidden="false" customHeight="false" outlineLevel="0" collapsed="false">
      <c r="B1462" s="0" t="n">
        <v>5.749</v>
      </c>
      <c r="C1462" s="0" t="n">
        <v>2.1135</v>
      </c>
      <c r="D1462" s="0" t="n">
        <v>318.05</v>
      </c>
      <c r="E1462" s="0" t="n">
        <v>4.249</v>
      </c>
      <c r="F1462" s="0" t="n">
        <v>317.85</v>
      </c>
      <c r="G1462" s="0" t="n">
        <v>0.00664936290703162</v>
      </c>
      <c r="H1462" s="0" t="n">
        <v>5.01323391599062</v>
      </c>
      <c r="I1462" s="0" t="n">
        <v>1.17986206542495</v>
      </c>
      <c r="T1462" s="0" t="n">
        <v>7.802</v>
      </c>
      <c r="U1462" s="0" t="n">
        <v>2.1183</v>
      </c>
      <c r="Y1462" s="0" t="n">
        <v>4.8805793002441</v>
      </c>
      <c r="Z1462" s="0" t="n">
        <v>-0.13265461574652</v>
      </c>
    </row>
    <row r="1463" customFormat="false" ht="12.75" hidden="false" customHeight="false" outlineLevel="0" collapsed="false">
      <c r="B1463" s="0" t="n">
        <v>5.739</v>
      </c>
      <c r="C1463" s="0" t="n">
        <v>2.1322</v>
      </c>
      <c r="D1463" s="0" t="n">
        <v>316.06</v>
      </c>
      <c r="E1463" s="0" t="n">
        <v>4.239</v>
      </c>
      <c r="F1463" s="0" t="n">
        <v>315.86</v>
      </c>
      <c r="G1463" s="0" t="n">
        <v>0.00675045906414234</v>
      </c>
      <c r="H1463" s="0" t="n">
        <v>4.99814445149282</v>
      </c>
      <c r="I1463" s="0" t="n">
        <v>1.17908573991338</v>
      </c>
      <c r="T1463" s="0" t="n">
        <v>7.8017</v>
      </c>
      <c r="U1463" s="0" t="n">
        <v>2.1183</v>
      </c>
      <c r="Y1463" s="0" t="n">
        <v>4.87747610019336</v>
      </c>
      <c r="Z1463" s="0" t="n">
        <v>-0.120668351299462</v>
      </c>
    </row>
    <row r="1464" customFormat="false" ht="12.75" hidden="false" customHeight="false" outlineLevel="0" collapsed="false">
      <c r="B1464" s="0" t="n">
        <v>5.707</v>
      </c>
      <c r="C1464" s="0" t="n">
        <v>2.151</v>
      </c>
      <c r="D1464" s="0" t="n">
        <v>316.06</v>
      </c>
      <c r="E1464" s="0" t="n">
        <v>4.207</v>
      </c>
      <c r="F1464" s="0" t="n">
        <v>315.86</v>
      </c>
      <c r="G1464" s="0" t="n">
        <v>0.00680997910466662</v>
      </c>
      <c r="H1464" s="0" t="n">
        <v>4.98936591229545</v>
      </c>
      <c r="I1464" s="0" t="n">
        <v>1.18596765207879</v>
      </c>
      <c r="T1464" s="0" t="n">
        <v>7.8018</v>
      </c>
      <c r="U1464" s="0" t="n">
        <v>2.1183</v>
      </c>
      <c r="Y1464" s="0" t="n">
        <v>4.86754586003099</v>
      </c>
      <c r="Z1464" s="0" t="n">
        <v>-0.121820052264461</v>
      </c>
    </row>
    <row r="1465" customFormat="false" ht="12.75" hidden="false" customHeight="false" outlineLevel="0" collapsed="false">
      <c r="B1465" s="0" t="n">
        <v>5.653</v>
      </c>
      <c r="C1465" s="0" t="n">
        <v>2.17</v>
      </c>
      <c r="D1465" s="0" t="n">
        <v>316.06</v>
      </c>
      <c r="E1465" s="0" t="n">
        <v>4.153</v>
      </c>
      <c r="F1465" s="0" t="n">
        <v>315.86</v>
      </c>
      <c r="G1465" s="0" t="n">
        <v>0.00687013233711138</v>
      </c>
      <c r="H1465" s="0" t="n">
        <v>4.98057159558365</v>
      </c>
      <c r="I1465" s="0" t="n">
        <v>1.199270791135</v>
      </c>
      <c r="T1465" s="0" t="n">
        <v>7.8017</v>
      </c>
      <c r="U1465" s="0" t="n">
        <v>2.1305</v>
      </c>
      <c r="Y1465" s="0" t="n">
        <v>4.85078857975699</v>
      </c>
      <c r="Z1465" s="0" t="n">
        <v>-0.129783015826665</v>
      </c>
    </row>
    <row r="1466" customFormat="false" ht="12.75" hidden="false" customHeight="false" outlineLevel="0" collapsed="false">
      <c r="B1466" s="0" t="n">
        <v>5.653</v>
      </c>
      <c r="C1466" s="0" t="n">
        <v>2.1956</v>
      </c>
      <c r="D1466" s="0" t="n">
        <v>316.06</v>
      </c>
      <c r="E1466" s="0" t="n">
        <v>4.153</v>
      </c>
      <c r="F1466" s="0" t="n">
        <v>315.86</v>
      </c>
      <c r="G1466" s="0" t="n">
        <v>0.00695118090293168</v>
      </c>
      <c r="H1466" s="0" t="n">
        <v>4.96884340618255</v>
      </c>
      <c r="I1466" s="0" t="n">
        <v>1.19644676286601</v>
      </c>
      <c r="T1466" s="0" t="n">
        <v>7.8018</v>
      </c>
      <c r="U1466" s="0" t="n">
        <v>2.1367</v>
      </c>
      <c r="Y1466" s="0" t="n">
        <v>4.85078857975699</v>
      </c>
      <c r="Z1466" s="0" t="n">
        <v>-0.11805482642556</v>
      </c>
    </row>
    <row r="1467" customFormat="false" ht="12.75" hidden="false" customHeight="false" outlineLevel="0" collapsed="false">
      <c r="B1467" s="0" t="n">
        <v>5.611</v>
      </c>
      <c r="C1467" s="0" t="n">
        <v>2.2215</v>
      </c>
      <c r="D1467" s="0" t="n">
        <v>316.06</v>
      </c>
      <c r="E1467" s="0" t="n">
        <v>4.111</v>
      </c>
      <c r="F1467" s="0" t="n">
        <v>315.86</v>
      </c>
      <c r="G1467" s="0" t="n">
        <v>0.00703317925663268</v>
      </c>
      <c r="H1467" s="0" t="n">
        <v>4.95711612122239</v>
      </c>
      <c r="I1467" s="0" t="n">
        <v>1.20581759212415</v>
      </c>
      <c r="T1467" s="0" t="n">
        <v>7.8017</v>
      </c>
      <c r="U1467" s="0" t="n">
        <v>2.1428</v>
      </c>
      <c r="Y1467" s="0" t="n">
        <v>4.83775513954388</v>
      </c>
      <c r="Z1467" s="0" t="n">
        <v>-0.11936098167851</v>
      </c>
    </row>
    <row r="1468" customFormat="false" ht="12.75" hidden="false" customHeight="false" outlineLevel="0" collapsed="false">
      <c r="B1468" s="0" t="n">
        <v>5.589</v>
      </c>
      <c r="C1468" s="0" t="n">
        <v>2.2477</v>
      </c>
      <c r="D1468" s="0" t="n">
        <v>316.06</v>
      </c>
      <c r="E1468" s="0" t="n">
        <v>4.089</v>
      </c>
      <c r="F1468" s="0" t="n">
        <v>315.86</v>
      </c>
      <c r="G1468" s="0" t="n">
        <v>0.0071161273982144</v>
      </c>
      <c r="H1468" s="0" t="n">
        <v>4.94539129418748</v>
      </c>
      <c r="I1468" s="0" t="n">
        <v>1.20943783178955</v>
      </c>
      <c r="T1468" s="0" t="n">
        <v>7.802</v>
      </c>
      <c r="U1468" s="0" t="n">
        <v>2.1552</v>
      </c>
      <c r="Y1468" s="0" t="n">
        <v>4.83092809943225</v>
      </c>
      <c r="Z1468" s="0" t="n">
        <v>-0.114463194755234</v>
      </c>
    </row>
    <row r="1469" customFormat="false" ht="12.75" hidden="false" customHeight="false" outlineLevel="0" collapsed="false">
      <c r="B1469" s="0" t="n">
        <v>5.547</v>
      </c>
      <c r="C1469" s="0" t="n">
        <v>2.2675</v>
      </c>
      <c r="D1469" s="0" t="n">
        <v>316.06</v>
      </c>
      <c r="E1469" s="0" t="n">
        <v>4.047</v>
      </c>
      <c r="F1469" s="0" t="n">
        <v>315.86</v>
      </c>
      <c r="G1469" s="0" t="n">
        <v>0.00717881339834104</v>
      </c>
      <c r="H1469" s="0" t="n">
        <v>4.93662086290244</v>
      </c>
      <c r="I1469" s="0" t="n">
        <v>1.21982230365763</v>
      </c>
      <c r="T1469" s="0" t="n">
        <v>7.8017</v>
      </c>
      <c r="U1469" s="0" t="n">
        <v>2.1677</v>
      </c>
      <c r="Y1469" s="0" t="n">
        <v>4.81789465921913</v>
      </c>
      <c r="Z1469" s="0" t="n">
        <v>-0.118726203683306</v>
      </c>
    </row>
    <row r="1470" customFormat="false" ht="12.75" hidden="false" customHeight="false" outlineLevel="0" collapsed="false">
      <c r="B1470" s="0" t="n">
        <v>5.493</v>
      </c>
      <c r="C1470" s="0" t="n">
        <v>2.3009</v>
      </c>
      <c r="D1470" s="0" t="n">
        <v>316.06</v>
      </c>
      <c r="E1470" s="0" t="n">
        <v>3.993</v>
      </c>
      <c r="F1470" s="0" t="n">
        <v>315.86</v>
      </c>
      <c r="G1470" s="0" t="n">
        <v>0.00728455644905971</v>
      </c>
      <c r="H1470" s="0" t="n">
        <v>4.92199841608901</v>
      </c>
      <c r="I1470" s="0" t="n">
        <v>1.2326567533406</v>
      </c>
      <c r="T1470" s="0" t="n">
        <v>7.802</v>
      </c>
      <c r="U1470" s="0" t="n">
        <v>2.1739</v>
      </c>
      <c r="Y1470" s="0" t="n">
        <v>4.80113737894513</v>
      </c>
      <c r="Z1470" s="0" t="n">
        <v>-0.120861037143883</v>
      </c>
    </row>
    <row r="1471" customFormat="false" ht="12.75" hidden="false" customHeight="false" outlineLevel="0" collapsed="false">
      <c r="B1471" s="0" t="n">
        <v>5.531</v>
      </c>
      <c r="C1471" s="0" t="n">
        <v>2.3279</v>
      </c>
      <c r="D1471" s="0" t="n">
        <v>316.06</v>
      </c>
      <c r="E1471" s="0" t="n">
        <v>4.031</v>
      </c>
      <c r="F1471" s="0" t="n">
        <v>315.86</v>
      </c>
      <c r="G1471" s="0" t="n">
        <v>0.00737003735832331</v>
      </c>
      <c r="H1471" s="0" t="n">
        <v>4.91033219394845</v>
      </c>
      <c r="I1471" s="0" t="n">
        <v>1.21814244454191</v>
      </c>
      <c r="T1471" s="0" t="n">
        <v>7.8017</v>
      </c>
      <c r="U1471" s="0" t="n">
        <v>2.1865</v>
      </c>
      <c r="Y1471" s="0" t="n">
        <v>4.81292953913795</v>
      </c>
      <c r="Z1471" s="0" t="n">
        <v>-0.0974026548105051</v>
      </c>
    </row>
    <row r="1472" customFormat="false" ht="12.75" hidden="false" customHeight="false" outlineLevel="0" collapsed="false">
      <c r="B1472" s="0" t="n">
        <v>5.439</v>
      </c>
      <c r="C1472" s="0" t="n">
        <v>2.3622</v>
      </c>
      <c r="D1472" s="0" t="n">
        <v>316.06</v>
      </c>
      <c r="E1472" s="0" t="n">
        <v>3.939</v>
      </c>
      <c r="F1472" s="0" t="n">
        <v>315.86</v>
      </c>
      <c r="G1472" s="0" t="n">
        <v>0.0074786297726841</v>
      </c>
      <c r="H1472" s="0" t="n">
        <v>4.89570538029601</v>
      </c>
      <c r="I1472" s="0" t="n">
        <v>1.24288026917898</v>
      </c>
      <c r="T1472" s="0" t="n">
        <v>7.8018</v>
      </c>
      <c r="U1472" s="0" t="n">
        <v>2.1928</v>
      </c>
      <c r="Y1472" s="0" t="n">
        <v>4.78438009867113</v>
      </c>
      <c r="Z1472" s="0" t="n">
        <v>-0.111325281624884</v>
      </c>
    </row>
    <row r="1473" customFormat="false" ht="12.75" hidden="false" customHeight="false" outlineLevel="0" collapsed="false">
      <c r="B1473" s="0" t="n">
        <v>5.429</v>
      </c>
      <c r="C1473" s="0" t="n">
        <v>2.3969</v>
      </c>
      <c r="D1473" s="0" t="n">
        <v>316.06</v>
      </c>
      <c r="E1473" s="0" t="n">
        <v>3.929</v>
      </c>
      <c r="F1473" s="0" t="n">
        <v>315.86</v>
      </c>
      <c r="G1473" s="0" t="n">
        <v>0.00758848857088584</v>
      </c>
      <c r="H1473" s="0" t="n">
        <v>4.88112253364509</v>
      </c>
      <c r="I1473" s="0" t="n">
        <v>1.24233202688854</v>
      </c>
      <c r="T1473" s="0" t="n">
        <v>7.8018</v>
      </c>
      <c r="U1473" s="0" t="n">
        <v>2.2055</v>
      </c>
      <c r="Y1473" s="0" t="n">
        <v>4.78127689862039</v>
      </c>
      <c r="Z1473" s="0" t="n">
        <v>-0.0998456350246979</v>
      </c>
    </row>
    <row r="1474" customFormat="false" ht="12.75" hidden="false" customHeight="false" outlineLevel="0" collapsed="false">
      <c r="B1474" s="0" t="n">
        <v>5.387</v>
      </c>
      <c r="C1474" s="0" t="n">
        <v>2.4322</v>
      </c>
      <c r="D1474" s="0" t="n">
        <v>316.06</v>
      </c>
      <c r="E1474" s="0" t="n">
        <v>3.887</v>
      </c>
      <c r="F1474" s="0" t="n">
        <v>315.86</v>
      </c>
      <c r="G1474" s="0" t="n">
        <v>0.00770024694484898</v>
      </c>
      <c r="H1474" s="0" t="n">
        <v>4.86650257276974</v>
      </c>
      <c r="I1474" s="0" t="n">
        <v>1.25199448746327</v>
      </c>
      <c r="T1474" s="0" t="n">
        <v>7.8018</v>
      </c>
      <c r="U1474" s="0" t="n">
        <v>2.2182</v>
      </c>
      <c r="Y1474" s="0" t="n">
        <v>4.76824345840728</v>
      </c>
      <c r="Z1474" s="0" t="n">
        <v>-0.0982591143624694</v>
      </c>
    </row>
    <row r="1475" customFormat="false" ht="12.75" hidden="false" customHeight="false" outlineLevel="0" collapsed="false">
      <c r="B1475" s="0" t="n">
        <v>5.355</v>
      </c>
      <c r="C1475" s="0" t="n">
        <v>2.4679</v>
      </c>
      <c r="D1475" s="0" t="n">
        <v>316.06</v>
      </c>
      <c r="E1475" s="0" t="n">
        <v>3.855</v>
      </c>
      <c r="F1475" s="0" t="n">
        <v>315.86</v>
      </c>
      <c r="G1475" s="0" t="n">
        <v>0.00781327170265308</v>
      </c>
      <c r="H1475" s="0" t="n">
        <v>4.85193118467039</v>
      </c>
      <c r="I1475" s="0" t="n">
        <v>1.25860731119854</v>
      </c>
      <c r="T1475" s="0" t="n">
        <v>7.8018</v>
      </c>
      <c r="U1475" s="0" t="n">
        <v>2.2246</v>
      </c>
      <c r="Y1475" s="0" t="n">
        <v>4.7583132182449</v>
      </c>
      <c r="Z1475" s="0" t="n">
        <v>-0.0936179664254846</v>
      </c>
    </row>
    <row r="1476" customFormat="false" ht="12.75" hidden="false" customHeight="false" outlineLevel="0" collapsed="false">
      <c r="B1476" s="0" t="n">
        <v>5.333</v>
      </c>
      <c r="C1476" s="0" t="n">
        <v>2.5115</v>
      </c>
      <c r="D1476" s="0" t="n">
        <v>316.06</v>
      </c>
      <c r="E1476" s="0" t="n">
        <v>3.833</v>
      </c>
      <c r="F1476" s="0" t="n">
        <v>315.86</v>
      </c>
      <c r="G1476" s="0" t="n">
        <v>0.00795130754131577</v>
      </c>
      <c r="H1476" s="0" t="n">
        <v>4.83441858815125</v>
      </c>
      <c r="I1476" s="0" t="n">
        <v>1.26126235015686</v>
      </c>
      <c r="T1476" s="0" t="n">
        <v>7.802</v>
      </c>
      <c r="U1476" s="0" t="n">
        <v>2.2375</v>
      </c>
      <c r="Y1476" s="0" t="n">
        <v>4.75148617813327</v>
      </c>
      <c r="Z1476" s="0" t="n">
        <v>-0.0829324100179756</v>
      </c>
    </row>
    <row r="1477" customFormat="false" ht="12.75" hidden="false" customHeight="false" outlineLevel="0" collapsed="false">
      <c r="B1477" s="0" t="n">
        <v>5.301</v>
      </c>
      <c r="C1477" s="0" t="n">
        <v>2.5483</v>
      </c>
      <c r="D1477" s="0" t="n">
        <v>316.06</v>
      </c>
      <c r="E1477" s="0" t="n">
        <v>3.801</v>
      </c>
      <c r="F1477" s="0" t="n">
        <v>315.86</v>
      </c>
      <c r="G1477" s="0" t="n">
        <v>0.00806781485468245</v>
      </c>
      <c r="H1477" s="0" t="n">
        <v>4.81987230309454</v>
      </c>
      <c r="I1477" s="0" t="n">
        <v>1.26805374982756</v>
      </c>
      <c r="T1477" s="0" t="n">
        <v>7.8018</v>
      </c>
      <c r="U1477" s="0" t="n">
        <v>2.2439</v>
      </c>
      <c r="Y1477" s="0" t="n">
        <v>4.7415559379709</v>
      </c>
      <c r="Z1477" s="0" t="n">
        <v>-0.0783163651236416</v>
      </c>
    </row>
    <row r="1478" customFormat="false" ht="12.75" hidden="false" customHeight="false" outlineLevel="0" collapsed="false">
      <c r="B1478" s="0" t="n">
        <v>5.259</v>
      </c>
      <c r="C1478" s="0" t="n">
        <v>2.5932</v>
      </c>
      <c r="D1478" s="0" t="n">
        <v>316.06</v>
      </c>
      <c r="E1478" s="0" t="n">
        <v>3.759</v>
      </c>
      <c r="F1478" s="0" t="n">
        <v>315.86</v>
      </c>
      <c r="G1478" s="0" t="n">
        <v>0.00820996644082822</v>
      </c>
      <c r="H1478" s="0" t="n">
        <v>4.8024061400607</v>
      </c>
      <c r="I1478" s="0" t="n">
        <v>1.27757545625451</v>
      </c>
      <c r="T1478" s="0" t="n">
        <v>7.8018</v>
      </c>
      <c r="U1478" s="0" t="n">
        <v>2.2439</v>
      </c>
      <c r="Y1478" s="0" t="n">
        <v>4.72852249775779</v>
      </c>
      <c r="Z1478" s="0" t="n">
        <v>-0.073883642302909</v>
      </c>
    </row>
    <row r="1479" customFormat="false" ht="12.75" hidden="false" customHeight="false" outlineLevel="0" collapsed="false">
      <c r="B1479" s="0" t="n">
        <v>5.193</v>
      </c>
      <c r="C1479" s="0" t="n">
        <v>2.6389</v>
      </c>
      <c r="D1479" s="0" t="n">
        <v>316.06</v>
      </c>
      <c r="E1479" s="0" t="n">
        <v>3.693</v>
      </c>
      <c r="F1479" s="0" t="n">
        <v>315.86</v>
      </c>
      <c r="G1479" s="0" t="n">
        <v>0.00835465079465586</v>
      </c>
      <c r="H1479" s="0" t="n">
        <v>4.78493661181996</v>
      </c>
      <c r="I1479" s="0" t="n">
        <v>1.29567739285674</v>
      </c>
      <c r="T1479" s="0" t="n">
        <v>7.802</v>
      </c>
      <c r="U1479" s="0" t="n">
        <v>2.2439</v>
      </c>
      <c r="Y1479" s="0" t="n">
        <v>4.7080413774229</v>
      </c>
      <c r="Z1479" s="0" t="n">
        <v>-0.0768952343970586</v>
      </c>
    </row>
    <row r="1480" customFormat="false" ht="12.75" hidden="false" customHeight="false" outlineLevel="0" collapsed="false">
      <c r="B1480" s="0" t="n">
        <v>5.215</v>
      </c>
      <c r="C1480" s="0" t="n">
        <v>2.6854</v>
      </c>
      <c r="D1480" s="0" t="n">
        <v>316.06</v>
      </c>
      <c r="E1480" s="0" t="n">
        <v>3.715</v>
      </c>
      <c r="F1480" s="0" t="n">
        <v>315.86</v>
      </c>
      <c r="G1480" s="0" t="n">
        <v>0.00850186791616539</v>
      </c>
      <c r="H1480" s="0" t="n">
        <v>4.76746908392768</v>
      </c>
      <c r="I1480" s="0" t="n">
        <v>1.28330257979211</v>
      </c>
      <c r="T1480" s="0" t="n">
        <v>7.8017</v>
      </c>
      <c r="U1480" s="0" t="n">
        <v>2.2439</v>
      </c>
      <c r="Y1480" s="0" t="n">
        <v>4.71486841753453</v>
      </c>
      <c r="Z1480" s="0" t="n">
        <v>-0.0526006663931531</v>
      </c>
    </row>
    <row r="1481" customFormat="false" ht="12.75" hidden="false" customHeight="false" outlineLevel="0" collapsed="false">
      <c r="B1481" s="0" t="n">
        <v>5.173</v>
      </c>
      <c r="C1481" s="0" t="n">
        <v>2.7326</v>
      </c>
      <c r="D1481" s="0" t="n">
        <v>316.06</v>
      </c>
      <c r="E1481" s="0" t="n">
        <v>3.673</v>
      </c>
      <c r="F1481" s="0" t="n">
        <v>315.86</v>
      </c>
      <c r="G1481" s="0" t="n">
        <v>0.00865130120939657</v>
      </c>
      <c r="H1481" s="0" t="n">
        <v>4.75004524076146</v>
      </c>
      <c r="I1481" s="0" t="n">
        <v>1.29323311755008</v>
      </c>
      <c r="T1481" s="0" t="n">
        <v>7.8018</v>
      </c>
      <c r="U1481" s="0" t="n">
        <v>2.231</v>
      </c>
      <c r="Y1481" s="0" t="n">
        <v>4.70183497732142</v>
      </c>
      <c r="Z1481" s="0" t="n">
        <v>-0.0482102634400423</v>
      </c>
    </row>
    <row r="1482" customFormat="false" ht="12.75" hidden="false" customHeight="false" outlineLevel="0" collapsed="false">
      <c r="B1482" s="0" t="n">
        <v>5.141</v>
      </c>
      <c r="C1482" s="0" t="n">
        <v>2.7888</v>
      </c>
      <c r="D1482" s="0" t="n">
        <v>316.06</v>
      </c>
      <c r="E1482" s="0" t="n">
        <v>3.641</v>
      </c>
      <c r="F1482" s="0" t="n">
        <v>315.86</v>
      </c>
      <c r="G1482" s="0" t="n">
        <v>0.00882922813904895</v>
      </c>
      <c r="H1482" s="0" t="n">
        <v>4.7296873831848</v>
      </c>
      <c r="I1482" s="0" t="n">
        <v>1.29900779543664</v>
      </c>
      <c r="T1482" s="0" t="n">
        <v>7.8017</v>
      </c>
      <c r="U1482" s="0" t="n">
        <v>2.2246</v>
      </c>
      <c r="Y1482" s="0" t="n">
        <v>4.69190473715904</v>
      </c>
      <c r="Z1482" s="0" t="n">
        <v>-0.0377826460257555</v>
      </c>
    </row>
    <row r="1483" customFormat="false" ht="12.75" hidden="false" customHeight="false" outlineLevel="0" collapsed="false">
      <c r="B1483" s="0" t="n">
        <v>5.087</v>
      </c>
      <c r="C1483" s="0" t="n">
        <v>2.8378</v>
      </c>
      <c r="D1483" s="0" t="n">
        <v>318.05</v>
      </c>
      <c r="E1483" s="0" t="n">
        <v>3.587</v>
      </c>
      <c r="F1483" s="0" t="n">
        <v>317.85</v>
      </c>
      <c r="G1483" s="0" t="n">
        <v>0.00892811074406166</v>
      </c>
      <c r="H1483" s="0" t="n">
        <v>4.71855017152068</v>
      </c>
      <c r="I1483" s="0" t="n">
        <v>1.31545864831912</v>
      </c>
      <c r="T1483" s="0" t="n">
        <v>7.8017</v>
      </c>
      <c r="U1483" s="0" t="n">
        <v>2.2118</v>
      </c>
      <c r="Y1483" s="0" t="n">
        <v>4.67514745688504</v>
      </c>
      <c r="Z1483" s="0" t="n">
        <v>-0.0434027146356399</v>
      </c>
    </row>
    <row r="1484" customFormat="false" ht="12.75" hidden="false" customHeight="false" outlineLevel="0" collapsed="false">
      <c r="B1484" s="0" t="n">
        <v>5.045</v>
      </c>
      <c r="C1484" s="0" t="n">
        <v>2.8876</v>
      </c>
      <c r="D1484" s="0" t="n">
        <v>318.05</v>
      </c>
      <c r="E1484" s="0" t="n">
        <v>3.545</v>
      </c>
      <c r="F1484" s="0" t="n">
        <v>317.85</v>
      </c>
      <c r="G1484" s="0" t="n">
        <v>0.00908478842221173</v>
      </c>
      <c r="H1484" s="0" t="n">
        <v>4.70115356942673</v>
      </c>
      <c r="I1484" s="0" t="n">
        <v>1.32613640886508</v>
      </c>
      <c r="T1484" s="0" t="n">
        <v>7.8018</v>
      </c>
      <c r="U1484" s="0" t="n">
        <v>2.1991</v>
      </c>
      <c r="Y1484" s="0" t="n">
        <v>4.66211401667193</v>
      </c>
      <c r="Z1484" s="0" t="n">
        <v>-0.0390395527547964</v>
      </c>
    </row>
    <row r="1485" customFormat="false" ht="12.75" hidden="false" customHeight="false" outlineLevel="0" collapsed="false">
      <c r="B1485" s="0" t="n">
        <v>4.995</v>
      </c>
      <c r="C1485" s="0" t="n">
        <v>2.9468</v>
      </c>
      <c r="D1485" s="0" t="n">
        <v>316.06</v>
      </c>
      <c r="E1485" s="0" t="n">
        <v>3.495</v>
      </c>
      <c r="F1485" s="0" t="n">
        <v>315.86</v>
      </c>
      <c r="G1485" s="0" t="n">
        <v>0.00932944975622111</v>
      </c>
      <c r="H1485" s="0" t="n">
        <v>4.67457894661959</v>
      </c>
      <c r="I1485" s="0" t="n">
        <v>1.33750470575668</v>
      </c>
      <c r="T1485" s="0" t="n">
        <v>7.8017</v>
      </c>
      <c r="U1485" s="0" t="n">
        <v>2.1865</v>
      </c>
      <c r="Y1485" s="0" t="n">
        <v>4.64659801641822</v>
      </c>
      <c r="Z1485" s="0" t="n">
        <v>-0.0279809302013678</v>
      </c>
    </row>
    <row r="1486" customFormat="false" ht="12.75" hidden="false" customHeight="false" outlineLevel="0" collapsed="false">
      <c r="B1486" s="0" t="n">
        <v>5.023</v>
      </c>
      <c r="C1486" s="0" t="n">
        <v>3.0072</v>
      </c>
      <c r="D1486" s="0" t="n">
        <v>316.06</v>
      </c>
      <c r="E1486" s="0" t="n">
        <v>3.523</v>
      </c>
      <c r="F1486" s="0" t="n">
        <v>315.86</v>
      </c>
      <c r="G1486" s="0" t="n">
        <v>0.00952067371620338</v>
      </c>
      <c r="H1486" s="0" t="n">
        <v>4.65428937045868</v>
      </c>
      <c r="I1486" s="0" t="n">
        <v>1.32111534784521</v>
      </c>
      <c r="T1486" s="0" t="n">
        <v>7.8017</v>
      </c>
      <c r="U1486" s="0" t="n">
        <v>2.1739</v>
      </c>
      <c r="Y1486" s="0" t="n">
        <v>4.6552869765603</v>
      </c>
      <c r="Z1486" s="0" t="n">
        <v>0.000997606101615034</v>
      </c>
    </row>
    <row r="1487" customFormat="false" ht="12.75" hidden="false" customHeight="false" outlineLevel="0" collapsed="false">
      <c r="B1487" s="0" t="n">
        <v>4.959</v>
      </c>
      <c r="C1487" s="0" t="n">
        <v>3.0688</v>
      </c>
      <c r="D1487" s="0" t="n">
        <v>316.06</v>
      </c>
      <c r="E1487" s="0" t="n">
        <v>3.459</v>
      </c>
      <c r="F1487" s="0" t="n">
        <v>315.86</v>
      </c>
      <c r="G1487" s="0" t="n">
        <v>0.00971569682770848</v>
      </c>
      <c r="H1487" s="0" t="n">
        <v>4.63401217929915</v>
      </c>
      <c r="I1487" s="0" t="n">
        <v>1.33969707409632</v>
      </c>
      <c r="T1487" s="0" t="n">
        <v>7.8015</v>
      </c>
      <c r="U1487" s="0" t="n">
        <v>2.1677</v>
      </c>
      <c r="Y1487" s="0" t="n">
        <v>4.63542649623556</v>
      </c>
      <c r="Z1487" s="0" t="n">
        <v>0.00141431693640204</v>
      </c>
    </row>
    <row r="1488" customFormat="false" ht="12.75" hidden="false" customHeight="false" outlineLevel="0" collapsed="false">
      <c r="B1488" s="0" t="n">
        <v>4.905</v>
      </c>
      <c r="C1488" s="0" t="n">
        <v>3.1317</v>
      </c>
      <c r="D1488" s="0" t="n">
        <v>316.06</v>
      </c>
      <c r="E1488" s="0" t="n">
        <v>3.405</v>
      </c>
      <c r="F1488" s="0" t="n">
        <v>315.86</v>
      </c>
      <c r="G1488" s="0" t="n">
        <v>0.00991483568669664</v>
      </c>
      <c r="H1488" s="0" t="n">
        <v>4.6137227981863</v>
      </c>
      <c r="I1488" s="0" t="n">
        <v>1.35498466907087</v>
      </c>
      <c r="T1488" s="0" t="n">
        <v>7.8013</v>
      </c>
      <c r="U1488" s="0" t="n">
        <v>2.1614</v>
      </c>
      <c r="Y1488" s="0" t="n">
        <v>4.61866921596155</v>
      </c>
      <c r="Z1488" s="0" t="n">
        <v>0.00494641777525295</v>
      </c>
    </row>
    <row r="1489" customFormat="false" ht="12.75" hidden="false" customHeight="false" outlineLevel="0" collapsed="false">
      <c r="B1489" s="0" t="n">
        <v>4.841</v>
      </c>
      <c r="C1489" s="0" t="n">
        <v>3.1957</v>
      </c>
      <c r="D1489" s="0" t="n">
        <v>316.06</v>
      </c>
      <c r="E1489" s="0" t="n">
        <v>3.341</v>
      </c>
      <c r="F1489" s="0" t="n">
        <v>315.86</v>
      </c>
      <c r="G1489" s="0" t="n">
        <v>0.0101174571012474</v>
      </c>
      <c r="H1489" s="0" t="n">
        <v>4.59349263139913</v>
      </c>
      <c r="I1489" s="0" t="n">
        <v>1.37488555264865</v>
      </c>
      <c r="T1489" s="0" t="n">
        <v>7.8017</v>
      </c>
      <c r="U1489" s="0" t="n">
        <v>2.1614</v>
      </c>
      <c r="Y1489" s="0" t="n">
        <v>4.59880873563681</v>
      </c>
      <c r="Z1489" s="0" t="n">
        <v>0.00531610423767859</v>
      </c>
    </row>
    <row r="1490" customFormat="false" ht="12.75" hidden="false" customHeight="false" outlineLevel="0" collapsed="false">
      <c r="B1490" s="0" t="n">
        <v>4.831</v>
      </c>
      <c r="C1490" s="0" t="n">
        <v>3.2611</v>
      </c>
      <c r="D1490" s="0" t="n">
        <v>316.06</v>
      </c>
      <c r="E1490" s="0" t="n">
        <v>3.331</v>
      </c>
      <c r="F1490" s="0" t="n">
        <v>315.86</v>
      </c>
      <c r="G1490" s="0" t="n">
        <v>0.0103245108592414</v>
      </c>
      <c r="H1490" s="0" t="n">
        <v>4.57323422706456</v>
      </c>
      <c r="I1490" s="0" t="n">
        <v>1.3729313200434</v>
      </c>
      <c r="T1490" s="0" t="n">
        <v>7.8018</v>
      </c>
      <c r="U1490" s="0" t="n">
        <v>2.1614</v>
      </c>
      <c r="Y1490" s="0" t="n">
        <v>4.59570553558607</v>
      </c>
      <c r="Z1490" s="0" t="n">
        <v>0.0224713085215127</v>
      </c>
    </row>
    <row r="1491" customFormat="false" ht="12.75" hidden="false" customHeight="false" outlineLevel="0" collapsed="false">
      <c r="B1491" s="0" t="n">
        <v>4.787</v>
      </c>
      <c r="C1491" s="0" t="n">
        <v>3.3277</v>
      </c>
      <c r="D1491" s="0" t="n">
        <v>316.06</v>
      </c>
      <c r="E1491" s="0" t="n">
        <v>3.287</v>
      </c>
      <c r="F1491" s="0" t="n">
        <v>315.86</v>
      </c>
      <c r="G1491" s="0" t="n">
        <v>0.0105353637687583</v>
      </c>
      <c r="H1491" s="0" t="n">
        <v>4.55301741545247</v>
      </c>
      <c r="I1491" s="0" t="n">
        <v>1.38515893381578</v>
      </c>
      <c r="T1491" s="0" t="n">
        <v>7.8013</v>
      </c>
      <c r="U1491" s="0" t="n">
        <v>2.1552</v>
      </c>
      <c r="Y1491" s="0" t="n">
        <v>4.58205145536281</v>
      </c>
      <c r="Z1491" s="0" t="n">
        <v>0.0290340399103437</v>
      </c>
    </row>
    <row r="1492" customFormat="false" ht="12.75" hidden="false" customHeight="false" outlineLevel="0" collapsed="false">
      <c r="B1492" s="0" t="n">
        <v>4.735</v>
      </c>
      <c r="C1492" s="0" t="n">
        <v>3.3957</v>
      </c>
      <c r="D1492" s="0" t="n">
        <v>316.06</v>
      </c>
      <c r="E1492" s="0" t="n">
        <v>3.235</v>
      </c>
      <c r="F1492" s="0" t="n">
        <v>315.86</v>
      </c>
      <c r="G1492" s="0" t="n">
        <v>0.0107506490217185</v>
      </c>
      <c r="H1492" s="0" t="n">
        <v>4.53278886606963</v>
      </c>
      <c r="I1492" s="0" t="n">
        <v>1.40117121053157</v>
      </c>
      <c r="T1492" s="0" t="n">
        <v>7.8017</v>
      </c>
      <c r="U1492" s="0" t="n">
        <v>2.149</v>
      </c>
      <c r="Y1492" s="0" t="n">
        <v>4.56591481509896</v>
      </c>
      <c r="Z1492" s="0" t="n">
        <v>0.033125949029329</v>
      </c>
    </row>
    <row r="1493" customFormat="false" ht="12.75" hidden="false" customHeight="false" outlineLevel="0" collapsed="false">
      <c r="B1493" s="0" t="n">
        <v>4.723</v>
      </c>
      <c r="C1493" s="0" t="n">
        <v>3.475</v>
      </c>
      <c r="D1493" s="0" t="n">
        <v>316.06</v>
      </c>
      <c r="E1493" s="0" t="n">
        <v>3.223</v>
      </c>
      <c r="F1493" s="0" t="n">
        <v>315.86</v>
      </c>
      <c r="G1493" s="0" t="n">
        <v>0.0110017096181853</v>
      </c>
      <c r="H1493" s="0" t="n">
        <v>4.509704313834</v>
      </c>
      <c r="I1493" s="0" t="n">
        <v>1.39922566361589</v>
      </c>
      <c r="T1493" s="0" t="n">
        <v>7.8015</v>
      </c>
      <c r="U1493" s="0" t="n">
        <v>2.1428</v>
      </c>
      <c r="Y1493" s="0" t="n">
        <v>4.56219097503807</v>
      </c>
      <c r="Z1493" s="0" t="n">
        <v>0.052486661204064</v>
      </c>
    </row>
    <row r="1494" customFormat="false" ht="12.75" hidden="false" customHeight="false" outlineLevel="0" collapsed="false">
      <c r="B1494" s="0" t="n">
        <v>4.671</v>
      </c>
      <c r="C1494" s="0" t="n">
        <v>3.5561</v>
      </c>
      <c r="D1494" s="0" t="n">
        <v>316.06</v>
      </c>
      <c r="E1494" s="0" t="n">
        <v>3.171</v>
      </c>
      <c r="F1494" s="0" t="n">
        <v>315.86</v>
      </c>
      <c r="G1494" s="0" t="n">
        <v>0.0112584689419363</v>
      </c>
      <c r="H1494" s="0" t="n">
        <v>4.48663435556555</v>
      </c>
      <c r="I1494" s="0" t="n">
        <v>1.41489572865517</v>
      </c>
      <c r="T1494" s="0" t="n">
        <v>7.8015</v>
      </c>
      <c r="U1494" s="0" t="n">
        <v>2.1367</v>
      </c>
      <c r="Y1494" s="0" t="n">
        <v>4.54605433477421</v>
      </c>
      <c r="Z1494" s="0" t="n">
        <v>0.0594199792086654</v>
      </c>
    </row>
    <row r="1495" customFormat="false" ht="12.75" hidden="false" customHeight="false" outlineLevel="0" collapsed="false">
      <c r="B1495" s="0" t="n">
        <v>4.617</v>
      </c>
      <c r="C1495" s="0" t="n">
        <v>3.6391</v>
      </c>
      <c r="D1495" s="0" t="n">
        <v>316.06</v>
      </c>
      <c r="E1495" s="0" t="n">
        <v>3.117</v>
      </c>
      <c r="F1495" s="0" t="n">
        <v>315.86</v>
      </c>
      <c r="G1495" s="0" t="n">
        <v>0.0115212435889318</v>
      </c>
      <c r="H1495" s="0" t="n">
        <v>4.46356239743321</v>
      </c>
      <c r="I1495" s="0" t="n">
        <v>1.43200590228849</v>
      </c>
      <c r="T1495" s="0" t="n">
        <v>7.8017</v>
      </c>
      <c r="U1495" s="0" t="n">
        <v>2.1367</v>
      </c>
      <c r="Y1495" s="0" t="n">
        <v>4.52929705450021</v>
      </c>
      <c r="Z1495" s="0" t="n">
        <v>0.0657346570670008</v>
      </c>
    </row>
    <row r="1496" customFormat="false" ht="12.75" hidden="false" customHeight="false" outlineLevel="0" collapsed="false">
      <c r="B1496" s="0" t="n">
        <v>4.595</v>
      </c>
      <c r="C1496" s="0" t="n">
        <v>3.7133</v>
      </c>
      <c r="D1496" s="0" t="n">
        <v>316.06</v>
      </c>
      <c r="E1496" s="0" t="n">
        <v>3.095</v>
      </c>
      <c r="F1496" s="0" t="n">
        <v>315.86</v>
      </c>
      <c r="G1496" s="0" t="n">
        <v>0.0117561577914266</v>
      </c>
      <c r="H1496" s="0" t="n">
        <v>4.44337782790633</v>
      </c>
      <c r="I1496" s="0" t="n">
        <v>1.43566327234453</v>
      </c>
      <c r="T1496" s="0" t="n">
        <v>7.8017</v>
      </c>
      <c r="U1496" s="0" t="n">
        <v>2.1244</v>
      </c>
      <c r="Y1496" s="0" t="n">
        <v>4.52247001438858</v>
      </c>
      <c r="Z1496" s="0" t="n">
        <v>0.0790921864822538</v>
      </c>
    </row>
    <row r="1497" customFormat="false" ht="12.75" hidden="false" customHeight="false" outlineLevel="0" collapsed="false">
      <c r="B1497" s="0" t="n">
        <v>4.541</v>
      </c>
      <c r="C1497" s="0" t="n">
        <v>3.7998</v>
      </c>
      <c r="D1497" s="0" t="n">
        <v>318.05</v>
      </c>
      <c r="E1497" s="0" t="n">
        <v>3.041</v>
      </c>
      <c r="F1497" s="0" t="n">
        <v>317.85</v>
      </c>
      <c r="G1497" s="0" t="n">
        <v>0.0119546956111373</v>
      </c>
      <c r="H1497" s="0" t="n">
        <v>4.42663086026543</v>
      </c>
      <c r="I1497" s="0" t="n">
        <v>1.45564974030432</v>
      </c>
      <c r="T1497" s="0" t="n">
        <v>7.8013</v>
      </c>
      <c r="U1497" s="0" t="n">
        <v>2.1183</v>
      </c>
      <c r="Y1497" s="0" t="n">
        <v>4.50571273411458</v>
      </c>
      <c r="Z1497" s="0" t="n">
        <v>0.079081873849149</v>
      </c>
    </row>
    <row r="1498" customFormat="false" ht="12.75" hidden="false" customHeight="false" outlineLevel="0" collapsed="false">
      <c r="B1498" s="0" t="n">
        <v>4.509</v>
      </c>
      <c r="C1498" s="0" t="n">
        <v>3.8884</v>
      </c>
      <c r="D1498" s="0" t="n">
        <v>316.06</v>
      </c>
      <c r="E1498" s="0" t="n">
        <v>3.009</v>
      </c>
      <c r="F1498" s="0" t="n">
        <v>315.86</v>
      </c>
      <c r="G1498" s="0" t="n">
        <v>0.012310517317799</v>
      </c>
      <c r="H1498" s="0" t="n">
        <v>4.39730103797934</v>
      </c>
      <c r="I1498" s="0" t="n">
        <v>1.46138286406758</v>
      </c>
      <c r="T1498" s="0" t="n">
        <v>7.8015</v>
      </c>
      <c r="U1498" s="0" t="n">
        <v>2.1122</v>
      </c>
      <c r="Y1498" s="0" t="n">
        <v>4.49578249395221</v>
      </c>
      <c r="Z1498" s="0" t="n">
        <v>0.0984814559728617</v>
      </c>
    </row>
    <row r="1499" customFormat="false" ht="12.75" hidden="false" customHeight="false" outlineLevel="0" collapsed="false">
      <c r="B1499" s="0" t="n">
        <v>4.467</v>
      </c>
      <c r="C1499" s="0" t="n">
        <v>3.9789</v>
      </c>
      <c r="D1499" s="0" t="n">
        <v>316.06</v>
      </c>
      <c r="E1499" s="0" t="n">
        <v>2.967</v>
      </c>
      <c r="F1499" s="0" t="n">
        <v>315.86</v>
      </c>
      <c r="G1499" s="0" t="n">
        <v>0.0125970366618122</v>
      </c>
      <c r="H1499" s="0" t="n">
        <v>4.37429340220977</v>
      </c>
      <c r="I1499" s="0" t="n">
        <v>1.4743152686922</v>
      </c>
      <c r="T1499" s="0" t="n">
        <v>7.8017</v>
      </c>
      <c r="U1499" s="0" t="n">
        <v>2.1122</v>
      </c>
      <c r="Y1499" s="0" t="n">
        <v>4.48274905373909</v>
      </c>
      <c r="Z1499" s="0" t="n">
        <v>0.108455651529322</v>
      </c>
    </row>
    <row r="1500" customFormat="false" ht="12.75" hidden="false" customHeight="false" outlineLevel="0" collapsed="false">
      <c r="B1500" s="0" t="n">
        <v>4.445</v>
      </c>
      <c r="C1500" s="0" t="n">
        <v>4.0715</v>
      </c>
      <c r="D1500" s="0" t="n">
        <v>316.06</v>
      </c>
      <c r="E1500" s="0" t="n">
        <v>2.945</v>
      </c>
      <c r="F1500" s="0" t="n">
        <v>315.86</v>
      </c>
      <c r="G1500" s="0" t="n">
        <v>0.0128902045209903</v>
      </c>
      <c r="H1500" s="0" t="n">
        <v>4.35128732092283</v>
      </c>
      <c r="I1500" s="0" t="n">
        <v>1.4775169171215</v>
      </c>
      <c r="T1500" s="0" t="n">
        <v>7.8013</v>
      </c>
      <c r="U1500" s="0" t="n">
        <v>2.1061</v>
      </c>
      <c r="Y1500" s="0" t="n">
        <v>4.47592201362746</v>
      </c>
      <c r="Z1500" s="0" t="n">
        <v>0.124634692704631</v>
      </c>
    </row>
    <row r="1501" customFormat="false" ht="12.75" hidden="false" customHeight="false" outlineLevel="0" collapsed="false">
      <c r="B1501" s="0" t="n">
        <v>4.417</v>
      </c>
      <c r="C1501" s="0" t="n">
        <v>4.1662</v>
      </c>
      <c r="D1501" s="0" t="n">
        <v>316.06</v>
      </c>
      <c r="E1501" s="0" t="n">
        <v>2.917</v>
      </c>
      <c r="F1501" s="0" t="n">
        <v>315.86</v>
      </c>
      <c r="G1501" s="0" t="n">
        <v>0.0131900208953334</v>
      </c>
      <c r="H1501" s="0" t="n">
        <v>4.3282944549312</v>
      </c>
      <c r="I1501" s="0" t="n">
        <v>1.48381709116599</v>
      </c>
      <c r="T1501" s="0" t="n">
        <v>7.8015</v>
      </c>
      <c r="U1501" s="0" t="n">
        <v>2.1061</v>
      </c>
      <c r="Y1501" s="0" t="n">
        <v>4.46723305348539</v>
      </c>
      <c r="Z1501" s="0" t="n">
        <v>0.138938598554188</v>
      </c>
    </row>
    <row r="1502" customFormat="false" ht="12.75" hidden="false" customHeight="false" outlineLevel="0" collapsed="false">
      <c r="B1502" s="0" t="n">
        <v>4.371</v>
      </c>
      <c r="C1502" s="0" t="n">
        <v>4.2508</v>
      </c>
      <c r="D1502" s="0" t="n">
        <v>316.06</v>
      </c>
      <c r="E1502" s="0" t="n">
        <v>2.871</v>
      </c>
      <c r="F1502" s="0" t="n">
        <v>315.86</v>
      </c>
      <c r="G1502" s="0" t="n">
        <v>0.0134578610776926</v>
      </c>
      <c r="H1502" s="0" t="n">
        <v>4.30819160505109</v>
      </c>
      <c r="I1502" s="0" t="n">
        <v>1.50058920412786</v>
      </c>
      <c r="T1502" s="0" t="n">
        <v>7.8015</v>
      </c>
      <c r="U1502" s="0" t="n">
        <v>2.1122</v>
      </c>
      <c r="Y1502" s="0" t="n">
        <v>4.45295833325198</v>
      </c>
      <c r="Z1502" s="0" t="n">
        <v>0.144766728200886</v>
      </c>
    </row>
    <row r="1503" customFormat="false" ht="12.75" hidden="false" customHeight="false" outlineLevel="0" collapsed="false">
      <c r="B1503" s="0" t="n">
        <v>4.36</v>
      </c>
      <c r="C1503" s="0" t="n">
        <v>4.3496</v>
      </c>
      <c r="D1503" s="0" t="n">
        <v>316.06</v>
      </c>
      <c r="E1503" s="0" t="n">
        <v>2.86</v>
      </c>
      <c r="F1503" s="0" t="n">
        <v>315.86</v>
      </c>
      <c r="G1503" s="0" t="n">
        <v>0.0137706578864054</v>
      </c>
      <c r="H1503" s="0" t="n">
        <v>4.2852149201679</v>
      </c>
      <c r="I1503" s="0" t="n">
        <v>1.4983268951636</v>
      </c>
      <c r="T1503" s="0" t="n">
        <v>7.8015</v>
      </c>
      <c r="U1503" s="0" t="n">
        <v>2.1122</v>
      </c>
      <c r="Y1503" s="0" t="n">
        <v>4.44954481319616</v>
      </c>
      <c r="Z1503" s="0" t="n">
        <v>0.164329893028265</v>
      </c>
    </row>
    <row r="1504" customFormat="false" ht="12.75" hidden="false" customHeight="false" outlineLevel="0" collapsed="false">
      <c r="B1504" s="0" t="n">
        <v>4.307</v>
      </c>
      <c r="C1504" s="0" t="n">
        <v>4.4379</v>
      </c>
      <c r="D1504" s="0" t="n">
        <v>318.05</v>
      </c>
      <c r="E1504" s="0" t="n">
        <v>2.807</v>
      </c>
      <c r="F1504" s="0" t="n">
        <v>317.85</v>
      </c>
      <c r="G1504" s="0" t="n">
        <v>0.0139622463426144</v>
      </c>
      <c r="H1504" s="0" t="n">
        <v>4.27139801224575</v>
      </c>
      <c r="I1504" s="0" t="n">
        <v>1.52169505245663</v>
      </c>
      <c r="T1504" s="0" t="n">
        <v>7.8015</v>
      </c>
      <c r="U1504" s="0" t="n">
        <v>2.1122</v>
      </c>
      <c r="Y1504" s="0" t="n">
        <v>4.43309785292724</v>
      </c>
      <c r="Z1504" s="0" t="n">
        <v>0.161699840681482</v>
      </c>
    </row>
    <row r="1505" customFormat="false" ht="12.75" hidden="false" customHeight="false" outlineLevel="0" collapsed="false">
      <c r="B1505" s="0" t="n">
        <v>4.285</v>
      </c>
      <c r="C1505" s="0" t="n">
        <v>4.5279</v>
      </c>
      <c r="D1505" s="0" t="n">
        <v>316.06</v>
      </c>
      <c r="E1505" s="0" t="n">
        <v>2.785</v>
      </c>
      <c r="F1505" s="0" t="n">
        <v>315.86</v>
      </c>
      <c r="G1505" s="0" t="n">
        <v>0.0143351484835054</v>
      </c>
      <c r="H1505" s="0" t="n">
        <v>4.24504055370138</v>
      </c>
      <c r="I1505" s="0" t="n">
        <v>1.52425154531468</v>
      </c>
      <c r="T1505" s="0" t="n">
        <v>7.8013</v>
      </c>
      <c r="U1505" s="0" t="n">
        <v>2.1061</v>
      </c>
      <c r="Y1505" s="0" t="n">
        <v>4.4262708128156</v>
      </c>
      <c r="Z1505" s="0" t="n">
        <v>0.181230259114229</v>
      </c>
    </row>
    <row r="1506" customFormat="false" ht="12.75" hidden="false" customHeight="false" outlineLevel="0" collapsed="false">
      <c r="B1506" s="0" t="n">
        <v>4.242</v>
      </c>
      <c r="C1506" s="0" t="n">
        <v>4.6198</v>
      </c>
      <c r="D1506" s="0" t="n">
        <v>316.06</v>
      </c>
      <c r="E1506" s="0" t="n">
        <v>2.742</v>
      </c>
      <c r="F1506" s="0" t="n">
        <v>315.86</v>
      </c>
      <c r="G1506" s="0" t="n">
        <v>0.0146261001709618</v>
      </c>
      <c r="H1506" s="0" t="n">
        <v>4.22494739670742</v>
      </c>
      <c r="I1506" s="0" t="n">
        <v>1.54082691346004</v>
      </c>
      <c r="T1506" s="0" t="n">
        <v>7.8015</v>
      </c>
      <c r="U1506" s="0" t="n">
        <v>2.1061</v>
      </c>
      <c r="Y1506" s="0" t="n">
        <v>4.41292705259742</v>
      </c>
      <c r="Z1506" s="0" t="n">
        <v>0.187979655889997</v>
      </c>
    </row>
    <row r="1507" customFormat="false" ht="12.75" hidden="false" customHeight="false" outlineLevel="0" collapsed="false">
      <c r="B1507" s="0" t="n">
        <v>4.221</v>
      </c>
      <c r="C1507" s="0" t="n">
        <v>4.7134</v>
      </c>
      <c r="D1507" s="0" t="n">
        <v>316.06</v>
      </c>
      <c r="E1507" s="0" t="n">
        <v>2.721</v>
      </c>
      <c r="F1507" s="0" t="n">
        <v>315.86</v>
      </c>
      <c r="G1507" s="0" t="n">
        <v>0.0149224339897423</v>
      </c>
      <c r="H1507" s="0" t="n">
        <v>4.20488929611467</v>
      </c>
      <c r="I1507" s="0" t="n">
        <v>1.54534704010095</v>
      </c>
      <c r="T1507" s="0" t="n">
        <v>7.8015</v>
      </c>
      <c r="U1507" s="0" t="n">
        <v>2.1061</v>
      </c>
      <c r="Y1507" s="0" t="n">
        <v>4.40641033249086</v>
      </c>
      <c r="Z1507" s="0" t="n">
        <v>0.201521036376188</v>
      </c>
    </row>
    <row r="1508" customFormat="false" ht="12.75" hidden="false" customHeight="false" outlineLevel="0" collapsed="false">
      <c r="B1508" s="0" t="n">
        <v>4.178</v>
      </c>
      <c r="C1508" s="0" t="n">
        <v>4.7952</v>
      </c>
      <c r="D1508" s="0" t="n">
        <v>316.06</v>
      </c>
      <c r="E1508" s="0" t="n">
        <v>2.678</v>
      </c>
      <c r="F1508" s="0" t="n">
        <v>315.86</v>
      </c>
      <c r="G1508" s="0" t="n">
        <v>0.015181409485215</v>
      </c>
      <c r="H1508" s="0" t="n">
        <v>4.18768339559207</v>
      </c>
      <c r="I1508" s="0" t="n">
        <v>1.56373539790593</v>
      </c>
      <c r="T1508" s="0" t="n">
        <v>7.8017</v>
      </c>
      <c r="U1508" s="0" t="n">
        <v>2.1061</v>
      </c>
      <c r="Y1508" s="0" t="n">
        <v>4.39306657227267</v>
      </c>
      <c r="Z1508" s="0" t="n">
        <v>0.205383176680602</v>
      </c>
    </row>
    <row r="1509" customFormat="false" ht="12.75" hidden="false" customHeight="false" outlineLevel="0" collapsed="false">
      <c r="B1509" s="0" t="n">
        <v>4.157</v>
      </c>
      <c r="C1509" s="0" t="n">
        <v>4.8783</v>
      </c>
      <c r="D1509" s="0" t="n">
        <v>316.06</v>
      </c>
      <c r="E1509" s="0" t="n">
        <v>2.657</v>
      </c>
      <c r="F1509" s="0" t="n">
        <v>315.86</v>
      </c>
      <c r="G1509" s="0" t="n">
        <v>0.0154445007281707</v>
      </c>
      <c r="H1509" s="0" t="n">
        <v>4.17050201573894</v>
      </c>
      <c r="I1509" s="0" t="n">
        <v>1.56962815797476</v>
      </c>
      <c r="T1509" s="0" t="n">
        <v>7.8017</v>
      </c>
      <c r="U1509" s="0" t="n">
        <v>2.1061</v>
      </c>
      <c r="Y1509" s="0" t="n">
        <v>4.38654985216612</v>
      </c>
      <c r="Z1509" s="0" t="n">
        <v>0.21604783642718</v>
      </c>
    </row>
    <row r="1510" customFormat="false" ht="12.75" hidden="false" customHeight="false" outlineLevel="0" collapsed="false">
      <c r="B1510" s="0" t="n">
        <v>4.127</v>
      </c>
      <c r="C1510" s="0" t="n">
        <v>4.9487</v>
      </c>
      <c r="D1510" s="0" t="n">
        <v>316.06</v>
      </c>
      <c r="E1510" s="0" t="n">
        <v>2.627</v>
      </c>
      <c r="F1510" s="0" t="n">
        <v>315.86</v>
      </c>
      <c r="G1510" s="0" t="n">
        <v>0.0156673842841765</v>
      </c>
      <c r="H1510" s="0" t="n">
        <v>4.15617389933513</v>
      </c>
      <c r="I1510" s="0" t="n">
        <v>1.58209893389232</v>
      </c>
      <c r="T1510" s="0" t="n">
        <v>7.8013</v>
      </c>
      <c r="U1510" s="0" t="n">
        <v>2.1061</v>
      </c>
      <c r="Y1510" s="0" t="n">
        <v>4.3772402520139</v>
      </c>
      <c r="Z1510" s="0" t="n">
        <v>0.221066352678768</v>
      </c>
    </row>
    <row r="1511" customFormat="false" ht="12.75" hidden="false" customHeight="false" outlineLevel="0" collapsed="false">
      <c r="B1511" s="0" t="n">
        <v>4.093</v>
      </c>
      <c r="C1511" s="0" t="n">
        <v>5.0344</v>
      </c>
      <c r="D1511" s="0" t="n">
        <v>316.06</v>
      </c>
      <c r="E1511" s="0" t="n">
        <v>2.593</v>
      </c>
      <c r="F1511" s="0" t="n">
        <v>315.86</v>
      </c>
      <c r="G1511" s="0" t="n">
        <v>0.0159387070220984</v>
      </c>
      <c r="H1511" s="0" t="n">
        <v>4.1390044630137</v>
      </c>
      <c r="I1511" s="0" t="n">
        <v>1.59622231508434</v>
      </c>
      <c r="T1511" s="0" t="n">
        <v>7.8015</v>
      </c>
      <c r="U1511" s="0" t="n">
        <v>2.1122</v>
      </c>
      <c r="Y1511" s="0" t="n">
        <v>4.36668937184138</v>
      </c>
      <c r="Z1511" s="0" t="n">
        <v>0.227684908827676</v>
      </c>
    </row>
    <row r="1512" customFormat="false" ht="12.75" hidden="false" customHeight="false" outlineLevel="0" collapsed="false">
      <c r="B1512" s="0" t="n">
        <v>4.05</v>
      </c>
      <c r="C1512" s="0" t="n">
        <v>5.1216</v>
      </c>
      <c r="D1512" s="0" t="n">
        <v>316.06</v>
      </c>
      <c r="E1512" s="0" t="n">
        <v>2.55</v>
      </c>
      <c r="F1512" s="0" t="n">
        <v>315.86</v>
      </c>
      <c r="G1512" s="0" t="n">
        <v>0.0162147786994238</v>
      </c>
      <c r="H1512" s="0" t="n">
        <v>4.12183192709452</v>
      </c>
      <c r="I1512" s="0" t="n">
        <v>1.61640467729197</v>
      </c>
      <c r="T1512" s="0" t="n">
        <v>7.8017</v>
      </c>
      <c r="U1512" s="0" t="n">
        <v>2.1122</v>
      </c>
      <c r="Y1512" s="0" t="n">
        <v>4.35334561162319</v>
      </c>
      <c r="Z1512" s="0" t="n">
        <v>0.231513684528667</v>
      </c>
    </row>
    <row r="1513" customFormat="false" ht="12.75" hidden="false" customHeight="false" outlineLevel="0" collapsed="false">
      <c r="B1513" s="0" t="n">
        <v>4.028</v>
      </c>
      <c r="C1513" s="0" t="n">
        <v>5.1806</v>
      </c>
      <c r="D1513" s="0" t="n">
        <v>316.06</v>
      </c>
      <c r="E1513" s="0" t="n">
        <v>2.528</v>
      </c>
      <c r="F1513" s="0" t="n">
        <v>315.86</v>
      </c>
      <c r="G1513" s="0" t="n">
        <v>0.0164015703159628</v>
      </c>
      <c r="H1513" s="0" t="n">
        <v>4.11037793837137</v>
      </c>
      <c r="I1513" s="0" t="n">
        <v>1.62594064017855</v>
      </c>
      <c r="T1513" s="0" t="n">
        <v>7.8017</v>
      </c>
      <c r="U1513" s="0" t="n">
        <v>2.1183</v>
      </c>
      <c r="Y1513" s="0" t="n">
        <v>4.34651857151156</v>
      </c>
      <c r="Z1513" s="0" t="n">
        <v>0.236140633140188</v>
      </c>
    </row>
    <row r="1514" customFormat="false" ht="12.75" hidden="false" customHeight="false" outlineLevel="0" collapsed="false">
      <c r="B1514" s="0" t="n">
        <v>4.028</v>
      </c>
      <c r="C1514" s="0" t="n">
        <v>5.2552</v>
      </c>
      <c r="D1514" s="0" t="n">
        <v>316.06</v>
      </c>
      <c r="E1514" s="0" t="n">
        <v>2.528</v>
      </c>
      <c r="F1514" s="0" t="n">
        <v>315.86</v>
      </c>
      <c r="G1514" s="0" t="n">
        <v>0.0166377509022985</v>
      </c>
      <c r="H1514" s="0" t="n">
        <v>4.09608075635692</v>
      </c>
      <c r="I1514" s="0" t="n">
        <v>1.6202851093184</v>
      </c>
      <c r="T1514" s="0" t="n">
        <v>7.8015</v>
      </c>
      <c r="U1514" s="0" t="n">
        <v>2.1367</v>
      </c>
      <c r="Y1514" s="0" t="n">
        <v>4.34651857151156</v>
      </c>
      <c r="Z1514" s="0" t="n">
        <v>0.250437815154639</v>
      </c>
    </row>
    <row r="1515" customFormat="false" ht="12.75" hidden="false" customHeight="false" outlineLevel="0" collapsed="false">
      <c r="B1515" s="0" t="n">
        <v>3.996</v>
      </c>
      <c r="C1515" s="0" t="n">
        <v>5.3157</v>
      </c>
      <c r="D1515" s="0" t="n">
        <v>316.06</v>
      </c>
      <c r="E1515" s="0" t="n">
        <v>2.496</v>
      </c>
      <c r="F1515" s="0" t="n">
        <v>315.86</v>
      </c>
      <c r="G1515" s="0" t="n">
        <v>0.016829291458241</v>
      </c>
      <c r="H1515" s="0" t="n">
        <v>4.0846341138254</v>
      </c>
      <c r="I1515" s="0" t="n">
        <v>1.63647200073133</v>
      </c>
      <c r="T1515" s="0" t="n">
        <v>7.8017</v>
      </c>
      <c r="U1515" s="0" t="n">
        <v>2.1367</v>
      </c>
      <c r="Y1515" s="0" t="n">
        <v>4.33658833134919</v>
      </c>
      <c r="Z1515" s="0" t="n">
        <v>0.251954217523781</v>
      </c>
    </row>
    <row r="1516" customFormat="false" ht="12.75" hidden="false" customHeight="false" outlineLevel="0" collapsed="false">
      <c r="B1516" s="0" t="n">
        <v>3.964</v>
      </c>
      <c r="C1516" s="0" t="n">
        <v>5.3769</v>
      </c>
      <c r="D1516" s="0" t="n">
        <v>314.07</v>
      </c>
      <c r="E1516" s="0" t="n">
        <v>2.464</v>
      </c>
      <c r="F1516" s="0" t="n">
        <v>313.87</v>
      </c>
      <c r="G1516" s="0" t="n">
        <v>0.0171309777933539</v>
      </c>
      <c r="H1516" s="0" t="n">
        <v>4.06686663087367</v>
      </c>
      <c r="I1516" s="0" t="n">
        <v>1.65051405473769</v>
      </c>
      <c r="T1516" s="0" t="n">
        <v>7.8017</v>
      </c>
      <c r="U1516" s="0" t="n">
        <v>2.1428</v>
      </c>
      <c r="Y1516" s="0" t="n">
        <v>4.32665809118681</v>
      </c>
      <c r="Z1516" s="0" t="n">
        <v>0.25979146031314</v>
      </c>
    </row>
    <row r="1517" customFormat="false" ht="12.75" hidden="false" customHeight="false" outlineLevel="0" collapsed="false">
      <c r="B1517" s="0" t="n">
        <v>3.915</v>
      </c>
      <c r="C1517" s="0" t="n">
        <v>5.4387</v>
      </c>
      <c r="D1517" s="0" t="n">
        <v>316.06</v>
      </c>
      <c r="E1517" s="0" t="n">
        <v>2.415</v>
      </c>
      <c r="F1517" s="0" t="n">
        <v>315.86</v>
      </c>
      <c r="G1517" s="0" t="n">
        <v>0.0172187044893307</v>
      </c>
      <c r="H1517" s="0" t="n">
        <v>4.06175875939739</v>
      </c>
      <c r="I1517" s="0" t="n">
        <v>1.68188768505068</v>
      </c>
      <c r="T1517" s="0" t="n">
        <v>7.8015</v>
      </c>
      <c r="U1517" s="0" t="n">
        <v>2.149</v>
      </c>
      <c r="Y1517" s="0" t="n">
        <v>4.31145241093818</v>
      </c>
      <c r="Z1517" s="0" t="n">
        <v>0.249693651540795</v>
      </c>
    </row>
    <row r="1518" customFormat="false" ht="12.75" hidden="false" customHeight="false" outlineLevel="0" collapsed="false">
      <c r="B1518" s="0" t="n">
        <v>3.954</v>
      </c>
      <c r="C1518" s="0" t="n">
        <v>5.4855</v>
      </c>
      <c r="D1518" s="0" t="n">
        <v>316.06</v>
      </c>
      <c r="E1518" s="0" t="n">
        <v>2.454</v>
      </c>
      <c r="F1518" s="0" t="n">
        <v>315.86</v>
      </c>
      <c r="G1518" s="0" t="n">
        <v>0.017366871398721</v>
      </c>
      <c r="H1518" s="0" t="n">
        <v>4.05319057438428</v>
      </c>
      <c r="I1518" s="0" t="n">
        <v>1.65166690072709</v>
      </c>
      <c r="T1518" s="0" t="n">
        <v>7.8015</v>
      </c>
      <c r="U1518" s="0" t="n">
        <v>2.1552</v>
      </c>
      <c r="Y1518" s="0" t="n">
        <v>4.32355489113607</v>
      </c>
      <c r="Z1518" s="0" t="n">
        <v>0.270364316751793</v>
      </c>
    </row>
    <row r="1519" customFormat="false" ht="12.75" hidden="false" customHeight="false" outlineLevel="0" collapsed="false">
      <c r="B1519" s="0" t="n">
        <v>3.911</v>
      </c>
      <c r="C1519" s="0" t="n">
        <v>5.5486</v>
      </c>
      <c r="D1519" s="0" t="n">
        <v>316.06</v>
      </c>
      <c r="E1519" s="0" t="n">
        <v>2.411</v>
      </c>
      <c r="F1519" s="0" t="n">
        <v>315.86</v>
      </c>
      <c r="G1519" s="0" t="n">
        <v>0.0175666434496296</v>
      </c>
      <c r="H1519" s="0" t="n">
        <v>4.04175317869632</v>
      </c>
      <c r="I1519" s="0" t="n">
        <v>1.67638041422494</v>
      </c>
      <c r="T1519" s="0" t="n">
        <v>7.8017</v>
      </c>
      <c r="U1519" s="0" t="n">
        <v>2.1614</v>
      </c>
      <c r="Y1519" s="0" t="n">
        <v>4.31021113091789</v>
      </c>
      <c r="Z1519" s="0" t="n">
        <v>0.268457952221564</v>
      </c>
    </row>
    <row r="1520" customFormat="false" ht="12.75" hidden="false" customHeight="false" outlineLevel="0" collapsed="false">
      <c r="B1520" s="0" t="n">
        <v>3.878</v>
      </c>
      <c r="C1520" s="0" t="n">
        <v>5.5964</v>
      </c>
      <c r="D1520" s="0" t="n">
        <v>316.06</v>
      </c>
      <c r="E1520" s="0" t="n">
        <v>2.378</v>
      </c>
      <c r="F1520" s="0" t="n">
        <v>315.86</v>
      </c>
      <c r="G1520" s="0" t="n">
        <v>0.0177179763186222</v>
      </c>
      <c r="H1520" s="0" t="n">
        <v>4.03317528904579</v>
      </c>
      <c r="I1520" s="0" t="n">
        <v>1.69603670691581</v>
      </c>
      <c r="T1520" s="0" t="n">
        <v>7.8015</v>
      </c>
      <c r="U1520" s="0" t="n">
        <v>2.1614</v>
      </c>
      <c r="Y1520" s="0" t="n">
        <v>4.29997057075044</v>
      </c>
      <c r="Z1520" s="0" t="n">
        <v>0.266795281704653</v>
      </c>
    </row>
    <row r="1521" customFormat="false" ht="12.75" hidden="false" customHeight="false" outlineLevel="0" collapsed="false">
      <c r="B1521" s="0" t="n">
        <v>3.868</v>
      </c>
      <c r="C1521" s="0" t="n">
        <v>5.6285</v>
      </c>
      <c r="D1521" s="0" t="n">
        <v>316.06</v>
      </c>
      <c r="E1521" s="0" t="n">
        <v>2.368</v>
      </c>
      <c r="F1521" s="0" t="n">
        <v>315.86</v>
      </c>
      <c r="G1521" s="0" t="n">
        <v>0.0178196036218578</v>
      </c>
      <c r="H1521" s="0" t="n">
        <v>4.02745584647099</v>
      </c>
      <c r="I1521" s="0" t="n">
        <v>1.7007837189489</v>
      </c>
      <c r="T1521" s="0" t="n">
        <v>7.8015</v>
      </c>
      <c r="U1521" s="0" t="n">
        <v>2.1677</v>
      </c>
      <c r="Y1521" s="0" t="n">
        <v>4.2968673706997</v>
      </c>
      <c r="Z1521" s="0" t="n">
        <v>0.269411524228706</v>
      </c>
    </row>
    <row r="1522" customFormat="false" ht="12.75" hidden="false" customHeight="false" outlineLevel="0" collapsed="false">
      <c r="B1522" s="0" t="n">
        <v>3.846</v>
      </c>
      <c r="C1522" s="0" t="n">
        <v>5.6769</v>
      </c>
      <c r="D1522" s="0" t="n">
        <v>316.06</v>
      </c>
      <c r="E1522" s="0" t="n">
        <v>2.346</v>
      </c>
      <c r="F1522" s="0" t="n">
        <v>315.86</v>
      </c>
      <c r="G1522" s="0" t="n">
        <v>0.0179728360666118</v>
      </c>
      <c r="H1522" s="0" t="n">
        <v>4.01889351472808</v>
      </c>
      <c r="I1522" s="0" t="n">
        <v>1.71308333961129</v>
      </c>
      <c r="T1522" s="0" t="n">
        <v>7.8013</v>
      </c>
      <c r="U1522" s="0" t="n">
        <v>2.1677</v>
      </c>
      <c r="Y1522" s="0" t="n">
        <v>4.29004033058807</v>
      </c>
      <c r="Z1522" s="0" t="n">
        <v>0.271146815859994</v>
      </c>
    </row>
    <row r="1523" customFormat="false" ht="12.75" hidden="false" customHeight="false" outlineLevel="0" collapsed="false">
      <c r="B1523" s="0" t="n">
        <v>3.836</v>
      </c>
      <c r="C1523" s="0" t="n">
        <v>5.7095</v>
      </c>
      <c r="D1523" s="0" t="n">
        <v>316.06</v>
      </c>
      <c r="E1523" s="0" t="n">
        <v>2.336</v>
      </c>
      <c r="F1523" s="0" t="n">
        <v>315.86</v>
      </c>
      <c r="G1523" s="0" t="n">
        <v>0.0180760463496486</v>
      </c>
      <c r="H1523" s="0" t="n">
        <v>4.01316737002584</v>
      </c>
      <c r="I1523" s="0" t="n">
        <v>1.71796548374394</v>
      </c>
      <c r="T1523" s="0" t="n">
        <v>7.8013</v>
      </c>
      <c r="U1523" s="0" t="n">
        <v>2.1677</v>
      </c>
      <c r="Y1523" s="0" t="n">
        <v>4.28693713053733</v>
      </c>
      <c r="Z1523" s="0" t="n">
        <v>0.273769760511484</v>
      </c>
    </row>
    <row r="1524" customFormat="false" ht="12.75" hidden="false" customHeight="false" outlineLevel="0" collapsed="false">
      <c r="B1524" s="0" t="n">
        <v>3.807</v>
      </c>
      <c r="C1524" s="0" t="n">
        <v>5.7422</v>
      </c>
      <c r="D1524" s="0" t="n">
        <v>316.06</v>
      </c>
      <c r="E1524" s="0" t="n">
        <v>2.307</v>
      </c>
      <c r="F1524" s="0" t="n">
        <v>315.86</v>
      </c>
      <c r="G1524" s="0" t="n">
        <v>0.0181795732286456</v>
      </c>
      <c r="H1524" s="0" t="n">
        <v>4.00745641238421</v>
      </c>
      <c r="I1524" s="0" t="n">
        <v>1.7370855710378</v>
      </c>
      <c r="T1524" s="0" t="n">
        <v>7.8012</v>
      </c>
      <c r="U1524" s="0" t="n">
        <v>2.1677</v>
      </c>
      <c r="Y1524" s="0" t="n">
        <v>4.27793785039018</v>
      </c>
      <c r="Z1524" s="0" t="n">
        <v>0.270481438005969</v>
      </c>
    </row>
    <row r="1525" customFormat="false" ht="12.75" hidden="false" customHeight="false" outlineLevel="0" collapsed="false">
      <c r="B1525" s="0" t="n">
        <v>3.814</v>
      </c>
      <c r="C1525" s="0" t="n">
        <v>5.7751</v>
      </c>
      <c r="D1525" s="0" t="n">
        <v>314.07</v>
      </c>
      <c r="E1525" s="0" t="n">
        <v>2.314</v>
      </c>
      <c r="F1525" s="0" t="n">
        <v>313.87</v>
      </c>
      <c r="G1525" s="0" t="n">
        <v>0.0183996559084972</v>
      </c>
      <c r="H1525" s="0" t="n">
        <v>3.99542306303049</v>
      </c>
      <c r="I1525" s="0" t="n">
        <v>1.72663053717826</v>
      </c>
      <c r="T1525" s="0" t="n">
        <v>7.8013</v>
      </c>
      <c r="U1525" s="0" t="n">
        <v>2.1677</v>
      </c>
      <c r="Y1525" s="0" t="n">
        <v>4.2801100904257</v>
      </c>
      <c r="Z1525" s="0" t="n">
        <v>0.284687027395207</v>
      </c>
    </row>
    <row r="1526" customFormat="false" ht="12.75" hidden="false" customHeight="false" outlineLevel="0" collapsed="false">
      <c r="B1526" s="0" t="n">
        <v>3.782</v>
      </c>
      <c r="C1526" s="0" t="n">
        <v>5.8082</v>
      </c>
      <c r="D1526" s="0" t="n">
        <v>316.06</v>
      </c>
      <c r="E1526" s="0" t="n">
        <v>2.282</v>
      </c>
      <c r="F1526" s="0" t="n">
        <v>315.86</v>
      </c>
      <c r="G1526" s="0" t="n">
        <v>0.0183885265624011</v>
      </c>
      <c r="H1526" s="0" t="n">
        <v>3.99602811307568</v>
      </c>
      <c r="I1526" s="0" t="n">
        <v>1.75110784972642</v>
      </c>
      <c r="T1526" s="0" t="n">
        <v>7.801</v>
      </c>
      <c r="U1526" s="0" t="n">
        <v>2.1614</v>
      </c>
      <c r="Y1526" s="0" t="n">
        <v>4.27017985026333</v>
      </c>
      <c r="Z1526" s="0" t="n">
        <v>0.274151737187643</v>
      </c>
    </row>
    <row r="1527" customFormat="false" ht="12.75" hidden="false" customHeight="false" outlineLevel="0" collapsed="false">
      <c r="B1527" s="0" t="n">
        <v>3.782</v>
      </c>
      <c r="C1527" s="0" t="n">
        <v>5.8414</v>
      </c>
      <c r="D1527" s="0" t="n">
        <v>316.06</v>
      </c>
      <c r="E1527" s="0" t="n">
        <v>2.282</v>
      </c>
      <c r="F1527" s="0" t="n">
        <v>315.86</v>
      </c>
      <c r="G1527" s="0" t="n">
        <v>0.0184936364211993</v>
      </c>
      <c r="H1527" s="0" t="n">
        <v>3.99032833148886</v>
      </c>
      <c r="I1527" s="0" t="n">
        <v>1.74861013649819</v>
      </c>
      <c r="T1527" s="0" t="n">
        <v>7.8012</v>
      </c>
      <c r="U1527" s="0" t="n">
        <v>2.1552</v>
      </c>
      <c r="Y1527" s="0" t="n">
        <v>4.27017985026333</v>
      </c>
      <c r="Z1527" s="0" t="n">
        <v>0.279851518774468</v>
      </c>
    </row>
    <row r="1528" customFormat="false" ht="12.75" hidden="false" customHeight="false" outlineLevel="0" collapsed="false">
      <c r="B1528" s="0" t="n">
        <v>3.782</v>
      </c>
      <c r="C1528" s="0" t="n">
        <v>5.8581</v>
      </c>
      <c r="D1528" s="0" t="n">
        <v>316.06</v>
      </c>
      <c r="E1528" s="0" t="n">
        <v>2.282</v>
      </c>
      <c r="F1528" s="0" t="n">
        <v>315.86</v>
      </c>
      <c r="G1528" s="0" t="n">
        <v>0.0185465079465586</v>
      </c>
      <c r="H1528" s="0" t="n">
        <v>3.98747350687443</v>
      </c>
      <c r="I1528" s="0" t="n">
        <v>1.74735911782403</v>
      </c>
      <c r="T1528" s="0" t="n">
        <v>7.8012</v>
      </c>
      <c r="U1528" s="0" t="n">
        <v>2.149</v>
      </c>
      <c r="Y1528" s="0" t="n">
        <v>4.27017985026333</v>
      </c>
      <c r="Z1528" s="0" t="n">
        <v>0.282706343388894</v>
      </c>
    </row>
    <row r="1529" customFormat="false" ht="12.75" hidden="false" customHeight="false" outlineLevel="0" collapsed="false">
      <c r="B1529" s="0" t="n">
        <v>3.761</v>
      </c>
      <c r="C1529" s="0" t="n">
        <v>5.8917</v>
      </c>
      <c r="D1529" s="0" t="n">
        <v>316.06</v>
      </c>
      <c r="E1529" s="0" t="n">
        <v>2.261</v>
      </c>
      <c r="F1529" s="0" t="n">
        <v>315.86</v>
      </c>
      <c r="G1529" s="0" t="n">
        <v>0.0186528841891977</v>
      </c>
      <c r="H1529" s="0" t="n">
        <v>3.98175424536063</v>
      </c>
      <c r="I1529" s="0" t="n">
        <v>1.76105893204804</v>
      </c>
      <c r="T1529" s="0" t="n">
        <v>7.8012</v>
      </c>
      <c r="U1529" s="0" t="n">
        <v>2.1367</v>
      </c>
      <c r="Y1529" s="0" t="n">
        <v>4.26366313015677</v>
      </c>
      <c r="Z1529" s="0" t="n">
        <v>0.281908884796141</v>
      </c>
    </row>
    <row r="1530" customFormat="false" ht="12.75" hidden="false" customHeight="false" outlineLevel="0" collapsed="false">
      <c r="B1530" s="0" t="n">
        <v>3.753</v>
      </c>
      <c r="C1530" s="0" t="n">
        <v>5.9085</v>
      </c>
      <c r="D1530" s="0" t="n">
        <v>314.07</v>
      </c>
      <c r="E1530" s="0" t="n">
        <v>2.253</v>
      </c>
      <c r="F1530" s="0" t="n">
        <v>313.87</v>
      </c>
      <c r="G1530" s="0" t="n">
        <v>0.0188246726351674</v>
      </c>
      <c r="H1530" s="0" t="n">
        <v>3.97258664464993</v>
      </c>
      <c r="I1530" s="0" t="n">
        <v>1.76324307352416</v>
      </c>
      <c r="T1530" s="0" t="n">
        <v>7.8013</v>
      </c>
      <c r="U1530" s="0" t="n">
        <v>2.1244</v>
      </c>
      <c r="Y1530" s="0" t="n">
        <v>4.26118057011618</v>
      </c>
      <c r="Z1530" s="0" t="n">
        <v>0.288593925466243</v>
      </c>
    </row>
    <row r="1531" customFormat="false" ht="12.75" hidden="false" customHeight="false" outlineLevel="0" collapsed="false">
      <c r="B1531" s="0" t="n">
        <v>3.75</v>
      </c>
      <c r="C1531" s="0" t="n">
        <v>5.9254</v>
      </c>
      <c r="D1531" s="0" t="n">
        <v>314.07</v>
      </c>
      <c r="E1531" s="0" t="n">
        <v>2.25</v>
      </c>
      <c r="F1531" s="0" t="n">
        <v>313.87</v>
      </c>
      <c r="G1531" s="0" t="n">
        <v>0.0188785165832988</v>
      </c>
      <c r="H1531" s="0" t="n">
        <v>3.96973044163613</v>
      </c>
      <c r="I1531" s="0" t="n">
        <v>1.76432464072717</v>
      </c>
      <c r="T1531" s="0" t="n">
        <v>7.801</v>
      </c>
      <c r="U1531" s="0" t="n">
        <v>2.1061</v>
      </c>
      <c r="Y1531" s="0" t="n">
        <v>4.26024961010096</v>
      </c>
      <c r="Z1531" s="0" t="n">
        <v>0.290519168464826</v>
      </c>
    </row>
    <row r="1532" customFormat="false" ht="12.75" hidden="false" customHeight="false" outlineLevel="0" collapsed="false">
      <c r="B1532" s="0" t="n">
        <v>3.74</v>
      </c>
      <c r="C1532" s="0" t="n">
        <v>5.9424</v>
      </c>
      <c r="D1532" s="0" t="n">
        <v>316.06</v>
      </c>
      <c r="E1532" s="0" t="n">
        <v>2.24</v>
      </c>
      <c r="F1532" s="0" t="n">
        <v>315.86</v>
      </c>
      <c r="G1532" s="0" t="n">
        <v>0.0188133983410372</v>
      </c>
      <c r="H1532" s="0" t="n">
        <v>3.97318573453226</v>
      </c>
      <c r="I1532" s="0" t="n">
        <v>1.77374363148761</v>
      </c>
      <c r="T1532" s="0" t="n">
        <v>7.8012</v>
      </c>
      <c r="U1532" s="0" t="n">
        <v>2.094</v>
      </c>
      <c r="Y1532" s="0" t="n">
        <v>4.25714641005021</v>
      </c>
      <c r="Z1532" s="0" t="n">
        <v>0.283960675517957</v>
      </c>
    </row>
    <row r="1533" customFormat="false" ht="12.75" hidden="false" customHeight="false" outlineLevel="0" collapsed="false">
      <c r="B1533" s="0" t="n">
        <v>3.718</v>
      </c>
      <c r="C1533" s="0" t="n">
        <v>5.9593</v>
      </c>
      <c r="D1533" s="0" t="n">
        <v>316.06</v>
      </c>
      <c r="E1533" s="0" t="n">
        <v>2.218</v>
      </c>
      <c r="F1533" s="0" t="n">
        <v>315.86</v>
      </c>
      <c r="G1533" s="0" t="n">
        <v>0.018866903058317</v>
      </c>
      <c r="H1533" s="0" t="n">
        <v>3.97034580237265</v>
      </c>
      <c r="I1533" s="0" t="n">
        <v>1.79005671883347</v>
      </c>
      <c r="T1533" s="0" t="n">
        <v>7.8013</v>
      </c>
      <c r="U1533" s="0" t="n">
        <v>2.0759</v>
      </c>
      <c r="Y1533" s="0" t="n">
        <v>4.25031936993858</v>
      </c>
      <c r="Z1533" s="0" t="n">
        <v>0.279973567565936</v>
      </c>
    </row>
    <row r="1534" customFormat="false" ht="12.75" hidden="false" customHeight="false" outlineLevel="0" collapsed="false">
      <c r="B1534" s="0" t="n">
        <v>3.718</v>
      </c>
      <c r="C1534" s="0" t="n">
        <v>5.9593</v>
      </c>
      <c r="D1534" s="0" t="n">
        <v>316.06</v>
      </c>
      <c r="E1534" s="0" t="n">
        <v>2.218</v>
      </c>
      <c r="F1534" s="0" t="n">
        <v>315.86</v>
      </c>
      <c r="G1534" s="0" t="n">
        <v>0.018866903058317</v>
      </c>
      <c r="H1534" s="0" t="n">
        <v>3.97034580237265</v>
      </c>
      <c r="I1534" s="0" t="n">
        <v>1.79005671883347</v>
      </c>
      <c r="T1534" s="0" t="n">
        <v>7.8012</v>
      </c>
      <c r="U1534" s="0" t="n">
        <v>2.0581</v>
      </c>
      <c r="Y1534" s="0" t="n">
        <v>4.25031936993858</v>
      </c>
      <c r="Z1534" s="0" t="n">
        <v>0.279973567565936</v>
      </c>
    </row>
    <row r="1535" customFormat="false" ht="12.75" hidden="false" customHeight="false" outlineLevel="0" collapsed="false">
      <c r="B1535" s="0" t="n">
        <v>3.708</v>
      </c>
      <c r="C1535" s="0" t="n">
        <v>5.9764</v>
      </c>
      <c r="D1535" s="0" t="n">
        <v>316.06</v>
      </c>
      <c r="E1535" s="0" t="n">
        <v>2.208</v>
      </c>
      <c r="F1535" s="0" t="n">
        <v>315.86</v>
      </c>
      <c r="G1535" s="0" t="n">
        <v>0.0189210409675173</v>
      </c>
      <c r="H1535" s="0" t="n">
        <v>3.96748044707375</v>
      </c>
      <c r="I1535" s="0" t="n">
        <v>1.79686614450804</v>
      </c>
      <c r="T1535" s="0" t="n">
        <v>7.8013</v>
      </c>
      <c r="U1535" s="0" t="n">
        <v>2.0403</v>
      </c>
      <c r="Y1535" s="0" t="n">
        <v>4.24721616988784</v>
      </c>
      <c r="Z1535" s="0" t="n">
        <v>0.279735722814088</v>
      </c>
    </row>
    <row r="1536" customFormat="false" ht="12.75" hidden="false" customHeight="false" outlineLevel="0" collapsed="false">
      <c r="B1536" s="0" t="n">
        <v>3.701</v>
      </c>
      <c r="C1536" s="0" t="n">
        <v>5.9764</v>
      </c>
      <c r="D1536" s="0" t="n">
        <v>316.06</v>
      </c>
      <c r="E1536" s="0" t="n">
        <v>2.201</v>
      </c>
      <c r="F1536" s="0" t="n">
        <v>315.86</v>
      </c>
      <c r="G1536" s="0" t="n">
        <v>0.0189210409675173</v>
      </c>
      <c r="H1536" s="0" t="n">
        <v>3.96748044707375</v>
      </c>
      <c r="I1536" s="0" t="n">
        <v>1.8025808482843</v>
      </c>
      <c r="T1536" s="0" t="n">
        <v>7.8012</v>
      </c>
      <c r="U1536" s="0" t="n">
        <v>2.0403</v>
      </c>
      <c r="Y1536" s="0" t="n">
        <v>4.24504392985232</v>
      </c>
      <c r="Z1536" s="0" t="n">
        <v>0.27756348277857</v>
      </c>
    </row>
    <row r="1537" customFormat="false" ht="12.75" hidden="false" customHeight="false" outlineLevel="0" collapsed="false">
      <c r="B1537" s="0" t="n">
        <v>3.686</v>
      </c>
      <c r="C1537" s="0" t="n">
        <v>5.9764</v>
      </c>
      <c r="D1537" s="0" t="n">
        <v>316.06</v>
      </c>
      <c r="E1537" s="0" t="n">
        <v>2.186</v>
      </c>
      <c r="F1537" s="0" t="n">
        <v>315.86</v>
      </c>
      <c r="G1537" s="0" t="n">
        <v>0.0189210409675173</v>
      </c>
      <c r="H1537" s="0" t="n">
        <v>3.96748044707375</v>
      </c>
      <c r="I1537" s="0" t="n">
        <v>1.81494988429723</v>
      </c>
      <c r="T1537" s="0" t="n">
        <v>7.8013</v>
      </c>
      <c r="U1537" s="0" t="n">
        <v>2.0227</v>
      </c>
      <c r="Y1537" s="0" t="n">
        <v>4.24038912977621</v>
      </c>
      <c r="Z1537" s="0" t="n">
        <v>0.272908682702457</v>
      </c>
    </row>
    <row r="1538" customFormat="false" ht="12.75" hidden="false" customHeight="false" outlineLevel="0" collapsed="false">
      <c r="B1538" s="0" t="n">
        <v>3.686</v>
      </c>
      <c r="C1538" s="0" t="n">
        <v>5.9764</v>
      </c>
      <c r="D1538" s="0" t="n">
        <v>316.06</v>
      </c>
      <c r="E1538" s="0" t="n">
        <v>2.186</v>
      </c>
      <c r="F1538" s="0" t="n">
        <v>315.86</v>
      </c>
      <c r="G1538" s="0" t="n">
        <v>0.0189210409675173</v>
      </c>
      <c r="H1538" s="0" t="n">
        <v>3.96748044707375</v>
      </c>
      <c r="I1538" s="0" t="n">
        <v>1.81494988429723</v>
      </c>
      <c r="T1538" s="0" t="n">
        <v>7.8012</v>
      </c>
      <c r="U1538" s="0" t="n">
        <v>2.0111</v>
      </c>
      <c r="Y1538" s="0" t="n">
        <v>4.24038912977621</v>
      </c>
      <c r="Z1538" s="0" t="n">
        <v>0.272908682702457</v>
      </c>
    </row>
    <row r="1539" customFormat="false" ht="12.75" hidden="false" customHeight="false" outlineLevel="0" collapsed="false">
      <c r="B1539" s="0" t="n">
        <v>3.664</v>
      </c>
      <c r="C1539" s="0" t="n">
        <v>5.9764</v>
      </c>
      <c r="D1539" s="0" t="n">
        <v>314.07</v>
      </c>
      <c r="E1539" s="0" t="n">
        <v>2.164</v>
      </c>
      <c r="F1539" s="0" t="n">
        <v>313.87</v>
      </c>
      <c r="G1539" s="0" t="n">
        <v>0.0190410042374231</v>
      </c>
      <c r="H1539" s="0" t="n">
        <v>3.96116025747315</v>
      </c>
      <c r="I1539" s="0" t="n">
        <v>1.83048071047743</v>
      </c>
      <c r="T1539" s="0" t="n">
        <v>7.8013</v>
      </c>
      <c r="U1539" s="0" t="n">
        <v>2.0053</v>
      </c>
      <c r="Y1539" s="0" t="n">
        <v>4.23356208966458</v>
      </c>
      <c r="Z1539" s="0" t="n">
        <v>0.272401832191428</v>
      </c>
    </row>
    <row r="1540" customFormat="false" ht="12.75" hidden="false" customHeight="false" outlineLevel="0" collapsed="false">
      <c r="B1540" s="0" t="n">
        <v>3.664</v>
      </c>
      <c r="C1540" s="0" t="n">
        <v>5.9764</v>
      </c>
      <c r="D1540" s="0" t="n">
        <v>314.07</v>
      </c>
      <c r="E1540" s="0" t="n">
        <v>2.164</v>
      </c>
      <c r="F1540" s="0" t="n">
        <v>313.87</v>
      </c>
      <c r="G1540" s="0" t="n">
        <v>0.0190410042374231</v>
      </c>
      <c r="H1540" s="0" t="n">
        <v>3.96116025747315</v>
      </c>
      <c r="I1540" s="0" t="n">
        <v>1.83048071047743</v>
      </c>
      <c r="T1540" s="0" t="n">
        <v>7.8013</v>
      </c>
      <c r="U1540" s="0" t="n">
        <v>1.9995</v>
      </c>
      <c r="Y1540" s="0" t="n">
        <v>4.23356208966458</v>
      </c>
      <c r="Z1540" s="0" t="n">
        <v>0.272401832191428</v>
      </c>
    </row>
    <row r="1541" customFormat="false" ht="12.75" hidden="false" customHeight="false" outlineLevel="0" collapsed="false">
      <c r="B1541" s="0" t="n">
        <v>3.615</v>
      </c>
      <c r="C1541" s="0" t="n">
        <v>5.9593</v>
      </c>
      <c r="D1541" s="0" t="n">
        <v>316.06</v>
      </c>
      <c r="E1541" s="0" t="n">
        <v>2.115</v>
      </c>
      <c r="F1541" s="0" t="n">
        <v>315.86</v>
      </c>
      <c r="G1541" s="0" t="n">
        <v>0.018866903058317</v>
      </c>
      <c r="H1541" s="0" t="n">
        <v>3.97034580237265</v>
      </c>
      <c r="I1541" s="0" t="n">
        <v>1.87723205785941</v>
      </c>
      <c r="T1541" s="0" t="n">
        <v>7.8012</v>
      </c>
      <c r="U1541" s="0" t="n">
        <v>1.988</v>
      </c>
      <c r="Y1541" s="0" t="n">
        <v>4.21835640941595</v>
      </c>
      <c r="Z1541" s="0" t="n">
        <v>0.248010607043303</v>
      </c>
    </row>
    <row r="1542" customFormat="false" ht="12.75" hidden="false" customHeight="false" outlineLevel="0" collapsed="false">
      <c r="B1542" s="0" t="n">
        <v>3.676</v>
      </c>
      <c r="C1542" s="0" t="n">
        <v>5.9593</v>
      </c>
      <c r="D1542" s="0" t="n">
        <v>316.06</v>
      </c>
      <c r="E1542" s="0" t="n">
        <v>2.176</v>
      </c>
      <c r="F1542" s="0" t="n">
        <v>315.86</v>
      </c>
      <c r="G1542" s="0" t="n">
        <v>0.018866903058317</v>
      </c>
      <c r="H1542" s="0" t="n">
        <v>3.97034580237265</v>
      </c>
      <c r="I1542" s="0" t="n">
        <v>1.82460744594331</v>
      </c>
      <c r="T1542" s="0" t="n">
        <v>7.8012</v>
      </c>
      <c r="U1542" s="0" t="n">
        <v>1.988</v>
      </c>
      <c r="Y1542" s="0" t="n">
        <v>4.23728592972547</v>
      </c>
      <c r="Z1542" s="0" t="n">
        <v>0.266940127352823</v>
      </c>
    </row>
    <row r="1543" customFormat="false" ht="12.75" hidden="false" customHeight="false" outlineLevel="0" collapsed="false">
      <c r="B1543" s="0" t="n">
        <v>3.612</v>
      </c>
      <c r="C1543" s="0" t="n">
        <v>5.9424</v>
      </c>
      <c r="D1543" s="0" t="n">
        <v>314.07</v>
      </c>
      <c r="E1543" s="0" t="n">
        <v>2.112</v>
      </c>
      <c r="F1543" s="0" t="n">
        <v>313.87</v>
      </c>
      <c r="G1543" s="0" t="n">
        <v>0.0189326791346736</v>
      </c>
      <c r="H1543" s="0" t="n">
        <v>3.96686554493166</v>
      </c>
      <c r="I1543" s="0" t="n">
        <v>1.87825073150173</v>
      </c>
      <c r="T1543" s="0" t="n">
        <v>7.8012</v>
      </c>
      <c r="U1543" s="0" t="n">
        <v>1.9823</v>
      </c>
      <c r="Y1543" s="0" t="n">
        <v>4.21742544940073</v>
      </c>
      <c r="Z1543" s="0" t="n">
        <v>0.250559904469071</v>
      </c>
    </row>
    <row r="1544" customFormat="false" ht="12.75" hidden="false" customHeight="false" outlineLevel="0" collapsed="false">
      <c r="B1544" s="0" t="n">
        <v>3.622</v>
      </c>
      <c r="C1544" s="0" t="n">
        <v>5.9424</v>
      </c>
      <c r="D1544" s="0" t="n">
        <v>314.07</v>
      </c>
      <c r="E1544" s="0" t="n">
        <v>2.122</v>
      </c>
      <c r="F1544" s="0" t="n">
        <v>313.87</v>
      </c>
      <c r="G1544" s="0" t="n">
        <v>0.0189326791346736</v>
      </c>
      <c r="H1544" s="0" t="n">
        <v>3.96686554493166</v>
      </c>
      <c r="I1544" s="0" t="n">
        <v>1.86939940854461</v>
      </c>
      <c r="T1544" s="0" t="n">
        <v>7.8013</v>
      </c>
      <c r="U1544" s="0" t="n">
        <v>1.9765</v>
      </c>
      <c r="Y1544" s="0" t="n">
        <v>4.22052864945147</v>
      </c>
      <c r="Z1544" s="0" t="n">
        <v>0.253663104519812</v>
      </c>
    </row>
    <row r="1545" customFormat="false" ht="12.75" hidden="false" customHeight="false" outlineLevel="0" collapsed="false">
      <c r="B1545" s="0" t="n">
        <v>3.612</v>
      </c>
      <c r="C1545" s="0" t="n">
        <v>5.9424</v>
      </c>
      <c r="D1545" s="0" t="n">
        <v>314.07</v>
      </c>
      <c r="E1545" s="0" t="n">
        <v>2.112</v>
      </c>
      <c r="F1545" s="0" t="n">
        <v>313.87</v>
      </c>
      <c r="G1545" s="0" t="n">
        <v>0.0189326791346736</v>
      </c>
      <c r="H1545" s="0" t="n">
        <v>3.96686554493166</v>
      </c>
      <c r="I1545" s="0" t="n">
        <v>1.87825073150173</v>
      </c>
      <c r="T1545" s="0" t="n">
        <v>7.801</v>
      </c>
      <c r="U1545" s="0" t="n">
        <v>1.9708</v>
      </c>
      <c r="Y1545" s="0" t="n">
        <v>4.21742544940073</v>
      </c>
      <c r="Z1545" s="0" t="n">
        <v>0.250559904469071</v>
      </c>
    </row>
    <row r="1546" customFormat="false" ht="12.75" hidden="false" customHeight="false" outlineLevel="0" collapsed="false">
      <c r="B1546" s="0" t="n">
        <v>3.6</v>
      </c>
      <c r="C1546" s="0" t="n">
        <v>5.9254</v>
      </c>
      <c r="D1546" s="0" t="n">
        <v>314.07</v>
      </c>
      <c r="E1546" s="0" t="n">
        <v>2.1</v>
      </c>
      <c r="F1546" s="0" t="n">
        <v>313.87</v>
      </c>
      <c r="G1546" s="0" t="n">
        <v>0.0188785165832988</v>
      </c>
      <c r="H1546" s="0" t="n">
        <v>3.96973044163613</v>
      </c>
      <c r="I1546" s="0" t="n">
        <v>1.89034782935054</v>
      </c>
      <c r="T1546" s="0" t="n">
        <v>7.8012</v>
      </c>
      <c r="U1546" s="0" t="n">
        <v>1.9652</v>
      </c>
      <c r="Y1546" s="0" t="n">
        <v>4.21370160933984</v>
      </c>
      <c r="Z1546" s="0" t="n">
        <v>0.243971167703709</v>
      </c>
    </row>
    <row r="1547" customFormat="false" ht="12.75" hidden="false" customHeight="false" outlineLevel="0" collapsed="false">
      <c r="B1547" s="0" t="n">
        <v>3.571</v>
      </c>
      <c r="C1547" s="0" t="n">
        <v>5.9254</v>
      </c>
      <c r="D1547" s="0" t="n">
        <v>314.07</v>
      </c>
      <c r="E1547" s="0" t="n">
        <v>2.071</v>
      </c>
      <c r="F1547" s="0" t="n">
        <v>313.87</v>
      </c>
      <c r="G1547" s="0" t="n">
        <v>0.0188785165832988</v>
      </c>
      <c r="H1547" s="0" t="n">
        <v>3.96973044163613</v>
      </c>
      <c r="I1547" s="0" t="n">
        <v>1.9168181755848</v>
      </c>
      <c r="T1547" s="0" t="n">
        <v>7.8008</v>
      </c>
      <c r="U1547" s="0" t="n">
        <v>1.9595</v>
      </c>
      <c r="Y1547" s="0" t="n">
        <v>4.20470232919269</v>
      </c>
      <c r="Z1547" s="0" t="n">
        <v>0.23497188755656</v>
      </c>
    </row>
    <row r="1548" customFormat="false" ht="12.75" hidden="false" customHeight="false" outlineLevel="0" collapsed="false">
      <c r="B1548" s="0" t="n">
        <v>3.59</v>
      </c>
      <c r="C1548" s="0" t="n">
        <v>5.9254</v>
      </c>
      <c r="D1548" s="0" t="n">
        <v>314.07</v>
      </c>
      <c r="E1548" s="0" t="n">
        <v>2.09</v>
      </c>
      <c r="F1548" s="0" t="n">
        <v>313.87</v>
      </c>
      <c r="G1548" s="0" t="n">
        <v>0.0188785165832988</v>
      </c>
      <c r="H1548" s="0" t="n">
        <v>3.96973044163613</v>
      </c>
      <c r="I1548" s="0" t="n">
        <v>1.89939255580676</v>
      </c>
      <c r="T1548" s="0" t="n">
        <v>7.8009</v>
      </c>
      <c r="U1548" s="0" t="n">
        <v>1.9595</v>
      </c>
      <c r="Y1548" s="0" t="n">
        <v>4.2105984092891</v>
      </c>
      <c r="Z1548" s="0" t="n">
        <v>0.240867967652967</v>
      </c>
    </row>
    <row r="1549" customFormat="false" ht="12.75" hidden="false" customHeight="false" outlineLevel="0" collapsed="false">
      <c r="B1549" s="0" t="n">
        <v>3.558</v>
      </c>
      <c r="C1549" s="0" t="n">
        <v>5.9254</v>
      </c>
      <c r="D1549" s="0" t="n">
        <v>316.06</v>
      </c>
      <c r="E1549" s="0" t="n">
        <v>2.058</v>
      </c>
      <c r="F1549" s="0" t="n">
        <v>315.86</v>
      </c>
      <c r="G1549" s="0" t="n">
        <v>0.0187595770277971</v>
      </c>
      <c r="H1549" s="0" t="n">
        <v>3.97605063123673</v>
      </c>
      <c r="I1549" s="0" t="n">
        <v>1.93199739127149</v>
      </c>
      <c r="T1549" s="0" t="n">
        <v>7.8008</v>
      </c>
      <c r="U1549" s="0" t="n">
        <v>1.9652</v>
      </c>
      <c r="Y1549" s="0" t="n">
        <v>4.20066816912672</v>
      </c>
      <c r="Z1549" s="0" t="n">
        <v>0.224617537889996</v>
      </c>
    </row>
    <row r="1550" customFormat="false" ht="12.75" hidden="false" customHeight="false" outlineLevel="0" collapsed="false">
      <c r="B1550" s="0" t="n">
        <v>3.536</v>
      </c>
      <c r="C1550" s="0" t="n">
        <v>5.9254</v>
      </c>
      <c r="D1550" s="0" t="n">
        <v>314.07</v>
      </c>
      <c r="E1550" s="0" t="n">
        <v>2.036</v>
      </c>
      <c r="F1550" s="0" t="n">
        <v>313.87</v>
      </c>
      <c r="G1550" s="0" t="n">
        <v>0.0188785165832988</v>
      </c>
      <c r="H1550" s="0" t="n">
        <v>3.96973044163613</v>
      </c>
      <c r="I1550" s="0" t="n">
        <v>1.94976937211991</v>
      </c>
      <c r="T1550" s="0" t="n">
        <v>7.8008</v>
      </c>
      <c r="U1550" s="0" t="n">
        <v>1.9708</v>
      </c>
      <c r="Y1550" s="0" t="n">
        <v>4.19384112901509</v>
      </c>
      <c r="Z1550" s="0" t="n">
        <v>0.224110687378966</v>
      </c>
    </row>
    <row r="1551" customFormat="false" ht="12.75" hidden="false" customHeight="false" outlineLevel="0" collapsed="false">
      <c r="B1551" s="0" t="n">
        <v>3.526</v>
      </c>
      <c r="C1551" s="0" t="n">
        <v>5.9254</v>
      </c>
      <c r="D1551" s="0" t="n">
        <v>316.06</v>
      </c>
      <c r="E1551" s="0" t="n">
        <v>2.026</v>
      </c>
      <c r="F1551" s="0" t="n">
        <v>315.86</v>
      </c>
      <c r="G1551" s="0" t="n">
        <v>0.0187595770277971</v>
      </c>
      <c r="H1551" s="0" t="n">
        <v>3.97605063123673</v>
      </c>
      <c r="I1551" s="0" t="n">
        <v>1.96251265115337</v>
      </c>
      <c r="T1551" s="0" t="n">
        <v>7.8008</v>
      </c>
      <c r="U1551" s="0" t="n">
        <v>1.9765</v>
      </c>
      <c r="Y1551" s="0" t="n">
        <v>4.19073792896435</v>
      </c>
      <c r="Z1551" s="0" t="n">
        <v>0.214687297727624</v>
      </c>
    </row>
    <row r="1552" customFormat="false" ht="12.75" hidden="false" customHeight="false" outlineLevel="0" collapsed="false">
      <c r="B1552" s="0" t="n">
        <v>3.507</v>
      </c>
      <c r="C1552" s="0" t="n">
        <v>5.9424</v>
      </c>
      <c r="D1552" s="0" t="n">
        <v>316.06</v>
      </c>
      <c r="E1552" s="0" t="n">
        <v>2.007</v>
      </c>
      <c r="F1552" s="0" t="n">
        <v>315.86</v>
      </c>
      <c r="G1552" s="0" t="n">
        <v>0.0188133983410372</v>
      </c>
      <c r="H1552" s="0" t="n">
        <v>3.97318573453226</v>
      </c>
      <c r="I1552" s="0" t="n">
        <v>1.97966404311522</v>
      </c>
      <c r="T1552" s="0" t="n">
        <v>7.8009</v>
      </c>
      <c r="U1552" s="0" t="n">
        <v>1.9823</v>
      </c>
      <c r="Y1552" s="0" t="n">
        <v>4.18484184886795</v>
      </c>
      <c r="Z1552" s="0" t="n">
        <v>0.211656114335689</v>
      </c>
    </row>
    <row r="1553" customFormat="false" ht="12.75" hidden="false" customHeight="false" outlineLevel="0" collapsed="false">
      <c r="B1553" s="0" t="n">
        <v>3.462</v>
      </c>
      <c r="C1553" s="0" t="n">
        <v>5.9424</v>
      </c>
      <c r="D1553" s="0" t="n">
        <v>314.07</v>
      </c>
      <c r="E1553" s="0" t="n">
        <v>1.962</v>
      </c>
      <c r="F1553" s="0" t="n">
        <v>313.87</v>
      </c>
      <c r="G1553" s="0" t="n">
        <v>0.0189326791346736</v>
      </c>
      <c r="H1553" s="0" t="n">
        <v>3.96686554493166</v>
      </c>
      <c r="I1553" s="0" t="n">
        <v>2.02184788222816</v>
      </c>
      <c r="T1553" s="0" t="n">
        <v>7.8007</v>
      </c>
      <c r="U1553" s="0" t="n">
        <v>1.9823</v>
      </c>
      <c r="Y1553" s="0" t="n">
        <v>4.17087744863961</v>
      </c>
      <c r="Z1553" s="0" t="n">
        <v>0.204011903707954</v>
      </c>
    </row>
    <row r="1554" customFormat="false" ht="12.75" hidden="false" customHeight="false" outlineLevel="0" collapsed="false">
      <c r="B1554" s="0" t="n">
        <v>3.472</v>
      </c>
      <c r="C1554" s="0" t="n">
        <v>5.9593</v>
      </c>
      <c r="D1554" s="0" t="n">
        <v>316.06</v>
      </c>
      <c r="E1554" s="0" t="n">
        <v>1.972</v>
      </c>
      <c r="F1554" s="0" t="n">
        <v>315.86</v>
      </c>
      <c r="G1554" s="0" t="n">
        <v>0.018866903058317</v>
      </c>
      <c r="H1554" s="0" t="n">
        <v>3.97034580237265</v>
      </c>
      <c r="I1554" s="0" t="n">
        <v>2.01335994035124</v>
      </c>
      <c r="T1554" s="0" t="n">
        <v>7.8007</v>
      </c>
      <c r="U1554" s="0" t="n">
        <v>1.9765</v>
      </c>
      <c r="Y1554" s="0" t="n">
        <v>4.17398064869035</v>
      </c>
      <c r="Z1554" s="0" t="n">
        <v>0.203634846317705</v>
      </c>
    </row>
    <row r="1555" customFormat="false" ht="12.75" hidden="false" customHeight="false" outlineLevel="0" collapsed="false">
      <c r="B1555" s="0" t="n">
        <v>3.452</v>
      </c>
      <c r="C1555" s="0" t="n">
        <v>5.9764</v>
      </c>
      <c r="D1555" s="0" t="n">
        <v>316.06</v>
      </c>
      <c r="E1555" s="0" t="n">
        <v>1.952</v>
      </c>
      <c r="F1555" s="0" t="n">
        <v>315.86</v>
      </c>
      <c r="G1555" s="0" t="n">
        <v>0.0189210409675173</v>
      </c>
      <c r="H1555" s="0" t="n">
        <v>3.96748044707375</v>
      </c>
      <c r="I1555" s="0" t="n">
        <v>2.03252072083696</v>
      </c>
      <c r="T1555" s="0" t="n">
        <v>7.8009</v>
      </c>
      <c r="U1555" s="0" t="n">
        <v>1.9708</v>
      </c>
      <c r="Y1555" s="0" t="n">
        <v>4.16777424858887</v>
      </c>
      <c r="Z1555" s="0" t="n">
        <v>0.200293801515116</v>
      </c>
    </row>
    <row r="1556" customFormat="false" ht="12.75" hidden="false" customHeight="false" outlineLevel="0" collapsed="false">
      <c r="B1556" s="0" t="n">
        <v>3.44</v>
      </c>
      <c r="C1556" s="0" t="n">
        <v>6.0106</v>
      </c>
      <c r="D1556" s="0" t="n">
        <v>314.07</v>
      </c>
      <c r="E1556" s="0" t="n">
        <v>1.94</v>
      </c>
      <c r="F1556" s="0" t="n">
        <v>313.87</v>
      </c>
      <c r="G1556" s="0" t="n">
        <v>0.0191499665466594</v>
      </c>
      <c r="H1556" s="0" t="n">
        <v>3.95545406065332</v>
      </c>
      <c r="I1556" s="0" t="n">
        <v>2.03889384569759</v>
      </c>
      <c r="T1556" s="0" t="n">
        <v>7.8007</v>
      </c>
      <c r="U1556" s="0" t="n">
        <v>1.9652</v>
      </c>
      <c r="Y1556" s="0" t="n">
        <v>4.16405040852798</v>
      </c>
      <c r="Z1556" s="0" t="n">
        <v>0.208596347874658</v>
      </c>
    </row>
    <row r="1557" customFormat="false" ht="12.75" hidden="false" customHeight="false" outlineLevel="0" collapsed="false">
      <c r="B1557" s="0" t="n">
        <v>3.423</v>
      </c>
      <c r="C1557" s="0" t="n">
        <v>6.0278</v>
      </c>
      <c r="D1557" s="0" t="n">
        <v>314.07</v>
      </c>
      <c r="E1557" s="0" t="n">
        <v>1.923</v>
      </c>
      <c r="F1557" s="0" t="n">
        <v>313.87</v>
      </c>
      <c r="G1557" s="0" t="n">
        <v>0.019204766304521</v>
      </c>
      <c r="H1557" s="0" t="n">
        <v>3.95259653629487</v>
      </c>
      <c r="I1557" s="0" t="n">
        <v>2.05543241616998</v>
      </c>
      <c r="T1557" s="0" t="n">
        <v>7.8008</v>
      </c>
      <c r="U1557" s="0" t="n">
        <v>1.9538</v>
      </c>
      <c r="Y1557" s="0" t="n">
        <v>4.15877496844172</v>
      </c>
      <c r="Z1557" s="0" t="n">
        <v>0.206178432146848</v>
      </c>
    </row>
    <row r="1558" customFormat="false" ht="12.75" hidden="false" customHeight="false" outlineLevel="0" collapsed="false">
      <c r="B1558" s="0" t="n">
        <v>3.408</v>
      </c>
      <c r="C1558" s="0" t="n">
        <v>6.045</v>
      </c>
      <c r="D1558" s="0" t="n">
        <v>314.07</v>
      </c>
      <c r="E1558" s="0" t="n">
        <v>1.908</v>
      </c>
      <c r="F1558" s="0" t="n">
        <v>313.87</v>
      </c>
      <c r="G1558" s="0" t="n">
        <v>0.0192595660623825</v>
      </c>
      <c r="H1558" s="0" t="n">
        <v>3.94974715412143</v>
      </c>
      <c r="I1558" s="0" t="n">
        <v>2.07009808916217</v>
      </c>
      <c r="T1558" s="0" t="n">
        <v>7.8007</v>
      </c>
      <c r="U1558" s="0" t="n">
        <v>1.9482</v>
      </c>
      <c r="Y1558" s="0" t="n">
        <v>4.15412016836561</v>
      </c>
      <c r="Z1558" s="0" t="n">
        <v>0.204373014244179</v>
      </c>
    </row>
    <row r="1559" customFormat="false" ht="12.75" hidden="false" customHeight="false" outlineLevel="0" collapsed="false">
      <c r="B1559" s="0" t="n">
        <v>3.386</v>
      </c>
      <c r="C1559" s="0" t="n">
        <v>6.0796</v>
      </c>
      <c r="D1559" s="0" t="n">
        <v>314.07</v>
      </c>
      <c r="E1559" s="0" t="n">
        <v>1.886</v>
      </c>
      <c r="F1559" s="0" t="n">
        <v>313.87</v>
      </c>
      <c r="G1559" s="0" t="n">
        <v>0.0193698027845923</v>
      </c>
      <c r="H1559" s="0" t="n">
        <v>3.94403973420819</v>
      </c>
      <c r="I1559" s="0" t="n">
        <v>2.09121937126627</v>
      </c>
      <c r="T1559" s="0" t="n">
        <v>7.8008</v>
      </c>
      <c r="U1559" s="0" t="n">
        <v>1.9482</v>
      </c>
      <c r="Y1559" s="0" t="n">
        <v>4.14729312825398</v>
      </c>
      <c r="Z1559" s="0" t="n">
        <v>0.203253394045787</v>
      </c>
    </row>
    <row r="1560" customFormat="false" ht="12.75" hidden="false" customHeight="false" outlineLevel="0" collapsed="false">
      <c r="B1560" s="0" t="n">
        <v>3.366</v>
      </c>
      <c r="C1560" s="0" t="n">
        <v>6.097</v>
      </c>
      <c r="D1560" s="0" t="n">
        <v>314.07</v>
      </c>
      <c r="E1560" s="0" t="n">
        <v>1.866</v>
      </c>
      <c r="F1560" s="0" t="n">
        <v>313.87</v>
      </c>
      <c r="G1560" s="0" t="n">
        <v>0.0194252397489406</v>
      </c>
      <c r="H1560" s="0" t="n">
        <v>3.94118179180304</v>
      </c>
      <c r="I1560" s="0" t="n">
        <v>2.11210171050538</v>
      </c>
      <c r="T1560" s="0" t="n">
        <v>7.8007</v>
      </c>
      <c r="U1560" s="0" t="n">
        <v>1.9314</v>
      </c>
      <c r="Y1560" s="0" t="n">
        <v>4.1410867281525</v>
      </c>
      <c r="Z1560" s="0" t="n">
        <v>0.19990493634946</v>
      </c>
    </row>
    <row r="1561" customFormat="false" ht="12.75" hidden="false" customHeight="false" outlineLevel="0" collapsed="false">
      <c r="B1561" s="0" t="n">
        <v>3.344</v>
      </c>
      <c r="C1561" s="0" t="n">
        <v>6.1319</v>
      </c>
      <c r="D1561" s="0" t="n">
        <v>314.07</v>
      </c>
      <c r="E1561" s="0" t="n">
        <v>1.844</v>
      </c>
      <c r="F1561" s="0" t="n">
        <v>313.87</v>
      </c>
      <c r="G1561" s="0" t="n">
        <v>0.0195364322808806</v>
      </c>
      <c r="H1561" s="0" t="n">
        <v>3.93547398610534</v>
      </c>
      <c r="I1561" s="0" t="n">
        <v>2.13420498161895</v>
      </c>
      <c r="T1561" s="0" t="n">
        <v>7.8007</v>
      </c>
      <c r="U1561" s="0" t="n">
        <v>1.9258</v>
      </c>
      <c r="Y1561" s="0" t="n">
        <v>4.13425968804086</v>
      </c>
      <c r="Z1561" s="0" t="n">
        <v>0.198785701935523</v>
      </c>
    </row>
    <row r="1562" customFormat="false" ht="12.75" hidden="false" customHeight="false" outlineLevel="0" collapsed="false">
      <c r="B1562" s="0" t="n">
        <v>3.315</v>
      </c>
      <c r="C1562" s="0" t="n">
        <v>6.167</v>
      </c>
      <c r="D1562" s="0" t="n">
        <v>316.06</v>
      </c>
      <c r="E1562" s="0" t="n">
        <v>1.815</v>
      </c>
      <c r="F1562" s="0" t="n">
        <v>315.86</v>
      </c>
      <c r="G1562" s="0" t="n">
        <v>0.0195244728677262</v>
      </c>
      <c r="H1562" s="0" t="n">
        <v>3.93608633304036</v>
      </c>
      <c r="I1562" s="0" t="n">
        <v>2.16864260773574</v>
      </c>
      <c r="T1562" s="0" t="n">
        <v>7.8009</v>
      </c>
      <c r="U1562" s="0" t="n">
        <v>1.9203</v>
      </c>
      <c r="Y1562" s="0" t="n">
        <v>4.12526040789372</v>
      </c>
      <c r="Z1562" s="0" t="n">
        <v>0.189174074853356</v>
      </c>
    </row>
    <row r="1563" customFormat="false" ht="12.75" hidden="false" customHeight="false" outlineLevel="0" collapsed="false">
      <c r="B1563" s="0" t="n">
        <v>3.29</v>
      </c>
      <c r="C1563" s="0" t="n">
        <v>6.2023</v>
      </c>
      <c r="D1563" s="0" t="n">
        <v>316.06</v>
      </c>
      <c r="E1563" s="0" t="n">
        <v>1.79</v>
      </c>
      <c r="F1563" s="0" t="n">
        <v>315.86</v>
      </c>
      <c r="G1563" s="0" t="n">
        <v>0.0196362312416894</v>
      </c>
      <c r="H1563" s="0" t="n">
        <v>3.93037863840845</v>
      </c>
      <c r="I1563" s="0" t="n">
        <v>2.1957422560941</v>
      </c>
      <c r="T1563" s="0" t="n">
        <v>7.8005</v>
      </c>
      <c r="U1563" s="0" t="n">
        <v>1.9203</v>
      </c>
      <c r="Y1563" s="0" t="n">
        <v>4.11750240776686</v>
      </c>
      <c r="Z1563" s="0" t="n">
        <v>0.187123769358417</v>
      </c>
    </row>
    <row r="1564" customFormat="false" ht="12.75" hidden="false" customHeight="false" outlineLevel="0" collapsed="false">
      <c r="B1564" s="0" t="n">
        <v>3.28</v>
      </c>
      <c r="C1564" s="0" t="n">
        <v>6.22</v>
      </c>
      <c r="D1564" s="0" t="n">
        <v>316.06</v>
      </c>
      <c r="E1564" s="0" t="n">
        <v>1.78</v>
      </c>
      <c r="F1564" s="0" t="n">
        <v>315.86</v>
      </c>
      <c r="G1564" s="0" t="n">
        <v>0.019692268726651</v>
      </c>
      <c r="H1564" s="0" t="n">
        <v>3.92752892283865</v>
      </c>
      <c r="I1564" s="0" t="n">
        <v>2.20647692294306</v>
      </c>
      <c r="T1564" s="0" t="n">
        <v>7.8008</v>
      </c>
      <c r="U1564" s="0" t="n">
        <v>1.9147</v>
      </c>
      <c r="Y1564" s="0" t="n">
        <v>4.11439920771612</v>
      </c>
      <c r="Z1564" s="0" t="n">
        <v>0.186870284877467</v>
      </c>
    </row>
    <row r="1565" customFormat="false" ht="12.75" hidden="false" customHeight="false" outlineLevel="0" collapsed="false">
      <c r="B1565" s="0" t="n">
        <v>3.27</v>
      </c>
      <c r="C1565" s="0" t="n">
        <v>6.2556</v>
      </c>
      <c r="D1565" s="0" t="n">
        <v>314.07</v>
      </c>
      <c r="E1565" s="0" t="n">
        <v>1.77</v>
      </c>
      <c r="F1565" s="0" t="n">
        <v>313.87</v>
      </c>
      <c r="G1565" s="0" t="n">
        <v>0.0199305444929429</v>
      </c>
      <c r="H1565" s="0" t="n">
        <v>3.91550157776938</v>
      </c>
      <c r="I1565" s="0" t="n">
        <v>2.2121477840505</v>
      </c>
      <c r="T1565" s="0" t="n">
        <v>7.8007</v>
      </c>
      <c r="U1565" s="0" t="n">
        <v>1.9147</v>
      </c>
      <c r="Y1565" s="0" t="n">
        <v>4.11129600766538</v>
      </c>
      <c r="Z1565" s="0" t="n">
        <v>0.195794429896004</v>
      </c>
    </row>
    <row r="1566" customFormat="false" ht="12.75" hidden="false" customHeight="false" outlineLevel="0" collapsed="false">
      <c r="B1566" s="0" t="n">
        <v>3.251</v>
      </c>
      <c r="C1566" s="0" t="n">
        <v>6.3094</v>
      </c>
      <c r="D1566" s="0" t="n">
        <v>316.06</v>
      </c>
      <c r="E1566" s="0" t="n">
        <v>1.751</v>
      </c>
      <c r="F1566" s="0" t="n">
        <v>315.86</v>
      </c>
      <c r="G1566" s="0" t="n">
        <v>0.0199753055151016</v>
      </c>
      <c r="H1566" s="0" t="n">
        <v>3.9132582456215</v>
      </c>
      <c r="I1566" s="0" t="n">
        <v>2.23487050006939</v>
      </c>
      <c r="T1566" s="0" t="n">
        <v>7.8007</v>
      </c>
      <c r="U1566" s="0" t="n">
        <v>1.9147</v>
      </c>
      <c r="Y1566" s="0" t="n">
        <v>4.10539992756897</v>
      </c>
      <c r="Z1566" s="0" t="n">
        <v>0.192141681947477</v>
      </c>
    </row>
    <row r="1567" customFormat="false" ht="12.75" hidden="false" customHeight="false" outlineLevel="0" collapsed="false">
      <c r="B1567" s="0" t="n">
        <v>3.216</v>
      </c>
      <c r="C1567" s="0" t="n">
        <v>6.3455</v>
      </c>
      <c r="D1567" s="0" t="n">
        <v>314.07</v>
      </c>
      <c r="E1567" s="0" t="n">
        <v>1.716</v>
      </c>
      <c r="F1567" s="0" t="n">
        <v>313.87</v>
      </c>
      <c r="G1567" s="0" t="n">
        <v>0.0202169688087425</v>
      </c>
      <c r="H1567" s="0" t="n">
        <v>3.90123274098167</v>
      </c>
      <c r="I1567" s="0" t="n">
        <v>2.27344565325272</v>
      </c>
      <c r="T1567" s="0" t="n">
        <v>7.8008</v>
      </c>
      <c r="U1567" s="0" t="n">
        <v>1.9147</v>
      </c>
      <c r="Y1567" s="0" t="n">
        <v>4.09453872739138</v>
      </c>
      <c r="Z1567" s="0" t="n">
        <v>0.193305986409706</v>
      </c>
    </row>
    <row r="1568" customFormat="false" ht="12.75" hidden="false" customHeight="false" outlineLevel="0" collapsed="false">
      <c r="B1568" s="0" t="n">
        <v>3.194</v>
      </c>
      <c r="C1568" s="0" t="n">
        <v>6.3818</v>
      </c>
      <c r="D1568" s="0" t="n">
        <v>316.06</v>
      </c>
      <c r="E1568" s="0" t="n">
        <v>1.694</v>
      </c>
      <c r="F1568" s="0" t="n">
        <v>315.86</v>
      </c>
      <c r="G1568" s="0" t="n">
        <v>0.0202045209903122</v>
      </c>
      <c r="H1568" s="0" t="n">
        <v>3.90184864198384</v>
      </c>
      <c r="I1568" s="0" t="n">
        <v>2.30333449940014</v>
      </c>
      <c r="T1568" s="0" t="n">
        <v>7.8009</v>
      </c>
      <c r="U1568" s="0" t="n">
        <v>1.9147</v>
      </c>
      <c r="Y1568" s="0" t="n">
        <v>4.08771168727975</v>
      </c>
      <c r="Z1568" s="0" t="n">
        <v>0.185863045295904</v>
      </c>
    </row>
    <row r="1569" customFormat="false" ht="12.75" hidden="false" customHeight="false" outlineLevel="0" collapsed="false">
      <c r="B1569" s="0" t="n">
        <v>3.184</v>
      </c>
      <c r="C1569" s="0" t="n">
        <v>6.4366</v>
      </c>
      <c r="D1569" s="0" t="n">
        <v>316.06</v>
      </c>
      <c r="E1569" s="0" t="n">
        <v>1.684</v>
      </c>
      <c r="F1569" s="0" t="n">
        <v>315.86</v>
      </c>
      <c r="G1569" s="0" t="n">
        <v>0.0203780155765212</v>
      </c>
      <c r="H1569" s="0" t="n">
        <v>3.89329838135904</v>
      </c>
      <c r="I1569" s="0" t="n">
        <v>2.31193490579516</v>
      </c>
      <c r="T1569" s="0" t="n">
        <v>7.8008</v>
      </c>
      <c r="U1569" s="0" t="n">
        <v>1.9147</v>
      </c>
      <c r="Y1569" s="0" t="n">
        <v>4.08460848722901</v>
      </c>
      <c r="Z1569" s="0" t="n">
        <v>0.191310105869965</v>
      </c>
    </row>
    <row r="1570" customFormat="false" ht="12.75" hidden="false" customHeight="false" outlineLevel="0" collapsed="false">
      <c r="B1570" s="0" t="n">
        <v>3.142</v>
      </c>
      <c r="C1570" s="0" t="n">
        <v>6.4734</v>
      </c>
      <c r="D1570" s="0" t="n">
        <v>316.06</v>
      </c>
      <c r="E1570" s="0" t="n">
        <v>1.642</v>
      </c>
      <c r="F1570" s="0" t="n">
        <v>315.86</v>
      </c>
      <c r="G1570" s="0" t="n">
        <v>0.0204945228898879</v>
      </c>
      <c r="H1570" s="0" t="n">
        <v>3.88759735930647</v>
      </c>
      <c r="I1570" s="0" t="n">
        <v>2.36759887899298</v>
      </c>
      <c r="T1570" s="0" t="n">
        <v>7.8007</v>
      </c>
      <c r="U1570" s="0" t="n">
        <v>1.9203</v>
      </c>
      <c r="Y1570" s="0" t="n">
        <v>4.07157504701589</v>
      </c>
      <c r="Z1570" s="0" t="n">
        <v>0.183977687709428</v>
      </c>
    </row>
    <row r="1571" customFormat="false" ht="12.75" hidden="false" customHeight="false" outlineLevel="0" collapsed="false">
      <c r="B1571" s="0" t="n">
        <v>3.123</v>
      </c>
      <c r="C1571" s="0" t="n">
        <v>6.529</v>
      </c>
      <c r="D1571" s="0" t="n">
        <v>316.06</v>
      </c>
      <c r="E1571" s="0" t="n">
        <v>1.623</v>
      </c>
      <c r="F1571" s="0" t="n">
        <v>315.86</v>
      </c>
      <c r="G1571" s="0" t="n">
        <v>0.0206705502437789</v>
      </c>
      <c r="H1571" s="0" t="n">
        <v>3.87904504044489</v>
      </c>
      <c r="I1571" s="0" t="n">
        <v>2.39004623564072</v>
      </c>
      <c r="T1571" s="0" t="n">
        <v>7.8008</v>
      </c>
      <c r="U1571" s="0" t="n">
        <v>1.9203</v>
      </c>
      <c r="Y1571" s="0" t="n">
        <v>4.06567896691949</v>
      </c>
      <c r="Z1571" s="0" t="n">
        <v>0.186633926474598</v>
      </c>
    </row>
    <row r="1572" customFormat="false" ht="12.75" hidden="false" customHeight="false" outlineLevel="0" collapsed="false">
      <c r="B1572" s="0" t="n">
        <v>3.11</v>
      </c>
      <c r="C1572" s="0" t="n">
        <v>6.5851</v>
      </c>
      <c r="D1572" s="0" t="n">
        <v>314.07</v>
      </c>
      <c r="E1572" s="0" t="n">
        <v>1.61</v>
      </c>
      <c r="F1572" s="0" t="n">
        <v>313.87</v>
      </c>
      <c r="G1572" s="0" t="n">
        <v>0.0209803421798834</v>
      </c>
      <c r="H1572" s="0" t="n">
        <v>3.86416912247991</v>
      </c>
      <c r="I1572" s="0" t="n">
        <v>2.40010504501858</v>
      </c>
      <c r="T1572" s="0" t="n">
        <v>7.8007</v>
      </c>
      <c r="U1572" s="0" t="n">
        <v>1.9258</v>
      </c>
      <c r="Y1572" s="0" t="n">
        <v>4.06164480685352</v>
      </c>
      <c r="Z1572" s="0" t="n">
        <v>0.197475684373608</v>
      </c>
    </row>
    <row r="1573" customFormat="false" ht="12.75" hidden="false" customHeight="false" outlineLevel="0" collapsed="false">
      <c r="B1573" s="0" t="n">
        <v>3.088</v>
      </c>
      <c r="C1573" s="0" t="n">
        <v>6.6416</v>
      </c>
      <c r="D1573" s="0" t="n">
        <v>314.07</v>
      </c>
      <c r="E1573" s="0" t="n">
        <v>1.588</v>
      </c>
      <c r="F1573" s="0" t="n">
        <v>313.87</v>
      </c>
      <c r="G1573" s="0" t="n">
        <v>0.0211603530123937</v>
      </c>
      <c r="H1573" s="0" t="n">
        <v>3.85562574581121</v>
      </c>
      <c r="I1573" s="0" t="n">
        <v>2.42797591046046</v>
      </c>
      <c r="T1573" s="0" t="n">
        <v>7.8008</v>
      </c>
      <c r="U1573" s="0" t="n">
        <v>1.9258</v>
      </c>
      <c r="Y1573" s="0" t="n">
        <v>4.05481776674189</v>
      </c>
      <c r="Z1573" s="0" t="n">
        <v>0.199192020930682</v>
      </c>
    </row>
    <row r="1574" customFormat="false" ht="12.75" hidden="false" customHeight="false" outlineLevel="0" collapsed="false">
      <c r="B1574" s="0" t="n">
        <v>3.066</v>
      </c>
      <c r="C1574" s="0" t="n">
        <v>6.6987</v>
      </c>
      <c r="D1574" s="0" t="n">
        <v>314.07</v>
      </c>
      <c r="E1574" s="0" t="n">
        <v>1.566</v>
      </c>
      <c r="F1574" s="0" t="n">
        <v>313.87</v>
      </c>
      <c r="G1574" s="0" t="n">
        <v>0.0213422754643642</v>
      </c>
      <c r="H1574" s="0" t="n">
        <v>3.84706516694813</v>
      </c>
      <c r="I1574" s="0" t="n">
        <v>2.45661888055436</v>
      </c>
      <c r="T1574" s="0" t="n">
        <v>7.8008</v>
      </c>
      <c r="U1574" s="0" t="n">
        <v>1.9314</v>
      </c>
      <c r="Y1574" s="0" t="n">
        <v>4.04799072663026</v>
      </c>
      <c r="Z1574" s="0" t="n">
        <v>0.200925559682134</v>
      </c>
    </row>
    <row r="1575" customFormat="false" ht="12.75" hidden="false" customHeight="false" outlineLevel="0" collapsed="false">
      <c r="B1575" s="0" t="n">
        <v>3.037</v>
      </c>
      <c r="C1575" s="0" t="n">
        <v>6.7562</v>
      </c>
      <c r="D1575" s="0" t="n">
        <v>314.07</v>
      </c>
      <c r="E1575" s="0" t="n">
        <v>1.537</v>
      </c>
      <c r="F1575" s="0" t="n">
        <v>313.87</v>
      </c>
      <c r="G1575" s="0" t="n">
        <v>0.0215254723293083</v>
      </c>
      <c r="H1575" s="0" t="n">
        <v>3.8385180433845</v>
      </c>
      <c r="I1575" s="0" t="n">
        <v>2.49740926700358</v>
      </c>
      <c r="T1575" s="0" t="n">
        <v>7.8009</v>
      </c>
      <c r="U1575" s="0" t="n">
        <v>1.937</v>
      </c>
      <c r="Y1575" s="0" t="n">
        <v>4.03899144648311</v>
      </c>
      <c r="Z1575" s="0" t="n">
        <v>0.200473403098615</v>
      </c>
    </row>
    <row r="1576" customFormat="false" ht="12.75" hidden="false" customHeight="false" outlineLevel="0" collapsed="false">
      <c r="B1576" s="0" t="n">
        <v>3.002</v>
      </c>
      <c r="C1576" s="0" t="n">
        <v>6.8142</v>
      </c>
      <c r="D1576" s="0" t="n">
        <v>314.07</v>
      </c>
      <c r="E1576" s="0" t="n">
        <v>1.502</v>
      </c>
      <c r="F1576" s="0" t="n">
        <v>313.87</v>
      </c>
      <c r="G1576" s="0" t="n">
        <v>0.0217102622104693</v>
      </c>
      <c r="H1576" s="0" t="n">
        <v>3.82996997560337</v>
      </c>
      <c r="I1576" s="0" t="n">
        <v>2.54991343249226</v>
      </c>
      <c r="T1576" s="0" t="n">
        <v>7.8008</v>
      </c>
      <c r="U1576" s="0" t="n">
        <v>1.9426</v>
      </c>
      <c r="Y1576" s="0" t="n">
        <v>4.02813024630552</v>
      </c>
      <c r="Z1576" s="0" t="n">
        <v>0.198160270702146</v>
      </c>
    </row>
    <row r="1577" customFormat="false" ht="12.75" hidden="false" customHeight="false" outlineLevel="0" collapsed="false">
      <c r="B1577" s="0" t="n">
        <v>2.97</v>
      </c>
      <c r="C1577" s="0" t="n">
        <v>6.8727</v>
      </c>
      <c r="D1577" s="0" t="n">
        <v>316.06</v>
      </c>
      <c r="E1577" s="0" t="n">
        <v>1.47</v>
      </c>
      <c r="F1577" s="0" t="n">
        <v>315.86</v>
      </c>
      <c r="G1577" s="0" t="n">
        <v>0.0217586905591085</v>
      </c>
      <c r="H1577" s="0" t="n">
        <v>3.82774179376167</v>
      </c>
      <c r="I1577" s="0" t="n">
        <v>2.6039059821508</v>
      </c>
      <c r="T1577" s="0" t="n">
        <v>7.801</v>
      </c>
      <c r="U1577" s="0" t="n">
        <v>1.9538</v>
      </c>
      <c r="Y1577" s="0" t="n">
        <v>4.01820000614315</v>
      </c>
      <c r="Z1577" s="0" t="n">
        <v>0.190458212381474</v>
      </c>
    </row>
    <row r="1578" customFormat="false" ht="12.75" hidden="false" customHeight="false" outlineLevel="0" collapsed="false">
      <c r="B1578" s="0" t="n">
        <v>2.97</v>
      </c>
      <c r="C1578" s="0" t="n">
        <v>6.9515</v>
      </c>
      <c r="D1578" s="0" t="n">
        <v>314.07</v>
      </c>
      <c r="E1578" s="0" t="n">
        <v>1.47</v>
      </c>
      <c r="F1578" s="0" t="n">
        <v>313.87</v>
      </c>
      <c r="G1578" s="0" t="n">
        <v>0.0221477044636314</v>
      </c>
      <c r="H1578" s="0" t="n">
        <v>3.81002118337833</v>
      </c>
      <c r="I1578" s="0" t="n">
        <v>2.59185114515532</v>
      </c>
      <c r="T1578" s="0" t="n">
        <v>7.8009</v>
      </c>
      <c r="U1578" s="0" t="n">
        <v>1.9595</v>
      </c>
      <c r="Y1578" s="0" t="n">
        <v>4.01820000614315</v>
      </c>
      <c r="Z1578" s="0" t="n">
        <v>0.208178822764821</v>
      </c>
    </row>
    <row r="1579" customFormat="false" ht="12.75" hidden="false" customHeight="false" outlineLevel="0" collapsed="false">
      <c r="B1579" s="0" t="n">
        <v>2.931</v>
      </c>
      <c r="C1579" s="0" t="n">
        <v>7.0311</v>
      </c>
      <c r="D1579" s="0" t="n">
        <v>314.07</v>
      </c>
      <c r="E1579" s="0" t="n">
        <v>1.431</v>
      </c>
      <c r="F1579" s="0" t="n">
        <v>313.87</v>
      </c>
      <c r="G1579" s="0" t="n">
        <v>0.0224013126453627</v>
      </c>
      <c r="H1579" s="0" t="n">
        <v>3.7986354818805</v>
      </c>
      <c r="I1579" s="0" t="n">
        <v>2.65453213269077</v>
      </c>
      <c r="T1579" s="0" t="n">
        <v>7.8012</v>
      </c>
      <c r="U1579" s="0" t="n">
        <v>1.9595</v>
      </c>
      <c r="Y1579" s="0" t="n">
        <v>4.00609752594526</v>
      </c>
      <c r="Z1579" s="0" t="n">
        <v>0.207462044064761</v>
      </c>
    </row>
    <row r="1580" customFormat="false" ht="12.75" hidden="false" customHeight="false" outlineLevel="0" collapsed="false">
      <c r="B1580" s="0" t="n">
        <v>2.906</v>
      </c>
      <c r="C1580" s="0" t="n">
        <v>7.1117</v>
      </c>
      <c r="D1580" s="0" t="n">
        <v>316.06</v>
      </c>
      <c r="E1580" s="0" t="n">
        <v>1.406</v>
      </c>
      <c r="F1580" s="0" t="n">
        <v>315.86</v>
      </c>
      <c r="G1580" s="0" t="n">
        <v>0.0225153549040714</v>
      </c>
      <c r="H1580" s="0" t="n">
        <v>3.79355752294951</v>
      </c>
      <c r="I1580" s="0" t="n">
        <v>2.69812057108784</v>
      </c>
      <c r="T1580" s="0" t="n">
        <v>7.8007</v>
      </c>
      <c r="U1580" s="0" t="n">
        <v>1.9595</v>
      </c>
      <c r="Y1580" s="0" t="n">
        <v>3.9983395258184</v>
      </c>
      <c r="Z1580" s="0" t="n">
        <v>0.204782002868897</v>
      </c>
    </row>
    <row r="1581" customFormat="false" ht="12.75" hidden="false" customHeight="false" outlineLevel="0" collapsed="false">
      <c r="B1581" s="0" t="n">
        <v>2.884</v>
      </c>
      <c r="C1581" s="0" t="n">
        <v>7.1931</v>
      </c>
      <c r="D1581" s="0" t="n">
        <v>316.06</v>
      </c>
      <c r="E1581" s="0" t="n">
        <v>1.384</v>
      </c>
      <c r="F1581" s="0" t="n">
        <v>315.86</v>
      </c>
      <c r="G1581" s="0" t="n">
        <v>0.0227730640157032</v>
      </c>
      <c r="H1581" s="0" t="n">
        <v>3.7821766055687</v>
      </c>
      <c r="I1581" s="0" t="n">
        <v>2.73278656471727</v>
      </c>
      <c r="T1581" s="0" t="n">
        <v>7.8012</v>
      </c>
      <c r="U1581" s="0" t="n">
        <v>1.9595</v>
      </c>
      <c r="Y1581" s="0" t="n">
        <v>3.99151248570677</v>
      </c>
      <c r="Z1581" s="0" t="n">
        <v>0.209335880138069</v>
      </c>
    </row>
    <row r="1582" customFormat="false" ht="12.75" hidden="false" customHeight="false" outlineLevel="0" collapsed="false">
      <c r="B1582" s="0" t="n">
        <v>2.874</v>
      </c>
      <c r="C1582" s="0" t="n">
        <v>7.2963</v>
      </c>
      <c r="D1582" s="0" t="n">
        <v>316.06</v>
      </c>
      <c r="E1582" s="0" t="n">
        <v>1.374</v>
      </c>
      <c r="F1582" s="0" t="n">
        <v>315.86</v>
      </c>
      <c r="G1582" s="0" t="n">
        <v>0.0230997910466662</v>
      </c>
      <c r="H1582" s="0" t="n">
        <v>3.76793146931362</v>
      </c>
      <c r="I1582" s="0" t="n">
        <v>2.74230820182942</v>
      </c>
      <c r="T1582" s="0" t="n">
        <v>7.8012</v>
      </c>
      <c r="U1582" s="0" t="n">
        <v>1.9538</v>
      </c>
      <c r="Y1582" s="0" t="n">
        <v>3.98840928565603</v>
      </c>
      <c r="Z1582" s="0" t="n">
        <v>0.220477816342414</v>
      </c>
    </row>
    <row r="1583" customFormat="false" ht="12.75" hidden="false" customHeight="false" outlineLevel="0" collapsed="false">
      <c r="B1583" s="0" t="n">
        <v>2.833</v>
      </c>
      <c r="C1583" s="0" t="n">
        <v>7.4009</v>
      </c>
      <c r="D1583" s="0" t="n">
        <v>316.06</v>
      </c>
      <c r="E1583" s="0" t="n">
        <v>1.333</v>
      </c>
      <c r="F1583" s="0" t="n">
        <v>315.86</v>
      </c>
      <c r="G1583" s="0" t="n">
        <v>0.0234309504210726</v>
      </c>
      <c r="H1583" s="0" t="n">
        <v>3.7536972261232</v>
      </c>
      <c r="I1583" s="0" t="n">
        <v>2.81597691382085</v>
      </c>
      <c r="T1583" s="0" t="n">
        <v>7.8008</v>
      </c>
      <c r="U1583" s="0" t="n">
        <v>1.9482</v>
      </c>
      <c r="Y1583" s="0" t="n">
        <v>3.97568616544799</v>
      </c>
      <c r="Z1583" s="0" t="n">
        <v>0.221988939324797</v>
      </c>
    </row>
    <row r="1584" customFormat="false" ht="12.75" hidden="false" customHeight="false" outlineLevel="0" collapsed="false">
      <c r="B1584" s="0" t="n">
        <v>2.8</v>
      </c>
      <c r="C1584" s="0" t="n">
        <v>7.5069</v>
      </c>
      <c r="D1584" s="0" t="n">
        <v>314.07</v>
      </c>
      <c r="E1584" s="0" t="n">
        <v>1.3</v>
      </c>
      <c r="F1584" s="0" t="n">
        <v>313.87</v>
      </c>
      <c r="G1584" s="0" t="n">
        <v>0.0239172268773696</v>
      </c>
      <c r="H1584" s="0" t="n">
        <v>3.73315605425482</v>
      </c>
      <c r="I1584" s="0" t="n">
        <v>2.87165850327294</v>
      </c>
      <c r="T1584" s="0" t="n">
        <v>7.8008</v>
      </c>
      <c r="U1584" s="0" t="n">
        <v>1.937</v>
      </c>
      <c r="Y1584" s="0" t="n">
        <v>3.96544560528055</v>
      </c>
      <c r="Z1584" s="0" t="n">
        <v>0.232289551025729</v>
      </c>
    </row>
    <row r="1585" customFormat="false" ht="12.75" hidden="false" customHeight="false" outlineLevel="0" collapsed="false">
      <c r="B1585" s="0" t="n">
        <v>2.788</v>
      </c>
      <c r="C1585" s="0" t="n">
        <v>7.6145</v>
      </c>
      <c r="D1585" s="0" t="n">
        <v>314.07</v>
      </c>
      <c r="E1585" s="0" t="n">
        <v>1.288</v>
      </c>
      <c r="F1585" s="0" t="n">
        <v>313.87</v>
      </c>
      <c r="G1585" s="0" t="n">
        <v>0.0242600439672476</v>
      </c>
      <c r="H1585" s="0" t="n">
        <v>3.71892432844497</v>
      </c>
      <c r="I1585" s="0" t="n">
        <v>2.88736360904113</v>
      </c>
      <c r="T1585" s="0" t="n">
        <v>7.801</v>
      </c>
      <c r="U1585" s="0" t="n">
        <v>1.9314</v>
      </c>
      <c r="Y1585" s="0" t="n">
        <v>3.96172176521966</v>
      </c>
      <c r="Z1585" s="0" t="n">
        <v>0.242797436774687</v>
      </c>
    </row>
    <row r="1586" customFormat="false" ht="12.75" hidden="false" customHeight="false" outlineLevel="0" collapsed="false">
      <c r="B1586" s="0" t="n">
        <v>2.759</v>
      </c>
      <c r="C1586" s="0" t="n">
        <v>7.7236</v>
      </c>
      <c r="D1586" s="0" t="n">
        <v>316.06</v>
      </c>
      <c r="E1586" s="0" t="n">
        <v>1.259</v>
      </c>
      <c r="F1586" s="0" t="n">
        <v>315.86</v>
      </c>
      <c r="G1586" s="0" t="n">
        <v>0.0244526055847527</v>
      </c>
      <c r="H1586" s="0" t="n">
        <v>3.7110182666667</v>
      </c>
      <c r="I1586" s="0" t="n">
        <v>2.94759195128412</v>
      </c>
      <c r="T1586" s="0" t="n">
        <v>7.8012</v>
      </c>
      <c r="U1586" s="0" t="n">
        <v>1.9203</v>
      </c>
      <c r="Y1586" s="0" t="n">
        <v>3.95272248507251</v>
      </c>
      <c r="Z1586" s="0" t="n">
        <v>0.241704218405808</v>
      </c>
    </row>
    <row r="1587" customFormat="false" ht="12.75" hidden="false" customHeight="false" outlineLevel="0" collapsed="false">
      <c r="B1587" s="0" t="n">
        <v>2.714</v>
      </c>
      <c r="C1587" s="0" t="n">
        <v>7.8566</v>
      </c>
      <c r="D1587" s="0" t="n">
        <v>314.07</v>
      </c>
      <c r="E1587" s="0" t="n">
        <v>1.214</v>
      </c>
      <c r="F1587" s="0" t="n">
        <v>313.87</v>
      </c>
      <c r="G1587" s="0" t="n">
        <v>0.025031382419473</v>
      </c>
      <c r="H1587" s="0" t="n">
        <v>3.68762471184861</v>
      </c>
      <c r="I1587" s="0" t="n">
        <v>3.0375821349659</v>
      </c>
      <c r="T1587" s="0" t="n">
        <v>7.801</v>
      </c>
      <c r="U1587" s="0" t="n">
        <v>1.9203</v>
      </c>
      <c r="Y1587" s="0" t="n">
        <v>3.93875808484417</v>
      </c>
      <c r="Z1587" s="0" t="n">
        <v>0.251133372995569</v>
      </c>
    </row>
    <row r="1588" customFormat="false" ht="12.75" hidden="false" customHeight="false" outlineLevel="0" collapsed="false">
      <c r="B1588" s="0" t="n">
        <v>2.672</v>
      </c>
      <c r="C1588" s="0" t="n">
        <v>7.9918</v>
      </c>
      <c r="D1588" s="0" t="n">
        <v>314.07</v>
      </c>
      <c r="E1588" s="0" t="n">
        <v>1.172</v>
      </c>
      <c r="F1588" s="0" t="n">
        <v>313.87</v>
      </c>
      <c r="G1588" s="0" t="n">
        <v>0.0254621340045242</v>
      </c>
      <c r="H1588" s="0" t="n">
        <v>3.67056263979842</v>
      </c>
      <c r="I1588" s="0" t="n">
        <v>3.13187938549353</v>
      </c>
      <c r="T1588" s="0" t="n">
        <v>7.801</v>
      </c>
      <c r="U1588" s="0" t="n">
        <v>1.9147</v>
      </c>
      <c r="Y1588" s="0" t="n">
        <v>3.92572464463106</v>
      </c>
      <c r="Z1588" s="0" t="n">
        <v>0.255162004832646</v>
      </c>
    </row>
    <row r="1589" customFormat="false" ht="12.75" hidden="false" customHeight="false" outlineLevel="0" collapsed="false">
      <c r="B1589" s="0" t="n">
        <v>2.65</v>
      </c>
      <c r="C1589" s="0" t="n">
        <v>8.1293</v>
      </c>
      <c r="D1589" s="0" t="n">
        <v>314.07</v>
      </c>
      <c r="E1589" s="0" t="n">
        <v>1.15</v>
      </c>
      <c r="F1589" s="0" t="n">
        <v>313.87</v>
      </c>
      <c r="G1589" s="0" t="n">
        <v>0.0259002134641731</v>
      </c>
      <c r="H1589" s="0" t="n">
        <v>3.65350383789121</v>
      </c>
      <c r="I1589" s="0" t="n">
        <v>3.17695985903584</v>
      </c>
      <c r="T1589" s="0" t="n">
        <v>7.801</v>
      </c>
      <c r="U1589" s="0" t="n">
        <v>1.9203</v>
      </c>
      <c r="Y1589" s="0" t="n">
        <v>3.91889760451943</v>
      </c>
      <c r="Z1589" s="0" t="n">
        <v>0.265393766628219</v>
      </c>
    </row>
    <row r="1590" customFormat="false" ht="12.75" hidden="false" customHeight="false" outlineLevel="0" collapsed="false">
      <c r="B1590" s="0" t="n">
        <v>2.641</v>
      </c>
      <c r="C1590" s="0" t="n">
        <v>8.2457</v>
      </c>
      <c r="D1590" s="0" t="n">
        <v>316.06</v>
      </c>
      <c r="E1590" s="0" t="n">
        <v>1.141</v>
      </c>
      <c r="F1590" s="0" t="n">
        <v>315.86</v>
      </c>
      <c r="G1590" s="0" t="n">
        <v>0.0261055530931425</v>
      </c>
      <c r="H1590" s="0" t="n">
        <v>3.64560699503369</v>
      </c>
      <c r="I1590" s="0" t="n">
        <v>3.19509815515661</v>
      </c>
      <c r="T1590" s="0" t="n">
        <v>7.801</v>
      </c>
      <c r="U1590" s="0" t="n">
        <v>1.9203</v>
      </c>
      <c r="Y1590" s="0" t="n">
        <v>3.91610472447376</v>
      </c>
      <c r="Z1590" s="0" t="n">
        <v>0.270497729440071</v>
      </c>
    </row>
    <row r="1591" customFormat="false" ht="12.75" hidden="false" customHeight="false" outlineLevel="0" collapsed="false">
      <c r="B1591" s="0" t="n">
        <v>2.586</v>
      </c>
      <c r="C1591" s="0" t="n">
        <v>8.3875</v>
      </c>
      <c r="D1591" s="0" t="n">
        <v>316.06</v>
      </c>
      <c r="E1591" s="0" t="n">
        <v>1.086</v>
      </c>
      <c r="F1591" s="0" t="n">
        <v>315.86</v>
      </c>
      <c r="G1591" s="0" t="n">
        <v>0.0265544861647565</v>
      </c>
      <c r="H1591" s="0" t="n">
        <v>3.62855634615902</v>
      </c>
      <c r="I1591" s="0" t="n">
        <v>3.34121210511881</v>
      </c>
      <c r="T1591" s="0" t="n">
        <v>7.8008</v>
      </c>
      <c r="U1591" s="0" t="n">
        <v>1.9258</v>
      </c>
      <c r="Y1591" s="0" t="n">
        <v>3.89903712419469</v>
      </c>
      <c r="Z1591" s="0" t="n">
        <v>0.270480778035667</v>
      </c>
    </row>
    <row r="1592" customFormat="false" ht="12.75" hidden="false" customHeight="false" outlineLevel="0" collapsed="false">
      <c r="B1592" s="0" t="n">
        <v>2.544</v>
      </c>
      <c r="C1592" s="0" t="n">
        <v>8.5318</v>
      </c>
      <c r="D1592" s="0" t="n">
        <v>314.07</v>
      </c>
      <c r="E1592" s="0" t="n">
        <v>1.044</v>
      </c>
      <c r="F1592" s="0" t="n">
        <v>313.87</v>
      </c>
      <c r="G1592" s="0" t="n">
        <v>0.0271825915187817</v>
      </c>
      <c r="H1592" s="0" t="n">
        <v>3.60517830076101</v>
      </c>
      <c r="I1592" s="0" t="n">
        <v>3.45323592026916</v>
      </c>
      <c r="T1592" s="0" t="n">
        <v>7.801</v>
      </c>
      <c r="U1592" s="0" t="n">
        <v>1.9314</v>
      </c>
      <c r="Y1592" s="0" t="n">
        <v>3.88600368398158</v>
      </c>
      <c r="Z1592" s="0" t="n">
        <v>0.280825383220568</v>
      </c>
    </row>
    <row r="1593" customFormat="false" ht="12.75" hidden="false" customHeight="false" outlineLevel="0" collapsed="false">
      <c r="B1593" s="0" t="n">
        <v>2.513</v>
      </c>
      <c r="C1593" s="0" t="n">
        <v>8.6785</v>
      </c>
      <c r="D1593" s="0" t="n">
        <v>314.07</v>
      </c>
      <c r="E1593" s="0" t="n">
        <v>1.013</v>
      </c>
      <c r="F1593" s="0" t="n">
        <v>313.87</v>
      </c>
      <c r="G1593" s="0" t="n">
        <v>0.0276499824768216</v>
      </c>
      <c r="H1593" s="0" t="n">
        <v>3.58812995832974</v>
      </c>
      <c r="I1593" s="0" t="n">
        <v>3.54208288087832</v>
      </c>
      <c r="T1593" s="0" t="n">
        <v>7.8008</v>
      </c>
      <c r="U1593" s="0" t="n">
        <v>1.937</v>
      </c>
      <c r="Y1593" s="0" t="n">
        <v>3.87638376382428</v>
      </c>
      <c r="Z1593" s="0" t="n">
        <v>0.288253805494537</v>
      </c>
    </row>
    <row r="1594" customFormat="false" ht="12.75" hidden="false" customHeight="false" outlineLevel="0" collapsed="false">
      <c r="B1594" s="0" t="n">
        <v>2.5</v>
      </c>
      <c r="C1594" s="0" t="n">
        <v>8.8277</v>
      </c>
      <c r="D1594" s="0" t="n">
        <v>314.07</v>
      </c>
      <c r="E1594" s="0" t="n">
        <v>1</v>
      </c>
      <c r="F1594" s="0" t="n">
        <v>313.87</v>
      </c>
      <c r="G1594" s="0" t="n">
        <v>0.0281253385159461</v>
      </c>
      <c r="H1594" s="0" t="n">
        <v>3.57108415704923</v>
      </c>
      <c r="I1594" s="0" t="n">
        <v>3.57108415704923</v>
      </c>
      <c r="T1594" s="0" t="n">
        <v>7.8008</v>
      </c>
      <c r="U1594" s="0" t="n">
        <v>1.9426</v>
      </c>
      <c r="Y1594" s="0" t="n">
        <v>3.87234960375831</v>
      </c>
      <c r="Z1594" s="0" t="n">
        <v>0.30126544670908</v>
      </c>
    </row>
    <row r="1595" customFormat="false" ht="12.75" hidden="false" customHeight="false" outlineLevel="0" collapsed="false">
      <c r="B1595" s="0" t="n">
        <v>2.468</v>
      </c>
      <c r="C1595" s="0" t="n">
        <v>8.954</v>
      </c>
      <c r="D1595" s="0" t="n">
        <v>314.07</v>
      </c>
      <c r="E1595" s="0" t="n">
        <v>0.968</v>
      </c>
      <c r="F1595" s="0" t="n">
        <v>313.87</v>
      </c>
      <c r="G1595" s="0" t="n">
        <v>0.0285277344123363</v>
      </c>
      <c r="H1595" s="0" t="n">
        <v>3.55687830316195</v>
      </c>
      <c r="I1595" s="0" t="n">
        <v>3.67446105698548</v>
      </c>
      <c r="T1595" s="0" t="n">
        <v>7.8009</v>
      </c>
      <c r="U1595" s="0" t="n">
        <v>1.9482</v>
      </c>
      <c r="Y1595" s="0" t="n">
        <v>3.86241936359594</v>
      </c>
      <c r="Z1595" s="0" t="n">
        <v>0.305541060433997</v>
      </c>
    </row>
    <row r="1596" customFormat="false" ht="12.75" hidden="false" customHeight="false" outlineLevel="0" collapsed="false">
      <c r="B1596" s="0" t="n">
        <v>2.395</v>
      </c>
      <c r="C1596" s="0" t="n">
        <v>9.1079</v>
      </c>
      <c r="D1596" s="0" t="n">
        <v>316.06</v>
      </c>
      <c r="E1596" s="0" t="n">
        <v>0.895</v>
      </c>
      <c r="F1596" s="0" t="n">
        <v>315.86</v>
      </c>
      <c r="G1596" s="0" t="n">
        <v>0.0288352434622934</v>
      </c>
      <c r="H1596" s="0" t="n">
        <v>3.54615668487435</v>
      </c>
      <c r="I1596" s="0" t="n">
        <v>3.96218624008308</v>
      </c>
      <c r="T1596" s="0" t="n">
        <v>7.8008</v>
      </c>
      <c r="U1596" s="0" t="n">
        <v>1.9595</v>
      </c>
      <c r="Y1596" s="0" t="n">
        <v>3.83976600322553</v>
      </c>
      <c r="Z1596" s="0" t="n">
        <v>0.29360931835118</v>
      </c>
    </row>
    <row r="1597" customFormat="false" ht="12.75" hidden="false" customHeight="false" outlineLevel="0" collapsed="false">
      <c r="B1597" s="0" t="n">
        <v>2.372</v>
      </c>
      <c r="C1597" s="0" t="n">
        <v>9.2644</v>
      </c>
      <c r="D1597" s="0" t="n">
        <v>316.06</v>
      </c>
      <c r="E1597" s="0" t="n">
        <v>0.872</v>
      </c>
      <c r="F1597" s="0" t="n">
        <v>315.86</v>
      </c>
      <c r="G1597" s="0" t="n">
        <v>0.0293307161400621</v>
      </c>
      <c r="H1597" s="0" t="n">
        <v>3.52911975694049</v>
      </c>
      <c r="I1597" s="0" t="n">
        <v>4.04715568456478</v>
      </c>
      <c r="T1597" s="0" t="n">
        <v>7.8008</v>
      </c>
      <c r="U1597" s="0" t="n">
        <v>1.9708</v>
      </c>
      <c r="Y1597" s="0" t="n">
        <v>3.83262864310883</v>
      </c>
      <c r="Z1597" s="0" t="n">
        <v>0.303508886168342</v>
      </c>
    </row>
    <row r="1598" customFormat="false" ht="12.75" hidden="false" customHeight="false" outlineLevel="0" collapsed="false">
      <c r="B1598" s="0" t="n">
        <v>2.362</v>
      </c>
      <c r="C1598" s="0" t="n">
        <v>9.3702</v>
      </c>
      <c r="D1598" s="0" t="n">
        <v>316.06</v>
      </c>
      <c r="E1598" s="0" t="n">
        <v>0.862</v>
      </c>
      <c r="F1598" s="0" t="n">
        <v>315.86</v>
      </c>
      <c r="G1598" s="0" t="n">
        <v>0.0296656746659913</v>
      </c>
      <c r="H1598" s="0" t="n">
        <v>3.51776441470878</v>
      </c>
      <c r="I1598" s="0" t="n">
        <v>4.08093319571784</v>
      </c>
      <c r="T1598" s="0" t="n">
        <v>7.8009</v>
      </c>
      <c r="U1598" s="0" t="n">
        <v>1.9823</v>
      </c>
      <c r="Y1598" s="0" t="n">
        <v>3.82952544305809</v>
      </c>
      <c r="Z1598" s="0" t="n">
        <v>0.311761028349304</v>
      </c>
    </row>
    <row r="1599" customFormat="false" ht="12.75" hidden="false" customHeight="false" outlineLevel="0" collapsed="false">
      <c r="B1599" s="0" t="n">
        <v>2.289</v>
      </c>
      <c r="C1599" s="0" t="n">
        <v>9.5041</v>
      </c>
      <c r="D1599" s="0" t="n">
        <v>314.07</v>
      </c>
      <c r="E1599" s="0" t="n">
        <v>0.789</v>
      </c>
      <c r="F1599" s="0" t="n">
        <v>313.87</v>
      </c>
      <c r="G1599" s="0" t="n">
        <v>0.0302803708541753</v>
      </c>
      <c r="H1599" s="0" t="n">
        <v>3.49725538229285</v>
      </c>
      <c r="I1599" s="0" t="n">
        <v>4.43251632736736</v>
      </c>
      <c r="T1599" s="0" t="n">
        <v>7.801</v>
      </c>
      <c r="U1599" s="0" t="n">
        <v>1.9937</v>
      </c>
      <c r="Y1599" s="0" t="n">
        <v>3.80687208268768</v>
      </c>
      <c r="Z1599" s="0" t="n">
        <v>0.309616700394827</v>
      </c>
    </row>
    <row r="1600" customFormat="false" ht="12.75" hidden="false" customHeight="false" outlineLevel="0" collapsed="false">
      <c r="B1600" s="0" t="n">
        <v>2.308</v>
      </c>
      <c r="C1600" s="0" t="n">
        <v>9.6674</v>
      </c>
      <c r="D1600" s="0" t="n">
        <v>314.07</v>
      </c>
      <c r="E1600" s="0" t="n">
        <v>0.808</v>
      </c>
      <c r="F1600" s="0" t="n">
        <v>313.87</v>
      </c>
      <c r="G1600" s="0" t="n">
        <v>0.0308006499506165</v>
      </c>
      <c r="H1600" s="0" t="n">
        <v>3.48021926730845</v>
      </c>
      <c r="I1600" s="0" t="n">
        <v>4.30720206350055</v>
      </c>
      <c r="T1600" s="0" t="n">
        <v>7.801</v>
      </c>
      <c r="U1600" s="0" t="n">
        <v>2.0053</v>
      </c>
      <c r="Y1600" s="0" t="n">
        <v>3.81276816278409</v>
      </c>
      <c r="Z1600" s="0" t="n">
        <v>0.332548895475639</v>
      </c>
    </row>
    <row r="1601" customFormat="false" ht="12.75" hidden="false" customHeight="false" outlineLevel="0" collapsed="false">
      <c r="B1601" s="0" t="n">
        <v>2.244</v>
      </c>
      <c r="C1601" s="0" t="n">
        <v>9.7778</v>
      </c>
      <c r="D1601" s="0" t="n">
        <v>316.06</v>
      </c>
      <c r="E1601" s="0" t="n">
        <v>0.744</v>
      </c>
      <c r="F1601" s="0" t="n">
        <v>315.86</v>
      </c>
      <c r="G1601" s="0" t="n">
        <v>0.0309561197999114</v>
      </c>
      <c r="H1601" s="0" t="n">
        <v>3.4751843482689</v>
      </c>
      <c r="I1601" s="0" t="n">
        <v>4.6709467046625</v>
      </c>
      <c r="T1601" s="0" t="n">
        <v>7.801</v>
      </c>
      <c r="U1601" s="0" t="n">
        <v>2.0111</v>
      </c>
      <c r="Y1601" s="0" t="n">
        <v>3.79290768245934</v>
      </c>
      <c r="Z1601" s="0" t="n">
        <v>0.317723334190445</v>
      </c>
    </row>
    <row r="1602" customFormat="false" ht="12.75" hidden="false" customHeight="false" outlineLevel="0" collapsed="false">
      <c r="B1602" s="0" t="n">
        <v>2.193</v>
      </c>
      <c r="C1602" s="0" t="n">
        <v>9.9457</v>
      </c>
      <c r="D1602" s="0" t="n">
        <v>316.06</v>
      </c>
      <c r="E1602" s="0" t="n">
        <v>0.693</v>
      </c>
      <c r="F1602" s="0" t="n">
        <v>315.86</v>
      </c>
      <c r="G1602" s="0" t="n">
        <v>0.0314876844171468</v>
      </c>
      <c r="H1602" s="0" t="n">
        <v>3.45815856225192</v>
      </c>
      <c r="I1602" s="0" t="n">
        <v>4.99012779545732</v>
      </c>
      <c r="T1602" s="0" t="n">
        <v>7.801</v>
      </c>
      <c r="U1602" s="0" t="n">
        <v>2.0169</v>
      </c>
      <c r="Y1602" s="0" t="n">
        <v>3.77708136220056</v>
      </c>
      <c r="Z1602" s="0" t="n">
        <v>0.31892279994864</v>
      </c>
    </row>
    <row r="1603" customFormat="false" ht="12.75" hidden="false" customHeight="false" outlineLevel="0" collapsed="false">
      <c r="B1603" s="0" t="n">
        <v>2.169</v>
      </c>
      <c r="C1603" s="0" t="n">
        <v>10.116</v>
      </c>
      <c r="D1603" s="0" t="n">
        <v>314.07</v>
      </c>
      <c r="E1603" s="0" t="n">
        <v>0.669</v>
      </c>
      <c r="F1603" s="0" t="n">
        <v>313.87</v>
      </c>
      <c r="G1603" s="0" t="n">
        <v>0.0322299041004237</v>
      </c>
      <c r="H1603" s="0" t="n">
        <v>3.43486034187311</v>
      </c>
      <c r="I1603" s="0" t="n">
        <v>5.13432039143963</v>
      </c>
      <c r="T1603" s="0" t="n">
        <v>7.8007</v>
      </c>
      <c r="U1603" s="0" t="n">
        <v>2.0227</v>
      </c>
      <c r="Y1603" s="0" t="n">
        <v>3.76963368207878</v>
      </c>
      <c r="Z1603" s="0" t="n">
        <v>0.33477334020567</v>
      </c>
    </row>
    <row r="1604" customFormat="false" ht="12.75" hidden="false" customHeight="false" outlineLevel="0" collapsed="false">
      <c r="B1604" s="0" t="n">
        <v>2.126</v>
      </c>
      <c r="C1604" s="0" t="n">
        <v>10.319</v>
      </c>
      <c r="D1604" s="0" t="n">
        <v>316.06</v>
      </c>
      <c r="E1604" s="0" t="n">
        <v>0.626</v>
      </c>
      <c r="F1604" s="0" t="n">
        <v>315.86</v>
      </c>
      <c r="G1604" s="0" t="n">
        <v>0.0326695371367061</v>
      </c>
      <c r="H1604" s="0" t="n">
        <v>3.42131200540169</v>
      </c>
      <c r="I1604" s="0" t="n">
        <v>5.46535464121675</v>
      </c>
      <c r="T1604" s="0" t="n">
        <v>7.8008</v>
      </c>
      <c r="U1604" s="0" t="n">
        <v>2.0286</v>
      </c>
      <c r="Y1604" s="0" t="n">
        <v>3.7562899218606</v>
      </c>
      <c r="Z1604" s="0" t="n">
        <v>0.33497791645891</v>
      </c>
    </row>
    <row r="1605" customFormat="false" ht="12.75" hidden="false" customHeight="false" outlineLevel="0" collapsed="false">
      <c r="B1605" s="0" t="n">
        <v>2.107</v>
      </c>
      <c r="C1605" s="0" t="n">
        <v>10.526</v>
      </c>
      <c r="D1605" s="0" t="n">
        <v>316.06</v>
      </c>
      <c r="E1605" s="0" t="n">
        <v>0.607</v>
      </c>
      <c r="F1605" s="0" t="n">
        <v>315.86</v>
      </c>
      <c r="G1605" s="0" t="n">
        <v>0.0333248907743937</v>
      </c>
      <c r="H1605" s="0" t="n">
        <v>3.40145047585707</v>
      </c>
      <c r="I1605" s="0" t="n">
        <v>5.60370753847951</v>
      </c>
      <c r="T1605" s="0" t="n">
        <v>7.8009</v>
      </c>
      <c r="U1605" s="0" t="n">
        <v>2.0403</v>
      </c>
      <c r="Y1605" s="0" t="n">
        <v>3.75039384176419</v>
      </c>
      <c r="Z1605" s="0" t="n">
        <v>0.348943365907123</v>
      </c>
    </row>
    <row r="1606" customFormat="false" ht="12.75" hidden="false" customHeight="false" outlineLevel="0" collapsed="false">
      <c r="B1606" s="0" t="n">
        <v>2.052</v>
      </c>
      <c r="C1606" s="0" t="n">
        <v>10.768</v>
      </c>
      <c r="D1606" s="0" t="n">
        <v>314.07</v>
      </c>
      <c r="E1606" s="0" t="n">
        <v>0.552</v>
      </c>
      <c r="F1606" s="0" t="n">
        <v>313.87</v>
      </c>
      <c r="G1606" s="0" t="n">
        <v>0.034307197247268</v>
      </c>
      <c r="H1606" s="0" t="n">
        <v>3.37239990172011</v>
      </c>
      <c r="I1606" s="0" t="n">
        <v>6.1094201118118</v>
      </c>
      <c r="T1606" s="0" t="n">
        <v>7.8008</v>
      </c>
      <c r="U1606" s="0" t="n">
        <v>2.0521</v>
      </c>
      <c r="Y1606" s="0" t="n">
        <v>3.73332624148511</v>
      </c>
      <c r="Z1606" s="0" t="n">
        <v>0.360926339764999</v>
      </c>
    </row>
    <row r="1607" customFormat="false" ht="12.75" hidden="false" customHeight="false" outlineLevel="0" collapsed="false">
      <c r="B1607" s="0" t="n">
        <v>2.019</v>
      </c>
      <c r="C1607" s="0" t="n">
        <v>10.984</v>
      </c>
      <c r="D1607" s="0" t="n">
        <v>316.06</v>
      </c>
      <c r="E1607" s="0" t="n">
        <v>0.519</v>
      </c>
      <c r="F1607" s="0" t="n">
        <v>315.86</v>
      </c>
      <c r="G1607" s="0" t="n">
        <v>0.0347749002722725</v>
      </c>
      <c r="H1607" s="0" t="n">
        <v>3.35885919701077</v>
      </c>
      <c r="I1607" s="0" t="n">
        <v>6.47179036032903</v>
      </c>
      <c r="T1607" s="0" t="n">
        <v>7.8007</v>
      </c>
      <c r="U1607" s="0" t="n">
        <v>2.07</v>
      </c>
      <c r="Y1607" s="0" t="n">
        <v>3.72308568131767</v>
      </c>
      <c r="Z1607" s="0" t="n">
        <v>0.364226484306901</v>
      </c>
    </row>
    <row r="1608" customFormat="false" ht="12.75" hidden="false" customHeight="false" outlineLevel="0" collapsed="false">
      <c r="B1608" s="0" t="n">
        <v>1.999</v>
      </c>
      <c r="C1608" s="0" t="n">
        <v>11.236</v>
      </c>
      <c r="D1608" s="0" t="n">
        <v>316.06</v>
      </c>
      <c r="E1608" s="0" t="n">
        <v>0.499</v>
      </c>
      <c r="F1608" s="0" t="n">
        <v>315.86</v>
      </c>
      <c r="G1608" s="0" t="n">
        <v>0.0355727220920661</v>
      </c>
      <c r="H1608" s="0" t="n">
        <v>3.3361759576659</v>
      </c>
      <c r="I1608" s="0" t="n">
        <v>6.6857233620559</v>
      </c>
      <c r="T1608" s="0" t="n">
        <v>7.8009</v>
      </c>
      <c r="U1608" s="0" t="n">
        <v>2.0819</v>
      </c>
      <c r="Y1608" s="0" t="n">
        <v>3.71687928121618</v>
      </c>
      <c r="Z1608" s="0" t="n">
        <v>0.380703323550289</v>
      </c>
    </row>
    <row r="1609" customFormat="false" ht="12.75" hidden="false" customHeight="false" outlineLevel="0" collapsed="false">
      <c r="B1609" s="0" t="n">
        <v>1.934</v>
      </c>
      <c r="C1609" s="0" t="n">
        <v>11.461</v>
      </c>
      <c r="D1609" s="0" t="n">
        <v>314.07</v>
      </c>
      <c r="E1609" s="0" t="n">
        <v>0.434</v>
      </c>
      <c r="F1609" s="0" t="n">
        <v>313.87</v>
      </c>
      <c r="G1609" s="0" t="n">
        <v>0.0365151177238984</v>
      </c>
      <c r="H1609" s="0" t="n">
        <v>3.31002871104394</v>
      </c>
      <c r="I1609" s="0" t="n">
        <v>7.62679426507821</v>
      </c>
      <c r="T1609" s="0" t="n">
        <v>7.8008</v>
      </c>
      <c r="U1609" s="0" t="n">
        <v>2.094</v>
      </c>
      <c r="Y1609" s="0" t="n">
        <v>3.69670848088637</v>
      </c>
      <c r="Z1609" s="0" t="n">
        <v>0.386679769842424</v>
      </c>
    </row>
    <row r="1610" customFormat="false" ht="12.75" hidden="false" customHeight="false" outlineLevel="0" collapsed="false">
      <c r="B1610" s="0" t="n">
        <v>1.912</v>
      </c>
      <c r="C1610" s="0" t="n">
        <v>11.69</v>
      </c>
      <c r="D1610" s="0" t="n">
        <v>314.07</v>
      </c>
      <c r="E1610" s="0" t="n">
        <v>0.412</v>
      </c>
      <c r="F1610" s="0" t="n">
        <v>313.87</v>
      </c>
      <c r="G1610" s="0" t="n">
        <v>0.037244719151241</v>
      </c>
      <c r="H1610" s="0" t="n">
        <v>3.29024490432301</v>
      </c>
      <c r="I1610" s="0" t="n">
        <v>7.98603132117236</v>
      </c>
      <c r="T1610" s="0" t="n">
        <v>7.8007</v>
      </c>
      <c r="U1610" s="0" t="n">
        <v>2.1</v>
      </c>
      <c r="Y1610" s="0" t="n">
        <v>3.68988144077474</v>
      </c>
      <c r="Z1610" s="0" t="n">
        <v>0.399636536451723</v>
      </c>
    </row>
    <row r="1611" customFormat="false" ht="12.75" hidden="false" customHeight="false" outlineLevel="0" collapsed="false">
      <c r="B1611" s="0" t="n">
        <v>1.871</v>
      </c>
      <c r="C1611" s="0" t="n">
        <v>11.924</v>
      </c>
      <c r="D1611" s="0" t="n">
        <v>316.06</v>
      </c>
      <c r="E1611" s="0" t="n">
        <v>0.371</v>
      </c>
      <c r="F1611" s="0" t="n">
        <v>315.86</v>
      </c>
      <c r="G1611" s="0" t="n">
        <v>0.0377509022984867</v>
      </c>
      <c r="H1611" s="0" t="n">
        <v>3.2767456948425</v>
      </c>
      <c r="I1611" s="0" t="n">
        <v>8.83219863838948</v>
      </c>
      <c r="T1611" s="0" t="n">
        <v>7.8007</v>
      </c>
      <c r="U1611" s="0" t="n">
        <v>2.1061</v>
      </c>
      <c r="Y1611" s="0" t="n">
        <v>3.6771583205667</v>
      </c>
      <c r="Z1611" s="0" t="n">
        <v>0.400412625724202</v>
      </c>
    </row>
    <row r="1612" customFormat="false" ht="12.75" hidden="false" customHeight="false" outlineLevel="0" collapsed="false">
      <c r="B1612" s="0" t="n">
        <v>1.838</v>
      </c>
      <c r="C1612" s="0" t="n">
        <v>12.163</v>
      </c>
      <c r="D1612" s="0" t="n">
        <v>316.06</v>
      </c>
      <c r="E1612" s="0" t="n">
        <v>0.338</v>
      </c>
      <c r="F1612" s="0" t="n">
        <v>315.86</v>
      </c>
      <c r="G1612" s="0" t="n">
        <v>0.0385075666434496</v>
      </c>
      <c r="H1612" s="0" t="n">
        <v>3.25690031527439</v>
      </c>
      <c r="I1612" s="0" t="n">
        <v>9.63579974933252</v>
      </c>
      <c r="T1612" s="0" t="n">
        <v>7.801</v>
      </c>
      <c r="U1612" s="0" t="n">
        <v>2.1061</v>
      </c>
      <c r="Y1612" s="0" t="n">
        <v>3.66691776039925</v>
      </c>
      <c r="Z1612" s="0" t="n">
        <v>0.41001744512486</v>
      </c>
    </row>
    <row r="1613" customFormat="false" ht="12.75" hidden="false" customHeight="false" outlineLevel="0" collapsed="false">
      <c r="B1613" s="0" t="n">
        <v>1.787</v>
      </c>
      <c r="C1613" s="0" t="n">
        <v>12.372</v>
      </c>
      <c r="D1613" s="0" t="n">
        <v>314.07</v>
      </c>
      <c r="E1613" s="0" t="n">
        <v>0.287</v>
      </c>
      <c r="F1613" s="0" t="n">
        <v>313.87</v>
      </c>
      <c r="G1613" s="0" t="n">
        <v>0.0394175932710995</v>
      </c>
      <c r="H1613" s="0" t="n">
        <v>3.23354282856243</v>
      </c>
      <c r="I1613" s="0" t="n">
        <v>11.2666997510886</v>
      </c>
      <c r="T1613" s="0" t="n">
        <v>7.8007</v>
      </c>
      <c r="U1613" s="0" t="n">
        <v>2.1061</v>
      </c>
      <c r="Y1613" s="0" t="n">
        <v>3.65109144014047</v>
      </c>
      <c r="Z1613" s="0" t="n">
        <v>0.417548611578042</v>
      </c>
    </row>
    <row r="1614" customFormat="false" ht="12.75" hidden="false" customHeight="false" outlineLevel="0" collapsed="false">
      <c r="B1614" s="0" t="n">
        <v>1.741</v>
      </c>
      <c r="C1614" s="0" t="n">
        <v>12.619</v>
      </c>
      <c r="D1614" s="0" t="n">
        <v>316.06</v>
      </c>
      <c r="E1614" s="0" t="n">
        <v>0.241</v>
      </c>
      <c r="F1614" s="0" t="n">
        <v>315.86</v>
      </c>
      <c r="G1614" s="0" t="n">
        <v>0.0399512442221237</v>
      </c>
      <c r="H1614" s="0" t="n">
        <v>3.22009525956255</v>
      </c>
      <c r="I1614" s="0" t="n">
        <v>13.3613911185168</v>
      </c>
      <c r="T1614" s="0" t="n">
        <v>7.8008</v>
      </c>
      <c r="U1614" s="0" t="n">
        <v>2.1</v>
      </c>
      <c r="Y1614" s="0" t="n">
        <v>3.63681671990706</v>
      </c>
      <c r="Z1614" s="0" t="n">
        <v>0.416721460344511</v>
      </c>
    </row>
    <row r="1615" customFormat="false" ht="12.75" hidden="false" customHeight="false" outlineLevel="0" collapsed="false">
      <c r="B1615" s="0" t="n">
        <v>1.731</v>
      </c>
      <c r="C1615" s="0" t="n">
        <v>12.836</v>
      </c>
      <c r="D1615" s="0" t="n">
        <v>314.07</v>
      </c>
      <c r="E1615" s="0" t="n">
        <v>0.231</v>
      </c>
      <c r="F1615" s="0" t="n">
        <v>313.87</v>
      </c>
      <c r="G1615" s="0" t="n">
        <v>0.0408959123203874</v>
      </c>
      <c r="H1615" s="0" t="n">
        <v>3.19672496246109</v>
      </c>
      <c r="I1615" s="0" t="n">
        <v>13.8386362011302</v>
      </c>
      <c r="T1615" s="0" t="n">
        <v>7.8009</v>
      </c>
      <c r="U1615" s="0" t="n">
        <v>2.094</v>
      </c>
      <c r="Y1615" s="0" t="n">
        <v>3.63371351985632</v>
      </c>
      <c r="Z1615" s="0" t="n">
        <v>0.436988557395237</v>
      </c>
    </row>
    <row r="1616" customFormat="false" ht="12.75" hidden="false" customHeight="false" outlineLevel="0" collapsed="false">
      <c r="B1616" s="0" t="n">
        <v>1.689</v>
      </c>
      <c r="C1616" s="0" t="n">
        <v>12.909</v>
      </c>
      <c r="D1616" s="0" t="n">
        <v>316.06</v>
      </c>
      <c r="E1616" s="0" t="n">
        <v>0.189</v>
      </c>
      <c r="F1616" s="0" t="n">
        <v>315.86</v>
      </c>
      <c r="G1616" s="0" t="n">
        <v>0.0408693725068068</v>
      </c>
      <c r="H1616" s="0" t="n">
        <v>3.1973741331426</v>
      </c>
      <c r="I1616" s="0" t="n">
        <v>16.917323455781</v>
      </c>
      <c r="T1616" s="0" t="n">
        <v>7.8008</v>
      </c>
      <c r="U1616" s="0" t="n">
        <v>2.088</v>
      </c>
      <c r="Y1616" s="0" t="n">
        <v>3.62068007964321</v>
      </c>
      <c r="Z1616" s="0" t="n">
        <v>0.423305946500607</v>
      </c>
    </row>
    <row r="1617" customFormat="false" ht="12.75" hidden="false" customHeight="false" outlineLevel="0" collapsed="false">
      <c r="B1617" s="0" t="n">
        <v>1.635</v>
      </c>
      <c r="C1617" s="0" t="n">
        <v>12.982</v>
      </c>
      <c r="D1617" s="0" t="n">
        <v>316.06</v>
      </c>
      <c r="E1617" s="0" t="n">
        <v>0.135</v>
      </c>
      <c r="F1617" s="0" t="n">
        <v>315.86</v>
      </c>
      <c r="G1617" s="0" t="n">
        <v>0.0411004875577788</v>
      </c>
      <c r="H1617" s="0" t="n">
        <v>3.19173509341176</v>
      </c>
      <c r="I1617" s="0" t="n">
        <v>23.6424821734204</v>
      </c>
      <c r="T1617" s="0" t="n">
        <v>7.8007</v>
      </c>
      <c r="U1617" s="0" t="n">
        <v>2.07</v>
      </c>
      <c r="Y1617" s="0" t="n">
        <v>3.60392279936921</v>
      </c>
      <c r="Z1617" s="0" t="n">
        <v>0.412187705957451</v>
      </c>
    </row>
    <row r="1618" customFormat="false" ht="12.75" hidden="false" customHeight="false" outlineLevel="0" collapsed="false">
      <c r="B1618" s="0" t="n">
        <v>1.615</v>
      </c>
      <c r="C1618" s="0" t="n">
        <v>13.355</v>
      </c>
      <c r="D1618" s="0" t="n">
        <v>314.07</v>
      </c>
      <c r="E1618" s="0" t="n">
        <v>0.115</v>
      </c>
      <c r="F1618" s="0" t="n">
        <v>313.87</v>
      </c>
      <c r="G1618" s="0" t="n">
        <v>0.0425494631535349</v>
      </c>
      <c r="H1618" s="0" t="n">
        <v>3.15708784164813</v>
      </c>
      <c r="I1618" s="0" t="n">
        <v>27.452937753462</v>
      </c>
      <c r="T1618" s="0" t="n">
        <v>7.8007</v>
      </c>
      <c r="U1618" s="0" t="n">
        <v>2.0581</v>
      </c>
      <c r="Y1618" s="0" t="n">
        <v>3.59771639926773</v>
      </c>
      <c r="Z1618" s="0" t="n">
        <v>0.440628557619597</v>
      </c>
    </row>
    <row r="1619" customFormat="false" ht="12.75" hidden="false" customHeight="false" outlineLevel="0" collapsed="false">
      <c r="B1619" s="0" t="n">
        <v>1.581</v>
      </c>
      <c r="C1619" s="0" t="n">
        <v>14.456</v>
      </c>
      <c r="D1619" s="0" t="n">
        <v>314.07</v>
      </c>
      <c r="E1619" s="0" t="n">
        <v>0.081</v>
      </c>
      <c r="F1619" s="0" t="n">
        <v>313.87</v>
      </c>
      <c r="G1619" s="0" t="n">
        <v>0.0460572848631599</v>
      </c>
      <c r="H1619" s="0" t="n">
        <v>3.07786913991933</v>
      </c>
      <c r="I1619" s="0" t="n">
        <v>37.9983844434485</v>
      </c>
      <c r="T1619" s="0" t="n">
        <v>7.8007</v>
      </c>
      <c r="U1619" s="0" t="n">
        <v>2.0462</v>
      </c>
      <c r="Y1619" s="0" t="n">
        <v>3.58716551909521</v>
      </c>
      <c r="Z1619" s="0" t="n">
        <v>0.509296379175875</v>
      </c>
    </row>
    <row r="1620" customFormat="false" ht="12.75" hidden="false" customHeight="false" outlineLevel="0" collapsed="false">
      <c r="B1620" s="0" t="n">
        <v>1.549</v>
      </c>
      <c r="C1620" s="0" t="n">
        <v>16.889</v>
      </c>
      <c r="D1620" s="0" t="n">
        <v>316.06</v>
      </c>
      <c r="E1620" s="0" t="n">
        <v>0.0489999999999999</v>
      </c>
      <c r="F1620" s="0" t="n">
        <v>315.86</v>
      </c>
      <c r="G1620" s="0" t="n">
        <v>0.0534698917241816</v>
      </c>
      <c r="H1620" s="0" t="n">
        <v>2.92863637019046</v>
      </c>
      <c r="I1620" s="0" t="n">
        <v>59.7680891875605</v>
      </c>
      <c r="T1620" s="0" t="n">
        <v>7.8007</v>
      </c>
      <c r="U1620" s="0" t="n">
        <v>2.0403</v>
      </c>
      <c r="Y1620" s="0" t="n">
        <v>3.57723527893283</v>
      </c>
      <c r="Z1620" s="0" t="n">
        <v>0.648598908742375</v>
      </c>
    </row>
    <row r="1621" customFormat="false" ht="12.75" hidden="false" customHeight="false" outlineLevel="0" collapsed="false">
      <c r="B1621" s="0" t="n">
        <v>1.497</v>
      </c>
      <c r="C1621" s="0" t="n">
        <v>19.784</v>
      </c>
      <c r="D1621" s="0" t="n">
        <v>316.06</v>
      </c>
      <c r="E1621" s="0" t="n">
        <v>-0.00299999999999989</v>
      </c>
      <c r="F1621" s="0" t="n">
        <v>315.86</v>
      </c>
      <c r="G1621" s="0" t="n">
        <v>0.0626353447730007</v>
      </c>
      <c r="H1621" s="0" t="n">
        <v>2.77042537239125</v>
      </c>
      <c r="I1621" s="0" t="n">
        <v>-923.475124130451</v>
      </c>
      <c r="T1621" s="0" t="n">
        <v>7.8005</v>
      </c>
      <c r="U1621" s="0" t="n">
        <v>2.0286</v>
      </c>
      <c r="Y1621" s="0" t="n">
        <v>3.56109863866898</v>
      </c>
      <c r="Z1621" s="0" t="n">
        <v>0.790673266277727</v>
      </c>
    </row>
    <row r="1622" customFormat="false" ht="12.75" hidden="false" customHeight="false" outlineLevel="0" collapsed="false">
      <c r="B1622" s="0" t="n">
        <v>1.453</v>
      </c>
      <c r="C1622" s="0" t="n">
        <v>22.213</v>
      </c>
      <c r="D1622" s="0" t="n">
        <v>314.07</v>
      </c>
      <c r="E1622" s="0" t="n">
        <v>-0.0469999999999999</v>
      </c>
      <c r="F1622" s="0" t="n">
        <v>313.87</v>
      </c>
      <c r="G1622" s="0" t="n">
        <v>0.0707713384522254</v>
      </c>
      <c r="H1622" s="0" t="n">
        <v>2.64830101724227</v>
      </c>
      <c r="I1622" s="0" t="n">
        <v>-56.3468301540908</v>
      </c>
      <c r="T1622" s="0" t="n">
        <v>7.8005</v>
      </c>
      <c r="U1622" s="0" t="n">
        <v>2.0227</v>
      </c>
      <c r="Y1622" s="0" t="n">
        <v>3.54744455844572</v>
      </c>
      <c r="Z1622" s="0" t="n">
        <v>0.899143541203455</v>
      </c>
    </row>
    <row r="1623" customFormat="false" ht="12.75" hidden="false" customHeight="false" outlineLevel="0" collapsed="false">
      <c r="B1623" s="0" t="n">
        <v>1.445</v>
      </c>
      <c r="C1623" s="0" t="n">
        <v>24.312</v>
      </c>
      <c r="D1623" s="0" t="n">
        <v>316.06</v>
      </c>
      <c r="E1623" s="0" t="n">
        <v>-0.0549999999999999</v>
      </c>
      <c r="F1623" s="0" t="n">
        <v>315.86</v>
      </c>
      <c r="G1623" s="0" t="n">
        <v>0.0769708098524663</v>
      </c>
      <c r="H1623" s="0" t="n">
        <v>2.56432886000188</v>
      </c>
      <c r="I1623" s="0" t="n">
        <v>-46.6241610909434</v>
      </c>
      <c r="T1623" s="0" t="n">
        <v>7.8005</v>
      </c>
      <c r="U1623" s="0" t="n">
        <v>2.0227</v>
      </c>
      <c r="Y1623" s="0" t="n">
        <v>3.54496199840513</v>
      </c>
      <c r="Z1623" s="0" t="n">
        <v>0.980633138403243</v>
      </c>
    </row>
    <row r="1624" customFormat="false" ht="12.75" hidden="false" customHeight="false" outlineLevel="0" collapsed="false">
      <c r="B1624" s="0" t="n">
        <v>1.399</v>
      </c>
      <c r="C1624" s="0" t="n">
        <v>25.943</v>
      </c>
      <c r="D1624" s="0" t="n">
        <v>316.06</v>
      </c>
      <c r="E1624" s="0" t="n">
        <v>-0.101</v>
      </c>
      <c r="F1624" s="0" t="n">
        <v>315.86</v>
      </c>
      <c r="G1624" s="0" t="n">
        <v>0.0821344899639081</v>
      </c>
      <c r="H1624" s="0" t="n">
        <v>2.49939709600934</v>
      </c>
      <c r="I1624" s="0" t="n">
        <v>-24.7465059010825</v>
      </c>
      <c r="T1624" s="0" t="n">
        <v>7.8004</v>
      </c>
      <c r="U1624" s="0" t="n">
        <v>2.0286</v>
      </c>
      <c r="Y1624" s="0" t="n">
        <v>3.53068727817172</v>
      </c>
      <c r="Z1624" s="0" t="n">
        <v>1.03129018216238</v>
      </c>
    </row>
    <row r="1625" customFormat="false" ht="12.75" hidden="false" customHeight="false" outlineLevel="0" collapsed="false">
      <c r="B1625" s="0" t="n">
        <v>1.359</v>
      </c>
      <c r="C1625" s="0" t="n">
        <v>27.294</v>
      </c>
      <c r="D1625" s="0" t="n">
        <v>316.06</v>
      </c>
      <c r="E1625" s="0" t="n">
        <v>-0.141</v>
      </c>
      <c r="F1625" s="0" t="n">
        <v>315.86</v>
      </c>
      <c r="G1625" s="0" t="n">
        <v>0.0864117013866903</v>
      </c>
      <c r="H1625" s="0" t="n">
        <v>2.44863202510166</v>
      </c>
      <c r="I1625" s="0" t="n">
        <v>-17.3661845751891</v>
      </c>
      <c r="T1625" s="0" t="n">
        <v>7.8009</v>
      </c>
      <c r="U1625" s="0" t="n">
        <v>2.0344</v>
      </c>
      <c r="Y1625" s="0" t="n">
        <v>3.51827447796875</v>
      </c>
      <c r="Z1625" s="0" t="n">
        <v>1.06964245286709</v>
      </c>
    </row>
    <row r="1626" customFormat="false" ht="12.75" hidden="false" customHeight="false" outlineLevel="0" collapsed="false">
      <c r="B1626" s="0" t="n">
        <v>1.357</v>
      </c>
      <c r="C1626" s="0" t="n">
        <v>28.474</v>
      </c>
      <c r="D1626" s="0" t="n">
        <v>314.07</v>
      </c>
      <c r="E1626" s="0" t="n">
        <v>-0.143</v>
      </c>
      <c r="F1626" s="0" t="n">
        <v>313.87</v>
      </c>
      <c r="G1626" s="0" t="n">
        <v>0.090719087520311</v>
      </c>
      <c r="H1626" s="0" t="n">
        <v>2.39998734579638</v>
      </c>
      <c r="I1626" s="0" t="n">
        <v>-16.7831282922823</v>
      </c>
      <c r="T1626" s="0" t="n">
        <v>7.8004</v>
      </c>
      <c r="U1626" s="0" t="n">
        <v>2.0403</v>
      </c>
      <c r="Y1626" s="0" t="n">
        <v>3.5176538379586</v>
      </c>
      <c r="Z1626" s="0" t="n">
        <v>1.11766649216223</v>
      </c>
    </row>
    <row r="1627" customFormat="false" ht="12.75" hidden="false" customHeight="false" outlineLevel="0" collapsed="false">
      <c r="B1627" s="0" t="n">
        <v>1.303</v>
      </c>
      <c r="C1627" s="0" t="n">
        <v>29.371</v>
      </c>
      <c r="D1627" s="0" t="n">
        <v>314.07</v>
      </c>
      <c r="E1627" s="0" t="n">
        <v>-0.197</v>
      </c>
      <c r="F1627" s="0" t="n">
        <v>313.87</v>
      </c>
      <c r="G1627" s="0" t="n">
        <v>0.0935769586134387</v>
      </c>
      <c r="H1627" s="0" t="n">
        <v>2.36897094496571</v>
      </c>
      <c r="I1627" s="0" t="n">
        <v>-12.0252332231762</v>
      </c>
      <c r="T1627" s="0" t="n">
        <v>7.8007</v>
      </c>
      <c r="U1627" s="0" t="n">
        <v>2.0462</v>
      </c>
      <c r="Y1627" s="0" t="n">
        <v>3.5008965576846</v>
      </c>
      <c r="Z1627" s="0" t="n">
        <v>1.13192561271889</v>
      </c>
    </row>
    <row r="1628" customFormat="false" ht="12.75" hidden="false" customHeight="false" outlineLevel="0" collapsed="false">
      <c r="B1628" s="0" t="n">
        <v>1.263</v>
      </c>
      <c r="C1628" s="0" t="n">
        <v>30.126</v>
      </c>
      <c r="D1628" s="0" t="n">
        <v>314.07</v>
      </c>
      <c r="E1628" s="0" t="n">
        <v>-0.237</v>
      </c>
      <c r="F1628" s="0" t="n">
        <v>313.87</v>
      </c>
      <c r="G1628" s="0" t="n">
        <v>0.0959824131009654</v>
      </c>
      <c r="H1628" s="0" t="n">
        <v>2.34359015326633</v>
      </c>
      <c r="I1628" s="0" t="n">
        <v>-9.88856604753725</v>
      </c>
      <c r="T1628" s="0" t="n">
        <v>7.8007</v>
      </c>
      <c r="U1628" s="0" t="n">
        <v>2.0403</v>
      </c>
      <c r="Y1628" s="0" t="n">
        <v>3.48848375748164</v>
      </c>
      <c r="Z1628" s="0" t="n">
        <v>1.14489360421531</v>
      </c>
    </row>
    <row r="1629" customFormat="false" ht="12.75" hidden="false" customHeight="false" outlineLevel="0" collapsed="false">
      <c r="B1629" s="0" t="n">
        <v>1.261</v>
      </c>
      <c r="C1629" s="0" t="n">
        <v>30.813</v>
      </c>
      <c r="D1629" s="0" t="n">
        <v>314.07</v>
      </c>
      <c r="E1629" s="0" t="n">
        <v>-0.239</v>
      </c>
      <c r="F1629" s="0" t="n">
        <v>313.87</v>
      </c>
      <c r="G1629" s="0" t="n">
        <v>0.098171217382993</v>
      </c>
      <c r="H1629" s="0" t="n">
        <v>2.3210420621181</v>
      </c>
      <c r="I1629" s="0" t="n">
        <v>-9.71147306325566</v>
      </c>
      <c r="T1629" s="0" t="n">
        <v>7.8007</v>
      </c>
      <c r="U1629" s="0" t="n">
        <v>2.0344</v>
      </c>
      <c r="Y1629" s="0" t="n">
        <v>3.48786311747149</v>
      </c>
      <c r="Z1629" s="0" t="n">
        <v>1.16682105535339</v>
      </c>
    </row>
    <row r="1630" customFormat="false" ht="12.75" hidden="false" customHeight="false" outlineLevel="0" collapsed="false">
      <c r="B1630" s="0" t="n">
        <v>1.199</v>
      </c>
      <c r="C1630" s="0" t="n">
        <v>31.339</v>
      </c>
      <c r="D1630" s="0" t="n">
        <v>316.06</v>
      </c>
      <c r="E1630" s="0" t="n">
        <v>-0.301</v>
      </c>
      <c r="F1630" s="0" t="n">
        <v>315.86</v>
      </c>
      <c r="G1630" s="0" t="n">
        <v>0.0992180079782182</v>
      </c>
      <c r="H1630" s="0" t="n">
        <v>2.31043560332452</v>
      </c>
      <c r="I1630" s="0" t="n">
        <v>-7.67586579177582</v>
      </c>
      <c r="T1630" s="0" t="n">
        <v>7.8007</v>
      </c>
      <c r="U1630" s="0" t="n">
        <v>2.0286</v>
      </c>
      <c r="Y1630" s="0" t="n">
        <v>3.4686232771569</v>
      </c>
      <c r="Z1630" s="0" t="n">
        <v>1.15818767383237</v>
      </c>
    </row>
    <row r="1631" customFormat="false" ht="12.75" hidden="false" customHeight="false" outlineLevel="0" collapsed="false">
      <c r="B1631" s="0" t="n">
        <v>1.165</v>
      </c>
      <c r="C1631" s="0" t="n">
        <v>31.784</v>
      </c>
      <c r="D1631" s="0" t="n">
        <v>316.06</v>
      </c>
      <c r="E1631" s="0" t="n">
        <v>-0.335</v>
      </c>
      <c r="F1631" s="0" t="n">
        <v>315.86</v>
      </c>
      <c r="G1631" s="0" t="n">
        <v>0.100626860001266</v>
      </c>
      <c r="H1631" s="0" t="n">
        <v>2.29633591401614</v>
      </c>
      <c r="I1631" s="0" t="n">
        <v>-6.85473407168998</v>
      </c>
      <c r="T1631" s="0" t="n">
        <v>7.801</v>
      </c>
      <c r="U1631" s="0" t="n">
        <v>2.0227</v>
      </c>
      <c r="Y1631" s="0" t="n">
        <v>3.45807239698438</v>
      </c>
      <c r="Z1631" s="0" t="n">
        <v>1.16173648296823</v>
      </c>
    </row>
    <row r="1632" customFormat="false" ht="12.75" hidden="false" customHeight="false" outlineLevel="0" collapsed="false">
      <c r="B1632" s="0" t="n">
        <v>1.145</v>
      </c>
      <c r="C1632" s="0" t="n">
        <v>32.145</v>
      </c>
      <c r="D1632" s="0" t="n">
        <v>314.07</v>
      </c>
      <c r="E1632" s="0" t="n">
        <v>-0.355</v>
      </c>
      <c r="F1632" s="0" t="n">
        <v>313.87</v>
      </c>
      <c r="G1632" s="0" t="n">
        <v>0.102415012584828</v>
      </c>
      <c r="H1632" s="0" t="n">
        <v>2.27872182604691</v>
      </c>
      <c r="I1632" s="0" t="n">
        <v>-6.4189347212589</v>
      </c>
      <c r="T1632" s="0" t="n">
        <v>7.8007</v>
      </c>
      <c r="U1632" s="0" t="n">
        <v>2.0111</v>
      </c>
      <c r="Y1632" s="0" t="n">
        <v>3.45186599688289</v>
      </c>
      <c r="Z1632" s="0" t="n">
        <v>1.17314417083598</v>
      </c>
    </row>
    <row r="1633" customFormat="false" ht="12.75" hidden="false" customHeight="false" outlineLevel="0" collapsed="false">
      <c r="B1633" s="0" t="n">
        <v>1.089</v>
      </c>
      <c r="C1633" s="0" t="n">
        <v>32.418</v>
      </c>
      <c r="D1633" s="0" t="n">
        <v>314.07</v>
      </c>
      <c r="E1633" s="0" t="n">
        <v>-0.411</v>
      </c>
      <c r="F1633" s="0" t="n">
        <v>313.87</v>
      </c>
      <c r="G1633" s="0" t="n">
        <v>0.103284799439258</v>
      </c>
      <c r="H1633" s="0" t="n">
        <v>2.27026492008426</v>
      </c>
      <c r="I1633" s="0" t="n">
        <v>-5.5237589296454</v>
      </c>
      <c r="T1633" s="0" t="n">
        <v>7.8008</v>
      </c>
      <c r="U1633" s="0" t="n">
        <v>1.9937</v>
      </c>
      <c r="Y1633" s="0" t="n">
        <v>3.43448807659874</v>
      </c>
      <c r="Z1633" s="0" t="n">
        <v>1.16422315651448</v>
      </c>
    </row>
    <row r="1634" customFormat="false" ht="12.75" hidden="false" customHeight="false" outlineLevel="0" collapsed="false">
      <c r="B1634" s="0" t="n">
        <v>1.069</v>
      </c>
      <c r="C1634" s="0" t="n">
        <v>32.693</v>
      </c>
      <c r="D1634" s="0" t="n">
        <v>314.07</v>
      </c>
      <c r="E1634" s="0" t="n">
        <v>-0.431</v>
      </c>
      <c r="F1634" s="0" t="n">
        <v>313.87</v>
      </c>
      <c r="G1634" s="0" t="n">
        <v>0.104160958358556</v>
      </c>
      <c r="H1634" s="0" t="n">
        <v>2.26181775699806</v>
      </c>
      <c r="I1634" s="0" t="n">
        <v>-5.24783702319736</v>
      </c>
      <c r="T1634" s="0" t="n">
        <v>7.801</v>
      </c>
      <c r="U1634" s="0" t="n">
        <v>1.9765</v>
      </c>
      <c r="Y1634" s="0" t="n">
        <v>3.42828167649726</v>
      </c>
      <c r="Z1634" s="0" t="n">
        <v>1.1664639194992</v>
      </c>
    </row>
    <row r="1635" customFormat="false" ht="12.75" hidden="false" customHeight="false" outlineLevel="0" collapsed="false">
      <c r="B1635" s="0" t="n">
        <v>1.025</v>
      </c>
      <c r="C1635" s="0" t="n">
        <v>32.878</v>
      </c>
      <c r="D1635" s="0" t="n">
        <v>316.06</v>
      </c>
      <c r="E1635" s="0" t="n">
        <v>-0.475</v>
      </c>
      <c r="F1635" s="0" t="n">
        <v>315.86</v>
      </c>
      <c r="G1635" s="0" t="n">
        <v>0.104090419806243</v>
      </c>
      <c r="H1635" s="0" t="n">
        <v>2.26249519357669</v>
      </c>
      <c r="I1635" s="0" t="n">
        <v>-4.76314777595092</v>
      </c>
      <c r="T1635" s="0" t="n">
        <v>7.8009</v>
      </c>
      <c r="U1635" s="0" t="n">
        <v>1.9652</v>
      </c>
      <c r="Y1635" s="0" t="n">
        <v>3.414627596274</v>
      </c>
      <c r="Z1635" s="0" t="n">
        <v>1.15213240269731</v>
      </c>
    </row>
    <row r="1636" customFormat="false" ht="12.75" hidden="false" customHeight="false" outlineLevel="0" collapsed="false">
      <c r="B1636" s="0" t="n">
        <v>1.037</v>
      </c>
      <c r="C1636" s="0" t="n">
        <v>33.064</v>
      </c>
      <c r="D1636" s="0" t="n">
        <v>314.07</v>
      </c>
      <c r="E1636" s="0" t="n">
        <v>-0.463</v>
      </c>
      <c r="F1636" s="0" t="n">
        <v>313.87</v>
      </c>
      <c r="G1636" s="0" t="n">
        <v>0.1053429763915</v>
      </c>
      <c r="H1636" s="0" t="n">
        <v>2.25053366820998</v>
      </c>
      <c r="I1636" s="0" t="n">
        <v>-4.86076386222458</v>
      </c>
      <c r="T1636" s="0" t="n">
        <v>7.8012</v>
      </c>
      <c r="U1636" s="0" t="n">
        <v>1.9482</v>
      </c>
      <c r="Y1636" s="0" t="n">
        <v>3.41835143633489</v>
      </c>
      <c r="Z1636" s="0" t="n">
        <v>1.16781776812491</v>
      </c>
    </row>
    <row r="1637" customFormat="false" ht="12.75" hidden="false" customHeight="false" outlineLevel="0" collapsed="false">
      <c r="B1637" s="0" t="n">
        <v>1.037</v>
      </c>
      <c r="C1637" s="0" t="n">
        <v>33.251</v>
      </c>
      <c r="D1637" s="0" t="n">
        <v>314.07</v>
      </c>
      <c r="E1637" s="0" t="n">
        <v>-0.463</v>
      </c>
      <c r="F1637" s="0" t="n">
        <v>313.87</v>
      </c>
      <c r="G1637" s="0" t="n">
        <v>0.105938764456622</v>
      </c>
      <c r="H1637" s="0" t="n">
        <v>2.24489390393773</v>
      </c>
      <c r="I1637" s="0" t="n">
        <v>-4.84858294586983</v>
      </c>
      <c r="T1637" s="0" t="n">
        <v>7.8008</v>
      </c>
      <c r="U1637" s="0" t="n">
        <v>1.9314</v>
      </c>
      <c r="Y1637" s="0" t="n">
        <v>3.41835143633489</v>
      </c>
      <c r="Z1637" s="0" t="n">
        <v>1.17345753239716</v>
      </c>
    </row>
    <row r="1638" customFormat="false" ht="12.75" hidden="false" customHeight="false" outlineLevel="0" collapsed="false">
      <c r="B1638" s="0" t="n">
        <v>1.069</v>
      </c>
      <c r="C1638" s="0" t="n">
        <v>33.345</v>
      </c>
      <c r="D1638" s="0" t="n">
        <v>314.07</v>
      </c>
      <c r="E1638" s="0" t="n">
        <v>-0.431</v>
      </c>
      <c r="F1638" s="0" t="n">
        <v>313.87</v>
      </c>
      <c r="G1638" s="0" t="n">
        <v>0.1062382515054</v>
      </c>
      <c r="H1638" s="0" t="n">
        <v>2.2420709098692</v>
      </c>
      <c r="I1638" s="0" t="n">
        <v>-5.20202067255034</v>
      </c>
      <c r="T1638" s="0" t="n">
        <v>7.8013</v>
      </c>
      <c r="U1638" s="0" t="n">
        <v>1.9203</v>
      </c>
      <c r="Y1638" s="0" t="n">
        <v>3.42828167649726</v>
      </c>
      <c r="Z1638" s="0" t="n">
        <v>1.18621076662806</v>
      </c>
    </row>
    <row r="1639" customFormat="false" ht="12.75" hidden="false" customHeight="false" outlineLevel="0" collapsed="false">
      <c r="B1639" s="0" t="n">
        <v>1.089</v>
      </c>
      <c r="C1639" s="0" t="n">
        <v>33.439</v>
      </c>
      <c r="D1639" s="0" t="n">
        <v>314.07</v>
      </c>
      <c r="E1639" s="0" t="n">
        <v>-0.411</v>
      </c>
      <c r="F1639" s="0" t="n">
        <v>313.87</v>
      </c>
      <c r="G1639" s="0" t="n">
        <v>0.106537738554178</v>
      </c>
      <c r="H1639" s="0" t="n">
        <v>2.23925586266798</v>
      </c>
      <c r="I1639" s="0" t="n">
        <v>-5.44831110138193</v>
      </c>
      <c r="T1639" s="0" t="n">
        <v>7.801</v>
      </c>
      <c r="U1639" s="0" t="n">
        <v>1.9092</v>
      </c>
      <c r="Y1639" s="0" t="n">
        <v>3.43448807659874</v>
      </c>
      <c r="Z1639" s="0" t="n">
        <v>1.19523221393077</v>
      </c>
    </row>
    <row r="1640" customFormat="false" ht="12.75" hidden="false" customHeight="false" outlineLevel="0" collapsed="false">
      <c r="B1640" s="0" t="n">
        <v>1.121</v>
      </c>
      <c r="C1640" s="0" t="n">
        <v>33.533</v>
      </c>
      <c r="D1640" s="0" t="n">
        <v>316.06</v>
      </c>
      <c r="E1640" s="0" t="n">
        <v>-0.379</v>
      </c>
      <c r="F1640" s="0" t="n">
        <v>315.86</v>
      </c>
      <c r="G1640" s="0" t="n">
        <v>0.106164123345786</v>
      </c>
      <c r="H1640" s="0" t="n">
        <v>2.24276890731859</v>
      </c>
      <c r="I1640" s="0" t="n">
        <v>-5.91759606152663</v>
      </c>
      <c r="T1640" s="0" t="n">
        <v>7.8013</v>
      </c>
      <c r="U1640" s="0" t="n">
        <v>1.8927</v>
      </c>
      <c r="Y1640" s="0" t="n">
        <v>3.44441831676111</v>
      </c>
      <c r="Z1640" s="0" t="n">
        <v>1.20164940944252</v>
      </c>
    </row>
    <row r="1641" customFormat="false" ht="12.75" hidden="false" customHeight="false" outlineLevel="0" collapsed="false">
      <c r="B1641" s="0" t="n">
        <v>1.135</v>
      </c>
      <c r="C1641" s="0" t="n">
        <v>33.628</v>
      </c>
      <c r="D1641" s="0" t="n">
        <v>314.07</v>
      </c>
      <c r="E1641" s="0" t="n">
        <v>-0.365</v>
      </c>
      <c r="F1641" s="0" t="n">
        <v>313.87</v>
      </c>
      <c r="G1641" s="0" t="n">
        <v>0.107139898684169</v>
      </c>
      <c r="H1641" s="0" t="n">
        <v>2.23361969321374</v>
      </c>
      <c r="I1641" s="0" t="n">
        <v>-6.11950600880477</v>
      </c>
      <c r="T1641" s="0" t="n">
        <v>7.8012</v>
      </c>
      <c r="U1641" s="0" t="n">
        <v>1.8872</v>
      </c>
      <c r="Y1641" s="0" t="n">
        <v>3.44876279683215</v>
      </c>
      <c r="Z1641" s="0" t="n">
        <v>1.21514310361841</v>
      </c>
    </row>
    <row r="1642" customFormat="false" ht="12.75" hidden="false" customHeight="false" outlineLevel="0" collapsed="false">
      <c r="B1642" s="0" t="n">
        <v>1.101</v>
      </c>
      <c r="C1642" s="0" t="n">
        <v>33.628</v>
      </c>
      <c r="D1642" s="0" t="n">
        <v>314.07</v>
      </c>
      <c r="E1642" s="0" t="n">
        <v>-0.399</v>
      </c>
      <c r="F1642" s="0" t="n">
        <v>313.87</v>
      </c>
      <c r="G1642" s="0" t="n">
        <v>0.107139898684169</v>
      </c>
      <c r="H1642" s="0" t="n">
        <v>2.23361969321374</v>
      </c>
      <c r="I1642" s="0" t="n">
        <v>-5.59804434389409</v>
      </c>
      <c r="T1642" s="0" t="n">
        <v>7.801</v>
      </c>
      <c r="U1642" s="0" t="n">
        <v>1.8818</v>
      </c>
      <c r="Y1642" s="0" t="n">
        <v>3.43821191665963</v>
      </c>
      <c r="Z1642" s="0" t="n">
        <v>1.20459222344589</v>
      </c>
    </row>
    <row r="1643" customFormat="false" ht="12.75" hidden="false" customHeight="false" outlineLevel="0" collapsed="false">
      <c r="B1643" s="0" t="n">
        <v>1.123</v>
      </c>
      <c r="C1643" s="0" t="n">
        <v>33.533</v>
      </c>
      <c r="D1643" s="0" t="n">
        <v>314.07</v>
      </c>
      <c r="E1643" s="0" t="n">
        <v>-0.377</v>
      </c>
      <c r="F1643" s="0" t="n">
        <v>313.87</v>
      </c>
      <c r="G1643" s="0" t="n">
        <v>0.106837225602957</v>
      </c>
      <c r="H1643" s="0" t="n">
        <v>2.23644871771799</v>
      </c>
      <c r="I1643" s="0" t="n">
        <v>-5.93222471543234</v>
      </c>
      <c r="T1643" s="0" t="n">
        <v>7.801</v>
      </c>
      <c r="U1643" s="0" t="n">
        <v>1.8601</v>
      </c>
      <c r="Y1643" s="0" t="n">
        <v>3.44503895677126</v>
      </c>
      <c r="Z1643" s="0" t="n">
        <v>1.20859023905327</v>
      </c>
    </row>
    <row r="1644" customFormat="false" ht="12.75" hidden="false" customHeight="false" outlineLevel="0" collapsed="false">
      <c r="B1644" s="0" t="n">
        <v>1.079</v>
      </c>
      <c r="C1644" s="0" t="n">
        <v>33.533</v>
      </c>
      <c r="D1644" s="0" t="n">
        <v>316.06</v>
      </c>
      <c r="E1644" s="0" t="n">
        <v>-0.421</v>
      </c>
      <c r="F1644" s="0" t="n">
        <v>315.86</v>
      </c>
      <c r="G1644" s="0" t="n">
        <v>0.106164123345786</v>
      </c>
      <c r="H1644" s="0" t="n">
        <v>2.24276890731859</v>
      </c>
      <c r="I1644" s="0" t="n">
        <v>-5.32724206013917</v>
      </c>
      <c r="T1644" s="0" t="n">
        <v>7.8008</v>
      </c>
      <c r="U1644" s="0" t="n">
        <v>1.8548</v>
      </c>
      <c r="Y1644" s="0" t="n">
        <v>3.431384876548</v>
      </c>
      <c r="Z1644" s="0" t="n">
        <v>1.18861596922941</v>
      </c>
    </row>
    <row r="1645" customFormat="false" ht="12.75" hidden="false" customHeight="false" outlineLevel="0" collapsed="false">
      <c r="B1645" s="0" t="n">
        <v>1.102</v>
      </c>
      <c r="C1645" s="0" t="n">
        <v>33.628</v>
      </c>
      <c r="D1645" s="0" t="n">
        <v>316.06</v>
      </c>
      <c r="E1645" s="0" t="n">
        <v>-0.398</v>
      </c>
      <c r="F1645" s="0" t="n">
        <v>315.86</v>
      </c>
      <c r="G1645" s="0" t="n">
        <v>0.10646488950801</v>
      </c>
      <c r="H1645" s="0" t="n">
        <v>2.23993988281434</v>
      </c>
      <c r="I1645" s="0" t="n">
        <v>-5.62798965531242</v>
      </c>
      <c r="T1645" s="0" t="n">
        <v>7.8009</v>
      </c>
      <c r="U1645" s="0" t="n">
        <v>1.8601</v>
      </c>
      <c r="Y1645" s="0" t="n">
        <v>3.43852223666471</v>
      </c>
      <c r="Z1645" s="0" t="n">
        <v>1.19858235385036</v>
      </c>
    </row>
    <row r="1646" customFormat="false" ht="12.75" hidden="false" customHeight="false" outlineLevel="0" collapsed="false">
      <c r="B1646" s="0" t="n">
        <v>1.111</v>
      </c>
      <c r="C1646" s="0" t="n">
        <v>33.628</v>
      </c>
      <c r="D1646" s="0" t="n">
        <v>314.07</v>
      </c>
      <c r="E1646" s="0" t="n">
        <v>-0.389</v>
      </c>
      <c r="F1646" s="0" t="n">
        <v>313.87</v>
      </c>
      <c r="G1646" s="0" t="n">
        <v>0.107139898684169</v>
      </c>
      <c r="H1646" s="0" t="n">
        <v>2.23361969321374</v>
      </c>
      <c r="I1646" s="0" t="n">
        <v>-5.7419529388528</v>
      </c>
      <c r="T1646" s="0" t="n">
        <v>7.8008</v>
      </c>
      <c r="U1646" s="0" t="n">
        <v>1.8548</v>
      </c>
      <c r="Y1646" s="0" t="n">
        <v>3.44131511671037</v>
      </c>
      <c r="Z1646" s="0" t="n">
        <v>1.20769542349663</v>
      </c>
    </row>
    <row r="1647" customFormat="false" ht="12.75" hidden="false" customHeight="false" outlineLevel="0" collapsed="false">
      <c r="B1647" s="0" t="n">
        <v>1.155</v>
      </c>
      <c r="C1647" s="0" t="n">
        <v>33.723</v>
      </c>
      <c r="D1647" s="0" t="n">
        <v>314.07</v>
      </c>
      <c r="E1647" s="0" t="n">
        <v>-0.345</v>
      </c>
      <c r="F1647" s="0" t="n">
        <v>313.87</v>
      </c>
      <c r="G1647" s="0" t="n">
        <v>0.107442571765381</v>
      </c>
      <c r="H1647" s="0" t="n">
        <v>2.23079864951705</v>
      </c>
      <c r="I1647" s="0" t="n">
        <v>-6.4660830420784</v>
      </c>
      <c r="T1647" s="0" t="n">
        <v>7.8008</v>
      </c>
      <c r="U1647" s="0" t="n">
        <v>1.8548</v>
      </c>
      <c r="Y1647" s="0" t="n">
        <v>3.45496919693363</v>
      </c>
      <c r="Z1647" s="0" t="n">
        <v>1.22417054741659</v>
      </c>
    </row>
    <row r="1648" customFormat="false" ht="12.75" hidden="false" customHeight="false" outlineLevel="0" collapsed="false">
      <c r="B1648" s="0" t="n">
        <v>1.153</v>
      </c>
      <c r="C1648" s="0" t="n">
        <v>33.723</v>
      </c>
      <c r="D1648" s="0" t="n">
        <v>314.07</v>
      </c>
      <c r="E1648" s="0" t="n">
        <v>-0.347</v>
      </c>
      <c r="F1648" s="0" t="n">
        <v>313.87</v>
      </c>
      <c r="G1648" s="0" t="n">
        <v>0.107442571765381</v>
      </c>
      <c r="H1648" s="0" t="n">
        <v>2.23079864951705</v>
      </c>
      <c r="I1648" s="0" t="n">
        <v>-6.42881455192233</v>
      </c>
      <c r="T1648" s="0" t="n">
        <v>7.8007</v>
      </c>
      <c r="U1648" s="0" t="n">
        <v>1.8601</v>
      </c>
      <c r="Y1648" s="0" t="n">
        <v>3.45434855692349</v>
      </c>
      <c r="Z1648" s="0" t="n">
        <v>1.22354990740644</v>
      </c>
    </row>
    <row r="1649" customFormat="false" ht="12.75" hidden="false" customHeight="false" outlineLevel="0" collapsed="false">
      <c r="B1649" s="0" t="n">
        <v>1.167</v>
      </c>
      <c r="C1649" s="0" t="n">
        <v>33.723</v>
      </c>
      <c r="D1649" s="0" t="n">
        <v>316.06</v>
      </c>
      <c r="E1649" s="0" t="n">
        <v>-0.333</v>
      </c>
      <c r="F1649" s="0" t="n">
        <v>315.86</v>
      </c>
      <c r="G1649" s="0" t="n">
        <v>0.106765655670234</v>
      </c>
      <c r="H1649" s="0" t="n">
        <v>2.23711883911765</v>
      </c>
      <c r="I1649" s="0" t="n">
        <v>-6.71807459194489</v>
      </c>
      <c r="T1649" s="0" t="n">
        <v>7.8008</v>
      </c>
      <c r="U1649" s="0" t="n">
        <v>1.8601</v>
      </c>
      <c r="Y1649" s="0" t="n">
        <v>3.45869303699452</v>
      </c>
      <c r="Z1649" s="0" t="n">
        <v>1.22157419787687</v>
      </c>
    </row>
    <row r="1650" customFormat="false" ht="12.75" hidden="false" customHeight="false" outlineLevel="0" collapsed="false">
      <c r="B1650" s="0" t="n">
        <v>1.165</v>
      </c>
      <c r="C1650" s="0" t="n">
        <v>33.723</v>
      </c>
      <c r="D1650" s="0" t="n">
        <v>316.06</v>
      </c>
      <c r="E1650" s="0" t="n">
        <v>-0.335</v>
      </c>
      <c r="F1650" s="0" t="n">
        <v>315.86</v>
      </c>
      <c r="G1650" s="0" t="n">
        <v>0.106765655670234</v>
      </c>
      <c r="H1650" s="0" t="n">
        <v>2.23711883911765</v>
      </c>
      <c r="I1650" s="0" t="n">
        <v>-6.67796668393328</v>
      </c>
      <c r="T1650" s="0" t="n">
        <v>7.8007</v>
      </c>
      <c r="U1650" s="0" t="n">
        <v>1.8655</v>
      </c>
      <c r="Y1650" s="0" t="n">
        <v>3.45807239698438</v>
      </c>
      <c r="Z1650" s="0" t="n">
        <v>1.22095355786673</v>
      </c>
    </row>
    <row r="1651" customFormat="false" ht="12.75" hidden="false" customHeight="false" outlineLevel="0" collapsed="false">
      <c r="B1651" s="0" t="n">
        <v>1.167</v>
      </c>
      <c r="C1651" s="0" t="n">
        <v>33.723</v>
      </c>
      <c r="D1651" s="0" t="n">
        <v>316.06</v>
      </c>
      <c r="E1651" s="0" t="n">
        <v>-0.333</v>
      </c>
      <c r="F1651" s="0" t="n">
        <v>315.86</v>
      </c>
      <c r="G1651" s="0" t="n">
        <v>0.106765655670234</v>
      </c>
      <c r="H1651" s="0" t="n">
        <v>2.23711883911765</v>
      </c>
      <c r="I1651" s="0" t="n">
        <v>-6.71807459194489</v>
      </c>
      <c r="T1651" s="0" t="n">
        <v>7.8007</v>
      </c>
      <c r="U1651" s="0" t="n">
        <v>1.8655</v>
      </c>
      <c r="Y1651" s="0" t="n">
        <v>3.45869303699452</v>
      </c>
      <c r="Z1651" s="0" t="n">
        <v>1.22157419787687</v>
      </c>
    </row>
    <row r="1652" customFormat="false" ht="12.75" hidden="false" customHeight="false" outlineLevel="0" collapsed="false">
      <c r="B1652" s="0" t="n">
        <v>1.175</v>
      </c>
      <c r="C1652" s="0" t="n">
        <v>33.723</v>
      </c>
      <c r="D1652" s="0" t="n">
        <v>316.06</v>
      </c>
      <c r="E1652" s="0" t="n">
        <v>-0.325</v>
      </c>
      <c r="F1652" s="0" t="n">
        <v>315.86</v>
      </c>
      <c r="G1652" s="0" t="n">
        <v>0.106765655670234</v>
      </c>
      <c r="H1652" s="0" t="n">
        <v>2.23711883911765</v>
      </c>
      <c r="I1652" s="0" t="n">
        <v>-6.88344258190046</v>
      </c>
      <c r="T1652" s="0" t="n">
        <v>7.8007</v>
      </c>
      <c r="U1652" s="0" t="n">
        <v>1.8818</v>
      </c>
      <c r="Y1652" s="0" t="n">
        <v>3.46117559703512</v>
      </c>
      <c r="Z1652" s="0" t="n">
        <v>1.22405675791747</v>
      </c>
    </row>
    <row r="1653" customFormat="false" ht="12.75" hidden="false" customHeight="false" outlineLevel="0" collapsed="false">
      <c r="B1653" s="0" t="n">
        <v>1.175</v>
      </c>
      <c r="C1653" s="0" t="n">
        <v>33.723</v>
      </c>
      <c r="D1653" s="0" t="n">
        <v>314.07</v>
      </c>
      <c r="E1653" s="0" t="n">
        <v>-0.325</v>
      </c>
      <c r="F1653" s="0" t="n">
        <v>313.87</v>
      </c>
      <c r="G1653" s="0" t="n">
        <v>0.107442571765381</v>
      </c>
      <c r="H1653" s="0" t="n">
        <v>2.23079864951705</v>
      </c>
      <c r="I1653" s="0" t="n">
        <v>-6.86399584466784</v>
      </c>
      <c r="T1653" s="0" t="n">
        <v>7.8005</v>
      </c>
      <c r="U1653" s="0" t="n">
        <v>1.8763</v>
      </c>
      <c r="Y1653" s="0" t="n">
        <v>3.46117559703512</v>
      </c>
      <c r="Z1653" s="0" t="n">
        <v>1.23037694751807</v>
      </c>
    </row>
    <row r="1654" customFormat="false" ht="12.75" hidden="false" customHeight="false" outlineLevel="0" collapsed="false">
      <c r="B1654" s="0" t="n">
        <v>1.187</v>
      </c>
      <c r="C1654" s="0" t="n">
        <v>33.723</v>
      </c>
      <c r="D1654" s="0" t="n">
        <v>314.07</v>
      </c>
      <c r="E1654" s="0" t="n">
        <v>-0.313</v>
      </c>
      <c r="F1654" s="0" t="n">
        <v>313.87</v>
      </c>
      <c r="G1654" s="0" t="n">
        <v>0.107442571765381</v>
      </c>
      <c r="H1654" s="0" t="n">
        <v>2.23079864951705</v>
      </c>
      <c r="I1654" s="0" t="n">
        <v>-7.12715223487875</v>
      </c>
      <c r="T1654" s="0" t="n">
        <v>7.8007</v>
      </c>
      <c r="U1654" s="0" t="n">
        <v>1.8818</v>
      </c>
      <c r="Y1654" s="0" t="n">
        <v>3.46489943709601</v>
      </c>
      <c r="Z1654" s="0" t="n">
        <v>1.23410078757896</v>
      </c>
    </row>
    <row r="1655" customFormat="false" ht="12.75" hidden="false" customHeight="false" outlineLevel="0" collapsed="false">
      <c r="B1655" s="0" t="n">
        <v>1.239</v>
      </c>
      <c r="C1655" s="0" t="n">
        <v>33.723</v>
      </c>
      <c r="D1655" s="0" t="n">
        <v>314.07</v>
      </c>
      <c r="E1655" s="0" t="n">
        <v>-0.261</v>
      </c>
      <c r="F1655" s="0" t="n">
        <v>313.87</v>
      </c>
      <c r="G1655" s="0" t="n">
        <v>0.107442571765381</v>
      </c>
      <c r="H1655" s="0" t="n">
        <v>2.23079864951705</v>
      </c>
      <c r="I1655" s="0" t="n">
        <v>-8.54712126251743</v>
      </c>
      <c r="T1655" s="0" t="n">
        <v>7.8005</v>
      </c>
      <c r="U1655" s="0" t="n">
        <v>1.8818</v>
      </c>
      <c r="Y1655" s="0" t="n">
        <v>3.48103607735986</v>
      </c>
      <c r="Z1655" s="0" t="n">
        <v>1.25023742784281</v>
      </c>
    </row>
    <row r="1656" customFormat="false" ht="12.75" hidden="false" customHeight="false" outlineLevel="0" collapsed="false">
      <c r="B1656" s="0" t="n">
        <v>1.241</v>
      </c>
      <c r="C1656" s="0" t="n">
        <v>33.818</v>
      </c>
      <c r="D1656" s="0" t="n">
        <v>314.07</v>
      </c>
      <c r="E1656" s="0" t="n">
        <v>-0.259</v>
      </c>
      <c r="F1656" s="0" t="n">
        <v>313.87</v>
      </c>
      <c r="G1656" s="0" t="n">
        <v>0.107745244846593</v>
      </c>
      <c r="H1656" s="0" t="n">
        <v>2.22798554172611</v>
      </c>
      <c r="I1656" s="0" t="n">
        <v>-8.60226077886527</v>
      </c>
      <c r="T1656" s="0" t="n">
        <v>7.8005</v>
      </c>
      <c r="U1656" s="0" t="n">
        <v>1.8872</v>
      </c>
      <c r="Y1656" s="0" t="n">
        <v>3.48165671737001</v>
      </c>
      <c r="Z1656" s="0" t="n">
        <v>1.2536711756439</v>
      </c>
    </row>
    <row r="1657" customFormat="false" ht="12.75" hidden="false" customHeight="false" outlineLevel="0" collapsed="false">
      <c r="B1657" s="0" t="n">
        <v>1.239</v>
      </c>
      <c r="C1657" s="0" t="n">
        <v>33.723</v>
      </c>
      <c r="D1657" s="0" t="n">
        <v>314.07</v>
      </c>
      <c r="E1657" s="0" t="n">
        <v>-0.261</v>
      </c>
      <c r="F1657" s="0" t="n">
        <v>313.87</v>
      </c>
      <c r="G1657" s="0" t="n">
        <v>0.107442571765381</v>
      </c>
      <c r="H1657" s="0" t="n">
        <v>2.23079864951705</v>
      </c>
      <c r="I1657" s="0" t="n">
        <v>-8.54712126251743</v>
      </c>
      <c r="T1657" s="0" t="n">
        <v>7.8007</v>
      </c>
      <c r="U1657" s="0" t="n">
        <v>1.8927</v>
      </c>
      <c r="Y1657" s="0" t="n">
        <v>3.48103607735986</v>
      </c>
      <c r="Z1657" s="0" t="n">
        <v>1.25023742784281</v>
      </c>
    </row>
    <row r="1658" customFormat="false" ht="12.75" hidden="false" customHeight="false" outlineLevel="0" collapsed="false">
      <c r="B1658" s="0" t="n">
        <v>1.251</v>
      </c>
      <c r="C1658" s="0" t="n">
        <v>33.723</v>
      </c>
      <c r="D1658" s="0" t="n">
        <v>314.07</v>
      </c>
      <c r="E1658" s="0" t="n">
        <v>-0.249</v>
      </c>
      <c r="F1658" s="0" t="n">
        <v>313.87</v>
      </c>
      <c r="G1658" s="0" t="n">
        <v>0.107442571765381</v>
      </c>
      <c r="H1658" s="0" t="n">
        <v>2.23079864951705</v>
      </c>
      <c r="I1658" s="0" t="n">
        <v>-8.959030720952</v>
      </c>
      <c r="T1658" s="0" t="n">
        <v>7.8004</v>
      </c>
      <c r="U1658" s="0" t="n">
        <v>1.8927</v>
      </c>
      <c r="Y1658" s="0" t="n">
        <v>3.48475991742075</v>
      </c>
      <c r="Z1658" s="0" t="n">
        <v>1.2539612679037</v>
      </c>
    </row>
    <row r="1659" customFormat="false" ht="12.75" hidden="false" customHeight="false" outlineLevel="0" collapsed="false">
      <c r="B1659" s="0" t="n">
        <v>1.261</v>
      </c>
      <c r="C1659" s="0" t="n">
        <v>33.723</v>
      </c>
      <c r="D1659" s="0" t="n">
        <v>316.06</v>
      </c>
      <c r="E1659" s="0" t="n">
        <v>-0.239</v>
      </c>
      <c r="F1659" s="0" t="n">
        <v>315.86</v>
      </c>
      <c r="G1659" s="0" t="n">
        <v>0.106765655670234</v>
      </c>
      <c r="H1659" s="0" t="n">
        <v>2.23711883911765</v>
      </c>
      <c r="I1659" s="0" t="n">
        <v>-9.36032987078514</v>
      </c>
      <c r="T1659" s="0" t="n">
        <v>7.8005</v>
      </c>
      <c r="U1659" s="0" t="n">
        <v>1.9037</v>
      </c>
      <c r="Y1659" s="0" t="n">
        <v>3.48786311747149</v>
      </c>
      <c r="Z1659" s="0" t="n">
        <v>1.25074427835384</v>
      </c>
    </row>
    <row r="1660" customFormat="false" ht="12.75" hidden="false" customHeight="false" outlineLevel="0" collapsed="false">
      <c r="B1660" s="0" t="n">
        <v>1.263</v>
      </c>
      <c r="C1660" s="0" t="n">
        <v>33.723</v>
      </c>
      <c r="D1660" s="0" t="n">
        <v>314.07</v>
      </c>
      <c r="E1660" s="0" t="n">
        <v>-0.237</v>
      </c>
      <c r="F1660" s="0" t="n">
        <v>313.87</v>
      </c>
      <c r="G1660" s="0" t="n">
        <v>0.107442571765381</v>
      </c>
      <c r="H1660" s="0" t="n">
        <v>2.23079864951705</v>
      </c>
      <c r="I1660" s="0" t="n">
        <v>-9.41265252960779</v>
      </c>
      <c r="T1660" s="0" t="n">
        <v>7.8005</v>
      </c>
      <c r="U1660" s="0" t="n">
        <v>1.9037</v>
      </c>
      <c r="Y1660" s="0" t="n">
        <v>3.48848375748164</v>
      </c>
      <c r="Z1660" s="0" t="n">
        <v>1.25768510796459</v>
      </c>
    </row>
    <row r="1661" customFormat="false" ht="12.75" hidden="false" customHeight="false" outlineLevel="0" collapsed="false">
      <c r="B1661" s="0" t="n">
        <v>1.271</v>
      </c>
      <c r="C1661" s="0" t="n">
        <v>33.723</v>
      </c>
      <c r="D1661" s="0" t="n">
        <v>316.06</v>
      </c>
      <c r="E1661" s="0" t="n">
        <v>-0.229</v>
      </c>
      <c r="F1661" s="0" t="n">
        <v>315.86</v>
      </c>
      <c r="G1661" s="0" t="n">
        <v>0.106765655670234</v>
      </c>
      <c r="H1661" s="0" t="n">
        <v>2.23711883911765</v>
      </c>
      <c r="I1661" s="0" t="n">
        <v>-9.76907790007706</v>
      </c>
      <c r="T1661" s="0" t="n">
        <v>7.8005</v>
      </c>
      <c r="U1661" s="0" t="n">
        <v>1.8927</v>
      </c>
      <c r="Y1661" s="0" t="n">
        <v>3.49096631752223</v>
      </c>
      <c r="Z1661" s="0" t="n">
        <v>1.25384747840458</v>
      </c>
    </row>
    <row r="1662" customFormat="false" ht="12.75" hidden="false" customHeight="false" outlineLevel="0" collapsed="false">
      <c r="B1662" s="0" t="n">
        <v>1.281</v>
      </c>
      <c r="C1662" s="0" t="n">
        <v>33.723</v>
      </c>
      <c r="D1662" s="0" t="n">
        <v>314.07</v>
      </c>
      <c r="E1662" s="0" t="n">
        <v>-0.219</v>
      </c>
      <c r="F1662" s="0" t="n">
        <v>313.87</v>
      </c>
      <c r="G1662" s="0" t="n">
        <v>0.107442571765381</v>
      </c>
      <c r="H1662" s="0" t="n">
        <v>2.23079864951705</v>
      </c>
      <c r="I1662" s="0" t="n">
        <v>-10.1862952032742</v>
      </c>
      <c r="T1662" s="0" t="n">
        <v>7.8007</v>
      </c>
      <c r="U1662" s="0" t="n">
        <v>1.8927</v>
      </c>
      <c r="Y1662" s="0" t="n">
        <v>3.49406951757297</v>
      </c>
      <c r="Z1662" s="0" t="n">
        <v>1.26327086805592</v>
      </c>
    </row>
    <row r="1663" customFormat="false" ht="12.75" hidden="false" customHeight="false" outlineLevel="0" collapsed="false">
      <c r="B1663" s="0" t="n">
        <v>1.315</v>
      </c>
      <c r="C1663" s="0" t="n">
        <v>33.723</v>
      </c>
      <c r="D1663" s="0" t="n">
        <v>314.07</v>
      </c>
      <c r="E1663" s="0" t="n">
        <v>-0.185</v>
      </c>
      <c r="F1663" s="0" t="n">
        <v>313.87</v>
      </c>
      <c r="G1663" s="0" t="n">
        <v>0.107442571765381</v>
      </c>
      <c r="H1663" s="0" t="n">
        <v>2.23079864951705</v>
      </c>
      <c r="I1663" s="0" t="n">
        <v>-12.0583710784705</v>
      </c>
      <c r="T1663" s="0" t="n">
        <v>7.8007</v>
      </c>
      <c r="U1663" s="0" t="n">
        <v>1.8927</v>
      </c>
      <c r="Y1663" s="0" t="n">
        <v>3.50462039774549</v>
      </c>
      <c r="Z1663" s="0" t="n">
        <v>1.27382174822844</v>
      </c>
    </row>
    <row r="1664" customFormat="false" ht="12.75" hidden="false" customHeight="false" outlineLevel="0" collapsed="false">
      <c r="B1664" s="0" t="n">
        <v>1.313</v>
      </c>
      <c r="C1664" s="0" t="n">
        <v>33.818</v>
      </c>
      <c r="D1664" s="0" t="n">
        <v>314.07</v>
      </c>
      <c r="E1664" s="0" t="n">
        <v>-0.187</v>
      </c>
      <c r="F1664" s="0" t="n">
        <v>313.87</v>
      </c>
      <c r="G1664" s="0" t="n">
        <v>0.107745244846593</v>
      </c>
      <c r="H1664" s="0" t="n">
        <v>2.22798554172611</v>
      </c>
      <c r="I1664" s="0" t="n">
        <v>-11.9143611857011</v>
      </c>
      <c r="T1664" s="0" t="n">
        <v>7.8007</v>
      </c>
      <c r="U1664" s="0" t="n">
        <v>1.8872</v>
      </c>
      <c r="Y1664" s="0" t="n">
        <v>3.50399975773534</v>
      </c>
      <c r="Z1664" s="0" t="n">
        <v>1.27601421600924</v>
      </c>
    </row>
    <row r="1665" customFormat="false" ht="12.75" hidden="false" customHeight="false" outlineLevel="0" collapsed="false">
      <c r="B1665" s="0" t="n">
        <v>1.315</v>
      </c>
      <c r="C1665" s="0" t="n">
        <v>33.723</v>
      </c>
      <c r="D1665" s="0" t="n">
        <v>314.07</v>
      </c>
      <c r="E1665" s="0" t="n">
        <v>-0.185</v>
      </c>
      <c r="F1665" s="0" t="n">
        <v>313.87</v>
      </c>
      <c r="G1665" s="0" t="n">
        <v>0.107442571765381</v>
      </c>
      <c r="H1665" s="0" t="n">
        <v>2.23079864951705</v>
      </c>
      <c r="I1665" s="0" t="n">
        <v>-12.0583710784705</v>
      </c>
      <c r="T1665" s="0" t="n">
        <v>7.8007</v>
      </c>
      <c r="U1665" s="0" t="n">
        <v>1.8818</v>
      </c>
      <c r="Y1665" s="0" t="n">
        <v>3.50462039774549</v>
      </c>
      <c r="Z1665" s="0" t="n">
        <v>1.27382174822844</v>
      </c>
    </row>
    <row r="1666" customFormat="false" ht="12.75" hidden="false" customHeight="false" outlineLevel="0" collapsed="false">
      <c r="B1666" s="0" t="n">
        <v>1.346</v>
      </c>
      <c r="C1666" s="0" t="n">
        <v>33.818</v>
      </c>
      <c r="D1666" s="0" t="n">
        <v>316.06</v>
      </c>
      <c r="E1666" s="0" t="n">
        <v>-0.154</v>
      </c>
      <c r="F1666" s="0" t="n">
        <v>315.86</v>
      </c>
      <c r="G1666" s="0" t="n">
        <v>0.107066421832457</v>
      </c>
      <c r="H1666" s="0" t="n">
        <v>2.23430573132671</v>
      </c>
      <c r="I1666" s="0" t="n">
        <v>-14.5084787748487</v>
      </c>
      <c r="T1666" s="0" t="n">
        <v>7.8007</v>
      </c>
      <c r="U1666" s="0" t="n">
        <v>1.8818</v>
      </c>
      <c r="Y1666" s="0" t="n">
        <v>3.51424031790279</v>
      </c>
      <c r="Z1666" s="0" t="n">
        <v>1.27993458657608</v>
      </c>
    </row>
    <row r="1667" customFormat="false" ht="12.75" hidden="false" customHeight="false" outlineLevel="0" collapsed="false">
      <c r="B1667" s="0" t="n">
        <v>1.327</v>
      </c>
      <c r="C1667" s="0" t="n">
        <v>33.818</v>
      </c>
      <c r="D1667" s="0" t="n">
        <v>314.07</v>
      </c>
      <c r="E1667" s="0" t="n">
        <v>-0.173</v>
      </c>
      <c r="F1667" s="0" t="n">
        <v>313.87</v>
      </c>
      <c r="G1667" s="0" t="n">
        <v>0.107745244846593</v>
      </c>
      <c r="H1667" s="0" t="n">
        <v>2.22798554172611</v>
      </c>
      <c r="I1667" s="0" t="n">
        <v>-12.8785291429255</v>
      </c>
      <c r="T1667" s="0" t="n">
        <v>7.8007</v>
      </c>
      <c r="U1667" s="0" t="n">
        <v>1.8818</v>
      </c>
      <c r="Y1667" s="0" t="n">
        <v>3.50834423780638</v>
      </c>
      <c r="Z1667" s="0" t="n">
        <v>1.28035869608028</v>
      </c>
    </row>
    <row r="1668" customFormat="false" ht="12.75" hidden="false" customHeight="false" outlineLevel="0" collapsed="false">
      <c r="B1668" s="0" t="n">
        <v>1.346</v>
      </c>
      <c r="C1668" s="0" t="n">
        <v>33.818</v>
      </c>
      <c r="D1668" s="0" t="n">
        <v>314.07</v>
      </c>
      <c r="E1668" s="0" t="n">
        <v>-0.154</v>
      </c>
      <c r="F1668" s="0" t="n">
        <v>313.87</v>
      </c>
      <c r="G1668" s="0" t="n">
        <v>0.107745244846593</v>
      </c>
      <c r="H1668" s="0" t="n">
        <v>2.22798554172611</v>
      </c>
      <c r="I1668" s="0" t="n">
        <v>-14.4674385826371</v>
      </c>
      <c r="T1668" s="0" t="n">
        <v>7.8008</v>
      </c>
      <c r="U1668" s="0" t="n">
        <v>1.8818</v>
      </c>
      <c r="Y1668" s="0" t="n">
        <v>3.51424031790279</v>
      </c>
      <c r="Z1668" s="0" t="n">
        <v>1.28625477617668</v>
      </c>
    </row>
    <row r="1669" customFormat="false" ht="12.75" hidden="false" customHeight="false" outlineLevel="0" collapsed="false">
      <c r="B1669" s="0" t="n">
        <v>1.359</v>
      </c>
      <c r="C1669" s="0" t="n">
        <v>33.818</v>
      </c>
      <c r="D1669" s="0" t="n">
        <v>314.07</v>
      </c>
      <c r="E1669" s="0" t="n">
        <v>-0.141</v>
      </c>
      <c r="F1669" s="0" t="n">
        <v>313.87</v>
      </c>
      <c r="G1669" s="0" t="n">
        <v>0.107745244846593</v>
      </c>
      <c r="H1669" s="0" t="n">
        <v>2.22798554172611</v>
      </c>
      <c r="I1669" s="0" t="n">
        <v>-15.8013158987667</v>
      </c>
      <c r="T1669" s="0" t="n">
        <v>7.8009</v>
      </c>
      <c r="U1669" s="0" t="n">
        <v>1.8818</v>
      </c>
      <c r="Y1669" s="0" t="n">
        <v>3.51827447796875</v>
      </c>
      <c r="Z1669" s="0" t="n">
        <v>1.29028893624265</v>
      </c>
    </row>
    <row r="1670" customFormat="false" ht="12.75" hidden="false" customHeight="false" outlineLevel="0" collapsed="false">
      <c r="B1670" s="0" t="n">
        <v>1.357</v>
      </c>
      <c r="C1670" s="0" t="n">
        <v>33.818</v>
      </c>
      <c r="D1670" s="0" t="n">
        <v>314.07</v>
      </c>
      <c r="E1670" s="0" t="n">
        <v>-0.143</v>
      </c>
      <c r="F1670" s="0" t="n">
        <v>313.87</v>
      </c>
      <c r="G1670" s="0" t="n">
        <v>0.107745244846593</v>
      </c>
      <c r="H1670" s="0" t="n">
        <v>2.22798554172611</v>
      </c>
      <c r="I1670" s="0" t="n">
        <v>-15.5803184736091</v>
      </c>
      <c r="T1670" s="0" t="n">
        <v>7.8007</v>
      </c>
      <c r="U1670" s="0" t="n">
        <v>1.8818</v>
      </c>
      <c r="Y1670" s="0" t="n">
        <v>3.5176538379586</v>
      </c>
      <c r="Z1670" s="0" t="n">
        <v>1.2896682962325</v>
      </c>
    </row>
    <row r="1671" customFormat="false" ht="12.75" hidden="false" customHeight="false" outlineLevel="0" collapsed="false">
      <c r="B1671" s="0" t="n">
        <v>1.357</v>
      </c>
      <c r="C1671" s="0" t="n">
        <v>33.818</v>
      </c>
      <c r="D1671" s="0" t="n">
        <v>314.07</v>
      </c>
      <c r="E1671" s="0" t="n">
        <v>-0.143</v>
      </c>
      <c r="F1671" s="0" t="n">
        <v>313.87</v>
      </c>
      <c r="G1671" s="0" t="n">
        <v>0.107745244846593</v>
      </c>
      <c r="H1671" s="0" t="n">
        <v>2.22798554172611</v>
      </c>
      <c r="I1671" s="0" t="n">
        <v>-15.5803184736091</v>
      </c>
      <c r="T1671" s="0" t="n">
        <v>7.8008</v>
      </c>
      <c r="U1671" s="0" t="n">
        <v>1.8763</v>
      </c>
      <c r="Y1671" s="0" t="n">
        <v>3.5176538379586</v>
      </c>
      <c r="Z1671" s="0" t="n">
        <v>1.2896682962325</v>
      </c>
    </row>
    <row r="1672" customFormat="false" ht="12.75" hidden="false" customHeight="false" outlineLevel="0" collapsed="false">
      <c r="B1672" s="0" t="n">
        <v>1.379</v>
      </c>
      <c r="C1672" s="0" t="n">
        <v>33.818</v>
      </c>
      <c r="D1672" s="0" t="n">
        <v>314.07</v>
      </c>
      <c r="E1672" s="0" t="n">
        <v>-0.121</v>
      </c>
      <c r="F1672" s="0" t="n">
        <v>313.87</v>
      </c>
      <c r="G1672" s="0" t="n">
        <v>0.107745244846593</v>
      </c>
      <c r="H1672" s="0" t="n">
        <v>2.22798554172611</v>
      </c>
      <c r="I1672" s="0" t="n">
        <v>-18.413103650629</v>
      </c>
      <c r="T1672" s="0" t="n">
        <v>7.8007</v>
      </c>
      <c r="U1672" s="0" t="n">
        <v>1.8872</v>
      </c>
      <c r="Y1672" s="0" t="n">
        <v>3.52448087807024</v>
      </c>
      <c r="Z1672" s="0" t="n">
        <v>1.29649533634413</v>
      </c>
    </row>
    <row r="1673" customFormat="false" ht="12.75" hidden="false" customHeight="false" outlineLevel="0" collapsed="false">
      <c r="B1673" s="0" t="n">
        <v>1.367</v>
      </c>
      <c r="C1673" s="0" t="n">
        <v>33.913</v>
      </c>
      <c r="D1673" s="0" t="n">
        <v>314.07</v>
      </c>
      <c r="E1673" s="0" t="n">
        <v>-0.133</v>
      </c>
      <c r="F1673" s="0" t="n">
        <v>313.87</v>
      </c>
      <c r="G1673" s="0" t="n">
        <v>0.108047917927805</v>
      </c>
      <c r="H1673" s="0" t="n">
        <v>2.22518032531699</v>
      </c>
      <c r="I1673" s="0" t="n">
        <v>-16.7306791377217</v>
      </c>
      <c r="T1673" s="0" t="n">
        <v>7.8008</v>
      </c>
      <c r="U1673" s="0" t="n">
        <v>1.8982</v>
      </c>
      <c r="Y1673" s="0" t="n">
        <v>3.52075703800935</v>
      </c>
      <c r="Z1673" s="0" t="n">
        <v>1.29557671269236</v>
      </c>
    </row>
    <row r="1674" customFormat="false" ht="12.75" hidden="false" customHeight="false" outlineLevel="0" collapsed="false">
      <c r="B1674" s="0" t="n">
        <v>1.379</v>
      </c>
      <c r="C1674" s="0" t="n">
        <v>33.818</v>
      </c>
      <c r="D1674" s="0" t="n">
        <v>314.07</v>
      </c>
      <c r="E1674" s="0" t="n">
        <v>-0.121</v>
      </c>
      <c r="F1674" s="0" t="n">
        <v>313.87</v>
      </c>
      <c r="G1674" s="0" t="n">
        <v>0.107745244846593</v>
      </c>
      <c r="H1674" s="0" t="n">
        <v>2.22798554172611</v>
      </c>
      <c r="I1674" s="0" t="n">
        <v>-18.413103650629</v>
      </c>
      <c r="T1674" s="0" t="n">
        <v>7.8008</v>
      </c>
      <c r="U1674" s="0" t="n">
        <v>1.9092</v>
      </c>
      <c r="Y1674" s="0" t="n">
        <v>3.52448087807024</v>
      </c>
      <c r="Z1674" s="0" t="n">
        <v>1.29649533634413</v>
      </c>
    </row>
    <row r="1675" customFormat="false" ht="12.75" hidden="false" customHeight="false" outlineLevel="0" collapsed="false">
      <c r="B1675" s="0" t="n">
        <v>1.389</v>
      </c>
      <c r="C1675" s="0" t="n">
        <v>33.913</v>
      </c>
      <c r="D1675" s="0" t="n">
        <v>314.07</v>
      </c>
      <c r="E1675" s="0" t="n">
        <v>-0.111</v>
      </c>
      <c r="F1675" s="0" t="n">
        <v>313.87</v>
      </c>
      <c r="G1675" s="0" t="n">
        <v>0.108047917927805</v>
      </c>
      <c r="H1675" s="0" t="n">
        <v>2.22518032531699</v>
      </c>
      <c r="I1675" s="0" t="n">
        <v>-20.0466695974503</v>
      </c>
      <c r="T1675" s="0" t="n">
        <v>7.8007</v>
      </c>
      <c r="U1675" s="0" t="n">
        <v>1.9147</v>
      </c>
      <c r="Y1675" s="0" t="n">
        <v>3.52758407812098</v>
      </c>
      <c r="Z1675" s="0" t="n">
        <v>1.30240375280399</v>
      </c>
    </row>
    <row r="1676" customFormat="false" ht="12.75" hidden="false" customHeight="false" outlineLevel="0" collapsed="false">
      <c r="B1676" s="0" t="n">
        <v>1.359</v>
      </c>
      <c r="C1676" s="0" t="n">
        <v>33.913</v>
      </c>
      <c r="D1676" s="0" t="n">
        <v>314.07</v>
      </c>
      <c r="E1676" s="0" t="n">
        <v>-0.141</v>
      </c>
      <c r="F1676" s="0" t="n">
        <v>313.87</v>
      </c>
      <c r="G1676" s="0" t="n">
        <v>0.108047917927805</v>
      </c>
      <c r="H1676" s="0" t="n">
        <v>2.22518032531699</v>
      </c>
      <c r="I1676" s="0" t="n">
        <v>-15.781420746929</v>
      </c>
      <c r="T1676" s="0" t="n">
        <v>7.8007</v>
      </c>
      <c r="U1676" s="0" t="n">
        <v>1.9258</v>
      </c>
      <c r="Y1676" s="0" t="n">
        <v>3.51827447796875</v>
      </c>
      <c r="Z1676" s="0" t="n">
        <v>1.29309415265177</v>
      </c>
    </row>
    <row r="1677" customFormat="false" ht="12.75" hidden="false" customHeight="false" outlineLevel="0" collapsed="false">
      <c r="B1677" s="0" t="n">
        <v>1.367</v>
      </c>
      <c r="C1677" s="0" t="n">
        <v>33.913</v>
      </c>
      <c r="D1677" s="0" t="n">
        <v>316.06</v>
      </c>
      <c r="E1677" s="0" t="n">
        <v>-0.133</v>
      </c>
      <c r="F1677" s="0" t="n">
        <v>315.86</v>
      </c>
      <c r="G1677" s="0" t="n">
        <v>0.107367187994681</v>
      </c>
      <c r="H1677" s="0" t="n">
        <v>2.23150051491759</v>
      </c>
      <c r="I1677" s="0" t="n">
        <v>-16.7781993602826</v>
      </c>
      <c r="T1677" s="0" t="n">
        <v>7.8008</v>
      </c>
      <c r="U1677" s="0" t="n">
        <v>1.9314</v>
      </c>
      <c r="Y1677" s="0" t="n">
        <v>3.52075703800935</v>
      </c>
      <c r="Z1677" s="0" t="n">
        <v>1.28925652309176</v>
      </c>
    </row>
    <row r="1678" customFormat="false" ht="12.75" hidden="false" customHeight="false" outlineLevel="0" collapsed="false">
      <c r="B1678" s="0" t="n">
        <v>1.389</v>
      </c>
      <c r="C1678" s="0" t="n">
        <v>33.913</v>
      </c>
      <c r="D1678" s="0" t="n">
        <v>314.07</v>
      </c>
      <c r="E1678" s="0" t="n">
        <v>-0.111</v>
      </c>
      <c r="F1678" s="0" t="n">
        <v>313.87</v>
      </c>
      <c r="G1678" s="0" t="n">
        <v>0.108047917927805</v>
      </c>
      <c r="H1678" s="0" t="n">
        <v>2.22518032531699</v>
      </c>
      <c r="I1678" s="0" t="n">
        <v>-20.0466695974503</v>
      </c>
      <c r="T1678" s="0" t="n">
        <v>7.8008</v>
      </c>
      <c r="U1678" s="0" t="n">
        <v>1.9482</v>
      </c>
      <c r="Y1678" s="0" t="n">
        <v>3.52758407812098</v>
      </c>
      <c r="Z1678" s="0" t="n">
        <v>1.30240375280399</v>
      </c>
    </row>
    <row r="1679" customFormat="false" ht="12.75" hidden="false" customHeight="false" outlineLevel="0" collapsed="false">
      <c r="B1679" s="0" t="n">
        <v>1.391</v>
      </c>
      <c r="C1679" s="0" t="n">
        <v>33.913</v>
      </c>
      <c r="D1679" s="0" t="n">
        <v>314.07</v>
      </c>
      <c r="E1679" s="0" t="n">
        <v>-0.109</v>
      </c>
      <c r="F1679" s="0" t="n">
        <v>313.87</v>
      </c>
      <c r="G1679" s="0" t="n">
        <v>0.108047917927805</v>
      </c>
      <c r="H1679" s="0" t="n">
        <v>2.22518032531699</v>
      </c>
      <c r="I1679" s="0" t="n">
        <v>-20.4144983974035</v>
      </c>
      <c r="T1679" s="0" t="n">
        <v>7.8009</v>
      </c>
      <c r="U1679" s="0" t="n">
        <v>1.9426</v>
      </c>
      <c r="Y1679" s="0" t="n">
        <v>3.52820471813112</v>
      </c>
      <c r="Z1679" s="0" t="n">
        <v>1.30302439281414</v>
      </c>
    </row>
    <row r="1680" customFormat="false" ht="12.75" hidden="false" customHeight="false" outlineLevel="0" collapsed="false">
      <c r="B1680" s="0" t="n">
        <v>1.378</v>
      </c>
      <c r="C1680" s="0" t="n">
        <v>33.913</v>
      </c>
      <c r="D1680" s="0" t="n">
        <v>314.07</v>
      </c>
      <c r="E1680" s="0" t="n">
        <v>-0.122</v>
      </c>
      <c r="F1680" s="0" t="n">
        <v>313.87</v>
      </c>
      <c r="G1680" s="0" t="n">
        <v>0.108047917927805</v>
      </c>
      <c r="H1680" s="0" t="n">
        <v>2.22518032531699</v>
      </c>
      <c r="I1680" s="0" t="n">
        <v>-18.2391829944015</v>
      </c>
      <c r="T1680" s="0" t="n">
        <v>7.8008</v>
      </c>
      <c r="U1680" s="0" t="n">
        <v>1.9482</v>
      </c>
      <c r="Y1680" s="0" t="n">
        <v>3.52417055806516</v>
      </c>
      <c r="Z1680" s="0" t="n">
        <v>1.29899023274818</v>
      </c>
    </row>
    <row r="1681" customFormat="false" ht="12.75" hidden="false" customHeight="false" outlineLevel="0" collapsed="false">
      <c r="B1681" s="0" t="n">
        <v>1.391</v>
      </c>
      <c r="C1681" s="0" t="n">
        <v>33.913</v>
      </c>
      <c r="D1681" s="0" t="n">
        <v>314.07</v>
      </c>
      <c r="E1681" s="0" t="n">
        <v>-0.109</v>
      </c>
      <c r="F1681" s="0" t="n">
        <v>313.87</v>
      </c>
      <c r="G1681" s="0" t="n">
        <v>0.108047917927805</v>
      </c>
      <c r="H1681" s="0" t="n">
        <v>2.22518032531699</v>
      </c>
      <c r="I1681" s="0" t="n">
        <v>-20.4144983974035</v>
      </c>
      <c r="T1681" s="0" t="n">
        <v>7.801</v>
      </c>
      <c r="U1681" s="0" t="n">
        <v>1.9538</v>
      </c>
      <c r="Y1681" s="0" t="n">
        <v>3.52820471813112</v>
      </c>
      <c r="Z1681" s="0" t="n">
        <v>1.30302439281414</v>
      </c>
    </row>
    <row r="1682" customFormat="false" ht="12.75" hidden="false" customHeight="false" outlineLevel="0" collapsed="false">
      <c r="B1682" s="0" t="n">
        <v>1.378</v>
      </c>
      <c r="C1682" s="0" t="n">
        <v>33.913</v>
      </c>
      <c r="D1682" s="0" t="n">
        <v>314.07</v>
      </c>
      <c r="E1682" s="0" t="n">
        <v>-0.122</v>
      </c>
      <c r="F1682" s="0" t="n">
        <v>313.87</v>
      </c>
      <c r="G1682" s="0" t="n">
        <v>0.108047917927805</v>
      </c>
      <c r="H1682" s="0" t="n">
        <v>2.22518032531699</v>
      </c>
      <c r="I1682" s="0" t="n">
        <v>-18.2391829944015</v>
      </c>
      <c r="T1682" s="0" t="n">
        <v>7.801</v>
      </c>
      <c r="U1682" s="0" t="n">
        <v>1.9595</v>
      </c>
      <c r="Y1682" s="0" t="n">
        <v>3.52417055806516</v>
      </c>
      <c r="Z1682" s="0" t="n">
        <v>1.29899023274818</v>
      </c>
    </row>
    <row r="1683" customFormat="false" ht="12.75" hidden="false" customHeight="false" outlineLevel="0" collapsed="false">
      <c r="B1683" s="0" t="n">
        <v>1.379</v>
      </c>
      <c r="C1683" s="0" t="n">
        <v>33.913</v>
      </c>
      <c r="D1683" s="0" t="n">
        <v>314.07</v>
      </c>
      <c r="E1683" s="0" t="n">
        <v>-0.121</v>
      </c>
      <c r="F1683" s="0" t="n">
        <v>313.87</v>
      </c>
      <c r="G1683" s="0" t="n">
        <v>0.108047917927805</v>
      </c>
      <c r="H1683" s="0" t="n">
        <v>2.22518032531699</v>
      </c>
      <c r="I1683" s="0" t="n">
        <v>-18.389920043942</v>
      </c>
      <c r="T1683" s="0" t="n">
        <v>7.8008</v>
      </c>
      <c r="U1683" s="0" t="n">
        <v>1.9708</v>
      </c>
      <c r="Y1683" s="0" t="n">
        <v>3.52448087807024</v>
      </c>
      <c r="Z1683" s="0" t="n">
        <v>1.29930055275325</v>
      </c>
    </row>
    <row r="1684" customFormat="false" ht="12.75" hidden="false" customHeight="false" outlineLevel="0" collapsed="false">
      <c r="B1684" s="0" t="n">
        <v>1.378</v>
      </c>
      <c r="C1684" s="0" t="n">
        <v>33.913</v>
      </c>
      <c r="D1684" s="0" t="n">
        <v>314.07</v>
      </c>
      <c r="E1684" s="0" t="n">
        <v>-0.122</v>
      </c>
      <c r="F1684" s="0" t="n">
        <v>313.87</v>
      </c>
      <c r="G1684" s="0" t="n">
        <v>0.108047917927805</v>
      </c>
      <c r="H1684" s="0" t="n">
        <v>2.22518032531699</v>
      </c>
      <c r="I1684" s="0" t="n">
        <v>-18.2391829944015</v>
      </c>
      <c r="T1684" s="0" t="n">
        <v>7.8008</v>
      </c>
      <c r="U1684" s="0" t="n">
        <v>1.9765</v>
      </c>
      <c r="Y1684" s="0" t="n">
        <v>3.52417055806516</v>
      </c>
      <c r="Z1684" s="0" t="n">
        <v>1.29899023274818</v>
      </c>
    </row>
    <row r="1685" customFormat="false" ht="12.75" hidden="false" customHeight="false" outlineLevel="0" collapsed="false">
      <c r="B1685" s="0" t="n">
        <v>1.347</v>
      </c>
      <c r="C1685" s="0" t="n">
        <v>33.913</v>
      </c>
      <c r="D1685" s="0" t="n">
        <v>314.07</v>
      </c>
      <c r="E1685" s="0" t="n">
        <v>-0.153</v>
      </c>
      <c r="F1685" s="0" t="n">
        <v>313.87</v>
      </c>
      <c r="G1685" s="0" t="n">
        <v>0.108047917927805</v>
      </c>
      <c r="H1685" s="0" t="n">
        <v>2.22518032531699</v>
      </c>
      <c r="I1685" s="0" t="n">
        <v>-14.5436622569738</v>
      </c>
      <c r="T1685" s="0" t="n">
        <v>7.8009</v>
      </c>
      <c r="U1685" s="0" t="n">
        <v>1.9823</v>
      </c>
      <c r="Y1685" s="0" t="n">
        <v>3.51455063790786</v>
      </c>
      <c r="Z1685" s="0" t="n">
        <v>1.28937031259088</v>
      </c>
    </row>
    <row r="1686" customFormat="false" ht="12.75" hidden="false" customHeight="false" outlineLevel="0" collapsed="false">
      <c r="B1686" s="0" t="n">
        <v>1.41</v>
      </c>
      <c r="C1686" s="0" t="n">
        <v>33.913</v>
      </c>
      <c r="D1686" s="0" t="n">
        <v>312.08</v>
      </c>
      <c r="E1686" s="0" t="n">
        <v>-0.0900000000000001</v>
      </c>
      <c r="F1686" s="0" t="n">
        <v>311.88</v>
      </c>
      <c r="G1686" s="0" t="n">
        <v>0.108737334872387</v>
      </c>
      <c r="H1686" s="0" t="n">
        <v>2.2188199367173</v>
      </c>
      <c r="I1686" s="0" t="n">
        <v>-24.6535548524145</v>
      </c>
      <c r="T1686" s="0" t="n">
        <v>7.8008</v>
      </c>
      <c r="U1686" s="0" t="n">
        <v>1.9937</v>
      </c>
      <c r="Y1686" s="0" t="n">
        <v>3.53410079822753</v>
      </c>
      <c r="Z1686" s="0" t="n">
        <v>1.31528086151023</v>
      </c>
    </row>
    <row r="1687" customFormat="false" ht="12.75" hidden="false" customHeight="false" outlineLevel="0" collapsed="false">
      <c r="B1687" s="0" t="n">
        <v>1.367</v>
      </c>
      <c r="C1687" s="0" t="n">
        <v>33.913</v>
      </c>
      <c r="D1687" s="0" t="n">
        <v>314.07</v>
      </c>
      <c r="E1687" s="0" t="n">
        <v>-0.133</v>
      </c>
      <c r="F1687" s="0" t="n">
        <v>313.87</v>
      </c>
      <c r="G1687" s="0" t="n">
        <v>0.108047917927805</v>
      </c>
      <c r="H1687" s="0" t="n">
        <v>2.22518032531699</v>
      </c>
      <c r="I1687" s="0" t="n">
        <v>-16.7306791377217</v>
      </c>
      <c r="T1687" s="0" t="n">
        <v>7.8008</v>
      </c>
      <c r="U1687" s="0" t="n">
        <v>2.0053</v>
      </c>
      <c r="Y1687" s="0" t="n">
        <v>3.52075703800935</v>
      </c>
      <c r="Z1687" s="0" t="n">
        <v>1.29557671269236</v>
      </c>
    </row>
    <row r="1688" customFormat="false" ht="12.75" hidden="false" customHeight="false" outlineLevel="0" collapsed="false">
      <c r="B1688" s="0" t="n">
        <v>1.369</v>
      </c>
      <c r="C1688" s="0" t="n">
        <v>33.818</v>
      </c>
      <c r="D1688" s="0" t="n">
        <v>316.06</v>
      </c>
      <c r="E1688" s="0" t="n">
        <v>-0.131</v>
      </c>
      <c r="F1688" s="0" t="n">
        <v>315.86</v>
      </c>
      <c r="G1688" s="0" t="n">
        <v>0.107066421832457</v>
      </c>
      <c r="H1688" s="0" t="n">
        <v>2.23430573132671</v>
      </c>
      <c r="I1688" s="0" t="n">
        <v>-17.0557689414252</v>
      </c>
      <c r="T1688" s="0" t="n">
        <v>7.801</v>
      </c>
      <c r="U1688" s="0" t="n">
        <v>2.0169</v>
      </c>
      <c r="Y1688" s="0" t="n">
        <v>3.52137767801949</v>
      </c>
      <c r="Z1688" s="0" t="n">
        <v>1.28707194669279</v>
      </c>
    </row>
    <row r="1689" customFormat="false" ht="12.75" hidden="false" customHeight="false" outlineLevel="0" collapsed="false">
      <c r="B1689" s="0" t="n">
        <v>1.377</v>
      </c>
      <c r="C1689" s="0" t="n">
        <v>33.818</v>
      </c>
      <c r="D1689" s="0" t="n">
        <v>314.07</v>
      </c>
      <c r="E1689" s="0" t="n">
        <v>-0.123</v>
      </c>
      <c r="F1689" s="0" t="n">
        <v>313.87</v>
      </c>
      <c r="G1689" s="0" t="n">
        <v>0.107745244846593</v>
      </c>
      <c r="H1689" s="0" t="n">
        <v>2.22798554172611</v>
      </c>
      <c r="I1689" s="0" t="n">
        <v>-18.1137035912691</v>
      </c>
      <c r="T1689" s="0" t="n">
        <v>7.8009</v>
      </c>
      <c r="U1689" s="0" t="n">
        <v>2.0286</v>
      </c>
      <c r="Y1689" s="0" t="n">
        <v>3.52386023806009</v>
      </c>
      <c r="Z1689" s="0" t="n">
        <v>1.29587469633398</v>
      </c>
    </row>
    <row r="1690" customFormat="false" ht="12.75" hidden="false" customHeight="false" outlineLevel="0" collapsed="false">
      <c r="B1690" s="0" t="n">
        <v>1.359</v>
      </c>
      <c r="C1690" s="0" t="n">
        <v>33.818</v>
      </c>
      <c r="D1690" s="0" t="n">
        <v>314.07</v>
      </c>
      <c r="E1690" s="0" t="n">
        <v>-0.141</v>
      </c>
      <c r="F1690" s="0" t="n">
        <v>313.87</v>
      </c>
      <c r="G1690" s="0" t="n">
        <v>0.107745244846593</v>
      </c>
      <c r="H1690" s="0" t="n">
        <v>2.22798554172611</v>
      </c>
      <c r="I1690" s="0" t="n">
        <v>-15.8013158987667</v>
      </c>
      <c r="T1690" s="0" t="n">
        <v>7.801</v>
      </c>
      <c r="U1690" s="0" t="n">
        <v>2.0462</v>
      </c>
      <c r="Y1690" s="0" t="n">
        <v>3.51827447796875</v>
      </c>
      <c r="Z1690" s="0" t="n">
        <v>1.29028893624265</v>
      </c>
    </row>
    <row r="1691" customFormat="false" ht="12.75" hidden="false" customHeight="false" outlineLevel="0" collapsed="false">
      <c r="B1691" s="0" t="n">
        <v>1.367</v>
      </c>
      <c r="C1691" s="0" t="n">
        <v>33.818</v>
      </c>
      <c r="D1691" s="0" t="n">
        <v>314.07</v>
      </c>
      <c r="E1691" s="0" t="n">
        <v>-0.133</v>
      </c>
      <c r="F1691" s="0" t="n">
        <v>313.87</v>
      </c>
      <c r="G1691" s="0" t="n">
        <v>0.107745244846593</v>
      </c>
      <c r="H1691" s="0" t="n">
        <v>2.22798554172611</v>
      </c>
      <c r="I1691" s="0" t="n">
        <v>-16.7517709904218</v>
      </c>
      <c r="T1691" s="0" t="n">
        <v>7.801</v>
      </c>
      <c r="U1691" s="0" t="n">
        <v>2.064</v>
      </c>
      <c r="Y1691" s="0" t="n">
        <v>3.52075703800935</v>
      </c>
      <c r="Z1691" s="0" t="n">
        <v>1.29277149628324</v>
      </c>
    </row>
    <row r="1692" customFormat="false" ht="12.75" hidden="false" customHeight="false" outlineLevel="0" collapsed="false">
      <c r="B1692" s="0" t="n">
        <v>1.359</v>
      </c>
      <c r="C1692" s="0" t="n">
        <v>33.818</v>
      </c>
      <c r="D1692" s="0" t="n">
        <v>314.07</v>
      </c>
      <c r="E1692" s="0" t="n">
        <v>-0.141</v>
      </c>
      <c r="F1692" s="0" t="n">
        <v>313.87</v>
      </c>
      <c r="G1692" s="0" t="n">
        <v>0.107745244846593</v>
      </c>
      <c r="H1692" s="0" t="n">
        <v>2.22798554172611</v>
      </c>
      <c r="I1692" s="0" t="n">
        <v>-15.8013158987667</v>
      </c>
      <c r="T1692" s="0" t="n">
        <v>7.8005</v>
      </c>
      <c r="U1692" s="0" t="n">
        <v>2.088</v>
      </c>
      <c r="Y1692" s="0" t="n">
        <v>3.51827447796875</v>
      </c>
      <c r="Z1692" s="0" t="n">
        <v>1.29028893624265</v>
      </c>
    </row>
    <row r="1693" customFormat="false" ht="12.75" hidden="false" customHeight="false" outlineLevel="0" collapsed="false">
      <c r="B1693" s="0" t="n">
        <v>1.357</v>
      </c>
      <c r="C1693" s="0" t="n">
        <v>33.818</v>
      </c>
      <c r="D1693" s="0" t="n">
        <v>314.07</v>
      </c>
      <c r="E1693" s="0" t="n">
        <v>-0.143</v>
      </c>
      <c r="F1693" s="0" t="n">
        <v>313.87</v>
      </c>
      <c r="G1693" s="0" t="n">
        <v>0.107745244846593</v>
      </c>
      <c r="H1693" s="0" t="n">
        <v>2.22798554172611</v>
      </c>
      <c r="I1693" s="0" t="n">
        <v>-15.5803184736091</v>
      </c>
      <c r="T1693" s="0" t="n">
        <v>7.8008</v>
      </c>
      <c r="U1693" s="0" t="n">
        <v>2.088</v>
      </c>
      <c r="Y1693" s="0" t="n">
        <v>3.5176538379586</v>
      </c>
      <c r="Z1693" s="0" t="n">
        <v>1.2896682962325</v>
      </c>
    </row>
    <row r="1694" customFormat="false" ht="12.75" hidden="false" customHeight="false" outlineLevel="0" collapsed="false">
      <c r="B1694" s="0" t="n">
        <v>1.357</v>
      </c>
      <c r="C1694" s="0" t="n">
        <v>33.818</v>
      </c>
      <c r="D1694" s="0" t="n">
        <v>314.07</v>
      </c>
      <c r="E1694" s="0" t="n">
        <v>-0.143</v>
      </c>
      <c r="F1694" s="0" t="n">
        <v>313.87</v>
      </c>
      <c r="G1694" s="0" t="n">
        <v>0.107745244846593</v>
      </c>
      <c r="H1694" s="0" t="n">
        <v>2.22798554172611</v>
      </c>
      <c r="I1694" s="0" t="n">
        <v>-15.5803184736091</v>
      </c>
      <c r="T1694" s="0" t="n">
        <v>7.801</v>
      </c>
      <c r="U1694" s="0" t="n">
        <v>2.1</v>
      </c>
      <c r="Y1694" s="0" t="n">
        <v>3.5176538379586</v>
      </c>
      <c r="Z1694" s="0" t="n">
        <v>1.2896682962325</v>
      </c>
    </row>
    <row r="1695" customFormat="false" ht="12.75" hidden="false" customHeight="false" outlineLevel="0" collapsed="false">
      <c r="B1695" s="0" t="n">
        <v>1.359</v>
      </c>
      <c r="C1695" s="0" t="n">
        <v>33.723</v>
      </c>
      <c r="D1695" s="0" t="n">
        <v>314.07</v>
      </c>
      <c r="E1695" s="0" t="n">
        <v>-0.141</v>
      </c>
      <c r="F1695" s="0" t="n">
        <v>313.87</v>
      </c>
      <c r="G1695" s="0" t="n">
        <v>0.107442571765381</v>
      </c>
      <c r="H1695" s="0" t="n">
        <v>2.23079864951705</v>
      </c>
      <c r="I1695" s="0" t="n">
        <v>-15.8212670178514</v>
      </c>
      <c r="T1695" s="0" t="n">
        <v>7.801</v>
      </c>
      <c r="U1695" s="0" t="n">
        <v>2.1122</v>
      </c>
      <c r="Y1695" s="0" t="n">
        <v>3.51827447796875</v>
      </c>
      <c r="Z1695" s="0" t="n">
        <v>1.28747582845171</v>
      </c>
    </row>
    <row r="1696" customFormat="false" ht="12.75" hidden="false" customHeight="false" outlineLevel="0" collapsed="false">
      <c r="B1696" s="0" t="n">
        <v>1.357</v>
      </c>
      <c r="C1696" s="0" t="n">
        <v>33.723</v>
      </c>
      <c r="D1696" s="0" t="n">
        <v>314.07</v>
      </c>
      <c r="E1696" s="0" t="n">
        <v>-0.143</v>
      </c>
      <c r="F1696" s="0" t="n">
        <v>313.87</v>
      </c>
      <c r="G1696" s="0" t="n">
        <v>0.107442571765381</v>
      </c>
      <c r="H1696" s="0" t="n">
        <v>2.23079864951705</v>
      </c>
      <c r="I1696" s="0" t="n">
        <v>-15.5999905560633</v>
      </c>
      <c r="T1696" s="0" t="n">
        <v>7.8008</v>
      </c>
      <c r="U1696" s="0" t="n">
        <v>2.1183</v>
      </c>
      <c r="Y1696" s="0" t="n">
        <v>3.5176538379586</v>
      </c>
      <c r="Z1696" s="0" t="n">
        <v>1.28685518844156</v>
      </c>
    </row>
    <row r="1697" customFormat="false" ht="12.75" hidden="false" customHeight="false" outlineLevel="0" collapsed="false">
      <c r="B1697" s="0" t="n">
        <v>1.347</v>
      </c>
      <c r="C1697" s="0" t="n">
        <v>33.723</v>
      </c>
      <c r="D1697" s="0" t="n">
        <v>314.07</v>
      </c>
      <c r="E1697" s="0" t="n">
        <v>-0.153</v>
      </c>
      <c r="F1697" s="0" t="n">
        <v>313.87</v>
      </c>
      <c r="G1697" s="0" t="n">
        <v>0.107442571765381</v>
      </c>
      <c r="H1697" s="0" t="n">
        <v>2.23079864951705</v>
      </c>
      <c r="I1697" s="0" t="n">
        <v>-14.5803833301768</v>
      </c>
      <c r="T1697" s="0" t="n">
        <v>7.8007</v>
      </c>
      <c r="U1697" s="0" t="n">
        <v>2.1183</v>
      </c>
      <c r="Y1697" s="0" t="n">
        <v>3.51455063790786</v>
      </c>
      <c r="Z1697" s="0" t="n">
        <v>1.28375198839082</v>
      </c>
    </row>
    <row r="1698" customFormat="false" ht="12.75" hidden="false" customHeight="false" outlineLevel="0" collapsed="false">
      <c r="B1698" s="0" t="n">
        <v>1.345</v>
      </c>
      <c r="C1698" s="0" t="n">
        <v>33.723</v>
      </c>
      <c r="D1698" s="0" t="n">
        <v>314.07</v>
      </c>
      <c r="E1698" s="0" t="n">
        <v>-0.155</v>
      </c>
      <c r="F1698" s="0" t="n">
        <v>313.87</v>
      </c>
      <c r="G1698" s="0" t="n">
        <v>0.107442571765381</v>
      </c>
      <c r="H1698" s="0" t="n">
        <v>2.23079864951705</v>
      </c>
      <c r="I1698" s="0" t="n">
        <v>-14.3922493517229</v>
      </c>
      <c r="T1698" s="0" t="n">
        <v>7.801</v>
      </c>
      <c r="U1698" s="0" t="n">
        <v>2.1122</v>
      </c>
      <c r="Y1698" s="0" t="n">
        <v>3.51392999789772</v>
      </c>
      <c r="Z1698" s="0" t="n">
        <v>1.28313134838067</v>
      </c>
    </row>
    <row r="1699" customFormat="false" ht="12.75" hidden="false" customHeight="false" outlineLevel="0" collapsed="false">
      <c r="B1699" s="0" t="n">
        <v>1.359</v>
      </c>
      <c r="C1699" s="0" t="n">
        <v>33.723</v>
      </c>
      <c r="D1699" s="0" t="n">
        <v>314.07</v>
      </c>
      <c r="E1699" s="0" t="n">
        <v>-0.141</v>
      </c>
      <c r="F1699" s="0" t="n">
        <v>313.87</v>
      </c>
      <c r="G1699" s="0" t="n">
        <v>0.107442571765381</v>
      </c>
      <c r="H1699" s="0" t="n">
        <v>2.23079864951705</v>
      </c>
      <c r="I1699" s="0" t="n">
        <v>-15.8212670178514</v>
      </c>
      <c r="T1699" s="0" t="n">
        <v>7.801</v>
      </c>
      <c r="U1699" s="0" t="n">
        <v>2.1</v>
      </c>
      <c r="Y1699" s="0" t="n">
        <v>3.51827447796875</v>
      </c>
      <c r="Z1699" s="0" t="n">
        <v>1.28747582845171</v>
      </c>
    </row>
    <row r="1700" customFormat="false" ht="12.75" hidden="false" customHeight="false" outlineLevel="0" collapsed="false">
      <c r="B1700" s="0" t="n">
        <v>1.345</v>
      </c>
      <c r="C1700" s="0" t="n">
        <v>33.723</v>
      </c>
      <c r="D1700" s="0" t="n">
        <v>314.07</v>
      </c>
      <c r="E1700" s="0" t="n">
        <v>-0.155</v>
      </c>
      <c r="F1700" s="0" t="n">
        <v>313.87</v>
      </c>
      <c r="G1700" s="0" t="n">
        <v>0.107442571765381</v>
      </c>
      <c r="H1700" s="0" t="n">
        <v>2.23079864951705</v>
      </c>
      <c r="I1700" s="0" t="n">
        <v>-14.3922493517229</v>
      </c>
      <c r="T1700" s="0" t="n">
        <v>7.8008</v>
      </c>
      <c r="U1700" s="0" t="n">
        <v>2.088</v>
      </c>
      <c r="Y1700" s="0" t="n">
        <v>3.51392999789772</v>
      </c>
      <c r="Z1700" s="0" t="n">
        <v>1.28313134838067</v>
      </c>
    </row>
    <row r="1701" customFormat="false" ht="12.75" hidden="false" customHeight="false" outlineLevel="0" collapsed="false">
      <c r="B1701" s="0" t="n">
        <v>1.345</v>
      </c>
      <c r="C1701" s="0" t="n">
        <v>33.723</v>
      </c>
      <c r="D1701" s="0" t="n">
        <v>314.07</v>
      </c>
      <c r="E1701" s="0" t="n">
        <v>-0.155</v>
      </c>
      <c r="F1701" s="0" t="n">
        <v>313.87</v>
      </c>
      <c r="G1701" s="0" t="n">
        <v>0.107442571765381</v>
      </c>
      <c r="H1701" s="0" t="n">
        <v>2.23079864951705</v>
      </c>
      <c r="I1701" s="0" t="n">
        <v>-14.3922493517229</v>
      </c>
      <c r="T1701" s="0" t="n">
        <v>7.801</v>
      </c>
      <c r="U1701" s="0" t="n">
        <v>2.0759</v>
      </c>
      <c r="Y1701" s="0" t="n">
        <v>3.51392999789772</v>
      </c>
      <c r="Z1701" s="0" t="n">
        <v>1.28313134838067</v>
      </c>
    </row>
    <row r="1702" customFormat="false" ht="12.75" hidden="false" customHeight="false" outlineLevel="0" collapsed="false">
      <c r="B1702" s="0" t="n">
        <v>1.359</v>
      </c>
      <c r="C1702" s="0" t="n">
        <v>33.723</v>
      </c>
      <c r="D1702" s="0" t="n">
        <v>316.06</v>
      </c>
      <c r="E1702" s="0" t="n">
        <v>-0.141</v>
      </c>
      <c r="F1702" s="0" t="n">
        <v>315.86</v>
      </c>
      <c r="G1702" s="0" t="n">
        <v>0.106765655670234</v>
      </c>
      <c r="H1702" s="0" t="n">
        <v>2.23711883911765</v>
      </c>
      <c r="I1702" s="0" t="n">
        <v>-15.866091057572</v>
      </c>
      <c r="T1702" s="0" t="n">
        <v>7.801</v>
      </c>
      <c r="U1702" s="0" t="n">
        <v>2.07</v>
      </c>
      <c r="Y1702" s="0" t="n">
        <v>3.51827447796875</v>
      </c>
      <c r="Z1702" s="0" t="n">
        <v>1.2811556388511</v>
      </c>
    </row>
    <row r="1703" customFormat="false" ht="12.75" hidden="false" customHeight="false" outlineLevel="0" collapsed="false">
      <c r="B1703" s="0" t="n">
        <v>1.357</v>
      </c>
      <c r="C1703" s="0" t="n">
        <v>33.628</v>
      </c>
      <c r="D1703" s="0" t="n">
        <v>314.07</v>
      </c>
      <c r="E1703" s="0" t="n">
        <v>-0.143</v>
      </c>
      <c r="F1703" s="0" t="n">
        <v>313.87</v>
      </c>
      <c r="G1703" s="0" t="n">
        <v>0.107139898684169</v>
      </c>
      <c r="H1703" s="0" t="n">
        <v>2.23361969321374</v>
      </c>
      <c r="I1703" s="0" t="n">
        <v>-15.6197181343618</v>
      </c>
      <c r="T1703" s="0" t="n">
        <v>7.8008</v>
      </c>
      <c r="U1703" s="0" t="n">
        <v>2.0521</v>
      </c>
      <c r="Y1703" s="0" t="n">
        <v>3.5176538379586</v>
      </c>
      <c r="Z1703" s="0" t="n">
        <v>1.28403414474486</v>
      </c>
    </row>
    <row r="1704" customFormat="false" ht="12.75" hidden="false" customHeight="false" outlineLevel="0" collapsed="false">
      <c r="B1704" s="0" t="n">
        <v>1.359</v>
      </c>
      <c r="C1704" s="0" t="n">
        <v>33.628</v>
      </c>
      <c r="D1704" s="0" t="n">
        <v>314.07</v>
      </c>
      <c r="E1704" s="0" t="n">
        <v>-0.141</v>
      </c>
      <c r="F1704" s="0" t="n">
        <v>313.87</v>
      </c>
      <c r="G1704" s="0" t="n">
        <v>0.107139898684169</v>
      </c>
      <c r="H1704" s="0" t="n">
        <v>2.23361969321374</v>
      </c>
      <c r="I1704" s="0" t="n">
        <v>-15.8412744199556</v>
      </c>
      <c r="T1704" s="0" t="n">
        <v>7.8007</v>
      </c>
      <c r="U1704" s="0" t="n">
        <v>2.0462</v>
      </c>
      <c r="Y1704" s="0" t="n">
        <v>3.51827447796875</v>
      </c>
      <c r="Z1704" s="0" t="n">
        <v>1.28465478475501</v>
      </c>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8T07:52:02Z</dcterms:modified>
  <cp:revision>0</cp:revision>
  <dc:subject/>
  <dc:title/>
</cp:coreProperties>
</file>