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6</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6</definedName>
    <definedName function="false" hidden="false" localSheetId="0" name="Input_242" vbProcedure="false">Input!$A$1:$Y$1334</definedName>
    <definedName function="false" hidden="false" localSheetId="0" name="Input_243" vbProcedure="false">Input!$A$1:$Y$1831</definedName>
    <definedName function="false" hidden="false" localSheetId="0" name="Input_244" vbProcedure="false">Input!$A$1:$Y$1498</definedName>
    <definedName function="false" hidden="false" localSheetId="0" name="Input_245" vbProcedure="false">Input!$A$1:$Y$2043</definedName>
    <definedName function="false" hidden="false" localSheetId="0" name="Input_246" vbProcedure="false">Input!$A$1:$Y$2517</definedName>
    <definedName function="false" hidden="false" localSheetId="0" name="Input_247" vbProcedure="false">Input!$A$1:$Y$1259</definedName>
    <definedName function="false" hidden="false" localSheetId="0" name="Input_248" vbProcedure="false">Input!$A$1:$Y$1721</definedName>
    <definedName function="false" hidden="false" localSheetId="0" name="Input_249" vbProcedure="false">Input!$A$1:$Y$1527</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20\Week12\SNw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Mar</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997,</t>
  </si>
  <si>
    <t xml:space="preserve">0.989,</t>
  </si>
  <si>
    <t xml:space="preserve">7.9984,</t>
  </si>
  <si>
    <t xml:space="preserve">7.9974,</t>
  </si>
  <si>
    <t xml:space="preserve">2.691852,</t>
  </si>
  <si>
    <t xml:space="preserve">2.689357,</t>
  </si>
  <si>
    <t xml:space="preserve">25.0526,</t>
  </si>
  <si>
    <t xml:space="preserve">25.0186,</t>
  </si>
  <si>
    <t xml:space="preserve">7.932,</t>
  </si>
  <si>
    <t xml:space="preserve">7.38691,</t>
  </si>
  <si>
    <t xml:space="preserve">73.74377,</t>
  </si>
  <si>
    <t xml:space="preserve">0.9154,</t>
  </si>
  <si>
    <t xml:space="preserve">0,</t>
  </si>
  <si>
    <t xml:space="preserve">52.25906,</t>
  </si>
  <si>
    <t xml:space="preserve">4.40348,</t>
  </si>
  <si>
    <t xml:space="preserve">0.00000,</t>
  </si>
  <si>
    <t xml:space="preserve">0.0000,</t>
  </si>
  <si>
    <t xml:space="preserve">1.7228,</t>
  </si>
  <si>
    <t xml:space="preserve">1.6923,</t>
  </si>
  <si>
    <t xml:space="preserve">1.5145e-03,</t>
  </si>
  <si>
    <t xml:space="preserve">2.4748e+03,</t>
  </si>
  <si>
    <t xml:space="preserve">3.9108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22-Oct-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9.90081599e+000&lt;/G&gt;</t>
  </si>
  <si>
    <t xml:space="preserve">&lt;H&gt;1.53296509e+000&lt;/H&gt;</t>
  </si>
  <si>
    <t xml:space="preserve">&lt;I&gt;-2.38807592e-003&lt;/I&gt;</t>
  </si>
  <si>
    <t xml:space="preserve">&lt;J&gt;2.62553503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717&lt;/SerialNumber&gt;</t>
  </si>
  <si>
    <t xml:space="preserve">&lt;CalibrationDate&gt;16-03-20202&lt;/CalibrationDate&gt;</t>
  </si>
  <si>
    <t xml:space="preserve">&lt;Slope&gt;4.7077&lt;/Slope&gt;</t>
  </si>
  <si>
    <t xml:space="preserve">&lt;Offset&gt;2.5746&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5:21:08,</t>
  </si>
  <si>
    <t xml:space="preserve">7.22.2</t>
  </si>
  <si>
    <t xml:space="preserve">[datcnv_vars</t>
  </si>
  <si>
    <t xml:space="preserve">23]</t>
  </si>
  <si>
    <t xml:space="preserve">datcnv_in</t>
  </si>
  <si>
    <t xml:space="preserve">Data\Sampler\2020\Week12\SNw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99827176496"/>
          <c:y val="0.0281017013955267"/>
        </c:manualLayout>
      </c:layout>
      <c:overlay val="0"/>
      <c:spPr>
        <a:noFill/>
        <a:ln w="0">
          <a:noFill/>
        </a:ln>
      </c:spPr>
    </c:title>
    <c:autoTitleDeleted val="0"/>
    <c:plotArea>
      <c:layout>
        <c:manualLayout>
          <c:xMode val="edge"/>
          <c:yMode val="edge"/>
          <c:x val="0.0470079930870598"/>
          <c:y val="0.0841776588287772"/>
          <c:w val="0.758781594296824"/>
          <c:h val="0.880010195628624"/>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69</c:v>
                </c:pt>
                <c:pt idx="1">
                  <c:v>1.488</c:v>
                </c:pt>
                <c:pt idx="2">
                  <c:v>1.447</c:v>
                </c:pt>
                <c:pt idx="3">
                  <c:v>1.52</c:v>
                </c:pt>
                <c:pt idx="4">
                  <c:v>1.51</c:v>
                </c:pt>
                <c:pt idx="5">
                  <c:v>1.501</c:v>
                </c:pt>
                <c:pt idx="6">
                  <c:v>1.52</c:v>
                </c:pt>
                <c:pt idx="7">
                  <c:v>1.511</c:v>
                </c:pt>
                <c:pt idx="8">
                  <c:v>1.52</c:v>
                </c:pt>
                <c:pt idx="9">
                  <c:v>1.542</c:v>
                </c:pt>
                <c:pt idx="10">
                  <c:v>1.533</c:v>
                </c:pt>
                <c:pt idx="11">
                  <c:v>1.542</c:v>
                </c:pt>
                <c:pt idx="12">
                  <c:v>1.543</c:v>
                </c:pt>
                <c:pt idx="13">
                  <c:v>1.552</c:v>
                </c:pt>
                <c:pt idx="14">
                  <c:v>1.552</c:v>
                </c:pt>
                <c:pt idx="15">
                  <c:v>1.543</c:v>
                </c:pt>
                <c:pt idx="16">
                  <c:v>1.552</c:v>
                </c:pt>
                <c:pt idx="17">
                  <c:v>1.565</c:v>
                </c:pt>
                <c:pt idx="18">
                  <c:v>1.552</c:v>
                </c:pt>
                <c:pt idx="19">
                  <c:v>1.542</c:v>
                </c:pt>
                <c:pt idx="20">
                  <c:v>1.565</c:v>
                </c:pt>
                <c:pt idx="21">
                  <c:v>1.552</c:v>
                </c:pt>
                <c:pt idx="22">
                  <c:v>1.553</c:v>
                </c:pt>
                <c:pt idx="23">
                  <c:v>1.552</c:v>
                </c:pt>
                <c:pt idx="24">
                  <c:v>1.542</c:v>
                </c:pt>
                <c:pt idx="25">
                  <c:v>1.553</c:v>
                </c:pt>
                <c:pt idx="26">
                  <c:v>1.542</c:v>
                </c:pt>
                <c:pt idx="27">
                  <c:v>1.543</c:v>
                </c:pt>
                <c:pt idx="28">
                  <c:v>1.542</c:v>
                </c:pt>
                <c:pt idx="29">
                  <c:v>1.511</c:v>
                </c:pt>
                <c:pt idx="30">
                  <c:v>1.531</c:v>
                </c:pt>
                <c:pt idx="31">
                  <c:v>1.52</c:v>
                </c:pt>
                <c:pt idx="32">
                  <c:v>1.511</c:v>
                </c:pt>
                <c:pt idx="33">
                  <c:v>1.51</c:v>
                </c:pt>
                <c:pt idx="34">
                  <c:v>1.501</c:v>
                </c:pt>
                <c:pt idx="35">
                  <c:v>1.51</c:v>
                </c:pt>
                <c:pt idx="36">
                  <c:v>1.499</c:v>
                </c:pt>
                <c:pt idx="37">
                  <c:v>1.511</c:v>
                </c:pt>
                <c:pt idx="38">
                  <c:v>1.499</c:v>
                </c:pt>
                <c:pt idx="39">
                  <c:v>1.489</c:v>
                </c:pt>
                <c:pt idx="40">
                  <c:v>1.51</c:v>
                </c:pt>
                <c:pt idx="41">
                  <c:v>1.51</c:v>
                </c:pt>
                <c:pt idx="42">
                  <c:v>1.501</c:v>
                </c:pt>
                <c:pt idx="43">
                  <c:v>1.52</c:v>
                </c:pt>
                <c:pt idx="44">
                  <c:v>1.511</c:v>
                </c:pt>
                <c:pt idx="45">
                  <c:v>1.531</c:v>
                </c:pt>
                <c:pt idx="46">
                  <c:v>1.501</c:v>
                </c:pt>
                <c:pt idx="47">
                  <c:v>1.564</c:v>
                </c:pt>
                <c:pt idx="48">
                  <c:v>1.542</c:v>
                </c:pt>
                <c:pt idx="49">
                  <c:v>1.543</c:v>
                </c:pt>
                <c:pt idx="50">
                  <c:v>1.552</c:v>
                </c:pt>
                <c:pt idx="51">
                  <c:v>1.553</c:v>
                </c:pt>
                <c:pt idx="52">
                  <c:v>1.564</c:v>
                </c:pt>
                <c:pt idx="53">
                  <c:v>1.574</c:v>
                </c:pt>
                <c:pt idx="54">
                  <c:v>1.575</c:v>
                </c:pt>
                <c:pt idx="55">
                  <c:v>1.584</c:v>
                </c:pt>
                <c:pt idx="56">
                  <c:v>1.607</c:v>
                </c:pt>
                <c:pt idx="57">
                  <c:v>1.596</c:v>
                </c:pt>
                <c:pt idx="58">
                  <c:v>1.596</c:v>
                </c:pt>
                <c:pt idx="59">
                  <c:v>1.629</c:v>
                </c:pt>
                <c:pt idx="60">
                  <c:v>1.616</c:v>
                </c:pt>
                <c:pt idx="61">
                  <c:v>1.617</c:v>
                </c:pt>
                <c:pt idx="62">
                  <c:v>1.638</c:v>
                </c:pt>
                <c:pt idx="63">
                  <c:v>1.638</c:v>
                </c:pt>
                <c:pt idx="64">
                  <c:v>1.639</c:v>
                </c:pt>
                <c:pt idx="65">
                  <c:v>1.648</c:v>
                </c:pt>
                <c:pt idx="66">
                  <c:v>1.649</c:v>
                </c:pt>
                <c:pt idx="67">
                  <c:v>1.66</c:v>
                </c:pt>
                <c:pt idx="68">
                  <c:v>1.66</c:v>
                </c:pt>
                <c:pt idx="69">
                  <c:v>1.661</c:v>
                </c:pt>
                <c:pt idx="70">
                  <c:v>1.67</c:v>
                </c:pt>
                <c:pt idx="71">
                  <c:v>1.639</c:v>
                </c:pt>
                <c:pt idx="72">
                  <c:v>1.702</c:v>
                </c:pt>
                <c:pt idx="73">
                  <c:v>1.68</c:v>
                </c:pt>
                <c:pt idx="74">
                  <c:v>1.693</c:v>
                </c:pt>
                <c:pt idx="75">
                  <c:v>1.67</c:v>
                </c:pt>
                <c:pt idx="76">
                  <c:v>1.692</c:v>
                </c:pt>
                <c:pt idx="77">
                  <c:v>1.683</c:v>
                </c:pt>
                <c:pt idx="78">
                  <c:v>1.692</c:v>
                </c:pt>
                <c:pt idx="79">
                  <c:v>1.703</c:v>
                </c:pt>
                <c:pt idx="80">
                  <c:v>1.692</c:v>
                </c:pt>
                <c:pt idx="81">
                  <c:v>1.68</c:v>
                </c:pt>
                <c:pt idx="82">
                  <c:v>1.715</c:v>
                </c:pt>
                <c:pt idx="83">
                  <c:v>1.692</c:v>
                </c:pt>
                <c:pt idx="84">
                  <c:v>1.683</c:v>
                </c:pt>
                <c:pt idx="85">
                  <c:v>1.68</c:v>
                </c:pt>
                <c:pt idx="86">
                  <c:v>1.67</c:v>
                </c:pt>
                <c:pt idx="87">
                  <c:v>1.671</c:v>
                </c:pt>
                <c:pt idx="88">
                  <c:v>1.692</c:v>
                </c:pt>
                <c:pt idx="89">
                  <c:v>1.693</c:v>
                </c:pt>
                <c:pt idx="90">
                  <c:v>1.692</c:v>
                </c:pt>
                <c:pt idx="91">
                  <c:v>1.67</c:v>
                </c:pt>
                <c:pt idx="92">
                  <c:v>1.661</c:v>
                </c:pt>
                <c:pt idx="93">
                  <c:v>1.66</c:v>
                </c:pt>
                <c:pt idx="94">
                  <c:v>1.661</c:v>
                </c:pt>
                <c:pt idx="95">
                  <c:v>1.68</c:v>
                </c:pt>
                <c:pt idx="96">
                  <c:v>1.702</c:v>
                </c:pt>
                <c:pt idx="97">
                  <c:v>1.693</c:v>
                </c:pt>
                <c:pt idx="98">
                  <c:v>1.67</c:v>
                </c:pt>
                <c:pt idx="99">
                  <c:v>1.67</c:v>
                </c:pt>
                <c:pt idx="100">
                  <c:v>1.671</c:v>
                </c:pt>
                <c:pt idx="101">
                  <c:v>1.67</c:v>
                </c:pt>
                <c:pt idx="102">
                  <c:v>1.661</c:v>
                </c:pt>
                <c:pt idx="103">
                  <c:v>1.68</c:v>
                </c:pt>
                <c:pt idx="104">
                  <c:v>1.68</c:v>
                </c:pt>
                <c:pt idx="105">
                  <c:v>1.671</c:v>
                </c:pt>
                <c:pt idx="106">
                  <c:v>1.68</c:v>
                </c:pt>
                <c:pt idx="107">
                  <c:v>1.649</c:v>
                </c:pt>
                <c:pt idx="108">
                  <c:v>1.67</c:v>
                </c:pt>
                <c:pt idx="109">
                  <c:v>1.68</c:v>
                </c:pt>
                <c:pt idx="110">
                  <c:v>1.683</c:v>
                </c:pt>
                <c:pt idx="111">
                  <c:v>1.692</c:v>
                </c:pt>
                <c:pt idx="112">
                  <c:v>1.683</c:v>
                </c:pt>
                <c:pt idx="113">
                  <c:v>1.692</c:v>
                </c:pt>
                <c:pt idx="114">
                  <c:v>1.702</c:v>
                </c:pt>
                <c:pt idx="115">
                  <c:v>1.693</c:v>
                </c:pt>
                <c:pt idx="116">
                  <c:v>1.692</c:v>
                </c:pt>
                <c:pt idx="117">
                  <c:v>1.715</c:v>
                </c:pt>
                <c:pt idx="118">
                  <c:v>1.724</c:v>
                </c:pt>
                <c:pt idx="119">
                  <c:v>1.734</c:v>
                </c:pt>
                <c:pt idx="120">
                  <c:v>1.767</c:v>
                </c:pt>
                <c:pt idx="121">
                  <c:v>1.756</c:v>
                </c:pt>
                <c:pt idx="122">
                  <c:v>1.788</c:v>
                </c:pt>
                <c:pt idx="123">
                  <c:v>1.779</c:v>
                </c:pt>
                <c:pt idx="124">
                  <c:v>1.82</c:v>
                </c:pt>
                <c:pt idx="125">
                  <c:v>1.811</c:v>
                </c:pt>
                <c:pt idx="126">
                  <c:v>1.84</c:v>
                </c:pt>
                <c:pt idx="127">
                  <c:v>1.862</c:v>
                </c:pt>
                <c:pt idx="128">
                  <c:v>1.875</c:v>
                </c:pt>
                <c:pt idx="129">
                  <c:v>1.894</c:v>
                </c:pt>
                <c:pt idx="130">
                  <c:v>1.904</c:v>
                </c:pt>
                <c:pt idx="131">
                  <c:v>1.927</c:v>
                </c:pt>
                <c:pt idx="132">
                  <c:v>1.948</c:v>
                </c:pt>
                <c:pt idx="133">
                  <c:v>1.949</c:v>
                </c:pt>
                <c:pt idx="134">
                  <c:v>1.99</c:v>
                </c:pt>
                <c:pt idx="135">
                  <c:v>2.002</c:v>
                </c:pt>
                <c:pt idx="136">
                  <c:v>2.035</c:v>
                </c:pt>
                <c:pt idx="137">
                  <c:v>2.044</c:v>
                </c:pt>
                <c:pt idx="138">
                  <c:v>2.054</c:v>
                </c:pt>
                <c:pt idx="139">
                  <c:v>2.089</c:v>
                </c:pt>
                <c:pt idx="140">
                  <c:v>2.098</c:v>
                </c:pt>
                <c:pt idx="141">
                  <c:v>2.098</c:v>
                </c:pt>
                <c:pt idx="142">
                  <c:v>2.173</c:v>
                </c:pt>
                <c:pt idx="143">
                  <c:v>2.172</c:v>
                </c:pt>
                <c:pt idx="144">
                  <c:v>2.182</c:v>
                </c:pt>
                <c:pt idx="145">
                  <c:v>2.195</c:v>
                </c:pt>
                <c:pt idx="146">
                  <c:v>2.226</c:v>
                </c:pt>
                <c:pt idx="147">
                  <c:v>2.236</c:v>
                </c:pt>
                <c:pt idx="148">
                  <c:v>2.271</c:v>
                </c:pt>
                <c:pt idx="149">
                  <c:v>2.278</c:v>
                </c:pt>
                <c:pt idx="150">
                  <c:v>2.3</c:v>
                </c:pt>
                <c:pt idx="151">
                  <c:v>2.313</c:v>
                </c:pt>
                <c:pt idx="152">
                  <c:v>2.342</c:v>
                </c:pt>
                <c:pt idx="153">
                  <c:v>2.354</c:v>
                </c:pt>
                <c:pt idx="154">
                  <c:v>2.387</c:v>
                </c:pt>
                <c:pt idx="155">
                  <c:v>2.386</c:v>
                </c:pt>
                <c:pt idx="156">
                  <c:v>2.418</c:v>
                </c:pt>
                <c:pt idx="157">
                  <c:v>2.387</c:v>
                </c:pt>
                <c:pt idx="158">
                  <c:v>2.492</c:v>
                </c:pt>
                <c:pt idx="159">
                  <c:v>2.46</c:v>
                </c:pt>
                <c:pt idx="160">
                  <c:v>2.504</c:v>
                </c:pt>
                <c:pt idx="161">
                  <c:v>2.515</c:v>
                </c:pt>
                <c:pt idx="162">
                  <c:v>2.524</c:v>
                </c:pt>
                <c:pt idx="163">
                  <c:v>2.568</c:v>
                </c:pt>
                <c:pt idx="164">
                  <c:v>2.581</c:v>
                </c:pt>
                <c:pt idx="165">
                  <c:v>2.588</c:v>
                </c:pt>
                <c:pt idx="166">
                  <c:v>2.62</c:v>
                </c:pt>
                <c:pt idx="167">
                  <c:v>2.642</c:v>
                </c:pt>
                <c:pt idx="168">
                  <c:v>2.665</c:v>
                </c:pt>
                <c:pt idx="169">
                  <c:v>2.684</c:v>
                </c:pt>
                <c:pt idx="170">
                  <c:v>2.716</c:v>
                </c:pt>
                <c:pt idx="171">
                  <c:v>2.729</c:v>
                </c:pt>
                <c:pt idx="172">
                  <c:v>2.76</c:v>
                </c:pt>
                <c:pt idx="173">
                  <c:v>2.78</c:v>
                </c:pt>
                <c:pt idx="174">
                  <c:v>2.802</c:v>
                </c:pt>
                <c:pt idx="175">
                  <c:v>2.815</c:v>
                </c:pt>
                <c:pt idx="176">
                  <c:v>2.856</c:v>
                </c:pt>
                <c:pt idx="177">
                  <c:v>2.876</c:v>
                </c:pt>
                <c:pt idx="178">
                  <c:v>2.888</c:v>
                </c:pt>
                <c:pt idx="179">
                  <c:v>2.923</c:v>
                </c:pt>
                <c:pt idx="180">
                  <c:v>2.942</c:v>
                </c:pt>
                <c:pt idx="181">
                  <c:v>2.974</c:v>
                </c:pt>
                <c:pt idx="182">
                  <c:v>2.994</c:v>
                </c:pt>
                <c:pt idx="183">
                  <c:v>3.007</c:v>
                </c:pt>
                <c:pt idx="184">
                  <c:v>3.038</c:v>
                </c:pt>
                <c:pt idx="185">
                  <c:v>3.07</c:v>
                </c:pt>
                <c:pt idx="186">
                  <c:v>3.08</c:v>
                </c:pt>
                <c:pt idx="187">
                  <c:v>3.105</c:v>
                </c:pt>
                <c:pt idx="188">
                  <c:v>3.134</c:v>
                </c:pt>
                <c:pt idx="189">
                  <c:v>3.154</c:v>
                </c:pt>
                <c:pt idx="190">
                  <c:v>3.176</c:v>
                </c:pt>
                <c:pt idx="191">
                  <c:v>3.157</c:v>
                </c:pt>
                <c:pt idx="192">
                  <c:v>3.272</c:v>
                </c:pt>
                <c:pt idx="193">
                  <c:v>3.23</c:v>
                </c:pt>
                <c:pt idx="194">
                  <c:v>3.262</c:v>
                </c:pt>
                <c:pt idx="195">
                  <c:v>3.294</c:v>
                </c:pt>
                <c:pt idx="196">
                  <c:v>3.297</c:v>
                </c:pt>
                <c:pt idx="197">
                  <c:v>3.336</c:v>
                </c:pt>
                <c:pt idx="198">
                  <c:v>3.336</c:v>
                </c:pt>
                <c:pt idx="199">
                  <c:v>3.368</c:v>
                </c:pt>
                <c:pt idx="200">
                  <c:v>3.4</c:v>
                </c:pt>
                <c:pt idx="201">
                  <c:v>3.403</c:v>
                </c:pt>
                <c:pt idx="202">
                  <c:v>3.422</c:v>
                </c:pt>
                <c:pt idx="203">
                  <c:v>3.454</c:v>
                </c:pt>
                <c:pt idx="204">
                  <c:v>3.476</c:v>
                </c:pt>
                <c:pt idx="205">
                  <c:v>3.476</c:v>
                </c:pt>
                <c:pt idx="206">
                  <c:v>3.511</c:v>
                </c:pt>
                <c:pt idx="207">
                  <c:v>3.529</c:v>
                </c:pt>
                <c:pt idx="208">
                  <c:v>3.55</c:v>
                </c:pt>
                <c:pt idx="209">
                  <c:v>3.561</c:v>
                </c:pt>
                <c:pt idx="210">
                  <c:v>3.593</c:v>
                </c:pt>
                <c:pt idx="211">
                  <c:v>3.593</c:v>
                </c:pt>
                <c:pt idx="212">
                  <c:v>3.629</c:v>
                </c:pt>
                <c:pt idx="213">
                  <c:v>3.636</c:v>
                </c:pt>
                <c:pt idx="214">
                  <c:v>3.668</c:v>
                </c:pt>
                <c:pt idx="215">
                  <c:v>3.657</c:v>
                </c:pt>
                <c:pt idx="216">
                  <c:v>3.711</c:v>
                </c:pt>
                <c:pt idx="217">
                  <c:v>3.711</c:v>
                </c:pt>
                <c:pt idx="218">
                  <c:v>3.746</c:v>
                </c:pt>
                <c:pt idx="219">
                  <c:v>3.764</c:v>
                </c:pt>
                <c:pt idx="220">
                  <c:v>3.775</c:v>
                </c:pt>
                <c:pt idx="221">
                  <c:v>3.796</c:v>
                </c:pt>
                <c:pt idx="222">
                  <c:v>3.818</c:v>
                </c:pt>
                <c:pt idx="223">
                  <c:v>3.839</c:v>
                </c:pt>
                <c:pt idx="224">
                  <c:v>3.843</c:v>
                </c:pt>
                <c:pt idx="225">
                  <c:v>3.893</c:v>
                </c:pt>
                <c:pt idx="226">
                  <c:v>3.882</c:v>
                </c:pt>
                <c:pt idx="227">
                  <c:v>3.914</c:v>
                </c:pt>
                <c:pt idx="228">
                  <c:v>3.935</c:v>
                </c:pt>
                <c:pt idx="229">
                  <c:v>3.957</c:v>
                </c:pt>
                <c:pt idx="230">
                  <c:v>3.967</c:v>
                </c:pt>
                <c:pt idx="231">
                  <c:v>4.003</c:v>
                </c:pt>
                <c:pt idx="232">
                  <c:v>4.021</c:v>
                </c:pt>
                <c:pt idx="233">
                  <c:v>4.021</c:v>
                </c:pt>
                <c:pt idx="234">
                  <c:v>4.063</c:v>
                </c:pt>
                <c:pt idx="235">
                  <c:v>4.075</c:v>
                </c:pt>
                <c:pt idx="236">
                  <c:v>4.095</c:v>
                </c:pt>
                <c:pt idx="237">
                  <c:v>4.117</c:v>
                </c:pt>
                <c:pt idx="238">
                  <c:v>4.128</c:v>
                </c:pt>
                <c:pt idx="239">
                  <c:v>4.141</c:v>
                </c:pt>
                <c:pt idx="240">
                  <c:v>4.181</c:v>
                </c:pt>
                <c:pt idx="241">
                  <c:v>4.192</c:v>
                </c:pt>
                <c:pt idx="242">
                  <c:v>4.213</c:v>
                </c:pt>
                <c:pt idx="243">
                  <c:v>4.224</c:v>
                </c:pt>
                <c:pt idx="244">
                  <c:v>4.245</c:v>
                </c:pt>
                <c:pt idx="245">
                  <c:v>4.277</c:v>
                </c:pt>
                <c:pt idx="246">
                  <c:v>4.277</c:v>
                </c:pt>
                <c:pt idx="247">
                  <c:v>4.309</c:v>
                </c:pt>
                <c:pt idx="248">
                  <c:v>4.321</c:v>
                </c:pt>
                <c:pt idx="249">
                  <c:v>4.345</c:v>
                </c:pt>
                <c:pt idx="250">
                  <c:v>4.353</c:v>
                </c:pt>
                <c:pt idx="251">
                  <c:v>4.385</c:v>
                </c:pt>
                <c:pt idx="252">
                  <c:v>4.395</c:v>
                </c:pt>
                <c:pt idx="253">
                  <c:v>4.417</c:v>
                </c:pt>
                <c:pt idx="254">
                  <c:v>4.437</c:v>
                </c:pt>
                <c:pt idx="255">
                  <c:v>4.459</c:v>
                </c:pt>
                <c:pt idx="256">
                  <c:v>4.469</c:v>
                </c:pt>
                <c:pt idx="257">
                  <c:v>4.481</c:v>
                </c:pt>
                <c:pt idx="258">
                  <c:v>4.513</c:v>
                </c:pt>
                <c:pt idx="259">
                  <c:v>4.513</c:v>
                </c:pt>
                <c:pt idx="260">
                  <c:v>4.555</c:v>
                </c:pt>
                <c:pt idx="261">
                  <c:v>4.548</c:v>
                </c:pt>
                <c:pt idx="262">
                  <c:v>4.577</c:v>
                </c:pt>
                <c:pt idx="263">
                  <c:v>4.587</c:v>
                </c:pt>
                <c:pt idx="264">
                  <c:v>4.599</c:v>
                </c:pt>
                <c:pt idx="265">
                  <c:v>4.619</c:v>
                </c:pt>
                <c:pt idx="266">
                  <c:v>4.641</c:v>
                </c:pt>
                <c:pt idx="267">
                  <c:v>4.663</c:v>
                </c:pt>
                <c:pt idx="268">
                  <c:v>4.663</c:v>
                </c:pt>
                <c:pt idx="269">
                  <c:v>4.695</c:v>
                </c:pt>
                <c:pt idx="270">
                  <c:v>4.705</c:v>
                </c:pt>
                <c:pt idx="271">
                  <c:v>4.715</c:v>
                </c:pt>
                <c:pt idx="272">
                  <c:v>4.727</c:v>
                </c:pt>
                <c:pt idx="273">
                  <c:v>4.759</c:v>
                </c:pt>
                <c:pt idx="274">
                  <c:v>4.759</c:v>
                </c:pt>
                <c:pt idx="275">
                  <c:v>4.791</c:v>
                </c:pt>
                <c:pt idx="276">
                  <c:v>4.779</c:v>
                </c:pt>
                <c:pt idx="277">
                  <c:v>4.811</c:v>
                </c:pt>
                <c:pt idx="278">
                  <c:v>4.833</c:v>
                </c:pt>
                <c:pt idx="279">
                  <c:v>4.784</c:v>
                </c:pt>
                <c:pt idx="280">
                  <c:v>4.887</c:v>
                </c:pt>
                <c:pt idx="281">
                  <c:v>4.877</c:v>
                </c:pt>
                <c:pt idx="282">
                  <c:v>4.865</c:v>
                </c:pt>
                <c:pt idx="283">
                  <c:v>4.897</c:v>
                </c:pt>
                <c:pt idx="284">
                  <c:v>4.909</c:v>
                </c:pt>
                <c:pt idx="285">
                  <c:v>4.929</c:v>
                </c:pt>
                <c:pt idx="286">
                  <c:v>4.929</c:v>
                </c:pt>
                <c:pt idx="287">
                  <c:v>4.941</c:v>
                </c:pt>
                <c:pt idx="288">
                  <c:v>4.973</c:v>
                </c:pt>
                <c:pt idx="289">
                  <c:v>4.973</c:v>
                </c:pt>
                <c:pt idx="290">
                  <c:v>4.993</c:v>
                </c:pt>
                <c:pt idx="291">
                  <c:v>4.993</c:v>
                </c:pt>
                <c:pt idx="292">
                  <c:v>5.025</c:v>
                </c:pt>
                <c:pt idx="293">
                  <c:v>5.025</c:v>
                </c:pt>
                <c:pt idx="294">
                  <c:v>5.047</c:v>
                </c:pt>
                <c:pt idx="295">
                  <c:v>5.057</c:v>
                </c:pt>
                <c:pt idx="296">
                  <c:v>5.057</c:v>
                </c:pt>
                <c:pt idx="297">
                  <c:v>5.089</c:v>
                </c:pt>
                <c:pt idx="298">
                  <c:v>5.101</c:v>
                </c:pt>
                <c:pt idx="299">
                  <c:v>5.111</c:v>
                </c:pt>
                <c:pt idx="300">
                  <c:v>5.121</c:v>
                </c:pt>
                <c:pt idx="301">
                  <c:v>5.143</c:v>
                </c:pt>
                <c:pt idx="302">
                  <c:v>5.143</c:v>
                </c:pt>
                <c:pt idx="303">
                  <c:v>5.165</c:v>
                </c:pt>
                <c:pt idx="304">
                  <c:v>5.187</c:v>
                </c:pt>
                <c:pt idx="305">
                  <c:v>5.197</c:v>
                </c:pt>
                <c:pt idx="306">
                  <c:v>5.207</c:v>
                </c:pt>
                <c:pt idx="307">
                  <c:v>5.229</c:v>
                </c:pt>
                <c:pt idx="308">
                  <c:v>5.229</c:v>
                </c:pt>
                <c:pt idx="309">
                  <c:v>5.251</c:v>
                </c:pt>
                <c:pt idx="310">
                  <c:v>5.271</c:v>
                </c:pt>
                <c:pt idx="311">
                  <c:v>5.283</c:v>
                </c:pt>
                <c:pt idx="312">
                  <c:v>5.303</c:v>
                </c:pt>
                <c:pt idx="313">
                  <c:v>5.325</c:v>
                </c:pt>
                <c:pt idx="314">
                  <c:v>5.335</c:v>
                </c:pt>
                <c:pt idx="315">
                  <c:v>5.357</c:v>
                </c:pt>
                <c:pt idx="316">
                  <c:v>5.367</c:v>
                </c:pt>
                <c:pt idx="317">
                  <c:v>5.379</c:v>
                </c:pt>
                <c:pt idx="318">
                  <c:v>5.399</c:v>
                </c:pt>
                <c:pt idx="319">
                  <c:v>5.431</c:v>
                </c:pt>
                <c:pt idx="320">
                  <c:v>5.431</c:v>
                </c:pt>
                <c:pt idx="321">
                  <c:v>5.463</c:v>
                </c:pt>
                <c:pt idx="322">
                  <c:v>5.475</c:v>
                </c:pt>
                <c:pt idx="323">
                  <c:v>5.496</c:v>
                </c:pt>
                <c:pt idx="324">
                  <c:v>5.517</c:v>
                </c:pt>
                <c:pt idx="325">
                  <c:v>5.529</c:v>
                </c:pt>
                <c:pt idx="326">
                  <c:v>5.549</c:v>
                </c:pt>
                <c:pt idx="327">
                  <c:v>5.577</c:v>
                </c:pt>
                <c:pt idx="328">
                  <c:v>5.593</c:v>
                </c:pt>
                <c:pt idx="329">
                  <c:v>5.625</c:v>
                </c:pt>
                <c:pt idx="330">
                  <c:v>5.635</c:v>
                </c:pt>
                <c:pt idx="331">
                  <c:v>5.657</c:v>
                </c:pt>
                <c:pt idx="332">
                  <c:v>5.689</c:v>
                </c:pt>
                <c:pt idx="333">
                  <c:v>5.699</c:v>
                </c:pt>
                <c:pt idx="334">
                  <c:v>5.721</c:v>
                </c:pt>
                <c:pt idx="335">
                  <c:v>5.742</c:v>
                </c:pt>
                <c:pt idx="336">
                  <c:v>5.763</c:v>
                </c:pt>
                <c:pt idx="337">
                  <c:v>5.774</c:v>
                </c:pt>
                <c:pt idx="338">
                  <c:v>5.817</c:v>
                </c:pt>
                <c:pt idx="339">
                  <c:v>5.827</c:v>
                </c:pt>
                <c:pt idx="340">
                  <c:v>5.849</c:v>
                </c:pt>
                <c:pt idx="341">
                  <c:v>5.871</c:v>
                </c:pt>
                <c:pt idx="342">
                  <c:v>5.892</c:v>
                </c:pt>
                <c:pt idx="343">
                  <c:v>5.919</c:v>
                </c:pt>
                <c:pt idx="344">
                  <c:v>5.945</c:v>
                </c:pt>
                <c:pt idx="345">
                  <c:v>5.956</c:v>
                </c:pt>
                <c:pt idx="346">
                  <c:v>5.977</c:v>
                </c:pt>
                <c:pt idx="347">
                  <c:v>6.01</c:v>
                </c:pt>
                <c:pt idx="348">
                  <c:v>6.02</c:v>
                </c:pt>
                <c:pt idx="349">
                  <c:v>6.042</c:v>
                </c:pt>
                <c:pt idx="350">
                  <c:v>6.074</c:v>
                </c:pt>
                <c:pt idx="351">
                  <c:v>6.084</c:v>
                </c:pt>
                <c:pt idx="352">
                  <c:v>6.116</c:v>
                </c:pt>
                <c:pt idx="353">
                  <c:v>6.138</c:v>
                </c:pt>
                <c:pt idx="354">
                  <c:v>6.154</c:v>
                </c:pt>
                <c:pt idx="355">
                  <c:v>6.17</c:v>
                </c:pt>
                <c:pt idx="356">
                  <c:v>6.192</c:v>
                </c:pt>
                <c:pt idx="357">
                  <c:v>6.213</c:v>
                </c:pt>
                <c:pt idx="358">
                  <c:v>6.224</c:v>
                </c:pt>
                <c:pt idx="359">
                  <c:v>6.256</c:v>
                </c:pt>
                <c:pt idx="360">
                  <c:v>6.277</c:v>
                </c:pt>
                <c:pt idx="361">
                  <c:v>6.298</c:v>
                </c:pt>
                <c:pt idx="362">
                  <c:v>6.304</c:v>
                </c:pt>
                <c:pt idx="363">
                  <c:v>6.352</c:v>
                </c:pt>
                <c:pt idx="364">
                  <c:v>6.352</c:v>
                </c:pt>
                <c:pt idx="365">
                  <c:v>6.374</c:v>
                </c:pt>
                <c:pt idx="366">
                  <c:v>6.394</c:v>
                </c:pt>
                <c:pt idx="367">
                  <c:v>6.416</c:v>
                </c:pt>
                <c:pt idx="368">
                  <c:v>6.438</c:v>
                </c:pt>
                <c:pt idx="369">
                  <c:v>6.448</c:v>
                </c:pt>
                <c:pt idx="370">
                  <c:v>6.464</c:v>
                </c:pt>
                <c:pt idx="371">
                  <c:v>6.502</c:v>
                </c:pt>
                <c:pt idx="372">
                  <c:v>6.502</c:v>
                </c:pt>
                <c:pt idx="373">
                  <c:v>6.524</c:v>
                </c:pt>
                <c:pt idx="374">
                  <c:v>6.544</c:v>
                </c:pt>
                <c:pt idx="375">
                  <c:v>6.556</c:v>
                </c:pt>
                <c:pt idx="376">
                  <c:v>6.582</c:v>
                </c:pt>
                <c:pt idx="377">
                  <c:v>6.598</c:v>
                </c:pt>
                <c:pt idx="378">
                  <c:v>6.62</c:v>
                </c:pt>
                <c:pt idx="379">
                  <c:v>6.64</c:v>
                </c:pt>
                <c:pt idx="380">
                  <c:v>6.64</c:v>
                </c:pt>
                <c:pt idx="381">
                  <c:v>6.672</c:v>
                </c:pt>
                <c:pt idx="382">
                  <c:v>6.652</c:v>
                </c:pt>
                <c:pt idx="383">
                  <c:v>6.72</c:v>
                </c:pt>
                <c:pt idx="384">
                  <c:v>6.726</c:v>
                </c:pt>
                <c:pt idx="385">
                  <c:v>6.716</c:v>
                </c:pt>
                <c:pt idx="386">
                  <c:v>6.748</c:v>
                </c:pt>
                <c:pt idx="387">
                  <c:v>6.758</c:v>
                </c:pt>
                <c:pt idx="388">
                  <c:v>6.774</c:v>
                </c:pt>
                <c:pt idx="389">
                  <c:v>6.79</c:v>
                </c:pt>
                <c:pt idx="390">
                  <c:v>6.802</c:v>
                </c:pt>
                <c:pt idx="391">
                  <c:v>6.822</c:v>
                </c:pt>
                <c:pt idx="392">
                  <c:v>6.844</c:v>
                </c:pt>
                <c:pt idx="393">
                  <c:v>6.844</c:v>
                </c:pt>
                <c:pt idx="394">
                  <c:v>6.86</c:v>
                </c:pt>
                <c:pt idx="395">
                  <c:v>6.876</c:v>
                </c:pt>
                <c:pt idx="396">
                  <c:v>6.886</c:v>
                </c:pt>
                <c:pt idx="397">
                  <c:v>6.898</c:v>
                </c:pt>
                <c:pt idx="398">
                  <c:v>6.918</c:v>
                </c:pt>
                <c:pt idx="399">
                  <c:v>6.914</c:v>
                </c:pt>
                <c:pt idx="400">
                  <c:v>6.94</c:v>
                </c:pt>
                <c:pt idx="401">
                  <c:v>6.94</c:v>
                </c:pt>
                <c:pt idx="402">
                  <c:v>6.972</c:v>
                </c:pt>
                <c:pt idx="403">
                  <c:v>6.972</c:v>
                </c:pt>
                <c:pt idx="404">
                  <c:v>6.988</c:v>
                </c:pt>
                <c:pt idx="405">
                  <c:v>7.016</c:v>
                </c:pt>
                <c:pt idx="406">
                  <c:v>7.004</c:v>
                </c:pt>
                <c:pt idx="407">
                  <c:v>7.048</c:v>
                </c:pt>
                <c:pt idx="408">
                  <c:v>7.036</c:v>
                </c:pt>
                <c:pt idx="409">
                  <c:v>7.052</c:v>
                </c:pt>
                <c:pt idx="410">
                  <c:v>7.09</c:v>
                </c:pt>
                <c:pt idx="411">
                  <c:v>7.1</c:v>
                </c:pt>
                <c:pt idx="412">
                  <c:v>7.1</c:v>
                </c:pt>
                <c:pt idx="413">
                  <c:v>7.122</c:v>
                </c:pt>
                <c:pt idx="414">
                  <c:v>7.138</c:v>
                </c:pt>
                <c:pt idx="415">
                  <c:v>7.176</c:v>
                </c:pt>
                <c:pt idx="416">
                  <c:v>7.176</c:v>
                </c:pt>
                <c:pt idx="417">
                  <c:v>7.196</c:v>
                </c:pt>
                <c:pt idx="418">
                  <c:v>7.202</c:v>
                </c:pt>
                <c:pt idx="419">
                  <c:v>7.24</c:v>
                </c:pt>
                <c:pt idx="420">
                  <c:v>7.218</c:v>
                </c:pt>
                <c:pt idx="421">
                  <c:v>7.26</c:v>
                </c:pt>
                <c:pt idx="422">
                  <c:v>7.256</c:v>
                </c:pt>
                <c:pt idx="423">
                  <c:v>7.282</c:v>
                </c:pt>
                <c:pt idx="424">
                  <c:v>7.304</c:v>
                </c:pt>
                <c:pt idx="425">
                  <c:v>7.314</c:v>
                </c:pt>
                <c:pt idx="426">
                  <c:v>7.326</c:v>
                </c:pt>
                <c:pt idx="427">
                  <c:v>7.34</c:v>
                </c:pt>
                <c:pt idx="428">
                  <c:v>7.368</c:v>
                </c:pt>
                <c:pt idx="429">
                  <c:v>7.378</c:v>
                </c:pt>
                <c:pt idx="430">
                  <c:v>7.39</c:v>
                </c:pt>
                <c:pt idx="431">
                  <c:v>7.416</c:v>
                </c:pt>
                <c:pt idx="432">
                  <c:v>7.432</c:v>
                </c:pt>
                <c:pt idx="433">
                  <c:v>7.454</c:v>
                </c:pt>
                <c:pt idx="434">
                  <c:v>7.464</c:v>
                </c:pt>
                <c:pt idx="435">
                  <c:v>7.49</c:v>
                </c:pt>
                <c:pt idx="436">
                  <c:v>7.518</c:v>
                </c:pt>
                <c:pt idx="437">
                  <c:v>7.528</c:v>
                </c:pt>
                <c:pt idx="438">
                  <c:v>7.539</c:v>
                </c:pt>
                <c:pt idx="439">
                  <c:v>7.576</c:v>
                </c:pt>
                <c:pt idx="440">
                  <c:v>7.582</c:v>
                </c:pt>
                <c:pt idx="441">
                  <c:v>7.592</c:v>
                </c:pt>
                <c:pt idx="442">
                  <c:v>7.629</c:v>
                </c:pt>
                <c:pt idx="443">
                  <c:v>7.636</c:v>
                </c:pt>
                <c:pt idx="444">
                  <c:v>7.657</c:v>
                </c:pt>
                <c:pt idx="445">
                  <c:v>7.689</c:v>
                </c:pt>
                <c:pt idx="446">
                  <c:v>7.694</c:v>
                </c:pt>
                <c:pt idx="447">
                  <c:v>7.71</c:v>
                </c:pt>
                <c:pt idx="448">
                  <c:v>7.742</c:v>
                </c:pt>
                <c:pt idx="449">
                  <c:v>7.758</c:v>
                </c:pt>
                <c:pt idx="450">
                  <c:v>7.774</c:v>
                </c:pt>
                <c:pt idx="451">
                  <c:v>7.785</c:v>
                </c:pt>
                <c:pt idx="452">
                  <c:v>7.828</c:v>
                </c:pt>
                <c:pt idx="453">
                  <c:v>7.823</c:v>
                </c:pt>
                <c:pt idx="454">
                  <c:v>7.86</c:v>
                </c:pt>
                <c:pt idx="455">
                  <c:v>7.871</c:v>
                </c:pt>
                <c:pt idx="456">
                  <c:v>7.887</c:v>
                </c:pt>
                <c:pt idx="457">
                  <c:v>7.924</c:v>
                </c:pt>
                <c:pt idx="458">
                  <c:v>7.924</c:v>
                </c:pt>
                <c:pt idx="459">
                  <c:v>7.951</c:v>
                </c:pt>
                <c:pt idx="460">
                  <c:v>7.978</c:v>
                </c:pt>
                <c:pt idx="461">
                  <c:v>7.978</c:v>
                </c:pt>
                <c:pt idx="462">
                  <c:v>8.021</c:v>
                </c:pt>
                <c:pt idx="463">
                  <c:v>8.025</c:v>
                </c:pt>
                <c:pt idx="464">
                  <c:v>8.053</c:v>
                </c:pt>
                <c:pt idx="465">
                  <c:v>8.053</c:v>
                </c:pt>
                <c:pt idx="466">
                  <c:v>8.089</c:v>
                </c:pt>
                <c:pt idx="467">
                  <c:v>8.107</c:v>
                </c:pt>
                <c:pt idx="468">
                  <c:v>8.117</c:v>
                </c:pt>
                <c:pt idx="469">
                  <c:v>8.143</c:v>
                </c:pt>
                <c:pt idx="470">
                  <c:v>8.171</c:v>
                </c:pt>
                <c:pt idx="471">
                  <c:v>8.16</c:v>
                </c:pt>
                <c:pt idx="472">
                  <c:v>8.207</c:v>
                </c:pt>
                <c:pt idx="473">
                  <c:v>8.213</c:v>
                </c:pt>
                <c:pt idx="474">
                  <c:v>8.225</c:v>
                </c:pt>
                <c:pt idx="475">
                  <c:v>8.249</c:v>
                </c:pt>
                <c:pt idx="476">
                  <c:v>8.267</c:v>
                </c:pt>
                <c:pt idx="477">
                  <c:v>8.289</c:v>
                </c:pt>
                <c:pt idx="478">
                  <c:v>8.303</c:v>
                </c:pt>
                <c:pt idx="479">
                  <c:v>8.321</c:v>
                </c:pt>
                <c:pt idx="480">
                  <c:v>8.321</c:v>
                </c:pt>
                <c:pt idx="481">
                  <c:v>8.357</c:v>
                </c:pt>
                <c:pt idx="482">
                  <c:v>8.363</c:v>
                </c:pt>
                <c:pt idx="483">
                  <c:v>8.389</c:v>
                </c:pt>
                <c:pt idx="484">
                  <c:v>8.407</c:v>
                </c:pt>
                <c:pt idx="485">
                  <c:v>8.417</c:v>
                </c:pt>
                <c:pt idx="486">
                  <c:v>8.442</c:v>
                </c:pt>
                <c:pt idx="487">
                  <c:v>8.459</c:v>
                </c:pt>
                <c:pt idx="488">
                  <c:v>8.459</c:v>
                </c:pt>
                <c:pt idx="489">
                  <c:v>8.485</c:v>
                </c:pt>
                <c:pt idx="490">
                  <c:v>8.503</c:v>
                </c:pt>
                <c:pt idx="491">
                  <c:v>8.513</c:v>
                </c:pt>
                <c:pt idx="492">
                  <c:v>8.549</c:v>
                </c:pt>
                <c:pt idx="493">
                  <c:v>8.535</c:v>
                </c:pt>
                <c:pt idx="494">
                  <c:v>8.571</c:v>
                </c:pt>
                <c:pt idx="495">
                  <c:v>8.577</c:v>
                </c:pt>
                <c:pt idx="496">
                  <c:v>8.599</c:v>
                </c:pt>
                <c:pt idx="497">
                  <c:v>8.613</c:v>
                </c:pt>
                <c:pt idx="498">
                  <c:v>8.621</c:v>
                </c:pt>
                <c:pt idx="499">
                  <c:v>8.624</c:v>
                </c:pt>
                <c:pt idx="500">
                  <c:v>8.663</c:v>
                </c:pt>
                <c:pt idx="501">
                  <c:v>8.673</c:v>
                </c:pt>
                <c:pt idx="502">
                  <c:v>8.677</c:v>
                </c:pt>
                <c:pt idx="503">
                  <c:v>8.705</c:v>
                </c:pt>
                <c:pt idx="504">
                  <c:v>8.717</c:v>
                </c:pt>
                <c:pt idx="505">
                  <c:v>8.731</c:v>
                </c:pt>
                <c:pt idx="506">
                  <c:v>8.737</c:v>
                </c:pt>
                <c:pt idx="507">
                  <c:v>8.774</c:v>
                </c:pt>
                <c:pt idx="508">
                  <c:v>8.781</c:v>
                </c:pt>
                <c:pt idx="509">
                  <c:v>8.781</c:v>
                </c:pt>
                <c:pt idx="510">
                  <c:v>8.816</c:v>
                </c:pt>
                <c:pt idx="511">
                  <c:v>8.813</c:v>
                </c:pt>
                <c:pt idx="512">
                  <c:v>8.827</c:v>
                </c:pt>
                <c:pt idx="513">
                  <c:v>8.855</c:v>
                </c:pt>
                <c:pt idx="514">
                  <c:v>8.86</c:v>
                </c:pt>
                <c:pt idx="515">
                  <c:v>8.877</c:v>
                </c:pt>
                <c:pt idx="516">
                  <c:v>8.899</c:v>
                </c:pt>
                <c:pt idx="517">
                  <c:v>8.924</c:v>
                </c:pt>
                <c:pt idx="518">
                  <c:v>8.919</c:v>
                </c:pt>
                <c:pt idx="519">
                  <c:v>8.945</c:v>
                </c:pt>
                <c:pt idx="520">
                  <c:v>8.951</c:v>
                </c:pt>
                <c:pt idx="521">
                  <c:v>8.983</c:v>
                </c:pt>
                <c:pt idx="522">
                  <c:v>8.988</c:v>
                </c:pt>
                <c:pt idx="523">
                  <c:v>9.005</c:v>
                </c:pt>
                <c:pt idx="524">
                  <c:v>9.01</c:v>
                </c:pt>
                <c:pt idx="525">
                  <c:v>9.037</c:v>
                </c:pt>
                <c:pt idx="526">
                  <c:v>9.062</c:v>
                </c:pt>
                <c:pt idx="527">
                  <c:v>9.059</c:v>
                </c:pt>
                <c:pt idx="528">
                  <c:v>9.081</c:v>
                </c:pt>
                <c:pt idx="529">
                  <c:v>9.106</c:v>
                </c:pt>
                <c:pt idx="530">
                  <c:v>9.113</c:v>
                </c:pt>
                <c:pt idx="531">
                  <c:v>9.126</c:v>
                </c:pt>
                <c:pt idx="532">
                  <c:v>9.145</c:v>
                </c:pt>
                <c:pt idx="533">
                  <c:v>9.17</c:v>
                </c:pt>
                <c:pt idx="534">
                  <c:v>9.177</c:v>
                </c:pt>
                <c:pt idx="535">
                  <c:v>9.19</c:v>
                </c:pt>
                <c:pt idx="536">
                  <c:v>9.219</c:v>
                </c:pt>
                <c:pt idx="537">
                  <c:v>9.23</c:v>
                </c:pt>
                <c:pt idx="538">
                  <c:v>9.256</c:v>
                </c:pt>
                <c:pt idx="539">
                  <c:v>9.251</c:v>
                </c:pt>
                <c:pt idx="540">
                  <c:v>9.276</c:v>
                </c:pt>
                <c:pt idx="541">
                  <c:v>9.295</c:v>
                </c:pt>
                <c:pt idx="542">
                  <c:v>9.308</c:v>
                </c:pt>
                <c:pt idx="543">
                  <c:v>9.327</c:v>
                </c:pt>
                <c:pt idx="544">
                  <c:v>9.33</c:v>
                </c:pt>
                <c:pt idx="545">
                  <c:v>9.359</c:v>
                </c:pt>
                <c:pt idx="546">
                  <c:v>9.384</c:v>
                </c:pt>
                <c:pt idx="547">
                  <c:v>9.401</c:v>
                </c:pt>
                <c:pt idx="548">
                  <c:v>9.394</c:v>
                </c:pt>
                <c:pt idx="549">
                  <c:v>9.423</c:v>
                </c:pt>
                <c:pt idx="550">
                  <c:v>9.412</c:v>
                </c:pt>
                <c:pt idx="551">
                  <c:v>9.49</c:v>
                </c:pt>
                <c:pt idx="552">
                  <c:v>9.465</c:v>
                </c:pt>
                <c:pt idx="553">
                  <c:v>9.48</c:v>
                </c:pt>
                <c:pt idx="554">
                  <c:v>9.509</c:v>
                </c:pt>
                <c:pt idx="555">
                  <c:v>9.522</c:v>
                </c:pt>
                <c:pt idx="556">
                  <c:v>9.519</c:v>
                </c:pt>
                <c:pt idx="557">
                  <c:v>9.576</c:v>
                </c:pt>
                <c:pt idx="558">
                  <c:v>9.573</c:v>
                </c:pt>
                <c:pt idx="559">
                  <c:v>9.586</c:v>
                </c:pt>
                <c:pt idx="560">
                  <c:v>9.605</c:v>
                </c:pt>
                <c:pt idx="561">
                  <c:v>9.63</c:v>
                </c:pt>
                <c:pt idx="562">
                  <c:v>9.637</c:v>
                </c:pt>
                <c:pt idx="563">
                  <c:v>9.64</c:v>
                </c:pt>
                <c:pt idx="564">
                  <c:v>9.68</c:v>
                </c:pt>
                <c:pt idx="565">
                  <c:v>9.672</c:v>
                </c:pt>
                <c:pt idx="566">
                  <c:v>9.701</c:v>
                </c:pt>
                <c:pt idx="567">
                  <c:v>9.726</c:v>
                </c:pt>
                <c:pt idx="568">
                  <c:v>9.733</c:v>
                </c:pt>
                <c:pt idx="569">
                  <c:v>9.747</c:v>
                </c:pt>
                <c:pt idx="570">
                  <c:v>9.776</c:v>
                </c:pt>
                <c:pt idx="571">
                  <c:v>9.779</c:v>
                </c:pt>
                <c:pt idx="572">
                  <c:v>9.787</c:v>
                </c:pt>
                <c:pt idx="573">
                  <c:v>9.811</c:v>
                </c:pt>
                <c:pt idx="574">
                  <c:v>9.83</c:v>
                </c:pt>
                <c:pt idx="575">
                  <c:v>9.833</c:v>
                </c:pt>
                <c:pt idx="576">
                  <c:v>9.83</c:v>
                </c:pt>
                <c:pt idx="577">
                  <c:v>9.875</c:v>
                </c:pt>
                <c:pt idx="578">
                  <c:v>9.875</c:v>
                </c:pt>
                <c:pt idx="579">
                  <c:v>9.884</c:v>
                </c:pt>
                <c:pt idx="580">
                  <c:v>9.875</c:v>
                </c:pt>
                <c:pt idx="581">
                  <c:v>9.904</c:v>
                </c:pt>
                <c:pt idx="582">
                  <c:v>9.918</c:v>
                </c:pt>
                <c:pt idx="583">
                  <c:v>9.926</c:v>
                </c:pt>
                <c:pt idx="584">
                  <c:v>9.951</c:v>
                </c:pt>
                <c:pt idx="585">
                  <c:v>9.926</c:v>
                </c:pt>
                <c:pt idx="586">
                  <c:v>9.961</c:v>
                </c:pt>
                <c:pt idx="587">
                  <c:v>9.948</c:v>
                </c:pt>
                <c:pt idx="588">
                  <c:v>9.961</c:v>
                </c:pt>
                <c:pt idx="589">
                  <c:v>9.98</c:v>
                </c:pt>
                <c:pt idx="590">
                  <c:v>9.972</c:v>
                </c:pt>
                <c:pt idx="591">
                  <c:v>9.98</c:v>
                </c:pt>
                <c:pt idx="592">
                  <c:v>9.983</c:v>
                </c:pt>
                <c:pt idx="593">
                  <c:v>10.004</c:v>
                </c:pt>
                <c:pt idx="594">
                  <c:v>9.99</c:v>
                </c:pt>
                <c:pt idx="595">
                  <c:v>10.015</c:v>
                </c:pt>
                <c:pt idx="596">
                  <c:v>10.012</c:v>
                </c:pt>
                <c:pt idx="597">
                  <c:v>10.025</c:v>
                </c:pt>
                <c:pt idx="598">
                  <c:v>10.022</c:v>
                </c:pt>
                <c:pt idx="599">
                  <c:v>10.047</c:v>
                </c:pt>
                <c:pt idx="600">
                  <c:v>10.044</c:v>
                </c:pt>
                <c:pt idx="601">
                  <c:v>10.036</c:v>
                </c:pt>
                <c:pt idx="602">
                  <c:v>10.066</c:v>
                </c:pt>
                <c:pt idx="603">
                  <c:v>10.047</c:v>
                </c:pt>
                <c:pt idx="604">
                  <c:v>10.076</c:v>
                </c:pt>
                <c:pt idx="605">
                  <c:v>10.069</c:v>
                </c:pt>
                <c:pt idx="606">
                  <c:v>10.079</c:v>
                </c:pt>
                <c:pt idx="607">
                  <c:v>10.108</c:v>
                </c:pt>
                <c:pt idx="608">
                  <c:v>10.111</c:v>
                </c:pt>
                <c:pt idx="609">
                  <c:v>10.108</c:v>
                </c:pt>
                <c:pt idx="610">
                  <c:v>10.121</c:v>
                </c:pt>
                <c:pt idx="611">
                  <c:v>10.118</c:v>
                </c:pt>
                <c:pt idx="612">
                  <c:v>10.143</c:v>
                </c:pt>
                <c:pt idx="613">
                  <c:v>10.14</c:v>
                </c:pt>
                <c:pt idx="614">
                  <c:v>10.143</c:v>
                </c:pt>
                <c:pt idx="615">
                  <c:v>10.165</c:v>
                </c:pt>
                <c:pt idx="616">
                  <c:v>10.172</c:v>
                </c:pt>
                <c:pt idx="617">
                  <c:v>10.185</c:v>
                </c:pt>
                <c:pt idx="618">
                  <c:v>10.194</c:v>
                </c:pt>
                <c:pt idx="619">
                  <c:v>10.207</c:v>
                </c:pt>
                <c:pt idx="620">
                  <c:v>10.216</c:v>
                </c:pt>
                <c:pt idx="621">
                  <c:v>10.239</c:v>
                </c:pt>
                <c:pt idx="622">
                  <c:v>10.236</c:v>
                </c:pt>
                <c:pt idx="623">
                  <c:v>10.251</c:v>
                </c:pt>
                <c:pt idx="624">
                  <c:v>10.229</c:v>
                </c:pt>
                <c:pt idx="625">
                  <c:v>10.258</c:v>
                </c:pt>
                <c:pt idx="626">
                  <c:v>10.239</c:v>
                </c:pt>
                <c:pt idx="627">
                  <c:v>10.268</c:v>
                </c:pt>
                <c:pt idx="628">
                  <c:v>10.261</c:v>
                </c:pt>
                <c:pt idx="629">
                  <c:v>10.3</c:v>
                </c:pt>
                <c:pt idx="630">
                  <c:v>10.293</c:v>
                </c:pt>
                <c:pt idx="631">
                  <c:v>10.293</c:v>
                </c:pt>
                <c:pt idx="632">
                  <c:v>10.29</c:v>
                </c:pt>
                <c:pt idx="633">
                  <c:v>10.293</c:v>
                </c:pt>
                <c:pt idx="634">
                  <c:v>10.28</c:v>
                </c:pt>
                <c:pt idx="635">
                  <c:v>10.293</c:v>
                </c:pt>
                <c:pt idx="636">
                  <c:v>10.3</c:v>
                </c:pt>
                <c:pt idx="637">
                  <c:v>10.315</c:v>
                </c:pt>
                <c:pt idx="638">
                  <c:v>10.325</c:v>
                </c:pt>
                <c:pt idx="639">
                  <c:v>10.322</c:v>
                </c:pt>
                <c:pt idx="640">
                  <c:v>10.335</c:v>
                </c:pt>
                <c:pt idx="641">
                  <c:v>10.332</c:v>
                </c:pt>
                <c:pt idx="642">
                  <c:v>10.335</c:v>
                </c:pt>
                <c:pt idx="643">
                  <c:v>10.322</c:v>
                </c:pt>
                <c:pt idx="644">
                  <c:v>10.347</c:v>
                </c:pt>
                <c:pt idx="645">
                  <c:v>10.347</c:v>
                </c:pt>
                <c:pt idx="646">
                  <c:v>10.344</c:v>
                </c:pt>
                <c:pt idx="647">
                  <c:v>10.367</c:v>
                </c:pt>
                <c:pt idx="648">
                  <c:v>10.364</c:v>
                </c:pt>
                <c:pt idx="649">
                  <c:v>10.367</c:v>
                </c:pt>
                <c:pt idx="650">
                  <c:v>10.344</c:v>
                </c:pt>
                <c:pt idx="651">
                  <c:v>10.399</c:v>
                </c:pt>
                <c:pt idx="652">
                  <c:v>10.379</c:v>
                </c:pt>
                <c:pt idx="653">
                  <c:v>10.386</c:v>
                </c:pt>
                <c:pt idx="654">
                  <c:v>10.399</c:v>
                </c:pt>
                <c:pt idx="655">
                  <c:v>10.398</c:v>
                </c:pt>
                <c:pt idx="656">
                  <c:v>10.389</c:v>
                </c:pt>
                <c:pt idx="657">
                  <c:v>10.421</c:v>
                </c:pt>
                <c:pt idx="658">
                  <c:v>10.398</c:v>
                </c:pt>
                <c:pt idx="659">
                  <c:v>10.421</c:v>
                </c:pt>
                <c:pt idx="660">
                  <c:v>10.418</c:v>
                </c:pt>
                <c:pt idx="661">
                  <c:v>10.431</c:v>
                </c:pt>
                <c:pt idx="662">
                  <c:v>10.408</c:v>
                </c:pt>
                <c:pt idx="663">
                  <c:v>10.453</c:v>
                </c:pt>
                <c:pt idx="664">
                  <c:v>10.431</c:v>
                </c:pt>
                <c:pt idx="665">
                  <c:v>10.44</c:v>
                </c:pt>
                <c:pt idx="666">
                  <c:v>10.443</c:v>
                </c:pt>
                <c:pt idx="667">
                  <c:v>10.45</c:v>
                </c:pt>
                <c:pt idx="668">
                  <c:v>10.443</c:v>
                </c:pt>
                <c:pt idx="669">
                  <c:v>10.453</c:v>
                </c:pt>
                <c:pt idx="670">
                  <c:v>10.462</c:v>
                </c:pt>
                <c:pt idx="671">
                  <c:v>10.463</c:v>
                </c:pt>
                <c:pt idx="672">
                  <c:v>10.462</c:v>
                </c:pt>
                <c:pt idx="673">
                  <c:v>10.475</c:v>
                </c:pt>
                <c:pt idx="674">
                  <c:v>10.463</c:v>
                </c:pt>
                <c:pt idx="675">
                  <c:v>10.472</c:v>
                </c:pt>
                <c:pt idx="676">
                  <c:v>10.475</c:v>
                </c:pt>
                <c:pt idx="677">
                  <c:v>10.472</c:v>
                </c:pt>
                <c:pt idx="678">
                  <c:v>10.485</c:v>
                </c:pt>
                <c:pt idx="679">
                  <c:v>10.507</c:v>
                </c:pt>
                <c:pt idx="680">
                  <c:v>10.504</c:v>
                </c:pt>
                <c:pt idx="681">
                  <c:v>10.517</c:v>
                </c:pt>
                <c:pt idx="682">
                  <c:v>10.482</c:v>
                </c:pt>
                <c:pt idx="683">
                  <c:v>10.453</c:v>
                </c:pt>
                <c:pt idx="684">
                  <c:v>10.43</c:v>
                </c:pt>
                <c:pt idx="685">
                  <c:v>10.411</c:v>
                </c:pt>
                <c:pt idx="686">
                  <c:v>10.379</c:v>
                </c:pt>
                <c:pt idx="687">
                  <c:v>10.354</c:v>
                </c:pt>
                <c:pt idx="688">
                  <c:v>10.379</c:v>
                </c:pt>
                <c:pt idx="689">
                  <c:v>10.354</c:v>
                </c:pt>
                <c:pt idx="690">
                  <c:v>10.335</c:v>
                </c:pt>
                <c:pt idx="691">
                  <c:v>10.325</c:v>
                </c:pt>
                <c:pt idx="692">
                  <c:v>10.3</c:v>
                </c:pt>
                <c:pt idx="693">
                  <c:v>10.283</c:v>
                </c:pt>
                <c:pt idx="694">
                  <c:v>10.236</c:v>
                </c:pt>
                <c:pt idx="695">
                  <c:v>10.217</c:v>
                </c:pt>
                <c:pt idx="696">
                  <c:v>10.184</c:v>
                </c:pt>
                <c:pt idx="697">
                  <c:v>10.143</c:v>
                </c:pt>
                <c:pt idx="698">
                  <c:v>10.14</c:v>
                </c:pt>
                <c:pt idx="699">
                  <c:v>10.101</c:v>
                </c:pt>
                <c:pt idx="700">
                  <c:v>10.089</c:v>
                </c:pt>
                <c:pt idx="701">
                  <c:v>10.076</c:v>
                </c:pt>
                <c:pt idx="702">
                  <c:v>10.047</c:v>
                </c:pt>
                <c:pt idx="703">
                  <c:v>10.034</c:v>
                </c:pt>
                <c:pt idx="704">
                  <c:v>9.993</c:v>
                </c:pt>
                <c:pt idx="705">
                  <c:v>9.98</c:v>
                </c:pt>
                <c:pt idx="706">
                  <c:v>9.951</c:v>
                </c:pt>
                <c:pt idx="707">
                  <c:v>9.904</c:v>
                </c:pt>
                <c:pt idx="708">
                  <c:v>9.886</c:v>
                </c:pt>
                <c:pt idx="709">
                  <c:v>9.872</c:v>
                </c:pt>
                <c:pt idx="710">
                  <c:v>9.843</c:v>
                </c:pt>
                <c:pt idx="711">
                  <c:v>9.819</c:v>
                </c:pt>
                <c:pt idx="712">
                  <c:v>9.8</c:v>
                </c:pt>
                <c:pt idx="713">
                  <c:v>9.787</c:v>
                </c:pt>
                <c:pt idx="714">
                  <c:v>9.736</c:v>
                </c:pt>
                <c:pt idx="715">
                  <c:v>9.69</c:v>
                </c:pt>
                <c:pt idx="716">
                  <c:v>9.694</c:v>
                </c:pt>
                <c:pt idx="717">
                  <c:v>9.669</c:v>
                </c:pt>
                <c:pt idx="718">
                  <c:v>9.608</c:v>
                </c:pt>
                <c:pt idx="719">
                  <c:v>9.626</c:v>
                </c:pt>
                <c:pt idx="720">
                  <c:v>9.586</c:v>
                </c:pt>
                <c:pt idx="721">
                  <c:v>9.551</c:v>
                </c:pt>
                <c:pt idx="722">
                  <c:v>9.512</c:v>
                </c:pt>
                <c:pt idx="723">
                  <c:v>9.498</c:v>
                </c:pt>
                <c:pt idx="724">
                  <c:v>9.48</c:v>
                </c:pt>
                <c:pt idx="725">
                  <c:v>9.433</c:v>
                </c:pt>
                <c:pt idx="726">
                  <c:v>9.416</c:v>
                </c:pt>
                <c:pt idx="727">
                  <c:v>9.391</c:v>
                </c:pt>
                <c:pt idx="728">
                  <c:v>9.372</c:v>
                </c:pt>
                <c:pt idx="729">
                  <c:v>9.327</c:v>
                </c:pt>
                <c:pt idx="730">
                  <c:v>9.32</c:v>
                </c:pt>
                <c:pt idx="731">
                  <c:v>9.283</c:v>
                </c:pt>
                <c:pt idx="732">
                  <c:v>9.244</c:v>
                </c:pt>
                <c:pt idx="733">
                  <c:v>9.241</c:v>
                </c:pt>
                <c:pt idx="734">
                  <c:v>9.197</c:v>
                </c:pt>
                <c:pt idx="735">
                  <c:v>9.18</c:v>
                </c:pt>
                <c:pt idx="736">
                  <c:v>9.145</c:v>
                </c:pt>
                <c:pt idx="737">
                  <c:v>9.126</c:v>
                </c:pt>
                <c:pt idx="738">
                  <c:v>9.101</c:v>
                </c:pt>
                <c:pt idx="739">
                  <c:v>9.062</c:v>
                </c:pt>
                <c:pt idx="740">
                  <c:v>9.059</c:v>
                </c:pt>
                <c:pt idx="741">
                  <c:v>9.01</c:v>
                </c:pt>
                <c:pt idx="742">
                  <c:v>9.005</c:v>
                </c:pt>
                <c:pt idx="743">
                  <c:v>8.973</c:v>
                </c:pt>
                <c:pt idx="744">
                  <c:v>8.934</c:v>
                </c:pt>
                <c:pt idx="745">
                  <c:v>8.931</c:v>
                </c:pt>
                <c:pt idx="746">
                  <c:v>8.892</c:v>
                </c:pt>
                <c:pt idx="747">
                  <c:v>8.877</c:v>
                </c:pt>
                <c:pt idx="748">
                  <c:v>8.845</c:v>
                </c:pt>
                <c:pt idx="749">
                  <c:v>8.806</c:v>
                </c:pt>
                <c:pt idx="750">
                  <c:v>8.791</c:v>
                </c:pt>
                <c:pt idx="751">
                  <c:v>8.752</c:v>
                </c:pt>
                <c:pt idx="752">
                  <c:v>8.759</c:v>
                </c:pt>
                <c:pt idx="753">
                  <c:v>8.705</c:v>
                </c:pt>
                <c:pt idx="754">
                  <c:v>8.699</c:v>
                </c:pt>
                <c:pt idx="755">
                  <c:v>8.663</c:v>
                </c:pt>
                <c:pt idx="756">
                  <c:v>8.635</c:v>
                </c:pt>
                <c:pt idx="757">
                  <c:v>8.621</c:v>
                </c:pt>
                <c:pt idx="758">
                  <c:v>8.599</c:v>
                </c:pt>
                <c:pt idx="759">
                  <c:v>8.571</c:v>
                </c:pt>
                <c:pt idx="760">
                  <c:v>8.545</c:v>
                </c:pt>
                <c:pt idx="761">
                  <c:v>8.527</c:v>
                </c:pt>
                <c:pt idx="762">
                  <c:v>8.503</c:v>
                </c:pt>
                <c:pt idx="763">
                  <c:v>8.491</c:v>
                </c:pt>
                <c:pt idx="764">
                  <c:v>8.453</c:v>
                </c:pt>
                <c:pt idx="765">
                  <c:v>8.417</c:v>
                </c:pt>
                <c:pt idx="766">
                  <c:v>8.417</c:v>
                </c:pt>
                <c:pt idx="767">
                  <c:v>8.389</c:v>
                </c:pt>
                <c:pt idx="768">
                  <c:v>8.363</c:v>
                </c:pt>
                <c:pt idx="769">
                  <c:v>8.353</c:v>
                </c:pt>
                <c:pt idx="770">
                  <c:v>8.313</c:v>
                </c:pt>
                <c:pt idx="771">
                  <c:v>8.299</c:v>
                </c:pt>
                <c:pt idx="772">
                  <c:v>8.267</c:v>
                </c:pt>
                <c:pt idx="773">
                  <c:v>8.249</c:v>
                </c:pt>
                <c:pt idx="774">
                  <c:v>8.235</c:v>
                </c:pt>
                <c:pt idx="775">
                  <c:v>8.192</c:v>
                </c:pt>
                <c:pt idx="776">
                  <c:v>8.185</c:v>
                </c:pt>
                <c:pt idx="777">
                  <c:v>8.171</c:v>
                </c:pt>
                <c:pt idx="778">
                  <c:v>8.128</c:v>
                </c:pt>
                <c:pt idx="779">
                  <c:v>8.133</c:v>
                </c:pt>
                <c:pt idx="780">
                  <c:v>8.074</c:v>
                </c:pt>
                <c:pt idx="781">
                  <c:v>8.085</c:v>
                </c:pt>
                <c:pt idx="782">
                  <c:v>8.047</c:v>
                </c:pt>
                <c:pt idx="783">
                  <c:v>8.021</c:v>
                </c:pt>
                <c:pt idx="784">
                  <c:v>8.01</c:v>
                </c:pt>
                <c:pt idx="785">
                  <c:v>7.983</c:v>
                </c:pt>
                <c:pt idx="786">
                  <c:v>7.957</c:v>
                </c:pt>
                <c:pt idx="787">
                  <c:v>7.946</c:v>
                </c:pt>
                <c:pt idx="788">
                  <c:v>7.897</c:v>
                </c:pt>
                <c:pt idx="789">
                  <c:v>7.892</c:v>
                </c:pt>
                <c:pt idx="790">
                  <c:v>7.871</c:v>
                </c:pt>
                <c:pt idx="791">
                  <c:v>7.843</c:v>
                </c:pt>
                <c:pt idx="792">
                  <c:v>7.828</c:v>
                </c:pt>
                <c:pt idx="793">
                  <c:v>7.796</c:v>
                </c:pt>
                <c:pt idx="794">
                  <c:v>7.774</c:v>
                </c:pt>
                <c:pt idx="795">
                  <c:v>7.758</c:v>
                </c:pt>
                <c:pt idx="796">
                  <c:v>7.721</c:v>
                </c:pt>
                <c:pt idx="797">
                  <c:v>7.71</c:v>
                </c:pt>
                <c:pt idx="798">
                  <c:v>7.683</c:v>
                </c:pt>
                <c:pt idx="799">
                  <c:v>7.657</c:v>
                </c:pt>
                <c:pt idx="800">
                  <c:v>7.636</c:v>
                </c:pt>
                <c:pt idx="801">
                  <c:v>7.604</c:v>
                </c:pt>
                <c:pt idx="802">
                  <c:v>7.597</c:v>
                </c:pt>
                <c:pt idx="803">
                  <c:v>7.56</c:v>
                </c:pt>
                <c:pt idx="804">
                  <c:v>7.55</c:v>
                </c:pt>
                <c:pt idx="805">
                  <c:v>7.518</c:v>
                </c:pt>
                <c:pt idx="806">
                  <c:v>7.49</c:v>
                </c:pt>
                <c:pt idx="807">
                  <c:v>7.454</c:v>
                </c:pt>
                <c:pt idx="808">
                  <c:v>7.464</c:v>
                </c:pt>
                <c:pt idx="809">
                  <c:v>7.41</c:v>
                </c:pt>
                <c:pt idx="810">
                  <c:v>7.394</c:v>
                </c:pt>
                <c:pt idx="811">
                  <c:v>7.368</c:v>
                </c:pt>
                <c:pt idx="812">
                  <c:v>7.346</c:v>
                </c:pt>
                <c:pt idx="813">
                  <c:v>7.314</c:v>
                </c:pt>
                <c:pt idx="814">
                  <c:v>7.298</c:v>
                </c:pt>
                <c:pt idx="815">
                  <c:v>7.25</c:v>
                </c:pt>
                <c:pt idx="816">
                  <c:v>7.24</c:v>
                </c:pt>
                <c:pt idx="817">
                  <c:v>7.218</c:v>
                </c:pt>
                <c:pt idx="818">
                  <c:v>7.202</c:v>
                </c:pt>
                <c:pt idx="819">
                  <c:v>7.186</c:v>
                </c:pt>
                <c:pt idx="820">
                  <c:v>7.144</c:v>
                </c:pt>
                <c:pt idx="821">
                  <c:v>7.132</c:v>
                </c:pt>
                <c:pt idx="822">
                  <c:v>7.1</c:v>
                </c:pt>
                <c:pt idx="823">
                  <c:v>7.074</c:v>
                </c:pt>
                <c:pt idx="824">
                  <c:v>7.048</c:v>
                </c:pt>
                <c:pt idx="825">
                  <c:v>7.036</c:v>
                </c:pt>
                <c:pt idx="826">
                  <c:v>7.004</c:v>
                </c:pt>
                <c:pt idx="827">
                  <c:v>6.982</c:v>
                </c:pt>
                <c:pt idx="828">
                  <c:v>6.978</c:v>
                </c:pt>
                <c:pt idx="829">
                  <c:v>6.94</c:v>
                </c:pt>
                <c:pt idx="830">
                  <c:v>6.908</c:v>
                </c:pt>
                <c:pt idx="831">
                  <c:v>6.908</c:v>
                </c:pt>
                <c:pt idx="832">
                  <c:v>6.866</c:v>
                </c:pt>
                <c:pt idx="833">
                  <c:v>6.85</c:v>
                </c:pt>
                <c:pt idx="834">
                  <c:v>6.834</c:v>
                </c:pt>
                <c:pt idx="835">
                  <c:v>6.79</c:v>
                </c:pt>
                <c:pt idx="836">
                  <c:v>6.758</c:v>
                </c:pt>
                <c:pt idx="837">
                  <c:v>6.738</c:v>
                </c:pt>
                <c:pt idx="838">
                  <c:v>6.72</c:v>
                </c:pt>
                <c:pt idx="839">
                  <c:v>6.684</c:v>
                </c:pt>
                <c:pt idx="840">
                  <c:v>6.672</c:v>
                </c:pt>
                <c:pt idx="841">
                  <c:v>6.652</c:v>
                </c:pt>
                <c:pt idx="842">
                  <c:v>6.63</c:v>
                </c:pt>
                <c:pt idx="843">
                  <c:v>6.608</c:v>
                </c:pt>
                <c:pt idx="844">
                  <c:v>6.588</c:v>
                </c:pt>
                <c:pt idx="845">
                  <c:v>6.572</c:v>
                </c:pt>
                <c:pt idx="846">
                  <c:v>6.556</c:v>
                </c:pt>
                <c:pt idx="847">
                  <c:v>6.512</c:v>
                </c:pt>
                <c:pt idx="848">
                  <c:v>6.502</c:v>
                </c:pt>
                <c:pt idx="849">
                  <c:v>6.47</c:v>
                </c:pt>
                <c:pt idx="850">
                  <c:v>6.459</c:v>
                </c:pt>
                <c:pt idx="851">
                  <c:v>6.454</c:v>
                </c:pt>
                <c:pt idx="852">
                  <c:v>6.426</c:v>
                </c:pt>
                <c:pt idx="853">
                  <c:v>6.394</c:v>
                </c:pt>
                <c:pt idx="854">
                  <c:v>6.384</c:v>
                </c:pt>
                <c:pt idx="855">
                  <c:v>6.384</c:v>
                </c:pt>
                <c:pt idx="856">
                  <c:v>6.362</c:v>
                </c:pt>
                <c:pt idx="857">
                  <c:v>6.341</c:v>
                </c:pt>
                <c:pt idx="858">
                  <c:v>6.32</c:v>
                </c:pt>
                <c:pt idx="859">
                  <c:v>6.315</c:v>
                </c:pt>
                <c:pt idx="860">
                  <c:v>6.309</c:v>
                </c:pt>
                <c:pt idx="861">
                  <c:v>6.266</c:v>
                </c:pt>
                <c:pt idx="862">
                  <c:v>6.256</c:v>
                </c:pt>
                <c:pt idx="863">
                  <c:v>6.245</c:v>
                </c:pt>
                <c:pt idx="864">
                  <c:v>6.213</c:v>
                </c:pt>
                <c:pt idx="865">
                  <c:v>6.202</c:v>
                </c:pt>
                <c:pt idx="866">
                  <c:v>6.17</c:v>
                </c:pt>
                <c:pt idx="867">
                  <c:v>6.127</c:v>
                </c:pt>
                <c:pt idx="868">
                  <c:v>6.186</c:v>
                </c:pt>
                <c:pt idx="869">
                  <c:v>6.127</c:v>
                </c:pt>
                <c:pt idx="870">
                  <c:v>6.106</c:v>
                </c:pt>
                <c:pt idx="871">
                  <c:v>6.106</c:v>
                </c:pt>
                <c:pt idx="872">
                  <c:v>6.074</c:v>
                </c:pt>
                <c:pt idx="873">
                  <c:v>6.042</c:v>
                </c:pt>
                <c:pt idx="874">
                  <c:v>6.042</c:v>
                </c:pt>
                <c:pt idx="875">
                  <c:v>6.02</c:v>
                </c:pt>
                <c:pt idx="876">
                  <c:v>6.009</c:v>
                </c:pt>
                <c:pt idx="877">
                  <c:v>5.967</c:v>
                </c:pt>
                <c:pt idx="878">
                  <c:v>5.983</c:v>
                </c:pt>
                <c:pt idx="879">
                  <c:v>5.967</c:v>
                </c:pt>
                <c:pt idx="880">
                  <c:v>5.945</c:v>
                </c:pt>
                <c:pt idx="881">
                  <c:v>5.935</c:v>
                </c:pt>
                <c:pt idx="882">
                  <c:v>5.913</c:v>
                </c:pt>
                <c:pt idx="883">
                  <c:v>5.913</c:v>
                </c:pt>
                <c:pt idx="884">
                  <c:v>5.892</c:v>
                </c:pt>
                <c:pt idx="885">
                  <c:v>5.892</c:v>
                </c:pt>
                <c:pt idx="886">
                  <c:v>5.871</c:v>
                </c:pt>
                <c:pt idx="887">
                  <c:v>5.86</c:v>
                </c:pt>
                <c:pt idx="888">
                  <c:v>5.839</c:v>
                </c:pt>
                <c:pt idx="889">
                  <c:v>5.806</c:v>
                </c:pt>
                <c:pt idx="890">
                  <c:v>5.833</c:v>
                </c:pt>
                <c:pt idx="891">
                  <c:v>5.795</c:v>
                </c:pt>
                <c:pt idx="892">
                  <c:v>5.785</c:v>
                </c:pt>
                <c:pt idx="893">
                  <c:v>5.763</c:v>
                </c:pt>
                <c:pt idx="894">
                  <c:v>5.753</c:v>
                </c:pt>
                <c:pt idx="895">
                  <c:v>5.742</c:v>
                </c:pt>
                <c:pt idx="896">
                  <c:v>5.721</c:v>
                </c:pt>
                <c:pt idx="897">
                  <c:v>5.699</c:v>
                </c:pt>
                <c:pt idx="898">
                  <c:v>5.699</c:v>
                </c:pt>
                <c:pt idx="899">
                  <c:v>5.689</c:v>
                </c:pt>
                <c:pt idx="900">
                  <c:v>5.667</c:v>
                </c:pt>
                <c:pt idx="901">
                  <c:v>5.645</c:v>
                </c:pt>
                <c:pt idx="902">
                  <c:v>5.635</c:v>
                </c:pt>
                <c:pt idx="903">
                  <c:v>5.603</c:v>
                </c:pt>
                <c:pt idx="904">
                  <c:v>5.613</c:v>
                </c:pt>
                <c:pt idx="905">
                  <c:v>5.581</c:v>
                </c:pt>
                <c:pt idx="906">
                  <c:v>5.561</c:v>
                </c:pt>
                <c:pt idx="907">
                  <c:v>5.539</c:v>
                </c:pt>
                <c:pt idx="908">
                  <c:v>5.539</c:v>
                </c:pt>
                <c:pt idx="909">
                  <c:v>5.523</c:v>
                </c:pt>
                <c:pt idx="910">
                  <c:v>5.496</c:v>
                </c:pt>
                <c:pt idx="911">
                  <c:v>5.475</c:v>
                </c:pt>
                <c:pt idx="912">
                  <c:v>5.463</c:v>
                </c:pt>
                <c:pt idx="913">
                  <c:v>5.453</c:v>
                </c:pt>
                <c:pt idx="914">
                  <c:v>5.431</c:v>
                </c:pt>
                <c:pt idx="915">
                  <c:v>5.411</c:v>
                </c:pt>
                <c:pt idx="916">
                  <c:v>5.389</c:v>
                </c:pt>
                <c:pt idx="917">
                  <c:v>5.389</c:v>
                </c:pt>
                <c:pt idx="918">
                  <c:v>5.357</c:v>
                </c:pt>
                <c:pt idx="919">
                  <c:v>5.347</c:v>
                </c:pt>
                <c:pt idx="920">
                  <c:v>5.325</c:v>
                </c:pt>
                <c:pt idx="921">
                  <c:v>5.325</c:v>
                </c:pt>
                <c:pt idx="922">
                  <c:v>5.293</c:v>
                </c:pt>
                <c:pt idx="923">
                  <c:v>5.271</c:v>
                </c:pt>
                <c:pt idx="924">
                  <c:v>5.261</c:v>
                </c:pt>
                <c:pt idx="925">
                  <c:v>5.229</c:v>
                </c:pt>
                <c:pt idx="926">
                  <c:v>5.207</c:v>
                </c:pt>
                <c:pt idx="927">
                  <c:v>5.207</c:v>
                </c:pt>
                <c:pt idx="928">
                  <c:v>5.197</c:v>
                </c:pt>
                <c:pt idx="929">
                  <c:v>5.165</c:v>
                </c:pt>
                <c:pt idx="930">
                  <c:v>5.143</c:v>
                </c:pt>
                <c:pt idx="931">
                  <c:v>5.133</c:v>
                </c:pt>
                <c:pt idx="932">
                  <c:v>5.101</c:v>
                </c:pt>
                <c:pt idx="933">
                  <c:v>5.089</c:v>
                </c:pt>
                <c:pt idx="934">
                  <c:v>5.079</c:v>
                </c:pt>
                <c:pt idx="935">
                  <c:v>5.057</c:v>
                </c:pt>
                <c:pt idx="936">
                  <c:v>5.037</c:v>
                </c:pt>
                <c:pt idx="937">
                  <c:v>5.025</c:v>
                </c:pt>
                <c:pt idx="938">
                  <c:v>4.993</c:v>
                </c:pt>
                <c:pt idx="939">
                  <c:v>4.993</c:v>
                </c:pt>
                <c:pt idx="940">
                  <c:v>4.951</c:v>
                </c:pt>
                <c:pt idx="941">
                  <c:v>4.941</c:v>
                </c:pt>
                <c:pt idx="942">
                  <c:v>4.929</c:v>
                </c:pt>
                <c:pt idx="943">
                  <c:v>4.909</c:v>
                </c:pt>
                <c:pt idx="944">
                  <c:v>4.887</c:v>
                </c:pt>
                <c:pt idx="945">
                  <c:v>4.877</c:v>
                </c:pt>
                <c:pt idx="946">
                  <c:v>4.827</c:v>
                </c:pt>
                <c:pt idx="947">
                  <c:v>4.865</c:v>
                </c:pt>
                <c:pt idx="948">
                  <c:v>4.823</c:v>
                </c:pt>
                <c:pt idx="949">
                  <c:v>4.801</c:v>
                </c:pt>
                <c:pt idx="950">
                  <c:v>4.779</c:v>
                </c:pt>
                <c:pt idx="951">
                  <c:v>4.779</c:v>
                </c:pt>
                <c:pt idx="952">
                  <c:v>4.737</c:v>
                </c:pt>
                <c:pt idx="953">
                  <c:v>4.727</c:v>
                </c:pt>
                <c:pt idx="954">
                  <c:v>4.705</c:v>
                </c:pt>
                <c:pt idx="955">
                  <c:v>4.683</c:v>
                </c:pt>
                <c:pt idx="956">
                  <c:v>4.683</c:v>
                </c:pt>
                <c:pt idx="957">
                  <c:v>4.641</c:v>
                </c:pt>
                <c:pt idx="958">
                  <c:v>4.641</c:v>
                </c:pt>
                <c:pt idx="959">
                  <c:v>4.609</c:v>
                </c:pt>
                <c:pt idx="960">
                  <c:v>4.587</c:v>
                </c:pt>
                <c:pt idx="961">
                  <c:v>4.587</c:v>
                </c:pt>
                <c:pt idx="962">
                  <c:v>4.545</c:v>
                </c:pt>
                <c:pt idx="963">
                  <c:v>4.535</c:v>
                </c:pt>
                <c:pt idx="964">
                  <c:v>4.516</c:v>
                </c:pt>
                <c:pt idx="965">
                  <c:v>4.503</c:v>
                </c:pt>
                <c:pt idx="966">
                  <c:v>4.481</c:v>
                </c:pt>
                <c:pt idx="967">
                  <c:v>4.469</c:v>
                </c:pt>
                <c:pt idx="968">
                  <c:v>4.417</c:v>
                </c:pt>
                <c:pt idx="969">
                  <c:v>4.427</c:v>
                </c:pt>
                <c:pt idx="970">
                  <c:v>4.385</c:v>
                </c:pt>
                <c:pt idx="971">
                  <c:v>4.395</c:v>
                </c:pt>
                <c:pt idx="972">
                  <c:v>4.341</c:v>
                </c:pt>
                <c:pt idx="973">
                  <c:v>4.353</c:v>
                </c:pt>
                <c:pt idx="974">
                  <c:v>4.309</c:v>
                </c:pt>
                <c:pt idx="975">
                  <c:v>4.299</c:v>
                </c:pt>
                <c:pt idx="976">
                  <c:v>4.27</c:v>
                </c:pt>
                <c:pt idx="977">
                  <c:v>4.245</c:v>
                </c:pt>
                <c:pt idx="978">
                  <c:v>4.224</c:v>
                </c:pt>
                <c:pt idx="979">
                  <c:v>4.203</c:v>
                </c:pt>
                <c:pt idx="980">
                  <c:v>4.181</c:v>
                </c:pt>
                <c:pt idx="981">
                  <c:v>4.171</c:v>
                </c:pt>
                <c:pt idx="982">
                  <c:v>4.128</c:v>
                </c:pt>
                <c:pt idx="983">
                  <c:v>4.117</c:v>
                </c:pt>
                <c:pt idx="984">
                  <c:v>4.067</c:v>
                </c:pt>
                <c:pt idx="985">
                  <c:v>4.107</c:v>
                </c:pt>
                <c:pt idx="986">
                  <c:v>4.042</c:v>
                </c:pt>
                <c:pt idx="987">
                  <c:v>4.021</c:v>
                </c:pt>
                <c:pt idx="988">
                  <c:v>3.989</c:v>
                </c:pt>
                <c:pt idx="989">
                  <c:v>3.978</c:v>
                </c:pt>
                <c:pt idx="990">
                  <c:v>3.935</c:v>
                </c:pt>
                <c:pt idx="991">
                  <c:v>3.925</c:v>
                </c:pt>
                <c:pt idx="992">
                  <c:v>3.885</c:v>
                </c:pt>
                <c:pt idx="993">
                  <c:v>3.882</c:v>
                </c:pt>
                <c:pt idx="994">
                  <c:v>3.839</c:v>
                </c:pt>
                <c:pt idx="995">
                  <c:v>3.818</c:v>
                </c:pt>
                <c:pt idx="996">
                  <c:v>3.796</c:v>
                </c:pt>
                <c:pt idx="997">
                  <c:v>3.764</c:v>
                </c:pt>
                <c:pt idx="998">
                  <c:v>3.713</c:v>
                </c:pt>
                <c:pt idx="999">
                  <c:v>3.732</c:v>
                </c:pt>
                <c:pt idx="1000">
                  <c:v>3.679</c:v>
                </c:pt>
                <c:pt idx="1001">
                  <c:v>3.657</c:v>
                </c:pt>
                <c:pt idx="1002">
                  <c:v>3.646</c:v>
                </c:pt>
                <c:pt idx="1003">
                  <c:v>3.582</c:v>
                </c:pt>
                <c:pt idx="1004">
                  <c:v>3.585</c:v>
                </c:pt>
                <c:pt idx="1005">
                  <c:v>3.54</c:v>
                </c:pt>
                <c:pt idx="1006">
                  <c:v>3.508</c:v>
                </c:pt>
                <c:pt idx="1007">
                  <c:v>3.486</c:v>
                </c:pt>
                <c:pt idx="1008">
                  <c:v>3.465</c:v>
                </c:pt>
                <c:pt idx="1009">
                  <c:v>3.422</c:v>
                </c:pt>
                <c:pt idx="1010">
                  <c:v>3.393</c:v>
                </c:pt>
                <c:pt idx="1011">
                  <c:v>3.368</c:v>
                </c:pt>
                <c:pt idx="1012">
                  <c:v>3.336</c:v>
                </c:pt>
                <c:pt idx="1013">
                  <c:v>3.304</c:v>
                </c:pt>
                <c:pt idx="1014">
                  <c:v>3.275</c:v>
                </c:pt>
                <c:pt idx="1015">
                  <c:v>3.24</c:v>
                </c:pt>
                <c:pt idx="1016">
                  <c:v>3.219</c:v>
                </c:pt>
                <c:pt idx="1017">
                  <c:v>3.176</c:v>
                </c:pt>
                <c:pt idx="1018">
                  <c:v>3.154</c:v>
                </c:pt>
                <c:pt idx="1019">
                  <c:v>3.137</c:v>
                </c:pt>
                <c:pt idx="1020">
                  <c:v>3.102</c:v>
                </c:pt>
                <c:pt idx="1021">
                  <c:v>3.08</c:v>
                </c:pt>
                <c:pt idx="1022">
                  <c:v>3.038</c:v>
                </c:pt>
                <c:pt idx="1023">
                  <c:v>3.019</c:v>
                </c:pt>
                <c:pt idx="1024">
                  <c:v>2.984</c:v>
                </c:pt>
                <c:pt idx="1025">
                  <c:v>2.952</c:v>
                </c:pt>
                <c:pt idx="1026">
                  <c:v>2.942</c:v>
                </c:pt>
                <c:pt idx="1027">
                  <c:v>2.901</c:v>
                </c:pt>
                <c:pt idx="1028">
                  <c:v>2.888</c:v>
                </c:pt>
                <c:pt idx="1029">
                  <c:v>2.844</c:v>
                </c:pt>
                <c:pt idx="1030">
                  <c:v>2.824</c:v>
                </c:pt>
                <c:pt idx="1031">
                  <c:v>2.793</c:v>
                </c:pt>
                <c:pt idx="1032">
                  <c:v>2.77</c:v>
                </c:pt>
                <c:pt idx="1033">
                  <c:v>2.748</c:v>
                </c:pt>
                <c:pt idx="1034">
                  <c:v>2.716</c:v>
                </c:pt>
                <c:pt idx="1035">
                  <c:v>2.697</c:v>
                </c:pt>
                <c:pt idx="1036">
                  <c:v>2.664</c:v>
                </c:pt>
                <c:pt idx="1037">
                  <c:v>2.652</c:v>
                </c:pt>
                <c:pt idx="1038">
                  <c:v>2.633</c:v>
                </c:pt>
                <c:pt idx="1039">
                  <c:v>2.588</c:v>
                </c:pt>
                <c:pt idx="1040">
                  <c:v>2.578</c:v>
                </c:pt>
                <c:pt idx="1041">
                  <c:v>2.536</c:v>
                </c:pt>
                <c:pt idx="1042">
                  <c:v>2.537</c:v>
                </c:pt>
                <c:pt idx="1043">
                  <c:v>2.514</c:v>
                </c:pt>
                <c:pt idx="1044">
                  <c:v>2.482</c:v>
                </c:pt>
                <c:pt idx="1045">
                  <c:v>2.451</c:v>
                </c:pt>
                <c:pt idx="1046">
                  <c:v>2.44</c:v>
                </c:pt>
                <c:pt idx="1047">
                  <c:v>2.428</c:v>
                </c:pt>
                <c:pt idx="1048">
                  <c:v>2.399</c:v>
                </c:pt>
                <c:pt idx="1049">
                  <c:v>2.386</c:v>
                </c:pt>
                <c:pt idx="1050">
                  <c:v>2.364</c:v>
                </c:pt>
                <c:pt idx="1051">
                  <c:v>2.335</c:v>
                </c:pt>
                <c:pt idx="1052">
                  <c:v>2.31</c:v>
                </c:pt>
                <c:pt idx="1053">
                  <c:v>2.29</c:v>
                </c:pt>
                <c:pt idx="1054">
                  <c:v>2.281</c:v>
                </c:pt>
                <c:pt idx="1055">
                  <c:v>2.258</c:v>
                </c:pt>
                <c:pt idx="1056">
                  <c:v>2.236</c:v>
                </c:pt>
                <c:pt idx="1057">
                  <c:v>2.205</c:v>
                </c:pt>
                <c:pt idx="1058">
                  <c:v>2.214</c:v>
                </c:pt>
                <c:pt idx="1059">
                  <c:v>2.182</c:v>
                </c:pt>
                <c:pt idx="1060">
                  <c:v>2.153</c:v>
                </c:pt>
                <c:pt idx="1061">
                  <c:v>2.162</c:v>
                </c:pt>
                <c:pt idx="1062">
                  <c:v>2.14</c:v>
                </c:pt>
                <c:pt idx="1063">
                  <c:v>2.099</c:v>
                </c:pt>
                <c:pt idx="1064">
                  <c:v>2.108</c:v>
                </c:pt>
                <c:pt idx="1065">
                  <c:v>2.098</c:v>
                </c:pt>
                <c:pt idx="1066">
                  <c:v>2.067</c:v>
                </c:pt>
                <c:pt idx="1067">
                  <c:v>2.066</c:v>
                </c:pt>
                <c:pt idx="1068">
                  <c:v>2.054</c:v>
                </c:pt>
                <c:pt idx="1069">
                  <c:v>2.035</c:v>
                </c:pt>
                <c:pt idx="1070">
                  <c:v>2.034</c:v>
                </c:pt>
                <c:pt idx="1071">
                  <c:v>2.012</c:v>
                </c:pt>
                <c:pt idx="1072">
                  <c:v>2.003</c:v>
                </c:pt>
                <c:pt idx="1073">
                  <c:v>1.99</c:v>
                </c:pt>
                <c:pt idx="1074">
                  <c:v>1.99</c:v>
                </c:pt>
                <c:pt idx="1075">
                  <c:v>1.961</c:v>
                </c:pt>
                <c:pt idx="1076">
                  <c:v>1.958</c:v>
                </c:pt>
                <c:pt idx="1077">
                  <c:v>1.958</c:v>
                </c:pt>
                <c:pt idx="1078">
                  <c:v>1.939</c:v>
                </c:pt>
                <c:pt idx="1079">
                  <c:v>1.948</c:v>
                </c:pt>
                <c:pt idx="1080">
                  <c:v>1.917</c:v>
                </c:pt>
                <c:pt idx="1081">
                  <c:v>1.916</c:v>
                </c:pt>
                <c:pt idx="1082">
                  <c:v>1.916</c:v>
                </c:pt>
                <c:pt idx="1083">
                  <c:v>1.895</c:v>
                </c:pt>
                <c:pt idx="1084">
                  <c:v>1.884</c:v>
                </c:pt>
                <c:pt idx="1085">
                  <c:v>1.884</c:v>
                </c:pt>
                <c:pt idx="1086">
                  <c:v>1.863</c:v>
                </c:pt>
                <c:pt idx="1087">
                  <c:v>1.84</c:v>
                </c:pt>
                <c:pt idx="1088">
                  <c:v>1.831</c:v>
                </c:pt>
                <c:pt idx="1089">
                  <c:v>1.808</c:v>
                </c:pt>
                <c:pt idx="1090">
                  <c:v>1.798</c:v>
                </c:pt>
                <c:pt idx="1091">
                  <c:v>1.799</c:v>
                </c:pt>
                <c:pt idx="1092">
                  <c:v>1.766</c:v>
                </c:pt>
                <c:pt idx="1093">
                  <c:v>1.744</c:v>
                </c:pt>
                <c:pt idx="1094">
                  <c:v>1.725</c:v>
                </c:pt>
                <c:pt idx="1095">
                  <c:v>1.702</c:v>
                </c:pt>
                <c:pt idx="1096">
                  <c:v>1.671</c:v>
                </c:pt>
                <c:pt idx="1097">
                  <c:v>1.67</c:v>
                </c:pt>
                <c:pt idx="1098">
                  <c:v>1.648</c:v>
                </c:pt>
                <c:pt idx="1099">
                  <c:v>1.639</c:v>
                </c:pt>
                <c:pt idx="1100">
                  <c:v>1.606</c:v>
                </c:pt>
                <c:pt idx="1101">
                  <c:v>1.585</c:v>
                </c:pt>
                <c:pt idx="1102">
                  <c:v>1.563</c:v>
                </c:pt>
                <c:pt idx="1103">
                  <c:v>1.531</c:v>
                </c:pt>
                <c:pt idx="1104">
                  <c:v>1.533</c:v>
                </c:pt>
                <c:pt idx="1105">
                  <c:v>1.488</c:v>
                </c:pt>
                <c:pt idx="1106">
                  <c:v>1.469</c:v>
                </c:pt>
                <c:pt idx="1107">
                  <c:v>1.446</c:v>
                </c:pt>
                <c:pt idx="1108">
                  <c:v>1.424</c:v>
                </c:pt>
                <c:pt idx="1109">
                  <c:v>1.405</c:v>
                </c:pt>
                <c:pt idx="1110">
                  <c:v>1.36</c:v>
                </c:pt>
                <c:pt idx="1111">
                  <c:v>1.351</c:v>
                </c:pt>
                <c:pt idx="1112">
                  <c:v>1.306</c:v>
                </c:pt>
                <c:pt idx="1113">
                  <c:v>1.307</c:v>
                </c:pt>
                <c:pt idx="1114">
                  <c:v>1.286</c:v>
                </c:pt>
                <c:pt idx="1115">
                  <c:v>1.255</c:v>
                </c:pt>
                <c:pt idx="1116">
                  <c:v>1.21</c:v>
                </c:pt>
                <c:pt idx="1117">
                  <c:v>1.189</c:v>
                </c:pt>
                <c:pt idx="1118">
                  <c:v>1.179</c:v>
                </c:pt>
                <c:pt idx="1119">
                  <c:v>1.157</c:v>
                </c:pt>
                <c:pt idx="1120">
                  <c:v>1.115</c:v>
                </c:pt>
                <c:pt idx="1121">
                  <c:v>1.093</c:v>
                </c:pt>
                <c:pt idx="1122">
                  <c:v>1.051</c:v>
                </c:pt>
                <c:pt idx="1123">
                  <c:v>1.018</c:v>
                </c:pt>
                <c:pt idx="1124">
                  <c:v>1.009</c:v>
                </c:pt>
                <c:pt idx="1125">
                  <c:v>0.997</c:v>
                </c:pt>
                <c:pt idx="1126">
                  <c:v>1.009</c:v>
                </c:pt>
                <c:pt idx="1127">
                  <c:v>1.04</c:v>
                </c:pt>
                <c:pt idx="1128">
                  <c:v>1.05</c:v>
                </c:pt>
                <c:pt idx="1129">
                  <c:v>1.051</c:v>
                </c:pt>
                <c:pt idx="1130">
                  <c:v>1.05</c:v>
                </c:pt>
                <c:pt idx="1131">
                  <c:v>1.019</c:v>
                </c:pt>
                <c:pt idx="1132">
                  <c:v>1.008</c:v>
                </c:pt>
                <c:pt idx="1133">
                  <c:v>0.997</c:v>
                </c:pt>
                <c:pt idx="1134">
                  <c:v>1.008</c:v>
                </c:pt>
                <c:pt idx="1135">
                  <c:v>1.019</c:v>
                </c:pt>
                <c:pt idx="1136">
                  <c:v>1.04</c:v>
                </c:pt>
                <c:pt idx="1137">
                  <c:v>1.019</c:v>
                </c:pt>
                <c:pt idx="1138">
                  <c:v>1.018</c:v>
                </c:pt>
                <c:pt idx="1139">
                  <c:v>1.019</c:v>
                </c:pt>
                <c:pt idx="1140">
                  <c:v>1.008</c:v>
                </c:pt>
                <c:pt idx="1141">
                  <c:v>1.009</c:v>
                </c:pt>
                <c:pt idx="1142">
                  <c:v>1.029</c:v>
                </c:pt>
                <c:pt idx="1143">
                  <c:v>1.029</c:v>
                </c:pt>
                <c:pt idx="1144">
                  <c:v>1.041</c:v>
                </c:pt>
                <c:pt idx="1145">
                  <c:v>1.05</c:v>
                </c:pt>
                <c:pt idx="1146">
                  <c:v>1.041</c:v>
                </c:pt>
                <c:pt idx="1147">
                  <c:v>1.029</c:v>
                </c:pt>
                <c:pt idx="1148">
                  <c:v>1.051</c:v>
                </c:pt>
                <c:pt idx="1149">
                  <c:v>1.072</c:v>
                </c:pt>
                <c:pt idx="1150">
                  <c:v>1.083</c:v>
                </c:pt>
                <c:pt idx="1151">
                  <c:v>1.104</c:v>
                </c:pt>
                <c:pt idx="1152">
                  <c:v>1.115</c:v>
                </c:pt>
                <c:pt idx="1153">
                  <c:v>1.104</c:v>
                </c:pt>
                <c:pt idx="1154">
                  <c:v>1.115</c:v>
                </c:pt>
                <c:pt idx="1155">
                  <c:v>1.136</c:v>
                </c:pt>
                <c:pt idx="1156">
                  <c:v>1.136</c:v>
                </c:pt>
                <c:pt idx="1157">
                  <c:v>1.179</c:v>
                </c:pt>
                <c:pt idx="1158">
                  <c:v>1.21</c:v>
                </c:pt>
                <c:pt idx="1159">
                  <c:v>1.211</c:v>
                </c:pt>
                <c:pt idx="1160">
                  <c:v>1.232</c:v>
                </c:pt>
                <c:pt idx="1161">
                  <c:v>1.243</c:v>
                </c:pt>
                <c:pt idx="1162">
                  <c:v>1.242</c:v>
                </c:pt>
                <c:pt idx="1163">
                  <c:v>1.275</c:v>
                </c:pt>
                <c:pt idx="1164">
                  <c:v>1.285</c:v>
                </c:pt>
                <c:pt idx="1165">
                  <c:v>1.318</c:v>
                </c:pt>
                <c:pt idx="1166">
                  <c:v>1.339</c:v>
                </c:pt>
                <c:pt idx="1167">
                  <c:v>1.338</c:v>
                </c:pt>
                <c:pt idx="1168">
                  <c:v>1.361</c:v>
                </c:pt>
                <c:pt idx="1169">
                  <c:v>1.382</c:v>
                </c:pt>
                <c:pt idx="1170">
                  <c:v>1.383</c:v>
                </c:pt>
                <c:pt idx="1171">
                  <c:v>1.403</c:v>
                </c:pt>
                <c:pt idx="1172">
                  <c:v>1.414</c:v>
                </c:pt>
                <c:pt idx="1173">
                  <c:v>1.425</c:v>
                </c:pt>
                <c:pt idx="1174">
                  <c:v>1.446</c:v>
                </c:pt>
                <c:pt idx="1175">
                  <c:v>1.457</c:v>
                </c:pt>
                <c:pt idx="1176">
                  <c:v>1.467</c:v>
                </c:pt>
                <c:pt idx="1177">
                  <c:v>1.446</c:v>
                </c:pt>
                <c:pt idx="1178">
                  <c:v>1.489</c:v>
                </c:pt>
                <c:pt idx="1179">
                  <c:v>1.478</c:v>
                </c:pt>
                <c:pt idx="1180">
                  <c:v>1.479</c:v>
                </c:pt>
                <c:pt idx="1181">
                  <c:v>1.499</c:v>
                </c:pt>
                <c:pt idx="1182">
                  <c:v>1.479</c:v>
                </c:pt>
                <c:pt idx="1183">
                  <c:v>1.488</c:v>
                </c:pt>
                <c:pt idx="1184">
                  <c:v>1.499</c:v>
                </c:pt>
                <c:pt idx="1185">
                  <c:v>1.489</c:v>
                </c:pt>
                <c:pt idx="1186">
                  <c:v>1.51</c:v>
                </c:pt>
                <c:pt idx="1187">
                  <c:v>1.489</c:v>
                </c:pt>
                <c:pt idx="1188">
                  <c:v>1.51</c:v>
                </c:pt>
                <c:pt idx="1189">
                  <c:v>1.488</c:v>
                </c:pt>
                <c:pt idx="1190">
                  <c:v>1.489</c:v>
                </c:pt>
                <c:pt idx="1191">
                  <c:v>1.499</c:v>
                </c:pt>
                <c:pt idx="1192">
                  <c:v>1.479</c:v>
                </c:pt>
                <c:pt idx="1193">
                  <c:v>1.488</c:v>
                </c:pt>
                <c:pt idx="1194">
                  <c:v>1.456</c:v>
                </c:pt>
                <c:pt idx="1195">
                  <c:v>1.479</c:v>
                </c:pt>
                <c:pt idx="1196">
                  <c:v>1.456</c:v>
                </c:pt>
                <c:pt idx="1197">
                  <c:v>1.457</c:v>
                </c:pt>
                <c:pt idx="1198">
                  <c:v>1.446</c:v>
                </c:pt>
                <c:pt idx="1199">
                  <c:v>1.425</c:v>
                </c:pt>
                <c:pt idx="1200">
                  <c:v>1.414</c:v>
                </c:pt>
                <c:pt idx="1201">
                  <c:v>1.414</c:v>
                </c:pt>
                <c:pt idx="1202">
                  <c:v>1.405</c:v>
                </c:pt>
                <c:pt idx="1203">
                  <c:v>1.403</c:v>
                </c:pt>
                <c:pt idx="1204">
                  <c:v>1.383</c:v>
                </c:pt>
                <c:pt idx="1205">
                  <c:v>1.382</c:v>
                </c:pt>
                <c:pt idx="1206">
                  <c:v>1.373</c:v>
                </c:pt>
                <c:pt idx="1207">
                  <c:v>1.36</c:v>
                </c:pt>
                <c:pt idx="1208">
                  <c:v>1.36</c:v>
                </c:pt>
                <c:pt idx="1209">
                  <c:v>1.351</c:v>
                </c:pt>
                <c:pt idx="1210">
                  <c:v>1.338</c:v>
                </c:pt>
                <c:pt idx="1211">
                  <c:v>1.339</c:v>
                </c:pt>
                <c:pt idx="1212">
                  <c:v>1.317</c:v>
                </c:pt>
                <c:pt idx="1213">
                  <c:v>1.329</c:v>
                </c:pt>
                <c:pt idx="1214">
                  <c:v>1.306</c:v>
                </c:pt>
                <c:pt idx="1215">
                  <c:v>1.296</c:v>
                </c:pt>
                <c:pt idx="1216">
                  <c:v>1.297</c:v>
                </c:pt>
              </c:numCache>
            </c:numRef>
          </c:xVal>
          <c:yVal>
            <c:numRef>
              <c:f>Uitwerking!$T$7:$T$1500</c:f>
              <c:numCache>
                <c:formatCode>General</c:formatCode>
                <c:ptCount val="1494"/>
                <c:pt idx="0">
                  <c:v>8.1775</c:v>
                </c:pt>
                <c:pt idx="1">
                  <c:v>8.1776</c:v>
                </c:pt>
                <c:pt idx="2">
                  <c:v>8.1783</c:v>
                </c:pt>
                <c:pt idx="3">
                  <c:v>8.1793</c:v>
                </c:pt>
                <c:pt idx="4">
                  <c:v>8.1797</c:v>
                </c:pt>
                <c:pt idx="5">
                  <c:v>8.1807</c:v>
                </c:pt>
                <c:pt idx="6">
                  <c:v>8.1814</c:v>
                </c:pt>
                <c:pt idx="7">
                  <c:v>8.1817</c:v>
                </c:pt>
                <c:pt idx="8">
                  <c:v>8.1818</c:v>
                </c:pt>
                <c:pt idx="9">
                  <c:v>8.1802</c:v>
                </c:pt>
                <c:pt idx="10">
                  <c:v>8.1784</c:v>
                </c:pt>
                <c:pt idx="11">
                  <c:v>8.1765</c:v>
                </c:pt>
                <c:pt idx="12">
                  <c:v>8.1756</c:v>
                </c:pt>
                <c:pt idx="13">
                  <c:v>8.1771</c:v>
                </c:pt>
                <c:pt idx="14">
                  <c:v>8.1791</c:v>
                </c:pt>
                <c:pt idx="15">
                  <c:v>8.1789</c:v>
                </c:pt>
                <c:pt idx="16">
                  <c:v>8.1779</c:v>
                </c:pt>
                <c:pt idx="17">
                  <c:v>8.1775</c:v>
                </c:pt>
                <c:pt idx="18">
                  <c:v>8.1774</c:v>
                </c:pt>
                <c:pt idx="19">
                  <c:v>8.1776</c:v>
                </c:pt>
                <c:pt idx="20">
                  <c:v>8.1775</c:v>
                </c:pt>
                <c:pt idx="21">
                  <c:v>8.1773</c:v>
                </c:pt>
                <c:pt idx="22">
                  <c:v>8.1773</c:v>
                </c:pt>
                <c:pt idx="23">
                  <c:v>8.1773</c:v>
                </c:pt>
                <c:pt idx="24">
                  <c:v>8.1771</c:v>
                </c:pt>
                <c:pt idx="25">
                  <c:v>8.1773</c:v>
                </c:pt>
                <c:pt idx="26">
                  <c:v>8.1771</c:v>
                </c:pt>
                <c:pt idx="27">
                  <c:v>8.1773</c:v>
                </c:pt>
                <c:pt idx="28">
                  <c:v>8.1784</c:v>
                </c:pt>
                <c:pt idx="29">
                  <c:v>8.1792</c:v>
                </c:pt>
                <c:pt idx="30">
                  <c:v>8.1791</c:v>
                </c:pt>
                <c:pt idx="31">
                  <c:v>8.1789</c:v>
                </c:pt>
                <c:pt idx="32">
                  <c:v>8.1789</c:v>
                </c:pt>
                <c:pt idx="33">
                  <c:v>8.1787</c:v>
                </c:pt>
                <c:pt idx="34">
                  <c:v>8.1781</c:v>
                </c:pt>
                <c:pt idx="35">
                  <c:v>8.1778</c:v>
                </c:pt>
                <c:pt idx="36">
                  <c:v>8.1775</c:v>
                </c:pt>
                <c:pt idx="37">
                  <c:v>8.1768</c:v>
                </c:pt>
                <c:pt idx="38">
                  <c:v>8.1765</c:v>
                </c:pt>
                <c:pt idx="39">
                  <c:v>8.1763</c:v>
                </c:pt>
                <c:pt idx="40">
                  <c:v>8.1768</c:v>
                </c:pt>
                <c:pt idx="41">
                  <c:v>8.1781</c:v>
                </c:pt>
                <c:pt idx="42">
                  <c:v>8.1791</c:v>
                </c:pt>
                <c:pt idx="43">
                  <c:v>8.1793</c:v>
                </c:pt>
                <c:pt idx="44">
                  <c:v>8.1801</c:v>
                </c:pt>
                <c:pt idx="45">
                  <c:v>8.1801</c:v>
                </c:pt>
                <c:pt idx="46">
                  <c:v>8.1801</c:v>
                </c:pt>
                <c:pt idx="47">
                  <c:v>8.1799</c:v>
                </c:pt>
                <c:pt idx="48">
                  <c:v>8.1796</c:v>
                </c:pt>
                <c:pt idx="49">
                  <c:v>8.1794</c:v>
                </c:pt>
                <c:pt idx="50">
                  <c:v>8.1789</c:v>
                </c:pt>
                <c:pt idx="51">
                  <c:v>8.1789</c:v>
                </c:pt>
                <c:pt idx="52">
                  <c:v>8.1792</c:v>
                </c:pt>
                <c:pt idx="53">
                  <c:v>8.1791</c:v>
                </c:pt>
                <c:pt idx="54">
                  <c:v>8.1791</c:v>
                </c:pt>
                <c:pt idx="55">
                  <c:v>8.1791</c:v>
                </c:pt>
                <c:pt idx="56">
                  <c:v>8.1794</c:v>
                </c:pt>
                <c:pt idx="57">
                  <c:v>8.1797</c:v>
                </c:pt>
                <c:pt idx="58">
                  <c:v>8.1809</c:v>
                </c:pt>
                <c:pt idx="59">
                  <c:v>8.1825</c:v>
                </c:pt>
                <c:pt idx="60">
                  <c:v>8.1837</c:v>
                </c:pt>
                <c:pt idx="61">
                  <c:v>8.1848</c:v>
                </c:pt>
                <c:pt idx="62">
                  <c:v>8.1858</c:v>
                </c:pt>
                <c:pt idx="63">
                  <c:v>8.1866</c:v>
                </c:pt>
                <c:pt idx="64">
                  <c:v>8.1872</c:v>
                </c:pt>
                <c:pt idx="65">
                  <c:v>8.1872</c:v>
                </c:pt>
                <c:pt idx="66">
                  <c:v>8.1874</c:v>
                </c:pt>
                <c:pt idx="67">
                  <c:v>8.1875</c:v>
                </c:pt>
                <c:pt idx="68">
                  <c:v>8.1879</c:v>
                </c:pt>
                <c:pt idx="69">
                  <c:v>8.1885</c:v>
                </c:pt>
                <c:pt idx="70">
                  <c:v>8.1888</c:v>
                </c:pt>
                <c:pt idx="71">
                  <c:v>8.1891</c:v>
                </c:pt>
                <c:pt idx="72">
                  <c:v>8.1891</c:v>
                </c:pt>
                <c:pt idx="73">
                  <c:v>8.1891</c:v>
                </c:pt>
                <c:pt idx="74">
                  <c:v>8.1893</c:v>
                </c:pt>
                <c:pt idx="75">
                  <c:v>8.1906</c:v>
                </c:pt>
                <c:pt idx="76">
                  <c:v>8.1919</c:v>
                </c:pt>
                <c:pt idx="77">
                  <c:v>8.1919</c:v>
                </c:pt>
                <c:pt idx="78">
                  <c:v>8.1922</c:v>
                </c:pt>
                <c:pt idx="79">
                  <c:v>8.1926</c:v>
                </c:pt>
                <c:pt idx="80">
                  <c:v>8.1943</c:v>
                </c:pt>
                <c:pt idx="81">
                  <c:v>8.1972</c:v>
                </c:pt>
                <c:pt idx="82">
                  <c:v>8.1996</c:v>
                </c:pt>
                <c:pt idx="83">
                  <c:v>8.2044</c:v>
                </c:pt>
                <c:pt idx="84">
                  <c:v>8.2087</c:v>
                </c:pt>
                <c:pt idx="85">
                  <c:v>8.2107</c:v>
                </c:pt>
                <c:pt idx="86">
                  <c:v>8.2129</c:v>
                </c:pt>
                <c:pt idx="87">
                  <c:v>8.2152</c:v>
                </c:pt>
                <c:pt idx="88">
                  <c:v>8.2176</c:v>
                </c:pt>
                <c:pt idx="89">
                  <c:v>8.2197</c:v>
                </c:pt>
                <c:pt idx="90">
                  <c:v>8.2209</c:v>
                </c:pt>
                <c:pt idx="91">
                  <c:v>8.2224</c:v>
                </c:pt>
                <c:pt idx="92">
                  <c:v>8.2232</c:v>
                </c:pt>
                <c:pt idx="93">
                  <c:v>8.2229</c:v>
                </c:pt>
                <c:pt idx="94">
                  <c:v>8.223</c:v>
                </c:pt>
                <c:pt idx="95">
                  <c:v>8.2235</c:v>
                </c:pt>
                <c:pt idx="96">
                  <c:v>8.2235</c:v>
                </c:pt>
                <c:pt idx="97">
                  <c:v>8.2229</c:v>
                </c:pt>
                <c:pt idx="98">
                  <c:v>8.2227</c:v>
                </c:pt>
                <c:pt idx="99">
                  <c:v>8.2216</c:v>
                </c:pt>
                <c:pt idx="100">
                  <c:v>8.2193</c:v>
                </c:pt>
                <c:pt idx="101">
                  <c:v>8.2153</c:v>
                </c:pt>
                <c:pt idx="102">
                  <c:v>8.21</c:v>
                </c:pt>
                <c:pt idx="103">
                  <c:v>8.2063</c:v>
                </c:pt>
                <c:pt idx="104">
                  <c:v>8.2039</c:v>
                </c:pt>
                <c:pt idx="105">
                  <c:v>8.2025</c:v>
                </c:pt>
                <c:pt idx="106">
                  <c:v>8.2021</c:v>
                </c:pt>
                <c:pt idx="107">
                  <c:v>8.2042</c:v>
                </c:pt>
                <c:pt idx="108">
                  <c:v>8.2074</c:v>
                </c:pt>
                <c:pt idx="109">
                  <c:v>8.2089</c:v>
                </c:pt>
                <c:pt idx="110">
                  <c:v>8.2087</c:v>
                </c:pt>
                <c:pt idx="111">
                  <c:v>8.2084</c:v>
                </c:pt>
                <c:pt idx="112">
                  <c:v>8.2081</c:v>
                </c:pt>
                <c:pt idx="113">
                  <c:v>8.2069</c:v>
                </c:pt>
                <c:pt idx="114">
                  <c:v>8.2066</c:v>
                </c:pt>
                <c:pt idx="115">
                  <c:v>8.2064</c:v>
                </c:pt>
                <c:pt idx="116">
                  <c:v>8.2074</c:v>
                </c:pt>
                <c:pt idx="117">
                  <c:v>8.2077</c:v>
                </c:pt>
                <c:pt idx="118">
                  <c:v>8.2076</c:v>
                </c:pt>
                <c:pt idx="119">
                  <c:v>8.2068</c:v>
                </c:pt>
                <c:pt idx="120">
                  <c:v>8.2067</c:v>
                </c:pt>
                <c:pt idx="121">
                  <c:v>8.2066</c:v>
                </c:pt>
                <c:pt idx="122">
                  <c:v>8.2066</c:v>
                </c:pt>
                <c:pt idx="123">
                  <c:v>8.2069</c:v>
                </c:pt>
                <c:pt idx="124">
                  <c:v>8.207</c:v>
                </c:pt>
                <c:pt idx="125">
                  <c:v>8.2072</c:v>
                </c:pt>
                <c:pt idx="126">
                  <c:v>8.2081</c:v>
                </c:pt>
                <c:pt idx="127">
                  <c:v>8.2073</c:v>
                </c:pt>
                <c:pt idx="128">
                  <c:v>8.2064</c:v>
                </c:pt>
                <c:pt idx="129">
                  <c:v>8.2064</c:v>
                </c:pt>
                <c:pt idx="130">
                  <c:v>8.2073</c:v>
                </c:pt>
                <c:pt idx="131">
                  <c:v>8.2072</c:v>
                </c:pt>
                <c:pt idx="132">
                  <c:v>8.207</c:v>
                </c:pt>
                <c:pt idx="133">
                  <c:v>8.205</c:v>
                </c:pt>
                <c:pt idx="134">
                  <c:v>8.2012</c:v>
                </c:pt>
                <c:pt idx="135">
                  <c:v>8.1978</c:v>
                </c:pt>
                <c:pt idx="136">
                  <c:v>8.1936</c:v>
                </c:pt>
                <c:pt idx="137">
                  <c:v>8.187</c:v>
                </c:pt>
                <c:pt idx="138">
                  <c:v>8.1804</c:v>
                </c:pt>
                <c:pt idx="139">
                  <c:v>8.1748</c:v>
                </c:pt>
                <c:pt idx="140">
                  <c:v>8.1725</c:v>
                </c:pt>
                <c:pt idx="141">
                  <c:v>8.173</c:v>
                </c:pt>
                <c:pt idx="142">
                  <c:v>8.1758</c:v>
                </c:pt>
                <c:pt idx="143">
                  <c:v>8.1791</c:v>
                </c:pt>
                <c:pt idx="144">
                  <c:v>8.182</c:v>
                </c:pt>
                <c:pt idx="145">
                  <c:v>8.1845</c:v>
                </c:pt>
                <c:pt idx="146">
                  <c:v>8.1853</c:v>
                </c:pt>
                <c:pt idx="147">
                  <c:v>8.1863</c:v>
                </c:pt>
                <c:pt idx="148">
                  <c:v>8.185</c:v>
                </c:pt>
                <c:pt idx="149">
                  <c:v>8.1807</c:v>
                </c:pt>
                <c:pt idx="150">
                  <c:v>8.175</c:v>
                </c:pt>
                <c:pt idx="151">
                  <c:v>8.1683</c:v>
                </c:pt>
                <c:pt idx="152">
                  <c:v>8.164</c:v>
                </c:pt>
                <c:pt idx="153">
                  <c:v>8.1613</c:v>
                </c:pt>
                <c:pt idx="154">
                  <c:v>8.158</c:v>
                </c:pt>
                <c:pt idx="155">
                  <c:v>8.1543</c:v>
                </c:pt>
                <c:pt idx="156">
                  <c:v>8.1509</c:v>
                </c:pt>
                <c:pt idx="157">
                  <c:v>8.148</c:v>
                </c:pt>
                <c:pt idx="158">
                  <c:v>8.1455</c:v>
                </c:pt>
                <c:pt idx="159">
                  <c:v>8.1431</c:v>
                </c:pt>
                <c:pt idx="160">
                  <c:v>8.1412</c:v>
                </c:pt>
                <c:pt idx="161">
                  <c:v>8.1391</c:v>
                </c:pt>
                <c:pt idx="162">
                  <c:v>8.1368</c:v>
                </c:pt>
                <c:pt idx="163">
                  <c:v>8.134</c:v>
                </c:pt>
                <c:pt idx="164">
                  <c:v>8.1319</c:v>
                </c:pt>
                <c:pt idx="165">
                  <c:v>8.1307</c:v>
                </c:pt>
                <c:pt idx="166">
                  <c:v>8.1299</c:v>
                </c:pt>
                <c:pt idx="167">
                  <c:v>8.1308</c:v>
                </c:pt>
                <c:pt idx="168">
                  <c:v>8.1343</c:v>
                </c:pt>
                <c:pt idx="169">
                  <c:v>8.137</c:v>
                </c:pt>
                <c:pt idx="170">
                  <c:v>8.1373</c:v>
                </c:pt>
                <c:pt idx="171">
                  <c:v>8.137</c:v>
                </c:pt>
                <c:pt idx="172">
                  <c:v>8.1367</c:v>
                </c:pt>
                <c:pt idx="173">
                  <c:v>8.1366</c:v>
                </c:pt>
                <c:pt idx="174">
                  <c:v>8.1363</c:v>
                </c:pt>
                <c:pt idx="175">
                  <c:v>8.1366</c:v>
                </c:pt>
                <c:pt idx="176">
                  <c:v>8.1362</c:v>
                </c:pt>
                <c:pt idx="177">
                  <c:v>8.1355</c:v>
                </c:pt>
                <c:pt idx="178">
                  <c:v>8.1342</c:v>
                </c:pt>
                <c:pt idx="179">
                  <c:v>8.1329</c:v>
                </c:pt>
                <c:pt idx="180">
                  <c:v>8.1329</c:v>
                </c:pt>
                <c:pt idx="181">
                  <c:v>8.1343</c:v>
                </c:pt>
                <c:pt idx="182">
                  <c:v>8.1363</c:v>
                </c:pt>
                <c:pt idx="183">
                  <c:v>8.1387</c:v>
                </c:pt>
                <c:pt idx="184">
                  <c:v>8.1408</c:v>
                </c:pt>
                <c:pt idx="185">
                  <c:v>8.1421</c:v>
                </c:pt>
                <c:pt idx="186">
                  <c:v>8.1428</c:v>
                </c:pt>
                <c:pt idx="187">
                  <c:v>8.1436</c:v>
                </c:pt>
                <c:pt idx="188">
                  <c:v>8.1444</c:v>
                </c:pt>
                <c:pt idx="189">
                  <c:v>8.1444</c:v>
                </c:pt>
                <c:pt idx="190">
                  <c:v>8.1444</c:v>
                </c:pt>
                <c:pt idx="191">
                  <c:v>8.1442</c:v>
                </c:pt>
                <c:pt idx="192">
                  <c:v>8.1441</c:v>
                </c:pt>
                <c:pt idx="193">
                  <c:v>8.1438</c:v>
                </c:pt>
                <c:pt idx="194">
                  <c:v>8.1432</c:v>
                </c:pt>
                <c:pt idx="195">
                  <c:v>8.1428</c:v>
                </c:pt>
                <c:pt idx="196">
                  <c:v>8.1421</c:v>
                </c:pt>
                <c:pt idx="197">
                  <c:v>8.1403</c:v>
                </c:pt>
                <c:pt idx="198">
                  <c:v>8.1381</c:v>
                </c:pt>
                <c:pt idx="199">
                  <c:v>8.1362</c:v>
                </c:pt>
                <c:pt idx="200">
                  <c:v>8.135</c:v>
                </c:pt>
                <c:pt idx="201">
                  <c:v>8.1336</c:v>
                </c:pt>
                <c:pt idx="202">
                  <c:v>8.1327</c:v>
                </c:pt>
                <c:pt idx="203">
                  <c:v>8.1315</c:v>
                </c:pt>
                <c:pt idx="204">
                  <c:v>8.1301</c:v>
                </c:pt>
                <c:pt idx="205">
                  <c:v>8.1285</c:v>
                </c:pt>
                <c:pt idx="206">
                  <c:v>8.1254</c:v>
                </c:pt>
                <c:pt idx="207">
                  <c:v>8.1221</c:v>
                </c:pt>
                <c:pt idx="208">
                  <c:v>8.1197</c:v>
                </c:pt>
                <c:pt idx="209">
                  <c:v>8.1185</c:v>
                </c:pt>
                <c:pt idx="210">
                  <c:v>8.1188</c:v>
                </c:pt>
                <c:pt idx="211">
                  <c:v>8.1205</c:v>
                </c:pt>
                <c:pt idx="212">
                  <c:v>8.1231</c:v>
                </c:pt>
                <c:pt idx="213">
                  <c:v>8.1254</c:v>
                </c:pt>
                <c:pt idx="214">
                  <c:v>8.1261</c:v>
                </c:pt>
                <c:pt idx="215">
                  <c:v>8.1261</c:v>
                </c:pt>
                <c:pt idx="216">
                  <c:v>8.1249</c:v>
                </c:pt>
                <c:pt idx="217">
                  <c:v>8.1236</c:v>
                </c:pt>
                <c:pt idx="218">
                  <c:v>8.1225</c:v>
                </c:pt>
                <c:pt idx="219">
                  <c:v>8.121</c:v>
                </c:pt>
                <c:pt idx="220">
                  <c:v>8.12</c:v>
                </c:pt>
                <c:pt idx="221">
                  <c:v>8.1184</c:v>
                </c:pt>
                <c:pt idx="222">
                  <c:v>8.1161</c:v>
                </c:pt>
                <c:pt idx="223">
                  <c:v>8.1151</c:v>
                </c:pt>
                <c:pt idx="224">
                  <c:v>8.1148</c:v>
                </c:pt>
                <c:pt idx="225">
                  <c:v>8.1148</c:v>
                </c:pt>
                <c:pt idx="226">
                  <c:v>8.1151</c:v>
                </c:pt>
                <c:pt idx="227">
                  <c:v>8.1152</c:v>
                </c:pt>
                <c:pt idx="228">
                  <c:v>8.1136</c:v>
                </c:pt>
                <c:pt idx="229">
                  <c:v>8.1112</c:v>
                </c:pt>
                <c:pt idx="230">
                  <c:v>8.109</c:v>
                </c:pt>
                <c:pt idx="231">
                  <c:v>8.1064</c:v>
                </c:pt>
                <c:pt idx="232">
                  <c:v>8.1043</c:v>
                </c:pt>
                <c:pt idx="233">
                  <c:v>8.1007</c:v>
                </c:pt>
                <c:pt idx="234">
                  <c:v>8.0978</c:v>
                </c:pt>
                <c:pt idx="235">
                  <c:v>8.0971</c:v>
                </c:pt>
                <c:pt idx="236">
                  <c:v>8.0965</c:v>
                </c:pt>
                <c:pt idx="237">
                  <c:v>8.0944</c:v>
                </c:pt>
                <c:pt idx="238">
                  <c:v>8.0915</c:v>
                </c:pt>
                <c:pt idx="239">
                  <c:v>8.0881</c:v>
                </c:pt>
                <c:pt idx="240">
                  <c:v>8.0853</c:v>
                </c:pt>
                <c:pt idx="241">
                  <c:v>8.0833</c:v>
                </c:pt>
                <c:pt idx="242">
                  <c:v>8.0806</c:v>
                </c:pt>
                <c:pt idx="243">
                  <c:v>8.0798</c:v>
                </c:pt>
                <c:pt idx="244">
                  <c:v>8.0801</c:v>
                </c:pt>
                <c:pt idx="245">
                  <c:v>8.0807</c:v>
                </c:pt>
                <c:pt idx="246">
                  <c:v>8.082</c:v>
                </c:pt>
                <c:pt idx="247">
                  <c:v>8.084</c:v>
                </c:pt>
                <c:pt idx="248">
                  <c:v>8.086</c:v>
                </c:pt>
                <c:pt idx="249">
                  <c:v>8.0876</c:v>
                </c:pt>
                <c:pt idx="250">
                  <c:v>8.0892</c:v>
                </c:pt>
                <c:pt idx="251">
                  <c:v>8.0911</c:v>
                </c:pt>
                <c:pt idx="252">
                  <c:v>8.0932</c:v>
                </c:pt>
                <c:pt idx="253">
                  <c:v>8.0951</c:v>
                </c:pt>
                <c:pt idx="254">
                  <c:v>8.096</c:v>
                </c:pt>
                <c:pt idx="255">
                  <c:v>8.0971</c:v>
                </c:pt>
                <c:pt idx="256">
                  <c:v>8.0978</c:v>
                </c:pt>
                <c:pt idx="257">
                  <c:v>8.0984</c:v>
                </c:pt>
                <c:pt idx="258">
                  <c:v>8.0981</c:v>
                </c:pt>
                <c:pt idx="259">
                  <c:v>8.0978</c:v>
                </c:pt>
                <c:pt idx="260">
                  <c:v>8.0976</c:v>
                </c:pt>
                <c:pt idx="261">
                  <c:v>8.0982</c:v>
                </c:pt>
                <c:pt idx="262">
                  <c:v>8.0978</c:v>
                </c:pt>
                <c:pt idx="263">
                  <c:v>8.0979</c:v>
                </c:pt>
                <c:pt idx="264">
                  <c:v>8.0981</c:v>
                </c:pt>
                <c:pt idx="265">
                  <c:v>8.0978</c:v>
                </c:pt>
                <c:pt idx="266">
                  <c:v>8.0968</c:v>
                </c:pt>
                <c:pt idx="267">
                  <c:v>8.0956</c:v>
                </c:pt>
                <c:pt idx="268">
                  <c:v>8.0947</c:v>
                </c:pt>
                <c:pt idx="269">
                  <c:v>8.0934</c:v>
                </c:pt>
                <c:pt idx="270">
                  <c:v>8.0917</c:v>
                </c:pt>
                <c:pt idx="271">
                  <c:v>8.0896</c:v>
                </c:pt>
                <c:pt idx="272">
                  <c:v>8.0881</c:v>
                </c:pt>
                <c:pt idx="273">
                  <c:v>8.087</c:v>
                </c:pt>
                <c:pt idx="274">
                  <c:v>8.0861</c:v>
                </c:pt>
                <c:pt idx="275">
                  <c:v>8.0855</c:v>
                </c:pt>
                <c:pt idx="276">
                  <c:v>8.0848</c:v>
                </c:pt>
                <c:pt idx="277">
                  <c:v>8.0837</c:v>
                </c:pt>
                <c:pt idx="278">
                  <c:v>8.0831</c:v>
                </c:pt>
                <c:pt idx="279">
                  <c:v>8.0824</c:v>
                </c:pt>
                <c:pt idx="280">
                  <c:v>8.082</c:v>
                </c:pt>
                <c:pt idx="281">
                  <c:v>8.0822</c:v>
                </c:pt>
                <c:pt idx="282">
                  <c:v>8.0824</c:v>
                </c:pt>
                <c:pt idx="283">
                  <c:v>8.0825</c:v>
                </c:pt>
                <c:pt idx="284">
                  <c:v>8.0819</c:v>
                </c:pt>
                <c:pt idx="285">
                  <c:v>8.0811</c:v>
                </c:pt>
                <c:pt idx="286">
                  <c:v>8.0796</c:v>
                </c:pt>
                <c:pt idx="287">
                  <c:v>8.0783</c:v>
                </c:pt>
                <c:pt idx="288">
                  <c:v>8.078</c:v>
                </c:pt>
                <c:pt idx="289">
                  <c:v>8.0784</c:v>
                </c:pt>
                <c:pt idx="290">
                  <c:v>8.0798</c:v>
                </c:pt>
                <c:pt idx="291">
                  <c:v>8.0816</c:v>
                </c:pt>
                <c:pt idx="292">
                  <c:v>8.0833</c:v>
                </c:pt>
                <c:pt idx="293">
                  <c:v>8.0843</c:v>
                </c:pt>
                <c:pt idx="294">
                  <c:v>8.0856</c:v>
                </c:pt>
                <c:pt idx="295">
                  <c:v>8.0868</c:v>
                </c:pt>
                <c:pt idx="296">
                  <c:v>8.0873</c:v>
                </c:pt>
                <c:pt idx="297">
                  <c:v>8.0882</c:v>
                </c:pt>
                <c:pt idx="298">
                  <c:v>8.0884</c:v>
                </c:pt>
                <c:pt idx="299">
                  <c:v>8.0884</c:v>
                </c:pt>
                <c:pt idx="300">
                  <c:v>8.0879</c:v>
                </c:pt>
                <c:pt idx="301">
                  <c:v>8.0874</c:v>
                </c:pt>
                <c:pt idx="302">
                  <c:v>8.0873</c:v>
                </c:pt>
                <c:pt idx="303">
                  <c:v>8.0871</c:v>
                </c:pt>
                <c:pt idx="304">
                  <c:v>8.087</c:v>
                </c:pt>
                <c:pt idx="305">
                  <c:v>8.0874</c:v>
                </c:pt>
                <c:pt idx="306">
                  <c:v>8.0863</c:v>
                </c:pt>
                <c:pt idx="307">
                  <c:v>8.0856</c:v>
                </c:pt>
                <c:pt idx="308">
                  <c:v>8.0855</c:v>
                </c:pt>
                <c:pt idx="309">
                  <c:v>8.086</c:v>
                </c:pt>
                <c:pt idx="310">
                  <c:v>8.0872</c:v>
                </c:pt>
                <c:pt idx="311">
                  <c:v>8.0878</c:v>
                </c:pt>
                <c:pt idx="312">
                  <c:v>8.0876</c:v>
                </c:pt>
                <c:pt idx="313">
                  <c:v>8.0873</c:v>
                </c:pt>
                <c:pt idx="314">
                  <c:v>8.0861</c:v>
                </c:pt>
                <c:pt idx="315">
                  <c:v>8.0845</c:v>
                </c:pt>
                <c:pt idx="316">
                  <c:v>8.0827</c:v>
                </c:pt>
                <c:pt idx="317">
                  <c:v>8.0814</c:v>
                </c:pt>
                <c:pt idx="318">
                  <c:v>8.0804</c:v>
                </c:pt>
                <c:pt idx="319">
                  <c:v>8.0789</c:v>
                </c:pt>
                <c:pt idx="320">
                  <c:v>8.077</c:v>
                </c:pt>
                <c:pt idx="321">
                  <c:v>8.0747</c:v>
                </c:pt>
                <c:pt idx="322">
                  <c:v>8.0726</c:v>
                </c:pt>
                <c:pt idx="323">
                  <c:v>8.0703</c:v>
                </c:pt>
                <c:pt idx="324">
                  <c:v>8.0683</c:v>
                </c:pt>
                <c:pt idx="325">
                  <c:v>8.0678</c:v>
                </c:pt>
                <c:pt idx="326">
                  <c:v>8.0688</c:v>
                </c:pt>
                <c:pt idx="327">
                  <c:v>8.0699</c:v>
                </c:pt>
                <c:pt idx="328">
                  <c:v>8.0706</c:v>
                </c:pt>
                <c:pt idx="329">
                  <c:v>8.0706</c:v>
                </c:pt>
                <c:pt idx="330">
                  <c:v>8.0706</c:v>
                </c:pt>
                <c:pt idx="331">
                  <c:v>8.0701</c:v>
                </c:pt>
                <c:pt idx="332">
                  <c:v>8.0677</c:v>
                </c:pt>
                <c:pt idx="333">
                  <c:v>8.0642</c:v>
                </c:pt>
                <c:pt idx="334">
                  <c:v>8.06</c:v>
                </c:pt>
                <c:pt idx="335">
                  <c:v>8.057</c:v>
                </c:pt>
                <c:pt idx="336">
                  <c:v>8.0549</c:v>
                </c:pt>
                <c:pt idx="337">
                  <c:v>8.0517</c:v>
                </c:pt>
                <c:pt idx="338">
                  <c:v>8.0487</c:v>
                </c:pt>
                <c:pt idx="339">
                  <c:v>8.0458</c:v>
                </c:pt>
                <c:pt idx="340">
                  <c:v>8.0407</c:v>
                </c:pt>
                <c:pt idx="341">
                  <c:v>8.0342</c:v>
                </c:pt>
                <c:pt idx="342">
                  <c:v>8.0283</c:v>
                </c:pt>
                <c:pt idx="343">
                  <c:v>8.0237</c:v>
                </c:pt>
                <c:pt idx="344">
                  <c:v>8.0197</c:v>
                </c:pt>
                <c:pt idx="345">
                  <c:v>8.0161</c:v>
                </c:pt>
                <c:pt idx="346">
                  <c:v>8.0123</c:v>
                </c:pt>
                <c:pt idx="347">
                  <c:v>8.0095</c:v>
                </c:pt>
                <c:pt idx="348">
                  <c:v>8.0073</c:v>
                </c:pt>
                <c:pt idx="349">
                  <c:v>8.0058</c:v>
                </c:pt>
                <c:pt idx="350">
                  <c:v>8.0047</c:v>
                </c:pt>
                <c:pt idx="351">
                  <c:v>8.0038</c:v>
                </c:pt>
                <c:pt idx="352">
                  <c:v>8.003</c:v>
                </c:pt>
                <c:pt idx="353">
                  <c:v>8.0025</c:v>
                </c:pt>
                <c:pt idx="354">
                  <c:v>8.0027</c:v>
                </c:pt>
                <c:pt idx="355">
                  <c:v>8.0024</c:v>
                </c:pt>
                <c:pt idx="356">
                  <c:v>8.0024</c:v>
                </c:pt>
                <c:pt idx="357">
                  <c:v>8.0019</c:v>
                </c:pt>
                <c:pt idx="358">
                  <c:v>8.0017</c:v>
                </c:pt>
                <c:pt idx="359">
                  <c:v>8.0017</c:v>
                </c:pt>
                <c:pt idx="360">
                  <c:v>8.0014</c:v>
                </c:pt>
                <c:pt idx="361">
                  <c:v>8.0012</c:v>
                </c:pt>
                <c:pt idx="362">
                  <c:v>8.0014</c:v>
                </c:pt>
                <c:pt idx="363">
                  <c:v>8.0011</c:v>
                </c:pt>
                <c:pt idx="364">
                  <c:v>8.0011</c:v>
                </c:pt>
                <c:pt idx="365">
                  <c:v>8.0011</c:v>
                </c:pt>
                <c:pt idx="366">
                  <c:v>8.0011</c:v>
                </c:pt>
                <c:pt idx="367">
                  <c:v>8.0009</c:v>
                </c:pt>
                <c:pt idx="368">
                  <c:v>8.0011</c:v>
                </c:pt>
                <c:pt idx="369">
                  <c:v>8.0009</c:v>
                </c:pt>
                <c:pt idx="370">
                  <c:v>8.0009</c:v>
                </c:pt>
                <c:pt idx="371">
                  <c:v>8.0007</c:v>
                </c:pt>
                <c:pt idx="372">
                  <c:v>8.0006</c:v>
                </c:pt>
                <c:pt idx="373">
                  <c:v>8.0006</c:v>
                </c:pt>
                <c:pt idx="374">
                  <c:v>8.0004</c:v>
                </c:pt>
                <c:pt idx="375">
                  <c:v>8.0004</c:v>
                </c:pt>
                <c:pt idx="376">
                  <c:v>8.0004</c:v>
                </c:pt>
                <c:pt idx="377">
                  <c:v>8.0002</c:v>
                </c:pt>
                <c:pt idx="378">
                  <c:v>8.0004</c:v>
                </c:pt>
                <c:pt idx="379">
                  <c:v>8.0004</c:v>
                </c:pt>
                <c:pt idx="380">
                  <c:v>8.0002</c:v>
                </c:pt>
                <c:pt idx="381">
                  <c:v>8.0001</c:v>
                </c:pt>
                <c:pt idx="382">
                  <c:v>8.0001</c:v>
                </c:pt>
                <c:pt idx="383">
                  <c:v>8.0001</c:v>
                </c:pt>
                <c:pt idx="384">
                  <c:v>8.0001</c:v>
                </c:pt>
                <c:pt idx="385">
                  <c:v>8.0004</c:v>
                </c:pt>
                <c:pt idx="386">
                  <c:v>8.0004</c:v>
                </c:pt>
                <c:pt idx="387">
                  <c:v>8.0006</c:v>
                </c:pt>
                <c:pt idx="388">
                  <c:v>8.0004</c:v>
                </c:pt>
                <c:pt idx="389">
                  <c:v>8.0007</c:v>
                </c:pt>
                <c:pt idx="390">
                  <c:v>8.0004</c:v>
                </c:pt>
                <c:pt idx="391">
                  <c:v>8.0006</c:v>
                </c:pt>
                <c:pt idx="392">
                  <c:v>8.0004</c:v>
                </c:pt>
                <c:pt idx="393">
                  <c:v>8.0007</c:v>
                </c:pt>
                <c:pt idx="394">
                  <c:v>8.0002</c:v>
                </c:pt>
                <c:pt idx="395">
                  <c:v>8.0006</c:v>
                </c:pt>
                <c:pt idx="396">
                  <c:v>8.0004</c:v>
                </c:pt>
                <c:pt idx="397">
                  <c:v>8.0007</c:v>
                </c:pt>
                <c:pt idx="398">
                  <c:v>8.0006</c:v>
                </c:pt>
                <c:pt idx="399">
                  <c:v>8.0007</c:v>
                </c:pt>
                <c:pt idx="400">
                  <c:v>8.0009</c:v>
                </c:pt>
                <c:pt idx="401">
                  <c:v>8.0009</c:v>
                </c:pt>
                <c:pt idx="402">
                  <c:v>8.0007</c:v>
                </c:pt>
                <c:pt idx="403">
                  <c:v>8.0007</c:v>
                </c:pt>
                <c:pt idx="404">
                  <c:v>8.0006</c:v>
                </c:pt>
                <c:pt idx="405">
                  <c:v>8.0009</c:v>
                </c:pt>
                <c:pt idx="406">
                  <c:v>8.0011</c:v>
                </c:pt>
                <c:pt idx="407">
                  <c:v>8.0007</c:v>
                </c:pt>
                <c:pt idx="408">
                  <c:v>8.0007</c:v>
                </c:pt>
                <c:pt idx="409">
                  <c:v>8.0011</c:v>
                </c:pt>
                <c:pt idx="410">
                  <c:v>8.0011</c:v>
                </c:pt>
                <c:pt idx="411">
                  <c:v>8.0009</c:v>
                </c:pt>
                <c:pt idx="412">
                  <c:v>8.0007</c:v>
                </c:pt>
                <c:pt idx="413">
                  <c:v>8.0009</c:v>
                </c:pt>
                <c:pt idx="414">
                  <c:v>8.0006</c:v>
                </c:pt>
                <c:pt idx="415">
                  <c:v>8.0002</c:v>
                </c:pt>
                <c:pt idx="416">
                  <c:v>8.0001</c:v>
                </c:pt>
                <c:pt idx="417">
                  <c:v>7.9999</c:v>
                </c:pt>
                <c:pt idx="418">
                  <c:v>7.9996</c:v>
                </c:pt>
                <c:pt idx="419">
                  <c:v>7.9993</c:v>
                </c:pt>
                <c:pt idx="420">
                  <c:v>7.9993</c:v>
                </c:pt>
                <c:pt idx="421">
                  <c:v>7.9993</c:v>
                </c:pt>
                <c:pt idx="422">
                  <c:v>7.9991</c:v>
                </c:pt>
                <c:pt idx="423">
                  <c:v>7.9989</c:v>
                </c:pt>
                <c:pt idx="424">
                  <c:v>7.9991</c:v>
                </c:pt>
                <c:pt idx="425">
                  <c:v>7.9989</c:v>
                </c:pt>
                <c:pt idx="426">
                  <c:v>7.9991</c:v>
                </c:pt>
                <c:pt idx="427">
                  <c:v>7.9989</c:v>
                </c:pt>
                <c:pt idx="428">
                  <c:v>7.9991</c:v>
                </c:pt>
                <c:pt idx="429">
                  <c:v>7.9993</c:v>
                </c:pt>
                <c:pt idx="430">
                  <c:v>7.9991</c:v>
                </c:pt>
                <c:pt idx="431">
                  <c:v>7.9991</c:v>
                </c:pt>
                <c:pt idx="432">
                  <c:v>7.9989</c:v>
                </c:pt>
                <c:pt idx="433">
                  <c:v>7.9986</c:v>
                </c:pt>
                <c:pt idx="434">
                  <c:v>7.9988</c:v>
                </c:pt>
                <c:pt idx="435">
                  <c:v>7.9989</c:v>
                </c:pt>
                <c:pt idx="436">
                  <c:v>7.9984</c:v>
                </c:pt>
                <c:pt idx="437">
                  <c:v>7.9986</c:v>
                </c:pt>
                <c:pt idx="438">
                  <c:v>7.9986</c:v>
                </c:pt>
                <c:pt idx="439">
                  <c:v>7.9985</c:v>
                </c:pt>
                <c:pt idx="440">
                  <c:v>7.9988</c:v>
                </c:pt>
                <c:pt idx="441">
                  <c:v>7.9986</c:v>
                </c:pt>
                <c:pt idx="442">
                  <c:v>7.9986</c:v>
                </c:pt>
                <c:pt idx="443">
                  <c:v>7.9985</c:v>
                </c:pt>
                <c:pt idx="444">
                  <c:v>7.9986</c:v>
                </c:pt>
                <c:pt idx="445">
                  <c:v>7.9986</c:v>
                </c:pt>
                <c:pt idx="446">
                  <c:v>7.9986</c:v>
                </c:pt>
                <c:pt idx="447">
                  <c:v>7.9986</c:v>
                </c:pt>
                <c:pt idx="448">
                  <c:v>7.9986</c:v>
                </c:pt>
                <c:pt idx="449">
                  <c:v>7.9986</c:v>
                </c:pt>
                <c:pt idx="450">
                  <c:v>7.9986</c:v>
                </c:pt>
                <c:pt idx="451">
                  <c:v>7.9988</c:v>
                </c:pt>
                <c:pt idx="452">
                  <c:v>7.9985</c:v>
                </c:pt>
                <c:pt idx="453">
                  <c:v>7.9986</c:v>
                </c:pt>
                <c:pt idx="454">
                  <c:v>7.9984</c:v>
                </c:pt>
                <c:pt idx="455">
                  <c:v>7.9986</c:v>
                </c:pt>
                <c:pt idx="456">
                  <c:v>7.9986</c:v>
                </c:pt>
                <c:pt idx="457">
                  <c:v>7.9988</c:v>
                </c:pt>
                <c:pt idx="458">
                  <c:v>7.9986</c:v>
                </c:pt>
                <c:pt idx="459">
                  <c:v>7.9986</c:v>
                </c:pt>
                <c:pt idx="460">
                  <c:v>7.9985</c:v>
                </c:pt>
                <c:pt idx="461">
                  <c:v>7.9986</c:v>
                </c:pt>
                <c:pt idx="462">
                  <c:v>7.9986</c:v>
                </c:pt>
                <c:pt idx="463">
                  <c:v>7.9986</c:v>
                </c:pt>
                <c:pt idx="464">
                  <c:v>7.9985</c:v>
                </c:pt>
                <c:pt idx="465">
                  <c:v>7.9986</c:v>
                </c:pt>
                <c:pt idx="466">
                  <c:v>7.9985</c:v>
                </c:pt>
                <c:pt idx="467">
                  <c:v>7.9986</c:v>
                </c:pt>
                <c:pt idx="468">
                  <c:v>7.9986</c:v>
                </c:pt>
                <c:pt idx="469">
                  <c:v>7.9986</c:v>
                </c:pt>
                <c:pt idx="470">
                  <c:v>7.9986</c:v>
                </c:pt>
                <c:pt idx="471">
                  <c:v>7.9984</c:v>
                </c:pt>
                <c:pt idx="472">
                  <c:v>7.9985</c:v>
                </c:pt>
                <c:pt idx="473">
                  <c:v>7.9985</c:v>
                </c:pt>
                <c:pt idx="474">
                  <c:v>7.9986</c:v>
                </c:pt>
                <c:pt idx="475">
                  <c:v>7.9985</c:v>
                </c:pt>
                <c:pt idx="476">
                  <c:v>7.9985</c:v>
                </c:pt>
                <c:pt idx="477">
                  <c:v>7.9986</c:v>
                </c:pt>
                <c:pt idx="478">
                  <c:v>7.9985</c:v>
                </c:pt>
                <c:pt idx="479">
                  <c:v>7.9985</c:v>
                </c:pt>
                <c:pt idx="480">
                  <c:v>7.9986</c:v>
                </c:pt>
                <c:pt idx="481">
                  <c:v>7.9985</c:v>
                </c:pt>
                <c:pt idx="482">
                  <c:v>7.9985</c:v>
                </c:pt>
                <c:pt idx="483">
                  <c:v>7.9985</c:v>
                </c:pt>
                <c:pt idx="484">
                  <c:v>7.9985</c:v>
                </c:pt>
                <c:pt idx="485">
                  <c:v>7.9986</c:v>
                </c:pt>
                <c:pt idx="486">
                  <c:v>7.9985</c:v>
                </c:pt>
                <c:pt idx="487">
                  <c:v>7.9986</c:v>
                </c:pt>
                <c:pt idx="488">
                  <c:v>7.9984</c:v>
                </c:pt>
                <c:pt idx="489">
                  <c:v>7.9986</c:v>
                </c:pt>
                <c:pt idx="490">
                  <c:v>7.9985</c:v>
                </c:pt>
                <c:pt idx="491">
                  <c:v>7.9985</c:v>
                </c:pt>
                <c:pt idx="492">
                  <c:v>7.9986</c:v>
                </c:pt>
                <c:pt idx="493">
                  <c:v>7.9986</c:v>
                </c:pt>
                <c:pt idx="494">
                  <c:v>7.9988</c:v>
                </c:pt>
                <c:pt idx="495">
                  <c:v>7.9985</c:v>
                </c:pt>
                <c:pt idx="496">
                  <c:v>7.9986</c:v>
                </c:pt>
                <c:pt idx="497">
                  <c:v>7.9988</c:v>
                </c:pt>
                <c:pt idx="498">
                  <c:v>7.9986</c:v>
                </c:pt>
                <c:pt idx="499">
                  <c:v>7.9985</c:v>
                </c:pt>
                <c:pt idx="500">
                  <c:v>7.9986</c:v>
                </c:pt>
                <c:pt idx="501">
                  <c:v>7.9986</c:v>
                </c:pt>
                <c:pt idx="502">
                  <c:v>7.9988</c:v>
                </c:pt>
                <c:pt idx="503">
                  <c:v>7.9986</c:v>
                </c:pt>
                <c:pt idx="504">
                  <c:v>7.9985</c:v>
                </c:pt>
                <c:pt idx="505">
                  <c:v>7.9986</c:v>
                </c:pt>
                <c:pt idx="506">
                  <c:v>7.9988</c:v>
                </c:pt>
                <c:pt idx="507">
                  <c:v>7.9986</c:v>
                </c:pt>
                <c:pt idx="508">
                  <c:v>7.9986</c:v>
                </c:pt>
                <c:pt idx="509">
                  <c:v>7.9986</c:v>
                </c:pt>
                <c:pt idx="510">
                  <c:v>7.9986</c:v>
                </c:pt>
                <c:pt idx="511">
                  <c:v>7.9986</c:v>
                </c:pt>
                <c:pt idx="512">
                  <c:v>7.9986</c:v>
                </c:pt>
                <c:pt idx="513">
                  <c:v>7.9989</c:v>
                </c:pt>
                <c:pt idx="514">
                  <c:v>7.9986</c:v>
                </c:pt>
                <c:pt idx="515">
                  <c:v>7.9985</c:v>
                </c:pt>
                <c:pt idx="516">
                  <c:v>7.9986</c:v>
                </c:pt>
                <c:pt idx="517">
                  <c:v>7.9985</c:v>
                </c:pt>
                <c:pt idx="518">
                  <c:v>7.9986</c:v>
                </c:pt>
                <c:pt idx="519">
                  <c:v>7.9988</c:v>
                </c:pt>
                <c:pt idx="520">
                  <c:v>7.9988</c:v>
                </c:pt>
                <c:pt idx="521">
                  <c:v>7.9986</c:v>
                </c:pt>
                <c:pt idx="522">
                  <c:v>7.9986</c:v>
                </c:pt>
                <c:pt idx="523">
                  <c:v>7.9989</c:v>
                </c:pt>
                <c:pt idx="524">
                  <c:v>7.9988</c:v>
                </c:pt>
                <c:pt idx="525">
                  <c:v>7.9988</c:v>
                </c:pt>
                <c:pt idx="526">
                  <c:v>7.9989</c:v>
                </c:pt>
                <c:pt idx="527">
                  <c:v>7.9988</c:v>
                </c:pt>
                <c:pt idx="528">
                  <c:v>7.9989</c:v>
                </c:pt>
                <c:pt idx="529">
                  <c:v>7.9989</c:v>
                </c:pt>
                <c:pt idx="530">
                  <c:v>7.9991</c:v>
                </c:pt>
                <c:pt idx="531">
                  <c:v>7.9993</c:v>
                </c:pt>
                <c:pt idx="532">
                  <c:v>7.9989</c:v>
                </c:pt>
                <c:pt idx="533">
                  <c:v>7.9993</c:v>
                </c:pt>
                <c:pt idx="534">
                  <c:v>7.9991</c:v>
                </c:pt>
                <c:pt idx="535">
                  <c:v>7.9991</c:v>
                </c:pt>
                <c:pt idx="536">
                  <c:v>7.9991</c:v>
                </c:pt>
                <c:pt idx="537">
                  <c:v>7.9993</c:v>
                </c:pt>
                <c:pt idx="538">
                  <c:v>7.9991</c:v>
                </c:pt>
                <c:pt idx="539">
                  <c:v>7.9993</c:v>
                </c:pt>
                <c:pt idx="540">
                  <c:v>7.9993</c:v>
                </c:pt>
                <c:pt idx="541">
                  <c:v>7.9994</c:v>
                </c:pt>
                <c:pt idx="542">
                  <c:v>7.9994</c:v>
                </c:pt>
                <c:pt idx="543">
                  <c:v>7.9993</c:v>
                </c:pt>
                <c:pt idx="544">
                  <c:v>7.9994</c:v>
                </c:pt>
                <c:pt idx="545">
                  <c:v>7.9994</c:v>
                </c:pt>
                <c:pt idx="546">
                  <c:v>7.9998</c:v>
                </c:pt>
                <c:pt idx="547">
                  <c:v>7.9996</c:v>
                </c:pt>
                <c:pt idx="548">
                  <c:v>7.9996</c:v>
                </c:pt>
                <c:pt idx="549">
                  <c:v>7.9998</c:v>
                </c:pt>
                <c:pt idx="550">
                  <c:v>7.9998</c:v>
                </c:pt>
                <c:pt idx="551">
                  <c:v>7.9998</c:v>
                </c:pt>
                <c:pt idx="552">
                  <c:v>7.9999</c:v>
                </c:pt>
                <c:pt idx="553">
                  <c:v>8.0001</c:v>
                </c:pt>
                <c:pt idx="554">
                  <c:v>8.0001</c:v>
                </c:pt>
                <c:pt idx="555">
                  <c:v>8.0001</c:v>
                </c:pt>
                <c:pt idx="556">
                  <c:v>8.0001</c:v>
                </c:pt>
                <c:pt idx="557">
                  <c:v>8.0001</c:v>
                </c:pt>
                <c:pt idx="558">
                  <c:v>8.0001</c:v>
                </c:pt>
                <c:pt idx="559">
                  <c:v>8.0002</c:v>
                </c:pt>
                <c:pt idx="560">
                  <c:v>8.0002</c:v>
                </c:pt>
                <c:pt idx="561">
                  <c:v>8.0001</c:v>
                </c:pt>
                <c:pt idx="562">
                  <c:v>8.0001</c:v>
                </c:pt>
                <c:pt idx="563">
                  <c:v>8.0001</c:v>
                </c:pt>
                <c:pt idx="564">
                  <c:v>7.9999</c:v>
                </c:pt>
                <c:pt idx="565">
                  <c:v>7.9999</c:v>
                </c:pt>
                <c:pt idx="566">
                  <c:v>7.9999</c:v>
                </c:pt>
                <c:pt idx="567">
                  <c:v>8.0001</c:v>
                </c:pt>
                <c:pt idx="568">
                  <c:v>8.0001</c:v>
                </c:pt>
                <c:pt idx="569">
                  <c:v>8.0001</c:v>
                </c:pt>
                <c:pt idx="570">
                  <c:v>8.0002</c:v>
                </c:pt>
                <c:pt idx="571">
                  <c:v>8.0002</c:v>
                </c:pt>
                <c:pt idx="572">
                  <c:v>8.0004</c:v>
                </c:pt>
                <c:pt idx="573">
                  <c:v>8.0004</c:v>
                </c:pt>
                <c:pt idx="574">
                  <c:v>8.0004</c:v>
                </c:pt>
                <c:pt idx="575">
                  <c:v>8.0007</c:v>
                </c:pt>
                <c:pt idx="576">
                  <c:v>8.0007</c:v>
                </c:pt>
                <c:pt idx="577">
                  <c:v>8.0007</c:v>
                </c:pt>
                <c:pt idx="578">
                  <c:v>8.0011</c:v>
                </c:pt>
                <c:pt idx="579">
                  <c:v>8.0012</c:v>
                </c:pt>
                <c:pt idx="580">
                  <c:v>8.0012</c:v>
                </c:pt>
                <c:pt idx="581">
                  <c:v>8.0016</c:v>
                </c:pt>
                <c:pt idx="582">
                  <c:v>8.0016</c:v>
                </c:pt>
                <c:pt idx="583">
                  <c:v>8.0016</c:v>
                </c:pt>
                <c:pt idx="584">
                  <c:v>8.0016</c:v>
                </c:pt>
                <c:pt idx="585">
                  <c:v>8.0017</c:v>
                </c:pt>
                <c:pt idx="586">
                  <c:v>8.0022</c:v>
                </c:pt>
                <c:pt idx="587">
                  <c:v>8.0027</c:v>
                </c:pt>
                <c:pt idx="588">
                  <c:v>8.003</c:v>
                </c:pt>
                <c:pt idx="589">
                  <c:v>8.0033</c:v>
                </c:pt>
                <c:pt idx="590">
                  <c:v>8.0033</c:v>
                </c:pt>
                <c:pt idx="591">
                  <c:v>8.0035</c:v>
                </c:pt>
                <c:pt idx="592">
                  <c:v>8.0035</c:v>
                </c:pt>
                <c:pt idx="593">
                  <c:v>8.0038</c:v>
                </c:pt>
                <c:pt idx="594">
                  <c:v>8.0035</c:v>
                </c:pt>
                <c:pt idx="595">
                  <c:v>8.0033</c:v>
                </c:pt>
                <c:pt idx="596">
                  <c:v>8.0033</c:v>
                </c:pt>
                <c:pt idx="597">
                  <c:v>8.0032</c:v>
                </c:pt>
                <c:pt idx="598">
                  <c:v>8.0035</c:v>
                </c:pt>
                <c:pt idx="599">
                  <c:v>8.0035</c:v>
                </c:pt>
                <c:pt idx="600">
                  <c:v>8.004</c:v>
                </c:pt>
                <c:pt idx="601">
                  <c:v>8.0045</c:v>
                </c:pt>
                <c:pt idx="602">
                  <c:v>8.0048</c:v>
                </c:pt>
                <c:pt idx="603">
                  <c:v>8.0048</c:v>
                </c:pt>
                <c:pt idx="604">
                  <c:v>8.005</c:v>
                </c:pt>
                <c:pt idx="605">
                  <c:v>8.0051</c:v>
                </c:pt>
                <c:pt idx="606">
                  <c:v>8.0053</c:v>
                </c:pt>
                <c:pt idx="607">
                  <c:v>8.0055</c:v>
                </c:pt>
                <c:pt idx="608">
                  <c:v>8.0056</c:v>
                </c:pt>
                <c:pt idx="609">
                  <c:v>8.0056</c:v>
                </c:pt>
                <c:pt idx="610">
                  <c:v>8.0058</c:v>
                </c:pt>
                <c:pt idx="611">
                  <c:v>8.0056</c:v>
                </c:pt>
                <c:pt idx="612">
                  <c:v>8.006</c:v>
                </c:pt>
                <c:pt idx="613">
                  <c:v>8.0056</c:v>
                </c:pt>
                <c:pt idx="614">
                  <c:v>8.0058</c:v>
                </c:pt>
                <c:pt idx="615">
                  <c:v>8.006</c:v>
                </c:pt>
                <c:pt idx="616">
                  <c:v>8.0061</c:v>
                </c:pt>
                <c:pt idx="617">
                  <c:v>8.0063</c:v>
                </c:pt>
                <c:pt idx="618">
                  <c:v>8.0064</c:v>
                </c:pt>
                <c:pt idx="619">
                  <c:v>8.0066</c:v>
                </c:pt>
                <c:pt idx="620">
                  <c:v>8.0071</c:v>
                </c:pt>
                <c:pt idx="621">
                  <c:v>8.0073</c:v>
                </c:pt>
                <c:pt idx="622">
                  <c:v>8.0074</c:v>
                </c:pt>
                <c:pt idx="623">
                  <c:v>8.0071</c:v>
                </c:pt>
                <c:pt idx="624">
                  <c:v>8.0074</c:v>
                </c:pt>
                <c:pt idx="625">
                  <c:v>8.0073</c:v>
                </c:pt>
                <c:pt idx="626">
                  <c:v>8.0073</c:v>
                </c:pt>
                <c:pt idx="627">
                  <c:v>8.0071</c:v>
                </c:pt>
                <c:pt idx="628">
                  <c:v>8.0073</c:v>
                </c:pt>
                <c:pt idx="629">
                  <c:v>8.0076</c:v>
                </c:pt>
                <c:pt idx="630">
                  <c:v>8.0075</c:v>
                </c:pt>
                <c:pt idx="631">
                  <c:v>8.0074</c:v>
                </c:pt>
                <c:pt idx="632">
                  <c:v>8.0074</c:v>
                </c:pt>
                <c:pt idx="633">
                  <c:v>8.0074</c:v>
                </c:pt>
                <c:pt idx="634">
                  <c:v>8.0069</c:v>
                </c:pt>
                <c:pt idx="635">
                  <c:v>8.0069</c:v>
                </c:pt>
                <c:pt idx="636">
                  <c:v>8.0066</c:v>
                </c:pt>
                <c:pt idx="637">
                  <c:v>8.0064</c:v>
                </c:pt>
                <c:pt idx="638">
                  <c:v>8.0068</c:v>
                </c:pt>
                <c:pt idx="639">
                  <c:v>8.0066</c:v>
                </c:pt>
                <c:pt idx="640">
                  <c:v>8.0066</c:v>
                </c:pt>
                <c:pt idx="641">
                  <c:v>8.0064</c:v>
                </c:pt>
                <c:pt idx="642">
                  <c:v>8.0066</c:v>
                </c:pt>
                <c:pt idx="643">
                  <c:v>8.0063</c:v>
                </c:pt>
                <c:pt idx="644">
                  <c:v>8.0068</c:v>
                </c:pt>
                <c:pt idx="645">
                  <c:v>8.0064</c:v>
                </c:pt>
                <c:pt idx="646">
                  <c:v>8.0064</c:v>
                </c:pt>
                <c:pt idx="647">
                  <c:v>8.0064</c:v>
                </c:pt>
                <c:pt idx="648">
                  <c:v>8.0066</c:v>
                </c:pt>
                <c:pt idx="649">
                  <c:v>8.0063</c:v>
                </c:pt>
                <c:pt idx="650">
                  <c:v>8.0064</c:v>
                </c:pt>
                <c:pt idx="651">
                  <c:v>8.0066</c:v>
                </c:pt>
                <c:pt idx="652">
                  <c:v>8.0064</c:v>
                </c:pt>
                <c:pt idx="653">
                  <c:v>8.0064</c:v>
                </c:pt>
                <c:pt idx="654">
                  <c:v>8.0063</c:v>
                </c:pt>
                <c:pt idx="655">
                  <c:v>8.0064</c:v>
                </c:pt>
                <c:pt idx="656">
                  <c:v>8.0066</c:v>
                </c:pt>
                <c:pt idx="657">
                  <c:v>8.0066</c:v>
                </c:pt>
                <c:pt idx="658">
                  <c:v>8.0066</c:v>
                </c:pt>
                <c:pt idx="659">
                  <c:v>8.0068</c:v>
                </c:pt>
                <c:pt idx="660">
                  <c:v>8.0069</c:v>
                </c:pt>
                <c:pt idx="661">
                  <c:v>8.0068</c:v>
                </c:pt>
                <c:pt idx="662">
                  <c:v>8.007</c:v>
                </c:pt>
                <c:pt idx="663">
                  <c:v>8.0068</c:v>
                </c:pt>
                <c:pt idx="664">
                  <c:v>8.0069</c:v>
                </c:pt>
                <c:pt idx="665">
                  <c:v>8.0068</c:v>
                </c:pt>
                <c:pt idx="666">
                  <c:v>8.0068</c:v>
                </c:pt>
                <c:pt idx="667">
                  <c:v>8.0069</c:v>
                </c:pt>
                <c:pt idx="668">
                  <c:v>8.0073</c:v>
                </c:pt>
                <c:pt idx="669">
                  <c:v>8.0073</c:v>
                </c:pt>
                <c:pt idx="670">
                  <c:v>8.0073</c:v>
                </c:pt>
                <c:pt idx="671">
                  <c:v>8.0068</c:v>
                </c:pt>
                <c:pt idx="672">
                  <c:v>8.0069</c:v>
                </c:pt>
                <c:pt idx="673">
                  <c:v>8.0069</c:v>
                </c:pt>
                <c:pt idx="674">
                  <c:v>8.0071</c:v>
                </c:pt>
                <c:pt idx="675">
                  <c:v>8.0073</c:v>
                </c:pt>
                <c:pt idx="676">
                  <c:v>8.0073</c:v>
                </c:pt>
                <c:pt idx="677">
                  <c:v>8.0076</c:v>
                </c:pt>
                <c:pt idx="678">
                  <c:v>8.0073</c:v>
                </c:pt>
                <c:pt idx="679">
                  <c:v>8.0071</c:v>
                </c:pt>
                <c:pt idx="680">
                  <c:v>8.0073</c:v>
                </c:pt>
                <c:pt idx="681">
                  <c:v>8.0078</c:v>
                </c:pt>
                <c:pt idx="682">
                  <c:v>8.0081</c:v>
                </c:pt>
                <c:pt idx="683">
                  <c:v>8.0084</c:v>
                </c:pt>
                <c:pt idx="684">
                  <c:v>8.0091</c:v>
                </c:pt>
                <c:pt idx="685">
                  <c:v>8.0089</c:v>
                </c:pt>
                <c:pt idx="686">
                  <c:v>8.0087</c:v>
                </c:pt>
                <c:pt idx="687">
                  <c:v>8.0081</c:v>
                </c:pt>
                <c:pt idx="688">
                  <c:v>8.0073</c:v>
                </c:pt>
                <c:pt idx="689">
                  <c:v>8.0071</c:v>
                </c:pt>
                <c:pt idx="690">
                  <c:v>8.0066</c:v>
                </c:pt>
                <c:pt idx="691">
                  <c:v>8.0058</c:v>
                </c:pt>
                <c:pt idx="692">
                  <c:v>8.0051</c:v>
                </c:pt>
                <c:pt idx="693">
                  <c:v>8.0048</c:v>
                </c:pt>
                <c:pt idx="694">
                  <c:v>8.0045</c:v>
                </c:pt>
                <c:pt idx="695">
                  <c:v>8.0044</c:v>
                </c:pt>
                <c:pt idx="696">
                  <c:v>8.0045</c:v>
                </c:pt>
                <c:pt idx="697">
                  <c:v>8.0042</c:v>
                </c:pt>
                <c:pt idx="698">
                  <c:v>8.0042</c:v>
                </c:pt>
                <c:pt idx="699">
                  <c:v>8.0042</c:v>
                </c:pt>
                <c:pt idx="700">
                  <c:v>8.0043</c:v>
                </c:pt>
                <c:pt idx="701">
                  <c:v>8.0042</c:v>
                </c:pt>
                <c:pt idx="702">
                  <c:v>8.0037</c:v>
                </c:pt>
                <c:pt idx="703">
                  <c:v>8.0035</c:v>
                </c:pt>
                <c:pt idx="704">
                  <c:v>8.0033</c:v>
                </c:pt>
                <c:pt idx="705">
                  <c:v>8.0033</c:v>
                </c:pt>
                <c:pt idx="706">
                  <c:v>8.0032</c:v>
                </c:pt>
                <c:pt idx="707">
                  <c:v>8.0032</c:v>
                </c:pt>
                <c:pt idx="708">
                  <c:v>8.003</c:v>
                </c:pt>
                <c:pt idx="709">
                  <c:v>8.0027</c:v>
                </c:pt>
                <c:pt idx="710">
                  <c:v>8.0029</c:v>
                </c:pt>
                <c:pt idx="711">
                  <c:v>8.0027</c:v>
                </c:pt>
                <c:pt idx="712">
                  <c:v>8.0022</c:v>
                </c:pt>
                <c:pt idx="713">
                  <c:v>8.0022</c:v>
                </c:pt>
                <c:pt idx="714">
                  <c:v>8.0019</c:v>
                </c:pt>
                <c:pt idx="715">
                  <c:v>8.0017</c:v>
                </c:pt>
                <c:pt idx="716">
                  <c:v>8.0014</c:v>
                </c:pt>
                <c:pt idx="717">
                  <c:v>8.0012</c:v>
                </c:pt>
                <c:pt idx="718">
                  <c:v>8.0011</c:v>
                </c:pt>
                <c:pt idx="719">
                  <c:v>8.0009</c:v>
                </c:pt>
                <c:pt idx="720">
                  <c:v>8.0009</c:v>
                </c:pt>
                <c:pt idx="721">
                  <c:v>8.0006</c:v>
                </c:pt>
                <c:pt idx="722">
                  <c:v>8.0007</c:v>
                </c:pt>
                <c:pt idx="723">
                  <c:v>8.0004</c:v>
                </c:pt>
                <c:pt idx="724">
                  <c:v>8.0004</c:v>
                </c:pt>
                <c:pt idx="725">
                  <c:v>8.0002</c:v>
                </c:pt>
                <c:pt idx="726">
                  <c:v>8.0001</c:v>
                </c:pt>
                <c:pt idx="727">
                  <c:v>8.0002</c:v>
                </c:pt>
                <c:pt idx="728">
                  <c:v>7.9999</c:v>
                </c:pt>
                <c:pt idx="729">
                  <c:v>7.9999</c:v>
                </c:pt>
                <c:pt idx="730">
                  <c:v>7.9998</c:v>
                </c:pt>
                <c:pt idx="731">
                  <c:v>7.9998</c:v>
                </c:pt>
                <c:pt idx="732">
                  <c:v>7.9998</c:v>
                </c:pt>
                <c:pt idx="733">
                  <c:v>7.9998</c:v>
                </c:pt>
                <c:pt idx="734">
                  <c:v>7.9996</c:v>
                </c:pt>
                <c:pt idx="735">
                  <c:v>7.9994</c:v>
                </c:pt>
                <c:pt idx="736">
                  <c:v>7.9994</c:v>
                </c:pt>
                <c:pt idx="737">
                  <c:v>7.9994</c:v>
                </c:pt>
                <c:pt idx="738">
                  <c:v>7.9996</c:v>
                </c:pt>
                <c:pt idx="739">
                  <c:v>7.9994</c:v>
                </c:pt>
                <c:pt idx="740">
                  <c:v>7.9993</c:v>
                </c:pt>
                <c:pt idx="741">
                  <c:v>7.9994</c:v>
                </c:pt>
                <c:pt idx="742">
                  <c:v>7.9993</c:v>
                </c:pt>
                <c:pt idx="743">
                  <c:v>7.9991</c:v>
                </c:pt>
                <c:pt idx="744">
                  <c:v>7.9989</c:v>
                </c:pt>
                <c:pt idx="745">
                  <c:v>7.9989</c:v>
                </c:pt>
                <c:pt idx="746">
                  <c:v>7.9989</c:v>
                </c:pt>
                <c:pt idx="747">
                  <c:v>7.9989</c:v>
                </c:pt>
                <c:pt idx="748">
                  <c:v>7.9991</c:v>
                </c:pt>
                <c:pt idx="749">
                  <c:v>7.9988</c:v>
                </c:pt>
                <c:pt idx="750">
                  <c:v>7.9988</c:v>
                </c:pt>
                <c:pt idx="751">
                  <c:v>7.9988</c:v>
                </c:pt>
                <c:pt idx="752">
                  <c:v>7.9986</c:v>
                </c:pt>
                <c:pt idx="753">
                  <c:v>7.9991</c:v>
                </c:pt>
                <c:pt idx="754">
                  <c:v>7.9986</c:v>
                </c:pt>
                <c:pt idx="755">
                  <c:v>7.9988</c:v>
                </c:pt>
                <c:pt idx="756">
                  <c:v>7.9989</c:v>
                </c:pt>
                <c:pt idx="757">
                  <c:v>7.9991</c:v>
                </c:pt>
                <c:pt idx="758">
                  <c:v>7.9988</c:v>
                </c:pt>
                <c:pt idx="759">
                  <c:v>7.9989</c:v>
                </c:pt>
                <c:pt idx="760">
                  <c:v>7.9989</c:v>
                </c:pt>
                <c:pt idx="761">
                  <c:v>7.9991</c:v>
                </c:pt>
                <c:pt idx="762">
                  <c:v>7.9988</c:v>
                </c:pt>
                <c:pt idx="763">
                  <c:v>7.9986</c:v>
                </c:pt>
                <c:pt idx="764">
                  <c:v>7.9985</c:v>
                </c:pt>
                <c:pt idx="765">
                  <c:v>7.9989</c:v>
                </c:pt>
                <c:pt idx="766">
                  <c:v>7.9986</c:v>
                </c:pt>
                <c:pt idx="767">
                  <c:v>7.9986</c:v>
                </c:pt>
                <c:pt idx="768">
                  <c:v>7.9986</c:v>
                </c:pt>
                <c:pt idx="769">
                  <c:v>7.9986</c:v>
                </c:pt>
                <c:pt idx="770">
                  <c:v>7.9986</c:v>
                </c:pt>
                <c:pt idx="771">
                  <c:v>7.9986</c:v>
                </c:pt>
                <c:pt idx="772">
                  <c:v>7.9988</c:v>
                </c:pt>
                <c:pt idx="773">
                  <c:v>7.9988</c:v>
                </c:pt>
                <c:pt idx="774">
                  <c:v>7.9988</c:v>
                </c:pt>
                <c:pt idx="775">
                  <c:v>7.9986</c:v>
                </c:pt>
                <c:pt idx="776">
                  <c:v>7.9988</c:v>
                </c:pt>
                <c:pt idx="777">
                  <c:v>7.9988</c:v>
                </c:pt>
                <c:pt idx="778">
                  <c:v>7.9991</c:v>
                </c:pt>
                <c:pt idx="779">
                  <c:v>7.9988</c:v>
                </c:pt>
                <c:pt idx="780">
                  <c:v>7.9988</c:v>
                </c:pt>
                <c:pt idx="781">
                  <c:v>7.9991</c:v>
                </c:pt>
                <c:pt idx="782">
                  <c:v>7.9991</c:v>
                </c:pt>
                <c:pt idx="783">
                  <c:v>7.9993</c:v>
                </c:pt>
                <c:pt idx="784">
                  <c:v>7.9991</c:v>
                </c:pt>
                <c:pt idx="785">
                  <c:v>7.9989</c:v>
                </c:pt>
                <c:pt idx="786">
                  <c:v>7.9991</c:v>
                </c:pt>
                <c:pt idx="787">
                  <c:v>7.9993</c:v>
                </c:pt>
                <c:pt idx="788">
                  <c:v>7.9993</c:v>
                </c:pt>
                <c:pt idx="789">
                  <c:v>7.9991</c:v>
                </c:pt>
                <c:pt idx="790">
                  <c:v>7.9993</c:v>
                </c:pt>
                <c:pt idx="791">
                  <c:v>7.9996</c:v>
                </c:pt>
                <c:pt idx="792">
                  <c:v>7.9994</c:v>
                </c:pt>
                <c:pt idx="793">
                  <c:v>7.9993</c:v>
                </c:pt>
                <c:pt idx="794">
                  <c:v>7.9994</c:v>
                </c:pt>
                <c:pt idx="795">
                  <c:v>7.9994</c:v>
                </c:pt>
                <c:pt idx="796">
                  <c:v>7.9998</c:v>
                </c:pt>
                <c:pt idx="797">
                  <c:v>7.9996</c:v>
                </c:pt>
                <c:pt idx="798">
                  <c:v>7.9998</c:v>
                </c:pt>
                <c:pt idx="799">
                  <c:v>7.9996</c:v>
                </c:pt>
                <c:pt idx="800">
                  <c:v>7.9999</c:v>
                </c:pt>
                <c:pt idx="801">
                  <c:v>7.9996</c:v>
                </c:pt>
                <c:pt idx="802">
                  <c:v>7.9998</c:v>
                </c:pt>
                <c:pt idx="803">
                  <c:v>8.0002</c:v>
                </c:pt>
                <c:pt idx="804">
                  <c:v>8.0002</c:v>
                </c:pt>
                <c:pt idx="805">
                  <c:v>8.0002</c:v>
                </c:pt>
                <c:pt idx="806">
                  <c:v>8.0002</c:v>
                </c:pt>
                <c:pt idx="807">
                  <c:v>8.0001</c:v>
                </c:pt>
                <c:pt idx="808">
                  <c:v>7.9999</c:v>
                </c:pt>
                <c:pt idx="809">
                  <c:v>7.9999</c:v>
                </c:pt>
                <c:pt idx="810">
                  <c:v>8.0002</c:v>
                </c:pt>
                <c:pt idx="811">
                  <c:v>8.0001</c:v>
                </c:pt>
                <c:pt idx="812">
                  <c:v>7.9999</c:v>
                </c:pt>
                <c:pt idx="813">
                  <c:v>8.0002</c:v>
                </c:pt>
                <c:pt idx="814">
                  <c:v>8.0004</c:v>
                </c:pt>
                <c:pt idx="815">
                  <c:v>8.0006</c:v>
                </c:pt>
                <c:pt idx="816">
                  <c:v>8.0006</c:v>
                </c:pt>
                <c:pt idx="817">
                  <c:v>8.0009</c:v>
                </c:pt>
                <c:pt idx="818">
                  <c:v>8.0009</c:v>
                </c:pt>
                <c:pt idx="819">
                  <c:v>8.0011</c:v>
                </c:pt>
                <c:pt idx="820">
                  <c:v>8.0012</c:v>
                </c:pt>
                <c:pt idx="821">
                  <c:v>8.0012</c:v>
                </c:pt>
                <c:pt idx="822">
                  <c:v>8.0012</c:v>
                </c:pt>
                <c:pt idx="823">
                  <c:v>8.0012</c:v>
                </c:pt>
                <c:pt idx="824">
                  <c:v>8.0012</c:v>
                </c:pt>
                <c:pt idx="825">
                  <c:v>8.0014</c:v>
                </c:pt>
                <c:pt idx="826">
                  <c:v>8.0016</c:v>
                </c:pt>
                <c:pt idx="827">
                  <c:v>8.0014</c:v>
                </c:pt>
                <c:pt idx="828">
                  <c:v>8.0019</c:v>
                </c:pt>
                <c:pt idx="829">
                  <c:v>8.0017</c:v>
                </c:pt>
                <c:pt idx="830">
                  <c:v>8.0017</c:v>
                </c:pt>
                <c:pt idx="831">
                  <c:v>8.0019</c:v>
                </c:pt>
                <c:pt idx="832">
                  <c:v>8.002</c:v>
                </c:pt>
                <c:pt idx="833">
                  <c:v>8.0019</c:v>
                </c:pt>
                <c:pt idx="834">
                  <c:v>8.002</c:v>
                </c:pt>
                <c:pt idx="835">
                  <c:v>8.0022</c:v>
                </c:pt>
                <c:pt idx="836">
                  <c:v>8.0019</c:v>
                </c:pt>
                <c:pt idx="837">
                  <c:v>8.0019</c:v>
                </c:pt>
                <c:pt idx="838">
                  <c:v>8.0019</c:v>
                </c:pt>
                <c:pt idx="839">
                  <c:v>8.0019</c:v>
                </c:pt>
                <c:pt idx="840">
                  <c:v>8.002</c:v>
                </c:pt>
                <c:pt idx="841">
                  <c:v>8.0019</c:v>
                </c:pt>
                <c:pt idx="842">
                  <c:v>8.0025</c:v>
                </c:pt>
                <c:pt idx="843">
                  <c:v>8.0022</c:v>
                </c:pt>
                <c:pt idx="844">
                  <c:v>8.0019</c:v>
                </c:pt>
                <c:pt idx="845">
                  <c:v>8.002</c:v>
                </c:pt>
                <c:pt idx="846">
                  <c:v>8.0022</c:v>
                </c:pt>
                <c:pt idx="847">
                  <c:v>8.002</c:v>
                </c:pt>
                <c:pt idx="848">
                  <c:v>8.0024</c:v>
                </c:pt>
                <c:pt idx="849">
                  <c:v>8.0025</c:v>
                </c:pt>
                <c:pt idx="850">
                  <c:v>8.0025</c:v>
                </c:pt>
                <c:pt idx="851">
                  <c:v>8.0024</c:v>
                </c:pt>
                <c:pt idx="852">
                  <c:v>8.0027</c:v>
                </c:pt>
                <c:pt idx="853">
                  <c:v>8.0025</c:v>
                </c:pt>
                <c:pt idx="854">
                  <c:v>8.0027</c:v>
                </c:pt>
                <c:pt idx="855">
                  <c:v>8.0025</c:v>
                </c:pt>
                <c:pt idx="856">
                  <c:v>8.0025</c:v>
                </c:pt>
                <c:pt idx="857">
                  <c:v>8.0025</c:v>
                </c:pt>
                <c:pt idx="858">
                  <c:v>8.0027</c:v>
                </c:pt>
                <c:pt idx="859">
                  <c:v>8.0025</c:v>
                </c:pt>
                <c:pt idx="860">
                  <c:v>8.0025</c:v>
                </c:pt>
                <c:pt idx="861">
                  <c:v>8.0027</c:v>
                </c:pt>
                <c:pt idx="862">
                  <c:v>8.0025</c:v>
                </c:pt>
                <c:pt idx="863">
                  <c:v>8.0025</c:v>
                </c:pt>
                <c:pt idx="864">
                  <c:v>8.0025</c:v>
                </c:pt>
                <c:pt idx="865">
                  <c:v>8.0029</c:v>
                </c:pt>
                <c:pt idx="866">
                  <c:v>8.0029</c:v>
                </c:pt>
                <c:pt idx="867">
                  <c:v>8.003</c:v>
                </c:pt>
                <c:pt idx="868">
                  <c:v>8.0025</c:v>
                </c:pt>
                <c:pt idx="869">
                  <c:v>8.0029</c:v>
                </c:pt>
                <c:pt idx="870">
                  <c:v>8.0029</c:v>
                </c:pt>
                <c:pt idx="871">
                  <c:v>8.0029</c:v>
                </c:pt>
                <c:pt idx="872">
                  <c:v>8.003</c:v>
                </c:pt>
                <c:pt idx="873">
                  <c:v>8.0029</c:v>
                </c:pt>
                <c:pt idx="874">
                  <c:v>8.0032</c:v>
                </c:pt>
                <c:pt idx="875">
                  <c:v>8.0029</c:v>
                </c:pt>
                <c:pt idx="876">
                  <c:v>8.003</c:v>
                </c:pt>
                <c:pt idx="877">
                  <c:v>8.003</c:v>
                </c:pt>
                <c:pt idx="878">
                  <c:v>8.0032</c:v>
                </c:pt>
                <c:pt idx="879">
                  <c:v>8.0032</c:v>
                </c:pt>
                <c:pt idx="880">
                  <c:v>8.003</c:v>
                </c:pt>
                <c:pt idx="881">
                  <c:v>8.003</c:v>
                </c:pt>
                <c:pt idx="882">
                  <c:v>8.0033</c:v>
                </c:pt>
                <c:pt idx="883">
                  <c:v>8.0032</c:v>
                </c:pt>
                <c:pt idx="884">
                  <c:v>8.003</c:v>
                </c:pt>
                <c:pt idx="885">
                  <c:v>8.0032</c:v>
                </c:pt>
                <c:pt idx="886">
                  <c:v>8.0032</c:v>
                </c:pt>
                <c:pt idx="887">
                  <c:v>8.0032</c:v>
                </c:pt>
                <c:pt idx="888">
                  <c:v>8.0033</c:v>
                </c:pt>
                <c:pt idx="889">
                  <c:v>8.0033</c:v>
                </c:pt>
                <c:pt idx="890">
                  <c:v>8.0032</c:v>
                </c:pt>
                <c:pt idx="891">
                  <c:v>8.0033</c:v>
                </c:pt>
                <c:pt idx="892">
                  <c:v>8.0032</c:v>
                </c:pt>
                <c:pt idx="893">
                  <c:v>8.0033</c:v>
                </c:pt>
                <c:pt idx="894">
                  <c:v>8.0034</c:v>
                </c:pt>
                <c:pt idx="895">
                  <c:v>8.0033</c:v>
                </c:pt>
                <c:pt idx="896">
                  <c:v>8.0032</c:v>
                </c:pt>
                <c:pt idx="897">
                  <c:v>8.0037</c:v>
                </c:pt>
                <c:pt idx="898">
                  <c:v>8.0037</c:v>
                </c:pt>
                <c:pt idx="899">
                  <c:v>8.0035</c:v>
                </c:pt>
                <c:pt idx="900">
                  <c:v>8.0037</c:v>
                </c:pt>
                <c:pt idx="901">
                  <c:v>8.0038</c:v>
                </c:pt>
                <c:pt idx="902">
                  <c:v>8.0038</c:v>
                </c:pt>
                <c:pt idx="903">
                  <c:v>8.004</c:v>
                </c:pt>
                <c:pt idx="904">
                  <c:v>8.004</c:v>
                </c:pt>
                <c:pt idx="905">
                  <c:v>8.0037</c:v>
                </c:pt>
                <c:pt idx="906">
                  <c:v>8.004</c:v>
                </c:pt>
                <c:pt idx="907">
                  <c:v>8.0038</c:v>
                </c:pt>
                <c:pt idx="908">
                  <c:v>8.0037</c:v>
                </c:pt>
                <c:pt idx="909">
                  <c:v>8.0038</c:v>
                </c:pt>
                <c:pt idx="910">
                  <c:v>8.0038</c:v>
                </c:pt>
                <c:pt idx="911">
                  <c:v>8.0038</c:v>
                </c:pt>
                <c:pt idx="912">
                  <c:v>8.0038</c:v>
                </c:pt>
                <c:pt idx="913">
                  <c:v>8.0038</c:v>
                </c:pt>
                <c:pt idx="914">
                  <c:v>8.0042</c:v>
                </c:pt>
                <c:pt idx="915">
                  <c:v>8.0037</c:v>
                </c:pt>
                <c:pt idx="916">
                  <c:v>8.0037</c:v>
                </c:pt>
                <c:pt idx="917">
                  <c:v>8.0038</c:v>
                </c:pt>
                <c:pt idx="918">
                  <c:v>8.0035</c:v>
                </c:pt>
                <c:pt idx="919">
                  <c:v>8.0032</c:v>
                </c:pt>
                <c:pt idx="920">
                  <c:v>8.0035</c:v>
                </c:pt>
                <c:pt idx="921">
                  <c:v>8.0033</c:v>
                </c:pt>
                <c:pt idx="922">
                  <c:v>8.0033</c:v>
                </c:pt>
                <c:pt idx="923">
                  <c:v>8.0035</c:v>
                </c:pt>
                <c:pt idx="924">
                  <c:v>8.0033</c:v>
                </c:pt>
                <c:pt idx="925">
                  <c:v>8.0033</c:v>
                </c:pt>
                <c:pt idx="926">
                  <c:v>8.0035</c:v>
                </c:pt>
                <c:pt idx="927">
                  <c:v>8.0035</c:v>
                </c:pt>
                <c:pt idx="928">
                  <c:v>8.0035</c:v>
                </c:pt>
                <c:pt idx="929">
                  <c:v>8.0035</c:v>
                </c:pt>
                <c:pt idx="930">
                  <c:v>8.0037</c:v>
                </c:pt>
                <c:pt idx="931">
                  <c:v>8.0035</c:v>
                </c:pt>
                <c:pt idx="932">
                  <c:v>8.0037</c:v>
                </c:pt>
                <c:pt idx="933">
                  <c:v>8.0035</c:v>
                </c:pt>
                <c:pt idx="934">
                  <c:v>8.0037</c:v>
                </c:pt>
                <c:pt idx="935">
                  <c:v>8.0037</c:v>
                </c:pt>
                <c:pt idx="936">
                  <c:v>8.0038</c:v>
                </c:pt>
                <c:pt idx="937">
                  <c:v>8.0037</c:v>
                </c:pt>
                <c:pt idx="938">
                  <c:v>8.0035</c:v>
                </c:pt>
                <c:pt idx="939">
                  <c:v>8.0038</c:v>
                </c:pt>
                <c:pt idx="940">
                  <c:v>8.0035</c:v>
                </c:pt>
                <c:pt idx="941">
                  <c:v>8.0038</c:v>
                </c:pt>
                <c:pt idx="942">
                  <c:v>8.0037</c:v>
                </c:pt>
                <c:pt idx="943">
                  <c:v>8.0035</c:v>
                </c:pt>
                <c:pt idx="944">
                  <c:v>8.0038</c:v>
                </c:pt>
                <c:pt idx="945">
                  <c:v>8.0037</c:v>
                </c:pt>
                <c:pt idx="946">
                  <c:v>8.0037</c:v>
                </c:pt>
                <c:pt idx="947">
                  <c:v>8.0035</c:v>
                </c:pt>
                <c:pt idx="948">
                  <c:v>8.0035</c:v>
                </c:pt>
                <c:pt idx="949">
                  <c:v>8.004</c:v>
                </c:pt>
                <c:pt idx="950">
                  <c:v>8.005</c:v>
                </c:pt>
                <c:pt idx="951">
                  <c:v>8.0076</c:v>
                </c:pt>
                <c:pt idx="952">
                  <c:v>8.0113</c:v>
                </c:pt>
                <c:pt idx="953">
                  <c:v>8.0166</c:v>
                </c:pt>
                <c:pt idx="954">
                  <c:v>8.0224</c:v>
                </c:pt>
                <c:pt idx="955">
                  <c:v>8.0288</c:v>
                </c:pt>
                <c:pt idx="956">
                  <c:v>8.0324</c:v>
                </c:pt>
                <c:pt idx="957">
                  <c:v>8.0334</c:v>
                </c:pt>
                <c:pt idx="958">
                  <c:v>8.036</c:v>
                </c:pt>
                <c:pt idx="959">
                  <c:v>8.0411</c:v>
                </c:pt>
                <c:pt idx="960">
                  <c:v>8.0487</c:v>
                </c:pt>
                <c:pt idx="961">
                  <c:v>8.0525</c:v>
                </c:pt>
                <c:pt idx="962">
                  <c:v>8.0553</c:v>
                </c:pt>
                <c:pt idx="963">
                  <c:v>8.059</c:v>
                </c:pt>
                <c:pt idx="964">
                  <c:v>8.0614</c:v>
                </c:pt>
                <c:pt idx="965">
                  <c:v>8.0636</c:v>
                </c:pt>
                <c:pt idx="966">
                  <c:v>8.0657</c:v>
                </c:pt>
                <c:pt idx="967">
                  <c:v>8.0682</c:v>
                </c:pt>
                <c:pt idx="968">
                  <c:v>8.0696</c:v>
                </c:pt>
                <c:pt idx="969">
                  <c:v>8.0703</c:v>
                </c:pt>
                <c:pt idx="970">
                  <c:v>8.0708</c:v>
                </c:pt>
                <c:pt idx="971">
                  <c:v>8.0704</c:v>
                </c:pt>
                <c:pt idx="972">
                  <c:v>8.0693</c:v>
                </c:pt>
                <c:pt idx="973">
                  <c:v>8.0692</c:v>
                </c:pt>
                <c:pt idx="974">
                  <c:v>8.069</c:v>
                </c:pt>
                <c:pt idx="975">
                  <c:v>8.0706</c:v>
                </c:pt>
                <c:pt idx="976">
                  <c:v>8.0726</c:v>
                </c:pt>
                <c:pt idx="977">
                  <c:v>8.0752</c:v>
                </c:pt>
                <c:pt idx="978">
                  <c:v>8.0779</c:v>
                </c:pt>
                <c:pt idx="979">
                  <c:v>8.0798</c:v>
                </c:pt>
                <c:pt idx="980">
                  <c:v>8.0807</c:v>
                </c:pt>
                <c:pt idx="981">
                  <c:v>8.0819</c:v>
                </c:pt>
                <c:pt idx="982">
                  <c:v>8.0829</c:v>
                </c:pt>
                <c:pt idx="983">
                  <c:v>8.0848</c:v>
                </c:pt>
                <c:pt idx="984">
                  <c:v>8.087</c:v>
                </c:pt>
                <c:pt idx="985">
                  <c:v>8.0888</c:v>
                </c:pt>
                <c:pt idx="986">
                  <c:v>8.0906</c:v>
                </c:pt>
                <c:pt idx="987">
                  <c:v>8.0922</c:v>
                </c:pt>
                <c:pt idx="988">
                  <c:v>8.0938</c:v>
                </c:pt>
                <c:pt idx="989">
                  <c:v>8.0948</c:v>
                </c:pt>
                <c:pt idx="990">
                  <c:v>8.0958</c:v>
                </c:pt>
                <c:pt idx="991">
                  <c:v>8.0965</c:v>
                </c:pt>
                <c:pt idx="992">
                  <c:v>8.0973</c:v>
                </c:pt>
                <c:pt idx="993">
                  <c:v>8.0982</c:v>
                </c:pt>
                <c:pt idx="994">
                  <c:v>8.0987</c:v>
                </c:pt>
                <c:pt idx="995">
                  <c:v>8.0994</c:v>
                </c:pt>
                <c:pt idx="996">
                  <c:v>8.1</c:v>
                </c:pt>
                <c:pt idx="997">
                  <c:v>8.1002</c:v>
                </c:pt>
                <c:pt idx="998">
                  <c:v>8.1002</c:v>
                </c:pt>
                <c:pt idx="999">
                  <c:v>8.1005</c:v>
                </c:pt>
                <c:pt idx="1000">
                  <c:v>8.1005</c:v>
                </c:pt>
                <c:pt idx="1001">
                  <c:v>8.1003</c:v>
                </c:pt>
                <c:pt idx="1002">
                  <c:v>8.1005</c:v>
                </c:pt>
                <c:pt idx="1003">
                  <c:v>8.1005</c:v>
                </c:pt>
                <c:pt idx="1004">
                  <c:v>8.1003</c:v>
                </c:pt>
                <c:pt idx="1005">
                  <c:v>8.1003</c:v>
                </c:pt>
                <c:pt idx="1006">
                  <c:v>8.1007</c:v>
                </c:pt>
                <c:pt idx="1007">
                  <c:v>8.1007</c:v>
                </c:pt>
                <c:pt idx="1008">
                  <c:v>8.1007</c:v>
                </c:pt>
                <c:pt idx="1009">
                  <c:v>8.1003</c:v>
                </c:pt>
                <c:pt idx="1010">
                  <c:v>8.1005</c:v>
                </c:pt>
                <c:pt idx="1011">
                  <c:v>8.1007</c:v>
                </c:pt>
                <c:pt idx="1012">
                  <c:v>8.1007</c:v>
                </c:pt>
                <c:pt idx="1013">
                  <c:v>8.1008</c:v>
                </c:pt>
                <c:pt idx="1014">
                  <c:v>8.1013</c:v>
                </c:pt>
                <c:pt idx="1015">
                  <c:v>8.1018</c:v>
                </c:pt>
                <c:pt idx="1016">
                  <c:v>8.1026</c:v>
                </c:pt>
                <c:pt idx="1017">
                  <c:v>8.1031</c:v>
                </c:pt>
                <c:pt idx="1018">
                  <c:v>8.1036</c:v>
                </c:pt>
                <c:pt idx="1019">
                  <c:v>8.1039</c:v>
                </c:pt>
                <c:pt idx="1020">
                  <c:v>8.1054</c:v>
                </c:pt>
                <c:pt idx="1021">
                  <c:v>8.1062</c:v>
                </c:pt>
                <c:pt idx="1022">
                  <c:v>8.1074</c:v>
                </c:pt>
                <c:pt idx="1023">
                  <c:v>8.1084</c:v>
                </c:pt>
                <c:pt idx="1024">
                  <c:v>8.109</c:v>
                </c:pt>
                <c:pt idx="1025">
                  <c:v>8.1095</c:v>
                </c:pt>
                <c:pt idx="1026">
                  <c:v>8.1103</c:v>
                </c:pt>
                <c:pt idx="1027">
                  <c:v>8.1116</c:v>
                </c:pt>
                <c:pt idx="1028">
                  <c:v>8.1121</c:v>
                </c:pt>
                <c:pt idx="1029">
                  <c:v>8.1128</c:v>
                </c:pt>
                <c:pt idx="1030">
                  <c:v>8.1134</c:v>
                </c:pt>
                <c:pt idx="1031">
                  <c:v>8.1138</c:v>
                </c:pt>
                <c:pt idx="1032">
                  <c:v>8.1143</c:v>
                </c:pt>
                <c:pt idx="1033">
                  <c:v>8.1148</c:v>
                </c:pt>
                <c:pt idx="1034">
                  <c:v>8.1144</c:v>
                </c:pt>
                <c:pt idx="1035">
                  <c:v>8.1141</c:v>
                </c:pt>
                <c:pt idx="1036">
                  <c:v>8.1137</c:v>
                </c:pt>
                <c:pt idx="1037">
                  <c:v>8.1128</c:v>
                </c:pt>
                <c:pt idx="1038">
                  <c:v>8.1121</c:v>
                </c:pt>
                <c:pt idx="1039">
                  <c:v>8.1118</c:v>
                </c:pt>
                <c:pt idx="1040">
                  <c:v>8.1125</c:v>
                </c:pt>
                <c:pt idx="1041">
                  <c:v>8.1126</c:v>
                </c:pt>
                <c:pt idx="1042">
                  <c:v>8.1129</c:v>
                </c:pt>
                <c:pt idx="1043">
                  <c:v>8.1135</c:v>
                </c:pt>
                <c:pt idx="1044">
                  <c:v>8.1141</c:v>
                </c:pt>
                <c:pt idx="1045">
                  <c:v>8.1129</c:v>
                </c:pt>
                <c:pt idx="1046">
                  <c:v>8.1121</c:v>
                </c:pt>
                <c:pt idx="1047">
                  <c:v>8.1111</c:v>
                </c:pt>
                <c:pt idx="1048">
                  <c:v>8.1097</c:v>
                </c:pt>
                <c:pt idx="1049">
                  <c:v>8.1088</c:v>
                </c:pt>
                <c:pt idx="1050">
                  <c:v>8.1093</c:v>
                </c:pt>
                <c:pt idx="1051">
                  <c:v>8.1115</c:v>
                </c:pt>
                <c:pt idx="1052">
                  <c:v>8.1135</c:v>
                </c:pt>
                <c:pt idx="1053">
                  <c:v>8.1148</c:v>
                </c:pt>
                <c:pt idx="1054">
                  <c:v>8.1157</c:v>
                </c:pt>
                <c:pt idx="1055">
                  <c:v>8.1167</c:v>
                </c:pt>
                <c:pt idx="1056">
                  <c:v>8.1179</c:v>
                </c:pt>
                <c:pt idx="1057">
                  <c:v>8.1192</c:v>
                </c:pt>
                <c:pt idx="1058">
                  <c:v>8.1208</c:v>
                </c:pt>
                <c:pt idx="1059">
                  <c:v>8.1225</c:v>
                </c:pt>
                <c:pt idx="1060">
                  <c:v>8.1238</c:v>
                </c:pt>
                <c:pt idx="1061">
                  <c:v>8.1252</c:v>
                </c:pt>
                <c:pt idx="1062">
                  <c:v>8.1256</c:v>
                </c:pt>
                <c:pt idx="1063">
                  <c:v>8.1231</c:v>
                </c:pt>
                <c:pt idx="1064">
                  <c:v>8.1182</c:v>
                </c:pt>
                <c:pt idx="1065">
                  <c:v>8.1131</c:v>
                </c:pt>
                <c:pt idx="1066">
                  <c:v>8.1077</c:v>
                </c:pt>
                <c:pt idx="1067">
                  <c:v>8.1021</c:v>
                </c:pt>
                <c:pt idx="1068">
                  <c:v>8.0971</c:v>
                </c:pt>
                <c:pt idx="1069">
                  <c:v>8.0942</c:v>
                </c:pt>
                <c:pt idx="1070">
                  <c:v>8.092</c:v>
                </c:pt>
                <c:pt idx="1071">
                  <c:v>8.0906</c:v>
                </c:pt>
                <c:pt idx="1072">
                  <c:v>8.0885</c:v>
                </c:pt>
                <c:pt idx="1073">
                  <c:v>8.0873</c:v>
                </c:pt>
                <c:pt idx="1074">
                  <c:v>8.0861</c:v>
                </c:pt>
                <c:pt idx="1075">
                  <c:v>8.086</c:v>
                </c:pt>
                <c:pt idx="1076">
                  <c:v>8.0862</c:v>
                </c:pt>
                <c:pt idx="1077">
                  <c:v>8.0894</c:v>
                </c:pt>
                <c:pt idx="1078">
                  <c:v>8.0932</c:v>
                </c:pt>
                <c:pt idx="1079">
                  <c:v>8.0965</c:v>
                </c:pt>
                <c:pt idx="1080">
                  <c:v>8.0989</c:v>
                </c:pt>
                <c:pt idx="1081">
                  <c:v>8.1002</c:v>
                </c:pt>
                <c:pt idx="1082">
                  <c:v>8.0997</c:v>
                </c:pt>
                <c:pt idx="1083">
                  <c:v>8.0994</c:v>
                </c:pt>
                <c:pt idx="1084">
                  <c:v>8.1005</c:v>
                </c:pt>
                <c:pt idx="1085">
                  <c:v>8.1013</c:v>
                </c:pt>
                <c:pt idx="1086">
                  <c:v>8.1026</c:v>
                </c:pt>
                <c:pt idx="1087">
                  <c:v>8.1039</c:v>
                </c:pt>
                <c:pt idx="1088">
                  <c:v>8.1061</c:v>
                </c:pt>
                <c:pt idx="1089">
                  <c:v>8.1093</c:v>
                </c:pt>
                <c:pt idx="1090">
                  <c:v>8.1116</c:v>
                </c:pt>
                <c:pt idx="1091">
                  <c:v>8.1127</c:v>
                </c:pt>
                <c:pt idx="1092">
                  <c:v>8.1107</c:v>
                </c:pt>
                <c:pt idx="1093">
                  <c:v>8.1061</c:v>
                </c:pt>
                <c:pt idx="1094">
                  <c:v>8.1031</c:v>
                </c:pt>
                <c:pt idx="1095">
                  <c:v>8.1033</c:v>
                </c:pt>
                <c:pt idx="1096">
                  <c:v>8.1074</c:v>
                </c:pt>
                <c:pt idx="1097">
                  <c:v>8.1116</c:v>
                </c:pt>
                <c:pt idx="1098">
                  <c:v>8.1154</c:v>
                </c:pt>
                <c:pt idx="1099">
                  <c:v>8.1184</c:v>
                </c:pt>
                <c:pt idx="1100">
                  <c:v>8.1207</c:v>
                </c:pt>
                <c:pt idx="1101">
                  <c:v>8.1225</c:v>
                </c:pt>
                <c:pt idx="1102">
                  <c:v>8.1236</c:v>
                </c:pt>
                <c:pt idx="1103">
                  <c:v>8.1239</c:v>
                </c:pt>
                <c:pt idx="1104">
                  <c:v>8.1243</c:v>
                </c:pt>
                <c:pt idx="1105">
                  <c:v>8.1243</c:v>
                </c:pt>
                <c:pt idx="1106">
                  <c:v>8.1244</c:v>
                </c:pt>
                <c:pt idx="1107">
                  <c:v>8.1239</c:v>
                </c:pt>
                <c:pt idx="1108">
                  <c:v>8.1236</c:v>
                </c:pt>
                <c:pt idx="1109">
                  <c:v>8.1226</c:v>
                </c:pt>
                <c:pt idx="1110">
                  <c:v>8.1218</c:v>
                </c:pt>
                <c:pt idx="1111">
                  <c:v>8.121</c:v>
                </c:pt>
                <c:pt idx="1112">
                  <c:v>8.1204</c:v>
                </c:pt>
                <c:pt idx="1113">
                  <c:v>8.12</c:v>
                </c:pt>
                <c:pt idx="1114">
                  <c:v>8.1193</c:v>
                </c:pt>
                <c:pt idx="1115">
                  <c:v>8.1191</c:v>
                </c:pt>
                <c:pt idx="1116">
                  <c:v>8.1188</c:v>
                </c:pt>
                <c:pt idx="1117">
                  <c:v>8.1187</c:v>
                </c:pt>
                <c:pt idx="1118">
                  <c:v>8.1192</c:v>
                </c:pt>
                <c:pt idx="1119">
                  <c:v>8.1198</c:v>
                </c:pt>
                <c:pt idx="1120">
                  <c:v>8.1202</c:v>
                </c:pt>
                <c:pt idx="1121">
                  <c:v>8.1208</c:v>
                </c:pt>
                <c:pt idx="1122">
                  <c:v>8.1213</c:v>
                </c:pt>
                <c:pt idx="1123">
                  <c:v>8.1218</c:v>
                </c:pt>
                <c:pt idx="1124">
                  <c:v>8.122</c:v>
                </c:pt>
                <c:pt idx="1125">
                  <c:v>8.1221</c:v>
                </c:pt>
                <c:pt idx="1126">
                  <c:v>8.1221</c:v>
                </c:pt>
                <c:pt idx="1127">
                  <c:v>8.1221</c:v>
                </c:pt>
                <c:pt idx="1128">
                  <c:v>8.1221</c:v>
                </c:pt>
                <c:pt idx="1129">
                  <c:v>8.122</c:v>
                </c:pt>
                <c:pt idx="1130">
                  <c:v>8.1218</c:v>
                </c:pt>
                <c:pt idx="1131">
                  <c:v>8.1218</c:v>
                </c:pt>
                <c:pt idx="1132">
                  <c:v>8.1218</c:v>
                </c:pt>
                <c:pt idx="1133">
                  <c:v>8.122</c:v>
                </c:pt>
                <c:pt idx="1134">
                  <c:v>8.1225</c:v>
                </c:pt>
                <c:pt idx="1135">
                  <c:v>8.1223</c:v>
                </c:pt>
                <c:pt idx="1136">
                  <c:v>8.1225</c:v>
                </c:pt>
                <c:pt idx="1137">
                  <c:v>8.1223</c:v>
                </c:pt>
                <c:pt idx="1138">
                  <c:v>8.1221</c:v>
                </c:pt>
                <c:pt idx="1139">
                  <c:v>8.1218</c:v>
                </c:pt>
                <c:pt idx="1140">
                  <c:v>8.1221</c:v>
                </c:pt>
                <c:pt idx="1141">
                  <c:v>8.1226</c:v>
                </c:pt>
                <c:pt idx="1142">
                  <c:v>8.1228</c:v>
                </c:pt>
                <c:pt idx="1143">
                  <c:v>8.1228</c:v>
                </c:pt>
                <c:pt idx="1144">
                  <c:v>8.1233</c:v>
                </c:pt>
                <c:pt idx="1145">
                  <c:v>8.1239</c:v>
                </c:pt>
                <c:pt idx="1146">
                  <c:v>8.1248</c:v>
                </c:pt>
                <c:pt idx="1147">
                  <c:v>8.1256</c:v>
                </c:pt>
                <c:pt idx="1148">
                  <c:v>8.1262</c:v>
                </c:pt>
                <c:pt idx="1149">
                  <c:v>8.1267</c:v>
                </c:pt>
                <c:pt idx="1150">
                  <c:v>8.1273</c:v>
                </c:pt>
                <c:pt idx="1151">
                  <c:v>8.1277</c:v>
                </c:pt>
                <c:pt idx="1152">
                  <c:v>8.128</c:v>
                </c:pt>
                <c:pt idx="1153">
                  <c:v>8.1288</c:v>
                </c:pt>
                <c:pt idx="1154">
                  <c:v>8.1304</c:v>
                </c:pt>
                <c:pt idx="1155">
                  <c:v>8.1319</c:v>
                </c:pt>
                <c:pt idx="1156">
                  <c:v>8.1322</c:v>
                </c:pt>
                <c:pt idx="1157">
                  <c:v>8.1324</c:v>
                </c:pt>
                <c:pt idx="1158">
                  <c:v>8.1332</c:v>
                </c:pt>
                <c:pt idx="1159">
                  <c:v>8.1344</c:v>
                </c:pt>
                <c:pt idx="1160">
                  <c:v>8.1353</c:v>
                </c:pt>
                <c:pt idx="1161">
                  <c:v>8.135</c:v>
                </c:pt>
                <c:pt idx="1162">
                  <c:v>8.1337</c:v>
                </c:pt>
                <c:pt idx="1163">
                  <c:v>8.1325</c:v>
                </c:pt>
                <c:pt idx="1164">
                  <c:v>8.1316</c:v>
                </c:pt>
                <c:pt idx="1165">
                  <c:v>8.1319</c:v>
                </c:pt>
                <c:pt idx="1166">
                  <c:v>8.1338</c:v>
                </c:pt>
                <c:pt idx="1167">
                  <c:v>8.1365</c:v>
                </c:pt>
                <c:pt idx="1168">
                  <c:v>8.1386</c:v>
                </c:pt>
                <c:pt idx="1169">
                  <c:v>8.1393</c:v>
                </c:pt>
                <c:pt idx="1170">
                  <c:v>8.1386</c:v>
                </c:pt>
                <c:pt idx="1171">
                  <c:v>8.1382</c:v>
                </c:pt>
                <c:pt idx="1172">
                  <c:v>8.1385</c:v>
                </c:pt>
                <c:pt idx="1173">
                  <c:v>8.139</c:v>
                </c:pt>
                <c:pt idx="1174">
                  <c:v>8.1385</c:v>
                </c:pt>
                <c:pt idx="1175">
                  <c:v>8.1381</c:v>
                </c:pt>
                <c:pt idx="1176">
                  <c:v>8.1386</c:v>
                </c:pt>
                <c:pt idx="1177">
                  <c:v>8.1386</c:v>
                </c:pt>
                <c:pt idx="1178">
                  <c:v>8.1379</c:v>
                </c:pt>
                <c:pt idx="1179">
                  <c:v>8.1362</c:v>
                </c:pt>
                <c:pt idx="1180">
                  <c:v>8.1352</c:v>
                </c:pt>
                <c:pt idx="1181">
                  <c:v>8.1348</c:v>
                </c:pt>
                <c:pt idx="1182">
                  <c:v>8.1342</c:v>
                </c:pt>
                <c:pt idx="1183">
                  <c:v>8.134</c:v>
                </c:pt>
                <c:pt idx="1184">
                  <c:v>8.1337</c:v>
                </c:pt>
                <c:pt idx="1185">
                  <c:v>8.1337</c:v>
                </c:pt>
                <c:pt idx="1186">
                  <c:v>8.1345</c:v>
                </c:pt>
                <c:pt idx="1187">
                  <c:v>8.135</c:v>
                </c:pt>
                <c:pt idx="1188">
                  <c:v>8.1347</c:v>
                </c:pt>
                <c:pt idx="1189">
                  <c:v>8.1345</c:v>
                </c:pt>
                <c:pt idx="1190">
                  <c:v>8.1339</c:v>
                </c:pt>
                <c:pt idx="1191">
                  <c:v>8.1337</c:v>
                </c:pt>
                <c:pt idx="1192">
                  <c:v>8.1332</c:v>
                </c:pt>
                <c:pt idx="1193">
                  <c:v>8.1329</c:v>
                </c:pt>
                <c:pt idx="1194">
                  <c:v>8.1329</c:v>
                </c:pt>
                <c:pt idx="1195">
                  <c:v>8.1327</c:v>
                </c:pt>
                <c:pt idx="1196">
                  <c:v>8.1332</c:v>
                </c:pt>
                <c:pt idx="1197">
                  <c:v>8.1329</c:v>
                </c:pt>
                <c:pt idx="1198">
                  <c:v>8.1329</c:v>
                </c:pt>
                <c:pt idx="1199">
                  <c:v>8.133</c:v>
                </c:pt>
                <c:pt idx="1200">
                  <c:v>8.1329</c:v>
                </c:pt>
                <c:pt idx="1201">
                  <c:v>8.1332</c:v>
                </c:pt>
                <c:pt idx="1202">
                  <c:v>8.1337</c:v>
                </c:pt>
                <c:pt idx="1203">
                  <c:v>8.1337</c:v>
                </c:pt>
                <c:pt idx="1204">
                  <c:v>8.1343</c:v>
                </c:pt>
                <c:pt idx="1205">
                  <c:v>8.1354</c:v>
                </c:pt>
                <c:pt idx="1206">
                  <c:v>8.1365</c:v>
                </c:pt>
                <c:pt idx="1207">
                  <c:v>8.1369</c:v>
                </c:pt>
                <c:pt idx="1208">
                  <c:v>8.1377</c:v>
                </c:pt>
                <c:pt idx="1209">
                  <c:v>8.1381</c:v>
                </c:pt>
                <c:pt idx="1210">
                  <c:v>8.1383</c:v>
                </c:pt>
                <c:pt idx="1211">
                  <c:v>8.1385</c:v>
                </c:pt>
                <c:pt idx="1212">
                  <c:v>8.1387</c:v>
                </c:pt>
                <c:pt idx="1213">
                  <c:v>8.1388</c:v>
                </c:pt>
                <c:pt idx="1214">
                  <c:v>8.1394</c:v>
                </c:pt>
                <c:pt idx="1215">
                  <c:v>8.1406</c:v>
                </c:pt>
                <c:pt idx="1216">
                  <c:v>8.1426</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69</c:v>
                </c:pt>
                <c:pt idx="1">
                  <c:v>1.488</c:v>
                </c:pt>
                <c:pt idx="2">
                  <c:v>1.447</c:v>
                </c:pt>
                <c:pt idx="3">
                  <c:v>1.52</c:v>
                </c:pt>
                <c:pt idx="4">
                  <c:v>1.51</c:v>
                </c:pt>
                <c:pt idx="5">
                  <c:v>1.501</c:v>
                </c:pt>
                <c:pt idx="6">
                  <c:v>1.52</c:v>
                </c:pt>
                <c:pt idx="7">
                  <c:v>1.511</c:v>
                </c:pt>
                <c:pt idx="8">
                  <c:v>1.52</c:v>
                </c:pt>
                <c:pt idx="9">
                  <c:v>1.542</c:v>
                </c:pt>
                <c:pt idx="10">
                  <c:v>1.533</c:v>
                </c:pt>
                <c:pt idx="11">
                  <c:v>1.542</c:v>
                </c:pt>
                <c:pt idx="12">
                  <c:v>1.543</c:v>
                </c:pt>
                <c:pt idx="13">
                  <c:v>1.552</c:v>
                </c:pt>
                <c:pt idx="14">
                  <c:v>1.552</c:v>
                </c:pt>
                <c:pt idx="15">
                  <c:v>1.543</c:v>
                </c:pt>
                <c:pt idx="16">
                  <c:v>1.552</c:v>
                </c:pt>
                <c:pt idx="17">
                  <c:v>1.565</c:v>
                </c:pt>
                <c:pt idx="18">
                  <c:v>1.552</c:v>
                </c:pt>
                <c:pt idx="19">
                  <c:v>1.542</c:v>
                </c:pt>
                <c:pt idx="20">
                  <c:v>1.565</c:v>
                </c:pt>
                <c:pt idx="21">
                  <c:v>1.552</c:v>
                </c:pt>
                <c:pt idx="22">
                  <c:v>1.553</c:v>
                </c:pt>
                <c:pt idx="23">
                  <c:v>1.552</c:v>
                </c:pt>
                <c:pt idx="24">
                  <c:v>1.542</c:v>
                </c:pt>
                <c:pt idx="25">
                  <c:v>1.553</c:v>
                </c:pt>
                <c:pt idx="26">
                  <c:v>1.542</c:v>
                </c:pt>
                <c:pt idx="27">
                  <c:v>1.543</c:v>
                </c:pt>
                <c:pt idx="28">
                  <c:v>1.542</c:v>
                </c:pt>
                <c:pt idx="29">
                  <c:v>1.511</c:v>
                </c:pt>
                <c:pt idx="30">
                  <c:v>1.531</c:v>
                </c:pt>
                <c:pt idx="31">
                  <c:v>1.52</c:v>
                </c:pt>
                <c:pt idx="32">
                  <c:v>1.511</c:v>
                </c:pt>
                <c:pt idx="33">
                  <c:v>1.51</c:v>
                </c:pt>
                <c:pt idx="34">
                  <c:v>1.501</c:v>
                </c:pt>
                <c:pt idx="35">
                  <c:v>1.51</c:v>
                </c:pt>
                <c:pt idx="36">
                  <c:v>1.499</c:v>
                </c:pt>
                <c:pt idx="37">
                  <c:v>1.511</c:v>
                </c:pt>
                <c:pt idx="38">
                  <c:v>1.499</c:v>
                </c:pt>
                <c:pt idx="39">
                  <c:v>1.489</c:v>
                </c:pt>
                <c:pt idx="40">
                  <c:v>1.51</c:v>
                </c:pt>
                <c:pt idx="41">
                  <c:v>1.51</c:v>
                </c:pt>
                <c:pt idx="42">
                  <c:v>1.501</c:v>
                </c:pt>
                <c:pt idx="43">
                  <c:v>1.52</c:v>
                </c:pt>
                <c:pt idx="44">
                  <c:v>1.511</c:v>
                </c:pt>
                <c:pt idx="45">
                  <c:v>1.531</c:v>
                </c:pt>
                <c:pt idx="46">
                  <c:v>1.501</c:v>
                </c:pt>
                <c:pt idx="47">
                  <c:v>1.564</c:v>
                </c:pt>
                <c:pt idx="48">
                  <c:v>1.542</c:v>
                </c:pt>
                <c:pt idx="49">
                  <c:v>1.543</c:v>
                </c:pt>
                <c:pt idx="50">
                  <c:v>1.552</c:v>
                </c:pt>
                <c:pt idx="51">
                  <c:v>1.553</c:v>
                </c:pt>
                <c:pt idx="52">
                  <c:v>1.564</c:v>
                </c:pt>
                <c:pt idx="53">
                  <c:v>1.574</c:v>
                </c:pt>
                <c:pt idx="54">
                  <c:v>1.575</c:v>
                </c:pt>
                <c:pt idx="55">
                  <c:v>1.584</c:v>
                </c:pt>
                <c:pt idx="56">
                  <c:v>1.607</c:v>
                </c:pt>
                <c:pt idx="57">
                  <c:v>1.596</c:v>
                </c:pt>
                <c:pt idx="58">
                  <c:v>1.596</c:v>
                </c:pt>
                <c:pt idx="59">
                  <c:v>1.629</c:v>
                </c:pt>
                <c:pt idx="60">
                  <c:v>1.616</c:v>
                </c:pt>
                <c:pt idx="61">
                  <c:v>1.617</c:v>
                </c:pt>
                <c:pt idx="62">
                  <c:v>1.638</c:v>
                </c:pt>
                <c:pt idx="63">
                  <c:v>1.638</c:v>
                </c:pt>
                <c:pt idx="64">
                  <c:v>1.639</c:v>
                </c:pt>
                <c:pt idx="65">
                  <c:v>1.648</c:v>
                </c:pt>
                <c:pt idx="66">
                  <c:v>1.649</c:v>
                </c:pt>
                <c:pt idx="67">
                  <c:v>1.66</c:v>
                </c:pt>
                <c:pt idx="68">
                  <c:v>1.66</c:v>
                </c:pt>
                <c:pt idx="69">
                  <c:v>1.661</c:v>
                </c:pt>
                <c:pt idx="70">
                  <c:v>1.67</c:v>
                </c:pt>
                <c:pt idx="71">
                  <c:v>1.639</c:v>
                </c:pt>
                <c:pt idx="72">
                  <c:v>1.702</c:v>
                </c:pt>
                <c:pt idx="73">
                  <c:v>1.68</c:v>
                </c:pt>
                <c:pt idx="74">
                  <c:v>1.693</c:v>
                </c:pt>
                <c:pt idx="75">
                  <c:v>1.67</c:v>
                </c:pt>
                <c:pt idx="76">
                  <c:v>1.692</c:v>
                </c:pt>
                <c:pt idx="77">
                  <c:v>1.683</c:v>
                </c:pt>
                <c:pt idx="78">
                  <c:v>1.692</c:v>
                </c:pt>
                <c:pt idx="79">
                  <c:v>1.703</c:v>
                </c:pt>
                <c:pt idx="80">
                  <c:v>1.692</c:v>
                </c:pt>
                <c:pt idx="81">
                  <c:v>1.68</c:v>
                </c:pt>
                <c:pt idx="82">
                  <c:v>1.715</c:v>
                </c:pt>
                <c:pt idx="83">
                  <c:v>1.692</c:v>
                </c:pt>
                <c:pt idx="84">
                  <c:v>1.683</c:v>
                </c:pt>
                <c:pt idx="85">
                  <c:v>1.68</c:v>
                </c:pt>
                <c:pt idx="86">
                  <c:v>1.67</c:v>
                </c:pt>
                <c:pt idx="87">
                  <c:v>1.671</c:v>
                </c:pt>
                <c:pt idx="88">
                  <c:v>1.692</c:v>
                </c:pt>
                <c:pt idx="89">
                  <c:v>1.693</c:v>
                </c:pt>
                <c:pt idx="90">
                  <c:v>1.692</c:v>
                </c:pt>
                <c:pt idx="91">
                  <c:v>1.67</c:v>
                </c:pt>
                <c:pt idx="92">
                  <c:v>1.661</c:v>
                </c:pt>
                <c:pt idx="93">
                  <c:v>1.66</c:v>
                </c:pt>
                <c:pt idx="94">
                  <c:v>1.661</c:v>
                </c:pt>
                <c:pt idx="95">
                  <c:v>1.68</c:v>
                </c:pt>
                <c:pt idx="96">
                  <c:v>1.702</c:v>
                </c:pt>
                <c:pt idx="97">
                  <c:v>1.693</c:v>
                </c:pt>
                <c:pt idx="98">
                  <c:v>1.67</c:v>
                </c:pt>
                <c:pt idx="99">
                  <c:v>1.67</c:v>
                </c:pt>
                <c:pt idx="100">
                  <c:v>1.671</c:v>
                </c:pt>
                <c:pt idx="101">
                  <c:v>1.67</c:v>
                </c:pt>
                <c:pt idx="102">
                  <c:v>1.661</c:v>
                </c:pt>
                <c:pt idx="103">
                  <c:v>1.68</c:v>
                </c:pt>
                <c:pt idx="104">
                  <c:v>1.68</c:v>
                </c:pt>
                <c:pt idx="105">
                  <c:v>1.671</c:v>
                </c:pt>
                <c:pt idx="106">
                  <c:v>1.68</c:v>
                </c:pt>
                <c:pt idx="107">
                  <c:v>1.649</c:v>
                </c:pt>
                <c:pt idx="108">
                  <c:v>1.67</c:v>
                </c:pt>
                <c:pt idx="109">
                  <c:v>1.68</c:v>
                </c:pt>
                <c:pt idx="110">
                  <c:v>1.683</c:v>
                </c:pt>
                <c:pt idx="111">
                  <c:v>1.692</c:v>
                </c:pt>
                <c:pt idx="112">
                  <c:v>1.683</c:v>
                </c:pt>
                <c:pt idx="113">
                  <c:v>1.692</c:v>
                </c:pt>
                <c:pt idx="114">
                  <c:v>1.702</c:v>
                </c:pt>
                <c:pt idx="115">
                  <c:v>1.693</c:v>
                </c:pt>
                <c:pt idx="116">
                  <c:v>1.692</c:v>
                </c:pt>
                <c:pt idx="117">
                  <c:v>1.715</c:v>
                </c:pt>
                <c:pt idx="118">
                  <c:v>1.724</c:v>
                </c:pt>
                <c:pt idx="119">
                  <c:v>1.734</c:v>
                </c:pt>
                <c:pt idx="120">
                  <c:v>1.767</c:v>
                </c:pt>
                <c:pt idx="121">
                  <c:v>1.756</c:v>
                </c:pt>
                <c:pt idx="122">
                  <c:v>1.788</c:v>
                </c:pt>
                <c:pt idx="123">
                  <c:v>1.779</c:v>
                </c:pt>
                <c:pt idx="124">
                  <c:v>1.82</c:v>
                </c:pt>
                <c:pt idx="125">
                  <c:v>1.811</c:v>
                </c:pt>
                <c:pt idx="126">
                  <c:v>1.84</c:v>
                </c:pt>
                <c:pt idx="127">
                  <c:v>1.862</c:v>
                </c:pt>
                <c:pt idx="128">
                  <c:v>1.875</c:v>
                </c:pt>
                <c:pt idx="129">
                  <c:v>1.894</c:v>
                </c:pt>
                <c:pt idx="130">
                  <c:v>1.904</c:v>
                </c:pt>
                <c:pt idx="131">
                  <c:v>1.927</c:v>
                </c:pt>
                <c:pt idx="132">
                  <c:v>1.948</c:v>
                </c:pt>
                <c:pt idx="133">
                  <c:v>1.949</c:v>
                </c:pt>
                <c:pt idx="134">
                  <c:v>1.99</c:v>
                </c:pt>
                <c:pt idx="135">
                  <c:v>2.002</c:v>
                </c:pt>
                <c:pt idx="136">
                  <c:v>2.035</c:v>
                </c:pt>
                <c:pt idx="137">
                  <c:v>2.044</c:v>
                </c:pt>
                <c:pt idx="138">
                  <c:v>2.054</c:v>
                </c:pt>
                <c:pt idx="139">
                  <c:v>2.089</c:v>
                </c:pt>
                <c:pt idx="140">
                  <c:v>2.098</c:v>
                </c:pt>
                <c:pt idx="141">
                  <c:v>2.098</c:v>
                </c:pt>
                <c:pt idx="142">
                  <c:v>2.173</c:v>
                </c:pt>
                <c:pt idx="143">
                  <c:v>2.172</c:v>
                </c:pt>
                <c:pt idx="144">
                  <c:v>2.182</c:v>
                </c:pt>
                <c:pt idx="145">
                  <c:v>2.195</c:v>
                </c:pt>
                <c:pt idx="146">
                  <c:v>2.226</c:v>
                </c:pt>
                <c:pt idx="147">
                  <c:v>2.236</c:v>
                </c:pt>
                <c:pt idx="148">
                  <c:v>2.271</c:v>
                </c:pt>
                <c:pt idx="149">
                  <c:v>2.278</c:v>
                </c:pt>
                <c:pt idx="150">
                  <c:v>2.3</c:v>
                </c:pt>
                <c:pt idx="151">
                  <c:v>2.313</c:v>
                </c:pt>
                <c:pt idx="152">
                  <c:v>2.342</c:v>
                </c:pt>
                <c:pt idx="153">
                  <c:v>2.354</c:v>
                </c:pt>
                <c:pt idx="154">
                  <c:v>2.387</c:v>
                </c:pt>
                <c:pt idx="155">
                  <c:v>2.386</c:v>
                </c:pt>
                <c:pt idx="156">
                  <c:v>2.418</c:v>
                </c:pt>
                <c:pt idx="157">
                  <c:v>2.387</c:v>
                </c:pt>
                <c:pt idx="158">
                  <c:v>2.492</c:v>
                </c:pt>
                <c:pt idx="159">
                  <c:v>2.46</c:v>
                </c:pt>
                <c:pt idx="160">
                  <c:v>2.504</c:v>
                </c:pt>
                <c:pt idx="161">
                  <c:v>2.515</c:v>
                </c:pt>
                <c:pt idx="162">
                  <c:v>2.524</c:v>
                </c:pt>
                <c:pt idx="163">
                  <c:v>2.568</c:v>
                </c:pt>
                <c:pt idx="164">
                  <c:v>2.581</c:v>
                </c:pt>
                <c:pt idx="165">
                  <c:v>2.588</c:v>
                </c:pt>
                <c:pt idx="166">
                  <c:v>2.62</c:v>
                </c:pt>
                <c:pt idx="167">
                  <c:v>2.642</c:v>
                </c:pt>
                <c:pt idx="168">
                  <c:v>2.665</c:v>
                </c:pt>
                <c:pt idx="169">
                  <c:v>2.684</c:v>
                </c:pt>
                <c:pt idx="170">
                  <c:v>2.716</c:v>
                </c:pt>
                <c:pt idx="171">
                  <c:v>2.729</c:v>
                </c:pt>
                <c:pt idx="172">
                  <c:v>2.76</c:v>
                </c:pt>
                <c:pt idx="173">
                  <c:v>2.78</c:v>
                </c:pt>
                <c:pt idx="174">
                  <c:v>2.802</c:v>
                </c:pt>
                <c:pt idx="175">
                  <c:v>2.815</c:v>
                </c:pt>
                <c:pt idx="176">
                  <c:v>2.856</c:v>
                </c:pt>
                <c:pt idx="177">
                  <c:v>2.876</c:v>
                </c:pt>
                <c:pt idx="178">
                  <c:v>2.888</c:v>
                </c:pt>
                <c:pt idx="179">
                  <c:v>2.923</c:v>
                </c:pt>
                <c:pt idx="180">
                  <c:v>2.942</c:v>
                </c:pt>
                <c:pt idx="181">
                  <c:v>2.974</c:v>
                </c:pt>
                <c:pt idx="182">
                  <c:v>2.994</c:v>
                </c:pt>
                <c:pt idx="183">
                  <c:v>3.007</c:v>
                </c:pt>
                <c:pt idx="184">
                  <c:v>3.038</c:v>
                </c:pt>
                <c:pt idx="185">
                  <c:v>3.07</c:v>
                </c:pt>
                <c:pt idx="186">
                  <c:v>3.08</c:v>
                </c:pt>
                <c:pt idx="187">
                  <c:v>3.105</c:v>
                </c:pt>
                <c:pt idx="188">
                  <c:v>3.134</c:v>
                </c:pt>
                <c:pt idx="189">
                  <c:v>3.154</c:v>
                </c:pt>
                <c:pt idx="190">
                  <c:v>3.176</c:v>
                </c:pt>
                <c:pt idx="191">
                  <c:v>3.157</c:v>
                </c:pt>
                <c:pt idx="192">
                  <c:v>3.272</c:v>
                </c:pt>
                <c:pt idx="193">
                  <c:v>3.23</c:v>
                </c:pt>
                <c:pt idx="194">
                  <c:v>3.262</c:v>
                </c:pt>
                <c:pt idx="195">
                  <c:v>3.294</c:v>
                </c:pt>
                <c:pt idx="196">
                  <c:v>3.297</c:v>
                </c:pt>
                <c:pt idx="197">
                  <c:v>3.336</c:v>
                </c:pt>
                <c:pt idx="198">
                  <c:v>3.336</c:v>
                </c:pt>
                <c:pt idx="199">
                  <c:v>3.368</c:v>
                </c:pt>
                <c:pt idx="200">
                  <c:v>3.4</c:v>
                </c:pt>
                <c:pt idx="201">
                  <c:v>3.403</c:v>
                </c:pt>
                <c:pt idx="202">
                  <c:v>3.422</c:v>
                </c:pt>
                <c:pt idx="203">
                  <c:v>3.454</c:v>
                </c:pt>
                <c:pt idx="204">
                  <c:v>3.476</c:v>
                </c:pt>
                <c:pt idx="205">
                  <c:v>3.476</c:v>
                </c:pt>
                <c:pt idx="206">
                  <c:v>3.511</c:v>
                </c:pt>
                <c:pt idx="207">
                  <c:v>3.529</c:v>
                </c:pt>
                <c:pt idx="208">
                  <c:v>3.55</c:v>
                </c:pt>
                <c:pt idx="209">
                  <c:v>3.561</c:v>
                </c:pt>
                <c:pt idx="210">
                  <c:v>3.593</c:v>
                </c:pt>
                <c:pt idx="211">
                  <c:v>3.593</c:v>
                </c:pt>
                <c:pt idx="212">
                  <c:v>3.629</c:v>
                </c:pt>
                <c:pt idx="213">
                  <c:v>3.636</c:v>
                </c:pt>
                <c:pt idx="214">
                  <c:v>3.668</c:v>
                </c:pt>
                <c:pt idx="215">
                  <c:v>3.657</c:v>
                </c:pt>
                <c:pt idx="216">
                  <c:v>3.711</c:v>
                </c:pt>
                <c:pt idx="217">
                  <c:v>3.711</c:v>
                </c:pt>
                <c:pt idx="218">
                  <c:v>3.746</c:v>
                </c:pt>
                <c:pt idx="219">
                  <c:v>3.764</c:v>
                </c:pt>
                <c:pt idx="220">
                  <c:v>3.775</c:v>
                </c:pt>
                <c:pt idx="221">
                  <c:v>3.796</c:v>
                </c:pt>
                <c:pt idx="222">
                  <c:v>3.818</c:v>
                </c:pt>
                <c:pt idx="223">
                  <c:v>3.839</c:v>
                </c:pt>
                <c:pt idx="224">
                  <c:v>3.843</c:v>
                </c:pt>
                <c:pt idx="225">
                  <c:v>3.893</c:v>
                </c:pt>
                <c:pt idx="226">
                  <c:v>3.882</c:v>
                </c:pt>
                <c:pt idx="227">
                  <c:v>3.914</c:v>
                </c:pt>
                <c:pt idx="228">
                  <c:v>3.935</c:v>
                </c:pt>
                <c:pt idx="229">
                  <c:v>3.957</c:v>
                </c:pt>
                <c:pt idx="230">
                  <c:v>3.967</c:v>
                </c:pt>
                <c:pt idx="231">
                  <c:v>4.003</c:v>
                </c:pt>
                <c:pt idx="232">
                  <c:v>4.021</c:v>
                </c:pt>
                <c:pt idx="233">
                  <c:v>4.021</c:v>
                </c:pt>
                <c:pt idx="234">
                  <c:v>4.063</c:v>
                </c:pt>
                <c:pt idx="235">
                  <c:v>4.075</c:v>
                </c:pt>
                <c:pt idx="236">
                  <c:v>4.095</c:v>
                </c:pt>
                <c:pt idx="237">
                  <c:v>4.117</c:v>
                </c:pt>
                <c:pt idx="238">
                  <c:v>4.128</c:v>
                </c:pt>
                <c:pt idx="239">
                  <c:v>4.141</c:v>
                </c:pt>
                <c:pt idx="240">
                  <c:v>4.181</c:v>
                </c:pt>
                <c:pt idx="241">
                  <c:v>4.192</c:v>
                </c:pt>
                <c:pt idx="242">
                  <c:v>4.213</c:v>
                </c:pt>
                <c:pt idx="243">
                  <c:v>4.224</c:v>
                </c:pt>
                <c:pt idx="244">
                  <c:v>4.245</c:v>
                </c:pt>
                <c:pt idx="245">
                  <c:v>4.277</c:v>
                </c:pt>
                <c:pt idx="246">
                  <c:v>4.277</c:v>
                </c:pt>
                <c:pt idx="247">
                  <c:v>4.309</c:v>
                </c:pt>
                <c:pt idx="248">
                  <c:v>4.321</c:v>
                </c:pt>
                <c:pt idx="249">
                  <c:v>4.345</c:v>
                </c:pt>
                <c:pt idx="250">
                  <c:v>4.353</c:v>
                </c:pt>
                <c:pt idx="251">
                  <c:v>4.385</c:v>
                </c:pt>
                <c:pt idx="252">
                  <c:v>4.395</c:v>
                </c:pt>
                <c:pt idx="253">
                  <c:v>4.417</c:v>
                </c:pt>
                <c:pt idx="254">
                  <c:v>4.437</c:v>
                </c:pt>
                <c:pt idx="255">
                  <c:v>4.459</c:v>
                </c:pt>
                <c:pt idx="256">
                  <c:v>4.469</c:v>
                </c:pt>
                <c:pt idx="257">
                  <c:v>4.481</c:v>
                </c:pt>
                <c:pt idx="258">
                  <c:v>4.513</c:v>
                </c:pt>
                <c:pt idx="259">
                  <c:v>4.513</c:v>
                </c:pt>
                <c:pt idx="260">
                  <c:v>4.555</c:v>
                </c:pt>
                <c:pt idx="261">
                  <c:v>4.548</c:v>
                </c:pt>
                <c:pt idx="262">
                  <c:v>4.577</c:v>
                </c:pt>
                <c:pt idx="263">
                  <c:v>4.587</c:v>
                </c:pt>
                <c:pt idx="264">
                  <c:v>4.599</c:v>
                </c:pt>
                <c:pt idx="265">
                  <c:v>4.619</c:v>
                </c:pt>
                <c:pt idx="266">
                  <c:v>4.641</c:v>
                </c:pt>
                <c:pt idx="267">
                  <c:v>4.663</c:v>
                </c:pt>
                <c:pt idx="268">
                  <c:v>4.663</c:v>
                </c:pt>
                <c:pt idx="269">
                  <c:v>4.695</c:v>
                </c:pt>
                <c:pt idx="270">
                  <c:v>4.705</c:v>
                </c:pt>
                <c:pt idx="271">
                  <c:v>4.715</c:v>
                </c:pt>
                <c:pt idx="272">
                  <c:v>4.727</c:v>
                </c:pt>
                <c:pt idx="273">
                  <c:v>4.759</c:v>
                </c:pt>
                <c:pt idx="274">
                  <c:v>4.759</c:v>
                </c:pt>
                <c:pt idx="275">
                  <c:v>4.791</c:v>
                </c:pt>
                <c:pt idx="276">
                  <c:v>4.779</c:v>
                </c:pt>
                <c:pt idx="277">
                  <c:v>4.811</c:v>
                </c:pt>
                <c:pt idx="278">
                  <c:v>4.833</c:v>
                </c:pt>
                <c:pt idx="279">
                  <c:v>4.784</c:v>
                </c:pt>
                <c:pt idx="280">
                  <c:v>4.887</c:v>
                </c:pt>
                <c:pt idx="281">
                  <c:v>4.877</c:v>
                </c:pt>
                <c:pt idx="282">
                  <c:v>4.865</c:v>
                </c:pt>
                <c:pt idx="283">
                  <c:v>4.897</c:v>
                </c:pt>
                <c:pt idx="284">
                  <c:v>4.909</c:v>
                </c:pt>
                <c:pt idx="285">
                  <c:v>4.929</c:v>
                </c:pt>
                <c:pt idx="286">
                  <c:v>4.929</c:v>
                </c:pt>
                <c:pt idx="287">
                  <c:v>4.941</c:v>
                </c:pt>
                <c:pt idx="288">
                  <c:v>4.973</c:v>
                </c:pt>
                <c:pt idx="289">
                  <c:v>4.973</c:v>
                </c:pt>
                <c:pt idx="290">
                  <c:v>4.993</c:v>
                </c:pt>
                <c:pt idx="291">
                  <c:v>4.993</c:v>
                </c:pt>
                <c:pt idx="292">
                  <c:v>5.025</c:v>
                </c:pt>
                <c:pt idx="293">
                  <c:v>5.025</c:v>
                </c:pt>
                <c:pt idx="294">
                  <c:v>5.047</c:v>
                </c:pt>
                <c:pt idx="295">
                  <c:v>5.057</c:v>
                </c:pt>
                <c:pt idx="296">
                  <c:v>5.057</c:v>
                </c:pt>
                <c:pt idx="297">
                  <c:v>5.089</c:v>
                </c:pt>
                <c:pt idx="298">
                  <c:v>5.101</c:v>
                </c:pt>
                <c:pt idx="299">
                  <c:v>5.111</c:v>
                </c:pt>
                <c:pt idx="300">
                  <c:v>5.121</c:v>
                </c:pt>
                <c:pt idx="301">
                  <c:v>5.143</c:v>
                </c:pt>
                <c:pt idx="302">
                  <c:v>5.143</c:v>
                </c:pt>
                <c:pt idx="303">
                  <c:v>5.165</c:v>
                </c:pt>
                <c:pt idx="304">
                  <c:v>5.187</c:v>
                </c:pt>
                <c:pt idx="305">
                  <c:v>5.197</c:v>
                </c:pt>
                <c:pt idx="306">
                  <c:v>5.207</c:v>
                </c:pt>
                <c:pt idx="307">
                  <c:v>5.229</c:v>
                </c:pt>
                <c:pt idx="308">
                  <c:v>5.229</c:v>
                </c:pt>
                <c:pt idx="309">
                  <c:v>5.251</c:v>
                </c:pt>
                <c:pt idx="310">
                  <c:v>5.271</c:v>
                </c:pt>
                <c:pt idx="311">
                  <c:v>5.283</c:v>
                </c:pt>
                <c:pt idx="312">
                  <c:v>5.303</c:v>
                </c:pt>
                <c:pt idx="313">
                  <c:v>5.325</c:v>
                </c:pt>
                <c:pt idx="314">
                  <c:v>5.335</c:v>
                </c:pt>
                <c:pt idx="315">
                  <c:v>5.357</c:v>
                </c:pt>
                <c:pt idx="316">
                  <c:v>5.367</c:v>
                </c:pt>
                <c:pt idx="317">
                  <c:v>5.379</c:v>
                </c:pt>
                <c:pt idx="318">
                  <c:v>5.399</c:v>
                </c:pt>
                <c:pt idx="319">
                  <c:v>5.431</c:v>
                </c:pt>
                <c:pt idx="320">
                  <c:v>5.431</c:v>
                </c:pt>
                <c:pt idx="321">
                  <c:v>5.463</c:v>
                </c:pt>
                <c:pt idx="322">
                  <c:v>5.475</c:v>
                </c:pt>
                <c:pt idx="323">
                  <c:v>5.496</c:v>
                </c:pt>
                <c:pt idx="324">
                  <c:v>5.517</c:v>
                </c:pt>
                <c:pt idx="325">
                  <c:v>5.529</c:v>
                </c:pt>
                <c:pt idx="326">
                  <c:v>5.549</c:v>
                </c:pt>
                <c:pt idx="327">
                  <c:v>5.577</c:v>
                </c:pt>
                <c:pt idx="328">
                  <c:v>5.593</c:v>
                </c:pt>
                <c:pt idx="329">
                  <c:v>5.625</c:v>
                </c:pt>
                <c:pt idx="330">
                  <c:v>5.635</c:v>
                </c:pt>
                <c:pt idx="331">
                  <c:v>5.657</c:v>
                </c:pt>
                <c:pt idx="332">
                  <c:v>5.689</c:v>
                </c:pt>
                <c:pt idx="333">
                  <c:v>5.699</c:v>
                </c:pt>
                <c:pt idx="334">
                  <c:v>5.721</c:v>
                </c:pt>
                <c:pt idx="335">
                  <c:v>5.742</c:v>
                </c:pt>
                <c:pt idx="336">
                  <c:v>5.763</c:v>
                </c:pt>
                <c:pt idx="337">
                  <c:v>5.774</c:v>
                </c:pt>
                <c:pt idx="338">
                  <c:v>5.817</c:v>
                </c:pt>
                <c:pt idx="339">
                  <c:v>5.827</c:v>
                </c:pt>
                <c:pt idx="340">
                  <c:v>5.849</c:v>
                </c:pt>
                <c:pt idx="341">
                  <c:v>5.871</c:v>
                </c:pt>
                <c:pt idx="342">
                  <c:v>5.892</c:v>
                </c:pt>
                <c:pt idx="343">
                  <c:v>5.919</c:v>
                </c:pt>
                <c:pt idx="344">
                  <c:v>5.945</c:v>
                </c:pt>
                <c:pt idx="345">
                  <c:v>5.956</c:v>
                </c:pt>
                <c:pt idx="346">
                  <c:v>5.977</c:v>
                </c:pt>
                <c:pt idx="347">
                  <c:v>6.01</c:v>
                </c:pt>
                <c:pt idx="348">
                  <c:v>6.02</c:v>
                </c:pt>
                <c:pt idx="349">
                  <c:v>6.042</c:v>
                </c:pt>
                <c:pt idx="350">
                  <c:v>6.074</c:v>
                </c:pt>
                <c:pt idx="351">
                  <c:v>6.084</c:v>
                </c:pt>
                <c:pt idx="352">
                  <c:v>6.116</c:v>
                </c:pt>
                <c:pt idx="353">
                  <c:v>6.138</c:v>
                </c:pt>
                <c:pt idx="354">
                  <c:v>6.154</c:v>
                </c:pt>
                <c:pt idx="355">
                  <c:v>6.17</c:v>
                </c:pt>
                <c:pt idx="356">
                  <c:v>6.192</c:v>
                </c:pt>
                <c:pt idx="357">
                  <c:v>6.213</c:v>
                </c:pt>
                <c:pt idx="358">
                  <c:v>6.224</c:v>
                </c:pt>
                <c:pt idx="359">
                  <c:v>6.256</c:v>
                </c:pt>
                <c:pt idx="360">
                  <c:v>6.277</c:v>
                </c:pt>
                <c:pt idx="361">
                  <c:v>6.298</c:v>
                </c:pt>
                <c:pt idx="362">
                  <c:v>6.304</c:v>
                </c:pt>
                <c:pt idx="363">
                  <c:v>6.352</c:v>
                </c:pt>
                <c:pt idx="364">
                  <c:v>6.352</c:v>
                </c:pt>
                <c:pt idx="365">
                  <c:v>6.374</c:v>
                </c:pt>
                <c:pt idx="366">
                  <c:v>6.394</c:v>
                </c:pt>
                <c:pt idx="367">
                  <c:v>6.416</c:v>
                </c:pt>
                <c:pt idx="368">
                  <c:v>6.438</c:v>
                </c:pt>
                <c:pt idx="369">
                  <c:v>6.448</c:v>
                </c:pt>
                <c:pt idx="370">
                  <c:v>6.464</c:v>
                </c:pt>
                <c:pt idx="371">
                  <c:v>6.502</c:v>
                </c:pt>
                <c:pt idx="372">
                  <c:v>6.502</c:v>
                </c:pt>
                <c:pt idx="373">
                  <c:v>6.524</c:v>
                </c:pt>
                <c:pt idx="374">
                  <c:v>6.544</c:v>
                </c:pt>
                <c:pt idx="375">
                  <c:v>6.556</c:v>
                </c:pt>
                <c:pt idx="376">
                  <c:v>6.582</c:v>
                </c:pt>
                <c:pt idx="377">
                  <c:v>6.598</c:v>
                </c:pt>
                <c:pt idx="378">
                  <c:v>6.62</c:v>
                </c:pt>
                <c:pt idx="379">
                  <c:v>6.64</c:v>
                </c:pt>
                <c:pt idx="380">
                  <c:v>6.64</c:v>
                </c:pt>
                <c:pt idx="381">
                  <c:v>6.672</c:v>
                </c:pt>
                <c:pt idx="382">
                  <c:v>6.652</c:v>
                </c:pt>
                <c:pt idx="383">
                  <c:v>6.72</c:v>
                </c:pt>
                <c:pt idx="384">
                  <c:v>6.726</c:v>
                </c:pt>
                <c:pt idx="385">
                  <c:v>6.716</c:v>
                </c:pt>
                <c:pt idx="386">
                  <c:v>6.748</c:v>
                </c:pt>
                <c:pt idx="387">
                  <c:v>6.758</c:v>
                </c:pt>
                <c:pt idx="388">
                  <c:v>6.774</c:v>
                </c:pt>
                <c:pt idx="389">
                  <c:v>6.79</c:v>
                </c:pt>
                <c:pt idx="390">
                  <c:v>6.802</c:v>
                </c:pt>
                <c:pt idx="391">
                  <c:v>6.822</c:v>
                </c:pt>
                <c:pt idx="392">
                  <c:v>6.844</c:v>
                </c:pt>
                <c:pt idx="393">
                  <c:v>6.844</c:v>
                </c:pt>
                <c:pt idx="394">
                  <c:v>6.86</c:v>
                </c:pt>
                <c:pt idx="395">
                  <c:v>6.876</c:v>
                </c:pt>
                <c:pt idx="396">
                  <c:v>6.886</c:v>
                </c:pt>
                <c:pt idx="397">
                  <c:v>6.898</c:v>
                </c:pt>
                <c:pt idx="398">
                  <c:v>6.918</c:v>
                </c:pt>
                <c:pt idx="399">
                  <c:v>6.914</c:v>
                </c:pt>
                <c:pt idx="400">
                  <c:v>6.94</c:v>
                </c:pt>
                <c:pt idx="401">
                  <c:v>6.94</c:v>
                </c:pt>
                <c:pt idx="402">
                  <c:v>6.972</c:v>
                </c:pt>
                <c:pt idx="403">
                  <c:v>6.972</c:v>
                </c:pt>
                <c:pt idx="404">
                  <c:v>6.988</c:v>
                </c:pt>
                <c:pt idx="405">
                  <c:v>7.016</c:v>
                </c:pt>
                <c:pt idx="406">
                  <c:v>7.004</c:v>
                </c:pt>
                <c:pt idx="407">
                  <c:v>7.048</c:v>
                </c:pt>
                <c:pt idx="408">
                  <c:v>7.036</c:v>
                </c:pt>
                <c:pt idx="409">
                  <c:v>7.052</c:v>
                </c:pt>
                <c:pt idx="410">
                  <c:v>7.09</c:v>
                </c:pt>
                <c:pt idx="411">
                  <c:v>7.1</c:v>
                </c:pt>
                <c:pt idx="412">
                  <c:v>7.1</c:v>
                </c:pt>
                <c:pt idx="413">
                  <c:v>7.122</c:v>
                </c:pt>
                <c:pt idx="414">
                  <c:v>7.138</c:v>
                </c:pt>
                <c:pt idx="415">
                  <c:v>7.176</c:v>
                </c:pt>
                <c:pt idx="416">
                  <c:v>7.176</c:v>
                </c:pt>
                <c:pt idx="417">
                  <c:v>7.196</c:v>
                </c:pt>
                <c:pt idx="418">
                  <c:v>7.202</c:v>
                </c:pt>
                <c:pt idx="419">
                  <c:v>7.24</c:v>
                </c:pt>
                <c:pt idx="420">
                  <c:v>7.218</c:v>
                </c:pt>
                <c:pt idx="421">
                  <c:v>7.26</c:v>
                </c:pt>
                <c:pt idx="422">
                  <c:v>7.256</c:v>
                </c:pt>
                <c:pt idx="423">
                  <c:v>7.282</c:v>
                </c:pt>
                <c:pt idx="424">
                  <c:v>7.304</c:v>
                </c:pt>
                <c:pt idx="425">
                  <c:v>7.314</c:v>
                </c:pt>
                <c:pt idx="426">
                  <c:v>7.326</c:v>
                </c:pt>
                <c:pt idx="427">
                  <c:v>7.34</c:v>
                </c:pt>
                <c:pt idx="428">
                  <c:v>7.368</c:v>
                </c:pt>
                <c:pt idx="429">
                  <c:v>7.378</c:v>
                </c:pt>
                <c:pt idx="430">
                  <c:v>7.39</c:v>
                </c:pt>
                <c:pt idx="431">
                  <c:v>7.416</c:v>
                </c:pt>
                <c:pt idx="432">
                  <c:v>7.432</c:v>
                </c:pt>
                <c:pt idx="433">
                  <c:v>7.454</c:v>
                </c:pt>
                <c:pt idx="434">
                  <c:v>7.464</c:v>
                </c:pt>
                <c:pt idx="435">
                  <c:v>7.49</c:v>
                </c:pt>
                <c:pt idx="436">
                  <c:v>7.518</c:v>
                </c:pt>
                <c:pt idx="437">
                  <c:v>7.528</c:v>
                </c:pt>
                <c:pt idx="438">
                  <c:v>7.539</c:v>
                </c:pt>
                <c:pt idx="439">
                  <c:v>7.576</c:v>
                </c:pt>
                <c:pt idx="440">
                  <c:v>7.582</c:v>
                </c:pt>
                <c:pt idx="441">
                  <c:v>7.592</c:v>
                </c:pt>
                <c:pt idx="442">
                  <c:v>7.629</c:v>
                </c:pt>
                <c:pt idx="443">
                  <c:v>7.636</c:v>
                </c:pt>
                <c:pt idx="444">
                  <c:v>7.657</c:v>
                </c:pt>
                <c:pt idx="445">
                  <c:v>7.689</c:v>
                </c:pt>
                <c:pt idx="446">
                  <c:v>7.694</c:v>
                </c:pt>
                <c:pt idx="447">
                  <c:v>7.71</c:v>
                </c:pt>
                <c:pt idx="448">
                  <c:v>7.742</c:v>
                </c:pt>
                <c:pt idx="449">
                  <c:v>7.758</c:v>
                </c:pt>
                <c:pt idx="450">
                  <c:v>7.774</c:v>
                </c:pt>
                <c:pt idx="451">
                  <c:v>7.785</c:v>
                </c:pt>
                <c:pt idx="452">
                  <c:v>7.828</c:v>
                </c:pt>
                <c:pt idx="453">
                  <c:v>7.823</c:v>
                </c:pt>
                <c:pt idx="454">
                  <c:v>7.86</c:v>
                </c:pt>
                <c:pt idx="455">
                  <c:v>7.871</c:v>
                </c:pt>
                <c:pt idx="456">
                  <c:v>7.887</c:v>
                </c:pt>
                <c:pt idx="457">
                  <c:v>7.924</c:v>
                </c:pt>
                <c:pt idx="458">
                  <c:v>7.924</c:v>
                </c:pt>
                <c:pt idx="459">
                  <c:v>7.951</c:v>
                </c:pt>
                <c:pt idx="460">
                  <c:v>7.978</c:v>
                </c:pt>
                <c:pt idx="461">
                  <c:v>7.978</c:v>
                </c:pt>
                <c:pt idx="462">
                  <c:v>8.021</c:v>
                </c:pt>
                <c:pt idx="463">
                  <c:v>8.025</c:v>
                </c:pt>
                <c:pt idx="464">
                  <c:v>8.053</c:v>
                </c:pt>
                <c:pt idx="465">
                  <c:v>8.053</c:v>
                </c:pt>
                <c:pt idx="466">
                  <c:v>8.089</c:v>
                </c:pt>
                <c:pt idx="467">
                  <c:v>8.107</c:v>
                </c:pt>
                <c:pt idx="468">
                  <c:v>8.117</c:v>
                </c:pt>
                <c:pt idx="469">
                  <c:v>8.143</c:v>
                </c:pt>
                <c:pt idx="470">
                  <c:v>8.171</c:v>
                </c:pt>
                <c:pt idx="471">
                  <c:v>8.16</c:v>
                </c:pt>
                <c:pt idx="472">
                  <c:v>8.207</c:v>
                </c:pt>
                <c:pt idx="473">
                  <c:v>8.213</c:v>
                </c:pt>
                <c:pt idx="474">
                  <c:v>8.225</c:v>
                </c:pt>
                <c:pt idx="475">
                  <c:v>8.249</c:v>
                </c:pt>
                <c:pt idx="476">
                  <c:v>8.267</c:v>
                </c:pt>
                <c:pt idx="477">
                  <c:v>8.289</c:v>
                </c:pt>
                <c:pt idx="478">
                  <c:v>8.303</c:v>
                </c:pt>
                <c:pt idx="479">
                  <c:v>8.321</c:v>
                </c:pt>
                <c:pt idx="480">
                  <c:v>8.321</c:v>
                </c:pt>
                <c:pt idx="481">
                  <c:v>8.357</c:v>
                </c:pt>
                <c:pt idx="482">
                  <c:v>8.363</c:v>
                </c:pt>
                <c:pt idx="483">
                  <c:v>8.389</c:v>
                </c:pt>
                <c:pt idx="484">
                  <c:v>8.407</c:v>
                </c:pt>
                <c:pt idx="485">
                  <c:v>8.417</c:v>
                </c:pt>
                <c:pt idx="486">
                  <c:v>8.442</c:v>
                </c:pt>
                <c:pt idx="487">
                  <c:v>8.459</c:v>
                </c:pt>
                <c:pt idx="488">
                  <c:v>8.459</c:v>
                </c:pt>
                <c:pt idx="489">
                  <c:v>8.485</c:v>
                </c:pt>
                <c:pt idx="490">
                  <c:v>8.503</c:v>
                </c:pt>
                <c:pt idx="491">
                  <c:v>8.513</c:v>
                </c:pt>
                <c:pt idx="492">
                  <c:v>8.549</c:v>
                </c:pt>
                <c:pt idx="493">
                  <c:v>8.535</c:v>
                </c:pt>
                <c:pt idx="494">
                  <c:v>8.571</c:v>
                </c:pt>
                <c:pt idx="495">
                  <c:v>8.577</c:v>
                </c:pt>
                <c:pt idx="496">
                  <c:v>8.599</c:v>
                </c:pt>
                <c:pt idx="497">
                  <c:v>8.613</c:v>
                </c:pt>
                <c:pt idx="498">
                  <c:v>8.621</c:v>
                </c:pt>
                <c:pt idx="499">
                  <c:v>8.624</c:v>
                </c:pt>
                <c:pt idx="500">
                  <c:v>8.663</c:v>
                </c:pt>
                <c:pt idx="501">
                  <c:v>8.673</c:v>
                </c:pt>
                <c:pt idx="502">
                  <c:v>8.677</c:v>
                </c:pt>
                <c:pt idx="503">
                  <c:v>8.705</c:v>
                </c:pt>
                <c:pt idx="504">
                  <c:v>8.717</c:v>
                </c:pt>
                <c:pt idx="505">
                  <c:v>8.731</c:v>
                </c:pt>
                <c:pt idx="506">
                  <c:v>8.737</c:v>
                </c:pt>
                <c:pt idx="507">
                  <c:v>8.774</c:v>
                </c:pt>
                <c:pt idx="508">
                  <c:v>8.781</c:v>
                </c:pt>
                <c:pt idx="509">
                  <c:v>8.781</c:v>
                </c:pt>
                <c:pt idx="510">
                  <c:v>8.816</c:v>
                </c:pt>
                <c:pt idx="511">
                  <c:v>8.813</c:v>
                </c:pt>
                <c:pt idx="512">
                  <c:v>8.827</c:v>
                </c:pt>
                <c:pt idx="513">
                  <c:v>8.855</c:v>
                </c:pt>
                <c:pt idx="514">
                  <c:v>8.86</c:v>
                </c:pt>
                <c:pt idx="515">
                  <c:v>8.877</c:v>
                </c:pt>
                <c:pt idx="516">
                  <c:v>8.899</c:v>
                </c:pt>
                <c:pt idx="517">
                  <c:v>8.924</c:v>
                </c:pt>
                <c:pt idx="518">
                  <c:v>8.919</c:v>
                </c:pt>
                <c:pt idx="519">
                  <c:v>8.945</c:v>
                </c:pt>
                <c:pt idx="520">
                  <c:v>8.951</c:v>
                </c:pt>
                <c:pt idx="521">
                  <c:v>8.983</c:v>
                </c:pt>
                <c:pt idx="522">
                  <c:v>8.988</c:v>
                </c:pt>
                <c:pt idx="523">
                  <c:v>9.005</c:v>
                </c:pt>
                <c:pt idx="524">
                  <c:v>9.01</c:v>
                </c:pt>
                <c:pt idx="525">
                  <c:v>9.037</c:v>
                </c:pt>
                <c:pt idx="526">
                  <c:v>9.062</c:v>
                </c:pt>
                <c:pt idx="527">
                  <c:v>9.059</c:v>
                </c:pt>
                <c:pt idx="528">
                  <c:v>9.081</c:v>
                </c:pt>
                <c:pt idx="529">
                  <c:v>9.106</c:v>
                </c:pt>
                <c:pt idx="530">
                  <c:v>9.113</c:v>
                </c:pt>
                <c:pt idx="531">
                  <c:v>9.126</c:v>
                </c:pt>
                <c:pt idx="532">
                  <c:v>9.145</c:v>
                </c:pt>
                <c:pt idx="533">
                  <c:v>9.17</c:v>
                </c:pt>
                <c:pt idx="534">
                  <c:v>9.177</c:v>
                </c:pt>
                <c:pt idx="535">
                  <c:v>9.19</c:v>
                </c:pt>
                <c:pt idx="536">
                  <c:v>9.219</c:v>
                </c:pt>
                <c:pt idx="537">
                  <c:v>9.23</c:v>
                </c:pt>
                <c:pt idx="538">
                  <c:v>9.256</c:v>
                </c:pt>
                <c:pt idx="539">
                  <c:v>9.251</c:v>
                </c:pt>
                <c:pt idx="540">
                  <c:v>9.276</c:v>
                </c:pt>
                <c:pt idx="541">
                  <c:v>9.295</c:v>
                </c:pt>
                <c:pt idx="542">
                  <c:v>9.308</c:v>
                </c:pt>
                <c:pt idx="543">
                  <c:v>9.327</c:v>
                </c:pt>
                <c:pt idx="544">
                  <c:v>9.33</c:v>
                </c:pt>
                <c:pt idx="545">
                  <c:v>9.359</c:v>
                </c:pt>
                <c:pt idx="546">
                  <c:v>9.384</c:v>
                </c:pt>
                <c:pt idx="547">
                  <c:v>9.401</c:v>
                </c:pt>
                <c:pt idx="548">
                  <c:v>9.394</c:v>
                </c:pt>
                <c:pt idx="549">
                  <c:v>9.423</c:v>
                </c:pt>
                <c:pt idx="550">
                  <c:v>9.412</c:v>
                </c:pt>
                <c:pt idx="551">
                  <c:v>9.49</c:v>
                </c:pt>
                <c:pt idx="552">
                  <c:v>9.465</c:v>
                </c:pt>
                <c:pt idx="553">
                  <c:v>9.48</c:v>
                </c:pt>
                <c:pt idx="554">
                  <c:v>9.509</c:v>
                </c:pt>
                <c:pt idx="555">
                  <c:v>9.522</c:v>
                </c:pt>
                <c:pt idx="556">
                  <c:v>9.519</c:v>
                </c:pt>
                <c:pt idx="557">
                  <c:v>9.576</c:v>
                </c:pt>
                <c:pt idx="558">
                  <c:v>9.573</c:v>
                </c:pt>
                <c:pt idx="559">
                  <c:v>9.586</c:v>
                </c:pt>
                <c:pt idx="560">
                  <c:v>9.605</c:v>
                </c:pt>
                <c:pt idx="561">
                  <c:v>9.63</c:v>
                </c:pt>
                <c:pt idx="562">
                  <c:v>9.637</c:v>
                </c:pt>
                <c:pt idx="563">
                  <c:v>9.64</c:v>
                </c:pt>
                <c:pt idx="564">
                  <c:v>9.68</c:v>
                </c:pt>
                <c:pt idx="565">
                  <c:v>9.672</c:v>
                </c:pt>
                <c:pt idx="566">
                  <c:v>9.701</c:v>
                </c:pt>
                <c:pt idx="567">
                  <c:v>9.726</c:v>
                </c:pt>
                <c:pt idx="568">
                  <c:v>9.733</c:v>
                </c:pt>
                <c:pt idx="569">
                  <c:v>9.747</c:v>
                </c:pt>
                <c:pt idx="570">
                  <c:v>9.776</c:v>
                </c:pt>
                <c:pt idx="571">
                  <c:v>9.779</c:v>
                </c:pt>
                <c:pt idx="572">
                  <c:v>9.787</c:v>
                </c:pt>
                <c:pt idx="573">
                  <c:v>9.811</c:v>
                </c:pt>
                <c:pt idx="574">
                  <c:v>9.83</c:v>
                </c:pt>
                <c:pt idx="575">
                  <c:v>9.833</c:v>
                </c:pt>
                <c:pt idx="576">
                  <c:v>9.83</c:v>
                </c:pt>
                <c:pt idx="577">
                  <c:v>9.875</c:v>
                </c:pt>
                <c:pt idx="578">
                  <c:v>9.875</c:v>
                </c:pt>
                <c:pt idx="579">
                  <c:v>9.884</c:v>
                </c:pt>
                <c:pt idx="580">
                  <c:v>9.875</c:v>
                </c:pt>
                <c:pt idx="581">
                  <c:v>9.904</c:v>
                </c:pt>
                <c:pt idx="582">
                  <c:v>9.918</c:v>
                </c:pt>
                <c:pt idx="583">
                  <c:v>9.926</c:v>
                </c:pt>
                <c:pt idx="584">
                  <c:v>9.951</c:v>
                </c:pt>
                <c:pt idx="585">
                  <c:v>9.926</c:v>
                </c:pt>
                <c:pt idx="586">
                  <c:v>9.961</c:v>
                </c:pt>
                <c:pt idx="587">
                  <c:v>9.948</c:v>
                </c:pt>
                <c:pt idx="588">
                  <c:v>9.961</c:v>
                </c:pt>
                <c:pt idx="589">
                  <c:v>9.98</c:v>
                </c:pt>
                <c:pt idx="590">
                  <c:v>9.972</c:v>
                </c:pt>
                <c:pt idx="591">
                  <c:v>9.98</c:v>
                </c:pt>
                <c:pt idx="592">
                  <c:v>9.983</c:v>
                </c:pt>
                <c:pt idx="593">
                  <c:v>10.004</c:v>
                </c:pt>
                <c:pt idx="594">
                  <c:v>9.99</c:v>
                </c:pt>
                <c:pt idx="595">
                  <c:v>10.015</c:v>
                </c:pt>
                <c:pt idx="596">
                  <c:v>10.012</c:v>
                </c:pt>
                <c:pt idx="597">
                  <c:v>10.025</c:v>
                </c:pt>
                <c:pt idx="598">
                  <c:v>10.022</c:v>
                </c:pt>
                <c:pt idx="599">
                  <c:v>10.047</c:v>
                </c:pt>
                <c:pt idx="600">
                  <c:v>10.044</c:v>
                </c:pt>
                <c:pt idx="601">
                  <c:v>10.036</c:v>
                </c:pt>
                <c:pt idx="602">
                  <c:v>10.066</c:v>
                </c:pt>
                <c:pt idx="603">
                  <c:v>10.047</c:v>
                </c:pt>
                <c:pt idx="604">
                  <c:v>10.076</c:v>
                </c:pt>
                <c:pt idx="605">
                  <c:v>10.069</c:v>
                </c:pt>
                <c:pt idx="606">
                  <c:v>10.079</c:v>
                </c:pt>
                <c:pt idx="607">
                  <c:v>10.108</c:v>
                </c:pt>
                <c:pt idx="608">
                  <c:v>10.111</c:v>
                </c:pt>
                <c:pt idx="609">
                  <c:v>10.108</c:v>
                </c:pt>
                <c:pt idx="610">
                  <c:v>10.121</c:v>
                </c:pt>
                <c:pt idx="611">
                  <c:v>10.118</c:v>
                </c:pt>
                <c:pt idx="612">
                  <c:v>10.143</c:v>
                </c:pt>
                <c:pt idx="613">
                  <c:v>10.14</c:v>
                </c:pt>
                <c:pt idx="614">
                  <c:v>10.143</c:v>
                </c:pt>
                <c:pt idx="615">
                  <c:v>10.165</c:v>
                </c:pt>
                <c:pt idx="616">
                  <c:v>10.172</c:v>
                </c:pt>
                <c:pt idx="617">
                  <c:v>10.185</c:v>
                </c:pt>
                <c:pt idx="618">
                  <c:v>10.194</c:v>
                </c:pt>
                <c:pt idx="619">
                  <c:v>10.207</c:v>
                </c:pt>
                <c:pt idx="620">
                  <c:v>10.216</c:v>
                </c:pt>
                <c:pt idx="621">
                  <c:v>10.239</c:v>
                </c:pt>
                <c:pt idx="622">
                  <c:v>10.236</c:v>
                </c:pt>
                <c:pt idx="623">
                  <c:v>10.251</c:v>
                </c:pt>
                <c:pt idx="624">
                  <c:v>10.229</c:v>
                </c:pt>
                <c:pt idx="625">
                  <c:v>10.258</c:v>
                </c:pt>
                <c:pt idx="626">
                  <c:v>10.239</c:v>
                </c:pt>
                <c:pt idx="627">
                  <c:v>10.268</c:v>
                </c:pt>
                <c:pt idx="628">
                  <c:v>10.261</c:v>
                </c:pt>
                <c:pt idx="629">
                  <c:v>10.3</c:v>
                </c:pt>
                <c:pt idx="630">
                  <c:v>10.293</c:v>
                </c:pt>
                <c:pt idx="631">
                  <c:v>10.293</c:v>
                </c:pt>
                <c:pt idx="632">
                  <c:v>10.29</c:v>
                </c:pt>
                <c:pt idx="633">
                  <c:v>10.293</c:v>
                </c:pt>
                <c:pt idx="634">
                  <c:v>10.28</c:v>
                </c:pt>
                <c:pt idx="635">
                  <c:v>10.293</c:v>
                </c:pt>
                <c:pt idx="636">
                  <c:v>10.3</c:v>
                </c:pt>
                <c:pt idx="637">
                  <c:v>10.315</c:v>
                </c:pt>
                <c:pt idx="638">
                  <c:v>10.325</c:v>
                </c:pt>
                <c:pt idx="639">
                  <c:v>10.322</c:v>
                </c:pt>
                <c:pt idx="640">
                  <c:v>10.335</c:v>
                </c:pt>
                <c:pt idx="641">
                  <c:v>10.332</c:v>
                </c:pt>
                <c:pt idx="642">
                  <c:v>10.335</c:v>
                </c:pt>
                <c:pt idx="643">
                  <c:v>10.322</c:v>
                </c:pt>
                <c:pt idx="644">
                  <c:v>10.347</c:v>
                </c:pt>
                <c:pt idx="645">
                  <c:v>10.347</c:v>
                </c:pt>
                <c:pt idx="646">
                  <c:v>10.344</c:v>
                </c:pt>
                <c:pt idx="647">
                  <c:v>10.367</c:v>
                </c:pt>
                <c:pt idx="648">
                  <c:v>10.364</c:v>
                </c:pt>
                <c:pt idx="649">
                  <c:v>10.367</c:v>
                </c:pt>
                <c:pt idx="650">
                  <c:v>10.344</c:v>
                </c:pt>
                <c:pt idx="651">
                  <c:v>10.399</c:v>
                </c:pt>
                <c:pt idx="652">
                  <c:v>10.379</c:v>
                </c:pt>
                <c:pt idx="653">
                  <c:v>10.386</c:v>
                </c:pt>
                <c:pt idx="654">
                  <c:v>10.399</c:v>
                </c:pt>
                <c:pt idx="655">
                  <c:v>10.398</c:v>
                </c:pt>
                <c:pt idx="656">
                  <c:v>10.389</c:v>
                </c:pt>
                <c:pt idx="657">
                  <c:v>10.421</c:v>
                </c:pt>
                <c:pt idx="658">
                  <c:v>10.398</c:v>
                </c:pt>
                <c:pt idx="659">
                  <c:v>10.421</c:v>
                </c:pt>
                <c:pt idx="660">
                  <c:v>10.418</c:v>
                </c:pt>
                <c:pt idx="661">
                  <c:v>10.431</c:v>
                </c:pt>
                <c:pt idx="662">
                  <c:v>10.408</c:v>
                </c:pt>
                <c:pt idx="663">
                  <c:v>10.453</c:v>
                </c:pt>
                <c:pt idx="664">
                  <c:v>10.431</c:v>
                </c:pt>
                <c:pt idx="665">
                  <c:v>10.44</c:v>
                </c:pt>
                <c:pt idx="666">
                  <c:v>10.443</c:v>
                </c:pt>
                <c:pt idx="667">
                  <c:v>10.45</c:v>
                </c:pt>
                <c:pt idx="668">
                  <c:v>10.443</c:v>
                </c:pt>
                <c:pt idx="669">
                  <c:v>10.453</c:v>
                </c:pt>
                <c:pt idx="670">
                  <c:v>10.462</c:v>
                </c:pt>
                <c:pt idx="671">
                  <c:v>10.463</c:v>
                </c:pt>
                <c:pt idx="672">
                  <c:v>10.462</c:v>
                </c:pt>
                <c:pt idx="673">
                  <c:v>10.475</c:v>
                </c:pt>
                <c:pt idx="674">
                  <c:v>10.463</c:v>
                </c:pt>
                <c:pt idx="675">
                  <c:v>10.472</c:v>
                </c:pt>
                <c:pt idx="676">
                  <c:v>10.475</c:v>
                </c:pt>
                <c:pt idx="677">
                  <c:v>10.472</c:v>
                </c:pt>
                <c:pt idx="678">
                  <c:v>10.485</c:v>
                </c:pt>
                <c:pt idx="679">
                  <c:v>10.507</c:v>
                </c:pt>
                <c:pt idx="680">
                  <c:v>10.504</c:v>
                </c:pt>
                <c:pt idx="681">
                  <c:v>10.517</c:v>
                </c:pt>
                <c:pt idx="682">
                  <c:v>10.482</c:v>
                </c:pt>
                <c:pt idx="683">
                  <c:v>10.453</c:v>
                </c:pt>
                <c:pt idx="684">
                  <c:v>10.43</c:v>
                </c:pt>
                <c:pt idx="685">
                  <c:v>10.411</c:v>
                </c:pt>
                <c:pt idx="686">
                  <c:v>10.379</c:v>
                </c:pt>
                <c:pt idx="687">
                  <c:v>10.354</c:v>
                </c:pt>
                <c:pt idx="688">
                  <c:v>10.379</c:v>
                </c:pt>
                <c:pt idx="689">
                  <c:v>10.354</c:v>
                </c:pt>
                <c:pt idx="690">
                  <c:v>10.335</c:v>
                </c:pt>
                <c:pt idx="691">
                  <c:v>10.325</c:v>
                </c:pt>
                <c:pt idx="692">
                  <c:v>10.3</c:v>
                </c:pt>
                <c:pt idx="693">
                  <c:v>10.283</c:v>
                </c:pt>
                <c:pt idx="694">
                  <c:v>10.236</c:v>
                </c:pt>
                <c:pt idx="695">
                  <c:v>10.217</c:v>
                </c:pt>
                <c:pt idx="696">
                  <c:v>10.184</c:v>
                </c:pt>
                <c:pt idx="697">
                  <c:v>10.143</c:v>
                </c:pt>
                <c:pt idx="698">
                  <c:v>10.14</c:v>
                </c:pt>
                <c:pt idx="699">
                  <c:v>10.101</c:v>
                </c:pt>
                <c:pt idx="700">
                  <c:v>10.089</c:v>
                </c:pt>
                <c:pt idx="701">
                  <c:v>10.076</c:v>
                </c:pt>
                <c:pt idx="702">
                  <c:v>10.047</c:v>
                </c:pt>
                <c:pt idx="703">
                  <c:v>10.034</c:v>
                </c:pt>
                <c:pt idx="704">
                  <c:v>9.993</c:v>
                </c:pt>
                <c:pt idx="705">
                  <c:v>9.98</c:v>
                </c:pt>
                <c:pt idx="706">
                  <c:v>9.951</c:v>
                </c:pt>
                <c:pt idx="707">
                  <c:v>9.904</c:v>
                </c:pt>
                <c:pt idx="708">
                  <c:v>9.886</c:v>
                </c:pt>
                <c:pt idx="709">
                  <c:v>9.872</c:v>
                </c:pt>
                <c:pt idx="710">
                  <c:v>9.843</c:v>
                </c:pt>
                <c:pt idx="711">
                  <c:v>9.819</c:v>
                </c:pt>
                <c:pt idx="712">
                  <c:v>9.8</c:v>
                </c:pt>
                <c:pt idx="713">
                  <c:v>9.787</c:v>
                </c:pt>
                <c:pt idx="714">
                  <c:v>9.736</c:v>
                </c:pt>
                <c:pt idx="715">
                  <c:v>9.69</c:v>
                </c:pt>
                <c:pt idx="716">
                  <c:v>9.694</c:v>
                </c:pt>
                <c:pt idx="717">
                  <c:v>9.669</c:v>
                </c:pt>
                <c:pt idx="718">
                  <c:v>9.608</c:v>
                </c:pt>
                <c:pt idx="719">
                  <c:v>9.626</c:v>
                </c:pt>
                <c:pt idx="720">
                  <c:v>9.586</c:v>
                </c:pt>
                <c:pt idx="721">
                  <c:v>9.551</c:v>
                </c:pt>
                <c:pt idx="722">
                  <c:v>9.512</c:v>
                </c:pt>
                <c:pt idx="723">
                  <c:v>9.498</c:v>
                </c:pt>
                <c:pt idx="724">
                  <c:v>9.48</c:v>
                </c:pt>
                <c:pt idx="725">
                  <c:v>9.433</c:v>
                </c:pt>
                <c:pt idx="726">
                  <c:v>9.416</c:v>
                </c:pt>
                <c:pt idx="727">
                  <c:v>9.391</c:v>
                </c:pt>
                <c:pt idx="728">
                  <c:v>9.372</c:v>
                </c:pt>
                <c:pt idx="729">
                  <c:v>9.327</c:v>
                </c:pt>
                <c:pt idx="730">
                  <c:v>9.32</c:v>
                </c:pt>
                <c:pt idx="731">
                  <c:v>9.283</c:v>
                </c:pt>
                <c:pt idx="732">
                  <c:v>9.244</c:v>
                </c:pt>
                <c:pt idx="733">
                  <c:v>9.241</c:v>
                </c:pt>
                <c:pt idx="734">
                  <c:v>9.197</c:v>
                </c:pt>
                <c:pt idx="735">
                  <c:v>9.18</c:v>
                </c:pt>
                <c:pt idx="736">
                  <c:v>9.145</c:v>
                </c:pt>
                <c:pt idx="737">
                  <c:v>9.126</c:v>
                </c:pt>
                <c:pt idx="738">
                  <c:v>9.101</c:v>
                </c:pt>
                <c:pt idx="739">
                  <c:v>9.062</c:v>
                </c:pt>
                <c:pt idx="740">
                  <c:v>9.059</c:v>
                </c:pt>
                <c:pt idx="741">
                  <c:v>9.01</c:v>
                </c:pt>
                <c:pt idx="742">
                  <c:v>9.005</c:v>
                </c:pt>
                <c:pt idx="743">
                  <c:v>8.973</c:v>
                </c:pt>
                <c:pt idx="744">
                  <c:v>8.934</c:v>
                </c:pt>
                <c:pt idx="745">
                  <c:v>8.931</c:v>
                </c:pt>
                <c:pt idx="746">
                  <c:v>8.892</c:v>
                </c:pt>
                <c:pt idx="747">
                  <c:v>8.877</c:v>
                </c:pt>
                <c:pt idx="748">
                  <c:v>8.845</c:v>
                </c:pt>
                <c:pt idx="749">
                  <c:v>8.806</c:v>
                </c:pt>
                <c:pt idx="750">
                  <c:v>8.791</c:v>
                </c:pt>
                <c:pt idx="751">
                  <c:v>8.752</c:v>
                </c:pt>
                <c:pt idx="752">
                  <c:v>8.759</c:v>
                </c:pt>
                <c:pt idx="753">
                  <c:v>8.705</c:v>
                </c:pt>
                <c:pt idx="754">
                  <c:v>8.699</c:v>
                </c:pt>
                <c:pt idx="755">
                  <c:v>8.663</c:v>
                </c:pt>
                <c:pt idx="756">
                  <c:v>8.635</c:v>
                </c:pt>
                <c:pt idx="757">
                  <c:v>8.621</c:v>
                </c:pt>
                <c:pt idx="758">
                  <c:v>8.599</c:v>
                </c:pt>
                <c:pt idx="759">
                  <c:v>8.571</c:v>
                </c:pt>
                <c:pt idx="760">
                  <c:v>8.545</c:v>
                </c:pt>
                <c:pt idx="761">
                  <c:v>8.527</c:v>
                </c:pt>
                <c:pt idx="762">
                  <c:v>8.503</c:v>
                </c:pt>
                <c:pt idx="763">
                  <c:v>8.491</c:v>
                </c:pt>
                <c:pt idx="764">
                  <c:v>8.453</c:v>
                </c:pt>
                <c:pt idx="765">
                  <c:v>8.417</c:v>
                </c:pt>
                <c:pt idx="766">
                  <c:v>8.417</c:v>
                </c:pt>
                <c:pt idx="767">
                  <c:v>8.389</c:v>
                </c:pt>
                <c:pt idx="768">
                  <c:v>8.363</c:v>
                </c:pt>
                <c:pt idx="769">
                  <c:v>8.353</c:v>
                </c:pt>
                <c:pt idx="770">
                  <c:v>8.313</c:v>
                </c:pt>
                <c:pt idx="771">
                  <c:v>8.299</c:v>
                </c:pt>
                <c:pt idx="772">
                  <c:v>8.267</c:v>
                </c:pt>
                <c:pt idx="773">
                  <c:v>8.249</c:v>
                </c:pt>
                <c:pt idx="774">
                  <c:v>8.235</c:v>
                </c:pt>
                <c:pt idx="775">
                  <c:v>8.192</c:v>
                </c:pt>
                <c:pt idx="776">
                  <c:v>8.185</c:v>
                </c:pt>
                <c:pt idx="777">
                  <c:v>8.171</c:v>
                </c:pt>
                <c:pt idx="778">
                  <c:v>8.128</c:v>
                </c:pt>
                <c:pt idx="779">
                  <c:v>8.133</c:v>
                </c:pt>
                <c:pt idx="780">
                  <c:v>8.074</c:v>
                </c:pt>
                <c:pt idx="781">
                  <c:v>8.085</c:v>
                </c:pt>
                <c:pt idx="782">
                  <c:v>8.047</c:v>
                </c:pt>
                <c:pt idx="783">
                  <c:v>8.021</c:v>
                </c:pt>
                <c:pt idx="784">
                  <c:v>8.01</c:v>
                </c:pt>
                <c:pt idx="785">
                  <c:v>7.983</c:v>
                </c:pt>
                <c:pt idx="786">
                  <c:v>7.957</c:v>
                </c:pt>
                <c:pt idx="787">
                  <c:v>7.946</c:v>
                </c:pt>
                <c:pt idx="788">
                  <c:v>7.897</c:v>
                </c:pt>
                <c:pt idx="789">
                  <c:v>7.892</c:v>
                </c:pt>
                <c:pt idx="790">
                  <c:v>7.871</c:v>
                </c:pt>
                <c:pt idx="791">
                  <c:v>7.843</c:v>
                </c:pt>
                <c:pt idx="792">
                  <c:v>7.828</c:v>
                </c:pt>
                <c:pt idx="793">
                  <c:v>7.796</c:v>
                </c:pt>
                <c:pt idx="794">
                  <c:v>7.774</c:v>
                </c:pt>
                <c:pt idx="795">
                  <c:v>7.758</c:v>
                </c:pt>
                <c:pt idx="796">
                  <c:v>7.721</c:v>
                </c:pt>
                <c:pt idx="797">
                  <c:v>7.71</c:v>
                </c:pt>
                <c:pt idx="798">
                  <c:v>7.683</c:v>
                </c:pt>
                <c:pt idx="799">
                  <c:v>7.657</c:v>
                </c:pt>
                <c:pt idx="800">
                  <c:v>7.636</c:v>
                </c:pt>
                <c:pt idx="801">
                  <c:v>7.604</c:v>
                </c:pt>
                <c:pt idx="802">
                  <c:v>7.597</c:v>
                </c:pt>
                <c:pt idx="803">
                  <c:v>7.56</c:v>
                </c:pt>
                <c:pt idx="804">
                  <c:v>7.55</c:v>
                </c:pt>
                <c:pt idx="805">
                  <c:v>7.518</c:v>
                </c:pt>
                <c:pt idx="806">
                  <c:v>7.49</c:v>
                </c:pt>
                <c:pt idx="807">
                  <c:v>7.454</c:v>
                </c:pt>
                <c:pt idx="808">
                  <c:v>7.464</c:v>
                </c:pt>
                <c:pt idx="809">
                  <c:v>7.41</c:v>
                </c:pt>
                <c:pt idx="810">
                  <c:v>7.394</c:v>
                </c:pt>
                <c:pt idx="811">
                  <c:v>7.368</c:v>
                </c:pt>
                <c:pt idx="812">
                  <c:v>7.346</c:v>
                </c:pt>
                <c:pt idx="813">
                  <c:v>7.314</c:v>
                </c:pt>
                <c:pt idx="814">
                  <c:v>7.298</c:v>
                </c:pt>
                <c:pt idx="815">
                  <c:v>7.25</c:v>
                </c:pt>
                <c:pt idx="816">
                  <c:v>7.24</c:v>
                </c:pt>
                <c:pt idx="817">
                  <c:v>7.218</c:v>
                </c:pt>
                <c:pt idx="818">
                  <c:v>7.202</c:v>
                </c:pt>
                <c:pt idx="819">
                  <c:v>7.186</c:v>
                </c:pt>
                <c:pt idx="820">
                  <c:v>7.144</c:v>
                </c:pt>
                <c:pt idx="821">
                  <c:v>7.132</c:v>
                </c:pt>
                <c:pt idx="822">
                  <c:v>7.1</c:v>
                </c:pt>
                <c:pt idx="823">
                  <c:v>7.074</c:v>
                </c:pt>
                <c:pt idx="824">
                  <c:v>7.048</c:v>
                </c:pt>
                <c:pt idx="825">
                  <c:v>7.036</c:v>
                </c:pt>
                <c:pt idx="826">
                  <c:v>7.004</c:v>
                </c:pt>
                <c:pt idx="827">
                  <c:v>6.982</c:v>
                </c:pt>
                <c:pt idx="828">
                  <c:v>6.978</c:v>
                </c:pt>
                <c:pt idx="829">
                  <c:v>6.94</c:v>
                </c:pt>
                <c:pt idx="830">
                  <c:v>6.908</c:v>
                </c:pt>
                <c:pt idx="831">
                  <c:v>6.908</c:v>
                </c:pt>
                <c:pt idx="832">
                  <c:v>6.866</c:v>
                </c:pt>
                <c:pt idx="833">
                  <c:v>6.85</c:v>
                </c:pt>
                <c:pt idx="834">
                  <c:v>6.834</c:v>
                </c:pt>
                <c:pt idx="835">
                  <c:v>6.79</c:v>
                </c:pt>
                <c:pt idx="836">
                  <c:v>6.758</c:v>
                </c:pt>
                <c:pt idx="837">
                  <c:v>6.738</c:v>
                </c:pt>
                <c:pt idx="838">
                  <c:v>6.72</c:v>
                </c:pt>
                <c:pt idx="839">
                  <c:v>6.684</c:v>
                </c:pt>
                <c:pt idx="840">
                  <c:v>6.672</c:v>
                </c:pt>
                <c:pt idx="841">
                  <c:v>6.652</c:v>
                </c:pt>
                <c:pt idx="842">
                  <c:v>6.63</c:v>
                </c:pt>
                <c:pt idx="843">
                  <c:v>6.608</c:v>
                </c:pt>
                <c:pt idx="844">
                  <c:v>6.588</c:v>
                </c:pt>
                <c:pt idx="845">
                  <c:v>6.572</c:v>
                </c:pt>
                <c:pt idx="846">
                  <c:v>6.556</c:v>
                </c:pt>
                <c:pt idx="847">
                  <c:v>6.512</c:v>
                </c:pt>
                <c:pt idx="848">
                  <c:v>6.502</c:v>
                </c:pt>
                <c:pt idx="849">
                  <c:v>6.47</c:v>
                </c:pt>
                <c:pt idx="850">
                  <c:v>6.459</c:v>
                </c:pt>
                <c:pt idx="851">
                  <c:v>6.454</c:v>
                </c:pt>
                <c:pt idx="852">
                  <c:v>6.426</c:v>
                </c:pt>
                <c:pt idx="853">
                  <c:v>6.394</c:v>
                </c:pt>
                <c:pt idx="854">
                  <c:v>6.384</c:v>
                </c:pt>
                <c:pt idx="855">
                  <c:v>6.384</c:v>
                </c:pt>
                <c:pt idx="856">
                  <c:v>6.362</c:v>
                </c:pt>
                <c:pt idx="857">
                  <c:v>6.341</c:v>
                </c:pt>
                <c:pt idx="858">
                  <c:v>6.32</c:v>
                </c:pt>
                <c:pt idx="859">
                  <c:v>6.315</c:v>
                </c:pt>
                <c:pt idx="860">
                  <c:v>6.309</c:v>
                </c:pt>
                <c:pt idx="861">
                  <c:v>6.266</c:v>
                </c:pt>
                <c:pt idx="862">
                  <c:v>6.256</c:v>
                </c:pt>
                <c:pt idx="863">
                  <c:v>6.245</c:v>
                </c:pt>
                <c:pt idx="864">
                  <c:v>6.213</c:v>
                </c:pt>
                <c:pt idx="865">
                  <c:v>6.202</c:v>
                </c:pt>
                <c:pt idx="866">
                  <c:v>6.17</c:v>
                </c:pt>
                <c:pt idx="867">
                  <c:v>6.127</c:v>
                </c:pt>
                <c:pt idx="868">
                  <c:v>6.186</c:v>
                </c:pt>
                <c:pt idx="869">
                  <c:v>6.127</c:v>
                </c:pt>
                <c:pt idx="870">
                  <c:v>6.106</c:v>
                </c:pt>
                <c:pt idx="871">
                  <c:v>6.106</c:v>
                </c:pt>
                <c:pt idx="872">
                  <c:v>6.074</c:v>
                </c:pt>
                <c:pt idx="873">
                  <c:v>6.042</c:v>
                </c:pt>
                <c:pt idx="874">
                  <c:v>6.042</c:v>
                </c:pt>
                <c:pt idx="875">
                  <c:v>6.02</c:v>
                </c:pt>
                <c:pt idx="876">
                  <c:v>6.009</c:v>
                </c:pt>
                <c:pt idx="877">
                  <c:v>5.967</c:v>
                </c:pt>
                <c:pt idx="878">
                  <c:v>5.983</c:v>
                </c:pt>
                <c:pt idx="879">
                  <c:v>5.967</c:v>
                </c:pt>
                <c:pt idx="880">
                  <c:v>5.945</c:v>
                </c:pt>
                <c:pt idx="881">
                  <c:v>5.935</c:v>
                </c:pt>
                <c:pt idx="882">
                  <c:v>5.913</c:v>
                </c:pt>
                <c:pt idx="883">
                  <c:v>5.913</c:v>
                </c:pt>
                <c:pt idx="884">
                  <c:v>5.892</c:v>
                </c:pt>
                <c:pt idx="885">
                  <c:v>5.892</c:v>
                </c:pt>
                <c:pt idx="886">
                  <c:v>5.871</c:v>
                </c:pt>
                <c:pt idx="887">
                  <c:v>5.86</c:v>
                </c:pt>
                <c:pt idx="888">
                  <c:v>5.839</c:v>
                </c:pt>
                <c:pt idx="889">
                  <c:v>5.806</c:v>
                </c:pt>
                <c:pt idx="890">
                  <c:v>5.833</c:v>
                </c:pt>
                <c:pt idx="891">
                  <c:v>5.795</c:v>
                </c:pt>
                <c:pt idx="892">
                  <c:v>5.785</c:v>
                </c:pt>
                <c:pt idx="893">
                  <c:v>5.763</c:v>
                </c:pt>
                <c:pt idx="894">
                  <c:v>5.753</c:v>
                </c:pt>
                <c:pt idx="895">
                  <c:v>5.742</c:v>
                </c:pt>
                <c:pt idx="896">
                  <c:v>5.721</c:v>
                </c:pt>
                <c:pt idx="897">
                  <c:v>5.699</c:v>
                </c:pt>
                <c:pt idx="898">
                  <c:v>5.699</c:v>
                </c:pt>
                <c:pt idx="899">
                  <c:v>5.689</c:v>
                </c:pt>
                <c:pt idx="900">
                  <c:v>5.667</c:v>
                </c:pt>
                <c:pt idx="901">
                  <c:v>5.645</c:v>
                </c:pt>
                <c:pt idx="902">
                  <c:v>5.635</c:v>
                </c:pt>
                <c:pt idx="903">
                  <c:v>5.603</c:v>
                </c:pt>
                <c:pt idx="904">
                  <c:v>5.613</c:v>
                </c:pt>
                <c:pt idx="905">
                  <c:v>5.581</c:v>
                </c:pt>
                <c:pt idx="906">
                  <c:v>5.561</c:v>
                </c:pt>
                <c:pt idx="907">
                  <c:v>5.539</c:v>
                </c:pt>
                <c:pt idx="908">
                  <c:v>5.539</c:v>
                </c:pt>
                <c:pt idx="909">
                  <c:v>5.523</c:v>
                </c:pt>
                <c:pt idx="910">
                  <c:v>5.496</c:v>
                </c:pt>
                <c:pt idx="911">
                  <c:v>5.475</c:v>
                </c:pt>
                <c:pt idx="912">
                  <c:v>5.463</c:v>
                </c:pt>
                <c:pt idx="913">
                  <c:v>5.453</c:v>
                </c:pt>
                <c:pt idx="914">
                  <c:v>5.431</c:v>
                </c:pt>
                <c:pt idx="915">
                  <c:v>5.411</c:v>
                </c:pt>
                <c:pt idx="916">
                  <c:v>5.389</c:v>
                </c:pt>
                <c:pt idx="917">
                  <c:v>5.389</c:v>
                </c:pt>
                <c:pt idx="918">
                  <c:v>5.357</c:v>
                </c:pt>
                <c:pt idx="919">
                  <c:v>5.347</c:v>
                </c:pt>
                <c:pt idx="920">
                  <c:v>5.325</c:v>
                </c:pt>
                <c:pt idx="921">
                  <c:v>5.325</c:v>
                </c:pt>
                <c:pt idx="922">
                  <c:v>5.293</c:v>
                </c:pt>
                <c:pt idx="923">
                  <c:v>5.271</c:v>
                </c:pt>
                <c:pt idx="924">
                  <c:v>5.261</c:v>
                </c:pt>
                <c:pt idx="925">
                  <c:v>5.229</c:v>
                </c:pt>
                <c:pt idx="926">
                  <c:v>5.207</c:v>
                </c:pt>
                <c:pt idx="927">
                  <c:v>5.207</c:v>
                </c:pt>
                <c:pt idx="928">
                  <c:v>5.197</c:v>
                </c:pt>
                <c:pt idx="929">
                  <c:v>5.165</c:v>
                </c:pt>
                <c:pt idx="930">
                  <c:v>5.143</c:v>
                </c:pt>
                <c:pt idx="931">
                  <c:v>5.133</c:v>
                </c:pt>
                <c:pt idx="932">
                  <c:v>5.101</c:v>
                </c:pt>
                <c:pt idx="933">
                  <c:v>5.089</c:v>
                </c:pt>
                <c:pt idx="934">
                  <c:v>5.079</c:v>
                </c:pt>
                <c:pt idx="935">
                  <c:v>5.057</c:v>
                </c:pt>
                <c:pt idx="936">
                  <c:v>5.037</c:v>
                </c:pt>
                <c:pt idx="937">
                  <c:v>5.025</c:v>
                </c:pt>
                <c:pt idx="938">
                  <c:v>4.993</c:v>
                </c:pt>
                <c:pt idx="939">
                  <c:v>4.993</c:v>
                </c:pt>
                <c:pt idx="940">
                  <c:v>4.951</c:v>
                </c:pt>
                <c:pt idx="941">
                  <c:v>4.941</c:v>
                </c:pt>
                <c:pt idx="942">
                  <c:v>4.929</c:v>
                </c:pt>
                <c:pt idx="943">
                  <c:v>4.909</c:v>
                </c:pt>
                <c:pt idx="944">
                  <c:v>4.887</c:v>
                </c:pt>
                <c:pt idx="945">
                  <c:v>4.877</c:v>
                </c:pt>
                <c:pt idx="946">
                  <c:v>4.827</c:v>
                </c:pt>
                <c:pt idx="947">
                  <c:v>4.865</c:v>
                </c:pt>
                <c:pt idx="948">
                  <c:v>4.823</c:v>
                </c:pt>
                <c:pt idx="949">
                  <c:v>4.801</c:v>
                </c:pt>
                <c:pt idx="950">
                  <c:v>4.779</c:v>
                </c:pt>
                <c:pt idx="951">
                  <c:v>4.779</c:v>
                </c:pt>
                <c:pt idx="952">
                  <c:v>4.737</c:v>
                </c:pt>
                <c:pt idx="953">
                  <c:v>4.727</c:v>
                </c:pt>
                <c:pt idx="954">
                  <c:v>4.705</c:v>
                </c:pt>
                <c:pt idx="955">
                  <c:v>4.683</c:v>
                </c:pt>
                <c:pt idx="956">
                  <c:v>4.683</c:v>
                </c:pt>
                <c:pt idx="957">
                  <c:v>4.641</c:v>
                </c:pt>
                <c:pt idx="958">
                  <c:v>4.641</c:v>
                </c:pt>
                <c:pt idx="959">
                  <c:v>4.609</c:v>
                </c:pt>
                <c:pt idx="960">
                  <c:v>4.587</c:v>
                </c:pt>
                <c:pt idx="961">
                  <c:v>4.587</c:v>
                </c:pt>
                <c:pt idx="962">
                  <c:v>4.545</c:v>
                </c:pt>
                <c:pt idx="963">
                  <c:v>4.535</c:v>
                </c:pt>
                <c:pt idx="964">
                  <c:v>4.516</c:v>
                </c:pt>
                <c:pt idx="965">
                  <c:v>4.503</c:v>
                </c:pt>
                <c:pt idx="966">
                  <c:v>4.481</c:v>
                </c:pt>
                <c:pt idx="967">
                  <c:v>4.469</c:v>
                </c:pt>
                <c:pt idx="968">
                  <c:v>4.417</c:v>
                </c:pt>
                <c:pt idx="969">
                  <c:v>4.427</c:v>
                </c:pt>
                <c:pt idx="970">
                  <c:v>4.385</c:v>
                </c:pt>
                <c:pt idx="971">
                  <c:v>4.395</c:v>
                </c:pt>
                <c:pt idx="972">
                  <c:v>4.341</c:v>
                </c:pt>
                <c:pt idx="973">
                  <c:v>4.353</c:v>
                </c:pt>
                <c:pt idx="974">
                  <c:v>4.309</c:v>
                </c:pt>
                <c:pt idx="975">
                  <c:v>4.299</c:v>
                </c:pt>
                <c:pt idx="976">
                  <c:v>4.27</c:v>
                </c:pt>
                <c:pt idx="977">
                  <c:v>4.245</c:v>
                </c:pt>
                <c:pt idx="978">
                  <c:v>4.224</c:v>
                </c:pt>
                <c:pt idx="979">
                  <c:v>4.203</c:v>
                </c:pt>
                <c:pt idx="980">
                  <c:v>4.181</c:v>
                </c:pt>
                <c:pt idx="981">
                  <c:v>4.171</c:v>
                </c:pt>
                <c:pt idx="982">
                  <c:v>4.128</c:v>
                </c:pt>
                <c:pt idx="983">
                  <c:v>4.117</c:v>
                </c:pt>
                <c:pt idx="984">
                  <c:v>4.067</c:v>
                </c:pt>
                <c:pt idx="985">
                  <c:v>4.107</c:v>
                </c:pt>
                <c:pt idx="986">
                  <c:v>4.042</c:v>
                </c:pt>
                <c:pt idx="987">
                  <c:v>4.021</c:v>
                </c:pt>
                <c:pt idx="988">
                  <c:v>3.989</c:v>
                </c:pt>
                <c:pt idx="989">
                  <c:v>3.978</c:v>
                </c:pt>
                <c:pt idx="990">
                  <c:v>3.935</c:v>
                </c:pt>
                <c:pt idx="991">
                  <c:v>3.925</c:v>
                </c:pt>
                <c:pt idx="992">
                  <c:v>3.885</c:v>
                </c:pt>
                <c:pt idx="993">
                  <c:v>3.882</c:v>
                </c:pt>
                <c:pt idx="994">
                  <c:v>3.839</c:v>
                </c:pt>
                <c:pt idx="995">
                  <c:v>3.818</c:v>
                </c:pt>
                <c:pt idx="996">
                  <c:v>3.796</c:v>
                </c:pt>
                <c:pt idx="997">
                  <c:v>3.764</c:v>
                </c:pt>
                <c:pt idx="998">
                  <c:v>3.713</c:v>
                </c:pt>
                <c:pt idx="999">
                  <c:v>3.732</c:v>
                </c:pt>
                <c:pt idx="1000">
                  <c:v>3.679</c:v>
                </c:pt>
                <c:pt idx="1001">
                  <c:v>3.657</c:v>
                </c:pt>
                <c:pt idx="1002">
                  <c:v>3.646</c:v>
                </c:pt>
                <c:pt idx="1003">
                  <c:v>3.582</c:v>
                </c:pt>
                <c:pt idx="1004">
                  <c:v>3.585</c:v>
                </c:pt>
                <c:pt idx="1005">
                  <c:v>3.54</c:v>
                </c:pt>
                <c:pt idx="1006">
                  <c:v>3.508</c:v>
                </c:pt>
                <c:pt idx="1007">
                  <c:v>3.486</c:v>
                </c:pt>
                <c:pt idx="1008">
                  <c:v>3.465</c:v>
                </c:pt>
                <c:pt idx="1009">
                  <c:v>3.422</c:v>
                </c:pt>
                <c:pt idx="1010">
                  <c:v>3.393</c:v>
                </c:pt>
                <c:pt idx="1011">
                  <c:v>3.368</c:v>
                </c:pt>
                <c:pt idx="1012">
                  <c:v>3.336</c:v>
                </c:pt>
                <c:pt idx="1013">
                  <c:v>3.304</c:v>
                </c:pt>
                <c:pt idx="1014">
                  <c:v>3.275</c:v>
                </c:pt>
                <c:pt idx="1015">
                  <c:v>3.24</c:v>
                </c:pt>
                <c:pt idx="1016">
                  <c:v>3.219</c:v>
                </c:pt>
                <c:pt idx="1017">
                  <c:v>3.176</c:v>
                </c:pt>
                <c:pt idx="1018">
                  <c:v>3.154</c:v>
                </c:pt>
                <c:pt idx="1019">
                  <c:v>3.137</c:v>
                </c:pt>
                <c:pt idx="1020">
                  <c:v>3.102</c:v>
                </c:pt>
                <c:pt idx="1021">
                  <c:v>3.08</c:v>
                </c:pt>
                <c:pt idx="1022">
                  <c:v>3.038</c:v>
                </c:pt>
                <c:pt idx="1023">
                  <c:v>3.019</c:v>
                </c:pt>
                <c:pt idx="1024">
                  <c:v>2.984</c:v>
                </c:pt>
                <c:pt idx="1025">
                  <c:v>2.952</c:v>
                </c:pt>
                <c:pt idx="1026">
                  <c:v>2.942</c:v>
                </c:pt>
                <c:pt idx="1027">
                  <c:v>2.901</c:v>
                </c:pt>
                <c:pt idx="1028">
                  <c:v>2.888</c:v>
                </c:pt>
                <c:pt idx="1029">
                  <c:v>2.844</c:v>
                </c:pt>
                <c:pt idx="1030">
                  <c:v>2.824</c:v>
                </c:pt>
                <c:pt idx="1031">
                  <c:v>2.793</c:v>
                </c:pt>
                <c:pt idx="1032">
                  <c:v>2.77</c:v>
                </c:pt>
                <c:pt idx="1033">
                  <c:v>2.748</c:v>
                </c:pt>
                <c:pt idx="1034">
                  <c:v>2.716</c:v>
                </c:pt>
                <c:pt idx="1035">
                  <c:v>2.697</c:v>
                </c:pt>
                <c:pt idx="1036">
                  <c:v>2.664</c:v>
                </c:pt>
                <c:pt idx="1037">
                  <c:v>2.652</c:v>
                </c:pt>
                <c:pt idx="1038">
                  <c:v>2.633</c:v>
                </c:pt>
                <c:pt idx="1039">
                  <c:v>2.588</c:v>
                </c:pt>
                <c:pt idx="1040">
                  <c:v>2.578</c:v>
                </c:pt>
                <c:pt idx="1041">
                  <c:v>2.536</c:v>
                </c:pt>
                <c:pt idx="1042">
                  <c:v>2.537</c:v>
                </c:pt>
                <c:pt idx="1043">
                  <c:v>2.514</c:v>
                </c:pt>
                <c:pt idx="1044">
                  <c:v>2.482</c:v>
                </c:pt>
                <c:pt idx="1045">
                  <c:v>2.451</c:v>
                </c:pt>
                <c:pt idx="1046">
                  <c:v>2.44</c:v>
                </c:pt>
                <c:pt idx="1047">
                  <c:v>2.428</c:v>
                </c:pt>
                <c:pt idx="1048">
                  <c:v>2.399</c:v>
                </c:pt>
                <c:pt idx="1049">
                  <c:v>2.386</c:v>
                </c:pt>
                <c:pt idx="1050">
                  <c:v>2.364</c:v>
                </c:pt>
                <c:pt idx="1051">
                  <c:v>2.335</c:v>
                </c:pt>
                <c:pt idx="1052">
                  <c:v>2.31</c:v>
                </c:pt>
                <c:pt idx="1053">
                  <c:v>2.29</c:v>
                </c:pt>
                <c:pt idx="1054">
                  <c:v>2.281</c:v>
                </c:pt>
                <c:pt idx="1055">
                  <c:v>2.258</c:v>
                </c:pt>
                <c:pt idx="1056">
                  <c:v>2.236</c:v>
                </c:pt>
                <c:pt idx="1057">
                  <c:v>2.205</c:v>
                </c:pt>
                <c:pt idx="1058">
                  <c:v>2.214</c:v>
                </c:pt>
                <c:pt idx="1059">
                  <c:v>2.182</c:v>
                </c:pt>
                <c:pt idx="1060">
                  <c:v>2.153</c:v>
                </c:pt>
                <c:pt idx="1061">
                  <c:v>2.162</c:v>
                </c:pt>
                <c:pt idx="1062">
                  <c:v>2.14</c:v>
                </c:pt>
                <c:pt idx="1063">
                  <c:v>2.099</c:v>
                </c:pt>
                <c:pt idx="1064">
                  <c:v>2.108</c:v>
                </c:pt>
                <c:pt idx="1065">
                  <c:v>2.098</c:v>
                </c:pt>
                <c:pt idx="1066">
                  <c:v>2.067</c:v>
                </c:pt>
                <c:pt idx="1067">
                  <c:v>2.066</c:v>
                </c:pt>
                <c:pt idx="1068">
                  <c:v>2.054</c:v>
                </c:pt>
                <c:pt idx="1069">
                  <c:v>2.035</c:v>
                </c:pt>
                <c:pt idx="1070">
                  <c:v>2.034</c:v>
                </c:pt>
                <c:pt idx="1071">
                  <c:v>2.012</c:v>
                </c:pt>
                <c:pt idx="1072">
                  <c:v>2.003</c:v>
                </c:pt>
                <c:pt idx="1073">
                  <c:v>1.99</c:v>
                </c:pt>
                <c:pt idx="1074">
                  <c:v>1.99</c:v>
                </c:pt>
                <c:pt idx="1075">
                  <c:v>1.961</c:v>
                </c:pt>
                <c:pt idx="1076">
                  <c:v>1.958</c:v>
                </c:pt>
                <c:pt idx="1077">
                  <c:v>1.958</c:v>
                </c:pt>
                <c:pt idx="1078">
                  <c:v>1.939</c:v>
                </c:pt>
                <c:pt idx="1079">
                  <c:v>1.948</c:v>
                </c:pt>
                <c:pt idx="1080">
                  <c:v>1.917</c:v>
                </c:pt>
                <c:pt idx="1081">
                  <c:v>1.916</c:v>
                </c:pt>
                <c:pt idx="1082">
                  <c:v>1.916</c:v>
                </c:pt>
                <c:pt idx="1083">
                  <c:v>1.895</c:v>
                </c:pt>
                <c:pt idx="1084">
                  <c:v>1.884</c:v>
                </c:pt>
                <c:pt idx="1085">
                  <c:v>1.884</c:v>
                </c:pt>
                <c:pt idx="1086">
                  <c:v>1.863</c:v>
                </c:pt>
                <c:pt idx="1087">
                  <c:v>1.84</c:v>
                </c:pt>
                <c:pt idx="1088">
                  <c:v>1.831</c:v>
                </c:pt>
                <c:pt idx="1089">
                  <c:v>1.808</c:v>
                </c:pt>
                <c:pt idx="1090">
                  <c:v>1.798</c:v>
                </c:pt>
                <c:pt idx="1091">
                  <c:v>1.799</c:v>
                </c:pt>
                <c:pt idx="1092">
                  <c:v>1.766</c:v>
                </c:pt>
                <c:pt idx="1093">
                  <c:v>1.744</c:v>
                </c:pt>
                <c:pt idx="1094">
                  <c:v>1.725</c:v>
                </c:pt>
                <c:pt idx="1095">
                  <c:v>1.702</c:v>
                </c:pt>
                <c:pt idx="1096">
                  <c:v>1.671</c:v>
                </c:pt>
                <c:pt idx="1097">
                  <c:v>1.67</c:v>
                </c:pt>
                <c:pt idx="1098">
                  <c:v>1.648</c:v>
                </c:pt>
                <c:pt idx="1099">
                  <c:v>1.639</c:v>
                </c:pt>
                <c:pt idx="1100">
                  <c:v>1.606</c:v>
                </c:pt>
                <c:pt idx="1101">
                  <c:v>1.585</c:v>
                </c:pt>
                <c:pt idx="1102">
                  <c:v>1.563</c:v>
                </c:pt>
                <c:pt idx="1103">
                  <c:v>1.531</c:v>
                </c:pt>
                <c:pt idx="1104">
                  <c:v>1.533</c:v>
                </c:pt>
                <c:pt idx="1105">
                  <c:v>1.488</c:v>
                </c:pt>
                <c:pt idx="1106">
                  <c:v>1.469</c:v>
                </c:pt>
                <c:pt idx="1107">
                  <c:v>1.446</c:v>
                </c:pt>
                <c:pt idx="1108">
                  <c:v>1.424</c:v>
                </c:pt>
                <c:pt idx="1109">
                  <c:v>1.405</c:v>
                </c:pt>
                <c:pt idx="1110">
                  <c:v>1.36</c:v>
                </c:pt>
                <c:pt idx="1111">
                  <c:v>1.351</c:v>
                </c:pt>
                <c:pt idx="1112">
                  <c:v>1.306</c:v>
                </c:pt>
                <c:pt idx="1113">
                  <c:v>1.307</c:v>
                </c:pt>
                <c:pt idx="1114">
                  <c:v>1.286</c:v>
                </c:pt>
                <c:pt idx="1115">
                  <c:v>1.255</c:v>
                </c:pt>
                <c:pt idx="1116">
                  <c:v>1.21</c:v>
                </c:pt>
                <c:pt idx="1117">
                  <c:v>1.189</c:v>
                </c:pt>
                <c:pt idx="1118">
                  <c:v>1.179</c:v>
                </c:pt>
                <c:pt idx="1119">
                  <c:v>1.157</c:v>
                </c:pt>
                <c:pt idx="1120">
                  <c:v>1.115</c:v>
                </c:pt>
                <c:pt idx="1121">
                  <c:v>1.093</c:v>
                </c:pt>
                <c:pt idx="1122">
                  <c:v>1.051</c:v>
                </c:pt>
                <c:pt idx="1123">
                  <c:v>1.018</c:v>
                </c:pt>
                <c:pt idx="1124">
                  <c:v>1.009</c:v>
                </c:pt>
                <c:pt idx="1125">
                  <c:v>0.997</c:v>
                </c:pt>
                <c:pt idx="1126">
                  <c:v>1.009</c:v>
                </c:pt>
                <c:pt idx="1127">
                  <c:v>1.04</c:v>
                </c:pt>
                <c:pt idx="1128">
                  <c:v>1.05</c:v>
                </c:pt>
                <c:pt idx="1129">
                  <c:v>1.051</c:v>
                </c:pt>
                <c:pt idx="1130">
                  <c:v>1.05</c:v>
                </c:pt>
                <c:pt idx="1131">
                  <c:v>1.019</c:v>
                </c:pt>
                <c:pt idx="1132">
                  <c:v>1.008</c:v>
                </c:pt>
                <c:pt idx="1133">
                  <c:v>0.997</c:v>
                </c:pt>
                <c:pt idx="1134">
                  <c:v>1.008</c:v>
                </c:pt>
                <c:pt idx="1135">
                  <c:v>1.019</c:v>
                </c:pt>
                <c:pt idx="1136">
                  <c:v>1.04</c:v>
                </c:pt>
                <c:pt idx="1137">
                  <c:v>1.019</c:v>
                </c:pt>
                <c:pt idx="1138">
                  <c:v>1.018</c:v>
                </c:pt>
                <c:pt idx="1139">
                  <c:v>1.019</c:v>
                </c:pt>
                <c:pt idx="1140">
                  <c:v>1.008</c:v>
                </c:pt>
                <c:pt idx="1141">
                  <c:v>1.009</c:v>
                </c:pt>
                <c:pt idx="1142">
                  <c:v>1.029</c:v>
                </c:pt>
                <c:pt idx="1143">
                  <c:v>1.029</c:v>
                </c:pt>
                <c:pt idx="1144">
                  <c:v>1.041</c:v>
                </c:pt>
                <c:pt idx="1145">
                  <c:v>1.05</c:v>
                </c:pt>
                <c:pt idx="1146">
                  <c:v>1.041</c:v>
                </c:pt>
                <c:pt idx="1147">
                  <c:v>1.029</c:v>
                </c:pt>
                <c:pt idx="1148">
                  <c:v>1.051</c:v>
                </c:pt>
                <c:pt idx="1149">
                  <c:v>1.072</c:v>
                </c:pt>
                <c:pt idx="1150">
                  <c:v>1.083</c:v>
                </c:pt>
                <c:pt idx="1151">
                  <c:v>1.104</c:v>
                </c:pt>
                <c:pt idx="1152">
                  <c:v>1.115</c:v>
                </c:pt>
                <c:pt idx="1153">
                  <c:v>1.104</c:v>
                </c:pt>
                <c:pt idx="1154">
                  <c:v>1.115</c:v>
                </c:pt>
                <c:pt idx="1155">
                  <c:v>1.136</c:v>
                </c:pt>
                <c:pt idx="1156">
                  <c:v>1.136</c:v>
                </c:pt>
                <c:pt idx="1157">
                  <c:v>1.179</c:v>
                </c:pt>
                <c:pt idx="1158">
                  <c:v>1.21</c:v>
                </c:pt>
                <c:pt idx="1159">
                  <c:v>1.211</c:v>
                </c:pt>
                <c:pt idx="1160">
                  <c:v>1.232</c:v>
                </c:pt>
                <c:pt idx="1161">
                  <c:v>1.243</c:v>
                </c:pt>
                <c:pt idx="1162">
                  <c:v>1.242</c:v>
                </c:pt>
                <c:pt idx="1163">
                  <c:v>1.275</c:v>
                </c:pt>
                <c:pt idx="1164">
                  <c:v>1.285</c:v>
                </c:pt>
                <c:pt idx="1165">
                  <c:v>1.318</c:v>
                </c:pt>
                <c:pt idx="1166">
                  <c:v>1.339</c:v>
                </c:pt>
                <c:pt idx="1167">
                  <c:v>1.338</c:v>
                </c:pt>
                <c:pt idx="1168">
                  <c:v>1.361</c:v>
                </c:pt>
                <c:pt idx="1169">
                  <c:v>1.382</c:v>
                </c:pt>
                <c:pt idx="1170">
                  <c:v>1.383</c:v>
                </c:pt>
                <c:pt idx="1171">
                  <c:v>1.403</c:v>
                </c:pt>
                <c:pt idx="1172">
                  <c:v>1.414</c:v>
                </c:pt>
                <c:pt idx="1173">
                  <c:v>1.425</c:v>
                </c:pt>
                <c:pt idx="1174">
                  <c:v>1.446</c:v>
                </c:pt>
                <c:pt idx="1175">
                  <c:v>1.457</c:v>
                </c:pt>
                <c:pt idx="1176">
                  <c:v>1.467</c:v>
                </c:pt>
                <c:pt idx="1177">
                  <c:v>1.446</c:v>
                </c:pt>
                <c:pt idx="1178">
                  <c:v>1.489</c:v>
                </c:pt>
                <c:pt idx="1179">
                  <c:v>1.478</c:v>
                </c:pt>
                <c:pt idx="1180">
                  <c:v>1.479</c:v>
                </c:pt>
                <c:pt idx="1181">
                  <c:v>1.499</c:v>
                </c:pt>
                <c:pt idx="1182">
                  <c:v>1.479</c:v>
                </c:pt>
                <c:pt idx="1183">
                  <c:v>1.488</c:v>
                </c:pt>
                <c:pt idx="1184">
                  <c:v>1.499</c:v>
                </c:pt>
                <c:pt idx="1185">
                  <c:v>1.489</c:v>
                </c:pt>
                <c:pt idx="1186">
                  <c:v>1.51</c:v>
                </c:pt>
                <c:pt idx="1187">
                  <c:v>1.489</c:v>
                </c:pt>
                <c:pt idx="1188">
                  <c:v>1.51</c:v>
                </c:pt>
                <c:pt idx="1189">
                  <c:v>1.488</c:v>
                </c:pt>
                <c:pt idx="1190">
                  <c:v>1.489</c:v>
                </c:pt>
                <c:pt idx="1191">
                  <c:v>1.499</c:v>
                </c:pt>
                <c:pt idx="1192">
                  <c:v>1.479</c:v>
                </c:pt>
                <c:pt idx="1193">
                  <c:v>1.488</c:v>
                </c:pt>
                <c:pt idx="1194">
                  <c:v>1.456</c:v>
                </c:pt>
                <c:pt idx="1195">
                  <c:v>1.479</c:v>
                </c:pt>
                <c:pt idx="1196">
                  <c:v>1.456</c:v>
                </c:pt>
                <c:pt idx="1197">
                  <c:v>1.457</c:v>
                </c:pt>
                <c:pt idx="1198">
                  <c:v>1.446</c:v>
                </c:pt>
                <c:pt idx="1199">
                  <c:v>1.425</c:v>
                </c:pt>
                <c:pt idx="1200">
                  <c:v>1.414</c:v>
                </c:pt>
                <c:pt idx="1201">
                  <c:v>1.414</c:v>
                </c:pt>
                <c:pt idx="1202">
                  <c:v>1.405</c:v>
                </c:pt>
                <c:pt idx="1203">
                  <c:v>1.403</c:v>
                </c:pt>
                <c:pt idx="1204">
                  <c:v>1.383</c:v>
                </c:pt>
                <c:pt idx="1205">
                  <c:v>1.382</c:v>
                </c:pt>
                <c:pt idx="1206">
                  <c:v>1.373</c:v>
                </c:pt>
                <c:pt idx="1207">
                  <c:v>1.36</c:v>
                </c:pt>
                <c:pt idx="1208">
                  <c:v>1.36</c:v>
                </c:pt>
                <c:pt idx="1209">
                  <c:v>1.351</c:v>
                </c:pt>
                <c:pt idx="1210">
                  <c:v>1.338</c:v>
                </c:pt>
                <c:pt idx="1211">
                  <c:v>1.339</c:v>
                </c:pt>
                <c:pt idx="1212">
                  <c:v>1.317</c:v>
                </c:pt>
                <c:pt idx="1213">
                  <c:v>1.329</c:v>
                </c:pt>
                <c:pt idx="1214">
                  <c:v>1.306</c:v>
                </c:pt>
                <c:pt idx="1215">
                  <c:v>1.296</c:v>
                </c:pt>
                <c:pt idx="1216">
                  <c:v>1.297</c:v>
                </c:pt>
              </c:numCache>
            </c:numRef>
          </c:xVal>
          <c:yVal>
            <c:numRef>
              <c:f>Uitwerking!$U$7:$U$1500</c:f>
              <c:numCache>
                <c:formatCode>General</c:formatCode>
                <c:ptCount val="1494"/>
                <c:pt idx="0">
                  <c:v>0.9154</c:v>
                </c:pt>
                <c:pt idx="1">
                  <c:v>0.9154</c:v>
                </c:pt>
                <c:pt idx="2">
                  <c:v>0.9154</c:v>
                </c:pt>
                <c:pt idx="3">
                  <c:v>0.9182</c:v>
                </c:pt>
                <c:pt idx="4">
                  <c:v>0.9182</c:v>
                </c:pt>
                <c:pt idx="5">
                  <c:v>0.9209</c:v>
                </c:pt>
                <c:pt idx="6">
                  <c:v>0.9209</c:v>
                </c:pt>
                <c:pt idx="7">
                  <c:v>0.9236</c:v>
                </c:pt>
                <c:pt idx="8">
                  <c:v>0.9264</c:v>
                </c:pt>
                <c:pt idx="9">
                  <c:v>0.9292</c:v>
                </c:pt>
                <c:pt idx="10">
                  <c:v>0.9319</c:v>
                </c:pt>
                <c:pt idx="11">
                  <c:v>0.9319</c:v>
                </c:pt>
                <c:pt idx="12">
                  <c:v>0.9375</c:v>
                </c:pt>
                <c:pt idx="13">
                  <c:v>0.9375</c:v>
                </c:pt>
                <c:pt idx="14">
                  <c:v>0.9403</c:v>
                </c:pt>
                <c:pt idx="15">
                  <c:v>0.9403</c:v>
                </c:pt>
                <c:pt idx="16">
                  <c:v>0.9403</c:v>
                </c:pt>
                <c:pt idx="17">
                  <c:v>0.9403</c:v>
                </c:pt>
                <c:pt idx="18">
                  <c:v>0.9403</c:v>
                </c:pt>
                <c:pt idx="19">
                  <c:v>0.9403</c:v>
                </c:pt>
                <c:pt idx="20">
                  <c:v>0.9403</c:v>
                </c:pt>
                <c:pt idx="21">
                  <c:v>0.9403</c:v>
                </c:pt>
                <c:pt idx="22">
                  <c:v>0.9431</c:v>
                </c:pt>
                <c:pt idx="23">
                  <c:v>0.9431</c:v>
                </c:pt>
                <c:pt idx="24">
                  <c:v>0.9431</c:v>
                </c:pt>
                <c:pt idx="25">
                  <c:v>0.9431</c:v>
                </c:pt>
                <c:pt idx="26">
                  <c:v>0.9459</c:v>
                </c:pt>
                <c:pt idx="27">
                  <c:v>0.9459</c:v>
                </c:pt>
                <c:pt idx="28">
                  <c:v>0.9487</c:v>
                </c:pt>
                <c:pt idx="29">
                  <c:v>0.9487</c:v>
                </c:pt>
                <c:pt idx="30">
                  <c:v>0.9515</c:v>
                </c:pt>
                <c:pt idx="31">
                  <c:v>0.9515</c:v>
                </c:pt>
                <c:pt idx="32">
                  <c:v>0.9515</c:v>
                </c:pt>
                <c:pt idx="33">
                  <c:v>0.9515</c:v>
                </c:pt>
                <c:pt idx="34">
                  <c:v>0.9515</c:v>
                </c:pt>
                <c:pt idx="35">
                  <c:v>0.9515</c:v>
                </c:pt>
                <c:pt idx="36">
                  <c:v>0.9515</c:v>
                </c:pt>
                <c:pt idx="37">
                  <c:v>0.9515</c:v>
                </c:pt>
                <c:pt idx="38">
                  <c:v>0.9515</c:v>
                </c:pt>
                <c:pt idx="39">
                  <c:v>0.9515</c:v>
                </c:pt>
                <c:pt idx="40">
                  <c:v>0.9515</c:v>
                </c:pt>
                <c:pt idx="41">
                  <c:v>0.9515</c:v>
                </c:pt>
                <c:pt idx="42">
                  <c:v>0.9515</c:v>
                </c:pt>
                <c:pt idx="43">
                  <c:v>0.9515</c:v>
                </c:pt>
                <c:pt idx="44">
                  <c:v>0.9487</c:v>
                </c:pt>
                <c:pt idx="45">
                  <c:v>0.9487</c:v>
                </c:pt>
                <c:pt idx="46">
                  <c:v>0.9487</c:v>
                </c:pt>
                <c:pt idx="47">
                  <c:v>0.9487</c:v>
                </c:pt>
                <c:pt idx="48">
                  <c:v>0.9459</c:v>
                </c:pt>
                <c:pt idx="49">
                  <c:v>0.9459</c:v>
                </c:pt>
                <c:pt idx="50">
                  <c:v>0.9459</c:v>
                </c:pt>
                <c:pt idx="51">
                  <c:v>0.9459</c:v>
                </c:pt>
                <c:pt idx="52">
                  <c:v>0.9459</c:v>
                </c:pt>
                <c:pt idx="53">
                  <c:v>0.9431</c:v>
                </c:pt>
                <c:pt idx="54">
                  <c:v>0.9431</c:v>
                </c:pt>
                <c:pt idx="55">
                  <c:v>0.9403</c:v>
                </c:pt>
                <c:pt idx="56">
                  <c:v>0.9403</c:v>
                </c:pt>
                <c:pt idx="57">
                  <c:v>0.9375</c:v>
                </c:pt>
                <c:pt idx="58">
                  <c:v>0.9375</c:v>
                </c:pt>
                <c:pt idx="59">
                  <c:v>0.9375</c:v>
                </c:pt>
                <c:pt idx="60">
                  <c:v>0.9347</c:v>
                </c:pt>
                <c:pt idx="61">
                  <c:v>0.9347</c:v>
                </c:pt>
                <c:pt idx="62">
                  <c:v>0.9347</c:v>
                </c:pt>
                <c:pt idx="63">
                  <c:v>0.9347</c:v>
                </c:pt>
                <c:pt idx="64">
                  <c:v>0.9347</c:v>
                </c:pt>
                <c:pt idx="65">
                  <c:v>0.9347</c:v>
                </c:pt>
                <c:pt idx="66">
                  <c:v>0.9319</c:v>
                </c:pt>
                <c:pt idx="67">
                  <c:v>0.9319</c:v>
                </c:pt>
                <c:pt idx="68">
                  <c:v>0.9292</c:v>
                </c:pt>
                <c:pt idx="69">
                  <c:v>0.9292</c:v>
                </c:pt>
                <c:pt idx="70">
                  <c:v>0.9264</c:v>
                </c:pt>
                <c:pt idx="71">
                  <c:v>0.9236</c:v>
                </c:pt>
                <c:pt idx="72">
                  <c:v>0.9236</c:v>
                </c:pt>
                <c:pt idx="73">
                  <c:v>0.9209</c:v>
                </c:pt>
                <c:pt idx="74">
                  <c:v>0.9209</c:v>
                </c:pt>
                <c:pt idx="75">
                  <c:v>0.9182</c:v>
                </c:pt>
                <c:pt idx="76">
                  <c:v>0.9209</c:v>
                </c:pt>
                <c:pt idx="77">
                  <c:v>0.9209</c:v>
                </c:pt>
                <c:pt idx="78">
                  <c:v>0.9209</c:v>
                </c:pt>
                <c:pt idx="79">
                  <c:v>0.9236</c:v>
                </c:pt>
                <c:pt idx="80">
                  <c:v>0.9236</c:v>
                </c:pt>
                <c:pt idx="81">
                  <c:v>0.9264</c:v>
                </c:pt>
                <c:pt idx="82">
                  <c:v>0.9264</c:v>
                </c:pt>
                <c:pt idx="83">
                  <c:v>0.9292</c:v>
                </c:pt>
                <c:pt idx="84">
                  <c:v>0.9319</c:v>
                </c:pt>
                <c:pt idx="85">
                  <c:v>0.9347</c:v>
                </c:pt>
                <c:pt idx="86">
                  <c:v>0.9347</c:v>
                </c:pt>
                <c:pt idx="87">
                  <c:v>0.9375</c:v>
                </c:pt>
                <c:pt idx="88">
                  <c:v>0.9375</c:v>
                </c:pt>
                <c:pt idx="89">
                  <c:v>0.9375</c:v>
                </c:pt>
                <c:pt idx="90">
                  <c:v>0.9375</c:v>
                </c:pt>
                <c:pt idx="91">
                  <c:v>0.9375</c:v>
                </c:pt>
                <c:pt idx="92">
                  <c:v>0.9375</c:v>
                </c:pt>
                <c:pt idx="93">
                  <c:v>0.9375</c:v>
                </c:pt>
                <c:pt idx="94">
                  <c:v>0.9347</c:v>
                </c:pt>
                <c:pt idx="95">
                  <c:v>0.9347</c:v>
                </c:pt>
                <c:pt idx="96">
                  <c:v>0.9347</c:v>
                </c:pt>
                <c:pt idx="97">
                  <c:v>0.9375</c:v>
                </c:pt>
                <c:pt idx="98">
                  <c:v>0.9347</c:v>
                </c:pt>
                <c:pt idx="99">
                  <c:v>0.9347</c:v>
                </c:pt>
                <c:pt idx="100">
                  <c:v>0.9347</c:v>
                </c:pt>
                <c:pt idx="101">
                  <c:v>0.9347</c:v>
                </c:pt>
                <c:pt idx="102">
                  <c:v>0.9319</c:v>
                </c:pt>
                <c:pt idx="103">
                  <c:v>0.9319</c:v>
                </c:pt>
                <c:pt idx="104">
                  <c:v>0.9319</c:v>
                </c:pt>
                <c:pt idx="105">
                  <c:v>0.9319</c:v>
                </c:pt>
                <c:pt idx="106">
                  <c:v>0.9319</c:v>
                </c:pt>
                <c:pt idx="107">
                  <c:v>0.9319</c:v>
                </c:pt>
                <c:pt idx="108">
                  <c:v>0.9347</c:v>
                </c:pt>
                <c:pt idx="109">
                  <c:v>0.9347</c:v>
                </c:pt>
                <c:pt idx="110">
                  <c:v>0.9347</c:v>
                </c:pt>
                <c:pt idx="111">
                  <c:v>0.9347</c:v>
                </c:pt>
                <c:pt idx="112">
                  <c:v>0.9375</c:v>
                </c:pt>
                <c:pt idx="113">
                  <c:v>0.9375</c:v>
                </c:pt>
                <c:pt idx="114">
                  <c:v>0.9403</c:v>
                </c:pt>
                <c:pt idx="115">
                  <c:v>0.9403</c:v>
                </c:pt>
                <c:pt idx="116">
                  <c:v>0.9431</c:v>
                </c:pt>
                <c:pt idx="117">
                  <c:v>0.9459</c:v>
                </c:pt>
                <c:pt idx="118">
                  <c:v>0.9487</c:v>
                </c:pt>
                <c:pt idx="119">
                  <c:v>0.9487</c:v>
                </c:pt>
                <c:pt idx="120">
                  <c:v>0.9515</c:v>
                </c:pt>
                <c:pt idx="121">
                  <c:v>0.9515</c:v>
                </c:pt>
                <c:pt idx="122">
                  <c:v>0.9515</c:v>
                </c:pt>
                <c:pt idx="123">
                  <c:v>0.9543</c:v>
                </c:pt>
                <c:pt idx="124">
                  <c:v>0.9572</c:v>
                </c:pt>
                <c:pt idx="125">
                  <c:v>0.96</c:v>
                </c:pt>
                <c:pt idx="126">
                  <c:v>0.9629</c:v>
                </c:pt>
                <c:pt idx="127">
                  <c:v>0.9629</c:v>
                </c:pt>
                <c:pt idx="128">
                  <c:v>0.9629</c:v>
                </c:pt>
                <c:pt idx="129">
                  <c:v>0.9657</c:v>
                </c:pt>
                <c:pt idx="130">
                  <c:v>0.9657</c:v>
                </c:pt>
                <c:pt idx="131">
                  <c:v>0.9657</c:v>
                </c:pt>
                <c:pt idx="132">
                  <c:v>0.9657</c:v>
                </c:pt>
                <c:pt idx="133">
                  <c:v>0.9686</c:v>
                </c:pt>
                <c:pt idx="134">
                  <c:v>0.9686</c:v>
                </c:pt>
                <c:pt idx="135">
                  <c:v>0.9715</c:v>
                </c:pt>
                <c:pt idx="136">
                  <c:v>0.9715</c:v>
                </c:pt>
                <c:pt idx="137">
                  <c:v>0.9744</c:v>
                </c:pt>
                <c:pt idx="138">
                  <c:v>0.9773</c:v>
                </c:pt>
                <c:pt idx="139">
                  <c:v>0.9773</c:v>
                </c:pt>
                <c:pt idx="140">
                  <c:v>0.9802</c:v>
                </c:pt>
                <c:pt idx="141">
                  <c:v>0.9802</c:v>
                </c:pt>
                <c:pt idx="142">
                  <c:v>0.9802</c:v>
                </c:pt>
                <c:pt idx="143">
                  <c:v>0.9802</c:v>
                </c:pt>
                <c:pt idx="144">
                  <c:v>0.9802</c:v>
                </c:pt>
                <c:pt idx="145">
                  <c:v>0.9802</c:v>
                </c:pt>
                <c:pt idx="146">
                  <c:v>0.9831</c:v>
                </c:pt>
                <c:pt idx="147">
                  <c:v>0.9831</c:v>
                </c:pt>
                <c:pt idx="148">
                  <c:v>0.9831</c:v>
                </c:pt>
                <c:pt idx="149">
                  <c:v>0.9831</c:v>
                </c:pt>
                <c:pt idx="150">
                  <c:v>0.986</c:v>
                </c:pt>
                <c:pt idx="151">
                  <c:v>0.986</c:v>
                </c:pt>
                <c:pt idx="152">
                  <c:v>0.9889</c:v>
                </c:pt>
                <c:pt idx="153">
                  <c:v>0.9889</c:v>
                </c:pt>
                <c:pt idx="154">
                  <c:v>0.9889</c:v>
                </c:pt>
                <c:pt idx="155">
                  <c:v>0.9889</c:v>
                </c:pt>
                <c:pt idx="156">
                  <c:v>0.9889</c:v>
                </c:pt>
                <c:pt idx="157">
                  <c:v>0.9889</c:v>
                </c:pt>
                <c:pt idx="158">
                  <c:v>0.9919</c:v>
                </c:pt>
                <c:pt idx="159">
                  <c:v>0.9919</c:v>
                </c:pt>
                <c:pt idx="160">
                  <c:v>0.9919</c:v>
                </c:pt>
                <c:pt idx="161">
                  <c:v>0.9948</c:v>
                </c:pt>
                <c:pt idx="162">
                  <c:v>0.9948</c:v>
                </c:pt>
                <c:pt idx="163">
                  <c:v>0.9978</c:v>
                </c:pt>
                <c:pt idx="164">
                  <c:v>0.9978</c:v>
                </c:pt>
                <c:pt idx="165">
                  <c:v>1.0037</c:v>
                </c:pt>
                <c:pt idx="166">
                  <c:v>1.0067</c:v>
                </c:pt>
                <c:pt idx="167">
                  <c:v>1.0097</c:v>
                </c:pt>
                <c:pt idx="168">
                  <c:v>1.0127</c:v>
                </c:pt>
                <c:pt idx="169">
                  <c:v>1.0157</c:v>
                </c:pt>
                <c:pt idx="170">
                  <c:v>1.0187</c:v>
                </c:pt>
                <c:pt idx="171">
                  <c:v>1.0217</c:v>
                </c:pt>
                <c:pt idx="172">
                  <c:v>1.0278</c:v>
                </c:pt>
                <c:pt idx="173">
                  <c:v>1.0308</c:v>
                </c:pt>
                <c:pt idx="174">
                  <c:v>1.0339</c:v>
                </c:pt>
                <c:pt idx="175">
                  <c:v>1.0369</c:v>
                </c:pt>
                <c:pt idx="176">
                  <c:v>1.0369</c:v>
                </c:pt>
                <c:pt idx="177">
                  <c:v>1.04</c:v>
                </c:pt>
                <c:pt idx="178">
                  <c:v>1.04</c:v>
                </c:pt>
                <c:pt idx="179">
                  <c:v>1.04</c:v>
                </c:pt>
                <c:pt idx="180">
                  <c:v>1.04</c:v>
                </c:pt>
                <c:pt idx="181">
                  <c:v>1.04</c:v>
                </c:pt>
                <c:pt idx="182">
                  <c:v>1.04</c:v>
                </c:pt>
                <c:pt idx="183">
                  <c:v>1.04</c:v>
                </c:pt>
                <c:pt idx="184">
                  <c:v>1.0369</c:v>
                </c:pt>
                <c:pt idx="185">
                  <c:v>1.0369</c:v>
                </c:pt>
                <c:pt idx="186">
                  <c:v>1.0369</c:v>
                </c:pt>
                <c:pt idx="187">
                  <c:v>1.0339</c:v>
                </c:pt>
                <c:pt idx="188">
                  <c:v>1.0339</c:v>
                </c:pt>
                <c:pt idx="189">
                  <c:v>1.0308</c:v>
                </c:pt>
                <c:pt idx="190">
                  <c:v>1.0308</c:v>
                </c:pt>
                <c:pt idx="191">
                  <c:v>1.0308</c:v>
                </c:pt>
                <c:pt idx="192">
                  <c:v>1.0308</c:v>
                </c:pt>
                <c:pt idx="193">
                  <c:v>1.0278</c:v>
                </c:pt>
                <c:pt idx="194">
                  <c:v>1.0278</c:v>
                </c:pt>
                <c:pt idx="195">
                  <c:v>1.0247</c:v>
                </c:pt>
                <c:pt idx="196">
                  <c:v>1.0247</c:v>
                </c:pt>
                <c:pt idx="197">
                  <c:v>1.0247</c:v>
                </c:pt>
                <c:pt idx="198">
                  <c:v>1.0247</c:v>
                </c:pt>
                <c:pt idx="199">
                  <c:v>1.0278</c:v>
                </c:pt>
                <c:pt idx="200">
                  <c:v>1.0278</c:v>
                </c:pt>
                <c:pt idx="201">
                  <c:v>1.0308</c:v>
                </c:pt>
                <c:pt idx="202">
                  <c:v>1.0308</c:v>
                </c:pt>
                <c:pt idx="203">
                  <c:v>1.0308</c:v>
                </c:pt>
                <c:pt idx="204">
                  <c:v>1.0308</c:v>
                </c:pt>
                <c:pt idx="205">
                  <c:v>1.0339</c:v>
                </c:pt>
                <c:pt idx="206">
                  <c:v>1.0339</c:v>
                </c:pt>
                <c:pt idx="207">
                  <c:v>1.0339</c:v>
                </c:pt>
                <c:pt idx="208">
                  <c:v>1.0369</c:v>
                </c:pt>
                <c:pt idx="209">
                  <c:v>1.0369</c:v>
                </c:pt>
                <c:pt idx="210">
                  <c:v>1.0369</c:v>
                </c:pt>
                <c:pt idx="211">
                  <c:v>1.04</c:v>
                </c:pt>
                <c:pt idx="212">
                  <c:v>1.04</c:v>
                </c:pt>
                <c:pt idx="213">
                  <c:v>1.0431</c:v>
                </c:pt>
                <c:pt idx="214">
                  <c:v>1.0431</c:v>
                </c:pt>
                <c:pt idx="215">
                  <c:v>1.0431</c:v>
                </c:pt>
                <c:pt idx="216">
                  <c:v>1.0431</c:v>
                </c:pt>
                <c:pt idx="217">
                  <c:v>1.0431</c:v>
                </c:pt>
                <c:pt idx="218">
                  <c:v>1.0431</c:v>
                </c:pt>
                <c:pt idx="219">
                  <c:v>1.0431</c:v>
                </c:pt>
                <c:pt idx="220">
                  <c:v>1.0431</c:v>
                </c:pt>
                <c:pt idx="221">
                  <c:v>1.0431</c:v>
                </c:pt>
                <c:pt idx="222">
                  <c:v>1.0431</c:v>
                </c:pt>
                <c:pt idx="223">
                  <c:v>1.0431</c:v>
                </c:pt>
                <c:pt idx="224">
                  <c:v>1.0431</c:v>
                </c:pt>
                <c:pt idx="225">
                  <c:v>1.0431</c:v>
                </c:pt>
                <c:pt idx="226">
                  <c:v>1.0431</c:v>
                </c:pt>
                <c:pt idx="227">
                  <c:v>1.04</c:v>
                </c:pt>
                <c:pt idx="228">
                  <c:v>1.04</c:v>
                </c:pt>
                <c:pt idx="229">
                  <c:v>1.0369</c:v>
                </c:pt>
                <c:pt idx="230">
                  <c:v>1.0369</c:v>
                </c:pt>
                <c:pt idx="231">
                  <c:v>1.0339</c:v>
                </c:pt>
                <c:pt idx="232">
                  <c:v>1.0308</c:v>
                </c:pt>
                <c:pt idx="233">
                  <c:v>1.0308</c:v>
                </c:pt>
                <c:pt idx="234">
                  <c:v>1.0278</c:v>
                </c:pt>
                <c:pt idx="235">
                  <c:v>1.0247</c:v>
                </c:pt>
                <c:pt idx="236">
                  <c:v>1.0247</c:v>
                </c:pt>
                <c:pt idx="237">
                  <c:v>1.0247</c:v>
                </c:pt>
                <c:pt idx="238">
                  <c:v>1.0217</c:v>
                </c:pt>
                <c:pt idx="239">
                  <c:v>1.0217</c:v>
                </c:pt>
                <c:pt idx="240">
                  <c:v>1.0217</c:v>
                </c:pt>
                <c:pt idx="241">
                  <c:v>1.0217</c:v>
                </c:pt>
                <c:pt idx="242">
                  <c:v>1.0217</c:v>
                </c:pt>
                <c:pt idx="243">
                  <c:v>1.0217</c:v>
                </c:pt>
                <c:pt idx="244">
                  <c:v>1.0217</c:v>
                </c:pt>
                <c:pt idx="245">
                  <c:v>1.0217</c:v>
                </c:pt>
                <c:pt idx="246">
                  <c:v>1.0217</c:v>
                </c:pt>
                <c:pt idx="247">
                  <c:v>1.0247</c:v>
                </c:pt>
                <c:pt idx="248">
                  <c:v>1.0247</c:v>
                </c:pt>
                <c:pt idx="249">
                  <c:v>1.0247</c:v>
                </c:pt>
                <c:pt idx="250">
                  <c:v>1.0247</c:v>
                </c:pt>
                <c:pt idx="251">
                  <c:v>1.0217</c:v>
                </c:pt>
                <c:pt idx="252">
                  <c:v>1.0217</c:v>
                </c:pt>
                <c:pt idx="253">
                  <c:v>1.0217</c:v>
                </c:pt>
                <c:pt idx="254">
                  <c:v>1.0187</c:v>
                </c:pt>
                <c:pt idx="255">
                  <c:v>1.0187</c:v>
                </c:pt>
                <c:pt idx="256">
                  <c:v>1.0187</c:v>
                </c:pt>
                <c:pt idx="257">
                  <c:v>1.0187</c:v>
                </c:pt>
                <c:pt idx="258">
                  <c:v>1.0157</c:v>
                </c:pt>
                <c:pt idx="259">
                  <c:v>1.0157</c:v>
                </c:pt>
                <c:pt idx="260">
                  <c:v>1.0157</c:v>
                </c:pt>
                <c:pt idx="261">
                  <c:v>1.0187</c:v>
                </c:pt>
                <c:pt idx="262">
                  <c:v>1.0187</c:v>
                </c:pt>
                <c:pt idx="263">
                  <c:v>1.0187</c:v>
                </c:pt>
                <c:pt idx="264">
                  <c:v>1.0187</c:v>
                </c:pt>
                <c:pt idx="265">
                  <c:v>1.0217</c:v>
                </c:pt>
                <c:pt idx="266">
                  <c:v>1.0217</c:v>
                </c:pt>
                <c:pt idx="267">
                  <c:v>1.0217</c:v>
                </c:pt>
                <c:pt idx="268">
                  <c:v>1.0247</c:v>
                </c:pt>
                <c:pt idx="269">
                  <c:v>1.0247</c:v>
                </c:pt>
                <c:pt idx="270">
                  <c:v>1.0247</c:v>
                </c:pt>
                <c:pt idx="271">
                  <c:v>1.0247</c:v>
                </c:pt>
                <c:pt idx="272">
                  <c:v>1.0247</c:v>
                </c:pt>
                <c:pt idx="273">
                  <c:v>1.0247</c:v>
                </c:pt>
                <c:pt idx="274">
                  <c:v>1.0247</c:v>
                </c:pt>
                <c:pt idx="275">
                  <c:v>1.0247</c:v>
                </c:pt>
                <c:pt idx="276">
                  <c:v>1.0217</c:v>
                </c:pt>
                <c:pt idx="277">
                  <c:v>1.0217</c:v>
                </c:pt>
                <c:pt idx="278">
                  <c:v>1.0187</c:v>
                </c:pt>
                <c:pt idx="279">
                  <c:v>1.0187</c:v>
                </c:pt>
                <c:pt idx="280">
                  <c:v>1.0187</c:v>
                </c:pt>
                <c:pt idx="281">
                  <c:v>1.0157</c:v>
                </c:pt>
                <c:pt idx="282">
                  <c:v>1.0157</c:v>
                </c:pt>
                <c:pt idx="283">
                  <c:v>1.0157</c:v>
                </c:pt>
                <c:pt idx="284">
                  <c:v>1.0157</c:v>
                </c:pt>
                <c:pt idx="285">
                  <c:v>1.0127</c:v>
                </c:pt>
                <c:pt idx="286">
                  <c:v>1.0127</c:v>
                </c:pt>
                <c:pt idx="287">
                  <c:v>1.0127</c:v>
                </c:pt>
                <c:pt idx="288">
                  <c:v>1.0097</c:v>
                </c:pt>
                <c:pt idx="289">
                  <c:v>1.0097</c:v>
                </c:pt>
                <c:pt idx="290">
                  <c:v>1.0097</c:v>
                </c:pt>
                <c:pt idx="291">
                  <c:v>1.0067</c:v>
                </c:pt>
                <c:pt idx="292">
                  <c:v>1.0067</c:v>
                </c:pt>
                <c:pt idx="293">
                  <c:v>1.0067</c:v>
                </c:pt>
                <c:pt idx="294">
                  <c:v>1.0067</c:v>
                </c:pt>
                <c:pt idx="295">
                  <c:v>1.0097</c:v>
                </c:pt>
                <c:pt idx="296">
                  <c:v>1.0097</c:v>
                </c:pt>
                <c:pt idx="297">
                  <c:v>1.0127</c:v>
                </c:pt>
                <c:pt idx="298">
                  <c:v>1.0127</c:v>
                </c:pt>
                <c:pt idx="299">
                  <c:v>1.0127</c:v>
                </c:pt>
                <c:pt idx="300">
                  <c:v>1.0157</c:v>
                </c:pt>
                <c:pt idx="301">
                  <c:v>1.0157</c:v>
                </c:pt>
                <c:pt idx="302">
                  <c:v>1.0187</c:v>
                </c:pt>
                <c:pt idx="303">
                  <c:v>1.0187</c:v>
                </c:pt>
                <c:pt idx="304">
                  <c:v>1.0187</c:v>
                </c:pt>
                <c:pt idx="305">
                  <c:v>1.0187</c:v>
                </c:pt>
                <c:pt idx="306">
                  <c:v>1.0187</c:v>
                </c:pt>
                <c:pt idx="307">
                  <c:v>1.0187</c:v>
                </c:pt>
                <c:pt idx="308">
                  <c:v>1.0217</c:v>
                </c:pt>
                <c:pt idx="309">
                  <c:v>1.0217</c:v>
                </c:pt>
                <c:pt idx="310">
                  <c:v>1.0217</c:v>
                </c:pt>
                <c:pt idx="311">
                  <c:v>1.0217</c:v>
                </c:pt>
                <c:pt idx="312">
                  <c:v>1.0247</c:v>
                </c:pt>
                <c:pt idx="313">
                  <c:v>1.0247</c:v>
                </c:pt>
                <c:pt idx="314">
                  <c:v>1.0278</c:v>
                </c:pt>
                <c:pt idx="315">
                  <c:v>1.0278</c:v>
                </c:pt>
                <c:pt idx="316">
                  <c:v>1.0278</c:v>
                </c:pt>
                <c:pt idx="317">
                  <c:v>1.0278</c:v>
                </c:pt>
                <c:pt idx="318">
                  <c:v>1.0278</c:v>
                </c:pt>
                <c:pt idx="319">
                  <c:v>1.0278</c:v>
                </c:pt>
                <c:pt idx="320">
                  <c:v>1.0278</c:v>
                </c:pt>
                <c:pt idx="321">
                  <c:v>1.0278</c:v>
                </c:pt>
                <c:pt idx="322">
                  <c:v>1.0278</c:v>
                </c:pt>
                <c:pt idx="323">
                  <c:v>1.0278</c:v>
                </c:pt>
                <c:pt idx="324">
                  <c:v>1.0278</c:v>
                </c:pt>
                <c:pt idx="325">
                  <c:v>1.0278</c:v>
                </c:pt>
                <c:pt idx="326">
                  <c:v>1.0278</c:v>
                </c:pt>
                <c:pt idx="327">
                  <c:v>1.0278</c:v>
                </c:pt>
                <c:pt idx="328">
                  <c:v>1.0278</c:v>
                </c:pt>
                <c:pt idx="329">
                  <c:v>1.0278</c:v>
                </c:pt>
                <c:pt idx="330">
                  <c:v>1.0278</c:v>
                </c:pt>
                <c:pt idx="331">
                  <c:v>1.0278</c:v>
                </c:pt>
                <c:pt idx="332">
                  <c:v>1.0278</c:v>
                </c:pt>
                <c:pt idx="333">
                  <c:v>1.0308</c:v>
                </c:pt>
                <c:pt idx="334">
                  <c:v>1.0308</c:v>
                </c:pt>
                <c:pt idx="335">
                  <c:v>1.0308</c:v>
                </c:pt>
                <c:pt idx="336">
                  <c:v>1.0308</c:v>
                </c:pt>
                <c:pt idx="337">
                  <c:v>1.0339</c:v>
                </c:pt>
                <c:pt idx="338">
                  <c:v>1.0339</c:v>
                </c:pt>
                <c:pt idx="339">
                  <c:v>1.0339</c:v>
                </c:pt>
                <c:pt idx="340">
                  <c:v>1.0339</c:v>
                </c:pt>
                <c:pt idx="341">
                  <c:v>1.0369</c:v>
                </c:pt>
                <c:pt idx="342">
                  <c:v>1.0369</c:v>
                </c:pt>
                <c:pt idx="343">
                  <c:v>1.0369</c:v>
                </c:pt>
                <c:pt idx="344">
                  <c:v>1.0369</c:v>
                </c:pt>
                <c:pt idx="345">
                  <c:v>1.0369</c:v>
                </c:pt>
                <c:pt idx="346">
                  <c:v>1.0369</c:v>
                </c:pt>
                <c:pt idx="347">
                  <c:v>1.0369</c:v>
                </c:pt>
                <c:pt idx="348">
                  <c:v>1.0369</c:v>
                </c:pt>
                <c:pt idx="349">
                  <c:v>1.0369</c:v>
                </c:pt>
                <c:pt idx="350">
                  <c:v>1.0369</c:v>
                </c:pt>
                <c:pt idx="351">
                  <c:v>1.0369</c:v>
                </c:pt>
                <c:pt idx="352">
                  <c:v>1.0339</c:v>
                </c:pt>
                <c:pt idx="353">
                  <c:v>1.0339</c:v>
                </c:pt>
                <c:pt idx="354">
                  <c:v>1.0339</c:v>
                </c:pt>
                <c:pt idx="355">
                  <c:v>1.0339</c:v>
                </c:pt>
                <c:pt idx="356">
                  <c:v>1.0369</c:v>
                </c:pt>
                <c:pt idx="357">
                  <c:v>1.0369</c:v>
                </c:pt>
                <c:pt idx="358">
                  <c:v>1.0369</c:v>
                </c:pt>
                <c:pt idx="359">
                  <c:v>1.04</c:v>
                </c:pt>
                <c:pt idx="360">
                  <c:v>1.04</c:v>
                </c:pt>
                <c:pt idx="361">
                  <c:v>1.0431</c:v>
                </c:pt>
                <c:pt idx="362">
                  <c:v>1.0431</c:v>
                </c:pt>
                <c:pt idx="363">
                  <c:v>1.0431</c:v>
                </c:pt>
                <c:pt idx="364">
                  <c:v>1.0431</c:v>
                </c:pt>
                <c:pt idx="365">
                  <c:v>1.0431</c:v>
                </c:pt>
                <c:pt idx="366">
                  <c:v>1.0431</c:v>
                </c:pt>
                <c:pt idx="367">
                  <c:v>1.0462</c:v>
                </c:pt>
                <c:pt idx="368">
                  <c:v>1.0462</c:v>
                </c:pt>
                <c:pt idx="369">
                  <c:v>1.0462</c:v>
                </c:pt>
                <c:pt idx="370">
                  <c:v>1.0462</c:v>
                </c:pt>
                <c:pt idx="371">
                  <c:v>1.0493</c:v>
                </c:pt>
                <c:pt idx="372">
                  <c:v>1.0524</c:v>
                </c:pt>
                <c:pt idx="373">
                  <c:v>1.0524</c:v>
                </c:pt>
                <c:pt idx="374">
                  <c:v>1.0524</c:v>
                </c:pt>
                <c:pt idx="375">
                  <c:v>1.0524</c:v>
                </c:pt>
                <c:pt idx="376">
                  <c:v>1.0524</c:v>
                </c:pt>
                <c:pt idx="377">
                  <c:v>1.0524</c:v>
                </c:pt>
                <c:pt idx="378">
                  <c:v>1.0555</c:v>
                </c:pt>
                <c:pt idx="379">
                  <c:v>1.0555</c:v>
                </c:pt>
                <c:pt idx="380">
                  <c:v>1.0555</c:v>
                </c:pt>
                <c:pt idx="381">
                  <c:v>1.0555</c:v>
                </c:pt>
                <c:pt idx="382">
                  <c:v>1.0555</c:v>
                </c:pt>
                <c:pt idx="383">
                  <c:v>1.0555</c:v>
                </c:pt>
                <c:pt idx="384">
                  <c:v>1.0555</c:v>
                </c:pt>
                <c:pt idx="385">
                  <c:v>1.0555</c:v>
                </c:pt>
                <c:pt idx="386">
                  <c:v>1.0555</c:v>
                </c:pt>
                <c:pt idx="387">
                  <c:v>1.0555</c:v>
                </c:pt>
                <c:pt idx="388">
                  <c:v>1.0555</c:v>
                </c:pt>
                <c:pt idx="389">
                  <c:v>1.0555</c:v>
                </c:pt>
                <c:pt idx="390">
                  <c:v>1.0555</c:v>
                </c:pt>
                <c:pt idx="391">
                  <c:v>1.0586</c:v>
                </c:pt>
                <c:pt idx="392">
                  <c:v>1.0586</c:v>
                </c:pt>
                <c:pt idx="393">
                  <c:v>1.0617</c:v>
                </c:pt>
                <c:pt idx="394">
                  <c:v>1.0617</c:v>
                </c:pt>
                <c:pt idx="395">
                  <c:v>1.0649</c:v>
                </c:pt>
                <c:pt idx="396">
                  <c:v>1.0649</c:v>
                </c:pt>
                <c:pt idx="397">
                  <c:v>1.068</c:v>
                </c:pt>
                <c:pt idx="398">
                  <c:v>1.068</c:v>
                </c:pt>
                <c:pt idx="399">
                  <c:v>1.0712</c:v>
                </c:pt>
                <c:pt idx="400">
                  <c:v>1.0743</c:v>
                </c:pt>
                <c:pt idx="401">
                  <c:v>1.0743</c:v>
                </c:pt>
                <c:pt idx="402">
                  <c:v>1.0775</c:v>
                </c:pt>
                <c:pt idx="403">
                  <c:v>1.0775</c:v>
                </c:pt>
                <c:pt idx="404">
                  <c:v>1.0775</c:v>
                </c:pt>
                <c:pt idx="405">
                  <c:v>1.0807</c:v>
                </c:pt>
                <c:pt idx="406">
                  <c:v>1.0807</c:v>
                </c:pt>
                <c:pt idx="407">
                  <c:v>1.0807</c:v>
                </c:pt>
                <c:pt idx="408">
                  <c:v>1.0807</c:v>
                </c:pt>
                <c:pt idx="409">
                  <c:v>1.0807</c:v>
                </c:pt>
                <c:pt idx="410">
                  <c:v>1.0807</c:v>
                </c:pt>
                <c:pt idx="411">
                  <c:v>1.0807</c:v>
                </c:pt>
                <c:pt idx="412">
                  <c:v>1.0807</c:v>
                </c:pt>
                <c:pt idx="413">
                  <c:v>1.0839</c:v>
                </c:pt>
                <c:pt idx="414">
                  <c:v>1.0839</c:v>
                </c:pt>
                <c:pt idx="415">
                  <c:v>1.0871</c:v>
                </c:pt>
                <c:pt idx="416">
                  <c:v>1.0871</c:v>
                </c:pt>
                <c:pt idx="417">
                  <c:v>1.0871</c:v>
                </c:pt>
                <c:pt idx="418">
                  <c:v>1.0903</c:v>
                </c:pt>
                <c:pt idx="419">
                  <c:v>1.0903</c:v>
                </c:pt>
                <c:pt idx="420">
                  <c:v>1.0903</c:v>
                </c:pt>
                <c:pt idx="421">
                  <c:v>1.0903</c:v>
                </c:pt>
                <c:pt idx="422">
                  <c:v>1.0935</c:v>
                </c:pt>
                <c:pt idx="423">
                  <c:v>1.0935</c:v>
                </c:pt>
                <c:pt idx="424">
                  <c:v>1.0935</c:v>
                </c:pt>
                <c:pt idx="425">
                  <c:v>1.0935</c:v>
                </c:pt>
                <c:pt idx="426">
                  <c:v>1.0935</c:v>
                </c:pt>
                <c:pt idx="427">
                  <c:v>1.0935</c:v>
                </c:pt>
                <c:pt idx="428">
                  <c:v>1.0935</c:v>
                </c:pt>
                <c:pt idx="429">
                  <c:v>1.0968</c:v>
                </c:pt>
                <c:pt idx="430">
                  <c:v>1.0935</c:v>
                </c:pt>
                <c:pt idx="431">
                  <c:v>1.0935</c:v>
                </c:pt>
                <c:pt idx="432">
                  <c:v>1.0935</c:v>
                </c:pt>
                <c:pt idx="433">
                  <c:v>1.0903</c:v>
                </c:pt>
                <c:pt idx="434">
                  <c:v>1.0903</c:v>
                </c:pt>
                <c:pt idx="435">
                  <c:v>1.0903</c:v>
                </c:pt>
                <c:pt idx="436">
                  <c:v>1.0871</c:v>
                </c:pt>
                <c:pt idx="437">
                  <c:v>1.0871</c:v>
                </c:pt>
                <c:pt idx="438">
                  <c:v>1.0871</c:v>
                </c:pt>
                <c:pt idx="439">
                  <c:v>1.0871</c:v>
                </c:pt>
                <c:pt idx="440">
                  <c:v>1.0871</c:v>
                </c:pt>
                <c:pt idx="441">
                  <c:v>1.0903</c:v>
                </c:pt>
                <c:pt idx="442">
                  <c:v>1.0903</c:v>
                </c:pt>
                <c:pt idx="443">
                  <c:v>1.0935</c:v>
                </c:pt>
                <c:pt idx="444">
                  <c:v>1.0968</c:v>
                </c:pt>
                <c:pt idx="445">
                  <c:v>1.0968</c:v>
                </c:pt>
                <c:pt idx="446">
                  <c:v>1.1</c:v>
                </c:pt>
                <c:pt idx="447">
                  <c:v>1.1033</c:v>
                </c:pt>
                <c:pt idx="448">
                  <c:v>1.1065</c:v>
                </c:pt>
                <c:pt idx="449">
                  <c:v>1.1098</c:v>
                </c:pt>
                <c:pt idx="450">
                  <c:v>1.1098</c:v>
                </c:pt>
                <c:pt idx="451">
                  <c:v>1.1131</c:v>
                </c:pt>
                <c:pt idx="452">
                  <c:v>1.1131</c:v>
                </c:pt>
                <c:pt idx="453">
                  <c:v>1.1131</c:v>
                </c:pt>
                <c:pt idx="454">
                  <c:v>1.1131</c:v>
                </c:pt>
                <c:pt idx="455">
                  <c:v>1.1163</c:v>
                </c:pt>
                <c:pt idx="456">
                  <c:v>1.1163</c:v>
                </c:pt>
                <c:pt idx="457">
                  <c:v>1.1163</c:v>
                </c:pt>
                <c:pt idx="458">
                  <c:v>1.1163</c:v>
                </c:pt>
                <c:pt idx="459">
                  <c:v>1.1163</c:v>
                </c:pt>
                <c:pt idx="460">
                  <c:v>1.1163</c:v>
                </c:pt>
                <c:pt idx="461">
                  <c:v>1.1163</c:v>
                </c:pt>
                <c:pt idx="462">
                  <c:v>1.1163</c:v>
                </c:pt>
                <c:pt idx="463">
                  <c:v>1.1163</c:v>
                </c:pt>
                <c:pt idx="464">
                  <c:v>1.1196</c:v>
                </c:pt>
                <c:pt idx="465">
                  <c:v>1.1196</c:v>
                </c:pt>
                <c:pt idx="466">
                  <c:v>1.1196</c:v>
                </c:pt>
                <c:pt idx="467">
                  <c:v>1.1196</c:v>
                </c:pt>
                <c:pt idx="468">
                  <c:v>1.1229</c:v>
                </c:pt>
                <c:pt idx="469">
                  <c:v>1.1229</c:v>
                </c:pt>
                <c:pt idx="470">
                  <c:v>1.1229</c:v>
                </c:pt>
                <c:pt idx="471">
                  <c:v>1.1263</c:v>
                </c:pt>
                <c:pt idx="472">
                  <c:v>1.1263</c:v>
                </c:pt>
                <c:pt idx="473">
                  <c:v>1.1263</c:v>
                </c:pt>
                <c:pt idx="474">
                  <c:v>1.1263</c:v>
                </c:pt>
                <c:pt idx="475">
                  <c:v>1.1296</c:v>
                </c:pt>
                <c:pt idx="476">
                  <c:v>1.1296</c:v>
                </c:pt>
                <c:pt idx="477">
                  <c:v>1.1296</c:v>
                </c:pt>
                <c:pt idx="478">
                  <c:v>1.1329</c:v>
                </c:pt>
                <c:pt idx="479">
                  <c:v>1.1329</c:v>
                </c:pt>
                <c:pt idx="480">
                  <c:v>1.1329</c:v>
                </c:pt>
                <c:pt idx="481">
                  <c:v>1.1329</c:v>
                </c:pt>
                <c:pt idx="482">
                  <c:v>1.1363</c:v>
                </c:pt>
                <c:pt idx="483">
                  <c:v>1.1363</c:v>
                </c:pt>
                <c:pt idx="484">
                  <c:v>1.1396</c:v>
                </c:pt>
                <c:pt idx="485">
                  <c:v>1.1396</c:v>
                </c:pt>
                <c:pt idx="486">
                  <c:v>1.1396</c:v>
                </c:pt>
                <c:pt idx="487">
                  <c:v>1.143</c:v>
                </c:pt>
                <c:pt idx="488">
                  <c:v>1.143</c:v>
                </c:pt>
                <c:pt idx="489">
                  <c:v>1.143</c:v>
                </c:pt>
                <c:pt idx="490">
                  <c:v>1.1463</c:v>
                </c:pt>
                <c:pt idx="491">
                  <c:v>1.1497</c:v>
                </c:pt>
                <c:pt idx="492">
                  <c:v>1.1497</c:v>
                </c:pt>
                <c:pt idx="493">
                  <c:v>1.1497</c:v>
                </c:pt>
                <c:pt idx="494">
                  <c:v>1.1565</c:v>
                </c:pt>
                <c:pt idx="495">
                  <c:v>1.1565</c:v>
                </c:pt>
                <c:pt idx="496">
                  <c:v>1.1599</c:v>
                </c:pt>
                <c:pt idx="497">
                  <c:v>1.1599</c:v>
                </c:pt>
                <c:pt idx="498">
                  <c:v>1.1599</c:v>
                </c:pt>
                <c:pt idx="499">
                  <c:v>1.1633</c:v>
                </c:pt>
                <c:pt idx="500">
                  <c:v>1.1633</c:v>
                </c:pt>
                <c:pt idx="501">
                  <c:v>1.1633</c:v>
                </c:pt>
                <c:pt idx="502">
                  <c:v>1.1633</c:v>
                </c:pt>
                <c:pt idx="503">
                  <c:v>1.1633</c:v>
                </c:pt>
                <c:pt idx="504">
                  <c:v>1.1633</c:v>
                </c:pt>
                <c:pt idx="505">
                  <c:v>1.1633</c:v>
                </c:pt>
                <c:pt idx="506">
                  <c:v>1.1633</c:v>
                </c:pt>
                <c:pt idx="507">
                  <c:v>1.1633</c:v>
                </c:pt>
                <c:pt idx="508">
                  <c:v>1.1633</c:v>
                </c:pt>
                <c:pt idx="509">
                  <c:v>1.1633</c:v>
                </c:pt>
                <c:pt idx="510">
                  <c:v>1.1633</c:v>
                </c:pt>
                <c:pt idx="511">
                  <c:v>1.1633</c:v>
                </c:pt>
                <c:pt idx="512">
                  <c:v>1.1633</c:v>
                </c:pt>
                <c:pt idx="513">
                  <c:v>1.1633</c:v>
                </c:pt>
                <c:pt idx="514">
                  <c:v>1.1633</c:v>
                </c:pt>
                <c:pt idx="515">
                  <c:v>1.1633</c:v>
                </c:pt>
                <c:pt idx="516">
                  <c:v>1.1633</c:v>
                </c:pt>
                <c:pt idx="517">
                  <c:v>1.1668</c:v>
                </c:pt>
                <c:pt idx="518">
                  <c:v>1.1668</c:v>
                </c:pt>
                <c:pt idx="519">
                  <c:v>1.1668</c:v>
                </c:pt>
                <c:pt idx="520">
                  <c:v>1.1668</c:v>
                </c:pt>
                <c:pt idx="521">
                  <c:v>1.1668</c:v>
                </c:pt>
                <c:pt idx="522">
                  <c:v>1.1702</c:v>
                </c:pt>
                <c:pt idx="523">
                  <c:v>1.1702</c:v>
                </c:pt>
                <c:pt idx="524">
                  <c:v>1.1736</c:v>
                </c:pt>
                <c:pt idx="525">
                  <c:v>1.1736</c:v>
                </c:pt>
                <c:pt idx="526">
                  <c:v>1.1771</c:v>
                </c:pt>
                <c:pt idx="527">
                  <c:v>1.1771</c:v>
                </c:pt>
                <c:pt idx="528">
                  <c:v>1.1806</c:v>
                </c:pt>
                <c:pt idx="529">
                  <c:v>1.1806</c:v>
                </c:pt>
                <c:pt idx="530">
                  <c:v>1.184</c:v>
                </c:pt>
                <c:pt idx="531">
                  <c:v>1.184</c:v>
                </c:pt>
                <c:pt idx="532">
                  <c:v>1.184</c:v>
                </c:pt>
                <c:pt idx="533">
                  <c:v>1.184</c:v>
                </c:pt>
                <c:pt idx="534">
                  <c:v>1.1875</c:v>
                </c:pt>
                <c:pt idx="535">
                  <c:v>1.1875</c:v>
                </c:pt>
                <c:pt idx="536">
                  <c:v>1.1875</c:v>
                </c:pt>
                <c:pt idx="537">
                  <c:v>1.1875</c:v>
                </c:pt>
                <c:pt idx="538">
                  <c:v>1.1875</c:v>
                </c:pt>
                <c:pt idx="539">
                  <c:v>1.191</c:v>
                </c:pt>
                <c:pt idx="540">
                  <c:v>1.191</c:v>
                </c:pt>
                <c:pt idx="541">
                  <c:v>1.191</c:v>
                </c:pt>
                <c:pt idx="542">
                  <c:v>1.1945</c:v>
                </c:pt>
                <c:pt idx="543">
                  <c:v>1.1945</c:v>
                </c:pt>
                <c:pt idx="544">
                  <c:v>1.1945</c:v>
                </c:pt>
                <c:pt idx="545">
                  <c:v>1.1945</c:v>
                </c:pt>
                <c:pt idx="546">
                  <c:v>1.1945</c:v>
                </c:pt>
                <c:pt idx="547">
                  <c:v>1.1945</c:v>
                </c:pt>
                <c:pt idx="548">
                  <c:v>1.1945</c:v>
                </c:pt>
                <c:pt idx="549">
                  <c:v>1.1945</c:v>
                </c:pt>
                <c:pt idx="550">
                  <c:v>1.1945</c:v>
                </c:pt>
                <c:pt idx="551">
                  <c:v>1.1945</c:v>
                </c:pt>
                <c:pt idx="552">
                  <c:v>1.1945</c:v>
                </c:pt>
                <c:pt idx="553">
                  <c:v>1.1945</c:v>
                </c:pt>
                <c:pt idx="554">
                  <c:v>1.1945</c:v>
                </c:pt>
                <c:pt idx="555">
                  <c:v>1.191</c:v>
                </c:pt>
                <c:pt idx="556">
                  <c:v>1.191</c:v>
                </c:pt>
                <c:pt idx="557">
                  <c:v>1.191</c:v>
                </c:pt>
                <c:pt idx="558">
                  <c:v>1.191</c:v>
                </c:pt>
                <c:pt idx="559">
                  <c:v>1.1875</c:v>
                </c:pt>
                <c:pt idx="560">
                  <c:v>1.1875</c:v>
                </c:pt>
                <c:pt idx="561">
                  <c:v>1.191</c:v>
                </c:pt>
                <c:pt idx="562">
                  <c:v>1.191</c:v>
                </c:pt>
                <c:pt idx="563">
                  <c:v>1.191</c:v>
                </c:pt>
                <c:pt idx="564">
                  <c:v>1.191</c:v>
                </c:pt>
                <c:pt idx="565">
                  <c:v>1.191</c:v>
                </c:pt>
                <c:pt idx="566">
                  <c:v>1.191</c:v>
                </c:pt>
                <c:pt idx="567">
                  <c:v>1.191</c:v>
                </c:pt>
                <c:pt idx="568">
                  <c:v>1.191</c:v>
                </c:pt>
                <c:pt idx="569">
                  <c:v>1.191</c:v>
                </c:pt>
                <c:pt idx="570">
                  <c:v>1.191</c:v>
                </c:pt>
                <c:pt idx="571">
                  <c:v>1.191</c:v>
                </c:pt>
                <c:pt idx="572">
                  <c:v>1.191</c:v>
                </c:pt>
                <c:pt idx="573">
                  <c:v>1.1875</c:v>
                </c:pt>
                <c:pt idx="574">
                  <c:v>1.191</c:v>
                </c:pt>
                <c:pt idx="575">
                  <c:v>1.191</c:v>
                </c:pt>
                <c:pt idx="576">
                  <c:v>1.191</c:v>
                </c:pt>
                <c:pt idx="577">
                  <c:v>1.191</c:v>
                </c:pt>
                <c:pt idx="578">
                  <c:v>1.191</c:v>
                </c:pt>
                <c:pt idx="579">
                  <c:v>1.1945</c:v>
                </c:pt>
                <c:pt idx="580">
                  <c:v>1.1945</c:v>
                </c:pt>
                <c:pt idx="581">
                  <c:v>1.1945</c:v>
                </c:pt>
                <c:pt idx="582">
                  <c:v>1.198</c:v>
                </c:pt>
                <c:pt idx="583">
                  <c:v>1.198</c:v>
                </c:pt>
                <c:pt idx="584">
                  <c:v>1.198</c:v>
                </c:pt>
                <c:pt idx="585">
                  <c:v>1.198</c:v>
                </c:pt>
                <c:pt idx="586">
                  <c:v>1.198</c:v>
                </c:pt>
                <c:pt idx="587">
                  <c:v>1.198</c:v>
                </c:pt>
                <c:pt idx="588">
                  <c:v>1.2016</c:v>
                </c:pt>
                <c:pt idx="589">
                  <c:v>1.2016</c:v>
                </c:pt>
                <c:pt idx="590">
                  <c:v>1.2016</c:v>
                </c:pt>
                <c:pt idx="591">
                  <c:v>1.2016</c:v>
                </c:pt>
                <c:pt idx="592">
                  <c:v>1.2016</c:v>
                </c:pt>
                <c:pt idx="593">
                  <c:v>1.2016</c:v>
                </c:pt>
                <c:pt idx="594">
                  <c:v>1.2016</c:v>
                </c:pt>
                <c:pt idx="595">
                  <c:v>1.2016</c:v>
                </c:pt>
                <c:pt idx="596">
                  <c:v>1.2016</c:v>
                </c:pt>
                <c:pt idx="597">
                  <c:v>1.2016</c:v>
                </c:pt>
                <c:pt idx="598">
                  <c:v>1.2016</c:v>
                </c:pt>
                <c:pt idx="599">
                  <c:v>1.2016</c:v>
                </c:pt>
                <c:pt idx="600">
                  <c:v>1.2016</c:v>
                </c:pt>
                <c:pt idx="601">
                  <c:v>1.2016</c:v>
                </c:pt>
                <c:pt idx="602">
                  <c:v>1.2016</c:v>
                </c:pt>
                <c:pt idx="603">
                  <c:v>1.2016</c:v>
                </c:pt>
                <c:pt idx="604">
                  <c:v>1.2016</c:v>
                </c:pt>
                <c:pt idx="605">
                  <c:v>1.2016</c:v>
                </c:pt>
                <c:pt idx="606">
                  <c:v>1.2016</c:v>
                </c:pt>
                <c:pt idx="607">
                  <c:v>1.2051</c:v>
                </c:pt>
                <c:pt idx="608">
                  <c:v>1.2051</c:v>
                </c:pt>
                <c:pt idx="609">
                  <c:v>1.2051</c:v>
                </c:pt>
                <c:pt idx="610">
                  <c:v>1.2051</c:v>
                </c:pt>
                <c:pt idx="611">
                  <c:v>1.2086</c:v>
                </c:pt>
                <c:pt idx="612">
                  <c:v>1.2122</c:v>
                </c:pt>
                <c:pt idx="613">
                  <c:v>1.2122</c:v>
                </c:pt>
                <c:pt idx="614">
                  <c:v>1.2122</c:v>
                </c:pt>
                <c:pt idx="615">
                  <c:v>1.2158</c:v>
                </c:pt>
                <c:pt idx="616">
                  <c:v>1.2158</c:v>
                </c:pt>
                <c:pt idx="617">
                  <c:v>1.2158</c:v>
                </c:pt>
                <c:pt idx="618">
                  <c:v>1.2193</c:v>
                </c:pt>
                <c:pt idx="619">
                  <c:v>1.2158</c:v>
                </c:pt>
                <c:pt idx="620">
                  <c:v>1.2193</c:v>
                </c:pt>
                <c:pt idx="621">
                  <c:v>1.2193</c:v>
                </c:pt>
                <c:pt idx="622">
                  <c:v>1.2158</c:v>
                </c:pt>
                <c:pt idx="623">
                  <c:v>1.2158</c:v>
                </c:pt>
                <c:pt idx="624">
                  <c:v>1.2158</c:v>
                </c:pt>
                <c:pt idx="625">
                  <c:v>1.2158</c:v>
                </c:pt>
                <c:pt idx="626">
                  <c:v>1.2158</c:v>
                </c:pt>
                <c:pt idx="627">
                  <c:v>1.2158</c:v>
                </c:pt>
                <c:pt idx="628">
                  <c:v>1.2158</c:v>
                </c:pt>
                <c:pt idx="629">
                  <c:v>1.2158</c:v>
                </c:pt>
                <c:pt idx="630">
                  <c:v>1.2158</c:v>
                </c:pt>
                <c:pt idx="631">
                  <c:v>1.2158</c:v>
                </c:pt>
                <c:pt idx="632">
                  <c:v>1.2158</c:v>
                </c:pt>
                <c:pt idx="633">
                  <c:v>1.2158</c:v>
                </c:pt>
                <c:pt idx="634">
                  <c:v>1.2158</c:v>
                </c:pt>
                <c:pt idx="635">
                  <c:v>1.2158</c:v>
                </c:pt>
                <c:pt idx="636">
                  <c:v>1.2158</c:v>
                </c:pt>
                <c:pt idx="637">
                  <c:v>1.2193</c:v>
                </c:pt>
                <c:pt idx="638">
                  <c:v>1.2193</c:v>
                </c:pt>
                <c:pt idx="639">
                  <c:v>1.2193</c:v>
                </c:pt>
                <c:pt idx="640">
                  <c:v>1.2193</c:v>
                </c:pt>
                <c:pt idx="641">
                  <c:v>1.2193</c:v>
                </c:pt>
                <c:pt idx="642">
                  <c:v>1.2229</c:v>
                </c:pt>
                <c:pt idx="643">
                  <c:v>1.2229</c:v>
                </c:pt>
                <c:pt idx="644">
                  <c:v>1.2229</c:v>
                </c:pt>
                <c:pt idx="645">
                  <c:v>1.2265</c:v>
                </c:pt>
                <c:pt idx="646">
                  <c:v>1.2265</c:v>
                </c:pt>
                <c:pt idx="647">
                  <c:v>1.2265</c:v>
                </c:pt>
                <c:pt idx="648">
                  <c:v>1.2265</c:v>
                </c:pt>
                <c:pt idx="649">
                  <c:v>1.2265</c:v>
                </c:pt>
                <c:pt idx="650">
                  <c:v>1.2265</c:v>
                </c:pt>
                <c:pt idx="651">
                  <c:v>1.2265</c:v>
                </c:pt>
                <c:pt idx="652">
                  <c:v>1.2265</c:v>
                </c:pt>
                <c:pt idx="653">
                  <c:v>1.2265</c:v>
                </c:pt>
                <c:pt idx="654">
                  <c:v>1.2265</c:v>
                </c:pt>
                <c:pt idx="655">
                  <c:v>1.2265</c:v>
                </c:pt>
                <c:pt idx="656">
                  <c:v>1.2265</c:v>
                </c:pt>
                <c:pt idx="657">
                  <c:v>1.2265</c:v>
                </c:pt>
                <c:pt idx="658">
                  <c:v>1.2229</c:v>
                </c:pt>
                <c:pt idx="659">
                  <c:v>1.2265</c:v>
                </c:pt>
                <c:pt idx="660">
                  <c:v>1.2265</c:v>
                </c:pt>
                <c:pt idx="661">
                  <c:v>1.2265</c:v>
                </c:pt>
                <c:pt idx="662">
                  <c:v>1.2265</c:v>
                </c:pt>
                <c:pt idx="663">
                  <c:v>1.2265</c:v>
                </c:pt>
                <c:pt idx="664">
                  <c:v>1.2265</c:v>
                </c:pt>
                <c:pt idx="665">
                  <c:v>1.2229</c:v>
                </c:pt>
                <c:pt idx="666">
                  <c:v>1.2229</c:v>
                </c:pt>
                <c:pt idx="667">
                  <c:v>1.2229</c:v>
                </c:pt>
                <c:pt idx="668">
                  <c:v>1.2229</c:v>
                </c:pt>
                <c:pt idx="669">
                  <c:v>1.2229</c:v>
                </c:pt>
                <c:pt idx="670">
                  <c:v>1.2229</c:v>
                </c:pt>
                <c:pt idx="671">
                  <c:v>1.2229</c:v>
                </c:pt>
                <c:pt idx="672">
                  <c:v>1.2265</c:v>
                </c:pt>
                <c:pt idx="673">
                  <c:v>1.2265</c:v>
                </c:pt>
                <c:pt idx="674">
                  <c:v>1.2265</c:v>
                </c:pt>
                <c:pt idx="675">
                  <c:v>1.2265</c:v>
                </c:pt>
                <c:pt idx="676">
                  <c:v>1.2265</c:v>
                </c:pt>
                <c:pt idx="677">
                  <c:v>1.2265</c:v>
                </c:pt>
                <c:pt idx="678">
                  <c:v>1.2265</c:v>
                </c:pt>
                <c:pt idx="679">
                  <c:v>1.2265</c:v>
                </c:pt>
                <c:pt idx="680">
                  <c:v>1.2265</c:v>
                </c:pt>
                <c:pt idx="681">
                  <c:v>1.2229</c:v>
                </c:pt>
                <c:pt idx="682">
                  <c:v>1.2265</c:v>
                </c:pt>
                <c:pt idx="683">
                  <c:v>1.2229</c:v>
                </c:pt>
                <c:pt idx="684">
                  <c:v>1.2229</c:v>
                </c:pt>
                <c:pt idx="685">
                  <c:v>1.2229</c:v>
                </c:pt>
                <c:pt idx="686">
                  <c:v>1.2229</c:v>
                </c:pt>
                <c:pt idx="687">
                  <c:v>1.2229</c:v>
                </c:pt>
                <c:pt idx="688">
                  <c:v>1.2193</c:v>
                </c:pt>
                <c:pt idx="689">
                  <c:v>1.2193</c:v>
                </c:pt>
                <c:pt idx="690">
                  <c:v>1.2193</c:v>
                </c:pt>
                <c:pt idx="691">
                  <c:v>1.2193</c:v>
                </c:pt>
                <c:pt idx="692">
                  <c:v>1.2193</c:v>
                </c:pt>
                <c:pt idx="693">
                  <c:v>1.2193</c:v>
                </c:pt>
                <c:pt idx="694">
                  <c:v>1.2158</c:v>
                </c:pt>
                <c:pt idx="695">
                  <c:v>1.2158</c:v>
                </c:pt>
                <c:pt idx="696">
                  <c:v>1.2193</c:v>
                </c:pt>
                <c:pt idx="697">
                  <c:v>1.2193</c:v>
                </c:pt>
                <c:pt idx="698">
                  <c:v>1.2193</c:v>
                </c:pt>
                <c:pt idx="699">
                  <c:v>1.2193</c:v>
                </c:pt>
                <c:pt idx="700">
                  <c:v>1.2193</c:v>
                </c:pt>
                <c:pt idx="701">
                  <c:v>1.2193</c:v>
                </c:pt>
                <c:pt idx="702">
                  <c:v>1.2229</c:v>
                </c:pt>
                <c:pt idx="703">
                  <c:v>1.2265</c:v>
                </c:pt>
                <c:pt idx="704">
                  <c:v>1.2265</c:v>
                </c:pt>
                <c:pt idx="705">
                  <c:v>1.2301</c:v>
                </c:pt>
                <c:pt idx="706">
                  <c:v>1.2301</c:v>
                </c:pt>
                <c:pt idx="707">
                  <c:v>1.2337</c:v>
                </c:pt>
                <c:pt idx="708">
                  <c:v>1.2337</c:v>
                </c:pt>
                <c:pt idx="709">
                  <c:v>1.2337</c:v>
                </c:pt>
                <c:pt idx="710">
                  <c:v>1.2374</c:v>
                </c:pt>
                <c:pt idx="711">
                  <c:v>1.2374</c:v>
                </c:pt>
                <c:pt idx="712">
                  <c:v>1.2374</c:v>
                </c:pt>
                <c:pt idx="713">
                  <c:v>1.2374</c:v>
                </c:pt>
                <c:pt idx="714">
                  <c:v>1.2374</c:v>
                </c:pt>
                <c:pt idx="715">
                  <c:v>1.2374</c:v>
                </c:pt>
                <c:pt idx="716">
                  <c:v>1.2374</c:v>
                </c:pt>
                <c:pt idx="717">
                  <c:v>1.2374</c:v>
                </c:pt>
                <c:pt idx="718">
                  <c:v>1.2374</c:v>
                </c:pt>
                <c:pt idx="719">
                  <c:v>1.2374</c:v>
                </c:pt>
                <c:pt idx="720">
                  <c:v>1.2374</c:v>
                </c:pt>
                <c:pt idx="721">
                  <c:v>1.2374</c:v>
                </c:pt>
                <c:pt idx="722">
                  <c:v>1.2374</c:v>
                </c:pt>
                <c:pt idx="723">
                  <c:v>1.2374</c:v>
                </c:pt>
                <c:pt idx="724">
                  <c:v>1.2337</c:v>
                </c:pt>
                <c:pt idx="725">
                  <c:v>1.2374</c:v>
                </c:pt>
                <c:pt idx="726">
                  <c:v>1.2374</c:v>
                </c:pt>
                <c:pt idx="727">
                  <c:v>1.2374</c:v>
                </c:pt>
                <c:pt idx="728">
                  <c:v>1.2337</c:v>
                </c:pt>
                <c:pt idx="729">
                  <c:v>1.2374</c:v>
                </c:pt>
                <c:pt idx="730">
                  <c:v>1.2374</c:v>
                </c:pt>
                <c:pt idx="731">
                  <c:v>1.2374</c:v>
                </c:pt>
                <c:pt idx="732">
                  <c:v>1.2337</c:v>
                </c:pt>
                <c:pt idx="733">
                  <c:v>1.2374</c:v>
                </c:pt>
                <c:pt idx="734">
                  <c:v>1.2374</c:v>
                </c:pt>
                <c:pt idx="735">
                  <c:v>1.2374</c:v>
                </c:pt>
                <c:pt idx="736">
                  <c:v>1.2374</c:v>
                </c:pt>
                <c:pt idx="737">
                  <c:v>1.2374</c:v>
                </c:pt>
                <c:pt idx="738">
                  <c:v>1.2374</c:v>
                </c:pt>
                <c:pt idx="739">
                  <c:v>1.241</c:v>
                </c:pt>
                <c:pt idx="740">
                  <c:v>1.241</c:v>
                </c:pt>
                <c:pt idx="741">
                  <c:v>1.241</c:v>
                </c:pt>
                <c:pt idx="742">
                  <c:v>1.2446</c:v>
                </c:pt>
                <c:pt idx="743">
                  <c:v>1.2446</c:v>
                </c:pt>
                <c:pt idx="744">
                  <c:v>1.2483</c:v>
                </c:pt>
                <c:pt idx="745">
                  <c:v>1.2483</c:v>
                </c:pt>
                <c:pt idx="746">
                  <c:v>1.2483</c:v>
                </c:pt>
                <c:pt idx="747">
                  <c:v>1.2483</c:v>
                </c:pt>
                <c:pt idx="748">
                  <c:v>1.252</c:v>
                </c:pt>
                <c:pt idx="749">
                  <c:v>1.252</c:v>
                </c:pt>
                <c:pt idx="750">
                  <c:v>1.252</c:v>
                </c:pt>
                <c:pt idx="751">
                  <c:v>1.252</c:v>
                </c:pt>
                <c:pt idx="752">
                  <c:v>1.252</c:v>
                </c:pt>
                <c:pt idx="753">
                  <c:v>1.252</c:v>
                </c:pt>
                <c:pt idx="754">
                  <c:v>1.2483</c:v>
                </c:pt>
                <c:pt idx="755">
                  <c:v>1.2483</c:v>
                </c:pt>
                <c:pt idx="756">
                  <c:v>1.2483</c:v>
                </c:pt>
                <c:pt idx="757">
                  <c:v>1.2483</c:v>
                </c:pt>
                <c:pt idx="758">
                  <c:v>1.2483</c:v>
                </c:pt>
                <c:pt idx="759">
                  <c:v>1.2483</c:v>
                </c:pt>
                <c:pt idx="760">
                  <c:v>1.2446</c:v>
                </c:pt>
                <c:pt idx="761">
                  <c:v>1.2483</c:v>
                </c:pt>
                <c:pt idx="762">
                  <c:v>1.2483</c:v>
                </c:pt>
                <c:pt idx="763">
                  <c:v>1.2483</c:v>
                </c:pt>
                <c:pt idx="764">
                  <c:v>1.2446</c:v>
                </c:pt>
                <c:pt idx="765">
                  <c:v>1.2446</c:v>
                </c:pt>
                <c:pt idx="766">
                  <c:v>1.2446</c:v>
                </c:pt>
                <c:pt idx="767">
                  <c:v>1.2446</c:v>
                </c:pt>
                <c:pt idx="768">
                  <c:v>1.2446</c:v>
                </c:pt>
                <c:pt idx="769">
                  <c:v>1.2446</c:v>
                </c:pt>
                <c:pt idx="770">
                  <c:v>1.2483</c:v>
                </c:pt>
                <c:pt idx="771">
                  <c:v>1.2483</c:v>
                </c:pt>
                <c:pt idx="772">
                  <c:v>1.2483</c:v>
                </c:pt>
                <c:pt idx="773">
                  <c:v>1.252</c:v>
                </c:pt>
                <c:pt idx="774">
                  <c:v>1.252</c:v>
                </c:pt>
                <c:pt idx="775">
                  <c:v>1.252</c:v>
                </c:pt>
                <c:pt idx="776">
                  <c:v>1.252</c:v>
                </c:pt>
                <c:pt idx="777">
                  <c:v>1.252</c:v>
                </c:pt>
                <c:pt idx="778">
                  <c:v>1.252</c:v>
                </c:pt>
                <c:pt idx="779">
                  <c:v>1.2556</c:v>
                </c:pt>
                <c:pt idx="780">
                  <c:v>1.2556</c:v>
                </c:pt>
                <c:pt idx="781">
                  <c:v>1.252</c:v>
                </c:pt>
                <c:pt idx="782">
                  <c:v>1.252</c:v>
                </c:pt>
                <c:pt idx="783">
                  <c:v>1.252</c:v>
                </c:pt>
                <c:pt idx="784">
                  <c:v>1.252</c:v>
                </c:pt>
                <c:pt idx="785">
                  <c:v>1.252</c:v>
                </c:pt>
                <c:pt idx="786">
                  <c:v>1.252</c:v>
                </c:pt>
                <c:pt idx="787">
                  <c:v>1.2483</c:v>
                </c:pt>
                <c:pt idx="788">
                  <c:v>1.2483</c:v>
                </c:pt>
                <c:pt idx="789">
                  <c:v>1.2483</c:v>
                </c:pt>
                <c:pt idx="790">
                  <c:v>1.2483</c:v>
                </c:pt>
                <c:pt idx="791">
                  <c:v>1.2483</c:v>
                </c:pt>
                <c:pt idx="792">
                  <c:v>1.2446</c:v>
                </c:pt>
                <c:pt idx="793">
                  <c:v>1.2446</c:v>
                </c:pt>
                <c:pt idx="794">
                  <c:v>1.2446</c:v>
                </c:pt>
                <c:pt idx="795">
                  <c:v>1.2446</c:v>
                </c:pt>
                <c:pt idx="796">
                  <c:v>1.2446</c:v>
                </c:pt>
                <c:pt idx="797">
                  <c:v>1.2446</c:v>
                </c:pt>
                <c:pt idx="798">
                  <c:v>1.2446</c:v>
                </c:pt>
                <c:pt idx="799">
                  <c:v>1.2446</c:v>
                </c:pt>
                <c:pt idx="800">
                  <c:v>1.2446</c:v>
                </c:pt>
                <c:pt idx="801">
                  <c:v>1.2446</c:v>
                </c:pt>
                <c:pt idx="802">
                  <c:v>1.2446</c:v>
                </c:pt>
                <c:pt idx="803">
                  <c:v>1.241</c:v>
                </c:pt>
                <c:pt idx="804">
                  <c:v>1.241</c:v>
                </c:pt>
                <c:pt idx="805">
                  <c:v>1.241</c:v>
                </c:pt>
                <c:pt idx="806">
                  <c:v>1.2374</c:v>
                </c:pt>
                <c:pt idx="807">
                  <c:v>1.2374</c:v>
                </c:pt>
                <c:pt idx="808">
                  <c:v>1.2337</c:v>
                </c:pt>
                <c:pt idx="809">
                  <c:v>1.2337</c:v>
                </c:pt>
                <c:pt idx="810">
                  <c:v>1.2301</c:v>
                </c:pt>
                <c:pt idx="811">
                  <c:v>1.2301</c:v>
                </c:pt>
                <c:pt idx="812">
                  <c:v>1.2265</c:v>
                </c:pt>
                <c:pt idx="813">
                  <c:v>1.2265</c:v>
                </c:pt>
                <c:pt idx="814">
                  <c:v>1.2229</c:v>
                </c:pt>
                <c:pt idx="815">
                  <c:v>1.2229</c:v>
                </c:pt>
                <c:pt idx="816">
                  <c:v>1.2193</c:v>
                </c:pt>
                <c:pt idx="817">
                  <c:v>1.2193</c:v>
                </c:pt>
                <c:pt idx="818">
                  <c:v>1.2158</c:v>
                </c:pt>
                <c:pt idx="819">
                  <c:v>1.2158</c:v>
                </c:pt>
                <c:pt idx="820">
                  <c:v>1.2158</c:v>
                </c:pt>
                <c:pt idx="821">
                  <c:v>1.2158</c:v>
                </c:pt>
                <c:pt idx="822">
                  <c:v>1.2158</c:v>
                </c:pt>
                <c:pt idx="823">
                  <c:v>1.2158</c:v>
                </c:pt>
                <c:pt idx="824">
                  <c:v>1.2158</c:v>
                </c:pt>
                <c:pt idx="825">
                  <c:v>1.2122</c:v>
                </c:pt>
                <c:pt idx="826">
                  <c:v>1.2122</c:v>
                </c:pt>
                <c:pt idx="827">
                  <c:v>1.2122</c:v>
                </c:pt>
                <c:pt idx="828">
                  <c:v>1.2122</c:v>
                </c:pt>
                <c:pt idx="829">
                  <c:v>1.2086</c:v>
                </c:pt>
                <c:pt idx="830">
                  <c:v>1.2086</c:v>
                </c:pt>
                <c:pt idx="831">
                  <c:v>1.2086</c:v>
                </c:pt>
                <c:pt idx="832">
                  <c:v>1.2051</c:v>
                </c:pt>
                <c:pt idx="833">
                  <c:v>1.2051</c:v>
                </c:pt>
                <c:pt idx="834">
                  <c:v>1.2051</c:v>
                </c:pt>
                <c:pt idx="835">
                  <c:v>1.2051</c:v>
                </c:pt>
                <c:pt idx="836">
                  <c:v>1.2016</c:v>
                </c:pt>
                <c:pt idx="837">
                  <c:v>1.2016</c:v>
                </c:pt>
                <c:pt idx="838">
                  <c:v>1.198</c:v>
                </c:pt>
                <c:pt idx="839">
                  <c:v>1.198</c:v>
                </c:pt>
                <c:pt idx="840">
                  <c:v>1.1945</c:v>
                </c:pt>
                <c:pt idx="841">
                  <c:v>1.1945</c:v>
                </c:pt>
                <c:pt idx="842">
                  <c:v>1.191</c:v>
                </c:pt>
                <c:pt idx="843">
                  <c:v>1.191</c:v>
                </c:pt>
                <c:pt idx="844">
                  <c:v>1.191</c:v>
                </c:pt>
                <c:pt idx="845">
                  <c:v>1.1875</c:v>
                </c:pt>
                <c:pt idx="846">
                  <c:v>1.1875</c:v>
                </c:pt>
                <c:pt idx="847">
                  <c:v>1.1875</c:v>
                </c:pt>
                <c:pt idx="848">
                  <c:v>1.184</c:v>
                </c:pt>
                <c:pt idx="849">
                  <c:v>1.184</c:v>
                </c:pt>
                <c:pt idx="850">
                  <c:v>1.1806</c:v>
                </c:pt>
                <c:pt idx="851">
                  <c:v>1.1806</c:v>
                </c:pt>
                <c:pt idx="852">
                  <c:v>1.1771</c:v>
                </c:pt>
                <c:pt idx="853">
                  <c:v>1.1736</c:v>
                </c:pt>
                <c:pt idx="854">
                  <c:v>1.1736</c:v>
                </c:pt>
                <c:pt idx="855">
                  <c:v>1.1702</c:v>
                </c:pt>
                <c:pt idx="856">
                  <c:v>1.1702</c:v>
                </c:pt>
                <c:pt idx="857">
                  <c:v>1.1668</c:v>
                </c:pt>
                <c:pt idx="858">
                  <c:v>1.1668</c:v>
                </c:pt>
                <c:pt idx="859">
                  <c:v>1.1633</c:v>
                </c:pt>
                <c:pt idx="860">
                  <c:v>1.1633</c:v>
                </c:pt>
                <c:pt idx="861">
                  <c:v>1.1599</c:v>
                </c:pt>
                <c:pt idx="862">
                  <c:v>1.1599</c:v>
                </c:pt>
                <c:pt idx="863">
                  <c:v>1.1599</c:v>
                </c:pt>
                <c:pt idx="864">
                  <c:v>1.1599</c:v>
                </c:pt>
                <c:pt idx="865">
                  <c:v>1.1565</c:v>
                </c:pt>
                <c:pt idx="866">
                  <c:v>1.1565</c:v>
                </c:pt>
                <c:pt idx="867">
                  <c:v>1.1565</c:v>
                </c:pt>
                <c:pt idx="868">
                  <c:v>1.1531</c:v>
                </c:pt>
                <c:pt idx="869">
                  <c:v>1.1531</c:v>
                </c:pt>
                <c:pt idx="870">
                  <c:v>1.1531</c:v>
                </c:pt>
                <c:pt idx="871">
                  <c:v>1.1531</c:v>
                </c:pt>
                <c:pt idx="872">
                  <c:v>1.1497</c:v>
                </c:pt>
                <c:pt idx="873">
                  <c:v>1.1497</c:v>
                </c:pt>
                <c:pt idx="874">
                  <c:v>1.1497</c:v>
                </c:pt>
                <c:pt idx="875">
                  <c:v>1.1497</c:v>
                </c:pt>
                <c:pt idx="876">
                  <c:v>1.1463</c:v>
                </c:pt>
                <c:pt idx="877">
                  <c:v>1.1463</c:v>
                </c:pt>
                <c:pt idx="878">
                  <c:v>1.1463</c:v>
                </c:pt>
                <c:pt idx="879">
                  <c:v>1.1463</c:v>
                </c:pt>
                <c:pt idx="880">
                  <c:v>1.1463</c:v>
                </c:pt>
                <c:pt idx="881">
                  <c:v>1.1463</c:v>
                </c:pt>
                <c:pt idx="882">
                  <c:v>1.1463</c:v>
                </c:pt>
                <c:pt idx="883">
                  <c:v>1.1463</c:v>
                </c:pt>
                <c:pt idx="884">
                  <c:v>1.1463</c:v>
                </c:pt>
                <c:pt idx="885">
                  <c:v>1.1463</c:v>
                </c:pt>
                <c:pt idx="886">
                  <c:v>1.1463</c:v>
                </c:pt>
                <c:pt idx="887">
                  <c:v>1.1463</c:v>
                </c:pt>
                <c:pt idx="888">
                  <c:v>1.1463</c:v>
                </c:pt>
                <c:pt idx="889">
                  <c:v>1.1463</c:v>
                </c:pt>
                <c:pt idx="890">
                  <c:v>1.1463</c:v>
                </c:pt>
                <c:pt idx="891">
                  <c:v>1.143</c:v>
                </c:pt>
                <c:pt idx="892">
                  <c:v>1.143</c:v>
                </c:pt>
                <c:pt idx="893">
                  <c:v>1.143</c:v>
                </c:pt>
                <c:pt idx="894">
                  <c:v>1.1396</c:v>
                </c:pt>
                <c:pt idx="895">
                  <c:v>1.1396</c:v>
                </c:pt>
                <c:pt idx="896">
                  <c:v>1.1363</c:v>
                </c:pt>
                <c:pt idx="897">
                  <c:v>1.1363</c:v>
                </c:pt>
                <c:pt idx="898">
                  <c:v>1.1329</c:v>
                </c:pt>
                <c:pt idx="899">
                  <c:v>1.1329</c:v>
                </c:pt>
                <c:pt idx="900">
                  <c:v>1.1329</c:v>
                </c:pt>
                <c:pt idx="901">
                  <c:v>1.1329</c:v>
                </c:pt>
                <c:pt idx="902">
                  <c:v>1.1329</c:v>
                </c:pt>
                <c:pt idx="903">
                  <c:v>1.1329</c:v>
                </c:pt>
                <c:pt idx="904">
                  <c:v>1.1329</c:v>
                </c:pt>
                <c:pt idx="905">
                  <c:v>1.1329</c:v>
                </c:pt>
                <c:pt idx="906">
                  <c:v>1.1329</c:v>
                </c:pt>
                <c:pt idx="907">
                  <c:v>1.1329</c:v>
                </c:pt>
                <c:pt idx="908">
                  <c:v>1.1363</c:v>
                </c:pt>
                <c:pt idx="909">
                  <c:v>1.1363</c:v>
                </c:pt>
                <c:pt idx="910">
                  <c:v>1.1363</c:v>
                </c:pt>
                <c:pt idx="911">
                  <c:v>1.1363</c:v>
                </c:pt>
                <c:pt idx="912">
                  <c:v>1.1363</c:v>
                </c:pt>
                <c:pt idx="913">
                  <c:v>1.1363</c:v>
                </c:pt>
                <c:pt idx="914">
                  <c:v>1.1363</c:v>
                </c:pt>
                <c:pt idx="915">
                  <c:v>1.1363</c:v>
                </c:pt>
                <c:pt idx="916">
                  <c:v>1.1363</c:v>
                </c:pt>
                <c:pt idx="917">
                  <c:v>1.1363</c:v>
                </c:pt>
                <c:pt idx="918">
                  <c:v>1.1363</c:v>
                </c:pt>
                <c:pt idx="919">
                  <c:v>1.1363</c:v>
                </c:pt>
                <c:pt idx="920">
                  <c:v>1.1363</c:v>
                </c:pt>
                <c:pt idx="921">
                  <c:v>1.1363</c:v>
                </c:pt>
                <c:pt idx="922">
                  <c:v>1.1363</c:v>
                </c:pt>
                <c:pt idx="923">
                  <c:v>1.1363</c:v>
                </c:pt>
                <c:pt idx="924">
                  <c:v>1.1363</c:v>
                </c:pt>
                <c:pt idx="925">
                  <c:v>1.1363</c:v>
                </c:pt>
                <c:pt idx="926">
                  <c:v>1.1363</c:v>
                </c:pt>
                <c:pt idx="927">
                  <c:v>1.1363</c:v>
                </c:pt>
                <c:pt idx="928">
                  <c:v>1.1329</c:v>
                </c:pt>
                <c:pt idx="929">
                  <c:v>1.1329</c:v>
                </c:pt>
                <c:pt idx="930">
                  <c:v>1.1329</c:v>
                </c:pt>
                <c:pt idx="931">
                  <c:v>1.1329</c:v>
                </c:pt>
                <c:pt idx="932">
                  <c:v>1.1329</c:v>
                </c:pt>
                <c:pt idx="933">
                  <c:v>1.1296</c:v>
                </c:pt>
                <c:pt idx="934">
                  <c:v>1.1296</c:v>
                </c:pt>
                <c:pt idx="935">
                  <c:v>1.1296</c:v>
                </c:pt>
                <c:pt idx="936">
                  <c:v>1.1296</c:v>
                </c:pt>
                <c:pt idx="937">
                  <c:v>1.1296</c:v>
                </c:pt>
                <c:pt idx="938">
                  <c:v>1.1296</c:v>
                </c:pt>
                <c:pt idx="939">
                  <c:v>1.1263</c:v>
                </c:pt>
                <c:pt idx="940">
                  <c:v>1.1263</c:v>
                </c:pt>
                <c:pt idx="941">
                  <c:v>1.1229</c:v>
                </c:pt>
                <c:pt idx="942">
                  <c:v>1.1229</c:v>
                </c:pt>
                <c:pt idx="943">
                  <c:v>1.1196</c:v>
                </c:pt>
                <c:pt idx="944">
                  <c:v>1.1196</c:v>
                </c:pt>
                <c:pt idx="945">
                  <c:v>1.1163</c:v>
                </c:pt>
                <c:pt idx="946">
                  <c:v>1.1163</c:v>
                </c:pt>
                <c:pt idx="947">
                  <c:v>1.1163</c:v>
                </c:pt>
                <c:pt idx="948">
                  <c:v>1.1163</c:v>
                </c:pt>
                <c:pt idx="949">
                  <c:v>1.1131</c:v>
                </c:pt>
                <c:pt idx="950">
                  <c:v>1.1163</c:v>
                </c:pt>
                <c:pt idx="951">
                  <c:v>1.1163</c:v>
                </c:pt>
                <c:pt idx="952">
                  <c:v>1.1131</c:v>
                </c:pt>
                <c:pt idx="953">
                  <c:v>1.1131</c:v>
                </c:pt>
                <c:pt idx="954">
                  <c:v>1.1131</c:v>
                </c:pt>
                <c:pt idx="955">
                  <c:v>1.1131</c:v>
                </c:pt>
                <c:pt idx="956">
                  <c:v>1.1098</c:v>
                </c:pt>
                <c:pt idx="957">
                  <c:v>1.1098</c:v>
                </c:pt>
                <c:pt idx="958">
                  <c:v>1.1098</c:v>
                </c:pt>
                <c:pt idx="959">
                  <c:v>1.1098</c:v>
                </c:pt>
                <c:pt idx="960">
                  <c:v>1.1098</c:v>
                </c:pt>
                <c:pt idx="961">
                  <c:v>1.1065</c:v>
                </c:pt>
                <c:pt idx="962">
                  <c:v>1.1098</c:v>
                </c:pt>
                <c:pt idx="963">
                  <c:v>1.1065</c:v>
                </c:pt>
                <c:pt idx="964">
                  <c:v>1.1065</c:v>
                </c:pt>
                <c:pt idx="965">
                  <c:v>1.1065</c:v>
                </c:pt>
                <c:pt idx="966">
                  <c:v>1.1065</c:v>
                </c:pt>
                <c:pt idx="967">
                  <c:v>1.1065</c:v>
                </c:pt>
                <c:pt idx="968">
                  <c:v>1.1033</c:v>
                </c:pt>
                <c:pt idx="969">
                  <c:v>1.1033</c:v>
                </c:pt>
                <c:pt idx="970">
                  <c:v>1.1033</c:v>
                </c:pt>
                <c:pt idx="971">
                  <c:v>1.1033</c:v>
                </c:pt>
                <c:pt idx="972">
                  <c:v>1.1033</c:v>
                </c:pt>
                <c:pt idx="973">
                  <c:v>1.1033</c:v>
                </c:pt>
                <c:pt idx="974">
                  <c:v>1.1033</c:v>
                </c:pt>
                <c:pt idx="975">
                  <c:v>1.1033</c:v>
                </c:pt>
                <c:pt idx="976">
                  <c:v>1.1033</c:v>
                </c:pt>
                <c:pt idx="977">
                  <c:v>1.1</c:v>
                </c:pt>
                <c:pt idx="978">
                  <c:v>1.1</c:v>
                </c:pt>
                <c:pt idx="979">
                  <c:v>1.1</c:v>
                </c:pt>
                <c:pt idx="980">
                  <c:v>1.0968</c:v>
                </c:pt>
                <c:pt idx="981">
                  <c:v>1.0968</c:v>
                </c:pt>
                <c:pt idx="982">
                  <c:v>1.0968</c:v>
                </c:pt>
                <c:pt idx="983">
                  <c:v>1.0968</c:v>
                </c:pt>
                <c:pt idx="984">
                  <c:v>1.0968</c:v>
                </c:pt>
                <c:pt idx="985">
                  <c:v>1.0968</c:v>
                </c:pt>
                <c:pt idx="986">
                  <c:v>1.0935</c:v>
                </c:pt>
                <c:pt idx="987">
                  <c:v>1.0935</c:v>
                </c:pt>
                <c:pt idx="988">
                  <c:v>1.0903</c:v>
                </c:pt>
                <c:pt idx="989">
                  <c:v>1.0903</c:v>
                </c:pt>
                <c:pt idx="990">
                  <c:v>1.0871</c:v>
                </c:pt>
                <c:pt idx="991">
                  <c:v>1.0839</c:v>
                </c:pt>
                <c:pt idx="992">
                  <c:v>1.0839</c:v>
                </c:pt>
                <c:pt idx="993">
                  <c:v>1.0807</c:v>
                </c:pt>
                <c:pt idx="994">
                  <c:v>1.0775</c:v>
                </c:pt>
                <c:pt idx="995">
                  <c:v>1.0775</c:v>
                </c:pt>
                <c:pt idx="996">
                  <c:v>1.0743</c:v>
                </c:pt>
                <c:pt idx="997">
                  <c:v>1.0712</c:v>
                </c:pt>
                <c:pt idx="998">
                  <c:v>1.0712</c:v>
                </c:pt>
                <c:pt idx="999">
                  <c:v>1.068</c:v>
                </c:pt>
                <c:pt idx="1000">
                  <c:v>1.068</c:v>
                </c:pt>
                <c:pt idx="1001">
                  <c:v>1.0649</c:v>
                </c:pt>
                <c:pt idx="1002">
                  <c:v>1.0649</c:v>
                </c:pt>
                <c:pt idx="1003">
                  <c:v>1.0617</c:v>
                </c:pt>
                <c:pt idx="1004">
                  <c:v>1.0617</c:v>
                </c:pt>
                <c:pt idx="1005">
                  <c:v>1.0586</c:v>
                </c:pt>
                <c:pt idx="1006">
                  <c:v>1.0586</c:v>
                </c:pt>
                <c:pt idx="1007">
                  <c:v>1.0586</c:v>
                </c:pt>
                <c:pt idx="1008">
                  <c:v>1.0555</c:v>
                </c:pt>
                <c:pt idx="1009">
                  <c:v>1.0555</c:v>
                </c:pt>
                <c:pt idx="1010">
                  <c:v>1.0555</c:v>
                </c:pt>
                <c:pt idx="1011">
                  <c:v>1.0524</c:v>
                </c:pt>
                <c:pt idx="1012">
                  <c:v>1.0524</c:v>
                </c:pt>
                <c:pt idx="1013">
                  <c:v>1.0524</c:v>
                </c:pt>
                <c:pt idx="1014">
                  <c:v>1.0493</c:v>
                </c:pt>
                <c:pt idx="1015">
                  <c:v>1.0493</c:v>
                </c:pt>
                <c:pt idx="1016">
                  <c:v>1.0493</c:v>
                </c:pt>
                <c:pt idx="1017">
                  <c:v>1.0462</c:v>
                </c:pt>
                <c:pt idx="1018">
                  <c:v>1.0462</c:v>
                </c:pt>
                <c:pt idx="1019">
                  <c:v>1.0462</c:v>
                </c:pt>
                <c:pt idx="1020">
                  <c:v>1.0462</c:v>
                </c:pt>
                <c:pt idx="1021">
                  <c:v>1.0431</c:v>
                </c:pt>
                <c:pt idx="1022">
                  <c:v>1.0431</c:v>
                </c:pt>
                <c:pt idx="1023">
                  <c:v>1.04</c:v>
                </c:pt>
                <c:pt idx="1024">
                  <c:v>1.04</c:v>
                </c:pt>
                <c:pt idx="1025">
                  <c:v>1.04</c:v>
                </c:pt>
                <c:pt idx="1026">
                  <c:v>1.0369</c:v>
                </c:pt>
                <c:pt idx="1027">
                  <c:v>1.0369</c:v>
                </c:pt>
                <c:pt idx="1028">
                  <c:v>1.0369</c:v>
                </c:pt>
                <c:pt idx="1029">
                  <c:v>1.0369</c:v>
                </c:pt>
                <c:pt idx="1030">
                  <c:v>1.0369</c:v>
                </c:pt>
                <c:pt idx="1031">
                  <c:v>1.0369</c:v>
                </c:pt>
                <c:pt idx="1032">
                  <c:v>1.0369</c:v>
                </c:pt>
                <c:pt idx="1033">
                  <c:v>1.0339</c:v>
                </c:pt>
                <c:pt idx="1034">
                  <c:v>1.0339</c:v>
                </c:pt>
                <c:pt idx="1035">
                  <c:v>1.0369</c:v>
                </c:pt>
                <c:pt idx="1036">
                  <c:v>1.0369</c:v>
                </c:pt>
                <c:pt idx="1037">
                  <c:v>1.0339</c:v>
                </c:pt>
                <c:pt idx="1038">
                  <c:v>1.0339</c:v>
                </c:pt>
                <c:pt idx="1039">
                  <c:v>1.0339</c:v>
                </c:pt>
                <c:pt idx="1040">
                  <c:v>1.0339</c:v>
                </c:pt>
                <c:pt idx="1041">
                  <c:v>1.0339</c:v>
                </c:pt>
                <c:pt idx="1042">
                  <c:v>1.0339</c:v>
                </c:pt>
                <c:pt idx="1043">
                  <c:v>1.0339</c:v>
                </c:pt>
                <c:pt idx="1044">
                  <c:v>1.0369</c:v>
                </c:pt>
                <c:pt idx="1045">
                  <c:v>1.0369</c:v>
                </c:pt>
                <c:pt idx="1046">
                  <c:v>1.0369</c:v>
                </c:pt>
                <c:pt idx="1047">
                  <c:v>1.0369</c:v>
                </c:pt>
                <c:pt idx="1048">
                  <c:v>1.0369</c:v>
                </c:pt>
                <c:pt idx="1049">
                  <c:v>1.04</c:v>
                </c:pt>
                <c:pt idx="1050">
                  <c:v>1.04</c:v>
                </c:pt>
                <c:pt idx="1051">
                  <c:v>1.04</c:v>
                </c:pt>
                <c:pt idx="1052">
                  <c:v>1.04</c:v>
                </c:pt>
                <c:pt idx="1053">
                  <c:v>1.04</c:v>
                </c:pt>
                <c:pt idx="1054">
                  <c:v>1.04</c:v>
                </c:pt>
                <c:pt idx="1055">
                  <c:v>1.04</c:v>
                </c:pt>
                <c:pt idx="1056">
                  <c:v>1.04</c:v>
                </c:pt>
                <c:pt idx="1057">
                  <c:v>1.0369</c:v>
                </c:pt>
                <c:pt idx="1058">
                  <c:v>1.0339</c:v>
                </c:pt>
                <c:pt idx="1059">
                  <c:v>1.0339</c:v>
                </c:pt>
                <c:pt idx="1060">
                  <c:v>1.0308</c:v>
                </c:pt>
                <c:pt idx="1061">
                  <c:v>1.0308</c:v>
                </c:pt>
                <c:pt idx="1062">
                  <c:v>1.0278</c:v>
                </c:pt>
                <c:pt idx="1063">
                  <c:v>1.0278</c:v>
                </c:pt>
                <c:pt idx="1064">
                  <c:v>1.0278</c:v>
                </c:pt>
                <c:pt idx="1065">
                  <c:v>1.0247</c:v>
                </c:pt>
                <c:pt idx="1066">
                  <c:v>1.0247</c:v>
                </c:pt>
                <c:pt idx="1067">
                  <c:v>1.0217</c:v>
                </c:pt>
                <c:pt idx="1068">
                  <c:v>1.0217</c:v>
                </c:pt>
                <c:pt idx="1069">
                  <c:v>1.0217</c:v>
                </c:pt>
                <c:pt idx="1070">
                  <c:v>1.0187</c:v>
                </c:pt>
                <c:pt idx="1071">
                  <c:v>1.0187</c:v>
                </c:pt>
                <c:pt idx="1072">
                  <c:v>1.0187</c:v>
                </c:pt>
                <c:pt idx="1073">
                  <c:v>1.0187</c:v>
                </c:pt>
                <c:pt idx="1074">
                  <c:v>1.0187</c:v>
                </c:pt>
                <c:pt idx="1075">
                  <c:v>1.0217</c:v>
                </c:pt>
                <c:pt idx="1076">
                  <c:v>1.0217</c:v>
                </c:pt>
                <c:pt idx="1077">
                  <c:v>1.0247</c:v>
                </c:pt>
                <c:pt idx="1078">
                  <c:v>1.0247</c:v>
                </c:pt>
                <c:pt idx="1079">
                  <c:v>1.0278</c:v>
                </c:pt>
                <c:pt idx="1080">
                  <c:v>1.0278</c:v>
                </c:pt>
                <c:pt idx="1081">
                  <c:v>1.0308</c:v>
                </c:pt>
                <c:pt idx="1082">
                  <c:v>1.0308</c:v>
                </c:pt>
                <c:pt idx="1083">
                  <c:v>1.0339</c:v>
                </c:pt>
                <c:pt idx="1084">
                  <c:v>1.0369</c:v>
                </c:pt>
                <c:pt idx="1085">
                  <c:v>1.0369</c:v>
                </c:pt>
                <c:pt idx="1086">
                  <c:v>1.04</c:v>
                </c:pt>
                <c:pt idx="1087">
                  <c:v>1.04</c:v>
                </c:pt>
                <c:pt idx="1088">
                  <c:v>1.0431</c:v>
                </c:pt>
                <c:pt idx="1089">
                  <c:v>1.0431</c:v>
                </c:pt>
                <c:pt idx="1090">
                  <c:v>1.0431</c:v>
                </c:pt>
                <c:pt idx="1091">
                  <c:v>1.0431</c:v>
                </c:pt>
                <c:pt idx="1092">
                  <c:v>1.04</c:v>
                </c:pt>
                <c:pt idx="1093">
                  <c:v>1.04</c:v>
                </c:pt>
                <c:pt idx="1094">
                  <c:v>1.0369</c:v>
                </c:pt>
                <c:pt idx="1095">
                  <c:v>1.0369</c:v>
                </c:pt>
                <c:pt idx="1096">
                  <c:v>1.0369</c:v>
                </c:pt>
                <c:pt idx="1097">
                  <c:v>1.0339</c:v>
                </c:pt>
                <c:pt idx="1098">
                  <c:v>1.0339</c:v>
                </c:pt>
                <c:pt idx="1099">
                  <c:v>1.0308</c:v>
                </c:pt>
                <c:pt idx="1100">
                  <c:v>1.0278</c:v>
                </c:pt>
                <c:pt idx="1101">
                  <c:v>1.0278</c:v>
                </c:pt>
                <c:pt idx="1102">
                  <c:v>1.0247</c:v>
                </c:pt>
                <c:pt idx="1103">
                  <c:v>1.0247</c:v>
                </c:pt>
                <c:pt idx="1104">
                  <c:v>1.0217</c:v>
                </c:pt>
                <c:pt idx="1105">
                  <c:v>1.0217</c:v>
                </c:pt>
                <c:pt idx="1106">
                  <c:v>1.0187</c:v>
                </c:pt>
                <c:pt idx="1107">
                  <c:v>1.0157</c:v>
                </c:pt>
                <c:pt idx="1108">
                  <c:v>1.0157</c:v>
                </c:pt>
                <c:pt idx="1109">
                  <c:v>1.0127</c:v>
                </c:pt>
                <c:pt idx="1110">
                  <c:v>1.0127</c:v>
                </c:pt>
                <c:pt idx="1111">
                  <c:v>1.0097</c:v>
                </c:pt>
                <c:pt idx="1112">
                  <c:v>1.0097</c:v>
                </c:pt>
                <c:pt idx="1113">
                  <c:v>1.0067</c:v>
                </c:pt>
                <c:pt idx="1114">
                  <c:v>1.0067</c:v>
                </c:pt>
                <c:pt idx="1115">
                  <c:v>1.0067</c:v>
                </c:pt>
                <c:pt idx="1116">
                  <c:v>1.0067</c:v>
                </c:pt>
                <c:pt idx="1117">
                  <c:v>1.0067</c:v>
                </c:pt>
                <c:pt idx="1118">
                  <c:v>1.0067</c:v>
                </c:pt>
                <c:pt idx="1119">
                  <c:v>1.0067</c:v>
                </c:pt>
                <c:pt idx="1120">
                  <c:v>1.0067</c:v>
                </c:pt>
                <c:pt idx="1121">
                  <c:v>1.0037</c:v>
                </c:pt>
                <c:pt idx="1122">
                  <c:v>1.0037</c:v>
                </c:pt>
                <c:pt idx="1123">
                  <c:v>1.0037</c:v>
                </c:pt>
                <c:pt idx="1124">
                  <c:v>1.0037</c:v>
                </c:pt>
                <c:pt idx="1125">
                  <c:v>1.0007</c:v>
                </c:pt>
                <c:pt idx="1126">
                  <c:v>0.9978</c:v>
                </c:pt>
                <c:pt idx="1127">
                  <c:v>0.9978</c:v>
                </c:pt>
                <c:pt idx="1128">
                  <c:v>0.9948</c:v>
                </c:pt>
                <c:pt idx="1129">
                  <c:v>0.9919</c:v>
                </c:pt>
                <c:pt idx="1130">
                  <c:v>0.9919</c:v>
                </c:pt>
                <c:pt idx="1131">
                  <c:v>0.9889</c:v>
                </c:pt>
                <c:pt idx="1132">
                  <c:v>0.9889</c:v>
                </c:pt>
                <c:pt idx="1133">
                  <c:v>0.9889</c:v>
                </c:pt>
                <c:pt idx="1134">
                  <c:v>0.986</c:v>
                </c:pt>
                <c:pt idx="1135">
                  <c:v>0.986</c:v>
                </c:pt>
                <c:pt idx="1136">
                  <c:v>0.9831</c:v>
                </c:pt>
                <c:pt idx="1137">
                  <c:v>0.9831</c:v>
                </c:pt>
                <c:pt idx="1138">
                  <c:v>0.9831</c:v>
                </c:pt>
                <c:pt idx="1139">
                  <c:v>0.9831</c:v>
                </c:pt>
                <c:pt idx="1140">
                  <c:v>0.9831</c:v>
                </c:pt>
                <c:pt idx="1141">
                  <c:v>0.9831</c:v>
                </c:pt>
                <c:pt idx="1142">
                  <c:v>0.9831</c:v>
                </c:pt>
                <c:pt idx="1143">
                  <c:v>0.9831</c:v>
                </c:pt>
                <c:pt idx="1144">
                  <c:v>0.986</c:v>
                </c:pt>
                <c:pt idx="1145">
                  <c:v>0.986</c:v>
                </c:pt>
                <c:pt idx="1146">
                  <c:v>0.9889</c:v>
                </c:pt>
                <c:pt idx="1147">
                  <c:v>0.9889</c:v>
                </c:pt>
                <c:pt idx="1148">
                  <c:v>0.986</c:v>
                </c:pt>
                <c:pt idx="1149">
                  <c:v>0.986</c:v>
                </c:pt>
                <c:pt idx="1150">
                  <c:v>0.986</c:v>
                </c:pt>
                <c:pt idx="1151">
                  <c:v>0.9831</c:v>
                </c:pt>
                <c:pt idx="1152">
                  <c:v>0.9831</c:v>
                </c:pt>
                <c:pt idx="1153">
                  <c:v>0.9802</c:v>
                </c:pt>
                <c:pt idx="1154">
                  <c:v>0.9802</c:v>
                </c:pt>
                <c:pt idx="1155">
                  <c:v>0.9773</c:v>
                </c:pt>
                <c:pt idx="1156">
                  <c:v>0.9773</c:v>
                </c:pt>
                <c:pt idx="1157">
                  <c:v>0.9773</c:v>
                </c:pt>
                <c:pt idx="1158">
                  <c:v>0.9744</c:v>
                </c:pt>
                <c:pt idx="1159">
                  <c:v>0.9744</c:v>
                </c:pt>
                <c:pt idx="1160">
                  <c:v>0.9715</c:v>
                </c:pt>
                <c:pt idx="1161">
                  <c:v>0.9715</c:v>
                </c:pt>
                <c:pt idx="1162">
                  <c:v>0.9715</c:v>
                </c:pt>
                <c:pt idx="1163">
                  <c:v>0.9686</c:v>
                </c:pt>
                <c:pt idx="1164">
                  <c:v>0.9686</c:v>
                </c:pt>
                <c:pt idx="1165">
                  <c:v>0.9657</c:v>
                </c:pt>
                <c:pt idx="1166">
                  <c:v>0.9657</c:v>
                </c:pt>
                <c:pt idx="1167">
                  <c:v>0.9657</c:v>
                </c:pt>
                <c:pt idx="1168">
                  <c:v>0.9657</c:v>
                </c:pt>
                <c:pt idx="1169">
                  <c:v>0.9629</c:v>
                </c:pt>
                <c:pt idx="1170">
                  <c:v>0.9629</c:v>
                </c:pt>
                <c:pt idx="1171">
                  <c:v>0.9629</c:v>
                </c:pt>
                <c:pt idx="1172">
                  <c:v>0.9657</c:v>
                </c:pt>
                <c:pt idx="1173">
                  <c:v>0.9629</c:v>
                </c:pt>
                <c:pt idx="1174">
                  <c:v>0.9629</c:v>
                </c:pt>
                <c:pt idx="1175">
                  <c:v>0.9629</c:v>
                </c:pt>
                <c:pt idx="1176">
                  <c:v>0.9629</c:v>
                </c:pt>
                <c:pt idx="1177">
                  <c:v>0.96</c:v>
                </c:pt>
                <c:pt idx="1178">
                  <c:v>0.96</c:v>
                </c:pt>
                <c:pt idx="1179">
                  <c:v>0.96</c:v>
                </c:pt>
                <c:pt idx="1180">
                  <c:v>0.9572</c:v>
                </c:pt>
                <c:pt idx="1181">
                  <c:v>0.9572</c:v>
                </c:pt>
                <c:pt idx="1182">
                  <c:v>0.96</c:v>
                </c:pt>
                <c:pt idx="1183">
                  <c:v>0.96</c:v>
                </c:pt>
                <c:pt idx="1184">
                  <c:v>0.96</c:v>
                </c:pt>
                <c:pt idx="1185">
                  <c:v>0.9629</c:v>
                </c:pt>
                <c:pt idx="1186">
                  <c:v>0.9657</c:v>
                </c:pt>
                <c:pt idx="1187">
                  <c:v>0.9657</c:v>
                </c:pt>
                <c:pt idx="1188">
                  <c:v>0.9686</c:v>
                </c:pt>
                <c:pt idx="1189">
                  <c:v>0.9686</c:v>
                </c:pt>
                <c:pt idx="1190">
                  <c:v>0.9715</c:v>
                </c:pt>
                <c:pt idx="1191">
                  <c:v>0.9744</c:v>
                </c:pt>
                <c:pt idx="1192">
                  <c:v>0.9744</c:v>
                </c:pt>
                <c:pt idx="1193">
                  <c:v>0.9773</c:v>
                </c:pt>
                <c:pt idx="1194">
                  <c:v>0.9773</c:v>
                </c:pt>
                <c:pt idx="1195">
                  <c:v>0.9773</c:v>
                </c:pt>
                <c:pt idx="1196">
                  <c:v>0.9802</c:v>
                </c:pt>
                <c:pt idx="1197">
                  <c:v>0.9802</c:v>
                </c:pt>
                <c:pt idx="1198">
                  <c:v>0.9802</c:v>
                </c:pt>
                <c:pt idx="1199">
                  <c:v>0.9831</c:v>
                </c:pt>
                <c:pt idx="1200">
                  <c:v>0.9831</c:v>
                </c:pt>
                <c:pt idx="1201">
                  <c:v>0.9802</c:v>
                </c:pt>
                <c:pt idx="1202">
                  <c:v>0.9831</c:v>
                </c:pt>
                <c:pt idx="1203">
                  <c:v>0.9802</c:v>
                </c:pt>
                <c:pt idx="1204">
                  <c:v>0.9802</c:v>
                </c:pt>
                <c:pt idx="1205">
                  <c:v>0.9802</c:v>
                </c:pt>
                <c:pt idx="1206">
                  <c:v>0.9802</c:v>
                </c:pt>
                <c:pt idx="1207">
                  <c:v>0.9802</c:v>
                </c:pt>
                <c:pt idx="1208">
                  <c:v>0.9802</c:v>
                </c:pt>
                <c:pt idx="1209">
                  <c:v>0.9802</c:v>
                </c:pt>
                <c:pt idx="1210">
                  <c:v>0.9802</c:v>
                </c:pt>
                <c:pt idx="1211">
                  <c:v>0.9802</c:v>
                </c:pt>
                <c:pt idx="1212">
                  <c:v>0.9802</c:v>
                </c:pt>
                <c:pt idx="1213">
                  <c:v>0.9831</c:v>
                </c:pt>
                <c:pt idx="1214">
                  <c:v>0.986</c:v>
                </c:pt>
                <c:pt idx="1215">
                  <c:v>0.986</c:v>
                </c:pt>
                <c:pt idx="1216">
                  <c:v>0.9889</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223</c:f>
              <c:numCache>
                <c:formatCode>General</c:formatCode>
                <c:ptCount val="1217"/>
                <c:pt idx="0">
                  <c:v>2538.4</c:v>
                </c:pt>
                <c:pt idx="1">
                  <c:v>2538.4</c:v>
                </c:pt>
                <c:pt idx="2">
                  <c:v>2538.4</c:v>
                </c:pt>
                <c:pt idx="3">
                  <c:v>2538.4</c:v>
                </c:pt>
                <c:pt idx="4">
                  <c:v>2538.4</c:v>
                </c:pt>
                <c:pt idx="5">
                  <c:v>2538.4</c:v>
                </c:pt>
                <c:pt idx="6">
                  <c:v>2538.4</c:v>
                </c:pt>
                <c:pt idx="7">
                  <c:v>2538.4</c:v>
                </c:pt>
                <c:pt idx="8">
                  <c:v>2538.4</c:v>
                </c:pt>
                <c:pt idx="9">
                  <c:v>2538.4</c:v>
                </c:pt>
                <c:pt idx="10">
                  <c:v>2540.4</c:v>
                </c:pt>
                <c:pt idx="11">
                  <c:v>2538.4</c:v>
                </c:pt>
                <c:pt idx="12">
                  <c:v>2538.4</c:v>
                </c:pt>
                <c:pt idx="13">
                  <c:v>2540.4</c:v>
                </c:pt>
                <c:pt idx="14">
                  <c:v>2538.4</c:v>
                </c:pt>
                <c:pt idx="15">
                  <c:v>2540.4</c:v>
                </c:pt>
                <c:pt idx="16">
                  <c:v>2540.4</c:v>
                </c:pt>
                <c:pt idx="17">
                  <c:v>2542.4</c:v>
                </c:pt>
                <c:pt idx="18">
                  <c:v>2542.4</c:v>
                </c:pt>
                <c:pt idx="19">
                  <c:v>2542.4</c:v>
                </c:pt>
                <c:pt idx="20">
                  <c:v>2540.4</c:v>
                </c:pt>
                <c:pt idx="21">
                  <c:v>2542.4</c:v>
                </c:pt>
                <c:pt idx="22">
                  <c:v>2542.4</c:v>
                </c:pt>
                <c:pt idx="23">
                  <c:v>2542.4</c:v>
                </c:pt>
                <c:pt idx="24">
                  <c:v>2544.4</c:v>
                </c:pt>
                <c:pt idx="25">
                  <c:v>2544.4</c:v>
                </c:pt>
                <c:pt idx="26">
                  <c:v>2544.4</c:v>
                </c:pt>
                <c:pt idx="27">
                  <c:v>2544.4</c:v>
                </c:pt>
                <c:pt idx="28">
                  <c:v>2544.4</c:v>
                </c:pt>
                <c:pt idx="29">
                  <c:v>2544.4</c:v>
                </c:pt>
                <c:pt idx="30">
                  <c:v>2544.4</c:v>
                </c:pt>
                <c:pt idx="31">
                  <c:v>2544.4</c:v>
                </c:pt>
                <c:pt idx="32">
                  <c:v>2546.4</c:v>
                </c:pt>
                <c:pt idx="33">
                  <c:v>2546.4</c:v>
                </c:pt>
                <c:pt idx="34">
                  <c:v>2546.4</c:v>
                </c:pt>
                <c:pt idx="35">
                  <c:v>2546.4</c:v>
                </c:pt>
                <c:pt idx="36">
                  <c:v>2546.4</c:v>
                </c:pt>
                <c:pt idx="37">
                  <c:v>2548.3</c:v>
                </c:pt>
                <c:pt idx="38">
                  <c:v>2546.4</c:v>
                </c:pt>
                <c:pt idx="39">
                  <c:v>2546.4</c:v>
                </c:pt>
                <c:pt idx="40">
                  <c:v>2546.4</c:v>
                </c:pt>
                <c:pt idx="41">
                  <c:v>2548.3</c:v>
                </c:pt>
                <c:pt idx="42">
                  <c:v>2548.3</c:v>
                </c:pt>
                <c:pt idx="43">
                  <c:v>2548.3</c:v>
                </c:pt>
                <c:pt idx="44">
                  <c:v>2550.3</c:v>
                </c:pt>
                <c:pt idx="45">
                  <c:v>2548.3</c:v>
                </c:pt>
                <c:pt idx="46">
                  <c:v>2550.3</c:v>
                </c:pt>
                <c:pt idx="47">
                  <c:v>2550.3</c:v>
                </c:pt>
                <c:pt idx="48">
                  <c:v>2550.3</c:v>
                </c:pt>
                <c:pt idx="49">
                  <c:v>2550.3</c:v>
                </c:pt>
                <c:pt idx="50">
                  <c:v>2550.3</c:v>
                </c:pt>
                <c:pt idx="51">
                  <c:v>2550.3</c:v>
                </c:pt>
                <c:pt idx="52">
                  <c:v>2550.3</c:v>
                </c:pt>
                <c:pt idx="53">
                  <c:v>2550.3</c:v>
                </c:pt>
                <c:pt idx="54">
                  <c:v>2552.3</c:v>
                </c:pt>
                <c:pt idx="55">
                  <c:v>2552.3</c:v>
                </c:pt>
                <c:pt idx="56">
                  <c:v>2552.3</c:v>
                </c:pt>
                <c:pt idx="57">
                  <c:v>2552.3</c:v>
                </c:pt>
                <c:pt idx="58">
                  <c:v>2552.3</c:v>
                </c:pt>
                <c:pt idx="59">
                  <c:v>2552.3</c:v>
                </c:pt>
                <c:pt idx="60">
                  <c:v>2552.3</c:v>
                </c:pt>
                <c:pt idx="61">
                  <c:v>2552.3</c:v>
                </c:pt>
                <c:pt idx="62">
                  <c:v>2552.3</c:v>
                </c:pt>
                <c:pt idx="63">
                  <c:v>2552.3</c:v>
                </c:pt>
                <c:pt idx="64">
                  <c:v>2552.3</c:v>
                </c:pt>
                <c:pt idx="65">
                  <c:v>2554.3</c:v>
                </c:pt>
                <c:pt idx="66">
                  <c:v>2554.3</c:v>
                </c:pt>
                <c:pt idx="67">
                  <c:v>2554.3</c:v>
                </c:pt>
                <c:pt idx="68">
                  <c:v>2554.3</c:v>
                </c:pt>
                <c:pt idx="69">
                  <c:v>2554.3</c:v>
                </c:pt>
                <c:pt idx="70">
                  <c:v>2554.3</c:v>
                </c:pt>
                <c:pt idx="71">
                  <c:v>2554.3</c:v>
                </c:pt>
                <c:pt idx="72">
                  <c:v>2554.3</c:v>
                </c:pt>
                <c:pt idx="73">
                  <c:v>2554.3</c:v>
                </c:pt>
                <c:pt idx="74">
                  <c:v>2556.3</c:v>
                </c:pt>
                <c:pt idx="75">
                  <c:v>2554.3</c:v>
                </c:pt>
                <c:pt idx="76">
                  <c:v>2556.3</c:v>
                </c:pt>
                <c:pt idx="77">
                  <c:v>2556.3</c:v>
                </c:pt>
                <c:pt idx="78">
                  <c:v>2556.3</c:v>
                </c:pt>
                <c:pt idx="79">
                  <c:v>2556.3</c:v>
                </c:pt>
                <c:pt idx="80">
                  <c:v>2556.3</c:v>
                </c:pt>
                <c:pt idx="81">
                  <c:v>2558.3</c:v>
                </c:pt>
                <c:pt idx="82">
                  <c:v>2556.3</c:v>
                </c:pt>
                <c:pt idx="83">
                  <c:v>2556.3</c:v>
                </c:pt>
                <c:pt idx="84">
                  <c:v>2556.3</c:v>
                </c:pt>
                <c:pt idx="85">
                  <c:v>2556.3</c:v>
                </c:pt>
                <c:pt idx="86">
                  <c:v>2556.3</c:v>
                </c:pt>
                <c:pt idx="87">
                  <c:v>2556.3</c:v>
                </c:pt>
                <c:pt idx="88">
                  <c:v>2558.3</c:v>
                </c:pt>
                <c:pt idx="89">
                  <c:v>2558.3</c:v>
                </c:pt>
                <c:pt idx="90">
                  <c:v>2558.3</c:v>
                </c:pt>
                <c:pt idx="91">
                  <c:v>2558.3</c:v>
                </c:pt>
                <c:pt idx="92">
                  <c:v>2558.3</c:v>
                </c:pt>
                <c:pt idx="93">
                  <c:v>2558.3</c:v>
                </c:pt>
                <c:pt idx="94">
                  <c:v>2558.3</c:v>
                </c:pt>
                <c:pt idx="95">
                  <c:v>2558.3</c:v>
                </c:pt>
                <c:pt idx="96">
                  <c:v>2558.3</c:v>
                </c:pt>
                <c:pt idx="97">
                  <c:v>2558.3</c:v>
                </c:pt>
                <c:pt idx="98">
                  <c:v>2558.3</c:v>
                </c:pt>
                <c:pt idx="99">
                  <c:v>2558.3</c:v>
                </c:pt>
                <c:pt idx="100">
                  <c:v>2558.3</c:v>
                </c:pt>
                <c:pt idx="101">
                  <c:v>2558.3</c:v>
                </c:pt>
                <c:pt idx="102">
                  <c:v>2558.3</c:v>
                </c:pt>
                <c:pt idx="103">
                  <c:v>2558.3</c:v>
                </c:pt>
                <c:pt idx="104">
                  <c:v>2560.3</c:v>
                </c:pt>
                <c:pt idx="105">
                  <c:v>2558.3</c:v>
                </c:pt>
                <c:pt idx="106">
                  <c:v>2556.3</c:v>
                </c:pt>
                <c:pt idx="107">
                  <c:v>2558.3</c:v>
                </c:pt>
                <c:pt idx="108">
                  <c:v>2558.3</c:v>
                </c:pt>
                <c:pt idx="109">
                  <c:v>2558.3</c:v>
                </c:pt>
                <c:pt idx="110">
                  <c:v>2558.3</c:v>
                </c:pt>
                <c:pt idx="111">
                  <c:v>2558.3</c:v>
                </c:pt>
                <c:pt idx="112">
                  <c:v>2556.3</c:v>
                </c:pt>
                <c:pt idx="113">
                  <c:v>2556.3</c:v>
                </c:pt>
                <c:pt idx="114">
                  <c:v>2556.3</c:v>
                </c:pt>
                <c:pt idx="115">
                  <c:v>2556.3</c:v>
                </c:pt>
                <c:pt idx="116">
                  <c:v>2556.3</c:v>
                </c:pt>
                <c:pt idx="117">
                  <c:v>2556.3</c:v>
                </c:pt>
                <c:pt idx="118">
                  <c:v>2556.3</c:v>
                </c:pt>
                <c:pt idx="119">
                  <c:v>2556.3</c:v>
                </c:pt>
                <c:pt idx="120">
                  <c:v>2556.3</c:v>
                </c:pt>
                <c:pt idx="121">
                  <c:v>2556.3</c:v>
                </c:pt>
                <c:pt idx="122">
                  <c:v>2554.3</c:v>
                </c:pt>
                <c:pt idx="123">
                  <c:v>2554.3</c:v>
                </c:pt>
                <c:pt idx="124">
                  <c:v>2554.3</c:v>
                </c:pt>
                <c:pt idx="125">
                  <c:v>2554.3</c:v>
                </c:pt>
                <c:pt idx="126">
                  <c:v>2554.3</c:v>
                </c:pt>
                <c:pt idx="127">
                  <c:v>2554.3</c:v>
                </c:pt>
                <c:pt idx="128">
                  <c:v>2554.3</c:v>
                </c:pt>
                <c:pt idx="129">
                  <c:v>2552.3</c:v>
                </c:pt>
                <c:pt idx="130">
                  <c:v>2554.3</c:v>
                </c:pt>
                <c:pt idx="131">
                  <c:v>2554.3</c:v>
                </c:pt>
                <c:pt idx="132">
                  <c:v>2552.3</c:v>
                </c:pt>
                <c:pt idx="133">
                  <c:v>2552.3</c:v>
                </c:pt>
                <c:pt idx="134">
                  <c:v>2552.3</c:v>
                </c:pt>
                <c:pt idx="135">
                  <c:v>2552.3</c:v>
                </c:pt>
                <c:pt idx="136">
                  <c:v>2550.3</c:v>
                </c:pt>
                <c:pt idx="137">
                  <c:v>2550.3</c:v>
                </c:pt>
                <c:pt idx="138">
                  <c:v>2550.3</c:v>
                </c:pt>
                <c:pt idx="139">
                  <c:v>2550.3</c:v>
                </c:pt>
                <c:pt idx="140">
                  <c:v>2550.3</c:v>
                </c:pt>
                <c:pt idx="141">
                  <c:v>2550.3</c:v>
                </c:pt>
                <c:pt idx="142">
                  <c:v>2548.3</c:v>
                </c:pt>
                <c:pt idx="143">
                  <c:v>2550.3</c:v>
                </c:pt>
                <c:pt idx="144">
                  <c:v>2548.3</c:v>
                </c:pt>
                <c:pt idx="145">
                  <c:v>2548.3</c:v>
                </c:pt>
                <c:pt idx="146">
                  <c:v>2548.3</c:v>
                </c:pt>
                <c:pt idx="147">
                  <c:v>2548.3</c:v>
                </c:pt>
                <c:pt idx="148">
                  <c:v>2548.3</c:v>
                </c:pt>
                <c:pt idx="149">
                  <c:v>2546.4</c:v>
                </c:pt>
                <c:pt idx="150">
                  <c:v>2548.3</c:v>
                </c:pt>
                <c:pt idx="151">
                  <c:v>2548.3</c:v>
                </c:pt>
                <c:pt idx="152">
                  <c:v>2546.4</c:v>
                </c:pt>
                <c:pt idx="153">
                  <c:v>2546.4</c:v>
                </c:pt>
                <c:pt idx="154">
                  <c:v>2546.4</c:v>
                </c:pt>
                <c:pt idx="155">
                  <c:v>2546.4</c:v>
                </c:pt>
                <c:pt idx="156">
                  <c:v>2546.4</c:v>
                </c:pt>
                <c:pt idx="157">
                  <c:v>2546.4</c:v>
                </c:pt>
                <c:pt idx="158">
                  <c:v>2546.4</c:v>
                </c:pt>
                <c:pt idx="159">
                  <c:v>2546.4</c:v>
                </c:pt>
                <c:pt idx="160">
                  <c:v>2546.4</c:v>
                </c:pt>
                <c:pt idx="161">
                  <c:v>2544.4</c:v>
                </c:pt>
                <c:pt idx="162">
                  <c:v>2546.4</c:v>
                </c:pt>
                <c:pt idx="163">
                  <c:v>2544.4</c:v>
                </c:pt>
                <c:pt idx="164">
                  <c:v>2546.4</c:v>
                </c:pt>
                <c:pt idx="165">
                  <c:v>2546.4</c:v>
                </c:pt>
                <c:pt idx="166">
                  <c:v>2546.4</c:v>
                </c:pt>
                <c:pt idx="167">
                  <c:v>2544.4</c:v>
                </c:pt>
                <c:pt idx="168">
                  <c:v>2544.4</c:v>
                </c:pt>
                <c:pt idx="169">
                  <c:v>2546.4</c:v>
                </c:pt>
                <c:pt idx="170">
                  <c:v>2546.4</c:v>
                </c:pt>
                <c:pt idx="171">
                  <c:v>2546.4</c:v>
                </c:pt>
                <c:pt idx="172">
                  <c:v>2544.4</c:v>
                </c:pt>
                <c:pt idx="173">
                  <c:v>2546.4</c:v>
                </c:pt>
                <c:pt idx="174">
                  <c:v>2546.4</c:v>
                </c:pt>
                <c:pt idx="175">
                  <c:v>2546.4</c:v>
                </c:pt>
                <c:pt idx="176">
                  <c:v>2548.3</c:v>
                </c:pt>
                <c:pt idx="177">
                  <c:v>2548.3</c:v>
                </c:pt>
                <c:pt idx="178">
                  <c:v>2548.3</c:v>
                </c:pt>
                <c:pt idx="179">
                  <c:v>2546.4</c:v>
                </c:pt>
                <c:pt idx="180">
                  <c:v>2548.3</c:v>
                </c:pt>
                <c:pt idx="181">
                  <c:v>2546.4</c:v>
                </c:pt>
                <c:pt idx="182">
                  <c:v>2548.3</c:v>
                </c:pt>
                <c:pt idx="183">
                  <c:v>2548.3</c:v>
                </c:pt>
                <c:pt idx="184">
                  <c:v>2548.3</c:v>
                </c:pt>
                <c:pt idx="185">
                  <c:v>2548.3</c:v>
                </c:pt>
                <c:pt idx="186">
                  <c:v>2548.3</c:v>
                </c:pt>
                <c:pt idx="187">
                  <c:v>2550.3</c:v>
                </c:pt>
                <c:pt idx="188">
                  <c:v>2550.3</c:v>
                </c:pt>
                <c:pt idx="189">
                  <c:v>2552.3</c:v>
                </c:pt>
                <c:pt idx="190">
                  <c:v>2552.3</c:v>
                </c:pt>
                <c:pt idx="191">
                  <c:v>2552.3</c:v>
                </c:pt>
                <c:pt idx="192">
                  <c:v>2552.3</c:v>
                </c:pt>
                <c:pt idx="193">
                  <c:v>2552.3</c:v>
                </c:pt>
                <c:pt idx="194">
                  <c:v>2552.3</c:v>
                </c:pt>
                <c:pt idx="195">
                  <c:v>2554.3</c:v>
                </c:pt>
                <c:pt idx="196">
                  <c:v>2554.3</c:v>
                </c:pt>
                <c:pt idx="197">
                  <c:v>2554.3</c:v>
                </c:pt>
                <c:pt idx="198">
                  <c:v>2554.3</c:v>
                </c:pt>
                <c:pt idx="199">
                  <c:v>2556.3</c:v>
                </c:pt>
                <c:pt idx="200">
                  <c:v>2556.3</c:v>
                </c:pt>
                <c:pt idx="201">
                  <c:v>2556.3</c:v>
                </c:pt>
                <c:pt idx="202">
                  <c:v>2556.3</c:v>
                </c:pt>
                <c:pt idx="203">
                  <c:v>2558.3</c:v>
                </c:pt>
                <c:pt idx="204">
                  <c:v>2558.3</c:v>
                </c:pt>
                <c:pt idx="205">
                  <c:v>2558.3</c:v>
                </c:pt>
                <c:pt idx="206">
                  <c:v>2560.3</c:v>
                </c:pt>
                <c:pt idx="207">
                  <c:v>2558.3</c:v>
                </c:pt>
                <c:pt idx="208">
                  <c:v>2560.3</c:v>
                </c:pt>
                <c:pt idx="209">
                  <c:v>2560.3</c:v>
                </c:pt>
                <c:pt idx="210">
                  <c:v>2560.3</c:v>
                </c:pt>
                <c:pt idx="211">
                  <c:v>2560.3</c:v>
                </c:pt>
                <c:pt idx="212">
                  <c:v>2562.3</c:v>
                </c:pt>
                <c:pt idx="213">
                  <c:v>2560.3</c:v>
                </c:pt>
                <c:pt idx="214">
                  <c:v>2562.3</c:v>
                </c:pt>
                <c:pt idx="215">
                  <c:v>2562.3</c:v>
                </c:pt>
                <c:pt idx="216">
                  <c:v>2564.2</c:v>
                </c:pt>
                <c:pt idx="217">
                  <c:v>2564.2</c:v>
                </c:pt>
                <c:pt idx="218">
                  <c:v>2564.2</c:v>
                </c:pt>
                <c:pt idx="219">
                  <c:v>2564.2</c:v>
                </c:pt>
                <c:pt idx="220">
                  <c:v>2566.2</c:v>
                </c:pt>
                <c:pt idx="221">
                  <c:v>2564.2</c:v>
                </c:pt>
                <c:pt idx="222">
                  <c:v>2566.2</c:v>
                </c:pt>
                <c:pt idx="223">
                  <c:v>2566.2</c:v>
                </c:pt>
                <c:pt idx="224">
                  <c:v>2566.2</c:v>
                </c:pt>
                <c:pt idx="225">
                  <c:v>2566.2</c:v>
                </c:pt>
                <c:pt idx="226">
                  <c:v>2566.2</c:v>
                </c:pt>
                <c:pt idx="227">
                  <c:v>2568.2</c:v>
                </c:pt>
                <c:pt idx="228">
                  <c:v>2566.2</c:v>
                </c:pt>
                <c:pt idx="229">
                  <c:v>2566.2</c:v>
                </c:pt>
                <c:pt idx="230">
                  <c:v>2566.2</c:v>
                </c:pt>
                <c:pt idx="231">
                  <c:v>2566.2</c:v>
                </c:pt>
                <c:pt idx="232">
                  <c:v>2566.2</c:v>
                </c:pt>
                <c:pt idx="233">
                  <c:v>2566.2</c:v>
                </c:pt>
                <c:pt idx="234">
                  <c:v>2566.2</c:v>
                </c:pt>
                <c:pt idx="235">
                  <c:v>2566.2</c:v>
                </c:pt>
                <c:pt idx="236">
                  <c:v>2566.2</c:v>
                </c:pt>
                <c:pt idx="237">
                  <c:v>2566.2</c:v>
                </c:pt>
                <c:pt idx="238">
                  <c:v>2568.2</c:v>
                </c:pt>
                <c:pt idx="239">
                  <c:v>2568.2</c:v>
                </c:pt>
                <c:pt idx="240">
                  <c:v>2566.2</c:v>
                </c:pt>
                <c:pt idx="241">
                  <c:v>2568.2</c:v>
                </c:pt>
                <c:pt idx="242">
                  <c:v>2566.2</c:v>
                </c:pt>
                <c:pt idx="243">
                  <c:v>2566.2</c:v>
                </c:pt>
                <c:pt idx="244">
                  <c:v>2568.2</c:v>
                </c:pt>
                <c:pt idx="245">
                  <c:v>2568.2</c:v>
                </c:pt>
                <c:pt idx="246">
                  <c:v>2566.2</c:v>
                </c:pt>
                <c:pt idx="247">
                  <c:v>2566.2</c:v>
                </c:pt>
                <c:pt idx="248">
                  <c:v>2566.2</c:v>
                </c:pt>
                <c:pt idx="249">
                  <c:v>2566.2</c:v>
                </c:pt>
                <c:pt idx="250">
                  <c:v>2566.2</c:v>
                </c:pt>
                <c:pt idx="251">
                  <c:v>2566.2</c:v>
                </c:pt>
                <c:pt idx="252">
                  <c:v>2568.2</c:v>
                </c:pt>
                <c:pt idx="253">
                  <c:v>2566.2</c:v>
                </c:pt>
                <c:pt idx="254">
                  <c:v>2566.2</c:v>
                </c:pt>
                <c:pt idx="255">
                  <c:v>2566.2</c:v>
                </c:pt>
                <c:pt idx="256">
                  <c:v>2564.2</c:v>
                </c:pt>
                <c:pt idx="257">
                  <c:v>2566.2</c:v>
                </c:pt>
                <c:pt idx="258">
                  <c:v>2564.2</c:v>
                </c:pt>
                <c:pt idx="259">
                  <c:v>2564.2</c:v>
                </c:pt>
                <c:pt idx="260">
                  <c:v>2564.2</c:v>
                </c:pt>
                <c:pt idx="261">
                  <c:v>2564.2</c:v>
                </c:pt>
                <c:pt idx="262">
                  <c:v>2564.2</c:v>
                </c:pt>
                <c:pt idx="263">
                  <c:v>2564.2</c:v>
                </c:pt>
                <c:pt idx="264">
                  <c:v>2564.2</c:v>
                </c:pt>
                <c:pt idx="265">
                  <c:v>2566.2</c:v>
                </c:pt>
                <c:pt idx="266">
                  <c:v>2564.2</c:v>
                </c:pt>
                <c:pt idx="267">
                  <c:v>2564.2</c:v>
                </c:pt>
                <c:pt idx="268">
                  <c:v>2564.2</c:v>
                </c:pt>
                <c:pt idx="269">
                  <c:v>2564.2</c:v>
                </c:pt>
                <c:pt idx="270">
                  <c:v>2564.2</c:v>
                </c:pt>
                <c:pt idx="271">
                  <c:v>2562.3</c:v>
                </c:pt>
                <c:pt idx="272">
                  <c:v>2564.2</c:v>
                </c:pt>
                <c:pt idx="273">
                  <c:v>2564.2</c:v>
                </c:pt>
                <c:pt idx="274">
                  <c:v>2564.2</c:v>
                </c:pt>
                <c:pt idx="275">
                  <c:v>2562.3</c:v>
                </c:pt>
                <c:pt idx="276">
                  <c:v>2564.2</c:v>
                </c:pt>
                <c:pt idx="277">
                  <c:v>2564.2</c:v>
                </c:pt>
                <c:pt idx="278">
                  <c:v>2562.3</c:v>
                </c:pt>
                <c:pt idx="279">
                  <c:v>2564.2</c:v>
                </c:pt>
                <c:pt idx="280">
                  <c:v>2564.2</c:v>
                </c:pt>
                <c:pt idx="281">
                  <c:v>2562.3</c:v>
                </c:pt>
                <c:pt idx="282">
                  <c:v>2564.2</c:v>
                </c:pt>
                <c:pt idx="283">
                  <c:v>2562.3</c:v>
                </c:pt>
                <c:pt idx="284">
                  <c:v>2564.2</c:v>
                </c:pt>
                <c:pt idx="285">
                  <c:v>2564.2</c:v>
                </c:pt>
                <c:pt idx="286">
                  <c:v>2564.2</c:v>
                </c:pt>
                <c:pt idx="287">
                  <c:v>2564.2</c:v>
                </c:pt>
                <c:pt idx="288">
                  <c:v>2562.3</c:v>
                </c:pt>
                <c:pt idx="289">
                  <c:v>2564.2</c:v>
                </c:pt>
                <c:pt idx="290">
                  <c:v>2564.2</c:v>
                </c:pt>
                <c:pt idx="291">
                  <c:v>2564.2</c:v>
                </c:pt>
                <c:pt idx="292">
                  <c:v>2564.2</c:v>
                </c:pt>
                <c:pt idx="293">
                  <c:v>2564.2</c:v>
                </c:pt>
                <c:pt idx="294">
                  <c:v>2564.2</c:v>
                </c:pt>
                <c:pt idx="295">
                  <c:v>2564.2</c:v>
                </c:pt>
                <c:pt idx="296">
                  <c:v>2564.2</c:v>
                </c:pt>
                <c:pt idx="297">
                  <c:v>2566.2</c:v>
                </c:pt>
                <c:pt idx="298">
                  <c:v>2564.2</c:v>
                </c:pt>
                <c:pt idx="299">
                  <c:v>2566.2</c:v>
                </c:pt>
                <c:pt idx="300">
                  <c:v>2564.2</c:v>
                </c:pt>
                <c:pt idx="301">
                  <c:v>2566.2</c:v>
                </c:pt>
                <c:pt idx="302">
                  <c:v>2566.2</c:v>
                </c:pt>
                <c:pt idx="303">
                  <c:v>2568.2</c:v>
                </c:pt>
                <c:pt idx="304">
                  <c:v>2566.2</c:v>
                </c:pt>
                <c:pt idx="305">
                  <c:v>2566.2</c:v>
                </c:pt>
                <c:pt idx="306">
                  <c:v>2568.2</c:v>
                </c:pt>
                <c:pt idx="307">
                  <c:v>2568.2</c:v>
                </c:pt>
                <c:pt idx="308">
                  <c:v>2568.2</c:v>
                </c:pt>
                <c:pt idx="309">
                  <c:v>2568.2</c:v>
                </c:pt>
                <c:pt idx="310">
                  <c:v>2568.2</c:v>
                </c:pt>
                <c:pt idx="311">
                  <c:v>2568.2</c:v>
                </c:pt>
                <c:pt idx="312">
                  <c:v>2568.2</c:v>
                </c:pt>
                <c:pt idx="313">
                  <c:v>2570.2</c:v>
                </c:pt>
                <c:pt idx="314">
                  <c:v>2570.2</c:v>
                </c:pt>
                <c:pt idx="315">
                  <c:v>2572.2</c:v>
                </c:pt>
                <c:pt idx="316">
                  <c:v>2572.2</c:v>
                </c:pt>
                <c:pt idx="317">
                  <c:v>2570.2</c:v>
                </c:pt>
                <c:pt idx="318">
                  <c:v>2570.2</c:v>
                </c:pt>
                <c:pt idx="319">
                  <c:v>2570.2</c:v>
                </c:pt>
                <c:pt idx="320">
                  <c:v>2572.2</c:v>
                </c:pt>
                <c:pt idx="321">
                  <c:v>2572.2</c:v>
                </c:pt>
                <c:pt idx="322">
                  <c:v>2572.2</c:v>
                </c:pt>
                <c:pt idx="323">
                  <c:v>2572.2</c:v>
                </c:pt>
                <c:pt idx="324">
                  <c:v>2572.2</c:v>
                </c:pt>
                <c:pt idx="325">
                  <c:v>2574.2</c:v>
                </c:pt>
                <c:pt idx="326">
                  <c:v>2574.2</c:v>
                </c:pt>
                <c:pt idx="327">
                  <c:v>2574.2</c:v>
                </c:pt>
                <c:pt idx="328">
                  <c:v>2576.2</c:v>
                </c:pt>
                <c:pt idx="329">
                  <c:v>2574.2</c:v>
                </c:pt>
                <c:pt idx="330">
                  <c:v>2576.2</c:v>
                </c:pt>
                <c:pt idx="331">
                  <c:v>2576.2</c:v>
                </c:pt>
                <c:pt idx="332">
                  <c:v>2574.2</c:v>
                </c:pt>
                <c:pt idx="333">
                  <c:v>2576.2</c:v>
                </c:pt>
                <c:pt idx="334">
                  <c:v>2576.2</c:v>
                </c:pt>
                <c:pt idx="335">
                  <c:v>2576.2</c:v>
                </c:pt>
                <c:pt idx="336">
                  <c:v>2578.2</c:v>
                </c:pt>
                <c:pt idx="337">
                  <c:v>2576.2</c:v>
                </c:pt>
                <c:pt idx="338">
                  <c:v>2578.2</c:v>
                </c:pt>
                <c:pt idx="339">
                  <c:v>2576.2</c:v>
                </c:pt>
                <c:pt idx="340">
                  <c:v>2578.2</c:v>
                </c:pt>
                <c:pt idx="341">
                  <c:v>2578.2</c:v>
                </c:pt>
                <c:pt idx="342">
                  <c:v>2578.2</c:v>
                </c:pt>
                <c:pt idx="343">
                  <c:v>2578.2</c:v>
                </c:pt>
                <c:pt idx="344">
                  <c:v>2578.2</c:v>
                </c:pt>
                <c:pt idx="345">
                  <c:v>2580.2</c:v>
                </c:pt>
                <c:pt idx="346">
                  <c:v>2578.2</c:v>
                </c:pt>
                <c:pt idx="347">
                  <c:v>2580.2</c:v>
                </c:pt>
                <c:pt idx="348">
                  <c:v>2580.2</c:v>
                </c:pt>
                <c:pt idx="349">
                  <c:v>2578.2</c:v>
                </c:pt>
                <c:pt idx="350">
                  <c:v>2578.2</c:v>
                </c:pt>
                <c:pt idx="351">
                  <c:v>2578.2</c:v>
                </c:pt>
                <c:pt idx="352">
                  <c:v>2580.2</c:v>
                </c:pt>
                <c:pt idx="353">
                  <c:v>2578.2</c:v>
                </c:pt>
                <c:pt idx="354">
                  <c:v>2580.2</c:v>
                </c:pt>
                <c:pt idx="355">
                  <c:v>2580.2</c:v>
                </c:pt>
                <c:pt idx="356">
                  <c:v>2580.2</c:v>
                </c:pt>
                <c:pt idx="357">
                  <c:v>2580.2</c:v>
                </c:pt>
                <c:pt idx="358">
                  <c:v>2578.2</c:v>
                </c:pt>
                <c:pt idx="359">
                  <c:v>2580.2</c:v>
                </c:pt>
                <c:pt idx="360">
                  <c:v>2580.2</c:v>
                </c:pt>
                <c:pt idx="361">
                  <c:v>2578.2</c:v>
                </c:pt>
                <c:pt idx="362">
                  <c:v>2578.2</c:v>
                </c:pt>
                <c:pt idx="363">
                  <c:v>2578.2</c:v>
                </c:pt>
                <c:pt idx="364">
                  <c:v>2580.2</c:v>
                </c:pt>
                <c:pt idx="365">
                  <c:v>2578.2</c:v>
                </c:pt>
                <c:pt idx="366">
                  <c:v>2580.2</c:v>
                </c:pt>
                <c:pt idx="367">
                  <c:v>2578.2</c:v>
                </c:pt>
                <c:pt idx="368">
                  <c:v>2580.2</c:v>
                </c:pt>
                <c:pt idx="369">
                  <c:v>2578.2</c:v>
                </c:pt>
                <c:pt idx="370">
                  <c:v>2578.2</c:v>
                </c:pt>
                <c:pt idx="371">
                  <c:v>2578.2</c:v>
                </c:pt>
                <c:pt idx="372">
                  <c:v>2578.2</c:v>
                </c:pt>
                <c:pt idx="373">
                  <c:v>2576.2</c:v>
                </c:pt>
                <c:pt idx="374">
                  <c:v>2580.2</c:v>
                </c:pt>
                <c:pt idx="375">
                  <c:v>2578.2</c:v>
                </c:pt>
                <c:pt idx="376">
                  <c:v>2580.2</c:v>
                </c:pt>
                <c:pt idx="377">
                  <c:v>2578.2</c:v>
                </c:pt>
                <c:pt idx="378">
                  <c:v>2578.2</c:v>
                </c:pt>
                <c:pt idx="379">
                  <c:v>2578.2</c:v>
                </c:pt>
                <c:pt idx="380">
                  <c:v>2578.2</c:v>
                </c:pt>
                <c:pt idx="381">
                  <c:v>2578.2</c:v>
                </c:pt>
                <c:pt idx="382">
                  <c:v>2578.2</c:v>
                </c:pt>
                <c:pt idx="383">
                  <c:v>2578.2</c:v>
                </c:pt>
                <c:pt idx="384">
                  <c:v>2580.2</c:v>
                </c:pt>
                <c:pt idx="385">
                  <c:v>2578.2</c:v>
                </c:pt>
                <c:pt idx="386">
                  <c:v>2578.2</c:v>
                </c:pt>
                <c:pt idx="387">
                  <c:v>2578.2</c:v>
                </c:pt>
                <c:pt idx="388">
                  <c:v>2578.2</c:v>
                </c:pt>
                <c:pt idx="389">
                  <c:v>2580.2</c:v>
                </c:pt>
                <c:pt idx="390">
                  <c:v>2578.2</c:v>
                </c:pt>
                <c:pt idx="391">
                  <c:v>2578.2</c:v>
                </c:pt>
                <c:pt idx="392">
                  <c:v>2580.2</c:v>
                </c:pt>
                <c:pt idx="393">
                  <c:v>2578.2</c:v>
                </c:pt>
                <c:pt idx="394">
                  <c:v>2578.2</c:v>
                </c:pt>
                <c:pt idx="395">
                  <c:v>2578.2</c:v>
                </c:pt>
                <c:pt idx="396">
                  <c:v>2580.2</c:v>
                </c:pt>
                <c:pt idx="397">
                  <c:v>2580.2</c:v>
                </c:pt>
                <c:pt idx="398">
                  <c:v>2580.2</c:v>
                </c:pt>
                <c:pt idx="399">
                  <c:v>2580.2</c:v>
                </c:pt>
                <c:pt idx="400">
                  <c:v>2580.2</c:v>
                </c:pt>
                <c:pt idx="401">
                  <c:v>2582.1</c:v>
                </c:pt>
                <c:pt idx="402">
                  <c:v>2582.1</c:v>
                </c:pt>
                <c:pt idx="403">
                  <c:v>2580.2</c:v>
                </c:pt>
                <c:pt idx="404">
                  <c:v>2582.1</c:v>
                </c:pt>
                <c:pt idx="405">
                  <c:v>2582.1</c:v>
                </c:pt>
                <c:pt idx="406">
                  <c:v>2582.1</c:v>
                </c:pt>
                <c:pt idx="407">
                  <c:v>2582.1</c:v>
                </c:pt>
                <c:pt idx="408">
                  <c:v>2582.1</c:v>
                </c:pt>
                <c:pt idx="409">
                  <c:v>2582.1</c:v>
                </c:pt>
                <c:pt idx="410">
                  <c:v>2582.1</c:v>
                </c:pt>
                <c:pt idx="411">
                  <c:v>2582.1</c:v>
                </c:pt>
                <c:pt idx="412">
                  <c:v>2582.1</c:v>
                </c:pt>
                <c:pt idx="413">
                  <c:v>2584.1</c:v>
                </c:pt>
                <c:pt idx="414">
                  <c:v>2582.1</c:v>
                </c:pt>
                <c:pt idx="415">
                  <c:v>2584.1</c:v>
                </c:pt>
                <c:pt idx="416">
                  <c:v>2582.1</c:v>
                </c:pt>
                <c:pt idx="417">
                  <c:v>2584.1</c:v>
                </c:pt>
                <c:pt idx="418">
                  <c:v>2582.1</c:v>
                </c:pt>
                <c:pt idx="419">
                  <c:v>2584.1</c:v>
                </c:pt>
                <c:pt idx="420">
                  <c:v>2584.1</c:v>
                </c:pt>
                <c:pt idx="421">
                  <c:v>2584.1</c:v>
                </c:pt>
                <c:pt idx="422">
                  <c:v>2582.1</c:v>
                </c:pt>
                <c:pt idx="423">
                  <c:v>2584.1</c:v>
                </c:pt>
                <c:pt idx="424">
                  <c:v>2582.1</c:v>
                </c:pt>
                <c:pt idx="425">
                  <c:v>2584.1</c:v>
                </c:pt>
                <c:pt idx="426">
                  <c:v>2582.1</c:v>
                </c:pt>
                <c:pt idx="427">
                  <c:v>2584.1</c:v>
                </c:pt>
                <c:pt idx="428">
                  <c:v>2584.1</c:v>
                </c:pt>
                <c:pt idx="429">
                  <c:v>2582.1</c:v>
                </c:pt>
                <c:pt idx="430">
                  <c:v>2584.1</c:v>
                </c:pt>
                <c:pt idx="431">
                  <c:v>2584.1</c:v>
                </c:pt>
                <c:pt idx="432">
                  <c:v>2584.1</c:v>
                </c:pt>
                <c:pt idx="433">
                  <c:v>2584.1</c:v>
                </c:pt>
                <c:pt idx="434">
                  <c:v>2584.1</c:v>
                </c:pt>
                <c:pt idx="435">
                  <c:v>2584.1</c:v>
                </c:pt>
                <c:pt idx="436">
                  <c:v>2584.1</c:v>
                </c:pt>
                <c:pt idx="437">
                  <c:v>2584.1</c:v>
                </c:pt>
                <c:pt idx="438">
                  <c:v>2584.1</c:v>
                </c:pt>
                <c:pt idx="439">
                  <c:v>2584.1</c:v>
                </c:pt>
                <c:pt idx="440">
                  <c:v>2584.1</c:v>
                </c:pt>
                <c:pt idx="441">
                  <c:v>2584.1</c:v>
                </c:pt>
                <c:pt idx="442">
                  <c:v>2582.1</c:v>
                </c:pt>
                <c:pt idx="443">
                  <c:v>2584.1</c:v>
                </c:pt>
                <c:pt idx="444">
                  <c:v>2584.1</c:v>
                </c:pt>
                <c:pt idx="445">
                  <c:v>2582.1</c:v>
                </c:pt>
                <c:pt idx="446">
                  <c:v>2582.1</c:v>
                </c:pt>
                <c:pt idx="447">
                  <c:v>2582.1</c:v>
                </c:pt>
                <c:pt idx="448">
                  <c:v>2584.1</c:v>
                </c:pt>
                <c:pt idx="449">
                  <c:v>2582.1</c:v>
                </c:pt>
                <c:pt idx="450">
                  <c:v>2582.1</c:v>
                </c:pt>
                <c:pt idx="451">
                  <c:v>2582.1</c:v>
                </c:pt>
                <c:pt idx="452">
                  <c:v>2582.1</c:v>
                </c:pt>
                <c:pt idx="453">
                  <c:v>2582.1</c:v>
                </c:pt>
                <c:pt idx="454">
                  <c:v>2582.1</c:v>
                </c:pt>
                <c:pt idx="455">
                  <c:v>2582.1</c:v>
                </c:pt>
                <c:pt idx="456">
                  <c:v>2584.1</c:v>
                </c:pt>
                <c:pt idx="457">
                  <c:v>2582.1</c:v>
                </c:pt>
                <c:pt idx="458">
                  <c:v>2582.1</c:v>
                </c:pt>
                <c:pt idx="459">
                  <c:v>2580.2</c:v>
                </c:pt>
                <c:pt idx="460">
                  <c:v>2584.1</c:v>
                </c:pt>
                <c:pt idx="461">
                  <c:v>2582.1</c:v>
                </c:pt>
                <c:pt idx="462">
                  <c:v>2582.1</c:v>
                </c:pt>
                <c:pt idx="463">
                  <c:v>2582.1</c:v>
                </c:pt>
                <c:pt idx="464">
                  <c:v>2584.1</c:v>
                </c:pt>
                <c:pt idx="465">
                  <c:v>2580.2</c:v>
                </c:pt>
                <c:pt idx="466">
                  <c:v>2582.1</c:v>
                </c:pt>
                <c:pt idx="467">
                  <c:v>2582.1</c:v>
                </c:pt>
                <c:pt idx="468">
                  <c:v>2580.2</c:v>
                </c:pt>
                <c:pt idx="469">
                  <c:v>2580.2</c:v>
                </c:pt>
                <c:pt idx="470">
                  <c:v>2580.2</c:v>
                </c:pt>
                <c:pt idx="471">
                  <c:v>2580.2</c:v>
                </c:pt>
                <c:pt idx="472">
                  <c:v>2582.1</c:v>
                </c:pt>
                <c:pt idx="473">
                  <c:v>2580.2</c:v>
                </c:pt>
                <c:pt idx="474">
                  <c:v>2580.2</c:v>
                </c:pt>
                <c:pt idx="475">
                  <c:v>2580.2</c:v>
                </c:pt>
                <c:pt idx="476">
                  <c:v>2580.2</c:v>
                </c:pt>
                <c:pt idx="477">
                  <c:v>2580.2</c:v>
                </c:pt>
                <c:pt idx="478">
                  <c:v>2580.2</c:v>
                </c:pt>
                <c:pt idx="479">
                  <c:v>2580.2</c:v>
                </c:pt>
                <c:pt idx="480">
                  <c:v>2582.1</c:v>
                </c:pt>
                <c:pt idx="481">
                  <c:v>2580.2</c:v>
                </c:pt>
                <c:pt idx="482">
                  <c:v>2580.2</c:v>
                </c:pt>
                <c:pt idx="483">
                  <c:v>2580.2</c:v>
                </c:pt>
                <c:pt idx="484">
                  <c:v>2580.2</c:v>
                </c:pt>
                <c:pt idx="485">
                  <c:v>2580.2</c:v>
                </c:pt>
                <c:pt idx="486">
                  <c:v>2580.2</c:v>
                </c:pt>
                <c:pt idx="487">
                  <c:v>2580.2</c:v>
                </c:pt>
                <c:pt idx="488">
                  <c:v>2580.2</c:v>
                </c:pt>
                <c:pt idx="489">
                  <c:v>2580.2</c:v>
                </c:pt>
                <c:pt idx="490">
                  <c:v>2582.1</c:v>
                </c:pt>
                <c:pt idx="491">
                  <c:v>2580.2</c:v>
                </c:pt>
                <c:pt idx="492">
                  <c:v>2582.1</c:v>
                </c:pt>
                <c:pt idx="493">
                  <c:v>2582.1</c:v>
                </c:pt>
                <c:pt idx="494">
                  <c:v>2582.1</c:v>
                </c:pt>
                <c:pt idx="495">
                  <c:v>2582.1</c:v>
                </c:pt>
                <c:pt idx="496">
                  <c:v>2582.1</c:v>
                </c:pt>
                <c:pt idx="497">
                  <c:v>2582.1</c:v>
                </c:pt>
                <c:pt idx="498">
                  <c:v>2582.1</c:v>
                </c:pt>
                <c:pt idx="499">
                  <c:v>2582.1</c:v>
                </c:pt>
                <c:pt idx="500">
                  <c:v>2582.1</c:v>
                </c:pt>
                <c:pt idx="501">
                  <c:v>2582.1</c:v>
                </c:pt>
                <c:pt idx="502">
                  <c:v>2582.1</c:v>
                </c:pt>
                <c:pt idx="503">
                  <c:v>2582.1</c:v>
                </c:pt>
                <c:pt idx="504">
                  <c:v>2582.1</c:v>
                </c:pt>
                <c:pt idx="505">
                  <c:v>2582.1</c:v>
                </c:pt>
                <c:pt idx="506">
                  <c:v>2582.1</c:v>
                </c:pt>
                <c:pt idx="507">
                  <c:v>2584.1</c:v>
                </c:pt>
                <c:pt idx="508">
                  <c:v>2584.1</c:v>
                </c:pt>
                <c:pt idx="509">
                  <c:v>2584.1</c:v>
                </c:pt>
                <c:pt idx="510">
                  <c:v>2584.1</c:v>
                </c:pt>
                <c:pt idx="511">
                  <c:v>2582.1</c:v>
                </c:pt>
                <c:pt idx="512">
                  <c:v>2584.1</c:v>
                </c:pt>
                <c:pt idx="513">
                  <c:v>2584.1</c:v>
                </c:pt>
                <c:pt idx="514">
                  <c:v>2582.1</c:v>
                </c:pt>
                <c:pt idx="515">
                  <c:v>2584.1</c:v>
                </c:pt>
                <c:pt idx="516">
                  <c:v>2584.1</c:v>
                </c:pt>
                <c:pt idx="517">
                  <c:v>2584.1</c:v>
                </c:pt>
                <c:pt idx="518">
                  <c:v>2584.1</c:v>
                </c:pt>
                <c:pt idx="519">
                  <c:v>2584.1</c:v>
                </c:pt>
                <c:pt idx="520">
                  <c:v>2582.1</c:v>
                </c:pt>
                <c:pt idx="521">
                  <c:v>2584.1</c:v>
                </c:pt>
                <c:pt idx="522">
                  <c:v>2584.1</c:v>
                </c:pt>
                <c:pt idx="523">
                  <c:v>2584.1</c:v>
                </c:pt>
                <c:pt idx="524">
                  <c:v>2582.1</c:v>
                </c:pt>
                <c:pt idx="525">
                  <c:v>2584.1</c:v>
                </c:pt>
                <c:pt idx="526">
                  <c:v>2584.1</c:v>
                </c:pt>
                <c:pt idx="527">
                  <c:v>2584.1</c:v>
                </c:pt>
                <c:pt idx="528">
                  <c:v>2584.1</c:v>
                </c:pt>
                <c:pt idx="529">
                  <c:v>2584.1</c:v>
                </c:pt>
                <c:pt idx="530">
                  <c:v>2582.1</c:v>
                </c:pt>
                <c:pt idx="531">
                  <c:v>2584.1</c:v>
                </c:pt>
                <c:pt idx="532">
                  <c:v>2582.1</c:v>
                </c:pt>
                <c:pt idx="533">
                  <c:v>2584.1</c:v>
                </c:pt>
                <c:pt idx="534">
                  <c:v>2582.1</c:v>
                </c:pt>
                <c:pt idx="535">
                  <c:v>2582.1</c:v>
                </c:pt>
                <c:pt idx="536">
                  <c:v>2582.1</c:v>
                </c:pt>
                <c:pt idx="537">
                  <c:v>2582.1</c:v>
                </c:pt>
                <c:pt idx="538">
                  <c:v>2582.1</c:v>
                </c:pt>
                <c:pt idx="539">
                  <c:v>2582.1</c:v>
                </c:pt>
                <c:pt idx="540">
                  <c:v>2582.1</c:v>
                </c:pt>
                <c:pt idx="541">
                  <c:v>2582.1</c:v>
                </c:pt>
                <c:pt idx="542">
                  <c:v>2582.1</c:v>
                </c:pt>
                <c:pt idx="543">
                  <c:v>2580.2</c:v>
                </c:pt>
                <c:pt idx="544">
                  <c:v>2582.1</c:v>
                </c:pt>
                <c:pt idx="545">
                  <c:v>2580.2</c:v>
                </c:pt>
                <c:pt idx="546">
                  <c:v>2582.1</c:v>
                </c:pt>
                <c:pt idx="547">
                  <c:v>2580.2</c:v>
                </c:pt>
                <c:pt idx="548">
                  <c:v>2578.2</c:v>
                </c:pt>
                <c:pt idx="549">
                  <c:v>2580.2</c:v>
                </c:pt>
                <c:pt idx="550">
                  <c:v>2580.2</c:v>
                </c:pt>
                <c:pt idx="551">
                  <c:v>2580.2</c:v>
                </c:pt>
                <c:pt idx="552">
                  <c:v>2580.2</c:v>
                </c:pt>
                <c:pt idx="553">
                  <c:v>2578.2</c:v>
                </c:pt>
                <c:pt idx="554">
                  <c:v>2580.2</c:v>
                </c:pt>
                <c:pt idx="555">
                  <c:v>2580.2</c:v>
                </c:pt>
                <c:pt idx="556">
                  <c:v>2578.2</c:v>
                </c:pt>
                <c:pt idx="557">
                  <c:v>2578.2</c:v>
                </c:pt>
                <c:pt idx="558">
                  <c:v>2578.2</c:v>
                </c:pt>
                <c:pt idx="559">
                  <c:v>2578.2</c:v>
                </c:pt>
                <c:pt idx="560">
                  <c:v>2578.2</c:v>
                </c:pt>
                <c:pt idx="561">
                  <c:v>2578.2</c:v>
                </c:pt>
                <c:pt idx="562">
                  <c:v>2576.2</c:v>
                </c:pt>
                <c:pt idx="563">
                  <c:v>2576.2</c:v>
                </c:pt>
                <c:pt idx="564">
                  <c:v>2576.2</c:v>
                </c:pt>
                <c:pt idx="565">
                  <c:v>2576.2</c:v>
                </c:pt>
                <c:pt idx="566">
                  <c:v>2576.2</c:v>
                </c:pt>
                <c:pt idx="567">
                  <c:v>2578.2</c:v>
                </c:pt>
                <c:pt idx="568">
                  <c:v>2576.2</c:v>
                </c:pt>
                <c:pt idx="569">
                  <c:v>2576.2</c:v>
                </c:pt>
                <c:pt idx="570">
                  <c:v>2576.2</c:v>
                </c:pt>
                <c:pt idx="571">
                  <c:v>2578.2</c:v>
                </c:pt>
                <c:pt idx="572">
                  <c:v>2576.2</c:v>
                </c:pt>
                <c:pt idx="573">
                  <c:v>2576.2</c:v>
                </c:pt>
                <c:pt idx="574">
                  <c:v>2576.2</c:v>
                </c:pt>
                <c:pt idx="575">
                  <c:v>2576.2</c:v>
                </c:pt>
                <c:pt idx="576">
                  <c:v>2576.2</c:v>
                </c:pt>
                <c:pt idx="577">
                  <c:v>2576.2</c:v>
                </c:pt>
                <c:pt idx="578">
                  <c:v>2576.2</c:v>
                </c:pt>
                <c:pt idx="579">
                  <c:v>2574.2</c:v>
                </c:pt>
                <c:pt idx="580">
                  <c:v>2576.2</c:v>
                </c:pt>
                <c:pt idx="581">
                  <c:v>2576.2</c:v>
                </c:pt>
                <c:pt idx="582">
                  <c:v>2576.2</c:v>
                </c:pt>
                <c:pt idx="583">
                  <c:v>2576.2</c:v>
                </c:pt>
                <c:pt idx="584">
                  <c:v>2574.2</c:v>
                </c:pt>
                <c:pt idx="585">
                  <c:v>2574.2</c:v>
                </c:pt>
                <c:pt idx="586">
                  <c:v>2574.2</c:v>
                </c:pt>
                <c:pt idx="587">
                  <c:v>2576.2</c:v>
                </c:pt>
                <c:pt idx="588">
                  <c:v>2576.2</c:v>
                </c:pt>
                <c:pt idx="589">
                  <c:v>2576.2</c:v>
                </c:pt>
                <c:pt idx="590">
                  <c:v>2576.2</c:v>
                </c:pt>
                <c:pt idx="591">
                  <c:v>2576.2</c:v>
                </c:pt>
                <c:pt idx="592">
                  <c:v>2576.2</c:v>
                </c:pt>
                <c:pt idx="593">
                  <c:v>2576.2</c:v>
                </c:pt>
                <c:pt idx="594">
                  <c:v>2574.2</c:v>
                </c:pt>
                <c:pt idx="595">
                  <c:v>2576.2</c:v>
                </c:pt>
                <c:pt idx="596">
                  <c:v>2576.2</c:v>
                </c:pt>
                <c:pt idx="597">
                  <c:v>2576.2</c:v>
                </c:pt>
                <c:pt idx="598">
                  <c:v>2576.2</c:v>
                </c:pt>
                <c:pt idx="599">
                  <c:v>2576.2</c:v>
                </c:pt>
                <c:pt idx="600">
                  <c:v>2576.2</c:v>
                </c:pt>
                <c:pt idx="601">
                  <c:v>2576.2</c:v>
                </c:pt>
                <c:pt idx="602">
                  <c:v>2576.2</c:v>
                </c:pt>
                <c:pt idx="603">
                  <c:v>2576.2</c:v>
                </c:pt>
                <c:pt idx="604">
                  <c:v>2576.2</c:v>
                </c:pt>
                <c:pt idx="605">
                  <c:v>2578.2</c:v>
                </c:pt>
                <c:pt idx="606">
                  <c:v>2578.2</c:v>
                </c:pt>
                <c:pt idx="607">
                  <c:v>2578.2</c:v>
                </c:pt>
                <c:pt idx="608">
                  <c:v>2576.2</c:v>
                </c:pt>
                <c:pt idx="609">
                  <c:v>2578.2</c:v>
                </c:pt>
                <c:pt idx="610">
                  <c:v>2578.2</c:v>
                </c:pt>
                <c:pt idx="611">
                  <c:v>2578.2</c:v>
                </c:pt>
                <c:pt idx="612">
                  <c:v>2578.2</c:v>
                </c:pt>
                <c:pt idx="613">
                  <c:v>2578.2</c:v>
                </c:pt>
                <c:pt idx="614">
                  <c:v>2578.2</c:v>
                </c:pt>
                <c:pt idx="615">
                  <c:v>2578.2</c:v>
                </c:pt>
                <c:pt idx="616">
                  <c:v>2578.2</c:v>
                </c:pt>
                <c:pt idx="617">
                  <c:v>2578.2</c:v>
                </c:pt>
                <c:pt idx="618">
                  <c:v>2580.2</c:v>
                </c:pt>
                <c:pt idx="619">
                  <c:v>2580.2</c:v>
                </c:pt>
                <c:pt idx="620">
                  <c:v>2580.2</c:v>
                </c:pt>
                <c:pt idx="621">
                  <c:v>2580.2</c:v>
                </c:pt>
                <c:pt idx="622">
                  <c:v>2582.1</c:v>
                </c:pt>
                <c:pt idx="623">
                  <c:v>2580.2</c:v>
                </c:pt>
                <c:pt idx="624">
                  <c:v>2580.2</c:v>
                </c:pt>
                <c:pt idx="625">
                  <c:v>2582.1</c:v>
                </c:pt>
                <c:pt idx="626">
                  <c:v>2582.1</c:v>
                </c:pt>
                <c:pt idx="627">
                  <c:v>2580.2</c:v>
                </c:pt>
                <c:pt idx="628">
                  <c:v>2582.1</c:v>
                </c:pt>
                <c:pt idx="629">
                  <c:v>2582.1</c:v>
                </c:pt>
                <c:pt idx="630">
                  <c:v>2582.1</c:v>
                </c:pt>
                <c:pt idx="631">
                  <c:v>2582.1</c:v>
                </c:pt>
                <c:pt idx="632">
                  <c:v>2582.1</c:v>
                </c:pt>
                <c:pt idx="633">
                  <c:v>2582.1</c:v>
                </c:pt>
                <c:pt idx="634">
                  <c:v>2582.1</c:v>
                </c:pt>
                <c:pt idx="635">
                  <c:v>2582.1</c:v>
                </c:pt>
                <c:pt idx="636">
                  <c:v>2582.1</c:v>
                </c:pt>
                <c:pt idx="637">
                  <c:v>2584.1</c:v>
                </c:pt>
                <c:pt idx="638">
                  <c:v>2582.1</c:v>
                </c:pt>
                <c:pt idx="639">
                  <c:v>2582.1</c:v>
                </c:pt>
                <c:pt idx="640">
                  <c:v>2582.1</c:v>
                </c:pt>
                <c:pt idx="641">
                  <c:v>2582.1</c:v>
                </c:pt>
                <c:pt idx="642">
                  <c:v>2582.1</c:v>
                </c:pt>
                <c:pt idx="643">
                  <c:v>2582.1</c:v>
                </c:pt>
                <c:pt idx="644">
                  <c:v>2582.1</c:v>
                </c:pt>
                <c:pt idx="645">
                  <c:v>2582.1</c:v>
                </c:pt>
                <c:pt idx="646">
                  <c:v>2580.2</c:v>
                </c:pt>
                <c:pt idx="647">
                  <c:v>2582.1</c:v>
                </c:pt>
                <c:pt idx="648">
                  <c:v>2580.2</c:v>
                </c:pt>
                <c:pt idx="649">
                  <c:v>2580.2</c:v>
                </c:pt>
                <c:pt idx="650">
                  <c:v>2580.2</c:v>
                </c:pt>
                <c:pt idx="651">
                  <c:v>2580.2</c:v>
                </c:pt>
                <c:pt idx="652">
                  <c:v>2580.2</c:v>
                </c:pt>
                <c:pt idx="653">
                  <c:v>2580.2</c:v>
                </c:pt>
                <c:pt idx="654">
                  <c:v>2580.2</c:v>
                </c:pt>
                <c:pt idx="655">
                  <c:v>2580.2</c:v>
                </c:pt>
                <c:pt idx="656">
                  <c:v>2578.2</c:v>
                </c:pt>
                <c:pt idx="657">
                  <c:v>2578.2</c:v>
                </c:pt>
                <c:pt idx="658">
                  <c:v>2578.2</c:v>
                </c:pt>
                <c:pt idx="659">
                  <c:v>2578.2</c:v>
                </c:pt>
                <c:pt idx="660">
                  <c:v>2578.2</c:v>
                </c:pt>
                <c:pt idx="661">
                  <c:v>2578.2</c:v>
                </c:pt>
                <c:pt idx="662">
                  <c:v>2576.2</c:v>
                </c:pt>
                <c:pt idx="663">
                  <c:v>2578.2</c:v>
                </c:pt>
                <c:pt idx="664">
                  <c:v>2576.2</c:v>
                </c:pt>
                <c:pt idx="665">
                  <c:v>2578.2</c:v>
                </c:pt>
                <c:pt idx="666">
                  <c:v>2576.2</c:v>
                </c:pt>
                <c:pt idx="667">
                  <c:v>2576.2</c:v>
                </c:pt>
                <c:pt idx="668">
                  <c:v>2576.2</c:v>
                </c:pt>
                <c:pt idx="669">
                  <c:v>2576.2</c:v>
                </c:pt>
                <c:pt idx="670">
                  <c:v>2576.2</c:v>
                </c:pt>
                <c:pt idx="671">
                  <c:v>2576.2</c:v>
                </c:pt>
                <c:pt idx="672">
                  <c:v>2576.2</c:v>
                </c:pt>
                <c:pt idx="673">
                  <c:v>2576.2</c:v>
                </c:pt>
                <c:pt idx="674">
                  <c:v>2576.2</c:v>
                </c:pt>
                <c:pt idx="675">
                  <c:v>2574.2</c:v>
                </c:pt>
                <c:pt idx="676">
                  <c:v>2574.2</c:v>
                </c:pt>
                <c:pt idx="677">
                  <c:v>2574.2</c:v>
                </c:pt>
                <c:pt idx="678">
                  <c:v>2574.2</c:v>
                </c:pt>
                <c:pt idx="679">
                  <c:v>2574.2</c:v>
                </c:pt>
                <c:pt idx="680">
                  <c:v>2572.2</c:v>
                </c:pt>
                <c:pt idx="681">
                  <c:v>2572.2</c:v>
                </c:pt>
                <c:pt idx="682">
                  <c:v>2574.2</c:v>
                </c:pt>
                <c:pt idx="683">
                  <c:v>2574.2</c:v>
                </c:pt>
                <c:pt idx="684">
                  <c:v>2572.2</c:v>
                </c:pt>
                <c:pt idx="685">
                  <c:v>2572.2</c:v>
                </c:pt>
                <c:pt idx="686">
                  <c:v>2572.2</c:v>
                </c:pt>
                <c:pt idx="687">
                  <c:v>2574.2</c:v>
                </c:pt>
                <c:pt idx="688">
                  <c:v>2572.2</c:v>
                </c:pt>
                <c:pt idx="689">
                  <c:v>2572.2</c:v>
                </c:pt>
                <c:pt idx="690">
                  <c:v>2572.2</c:v>
                </c:pt>
                <c:pt idx="691">
                  <c:v>2572.2</c:v>
                </c:pt>
                <c:pt idx="692">
                  <c:v>2572.2</c:v>
                </c:pt>
                <c:pt idx="693">
                  <c:v>2572.2</c:v>
                </c:pt>
                <c:pt idx="694">
                  <c:v>2572.2</c:v>
                </c:pt>
                <c:pt idx="695">
                  <c:v>2572.2</c:v>
                </c:pt>
                <c:pt idx="696">
                  <c:v>2572.2</c:v>
                </c:pt>
                <c:pt idx="697">
                  <c:v>2572.2</c:v>
                </c:pt>
                <c:pt idx="698">
                  <c:v>2572.2</c:v>
                </c:pt>
                <c:pt idx="699">
                  <c:v>2572.2</c:v>
                </c:pt>
                <c:pt idx="700">
                  <c:v>2572.2</c:v>
                </c:pt>
                <c:pt idx="701">
                  <c:v>2572.2</c:v>
                </c:pt>
                <c:pt idx="702">
                  <c:v>2572.2</c:v>
                </c:pt>
                <c:pt idx="703">
                  <c:v>2570.2</c:v>
                </c:pt>
                <c:pt idx="704">
                  <c:v>2570.2</c:v>
                </c:pt>
                <c:pt idx="705">
                  <c:v>2572.2</c:v>
                </c:pt>
                <c:pt idx="706">
                  <c:v>2570.2</c:v>
                </c:pt>
                <c:pt idx="707">
                  <c:v>2570.2</c:v>
                </c:pt>
                <c:pt idx="708">
                  <c:v>2570.2</c:v>
                </c:pt>
                <c:pt idx="709">
                  <c:v>2570.2</c:v>
                </c:pt>
                <c:pt idx="710">
                  <c:v>2570.2</c:v>
                </c:pt>
                <c:pt idx="711">
                  <c:v>2570.2</c:v>
                </c:pt>
                <c:pt idx="712">
                  <c:v>2570.2</c:v>
                </c:pt>
                <c:pt idx="713">
                  <c:v>2570.2</c:v>
                </c:pt>
                <c:pt idx="714">
                  <c:v>2570.2</c:v>
                </c:pt>
                <c:pt idx="715">
                  <c:v>2568.2</c:v>
                </c:pt>
                <c:pt idx="716">
                  <c:v>2568.2</c:v>
                </c:pt>
                <c:pt idx="717">
                  <c:v>2568.2</c:v>
                </c:pt>
                <c:pt idx="718">
                  <c:v>2568.2</c:v>
                </c:pt>
                <c:pt idx="719">
                  <c:v>2568.2</c:v>
                </c:pt>
                <c:pt idx="720">
                  <c:v>2568.2</c:v>
                </c:pt>
                <c:pt idx="721">
                  <c:v>2568.2</c:v>
                </c:pt>
                <c:pt idx="722">
                  <c:v>2568.2</c:v>
                </c:pt>
                <c:pt idx="723">
                  <c:v>2568.2</c:v>
                </c:pt>
                <c:pt idx="724">
                  <c:v>2568.2</c:v>
                </c:pt>
                <c:pt idx="725">
                  <c:v>2568.2</c:v>
                </c:pt>
                <c:pt idx="726">
                  <c:v>2568.2</c:v>
                </c:pt>
                <c:pt idx="727">
                  <c:v>2568.2</c:v>
                </c:pt>
                <c:pt idx="728">
                  <c:v>2566.2</c:v>
                </c:pt>
                <c:pt idx="729">
                  <c:v>2568.2</c:v>
                </c:pt>
                <c:pt idx="730">
                  <c:v>2566.2</c:v>
                </c:pt>
                <c:pt idx="731">
                  <c:v>2566.2</c:v>
                </c:pt>
                <c:pt idx="732">
                  <c:v>2566.2</c:v>
                </c:pt>
                <c:pt idx="733">
                  <c:v>2566.2</c:v>
                </c:pt>
                <c:pt idx="734">
                  <c:v>2564.2</c:v>
                </c:pt>
                <c:pt idx="735">
                  <c:v>2564.2</c:v>
                </c:pt>
                <c:pt idx="736">
                  <c:v>2564.2</c:v>
                </c:pt>
                <c:pt idx="737">
                  <c:v>2564.2</c:v>
                </c:pt>
                <c:pt idx="738">
                  <c:v>2564.2</c:v>
                </c:pt>
                <c:pt idx="739">
                  <c:v>2564.2</c:v>
                </c:pt>
                <c:pt idx="740">
                  <c:v>2562.3</c:v>
                </c:pt>
                <c:pt idx="741">
                  <c:v>2562.3</c:v>
                </c:pt>
                <c:pt idx="742">
                  <c:v>2562.3</c:v>
                </c:pt>
                <c:pt idx="743">
                  <c:v>2562.3</c:v>
                </c:pt>
                <c:pt idx="744">
                  <c:v>2560.3</c:v>
                </c:pt>
                <c:pt idx="745">
                  <c:v>2562.3</c:v>
                </c:pt>
                <c:pt idx="746">
                  <c:v>2560.3</c:v>
                </c:pt>
                <c:pt idx="747">
                  <c:v>2560.3</c:v>
                </c:pt>
                <c:pt idx="748">
                  <c:v>2560.3</c:v>
                </c:pt>
                <c:pt idx="749">
                  <c:v>2560.3</c:v>
                </c:pt>
                <c:pt idx="750">
                  <c:v>2560.3</c:v>
                </c:pt>
                <c:pt idx="751">
                  <c:v>2560.3</c:v>
                </c:pt>
                <c:pt idx="752">
                  <c:v>2558.3</c:v>
                </c:pt>
                <c:pt idx="753">
                  <c:v>2558.3</c:v>
                </c:pt>
                <c:pt idx="754">
                  <c:v>2558.3</c:v>
                </c:pt>
                <c:pt idx="755">
                  <c:v>2558.3</c:v>
                </c:pt>
                <c:pt idx="756">
                  <c:v>2558.3</c:v>
                </c:pt>
                <c:pt idx="757">
                  <c:v>2558.3</c:v>
                </c:pt>
                <c:pt idx="758">
                  <c:v>2558.3</c:v>
                </c:pt>
                <c:pt idx="759">
                  <c:v>2556.3</c:v>
                </c:pt>
                <c:pt idx="760">
                  <c:v>2556.3</c:v>
                </c:pt>
                <c:pt idx="761">
                  <c:v>2558.3</c:v>
                </c:pt>
                <c:pt idx="762">
                  <c:v>2558.3</c:v>
                </c:pt>
                <c:pt idx="763">
                  <c:v>2556.3</c:v>
                </c:pt>
                <c:pt idx="764">
                  <c:v>2556.3</c:v>
                </c:pt>
                <c:pt idx="765">
                  <c:v>2556.3</c:v>
                </c:pt>
                <c:pt idx="766">
                  <c:v>2556.3</c:v>
                </c:pt>
                <c:pt idx="767">
                  <c:v>2556.3</c:v>
                </c:pt>
                <c:pt idx="768">
                  <c:v>2556.3</c:v>
                </c:pt>
                <c:pt idx="769">
                  <c:v>2554.3</c:v>
                </c:pt>
                <c:pt idx="770">
                  <c:v>2556.3</c:v>
                </c:pt>
                <c:pt idx="771">
                  <c:v>2554.3</c:v>
                </c:pt>
                <c:pt idx="772">
                  <c:v>2556.3</c:v>
                </c:pt>
                <c:pt idx="773">
                  <c:v>2554.3</c:v>
                </c:pt>
                <c:pt idx="774">
                  <c:v>2554.3</c:v>
                </c:pt>
                <c:pt idx="775">
                  <c:v>2554.3</c:v>
                </c:pt>
                <c:pt idx="776">
                  <c:v>2554.3</c:v>
                </c:pt>
                <c:pt idx="777">
                  <c:v>2554.3</c:v>
                </c:pt>
                <c:pt idx="778">
                  <c:v>2554.3</c:v>
                </c:pt>
                <c:pt idx="779">
                  <c:v>2554.3</c:v>
                </c:pt>
                <c:pt idx="780">
                  <c:v>2552.3</c:v>
                </c:pt>
                <c:pt idx="781">
                  <c:v>2554.3</c:v>
                </c:pt>
                <c:pt idx="782">
                  <c:v>2554.3</c:v>
                </c:pt>
                <c:pt idx="783">
                  <c:v>2552.3</c:v>
                </c:pt>
                <c:pt idx="784">
                  <c:v>2554.3</c:v>
                </c:pt>
                <c:pt idx="785">
                  <c:v>2554.3</c:v>
                </c:pt>
                <c:pt idx="786">
                  <c:v>2554.3</c:v>
                </c:pt>
                <c:pt idx="787">
                  <c:v>2554.3</c:v>
                </c:pt>
                <c:pt idx="788">
                  <c:v>2554.3</c:v>
                </c:pt>
                <c:pt idx="789">
                  <c:v>2554.3</c:v>
                </c:pt>
                <c:pt idx="790">
                  <c:v>2552.3</c:v>
                </c:pt>
                <c:pt idx="791">
                  <c:v>2554.3</c:v>
                </c:pt>
                <c:pt idx="792">
                  <c:v>2554.3</c:v>
                </c:pt>
                <c:pt idx="793">
                  <c:v>2554.3</c:v>
                </c:pt>
                <c:pt idx="794">
                  <c:v>2552.3</c:v>
                </c:pt>
                <c:pt idx="795">
                  <c:v>2554.3</c:v>
                </c:pt>
                <c:pt idx="796">
                  <c:v>2552.3</c:v>
                </c:pt>
                <c:pt idx="797">
                  <c:v>2552.3</c:v>
                </c:pt>
                <c:pt idx="798">
                  <c:v>2552.3</c:v>
                </c:pt>
                <c:pt idx="799">
                  <c:v>2554.3</c:v>
                </c:pt>
                <c:pt idx="800">
                  <c:v>2552.3</c:v>
                </c:pt>
                <c:pt idx="801">
                  <c:v>2552.3</c:v>
                </c:pt>
                <c:pt idx="802">
                  <c:v>2552.3</c:v>
                </c:pt>
                <c:pt idx="803">
                  <c:v>2552.3</c:v>
                </c:pt>
                <c:pt idx="804">
                  <c:v>2552.3</c:v>
                </c:pt>
                <c:pt idx="805">
                  <c:v>2552.3</c:v>
                </c:pt>
                <c:pt idx="806">
                  <c:v>2550.3</c:v>
                </c:pt>
                <c:pt idx="807">
                  <c:v>2550.3</c:v>
                </c:pt>
                <c:pt idx="808">
                  <c:v>2550.3</c:v>
                </c:pt>
                <c:pt idx="809">
                  <c:v>2550.3</c:v>
                </c:pt>
                <c:pt idx="810">
                  <c:v>2550.3</c:v>
                </c:pt>
                <c:pt idx="811">
                  <c:v>2550.3</c:v>
                </c:pt>
                <c:pt idx="812">
                  <c:v>2550.3</c:v>
                </c:pt>
                <c:pt idx="813">
                  <c:v>2548.3</c:v>
                </c:pt>
                <c:pt idx="814">
                  <c:v>2550.3</c:v>
                </c:pt>
                <c:pt idx="815">
                  <c:v>2550.3</c:v>
                </c:pt>
                <c:pt idx="816">
                  <c:v>2548.3</c:v>
                </c:pt>
                <c:pt idx="817">
                  <c:v>2550.3</c:v>
                </c:pt>
                <c:pt idx="818">
                  <c:v>2550.3</c:v>
                </c:pt>
                <c:pt idx="819">
                  <c:v>2546.4</c:v>
                </c:pt>
                <c:pt idx="820">
                  <c:v>2548.3</c:v>
                </c:pt>
                <c:pt idx="821">
                  <c:v>2546.4</c:v>
                </c:pt>
                <c:pt idx="822">
                  <c:v>2546.4</c:v>
                </c:pt>
                <c:pt idx="823">
                  <c:v>2546.4</c:v>
                </c:pt>
                <c:pt idx="824">
                  <c:v>2546.4</c:v>
                </c:pt>
                <c:pt idx="825">
                  <c:v>2546.4</c:v>
                </c:pt>
                <c:pt idx="826">
                  <c:v>2544.4</c:v>
                </c:pt>
                <c:pt idx="827">
                  <c:v>2544.4</c:v>
                </c:pt>
                <c:pt idx="828">
                  <c:v>2544.4</c:v>
                </c:pt>
                <c:pt idx="829">
                  <c:v>2542.4</c:v>
                </c:pt>
                <c:pt idx="830">
                  <c:v>2542.4</c:v>
                </c:pt>
                <c:pt idx="831">
                  <c:v>2542.4</c:v>
                </c:pt>
                <c:pt idx="832">
                  <c:v>2540.4</c:v>
                </c:pt>
                <c:pt idx="833">
                  <c:v>2540.4</c:v>
                </c:pt>
                <c:pt idx="834">
                  <c:v>2540.4</c:v>
                </c:pt>
                <c:pt idx="835">
                  <c:v>2538.4</c:v>
                </c:pt>
                <c:pt idx="836">
                  <c:v>2538.4</c:v>
                </c:pt>
                <c:pt idx="837">
                  <c:v>2538.4</c:v>
                </c:pt>
                <c:pt idx="838">
                  <c:v>2538.4</c:v>
                </c:pt>
                <c:pt idx="839">
                  <c:v>2536.4</c:v>
                </c:pt>
                <c:pt idx="840">
                  <c:v>2536.4</c:v>
                </c:pt>
                <c:pt idx="841">
                  <c:v>2536.4</c:v>
                </c:pt>
                <c:pt idx="842">
                  <c:v>2534.4</c:v>
                </c:pt>
                <c:pt idx="843">
                  <c:v>2536.4</c:v>
                </c:pt>
                <c:pt idx="844">
                  <c:v>2534.4</c:v>
                </c:pt>
                <c:pt idx="845">
                  <c:v>2534.4</c:v>
                </c:pt>
                <c:pt idx="846">
                  <c:v>2534.4</c:v>
                </c:pt>
                <c:pt idx="847">
                  <c:v>2532.4</c:v>
                </c:pt>
                <c:pt idx="848">
                  <c:v>2532.4</c:v>
                </c:pt>
                <c:pt idx="849">
                  <c:v>2532.4</c:v>
                </c:pt>
                <c:pt idx="850">
                  <c:v>2530.5</c:v>
                </c:pt>
                <c:pt idx="851">
                  <c:v>2530.5</c:v>
                </c:pt>
                <c:pt idx="852">
                  <c:v>2530.5</c:v>
                </c:pt>
                <c:pt idx="853">
                  <c:v>2530.5</c:v>
                </c:pt>
                <c:pt idx="854">
                  <c:v>2528.5</c:v>
                </c:pt>
                <c:pt idx="855">
                  <c:v>2528.5</c:v>
                </c:pt>
                <c:pt idx="856">
                  <c:v>2528.5</c:v>
                </c:pt>
                <c:pt idx="857">
                  <c:v>2526.5</c:v>
                </c:pt>
                <c:pt idx="858">
                  <c:v>2526.5</c:v>
                </c:pt>
                <c:pt idx="859">
                  <c:v>2528.5</c:v>
                </c:pt>
                <c:pt idx="860">
                  <c:v>2526.5</c:v>
                </c:pt>
                <c:pt idx="861">
                  <c:v>2526.5</c:v>
                </c:pt>
                <c:pt idx="862">
                  <c:v>2526.5</c:v>
                </c:pt>
                <c:pt idx="863">
                  <c:v>2524.5</c:v>
                </c:pt>
                <c:pt idx="864">
                  <c:v>2524.5</c:v>
                </c:pt>
                <c:pt idx="865">
                  <c:v>2524.5</c:v>
                </c:pt>
                <c:pt idx="866">
                  <c:v>2524.5</c:v>
                </c:pt>
                <c:pt idx="867">
                  <c:v>2524.5</c:v>
                </c:pt>
                <c:pt idx="868">
                  <c:v>2522.5</c:v>
                </c:pt>
                <c:pt idx="869">
                  <c:v>2524.5</c:v>
                </c:pt>
                <c:pt idx="870">
                  <c:v>2522.5</c:v>
                </c:pt>
                <c:pt idx="871">
                  <c:v>2522.5</c:v>
                </c:pt>
                <c:pt idx="872">
                  <c:v>2522.5</c:v>
                </c:pt>
                <c:pt idx="873">
                  <c:v>2522.5</c:v>
                </c:pt>
                <c:pt idx="874">
                  <c:v>2522.5</c:v>
                </c:pt>
                <c:pt idx="875">
                  <c:v>2520.5</c:v>
                </c:pt>
                <c:pt idx="876">
                  <c:v>2522.5</c:v>
                </c:pt>
                <c:pt idx="877">
                  <c:v>2520.5</c:v>
                </c:pt>
                <c:pt idx="878">
                  <c:v>2520.5</c:v>
                </c:pt>
                <c:pt idx="879">
                  <c:v>2520.5</c:v>
                </c:pt>
                <c:pt idx="880">
                  <c:v>2520.5</c:v>
                </c:pt>
                <c:pt idx="881">
                  <c:v>2518.5</c:v>
                </c:pt>
                <c:pt idx="882">
                  <c:v>2518.5</c:v>
                </c:pt>
                <c:pt idx="883">
                  <c:v>2518.5</c:v>
                </c:pt>
                <c:pt idx="884">
                  <c:v>2518.5</c:v>
                </c:pt>
                <c:pt idx="885">
                  <c:v>2518.5</c:v>
                </c:pt>
                <c:pt idx="886">
                  <c:v>2518.5</c:v>
                </c:pt>
                <c:pt idx="887">
                  <c:v>2516.5</c:v>
                </c:pt>
                <c:pt idx="888">
                  <c:v>2516.5</c:v>
                </c:pt>
                <c:pt idx="889">
                  <c:v>2516.5</c:v>
                </c:pt>
                <c:pt idx="890">
                  <c:v>2516.5</c:v>
                </c:pt>
                <c:pt idx="891">
                  <c:v>2514.6</c:v>
                </c:pt>
                <c:pt idx="892">
                  <c:v>2514.6</c:v>
                </c:pt>
                <c:pt idx="893">
                  <c:v>2514.6</c:v>
                </c:pt>
                <c:pt idx="894">
                  <c:v>2514.6</c:v>
                </c:pt>
                <c:pt idx="895">
                  <c:v>2514.6</c:v>
                </c:pt>
                <c:pt idx="896">
                  <c:v>2514.6</c:v>
                </c:pt>
                <c:pt idx="897">
                  <c:v>2512.6</c:v>
                </c:pt>
                <c:pt idx="898">
                  <c:v>2512.6</c:v>
                </c:pt>
                <c:pt idx="899">
                  <c:v>2512.6</c:v>
                </c:pt>
                <c:pt idx="900">
                  <c:v>2510.6</c:v>
                </c:pt>
                <c:pt idx="901">
                  <c:v>2510.6</c:v>
                </c:pt>
                <c:pt idx="902">
                  <c:v>2510.6</c:v>
                </c:pt>
                <c:pt idx="903">
                  <c:v>2510.6</c:v>
                </c:pt>
                <c:pt idx="904">
                  <c:v>2508.6</c:v>
                </c:pt>
                <c:pt idx="905">
                  <c:v>2508.6</c:v>
                </c:pt>
                <c:pt idx="906">
                  <c:v>2506.6</c:v>
                </c:pt>
                <c:pt idx="907">
                  <c:v>2504.6</c:v>
                </c:pt>
                <c:pt idx="908">
                  <c:v>2504.6</c:v>
                </c:pt>
                <c:pt idx="909">
                  <c:v>2504.6</c:v>
                </c:pt>
                <c:pt idx="910">
                  <c:v>2504.6</c:v>
                </c:pt>
                <c:pt idx="911">
                  <c:v>2502.6</c:v>
                </c:pt>
                <c:pt idx="912">
                  <c:v>2502.6</c:v>
                </c:pt>
                <c:pt idx="913">
                  <c:v>2500.6</c:v>
                </c:pt>
                <c:pt idx="914">
                  <c:v>2498.7</c:v>
                </c:pt>
                <c:pt idx="915">
                  <c:v>2498.7</c:v>
                </c:pt>
                <c:pt idx="916">
                  <c:v>2498.7</c:v>
                </c:pt>
                <c:pt idx="917">
                  <c:v>2498.7</c:v>
                </c:pt>
                <c:pt idx="918">
                  <c:v>2496.7</c:v>
                </c:pt>
                <c:pt idx="919">
                  <c:v>2494.7</c:v>
                </c:pt>
                <c:pt idx="920">
                  <c:v>2494.7</c:v>
                </c:pt>
                <c:pt idx="921">
                  <c:v>2494.7</c:v>
                </c:pt>
                <c:pt idx="922">
                  <c:v>2492.7</c:v>
                </c:pt>
                <c:pt idx="923">
                  <c:v>2492.7</c:v>
                </c:pt>
                <c:pt idx="924">
                  <c:v>2490.7</c:v>
                </c:pt>
                <c:pt idx="925">
                  <c:v>2490.7</c:v>
                </c:pt>
                <c:pt idx="926">
                  <c:v>2488.7</c:v>
                </c:pt>
                <c:pt idx="927">
                  <c:v>2488.7</c:v>
                </c:pt>
                <c:pt idx="928">
                  <c:v>2488.7</c:v>
                </c:pt>
                <c:pt idx="929">
                  <c:v>2486.7</c:v>
                </c:pt>
                <c:pt idx="930">
                  <c:v>2484.7</c:v>
                </c:pt>
                <c:pt idx="931">
                  <c:v>2484.7</c:v>
                </c:pt>
                <c:pt idx="932">
                  <c:v>2484.7</c:v>
                </c:pt>
                <c:pt idx="933">
                  <c:v>2482.7</c:v>
                </c:pt>
                <c:pt idx="934">
                  <c:v>2482.7</c:v>
                </c:pt>
                <c:pt idx="935">
                  <c:v>2482.7</c:v>
                </c:pt>
                <c:pt idx="936">
                  <c:v>2480.8</c:v>
                </c:pt>
                <c:pt idx="937">
                  <c:v>2480.8</c:v>
                </c:pt>
                <c:pt idx="938">
                  <c:v>2478.8</c:v>
                </c:pt>
                <c:pt idx="939">
                  <c:v>2478.8</c:v>
                </c:pt>
                <c:pt idx="940">
                  <c:v>2478.8</c:v>
                </c:pt>
                <c:pt idx="941">
                  <c:v>2478.8</c:v>
                </c:pt>
                <c:pt idx="942">
                  <c:v>2478.8</c:v>
                </c:pt>
                <c:pt idx="943">
                  <c:v>2476.8</c:v>
                </c:pt>
                <c:pt idx="944">
                  <c:v>2476.8</c:v>
                </c:pt>
                <c:pt idx="945">
                  <c:v>2474.8</c:v>
                </c:pt>
                <c:pt idx="946">
                  <c:v>2474.8</c:v>
                </c:pt>
                <c:pt idx="947">
                  <c:v>2474.8</c:v>
                </c:pt>
                <c:pt idx="948">
                  <c:v>2474.8</c:v>
                </c:pt>
                <c:pt idx="949">
                  <c:v>2476.8</c:v>
                </c:pt>
                <c:pt idx="950">
                  <c:v>2474.8</c:v>
                </c:pt>
                <c:pt idx="951">
                  <c:v>2474.8</c:v>
                </c:pt>
                <c:pt idx="952">
                  <c:v>2474.8</c:v>
                </c:pt>
                <c:pt idx="953">
                  <c:v>2476.8</c:v>
                </c:pt>
                <c:pt idx="954">
                  <c:v>2476.8</c:v>
                </c:pt>
                <c:pt idx="955">
                  <c:v>2476.8</c:v>
                </c:pt>
                <c:pt idx="956">
                  <c:v>2476.8</c:v>
                </c:pt>
                <c:pt idx="957">
                  <c:v>2476.8</c:v>
                </c:pt>
                <c:pt idx="958">
                  <c:v>2476.8</c:v>
                </c:pt>
                <c:pt idx="959">
                  <c:v>2478.8</c:v>
                </c:pt>
                <c:pt idx="960">
                  <c:v>2478.8</c:v>
                </c:pt>
                <c:pt idx="961">
                  <c:v>2478.8</c:v>
                </c:pt>
                <c:pt idx="962">
                  <c:v>2478.8</c:v>
                </c:pt>
                <c:pt idx="963">
                  <c:v>2478.8</c:v>
                </c:pt>
                <c:pt idx="964">
                  <c:v>2480.8</c:v>
                </c:pt>
                <c:pt idx="965">
                  <c:v>2480.8</c:v>
                </c:pt>
                <c:pt idx="966">
                  <c:v>2480.8</c:v>
                </c:pt>
                <c:pt idx="967">
                  <c:v>2482.7</c:v>
                </c:pt>
                <c:pt idx="968">
                  <c:v>2482.7</c:v>
                </c:pt>
                <c:pt idx="969">
                  <c:v>2482.7</c:v>
                </c:pt>
                <c:pt idx="970">
                  <c:v>2484.7</c:v>
                </c:pt>
                <c:pt idx="971">
                  <c:v>2484.7</c:v>
                </c:pt>
                <c:pt idx="972">
                  <c:v>2484.7</c:v>
                </c:pt>
                <c:pt idx="973">
                  <c:v>2486.7</c:v>
                </c:pt>
                <c:pt idx="974">
                  <c:v>2486.7</c:v>
                </c:pt>
                <c:pt idx="975">
                  <c:v>2486.7</c:v>
                </c:pt>
                <c:pt idx="976">
                  <c:v>2488.7</c:v>
                </c:pt>
                <c:pt idx="977">
                  <c:v>2486.7</c:v>
                </c:pt>
                <c:pt idx="978">
                  <c:v>2488.7</c:v>
                </c:pt>
                <c:pt idx="979">
                  <c:v>2488.7</c:v>
                </c:pt>
                <c:pt idx="980">
                  <c:v>2488.7</c:v>
                </c:pt>
                <c:pt idx="981">
                  <c:v>2488.7</c:v>
                </c:pt>
                <c:pt idx="982">
                  <c:v>2488.7</c:v>
                </c:pt>
                <c:pt idx="983">
                  <c:v>2488.7</c:v>
                </c:pt>
                <c:pt idx="984">
                  <c:v>2490.7</c:v>
                </c:pt>
                <c:pt idx="985">
                  <c:v>2490.7</c:v>
                </c:pt>
                <c:pt idx="986">
                  <c:v>2490.7</c:v>
                </c:pt>
                <c:pt idx="987">
                  <c:v>2490.7</c:v>
                </c:pt>
                <c:pt idx="988">
                  <c:v>2490.7</c:v>
                </c:pt>
                <c:pt idx="989">
                  <c:v>2490.7</c:v>
                </c:pt>
                <c:pt idx="990">
                  <c:v>2492.7</c:v>
                </c:pt>
                <c:pt idx="991">
                  <c:v>2490.7</c:v>
                </c:pt>
                <c:pt idx="992">
                  <c:v>2492.7</c:v>
                </c:pt>
                <c:pt idx="993">
                  <c:v>2492.7</c:v>
                </c:pt>
                <c:pt idx="994">
                  <c:v>2492.7</c:v>
                </c:pt>
                <c:pt idx="995">
                  <c:v>2492.7</c:v>
                </c:pt>
                <c:pt idx="996">
                  <c:v>2492.7</c:v>
                </c:pt>
                <c:pt idx="997">
                  <c:v>2494.7</c:v>
                </c:pt>
                <c:pt idx="998">
                  <c:v>2494.7</c:v>
                </c:pt>
                <c:pt idx="999">
                  <c:v>2496.7</c:v>
                </c:pt>
                <c:pt idx="1000">
                  <c:v>2494.7</c:v>
                </c:pt>
                <c:pt idx="1001">
                  <c:v>2494.7</c:v>
                </c:pt>
                <c:pt idx="1002">
                  <c:v>2492.7</c:v>
                </c:pt>
                <c:pt idx="1003">
                  <c:v>2494.7</c:v>
                </c:pt>
                <c:pt idx="1004">
                  <c:v>2492.7</c:v>
                </c:pt>
                <c:pt idx="1005">
                  <c:v>2494.7</c:v>
                </c:pt>
                <c:pt idx="1006">
                  <c:v>2494.7</c:v>
                </c:pt>
                <c:pt idx="1007">
                  <c:v>2494.7</c:v>
                </c:pt>
                <c:pt idx="1008">
                  <c:v>2492.7</c:v>
                </c:pt>
                <c:pt idx="1009">
                  <c:v>2494.7</c:v>
                </c:pt>
                <c:pt idx="1010">
                  <c:v>2494.7</c:v>
                </c:pt>
                <c:pt idx="1011">
                  <c:v>2494.7</c:v>
                </c:pt>
                <c:pt idx="1012">
                  <c:v>2494.7</c:v>
                </c:pt>
                <c:pt idx="1013">
                  <c:v>2494.7</c:v>
                </c:pt>
                <c:pt idx="1014">
                  <c:v>2494.7</c:v>
                </c:pt>
                <c:pt idx="1015">
                  <c:v>2494.7</c:v>
                </c:pt>
                <c:pt idx="1016">
                  <c:v>2494.7</c:v>
                </c:pt>
                <c:pt idx="1017">
                  <c:v>2494.7</c:v>
                </c:pt>
                <c:pt idx="1018">
                  <c:v>2494.7</c:v>
                </c:pt>
                <c:pt idx="1019">
                  <c:v>2494.7</c:v>
                </c:pt>
                <c:pt idx="1020">
                  <c:v>2494.7</c:v>
                </c:pt>
                <c:pt idx="1021">
                  <c:v>2494.7</c:v>
                </c:pt>
                <c:pt idx="1022">
                  <c:v>2494.7</c:v>
                </c:pt>
                <c:pt idx="1023">
                  <c:v>2492.7</c:v>
                </c:pt>
                <c:pt idx="1024">
                  <c:v>2492.7</c:v>
                </c:pt>
                <c:pt idx="1025">
                  <c:v>2492.7</c:v>
                </c:pt>
                <c:pt idx="1026">
                  <c:v>2494.7</c:v>
                </c:pt>
                <c:pt idx="1027">
                  <c:v>2492.7</c:v>
                </c:pt>
                <c:pt idx="1028">
                  <c:v>2492.7</c:v>
                </c:pt>
                <c:pt idx="1029">
                  <c:v>2494.7</c:v>
                </c:pt>
                <c:pt idx="1030">
                  <c:v>2494.7</c:v>
                </c:pt>
                <c:pt idx="1031">
                  <c:v>2492.7</c:v>
                </c:pt>
                <c:pt idx="1032">
                  <c:v>2492.7</c:v>
                </c:pt>
                <c:pt idx="1033">
                  <c:v>2492.7</c:v>
                </c:pt>
                <c:pt idx="1034">
                  <c:v>2492.7</c:v>
                </c:pt>
                <c:pt idx="1035">
                  <c:v>2492.7</c:v>
                </c:pt>
                <c:pt idx="1036">
                  <c:v>2492.7</c:v>
                </c:pt>
                <c:pt idx="1037">
                  <c:v>2492.7</c:v>
                </c:pt>
                <c:pt idx="1038">
                  <c:v>2492.7</c:v>
                </c:pt>
                <c:pt idx="1039">
                  <c:v>2492.7</c:v>
                </c:pt>
                <c:pt idx="1040">
                  <c:v>2492.7</c:v>
                </c:pt>
                <c:pt idx="1041">
                  <c:v>2492.7</c:v>
                </c:pt>
                <c:pt idx="1042">
                  <c:v>2492.7</c:v>
                </c:pt>
                <c:pt idx="1043">
                  <c:v>2492.7</c:v>
                </c:pt>
                <c:pt idx="1044">
                  <c:v>2492.7</c:v>
                </c:pt>
                <c:pt idx="1045">
                  <c:v>2492.7</c:v>
                </c:pt>
                <c:pt idx="1046">
                  <c:v>2492.7</c:v>
                </c:pt>
                <c:pt idx="1047">
                  <c:v>2492.7</c:v>
                </c:pt>
                <c:pt idx="1048">
                  <c:v>2490.7</c:v>
                </c:pt>
                <c:pt idx="1049">
                  <c:v>2492.7</c:v>
                </c:pt>
                <c:pt idx="1050">
                  <c:v>2490.7</c:v>
                </c:pt>
                <c:pt idx="1051">
                  <c:v>2490.7</c:v>
                </c:pt>
                <c:pt idx="1052">
                  <c:v>2490.7</c:v>
                </c:pt>
                <c:pt idx="1053">
                  <c:v>2490.7</c:v>
                </c:pt>
                <c:pt idx="1054">
                  <c:v>2490.7</c:v>
                </c:pt>
                <c:pt idx="1055">
                  <c:v>2490.7</c:v>
                </c:pt>
                <c:pt idx="1056">
                  <c:v>2490.7</c:v>
                </c:pt>
                <c:pt idx="1057">
                  <c:v>2492.7</c:v>
                </c:pt>
                <c:pt idx="1058">
                  <c:v>2490.7</c:v>
                </c:pt>
                <c:pt idx="1059">
                  <c:v>2492.7</c:v>
                </c:pt>
                <c:pt idx="1060">
                  <c:v>2490.7</c:v>
                </c:pt>
                <c:pt idx="1061">
                  <c:v>2492.7</c:v>
                </c:pt>
                <c:pt idx="1062">
                  <c:v>2492.7</c:v>
                </c:pt>
                <c:pt idx="1063">
                  <c:v>2492.7</c:v>
                </c:pt>
                <c:pt idx="1064">
                  <c:v>2492.7</c:v>
                </c:pt>
                <c:pt idx="1065">
                  <c:v>2492.7</c:v>
                </c:pt>
                <c:pt idx="1066">
                  <c:v>2492.7</c:v>
                </c:pt>
                <c:pt idx="1067">
                  <c:v>2492.7</c:v>
                </c:pt>
                <c:pt idx="1068">
                  <c:v>2492.7</c:v>
                </c:pt>
                <c:pt idx="1069">
                  <c:v>2492.7</c:v>
                </c:pt>
                <c:pt idx="1070">
                  <c:v>2492.7</c:v>
                </c:pt>
                <c:pt idx="1071">
                  <c:v>2494.7</c:v>
                </c:pt>
                <c:pt idx="1072">
                  <c:v>2494.7</c:v>
                </c:pt>
                <c:pt idx="1073">
                  <c:v>2492.7</c:v>
                </c:pt>
                <c:pt idx="1074">
                  <c:v>2496.7</c:v>
                </c:pt>
                <c:pt idx="1075">
                  <c:v>2494.7</c:v>
                </c:pt>
                <c:pt idx="1076">
                  <c:v>2494.7</c:v>
                </c:pt>
                <c:pt idx="1077">
                  <c:v>2496.7</c:v>
                </c:pt>
                <c:pt idx="1078">
                  <c:v>2498.7</c:v>
                </c:pt>
                <c:pt idx="1079">
                  <c:v>2498.7</c:v>
                </c:pt>
                <c:pt idx="1080">
                  <c:v>2498.7</c:v>
                </c:pt>
                <c:pt idx="1081">
                  <c:v>2500.6</c:v>
                </c:pt>
                <c:pt idx="1082">
                  <c:v>2500.6</c:v>
                </c:pt>
                <c:pt idx="1083">
                  <c:v>2500.6</c:v>
                </c:pt>
                <c:pt idx="1084">
                  <c:v>2500.6</c:v>
                </c:pt>
                <c:pt idx="1085">
                  <c:v>2500.6</c:v>
                </c:pt>
                <c:pt idx="1086">
                  <c:v>2502.6</c:v>
                </c:pt>
                <c:pt idx="1087">
                  <c:v>2504.6</c:v>
                </c:pt>
                <c:pt idx="1088">
                  <c:v>2504.6</c:v>
                </c:pt>
                <c:pt idx="1089">
                  <c:v>2504.6</c:v>
                </c:pt>
                <c:pt idx="1090">
                  <c:v>2506.6</c:v>
                </c:pt>
                <c:pt idx="1091">
                  <c:v>2508.6</c:v>
                </c:pt>
                <c:pt idx="1092">
                  <c:v>2506.6</c:v>
                </c:pt>
                <c:pt idx="1093">
                  <c:v>2508.6</c:v>
                </c:pt>
                <c:pt idx="1094">
                  <c:v>2508.6</c:v>
                </c:pt>
                <c:pt idx="1095">
                  <c:v>2510.6</c:v>
                </c:pt>
                <c:pt idx="1096">
                  <c:v>2510.6</c:v>
                </c:pt>
                <c:pt idx="1097">
                  <c:v>2510.6</c:v>
                </c:pt>
                <c:pt idx="1098">
                  <c:v>2510.6</c:v>
                </c:pt>
                <c:pt idx="1099">
                  <c:v>2512.6</c:v>
                </c:pt>
                <c:pt idx="1100">
                  <c:v>2512.6</c:v>
                </c:pt>
                <c:pt idx="1101">
                  <c:v>2512.6</c:v>
                </c:pt>
                <c:pt idx="1102">
                  <c:v>2512.6</c:v>
                </c:pt>
                <c:pt idx="1103">
                  <c:v>2514.6</c:v>
                </c:pt>
                <c:pt idx="1104">
                  <c:v>2512.6</c:v>
                </c:pt>
                <c:pt idx="1105">
                  <c:v>2514.6</c:v>
                </c:pt>
                <c:pt idx="1106">
                  <c:v>2514.6</c:v>
                </c:pt>
                <c:pt idx="1107">
                  <c:v>2514.6</c:v>
                </c:pt>
                <c:pt idx="1108">
                  <c:v>2514.6</c:v>
                </c:pt>
                <c:pt idx="1109">
                  <c:v>2516.5</c:v>
                </c:pt>
                <c:pt idx="1110">
                  <c:v>2518.5</c:v>
                </c:pt>
                <c:pt idx="1111">
                  <c:v>2518.5</c:v>
                </c:pt>
                <c:pt idx="1112">
                  <c:v>2516.5</c:v>
                </c:pt>
                <c:pt idx="1113">
                  <c:v>2516.5</c:v>
                </c:pt>
                <c:pt idx="1114">
                  <c:v>2518.5</c:v>
                </c:pt>
                <c:pt idx="1115">
                  <c:v>2518.5</c:v>
                </c:pt>
                <c:pt idx="1116">
                  <c:v>2518.5</c:v>
                </c:pt>
                <c:pt idx="1117">
                  <c:v>2518.5</c:v>
                </c:pt>
                <c:pt idx="1118">
                  <c:v>2518.5</c:v>
                </c:pt>
                <c:pt idx="1119">
                  <c:v>2518.5</c:v>
                </c:pt>
                <c:pt idx="1120">
                  <c:v>2520.5</c:v>
                </c:pt>
                <c:pt idx="1121">
                  <c:v>2520.5</c:v>
                </c:pt>
                <c:pt idx="1122">
                  <c:v>2520.5</c:v>
                </c:pt>
                <c:pt idx="1123">
                  <c:v>2520.5</c:v>
                </c:pt>
                <c:pt idx="1124">
                  <c:v>2520.5</c:v>
                </c:pt>
                <c:pt idx="1125">
                  <c:v>2520.5</c:v>
                </c:pt>
                <c:pt idx="1126">
                  <c:v>2522.5</c:v>
                </c:pt>
                <c:pt idx="1127">
                  <c:v>2522.5</c:v>
                </c:pt>
                <c:pt idx="1128">
                  <c:v>2522.5</c:v>
                </c:pt>
                <c:pt idx="1129">
                  <c:v>2522.5</c:v>
                </c:pt>
                <c:pt idx="1130">
                  <c:v>2522.5</c:v>
                </c:pt>
                <c:pt idx="1131">
                  <c:v>2524.5</c:v>
                </c:pt>
                <c:pt idx="1132">
                  <c:v>2522.5</c:v>
                </c:pt>
                <c:pt idx="1133">
                  <c:v>2524.5</c:v>
                </c:pt>
                <c:pt idx="1134">
                  <c:v>2524.5</c:v>
                </c:pt>
                <c:pt idx="1135">
                  <c:v>2524.5</c:v>
                </c:pt>
                <c:pt idx="1136">
                  <c:v>2524.5</c:v>
                </c:pt>
                <c:pt idx="1137">
                  <c:v>2526.5</c:v>
                </c:pt>
                <c:pt idx="1138">
                  <c:v>2526.5</c:v>
                </c:pt>
                <c:pt idx="1139">
                  <c:v>2526.5</c:v>
                </c:pt>
                <c:pt idx="1140">
                  <c:v>2526.5</c:v>
                </c:pt>
                <c:pt idx="1141">
                  <c:v>2526.5</c:v>
                </c:pt>
                <c:pt idx="1142">
                  <c:v>2526.5</c:v>
                </c:pt>
                <c:pt idx="1143">
                  <c:v>2528.5</c:v>
                </c:pt>
                <c:pt idx="1144">
                  <c:v>2528.5</c:v>
                </c:pt>
                <c:pt idx="1145">
                  <c:v>2528.5</c:v>
                </c:pt>
                <c:pt idx="1146">
                  <c:v>2528.5</c:v>
                </c:pt>
                <c:pt idx="1147">
                  <c:v>2530.5</c:v>
                </c:pt>
                <c:pt idx="1148">
                  <c:v>2530.5</c:v>
                </c:pt>
                <c:pt idx="1149">
                  <c:v>2532.4</c:v>
                </c:pt>
                <c:pt idx="1150">
                  <c:v>2532.4</c:v>
                </c:pt>
                <c:pt idx="1151">
                  <c:v>2532.4</c:v>
                </c:pt>
                <c:pt idx="1152">
                  <c:v>2534.4</c:v>
                </c:pt>
                <c:pt idx="1153">
                  <c:v>2534.4</c:v>
                </c:pt>
                <c:pt idx="1154">
                  <c:v>2534.4</c:v>
                </c:pt>
                <c:pt idx="1155">
                  <c:v>2534.4</c:v>
                </c:pt>
                <c:pt idx="1156">
                  <c:v>2536.4</c:v>
                </c:pt>
                <c:pt idx="1157">
                  <c:v>2534.4</c:v>
                </c:pt>
                <c:pt idx="1158">
                  <c:v>2534.4</c:v>
                </c:pt>
                <c:pt idx="1159">
                  <c:v>2536.4</c:v>
                </c:pt>
                <c:pt idx="1160">
                  <c:v>2536.4</c:v>
                </c:pt>
                <c:pt idx="1161">
                  <c:v>2536.4</c:v>
                </c:pt>
                <c:pt idx="1162">
                  <c:v>2538.4</c:v>
                </c:pt>
                <c:pt idx="1163">
                  <c:v>2538.4</c:v>
                </c:pt>
                <c:pt idx="1164">
                  <c:v>2538.4</c:v>
                </c:pt>
                <c:pt idx="1165">
                  <c:v>2538.4</c:v>
                </c:pt>
                <c:pt idx="1166">
                  <c:v>2540.4</c:v>
                </c:pt>
                <c:pt idx="1167">
                  <c:v>2540.4</c:v>
                </c:pt>
                <c:pt idx="1168">
                  <c:v>2540.4</c:v>
                </c:pt>
                <c:pt idx="1169">
                  <c:v>2540.4</c:v>
                </c:pt>
                <c:pt idx="1170">
                  <c:v>2542.4</c:v>
                </c:pt>
                <c:pt idx="1171">
                  <c:v>2542.4</c:v>
                </c:pt>
                <c:pt idx="1172">
                  <c:v>2540.4</c:v>
                </c:pt>
                <c:pt idx="1173">
                  <c:v>2540.4</c:v>
                </c:pt>
                <c:pt idx="1174">
                  <c:v>2542.4</c:v>
                </c:pt>
                <c:pt idx="1175">
                  <c:v>2542.4</c:v>
                </c:pt>
                <c:pt idx="1176">
                  <c:v>2542.4</c:v>
                </c:pt>
                <c:pt idx="1177">
                  <c:v>2542.4</c:v>
                </c:pt>
                <c:pt idx="1178">
                  <c:v>2542.4</c:v>
                </c:pt>
                <c:pt idx="1179">
                  <c:v>2542.4</c:v>
                </c:pt>
                <c:pt idx="1180">
                  <c:v>2542.4</c:v>
                </c:pt>
                <c:pt idx="1181">
                  <c:v>2542.4</c:v>
                </c:pt>
                <c:pt idx="1182">
                  <c:v>2542.4</c:v>
                </c:pt>
                <c:pt idx="1183">
                  <c:v>2542.4</c:v>
                </c:pt>
                <c:pt idx="1184">
                  <c:v>2542.4</c:v>
                </c:pt>
                <c:pt idx="1185">
                  <c:v>2542.4</c:v>
                </c:pt>
                <c:pt idx="1186">
                  <c:v>2544.4</c:v>
                </c:pt>
                <c:pt idx="1187">
                  <c:v>2542.4</c:v>
                </c:pt>
                <c:pt idx="1188">
                  <c:v>2542.4</c:v>
                </c:pt>
                <c:pt idx="1189">
                  <c:v>2544.4</c:v>
                </c:pt>
                <c:pt idx="1190">
                  <c:v>2542.4</c:v>
                </c:pt>
                <c:pt idx="1191">
                  <c:v>2542.4</c:v>
                </c:pt>
                <c:pt idx="1192">
                  <c:v>2542.4</c:v>
                </c:pt>
                <c:pt idx="1193">
                  <c:v>2542.4</c:v>
                </c:pt>
                <c:pt idx="1194">
                  <c:v>2542.4</c:v>
                </c:pt>
                <c:pt idx="1195">
                  <c:v>2542.4</c:v>
                </c:pt>
                <c:pt idx="1196">
                  <c:v>2540.4</c:v>
                </c:pt>
                <c:pt idx="1197">
                  <c:v>2542.4</c:v>
                </c:pt>
                <c:pt idx="1198">
                  <c:v>2542.4</c:v>
                </c:pt>
                <c:pt idx="1199">
                  <c:v>2540.4</c:v>
                </c:pt>
                <c:pt idx="1200">
                  <c:v>2540.4</c:v>
                </c:pt>
                <c:pt idx="1201">
                  <c:v>2540.4</c:v>
                </c:pt>
                <c:pt idx="1202">
                  <c:v>2542.4</c:v>
                </c:pt>
                <c:pt idx="1203">
                  <c:v>2540.4</c:v>
                </c:pt>
                <c:pt idx="1204">
                  <c:v>2540.4</c:v>
                </c:pt>
                <c:pt idx="1205">
                  <c:v>2540.4</c:v>
                </c:pt>
                <c:pt idx="1206">
                  <c:v>2540.4</c:v>
                </c:pt>
                <c:pt idx="1207">
                  <c:v>2540.4</c:v>
                </c:pt>
                <c:pt idx="1208">
                  <c:v>2538.4</c:v>
                </c:pt>
                <c:pt idx="1209">
                  <c:v>2538.4</c:v>
                </c:pt>
                <c:pt idx="1210">
                  <c:v>2540.4</c:v>
                </c:pt>
                <c:pt idx="1211">
                  <c:v>2538.4</c:v>
                </c:pt>
                <c:pt idx="1212">
                  <c:v>2538.4</c:v>
                </c:pt>
                <c:pt idx="1213">
                  <c:v>2538.4</c:v>
                </c:pt>
                <c:pt idx="1214">
                  <c:v>2536.4</c:v>
                </c:pt>
                <c:pt idx="1215">
                  <c:v>2536.4</c:v>
                </c:pt>
                <c:pt idx="1216">
                  <c:v>2536.4</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223</c:f>
              <c:numCache>
                <c:formatCode>General</c:formatCode>
                <c:ptCount val="1217"/>
                <c:pt idx="0">
                  <c:v>-0.0309999999999999</c:v>
                </c:pt>
                <c:pt idx="1">
                  <c:v>-0.012</c:v>
                </c:pt>
                <c:pt idx="2">
                  <c:v>-0.0529999999999999</c:v>
                </c:pt>
                <c:pt idx="3">
                  <c:v>0.02</c:v>
                </c:pt>
                <c:pt idx="4">
                  <c:v>0.01</c:v>
                </c:pt>
                <c:pt idx="5">
                  <c:v>0.00099999999999989</c:v>
                </c:pt>
                <c:pt idx="6">
                  <c:v>0.02</c:v>
                </c:pt>
                <c:pt idx="7">
                  <c:v>0.0109999999999999</c:v>
                </c:pt>
                <c:pt idx="8">
                  <c:v>0.02</c:v>
                </c:pt>
                <c:pt idx="9">
                  <c:v>0.042</c:v>
                </c:pt>
                <c:pt idx="10">
                  <c:v>0.0329999999999999</c:v>
                </c:pt>
                <c:pt idx="11">
                  <c:v>0.042</c:v>
                </c:pt>
                <c:pt idx="12">
                  <c:v>0.0429999999999999</c:v>
                </c:pt>
                <c:pt idx="13">
                  <c:v>0.052</c:v>
                </c:pt>
                <c:pt idx="14">
                  <c:v>0.052</c:v>
                </c:pt>
                <c:pt idx="15">
                  <c:v>0.0429999999999999</c:v>
                </c:pt>
                <c:pt idx="16">
                  <c:v>0.052</c:v>
                </c:pt>
                <c:pt idx="17">
                  <c:v>0.065</c:v>
                </c:pt>
                <c:pt idx="18">
                  <c:v>0.052</c:v>
                </c:pt>
                <c:pt idx="19">
                  <c:v>0.042</c:v>
                </c:pt>
                <c:pt idx="20">
                  <c:v>0.065</c:v>
                </c:pt>
                <c:pt idx="21">
                  <c:v>0.052</c:v>
                </c:pt>
                <c:pt idx="22">
                  <c:v>0.0529999999999999</c:v>
                </c:pt>
                <c:pt idx="23">
                  <c:v>0.052</c:v>
                </c:pt>
                <c:pt idx="24">
                  <c:v>0.042</c:v>
                </c:pt>
                <c:pt idx="25">
                  <c:v>0.0529999999999999</c:v>
                </c:pt>
                <c:pt idx="26">
                  <c:v>0.042</c:v>
                </c:pt>
                <c:pt idx="27">
                  <c:v>0.0429999999999999</c:v>
                </c:pt>
                <c:pt idx="28">
                  <c:v>0.042</c:v>
                </c:pt>
                <c:pt idx="29">
                  <c:v>0.0109999999999999</c:v>
                </c:pt>
                <c:pt idx="30">
                  <c:v>0.0309999999999999</c:v>
                </c:pt>
                <c:pt idx="31">
                  <c:v>0.02</c:v>
                </c:pt>
                <c:pt idx="32">
                  <c:v>0.0109999999999999</c:v>
                </c:pt>
                <c:pt idx="33">
                  <c:v>0.01</c:v>
                </c:pt>
                <c:pt idx="34">
                  <c:v>0.00099999999999989</c:v>
                </c:pt>
                <c:pt idx="35">
                  <c:v>0.01</c:v>
                </c:pt>
                <c:pt idx="36">
                  <c:v>-0.00099999999999989</c:v>
                </c:pt>
                <c:pt idx="37">
                  <c:v>0.0109999999999999</c:v>
                </c:pt>
                <c:pt idx="38">
                  <c:v>-0.00099999999999989</c:v>
                </c:pt>
                <c:pt idx="39">
                  <c:v>-0.0109999999999999</c:v>
                </c:pt>
                <c:pt idx="40">
                  <c:v>0.01</c:v>
                </c:pt>
                <c:pt idx="41">
                  <c:v>0.01</c:v>
                </c:pt>
                <c:pt idx="42">
                  <c:v>0.00099999999999989</c:v>
                </c:pt>
                <c:pt idx="43">
                  <c:v>0.02</c:v>
                </c:pt>
                <c:pt idx="44">
                  <c:v>0.0109999999999999</c:v>
                </c:pt>
                <c:pt idx="45">
                  <c:v>0.0309999999999999</c:v>
                </c:pt>
                <c:pt idx="46">
                  <c:v>0.00099999999999989</c:v>
                </c:pt>
                <c:pt idx="47">
                  <c:v>0.0640000000000001</c:v>
                </c:pt>
                <c:pt idx="48">
                  <c:v>0.042</c:v>
                </c:pt>
                <c:pt idx="49">
                  <c:v>0.0429999999999999</c:v>
                </c:pt>
                <c:pt idx="50">
                  <c:v>0.052</c:v>
                </c:pt>
                <c:pt idx="51">
                  <c:v>0.0529999999999999</c:v>
                </c:pt>
                <c:pt idx="52">
                  <c:v>0.0640000000000001</c:v>
                </c:pt>
                <c:pt idx="53">
                  <c:v>0.0740000000000001</c:v>
                </c:pt>
                <c:pt idx="54">
                  <c:v>0.075</c:v>
                </c:pt>
                <c:pt idx="55">
                  <c:v>0.0840000000000001</c:v>
                </c:pt>
                <c:pt idx="56">
                  <c:v>0.107</c:v>
                </c:pt>
                <c:pt idx="57">
                  <c:v>0.0960000000000001</c:v>
                </c:pt>
                <c:pt idx="58">
                  <c:v>0.0960000000000001</c:v>
                </c:pt>
                <c:pt idx="59">
                  <c:v>0.129</c:v>
                </c:pt>
                <c:pt idx="60">
                  <c:v>0.116</c:v>
                </c:pt>
                <c:pt idx="61">
                  <c:v>0.117</c:v>
                </c:pt>
                <c:pt idx="62">
                  <c:v>0.138</c:v>
                </c:pt>
                <c:pt idx="63">
                  <c:v>0.138</c:v>
                </c:pt>
                <c:pt idx="64">
                  <c:v>0.139</c:v>
                </c:pt>
                <c:pt idx="65">
                  <c:v>0.148</c:v>
                </c:pt>
                <c:pt idx="66">
                  <c:v>0.149</c:v>
                </c:pt>
                <c:pt idx="67">
                  <c:v>0.16</c:v>
                </c:pt>
                <c:pt idx="68">
                  <c:v>0.16</c:v>
                </c:pt>
                <c:pt idx="69">
                  <c:v>0.161</c:v>
                </c:pt>
                <c:pt idx="70">
                  <c:v>0.17</c:v>
                </c:pt>
                <c:pt idx="71">
                  <c:v>0.139</c:v>
                </c:pt>
                <c:pt idx="72">
                  <c:v>0.202</c:v>
                </c:pt>
                <c:pt idx="73">
                  <c:v>0.18</c:v>
                </c:pt>
                <c:pt idx="74">
                  <c:v>0.193</c:v>
                </c:pt>
                <c:pt idx="75">
                  <c:v>0.17</c:v>
                </c:pt>
                <c:pt idx="76">
                  <c:v>0.192</c:v>
                </c:pt>
                <c:pt idx="77">
                  <c:v>0.183</c:v>
                </c:pt>
                <c:pt idx="78">
                  <c:v>0.192</c:v>
                </c:pt>
                <c:pt idx="79">
                  <c:v>0.203</c:v>
                </c:pt>
                <c:pt idx="80">
                  <c:v>0.192</c:v>
                </c:pt>
                <c:pt idx="81">
                  <c:v>0.18</c:v>
                </c:pt>
                <c:pt idx="82">
                  <c:v>0.215</c:v>
                </c:pt>
                <c:pt idx="83">
                  <c:v>0.192</c:v>
                </c:pt>
                <c:pt idx="84">
                  <c:v>0.183</c:v>
                </c:pt>
                <c:pt idx="85">
                  <c:v>0.18</c:v>
                </c:pt>
                <c:pt idx="86">
                  <c:v>0.17</c:v>
                </c:pt>
                <c:pt idx="87">
                  <c:v>0.171</c:v>
                </c:pt>
                <c:pt idx="88">
                  <c:v>0.192</c:v>
                </c:pt>
                <c:pt idx="89">
                  <c:v>0.193</c:v>
                </c:pt>
                <c:pt idx="90">
                  <c:v>0.192</c:v>
                </c:pt>
                <c:pt idx="91">
                  <c:v>0.17</c:v>
                </c:pt>
                <c:pt idx="92">
                  <c:v>0.161</c:v>
                </c:pt>
                <c:pt idx="93">
                  <c:v>0.16</c:v>
                </c:pt>
                <c:pt idx="94">
                  <c:v>0.161</c:v>
                </c:pt>
                <c:pt idx="95">
                  <c:v>0.18</c:v>
                </c:pt>
                <c:pt idx="96">
                  <c:v>0.202</c:v>
                </c:pt>
                <c:pt idx="97">
                  <c:v>0.193</c:v>
                </c:pt>
                <c:pt idx="98">
                  <c:v>0.17</c:v>
                </c:pt>
                <c:pt idx="99">
                  <c:v>0.17</c:v>
                </c:pt>
                <c:pt idx="100">
                  <c:v>0.171</c:v>
                </c:pt>
                <c:pt idx="101">
                  <c:v>0.17</c:v>
                </c:pt>
                <c:pt idx="102">
                  <c:v>0.161</c:v>
                </c:pt>
                <c:pt idx="103">
                  <c:v>0.18</c:v>
                </c:pt>
                <c:pt idx="104">
                  <c:v>0.18</c:v>
                </c:pt>
                <c:pt idx="105">
                  <c:v>0.171</c:v>
                </c:pt>
                <c:pt idx="106">
                  <c:v>0.18</c:v>
                </c:pt>
                <c:pt idx="107">
                  <c:v>0.149</c:v>
                </c:pt>
                <c:pt idx="108">
                  <c:v>0.17</c:v>
                </c:pt>
                <c:pt idx="109">
                  <c:v>0.18</c:v>
                </c:pt>
                <c:pt idx="110">
                  <c:v>0.183</c:v>
                </c:pt>
                <c:pt idx="111">
                  <c:v>0.192</c:v>
                </c:pt>
                <c:pt idx="112">
                  <c:v>0.183</c:v>
                </c:pt>
                <c:pt idx="113">
                  <c:v>0.192</c:v>
                </c:pt>
                <c:pt idx="114">
                  <c:v>0.202</c:v>
                </c:pt>
                <c:pt idx="115">
                  <c:v>0.193</c:v>
                </c:pt>
                <c:pt idx="116">
                  <c:v>0.192</c:v>
                </c:pt>
                <c:pt idx="117">
                  <c:v>0.215</c:v>
                </c:pt>
                <c:pt idx="118">
                  <c:v>0.224</c:v>
                </c:pt>
                <c:pt idx="119">
                  <c:v>0.234</c:v>
                </c:pt>
                <c:pt idx="120">
                  <c:v>0.267</c:v>
                </c:pt>
                <c:pt idx="121">
                  <c:v>0.256</c:v>
                </c:pt>
                <c:pt idx="122">
                  <c:v>0.288</c:v>
                </c:pt>
                <c:pt idx="123">
                  <c:v>0.279</c:v>
                </c:pt>
                <c:pt idx="124">
                  <c:v>0.32</c:v>
                </c:pt>
                <c:pt idx="125">
                  <c:v>0.311</c:v>
                </c:pt>
                <c:pt idx="126">
                  <c:v>0.34</c:v>
                </c:pt>
                <c:pt idx="127">
                  <c:v>0.362</c:v>
                </c:pt>
                <c:pt idx="128">
                  <c:v>0.375</c:v>
                </c:pt>
                <c:pt idx="129">
                  <c:v>0.394</c:v>
                </c:pt>
                <c:pt idx="130">
                  <c:v>0.404</c:v>
                </c:pt>
                <c:pt idx="131">
                  <c:v>0.427</c:v>
                </c:pt>
                <c:pt idx="132">
                  <c:v>0.448</c:v>
                </c:pt>
                <c:pt idx="133">
                  <c:v>0.449</c:v>
                </c:pt>
                <c:pt idx="134">
                  <c:v>0.49</c:v>
                </c:pt>
                <c:pt idx="135">
                  <c:v>0.502</c:v>
                </c:pt>
                <c:pt idx="136">
                  <c:v>0.535</c:v>
                </c:pt>
                <c:pt idx="137">
                  <c:v>0.544</c:v>
                </c:pt>
                <c:pt idx="138">
                  <c:v>0.554</c:v>
                </c:pt>
                <c:pt idx="139">
                  <c:v>0.589</c:v>
                </c:pt>
                <c:pt idx="140">
                  <c:v>0.598</c:v>
                </c:pt>
                <c:pt idx="141">
                  <c:v>0.598</c:v>
                </c:pt>
                <c:pt idx="142">
                  <c:v>0.673</c:v>
                </c:pt>
                <c:pt idx="143">
                  <c:v>0.672</c:v>
                </c:pt>
                <c:pt idx="144">
                  <c:v>0.682</c:v>
                </c:pt>
                <c:pt idx="145">
                  <c:v>0.695</c:v>
                </c:pt>
                <c:pt idx="146">
                  <c:v>0.726</c:v>
                </c:pt>
                <c:pt idx="147">
                  <c:v>0.736</c:v>
                </c:pt>
                <c:pt idx="148">
                  <c:v>0.771</c:v>
                </c:pt>
                <c:pt idx="149">
                  <c:v>0.778</c:v>
                </c:pt>
                <c:pt idx="150">
                  <c:v>0.8</c:v>
                </c:pt>
                <c:pt idx="151">
                  <c:v>0.813</c:v>
                </c:pt>
                <c:pt idx="152">
                  <c:v>0.842</c:v>
                </c:pt>
                <c:pt idx="153">
                  <c:v>0.854</c:v>
                </c:pt>
                <c:pt idx="154">
                  <c:v>0.887</c:v>
                </c:pt>
                <c:pt idx="155">
                  <c:v>0.886</c:v>
                </c:pt>
                <c:pt idx="156">
                  <c:v>0.918</c:v>
                </c:pt>
                <c:pt idx="157">
                  <c:v>0.887</c:v>
                </c:pt>
                <c:pt idx="158">
                  <c:v>0.992</c:v>
                </c:pt>
                <c:pt idx="159">
                  <c:v>0.96</c:v>
                </c:pt>
                <c:pt idx="160">
                  <c:v>1.004</c:v>
                </c:pt>
                <c:pt idx="161">
                  <c:v>1.015</c:v>
                </c:pt>
                <c:pt idx="162">
                  <c:v>1.024</c:v>
                </c:pt>
                <c:pt idx="163">
                  <c:v>1.068</c:v>
                </c:pt>
                <c:pt idx="164">
                  <c:v>1.081</c:v>
                </c:pt>
                <c:pt idx="165">
                  <c:v>1.088</c:v>
                </c:pt>
                <c:pt idx="166">
                  <c:v>1.12</c:v>
                </c:pt>
                <c:pt idx="167">
                  <c:v>1.142</c:v>
                </c:pt>
                <c:pt idx="168">
                  <c:v>1.165</c:v>
                </c:pt>
                <c:pt idx="169">
                  <c:v>1.184</c:v>
                </c:pt>
                <c:pt idx="170">
                  <c:v>1.216</c:v>
                </c:pt>
                <c:pt idx="171">
                  <c:v>1.229</c:v>
                </c:pt>
                <c:pt idx="172">
                  <c:v>1.26</c:v>
                </c:pt>
                <c:pt idx="173">
                  <c:v>1.28</c:v>
                </c:pt>
                <c:pt idx="174">
                  <c:v>1.302</c:v>
                </c:pt>
                <c:pt idx="175">
                  <c:v>1.315</c:v>
                </c:pt>
                <c:pt idx="176">
                  <c:v>1.356</c:v>
                </c:pt>
                <c:pt idx="177">
                  <c:v>1.376</c:v>
                </c:pt>
                <c:pt idx="178">
                  <c:v>1.388</c:v>
                </c:pt>
                <c:pt idx="179">
                  <c:v>1.423</c:v>
                </c:pt>
                <c:pt idx="180">
                  <c:v>1.442</c:v>
                </c:pt>
                <c:pt idx="181">
                  <c:v>1.474</c:v>
                </c:pt>
                <c:pt idx="182">
                  <c:v>1.494</c:v>
                </c:pt>
                <c:pt idx="183">
                  <c:v>1.507</c:v>
                </c:pt>
                <c:pt idx="184">
                  <c:v>1.538</c:v>
                </c:pt>
                <c:pt idx="185">
                  <c:v>1.57</c:v>
                </c:pt>
                <c:pt idx="186">
                  <c:v>1.58</c:v>
                </c:pt>
                <c:pt idx="187">
                  <c:v>1.605</c:v>
                </c:pt>
                <c:pt idx="188">
                  <c:v>1.634</c:v>
                </c:pt>
                <c:pt idx="189">
                  <c:v>1.654</c:v>
                </c:pt>
                <c:pt idx="190">
                  <c:v>1.676</c:v>
                </c:pt>
                <c:pt idx="191">
                  <c:v>1.657</c:v>
                </c:pt>
                <c:pt idx="192">
                  <c:v>1.772</c:v>
                </c:pt>
                <c:pt idx="193">
                  <c:v>1.73</c:v>
                </c:pt>
                <c:pt idx="194">
                  <c:v>1.762</c:v>
                </c:pt>
                <c:pt idx="195">
                  <c:v>1.794</c:v>
                </c:pt>
                <c:pt idx="196">
                  <c:v>1.797</c:v>
                </c:pt>
                <c:pt idx="197">
                  <c:v>1.836</c:v>
                </c:pt>
                <c:pt idx="198">
                  <c:v>1.836</c:v>
                </c:pt>
                <c:pt idx="199">
                  <c:v>1.868</c:v>
                </c:pt>
                <c:pt idx="200">
                  <c:v>1.9</c:v>
                </c:pt>
                <c:pt idx="201">
                  <c:v>1.903</c:v>
                </c:pt>
                <c:pt idx="202">
                  <c:v>1.922</c:v>
                </c:pt>
                <c:pt idx="203">
                  <c:v>1.954</c:v>
                </c:pt>
                <c:pt idx="204">
                  <c:v>1.976</c:v>
                </c:pt>
                <c:pt idx="205">
                  <c:v>1.976</c:v>
                </c:pt>
                <c:pt idx="206">
                  <c:v>2.011</c:v>
                </c:pt>
                <c:pt idx="207">
                  <c:v>2.029</c:v>
                </c:pt>
                <c:pt idx="208">
                  <c:v>2.05</c:v>
                </c:pt>
                <c:pt idx="209">
                  <c:v>2.061</c:v>
                </c:pt>
                <c:pt idx="210">
                  <c:v>2.093</c:v>
                </c:pt>
                <c:pt idx="211">
                  <c:v>2.093</c:v>
                </c:pt>
                <c:pt idx="212">
                  <c:v>2.129</c:v>
                </c:pt>
                <c:pt idx="213">
                  <c:v>2.136</c:v>
                </c:pt>
                <c:pt idx="214">
                  <c:v>2.168</c:v>
                </c:pt>
                <c:pt idx="215">
                  <c:v>2.157</c:v>
                </c:pt>
                <c:pt idx="216">
                  <c:v>2.211</c:v>
                </c:pt>
                <c:pt idx="217">
                  <c:v>2.211</c:v>
                </c:pt>
                <c:pt idx="218">
                  <c:v>2.246</c:v>
                </c:pt>
                <c:pt idx="219">
                  <c:v>2.264</c:v>
                </c:pt>
                <c:pt idx="220">
                  <c:v>2.275</c:v>
                </c:pt>
                <c:pt idx="221">
                  <c:v>2.296</c:v>
                </c:pt>
                <c:pt idx="222">
                  <c:v>2.318</c:v>
                </c:pt>
                <c:pt idx="223">
                  <c:v>2.339</c:v>
                </c:pt>
                <c:pt idx="224">
                  <c:v>2.343</c:v>
                </c:pt>
                <c:pt idx="225">
                  <c:v>2.393</c:v>
                </c:pt>
                <c:pt idx="226">
                  <c:v>2.382</c:v>
                </c:pt>
                <c:pt idx="227">
                  <c:v>2.414</c:v>
                </c:pt>
                <c:pt idx="228">
                  <c:v>2.435</c:v>
                </c:pt>
                <c:pt idx="229">
                  <c:v>2.457</c:v>
                </c:pt>
                <c:pt idx="230">
                  <c:v>2.467</c:v>
                </c:pt>
                <c:pt idx="231">
                  <c:v>2.503</c:v>
                </c:pt>
                <c:pt idx="232">
                  <c:v>2.521</c:v>
                </c:pt>
                <c:pt idx="233">
                  <c:v>2.521</c:v>
                </c:pt>
                <c:pt idx="234">
                  <c:v>2.563</c:v>
                </c:pt>
                <c:pt idx="235">
                  <c:v>2.575</c:v>
                </c:pt>
                <c:pt idx="236">
                  <c:v>2.595</c:v>
                </c:pt>
                <c:pt idx="237">
                  <c:v>2.617</c:v>
                </c:pt>
                <c:pt idx="238">
                  <c:v>2.628</c:v>
                </c:pt>
                <c:pt idx="239">
                  <c:v>2.641</c:v>
                </c:pt>
                <c:pt idx="240">
                  <c:v>2.681</c:v>
                </c:pt>
                <c:pt idx="241">
                  <c:v>2.692</c:v>
                </c:pt>
                <c:pt idx="242">
                  <c:v>2.713</c:v>
                </c:pt>
                <c:pt idx="243">
                  <c:v>2.724</c:v>
                </c:pt>
                <c:pt idx="244">
                  <c:v>2.745</c:v>
                </c:pt>
                <c:pt idx="245">
                  <c:v>2.777</c:v>
                </c:pt>
                <c:pt idx="246">
                  <c:v>2.777</c:v>
                </c:pt>
                <c:pt idx="247">
                  <c:v>2.809</c:v>
                </c:pt>
                <c:pt idx="248">
                  <c:v>2.821</c:v>
                </c:pt>
                <c:pt idx="249">
                  <c:v>2.845</c:v>
                </c:pt>
                <c:pt idx="250">
                  <c:v>2.853</c:v>
                </c:pt>
                <c:pt idx="251">
                  <c:v>2.885</c:v>
                </c:pt>
                <c:pt idx="252">
                  <c:v>2.895</c:v>
                </c:pt>
                <c:pt idx="253">
                  <c:v>2.917</c:v>
                </c:pt>
                <c:pt idx="254">
                  <c:v>2.937</c:v>
                </c:pt>
                <c:pt idx="255">
                  <c:v>2.959</c:v>
                </c:pt>
                <c:pt idx="256">
                  <c:v>2.969</c:v>
                </c:pt>
                <c:pt idx="257">
                  <c:v>2.981</c:v>
                </c:pt>
                <c:pt idx="258">
                  <c:v>3.013</c:v>
                </c:pt>
                <c:pt idx="259">
                  <c:v>3.013</c:v>
                </c:pt>
                <c:pt idx="260">
                  <c:v>3.055</c:v>
                </c:pt>
                <c:pt idx="261">
                  <c:v>3.048</c:v>
                </c:pt>
                <c:pt idx="262">
                  <c:v>3.077</c:v>
                </c:pt>
                <c:pt idx="263">
                  <c:v>3.087</c:v>
                </c:pt>
                <c:pt idx="264">
                  <c:v>3.099</c:v>
                </c:pt>
                <c:pt idx="265">
                  <c:v>3.119</c:v>
                </c:pt>
                <c:pt idx="266">
                  <c:v>3.141</c:v>
                </c:pt>
                <c:pt idx="267">
                  <c:v>3.163</c:v>
                </c:pt>
                <c:pt idx="268">
                  <c:v>3.163</c:v>
                </c:pt>
                <c:pt idx="269">
                  <c:v>3.195</c:v>
                </c:pt>
                <c:pt idx="270">
                  <c:v>3.205</c:v>
                </c:pt>
                <c:pt idx="271">
                  <c:v>3.215</c:v>
                </c:pt>
                <c:pt idx="272">
                  <c:v>3.227</c:v>
                </c:pt>
                <c:pt idx="273">
                  <c:v>3.259</c:v>
                </c:pt>
                <c:pt idx="274">
                  <c:v>3.259</c:v>
                </c:pt>
                <c:pt idx="275">
                  <c:v>3.291</c:v>
                </c:pt>
                <c:pt idx="276">
                  <c:v>3.279</c:v>
                </c:pt>
                <c:pt idx="277">
                  <c:v>3.311</c:v>
                </c:pt>
                <c:pt idx="278">
                  <c:v>3.333</c:v>
                </c:pt>
                <c:pt idx="279">
                  <c:v>3.284</c:v>
                </c:pt>
                <c:pt idx="280">
                  <c:v>3.387</c:v>
                </c:pt>
                <c:pt idx="281">
                  <c:v>3.377</c:v>
                </c:pt>
                <c:pt idx="282">
                  <c:v>3.365</c:v>
                </c:pt>
                <c:pt idx="283">
                  <c:v>3.397</c:v>
                </c:pt>
                <c:pt idx="284">
                  <c:v>3.409</c:v>
                </c:pt>
                <c:pt idx="285">
                  <c:v>3.429</c:v>
                </c:pt>
                <c:pt idx="286">
                  <c:v>3.429</c:v>
                </c:pt>
                <c:pt idx="287">
                  <c:v>3.441</c:v>
                </c:pt>
                <c:pt idx="288">
                  <c:v>3.473</c:v>
                </c:pt>
                <c:pt idx="289">
                  <c:v>3.473</c:v>
                </c:pt>
                <c:pt idx="290">
                  <c:v>3.493</c:v>
                </c:pt>
                <c:pt idx="291">
                  <c:v>3.493</c:v>
                </c:pt>
                <c:pt idx="292">
                  <c:v>3.525</c:v>
                </c:pt>
                <c:pt idx="293">
                  <c:v>3.525</c:v>
                </c:pt>
                <c:pt idx="294">
                  <c:v>3.547</c:v>
                </c:pt>
                <c:pt idx="295">
                  <c:v>3.557</c:v>
                </c:pt>
                <c:pt idx="296">
                  <c:v>3.557</c:v>
                </c:pt>
                <c:pt idx="297">
                  <c:v>3.589</c:v>
                </c:pt>
                <c:pt idx="298">
                  <c:v>3.601</c:v>
                </c:pt>
                <c:pt idx="299">
                  <c:v>3.611</c:v>
                </c:pt>
                <c:pt idx="300">
                  <c:v>3.621</c:v>
                </c:pt>
                <c:pt idx="301">
                  <c:v>3.643</c:v>
                </c:pt>
                <c:pt idx="302">
                  <c:v>3.643</c:v>
                </c:pt>
                <c:pt idx="303">
                  <c:v>3.665</c:v>
                </c:pt>
                <c:pt idx="304">
                  <c:v>3.687</c:v>
                </c:pt>
                <c:pt idx="305">
                  <c:v>3.697</c:v>
                </c:pt>
                <c:pt idx="306">
                  <c:v>3.707</c:v>
                </c:pt>
                <c:pt idx="307">
                  <c:v>3.729</c:v>
                </c:pt>
                <c:pt idx="308">
                  <c:v>3.729</c:v>
                </c:pt>
                <c:pt idx="309">
                  <c:v>3.751</c:v>
                </c:pt>
                <c:pt idx="310">
                  <c:v>3.771</c:v>
                </c:pt>
                <c:pt idx="311">
                  <c:v>3.783</c:v>
                </c:pt>
                <c:pt idx="312">
                  <c:v>3.803</c:v>
                </c:pt>
                <c:pt idx="313">
                  <c:v>3.825</c:v>
                </c:pt>
                <c:pt idx="314">
                  <c:v>3.835</c:v>
                </c:pt>
                <c:pt idx="315">
                  <c:v>3.857</c:v>
                </c:pt>
                <c:pt idx="316">
                  <c:v>3.867</c:v>
                </c:pt>
                <c:pt idx="317">
                  <c:v>3.879</c:v>
                </c:pt>
                <c:pt idx="318">
                  <c:v>3.899</c:v>
                </c:pt>
                <c:pt idx="319">
                  <c:v>3.931</c:v>
                </c:pt>
                <c:pt idx="320">
                  <c:v>3.931</c:v>
                </c:pt>
                <c:pt idx="321">
                  <c:v>3.963</c:v>
                </c:pt>
                <c:pt idx="322">
                  <c:v>3.975</c:v>
                </c:pt>
                <c:pt idx="323">
                  <c:v>3.996</c:v>
                </c:pt>
                <c:pt idx="324">
                  <c:v>4.017</c:v>
                </c:pt>
                <c:pt idx="325">
                  <c:v>4.029</c:v>
                </c:pt>
                <c:pt idx="326">
                  <c:v>4.049</c:v>
                </c:pt>
                <c:pt idx="327">
                  <c:v>4.077</c:v>
                </c:pt>
                <c:pt idx="328">
                  <c:v>4.093</c:v>
                </c:pt>
                <c:pt idx="329">
                  <c:v>4.125</c:v>
                </c:pt>
                <c:pt idx="330">
                  <c:v>4.135</c:v>
                </c:pt>
                <c:pt idx="331">
                  <c:v>4.157</c:v>
                </c:pt>
                <c:pt idx="332">
                  <c:v>4.189</c:v>
                </c:pt>
                <c:pt idx="333">
                  <c:v>4.199</c:v>
                </c:pt>
                <c:pt idx="334">
                  <c:v>4.221</c:v>
                </c:pt>
                <c:pt idx="335">
                  <c:v>4.242</c:v>
                </c:pt>
                <c:pt idx="336">
                  <c:v>4.263</c:v>
                </c:pt>
                <c:pt idx="337">
                  <c:v>4.274</c:v>
                </c:pt>
                <c:pt idx="338">
                  <c:v>4.317</c:v>
                </c:pt>
                <c:pt idx="339">
                  <c:v>4.327</c:v>
                </c:pt>
                <c:pt idx="340">
                  <c:v>4.349</c:v>
                </c:pt>
                <c:pt idx="341">
                  <c:v>4.371</c:v>
                </c:pt>
                <c:pt idx="342">
                  <c:v>4.392</c:v>
                </c:pt>
                <c:pt idx="343">
                  <c:v>4.419</c:v>
                </c:pt>
                <c:pt idx="344">
                  <c:v>4.445</c:v>
                </c:pt>
                <c:pt idx="345">
                  <c:v>4.456</c:v>
                </c:pt>
                <c:pt idx="346">
                  <c:v>4.477</c:v>
                </c:pt>
                <c:pt idx="347">
                  <c:v>4.51</c:v>
                </c:pt>
                <c:pt idx="348">
                  <c:v>4.52</c:v>
                </c:pt>
                <c:pt idx="349">
                  <c:v>4.542</c:v>
                </c:pt>
                <c:pt idx="350">
                  <c:v>4.574</c:v>
                </c:pt>
                <c:pt idx="351">
                  <c:v>4.584</c:v>
                </c:pt>
                <c:pt idx="352">
                  <c:v>4.616</c:v>
                </c:pt>
                <c:pt idx="353">
                  <c:v>4.638</c:v>
                </c:pt>
                <c:pt idx="354">
                  <c:v>4.654</c:v>
                </c:pt>
                <c:pt idx="355">
                  <c:v>4.67</c:v>
                </c:pt>
                <c:pt idx="356">
                  <c:v>4.692</c:v>
                </c:pt>
                <c:pt idx="357">
                  <c:v>4.713</c:v>
                </c:pt>
                <c:pt idx="358">
                  <c:v>4.724</c:v>
                </c:pt>
                <c:pt idx="359">
                  <c:v>4.756</c:v>
                </c:pt>
                <c:pt idx="360">
                  <c:v>4.777</c:v>
                </c:pt>
                <c:pt idx="361">
                  <c:v>4.798</c:v>
                </c:pt>
                <c:pt idx="362">
                  <c:v>4.804</c:v>
                </c:pt>
                <c:pt idx="363">
                  <c:v>4.852</c:v>
                </c:pt>
                <c:pt idx="364">
                  <c:v>4.852</c:v>
                </c:pt>
                <c:pt idx="365">
                  <c:v>4.874</c:v>
                </c:pt>
                <c:pt idx="366">
                  <c:v>4.894</c:v>
                </c:pt>
                <c:pt idx="367">
                  <c:v>4.916</c:v>
                </c:pt>
                <c:pt idx="368">
                  <c:v>4.938</c:v>
                </c:pt>
                <c:pt idx="369">
                  <c:v>4.948</c:v>
                </c:pt>
                <c:pt idx="370">
                  <c:v>4.964</c:v>
                </c:pt>
                <c:pt idx="371">
                  <c:v>5.002</c:v>
                </c:pt>
                <c:pt idx="372">
                  <c:v>5.002</c:v>
                </c:pt>
                <c:pt idx="373">
                  <c:v>5.024</c:v>
                </c:pt>
                <c:pt idx="374">
                  <c:v>5.044</c:v>
                </c:pt>
                <c:pt idx="375">
                  <c:v>5.056</c:v>
                </c:pt>
                <c:pt idx="376">
                  <c:v>5.082</c:v>
                </c:pt>
                <c:pt idx="377">
                  <c:v>5.098</c:v>
                </c:pt>
                <c:pt idx="378">
                  <c:v>5.12</c:v>
                </c:pt>
                <c:pt idx="379">
                  <c:v>5.14</c:v>
                </c:pt>
                <c:pt idx="380">
                  <c:v>5.14</c:v>
                </c:pt>
                <c:pt idx="381">
                  <c:v>5.172</c:v>
                </c:pt>
                <c:pt idx="382">
                  <c:v>5.152</c:v>
                </c:pt>
                <c:pt idx="383">
                  <c:v>5.22</c:v>
                </c:pt>
                <c:pt idx="384">
                  <c:v>5.226</c:v>
                </c:pt>
                <c:pt idx="385">
                  <c:v>5.216</c:v>
                </c:pt>
                <c:pt idx="386">
                  <c:v>5.248</c:v>
                </c:pt>
                <c:pt idx="387">
                  <c:v>5.258</c:v>
                </c:pt>
                <c:pt idx="388">
                  <c:v>5.274</c:v>
                </c:pt>
                <c:pt idx="389">
                  <c:v>5.29</c:v>
                </c:pt>
                <c:pt idx="390">
                  <c:v>5.302</c:v>
                </c:pt>
                <c:pt idx="391">
                  <c:v>5.322</c:v>
                </c:pt>
                <c:pt idx="392">
                  <c:v>5.344</c:v>
                </c:pt>
                <c:pt idx="393">
                  <c:v>5.344</c:v>
                </c:pt>
                <c:pt idx="394">
                  <c:v>5.36</c:v>
                </c:pt>
                <c:pt idx="395">
                  <c:v>5.376</c:v>
                </c:pt>
                <c:pt idx="396">
                  <c:v>5.386</c:v>
                </c:pt>
                <c:pt idx="397">
                  <c:v>5.398</c:v>
                </c:pt>
                <c:pt idx="398">
                  <c:v>5.418</c:v>
                </c:pt>
                <c:pt idx="399">
                  <c:v>5.414</c:v>
                </c:pt>
                <c:pt idx="400">
                  <c:v>5.44</c:v>
                </c:pt>
                <c:pt idx="401">
                  <c:v>5.44</c:v>
                </c:pt>
                <c:pt idx="402">
                  <c:v>5.472</c:v>
                </c:pt>
                <c:pt idx="403">
                  <c:v>5.472</c:v>
                </c:pt>
                <c:pt idx="404">
                  <c:v>5.488</c:v>
                </c:pt>
                <c:pt idx="405">
                  <c:v>5.516</c:v>
                </c:pt>
                <c:pt idx="406">
                  <c:v>5.504</c:v>
                </c:pt>
                <c:pt idx="407">
                  <c:v>5.548</c:v>
                </c:pt>
                <c:pt idx="408">
                  <c:v>5.536</c:v>
                </c:pt>
                <c:pt idx="409">
                  <c:v>5.552</c:v>
                </c:pt>
                <c:pt idx="410">
                  <c:v>5.59</c:v>
                </c:pt>
                <c:pt idx="411">
                  <c:v>5.6</c:v>
                </c:pt>
                <c:pt idx="412">
                  <c:v>5.6</c:v>
                </c:pt>
                <c:pt idx="413">
                  <c:v>5.622</c:v>
                </c:pt>
                <c:pt idx="414">
                  <c:v>5.638</c:v>
                </c:pt>
                <c:pt idx="415">
                  <c:v>5.676</c:v>
                </c:pt>
                <c:pt idx="416">
                  <c:v>5.676</c:v>
                </c:pt>
                <c:pt idx="417">
                  <c:v>5.696</c:v>
                </c:pt>
                <c:pt idx="418">
                  <c:v>5.702</c:v>
                </c:pt>
                <c:pt idx="419">
                  <c:v>5.74</c:v>
                </c:pt>
                <c:pt idx="420">
                  <c:v>5.718</c:v>
                </c:pt>
                <c:pt idx="421">
                  <c:v>5.76</c:v>
                </c:pt>
                <c:pt idx="422">
                  <c:v>5.756</c:v>
                </c:pt>
                <c:pt idx="423">
                  <c:v>5.782</c:v>
                </c:pt>
                <c:pt idx="424">
                  <c:v>5.804</c:v>
                </c:pt>
                <c:pt idx="425">
                  <c:v>5.814</c:v>
                </c:pt>
                <c:pt idx="426">
                  <c:v>5.826</c:v>
                </c:pt>
                <c:pt idx="427">
                  <c:v>5.84</c:v>
                </c:pt>
                <c:pt idx="428">
                  <c:v>5.868</c:v>
                </c:pt>
                <c:pt idx="429">
                  <c:v>5.878</c:v>
                </c:pt>
                <c:pt idx="430">
                  <c:v>5.89</c:v>
                </c:pt>
                <c:pt idx="431">
                  <c:v>5.916</c:v>
                </c:pt>
                <c:pt idx="432">
                  <c:v>5.932</c:v>
                </c:pt>
                <c:pt idx="433">
                  <c:v>5.954</c:v>
                </c:pt>
                <c:pt idx="434">
                  <c:v>5.964</c:v>
                </c:pt>
                <c:pt idx="435">
                  <c:v>5.99</c:v>
                </c:pt>
                <c:pt idx="436">
                  <c:v>6.018</c:v>
                </c:pt>
                <c:pt idx="437">
                  <c:v>6.028</c:v>
                </c:pt>
                <c:pt idx="438">
                  <c:v>6.039</c:v>
                </c:pt>
                <c:pt idx="439">
                  <c:v>6.076</c:v>
                </c:pt>
                <c:pt idx="440">
                  <c:v>6.082</c:v>
                </c:pt>
                <c:pt idx="441">
                  <c:v>6.092</c:v>
                </c:pt>
                <c:pt idx="442">
                  <c:v>6.129</c:v>
                </c:pt>
                <c:pt idx="443">
                  <c:v>6.136</c:v>
                </c:pt>
                <c:pt idx="444">
                  <c:v>6.157</c:v>
                </c:pt>
                <c:pt idx="445">
                  <c:v>6.189</c:v>
                </c:pt>
                <c:pt idx="446">
                  <c:v>6.194</c:v>
                </c:pt>
                <c:pt idx="447">
                  <c:v>6.21</c:v>
                </c:pt>
                <c:pt idx="448">
                  <c:v>6.242</c:v>
                </c:pt>
                <c:pt idx="449">
                  <c:v>6.258</c:v>
                </c:pt>
                <c:pt idx="450">
                  <c:v>6.274</c:v>
                </c:pt>
                <c:pt idx="451">
                  <c:v>6.285</c:v>
                </c:pt>
                <c:pt idx="452">
                  <c:v>6.328</c:v>
                </c:pt>
                <c:pt idx="453">
                  <c:v>6.323</c:v>
                </c:pt>
                <c:pt idx="454">
                  <c:v>6.36</c:v>
                </c:pt>
                <c:pt idx="455">
                  <c:v>6.371</c:v>
                </c:pt>
                <c:pt idx="456">
                  <c:v>6.387</c:v>
                </c:pt>
                <c:pt idx="457">
                  <c:v>6.424</c:v>
                </c:pt>
                <c:pt idx="458">
                  <c:v>6.424</c:v>
                </c:pt>
                <c:pt idx="459">
                  <c:v>6.451</c:v>
                </c:pt>
                <c:pt idx="460">
                  <c:v>6.478</c:v>
                </c:pt>
                <c:pt idx="461">
                  <c:v>6.478</c:v>
                </c:pt>
                <c:pt idx="462">
                  <c:v>6.521</c:v>
                </c:pt>
                <c:pt idx="463">
                  <c:v>6.525</c:v>
                </c:pt>
                <c:pt idx="464">
                  <c:v>6.553</c:v>
                </c:pt>
                <c:pt idx="465">
                  <c:v>6.553</c:v>
                </c:pt>
                <c:pt idx="466">
                  <c:v>6.589</c:v>
                </c:pt>
                <c:pt idx="467">
                  <c:v>6.607</c:v>
                </c:pt>
                <c:pt idx="468">
                  <c:v>6.617</c:v>
                </c:pt>
                <c:pt idx="469">
                  <c:v>6.643</c:v>
                </c:pt>
                <c:pt idx="470">
                  <c:v>6.671</c:v>
                </c:pt>
                <c:pt idx="471">
                  <c:v>6.66</c:v>
                </c:pt>
                <c:pt idx="472">
                  <c:v>6.707</c:v>
                </c:pt>
                <c:pt idx="473">
                  <c:v>6.713</c:v>
                </c:pt>
                <c:pt idx="474">
                  <c:v>6.725</c:v>
                </c:pt>
                <c:pt idx="475">
                  <c:v>6.749</c:v>
                </c:pt>
                <c:pt idx="476">
                  <c:v>6.767</c:v>
                </c:pt>
                <c:pt idx="477">
                  <c:v>6.789</c:v>
                </c:pt>
                <c:pt idx="478">
                  <c:v>6.803</c:v>
                </c:pt>
                <c:pt idx="479">
                  <c:v>6.821</c:v>
                </c:pt>
                <c:pt idx="480">
                  <c:v>6.821</c:v>
                </c:pt>
                <c:pt idx="481">
                  <c:v>6.857</c:v>
                </c:pt>
                <c:pt idx="482">
                  <c:v>6.863</c:v>
                </c:pt>
                <c:pt idx="483">
                  <c:v>6.889</c:v>
                </c:pt>
                <c:pt idx="484">
                  <c:v>6.907</c:v>
                </c:pt>
                <c:pt idx="485">
                  <c:v>6.917</c:v>
                </c:pt>
                <c:pt idx="486">
                  <c:v>6.942</c:v>
                </c:pt>
                <c:pt idx="487">
                  <c:v>6.959</c:v>
                </c:pt>
                <c:pt idx="488">
                  <c:v>6.959</c:v>
                </c:pt>
                <c:pt idx="489">
                  <c:v>6.985</c:v>
                </c:pt>
                <c:pt idx="490">
                  <c:v>7.003</c:v>
                </c:pt>
                <c:pt idx="491">
                  <c:v>7.013</c:v>
                </c:pt>
                <c:pt idx="492">
                  <c:v>7.049</c:v>
                </c:pt>
                <c:pt idx="493">
                  <c:v>7.035</c:v>
                </c:pt>
                <c:pt idx="494">
                  <c:v>7.071</c:v>
                </c:pt>
                <c:pt idx="495">
                  <c:v>7.077</c:v>
                </c:pt>
                <c:pt idx="496">
                  <c:v>7.099</c:v>
                </c:pt>
                <c:pt idx="497">
                  <c:v>7.113</c:v>
                </c:pt>
                <c:pt idx="498">
                  <c:v>7.121</c:v>
                </c:pt>
                <c:pt idx="499">
                  <c:v>7.124</c:v>
                </c:pt>
                <c:pt idx="500">
                  <c:v>7.163</c:v>
                </c:pt>
                <c:pt idx="501">
                  <c:v>7.173</c:v>
                </c:pt>
                <c:pt idx="502">
                  <c:v>7.177</c:v>
                </c:pt>
                <c:pt idx="503">
                  <c:v>7.205</c:v>
                </c:pt>
                <c:pt idx="504">
                  <c:v>7.217</c:v>
                </c:pt>
                <c:pt idx="505">
                  <c:v>7.231</c:v>
                </c:pt>
                <c:pt idx="506">
                  <c:v>7.237</c:v>
                </c:pt>
                <c:pt idx="507">
                  <c:v>7.274</c:v>
                </c:pt>
                <c:pt idx="508">
                  <c:v>7.281</c:v>
                </c:pt>
                <c:pt idx="509">
                  <c:v>7.281</c:v>
                </c:pt>
                <c:pt idx="510">
                  <c:v>7.316</c:v>
                </c:pt>
                <c:pt idx="511">
                  <c:v>7.313</c:v>
                </c:pt>
                <c:pt idx="512">
                  <c:v>7.327</c:v>
                </c:pt>
                <c:pt idx="513">
                  <c:v>7.355</c:v>
                </c:pt>
                <c:pt idx="514">
                  <c:v>7.36</c:v>
                </c:pt>
                <c:pt idx="515">
                  <c:v>7.377</c:v>
                </c:pt>
                <c:pt idx="516">
                  <c:v>7.399</c:v>
                </c:pt>
                <c:pt idx="517">
                  <c:v>7.424</c:v>
                </c:pt>
                <c:pt idx="518">
                  <c:v>7.419</c:v>
                </c:pt>
                <c:pt idx="519">
                  <c:v>7.445</c:v>
                </c:pt>
                <c:pt idx="520">
                  <c:v>7.451</c:v>
                </c:pt>
                <c:pt idx="521">
                  <c:v>7.483</c:v>
                </c:pt>
                <c:pt idx="522">
                  <c:v>7.488</c:v>
                </c:pt>
                <c:pt idx="523">
                  <c:v>7.505</c:v>
                </c:pt>
                <c:pt idx="524">
                  <c:v>7.51</c:v>
                </c:pt>
                <c:pt idx="525">
                  <c:v>7.537</c:v>
                </c:pt>
                <c:pt idx="526">
                  <c:v>7.562</c:v>
                </c:pt>
                <c:pt idx="527">
                  <c:v>7.559</c:v>
                </c:pt>
                <c:pt idx="528">
                  <c:v>7.581</c:v>
                </c:pt>
                <c:pt idx="529">
                  <c:v>7.606</c:v>
                </c:pt>
                <c:pt idx="530">
                  <c:v>7.613</c:v>
                </c:pt>
                <c:pt idx="531">
                  <c:v>7.626</c:v>
                </c:pt>
                <c:pt idx="532">
                  <c:v>7.645</c:v>
                </c:pt>
                <c:pt idx="533">
                  <c:v>7.67</c:v>
                </c:pt>
                <c:pt idx="534">
                  <c:v>7.677</c:v>
                </c:pt>
                <c:pt idx="535">
                  <c:v>7.69</c:v>
                </c:pt>
                <c:pt idx="536">
                  <c:v>7.719</c:v>
                </c:pt>
                <c:pt idx="537">
                  <c:v>7.73</c:v>
                </c:pt>
                <c:pt idx="538">
                  <c:v>7.756</c:v>
                </c:pt>
                <c:pt idx="539">
                  <c:v>7.751</c:v>
                </c:pt>
                <c:pt idx="540">
                  <c:v>7.776</c:v>
                </c:pt>
                <c:pt idx="541">
                  <c:v>7.795</c:v>
                </c:pt>
                <c:pt idx="542">
                  <c:v>7.808</c:v>
                </c:pt>
                <c:pt idx="543">
                  <c:v>7.827</c:v>
                </c:pt>
                <c:pt idx="544">
                  <c:v>7.83</c:v>
                </c:pt>
                <c:pt idx="545">
                  <c:v>7.859</c:v>
                </c:pt>
                <c:pt idx="546">
                  <c:v>7.884</c:v>
                </c:pt>
                <c:pt idx="547">
                  <c:v>7.901</c:v>
                </c:pt>
                <c:pt idx="548">
                  <c:v>7.894</c:v>
                </c:pt>
                <c:pt idx="549">
                  <c:v>7.923</c:v>
                </c:pt>
                <c:pt idx="550">
                  <c:v>7.912</c:v>
                </c:pt>
                <c:pt idx="551">
                  <c:v>7.99</c:v>
                </c:pt>
                <c:pt idx="552">
                  <c:v>7.965</c:v>
                </c:pt>
                <c:pt idx="553">
                  <c:v>7.98</c:v>
                </c:pt>
                <c:pt idx="554">
                  <c:v>8.009</c:v>
                </c:pt>
                <c:pt idx="555">
                  <c:v>8.022</c:v>
                </c:pt>
                <c:pt idx="556">
                  <c:v>8.019</c:v>
                </c:pt>
                <c:pt idx="557">
                  <c:v>8.076</c:v>
                </c:pt>
                <c:pt idx="558">
                  <c:v>8.073</c:v>
                </c:pt>
                <c:pt idx="559">
                  <c:v>8.086</c:v>
                </c:pt>
                <c:pt idx="560">
                  <c:v>8.105</c:v>
                </c:pt>
                <c:pt idx="561">
                  <c:v>8.13</c:v>
                </c:pt>
                <c:pt idx="562">
                  <c:v>8.137</c:v>
                </c:pt>
                <c:pt idx="563">
                  <c:v>8.14</c:v>
                </c:pt>
                <c:pt idx="564">
                  <c:v>8.18</c:v>
                </c:pt>
                <c:pt idx="565">
                  <c:v>8.172</c:v>
                </c:pt>
                <c:pt idx="566">
                  <c:v>8.201</c:v>
                </c:pt>
                <c:pt idx="567">
                  <c:v>8.226</c:v>
                </c:pt>
                <c:pt idx="568">
                  <c:v>8.233</c:v>
                </c:pt>
                <c:pt idx="569">
                  <c:v>8.247</c:v>
                </c:pt>
                <c:pt idx="570">
                  <c:v>8.276</c:v>
                </c:pt>
                <c:pt idx="571">
                  <c:v>8.279</c:v>
                </c:pt>
                <c:pt idx="572">
                  <c:v>8.287</c:v>
                </c:pt>
                <c:pt idx="573">
                  <c:v>8.311</c:v>
                </c:pt>
                <c:pt idx="574">
                  <c:v>8.33</c:v>
                </c:pt>
                <c:pt idx="575">
                  <c:v>8.333</c:v>
                </c:pt>
                <c:pt idx="576">
                  <c:v>8.33</c:v>
                </c:pt>
                <c:pt idx="577">
                  <c:v>8.375</c:v>
                </c:pt>
                <c:pt idx="578">
                  <c:v>8.375</c:v>
                </c:pt>
                <c:pt idx="579">
                  <c:v>8.384</c:v>
                </c:pt>
                <c:pt idx="580">
                  <c:v>8.375</c:v>
                </c:pt>
                <c:pt idx="581">
                  <c:v>8.404</c:v>
                </c:pt>
                <c:pt idx="582">
                  <c:v>8.418</c:v>
                </c:pt>
                <c:pt idx="583">
                  <c:v>8.426</c:v>
                </c:pt>
                <c:pt idx="584">
                  <c:v>8.451</c:v>
                </c:pt>
                <c:pt idx="585">
                  <c:v>8.426</c:v>
                </c:pt>
                <c:pt idx="586">
                  <c:v>8.461</c:v>
                </c:pt>
                <c:pt idx="587">
                  <c:v>8.448</c:v>
                </c:pt>
                <c:pt idx="588">
                  <c:v>8.461</c:v>
                </c:pt>
                <c:pt idx="589">
                  <c:v>8.48</c:v>
                </c:pt>
                <c:pt idx="590">
                  <c:v>8.472</c:v>
                </c:pt>
                <c:pt idx="591">
                  <c:v>8.48</c:v>
                </c:pt>
                <c:pt idx="592">
                  <c:v>8.483</c:v>
                </c:pt>
                <c:pt idx="593">
                  <c:v>8.504</c:v>
                </c:pt>
                <c:pt idx="594">
                  <c:v>8.49</c:v>
                </c:pt>
                <c:pt idx="595">
                  <c:v>8.515</c:v>
                </c:pt>
                <c:pt idx="596">
                  <c:v>8.512</c:v>
                </c:pt>
                <c:pt idx="597">
                  <c:v>8.525</c:v>
                </c:pt>
                <c:pt idx="598">
                  <c:v>8.522</c:v>
                </c:pt>
                <c:pt idx="599">
                  <c:v>8.547</c:v>
                </c:pt>
                <c:pt idx="600">
                  <c:v>8.544</c:v>
                </c:pt>
                <c:pt idx="601">
                  <c:v>8.536</c:v>
                </c:pt>
                <c:pt idx="602">
                  <c:v>8.566</c:v>
                </c:pt>
                <c:pt idx="603">
                  <c:v>8.547</c:v>
                </c:pt>
                <c:pt idx="604">
                  <c:v>8.576</c:v>
                </c:pt>
                <c:pt idx="605">
                  <c:v>8.569</c:v>
                </c:pt>
                <c:pt idx="606">
                  <c:v>8.579</c:v>
                </c:pt>
                <c:pt idx="607">
                  <c:v>8.608</c:v>
                </c:pt>
                <c:pt idx="608">
                  <c:v>8.611</c:v>
                </c:pt>
                <c:pt idx="609">
                  <c:v>8.608</c:v>
                </c:pt>
                <c:pt idx="610">
                  <c:v>8.621</c:v>
                </c:pt>
                <c:pt idx="611">
                  <c:v>8.618</c:v>
                </c:pt>
                <c:pt idx="612">
                  <c:v>8.643</c:v>
                </c:pt>
                <c:pt idx="613">
                  <c:v>8.64</c:v>
                </c:pt>
                <c:pt idx="614">
                  <c:v>8.643</c:v>
                </c:pt>
                <c:pt idx="615">
                  <c:v>8.665</c:v>
                </c:pt>
                <c:pt idx="616">
                  <c:v>8.672</c:v>
                </c:pt>
                <c:pt idx="617">
                  <c:v>8.685</c:v>
                </c:pt>
                <c:pt idx="618">
                  <c:v>8.694</c:v>
                </c:pt>
                <c:pt idx="619">
                  <c:v>8.707</c:v>
                </c:pt>
                <c:pt idx="620">
                  <c:v>8.716</c:v>
                </c:pt>
                <c:pt idx="621">
                  <c:v>8.739</c:v>
                </c:pt>
                <c:pt idx="622">
                  <c:v>8.736</c:v>
                </c:pt>
                <c:pt idx="623">
                  <c:v>8.751</c:v>
                </c:pt>
                <c:pt idx="624">
                  <c:v>8.729</c:v>
                </c:pt>
                <c:pt idx="625">
                  <c:v>8.758</c:v>
                </c:pt>
                <c:pt idx="626">
                  <c:v>8.739</c:v>
                </c:pt>
                <c:pt idx="627">
                  <c:v>8.768</c:v>
                </c:pt>
                <c:pt idx="628">
                  <c:v>8.761</c:v>
                </c:pt>
                <c:pt idx="629">
                  <c:v>8.8</c:v>
                </c:pt>
                <c:pt idx="630">
                  <c:v>8.793</c:v>
                </c:pt>
                <c:pt idx="631">
                  <c:v>8.793</c:v>
                </c:pt>
                <c:pt idx="632">
                  <c:v>8.79</c:v>
                </c:pt>
                <c:pt idx="633">
                  <c:v>8.793</c:v>
                </c:pt>
                <c:pt idx="634">
                  <c:v>8.78</c:v>
                </c:pt>
                <c:pt idx="635">
                  <c:v>8.793</c:v>
                </c:pt>
                <c:pt idx="636">
                  <c:v>8.8</c:v>
                </c:pt>
                <c:pt idx="637">
                  <c:v>8.815</c:v>
                </c:pt>
                <c:pt idx="638">
                  <c:v>8.825</c:v>
                </c:pt>
                <c:pt idx="639">
                  <c:v>8.822</c:v>
                </c:pt>
                <c:pt idx="640">
                  <c:v>8.835</c:v>
                </c:pt>
                <c:pt idx="641">
                  <c:v>8.832</c:v>
                </c:pt>
                <c:pt idx="642">
                  <c:v>8.835</c:v>
                </c:pt>
                <c:pt idx="643">
                  <c:v>8.822</c:v>
                </c:pt>
                <c:pt idx="644">
                  <c:v>8.847</c:v>
                </c:pt>
                <c:pt idx="645">
                  <c:v>8.847</c:v>
                </c:pt>
                <c:pt idx="646">
                  <c:v>8.844</c:v>
                </c:pt>
                <c:pt idx="647">
                  <c:v>8.867</c:v>
                </c:pt>
                <c:pt idx="648">
                  <c:v>8.864</c:v>
                </c:pt>
                <c:pt idx="649">
                  <c:v>8.867</c:v>
                </c:pt>
                <c:pt idx="650">
                  <c:v>8.844</c:v>
                </c:pt>
                <c:pt idx="651">
                  <c:v>8.899</c:v>
                </c:pt>
                <c:pt idx="652">
                  <c:v>8.879</c:v>
                </c:pt>
                <c:pt idx="653">
                  <c:v>8.886</c:v>
                </c:pt>
                <c:pt idx="654">
                  <c:v>8.899</c:v>
                </c:pt>
                <c:pt idx="655">
                  <c:v>8.898</c:v>
                </c:pt>
                <c:pt idx="656">
                  <c:v>8.889</c:v>
                </c:pt>
                <c:pt idx="657">
                  <c:v>8.921</c:v>
                </c:pt>
                <c:pt idx="658">
                  <c:v>8.898</c:v>
                </c:pt>
                <c:pt idx="659">
                  <c:v>8.921</c:v>
                </c:pt>
                <c:pt idx="660">
                  <c:v>8.918</c:v>
                </c:pt>
                <c:pt idx="661">
                  <c:v>8.931</c:v>
                </c:pt>
                <c:pt idx="662">
                  <c:v>8.908</c:v>
                </c:pt>
                <c:pt idx="663">
                  <c:v>8.953</c:v>
                </c:pt>
                <c:pt idx="664">
                  <c:v>8.931</c:v>
                </c:pt>
                <c:pt idx="665">
                  <c:v>8.94</c:v>
                </c:pt>
                <c:pt idx="666">
                  <c:v>8.943</c:v>
                </c:pt>
                <c:pt idx="667">
                  <c:v>8.95</c:v>
                </c:pt>
                <c:pt idx="668">
                  <c:v>8.943</c:v>
                </c:pt>
                <c:pt idx="669">
                  <c:v>8.953</c:v>
                </c:pt>
                <c:pt idx="670">
                  <c:v>8.962</c:v>
                </c:pt>
                <c:pt idx="671">
                  <c:v>8.963</c:v>
                </c:pt>
                <c:pt idx="672">
                  <c:v>8.962</c:v>
                </c:pt>
                <c:pt idx="673">
                  <c:v>8.975</c:v>
                </c:pt>
                <c:pt idx="674">
                  <c:v>8.963</c:v>
                </c:pt>
                <c:pt idx="675">
                  <c:v>8.972</c:v>
                </c:pt>
                <c:pt idx="676">
                  <c:v>8.975</c:v>
                </c:pt>
                <c:pt idx="677">
                  <c:v>8.972</c:v>
                </c:pt>
                <c:pt idx="678">
                  <c:v>8.985</c:v>
                </c:pt>
                <c:pt idx="679">
                  <c:v>9.007</c:v>
                </c:pt>
                <c:pt idx="680">
                  <c:v>9.004</c:v>
                </c:pt>
                <c:pt idx="681">
                  <c:v>9.017</c:v>
                </c:pt>
                <c:pt idx="682">
                  <c:v>8.982</c:v>
                </c:pt>
                <c:pt idx="683">
                  <c:v>8.953</c:v>
                </c:pt>
                <c:pt idx="684">
                  <c:v>8.93</c:v>
                </c:pt>
                <c:pt idx="685">
                  <c:v>8.911</c:v>
                </c:pt>
                <c:pt idx="686">
                  <c:v>8.879</c:v>
                </c:pt>
                <c:pt idx="687">
                  <c:v>8.854</c:v>
                </c:pt>
                <c:pt idx="688">
                  <c:v>8.879</c:v>
                </c:pt>
                <c:pt idx="689">
                  <c:v>8.854</c:v>
                </c:pt>
                <c:pt idx="690">
                  <c:v>8.835</c:v>
                </c:pt>
                <c:pt idx="691">
                  <c:v>8.825</c:v>
                </c:pt>
                <c:pt idx="692">
                  <c:v>8.8</c:v>
                </c:pt>
                <c:pt idx="693">
                  <c:v>8.783</c:v>
                </c:pt>
                <c:pt idx="694">
                  <c:v>8.736</c:v>
                </c:pt>
                <c:pt idx="695">
                  <c:v>8.717</c:v>
                </c:pt>
                <c:pt idx="696">
                  <c:v>8.684</c:v>
                </c:pt>
                <c:pt idx="697">
                  <c:v>8.643</c:v>
                </c:pt>
                <c:pt idx="698">
                  <c:v>8.64</c:v>
                </c:pt>
                <c:pt idx="699">
                  <c:v>8.601</c:v>
                </c:pt>
                <c:pt idx="700">
                  <c:v>8.589</c:v>
                </c:pt>
                <c:pt idx="701">
                  <c:v>8.576</c:v>
                </c:pt>
                <c:pt idx="702">
                  <c:v>8.547</c:v>
                </c:pt>
                <c:pt idx="703">
                  <c:v>8.534</c:v>
                </c:pt>
                <c:pt idx="704">
                  <c:v>8.493</c:v>
                </c:pt>
                <c:pt idx="705">
                  <c:v>8.48</c:v>
                </c:pt>
                <c:pt idx="706">
                  <c:v>8.451</c:v>
                </c:pt>
                <c:pt idx="707">
                  <c:v>8.404</c:v>
                </c:pt>
                <c:pt idx="708">
                  <c:v>8.386</c:v>
                </c:pt>
                <c:pt idx="709">
                  <c:v>8.372</c:v>
                </c:pt>
                <c:pt idx="710">
                  <c:v>8.343</c:v>
                </c:pt>
                <c:pt idx="711">
                  <c:v>8.319</c:v>
                </c:pt>
                <c:pt idx="712">
                  <c:v>8.3</c:v>
                </c:pt>
                <c:pt idx="713">
                  <c:v>8.287</c:v>
                </c:pt>
                <c:pt idx="714">
                  <c:v>8.236</c:v>
                </c:pt>
                <c:pt idx="715">
                  <c:v>8.19</c:v>
                </c:pt>
                <c:pt idx="716">
                  <c:v>8.194</c:v>
                </c:pt>
                <c:pt idx="717">
                  <c:v>8.169</c:v>
                </c:pt>
                <c:pt idx="718">
                  <c:v>8.108</c:v>
                </c:pt>
                <c:pt idx="719">
                  <c:v>8.126</c:v>
                </c:pt>
                <c:pt idx="720">
                  <c:v>8.086</c:v>
                </c:pt>
                <c:pt idx="721">
                  <c:v>8.051</c:v>
                </c:pt>
                <c:pt idx="722">
                  <c:v>8.012</c:v>
                </c:pt>
                <c:pt idx="723">
                  <c:v>7.998</c:v>
                </c:pt>
                <c:pt idx="724">
                  <c:v>7.98</c:v>
                </c:pt>
                <c:pt idx="725">
                  <c:v>7.933</c:v>
                </c:pt>
                <c:pt idx="726">
                  <c:v>7.916</c:v>
                </c:pt>
                <c:pt idx="727">
                  <c:v>7.891</c:v>
                </c:pt>
                <c:pt idx="728">
                  <c:v>7.872</c:v>
                </c:pt>
                <c:pt idx="729">
                  <c:v>7.827</c:v>
                </c:pt>
                <c:pt idx="730">
                  <c:v>7.82</c:v>
                </c:pt>
                <c:pt idx="731">
                  <c:v>7.783</c:v>
                </c:pt>
                <c:pt idx="732">
                  <c:v>7.744</c:v>
                </c:pt>
                <c:pt idx="733">
                  <c:v>7.741</c:v>
                </c:pt>
                <c:pt idx="734">
                  <c:v>7.697</c:v>
                </c:pt>
                <c:pt idx="735">
                  <c:v>7.68</c:v>
                </c:pt>
                <c:pt idx="736">
                  <c:v>7.645</c:v>
                </c:pt>
                <c:pt idx="737">
                  <c:v>7.626</c:v>
                </c:pt>
                <c:pt idx="738">
                  <c:v>7.601</c:v>
                </c:pt>
                <c:pt idx="739">
                  <c:v>7.562</c:v>
                </c:pt>
                <c:pt idx="740">
                  <c:v>7.559</c:v>
                </c:pt>
                <c:pt idx="741">
                  <c:v>7.51</c:v>
                </c:pt>
                <c:pt idx="742">
                  <c:v>7.505</c:v>
                </c:pt>
                <c:pt idx="743">
                  <c:v>7.473</c:v>
                </c:pt>
                <c:pt idx="744">
                  <c:v>7.434</c:v>
                </c:pt>
                <c:pt idx="745">
                  <c:v>7.431</c:v>
                </c:pt>
                <c:pt idx="746">
                  <c:v>7.392</c:v>
                </c:pt>
                <c:pt idx="747">
                  <c:v>7.377</c:v>
                </c:pt>
                <c:pt idx="748">
                  <c:v>7.345</c:v>
                </c:pt>
                <c:pt idx="749">
                  <c:v>7.306</c:v>
                </c:pt>
                <c:pt idx="750">
                  <c:v>7.291</c:v>
                </c:pt>
                <c:pt idx="751">
                  <c:v>7.252</c:v>
                </c:pt>
                <c:pt idx="752">
                  <c:v>7.259</c:v>
                </c:pt>
                <c:pt idx="753">
                  <c:v>7.205</c:v>
                </c:pt>
                <c:pt idx="754">
                  <c:v>7.199</c:v>
                </c:pt>
                <c:pt idx="755">
                  <c:v>7.163</c:v>
                </c:pt>
                <c:pt idx="756">
                  <c:v>7.135</c:v>
                </c:pt>
                <c:pt idx="757">
                  <c:v>7.121</c:v>
                </c:pt>
                <c:pt idx="758">
                  <c:v>7.099</c:v>
                </c:pt>
                <c:pt idx="759">
                  <c:v>7.071</c:v>
                </c:pt>
                <c:pt idx="760">
                  <c:v>7.045</c:v>
                </c:pt>
                <c:pt idx="761">
                  <c:v>7.027</c:v>
                </c:pt>
                <c:pt idx="762">
                  <c:v>7.003</c:v>
                </c:pt>
                <c:pt idx="763">
                  <c:v>6.991</c:v>
                </c:pt>
                <c:pt idx="764">
                  <c:v>6.953</c:v>
                </c:pt>
                <c:pt idx="765">
                  <c:v>6.917</c:v>
                </c:pt>
                <c:pt idx="766">
                  <c:v>6.917</c:v>
                </c:pt>
                <c:pt idx="767">
                  <c:v>6.889</c:v>
                </c:pt>
                <c:pt idx="768">
                  <c:v>6.863</c:v>
                </c:pt>
                <c:pt idx="769">
                  <c:v>6.853</c:v>
                </c:pt>
                <c:pt idx="770">
                  <c:v>6.813</c:v>
                </c:pt>
                <c:pt idx="771">
                  <c:v>6.799</c:v>
                </c:pt>
                <c:pt idx="772">
                  <c:v>6.767</c:v>
                </c:pt>
                <c:pt idx="773">
                  <c:v>6.749</c:v>
                </c:pt>
                <c:pt idx="774">
                  <c:v>6.735</c:v>
                </c:pt>
                <c:pt idx="775">
                  <c:v>6.692</c:v>
                </c:pt>
                <c:pt idx="776">
                  <c:v>6.685</c:v>
                </c:pt>
                <c:pt idx="777">
                  <c:v>6.671</c:v>
                </c:pt>
                <c:pt idx="778">
                  <c:v>6.628</c:v>
                </c:pt>
                <c:pt idx="779">
                  <c:v>6.633</c:v>
                </c:pt>
                <c:pt idx="780">
                  <c:v>6.574</c:v>
                </c:pt>
                <c:pt idx="781">
                  <c:v>6.585</c:v>
                </c:pt>
                <c:pt idx="782">
                  <c:v>6.547</c:v>
                </c:pt>
                <c:pt idx="783">
                  <c:v>6.521</c:v>
                </c:pt>
                <c:pt idx="784">
                  <c:v>6.51</c:v>
                </c:pt>
                <c:pt idx="785">
                  <c:v>6.483</c:v>
                </c:pt>
                <c:pt idx="786">
                  <c:v>6.457</c:v>
                </c:pt>
                <c:pt idx="787">
                  <c:v>6.446</c:v>
                </c:pt>
                <c:pt idx="788">
                  <c:v>6.397</c:v>
                </c:pt>
                <c:pt idx="789">
                  <c:v>6.392</c:v>
                </c:pt>
                <c:pt idx="790">
                  <c:v>6.371</c:v>
                </c:pt>
                <c:pt idx="791">
                  <c:v>6.343</c:v>
                </c:pt>
                <c:pt idx="792">
                  <c:v>6.328</c:v>
                </c:pt>
                <c:pt idx="793">
                  <c:v>6.296</c:v>
                </c:pt>
                <c:pt idx="794">
                  <c:v>6.274</c:v>
                </c:pt>
                <c:pt idx="795">
                  <c:v>6.258</c:v>
                </c:pt>
                <c:pt idx="796">
                  <c:v>6.221</c:v>
                </c:pt>
                <c:pt idx="797">
                  <c:v>6.21</c:v>
                </c:pt>
                <c:pt idx="798">
                  <c:v>6.183</c:v>
                </c:pt>
                <c:pt idx="799">
                  <c:v>6.157</c:v>
                </c:pt>
                <c:pt idx="800">
                  <c:v>6.136</c:v>
                </c:pt>
                <c:pt idx="801">
                  <c:v>6.104</c:v>
                </c:pt>
                <c:pt idx="802">
                  <c:v>6.097</c:v>
                </c:pt>
                <c:pt idx="803">
                  <c:v>6.06</c:v>
                </c:pt>
                <c:pt idx="804">
                  <c:v>6.05</c:v>
                </c:pt>
                <c:pt idx="805">
                  <c:v>6.018</c:v>
                </c:pt>
                <c:pt idx="806">
                  <c:v>5.99</c:v>
                </c:pt>
                <c:pt idx="807">
                  <c:v>5.954</c:v>
                </c:pt>
                <c:pt idx="808">
                  <c:v>5.964</c:v>
                </c:pt>
                <c:pt idx="809">
                  <c:v>5.91</c:v>
                </c:pt>
                <c:pt idx="810">
                  <c:v>5.894</c:v>
                </c:pt>
                <c:pt idx="811">
                  <c:v>5.868</c:v>
                </c:pt>
                <c:pt idx="812">
                  <c:v>5.846</c:v>
                </c:pt>
                <c:pt idx="813">
                  <c:v>5.814</c:v>
                </c:pt>
                <c:pt idx="814">
                  <c:v>5.798</c:v>
                </c:pt>
                <c:pt idx="815">
                  <c:v>5.75</c:v>
                </c:pt>
                <c:pt idx="816">
                  <c:v>5.74</c:v>
                </c:pt>
                <c:pt idx="817">
                  <c:v>5.718</c:v>
                </c:pt>
                <c:pt idx="818">
                  <c:v>5.702</c:v>
                </c:pt>
                <c:pt idx="819">
                  <c:v>5.686</c:v>
                </c:pt>
                <c:pt idx="820">
                  <c:v>5.644</c:v>
                </c:pt>
                <c:pt idx="821">
                  <c:v>5.632</c:v>
                </c:pt>
                <c:pt idx="822">
                  <c:v>5.6</c:v>
                </c:pt>
                <c:pt idx="823">
                  <c:v>5.574</c:v>
                </c:pt>
                <c:pt idx="824">
                  <c:v>5.548</c:v>
                </c:pt>
                <c:pt idx="825">
                  <c:v>5.536</c:v>
                </c:pt>
                <c:pt idx="826">
                  <c:v>5.504</c:v>
                </c:pt>
                <c:pt idx="827">
                  <c:v>5.482</c:v>
                </c:pt>
                <c:pt idx="828">
                  <c:v>5.478</c:v>
                </c:pt>
                <c:pt idx="829">
                  <c:v>5.44</c:v>
                </c:pt>
                <c:pt idx="830">
                  <c:v>5.408</c:v>
                </c:pt>
                <c:pt idx="831">
                  <c:v>5.408</c:v>
                </c:pt>
                <c:pt idx="832">
                  <c:v>5.366</c:v>
                </c:pt>
                <c:pt idx="833">
                  <c:v>5.35</c:v>
                </c:pt>
                <c:pt idx="834">
                  <c:v>5.334</c:v>
                </c:pt>
                <c:pt idx="835">
                  <c:v>5.29</c:v>
                </c:pt>
                <c:pt idx="836">
                  <c:v>5.258</c:v>
                </c:pt>
                <c:pt idx="837">
                  <c:v>5.238</c:v>
                </c:pt>
                <c:pt idx="838">
                  <c:v>5.22</c:v>
                </c:pt>
                <c:pt idx="839">
                  <c:v>5.184</c:v>
                </c:pt>
                <c:pt idx="840">
                  <c:v>5.172</c:v>
                </c:pt>
                <c:pt idx="841">
                  <c:v>5.152</c:v>
                </c:pt>
                <c:pt idx="842">
                  <c:v>5.13</c:v>
                </c:pt>
                <c:pt idx="843">
                  <c:v>5.108</c:v>
                </c:pt>
                <c:pt idx="844">
                  <c:v>5.088</c:v>
                </c:pt>
                <c:pt idx="845">
                  <c:v>5.072</c:v>
                </c:pt>
                <c:pt idx="846">
                  <c:v>5.056</c:v>
                </c:pt>
                <c:pt idx="847">
                  <c:v>5.012</c:v>
                </c:pt>
                <c:pt idx="848">
                  <c:v>5.002</c:v>
                </c:pt>
                <c:pt idx="849">
                  <c:v>4.97</c:v>
                </c:pt>
                <c:pt idx="850">
                  <c:v>4.959</c:v>
                </c:pt>
                <c:pt idx="851">
                  <c:v>4.954</c:v>
                </c:pt>
                <c:pt idx="852">
                  <c:v>4.926</c:v>
                </c:pt>
                <c:pt idx="853">
                  <c:v>4.894</c:v>
                </c:pt>
                <c:pt idx="854">
                  <c:v>4.884</c:v>
                </c:pt>
                <c:pt idx="855">
                  <c:v>4.884</c:v>
                </c:pt>
                <c:pt idx="856">
                  <c:v>4.862</c:v>
                </c:pt>
                <c:pt idx="857">
                  <c:v>4.841</c:v>
                </c:pt>
                <c:pt idx="858">
                  <c:v>4.82</c:v>
                </c:pt>
                <c:pt idx="859">
                  <c:v>4.815</c:v>
                </c:pt>
                <c:pt idx="860">
                  <c:v>4.809</c:v>
                </c:pt>
                <c:pt idx="861">
                  <c:v>4.766</c:v>
                </c:pt>
                <c:pt idx="862">
                  <c:v>4.756</c:v>
                </c:pt>
                <c:pt idx="863">
                  <c:v>4.745</c:v>
                </c:pt>
                <c:pt idx="864">
                  <c:v>4.713</c:v>
                </c:pt>
                <c:pt idx="865">
                  <c:v>4.702</c:v>
                </c:pt>
                <c:pt idx="866">
                  <c:v>4.67</c:v>
                </c:pt>
                <c:pt idx="867">
                  <c:v>4.627</c:v>
                </c:pt>
                <c:pt idx="868">
                  <c:v>4.686</c:v>
                </c:pt>
                <c:pt idx="869">
                  <c:v>4.627</c:v>
                </c:pt>
                <c:pt idx="870">
                  <c:v>4.606</c:v>
                </c:pt>
                <c:pt idx="871">
                  <c:v>4.606</c:v>
                </c:pt>
                <c:pt idx="872">
                  <c:v>4.574</c:v>
                </c:pt>
                <c:pt idx="873">
                  <c:v>4.542</c:v>
                </c:pt>
                <c:pt idx="874">
                  <c:v>4.542</c:v>
                </c:pt>
                <c:pt idx="875">
                  <c:v>4.52</c:v>
                </c:pt>
                <c:pt idx="876">
                  <c:v>4.509</c:v>
                </c:pt>
                <c:pt idx="877">
                  <c:v>4.467</c:v>
                </c:pt>
                <c:pt idx="878">
                  <c:v>4.483</c:v>
                </c:pt>
                <c:pt idx="879">
                  <c:v>4.467</c:v>
                </c:pt>
                <c:pt idx="880">
                  <c:v>4.445</c:v>
                </c:pt>
                <c:pt idx="881">
                  <c:v>4.435</c:v>
                </c:pt>
                <c:pt idx="882">
                  <c:v>4.413</c:v>
                </c:pt>
                <c:pt idx="883">
                  <c:v>4.413</c:v>
                </c:pt>
                <c:pt idx="884">
                  <c:v>4.392</c:v>
                </c:pt>
                <c:pt idx="885">
                  <c:v>4.392</c:v>
                </c:pt>
                <c:pt idx="886">
                  <c:v>4.371</c:v>
                </c:pt>
                <c:pt idx="887">
                  <c:v>4.36</c:v>
                </c:pt>
                <c:pt idx="888">
                  <c:v>4.339</c:v>
                </c:pt>
                <c:pt idx="889">
                  <c:v>4.306</c:v>
                </c:pt>
                <c:pt idx="890">
                  <c:v>4.333</c:v>
                </c:pt>
                <c:pt idx="891">
                  <c:v>4.295</c:v>
                </c:pt>
                <c:pt idx="892">
                  <c:v>4.285</c:v>
                </c:pt>
                <c:pt idx="893">
                  <c:v>4.263</c:v>
                </c:pt>
                <c:pt idx="894">
                  <c:v>4.253</c:v>
                </c:pt>
                <c:pt idx="895">
                  <c:v>4.242</c:v>
                </c:pt>
                <c:pt idx="896">
                  <c:v>4.221</c:v>
                </c:pt>
                <c:pt idx="897">
                  <c:v>4.199</c:v>
                </c:pt>
                <c:pt idx="898">
                  <c:v>4.199</c:v>
                </c:pt>
                <c:pt idx="899">
                  <c:v>4.189</c:v>
                </c:pt>
                <c:pt idx="900">
                  <c:v>4.167</c:v>
                </c:pt>
                <c:pt idx="901">
                  <c:v>4.145</c:v>
                </c:pt>
                <c:pt idx="902">
                  <c:v>4.135</c:v>
                </c:pt>
                <c:pt idx="903">
                  <c:v>4.103</c:v>
                </c:pt>
                <c:pt idx="904">
                  <c:v>4.113</c:v>
                </c:pt>
                <c:pt idx="905">
                  <c:v>4.081</c:v>
                </c:pt>
                <c:pt idx="906">
                  <c:v>4.061</c:v>
                </c:pt>
                <c:pt idx="907">
                  <c:v>4.039</c:v>
                </c:pt>
                <c:pt idx="908">
                  <c:v>4.039</c:v>
                </c:pt>
                <c:pt idx="909">
                  <c:v>4.023</c:v>
                </c:pt>
                <c:pt idx="910">
                  <c:v>3.996</c:v>
                </c:pt>
                <c:pt idx="911">
                  <c:v>3.975</c:v>
                </c:pt>
                <c:pt idx="912">
                  <c:v>3.963</c:v>
                </c:pt>
                <c:pt idx="913">
                  <c:v>3.953</c:v>
                </c:pt>
                <c:pt idx="914">
                  <c:v>3.931</c:v>
                </c:pt>
                <c:pt idx="915">
                  <c:v>3.911</c:v>
                </c:pt>
                <c:pt idx="916">
                  <c:v>3.889</c:v>
                </c:pt>
                <c:pt idx="917">
                  <c:v>3.889</c:v>
                </c:pt>
                <c:pt idx="918">
                  <c:v>3.857</c:v>
                </c:pt>
                <c:pt idx="919">
                  <c:v>3.847</c:v>
                </c:pt>
                <c:pt idx="920">
                  <c:v>3.825</c:v>
                </c:pt>
                <c:pt idx="921">
                  <c:v>3.825</c:v>
                </c:pt>
                <c:pt idx="922">
                  <c:v>3.793</c:v>
                </c:pt>
                <c:pt idx="923">
                  <c:v>3.771</c:v>
                </c:pt>
                <c:pt idx="924">
                  <c:v>3.761</c:v>
                </c:pt>
                <c:pt idx="925">
                  <c:v>3.729</c:v>
                </c:pt>
                <c:pt idx="926">
                  <c:v>3.707</c:v>
                </c:pt>
                <c:pt idx="927">
                  <c:v>3.707</c:v>
                </c:pt>
                <c:pt idx="928">
                  <c:v>3.697</c:v>
                </c:pt>
                <c:pt idx="929">
                  <c:v>3.665</c:v>
                </c:pt>
                <c:pt idx="930">
                  <c:v>3.643</c:v>
                </c:pt>
                <c:pt idx="931">
                  <c:v>3.633</c:v>
                </c:pt>
                <c:pt idx="932">
                  <c:v>3.601</c:v>
                </c:pt>
                <c:pt idx="933">
                  <c:v>3.589</c:v>
                </c:pt>
                <c:pt idx="934">
                  <c:v>3.579</c:v>
                </c:pt>
                <c:pt idx="935">
                  <c:v>3.557</c:v>
                </c:pt>
                <c:pt idx="936">
                  <c:v>3.537</c:v>
                </c:pt>
                <c:pt idx="937">
                  <c:v>3.525</c:v>
                </c:pt>
                <c:pt idx="938">
                  <c:v>3.493</c:v>
                </c:pt>
                <c:pt idx="939">
                  <c:v>3.493</c:v>
                </c:pt>
                <c:pt idx="940">
                  <c:v>3.451</c:v>
                </c:pt>
                <c:pt idx="941">
                  <c:v>3.441</c:v>
                </c:pt>
                <c:pt idx="942">
                  <c:v>3.429</c:v>
                </c:pt>
                <c:pt idx="943">
                  <c:v>3.409</c:v>
                </c:pt>
                <c:pt idx="944">
                  <c:v>3.387</c:v>
                </c:pt>
                <c:pt idx="945">
                  <c:v>3.377</c:v>
                </c:pt>
                <c:pt idx="946">
                  <c:v>3.327</c:v>
                </c:pt>
                <c:pt idx="947">
                  <c:v>3.365</c:v>
                </c:pt>
                <c:pt idx="948">
                  <c:v>3.323</c:v>
                </c:pt>
                <c:pt idx="949">
                  <c:v>3.301</c:v>
                </c:pt>
                <c:pt idx="950">
                  <c:v>3.279</c:v>
                </c:pt>
                <c:pt idx="951">
                  <c:v>3.279</c:v>
                </c:pt>
                <c:pt idx="952">
                  <c:v>3.237</c:v>
                </c:pt>
                <c:pt idx="953">
                  <c:v>3.227</c:v>
                </c:pt>
                <c:pt idx="954">
                  <c:v>3.205</c:v>
                </c:pt>
                <c:pt idx="955">
                  <c:v>3.183</c:v>
                </c:pt>
                <c:pt idx="956">
                  <c:v>3.183</c:v>
                </c:pt>
                <c:pt idx="957">
                  <c:v>3.141</c:v>
                </c:pt>
                <c:pt idx="958">
                  <c:v>3.141</c:v>
                </c:pt>
                <c:pt idx="959">
                  <c:v>3.109</c:v>
                </c:pt>
                <c:pt idx="960">
                  <c:v>3.087</c:v>
                </c:pt>
                <c:pt idx="961">
                  <c:v>3.087</c:v>
                </c:pt>
                <c:pt idx="962">
                  <c:v>3.045</c:v>
                </c:pt>
                <c:pt idx="963">
                  <c:v>3.035</c:v>
                </c:pt>
                <c:pt idx="964">
                  <c:v>3.016</c:v>
                </c:pt>
                <c:pt idx="965">
                  <c:v>3.003</c:v>
                </c:pt>
                <c:pt idx="966">
                  <c:v>2.981</c:v>
                </c:pt>
                <c:pt idx="967">
                  <c:v>2.969</c:v>
                </c:pt>
                <c:pt idx="968">
                  <c:v>2.917</c:v>
                </c:pt>
                <c:pt idx="969">
                  <c:v>2.927</c:v>
                </c:pt>
                <c:pt idx="970">
                  <c:v>2.885</c:v>
                </c:pt>
                <c:pt idx="971">
                  <c:v>2.895</c:v>
                </c:pt>
                <c:pt idx="972">
                  <c:v>2.841</c:v>
                </c:pt>
                <c:pt idx="973">
                  <c:v>2.853</c:v>
                </c:pt>
                <c:pt idx="974">
                  <c:v>2.809</c:v>
                </c:pt>
                <c:pt idx="975">
                  <c:v>2.799</c:v>
                </c:pt>
                <c:pt idx="976">
                  <c:v>2.77</c:v>
                </c:pt>
                <c:pt idx="977">
                  <c:v>2.745</c:v>
                </c:pt>
                <c:pt idx="978">
                  <c:v>2.724</c:v>
                </c:pt>
                <c:pt idx="979">
                  <c:v>2.703</c:v>
                </c:pt>
                <c:pt idx="980">
                  <c:v>2.681</c:v>
                </c:pt>
                <c:pt idx="981">
                  <c:v>2.671</c:v>
                </c:pt>
                <c:pt idx="982">
                  <c:v>2.628</c:v>
                </c:pt>
                <c:pt idx="983">
                  <c:v>2.617</c:v>
                </c:pt>
                <c:pt idx="984">
                  <c:v>2.567</c:v>
                </c:pt>
                <c:pt idx="985">
                  <c:v>2.607</c:v>
                </c:pt>
                <c:pt idx="986">
                  <c:v>2.542</c:v>
                </c:pt>
                <c:pt idx="987">
                  <c:v>2.521</c:v>
                </c:pt>
                <c:pt idx="988">
                  <c:v>2.489</c:v>
                </c:pt>
                <c:pt idx="989">
                  <c:v>2.478</c:v>
                </c:pt>
                <c:pt idx="990">
                  <c:v>2.435</c:v>
                </c:pt>
                <c:pt idx="991">
                  <c:v>2.425</c:v>
                </c:pt>
                <c:pt idx="992">
                  <c:v>2.385</c:v>
                </c:pt>
                <c:pt idx="993">
                  <c:v>2.382</c:v>
                </c:pt>
                <c:pt idx="994">
                  <c:v>2.339</c:v>
                </c:pt>
                <c:pt idx="995">
                  <c:v>2.318</c:v>
                </c:pt>
                <c:pt idx="996">
                  <c:v>2.296</c:v>
                </c:pt>
                <c:pt idx="997">
                  <c:v>2.264</c:v>
                </c:pt>
                <c:pt idx="998">
                  <c:v>2.213</c:v>
                </c:pt>
                <c:pt idx="999">
                  <c:v>2.232</c:v>
                </c:pt>
                <c:pt idx="1000">
                  <c:v>2.179</c:v>
                </c:pt>
                <c:pt idx="1001">
                  <c:v>2.157</c:v>
                </c:pt>
                <c:pt idx="1002">
                  <c:v>2.146</c:v>
                </c:pt>
                <c:pt idx="1003">
                  <c:v>2.082</c:v>
                </c:pt>
                <c:pt idx="1004">
                  <c:v>2.085</c:v>
                </c:pt>
                <c:pt idx="1005">
                  <c:v>2.04</c:v>
                </c:pt>
                <c:pt idx="1006">
                  <c:v>2.008</c:v>
                </c:pt>
                <c:pt idx="1007">
                  <c:v>1.986</c:v>
                </c:pt>
                <c:pt idx="1008">
                  <c:v>1.965</c:v>
                </c:pt>
                <c:pt idx="1009">
                  <c:v>1.922</c:v>
                </c:pt>
                <c:pt idx="1010">
                  <c:v>1.893</c:v>
                </c:pt>
                <c:pt idx="1011">
                  <c:v>1.868</c:v>
                </c:pt>
                <c:pt idx="1012">
                  <c:v>1.836</c:v>
                </c:pt>
                <c:pt idx="1013">
                  <c:v>1.804</c:v>
                </c:pt>
                <c:pt idx="1014">
                  <c:v>1.775</c:v>
                </c:pt>
                <c:pt idx="1015">
                  <c:v>1.74</c:v>
                </c:pt>
                <c:pt idx="1016">
                  <c:v>1.719</c:v>
                </c:pt>
                <c:pt idx="1017">
                  <c:v>1.676</c:v>
                </c:pt>
                <c:pt idx="1018">
                  <c:v>1.654</c:v>
                </c:pt>
                <c:pt idx="1019">
                  <c:v>1.637</c:v>
                </c:pt>
                <c:pt idx="1020">
                  <c:v>1.602</c:v>
                </c:pt>
                <c:pt idx="1021">
                  <c:v>1.58</c:v>
                </c:pt>
                <c:pt idx="1022">
                  <c:v>1.538</c:v>
                </c:pt>
                <c:pt idx="1023">
                  <c:v>1.519</c:v>
                </c:pt>
                <c:pt idx="1024">
                  <c:v>1.484</c:v>
                </c:pt>
                <c:pt idx="1025">
                  <c:v>1.452</c:v>
                </c:pt>
                <c:pt idx="1026">
                  <c:v>1.442</c:v>
                </c:pt>
                <c:pt idx="1027">
                  <c:v>1.401</c:v>
                </c:pt>
                <c:pt idx="1028">
                  <c:v>1.388</c:v>
                </c:pt>
                <c:pt idx="1029">
                  <c:v>1.344</c:v>
                </c:pt>
                <c:pt idx="1030">
                  <c:v>1.324</c:v>
                </c:pt>
                <c:pt idx="1031">
                  <c:v>1.293</c:v>
                </c:pt>
                <c:pt idx="1032">
                  <c:v>1.27</c:v>
                </c:pt>
                <c:pt idx="1033">
                  <c:v>1.248</c:v>
                </c:pt>
                <c:pt idx="1034">
                  <c:v>1.216</c:v>
                </c:pt>
                <c:pt idx="1035">
                  <c:v>1.197</c:v>
                </c:pt>
                <c:pt idx="1036">
                  <c:v>1.164</c:v>
                </c:pt>
                <c:pt idx="1037">
                  <c:v>1.152</c:v>
                </c:pt>
                <c:pt idx="1038">
                  <c:v>1.133</c:v>
                </c:pt>
                <c:pt idx="1039">
                  <c:v>1.088</c:v>
                </c:pt>
                <c:pt idx="1040">
                  <c:v>1.078</c:v>
                </c:pt>
                <c:pt idx="1041">
                  <c:v>1.036</c:v>
                </c:pt>
                <c:pt idx="1042">
                  <c:v>1.037</c:v>
                </c:pt>
                <c:pt idx="1043">
                  <c:v>1.014</c:v>
                </c:pt>
                <c:pt idx="1044">
                  <c:v>0.982</c:v>
                </c:pt>
                <c:pt idx="1045">
                  <c:v>0.951</c:v>
                </c:pt>
                <c:pt idx="1046">
                  <c:v>0.94</c:v>
                </c:pt>
                <c:pt idx="1047">
                  <c:v>0.928</c:v>
                </c:pt>
                <c:pt idx="1048">
                  <c:v>0.899</c:v>
                </c:pt>
                <c:pt idx="1049">
                  <c:v>0.886</c:v>
                </c:pt>
                <c:pt idx="1050">
                  <c:v>0.864</c:v>
                </c:pt>
                <c:pt idx="1051">
                  <c:v>0.835</c:v>
                </c:pt>
                <c:pt idx="1052">
                  <c:v>0.81</c:v>
                </c:pt>
                <c:pt idx="1053">
                  <c:v>0.79</c:v>
                </c:pt>
                <c:pt idx="1054">
                  <c:v>0.781</c:v>
                </c:pt>
                <c:pt idx="1055">
                  <c:v>0.758</c:v>
                </c:pt>
                <c:pt idx="1056">
                  <c:v>0.736</c:v>
                </c:pt>
                <c:pt idx="1057">
                  <c:v>0.705</c:v>
                </c:pt>
                <c:pt idx="1058">
                  <c:v>0.714</c:v>
                </c:pt>
                <c:pt idx="1059">
                  <c:v>0.682</c:v>
                </c:pt>
                <c:pt idx="1060">
                  <c:v>0.653</c:v>
                </c:pt>
                <c:pt idx="1061">
                  <c:v>0.662</c:v>
                </c:pt>
                <c:pt idx="1062">
                  <c:v>0.64</c:v>
                </c:pt>
                <c:pt idx="1063">
                  <c:v>0.599</c:v>
                </c:pt>
                <c:pt idx="1064">
                  <c:v>0.608</c:v>
                </c:pt>
                <c:pt idx="1065">
                  <c:v>0.598</c:v>
                </c:pt>
                <c:pt idx="1066">
                  <c:v>0.567</c:v>
                </c:pt>
                <c:pt idx="1067">
                  <c:v>0.566</c:v>
                </c:pt>
                <c:pt idx="1068">
                  <c:v>0.554</c:v>
                </c:pt>
                <c:pt idx="1069">
                  <c:v>0.535</c:v>
                </c:pt>
                <c:pt idx="1070">
                  <c:v>0.534</c:v>
                </c:pt>
                <c:pt idx="1071">
                  <c:v>0.512</c:v>
                </c:pt>
                <c:pt idx="1072">
                  <c:v>0.503</c:v>
                </c:pt>
                <c:pt idx="1073">
                  <c:v>0.49</c:v>
                </c:pt>
                <c:pt idx="1074">
                  <c:v>0.49</c:v>
                </c:pt>
                <c:pt idx="1075">
                  <c:v>0.461</c:v>
                </c:pt>
                <c:pt idx="1076">
                  <c:v>0.458</c:v>
                </c:pt>
                <c:pt idx="1077">
                  <c:v>0.458</c:v>
                </c:pt>
                <c:pt idx="1078">
                  <c:v>0.439</c:v>
                </c:pt>
                <c:pt idx="1079">
                  <c:v>0.448</c:v>
                </c:pt>
                <c:pt idx="1080">
                  <c:v>0.417</c:v>
                </c:pt>
                <c:pt idx="1081">
                  <c:v>0.416</c:v>
                </c:pt>
                <c:pt idx="1082">
                  <c:v>0.416</c:v>
                </c:pt>
                <c:pt idx="1083">
                  <c:v>0.395</c:v>
                </c:pt>
                <c:pt idx="1084">
                  <c:v>0.384</c:v>
                </c:pt>
                <c:pt idx="1085">
                  <c:v>0.384</c:v>
                </c:pt>
                <c:pt idx="1086">
                  <c:v>0.363</c:v>
                </c:pt>
                <c:pt idx="1087">
                  <c:v>0.34</c:v>
                </c:pt>
                <c:pt idx="1088">
                  <c:v>0.331</c:v>
                </c:pt>
                <c:pt idx="1089">
                  <c:v>0.308</c:v>
                </c:pt>
                <c:pt idx="1090">
                  <c:v>0.298</c:v>
                </c:pt>
                <c:pt idx="1091">
                  <c:v>0.299</c:v>
                </c:pt>
                <c:pt idx="1092">
                  <c:v>0.266</c:v>
                </c:pt>
                <c:pt idx="1093">
                  <c:v>0.244</c:v>
                </c:pt>
                <c:pt idx="1094">
                  <c:v>0.225</c:v>
                </c:pt>
                <c:pt idx="1095">
                  <c:v>0.202</c:v>
                </c:pt>
                <c:pt idx="1096">
                  <c:v>0.171</c:v>
                </c:pt>
                <c:pt idx="1097">
                  <c:v>0.17</c:v>
                </c:pt>
                <c:pt idx="1098">
                  <c:v>0.148</c:v>
                </c:pt>
                <c:pt idx="1099">
                  <c:v>0.139</c:v>
                </c:pt>
                <c:pt idx="1100">
                  <c:v>0.106</c:v>
                </c:pt>
                <c:pt idx="1101">
                  <c:v>0.085</c:v>
                </c:pt>
                <c:pt idx="1102">
                  <c:v>0.0629999999999999</c:v>
                </c:pt>
                <c:pt idx="1103">
                  <c:v>0.0309999999999999</c:v>
                </c:pt>
                <c:pt idx="1104">
                  <c:v>0.0329999999999999</c:v>
                </c:pt>
                <c:pt idx="1105">
                  <c:v>-0.012</c:v>
                </c:pt>
                <c:pt idx="1106">
                  <c:v>-0.0309999999999999</c:v>
                </c:pt>
                <c:pt idx="1107">
                  <c:v>-0.0540000000000001</c:v>
                </c:pt>
                <c:pt idx="1108">
                  <c:v>-0.0760000000000001</c:v>
                </c:pt>
                <c:pt idx="1109">
                  <c:v>-0.095</c:v>
                </c:pt>
                <c:pt idx="1110">
                  <c:v>-0.14</c:v>
                </c:pt>
                <c:pt idx="1111">
                  <c:v>-0.149</c:v>
                </c:pt>
                <c:pt idx="1112">
                  <c:v>-0.194</c:v>
                </c:pt>
                <c:pt idx="1113">
                  <c:v>-0.193</c:v>
                </c:pt>
                <c:pt idx="1114">
                  <c:v>-0.214</c:v>
                </c:pt>
                <c:pt idx="1115">
                  <c:v>-0.245</c:v>
                </c:pt>
                <c:pt idx="1116">
                  <c:v>-0.29</c:v>
                </c:pt>
                <c:pt idx="1117">
                  <c:v>-0.311</c:v>
                </c:pt>
                <c:pt idx="1118">
                  <c:v>-0.321</c:v>
                </c:pt>
                <c:pt idx="1119">
                  <c:v>-0.343</c:v>
                </c:pt>
                <c:pt idx="1120">
                  <c:v>-0.385</c:v>
                </c:pt>
                <c:pt idx="1121">
                  <c:v>-0.407</c:v>
                </c:pt>
                <c:pt idx="1122">
                  <c:v>-0.449</c:v>
                </c:pt>
                <c:pt idx="1123">
                  <c:v>-0.482</c:v>
                </c:pt>
                <c:pt idx="1124">
                  <c:v>-0.491</c:v>
                </c:pt>
                <c:pt idx="1125">
                  <c:v>-0.503</c:v>
                </c:pt>
                <c:pt idx="1126">
                  <c:v>-0.491</c:v>
                </c:pt>
                <c:pt idx="1127">
                  <c:v>-0.46</c:v>
                </c:pt>
                <c:pt idx="1128">
                  <c:v>-0.45</c:v>
                </c:pt>
                <c:pt idx="1129">
                  <c:v>-0.449</c:v>
                </c:pt>
                <c:pt idx="1130">
                  <c:v>-0.45</c:v>
                </c:pt>
                <c:pt idx="1131">
                  <c:v>-0.481</c:v>
                </c:pt>
                <c:pt idx="1132">
                  <c:v>-0.492</c:v>
                </c:pt>
                <c:pt idx="1133">
                  <c:v>-0.503</c:v>
                </c:pt>
                <c:pt idx="1134">
                  <c:v>-0.492</c:v>
                </c:pt>
                <c:pt idx="1135">
                  <c:v>-0.481</c:v>
                </c:pt>
                <c:pt idx="1136">
                  <c:v>-0.46</c:v>
                </c:pt>
                <c:pt idx="1137">
                  <c:v>-0.481</c:v>
                </c:pt>
                <c:pt idx="1138">
                  <c:v>-0.482</c:v>
                </c:pt>
                <c:pt idx="1139">
                  <c:v>-0.481</c:v>
                </c:pt>
                <c:pt idx="1140">
                  <c:v>-0.492</c:v>
                </c:pt>
                <c:pt idx="1141">
                  <c:v>-0.491</c:v>
                </c:pt>
                <c:pt idx="1142">
                  <c:v>-0.471</c:v>
                </c:pt>
                <c:pt idx="1143">
                  <c:v>-0.471</c:v>
                </c:pt>
                <c:pt idx="1144">
                  <c:v>-0.459</c:v>
                </c:pt>
                <c:pt idx="1145">
                  <c:v>-0.45</c:v>
                </c:pt>
                <c:pt idx="1146">
                  <c:v>-0.459</c:v>
                </c:pt>
                <c:pt idx="1147">
                  <c:v>-0.471</c:v>
                </c:pt>
                <c:pt idx="1148">
                  <c:v>-0.449</c:v>
                </c:pt>
                <c:pt idx="1149">
                  <c:v>-0.428</c:v>
                </c:pt>
                <c:pt idx="1150">
                  <c:v>-0.417</c:v>
                </c:pt>
                <c:pt idx="1151">
                  <c:v>-0.396</c:v>
                </c:pt>
                <c:pt idx="1152">
                  <c:v>-0.385</c:v>
                </c:pt>
                <c:pt idx="1153">
                  <c:v>-0.396</c:v>
                </c:pt>
                <c:pt idx="1154">
                  <c:v>-0.385</c:v>
                </c:pt>
                <c:pt idx="1155">
                  <c:v>-0.364</c:v>
                </c:pt>
                <c:pt idx="1156">
                  <c:v>-0.364</c:v>
                </c:pt>
                <c:pt idx="1157">
                  <c:v>-0.321</c:v>
                </c:pt>
                <c:pt idx="1158">
                  <c:v>-0.29</c:v>
                </c:pt>
                <c:pt idx="1159">
                  <c:v>-0.289</c:v>
                </c:pt>
                <c:pt idx="1160">
                  <c:v>-0.268</c:v>
                </c:pt>
                <c:pt idx="1161">
                  <c:v>-0.257</c:v>
                </c:pt>
                <c:pt idx="1162">
                  <c:v>-0.258</c:v>
                </c:pt>
                <c:pt idx="1163">
                  <c:v>-0.225</c:v>
                </c:pt>
                <c:pt idx="1164">
                  <c:v>-0.215</c:v>
                </c:pt>
                <c:pt idx="1165">
                  <c:v>-0.182</c:v>
                </c:pt>
                <c:pt idx="1166">
                  <c:v>-0.161</c:v>
                </c:pt>
                <c:pt idx="1167">
                  <c:v>-0.162</c:v>
                </c:pt>
                <c:pt idx="1168">
                  <c:v>-0.139</c:v>
                </c:pt>
                <c:pt idx="1169">
                  <c:v>-0.118</c:v>
                </c:pt>
                <c:pt idx="1170">
                  <c:v>-0.117</c:v>
                </c:pt>
                <c:pt idx="1171">
                  <c:v>-0.097</c:v>
                </c:pt>
                <c:pt idx="1172">
                  <c:v>-0.0860000000000001</c:v>
                </c:pt>
                <c:pt idx="1173">
                  <c:v>-0.075</c:v>
                </c:pt>
                <c:pt idx="1174">
                  <c:v>-0.0540000000000001</c:v>
                </c:pt>
                <c:pt idx="1175">
                  <c:v>-0.0429999999999999</c:v>
                </c:pt>
                <c:pt idx="1176">
                  <c:v>-0.0329999999999999</c:v>
                </c:pt>
                <c:pt idx="1177">
                  <c:v>-0.0540000000000001</c:v>
                </c:pt>
                <c:pt idx="1178">
                  <c:v>-0.0109999999999999</c:v>
                </c:pt>
                <c:pt idx="1179">
                  <c:v>-0.022</c:v>
                </c:pt>
                <c:pt idx="1180">
                  <c:v>-0.0209999999999999</c:v>
                </c:pt>
                <c:pt idx="1181">
                  <c:v>-0.00099999999999989</c:v>
                </c:pt>
                <c:pt idx="1182">
                  <c:v>-0.0209999999999999</c:v>
                </c:pt>
                <c:pt idx="1183">
                  <c:v>-0.012</c:v>
                </c:pt>
                <c:pt idx="1184">
                  <c:v>-0.00099999999999989</c:v>
                </c:pt>
                <c:pt idx="1185">
                  <c:v>-0.0109999999999999</c:v>
                </c:pt>
                <c:pt idx="1186">
                  <c:v>0.01</c:v>
                </c:pt>
                <c:pt idx="1187">
                  <c:v>-0.0109999999999999</c:v>
                </c:pt>
                <c:pt idx="1188">
                  <c:v>0.01</c:v>
                </c:pt>
                <c:pt idx="1189">
                  <c:v>-0.012</c:v>
                </c:pt>
                <c:pt idx="1190">
                  <c:v>-0.0109999999999999</c:v>
                </c:pt>
                <c:pt idx="1191">
                  <c:v>-0.00099999999999989</c:v>
                </c:pt>
                <c:pt idx="1192">
                  <c:v>-0.0209999999999999</c:v>
                </c:pt>
                <c:pt idx="1193">
                  <c:v>-0.012</c:v>
                </c:pt>
                <c:pt idx="1194">
                  <c:v>-0.044</c:v>
                </c:pt>
                <c:pt idx="1195">
                  <c:v>-0.0209999999999999</c:v>
                </c:pt>
                <c:pt idx="1196">
                  <c:v>-0.044</c:v>
                </c:pt>
                <c:pt idx="1197">
                  <c:v>-0.0429999999999999</c:v>
                </c:pt>
                <c:pt idx="1198">
                  <c:v>-0.0540000000000001</c:v>
                </c:pt>
                <c:pt idx="1199">
                  <c:v>-0.075</c:v>
                </c:pt>
                <c:pt idx="1200">
                  <c:v>-0.0860000000000001</c:v>
                </c:pt>
                <c:pt idx="1201">
                  <c:v>-0.0860000000000001</c:v>
                </c:pt>
                <c:pt idx="1202">
                  <c:v>-0.095</c:v>
                </c:pt>
                <c:pt idx="1203">
                  <c:v>-0.097</c:v>
                </c:pt>
                <c:pt idx="1204">
                  <c:v>-0.117</c:v>
                </c:pt>
                <c:pt idx="1205">
                  <c:v>-0.118</c:v>
                </c:pt>
                <c:pt idx="1206">
                  <c:v>-0.127</c:v>
                </c:pt>
                <c:pt idx="1207">
                  <c:v>-0.14</c:v>
                </c:pt>
                <c:pt idx="1208">
                  <c:v>-0.14</c:v>
                </c:pt>
                <c:pt idx="1209">
                  <c:v>-0.149</c:v>
                </c:pt>
                <c:pt idx="1210">
                  <c:v>-0.162</c:v>
                </c:pt>
                <c:pt idx="1211">
                  <c:v>-0.161</c:v>
                </c:pt>
                <c:pt idx="1212">
                  <c:v>-0.183</c:v>
                </c:pt>
                <c:pt idx="1213">
                  <c:v>-0.171</c:v>
                </c:pt>
                <c:pt idx="1214">
                  <c:v>-0.194</c:v>
                </c:pt>
                <c:pt idx="1215">
                  <c:v>-0.204</c:v>
                </c:pt>
                <c:pt idx="1216">
                  <c:v>-0.203</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223</c:f>
              <c:numCache>
                <c:formatCode>General</c:formatCode>
                <c:ptCount val="1217"/>
                <c:pt idx="0">
                  <c:v>2538.2</c:v>
                </c:pt>
                <c:pt idx="1">
                  <c:v>2538.2</c:v>
                </c:pt>
                <c:pt idx="2">
                  <c:v>2538.2</c:v>
                </c:pt>
                <c:pt idx="3">
                  <c:v>2538.2</c:v>
                </c:pt>
                <c:pt idx="4">
                  <c:v>2538.2</c:v>
                </c:pt>
                <c:pt idx="5">
                  <c:v>2538.2</c:v>
                </c:pt>
                <c:pt idx="6">
                  <c:v>2538.2</c:v>
                </c:pt>
                <c:pt idx="7">
                  <c:v>2538.2</c:v>
                </c:pt>
                <c:pt idx="8">
                  <c:v>2538.2</c:v>
                </c:pt>
                <c:pt idx="9">
                  <c:v>2538.2</c:v>
                </c:pt>
                <c:pt idx="10">
                  <c:v>2540.2</c:v>
                </c:pt>
                <c:pt idx="11">
                  <c:v>2538.2</c:v>
                </c:pt>
                <c:pt idx="12">
                  <c:v>2538.2</c:v>
                </c:pt>
                <c:pt idx="13">
                  <c:v>2540.2</c:v>
                </c:pt>
                <c:pt idx="14">
                  <c:v>2538.2</c:v>
                </c:pt>
                <c:pt idx="15">
                  <c:v>2540.2</c:v>
                </c:pt>
                <c:pt idx="16">
                  <c:v>2540.2</c:v>
                </c:pt>
                <c:pt idx="17">
                  <c:v>2542.2</c:v>
                </c:pt>
                <c:pt idx="18">
                  <c:v>2542.2</c:v>
                </c:pt>
                <c:pt idx="19">
                  <c:v>2542.2</c:v>
                </c:pt>
                <c:pt idx="20">
                  <c:v>2540.2</c:v>
                </c:pt>
                <c:pt idx="21">
                  <c:v>2542.2</c:v>
                </c:pt>
                <c:pt idx="22">
                  <c:v>2542.2</c:v>
                </c:pt>
                <c:pt idx="23">
                  <c:v>2542.2</c:v>
                </c:pt>
                <c:pt idx="24">
                  <c:v>2544.2</c:v>
                </c:pt>
                <c:pt idx="25">
                  <c:v>2544.2</c:v>
                </c:pt>
                <c:pt idx="26">
                  <c:v>2544.2</c:v>
                </c:pt>
                <c:pt idx="27">
                  <c:v>2544.2</c:v>
                </c:pt>
                <c:pt idx="28">
                  <c:v>2544.2</c:v>
                </c:pt>
                <c:pt idx="29">
                  <c:v>2544.2</c:v>
                </c:pt>
                <c:pt idx="30">
                  <c:v>2544.2</c:v>
                </c:pt>
                <c:pt idx="31">
                  <c:v>2544.2</c:v>
                </c:pt>
                <c:pt idx="32">
                  <c:v>2546.2</c:v>
                </c:pt>
                <c:pt idx="33">
                  <c:v>2546.2</c:v>
                </c:pt>
                <c:pt idx="34">
                  <c:v>2546.2</c:v>
                </c:pt>
                <c:pt idx="35">
                  <c:v>2546.2</c:v>
                </c:pt>
                <c:pt idx="36">
                  <c:v>2546.2</c:v>
                </c:pt>
                <c:pt idx="37">
                  <c:v>2548.1</c:v>
                </c:pt>
                <c:pt idx="38">
                  <c:v>2546.2</c:v>
                </c:pt>
                <c:pt idx="39">
                  <c:v>2546.2</c:v>
                </c:pt>
                <c:pt idx="40">
                  <c:v>2546.2</c:v>
                </c:pt>
                <c:pt idx="41">
                  <c:v>2548.1</c:v>
                </c:pt>
                <c:pt idx="42">
                  <c:v>2548.1</c:v>
                </c:pt>
                <c:pt idx="43">
                  <c:v>2548.1</c:v>
                </c:pt>
                <c:pt idx="44">
                  <c:v>2550.1</c:v>
                </c:pt>
                <c:pt idx="45">
                  <c:v>2548.1</c:v>
                </c:pt>
                <c:pt idx="46">
                  <c:v>2550.1</c:v>
                </c:pt>
                <c:pt idx="47">
                  <c:v>2550.1</c:v>
                </c:pt>
                <c:pt idx="48">
                  <c:v>2550.1</c:v>
                </c:pt>
                <c:pt idx="49">
                  <c:v>2550.1</c:v>
                </c:pt>
                <c:pt idx="50">
                  <c:v>2550.1</c:v>
                </c:pt>
                <c:pt idx="51">
                  <c:v>2550.1</c:v>
                </c:pt>
                <c:pt idx="52">
                  <c:v>2550.1</c:v>
                </c:pt>
                <c:pt idx="53">
                  <c:v>2550.1</c:v>
                </c:pt>
                <c:pt idx="54">
                  <c:v>2552.1</c:v>
                </c:pt>
                <c:pt idx="55">
                  <c:v>2552.1</c:v>
                </c:pt>
                <c:pt idx="56">
                  <c:v>2552.1</c:v>
                </c:pt>
                <c:pt idx="57">
                  <c:v>2552.1</c:v>
                </c:pt>
                <c:pt idx="58">
                  <c:v>2552.1</c:v>
                </c:pt>
                <c:pt idx="59">
                  <c:v>2552.1</c:v>
                </c:pt>
                <c:pt idx="60">
                  <c:v>2552.1</c:v>
                </c:pt>
                <c:pt idx="61">
                  <c:v>2552.1</c:v>
                </c:pt>
                <c:pt idx="62">
                  <c:v>2552.1</c:v>
                </c:pt>
                <c:pt idx="63">
                  <c:v>2552.1</c:v>
                </c:pt>
                <c:pt idx="64">
                  <c:v>2552.1</c:v>
                </c:pt>
                <c:pt idx="65">
                  <c:v>2554.1</c:v>
                </c:pt>
                <c:pt idx="66">
                  <c:v>2554.1</c:v>
                </c:pt>
                <c:pt idx="67">
                  <c:v>2554.1</c:v>
                </c:pt>
                <c:pt idx="68">
                  <c:v>2554.1</c:v>
                </c:pt>
                <c:pt idx="69">
                  <c:v>2554.1</c:v>
                </c:pt>
                <c:pt idx="70">
                  <c:v>2554.1</c:v>
                </c:pt>
                <c:pt idx="71">
                  <c:v>2554.1</c:v>
                </c:pt>
                <c:pt idx="72">
                  <c:v>2554.1</c:v>
                </c:pt>
                <c:pt idx="73">
                  <c:v>2554.1</c:v>
                </c:pt>
                <c:pt idx="74">
                  <c:v>2556.1</c:v>
                </c:pt>
                <c:pt idx="75">
                  <c:v>2554.1</c:v>
                </c:pt>
                <c:pt idx="76">
                  <c:v>2556.1</c:v>
                </c:pt>
                <c:pt idx="77">
                  <c:v>2556.1</c:v>
                </c:pt>
                <c:pt idx="78">
                  <c:v>2556.1</c:v>
                </c:pt>
                <c:pt idx="79">
                  <c:v>2556.1</c:v>
                </c:pt>
                <c:pt idx="80">
                  <c:v>2556.1</c:v>
                </c:pt>
                <c:pt idx="81">
                  <c:v>2558.1</c:v>
                </c:pt>
                <c:pt idx="82">
                  <c:v>2556.1</c:v>
                </c:pt>
                <c:pt idx="83">
                  <c:v>2556.1</c:v>
                </c:pt>
                <c:pt idx="84">
                  <c:v>2556.1</c:v>
                </c:pt>
                <c:pt idx="85">
                  <c:v>2556.1</c:v>
                </c:pt>
                <c:pt idx="86">
                  <c:v>2556.1</c:v>
                </c:pt>
                <c:pt idx="87">
                  <c:v>2556.1</c:v>
                </c:pt>
                <c:pt idx="88">
                  <c:v>2558.1</c:v>
                </c:pt>
                <c:pt idx="89">
                  <c:v>2558.1</c:v>
                </c:pt>
                <c:pt idx="90">
                  <c:v>2558.1</c:v>
                </c:pt>
                <c:pt idx="91">
                  <c:v>2558.1</c:v>
                </c:pt>
                <c:pt idx="92">
                  <c:v>2558.1</c:v>
                </c:pt>
                <c:pt idx="93">
                  <c:v>2558.1</c:v>
                </c:pt>
                <c:pt idx="94">
                  <c:v>2558.1</c:v>
                </c:pt>
                <c:pt idx="95">
                  <c:v>2558.1</c:v>
                </c:pt>
                <c:pt idx="96">
                  <c:v>2558.1</c:v>
                </c:pt>
                <c:pt idx="97">
                  <c:v>2558.1</c:v>
                </c:pt>
                <c:pt idx="98">
                  <c:v>2558.1</c:v>
                </c:pt>
                <c:pt idx="99">
                  <c:v>2558.1</c:v>
                </c:pt>
                <c:pt idx="100">
                  <c:v>2558.1</c:v>
                </c:pt>
                <c:pt idx="101">
                  <c:v>2558.1</c:v>
                </c:pt>
                <c:pt idx="102">
                  <c:v>2558.1</c:v>
                </c:pt>
                <c:pt idx="103">
                  <c:v>2558.1</c:v>
                </c:pt>
                <c:pt idx="104">
                  <c:v>2560.1</c:v>
                </c:pt>
                <c:pt idx="105">
                  <c:v>2558.1</c:v>
                </c:pt>
                <c:pt idx="106">
                  <c:v>2556.1</c:v>
                </c:pt>
                <c:pt idx="107">
                  <c:v>2558.1</c:v>
                </c:pt>
                <c:pt idx="108">
                  <c:v>2558.1</c:v>
                </c:pt>
                <c:pt idx="109">
                  <c:v>2558.1</c:v>
                </c:pt>
                <c:pt idx="110">
                  <c:v>2558.1</c:v>
                </c:pt>
                <c:pt idx="111">
                  <c:v>2558.1</c:v>
                </c:pt>
                <c:pt idx="112">
                  <c:v>2556.1</c:v>
                </c:pt>
                <c:pt idx="113">
                  <c:v>2556.1</c:v>
                </c:pt>
                <c:pt idx="114">
                  <c:v>2556.1</c:v>
                </c:pt>
                <c:pt idx="115">
                  <c:v>2556.1</c:v>
                </c:pt>
                <c:pt idx="116">
                  <c:v>2556.1</c:v>
                </c:pt>
                <c:pt idx="117">
                  <c:v>2556.1</c:v>
                </c:pt>
                <c:pt idx="118">
                  <c:v>2556.1</c:v>
                </c:pt>
                <c:pt idx="119">
                  <c:v>2556.1</c:v>
                </c:pt>
                <c:pt idx="120">
                  <c:v>2556.1</c:v>
                </c:pt>
                <c:pt idx="121">
                  <c:v>2556.1</c:v>
                </c:pt>
                <c:pt idx="122">
                  <c:v>2554.1</c:v>
                </c:pt>
                <c:pt idx="123">
                  <c:v>2554.1</c:v>
                </c:pt>
                <c:pt idx="124">
                  <c:v>2554.1</c:v>
                </c:pt>
                <c:pt idx="125">
                  <c:v>2554.1</c:v>
                </c:pt>
                <c:pt idx="126">
                  <c:v>2554.1</c:v>
                </c:pt>
                <c:pt idx="127">
                  <c:v>2554.1</c:v>
                </c:pt>
                <c:pt idx="128">
                  <c:v>2554.1</c:v>
                </c:pt>
                <c:pt idx="129">
                  <c:v>2552.1</c:v>
                </c:pt>
                <c:pt idx="130">
                  <c:v>2554.1</c:v>
                </c:pt>
                <c:pt idx="131">
                  <c:v>2554.1</c:v>
                </c:pt>
                <c:pt idx="132">
                  <c:v>2552.1</c:v>
                </c:pt>
                <c:pt idx="133">
                  <c:v>2552.1</c:v>
                </c:pt>
                <c:pt idx="134">
                  <c:v>2552.1</c:v>
                </c:pt>
                <c:pt idx="135">
                  <c:v>2552.1</c:v>
                </c:pt>
                <c:pt idx="136">
                  <c:v>2550.1</c:v>
                </c:pt>
                <c:pt idx="137">
                  <c:v>2550.1</c:v>
                </c:pt>
                <c:pt idx="138">
                  <c:v>2550.1</c:v>
                </c:pt>
                <c:pt idx="139">
                  <c:v>2550.1</c:v>
                </c:pt>
                <c:pt idx="140">
                  <c:v>2550.1</c:v>
                </c:pt>
                <c:pt idx="141">
                  <c:v>2550.1</c:v>
                </c:pt>
                <c:pt idx="142">
                  <c:v>2548.1</c:v>
                </c:pt>
                <c:pt idx="143">
                  <c:v>2550.1</c:v>
                </c:pt>
                <c:pt idx="144">
                  <c:v>2548.1</c:v>
                </c:pt>
                <c:pt idx="145">
                  <c:v>2548.1</c:v>
                </c:pt>
                <c:pt idx="146">
                  <c:v>2548.1</c:v>
                </c:pt>
                <c:pt idx="147">
                  <c:v>2548.1</c:v>
                </c:pt>
                <c:pt idx="148">
                  <c:v>2548.1</c:v>
                </c:pt>
                <c:pt idx="149">
                  <c:v>2546.2</c:v>
                </c:pt>
                <c:pt idx="150">
                  <c:v>2548.1</c:v>
                </c:pt>
                <c:pt idx="151">
                  <c:v>2548.1</c:v>
                </c:pt>
                <c:pt idx="152">
                  <c:v>2546.2</c:v>
                </c:pt>
                <c:pt idx="153">
                  <c:v>2546.2</c:v>
                </c:pt>
                <c:pt idx="154">
                  <c:v>2546.2</c:v>
                </c:pt>
                <c:pt idx="155">
                  <c:v>2546.2</c:v>
                </c:pt>
                <c:pt idx="156">
                  <c:v>2546.2</c:v>
                </c:pt>
                <c:pt idx="157">
                  <c:v>2546.2</c:v>
                </c:pt>
                <c:pt idx="158">
                  <c:v>2546.2</c:v>
                </c:pt>
                <c:pt idx="159">
                  <c:v>2546.2</c:v>
                </c:pt>
                <c:pt idx="160">
                  <c:v>2546.2</c:v>
                </c:pt>
                <c:pt idx="161">
                  <c:v>2544.2</c:v>
                </c:pt>
                <c:pt idx="162">
                  <c:v>2546.2</c:v>
                </c:pt>
                <c:pt idx="163">
                  <c:v>2544.2</c:v>
                </c:pt>
                <c:pt idx="164">
                  <c:v>2546.2</c:v>
                </c:pt>
                <c:pt idx="165">
                  <c:v>2546.2</c:v>
                </c:pt>
                <c:pt idx="166">
                  <c:v>2546.2</c:v>
                </c:pt>
                <c:pt idx="167">
                  <c:v>2544.2</c:v>
                </c:pt>
                <c:pt idx="168">
                  <c:v>2544.2</c:v>
                </c:pt>
                <c:pt idx="169">
                  <c:v>2546.2</c:v>
                </c:pt>
                <c:pt idx="170">
                  <c:v>2546.2</c:v>
                </c:pt>
                <c:pt idx="171">
                  <c:v>2546.2</c:v>
                </c:pt>
                <c:pt idx="172">
                  <c:v>2544.2</c:v>
                </c:pt>
                <c:pt idx="173">
                  <c:v>2546.2</c:v>
                </c:pt>
                <c:pt idx="174">
                  <c:v>2546.2</c:v>
                </c:pt>
                <c:pt idx="175">
                  <c:v>2546.2</c:v>
                </c:pt>
                <c:pt idx="176">
                  <c:v>2548.1</c:v>
                </c:pt>
                <c:pt idx="177">
                  <c:v>2548.1</c:v>
                </c:pt>
                <c:pt idx="178">
                  <c:v>2548.1</c:v>
                </c:pt>
                <c:pt idx="179">
                  <c:v>2546.2</c:v>
                </c:pt>
                <c:pt idx="180">
                  <c:v>2548.1</c:v>
                </c:pt>
                <c:pt idx="181">
                  <c:v>2546.2</c:v>
                </c:pt>
                <c:pt idx="182">
                  <c:v>2548.1</c:v>
                </c:pt>
                <c:pt idx="183">
                  <c:v>2548.1</c:v>
                </c:pt>
                <c:pt idx="184">
                  <c:v>2548.1</c:v>
                </c:pt>
                <c:pt idx="185">
                  <c:v>2548.1</c:v>
                </c:pt>
                <c:pt idx="186">
                  <c:v>2548.1</c:v>
                </c:pt>
                <c:pt idx="187">
                  <c:v>2550.1</c:v>
                </c:pt>
                <c:pt idx="188">
                  <c:v>2550.1</c:v>
                </c:pt>
                <c:pt idx="189">
                  <c:v>2552.1</c:v>
                </c:pt>
                <c:pt idx="190">
                  <c:v>2552.1</c:v>
                </c:pt>
                <c:pt idx="191">
                  <c:v>2552.1</c:v>
                </c:pt>
                <c:pt idx="192">
                  <c:v>2552.1</c:v>
                </c:pt>
                <c:pt idx="193">
                  <c:v>2552.1</c:v>
                </c:pt>
                <c:pt idx="194">
                  <c:v>2552.1</c:v>
                </c:pt>
                <c:pt idx="195">
                  <c:v>2554.1</c:v>
                </c:pt>
                <c:pt idx="196">
                  <c:v>2554.1</c:v>
                </c:pt>
                <c:pt idx="197">
                  <c:v>2554.1</c:v>
                </c:pt>
                <c:pt idx="198">
                  <c:v>2554.1</c:v>
                </c:pt>
                <c:pt idx="199">
                  <c:v>2556.1</c:v>
                </c:pt>
                <c:pt idx="200">
                  <c:v>2556.1</c:v>
                </c:pt>
                <c:pt idx="201">
                  <c:v>2556.1</c:v>
                </c:pt>
                <c:pt idx="202">
                  <c:v>2556.1</c:v>
                </c:pt>
                <c:pt idx="203">
                  <c:v>2558.1</c:v>
                </c:pt>
                <c:pt idx="204">
                  <c:v>2558.1</c:v>
                </c:pt>
                <c:pt idx="205">
                  <c:v>2558.1</c:v>
                </c:pt>
                <c:pt idx="206">
                  <c:v>2560.1</c:v>
                </c:pt>
                <c:pt idx="207">
                  <c:v>2558.1</c:v>
                </c:pt>
                <c:pt idx="208">
                  <c:v>2560.1</c:v>
                </c:pt>
                <c:pt idx="209">
                  <c:v>2560.1</c:v>
                </c:pt>
                <c:pt idx="210">
                  <c:v>2560.1</c:v>
                </c:pt>
                <c:pt idx="211">
                  <c:v>2560.1</c:v>
                </c:pt>
                <c:pt idx="212">
                  <c:v>2562.1</c:v>
                </c:pt>
                <c:pt idx="213">
                  <c:v>2560.1</c:v>
                </c:pt>
                <c:pt idx="214">
                  <c:v>2562.1</c:v>
                </c:pt>
                <c:pt idx="215">
                  <c:v>2562.1</c:v>
                </c:pt>
                <c:pt idx="216">
                  <c:v>2564</c:v>
                </c:pt>
                <c:pt idx="217">
                  <c:v>2564</c:v>
                </c:pt>
                <c:pt idx="218">
                  <c:v>2564</c:v>
                </c:pt>
                <c:pt idx="219">
                  <c:v>2564</c:v>
                </c:pt>
                <c:pt idx="220">
                  <c:v>2566</c:v>
                </c:pt>
                <c:pt idx="221">
                  <c:v>2564</c:v>
                </c:pt>
                <c:pt idx="222">
                  <c:v>2566</c:v>
                </c:pt>
                <c:pt idx="223">
                  <c:v>2566</c:v>
                </c:pt>
                <c:pt idx="224">
                  <c:v>2566</c:v>
                </c:pt>
                <c:pt idx="225">
                  <c:v>2566</c:v>
                </c:pt>
                <c:pt idx="226">
                  <c:v>2566</c:v>
                </c:pt>
                <c:pt idx="227">
                  <c:v>2568</c:v>
                </c:pt>
                <c:pt idx="228">
                  <c:v>2566</c:v>
                </c:pt>
                <c:pt idx="229">
                  <c:v>2566</c:v>
                </c:pt>
                <c:pt idx="230">
                  <c:v>2566</c:v>
                </c:pt>
                <c:pt idx="231">
                  <c:v>2566</c:v>
                </c:pt>
                <c:pt idx="232">
                  <c:v>2566</c:v>
                </c:pt>
                <c:pt idx="233">
                  <c:v>2566</c:v>
                </c:pt>
                <c:pt idx="234">
                  <c:v>2566</c:v>
                </c:pt>
                <c:pt idx="235">
                  <c:v>2566</c:v>
                </c:pt>
                <c:pt idx="236">
                  <c:v>2566</c:v>
                </c:pt>
                <c:pt idx="237">
                  <c:v>2566</c:v>
                </c:pt>
                <c:pt idx="238">
                  <c:v>2568</c:v>
                </c:pt>
                <c:pt idx="239">
                  <c:v>2568</c:v>
                </c:pt>
                <c:pt idx="240">
                  <c:v>2566</c:v>
                </c:pt>
                <c:pt idx="241">
                  <c:v>2568</c:v>
                </c:pt>
                <c:pt idx="242">
                  <c:v>2566</c:v>
                </c:pt>
                <c:pt idx="243">
                  <c:v>2566</c:v>
                </c:pt>
                <c:pt idx="244">
                  <c:v>2568</c:v>
                </c:pt>
                <c:pt idx="245">
                  <c:v>2568</c:v>
                </c:pt>
                <c:pt idx="246">
                  <c:v>2566</c:v>
                </c:pt>
                <c:pt idx="247">
                  <c:v>2566</c:v>
                </c:pt>
                <c:pt idx="248">
                  <c:v>2566</c:v>
                </c:pt>
                <c:pt idx="249">
                  <c:v>2566</c:v>
                </c:pt>
                <c:pt idx="250">
                  <c:v>2566</c:v>
                </c:pt>
                <c:pt idx="251">
                  <c:v>2566</c:v>
                </c:pt>
                <c:pt idx="252">
                  <c:v>2568</c:v>
                </c:pt>
                <c:pt idx="253">
                  <c:v>2566</c:v>
                </c:pt>
                <c:pt idx="254">
                  <c:v>2566</c:v>
                </c:pt>
                <c:pt idx="255">
                  <c:v>2566</c:v>
                </c:pt>
                <c:pt idx="256">
                  <c:v>2564</c:v>
                </c:pt>
                <c:pt idx="257">
                  <c:v>2566</c:v>
                </c:pt>
                <c:pt idx="258">
                  <c:v>2564</c:v>
                </c:pt>
                <c:pt idx="259">
                  <c:v>2564</c:v>
                </c:pt>
                <c:pt idx="260">
                  <c:v>2564</c:v>
                </c:pt>
                <c:pt idx="261">
                  <c:v>2564</c:v>
                </c:pt>
                <c:pt idx="262">
                  <c:v>2564</c:v>
                </c:pt>
                <c:pt idx="263">
                  <c:v>2564</c:v>
                </c:pt>
                <c:pt idx="264">
                  <c:v>2564</c:v>
                </c:pt>
                <c:pt idx="265">
                  <c:v>2566</c:v>
                </c:pt>
                <c:pt idx="266">
                  <c:v>2564</c:v>
                </c:pt>
                <c:pt idx="267">
                  <c:v>2564</c:v>
                </c:pt>
                <c:pt idx="268">
                  <c:v>2564</c:v>
                </c:pt>
                <c:pt idx="269">
                  <c:v>2564</c:v>
                </c:pt>
                <c:pt idx="270">
                  <c:v>2564</c:v>
                </c:pt>
                <c:pt idx="271">
                  <c:v>2562.1</c:v>
                </c:pt>
                <c:pt idx="272">
                  <c:v>2564</c:v>
                </c:pt>
                <c:pt idx="273">
                  <c:v>2564</c:v>
                </c:pt>
                <c:pt idx="274">
                  <c:v>2564</c:v>
                </c:pt>
                <c:pt idx="275">
                  <c:v>2562.1</c:v>
                </c:pt>
                <c:pt idx="276">
                  <c:v>2564</c:v>
                </c:pt>
                <c:pt idx="277">
                  <c:v>2564</c:v>
                </c:pt>
                <c:pt idx="278">
                  <c:v>2562.1</c:v>
                </c:pt>
                <c:pt idx="279">
                  <c:v>2564</c:v>
                </c:pt>
                <c:pt idx="280">
                  <c:v>2564</c:v>
                </c:pt>
                <c:pt idx="281">
                  <c:v>2562.1</c:v>
                </c:pt>
                <c:pt idx="282">
                  <c:v>2564</c:v>
                </c:pt>
                <c:pt idx="283">
                  <c:v>2562.1</c:v>
                </c:pt>
                <c:pt idx="284">
                  <c:v>2564</c:v>
                </c:pt>
                <c:pt idx="285">
                  <c:v>2564</c:v>
                </c:pt>
                <c:pt idx="286">
                  <c:v>2564</c:v>
                </c:pt>
                <c:pt idx="287">
                  <c:v>2564</c:v>
                </c:pt>
                <c:pt idx="288">
                  <c:v>2562.1</c:v>
                </c:pt>
                <c:pt idx="289">
                  <c:v>2564</c:v>
                </c:pt>
                <c:pt idx="290">
                  <c:v>2564</c:v>
                </c:pt>
                <c:pt idx="291">
                  <c:v>2564</c:v>
                </c:pt>
                <c:pt idx="292">
                  <c:v>2564</c:v>
                </c:pt>
                <c:pt idx="293">
                  <c:v>2564</c:v>
                </c:pt>
                <c:pt idx="294">
                  <c:v>2564</c:v>
                </c:pt>
                <c:pt idx="295">
                  <c:v>2564</c:v>
                </c:pt>
                <c:pt idx="296">
                  <c:v>2564</c:v>
                </c:pt>
                <c:pt idx="297">
                  <c:v>2566</c:v>
                </c:pt>
                <c:pt idx="298">
                  <c:v>2564</c:v>
                </c:pt>
                <c:pt idx="299">
                  <c:v>2566</c:v>
                </c:pt>
                <c:pt idx="300">
                  <c:v>2564</c:v>
                </c:pt>
                <c:pt idx="301">
                  <c:v>2566</c:v>
                </c:pt>
                <c:pt idx="302">
                  <c:v>2566</c:v>
                </c:pt>
                <c:pt idx="303">
                  <c:v>2568</c:v>
                </c:pt>
                <c:pt idx="304">
                  <c:v>2566</c:v>
                </c:pt>
                <c:pt idx="305">
                  <c:v>2566</c:v>
                </c:pt>
                <c:pt idx="306">
                  <c:v>2568</c:v>
                </c:pt>
                <c:pt idx="307">
                  <c:v>2568</c:v>
                </c:pt>
                <c:pt idx="308">
                  <c:v>2568</c:v>
                </c:pt>
                <c:pt idx="309">
                  <c:v>2568</c:v>
                </c:pt>
                <c:pt idx="310">
                  <c:v>2568</c:v>
                </c:pt>
                <c:pt idx="311">
                  <c:v>2568</c:v>
                </c:pt>
                <c:pt idx="312">
                  <c:v>2568</c:v>
                </c:pt>
                <c:pt idx="313">
                  <c:v>2570</c:v>
                </c:pt>
                <c:pt idx="314">
                  <c:v>2570</c:v>
                </c:pt>
                <c:pt idx="315">
                  <c:v>2572</c:v>
                </c:pt>
                <c:pt idx="316">
                  <c:v>2572</c:v>
                </c:pt>
                <c:pt idx="317">
                  <c:v>2570</c:v>
                </c:pt>
                <c:pt idx="318">
                  <c:v>2570</c:v>
                </c:pt>
                <c:pt idx="319">
                  <c:v>2570</c:v>
                </c:pt>
                <c:pt idx="320">
                  <c:v>2572</c:v>
                </c:pt>
                <c:pt idx="321">
                  <c:v>2572</c:v>
                </c:pt>
                <c:pt idx="322">
                  <c:v>2572</c:v>
                </c:pt>
                <c:pt idx="323">
                  <c:v>2572</c:v>
                </c:pt>
                <c:pt idx="324">
                  <c:v>2572</c:v>
                </c:pt>
                <c:pt idx="325">
                  <c:v>2574</c:v>
                </c:pt>
                <c:pt idx="326">
                  <c:v>2574</c:v>
                </c:pt>
                <c:pt idx="327">
                  <c:v>2574</c:v>
                </c:pt>
                <c:pt idx="328">
                  <c:v>2576</c:v>
                </c:pt>
                <c:pt idx="329">
                  <c:v>2574</c:v>
                </c:pt>
                <c:pt idx="330">
                  <c:v>2576</c:v>
                </c:pt>
                <c:pt idx="331">
                  <c:v>2576</c:v>
                </c:pt>
                <c:pt idx="332">
                  <c:v>2574</c:v>
                </c:pt>
                <c:pt idx="333">
                  <c:v>2576</c:v>
                </c:pt>
                <c:pt idx="334">
                  <c:v>2576</c:v>
                </c:pt>
                <c:pt idx="335">
                  <c:v>2576</c:v>
                </c:pt>
                <c:pt idx="336">
                  <c:v>2578</c:v>
                </c:pt>
                <c:pt idx="337">
                  <c:v>2576</c:v>
                </c:pt>
                <c:pt idx="338">
                  <c:v>2578</c:v>
                </c:pt>
                <c:pt idx="339">
                  <c:v>2576</c:v>
                </c:pt>
                <c:pt idx="340">
                  <c:v>2578</c:v>
                </c:pt>
                <c:pt idx="341">
                  <c:v>2578</c:v>
                </c:pt>
                <c:pt idx="342">
                  <c:v>2578</c:v>
                </c:pt>
                <c:pt idx="343">
                  <c:v>2578</c:v>
                </c:pt>
                <c:pt idx="344">
                  <c:v>2578</c:v>
                </c:pt>
                <c:pt idx="345">
                  <c:v>2580</c:v>
                </c:pt>
                <c:pt idx="346">
                  <c:v>2578</c:v>
                </c:pt>
                <c:pt idx="347">
                  <c:v>2580</c:v>
                </c:pt>
                <c:pt idx="348">
                  <c:v>2580</c:v>
                </c:pt>
                <c:pt idx="349">
                  <c:v>2578</c:v>
                </c:pt>
                <c:pt idx="350">
                  <c:v>2578</c:v>
                </c:pt>
                <c:pt idx="351">
                  <c:v>2578</c:v>
                </c:pt>
                <c:pt idx="352">
                  <c:v>2580</c:v>
                </c:pt>
                <c:pt idx="353">
                  <c:v>2578</c:v>
                </c:pt>
                <c:pt idx="354">
                  <c:v>2580</c:v>
                </c:pt>
                <c:pt idx="355">
                  <c:v>2580</c:v>
                </c:pt>
                <c:pt idx="356">
                  <c:v>2580</c:v>
                </c:pt>
                <c:pt idx="357">
                  <c:v>2580</c:v>
                </c:pt>
                <c:pt idx="358">
                  <c:v>2578</c:v>
                </c:pt>
                <c:pt idx="359">
                  <c:v>2580</c:v>
                </c:pt>
                <c:pt idx="360">
                  <c:v>2580</c:v>
                </c:pt>
                <c:pt idx="361">
                  <c:v>2578</c:v>
                </c:pt>
                <c:pt idx="362">
                  <c:v>2578</c:v>
                </c:pt>
                <c:pt idx="363">
                  <c:v>2578</c:v>
                </c:pt>
                <c:pt idx="364">
                  <c:v>2580</c:v>
                </c:pt>
                <c:pt idx="365">
                  <c:v>2578</c:v>
                </c:pt>
                <c:pt idx="366">
                  <c:v>2580</c:v>
                </c:pt>
                <c:pt idx="367">
                  <c:v>2578</c:v>
                </c:pt>
                <c:pt idx="368">
                  <c:v>2580</c:v>
                </c:pt>
                <c:pt idx="369">
                  <c:v>2578</c:v>
                </c:pt>
                <c:pt idx="370">
                  <c:v>2578</c:v>
                </c:pt>
                <c:pt idx="371">
                  <c:v>2578</c:v>
                </c:pt>
                <c:pt idx="372">
                  <c:v>2578</c:v>
                </c:pt>
                <c:pt idx="373">
                  <c:v>2576</c:v>
                </c:pt>
                <c:pt idx="374">
                  <c:v>2580</c:v>
                </c:pt>
                <c:pt idx="375">
                  <c:v>2578</c:v>
                </c:pt>
                <c:pt idx="376">
                  <c:v>2580</c:v>
                </c:pt>
                <c:pt idx="377">
                  <c:v>2578</c:v>
                </c:pt>
                <c:pt idx="378">
                  <c:v>2578</c:v>
                </c:pt>
                <c:pt idx="379">
                  <c:v>2578</c:v>
                </c:pt>
                <c:pt idx="380">
                  <c:v>2578</c:v>
                </c:pt>
                <c:pt idx="381">
                  <c:v>2578</c:v>
                </c:pt>
                <c:pt idx="382">
                  <c:v>2578</c:v>
                </c:pt>
                <c:pt idx="383">
                  <c:v>2578</c:v>
                </c:pt>
                <c:pt idx="384">
                  <c:v>2580</c:v>
                </c:pt>
                <c:pt idx="385">
                  <c:v>2578</c:v>
                </c:pt>
                <c:pt idx="386">
                  <c:v>2578</c:v>
                </c:pt>
                <c:pt idx="387">
                  <c:v>2578</c:v>
                </c:pt>
                <c:pt idx="388">
                  <c:v>2578</c:v>
                </c:pt>
                <c:pt idx="389">
                  <c:v>2580</c:v>
                </c:pt>
                <c:pt idx="390">
                  <c:v>2578</c:v>
                </c:pt>
                <c:pt idx="391">
                  <c:v>2578</c:v>
                </c:pt>
                <c:pt idx="392">
                  <c:v>2580</c:v>
                </c:pt>
                <c:pt idx="393">
                  <c:v>2578</c:v>
                </c:pt>
                <c:pt idx="394">
                  <c:v>2578</c:v>
                </c:pt>
                <c:pt idx="395">
                  <c:v>2578</c:v>
                </c:pt>
                <c:pt idx="396">
                  <c:v>2580</c:v>
                </c:pt>
                <c:pt idx="397">
                  <c:v>2580</c:v>
                </c:pt>
                <c:pt idx="398">
                  <c:v>2580</c:v>
                </c:pt>
                <c:pt idx="399">
                  <c:v>2580</c:v>
                </c:pt>
                <c:pt idx="400">
                  <c:v>2580</c:v>
                </c:pt>
                <c:pt idx="401">
                  <c:v>2581.9</c:v>
                </c:pt>
                <c:pt idx="402">
                  <c:v>2581.9</c:v>
                </c:pt>
                <c:pt idx="403">
                  <c:v>2580</c:v>
                </c:pt>
                <c:pt idx="404">
                  <c:v>2581.9</c:v>
                </c:pt>
                <c:pt idx="405">
                  <c:v>2581.9</c:v>
                </c:pt>
                <c:pt idx="406">
                  <c:v>2581.9</c:v>
                </c:pt>
                <c:pt idx="407">
                  <c:v>2581.9</c:v>
                </c:pt>
                <c:pt idx="408">
                  <c:v>2581.9</c:v>
                </c:pt>
                <c:pt idx="409">
                  <c:v>2581.9</c:v>
                </c:pt>
                <c:pt idx="410">
                  <c:v>2581.9</c:v>
                </c:pt>
                <c:pt idx="411">
                  <c:v>2581.9</c:v>
                </c:pt>
                <c:pt idx="412">
                  <c:v>2581.9</c:v>
                </c:pt>
                <c:pt idx="413">
                  <c:v>2583.9</c:v>
                </c:pt>
                <c:pt idx="414">
                  <c:v>2581.9</c:v>
                </c:pt>
                <c:pt idx="415">
                  <c:v>2583.9</c:v>
                </c:pt>
                <c:pt idx="416">
                  <c:v>2581.9</c:v>
                </c:pt>
                <c:pt idx="417">
                  <c:v>2583.9</c:v>
                </c:pt>
                <c:pt idx="418">
                  <c:v>2581.9</c:v>
                </c:pt>
                <c:pt idx="419">
                  <c:v>2583.9</c:v>
                </c:pt>
                <c:pt idx="420">
                  <c:v>2583.9</c:v>
                </c:pt>
                <c:pt idx="421">
                  <c:v>2583.9</c:v>
                </c:pt>
                <c:pt idx="422">
                  <c:v>2581.9</c:v>
                </c:pt>
                <c:pt idx="423">
                  <c:v>2583.9</c:v>
                </c:pt>
                <c:pt idx="424">
                  <c:v>2581.9</c:v>
                </c:pt>
                <c:pt idx="425">
                  <c:v>2583.9</c:v>
                </c:pt>
                <c:pt idx="426">
                  <c:v>2581.9</c:v>
                </c:pt>
                <c:pt idx="427">
                  <c:v>2583.9</c:v>
                </c:pt>
                <c:pt idx="428">
                  <c:v>2583.9</c:v>
                </c:pt>
                <c:pt idx="429">
                  <c:v>2581.9</c:v>
                </c:pt>
                <c:pt idx="430">
                  <c:v>2583.9</c:v>
                </c:pt>
                <c:pt idx="431">
                  <c:v>2583.9</c:v>
                </c:pt>
                <c:pt idx="432">
                  <c:v>2583.9</c:v>
                </c:pt>
                <c:pt idx="433">
                  <c:v>2583.9</c:v>
                </c:pt>
                <c:pt idx="434">
                  <c:v>2583.9</c:v>
                </c:pt>
                <c:pt idx="435">
                  <c:v>2583.9</c:v>
                </c:pt>
                <c:pt idx="436">
                  <c:v>2583.9</c:v>
                </c:pt>
                <c:pt idx="437">
                  <c:v>2583.9</c:v>
                </c:pt>
                <c:pt idx="438">
                  <c:v>2583.9</c:v>
                </c:pt>
                <c:pt idx="439">
                  <c:v>2583.9</c:v>
                </c:pt>
                <c:pt idx="440">
                  <c:v>2583.9</c:v>
                </c:pt>
                <c:pt idx="441">
                  <c:v>2583.9</c:v>
                </c:pt>
                <c:pt idx="442">
                  <c:v>2581.9</c:v>
                </c:pt>
                <c:pt idx="443">
                  <c:v>2583.9</c:v>
                </c:pt>
                <c:pt idx="444">
                  <c:v>2583.9</c:v>
                </c:pt>
                <c:pt idx="445">
                  <c:v>2581.9</c:v>
                </c:pt>
                <c:pt idx="446">
                  <c:v>2581.9</c:v>
                </c:pt>
                <c:pt idx="447">
                  <c:v>2581.9</c:v>
                </c:pt>
                <c:pt idx="448">
                  <c:v>2583.9</c:v>
                </c:pt>
                <c:pt idx="449">
                  <c:v>2581.9</c:v>
                </c:pt>
                <c:pt idx="450">
                  <c:v>2581.9</c:v>
                </c:pt>
                <c:pt idx="451">
                  <c:v>2581.9</c:v>
                </c:pt>
                <c:pt idx="452">
                  <c:v>2581.9</c:v>
                </c:pt>
                <c:pt idx="453">
                  <c:v>2581.9</c:v>
                </c:pt>
                <c:pt idx="454">
                  <c:v>2581.9</c:v>
                </c:pt>
                <c:pt idx="455">
                  <c:v>2581.9</c:v>
                </c:pt>
                <c:pt idx="456">
                  <c:v>2583.9</c:v>
                </c:pt>
                <c:pt idx="457">
                  <c:v>2581.9</c:v>
                </c:pt>
                <c:pt idx="458">
                  <c:v>2581.9</c:v>
                </c:pt>
                <c:pt idx="459">
                  <c:v>2580</c:v>
                </c:pt>
                <c:pt idx="460">
                  <c:v>2583.9</c:v>
                </c:pt>
                <c:pt idx="461">
                  <c:v>2581.9</c:v>
                </c:pt>
                <c:pt idx="462">
                  <c:v>2581.9</c:v>
                </c:pt>
                <c:pt idx="463">
                  <c:v>2581.9</c:v>
                </c:pt>
                <c:pt idx="464">
                  <c:v>2583.9</c:v>
                </c:pt>
                <c:pt idx="465">
                  <c:v>2580</c:v>
                </c:pt>
                <c:pt idx="466">
                  <c:v>2581.9</c:v>
                </c:pt>
                <c:pt idx="467">
                  <c:v>2581.9</c:v>
                </c:pt>
                <c:pt idx="468">
                  <c:v>2580</c:v>
                </c:pt>
                <c:pt idx="469">
                  <c:v>2580</c:v>
                </c:pt>
                <c:pt idx="470">
                  <c:v>2580</c:v>
                </c:pt>
                <c:pt idx="471">
                  <c:v>2580</c:v>
                </c:pt>
                <c:pt idx="472">
                  <c:v>2581.9</c:v>
                </c:pt>
                <c:pt idx="473">
                  <c:v>2580</c:v>
                </c:pt>
                <c:pt idx="474">
                  <c:v>2580</c:v>
                </c:pt>
                <c:pt idx="475">
                  <c:v>2580</c:v>
                </c:pt>
                <c:pt idx="476">
                  <c:v>2580</c:v>
                </c:pt>
                <c:pt idx="477">
                  <c:v>2580</c:v>
                </c:pt>
                <c:pt idx="478">
                  <c:v>2580</c:v>
                </c:pt>
                <c:pt idx="479">
                  <c:v>2580</c:v>
                </c:pt>
                <c:pt idx="480">
                  <c:v>2581.9</c:v>
                </c:pt>
                <c:pt idx="481">
                  <c:v>2580</c:v>
                </c:pt>
                <c:pt idx="482">
                  <c:v>2580</c:v>
                </c:pt>
                <c:pt idx="483">
                  <c:v>2580</c:v>
                </c:pt>
                <c:pt idx="484">
                  <c:v>2580</c:v>
                </c:pt>
                <c:pt idx="485">
                  <c:v>2580</c:v>
                </c:pt>
                <c:pt idx="486">
                  <c:v>2580</c:v>
                </c:pt>
                <c:pt idx="487">
                  <c:v>2580</c:v>
                </c:pt>
                <c:pt idx="488">
                  <c:v>2580</c:v>
                </c:pt>
                <c:pt idx="489">
                  <c:v>2580</c:v>
                </c:pt>
                <c:pt idx="490">
                  <c:v>2581.9</c:v>
                </c:pt>
                <c:pt idx="491">
                  <c:v>2580</c:v>
                </c:pt>
                <c:pt idx="492">
                  <c:v>2581.9</c:v>
                </c:pt>
                <c:pt idx="493">
                  <c:v>2581.9</c:v>
                </c:pt>
                <c:pt idx="494">
                  <c:v>2581.9</c:v>
                </c:pt>
                <c:pt idx="495">
                  <c:v>2581.9</c:v>
                </c:pt>
                <c:pt idx="496">
                  <c:v>2581.9</c:v>
                </c:pt>
                <c:pt idx="497">
                  <c:v>2581.9</c:v>
                </c:pt>
                <c:pt idx="498">
                  <c:v>2581.9</c:v>
                </c:pt>
                <c:pt idx="499">
                  <c:v>2581.9</c:v>
                </c:pt>
                <c:pt idx="500">
                  <c:v>2581.9</c:v>
                </c:pt>
                <c:pt idx="501">
                  <c:v>2581.9</c:v>
                </c:pt>
                <c:pt idx="502">
                  <c:v>2581.9</c:v>
                </c:pt>
                <c:pt idx="503">
                  <c:v>2581.9</c:v>
                </c:pt>
                <c:pt idx="504">
                  <c:v>2581.9</c:v>
                </c:pt>
                <c:pt idx="505">
                  <c:v>2581.9</c:v>
                </c:pt>
                <c:pt idx="506">
                  <c:v>2581.9</c:v>
                </c:pt>
                <c:pt idx="507">
                  <c:v>2583.9</c:v>
                </c:pt>
                <c:pt idx="508">
                  <c:v>2583.9</c:v>
                </c:pt>
                <c:pt idx="509">
                  <c:v>2583.9</c:v>
                </c:pt>
                <c:pt idx="510">
                  <c:v>2583.9</c:v>
                </c:pt>
                <c:pt idx="511">
                  <c:v>2581.9</c:v>
                </c:pt>
                <c:pt idx="512">
                  <c:v>2583.9</c:v>
                </c:pt>
                <c:pt idx="513">
                  <c:v>2583.9</c:v>
                </c:pt>
                <c:pt idx="514">
                  <c:v>2581.9</c:v>
                </c:pt>
                <c:pt idx="515">
                  <c:v>2583.9</c:v>
                </c:pt>
                <c:pt idx="516">
                  <c:v>2583.9</c:v>
                </c:pt>
                <c:pt idx="517">
                  <c:v>2583.9</c:v>
                </c:pt>
                <c:pt idx="518">
                  <c:v>2583.9</c:v>
                </c:pt>
                <c:pt idx="519">
                  <c:v>2583.9</c:v>
                </c:pt>
                <c:pt idx="520">
                  <c:v>2581.9</c:v>
                </c:pt>
                <c:pt idx="521">
                  <c:v>2583.9</c:v>
                </c:pt>
                <c:pt idx="522">
                  <c:v>2583.9</c:v>
                </c:pt>
                <c:pt idx="523">
                  <c:v>2583.9</c:v>
                </c:pt>
                <c:pt idx="524">
                  <c:v>2581.9</c:v>
                </c:pt>
                <c:pt idx="525">
                  <c:v>2583.9</c:v>
                </c:pt>
                <c:pt idx="526">
                  <c:v>2583.9</c:v>
                </c:pt>
                <c:pt idx="527">
                  <c:v>2583.9</c:v>
                </c:pt>
                <c:pt idx="528">
                  <c:v>2583.9</c:v>
                </c:pt>
                <c:pt idx="529">
                  <c:v>2583.9</c:v>
                </c:pt>
                <c:pt idx="530">
                  <c:v>2581.9</c:v>
                </c:pt>
                <c:pt idx="531">
                  <c:v>2583.9</c:v>
                </c:pt>
                <c:pt idx="532">
                  <c:v>2581.9</c:v>
                </c:pt>
                <c:pt idx="533">
                  <c:v>2583.9</c:v>
                </c:pt>
                <c:pt idx="534">
                  <c:v>2581.9</c:v>
                </c:pt>
                <c:pt idx="535">
                  <c:v>2581.9</c:v>
                </c:pt>
                <c:pt idx="536">
                  <c:v>2581.9</c:v>
                </c:pt>
                <c:pt idx="537">
                  <c:v>2581.9</c:v>
                </c:pt>
                <c:pt idx="538">
                  <c:v>2581.9</c:v>
                </c:pt>
                <c:pt idx="539">
                  <c:v>2581.9</c:v>
                </c:pt>
                <c:pt idx="540">
                  <c:v>2581.9</c:v>
                </c:pt>
                <c:pt idx="541">
                  <c:v>2581.9</c:v>
                </c:pt>
                <c:pt idx="542">
                  <c:v>2581.9</c:v>
                </c:pt>
                <c:pt idx="543">
                  <c:v>2580</c:v>
                </c:pt>
                <c:pt idx="544">
                  <c:v>2581.9</c:v>
                </c:pt>
                <c:pt idx="545">
                  <c:v>2580</c:v>
                </c:pt>
                <c:pt idx="546">
                  <c:v>2581.9</c:v>
                </c:pt>
                <c:pt idx="547">
                  <c:v>2580</c:v>
                </c:pt>
                <c:pt idx="548">
                  <c:v>2578</c:v>
                </c:pt>
                <c:pt idx="549">
                  <c:v>2580</c:v>
                </c:pt>
                <c:pt idx="550">
                  <c:v>2580</c:v>
                </c:pt>
                <c:pt idx="551">
                  <c:v>2580</c:v>
                </c:pt>
                <c:pt idx="552">
                  <c:v>2580</c:v>
                </c:pt>
                <c:pt idx="553">
                  <c:v>2578</c:v>
                </c:pt>
                <c:pt idx="554">
                  <c:v>2580</c:v>
                </c:pt>
                <c:pt idx="555">
                  <c:v>2580</c:v>
                </c:pt>
                <c:pt idx="556">
                  <c:v>2578</c:v>
                </c:pt>
                <c:pt idx="557">
                  <c:v>2578</c:v>
                </c:pt>
                <c:pt idx="558">
                  <c:v>2578</c:v>
                </c:pt>
                <c:pt idx="559">
                  <c:v>2578</c:v>
                </c:pt>
                <c:pt idx="560">
                  <c:v>2578</c:v>
                </c:pt>
                <c:pt idx="561">
                  <c:v>2578</c:v>
                </c:pt>
                <c:pt idx="562">
                  <c:v>2576</c:v>
                </c:pt>
                <c:pt idx="563">
                  <c:v>2576</c:v>
                </c:pt>
                <c:pt idx="564">
                  <c:v>2576</c:v>
                </c:pt>
                <c:pt idx="565">
                  <c:v>2576</c:v>
                </c:pt>
                <c:pt idx="566">
                  <c:v>2576</c:v>
                </c:pt>
                <c:pt idx="567">
                  <c:v>2578</c:v>
                </c:pt>
                <c:pt idx="568">
                  <c:v>2576</c:v>
                </c:pt>
                <c:pt idx="569">
                  <c:v>2576</c:v>
                </c:pt>
                <c:pt idx="570">
                  <c:v>2576</c:v>
                </c:pt>
                <c:pt idx="571">
                  <c:v>2578</c:v>
                </c:pt>
                <c:pt idx="572">
                  <c:v>2576</c:v>
                </c:pt>
                <c:pt idx="573">
                  <c:v>2576</c:v>
                </c:pt>
                <c:pt idx="574">
                  <c:v>2576</c:v>
                </c:pt>
                <c:pt idx="575">
                  <c:v>2576</c:v>
                </c:pt>
                <c:pt idx="576">
                  <c:v>2576</c:v>
                </c:pt>
                <c:pt idx="577">
                  <c:v>2576</c:v>
                </c:pt>
                <c:pt idx="578">
                  <c:v>2576</c:v>
                </c:pt>
                <c:pt idx="579">
                  <c:v>2574</c:v>
                </c:pt>
                <c:pt idx="580">
                  <c:v>2576</c:v>
                </c:pt>
                <c:pt idx="581">
                  <c:v>2576</c:v>
                </c:pt>
                <c:pt idx="582">
                  <c:v>2576</c:v>
                </c:pt>
                <c:pt idx="583">
                  <c:v>2576</c:v>
                </c:pt>
                <c:pt idx="584">
                  <c:v>2574</c:v>
                </c:pt>
                <c:pt idx="585">
                  <c:v>2574</c:v>
                </c:pt>
                <c:pt idx="586">
                  <c:v>2574</c:v>
                </c:pt>
                <c:pt idx="587">
                  <c:v>2576</c:v>
                </c:pt>
                <c:pt idx="588">
                  <c:v>2576</c:v>
                </c:pt>
                <c:pt idx="589">
                  <c:v>2576</c:v>
                </c:pt>
                <c:pt idx="590">
                  <c:v>2576</c:v>
                </c:pt>
                <c:pt idx="591">
                  <c:v>2576</c:v>
                </c:pt>
                <c:pt idx="592">
                  <c:v>2576</c:v>
                </c:pt>
                <c:pt idx="593">
                  <c:v>2576</c:v>
                </c:pt>
                <c:pt idx="594">
                  <c:v>2574</c:v>
                </c:pt>
                <c:pt idx="595">
                  <c:v>2576</c:v>
                </c:pt>
                <c:pt idx="596">
                  <c:v>2576</c:v>
                </c:pt>
                <c:pt idx="597">
                  <c:v>2576</c:v>
                </c:pt>
                <c:pt idx="598">
                  <c:v>2576</c:v>
                </c:pt>
                <c:pt idx="599">
                  <c:v>2576</c:v>
                </c:pt>
                <c:pt idx="600">
                  <c:v>2576</c:v>
                </c:pt>
                <c:pt idx="601">
                  <c:v>2576</c:v>
                </c:pt>
                <c:pt idx="602">
                  <c:v>2576</c:v>
                </c:pt>
                <c:pt idx="603">
                  <c:v>2576</c:v>
                </c:pt>
                <c:pt idx="604">
                  <c:v>2576</c:v>
                </c:pt>
                <c:pt idx="605">
                  <c:v>2578</c:v>
                </c:pt>
                <c:pt idx="606">
                  <c:v>2578</c:v>
                </c:pt>
                <c:pt idx="607">
                  <c:v>2578</c:v>
                </c:pt>
                <c:pt idx="608">
                  <c:v>2576</c:v>
                </c:pt>
                <c:pt idx="609">
                  <c:v>2578</c:v>
                </c:pt>
                <c:pt idx="610">
                  <c:v>2578</c:v>
                </c:pt>
                <c:pt idx="611">
                  <c:v>2578</c:v>
                </c:pt>
                <c:pt idx="612">
                  <c:v>2578</c:v>
                </c:pt>
                <c:pt idx="613">
                  <c:v>2578</c:v>
                </c:pt>
                <c:pt idx="614">
                  <c:v>2578</c:v>
                </c:pt>
                <c:pt idx="615">
                  <c:v>2578</c:v>
                </c:pt>
                <c:pt idx="616">
                  <c:v>2578</c:v>
                </c:pt>
                <c:pt idx="617">
                  <c:v>2578</c:v>
                </c:pt>
                <c:pt idx="618">
                  <c:v>2580</c:v>
                </c:pt>
                <c:pt idx="619">
                  <c:v>2580</c:v>
                </c:pt>
                <c:pt idx="620">
                  <c:v>2580</c:v>
                </c:pt>
                <c:pt idx="621">
                  <c:v>2580</c:v>
                </c:pt>
                <c:pt idx="622">
                  <c:v>2581.9</c:v>
                </c:pt>
                <c:pt idx="623">
                  <c:v>2580</c:v>
                </c:pt>
                <c:pt idx="624">
                  <c:v>2580</c:v>
                </c:pt>
                <c:pt idx="625">
                  <c:v>2581.9</c:v>
                </c:pt>
                <c:pt idx="626">
                  <c:v>2581.9</c:v>
                </c:pt>
                <c:pt idx="627">
                  <c:v>2580</c:v>
                </c:pt>
                <c:pt idx="628">
                  <c:v>2581.9</c:v>
                </c:pt>
                <c:pt idx="629">
                  <c:v>2581.9</c:v>
                </c:pt>
                <c:pt idx="630">
                  <c:v>2581.9</c:v>
                </c:pt>
                <c:pt idx="631">
                  <c:v>2581.9</c:v>
                </c:pt>
                <c:pt idx="632">
                  <c:v>2581.9</c:v>
                </c:pt>
                <c:pt idx="633">
                  <c:v>2581.9</c:v>
                </c:pt>
                <c:pt idx="634">
                  <c:v>2581.9</c:v>
                </c:pt>
                <c:pt idx="635">
                  <c:v>2581.9</c:v>
                </c:pt>
                <c:pt idx="636">
                  <c:v>2581.9</c:v>
                </c:pt>
                <c:pt idx="637">
                  <c:v>2583.9</c:v>
                </c:pt>
                <c:pt idx="638">
                  <c:v>2581.9</c:v>
                </c:pt>
                <c:pt idx="639">
                  <c:v>2581.9</c:v>
                </c:pt>
                <c:pt idx="640">
                  <c:v>2581.9</c:v>
                </c:pt>
                <c:pt idx="641">
                  <c:v>2581.9</c:v>
                </c:pt>
                <c:pt idx="642">
                  <c:v>2581.9</c:v>
                </c:pt>
                <c:pt idx="643">
                  <c:v>2581.9</c:v>
                </c:pt>
                <c:pt idx="644">
                  <c:v>2581.9</c:v>
                </c:pt>
                <c:pt idx="645">
                  <c:v>2581.9</c:v>
                </c:pt>
                <c:pt idx="646">
                  <c:v>2580</c:v>
                </c:pt>
                <c:pt idx="647">
                  <c:v>2581.9</c:v>
                </c:pt>
                <c:pt idx="648">
                  <c:v>2580</c:v>
                </c:pt>
                <c:pt idx="649">
                  <c:v>2580</c:v>
                </c:pt>
                <c:pt idx="650">
                  <c:v>2580</c:v>
                </c:pt>
                <c:pt idx="651">
                  <c:v>2580</c:v>
                </c:pt>
                <c:pt idx="652">
                  <c:v>2580</c:v>
                </c:pt>
                <c:pt idx="653">
                  <c:v>2580</c:v>
                </c:pt>
                <c:pt idx="654">
                  <c:v>2580</c:v>
                </c:pt>
                <c:pt idx="655">
                  <c:v>2580</c:v>
                </c:pt>
                <c:pt idx="656">
                  <c:v>2578</c:v>
                </c:pt>
                <c:pt idx="657">
                  <c:v>2578</c:v>
                </c:pt>
                <c:pt idx="658">
                  <c:v>2578</c:v>
                </c:pt>
                <c:pt idx="659">
                  <c:v>2578</c:v>
                </c:pt>
                <c:pt idx="660">
                  <c:v>2578</c:v>
                </c:pt>
                <c:pt idx="661">
                  <c:v>2578</c:v>
                </c:pt>
                <c:pt idx="662">
                  <c:v>2576</c:v>
                </c:pt>
                <c:pt idx="663">
                  <c:v>2578</c:v>
                </c:pt>
                <c:pt idx="664">
                  <c:v>2576</c:v>
                </c:pt>
                <c:pt idx="665">
                  <c:v>2578</c:v>
                </c:pt>
                <c:pt idx="666">
                  <c:v>2576</c:v>
                </c:pt>
                <c:pt idx="667">
                  <c:v>2576</c:v>
                </c:pt>
                <c:pt idx="668">
                  <c:v>2576</c:v>
                </c:pt>
                <c:pt idx="669">
                  <c:v>2576</c:v>
                </c:pt>
                <c:pt idx="670">
                  <c:v>2576</c:v>
                </c:pt>
                <c:pt idx="671">
                  <c:v>2576</c:v>
                </c:pt>
                <c:pt idx="672">
                  <c:v>2576</c:v>
                </c:pt>
                <c:pt idx="673">
                  <c:v>2576</c:v>
                </c:pt>
                <c:pt idx="674">
                  <c:v>2576</c:v>
                </c:pt>
                <c:pt idx="675">
                  <c:v>2574</c:v>
                </c:pt>
                <c:pt idx="676">
                  <c:v>2574</c:v>
                </c:pt>
                <c:pt idx="677">
                  <c:v>2574</c:v>
                </c:pt>
                <c:pt idx="678">
                  <c:v>2574</c:v>
                </c:pt>
                <c:pt idx="679">
                  <c:v>2574</c:v>
                </c:pt>
                <c:pt idx="680">
                  <c:v>2572</c:v>
                </c:pt>
                <c:pt idx="681">
                  <c:v>2572</c:v>
                </c:pt>
                <c:pt idx="682">
                  <c:v>2574</c:v>
                </c:pt>
                <c:pt idx="683">
                  <c:v>2574</c:v>
                </c:pt>
                <c:pt idx="684">
                  <c:v>2572</c:v>
                </c:pt>
                <c:pt idx="685">
                  <c:v>2572</c:v>
                </c:pt>
                <c:pt idx="686">
                  <c:v>2572</c:v>
                </c:pt>
                <c:pt idx="687">
                  <c:v>2574</c:v>
                </c:pt>
                <c:pt idx="688">
                  <c:v>2572</c:v>
                </c:pt>
                <c:pt idx="689">
                  <c:v>2572</c:v>
                </c:pt>
                <c:pt idx="690">
                  <c:v>2572</c:v>
                </c:pt>
                <c:pt idx="691">
                  <c:v>2572</c:v>
                </c:pt>
                <c:pt idx="692">
                  <c:v>2572</c:v>
                </c:pt>
                <c:pt idx="693">
                  <c:v>2572</c:v>
                </c:pt>
                <c:pt idx="694">
                  <c:v>2572</c:v>
                </c:pt>
                <c:pt idx="695">
                  <c:v>2572</c:v>
                </c:pt>
                <c:pt idx="696">
                  <c:v>2572</c:v>
                </c:pt>
                <c:pt idx="697">
                  <c:v>2572</c:v>
                </c:pt>
                <c:pt idx="698">
                  <c:v>2572</c:v>
                </c:pt>
                <c:pt idx="699">
                  <c:v>2572</c:v>
                </c:pt>
                <c:pt idx="700">
                  <c:v>2572</c:v>
                </c:pt>
                <c:pt idx="701">
                  <c:v>2572</c:v>
                </c:pt>
                <c:pt idx="702">
                  <c:v>2572</c:v>
                </c:pt>
                <c:pt idx="703">
                  <c:v>2570</c:v>
                </c:pt>
                <c:pt idx="704">
                  <c:v>2570</c:v>
                </c:pt>
                <c:pt idx="705">
                  <c:v>2572</c:v>
                </c:pt>
                <c:pt idx="706">
                  <c:v>2570</c:v>
                </c:pt>
                <c:pt idx="707">
                  <c:v>2570</c:v>
                </c:pt>
                <c:pt idx="708">
                  <c:v>2570</c:v>
                </c:pt>
                <c:pt idx="709">
                  <c:v>2570</c:v>
                </c:pt>
                <c:pt idx="710">
                  <c:v>2570</c:v>
                </c:pt>
                <c:pt idx="711">
                  <c:v>2570</c:v>
                </c:pt>
                <c:pt idx="712">
                  <c:v>2570</c:v>
                </c:pt>
                <c:pt idx="713">
                  <c:v>2570</c:v>
                </c:pt>
                <c:pt idx="714">
                  <c:v>2570</c:v>
                </c:pt>
                <c:pt idx="715">
                  <c:v>2568</c:v>
                </c:pt>
                <c:pt idx="716">
                  <c:v>2568</c:v>
                </c:pt>
                <c:pt idx="717">
                  <c:v>2568</c:v>
                </c:pt>
                <c:pt idx="718">
                  <c:v>2568</c:v>
                </c:pt>
                <c:pt idx="719">
                  <c:v>2568</c:v>
                </c:pt>
                <c:pt idx="720">
                  <c:v>2568</c:v>
                </c:pt>
                <c:pt idx="721">
                  <c:v>2568</c:v>
                </c:pt>
                <c:pt idx="722">
                  <c:v>2568</c:v>
                </c:pt>
                <c:pt idx="723">
                  <c:v>2568</c:v>
                </c:pt>
                <c:pt idx="724">
                  <c:v>2568</c:v>
                </c:pt>
                <c:pt idx="725">
                  <c:v>2568</c:v>
                </c:pt>
                <c:pt idx="726">
                  <c:v>2568</c:v>
                </c:pt>
                <c:pt idx="727">
                  <c:v>2568</c:v>
                </c:pt>
                <c:pt idx="728">
                  <c:v>2566</c:v>
                </c:pt>
                <c:pt idx="729">
                  <c:v>2568</c:v>
                </c:pt>
                <c:pt idx="730">
                  <c:v>2566</c:v>
                </c:pt>
                <c:pt idx="731">
                  <c:v>2566</c:v>
                </c:pt>
                <c:pt idx="732">
                  <c:v>2566</c:v>
                </c:pt>
                <c:pt idx="733">
                  <c:v>2566</c:v>
                </c:pt>
                <c:pt idx="734">
                  <c:v>2564</c:v>
                </c:pt>
                <c:pt idx="735">
                  <c:v>2564</c:v>
                </c:pt>
                <c:pt idx="736">
                  <c:v>2564</c:v>
                </c:pt>
                <c:pt idx="737">
                  <c:v>2564</c:v>
                </c:pt>
                <c:pt idx="738">
                  <c:v>2564</c:v>
                </c:pt>
                <c:pt idx="739">
                  <c:v>2564</c:v>
                </c:pt>
                <c:pt idx="740">
                  <c:v>2562.1</c:v>
                </c:pt>
                <c:pt idx="741">
                  <c:v>2562.1</c:v>
                </c:pt>
                <c:pt idx="742">
                  <c:v>2562.1</c:v>
                </c:pt>
                <c:pt idx="743">
                  <c:v>2562.1</c:v>
                </c:pt>
                <c:pt idx="744">
                  <c:v>2560.1</c:v>
                </c:pt>
                <c:pt idx="745">
                  <c:v>2562.1</c:v>
                </c:pt>
                <c:pt idx="746">
                  <c:v>2560.1</c:v>
                </c:pt>
                <c:pt idx="747">
                  <c:v>2560.1</c:v>
                </c:pt>
                <c:pt idx="748">
                  <c:v>2560.1</c:v>
                </c:pt>
                <c:pt idx="749">
                  <c:v>2560.1</c:v>
                </c:pt>
                <c:pt idx="750">
                  <c:v>2560.1</c:v>
                </c:pt>
                <c:pt idx="751">
                  <c:v>2560.1</c:v>
                </c:pt>
                <c:pt idx="752">
                  <c:v>2558.1</c:v>
                </c:pt>
                <c:pt idx="753">
                  <c:v>2558.1</c:v>
                </c:pt>
                <c:pt idx="754">
                  <c:v>2558.1</c:v>
                </c:pt>
                <c:pt idx="755">
                  <c:v>2558.1</c:v>
                </c:pt>
                <c:pt idx="756">
                  <c:v>2558.1</c:v>
                </c:pt>
                <c:pt idx="757">
                  <c:v>2558.1</c:v>
                </c:pt>
                <c:pt idx="758">
                  <c:v>2558.1</c:v>
                </c:pt>
                <c:pt idx="759">
                  <c:v>2556.1</c:v>
                </c:pt>
                <c:pt idx="760">
                  <c:v>2556.1</c:v>
                </c:pt>
                <c:pt idx="761">
                  <c:v>2558.1</c:v>
                </c:pt>
                <c:pt idx="762">
                  <c:v>2558.1</c:v>
                </c:pt>
                <c:pt idx="763">
                  <c:v>2556.1</c:v>
                </c:pt>
                <c:pt idx="764">
                  <c:v>2556.1</c:v>
                </c:pt>
                <c:pt idx="765">
                  <c:v>2556.1</c:v>
                </c:pt>
                <c:pt idx="766">
                  <c:v>2556.1</c:v>
                </c:pt>
                <c:pt idx="767">
                  <c:v>2556.1</c:v>
                </c:pt>
                <c:pt idx="768">
                  <c:v>2556.1</c:v>
                </c:pt>
                <c:pt idx="769">
                  <c:v>2554.1</c:v>
                </c:pt>
                <c:pt idx="770">
                  <c:v>2556.1</c:v>
                </c:pt>
                <c:pt idx="771">
                  <c:v>2554.1</c:v>
                </c:pt>
                <c:pt idx="772">
                  <c:v>2556.1</c:v>
                </c:pt>
                <c:pt idx="773">
                  <c:v>2554.1</c:v>
                </c:pt>
                <c:pt idx="774">
                  <c:v>2554.1</c:v>
                </c:pt>
                <c:pt idx="775">
                  <c:v>2554.1</c:v>
                </c:pt>
                <c:pt idx="776">
                  <c:v>2554.1</c:v>
                </c:pt>
                <c:pt idx="777">
                  <c:v>2554.1</c:v>
                </c:pt>
                <c:pt idx="778">
                  <c:v>2554.1</c:v>
                </c:pt>
                <c:pt idx="779">
                  <c:v>2554.1</c:v>
                </c:pt>
                <c:pt idx="780">
                  <c:v>2552.1</c:v>
                </c:pt>
                <c:pt idx="781">
                  <c:v>2554.1</c:v>
                </c:pt>
                <c:pt idx="782">
                  <c:v>2554.1</c:v>
                </c:pt>
                <c:pt idx="783">
                  <c:v>2552.1</c:v>
                </c:pt>
                <c:pt idx="784">
                  <c:v>2554.1</c:v>
                </c:pt>
                <c:pt idx="785">
                  <c:v>2554.1</c:v>
                </c:pt>
                <c:pt idx="786">
                  <c:v>2554.1</c:v>
                </c:pt>
                <c:pt idx="787">
                  <c:v>2554.1</c:v>
                </c:pt>
                <c:pt idx="788">
                  <c:v>2554.1</c:v>
                </c:pt>
                <c:pt idx="789">
                  <c:v>2554.1</c:v>
                </c:pt>
                <c:pt idx="790">
                  <c:v>2552.1</c:v>
                </c:pt>
                <c:pt idx="791">
                  <c:v>2554.1</c:v>
                </c:pt>
                <c:pt idx="792">
                  <c:v>2554.1</c:v>
                </c:pt>
                <c:pt idx="793">
                  <c:v>2554.1</c:v>
                </c:pt>
                <c:pt idx="794">
                  <c:v>2552.1</c:v>
                </c:pt>
                <c:pt idx="795">
                  <c:v>2554.1</c:v>
                </c:pt>
                <c:pt idx="796">
                  <c:v>2552.1</c:v>
                </c:pt>
                <c:pt idx="797">
                  <c:v>2552.1</c:v>
                </c:pt>
                <c:pt idx="798">
                  <c:v>2552.1</c:v>
                </c:pt>
                <c:pt idx="799">
                  <c:v>2554.1</c:v>
                </c:pt>
                <c:pt idx="800">
                  <c:v>2552.1</c:v>
                </c:pt>
                <c:pt idx="801">
                  <c:v>2552.1</c:v>
                </c:pt>
                <c:pt idx="802">
                  <c:v>2552.1</c:v>
                </c:pt>
                <c:pt idx="803">
                  <c:v>2552.1</c:v>
                </c:pt>
                <c:pt idx="804">
                  <c:v>2552.1</c:v>
                </c:pt>
                <c:pt idx="805">
                  <c:v>2552.1</c:v>
                </c:pt>
                <c:pt idx="806">
                  <c:v>2550.1</c:v>
                </c:pt>
                <c:pt idx="807">
                  <c:v>2550.1</c:v>
                </c:pt>
                <c:pt idx="808">
                  <c:v>2550.1</c:v>
                </c:pt>
                <c:pt idx="809">
                  <c:v>2550.1</c:v>
                </c:pt>
                <c:pt idx="810">
                  <c:v>2550.1</c:v>
                </c:pt>
                <c:pt idx="811">
                  <c:v>2550.1</c:v>
                </c:pt>
                <c:pt idx="812">
                  <c:v>2550.1</c:v>
                </c:pt>
                <c:pt idx="813">
                  <c:v>2548.1</c:v>
                </c:pt>
                <c:pt idx="814">
                  <c:v>2550.1</c:v>
                </c:pt>
                <c:pt idx="815">
                  <c:v>2550.1</c:v>
                </c:pt>
                <c:pt idx="816">
                  <c:v>2548.1</c:v>
                </c:pt>
                <c:pt idx="817">
                  <c:v>2550.1</c:v>
                </c:pt>
                <c:pt idx="818">
                  <c:v>2550.1</c:v>
                </c:pt>
                <c:pt idx="819">
                  <c:v>2546.2</c:v>
                </c:pt>
                <c:pt idx="820">
                  <c:v>2548.1</c:v>
                </c:pt>
                <c:pt idx="821">
                  <c:v>2546.2</c:v>
                </c:pt>
                <c:pt idx="822">
                  <c:v>2546.2</c:v>
                </c:pt>
                <c:pt idx="823">
                  <c:v>2546.2</c:v>
                </c:pt>
                <c:pt idx="824">
                  <c:v>2546.2</c:v>
                </c:pt>
                <c:pt idx="825">
                  <c:v>2546.2</c:v>
                </c:pt>
                <c:pt idx="826">
                  <c:v>2544.2</c:v>
                </c:pt>
                <c:pt idx="827">
                  <c:v>2544.2</c:v>
                </c:pt>
                <c:pt idx="828">
                  <c:v>2544.2</c:v>
                </c:pt>
                <c:pt idx="829">
                  <c:v>2542.2</c:v>
                </c:pt>
                <c:pt idx="830">
                  <c:v>2542.2</c:v>
                </c:pt>
                <c:pt idx="831">
                  <c:v>2542.2</c:v>
                </c:pt>
                <c:pt idx="832">
                  <c:v>2540.2</c:v>
                </c:pt>
                <c:pt idx="833">
                  <c:v>2540.2</c:v>
                </c:pt>
                <c:pt idx="834">
                  <c:v>2540.2</c:v>
                </c:pt>
                <c:pt idx="835">
                  <c:v>2538.2</c:v>
                </c:pt>
                <c:pt idx="836">
                  <c:v>2538.2</c:v>
                </c:pt>
                <c:pt idx="837">
                  <c:v>2538.2</c:v>
                </c:pt>
                <c:pt idx="838">
                  <c:v>2538.2</c:v>
                </c:pt>
                <c:pt idx="839">
                  <c:v>2536.2</c:v>
                </c:pt>
                <c:pt idx="840">
                  <c:v>2536.2</c:v>
                </c:pt>
                <c:pt idx="841">
                  <c:v>2536.2</c:v>
                </c:pt>
                <c:pt idx="842">
                  <c:v>2534.2</c:v>
                </c:pt>
                <c:pt idx="843">
                  <c:v>2536.2</c:v>
                </c:pt>
                <c:pt idx="844">
                  <c:v>2534.2</c:v>
                </c:pt>
                <c:pt idx="845">
                  <c:v>2534.2</c:v>
                </c:pt>
                <c:pt idx="846">
                  <c:v>2534.2</c:v>
                </c:pt>
                <c:pt idx="847">
                  <c:v>2532.2</c:v>
                </c:pt>
                <c:pt idx="848">
                  <c:v>2532.2</c:v>
                </c:pt>
                <c:pt idx="849">
                  <c:v>2532.2</c:v>
                </c:pt>
                <c:pt idx="850">
                  <c:v>2530.3</c:v>
                </c:pt>
                <c:pt idx="851">
                  <c:v>2530.3</c:v>
                </c:pt>
                <c:pt idx="852">
                  <c:v>2530.3</c:v>
                </c:pt>
                <c:pt idx="853">
                  <c:v>2530.3</c:v>
                </c:pt>
                <c:pt idx="854">
                  <c:v>2528.3</c:v>
                </c:pt>
                <c:pt idx="855">
                  <c:v>2528.3</c:v>
                </c:pt>
                <c:pt idx="856">
                  <c:v>2528.3</c:v>
                </c:pt>
                <c:pt idx="857">
                  <c:v>2526.3</c:v>
                </c:pt>
                <c:pt idx="858">
                  <c:v>2526.3</c:v>
                </c:pt>
                <c:pt idx="859">
                  <c:v>2528.3</c:v>
                </c:pt>
                <c:pt idx="860">
                  <c:v>2526.3</c:v>
                </c:pt>
                <c:pt idx="861">
                  <c:v>2526.3</c:v>
                </c:pt>
                <c:pt idx="862">
                  <c:v>2526.3</c:v>
                </c:pt>
                <c:pt idx="863">
                  <c:v>2524.3</c:v>
                </c:pt>
                <c:pt idx="864">
                  <c:v>2524.3</c:v>
                </c:pt>
                <c:pt idx="865">
                  <c:v>2524.3</c:v>
                </c:pt>
                <c:pt idx="866">
                  <c:v>2524.3</c:v>
                </c:pt>
                <c:pt idx="867">
                  <c:v>2524.3</c:v>
                </c:pt>
                <c:pt idx="868">
                  <c:v>2522.3</c:v>
                </c:pt>
                <c:pt idx="869">
                  <c:v>2524.3</c:v>
                </c:pt>
                <c:pt idx="870">
                  <c:v>2522.3</c:v>
                </c:pt>
                <c:pt idx="871">
                  <c:v>2522.3</c:v>
                </c:pt>
                <c:pt idx="872">
                  <c:v>2522.3</c:v>
                </c:pt>
                <c:pt idx="873">
                  <c:v>2522.3</c:v>
                </c:pt>
                <c:pt idx="874">
                  <c:v>2522.3</c:v>
                </c:pt>
                <c:pt idx="875">
                  <c:v>2520.3</c:v>
                </c:pt>
                <c:pt idx="876">
                  <c:v>2522.3</c:v>
                </c:pt>
                <c:pt idx="877">
                  <c:v>2520.3</c:v>
                </c:pt>
                <c:pt idx="878">
                  <c:v>2520.3</c:v>
                </c:pt>
                <c:pt idx="879">
                  <c:v>2520.3</c:v>
                </c:pt>
                <c:pt idx="880">
                  <c:v>2520.3</c:v>
                </c:pt>
                <c:pt idx="881">
                  <c:v>2518.3</c:v>
                </c:pt>
                <c:pt idx="882">
                  <c:v>2518.3</c:v>
                </c:pt>
                <c:pt idx="883">
                  <c:v>2518.3</c:v>
                </c:pt>
                <c:pt idx="884">
                  <c:v>2518.3</c:v>
                </c:pt>
                <c:pt idx="885">
                  <c:v>2518.3</c:v>
                </c:pt>
                <c:pt idx="886">
                  <c:v>2518.3</c:v>
                </c:pt>
                <c:pt idx="887">
                  <c:v>2516.3</c:v>
                </c:pt>
                <c:pt idx="888">
                  <c:v>2516.3</c:v>
                </c:pt>
                <c:pt idx="889">
                  <c:v>2516.3</c:v>
                </c:pt>
                <c:pt idx="890">
                  <c:v>2516.3</c:v>
                </c:pt>
                <c:pt idx="891">
                  <c:v>2514.4</c:v>
                </c:pt>
                <c:pt idx="892">
                  <c:v>2514.4</c:v>
                </c:pt>
                <c:pt idx="893">
                  <c:v>2514.4</c:v>
                </c:pt>
                <c:pt idx="894">
                  <c:v>2514.4</c:v>
                </c:pt>
                <c:pt idx="895">
                  <c:v>2514.4</c:v>
                </c:pt>
                <c:pt idx="896">
                  <c:v>2514.4</c:v>
                </c:pt>
                <c:pt idx="897">
                  <c:v>2512.4</c:v>
                </c:pt>
                <c:pt idx="898">
                  <c:v>2512.4</c:v>
                </c:pt>
                <c:pt idx="899">
                  <c:v>2512.4</c:v>
                </c:pt>
                <c:pt idx="900">
                  <c:v>2510.4</c:v>
                </c:pt>
                <c:pt idx="901">
                  <c:v>2510.4</c:v>
                </c:pt>
                <c:pt idx="902">
                  <c:v>2510.4</c:v>
                </c:pt>
                <c:pt idx="903">
                  <c:v>2510.4</c:v>
                </c:pt>
                <c:pt idx="904">
                  <c:v>2508.4</c:v>
                </c:pt>
                <c:pt idx="905">
                  <c:v>2508.4</c:v>
                </c:pt>
                <c:pt idx="906">
                  <c:v>2506.4</c:v>
                </c:pt>
                <c:pt idx="907">
                  <c:v>2504.4</c:v>
                </c:pt>
                <c:pt idx="908">
                  <c:v>2504.4</c:v>
                </c:pt>
                <c:pt idx="909">
                  <c:v>2504.4</c:v>
                </c:pt>
                <c:pt idx="910">
                  <c:v>2504.4</c:v>
                </c:pt>
                <c:pt idx="911">
                  <c:v>2502.4</c:v>
                </c:pt>
                <c:pt idx="912">
                  <c:v>2502.4</c:v>
                </c:pt>
                <c:pt idx="913">
                  <c:v>2500.4</c:v>
                </c:pt>
                <c:pt idx="914">
                  <c:v>2498.5</c:v>
                </c:pt>
                <c:pt idx="915">
                  <c:v>2498.5</c:v>
                </c:pt>
                <c:pt idx="916">
                  <c:v>2498.5</c:v>
                </c:pt>
                <c:pt idx="917">
                  <c:v>2498.5</c:v>
                </c:pt>
                <c:pt idx="918">
                  <c:v>2496.5</c:v>
                </c:pt>
                <c:pt idx="919">
                  <c:v>2494.5</c:v>
                </c:pt>
                <c:pt idx="920">
                  <c:v>2494.5</c:v>
                </c:pt>
                <c:pt idx="921">
                  <c:v>2494.5</c:v>
                </c:pt>
                <c:pt idx="922">
                  <c:v>2492.5</c:v>
                </c:pt>
                <c:pt idx="923">
                  <c:v>2492.5</c:v>
                </c:pt>
                <c:pt idx="924">
                  <c:v>2490.5</c:v>
                </c:pt>
                <c:pt idx="925">
                  <c:v>2490.5</c:v>
                </c:pt>
                <c:pt idx="926">
                  <c:v>2488.5</c:v>
                </c:pt>
                <c:pt idx="927">
                  <c:v>2488.5</c:v>
                </c:pt>
                <c:pt idx="928">
                  <c:v>2488.5</c:v>
                </c:pt>
                <c:pt idx="929">
                  <c:v>2486.5</c:v>
                </c:pt>
                <c:pt idx="930">
                  <c:v>2484.5</c:v>
                </c:pt>
                <c:pt idx="931">
                  <c:v>2484.5</c:v>
                </c:pt>
                <c:pt idx="932">
                  <c:v>2484.5</c:v>
                </c:pt>
                <c:pt idx="933">
                  <c:v>2482.5</c:v>
                </c:pt>
                <c:pt idx="934">
                  <c:v>2482.5</c:v>
                </c:pt>
                <c:pt idx="935">
                  <c:v>2482.5</c:v>
                </c:pt>
                <c:pt idx="936">
                  <c:v>2480.6</c:v>
                </c:pt>
                <c:pt idx="937">
                  <c:v>2480.6</c:v>
                </c:pt>
                <c:pt idx="938">
                  <c:v>2478.6</c:v>
                </c:pt>
                <c:pt idx="939">
                  <c:v>2478.6</c:v>
                </c:pt>
                <c:pt idx="940">
                  <c:v>2478.6</c:v>
                </c:pt>
                <c:pt idx="941">
                  <c:v>2478.6</c:v>
                </c:pt>
                <c:pt idx="942">
                  <c:v>2478.6</c:v>
                </c:pt>
                <c:pt idx="943">
                  <c:v>2476.6</c:v>
                </c:pt>
                <c:pt idx="944">
                  <c:v>2476.6</c:v>
                </c:pt>
                <c:pt idx="945">
                  <c:v>2474.6</c:v>
                </c:pt>
                <c:pt idx="946">
                  <c:v>2474.6</c:v>
                </c:pt>
                <c:pt idx="947">
                  <c:v>2474.6</c:v>
                </c:pt>
                <c:pt idx="948">
                  <c:v>2474.6</c:v>
                </c:pt>
                <c:pt idx="949">
                  <c:v>2476.6</c:v>
                </c:pt>
                <c:pt idx="950">
                  <c:v>2474.6</c:v>
                </c:pt>
                <c:pt idx="951">
                  <c:v>2474.6</c:v>
                </c:pt>
                <c:pt idx="952">
                  <c:v>2474.6</c:v>
                </c:pt>
                <c:pt idx="953">
                  <c:v>2476.6</c:v>
                </c:pt>
                <c:pt idx="954">
                  <c:v>2476.6</c:v>
                </c:pt>
                <c:pt idx="955">
                  <c:v>2476.6</c:v>
                </c:pt>
                <c:pt idx="956">
                  <c:v>2476.6</c:v>
                </c:pt>
                <c:pt idx="957">
                  <c:v>2476.6</c:v>
                </c:pt>
                <c:pt idx="958">
                  <c:v>2476.6</c:v>
                </c:pt>
                <c:pt idx="959">
                  <c:v>2478.6</c:v>
                </c:pt>
                <c:pt idx="960">
                  <c:v>2478.6</c:v>
                </c:pt>
                <c:pt idx="961">
                  <c:v>2478.6</c:v>
                </c:pt>
                <c:pt idx="962">
                  <c:v>2478.6</c:v>
                </c:pt>
                <c:pt idx="963">
                  <c:v>2478.6</c:v>
                </c:pt>
                <c:pt idx="964">
                  <c:v>2480.6</c:v>
                </c:pt>
                <c:pt idx="965">
                  <c:v>2480.6</c:v>
                </c:pt>
                <c:pt idx="966">
                  <c:v>2480.6</c:v>
                </c:pt>
                <c:pt idx="967">
                  <c:v>2482.5</c:v>
                </c:pt>
                <c:pt idx="968">
                  <c:v>2482.5</c:v>
                </c:pt>
                <c:pt idx="969">
                  <c:v>2482.5</c:v>
                </c:pt>
                <c:pt idx="970">
                  <c:v>2484.5</c:v>
                </c:pt>
                <c:pt idx="971">
                  <c:v>2484.5</c:v>
                </c:pt>
                <c:pt idx="972">
                  <c:v>2484.5</c:v>
                </c:pt>
                <c:pt idx="973">
                  <c:v>2486.5</c:v>
                </c:pt>
                <c:pt idx="974">
                  <c:v>2486.5</c:v>
                </c:pt>
                <c:pt idx="975">
                  <c:v>2486.5</c:v>
                </c:pt>
                <c:pt idx="976">
                  <c:v>2488.5</c:v>
                </c:pt>
                <c:pt idx="977">
                  <c:v>2486.5</c:v>
                </c:pt>
                <c:pt idx="978">
                  <c:v>2488.5</c:v>
                </c:pt>
                <c:pt idx="979">
                  <c:v>2488.5</c:v>
                </c:pt>
                <c:pt idx="980">
                  <c:v>2488.5</c:v>
                </c:pt>
                <c:pt idx="981">
                  <c:v>2488.5</c:v>
                </c:pt>
                <c:pt idx="982">
                  <c:v>2488.5</c:v>
                </c:pt>
                <c:pt idx="983">
                  <c:v>2488.5</c:v>
                </c:pt>
                <c:pt idx="984">
                  <c:v>2490.5</c:v>
                </c:pt>
                <c:pt idx="985">
                  <c:v>2490.5</c:v>
                </c:pt>
                <c:pt idx="986">
                  <c:v>2490.5</c:v>
                </c:pt>
                <c:pt idx="987">
                  <c:v>2490.5</c:v>
                </c:pt>
                <c:pt idx="988">
                  <c:v>2490.5</c:v>
                </c:pt>
                <c:pt idx="989">
                  <c:v>2490.5</c:v>
                </c:pt>
                <c:pt idx="990">
                  <c:v>2492.5</c:v>
                </c:pt>
                <c:pt idx="991">
                  <c:v>2490.5</c:v>
                </c:pt>
                <c:pt idx="992">
                  <c:v>2492.5</c:v>
                </c:pt>
                <c:pt idx="993">
                  <c:v>2492.5</c:v>
                </c:pt>
                <c:pt idx="994">
                  <c:v>2492.5</c:v>
                </c:pt>
                <c:pt idx="995">
                  <c:v>2492.5</c:v>
                </c:pt>
                <c:pt idx="996">
                  <c:v>2492.5</c:v>
                </c:pt>
                <c:pt idx="997">
                  <c:v>2494.5</c:v>
                </c:pt>
                <c:pt idx="998">
                  <c:v>2494.5</c:v>
                </c:pt>
                <c:pt idx="999">
                  <c:v>2496.5</c:v>
                </c:pt>
                <c:pt idx="1000">
                  <c:v>2494.5</c:v>
                </c:pt>
                <c:pt idx="1001">
                  <c:v>2494.5</c:v>
                </c:pt>
                <c:pt idx="1002">
                  <c:v>2492.5</c:v>
                </c:pt>
                <c:pt idx="1003">
                  <c:v>2494.5</c:v>
                </c:pt>
                <c:pt idx="1004">
                  <c:v>2492.5</c:v>
                </c:pt>
                <c:pt idx="1005">
                  <c:v>2494.5</c:v>
                </c:pt>
                <c:pt idx="1006">
                  <c:v>2494.5</c:v>
                </c:pt>
                <c:pt idx="1007">
                  <c:v>2494.5</c:v>
                </c:pt>
                <c:pt idx="1008">
                  <c:v>2492.5</c:v>
                </c:pt>
                <c:pt idx="1009">
                  <c:v>2494.5</c:v>
                </c:pt>
                <c:pt idx="1010">
                  <c:v>2494.5</c:v>
                </c:pt>
                <c:pt idx="1011">
                  <c:v>2494.5</c:v>
                </c:pt>
                <c:pt idx="1012">
                  <c:v>2494.5</c:v>
                </c:pt>
                <c:pt idx="1013">
                  <c:v>2494.5</c:v>
                </c:pt>
                <c:pt idx="1014">
                  <c:v>2494.5</c:v>
                </c:pt>
                <c:pt idx="1015">
                  <c:v>2494.5</c:v>
                </c:pt>
                <c:pt idx="1016">
                  <c:v>2494.5</c:v>
                </c:pt>
                <c:pt idx="1017">
                  <c:v>2494.5</c:v>
                </c:pt>
                <c:pt idx="1018">
                  <c:v>2494.5</c:v>
                </c:pt>
                <c:pt idx="1019">
                  <c:v>2494.5</c:v>
                </c:pt>
                <c:pt idx="1020">
                  <c:v>2494.5</c:v>
                </c:pt>
                <c:pt idx="1021">
                  <c:v>2494.5</c:v>
                </c:pt>
                <c:pt idx="1022">
                  <c:v>2494.5</c:v>
                </c:pt>
                <c:pt idx="1023">
                  <c:v>2492.5</c:v>
                </c:pt>
                <c:pt idx="1024">
                  <c:v>2492.5</c:v>
                </c:pt>
                <c:pt idx="1025">
                  <c:v>2492.5</c:v>
                </c:pt>
                <c:pt idx="1026">
                  <c:v>2494.5</c:v>
                </c:pt>
                <c:pt idx="1027">
                  <c:v>2492.5</c:v>
                </c:pt>
                <c:pt idx="1028">
                  <c:v>2492.5</c:v>
                </c:pt>
                <c:pt idx="1029">
                  <c:v>2494.5</c:v>
                </c:pt>
                <c:pt idx="1030">
                  <c:v>2494.5</c:v>
                </c:pt>
                <c:pt idx="1031">
                  <c:v>2492.5</c:v>
                </c:pt>
                <c:pt idx="1032">
                  <c:v>2492.5</c:v>
                </c:pt>
                <c:pt idx="1033">
                  <c:v>2492.5</c:v>
                </c:pt>
                <c:pt idx="1034">
                  <c:v>2492.5</c:v>
                </c:pt>
                <c:pt idx="1035">
                  <c:v>2492.5</c:v>
                </c:pt>
                <c:pt idx="1036">
                  <c:v>2492.5</c:v>
                </c:pt>
                <c:pt idx="1037">
                  <c:v>2492.5</c:v>
                </c:pt>
                <c:pt idx="1038">
                  <c:v>2492.5</c:v>
                </c:pt>
                <c:pt idx="1039">
                  <c:v>2492.5</c:v>
                </c:pt>
                <c:pt idx="1040">
                  <c:v>2492.5</c:v>
                </c:pt>
                <c:pt idx="1041">
                  <c:v>2492.5</c:v>
                </c:pt>
                <c:pt idx="1042">
                  <c:v>2492.5</c:v>
                </c:pt>
                <c:pt idx="1043">
                  <c:v>2492.5</c:v>
                </c:pt>
                <c:pt idx="1044">
                  <c:v>2492.5</c:v>
                </c:pt>
                <c:pt idx="1045">
                  <c:v>2492.5</c:v>
                </c:pt>
                <c:pt idx="1046">
                  <c:v>2492.5</c:v>
                </c:pt>
                <c:pt idx="1047">
                  <c:v>2492.5</c:v>
                </c:pt>
                <c:pt idx="1048">
                  <c:v>2490.5</c:v>
                </c:pt>
                <c:pt idx="1049">
                  <c:v>2492.5</c:v>
                </c:pt>
                <c:pt idx="1050">
                  <c:v>2490.5</c:v>
                </c:pt>
                <c:pt idx="1051">
                  <c:v>2490.5</c:v>
                </c:pt>
                <c:pt idx="1052">
                  <c:v>2490.5</c:v>
                </c:pt>
                <c:pt idx="1053">
                  <c:v>2490.5</c:v>
                </c:pt>
                <c:pt idx="1054">
                  <c:v>2490.5</c:v>
                </c:pt>
                <c:pt idx="1055">
                  <c:v>2490.5</c:v>
                </c:pt>
                <c:pt idx="1056">
                  <c:v>2490.5</c:v>
                </c:pt>
                <c:pt idx="1057">
                  <c:v>2492.5</c:v>
                </c:pt>
                <c:pt idx="1058">
                  <c:v>2490.5</c:v>
                </c:pt>
                <c:pt idx="1059">
                  <c:v>2492.5</c:v>
                </c:pt>
                <c:pt idx="1060">
                  <c:v>2490.5</c:v>
                </c:pt>
                <c:pt idx="1061">
                  <c:v>2492.5</c:v>
                </c:pt>
                <c:pt idx="1062">
                  <c:v>2492.5</c:v>
                </c:pt>
                <c:pt idx="1063">
                  <c:v>2492.5</c:v>
                </c:pt>
                <c:pt idx="1064">
                  <c:v>2492.5</c:v>
                </c:pt>
                <c:pt idx="1065">
                  <c:v>2492.5</c:v>
                </c:pt>
                <c:pt idx="1066">
                  <c:v>2492.5</c:v>
                </c:pt>
                <c:pt idx="1067">
                  <c:v>2492.5</c:v>
                </c:pt>
                <c:pt idx="1068">
                  <c:v>2492.5</c:v>
                </c:pt>
                <c:pt idx="1069">
                  <c:v>2492.5</c:v>
                </c:pt>
                <c:pt idx="1070">
                  <c:v>2492.5</c:v>
                </c:pt>
                <c:pt idx="1071">
                  <c:v>2494.5</c:v>
                </c:pt>
                <c:pt idx="1072">
                  <c:v>2494.5</c:v>
                </c:pt>
                <c:pt idx="1073">
                  <c:v>2492.5</c:v>
                </c:pt>
                <c:pt idx="1074">
                  <c:v>2496.5</c:v>
                </c:pt>
                <c:pt idx="1075">
                  <c:v>2494.5</c:v>
                </c:pt>
                <c:pt idx="1076">
                  <c:v>2494.5</c:v>
                </c:pt>
                <c:pt idx="1077">
                  <c:v>2496.5</c:v>
                </c:pt>
                <c:pt idx="1078">
                  <c:v>2498.5</c:v>
                </c:pt>
                <c:pt idx="1079">
                  <c:v>2498.5</c:v>
                </c:pt>
                <c:pt idx="1080">
                  <c:v>2498.5</c:v>
                </c:pt>
                <c:pt idx="1081">
                  <c:v>2500.4</c:v>
                </c:pt>
                <c:pt idx="1082">
                  <c:v>2500.4</c:v>
                </c:pt>
                <c:pt idx="1083">
                  <c:v>2500.4</c:v>
                </c:pt>
                <c:pt idx="1084">
                  <c:v>2500.4</c:v>
                </c:pt>
                <c:pt idx="1085">
                  <c:v>2500.4</c:v>
                </c:pt>
                <c:pt idx="1086">
                  <c:v>2502.4</c:v>
                </c:pt>
                <c:pt idx="1087">
                  <c:v>2504.4</c:v>
                </c:pt>
                <c:pt idx="1088">
                  <c:v>2504.4</c:v>
                </c:pt>
                <c:pt idx="1089">
                  <c:v>2504.4</c:v>
                </c:pt>
                <c:pt idx="1090">
                  <c:v>2506.4</c:v>
                </c:pt>
                <c:pt idx="1091">
                  <c:v>2508.4</c:v>
                </c:pt>
                <c:pt idx="1092">
                  <c:v>2506.4</c:v>
                </c:pt>
                <c:pt idx="1093">
                  <c:v>2508.4</c:v>
                </c:pt>
                <c:pt idx="1094">
                  <c:v>2508.4</c:v>
                </c:pt>
                <c:pt idx="1095">
                  <c:v>2510.4</c:v>
                </c:pt>
                <c:pt idx="1096">
                  <c:v>2510.4</c:v>
                </c:pt>
                <c:pt idx="1097">
                  <c:v>2510.4</c:v>
                </c:pt>
                <c:pt idx="1098">
                  <c:v>2510.4</c:v>
                </c:pt>
                <c:pt idx="1099">
                  <c:v>2512.4</c:v>
                </c:pt>
                <c:pt idx="1100">
                  <c:v>2512.4</c:v>
                </c:pt>
                <c:pt idx="1101">
                  <c:v>2512.4</c:v>
                </c:pt>
                <c:pt idx="1102">
                  <c:v>2512.4</c:v>
                </c:pt>
                <c:pt idx="1103">
                  <c:v>2514.4</c:v>
                </c:pt>
                <c:pt idx="1104">
                  <c:v>2512.4</c:v>
                </c:pt>
                <c:pt idx="1105">
                  <c:v>2514.4</c:v>
                </c:pt>
                <c:pt idx="1106">
                  <c:v>2514.4</c:v>
                </c:pt>
                <c:pt idx="1107">
                  <c:v>2514.4</c:v>
                </c:pt>
                <c:pt idx="1108">
                  <c:v>2514.4</c:v>
                </c:pt>
                <c:pt idx="1109">
                  <c:v>2516.3</c:v>
                </c:pt>
                <c:pt idx="1110">
                  <c:v>2518.3</c:v>
                </c:pt>
                <c:pt idx="1111">
                  <c:v>2518.3</c:v>
                </c:pt>
                <c:pt idx="1112">
                  <c:v>2516.3</c:v>
                </c:pt>
                <c:pt idx="1113">
                  <c:v>2516.3</c:v>
                </c:pt>
                <c:pt idx="1114">
                  <c:v>2518.3</c:v>
                </c:pt>
                <c:pt idx="1115">
                  <c:v>2518.3</c:v>
                </c:pt>
                <c:pt idx="1116">
                  <c:v>2518.3</c:v>
                </c:pt>
                <c:pt idx="1117">
                  <c:v>2518.3</c:v>
                </c:pt>
                <c:pt idx="1118">
                  <c:v>2518.3</c:v>
                </c:pt>
                <c:pt idx="1119">
                  <c:v>2518.3</c:v>
                </c:pt>
                <c:pt idx="1120">
                  <c:v>2520.3</c:v>
                </c:pt>
                <c:pt idx="1121">
                  <c:v>2520.3</c:v>
                </c:pt>
                <c:pt idx="1122">
                  <c:v>2520.3</c:v>
                </c:pt>
                <c:pt idx="1123">
                  <c:v>2520.3</c:v>
                </c:pt>
                <c:pt idx="1124">
                  <c:v>2520.3</c:v>
                </c:pt>
                <c:pt idx="1125">
                  <c:v>2520.3</c:v>
                </c:pt>
                <c:pt idx="1126">
                  <c:v>2522.3</c:v>
                </c:pt>
                <c:pt idx="1127">
                  <c:v>2522.3</c:v>
                </c:pt>
                <c:pt idx="1128">
                  <c:v>2522.3</c:v>
                </c:pt>
                <c:pt idx="1129">
                  <c:v>2522.3</c:v>
                </c:pt>
                <c:pt idx="1130">
                  <c:v>2522.3</c:v>
                </c:pt>
                <c:pt idx="1131">
                  <c:v>2524.3</c:v>
                </c:pt>
                <c:pt idx="1132">
                  <c:v>2522.3</c:v>
                </c:pt>
                <c:pt idx="1133">
                  <c:v>2524.3</c:v>
                </c:pt>
                <c:pt idx="1134">
                  <c:v>2524.3</c:v>
                </c:pt>
                <c:pt idx="1135">
                  <c:v>2524.3</c:v>
                </c:pt>
                <c:pt idx="1136">
                  <c:v>2524.3</c:v>
                </c:pt>
                <c:pt idx="1137">
                  <c:v>2526.3</c:v>
                </c:pt>
                <c:pt idx="1138">
                  <c:v>2526.3</c:v>
                </c:pt>
                <c:pt idx="1139">
                  <c:v>2526.3</c:v>
                </c:pt>
                <c:pt idx="1140">
                  <c:v>2526.3</c:v>
                </c:pt>
                <c:pt idx="1141">
                  <c:v>2526.3</c:v>
                </c:pt>
                <c:pt idx="1142">
                  <c:v>2526.3</c:v>
                </c:pt>
                <c:pt idx="1143">
                  <c:v>2528.3</c:v>
                </c:pt>
                <c:pt idx="1144">
                  <c:v>2528.3</c:v>
                </c:pt>
                <c:pt idx="1145">
                  <c:v>2528.3</c:v>
                </c:pt>
                <c:pt idx="1146">
                  <c:v>2528.3</c:v>
                </c:pt>
                <c:pt idx="1147">
                  <c:v>2530.3</c:v>
                </c:pt>
                <c:pt idx="1148">
                  <c:v>2530.3</c:v>
                </c:pt>
                <c:pt idx="1149">
                  <c:v>2532.2</c:v>
                </c:pt>
                <c:pt idx="1150">
                  <c:v>2532.2</c:v>
                </c:pt>
                <c:pt idx="1151">
                  <c:v>2532.2</c:v>
                </c:pt>
                <c:pt idx="1152">
                  <c:v>2534.2</c:v>
                </c:pt>
                <c:pt idx="1153">
                  <c:v>2534.2</c:v>
                </c:pt>
                <c:pt idx="1154">
                  <c:v>2534.2</c:v>
                </c:pt>
                <c:pt idx="1155">
                  <c:v>2534.2</c:v>
                </c:pt>
                <c:pt idx="1156">
                  <c:v>2536.2</c:v>
                </c:pt>
                <c:pt idx="1157">
                  <c:v>2534.2</c:v>
                </c:pt>
                <c:pt idx="1158">
                  <c:v>2534.2</c:v>
                </c:pt>
                <c:pt idx="1159">
                  <c:v>2536.2</c:v>
                </c:pt>
                <c:pt idx="1160">
                  <c:v>2536.2</c:v>
                </c:pt>
                <c:pt idx="1161">
                  <c:v>2536.2</c:v>
                </c:pt>
                <c:pt idx="1162">
                  <c:v>2538.2</c:v>
                </c:pt>
                <c:pt idx="1163">
                  <c:v>2538.2</c:v>
                </c:pt>
                <c:pt idx="1164">
                  <c:v>2538.2</c:v>
                </c:pt>
                <c:pt idx="1165">
                  <c:v>2538.2</c:v>
                </c:pt>
                <c:pt idx="1166">
                  <c:v>2540.2</c:v>
                </c:pt>
                <c:pt idx="1167">
                  <c:v>2540.2</c:v>
                </c:pt>
                <c:pt idx="1168">
                  <c:v>2540.2</c:v>
                </c:pt>
                <c:pt idx="1169">
                  <c:v>2540.2</c:v>
                </c:pt>
                <c:pt idx="1170">
                  <c:v>2542.2</c:v>
                </c:pt>
                <c:pt idx="1171">
                  <c:v>2542.2</c:v>
                </c:pt>
                <c:pt idx="1172">
                  <c:v>2540.2</c:v>
                </c:pt>
                <c:pt idx="1173">
                  <c:v>2540.2</c:v>
                </c:pt>
                <c:pt idx="1174">
                  <c:v>2542.2</c:v>
                </c:pt>
                <c:pt idx="1175">
                  <c:v>2542.2</c:v>
                </c:pt>
                <c:pt idx="1176">
                  <c:v>2542.2</c:v>
                </c:pt>
                <c:pt idx="1177">
                  <c:v>2542.2</c:v>
                </c:pt>
                <c:pt idx="1178">
                  <c:v>2542.2</c:v>
                </c:pt>
                <c:pt idx="1179">
                  <c:v>2542.2</c:v>
                </c:pt>
                <c:pt idx="1180">
                  <c:v>2542.2</c:v>
                </c:pt>
                <c:pt idx="1181">
                  <c:v>2542.2</c:v>
                </c:pt>
                <c:pt idx="1182">
                  <c:v>2542.2</c:v>
                </c:pt>
                <c:pt idx="1183">
                  <c:v>2542.2</c:v>
                </c:pt>
                <c:pt idx="1184">
                  <c:v>2542.2</c:v>
                </c:pt>
                <c:pt idx="1185">
                  <c:v>2542.2</c:v>
                </c:pt>
                <c:pt idx="1186">
                  <c:v>2544.2</c:v>
                </c:pt>
                <c:pt idx="1187">
                  <c:v>2542.2</c:v>
                </c:pt>
                <c:pt idx="1188">
                  <c:v>2542.2</c:v>
                </c:pt>
                <c:pt idx="1189">
                  <c:v>2544.2</c:v>
                </c:pt>
                <c:pt idx="1190">
                  <c:v>2542.2</c:v>
                </c:pt>
                <c:pt idx="1191">
                  <c:v>2542.2</c:v>
                </c:pt>
                <c:pt idx="1192">
                  <c:v>2542.2</c:v>
                </c:pt>
                <c:pt idx="1193">
                  <c:v>2542.2</c:v>
                </c:pt>
                <c:pt idx="1194">
                  <c:v>2542.2</c:v>
                </c:pt>
                <c:pt idx="1195">
                  <c:v>2542.2</c:v>
                </c:pt>
                <c:pt idx="1196">
                  <c:v>2540.2</c:v>
                </c:pt>
                <c:pt idx="1197">
                  <c:v>2542.2</c:v>
                </c:pt>
                <c:pt idx="1198">
                  <c:v>2542.2</c:v>
                </c:pt>
                <c:pt idx="1199">
                  <c:v>2540.2</c:v>
                </c:pt>
                <c:pt idx="1200">
                  <c:v>2540.2</c:v>
                </c:pt>
                <c:pt idx="1201">
                  <c:v>2540.2</c:v>
                </c:pt>
                <c:pt idx="1202">
                  <c:v>2542.2</c:v>
                </c:pt>
                <c:pt idx="1203">
                  <c:v>2540.2</c:v>
                </c:pt>
                <c:pt idx="1204">
                  <c:v>2540.2</c:v>
                </c:pt>
                <c:pt idx="1205">
                  <c:v>2540.2</c:v>
                </c:pt>
                <c:pt idx="1206">
                  <c:v>2540.2</c:v>
                </c:pt>
                <c:pt idx="1207">
                  <c:v>2540.2</c:v>
                </c:pt>
                <c:pt idx="1208">
                  <c:v>2538.2</c:v>
                </c:pt>
                <c:pt idx="1209">
                  <c:v>2538.2</c:v>
                </c:pt>
                <c:pt idx="1210">
                  <c:v>2540.2</c:v>
                </c:pt>
                <c:pt idx="1211">
                  <c:v>2538.2</c:v>
                </c:pt>
                <c:pt idx="1212">
                  <c:v>2538.2</c:v>
                </c:pt>
                <c:pt idx="1213">
                  <c:v>2538.2</c:v>
                </c:pt>
                <c:pt idx="1214">
                  <c:v>2536.2</c:v>
                </c:pt>
                <c:pt idx="1215">
                  <c:v>2536.2</c:v>
                </c:pt>
                <c:pt idx="1216">
                  <c:v>2536.2</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223</c:f>
              <c:numCache>
                <c:formatCode>General</c:formatCode>
                <c:ptCount val="1217"/>
                <c:pt idx="0">
                  <c:v>0.149464187219289</c:v>
                </c:pt>
                <c:pt idx="1">
                  <c:v>0.149464187219289</c:v>
                </c:pt>
                <c:pt idx="2">
                  <c:v>0.149464187219289</c:v>
                </c:pt>
                <c:pt idx="3">
                  <c:v>0.149464187219289</c:v>
                </c:pt>
                <c:pt idx="4">
                  <c:v>0.149464187219289</c:v>
                </c:pt>
                <c:pt idx="5">
                  <c:v>0.149464187219289</c:v>
                </c:pt>
                <c:pt idx="6">
                  <c:v>0.149464187219289</c:v>
                </c:pt>
                <c:pt idx="7">
                  <c:v>0.149464187219289</c:v>
                </c:pt>
                <c:pt idx="8">
                  <c:v>0.149464187219289</c:v>
                </c:pt>
                <c:pt idx="9">
                  <c:v>0.149042628634465</c:v>
                </c:pt>
                <c:pt idx="10">
                  <c:v>0.1489252814739</c:v>
                </c:pt>
                <c:pt idx="11">
                  <c:v>0.149042628634465</c:v>
                </c:pt>
                <c:pt idx="12">
                  <c:v>0.1486250098495</c:v>
                </c:pt>
                <c:pt idx="13">
                  <c:v>0.148507991496733</c:v>
                </c:pt>
                <c:pt idx="14">
                  <c:v>0.148207391064534</c:v>
                </c:pt>
                <c:pt idx="15">
                  <c:v>0.147673411542398</c:v>
                </c:pt>
                <c:pt idx="16">
                  <c:v>0.147673411542398</c:v>
                </c:pt>
                <c:pt idx="17">
                  <c:v>0.147144205805995</c:v>
                </c:pt>
                <c:pt idx="18">
                  <c:v>0.147144205805995</c:v>
                </c:pt>
                <c:pt idx="19">
                  <c:v>0.146731177720085</c:v>
                </c:pt>
                <c:pt idx="20">
                  <c:v>0.14684670498386</c:v>
                </c:pt>
                <c:pt idx="21">
                  <c:v>0.146318149634175</c:v>
                </c:pt>
                <c:pt idx="22">
                  <c:v>0.145909055149083</c:v>
                </c:pt>
                <c:pt idx="23">
                  <c:v>0.145909055149083</c:v>
                </c:pt>
                <c:pt idx="24">
                  <c:v>0.145794355789639</c:v>
                </c:pt>
                <c:pt idx="25">
                  <c:v>0.145794355789639</c:v>
                </c:pt>
                <c:pt idx="26">
                  <c:v>0.145794355789639</c:v>
                </c:pt>
                <c:pt idx="27">
                  <c:v>0.145794355789639</c:v>
                </c:pt>
                <c:pt idx="28">
                  <c:v>0.145794355789639</c:v>
                </c:pt>
                <c:pt idx="29">
                  <c:v>0.146203128684852</c:v>
                </c:pt>
                <c:pt idx="30">
                  <c:v>0.146615832088672</c:v>
                </c:pt>
                <c:pt idx="31">
                  <c:v>0.146615832088672</c:v>
                </c:pt>
                <c:pt idx="32">
                  <c:v>0.14691304689341</c:v>
                </c:pt>
                <c:pt idx="33">
                  <c:v>0.14691304689341</c:v>
                </c:pt>
                <c:pt idx="34">
                  <c:v>0.14691304689341</c:v>
                </c:pt>
                <c:pt idx="35">
                  <c:v>0.14691304689341</c:v>
                </c:pt>
                <c:pt idx="36">
                  <c:v>0.14691304689341</c:v>
                </c:pt>
                <c:pt idx="37">
                  <c:v>0.146803500647541</c:v>
                </c:pt>
                <c:pt idx="38">
                  <c:v>0.14691304689341</c:v>
                </c:pt>
                <c:pt idx="39">
                  <c:v>0.147325426125206</c:v>
                </c:pt>
                <c:pt idx="40">
                  <c:v>0.147325426125206</c:v>
                </c:pt>
                <c:pt idx="41">
                  <c:v>0.147215572387269</c:v>
                </c:pt>
                <c:pt idx="42">
                  <c:v>0.147215572387269</c:v>
                </c:pt>
                <c:pt idx="43">
                  <c:v>0.147215572387269</c:v>
                </c:pt>
                <c:pt idx="44">
                  <c:v>0.147931453668484</c:v>
                </c:pt>
                <c:pt idx="45">
                  <c:v>0.148047564852243</c:v>
                </c:pt>
                <c:pt idx="46">
                  <c:v>0.147515783694757</c:v>
                </c:pt>
                <c:pt idx="47">
                  <c:v>0.147931453668484</c:v>
                </c:pt>
                <c:pt idx="48">
                  <c:v>0.147931453668484</c:v>
                </c:pt>
                <c:pt idx="49">
                  <c:v>0.147515783694757</c:v>
                </c:pt>
                <c:pt idx="50">
                  <c:v>0.147931453668484</c:v>
                </c:pt>
                <c:pt idx="51">
                  <c:v>0.147931453668484</c:v>
                </c:pt>
                <c:pt idx="52">
                  <c:v>0.147931453668484</c:v>
                </c:pt>
                <c:pt idx="53">
                  <c:v>0.147931453668484</c:v>
                </c:pt>
                <c:pt idx="54">
                  <c:v>0.147815524470044</c:v>
                </c:pt>
                <c:pt idx="55">
                  <c:v>0.148230868696368</c:v>
                </c:pt>
                <c:pt idx="56">
                  <c:v>0.148230868696368</c:v>
                </c:pt>
                <c:pt idx="57">
                  <c:v>0.148230868696368</c:v>
                </c:pt>
                <c:pt idx="58">
                  <c:v>0.148230868696368</c:v>
                </c:pt>
                <c:pt idx="59">
                  <c:v>0.148230868696368</c:v>
                </c:pt>
                <c:pt idx="60">
                  <c:v>0.148230868696368</c:v>
                </c:pt>
                <c:pt idx="61">
                  <c:v>0.147815524470044</c:v>
                </c:pt>
                <c:pt idx="62">
                  <c:v>0.141710748011442</c:v>
                </c:pt>
                <c:pt idx="63">
                  <c:v>0.129877355902982</c:v>
                </c:pt>
                <c:pt idx="64">
                  <c:v>0.119372281650406</c:v>
                </c:pt>
                <c:pt idx="65">
                  <c:v>0.110555577307075</c:v>
                </c:pt>
                <c:pt idx="66">
                  <c:v>0.102184722602874</c:v>
                </c:pt>
                <c:pt idx="67">
                  <c:v>0.0941819036059669</c:v>
                </c:pt>
                <c:pt idx="68">
                  <c:v>0.0875376845072628</c:v>
                </c:pt>
                <c:pt idx="69">
                  <c:v>0.0832191378567793</c:v>
                </c:pt>
                <c:pt idx="70">
                  <c:v>0.0800046983281782</c:v>
                </c:pt>
                <c:pt idx="71">
                  <c:v>0.0771308875924983</c:v>
                </c:pt>
                <c:pt idx="72">
                  <c:v>0.0739438549782702</c:v>
                </c:pt>
                <c:pt idx="73">
                  <c:v>0.0706902627148506</c:v>
                </c:pt>
                <c:pt idx="74">
                  <c:v>0.0682915378897539</c:v>
                </c:pt>
                <c:pt idx="75">
                  <c:v>0.0666340393876512</c:v>
                </c:pt>
                <c:pt idx="76">
                  <c:v>0.0652869606040452</c:v>
                </c:pt>
                <c:pt idx="77">
                  <c:v>0.0643754156723133</c:v>
                </c:pt>
                <c:pt idx="78">
                  <c:v>0.0636516568209381</c:v>
                </c:pt>
                <c:pt idx="79">
                  <c:v>0.0631195962599272</c:v>
                </c:pt>
                <c:pt idx="80">
                  <c:v>0.0625875356989163</c:v>
                </c:pt>
                <c:pt idx="81">
                  <c:v>0.0614909503146867</c:v>
                </c:pt>
                <c:pt idx="82">
                  <c:v>0.060850514455616</c:v>
                </c:pt>
                <c:pt idx="83">
                  <c:v>0.0598333398536833</c:v>
                </c:pt>
                <c:pt idx="84">
                  <c:v>0.0576855365596025</c:v>
                </c:pt>
                <c:pt idx="85">
                  <c:v>0.0556120652556629</c:v>
                </c:pt>
                <c:pt idx="86">
                  <c:v>0.0542232307030241</c:v>
                </c:pt>
                <c:pt idx="87">
                  <c:v>0.0534642619615821</c:v>
                </c:pt>
                <c:pt idx="88">
                  <c:v>0.0537234666353935</c:v>
                </c:pt>
                <c:pt idx="89">
                  <c:v>0.0560415933700794</c:v>
                </c:pt>
                <c:pt idx="90">
                  <c:v>0.0586216332434229</c:v>
                </c:pt>
                <c:pt idx="91">
                  <c:v>0.0614909503146867</c:v>
                </c:pt>
                <c:pt idx="92">
                  <c:v>0.0623626910597709</c:v>
                </c:pt>
                <c:pt idx="93">
                  <c:v>0.0614909503146867</c:v>
                </c:pt>
                <c:pt idx="94">
                  <c:v>0.0604628435166725</c:v>
                </c:pt>
                <c:pt idx="95">
                  <c:v>0.0599546538446503</c:v>
                </c:pt>
                <c:pt idx="96">
                  <c:v>0.0591180954614753</c:v>
                </c:pt>
                <c:pt idx="97">
                  <c:v>0.0587858175989993</c:v>
                </c:pt>
                <c:pt idx="98">
                  <c:v>0.0594503733239514</c:v>
                </c:pt>
                <c:pt idx="99">
                  <c:v>0.0604628435166725</c:v>
                </c:pt>
                <c:pt idx="100">
                  <c:v>0.0613189476564638</c:v>
                </c:pt>
                <c:pt idx="101">
                  <c:v>0.0643250850240413</c:v>
                </c:pt>
                <c:pt idx="102">
                  <c:v>0.0717798365974747</c:v>
                </c:pt>
                <c:pt idx="103">
                  <c:v>0.0816973535045542</c:v>
                </c:pt>
                <c:pt idx="104">
                  <c:v>0.0923870161321823</c:v>
                </c:pt>
                <c:pt idx="105">
                  <c:v>0.101164927094328</c:v>
                </c:pt>
                <c:pt idx="106">
                  <c:v>0.108317358475803</c:v>
                </c:pt>
                <c:pt idx="107">
                  <c:v>0.113850123138267</c:v>
                </c:pt>
                <c:pt idx="108">
                  <c:v>0.117426996599038</c:v>
                </c:pt>
                <c:pt idx="109">
                  <c:v>0.11644189046558</c:v>
                </c:pt>
                <c:pt idx="110">
                  <c:v>0.112575739806888</c:v>
                </c:pt>
                <c:pt idx="111">
                  <c:v>0.10823267268676</c:v>
                </c:pt>
                <c:pt idx="112">
                  <c:v>0.103841790227299</c:v>
                </c:pt>
                <c:pt idx="113">
                  <c:v>0.0987167951175619</c:v>
                </c:pt>
                <c:pt idx="114">
                  <c:v>0.0930519150267986</c:v>
                </c:pt>
                <c:pt idx="115">
                  <c:v>0.0877156605766598</c:v>
                </c:pt>
                <c:pt idx="116">
                  <c:v>0.0833848440984312</c:v>
                </c:pt>
                <c:pt idx="117">
                  <c:v>0.0801650952623137</c:v>
                </c:pt>
                <c:pt idx="118">
                  <c:v>0.077070537146434</c:v>
                </c:pt>
                <c:pt idx="119">
                  <c:v>0.0740933453307773</c:v>
                </c:pt>
                <c:pt idx="120">
                  <c:v>0.0718360001564884</c:v>
                </c:pt>
                <c:pt idx="121">
                  <c:v>0.0710339971049646</c:v>
                </c:pt>
                <c:pt idx="122">
                  <c:v>0.070095141145609</c:v>
                </c:pt>
                <c:pt idx="123">
                  <c:v>0.0679613170979993</c:v>
                </c:pt>
                <c:pt idx="124">
                  <c:v>0.065338083865158</c:v>
                </c:pt>
                <c:pt idx="125">
                  <c:v>0.062812732469363</c:v>
                </c:pt>
                <c:pt idx="126">
                  <c:v>0.0602169061508946</c:v>
                </c:pt>
                <c:pt idx="127">
                  <c:v>0.0583845581613876</c:v>
                </c:pt>
                <c:pt idx="128">
                  <c:v>0.0570846873654125</c:v>
                </c:pt>
                <c:pt idx="129">
                  <c:v>0.0563300811096744</c:v>
                </c:pt>
                <c:pt idx="130">
                  <c:v>0.0550330840609216</c:v>
                </c:pt>
                <c:pt idx="131">
                  <c:v>0.0535061274029991</c:v>
                </c:pt>
                <c:pt idx="132">
                  <c:v>0.0525057795540927</c:v>
                </c:pt>
                <c:pt idx="133">
                  <c:v>0.0516241526585949</c:v>
                </c:pt>
                <c:pt idx="134">
                  <c:v>0.0504760785235688</c:v>
                </c:pt>
                <c:pt idx="135">
                  <c:v>0.0493554327808471</c:v>
                </c:pt>
                <c:pt idx="136">
                  <c:v>0.0481588957295792</c:v>
                </c:pt>
                <c:pt idx="137">
                  <c:v>0.0472177561664248</c:v>
                </c:pt>
                <c:pt idx="138">
                  <c:v>0.046429551782283</c:v>
                </c:pt>
                <c:pt idx="139">
                  <c:v>0.0459080036077017</c:v>
                </c:pt>
                <c:pt idx="140">
                  <c:v>0.0453942982628132</c:v>
                </c:pt>
                <c:pt idx="141">
                  <c:v>0.0448845143327713</c:v>
                </c:pt>
                <c:pt idx="142">
                  <c:v>0.0445429928181782</c:v>
                </c:pt>
                <c:pt idx="143">
                  <c:v>0.044010038822007</c:v>
                </c:pt>
                <c:pt idx="144">
                  <c:v>0.0435540206428319</c:v>
                </c:pt>
                <c:pt idx="145">
                  <c:v>0.0429457242651387</c:v>
                </c:pt>
                <c:pt idx="146">
                  <c:v>0.0421058828146462</c:v>
                </c:pt>
                <c:pt idx="147">
                  <c:v>0.0410541187551509</c:v>
                </c:pt>
                <c:pt idx="148">
                  <c:v>0.0399160158549507</c:v>
                </c:pt>
                <c:pt idx="149">
                  <c:v>0.0388355195978321</c:v>
                </c:pt>
                <c:pt idx="150">
                  <c:v>0.0375181507790118</c:v>
                </c:pt>
                <c:pt idx="151">
                  <c:v>0.0363745535889486</c:v>
                </c:pt>
                <c:pt idx="152">
                  <c:v>0.0352922001413872</c:v>
                </c:pt>
                <c:pt idx="153">
                  <c:v>0.0341198648967088</c:v>
                </c:pt>
                <c:pt idx="154">
                  <c:v>0.0331729636320792</c:v>
                </c:pt>
                <c:pt idx="155">
                  <c:v>0.0321616526588642</c:v>
                </c:pt>
                <c:pt idx="156">
                  <c:v>0.0312693425496819</c:v>
                </c:pt>
                <c:pt idx="157">
                  <c:v>0.0304870002356453</c:v>
                </c:pt>
                <c:pt idx="158">
                  <c:v>0.0297242950278847</c:v>
                </c:pt>
                <c:pt idx="159">
                  <c:v>0.0290625245463828</c:v>
                </c:pt>
                <c:pt idx="160">
                  <c:v>0.0284152855235253</c:v>
                </c:pt>
                <c:pt idx="161">
                  <c:v>0.027961245185127</c:v>
                </c:pt>
                <c:pt idx="162">
                  <c:v>0.0273941559971723</c:v>
                </c:pt>
                <c:pt idx="163">
                  <c:v>0.0268807483688389</c:v>
                </c:pt>
                <c:pt idx="164">
                  <c:v>0.0263353232267693</c:v>
                </c:pt>
                <c:pt idx="165">
                  <c:v>0.0257489592333674</c:v>
                </c:pt>
                <c:pt idx="166">
                  <c:v>0.0252466420548268</c:v>
                </c:pt>
                <c:pt idx="167">
                  <c:v>0.0247732096533291</c:v>
                </c:pt>
                <c:pt idx="168">
                  <c:v>0.0242213662447921</c:v>
                </c:pt>
                <c:pt idx="169">
                  <c:v>0.0237298719660671</c:v>
                </c:pt>
                <c:pt idx="170">
                  <c:v>0.0232668290000785</c:v>
                </c:pt>
                <c:pt idx="171">
                  <c:v>0.0227488021365172</c:v>
                </c:pt>
                <c:pt idx="172">
                  <c:v>0.0221967612609072</c:v>
                </c:pt>
                <c:pt idx="173">
                  <c:v>0.0216243814311523</c:v>
                </c:pt>
                <c:pt idx="174">
                  <c:v>0.0210831827821852</c:v>
                </c:pt>
                <c:pt idx="175">
                  <c:v>0.0204976042730343</c:v>
                </c:pt>
                <c:pt idx="176">
                  <c:v>0.0199697814057533</c:v>
                </c:pt>
                <c:pt idx="177">
                  <c:v>0.0194148581295867</c:v>
                </c:pt>
                <c:pt idx="178">
                  <c:v>0.0188756328244574</c:v>
                </c:pt>
                <c:pt idx="179">
                  <c:v>0.0184168564920273</c:v>
                </c:pt>
                <c:pt idx="180">
                  <c:v>0.0178921549389741</c:v>
                </c:pt>
                <c:pt idx="181">
                  <c:v>0.0174569947372555</c:v>
                </c:pt>
                <c:pt idx="182">
                  <c:v>0.0169596954593619</c:v>
                </c:pt>
                <c:pt idx="183">
                  <c:v>0.0165346728935285</c:v>
                </c:pt>
                <c:pt idx="184">
                  <c:v>0.0160755072406891</c:v>
                </c:pt>
                <c:pt idx="185">
                  <c:v>0.0156288999646796</c:v>
                </c:pt>
                <c:pt idx="186">
                  <c:v>0.0152372355873003</c:v>
                </c:pt>
                <c:pt idx="187">
                  <c:v>0.0147605976236226</c:v>
                </c:pt>
                <c:pt idx="188">
                  <c:v>0.0143100270577624</c:v>
                </c:pt>
                <c:pt idx="189">
                  <c:v>0.0139014928882097</c:v>
                </c:pt>
                <c:pt idx="190">
                  <c:v>0.0134771364758434</c:v>
                </c:pt>
                <c:pt idx="191">
                  <c:v>0.0130657105912778</c:v>
                </c:pt>
                <c:pt idx="192">
                  <c:v>0.0126307746561655</c:v>
                </c:pt>
                <c:pt idx="193">
                  <c:v>0.0122107284197328</c:v>
                </c:pt>
                <c:pt idx="194">
                  <c:v>0.0118710081893343</c:v>
                </c:pt>
                <c:pt idx="195">
                  <c:v>0.0114670529736502</c:v>
                </c:pt>
                <c:pt idx="196">
                  <c:v>0.0110857053365178</c:v>
                </c:pt>
                <c:pt idx="197">
                  <c:v>0.010716495047179</c:v>
                </c:pt>
                <c:pt idx="198">
                  <c:v>0.0103891781840962</c:v>
                </c:pt>
                <c:pt idx="199">
                  <c:v>0.0100356011110676</c:v>
                </c:pt>
                <c:pt idx="200">
                  <c:v>0.00972888384648488</c:v>
                </c:pt>
                <c:pt idx="201">
                  <c:v>0.00943116466491921</c:v>
                </c:pt>
                <c:pt idx="202">
                  <c:v>0.00914322600837213</c:v>
                </c:pt>
                <c:pt idx="203">
                  <c:v>0.00888159180641883</c:v>
                </c:pt>
                <c:pt idx="204">
                  <c:v>0.00863453344278957</c:v>
                </c:pt>
                <c:pt idx="205">
                  <c:v>0.00837027481333802</c:v>
                </c:pt>
                <c:pt idx="206">
                  <c:v>0.00813093238545369</c:v>
                </c:pt>
                <c:pt idx="207">
                  <c:v>0.00791055861772409</c:v>
                </c:pt>
                <c:pt idx="208">
                  <c:v>0.00768446545056834</c:v>
                </c:pt>
                <c:pt idx="209">
                  <c:v>0.0074915042381157</c:v>
                </c:pt>
                <c:pt idx="210">
                  <c:v>0.00728291863599078</c:v>
                </c:pt>
                <c:pt idx="211">
                  <c:v>0.00710011327682512</c:v>
                </c:pt>
                <c:pt idx="212">
                  <c:v>0.00691620155341321</c:v>
                </c:pt>
                <c:pt idx="213">
                  <c:v>0.0067286434123667</c:v>
                </c:pt>
                <c:pt idx="214">
                  <c:v>0.00655477928261973</c:v>
                </c:pt>
                <c:pt idx="215">
                  <c:v>0.00642636899418446</c:v>
                </c:pt>
                <c:pt idx="216">
                  <c:v>0.00622464898595944</c:v>
                </c:pt>
                <c:pt idx="217">
                  <c:v>0.0060682527301092</c:v>
                </c:pt>
                <c:pt idx="218">
                  <c:v>0.00591575663026521</c:v>
                </c:pt>
                <c:pt idx="219">
                  <c:v>0.00578354134165367</c:v>
                </c:pt>
                <c:pt idx="220">
                  <c:v>0.00563367108339829</c:v>
                </c:pt>
                <c:pt idx="221">
                  <c:v>0.00549648985959438</c:v>
                </c:pt>
                <c:pt idx="222">
                  <c:v>0.00535385814497272</c:v>
                </c:pt>
                <c:pt idx="223">
                  <c:v>0.00523421667965705</c:v>
                </c:pt>
                <c:pt idx="224">
                  <c:v>0.0051024941543258</c:v>
                </c:pt>
                <c:pt idx="225">
                  <c:v>0.00497388932190179</c:v>
                </c:pt>
                <c:pt idx="226">
                  <c:v>0.00486243180046765</c:v>
                </c:pt>
                <c:pt idx="227">
                  <c:v>0.00475</c:v>
                </c:pt>
                <c:pt idx="228">
                  <c:v>0.00464692127825409</c:v>
                </c:pt>
                <c:pt idx="229">
                  <c:v>0.00453000779423227</c:v>
                </c:pt>
                <c:pt idx="230">
                  <c:v>0.00442868277474669</c:v>
                </c:pt>
                <c:pt idx="231">
                  <c:v>0.00434138737334373</c:v>
                </c:pt>
                <c:pt idx="232">
                  <c:v>0.00423226812159002</c:v>
                </c:pt>
                <c:pt idx="233">
                  <c:v>0.00413717848791894</c:v>
                </c:pt>
                <c:pt idx="234">
                  <c:v>0.00404442712392829</c:v>
                </c:pt>
                <c:pt idx="235">
                  <c:v>0.00395362431800468</c:v>
                </c:pt>
                <c:pt idx="236">
                  <c:v>0.00386496492595479</c:v>
                </c:pt>
                <c:pt idx="237">
                  <c:v>0.0037782151208106</c:v>
                </c:pt>
                <c:pt idx="238">
                  <c:v>0.0036904984423676</c:v>
                </c:pt>
                <c:pt idx="239">
                  <c:v>0.00359739096573209</c:v>
                </c:pt>
                <c:pt idx="240">
                  <c:v>0.00351932969602494</c:v>
                </c:pt>
                <c:pt idx="241">
                  <c:v>0.00342784267912773</c:v>
                </c:pt>
                <c:pt idx="242">
                  <c:v>0.00334388152766952</c:v>
                </c:pt>
                <c:pt idx="243">
                  <c:v>0.00325943102104443</c:v>
                </c:pt>
                <c:pt idx="244">
                  <c:v>0.00317464953271028</c:v>
                </c:pt>
                <c:pt idx="245">
                  <c:v>0.0030856308411215</c:v>
                </c:pt>
                <c:pt idx="246">
                  <c:v>0.0030099766173032</c:v>
                </c:pt>
                <c:pt idx="247">
                  <c:v>0.0029255261106781</c:v>
                </c:pt>
                <c:pt idx="248">
                  <c:v>0.00284345284489478</c:v>
                </c:pt>
                <c:pt idx="249">
                  <c:v>0.00276363990646921</c:v>
                </c:pt>
                <c:pt idx="250">
                  <c:v>0.00268600935307872</c:v>
                </c:pt>
                <c:pt idx="251">
                  <c:v>0.0026105611847233</c:v>
                </c:pt>
                <c:pt idx="252">
                  <c:v>0.0025279984423676</c:v>
                </c:pt>
                <c:pt idx="253">
                  <c:v>0.00245884645362432</c:v>
                </c:pt>
                <c:pt idx="254">
                  <c:v>0.00238285268901013</c:v>
                </c:pt>
                <c:pt idx="255">
                  <c:v>0.00230919719407638</c:v>
                </c:pt>
                <c:pt idx="256">
                  <c:v>0.00223954758190328</c:v>
                </c:pt>
                <c:pt idx="257">
                  <c:v>0.00216855027279813</c:v>
                </c:pt>
                <c:pt idx="258">
                  <c:v>0.00210908736349454</c:v>
                </c:pt>
                <c:pt idx="259">
                  <c:v>0.00203790951638066</c:v>
                </c:pt>
                <c:pt idx="260">
                  <c:v>0.00198042121684867</c:v>
                </c:pt>
                <c:pt idx="261">
                  <c:v>0.00192453198127925</c:v>
                </c:pt>
                <c:pt idx="262">
                  <c:v>0.00185951638065523</c:v>
                </c:pt>
                <c:pt idx="263">
                  <c:v>0.00180694227769111</c:v>
                </c:pt>
                <c:pt idx="264">
                  <c:v>0.00175081903276131</c:v>
                </c:pt>
                <c:pt idx="265">
                  <c:v>0.00169508963367108</c:v>
                </c:pt>
                <c:pt idx="266">
                  <c:v>0.00164840093603744</c:v>
                </c:pt>
                <c:pt idx="267">
                  <c:v>0.00160171606864275</c:v>
                </c:pt>
                <c:pt idx="268">
                  <c:v>0.00155631825273011</c:v>
                </c:pt>
                <c:pt idx="269">
                  <c:v>0.00151216848673947</c:v>
                </c:pt>
                <c:pt idx="270">
                  <c:v>0.00146926677067083</c:v>
                </c:pt>
                <c:pt idx="271">
                  <c:v>0.0014326919323992</c:v>
                </c:pt>
                <c:pt idx="272">
                  <c:v>0.00139496879875195</c:v>
                </c:pt>
                <c:pt idx="273">
                  <c:v>0.00135924336973479</c:v>
                </c:pt>
                <c:pt idx="274">
                  <c:v>0.001324375975039</c:v>
                </c:pt>
                <c:pt idx="275">
                  <c:v>0.00129132352367199</c:v>
                </c:pt>
                <c:pt idx="276">
                  <c:v>0.00126088143525741</c:v>
                </c:pt>
                <c:pt idx="277">
                  <c:v>0.00123205928237129</c:v>
                </c:pt>
                <c:pt idx="278">
                  <c:v>0.0012047539128059</c:v>
                </c:pt>
                <c:pt idx="279">
                  <c:v>0.00117968018720749</c:v>
                </c:pt>
                <c:pt idx="280">
                  <c:v>0.00115265210608424</c:v>
                </c:pt>
                <c:pt idx="281">
                  <c:v>0.00113032278209281</c:v>
                </c:pt>
                <c:pt idx="282">
                  <c:v>0.00110678627145086</c:v>
                </c:pt>
                <c:pt idx="283">
                  <c:v>0.00108848210452363</c:v>
                </c:pt>
                <c:pt idx="284">
                  <c:v>0.00106575663026521</c:v>
                </c:pt>
                <c:pt idx="285">
                  <c:v>0.00104734789391576</c:v>
                </c:pt>
                <c:pt idx="286">
                  <c:v>0.00102921216848674</c:v>
                </c:pt>
                <c:pt idx="287">
                  <c:v>0.00101138845553822</c:v>
                </c:pt>
                <c:pt idx="288">
                  <c:v>0.000997541079583154</c:v>
                </c:pt>
                <c:pt idx="289">
                  <c:v>0.000979524180967239</c:v>
                </c:pt>
                <c:pt idx="290">
                  <c:v>0.000965327613104524</c:v>
                </c:pt>
                <c:pt idx="291">
                  <c:v>0.000951365054602184</c:v>
                </c:pt>
                <c:pt idx="292">
                  <c:v>0.000937597503900156</c:v>
                </c:pt>
                <c:pt idx="293">
                  <c:v>0.000923985959438378</c:v>
                </c:pt>
                <c:pt idx="294">
                  <c:v>0.000913260530421217</c:v>
                </c:pt>
                <c:pt idx="295">
                  <c:v>0.000902652106084243</c:v>
                </c:pt>
                <c:pt idx="296">
                  <c:v>0.000892160686427457</c:v>
                </c:pt>
                <c:pt idx="297">
                  <c:v>0.000881098986749805</c:v>
                </c:pt>
                <c:pt idx="298">
                  <c:v>0.000874063962558502</c:v>
                </c:pt>
                <c:pt idx="299">
                  <c:v>0.000863211223694466</c:v>
                </c:pt>
                <c:pt idx="300">
                  <c:v>0.000856318252730109</c:v>
                </c:pt>
                <c:pt idx="301">
                  <c:v>0.000848168355416992</c:v>
                </c:pt>
                <c:pt idx="302">
                  <c:v>0.000838269680436477</c:v>
                </c:pt>
                <c:pt idx="303">
                  <c:v>0.000832749221183801</c:v>
                </c:pt>
                <c:pt idx="304">
                  <c:v>0.000826071706936867</c:v>
                </c:pt>
                <c:pt idx="305">
                  <c:v>0.000818862042088854</c:v>
                </c:pt>
                <c:pt idx="306">
                  <c:v>0.000811020249221184</c:v>
                </c:pt>
                <c:pt idx="307">
                  <c:v>0.000803933021806854</c:v>
                </c:pt>
                <c:pt idx="308">
                  <c:v>0.000796884735202492</c:v>
                </c:pt>
                <c:pt idx="309">
                  <c:v>0.0007898753894081</c:v>
                </c:pt>
                <c:pt idx="310">
                  <c:v>0.000785241433021807</c:v>
                </c:pt>
                <c:pt idx="311">
                  <c:v>0.000778348909657321</c:v>
                </c:pt>
                <c:pt idx="312">
                  <c:v>0.000771495327102804</c:v>
                </c:pt>
                <c:pt idx="313">
                  <c:v>0.000764124513618677</c:v>
                </c:pt>
                <c:pt idx="314">
                  <c:v>0.000757431906614786</c:v>
                </c:pt>
                <c:pt idx="315">
                  <c:v>0.000750155520995334</c:v>
                </c:pt>
                <c:pt idx="316">
                  <c:v>0.000741368584758943</c:v>
                </c:pt>
                <c:pt idx="317">
                  <c:v>0.000733268482490272</c:v>
                </c:pt>
                <c:pt idx="318">
                  <c:v>0.000724669260700389</c:v>
                </c:pt>
                <c:pt idx="319">
                  <c:v>0.000716147859922179</c:v>
                </c:pt>
                <c:pt idx="320">
                  <c:v>0.000707192846034215</c:v>
                </c:pt>
                <c:pt idx="321">
                  <c:v>0.000696811819595646</c:v>
                </c:pt>
                <c:pt idx="322">
                  <c:v>0.000686586314152411</c:v>
                </c:pt>
                <c:pt idx="323">
                  <c:v>0.00067651632970451</c:v>
                </c:pt>
                <c:pt idx="324">
                  <c:v>0.000664618973561431</c:v>
                </c:pt>
                <c:pt idx="325">
                  <c:v>0.000652369852369852</c:v>
                </c:pt>
                <c:pt idx="326">
                  <c:v>0.000638966588966589</c:v>
                </c:pt>
                <c:pt idx="327">
                  <c:v>0.000627700077700078</c:v>
                </c:pt>
                <c:pt idx="328">
                  <c:v>0.000612461180124224</c:v>
                </c:pt>
                <c:pt idx="329">
                  <c:v>0.000598484848484849</c:v>
                </c:pt>
                <c:pt idx="330">
                  <c:v>0.000585675465838509</c:v>
                </c:pt>
                <c:pt idx="331">
                  <c:v>0.00057014751552795</c:v>
                </c:pt>
                <c:pt idx="332">
                  <c:v>0.000555439005439005</c:v>
                </c:pt>
                <c:pt idx="333">
                  <c:v>0.000540256211180124</c:v>
                </c:pt>
                <c:pt idx="334">
                  <c:v>0.000524301242236025</c:v>
                </c:pt>
                <c:pt idx="335">
                  <c:v>0.000508773291925466</c:v>
                </c:pt>
                <c:pt idx="336">
                  <c:v>0.000493289371605896</c:v>
                </c:pt>
                <c:pt idx="337">
                  <c:v>0.000478998447204969</c:v>
                </c:pt>
                <c:pt idx="338">
                  <c:v>0.000464352211016292</c:v>
                </c:pt>
                <c:pt idx="339">
                  <c:v>0.000449495341614907</c:v>
                </c:pt>
                <c:pt idx="340">
                  <c:v>0.000434367726920093</c:v>
                </c:pt>
                <c:pt idx="341">
                  <c:v>0.000420054305663305</c:v>
                </c:pt>
                <c:pt idx="342">
                  <c:v>0.000406167571761055</c:v>
                </c:pt>
                <c:pt idx="343">
                  <c:v>0.000391543832428239</c:v>
                </c:pt>
                <c:pt idx="344">
                  <c:v>0.000378514352211016</c:v>
                </c:pt>
                <c:pt idx="345">
                  <c:v>0.000364492248062016</c:v>
                </c:pt>
                <c:pt idx="346">
                  <c:v>0.000351489526764934</c:v>
                </c:pt>
                <c:pt idx="347">
                  <c:v>0.000339434108527132</c:v>
                </c:pt>
                <c:pt idx="348">
                  <c:v>0.000326992248062016</c:v>
                </c:pt>
                <c:pt idx="349">
                  <c:v>0.000316190845616757</c:v>
                </c:pt>
                <c:pt idx="350">
                  <c:v>0.000304519006982157</c:v>
                </c:pt>
                <c:pt idx="351">
                  <c:v>0.000294158262218774</c:v>
                </c:pt>
                <c:pt idx="352">
                  <c:v>0.000283895348837209</c:v>
                </c:pt>
                <c:pt idx="353">
                  <c:v>0.000273506594259116</c:v>
                </c:pt>
                <c:pt idx="354">
                  <c:v>0.000263883720930233</c:v>
                </c:pt>
                <c:pt idx="355">
                  <c:v>0.000254763565891473</c:v>
                </c:pt>
                <c:pt idx="356">
                  <c:v>0.000245918604651163</c:v>
                </c:pt>
                <c:pt idx="357">
                  <c:v>0.00023734496124031</c:v>
                </c:pt>
                <c:pt idx="358">
                  <c:v>0.000229953452288596</c:v>
                </c:pt>
                <c:pt idx="359">
                  <c:v>0.000221693798449612</c:v>
                </c:pt>
                <c:pt idx="360">
                  <c:v>0.000214558139534884</c:v>
                </c:pt>
                <c:pt idx="361">
                  <c:v>0.0002077812257564</c:v>
                </c:pt>
                <c:pt idx="362">
                  <c:v>0.000200368502715283</c:v>
                </c:pt>
                <c:pt idx="363">
                  <c:v>0.000194468580294802</c:v>
                </c:pt>
                <c:pt idx="364">
                  <c:v>0.000187941860465116</c:v>
                </c:pt>
                <c:pt idx="365">
                  <c:v>0.00018188518231187</c:v>
                </c:pt>
                <c:pt idx="366">
                  <c:v>0.000176906976744186</c:v>
                </c:pt>
                <c:pt idx="367">
                  <c:v>0.000171148176881303</c:v>
                </c:pt>
                <c:pt idx="368">
                  <c:v>0.000166418604651163</c:v>
                </c:pt>
                <c:pt idx="369">
                  <c:v>0.000161497284716835</c:v>
                </c:pt>
                <c:pt idx="370">
                  <c:v>0.000156567106283941</c:v>
                </c:pt>
                <c:pt idx="371">
                  <c:v>0.000152292474786656</c:v>
                </c:pt>
                <c:pt idx="372">
                  <c:v>0.00014811093871218</c:v>
                </c:pt>
                <c:pt idx="373">
                  <c:v>0.000144134316770186</c:v>
                </c:pt>
                <c:pt idx="374">
                  <c:v>0.000139918604651163</c:v>
                </c:pt>
                <c:pt idx="375">
                  <c:v>0.000136121024049651</c:v>
                </c:pt>
                <c:pt idx="376">
                  <c:v>0.000132666666666667</c:v>
                </c:pt>
                <c:pt idx="377">
                  <c:v>0.000129487975174554</c:v>
                </c:pt>
                <c:pt idx="378">
                  <c:v>0.000125814584949573</c:v>
                </c:pt>
                <c:pt idx="379">
                  <c:v>0.00012311481768813</c:v>
                </c:pt>
                <c:pt idx="380">
                  <c:v>0.000120019394879752</c:v>
                </c:pt>
                <c:pt idx="381">
                  <c:v>0.000117412723041117</c:v>
                </c:pt>
                <c:pt idx="382">
                  <c:v>0.000114852598913887</c:v>
                </c:pt>
                <c:pt idx="383">
                  <c:v>0.00011233514352211</c:v>
                </c:pt>
                <c:pt idx="384">
                  <c:v>0.00010977519379845</c:v>
                </c:pt>
                <c:pt idx="385">
                  <c:v>0.000107827773467805</c:v>
                </c:pt>
                <c:pt idx="386">
                  <c:v>0.000105426687354538</c:v>
                </c:pt>
                <c:pt idx="387">
                  <c:v>0.000103456167571761</c:v>
                </c:pt>
                <c:pt idx="388">
                  <c:v>0.000101512800620636</c:v>
                </c:pt>
                <c:pt idx="389">
                  <c:v>9.95232558139535E-005</c:v>
                </c:pt>
                <c:pt idx="390">
                  <c:v>9.7711404189294E-005</c:v>
                </c:pt>
                <c:pt idx="391">
                  <c:v>9.62179984484096E-005</c:v>
                </c:pt>
                <c:pt idx="392">
                  <c:v>9.46705426356589E-005</c:v>
                </c:pt>
                <c:pt idx="393">
                  <c:v>9.32854926299457E-005</c:v>
                </c:pt>
                <c:pt idx="394">
                  <c:v>9.18425135764158E-005</c:v>
                </c:pt>
                <c:pt idx="395">
                  <c:v>9.04189294026377E-005</c:v>
                </c:pt>
                <c:pt idx="396">
                  <c:v>8.96395348837209E-005</c:v>
                </c:pt>
                <c:pt idx="397">
                  <c:v>8.82403100775194E-005</c:v>
                </c:pt>
                <c:pt idx="398">
                  <c:v>8.71976744186047E-005</c:v>
                </c:pt>
                <c:pt idx="399">
                  <c:v>8.61666666666667E-005</c:v>
                </c:pt>
                <c:pt idx="400">
                  <c:v>8.51434108527132E-005</c:v>
                </c:pt>
                <c:pt idx="401">
                  <c:v>8.44029590611565E-005</c:v>
                </c:pt>
                <c:pt idx="402">
                  <c:v>8.4065997908517E-005</c:v>
                </c:pt>
                <c:pt idx="403">
                  <c:v>8.3124031007752E-005</c:v>
                </c:pt>
                <c:pt idx="404">
                  <c:v>8.20635965761648E-005</c:v>
                </c:pt>
                <c:pt idx="405">
                  <c:v>8.14051667376738E-005</c:v>
                </c:pt>
                <c:pt idx="406">
                  <c:v>8.07506100158798E-005</c:v>
                </c:pt>
                <c:pt idx="407">
                  <c:v>8.00960532940858E-005</c:v>
                </c:pt>
                <c:pt idx="408">
                  <c:v>7.94453696889887E-005</c:v>
                </c:pt>
                <c:pt idx="409">
                  <c:v>7.91239010031372E-005</c:v>
                </c:pt>
                <c:pt idx="410">
                  <c:v>7.88024323172857E-005</c:v>
                </c:pt>
                <c:pt idx="411">
                  <c:v>7.78418993764282E-005</c:v>
                </c:pt>
                <c:pt idx="412">
                  <c:v>7.75204306905767E-005</c:v>
                </c:pt>
                <c:pt idx="413">
                  <c:v>7.68295986686791E-005</c:v>
                </c:pt>
                <c:pt idx="414">
                  <c:v>7.62577946473527E-005</c:v>
                </c:pt>
                <c:pt idx="415">
                  <c:v>7.55718100545687E-005</c:v>
                </c:pt>
                <c:pt idx="416">
                  <c:v>7.53166272899802E-005</c:v>
                </c:pt>
                <c:pt idx="417">
                  <c:v>7.46391114207206E-005</c:v>
                </c:pt>
                <c:pt idx="418">
                  <c:v>7.40772299469383E-005</c:v>
                </c:pt>
                <c:pt idx="419">
                  <c:v>7.37102829056852E-005</c:v>
                </c:pt>
                <c:pt idx="420">
                  <c:v>7.27930647470877E-005</c:v>
                </c:pt>
                <c:pt idx="421">
                  <c:v>7.21854560935021E-005</c:v>
                </c:pt>
                <c:pt idx="422">
                  <c:v>7.1335063325458E-005</c:v>
                </c:pt>
                <c:pt idx="423">
                  <c:v>7.06799798753822E-005</c:v>
                </c:pt>
                <c:pt idx="424">
                  <c:v>6.98439133971107E-005</c:v>
                </c:pt>
                <c:pt idx="425">
                  <c:v>6.8903595340377E-005</c:v>
                </c:pt>
                <c:pt idx="426">
                  <c:v>6.83682559355513E-005</c:v>
                </c:pt>
                <c:pt idx="427">
                  <c:v>6.71543016370603E-005</c:v>
                </c:pt>
                <c:pt idx="428">
                  <c:v>6.62912651418399E-005</c:v>
                </c:pt>
                <c:pt idx="429">
                  <c:v>6.52039195940974E-005</c:v>
                </c:pt>
                <c:pt idx="430">
                  <c:v>6.43058941909517E-005</c:v>
                </c:pt>
                <c:pt idx="431">
                  <c:v>6.31874298540965E-005</c:v>
                </c:pt>
                <c:pt idx="432">
                  <c:v>6.23592244281899E-005</c:v>
                </c:pt>
                <c:pt idx="433">
                  <c:v>6.12639808042107E-005</c:v>
                </c:pt>
                <c:pt idx="434">
                  <c:v>5.9909439219784E-005</c:v>
                </c:pt>
                <c:pt idx="435">
                  <c:v>5.88412864274933E-005</c:v>
                </c:pt>
                <c:pt idx="436">
                  <c:v>5.77886141104532E-005</c:v>
                </c:pt>
                <c:pt idx="437">
                  <c:v>5.6484384070591E-005</c:v>
                </c:pt>
                <c:pt idx="438">
                  <c:v>5.5199504624792E-005</c:v>
                </c:pt>
                <c:pt idx="439">
                  <c:v>5.41816633770657E-005</c:v>
                </c:pt>
                <c:pt idx="440">
                  <c:v>5.29277448817679E-005</c:v>
                </c:pt>
                <c:pt idx="441">
                  <c:v>5.16931769805333E-005</c:v>
                </c:pt>
                <c:pt idx="442">
                  <c:v>5.05131879623533E-005</c:v>
                </c:pt>
                <c:pt idx="443">
                  <c:v>4.92743527226286E-005</c:v>
                </c:pt>
                <c:pt idx="444">
                  <c:v>4.80862262471458E-005</c:v>
                </c:pt>
                <c:pt idx="445">
                  <c:v>4.71900538363221E-005</c:v>
                </c:pt>
                <c:pt idx="446">
                  <c:v>4.60319919439173E-005</c:v>
                </c:pt>
                <c:pt idx="447">
                  <c:v>4.46647817498741E-005</c:v>
                </c:pt>
                <c:pt idx="448">
                  <c:v>4.37362127017299E-005</c:v>
                </c:pt>
                <c:pt idx="449">
                  <c:v>4.2658507300825E-005</c:v>
                </c:pt>
                <c:pt idx="450">
                  <c:v>4.13493938572369E-005</c:v>
                </c:pt>
                <c:pt idx="451">
                  <c:v>4.07025833688369E-005</c:v>
                </c:pt>
                <c:pt idx="452">
                  <c:v>3.94283279755219E-005</c:v>
                </c:pt>
                <c:pt idx="453">
                  <c:v>3.83794879739727E-005</c:v>
                </c:pt>
                <c:pt idx="454">
                  <c:v>3.75518029358225E-005</c:v>
                </c:pt>
                <c:pt idx="455">
                  <c:v>3.65300747511523E-005</c:v>
                </c:pt>
                <c:pt idx="456">
                  <c:v>3.56956538565734E-005</c:v>
                </c:pt>
                <c:pt idx="457">
                  <c:v>3.47271389286959E-005</c:v>
                </c:pt>
                <c:pt idx="458">
                  <c:v>3.41361013207328E-005</c:v>
                </c:pt>
                <c:pt idx="459">
                  <c:v>3.31868217054264E-005</c:v>
                </c:pt>
                <c:pt idx="460">
                  <c:v>3.23677386895778E-005</c:v>
                </c:pt>
                <c:pt idx="461">
                  <c:v>3.16321313761184E-005</c:v>
                </c:pt>
                <c:pt idx="462">
                  <c:v>3.10674309616949E-005</c:v>
                </c:pt>
                <c:pt idx="463">
                  <c:v>3.03214686858515E-005</c:v>
                </c:pt>
                <c:pt idx="464">
                  <c:v>2.9744185146484E-005</c:v>
                </c:pt>
                <c:pt idx="465">
                  <c:v>2.90573643410853E-005</c:v>
                </c:pt>
                <c:pt idx="466">
                  <c:v>2.84929702931949E-005</c:v>
                </c:pt>
                <c:pt idx="467">
                  <c:v>2.81331577520431E-005</c:v>
                </c:pt>
                <c:pt idx="468">
                  <c:v>2.74403100775194E-005</c:v>
                </c:pt>
                <c:pt idx="469">
                  <c:v>2.67348837209302E-005</c:v>
                </c:pt>
                <c:pt idx="470">
                  <c:v>2.63848837209302E-005</c:v>
                </c:pt>
                <c:pt idx="471">
                  <c:v>2.58639534883721E-005</c:v>
                </c:pt>
                <c:pt idx="472">
                  <c:v>2.55002130214183E-005</c:v>
                </c:pt>
                <c:pt idx="473">
                  <c:v>2.50050387596899E-005</c:v>
                </c:pt>
                <c:pt idx="474">
                  <c:v>2.46651162790698E-005</c:v>
                </c:pt>
                <c:pt idx="475">
                  <c:v>2.43267441860465E-005</c:v>
                </c:pt>
                <c:pt idx="476">
                  <c:v>2.39903100775194E-005</c:v>
                </c:pt>
                <c:pt idx="477">
                  <c:v>2.34895348837209E-005</c:v>
                </c:pt>
                <c:pt idx="478">
                  <c:v>2.31577519379845E-005</c:v>
                </c:pt>
                <c:pt idx="479">
                  <c:v>2.28279069767442E-005</c:v>
                </c:pt>
                <c:pt idx="480">
                  <c:v>2.2646887950734E-005</c:v>
                </c:pt>
                <c:pt idx="481">
                  <c:v>2.23368217054264E-005</c:v>
                </c:pt>
                <c:pt idx="482">
                  <c:v>2.20116279069767E-005</c:v>
                </c:pt>
                <c:pt idx="483">
                  <c:v>2.18496124031008E-005</c:v>
                </c:pt>
                <c:pt idx="484">
                  <c:v>2.1687984496124E-005</c:v>
                </c:pt>
                <c:pt idx="485">
                  <c:v>2.13666666666667E-005</c:v>
                </c:pt>
                <c:pt idx="486">
                  <c:v>2.12065891472868E-005</c:v>
                </c:pt>
                <c:pt idx="487">
                  <c:v>2.10468992248062E-005</c:v>
                </c:pt>
                <c:pt idx="488">
                  <c:v>2.07286821705426E-005</c:v>
                </c:pt>
                <c:pt idx="489">
                  <c:v>2.05705426356589E-005</c:v>
                </c:pt>
                <c:pt idx="490">
                  <c:v>2.03977690847825E-005</c:v>
                </c:pt>
                <c:pt idx="491">
                  <c:v>2.02554263565891E-005</c:v>
                </c:pt>
                <c:pt idx="492">
                  <c:v>2.00836593206553E-005</c:v>
                </c:pt>
                <c:pt idx="493">
                  <c:v>2.00836593206553E-005</c:v>
                </c:pt>
                <c:pt idx="494">
                  <c:v>1.97710988032069E-005</c:v>
                </c:pt>
                <c:pt idx="495">
                  <c:v>1.97710988032069E-005</c:v>
                </c:pt>
                <c:pt idx="496">
                  <c:v>1.96153995119873E-005</c:v>
                </c:pt>
                <c:pt idx="497">
                  <c:v>1.94604748441071E-005</c:v>
                </c:pt>
                <c:pt idx="498">
                  <c:v>1.93059374878965E-005</c:v>
                </c:pt>
                <c:pt idx="499">
                  <c:v>1.93059374878965E-005</c:v>
                </c:pt>
                <c:pt idx="500">
                  <c:v>1.9151400131686E-005</c:v>
                </c:pt>
                <c:pt idx="501">
                  <c:v>1.9151400131686E-005</c:v>
                </c:pt>
                <c:pt idx="502">
                  <c:v>1.89976373988148E-005</c:v>
                </c:pt>
                <c:pt idx="503">
                  <c:v>1.88442619776134E-005</c:v>
                </c:pt>
                <c:pt idx="504">
                  <c:v>1.88442619776134E-005</c:v>
                </c:pt>
                <c:pt idx="505">
                  <c:v>1.86912738680816E-005</c:v>
                </c:pt>
                <c:pt idx="506">
                  <c:v>1.85390603818893E-005</c:v>
                </c:pt>
                <c:pt idx="507">
                  <c:v>1.85247107086188E-005</c:v>
                </c:pt>
                <c:pt idx="508">
                  <c:v>1.83726150392817E-005</c:v>
                </c:pt>
                <c:pt idx="509">
                  <c:v>1.83726150392817E-005</c:v>
                </c:pt>
                <c:pt idx="510">
                  <c:v>1.83726150392817E-005</c:v>
                </c:pt>
                <c:pt idx="511">
                  <c:v>1.82350207211743E-005</c:v>
                </c:pt>
                <c:pt idx="512">
                  <c:v>1.82209063818259E-005</c:v>
                </c:pt>
                <c:pt idx="513">
                  <c:v>1.82209063818259E-005</c:v>
                </c:pt>
                <c:pt idx="514">
                  <c:v>1.80839691699911E-005</c:v>
                </c:pt>
                <c:pt idx="515">
                  <c:v>1.80699717481327E-005</c:v>
                </c:pt>
                <c:pt idx="516">
                  <c:v>1.79190371144394E-005</c:v>
                </c:pt>
                <c:pt idx="517">
                  <c:v>1.79190371144394E-005</c:v>
                </c:pt>
                <c:pt idx="518">
                  <c:v>1.79190371144394E-005</c:v>
                </c:pt>
                <c:pt idx="519">
                  <c:v>1.77688765045087E-005</c:v>
                </c:pt>
                <c:pt idx="520">
                  <c:v>1.7782640690964E-005</c:v>
                </c:pt>
                <c:pt idx="521">
                  <c:v>1.76191029064592E-005</c:v>
                </c:pt>
                <c:pt idx="522">
                  <c:v>1.76191029064592E-005</c:v>
                </c:pt>
                <c:pt idx="523">
                  <c:v>1.7469716320291E-005</c:v>
                </c:pt>
                <c:pt idx="524">
                  <c:v>1.76327510747899E-005</c:v>
                </c:pt>
                <c:pt idx="525">
                  <c:v>1.76191029064592E-005</c:v>
                </c:pt>
                <c:pt idx="526">
                  <c:v>1.73207167460041E-005</c:v>
                </c:pt>
                <c:pt idx="527">
                  <c:v>1.73207167460041E-005</c:v>
                </c:pt>
                <c:pt idx="528">
                  <c:v>1.71721041835984E-005</c:v>
                </c:pt>
                <c:pt idx="529">
                  <c:v>1.71721041835984E-005</c:v>
                </c:pt>
                <c:pt idx="530">
                  <c:v>1.71854060962857E-005</c:v>
                </c:pt>
                <c:pt idx="531">
                  <c:v>1.7023878633074E-005</c:v>
                </c:pt>
                <c:pt idx="532">
                  <c:v>1.70370657267903E-005</c:v>
                </c:pt>
                <c:pt idx="533">
                  <c:v>1.7023878633074E-005</c:v>
                </c:pt>
                <c:pt idx="534">
                  <c:v>1.68891126689647E-005</c:v>
                </c:pt>
                <c:pt idx="535">
                  <c:v>1.68891126689647E-005</c:v>
                </c:pt>
                <c:pt idx="536">
                  <c:v>1.67419342344785E-005</c:v>
                </c:pt>
                <c:pt idx="537">
                  <c:v>1.67419342344785E-005</c:v>
                </c:pt>
                <c:pt idx="538">
                  <c:v>1.67419342344785E-005</c:v>
                </c:pt>
                <c:pt idx="539">
                  <c:v>1.65947557999923E-005</c:v>
                </c:pt>
                <c:pt idx="540">
                  <c:v>1.65947557999923E-005</c:v>
                </c:pt>
                <c:pt idx="541">
                  <c:v>1.64479646771757E-005</c:v>
                </c:pt>
                <c:pt idx="542">
                  <c:v>1.64479646771757E-005</c:v>
                </c:pt>
                <c:pt idx="543">
                  <c:v>1.64600775193798E-005</c:v>
                </c:pt>
                <c:pt idx="544">
                  <c:v>1.63019481776986E-005</c:v>
                </c:pt>
                <c:pt idx="545">
                  <c:v>1.63139534883721E-005</c:v>
                </c:pt>
                <c:pt idx="546">
                  <c:v>1.63019481776986E-005</c:v>
                </c:pt>
                <c:pt idx="547">
                  <c:v>1.61678294573643E-005</c:v>
                </c:pt>
                <c:pt idx="548">
                  <c:v>1.61803723816912E-005</c:v>
                </c:pt>
                <c:pt idx="549">
                  <c:v>1.61678294573643E-005</c:v>
                </c:pt>
                <c:pt idx="550">
                  <c:v>1.6022480620155E-005</c:v>
                </c:pt>
                <c:pt idx="551">
                  <c:v>1.6022480620155E-005</c:v>
                </c:pt>
                <c:pt idx="552">
                  <c:v>1.6022480620155E-005</c:v>
                </c:pt>
                <c:pt idx="553">
                  <c:v>1.60349107835531E-005</c:v>
                </c:pt>
                <c:pt idx="554">
                  <c:v>1.6022480620155E-005</c:v>
                </c:pt>
                <c:pt idx="555">
                  <c:v>1.5877519379845E-005</c:v>
                </c:pt>
                <c:pt idx="556">
                  <c:v>1.58898370830101E-005</c:v>
                </c:pt>
                <c:pt idx="557">
                  <c:v>1.58898370830101E-005</c:v>
                </c:pt>
                <c:pt idx="558">
                  <c:v>1.58898370830101E-005</c:v>
                </c:pt>
                <c:pt idx="559">
                  <c:v>1.5744763382467E-005</c:v>
                </c:pt>
                <c:pt idx="560">
                  <c:v>1.5744763382467E-005</c:v>
                </c:pt>
                <c:pt idx="561">
                  <c:v>1.5744763382467E-005</c:v>
                </c:pt>
                <c:pt idx="562">
                  <c:v>1.57569875776398E-005</c:v>
                </c:pt>
                <c:pt idx="563">
                  <c:v>1.57569875776398E-005</c:v>
                </c:pt>
                <c:pt idx="564">
                  <c:v>1.56125776397516E-005</c:v>
                </c:pt>
                <c:pt idx="565">
                  <c:v>1.56125776397516E-005</c:v>
                </c:pt>
                <c:pt idx="566">
                  <c:v>1.56125776397516E-005</c:v>
                </c:pt>
                <c:pt idx="567">
                  <c:v>1.5600465477114E-005</c:v>
                </c:pt>
                <c:pt idx="568">
                  <c:v>1.56125776397516E-005</c:v>
                </c:pt>
                <c:pt idx="569">
                  <c:v>1.56125776397516E-005</c:v>
                </c:pt>
                <c:pt idx="570">
                  <c:v>1.56125776397516E-005</c:v>
                </c:pt>
                <c:pt idx="571">
                  <c:v>1.5600465477114E-005</c:v>
                </c:pt>
                <c:pt idx="572">
                  <c:v>1.56125776397516E-005</c:v>
                </c:pt>
                <c:pt idx="573">
                  <c:v>1.54685559006211E-005</c:v>
                </c:pt>
                <c:pt idx="574">
                  <c:v>1.56125776397516E-005</c:v>
                </c:pt>
                <c:pt idx="575">
                  <c:v>1.56125776397516E-005</c:v>
                </c:pt>
                <c:pt idx="576">
                  <c:v>1.54685559006211E-005</c:v>
                </c:pt>
                <c:pt idx="577">
                  <c:v>1.54685559006211E-005</c:v>
                </c:pt>
                <c:pt idx="578">
                  <c:v>1.54685559006211E-005</c:v>
                </c:pt>
                <c:pt idx="579">
                  <c:v>1.5480574980575E-005</c:v>
                </c:pt>
                <c:pt idx="580">
                  <c:v>1.54685559006211E-005</c:v>
                </c:pt>
                <c:pt idx="581">
                  <c:v>1.54685559006211E-005</c:v>
                </c:pt>
                <c:pt idx="582">
                  <c:v>1.54685559006211E-005</c:v>
                </c:pt>
                <c:pt idx="583">
                  <c:v>1.54685559006211E-005</c:v>
                </c:pt>
                <c:pt idx="584">
                  <c:v>1.5480574980575E-005</c:v>
                </c:pt>
                <c:pt idx="585">
                  <c:v>1.5480574980575E-005</c:v>
                </c:pt>
                <c:pt idx="586">
                  <c:v>1.5480574980575E-005</c:v>
                </c:pt>
                <c:pt idx="587">
                  <c:v>1.54685559006211E-005</c:v>
                </c:pt>
                <c:pt idx="588">
                  <c:v>1.53249223602484E-005</c:v>
                </c:pt>
                <c:pt idx="589">
                  <c:v>1.53249223602484E-005</c:v>
                </c:pt>
                <c:pt idx="590">
                  <c:v>1.53249223602484E-005</c:v>
                </c:pt>
                <c:pt idx="591">
                  <c:v>1.54685559006211E-005</c:v>
                </c:pt>
                <c:pt idx="592">
                  <c:v>1.54685559006211E-005</c:v>
                </c:pt>
                <c:pt idx="593">
                  <c:v>1.54685559006211E-005</c:v>
                </c:pt>
                <c:pt idx="594">
                  <c:v>1.5480574980575E-005</c:v>
                </c:pt>
                <c:pt idx="595">
                  <c:v>1.54685559006211E-005</c:v>
                </c:pt>
                <c:pt idx="596">
                  <c:v>1.53249223602484E-005</c:v>
                </c:pt>
                <c:pt idx="597">
                  <c:v>1.54685559006211E-005</c:v>
                </c:pt>
                <c:pt idx="598">
                  <c:v>1.53249223602484E-005</c:v>
                </c:pt>
                <c:pt idx="599">
                  <c:v>1.54685559006211E-005</c:v>
                </c:pt>
                <c:pt idx="600">
                  <c:v>1.53249223602484E-005</c:v>
                </c:pt>
                <c:pt idx="601">
                  <c:v>1.53249223602484E-005</c:v>
                </c:pt>
                <c:pt idx="602">
                  <c:v>1.53249223602484E-005</c:v>
                </c:pt>
                <c:pt idx="603">
                  <c:v>1.53249223602484E-005</c:v>
                </c:pt>
                <c:pt idx="604">
                  <c:v>1.53249223602484E-005</c:v>
                </c:pt>
                <c:pt idx="605">
                  <c:v>1.53130333591932E-005</c:v>
                </c:pt>
                <c:pt idx="606">
                  <c:v>1.53130333591932E-005</c:v>
                </c:pt>
                <c:pt idx="607">
                  <c:v>1.53130333591932E-005</c:v>
                </c:pt>
                <c:pt idx="608">
                  <c:v>1.53249223602484E-005</c:v>
                </c:pt>
                <c:pt idx="609">
                  <c:v>1.53130333591932E-005</c:v>
                </c:pt>
                <c:pt idx="610">
                  <c:v>1.53130333591932E-005</c:v>
                </c:pt>
                <c:pt idx="611">
                  <c:v>1.53130333591932E-005</c:v>
                </c:pt>
                <c:pt idx="612">
                  <c:v>1.53130333591932E-005</c:v>
                </c:pt>
                <c:pt idx="613">
                  <c:v>1.53130333591932E-005</c:v>
                </c:pt>
                <c:pt idx="614">
                  <c:v>1.53130333591932E-005</c:v>
                </c:pt>
                <c:pt idx="615">
                  <c:v>1.53130333591932E-005</c:v>
                </c:pt>
                <c:pt idx="616">
                  <c:v>1.53130333591932E-005</c:v>
                </c:pt>
                <c:pt idx="617">
                  <c:v>1.53130333591932E-005</c:v>
                </c:pt>
                <c:pt idx="618">
                  <c:v>1.53011627906977E-005</c:v>
                </c:pt>
                <c:pt idx="619">
                  <c:v>1.53011627906977E-005</c:v>
                </c:pt>
                <c:pt idx="620">
                  <c:v>1.53011627906977E-005</c:v>
                </c:pt>
                <c:pt idx="621">
                  <c:v>1.53011627906977E-005</c:v>
                </c:pt>
                <c:pt idx="622">
                  <c:v>1.52899027847709E-005</c:v>
                </c:pt>
                <c:pt idx="623">
                  <c:v>1.53011627906977E-005</c:v>
                </c:pt>
                <c:pt idx="624">
                  <c:v>1.53011627906977E-005</c:v>
                </c:pt>
                <c:pt idx="625">
                  <c:v>1.52899027847709E-005</c:v>
                </c:pt>
                <c:pt idx="626">
                  <c:v>1.52899027847709E-005</c:v>
                </c:pt>
                <c:pt idx="627">
                  <c:v>1.53011627906977E-005</c:v>
                </c:pt>
                <c:pt idx="628">
                  <c:v>1.52899027847709E-005</c:v>
                </c:pt>
                <c:pt idx="629">
                  <c:v>1.52899027847709E-005</c:v>
                </c:pt>
                <c:pt idx="630">
                  <c:v>1.52899027847709E-005</c:v>
                </c:pt>
                <c:pt idx="631">
                  <c:v>1.52899027847709E-005</c:v>
                </c:pt>
                <c:pt idx="632">
                  <c:v>1.52899027847709E-005</c:v>
                </c:pt>
                <c:pt idx="633">
                  <c:v>1.52899027847709E-005</c:v>
                </c:pt>
                <c:pt idx="634">
                  <c:v>1.52899027847709E-005</c:v>
                </c:pt>
                <c:pt idx="635">
                  <c:v>1.52899027847709E-005</c:v>
                </c:pt>
                <c:pt idx="636">
                  <c:v>1.52899027847709E-005</c:v>
                </c:pt>
                <c:pt idx="637">
                  <c:v>1.52780680366887E-005</c:v>
                </c:pt>
                <c:pt idx="638">
                  <c:v>1.52899027847709E-005</c:v>
                </c:pt>
                <c:pt idx="639">
                  <c:v>1.52899027847709E-005</c:v>
                </c:pt>
                <c:pt idx="640">
                  <c:v>1.52899027847709E-005</c:v>
                </c:pt>
                <c:pt idx="641">
                  <c:v>1.52899027847709E-005</c:v>
                </c:pt>
                <c:pt idx="642">
                  <c:v>1.52899027847709E-005</c:v>
                </c:pt>
                <c:pt idx="643">
                  <c:v>1.51469847786514E-005</c:v>
                </c:pt>
                <c:pt idx="644">
                  <c:v>1.52899027847709E-005</c:v>
                </c:pt>
                <c:pt idx="645">
                  <c:v>1.52899027847709E-005</c:v>
                </c:pt>
                <c:pt idx="646">
                  <c:v>1.53011627906977E-005</c:v>
                </c:pt>
                <c:pt idx="647">
                  <c:v>1.51469847786514E-005</c:v>
                </c:pt>
                <c:pt idx="648">
                  <c:v>1.53011627906977E-005</c:v>
                </c:pt>
                <c:pt idx="649">
                  <c:v>1.53011627906977E-005</c:v>
                </c:pt>
                <c:pt idx="650">
                  <c:v>1.53011627906977E-005</c:v>
                </c:pt>
                <c:pt idx="651">
                  <c:v>1.53011627906977E-005</c:v>
                </c:pt>
                <c:pt idx="652">
                  <c:v>1.53011627906977E-005</c:v>
                </c:pt>
                <c:pt idx="653">
                  <c:v>1.53011627906977E-005</c:v>
                </c:pt>
                <c:pt idx="654">
                  <c:v>1.53011627906977E-005</c:v>
                </c:pt>
                <c:pt idx="655">
                  <c:v>1.53011627906977E-005</c:v>
                </c:pt>
                <c:pt idx="656">
                  <c:v>1.53130333591932E-005</c:v>
                </c:pt>
                <c:pt idx="657">
                  <c:v>1.53130333591932E-005</c:v>
                </c:pt>
                <c:pt idx="658">
                  <c:v>1.53130333591932E-005</c:v>
                </c:pt>
                <c:pt idx="659">
                  <c:v>1.53130333591932E-005</c:v>
                </c:pt>
                <c:pt idx="660">
                  <c:v>1.53130333591932E-005</c:v>
                </c:pt>
                <c:pt idx="661">
                  <c:v>1.53130333591932E-005</c:v>
                </c:pt>
                <c:pt idx="662">
                  <c:v>1.53249223602484E-005</c:v>
                </c:pt>
                <c:pt idx="663">
                  <c:v>1.53130333591932E-005</c:v>
                </c:pt>
                <c:pt idx="664">
                  <c:v>1.53249223602484E-005</c:v>
                </c:pt>
                <c:pt idx="665">
                  <c:v>1.53130333591932E-005</c:v>
                </c:pt>
                <c:pt idx="666">
                  <c:v>1.51816770186335E-005</c:v>
                </c:pt>
                <c:pt idx="667">
                  <c:v>1.53249223602484E-005</c:v>
                </c:pt>
                <c:pt idx="668">
                  <c:v>1.53249223602484E-005</c:v>
                </c:pt>
                <c:pt idx="669">
                  <c:v>1.53249223602484E-005</c:v>
                </c:pt>
                <c:pt idx="670">
                  <c:v>1.53249223602484E-005</c:v>
                </c:pt>
                <c:pt idx="671">
                  <c:v>1.53249223602484E-005</c:v>
                </c:pt>
                <c:pt idx="672">
                  <c:v>1.53249223602484E-005</c:v>
                </c:pt>
                <c:pt idx="673">
                  <c:v>1.53249223602484E-005</c:v>
                </c:pt>
                <c:pt idx="674">
                  <c:v>1.53249223602484E-005</c:v>
                </c:pt>
                <c:pt idx="675">
                  <c:v>1.51934731934732E-005</c:v>
                </c:pt>
                <c:pt idx="676">
                  <c:v>1.53368298368298E-005</c:v>
                </c:pt>
                <c:pt idx="677">
                  <c:v>1.53368298368298E-005</c:v>
                </c:pt>
                <c:pt idx="678">
                  <c:v>1.53368298368298E-005</c:v>
                </c:pt>
                <c:pt idx="679">
                  <c:v>1.53368298368298E-005</c:v>
                </c:pt>
                <c:pt idx="680">
                  <c:v>1.52052877138414E-005</c:v>
                </c:pt>
                <c:pt idx="681">
                  <c:v>1.53487558320373E-005</c:v>
                </c:pt>
                <c:pt idx="682">
                  <c:v>1.53368298368298E-005</c:v>
                </c:pt>
                <c:pt idx="683">
                  <c:v>1.53368298368298E-005</c:v>
                </c:pt>
                <c:pt idx="684">
                  <c:v>1.53487558320373E-005</c:v>
                </c:pt>
                <c:pt idx="685">
                  <c:v>1.52052877138414E-005</c:v>
                </c:pt>
                <c:pt idx="686">
                  <c:v>1.52052877138414E-005</c:v>
                </c:pt>
                <c:pt idx="687">
                  <c:v>1.53368298368298E-005</c:v>
                </c:pt>
                <c:pt idx="688">
                  <c:v>1.52052877138414E-005</c:v>
                </c:pt>
                <c:pt idx="689">
                  <c:v>1.52052877138414E-005</c:v>
                </c:pt>
                <c:pt idx="690">
                  <c:v>1.53487558320373E-005</c:v>
                </c:pt>
                <c:pt idx="691">
                  <c:v>1.53487558320373E-005</c:v>
                </c:pt>
                <c:pt idx="692">
                  <c:v>1.53487558320373E-005</c:v>
                </c:pt>
                <c:pt idx="693">
                  <c:v>1.53487558320373E-005</c:v>
                </c:pt>
                <c:pt idx="694">
                  <c:v>1.53487558320373E-005</c:v>
                </c:pt>
                <c:pt idx="695">
                  <c:v>1.53487558320373E-005</c:v>
                </c:pt>
                <c:pt idx="696">
                  <c:v>1.53487558320373E-005</c:v>
                </c:pt>
                <c:pt idx="697">
                  <c:v>1.53487558320373E-005</c:v>
                </c:pt>
                <c:pt idx="698">
                  <c:v>1.53487558320373E-005</c:v>
                </c:pt>
                <c:pt idx="699">
                  <c:v>1.53487558320373E-005</c:v>
                </c:pt>
                <c:pt idx="700">
                  <c:v>1.52052877138414E-005</c:v>
                </c:pt>
                <c:pt idx="701">
                  <c:v>1.53487558320373E-005</c:v>
                </c:pt>
                <c:pt idx="702">
                  <c:v>1.53487558320373E-005</c:v>
                </c:pt>
                <c:pt idx="703">
                  <c:v>1.53607003891051E-005</c:v>
                </c:pt>
                <c:pt idx="704">
                  <c:v>1.52171206225681E-005</c:v>
                </c:pt>
                <c:pt idx="705">
                  <c:v>1.53487558320373E-005</c:v>
                </c:pt>
                <c:pt idx="706">
                  <c:v>1.53607003891051E-005</c:v>
                </c:pt>
                <c:pt idx="707">
                  <c:v>1.53607003891051E-005</c:v>
                </c:pt>
                <c:pt idx="708">
                  <c:v>1.53607003891051E-005</c:v>
                </c:pt>
                <c:pt idx="709">
                  <c:v>1.53607003891051E-005</c:v>
                </c:pt>
                <c:pt idx="710">
                  <c:v>1.53607003891051E-005</c:v>
                </c:pt>
                <c:pt idx="711">
                  <c:v>1.53607003891051E-005</c:v>
                </c:pt>
                <c:pt idx="712">
                  <c:v>1.53607003891051E-005</c:v>
                </c:pt>
                <c:pt idx="713">
                  <c:v>1.53607003891051E-005</c:v>
                </c:pt>
                <c:pt idx="714">
                  <c:v>1.53607003891051E-005</c:v>
                </c:pt>
                <c:pt idx="715">
                  <c:v>1.53726635514019E-005</c:v>
                </c:pt>
                <c:pt idx="716">
                  <c:v>1.53726635514019E-005</c:v>
                </c:pt>
                <c:pt idx="717">
                  <c:v>1.53726635514019E-005</c:v>
                </c:pt>
                <c:pt idx="718">
                  <c:v>1.53726635514019E-005</c:v>
                </c:pt>
                <c:pt idx="719">
                  <c:v>1.53726635514019E-005</c:v>
                </c:pt>
                <c:pt idx="720">
                  <c:v>1.55167445482866E-005</c:v>
                </c:pt>
                <c:pt idx="721">
                  <c:v>1.55167445482866E-005</c:v>
                </c:pt>
                <c:pt idx="722">
                  <c:v>1.55167445482866E-005</c:v>
                </c:pt>
                <c:pt idx="723">
                  <c:v>1.55167445482866E-005</c:v>
                </c:pt>
                <c:pt idx="724">
                  <c:v>1.55167445482866E-005</c:v>
                </c:pt>
                <c:pt idx="725">
                  <c:v>1.55167445482866E-005</c:v>
                </c:pt>
                <c:pt idx="726">
                  <c:v>1.55167445482866E-005</c:v>
                </c:pt>
                <c:pt idx="727">
                  <c:v>1.55167445482866E-005</c:v>
                </c:pt>
                <c:pt idx="728">
                  <c:v>1.55288386593921E-005</c:v>
                </c:pt>
                <c:pt idx="729">
                  <c:v>1.55167445482866E-005</c:v>
                </c:pt>
                <c:pt idx="730">
                  <c:v>1.56734216679657E-005</c:v>
                </c:pt>
                <c:pt idx="731">
                  <c:v>1.55288386593921E-005</c:v>
                </c:pt>
                <c:pt idx="732">
                  <c:v>1.56734216679657E-005</c:v>
                </c:pt>
                <c:pt idx="733">
                  <c:v>1.56734216679657E-005</c:v>
                </c:pt>
                <c:pt idx="734">
                  <c:v>1.5685647425897E-005</c:v>
                </c:pt>
                <c:pt idx="735">
                  <c:v>1.5685647425897E-005</c:v>
                </c:pt>
                <c:pt idx="736">
                  <c:v>1.5685647425897E-005</c:v>
                </c:pt>
                <c:pt idx="737">
                  <c:v>1.5685647425897E-005</c:v>
                </c:pt>
                <c:pt idx="738">
                  <c:v>1.5685647425897E-005</c:v>
                </c:pt>
                <c:pt idx="739">
                  <c:v>1.58307332293292E-005</c:v>
                </c:pt>
                <c:pt idx="740">
                  <c:v>1.58424729713907E-005</c:v>
                </c:pt>
                <c:pt idx="741">
                  <c:v>1.58424729713907E-005</c:v>
                </c:pt>
                <c:pt idx="742">
                  <c:v>1.59884469770891E-005</c:v>
                </c:pt>
                <c:pt idx="743">
                  <c:v>1.59884469770891E-005</c:v>
                </c:pt>
                <c:pt idx="744">
                  <c:v>1.60009374633803E-005</c:v>
                </c:pt>
                <c:pt idx="745">
                  <c:v>1.61344209827876E-005</c:v>
                </c:pt>
                <c:pt idx="746">
                  <c:v>1.61470255068161E-005</c:v>
                </c:pt>
                <c:pt idx="747">
                  <c:v>1.61470255068161E-005</c:v>
                </c:pt>
                <c:pt idx="748">
                  <c:v>1.61470255068161E-005</c:v>
                </c:pt>
                <c:pt idx="749">
                  <c:v>1.62935041599938E-005</c:v>
                </c:pt>
                <c:pt idx="750">
                  <c:v>1.62935041599938E-005</c:v>
                </c:pt>
                <c:pt idx="751">
                  <c:v>1.62935041599938E-005</c:v>
                </c:pt>
                <c:pt idx="752">
                  <c:v>1.64536179195497E-005</c:v>
                </c:pt>
                <c:pt idx="753">
                  <c:v>1.64536179195497E-005</c:v>
                </c:pt>
                <c:pt idx="754">
                  <c:v>1.66009929244361E-005</c:v>
                </c:pt>
                <c:pt idx="755">
                  <c:v>1.66009929244361E-005</c:v>
                </c:pt>
                <c:pt idx="756">
                  <c:v>1.67491497595872E-005</c:v>
                </c:pt>
                <c:pt idx="757">
                  <c:v>1.67491497595872E-005</c:v>
                </c:pt>
                <c:pt idx="758">
                  <c:v>1.68976975098706E-005</c:v>
                </c:pt>
                <c:pt idx="759">
                  <c:v>1.69109189781307E-005</c:v>
                </c:pt>
                <c:pt idx="760">
                  <c:v>1.70595829584132E-005</c:v>
                </c:pt>
                <c:pt idx="761">
                  <c:v>1.7046245260154E-005</c:v>
                </c:pt>
                <c:pt idx="762">
                  <c:v>1.7046245260154E-005</c:v>
                </c:pt>
                <c:pt idx="763">
                  <c:v>1.72090293806972E-005</c:v>
                </c:pt>
                <c:pt idx="764">
                  <c:v>1.73588670239818E-005</c:v>
                </c:pt>
                <c:pt idx="765">
                  <c:v>1.73588670239818E-005</c:v>
                </c:pt>
                <c:pt idx="766">
                  <c:v>1.75090958882673E-005</c:v>
                </c:pt>
                <c:pt idx="767">
                  <c:v>1.76597159735535E-005</c:v>
                </c:pt>
                <c:pt idx="768">
                  <c:v>1.76597159735535E-005</c:v>
                </c:pt>
                <c:pt idx="769">
                  <c:v>1.78246740534826E-005</c:v>
                </c:pt>
                <c:pt idx="770">
                  <c:v>1.78107272798404E-005</c:v>
                </c:pt>
                <c:pt idx="771">
                  <c:v>1.79761951372303E-005</c:v>
                </c:pt>
                <c:pt idx="772">
                  <c:v>1.81139235554165E-005</c:v>
                </c:pt>
                <c:pt idx="773">
                  <c:v>1.82808034141185E-005</c:v>
                </c:pt>
                <c:pt idx="774">
                  <c:v>1.84334990799107E-005</c:v>
                </c:pt>
                <c:pt idx="775">
                  <c:v>1.84334990799107E-005</c:v>
                </c:pt>
                <c:pt idx="776">
                  <c:v>1.85869778003994E-005</c:v>
                </c:pt>
                <c:pt idx="777">
                  <c:v>1.87408480482362E-005</c:v>
                </c:pt>
                <c:pt idx="778">
                  <c:v>1.8894718296073E-005</c:v>
                </c:pt>
                <c:pt idx="779">
                  <c:v>1.90493715986062E-005</c:v>
                </c:pt>
                <c:pt idx="780">
                  <c:v>1.92194663218526E-005</c:v>
                </c:pt>
                <c:pt idx="781">
                  <c:v>1.92044164284875E-005</c:v>
                </c:pt>
                <c:pt idx="782">
                  <c:v>1.9516072197643E-005</c:v>
                </c:pt>
                <c:pt idx="783">
                  <c:v>1.96877081619059E-005</c:v>
                </c:pt>
                <c:pt idx="784">
                  <c:v>1.9828902548843E-005</c:v>
                </c:pt>
                <c:pt idx="785">
                  <c:v>1.99862965428135E-005</c:v>
                </c:pt>
                <c:pt idx="786">
                  <c:v>1.99862965428135E-005</c:v>
                </c:pt>
                <c:pt idx="787">
                  <c:v>2.01440820641322E-005</c:v>
                </c:pt>
                <c:pt idx="788">
                  <c:v>2.04608276888141E-005</c:v>
                </c:pt>
                <c:pt idx="789">
                  <c:v>2.06197877921773E-005</c:v>
                </c:pt>
                <c:pt idx="790">
                  <c:v>2.06359468672858E-005</c:v>
                </c:pt>
                <c:pt idx="791">
                  <c:v>2.09388825809483E-005</c:v>
                </c:pt>
                <c:pt idx="792">
                  <c:v>2.10994087937042E-005</c:v>
                </c:pt>
                <c:pt idx="793">
                  <c:v>2.14216358012607E-005</c:v>
                </c:pt>
                <c:pt idx="794">
                  <c:v>2.16002507738725E-005</c:v>
                </c:pt>
                <c:pt idx="795">
                  <c:v>2.17454289182099E-005</c:v>
                </c:pt>
                <c:pt idx="796">
                  <c:v>2.20884761568904E-005</c:v>
                </c:pt>
                <c:pt idx="797">
                  <c:v>2.24164413620156E-005</c:v>
                </c:pt>
                <c:pt idx="798">
                  <c:v>2.25810117158419E-005</c:v>
                </c:pt>
                <c:pt idx="799">
                  <c:v>2.28933871030892E-005</c:v>
                </c:pt>
                <c:pt idx="800">
                  <c:v>2.32439951412562E-005</c:v>
                </c:pt>
                <c:pt idx="801">
                  <c:v>2.34109165001371E-005</c:v>
                </c:pt>
                <c:pt idx="802">
                  <c:v>2.39144234160103E-005</c:v>
                </c:pt>
                <c:pt idx="803">
                  <c:v>2.42525763097057E-005</c:v>
                </c:pt>
                <c:pt idx="804">
                  <c:v>2.459268837428E-005</c:v>
                </c:pt>
                <c:pt idx="805">
                  <c:v>2.49347596097332E-005</c:v>
                </c:pt>
                <c:pt idx="806">
                  <c:v>2.54711579938042E-005</c:v>
                </c:pt>
                <c:pt idx="807">
                  <c:v>2.58182032077173E-005</c:v>
                </c:pt>
                <c:pt idx="808">
                  <c:v>2.63424963726913E-005</c:v>
                </c:pt>
                <c:pt idx="809">
                  <c:v>2.68711030939963E-005</c:v>
                </c:pt>
                <c:pt idx="810">
                  <c:v>2.74044155131171E-005</c:v>
                </c:pt>
                <c:pt idx="811">
                  <c:v>2.81220344300223E-005</c:v>
                </c:pt>
                <c:pt idx="812">
                  <c:v>2.86659346692287E-005</c:v>
                </c:pt>
                <c:pt idx="813">
                  <c:v>2.94211373180016E-005</c:v>
                </c:pt>
                <c:pt idx="814">
                  <c:v>3.01384259440806E-005</c:v>
                </c:pt>
                <c:pt idx="815">
                  <c:v>3.10760362338732E-005</c:v>
                </c:pt>
                <c:pt idx="816">
                  <c:v>3.18606020171893E-005</c:v>
                </c:pt>
                <c:pt idx="817">
                  <c:v>3.27967530685071E-005</c:v>
                </c:pt>
                <c:pt idx="818">
                  <c:v>3.37720089408258E-005</c:v>
                </c:pt>
                <c:pt idx="819">
                  <c:v>3.46147199748645E-005</c:v>
                </c:pt>
                <c:pt idx="820">
                  <c:v>3.55896550370865E-005</c:v>
                </c:pt>
                <c:pt idx="821">
                  <c:v>3.68368549210588E-005</c:v>
                </c:pt>
                <c:pt idx="822">
                  <c:v>3.78697667111774E-005</c:v>
                </c:pt>
                <c:pt idx="823">
                  <c:v>3.89176027020658E-005</c:v>
                </c:pt>
                <c:pt idx="824">
                  <c:v>4.0193229125756E-005</c:v>
                </c:pt>
                <c:pt idx="825">
                  <c:v>4.14932055612285E-005</c:v>
                </c:pt>
                <c:pt idx="826">
                  <c:v>4.26263658517412E-005</c:v>
                </c:pt>
                <c:pt idx="827">
                  <c:v>4.39666692870057E-005</c:v>
                </c:pt>
                <c:pt idx="828">
                  <c:v>4.53266252653093E-005</c:v>
                </c:pt>
                <c:pt idx="829">
                  <c:v>4.69868617732672E-005</c:v>
                </c:pt>
                <c:pt idx="830">
                  <c:v>4.86389741169066E-005</c:v>
                </c:pt>
                <c:pt idx="831">
                  <c:v>4.98387223664543E-005</c:v>
                </c:pt>
                <c:pt idx="832">
                  <c:v>5.15904259507125E-005</c:v>
                </c:pt>
                <c:pt idx="833">
                  <c:v>5.308243445398E-005</c:v>
                </c:pt>
                <c:pt idx="834">
                  <c:v>5.48578852058893E-005</c:v>
                </c:pt>
                <c:pt idx="835">
                  <c:v>5.64533921676779E-005</c:v>
                </c:pt>
                <c:pt idx="836">
                  <c:v>5.8293278701442E-005</c:v>
                </c:pt>
                <c:pt idx="837">
                  <c:v>6.01725632337877E-005</c:v>
                </c:pt>
                <c:pt idx="838">
                  <c:v>6.20912457647151E-005</c:v>
                </c:pt>
                <c:pt idx="839">
                  <c:v>6.38120022080278E-005</c:v>
                </c:pt>
                <c:pt idx="840">
                  <c:v>6.58031700969955E-005</c:v>
                </c:pt>
                <c:pt idx="841">
                  <c:v>6.78298241463607E-005</c:v>
                </c:pt>
                <c:pt idx="842">
                  <c:v>6.96551179859522E-005</c:v>
                </c:pt>
                <c:pt idx="843">
                  <c:v>7.17057014431038E-005</c:v>
                </c:pt>
                <c:pt idx="844">
                  <c:v>7.39089258937732E-005</c:v>
                </c:pt>
                <c:pt idx="845">
                  <c:v>7.61029121616289E-005</c:v>
                </c:pt>
                <c:pt idx="846">
                  <c:v>7.83363586141583E-005</c:v>
                </c:pt>
                <c:pt idx="847">
                  <c:v>8.06768817628939E-005</c:v>
                </c:pt>
                <c:pt idx="848">
                  <c:v>8.30029223600032E-005</c:v>
                </c:pt>
                <c:pt idx="849">
                  <c:v>8.5715978200774E-005</c:v>
                </c:pt>
                <c:pt idx="850">
                  <c:v>8.78591471367032E-005</c:v>
                </c:pt>
                <c:pt idx="851">
                  <c:v>9.03292099751018E-005</c:v>
                </c:pt>
                <c:pt idx="852">
                  <c:v>9.28466980199976E-005</c:v>
                </c:pt>
                <c:pt idx="853">
                  <c:v>9.5044065921037E-005</c:v>
                </c:pt>
                <c:pt idx="854">
                  <c:v>9.77336550251157E-005</c:v>
                </c:pt>
                <c:pt idx="855">
                  <c:v>0.000100399477910058</c:v>
                </c:pt>
                <c:pt idx="856">
                  <c:v>0.00010311671874382</c:v>
                </c:pt>
                <c:pt idx="857">
                  <c:v>0.000105573368166884</c:v>
                </c:pt>
                <c:pt idx="858">
                  <c:v>0.000108395677472984</c:v>
                </c:pt>
                <c:pt idx="859">
                  <c:v>0.000110774037891073</c:v>
                </c:pt>
                <c:pt idx="860">
                  <c:v>0.000113786961168507</c:v>
                </c:pt>
                <c:pt idx="861">
                  <c:v>0.000116344060483711</c:v>
                </c:pt>
                <c:pt idx="862">
                  <c:v>0.000118940743379646</c:v>
                </c:pt>
                <c:pt idx="863">
                  <c:v>0.000122124945529454</c:v>
                </c:pt>
                <c:pt idx="864">
                  <c:v>0.000124822723131165</c:v>
                </c:pt>
                <c:pt idx="865">
                  <c:v>0.000127568038664184</c:v>
                </c:pt>
                <c:pt idx="866">
                  <c:v>0.000130356930634235</c:v>
                </c:pt>
                <c:pt idx="867">
                  <c:v>0.000133672701342947</c:v>
                </c:pt>
                <c:pt idx="868">
                  <c:v>0.000136672877928874</c:v>
                </c:pt>
                <c:pt idx="869">
                  <c:v>0.000139507982410965</c:v>
                </c:pt>
                <c:pt idx="870">
                  <c:v>0.000143119375173453</c:v>
                </c:pt>
                <c:pt idx="871">
                  <c:v>0.000146176109106768</c:v>
                </c:pt>
                <c:pt idx="872">
                  <c:v>0.000149280418665504</c:v>
                </c:pt>
                <c:pt idx="873">
                  <c:v>0.000152440233120565</c:v>
                </c:pt>
                <c:pt idx="874">
                  <c:v>0.00015565555247195</c:v>
                </c:pt>
                <c:pt idx="875">
                  <c:v>0.000159052493750744</c:v>
                </c:pt>
                <c:pt idx="876">
                  <c:v>0.000162248741228244</c:v>
                </c:pt>
                <c:pt idx="877">
                  <c:v>0.000165194619688132</c:v>
                </c:pt>
                <c:pt idx="878">
                  <c:v>0.000168047454668095</c:v>
                </c:pt>
                <c:pt idx="879">
                  <c:v>0.000171527199142959</c:v>
                </c:pt>
                <c:pt idx="880">
                  <c:v>0.000174471293100028</c:v>
                </c:pt>
                <c:pt idx="881">
                  <c:v>0.000177599968232538</c:v>
                </c:pt>
                <c:pt idx="882">
                  <c:v>0.000180633760870428</c:v>
                </c:pt>
                <c:pt idx="883">
                  <c:v>0.00018370726283604</c:v>
                </c:pt>
                <c:pt idx="884">
                  <c:v>0.000186824445062145</c:v>
                </c:pt>
                <c:pt idx="885">
                  <c:v>0.000189349958305206</c:v>
                </c:pt>
                <c:pt idx="886">
                  <c:v>0.000192546559186753</c:v>
                </c:pt>
                <c:pt idx="887">
                  <c:v>0.000195294678694909</c:v>
                </c:pt>
                <c:pt idx="888">
                  <c:v>0.00019857727615944</c:v>
                </c:pt>
                <c:pt idx="889">
                  <c:v>0.000201903588602313</c:v>
                </c:pt>
                <c:pt idx="890">
                  <c:v>0.000204601994992648</c:v>
                </c:pt>
                <c:pt idx="891">
                  <c:v>0.000208172923958002</c:v>
                </c:pt>
                <c:pt idx="892">
                  <c:v>0.000212336939230035</c:v>
                </c:pt>
                <c:pt idx="893">
                  <c:v>0.000215860642698059</c:v>
                </c:pt>
                <c:pt idx="894">
                  <c:v>0.000219436048361438</c:v>
                </c:pt>
                <c:pt idx="895">
                  <c:v>0.000223790964047089</c:v>
                </c:pt>
                <c:pt idx="896">
                  <c:v>0.000228217467387846</c:v>
                </c:pt>
                <c:pt idx="897">
                  <c:v>0.000232152523483522</c:v>
                </c:pt>
                <c:pt idx="898">
                  <c:v>0.000236725839834421</c:v>
                </c:pt>
                <c:pt idx="899">
                  <c:v>0.000242158891896195</c:v>
                </c:pt>
                <c:pt idx="900">
                  <c:v>0.000247896749521989</c:v>
                </c:pt>
                <c:pt idx="901">
                  <c:v>0.000253549235181644</c:v>
                </c:pt>
                <c:pt idx="902">
                  <c:v>0.000259317240280433</c:v>
                </c:pt>
                <c:pt idx="903">
                  <c:v>0.000266049235181644</c:v>
                </c:pt>
                <c:pt idx="904">
                  <c:v>0.000272285121990113</c:v>
                </c:pt>
                <c:pt idx="905">
                  <c:v>0.000279313506617764</c:v>
                </c:pt>
                <c:pt idx="906">
                  <c:v>0.00028672997127354</c:v>
                </c:pt>
                <c:pt idx="907">
                  <c:v>0.000294321993291806</c:v>
                </c:pt>
                <c:pt idx="908">
                  <c:v>0.000302803066602779</c:v>
                </c:pt>
                <c:pt idx="909">
                  <c:v>0.000310525475163712</c:v>
                </c:pt>
                <c:pt idx="910">
                  <c:v>0.000319425810573391</c:v>
                </c:pt>
                <c:pt idx="911">
                  <c:v>0.000329843350383632</c:v>
                </c:pt>
                <c:pt idx="912">
                  <c:v>0.000339238331202046</c:v>
                </c:pt>
                <c:pt idx="913">
                  <c:v>0.000350239961606143</c:v>
                </c:pt>
                <c:pt idx="914">
                  <c:v>0.000361552931759055</c:v>
                </c:pt>
                <c:pt idx="915">
                  <c:v>0.000372911747048229</c:v>
                </c:pt>
                <c:pt idx="916">
                  <c:v>0.000384594756854112</c:v>
                </c:pt>
                <c:pt idx="917">
                  <c:v>0.000396609965979588</c:v>
                </c:pt>
                <c:pt idx="918">
                  <c:v>0.0004092930102143</c:v>
                </c:pt>
                <c:pt idx="919">
                  <c:v>0.000422369212266987</c:v>
                </c:pt>
                <c:pt idx="920">
                  <c:v>0.000435437963519744</c:v>
                </c:pt>
                <c:pt idx="921">
                  <c:v>0.000448907596712768</c:v>
                </c:pt>
                <c:pt idx="922">
                  <c:v>0.000464553660982949</c:v>
                </c:pt>
                <c:pt idx="923">
                  <c:v>0.000480280842527583</c:v>
                </c:pt>
                <c:pt idx="924">
                  <c:v>0.000495442682192331</c:v>
                </c:pt>
                <c:pt idx="925">
                  <c:v>0.000512146155390484</c:v>
                </c:pt>
                <c:pt idx="926">
                  <c:v>0.000528229857343781</c:v>
                </c:pt>
                <c:pt idx="927">
                  <c:v>0.000545991561181435</c:v>
                </c:pt>
                <c:pt idx="928">
                  <c:v>0.000562628089210368</c:v>
                </c:pt>
                <c:pt idx="929">
                  <c:v>0.000580172933842751</c:v>
                </c:pt>
                <c:pt idx="930">
                  <c:v>0.000598269269470718</c:v>
                </c:pt>
                <c:pt idx="931">
                  <c:v>0.000616381565707386</c:v>
                </c:pt>
                <c:pt idx="932">
                  <c:v>0.000635017106057557</c:v>
                </c:pt>
                <c:pt idx="933">
                  <c:v>0.000652769385699899</c:v>
                </c:pt>
                <c:pt idx="934">
                  <c:v>0.000672426988922457</c:v>
                </c:pt>
                <c:pt idx="935">
                  <c:v>0.000690594159113797</c:v>
                </c:pt>
                <c:pt idx="936">
                  <c:v>0.00070978795452713</c:v>
                </c:pt>
                <c:pt idx="937">
                  <c:v>0.000728936547609449</c:v>
                </c:pt>
                <c:pt idx="938">
                  <c:v>0.000751391914790608</c:v>
                </c:pt>
                <c:pt idx="939">
                  <c:v>0.000767045913015412</c:v>
                </c:pt>
                <c:pt idx="940">
                  <c:v>0.000787662390058904</c:v>
                </c:pt>
                <c:pt idx="941">
                  <c:v>0.000804042604696199</c:v>
                </c:pt>
                <c:pt idx="942">
                  <c:v>0.00082320664891471</c:v>
                </c:pt>
                <c:pt idx="943">
                  <c:v>0.000843454736332068</c:v>
                </c:pt>
                <c:pt idx="944">
                  <c:v>0.000860938383267383</c:v>
                </c:pt>
                <c:pt idx="945">
                  <c:v>0.00088208195263881</c:v>
                </c:pt>
                <c:pt idx="946">
                  <c:v>0.000900347530914087</c:v>
                </c:pt>
                <c:pt idx="947">
                  <c:v>0.00092168431261618</c:v>
                </c:pt>
                <c:pt idx="948">
                  <c:v>0.000940717691748161</c:v>
                </c:pt>
                <c:pt idx="949">
                  <c:v>0.000959379794880077</c:v>
                </c:pt>
                <c:pt idx="950">
                  <c:v>0.000979996767154288</c:v>
                </c:pt>
                <c:pt idx="951">
                  <c:v>0.000997292491715833</c:v>
                </c:pt>
                <c:pt idx="952">
                  <c:v>0.00102081144427382</c:v>
                </c:pt>
                <c:pt idx="953">
                  <c:v>0.00104405232980699</c:v>
                </c:pt>
                <c:pt idx="954">
                  <c:v>0.00105935556811758</c:v>
                </c:pt>
                <c:pt idx="955">
                  <c:v>0.00108430913348946</c:v>
                </c:pt>
                <c:pt idx="956">
                  <c:v>0.00110336751998708</c:v>
                </c:pt>
                <c:pt idx="957">
                  <c:v>0.00112605992085924</c:v>
                </c:pt>
                <c:pt idx="958">
                  <c:v>0.00115250746991844</c:v>
                </c:pt>
                <c:pt idx="959">
                  <c:v>0.00117521988219156</c:v>
                </c:pt>
                <c:pt idx="960">
                  <c:v>0.00119930605987251</c:v>
                </c:pt>
                <c:pt idx="961">
                  <c:v>0.00122387638182845</c:v>
                </c:pt>
                <c:pt idx="962">
                  <c:v>0.00124893084805939</c:v>
                </c:pt>
                <c:pt idx="963">
                  <c:v>0.00127818123134027</c:v>
                </c:pt>
                <c:pt idx="964">
                  <c:v>0.00130327340159639</c:v>
                </c:pt>
                <c:pt idx="965">
                  <c:v>0.00133374989921793</c:v>
                </c:pt>
                <c:pt idx="966">
                  <c:v>0.00136100137063614</c:v>
                </c:pt>
                <c:pt idx="967">
                  <c:v>0.00139174219536757</c:v>
                </c:pt>
                <c:pt idx="968">
                  <c:v>0.00142424974823766</c:v>
                </c:pt>
                <c:pt idx="969">
                  <c:v>0.00145329305135952</c:v>
                </c:pt>
                <c:pt idx="970">
                  <c:v>0.00148597303280338</c:v>
                </c:pt>
                <c:pt idx="971">
                  <c:v>0.0015162809418394</c:v>
                </c:pt>
                <c:pt idx="972">
                  <c:v>0.00155157979472731</c:v>
                </c:pt>
                <c:pt idx="973">
                  <c:v>0.00158190227227026</c:v>
                </c:pt>
                <c:pt idx="974">
                  <c:v>0.00161407601045646</c:v>
                </c:pt>
                <c:pt idx="975">
                  <c:v>0.00164214759702393</c:v>
                </c:pt>
                <c:pt idx="976">
                  <c:v>0.0016741812336749</c:v>
                </c:pt>
                <c:pt idx="977">
                  <c:v>0.00170955157852403</c:v>
                </c:pt>
                <c:pt idx="978">
                  <c:v>0.00173787422141853</c:v>
                </c:pt>
                <c:pt idx="979">
                  <c:v>0.00177315651999196</c:v>
                </c:pt>
                <c:pt idx="980">
                  <c:v>0.0018091219610207</c:v>
                </c:pt>
                <c:pt idx="981">
                  <c:v>0.00184581072935503</c:v>
                </c:pt>
                <c:pt idx="982">
                  <c:v>0.00188326300984529</c:v>
                </c:pt>
                <c:pt idx="983">
                  <c:v>0.00192139843279084</c:v>
                </c:pt>
                <c:pt idx="984">
                  <c:v>0.00195876330054206</c:v>
                </c:pt>
                <c:pt idx="985">
                  <c:v>0.00199843404938767</c:v>
                </c:pt>
                <c:pt idx="986">
                  <c:v>0.00203886769724955</c:v>
                </c:pt>
                <c:pt idx="987">
                  <c:v>0.00208014454928729</c:v>
                </c:pt>
                <c:pt idx="988">
                  <c:v>0.00212828749247139</c:v>
                </c:pt>
                <c:pt idx="989">
                  <c:v>0.00217755470788998</c:v>
                </c:pt>
                <c:pt idx="990">
                  <c:v>0.0022261183550652</c:v>
                </c:pt>
                <c:pt idx="991">
                  <c:v>0.00227942180285083</c:v>
                </c:pt>
                <c:pt idx="992">
                  <c:v>0.00233693079237713</c:v>
                </c:pt>
                <c:pt idx="993">
                  <c:v>0.00239775325977934</c:v>
                </c:pt>
                <c:pt idx="994">
                  <c:v>0.00246716148445336</c:v>
                </c:pt>
                <c:pt idx="995">
                  <c:v>0.00253135406218656</c:v>
                </c:pt>
                <c:pt idx="996">
                  <c:v>0.00260457372116349</c:v>
                </c:pt>
                <c:pt idx="997">
                  <c:v>0.00268538785327721</c:v>
                </c:pt>
                <c:pt idx="998">
                  <c:v>0.0027708959711365</c:v>
                </c:pt>
                <c:pt idx="999">
                  <c:v>0.00286493090326457</c:v>
                </c:pt>
                <c:pt idx="1000">
                  <c:v>0.00295842854279415</c:v>
                </c:pt>
                <c:pt idx="1001">
                  <c:v>0.00306121467227901</c:v>
                </c:pt>
                <c:pt idx="1002">
                  <c:v>0.00319723169508526</c:v>
                </c:pt>
                <c:pt idx="1003">
                  <c:v>0.00329617157747044</c:v>
                </c:pt>
                <c:pt idx="1004">
                  <c:v>0.00343273821464393</c:v>
                </c:pt>
                <c:pt idx="1005">
                  <c:v>0.00355902986570455</c:v>
                </c:pt>
                <c:pt idx="1006">
                  <c:v>0.00371393064742433</c:v>
                </c:pt>
                <c:pt idx="1007">
                  <c:v>0.00387548606935258</c:v>
                </c:pt>
                <c:pt idx="1008">
                  <c:v>0.00403570712136409</c:v>
                </c:pt>
                <c:pt idx="1009">
                  <c:v>0.00421968330326719</c:v>
                </c:pt>
                <c:pt idx="1010">
                  <c:v>0.0044032872319102</c:v>
                </c:pt>
                <c:pt idx="1011">
                  <c:v>0.00460733613950692</c:v>
                </c:pt>
                <c:pt idx="1012">
                  <c:v>0.00482100621367007</c:v>
                </c:pt>
                <c:pt idx="1013">
                  <c:v>0.00504469833633995</c:v>
                </c:pt>
                <c:pt idx="1014">
                  <c:v>0.00527841250751654</c:v>
                </c:pt>
                <c:pt idx="1015">
                  <c:v>0.00552295049108038</c:v>
                </c:pt>
                <c:pt idx="1016">
                  <c:v>0.00579514932852275</c:v>
                </c:pt>
                <c:pt idx="1017">
                  <c:v>0.00606333934656244</c:v>
                </c:pt>
                <c:pt idx="1018">
                  <c:v>0.00634435758669072</c:v>
                </c:pt>
                <c:pt idx="1019">
                  <c:v>0.00663780316696733</c:v>
                </c:pt>
                <c:pt idx="1020">
                  <c:v>0.00698416516335939</c:v>
                </c:pt>
                <c:pt idx="1021">
                  <c:v>0.00730727600721588</c:v>
                </c:pt>
                <c:pt idx="1022">
                  <c:v>0.0076452194828623</c:v>
                </c:pt>
                <c:pt idx="1023">
                  <c:v>0.00800521564694082</c:v>
                </c:pt>
                <c:pt idx="1024">
                  <c:v>0.00837512537612839</c:v>
                </c:pt>
                <c:pt idx="1025">
                  <c:v>0.00876228686058175</c:v>
                </c:pt>
                <c:pt idx="1026">
                  <c:v>0.00915975145319703</c:v>
                </c:pt>
                <c:pt idx="1027">
                  <c:v>0.00956349047141424</c:v>
                </c:pt>
                <c:pt idx="1028">
                  <c:v>0.00997713139418255</c:v>
                </c:pt>
                <c:pt idx="1029">
                  <c:v>0.0103708157947484</c:v>
                </c:pt>
                <c:pt idx="1030">
                  <c:v>0.0108190018039687</c:v>
                </c:pt>
                <c:pt idx="1031">
                  <c:v>0.0112637913741224</c:v>
                </c:pt>
                <c:pt idx="1032">
                  <c:v>0.0117504513540622</c:v>
                </c:pt>
                <c:pt idx="1033">
                  <c:v>0.0122238716148445</c:v>
                </c:pt>
                <c:pt idx="1034">
                  <c:v>0.012716148445336</c:v>
                </c:pt>
                <c:pt idx="1035">
                  <c:v>0.0132280842527583</c:v>
                </c:pt>
                <c:pt idx="1036">
                  <c:v>0.013760481444333</c:v>
                </c:pt>
                <c:pt idx="1037">
                  <c:v>0.0143145436308927</c:v>
                </c:pt>
                <c:pt idx="1038">
                  <c:v>0.0148906720160481</c:v>
                </c:pt>
                <c:pt idx="1039">
                  <c:v>0.0154463390170512</c:v>
                </c:pt>
                <c:pt idx="1040">
                  <c:v>0.0160224674022066</c:v>
                </c:pt>
                <c:pt idx="1041">
                  <c:v>0.0166672016048144</c:v>
                </c:pt>
                <c:pt idx="1042">
                  <c:v>0.0172890672016048</c:v>
                </c:pt>
                <c:pt idx="1043">
                  <c:v>0.0179338014042126</c:v>
                </c:pt>
                <c:pt idx="1044">
                  <c:v>0.018498294884654</c:v>
                </c:pt>
                <c:pt idx="1045">
                  <c:v>0.0191883650952859</c:v>
                </c:pt>
                <c:pt idx="1046">
                  <c:v>0.0198479438314945</c:v>
                </c:pt>
                <c:pt idx="1047">
                  <c:v>0.0205303911735206</c:v>
                </c:pt>
                <c:pt idx="1048">
                  <c:v>0.0211933346717527</c:v>
                </c:pt>
                <c:pt idx="1049">
                  <c:v>0.0219658976930792</c:v>
                </c:pt>
                <c:pt idx="1050">
                  <c:v>0.0227392089941779</c:v>
                </c:pt>
                <c:pt idx="1051">
                  <c:v>0.0235209797229472</c:v>
                </c:pt>
                <c:pt idx="1052">
                  <c:v>0.0242605902429231</c:v>
                </c:pt>
                <c:pt idx="1053">
                  <c:v>0.0250238907849829</c:v>
                </c:pt>
                <c:pt idx="1054">
                  <c:v>0.025666332061835</c:v>
                </c:pt>
                <c:pt idx="1055">
                  <c:v>0.0263991166432443</c:v>
                </c:pt>
                <c:pt idx="1056">
                  <c:v>0.0271527805661514</c:v>
                </c:pt>
                <c:pt idx="1057">
                  <c:v>0.0277488465396189</c:v>
                </c:pt>
                <c:pt idx="1058">
                  <c:v>0.0284039349528207</c:v>
                </c:pt>
                <c:pt idx="1059">
                  <c:v>0.028946038114343</c:v>
                </c:pt>
                <c:pt idx="1060">
                  <c:v>0.0295454727966272</c:v>
                </c:pt>
                <c:pt idx="1061">
                  <c:v>0.0301941825476429</c:v>
                </c:pt>
                <c:pt idx="1062">
                  <c:v>0.031056369107322</c:v>
                </c:pt>
                <c:pt idx="1063">
                  <c:v>0.0322138415245737</c:v>
                </c:pt>
                <c:pt idx="1064">
                  <c:v>0.0331334002006018</c:v>
                </c:pt>
                <c:pt idx="1065">
                  <c:v>0.0337925777331996</c:v>
                </c:pt>
                <c:pt idx="1066">
                  <c:v>0.0341753259779338</c:v>
                </c:pt>
                <c:pt idx="1067">
                  <c:v>0.0345620862587763</c:v>
                </c:pt>
                <c:pt idx="1068">
                  <c:v>0.0348549648946841</c:v>
                </c:pt>
                <c:pt idx="1069">
                  <c:v>0.0351506519558676</c:v>
                </c:pt>
                <c:pt idx="1070">
                  <c:v>0.0355486459378134</c:v>
                </c:pt>
                <c:pt idx="1071">
                  <c:v>0.0360236520344759</c:v>
                </c:pt>
                <c:pt idx="1072">
                  <c:v>0.0367400280617358</c:v>
                </c:pt>
                <c:pt idx="1073">
                  <c:v>0.0375013039117352</c:v>
                </c:pt>
                <c:pt idx="1074">
                  <c:v>0.037971560184258</c:v>
                </c:pt>
                <c:pt idx="1075">
                  <c:v>0.0385407897374223</c:v>
                </c:pt>
                <c:pt idx="1076">
                  <c:v>0.039197033473642</c:v>
                </c:pt>
                <c:pt idx="1077">
                  <c:v>0.0396086521129581</c:v>
                </c:pt>
                <c:pt idx="1078">
                  <c:v>0.0400240144086452</c:v>
                </c:pt>
                <c:pt idx="1079">
                  <c:v>0.0402521512907745</c:v>
                </c:pt>
                <c:pt idx="1080">
                  <c:v>0.0402521512907745</c:v>
                </c:pt>
                <c:pt idx="1081">
                  <c:v>0.040221564549672</c:v>
                </c:pt>
                <c:pt idx="1082">
                  <c:v>0.0401055831067029</c:v>
                </c:pt>
                <c:pt idx="1083">
                  <c:v>0.0401055831067029</c:v>
                </c:pt>
                <c:pt idx="1084">
                  <c:v>0.0403335466325388</c:v>
                </c:pt>
                <c:pt idx="1085">
                  <c:v>0.0409054551271797</c:v>
                </c:pt>
                <c:pt idx="1086">
                  <c:v>0.041568094629156</c:v>
                </c:pt>
                <c:pt idx="1087">
                  <c:v>0.0423614438588085</c:v>
                </c:pt>
                <c:pt idx="1088">
                  <c:v>0.0428406005430442</c:v>
                </c:pt>
                <c:pt idx="1089">
                  <c:v>0.0432039610285897</c:v>
                </c:pt>
                <c:pt idx="1090">
                  <c:v>0.0432931694861155</c:v>
                </c:pt>
                <c:pt idx="1091">
                  <c:v>0.0431350661776431</c:v>
                </c:pt>
                <c:pt idx="1092">
                  <c:v>0.0428064155761251</c:v>
                </c:pt>
                <c:pt idx="1093">
                  <c:v>0.0420586828257056</c:v>
                </c:pt>
                <c:pt idx="1094">
                  <c:v>0.0412374421942274</c:v>
                </c:pt>
                <c:pt idx="1095">
                  <c:v>0.0402844168260038</c:v>
                </c:pt>
                <c:pt idx="1096">
                  <c:v>0.0395004780114723</c:v>
                </c:pt>
                <c:pt idx="1097">
                  <c:v>0.0389487731038878</c:v>
                </c:pt>
                <c:pt idx="1098">
                  <c:v>0.0382966857871256</c:v>
                </c:pt>
                <c:pt idx="1099">
                  <c:v>0.0377312529851934</c:v>
                </c:pt>
                <c:pt idx="1100">
                  <c:v>0.0373089476198058</c:v>
                </c:pt>
                <c:pt idx="1101">
                  <c:v>0.0368914185639229</c:v>
                </c:pt>
                <c:pt idx="1102">
                  <c:v>0.0365813564718994</c:v>
                </c:pt>
                <c:pt idx="1103">
                  <c:v>0.0363470410435889</c:v>
                </c:pt>
                <c:pt idx="1104">
                  <c:v>0.0360698933290877</c:v>
                </c:pt>
                <c:pt idx="1105">
                  <c:v>0.0363470410435889</c:v>
                </c:pt>
                <c:pt idx="1106">
                  <c:v>0.0404510022271715</c:v>
                </c:pt>
                <c:pt idx="1107">
                  <c:v>0.0477529430480433</c:v>
                </c:pt>
                <c:pt idx="1108">
                  <c:v>0.0570155902004454</c:v>
                </c:pt>
                <c:pt idx="1109">
                  <c:v>0.0668799427731193</c:v>
                </c:pt>
                <c:pt idx="1110">
                  <c:v>0.0767025374260414</c:v>
                </c:pt>
                <c:pt idx="1111">
                  <c:v>0.0863201366000874</c:v>
                </c:pt>
                <c:pt idx="1112">
                  <c:v>0.0947899693995152</c:v>
                </c:pt>
                <c:pt idx="1113">
                  <c:v>0.101983070381115</c:v>
                </c:pt>
                <c:pt idx="1114">
                  <c:v>0.10719533018306</c:v>
                </c:pt>
                <c:pt idx="1115">
                  <c:v>0.110872413930032</c:v>
                </c:pt>
                <c:pt idx="1116">
                  <c:v>0.112127228686018</c:v>
                </c:pt>
                <c:pt idx="1117">
                  <c:v>0.111186117619029</c:v>
                </c:pt>
                <c:pt idx="1118">
                  <c:v>0.108406464678553</c:v>
                </c:pt>
                <c:pt idx="1119">
                  <c:v>0.103927252511615</c:v>
                </c:pt>
                <c:pt idx="1120">
                  <c:v>0.0984406618259731</c:v>
                </c:pt>
                <c:pt idx="1121">
                  <c:v>0.093056382176725</c:v>
                </c:pt>
                <c:pt idx="1122">
                  <c:v>0.0884656588501369</c:v>
                </c:pt>
                <c:pt idx="1123">
                  <c:v>0.0845692973058763</c:v>
                </c:pt>
                <c:pt idx="1124">
                  <c:v>0.0815339443717018</c:v>
                </c:pt>
                <c:pt idx="1125">
                  <c:v>0.0788279173114312</c:v>
                </c:pt>
                <c:pt idx="1126">
                  <c:v>0.0770130436506363</c:v>
                </c:pt>
                <c:pt idx="1127">
                  <c:v>0.0755104468144154</c:v>
                </c:pt>
                <c:pt idx="1128">
                  <c:v>0.0740395670618087</c:v>
                </c:pt>
                <c:pt idx="1129">
                  <c:v>0.0732109582523887</c:v>
                </c:pt>
                <c:pt idx="1130">
                  <c:v>0.0723902787138723</c:v>
                </c:pt>
                <c:pt idx="1131">
                  <c:v>0.0715247791466941</c:v>
                </c:pt>
                <c:pt idx="1132">
                  <c:v>0.0711810649010823</c:v>
                </c:pt>
                <c:pt idx="1133">
                  <c:v>0.0705264825892327</c:v>
                </c:pt>
                <c:pt idx="1134">
                  <c:v>0.0701303331616686</c:v>
                </c:pt>
                <c:pt idx="1135">
                  <c:v>0.0699322584478865</c:v>
                </c:pt>
                <c:pt idx="1136">
                  <c:v>0.0697381452283801</c:v>
                </c:pt>
                <c:pt idx="1137">
                  <c:v>0.0694850176146934</c:v>
                </c:pt>
                <c:pt idx="1138">
                  <c:v>0.0694850176146934</c:v>
                </c:pt>
                <c:pt idx="1139">
                  <c:v>0.0690970985235324</c:v>
                </c:pt>
                <c:pt idx="1140">
                  <c:v>0.0689031389779519</c:v>
                </c:pt>
                <c:pt idx="1141">
                  <c:v>0.0687091794323715</c:v>
                </c:pt>
                <c:pt idx="1142">
                  <c:v>0.068515219886791</c:v>
                </c:pt>
                <c:pt idx="1143">
                  <c:v>0.0682711703516197</c:v>
                </c:pt>
                <c:pt idx="1144">
                  <c:v>0.0682711703516197</c:v>
                </c:pt>
                <c:pt idx="1145">
                  <c:v>0.068077364236839</c:v>
                </c:pt>
                <c:pt idx="1146">
                  <c:v>0.068077364236839</c:v>
                </c:pt>
                <c:pt idx="1147">
                  <c:v>0.0678338536932379</c:v>
                </c:pt>
                <c:pt idx="1148">
                  <c:v>0.0678338536932379</c:v>
                </c:pt>
                <c:pt idx="1149">
                  <c:v>0.0675894479109075</c:v>
                </c:pt>
                <c:pt idx="1150">
                  <c:v>0.0677829555327383</c:v>
                </c:pt>
                <c:pt idx="1151">
                  <c:v>0.0675894479109075</c:v>
                </c:pt>
                <c:pt idx="1152">
                  <c:v>0.0675361060689764</c:v>
                </c:pt>
                <c:pt idx="1153">
                  <c:v>0.0673466971825428</c:v>
                </c:pt>
                <c:pt idx="1154">
                  <c:v>0.0673466971825428</c:v>
                </c:pt>
                <c:pt idx="1155">
                  <c:v>0.0673466971825428</c:v>
                </c:pt>
                <c:pt idx="1156">
                  <c:v>0.0672935888336882</c:v>
                </c:pt>
                <c:pt idx="1157">
                  <c:v>0.0675361060689764</c:v>
                </c:pt>
                <c:pt idx="1158">
                  <c:v>0.0675361060689764</c:v>
                </c:pt>
                <c:pt idx="1159">
                  <c:v>0.0676760507846384</c:v>
                </c:pt>
                <c:pt idx="1160">
                  <c:v>0.0678653103067581</c:v>
                </c:pt>
                <c:pt idx="1161">
                  <c:v>0.0680585127355887</c:v>
                </c:pt>
                <c:pt idx="1162">
                  <c:v>0.0681939957450162</c:v>
                </c:pt>
                <c:pt idx="1163">
                  <c:v>0.0681939957450162</c:v>
                </c:pt>
                <c:pt idx="1164">
                  <c:v>0.0683870459380663</c:v>
                </c:pt>
                <c:pt idx="1165">
                  <c:v>0.0685800961311165</c:v>
                </c:pt>
                <c:pt idx="1166">
                  <c:v>0.0685261003070624</c:v>
                </c:pt>
                <c:pt idx="1167">
                  <c:v>0.0685261003070624</c:v>
                </c:pt>
                <c:pt idx="1168">
                  <c:v>0.0685261003070624</c:v>
                </c:pt>
                <c:pt idx="1169">
                  <c:v>0.0685261003070624</c:v>
                </c:pt>
                <c:pt idx="1170">
                  <c:v>0.0682794430021241</c:v>
                </c:pt>
                <c:pt idx="1171">
                  <c:v>0.0684721894422154</c:v>
                </c:pt>
                <c:pt idx="1172">
                  <c:v>0.0687189985040548</c:v>
                </c:pt>
                <c:pt idx="1173">
                  <c:v>0.0687189985040548</c:v>
                </c:pt>
                <c:pt idx="1174">
                  <c:v>0.0684721894422154</c:v>
                </c:pt>
                <c:pt idx="1175">
                  <c:v>0.0684721894422154</c:v>
                </c:pt>
                <c:pt idx="1176">
                  <c:v>0.0682794430021241</c:v>
                </c:pt>
                <c:pt idx="1177">
                  <c:v>0.0680866965620329</c:v>
                </c:pt>
                <c:pt idx="1178">
                  <c:v>0.0678978837227598</c:v>
                </c:pt>
                <c:pt idx="1179">
                  <c:v>0.0677051372826686</c:v>
                </c:pt>
                <c:pt idx="1180">
                  <c:v>0.0673235780033042</c:v>
                </c:pt>
                <c:pt idx="1181">
                  <c:v>0.0671347651640312</c:v>
                </c:pt>
                <c:pt idx="1182">
                  <c:v>0.0669459523247581</c:v>
                </c:pt>
                <c:pt idx="1183">
                  <c:v>0.0669459523247581</c:v>
                </c:pt>
                <c:pt idx="1184">
                  <c:v>0.0667610730863032</c:v>
                </c:pt>
                <c:pt idx="1185">
                  <c:v>0.0665722602470301</c:v>
                </c:pt>
                <c:pt idx="1186">
                  <c:v>0.0665199276786416</c:v>
                </c:pt>
                <c:pt idx="1187">
                  <c:v>0.0663834474077571</c:v>
                </c:pt>
                <c:pt idx="1188">
                  <c:v>0.0661985681693022</c:v>
                </c:pt>
                <c:pt idx="1189">
                  <c:v>0.0659617954563321</c:v>
                </c:pt>
                <c:pt idx="1190">
                  <c:v>0.0656439304539375</c:v>
                </c:pt>
                <c:pt idx="1191">
                  <c:v>0.0656439304539375</c:v>
                </c:pt>
                <c:pt idx="1192">
                  <c:v>0.0654590512154827</c:v>
                </c:pt>
                <c:pt idx="1193">
                  <c:v>0.0652741719770278</c:v>
                </c:pt>
                <c:pt idx="1194">
                  <c:v>0.0652741719770278</c:v>
                </c:pt>
                <c:pt idx="1195">
                  <c:v>0.0650892927385729</c:v>
                </c:pt>
                <c:pt idx="1196">
                  <c:v>0.0651405401149516</c:v>
                </c:pt>
                <c:pt idx="1197">
                  <c:v>0.0649083471009362</c:v>
                </c:pt>
                <c:pt idx="1198">
                  <c:v>0.0649083471009362</c:v>
                </c:pt>
                <c:pt idx="1199">
                  <c:v>0.0647783639083537</c:v>
                </c:pt>
                <c:pt idx="1200">
                  <c:v>0.0647783639083537</c:v>
                </c:pt>
                <c:pt idx="1201">
                  <c:v>0.0649594520116526</c:v>
                </c:pt>
                <c:pt idx="1202">
                  <c:v>0.0649083471009362</c:v>
                </c:pt>
                <c:pt idx="1203">
                  <c:v>0.0651405401149516</c:v>
                </c:pt>
                <c:pt idx="1204">
                  <c:v>0.0653255649161483</c:v>
                </c:pt>
                <c:pt idx="1205">
                  <c:v>0.0653255649161483</c:v>
                </c:pt>
                <c:pt idx="1206">
                  <c:v>0.0653255649161483</c:v>
                </c:pt>
                <c:pt idx="1207">
                  <c:v>0.0653255649161483</c:v>
                </c:pt>
                <c:pt idx="1208">
                  <c:v>0.0653770388464266</c:v>
                </c:pt>
                <c:pt idx="1209">
                  <c:v>0.0653770388464266</c:v>
                </c:pt>
                <c:pt idx="1210">
                  <c:v>0.0653255649161483</c:v>
                </c:pt>
                <c:pt idx="1211">
                  <c:v>0.0655622094397605</c:v>
                </c:pt>
                <c:pt idx="1212">
                  <c:v>0.0657473800330943</c:v>
                </c:pt>
                <c:pt idx="1213">
                  <c:v>0.066117721219762</c:v>
                </c:pt>
                <c:pt idx="1214">
                  <c:v>0.0661698604211024</c:v>
                </c:pt>
                <c:pt idx="1215">
                  <c:v>0.0665404936519202</c:v>
                </c:pt>
                <c:pt idx="1216">
                  <c:v>0.0672935888336882</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223</c:f>
              <c:numCache>
                <c:formatCode>General</c:formatCode>
                <c:ptCount val="1217"/>
                <c:pt idx="0">
                  <c:v>1.90069834527461</c:v>
                </c:pt>
                <c:pt idx="1">
                  <c:v>1.90069834527461</c:v>
                </c:pt>
                <c:pt idx="2">
                  <c:v>1.90069834527461</c:v>
                </c:pt>
                <c:pt idx="3">
                  <c:v>1.90069834527461</c:v>
                </c:pt>
                <c:pt idx="4">
                  <c:v>1.90069834527461</c:v>
                </c:pt>
                <c:pt idx="5">
                  <c:v>1.90069834527461</c:v>
                </c:pt>
                <c:pt idx="6">
                  <c:v>1.90069834527461</c:v>
                </c:pt>
                <c:pt idx="7">
                  <c:v>1.90069834527461</c:v>
                </c:pt>
                <c:pt idx="8">
                  <c:v>1.90069834527461</c:v>
                </c:pt>
                <c:pt idx="9">
                  <c:v>1.90352279561263</c:v>
                </c:pt>
                <c:pt idx="10">
                  <c:v>1.90431044525708</c:v>
                </c:pt>
                <c:pt idx="11">
                  <c:v>1.90352279561263</c:v>
                </c:pt>
                <c:pt idx="12">
                  <c:v>1.90632873739886</c:v>
                </c:pt>
                <c:pt idx="13">
                  <c:v>1.90711638704331</c:v>
                </c:pt>
                <c:pt idx="14">
                  <c:v>1.90914257465431</c:v>
                </c:pt>
                <c:pt idx="15">
                  <c:v>1.91275200158202</c:v>
                </c:pt>
                <c:pt idx="16">
                  <c:v>1.91275200158202</c:v>
                </c:pt>
                <c:pt idx="17">
                  <c:v>1.91634206025054</c:v>
                </c:pt>
                <c:pt idx="18">
                  <c:v>1.91634206025054</c:v>
                </c:pt>
                <c:pt idx="19">
                  <c:v>1.91915296824045</c:v>
                </c:pt>
                <c:pt idx="20">
                  <c:v>1.91836593849977</c:v>
                </c:pt>
                <c:pt idx="21">
                  <c:v>1.92197179971201</c:v>
                </c:pt>
                <c:pt idx="22">
                  <c:v>1.9247716398352</c:v>
                </c:pt>
                <c:pt idx="23">
                  <c:v>1.9247716398352</c:v>
                </c:pt>
                <c:pt idx="24">
                  <c:v>1.92555805064711</c:v>
                </c:pt>
                <c:pt idx="25">
                  <c:v>1.92555805064711</c:v>
                </c:pt>
                <c:pt idx="26">
                  <c:v>1.92555805064711</c:v>
                </c:pt>
                <c:pt idx="27">
                  <c:v>1.92555805064711</c:v>
                </c:pt>
                <c:pt idx="28">
                  <c:v>1.92555805064711</c:v>
                </c:pt>
                <c:pt idx="29">
                  <c:v>1.92275821052392</c:v>
                </c:pt>
                <c:pt idx="30">
                  <c:v>1.91993937905237</c:v>
                </c:pt>
                <c:pt idx="31">
                  <c:v>1.91993937905237</c:v>
                </c:pt>
                <c:pt idx="32">
                  <c:v>1.9179142639183</c:v>
                </c:pt>
                <c:pt idx="33">
                  <c:v>1.9179142639183</c:v>
                </c:pt>
                <c:pt idx="34">
                  <c:v>1.9179142639183</c:v>
                </c:pt>
                <c:pt idx="35">
                  <c:v>1.9179142639183</c:v>
                </c:pt>
                <c:pt idx="36">
                  <c:v>1.9179142639183</c:v>
                </c:pt>
                <c:pt idx="37">
                  <c:v>1.91866019563343</c:v>
                </c:pt>
                <c:pt idx="38">
                  <c:v>1.9179142639183</c:v>
                </c:pt>
                <c:pt idx="39">
                  <c:v>1.91511123499046</c:v>
                </c:pt>
                <c:pt idx="40">
                  <c:v>1.91511123499046</c:v>
                </c:pt>
                <c:pt idx="41">
                  <c:v>1.91585716670559</c:v>
                </c:pt>
                <c:pt idx="42">
                  <c:v>1.91585716670559</c:v>
                </c:pt>
                <c:pt idx="43">
                  <c:v>1.91585716670559</c:v>
                </c:pt>
                <c:pt idx="44">
                  <c:v>1.91100614279745</c:v>
                </c:pt>
                <c:pt idx="45">
                  <c:v>1.91022155216688</c:v>
                </c:pt>
                <c:pt idx="46">
                  <c:v>1.91381998005291</c:v>
                </c:pt>
                <c:pt idx="47">
                  <c:v>1.91100614279745</c:v>
                </c:pt>
                <c:pt idx="48">
                  <c:v>1.91100614279745</c:v>
                </c:pt>
                <c:pt idx="49">
                  <c:v>1.91381998005291</c:v>
                </c:pt>
                <c:pt idx="50">
                  <c:v>1.91100614279745</c:v>
                </c:pt>
                <c:pt idx="51">
                  <c:v>1.91100614279745</c:v>
                </c:pt>
                <c:pt idx="52">
                  <c:v>1.91100614279745</c:v>
                </c:pt>
                <c:pt idx="53">
                  <c:v>1.91100614279745</c:v>
                </c:pt>
                <c:pt idx="54">
                  <c:v>1.91179011832809</c:v>
                </c:pt>
                <c:pt idx="55">
                  <c:v>1.90898417654187</c:v>
                </c:pt>
                <c:pt idx="56">
                  <c:v>1.90898417654187</c:v>
                </c:pt>
                <c:pt idx="57">
                  <c:v>1.90898417654187</c:v>
                </c:pt>
                <c:pt idx="58">
                  <c:v>1.90898417654187</c:v>
                </c:pt>
                <c:pt idx="59">
                  <c:v>1.90898417654187</c:v>
                </c:pt>
                <c:pt idx="60">
                  <c:v>1.90898417654187</c:v>
                </c:pt>
                <c:pt idx="61">
                  <c:v>1.91179011832809</c:v>
                </c:pt>
                <c:pt idx="62">
                  <c:v>1.9539671613853</c:v>
                </c:pt>
                <c:pt idx="63">
                  <c:v>2.04116456114403</c:v>
                </c:pt>
                <c:pt idx="64">
                  <c:v>2.1255081178223</c:v>
                </c:pt>
                <c:pt idx="65">
                  <c:v>2.20223678343716</c:v>
                </c:pt>
                <c:pt idx="66">
                  <c:v>2.28097295373738</c:v>
                </c:pt>
                <c:pt idx="67">
                  <c:v>2.36252707285778</c:v>
                </c:pt>
                <c:pt idx="68">
                  <c:v>2.43568574454428</c:v>
                </c:pt>
                <c:pt idx="69">
                  <c:v>2.48627777838898</c:v>
                </c:pt>
                <c:pt idx="70">
                  <c:v>2.52566975754462</c:v>
                </c:pt>
                <c:pt idx="71">
                  <c:v>2.56225129966138</c:v>
                </c:pt>
                <c:pt idx="72">
                  <c:v>2.6044490259015</c:v>
                </c:pt>
                <c:pt idx="73">
                  <c:v>2.64944727517328</c:v>
                </c:pt>
                <c:pt idx="74">
                  <c:v>2.68396924690242</c:v>
                </c:pt>
                <c:pt idx="75">
                  <c:v>2.70853955916106</c:v>
                </c:pt>
                <c:pt idx="76">
                  <c:v>2.72896277489534</c:v>
                </c:pt>
                <c:pt idx="77">
                  <c:v>2.74302328987115</c:v>
                </c:pt>
                <c:pt idx="78">
                  <c:v>2.75432975032199</c:v>
                </c:pt>
                <c:pt idx="79">
                  <c:v>2.76272382450844</c:v>
                </c:pt>
                <c:pt idx="80">
                  <c:v>2.77118895606239</c:v>
                </c:pt>
                <c:pt idx="81">
                  <c:v>2.78886508835668</c:v>
                </c:pt>
                <c:pt idx="82">
                  <c:v>2.79933482844008</c:v>
                </c:pt>
                <c:pt idx="83">
                  <c:v>2.816192073027</c:v>
                </c:pt>
                <c:pt idx="84">
                  <c:v>2.85274862307484</c:v>
                </c:pt>
                <c:pt idx="85">
                  <c:v>2.88935491792903</c:v>
                </c:pt>
                <c:pt idx="86">
                  <c:v>2.91464566767422</c:v>
                </c:pt>
                <c:pt idx="87">
                  <c:v>2.92874166418785</c:v>
                </c:pt>
                <c:pt idx="88">
                  <c:v>2.92390519333226</c:v>
                </c:pt>
                <c:pt idx="89">
                  <c:v>2.88166094333828</c:v>
                </c:pt>
                <c:pt idx="90">
                  <c:v>2.83665130353758</c:v>
                </c:pt>
                <c:pt idx="91">
                  <c:v>2.78886508835668</c:v>
                </c:pt>
                <c:pt idx="92">
                  <c:v>2.77478790699636</c:v>
                </c:pt>
                <c:pt idx="93">
                  <c:v>2.78886508835668</c:v>
                </c:pt>
                <c:pt idx="94">
                  <c:v>2.80572608230683</c:v>
                </c:pt>
                <c:pt idx="95">
                  <c:v>2.81416659416154</c:v>
                </c:pt>
                <c:pt idx="96">
                  <c:v>2.82821803917484</c:v>
                </c:pt>
                <c:pt idx="97">
                  <c:v>2.83385447163191</c:v>
                </c:pt>
                <c:pt idx="98">
                  <c:v>2.82261319811101</c:v>
                </c:pt>
                <c:pt idx="99">
                  <c:v>2.80572608230683</c:v>
                </c:pt>
                <c:pt idx="100">
                  <c:v>2.79166621045962</c:v>
                </c:pt>
                <c:pt idx="101">
                  <c:v>2.74380542587511</c:v>
                </c:pt>
                <c:pt idx="102">
                  <c:v>2.63415150346877</c:v>
                </c:pt>
                <c:pt idx="103">
                  <c:v>2.50473351242127</c:v>
                </c:pt>
                <c:pt idx="104">
                  <c:v>2.38176867795324</c:v>
                </c:pt>
                <c:pt idx="105">
                  <c:v>2.29100300783533</c:v>
                </c:pt>
                <c:pt idx="106">
                  <c:v>2.22268971615127</c:v>
                </c:pt>
                <c:pt idx="107">
                  <c:v>2.17287226776748</c:v>
                </c:pt>
                <c:pt idx="108">
                  <c:v>2.1419383088583</c:v>
                </c:pt>
                <c:pt idx="109">
                  <c:v>2.15036278900087</c:v>
                </c:pt>
                <c:pt idx="110">
                  <c:v>2.1841289033035</c:v>
                </c:pt>
                <c:pt idx="111">
                  <c:v>2.22347185215524</c:v>
                </c:pt>
                <c:pt idx="112">
                  <c:v>2.26488664299866</c:v>
                </c:pt>
                <c:pt idx="113">
                  <c:v>2.31550003759749</c:v>
                </c:pt>
                <c:pt idx="114">
                  <c:v>2.37459756563222</c:v>
                </c:pt>
                <c:pt idx="115">
                  <c:v>2.43365467210725</c:v>
                </c:pt>
                <c:pt idx="116">
                  <c:v>2.4842885547955</c:v>
                </c:pt>
                <c:pt idx="117">
                  <c:v>2.52366692075454</c:v>
                </c:pt>
                <c:pt idx="118">
                  <c:v>2.56303404788098</c:v>
                </c:pt>
                <c:pt idx="119">
                  <c:v>2.60242939308523</c:v>
                </c:pt>
                <c:pt idx="120">
                  <c:v>2.63336936746481</c:v>
                </c:pt>
                <c:pt idx="121">
                  <c:v>2.64459651718928</c:v>
                </c:pt>
                <c:pt idx="122">
                  <c:v>2.65790163280004</c:v>
                </c:pt>
                <c:pt idx="123">
                  <c:v>2.6888164321962</c:v>
                </c:pt>
                <c:pt idx="124">
                  <c:v>2.72818002667574</c:v>
                </c:pt>
                <c:pt idx="125">
                  <c:v>2.76759730507774</c:v>
                </c:pt>
                <c:pt idx="126">
                  <c:v>2.80980195570579</c:v>
                </c:pt>
                <c:pt idx="127">
                  <c:v>2.84070365988996</c:v>
                </c:pt>
                <c:pt idx="128">
                  <c:v>2.86321918983181</c:v>
                </c:pt>
                <c:pt idx="129">
                  <c:v>2.87652640464745</c:v>
                </c:pt>
                <c:pt idx="130">
                  <c:v>2.89982056321775</c:v>
                </c:pt>
                <c:pt idx="131">
                  <c:v>2.92795891596825</c:v>
                </c:pt>
                <c:pt idx="132">
                  <c:v>2.94683184273512</c:v>
                </c:pt>
                <c:pt idx="133">
                  <c:v>2.96376545419594</c:v>
                </c:pt>
                <c:pt idx="134">
                  <c:v>2.9862555590794</c:v>
                </c:pt>
                <c:pt idx="135">
                  <c:v>3.00870724254848</c:v>
                </c:pt>
                <c:pt idx="136">
                  <c:v>3.03324921603014</c:v>
                </c:pt>
                <c:pt idx="137">
                  <c:v>3.05298507450284</c:v>
                </c:pt>
                <c:pt idx="138">
                  <c:v>3.06981893689474</c:v>
                </c:pt>
                <c:pt idx="139">
                  <c:v>3.08111561214017</c:v>
                </c:pt>
                <c:pt idx="140">
                  <c:v>3.09236857559839</c:v>
                </c:pt>
                <c:pt idx="141">
                  <c:v>3.10366224022796</c:v>
                </c:pt>
                <c:pt idx="142">
                  <c:v>3.11130022912537</c:v>
                </c:pt>
                <c:pt idx="143">
                  <c:v>3.12333731893913</c:v>
                </c:pt>
                <c:pt idx="144">
                  <c:v>3.13375305973216</c:v>
                </c:pt>
                <c:pt idx="145">
                  <c:v>3.14781798831197</c:v>
                </c:pt>
                <c:pt idx="146">
                  <c:v>3.16756761384734</c:v>
                </c:pt>
                <c:pt idx="147">
                  <c:v>3.19286391154397</c:v>
                </c:pt>
                <c:pt idx="148">
                  <c:v>3.22097743248799</c:v>
                </c:pt>
                <c:pt idx="149">
                  <c:v>3.24841979257654</c:v>
                </c:pt>
                <c:pt idx="150">
                  <c:v>3.28293023515852</c:v>
                </c:pt>
                <c:pt idx="151">
                  <c:v>3.3138856169072</c:v>
                </c:pt>
                <c:pt idx="152">
                  <c:v>3.34409308759182</c:v>
                </c:pt>
                <c:pt idx="153">
                  <c:v>3.37787530285196</c:v>
                </c:pt>
                <c:pt idx="154">
                  <c:v>3.40601986831124</c:v>
                </c:pt>
                <c:pt idx="155">
                  <c:v>3.43698023045004</c:v>
                </c:pt>
                <c:pt idx="156">
                  <c:v>3.46511691401661</c:v>
                </c:pt>
                <c:pt idx="157">
                  <c:v>3.49045468773923</c:v>
                </c:pt>
                <c:pt idx="158">
                  <c:v>3.5157903312892</c:v>
                </c:pt>
                <c:pt idx="159">
                  <c:v>3.53830552773851</c:v>
                </c:pt>
                <c:pt idx="160">
                  <c:v>3.56082783123452</c:v>
                </c:pt>
                <c:pt idx="161">
                  <c:v>3.57693560236254</c:v>
                </c:pt>
                <c:pt idx="162">
                  <c:v>3.59742534609076</c:v>
                </c:pt>
                <c:pt idx="163">
                  <c:v>3.61634469439765</c:v>
                </c:pt>
                <c:pt idx="164">
                  <c:v>3.63684392295656</c:v>
                </c:pt>
                <c:pt idx="165">
                  <c:v>3.65936083988183</c:v>
                </c:pt>
                <c:pt idx="166">
                  <c:v>3.67906188785979</c:v>
                </c:pt>
                <c:pt idx="167">
                  <c:v>3.69799223225538</c:v>
                </c:pt>
                <c:pt idx="168">
                  <c:v>3.72051989788287</c:v>
                </c:pt>
                <c:pt idx="169">
                  <c:v>3.74102036791271</c:v>
                </c:pt>
                <c:pt idx="170">
                  <c:v>3.76072634349966</c:v>
                </c:pt>
                <c:pt idx="171">
                  <c:v>3.78324254956454</c:v>
                </c:pt>
                <c:pt idx="172">
                  <c:v>3.80780864959803</c:v>
                </c:pt>
                <c:pt idx="173">
                  <c:v>3.83393358896738</c:v>
                </c:pt>
                <c:pt idx="174">
                  <c:v>3.85927933728885</c:v>
                </c:pt>
                <c:pt idx="175">
                  <c:v>3.88744701907428</c:v>
                </c:pt>
                <c:pt idx="176">
                  <c:v>3.91353483077681</c:v>
                </c:pt>
                <c:pt idx="177">
                  <c:v>3.94171637433568</c:v>
                </c:pt>
                <c:pt idx="178">
                  <c:v>3.96988320676051</c:v>
                </c:pt>
                <c:pt idx="179">
                  <c:v>3.99448866796835</c:v>
                </c:pt>
                <c:pt idx="180">
                  <c:v>4.02339267986839</c:v>
                </c:pt>
                <c:pt idx="181">
                  <c:v>4.04801461065297</c:v>
                </c:pt>
                <c:pt idx="182">
                  <c:v>4.07691534790574</c:v>
                </c:pt>
                <c:pt idx="183">
                  <c:v>4.1022954565344</c:v>
                </c:pt>
                <c:pt idx="184">
                  <c:v>4.13045819406725</c:v>
                </c:pt>
                <c:pt idx="185">
                  <c:v>4.15863325432819</c:v>
                </c:pt>
                <c:pt idx="186">
                  <c:v>4.18401287304862</c:v>
                </c:pt>
                <c:pt idx="187">
                  <c:v>4.21579370518064</c:v>
                </c:pt>
                <c:pt idx="188">
                  <c:v>4.24679452658674</c:v>
                </c:pt>
                <c:pt idx="189">
                  <c:v>4.27575877275551</c:v>
                </c:pt>
                <c:pt idx="190">
                  <c:v>4.30676035188788</c:v>
                </c:pt>
                <c:pt idx="191">
                  <c:v>4.33776371882508</c:v>
                </c:pt>
                <c:pt idx="192">
                  <c:v>4.37161873401029</c:v>
                </c:pt>
                <c:pt idx="193">
                  <c:v>4.40544005699179</c:v>
                </c:pt>
                <c:pt idx="194">
                  <c:v>4.43365585825845</c:v>
                </c:pt>
                <c:pt idx="195">
                  <c:v>4.46827703229903</c:v>
                </c:pt>
                <c:pt idx="196">
                  <c:v>4.50209852401031</c:v>
                </c:pt>
                <c:pt idx="197">
                  <c:v>4.53597084510623</c:v>
                </c:pt>
                <c:pt idx="198">
                  <c:v>4.56699028560767</c:v>
                </c:pt>
                <c:pt idx="199">
                  <c:v>4.6016161066848</c:v>
                </c:pt>
                <c:pt idx="200">
                  <c:v>4.63265580960552</c:v>
                </c:pt>
                <c:pt idx="201">
                  <c:v>4.66373538929745</c:v>
                </c:pt>
                <c:pt idx="202">
                  <c:v>4.69474170455771</c:v>
                </c:pt>
                <c:pt idx="203">
                  <c:v>4.72377418246283</c:v>
                </c:pt>
                <c:pt idx="204">
                  <c:v>4.75198529990763</c:v>
                </c:pt>
                <c:pt idx="205">
                  <c:v>4.78306826004282</c:v>
                </c:pt>
                <c:pt idx="206">
                  <c:v>4.81207937376759</c:v>
                </c:pt>
                <c:pt idx="207">
                  <c:v>4.83955657257949</c:v>
                </c:pt>
                <c:pt idx="208">
                  <c:v>4.86855415467969</c:v>
                </c:pt>
                <c:pt idx="209">
                  <c:v>4.89398535991625</c:v>
                </c:pt>
                <c:pt idx="210">
                  <c:v>4.92222327495617</c:v>
                </c:pt>
                <c:pt idx="211">
                  <c:v>4.94764422835177</c:v>
                </c:pt>
                <c:pt idx="212">
                  <c:v>4.97388825464014</c:v>
                </c:pt>
                <c:pt idx="213">
                  <c:v>5.00138141322459</c:v>
                </c:pt>
                <c:pt idx="214">
                  <c:v>5.02756051666864</c:v>
                </c:pt>
                <c:pt idx="215">
                  <c:v>5.04734527935314</c:v>
                </c:pt>
                <c:pt idx="216">
                  <c:v>5.07923790548654</c:v>
                </c:pt>
                <c:pt idx="217">
                  <c:v>5.10468424656955</c:v>
                </c:pt>
                <c:pt idx="218">
                  <c:v>5.13013554878357</c:v>
                </c:pt>
                <c:pt idx="219">
                  <c:v>5.15273876987689</c:v>
                </c:pt>
                <c:pt idx="220">
                  <c:v>5.17899366505807</c:v>
                </c:pt>
                <c:pt idx="221">
                  <c:v>5.20364526944793</c:v>
                </c:pt>
                <c:pt idx="222">
                  <c:v>5.22993749934142</c:v>
                </c:pt>
                <c:pt idx="223">
                  <c:v>5.25253774577996</c:v>
                </c:pt>
                <c:pt idx="224">
                  <c:v>5.27802547585284</c:v>
                </c:pt>
                <c:pt idx="225">
                  <c:v>5.30355285048696</c:v>
                </c:pt>
                <c:pt idx="226">
                  <c:v>5.32621625962842</c:v>
                </c:pt>
                <c:pt idx="227">
                  <c:v>5.349610323341</c:v>
                </c:pt>
                <c:pt idx="228">
                  <c:v>5.37155003038063</c:v>
                </c:pt>
                <c:pt idx="229">
                  <c:v>5.39703127832045</c:v>
                </c:pt>
                <c:pt idx="230">
                  <c:v>5.41965273916893</c:v>
                </c:pt>
                <c:pt idx="231">
                  <c:v>5.4395609674054</c:v>
                </c:pt>
                <c:pt idx="232">
                  <c:v>5.46501688579231</c:v>
                </c:pt>
                <c:pt idx="233">
                  <c:v>5.48774090183417</c:v>
                </c:pt>
                <c:pt idx="234">
                  <c:v>5.51041501648764</c:v>
                </c:pt>
                <c:pt idx="235">
                  <c:v>5.53312222272244</c:v>
                </c:pt>
                <c:pt idx="236">
                  <c:v>5.55580232116261</c:v>
                </c:pt>
                <c:pt idx="237">
                  <c:v>5.57850321909012</c:v>
                </c:pt>
                <c:pt idx="238">
                  <c:v>5.6019933972981</c:v>
                </c:pt>
                <c:pt idx="239">
                  <c:v>5.62754607287205</c:v>
                </c:pt>
                <c:pt idx="240">
                  <c:v>5.64948437825279</c:v>
                </c:pt>
                <c:pt idx="241">
                  <c:v>5.6758238140222</c:v>
                </c:pt>
                <c:pt idx="242">
                  <c:v>5.70062265297006</c:v>
                </c:pt>
                <c:pt idx="243">
                  <c:v>5.72620227089826</c:v>
                </c:pt>
                <c:pt idx="244">
                  <c:v>5.75255767310538</c:v>
                </c:pt>
                <c:pt idx="245">
                  <c:v>5.78099879112417</c:v>
                </c:pt>
                <c:pt idx="246">
                  <c:v>5.80582260220484</c:v>
                </c:pt>
                <c:pt idx="247">
                  <c:v>5.83428057939356</c:v>
                </c:pt>
                <c:pt idx="248">
                  <c:v>5.86273580485176</c:v>
                </c:pt>
                <c:pt idx="249">
                  <c:v>5.8912062896503</c:v>
                </c:pt>
                <c:pt idx="250">
                  <c:v>5.9196983251575</c:v>
                </c:pt>
                <c:pt idx="251">
                  <c:v>5.94818969208686</c:v>
                </c:pt>
                <c:pt idx="252">
                  <c:v>5.98032704145293</c:v>
                </c:pt>
                <c:pt idx="253">
                  <c:v>6.00806258115963</c:v>
                </c:pt>
                <c:pt idx="254">
                  <c:v>6.03945651910076</c:v>
                </c:pt>
                <c:pt idx="255">
                  <c:v>6.07085496677487</c:v>
                </c:pt>
                <c:pt idx="256">
                  <c:v>6.10148102083653</c:v>
                </c:pt>
                <c:pt idx="257">
                  <c:v>6.13369602466884</c:v>
                </c:pt>
                <c:pt idx="258">
                  <c:v>6.1614995653814</c:v>
                </c:pt>
                <c:pt idx="259">
                  <c:v>6.19583035241381</c:v>
                </c:pt>
                <c:pt idx="260">
                  <c:v>6.22444532831632</c:v>
                </c:pt>
                <c:pt idx="261">
                  <c:v>6.25307207280184</c:v>
                </c:pt>
                <c:pt idx="262">
                  <c:v>6.28743843868847</c:v>
                </c:pt>
                <c:pt idx="263">
                  <c:v>6.3161188130186</c:v>
                </c:pt>
                <c:pt idx="264">
                  <c:v>6.34767118123396</c:v>
                </c:pt>
                <c:pt idx="265">
                  <c:v>6.38001925570603</c:v>
                </c:pt>
                <c:pt idx="266">
                  <c:v>6.40794918627119</c:v>
                </c:pt>
                <c:pt idx="267">
                  <c:v>6.43667927540231</c:v>
                </c:pt>
                <c:pt idx="268">
                  <c:v>6.46543193352692</c:v>
                </c:pt>
                <c:pt idx="269">
                  <c:v>6.4942101645781</c:v>
                </c:pt>
                <c:pt idx="270">
                  <c:v>6.52299138645093</c:v>
                </c:pt>
                <c:pt idx="271">
                  <c:v>6.5481997208944</c:v>
                </c:pt>
                <c:pt idx="272">
                  <c:v>6.57488281552789</c:v>
                </c:pt>
                <c:pt idx="273">
                  <c:v>6.60082666328083</c:v>
                </c:pt>
                <c:pt idx="274">
                  <c:v>6.62681347452195</c:v>
                </c:pt>
                <c:pt idx="275">
                  <c:v>6.65208717944202</c:v>
                </c:pt>
                <c:pt idx="276">
                  <c:v>6.67594382950475</c:v>
                </c:pt>
                <c:pt idx="277">
                  <c:v>6.69906787346663</c:v>
                </c:pt>
                <c:pt idx="278">
                  <c:v>6.72147953046516</c:v>
                </c:pt>
                <c:pt idx="279">
                  <c:v>6.74251147953395</c:v>
                </c:pt>
                <c:pt idx="280">
                  <c:v>6.76568938559494</c:v>
                </c:pt>
                <c:pt idx="281">
                  <c:v>6.785251610985</c:v>
                </c:pt>
                <c:pt idx="282">
                  <c:v>6.80629428442883</c:v>
                </c:pt>
                <c:pt idx="283">
                  <c:v>6.82297068734454</c:v>
                </c:pt>
                <c:pt idx="284">
                  <c:v>6.84406984921378</c:v>
                </c:pt>
                <c:pt idx="285">
                  <c:v>6.86149369238</c:v>
                </c:pt>
                <c:pt idx="286">
                  <c:v>6.87896122027228</c:v>
                </c:pt>
                <c:pt idx="287">
                  <c:v>6.89643074851302</c:v>
                </c:pt>
                <c:pt idx="288">
                  <c:v>6.91021679142991</c:v>
                </c:pt>
                <c:pt idx="289">
                  <c:v>6.92844319660357</c:v>
                </c:pt>
                <c:pt idx="290">
                  <c:v>6.94304258064538</c:v>
                </c:pt>
                <c:pt idx="291">
                  <c:v>6.95761226607101</c:v>
                </c:pt>
                <c:pt idx="292">
                  <c:v>6.97218936137791</c:v>
                </c:pt>
                <c:pt idx="293">
                  <c:v>6.9868132409385</c:v>
                </c:pt>
                <c:pt idx="294">
                  <c:v>6.99848891999566</c:v>
                </c:pt>
                <c:pt idx="295">
                  <c:v>7.01017290097408</c:v>
                </c:pt>
                <c:pt idx="296">
                  <c:v>7.02186385674855</c:v>
                </c:pt>
                <c:pt idx="297">
                  <c:v>7.03434013716365</c:v>
                </c:pt>
                <c:pt idx="298">
                  <c:v>7.04235655686347</c:v>
                </c:pt>
                <c:pt idx="299">
                  <c:v>7.05485069647233</c:v>
                </c:pt>
                <c:pt idx="300">
                  <c:v>7.06286801463487</c:v>
                </c:pt>
                <c:pt idx="301">
                  <c:v>7.07243096323037</c:v>
                </c:pt>
                <c:pt idx="302">
                  <c:v>7.08417024783359</c:v>
                </c:pt>
                <c:pt idx="303">
                  <c:v>7.09077756865166</c:v>
                </c:pt>
                <c:pt idx="304">
                  <c:v>7.0988285279576</c:v>
                </c:pt>
                <c:pt idx="305">
                  <c:v>7.10759448654329</c:v>
                </c:pt>
                <c:pt idx="306">
                  <c:v>7.11721708680515</c:v>
                </c:pt>
                <c:pt idx="307">
                  <c:v>7.12599414877009</c:v>
                </c:pt>
                <c:pt idx="308">
                  <c:v>7.13480006271595</c:v>
                </c:pt>
                <c:pt idx="309">
                  <c:v>7.14363490906213</c:v>
                </c:pt>
                <c:pt idx="310">
                  <c:v>7.14951887829825</c:v>
                </c:pt>
                <c:pt idx="311">
                  <c:v>7.15833521258526</c:v>
                </c:pt>
                <c:pt idx="312">
                  <c:v>7.16717949078309</c:v>
                </c:pt>
                <c:pt idx="313">
                  <c:v>7.17677935323559</c:v>
                </c:pt>
                <c:pt idx="314">
                  <c:v>7.18557646342323</c:v>
                </c:pt>
                <c:pt idx="315">
                  <c:v>7.19522955753824</c:v>
                </c:pt>
                <c:pt idx="316">
                  <c:v>7.20701218620047</c:v>
                </c:pt>
                <c:pt idx="317">
                  <c:v>7.21799818866241</c:v>
                </c:pt>
                <c:pt idx="318">
                  <c:v>7.22979474308805</c:v>
                </c:pt>
                <c:pt idx="319">
                  <c:v>7.24162344705962</c:v>
                </c:pt>
                <c:pt idx="320">
                  <c:v>7.25420670480707</c:v>
                </c:pt>
                <c:pt idx="321">
                  <c:v>7.26899471116952</c:v>
                </c:pt>
                <c:pt idx="322">
                  <c:v>7.28377815026763</c:v>
                </c:pt>
                <c:pt idx="323">
                  <c:v>7.29855351154572</c:v>
                </c:pt>
                <c:pt idx="324">
                  <c:v>7.3162961919027</c:v>
                </c:pt>
                <c:pt idx="325">
                  <c:v>7.33489843575284</c:v>
                </c:pt>
                <c:pt idx="326">
                  <c:v>7.35565792720198</c:v>
                </c:pt>
                <c:pt idx="327">
                  <c:v>7.37344762354377</c:v>
                </c:pt>
                <c:pt idx="328">
                  <c:v>7.39802453008036</c:v>
                </c:pt>
                <c:pt idx="329">
                  <c:v>7.42110888078211</c:v>
                </c:pt>
                <c:pt idx="330">
                  <c:v>7.44274426467564</c:v>
                </c:pt>
                <c:pt idx="331">
                  <c:v>7.46961496006614</c:v>
                </c:pt>
                <c:pt idx="332">
                  <c:v>7.4957512830733</c:v>
                </c:pt>
                <c:pt idx="333">
                  <c:v>7.52346659100177</c:v>
                </c:pt>
                <c:pt idx="334">
                  <c:v>7.55344367239509</c:v>
                </c:pt>
                <c:pt idx="335">
                  <c:v>7.58350756103321</c:v>
                </c:pt>
                <c:pt idx="336">
                  <c:v>7.61441411493639</c:v>
                </c:pt>
                <c:pt idx="337">
                  <c:v>7.64381271992848</c:v>
                </c:pt>
                <c:pt idx="338">
                  <c:v>7.67486673389082</c:v>
                </c:pt>
                <c:pt idx="339">
                  <c:v>7.70738458120295</c:v>
                </c:pt>
                <c:pt idx="340">
                  <c:v>7.74161859702089</c:v>
                </c:pt>
                <c:pt idx="341">
                  <c:v>7.77512606518681</c:v>
                </c:pt>
                <c:pt idx="342">
                  <c:v>7.8087442524062</c:v>
                </c:pt>
                <c:pt idx="343">
                  <c:v>7.84541259347945</c:v>
                </c:pt>
                <c:pt idx="344">
                  <c:v>7.87925606991901</c:v>
                </c:pt>
                <c:pt idx="345">
                  <c:v>7.91700477444771</c:v>
                </c:pt>
                <c:pt idx="346">
                  <c:v>7.95333014108385</c:v>
                </c:pt>
                <c:pt idx="347">
                  <c:v>7.98823020956094</c:v>
                </c:pt>
                <c:pt idx="348">
                  <c:v>8.02557358711542</c:v>
                </c:pt>
                <c:pt idx="349">
                  <c:v>8.05916407626691</c:v>
                </c:pt>
                <c:pt idx="350">
                  <c:v>8.09677654150141</c:v>
                </c:pt>
                <c:pt idx="351">
                  <c:v>8.13139211545139</c:v>
                </c:pt>
                <c:pt idx="352">
                  <c:v>8.16690436233818</c:v>
                </c:pt>
                <c:pt idx="353">
                  <c:v>8.20418430801983</c:v>
                </c:pt>
                <c:pt idx="354">
                  <c:v>8.24000148287011</c:v>
                </c:pt>
                <c:pt idx="355">
                  <c:v>8.27517411328088</c:v>
                </c:pt>
                <c:pt idx="356">
                  <c:v>8.3105094277388</c:v>
                </c:pt>
                <c:pt idx="357">
                  <c:v>8.34599541574487</c:v>
                </c:pt>
                <c:pt idx="358">
                  <c:v>8.37763312219471</c:v>
                </c:pt>
                <c:pt idx="359">
                  <c:v>8.41421288345528</c:v>
                </c:pt>
                <c:pt idx="360">
                  <c:v>8.44692927648487</c:v>
                </c:pt>
                <c:pt idx="361">
                  <c:v>8.47902429595943</c:v>
                </c:pt>
                <c:pt idx="362">
                  <c:v>8.51535183581271</c:v>
                </c:pt>
                <c:pt idx="363">
                  <c:v>8.54523940959647</c:v>
                </c:pt>
                <c:pt idx="364">
                  <c:v>8.57937735439445</c:v>
                </c:pt>
                <c:pt idx="365">
                  <c:v>8.61213439290503</c:v>
                </c:pt>
                <c:pt idx="366">
                  <c:v>8.63988597342853</c:v>
                </c:pt>
                <c:pt idx="367">
                  <c:v>8.67298029789319</c:v>
                </c:pt>
                <c:pt idx="368">
                  <c:v>8.70100367994031</c:v>
                </c:pt>
                <c:pt idx="369">
                  <c:v>8.73102167735851</c:v>
                </c:pt>
                <c:pt idx="370">
                  <c:v>8.76202529280364</c:v>
                </c:pt>
                <c:pt idx="371">
                  <c:v>8.7897071550591</c:v>
                </c:pt>
                <c:pt idx="372">
                  <c:v>8.81754842266261</c:v>
                </c:pt>
                <c:pt idx="373">
                  <c:v>8.84476437962457</c:v>
                </c:pt>
                <c:pt idx="374">
                  <c:v>8.87444913974519</c:v>
                </c:pt>
                <c:pt idx="375">
                  <c:v>8.90196562345018</c:v>
                </c:pt>
                <c:pt idx="376">
                  <c:v>8.92767027795492</c:v>
                </c:pt>
                <c:pt idx="377">
                  <c:v>8.95192197200753</c:v>
                </c:pt>
                <c:pt idx="378">
                  <c:v>8.98070071608262</c:v>
                </c:pt>
                <c:pt idx="379">
                  <c:v>9.00239259276294</c:v>
                </c:pt>
                <c:pt idx="380">
                  <c:v>9.02785663452862</c:v>
                </c:pt>
                <c:pt idx="381">
                  <c:v>9.04981471190742</c:v>
                </c:pt>
                <c:pt idx="382">
                  <c:v>9.07186042782587</c:v>
                </c:pt>
                <c:pt idx="383">
                  <c:v>9.09402322807875</c:v>
                </c:pt>
                <c:pt idx="384">
                  <c:v>9.11707540075718</c:v>
                </c:pt>
                <c:pt idx="385">
                  <c:v>9.13497471734939</c:v>
                </c:pt>
                <c:pt idx="386">
                  <c:v>9.15749417530332</c:v>
                </c:pt>
                <c:pt idx="387">
                  <c:v>9.17636195759608</c:v>
                </c:pt>
                <c:pt idx="388">
                  <c:v>9.19532507266141</c:v>
                </c:pt>
                <c:pt idx="389">
                  <c:v>9.21511863280331</c:v>
                </c:pt>
                <c:pt idx="390">
                  <c:v>9.23349169643039</c:v>
                </c:pt>
                <c:pt idx="391">
                  <c:v>9.24889354006994</c:v>
                </c:pt>
                <c:pt idx="392">
                  <c:v>9.26510708128746</c:v>
                </c:pt>
                <c:pt idx="393">
                  <c:v>9.27984536822398</c:v>
                </c:pt>
                <c:pt idx="394">
                  <c:v>9.29543467008505</c:v>
                </c:pt>
                <c:pt idx="395">
                  <c:v>9.31105632885242</c:v>
                </c:pt>
                <c:pt idx="396">
                  <c:v>9.31971350962506</c:v>
                </c:pt>
                <c:pt idx="397">
                  <c:v>9.33544607987444</c:v>
                </c:pt>
                <c:pt idx="398">
                  <c:v>9.34733230704001</c:v>
                </c:pt>
                <c:pt idx="399">
                  <c:v>9.35922656205691</c:v>
                </c:pt>
                <c:pt idx="400">
                  <c:v>9.37117294529083</c:v>
                </c:pt>
                <c:pt idx="401">
                  <c:v>9.37990750507855</c:v>
                </c:pt>
                <c:pt idx="402">
                  <c:v>9.38390778604165</c:v>
                </c:pt>
                <c:pt idx="403">
                  <c:v>9.39517612321017</c:v>
                </c:pt>
                <c:pt idx="404">
                  <c:v>9.40801544958958</c:v>
                </c:pt>
                <c:pt idx="405">
                  <c:v>9.41607121932009</c:v>
                </c:pt>
                <c:pt idx="406">
                  <c:v>9.4241444467901</c:v>
                </c:pt>
                <c:pt idx="407">
                  <c:v>9.43228338210017</c:v>
                </c:pt>
                <c:pt idx="408">
                  <c:v>9.44044035048739</c:v>
                </c:pt>
                <c:pt idx="409">
                  <c:v>9.44449497096426</c:v>
                </c:pt>
                <c:pt idx="410">
                  <c:v>9.4485660983413</c:v>
                </c:pt>
                <c:pt idx="411">
                  <c:v>9.46083012231215</c:v>
                </c:pt>
                <c:pt idx="412">
                  <c:v>9.46496843723323</c:v>
                </c:pt>
                <c:pt idx="413">
                  <c:v>9.47391999486126</c:v>
                </c:pt>
                <c:pt idx="414">
                  <c:v>9.48139032448174</c:v>
                </c:pt>
                <c:pt idx="415">
                  <c:v>9.49042662828642</c:v>
                </c:pt>
                <c:pt idx="416">
                  <c:v>9.49380903447027</c:v>
                </c:pt>
                <c:pt idx="417">
                  <c:v>9.50284530667289</c:v>
                </c:pt>
                <c:pt idx="418">
                  <c:v>9.51040176088328</c:v>
                </c:pt>
                <c:pt idx="419">
                  <c:v>9.51536764419899</c:v>
                </c:pt>
                <c:pt idx="420">
                  <c:v>9.52788927049198</c:v>
                </c:pt>
                <c:pt idx="421">
                  <c:v>9.53627136970561</c:v>
                </c:pt>
                <c:pt idx="422">
                  <c:v>9.54812197713107</c:v>
                </c:pt>
                <c:pt idx="423">
                  <c:v>9.55734759211173</c:v>
                </c:pt>
                <c:pt idx="424">
                  <c:v>9.56924701037199</c:v>
                </c:pt>
                <c:pt idx="425">
                  <c:v>9.58280159456172</c:v>
                </c:pt>
                <c:pt idx="426">
                  <c:v>9.59060133034223</c:v>
                </c:pt>
                <c:pt idx="427">
                  <c:v>9.60851697056795</c:v>
                </c:pt>
                <c:pt idx="428">
                  <c:v>9.62145180976041</c:v>
                </c:pt>
                <c:pt idx="429">
                  <c:v>9.63799036614594</c:v>
                </c:pt>
                <c:pt idx="430">
                  <c:v>9.65185865478357</c:v>
                </c:pt>
                <c:pt idx="431">
                  <c:v>9.6694045611061</c:v>
                </c:pt>
                <c:pt idx="432">
                  <c:v>9.68259833982608</c:v>
                </c:pt>
                <c:pt idx="433">
                  <c:v>9.70031786440638</c:v>
                </c:pt>
                <c:pt idx="434">
                  <c:v>9.72267586872679</c:v>
                </c:pt>
                <c:pt idx="435">
                  <c:v>9.74066618462606</c:v>
                </c:pt>
                <c:pt idx="436">
                  <c:v>9.75871817356153</c:v>
                </c:pt>
                <c:pt idx="437">
                  <c:v>9.78154572886723</c:v>
                </c:pt>
                <c:pt idx="438">
                  <c:v>9.80455596017993</c:v>
                </c:pt>
                <c:pt idx="439">
                  <c:v>9.82316740093145</c:v>
                </c:pt>
                <c:pt idx="440">
                  <c:v>9.84658225729203</c:v>
                </c:pt>
                <c:pt idx="441">
                  <c:v>9.87018413558469</c:v>
                </c:pt>
                <c:pt idx="442">
                  <c:v>9.89327548367784</c:v>
                </c:pt>
                <c:pt idx="443">
                  <c:v>9.91810621513562</c:v>
                </c:pt>
                <c:pt idx="444">
                  <c:v>9.94251415103248</c:v>
                </c:pt>
                <c:pt idx="445">
                  <c:v>9.96132678276152</c:v>
                </c:pt>
                <c:pt idx="446">
                  <c:v>9.98617329597425</c:v>
                </c:pt>
                <c:pt idx="447">
                  <c:v>10.0163246151075</c:v>
                </c:pt>
                <c:pt idx="448">
                  <c:v>10.0373334996534</c:v>
                </c:pt>
                <c:pt idx="449">
                  <c:v>10.0622832011431</c:v>
                </c:pt>
                <c:pt idx="450">
                  <c:v>10.0934521584742</c:v>
                </c:pt>
                <c:pt idx="451">
                  <c:v>10.109218356138</c:v>
                </c:pt>
                <c:pt idx="452">
                  <c:v>10.1410253758919</c:v>
                </c:pt>
                <c:pt idx="453">
                  <c:v>10.1679867667683</c:v>
                </c:pt>
                <c:pt idx="454">
                  <c:v>10.1897885235965</c:v>
                </c:pt>
                <c:pt idx="455">
                  <c:v>10.2173740260827</c:v>
                </c:pt>
                <c:pt idx="456">
                  <c:v>10.2404809710621</c:v>
                </c:pt>
                <c:pt idx="457">
                  <c:v>10.2679884270264</c:v>
                </c:pt>
                <c:pt idx="458">
                  <c:v>10.2851543948751</c:v>
                </c:pt>
                <c:pt idx="459">
                  <c:v>10.3133570465868</c:v>
                </c:pt>
                <c:pt idx="460">
                  <c:v>10.3383476982656</c:v>
                </c:pt>
                <c:pt idx="461">
                  <c:v>10.3613364844119</c:v>
                </c:pt>
                <c:pt idx="462">
                  <c:v>10.3793498684689</c:v>
                </c:pt>
                <c:pt idx="463">
                  <c:v>10.4036539023193</c:v>
                </c:pt>
                <c:pt idx="464">
                  <c:v>10.4228762445879</c:v>
                </c:pt>
                <c:pt idx="465">
                  <c:v>10.4462379418519</c:v>
                </c:pt>
                <c:pt idx="466">
                  <c:v>10.4658524970313</c:v>
                </c:pt>
                <c:pt idx="467">
                  <c:v>10.4785610248269</c:v>
                </c:pt>
                <c:pt idx="468">
                  <c:v>10.5034967921315</c:v>
                </c:pt>
                <c:pt idx="469">
                  <c:v>10.5295406744117</c:v>
                </c:pt>
                <c:pt idx="470">
                  <c:v>10.5427186328177</c:v>
                </c:pt>
                <c:pt idx="471">
                  <c:v>10.5626596492868</c:v>
                </c:pt>
                <c:pt idx="472">
                  <c:v>10.5768230845886</c:v>
                </c:pt>
                <c:pt idx="473">
                  <c:v>10.5964325343144</c:v>
                </c:pt>
                <c:pt idx="474">
                  <c:v>10.6101199393885</c:v>
                </c:pt>
                <c:pt idx="475">
                  <c:v>10.6239335585901</c:v>
                </c:pt>
                <c:pt idx="476">
                  <c:v>10.6378598845971</c:v>
                </c:pt>
                <c:pt idx="477">
                  <c:v>10.6589548874492</c:v>
                </c:pt>
                <c:pt idx="478">
                  <c:v>10.6731803030059</c:v>
                </c:pt>
                <c:pt idx="479">
                  <c:v>10.68752610581</c:v>
                </c:pt>
                <c:pt idx="480">
                  <c:v>10.6954874378401</c:v>
                </c:pt>
                <c:pt idx="481">
                  <c:v>10.7092733678498</c:v>
                </c:pt>
                <c:pt idx="482">
                  <c:v>10.7239390262594</c:v>
                </c:pt>
                <c:pt idx="483">
                  <c:v>10.7313266983533</c:v>
                </c:pt>
                <c:pt idx="484">
                  <c:v>10.738751482944</c:v>
                </c:pt>
                <c:pt idx="485">
                  <c:v>10.75367780408</c:v>
                </c:pt>
                <c:pt idx="486">
                  <c:v>10.7611979366427</c:v>
                </c:pt>
                <c:pt idx="487">
                  <c:v>10.7687566343439</c:v>
                </c:pt>
                <c:pt idx="488">
                  <c:v>10.7839915241253</c:v>
                </c:pt>
                <c:pt idx="489">
                  <c:v>10.7916497936711</c:v>
                </c:pt>
                <c:pt idx="490">
                  <c:v>10.800084340129</c:v>
                </c:pt>
                <c:pt idx="491">
                  <c:v>10.8070871500859</c:v>
                </c:pt>
                <c:pt idx="492">
                  <c:v>10.8156033601258</c:v>
                </c:pt>
                <c:pt idx="493">
                  <c:v>10.8156033601258</c:v>
                </c:pt>
                <c:pt idx="494">
                  <c:v>10.8312886594802</c:v>
                </c:pt>
                <c:pt idx="495">
                  <c:v>10.8312886594802</c:v>
                </c:pt>
                <c:pt idx="496">
                  <c:v>10.8391949268106</c:v>
                </c:pt>
                <c:pt idx="497">
                  <c:v>10.847124395948</c:v>
                </c:pt>
                <c:pt idx="498">
                  <c:v>10.8550971824796</c:v>
                </c:pt>
                <c:pt idx="499">
                  <c:v>10.8550971824796</c:v>
                </c:pt>
                <c:pt idx="500">
                  <c:v>10.863134045551</c:v>
                </c:pt>
                <c:pt idx="501">
                  <c:v>10.863134045551</c:v>
                </c:pt>
                <c:pt idx="502">
                  <c:v>10.8711952479185</c:v>
                </c:pt>
                <c:pt idx="503">
                  <c:v>10.8793014082279</c:v>
                </c:pt>
                <c:pt idx="504">
                  <c:v>10.8793014082279</c:v>
                </c:pt>
                <c:pt idx="505">
                  <c:v>10.8874530940158</c:v>
                </c:pt>
                <c:pt idx="506">
                  <c:v>10.8956299921155</c:v>
                </c:pt>
                <c:pt idx="507">
                  <c:v>10.8964043155402</c:v>
                </c:pt>
                <c:pt idx="508">
                  <c:v>10.9046486269169</c:v>
                </c:pt>
                <c:pt idx="509">
                  <c:v>10.9046486269169</c:v>
                </c:pt>
                <c:pt idx="510">
                  <c:v>10.9046486269169</c:v>
                </c:pt>
                <c:pt idx="511">
                  <c:v>10.9121659087361</c:v>
                </c:pt>
                <c:pt idx="512">
                  <c:v>10.9129402321608</c:v>
                </c:pt>
                <c:pt idx="513">
                  <c:v>10.9129402321608</c:v>
                </c:pt>
                <c:pt idx="514">
                  <c:v>10.9204840042035</c:v>
                </c:pt>
                <c:pt idx="515">
                  <c:v>10.9212583276282</c:v>
                </c:pt>
                <c:pt idx="516">
                  <c:v>10.9296461945838</c:v>
                </c:pt>
                <c:pt idx="517">
                  <c:v>10.9296461945838</c:v>
                </c:pt>
                <c:pt idx="518">
                  <c:v>10.9296461945838</c:v>
                </c:pt>
                <c:pt idx="519">
                  <c:v>10.9380614518169</c:v>
                </c:pt>
                <c:pt idx="520">
                  <c:v>10.9372871283922</c:v>
                </c:pt>
                <c:pt idx="521">
                  <c:v>10.9465261613244</c:v>
                </c:pt>
                <c:pt idx="522">
                  <c:v>10.9465261613244</c:v>
                </c:pt>
                <c:pt idx="523">
                  <c:v>10.9550409807229</c:v>
                </c:pt>
                <c:pt idx="524">
                  <c:v>10.9457518378997</c:v>
                </c:pt>
                <c:pt idx="525">
                  <c:v>10.9465261613244</c:v>
                </c:pt>
                <c:pt idx="526">
                  <c:v>10.9636065812489</c:v>
                </c:pt>
                <c:pt idx="527">
                  <c:v>10.9636065812489</c:v>
                </c:pt>
                <c:pt idx="528">
                  <c:v>10.9722236481404</c:v>
                </c:pt>
                <c:pt idx="529">
                  <c:v>10.9722236481404</c:v>
                </c:pt>
                <c:pt idx="530">
                  <c:v>10.9714493247157</c:v>
                </c:pt>
                <c:pt idx="531">
                  <c:v>10.9808928810322</c:v>
                </c:pt>
                <c:pt idx="532">
                  <c:v>10.9801185576075</c:v>
                </c:pt>
                <c:pt idx="533">
                  <c:v>10.9808928810322</c:v>
                </c:pt>
                <c:pt idx="534">
                  <c:v>10.9888406709399</c:v>
                </c:pt>
                <c:pt idx="535">
                  <c:v>10.9888406709399</c:v>
                </c:pt>
                <c:pt idx="536">
                  <c:v>10.9975932598917</c:v>
                </c:pt>
                <c:pt idx="537">
                  <c:v>10.9975932598917</c:v>
                </c:pt>
                <c:pt idx="538">
                  <c:v>10.9975932598917</c:v>
                </c:pt>
                <c:pt idx="539">
                  <c:v>11.0064231336011</c:v>
                </c:pt>
                <c:pt idx="540">
                  <c:v>11.0064231336011</c:v>
                </c:pt>
                <c:pt idx="541">
                  <c:v>11.0153081211028</c:v>
                </c:pt>
                <c:pt idx="542">
                  <c:v>11.0153081211028</c:v>
                </c:pt>
                <c:pt idx="543">
                  <c:v>11.0145719580752</c:v>
                </c:pt>
                <c:pt idx="544">
                  <c:v>11.0242252414903</c:v>
                </c:pt>
                <c:pt idx="545">
                  <c:v>11.0234890784627</c:v>
                </c:pt>
                <c:pt idx="546">
                  <c:v>11.0242252414903</c:v>
                </c:pt>
                <c:pt idx="547">
                  <c:v>11.0324864298573</c:v>
                </c:pt>
                <c:pt idx="548">
                  <c:v>11.0317109354897</c:v>
                </c:pt>
                <c:pt idx="549">
                  <c:v>11.0324864298573</c:v>
                </c:pt>
                <c:pt idx="550">
                  <c:v>11.0415170863179</c:v>
                </c:pt>
                <c:pt idx="551">
                  <c:v>11.0415170863179</c:v>
                </c:pt>
                <c:pt idx="552">
                  <c:v>11.0415170863179</c:v>
                </c:pt>
                <c:pt idx="553">
                  <c:v>11.0407415919503</c:v>
                </c:pt>
                <c:pt idx="554">
                  <c:v>11.0415170863179</c:v>
                </c:pt>
                <c:pt idx="555">
                  <c:v>11.0506056273208</c:v>
                </c:pt>
                <c:pt idx="556">
                  <c:v>11.0498301329532</c:v>
                </c:pt>
                <c:pt idx="557">
                  <c:v>11.0498301329532</c:v>
                </c:pt>
                <c:pt idx="558">
                  <c:v>11.0498301329532</c:v>
                </c:pt>
                <c:pt idx="559">
                  <c:v>11.0590020337368</c:v>
                </c:pt>
                <c:pt idx="560">
                  <c:v>11.0590020337368</c:v>
                </c:pt>
                <c:pt idx="561">
                  <c:v>11.0590020337368</c:v>
                </c:pt>
                <c:pt idx="562">
                  <c:v>11.0582259375109</c:v>
                </c:pt>
                <c:pt idx="563">
                  <c:v>11.0582259375109</c:v>
                </c:pt>
                <c:pt idx="564">
                  <c:v>11.0674330111768</c:v>
                </c:pt>
                <c:pt idx="565">
                  <c:v>11.0674330111768</c:v>
                </c:pt>
                <c:pt idx="566">
                  <c:v>11.0674330111768</c:v>
                </c:pt>
                <c:pt idx="567">
                  <c:v>11.0682091074027</c:v>
                </c:pt>
                <c:pt idx="568">
                  <c:v>11.0674330111768</c:v>
                </c:pt>
                <c:pt idx="569">
                  <c:v>11.0674330111768</c:v>
                </c:pt>
                <c:pt idx="570">
                  <c:v>11.0674330111768</c:v>
                </c:pt>
                <c:pt idx="571">
                  <c:v>11.0682091074027</c:v>
                </c:pt>
                <c:pt idx="572">
                  <c:v>11.0674330111768</c:v>
                </c:pt>
                <c:pt idx="573">
                  <c:v>11.0767005471021</c:v>
                </c:pt>
                <c:pt idx="574">
                  <c:v>11.0674330111768</c:v>
                </c:pt>
                <c:pt idx="575">
                  <c:v>11.0674330111768</c:v>
                </c:pt>
                <c:pt idx="576">
                  <c:v>11.0767005471021</c:v>
                </c:pt>
                <c:pt idx="577">
                  <c:v>11.0767005471021</c:v>
                </c:pt>
                <c:pt idx="578">
                  <c:v>11.0767005471021</c:v>
                </c:pt>
                <c:pt idx="579">
                  <c:v>11.0759238480829</c:v>
                </c:pt>
                <c:pt idx="580">
                  <c:v>11.0767005471021</c:v>
                </c:pt>
                <c:pt idx="581">
                  <c:v>11.0767005471021</c:v>
                </c:pt>
                <c:pt idx="582">
                  <c:v>11.0767005471021</c:v>
                </c:pt>
                <c:pt idx="583">
                  <c:v>11.0767005471021</c:v>
                </c:pt>
                <c:pt idx="584">
                  <c:v>11.0759238480829</c:v>
                </c:pt>
                <c:pt idx="585">
                  <c:v>11.0759238480829</c:v>
                </c:pt>
                <c:pt idx="586">
                  <c:v>11.0759238480829</c:v>
                </c:pt>
                <c:pt idx="587">
                  <c:v>11.0767005471021</c:v>
                </c:pt>
                <c:pt idx="588">
                  <c:v>11.086029442771</c:v>
                </c:pt>
                <c:pt idx="589">
                  <c:v>11.086029442771</c:v>
                </c:pt>
                <c:pt idx="590">
                  <c:v>11.086029442771</c:v>
                </c:pt>
                <c:pt idx="591">
                  <c:v>11.0767005471021</c:v>
                </c:pt>
                <c:pt idx="592">
                  <c:v>11.0767005471021</c:v>
                </c:pt>
                <c:pt idx="593">
                  <c:v>11.0767005471021</c:v>
                </c:pt>
                <c:pt idx="594">
                  <c:v>11.0759238480829</c:v>
                </c:pt>
                <c:pt idx="595">
                  <c:v>11.0767005471021</c:v>
                </c:pt>
                <c:pt idx="596">
                  <c:v>11.086029442771</c:v>
                </c:pt>
                <c:pt idx="597">
                  <c:v>11.0767005471021</c:v>
                </c:pt>
                <c:pt idx="598">
                  <c:v>11.086029442771</c:v>
                </c:pt>
                <c:pt idx="599">
                  <c:v>11.0767005471021</c:v>
                </c:pt>
                <c:pt idx="600">
                  <c:v>11.086029442771</c:v>
                </c:pt>
                <c:pt idx="601">
                  <c:v>11.086029442771</c:v>
                </c:pt>
                <c:pt idx="602">
                  <c:v>11.086029442771</c:v>
                </c:pt>
                <c:pt idx="603">
                  <c:v>11.086029442771</c:v>
                </c:pt>
                <c:pt idx="604">
                  <c:v>11.086029442771</c:v>
                </c:pt>
                <c:pt idx="605">
                  <c:v>11.0868055389969</c:v>
                </c:pt>
                <c:pt idx="606">
                  <c:v>11.0868055389969</c:v>
                </c:pt>
                <c:pt idx="607">
                  <c:v>11.0868055389969</c:v>
                </c:pt>
                <c:pt idx="608">
                  <c:v>11.086029442771</c:v>
                </c:pt>
                <c:pt idx="609">
                  <c:v>11.0868055389969</c:v>
                </c:pt>
                <c:pt idx="610">
                  <c:v>11.0868055389969</c:v>
                </c:pt>
                <c:pt idx="611">
                  <c:v>11.0868055389969</c:v>
                </c:pt>
                <c:pt idx="612">
                  <c:v>11.0868055389969</c:v>
                </c:pt>
                <c:pt idx="613">
                  <c:v>11.0868055389969</c:v>
                </c:pt>
                <c:pt idx="614">
                  <c:v>11.0868055389969</c:v>
                </c:pt>
                <c:pt idx="615">
                  <c:v>11.0868055389969</c:v>
                </c:pt>
                <c:pt idx="616">
                  <c:v>11.0868055389969</c:v>
                </c:pt>
                <c:pt idx="617">
                  <c:v>11.0868055389969</c:v>
                </c:pt>
                <c:pt idx="618">
                  <c:v>11.0875810333645</c:v>
                </c:pt>
                <c:pt idx="619">
                  <c:v>11.0875810333645</c:v>
                </c:pt>
                <c:pt idx="620">
                  <c:v>11.0875810333645</c:v>
                </c:pt>
                <c:pt idx="621">
                  <c:v>11.0875810333645</c:v>
                </c:pt>
                <c:pt idx="622">
                  <c:v>11.088317196392</c:v>
                </c:pt>
                <c:pt idx="623">
                  <c:v>11.0875810333645</c:v>
                </c:pt>
                <c:pt idx="624">
                  <c:v>11.0875810333645</c:v>
                </c:pt>
                <c:pt idx="625">
                  <c:v>11.088317196392</c:v>
                </c:pt>
                <c:pt idx="626">
                  <c:v>11.088317196392</c:v>
                </c:pt>
                <c:pt idx="627">
                  <c:v>11.0875810333645</c:v>
                </c:pt>
                <c:pt idx="628">
                  <c:v>11.088317196392</c:v>
                </c:pt>
                <c:pt idx="629">
                  <c:v>11.088317196392</c:v>
                </c:pt>
                <c:pt idx="630">
                  <c:v>11.088317196392</c:v>
                </c:pt>
                <c:pt idx="631">
                  <c:v>11.088317196392</c:v>
                </c:pt>
                <c:pt idx="632">
                  <c:v>11.088317196392</c:v>
                </c:pt>
                <c:pt idx="633">
                  <c:v>11.088317196392</c:v>
                </c:pt>
                <c:pt idx="634">
                  <c:v>11.088317196392</c:v>
                </c:pt>
                <c:pt idx="635">
                  <c:v>11.088317196392</c:v>
                </c:pt>
                <c:pt idx="636">
                  <c:v>11.088317196392</c:v>
                </c:pt>
                <c:pt idx="637">
                  <c:v>11.0890915198167</c:v>
                </c:pt>
                <c:pt idx="638">
                  <c:v>11.088317196392</c:v>
                </c:pt>
                <c:pt idx="639">
                  <c:v>11.088317196392</c:v>
                </c:pt>
                <c:pt idx="640">
                  <c:v>11.088317196392</c:v>
                </c:pt>
                <c:pt idx="641">
                  <c:v>11.088317196392</c:v>
                </c:pt>
                <c:pt idx="642">
                  <c:v>11.088317196392</c:v>
                </c:pt>
                <c:pt idx="643">
                  <c:v>11.0977083699921</c:v>
                </c:pt>
                <c:pt idx="644">
                  <c:v>11.088317196392</c:v>
                </c:pt>
                <c:pt idx="645">
                  <c:v>11.088317196392</c:v>
                </c:pt>
                <c:pt idx="646">
                  <c:v>11.0875810333645</c:v>
                </c:pt>
                <c:pt idx="647">
                  <c:v>11.0977083699921</c:v>
                </c:pt>
                <c:pt idx="648">
                  <c:v>11.0875810333645</c:v>
                </c:pt>
                <c:pt idx="649">
                  <c:v>11.0875810333645</c:v>
                </c:pt>
                <c:pt idx="650">
                  <c:v>11.0875810333645</c:v>
                </c:pt>
                <c:pt idx="651">
                  <c:v>11.0875810333645</c:v>
                </c:pt>
                <c:pt idx="652">
                  <c:v>11.0875810333645</c:v>
                </c:pt>
                <c:pt idx="653">
                  <c:v>11.0875810333645</c:v>
                </c:pt>
                <c:pt idx="654">
                  <c:v>11.0875810333645</c:v>
                </c:pt>
                <c:pt idx="655">
                  <c:v>11.0875810333645</c:v>
                </c:pt>
                <c:pt idx="656">
                  <c:v>11.0868055389969</c:v>
                </c:pt>
                <c:pt idx="657">
                  <c:v>11.0868055389969</c:v>
                </c:pt>
                <c:pt idx="658">
                  <c:v>11.0868055389969</c:v>
                </c:pt>
                <c:pt idx="659">
                  <c:v>11.0868055389969</c:v>
                </c:pt>
                <c:pt idx="660">
                  <c:v>11.0868055389969</c:v>
                </c:pt>
                <c:pt idx="661">
                  <c:v>11.0868055389969</c:v>
                </c:pt>
                <c:pt idx="662">
                  <c:v>11.086029442771</c:v>
                </c:pt>
                <c:pt idx="663">
                  <c:v>11.0868055389969</c:v>
                </c:pt>
                <c:pt idx="664">
                  <c:v>11.086029442771</c:v>
                </c:pt>
                <c:pt idx="665">
                  <c:v>11.0868055389969</c:v>
                </c:pt>
                <c:pt idx="666">
                  <c:v>11.095420616371</c:v>
                </c:pt>
                <c:pt idx="667">
                  <c:v>11.086029442771</c:v>
                </c:pt>
                <c:pt idx="668">
                  <c:v>11.086029442771</c:v>
                </c:pt>
                <c:pt idx="669">
                  <c:v>11.086029442771</c:v>
                </c:pt>
                <c:pt idx="670">
                  <c:v>11.086029442771</c:v>
                </c:pt>
                <c:pt idx="671">
                  <c:v>11.086029442771</c:v>
                </c:pt>
                <c:pt idx="672">
                  <c:v>11.086029442771</c:v>
                </c:pt>
                <c:pt idx="673">
                  <c:v>11.086029442771</c:v>
                </c:pt>
                <c:pt idx="674">
                  <c:v>11.086029442771</c:v>
                </c:pt>
                <c:pt idx="675">
                  <c:v>11.0946439173519</c:v>
                </c:pt>
                <c:pt idx="676">
                  <c:v>11.0852527437518</c:v>
                </c:pt>
                <c:pt idx="677">
                  <c:v>11.0852527437518</c:v>
                </c:pt>
                <c:pt idx="678">
                  <c:v>11.0852527437518</c:v>
                </c:pt>
                <c:pt idx="679">
                  <c:v>11.0852527437518</c:v>
                </c:pt>
                <c:pt idx="680">
                  <c:v>11.0938666146024</c:v>
                </c:pt>
                <c:pt idx="681">
                  <c:v>11.0844754410023</c:v>
                </c:pt>
                <c:pt idx="682">
                  <c:v>11.0852527437518</c:v>
                </c:pt>
                <c:pt idx="683">
                  <c:v>11.0852527437518</c:v>
                </c:pt>
                <c:pt idx="684">
                  <c:v>11.0844754410023</c:v>
                </c:pt>
                <c:pt idx="685">
                  <c:v>11.0938666146024</c:v>
                </c:pt>
                <c:pt idx="686">
                  <c:v>11.0938666146024</c:v>
                </c:pt>
                <c:pt idx="687">
                  <c:v>11.0852527437518</c:v>
                </c:pt>
                <c:pt idx="688">
                  <c:v>11.0938666146024</c:v>
                </c:pt>
                <c:pt idx="689">
                  <c:v>11.0938666146024</c:v>
                </c:pt>
                <c:pt idx="690">
                  <c:v>11.0844754410023</c:v>
                </c:pt>
                <c:pt idx="691">
                  <c:v>11.0844754410023</c:v>
                </c:pt>
                <c:pt idx="692">
                  <c:v>11.0844754410023</c:v>
                </c:pt>
                <c:pt idx="693">
                  <c:v>11.0844754410023</c:v>
                </c:pt>
                <c:pt idx="694">
                  <c:v>11.0844754410023</c:v>
                </c:pt>
                <c:pt idx="695">
                  <c:v>11.0844754410023</c:v>
                </c:pt>
                <c:pt idx="696">
                  <c:v>11.0844754410023</c:v>
                </c:pt>
                <c:pt idx="697">
                  <c:v>11.0844754410023</c:v>
                </c:pt>
                <c:pt idx="698">
                  <c:v>11.0844754410023</c:v>
                </c:pt>
                <c:pt idx="699">
                  <c:v>11.0844754410023</c:v>
                </c:pt>
                <c:pt idx="700">
                  <c:v>11.0938666146024</c:v>
                </c:pt>
                <c:pt idx="701">
                  <c:v>11.0844754410023</c:v>
                </c:pt>
                <c:pt idx="702">
                  <c:v>11.0844754410023</c:v>
                </c:pt>
                <c:pt idx="703">
                  <c:v>11.0836975335832</c:v>
                </c:pt>
                <c:pt idx="704">
                  <c:v>11.0930887071832</c:v>
                </c:pt>
                <c:pt idx="705">
                  <c:v>11.0844754410023</c:v>
                </c:pt>
                <c:pt idx="706">
                  <c:v>11.0836975335832</c:v>
                </c:pt>
                <c:pt idx="707">
                  <c:v>11.0836975335832</c:v>
                </c:pt>
                <c:pt idx="708">
                  <c:v>11.0836975335832</c:v>
                </c:pt>
                <c:pt idx="709">
                  <c:v>11.0836975335832</c:v>
                </c:pt>
                <c:pt idx="710">
                  <c:v>11.0836975335832</c:v>
                </c:pt>
                <c:pt idx="711">
                  <c:v>11.0836975335832</c:v>
                </c:pt>
                <c:pt idx="712">
                  <c:v>11.0836975335832</c:v>
                </c:pt>
                <c:pt idx="713">
                  <c:v>11.0836975335832</c:v>
                </c:pt>
                <c:pt idx="714">
                  <c:v>11.0836975335832</c:v>
                </c:pt>
                <c:pt idx="715">
                  <c:v>11.0829190205529</c:v>
                </c:pt>
                <c:pt idx="716">
                  <c:v>11.0829190205529</c:v>
                </c:pt>
                <c:pt idx="717">
                  <c:v>11.0829190205529</c:v>
                </c:pt>
                <c:pt idx="718">
                  <c:v>11.0829190205529</c:v>
                </c:pt>
                <c:pt idx="719">
                  <c:v>11.0829190205529</c:v>
                </c:pt>
                <c:pt idx="720">
                  <c:v>11.073590124884</c:v>
                </c:pt>
                <c:pt idx="721">
                  <c:v>11.073590124884</c:v>
                </c:pt>
                <c:pt idx="722">
                  <c:v>11.073590124884</c:v>
                </c:pt>
                <c:pt idx="723">
                  <c:v>11.073590124884</c:v>
                </c:pt>
                <c:pt idx="724">
                  <c:v>11.073590124884</c:v>
                </c:pt>
                <c:pt idx="725">
                  <c:v>11.073590124884</c:v>
                </c:pt>
                <c:pt idx="726">
                  <c:v>11.073590124884</c:v>
                </c:pt>
                <c:pt idx="727">
                  <c:v>11.073590124884</c:v>
                </c:pt>
                <c:pt idx="728">
                  <c:v>11.0728110052989</c:v>
                </c:pt>
                <c:pt idx="729">
                  <c:v>11.073590124884</c:v>
                </c:pt>
                <c:pt idx="730">
                  <c:v>11.0635434693736</c:v>
                </c:pt>
                <c:pt idx="731">
                  <c:v>11.0728110052989</c:v>
                </c:pt>
                <c:pt idx="732">
                  <c:v>11.0635434693736</c:v>
                </c:pt>
                <c:pt idx="733">
                  <c:v>11.0635434693736</c:v>
                </c:pt>
                <c:pt idx="734">
                  <c:v>11.0627637422878</c:v>
                </c:pt>
                <c:pt idx="735">
                  <c:v>11.0627637422878</c:v>
                </c:pt>
                <c:pt idx="736">
                  <c:v>11.0627637422878</c:v>
                </c:pt>
                <c:pt idx="737">
                  <c:v>11.0627637422878</c:v>
                </c:pt>
                <c:pt idx="738">
                  <c:v>11.0627637422878</c:v>
                </c:pt>
                <c:pt idx="739">
                  <c:v>11.0535566686218</c:v>
                </c:pt>
                <c:pt idx="740">
                  <c:v>11.0528153643293</c:v>
                </c:pt>
                <c:pt idx="741">
                  <c:v>11.0528153643293</c:v>
                </c:pt>
                <c:pt idx="742">
                  <c:v>11.0436434635457</c:v>
                </c:pt>
                <c:pt idx="743">
                  <c:v>11.0436434635457</c:v>
                </c:pt>
                <c:pt idx="744">
                  <c:v>11.0428625491045</c:v>
                </c:pt>
                <c:pt idx="745">
                  <c:v>11.0345549225428</c:v>
                </c:pt>
                <c:pt idx="746">
                  <c:v>11.0337740081016</c:v>
                </c:pt>
                <c:pt idx="747">
                  <c:v>11.0337740081016</c:v>
                </c:pt>
                <c:pt idx="748">
                  <c:v>11.0337740081016</c:v>
                </c:pt>
                <c:pt idx="749">
                  <c:v>11.0247433516409</c:v>
                </c:pt>
                <c:pt idx="750">
                  <c:v>11.0247433516409</c:v>
                </c:pt>
                <c:pt idx="751">
                  <c:v>11.0247433516409</c:v>
                </c:pt>
                <c:pt idx="752">
                  <c:v>11.0149644755011</c:v>
                </c:pt>
                <c:pt idx="753">
                  <c:v>11.0149644755011</c:v>
                </c:pt>
                <c:pt idx="754">
                  <c:v>11.0060473551136</c:v>
                </c:pt>
                <c:pt idx="755">
                  <c:v>11.0060473551136</c:v>
                </c:pt>
                <c:pt idx="756">
                  <c:v>10.997162367612</c:v>
                </c:pt>
                <c:pt idx="757">
                  <c:v>10.997162367612</c:v>
                </c:pt>
                <c:pt idx="758">
                  <c:v>10.9883324939025</c:v>
                </c:pt>
                <c:pt idx="759">
                  <c:v>10.9875503578986</c:v>
                </c:pt>
                <c:pt idx="760">
                  <c:v>10.9787977689468</c:v>
                </c:pt>
                <c:pt idx="761">
                  <c:v>10.9795799049508</c:v>
                </c:pt>
                <c:pt idx="762">
                  <c:v>10.9795799049508</c:v>
                </c:pt>
                <c:pt idx="763">
                  <c:v>10.9700756556144</c:v>
                </c:pt>
                <c:pt idx="764">
                  <c:v>10.9614064227226</c:v>
                </c:pt>
                <c:pt idx="765">
                  <c:v>10.9614064227226</c:v>
                </c:pt>
                <c:pt idx="766">
                  <c:v>10.952789355831</c:v>
                </c:pt>
                <c:pt idx="767">
                  <c:v>10.9442237553051</c:v>
                </c:pt>
                <c:pt idx="768">
                  <c:v>10.9442237553051</c:v>
                </c:pt>
                <c:pt idx="769">
                  <c:v>10.934926187687</c:v>
                </c:pt>
                <c:pt idx="770">
                  <c:v>10.9357089359066</c:v>
                </c:pt>
                <c:pt idx="771">
                  <c:v>10.9264614781795</c:v>
                </c:pt>
                <c:pt idx="772">
                  <c:v>10.918828969166</c:v>
                </c:pt>
                <c:pt idx="773">
                  <c:v>10.9096583539908</c:v>
                </c:pt>
                <c:pt idx="774">
                  <c:v>10.9013402585234</c:v>
                </c:pt>
                <c:pt idx="775">
                  <c:v>10.9013402585234</c:v>
                </c:pt>
                <c:pt idx="776">
                  <c:v>10.8930486532795</c:v>
                </c:pt>
                <c:pt idx="777">
                  <c:v>10.8848043419028</c:v>
                </c:pt>
                <c:pt idx="778">
                  <c:v>10.8766274438031</c:v>
                </c:pt>
                <c:pt idx="779">
                  <c:v>10.8684757580152</c:v>
                </c:pt>
                <c:pt idx="780">
                  <c:v>10.8595862363114</c:v>
                </c:pt>
                <c:pt idx="781">
                  <c:v>10.8603695977059</c:v>
                </c:pt>
                <c:pt idx="782">
                  <c:v>10.8442715322669</c:v>
                </c:pt>
                <c:pt idx="783">
                  <c:v>10.8355153843409</c:v>
                </c:pt>
                <c:pt idx="784">
                  <c:v>10.8283692765979</c:v>
                </c:pt>
                <c:pt idx="785">
                  <c:v>10.8204630092675</c:v>
                </c:pt>
                <c:pt idx="786">
                  <c:v>10.8204630092675</c:v>
                </c:pt>
                <c:pt idx="787">
                  <c:v>10.8125993244518</c:v>
                </c:pt>
                <c:pt idx="788">
                  <c:v>10.7969976629008</c:v>
                </c:pt>
                <c:pt idx="789">
                  <c:v>10.7892586899163</c:v>
                </c:pt>
                <c:pt idx="790">
                  <c:v>10.7884753285219</c:v>
                </c:pt>
                <c:pt idx="791">
                  <c:v>10.7739020369401</c:v>
                </c:pt>
                <c:pt idx="792">
                  <c:v>10.7662648577104</c:v>
                </c:pt>
                <c:pt idx="793">
                  <c:v>10.7511084494576</c:v>
                </c:pt>
                <c:pt idx="794">
                  <c:v>10.7428049555004</c:v>
                </c:pt>
                <c:pt idx="795">
                  <c:v>10.7361063096804</c:v>
                </c:pt>
                <c:pt idx="796">
                  <c:v>10.7204538497737</c:v>
                </c:pt>
                <c:pt idx="797">
                  <c:v>10.705715203367</c:v>
                </c:pt>
                <c:pt idx="798">
                  <c:v>10.6984005192702</c:v>
                </c:pt>
                <c:pt idx="799">
                  <c:v>10.6846617876274</c:v>
                </c:pt>
                <c:pt idx="800">
                  <c:v>10.6694630594723</c:v>
                </c:pt>
                <c:pt idx="801">
                  <c:v>10.6623074544263</c:v>
                </c:pt>
                <c:pt idx="802">
                  <c:v>10.6410281193273</c:v>
                </c:pt>
                <c:pt idx="803">
                  <c:v>10.6269870360175</c:v>
                </c:pt>
                <c:pt idx="804">
                  <c:v>10.6130607100105</c:v>
                </c:pt>
                <c:pt idx="805">
                  <c:v>10.5992470908089</c:v>
                </c:pt>
                <c:pt idx="806">
                  <c:v>10.5779631374594</c:v>
                </c:pt>
                <c:pt idx="807">
                  <c:v>10.5644300974508</c:v>
                </c:pt>
                <c:pt idx="808">
                  <c:v>10.5443264257563</c:v>
                </c:pt>
                <c:pt idx="809">
                  <c:v>10.5244584190232</c:v>
                </c:pt>
                <c:pt idx="810">
                  <c:v>10.5048057445194</c:v>
                </c:pt>
                <c:pt idx="811">
                  <c:v>10.4789564841981</c:v>
                </c:pt>
                <c:pt idx="812">
                  <c:v>10.459800425419</c:v>
                </c:pt>
                <c:pt idx="813">
                  <c:v>10.4337965271111</c:v>
                </c:pt>
                <c:pt idx="814">
                  <c:v>10.4097089340254</c:v>
                </c:pt>
                <c:pt idx="815">
                  <c:v>10.3790729199149</c:v>
                </c:pt>
                <c:pt idx="816">
                  <c:v>10.3541397045427</c:v>
                </c:pt>
                <c:pt idx="817">
                  <c:v>10.3251803877032</c:v>
                </c:pt>
                <c:pt idx="818">
                  <c:v>10.2958775866806</c:v>
                </c:pt>
                <c:pt idx="819">
                  <c:v>10.2712308853916</c:v>
                </c:pt>
                <c:pt idx="820">
                  <c:v>10.2434549047539</c:v>
                </c:pt>
                <c:pt idx="821">
                  <c:v>10.2090110772744</c:v>
                </c:pt>
                <c:pt idx="822">
                  <c:v>10.181356833815</c:v>
                </c:pt>
                <c:pt idx="823">
                  <c:v>10.1540632572849</c:v>
                </c:pt>
                <c:pt idx="824">
                  <c:v>10.1218113674818</c:v>
                </c:pt>
                <c:pt idx="825">
                  <c:v>10.0899802288054</c:v>
                </c:pt>
                <c:pt idx="826">
                  <c:v>10.0630369443894</c:v>
                </c:pt>
                <c:pt idx="827">
                  <c:v>10.0320780942226</c:v>
                </c:pt>
                <c:pt idx="828">
                  <c:v>10.0016153127682</c:v>
                </c:pt>
                <c:pt idx="829">
                  <c:v>9.96564190317522</c:v>
                </c:pt>
                <c:pt idx="830">
                  <c:v>9.93108478516039</c:v>
                </c:pt>
                <c:pt idx="831">
                  <c:v>9.90671769333844</c:v>
                </c:pt>
                <c:pt idx="832">
                  <c:v>9.8721738232857</c:v>
                </c:pt>
                <c:pt idx="833">
                  <c:v>9.84366386448842</c:v>
                </c:pt>
                <c:pt idx="834">
                  <c:v>9.81076400300251</c:v>
                </c:pt>
                <c:pt idx="835">
                  <c:v>9.78209456031703</c:v>
                </c:pt>
                <c:pt idx="836">
                  <c:v>9.7500231441052</c:v>
                </c:pt>
                <c:pt idx="837">
                  <c:v>9.71829345648945</c:v>
                </c:pt>
                <c:pt idx="838">
                  <c:v>9.68690493762884</c:v>
                </c:pt>
                <c:pt idx="839">
                  <c:v>9.65956865334295</c:v>
                </c:pt>
                <c:pt idx="840">
                  <c:v>9.62884193538618</c:v>
                </c:pt>
                <c:pt idx="841">
                  <c:v>9.59850796984682</c:v>
                </c:pt>
                <c:pt idx="842">
                  <c:v>9.57195377489416</c:v>
                </c:pt>
                <c:pt idx="843">
                  <c:v>9.54293969326471</c:v>
                </c:pt>
                <c:pt idx="844">
                  <c:v>9.51267635358625</c:v>
                </c:pt>
                <c:pt idx="845">
                  <c:v>9.4834234278001</c:v>
                </c:pt>
                <c:pt idx="846">
                  <c:v>9.45449811598847</c:v>
                </c:pt>
                <c:pt idx="847">
                  <c:v>9.42505790028736</c:v>
                </c:pt>
                <c:pt idx="848">
                  <c:v>9.39663414864319</c:v>
                </c:pt>
                <c:pt idx="849">
                  <c:v>9.36447071536476</c:v>
                </c:pt>
                <c:pt idx="850">
                  <c:v>9.33977503713572</c:v>
                </c:pt>
                <c:pt idx="851">
                  <c:v>9.31204908517679</c:v>
                </c:pt>
                <c:pt idx="852">
                  <c:v>9.28456024740308</c:v>
                </c:pt>
                <c:pt idx="853">
                  <c:v>9.26116933767038</c:v>
                </c:pt>
                <c:pt idx="854">
                  <c:v>9.23326400242162</c:v>
                </c:pt>
                <c:pt idx="855">
                  <c:v>9.2063529698395</c:v>
                </c:pt>
                <c:pt idx="856">
                  <c:v>9.17964844032967</c:v>
                </c:pt>
                <c:pt idx="857">
                  <c:v>9.15610383607942</c:v>
                </c:pt>
                <c:pt idx="858">
                  <c:v>9.12972176932049</c:v>
                </c:pt>
                <c:pt idx="859">
                  <c:v>9.10801755139558</c:v>
                </c:pt>
                <c:pt idx="860">
                  <c:v>9.08118204648251</c:v>
                </c:pt>
                <c:pt idx="861">
                  <c:v>9.05895814654125</c:v>
                </c:pt>
                <c:pt idx="862">
                  <c:v>9.03688457338115</c:v>
                </c:pt>
                <c:pt idx="863">
                  <c:v>9.0104653250064</c:v>
                </c:pt>
                <c:pt idx="864">
                  <c:v>8.98861547499226</c:v>
                </c:pt>
                <c:pt idx="865">
                  <c:v>8.96686013325117</c:v>
                </c:pt>
                <c:pt idx="866">
                  <c:v>8.94523368507422</c:v>
                </c:pt>
                <c:pt idx="867">
                  <c:v>8.92011571022454</c:v>
                </c:pt>
                <c:pt idx="868">
                  <c:v>8.89791967819114</c:v>
                </c:pt>
                <c:pt idx="869">
                  <c:v>8.87738817653606</c:v>
                </c:pt>
                <c:pt idx="870">
                  <c:v>8.8518309259191</c:v>
                </c:pt>
                <c:pt idx="871">
                  <c:v>8.83069787913082</c:v>
                </c:pt>
                <c:pt idx="872">
                  <c:v>8.80968346035659</c:v>
                </c:pt>
                <c:pt idx="873">
                  <c:v>8.78873739807319</c:v>
                </c:pt>
                <c:pt idx="874">
                  <c:v>8.76786443560061</c:v>
                </c:pt>
                <c:pt idx="875">
                  <c:v>8.74627570890973</c:v>
                </c:pt>
                <c:pt idx="876">
                  <c:v>8.72637940994334</c:v>
                </c:pt>
                <c:pt idx="877">
                  <c:v>8.70838571632676</c:v>
                </c:pt>
                <c:pt idx="878">
                  <c:v>8.69126360171094</c:v>
                </c:pt>
                <c:pt idx="879">
                  <c:v>8.6707681611666</c:v>
                </c:pt>
                <c:pt idx="880">
                  <c:v>8.65374979320349</c:v>
                </c:pt>
                <c:pt idx="881">
                  <c:v>8.63597636129179</c:v>
                </c:pt>
                <c:pt idx="882">
                  <c:v>8.61903845326855</c:v>
                </c:pt>
                <c:pt idx="883">
                  <c:v>8.60216648727656</c:v>
                </c:pt>
                <c:pt idx="884">
                  <c:v>8.58534063672435</c:v>
                </c:pt>
                <c:pt idx="885">
                  <c:v>8.57191308287362</c:v>
                </c:pt>
                <c:pt idx="886">
                  <c:v>8.55517202769006</c:v>
                </c:pt>
                <c:pt idx="887">
                  <c:v>8.54100042828701</c:v>
                </c:pt>
                <c:pt idx="888">
                  <c:v>8.5243316951037</c:v>
                </c:pt>
                <c:pt idx="889">
                  <c:v>8.5077197217549</c:v>
                </c:pt>
                <c:pt idx="890">
                  <c:v>8.49444341774344</c:v>
                </c:pt>
                <c:pt idx="891">
                  <c:v>8.47714092351112</c:v>
                </c:pt>
                <c:pt idx="892">
                  <c:v>8.45733567524744</c:v>
                </c:pt>
                <c:pt idx="893">
                  <c:v>8.44087699851448</c:v>
                </c:pt>
                <c:pt idx="894">
                  <c:v>8.42444918769209</c:v>
                </c:pt>
                <c:pt idx="895">
                  <c:v>8.40479760762984</c:v>
                </c:pt>
                <c:pt idx="896">
                  <c:v>8.38521105009911</c:v>
                </c:pt>
                <c:pt idx="897">
                  <c:v>8.36811544541979</c:v>
                </c:pt>
                <c:pt idx="898">
                  <c:v>8.34860735352884</c:v>
                </c:pt>
                <c:pt idx="899">
                  <c:v>8.32591594375874</c:v>
                </c:pt>
                <c:pt idx="900">
                  <c:v>8.30249770712174</c:v>
                </c:pt>
                <c:pt idx="901">
                  <c:v>8.2799520096499</c:v>
                </c:pt>
                <c:pt idx="902">
                  <c:v>8.25745785875508</c:v>
                </c:pt>
                <c:pt idx="903">
                  <c:v>8.23182865216167</c:v>
                </c:pt>
                <c:pt idx="904">
                  <c:v>8.20866028006131</c:v>
                </c:pt>
                <c:pt idx="905">
                  <c:v>8.18317521095413</c:v>
                </c:pt>
                <c:pt idx="906">
                  <c:v>8.15696913698335</c:v>
                </c:pt>
                <c:pt idx="907">
                  <c:v>8.13083566155038</c:v>
                </c:pt>
                <c:pt idx="908">
                  <c:v>8.10242739765127</c:v>
                </c:pt>
                <c:pt idx="909">
                  <c:v>8.07724410461477</c:v>
                </c:pt>
                <c:pt idx="910">
                  <c:v>8.04898500794613</c:v>
                </c:pt>
                <c:pt idx="911">
                  <c:v>8.01689220609753</c:v>
                </c:pt>
                <c:pt idx="912">
                  <c:v>7.9888071515633</c:v>
                </c:pt>
                <c:pt idx="913">
                  <c:v>7.9568915316806</c:v>
                </c:pt>
                <c:pt idx="914">
                  <c:v>7.92510160438965</c:v>
                </c:pt>
                <c:pt idx="915">
                  <c:v>7.89416827123079</c:v>
                </c:pt>
                <c:pt idx="916">
                  <c:v>7.86331986140142</c:v>
                </c:pt>
                <c:pt idx="917">
                  <c:v>7.83255671936835</c:v>
                </c:pt>
                <c:pt idx="918">
                  <c:v>7.8010787597282</c:v>
                </c:pt>
                <c:pt idx="919">
                  <c:v>7.76963022554085</c:v>
                </c:pt>
                <c:pt idx="920">
                  <c:v>7.73915773229219</c:v>
                </c:pt>
                <c:pt idx="921">
                  <c:v>7.70869300290066</c:v>
                </c:pt>
                <c:pt idx="922">
                  <c:v>7.67443299789415</c:v>
                </c:pt>
                <c:pt idx="923">
                  <c:v>7.64113905435612</c:v>
                </c:pt>
                <c:pt idx="924">
                  <c:v>7.61005840734768</c:v>
                </c:pt>
                <c:pt idx="925">
                  <c:v>7.57690003576281</c:v>
                </c:pt>
                <c:pt idx="926">
                  <c:v>7.54597855691136</c:v>
                </c:pt>
                <c:pt idx="927">
                  <c:v>7.51290656393807</c:v>
                </c:pt>
                <c:pt idx="928">
                  <c:v>7.48289126343862</c:v>
                </c:pt>
                <c:pt idx="929">
                  <c:v>7.45218386678695</c:v>
                </c:pt>
                <c:pt idx="930">
                  <c:v>7.42146915362282</c:v>
                </c:pt>
                <c:pt idx="931">
                  <c:v>7.39164389488554</c:v>
                </c:pt>
                <c:pt idx="932">
                  <c:v>7.36185815618082</c:v>
                </c:pt>
                <c:pt idx="933">
                  <c:v>7.33428618947955</c:v>
                </c:pt>
                <c:pt idx="934">
                  <c:v>7.30461655807215</c:v>
                </c:pt>
                <c:pt idx="935">
                  <c:v>7.27795777145647</c:v>
                </c:pt>
                <c:pt idx="936">
                  <c:v>7.25054383057533</c:v>
                </c:pt>
                <c:pt idx="937">
                  <c:v>7.22392341418438</c:v>
                </c:pt>
                <c:pt idx="938">
                  <c:v>7.19358273111477</c:v>
                </c:pt>
                <c:pt idx="939">
                  <c:v>7.17296344521324</c:v>
                </c:pt>
                <c:pt idx="940">
                  <c:v>7.1464405479381</c:v>
                </c:pt>
                <c:pt idx="941">
                  <c:v>7.12585784958645</c:v>
                </c:pt>
                <c:pt idx="942">
                  <c:v>7.10230284836346</c:v>
                </c:pt>
                <c:pt idx="943">
                  <c:v>7.07800387247926</c:v>
                </c:pt>
                <c:pt idx="944">
                  <c:v>7.05748717487423</c:v>
                </c:pt>
                <c:pt idx="945">
                  <c:v>7.0332251456085</c:v>
                </c:pt>
                <c:pt idx="946">
                  <c:v>7.01272928116682</c:v>
                </c:pt>
                <c:pt idx="947">
                  <c:v>6.98930734609361</c:v>
                </c:pt>
                <c:pt idx="948">
                  <c:v>6.96886703237972</c:v>
                </c:pt>
                <c:pt idx="949">
                  <c:v>6.94922309074023</c:v>
                </c:pt>
                <c:pt idx="950">
                  <c:v>6.92796084792866</c:v>
                </c:pt>
                <c:pt idx="951">
                  <c:v>6.91046602310166</c:v>
                </c:pt>
                <c:pt idx="952">
                  <c:v>6.8871569997297</c:v>
                </c:pt>
                <c:pt idx="953">
                  <c:v>6.8646452332387</c:v>
                </c:pt>
                <c:pt idx="954">
                  <c:v>6.85009407805886</c:v>
                </c:pt>
                <c:pt idx="955">
                  <c:v>6.82681180730909</c:v>
                </c:pt>
                <c:pt idx="956">
                  <c:v>6.80938796414287</c:v>
                </c:pt>
                <c:pt idx="957">
                  <c:v>6.78903010656621</c:v>
                </c:pt>
                <c:pt idx="958">
                  <c:v>6.76581487465728</c:v>
                </c:pt>
                <c:pt idx="959">
                  <c:v>6.7462995893787</c:v>
                </c:pt>
                <c:pt idx="960">
                  <c:v>6.72601174844381</c:v>
                </c:pt>
                <c:pt idx="961">
                  <c:v>6.70573167205605</c:v>
                </c:pt>
                <c:pt idx="962">
                  <c:v>6.68546699332093</c:v>
                </c:pt>
                <c:pt idx="963">
                  <c:v>6.66231670408547</c:v>
                </c:pt>
                <c:pt idx="964">
                  <c:v>6.64287575893223</c:v>
                </c:pt>
                <c:pt idx="965">
                  <c:v>6.61976041316208</c:v>
                </c:pt>
                <c:pt idx="966">
                  <c:v>6.59953413176036</c:v>
                </c:pt>
                <c:pt idx="967">
                  <c:v>6.57719852363645</c:v>
                </c:pt>
                <c:pt idx="968">
                  <c:v>6.55410968276595</c:v>
                </c:pt>
                <c:pt idx="969">
                  <c:v>6.53392281529562</c:v>
                </c:pt>
                <c:pt idx="970">
                  <c:v>6.51168506943013</c:v>
                </c:pt>
                <c:pt idx="971">
                  <c:v>6.49149428144041</c:v>
                </c:pt>
                <c:pt idx="972">
                  <c:v>6.46848123649827</c:v>
                </c:pt>
                <c:pt idx="973">
                  <c:v>6.44912677936128</c:v>
                </c:pt>
                <c:pt idx="974">
                  <c:v>6.42899221007403</c:v>
                </c:pt>
                <c:pt idx="975">
                  <c:v>6.41174997880413</c:v>
                </c:pt>
                <c:pt idx="976">
                  <c:v>6.39243064552772</c:v>
                </c:pt>
                <c:pt idx="977">
                  <c:v>6.37152377555454</c:v>
                </c:pt>
                <c:pt idx="978">
                  <c:v>6.3550922234355</c:v>
                </c:pt>
                <c:pt idx="979">
                  <c:v>6.33499357626063</c:v>
                </c:pt>
                <c:pt idx="980">
                  <c:v>6.3149132573027</c:v>
                </c:pt>
                <c:pt idx="981">
                  <c:v>6.2948362810572</c:v>
                </c:pt>
                <c:pt idx="982">
                  <c:v>6.27474896711746</c:v>
                </c:pt>
                <c:pt idx="983">
                  <c:v>6.25470161293736</c:v>
                </c:pt>
                <c:pt idx="984">
                  <c:v>6.23544158049949</c:v>
                </c:pt>
                <c:pt idx="985">
                  <c:v>6.21539098818274</c:v>
                </c:pt>
                <c:pt idx="986">
                  <c:v>6.19536028462455</c:v>
                </c:pt>
                <c:pt idx="987">
                  <c:v>6.17531750313192</c:v>
                </c:pt>
                <c:pt idx="988">
                  <c:v>6.15243722852423</c:v>
                </c:pt>
                <c:pt idx="989">
                  <c:v>6.12955233856481</c:v>
                </c:pt>
                <c:pt idx="990">
                  <c:v>6.10749547272887</c:v>
                </c:pt>
                <c:pt idx="991">
                  <c:v>6.08383307948863</c:v>
                </c:pt>
                <c:pt idx="992">
                  <c:v>6.05891645538129</c:v>
                </c:pt>
                <c:pt idx="993">
                  <c:v>6.0332227411063</c:v>
                </c:pt>
                <c:pt idx="994">
                  <c:v>6.00468660681847</c:v>
                </c:pt>
                <c:pt idx="995">
                  <c:v>5.97900053965404</c:v>
                </c:pt>
                <c:pt idx="996">
                  <c:v>5.95048588036224</c:v>
                </c:pt>
                <c:pt idx="997">
                  <c:v>5.91992973599576</c:v>
                </c:pt>
                <c:pt idx="998">
                  <c:v>5.88858418419206</c:v>
                </c:pt>
                <c:pt idx="999">
                  <c:v>5.85521067713925</c:v>
                </c:pt>
                <c:pt idx="1000">
                  <c:v>5.82309668185233</c:v>
                </c:pt>
                <c:pt idx="1001">
                  <c:v>5.78894312473788</c:v>
                </c:pt>
                <c:pt idx="1002">
                  <c:v>5.74546957629736</c:v>
                </c:pt>
                <c:pt idx="1003">
                  <c:v>5.71499325136584</c:v>
                </c:pt>
                <c:pt idx="1004">
                  <c:v>5.67439666488892</c:v>
                </c:pt>
                <c:pt idx="1005">
                  <c:v>5.63826692507859</c:v>
                </c:pt>
                <c:pt idx="1006">
                  <c:v>5.59566413638752</c:v>
                </c:pt>
                <c:pt idx="1007">
                  <c:v>5.55308383635608</c:v>
                </c:pt>
                <c:pt idx="1008">
                  <c:v>5.51257339780519</c:v>
                </c:pt>
                <c:pt idx="1009">
                  <c:v>5.4679948553041</c:v>
                </c:pt>
                <c:pt idx="1010">
                  <c:v>5.4254035764578</c:v>
                </c:pt>
                <c:pt idx="1011">
                  <c:v>5.38010509339547</c:v>
                </c:pt>
                <c:pt idx="1012">
                  <c:v>5.3347722780255</c:v>
                </c:pt>
                <c:pt idx="1013">
                  <c:v>5.28941708774911</c:v>
                </c:pt>
                <c:pt idx="1014">
                  <c:v>5.24412955698881</c:v>
                </c:pt>
                <c:pt idx="1015">
                  <c:v>5.19884272415844</c:v>
                </c:pt>
                <c:pt idx="1016">
                  <c:v>5.15073370896696</c:v>
                </c:pt>
                <c:pt idx="1017">
                  <c:v>5.10549426119488</c:v>
                </c:pt>
                <c:pt idx="1018">
                  <c:v>5.06018911078383</c:v>
                </c:pt>
                <c:pt idx="1019">
                  <c:v>5.01497390210759</c:v>
                </c:pt>
                <c:pt idx="1020">
                  <c:v>4.96410949863737</c:v>
                </c:pt>
                <c:pt idx="1021">
                  <c:v>4.91888440348643</c:v>
                </c:pt>
                <c:pt idx="1022">
                  <c:v>4.87367442311872</c:v>
                </c:pt>
                <c:pt idx="1023">
                  <c:v>4.82766168920931</c:v>
                </c:pt>
                <c:pt idx="1024">
                  <c:v>4.78248892929347</c:v>
                </c:pt>
                <c:pt idx="1025">
                  <c:v>4.73729805200552</c:v>
                </c:pt>
                <c:pt idx="1026">
                  <c:v>4.69293593844045</c:v>
                </c:pt>
                <c:pt idx="1027">
                  <c:v>4.64980221305118</c:v>
                </c:pt>
                <c:pt idx="1028">
                  <c:v>4.60745937466878</c:v>
                </c:pt>
                <c:pt idx="1029">
                  <c:v>4.56875930278525</c:v>
                </c:pt>
                <c:pt idx="1030">
                  <c:v>4.52645097888794</c:v>
                </c:pt>
                <c:pt idx="1031">
                  <c:v>4.48616171810602</c:v>
                </c:pt>
                <c:pt idx="1032">
                  <c:v>4.44386334558189</c:v>
                </c:pt>
                <c:pt idx="1033">
                  <c:v>4.40436427138193</c:v>
                </c:pt>
                <c:pt idx="1034">
                  <c:v>4.36488228664791</c:v>
                </c:pt>
                <c:pt idx="1035">
                  <c:v>4.32541284164756</c:v>
                </c:pt>
                <c:pt idx="1036">
                  <c:v>4.28595418793095</c:v>
                </c:pt>
                <c:pt idx="1037">
                  <c:v>4.24647895344282</c:v>
                </c:pt>
                <c:pt idx="1038">
                  <c:v>4.20702003577664</c:v>
                </c:pt>
                <c:pt idx="1039">
                  <c:v>4.17038299736444</c:v>
                </c:pt>
                <c:pt idx="1040">
                  <c:v>4.13376306822217</c:v>
                </c:pt>
                <c:pt idx="1041">
                  <c:v>4.09431220807105</c:v>
                </c:pt>
                <c:pt idx="1042">
                  <c:v>4.05768067484418</c:v>
                </c:pt>
                <c:pt idx="1043">
                  <c:v>4.02106774646141</c:v>
                </c:pt>
                <c:pt idx="1044">
                  <c:v>3.99007646774339</c:v>
                </c:pt>
                <c:pt idx="1045">
                  <c:v>3.95345091876381</c:v>
                </c:pt>
                <c:pt idx="1046">
                  <c:v>3.91965461517416</c:v>
                </c:pt>
                <c:pt idx="1047">
                  <c:v>3.88584874915932</c:v>
                </c:pt>
                <c:pt idx="1048">
                  <c:v>3.85406830579841</c:v>
                </c:pt>
                <c:pt idx="1049">
                  <c:v>3.81826389218254</c:v>
                </c:pt>
                <c:pt idx="1050">
                  <c:v>3.78366433726806</c:v>
                </c:pt>
                <c:pt idx="1051">
                  <c:v>3.74986226529178</c:v>
                </c:pt>
                <c:pt idx="1052">
                  <c:v>3.71890181119432</c:v>
                </c:pt>
                <c:pt idx="1053">
                  <c:v>3.68792404630804</c:v>
                </c:pt>
                <c:pt idx="1054">
                  <c:v>3.66257495130155</c:v>
                </c:pt>
                <c:pt idx="1055">
                  <c:v>3.63442450051745</c:v>
                </c:pt>
                <c:pt idx="1056">
                  <c:v>3.60627559530768</c:v>
                </c:pt>
                <c:pt idx="1057">
                  <c:v>3.58456077958477</c:v>
                </c:pt>
                <c:pt idx="1058">
                  <c:v>3.56122736399981</c:v>
                </c:pt>
                <c:pt idx="1059">
                  <c:v>3.54232171348491</c:v>
                </c:pt>
                <c:pt idx="1060">
                  <c:v>3.52182452946934</c:v>
                </c:pt>
                <c:pt idx="1061">
                  <c:v>3.50010578315074</c:v>
                </c:pt>
                <c:pt idx="1062">
                  <c:v>3.47195114830608</c:v>
                </c:pt>
                <c:pt idx="1063">
                  <c:v>3.43535884099086</c:v>
                </c:pt>
                <c:pt idx="1064">
                  <c:v>3.40721322084602</c:v>
                </c:pt>
                <c:pt idx="1065">
                  <c:v>3.38751388052594</c:v>
                </c:pt>
                <c:pt idx="1066">
                  <c:v>3.37625114486349</c:v>
                </c:pt>
                <c:pt idx="1067">
                  <c:v>3.36499775823136</c:v>
                </c:pt>
                <c:pt idx="1068">
                  <c:v>3.35655947540557</c:v>
                </c:pt>
                <c:pt idx="1069">
                  <c:v>3.34811190179037</c:v>
                </c:pt>
                <c:pt idx="1070">
                  <c:v>3.33685300183194</c:v>
                </c:pt>
                <c:pt idx="1071">
                  <c:v>3.32357934555992</c:v>
                </c:pt>
                <c:pt idx="1072">
                  <c:v>3.30388822690651</c:v>
                </c:pt>
                <c:pt idx="1073">
                  <c:v>3.28337936842845</c:v>
                </c:pt>
                <c:pt idx="1074">
                  <c:v>3.27091760924691</c:v>
                </c:pt>
                <c:pt idx="1075">
                  <c:v>3.25603791935848</c:v>
                </c:pt>
                <c:pt idx="1076">
                  <c:v>3.23915400733084</c:v>
                </c:pt>
                <c:pt idx="1077">
                  <c:v>3.22870749313363</c:v>
                </c:pt>
                <c:pt idx="1078">
                  <c:v>3.21827544170243</c:v>
                </c:pt>
                <c:pt idx="1079">
                  <c:v>3.21259162559282</c:v>
                </c:pt>
                <c:pt idx="1080">
                  <c:v>3.21259162559282</c:v>
                </c:pt>
                <c:pt idx="1081">
                  <c:v>3.21335179281824</c:v>
                </c:pt>
                <c:pt idx="1082">
                  <c:v>3.2162395218023</c:v>
                </c:pt>
                <c:pt idx="1083">
                  <c:v>3.2162395218023</c:v>
                </c:pt>
                <c:pt idx="1084">
                  <c:v>3.21057153104986</c:v>
                </c:pt>
                <c:pt idx="1085">
                  <c:v>3.19649164591563</c:v>
                </c:pt>
                <c:pt idx="1086">
                  <c:v>3.18042216130111</c:v>
                </c:pt>
                <c:pt idx="1087">
                  <c:v>3.16151647388809</c:v>
                </c:pt>
                <c:pt idx="1088">
                  <c:v>3.15026881642041</c:v>
                </c:pt>
                <c:pt idx="1089">
                  <c:v>3.14182289918968</c:v>
                </c:pt>
                <c:pt idx="1090">
                  <c:v>3.13976020686694</c:v>
                </c:pt>
                <c:pt idx="1091">
                  <c:v>3.14341881388668</c:v>
                </c:pt>
                <c:pt idx="1092">
                  <c:v>3.15106709213686</c:v>
                </c:pt>
                <c:pt idx="1093">
                  <c:v>3.16868922578821</c:v>
                </c:pt>
                <c:pt idx="1094">
                  <c:v>3.18840844299632</c:v>
                </c:pt>
                <c:pt idx="1095">
                  <c:v>3.2117903613802</c:v>
                </c:pt>
                <c:pt idx="1096">
                  <c:v>3.23144230166737</c:v>
                </c:pt>
                <c:pt idx="1097">
                  <c:v>3.24550780160755</c:v>
                </c:pt>
                <c:pt idx="1098">
                  <c:v>3.26239171363519</c:v>
                </c:pt>
                <c:pt idx="1099">
                  <c:v>3.27726632948583</c:v>
                </c:pt>
                <c:pt idx="1100">
                  <c:v>3.28852189100433</c:v>
                </c:pt>
                <c:pt idx="1101">
                  <c:v>3.29977610598808</c:v>
                </c:pt>
                <c:pt idx="1102">
                  <c:v>3.30821634560004</c:v>
                </c:pt>
                <c:pt idx="1103">
                  <c:v>3.3146422709678</c:v>
                </c:pt>
                <c:pt idx="1104">
                  <c:v>3.32229653174346</c:v>
                </c:pt>
                <c:pt idx="1105">
                  <c:v>3.3146422709678</c:v>
                </c:pt>
                <c:pt idx="1106">
                  <c:v>3.20766365642178</c:v>
                </c:pt>
                <c:pt idx="1107">
                  <c:v>3.04171438748912</c:v>
                </c:pt>
                <c:pt idx="1108">
                  <c:v>2.86443035549288</c:v>
                </c:pt>
                <c:pt idx="1109">
                  <c:v>2.70485599517745</c:v>
                </c:pt>
                <c:pt idx="1110">
                  <c:v>2.56782032663255</c:v>
                </c:pt>
                <c:pt idx="1111">
                  <c:v>2.44969222095749</c:v>
                </c:pt>
                <c:pt idx="1112">
                  <c:v>2.35609153465679</c:v>
                </c:pt>
                <c:pt idx="1113">
                  <c:v>2.28294831206063</c:v>
                </c:pt>
                <c:pt idx="1114">
                  <c:v>2.23310245209643</c:v>
                </c:pt>
                <c:pt idx="1115">
                  <c:v>2.19937502402341</c:v>
                </c:pt>
                <c:pt idx="1116">
                  <c:v>2.18812094391793</c:v>
                </c:pt>
                <c:pt idx="1117">
                  <c:v>2.1965496078982</c:v>
                </c:pt>
                <c:pt idx="1118">
                  <c:v>2.22186741428477</c:v>
                </c:pt>
                <c:pt idx="1119">
                  <c:v>2.26406397680532</c:v>
                </c:pt>
                <c:pt idx="1120">
                  <c:v>2.31830118404154</c:v>
                </c:pt>
                <c:pt idx="1121">
                  <c:v>2.37454955971618</c:v>
                </c:pt>
                <c:pt idx="1122">
                  <c:v>2.42514068482335</c:v>
                </c:pt>
                <c:pt idx="1123">
                  <c:v>2.47018383836172</c:v>
                </c:pt>
                <c:pt idx="1124">
                  <c:v>2.5067356918961</c:v>
                </c:pt>
                <c:pt idx="1125">
                  <c:v>2.54048790393792</c:v>
                </c:pt>
                <c:pt idx="1126">
                  <c:v>2.56378031162356</c:v>
                </c:pt>
                <c:pt idx="1127">
                  <c:v>2.58348410086198</c:v>
                </c:pt>
                <c:pt idx="1128">
                  <c:v>2.60315547437356</c:v>
                </c:pt>
                <c:pt idx="1129">
                  <c:v>2.61441000133177</c:v>
                </c:pt>
                <c:pt idx="1130">
                  <c:v>2.62568309481621</c:v>
                </c:pt>
                <c:pt idx="1131">
                  <c:v>2.63771116137209</c:v>
                </c:pt>
                <c:pt idx="1132">
                  <c:v>2.64252827157327</c:v>
                </c:pt>
                <c:pt idx="1133">
                  <c:v>2.65176683279178</c:v>
                </c:pt>
                <c:pt idx="1134">
                  <c:v>2.65739969811589</c:v>
                </c:pt>
                <c:pt idx="1135">
                  <c:v>2.6602280740734</c:v>
                </c:pt>
                <c:pt idx="1136">
                  <c:v>2.66300766555629</c:v>
                </c:pt>
                <c:pt idx="1137">
                  <c:v>2.66664395525782</c:v>
                </c:pt>
                <c:pt idx="1138">
                  <c:v>2.66664395525782</c:v>
                </c:pt>
                <c:pt idx="1139">
                  <c:v>2.67224236998373</c:v>
                </c:pt>
                <c:pt idx="1140">
                  <c:v>2.67505337472648</c:v>
                </c:pt>
                <c:pt idx="1141">
                  <c:v>2.67787230349711</c:v>
                </c:pt>
                <c:pt idx="1142">
                  <c:v>2.6806992010965</c:v>
                </c:pt>
                <c:pt idx="1143">
                  <c:v>2.68426753531896</c:v>
                </c:pt>
                <c:pt idx="1144">
                  <c:v>2.68426753531896</c:v>
                </c:pt>
                <c:pt idx="1145">
                  <c:v>2.68711034156776</c:v>
                </c:pt>
                <c:pt idx="1146">
                  <c:v>2.68711034156776</c:v>
                </c:pt>
                <c:pt idx="1147">
                  <c:v>2.69069372184367</c:v>
                </c:pt>
                <c:pt idx="1148">
                  <c:v>2.69069372184367</c:v>
                </c:pt>
                <c:pt idx="1149">
                  <c:v>2.69430323408221</c:v>
                </c:pt>
                <c:pt idx="1150">
                  <c:v>2.6914443391155</c:v>
                </c:pt>
                <c:pt idx="1151">
                  <c:v>2.69430323408221</c:v>
                </c:pt>
                <c:pt idx="1152">
                  <c:v>2.69509274931104</c:v>
                </c:pt>
                <c:pt idx="1153">
                  <c:v>2.69790124667934</c:v>
                </c:pt>
                <c:pt idx="1154">
                  <c:v>2.69790124667934</c:v>
                </c:pt>
                <c:pt idx="1155">
                  <c:v>2.69790124667934</c:v>
                </c:pt>
                <c:pt idx="1156">
                  <c:v>2.69869013906555</c:v>
                </c:pt>
                <c:pt idx="1157">
                  <c:v>2.69509274931104</c:v>
                </c:pt>
                <c:pt idx="1158">
                  <c:v>2.69509274931104</c:v>
                </c:pt>
                <c:pt idx="1159">
                  <c:v>2.69302274673054</c:v>
                </c:pt>
                <c:pt idx="1160">
                  <c:v>2.69023009905969</c:v>
                </c:pt>
                <c:pt idx="1161">
                  <c:v>2.68738729281089</c:v>
                </c:pt>
                <c:pt idx="1162">
                  <c:v>2.68539858747195</c:v>
                </c:pt>
                <c:pt idx="1163">
                  <c:v>2.68539858747195</c:v>
                </c:pt>
                <c:pt idx="1164">
                  <c:v>2.68257168987255</c:v>
                </c:pt>
                <c:pt idx="1165">
                  <c:v>2.67975276110193</c:v>
                </c:pt>
                <c:pt idx="1166">
                  <c:v>2.68054041074638</c:v>
                </c:pt>
                <c:pt idx="1167">
                  <c:v>2.68054041074638</c:v>
                </c:pt>
                <c:pt idx="1168">
                  <c:v>2.68054041074638</c:v>
                </c:pt>
                <c:pt idx="1169">
                  <c:v>2.68054041074638</c:v>
                </c:pt>
                <c:pt idx="1170">
                  <c:v>2.68414636925769</c:v>
                </c:pt>
                <c:pt idx="1171">
                  <c:v>2.68132744048706</c:v>
                </c:pt>
                <c:pt idx="1172">
                  <c:v>2.67772940600363</c:v>
                </c:pt>
                <c:pt idx="1173">
                  <c:v>2.67772940600363</c:v>
                </c:pt>
                <c:pt idx="1174">
                  <c:v>2.68132744048706</c:v>
                </c:pt>
                <c:pt idx="1175">
                  <c:v>2.68132744048706</c:v>
                </c:pt>
                <c:pt idx="1176">
                  <c:v>2.68414636925769</c:v>
                </c:pt>
                <c:pt idx="1177">
                  <c:v>2.68697326685708</c:v>
                </c:pt>
                <c:pt idx="1178">
                  <c:v>2.68975024272155</c:v>
                </c:pt>
                <c:pt idx="1179">
                  <c:v>2.69259304897035</c:v>
                </c:pt>
                <c:pt idx="1180">
                  <c:v>2.6982445916079</c:v>
                </c:pt>
                <c:pt idx="1181">
                  <c:v>2.7010530889762</c:v>
                </c:pt>
                <c:pt idx="1182">
                  <c:v>2.70386949622254</c:v>
                </c:pt>
                <c:pt idx="1183">
                  <c:v>2.70386949622254</c:v>
                </c:pt>
                <c:pt idx="1184">
                  <c:v>2.70663493572049</c:v>
                </c:pt>
                <c:pt idx="1185">
                  <c:v>2.70946713002402</c:v>
                </c:pt>
                <c:pt idx="1186">
                  <c:v>2.71025354083593</c:v>
                </c:pt>
                <c:pt idx="1187">
                  <c:v>2.71230736844051</c:v>
                </c:pt>
                <c:pt idx="1188">
                  <c:v>2.71509627379567</c:v>
                </c:pt>
                <c:pt idx="1189">
                  <c:v>2.71867938971415</c:v>
                </c:pt>
                <c:pt idx="1190">
                  <c:v>2.72350996373723</c:v>
                </c:pt>
                <c:pt idx="1191">
                  <c:v>2.72350996373723</c:v>
                </c:pt>
                <c:pt idx="1192">
                  <c:v>2.72633033207645</c:v>
                </c:pt>
                <c:pt idx="1193">
                  <c:v>2.72915867739708</c:v>
                </c:pt>
                <c:pt idx="1194">
                  <c:v>2.72915867739708</c:v>
                </c:pt>
                <c:pt idx="1195">
                  <c:v>2.73199504495048</c:v>
                </c:pt>
                <c:pt idx="1196">
                  <c:v>2.73120801520979</c:v>
                </c:pt>
                <c:pt idx="1197">
                  <c:v>2.73477887615384</c:v>
                </c:pt>
                <c:pt idx="1198">
                  <c:v>2.73477887615384</c:v>
                </c:pt>
                <c:pt idx="1199">
                  <c:v>2.73678344897235</c:v>
                </c:pt>
                <c:pt idx="1200">
                  <c:v>2.73678344897235</c:v>
                </c:pt>
                <c:pt idx="1201">
                  <c:v>2.73399184641315</c:v>
                </c:pt>
                <c:pt idx="1202">
                  <c:v>2.73477887615384</c:v>
                </c:pt>
                <c:pt idx="1203">
                  <c:v>2.73120801520979</c:v>
                </c:pt>
                <c:pt idx="1204">
                  <c:v>2.7283716476564</c:v>
                </c:pt>
                <c:pt idx="1205">
                  <c:v>2.7283716476564</c:v>
                </c:pt>
                <c:pt idx="1206">
                  <c:v>2.7283716476564</c:v>
                </c:pt>
                <c:pt idx="1207">
                  <c:v>2.7283716476564</c:v>
                </c:pt>
                <c:pt idx="1208">
                  <c:v>2.72758399801195</c:v>
                </c:pt>
                <c:pt idx="1209">
                  <c:v>2.72758399801195</c:v>
                </c:pt>
                <c:pt idx="1210">
                  <c:v>2.7283716476564</c:v>
                </c:pt>
                <c:pt idx="1211">
                  <c:v>2.72475565269132</c:v>
                </c:pt>
                <c:pt idx="1212">
                  <c:v>2.7219352843521</c:v>
                </c:pt>
                <c:pt idx="1213">
                  <c:v>2.7163182995171</c:v>
                </c:pt>
                <c:pt idx="1214">
                  <c:v>2.71553002899158</c:v>
                </c:pt>
                <c:pt idx="1215">
                  <c:v>2.70994441852986</c:v>
                </c:pt>
                <c:pt idx="1216">
                  <c:v>2.69869013906555</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223</c:f>
              <c:numCache>
                <c:formatCode>General</c:formatCode>
                <c:ptCount val="1217"/>
                <c:pt idx="0">
                  <c:v>-61.3128498475682</c:v>
                </c:pt>
                <c:pt idx="1">
                  <c:v>-158.391528772884</c:v>
                </c:pt>
                <c:pt idx="2">
                  <c:v>-35.8622329297096</c:v>
                </c:pt>
                <c:pt idx="3">
                  <c:v>95.0349172637303</c:v>
                </c:pt>
                <c:pt idx="4">
                  <c:v>190.069834527461</c:v>
                </c:pt>
                <c:pt idx="5">
                  <c:v>1900.69834527482</c:v>
                </c:pt>
                <c:pt idx="6">
                  <c:v>95.0349172637303</c:v>
                </c:pt>
                <c:pt idx="7">
                  <c:v>172.79075866133</c:v>
                </c:pt>
                <c:pt idx="8">
                  <c:v>95.0349172637303</c:v>
                </c:pt>
                <c:pt idx="9">
                  <c:v>45.3219713241102</c:v>
                </c:pt>
                <c:pt idx="10">
                  <c:v>57.7063771290026</c:v>
                </c:pt>
                <c:pt idx="11">
                  <c:v>45.3219713241102</c:v>
                </c:pt>
                <c:pt idx="12">
                  <c:v>44.3332264511363</c:v>
                </c:pt>
                <c:pt idx="13">
                  <c:v>36.6753151354482</c:v>
                </c:pt>
                <c:pt idx="14">
                  <c:v>36.7142802818137</c:v>
                </c:pt>
                <c:pt idx="15">
                  <c:v>44.482604687954</c:v>
                </c:pt>
                <c:pt idx="16">
                  <c:v>36.7836923381157</c:v>
                </c:pt>
                <c:pt idx="17">
                  <c:v>29.482185542316</c:v>
                </c:pt>
                <c:pt idx="18">
                  <c:v>36.8527319278949</c:v>
                </c:pt>
                <c:pt idx="19">
                  <c:v>45.6941182914394</c:v>
                </c:pt>
                <c:pt idx="20">
                  <c:v>29.5133221307657</c:v>
                </c:pt>
                <c:pt idx="21">
                  <c:v>36.9609961483078</c:v>
                </c:pt>
                <c:pt idx="22">
                  <c:v>36.3164460346264</c:v>
                </c:pt>
                <c:pt idx="23">
                  <c:v>37.0148392275999</c:v>
                </c:pt>
                <c:pt idx="24">
                  <c:v>45.8466202535026</c:v>
                </c:pt>
                <c:pt idx="25">
                  <c:v>36.3312839744739</c:v>
                </c:pt>
                <c:pt idx="26">
                  <c:v>45.8466202535026</c:v>
                </c:pt>
                <c:pt idx="27">
                  <c:v>44.7804197824911</c:v>
                </c:pt>
                <c:pt idx="28">
                  <c:v>45.8466202535026</c:v>
                </c:pt>
                <c:pt idx="29">
                  <c:v>174.796200956722</c:v>
                </c:pt>
                <c:pt idx="30">
                  <c:v>61.9335283565282</c:v>
                </c:pt>
                <c:pt idx="31">
                  <c:v>95.9969689526184</c:v>
                </c:pt>
                <c:pt idx="32">
                  <c:v>174.355842174392</c:v>
                </c:pt>
                <c:pt idx="33">
                  <c:v>191.79142639183</c:v>
                </c:pt>
                <c:pt idx="34">
                  <c:v>1917.91426391851</c:v>
                </c:pt>
                <c:pt idx="35">
                  <c:v>191.79142639183</c:v>
                </c:pt>
                <c:pt idx="36">
                  <c:v>-1917.91426391851</c:v>
                </c:pt>
                <c:pt idx="37">
                  <c:v>174.423654148495</c:v>
                </c:pt>
                <c:pt idx="38">
                  <c:v>-1917.91426391851</c:v>
                </c:pt>
                <c:pt idx="39">
                  <c:v>-174.101021362771</c:v>
                </c:pt>
                <c:pt idx="40">
                  <c:v>191.511123499046</c:v>
                </c:pt>
                <c:pt idx="41">
                  <c:v>191.585716670559</c:v>
                </c:pt>
                <c:pt idx="42">
                  <c:v>1915.8571667058</c:v>
                </c:pt>
                <c:pt idx="43">
                  <c:v>95.7928583352795</c:v>
                </c:pt>
                <c:pt idx="44">
                  <c:v>173.727831163406</c:v>
                </c:pt>
                <c:pt idx="45">
                  <c:v>61.6200500698996</c:v>
                </c:pt>
                <c:pt idx="46">
                  <c:v>1913.81998005312</c:v>
                </c:pt>
                <c:pt idx="47">
                  <c:v>29.8594709812102</c:v>
                </c:pt>
                <c:pt idx="48">
                  <c:v>45.5001462570821</c:v>
                </c:pt>
                <c:pt idx="49">
                  <c:v>44.5074413965793</c:v>
                </c:pt>
                <c:pt idx="50">
                  <c:v>36.7501181307202</c:v>
                </c:pt>
                <c:pt idx="51">
                  <c:v>36.0567196754237</c:v>
                </c:pt>
                <c:pt idx="52">
                  <c:v>29.8594709812102</c:v>
                </c:pt>
                <c:pt idx="53">
                  <c:v>25.8244073351007</c:v>
                </c:pt>
                <c:pt idx="54">
                  <c:v>25.4905349110413</c:v>
                </c:pt>
                <c:pt idx="55">
                  <c:v>22.7260021016889</c:v>
                </c:pt>
                <c:pt idx="56">
                  <c:v>17.8409736125408</c:v>
                </c:pt>
                <c:pt idx="57">
                  <c:v>19.8852518389778</c:v>
                </c:pt>
                <c:pt idx="58">
                  <c:v>19.8852518389778</c:v>
                </c:pt>
                <c:pt idx="59">
                  <c:v>14.798326949937</c:v>
                </c:pt>
                <c:pt idx="60">
                  <c:v>16.4567601426023</c:v>
                </c:pt>
                <c:pt idx="61">
                  <c:v>16.3400864814367</c:v>
                </c:pt>
                <c:pt idx="62">
                  <c:v>14.159182328879</c:v>
                </c:pt>
                <c:pt idx="63">
                  <c:v>14.7910475445219</c:v>
                </c:pt>
                <c:pt idx="64">
                  <c:v>15.2914253080741</c:v>
                </c:pt>
                <c:pt idx="65">
                  <c:v>14.8799782664673</c:v>
                </c:pt>
                <c:pt idx="66">
                  <c:v>15.3085433136737</c:v>
                </c:pt>
                <c:pt idx="67">
                  <c:v>14.7657942053611</c:v>
                </c:pt>
                <c:pt idx="68">
                  <c:v>15.2230359034018</c:v>
                </c:pt>
                <c:pt idx="69">
                  <c:v>15.4427191204284</c:v>
                </c:pt>
                <c:pt idx="70">
                  <c:v>14.856880926733</c:v>
                </c:pt>
                <c:pt idx="71">
                  <c:v>18.4334625874919</c:v>
                </c:pt>
                <c:pt idx="72">
                  <c:v>12.8933120094134</c:v>
                </c:pt>
                <c:pt idx="73">
                  <c:v>14.7191515287404</c:v>
                </c:pt>
                <c:pt idx="74">
                  <c:v>13.9065764088208</c:v>
                </c:pt>
                <c:pt idx="75">
                  <c:v>15.9325856421239</c:v>
                </c:pt>
                <c:pt idx="76">
                  <c:v>14.2133477859132</c:v>
                </c:pt>
                <c:pt idx="77">
                  <c:v>14.9891983053068</c:v>
                </c:pt>
                <c:pt idx="78">
                  <c:v>14.3454674495937</c:v>
                </c:pt>
                <c:pt idx="79">
                  <c:v>13.6094769680219</c:v>
                </c:pt>
                <c:pt idx="80">
                  <c:v>14.4332758128249</c:v>
                </c:pt>
                <c:pt idx="81">
                  <c:v>15.4936949353149</c:v>
                </c:pt>
                <c:pt idx="82">
                  <c:v>13.0201619927446</c:v>
                </c:pt>
                <c:pt idx="83">
                  <c:v>14.6676670470156</c:v>
                </c:pt>
                <c:pt idx="84">
                  <c:v>15.5887902900265</c:v>
                </c:pt>
                <c:pt idx="85">
                  <c:v>16.0519717662724</c:v>
                </c:pt>
                <c:pt idx="86">
                  <c:v>17.1449745157307</c:v>
                </c:pt>
                <c:pt idx="87">
                  <c:v>17.1271442350166</c:v>
                </c:pt>
                <c:pt idx="88">
                  <c:v>15.2286728819388</c:v>
                </c:pt>
                <c:pt idx="89">
                  <c:v>14.9308857167786</c:v>
                </c:pt>
                <c:pt idx="90">
                  <c:v>14.7742255392582</c:v>
                </c:pt>
                <c:pt idx="91">
                  <c:v>16.4050887550393</c:v>
                </c:pt>
                <c:pt idx="92">
                  <c:v>17.2347074968718</c:v>
                </c:pt>
                <c:pt idx="93">
                  <c:v>17.4304068022292</c:v>
                </c:pt>
                <c:pt idx="94">
                  <c:v>17.4268700764399</c:v>
                </c:pt>
                <c:pt idx="95">
                  <c:v>15.634258856453</c:v>
                </c:pt>
                <c:pt idx="96">
                  <c:v>14.0010794018556</c:v>
                </c:pt>
                <c:pt idx="97">
                  <c:v>14.6831837908389</c:v>
                </c:pt>
                <c:pt idx="98">
                  <c:v>16.6036070477119</c:v>
                </c:pt>
                <c:pt idx="99">
                  <c:v>16.5042710723931</c:v>
                </c:pt>
                <c:pt idx="100">
                  <c:v>16.3255333945007</c:v>
                </c:pt>
                <c:pt idx="101">
                  <c:v>16.1400319169124</c:v>
                </c:pt>
                <c:pt idx="102">
                  <c:v>16.361189462539</c:v>
                </c:pt>
                <c:pt idx="103">
                  <c:v>13.9151861801182</c:v>
                </c:pt>
                <c:pt idx="104">
                  <c:v>13.2320482108513</c:v>
                </c:pt>
                <c:pt idx="105">
                  <c:v>13.3976784083938</c:v>
                </c:pt>
                <c:pt idx="106">
                  <c:v>12.3482762008404</c:v>
                </c:pt>
                <c:pt idx="107">
                  <c:v>14.5830353541442</c:v>
                </c:pt>
                <c:pt idx="108">
                  <c:v>12.5996371109312</c:v>
                </c:pt>
                <c:pt idx="109">
                  <c:v>11.9464599388937</c:v>
                </c:pt>
                <c:pt idx="110">
                  <c:v>11.9351306191448</c:v>
                </c:pt>
                <c:pt idx="111">
                  <c:v>11.5805825633085</c:v>
                </c:pt>
                <c:pt idx="112">
                  <c:v>12.3764297431621</c:v>
                </c:pt>
                <c:pt idx="113">
                  <c:v>12.0598960291536</c:v>
                </c:pt>
                <c:pt idx="114">
                  <c:v>11.7554334932288</c:v>
                </c:pt>
                <c:pt idx="115">
                  <c:v>12.6096097000376</c:v>
                </c:pt>
                <c:pt idx="116">
                  <c:v>12.9390028895599</c:v>
                </c:pt>
                <c:pt idx="117">
                  <c:v>11.7379856779281</c:v>
                </c:pt>
                <c:pt idx="118">
                  <c:v>11.4421162851829</c:v>
                </c:pt>
                <c:pt idx="119">
                  <c:v>11.1214931328428</c:v>
                </c:pt>
                <c:pt idx="120">
                  <c:v>9.86280661971837</c:v>
                </c:pt>
                <c:pt idx="121">
                  <c:v>10.3304551452706</c:v>
                </c:pt>
                <c:pt idx="122">
                  <c:v>9.22882511388902</c:v>
                </c:pt>
                <c:pt idx="123">
                  <c:v>9.63733488242365</c:v>
                </c:pt>
                <c:pt idx="124">
                  <c:v>8.52556258336169</c:v>
                </c:pt>
                <c:pt idx="125">
                  <c:v>8.89902670443002</c:v>
                </c:pt>
                <c:pt idx="126">
                  <c:v>8.26412339913469</c:v>
                </c:pt>
                <c:pt idx="127">
                  <c:v>7.84724767925404</c:v>
                </c:pt>
                <c:pt idx="128">
                  <c:v>7.63525117288483</c:v>
                </c:pt>
                <c:pt idx="129">
                  <c:v>7.3008284381915</c:v>
                </c:pt>
                <c:pt idx="130">
                  <c:v>7.17777367133106</c:v>
                </c:pt>
                <c:pt idx="131">
                  <c:v>6.85704664161182</c:v>
                </c:pt>
                <c:pt idx="132">
                  <c:v>6.57774964896233</c:v>
                </c:pt>
                <c:pt idx="133">
                  <c:v>6.60081392916691</c:v>
                </c:pt>
                <c:pt idx="134">
                  <c:v>6.09439910016204</c:v>
                </c:pt>
                <c:pt idx="135">
                  <c:v>5.99344072220812</c:v>
                </c:pt>
                <c:pt idx="136">
                  <c:v>5.66962470286006</c:v>
                </c:pt>
                <c:pt idx="137">
                  <c:v>5.61210491636552</c:v>
                </c:pt>
                <c:pt idx="138">
                  <c:v>5.54118941677751</c:v>
                </c:pt>
                <c:pt idx="139">
                  <c:v>5.2310961156879</c:v>
                </c:pt>
                <c:pt idx="140">
                  <c:v>5.17118490902741</c:v>
                </c:pt>
                <c:pt idx="141">
                  <c:v>5.19007063583271</c:v>
                </c:pt>
                <c:pt idx="142">
                  <c:v>4.62303154401987</c:v>
                </c:pt>
                <c:pt idx="143">
                  <c:v>4.64782339127846</c:v>
                </c:pt>
                <c:pt idx="144">
                  <c:v>4.59494583538439</c:v>
                </c:pt>
                <c:pt idx="145">
                  <c:v>4.5292345155568</c:v>
                </c:pt>
                <c:pt idx="146">
                  <c:v>4.36304079042334</c:v>
                </c:pt>
                <c:pt idx="147">
                  <c:v>4.33813031459778</c:v>
                </c:pt>
                <c:pt idx="148">
                  <c:v>4.17766203954344</c:v>
                </c:pt>
                <c:pt idx="149">
                  <c:v>4.17534677709067</c:v>
                </c:pt>
                <c:pt idx="150">
                  <c:v>4.10366279394816</c:v>
                </c:pt>
                <c:pt idx="151">
                  <c:v>4.07612006999656</c:v>
                </c:pt>
                <c:pt idx="152">
                  <c:v>3.97160699238934</c:v>
                </c:pt>
                <c:pt idx="153">
                  <c:v>3.95535749748473</c:v>
                </c:pt>
                <c:pt idx="154">
                  <c:v>3.8399322077917</c:v>
                </c:pt>
                <c:pt idx="155">
                  <c:v>3.87921019238153</c:v>
                </c:pt>
                <c:pt idx="156">
                  <c:v>3.77463716123814</c:v>
                </c:pt>
                <c:pt idx="157">
                  <c:v>3.93512366148729</c:v>
                </c:pt>
                <c:pt idx="158">
                  <c:v>3.54414347912218</c:v>
                </c:pt>
                <c:pt idx="159">
                  <c:v>3.68573492472762</c:v>
                </c:pt>
                <c:pt idx="160">
                  <c:v>3.54664126616984</c:v>
                </c:pt>
                <c:pt idx="161">
                  <c:v>3.52407448508625</c:v>
                </c:pt>
                <c:pt idx="162">
                  <c:v>3.51311068954176</c:v>
                </c:pt>
                <c:pt idx="163">
                  <c:v>3.38609053782552</c:v>
                </c:pt>
                <c:pt idx="164">
                  <c:v>3.36433295370634</c:v>
                </c:pt>
                <c:pt idx="165">
                  <c:v>3.36338312489139</c:v>
                </c:pt>
                <c:pt idx="166">
                  <c:v>3.2848766855891</c:v>
                </c:pt>
                <c:pt idx="167">
                  <c:v>3.23817183209753</c:v>
                </c:pt>
                <c:pt idx="168">
                  <c:v>3.19357931148744</c:v>
                </c:pt>
                <c:pt idx="169">
                  <c:v>3.15964558100735</c:v>
                </c:pt>
                <c:pt idx="170">
                  <c:v>3.09270258511485</c:v>
                </c:pt>
                <c:pt idx="171">
                  <c:v>3.07830964163104</c:v>
                </c:pt>
                <c:pt idx="172">
                  <c:v>3.02207035682384</c:v>
                </c:pt>
                <c:pt idx="173">
                  <c:v>2.99526061638077</c:v>
                </c:pt>
                <c:pt idx="174">
                  <c:v>2.96411623447684</c:v>
                </c:pt>
                <c:pt idx="175">
                  <c:v>2.9562334745812</c:v>
                </c:pt>
                <c:pt idx="176">
                  <c:v>2.88608763331623</c:v>
                </c:pt>
                <c:pt idx="177">
                  <c:v>2.86461945809279</c:v>
                </c:pt>
                <c:pt idx="178">
                  <c:v>2.86014640256521</c:v>
                </c:pt>
                <c:pt idx="179">
                  <c:v>2.807089717476</c:v>
                </c:pt>
                <c:pt idx="180">
                  <c:v>2.79014748950651</c:v>
                </c:pt>
                <c:pt idx="181">
                  <c:v>2.74627856896402</c:v>
                </c:pt>
                <c:pt idx="182">
                  <c:v>2.7288590012756</c:v>
                </c:pt>
                <c:pt idx="183">
                  <c:v>2.72216022331414</c:v>
                </c:pt>
                <c:pt idx="184">
                  <c:v>2.68560350719587</c:v>
                </c:pt>
                <c:pt idx="185">
                  <c:v>2.64881099001795</c:v>
                </c:pt>
                <c:pt idx="186">
                  <c:v>2.64810941332191</c:v>
                </c:pt>
                <c:pt idx="187">
                  <c:v>2.62666274466084</c:v>
                </c:pt>
                <c:pt idx="188">
                  <c:v>2.59901745813142</c:v>
                </c:pt>
                <c:pt idx="189">
                  <c:v>2.58510203915085</c:v>
                </c:pt>
                <c:pt idx="190">
                  <c:v>2.56966608107869</c:v>
                </c:pt>
                <c:pt idx="191">
                  <c:v>2.61784171323179</c:v>
                </c:pt>
                <c:pt idx="192">
                  <c:v>2.46705346163109</c:v>
                </c:pt>
                <c:pt idx="193">
                  <c:v>2.54649714276982</c:v>
                </c:pt>
                <c:pt idx="194">
                  <c:v>2.51626325667335</c:v>
                </c:pt>
                <c:pt idx="195">
                  <c:v>2.4906783903562</c:v>
                </c:pt>
                <c:pt idx="196">
                  <c:v>2.50534141569856</c:v>
                </c:pt>
                <c:pt idx="197">
                  <c:v>2.47057235572235</c:v>
                </c:pt>
                <c:pt idx="198">
                  <c:v>2.48746747582117</c:v>
                </c:pt>
                <c:pt idx="199">
                  <c:v>2.46339192006681</c:v>
                </c:pt>
                <c:pt idx="200">
                  <c:v>2.43823989979238</c:v>
                </c:pt>
                <c:pt idx="201">
                  <c:v>2.45072800278374</c:v>
                </c:pt>
                <c:pt idx="202">
                  <c:v>2.44263356116426</c:v>
                </c:pt>
                <c:pt idx="203">
                  <c:v>2.41748934619388</c:v>
                </c:pt>
                <c:pt idx="204">
                  <c:v>2.40485086027714</c:v>
                </c:pt>
                <c:pt idx="205">
                  <c:v>2.42058110326053</c:v>
                </c:pt>
                <c:pt idx="206">
                  <c:v>2.39287885319124</c:v>
                </c:pt>
                <c:pt idx="207">
                  <c:v>2.38519298796426</c:v>
                </c:pt>
                <c:pt idx="208">
                  <c:v>2.37490446569741</c:v>
                </c:pt>
                <c:pt idx="209">
                  <c:v>2.37456834542273</c:v>
                </c:pt>
                <c:pt idx="210">
                  <c:v>2.35175502864604</c:v>
                </c:pt>
                <c:pt idx="211">
                  <c:v>2.36390073022063</c:v>
                </c:pt>
                <c:pt idx="212">
                  <c:v>2.33625563862853</c:v>
                </c:pt>
                <c:pt idx="213">
                  <c:v>2.34147069907518</c:v>
                </c:pt>
                <c:pt idx="214">
                  <c:v>2.31898547816819</c:v>
                </c:pt>
                <c:pt idx="215">
                  <c:v>2.33998390326988</c:v>
                </c:pt>
                <c:pt idx="216">
                  <c:v>2.2972582114367</c:v>
                </c:pt>
                <c:pt idx="217">
                  <c:v>2.30876718524177</c:v>
                </c:pt>
                <c:pt idx="218">
                  <c:v>2.28412090328743</c:v>
                </c:pt>
                <c:pt idx="219">
                  <c:v>2.27594468634138</c:v>
                </c:pt>
                <c:pt idx="220">
                  <c:v>2.27648073189366</c:v>
                </c:pt>
                <c:pt idx="221">
                  <c:v>2.26639602327871</c:v>
                </c:pt>
                <c:pt idx="222">
                  <c:v>2.25622842939665</c:v>
                </c:pt>
                <c:pt idx="223">
                  <c:v>2.24563392294996</c:v>
                </c:pt>
                <c:pt idx="224">
                  <c:v>2.25267839344978</c:v>
                </c:pt>
                <c:pt idx="225">
                  <c:v>2.21627783137775</c:v>
                </c:pt>
                <c:pt idx="226">
                  <c:v>2.23602697717398</c:v>
                </c:pt>
                <c:pt idx="227">
                  <c:v>2.2160771844826</c:v>
                </c:pt>
                <c:pt idx="228">
                  <c:v>2.20597537181956</c:v>
                </c:pt>
                <c:pt idx="229">
                  <c:v>2.19659392687035</c:v>
                </c:pt>
                <c:pt idx="230">
                  <c:v>2.19685964295457</c:v>
                </c:pt>
                <c:pt idx="231">
                  <c:v>2.1732165271296</c:v>
                </c:pt>
                <c:pt idx="232">
                  <c:v>2.16779725735514</c:v>
                </c:pt>
                <c:pt idx="233">
                  <c:v>2.17681114709804</c:v>
                </c:pt>
                <c:pt idx="234">
                  <c:v>2.14998635056092</c:v>
                </c:pt>
                <c:pt idx="235">
                  <c:v>2.1487853292126</c:v>
                </c:pt>
                <c:pt idx="236">
                  <c:v>2.1409642856118</c:v>
                </c:pt>
                <c:pt idx="237">
                  <c:v>2.131640511689</c:v>
                </c:pt>
                <c:pt idx="238">
                  <c:v>2.13165654387294</c:v>
                </c:pt>
                <c:pt idx="239">
                  <c:v>2.13083910370013</c:v>
                </c:pt>
                <c:pt idx="240">
                  <c:v>2.10723027909466</c:v>
                </c:pt>
                <c:pt idx="241">
                  <c:v>2.10840409139012</c:v>
                </c:pt>
                <c:pt idx="242">
                  <c:v>2.10122471543312</c:v>
                </c:pt>
                <c:pt idx="243">
                  <c:v>2.10213005539584</c:v>
                </c:pt>
                <c:pt idx="244">
                  <c:v>2.0956494255393</c:v>
                </c:pt>
                <c:pt idx="245">
                  <c:v>2.08174245269145</c:v>
                </c:pt>
                <c:pt idx="246">
                  <c:v>2.09068152762148</c:v>
                </c:pt>
                <c:pt idx="247">
                  <c:v>2.07699557828179</c:v>
                </c:pt>
                <c:pt idx="248">
                  <c:v>2.07824736081239</c:v>
                </c:pt>
                <c:pt idx="249">
                  <c:v>2.07072277316355</c:v>
                </c:pt>
                <c:pt idx="250">
                  <c:v>2.07490302318875</c:v>
                </c:pt>
                <c:pt idx="251">
                  <c:v>2.0617641913646</c:v>
                </c:pt>
                <c:pt idx="252">
                  <c:v>2.06574336492329</c:v>
                </c:pt>
                <c:pt idx="253">
                  <c:v>2.05967177962277</c:v>
                </c:pt>
                <c:pt idx="254">
                  <c:v>2.056335212496</c:v>
                </c:pt>
                <c:pt idx="255">
                  <c:v>2.05165764338454</c:v>
                </c:pt>
                <c:pt idx="256">
                  <c:v>2.05506265437404</c:v>
                </c:pt>
                <c:pt idx="257">
                  <c:v>2.05759678787952</c:v>
                </c:pt>
                <c:pt idx="258">
                  <c:v>2.04497164466691</c:v>
                </c:pt>
                <c:pt idx="259">
                  <c:v>2.05636586538792</c:v>
                </c:pt>
                <c:pt idx="260">
                  <c:v>2.03746164593005</c:v>
                </c:pt>
                <c:pt idx="261">
                  <c:v>2.05153283228407</c:v>
                </c:pt>
                <c:pt idx="262">
                  <c:v>2.04336640841354</c:v>
                </c:pt>
                <c:pt idx="263">
                  <c:v>2.04603784030405</c:v>
                </c:pt>
                <c:pt idx="264">
                  <c:v>2.04829660575475</c:v>
                </c:pt>
                <c:pt idx="265">
                  <c:v>2.04553358631165</c:v>
                </c:pt>
                <c:pt idx="266">
                  <c:v>2.04009843561642</c:v>
                </c:pt>
                <c:pt idx="267">
                  <c:v>2.03499186702571</c:v>
                </c:pt>
                <c:pt idx="268">
                  <c:v>2.04408217942679</c:v>
                </c:pt>
                <c:pt idx="269">
                  <c:v>2.03261663993055</c:v>
                </c:pt>
                <c:pt idx="270">
                  <c:v>2.0352547227616</c:v>
                </c:pt>
                <c:pt idx="271">
                  <c:v>2.03676507648348</c:v>
                </c:pt>
                <c:pt idx="272">
                  <c:v>2.03745981268295</c:v>
                </c:pt>
                <c:pt idx="273">
                  <c:v>2.02541474786156</c:v>
                </c:pt>
                <c:pt idx="274">
                  <c:v>2.03338860832217</c:v>
                </c:pt>
                <c:pt idx="275">
                  <c:v>2.02129662091827</c:v>
                </c:pt>
                <c:pt idx="276">
                  <c:v>2.03596945090111</c:v>
                </c:pt>
                <c:pt idx="277">
                  <c:v>2.02327631333936</c:v>
                </c:pt>
                <c:pt idx="278">
                  <c:v>2.01664552369192</c:v>
                </c:pt>
                <c:pt idx="279">
                  <c:v>2.05313991459621</c:v>
                </c:pt>
                <c:pt idx="280">
                  <c:v>1.99754631992765</c:v>
                </c:pt>
                <c:pt idx="281">
                  <c:v>2.00925425258662</c:v>
                </c:pt>
                <c:pt idx="282">
                  <c:v>2.02267289284661</c:v>
                </c:pt>
                <c:pt idx="283">
                  <c:v>2.00852831537961</c:v>
                </c:pt>
                <c:pt idx="284">
                  <c:v>2.00764735969897</c:v>
                </c:pt>
                <c:pt idx="285">
                  <c:v>2.00101886625255</c:v>
                </c:pt>
                <c:pt idx="286">
                  <c:v>2.00611292513044</c:v>
                </c:pt>
                <c:pt idx="287">
                  <c:v>2.00419376591486</c:v>
                </c:pt>
                <c:pt idx="288">
                  <c:v>1.98969674386119</c:v>
                </c:pt>
                <c:pt idx="289">
                  <c:v>1.99494477299268</c:v>
                </c:pt>
                <c:pt idx="290">
                  <c:v>1.98770185532361</c:v>
                </c:pt>
                <c:pt idx="291">
                  <c:v>1.99187296480705</c:v>
                </c:pt>
                <c:pt idx="292">
                  <c:v>1.97792605996536</c:v>
                </c:pt>
                <c:pt idx="293">
                  <c:v>1.98207467828043</c:v>
                </c:pt>
                <c:pt idx="294">
                  <c:v>1.97307271496917</c:v>
                </c:pt>
                <c:pt idx="295">
                  <c:v>1.97081048663876</c:v>
                </c:pt>
                <c:pt idx="296">
                  <c:v>1.97409723270974</c:v>
                </c:pt>
                <c:pt idx="297">
                  <c:v>1.95997217530333</c:v>
                </c:pt>
                <c:pt idx="298">
                  <c:v>1.95566691387489</c:v>
                </c:pt>
                <c:pt idx="299">
                  <c:v>1.95371107628699</c:v>
                </c:pt>
                <c:pt idx="300">
                  <c:v>1.95052969197318</c:v>
                </c:pt>
                <c:pt idx="301">
                  <c:v>1.94137550459247</c:v>
                </c:pt>
                <c:pt idx="302">
                  <c:v>1.94459792693758</c:v>
                </c:pt>
                <c:pt idx="303">
                  <c:v>1.93472784956389</c:v>
                </c:pt>
                <c:pt idx="304">
                  <c:v>1.92536710820656</c:v>
                </c:pt>
                <c:pt idx="305">
                  <c:v>1.92253029119375</c:v>
                </c:pt>
                <c:pt idx="306">
                  <c:v>1.9199398669558</c:v>
                </c:pt>
                <c:pt idx="307">
                  <c:v>1.91096651884422</c:v>
                </c:pt>
                <c:pt idx="308">
                  <c:v>1.91332798678357</c:v>
                </c:pt>
                <c:pt idx="309">
                  <c:v>1.90446145269585</c:v>
                </c:pt>
                <c:pt idx="310">
                  <c:v>1.89592120877705</c:v>
                </c:pt>
                <c:pt idx="311">
                  <c:v>1.89223769827789</c:v>
                </c:pt>
                <c:pt idx="312">
                  <c:v>1.88461201440523</c:v>
                </c:pt>
                <c:pt idx="313">
                  <c:v>1.87628218385244</c:v>
                </c:pt>
                <c:pt idx="314">
                  <c:v>1.87368356282222</c:v>
                </c:pt>
                <c:pt idx="315">
                  <c:v>1.86549897784243</c:v>
                </c:pt>
                <c:pt idx="316">
                  <c:v>1.8637217962763</c:v>
                </c:pt>
                <c:pt idx="317">
                  <c:v>1.86078839614911</c:v>
                </c:pt>
                <c:pt idx="318">
                  <c:v>1.85426897745269</c:v>
                </c:pt>
                <c:pt idx="319">
                  <c:v>1.84218352761629</c:v>
                </c:pt>
                <c:pt idx="320">
                  <c:v>1.84538455985934</c:v>
                </c:pt>
                <c:pt idx="321">
                  <c:v>1.83421516809728</c:v>
                </c:pt>
                <c:pt idx="322">
                  <c:v>1.83239701893525</c:v>
                </c:pt>
                <c:pt idx="323">
                  <c:v>1.82646484272916</c:v>
                </c:pt>
                <c:pt idx="324">
                  <c:v>1.82133338110597</c:v>
                </c:pt>
                <c:pt idx="325">
                  <c:v>1.82052579691061</c:v>
                </c:pt>
                <c:pt idx="326">
                  <c:v>1.81666039199851</c:v>
                </c:pt>
                <c:pt idx="327">
                  <c:v>1.80854736903208</c:v>
                </c:pt>
                <c:pt idx="328">
                  <c:v>1.80748217202061</c:v>
                </c:pt>
                <c:pt idx="329">
                  <c:v>1.79905669837142</c:v>
                </c:pt>
                <c:pt idx="330">
                  <c:v>1.79993815348867</c:v>
                </c:pt>
                <c:pt idx="331">
                  <c:v>1.79687634353287</c:v>
                </c:pt>
                <c:pt idx="332">
                  <c:v>1.78938918192249</c:v>
                </c:pt>
                <c:pt idx="333">
                  <c:v>1.79172817123167</c:v>
                </c:pt>
                <c:pt idx="334">
                  <c:v>1.78949151205759</c:v>
                </c:pt>
                <c:pt idx="335">
                  <c:v>1.78771983994182</c:v>
                </c:pt>
                <c:pt idx="336">
                  <c:v>1.78616329226751</c:v>
                </c:pt>
                <c:pt idx="337">
                  <c:v>1.78844471687611</c:v>
                </c:pt>
                <c:pt idx="338">
                  <c:v>1.77782412181858</c:v>
                </c:pt>
                <c:pt idx="339">
                  <c:v>1.78123054800161</c:v>
                </c:pt>
                <c:pt idx="340">
                  <c:v>1.78009165256861</c:v>
                </c:pt>
                <c:pt idx="341">
                  <c:v>1.7787980016442</c:v>
                </c:pt>
                <c:pt idx="342">
                  <c:v>1.77794723415442</c:v>
                </c:pt>
                <c:pt idx="343">
                  <c:v>1.77538189488107</c:v>
                </c:pt>
                <c:pt idx="344">
                  <c:v>1.77261103935186</c:v>
                </c:pt>
                <c:pt idx="345">
                  <c:v>1.77670663699455</c:v>
                </c:pt>
                <c:pt idx="346">
                  <c:v>1.77648651799952</c:v>
                </c:pt>
                <c:pt idx="347">
                  <c:v>1.77122621054566</c:v>
                </c:pt>
                <c:pt idx="348">
                  <c:v>1.7755693776804</c:v>
                </c:pt>
                <c:pt idx="349">
                  <c:v>1.77436461388527</c:v>
                </c:pt>
                <c:pt idx="350">
                  <c:v>1.77017414549659</c:v>
                </c:pt>
                <c:pt idx="351">
                  <c:v>1.77386389953128</c:v>
                </c:pt>
                <c:pt idx="352">
                  <c:v>1.76926004383409</c:v>
                </c:pt>
                <c:pt idx="353">
                  <c:v>1.76890562915477</c:v>
                </c:pt>
                <c:pt idx="354">
                  <c:v>1.7705203014332</c:v>
                </c:pt>
                <c:pt idx="355">
                  <c:v>1.77198589149484</c:v>
                </c:pt>
                <c:pt idx="356">
                  <c:v>1.77120831793239</c:v>
                </c:pt>
                <c:pt idx="357">
                  <c:v>1.77084562184275</c:v>
                </c:pt>
                <c:pt idx="358">
                  <c:v>1.77341937387695</c:v>
                </c:pt>
                <c:pt idx="359">
                  <c:v>1.7691784868493</c:v>
                </c:pt>
                <c:pt idx="360">
                  <c:v>1.76824979620784</c:v>
                </c:pt>
                <c:pt idx="361">
                  <c:v>1.76719972821164</c:v>
                </c:pt>
                <c:pt idx="362">
                  <c:v>1.77255450370789</c:v>
                </c:pt>
                <c:pt idx="363">
                  <c:v>1.7611787736184</c:v>
                </c:pt>
                <c:pt idx="364">
                  <c:v>1.76821462374164</c:v>
                </c:pt>
                <c:pt idx="365">
                  <c:v>1.76695412246718</c:v>
                </c:pt>
                <c:pt idx="366">
                  <c:v>1.76540375427637</c:v>
                </c:pt>
                <c:pt idx="367">
                  <c:v>1.76423521112555</c:v>
                </c:pt>
                <c:pt idx="368">
                  <c:v>1.7620501579466</c:v>
                </c:pt>
                <c:pt idx="369">
                  <c:v>1.76455571490673</c:v>
                </c:pt>
                <c:pt idx="370">
                  <c:v>1.76511387848583</c:v>
                </c:pt>
                <c:pt idx="371">
                  <c:v>1.75723853559758</c:v>
                </c:pt>
                <c:pt idx="372">
                  <c:v>1.76280456270744</c:v>
                </c:pt>
                <c:pt idx="373">
                  <c:v>1.76050246409725</c:v>
                </c:pt>
                <c:pt idx="374">
                  <c:v>1.75940704594472</c:v>
                </c:pt>
                <c:pt idx="375">
                  <c:v>1.76067358058746</c:v>
                </c:pt>
                <c:pt idx="376">
                  <c:v>1.75672378550864</c:v>
                </c:pt>
                <c:pt idx="377">
                  <c:v>1.75596743272019</c:v>
                </c:pt>
                <c:pt idx="378">
                  <c:v>1.75404310860989</c:v>
                </c:pt>
                <c:pt idx="379">
                  <c:v>1.75143824761925</c:v>
                </c:pt>
                <c:pt idx="380">
                  <c:v>1.75639234134798</c:v>
                </c:pt>
                <c:pt idx="381">
                  <c:v>1.74977082596818</c:v>
                </c:pt>
                <c:pt idx="382">
                  <c:v>1.76084247434508</c:v>
                </c:pt>
                <c:pt idx="383">
                  <c:v>1.74215004369325</c:v>
                </c:pt>
                <c:pt idx="384">
                  <c:v>1.74456092628343</c:v>
                </c:pt>
                <c:pt idx="385">
                  <c:v>1.75133717740594</c:v>
                </c:pt>
                <c:pt idx="386">
                  <c:v>1.74494934742822</c:v>
                </c:pt>
                <c:pt idx="387">
                  <c:v>1.74521908664817</c:v>
                </c:pt>
                <c:pt idx="388">
                  <c:v>1.74352011237418</c:v>
                </c:pt>
                <c:pt idx="389">
                  <c:v>1.74198839939571</c:v>
                </c:pt>
                <c:pt idx="390">
                  <c:v>1.74151107062059</c:v>
                </c:pt>
                <c:pt idx="391">
                  <c:v>1.73786049230927</c:v>
                </c:pt>
                <c:pt idx="392">
                  <c:v>1.73374009754631</c:v>
                </c:pt>
                <c:pt idx="393">
                  <c:v>1.73649801052095</c:v>
                </c:pt>
                <c:pt idx="394">
                  <c:v>1.7342228862099</c:v>
                </c:pt>
                <c:pt idx="395">
                  <c:v>1.73196732307523</c:v>
                </c:pt>
                <c:pt idx="396">
                  <c:v>1.73035898804773</c:v>
                </c:pt>
                <c:pt idx="397">
                  <c:v>1.72942683954695</c:v>
                </c:pt>
                <c:pt idx="398">
                  <c:v>1.72523667534884</c:v>
                </c:pt>
                <c:pt idx="399">
                  <c:v>1.72870826783467</c:v>
                </c:pt>
                <c:pt idx="400">
                  <c:v>1.7226420855314</c:v>
                </c:pt>
                <c:pt idx="401">
                  <c:v>1.72424770313944</c:v>
                </c:pt>
                <c:pt idx="402">
                  <c:v>1.71489542873568</c:v>
                </c:pt>
                <c:pt idx="403">
                  <c:v>1.71695470087905</c:v>
                </c:pt>
                <c:pt idx="404">
                  <c:v>1.71428852944417</c:v>
                </c:pt>
                <c:pt idx="405">
                  <c:v>1.70704699407543</c:v>
                </c:pt>
                <c:pt idx="406">
                  <c:v>1.71223554629181</c:v>
                </c:pt>
                <c:pt idx="407">
                  <c:v>1.7001231762978</c:v>
                </c:pt>
                <c:pt idx="408">
                  <c:v>1.7052818552181</c:v>
                </c:pt>
                <c:pt idx="409">
                  <c:v>1.70109779736388</c:v>
                </c:pt>
                <c:pt idx="410">
                  <c:v>1.69026227161741</c:v>
                </c:pt>
                <c:pt idx="411">
                  <c:v>1.68943395041288</c:v>
                </c:pt>
                <c:pt idx="412">
                  <c:v>1.69017293522022</c:v>
                </c:pt>
                <c:pt idx="413">
                  <c:v>1.68515119083267</c:v>
                </c:pt>
                <c:pt idx="414">
                  <c:v>1.68169392062464</c:v>
                </c:pt>
                <c:pt idx="415">
                  <c:v>1.6720272424747</c:v>
                </c:pt>
                <c:pt idx="416">
                  <c:v>1.6726231561787</c:v>
                </c:pt>
                <c:pt idx="417">
                  <c:v>1.66833660580634</c:v>
                </c:pt>
                <c:pt idx="418">
                  <c:v>1.66790630671401</c:v>
                </c:pt>
                <c:pt idx="419">
                  <c:v>1.6577295547385</c:v>
                </c:pt>
                <c:pt idx="420">
                  <c:v>1.66629752894228</c:v>
                </c:pt>
                <c:pt idx="421">
                  <c:v>1.65560266835167</c:v>
                </c:pt>
                <c:pt idx="422">
                  <c:v>1.65881201826461</c:v>
                </c:pt>
                <c:pt idx="423">
                  <c:v>1.65294839019573</c:v>
                </c:pt>
                <c:pt idx="424">
                  <c:v>1.64873311688008</c:v>
                </c:pt>
                <c:pt idx="425">
                  <c:v>1.64822868843511</c:v>
                </c:pt>
                <c:pt idx="426">
                  <c:v>1.64617255927604</c:v>
                </c:pt>
                <c:pt idx="427">
                  <c:v>1.64529400180958</c:v>
                </c:pt>
                <c:pt idx="428">
                  <c:v>1.6396475476756</c:v>
                </c:pt>
                <c:pt idx="429">
                  <c:v>1.6396717193171</c:v>
                </c:pt>
                <c:pt idx="430">
                  <c:v>1.6386856799293</c:v>
                </c:pt>
                <c:pt idx="431">
                  <c:v>1.63444972297263</c:v>
                </c:pt>
                <c:pt idx="432">
                  <c:v>1.63226539781289</c:v>
                </c:pt>
                <c:pt idx="433">
                  <c:v>1.62921025603063</c:v>
                </c:pt>
                <c:pt idx="434">
                  <c:v>1.63022734217418</c:v>
                </c:pt>
                <c:pt idx="435">
                  <c:v>1.62615462180736</c:v>
                </c:pt>
                <c:pt idx="436">
                  <c:v>1.62158826413452</c:v>
                </c:pt>
                <c:pt idx="437">
                  <c:v>1.62268509105296</c:v>
                </c:pt>
                <c:pt idx="438">
                  <c:v>1.6235396522901</c:v>
                </c:pt>
                <c:pt idx="439">
                  <c:v>1.61671616210195</c:v>
                </c:pt>
                <c:pt idx="440">
                  <c:v>1.61897110445446</c:v>
                </c:pt>
                <c:pt idx="441">
                  <c:v>1.62018780951817</c:v>
                </c:pt>
                <c:pt idx="442">
                  <c:v>1.61417449562373</c:v>
                </c:pt>
                <c:pt idx="443">
                  <c:v>1.61637976126721</c:v>
                </c:pt>
                <c:pt idx="444">
                  <c:v>1.61483094868158</c:v>
                </c:pt>
                <c:pt idx="445">
                  <c:v>1.60952121227363</c:v>
                </c:pt>
                <c:pt idx="446">
                  <c:v>1.61223333806494</c:v>
                </c:pt>
                <c:pt idx="447">
                  <c:v>1.61293472062923</c:v>
                </c:pt>
                <c:pt idx="448">
                  <c:v>1.60803164044432</c:v>
                </c:pt>
                <c:pt idx="449">
                  <c:v>1.60790719097844</c:v>
                </c:pt>
                <c:pt idx="450">
                  <c:v>1.60877465069719</c:v>
                </c:pt>
                <c:pt idx="451">
                  <c:v>1.60846751887638</c:v>
                </c:pt>
                <c:pt idx="452">
                  <c:v>1.60256406066559</c:v>
                </c:pt>
                <c:pt idx="453">
                  <c:v>1.60809532923744</c:v>
                </c:pt>
                <c:pt idx="454">
                  <c:v>1.60216800685479</c:v>
                </c:pt>
                <c:pt idx="455">
                  <c:v>1.60373160038969</c:v>
                </c:pt>
                <c:pt idx="456">
                  <c:v>1.60333191969033</c:v>
                </c:pt>
                <c:pt idx="457">
                  <c:v>1.59837926946239</c:v>
                </c:pt>
                <c:pt idx="458">
                  <c:v>1.60105143133174</c:v>
                </c:pt>
                <c:pt idx="459">
                  <c:v>1.59872222083194</c:v>
                </c:pt>
                <c:pt idx="460">
                  <c:v>1.59591659436024</c:v>
                </c:pt>
                <c:pt idx="461">
                  <c:v>1.59946534183573</c:v>
                </c:pt>
                <c:pt idx="462">
                  <c:v>1.59168070364497</c:v>
                </c:pt>
                <c:pt idx="463">
                  <c:v>1.59442971683054</c:v>
                </c:pt>
                <c:pt idx="464">
                  <c:v>1.59055031963801</c:v>
                </c:pt>
                <c:pt idx="465">
                  <c:v>1.59411535813397</c:v>
                </c:pt>
                <c:pt idx="466">
                  <c:v>1.58838253104133</c:v>
                </c:pt>
                <c:pt idx="467">
                  <c:v>1.5859786627557</c:v>
                </c:pt>
                <c:pt idx="468">
                  <c:v>1.58735027839377</c:v>
                </c:pt>
                <c:pt idx="469">
                  <c:v>1.58505805726505</c:v>
                </c:pt>
                <c:pt idx="470">
                  <c:v>1.58038054756673</c:v>
                </c:pt>
                <c:pt idx="471">
                  <c:v>1.58598493232534</c:v>
                </c:pt>
                <c:pt idx="472">
                  <c:v>1.57698271724893</c:v>
                </c:pt>
                <c:pt idx="473">
                  <c:v>1.57849434445322</c:v>
                </c:pt>
                <c:pt idx="474">
                  <c:v>1.57771300213955</c:v>
                </c:pt>
                <c:pt idx="475">
                  <c:v>1.57414929005632</c:v>
                </c:pt>
                <c:pt idx="476">
                  <c:v>1.57202008047837</c:v>
                </c:pt>
                <c:pt idx="477">
                  <c:v>1.5700331252687</c:v>
                </c:pt>
                <c:pt idx="478">
                  <c:v>1.56889317992149</c:v>
                </c:pt>
                <c:pt idx="479">
                  <c:v>1.56685619495821</c:v>
                </c:pt>
                <c:pt idx="480">
                  <c:v>1.56802337455507</c:v>
                </c:pt>
                <c:pt idx="481">
                  <c:v>1.56180157034414</c:v>
                </c:pt>
                <c:pt idx="482">
                  <c:v>1.56257307682637</c:v>
                </c:pt>
                <c:pt idx="483">
                  <c:v>1.55774810543668</c:v>
                </c:pt>
                <c:pt idx="484">
                  <c:v>1.55476349832691</c:v>
                </c:pt>
                <c:pt idx="485">
                  <c:v>1.55467367414775</c:v>
                </c:pt>
                <c:pt idx="486">
                  <c:v>1.55015815854836</c:v>
                </c:pt>
                <c:pt idx="487">
                  <c:v>1.5474574844581</c:v>
                </c:pt>
                <c:pt idx="488">
                  <c:v>1.54964671994903</c:v>
                </c:pt>
                <c:pt idx="489">
                  <c:v>1.54497491677467</c:v>
                </c:pt>
                <c:pt idx="490">
                  <c:v>1.54220824505626</c:v>
                </c:pt>
                <c:pt idx="491">
                  <c:v>1.54100772138684</c:v>
                </c:pt>
                <c:pt idx="492">
                  <c:v>1.53434577388648</c:v>
                </c:pt>
                <c:pt idx="493">
                  <c:v>1.53739919831213</c:v>
                </c:pt>
                <c:pt idx="494">
                  <c:v>1.53179022196014</c:v>
                </c:pt>
                <c:pt idx="495">
                  <c:v>1.53049154436628</c:v>
                </c:pt>
                <c:pt idx="496">
                  <c:v>1.52686222380766</c:v>
                </c:pt>
                <c:pt idx="497">
                  <c:v>1.52497179754647</c:v>
                </c:pt>
                <c:pt idx="498">
                  <c:v>1.52437820284786</c:v>
                </c:pt>
                <c:pt idx="499">
                  <c:v>1.52373626929809</c:v>
                </c:pt>
                <c:pt idx="500">
                  <c:v>1.51656206136409</c:v>
                </c:pt>
                <c:pt idx="501">
                  <c:v>1.51444779667517</c:v>
                </c:pt>
                <c:pt idx="502">
                  <c:v>1.5147269399357</c:v>
                </c:pt>
                <c:pt idx="503">
                  <c:v>1.50996549732518</c:v>
                </c:pt>
                <c:pt idx="504">
                  <c:v>1.50745481616016</c:v>
                </c:pt>
                <c:pt idx="505">
                  <c:v>1.50566354501671</c:v>
                </c:pt>
                <c:pt idx="506">
                  <c:v>1.50554511428983</c:v>
                </c:pt>
                <c:pt idx="507">
                  <c:v>1.49799344453399</c:v>
                </c:pt>
                <c:pt idx="508">
                  <c:v>1.49768556886649</c:v>
                </c:pt>
                <c:pt idx="509">
                  <c:v>1.49768556886649</c:v>
                </c:pt>
                <c:pt idx="510">
                  <c:v>1.49052058869832</c:v>
                </c:pt>
                <c:pt idx="511">
                  <c:v>1.4921599765809</c:v>
                </c:pt>
                <c:pt idx="512">
                  <c:v>1.48941452602168</c:v>
                </c:pt>
                <c:pt idx="513">
                  <c:v>1.48374442313539</c:v>
                </c:pt>
                <c:pt idx="514">
                  <c:v>1.48376141361461</c:v>
                </c:pt>
                <c:pt idx="515">
                  <c:v>1.48044710961478</c:v>
                </c:pt>
                <c:pt idx="516">
                  <c:v>1.47717883424568</c:v>
                </c:pt>
                <c:pt idx="517">
                  <c:v>1.47220449819286</c:v>
                </c:pt>
                <c:pt idx="518">
                  <c:v>1.4731966834592</c:v>
                </c:pt>
                <c:pt idx="519">
                  <c:v>1.46918219634881</c:v>
                </c:pt>
                <c:pt idx="520">
                  <c:v>1.46789519908632</c:v>
                </c:pt>
                <c:pt idx="521">
                  <c:v>1.4628526207837</c:v>
                </c:pt>
                <c:pt idx="522">
                  <c:v>1.46187582282645</c:v>
                </c:pt>
                <c:pt idx="523">
                  <c:v>1.45969899809766</c:v>
                </c:pt>
                <c:pt idx="524">
                  <c:v>1.45749025804257</c:v>
                </c:pt>
                <c:pt idx="525">
                  <c:v>1.45237178735895</c:v>
                </c:pt>
                <c:pt idx="526">
                  <c:v>1.44982895811278</c:v>
                </c:pt>
                <c:pt idx="527">
                  <c:v>1.4504043631762</c:v>
                </c:pt>
                <c:pt idx="528">
                  <c:v>1.44733196783279</c:v>
                </c:pt>
                <c:pt idx="529">
                  <c:v>1.44257476310024</c:v>
                </c:pt>
                <c:pt idx="530">
                  <c:v>1.44114663400968</c:v>
                </c:pt>
                <c:pt idx="531">
                  <c:v>1.43992825610178</c:v>
                </c:pt>
                <c:pt idx="532">
                  <c:v>1.43624833977861</c:v>
                </c:pt>
                <c:pt idx="533">
                  <c:v>1.43166791147747</c:v>
                </c:pt>
                <c:pt idx="534">
                  <c:v>1.43139776878206</c:v>
                </c:pt>
                <c:pt idx="535">
                  <c:v>1.42897798061637</c:v>
                </c:pt>
                <c:pt idx="536">
                  <c:v>1.42474326465756</c:v>
                </c:pt>
                <c:pt idx="537">
                  <c:v>1.42271581628611</c:v>
                </c:pt>
                <c:pt idx="538">
                  <c:v>1.41794652654611</c:v>
                </c:pt>
                <c:pt idx="539">
                  <c:v>1.42000040428347</c:v>
                </c:pt>
                <c:pt idx="540">
                  <c:v>1.41543507376558</c:v>
                </c:pt>
                <c:pt idx="541">
                  <c:v>1.41312483914083</c:v>
                </c:pt>
                <c:pt idx="542">
                  <c:v>1.41077204419861</c:v>
                </c:pt>
                <c:pt idx="543">
                  <c:v>1.40725334841896</c:v>
                </c:pt>
                <c:pt idx="544">
                  <c:v>1.40794702956453</c:v>
                </c:pt>
                <c:pt idx="545">
                  <c:v>1.40265798173594</c:v>
                </c:pt>
                <c:pt idx="546">
                  <c:v>1.39830355675929</c:v>
                </c:pt>
                <c:pt idx="547">
                  <c:v>1.39634051763793</c:v>
                </c:pt>
                <c:pt idx="548">
                  <c:v>1.39748048334047</c:v>
                </c:pt>
                <c:pt idx="549">
                  <c:v>1.39246326263502</c:v>
                </c:pt>
                <c:pt idx="550">
                  <c:v>1.39554058219387</c:v>
                </c:pt>
                <c:pt idx="551">
                  <c:v>1.38191703207984</c:v>
                </c:pt>
                <c:pt idx="552">
                  <c:v>1.38625449922384</c:v>
                </c:pt>
                <c:pt idx="553">
                  <c:v>1.38355157793863</c:v>
                </c:pt>
                <c:pt idx="554">
                  <c:v>1.37863866728904</c:v>
                </c:pt>
                <c:pt idx="555">
                  <c:v>1.37753747535787</c:v>
                </c:pt>
                <c:pt idx="556">
                  <c:v>1.37795612083217</c:v>
                </c:pt>
                <c:pt idx="557">
                  <c:v>1.36823057614577</c:v>
                </c:pt>
                <c:pt idx="558">
                  <c:v>1.36873902303397</c:v>
                </c:pt>
                <c:pt idx="559">
                  <c:v>1.36767277191897</c:v>
                </c:pt>
                <c:pt idx="560">
                  <c:v>1.36446662970226</c:v>
                </c:pt>
                <c:pt idx="561">
                  <c:v>1.36027085285815</c:v>
                </c:pt>
                <c:pt idx="562">
                  <c:v>1.35900527682326</c:v>
                </c:pt>
                <c:pt idx="563">
                  <c:v>1.35850441492763</c:v>
                </c:pt>
                <c:pt idx="564">
                  <c:v>1.35298692068176</c:v>
                </c:pt>
                <c:pt idx="565">
                  <c:v>1.35431143063837</c:v>
                </c:pt>
                <c:pt idx="566">
                  <c:v>1.34952237668294</c:v>
                </c:pt>
                <c:pt idx="567">
                  <c:v>1.34551533034314</c:v>
                </c:pt>
                <c:pt idx="568">
                  <c:v>1.3442770571088</c:v>
                </c:pt>
                <c:pt idx="569">
                  <c:v>1.34199502985046</c:v>
                </c:pt>
                <c:pt idx="570">
                  <c:v>1.33729253397496</c:v>
                </c:pt>
                <c:pt idx="571">
                  <c:v>1.33690169191964</c:v>
                </c:pt>
                <c:pt idx="572">
                  <c:v>1.33551743829815</c:v>
                </c:pt>
                <c:pt idx="573">
                  <c:v>1.33277590507786</c:v>
                </c:pt>
                <c:pt idx="574">
                  <c:v>1.3286234107055</c:v>
                </c:pt>
                <c:pt idx="575">
                  <c:v>1.3281450871447</c:v>
                </c:pt>
                <c:pt idx="576">
                  <c:v>1.32973596003627</c:v>
                </c:pt>
                <c:pt idx="577">
                  <c:v>1.32259111010174</c:v>
                </c:pt>
                <c:pt idx="578">
                  <c:v>1.32259111010174</c:v>
                </c:pt>
                <c:pt idx="579">
                  <c:v>1.32107870325417</c:v>
                </c:pt>
                <c:pt idx="580">
                  <c:v>1.32259111010174</c:v>
                </c:pt>
                <c:pt idx="581">
                  <c:v>1.31802719503833</c:v>
                </c:pt>
                <c:pt idx="582">
                  <c:v>1.3158351802212</c:v>
                </c:pt>
                <c:pt idx="583">
                  <c:v>1.3145858707693</c:v>
                </c:pt>
                <c:pt idx="584">
                  <c:v>1.3106051175107</c:v>
                </c:pt>
                <c:pt idx="585">
                  <c:v>1.31449369191585</c:v>
                </c:pt>
                <c:pt idx="586">
                  <c:v>1.3090561219812</c:v>
                </c:pt>
                <c:pt idx="587">
                  <c:v>1.31116247006417</c:v>
                </c:pt>
                <c:pt idx="588">
                  <c:v>1.31025049554083</c:v>
                </c:pt>
                <c:pt idx="589">
                  <c:v>1.3073147927796</c:v>
                </c:pt>
                <c:pt idx="590">
                  <c:v>1.30854927322604</c:v>
                </c:pt>
                <c:pt idx="591">
                  <c:v>1.30621468715827</c:v>
                </c:pt>
                <c:pt idx="592">
                  <c:v>1.3057527463282</c:v>
                </c:pt>
                <c:pt idx="593">
                  <c:v>1.30252828634785</c:v>
                </c:pt>
                <c:pt idx="594">
                  <c:v>1.30458466997443</c:v>
                </c:pt>
                <c:pt idx="595">
                  <c:v>1.30084563089866</c:v>
                </c:pt>
                <c:pt idx="596">
                  <c:v>1.30240007551351</c:v>
                </c:pt>
                <c:pt idx="597">
                  <c:v>1.29931971227004</c:v>
                </c:pt>
                <c:pt idx="598">
                  <c:v>1.30087179567836</c:v>
                </c:pt>
                <c:pt idx="599">
                  <c:v>1.29597525998621</c:v>
                </c:pt>
                <c:pt idx="600">
                  <c:v>1.29752217260896</c:v>
                </c:pt>
                <c:pt idx="601">
                  <c:v>1.29873821963109</c:v>
                </c:pt>
                <c:pt idx="602">
                  <c:v>1.29418975516822</c:v>
                </c:pt>
                <c:pt idx="603">
                  <c:v>1.29706674187095</c:v>
                </c:pt>
                <c:pt idx="604">
                  <c:v>1.2926806719649</c:v>
                </c:pt>
                <c:pt idx="605">
                  <c:v>1.29382723059831</c:v>
                </c:pt>
                <c:pt idx="606">
                  <c:v>1.29231909768002</c:v>
                </c:pt>
                <c:pt idx="607">
                  <c:v>1.2879653274857</c:v>
                </c:pt>
                <c:pt idx="608">
                  <c:v>1.28742648272802</c:v>
                </c:pt>
                <c:pt idx="609">
                  <c:v>1.2879653274857</c:v>
                </c:pt>
                <c:pt idx="610">
                  <c:v>1.2860231456904</c:v>
                </c:pt>
                <c:pt idx="611">
                  <c:v>1.28647082141992</c:v>
                </c:pt>
                <c:pt idx="612">
                  <c:v>1.2827496863354</c:v>
                </c:pt>
                <c:pt idx="613">
                  <c:v>1.28319508553205</c:v>
                </c:pt>
                <c:pt idx="614">
                  <c:v>1.2827496863354</c:v>
                </c:pt>
                <c:pt idx="615">
                  <c:v>1.27949284927835</c:v>
                </c:pt>
                <c:pt idx="616">
                  <c:v>1.27846004831606</c:v>
                </c:pt>
                <c:pt idx="617">
                  <c:v>1.2765464063324</c:v>
                </c:pt>
                <c:pt idx="618">
                  <c:v>1.27531412852134</c:v>
                </c:pt>
                <c:pt idx="619">
                  <c:v>1.27341001876243</c:v>
                </c:pt>
                <c:pt idx="620">
                  <c:v>1.27209511626486</c:v>
                </c:pt>
                <c:pt idx="621">
                  <c:v>1.26874711447128</c:v>
                </c:pt>
                <c:pt idx="622">
                  <c:v>1.26926707834158</c:v>
                </c:pt>
                <c:pt idx="623">
                  <c:v>1.26700731726254</c:v>
                </c:pt>
                <c:pt idx="624">
                  <c:v>1.27020059953769</c:v>
                </c:pt>
                <c:pt idx="625">
                  <c:v>1.26607869335374</c:v>
                </c:pt>
                <c:pt idx="626">
                  <c:v>1.26883135328894</c:v>
                </c:pt>
                <c:pt idx="627">
                  <c:v>1.26455075654248</c:v>
                </c:pt>
                <c:pt idx="628">
                  <c:v>1.26564515425089</c:v>
                </c:pt>
                <c:pt idx="629">
                  <c:v>1.26003604504455</c:v>
                </c:pt>
                <c:pt idx="630">
                  <c:v>1.26103914436393</c:v>
                </c:pt>
                <c:pt idx="631">
                  <c:v>1.26103914436393</c:v>
                </c:pt>
                <c:pt idx="632">
                  <c:v>1.2614695331504</c:v>
                </c:pt>
                <c:pt idx="633">
                  <c:v>1.26103914436393</c:v>
                </c:pt>
                <c:pt idx="634">
                  <c:v>1.26290628660501</c:v>
                </c:pt>
                <c:pt idx="635">
                  <c:v>1.26103914436393</c:v>
                </c:pt>
                <c:pt idx="636">
                  <c:v>1.26003604504455</c:v>
                </c:pt>
                <c:pt idx="637">
                  <c:v>1.25797975267348</c:v>
                </c:pt>
                <c:pt idx="638">
                  <c:v>1.25646653783479</c:v>
                </c:pt>
                <c:pt idx="639">
                  <c:v>1.25689381051825</c:v>
                </c:pt>
                <c:pt idx="640">
                  <c:v>1.25504439121585</c:v>
                </c:pt>
                <c:pt idx="641">
                  <c:v>1.25547069705526</c:v>
                </c:pt>
                <c:pt idx="642">
                  <c:v>1.25504439121585</c:v>
                </c:pt>
                <c:pt idx="643">
                  <c:v>1.25795832804263</c:v>
                </c:pt>
                <c:pt idx="644">
                  <c:v>1.25334205904736</c:v>
                </c:pt>
                <c:pt idx="645">
                  <c:v>1.25334205904736</c:v>
                </c:pt>
                <c:pt idx="646">
                  <c:v>1.25368397030354</c:v>
                </c:pt>
                <c:pt idx="647">
                  <c:v>1.25157419307455</c:v>
                </c:pt>
                <c:pt idx="648">
                  <c:v>1.25085526098426</c:v>
                </c:pt>
                <c:pt idx="649">
                  <c:v>1.25043205518941</c:v>
                </c:pt>
                <c:pt idx="650">
                  <c:v>1.25368397030354</c:v>
                </c:pt>
                <c:pt idx="651">
                  <c:v>1.24593561449202</c:v>
                </c:pt>
                <c:pt idx="652">
                  <c:v>1.24874209183067</c:v>
                </c:pt>
                <c:pt idx="653">
                  <c:v>1.24775838772952</c:v>
                </c:pt>
                <c:pt idx="654">
                  <c:v>1.24593561449202</c:v>
                </c:pt>
                <c:pt idx="655">
                  <c:v>1.24607563872381</c:v>
                </c:pt>
                <c:pt idx="656">
                  <c:v>1.24725003251174</c:v>
                </c:pt>
                <c:pt idx="657">
                  <c:v>1.24277609449579</c:v>
                </c:pt>
                <c:pt idx="658">
                  <c:v>1.24598848494009</c:v>
                </c:pt>
                <c:pt idx="659">
                  <c:v>1.24277609449579</c:v>
                </c:pt>
                <c:pt idx="660">
                  <c:v>1.24319416225576</c:v>
                </c:pt>
                <c:pt idx="661">
                  <c:v>1.24138456376631</c:v>
                </c:pt>
                <c:pt idx="662">
                  <c:v>1.24450263165368</c:v>
                </c:pt>
                <c:pt idx="663">
                  <c:v>1.23833413816563</c:v>
                </c:pt>
                <c:pt idx="664">
                  <c:v>1.24129766462557</c:v>
                </c:pt>
                <c:pt idx="665">
                  <c:v>1.24013484776252</c:v>
                </c:pt>
                <c:pt idx="666">
                  <c:v>1.24068216665225</c:v>
                </c:pt>
                <c:pt idx="667">
                  <c:v>1.23866250757218</c:v>
                </c:pt>
                <c:pt idx="668">
                  <c:v>1.23963205219401</c:v>
                </c:pt>
                <c:pt idx="669">
                  <c:v>1.23824745256015</c:v>
                </c:pt>
                <c:pt idx="670">
                  <c:v>1.23700395478364</c:v>
                </c:pt>
                <c:pt idx="671">
                  <c:v>1.23686594251601</c:v>
                </c:pt>
                <c:pt idx="672">
                  <c:v>1.23700395478364</c:v>
                </c:pt>
                <c:pt idx="673">
                  <c:v>1.23521219418061</c:v>
                </c:pt>
                <c:pt idx="674">
                  <c:v>1.23686594251601</c:v>
                </c:pt>
                <c:pt idx="675">
                  <c:v>1.23658536751581</c:v>
                </c:pt>
                <c:pt idx="676">
                  <c:v>1.23512565389993</c:v>
                </c:pt>
                <c:pt idx="677">
                  <c:v>1.23553864731964</c:v>
                </c:pt>
                <c:pt idx="678">
                  <c:v>1.23375100097405</c:v>
                </c:pt>
                <c:pt idx="679">
                  <c:v>1.23073750902096</c:v>
                </c:pt>
                <c:pt idx="680">
                  <c:v>1.23210424418063</c:v>
                </c:pt>
                <c:pt idx="681">
                  <c:v>1.22928639691719</c:v>
                </c:pt>
                <c:pt idx="682">
                  <c:v>1.23416307545667</c:v>
                </c:pt>
                <c:pt idx="683">
                  <c:v>1.23816069962603</c:v>
                </c:pt>
                <c:pt idx="684">
                  <c:v>1.24126264736868</c:v>
                </c:pt>
                <c:pt idx="685">
                  <c:v>1.24496314831134</c:v>
                </c:pt>
                <c:pt idx="686">
                  <c:v>1.24945000727586</c:v>
                </c:pt>
                <c:pt idx="687">
                  <c:v>1.2520050535071</c:v>
                </c:pt>
                <c:pt idx="688">
                  <c:v>1.24945000727586</c:v>
                </c:pt>
                <c:pt idx="689">
                  <c:v>1.25297793252794</c:v>
                </c:pt>
                <c:pt idx="690">
                  <c:v>1.25460955755544</c:v>
                </c:pt>
                <c:pt idx="691">
                  <c:v>1.25603121144502</c:v>
                </c:pt>
                <c:pt idx="692">
                  <c:v>1.25959948193208</c:v>
                </c:pt>
                <c:pt idx="693">
                  <c:v>1.26203750893799</c:v>
                </c:pt>
                <c:pt idx="694">
                  <c:v>1.26882731696455</c:v>
                </c:pt>
                <c:pt idx="695">
                  <c:v>1.27159291510868</c:v>
                </c:pt>
                <c:pt idx="696">
                  <c:v>1.27642508532961</c:v>
                </c:pt>
                <c:pt idx="697">
                  <c:v>1.28248009267642</c:v>
                </c:pt>
                <c:pt idx="698">
                  <c:v>1.28292539826416</c:v>
                </c:pt>
                <c:pt idx="699">
                  <c:v>1.28874263934453</c:v>
                </c:pt>
                <c:pt idx="700">
                  <c:v>1.29163658337436</c:v>
                </c:pt>
                <c:pt idx="701">
                  <c:v>1.29249946840046</c:v>
                </c:pt>
                <c:pt idx="702">
                  <c:v>1.29688492348219</c:v>
                </c:pt>
                <c:pt idx="703">
                  <c:v>1.29876933836222</c:v>
                </c:pt>
                <c:pt idx="704">
                  <c:v>1.30614490841672</c:v>
                </c:pt>
                <c:pt idx="705">
                  <c:v>1.30713153785405</c:v>
                </c:pt>
                <c:pt idx="706">
                  <c:v>1.31152497143334</c:v>
                </c:pt>
                <c:pt idx="707">
                  <c:v>1.31885977315364</c:v>
                </c:pt>
                <c:pt idx="708">
                  <c:v>1.3216906193159</c:v>
                </c:pt>
                <c:pt idx="709">
                  <c:v>1.32390080429804</c:v>
                </c:pt>
                <c:pt idx="710">
                  <c:v>1.32850264096646</c:v>
                </c:pt>
                <c:pt idx="711">
                  <c:v>1.33233532078172</c:v>
                </c:pt>
                <c:pt idx="712">
                  <c:v>1.33538524501002</c:v>
                </c:pt>
                <c:pt idx="713">
                  <c:v>1.337480093349</c:v>
                </c:pt>
                <c:pt idx="714">
                  <c:v>1.3457622066031</c:v>
                </c:pt>
                <c:pt idx="715">
                  <c:v>1.35322576563527</c:v>
                </c:pt>
                <c:pt idx="716">
                  <c:v>1.3525651721446</c:v>
                </c:pt>
                <c:pt idx="717">
                  <c:v>1.35670449510991</c:v>
                </c:pt>
                <c:pt idx="718">
                  <c:v>1.36691157135581</c:v>
                </c:pt>
                <c:pt idx="719">
                  <c:v>1.36388370915</c:v>
                </c:pt>
                <c:pt idx="720">
                  <c:v>1.36947688905318</c:v>
                </c:pt>
                <c:pt idx="721">
                  <c:v>1.3754303968307</c:v>
                </c:pt>
                <c:pt idx="722">
                  <c:v>1.38212557724463</c:v>
                </c:pt>
                <c:pt idx="723">
                  <c:v>1.38454490183596</c:v>
                </c:pt>
                <c:pt idx="724">
                  <c:v>1.38766793544912</c:v>
                </c:pt>
                <c:pt idx="725">
                  <c:v>1.39588933882314</c:v>
                </c:pt>
                <c:pt idx="726">
                  <c:v>1.39888707994997</c:v>
                </c:pt>
                <c:pt idx="727">
                  <c:v>1.40331898680573</c:v>
                </c:pt>
                <c:pt idx="728">
                  <c:v>1.40660708908777</c:v>
                </c:pt>
                <c:pt idx="729">
                  <c:v>1.41479367891708</c:v>
                </c:pt>
                <c:pt idx="730">
                  <c:v>1.41477537971529</c:v>
                </c:pt>
                <c:pt idx="731">
                  <c:v>1.42269189326724</c:v>
                </c:pt>
                <c:pt idx="732">
                  <c:v>1.42866005544597</c:v>
                </c:pt>
                <c:pt idx="733">
                  <c:v>1.42921372811957</c:v>
                </c:pt>
                <c:pt idx="734">
                  <c:v>1.43728254414548</c:v>
                </c:pt>
                <c:pt idx="735">
                  <c:v>1.44046402894372</c:v>
                </c:pt>
                <c:pt idx="736">
                  <c:v>1.44705869748695</c:v>
                </c:pt>
                <c:pt idx="737">
                  <c:v>1.4506640102659</c:v>
                </c:pt>
                <c:pt idx="738">
                  <c:v>1.45543530355055</c:v>
                </c:pt>
                <c:pt idx="739">
                  <c:v>1.4617239709894</c:v>
                </c:pt>
                <c:pt idx="740">
                  <c:v>1.46220602782501</c:v>
                </c:pt>
                <c:pt idx="741">
                  <c:v>1.47174638672826</c:v>
                </c:pt>
                <c:pt idx="742">
                  <c:v>1.47150479194479</c:v>
                </c:pt>
                <c:pt idx="743">
                  <c:v>1.47780589636634</c:v>
                </c:pt>
                <c:pt idx="744">
                  <c:v>1.48545366547006</c:v>
                </c:pt>
                <c:pt idx="745">
                  <c:v>1.48493539530922</c:v>
                </c:pt>
                <c:pt idx="746">
                  <c:v>1.49266423269772</c:v>
                </c:pt>
                <c:pt idx="747">
                  <c:v>1.49569933687157</c:v>
                </c:pt>
                <c:pt idx="748">
                  <c:v>1.50221565801246</c:v>
                </c:pt>
                <c:pt idx="749">
                  <c:v>1.50899854251861</c:v>
                </c:pt>
                <c:pt idx="750">
                  <c:v>1.51210305193265</c:v>
                </c:pt>
                <c:pt idx="751">
                  <c:v>1.52023488025937</c:v>
                </c:pt>
                <c:pt idx="752">
                  <c:v>1.51742174893252</c:v>
                </c:pt>
                <c:pt idx="753">
                  <c:v>1.52879451429579</c:v>
                </c:pt>
                <c:pt idx="754">
                  <c:v>1.5288300257138</c:v>
                </c:pt>
                <c:pt idx="755">
                  <c:v>1.53651366119135</c:v>
                </c:pt>
                <c:pt idx="756">
                  <c:v>1.54129815944107</c:v>
                </c:pt>
                <c:pt idx="757">
                  <c:v>1.54432837629715</c:v>
                </c:pt>
                <c:pt idx="758">
                  <c:v>1.54787047385583</c:v>
                </c:pt>
                <c:pt idx="759">
                  <c:v>1.5538891752084</c:v>
                </c:pt>
                <c:pt idx="760">
                  <c:v>1.55838151439983</c:v>
                </c:pt>
                <c:pt idx="761">
                  <c:v>1.56248468833795</c:v>
                </c:pt>
                <c:pt idx="762">
                  <c:v>1.56783948378563</c:v>
                </c:pt>
                <c:pt idx="763">
                  <c:v>1.5691711708789</c:v>
                </c:pt>
                <c:pt idx="764">
                  <c:v>1.57650027653136</c:v>
                </c:pt>
                <c:pt idx="765">
                  <c:v>1.58470528013916</c:v>
                </c:pt>
                <c:pt idx="766">
                  <c:v>1.58345949918043</c:v>
                </c:pt>
                <c:pt idx="767">
                  <c:v>1.58865201847947</c:v>
                </c:pt>
                <c:pt idx="768">
                  <c:v>1.59467051658241</c:v>
                </c:pt>
                <c:pt idx="769">
                  <c:v>1.59564076866876</c:v>
                </c:pt>
                <c:pt idx="770">
                  <c:v>1.60512387140858</c:v>
                </c:pt>
                <c:pt idx="771">
                  <c:v>1.60706890398286</c:v>
                </c:pt>
                <c:pt idx="772">
                  <c:v>1.61354055994768</c:v>
                </c:pt>
                <c:pt idx="773">
                  <c:v>1.61648516135588</c:v>
                </c:pt>
                <c:pt idx="774">
                  <c:v>1.61861028337393</c:v>
                </c:pt>
                <c:pt idx="775">
                  <c:v>1.62901079774707</c:v>
                </c:pt>
                <c:pt idx="776">
                  <c:v>1.6294762383365</c:v>
                </c:pt>
                <c:pt idx="777">
                  <c:v>1.63166007223847</c:v>
                </c:pt>
                <c:pt idx="778">
                  <c:v>1.64101198608979</c:v>
                </c:pt>
                <c:pt idx="779">
                  <c:v>1.63854602110888</c:v>
                </c:pt>
                <c:pt idx="780">
                  <c:v>1.65189933622018</c:v>
                </c:pt>
                <c:pt idx="781">
                  <c:v>1.64925886069945</c:v>
                </c:pt>
                <c:pt idx="782">
                  <c:v>1.65637261833922</c:v>
                </c:pt>
                <c:pt idx="783">
                  <c:v>1.66163401078683</c:v>
                </c:pt>
                <c:pt idx="784">
                  <c:v>1.66334397489983</c:v>
                </c:pt>
                <c:pt idx="785">
                  <c:v>1.66905182928698</c:v>
                </c:pt>
                <c:pt idx="786">
                  <c:v>1.67577249640196</c:v>
                </c:pt>
                <c:pt idx="787">
                  <c:v>1.67741224394226</c:v>
                </c:pt>
                <c:pt idx="788">
                  <c:v>1.68782205141485</c:v>
                </c:pt>
                <c:pt idx="789">
                  <c:v>1.68793158478039</c:v>
                </c:pt>
                <c:pt idx="790">
                  <c:v>1.69337236360412</c:v>
                </c:pt>
                <c:pt idx="791">
                  <c:v>1.6985499033486</c:v>
                </c:pt>
                <c:pt idx="792">
                  <c:v>1.70136928851303</c:v>
                </c:pt>
                <c:pt idx="793">
                  <c:v>1.70760934711842</c:v>
                </c:pt>
                <c:pt idx="794">
                  <c:v>1.71227366201792</c:v>
                </c:pt>
                <c:pt idx="795">
                  <c:v>1.71558106578466</c:v>
                </c:pt>
                <c:pt idx="796">
                  <c:v>1.72326858218513</c:v>
                </c:pt>
                <c:pt idx="797">
                  <c:v>1.72394769780467</c:v>
                </c:pt>
                <c:pt idx="798">
                  <c:v>1.73029282213654</c:v>
                </c:pt>
                <c:pt idx="799">
                  <c:v>1.73536816430525</c:v>
                </c:pt>
                <c:pt idx="800">
                  <c:v>1.73883035519432</c:v>
                </c:pt>
                <c:pt idx="801">
                  <c:v>1.74677382936211</c:v>
                </c:pt>
                <c:pt idx="802">
                  <c:v>1.74528917817407</c:v>
                </c:pt>
                <c:pt idx="803">
                  <c:v>1.75362822376527</c:v>
                </c:pt>
                <c:pt idx="804">
                  <c:v>1.75422491074554</c:v>
                </c:pt>
                <c:pt idx="805">
                  <c:v>1.76125740957276</c:v>
                </c:pt>
                <c:pt idx="806">
                  <c:v>1.76593708471776</c:v>
                </c:pt>
                <c:pt idx="807">
                  <c:v>1.7743416354469</c:v>
                </c:pt>
                <c:pt idx="808">
                  <c:v>1.76799571189744</c:v>
                </c:pt>
                <c:pt idx="809">
                  <c:v>1.78078822656907</c:v>
                </c:pt>
                <c:pt idx="810">
                  <c:v>1.78228804623675</c:v>
                </c:pt>
                <c:pt idx="811">
                  <c:v>1.78577990528257</c:v>
                </c:pt>
                <c:pt idx="812">
                  <c:v>1.78922347338676</c:v>
                </c:pt>
                <c:pt idx="813">
                  <c:v>1.79459864587395</c:v>
                </c:pt>
                <c:pt idx="814">
                  <c:v>1.79539650466116</c:v>
                </c:pt>
                <c:pt idx="815">
                  <c:v>1.8050561599852</c:v>
                </c:pt>
                <c:pt idx="816">
                  <c:v>1.80385709138374</c:v>
                </c:pt>
                <c:pt idx="817">
                  <c:v>1.80573284150108</c:v>
                </c:pt>
                <c:pt idx="818">
                  <c:v>1.80566074827791</c:v>
                </c:pt>
                <c:pt idx="819">
                  <c:v>1.80640712018847</c:v>
                </c:pt>
                <c:pt idx="820">
                  <c:v>1.81492822550564</c:v>
                </c:pt>
                <c:pt idx="821">
                  <c:v>1.81267952366379</c:v>
                </c:pt>
                <c:pt idx="822">
                  <c:v>1.81809943460982</c:v>
                </c:pt>
                <c:pt idx="823">
                  <c:v>1.82168339743181</c:v>
                </c:pt>
                <c:pt idx="824">
                  <c:v>1.82440723999311</c:v>
                </c:pt>
                <c:pt idx="825">
                  <c:v>1.82261203555011</c:v>
                </c:pt>
                <c:pt idx="826">
                  <c:v>1.82831339832657</c:v>
                </c:pt>
                <c:pt idx="827">
                  <c:v>1.83000330066081</c:v>
                </c:pt>
                <c:pt idx="828">
                  <c:v>1.82577862591607</c:v>
                </c:pt>
                <c:pt idx="829">
                  <c:v>1.83191946749544</c:v>
                </c:pt>
                <c:pt idx="830">
                  <c:v>1.83636922802522</c:v>
                </c:pt>
                <c:pt idx="831">
                  <c:v>1.83186347879779</c:v>
                </c:pt>
                <c:pt idx="832">
                  <c:v>1.8397640371386</c:v>
                </c:pt>
                <c:pt idx="833">
                  <c:v>1.83993717093242</c:v>
                </c:pt>
                <c:pt idx="834">
                  <c:v>1.83928833952053</c:v>
                </c:pt>
                <c:pt idx="835">
                  <c:v>1.84916721367052</c:v>
                </c:pt>
                <c:pt idx="836">
                  <c:v>1.85432163257992</c:v>
                </c:pt>
                <c:pt idx="837">
                  <c:v>1.85534430249894</c:v>
                </c:pt>
                <c:pt idx="838">
                  <c:v>1.85572891525457</c:v>
                </c:pt>
                <c:pt idx="839">
                  <c:v>1.86334271862325</c:v>
                </c:pt>
                <c:pt idx="840">
                  <c:v>1.86172504551164</c:v>
                </c:pt>
                <c:pt idx="841">
                  <c:v>1.86306443514107</c:v>
                </c:pt>
                <c:pt idx="842">
                  <c:v>1.86587792882927</c:v>
                </c:pt>
                <c:pt idx="843">
                  <c:v>1.86823408247156</c:v>
                </c:pt>
                <c:pt idx="844">
                  <c:v>1.86962978647529</c:v>
                </c:pt>
                <c:pt idx="845">
                  <c:v>1.86976013955049</c:v>
                </c:pt>
                <c:pt idx="846">
                  <c:v>1.86995611471291</c:v>
                </c:pt>
                <c:pt idx="847">
                  <c:v>1.88049838393603</c:v>
                </c:pt>
                <c:pt idx="848">
                  <c:v>1.87857539956881</c:v>
                </c:pt>
                <c:pt idx="849">
                  <c:v>1.8841993391076</c:v>
                </c:pt>
                <c:pt idx="850">
                  <c:v>1.88339887822862</c:v>
                </c:pt>
                <c:pt idx="851">
                  <c:v>1.87970308542123</c:v>
                </c:pt>
                <c:pt idx="852">
                  <c:v>1.88480719598114</c:v>
                </c:pt>
                <c:pt idx="853">
                  <c:v>1.89235172408467</c:v>
                </c:pt>
                <c:pt idx="854">
                  <c:v>1.89051269500852</c:v>
                </c:pt>
                <c:pt idx="855">
                  <c:v>1.88500265557729</c:v>
                </c:pt>
                <c:pt idx="856">
                  <c:v>1.88803958048738</c:v>
                </c:pt>
                <c:pt idx="857">
                  <c:v>1.89136621278236</c:v>
                </c:pt>
                <c:pt idx="858">
                  <c:v>1.89413314716193</c:v>
                </c:pt>
                <c:pt idx="859">
                  <c:v>1.89159243019638</c:v>
                </c:pt>
                <c:pt idx="860">
                  <c:v>1.88837222842223</c:v>
                </c:pt>
                <c:pt idx="861">
                  <c:v>1.90074656872456</c:v>
                </c:pt>
                <c:pt idx="862">
                  <c:v>1.90010188674961</c:v>
                </c:pt>
                <c:pt idx="863">
                  <c:v>1.89893895152927</c:v>
                </c:pt>
                <c:pt idx="864">
                  <c:v>1.90719615425255</c:v>
                </c:pt>
                <c:pt idx="865">
                  <c:v>1.90703107895601</c:v>
                </c:pt>
                <c:pt idx="866">
                  <c:v>1.91546759851696</c:v>
                </c:pt>
                <c:pt idx="867">
                  <c:v>1.92784000653221</c:v>
                </c:pt>
                <c:pt idx="868">
                  <c:v>1.89883049043772</c:v>
                </c:pt>
                <c:pt idx="869">
                  <c:v>1.91860561412061</c:v>
                </c:pt>
                <c:pt idx="870">
                  <c:v>1.92180436950046</c:v>
                </c:pt>
                <c:pt idx="871">
                  <c:v>1.91721621344568</c:v>
                </c:pt>
                <c:pt idx="872">
                  <c:v>1.92603486234294</c:v>
                </c:pt>
                <c:pt idx="873">
                  <c:v>1.93499282212091</c:v>
                </c:pt>
                <c:pt idx="874">
                  <c:v>1.93039727776323</c:v>
                </c:pt>
                <c:pt idx="875">
                  <c:v>1.93501674975879</c:v>
                </c:pt>
                <c:pt idx="876">
                  <c:v>1.93532477488209</c:v>
                </c:pt>
                <c:pt idx="877">
                  <c:v>1.94949310864714</c:v>
                </c:pt>
                <c:pt idx="878">
                  <c:v>1.93871594952285</c:v>
                </c:pt>
                <c:pt idx="879">
                  <c:v>1.94107189638831</c:v>
                </c:pt>
                <c:pt idx="880">
                  <c:v>1.94685034717739</c:v>
                </c:pt>
                <c:pt idx="881">
                  <c:v>1.94723255046038</c:v>
                </c:pt>
                <c:pt idx="882">
                  <c:v>1.95310184755689</c:v>
                </c:pt>
                <c:pt idx="883">
                  <c:v>1.94927860577307</c:v>
                </c:pt>
                <c:pt idx="884">
                  <c:v>1.95476790453651</c:v>
                </c:pt>
                <c:pt idx="885">
                  <c:v>1.95171062906958</c:v>
                </c:pt>
                <c:pt idx="886">
                  <c:v>1.95725738450928</c:v>
                </c:pt>
                <c:pt idx="887">
                  <c:v>1.95894505235941</c:v>
                </c:pt>
                <c:pt idx="888">
                  <c:v>1.96458439619813</c:v>
                </c:pt>
                <c:pt idx="889">
                  <c:v>1.97578256427192</c:v>
                </c:pt>
                <c:pt idx="890">
                  <c:v>1.96040697386186</c:v>
                </c:pt>
                <c:pt idx="891">
                  <c:v>1.97372314866382</c:v>
                </c:pt>
                <c:pt idx="892">
                  <c:v>1.97370727543698</c:v>
                </c:pt>
                <c:pt idx="893">
                  <c:v>1.98003213664426</c:v>
                </c:pt>
                <c:pt idx="894">
                  <c:v>1.98082510879193</c:v>
                </c:pt>
                <c:pt idx="895">
                  <c:v>1.98132899755536</c:v>
                </c:pt>
                <c:pt idx="896">
                  <c:v>1.98654609099718</c:v>
                </c:pt>
                <c:pt idx="897">
                  <c:v>1.99288293532265</c:v>
                </c:pt>
                <c:pt idx="898">
                  <c:v>1.98823704537481</c:v>
                </c:pt>
                <c:pt idx="899">
                  <c:v>1.98756647022171</c:v>
                </c:pt>
                <c:pt idx="900">
                  <c:v>1.99244005450486</c:v>
                </c:pt>
                <c:pt idx="901">
                  <c:v>1.99757587687573</c:v>
                </c:pt>
                <c:pt idx="902">
                  <c:v>1.99696683403992</c:v>
                </c:pt>
                <c:pt idx="903">
                  <c:v>2.00629506511374</c:v>
                </c:pt>
                <c:pt idx="904">
                  <c:v>1.9957841672894</c:v>
                </c:pt>
                <c:pt idx="905">
                  <c:v>2.00518873093706</c:v>
                </c:pt>
                <c:pt idx="906">
                  <c:v>2.0086109669991</c:v>
                </c:pt>
                <c:pt idx="907">
                  <c:v>2.01308137201049</c:v>
                </c:pt>
                <c:pt idx="908">
                  <c:v>2.00604788255788</c:v>
                </c:pt>
                <c:pt idx="909">
                  <c:v>2.0077663695289</c:v>
                </c:pt>
                <c:pt idx="910">
                  <c:v>2.01426051249903</c:v>
                </c:pt>
                <c:pt idx="911">
                  <c:v>2.01682822794907</c:v>
                </c:pt>
                <c:pt idx="912">
                  <c:v>2.0158483854563</c:v>
                </c:pt>
                <c:pt idx="913">
                  <c:v>2.01287415423238</c:v>
                </c:pt>
                <c:pt idx="914">
                  <c:v>2.01605230332985</c:v>
                </c:pt>
                <c:pt idx="915">
                  <c:v>2.01845263902603</c:v>
                </c:pt>
                <c:pt idx="916">
                  <c:v>2.0219387661099</c:v>
                </c:pt>
                <c:pt idx="917">
                  <c:v>2.01402846988129</c:v>
                </c:pt>
                <c:pt idx="918">
                  <c:v>2.02257681092253</c:v>
                </c:pt>
                <c:pt idx="919">
                  <c:v>2.01965953354324</c:v>
                </c:pt>
                <c:pt idx="920">
                  <c:v>2.02330921105678</c:v>
                </c:pt>
                <c:pt idx="921">
                  <c:v>2.01534457592174</c:v>
                </c:pt>
                <c:pt idx="922">
                  <c:v>2.02331478984818</c:v>
                </c:pt>
                <c:pt idx="923">
                  <c:v>2.02628985795707</c:v>
                </c:pt>
                <c:pt idx="924">
                  <c:v>2.023413562177</c:v>
                </c:pt>
                <c:pt idx="925">
                  <c:v>2.03188523351108</c:v>
                </c:pt>
                <c:pt idx="926">
                  <c:v>2.0356025241196</c:v>
                </c:pt>
                <c:pt idx="927">
                  <c:v>2.02668102615001</c:v>
                </c:pt>
                <c:pt idx="928">
                  <c:v>2.02404416105995</c:v>
                </c:pt>
                <c:pt idx="929">
                  <c:v>2.03333802640844</c:v>
                </c:pt>
                <c:pt idx="930">
                  <c:v>2.03718615251793</c:v>
                </c:pt>
                <c:pt idx="931">
                  <c:v>2.03458406135027</c:v>
                </c:pt>
                <c:pt idx="932">
                  <c:v>2.04439271207465</c:v>
                </c:pt>
                <c:pt idx="933">
                  <c:v>2.04354588728881</c:v>
                </c:pt>
                <c:pt idx="934">
                  <c:v>2.04096578878797</c:v>
                </c:pt>
                <c:pt idx="935">
                  <c:v>2.0460943973732</c:v>
                </c:pt>
                <c:pt idx="936">
                  <c:v>2.04991343810442</c:v>
                </c:pt>
                <c:pt idx="937">
                  <c:v>2.04933997565514</c:v>
                </c:pt>
                <c:pt idx="938">
                  <c:v>2.0594282081634</c:v>
                </c:pt>
                <c:pt idx="939">
                  <c:v>2.0535251775589</c:v>
                </c:pt>
                <c:pt idx="940">
                  <c:v>2.07083180177864</c:v>
                </c:pt>
                <c:pt idx="941">
                  <c:v>2.07086830851103</c:v>
                </c:pt>
                <c:pt idx="942">
                  <c:v>2.07124609167788</c:v>
                </c:pt>
                <c:pt idx="943">
                  <c:v>2.07626983645622</c:v>
                </c:pt>
                <c:pt idx="944">
                  <c:v>2.08369860492301</c:v>
                </c:pt>
                <c:pt idx="945">
                  <c:v>2.08268437832647</c:v>
                </c:pt>
                <c:pt idx="946">
                  <c:v>2.10782364928369</c:v>
                </c:pt>
                <c:pt idx="947">
                  <c:v>2.07706013256868</c:v>
                </c:pt>
                <c:pt idx="948">
                  <c:v>2.09716130977422</c:v>
                </c:pt>
                <c:pt idx="949">
                  <c:v>2.10518724348386</c:v>
                </c:pt>
                <c:pt idx="950">
                  <c:v>2.11282734002094</c:v>
                </c:pt>
                <c:pt idx="951">
                  <c:v>2.1074919253131</c:v>
                </c:pt>
                <c:pt idx="952">
                  <c:v>2.12763577378119</c:v>
                </c:pt>
                <c:pt idx="953">
                  <c:v>2.12725293871667</c:v>
                </c:pt>
                <c:pt idx="954">
                  <c:v>2.13731484494816</c:v>
                </c:pt>
                <c:pt idx="955">
                  <c:v>2.1447727952589</c:v>
                </c:pt>
                <c:pt idx="956">
                  <c:v>2.13929876347561</c:v>
                </c:pt>
                <c:pt idx="957">
                  <c:v>2.16142314758555</c:v>
                </c:pt>
                <c:pt idx="958">
                  <c:v>2.15403211545918</c:v>
                </c:pt>
                <c:pt idx="959">
                  <c:v>2.16992588915365</c:v>
                </c:pt>
                <c:pt idx="960">
                  <c:v>2.17881818867632</c:v>
                </c:pt>
                <c:pt idx="961">
                  <c:v>2.17224867899451</c:v>
                </c:pt>
                <c:pt idx="962">
                  <c:v>2.19555566283118</c:v>
                </c:pt>
                <c:pt idx="963">
                  <c:v>2.1951620112308</c:v>
                </c:pt>
                <c:pt idx="964">
                  <c:v>2.20254501290856</c:v>
                </c:pt>
                <c:pt idx="965">
                  <c:v>2.20438242196539</c:v>
                </c:pt>
                <c:pt idx="966">
                  <c:v>2.21386586104004</c:v>
                </c:pt>
                <c:pt idx="967">
                  <c:v>2.2152908466273</c:v>
                </c:pt>
                <c:pt idx="968">
                  <c:v>2.24686653505861</c:v>
                </c:pt>
                <c:pt idx="969">
                  <c:v>2.23229341144367</c:v>
                </c:pt>
                <c:pt idx="970">
                  <c:v>2.25708321297405</c:v>
                </c:pt>
                <c:pt idx="971">
                  <c:v>2.24231235973762</c:v>
                </c:pt>
                <c:pt idx="972">
                  <c:v>2.27683253660622</c:v>
                </c:pt>
                <c:pt idx="973">
                  <c:v>2.26047205725947</c:v>
                </c:pt>
                <c:pt idx="974">
                  <c:v>2.28871207193807</c:v>
                </c:pt>
                <c:pt idx="975">
                  <c:v>2.29072882415296</c:v>
                </c:pt>
                <c:pt idx="976">
                  <c:v>2.30773669513636</c:v>
                </c:pt>
                <c:pt idx="977">
                  <c:v>2.32113798745156</c:v>
                </c:pt>
                <c:pt idx="978">
                  <c:v>2.33300008202478</c:v>
                </c:pt>
                <c:pt idx="979">
                  <c:v>2.34368981733653</c:v>
                </c:pt>
                <c:pt idx="980">
                  <c:v>2.35543202435759</c:v>
                </c:pt>
                <c:pt idx="981">
                  <c:v>2.35673391278817</c:v>
                </c:pt>
                <c:pt idx="982">
                  <c:v>2.38765181397164</c:v>
                </c:pt>
                <c:pt idx="983">
                  <c:v>2.39002736451561</c:v>
                </c:pt>
                <c:pt idx="984">
                  <c:v>2.42907735897915</c:v>
                </c:pt>
                <c:pt idx="985">
                  <c:v>2.38411622101371</c:v>
                </c:pt>
                <c:pt idx="986">
                  <c:v>2.43719916783027</c:v>
                </c:pt>
                <c:pt idx="987">
                  <c:v>2.44955077474491</c:v>
                </c:pt>
                <c:pt idx="988">
                  <c:v>2.47185103596795</c:v>
                </c:pt>
                <c:pt idx="989">
                  <c:v>2.47358851435222</c:v>
                </c:pt>
                <c:pt idx="990">
                  <c:v>2.50821169311247</c:v>
                </c:pt>
                <c:pt idx="991">
                  <c:v>2.50879714618088</c:v>
                </c:pt>
                <c:pt idx="992">
                  <c:v>2.54042618674268</c:v>
                </c:pt>
                <c:pt idx="993">
                  <c:v>2.53283910205974</c:v>
                </c:pt>
                <c:pt idx="994">
                  <c:v>2.5672024826073</c:v>
                </c:pt>
                <c:pt idx="995">
                  <c:v>2.57937900761607</c:v>
                </c:pt>
                <c:pt idx="996">
                  <c:v>2.59167503500098</c:v>
                </c:pt>
                <c:pt idx="997">
                  <c:v>2.61480995406173</c:v>
                </c:pt>
                <c:pt idx="998">
                  <c:v>2.66090564129781</c:v>
                </c:pt>
                <c:pt idx="999">
                  <c:v>2.62330227470396</c:v>
                </c:pt>
                <c:pt idx="1000">
                  <c:v>2.67237112521906</c:v>
                </c:pt>
                <c:pt idx="1001">
                  <c:v>2.68379375277602</c:v>
                </c:pt>
                <c:pt idx="1002">
                  <c:v>2.67729244002673</c:v>
                </c:pt>
                <c:pt idx="1003">
                  <c:v>2.74495353091539</c:v>
                </c:pt>
                <c:pt idx="1004">
                  <c:v>2.72153317260859</c:v>
                </c:pt>
                <c:pt idx="1005">
                  <c:v>2.76385633582284</c:v>
                </c:pt>
                <c:pt idx="1006">
                  <c:v>2.78668532688621</c:v>
                </c:pt>
                <c:pt idx="1007">
                  <c:v>2.79611472122663</c:v>
                </c:pt>
                <c:pt idx="1008">
                  <c:v>2.805380864023</c:v>
                </c:pt>
                <c:pt idx="1009">
                  <c:v>2.84495049703647</c:v>
                </c:pt>
                <c:pt idx="1010">
                  <c:v>2.86603464155193</c:v>
                </c:pt>
                <c:pt idx="1011">
                  <c:v>2.88014191295261</c:v>
                </c:pt>
                <c:pt idx="1012">
                  <c:v>2.90564938890278</c:v>
                </c:pt>
                <c:pt idx="1013">
                  <c:v>2.93204938345294</c:v>
                </c:pt>
                <c:pt idx="1014">
                  <c:v>2.95443918703595</c:v>
                </c:pt>
                <c:pt idx="1015">
                  <c:v>2.98784064606807</c:v>
                </c:pt>
                <c:pt idx="1016">
                  <c:v>2.99635468817159</c:v>
                </c:pt>
                <c:pt idx="1017">
                  <c:v>3.04623762601127</c:v>
                </c:pt>
                <c:pt idx="1018">
                  <c:v>3.05936463771695</c:v>
                </c:pt>
                <c:pt idx="1019">
                  <c:v>3.06351490660207</c:v>
                </c:pt>
                <c:pt idx="1020">
                  <c:v>3.09869506781359</c:v>
                </c:pt>
                <c:pt idx="1021">
                  <c:v>3.11321797689014</c:v>
                </c:pt>
                <c:pt idx="1022">
                  <c:v>3.16883902673519</c:v>
                </c:pt>
                <c:pt idx="1023">
                  <c:v>3.17818412719507</c:v>
                </c:pt>
                <c:pt idx="1024">
                  <c:v>3.22270143483387</c:v>
                </c:pt>
                <c:pt idx="1025">
                  <c:v>3.26260196419113</c:v>
                </c:pt>
                <c:pt idx="1026">
                  <c:v>3.25446320280197</c:v>
                </c:pt>
                <c:pt idx="1027">
                  <c:v>3.31891664029349</c:v>
                </c:pt>
                <c:pt idx="1028">
                  <c:v>3.31949522670661</c:v>
                </c:pt>
                <c:pt idx="1029">
                  <c:v>3.39937448123903</c:v>
                </c:pt>
                <c:pt idx="1030">
                  <c:v>3.41876962151657</c:v>
                </c:pt>
                <c:pt idx="1031">
                  <c:v>3.46957596141224</c:v>
                </c:pt>
                <c:pt idx="1032">
                  <c:v>3.49910499652117</c:v>
                </c:pt>
                <c:pt idx="1033">
                  <c:v>3.52913803796629</c:v>
                </c:pt>
                <c:pt idx="1034">
                  <c:v>3.58954135415124</c:v>
                </c:pt>
                <c:pt idx="1035">
                  <c:v>3.61354456277991</c:v>
                </c:pt>
                <c:pt idx="1036">
                  <c:v>3.6820912267448</c:v>
                </c:pt>
                <c:pt idx="1037">
                  <c:v>3.68617964708578</c:v>
                </c:pt>
                <c:pt idx="1038">
                  <c:v>3.71316861057073</c:v>
                </c:pt>
                <c:pt idx="1039">
                  <c:v>3.83307260787173</c:v>
                </c:pt>
                <c:pt idx="1040">
                  <c:v>3.83465961801686</c:v>
                </c:pt>
                <c:pt idx="1041">
                  <c:v>3.95203881087939</c:v>
                </c:pt>
                <c:pt idx="1042">
                  <c:v>3.91290325443026</c:v>
                </c:pt>
                <c:pt idx="1043">
                  <c:v>3.96555004581993</c:v>
                </c:pt>
                <c:pt idx="1044">
                  <c:v>4.06321432560427</c:v>
                </c:pt>
                <c:pt idx="1045">
                  <c:v>4.1571513341365</c:v>
                </c:pt>
                <c:pt idx="1046">
                  <c:v>4.16984533529166</c:v>
                </c:pt>
                <c:pt idx="1047">
                  <c:v>4.18733701418031</c:v>
                </c:pt>
                <c:pt idx="1048">
                  <c:v>4.28706151924184</c:v>
                </c:pt>
                <c:pt idx="1049">
                  <c:v>4.30955292571393</c:v>
                </c:pt>
                <c:pt idx="1050">
                  <c:v>4.37924113109729</c:v>
                </c:pt>
                <c:pt idx="1051">
                  <c:v>4.49085301232548</c:v>
                </c:pt>
                <c:pt idx="1052">
                  <c:v>4.59123680394361</c:v>
                </c:pt>
                <c:pt idx="1053">
                  <c:v>4.66825828646587</c:v>
                </c:pt>
                <c:pt idx="1054">
                  <c:v>4.68959660858072</c:v>
                </c:pt>
                <c:pt idx="1055">
                  <c:v>4.7947552777275</c:v>
                </c:pt>
                <c:pt idx="1056">
                  <c:v>4.89983097188544</c:v>
                </c:pt>
                <c:pt idx="1057">
                  <c:v>5.08448337529754</c:v>
                </c:pt>
                <c:pt idx="1058">
                  <c:v>4.98771339495771</c:v>
                </c:pt>
                <c:pt idx="1059">
                  <c:v>5.19402010774914</c:v>
                </c:pt>
                <c:pt idx="1060">
                  <c:v>5.39329943257173</c:v>
                </c:pt>
                <c:pt idx="1061">
                  <c:v>5.28716885672317</c:v>
                </c:pt>
                <c:pt idx="1062">
                  <c:v>5.42492366922825</c:v>
                </c:pt>
                <c:pt idx="1063">
                  <c:v>5.73515666275602</c:v>
                </c:pt>
                <c:pt idx="1064">
                  <c:v>5.60396911323358</c:v>
                </c:pt>
                <c:pt idx="1065">
                  <c:v>5.66473893064539</c:v>
                </c:pt>
                <c:pt idx="1066">
                  <c:v>5.95458755707846</c:v>
                </c:pt>
                <c:pt idx="1067">
                  <c:v>5.94522572125682</c:v>
                </c:pt>
                <c:pt idx="1068">
                  <c:v>6.05877161625555</c:v>
                </c:pt>
                <c:pt idx="1069">
                  <c:v>6.25815308745864</c:v>
                </c:pt>
                <c:pt idx="1070">
                  <c:v>6.24878839294372</c:v>
                </c:pt>
                <c:pt idx="1071">
                  <c:v>6.49136590929672</c:v>
                </c:pt>
                <c:pt idx="1072">
                  <c:v>6.56836625627537</c:v>
                </c:pt>
                <c:pt idx="1073">
                  <c:v>6.70077422128255</c:v>
                </c:pt>
                <c:pt idx="1074">
                  <c:v>6.67534205968758</c:v>
                </c:pt>
                <c:pt idx="1075">
                  <c:v>7.06298897908565</c:v>
                </c:pt>
                <c:pt idx="1076">
                  <c:v>7.07238866229441</c:v>
                </c:pt>
                <c:pt idx="1077">
                  <c:v>7.04957967933107</c:v>
                </c:pt>
                <c:pt idx="1078">
                  <c:v>7.33092355740872</c:v>
                </c:pt>
                <c:pt idx="1079">
                  <c:v>7.17096344998396</c:v>
                </c:pt>
                <c:pt idx="1080">
                  <c:v>7.70405665609788</c:v>
                </c:pt>
                <c:pt idx="1081">
                  <c:v>7.72440334812078</c:v>
                </c:pt>
                <c:pt idx="1082">
                  <c:v>7.73134500433246</c:v>
                </c:pt>
                <c:pt idx="1083">
                  <c:v>8.14237853620836</c:v>
                </c:pt>
                <c:pt idx="1084">
                  <c:v>8.36086336210902</c:v>
                </c:pt>
                <c:pt idx="1085">
                  <c:v>8.32419699457195</c:v>
                </c:pt>
                <c:pt idx="1086">
                  <c:v>8.76149355730333</c:v>
                </c:pt>
                <c:pt idx="1087">
                  <c:v>9.29857786437673</c:v>
                </c:pt>
                <c:pt idx="1088">
                  <c:v>9.51742844840004</c:v>
                </c:pt>
                <c:pt idx="1089">
                  <c:v>10.2007236986678</c:v>
                </c:pt>
                <c:pt idx="1090">
                  <c:v>10.5361080767347</c:v>
                </c:pt>
                <c:pt idx="1091">
                  <c:v>10.5131064009588</c:v>
                </c:pt>
                <c:pt idx="1092">
                  <c:v>11.8461168877326</c:v>
                </c:pt>
                <c:pt idx="1093">
                  <c:v>12.9864312532304</c:v>
                </c:pt>
                <c:pt idx="1094">
                  <c:v>14.1707041910948</c:v>
                </c:pt>
                <c:pt idx="1095">
                  <c:v>15.8999522840604</c:v>
                </c:pt>
                <c:pt idx="1096">
                  <c:v>18.8973234015636</c:v>
                </c:pt>
                <c:pt idx="1097">
                  <c:v>19.0912223623974</c:v>
                </c:pt>
                <c:pt idx="1098">
                  <c:v>22.0431872542919</c:v>
                </c:pt>
                <c:pt idx="1099">
                  <c:v>23.5774556078117</c:v>
                </c:pt>
                <c:pt idx="1100">
                  <c:v>31.0237914245691</c:v>
                </c:pt>
                <c:pt idx="1101">
                  <c:v>38.8208953645656</c:v>
                </c:pt>
                <c:pt idx="1102">
                  <c:v>52.51137056508</c:v>
                </c:pt>
                <c:pt idx="1103">
                  <c:v>106.923944224768</c:v>
                </c:pt>
                <c:pt idx="1104">
                  <c:v>100.675652477075</c:v>
                </c:pt>
                <c:pt idx="1105">
                  <c:v>-276.220189247317</c:v>
                </c:pt>
                <c:pt idx="1106">
                  <c:v>-103.473021174897</c:v>
                </c:pt>
                <c:pt idx="1107">
                  <c:v>-56.3280442127615</c:v>
                </c:pt>
                <c:pt idx="1108">
                  <c:v>-37.6898730985905</c:v>
                </c:pt>
                <c:pt idx="1109">
                  <c:v>-28.4721683702889</c:v>
                </c:pt>
                <c:pt idx="1110">
                  <c:v>-18.3415737616611</c:v>
                </c:pt>
                <c:pt idx="1111">
                  <c:v>-16.4408873889764</c:v>
                </c:pt>
                <c:pt idx="1112">
                  <c:v>-12.144801725035</c:v>
                </c:pt>
                <c:pt idx="1113">
                  <c:v>-11.8287477308841</c:v>
                </c:pt>
                <c:pt idx="1114">
                  <c:v>-10.4350581873665</c:v>
                </c:pt>
                <c:pt idx="1115">
                  <c:v>-8.97704091438128</c:v>
                </c:pt>
                <c:pt idx="1116">
                  <c:v>-7.54524463419975</c:v>
                </c:pt>
                <c:pt idx="1117">
                  <c:v>-7.0628604755569</c:v>
                </c:pt>
                <c:pt idx="1118">
                  <c:v>-6.921705340451</c:v>
                </c:pt>
                <c:pt idx="1119">
                  <c:v>-6.60076961167731</c:v>
                </c:pt>
                <c:pt idx="1120">
                  <c:v>-6.02156151699101</c:v>
                </c:pt>
                <c:pt idx="1121">
                  <c:v>-5.83427410249675</c:v>
                </c:pt>
                <c:pt idx="1122">
                  <c:v>-5.40120419782483</c:v>
                </c:pt>
                <c:pt idx="1123">
                  <c:v>-5.12486273519029</c:v>
                </c:pt>
                <c:pt idx="1124">
                  <c:v>-5.10536800793502</c:v>
                </c:pt>
                <c:pt idx="1125">
                  <c:v>-5.05067177721257</c:v>
                </c:pt>
                <c:pt idx="1126">
                  <c:v>-5.22154849617832</c:v>
                </c:pt>
                <c:pt idx="1127">
                  <c:v>-5.61626978448256</c:v>
                </c:pt>
                <c:pt idx="1128">
                  <c:v>-5.78478994305236</c:v>
                </c:pt>
                <c:pt idx="1129">
                  <c:v>-5.8227394239015</c:v>
                </c:pt>
                <c:pt idx="1130">
                  <c:v>-5.8348513218138</c:v>
                </c:pt>
                <c:pt idx="1131">
                  <c:v>-5.48380698829956</c:v>
                </c:pt>
                <c:pt idx="1132">
                  <c:v>-5.37099242189689</c:v>
                </c:pt>
                <c:pt idx="1133">
                  <c:v>-5.27190225207113</c:v>
                </c:pt>
                <c:pt idx="1134">
                  <c:v>-5.40121889860954</c:v>
                </c:pt>
                <c:pt idx="1135">
                  <c:v>-5.5306196966183</c:v>
                </c:pt>
                <c:pt idx="1136">
                  <c:v>-5.78914709903542</c:v>
                </c:pt>
                <c:pt idx="1137">
                  <c:v>-5.54395832693932</c:v>
                </c:pt>
                <c:pt idx="1138">
                  <c:v>-5.53245633870916</c:v>
                </c:pt>
                <c:pt idx="1139">
                  <c:v>-5.55559744279362</c:v>
                </c:pt>
                <c:pt idx="1140">
                  <c:v>-5.43710035513512</c:v>
                </c:pt>
                <c:pt idx="1141">
                  <c:v>-5.45391507840551</c:v>
                </c:pt>
                <c:pt idx="1142">
                  <c:v>-5.69150573481211</c:v>
                </c:pt>
                <c:pt idx="1143">
                  <c:v>-5.69908181596383</c:v>
                </c:pt>
                <c:pt idx="1144">
                  <c:v>-5.84807741899556</c:v>
                </c:pt>
                <c:pt idx="1145">
                  <c:v>-5.97135631459503</c:v>
                </c:pt>
                <c:pt idx="1146">
                  <c:v>-5.85427089666179</c:v>
                </c:pt>
                <c:pt idx="1147">
                  <c:v>-5.71272552408423</c:v>
                </c:pt>
                <c:pt idx="1148">
                  <c:v>-5.99263635154493</c:v>
                </c:pt>
                <c:pt idx="1149">
                  <c:v>-6.29510101421078</c:v>
                </c:pt>
                <c:pt idx="1150">
                  <c:v>-6.45430297149999</c:v>
                </c:pt>
                <c:pt idx="1151">
                  <c:v>-6.80379604566215</c:v>
                </c:pt>
                <c:pt idx="1152">
                  <c:v>-7.00024090730141</c:v>
                </c:pt>
                <c:pt idx="1153">
                  <c:v>-6.81288193605894</c:v>
                </c:pt>
                <c:pt idx="1154">
                  <c:v>-7.00753570566062</c:v>
                </c:pt>
                <c:pt idx="1155">
                  <c:v>-7.41181661175642</c:v>
                </c:pt>
                <c:pt idx="1156">
                  <c:v>-7.41398389853172</c:v>
                </c:pt>
                <c:pt idx="1157">
                  <c:v>-8.39592756794718</c:v>
                </c:pt>
                <c:pt idx="1158">
                  <c:v>-9.29342327348635</c:v>
                </c:pt>
                <c:pt idx="1159">
                  <c:v>-9.31841780875618</c:v>
                </c:pt>
                <c:pt idx="1160">
                  <c:v>-10.0381720114168</c:v>
                </c:pt>
                <c:pt idx="1161">
                  <c:v>-10.4567598942058</c:v>
                </c:pt>
                <c:pt idx="1162">
                  <c:v>-10.408521656868</c:v>
                </c:pt>
                <c:pt idx="1163">
                  <c:v>-11.9351048332087</c:v>
                </c:pt>
                <c:pt idx="1164">
                  <c:v>-12.4770776273142</c:v>
                </c:pt>
                <c:pt idx="1165">
                  <c:v>-14.7239162697908</c:v>
                </c:pt>
                <c:pt idx="1166">
                  <c:v>-16.6493193214061</c:v>
                </c:pt>
                <c:pt idx="1167">
                  <c:v>-16.546545745348</c:v>
                </c:pt>
                <c:pt idx="1168">
                  <c:v>-19.2844633866646</c:v>
                </c:pt>
                <c:pt idx="1169">
                  <c:v>-22.7164441588676</c:v>
                </c:pt>
                <c:pt idx="1170">
                  <c:v>-22.9414219594674</c:v>
                </c:pt>
                <c:pt idx="1171">
                  <c:v>-27.6425509328563</c:v>
                </c:pt>
                <c:pt idx="1172">
                  <c:v>-31.1363884419026</c:v>
                </c:pt>
                <c:pt idx="1173">
                  <c:v>-35.703058746715</c:v>
                </c:pt>
                <c:pt idx="1174">
                  <c:v>-49.6542118608714</c:v>
                </c:pt>
                <c:pt idx="1175">
                  <c:v>-62.3564521043503</c:v>
                </c:pt>
                <c:pt idx="1176">
                  <c:v>-81.3377687653846</c:v>
                </c:pt>
                <c:pt idx="1177">
                  <c:v>-49.758764201057</c:v>
                </c:pt>
                <c:pt idx="1178">
                  <c:v>-244.522749338325</c:v>
                </c:pt>
                <c:pt idx="1179">
                  <c:v>-122.390593135016</c:v>
                </c:pt>
                <c:pt idx="1180">
                  <c:v>-128.487837695615</c:v>
                </c:pt>
                <c:pt idx="1181">
                  <c:v>-2701.05308897649</c:v>
                </c:pt>
                <c:pt idx="1182">
                  <c:v>-128.755690296312</c:v>
                </c:pt>
                <c:pt idx="1183">
                  <c:v>-225.322458018545</c:v>
                </c:pt>
                <c:pt idx="1184">
                  <c:v>-2706.63493572079</c:v>
                </c:pt>
                <c:pt idx="1185">
                  <c:v>-246.315193638549</c:v>
                </c:pt>
                <c:pt idx="1186">
                  <c:v>271.025354083593</c:v>
                </c:pt>
                <c:pt idx="1187">
                  <c:v>-246.573397130958</c:v>
                </c:pt>
                <c:pt idx="1188">
                  <c:v>271.509627379566</c:v>
                </c:pt>
                <c:pt idx="1189">
                  <c:v>-226.556615809512</c:v>
                </c:pt>
                <c:pt idx="1190">
                  <c:v>-247.591814885205</c:v>
                </c:pt>
                <c:pt idx="1191">
                  <c:v>-2723.50996373753</c:v>
                </c:pt>
                <c:pt idx="1192">
                  <c:v>-129.825253908403</c:v>
                </c:pt>
                <c:pt idx="1193">
                  <c:v>-227.42988978309</c:v>
                </c:pt>
                <c:pt idx="1194">
                  <c:v>-62.0263335772063</c:v>
                </c:pt>
                <c:pt idx="1195">
                  <c:v>-130.095002140499</c:v>
                </c:pt>
                <c:pt idx="1196">
                  <c:v>-62.0729094365861</c:v>
                </c:pt>
                <c:pt idx="1197">
                  <c:v>-63.5995087477638</c:v>
                </c:pt>
                <c:pt idx="1198">
                  <c:v>-50.644053262108</c:v>
                </c:pt>
                <c:pt idx="1199">
                  <c:v>-36.490445986298</c:v>
                </c:pt>
                <c:pt idx="1200">
                  <c:v>-31.8230633601436</c:v>
                </c:pt>
                <c:pt idx="1201">
                  <c:v>-31.7906028652692</c:v>
                </c:pt>
                <c:pt idx="1202">
                  <c:v>-28.7871460647772</c:v>
                </c:pt>
                <c:pt idx="1203">
                  <c:v>-28.1567836619566</c:v>
                </c:pt>
                <c:pt idx="1204">
                  <c:v>-23.319415791935</c:v>
                </c:pt>
                <c:pt idx="1205">
                  <c:v>-23.1217936242067</c:v>
                </c:pt>
                <c:pt idx="1206">
                  <c:v>-21.4832413201291</c:v>
                </c:pt>
                <c:pt idx="1207">
                  <c:v>-19.4883689118314</c:v>
                </c:pt>
                <c:pt idx="1208">
                  <c:v>-19.4827428429425</c:v>
                </c:pt>
                <c:pt idx="1209">
                  <c:v>-18.3059328725634</c:v>
                </c:pt>
                <c:pt idx="1210">
                  <c:v>-16.8418002941753</c:v>
                </c:pt>
                <c:pt idx="1211">
                  <c:v>-16.9239481533622</c:v>
                </c:pt>
                <c:pt idx="1212">
                  <c:v>-14.8739633024705</c:v>
                </c:pt>
                <c:pt idx="1213">
                  <c:v>-15.8849023363573</c:v>
                </c:pt>
                <c:pt idx="1214">
                  <c:v>-13.9975774690288</c:v>
                </c:pt>
                <c:pt idx="1215">
                  <c:v>-13.2840412673032</c:v>
                </c:pt>
                <c:pt idx="1216">
                  <c:v>-13.2940400939189</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95554267"/>
        <c:axId val="19935543"/>
      </c:scatterChart>
      <c:valAx>
        <c:axId val="9555426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9831497083603"/>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935543"/>
        <c:crossesAt val="0"/>
        <c:crossBetween val="midCat"/>
        <c:majorUnit val="2.5557"/>
      </c:valAx>
      <c:valAx>
        <c:axId val="1993554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367998470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54267"/>
        <c:crossesAt val="0"/>
        <c:crossBetween val="midCat"/>
      </c:valAx>
      <c:spPr>
        <a:solidFill>
          <a:srgbClr val="ffffff"/>
        </a:solidFill>
        <a:ln w="0">
          <a:noFill/>
        </a:ln>
      </c:spPr>
    </c:plotArea>
    <c:legend>
      <c:legendPos val="r"/>
      <c:layout>
        <c:manualLayout>
          <c:xMode val="edge"/>
          <c:yMode val="edge"/>
          <c:x val="0.822855908403543"/>
          <c:y val="0.347734658765055"/>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2160293799957"/>
          <c:y val="0.0281017013955267"/>
        </c:manualLayout>
      </c:layout>
      <c:overlay val="0"/>
      <c:spPr>
        <a:noFill/>
        <a:ln w="0">
          <a:noFill/>
        </a:ln>
      </c:spPr>
    </c:title>
    <c:autoTitleDeleted val="0"/>
    <c:plotArea>
      <c:layout>
        <c:manualLayout>
          <c:xMode val="edge"/>
          <c:yMode val="edge"/>
          <c:x val="0.0470079930870598"/>
          <c:y val="0.0841776588287772"/>
          <c:w val="0.745560596241089"/>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309999999999999</c:v>
                </c:pt>
                <c:pt idx="1">
                  <c:v>-0.012</c:v>
                </c:pt>
                <c:pt idx="2">
                  <c:v>-0.0529999999999999</c:v>
                </c:pt>
                <c:pt idx="3">
                  <c:v>0.02</c:v>
                </c:pt>
                <c:pt idx="4">
                  <c:v>0.01</c:v>
                </c:pt>
                <c:pt idx="5">
                  <c:v>0.00099999999999989</c:v>
                </c:pt>
                <c:pt idx="6">
                  <c:v>0.02</c:v>
                </c:pt>
                <c:pt idx="7">
                  <c:v>0.0109999999999999</c:v>
                </c:pt>
                <c:pt idx="8">
                  <c:v>0.02</c:v>
                </c:pt>
                <c:pt idx="9">
                  <c:v>0.042</c:v>
                </c:pt>
                <c:pt idx="10">
                  <c:v>0.0329999999999999</c:v>
                </c:pt>
                <c:pt idx="11">
                  <c:v>0.042</c:v>
                </c:pt>
                <c:pt idx="12">
                  <c:v>0.0429999999999999</c:v>
                </c:pt>
                <c:pt idx="13">
                  <c:v>0.052</c:v>
                </c:pt>
                <c:pt idx="14">
                  <c:v>0.052</c:v>
                </c:pt>
                <c:pt idx="15">
                  <c:v>0.0429999999999999</c:v>
                </c:pt>
                <c:pt idx="16">
                  <c:v>0.052</c:v>
                </c:pt>
                <c:pt idx="17">
                  <c:v>0.065</c:v>
                </c:pt>
                <c:pt idx="18">
                  <c:v>0.052</c:v>
                </c:pt>
                <c:pt idx="19">
                  <c:v>0.042</c:v>
                </c:pt>
                <c:pt idx="20">
                  <c:v>0.065</c:v>
                </c:pt>
                <c:pt idx="21">
                  <c:v>0.052</c:v>
                </c:pt>
                <c:pt idx="22">
                  <c:v>0.0529999999999999</c:v>
                </c:pt>
                <c:pt idx="23">
                  <c:v>0.052</c:v>
                </c:pt>
                <c:pt idx="24">
                  <c:v>0.042</c:v>
                </c:pt>
                <c:pt idx="25">
                  <c:v>0.0529999999999999</c:v>
                </c:pt>
                <c:pt idx="26">
                  <c:v>0.042</c:v>
                </c:pt>
                <c:pt idx="27">
                  <c:v>0.0429999999999999</c:v>
                </c:pt>
                <c:pt idx="28">
                  <c:v>0.042</c:v>
                </c:pt>
                <c:pt idx="29">
                  <c:v>0.0109999999999999</c:v>
                </c:pt>
                <c:pt idx="30">
                  <c:v>0.0309999999999999</c:v>
                </c:pt>
                <c:pt idx="31">
                  <c:v>0.02</c:v>
                </c:pt>
                <c:pt idx="32">
                  <c:v>0.0109999999999999</c:v>
                </c:pt>
                <c:pt idx="33">
                  <c:v>0.01</c:v>
                </c:pt>
                <c:pt idx="34">
                  <c:v>0.00099999999999989</c:v>
                </c:pt>
                <c:pt idx="35">
                  <c:v>0.01</c:v>
                </c:pt>
                <c:pt idx="36">
                  <c:v>-0.00099999999999989</c:v>
                </c:pt>
                <c:pt idx="37">
                  <c:v>0.0109999999999999</c:v>
                </c:pt>
                <c:pt idx="38">
                  <c:v>-0.00099999999999989</c:v>
                </c:pt>
                <c:pt idx="39">
                  <c:v>-0.0109999999999999</c:v>
                </c:pt>
                <c:pt idx="40">
                  <c:v>0.01</c:v>
                </c:pt>
                <c:pt idx="41">
                  <c:v>0.01</c:v>
                </c:pt>
                <c:pt idx="42">
                  <c:v>0.00099999999999989</c:v>
                </c:pt>
                <c:pt idx="43">
                  <c:v>0.02</c:v>
                </c:pt>
                <c:pt idx="44">
                  <c:v>0.0109999999999999</c:v>
                </c:pt>
                <c:pt idx="45">
                  <c:v>0.0309999999999999</c:v>
                </c:pt>
                <c:pt idx="46">
                  <c:v>0.00099999999999989</c:v>
                </c:pt>
                <c:pt idx="47">
                  <c:v>0.0640000000000001</c:v>
                </c:pt>
                <c:pt idx="48">
                  <c:v>0.042</c:v>
                </c:pt>
                <c:pt idx="49">
                  <c:v>0.0429999999999999</c:v>
                </c:pt>
                <c:pt idx="50">
                  <c:v>0.052</c:v>
                </c:pt>
                <c:pt idx="51">
                  <c:v>0.0529999999999999</c:v>
                </c:pt>
                <c:pt idx="52">
                  <c:v>0.0640000000000001</c:v>
                </c:pt>
                <c:pt idx="53">
                  <c:v>0.0740000000000001</c:v>
                </c:pt>
                <c:pt idx="54">
                  <c:v>0.075</c:v>
                </c:pt>
                <c:pt idx="55">
                  <c:v>0.0840000000000001</c:v>
                </c:pt>
                <c:pt idx="56">
                  <c:v>0.107</c:v>
                </c:pt>
                <c:pt idx="57">
                  <c:v>0.0960000000000001</c:v>
                </c:pt>
                <c:pt idx="58">
                  <c:v>0.0960000000000001</c:v>
                </c:pt>
                <c:pt idx="59">
                  <c:v>0.129</c:v>
                </c:pt>
                <c:pt idx="60">
                  <c:v>0.116</c:v>
                </c:pt>
                <c:pt idx="61">
                  <c:v>0.117</c:v>
                </c:pt>
                <c:pt idx="62">
                  <c:v>0.138</c:v>
                </c:pt>
                <c:pt idx="63">
                  <c:v>0.138</c:v>
                </c:pt>
                <c:pt idx="64">
                  <c:v>0.139</c:v>
                </c:pt>
                <c:pt idx="65">
                  <c:v>0.148</c:v>
                </c:pt>
                <c:pt idx="66">
                  <c:v>0.149</c:v>
                </c:pt>
                <c:pt idx="67">
                  <c:v>0.16</c:v>
                </c:pt>
                <c:pt idx="68">
                  <c:v>0.16</c:v>
                </c:pt>
                <c:pt idx="69">
                  <c:v>0.161</c:v>
                </c:pt>
                <c:pt idx="70">
                  <c:v>0.17</c:v>
                </c:pt>
                <c:pt idx="71">
                  <c:v>0.139</c:v>
                </c:pt>
                <c:pt idx="72">
                  <c:v>0.202</c:v>
                </c:pt>
                <c:pt idx="73">
                  <c:v>0.18</c:v>
                </c:pt>
                <c:pt idx="74">
                  <c:v>0.193</c:v>
                </c:pt>
                <c:pt idx="75">
                  <c:v>0.17</c:v>
                </c:pt>
                <c:pt idx="76">
                  <c:v>0.192</c:v>
                </c:pt>
                <c:pt idx="77">
                  <c:v>0.183</c:v>
                </c:pt>
                <c:pt idx="78">
                  <c:v>0.192</c:v>
                </c:pt>
                <c:pt idx="79">
                  <c:v>0.203</c:v>
                </c:pt>
                <c:pt idx="80">
                  <c:v>0.192</c:v>
                </c:pt>
                <c:pt idx="81">
                  <c:v>0.18</c:v>
                </c:pt>
                <c:pt idx="82">
                  <c:v>0.215</c:v>
                </c:pt>
                <c:pt idx="83">
                  <c:v>0.192</c:v>
                </c:pt>
                <c:pt idx="84">
                  <c:v>0.183</c:v>
                </c:pt>
                <c:pt idx="85">
                  <c:v>0.18</c:v>
                </c:pt>
                <c:pt idx="86">
                  <c:v>0.17</c:v>
                </c:pt>
                <c:pt idx="87">
                  <c:v>0.171</c:v>
                </c:pt>
                <c:pt idx="88">
                  <c:v>0.192</c:v>
                </c:pt>
                <c:pt idx="89">
                  <c:v>0.193</c:v>
                </c:pt>
                <c:pt idx="90">
                  <c:v>0.192</c:v>
                </c:pt>
                <c:pt idx="91">
                  <c:v>0.17</c:v>
                </c:pt>
                <c:pt idx="92">
                  <c:v>0.161</c:v>
                </c:pt>
                <c:pt idx="93">
                  <c:v>0.16</c:v>
                </c:pt>
                <c:pt idx="94">
                  <c:v>0.161</c:v>
                </c:pt>
                <c:pt idx="95">
                  <c:v>0.18</c:v>
                </c:pt>
                <c:pt idx="96">
                  <c:v>0.202</c:v>
                </c:pt>
                <c:pt idx="97">
                  <c:v>0.193</c:v>
                </c:pt>
                <c:pt idx="98">
                  <c:v>0.17</c:v>
                </c:pt>
                <c:pt idx="99">
                  <c:v>0.17</c:v>
                </c:pt>
                <c:pt idx="100">
                  <c:v>0.171</c:v>
                </c:pt>
                <c:pt idx="101">
                  <c:v>0.17</c:v>
                </c:pt>
                <c:pt idx="102">
                  <c:v>0.161</c:v>
                </c:pt>
                <c:pt idx="103">
                  <c:v>0.18</c:v>
                </c:pt>
                <c:pt idx="104">
                  <c:v>0.18</c:v>
                </c:pt>
                <c:pt idx="105">
                  <c:v>0.171</c:v>
                </c:pt>
                <c:pt idx="106">
                  <c:v>0.18</c:v>
                </c:pt>
                <c:pt idx="107">
                  <c:v>0.149</c:v>
                </c:pt>
                <c:pt idx="108">
                  <c:v>0.17</c:v>
                </c:pt>
                <c:pt idx="109">
                  <c:v>0.18</c:v>
                </c:pt>
                <c:pt idx="110">
                  <c:v>0.183</c:v>
                </c:pt>
                <c:pt idx="111">
                  <c:v>0.192</c:v>
                </c:pt>
                <c:pt idx="112">
                  <c:v>0.183</c:v>
                </c:pt>
                <c:pt idx="113">
                  <c:v>0.192</c:v>
                </c:pt>
                <c:pt idx="114">
                  <c:v>0.202</c:v>
                </c:pt>
                <c:pt idx="115">
                  <c:v>0.193</c:v>
                </c:pt>
                <c:pt idx="116">
                  <c:v>0.192</c:v>
                </c:pt>
                <c:pt idx="117">
                  <c:v>0.215</c:v>
                </c:pt>
                <c:pt idx="118">
                  <c:v>0.224</c:v>
                </c:pt>
                <c:pt idx="119">
                  <c:v>0.234</c:v>
                </c:pt>
                <c:pt idx="120">
                  <c:v>0.267</c:v>
                </c:pt>
                <c:pt idx="121">
                  <c:v>0.256</c:v>
                </c:pt>
                <c:pt idx="122">
                  <c:v>0.288</c:v>
                </c:pt>
                <c:pt idx="123">
                  <c:v>0.279</c:v>
                </c:pt>
                <c:pt idx="124">
                  <c:v>0.32</c:v>
                </c:pt>
                <c:pt idx="125">
                  <c:v>0.311</c:v>
                </c:pt>
                <c:pt idx="126">
                  <c:v>0.34</c:v>
                </c:pt>
                <c:pt idx="127">
                  <c:v>0.362</c:v>
                </c:pt>
                <c:pt idx="128">
                  <c:v>0.375</c:v>
                </c:pt>
                <c:pt idx="129">
                  <c:v>0.394</c:v>
                </c:pt>
                <c:pt idx="130">
                  <c:v>0.404</c:v>
                </c:pt>
                <c:pt idx="131">
                  <c:v>0.427</c:v>
                </c:pt>
                <c:pt idx="132">
                  <c:v>0.448</c:v>
                </c:pt>
                <c:pt idx="133">
                  <c:v>0.449</c:v>
                </c:pt>
                <c:pt idx="134">
                  <c:v>0.49</c:v>
                </c:pt>
                <c:pt idx="135">
                  <c:v>0.502</c:v>
                </c:pt>
                <c:pt idx="136">
                  <c:v>0.535</c:v>
                </c:pt>
                <c:pt idx="137">
                  <c:v>0.544</c:v>
                </c:pt>
                <c:pt idx="138">
                  <c:v>0.554</c:v>
                </c:pt>
                <c:pt idx="139">
                  <c:v>0.589</c:v>
                </c:pt>
                <c:pt idx="140">
                  <c:v>0.598</c:v>
                </c:pt>
                <c:pt idx="141">
                  <c:v>0.598</c:v>
                </c:pt>
                <c:pt idx="142">
                  <c:v>0.673</c:v>
                </c:pt>
                <c:pt idx="143">
                  <c:v>0.672</c:v>
                </c:pt>
                <c:pt idx="144">
                  <c:v>0.682</c:v>
                </c:pt>
                <c:pt idx="145">
                  <c:v>0.695</c:v>
                </c:pt>
                <c:pt idx="146">
                  <c:v>0.726</c:v>
                </c:pt>
                <c:pt idx="147">
                  <c:v>0.736</c:v>
                </c:pt>
                <c:pt idx="148">
                  <c:v>0.771</c:v>
                </c:pt>
                <c:pt idx="149">
                  <c:v>0.778</c:v>
                </c:pt>
                <c:pt idx="150">
                  <c:v>0.8</c:v>
                </c:pt>
                <c:pt idx="151">
                  <c:v>0.813</c:v>
                </c:pt>
                <c:pt idx="152">
                  <c:v>0.842</c:v>
                </c:pt>
                <c:pt idx="153">
                  <c:v>0.854</c:v>
                </c:pt>
                <c:pt idx="154">
                  <c:v>0.887</c:v>
                </c:pt>
                <c:pt idx="155">
                  <c:v>0.886</c:v>
                </c:pt>
                <c:pt idx="156">
                  <c:v>0.918</c:v>
                </c:pt>
                <c:pt idx="157">
                  <c:v>0.887</c:v>
                </c:pt>
                <c:pt idx="158">
                  <c:v>0.992</c:v>
                </c:pt>
                <c:pt idx="159">
                  <c:v>0.96</c:v>
                </c:pt>
                <c:pt idx="160">
                  <c:v>1.004</c:v>
                </c:pt>
                <c:pt idx="161">
                  <c:v>1.015</c:v>
                </c:pt>
                <c:pt idx="162">
                  <c:v>1.024</c:v>
                </c:pt>
                <c:pt idx="163">
                  <c:v>1.068</c:v>
                </c:pt>
                <c:pt idx="164">
                  <c:v>1.081</c:v>
                </c:pt>
                <c:pt idx="165">
                  <c:v>1.088</c:v>
                </c:pt>
                <c:pt idx="166">
                  <c:v>1.12</c:v>
                </c:pt>
                <c:pt idx="167">
                  <c:v>1.142</c:v>
                </c:pt>
                <c:pt idx="168">
                  <c:v>1.165</c:v>
                </c:pt>
                <c:pt idx="169">
                  <c:v>1.184</c:v>
                </c:pt>
                <c:pt idx="170">
                  <c:v>1.216</c:v>
                </c:pt>
                <c:pt idx="171">
                  <c:v>1.229</c:v>
                </c:pt>
                <c:pt idx="172">
                  <c:v>1.26</c:v>
                </c:pt>
                <c:pt idx="173">
                  <c:v>1.28</c:v>
                </c:pt>
                <c:pt idx="174">
                  <c:v>1.302</c:v>
                </c:pt>
                <c:pt idx="175">
                  <c:v>1.315</c:v>
                </c:pt>
                <c:pt idx="176">
                  <c:v>1.356</c:v>
                </c:pt>
                <c:pt idx="177">
                  <c:v>1.376</c:v>
                </c:pt>
                <c:pt idx="178">
                  <c:v>1.388</c:v>
                </c:pt>
                <c:pt idx="179">
                  <c:v>1.423</c:v>
                </c:pt>
                <c:pt idx="180">
                  <c:v>1.442</c:v>
                </c:pt>
                <c:pt idx="181">
                  <c:v>1.474</c:v>
                </c:pt>
                <c:pt idx="182">
                  <c:v>1.494</c:v>
                </c:pt>
                <c:pt idx="183">
                  <c:v>1.507</c:v>
                </c:pt>
                <c:pt idx="184">
                  <c:v>1.538</c:v>
                </c:pt>
                <c:pt idx="185">
                  <c:v>1.57</c:v>
                </c:pt>
                <c:pt idx="186">
                  <c:v>1.58</c:v>
                </c:pt>
                <c:pt idx="187">
                  <c:v>1.605</c:v>
                </c:pt>
                <c:pt idx="188">
                  <c:v>1.634</c:v>
                </c:pt>
                <c:pt idx="189">
                  <c:v>1.654</c:v>
                </c:pt>
                <c:pt idx="190">
                  <c:v>1.676</c:v>
                </c:pt>
                <c:pt idx="191">
                  <c:v>1.657</c:v>
                </c:pt>
                <c:pt idx="192">
                  <c:v>1.772</c:v>
                </c:pt>
                <c:pt idx="193">
                  <c:v>1.73</c:v>
                </c:pt>
                <c:pt idx="194">
                  <c:v>1.762</c:v>
                </c:pt>
                <c:pt idx="195">
                  <c:v>1.794</c:v>
                </c:pt>
                <c:pt idx="196">
                  <c:v>1.797</c:v>
                </c:pt>
                <c:pt idx="197">
                  <c:v>1.836</c:v>
                </c:pt>
                <c:pt idx="198">
                  <c:v>1.836</c:v>
                </c:pt>
                <c:pt idx="199">
                  <c:v>1.868</c:v>
                </c:pt>
                <c:pt idx="200">
                  <c:v>1.9</c:v>
                </c:pt>
                <c:pt idx="201">
                  <c:v>1.903</c:v>
                </c:pt>
                <c:pt idx="202">
                  <c:v>1.922</c:v>
                </c:pt>
                <c:pt idx="203">
                  <c:v>1.954</c:v>
                </c:pt>
                <c:pt idx="204">
                  <c:v>1.976</c:v>
                </c:pt>
                <c:pt idx="205">
                  <c:v>1.976</c:v>
                </c:pt>
                <c:pt idx="206">
                  <c:v>2.011</c:v>
                </c:pt>
                <c:pt idx="207">
                  <c:v>2.029</c:v>
                </c:pt>
                <c:pt idx="208">
                  <c:v>2.05</c:v>
                </c:pt>
                <c:pt idx="209">
                  <c:v>2.061</c:v>
                </c:pt>
                <c:pt idx="210">
                  <c:v>2.093</c:v>
                </c:pt>
                <c:pt idx="211">
                  <c:v>2.093</c:v>
                </c:pt>
                <c:pt idx="212">
                  <c:v>2.129</c:v>
                </c:pt>
                <c:pt idx="213">
                  <c:v>2.136</c:v>
                </c:pt>
                <c:pt idx="214">
                  <c:v>2.168</c:v>
                </c:pt>
                <c:pt idx="215">
                  <c:v>2.157</c:v>
                </c:pt>
                <c:pt idx="216">
                  <c:v>2.211</c:v>
                </c:pt>
                <c:pt idx="217">
                  <c:v>2.211</c:v>
                </c:pt>
                <c:pt idx="218">
                  <c:v>2.246</c:v>
                </c:pt>
                <c:pt idx="219">
                  <c:v>2.264</c:v>
                </c:pt>
                <c:pt idx="220">
                  <c:v>2.275</c:v>
                </c:pt>
                <c:pt idx="221">
                  <c:v>2.296</c:v>
                </c:pt>
                <c:pt idx="222">
                  <c:v>2.318</c:v>
                </c:pt>
                <c:pt idx="223">
                  <c:v>2.339</c:v>
                </c:pt>
                <c:pt idx="224">
                  <c:v>2.343</c:v>
                </c:pt>
                <c:pt idx="225">
                  <c:v>2.393</c:v>
                </c:pt>
                <c:pt idx="226">
                  <c:v>2.382</c:v>
                </c:pt>
                <c:pt idx="227">
                  <c:v>2.414</c:v>
                </c:pt>
                <c:pt idx="228">
                  <c:v>2.435</c:v>
                </c:pt>
                <c:pt idx="229">
                  <c:v>2.457</c:v>
                </c:pt>
                <c:pt idx="230">
                  <c:v>2.467</c:v>
                </c:pt>
                <c:pt idx="231">
                  <c:v>2.503</c:v>
                </c:pt>
                <c:pt idx="232">
                  <c:v>2.521</c:v>
                </c:pt>
                <c:pt idx="233">
                  <c:v>2.521</c:v>
                </c:pt>
                <c:pt idx="234">
                  <c:v>2.563</c:v>
                </c:pt>
                <c:pt idx="235">
                  <c:v>2.575</c:v>
                </c:pt>
                <c:pt idx="236">
                  <c:v>2.595</c:v>
                </c:pt>
                <c:pt idx="237">
                  <c:v>2.617</c:v>
                </c:pt>
                <c:pt idx="238">
                  <c:v>2.628</c:v>
                </c:pt>
                <c:pt idx="239">
                  <c:v>2.641</c:v>
                </c:pt>
                <c:pt idx="240">
                  <c:v>2.681</c:v>
                </c:pt>
                <c:pt idx="241">
                  <c:v>2.692</c:v>
                </c:pt>
                <c:pt idx="242">
                  <c:v>2.713</c:v>
                </c:pt>
                <c:pt idx="243">
                  <c:v>2.724</c:v>
                </c:pt>
                <c:pt idx="244">
                  <c:v>2.745</c:v>
                </c:pt>
                <c:pt idx="245">
                  <c:v>2.777</c:v>
                </c:pt>
                <c:pt idx="246">
                  <c:v>2.777</c:v>
                </c:pt>
                <c:pt idx="247">
                  <c:v>2.809</c:v>
                </c:pt>
                <c:pt idx="248">
                  <c:v>2.821</c:v>
                </c:pt>
                <c:pt idx="249">
                  <c:v>2.845</c:v>
                </c:pt>
                <c:pt idx="250">
                  <c:v>2.853</c:v>
                </c:pt>
                <c:pt idx="251">
                  <c:v>2.885</c:v>
                </c:pt>
                <c:pt idx="252">
                  <c:v>2.895</c:v>
                </c:pt>
                <c:pt idx="253">
                  <c:v>2.917</c:v>
                </c:pt>
                <c:pt idx="254">
                  <c:v>2.937</c:v>
                </c:pt>
                <c:pt idx="255">
                  <c:v>2.959</c:v>
                </c:pt>
                <c:pt idx="256">
                  <c:v>2.969</c:v>
                </c:pt>
                <c:pt idx="257">
                  <c:v>2.981</c:v>
                </c:pt>
                <c:pt idx="258">
                  <c:v>3.013</c:v>
                </c:pt>
                <c:pt idx="259">
                  <c:v>3.013</c:v>
                </c:pt>
                <c:pt idx="260">
                  <c:v>3.055</c:v>
                </c:pt>
                <c:pt idx="261">
                  <c:v>3.048</c:v>
                </c:pt>
                <c:pt idx="262">
                  <c:v>3.077</c:v>
                </c:pt>
                <c:pt idx="263">
                  <c:v>3.087</c:v>
                </c:pt>
                <c:pt idx="264">
                  <c:v>3.099</c:v>
                </c:pt>
                <c:pt idx="265">
                  <c:v>3.119</c:v>
                </c:pt>
                <c:pt idx="266">
                  <c:v>3.141</c:v>
                </c:pt>
                <c:pt idx="267">
                  <c:v>3.163</c:v>
                </c:pt>
                <c:pt idx="268">
                  <c:v>3.163</c:v>
                </c:pt>
                <c:pt idx="269">
                  <c:v>3.195</c:v>
                </c:pt>
                <c:pt idx="270">
                  <c:v>3.205</c:v>
                </c:pt>
                <c:pt idx="271">
                  <c:v>3.215</c:v>
                </c:pt>
                <c:pt idx="272">
                  <c:v>3.227</c:v>
                </c:pt>
                <c:pt idx="273">
                  <c:v>3.259</c:v>
                </c:pt>
                <c:pt idx="274">
                  <c:v>3.259</c:v>
                </c:pt>
                <c:pt idx="275">
                  <c:v>3.291</c:v>
                </c:pt>
                <c:pt idx="276">
                  <c:v>3.279</c:v>
                </c:pt>
                <c:pt idx="277">
                  <c:v>3.311</c:v>
                </c:pt>
                <c:pt idx="278">
                  <c:v>3.333</c:v>
                </c:pt>
                <c:pt idx="279">
                  <c:v>3.284</c:v>
                </c:pt>
                <c:pt idx="280">
                  <c:v>3.387</c:v>
                </c:pt>
                <c:pt idx="281">
                  <c:v>3.377</c:v>
                </c:pt>
                <c:pt idx="282">
                  <c:v>3.365</c:v>
                </c:pt>
                <c:pt idx="283">
                  <c:v>3.397</c:v>
                </c:pt>
                <c:pt idx="284">
                  <c:v>3.409</c:v>
                </c:pt>
                <c:pt idx="285">
                  <c:v>3.429</c:v>
                </c:pt>
                <c:pt idx="286">
                  <c:v>3.429</c:v>
                </c:pt>
                <c:pt idx="287">
                  <c:v>3.441</c:v>
                </c:pt>
                <c:pt idx="288">
                  <c:v>3.473</c:v>
                </c:pt>
                <c:pt idx="289">
                  <c:v>3.473</c:v>
                </c:pt>
                <c:pt idx="290">
                  <c:v>3.493</c:v>
                </c:pt>
                <c:pt idx="291">
                  <c:v>3.493</c:v>
                </c:pt>
                <c:pt idx="292">
                  <c:v>3.525</c:v>
                </c:pt>
                <c:pt idx="293">
                  <c:v>3.525</c:v>
                </c:pt>
                <c:pt idx="294">
                  <c:v>3.547</c:v>
                </c:pt>
                <c:pt idx="295">
                  <c:v>3.557</c:v>
                </c:pt>
                <c:pt idx="296">
                  <c:v>3.557</c:v>
                </c:pt>
                <c:pt idx="297">
                  <c:v>3.589</c:v>
                </c:pt>
                <c:pt idx="298">
                  <c:v>3.601</c:v>
                </c:pt>
                <c:pt idx="299">
                  <c:v>3.611</c:v>
                </c:pt>
                <c:pt idx="300">
                  <c:v>3.621</c:v>
                </c:pt>
                <c:pt idx="301">
                  <c:v>3.643</c:v>
                </c:pt>
                <c:pt idx="302">
                  <c:v>3.643</c:v>
                </c:pt>
                <c:pt idx="303">
                  <c:v>3.665</c:v>
                </c:pt>
                <c:pt idx="304">
                  <c:v>3.687</c:v>
                </c:pt>
                <c:pt idx="305">
                  <c:v>3.697</c:v>
                </c:pt>
                <c:pt idx="306">
                  <c:v>3.707</c:v>
                </c:pt>
                <c:pt idx="307">
                  <c:v>3.729</c:v>
                </c:pt>
                <c:pt idx="308">
                  <c:v>3.729</c:v>
                </c:pt>
                <c:pt idx="309">
                  <c:v>3.751</c:v>
                </c:pt>
                <c:pt idx="310">
                  <c:v>3.771</c:v>
                </c:pt>
                <c:pt idx="311">
                  <c:v>3.783</c:v>
                </c:pt>
                <c:pt idx="312">
                  <c:v>3.803</c:v>
                </c:pt>
                <c:pt idx="313">
                  <c:v>3.825</c:v>
                </c:pt>
                <c:pt idx="314">
                  <c:v>3.835</c:v>
                </c:pt>
                <c:pt idx="315">
                  <c:v>3.857</c:v>
                </c:pt>
                <c:pt idx="316">
                  <c:v>3.867</c:v>
                </c:pt>
                <c:pt idx="317">
                  <c:v>3.879</c:v>
                </c:pt>
                <c:pt idx="318">
                  <c:v>3.899</c:v>
                </c:pt>
                <c:pt idx="319">
                  <c:v>3.931</c:v>
                </c:pt>
                <c:pt idx="320">
                  <c:v>3.931</c:v>
                </c:pt>
                <c:pt idx="321">
                  <c:v>3.963</c:v>
                </c:pt>
                <c:pt idx="322">
                  <c:v>3.975</c:v>
                </c:pt>
                <c:pt idx="323">
                  <c:v>3.996</c:v>
                </c:pt>
                <c:pt idx="324">
                  <c:v>4.017</c:v>
                </c:pt>
                <c:pt idx="325">
                  <c:v>4.029</c:v>
                </c:pt>
                <c:pt idx="326">
                  <c:v>4.049</c:v>
                </c:pt>
                <c:pt idx="327">
                  <c:v>4.077</c:v>
                </c:pt>
                <c:pt idx="328">
                  <c:v>4.093</c:v>
                </c:pt>
                <c:pt idx="329">
                  <c:v>4.125</c:v>
                </c:pt>
                <c:pt idx="330">
                  <c:v>4.135</c:v>
                </c:pt>
                <c:pt idx="331">
                  <c:v>4.157</c:v>
                </c:pt>
                <c:pt idx="332">
                  <c:v>4.189</c:v>
                </c:pt>
                <c:pt idx="333">
                  <c:v>4.199</c:v>
                </c:pt>
                <c:pt idx="334">
                  <c:v>4.221</c:v>
                </c:pt>
                <c:pt idx="335">
                  <c:v>4.242</c:v>
                </c:pt>
                <c:pt idx="336">
                  <c:v>4.263</c:v>
                </c:pt>
                <c:pt idx="337">
                  <c:v>4.274</c:v>
                </c:pt>
                <c:pt idx="338">
                  <c:v>4.317</c:v>
                </c:pt>
                <c:pt idx="339">
                  <c:v>4.327</c:v>
                </c:pt>
                <c:pt idx="340">
                  <c:v>4.349</c:v>
                </c:pt>
                <c:pt idx="341">
                  <c:v>4.371</c:v>
                </c:pt>
                <c:pt idx="342">
                  <c:v>4.392</c:v>
                </c:pt>
                <c:pt idx="343">
                  <c:v>4.419</c:v>
                </c:pt>
                <c:pt idx="344">
                  <c:v>4.445</c:v>
                </c:pt>
                <c:pt idx="345">
                  <c:v>4.456</c:v>
                </c:pt>
                <c:pt idx="346">
                  <c:v>4.477</c:v>
                </c:pt>
                <c:pt idx="347">
                  <c:v>4.51</c:v>
                </c:pt>
                <c:pt idx="348">
                  <c:v>4.52</c:v>
                </c:pt>
                <c:pt idx="349">
                  <c:v>4.542</c:v>
                </c:pt>
                <c:pt idx="350">
                  <c:v>4.574</c:v>
                </c:pt>
                <c:pt idx="351">
                  <c:v>4.584</c:v>
                </c:pt>
                <c:pt idx="352">
                  <c:v>4.616</c:v>
                </c:pt>
                <c:pt idx="353">
                  <c:v>4.638</c:v>
                </c:pt>
                <c:pt idx="354">
                  <c:v>4.654</c:v>
                </c:pt>
                <c:pt idx="355">
                  <c:v>4.67</c:v>
                </c:pt>
                <c:pt idx="356">
                  <c:v>4.692</c:v>
                </c:pt>
                <c:pt idx="357">
                  <c:v>4.713</c:v>
                </c:pt>
                <c:pt idx="358">
                  <c:v>4.724</c:v>
                </c:pt>
                <c:pt idx="359">
                  <c:v>4.756</c:v>
                </c:pt>
                <c:pt idx="360">
                  <c:v>4.777</c:v>
                </c:pt>
                <c:pt idx="361">
                  <c:v>4.798</c:v>
                </c:pt>
                <c:pt idx="362">
                  <c:v>4.804</c:v>
                </c:pt>
                <c:pt idx="363">
                  <c:v>4.852</c:v>
                </c:pt>
                <c:pt idx="364">
                  <c:v>4.852</c:v>
                </c:pt>
                <c:pt idx="365">
                  <c:v>4.874</c:v>
                </c:pt>
                <c:pt idx="366">
                  <c:v>4.894</c:v>
                </c:pt>
                <c:pt idx="367">
                  <c:v>4.916</c:v>
                </c:pt>
                <c:pt idx="368">
                  <c:v>4.938</c:v>
                </c:pt>
                <c:pt idx="369">
                  <c:v>4.948</c:v>
                </c:pt>
                <c:pt idx="370">
                  <c:v>4.964</c:v>
                </c:pt>
                <c:pt idx="371">
                  <c:v>5.002</c:v>
                </c:pt>
                <c:pt idx="372">
                  <c:v>5.002</c:v>
                </c:pt>
                <c:pt idx="373">
                  <c:v>5.024</c:v>
                </c:pt>
                <c:pt idx="374">
                  <c:v>5.044</c:v>
                </c:pt>
                <c:pt idx="375">
                  <c:v>5.056</c:v>
                </c:pt>
                <c:pt idx="376">
                  <c:v>5.082</c:v>
                </c:pt>
                <c:pt idx="377">
                  <c:v>5.098</c:v>
                </c:pt>
                <c:pt idx="378">
                  <c:v>5.12</c:v>
                </c:pt>
                <c:pt idx="379">
                  <c:v>5.14</c:v>
                </c:pt>
                <c:pt idx="380">
                  <c:v>5.14</c:v>
                </c:pt>
                <c:pt idx="381">
                  <c:v>5.172</c:v>
                </c:pt>
                <c:pt idx="382">
                  <c:v>5.152</c:v>
                </c:pt>
                <c:pt idx="383">
                  <c:v>5.22</c:v>
                </c:pt>
                <c:pt idx="384">
                  <c:v>5.226</c:v>
                </c:pt>
                <c:pt idx="385">
                  <c:v>5.216</c:v>
                </c:pt>
                <c:pt idx="386">
                  <c:v>5.248</c:v>
                </c:pt>
                <c:pt idx="387">
                  <c:v>5.258</c:v>
                </c:pt>
                <c:pt idx="388">
                  <c:v>5.274</c:v>
                </c:pt>
                <c:pt idx="389">
                  <c:v>5.29</c:v>
                </c:pt>
                <c:pt idx="390">
                  <c:v>5.302</c:v>
                </c:pt>
                <c:pt idx="391">
                  <c:v>5.322</c:v>
                </c:pt>
                <c:pt idx="392">
                  <c:v>5.344</c:v>
                </c:pt>
                <c:pt idx="393">
                  <c:v>5.344</c:v>
                </c:pt>
                <c:pt idx="394">
                  <c:v>5.36</c:v>
                </c:pt>
                <c:pt idx="395">
                  <c:v>5.376</c:v>
                </c:pt>
                <c:pt idx="396">
                  <c:v>5.386</c:v>
                </c:pt>
                <c:pt idx="397">
                  <c:v>5.398</c:v>
                </c:pt>
                <c:pt idx="398">
                  <c:v>5.418</c:v>
                </c:pt>
                <c:pt idx="399">
                  <c:v>5.414</c:v>
                </c:pt>
                <c:pt idx="400">
                  <c:v>5.44</c:v>
                </c:pt>
                <c:pt idx="401">
                  <c:v>5.44</c:v>
                </c:pt>
                <c:pt idx="402">
                  <c:v>5.472</c:v>
                </c:pt>
                <c:pt idx="403">
                  <c:v>5.472</c:v>
                </c:pt>
                <c:pt idx="404">
                  <c:v>5.488</c:v>
                </c:pt>
                <c:pt idx="405">
                  <c:v>5.516</c:v>
                </c:pt>
                <c:pt idx="406">
                  <c:v>5.504</c:v>
                </c:pt>
                <c:pt idx="407">
                  <c:v>5.548</c:v>
                </c:pt>
                <c:pt idx="408">
                  <c:v>5.536</c:v>
                </c:pt>
                <c:pt idx="409">
                  <c:v>5.552</c:v>
                </c:pt>
                <c:pt idx="410">
                  <c:v>5.59</c:v>
                </c:pt>
                <c:pt idx="411">
                  <c:v>5.6</c:v>
                </c:pt>
                <c:pt idx="412">
                  <c:v>5.6</c:v>
                </c:pt>
                <c:pt idx="413">
                  <c:v>5.622</c:v>
                </c:pt>
                <c:pt idx="414">
                  <c:v>5.638</c:v>
                </c:pt>
                <c:pt idx="415">
                  <c:v>5.676</c:v>
                </c:pt>
                <c:pt idx="416">
                  <c:v>5.676</c:v>
                </c:pt>
                <c:pt idx="417">
                  <c:v>5.696</c:v>
                </c:pt>
                <c:pt idx="418">
                  <c:v>5.702</c:v>
                </c:pt>
                <c:pt idx="419">
                  <c:v>5.74</c:v>
                </c:pt>
                <c:pt idx="420">
                  <c:v>5.718</c:v>
                </c:pt>
                <c:pt idx="421">
                  <c:v>5.76</c:v>
                </c:pt>
                <c:pt idx="422">
                  <c:v>5.756</c:v>
                </c:pt>
                <c:pt idx="423">
                  <c:v>5.782</c:v>
                </c:pt>
                <c:pt idx="424">
                  <c:v>5.804</c:v>
                </c:pt>
                <c:pt idx="425">
                  <c:v>5.814</c:v>
                </c:pt>
                <c:pt idx="426">
                  <c:v>5.826</c:v>
                </c:pt>
                <c:pt idx="427">
                  <c:v>5.84</c:v>
                </c:pt>
                <c:pt idx="428">
                  <c:v>5.868</c:v>
                </c:pt>
                <c:pt idx="429">
                  <c:v>5.878</c:v>
                </c:pt>
                <c:pt idx="430">
                  <c:v>5.89</c:v>
                </c:pt>
                <c:pt idx="431">
                  <c:v>5.916</c:v>
                </c:pt>
                <c:pt idx="432">
                  <c:v>5.932</c:v>
                </c:pt>
                <c:pt idx="433">
                  <c:v>5.954</c:v>
                </c:pt>
                <c:pt idx="434">
                  <c:v>5.964</c:v>
                </c:pt>
                <c:pt idx="435">
                  <c:v>5.99</c:v>
                </c:pt>
                <c:pt idx="436">
                  <c:v>6.018</c:v>
                </c:pt>
                <c:pt idx="437">
                  <c:v>6.028</c:v>
                </c:pt>
                <c:pt idx="438">
                  <c:v>6.039</c:v>
                </c:pt>
                <c:pt idx="439">
                  <c:v>6.076</c:v>
                </c:pt>
                <c:pt idx="440">
                  <c:v>6.082</c:v>
                </c:pt>
                <c:pt idx="441">
                  <c:v>6.092</c:v>
                </c:pt>
                <c:pt idx="442">
                  <c:v>6.129</c:v>
                </c:pt>
                <c:pt idx="443">
                  <c:v>6.136</c:v>
                </c:pt>
                <c:pt idx="444">
                  <c:v>6.157</c:v>
                </c:pt>
                <c:pt idx="445">
                  <c:v>6.189</c:v>
                </c:pt>
                <c:pt idx="446">
                  <c:v>6.194</c:v>
                </c:pt>
                <c:pt idx="447">
                  <c:v>6.21</c:v>
                </c:pt>
                <c:pt idx="448">
                  <c:v>6.242</c:v>
                </c:pt>
                <c:pt idx="449">
                  <c:v>6.258</c:v>
                </c:pt>
                <c:pt idx="450">
                  <c:v>6.274</c:v>
                </c:pt>
                <c:pt idx="451">
                  <c:v>6.285</c:v>
                </c:pt>
                <c:pt idx="452">
                  <c:v>6.328</c:v>
                </c:pt>
                <c:pt idx="453">
                  <c:v>6.323</c:v>
                </c:pt>
                <c:pt idx="454">
                  <c:v>6.36</c:v>
                </c:pt>
                <c:pt idx="455">
                  <c:v>6.371</c:v>
                </c:pt>
                <c:pt idx="456">
                  <c:v>6.387</c:v>
                </c:pt>
                <c:pt idx="457">
                  <c:v>6.424</c:v>
                </c:pt>
                <c:pt idx="458">
                  <c:v>6.424</c:v>
                </c:pt>
                <c:pt idx="459">
                  <c:v>6.451</c:v>
                </c:pt>
                <c:pt idx="460">
                  <c:v>6.478</c:v>
                </c:pt>
                <c:pt idx="461">
                  <c:v>6.478</c:v>
                </c:pt>
                <c:pt idx="462">
                  <c:v>6.521</c:v>
                </c:pt>
                <c:pt idx="463">
                  <c:v>6.525</c:v>
                </c:pt>
                <c:pt idx="464">
                  <c:v>6.553</c:v>
                </c:pt>
                <c:pt idx="465">
                  <c:v>6.553</c:v>
                </c:pt>
                <c:pt idx="466">
                  <c:v>6.589</c:v>
                </c:pt>
                <c:pt idx="467">
                  <c:v>6.607</c:v>
                </c:pt>
                <c:pt idx="468">
                  <c:v>6.617</c:v>
                </c:pt>
                <c:pt idx="469">
                  <c:v>6.643</c:v>
                </c:pt>
                <c:pt idx="470">
                  <c:v>6.671</c:v>
                </c:pt>
                <c:pt idx="471">
                  <c:v>6.66</c:v>
                </c:pt>
                <c:pt idx="472">
                  <c:v>6.707</c:v>
                </c:pt>
                <c:pt idx="473">
                  <c:v>6.713</c:v>
                </c:pt>
                <c:pt idx="474">
                  <c:v>6.725</c:v>
                </c:pt>
                <c:pt idx="475">
                  <c:v>6.749</c:v>
                </c:pt>
                <c:pt idx="476">
                  <c:v>6.767</c:v>
                </c:pt>
                <c:pt idx="477">
                  <c:v>6.789</c:v>
                </c:pt>
                <c:pt idx="478">
                  <c:v>6.803</c:v>
                </c:pt>
                <c:pt idx="479">
                  <c:v>6.821</c:v>
                </c:pt>
                <c:pt idx="480">
                  <c:v>6.821</c:v>
                </c:pt>
                <c:pt idx="481">
                  <c:v>6.857</c:v>
                </c:pt>
                <c:pt idx="482">
                  <c:v>6.863</c:v>
                </c:pt>
                <c:pt idx="483">
                  <c:v>6.889</c:v>
                </c:pt>
                <c:pt idx="484">
                  <c:v>6.907</c:v>
                </c:pt>
                <c:pt idx="485">
                  <c:v>6.917</c:v>
                </c:pt>
                <c:pt idx="486">
                  <c:v>6.942</c:v>
                </c:pt>
                <c:pt idx="487">
                  <c:v>6.959</c:v>
                </c:pt>
                <c:pt idx="488">
                  <c:v>6.959</c:v>
                </c:pt>
                <c:pt idx="489">
                  <c:v>6.985</c:v>
                </c:pt>
                <c:pt idx="490">
                  <c:v>7.003</c:v>
                </c:pt>
                <c:pt idx="491">
                  <c:v>7.013</c:v>
                </c:pt>
                <c:pt idx="492">
                  <c:v>7.049</c:v>
                </c:pt>
                <c:pt idx="493">
                  <c:v>7.035</c:v>
                </c:pt>
                <c:pt idx="494">
                  <c:v>7.071</c:v>
                </c:pt>
                <c:pt idx="495">
                  <c:v>7.077</c:v>
                </c:pt>
                <c:pt idx="496">
                  <c:v>7.099</c:v>
                </c:pt>
                <c:pt idx="497">
                  <c:v>7.113</c:v>
                </c:pt>
                <c:pt idx="498">
                  <c:v>7.121</c:v>
                </c:pt>
                <c:pt idx="499">
                  <c:v>7.124</c:v>
                </c:pt>
                <c:pt idx="500">
                  <c:v>7.163</c:v>
                </c:pt>
                <c:pt idx="501">
                  <c:v>7.173</c:v>
                </c:pt>
                <c:pt idx="502">
                  <c:v>7.177</c:v>
                </c:pt>
                <c:pt idx="503">
                  <c:v>7.205</c:v>
                </c:pt>
                <c:pt idx="504">
                  <c:v>7.217</c:v>
                </c:pt>
                <c:pt idx="505">
                  <c:v>7.231</c:v>
                </c:pt>
                <c:pt idx="506">
                  <c:v>7.237</c:v>
                </c:pt>
                <c:pt idx="507">
                  <c:v>7.274</c:v>
                </c:pt>
                <c:pt idx="508">
                  <c:v>7.281</c:v>
                </c:pt>
                <c:pt idx="509">
                  <c:v>7.281</c:v>
                </c:pt>
                <c:pt idx="510">
                  <c:v>7.316</c:v>
                </c:pt>
                <c:pt idx="511">
                  <c:v>7.313</c:v>
                </c:pt>
                <c:pt idx="512">
                  <c:v>7.327</c:v>
                </c:pt>
                <c:pt idx="513">
                  <c:v>7.355</c:v>
                </c:pt>
                <c:pt idx="514">
                  <c:v>7.36</c:v>
                </c:pt>
                <c:pt idx="515">
                  <c:v>7.377</c:v>
                </c:pt>
                <c:pt idx="516">
                  <c:v>7.399</c:v>
                </c:pt>
                <c:pt idx="517">
                  <c:v>7.424</c:v>
                </c:pt>
                <c:pt idx="518">
                  <c:v>7.419</c:v>
                </c:pt>
                <c:pt idx="519">
                  <c:v>7.445</c:v>
                </c:pt>
                <c:pt idx="520">
                  <c:v>7.451</c:v>
                </c:pt>
                <c:pt idx="521">
                  <c:v>7.483</c:v>
                </c:pt>
                <c:pt idx="522">
                  <c:v>7.488</c:v>
                </c:pt>
                <c:pt idx="523">
                  <c:v>7.505</c:v>
                </c:pt>
                <c:pt idx="524">
                  <c:v>7.51</c:v>
                </c:pt>
                <c:pt idx="525">
                  <c:v>7.537</c:v>
                </c:pt>
                <c:pt idx="526">
                  <c:v>7.562</c:v>
                </c:pt>
                <c:pt idx="527">
                  <c:v>7.559</c:v>
                </c:pt>
                <c:pt idx="528">
                  <c:v>7.581</c:v>
                </c:pt>
                <c:pt idx="529">
                  <c:v>7.606</c:v>
                </c:pt>
                <c:pt idx="530">
                  <c:v>7.613</c:v>
                </c:pt>
                <c:pt idx="531">
                  <c:v>7.626</c:v>
                </c:pt>
                <c:pt idx="532">
                  <c:v>7.645</c:v>
                </c:pt>
                <c:pt idx="533">
                  <c:v>7.67</c:v>
                </c:pt>
                <c:pt idx="534">
                  <c:v>7.677</c:v>
                </c:pt>
                <c:pt idx="535">
                  <c:v>7.69</c:v>
                </c:pt>
                <c:pt idx="536">
                  <c:v>7.719</c:v>
                </c:pt>
                <c:pt idx="537">
                  <c:v>7.73</c:v>
                </c:pt>
                <c:pt idx="538">
                  <c:v>7.756</c:v>
                </c:pt>
                <c:pt idx="539">
                  <c:v>7.751</c:v>
                </c:pt>
                <c:pt idx="540">
                  <c:v>7.776</c:v>
                </c:pt>
                <c:pt idx="541">
                  <c:v>7.795</c:v>
                </c:pt>
                <c:pt idx="542">
                  <c:v>7.808</c:v>
                </c:pt>
                <c:pt idx="543">
                  <c:v>7.827</c:v>
                </c:pt>
                <c:pt idx="544">
                  <c:v>7.83</c:v>
                </c:pt>
                <c:pt idx="545">
                  <c:v>7.859</c:v>
                </c:pt>
                <c:pt idx="546">
                  <c:v>7.884</c:v>
                </c:pt>
                <c:pt idx="547">
                  <c:v>7.901</c:v>
                </c:pt>
                <c:pt idx="548">
                  <c:v>7.894</c:v>
                </c:pt>
                <c:pt idx="549">
                  <c:v>7.923</c:v>
                </c:pt>
                <c:pt idx="550">
                  <c:v>7.912</c:v>
                </c:pt>
                <c:pt idx="551">
                  <c:v>7.99</c:v>
                </c:pt>
                <c:pt idx="552">
                  <c:v>7.965</c:v>
                </c:pt>
                <c:pt idx="553">
                  <c:v>7.98</c:v>
                </c:pt>
                <c:pt idx="554">
                  <c:v>8.009</c:v>
                </c:pt>
                <c:pt idx="555">
                  <c:v>8.022</c:v>
                </c:pt>
                <c:pt idx="556">
                  <c:v>8.019</c:v>
                </c:pt>
                <c:pt idx="557">
                  <c:v>8.076</c:v>
                </c:pt>
                <c:pt idx="558">
                  <c:v>8.073</c:v>
                </c:pt>
                <c:pt idx="559">
                  <c:v>8.086</c:v>
                </c:pt>
                <c:pt idx="560">
                  <c:v>8.105</c:v>
                </c:pt>
                <c:pt idx="561">
                  <c:v>8.13</c:v>
                </c:pt>
                <c:pt idx="562">
                  <c:v>8.137</c:v>
                </c:pt>
                <c:pt idx="563">
                  <c:v>8.14</c:v>
                </c:pt>
                <c:pt idx="564">
                  <c:v>8.18</c:v>
                </c:pt>
                <c:pt idx="565">
                  <c:v>8.172</c:v>
                </c:pt>
                <c:pt idx="566">
                  <c:v>8.201</c:v>
                </c:pt>
                <c:pt idx="567">
                  <c:v>8.226</c:v>
                </c:pt>
                <c:pt idx="568">
                  <c:v>8.233</c:v>
                </c:pt>
                <c:pt idx="569">
                  <c:v>8.247</c:v>
                </c:pt>
                <c:pt idx="570">
                  <c:v>8.276</c:v>
                </c:pt>
                <c:pt idx="571">
                  <c:v>8.279</c:v>
                </c:pt>
                <c:pt idx="572">
                  <c:v>8.287</c:v>
                </c:pt>
                <c:pt idx="573">
                  <c:v>8.311</c:v>
                </c:pt>
                <c:pt idx="574">
                  <c:v>8.33</c:v>
                </c:pt>
                <c:pt idx="575">
                  <c:v>8.333</c:v>
                </c:pt>
                <c:pt idx="576">
                  <c:v>8.33</c:v>
                </c:pt>
                <c:pt idx="577">
                  <c:v>8.375</c:v>
                </c:pt>
                <c:pt idx="578">
                  <c:v>8.375</c:v>
                </c:pt>
                <c:pt idx="579">
                  <c:v>8.384</c:v>
                </c:pt>
                <c:pt idx="580">
                  <c:v>8.375</c:v>
                </c:pt>
                <c:pt idx="581">
                  <c:v>8.404</c:v>
                </c:pt>
                <c:pt idx="582">
                  <c:v>8.418</c:v>
                </c:pt>
                <c:pt idx="583">
                  <c:v>8.426</c:v>
                </c:pt>
                <c:pt idx="584">
                  <c:v>8.451</c:v>
                </c:pt>
                <c:pt idx="585">
                  <c:v>8.426</c:v>
                </c:pt>
                <c:pt idx="586">
                  <c:v>8.461</c:v>
                </c:pt>
                <c:pt idx="587">
                  <c:v>8.448</c:v>
                </c:pt>
                <c:pt idx="588">
                  <c:v>8.461</c:v>
                </c:pt>
                <c:pt idx="589">
                  <c:v>8.48</c:v>
                </c:pt>
                <c:pt idx="590">
                  <c:v>8.472</c:v>
                </c:pt>
                <c:pt idx="591">
                  <c:v>8.48</c:v>
                </c:pt>
                <c:pt idx="592">
                  <c:v>8.483</c:v>
                </c:pt>
                <c:pt idx="593">
                  <c:v>8.504</c:v>
                </c:pt>
                <c:pt idx="594">
                  <c:v>8.49</c:v>
                </c:pt>
                <c:pt idx="595">
                  <c:v>8.515</c:v>
                </c:pt>
                <c:pt idx="596">
                  <c:v>8.512</c:v>
                </c:pt>
                <c:pt idx="597">
                  <c:v>8.525</c:v>
                </c:pt>
                <c:pt idx="598">
                  <c:v>8.522</c:v>
                </c:pt>
                <c:pt idx="599">
                  <c:v>8.547</c:v>
                </c:pt>
                <c:pt idx="600">
                  <c:v>8.544</c:v>
                </c:pt>
                <c:pt idx="601">
                  <c:v>8.536</c:v>
                </c:pt>
                <c:pt idx="602">
                  <c:v>8.566</c:v>
                </c:pt>
                <c:pt idx="603">
                  <c:v>8.547</c:v>
                </c:pt>
                <c:pt idx="604">
                  <c:v>8.576</c:v>
                </c:pt>
                <c:pt idx="605">
                  <c:v>8.569</c:v>
                </c:pt>
                <c:pt idx="606">
                  <c:v>8.579</c:v>
                </c:pt>
                <c:pt idx="607">
                  <c:v>8.608</c:v>
                </c:pt>
                <c:pt idx="608">
                  <c:v>8.611</c:v>
                </c:pt>
                <c:pt idx="609">
                  <c:v>8.608</c:v>
                </c:pt>
                <c:pt idx="610">
                  <c:v>8.621</c:v>
                </c:pt>
                <c:pt idx="611">
                  <c:v>8.618</c:v>
                </c:pt>
                <c:pt idx="612">
                  <c:v>8.643</c:v>
                </c:pt>
                <c:pt idx="613">
                  <c:v>8.64</c:v>
                </c:pt>
                <c:pt idx="614">
                  <c:v>8.643</c:v>
                </c:pt>
                <c:pt idx="615">
                  <c:v>8.665</c:v>
                </c:pt>
                <c:pt idx="616">
                  <c:v>8.672</c:v>
                </c:pt>
                <c:pt idx="617">
                  <c:v>8.685</c:v>
                </c:pt>
                <c:pt idx="618">
                  <c:v>8.694</c:v>
                </c:pt>
                <c:pt idx="619">
                  <c:v>8.707</c:v>
                </c:pt>
                <c:pt idx="620">
                  <c:v>8.716</c:v>
                </c:pt>
                <c:pt idx="621">
                  <c:v>8.739</c:v>
                </c:pt>
                <c:pt idx="622">
                  <c:v>8.736</c:v>
                </c:pt>
                <c:pt idx="623">
                  <c:v>8.751</c:v>
                </c:pt>
                <c:pt idx="624">
                  <c:v>8.729</c:v>
                </c:pt>
                <c:pt idx="625">
                  <c:v>8.758</c:v>
                </c:pt>
                <c:pt idx="626">
                  <c:v>8.739</c:v>
                </c:pt>
                <c:pt idx="627">
                  <c:v>8.768</c:v>
                </c:pt>
                <c:pt idx="628">
                  <c:v>8.761</c:v>
                </c:pt>
                <c:pt idx="629">
                  <c:v>8.8</c:v>
                </c:pt>
                <c:pt idx="630">
                  <c:v>8.793</c:v>
                </c:pt>
                <c:pt idx="631">
                  <c:v>8.793</c:v>
                </c:pt>
                <c:pt idx="632">
                  <c:v>8.79</c:v>
                </c:pt>
                <c:pt idx="633">
                  <c:v>8.793</c:v>
                </c:pt>
                <c:pt idx="634">
                  <c:v>8.78</c:v>
                </c:pt>
                <c:pt idx="635">
                  <c:v>8.793</c:v>
                </c:pt>
                <c:pt idx="636">
                  <c:v>8.8</c:v>
                </c:pt>
                <c:pt idx="637">
                  <c:v>8.815</c:v>
                </c:pt>
                <c:pt idx="638">
                  <c:v>8.825</c:v>
                </c:pt>
                <c:pt idx="639">
                  <c:v>8.822</c:v>
                </c:pt>
                <c:pt idx="640">
                  <c:v>8.835</c:v>
                </c:pt>
                <c:pt idx="641">
                  <c:v>8.832</c:v>
                </c:pt>
                <c:pt idx="642">
                  <c:v>8.835</c:v>
                </c:pt>
                <c:pt idx="643">
                  <c:v>8.822</c:v>
                </c:pt>
                <c:pt idx="644">
                  <c:v>8.847</c:v>
                </c:pt>
                <c:pt idx="645">
                  <c:v>8.847</c:v>
                </c:pt>
                <c:pt idx="646">
                  <c:v>8.844</c:v>
                </c:pt>
                <c:pt idx="647">
                  <c:v>8.867</c:v>
                </c:pt>
                <c:pt idx="648">
                  <c:v>8.864</c:v>
                </c:pt>
                <c:pt idx="649">
                  <c:v>8.867</c:v>
                </c:pt>
                <c:pt idx="650">
                  <c:v>8.844</c:v>
                </c:pt>
                <c:pt idx="651">
                  <c:v>8.899</c:v>
                </c:pt>
                <c:pt idx="652">
                  <c:v>8.879</c:v>
                </c:pt>
                <c:pt idx="653">
                  <c:v>8.886</c:v>
                </c:pt>
                <c:pt idx="654">
                  <c:v>8.899</c:v>
                </c:pt>
                <c:pt idx="655">
                  <c:v>8.898</c:v>
                </c:pt>
                <c:pt idx="656">
                  <c:v>8.889</c:v>
                </c:pt>
                <c:pt idx="657">
                  <c:v>8.921</c:v>
                </c:pt>
                <c:pt idx="658">
                  <c:v>8.898</c:v>
                </c:pt>
                <c:pt idx="659">
                  <c:v>8.921</c:v>
                </c:pt>
                <c:pt idx="660">
                  <c:v>8.918</c:v>
                </c:pt>
                <c:pt idx="661">
                  <c:v>8.931</c:v>
                </c:pt>
                <c:pt idx="662">
                  <c:v>8.908</c:v>
                </c:pt>
                <c:pt idx="663">
                  <c:v>8.953</c:v>
                </c:pt>
                <c:pt idx="664">
                  <c:v>8.931</c:v>
                </c:pt>
                <c:pt idx="665">
                  <c:v>8.94</c:v>
                </c:pt>
                <c:pt idx="666">
                  <c:v>8.943</c:v>
                </c:pt>
                <c:pt idx="667">
                  <c:v>8.95</c:v>
                </c:pt>
                <c:pt idx="668">
                  <c:v>8.943</c:v>
                </c:pt>
                <c:pt idx="669">
                  <c:v>8.953</c:v>
                </c:pt>
                <c:pt idx="670">
                  <c:v>8.962</c:v>
                </c:pt>
                <c:pt idx="671">
                  <c:v>8.963</c:v>
                </c:pt>
                <c:pt idx="672">
                  <c:v>8.962</c:v>
                </c:pt>
                <c:pt idx="673">
                  <c:v>8.975</c:v>
                </c:pt>
                <c:pt idx="674">
                  <c:v>8.963</c:v>
                </c:pt>
                <c:pt idx="675">
                  <c:v>8.972</c:v>
                </c:pt>
                <c:pt idx="676">
                  <c:v>8.975</c:v>
                </c:pt>
                <c:pt idx="677">
                  <c:v>8.972</c:v>
                </c:pt>
                <c:pt idx="678">
                  <c:v>8.985</c:v>
                </c:pt>
                <c:pt idx="679">
                  <c:v>9.007</c:v>
                </c:pt>
                <c:pt idx="680">
                  <c:v>9.004</c:v>
                </c:pt>
                <c:pt idx="681">
                  <c:v>9.017</c:v>
                </c:pt>
                <c:pt idx="682">
                  <c:v>8.982</c:v>
                </c:pt>
                <c:pt idx="683">
                  <c:v>8.953</c:v>
                </c:pt>
                <c:pt idx="684">
                  <c:v>8.93</c:v>
                </c:pt>
                <c:pt idx="685">
                  <c:v>8.911</c:v>
                </c:pt>
                <c:pt idx="686">
                  <c:v>8.879</c:v>
                </c:pt>
                <c:pt idx="687">
                  <c:v>8.854</c:v>
                </c:pt>
                <c:pt idx="688">
                  <c:v>8.879</c:v>
                </c:pt>
                <c:pt idx="689">
                  <c:v>8.854</c:v>
                </c:pt>
                <c:pt idx="690">
                  <c:v>8.835</c:v>
                </c:pt>
                <c:pt idx="691">
                  <c:v>8.825</c:v>
                </c:pt>
                <c:pt idx="692">
                  <c:v>8.8</c:v>
                </c:pt>
                <c:pt idx="693">
                  <c:v>8.783</c:v>
                </c:pt>
                <c:pt idx="694">
                  <c:v>8.736</c:v>
                </c:pt>
                <c:pt idx="695">
                  <c:v>8.717</c:v>
                </c:pt>
                <c:pt idx="696">
                  <c:v>8.684</c:v>
                </c:pt>
                <c:pt idx="697">
                  <c:v>8.643</c:v>
                </c:pt>
                <c:pt idx="698">
                  <c:v>8.64</c:v>
                </c:pt>
                <c:pt idx="699">
                  <c:v>8.601</c:v>
                </c:pt>
                <c:pt idx="700">
                  <c:v>8.589</c:v>
                </c:pt>
                <c:pt idx="701">
                  <c:v>8.576</c:v>
                </c:pt>
                <c:pt idx="702">
                  <c:v>8.547</c:v>
                </c:pt>
                <c:pt idx="703">
                  <c:v>8.534</c:v>
                </c:pt>
                <c:pt idx="704">
                  <c:v>8.493</c:v>
                </c:pt>
                <c:pt idx="705">
                  <c:v>8.48</c:v>
                </c:pt>
                <c:pt idx="706">
                  <c:v>8.451</c:v>
                </c:pt>
                <c:pt idx="707">
                  <c:v>8.404</c:v>
                </c:pt>
                <c:pt idx="708">
                  <c:v>8.386</c:v>
                </c:pt>
                <c:pt idx="709">
                  <c:v>8.372</c:v>
                </c:pt>
                <c:pt idx="710">
                  <c:v>8.343</c:v>
                </c:pt>
                <c:pt idx="711">
                  <c:v>8.319</c:v>
                </c:pt>
                <c:pt idx="712">
                  <c:v>8.3</c:v>
                </c:pt>
                <c:pt idx="713">
                  <c:v>8.287</c:v>
                </c:pt>
                <c:pt idx="714">
                  <c:v>8.236</c:v>
                </c:pt>
                <c:pt idx="715">
                  <c:v>8.19</c:v>
                </c:pt>
                <c:pt idx="716">
                  <c:v>8.194</c:v>
                </c:pt>
                <c:pt idx="717">
                  <c:v>8.169</c:v>
                </c:pt>
                <c:pt idx="718">
                  <c:v>8.108</c:v>
                </c:pt>
                <c:pt idx="719">
                  <c:v>8.126</c:v>
                </c:pt>
                <c:pt idx="720">
                  <c:v>8.086</c:v>
                </c:pt>
                <c:pt idx="721">
                  <c:v>8.051</c:v>
                </c:pt>
                <c:pt idx="722">
                  <c:v>8.012</c:v>
                </c:pt>
                <c:pt idx="723">
                  <c:v>7.998</c:v>
                </c:pt>
                <c:pt idx="724">
                  <c:v>7.98</c:v>
                </c:pt>
                <c:pt idx="725">
                  <c:v>7.933</c:v>
                </c:pt>
                <c:pt idx="726">
                  <c:v>7.916</c:v>
                </c:pt>
                <c:pt idx="727">
                  <c:v>7.891</c:v>
                </c:pt>
                <c:pt idx="728">
                  <c:v>7.872</c:v>
                </c:pt>
                <c:pt idx="729">
                  <c:v>7.827</c:v>
                </c:pt>
                <c:pt idx="730">
                  <c:v>7.82</c:v>
                </c:pt>
                <c:pt idx="731">
                  <c:v>7.783</c:v>
                </c:pt>
                <c:pt idx="732">
                  <c:v>7.744</c:v>
                </c:pt>
                <c:pt idx="733">
                  <c:v>7.741</c:v>
                </c:pt>
                <c:pt idx="734">
                  <c:v>7.697</c:v>
                </c:pt>
                <c:pt idx="735">
                  <c:v>7.68</c:v>
                </c:pt>
                <c:pt idx="736">
                  <c:v>7.645</c:v>
                </c:pt>
                <c:pt idx="737">
                  <c:v>7.626</c:v>
                </c:pt>
                <c:pt idx="738">
                  <c:v>7.601</c:v>
                </c:pt>
                <c:pt idx="739">
                  <c:v>7.562</c:v>
                </c:pt>
                <c:pt idx="740">
                  <c:v>7.559</c:v>
                </c:pt>
                <c:pt idx="741">
                  <c:v>7.51</c:v>
                </c:pt>
                <c:pt idx="742">
                  <c:v>7.505</c:v>
                </c:pt>
                <c:pt idx="743">
                  <c:v>7.473</c:v>
                </c:pt>
                <c:pt idx="744">
                  <c:v>7.434</c:v>
                </c:pt>
                <c:pt idx="745">
                  <c:v>7.431</c:v>
                </c:pt>
                <c:pt idx="746">
                  <c:v>7.392</c:v>
                </c:pt>
                <c:pt idx="747">
                  <c:v>7.377</c:v>
                </c:pt>
                <c:pt idx="748">
                  <c:v>7.345</c:v>
                </c:pt>
                <c:pt idx="749">
                  <c:v>7.306</c:v>
                </c:pt>
                <c:pt idx="750">
                  <c:v>7.291</c:v>
                </c:pt>
                <c:pt idx="751">
                  <c:v>7.252</c:v>
                </c:pt>
                <c:pt idx="752">
                  <c:v>7.259</c:v>
                </c:pt>
                <c:pt idx="753">
                  <c:v>7.205</c:v>
                </c:pt>
                <c:pt idx="754">
                  <c:v>7.199</c:v>
                </c:pt>
                <c:pt idx="755">
                  <c:v>7.163</c:v>
                </c:pt>
                <c:pt idx="756">
                  <c:v>7.135</c:v>
                </c:pt>
                <c:pt idx="757">
                  <c:v>7.121</c:v>
                </c:pt>
                <c:pt idx="758">
                  <c:v>7.099</c:v>
                </c:pt>
                <c:pt idx="759">
                  <c:v>7.071</c:v>
                </c:pt>
                <c:pt idx="760">
                  <c:v>7.045</c:v>
                </c:pt>
                <c:pt idx="761">
                  <c:v>7.027</c:v>
                </c:pt>
                <c:pt idx="762">
                  <c:v>7.003</c:v>
                </c:pt>
                <c:pt idx="763">
                  <c:v>6.991</c:v>
                </c:pt>
                <c:pt idx="764">
                  <c:v>6.953</c:v>
                </c:pt>
                <c:pt idx="765">
                  <c:v>6.917</c:v>
                </c:pt>
                <c:pt idx="766">
                  <c:v>6.917</c:v>
                </c:pt>
                <c:pt idx="767">
                  <c:v>6.889</c:v>
                </c:pt>
                <c:pt idx="768">
                  <c:v>6.863</c:v>
                </c:pt>
                <c:pt idx="769">
                  <c:v>6.853</c:v>
                </c:pt>
                <c:pt idx="770">
                  <c:v>6.813</c:v>
                </c:pt>
                <c:pt idx="771">
                  <c:v>6.799</c:v>
                </c:pt>
                <c:pt idx="772">
                  <c:v>6.767</c:v>
                </c:pt>
                <c:pt idx="773">
                  <c:v>6.749</c:v>
                </c:pt>
                <c:pt idx="774">
                  <c:v>6.735</c:v>
                </c:pt>
                <c:pt idx="775">
                  <c:v>6.692</c:v>
                </c:pt>
                <c:pt idx="776">
                  <c:v>6.685</c:v>
                </c:pt>
                <c:pt idx="777">
                  <c:v>6.671</c:v>
                </c:pt>
                <c:pt idx="778">
                  <c:v>6.628</c:v>
                </c:pt>
                <c:pt idx="779">
                  <c:v>6.633</c:v>
                </c:pt>
                <c:pt idx="780">
                  <c:v>6.574</c:v>
                </c:pt>
                <c:pt idx="781">
                  <c:v>6.585</c:v>
                </c:pt>
                <c:pt idx="782">
                  <c:v>6.547</c:v>
                </c:pt>
                <c:pt idx="783">
                  <c:v>6.521</c:v>
                </c:pt>
                <c:pt idx="784">
                  <c:v>6.51</c:v>
                </c:pt>
                <c:pt idx="785">
                  <c:v>6.483</c:v>
                </c:pt>
                <c:pt idx="786">
                  <c:v>6.457</c:v>
                </c:pt>
                <c:pt idx="787">
                  <c:v>6.446</c:v>
                </c:pt>
                <c:pt idx="788">
                  <c:v>6.397</c:v>
                </c:pt>
                <c:pt idx="789">
                  <c:v>6.392</c:v>
                </c:pt>
                <c:pt idx="790">
                  <c:v>6.371</c:v>
                </c:pt>
                <c:pt idx="791">
                  <c:v>6.343</c:v>
                </c:pt>
                <c:pt idx="792">
                  <c:v>6.328</c:v>
                </c:pt>
                <c:pt idx="793">
                  <c:v>6.296</c:v>
                </c:pt>
                <c:pt idx="794">
                  <c:v>6.274</c:v>
                </c:pt>
                <c:pt idx="795">
                  <c:v>6.258</c:v>
                </c:pt>
                <c:pt idx="796">
                  <c:v>6.221</c:v>
                </c:pt>
                <c:pt idx="797">
                  <c:v>6.21</c:v>
                </c:pt>
                <c:pt idx="798">
                  <c:v>6.183</c:v>
                </c:pt>
                <c:pt idx="799">
                  <c:v>6.157</c:v>
                </c:pt>
                <c:pt idx="800">
                  <c:v>6.136</c:v>
                </c:pt>
                <c:pt idx="801">
                  <c:v>6.104</c:v>
                </c:pt>
                <c:pt idx="802">
                  <c:v>6.097</c:v>
                </c:pt>
                <c:pt idx="803">
                  <c:v>6.06</c:v>
                </c:pt>
                <c:pt idx="804">
                  <c:v>6.05</c:v>
                </c:pt>
                <c:pt idx="805">
                  <c:v>6.018</c:v>
                </c:pt>
                <c:pt idx="806">
                  <c:v>5.99</c:v>
                </c:pt>
                <c:pt idx="807">
                  <c:v>5.954</c:v>
                </c:pt>
                <c:pt idx="808">
                  <c:v>5.964</c:v>
                </c:pt>
                <c:pt idx="809">
                  <c:v>5.91</c:v>
                </c:pt>
                <c:pt idx="810">
                  <c:v>5.894</c:v>
                </c:pt>
                <c:pt idx="811">
                  <c:v>5.868</c:v>
                </c:pt>
                <c:pt idx="812">
                  <c:v>5.846</c:v>
                </c:pt>
                <c:pt idx="813">
                  <c:v>5.814</c:v>
                </c:pt>
                <c:pt idx="814">
                  <c:v>5.798</c:v>
                </c:pt>
                <c:pt idx="815">
                  <c:v>5.75</c:v>
                </c:pt>
                <c:pt idx="816">
                  <c:v>5.74</c:v>
                </c:pt>
                <c:pt idx="817">
                  <c:v>5.718</c:v>
                </c:pt>
                <c:pt idx="818">
                  <c:v>5.702</c:v>
                </c:pt>
                <c:pt idx="819">
                  <c:v>5.686</c:v>
                </c:pt>
                <c:pt idx="820">
                  <c:v>5.644</c:v>
                </c:pt>
                <c:pt idx="821">
                  <c:v>5.632</c:v>
                </c:pt>
                <c:pt idx="822">
                  <c:v>5.6</c:v>
                </c:pt>
                <c:pt idx="823">
                  <c:v>5.574</c:v>
                </c:pt>
                <c:pt idx="824">
                  <c:v>5.548</c:v>
                </c:pt>
                <c:pt idx="825">
                  <c:v>5.536</c:v>
                </c:pt>
                <c:pt idx="826">
                  <c:v>5.504</c:v>
                </c:pt>
                <c:pt idx="827">
                  <c:v>5.482</c:v>
                </c:pt>
                <c:pt idx="828">
                  <c:v>5.478</c:v>
                </c:pt>
                <c:pt idx="829">
                  <c:v>5.44</c:v>
                </c:pt>
                <c:pt idx="830">
                  <c:v>5.408</c:v>
                </c:pt>
                <c:pt idx="831">
                  <c:v>5.408</c:v>
                </c:pt>
                <c:pt idx="832">
                  <c:v>5.366</c:v>
                </c:pt>
                <c:pt idx="833">
                  <c:v>5.35</c:v>
                </c:pt>
                <c:pt idx="834">
                  <c:v>5.334</c:v>
                </c:pt>
                <c:pt idx="835">
                  <c:v>5.29</c:v>
                </c:pt>
                <c:pt idx="836">
                  <c:v>5.258</c:v>
                </c:pt>
                <c:pt idx="837">
                  <c:v>5.238</c:v>
                </c:pt>
                <c:pt idx="838">
                  <c:v>5.22</c:v>
                </c:pt>
                <c:pt idx="839">
                  <c:v>5.184</c:v>
                </c:pt>
                <c:pt idx="840">
                  <c:v>5.172</c:v>
                </c:pt>
                <c:pt idx="841">
                  <c:v>5.152</c:v>
                </c:pt>
                <c:pt idx="842">
                  <c:v>5.13</c:v>
                </c:pt>
                <c:pt idx="843">
                  <c:v>5.108</c:v>
                </c:pt>
                <c:pt idx="844">
                  <c:v>5.088</c:v>
                </c:pt>
                <c:pt idx="845">
                  <c:v>5.072</c:v>
                </c:pt>
                <c:pt idx="846">
                  <c:v>5.056</c:v>
                </c:pt>
                <c:pt idx="847">
                  <c:v>5.012</c:v>
                </c:pt>
                <c:pt idx="848">
                  <c:v>5.002</c:v>
                </c:pt>
                <c:pt idx="849">
                  <c:v>4.97</c:v>
                </c:pt>
                <c:pt idx="850">
                  <c:v>4.959</c:v>
                </c:pt>
                <c:pt idx="851">
                  <c:v>4.954</c:v>
                </c:pt>
                <c:pt idx="852">
                  <c:v>4.926</c:v>
                </c:pt>
                <c:pt idx="853">
                  <c:v>4.894</c:v>
                </c:pt>
                <c:pt idx="854">
                  <c:v>4.884</c:v>
                </c:pt>
                <c:pt idx="855">
                  <c:v>4.884</c:v>
                </c:pt>
                <c:pt idx="856">
                  <c:v>4.862</c:v>
                </c:pt>
                <c:pt idx="857">
                  <c:v>4.841</c:v>
                </c:pt>
                <c:pt idx="858">
                  <c:v>4.82</c:v>
                </c:pt>
                <c:pt idx="859">
                  <c:v>4.815</c:v>
                </c:pt>
                <c:pt idx="860">
                  <c:v>4.809</c:v>
                </c:pt>
                <c:pt idx="861">
                  <c:v>4.766</c:v>
                </c:pt>
                <c:pt idx="862">
                  <c:v>4.756</c:v>
                </c:pt>
                <c:pt idx="863">
                  <c:v>4.745</c:v>
                </c:pt>
                <c:pt idx="864">
                  <c:v>4.713</c:v>
                </c:pt>
                <c:pt idx="865">
                  <c:v>4.702</c:v>
                </c:pt>
                <c:pt idx="866">
                  <c:v>4.67</c:v>
                </c:pt>
                <c:pt idx="867">
                  <c:v>4.627</c:v>
                </c:pt>
                <c:pt idx="868">
                  <c:v>4.686</c:v>
                </c:pt>
                <c:pt idx="869">
                  <c:v>4.627</c:v>
                </c:pt>
                <c:pt idx="870">
                  <c:v>4.606</c:v>
                </c:pt>
                <c:pt idx="871">
                  <c:v>4.606</c:v>
                </c:pt>
                <c:pt idx="872">
                  <c:v>4.574</c:v>
                </c:pt>
                <c:pt idx="873">
                  <c:v>4.542</c:v>
                </c:pt>
                <c:pt idx="874">
                  <c:v>4.542</c:v>
                </c:pt>
                <c:pt idx="875">
                  <c:v>4.52</c:v>
                </c:pt>
                <c:pt idx="876">
                  <c:v>4.509</c:v>
                </c:pt>
                <c:pt idx="877">
                  <c:v>4.467</c:v>
                </c:pt>
                <c:pt idx="878">
                  <c:v>4.483</c:v>
                </c:pt>
                <c:pt idx="879">
                  <c:v>4.467</c:v>
                </c:pt>
                <c:pt idx="880">
                  <c:v>4.445</c:v>
                </c:pt>
                <c:pt idx="881">
                  <c:v>4.435</c:v>
                </c:pt>
                <c:pt idx="882">
                  <c:v>4.413</c:v>
                </c:pt>
                <c:pt idx="883">
                  <c:v>4.413</c:v>
                </c:pt>
                <c:pt idx="884">
                  <c:v>4.392</c:v>
                </c:pt>
                <c:pt idx="885">
                  <c:v>4.392</c:v>
                </c:pt>
                <c:pt idx="886">
                  <c:v>4.371</c:v>
                </c:pt>
                <c:pt idx="887">
                  <c:v>4.36</c:v>
                </c:pt>
                <c:pt idx="888">
                  <c:v>4.339</c:v>
                </c:pt>
                <c:pt idx="889">
                  <c:v>4.306</c:v>
                </c:pt>
                <c:pt idx="890">
                  <c:v>4.333</c:v>
                </c:pt>
                <c:pt idx="891">
                  <c:v>4.295</c:v>
                </c:pt>
                <c:pt idx="892">
                  <c:v>4.285</c:v>
                </c:pt>
                <c:pt idx="893">
                  <c:v>4.263</c:v>
                </c:pt>
                <c:pt idx="894">
                  <c:v>4.253</c:v>
                </c:pt>
                <c:pt idx="895">
                  <c:v>4.242</c:v>
                </c:pt>
                <c:pt idx="896">
                  <c:v>4.221</c:v>
                </c:pt>
                <c:pt idx="897">
                  <c:v>4.199</c:v>
                </c:pt>
                <c:pt idx="898">
                  <c:v>4.199</c:v>
                </c:pt>
                <c:pt idx="899">
                  <c:v>4.189</c:v>
                </c:pt>
                <c:pt idx="900">
                  <c:v>4.167</c:v>
                </c:pt>
                <c:pt idx="901">
                  <c:v>4.145</c:v>
                </c:pt>
                <c:pt idx="902">
                  <c:v>4.135</c:v>
                </c:pt>
                <c:pt idx="903">
                  <c:v>4.103</c:v>
                </c:pt>
                <c:pt idx="904">
                  <c:v>4.113</c:v>
                </c:pt>
                <c:pt idx="905">
                  <c:v>4.081</c:v>
                </c:pt>
                <c:pt idx="906">
                  <c:v>4.061</c:v>
                </c:pt>
                <c:pt idx="907">
                  <c:v>4.039</c:v>
                </c:pt>
                <c:pt idx="908">
                  <c:v>4.039</c:v>
                </c:pt>
                <c:pt idx="909">
                  <c:v>4.023</c:v>
                </c:pt>
                <c:pt idx="910">
                  <c:v>3.996</c:v>
                </c:pt>
                <c:pt idx="911">
                  <c:v>3.975</c:v>
                </c:pt>
                <c:pt idx="912">
                  <c:v>3.963</c:v>
                </c:pt>
                <c:pt idx="913">
                  <c:v>3.953</c:v>
                </c:pt>
                <c:pt idx="914">
                  <c:v>3.931</c:v>
                </c:pt>
                <c:pt idx="915">
                  <c:v>3.911</c:v>
                </c:pt>
                <c:pt idx="916">
                  <c:v>3.889</c:v>
                </c:pt>
                <c:pt idx="917">
                  <c:v>3.889</c:v>
                </c:pt>
                <c:pt idx="918">
                  <c:v>3.857</c:v>
                </c:pt>
                <c:pt idx="919">
                  <c:v>3.847</c:v>
                </c:pt>
                <c:pt idx="920">
                  <c:v>3.825</c:v>
                </c:pt>
                <c:pt idx="921">
                  <c:v>3.825</c:v>
                </c:pt>
                <c:pt idx="922">
                  <c:v>3.793</c:v>
                </c:pt>
                <c:pt idx="923">
                  <c:v>3.771</c:v>
                </c:pt>
                <c:pt idx="924">
                  <c:v>3.761</c:v>
                </c:pt>
                <c:pt idx="925">
                  <c:v>3.729</c:v>
                </c:pt>
                <c:pt idx="926">
                  <c:v>3.707</c:v>
                </c:pt>
                <c:pt idx="927">
                  <c:v>3.707</c:v>
                </c:pt>
                <c:pt idx="928">
                  <c:v>3.697</c:v>
                </c:pt>
                <c:pt idx="929">
                  <c:v>3.665</c:v>
                </c:pt>
                <c:pt idx="930">
                  <c:v>3.643</c:v>
                </c:pt>
                <c:pt idx="931">
                  <c:v>3.633</c:v>
                </c:pt>
                <c:pt idx="932">
                  <c:v>3.601</c:v>
                </c:pt>
                <c:pt idx="933">
                  <c:v>3.589</c:v>
                </c:pt>
                <c:pt idx="934">
                  <c:v>3.579</c:v>
                </c:pt>
                <c:pt idx="935">
                  <c:v>3.557</c:v>
                </c:pt>
                <c:pt idx="936">
                  <c:v>3.537</c:v>
                </c:pt>
                <c:pt idx="937">
                  <c:v>3.525</c:v>
                </c:pt>
                <c:pt idx="938">
                  <c:v>3.493</c:v>
                </c:pt>
                <c:pt idx="939">
                  <c:v>3.493</c:v>
                </c:pt>
                <c:pt idx="940">
                  <c:v>3.451</c:v>
                </c:pt>
                <c:pt idx="941">
                  <c:v>3.441</c:v>
                </c:pt>
                <c:pt idx="942">
                  <c:v>3.429</c:v>
                </c:pt>
                <c:pt idx="943">
                  <c:v>3.409</c:v>
                </c:pt>
                <c:pt idx="944">
                  <c:v>3.387</c:v>
                </c:pt>
                <c:pt idx="945">
                  <c:v>3.377</c:v>
                </c:pt>
                <c:pt idx="946">
                  <c:v>3.327</c:v>
                </c:pt>
                <c:pt idx="947">
                  <c:v>3.365</c:v>
                </c:pt>
                <c:pt idx="948">
                  <c:v>3.323</c:v>
                </c:pt>
                <c:pt idx="949">
                  <c:v>3.301</c:v>
                </c:pt>
                <c:pt idx="950">
                  <c:v>3.279</c:v>
                </c:pt>
                <c:pt idx="951">
                  <c:v>3.279</c:v>
                </c:pt>
                <c:pt idx="952">
                  <c:v>3.237</c:v>
                </c:pt>
                <c:pt idx="953">
                  <c:v>3.227</c:v>
                </c:pt>
                <c:pt idx="954">
                  <c:v>3.205</c:v>
                </c:pt>
                <c:pt idx="955">
                  <c:v>3.183</c:v>
                </c:pt>
                <c:pt idx="956">
                  <c:v>3.183</c:v>
                </c:pt>
                <c:pt idx="957">
                  <c:v>3.141</c:v>
                </c:pt>
                <c:pt idx="958">
                  <c:v>3.141</c:v>
                </c:pt>
                <c:pt idx="959">
                  <c:v>3.109</c:v>
                </c:pt>
                <c:pt idx="960">
                  <c:v>3.087</c:v>
                </c:pt>
                <c:pt idx="961">
                  <c:v>3.087</c:v>
                </c:pt>
                <c:pt idx="962">
                  <c:v>3.045</c:v>
                </c:pt>
                <c:pt idx="963">
                  <c:v>3.035</c:v>
                </c:pt>
                <c:pt idx="964">
                  <c:v>3.016</c:v>
                </c:pt>
                <c:pt idx="965">
                  <c:v>3.003</c:v>
                </c:pt>
                <c:pt idx="966">
                  <c:v>2.981</c:v>
                </c:pt>
                <c:pt idx="967">
                  <c:v>2.969</c:v>
                </c:pt>
                <c:pt idx="968">
                  <c:v>2.917</c:v>
                </c:pt>
                <c:pt idx="969">
                  <c:v>2.927</c:v>
                </c:pt>
                <c:pt idx="970">
                  <c:v>2.885</c:v>
                </c:pt>
                <c:pt idx="971">
                  <c:v>2.895</c:v>
                </c:pt>
                <c:pt idx="972">
                  <c:v>2.841</c:v>
                </c:pt>
                <c:pt idx="973">
                  <c:v>2.853</c:v>
                </c:pt>
                <c:pt idx="974">
                  <c:v>2.809</c:v>
                </c:pt>
                <c:pt idx="975">
                  <c:v>2.799</c:v>
                </c:pt>
                <c:pt idx="976">
                  <c:v>2.77</c:v>
                </c:pt>
                <c:pt idx="977">
                  <c:v>2.745</c:v>
                </c:pt>
                <c:pt idx="978">
                  <c:v>2.724</c:v>
                </c:pt>
                <c:pt idx="979">
                  <c:v>2.703</c:v>
                </c:pt>
                <c:pt idx="980">
                  <c:v>2.681</c:v>
                </c:pt>
                <c:pt idx="981">
                  <c:v>2.671</c:v>
                </c:pt>
                <c:pt idx="982">
                  <c:v>2.628</c:v>
                </c:pt>
                <c:pt idx="983">
                  <c:v>2.617</c:v>
                </c:pt>
                <c:pt idx="984">
                  <c:v>2.567</c:v>
                </c:pt>
                <c:pt idx="985">
                  <c:v>2.607</c:v>
                </c:pt>
                <c:pt idx="986">
                  <c:v>2.542</c:v>
                </c:pt>
                <c:pt idx="987">
                  <c:v>2.521</c:v>
                </c:pt>
                <c:pt idx="988">
                  <c:v>2.489</c:v>
                </c:pt>
                <c:pt idx="989">
                  <c:v>2.478</c:v>
                </c:pt>
                <c:pt idx="990">
                  <c:v>2.435</c:v>
                </c:pt>
                <c:pt idx="991">
                  <c:v>2.425</c:v>
                </c:pt>
                <c:pt idx="992">
                  <c:v>2.385</c:v>
                </c:pt>
                <c:pt idx="993">
                  <c:v>2.382</c:v>
                </c:pt>
                <c:pt idx="994">
                  <c:v>2.339</c:v>
                </c:pt>
                <c:pt idx="995">
                  <c:v>2.318</c:v>
                </c:pt>
                <c:pt idx="996">
                  <c:v>2.296</c:v>
                </c:pt>
                <c:pt idx="997">
                  <c:v>2.264</c:v>
                </c:pt>
                <c:pt idx="998">
                  <c:v>2.213</c:v>
                </c:pt>
                <c:pt idx="999">
                  <c:v>2.232</c:v>
                </c:pt>
                <c:pt idx="1000">
                  <c:v>2.179</c:v>
                </c:pt>
                <c:pt idx="1001">
                  <c:v>2.157</c:v>
                </c:pt>
                <c:pt idx="1002">
                  <c:v>2.146</c:v>
                </c:pt>
                <c:pt idx="1003">
                  <c:v>2.082</c:v>
                </c:pt>
                <c:pt idx="1004">
                  <c:v>2.085</c:v>
                </c:pt>
                <c:pt idx="1005">
                  <c:v>2.04</c:v>
                </c:pt>
                <c:pt idx="1006">
                  <c:v>2.008</c:v>
                </c:pt>
                <c:pt idx="1007">
                  <c:v>1.986</c:v>
                </c:pt>
                <c:pt idx="1008">
                  <c:v>1.965</c:v>
                </c:pt>
                <c:pt idx="1009">
                  <c:v>1.922</c:v>
                </c:pt>
                <c:pt idx="1010">
                  <c:v>1.893</c:v>
                </c:pt>
                <c:pt idx="1011">
                  <c:v>1.868</c:v>
                </c:pt>
                <c:pt idx="1012">
                  <c:v>1.836</c:v>
                </c:pt>
                <c:pt idx="1013">
                  <c:v>1.804</c:v>
                </c:pt>
                <c:pt idx="1014">
                  <c:v>1.775</c:v>
                </c:pt>
                <c:pt idx="1015">
                  <c:v>1.74</c:v>
                </c:pt>
                <c:pt idx="1016">
                  <c:v>1.719</c:v>
                </c:pt>
                <c:pt idx="1017">
                  <c:v>1.676</c:v>
                </c:pt>
                <c:pt idx="1018">
                  <c:v>1.654</c:v>
                </c:pt>
                <c:pt idx="1019">
                  <c:v>1.637</c:v>
                </c:pt>
                <c:pt idx="1020">
                  <c:v>1.602</c:v>
                </c:pt>
                <c:pt idx="1021">
                  <c:v>1.58</c:v>
                </c:pt>
                <c:pt idx="1022">
                  <c:v>1.538</c:v>
                </c:pt>
                <c:pt idx="1023">
                  <c:v>1.519</c:v>
                </c:pt>
                <c:pt idx="1024">
                  <c:v>1.484</c:v>
                </c:pt>
                <c:pt idx="1025">
                  <c:v>1.452</c:v>
                </c:pt>
                <c:pt idx="1026">
                  <c:v>1.442</c:v>
                </c:pt>
                <c:pt idx="1027">
                  <c:v>1.401</c:v>
                </c:pt>
                <c:pt idx="1028">
                  <c:v>1.388</c:v>
                </c:pt>
                <c:pt idx="1029">
                  <c:v>1.344</c:v>
                </c:pt>
                <c:pt idx="1030">
                  <c:v>1.324</c:v>
                </c:pt>
                <c:pt idx="1031">
                  <c:v>1.293</c:v>
                </c:pt>
                <c:pt idx="1032">
                  <c:v>1.27</c:v>
                </c:pt>
                <c:pt idx="1033">
                  <c:v>1.248</c:v>
                </c:pt>
                <c:pt idx="1034">
                  <c:v>1.216</c:v>
                </c:pt>
                <c:pt idx="1035">
                  <c:v>1.197</c:v>
                </c:pt>
                <c:pt idx="1036">
                  <c:v>1.164</c:v>
                </c:pt>
                <c:pt idx="1037">
                  <c:v>1.152</c:v>
                </c:pt>
                <c:pt idx="1038">
                  <c:v>1.133</c:v>
                </c:pt>
                <c:pt idx="1039">
                  <c:v>1.088</c:v>
                </c:pt>
                <c:pt idx="1040">
                  <c:v>1.078</c:v>
                </c:pt>
                <c:pt idx="1041">
                  <c:v>1.036</c:v>
                </c:pt>
                <c:pt idx="1042">
                  <c:v>1.037</c:v>
                </c:pt>
                <c:pt idx="1043">
                  <c:v>1.014</c:v>
                </c:pt>
                <c:pt idx="1044">
                  <c:v>0.982</c:v>
                </c:pt>
                <c:pt idx="1045">
                  <c:v>0.951</c:v>
                </c:pt>
                <c:pt idx="1046">
                  <c:v>0.94</c:v>
                </c:pt>
                <c:pt idx="1047">
                  <c:v>0.928</c:v>
                </c:pt>
                <c:pt idx="1048">
                  <c:v>0.899</c:v>
                </c:pt>
                <c:pt idx="1049">
                  <c:v>0.886</c:v>
                </c:pt>
                <c:pt idx="1050">
                  <c:v>0.864</c:v>
                </c:pt>
                <c:pt idx="1051">
                  <c:v>0.835</c:v>
                </c:pt>
                <c:pt idx="1052">
                  <c:v>0.81</c:v>
                </c:pt>
                <c:pt idx="1053">
                  <c:v>0.79</c:v>
                </c:pt>
                <c:pt idx="1054">
                  <c:v>0.781</c:v>
                </c:pt>
                <c:pt idx="1055">
                  <c:v>0.758</c:v>
                </c:pt>
                <c:pt idx="1056">
                  <c:v>0.736</c:v>
                </c:pt>
                <c:pt idx="1057">
                  <c:v>0.705</c:v>
                </c:pt>
                <c:pt idx="1058">
                  <c:v>0.714</c:v>
                </c:pt>
                <c:pt idx="1059">
                  <c:v>0.682</c:v>
                </c:pt>
                <c:pt idx="1060">
                  <c:v>0.653</c:v>
                </c:pt>
                <c:pt idx="1061">
                  <c:v>0.662</c:v>
                </c:pt>
                <c:pt idx="1062">
                  <c:v>0.64</c:v>
                </c:pt>
                <c:pt idx="1063">
                  <c:v>0.599</c:v>
                </c:pt>
                <c:pt idx="1064">
                  <c:v>0.608</c:v>
                </c:pt>
                <c:pt idx="1065">
                  <c:v>0.598</c:v>
                </c:pt>
                <c:pt idx="1066">
                  <c:v>0.567</c:v>
                </c:pt>
                <c:pt idx="1067">
                  <c:v>0.566</c:v>
                </c:pt>
                <c:pt idx="1068">
                  <c:v>0.554</c:v>
                </c:pt>
                <c:pt idx="1069">
                  <c:v>0.535</c:v>
                </c:pt>
                <c:pt idx="1070">
                  <c:v>0.534</c:v>
                </c:pt>
                <c:pt idx="1071">
                  <c:v>0.512</c:v>
                </c:pt>
                <c:pt idx="1072">
                  <c:v>0.503</c:v>
                </c:pt>
                <c:pt idx="1073">
                  <c:v>0.49</c:v>
                </c:pt>
                <c:pt idx="1074">
                  <c:v>0.49</c:v>
                </c:pt>
                <c:pt idx="1075">
                  <c:v>0.461</c:v>
                </c:pt>
                <c:pt idx="1076">
                  <c:v>0.458</c:v>
                </c:pt>
                <c:pt idx="1077">
                  <c:v>0.458</c:v>
                </c:pt>
                <c:pt idx="1078">
                  <c:v>0.439</c:v>
                </c:pt>
                <c:pt idx="1079">
                  <c:v>0.448</c:v>
                </c:pt>
                <c:pt idx="1080">
                  <c:v>0.417</c:v>
                </c:pt>
                <c:pt idx="1081">
                  <c:v>0.416</c:v>
                </c:pt>
                <c:pt idx="1082">
                  <c:v>0.416</c:v>
                </c:pt>
                <c:pt idx="1083">
                  <c:v>0.395</c:v>
                </c:pt>
                <c:pt idx="1084">
                  <c:v>0.384</c:v>
                </c:pt>
                <c:pt idx="1085">
                  <c:v>0.384</c:v>
                </c:pt>
                <c:pt idx="1086">
                  <c:v>0.363</c:v>
                </c:pt>
                <c:pt idx="1087">
                  <c:v>0.34</c:v>
                </c:pt>
                <c:pt idx="1088">
                  <c:v>0.331</c:v>
                </c:pt>
                <c:pt idx="1089">
                  <c:v>0.308</c:v>
                </c:pt>
                <c:pt idx="1090">
                  <c:v>0.298</c:v>
                </c:pt>
                <c:pt idx="1091">
                  <c:v>0.299</c:v>
                </c:pt>
                <c:pt idx="1092">
                  <c:v>0.266</c:v>
                </c:pt>
                <c:pt idx="1093">
                  <c:v>0.244</c:v>
                </c:pt>
                <c:pt idx="1094">
                  <c:v>0.225</c:v>
                </c:pt>
                <c:pt idx="1095">
                  <c:v>0.202</c:v>
                </c:pt>
                <c:pt idx="1096">
                  <c:v>0.171</c:v>
                </c:pt>
                <c:pt idx="1097">
                  <c:v>0.17</c:v>
                </c:pt>
                <c:pt idx="1098">
                  <c:v>0.148</c:v>
                </c:pt>
                <c:pt idx="1099">
                  <c:v>0.139</c:v>
                </c:pt>
                <c:pt idx="1100">
                  <c:v>0.106</c:v>
                </c:pt>
                <c:pt idx="1101">
                  <c:v>0.085</c:v>
                </c:pt>
                <c:pt idx="1102">
                  <c:v>0.0629999999999999</c:v>
                </c:pt>
                <c:pt idx="1103">
                  <c:v>0.0309999999999999</c:v>
                </c:pt>
                <c:pt idx="1104">
                  <c:v>0.0329999999999999</c:v>
                </c:pt>
                <c:pt idx="1105">
                  <c:v>-0.012</c:v>
                </c:pt>
                <c:pt idx="1106">
                  <c:v>-0.0309999999999999</c:v>
                </c:pt>
                <c:pt idx="1107">
                  <c:v>-0.0540000000000001</c:v>
                </c:pt>
                <c:pt idx="1108">
                  <c:v>-0.0760000000000001</c:v>
                </c:pt>
                <c:pt idx="1109">
                  <c:v>-0.095</c:v>
                </c:pt>
                <c:pt idx="1110">
                  <c:v>-0.14</c:v>
                </c:pt>
                <c:pt idx="1111">
                  <c:v>-0.149</c:v>
                </c:pt>
                <c:pt idx="1112">
                  <c:v>-0.194</c:v>
                </c:pt>
                <c:pt idx="1113">
                  <c:v>-0.193</c:v>
                </c:pt>
                <c:pt idx="1114">
                  <c:v>-0.214</c:v>
                </c:pt>
                <c:pt idx="1115">
                  <c:v>-0.245</c:v>
                </c:pt>
                <c:pt idx="1116">
                  <c:v>-0.29</c:v>
                </c:pt>
                <c:pt idx="1117">
                  <c:v>-0.311</c:v>
                </c:pt>
                <c:pt idx="1118">
                  <c:v>-0.321</c:v>
                </c:pt>
                <c:pt idx="1119">
                  <c:v>-0.343</c:v>
                </c:pt>
                <c:pt idx="1120">
                  <c:v>-0.385</c:v>
                </c:pt>
                <c:pt idx="1121">
                  <c:v>-0.407</c:v>
                </c:pt>
                <c:pt idx="1122">
                  <c:v>-0.449</c:v>
                </c:pt>
                <c:pt idx="1123">
                  <c:v>-0.482</c:v>
                </c:pt>
                <c:pt idx="1124">
                  <c:v>-0.491</c:v>
                </c:pt>
                <c:pt idx="1125">
                  <c:v>-0.503</c:v>
                </c:pt>
                <c:pt idx="1126">
                  <c:v>-0.491</c:v>
                </c:pt>
                <c:pt idx="1127">
                  <c:v>-0.46</c:v>
                </c:pt>
                <c:pt idx="1128">
                  <c:v>-0.45</c:v>
                </c:pt>
                <c:pt idx="1129">
                  <c:v>-0.449</c:v>
                </c:pt>
                <c:pt idx="1130">
                  <c:v>-0.45</c:v>
                </c:pt>
                <c:pt idx="1131">
                  <c:v>-0.481</c:v>
                </c:pt>
                <c:pt idx="1132">
                  <c:v>-0.492</c:v>
                </c:pt>
                <c:pt idx="1133">
                  <c:v>-0.503</c:v>
                </c:pt>
                <c:pt idx="1134">
                  <c:v>-0.492</c:v>
                </c:pt>
                <c:pt idx="1135">
                  <c:v>-0.481</c:v>
                </c:pt>
                <c:pt idx="1136">
                  <c:v>-0.46</c:v>
                </c:pt>
                <c:pt idx="1137">
                  <c:v>-0.481</c:v>
                </c:pt>
                <c:pt idx="1138">
                  <c:v>-0.482</c:v>
                </c:pt>
                <c:pt idx="1139">
                  <c:v>-0.481</c:v>
                </c:pt>
                <c:pt idx="1140">
                  <c:v>-0.492</c:v>
                </c:pt>
                <c:pt idx="1141">
                  <c:v>-0.491</c:v>
                </c:pt>
                <c:pt idx="1142">
                  <c:v>-0.471</c:v>
                </c:pt>
                <c:pt idx="1143">
                  <c:v>-0.471</c:v>
                </c:pt>
                <c:pt idx="1144">
                  <c:v>-0.459</c:v>
                </c:pt>
                <c:pt idx="1145">
                  <c:v>-0.45</c:v>
                </c:pt>
                <c:pt idx="1146">
                  <c:v>-0.459</c:v>
                </c:pt>
                <c:pt idx="1147">
                  <c:v>-0.471</c:v>
                </c:pt>
                <c:pt idx="1148">
                  <c:v>-0.449</c:v>
                </c:pt>
                <c:pt idx="1149">
                  <c:v>-0.428</c:v>
                </c:pt>
                <c:pt idx="1150">
                  <c:v>-0.417</c:v>
                </c:pt>
                <c:pt idx="1151">
                  <c:v>-0.396</c:v>
                </c:pt>
                <c:pt idx="1152">
                  <c:v>-0.385</c:v>
                </c:pt>
                <c:pt idx="1153">
                  <c:v>-0.396</c:v>
                </c:pt>
                <c:pt idx="1154">
                  <c:v>-0.385</c:v>
                </c:pt>
                <c:pt idx="1155">
                  <c:v>-0.364</c:v>
                </c:pt>
                <c:pt idx="1156">
                  <c:v>-0.364</c:v>
                </c:pt>
                <c:pt idx="1157">
                  <c:v>-0.321</c:v>
                </c:pt>
                <c:pt idx="1158">
                  <c:v>-0.29</c:v>
                </c:pt>
                <c:pt idx="1159">
                  <c:v>-0.289</c:v>
                </c:pt>
                <c:pt idx="1160">
                  <c:v>-0.268</c:v>
                </c:pt>
                <c:pt idx="1161">
                  <c:v>-0.257</c:v>
                </c:pt>
                <c:pt idx="1162">
                  <c:v>-0.258</c:v>
                </c:pt>
                <c:pt idx="1163">
                  <c:v>-0.225</c:v>
                </c:pt>
                <c:pt idx="1164">
                  <c:v>-0.215</c:v>
                </c:pt>
                <c:pt idx="1165">
                  <c:v>-0.182</c:v>
                </c:pt>
                <c:pt idx="1166">
                  <c:v>-0.161</c:v>
                </c:pt>
                <c:pt idx="1167">
                  <c:v>-0.162</c:v>
                </c:pt>
                <c:pt idx="1168">
                  <c:v>-0.139</c:v>
                </c:pt>
                <c:pt idx="1169">
                  <c:v>-0.118</c:v>
                </c:pt>
                <c:pt idx="1170">
                  <c:v>-0.117</c:v>
                </c:pt>
                <c:pt idx="1171">
                  <c:v>-0.097</c:v>
                </c:pt>
                <c:pt idx="1172">
                  <c:v>-0.0860000000000001</c:v>
                </c:pt>
                <c:pt idx="1173">
                  <c:v>-0.075</c:v>
                </c:pt>
                <c:pt idx="1174">
                  <c:v>-0.0540000000000001</c:v>
                </c:pt>
                <c:pt idx="1175">
                  <c:v>-0.0429999999999999</c:v>
                </c:pt>
                <c:pt idx="1176">
                  <c:v>-0.0329999999999999</c:v>
                </c:pt>
                <c:pt idx="1177">
                  <c:v>-0.0540000000000001</c:v>
                </c:pt>
                <c:pt idx="1178">
                  <c:v>-0.0109999999999999</c:v>
                </c:pt>
                <c:pt idx="1179">
                  <c:v>-0.022</c:v>
                </c:pt>
                <c:pt idx="1180">
                  <c:v>-0.0209999999999999</c:v>
                </c:pt>
                <c:pt idx="1181">
                  <c:v>-0.00099999999999989</c:v>
                </c:pt>
                <c:pt idx="1182">
                  <c:v>-0.0209999999999999</c:v>
                </c:pt>
                <c:pt idx="1183">
                  <c:v>-0.012</c:v>
                </c:pt>
                <c:pt idx="1184">
                  <c:v>-0.00099999999999989</c:v>
                </c:pt>
                <c:pt idx="1185">
                  <c:v>-0.0109999999999999</c:v>
                </c:pt>
                <c:pt idx="1186">
                  <c:v>0.01</c:v>
                </c:pt>
                <c:pt idx="1187">
                  <c:v>-0.0109999999999999</c:v>
                </c:pt>
                <c:pt idx="1188">
                  <c:v>0.01</c:v>
                </c:pt>
                <c:pt idx="1189">
                  <c:v>-0.012</c:v>
                </c:pt>
                <c:pt idx="1190">
                  <c:v>-0.0109999999999999</c:v>
                </c:pt>
                <c:pt idx="1191">
                  <c:v>-0.00099999999999989</c:v>
                </c:pt>
                <c:pt idx="1192">
                  <c:v>-0.0209999999999999</c:v>
                </c:pt>
                <c:pt idx="1193">
                  <c:v>-0.012</c:v>
                </c:pt>
                <c:pt idx="1194">
                  <c:v>-0.044</c:v>
                </c:pt>
                <c:pt idx="1195">
                  <c:v>-0.0209999999999999</c:v>
                </c:pt>
                <c:pt idx="1196">
                  <c:v>-0.044</c:v>
                </c:pt>
                <c:pt idx="1197">
                  <c:v>-0.0429999999999999</c:v>
                </c:pt>
                <c:pt idx="1198">
                  <c:v>-0.0540000000000001</c:v>
                </c:pt>
                <c:pt idx="1199">
                  <c:v>-0.075</c:v>
                </c:pt>
                <c:pt idx="1200">
                  <c:v>-0.0860000000000001</c:v>
                </c:pt>
                <c:pt idx="1201">
                  <c:v>-0.0860000000000001</c:v>
                </c:pt>
                <c:pt idx="1202">
                  <c:v>-0.095</c:v>
                </c:pt>
                <c:pt idx="1203">
                  <c:v>-0.097</c:v>
                </c:pt>
                <c:pt idx="1204">
                  <c:v>-0.117</c:v>
                </c:pt>
                <c:pt idx="1205">
                  <c:v>-0.118</c:v>
                </c:pt>
                <c:pt idx="1206">
                  <c:v>-0.127</c:v>
                </c:pt>
                <c:pt idx="1207">
                  <c:v>-0.14</c:v>
                </c:pt>
                <c:pt idx="1208">
                  <c:v>-0.14</c:v>
                </c:pt>
                <c:pt idx="1209">
                  <c:v>-0.149</c:v>
                </c:pt>
                <c:pt idx="1210">
                  <c:v>-0.162</c:v>
                </c:pt>
                <c:pt idx="1211">
                  <c:v>-0.161</c:v>
                </c:pt>
                <c:pt idx="1212">
                  <c:v>-0.183</c:v>
                </c:pt>
                <c:pt idx="1213">
                  <c:v>-0.171</c:v>
                </c:pt>
                <c:pt idx="1214">
                  <c:v>-0.194</c:v>
                </c:pt>
                <c:pt idx="1215">
                  <c:v>-0.204</c:v>
                </c:pt>
                <c:pt idx="1216">
                  <c:v>-0.203</c:v>
                </c:pt>
              </c:numCache>
            </c:numRef>
          </c:xVal>
          <c:yVal>
            <c:numRef>
              <c:f>Uitwerking!$H$7:$H$1500</c:f>
              <c:numCache>
                <c:formatCode>General</c:formatCode>
                <c:ptCount val="1494"/>
                <c:pt idx="0">
                  <c:v>1.90069834527461</c:v>
                </c:pt>
                <c:pt idx="1">
                  <c:v>1.90069834527461</c:v>
                </c:pt>
                <c:pt idx="2">
                  <c:v>1.90069834527461</c:v>
                </c:pt>
                <c:pt idx="3">
                  <c:v>1.90069834527461</c:v>
                </c:pt>
                <c:pt idx="4">
                  <c:v>1.90069834527461</c:v>
                </c:pt>
                <c:pt idx="5">
                  <c:v>1.90069834527461</c:v>
                </c:pt>
                <c:pt idx="6">
                  <c:v>1.90069834527461</c:v>
                </c:pt>
                <c:pt idx="7">
                  <c:v>1.90069834527461</c:v>
                </c:pt>
                <c:pt idx="8">
                  <c:v>1.90069834527461</c:v>
                </c:pt>
                <c:pt idx="9">
                  <c:v>1.90352279561263</c:v>
                </c:pt>
                <c:pt idx="10">
                  <c:v>1.90431044525708</c:v>
                </c:pt>
                <c:pt idx="11">
                  <c:v>1.90352279561263</c:v>
                </c:pt>
                <c:pt idx="12">
                  <c:v>1.90632873739886</c:v>
                </c:pt>
                <c:pt idx="13">
                  <c:v>1.90711638704331</c:v>
                </c:pt>
                <c:pt idx="14">
                  <c:v>1.90914257465431</c:v>
                </c:pt>
                <c:pt idx="15">
                  <c:v>1.91275200158202</c:v>
                </c:pt>
                <c:pt idx="16">
                  <c:v>1.91275200158202</c:v>
                </c:pt>
                <c:pt idx="17">
                  <c:v>1.91634206025054</c:v>
                </c:pt>
                <c:pt idx="18">
                  <c:v>1.91634206025054</c:v>
                </c:pt>
                <c:pt idx="19">
                  <c:v>1.91915296824045</c:v>
                </c:pt>
                <c:pt idx="20">
                  <c:v>1.91836593849977</c:v>
                </c:pt>
                <c:pt idx="21">
                  <c:v>1.92197179971201</c:v>
                </c:pt>
                <c:pt idx="22">
                  <c:v>1.9247716398352</c:v>
                </c:pt>
                <c:pt idx="23">
                  <c:v>1.9247716398352</c:v>
                </c:pt>
                <c:pt idx="24">
                  <c:v>1.92555805064711</c:v>
                </c:pt>
                <c:pt idx="25">
                  <c:v>1.92555805064711</c:v>
                </c:pt>
                <c:pt idx="26">
                  <c:v>1.92555805064711</c:v>
                </c:pt>
                <c:pt idx="27">
                  <c:v>1.92555805064711</c:v>
                </c:pt>
                <c:pt idx="28">
                  <c:v>1.92555805064711</c:v>
                </c:pt>
                <c:pt idx="29">
                  <c:v>1.92275821052392</c:v>
                </c:pt>
                <c:pt idx="30">
                  <c:v>1.91993937905237</c:v>
                </c:pt>
                <c:pt idx="31">
                  <c:v>1.91993937905237</c:v>
                </c:pt>
                <c:pt idx="32">
                  <c:v>1.9179142639183</c:v>
                </c:pt>
                <c:pt idx="33">
                  <c:v>1.9179142639183</c:v>
                </c:pt>
                <c:pt idx="34">
                  <c:v>1.9179142639183</c:v>
                </c:pt>
                <c:pt idx="35">
                  <c:v>1.9179142639183</c:v>
                </c:pt>
                <c:pt idx="36">
                  <c:v>1.9179142639183</c:v>
                </c:pt>
                <c:pt idx="37">
                  <c:v>1.91866019563343</c:v>
                </c:pt>
                <c:pt idx="38">
                  <c:v>1.9179142639183</c:v>
                </c:pt>
                <c:pt idx="39">
                  <c:v>1.91511123499046</c:v>
                </c:pt>
                <c:pt idx="40">
                  <c:v>1.91511123499046</c:v>
                </c:pt>
                <c:pt idx="41">
                  <c:v>1.91585716670559</c:v>
                </c:pt>
                <c:pt idx="42">
                  <c:v>1.91585716670559</c:v>
                </c:pt>
                <c:pt idx="43">
                  <c:v>1.91585716670559</c:v>
                </c:pt>
                <c:pt idx="44">
                  <c:v>1.91100614279745</c:v>
                </c:pt>
                <c:pt idx="45">
                  <c:v>1.91022155216688</c:v>
                </c:pt>
                <c:pt idx="46">
                  <c:v>1.91381998005291</c:v>
                </c:pt>
                <c:pt idx="47">
                  <c:v>1.91100614279745</c:v>
                </c:pt>
                <c:pt idx="48">
                  <c:v>1.91100614279745</c:v>
                </c:pt>
                <c:pt idx="49">
                  <c:v>1.91381998005291</c:v>
                </c:pt>
                <c:pt idx="50">
                  <c:v>1.91100614279745</c:v>
                </c:pt>
                <c:pt idx="51">
                  <c:v>1.91100614279745</c:v>
                </c:pt>
                <c:pt idx="52">
                  <c:v>1.91100614279745</c:v>
                </c:pt>
                <c:pt idx="53">
                  <c:v>1.91100614279745</c:v>
                </c:pt>
                <c:pt idx="54">
                  <c:v>1.91179011832809</c:v>
                </c:pt>
                <c:pt idx="55">
                  <c:v>1.90898417654187</c:v>
                </c:pt>
                <c:pt idx="56">
                  <c:v>1.90898417654187</c:v>
                </c:pt>
                <c:pt idx="57">
                  <c:v>1.90898417654187</c:v>
                </c:pt>
                <c:pt idx="58">
                  <c:v>1.90898417654187</c:v>
                </c:pt>
                <c:pt idx="59">
                  <c:v>1.90898417654187</c:v>
                </c:pt>
                <c:pt idx="60">
                  <c:v>1.90898417654187</c:v>
                </c:pt>
                <c:pt idx="61">
                  <c:v>1.91179011832809</c:v>
                </c:pt>
                <c:pt idx="62">
                  <c:v>1.9539671613853</c:v>
                </c:pt>
                <c:pt idx="63">
                  <c:v>2.04116456114403</c:v>
                </c:pt>
                <c:pt idx="64">
                  <c:v>2.1255081178223</c:v>
                </c:pt>
                <c:pt idx="65">
                  <c:v>2.20223678343716</c:v>
                </c:pt>
                <c:pt idx="66">
                  <c:v>2.28097295373738</c:v>
                </c:pt>
                <c:pt idx="67">
                  <c:v>2.36252707285778</c:v>
                </c:pt>
                <c:pt idx="68">
                  <c:v>2.43568574454428</c:v>
                </c:pt>
                <c:pt idx="69">
                  <c:v>2.48627777838898</c:v>
                </c:pt>
                <c:pt idx="70">
                  <c:v>2.52566975754462</c:v>
                </c:pt>
                <c:pt idx="71">
                  <c:v>2.56225129966138</c:v>
                </c:pt>
                <c:pt idx="72">
                  <c:v>2.6044490259015</c:v>
                </c:pt>
                <c:pt idx="73">
                  <c:v>2.64944727517328</c:v>
                </c:pt>
                <c:pt idx="74">
                  <c:v>2.68396924690242</c:v>
                </c:pt>
                <c:pt idx="75">
                  <c:v>2.70853955916106</c:v>
                </c:pt>
                <c:pt idx="76">
                  <c:v>2.72896277489534</c:v>
                </c:pt>
                <c:pt idx="77">
                  <c:v>2.74302328987115</c:v>
                </c:pt>
                <c:pt idx="78">
                  <c:v>2.75432975032199</c:v>
                </c:pt>
                <c:pt idx="79">
                  <c:v>2.76272382450844</c:v>
                </c:pt>
                <c:pt idx="80">
                  <c:v>2.77118895606239</c:v>
                </c:pt>
                <c:pt idx="81">
                  <c:v>2.78886508835668</c:v>
                </c:pt>
                <c:pt idx="82">
                  <c:v>2.79933482844008</c:v>
                </c:pt>
                <c:pt idx="83">
                  <c:v>2.816192073027</c:v>
                </c:pt>
                <c:pt idx="84">
                  <c:v>2.85274862307484</c:v>
                </c:pt>
                <c:pt idx="85">
                  <c:v>2.88935491792903</c:v>
                </c:pt>
                <c:pt idx="86">
                  <c:v>2.91464566767422</c:v>
                </c:pt>
                <c:pt idx="87">
                  <c:v>2.92874166418785</c:v>
                </c:pt>
                <c:pt idx="88">
                  <c:v>2.92390519333226</c:v>
                </c:pt>
                <c:pt idx="89">
                  <c:v>2.88166094333828</c:v>
                </c:pt>
                <c:pt idx="90">
                  <c:v>2.83665130353758</c:v>
                </c:pt>
                <c:pt idx="91">
                  <c:v>2.78886508835668</c:v>
                </c:pt>
                <c:pt idx="92">
                  <c:v>2.77478790699636</c:v>
                </c:pt>
                <c:pt idx="93">
                  <c:v>2.78886508835668</c:v>
                </c:pt>
                <c:pt idx="94">
                  <c:v>2.80572608230683</c:v>
                </c:pt>
                <c:pt idx="95">
                  <c:v>2.81416659416154</c:v>
                </c:pt>
                <c:pt idx="96">
                  <c:v>2.82821803917484</c:v>
                </c:pt>
                <c:pt idx="97">
                  <c:v>2.83385447163191</c:v>
                </c:pt>
                <c:pt idx="98">
                  <c:v>2.82261319811101</c:v>
                </c:pt>
                <c:pt idx="99">
                  <c:v>2.80572608230683</c:v>
                </c:pt>
                <c:pt idx="100">
                  <c:v>2.79166621045962</c:v>
                </c:pt>
                <c:pt idx="101">
                  <c:v>2.74380542587511</c:v>
                </c:pt>
                <c:pt idx="102">
                  <c:v>2.63415150346877</c:v>
                </c:pt>
                <c:pt idx="103">
                  <c:v>2.50473351242127</c:v>
                </c:pt>
                <c:pt idx="104">
                  <c:v>2.38176867795324</c:v>
                </c:pt>
                <c:pt idx="105">
                  <c:v>2.29100300783533</c:v>
                </c:pt>
                <c:pt idx="106">
                  <c:v>2.22268971615127</c:v>
                </c:pt>
                <c:pt idx="107">
                  <c:v>2.17287226776748</c:v>
                </c:pt>
                <c:pt idx="108">
                  <c:v>2.1419383088583</c:v>
                </c:pt>
                <c:pt idx="109">
                  <c:v>2.15036278900087</c:v>
                </c:pt>
                <c:pt idx="110">
                  <c:v>2.1841289033035</c:v>
                </c:pt>
                <c:pt idx="111">
                  <c:v>2.22347185215524</c:v>
                </c:pt>
                <c:pt idx="112">
                  <c:v>2.26488664299866</c:v>
                </c:pt>
                <c:pt idx="113">
                  <c:v>2.31550003759749</c:v>
                </c:pt>
                <c:pt idx="114">
                  <c:v>2.37459756563222</c:v>
                </c:pt>
                <c:pt idx="115">
                  <c:v>2.43365467210725</c:v>
                </c:pt>
                <c:pt idx="116">
                  <c:v>2.4842885547955</c:v>
                </c:pt>
                <c:pt idx="117">
                  <c:v>2.52366692075454</c:v>
                </c:pt>
                <c:pt idx="118">
                  <c:v>2.56303404788098</c:v>
                </c:pt>
                <c:pt idx="119">
                  <c:v>2.60242939308523</c:v>
                </c:pt>
                <c:pt idx="120">
                  <c:v>2.63336936746481</c:v>
                </c:pt>
                <c:pt idx="121">
                  <c:v>2.64459651718928</c:v>
                </c:pt>
                <c:pt idx="122">
                  <c:v>2.65790163280004</c:v>
                </c:pt>
                <c:pt idx="123">
                  <c:v>2.6888164321962</c:v>
                </c:pt>
                <c:pt idx="124">
                  <c:v>2.72818002667574</c:v>
                </c:pt>
                <c:pt idx="125">
                  <c:v>2.76759730507774</c:v>
                </c:pt>
                <c:pt idx="126">
                  <c:v>2.80980195570579</c:v>
                </c:pt>
                <c:pt idx="127">
                  <c:v>2.84070365988996</c:v>
                </c:pt>
                <c:pt idx="128">
                  <c:v>2.86321918983181</c:v>
                </c:pt>
                <c:pt idx="129">
                  <c:v>2.87652640464745</c:v>
                </c:pt>
                <c:pt idx="130">
                  <c:v>2.89982056321775</c:v>
                </c:pt>
                <c:pt idx="131">
                  <c:v>2.92795891596825</c:v>
                </c:pt>
                <c:pt idx="132">
                  <c:v>2.94683184273512</c:v>
                </c:pt>
                <c:pt idx="133">
                  <c:v>2.96376545419594</c:v>
                </c:pt>
                <c:pt idx="134">
                  <c:v>2.9862555590794</c:v>
                </c:pt>
                <c:pt idx="135">
                  <c:v>3.00870724254848</c:v>
                </c:pt>
                <c:pt idx="136">
                  <c:v>3.03324921603014</c:v>
                </c:pt>
                <c:pt idx="137">
                  <c:v>3.05298507450284</c:v>
                </c:pt>
                <c:pt idx="138">
                  <c:v>3.06981893689474</c:v>
                </c:pt>
                <c:pt idx="139">
                  <c:v>3.08111561214017</c:v>
                </c:pt>
                <c:pt idx="140">
                  <c:v>3.09236857559839</c:v>
                </c:pt>
                <c:pt idx="141">
                  <c:v>3.10366224022796</c:v>
                </c:pt>
                <c:pt idx="142">
                  <c:v>3.11130022912537</c:v>
                </c:pt>
                <c:pt idx="143">
                  <c:v>3.12333731893913</c:v>
                </c:pt>
                <c:pt idx="144">
                  <c:v>3.13375305973216</c:v>
                </c:pt>
                <c:pt idx="145">
                  <c:v>3.14781798831197</c:v>
                </c:pt>
                <c:pt idx="146">
                  <c:v>3.16756761384734</c:v>
                </c:pt>
                <c:pt idx="147">
                  <c:v>3.19286391154397</c:v>
                </c:pt>
                <c:pt idx="148">
                  <c:v>3.22097743248799</c:v>
                </c:pt>
                <c:pt idx="149">
                  <c:v>3.24841979257654</c:v>
                </c:pt>
                <c:pt idx="150">
                  <c:v>3.28293023515852</c:v>
                </c:pt>
                <c:pt idx="151">
                  <c:v>3.3138856169072</c:v>
                </c:pt>
                <c:pt idx="152">
                  <c:v>3.34409308759182</c:v>
                </c:pt>
                <c:pt idx="153">
                  <c:v>3.37787530285196</c:v>
                </c:pt>
                <c:pt idx="154">
                  <c:v>3.40601986831124</c:v>
                </c:pt>
                <c:pt idx="155">
                  <c:v>3.43698023045004</c:v>
                </c:pt>
                <c:pt idx="156">
                  <c:v>3.46511691401661</c:v>
                </c:pt>
                <c:pt idx="157">
                  <c:v>3.49045468773923</c:v>
                </c:pt>
                <c:pt idx="158">
                  <c:v>3.5157903312892</c:v>
                </c:pt>
                <c:pt idx="159">
                  <c:v>3.53830552773851</c:v>
                </c:pt>
                <c:pt idx="160">
                  <c:v>3.56082783123452</c:v>
                </c:pt>
                <c:pt idx="161">
                  <c:v>3.57693560236254</c:v>
                </c:pt>
                <c:pt idx="162">
                  <c:v>3.59742534609076</c:v>
                </c:pt>
                <c:pt idx="163">
                  <c:v>3.61634469439765</c:v>
                </c:pt>
                <c:pt idx="164">
                  <c:v>3.63684392295656</c:v>
                </c:pt>
                <c:pt idx="165">
                  <c:v>3.65936083988183</c:v>
                </c:pt>
                <c:pt idx="166">
                  <c:v>3.67906188785979</c:v>
                </c:pt>
                <c:pt idx="167">
                  <c:v>3.69799223225538</c:v>
                </c:pt>
                <c:pt idx="168">
                  <c:v>3.72051989788287</c:v>
                </c:pt>
                <c:pt idx="169">
                  <c:v>3.74102036791271</c:v>
                </c:pt>
                <c:pt idx="170">
                  <c:v>3.76072634349966</c:v>
                </c:pt>
                <c:pt idx="171">
                  <c:v>3.78324254956454</c:v>
                </c:pt>
                <c:pt idx="172">
                  <c:v>3.80780864959803</c:v>
                </c:pt>
                <c:pt idx="173">
                  <c:v>3.83393358896738</c:v>
                </c:pt>
                <c:pt idx="174">
                  <c:v>3.85927933728885</c:v>
                </c:pt>
                <c:pt idx="175">
                  <c:v>3.88744701907428</c:v>
                </c:pt>
                <c:pt idx="176">
                  <c:v>3.91353483077681</c:v>
                </c:pt>
                <c:pt idx="177">
                  <c:v>3.94171637433568</c:v>
                </c:pt>
                <c:pt idx="178">
                  <c:v>3.96988320676051</c:v>
                </c:pt>
                <c:pt idx="179">
                  <c:v>3.99448866796835</c:v>
                </c:pt>
                <c:pt idx="180">
                  <c:v>4.02339267986839</c:v>
                </c:pt>
                <c:pt idx="181">
                  <c:v>4.04801461065297</c:v>
                </c:pt>
                <c:pt idx="182">
                  <c:v>4.07691534790574</c:v>
                </c:pt>
                <c:pt idx="183">
                  <c:v>4.1022954565344</c:v>
                </c:pt>
                <c:pt idx="184">
                  <c:v>4.13045819406725</c:v>
                </c:pt>
                <c:pt idx="185">
                  <c:v>4.15863325432819</c:v>
                </c:pt>
                <c:pt idx="186">
                  <c:v>4.18401287304862</c:v>
                </c:pt>
                <c:pt idx="187">
                  <c:v>4.21579370518064</c:v>
                </c:pt>
                <c:pt idx="188">
                  <c:v>4.24679452658674</c:v>
                </c:pt>
                <c:pt idx="189">
                  <c:v>4.27575877275551</c:v>
                </c:pt>
                <c:pt idx="190">
                  <c:v>4.30676035188788</c:v>
                </c:pt>
                <c:pt idx="191">
                  <c:v>4.33776371882508</c:v>
                </c:pt>
                <c:pt idx="192">
                  <c:v>4.37161873401029</c:v>
                </c:pt>
                <c:pt idx="193">
                  <c:v>4.40544005699179</c:v>
                </c:pt>
                <c:pt idx="194">
                  <c:v>4.43365585825845</c:v>
                </c:pt>
                <c:pt idx="195">
                  <c:v>4.46827703229903</c:v>
                </c:pt>
                <c:pt idx="196">
                  <c:v>4.50209852401031</c:v>
                </c:pt>
                <c:pt idx="197">
                  <c:v>4.53597084510623</c:v>
                </c:pt>
                <c:pt idx="198">
                  <c:v>4.56699028560767</c:v>
                </c:pt>
                <c:pt idx="199">
                  <c:v>4.6016161066848</c:v>
                </c:pt>
                <c:pt idx="200">
                  <c:v>4.63265580960552</c:v>
                </c:pt>
                <c:pt idx="201">
                  <c:v>4.66373538929745</c:v>
                </c:pt>
                <c:pt idx="202">
                  <c:v>4.69474170455771</c:v>
                </c:pt>
                <c:pt idx="203">
                  <c:v>4.72377418246283</c:v>
                </c:pt>
                <c:pt idx="204">
                  <c:v>4.75198529990763</c:v>
                </c:pt>
                <c:pt idx="205">
                  <c:v>4.78306826004282</c:v>
                </c:pt>
                <c:pt idx="206">
                  <c:v>4.81207937376759</c:v>
                </c:pt>
                <c:pt idx="207">
                  <c:v>4.83955657257949</c:v>
                </c:pt>
                <c:pt idx="208">
                  <c:v>4.86855415467969</c:v>
                </c:pt>
                <c:pt idx="209">
                  <c:v>4.89398535991625</c:v>
                </c:pt>
                <c:pt idx="210">
                  <c:v>4.92222327495617</c:v>
                </c:pt>
                <c:pt idx="211">
                  <c:v>4.94764422835177</c:v>
                </c:pt>
                <c:pt idx="212">
                  <c:v>4.97388825464014</c:v>
                </c:pt>
                <c:pt idx="213">
                  <c:v>5.00138141322459</c:v>
                </c:pt>
                <c:pt idx="214">
                  <c:v>5.02756051666864</c:v>
                </c:pt>
                <c:pt idx="215">
                  <c:v>5.04734527935314</c:v>
                </c:pt>
                <c:pt idx="216">
                  <c:v>5.07923790548654</c:v>
                </c:pt>
                <c:pt idx="217">
                  <c:v>5.10468424656955</c:v>
                </c:pt>
                <c:pt idx="218">
                  <c:v>5.13013554878357</c:v>
                </c:pt>
                <c:pt idx="219">
                  <c:v>5.15273876987689</c:v>
                </c:pt>
                <c:pt idx="220">
                  <c:v>5.17899366505807</c:v>
                </c:pt>
                <c:pt idx="221">
                  <c:v>5.20364526944793</c:v>
                </c:pt>
                <c:pt idx="222">
                  <c:v>5.22993749934142</c:v>
                </c:pt>
                <c:pt idx="223">
                  <c:v>5.25253774577996</c:v>
                </c:pt>
                <c:pt idx="224">
                  <c:v>5.27802547585284</c:v>
                </c:pt>
                <c:pt idx="225">
                  <c:v>5.30355285048696</c:v>
                </c:pt>
                <c:pt idx="226">
                  <c:v>5.32621625962842</c:v>
                </c:pt>
                <c:pt idx="227">
                  <c:v>5.349610323341</c:v>
                </c:pt>
                <c:pt idx="228">
                  <c:v>5.37155003038063</c:v>
                </c:pt>
                <c:pt idx="229">
                  <c:v>5.39703127832045</c:v>
                </c:pt>
                <c:pt idx="230">
                  <c:v>5.41965273916893</c:v>
                </c:pt>
                <c:pt idx="231">
                  <c:v>5.4395609674054</c:v>
                </c:pt>
                <c:pt idx="232">
                  <c:v>5.46501688579231</c:v>
                </c:pt>
                <c:pt idx="233">
                  <c:v>5.48774090183417</c:v>
                </c:pt>
                <c:pt idx="234">
                  <c:v>5.51041501648764</c:v>
                </c:pt>
                <c:pt idx="235">
                  <c:v>5.53312222272244</c:v>
                </c:pt>
                <c:pt idx="236">
                  <c:v>5.55580232116261</c:v>
                </c:pt>
                <c:pt idx="237">
                  <c:v>5.57850321909012</c:v>
                </c:pt>
                <c:pt idx="238">
                  <c:v>5.6019933972981</c:v>
                </c:pt>
                <c:pt idx="239">
                  <c:v>5.62754607287205</c:v>
                </c:pt>
                <c:pt idx="240">
                  <c:v>5.64948437825279</c:v>
                </c:pt>
                <c:pt idx="241">
                  <c:v>5.6758238140222</c:v>
                </c:pt>
                <c:pt idx="242">
                  <c:v>5.70062265297006</c:v>
                </c:pt>
                <c:pt idx="243">
                  <c:v>5.72620227089826</c:v>
                </c:pt>
                <c:pt idx="244">
                  <c:v>5.75255767310538</c:v>
                </c:pt>
                <c:pt idx="245">
                  <c:v>5.78099879112417</c:v>
                </c:pt>
                <c:pt idx="246">
                  <c:v>5.80582260220484</c:v>
                </c:pt>
                <c:pt idx="247">
                  <c:v>5.83428057939356</c:v>
                </c:pt>
                <c:pt idx="248">
                  <c:v>5.86273580485176</c:v>
                </c:pt>
                <c:pt idx="249">
                  <c:v>5.8912062896503</c:v>
                </c:pt>
                <c:pt idx="250">
                  <c:v>5.9196983251575</c:v>
                </c:pt>
                <c:pt idx="251">
                  <c:v>5.94818969208686</c:v>
                </c:pt>
                <c:pt idx="252">
                  <c:v>5.98032704145293</c:v>
                </c:pt>
                <c:pt idx="253">
                  <c:v>6.00806258115963</c:v>
                </c:pt>
                <c:pt idx="254">
                  <c:v>6.03945651910076</c:v>
                </c:pt>
                <c:pt idx="255">
                  <c:v>6.07085496677487</c:v>
                </c:pt>
                <c:pt idx="256">
                  <c:v>6.10148102083653</c:v>
                </c:pt>
                <c:pt idx="257">
                  <c:v>6.13369602466884</c:v>
                </c:pt>
                <c:pt idx="258">
                  <c:v>6.1614995653814</c:v>
                </c:pt>
                <c:pt idx="259">
                  <c:v>6.19583035241381</c:v>
                </c:pt>
                <c:pt idx="260">
                  <c:v>6.22444532831632</c:v>
                </c:pt>
                <c:pt idx="261">
                  <c:v>6.25307207280184</c:v>
                </c:pt>
                <c:pt idx="262">
                  <c:v>6.28743843868847</c:v>
                </c:pt>
                <c:pt idx="263">
                  <c:v>6.3161188130186</c:v>
                </c:pt>
                <c:pt idx="264">
                  <c:v>6.34767118123396</c:v>
                </c:pt>
                <c:pt idx="265">
                  <c:v>6.38001925570603</c:v>
                </c:pt>
                <c:pt idx="266">
                  <c:v>6.40794918627119</c:v>
                </c:pt>
                <c:pt idx="267">
                  <c:v>6.43667927540231</c:v>
                </c:pt>
                <c:pt idx="268">
                  <c:v>6.46543193352692</c:v>
                </c:pt>
                <c:pt idx="269">
                  <c:v>6.4942101645781</c:v>
                </c:pt>
                <c:pt idx="270">
                  <c:v>6.52299138645093</c:v>
                </c:pt>
                <c:pt idx="271">
                  <c:v>6.5481997208944</c:v>
                </c:pt>
                <c:pt idx="272">
                  <c:v>6.57488281552789</c:v>
                </c:pt>
                <c:pt idx="273">
                  <c:v>6.60082666328083</c:v>
                </c:pt>
                <c:pt idx="274">
                  <c:v>6.62681347452195</c:v>
                </c:pt>
                <c:pt idx="275">
                  <c:v>6.65208717944202</c:v>
                </c:pt>
                <c:pt idx="276">
                  <c:v>6.67594382950475</c:v>
                </c:pt>
                <c:pt idx="277">
                  <c:v>6.69906787346663</c:v>
                </c:pt>
                <c:pt idx="278">
                  <c:v>6.72147953046516</c:v>
                </c:pt>
                <c:pt idx="279">
                  <c:v>6.74251147953395</c:v>
                </c:pt>
                <c:pt idx="280">
                  <c:v>6.76568938559494</c:v>
                </c:pt>
                <c:pt idx="281">
                  <c:v>6.785251610985</c:v>
                </c:pt>
                <c:pt idx="282">
                  <c:v>6.80629428442883</c:v>
                </c:pt>
                <c:pt idx="283">
                  <c:v>6.82297068734454</c:v>
                </c:pt>
                <c:pt idx="284">
                  <c:v>6.84406984921378</c:v>
                </c:pt>
                <c:pt idx="285">
                  <c:v>6.86149369238</c:v>
                </c:pt>
                <c:pt idx="286">
                  <c:v>6.87896122027228</c:v>
                </c:pt>
                <c:pt idx="287">
                  <c:v>6.89643074851302</c:v>
                </c:pt>
                <c:pt idx="288">
                  <c:v>6.91021679142991</c:v>
                </c:pt>
                <c:pt idx="289">
                  <c:v>6.92844319660357</c:v>
                </c:pt>
                <c:pt idx="290">
                  <c:v>6.94304258064538</c:v>
                </c:pt>
                <c:pt idx="291">
                  <c:v>6.95761226607101</c:v>
                </c:pt>
                <c:pt idx="292">
                  <c:v>6.97218936137791</c:v>
                </c:pt>
                <c:pt idx="293">
                  <c:v>6.9868132409385</c:v>
                </c:pt>
                <c:pt idx="294">
                  <c:v>6.99848891999566</c:v>
                </c:pt>
                <c:pt idx="295">
                  <c:v>7.01017290097408</c:v>
                </c:pt>
                <c:pt idx="296">
                  <c:v>7.02186385674855</c:v>
                </c:pt>
                <c:pt idx="297">
                  <c:v>7.03434013716365</c:v>
                </c:pt>
                <c:pt idx="298">
                  <c:v>7.04235655686347</c:v>
                </c:pt>
                <c:pt idx="299">
                  <c:v>7.05485069647233</c:v>
                </c:pt>
                <c:pt idx="300">
                  <c:v>7.06286801463487</c:v>
                </c:pt>
                <c:pt idx="301">
                  <c:v>7.07243096323037</c:v>
                </c:pt>
                <c:pt idx="302">
                  <c:v>7.08417024783359</c:v>
                </c:pt>
                <c:pt idx="303">
                  <c:v>7.09077756865166</c:v>
                </c:pt>
                <c:pt idx="304">
                  <c:v>7.0988285279576</c:v>
                </c:pt>
                <c:pt idx="305">
                  <c:v>7.10759448654329</c:v>
                </c:pt>
                <c:pt idx="306">
                  <c:v>7.11721708680515</c:v>
                </c:pt>
                <c:pt idx="307">
                  <c:v>7.12599414877009</c:v>
                </c:pt>
                <c:pt idx="308">
                  <c:v>7.13480006271595</c:v>
                </c:pt>
                <c:pt idx="309">
                  <c:v>7.14363490906213</c:v>
                </c:pt>
                <c:pt idx="310">
                  <c:v>7.14951887829825</c:v>
                </c:pt>
                <c:pt idx="311">
                  <c:v>7.15833521258526</c:v>
                </c:pt>
                <c:pt idx="312">
                  <c:v>7.16717949078309</c:v>
                </c:pt>
                <c:pt idx="313">
                  <c:v>7.17677935323559</c:v>
                </c:pt>
                <c:pt idx="314">
                  <c:v>7.18557646342323</c:v>
                </c:pt>
                <c:pt idx="315">
                  <c:v>7.19522955753824</c:v>
                </c:pt>
                <c:pt idx="316">
                  <c:v>7.20701218620047</c:v>
                </c:pt>
                <c:pt idx="317">
                  <c:v>7.21799818866241</c:v>
                </c:pt>
                <c:pt idx="318">
                  <c:v>7.22979474308805</c:v>
                </c:pt>
                <c:pt idx="319">
                  <c:v>7.24162344705962</c:v>
                </c:pt>
                <c:pt idx="320">
                  <c:v>7.25420670480707</c:v>
                </c:pt>
                <c:pt idx="321">
                  <c:v>7.26899471116952</c:v>
                </c:pt>
                <c:pt idx="322">
                  <c:v>7.28377815026763</c:v>
                </c:pt>
                <c:pt idx="323">
                  <c:v>7.29855351154572</c:v>
                </c:pt>
                <c:pt idx="324">
                  <c:v>7.3162961919027</c:v>
                </c:pt>
                <c:pt idx="325">
                  <c:v>7.33489843575284</c:v>
                </c:pt>
                <c:pt idx="326">
                  <c:v>7.35565792720198</c:v>
                </c:pt>
                <c:pt idx="327">
                  <c:v>7.37344762354377</c:v>
                </c:pt>
                <c:pt idx="328">
                  <c:v>7.39802453008036</c:v>
                </c:pt>
                <c:pt idx="329">
                  <c:v>7.42110888078211</c:v>
                </c:pt>
                <c:pt idx="330">
                  <c:v>7.44274426467564</c:v>
                </c:pt>
                <c:pt idx="331">
                  <c:v>7.46961496006614</c:v>
                </c:pt>
                <c:pt idx="332">
                  <c:v>7.4957512830733</c:v>
                </c:pt>
                <c:pt idx="333">
                  <c:v>7.52346659100177</c:v>
                </c:pt>
                <c:pt idx="334">
                  <c:v>7.55344367239509</c:v>
                </c:pt>
                <c:pt idx="335">
                  <c:v>7.58350756103321</c:v>
                </c:pt>
                <c:pt idx="336">
                  <c:v>7.61441411493639</c:v>
                </c:pt>
                <c:pt idx="337">
                  <c:v>7.64381271992848</c:v>
                </c:pt>
                <c:pt idx="338">
                  <c:v>7.67486673389082</c:v>
                </c:pt>
                <c:pt idx="339">
                  <c:v>7.70738458120295</c:v>
                </c:pt>
                <c:pt idx="340">
                  <c:v>7.74161859702089</c:v>
                </c:pt>
                <c:pt idx="341">
                  <c:v>7.77512606518681</c:v>
                </c:pt>
                <c:pt idx="342">
                  <c:v>7.8087442524062</c:v>
                </c:pt>
                <c:pt idx="343">
                  <c:v>7.84541259347945</c:v>
                </c:pt>
                <c:pt idx="344">
                  <c:v>7.87925606991901</c:v>
                </c:pt>
                <c:pt idx="345">
                  <c:v>7.91700477444771</c:v>
                </c:pt>
                <c:pt idx="346">
                  <c:v>7.95333014108385</c:v>
                </c:pt>
                <c:pt idx="347">
                  <c:v>7.98823020956094</c:v>
                </c:pt>
                <c:pt idx="348">
                  <c:v>8.02557358711542</c:v>
                </c:pt>
                <c:pt idx="349">
                  <c:v>8.05916407626691</c:v>
                </c:pt>
                <c:pt idx="350">
                  <c:v>8.09677654150141</c:v>
                </c:pt>
                <c:pt idx="351">
                  <c:v>8.13139211545139</c:v>
                </c:pt>
                <c:pt idx="352">
                  <c:v>8.16690436233818</c:v>
                </c:pt>
                <c:pt idx="353">
                  <c:v>8.20418430801983</c:v>
                </c:pt>
                <c:pt idx="354">
                  <c:v>8.24000148287011</c:v>
                </c:pt>
                <c:pt idx="355">
                  <c:v>8.27517411328088</c:v>
                </c:pt>
                <c:pt idx="356">
                  <c:v>8.3105094277388</c:v>
                </c:pt>
                <c:pt idx="357">
                  <c:v>8.34599541574487</c:v>
                </c:pt>
                <c:pt idx="358">
                  <c:v>8.37763312219471</c:v>
                </c:pt>
                <c:pt idx="359">
                  <c:v>8.41421288345528</c:v>
                </c:pt>
                <c:pt idx="360">
                  <c:v>8.44692927648487</c:v>
                </c:pt>
                <c:pt idx="361">
                  <c:v>8.47902429595943</c:v>
                </c:pt>
                <c:pt idx="362">
                  <c:v>8.51535183581271</c:v>
                </c:pt>
                <c:pt idx="363">
                  <c:v>8.54523940959647</c:v>
                </c:pt>
                <c:pt idx="364">
                  <c:v>8.57937735439445</c:v>
                </c:pt>
                <c:pt idx="365">
                  <c:v>8.61213439290503</c:v>
                </c:pt>
                <c:pt idx="366">
                  <c:v>8.63988597342853</c:v>
                </c:pt>
                <c:pt idx="367">
                  <c:v>8.67298029789319</c:v>
                </c:pt>
                <c:pt idx="368">
                  <c:v>8.70100367994031</c:v>
                </c:pt>
                <c:pt idx="369">
                  <c:v>8.73102167735851</c:v>
                </c:pt>
                <c:pt idx="370">
                  <c:v>8.76202529280364</c:v>
                </c:pt>
                <c:pt idx="371">
                  <c:v>8.7897071550591</c:v>
                </c:pt>
                <c:pt idx="372">
                  <c:v>8.81754842266261</c:v>
                </c:pt>
                <c:pt idx="373">
                  <c:v>8.84476437962457</c:v>
                </c:pt>
                <c:pt idx="374">
                  <c:v>8.87444913974519</c:v>
                </c:pt>
                <c:pt idx="375">
                  <c:v>8.90196562345018</c:v>
                </c:pt>
                <c:pt idx="376">
                  <c:v>8.92767027795492</c:v>
                </c:pt>
                <c:pt idx="377">
                  <c:v>8.95192197200753</c:v>
                </c:pt>
                <c:pt idx="378">
                  <c:v>8.98070071608262</c:v>
                </c:pt>
                <c:pt idx="379">
                  <c:v>9.00239259276294</c:v>
                </c:pt>
                <c:pt idx="380">
                  <c:v>9.02785663452862</c:v>
                </c:pt>
                <c:pt idx="381">
                  <c:v>9.04981471190742</c:v>
                </c:pt>
                <c:pt idx="382">
                  <c:v>9.07186042782587</c:v>
                </c:pt>
                <c:pt idx="383">
                  <c:v>9.09402322807875</c:v>
                </c:pt>
                <c:pt idx="384">
                  <c:v>9.11707540075718</c:v>
                </c:pt>
                <c:pt idx="385">
                  <c:v>9.13497471734939</c:v>
                </c:pt>
                <c:pt idx="386">
                  <c:v>9.15749417530332</c:v>
                </c:pt>
                <c:pt idx="387">
                  <c:v>9.17636195759608</c:v>
                </c:pt>
                <c:pt idx="388">
                  <c:v>9.19532507266141</c:v>
                </c:pt>
                <c:pt idx="389">
                  <c:v>9.21511863280331</c:v>
                </c:pt>
                <c:pt idx="390">
                  <c:v>9.23349169643039</c:v>
                </c:pt>
                <c:pt idx="391">
                  <c:v>9.24889354006994</c:v>
                </c:pt>
                <c:pt idx="392">
                  <c:v>9.26510708128746</c:v>
                </c:pt>
                <c:pt idx="393">
                  <c:v>9.27984536822398</c:v>
                </c:pt>
                <c:pt idx="394">
                  <c:v>9.29543467008505</c:v>
                </c:pt>
                <c:pt idx="395">
                  <c:v>9.31105632885242</c:v>
                </c:pt>
                <c:pt idx="396">
                  <c:v>9.31971350962506</c:v>
                </c:pt>
                <c:pt idx="397">
                  <c:v>9.33544607987444</c:v>
                </c:pt>
                <c:pt idx="398">
                  <c:v>9.34733230704001</c:v>
                </c:pt>
                <c:pt idx="399">
                  <c:v>9.35922656205691</c:v>
                </c:pt>
                <c:pt idx="400">
                  <c:v>9.37117294529083</c:v>
                </c:pt>
                <c:pt idx="401">
                  <c:v>9.37990750507855</c:v>
                </c:pt>
                <c:pt idx="402">
                  <c:v>9.38390778604165</c:v>
                </c:pt>
                <c:pt idx="403">
                  <c:v>9.39517612321017</c:v>
                </c:pt>
                <c:pt idx="404">
                  <c:v>9.40801544958958</c:v>
                </c:pt>
                <c:pt idx="405">
                  <c:v>9.41607121932009</c:v>
                </c:pt>
                <c:pt idx="406">
                  <c:v>9.4241444467901</c:v>
                </c:pt>
                <c:pt idx="407">
                  <c:v>9.43228338210017</c:v>
                </c:pt>
                <c:pt idx="408">
                  <c:v>9.44044035048739</c:v>
                </c:pt>
                <c:pt idx="409">
                  <c:v>9.44449497096426</c:v>
                </c:pt>
                <c:pt idx="410">
                  <c:v>9.4485660983413</c:v>
                </c:pt>
                <c:pt idx="411">
                  <c:v>9.46083012231215</c:v>
                </c:pt>
                <c:pt idx="412">
                  <c:v>9.46496843723323</c:v>
                </c:pt>
                <c:pt idx="413">
                  <c:v>9.47391999486126</c:v>
                </c:pt>
                <c:pt idx="414">
                  <c:v>9.48139032448174</c:v>
                </c:pt>
                <c:pt idx="415">
                  <c:v>9.49042662828642</c:v>
                </c:pt>
                <c:pt idx="416">
                  <c:v>9.49380903447027</c:v>
                </c:pt>
                <c:pt idx="417">
                  <c:v>9.50284530667289</c:v>
                </c:pt>
                <c:pt idx="418">
                  <c:v>9.51040176088328</c:v>
                </c:pt>
                <c:pt idx="419">
                  <c:v>9.51536764419899</c:v>
                </c:pt>
                <c:pt idx="420">
                  <c:v>9.52788927049198</c:v>
                </c:pt>
                <c:pt idx="421">
                  <c:v>9.53627136970561</c:v>
                </c:pt>
                <c:pt idx="422">
                  <c:v>9.54812197713107</c:v>
                </c:pt>
                <c:pt idx="423">
                  <c:v>9.55734759211173</c:v>
                </c:pt>
                <c:pt idx="424">
                  <c:v>9.56924701037199</c:v>
                </c:pt>
                <c:pt idx="425">
                  <c:v>9.58280159456172</c:v>
                </c:pt>
                <c:pt idx="426">
                  <c:v>9.59060133034223</c:v>
                </c:pt>
                <c:pt idx="427">
                  <c:v>9.60851697056795</c:v>
                </c:pt>
                <c:pt idx="428">
                  <c:v>9.62145180976041</c:v>
                </c:pt>
                <c:pt idx="429">
                  <c:v>9.63799036614594</c:v>
                </c:pt>
                <c:pt idx="430">
                  <c:v>9.65185865478357</c:v>
                </c:pt>
                <c:pt idx="431">
                  <c:v>9.6694045611061</c:v>
                </c:pt>
                <c:pt idx="432">
                  <c:v>9.68259833982608</c:v>
                </c:pt>
                <c:pt idx="433">
                  <c:v>9.70031786440638</c:v>
                </c:pt>
                <c:pt idx="434">
                  <c:v>9.72267586872679</c:v>
                </c:pt>
                <c:pt idx="435">
                  <c:v>9.74066618462606</c:v>
                </c:pt>
                <c:pt idx="436">
                  <c:v>9.75871817356153</c:v>
                </c:pt>
                <c:pt idx="437">
                  <c:v>9.78154572886723</c:v>
                </c:pt>
                <c:pt idx="438">
                  <c:v>9.80455596017993</c:v>
                </c:pt>
                <c:pt idx="439">
                  <c:v>9.82316740093145</c:v>
                </c:pt>
                <c:pt idx="440">
                  <c:v>9.84658225729203</c:v>
                </c:pt>
                <c:pt idx="441">
                  <c:v>9.87018413558469</c:v>
                </c:pt>
                <c:pt idx="442">
                  <c:v>9.89327548367784</c:v>
                </c:pt>
                <c:pt idx="443">
                  <c:v>9.91810621513562</c:v>
                </c:pt>
                <c:pt idx="444">
                  <c:v>9.94251415103248</c:v>
                </c:pt>
                <c:pt idx="445">
                  <c:v>9.96132678276152</c:v>
                </c:pt>
                <c:pt idx="446">
                  <c:v>9.98617329597425</c:v>
                </c:pt>
                <c:pt idx="447">
                  <c:v>10.0163246151075</c:v>
                </c:pt>
                <c:pt idx="448">
                  <c:v>10.0373334996534</c:v>
                </c:pt>
                <c:pt idx="449">
                  <c:v>10.0622832011431</c:v>
                </c:pt>
                <c:pt idx="450">
                  <c:v>10.0934521584742</c:v>
                </c:pt>
                <c:pt idx="451">
                  <c:v>10.109218356138</c:v>
                </c:pt>
                <c:pt idx="452">
                  <c:v>10.1410253758919</c:v>
                </c:pt>
                <c:pt idx="453">
                  <c:v>10.1679867667683</c:v>
                </c:pt>
                <c:pt idx="454">
                  <c:v>10.1897885235965</c:v>
                </c:pt>
                <c:pt idx="455">
                  <c:v>10.2173740260827</c:v>
                </c:pt>
                <c:pt idx="456">
                  <c:v>10.2404809710621</c:v>
                </c:pt>
                <c:pt idx="457">
                  <c:v>10.2679884270264</c:v>
                </c:pt>
                <c:pt idx="458">
                  <c:v>10.2851543948751</c:v>
                </c:pt>
                <c:pt idx="459">
                  <c:v>10.3133570465868</c:v>
                </c:pt>
                <c:pt idx="460">
                  <c:v>10.3383476982656</c:v>
                </c:pt>
                <c:pt idx="461">
                  <c:v>10.3613364844119</c:v>
                </c:pt>
                <c:pt idx="462">
                  <c:v>10.3793498684689</c:v>
                </c:pt>
                <c:pt idx="463">
                  <c:v>10.4036539023193</c:v>
                </c:pt>
                <c:pt idx="464">
                  <c:v>10.4228762445879</c:v>
                </c:pt>
                <c:pt idx="465">
                  <c:v>10.4462379418519</c:v>
                </c:pt>
                <c:pt idx="466">
                  <c:v>10.4658524970313</c:v>
                </c:pt>
                <c:pt idx="467">
                  <c:v>10.4785610248269</c:v>
                </c:pt>
                <c:pt idx="468">
                  <c:v>10.5034967921315</c:v>
                </c:pt>
                <c:pt idx="469">
                  <c:v>10.5295406744117</c:v>
                </c:pt>
                <c:pt idx="470">
                  <c:v>10.5427186328177</c:v>
                </c:pt>
                <c:pt idx="471">
                  <c:v>10.5626596492868</c:v>
                </c:pt>
                <c:pt idx="472">
                  <c:v>10.5768230845886</c:v>
                </c:pt>
                <c:pt idx="473">
                  <c:v>10.5964325343144</c:v>
                </c:pt>
                <c:pt idx="474">
                  <c:v>10.6101199393885</c:v>
                </c:pt>
                <c:pt idx="475">
                  <c:v>10.6239335585901</c:v>
                </c:pt>
                <c:pt idx="476">
                  <c:v>10.6378598845971</c:v>
                </c:pt>
                <c:pt idx="477">
                  <c:v>10.6589548874492</c:v>
                </c:pt>
                <c:pt idx="478">
                  <c:v>10.6731803030059</c:v>
                </c:pt>
                <c:pt idx="479">
                  <c:v>10.68752610581</c:v>
                </c:pt>
                <c:pt idx="480">
                  <c:v>10.6954874378401</c:v>
                </c:pt>
                <c:pt idx="481">
                  <c:v>10.7092733678498</c:v>
                </c:pt>
                <c:pt idx="482">
                  <c:v>10.7239390262594</c:v>
                </c:pt>
                <c:pt idx="483">
                  <c:v>10.7313266983533</c:v>
                </c:pt>
                <c:pt idx="484">
                  <c:v>10.738751482944</c:v>
                </c:pt>
                <c:pt idx="485">
                  <c:v>10.75367780408</c:v>
                </c:pt>
                <c:pt idx="486">
                  <c:v>10.7611979366427</c:v>
                </c:pt>
                <c:pt idx="487">
                  <c:v>10.7687566343439</c:v>
                </c:pt>
                <c:pt idx="488">
                  <c:v>10.7839915241253</c:v>
                </c:pt>
                <c:pt idx="489">
                  <c:v>10.7916497936711</c:v>
                </c:pt>
                <c:pt idx="490">
                  <c:v>10.800084340129</c:v>
                </c:pt>
                <c:pt idx="491">
                  <c:v>10.8070871500859</c:v>
                </c:pt>
                <c:pt idx="492">
                  <c:v>10.8156033601258</c:v>
                </c:pt>
                <c:pt idx="493">
                  <c:v>10.8156033601258</c:v>
                </c:pt>
                <c:pt idx="494">
                  <c:v>10.8312886594802</c:v>
                </c:pt>
                <c:pt idx="495">
                  <c:v>10.8312886594802</c:v>
                </c:pt>
                <c:pt idx="496">
                  <c:v>10.8391949268106</c:v>
                </c:pt>
                <c:pt idx="497">
                  <c:v>10.847124395948</c:v>
                </c:pt>
                <c:pt idx="498">
                  <c:v>10.8550971824796</c:v>
                </c:pt>
                <c:pt idx="499">
                  <c:v>10.8550971824796</c:v>
                </c:pt>
                <c:pt idx="500">
                  <c:v>10.863134045551</c:v>
                </c:pt>
                <c:pt idx="501">
                  <c:v>10.863134045551</c:v>
                </c:pt>
                <c:pt idx="502">
                  <c:v>10.8711952479185</c:v>
                </c:pt>
                <c:pt idx="503">
                  <c:v>10.8793014082279</c:v>
                </c:pt>
                <c:pt idx="504">
                  <c:v>10.8793014082279</c:v>
                </c:pt>
                <c:pt idx="505">
                  <c:v>10.8874530940158</c:v>
                </c:pt>
                <c:pt idx="506">
                  <c:v>10.8956299921155</c:v>
                </c:pt>
                <c:pt idx="507">
                  <c:v>10.8964043155402</c:v>
                </c:pt>
                <c:pt idx="508">
                  <c:v>10.9046486269169</c:v>
                </c:pt>
                <c:pt idx="509">
                  <c:v>10.9046486269169</c:v>
                </c:pt>
                <c:pt idx="510">
                  <c:v>10.9046486269169</c:v>
                </c:pt>
                <c:pt idx="511">
                  <c:v>10.9121659087361</c:v>
                </c:pt>
                <c:pt idx="512">
                  <c:v>10.9129402321608</c:v>
                </c:pt>
                <c:pt idx="513">
                  <c:v>10.9129402321608</c:v>
                </c:pt>
                <c:pt idx="514">
                  <c:v>10.9204840042035</c:v>
                </c:pt>
                <c:pt idx="515">
                  <c:v>10.9212583276282</c:v>
                </c:pt>
                <c:pt idx="516">
                  <c:v>10.9296461945838</c:v>
                </c:pt>
                <c:pt idx="517">
                  <c:v>10.9296461945838</c:v>
                </c:pt>
                <c:pt idx="518">
                  <c:v>10.9296461945838</c:v>
                </c:pt>
                <c:pt idx="519">
                  <c:v>10.9380614518169</c:v>
                </c:pt>
                <c:pt idx="520">
                  <c:v>10.9372871283922</c:v>
                </c:pt>
                <c:pt idx="521">
                  <c:v>10.9465261613244</c:v>
                </c:pt>
                <c:pt idx="522">
                  <c:v>10.9465261613244</c:v>
                </c:pt>
                <c:pt idx="523">
                  <c:v>10.9550409807229</c:v>
                </c:pt>
                <c:pt idx="524">
                  <c:v>10.9457518378997</c:v>
                </c:pt>
                <c:pt idx="525">
                  <c:v>10.9465261613244</c:v>
                </c:pt>
                <c:pt idx="526">
                  <c:v>10.9636065812489</c:v>
                </c:pt>
                <c:pt idx="527">
                  <c:v>10.9636065812489</c:v>
                </c:pt>
                <c:pt idx="528">
                  <c:v>10.9722236481404</c:v>
                </c:pt>
                <c:pt idx="529">
                  <c:v>10.9722236481404</c:v>
                </c:pt>
                <c:pt idx="530">
                  <c:v>10.9714493247157</c:v>
                </c:pt>
                <c:pt idx="531">
                  <c:v>10.9808928810322</c:v>
                </c:pt>
                <c:pt idx="532">
                  <c:v>10.9801185576075</c:v>
                </c:pt>
                <c:pt idx="533">
                  <c:v>10.9808928810322</c:v>
                </c:pt>
                <c:pt idx="534">
                  <c:v>10.9888406709399</c:v>
                </c:pt>
                <c:pt idx="535">
                  <c:v>10.9888406709399</c:v>
                </c:pt>
                <c:pt idx="536">
                  <c:v>10.9975932598917</c:v>
                </c:pt>
                <c:pt idx="537">
                  <c:v>10.9975932598917</c:v>
                </c:pt>
                <c:pt idx="538">
                  <c:v>10.9975932598917</c:v>
                </c:pt>
                <c:pt idx="539">
                  <c:v>11.0064231336011</c:v>
                </c:pt>
                <c:pt idx="540">
                  <c:v>11.0064231336011</c:v>
                </c:pt>
                <c:pt idx="541">
                  <c:v>11.0153081211028</c:v>
                </c:pt>
                <c:pt idx="542">
                  <c:v>11.0153081211028</c:v>
                </c:pt>
                <c:pt idx="543">
                  <c:v>11.0145719580752</c:v>
                </c:pt>
                <c:pt idx="544">
                  <c:v>11.0242252414903</c:v>
                </c:pt>
                <c:pt idx="545">
                  <c:v>11.0234890784627</c:v>
                </c:pt>
                <c:pt idx="546">
                  <c:v>11.0242252414903</c:v>
                </c:pt>
                <c:pt idx="547">
                  <c:v>11.0324864298573</c:v>
                </c:pt>
                <c:pt idx="548">
                  <c:v>11.0317109354897</c:v>
                </c:pt>
                <c:pt idx="549">
                  <c:v>11.0324864298573</c:v>
                </c:pt>
                <c:pt idx="550">
                  <c:v>11.0415170863179</c:v>
                </c:pt>
                <c:pt idx="551">
                  <c:v>11.0415170863179</c:v>
                </c:pt>
                <c:pt idx="552">
                  <c:v>11.0415170863179</c:v>
                </c:pt>
                <c:pt idx="553">
                  <c:v>11.0407415919503</c:v>
                </c:pt>
                <c:pt idx="554">
                  <c:v>11.0415170863179</c:v>
                </c:pt>
                <c:pt idx="555">
                  <c:v>11.0506056273208</c:v>
                </c:pt>
                <c:pt idx="556">
                  <c:v>11.0498301329532</c:v>
                </c:pt>
                <c:pt idx="557">
                  <c:v>11.0498301329532</c:v>
                </c:pt>
                <c:pt idx="558">
                  <c:v>11.0498301329532</c:v>
                </c:pt>
                <c:pt idx="559">
                  <c:v>11.0590020337368</c:v>
                </c:pt>
                <c:pt idx="560">
                  <c:v>11.0590020337368</c:v>
                </c:pt>
                <c:pt idx="561">
                  <c:v>11.0590020337368</c:v>
                </c:pt>
                <c:pt idx="562">
                  <c:v>11.0582259375109</c:v>
                </c:pt>
                <c:pt idx="563">
                  <c:v>11.0582259375109</c:v>
                </c:pt>
                <c:pt idx="564">
                  <c:v>11.0674330111768</c:v>
                </c:pt>
                <c:pt idx="565">
                  <c:v>11.0674330111768</c:v>
                </c:pt>
                <c:pt idx="566">
                  <c:v>11.0674330111768</c:v>
                </c:pt>
                <c:pt idx="567">
                  <c:v>11.0682091074027</c:v>
                </c:pt>
                <c:pt idx="568">
                  <c:v>11.0674330111768</c:v>
                </c:pt>
                <c:pt idx="569">
                  <c:v>11.0674330111768</c:v>
                </c:pt>
                <c:pt idx="570">
                  <c:v>11.0674330111768</c:v>
                </c:pt>
                <c:pt idx="571">
                  <c:v>11.0682091074027</c:v>
                </c:pt>
                <c:pt idx="572">
                  <c:v>11.0674330111768</c:v>
                </c:pt>
                <c:pt idx="573">
                  <c:v>11.0767005471021</c:v>
                </c:pt>
                <c:pt idx="574">
                  <c:v>11.0674330111768</c:v>
                </c:pt>
                <c:pt idx="575">
                  <c:v>11.0674330111768</c:v>
                </c:pt>
                <c:pt idx="576">
                  <c:v>11.0767005471021</c:v>
                </c:pt>
                <c:pt idx="577">
                  <c:v>11.0767005471021</c:v>
                </c:pt>
                <c:pt idx="578">
                  <c:v>11.0767005471021</c:v>
                </c:pt>
                <c:pt idx="579">
                  <c:v>11.0759238480829</c:v>
                </c:pt>
                <c:pt idx="580">
                  <c:v>11.0767005471021</c:v>
                </c:pt>
                <c:pt idx="581">
                  <c:v>11.0767005471021</c:v>
                </c:pt>
                <c:pt idx="582">
                  <c:v>11.0767005471021</c:v>
                </c:pt>
                <c:pt idx="583">
                  <c:v>11.0767005471021</c:v>
                </c:pt>
                <c:pt idx="584">
                  <c:v>11.0759238480829</c:v>
                </c:pt>
                <c:pt idx="585">
                  <c:v>11.0759238480829</c:v>
                </c:pt>
                <c:pt idx="586">
                  <c:v>11.0759238480829</c:v>
                </c:pt>
                <c:pt idx="587">
                  <c:v>11.0767005471021</c:v>
                </c:pt>
                <c:pt idx="588">
                  <c:v>11.086029442771</c:v>
                </c:pt>
                <c:pt idx="589">
                  <c:v>11.086029442771</c:v>
                </c:pt>
                <c:pt idx="590">
                  <c:v>11.086029442771</c:v>
                </c:pt>
                <c:pt idx="591">
                  <c:v>11.0767005471021</c:v>
                </c:pt>
                <c:pt idx="592">
                  <c:v>11.0767005471021</c:v>
                </c:pt>
                <c:pt idx="593">
                  <c:v>11.0767005471021</c:v>
                </c:pt>
                <c:pt idx="594">
                  <c:v>11.0759238480829</c:v>
                </c:pt>
                <c:pt idx="595">
                  <c:v>11.0767005471021</c:v>
                </c:pt>
                <c:pt idx="596">
                  <c:v>11.086029442771</c:v>
                </c:pt>
                <c:pt idx="597">
                  <c:v>11.0767005471021</c:v>
                </c:pt>
                <c:pt idx="598">
                  <c:v>11.086029442771</c:v>
                </c:pt>
                <c:pt idx="599">
                  <c:v>11.0767005471021</c:v>
                </c:pt>
                <c:pt idx="600">
                  <c:v>11.086029442771</c:v>
                </c:pt>
                <c:pt idx="601">
                  <c:v>11.086029442771</c:v>
                </c:pt>
                <c:pt idx="602">
                  <c:v>11.086029442771</c:v>
                </c:pt>
                <c:pt idx="603">
                  <c:v>11.086029442771</c:v>
                </c:pt>
                <c:pt idx="604">
                  <c:v>11.086029442771</c:v>
                </c:pt>
                <c:pt idx="605">
                  <c:v>11.0868055389969</c:v>
                </c:pt>
                <c:pt idx="606">
                  <c:v>11.0868055389969</c:v>
                </c:pt>
                <c:pt idx="607">
                  <c:v>11.0868055389969</c:v>
                </c:pt>
                <c:pt idx="608">
                  <c:v>11.086029442771</c:v>
                </c:pt>
                <c:pt idx="609">
                  <c:v>11.0868055389969</c:v>
                </c:pt>
                <c:pt idx="610">
                  <c:v>11.0868055389969</c:v>
                </c:pt>
                <c:pt idx="611">
                  <c:v>11.0868055389969</c:v>
                </c:pt>
                <c:pt idx="612">
                  <c:v>11.0868055389969</c:v>
                </c:pt>
                <c:pt idx="613">
                  <c:v>11.0868055389969</c:v>
                </c:pt>
                <c:pt idx="614">
                  <c:v>11.0868055389969</c:v>
                </c:pt>
                <c:pt idx="615">
                  <c:v>11.0868055389969</c:v>
                </c:pt>
                <c:pt idx="616">
                  <c:v>11.0868055389969</c:v>
                </c:pt>
                <c:pt idx="617">
                  <c:v>11.0868055389969</c:v>
                </c:pt>
                <c:pt idx="618">
                  <c:v>11.0875810333645</c:v>
                </c:pt>
                <c:pt idx="619">
                  <c:v>11.0875810333645</c:v>
                </c:pt>
                <c:pt idx="620">
                  <c:v>11.0875810333645</c:v>
                </c:pt>
                <c:pt idx="621">
                  <c:v>11.0875810333645</c:v>
                </c:pt>
                <c:pt idx="622">
                  <c:v>11.088317196392</c:v>
                </c:pt>
                <c:pt idx="623">
                  <c:v>11.0875810333645</c:v>
                </c:pt>
                <c:pt idx="624">
                  <c:v>11.0875810333645</c:v>
                </c:pt>
                <c:pt idx="625">
                  <c:v>11.088317196392</c:v>
                </c:pt>
                <c:pt idx="626">
                  <c:v>11.088317196392</c:v>
                </c:pt>
                <c:pt idx="627">
                  <c:v>11.0875810333645</c:v>
                </c:pt>
                <c:pt idx="628">
                  <c:v>11.088317196392</c:v>
                </c:pt>
                <c:pt idx="629">
                  <c:v>11.088317196392</c:v>
                </c:pt>
                <c:pt idx="630">
                  <c:v>11.088317196392</c:v>
                </c:pt>
                <c:pt idx="631">
                  <c:v>11.088317196392</c:v>
                </c:pt>
                <c:pt idx="632">
                  <c:v>11.088317196392</c:v>
                </c:pt>
                <c:pt idx="633">
                  <c:v>11.088317196392</c:v>
                </c:pt>
                <c:pt idx="634">
                  <c:v>11.088317196392</c:v>
                </c:pt>
                <c:pt idx="635">
                  <c:v>11.088317196392</c:v>
                </c:pt>
                <c:pt idx="636">
                  <c:v>11.088317196392</c:v>
                </c:pt>
                <c:pt idx="637">
                  <c:v>11.0890915198167</c:v>
                </c:pt>
                <c:pt idx="638">
                  <c:v>11.088317196392</c:v>
                </c:pt>
                <c:pt idx="639">
                  <c:v>11.088317196392</c:v>
                </c:pt>
                <c:pt idx="640">
                  <c:v>11.088317196392</c:v>
                </c:pt>
                <c:pt idx="641">
                  <c:v>11.088317196392</c:v>
                </c:pt>
                <c:pt idx="642">
                  <c:v>11.088317196392</c:v>
                </c:pt>
                <c:pt idx="643">
                  <c:v>11.0977083699921</c:v>
                </c:pt>
                <c:pt idx="644">
                  <c:v>11.088317196392</c:v>
                </c:pt>
                <c:pt idx="645">
                  <c:v>11.088317196392</c:v>
                </c:pt>
                <c:pt idx="646">
                  <c:v>11.0875810333645</c:v>
                </c:pt>
                <c:pt idx="647">
                  <c:v>11.0977083699921</c:v>
                </c:pt>
                <c:pt idx="648">
                  <c:v>11.0875810333645</c:v>
                </c:pt>
                <c:pt idx="649">
                  <c:v>11.0875810333645</c:v>
                </c:pt>
                <c:pt idx="650">
                  <c:v>11.0875810333645</c:v>
                </c:pt>
                <c:pt idx="651">
                  <c:v>11.0875810333645</c:v>
                </c:pt>
                <c:pt idx="652">
                  <c:v>11.0875810333645</c:v>
                </c:pt>
                <c:pt idx="653">
                  <c:v>11.0875810333645</c:v>
                </c:pt>
                <c:pt idx="654">
                  <c:v>11.0875810333645</c:v>
                </c:pt>
                <c:pt idx="655">
                  <c:v>11.0875810333645</c:v>
                </c:pt>
                <c:pt idx="656">
                  <c:v>11.0868055389969</c:v>
                </c:pt>
                <c:pt idx="657">
                  <c:v>11.0868055389969</c:v>
                </c:pt>
                <c:pt idx="658">
                  <c:v>11.0868055389969</c:v>
                </c:pt>
                <c:pt idx="659">
                  <c:v>11.0868055389969</c:v>
                </c:pt>
                <c:pt idx="660">
                  <c:v>11.0868055389969</c:v>
                </c:pt>
                <c:pt idx="661">
                  <c:v>11.0868055389969</c:v>
                </c:pt>
                <c:pt idx="662">
                  <c:v>11.086029442771</c:v>
                </c:pt>
                <c:pt idx="663">
                  <c:v>11.0868055389969</c:v>
                </c:pt>
                <c:pt idx="664">
                  <c:v>11.086029442771</c:v>
                </c:pt>
                <c:pt idx="665">
                  <c:v>11.0868055389969</c:v>
                </c:pt>
                <c:pt idx="666">
                  <c:v>11.095420616371</c:v>
                </c:pt>
                <c:pt idx="667">
                  <c:v>11.086029442771</c:v>
                </c:pt>
                <c:pt idx="668">
                  <c:v>11.086029442771</c:v>
                </c:pt>
                <c:pt idx="669">
                  <c:v>11.086029442771</c:v>
                </c:pt>
                <c:pt idx="670">
                  <c:v>11.086029442771</c:v>
                </c:pt>
                <c:pt idx="671">
                  <c:v>11.086029442771</c:v>
                </c:pt>
                <c:pt idx="672">
                  <c:v>11.086029442771</c:v>
                </c:pt>
                <c:pt idx="673">
                  <c:v>11.086029442771</c:v>
                </c:pt>
                <c:pt idx="674">
                  <c:v>11.086029442771</c:v>
                </c:pt>
                <c:pt idx="675">
                  <c:v>11.0946439173519</c:v>
                </c:pt>
                <c:pt idx="676">
                  <c:v>11.0852527437518</c:v>
                </c:pt>
                <c:pt idx="677">
                  <c:v>11.0852527437518</c:v>
                </c:pt>
                <c:pt idx="678">
                  <c:v>11.0852527437518</c:v>
                </c:pt>
                <c:pt idx="679">
                  <c:v>11.0852527437518</c:v>
                </c:pt>
                <c:pt idx="680">
                  <c:v>11.0938666146024</c:v>
                </c:pt>
                <c:pt idx="681">
                  <c:v>11.0844754410023</c:v>
                </c:pt>
                <c:pt idx="682">
                  <c:v>11.0852527437518</c:v>
                </c:pt>
                <c:pt idx="683">
                  <c:v>11.0852527437518</c:v>
                </c:pt>
                <c:pt idx="684">
                  <c:v>11.0844754410023</c:v>
                </c:pt>
                <c:pt idx="685">
                  <c:v>11.0938666146024</c:v>
                </c:pt>
                <c:pt idx="686">
                  <c:v>11.0938666146024</c:v>
                </c:pt>
                <c:pt idx="687">
                  <c:v>11.0852527437518</c:v>
                </c:pt>
                <c:pt idx="688">
                  <c:v>11.0938666146024</c:v>
                </c:pt>
                <c:pt idx="689">
                  <c:v>11.0938666146024</c:v>
                </c:pt>
                <c:pt idx="690">
                  <c:v>11.0844754410023</c:v>
                </c:pt>
                <c:pt idx="691">
                  <c:v>11.0844754410023</c:v>
                </c:pt>
                <c:pt idx="692">
                  <c:v>11.0844754410023</c:v>
                </c:pt>
                <c:pt idx="693">
                  <c:v>11.0844754410023</c:v>
                </c:pt>
                <c:pt idx="694">
                  <c:v>11.0844754410023</c:v>
                </c:pt>
                <c:pt idx="695">
                  <c:v>11.0844754410023</c:v>
                </c:pt>
                <c:pt idx="696">
                  <c:v>11.0844754410023</c:v>
                </c:pt>
                <c:pt idx="697">
                  <c:v>11.0844754410023</c:v>
                </c:pt>
                <c:pt idx="698">
                  <c:v>11.0844754410023</c:v>
                </c:pt>
                <c:pt idx="699">
                  <c:v>11.0844754410023</c:v>
                </c:pt>
                <c:pt idx="700">
                  <c:v>11.0938666146024</c:v>
                </c:pt>
                <c:pt idx="701">
                  <c:v>11.0844754410023</c:v>
                </c:pt>
                <c:pt idx="702">
                  <c:v>11.0844754410023</c:v>
                </c:pt>
                <c:pt idx="703">
                  <c:v>11.0836975335832</c:v>
                </c:pt>
                <c:pt idx="704">
                  <c:v>11.0930887071832</c:v>
                </c:pt>
                <c:pt idx="705">
                  <c:v>11.0844754410023</c:v>
                </c:pt>
                <c:pt idx="706">
                  <c:v>11.0836975335832</c:v>
                </c:pt>
                <c:pt idx="707">
                  <c:v>11.0836975335832</c:v>
                </c:pt>
                <c:pt idx="708">
                  <c:v>11.0836975335832</c:v>
                </c:pt>
                <c:pt idx="709">
                  <c:v>11.0836975335832</c:v>
                </c:pt>
                <c:pt idx="710">
                  <c:v>11.0836975335832</c:v>
                </c:pt>
                <c:pt idx="711">
                  <c:v>11.0836975335832</c:v>
                </c:pt>
                <c:pt idx="712">
                  <c:v>11.0836975335832</c:v>
                </c:pt>
                <c:pt idx="713">
                  <c:v>11.0836975335832</c:v>
                </c:pt>
                <c:pt idx="714">
                  <c:v>11.0836975335832</c:v>
                </c:pt>
                <c:pt idx="715">
                  <c:v>11.0829190205529</c:v>
                </c:pt>
                <c:pt idx="716">
                  <c:v>11.0829190205529</c:v>
                </c:pt>
                <c:pt idx="717">
                  <c:v>11.0829190205529</c:v>
                </c:pt>
                <c:pt idx="718">
                  <c:v>11.0829190205529</c:v>
                </c:pt>
                <c:pt idx="719">
                  <c:v>11.0829190205529</c:v>
                </c:pt>
                <c:pt idx="720">
                  <c:v>11.073590124884</c:v>
                </c:pt>
                <c:pt idx="721">
                  <c:v>11.073590124884</c:v>
                </c:pt>
                <c:pt idx="722">
                  <c:v>11.073590124884</c:v>
                </c:pt>
                <c:pt idx="723">
                  <c:v>11.073590124884</c:v>
                </c:pt>
                <c:pt idx="724">
                  <c:v>11.073590124884</c:v>
                </c:pt>
                <c:pt idx="725">
                  <c:v>11.073590124884</c:v>
                </c:pt>
                <c:pt idx="726">
                  <c:v>11.073590124884</c:v>
                </c:pt>
                <c:pt idx="727">
                  <c:v>11.073590124884</c:v>
                </c:pt>
                <c:pt idx="728">
                  <c:v>11.0728110052989</c:v>
                </c:pt>
                <c:pt idx="729">
                  <c:v>11.073590124884</c:v>
                </c:pt>
                <c:pt idx="730">
                  <c:v>11.0635434693736</c:v>
                </c:pt>
                <c:pt idx="731">
                  <c:v>11.0728110052989</c:v>
                </c:pt>
                <c:pt idx="732">
                  <c:v>11.0635434693736</c:v>
                </c:pt>
                <c:pt idx="733">
                  <c:v>11.0635434693736</c:v>
                </c:pt>
                <c:pt idx="734">
                  <c:v>11.0627637422878</c:v>
                </c:pt>
                <c:pt idx="735">
                  <c:v>11.0627637422878</c:v>
                </c:pt>
                <c:pt idx="736">
                  <c:v>11.0627637422878</c:v>
                </c:pt>
                <c:pt idx="737">
                  <c:v>11.0627637422878</c:v>
                </c:pt>
                <c:pt idx="738">
                  <c:v>11.0627637422878</c:v>
                </c:pt>
                <c:pt idx="739">
                  <c:v>11.0535566686218</c:v>
                </c:pt>
                <c:pt idx="740">
                  <c:v>11.0528153643293</c:v>
                </c:pt>
                <c:pt idx="741">
                  <c:v>11.0528153643293</c:v>
                </c:pt>
                <c:pt idx="742">
                  <c:v>11.0436434635457</c:v>
                </c:pt>
                <c:pt idx="743">
                  <c:v>11.0436434635457</c:v>
                </c:pt>
                <c:pt idx="744">
                  <c:v>11.0428625491045</c:v>
                </c:pt>
                <c:pt idx="745">
                  <c:v>11.0345549225428</c:v>
                </c:pt>
                <c:pt idx="746">
                  <c:v>11.0337740081016</c:v>
                </c:pt>
                <c:pt idx="747">
                  <c:v>11.0337740081016</c:v>
                </c:pt>
                <c:pt idx="748">
                  <c:v>11.0337740081016</c:v>
                </c:pt>
                <c:pt idx="749">
                  <c:v>11.0247433516409</c:v>
                </c:pt>
                <c:pt idx="750">
                  <c:v>11.0247433516409</c:v>
                </c:pt>
                <c:pt idx="751">
                  <c:v>11.0247433516409</c:v>
                </c:pt>
                <c:pt idx="752">
                  <c:v>11.0149644755011</c:v>
                </c:pt>
                <c:pt idx="753">
                  <c:v>11.0149644755011</c:v>
                </c:pt>
                <c:pt idx="754">
                  <c:v>11.0060473551136</c:v>
                </c:pt>
                <c:pt idx="755">
                  <c:v>11.0060473551136</c:v>
                </c:pt>
                <c:pt idx="756">
                  <c:v>10.997162367612</c:v>
                </c:pt>
                <c:pt idx="757">
                  <c:v>10.997162367612</c:v>
                </c:pt>
                <c:pt idx="758">
                  <c:v>10.9883324939025</c:v>
                </c:pt>
                <c:pt idx="759">
                  <c:v>10.9875503578986</c:v>
                </c:pt>
                <c:pt idx="760">
                  <c:v>10.9787977689468</c:v>
                </c:pt>
                <c:pt idx="761">
                  <c:v>10.9795799049508</c:v>
                </c:pt>
                <c:pt idx="762">
                  <c:v>10.9795799049508</c:v>
                </c:pt>
                <c:pt idx="763">
                  <c:v>10.9700756556144</c:v>
                </c:pt>
                <c:pt idx="764">
                  <c:v>10.9614064227226</c:v>
                </c:pt>
                <c:pt idx="765">
                  <c:v>10.9614064227226</c:v>
                </c:pt>
                <c:pt idx="766">
                  <c:v>10.952789355831</c:v>
                </c:pt>
                <c:pt idx="767">
                  <c:v>10.9442237553051</c:v>
                </c:pt>
                <c:pt idx="768">
                  <c:v>10.9442237553051</c:v>
                </c:pt>
                <c:pt idx="769">
                  <c:v>10.934926187687</c:v>
                </c:pt>
                <c:pt idx="770">
                  <c:v>10.9357089359066</c:v>
                </c:pt>
                <c:pt idx="771">
                  <c:v>10.9264614781795</c:v>
                </c:pt>
                <c:pt idx="772">
                  <c:v>10.918828969166</c:v>
                </c:pt>
                <c:pt idx="773">
                  <c:v>10.9096583539908</c:v>
                </c:pt>
                <c:pt idx="774">
                  <c:v>10.9013402585234</c:v>
                </c:pt>
                <c:pt idx="775">
                  <c:v>10.9013402585234</c:v>
                </c:pt>
                <c:pt idx="776">
                  <c:v>10.8930486532795</c:v>
                </c:pt>
                <c:pt idx="777">
                  <c:v>10.8848043419028</c:v>
                </c:pt>
                <c:pt idx="778">
                  <c:v>10.8766274438031</c:v>
                </c:pt>
                <c:pt idx="779">
                  <c:v>10.8684757580152</c:v>
                </c:pt>
                <c:pt idx="780">
                  <c:v>10.8595862363114</c:v>
                </c:pt>
                <c:pt idx="781">
                  <c:v>10.8603695977059</c:v>
                </c:pt>
                <c:pt idx="782">
                  <c:v>10.8442715322669</c:v>
                </c:pt>
                <c:pt idx="783">
                  <c:v>10.8355153843409</c:v>
                </c:pt>
                <c:pt idx="784">
                  <c:v>10.8283692765979</c:v>
                </c:pt>
                <c:pt idx="785">
                  <c:v>10.8204630092675</c:v>
                </c:pt>
                <c:pt idx="786">
                  <c:v>10.8204630092675</c:v>
                </c:pt>
                <c:pt idx="787">
                  <c:v>10.8125993244518</c:v>
                </c:pt>
                <c:pt idx="788">
                  <c:v>10.7969976629008</c:v>
                </c:pt>
                <c:pt idx="789">
                  <c:v>10.7892586899163</c:v>
                </c:pt>
                <c:pt idx="790">
                  <c:v>10.7884753285219</c:v>
                </c:pt>
                <c:pt idx="791">
                  <c:v>10.7739020369401</c:v>
                </c:pt>
                <c:pt idx="792">
                  <c:v>10.7662648577104</c:v>
                </c:pt>
                <c:pt idx="793">
                  <c:v>10.7511084494576</c:v>
                </c:pt>
                <c:pt idx="794">
                  <c:v>10.7428049555004</c:v>
                </c:pt>
                <c:pt idx="795">
                  <c:v>10.7361063096804</c:v>
                </c:pt>
                <c:pt idx="796">
                  <c:v>10.7204538497737</c:v>
                </c:pt>
                <c:pt idx="797">
                  <c:v>10.705715203367</c:v>
                </c:pt>
                <c:pt idx="798">
                  <c:v>10.6984005192702</c:v>
                </c:pt>
                <c:pt idx="799">
                  <c:v>10.6846617876274</c:v>
                </c:pt>
                <c:pt idx="800">
                  <c:v>10.6694630594723</c:v>
                </c:pt>
                <c:pt idx="801">
                  <c:v>10.6623074544263</c:v>
                </c:pt>
                <c:pt idx="802">
                  <c:v>10.6410281193273</c:v>
                </c:pt>
                <c:pt idx="803">
                  <c:v>10.6269870360175</c:v>
                </c:pt>
                <c:pt idx="804">
                  <c:v>10.6130607100105</c:v>
                </c:pt>
                <c:pt idx="805">
                  <c:v>10.5992470908089</c:v>
                </c:pt>
                <c:pt idx="806">
                  <c:v>10.5779631374594</c:v>
                </c:pt>
                <c:pt idx="807">
                  <c:v>10.5644300974508</c:v>
                </c:pt>
                <c:pt idx="808">
                  <c:v>10.5443264257563</c:v>
                </c:pt>
                <c:pt idx="809">
                  <c:v>10.5244584190232</c:v>
                </c:pt>
                <c:pt idx="810">
                  <c:v>10.5048057445194</c:v>
                </c:pt>
                <c:pt idx="811">
                  <c:v>10.4789564841981</c:v>
                </c:pt>
                <c:pt idx="812">
                  <c:v>10.459800425419</c:v>
                </c:pt>
                <c:pt idx="813">
                  <c:v>10.4337965271111</c:v>
                </c:pt>
                <c:pt idx="814">
                  <c:v>10.4097089340254</c:v>
                </c:pt>
                <c:pt idx="815">
                  <c:v>10.3790729199149</c:v>
                </c:pt>
                <c:pt idx="816">
                  <c:v>10.3541397045427</c:v>
                </c:pt>
                <c:pt idx="817">
                  <c:v>10.3251803877032</c:v>
                </c:pt>
                <c:pt idx="818">
                  <c:v>10.2958775866806</c:v>
                </c:pt>
                <c:pt idx="819">
                  <c:v>10.2712308853916</c:v>
                </c:pt>
                <c:pt idx="820">
                  <c:v>10.2434549047539</c:v>
                </c:pt>
                <c:pt idx="821">
                  <c:v>10.2090110772744</c:v>
                </c:pt>
                <c:pt idx="822">
                  <c:v>10.181356833815</c:v>
                </c:pt>
                <c:pt idx="823">
                  <c:v>10.1540632572849</c:v>
                </c:pt>
                <c:pt idx="824">
                  <c:v>10.1218113674818</c:v>
                </c:pt>
                <c:pt idx="825">
                  <c:v>10.0899802288054</c:v>
                </c:pt>
                <c:pt idx="826">
                  <c:v>10.0630369443894</c:v>
                </c:pt>
                <c:pt idx="827">
                  <c:v>10.0320780942226</c:v>
                </c:pt>
                <c:pt idx="828">
                  <c:v>10.0016153127682</c:v>
                </c:pt>
                <c:pt idx="829">
                  <c:v>9.96564190317522</c:v>
                </c:pt>
                <c:pt idx="830">
                  <c:v>9.93108478516039</c:v>
                </c:pt>
                <c:pt idx="831">
                  <c:v>9.90671769333844</c:v>
                </c:pt>
                <c:pt idx="832">
                  <c:v>9.8721738232857</c:v>
                </c:pt>
                <c:pt idx="833">
                  <c:v>9.84366386448842</c:v>
                </c:pt>
                <c:pt idx="834">
                  <c:v>9.81076400300251</c:v>
                </c:pt>
                <c:pt idx="835">
                  <c:v>9.78209456031703</c:v>
                </c:pt>
                <c:pt idx="836">
                  <c:v>9.7500231441052</c:v>
                </c:pt>
                <c:pt idx="837">
                  <c:v>9.71829345648945</c:v>
                </c:pt>
                <c:pt idx="838">
                  <c:v>9.68690493762884</c:v>
                </c:pt>
                <c:pt idx="839">
                  <c:v>9.65956865334295</c:v>
                </c:pt>
                <c:pt idx="840">
                  <c:v>9.62884193538618</c:v>
                </c:pt>
                <c:pt idx="841">
                  <c:v>9.59850796984682</c:v>
                </c:pt>
                <c:pt idx="842">
                  <c:v>9.57195377489416</c:v>
                </c:pt>
                <c:pt idx="843">
                  <c:v>9.54293969326471</c:v>
                </c:pt>
                <c:pt idx="844">
                  <c:v>9.51267635358625</c:v>
                </c:pt>
                <c:pt idx="845">
                  <c:v>9.4834234278001</c:v>
                </c:pt>
                <c:pt idx="846">
                  <c:v>9.45449811598847</c:v>
                </c:pt>
                <c:pt idx="847">
                  <c:v>9.42505790028736</c:v>
                </c:pt>
                <c:pt idx="848">
                  <c:v>9.39663414864319</c:v>
                </c:pt>
                <c:pt idx="849">
                  <c:v>9.36447071536476</c:v>
                </c:pt>
                <c:pt idx="850">
                  <c:v>9.33977503713572</c:v>
                </c:pt>
                <c:pt idx="851">
                  <c:v>9.31204908517679</c:v>
                </c:pt>
                <c:pt idx="852">
                  <c:v>9.28456024740308</c:v>
                </c:pt>
                <c:pt idx="853">
                  <c:v>9.26116933767038</c:v>
                </c:pt>
                <c:pt idx="854">
                  <c:v>9.23326400242162</c:v>
                </c:pt>
                <c:pt idx="855">
                  <c:v>9.2063529698395</c:v>
                </c:pt>
                <c:pt idx="856">
                  <c:v>9.17964844032967</c:v>
                </c:pt>
                <c:pt idx="857">
                  <c:v>9.15610383607942</c:v>
                </c:pt>
                <c:pt idx="858">
                  <c:v>9.12972176932049</c:v>
                </c:pt>
                <c:pt idx="859">
                  <c:v>9.10801755139558</c:v>
                </c:pt>
                <c:pt idx="860">
                  <c:v>9.08118204648251</c:v>
                </c:pt>
                <c:pt idx="861">
                  <c:v>9.05895814654125</c:v>
                </c:pt>
                <c:pt idx="862">
                  <c:v>9.03688457338115</c:v>
                </c:pt>
                <c:pt idx="863">
                  <c:v>9.0104653250064</c:v>
                </c:pt>
                <c:pt idx="864">
                  <c:v>8.98861547499226</c:v>
                </c:pt>
                <c:pt idx="865">
                  <c:v>8.96686013325117</c:v>
                </c:pt>
                <c:pt idx="866">
                  <c:v>8.94523368507422</c:v>
                </c:pt>
                <c:pt idx="867">
                  <c:v>8.92011571022454</c:v>
                </c:pt>
                <c:pt idx="868">
                  <c:v>8.89791967819114</c:v>
                </c:pt>
                <c:pt idx="869">
                  <c:v>8.87738817653606</c:v>
                </c:pt>
                <c:pt idx="870">
                  <c:v>8.8518309259191</c:v>
                </c:pt>
                <c:pt idx="871">
                  <c:v>8.83069787913082</c:v>
                </c:pt>
                <c:pt idx="872">
                  <c:v>8.80968346035659</c:v>
                </c:pt>
                <c:pt idx="873">
                  <c:v>8.78873739807319</c:v>
                </c:pt>
                <c:pt idx="874">
                  <c:v>8.76786443560061</c:v>
                </c:pt>
                <c:pt idx="875">
                  <c:v>8.74627570890973</c:v>
                </c:pt>
                <c:pt idx="876">
                  <c:v>8.72637940994334</c:v>
                </c:pt>
                <c:pt idx="877">
                  <c:v>8.70838571632676</c:v>
                </c:pt>
                <c:pt idx="878">
                  <c:v>8.69126360171094</c:v>
                </c:pt>
                <c:pt idx="879">
                  <c:v>8.6707681611666</c:v>
                </c:pt>
                <c:pt idx="880">
                  <c:v>8.65374979320349</c:v>
                </c:pt>
                <c:pt idx="881">
                  <c:v>8.63597636129179</c:v>
                </c:pt>
                <c:pt idx="882">
                  <c:v>8.61903845326855</c:v>
                </c:pt>
                <c:pt idx="883">
                  <c:v>8.60216648727656</c:v>
                </c:pt>
                <c:pt idx="884">
                  <c:v>8.58534063672435</c:v>
                </c:pt>
                <c:pt idx="885">
                  <c:v>8.57191308287362</c:v>
                </c:pt>
                <c:pt idx="886">
                  <c:v>8.55517202769006</c:v>
                </c:pt>
                <c:pt idx="887">
                  <c:v>8.54100042828701</c:v>
                </c:pt>
                <c:pt idx="888">
                  <c:v>8.5243316951037</c:v>
                </c:pt>
                <c:pt idx="889">
                  <c:v>8.5077197217549</c:v>
                </c:pt>
                <c:pt idx="890">
                  <c:v>8.49444341774344</c:v>
                </c:pt>
                <c:pt idx="891">
                  <c:v>8.47714092351112</c:v>
                </c:pt>
                <c:pt idx="892">
                  <c:v>8.45733567524744</c:v>
                </c:pt>
                <c:pt idx="893">
                  <c:v>8.44087699851448</c:v>
                </c:pt>
                <c:pt idx="894">
                  <c:v>8.42444918769209</c:v>
                </c:pt>
                <c:pt idx="895">
                  <c:v>8.40479760762984</c:v>
                </c:pt>
                <c:pt idx="896">
                  <c:v>8.38521105009911</c:v>
                </c:pt>
                <c:pt idx="897">
                  <c:v>8.36811544541979</c:v>
                </c:pt>
                <c:pt idx="898">
                  <c:v>8.34860735352884</c:v>
                </c:pt>
                <c:pt idx="899">
                  <c:v>8.32591594375874</c:v>
                </c:pt>
                <c:pt idx="900">
                  <c:v>8.30249770712174</c:v>
                </c:pt>
                <c:pt idx="901">
                  <c:v>8.2799520096499</c:v>
                </c:pt>
                <c:pt idx="902">
                  <c:v>8.25745785875508</c:v>
                </c:pt>
                <c:pt idx="903">
                  <c:v>8.23182865216167</c:v>
                </c:pt>
                <c:pt idx="904">
                  <c:v>8.20866028006131</c:v>
                </c:pt>
                <c:pt idx="905">
                  <c:v>8.18317521095413</c:v>
                </c:pt>
                <c:pt idx="906">
                  <c:v>8.15696913698335</c:v>
                </c:pt>
                <c:pt idx="907">
                  <c:v>8.13083566155038</c:v>
                </c:pt>
                <c:pt idx="908">
                  <c:v>8.10242739765127</c:v>
                </c:pt>
                <c:pt idx="909">
                  <c:v>8.07724410461477</c:v>
                </c:pt>
                <c:pt idx="910">
                  <c:v>8.04898500794613</c:v>
                </c:pt>
                <c:pt idx="911">
                  <c:v>8.01689220609753</c:v>
                </c:pt>
                <c:pt idx="912">
                  <c:v>7.9888071515633</c:v>
                </c:pt>
                <c:pt idx="913">
                  <c:v>7.9568915316806</c:v>
                </c:pt>
                <c:pt idx="914">
                  <c:v>7.92510160438965</c:v>
                </c:pt>
                <c:pt idx="915">
                  <c:v>7.89416827123079</c:v>
                </c:pt>
                <c:pt idx="916">
                  <c:v>7.86331986140142</c:v>
                </c:pt>
                <c:pt idx="917">
                  <c:v>7.83255671936835</c:v>
                </c:pt>
                <c:pt idx="918">
                  <c:v>7.8010787597282</c:v>
                </c:pt>
                <c:pt idx="919">
                  <c:v>7.76963022554085</c:v>
                </c:pt>
                <c:pt idx="920">
                  <c:v>7.73915773229219</c:v>
                </c:pt>
                <c:pt idx="921">
                  <c:v>7.70869300290066</c:v>
                </c:pt>
                <c:pt idx="922">
                  <c:v>7.67443299789415</c:v>
                </c:pt>
                <c:pt idx="923">
                  <c:v>7.64113905435612</c:v>
                </c:pt>
                <c:pt idx="924">
                  <c:v>7.61005840734768</c:v>
                </c:pt>
                <c:pt idx="925">
                  <c:v>7.57690003576281</c:v>
                </c:pt>
                <c:pt idx="926">
                  <c:v>7.54597855691136</c:v>
                </c:pt>
                <c:pt idx="927">
                  <c:v>7.51290656393807</c:v>
                </c:pt>
                <c:pt idx="928">
                  <c:v>7.48289126343862</c:v>
                </c:pt>
                <c:pt idx="929">
                  <c:v>7.45218386678695</c:v>
                </c:pt>
                <c:pt idx="930">
                  <c:v>7.42146915362282</c:v>
                </c:pt>
                <c:pt idx="931">
                  <c:v>7.39164389488554</c:v>
                </c:pt>
                <c:pt idx="932">
                  <c:v>7.36185815618082</c:v>
                </c:pt>
                <c:pt idx="933">
                  <c:v>7.33428618947955</c:v>
                </c:pt>
                <c:pt idx="934">
                  <c:v>7.30461655807215</c:v>
                </c:pt>
                <c:pt idx="935">
                  <c:v>7.27795777145647</c:v>
                </c:pt>
                <c:pt idx="936">
                  <c:v>7.25054383057533</c:v>
                </c:pt>
                <c:pt idx="937">
                  <c:v>7.22392341418438</c:v>
                </c:pt>
                <c:pt idx="938">
                  <c:v>7.19358273111477</c:v>
                </c:pt>
                <c:pt idx="939">
                  <c:v>7.17296344521324</c:v>
                </c:pt>
                <c:pt idx="940">
                  <c:v>7.1464405479381</c:v>
                </c:pt>
                <c:pt idx="941">
                  <c:v>7.12585784958645</c:v>
                </c:pt>
                <c:pt idx="942">
                  <c:v>7.10230284836346</c:v>
                </c:pt>
                <c:pt idx="943">
                  <c:v>7.07800387247926</c:v>
                </c:pt>
                <c:pt idx="944">
                  <c:v>7.05748717487423</c:v>
                </c:pt>
                <c:pt idx="945">
                  <c:v>7.0332251456085</c:v>
                </c:pt>
                <c:pt idx="946">
                  <c:v>7.01272928116682</c:v>
                </c:pt>
                <c:pt idx="947">
                  <c:v>6.98930734609361</c:v>
                </c:pt>
                <c:pt idx="948">
                  <c:v>6.96886703237972</c:v>
                </c:pt>
                <c:pt idx="949">
                  <c:v>6.94922309074023</c:v>
                </c:pt>
                <c:pt idx="950">
                  <c:v>6.92796084792866</c:v>
                </c:pt>
                <c:pt idx="951">
                  <c:v>6.91046602310166</c:v>
                </c:pt>
                <c:pt idx="952">
                  <c:v>6.8871569997297</c:v>
                </c:pt>
                <c:pt idx="953">
                  <c:v>6.8646452332387</c:v>
                </c:pt>
                <c:pt idx="954">
                  <c:v>6.85009407805886</c:v>
                </c:pt>
                <c:pt idx="955">
                  <c:v>6.82681180730909</c:v>
                </c:pt>
                <c:pt idx="956">
                  <c:v>6.80938796414287</c:v>
                </c:pt>
                <c:pt idx="957">
                  <c:v>6.78903010656621</c:v>
                </c:pt>
                <c:pt idx="958">
                  <c:v>6.76581487465728</c:v>
                </c:pt>
                <c:pt idx="959">
                  <c:v>6.7462995893787</c:v>
                </c:pt>
                <c:pt idx="960">
                  <c:v>6.72601174844381</c:v>
                </c:pt>
                <c:pt idx="961">
                  <c:v>6.70573167205605</c:v>
                </c:pt>
                <c:pt idx="962">
                  <c:v>6.68546699332093</c:v>
                </c:pt>
                <c:pt idx="963">
                  <c:v>6.66231670408547</c:v>
                </c:pt>
                <c:pt idx="964">
                  <c:v>6.64287575893223</c:v>
                </c:pt>
                <c:pt idx="965">
                  <c:v>6.61976041316208</c:v>
                </c:pt>
                <c:pt idx="966">
                  <c:v>6.59953413176036</c:v>
                </c:pt>
                <c:pt idx="967">
                  <c:v>6.57719852363645</c:v>
                </c:pt>
                <c:pt idx="968">
                  <c:v>6.55410968276595</c:v>
                </c:pt>
                <c:pt idx="969">
                  <c:v>6.53392281529562</c:v>
                </c:pt>
                <c:pt idx="970">
                  <c:v>6.51168506943013</c:v>
                </c:pt>
                <c:pt idx="971">
                  <c:v>6.49149428144041</c:v>
                </c:pt>
                <c:pt idx="972">
                  <c:v>6.46848123649827</c:v>
                </c:pt>
                <c:pt idx="973">
                  <c:v>6.44912677936128</c:v>
                </c:pt>
                <c:pt idx="974">
                  <c:v>6.42899221007403</c:v>
                </c:pt>
                <c:pt idx="975">
                  <c:v>6.41174997880413</c:v>
                </c:pt>
                <c:pt idx="976">
                  <c:v>6.39243064552772</c:v>
                </c:pt>
                <c:pt idx="977">
                  <c:v>6.37152377555454</c:v>
                </c:pt>
                <c:pt idx="978">
                  <c:v>6.3550922234355</c:v>
                </c:pt>
                <c:pt idx="979">
                  <c:v>6.33499357626063</c:v>
                </c:pt>
                <c:pt idx="980">
                  <c:v>6.3149132573027</c:v>
                </c:pt>
                <c:pt idx="981">
                  <c:v>6.2948362810572</c:v>
                </c:pt>
                <c:pt idx="982">
                  <c:v>6.27474896711746</c:v>
                </c:pt>
                <c:pt idx="983">
                  <c:v>6.25470161293736</c:v>
                </c:pt>
                <c:pt idx="984">
                  <c:v>6.23544158049949</c:v>
                </c:pt>
                <c:pt idx="985">
                  <c:v>6.21539098818274</c:v>
                </c:pt>
                <c:pt idx="986">
                  <c:v>6.19536028462455</c:v>
                </c:pt>
                <c:pt idx="987">
                  <c:v>6.17531750313192</c:v>
                </c:pt>
                <c:pt idx="988">
                  <c:v>6.15243722852423</c:v>
                </c:pt>
                <c:pt idx="989">
                  <c:v>6.12955233856481</c:v>
                </c:pt>
                <c:pt idx="990">
                  <c:v>6.10749547272887</c:v>
                </c:pt>
                <c:pt idx="991">
                  <c:v>6.08383307948863</c:v>
                </c:pt>
                <c:pt idx="992">
                  <c:v>6.05891645538129</c:v>
                </c:pt>
                <c:pt idx="993">
                  <c:v>6.0332227411063</c:v>
                </c:pt>
                <c:pt idx="994">
                  <c:v>6.00468660681847</c:v>
                </c:pt>
                <c:pt idx="995">
                  <c:v>5.97900053965404</c:v>
                </c:pt>
                <c:pt idx="996">
                  <c:v>5.95048588036224</c:v>
                </c:pt>
                <c:pt idx="997">
                  <c:v>5.91992973599576</c:v>
                </c:pt>
                <c:pt idx="998">
                  <c:v>5.88858418419206</c:v>
                </c:pt>
                <c:pt idx="999">
                  <c:v>5.85521067713925</c:v>
                </c:pt>
                <c:pt idx="1000">
                  <c:v>5.82309668185233</c:v>
                </c:pt>
                <c:pt idx="1001">
                  <c:v>5.78894312473788</c:v>
                </c:pt>
                <c:pt idx="1002">
                  <c:v>5.74546957629736</c:v>
                </c:pt>
                <c:pt idx="1003">
                  <c:v>5.71499325136584</c:v>
                </c:pt>
                <c:pt idx="1004">
                  <c:v>5.67439666488892</c:v>
                </c:pt>
                <c:pt idx="1005">
                  <c:v>5.63826692507859</c:v>
                </c:pt>
                <c:pt idx="1006">
                  <c:v>5.59566413638752</c:v>
                </c:pt>
                <c:pt idx="1007">
                  <c:v>5.55308383635608</c:v>
                </c:pt>
                <c:pt idx="1008">
                  <c:v>5.51257339780519</c:v>
                </c:pt>
                <c:pt idx="1009">
                  <c:v>5.4679948553041</c:v>
                </c:pt>
                <c:pt idx="1010">
                  <c:v>5.4254035764578</c:v>
                </c:pt>
                <c:pt idx="1011">
                  <c:v>5.38010509339547</c:v>
                </c:pt>
                <c:pt idx="1012">
                  <c:v>5.3347722780255</c:v>
                </c:pt>
                <c:pt idx="1013">
                  <c:v>5.28941708774911</c:v>
                </c:pt>
                <c:pt idx="1014">
                  <c:v>5.24412955698881</c:v>
                </c:pt>
                <c:pt idx="1015">
                  <c:v>5.19884272415844</c:v>
                </c:pt>
                <c:pt idx="1016">
                  <c:v>5.15073370896696</c:v>
                </c:pt>
                <c:pt idx="1017">
                  <c:v>5.10549426119488</c:v>
                </c:pt>
                <c:pt idx="1018">
                  <c:v>5.06018911078383</c:v>
                </c:pt>
                <c:pt idx="1019">
                  <c:v>5.01497390210759</c:v>
                </c:pt>
                <c:pt idx="1020">
                  <c:v>4.96410949863737</c:v>
                </c:pt>
                <c:pt idx="1021">
                  <c:v>4.91888440348643</c:v>
                </c:pt>
                <c:pt idx="1022">
                  <c:v>4.87367442311872</c:v>
                </c:pt>
                <c:pt idx="1023">
                  <c:v>4.82766168920931</c:v>
                </c:pt>
                <c:pt idx="1024">
                  <c:v>4.78248892929347</c:v>
                </c:pt>
                <c:pt idx="1025">
                  <c:v>4.73729805200552</c:v>
                </c:pt>
                <c:pt idx="1026">
                  <c:v>4.69293593844045</c:v>
                </c:pt>
                <c:pt idx="1027">
                  <c:v>4.64980221305118</c:v>
                </c:pt>
                <c:pt idx="1028">
                  <c:v>4.60745937466878</c:v>
                </c:pt>
                <c:pt idx="1029">
                  <c:v>4.56875930278525</c:v>
                </c:pt>
                <c:pt idx="1030">
                  <c:v>4.52645097888794</c:v>
                </c:pt>
                <c:pt idx="1031">
                  <c:v>4.48616171810602</c:v>
                </c:pt>
                <c:pt idx="1032">
                  <c:v>4.44386334558189</c:v>
                </c:pt>
                <c:pt idx="1033">
                  <c:v>4.40436427138193</c:v>
                </c:pt>
                <c:pt idx="1034">
                  <c:v>4.36488228664791</c:v>
                </c:pt>
                <c:pt idx="1035">
                  <c:v>4.32541284164756</c:v>
                </c:pt>
                <c:pt idx="1036">
                  <c:v>4.28595418793095</c:v>
                </c:pt>
                <c:pt idx="1037">
                  <c:v>4.24647895344282</c:v>
                </c:pt>
                <c:pt idx="1038">
                  <c:v>4.20702003577664</c:v>
                </c:pt>
                <c:pt idx="1039">
                  <c:v>4.17038299736444</c:v>
                </c:pt>
                <c:pt idx="1040">
                  <c:v>4.13376306822217</c:v>
                </c:pt>
                <c:pt idx="1041">
                  <c:v>4.09431220807105</c:v>
                </c:pt>
                <c:pt idx="1042">
                  <c:v>4.05768067484418</c:v>
                </c:pt>
                <c:pt idx="1043">
                  <c:v>4.02106774646141</c:v>
                </c:pt>
                <c:pt idx="1044">
                  <c:v>3.99007646774339</c:v>
                </c:pt>
                <c:pt idx="1045">
                  <c:v>3.95345091876381</c:v>
                </c:pt>
                <c:pt idx="1046">
                  <c:v>3.91965461517416</c:v>
                </c:pt>
                <c:pt idx="1047">
                  <c:v>3.88584874915932</c:v>
                </c:pt>
                <c:pt idx="1048">
                  <c:v>3.85406830579841</c:v>
                </c:pt>
                <c:pt idx="1049">
                  <c:v>3.81826389218254</c:v>
                </c:pt>
                <c:pt idx="1050">
                  <c:v>3.78366433726806</c:v>
                </c:pt>
                <c:pt idx="1051">
                  <c:v>3.74986226529178</c:v>
                </c:pt>
                <c:pt idx="1052">
                  <c:v>3.71890181119432</c:v>
                </c:pt>
                <c:pt idx="1053">
                  <c:v>3.68792404630804</c:v>
                </c:pt>
                <c:pt idx="1054">
                  <c:v>3.66257495130155</c:v>
                </c:pt>
                <c:pt idx="1055">
                  <c:v>3.63442450051745</c:v>
                </c:pt>
                <c:pt idx="1056">
                  <c:v>3.60627559530768</c:v>
                </c:pt>
                <c:pt idx="1057">
                  <c:v>3.58456077958477</c:v>
                </c:pt>
                <c:pt idx="1058">
                  <c:v>3.56122736399981</c:v>
                </c:pt>
                <c:pt idx="1059">
                  <c:v>3.54232171348491</c:v>
                </c:pt>
                <c:pt idx="1060">
                  <c:v>3.52182452946934</c:v>
                </c:pt>
                <c:pt idx="1061">
                  <c:v>3.50010578315074</c:v>
                </c:pt>
                <c:pt idx="1062">
                  <c:v>3.47195114830608</c:v>
                </c:pt>
                <c:pt idx="1063">
                  <c:v>3.43535884099086</c:v>
                </c:pt>
                <c:pt idx="1064">
                  <c:v>3.40721322084602</c:v>
                </c:pt>
                <c:pt idx="1065">
                  <c:v>3.38751388052594</c:v>
                </c:pt>
                <c:pt idx="1066">
                  <c:v>3.37625114486349</c:v>
                </c:pt>
                <c:pt idx="1067">
                  <c:v>3.36499775823136</c:v>
                </c:pt>
                <c:pt idx="1068">
                  <c:v>3.35655947540557</c:v>
                </c:pt>
                <c:pt idx="1069">
                  <c:v>3.34811190179037</c:v>
                </c:pt>
                <c:pt idx="1070">
                  <c:v>3.33685300183194</c:v>
                </c:pt>
                <c:pt idx="1071">
                  <c:v>3.32357934555992</c:v>
                </c:pt>
                <c:pt idx="1072">
                  <c:v>3.30388822690651</c:v>
                </c:pt>
                <c:pt idx="1073">
                  <c:v>3.28337936842845</c:v>
                </c:pt>
                <c:pt idx="1074">
                  <c:v>3.27091760924691</c:v>
                </c:pt>
                <c:pt idx="1075">
                  <c:v>3.25603791935848</c:v>
                </c:pt>
                <c:pt idx="1076">
                  <c:v>3.23915400733084</c:v>
                </c:pt>
                <c:pt idx="1077">
                  <c:v>3.22870749313363</c:v>
                </c:pt>
                <c:pt idx="1078">
                  <c:v>3.21827544170243</c:v>
                </c:pt>
                <c:pt idx="1079">
                  <c:v>3.21259162559282</c:v>
                </c:pt>
                <c:pt idx="1080">
                  <c:v>3.21259162559282</c:v>
                </c:pt>
                <c:pt idx="1081">
                  <c:v>3.21335179281824</c:v>
                </c:pt>
                <c:pt idx="1082">
                  <c:v>3.2162395218023</c:v>
                </c:pt>
                <c:pt idx="1083">
                  <c:v>3.2162395218023</c:v>
                </c:pt>
                <c:pt idx="1084">
                  <c:v>3.21057153104986</c:v>
                </c:pt>
                <c:pt idx="1085">
                  <c:v>3.19649164591563</c:v>
                </c:pt>
                <c:pt idx="1086">
                  <c:v>3.18042216130111</c:v>
                </c:pt>
                <c:pt idx="1087">
                  <c:v>3.16151647388809</c:v>
                </c:pt>
                <c:pt idx="1088">
                  <c:v>3.15026881642041</c:v>
                </c:pt>
                <c:pt idx="1089">
                  <c:v>3.14182289918968</c:v>
                </c:pt>
                <c:pt idx="1090">
                  <c:v>3.13976020686694</c:v>
                </c:pt>
                <c:pt idx="1091">
                  <c:v>3.14341881388668</c:v>
                </c:pt>
                <c:pt idx="1092">
                  <c:v>3.15106709213686</c:v>
                </c:pt>
                <c:pt idx="1093">
                  <c:v>3.16868922578821</c:v>
                </c:pt>
                <c:pt idx="1094">
                  <c:v>3.18840844299632</c:v>
                </c:pt>
                <c:pt idx="1095">
                  <c:v>3.2117903613802</c:v>
                </c:pt>
                <c:pt idx="1096">
                  <c:v>3.23144230166737</c:v>
                </c:pt>
                <c:pt idx="1097">
                  <c:v>3.24550780160755</c:v>
                </c:pt>
                <c:pt idx="1098">
                  <c:v>3.26239171363519</c:v>
                </c:pt>
                <c:pt idx="1099">
                  <c:v>3.27726632948583</c:v>
                </c:pt>
                <c:pt idx="1100">
                  <c:v>3.28852189100433</c:v>
                </c:pt>
                <c:pt idx="1101">
                  <c:v>3.29977610598808</c:v>
                </c:pt>
                <c:pt idx="1102">
                  <c:v>3.30821634560004</c:v>
                </c:pt>
                <c:pt idx="1103">
                  <c:v>3.3146422709678</c:v>
                </c:pt>
                <c:pt idx="1104">
                  <c:v>3.32229653174346</c:v>
                </c:pt>
                <c:pt idx="1105">
                  <c:v>3.3146422709678</c:v>
                </c:pt>
                <c:pt idx="1106">
                  <c:v>3.20766365642178</c:v>
                </c:pt>
                <c:pt idx="1107">
                  <c:v>3.04171438748912</c:v>
                </c:pt>
                <c:pt idx="1108">
                  <c:v>2.86443035549288</c:v>
                </c:pt>
                <c:pt idx="1109">
                  <c:v>2.70485599517745</c:v>
                </c:pt>
                <c:pt idx="1110">
                  <c:v>2.56782032663255</c:v>
                </c:pt>
                <c:pt idx="1111">
                  <c:v>2.44969222095749</c:v>
                </c:pt>
                <c:pt idx="1112">
                  <c:v>2.35609153465679</c:v>
                </c:pt>
                <c:pt idx="1113">
                  <c:v>2.28294831206063</c:v>
                </c:pt>
                <c:pt idx="1114">
                  <c:v>2.23310245209643</c:v>
                </c:pt>
                <c:pt idx="1115">
                  <c:v>2.19937502402341</c:v>
                </c:pt>
                <c:pt idx="1116">
                  <c:v>2.18812094391793</c:v>
                </c:pt>
                <c:pt idx="1117">
                  <c:v>2.1965496078982</c:v>
                </c:pt>
                <c:pt idx="1118">
                  <c:v>2.22186741428477</c:v>
                </c:pt>
                <c:pt idx="1119">
                  <c:v>2.26406397680532</c:v>
                </c:pt>
                <c:pt idx="1120">
                  <c:v>2.31830118404154</c:v>
                </c:pt>
                <c:pt idx="1121">
                  <c:v>2.37454955971618</c:v>
                </c:pt>
                <c:pt idx="1122">
                  <c:v>2.42514068482335</c:v>
                </c:pt>
                <c:pt idx="1123">
                  <c:v>2.47018383836172</c:v>
                </c:pt>
                <c:pt idx="1124">
                  <c:v>2.5067356918961</c:v>
                </c:pt>
                <c:pt idx="1125">
                  <c:v>2.54048790393792</c:v>
                </c:pt>
                <c:pt idx="1126">
                  <c:v>2.56378031162356</c:v>
                </c:pt>
                <c:pt idx="1127">
                  <c:v>2.58348410086198</c:v>
                </c:pt>
                <c:pt idx="1128">
                  <c:v>2.60315547437356</c:v>
                </c:pt>
                <c:pt idx="1129">
                  <c:v>2.61441000133177</c:v>
                </c:pt>
                <c:pt idx="1130">
                  <c:v>2.62568309481621</c:v>
                </c:pt>
                <c:pt idx="1131">
                  <c:v>2.63771116137209</c:v>
                </c:pt>
                <c:pt idx="1132">
                  <c:v>2.64252827157327</c:v>
                </c:pt>
                <c:pt idx="1133">
                  <c:v>2.65176683279178</c:v>
                </c:pt>
                <c:pt idx="1134">
                  <c:v>2.65739969811589</c:v>
                </c:pt>
                <c:pt idx="1135">
                  <c:v>2.6602280740734</c:v>
                </c:pt>
                <c:pt idx="1136">
                  <c:v>2.66300766555629</c:v>
                </c:pt>
                <c:pt idx="1137">
                  <c:v>2.66664395525782</c:v>
                </c:pt>
                <c:pt idx="1138">
                  <c:v>2.66664395525782</c:v>
                </c:pt>
                <c:pt idx="1139">
                  <c:v>2.67224236998373</c:v>
                </c:pt>
                <c:pt idx="1140">
                  <c:v>2.67505337472648</c:v>
                </c:pt>
                <c:pt idx="1141">
                  <c:v>2.67787230349711</c:v>
                </c:pt>
                <c:pt idx="1142">
                  <c:v>2.6806992010965</c:v>
                </c:pt>
                <c:pt idx="1143">
                  <c:v>2.68426753531896</c:v>
                </c:pt>
                <c:pt idx="1144">
                  <c:v>2.68426753531896</c:v>
                </c:pt>
                <c:pt idx="1145">
                  <c:v>2.68711034156776</c:v>
                </c:pt>
                <c:pt idx="1146">
                  <c:v>2.68711034156776</c:v>
                </c:pt>
                <c:pt idx="1147">
                  <c:v>2.69069372184367</c:v>
                </c:pt>
                <c:pt idx="1148">
                  <c:v>2.69069372184367</c:v>
                </c:pt>
                <c:pt idx="1149">
                  <c:v>2.69430323408221</c:v>
                </c:pt>
                <c:pt idx="1150">
                  <c:v>2.6914443391155</c:v>
                </c:pt>
                <c:pt idx="1151">
                  <c:v>2.69430323408221</c:v>
                </c:pt>
                <c:pt idx="1152">
                  <c:v>2.69509274931104</c:v>
                </c:pt>
                <c:pt idx="1153">
                  <c:v>2.69790124667934</c:v>
                </c:pt>
                <c:pt idx="1154">
                  <c:v>2.69790124667934</c:v>
                </c:pt>
                <c:pt idx="1155">
                  <c:v>2.69790124667934</c:v>
                </c:pt>
                <c:pt idx="1156">
                  <c:v>2.69869013906555</c:v>
                </c:pt>
                <c:pt idx="1157">
                  <c:v>2.69509274931104</c:v>
                </c:pt>
                <c:pt idx="1158">
                  <c:v>2.69509274931104</c:v>
                </c:pt>
                <c:pt idx="1159">
                  <c:v>2.69302274673054</c:v>
                </c:pt>
                <c:pt idx="1160">
                  <c:v>2.69023009905969</c:v>
                </c:pt>
                <c:pt idx="1161">
                  <c:v>2.68738729281089</c:v>
                </c:pt>
                <c:pt idx="1162">
                  <c:v>2.68539858747195</c:v>
                </c:pt>
                <c:pt idx="1163">
                  <c:v>2.68539858747195</c:v>
                </c:pt>
                <c:pt idx="1164">
                  <c:v>2.68257168987255</c:v>
                </c:pt>
                <c:pt idx="1165">
                  <c:v>2.67975276110193</c:v>
                </c:pt>
                <c:pt idx="1166">
                  <c:v>2.68054041074638</c:v>
                </c:pt>
                <c:pt idx="1167">
                  <c:v>2.68054041074638</c:v>
                </c:pt>
                <c:pt idx="1168">
                  <c:v>2.68054041074638</c:v>
                </c:pt>
                <c:pt idx="1169">
                  <c:v>2.68054041074638</c:v>
                </c:pt>
                <c:pt idx="1170">
                  <c:v>2.68414636925769</c:v>
                </c:pt>
                <c:pt idx="1171">
                  <c:v>2.68132744048706</c:v>
                </c:pt>
                <c:pt idx="1172">
                  <c:v>2.67772940600363</c:v>
                </c:pt>
                <c:pt idx="1173">
                  <c:v>2.67772940600363</c:v>
                </c:pt>
                <c:pt idx="1174">
                  <c:v>2.68132744048706</c:v>
                </c:pt>
                <c:pt idx="1175">
                  <c:v>2.68132744048706</c:v>
                </c:pt>
                <c:pt idx="1176">
                  <c:v>2.68414636925769</c:v>
                </c:pt>
                <c:pt idx="1177">
                  <c:v>2.68697326685708</c:v>
                </c:pt>
                <c:pt idx="1178">
                  <c:v>2.68975024272155</c:v>
                </c:pt>
                <c:pt idx="1179">
                  <c:v>2.69259304897035</c:v>
                </c:pt>
                <c:pt idx="1180">
                  <c:v>2.6982445916079</c:v>
                </c:pt>
                <c:pt idx="1181">
                  <c:v>2.7010530889762</c:v>
                </c:pt>
                <c:pt idx="1182">
                  <c:v>2.70386949622254</c:v>
                </c:pt>
                <c:pt idx="1183">
                  <c:v>2.70386949622254</c:v>
                </c:pt>
                <c:pt idx="1184">
                  <c:v>2.70663493572049</c:v>
                </c:pt>
                <c:pt idx="1185">
                  <c:v>2.70946713002402</c:v>
                </c:pt>
                <c:pt idx="1186">
                  <c:v>2.71025354083593</c:v>
                </c:pt>
                <c:pt idx="1187">
                  <c:v>2.71230736844051</c:v>
                </c:pt>
                <c:pt idx="1188">
                  <c:v>2.71509627379567</c:v>
                </c:pt>
                <c:pt idx="1189">
                  <c:v>2.71867938971415</c:v>
                </c:pt>
                <c:pt idx="1190">
                  <c:v>2.72350996373723</c:v>
                </c:pt>
                <c:pt idx="1191">
                  <c:v>2.72350996373723</c:v>
                </c:pt>
                <c:pt idx="1192">
                  <c:v>2.72633033207645</c:v>
                </c:pt>
                <c:pt idx="1193">
                  <c:v>2.72915867739708</c:v>
                </c:pt>
                <c:pt idx="1194">
                  <c:v>2.72915867739708</c:v>
                </c:pt>
                <c:pt idx="1195">
                  <c:v>2.73199504495048</c:v>
                </c:pt>
                <c:pt idx="1196">
                  <c:v>2.73120801520979</c:v>
                </c:pt>
                <c:pt idx="1197">
                  <c:v>2.73477887615384</c:v>
                </c:pt>
                <c:pt idx="1198">
                  <c:v>2.73477887615384</c:v>
                </c:pt>
                <c:pt idx="1199">
                  <c:v>2.73678344897235</c:v>
                </c:pt>
                <c:pt idx="1200">
                  <c:v>2.73678344897235</c:v>
                </c:pt>
                <c:pt idx="1201">
                  <c:v>2.73399184641315</c:v>
                </c:pt>
                <c:pt idx="1202">
                  <c:v>2.73477887615384</c:v>
                </c:pt>
                <c:pt idx="1203">
                  <c:v>2.73120801520979</c:v>
                </c:pt>
                <c:pt idx="1204">
                  <c:v>2.7283716476564</c:v>
                </c:pt>
                <c:pt idx="1205">
                  <c:v>2.7283716476564</c:v>
                </c:pt>
                <c:pt idx="1206">
                  <c:v>2.7283716476564</c:v>
                </c:pt>
                <c:pt idx="1207">
                  <c:v>2.7283716476564</c:v>
                </c:pt>
                <c:pt idx="1208">
                  <c:v>2.72758399801195</c:v>
                </c:pt>
                <c:pt idx="1209">
                  <c:v>2.72758399801195</c:v>
                </c:pt>
                <c:pt idx="1210">
                  <c:v>2.7283716476564</c:v>
                </c:pt>
                <c:pt idx="1211">
                  <c:v>2.72475565269132</c:v>
                </c:pt>
                <c:pt idx="1212">
                  <c:v>2.7219352843521</c:v>
                </c:pt>
                <c:pt idx="1213">
                  <c:v>2.7163182995171</c:v>
                </c:pt>
                <c:pt idx="1214">
                  <c:v>2.71553002899158</c:v>
                </c:pt>
                <c:pt idx="1215">
                  <c:v>2.70994441852986</c:v>
                </c:pt>
                <c:pt idx="1216">
                  <c:v>2.69869013906555</c:v>
                </c:pt>
              </c:numCache>
            </c:numRef>
          </c:yVal>
          <c:smooth val="1"/>
        </c:ser>
        <c:axId val="85812550"/>
        <c:axId val="17177495"/>
      </c:scatterChart>
      <c:valAx>
        <c:axId val="8581255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931734715921"/>
              <c:y val="0.9467915631173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177495"/>
        <c:crossesAt val="0"/>
        <c:crossBetween val="midCat"/>
        <c:majorUnit val="1"/>
      </c:valAx>
      <c:valAx>
        <c:axId val="1717749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7332037157053"/>
              <c:y val="0.227808577072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12550"/>
        <c:crossesAt val="0"/>
        <c:crossBetween val="midCat"/>
        <c:majorUnit val="1"/>
      </c:valAx>
      <c:spPr>
        <a:solidFill>
          <a:srgbClr val="ffffff"/>
        </a:solidFill>
        <a:ln w="0">
          <a:noFill/>
        </a:ln>
      </c:spPr>
    </c:plotArea>
    <c:legend>
      <c:legendPos val="r"/>
      <c:layout>
        <c:manualLayout>
          <c:xMode val="edge"/>
          <c:yMode val="edge"/>
          <c:x val="0.795247353640095"/>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27"/>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8.28"/>
    <col collapsed="false" customWidth="true" hidden="false" outlineLevel="0" max="6" min="6" style="0" width="14.85"/>
    <col collapsed="false" customWidth="true" hidden="false" outlineLevel="0" max="7" min="7" style="0" width="42.99"/>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6</v>
      </c>
      <c r="H10" s="0" t="n">
        <v>2020</v>
      </c>
      <c r="I10" s="1" t="n">
        <v>0.632546296296296</v>
      </c>
    </row>
    <row r="11" customFormat="false" ht="12.75" hidden="false" customHeight="false" outlineLevel="0" collapsed="false">
      <c r="A11" s="0" t="s">
        <v>0</v>
      </c>
      <c r="B11" s="0" t="s">
        <v>37</v>
      </c>
      <c r="C11" s="0" t="s">
        <v>38</v>
      </c>
      <c r="D11" s="0" t="s">
        <v>6</v>
      </c>
      <c r="E11" s="0" t="n">
        <v>52</v>
      </c>
      <c r="F11" s="0" t="n">
        <v>15.58</v>
      </c>
      <c r="G11" s="0" t="s">
        <v>39</v>
      </c>
    </row>
    <row r="12" customFormat="false" ht="12.75" hidden="false" customHeight="false" outlineLevel="0" collapsed="false">
      <c r="A12" s="0" t="s">
        <v>0</v>
      </c>
      <c r="B12" s="0" t="s">
        <v>37</v>
      </c>
      <c r="C12" s="0" t="s">
        <v>40</v>
      </c>
      <c r="D12" s="0" t="s">
        <v>6</v>
      </c>
      <c r="E12" s="0" t="n">
        <v>4</v>
      </c>
      <c r="F12" s="0" t="n">
        <v>24.24</v>
      </c>
      <c r="G12" s="0" t="s">
        <v>41</v>
      </c>
    </row>
    <row r="13" customFormat="false" ht="12.75" hidden="false" customHeight="false" outlineLevel="0" collapsed="false">
      <c r="A13" s="0" t="s">
        <v>0</v>
      </c>
      <c r="B13" s="0" t="s">
        <v>37</v>
      </c>
      <c r="C13" s="0" t="s">
        <v>42</v>
      </c>
      <c r="D13" s="0" t="s">
        <v>43</v>
      </c>
      <c r="E13" s="0" t="s">
        <v>6</v>
      </c>
      <c r="F13" s="0" t="s">
        <v>36</v>
      </c>
      <c r="G13" s="0" t="n">
        <v>16</v>
      </c>
      <c r="H13" s="0" t="n">
        <v>2020</v>
      </c>
      <c r="I13" s="1" t="n">
        <v>0.592592592592593</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6</v>
      </c>
      <c r="G15" s="0" t="n">
        <v>2020</v>
      </c>
      <c r="H15" s="1" t="n">
        <v>0.59087962962963</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227</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0.517</v>
      </c>
    </row>
    <row r="44" customFormat="false" ht="12.75" hidden="false" customHeight="false" outlineLevel="0" collapsed="false">
      <c r="A44" s="0" t="s">
        <v>46</v>
      </c>
      <c r="B44" s="0" t="s">
        <v>116</v>
      </c>
      <c r="C44" s="0" t="n">
        <v>1</v>
      </c>
      <c r="D44" s="0" t="s">
        <v>6</v>
      </c>
      <c r="E44" s="0" t="s">
        <v>118</v>
      </c>
      <c r="F44" s="0" t="n">
        <v>10.425</v>
      </c>
    </row>
    <row r="45" customFormat="false" ht="12.75" hidden="false" customHeight="false" outlineLevel="0" collapsed="false">
      <c r="A45" s="0" t="s">
        <v>46</v>
      </c>
      <c r="B45" s="0" t="s">
        <v>116</v>
      </c>
      <c r="C45" s="0" t="n">
        <v>2</v>
      </c>
      <c r="D45" s="0" t="s">
        <v>6</v>
      </c>
      <c r="E45" s="0" t="s">
        <v>119</v>
      </c>
      <c r="F45" s="0" t="n">
        <v>8.2235</v>
      </c>
    </row>
    <row r="46" customFormat="false" ht="12.75" hidden="false" customHeight="false" outlineLevel="0" collapsed="false">
      <c r="A46" s="0" t="s">
        <v>46</v>
      </c>
      <c r="B46" s="0" t="s">
        <v>116</v>
      </c>
      <c r="C46" s="0" t="n">
        <v>3</v>
      </c>
      <c r="D46" s="0" t="s">
        <v>6</v>
      </c>
      <c r="E46" s="0" t="s">
        <v>120</v>
      </c>
      <c r="F46" s="0" t="n">
        <v>8.2378</v>
      </c>
    </row>
    <row r="47" customFormat="false" ht="12.75" hidden="false" customHeight="false" outlineLevel="0" collapsed="false">
      <c r="A47" s="0" t="s">
        <v>46</v>
      </c>
      <c r="B47" s="0" t="s">
        <v>116</v>
      </c>
      <c r="C47" s="0" t="n">
        <v>4</v>
      </c>
      <c r="D47" s="0" t="s">
        <v>6</v>
      </c>
      <c r="E47" s="0" t="s">
        <v>121</v>
      </c>
      <c r="F47" s="0" t="n">
        <v>2.786365</v>
      </c>
    </row>
    <row r="48" customFormat="false" ht="12.75" hidden="false" customHeight="false" outlineLevel="0" collapsed="false">
      <c r="A48" s="0" t="s">
        <v>46</v>
      </c>
      <c r="B48" s="0" t="s">
        <v>116</v>
      </c>
      <c r="C48" s="0" t="n">
        <v>5</v>
      </c>
      <c r="D48" s="0" t="s">
        <v>6</v>
      </c>
      <c r="E48" s="0" t="s">
        <v>122</v>
      </c>
      <c r="F48" s="0" t="n">
        <v>2.784865</v>
      </c>
    </row>
    <row r="49" customFormat="false" ht="12.75" hidden="false" customHeight="false" outlineLevel="0" collapsed="false">
      <c r="A49" s="0" t="s">
        <v>46</v>
      </c>
      <c r="B49" s="0" t="s">
        <v>116</v>
      </c>
      <c r="C49" s="0" t="n">
        <v>6</v>
      </c>
      <c r="D49" s="0" t="s">
        <v>6</v>
      </c>
      <c r="E49" s="0" t="s">
        <v>123</v>
      </c>
      <c r="F49" s="0" t="n">
        <v>26.178</v>
      </c>
    </row>
    <row r="50" customFormat="false" ht="12.75" hidden="false" customHeight="false" outlineLevel="0" collapsed="false">
      <c r="A50" s="0" t="s">
        <v>46</v>
      </c>
      <c r="B50" s="0" t="s">
        <v>116</v>
      </c>
      <c r="C50" s="0" t="n">
        <v>7</v>
      </c>
      <c r="D50" s="0" t="s">
        <v>6</v>
      </c>
      <c r="E50" s="0" t="s">
        <v>124</v>
      </c>
      <c r="F50" s="0" t="n">
        <v>26.1633</v>
      </c>
    </row>
    <row r="51" customFormat="false" ht="12.75" hidden="false" customHeight="false" outlineLevel="0" collapsed="false">
      <c r="A51" s="0" t="s">
        <v>46</v>
      </c>
      <c r="B51" s="0" t="s">
        <v>116</v>
      </c>
      <c r="C51" s="0" t="n">
        <v>8</v>
      </c>
      <c r="D51" s="0" t="s">
        <v>6</v>
      </c>
      <c r="E51" s="0" t="s">
        <v>125</v>
      </c>
      <c r="F51" s="0" t="n">
        <v>7.945</v>
      </c>
    </row>
    <row r="52" customFormat="false" ht="12.75" hidden="false" customHeight="false" outlineLevel="0" collapsed="false">
      <c r="A52" s="0" t="s">
        <v>46</v>
      </c>
      <c r="B52" s="0" t="s">
        <v>116</v>
      </c>
      <c r="C52" s="0" t="n">
        <v>9</v>
      </c>
      <c r="D52" s="0" t="s">
        <v>6</v>
      </c>
      <c r="E52" s="0" t="s">
        <v>126</v>
      </c>
      <c r="F52" s="0" t="n">
        <v>8.13854</v>
      </c>
    </row>
    <row r="53" customFormat="false" ht="12.75" hidden="false" customHeight="false" outlineLevel="0" collapsed="false">
      <c r="A53" s="0" t="s">
        <v>46</v>
      </c>
      <c r="B53" s="0" t="s">
        <v>116</v>
      </c>
      <c r="C53" s="0" t="n">
        <v>10</v>
      </c>
      <c r="D53" s="0" t="s">
        <v>6</v>
      </c>
      <c r="E53" s="0" t="s">
        <v>127</v>
      </c>
      <c r="F53" s="0" t="n">
        <v>81.16076</v>
      </c>
    </row>
    <row r="54" customFormat="false" ht="12.75" hidden="false" customHeight="false" outlineLevel="0" collapsed="false">
      <c r="A54" s="0" t="s">
        <v>46</v>
      </c>
      <c r="B54" s="0" t="s">
        <v>116</v>
      </c>
      <c r="C54" s="0" t="n">
        <v>11</v>
      </c>
      <c r="D54" s="0" t="s">
        <v>6</v>
      </c>
      <c r="E54" s="0" t="s">
        <v>128</v>
      </c>
      <c r="F54" s="0" t="n">
        <v>1.2556</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25938</v>
      </c>
    </row>
    <row r="57" customFormat="false" ht="12.75" hidden="false" customHeight="false" outlineLevel="0" collapsed="false">
      <c r="A57" s="0" t="s">
        <v>46</v>
      </c>
      <c r="B57" s="0" t="s">
        <v>116</v>
      </c>
      <c r="C57" s="0" t="n">
        <v>14</v>
      </c>
      <c r="D57" s="0" t="s">
        <v>6</v>
      </c>
      <c r="E57" s="0" t="s">
        <v>131</v>
      </c>
      <c r="F57" s="0" t="n">
        <v>4.40368</v>
      </c>
    </row>
    <row r="58" customFormat="false" ht="12.75" hidden="false" customHeight="false" outlineLevel="0" collapsed="false">
      <c r="A58" s="0" t="s">
        <v>46</v>
      </c>
      <c r="B58" s="0" t="s">
        <v>116</v>
      </c>
      <c r="C58" s="0" t="n">
        <v>15</v>
      </c>
      <c r="D58" s="0" t="s">
        <v>6</v>
      </c>
      <c r="E58" s="0" t="s">
        <v>132</v>
      </c>
      <c r="F58" s="0" t="n">
        <v>0.01419</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8364</v>
      </c>
    </row>
    <row r="61" customFormat="false" ht="12.75" hidden="false" customHeight="false" outlineLevel="0" collapsed="false">
      <c r="A61" s="0" t="s">
        <v>46</v>
      </c>
      <c r="B61" s="0" t="s">
        <v>116</v>
      </c>
      <c r="C61" s="0" t="n">
        <v>18</v>
      </c>
      <c r="D61" s="0" t="s">
        <v>6</v>
      </c>
      <c r="E61" s="0" t="s">
        <v>135</v>
      </c>
      <c r="F61" s="0" t="n">
        <v>1.823</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4.945</v>
      </c>
    </row>
    <row r="64" customFormat="false" ht="12.75" hidden="false" customHeight="false" outlineLevel="0" collapsed="false">
      <c r="A64" s="0" t="s">
        <v>46</v>
      </c>
      <c r="B64" s="0" t="s">
        <v>116</v>
      </c>
      <c r="C64" s="0" t="n">
        <v>21</v>
      </c>
      <c r="D64" s="0" t="s">
        <v>6</v>
      </c>
      <c r="E64" s="0" t="s">
        <v>137</v>
      </c>
      <c r="F64" s="2" t="n">
        <v>2584.1</v>
      </c>
    </row>
    <row r="65" customFormat="false" ht="12.75" hidden="false" customHeight="false" outlineLevel="0" collapsed="false">
      <c r="A65" s="0" t="s">
        <v>46</v>
      </c>
      <c r="B65" s="0" t="s">
        <v>116</v>
      </c>
      <c r="C65" s="0" t="n">
        <v>22</v>
      </c>
      <c r="D65" s="0" t="s">
        <v>6</v>
      </c>
      <c r="E65" s="0" t="s">
        <v>138</v>
      </c>
      <c r="F65" s="2" t="n">
        <v>379.37</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6</v>
      </c>
      <c r="F68" s="0" t="n">
        <v>2020</v>
      </c>
      <c r="G68" s="1" t="n">
        <v>0.59087962962963</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6</v>
      </c>
      <c r="F294" s="0" t="n">
        <v>2020</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403</v>
      </c>
      <c r="C301" s="0" t="n">
        <v>1.391</v>
      </c>
      <c r="D301" s="0" t="n">
        <v>8.1804</v>
      </c>
      <c r="E301" s="0" t="n">
        <v>8.1764</v>
      </c>
      <c r="F301" s="0" t="n">
        <v>2.69598</v>
      </c>
      <c r="G301" s="0" t="n">
        <v>2.694752</v>
      </c>
      <c r="H301" s="0" t="n">
        <v>25.1253</v>
      </c>
      <c r="I301" s="0" t="n">
        <v>25.1156</v>
      </c>
      <c r="J301" s="0" t="n">
        <v>7.945</v>
      </c>
      <c r="K301" s="0" t="n">
        <v>7.38691</v>
      </c>
      <c r="L301" s="0" t="n">
        <v>73.74377</v>
      </c>
      <c r="M301" s="0" t="n">
        <v>0.9236</v>
      </c>
      <c r="N301" s="0" t="n">
        <v>0</v>
      </c>
      <c r="O301" s="0" t="n">
        <v>52.25938</v>
      </c>
      <c r="P301" s="0" t="n">
        <v>4.40368</v>
      </c>
      <c r="Q301" s="0" t="n">
        <v>0</v>
      </c>
      <c r="R301" s="0" t="n">
        <v>0</v>
      </c>
      <c r="S301" s="0" t="n">
        <v>1.7228</v>
      </c>
      <c r="T301" s="0" t="n">
        <v>1.696</v>
      </c>
      <c r="U301" s="0" t="n">
        <v>0</v>
      </c>
      <c r="V301" s="2" t="n">
        <v>14.85</v>
      </c>
      <c r="W301" s="2" t="n">
        <v>2540.4</v>
      </c>
      <c r="X301" s="2" t="n">
        <v>377.24</v>
      </c>
      <c r="Y301" s="2" t="n">
        <v>0</v>
      </c>
    </row>
    <row r="302" customFormat="false" ht="12.75" hidden="false" customHeight="false" outlineLevel="0" collapsed="false">
      <c r="B302" s="0" t="n">
        <v>1.415</v>
      </c>
      <c r="C302" s="0" t="n">
        <v>1.403</v>
      </c>
      <c r="D302" s="0" t="n">
        <v>8.1802</v>
      </c>
      <c r="E302" s="0" t="n">
        <v>8.1769</v>
      </c>
      <c r="F302" s="0" t="n">
        <v>2.696021</v>
      </c>
      <c r="G302" s="0" t="n">
        <v>2.694807</v>
      </c>
      <c r="H302" s="0" t="n">
        <v>25.1259</v>
      </c>
      <c r="I302" s="0" t="n">
        <v>25.1158</v>
      </c>
      <c r="J302" s="0" t="n">
        <v>7.945</v>
      </c>
      <c r="K302" s="0" t="n">
        <v>7.38693</v>
      </c>
      <c r="L302" s="0" t="n">
        <v>73.74391</v>
      </c>
      <c r="M302" s="0" t="n">
        <v>0.9236</v>
      </c>
      <c r="N302" s="0" t="n">
        <v>0</v>
      </c>
      <c r="O302" s="0" t="n">
        <v>52.25938</v>
      </c>
      <c r="P302" s="0" t="n">
        <v>4.40368</v>
      </c>
      <c r="Q302" s="0" t="n">
        <v>1E-005</v>
      </c>
      <c r="R302" s="0" t="n">
        <v>0</v>
      </c>
      <c r="S302" s="0" t="n">
        <v>1.7228</v>
      </c>
      <c r="T302" s="0" t="n">
        <v>1.696</v>
      </c>
      <c r="U302" s="0" t="n">
        <v>0</v>
      </c>
      <c r="V302" s="2" t="n">
        <v>14.85</v>
      </c>
      <c r="W302" s="2" t="n">
        <v>2540.4</v>
      </c>
      <c r="X302" s="2" t="n">
        <v>377.24</v>
      </c>
      <c r="Y302" s="2" t="n">
        <v>0</v>
      </c>
    </row>
    <row r="303" customFormat="false" ht="12.75" hidden="false" customHeight="false" outlineLevel="0" collapsed="false">
      <c r="B303" s="0" t="n">
        <v>1.424</v>
      </c>
      <c r="C303" s="0" t="n">
        <v>1.411</v>
      </c>
      <c r="D303" s="0" t="n">
        <v>8.1801</v>
      </c>
      <c r="E303" s="0" t="n">
        <v>8.1766</v>
      </c>
      <c r="F303" s="0" t="n">
        <v>2.695944</v>
      </c>
      <c r="G303" s="0" t="n">
        <v>2.694779</v>
      </c>
      <c r="H303" s="0" t="n">
        <v>25.1252</v>
      </c>
      <c r="I303" s="0" t="n">
        <v>25.1157</v>
      </c>
      <c r="J303" s="0" t="n">
        <v>7.945</v>
      </c>
      <c r="K303" s="0" t="n">
        <v>7.387</v>
      </c>
      <c r="L303" s="0" t="n">
        <v>73.74402</v>
      </c>
      <c r="M303" s="0" t="n">
        <v>0.9209</v>
      </c>
      <c r="N303" s="0" t="n">
        <v>0</v>
      </c>
      <c r="O303" s="0" t="n">
        <v>52.25938</v>
      </c>
      <c r="P303" s="0" t="n">
        <v>4.40368</v>
      </c>
      <c r="Q303" s="0" t="n">
        <v>2E-005</v>
      </c>
      <c r="R303" s="0" t="n">
        <v>0</v>
      </c>
      <c r="S303" s="0" t="n">
        <v>1.7228</v>
      </c>
      <c r="T303" s="0" t="n">
        <v>1.6947</v>
      </c>
      <c r="U303" s="0" t="n">
        <v>0</v>
      </c>
      <c r="V303" s="2" t="n">
        <v>14.891</v>
      </c>
      <c r="W303" s="2" t="n">
        <v>2540.4</v>
      </c>
      <c r="X303" s="2" t="n">
        <v>378.3</v>
      </c>
      <c r="Y303" s="2" t="n">
        <v>0</v>
      </c>
    </row>
    <row r="304" customFormat="false" ht="12.75" hidden="false" customHeight="false" outlineLevel="0" collapsed="false">
      <c r="B304" s="0" t="n">
        <v>1.425</v>
      </c>
      <c r="C304" s="0" t="n">
        <v>1.413</v>
      </c>
      <c r="D304" s="0" t="n">
        <v>8.1801</v>
      </c>
      <c r="E304" s="0" t="n">
        <v>8.1766</v>
      </c>
      <c r="F304" s="0" t="n">
        <v>2.695857</v>
      </c>
      <c r="G304" s="0" t="n">
        <v>2.694752</v>
      </c>
      <c r="H304" s="0" t="n">
        <v>25.1243</v>
      </c>
      <c r="I304" s="0" t="n">
        <v>25.1155</v>
      </c>
      <c r="J304" s="0" t="n">
        <v>7.94</v>
      </c>
      <c r="K304" s="0" t="n">
        <v>7.40506</v>
      </c>
      <c r="L304" s="0" t="n">
        <v>73.92394</v>
      </c>
      <c r="M304" s="0" t="n">
        <v>0.9209</v>
      </c>
      <c r="N304" s="0" t="n">
        <v>0</v>
      </c>
      <c r="O304" s="0" t="n">
        <v>52.25938</v>
      </c>
      <c r="P304" s="0" t="n">
        <v>4.40368</v>
      </c>
      <c r="Q304" s="0" t="n">
        <v>3E-005</v>
      </c>
      <c r="R304" s="0" t="n">
        <v>0</v>
      </c>
      <c r="S304" s="0" t="n">
        <v>1.7253</v>
      </c>
      <c r="T304" s="0" t="n">
        <v>1.6947</v>
      </c>
      <c r="U304" s="0" t="n">
        <v>0</v>
      </c>
      <c r="V304" s="2" t="n">
        <v>14.903</v>
      </c>
      <c r="W304" s="2" t="n">
        <v>2538.4</v>
      </c>
      <c r="X304" s="2" t="n">
        <v>378.3</v>
      </c>
      <c r="Y304" s="2" t="n">
        <v>0</v>
      </c>
    </row>
    <row r="305" customFormat="false" ht="12.75" hidden="false" customHeight="false" outlineLevel="0" collapsed="false">
      <c r="B305" s="0" t="n">
        <v>1.446</v>
      </c>
      <c r="C305" s="0" t="n">
        <v>1.433</v>
      </c>
      <c r="D305" s="0" t="n">
        <v>8.1798</v>
      </c>
      <c r="E305" s="0" t="n">
        <v>8.1761</v>
      </c>
      <c r="F305" s="0" t="n">
        <v>2.695833</v>
      </c>
      <c r="G305" s="0" t="n">
        <v>2.694779</v>
      </c>
      <c r="H305" s="0" t="n">
        <v>25.1243</v>
      </c>
      <c r="I305" s="0" t="n">
        <v>25.1161</v>
      </c>
      <c r="J305" s="0" t="n">
        <v>7.94</v>
      </c>
      <c r="K305" s="0" t="n">
        <v>7.42632</v>
      </c>
      <c r="L305" s="0" t="n">
        <v>74.13565</v>
      </c>
      <c r="M305" s="0" t="n">
        <v>0.9209</v>
      </c>
      <c r="N305" s="0" t="n">
        <v>0</v>
      </c>
      <c r="O305" s="0" t="n">
        <v>52.25938</v>
      </c>
      <c r="P305" s="0" t="n">
        <v>4.40368</v>
      </c>
      <c r="Q305" s="0" t="n">
        <v>5E-005</v>
      </c>
      <c r="R305" s="0" t="n">
        <v>0</v>
      </c>
      <c r="S305" s="0" t="n">
        <v>1.7277</v>
      </c>
      <c r="T305" s="0" t="n">
        <v>1.6947</v>
      </c>
      <c r="U305" s="0" t="n">
        <v>0</v>
      </c>
      <c r="V305" s="2" t="n">
        <v>14.903</v>
      </c>
      <c r="W305" s="2" t="n">
        <v>2538.4</v>
      </c>
      <c r="X305" s="2" t="n">
        <v>378.3</v>
      </c>
      <c r="Y305" s="2" t="n">
        <v>0</v>
      </c>
    </row>
    <row r="306" customFormat="false" ht="12.75" hidden="false" customHeight="false" outlineLevel="0" collapsed="false">
      <c r="B306" s="0" t="n">
        <v>1.425</v>
      </c>
      <c r="C306" s="0" t="n">
        <v>1.413</v>
      </c>
      <c r="D306" s="0" t="n">
        <v>8.1789</v>
      </c>
      <c r="E306" s="0" t="n">
        <v>8.1751</v>
      </c>
      <c r="F306" s="0" t="n">
        <v>2.695851</v>
      </c>
      <c r="G306" s="0" t="n">
        <v>2.694829</v>
      </c>
      <c r="H306" s="0" t="n">
        <v>25.1251</v>
      </c>
      <c r="I306" s="0" t="n">
        <v>25.1173</v>
      </c>
      <c r="J306" s="0" t="n">
        <v>7.94</v>
      </c>
      <c r="K306" s="0" t="n">
        <v>7.43261</v>
      </c>
      <c r="L306" s="0" t="n">
        <v>74.19733</v>
      </c>
      <c r="M306" s="0" t="n">
        <v>0.9182</v>
      </c>
      <c r="N306" s="0" t="n">
        <v>0</v>
      </c>
      <c r="O306" s="0" t="n">
        <v>52.25938</v>
      </c>
      <c r="P306" s="0" t="n">
        <v>4.40368</v>
      </c>
      <c r="Q306" s="0" t="n">
        <v>6E-005</v>
      </c>
      <c r="R306" s="0" t="n">
        <v>0</v>
      </c>
      <c r="S306" s="0" t="n">
        <v>1.7277</v>
      </c>
      <c r="T306" s="0" t="n">
        <v>1.6935</v>
      </c>
      <c r="U306" s="0" t="n">
        <v>0</v>
      </c>
      <c r="V306" s="2" t="n">
        <v>14.903</v>
      </c>
      <c r="W306" s="2" t="n">
        <v>2538.4</v>
      </c>
      <c r="X306" s="2" t="n">
        <v>378.3</v>
      </c>
      <c r="Y306" s="2" t="n">
        <v>0</v>
      </c>
    </row>
    <row r="307" customFormat="false" ht="12.75" hidden="false" customHeight="false" outlineLevel="0" collapsed="false">
      <c r="B307" s="0" t="n">
        <v>1.446</v>
      </c>
      <c r="C307" s="0" t="n">
        <v>1.433</v>
      </c>
      <c r="D307" s="0" t="n">
        <v>8.1784</v>
      </c>
      <c r="E307" s="0" t="n">
        <v>8.1733</v>
      </c>
      <c r="F307" s="0" t="n">
        <v>2.695974</v>
      </c>
      <c r="G307" s="0" t="n">
        <v>2.695021</v>
      </c>
      <c r="H307" s="0" t="n">
        <v>25.1267</v>
      </c>
      <c r="I307" s="0" t="n">
        <v>25.1206</v>
      </c>
      <c r="J307" s="0" t="n">
        <v>7.945</v>
      </c>
      <c r="K307" s="0" t="n">
        <v>7.44756</v>
      </c>
      <c r="L307" s="0" t="n">
        <v>74.34656</v>
      </c>
      <c r="M307" s="0" t="n">
        <v>0.9182</v>
      </c>
      <c r="N307" s="0" t="n">
        <v>0</v>
      </c>
      <c r="O307" s="0" t="n">
        <v>52.25938</v>
      </c>
      <c r="P307" s="0" t="n">
        <v>4.40368</v>
      </c>
      <c r="Q307" s="0" t="n">
        <v>7E-005</v>
      </c>
      <c r="R307" s="0" t="n">
        <v>0</v>
      </c>
      <c r="S307" s="0" t="n">
        <v>1.7289</v>
      </c>
      <c r="T307" s="0" t="n">
        <v>1.6935</v>
      </c>
      <c r="U307" s="0" t="n">
        <v>0</v>
      </c>
      <c r="V307" s="2" t="n">
        <v>14.903</v>
      </c>
      <c r="W307" s="2" t="n">
        <v>2538.4</v>
      </c>
      <c r="X307" s="2" t="n">
        <v>378.3</v>
      </c>
      <c r="Y307" s="2" t="n">
        <v>0</v>
      </c>
    </row>
    <row r="308" customFormat="false" ht="12.75" hidden="false" customHeight="false" outlineLevel="0" collapsed="false">
      <c r="B308" s="0" t="n">
        <v>1.467</v>
      </c>
      <c r="C308" s="0" t="n">
        <v>1.455</v>
      </c>
      <c r="D308" s="0" t="n">
        <v>8.1776</v>
      </c>
      <c r="E308" s="0" t="n">
        <v>8.1723</v>
      </c>
      <c r="F308" s="0" t="n">
        <v>2.696032</v>
      </c>
      <c r="G308" s="0" t="n">
        <v>2.695296</v>
      </c>
      <c r="H308" s="0" t="n">
        <v>25.1279</v>
      </c>
      <c r="I308" s="0" t="n">
        <v>25.1241</v>
      </c>
      <c r="J308" s="0" t="n">
        <v>7.945</v>
      </c>
      <c r="K308" s="0" t="n">
        <v>7.45489</v>
      </c>
      <c r="L308" s="0" t="n">
        <v>74.41894</v>
      </c>
      <c r="M308" s="0" t="n">
        <v>0.9182</v>
      </c>
      <c r="N308" s="0" t="n">
        <v>0</v>
      </c>
      <c r="O308" s="0" t="n">
        <v>52.25938</v>
      </c>
      <c r="P308" s="0" t="n">
        <v>4.40368</v>
      </c>
      <c r="Q308" s="0" t="n">
        <v>8E-005</v>
      </c>
      <c r="R308" s="0" t="n">
        <v>0</v>
      </c>
      <c r="S308" s="0" t="n">
        <v>1.7289</v>
      </c>
      <c r="T308" s="0" t="n">
        <v>1.6935</v>
      </c>
      <c r="U308" s="0" t="n">
        <v>0</v>
      </c>
      <c r="V308" s="2" t="n">
        <v>14.945</v>
      </c>
      <c r="W308" s="2" t="n">
        <v>2538.4</v>
      </c>
      <c r="X308" s="2" t="n">
        <v>379.37</v>
      </c>
      <c r="Y308" s="2" t="n">
        <v>0</v>
      </c>
    </row>
    <row r="309" customFormat="false" ht="12.75" hidden="false" customHeight="false" outlineLevel="0" collapsed="false">
      <c r="B309" s="0" t="n">
        <v>1.457</v>
      </c>
      <c r="C309" s="0" t="n">
        <v>1.444</v>
      </c>
      <c r="D309" s="0" t="n">
        <v>8.1776</v>
      </c>
      <c r="E309" s="0" t="n">
        <v>8.1717</v>
      </c>
      <c r="F309" s="0" t="n">
        <v>2.696038</v>
      </c>
      <c r="G309" s="0" t="n">
        <v>2.695269</v>
      </c>
      <c r="H309" s="0" t="n">
        <v>25.1279</v>
      </c>
      <c r="I309" s="0" t="n">
        <v>25.1243</v>
      </c>
      <c r="J309" s="0" t="n">
        <v>7.945</v>
      </c>
      <c r="K309" s="0" t="n">
        <v>7.47077</v>
      </c>
      <c r="L309" s="0" t="n">
        <v>74.57742</v>
      </c>
      <c r="M309" s="0" t="n">
        <v>0.9154</v>
      </c>
      <c r="N309" s="0" t="n">
        <v>0</v>
      </c>
      <c r="O309" s="0" t="n">
        <v>52.25938</v>
      </c>
      <c r="P309" s="0" t="n">
        <v>4.40368</v>
      </c>
      <c r="Q309" s="0" t="n">
        <v>9E-005</v>
      </c>
      <c r="R309" s="0" t="n">
        <v>0</v>
      </c>
      <c r="S309" s="0" t="n">
        <v>1.7302</v>
      </c>
      <c r="T309" s="0" t="n">
        <v>1.6923</v>
      </c>
      <c r="U309" s="0" t="n">
        <v>0</v>
      </c>
      <c r="V309" s="2" t="n">
        <v>14.903</v>
      </c>
      <c r="W309" s="2" t="n">
        <v>2538.4</v>
      </c>
      <c r="X309" s="2" t="n">
        <v>378.3</v>
      </c>
      <c r="Y309" s="2" t="n">
        <v>0</v>
      </c>
    </row>
    <row r="310" customFormat="false" ht="12.75" hidden="false" customHeight="false" outlineLevel="0" collapsed="false">
      <c r="B310" s="0" t="n">
        <v>1.467</v>
      </c>
      <c r="C310" s="0" t="n">
        <v>1.455</v>
      </c>
      <c r="D310" s="0" t="n">
        <v>8.1773</v>
      </c>
      <c r="E310" s="0" t="n">
        <v>8.172</v>
      </c>
      <c r="F310" s="0" t="n">
        <v>2.696056</v>
      </c>
      <c r="G310" s="0" t="n">
        <v>2.695142</v>
      </c>
      <c r="H310" s="0" t="n">
        <v>25.1284</v>
      </c>
      <c r="I310" s="0" t="n">
        <v>25.1227</v>
      </c>
      <c r="J310" s="0" t="n">
        <v>7.945</v>
      </c>
      <c r="K310" s="0" t="n">
        <v>7.48794</v>
      </c>
      <c r="L310" s="0" t="n">
        <v>74.7485</v>
      </c>
      <c r="M310" s="0" t="n">
        <v>0.9154</v>
      </c>
      <c r="N310" s="0" t="n">
        <v>0</v>
      </c>
      <c r="O310" s="0" t="n">
        <v>52.25938</v>
      </c>
      <c r="P310" s="0" t="n">
        <v>4.40368</v>
      </c>
      <c r="Q310" s="0" t="n">
        <v>0.0001</v>
      </c>
      <c r="R310" s="0" t="n">
        <v>0</v>
      </c>
      <c r="S310" s="0" t="n">
        <v>1.7314</v>
      </c>
      <c r="T310" s="0" t="n">
        <v>1.6923</v>
      </c>
      <c r="U310" s="0" t="n">
        <v>0</v>
      </c>
      <c r="V310" s="2" t="n">
        <v>14.903</v>
      </c>
      <c r="W310" s="2" t="n">
        <v>2538.4</v>
      </c>
      <c r="X310" s="2" t="n">
        <v>378.3</v>
      </c>
      <c r="Y310" s="2" t="n">
        <v>0</v>
      </c>
    </row>
    <row r="311" customFormat="false" ht="12.75" hidden="false" customHeight="false" outlineLevel="0" collapsed="false">
      <c r="B311" s="0" t="n">
        <v>1.469</v>
      </c>
      <c r="C311" s="0" t="n">
        <v>1.456</v>
      </c>
      <c r="D311" s="0" t="n">
        <v>8.1775</v>
      </c>
      <c r="E311" s="0" t="n">
        <v>8.1727</v>
      </c>
      <c r="F311" s="0" t="n">
        <v>2.696044</v>
      </c>
      <c r="G311" s="0" t="n">
        <v>2.695087</v>
      </c>
      <c r="H311" s="0" t="n">
        <v>25.1281</v>
      </c>
      <c r="I311" s="0" t="n">
        <v>25.1217</v>
      </c>
      <c r="J311" s="0" t="n">
        <v>7.945</v>
      </c>
      <c r="K311" s="0" t="n">
        <v>7.50621</v>
      </c>
      <c r="L311" s="0" t="n">
        <v>74.93107</v>
      </c>
      <c r="M311" s="0" t="n">
        <v>0.9154</v>
      </c>
      <c r="N311" s="0" t="n">
        <v>0</v>
      </c>
      <c r="O311" s="0" t="n">
        <v>52.25938</v>
      </c>
      <c r="P311" s="0" t="n">
        <v>4.40368</v>
      </c>
      <c r="Q311" s="0" t="n">
        <v>0.00012</v>
      </c>
      <c r="R311" s="0" t="n">
        <v>0</v>
      </c>
      <c r="S311" s="0" t="n">
        <v>1.7326</v>
      </c>
      <c r="T311" s="0" t="n">
        <v>1.6923</v>
      </c>
      <c r="U311" s="0" t="n">
        <v>0</v>
      </c>
      <c r="V311" s="2" t="n">
        <v>14.945</v>
      </c>
      <c r="W311" s="2" t="n">
        <v>2538.4</v>
      </c>
      <c r="X311" s="2" t="n">
        <v>379.37</v>
      </c>
      <c r="Y311" s="2" t="n">
        <v>0</v>
      </c>
    </row>
    <row r="312" customFormat="false" ht="12.75" hidden="false" customHeight="false" outlineLevel="0" collapsed="false">
      <c r="B312" s="0" t="n">
        <v>1.488</v>
      </c>
      <c r="C312" s="0" t="n">
        <v>1.475</v>
      </c>
      <c r="D312" s="0" t="n">
        <v>8.1776</v>
      </c>
      <c r="E312" s="0" t="n">
        <v>8.1741</v>
      </c>
      <c r="F312" s="0" t="n">
        <v>2.696003</v>
      </c>
      <c r="G312" s="0" t="n">
        <v>2.69506</v>
      </c>
      <c r="H312" s="0" t="n">
        <v>25.1276</v>
      </c>
      <c r="I312" s="0" t="n">
        <v>25.1204</v>
      </c>
      <c r="J312" s="0" t="n">
        <v>7.945</v>
      </c>
      <c r="K312" s="0" t="n">
        <v>7.51661</v>
      </c>
      <c r="L312" s="0" t="n">
        <v>75.03483</v>
      </c>
      <c r="M312" s="0" t="n">
        <v>0.9154</v>
      </c>
      <c r="N312" s="0" t="n">
        <v>0</v>
      </c>
      <c r="O312" s="0" t="n">
        <v>52.25938</v>
      </c>
      <c r="P312" s="0" t="n">
        <v>4.40368</v>
      </c>
      <c r="Q312" s="0" t="n">
        <v>0.00013</v>
      </c>
      <c r="R312" s="0" t="n">
        <v>0</v>
      </c>
      <c r="S312" s="0" t="n">
        <v>1.7326</v>
      </c>
      <c r="T312" s="0" t="n">
        <v>1.6923</v>
      </c>
      <c r="U312" s="0" t="n">
        <v>0</v>
      </c>
      <c r="V312" s="2" t="n">
        <v>14.945</v>
      </c>
      <c r="W312" s="2" t="n">
        <v>2538.4</v>
      </c>
      <c r="X312" s="2" t="n">
        <v>379.37</v>
      </c>
      <c r="Y312" s="2" t="n">
        <v>0</v>
      </c>
    </row>
    <row r="313" customFormat="false" ht="12.75" hidden="false" customHeight="false" outlineLevel="0" collapsed="false">
      <c r="B313" s="0" t="n">
        <v>1.447</v>
      </c>
      <c r="C313" s="0" t="n">
        <v>1.434</v>
      </c>
      <c r="D313" s="0" t="n">
        <v>8.1783</v>
      </c>
      <c r="E313" s="0" t="n">
        <v>8.175</v>
      </c>
      <c r="F313" s="0" t="n">
        <v>2.695915</v>
      </c>
      <c r="G313" s="0" t="n">
        <v>2.694884</v>
      </c>
      <c r="H313" s="0" t="n">
        <v>25.1262</v>
      </c>
      <c r="I313" s="0" t="n">
        <v>25.118</v>
      </c>
      <c r="J313" s="0" t="n">
        <v>7.945</v>
      </c>
      <c r="K313" s="0" t="n">
        <v>7.52634</v>
      </c>
      <c r="L313" s="0" t="n">
        <v>75.13243</v>
      </c>
      <c r="M313" s="0" t="n">
        <v>0.9154</v>
      </c>
      <c r="N313" s="0" t="n">
        <v>0</v>
      </c>
      <c r="O313" s="0" t="n">
        <v>52.25938</v>
      </c>
      <c r="P313" s="0" t="n">
        <v>4.40368</v>
      </c>
      <c r="Q313" s="0" t="n">
        <v>0.00014</v>
      </c>
      <c r="R313" s="0" t="n">
        <v>0</v>
      </c>
      <c r="S313" s="0" t="n">
        <v>1.7326</v>
      </c>
      <c r="T313" s="0" t="n">
        <v>1.6923</v>
      </c>
      <c r="U313" s="0" t="n">
        <v>0</v>
      </c>
      <c r="V313" s="2" t="n">
        <v>14.945</v>
      </c>
      <c r="W313" s="2" t="n">
        <v>2538.4</v>
      </c>
      <c r="X313" s="2" t="n">
        <v>379.37</v>
      </c>
      <c r="Y313" s="2" t="n">
        <v>0</v>
      </c>
    </row>
    <row r="314" customFormat="false" ht="12.75" hidden="false" customHeight="false" outlineLevel="0" collapsed="false">
      <c r="B314" s="0" t="n">
        <v>1.52</v>
      </c>
      <c r="C314" s="0" t="n">
        <v>1.506</v>
      </c>
      <c r="D314" s="0" t="n">
        <v>8.1793</v>
      </c>
      <c r="E314" s="0" t="n">
        <v>8.1747</v>
      </c>
      <c r="F314" s="0" t="n">
        <v>2.695786</v>
      </c>
      <c r="G314" s="0" t="n">
        <v>2.694752</v>
      </c>
      <c r="H314" s="0" t="n">
        <v>25.1241</v>
      </c>
      <c r="I314" s="0" t="n">
        <v>25.1168</v>
      </c>
      <c r="J314" s="0" t="n">
        <v>7.945</v>
      </c>
      <c r="K314" s="0" t="n">
        <v>7.5356</v>
      </c>
      <c r="L314" s="0" t="n">
        <v>75.22558</v>
      </c>
      <c r="M314" s="0" t="n">
        <v>0.9182</v>
      </c>
      <c r="N314" s="0" t="n">
        <v>0</v>
      </c>
      <c r="O314" s="0" t="n">
        <v>52.25938</v>
      </c>
      <c r="P314" s="0" t="n">
        <v>4.40368</v>
      </c>
      <c r="Q314" s="0" t="n">
        <v>0.00015</v>
      </c>
      <c r="R314" s="0" t="n">
        <v>0</v>
      </c>
      <c r="S314" s="0" t="n">
        <v>1.7326</v>
      </c>
      <c r="T314" s="0" t="n">
        <v>1.6935</v>
      </c>
      <c r="U314" s="0" t="n">
        <v>0</v>
      </c>
      <c r="V314" s="2" t="n">
        <v>14.945</v>
      </c>
      <c r="W314" s="2" t="n">
        <v>2538.4</v>
      </c>
      <c r="X314" s="2" t="n">
        <v>379.37</v>
      </c>
      <c r="Y314" s="2" t="n">
        <v>0</v>
      </c>
    </row>
    <row r="315" customFormat="false" ht="12.75" hidden="false" customHeight="false" outlineLevel="0" collapsed="false">
      <c r="B315" s="0" t="n">
        <v>1.51</v>
      </c>
      <c r="C315" s="0" t="n">
        <v>1.496</v>
      </c>
      <c r="D315" s="0" t="n">
        <v>8.1797</v>
      </c>
      <c r="E315" s="0" t="n">
        <v>8.1748</v>
      </c>
      <c r="F315" s="0" t="n">
        <v>2.695604</v>
      </c>
      <c r="G315" s="0" t="n">
        <v>2.694884</v>
      </c>
      <c r="H315" s="0" t="n">
        <v>25.122</v>
      </c>
      <c r="I315" s="0" t="n">
        <v>25.1181</v>
      </c>
      <c r="J315" s="0" t="n">
        <v>7.945</v>
      </c>
      <c r="K315" s="0" t="n">
        <v>7.54434</v>
      </c>
      <c r="L315" s="0" t="n">
        <v>75.31252</v>
      </c>
      <c r="M315" s="0" t="n">
        <v>0.9182</v>
      </c>
      <c r="N315" s="0" t="n">
        <v>0</v>
      </c>
      <c r="O315" s="0" t="n">
        <v>52.25938</v>
      </c>
      <c r="P315" s="0" t="n">
        <v>4.40368</v>
      </c>
      <c r="Q315" s="0" t="n">
        <v>0.00016</v>
      </c>
      <c r="R315" s="0" t="n">
        <v>0</v>
      </c>
      <c r="S315" s="0" t="n">
        <v>1.7326</v>
      </c>
      <c r="T315" s="0" t="n">
        <v>1.6935</v>
      </c>
      <c r="U315" s="0" t="n">
        <v>0</v>
      </c>
      <c r="V315" s="2" t="n">
        <v>14.945</v>
      </c>
      <c r="W315" s="2" t="n">
        <v>2538.4</v>
      </c>
      <c r="X315" s="2" t="n">
        <v>379.37</v>
      </c>
      <c r="Y315" s="2" t="n">
        <v>0</v>
      </c>
    </row>
    <row r="316" customFormat="false" ht="12.75" hidden="false" customHeight="false" outlineLevel="0" collapsed="false">
      <c r="B316" s="0" t="n">
        <v>1.501</v>
      </c>
      <c r="C316" s="0" t="n">
        <v>1.488</v>
      </c>
      <c r="D316" s="0" t="n">
        <v>8.1807</v>
      </c>
      <c r="E316" s="0" t="n">
        <v>8.1744</v>
      </c>
      <c r="F316" s="0" t="n">
        <v>2.695423</v>
      </c>
      <c r="G316" s="0" t="n">
        <v>2.695087</v>
      </c>
      <c r="H316" s="0" t="n">
        <v>25.1194</v>
      </c>
      <c r="I316" s="0" t="n">
        <v>25.1204</v>
      </c>
      <c r="J316" s="0" t="n">
        <v>7.945</v>
      </c>
      <c r="K316" s="0" t="n">
        <v>7.57947</v>
      </c>
      <c r="L316" s="0" t="n">
        <v>75.66375</v>
      </c>
      <c r="M316" s="0" t="n">
        <v>0.9209</v>
      </c>
      <c r="N316" s="0" t="n">
        <v>0</v>
      </c>
      <c r="O316" s="0" t="n">
        <v>52.25938</v>
      </c>
      <c r="P316" s="0" t="n">
        <v>4.40368</v>
      </c>
      <c r="Q316" s="0" t="n">
        <v>0.00017</v>
      </c>
      <c r="R316" s="0" t="n">
        <v>0</v>
      </c>
      <c r="S316" s="0" t="n">
        <v>1.7363</v>
      </c>
      <c r="T316" s="0" t="n">
        <v>1.6947</v>
      </c>
      <c r="U316" s="0" t="n">
        <v>0</v>
      </c>
      <c r="V316" s="2" t="n">
        <v>14.945</v>
      </c>
      <c r="W316" s="2" t="n">
        <v>2538.4</v>
      </c>
      <c r="X316" s="2" t="n">
        <v>379.37</v>
      </c>
      <c r="Y316" s="2" t="n">
        <v>0</v>
      </c>
    </row>
    <row r="317" customFormat="false" ht="12.75" hidden="false" customHeight="false" outlineLevel="0" collapsed="false">
      <c r="B317" s="0" t="n">
        <v>1.52</v>
      </c>
      <c r="C317" s="0" t="n">
        <v>1.506</v>
      </c>
      <c r="D317" s="0" t="n">
        <v>8.1814</v>
      </c>
      <c r="E317" s="0" t="n">
        <v>8.1728</v>
      </c>
      <c r="F317" s="0" t="n">
        <v>2.695276</v>
      </c>
      <c r="G317" s="0" t="n">
        <v>2.695153</v>
      </c>
      <c r="H317" s="0" t="n">
        <v>25.1174</v>
      </c>
      <c r="I317" s="0" t="n">
        <v>25.1223</v>
      </c>
      <c r="J317" s="0" t="n">
        <v>7.94</v>
      </c>
      <c r="K317" s="0" t="n">
        <v>7.60084</v>
      </c>
      <c r="L317" s="0" t="n">
        <v>75.87725</v>
      </c>
      <c r="M317" s="0" t="n">
        <v>0.9209</v>
      </c>
      <c r="N317" s="0" t="n">
        <v>0</v>
      </c>
      <c r="O317" s="0" t="n">
        <v>52.25936</v>
      </c>
      <c r="P317" s="0" t="n">
        <v>4.40368</v>
      </c>
      <c r="Q317" s="0" t="n">
        <v>0.00019</v>
      </c>
      <c r="R317" s="0" t="n">
        <v>0</v>
      </c>
      <c r="S317" s="0" t="n">
        <v>1.7375</v>
      </c>
      <c r="T317" s="0" t="n">
        <v>1.6947</v>
      </c>
      <c r="U317" s="0" t="n">
        <v>0</v>
      </c>
      <c r="V317" s="2" t="n">
        <v>14.945</v>
      </c>
      <c r="W317" s="2" t="n">
        <v>2538.4</v>
      </c>
      <c r="X317" s="2" t="n">
        <v>379.37</v>
      </c>
      <c r="Y317" s="2" t="n">
        <v>0</v>
      </c>
    </row>
    <row r="318" customFormat="false" ht="12.75" hidden="false" customHeight="false" outlineLevel="0" collapsed="false">
      <c r="B318" s="0" t="n">
        <v>1.511</v>
      </c>
      <c r="C318" s="0" t="n">
        <v>1.498</v>
      </c>
      <c r="D318" s="0" t="n">
        <v>8.1817</v>
      </c>
      <c r="E318" s="0" t="n">
        <v>8.1704</v>
      </c>
      <c r="F318" s="0" t="n">
        <v>2.69517</v>
      </c>
      <c r="G318" s="0" t="n">
        <v>2.695527</v>
      </c>
      <c r="H318" s="0" t="n">
        <v>25.1161</v>
      </c>
      <c r="I318" s="0" t="n">
        <v>25.1279</v>
      </c>
      <c r="J318" s="0" t="n">
        <v>7.94</v>
      </c>
      <c r="K318" s="0" t="n">
        <v>7.62304</v>
      </c>
      <c r="L318" s="0" t="n">
        <v>76.09876</v>
      </c>
      <c r="M318" s="0" t="n">
        <v>0.9236</v>
      </c>
      <c r="N318" s="0" t="n">
        <v>0</v>
      </c>
      <c r="O318" s="0" t="n">
        <v>52.25936</v>
      </c>
      <c r="P318" s="0" t="n">
        <v>4.40368</v>
      </c>
      <c r="Q318" s="0" t="n">
        <v>0.0002</v>
      </c>
      <c r="R318" s="0" t="n">
        <v>0</v>
      </c>
      <c r="S318" s="0" t="n">
        <v>1.7387</v>
      </c>
      <c r="T318" s="0" t="n">
        <v>1.696</v>
      </c>
      <c r="U318" s="0" t="n">
        <v>0</v>
      </c>
      <c r="V318" s="2" t="n">
        <v>14.945</v>
      </c>
      <c r="W318" s="2" t="n">
        <v>2538.4</v>
      </c>
      <c r="X318" s="2" t="n">
        <v>379.37</v>
      </c>
      <c r="Y318" s="2" t="n">
        <v>0</v>
      </c>
    </row>
    <row r="319" customFormat="false" ht="12.75" hidden="false" customHeight="false" outlineLevel="0" collapsed="false">
      <c r="B319" s="0" t="n">
        <v>1.52</v>
      </c>
      <c r="C319" s="0" t="n">
        <v>1.506</v>
      </c>
      <c r="D319" s="0" t="n">
        <v>8.1818</v>
      </c>
      <c r="E319" s="0" t="n">
        <v>8.1689</v>
      </c>
      <c r="F319" s="0" t="n">
        <v>2.695176</v>
      </c>
      <c r="G319" s="0" t="n">
        <v>2.695885</v>
      </c>
      <c r="H319" s="0" t="n">
        <v>25.1161</v>
      </c>
      <c r="I319" s="0" t="n">
        <v>25.1326</v>
      </c>
      <c r="J319" s="0" t="n">
        <v>7.94</v>
      </c>
      <c r="K319" s="0" t="n">
        <v>7.63698</v>
      </c>
      <c r="L319" s="0" t="n">
        <v>76.23808</v>
      </c>
      <c r="M319" s="0" t="n">
        <v>0.9264</v>
      </c>
      <c r="N319" s="0" t="n">
        <v>0</v>
      </c>
      <c r="O319" s="0" t="n">
        <v>52.25936</v>
      </c>
      <c r="P319" s="0" t="n">
        <v>4.40368</v>
      </c>
      <c r="Q319" s="0" t="n">
        <v>0.00021</v>
      </c>
      <c r="R319" s="0" t="n">
        <v>0</v>
      </c>
      <c r="S319" s="0" t="n">
        <v>1.7387</v>
      </c>
      <c r="T319" s="0" t="n">
        <v>1.6972</v>
      </c>
      <c r="U319" s="0" t="n">
        <v>0</v>
      </c>
      <c r="V319" s="2" t="n">
        <v>14.945</v>
      </c>
      <c r="W319" s="2" t="n">
        <v>2538.4</v>
      </c>
      <c r="X319" s="2" t="n">
        <v>379.37</v>
      </c>
      <c r="Y319" s="2" t="n">
        <v>0</v>
      </c>
    </row>
    <row r="320" customFormat="false" ht="12.75" hidden="false" customHeight="false" outlineLevel="0" collapsed="false">
      <c r="B320" s="0" t="n">
        <v>1.542</v>
      </c>
      <c r="C320" s="0" t="n">
        <v>1.528</v>
      </c>
      <c r="D320" s="0" t="n">
        <v>8.1802</v>
      </c>
      <c r="E320" s="0" t="n">
        <v>8.1682</v>
      </c>
      <c r="F320" s="0" t="n">
        <v>2.695299</v>
      </c>
      <c r="G320" s="0" t="n">
        <v>2.696116</v>
      </c>
      <c r="H320" s="0" t="n">
        <v>25.1185</v>
      </c>
      <c r="I320" s="0" t="n">
        <v>25.1354</v>
      </c>
      <c r="J320" s="0" t="n">
        <v>7.945</v>
      </c>
      <c r="K320" s="0" t="n">
        <v>7.65926</v>
      </c>
      <c r="L320" s="0" t="n">
        <v>76.45897</v>
      </c>
      <c r="M320" s="0" t="n">
        <v>0.9292</v>
      </c>
      <c r="N320" s="0" t="n">
        <v>0</v>
      </c>
      <c r="O320" s="0" t="n">
        <v>52.25936</v>
      </c>
      <c r="P320" s="0" t="n">
        <v>4.40368</v>
      </c>
      <c r="Q320" s="0" t="n">
        <v>0.00022</v>
      </c>
      <c r="R320" s="0" t="n">
        <v>0</v>
      </c>
      <c r="S320" s="0" t="n">
        <v>1.7399</v>
      </c>
      <c r="T320" s="0" t="n">
        <v>1.6984</v>
      </c>
      <c r="U320" s="0" t="n">
        <v>0</v>
      </c>
      <c r="V320" s="2" t="n">
        <v>14.903</v>
      </c>
      <c r="W320" s="2" t="n">
        <v>2538.4</v>
      </c>
      <c r="X320" s="2" t="n">
        <v>378.3</v>
      </c>
      <c r="Y320" s="2" t="n">
        <v>0</v>
      </c>
    </row>
    <row r="321" customFormat="false" ht="12.75" hidden="false" customHeight="false" outlineLevel="0" collapsed="false">
      <c r="B321" s="0" t="n">
        <v>1.533</v>
      </c>
      <c r="C321" s="0" t="n">
        <v>1.519</v>
      </c>
      <c r="D321" s="0" t="n">
        <v>8.1784</v>
      </c>
      <c r="E321" s="0" t="n">
        <v>8.1678</v>
      </c>
      <c r="F321" s="0" t="n">
        <v>2.695481</v>
      </c>
      <c r="G321" s="0" t="n">
        <v>2.696116</v>
      </c>
      <c r="H321" s="0" t="n">
        <v>25.1216</v>
      </c>
      <c r="I321" s="0" t="n">
        <v>25.1357</v>
      </c>
      <c r="J321" s="0" t="n">
        <v>7.945</v>
      </c>
      <c r="K321" s="0" t="n">
        <v>7.68221</v>
      </c>
      <c r="L321" s="0" t="n">
        <v>76.68648</v>
      </c>
      <c r="M321" s="0" t="n">
        <v>0.9319</v>
      </c>
      <c r="N321" s="0" t="n">
        <v>0</v>
      </c>
      <c r="O321" s="0" t="n">
        <v>52.25936</v>
      </c>
      <c r="P321" s="0" t="n">
        <v>4.40368</v>
      </c>
      <c r="Q321" s="0" t="n">
        <v>0.00023</v>
      </c>
      <c r="R321" s="0" t="n">
        <v>0</v>
      </c>
      <c r="S321" s="0" t="n">
        <v>1.7411</v>
      </c>
      <c r="T321" s="0" t="n">
        <v>1.6996</v>
      </c>
      <c r="U321" s="0" t="n">
        <v>0</v>
      </c>
      <c r="V321" s="2" t="n">
        <v>14.891</v>
      </c>
      <c r="W321" s="2" t="n">
        <v>2540.4</v>
      </c>
      <c r="X321" s="2" t="n">
        <v>378.3</v>
      </c>
      <c r="Y321" s="2" t="n">
        <v>0</v>
      </c>
    </row>
    <row r="322" customFormat="false" ht="12.75" hidden="false" customHeight="false" outlineLevel="0" collapsed="false">
      <c r="B322" s="0" t="n">
        <v>1.542</v>
      </c>
      <c r="C322" s="0" t="n">
        <v>1.528</v>
      </c>
      <c r="D322" s="0" t="n">
        <v>8.1765</v>
      </c>
      <c r="E322" s="0" t="n">
        <v>8.1693</v>
      </c>
      <c r="F322" s="0" t="n">
        <v>2.69581</v>
      </c>
      <c r="G322" s="0" t="n">
        <v>2.696017</v>
      </c>
      <c r="H322" s="0" t="n">
        <v>25.1264</v>
      </c>
      <c r="I322" s="0" t="n">
        <v>25.1337</v>
      </c>
      <c r="J322" s="0" t="n">
        <v>7.945</v>
      </c>
      <c r="K322" s="0" t="n">
        <v>7.69674</v>
      </c>
      <c r="L322" s="0" t="n">
        <v>76.83044</v>
      </c>
      <c r="M322" s="0" t="n">
        <v>0.9319</v>
      </c>
      <c r="N322" s="0" t="n">
        <v>0</v>
      </c>
      <c r="O322" s="0" t="n">
        <v>52.25936</v>
      </c>
      <c r="P322" s="0" t="n">
        <v>4.40368</v>
      </c>
      <c r="Q322" s="0" t="n">
        <v>0.00024</v>
      </c>
      <c r="R322" s="0" t="n">
        <v>0</v>
      </c>
      <c r="S322" s="0" t="n">
        <v>1.7411</v>
      </c>
      <c r="T322" s="0" t="n">
        <v>1.6996</v>
      </c>
      <c r="U322" s="0" t="n">
        <v>0</v>
      </c>
      <c r="V322" s="2" t="n">
        <v>14.903</v>
      </c>
      <c r="W322" s="2" t="n">
        <v>2538.4</v>
      </c>
      <c r="X322" s="2" t="n">
        <v>378.3</v>
      </c>
      <c r="Y322" s="2" t="n">
        <v>0</v>
      </c>
    </row>
    <row r="323" customFormat="false" ht="12.75" hidden="false" customHeight="false" outlineLevel="0" collapsed="false">
      <c r="B323" s="0" t="n">
        <v>1.543</v>
      </c>
      <c r="C323" s="0" t="n">
        <v>1.53</v>
      </c>
      <c r="D323" s="0" t="n">
        <v>8.1756</v>
      </c>
      <c r="E323" s="0" t="n">
        <v>8.1715</v>
      </c>
      <c r="F323" s="0" t="n">
        <v>2.696156</v>
      </c>
      <c r="G323" s="0" t="n">
        <v>2.695731</v>
      </c>
      <c r="H323" s="0" t="n">
        <v>25.1305</v>
      </c>
      <c r="I323" s="0" t="n">
        <v>25.1291</v>
      </c>
      <c r="J323" s="0" t="n">
        <v>7.945</v>
      </c>
      <c r="K323" s="0" t="n">
        <v>7.71905</v>
      </c>
      <c r="L323" s="0" t="n">
        <v>77.05375</v>
      </c>
      <c r="M323" s="0" t="n">
        <v>0.9375</v>
      </c>
      <c r="N323" s="0" t="n">
        <v>0</v>
      </c>
      <c r="O323" s="0" t="n">
        <v>52.25936</v>
      </c>
      <c r="P323" s="0" t="n">
        <v>4.40368</v>
      </c>
      <c r="Q323" s="0" t="n">
        <v>0.00025</v>
      </c>
      <c r="R323" s="0" t="n">
        <v>0</v>
      </c>
      <c r="S323" s="0" t="n">
        <v>1.7424</v>
      </c>
      <c r="T323" s="0" t="n">
        <v>1.7021</v>
      </c>
      <c r="U323" s="0" t="n">
        <v>0</v>
      </c>
      <c r="V323" s="2" t="n">
        <v>14.861</v>
      </c>
      <c r="W323" s="2" t="n">
        <v>2538.4</v>
      </c>
      <c r="X323" s="2" t="n">
        <v>377.24</v>
      </c>
      <c r="Y323" s="2" t="n">
        <v>0</v>
      </c>
    </row>
    <row r="324" customFormat="false" ht="12.75" hidden="false" customHeight="false" outlineLevel="0" collapsed="false">
      <c r="B324" s="0" t="n">
        <v>1.552</v>
      </c>
      <c r="C324" s="0" t="n">
        <v>1.538</v>
      </c>
      <c r="D324" s="0" t="n">
        <v>8.1771</v>
      </c>
      <c r="E324" s="0" t="n">
        <v>8.1736</v>
      </c>
      <c r="F324" s="0" t="n">
        <v>2.69605</v>
      </c>
      <c r="G324" s="0" t="n">
        <v>2.69506</v>
      </c>
      <c r="H324" s="0" t="n">
        <v>25.1284</v>
      </c>
      <c r="I324" s="0" t="n">
        <v>25.1207</v>
      </c>
      <c r="J324" s="0" t="n">
        <v>7.945</v>
      </c>
      <c r="K324" s="0" t="n">
        <v>7.73275</v>
      </c>
      <c r="L324" s="0" t="n">
        <v>77.19207</v>
      </c>
      <c r="M324" s="0" t="n">
        <v>0.9375</v>
      </c>
      <c r="N324" s="0" t="n">
        <v>0</v>
      </c>
      <c r="O324" s="0" t="n">
        <v>52.25936</v>
      </c>
      <c r="P324" s="0" t="n">
        <v>4.40368</v>
      </c>
      <c r="Q324" s="0" t="n">
        <v>0.00027</v>
      </c>
      <c r="R324" s="0" t="n">
        <v>0</v>
      </c>
      <c r="S324" s="0" t="n">
        <v>1.7424</v>
      </c>
      <c r="T324" s="0" t="n">
        <v>1.7021</v>
      </c>
      <c r="U324" s="0" t="n">
        <v>0</v>
      </c>
      <c r="V324" s="2" t="n">
        <v>14.85</v>
      </c>
      <c r="W324" s="2" t="n">
        <v>2540.4</v>
      </c>
      <c r="X324" s="2" t="n">
        <v>377.24</v>
      </c>
      <c r="Y324" s="2" t="n">
        <v>0</v>
      </c>
    </row>
    <row r="325" customFormat="false" ht="12.75" hidden="false" customHeight="false" outlineLevel="0" collapsed="false">
      <c r="B325" s="0" t="n">
        <v>1.552</v>
      </c>
      <c r="C325" s="0" t="n">
        <v>1.538</v>
      </c>
      <c r="D325" s="0" t="n">
        <v>8.1791</v>
      </c>
      <c r="E325" s="0" t="n">
        <v>8.1748</v>
      </c>
      <c r="F325" s="0" t="n">
        <v>2.695587</v>
      </c>
      <c r="G325" s="0" t="n">
        <v>2.694614</v>
      </c>
      <c r="H325" s="0" t="n">
        <v>25.1222</v>
      </c>
      <c r="I325" s="0" t="n">
        <v>25.1153</v>
      </c>
      <c r="J325" s="0" t="n">
        <v>7.94</v>
      </c>
      <c r="K325" s="0" t="n">
        <v>7.74545</v>
      </c>
      <c r="L325" s="0" t="n">
        <v>77.31918</v>
      </c>
      <c r="M325" s="0" t="n">
        <v>0.9403</v>
      </c>
      <c r="N325" s="0" t="n">
        <v>0</v>
      </c>
      <c r="O325" s="0" t="n">
        <v>52.25936</v>
      </c>
      <c r="P325" s="0" t="n">
        <v>4.40368</v>
      </c>
      <c r="Q325" s="0" t="n">
        <v>0.00028</v>
      </c>
      <c r="R325" s="0" t="n">
        <v>0</v>
      </c>
      <c r="S325" s="0" t="n">
        <v>1.7424</v>
      </c>
      <c r="T325" s="0" t="n">
        <v>1.7033</v>
      </c>
      <c r="U325" s="0" t="n">
        <v>0</v>
      </c>
      <c r="V325" s="2" t="n">
        <v>14.82</v>
      </c>
      <c r="W325" s="2" t="n">
        <v>2538.4</v>
      </c>
      <c r="X325" s="2" t="n">
        <v>376.18</v>
      </c>
      <c r="Y325" s="2" t="n">
        <v>0</v>
      </c>
    </row>
    <row r="326" customFormat="false" ht="12.75" hidden="false" customHeight="false" outlineLevel="0" collapsed="false">
      <c r="B326" s="0" t="n">
        <v>1.543</v>
      </c>
      <c r="C326" s="0" t="n">
        <v>1.53</v>
      </c>
      <c r="D326" s="0" t="n">
        <v>8.1789</v>
      </c>
      <c r="E326" s="0" t="n">
        <v>8.1766</v>
      </c>
      <c r="F326" s="0" t="n">
        <v>2.695411</v>
      </c>
      <c r="G326" s="0" t="n">
        <v>2.694576</v>
      </c>
      <c r="H326" s="0" t="n">
        <v>25.1205</v>
      </c>
      <c r="I326" s="0" t="n">
        <v>25.1136</v>
      </c>
      <c r="J326" s="0" t="n">
        <v>7.945</v>
      </c>
      <c r="K326" s="0" t="n">
        <v>7.75724</v>
      </c>
      <c r="L326" s="0" t="n">
        <v>77.43577</v>
      </c>
      <c r="M326" s="0" t="n">
        <v>0.9403</v>
      </c>
      <c r="N326" s="0" t="n">
        <v>0</v>
      </c>
      <c r="O326" s="0" t="n">
        <v>52.25936</v>
      </c>
      <c r="P326" s="0" t="n">
        <v>4.40368</v>
      </c>
      <c r="Q326" s="0" t="n">
        <v>0.00029</v>
      </c>
      <c r="R326" s="0" t="n">
        <v>0</v>
      </c>
      <c r="S326" s="0" t="n">
        <v>1.7424</v>
      </c>
      <c r="T326" s="0" t="n">
        <v>1.7033</v>
      </c>
      <c r="U326" s="0" t="n">
        <v>0</v>
      </c>
      <c r="V326" s="2" t="n">
        <v>14.766</v>
      </c>
      <c r="W326" s="2" t="n">
        <v>2540.4</v>
      </c>
      <c r="X326" s="2" t="n">
        <v>375.12</v>
      </c>
      <c r="Y326" s="2" t="n">
        <v>0</v>
      </c>
    </row>
    <row r="327" customFormat="false" ht="12.75" hidden="false" customHeight="false" outlineLevel="0" collapsed="false">
      <c r="B327" s="0" t="n">
        <v>1.552</v>
      </c>
      <c r="C327" s="0" t="n">
        <v>1.538</v>
      </c>
      <c r="D327" s="0" t="n">
        <v>8.1779</v>
      </c>
      <c r="E327" s="0" t="n">
        <v>8.1779</v>
      </c>
      <c r="F327" s="0" t="n">
        <v>2.695622</v>
      </c>
      <c r="G327" s="0" t="n">
        <v>2.694521</v>
      </c>
      <c r="H327" s="0" t="n">
        <v>25.1234</v>
      </c>
      <c r="I327" s="0" t="n">
        <v>25.1122</v>
      </c>
      <c r="J327" s="0" t="n">
        <v>7.945</v>
      </c>
      <c r="K327" s="0" t="n">
        <v>7.7679</v>
      </c>
      <c r="L327" s="0" t="n">
        <v>77.5418</v>
      </c>
      <c r="M327" s="0" t="n">
        <v>0.9403</v>
      </c>
      <c r="N327" s="0" t="n">
        <v>0</v>
      </c>
      <c r="O327" s="0" t="n">
        <v>52.25936</v>
      </c>
      <c r="P327" s="0" t="n">
        <v>4.40368</v>
      </c>
      <c r="Q327" s="0" t="n">
        <v>0.0003</v>
      </c>
      <c r="R327" s="0" t="n">
        <v>0</v>
      </c>
      <c r="S327" s="0" t="n">
        <v>1.7424</v>
      </c>
      <c r="T327" s="0" t="n">
        <v>1.7033</v>
      </c>
      <c r="U327" s="0" t="n">
        <v>0</v>
      </c>
      <c r="V327" s="2" t="n">
        <v>14.766</v>
      </c>
      <c r="W327" s="2" t="n">
        <v>2540.4</v>
      </c>
      <c r="X327" s="2" t="n">
        <v>375.12</v>
      </c>
      <c r="Y327" s="2" t="n">
        <v>0</v>
      </c>
    </row>
    <row r="328" customFormat="false" ht="12.75" hidden="false" customHeight="false" outlineLevel="0" collapsed="false">
      <c r="B328" s="0" t="n">
        <v>1.565</v>
      </c>
      <c r="C328" s="0" t="n">
        <v>1.551</v>
      </c>
      <c r="D328" s="0" t="n">
        <v>8.1775</v>
      </c>
      <c r="E328" s="0" t="n">
        <v>8.1792</v>
      </c>
      <c r="F328" s="0" t="n">
        <v>2.69595</v>
      </c>
      <c r="G328" s="0" t="n">
        <v>2.694471</v>
      </c>
      <c r="H328" s="0" t="n">
        <v>25.1271</v>
      </c>
      <c r="I328" s="0" t="n">
        <v>25.1107</v>
      </c>
      <c r="J328" s="0" t="n">
        <v>7.945</v>
      </c>
      <c r="K328" s="0" t="n">
        <v>7.80434</v>
      </c>
      <c r="L328" s="0" t="n">
        <v>77.90663</v>
      </c>
      <c r="M328" s="0" t="n">
        <v>0.9403</v>
      </c>
      <c r="N328" s="0" t="n">
        <v>0</v>
      </c>
      <c r="O328" s="0" t="n">
        <v>52.25936</v>
      </c>
      <c r="P328" s="0" t="n">
        <v>4.40368</v>
      </c>
      <c r="Q328" s="0" t="n">
        <v>0.00031</v>
      </c>
      <c r="R328" s="0" t="n">
        <v>0</v>
      </c>
      <c r="S328" s="0" t="n">
        <v>1.746</v>
      </c>
      <c r="T328" s="0" t="n">
        <v>1.7033</v>
      </c>
      <c r="U328" s="0" t="n">
        <v>0</v>
      </c>
      <c r="V328" s="2" t="n">
        <v>14.713</v>
      </c>
      <c r="W328" s="2" t="n">
        <v>2542.4</v>
      </c>
      <c r="X328" s="2" t="n">
        <v>374.07</v>
      </c>
      <c r="Y328" s="2" t="n">
        <v>0</v>
      </c>
    </row>
    <row r="329" customFormat="false" ht="12.75" hidden="false" customHeight="false" outlineLevel="0" collapsed="false">
      <c r="B329" s="0" t="n">
        <v>1.552</v>
      </c>
      <c r="C329" s="0" t="n">
        <v>1.538</v>
      </c>
      <c r="D329" s="0" t="n">
        <v>8.1774</v>
      </c>
      <c r="E329" s="0" t="n">
        <v>8.1803</v>
      </c>
      <c r="F329" s="0" t="n">
        <v>2.696056</v>
      </c>
      <c r="G329" s="0" t="n">
        <v>2.694422</v>
      </c>
      <c r="H329" s="0" t="n">
        <v>25.1282</v>
      </c>
      <c r="I329" s="0" t="n">
        <v>25.1094</v>
      </c>
      <c r="J329" s="0" t="n">
        <v>7.945</v>
      </c>
      <c r="K329" s="0" t="n">
        <v>7.82642</v>
      </c>
      <c r="L329" s="0" t="n">
        <v>78.12752</v>
      </c>
      <c r="M329" s="0" t="n">
        <v>0.9403</v>
      </c>
      <c r="N329" s="0" t="n">
        <v>0</v>
      </c>
      <c r="O329" s="0" t="n">
        <v>52.25936</v>
      </c>
      <c r="P329" s="0" t="n">
        <v>4.40368</v>
      </c>
      <c r="Q329" s="0" t="n">
        <v>0.00032</v>
      </c>
      <c r="R329" s="0" t="n">
        <v>0</v>
      </c>
      <c r="S329" s="0" t="n">
        <v>1.7473</v>
      </c>
      <c r="T329" s="0" t="n">
        <v>1.7033</v>
      </c>
      <c r="U329" s="0" t="n">
        <v>0</v>
      </c>
      <c r="V329" s="2" t="n">
        <v>14.713</v>
      </c>
      <c r="W329" s="2" t="n">
        <v>2542.4</v>
      </c>
      <c r="X329" s="2" t="n">
        <v>374.07</v>
      </c>
      <c r="Y329" s="2" t="n">
        <v>0</v>
      </c>
    </row>
    <row r="330" customFormat="false" ht="12.75" hidden="false" customHeight="false" outlineLevel="0" collapsed="false">
      <c r="B330" s="0" t="n">
        <v>1.542</v>
      </c>
      <c r="C330" s="0" t="n">
        <v>1.528</v>
      </c>
      <c r="D330" s="0" t="n">
        <v>8.1776</v>
      </c>
      <c r="E330" s="0" t="n">
        <v>8.1814</v>
      </c>
      <c r="F330" s="0" t="n">
        <v>2.69595</v>
      </c>
      <c r="G330" s="0" t="n">
        <v>2.694366</v>
      </c>
      <c r="H330" s="0" t="n">
        <v>25.127</v>
      </c>
      <c r="I330" s="0" t="n">
        <v>25.1081</v>
      </c>
      <c r="J330" s="0" t="n">
        <v>7.945</v>
      </c>
      <c r="K330" s="0" t="n">
        <v>7.84884</v>
      </c>
      <c r="L330" s="0" t="n">
        <v>78.35112</v>
      </c>
      <c r="M330" s="0" t="n">
        <v>0.9403</v>
      </c>
      <c r="N330" s="0" t="n">
        <v>0</v>
      </c>
      <c r="O330" s="0" t="n">
        <v>52.25936</v>
      </c>
      <c r="P330" s="0" t="n">
        <v>4.40368</v>
      </c>
      <c r="Q330" s="0" t="n">
        <v>0.00034</v>
      </c>
      <c r="R330" s="0" t="n">
        <v>0</v>
      </c>
      <c r="S330" s="0" t="n">
        <v>1.7485</v>
      </c>
      <c r="T330" s="0" t="n">
        <v>1.7033</v>
      </c>
      <c r="U330" s="0" t="n">
        <v>0</v>
      </c>
      <c r="V330" s="2" t="n">
        <v>14.672</v>
      </c>
      <c r="W330" s="2" t="n">
        <v>2542.4</v>
      </c>
      <c r="X330" s="2" t="n">
        <v>373.02</v>
      </c>
      <c r="Y330" s="2" t="n">
        <v>0</v>
      </c>
    </row>
    <row r="331" customFormat="false" ht="12.75" hidden="false" customHeight="false" outlineLevel="0" collapsed="false">
      <c r="B331" s="0" t="n">
        <v>1.565</v>
      </c>
      <c r="C331" s="0" t="n">
        <v>1.551</v>
      </c>
      <c r="D331" s="0" t="n">
        <v>8.1775</v>
      </c>
      <c r="E331" s="0" t="n">
        <v>8.1817</v>
      </c>
      <c r="F331" s="0" t="n">
        <v>2.695857</v>
      </c>
      <c r="G331" s="0" t="n">
        <v>2.69419</v>
      </c>
      <c r="H331" s="0" t="n">
        <v>25.1261</v>
      </c>
      <c r="I331" s="0" t="n">
        <v>25.1061</v>
      </c>
      <c r="J331" s="0" t="n">
        <v>7.94</v>
      </c>
      <c r="K331" s="0" t="n">
        <v>7.87156</v>
      </c>
      <c r="L331" s="0" t="n">
        <v>78.57723</v>
      </c>
      <c r="M331" s="0" t="n">
        <v>0.9403</v>
      </c>
      <c r="N331" s="0" t="n">
        <v>0</v>
      </c>
      <c r="O331" s="0" t="n">
        <v>52.25936</v>
      </c>
      <c r="P331" s="0" t="n">
        <v>4.40368</v>
      </c>
      <c r="Q331" s="0" t="n">
        <v>0.00035</v>
      </c>
      <c r="R331" s="0" t="n">
        <v>0</v>
      </c>
      <c r="S331" s="0" t="n">
        <v>1.7497</v>
      </c>
      <c r="T331" s="0" t="n">
        <v>1.7033</v>
      </c>
      <c r="U331" s="0" t="n">
        <v>0</v>
      </c>
      <c r="V331" s="2" t="n">
        <v>14.684</v>
      </c>
      <c r="W331" s="2" t="n">
        <v>2540.4</v>
      </c>
      <c r="X331" s="2" t="n">
        <v>373.02</v>
      </c>
      <c r="Y331" s="2" t="n">
        <v>0</v>
      </c>
    </row>
    <row r="332" customFormat="false" ht="12.75" hidden="false" customHeight="false" outlineLevel="0" collapsed="false">
      <c r="B332" s="0" t="n">
        <v>1.552</v>
      </c>
      <c r="C332" s="0" t="n">
        <v>1.538</v>
      </c>
      <c r="D332" s="0" t="n">
        <v>8.1773</v>
      </c>
      <c r="E332" s="0" t="n">
        <v>8.1825</v>
      </c>
      <c r="F332" s="0" t="n">
        <v>2.695851</v>
      </c>
      <c r="G332" s="0" t="n">
        <v>2.694086</v>
      </c>
      <c r="H332" s="0" t="n">
        <v>25.1262</v>
      </c>
      <c r="I332" s="0" t="n">
        <v>25.1044</v>
      </c>
      <c r="J332" s="0" t="n">
        <v>7.94</v>
      </c>
      <c r="K332" s="0" t="n">
        <v>7.88534</v>
      </c>
      <c r="L332" s="0" t="n">
        <v>78.71439</v>
      </c>
      <c r="M332" s="0" t="n">
        <v>0.9403</v>
      </c>
      <c r="N332" s="0" t="n">
        <v>0</v>
      </c>
      <c r="O332" s="0" t="n">
        <v>52.25936</v>
      </c>
      <c r="P332" s="0" t="n">
        <v>4.40368</v>
      </c>
      <c r="Q332" s="0" t="n">
        <v>0.00036</v>
      </c>
      <c r="R332" s="0" t="n">
        <v>0</v>
      </c>
      <c r="S332" s="0" t="n">
        <v>1.7497</v>
      </c>
      <c r="T332" s="0" t="n">
        <v>1.7033</v>
      </c>
      <c r="U332" s="0" t="n">
        <v>0</v>
      </c>
      <c r="V332" s="2" t="n">
        <v>14.631</v>
      </c>
      <c r="W332" s="2" t="n">
        <v>2542.4</v>
      </c>
      <c r="X332" s="2" t="n">
        <v>371.97</v>
      </c>
      <c r="Y332" s="2" t="n">
        <v>0</v>
      </c>
    </row>
    <row r="333" customFormat="false" ht="12.75" hidden="false" customHeight="false" outlineLevel="0" collapsed="false">
      <c r="B333" s="0" t="n">
        <v>1.553</v>
      </c>
      <c r="C333" s="0" t="n">
        <v>1.54</v>
      </c>
      <c r="D333" s="0" t="n">
        <v>8.1773</v>
      </c>
      <c r="E333" s="0" t="n">
        <v>8.1825</v>
      </c>
      <c r="F333" s="0" t="n">
        <v>2.695874</v>
      </c>
      <c r="G333" s="0" t="n">
        <v>2.694135</v>
      </c>
      <c r="H333" s="0" t="n">
        <v>25.1265</v>
      </c>
      <c r="I333" s="0" t="n">
        <v>25.1049</v>
      </c>
      <c r="J333" s="0" t="n">
        <v>7.945</v>
      </c>
      <c r="K333" s="0" t="n">
        <v>7.90657</v>
      </c>
      <c r="L333" s="0" t="n">
        <v>78.9265</v>
      </c>
      <c r="M333" s="0" t="n">
        <v>0.9431</v>
      </c>
      <c r="N333" s="0" t="n">
        <v>0</v>
      </c>
      <c r="O333" s="0" t="n">
        <v>52.25936</v>
      </c>
      <c r="P333" s="0" t="n">
        <v>4.40368</v>
      </c>
      <c r="Q333" s="0" t="n">
        <v>0.00037</v>
      </c>
      <c r="R333" s="0" t="n">
        <v>0</v>
      </c>
      <c r="S333" s="0" t="n">
        <v>1.7509</v>
      </c>
      <c r="T333" s="0" t="n">
        <v>1.7045</v>
      </c>
      <c r="U333" s="0" t="n">
        <v>0</v>
      </c>
      <c r="V333" s="2" t="n">
        <v>14.59</v>
      </c>
      <c r="W333" s="2" t="n">
        <v>2542.4</v>
      </c>
      <c r="X333" s="2" t="n">
        <v>370.93</v>
      </c>
      <c r="Y333" s="2" t="n">
        <v>0</v>
      </c>
    </row>
    <row r="334" customFormat="false" ht="12.75" hidden="false" customHeight="false" outlineLevel="0" collapsed="false">
      <c r="B334" s="0" t="n">
        <v>1.552</v>
      </c>
      <c r="C334" s="0" t="n">
        <v>1.538</v>
      </c>
      <c r="D334" s="0" t="n">
        <v>8.1773</v>
      </c>
      <c r="E334" s="0" t="n">
        <v>8.1822</v>
      </c>
      <c r="F334" s="0" t="n">
        <v>2.695903</v>
      </c>
      <c r="G334" s="0" t="n">
        <v>2.69419</v>
      </c>
      <c r="H334" s="0" t="n">
        <v>25.1268</v>
      </c>
      <c r="I334" s="0" t="n">
        <v>25.1057</v>
      </c>
      <c r="J334" s="0" t="n">
        <v>7.945</v>
      </c>
      <c r="K334" s="0" t="n">
        <v>7.91886</v>
      </c>
      <c r="L334" s="0" t="n">
        <v>79.04931</v>
      </c>
      <c r="M334" s="0" t="n">
        <v>0.9431</v>
      </c>
      <c r="N334" s="0" t="n">
        <v>0</v>
      </c>
      <c r="O334" s="0" t="n">
        <v>52.25936</v>
      </c>
      <c r="P334" s="0" t="n">
        <v>4.40368</v>
      </c>
      <c r="Q334" s="0" t="n">
        <v>0.00038</v>
      </c>
      <c r="R334" s="0" t="n">
        <v>0</v>
      </c>
      <c r="S334" s="0" t="n">
        <v>1.7509</v>
      </c>
      <c r="T334" s="0" t="n">
        <v>1.7045</v>
      </c>
      <c r="U334" s="0" t="n">
        <v>0</v>
      </c>
      <c r="V334" s="2" t="n">
        <v>14.59</v>
      </c>
      <c r="W334" s="2" t="n">
        <v>2542.4</v>
      </c>
      <c r="X334" s="2" t="n">
        <v>370.93</v>
      </c>
      <c r="Y334" s="2" t="n">
        <v>0</v>
      </c>
    </row>
    <row r="335" customFormat="false" ht="12.75" hidden="false" customHeight="false" outlineLevel="0" collapsed="false">
      <c r="B335" s="0" t="n">
        <v>1.542</v>
      </c>
      <c r="C335" s="0" t="n">
        <v>1.528</v>
      </c>
      <c r="D335" s="0" t="n">
        <v>8.1771</v>
      </c>
      <c r="E335" s="0" t="n">
        <v>8.1814</v>
      </c>
      <c r="F335" s="0" t="n">
        <v>2.695927</v>
      </c>
      <c r="G335" s="0" t="n">
        <v>2.694058</v>
      </c>
      <c r="H335" s="0" t="n">
        <v>25.1271</v>
      </c>
      <c r="I335" s="0" t="n">
        <v>25.1049</v>
      </c>
      <c r="J335" s="0" t="n">
        <v>7.945</v>
      </c>
      <c r="K335" s="0" t="n">
        <v>7.9386</v>
      </c>
      <c r="L335" s="0" t="n">
        <v>79.24625</v>
      </c>
      <c r="M335" s="0" t="n">
        <v>0.9431</v>
      </c>
      <c r="N335" s="0" t="n">
        <v>0</v>
      </c>
      <c r="O335" s="0" t="n">
        <v>52.25936</v>
      </c>
      <c r="P335" s="0" t="n">
        <v>4.40368</v>
      </c>
      <c r="Q335" s="0" t="n">
        <v>0.00039</v>
      </c>
      <c r="R335" s="0" t="n">
        <v>0</v>
      </c>
      <c r="S335" s="0" t="n">
        <v>1.7521</v>
      </c>
      <c r="T335" s="0" t="n">
        <v>1.7045</v>
      </c>
      <c r="U335" s="0" t="n">
        <v>0</v>
      </c>
      <c r="V335" s="2" t="n">
        <v>14.578</v>
      </c>
      <c r="W335" s="2" t="n">
        <v>2544.4</v>
      </c>
      <c r="X335" s="2" t="n">
        <v>370.93</v>
      </c>
      <c r="Y335" s="2" t="n">
        <v>0</v>
      </c>
    </row>
    <row r="336" customFormat="false" ht="12.75" hidden="false" customHeight="false" outlineLevel="0" collapsed="false">
      <c r="B336" s="0" t="n">
        <v>1.553</v>
      </c>
      <c r="C336" s="0" t="n">
        <v>1.54</v>
      </c>
      <c r="D336" s="0" t="n">
        <v>8.1773</v>
      </c>
      <c r="E336" s="0" t="n">
        <v>8.1811</v>
      </c>
      <c r="F336" s="0" t="n">
        <v>2.695898</v>
      </c>
      <c r="G336" s="0" t="n">
        <v>2.693827</v>
      </c>
      <c r="H336" s="0" t="n">
        <v>25.1267</v>
      </c>
      <c r="I336" s="0" t="n">
        <v>25.1027</v>
      </c>
      <c r="J336" s="0" t="n">
        <v>7.945</v>
      </c>
      <c r="K336" s="0" t="n">
        <v>7.94932</v>
      </c>
      <c r="L336" s="0" t="n">
        <v>79.35337</v>
      </c>
      <c r="M336" s="0" t="n">
        <v>0.9431</v>
      </c>
      <c r="N336" s="0" t="n">
        <v>0</v>
      </c>
      <c r="O336" s="0" t="n">
        <v>52.25936</v>
      </c>
      <c r="P336" s="0" t="n">
        <v>4.40368</v>
      </c>
      <c r="Q336" s="0" t="n">
        <v>0.00041</v>
      </c>
      <c r="R336" s="0" t="n">
        <v>0</v>
      </c>
      <c r="S336" s="0" t="n">
        <v>1.7521</v>
      </c>
      <c r="T336" s="0" t="n">
        <v>1.7045</v>
      </c>
      <c r="U336" s="0" t="n">
        <v>0</v>
      </c>
      <c r="V336" s="2" t="n">
        <v>14.578</v>
      </c>
      <c r="W336" s="2" t="n">
        <v>2544.4</v>
      </c>
      <c r="X336" s="2" t="n">
        <v>370.93</v>
      </c>
      <c r="Y336" s="2" t="n">
        <v>0</v>
      </c>
    </row>
    <row r="337" customFormat="false" ht="12.75" hidden="false" customHeight="false" outlineLevel="0" collapsed="false">
      <c r="B337" s="0" t="n">
        <v>1.542</v>
      </c>
      <c r="C337" s="0" t="n">
        <v>1.528</v>
      </c>
      <c r="D337" s="0" t="n">
        <v>8.1771</v>
      </c>
      <c r="E337" s="0" t="n">
        <v>8.1808</v>
      </c>
      <c r="F337" s="0" t="n">
        <v>2.695886</v>
      </c>
      <c r="G337" s="0" t="n">
        <v>2.693855</v>
      </c>
      <c r="H337" s="0" t="n">
        <v>25.1267</v>
      </c>
      <c r="I337" s="0" t="n">
        <v>25.1032</v>
      </c>
      <c r="J337" s="0" t="n">
        <v>7.945</v>
      </c>
      <c r="K337" s="0" t="n">
        <v>7.95842</v>
      </c>
      <c r="L337" s="0" t="n">
        <v>79.44387</v>
      </c>
      <c r="M337" s="0" t="n">
        <v>0.9459</v>
      </c>
      <c r="N337" s="0" t="n">
        <v>0</v>
      </c>
      <c r="O337" s="0" t="n">
        <v>52.25936</v>
      </c>
      <c r="P337" s="0" t="n">
        <v>4.40368</v>
      </c>
      <c r="Q337" s="0" t="n">
        <v>0.00042</v>
      </c>
      <c r="R337" s="0" t="n">
        <v>0</v>
      </c>
      <c r="S337" s="0" t="n">
        <v>1.7521</v>
      </c>
      <c r="T337" s="0" t="n">
        <v>1.7057</v>
      </c>
      <c r="U337" s="0" t="n">
        <v>0</v>
      </c>
      <c r="V337" s="2" t="n">
        <v>14.578</v>
      </c>
      <c r="W337" s="2" t="n">
        <v>2544.4</v>
      </c>
      <c r="X337" s="2" t="n">
        <v>370.93</v>
      </c>
      <c r="Y337" s="2" t="n">
        <v>0</v>
      </c>
    </row>
    <row r="338" customFormat="false" ht="12.75" hidden="false" customHeight="false" outlineLevel="0" collapsed="false">
      <c r="B338" s="0" t="n">
        <v>1.543</v>
      </c>
      <c r="C338" s="0" t="n">
        <v>1.53</v>
      </c>
      <c r="D338" s="0" t="n">
        <v>8.1773</v>
      </c>
      <c r="E338" s="0" t="n">
        <v>8.1808</v>
      </c>
      <c r="F338" s="0" t="n">
        <v>2.695903</v>
      </c>
      <c r="G338" s="0" t="n">
        <v>2.694058</v>
      </c>
      <c r="H338" s="0" t="n">
        <v>25.1268</v>
      </c>
      <c r="I338" s="0" t="n">
        <v>25.1053</v>
      </c>
      <c r="J338" s="0" t="n">
        <v>7.94</v>
      </c>
      <c r="K338" s="0" t="n">
        <v>7.9658</v>
      </c>
      <c r="L338" s="0" t="n">
        <v>79.51794</v>
      </c>
      <c r="M338" s="0" t="n">
        <v>0.9459</v>
      </c>
      <c r="N338" s="0" t="n">
        <v>0</v>
      </c>
      <c r="O338" s="0" t="n">
        <v>52.25936</v>
      </c>
      <c r="P338" s="0" t="n">
        <v>4.40368</v>
      </c>
      <c r="Q338" s="0" t="n">
        <v>0.00043</v>
      </c>
      <c r="R338" s="0" t="n">
        <v>0</v>
      </c>
      <c r="S338" s="0" t="n">
        <v>1.7521</v>
      </c>
      <c r="T338" s="0" t="n">
        <v>1.7057</v>
      </c>
      <c r="U338" s="0" t="n">
        <v>0</v>
      </c>
      <c r="V338" s="2" t="n">
        <v>14.578</v>
      </c>
      <c r="W338" s="2" t="n">
        <v>2544.4</v>
      </c>
      <c r="X338" s="2" t="n">
        <v>370.93</v>
      </c>
      <c r="Y338" s="2" t="n">
        <v>0</v>
      </c>
    </row>
    <row r="339" customFormat="false" ht="12.75" hidden="false" customHeight="false" outlineLevel="0" collapsed="false">
      <c r="B339" s="0" t="n">
        <v>1.542</v>
      </c>
      <c r="C339" s="0" t="n">
        <v>1.528</v>
      </c>
      <c r="D339" s="0" t="n">
        <v>8.1784</v>
      </c>
      <c r="E339" s="0" t="n">
        <v>8.1817</v>
      </c>
      <c r="F339" s="0" t="n">
        <v>2.695816</v>
      </c>
      <c r="G339" s="0" t="n">
        <v>2.694152</v>
      </c>
      <c r="H339" s="0" t="n">
        <v>25.125</v>
      </c>
      <c r="I339" s="0" t="n">
        <v>25.1057</v>
      </c>
      <c r="J339" s="0" t="n">
        <v>7.945</v>
      </c>
      <c r="K339" s="0" t="n">
        <v>7.97142</v>
      </c>
      <c r="L339" s="0" t="n">
        <v>79.57516</v>
      </c>
      <c r="M339" s="0" t="n">
        <v>0.9487</v>
      </c>
      <c r="N339" s="0" t="n">
        <v>0</v>
      </c>
      <c r="O339" s="0" t="n">
        <v>52.25936</v>
      </c>
      <c r="P339" s="0" t="n">
        <v>4.40368</v>
      </c>
      <c r="Q339" s="0" t="n">
        <v>0.00044</v>
      </c>
      <c r="R339" s="0" t="n">
        <v>0</v>
      </c>
      <c r="S339" s="0" t="n">
        <v>1.7521</v>
      </c>
      <c r="T339" s="0" t="n">
        <v>1.707</v>
      </c>
      <c r="U339" s="0" t="n">
        <v>0</v>
      </c>
      <c r="V339" s="2" t="n">
        <v>14.578</v>
      </c>
      <c r="W339" s="2" t="n">
        <v>2544.4</v>
      </c>
      <c r="X339" s="2" t="n">
        <v>370.93</v>
      </c>
      <c r="Y339" s="2" t="n">
        <v>0</v>
      </c>
    </row>
    <row r="340" customFormat="false" ht="12.75" hidden="false" customHeight="false" outlineLevel="0" collapsed="false">
      <c r="B340" s="0" t="n">
        <v>1.511</v>
      </c>
      <c r="C340" s="0" t="n">
        <v>1.498</v>
      </c>
      <c r="D340" s="0" t="n">
        <v>8.1792</v>
      </c>
      <c r="E340" s="0" t="n">
        <v>8.1811</v>
      </c>
      <c r="F340" s="0" t="n">
        <v>2.695651</v>
      </c>
      <c r="G340" s="0" t="n">
        <v>2.694009</v>
      </c>
      <c r="H340" s="0" t="n">
        <v>25.1228</v>
      </c>
      <c r="I340" s="0" t="n">
        <v>25.1046</v>
      </c>
      <c r="J340" s="0" t="n">
        <v>7.945</v>
      </c>
      <c r="K340" s="0" t="n">
        <v>7.97545</v>
      </c>
      <c r="L340" s="0" t="n">
        <v>79.61572</v>
      </c>
      <c r="M340" s="0" t="n">
        <v>0.9487</v>
      </c>
      <c r="N340" s="0" t="n">
        <v>0</v>
      </c>
      <c r="O340" s="0" t="n">
        <v>52.25936</v>
      </c>
      <c r="P340" s="0" t="n">
        <v>4.40368</v>
      </c>
      <c r="Q340" s="0" t="n">
        <v>0.00045</v>
      </c>
      <c r="R340" s="0" t="n">
        <v>0</v>
      </c>
      <c r="S340" s="0" t="n">
        <v>1.7521</v>
      </c>
      <c r="T340" s="0" t="n">
        <v>1.707</v>
      </c>
      <c r="U340" s="0" t="n">
        <v>0</v>
      </c>
      <c r="V340" s="2" t="n">
        <v>14.619</v>
      </c>
      <c r="W340" s="2" t="n">
        <v>2544.4</v>
      </c>
      <c r="X340" s="2" t="n">
        <v>371.97</v>
      </c>
      <c r="Y340" s="2" t="n">
        <v>0</v>
      </c>
    </row>
    <row r="341" customFormat="false" ht="12.75" hidden="false" customHeight="false" outlineLevel="0" collapsed="false">
      <c r="B341" s="0" t="n">
        <v>1.531</v>
      </c>
      <c r="C341" s="0" t="n">
        <v>1.518</v>
      </c>
      <c r="D341" s="0" t="n">
        <v>8.1791</v>
      </c>
      <c r="E341" s="0" t="n">
        <v>8.1805</v>
      </c>
      <c r="F341" s="0" t="n">
        <v>2.695622</v>
      </c>
      <c r="G341" s="0" t="n">
        <v>2.693855</v>
      </c>
      <c r="H341" s="0" t="n">
        <v>25.1226</v>
      </c>
      <c r="I341" s="0" t="n">
        <v>25.1035</v>
      </c>
      <c r="J341" s="0" t="n">
        <v>7.945</v>
      </c>
      <c r="K341" s="0" t="n">
        <v>8.00502</v>
      </c>
      <c r="L341" s="0" t="n">
        <v>79.91056</v>
      </c>
      <c r="M341" s="0" t="n">
        <v>0.9515</v>
      </c>
      <c r="N341" s="0" t="n">
        <v>0</v>
      </c>
      <c r="O341" s="0" t="n">
        <v>52.25936</v>
      </c>
      <c r="P341" s="0" t="n">
        <v>4.40368</v>
      </c>
      <c r="Q341" s="0" t="n">
        <v>0.00046</v>
      </c>
      <c r="R341" s="0" t="n">
        <v>0</v>
      </c>
      <c r="S341" s="0" t="n">
        <v>1.7558</v>
      </c>
      <c r="T341" s="0" t="n">
        <v>1.7082</v>
      </c>
      <c r="U341" s="0" t="n">
        <v>0</v>
      </c>
      <c r="V341" s="2" t="n">
        <v>14.661</v>
      </c>
      <c r="W341" s="2" t="n">
        <v>2544.4</v>
      </c>
      <c r="X341" s="2" t="n">
        <v>373.02</v>
      </c>
      <c r="Y341" s="2" t="n">
        <v>0</v>
      </c>
    </row>
    <row r="342" customFormat="false" ht="12.75" hidden="false" customHeight="false" outlineLevel="0" collapsed="false">
      <c r="B342" s="0" t="n">
        <v>1.52</v>
      </c>
      <c r="C342" s="0" t="n">
        <v>1.506</v>
      </c>
      <c r="D342" s="0" t="n">
        <v>8.1789</v>
      </c>
      <c r="E342" s="0" t="n">
        <v>8.1825</v>
      </c>
      <c r="F342" s="0" t="n">
        <v>2.695575</v>
      </c>
      <c r="G342" s="0" t="n">
        <v>2.694058</v>
      </c>
      <c r="H342" s="0" t="n">
        <v>25.1222</v>
      </c>
      <c r="I342" s="0" t="n">
        <v>25.1042</v>
      </c>
      <c r="J342" s="0" t="n">
        <v>7.945</v>
      </c>
      <c r="K342" s="0" t="n">
        <v>8.02865</v>
      </c>
      <c r="L342" s="0" t="n">
        <v>80.14598</v>
      </c>
      <c r="M342" s="0" t="n">
        <v>0.9515</v>
      </c>
      <c r="N342" s="0" t="n">
        <v>0</v>
      </c>
      <c r="O342" s="0" t="n">
        <v>52.25936</v>
      </c>
      <c r="P342" s="0" t="n">
        <v>4.40368</v>
      </c>
      <c r="Q342" s="0" t="n">
        <v>0.00047</v>
      </c>
      <c r="R342" s="0" t="n">
        <v>0</v>
      </c>
      <c r="S342" s="0" t="n">
        <v>1.7582</v>
      </c>
      <c r="T342" s="0" t="n">
        <v>1.7082</v>
      </c>
      <c r="U342" s="0" t="n">
        <v>0</v>
      </c>
      <c r="V342" s="2" t="n">
        <v>14.661</v>
      </c>
      <c r="W342" s="2" t="n">
        <v>2544.4</v>
      </c>
      <c r="X342" s="2" t="n">
        <v>373.02</v>
      </c>
      <c r="Y342" s="2" t="n">
        <v>0</v>
      </c>
    </row>
    <row r="343" customFormat="false" ht="12.75" hidden="false" customHeight="false" outlineLevel="0" collapsed="false">
      <c r="B343" s="0" t="n">
        <v>1.511</v>
      </c>
      <c r="C343" s="0" t="n">
        <v>1.498</v>
      </c>
      <c r="D343" s="0" t="n">
        <v>8.1789</v>
      </c>
      <c r="E343" s="0" t="n">
        <v>8.1841</v>
      </c>
      <c r="F343" s="0" t="n">
        <v>2.695587</v>
      </c>
      <c r="G343" s="0" t="n">
        <v>2.693904</v>
      </c>
      <c r="H343" s="0" t="n">
        <v>25.1224</v>
      </c>
      <c r="I343" s="0" t="n">
        <v>25.1014</v>
      </c>
      <c r="J343" s="0" t="n">
        <v>7.945</v>
      </c>
      <c r="K343" s="0" t="n">
        <v>8.03551</v>
      </c>
      <c r="L343" s="0" t="n">
        <v>80.21449</v>
      </c>
      <c r="M343" s="0" t="n">
        <v>0.9515</v>
      </c>
      <c r="N343" s="0" t="n">
        <v>0</v>
      </c>
      <c r="O343" s="0" t="n">
        <v>52.25936</v>
      </c>
      <c r="P343" s="0" t="n">
        <v>4.40368</v>
      </c>
      <c r="Q343" s="0" t="n">
        <v>0.00049</v>
      </c>
      <c r="R343" s="0" t="n">
        <v>0</v>
      </c>
      <c r="S343" s="0" t="n">
        <v>1.7582</v>
      </c>
      <c r="T343" s="0" t="n">
        <v>1.7082</v>
      </c>
      <c r="U343" s="0" t="n">
        <v>0</v>
      </c>
      <c r="V343" s="2" t="n">
        <v>14.69</v>
      </c>
      <c r="W343" s="2" t="n">
        <v>2546.4</v>
      </c>
      <c r="X343" s="2" t="n">
        <v>374.07</v>
      </c>
      <c r="Y343" s="2" t="n">
        <v>0</v>
      </c>
    </row>
    <row r="344" customFormat="false" ht="12.75" hidden="false" customHeight="false" outlineLevel="0" collapsed="false">
      <c r="B344" s="0" t="n">
        <v>1.51</v>
      </c>
      <c r="C344" s="0" t="n">
        <v>1.496</v>
      </c>
      <c r="D344" s="0" t="n">
        <v>8.1787</v>
      </c>
      <c r="E344" s="0" t="n">
        <v>8.1849</v>
      </c>
      <c r="F344" s="0" t="n">
        <v>2.695587</v>
      </c>
      <c r="G344" s="0" t="n">
        <v>2.693569</v>
      </c>
      <c r="H344" s="0" t="n">
        <v>25.1225</v>
      </c>
      <c r="I344" s="0" t="n">
        <v>25.0974</v>
      </c>
      <c r="J344" s="0" t="n">
        <v>7.94</v>
      </c>
      <c r="K344" s="0" t="n">
        <v>8.04944</v>
      </c>
      <c r="L344" s="0" t="n">
        <v>80.35322</v>
      </c>
      <c r="M344" s="0" t="n">
        <v>0.9515</v>
      </c>
      <c r="N344" s="0" t="n">
        <v>0</v>
      </c>
      <c r="O344" s="0" t="n">
        <v>52.25936</v>
      </c>
      <c r="P344" s="0" t="n">
        <v>4.40368</v>
      </c>
      <c r="Q344" s="0" t="n">
        <v>0.0005</v>
      </c>
      <c r="R344" s="0" t="n">
        <v>0</v>
      </c>
      <c r="S344" s="0" t="n">
        <v>1.7595</v>
      </c>
      <c r="T344" s="0" t="n">
        <v>1.7082</v>
      </c>
      <c r="U344" s="0" t="n">
        <v>0</v>
      </c>
      <c r="V344" s="2" t="n">
        <v>14.69</v>
      </c>
      <c r="W344" s="2" t="n">
        <v>2546.4</v>
      </c>
      <c r="X344" s="2" t="n">
        <v>374.07</v>
      </c>
      <c r="Y344" s="2" t="n">
        <v>0</v>
      </c>
    </row>
    <row r="345" customFormat="false" ht="12.75" hidden="false" customHeight="false" outlineLevel="0" collapsed="false">
      <c r="B345" s="0" t="n">
        <v>1.501</v>
      </c>
      <c r="C345" s="0" t="n">
        <v>1.488</v>
      </c>
      <c r="D345" s="0" t="n">
        <v>8.1781</v>
      </c>
      <c r="E345" s="0" t="n">
        <v>8.1852</v>
      </c>
      <c r="F345" s="0" t="n">
        <v>2.695651</v>
      </c>
      <c r="G345" s="0" t="n">
        <v>2.693569</v>
      </c>
      <c r="H345" s="0" t="n">
        <v>25.1236</v>
      </c>
      <c r="I345" s="0" t="n">
        <v>25.0972</v>
      </c>
      <c r="J345" s="0" t="n">
        <v>7.94</v>
      </c>
      <c r="K345" s="0" t="n">
        <v>8.05397</v>
      </c>
      <c r="L345" s="0" t="n">
        <v>80.39794</v>
      </c>
      <c r="M345" s="0" t="n">
        <v>0.9515</v>
      </c>
      <c r="N345" s="0" t="n">
        <v>0</v>
      </c>
      <c r="O345" s="0" t="n">
        <v>52.25936</v>
      </c>
      <c r="P345" s="0" t="n">
        <v>4.40368</v>
      </c>
      <c r="Q345" s="0" t="n">
        <v>0.00051</v>
      </c>
      <c r="R345" s="0" t="n">
        <v>0</v>
      </c>
      <c r="S345" s="0" t="n">
        <v>1.7595</v>
      </c>
      <c r="T345" s="0" t="n">
        <v>1.7082</v>
      </c>
      <c r="U345" s="0" t="n">
        <v>0</v>
      </c>
      <c r="V345" s="2" t="n">
        <v>14.69</v>
      </c>
      <c r="W345" s="2" t="n">
        <v>2546.4</v>
      </c>
      <c r="X345" s="2" t="n">
        <v>374.07</v>
      </c>
      <c r="Y345" s="2" t="n">
        <v>0</v>
      </c>
    </row>
    <row r="346" customFormat="false" ht="12.75" hidden="false" customHeight="false" outlineLevel="0" collapsed="false">
      <c r="B346" s="0" t="n">
        <v>1.51</v>
      </c>
      <c r="C346" s="0" t="n">
        <v>1.496</v>
      </c>
      <c r="D346" s="0" t="n">
        <v>8.1778</v>
      </c>
      <c r="E346" s="0" t="n">
        <v>8.1856</v>
      </c>
      <c r="F346" s="0" t="n">
        <v>2.695716</v>
      </c>
      <c r="G346" s="0" t="n">
        <v>2.693569</v>
      </c>
      <c r="H346" s="0" t="n">
        <v>25.1245</v>
      </c>
      <c r="I346" s="0" t="n">
        <v>25.0969</v>
      </c>
      <c r="J346" s="0" t="n">
        <v>7.94</v>
      </c>
      <c r="K346" s="0" t="n">
        <v>8.06543</v>
      </c>
      <c r="L346" s="0" t="n">
        <v>80.51214</v>
      </c>
      <c r="M346" s="0" t="n">
        <v>0.9515</v>
      </c>
      <c r="N346" s="0" t="n">
        <v>0</v>
      </c>
      <c r="O346" s="0" t="n">
        <v>52.25936</v>
      </c>
      <c r="P346" s="0" t="n">
        <v>4.40368</v>
      </c>
      <c r="Q346" s="0" t="n">
        <v>0.00052</v>
      </c>
      <c r="R346" s="0" t="n">
        <v>0</v>
      </c>
      <c r="S346" s="0" t="n">
        <v>1.7607</v>
      </c>
      <c r="T346" s="0" t="n">
        <v>1.7082</v>
      </c>
      <c r="U346" s="0" t="n">
        <v>0</v>
      </c>
      <c r="V346" s="2" t="n">
        <v>14.69</v>
      </c>
      <c r="W346" s="2" t="n">
        <v>2546.4</v>
      </c>
      <c r="X346" s="2" t="n">
        <v>374.07</v>
      </c>
      <c r="Y346" s="2" t="n">
        <v>0</v>
      </c>
    </row>
    <row r="347" customFormat="false" ht="12.75" hidden="false" customHeight="false" outlineLevel="0" collapsed="false">
      <c r="B347" s="0" t="n">
        <v>1.499</v>
      </c>
      <c r="C347" s="0" t="n">
        <v>1.486</v>
      </c>
      <c r="D347" s="0" t="n">
        <v>8.1775</v>
      </c>
      <c r="E347" s="0" t="n">
        <v>8.1856</v>
      </c>
      <c r="F347" s="0" t="n">
        <v>2.695769</v>
      </c>
      <c r="G347" s="0" t="n">
        <v>2.693569</v>
      </c>
      <c r="H347" s="0" t="n">
        <v>25.1253</v>
      </c>
      <c r="I347" s="0" t="n">
        <v>25.0969</v>
      </c>
      <c r="J347" s="0" t="n">
        <v>7.945</v>
      </c>
      <c r="K347" s="0" t="n">
        <v>8.06737</v>
      </c>
      <c r="L347" s="0" t="n">
        <v>80.53135</v>
      </c>
      <c r="M347" s="0" t="n">
        <v>0.9515</v>
      </c>
      <c r="N347" s="0" t="n">
        <v>0</v>
      </c>
      <c r="O347" s="0" t="n">
        <v>52.25936</v>
      </c>
      <c r="P347" s="0" t="n">
        <v>4.40368</v>
      </c>
      <c r="Q347" s="0" t="n">
        <v>0.00053</v>
      </c>
      <c r="R347" s="0" t="n">
        <v>0</v>
      </c>
      <c r="S347" s="0" t="n">
        <v>1.7607</v>
      </c>
      <c r="T347" s="0" t="n">
        <v>1.7082</v>
      </c>
      <c r="U347" s="0" t="n">
        <v>0</v>
      </c>
      <c r="V347" s="2" t="n">
        <v>14.69</v>
      </c>
      <c r="W347" s="2" t="n">
        <v>2546.4</v>
      </c>
      <c r="X347" s="2" t="n">
        <v>374.07</v>
      </c>
      <c r="Y347" s="2" t="n">
        <v>0</v>
      </c>
    </row>
    <row r="348" customFormat="false" ht="12.75" hidden="false" customHeight="false" outlineLevel="0" collapsed="false">
      <c r="B348" s="0" t="n">
        <v>1.511</v>
      </c>
      <c r="C348" s="0" t="n">
        <v>1.498</v>
      </c>
      <c r="D348" s="0" t="n">
        <v>8.1768</v>
      </c>
      <c r="E348" s="0" t="n">
        <v>8.1857</v>
      </c>
      <c r="F348" s="0" t="n">
        <v>2.695816</v>
      </c>
      <c r="G348" s="0" t="n">
        <v>2.693547</v>
      </c>
      <c r="H348" s="0" t="n">
        <v>25.1262</v>
      </c>
      <c r="I348" s="0" t="n">
        <v>25.0966</v>
      </c>
      <c r="J348" s="0" t="n">
        <v>7.945</v>
      </c>
      <c r="K348" s="0" t="n">
        <v>8.06728</v>
      </c>
      <c r="L348" s="0" t="n">
        <v>80.52968</v>
      </c>
      <c r="M348" s="0" t="n">
        <v>0.9515</v>
      </c>
      <c r="N348" s="0" t="n">
        <v>0</v>
      </c>
      <c r="O348" s="0" t="n">
        <v>52.25936</v>
      </c>
      <c r="P348" s="0" t="n">
        <v>4.40368</v>
      </c>
      <c r="Q348" s="0" t="n">
        <v>0.00054</v>
      </c>
      <c r="R348" s="0" t="n">
        <v>0</v>
      </c>
      <c r="S348" s="0" t="n">
        <v>1.7607</v>
      </c>
      <c r="T348" s="0" t="n">
        <v>1.7082</v>
      </c>
      <c r="U348" s="0" t="n">
        <v>0</v>
      </c>
      <c r="V348" s="2" t="n">
        <v>14.679</v>
      </c>
      <c r="W348" s="2" t="n">
        <v>2548.3</v>
      </c>
      <c r="X348" s="2" t="n">
        <v>374.07</v>
      </c>
      <c r="Y348" s="2" t="n">
        <v>0</v>
      </c>
    </row>
    <row r="349" customFormat="false" ht="12.75" hidden="false" customHeight="false" outlineLevel="0" collapsed="false">
      <c r="B349" s="0" t="n">
        <v>1.499</v>
      </c>
      <c r="C349" s="0" t="n">
        <v>1.486</v>
      </c>
      <c r="D349" s="0" t="n">
        <v>8.1765</v>
      </c>
      <c r="E349" s="0" t="n">
        <v>8.1856</v>
      </c>
      <c r="F349" s="0" t="n">
        <v>2.695886</v>
      </c>
      <c r="G349" s="0" t="n">
        <v>2.69347</v>
      </c>
      <c r="H349" s="0" t="n">
        <v>25.1272</v>
      </c>
      <c r="I349" s="0" t="n">
        <v>25.0959</v>
      </c>
      <c r="J349" s="0" t="n">
        <v>7.945</v>
      </c>
      <c r="K349" s="0" t="n">
        <v>8.07396</v>
      </c>
      <c r="L349" s="0" t="n">
        <v>80.59629</v>
      </c>
      <c r="M349" s="0" t="n">
        <v>0.9515</v>
      </c>
      <c r="N349" s="0" t="n">
        <v>0</v>
      </c>
      <c r="O349" s="0" t="n">
        <v>52.25936</v>
      </c>
      <c r="P349" s="0" t="n">
        <v>4.40368</v>
      </c>
      <c r="Q349" s="0" t="n">
        <v>0.00056</v>
      </c>
      <c r="R349" s="0" t="n">
        <v>0</v>
      </c>
      <c r="S349" s="0" t="n">
        <v>1.7619</v>
      </c>
      <c r="T349" s="0" t="n">
        <v>1.7082</v>
      </c>
      <c r="U349" s="0" t="n">
        <v>0</v>
      </c>
      <c r="V349" s="2" t="n">
        <v>14.69</v>
      </c>
      <c r="W349" s="2" t="n">
        <v>2546.4</v>
      </c>
      <c r="X349" s="2" t="n">
        <v>374.07</v>
      </c>
      <c r="Y349" s="2" t="n">
        <v>0</v>
      </c>
    </row>
    <row r="350" customFormat="false" ht="12.75" hidden="false" customHeight="false" outlineLevel="0" collapsed="false">
      <c r="B350" s="0" t="n">
        <v>1.489</v>
      </c>
      <c r="C350" s="0" t="n">
        <v>1.476</v>
      </c>
      <c r="D350" s="0" t="n">
        <v>8.1763</v>
      </c>
      <c r="E350" s="0" t="n">
        <v>8.1857</v>
      </c>
      <c r="F350" s="0" t="n">
        <v>2.695962</v>
      </c>
      <c r="G350" s="0" t="n">
        <v>2.693569</v>
      </c>
      <c r="H350" s="0" t="n">
        <v>25.1281</v>
      </c>
      <c r="I350" s="0" t="n">
        <v>25.0968</v>
      </c>
      <c r="J350" s="0" t="n">
        <v>7.945</v>
      </c>
      <c r="K350" s="0" t="n">
        <v>8.07104</v>
      </c>
      <c r="L350" s="0" t="n">
        <v>80.56741</v>
      </c>
      <c r="M350" s="0" t="n">
        <v>0.9515</v>
      </c>
      <c r="N350" s="0" t="n">
        <v>0</v>
      </c>
      <c r="O350" s="0" t="n">
        <v>52.25936</v>
      </c>
      <c r="P350" s="0" t="n">
        <v>4.40368</v>
      </c>
      <c r="Q350" s="0" t="n">
        <v>0.00057</v>
      </c>
      <c r="R350" s="0" t="n">
        <v>0</v>
      </c>
      <c r="S350" s="0" t="n">
        <v>1.7619</v>
      </c>
      <c r="T350" s="0" t="n">
        <v>1.7082</v>
      </c>
      <c r="U350" s="0" t="n">
        <v>0</v>
      </c>
      <c r="V350" s="2" t="n">
        <v>14.732</v>
      </c>
      <c r="W350" s="2" t="n">
        <v>2546.4</v>
      </c>
      <c r="X350" s="2" t="n">
        <v>375.12</v>
      </c>
      <c r="Y350" s="2" t="n">
        <v>0</v>
      </c>
    </row>
    <row r="351" customFormat="false" ht="12.75" hidden="false" customHeight="false" outlineLevel="0" collapsed="false">
      <c r="B351" s="0" t="n">
        <v>1.51</v>
      </c>
      <c r="C351" s="0" t="n">
        <v>1.496</v>
      </c>
      <c r="D351" s="0" t="n">
        <v>8.1768</v>
      </c>
      <c r="E351" s="0" t="n">
        <v>8.1849</v>
      </c>
      <c r="F351" s="0" t="n">
        <v>2.695915</v>
      </c>
      <c r="G351" s="0" t="n">
        <v>2.693569</v>
      </c>
      <c r="H351" s="0" t="n">
        <v>25.1273</v>
      </c>
      <c r="I351" s="0" t="n">
        <v>25.0974</v>
      </c>
      <c r="J351" s="0" t="n">
        <v>7.94</v>
      </c>
      <c r="K351" s="0" t="n">
        <v>8.06592</v>
      </c>
      <c r="L351" s="0" t="n">
        <v>80.51669</v>
      </c>
      <c r="M351" s="0" t="n">
        <v>0.9515</v>
      </c>
      <c r="N351" s="0" t="n">
        <v>0</v>
      </c>
      <c r="O351" s="0" t="n">
        <v>52.25936</v>
      </c>
      <c r="P351" s="0" t="n">
        <v>4.40368</v>
      </c>
      <c r="Q351" s="0" t="n">
        <v>0.00058</v>
      </c>
      <c r="R351" s="0" t="n">
        <v>0</v>
      </c>
      <c r="S351" s="0" t="n">
        <v>1.7619</v>
      </c>
      <c r="T351" s="0" t="n">
        <v>1.7082</v>
      </c>
      <c r="U351" s="0" t="n">
        <v>0</v>
      </c>
      <c r="V351" s="2" t="n">
        <v>14.732</v>
      </c>
      <c r="W351" s="2" t="n">
        <v>2546.4</v>
      </c>
      <c r="X351" s="2" t="n">
        <v>375.12</v>
      </c>
      <c r="Y351" s="2" t="n">
        <v>0</v>
      </c>
    </row>
    <row r="352" customFormat="false" ht="12.75" hidden="false" customHeight="false" outlineLevel="0" collapsed="false">
      <c r="B352" s="0" t="n">
        <v>1.51</v>
      </c>
      <c r="C352" s="0" t="n">
        <v>1.496</v>
      </c>
      <c r="D352" s="0" t="n">
        <v>8.1781</v>
      </c>
      <c r="E352" s="0" t="n">
        <v>8.1843</v>
      </c>
      <c r="F352" s="0" t="n">
        <v>2.69564</v>
      </c>
      <c r="G352" s="0" t="n">
        <v>2.693701</v>
      </c>
      <c r="H352" s="0" t="n">
        <v>25.1235</v>
      </c>
      <c r="I352" s="0" t="n">
        <v>25.0992</v>
      </c>
      <c r="J352" s="0" t="n">
        <v>7.945</v>
      </c>
      <c r="K352" s="0" t="n">
        <v>8.05854</v>
      </c>
      <c r="L352" s="0" t="n">
        <v>80.44347</v>
      </c>
      <c r="M352" s="0" t="n">
        <v>0.9515</v>
      </c>
      <c r="N352" s="0" t="n">
        <v>0</v>
      </c>
      <c r="O352" s="0" t="n">
        <v>52.25936</v>
      </c>
      <c r="P352" s="0" t="n">
        <v>4.40368</v>
      </c>
      <c r="Q352" s="0" t="n">
        <v>0.00059</v>
      </c>
      <c r="R352" s="0" t="n">
        <v>0</v>
      </c>
      <c r="S352" s="0" t="n">
        <v>1.7619</v>
      </c>
      <c r="T352" s="0" t="n">
        <v>1.7082</v>
      </c>
      <c r="U352" s="0" t="n">
        <v>0</v>
      </c>
      <c r="V352" s="2" t="n">
        <v>14.72</v>
      </c>
      <c r="W352" s="2" t="n">
        <v>2548.3</v>
      </c>
      <c r="X352" s="2" t="n">
        <v>375.12</v>
      </c>
      <c r="Y352" s="2" t="n">
        <v>0</v>
      </c>
    </row>
    <row r="353" customFormat="false" ht="12.75" hidden="false" customHeight="false" outlineLevel="0" collapsed="false">
      <c r="B353" s="0" t="n">
        <v>1.501</v>
      </c>
      <c r="C353" s="0" t="n">
        <v>1.488</v>
      </c>
      <c r="D353" s="0" t="n">
        <v>8.1791</v>
      </c>
      <c r="E353" s="0" t="n">
        <v>8.1848</v>
      </c>
      <c r="F353" s="0" t="n">
        <v>2.695417</v>
      </c>
      <c r="G353" s="0" t="n">
        <v>2.693827</v>
      </c>
      <c r="H353" s="0" t="n">
        <v>25.1205</v>
      </c>
      <c r="I353" s="0" t="n">
        <v>25.1001</v>
      </c>
      <c r="J353" s="0" t="n">
        <v>7.945</v>
      </c>
      <c r="K353" s="0" t="n">
        <v>8.05243</v>
      </c>
      <c r="L353" s="0" t="n">
        <v>80.38266</v>
      </c>
      <c r="M353" s="0" t="n">
        <v>0.9515</v>
      </c>
      <c r="N353" s="0" t="n">
        <v>0</v>
      </c>
      <c r="O353" s="0" t="n">
        <v>52.25936</v>
      </c>
      <c r="P353" s="0" t="n">
        <v>4.40368</v>
      </c>
      <c r="Q353" s="0" t="n">
        <v>0.0006</v>
      </c>
      <c r="R353" s="0" t="n">
        <v>0</v>
      </c>
      <c r="S353" s="0" t="n">
        <v>1.7619</v>
      </c>
      <c r="T353" s="0" t="n">
        <v>1.7082</v>
      </c>
      <c r="U353" s="0" t="n">
        <v>0</v>
      </c>
      <c r="V353" s="2" t="n">
        <v>14.72</v>
      </c>
      <c r="W353" s="2" t="n">
        <v>2548.3</v>
      </c>
      <c r="X353" s="2" t="n">
        <v>375.12</v>
      </c>
      <c r="Y353" s="2" t="n">
        <v>0</v>
      </c>
    </row>
    <row r="354" customFormat="false" ht="12.75" hidden="false" customHeight="false" outlineLevel="0" collapsed="false">
      <c r="B354" s="0" t="n">
        <v>1.52</v>
      </c>
      <c r="C354" s="0" t="n">
        <v>1.506</v>
      </c>
      <c r="D354" s="0" t="n">
        <v>8.1793</v>
      </c>
      <c r="E354" s="0" t="n">
        <v>8.1873</v>
      </c>
      <c r="F354" s="0" t="n">
        <v>2.695335</v>
      </c>
      <c r="G354" s="0" t="n">
        <v>2.693954</v>
      </c>
      <c r="H354" s="0" t="n">
        <v>25.1195</v>
      </c>
      <c r="I354" s="0" t="n">
        <v>25.0996</v>
      </c>
      <c r="J354" s="0" t="n">
        <v>7.945</v>
      </c>
      <c r="K354" s="0" t="n">
        <v>8.04778</v>
      </c>
      <c r="L354" s="0" t="n">
        <v>80.33614</v>
      </c>
      <c r="M354" s="0" t="n">
        <v>0.9515</v>
      </c>
      <c r="N354" s="0" t="n">
        <v>0</v>
      </c>
      <c r="O354" s="0" t="n">
        <v>52.25936</v>
      </c>
      <c r="P354" s="0" t="n">
        <v>4.40368</v>
      </c>
      <c r="Q354" s="0" t="n">
        <v>0.00061</v>
      </c>
      <c r="R354" s="0" t="n">
        <v>0</v>
      </c>
      <c r="S354" s="0" t="n">
        <v>1.7619</v>
      </c>
      <c r="T354" s="0" t="n">
        <v>1.7082</v>
      </c>
      <c r="U354" s="0" t="n">
        <v>0</v>
      </c>
      <c r="V354" s="2" t="n">
        <v>14.72</v>
      </c>
      <c r="W354" s="2" t="n">
        <v>2548.3</v>
      </c>
      <c r="X354" s="2" t="n">
        <v>375.12</v>
      </c>
      <c r="Y354" s="2" t="n">
        <v>0</v>
      </c>
    </row>
    <row r="355" customFormat="false" ht="12.75" hidden="false" customHeight="false" outlineLevel="0" collapsed="false">
      <c r="B355" s="0" t="n">
        <v>1.511</v>
      </c>
      <c r="C355" s="0" t="n">
        <v>1.498</v>
      </c>
      <c r="D355" s="0" t="n">
        <v>8.1801</v>
      </c>
      <c r="E355" s="0" t="n">
        <v>8.1875</v>
      </c>
      <c r="F355" s="0" t="n">
        <v>2.695341</v>
      </c>
      <c r="G355" s="0" t="n">
        <v>2.694025</v>
      </c>
      <c r="H355" s="0" t="n">
        <v>25.119</v>
      </c>
      <c r="I355" s="0" t="n">
        <v>25.1002</v>
      </c>
      <c r="J355" s="0" t="n">
        <v>7.945</v>
      </c>
      <c r="K355" s="0" t="n">
        <v>8.06806</v>
      </c>
      <c r="L355" s="0" t="n">
        <v>80.53977</v>
      </c>
      <c r="M355" s="0" t="n">
        <v>0.9487</v>
      </c>
      <c r="N355" s="0" t="n">
        <v>0</v>
      </c>
      <c r="O355" s="0" t="n">
        <v>52.25936</v>
      </c>
      <c r="P355" s="0" t="n">
        <v>4.40368</v>
      </c>
      <c r="Q355" s="0" t="n">
        <v>0.00063</v>
      </c>
      <c r="R355" s="0" t="n">
        <v>0</v>
      </c>
      <c r="S355" s="0" t="n">
        <v>1.7656</v>
      </c>
      <c r="T355" s="0" t="n">
        <v>1.707</v>
      </c>
      <c r="U355" s="0" t="n">
        <v>0</v>
      </c>
      <c r="V355" s="2" t="n">
        <v>14.792</v>
      </c>
      <c r="W355" s="2" t="n">
        <v>2550.3</v>
      </c>
      <c r="X355" s="2" t="n">
        <v>377.24</v>
      </c>
      <c r="Y355" s="2" t="n">
        <v>0</v>
      </c>
    </row>
    <row r="356" customFormat="false" ht="12.75" hidden="false" customHeight="false" outlineLevel="0" collapsed="false">
      <c r="B356" s="0" t="n">
        <v>1.531</v>
      </c>
      <c r="C356" s="0" t="n">
        <v>1.518</v>
      </c>
      <c r="D356" s="0" t="n">
        <v>8.1801</v>
      </c>
      <c r="E356" s="0" t="n">
        <v>8.1873</v>
      </c>
      <c r="F356" s="0" t="n">
        <v>2.695434</v>
      </c>
      <c r="G356" s="0" t="n">
        <v>2.693954</v>
      </c>
      <c r="H356" s="0" t="n">
        <v>25.12</v>
      </c>
      <c r="I356" s="0" t="n">
        <v>25.0996</v>
      </c>
      <c r="J356" s="0" t="n">
        <v>7.94</v>
      </c>
      <c r="K356" s="0" t="n">
        <v>8.07498</v>
      </c>
      <c r="L356" s="0" t="n">
        <v>80.60937</v>
      </c>
      <c r="M356" s="0" t="n">
        <v>0.9487</v>
      </c>
      <c r="N356" s="0" t="n">
        <v>0</v>
      </c>
      <c r="O356" s="0" t="n">
        <v>52.25936</v>
      </c>
      <c r="P356" s="0" t="n">
        <v>4.40368</v>
      </c>
      <c r="Q356" s="0" t="n">
        <v>0.00064</v>
      </c>
      <c r="R356" s="0" t="n">
        <v>0</v>
      </c>
      <c r="S356" s="0" t="n">
        <v>1.7668</v>
      </c>
      <c r="T356" s="0" t="n">
        <v>1.707</v>
      </c>
      <c r="U356" s="0" t="n">
        <v>0</v>
      </c>
      <c r="V356" s="2" t="n">
        <v>14.803</v>
      </c>
      <c r="W356" s="2" t="n">
        <v>2548.3</v>
      </c>
      <c r="X356" s="2" t="n">
        <v>377.24</v>
      </c>
      <c r="Y356" s="2" t="n">
        <v>0</v>
      </c>
    </row>
    <row r="357" customFormat="false" ht="12.75" hidden="false" customHeight="false" outlineLevel="0" collapsed="false">
      <c r="B357" s="0" t="n">
        <v>1.501</v>
      </c>
      <c r="C357" s="0" t="n">
        <v>1.488</v>
      </c>
      <c r="D357" s="0" t="n">
        <v>8.1801</v>
      </c>
      <c r="E357" s="0" t="n">
        <v>8.1865</v>
      </c>
      <c r="F357" s="0" t="n">
        <v>2.695569</v>
      </c>
      <c r="G357" s="0" t="n">
        <v>2.694031</v>
      </c>
      <c r="H357" s="0" t="n">
        <v>25.1214</v>
      </c>
      <c r="I357" s="0" t="n">
        <v>25.101</v>
      </c>
      <c r="J357" s="0" t="n">
        <v>7.945</v>
      </c>
      <c r="K357" s="0" t="n">
        <v>8.08134</v>
      </c>
      <c r="L357" s="0" t="n">
        <v>80.6736</v>
      </c>
      <c r="M357" s="0" t="n">
        <v>0.9487</v>
      </c>
      <c r="N357" s="0" t="n">
        <v>0</v>
      </c>
      <c r="O357" s="0" t="n">
        <v>52.25936</v>
      </c>
      <c r="P357" s="0" t="n">
        <v>4.40368</v>
      </c>
      <c r="Q357" s="0" t="n">
        <v>0.00065</v>
      </c>
      <c r="R357" s="0" t="n">
        <v>0</v>
      </c>
      <c r="S357" s="0" t="n">
        <v>1.768</v>
      </c>
      <c r="T357" s="0" t="n">
        <v>1.707</v>
      </c>
      <c r="U357" s="0" t="n">
        <v>0</v>
      </c>
      <c r="V357" s="2" t="n">
        <v>14.75</v>
      </c>
      <c r="W357" s="2" t="n">
        <v>2550.3</v>
      </c>
      <c r="X357" s="2" t="n">
        <v>376.18</v>
      </c>
      <c r="Y357" s="2" t="n">
        <v>0</v>
      </c>
    </row>
    <row r="358" customFormat="false" ht="12.75" hidden="false" customHeight="false" outlineLevel="0" collapsed="false">
      <c r="B358" s="0" t="n">
        <v>1.564</v>
      </c>
      <c r="C358" s="0" t="n">
        <v>1.55</v>
      </c>
      <c r="D358" s="0" t="n">
        <v>8.1799</v>
      </c>
      <c r="E358" s="0" t="n">
        <v>8.1861</v>
      </c>
      <c r="F358" s="0" t="n">
        <v>2.69564</v>
      </c>
      <c r="G358" s="0" t="n">
        <v>2.694009</v>
      </c>
      <c r="H358" s="0" t="n">
        <v>25.1222</v>
      </c>
      <c r="I358" s="0" t="n">
        <v>25.101</v>
      </c>
      <c r="J358" s="0" t="n">
        <v>7.945</v>
      </c>
      <c r="K358" s="0" t="n">
        <v>8.08003</v>
      </c>
      <c r="L358" s="0" t="n">
        <v>80.66063</v>
      </c>
      <c r="M358" s="0" t="n">
        <v>0.9487</v>
      </c>
      <c r="N358" s="0" t="n">
        <v>0</v>
      </c>
      <c r="O358" s="0" t="n">
        <v>52.25936</v>
      </c>
      <c r="P358" s="0" t="n">
        <v>4.40368</v>
      </c>
      <c r="Q358" s="0" t="n">
        <v>0.00066</v>
      </c>
      <c r="R358" s="0" t="n">
        <v>0</v>
      </c>
      <c r="S358" s="0" t="n">
        <v>1.768</v>
      </c>
      <c r="T358" s="0" t="n">
        <v>1.707</v>
      </c>
      <c r="U358" s="0" t="n">
        <v>0</v>
      </c>
      <c r="V358" s="2" t="n">
        <v>14.792</v>
      </c>
      <c r="W358" s="2" t="n">
        <v>2550.3</v>
      </c>
      <c r="X358" s="2" t="n">
        <v>377.24</v>
      </c>
      <c r="Y358" s="2" t="n">
        <v>0</v>
      </c>
    </row>
    <row r="359" customFormat="false" ht="12.75" hidden="false" customHeight="false" outlineLevel="0" collapsed="false">
      <c r="B359" s="0" t="n">
        <v>1.542</v>
      </c>
      <c r="C359" s="0" t="n">
        <v>1.528</v>
      </c>
      <c r="D359" s="0" t="n">
        <v>8.1796</v>
      </c>
      <c r="E359" s="0" t="n">
        <v>8.1852</v>
      </c>
      <c r="F359" s="0" t="n">
        <v>2.695692</v>
      </c>
      <c r="G359" s="0" t="n">
        <v>2.694031</v>
      </c>
      <c r="H359" s="0" t="n">
        <v>25.123</v>
      </c>
      <c r="I359" s="0" t="n">
        <v>25.1019</v>
      </c>
      <c r="J359" s="0" t="n">
        <v>7.945</v>
      </c>
      <c r="K359" s="0" t="n">
        <v>8.08726</v>
      </c>
      <c r="L359" s="0" t="n">
        <v>80.73263</v>
      </c>
      <c r="M359" s="0" t="n">
        <v>0.9459</v>
      </c>
      <c r="N359" s="0" t="n">
        <v>0</v>
      </c>
      <c r="O359" s="0" t="n">
        <v>52.25936</v>
      </c>
      <c r="P359" s="0" t="n">
        <v>4.40368</v>
      </c>
      <c r="Q359" s="0" t="n">
        <v>0.00067</v>
      </c>
      <c r="R359" s="0" t="n">
        <v>0</v>
      </c>
      <c r="S359" s="0" t="n">
        <v>1.7692</v>
      </c>
      <c r="T359" s="0" t="n">
        <v>1.7057</v>
      </c>
      <c r="U359" s="0" t="n">
        <v>0</v>
      </c>
      <c r="V359" s="2" t="n">
        <v>14.792</v>
      </c>
      <c r="W359" s="2" t="n">
        <v>2550.3</v>
      </c>
      <c r="X359" s="2" t="n">
        <v>377.24</v>
      </c>
      <c r="Y359" s="2" t="n">
        <v>0</v>
      </c>
    </row>
    <row r="360" customFormat="false" ht="12.75" hidden="false" customHeight="false" outlineLevel="0" collapsed="false">
      <c r="B360" s="0" t="n">
        <v>1.543</v>
      </c>
      <c r="C360" s="0" t="n">
        <v>1.53</v>
      </c>
      <c r="D360" s="0" t="n">
        <v>8.1794</v>
      </c>
      <c r="E360" s="0" t="n">
        <v>8.1856</v>
      </c>
      <c r="F360" s="0" t="n">
        <v>2.695686</v>
      </c>
      <c r="G360" s="0" t="n">
        <v>2.693954</v>
      </c>
      <c r="H360" s="0" t="n">
        <v>25.123</v>
      </c>
      <c r="I360" s="0" t="n">
        <v>25.1008</v>
      </c>
      <c r="J360" s="0" t="n">
        <v>7.945</v>
      </c>
      <c r="K360" s="0" t="n">
        <v>8.08674</v>
      </c>
      <c r="L360" s="0" t="n">
        <v>80.72721</v>
      </c>
      <c r="M360" s="0" t="n">
        <v>0.9459</v>
      </c>
      <c r="N360" s="0" t="n">
        <v>0</v>
      </c>
      <c r="O360" s="0" t="n">
        <v>52.25936</v>
      </c>
      <c r="P360" s="0" t="n">
        <v>4.40368</v>
      </c>
      <c r="Q360" s="0" t="n">
        <v>0.00068</v>
      </c>
      <c r="R360" s="0" t="n">
        <v>0</v>
      </c>
      <c r="S360" s="0" t="n">
        <v>1.7692</v>
      </c>
      <c r="T360" s="0" t="n">
        <v>1.7057</v>
      </c>
      <c r="U360" s="0" t="n">
        <v>0</v>
      </c>
      <c r="V360" s="2" t="n">
        <v>14.75</v>
      </c>
      <c r="W360" s="2" t="n">
        <v>2550.3</v>
      </c>
      <c r="X360" s="2" t="n">
        <v>376.18</v>
      </c>
      <c r="Y360" s="2" t="n">
        <v>0</v>
      </c>
    </row>
    <row r="361" customFormat="false" ht="12.75" hidden="false" customHeight="false" outlineLevel="0" collapsed="false">
      <c r="B361" s="0" t="n">
        <v>1.552</v>
      </c>
      <c r="C361" s="0" t="n">
        <v>1.538</v>
      </c>
      <c r="D361" s="0" t="n">
        <v>8.1789</v>
      </c>
      <c r="E361" s="0" t="n">
        <v>8.1851</v>
      </c>
      <c r="F361" s="0" t="n">
        <v>2.695698</v>
      </c>
      <c r="G361" s="0" t="n">
        <v>2.693932</v>
      </c>
      <c r="H361" s="0" t="n">
        <v>25.1235</v>
      </c>
      <c r="I361" s="0" t="n">
        <v>25.101</v>
      </c>
      <c r="J361" s="0" t="n">
        <v>7.945</v>
      </c>
      <c r="K361" s="0" t="n">
        <v>8.08423</v>
      </c>
      <c r="L361" s="0" t="n">
        <v>80.70141</v>
      </c>
      <c r="M361" s="0" t="n">
        <v>0.9459</v>
      </c>
      <c r="N361" s="0" t="n">
        <v>0</v>
      </c>
      <c r="O361" s="0" t="n">
        <v>52.25936</v>
      </c>
      <c r="P361" s="0" t="n">
        <v>4.40368</v>
      </c>
      <c r="Q361" s="0" t="n">
        <v>0.00069</v>
      </c>
      <c r="R361" s="0" t="n">
        <v>0</v>
      </c>
      <c r="S361" s="0" t="n">
        <v>1.7692</v>
      </c>
      <c r="T361" s="0" t="n">
        <v>1.7057</v>
      </c>
      <c r="U361" s="0" t="n">
        <v>0</v>
      </c>
      <c r="V361" s="2" t="n">
        <v>14.792</v>
      </c>
      <c r="W361" s="2" t="n">
        <v>2550.3</v>
      </c>
      <c r="X361" s="2" t="n">
        <v>377.24</v>
      </c>
      <c r="Y361" s="2" t="n">
        <v>0</v>
      </c>
    </row>
    <row r="362" customFormat="false" ht="12.75" hidden="false" customHeight="false" outlineLevel="0" collapsed="false">
      <c r="B362" s="0" t="n">
        <v>1.553</v>
      </c>
      <c r="C362" s="0" t="n">
        <v>1.54</v>
      </c>
      <c r="D362" s="0" t="n">
        <v>8.1789</v>
      </c>
      <c r="E362" s="0" t="n">
        <v>8.1843</v>
      </c>
      <c r="F362" s="0" t="n">
        <v>2.695704</v>
      </c>
      <c r="G362" s="0" t="n">
        <v>2.693981</v>
      </c>
      <c r="H362" s="0" t="n">
        <v>25.1235</v>
      </c>
      <c r="I362" s="0" t="n">
        <v>25.1021</v>
      </c>
      <c r="J362" s="0" t="n">
        <v>7.94</v>
      </c>
      <c r="K362" s="0" t="n">
        <v>8.08856</v>
      </c>
      <c r="L362" s="0" t="n">
        <v>80.74473</v>
      </c>
      <c r="M362" s="0" t="n">
        <v>0.9459</v>
      </c>
      <c r="N362" s="0" t="n">
        <v>0</v>
      </c>
      <c r="O362" s="0" t="n">
        <v>52.25936</v>
      </c>
      <c r="P362" s="0" t="n">
        <v>4.40368</v>
      </c>
      <c r="Q362" s="0" t="n">
        <v>0.00071</v>
      </c>
      <c r="R362" s="0" t="n">
        <v>0</v>
      </c>
      <c r="S362" s="0" t="n">
        <v>1.7705</v>
      </c>
      <c r="T362" s="0" t="n">
        <v>1.7057</v>
      </c>
      <c r="U362" s="0" t="n">
        <v>0</v>
      </c>
      <c r="V362" s="2" t="n">
        <v>14.792</v>
      </c>
      <c r="W362" s="2" t="n">
        <v>2550.3</v>
      </c>
      <c r="X362" s="2" t="n">
        <v>377.24</v>
      </c>
      <c r="Y362" s="2" t="n">
        <v>0</v>
      </c>
    </row>
    <row r="363" customFormat="false" ht="12.75" hidden="false" customHeight="false" outlineLevel="0" collapsed="false">
      <c r="B363" s="0" t="n">
        <v>1.564</v>
      </c>
      <c r="C363" s="0" t="n">
        <v>1.55</v>
      </c>
      <c r="D363" s="0" t="n">
        <v>8.1792</v>
      </c>
      <c r="E363" s="0" t="n">
        <v>8.1856</v>
      </c>
      <c r="F363" s="0" t="n">
        <v>2.695704</v>
      </c>
      <c r="G363" s="0" t="n">
        <v>2.694031</v>
      </c>
      <c r="H363" s="0" t="n">
        <v>25.1233</v>
      </c>
      <c r="I363" s="0" t="n">
        <v>25.1016</v>
      </c>
      <c r="J363" s="0" t="n">
        <v>7.94</v>
      </c>
      <c r="K363" s="0" t="n">
        <v>8.09238</v>
      </c>
      <c r="L363" s="0" t="n">
        <v>80.78324</v>
      </c>
      <c r="M363" s="0" t="n">
        <v>0.9459</v>
      </c>
      <c r="N363" s="0" t="n">
        <v>0</v>
      </c>
      <c r="O363" s="0" t="n">
        <v>52.25936</v>
      </c>
      <c r="P363" s="0" t="n">
        <v>4.40368</v>
      </c>
      <c r="Q363" s="0" t="n">
        <v>0.00072</v>
      </c>
      <c r="R363" s="0" t="n">
        <v>0</v>
      </c>
      <c r="S363" s="0" t="n">
        <v>1.7717</v>
      </c>
      <c r="T363" s="0" t="n">
        <v>1.7057</v>
      </c>
      <c r="U363" s="0" t="n">
        <v>0</v>
      </c>
      <c r="V363" s="2" t="n">
        <v>14.792</v>
      </c>
      <c r="W363" s="2" t="n">
        <v>2550.3</v>
      </c>
      <c r="X363" s="2" t="n">
        <v>377.24</v>
      </c>
      <c r="Y363" s="2" t="n">
        <v>0</v>
      </c>
    </row>
    <row r="364" customFormat="false" ht="12.75" hidden="false" customHeight="false" outlineLevel="0" collapsed="false">
      <c r="B364" s="0" t="n">
        <v>1.574</v>
      </c>
      <c r="C364" s="0" t="n">
        <v>1.56</v>
      </c>
      <c r="D364" s="0" t="n">
        <v>8.1791</v>
      </c>
      <c r="E364" s="0" t="n">
        <v>8.1894</v>
      </c>
      <c r="F364" s="0" t="n">
        <v>2.695687</v>
      </c>
      <c r="G364" s="0" t="n">
        <v>2.693877</v>
      </c>
      <c r="H364" s="0" t="n">
        <v>25.1232</v>
      </c>
      <c r="I364" s="0" t="n">
        <v>25.0973</v>
      </c>
      <c r="J364" s="0" t="n">
        <v>7.945</v>
      </c>
      <c r="K364" s="0" t="n">
        <v>8.08672</v>
      </c>
      <c r="L364" s="0" t="n">
        <v>80.72646</v>
      </c>
      <c r="M364" s="0" t="n">
        <v>0.9431</v>
      </c>
      <c r="N364" s="0" t="n">
        <v>0</v>
      </c>
      <c r="O364" s="0" t="n">
        <v>52.25936</v>
      </c>
      <c r="P364" s="0" t="n">
        <v>4.40368</v>
      </c>
      <c r="Q364" s="0" t="n">
        <v>0.00073</v>
      </c>
      <c r="R364" s="0" t="n">
        <v>0</v>
      </c>
      <c r="S364" s="0" t="n">
        <v>1.7717</v>
      </c>
      <c r="T364" s="0" t="n">
        <v>1.7045</v>
      </c>
      <c r="U364" s="0" t="n">
        <v>0</v>
      </c>
      <c r="V364" s="2" t="n">
        <v>14.792</v>
      </c>
      <c r="W364" s="2" t="n">
        <v>2550.3</v>
      </c>
      <c r="X364" s="2" t="n">
        <v>377.24</v>
      </c>
      <c r="Y364" s="2" t="n">
        <v>0</v>
      </c>
    </row>
    <row r="365" customFormat="false" ht="12.75" hidden="false" customHeight="false" outlineLevel="0" collapsed="false">
      <c r="B365" s="0" t="n">
        <v>1.575</v>
      </c>
      <c r="C365" s="0" t="n">
        <v>1.561</v>
      </c>
      <c r="D365" s="0" t="n">
        <v>8.1791</v>
      </c>
      <c r="E365" s="0" t="n">
        <v>8.1919</v>
      </c>
      <c r="F365" s="0" t="n">
        <v>2.695681</v>
      </c>
      <c r="G365" s="0" t="n">
        <v>2.693442</v>
      </c>
      <c r="H365" s="0" t="n">
        <v>25.1232</v>
      </c>
      <c r="I365" s="0" t="n">
        <v>25.0911</v>
      </c>
      <c r="J365" s="0" t="n">
        <v>7.945</v>
      </c>
      <c r="K365" s="0" t="n">
        <v>8.08398</v>
      </c>
      <c r="L365" s="0" t="n">
        <v>80.69903</v>
      </c>
      <c r="M365" s="0" t="n">
        <v>0.9431</v>
      </c>
      <c r="N365" s="0" t="n">
        <v>0</v>
      </c>
      <c r="O365" s="0" t="n">
        <v>52.25936</v>
      </c>
      <c r="P365" s="0" t="n">
        <v>4.40368</v>
      </c>
      <c r="Q365" s="0" t="n">
        <v>0.00074</v>
      </c>
      <c r="R365" s="0" t="n">
        <v>0</v>
      </c>
      <c r="S365" s="0" t="n">
        <v>1.7717</v>
      </c>
      <c r="T365" s="0" t="n">
        <v>1.7045</v>
      </c>
      <c r="U365" s="0" t="n">
        <v>0</v>
      </c>
      <c r="V365" s="2" t="n">
        <v>14.78</v>
      </c>
      <c r="W365" s="2" t="n">
        <v>2552.3</v>
      </c>
      <c r="X365" s="2" t="n">
        <v>377.24</v>
      </c>
      <c r="Y365" s="2" t="n">
        <v>0</v>
      </c>
    </row>
    <row r="366" customFormat="false" ht="12.75" hidden="false" customHeight="false" outlineLevel="0" collapsed="false">
      <c r="B366" s="0" t="n">
        <v>1.584</v>
      </c>
      <c r="C366" s="0" t="n">
        <v>1.57</v>
      </c>
      <c r="D366" s="0" t="n">
        <v>8.1791</v>
      </c>
      <c r="E366" s="0" t="n">
        <v>8.1931</v>
      </c>
      <c r="F366" s="0" t="n">
        <v>2.695645</v>
      </c>
      <c r="G366" s="0" t="n">
        <v>2.693162</v>
      </c>
      <c r="H366" s="0" t="n">
        <v>25.1228</v>
      </c>
      <c r="I366" s="0" t="n">
        <v>25.0874</v>
      </c>
      <c r="J366" s="0" t="n">
        <v>7.945</v>
      </c>
      <c r="K366" s="0" t="n">
        <v>8.08098</v>
      </c>
      <c r="L366" s="0" t="n">
        <v>80.66894</v>
      </c>
      <c r="M366" s="0" t="n">
        <v>0.9403</v>
      </c>
      <c r="N366" s="0" t="n">
        <v>0</v>
      </c>
      <c r="O366" s="0" t="n">
        <v>52.25936</v>
      </c>
      <c r="P366" s="0" t="n">
        <v>4.40368</v>
      </c>
      <c r="Q366" s="0" t="n">
        <v>0.00075</v>
      </c>
      <c r="R366" s="0" t="n">
        <v>0</v>
      </c>
      <c r="S366" s="0" t="n">
        <v>1.7717</v>
      </c>
      <c r="T366" s="0" t="n">
        <v>1.7033</v>
      </c>
      <c r="U366" s="0" t="n">
        <v>0</v>
      </c>
      <c r="V366" s="2" t="n">
        <v>14.822</v>
      </c>
      <c r="W366" s="2" t="n">
        <v>2552.3</v>
      </c>
      <c r="X366" s="2" t="n">
        <v>378.3</v>
      </c>
      <c r="Y366" s="2" t="n">
        <v>0</v>
      </c>
    </row>
    <row r="367" customFormat="false" ht="12.75" hidden="false" customHeight="false" outlineLevel="0" collapsed="false">
      <c r="B367" s="0" t="n">
        <v>1.607</v>
      </c>
      <c r="C367" s="0" t="n">
        <v>1.593</v>
      </c>
      <c r="D367" s="0" t="n">
        <v>8.1794</v>
      </c>
      <c r="E367" s="0" t="n">
        <v>8.1945</v>
      </c>
      <c r="F367" s="0" t="n">
        <v>2.695628</v>
      </c>
      <c r="G367" s="0" t="n">
        <v>2.693261</v>
      </c>
      <c r="H367" s="0" t="n">
        <v>25.1224</v>
      </c>
      <c r="I367" s="0" t="n">
        <v>25.0873</v>
      </c>
      <c r="J367" s="0" t="n">
        <v>7.945</v>
      </c>
      <c r="K367" s="0" t="n">
        <v>8.07772</v>
      </c>
      <c r="L367" s="0" t="n">
        <v>80.63683</v>
      </c>
      <c r="M367" s="0" t="n">
        <v>0.9403</v>
      </c>
      <c r="N367" s="0" t="n">
        <v>0</v>
      </c>
      <c r="O367" s="0" t="n">
        <v>52.25936</v>
      </c>
      <c r="P367" s="0" t="n">
        <v>4.40368</v>
      </c>
      <c r="Q367" s="0" t="n">
        <v>0.00076</v>
      </c>
      <c r="R367" s="0" t="n">
        <v>0</v>
      </c>
      <c r="S367" s="0" t="n">
        <v>1.7717</v>
      </c>
      <c r="T367" s="0" t="n">
        <v>1.7033</v>
      </c>
      <c r="U367" s="0" t="n">
        <v>0</v>
      </c>
      <c r="V367" s="2" t="n">
        <v>14.822</v>
      </c>
      <c r="W367" s="2" t="n">
        <v>2552.3</v>
      </c>
      <c r="X367" s="2" t="n">
        <v>378.3</v>
      </c>
      <c r="Y367" s="2" t="n">
        <v>0</v>
      </c>
    </row>
    <row r="368" customFormat="false" ht="12.75" hidden="false" customHeight="false" outlineLevel="0" collapsed="false">
      <c r="B368" s="0" t="n">
        <v>1.596</v>
      </c>
      <c r="C368" s="0" t="n">
        <v>1.582</v>
      </c>
      <c r="D368" s="0" t="n">
        <v>8.1797</v>
      </c>
      <c r="E368" s="0" t="n">
        <v>8.1953</v>
      </c>
      <c r="F368" s="0" t="n">
        <v>2.695534</v>
      </c>
      <c r="G368" s="0" t="n">
        <v>2.693261</v>
      </c>
      <c r="H368" s="0" t="n">
        <v>25.1212</v>
      </c>
      <c r="I368" s="0" t="n">
        <v>25.0868</v>
      </c>
      <c r="J368" s="0" t="n">
        <v>7.945</v>
      </c>
      <c r="K368" s="0" t="n">
        <v>8.07262</v>
      </c>
      <c r="L368" s="0" t="n">
        <v>80.58582</v>
      </c>
      <c r="M368" s="0" t="n">
        <v>0.9375</v>
      </c>
      <c r="N368" s="0" t="n">
        <v>0</v>
      </c>
      <c r="O368" s="0" t="n">
        <v>52.25936</v>
      </c>
      <c r="P368" s="0" t="n">
        <v>4.40368</v>
      </c>
      <c r="Q368" s="0" t="n">
        <v>0.00078</v>
      </c>
      <c r="R368" s="0" t="n">
        <v>0</v>
      </c>
      <c r="S368" s="0" t="n">
        <v>1.7717</v>
      </c>
      <c r="T368" s="0" t="n">
        <v>1.7021</v>
      </c>
      <c r="U368" s="0" t="n">
        <v>0</v>
      </c>
      <c r="V368" s="2" t="n">
        <v>14.822</v>
      </c>
      <c r="W368" s="2" t="n">
        <v>2552.3</v>
      </c>
      <c r="X368" s="2" t="n">
        <v>378.3</v>
      </c>
      <c r="Y368" s="2" t="n">
        <v>0</v>
      </c>
    </row>
    <row r="369" customFormat="false" ht="12.75" hidden="false" customHeight="false" outlineLevel="0" collapsed="false">
      <c r="B369" s="0" t="n">
        <v>1.596</v>
      </c>
      <c r="C369" s="0" t="n">
        <v>1.582</v>
      </c>
      <c r="D369" s="0" t="n">
        <v>8.1809</v>
      </c>
      <c r="E369" s="0" t="n">
        <v>8.1957</v>
      </c>
      <c r="F369" s="0" t="n">
        <v>2.695364</v>
      </c>
      <c r="G369" s="0" t="n">
        <v>2.693107</v>
      </c>
      <c r="H369" s="0" t="n">
        <v>25.1186</v>
      </c>
      <c r="I369" s="0" t="n">
        <v>25.0849</v>
      </c>
      <c r="J369" s="0" t="n">
        <v>7.94</v>
      </c>
      <c r="K369" s="0" t="n">
        <v>8.06727</v>
      </c>
      <c r="L369" s="0" t="n">
        <v>80.53327</v>
      </c>
      <c r="M369" s="0" t="n">
        <v>0.9375</v>
      </c>
      <c r="N369" s="0" t="n">
        <v>0</v>
      </c>
      <c r="O369" s="0" t="n">
        <v>52.25936</v>
      </c>
      <c r="P369" s="0" t="n">
        <v>4.40368</v>
      </c>
      <c r="Q369" s="0" t="n">
        <v>0.00079</v>
      </c>
      <c r="R369" s="0" t="n">
        <v>0</v>
      </c>
      <c r="S369" s="0" t="n">
        <v>1.7717</v>
      </c>
      <c r="T369" s="0" t="n">
        <v>1.7021</v>
      </c>
      <c r="U369" s="0" t="n">
        <v>0</v>
      </c>
      <c r="V369" s="2" t="n">
        <v>14.822</v>
      </c>
      <c r="W369" s="2" t="n">
        <v>2552.3</v>
      </c>
      <c r="X369" s="2" t="n">
        <v>378.3</v>
      </c>
      <c r="Y369" s="2" t="n">
        <v>0</v>
      </c>
    </row>
    <row r="370" customFormat="false" ht="12.75" hidden="false" customHeight="false" outlineLevel="0" collapsed="false">
      <c r="B370" s="0" t="n">
        <v>1.629</v>
      </c>
      <c r="C370" s="0" t="n">
        <v>1.615</v>
      </c>
      <c r="D370" s="0" t="n">
        <v>8.1825</v>
      </c>
      <c r="E370" s="0" t="n">
        <v>8.1949</v>
      </c>
      <c r="F370" s="0" t="n">
        <v>2.695212</v>
      </c>
      <c r="G370" s="0" t="n">
        <v>2.693134</v>
      </c>
      <c r="H370" s="0" t="n">
        <v>25.1159</v>
      </c>
      <c r="I370" s="0" t="n">
        <v>25.0858</v>
      </c>
      <c r="J370" s="0" t="n">
        <v>7.945</v>
      </c>
      <c r="K370" s="0" t="n">
        <v>8.06181</v>
      </c>
      <c r="L370" s="0" t="n">
        <v>80.48028</v>
      </c>
      <c r="M370" s="0" t="n">
        <v>0.9375</v>
      </c>
      <c r="N370" s="0" t="n">
        <v>0</v>
      </c>
      <c r="O370" s="0" t="n">
        <v>52.25936</v>
      </c>
      <c r="P370" s="0" t="n">
        <v>4.40368</v>
      </c>
      <c r="Q370" s="0" t="n">
        <v>0.0008</v>
      </c>
      <c r="R370" s="0" t="n">
        <v>0</v>
      </c>
      <c r="S370" s="0" t="n">
        <v>1.7717</v>
      </c>
      <c r="T370" s="0" t="n">
        <v>1.7021</v>
      </c>
      <c r="U370" s="0" t="n">
        <v>0</v>
      </c>
      <c r="V370" s="2" t="n">
        <v>14.822</v>
      </c>
      <c r="W370" s="2" t="n">
        <v>2552.3</v>
      </c>
      <c r="X370" s="2" t="n">
        <v>378.3</v>
      </c>
      <c r="Y370" s="2" t="n">
        <v>0</v>
      </c>
    </row>
    <row r="371" customFormat="false" ht="12.75" hidden="false" customHeight="false" outlineLevel="0" collapsed="false">
      <c r="B371" s="0" t="n">
        <v>1.616</v>
      </c>
      <c r="C371" s="0" t="n">
        <v>1.602</v>
      </c>
      <c r="D371" s="0" t="n">
        <v>8.1837</v>
      </c>
      <c r="E371" s="0" t="n">
        <v>8.1962</v>
      </c>
      <c r="F371" s="0" t="n">
        <v>2.695118</v>
      </c>
      <c r="G371" s="0" t="n">
        <v>2.693316</v>
      </c>
      <c r="H371" s="0" t="n">
        <v>25.1141</v>
      </c>
      <c r="I371" s="0" t="n">
        <v>25.0867</v>
      </c>
      <c r="J371" s="0" t="n">
        <v>7.945</v>
      </c>
      <c r="K371" s="0" t="n">
        <v>8.09067</v>
      </c>
      <c r="L371" s="0" t="n">
        <v>80.7696</v>
      </c>
      <c r="M371" s="0" t="n">
        <v>0.9347</v>
      </c>
      <c r="N371" s="0" t="n">
        <v>0</v>
      </c>
      <c r="O371" s="0" t="n">
        <v>52.25936</v>
      </c>
      <c r="P371" s="0" t="n">
        <v>4.40368</v>
      </c>
      <c r="Q371" s="0" t="n">
        <v>0.00081</v>
      </c>
      <c r="R371" s="0" t="n">
        <v>0</v>
      </c>
      <c r="S371" s="0" t="n">
        <v>1.7766</v>
      </c>
      <c r="T371" s="0" t="n">
        <v>1.7009</v>
      </c>
      <c r="U371" s="0" t="n">
        <v>0</v>
      </c>
      <c r="V371" s="2" t="n">
        <v>14.822</v>
      </c>
      <c r="W371" s="2" t="n">
        <v>2552.3</v>
      </c>
      <c r="X371" s="2" t="n">
        <v>378.3</v>
      </c>
      <c r="Y371" s="2" t="n">
        <v>0</v>
      </c>
    </row>
    <row r="372" customFormat="false" ht="12.75" hidden="false" customHeight="false" outlineLevel="0" collapsed="false">
      <c r="B372" s="0" t="n">
        <v>1.617</v>
      </c>
      <c r="C372" s="0" t="n">
        <v>1.603</v>
      </c>
      <c r="D372" s="0" t="n">
        <v>8.1848</v>
      </c>
      <c r="E372" s="0" t="n">
        <v>8.2031</v>
      </c>
      <c r="F372" s="0" t="n">
        <v>2.69503</v>
      </c>
      <c r="G372" s="0" t="n">
        <v>2.693382</v>
      </c>
      <c r="H372" s="0" t="n">
        <v>25.1124</v>
      </c>
      <c r="I372" s="0" t="n">
        <v>25.0825</v>
      </c>
      <c r="J372" s="0" t="n">
        <v>7.945</v>
      </c>
      <c r="K372" s="0" t="n">
        <v>8.08983</v>
      </c>
      <c r="L372" s="0" t="n">
        <v>80.76239</v>
      </c>
      <c r="M372" s="0" t="n">
        <v>0.9347</v>
      </c>
      <c r="N372" s="0" t="n">
        <v>0</v>
      </c>
      <c r="O372" s="0" t="n">
        <v>52.25936</v>
      </c>
      <c r="P372" s="0" t="n">
        <v>4.40368</v>
      </c>
      <c r="Q372" s="0" t="n">
        <v>0.00082</v>
      </c>
      <c r="R372" s="0" t="n">
        <v>0</v>
      </c>
      <c r="S372" s="0" t="n">
        <v>1.7766</v>
      </c>
      <c r="T372" s="0" t="n">
        <v>1.7009</v>
      </c>
      <c r="U372" s="0" t="n">
        <v>0</v>
      </c>
      <c r="V372" s="2" t="n">
        <v>14.78</v>
      </c>
      <c r="W372" s="2" t="n">
        <v>2552.3</v>
      </c>
      <c r="X372" s="2" t="n">
        <v>377.24</v>
      </c>
      <c r="Y372" s="2" t="n">
        <v>0</v>
      </c>
    </row>
    <row r="373" customFormat="false" ht="12.75" hidden="false" customHeight="false" outlineLevel="0" collapsed="false">
      <c r="B373" s="0" t="n">
        <v>1.638</v>
      </c>
      <c r="C373" s="0" t="n">
        <v>1.623</v>
      </c>
      <c r="D373" s="0" t="n">
        <v>8.1858</v>
      </c>
      <c r="E373" s="0" t="n">
        <v>8.2098</v>
      </c>
      <c r="F373" s="0" t="n">
        <v>2.694977</v>
      </c>
      <c r="G373" s="0" t="n">
        <v>2.692771</v>
      </c>
      <c r="H373" s="0" t="n">
        <v>25.1111</v>
      </c>
      <c r="I373" s="0" t="n">
        <v>25.0715</v>
      </c>
      <c r="J373" s="0" t="n">
        <v>7.945</v>
      </c>
      <c r="K373" s="0" t="n">
        <v>8.08708</v>
      </c>
      <c r="L373" s="0" t="n">
        <v>80.7362</v>
      </c>
      <c r="M373" s="0" t="n">
        <v>0.9347</v>
      </c>
      <c r="N373" s="0" t="n">
        <v>0</v>
      </c>
      <c r="O373" s="0" t="n">
        <v>52.25936</v>
      </c>
      <c r="P373" s="0" t="n">
        <v>4.40368</v>
      </c>
      <c r="Q373" s="0" t="n">
        <v>0.00083</v>
      </c>
      <c r="R373" s="0" t="n">
        <v>0</v>
      </c>
      <c r="S373" s="0" t="n">
        <v>1.7766</v>
      </c>
      <c r="T373" s="0" t="n">
        <v>1.7009</v>
      </c>
      <c r="U373" s="0" t="n">
        <v>0</v>
      </c>
      <c r="V373" s="2" t="n">
        <v>14.17</v>
      </c>
      <c r="W373" s="2" t="n">
        <v>2552.3</v>
      </c>
      <c r="X373" s="2" t="n">
        <v>361.66</v>
      </c>
      <c r="Y373" s="2" t="n">
        <v>0</v>
      </c>
    </row>
    <row r="374" customFormat="false" ht="12.75" hidden="false" customHeight="false" outlineLevel="0" collapsed="false">
      <c r="B374" s="0" t="n">
        <v>1.638</v>
      </c>
      <c r="C374" s="0" t="n">
        <v>1.623</v>
      </c>
      <c r="D374" s="0" t="n">
        <v>8.1866</v>
      </c>
      <c r="E374" s="0" t="n">
        <v>8.2141</v>
      </c>
      <c r="F374" s="0" t="n">
        <v>2.694924</v>
      </c>
      <c r="G374" s="0" t="n">
        <v>2.691847</v>
      </c>
      <c r="H374" s="0" t="n">
        <v>25.1101</v>
      </c>
      <c r="I374" s="0" t="n">
        <v>25.0589</v>
      </c>
      <c r="J374" s="0" t="n">
        <v>7.945</v>
      </c>
      <c r="K374" s="0" t="n">
        <v>8.09145</v>
      </c>
      <c r="L374" s="0" t="n">
        <v>80.78063</v>
      </c>
      <c r="M374" s="0" t="n">
        <v>0.9347</v>
      </c>
      <c r="N374" s="0" t="n">
        <v>0</v>
      </c>
      <c r="O374" s="0" t="n">
        <v>52.25936</v>
      </c>
      <c r="P374" s="0" t="n">
        <v>4.40368</v>
      </c>
      <c r="Q374" s="0" t="n">
        <v>0.00084</v>
      </c>
      <c r="R374" s="0" t="n">
        <v>0</v>
      </c>
      <c r="S374" s="0" t="n">
        <v>1.7778</v>
      </c>
      <c r="T374" s="0" t="n">
        <v>1.7009</v>
      </c>
      <c r="U374" s="0" t="n">
        <v>0</v>
      </c>
      <c r="V374" s="2" t="n">
        <v>12.987</v>
      </c>
      <c r="W374" s="2" t="n">
        <v>2552.3</v>
      </c>
      <c r="X374" s="2" t="n">
        <v>331.46</v>
      </c>
      <c r="Y374" s="2" t="n">
        <v>0</v>
      </c>
    </row>
    <row r="375" customFormat="false" ht="12.75" hidden="false" customHeight="false" outlineLevel="0" collapsed="false">
      <c r="B375" s="0" t="n">
        <v>1.639</v>
      </c>
      <c r="C375" s="0" t="n">
        <v>1.625</v>
      </c>
      <c r="D375" s="0" t="n">
        <v>8.1872</v>
      </c>
      <c r="E375" s="0" t="n">
        <v>8.2176</v>
      </c>
      <c r="F375" s="0" t="n">
        <v>2.694948</v>
      </c>
      <c r="G375" s="0" t="n">
        <v>2.691435</v>
      </c>
      <c r="H375" s="0" t="n">
        <v>25.1099</v>
      </c>
      <c r="I375" s="0" t="n">
        <v>25.0522</v>
      </c>
      <c r="J375" s="0" t="n">
        <v>7.945</v>
      </c>
      <c r="K375" s="0" t="n">
        <v>8.09547</v>
      </c>
      <c r="L375" s="0" t="n">
        <v>80.82171</v>
      </c>
      <c r="M375" s="0" t="n">
        <v>0.9347</v>
      </c>
      <c r="N375" s="0" t="n">
        <v>0</v>
      </c>
      <c r="O375" s="0" t="n">
        <v>52.25936</v>
      </c>
      <c r="P375" s="0" t="n">
        <v>4.40368</v>
      </c>
      <c r="Q375" s="0" t="n">
        <v>0.00086</v>
      </c>
      <c r="R375" s="0" t="n">
        <v>0</v>
      </c>
      <c r="S375" s="0" t="n">
        <v>1.779</v>
      </c>
      <c r="T375" s="0" t="n">
        <v>1.7009</v>
      </c>
      <c r="U375" s="0" t="n">
        <v>0</v>
      </c>
      <c r="V375" s="2" t="n">
        <v>11.936</v>
      </c>
      <c r="W375" s="2" t="n">
        <v>2552.3</v>
      </c>
      <c r="X375" s="2" t="n">
        <v>304.65</v>
      </c>
      <c r="Y375" s="2" t="n">
        <v>0</v>
      </c>
    </row>
    <row r="376" customFormat="false" ht="12.75" hidden="false" customHeight="false" outlineLevel="0" collapsed="false">
      <c r="B376" s="0" t="n">
        <v>1.648</v>
      </c>
      <c r="C376" s="0" t="n">
        <v>1.633</v>
      </c>
      <c r="D376" s="0" t="n">
        <v>8.1872</v>
      </c>
      <c r="E376" s="0" t="n">
        <v>8.2174</v>
      </c>
      <c r="F376" s="0" t="n">
        <v>2.695</v>
      </c>
      <c r="G376" s="0" t="n">
        <v>2.691232</v>
      </c>
      <c r="H376" s="0" t="n">
        <v>25.1104</v>
      </c>
      <c r="I376" s="0" t="n">
        <v>25.0502</v>
      </c>
      <c r="J376" s="0" t="n">
        <v>7.94</v>
      </c>
      <c r="K376" s="0" t="n">
        <v>8.09015</v>
      </c>
      <c r="L376" s="0" t="n">
        <v>80.76898</v>
      </c>
      <c r="M376" s="0" t="n">
        <v>0.9347</v>
      </c>
      <c r="N376" s="0" t="n">
        <v>0</v>
      </c>
      <c r="O376" s="0" t="n">
        <v>52.25936</v>
      </c>
      <c r="P376" s="0" t="n">
        <v>4.40368</v>
      </c>
      <c r="Q376" s="0" t="n">
        <v>0.00087</v>
      </c>
      <c r="R376" s="0" t="n">
        <v>0</v>
      </c>
      <c r="S376" s="0" t="n">
        <v>1.779</v>
      </c>
      <c r="T376" s="0" t="n">
        <v>1.7009</v>
      </c>
      <c r="U376" s="0" t="n">
        <v>0</v>
      </c>
      <c r="V376" s="2" t="n">
        <v>11.055</v>
      </c>
      <c r="W376" s="2" t="n">
        <v>2554.3</v>
      </c>
      <c r="X376" s="2" t="n">
        <v>282.37</v>
      </c>
      <c r="Y376" s="2" t="n">
        <v>0</v>
      </c>
    </row>
    <row r="377" customFormat="false" ht="12.75" hidden="false" customHeight="false" outlineLevel="0" collapsed="false">
      <c r="B377" s="0" t="n">
        <v>1.649</v>
      </c>
      <c r="C377" s="0" t="n">
        <v>1.635</v>
      </c>
      <c r="D377" s="0" t="n">
        <v>8.1874</v>
      </c>
      <c r="E377" s="0" t="n">
        <v>8.2183</v>
      </c>
      <c r="F377" s="0" t="n">
        <v>2.695088</v>
      </c>
      <c r="G377" s="0" t="n">
        <v>2.691309</v>
      </c>
      <c r="H377" s="0" t="n">
        <v>25.1111</v>
      </c>
      <c r="I377" s="0" t="n">
        <v>25.0504</v>
      </c>
      <c r="J377" s="0" t="n">
        <v>7.945</v>
      </c>
      <c r="K377" s="0" t="n">
        <v>8.08787</v>
      </c>
      <c r="L377" s="0" t="n">
        <v>80.74698</v>
      </c>
      <c r="M377" s="0" t="n">
        <v>0.9319</v>
      </c>
      <c r="N377" s="0" t="n">
        <v>0</v>
      </c>
      <c r="O377" s="0" t="n">
        <v>52.25936</v>
      </c>
      <c r="P377" s="0" t="n">
        <v>4.40368</v>
      </c>
      <c r="Q377" s="0" t="n">
        <v>0.00088</v>
      </c>
      <c r="R377" s="0" t="n">
        <v>0</v>
      </c>
      <c r="S377" s="0" t="n">
        <v>1.779</v>
      </c>
      <c r="T377" s="0" t="n">
        <v>1.6996</v>
      </c>
      <c r="U377" s="0" t="n">
        <v>0</v>
      </c>
      <c r="V377" s="2" t="n">
        <v>10.218</v>
      </c>
      <c r="W377" s="2" t="n">
        <v>2554.3</v>
      </c>
      <c r="X377" s="2" t="n">
        <v>260.99</v>
      </c>
      <c r="Y377" s="2" t="n">
        <v>0</v>
      </c>
    </row>
    <row r="378" customFormat="false" ht="12.75" hidden="false" customHeight="false" outlineLevel="0" collapsed="false">
      <c r="B378" s="0" t="n">
        <v>1.66</v>
      </c>
      <c r="C378" s="0" t="n">
        <v>1.645</v>
      </c>
      <c r="D378" s="0" t="n">
        <v>8.1875</v>
      </c>
      <c r="E378" s="0" t="n">
        <v>8.223</v>
      </c>
      <c r="F378" s="0" t="n">
        <v>2.695112</v>
      </c>
      <c r="G378" s="0" t="n">
        <v>2.691182</v>
      </c>
      <c r="H378" s="0" t="n">
        <v>25.1113</v>
      </c>
      <c r="I378" s="0" t="n">
        <v>25.0457</v>
      </c>
      <c r="J378" s="0" t="n">
        <v>7.945</v>
      </c>
      <c r="K378" s="0" t="n">
        <v>8.09453</v>
      </c>
      <c r="L378" s="0" t="n">
        <v>80.81371</v>
      </c>
      <c r="M378" s="0" t="n">
        <v>0.9319</v>
      </c>
      <c r="N378" s="0" t="n">
        <v>0</v>
      </c>
      <c r="O378" s="0" t="n">
        <v>52.25936</v>
      </c>
      <c r="P378" s="0" t="n">
        <v>4.40368</v>
      </c>
      <c r="Q378" s="0" t="n">
        <v>0.00089</v>
      </c>
      <c r="R378" s="0" t="n">
        <v>0</v>
      </c>
      <c r="S378" s="0" t="n">
        <v>1.7802</v>
      </c>
      <c r="T378" s="0" t="n">
        <v>1.6996</v>
      </c>
      <c r="U378" s="0" t="n">
        <v>0</v>
      </c>
      <c r="V378" s="2" t="n">
        <v>9.4173</v>
      </c>
      <c r="W378" s="2" t="n">
        <v>2554.3</v>
      </c>
      <c r="X378" s="2" t="n">
        <v>240.55</v>
      </c>
      <c r="Y378" s="2" t="n">
        <v>0</v>
      </c>
    </row>
    <row r="379" customFormat="false" ht="12.75" hidden="false" customHeight="false" outlineLevel="0" collapsed="false">
      <c r="B379" s="0" t="n">
        <v>1.66</v>
      </c>
      <c r="C379" s="0" t="n">
        <v>1.645</v>
      </c>
      <c r="D379" s="0" t="n">
        <v>8.1879</v>
      </c>
      <c r="E379" s="0" t="n">
        <v>8.2282</v>
      </c>
      <c r="F379" s="0" t="n">
        <v>2.695065</v>
      </c>
      <c r="G379" s="0" t="n">
        <v>2.690797</v>
      </c>
      <c r="H379" s="0" t="n">
        <v>25.1106</v>
      </c>
      <c r="I379" s="0" t="n">
        <v>25.0381</v>
      </c>
      <c r="J379" s="0" t="n">
        <v>7.945</v>
      </c>
      <c r="K379" s="0" t="n">
        <v>8.09366</v>
      </c>
      <c r="L379" s="0" t="n">
        <v>80.80535</v>
      </c>
      <c r="M379" s="0" t="n">
        <v>0.9292</v>
      </c>
      <c r="N379" s="0" t="n">
        <v>0</v>
      </c>
      <c r="O379" s="0" t="n">
        <v>52.25936</v>
      </c>
      <c r="P379" s="0" t="n">
        <v>4.40368</v>
      </c>
      <c r="Q379" s="0" t="n">
        <v>0.0009</v>
      </c>
      <c r="R379" s="0" t="n">
        <v>0</v>
      </c>
      <c r="S379" s="0" t="n">
        <v>1.7802</v>
      </c>
      <c r="T379" s="0" t="n">
        <v>1.6984</v>
      </c>
      <c r="U379" s="0" t="n">
        <v>0</v>
      </c>
      <c r="V379" s="2" t="n">
        <v>8.7532</v>
      </c>
      <c r="W379" s="2" t="n">
        <v>2554.3</v>
      </c>
      <c r="X379" s="2" t="n">
        <v>223.58</v>
      </c>
      <c r="Y379" s="2" t="n">
        <v>0</v>
      </c>
    </row>
    <row r="380" customFormat="false" ht="12.75" hidden="false" customHeight="false" outlineLevel="0" collapsed="false">
      <c r="B380" s="0" t="n">
        <v>1.661</v>
      </c>
      <c r="C380" s="0" t="n">
        <v>1.646</v>
      </c>
      <c r="D380" s="0" t="n">
        <v>8.1885</v>
      </c>
      <c r="E380" s="0" t="n">
        <v>8.2306</v>
      </c>
      <c r="F380" s="0" t="n">
        <v>2.695041</v>
      </c>
      <c r="G380" s="0" t="n">
        <v>2.690143</v>
      </c>
      <c r="H380" s="0" t="n">
        <v>25.1099</v>
      </c>
      <c r="I380" s="0" t="n">
        <v>25.0297</v>
      </c>
      <c r="J380" s="0" t="n">
        <v>7.945</v>
      </c>
      <c r="K380" s="0" t="n">
        <v>8.09267</v>
      </c>
      <c r="L380" s="0" t="n">
        <v>80.79625</v>
      </c>
      <c r="M380" s="0" t="n">
        <v>0.9292</v>
      </c>
      <c r="N380" s="0" t="n">
        <v>0</v>
      </c>
      <c r="O380" s="0" t="n">
        <v>52.25936</v>
      </c>
      <c r="P380" s="0" t="n">
        <v>4.40368</v>
      </c>
      <c r="Q380" s="0" t="n">
        <v>0.00091</v>
      </c>
      <c r="R380" s="0" t="n">
        <v>0</v>
      </c>
      <c r="S380" s="0" t="n">
        <v>1.7802</v>
      </c>
      <c r="T380" s="0" t="n">
        <v>1.6984</v>
      </c>
      <c r="U380" s="0" t="n">
        <v>0</v>
      </c>
      <c r="V380" s="2" t="n">
        <v>8.3211</v>
      </c>
      <c r="W380" s="2" t="n">
        <v>2554.3</v>
      </c>
      <c r="X380" s="2" t="n">
        <v>212.55</v>
      </c>
      <c r="Y380" s="2" t="n">
        <v>0</v>
      </c>
    </row>
    <row r="381" customFormat="false" ht="12.75" hidden="false" customHeight="false" outlineLevel="0" collapsed="false">
      <c r="B381" s="0" t="n">
        <v>1.67</v>
      </c>
      <c r="C381" s="0" t="n">
        <v>1.655</v>
      </c>
      <c r="D381" s="0" t="n">
        <v>8.1888</v>
      </c>
      <c r="E381" s="0" t="n">
        <v>8.2317</v>
      </c>
      <c r="F381" s="0" t="n">
        <v>2.69493</v>
      </c>
      <c r="G381" s="0" t="n">
        <v>2.689874</v>
      </c>
      <c r="H381" s="0" t="n">
        <v>25.1085</v>
      </c>
      <c r="I381" s="0" t="n">
        <v>25.0262</v>
      </c>
      <c r="J381" s="0" t="n">
        <v>7.945</v>
      </c>
      <c r="K381" s="0" t="n">
        <v>8.09907</v>
      </c>
      <c r="L381" s="0" t="n">
        <v>80.86011</v>
      </c>
      <c r="M381" s="0" t="n">
        <v>0.9264</v>
      </c>
      <c r="N381" s="0" t="n">
        <v>0</v>
      </c>
      <c r="O381" s="0" t="n">
        <v>52.25936</v>
      </c>
      <c r="P381" s="0" t="n">
        <v>4.40368</v>
      </c>
      <c r="Q381" s="0" t="n">
        <v>0.00093</v>
      </c>
      <c r="R381" s="0" t="n">
        <v>0</v>
      </c>
      <c r="S381" s="0" t="n">
        <v>1.7814</v>
      </c>
      <c r="T381" s="0" t="n">
        <v>1.6972</v>
      </c>
      <c r="U381" s="0" t="n">
        <v>0</v>
      </c>
      <c r="V381" s="2" t="n">
        <v>7.9998</v>
      </c>
      <c r="W381" s="2" t="n">
        <v>2554.3</v>
      </c>
      <c r="X381" s="2" t="n">
        <v>204.34</v>
      </c>
      <c r="Y381" s="2" t="n">
        <v>0</v>
      </c>
    </row>
    <row r="382" customFormat="false" ht="12.75" hidden="false" customHeight="false" outlineLevel="0" collapsed="false">
      <c r="B382" s="0" t="n">
        <v>1.639</v>
      </c>
      <c r="C382" s="0" t="n">
        <v>1.625</v>
      </c>
      <c r="D382" s="0" t="n">
        <v>8.1891</v>
      </c>
      <c r="E382" s="0" t="n">
        <v>8.2341</v>
      </c>
      <c r="F382" s="0" t="n">
        <v>2.694889</v>
      </c>
      <c r="G382" s="0" t="n">
        <v>2.689923</v>
      </c>
      <c r="H382" s="0" t="n">
        <v>25.1079</v>
      </c>
      <c r="I382" s="0" t="n">
        <v>25.025</v>
      </c>
      <c r="J382" s="0" t="n">
        <v>7.945</v>
      </c>
      <c r="K382" s="0" t="n">
        <v>8.09798</v>
      </c>
      <c r="L382" s="0" t="n">
        <v>80.8494</v>
      </c>
      <c r="M382" s="0" t="n">
        <v>0.9236</v>
      </c>
      <c r="N382" s="0" t="n">
        <v>0</v>
      </c>
      <c r="O382" s="0" t="n">
        <v>52.25936</v>
      </c>
      <c r="P382" s="0" t="n">
        <v>4.40368</v>
      </c>
      <c r="Q382" s="0" t="n">
        <v>0.00094</v>
      </c>
      <c r="R382" s="0" t="n">
        <v>0</v>
      </c>
      <c r="S382" s="0" t="n">
        <v>1.7814</v>
      </c>
      <c r="T382" s="0" t="n">
        <v>1.696</v>
      </c>
      <c r="U382" s="0" t="n">
        <v>0</v>
      </c>
      <c r="V382" s="2" t="n">
        <v>7.7125</v>
      </c>
      <c r="W382" s="2" t="n">
        <v>2554.3</v>
      </c>
      <c r="X382" s="2" t="n">
        <v>197</v>
      </c>
      <c r="Y382" s="2" t="n">
        <v>0</v>
      </c>
    </row>
    <row r="383" customFormat="false" ht="12.75" hidden="false" customHeight="false" outlineLevel="0" collapsed="false">
      <c r="B383" s="0" t="n">
        <v>1.702</v>
      </c>
      <c r="C383" s="0" t="n">
        <v>1.687</v>
      </c>
      <c r="D383" s="0" t="n">
        <v>8.1891</v>
      </c>
      <c r="E383" s="0" t="n">
        <v>8.2375</v>
      </c>
      <c r="F383" s="0" t="n">
        <v>2.694866</v>
      </c>
      <c r="G383" s="0" t="n">
        <v>2.68995</v>
      </c>
      <c r="H383" s="0" t="n">
        <v>25.1076</v>
      </c>
      <c r="I383" s="0" t="n">
        <v>25.0228</v>
      </c>
      <c r="J383" s="0" t="n">
        <v>7.945</v>
      </c>
      <c r="K383" s="0" t="n">
        <v>8.09531</v>
      </c>
      <c r="L383" s="0" t="n">
        <v>80.82264</v>
      </c>
      <c r="M383" s="0" t="n">
        <v>0.9236</v>
      </c>
      <c r="N383" s="0" t="n">
        <v>0</v>
      </c>
      <c r="O383" s="0" t="n">
        <v>52.25936</v>
      </c>
      <c r="P383" s="0" t="n">
        <v>4.40368</v>
      </c>
      <c r="Q383" s="0" t="n">
        <v>0.00095</v>
      </c>
      <c r="R383" s="0" t="n">
        <v>0</v>
      </c>
      <c r="S383" s="0" t="n">
        <v>1.7814</v>
      </c>
      <c r="T383" s="0" t="n">
        <v>1.696</v>
      </c>
      <c r="U383" s="0" t="n">
        <v>0</v>
      </c>
      <c r="V383" s="2" t="n">
        <v>7.3939</v>
      </c>
      <c r="W383" s="2" t="n">
        <v>2554.3</v>
      </c>
      <c r="X383" s="2" t="n">
        <v>188.86</v>
      </c>
      <c r="Y383" s="2" t="n">
        <v>0</v>
      </c>
    </row>
    <row r="384" customFormat="false" ht="12.75" hidden="false" customHeight="false" outlineLevel="0" collapsed="false">
      <c r="B384" s="0" t="n">
        <v>1.68</v>
      </c>
      <c r="C384" s="0" t="n">
        <v>1.665</v>
      </c>
      <c r="D384" s="0" t="n">
        <v>8.1891</v>
      </c>
      <c r="E384" s="0" t="n">
        <v>8.2378</v>
      </c>
      <c r="F384" s="0" t="n">
        <v>2.694842</v>
      </c>
      <c r="G384" s="0" t="n">
        <v>2.689566</v>
      </c>
      <c r="H384" s="0" t="n">
        <v>25.1074</v>
      </c>
      <c r="I384" s="0" t="n">
        <v>25.0186</v>
      </c>
      <c r="J384" s="0" t="n">
        <v>7.945</v>
      </c>
      <c r="K384" s="0" t="n">
        <v>8.09256</v>
      </c>
      <c r="L384" s="0" t="n">
        <v>80.79499</v>
      </c>
      <c r="M384" s="0" t="n">
        <v>0.9209</v>
      </c>
      <c r="N384" s="0" t="n">
        <v>0</v>
      </c>
      <c r="O384" s="0" t="n">
        <v>52.25936</v>
      </c>
      <c r="P384" s="0" t="n">
        <v>4.40368</v>
      </c>
      <c r="Q384" s="0" t="n">
        <v>0.00096</v>
      </c>
      <c r="R384" s="0" t="n">
        <v>0</v>
      </c>
      <c r="S384" s="0" t="n">
        <v>1.7814</v>
      </c>
      <c r="T384" s="0" t="n">
        <v>1.6947</v>
      </c>
      <c r="U384" s="0" t="n">
        <v>0</v>
      </c>
      <c r="V384" s="2" t="n">
        <v>7.0685</v>
      </c>
      <c r="W384" s="2" t="n">
        <v>2554.3</v>
      </c>
      <c r="X384" s="2" t="n">
        <v>180.55</v>
      </c>
      <c r="Y384" s="2" t="n">
        <v>0</v>
      </c>
    </row>
    <row r="385" customFormat="false" ht="12.75" hidden="false" customHeight="false" outlineLevel="0" collapsed="false">
      <c r="B385" s="0" t="n">
        <v>1.693</v>
      </c>
      <c r="C385" s="0" t="n">
        <v>1.678</v>
      </c>
      <c r="D385" s="0" t="n">
        <v>8.1893</v>
      </c>
      <c r="E385" s="0" t="n">
        <v>8.2306</v>
      </c>
      <c r="F385" s="0" t="n">
        <v>2.694819</v>
      </c>
      <c r="G385" s="0" t="n">
        <v>2.689357</v>
      </c>
      <c r="H385" s="0" t="n">
        <v>25.107</v>
      </c>
      <c r="I385" s="0" t="n">
        <v>25.0216</v>
      </c>
      <c r="J385" s="0" t="n">
        <v>7.945</v>
      </c>
      <c r="K385" s="0" t="n">
        <v>8.08815</v>
      </c>
      <c r="L385" s="0" t="n">
        <v>80.75116</v>
      </c>
      <c r="M385" s="0" t="n">
        <v>0.9209</v>
      </c>
      <c r="N385" s="0" t="n">
        <v>0</v>
      </c>
      <c r="O385" s="0" t="n">
        <v>52.25936</v>
      </c>
      <c r="P385" s="0" t="n">
        <v>4.40368</v>
      </c>
      <c r="Q385" s="0" t="n">
        <v>0.00097</v>
      </c>
      <c r="R385" s="0" t="n">
        <v>0</v>
      </c>
      <c r="S385" s="0" t="n">
        <v>1.7814</v>
      </c>
      <c r="T385" s="0" t="n">
        <v>1.6947</v>
      </c>
      <c r="U385" s="0" t="n">
        <v>0</v>
      </c>
      <c r="V385" s="2" t="n">
        <v>6.8286</v>
      </c>
      <c r="W385" s="2" t="n">
        <v>2556.3</v>
      </c>
      <c r="X385" s="2" t="n">
        <v>174.56</v>
      </c>
      <c r="Y385" s="2" t="n">
        <v>0</v>
      </c>
    </row>
    <row r="386" customFormat="false" ht="12.75" hidden="false" customHeight="false" outlineLevel="0" collapsed="false">
      <c r="B386" s="0" t="n">
        <v>1.67</v>
      </c>
      <c r="C386" s="0" t="n">
        <v>1.655</v>
      </c>
      <c r="D386" s="0" t="n">
        <v>8.1906</v>
      </c>
      <c r="E386" s="0" t="n">
        <v>8.2228</v>
      </c>
      <c r="F386" s="0" t="n">
        <v>2.694748</v>
      </c>
      <c r="G386" s="0" t="n">
        <v>2.689923</v>
      </c>
      <c r="H386" s="0" t="n">
        <v>25.1053</v>
      </c>
      <c r="I386" s="0" t="n">
        <v>25.033</v>
      </c>
      <c r="J386" s="0" t="n">
        <v>7.945</v>
      </c>
      <c r="K386" s="0" t="n">
        <v>8.08188</v>
      </c>
      <c r="L386" s="0" t="n">
        <v>80.69014</v>
      </c>
      <c r="M386" s="0" t="n">
        <v>0.9182</v>
      </c>
      <c r="N386" s="0" t="n">
        <v>0</v>
      </c>
      <c r="O386" s="0" t="n">
        <v>52.25936</v>
      </c>
      <c r="P386" s="0" t="n">
        <v>4.40368</v>
      </c>
      <c r="Q386" s="0" t="n">
        <v>0.00098</v>
      </c>
      <c r="R386" s="0" t="n">
        <v>0</v>
      </c>
      <c r="S386" s="0" t="n">
        <v>1.7814</v>
      </c>
      <c r="T386" s="0" t="n">
        <v>1.6935</v>
      </c>
      <c r="U386" s="0" t="n">
        <v>0</v>
      </c>
      <c r="V386" s="2" t="n">
        <v>6.663</v>
      </c>
      <c r="W386" s="2" t="n">
        <v>2554.3</v>
      </c>
      <c r="X386" s="2" t="n">
        <v>170.19</v>
      </c>
      <c r="Y386" s="2" t="n">
        <v>0</v>
      </c>
    </row>
    <row r="387" customFormat="false" ht="12.75" hidden="false" customHeight="false" outlineLevel="0" collapsed="false">
      <c r="B387" s="0" t="n">
        <v>1.692</v>
      </c>
      <c r="C387" s="0" t="n">
        <v>1.677</v>
      </c>
      <c r="D387" s="0" t="n">
        <v>8.1919</v>
      </c>
      <c r="E387" s="0" t="n">
        <v>8.2127</v>
      </c>
      <c r="F387" s="0" t="n">
        <v>2.694637</v>
      </c>
      <c r="G387" s="0" t="n">
        <v>2.690643</v>
      </c>
      <c r="H387" s="0" t="n">
        <v>25.1033</v>
      </c>
      <c r="I387" s="0" t="n">
        <v>25.0476</v>
      </c>
      <c r="J387" s="0" t="n">
        <v>7.945</v>
      </c>
      <c r="K387" s="0" t="n">
        <v>8.07405</v>
      </c>
      <c r="L387" s="0" t="n">
        <v>80.61318</v>
      </c>
      <c r="M387" s="0" t="n">
        <v>0.9209</v>
      </c>
      <c r="N387" s="0" t="n">
        <v>0</v>
      </c>
      <c r="O387" s="0" t="n">
        <v>52.25936</v>
      </c>
      <c r="P387" s="0" t="n">
        <v>4.40368</v>
      </c>
      <c r="Q387" s="0" t="n">
        <v>0.001</v>
      </c>
      <c r="R387" s="0" t="n">
        <v>0</v>
      </c>
      <c r="S387" s="0" t="n">
        <v>1.7814</v>
      </c>
      <c r="T387" s="0" t="n">
        <v>1.6947</v>
      </c>
      <c r="U387" s="0" t="n">
        <v>0</v>
      </c>
      <c r="V387" s="2" t="n">
        <v>6.528</v>
      </c>
      <c r="W387" s="2" t="n">
        <v>2556.3</v>
      </c>
      <c r="X387" s="2" t="n">
        <v>166.88</v>
      </c>
      <c r="Y387" s="2" t="n">
        <v>0</v>
      </c>
    </row>
    <row r="388" customFormat="false" ht="12.75" hidden="false" customHeight="false" outlineLevel="0" collapsed="false">
      <c r="B388" s="0" t="n">
        <v>1.683</v>
      </c>
      <c r="C388" s="0" t="n">
        <v>1.668</v>
      </c>
      <c r="D388" s="0" t="n">
        <v>8.1919</v>
      </c>
      <c r="E388" s="0" t="n">
        <v>8.2016</v>
      </c>
      <c r="F388" s="0" t="n">
        <v>2.694625</v>
      </c>
      <c r="G388" s="0" t="n">
        <v>2.691589</v>
      </c>
      <c r="H388" s="0" t="n">
        <v>25.1031</v>
      </c>
      <c r="I388" s="0" t="n">
        <v>25.0651</v>
      </c>
      <c r="J388" s="0" t="n">
        <v>7.945</v>
      </c>
      <c r="K388" s="0" t="n">
        <v>8.0647</v>
      </c>
      <c r="L388" s="0" t="n">
        <v>80.51982</v>
      </c>
      <c r="M388" s="0" t="n">
        <v>0.9209</v>
      </c>
      <c r="N388" s="0" t="n">
        <v>0</v>
      </c>
      <c r="O388" s="0" t="n">
        <v>52.25936</v>
      </c>
      <c r="P388" s="0" t="n">
        <v>4.40368</v>
      </c>
      <c r="Q388" s="0" t="n">
        <v>0.00101</v>
      </c>
      <c r="R388" s="0" t="n">
        <v>0</v>
      </c>
      <c r="S388" s="0" t="n">
        <v>1.7814</v>
      </c>
      <c r="T388" s="0" t="n">
        <v>1.6947</v>
      </c>
      <c r="U388" s="0" t="n">
        <v>0</v>
      </c>
      <c r="V388" s="2" t="n">
        <v>6.4369</v>
      </c>
      <c r="W388" s="2" t="n">
        <v>2556.3</v>
      </c>
      <c r="X388" s="2" t="n">
        <v>164.55</v>
      </c>
      <c r="Y388" s="2" t="n">
        <v>0</v>
      </c>
    </row>
    <row r="389" customFormat="false" ht="12.75" hidden="false" customHeight="false" outlineLevel="0" collapsed="false">
      <c r="B389" s="0" t="n">
        <v>1.692</v>
      </c>
      <c r="C389" s="0" t="n">
        <v>1.677</v>
      </c>
      <c r="D389" s="0" t="n">
        <v>8.1922</v>
      </c>
      <c r="E389" s="0" t="n">
        <v>8.1945</v>
      </c>
      <c r="F389" s="0" t="n">
        <v>2.694643</v>
      </c>
      <c r="G389" s="0" t="n">
        <v>2.692876</v>
      </c>
      <c r="H389" s="0" t="n">
        <v>25.1031</v>
      </c>
      <c r="I389" s="0" t="n">
        <v>25.0834</v>
      </c>
      <c r="J389" s="0" t="n">
        <v>7.945</v>
      </c>
      <c r="K389" s="0" t="n">
        <v>8.05366</v>
      </c>
      <c r="L389" s="0" t="n">
        <v>80.41012</v>
      </c>
      <c r="M389" s="0" t="n">
        <v>0.9209</v>
      </c>
      <c r="N389" s="0" t="n">
        <v>0</v>
      </c>
      <c r="O389" s="0" t="n">
        <v>52.25936</v>
      </c>
      <c r="P389" s="0" t="n">
        <v>4.40368</v>
      </c>
      <c r="Q389" s="0" t="n">
        <v>0.00102</v>
      </c>
      <c r="R389" s="0" t="n">
        <v>0</v>
      </c>
      <c r="S389" s="0" t="n">
        <v>1.7814</v>
      </c>
      <c r="T389" s="0" t="n">
        <v>1.6947</v>
      </c>
      <c r="U389" s="0" t="n">
        <v>0</v>
      </c>
      <c r="V389" s="2" t="n">
        <v>6.3648</v>
      </c>
      <c r="W389" s="2" t="n">
        <v>2556.3</v>
      </c>
      <c r="X389" s="2" t="n">
        <v>162.7</v>
      </c>
      <c r="Y389" s="2" t="n">
        <v>0</v>
      </c>
    </row>
    <row r="390" customFormat="false" ht="12.75" hidden="false" customHeight="false" outlineLevel="0" collapsed="false">
      <c r="B390" s="0" t="n">
        <v>1.703</v>
      </c>
      <c r="C390" s="0" t="n">
        <v>1.688</v>
      </c>
      <c r="D390" s="0" t="n">
        <v>8.1926</v>
      </c>
      <c r="E390" s="0" t="n">
        <v>8.191</v>
      </c>
      <c r="F390" s="0" t="n">
        <v>2.694619</v>
      </c>
      <c r="G390" s="0" t="n">
        <v>2.693596</v>
      </c>
      <c r="H390" s="0" t="n">
        <v>25.1026</v>
      </c>
      <c r="I390" s="0" t="n">
        <v>25.0933</v>
      </c>
      <c r="J390" s="0" t="n">
        <v>7.945</v>
      </c>
      <c r="K390" s="0" t="n">
        <v>8.07316</v>
      </c>
      <c r="L390" s="0" t="n">
        <v>80.60523</v>
      </c>
      <c r="M390" s="0" t="n">
        <v>0.9236</v>
      </c>
      <c r="N390" s="0" t="n">
        <v>0</v>
      </c>
      <c r="O390" s="0" t="n">
        <v>52.25936</v>
      </c>
      <c r="P390" s="0" t="n">
        <v>4.40368</v>
      </c>
      <c r="Q390" s="0" t="n">
        <v>0.00103</v>
      </c>
      <c r="R390" s="0" t="n">
        <v>0</v>
      </c>
      <c r="S390" s="0" t="n">
        <v>1.7851</v>
      </c>
      <c r="T390" s="0" t="n">
        <v>1.696</v>
      </c>
      <c r="U390" s="0" t="n">
        <v>0</v>
      </c>
      <c r="V390" s="2" t="n">
        <v>6.3114</v>
      </c>
      <c r="W390" s="2" t="n">
        <v>2556.3</v>
      </c>
      <c r="X390" s="2" t="n">
        <v>161.34</v>
      </c>
      <c r="Y390" s="2" t="n">
        <v>0</v>
      </c>
    </row>
    <row r="391" customFormat="false" ht="12.75" hidden="false" customHeight="false" outlineLevel="0" collapsed="false">
      <c r="B391" s="0" t="n">
        <v>1.692</v>
      </c>
      <c r="C391" s="0" t="n">
        <v>1.677</v>
      </c>
      <c r="D391" s="0" t="n">
        <v>8.1943</v>
      </c>
      <c r="E391" s="0" t="n">
        <v>8.1892</v>
      </c>
      <c r="F391" s="0" t="n">
        <v>2.694449</v>
      </c>
      <c r="G391" s="0" t="n">
        <v>2.694009</v>
      </c>
      <c r="H391" s="0" t="n">
        <v>25.0996</v>
      </c>
      <c r="I391" s="0" t="n">
        <v>25.0988</v>
      </c>
      <c r="J391" s="0" t="n">
        <v>7.945</v>
      </c>
      <c r="K391" s="0" t="n">
        <v>8.07217</v>
      </c>
      <c r="L391" s="0" t="n">
        <v>80.59703</v>
      </c>
      <c r="M391" s="0" t="n">
        <v>0.9236</v>
      </c>
      <c r="N391" s="0" t="n">
        <v>0</v>
      </c>
      <c r="O391" s="0" t="n">
        <v>52.25936</v>
      </c>
      <c r="P391" s="0" t="n">
        <v>4.40368</v>
      </c>
      <c r="Q391" s="0" t="n">
        <v>0.00104</v>
      </c>
      <c r="R391" s="0" t="n">
        <v>0</v>
      </c>
      <c r="S391" s="0" t="n">
        <v>1.7851</v>
      </c>
      <c r="T391" s="0" t="n">
        <v>1.696</v>
      </c>
      <c r="U391" s="0" t="n">
        <v>0</v>
      </c>
      <c r="V391" s="2" t="n">
        <v>6.2583</v>
      </c>
      <c r="W391" s="2" t="n">
        <v>2556.3</v>
      </c>
      <c r="X391" s="2" t="n">
        <v>159.98</v>
      </c>
      <c r="Y391" s="2" t="n">
        <v>0</v>
      </c>
    </row>
    <row r="392" customFormat="false" ht="12.75" hidden="false" customHeight="false" outlineLevel="0" collapsed="false">
      <c r="B392" s="0" t="n">
        <v>1.68</v>
      </c>
      <c r="C392" s="0" t="n">
        <v>1.665</v>
      </c>
      <c r="D392" s="0" t="n">
        <v>8.1972</v>
      </c>
      <c r="E392" s="0" t="n">
        <v>8.187</v>
      </c>
      <c r="F392" s="0" t="n">
        <v>2.694115</v>
      </c>
      <c r="G392" s="0" t="n">
        <v>2.694289</v>
      </c>
      <c r="H392" s="0" t="n">
        <v>25.0942</v>
      </c>
      <c r="I392" s="0" t="n">
        <v>25.1032</v>
      </c>
      <c r="J392" s="0" t="n">
        <v>7.945</v>
      </c>
      <c r="K392" s="0" t="n">
        <v>8.07857</v>
      </c>
      <c r="L392" s="0" t="n">
        <v>80.66336</v>
      </c>
      <c r="M392" s="0" t="n">
        <v>0.9264</v>
      </c>
      <c r="N392" s="0" t="n">
        <v>0</v>
      </c>
      <c r="O392" s="0" t="n">
        <v>52.25936</v>
      </c>
      <c r="P392" s="0" t="n">
        <v>4.40368</v>
      </c>
      <c r="Q392" s="0" t="n">
        <v>0.00105</v>
      </c>
      <c r="R392" s="0" t="n">
        <v>0</v>
      </c>
      <c r="S392" s="0" t="n">
        <v>1.7863</v>
      </c>
      <c r="T392" s="0" t="n">
        <v>1.6972</v>
      </c>
      <c r="U392" s="0" t="n">
        <v>0</v>
      </c>
      <c r="V392" s="2" t="n">
        <v>6.1488</v>
      </c>
      <c r="W392" s="2" t="n">
        <v>2558.3</v>
      </c>
      <c r="X392" s="2" t="n">
        <v>157.3</v>
      </c>
      <c r="Y392" s="2" t="n">
        <v>0</v>
      </c>
    </row>
    <row r="393" customFormat="false" ht="12.75" hidden="false" customHeight="false" outlineLevel="0" collapsed="false">
      <c r="B393" s="0" t="n">
        <v>1.715</v>
      </c>
      <c r="C393" s="0" t="n">
        <v>1.7</v>
      </c>
      <c r="D393" s="0" t="n">
        <v>8.1996</v>
      </c>
      <c r="E393" s="0" t="n">
        <v>8.1903</v>
      </c>
      <c r="F393" s="0" t="n">
        <v>2.693716</v>
      </c>
      <c r="G393" s="0" t="n">
        <v>2.694575</v>
      </c>
      <c r="H393" s="0" t="n">
        <v>25.0883</v>
      </c>
      <c r="I393" s="0" t="n">
        <v>25.1038</v>
      </c>
      <c r="J393" s="0" t="n">
        <v>7.945</v>
      </c>
      <c r="K393" s="0" t="n">
        <v>8.07791</v>
      </c>
      <c r="L393" s="0" t="n">
        <v>80.6582</v>
      </c>
      <c r="M393" s="0" t="n">
        <v>0.9264</v>
      </c>
      <c r="N393" s="0" t="n">
        <v>0</v>
      </c>
      <c r="O393" s="0" t="n">
        <v>52.25936</v>
      </c>
      <c r="P393" s="0" t="n">
        <v>4.40368</v>
      </c>
      <c r="Q393" s="0" t="n">
        <v>0.00106</v>
      </c>
      <c r="R393" s="0" t="n">
        <v>0</v>
      </c>
      <c r="S393" s="0" t="n">
        <v>1.7863</v>
      </c>
      <c r="T393" s="0" t="n">
        <v>1.6972</v>
      </c>
      <c r="U393" s="0" t="n">
        <v>0</v>
      </c>
      <c r="V393" s="2" t="n">
        <v>6.0847</v>
      </c>
      <c r="W393" s="2" t="n">
        <v>2556.3</v>
      </c>
      <c r="X393" s="2" t="n">
        <v>155.54</v>
      </c>
      <c r="Y393" s="2" t="n">
        <v>0</v>
      </c>
    </row>
    <row r="394" customFormat="false" ht="12.75" hidden="false" customHeight="false" outlineLevel="0" collapsed="false">
      <c r="B394" s="0" t="n">
        <v>1.692</v>
      </c>
      <c r="C394" s="0" t="n">
        <v>1.677</v>
      </c>
      <c r="D394" s="0" t="n">
        <v>8.2044</v>
      </c>
      <c r="E394" s="0" t="n">
        <v>8.1983</v>
      </c>
      <c r="F394" s="0" t="n">
        <v>2.693353</v>
      </c>
      <c r="G394" s="0" t="n">
        <v>2.69446</v>
      </c>
      <c r="H394" s="0" t="n">
        <v>25.0812</v>
      </c>
      <c r="I394" s="0" t="n">
        <v>25.0969</v>
      </c>
      <c r="J394" s="0" t="n">
        <v>7.945</v>
      </c>
      <c r="K394" s="0" t="n">
        <v>8.08425</v>
      </c>
      <c r="L394" s="0" t="n">
        <v>80.72658</v>
      </c>
      <c r="M394" s="0" t="n">
        <v>0.9292</v>
      </c>
      <c r="N394" s="0" t="n">
        <v>0</v>
      </c>
      <c r="O394" s="0" t="n">
        <v>52.25936</v>
      </c>
      <c r="P394" s="0" t="n">
        <v>4.40368</v>
      </c>
      <c r="Q394" s="0" t="n">
        <v>0.00108</v>
      </c>
      <c r="R394" s="0" t="n">
        <v>0</v>
      </c>
      <c r="S394" s="0" t="n">
        <v>1.7875</v>
      </c>
      <c r="T394" s="0" t="n">
        <v>1.6984</v>
      </c>
      <c r="U394" s="0" t="n">
        <v>0</v>
      </c>
      <c r="V394" s="2" t="n">
        <v>5.9829</v>
      </c>
      <c r="W394" s="2" t="n">
        <v>2556.3</v>
      </c>
      <c r="X394" s="2" t="n">
        <v>152.94</v>
      </c>
      <c r="Y394" s="2" t="n">
        <v>0</v>
      </c>
    </row>
    <row r="395" customFormat="false" ht="12.75" hidden="false" customHeight="false" outlineLevel="0" collapsed="false">
      <c r="B395" s="0" t="n">
        <v>1.683</v>
      </c>
      <c r="C395" s="0" t="n">
        <v>1.668</v>
      </c>
      <c r="D395" s="0" t="n">
        <v>8.2087</v>
      </c>
      <c r="E395" s="0" t="n">
        <v>8.2029</v>
      </c>
      <c r="F395" s="0" t="n">
        <v>2.692931</v>
      </c>
      <c r="G395" s="0" t="n">
        <v>2.693673</v>
      </c>
      <c r="H395" s="0" t="n">
        <v>25.0738</v>
      </c>
      <c r="I395" s="0" t="n">
        <v>25.0856</v>
      </c>
      <c r="J395" s="0" t="n">
        <v>7.945</v>
      </c>
      <c r="K395" s="0" t="n">
        <v>8.08348</v>
      </c>
      <c r="L395" s="0" t="n">
        <v>80.7231</v>
      </c>
      <c r="M395" s="0" t="n">
        <v>0.9319</v>
      </c>
      <c r="N395" s="0" t="n">
        <v>0</v>
      </c>
      <c r="O395" s="0" t="n">
        <v>52.25936</v>
      </c>
      <c r="P395" s="0" t="n">
        <v>4.40368</v>
      </c>
      <c r="Q395" s="0" t="n">
        <v>0.00109</v>
      </c>
      <c r="R395" s="0" t="n">
        <v>0</v>
      </c>
      <c r="S395" s="0" t="n">
        <v>1.7875</v>
      </c>
      <c r="T395" s="0" t="n">
        <v>1.6996</v>
      </c>
      <c r="U395" s="0" t="n">
        <v>0</v>
      </c>
      <c r="V395" s="2" t="n">
        <v>5.768</v>
      </c>
      <c r="W395" s="2" t="n">
        <v>2556.3</v>
      </c>
      <c r="X395" s="2" t="n">
        <v>147.45</v>
      </c>
      <c r="Y395" s="2" t="n">
        <v>0</v>
      </c>
    </row>
    <row r="396" customFormat="false" ht="12.75" hidden="false" customHeight="false" outlineLevel="0" collapsed="false">
      <c r="B396" s="0" t="n">
        <v>1.68</v>
      </c>
      <c r="C396" s="0" t="n">
        <v>1.665</v>
      </c>
      <c r="D396" s="0" t="n">
        <v>8.2107</v>
      </c>
      <c r="E396" s="0" t="n">
        <v>8.2057</v>
      </c>
      <c r="F396" s="0" t="n">
        <v>2.692673</v>
      </c>
      <c r="G396" s="0" t="n">
        <v>2.692749</v>
      </c>
      <c r="H396" s="0" t="n">
        <v>25.0698</v>
      </c>
      <c r="I396" s="0" t="n">
        <v>25.0741</v>
      </c>
      <c r="J396" s="0" t="n">
        <v>7.945</v>
      </c>
      <c r="K396" s="0" t="n">
        <v>8.08156</v>
      </c>
      <c r="L396" s="0" t="n">
        <v>80.70535</v>
      </c>
      <c r="M396" s="0" t="n">
        <v>0.9347</v>
      </c>
      <c r="N396" s="0" t="n">
        <v>0</v>
      </c>
      <c r="O396" s="0" t="n">
        <v>52.25936</v>
      </c>
      <c r="P396" s="0" t="n">
        <v>4.40368</v>
      </c>
      <c r="Q396" s="0" t="n">
        <v>0.0011</v>
      </c>
      <c r="R396" s="0" t="n">
        <v>0</v>
      </c>
      <c r="S396" s="0" t="n">
        <v>1.7875</v>
      </c>
      <c r="T396" s="0" t="n">
        <v>1.7009</v>
      </c>
      <c r="U396" s="0" t="n">
        <v>0</v>
      </c>
      <c r="V396" s="2" t="n">
        <v>5.5609</v>
      </c>
      <c r="W396" s="2" t="n">
        <v>2556.3</v>
      </c>
      <c r="X396" s="2" t="n">
        <v>142.15</v>
      </c>
      <c r="Y396" s="2" t="n">
        <v>0</v>
      </c>
    </row>
    <row r="397" customFormat="false" ht="12.75" hidden="false" customHeight="false" outlineLevel="0" collapsed="false">
      <c r="B397" s="0" t="n">
        <v>1.67</v>
      </c>
      <c r="C397" s="0" t="n">
        <v>1.655</v>
      </c>
      <c r="D397" s="0" t="n">
        <v>8.2129</v>
      </c>
      <c r="E397" s="0" t="n">
        <v>8.2016</v>
      </c>
      <c r="F397" s="0" t="n">
        <v>2.692503</v>
      </c>
      <c r="G397" s="0" t="n">
        <v>2.692386</v>
      </c>
      <c r="H397" s="0" t="n">
        <v>25.0665</v>
      </c>
      <c r="I397" s="0" t="n">
        <v>25.0733</v>
      </c>
      <c r="J397" s="0" t="n">
        <v>7.945</v>
      </c>
      <c r="K397" s="0" t="n">
        <v>8.07802</v>
      </c>
      <c r="L397" s="0" t="n">
        <v>80.67238</v>
      </c>
      <c r="M397" s="0" t="n">
        <v>0.9347</v>
      </c>
      <c r="N397" s="0" t="n">
        <v>0</v>
      </c>
      <c r="O397" s="0" t="n">
        <v>52.25936</v>
      </c>
      <c r="P397" s="0" t="n">
        <v>4.40368</v>
      </c>
      <c r="Q397" s="0" t="n">
        <v>0.00111</v>
      </c>
      <c r="R397" s="0" t="n">
        <v>0</v>
      </c>
      <c r="S397" s="0" t="n">
        <v>1.7875</v>
      </c>
      <c r="T397" s="0" t="n">
        <v>1.7009</v>
      </c>
      <c r="U397" s="0" t="n">
        <v>0</v>
      </c>
      <c r="V397" s="2" t="n">
        <v>5.4219</v>
      </c>
      <c r="W397" s="2" t="n">
        <v>2556.3</v>
      </c>
      <c r="X397" s="2" t="n">
        <v>138.6</v>
      </c>
      <c r="Y397" s="2" t="n">
        <v>0</v>
      </c>
    </row>
    <row r="398" customFormat="false" ht="12.75" hidden="false" customHeight="false" outlineLevel="0" collapsed="false">
      <c r="B398" s="0" t="n">
        <v>1.671</v>
      </c>
      <c r="C398" s="0" t="n">
        <v>1.657</v>
      </c>
      <c r="D398" s="0" t="n">
        <v>8.2152</v>
      </c>
      <c r="E398" s="0" t="n">
        <v>8.1988</v>
      </c>
      <c r="F398" s="0" t="n">
        <v>2.692251</v>
      </c>
      <c r="G398" s="0" t="n">
        <v>2.692722</v>
      </c>
      <c r="H398" s="0" t="n">
        <v>25.0622</v>
      </c>
      <c r="I398" s="0" t="n">
        <v>25.0788</v>
      </c>
      <c r="J398" s="0" t="n">
        <v>7.945</v>
      </c>
      <c r="K398" s="0" t="n">
        <v>8.07472</v>
      </c>
      <c r="L398" s="0" t="n">
        <v>80.64156</v>
      </c>
      <c r="M398" s="0" t="n">
        <v>0.9375</v>
      </c>
      <c r="N398" s="0" t="n">
        <v>0</v>
      </c>
      <c r="O398" s="0" t="n">
        <v>52.25936</v>
      </c>
      <c r="P398" s="0" t="n">
        <v>4.40368</v>
      </c>
      <c r="Q398" s="0" t="n">
        <v>0.00112</v>
      </c>
      <c r="R398" s="0" t="n">
        <v>0</v>
      </c>
      <c r="S398" s="0" t="n">
        <v>1.7875</v>
      </c>
      <c r="T398" s="0" t="n">
        <v>1.7021</v>
      </c>
      <c r="U398" s="0" t="n">
        <v>0</v>
      </c>
      <c r="V398" s="2" t="n">
        <v>5.3461</v>
      </c>
      <c r="W398" s="2" t="n">
        <v>2556.3</v>
      </c>
      <c r="X398" s="2" t="n">
        <v>136.66</v>
      </c>
      <c r="Y398" s="2" t="n">
        <v>0</v>
      </c>
    </row>
    <row r="399" customFormat="false" ht="12.75" hidden="false" customHeight="false" outlineLevel="0" collapsed="false">
      <c r="B399" s="0" t="n">
        <v>1.692</v>
      </c>
      <c r="C399" s="0" t="n">
        <v>1.677</v>
      </c>
      <c r="D399" s="0" t="n">
        <v>8.2176</v>
      </c>
      <c r="E399" s="0" t="n">
        <v>8.196</v>
      </c>
      <c r="F399" s="0" t="n">
        <v>2.692093</v>
      </c>
      <c r="G399" s="0" t="n">
        <v>2.693085</v>
      </c>
      <c r="H399" s="0" t="n">
        <v>25.0589</v>
      </c>
      <c r="I399" s="0" t="n">
        <v>25.0845</v>
      </c>
      <c r="J399" s="0" t="n">
        <v>7.945</v>
      </c>
      <c r="K399" s="0" t="n">
        <v>8.07895</v>
      </c>
      <c r="L399" s="0" t="n">
        <v>80.68647</v>
      </c>
      <c r="M399" s="0" t="n">
        <v>0.9375</v>
      </c>
      <c r="N399" s="0" t="n">
        <v>0</v>
      </c>
      <c r="O399" s="0" t="n">
        <v>52.25936</v>
      </c>
      <c r="P399" s="0" t="n">
        <v>4.40368</v>
      </c>
      <c r="Q399" s="0" t="n">
        <v>0.00113</v>
      </c>
      <c r="R399" s="0" t="n">
        <v>0</v>
      </c>
      <c r="S399" s="0" t="n">
        <v>1.7888</v>
      </c>
      <c r="T399" s="0" t="n">
        <v>1.7021</v>
      </c>
      <c r="U399" s="0" t="n">
        <v>0</v>
      </c>
      <c r="V399" s="2" t="n">
        <v>5.3721</v>
      </c>
      <c r="W399" s="2" t="n">
        <v>2558.3</v>
      </c>
      <c r="X399" s="2" t="n">
        <v>137.43</v>
      </c>
      <c r="Y399" s="2" t="n">
        <v>0</v>
      </c>
    </row>
    <row r="400" customFormat="false" ht="12.75" hidden="false" customHeight="false" outlineLevel="0" collapsed="false">
      <c r="B400" s="0" t="n">
        <v>1.693</v>
      </c>
      <c r="C400" s="0" t="n">
        <v>1.678</v>
      </c>
      <c r="D400" s="0" t="n">
        <v>8.2197</v>
      </c>
      <c r="E400" s="0" t="n">
        <v>8.1934</v>
      </c>
      <c r="F400" s="0" t="n">
        <v>2.691981</v>
      </c>
      <c r="G400" s="0" t="n">
        <v>2.693365</v>
      </c>
      <c r="H400" s="0" t="n">
        <v>25.0563</v>
      </c>
      <c r="I400" s="0" t="n">
        <v>25.0892</v>
      </c>
      <c r="J400" s="0" t="n">
        <v>7.945</v>
      </c>
      <c r="K400" s="0" t="n">
        <v>8.07433</v>
      </c>
      <c r="L400" s="0" t="n">
        <v>80.64274</v>
      </c>
      <c r="M400" s="0" t="n">
        <v>0.9375</v>
      </c>
      <c r="N400" s="0" t="n">
        <v>0</v>
      </c>
      <c r="O400" s="0" t="n">
        <v>52.25936</v>
      </c>
      <c r="P400" s="0" t="n">
        <v>4.40368</v>
      </c>
      <c r="Q400" s="0" t="n">
        <v>0.00115</v>
      </c>
      <c r="R400" s="0" t="n">
        <v>0</v>
      </c>
      <c r="S400" s="0" t="n">
        <v>1.7888</v>
      </c>
      <c r="T400" s="0" t="n">
        <v>1.7021</v>
      </c>
      <c r="U400" s="0" t="n">
        <v>0</v>
      </c>
      <c r="V400" s="2" t="n">
        <v>5.6037</v>
      </c>
      <c r="W400" s="2" t="n">
        <v>2558.3</v>
      </c>
      <c r="X400" s="2" t="n">
        <v>143.36</v>
      </c>
      <c r="Y400" s="2" t="n">
        <v>0</v>
      </c>
    </row>
    <row r="401" customFormat="false" ht="12.75" hidden="false" customHeight="false" outlineLevel="0" collapsed="false">
      <c r="B401" s="0" t="n">
        <v>1.692</v>
      </c>
      <c r="C401" s="0" t="n">
        <v>1.677</v>
      </c>
      <c r="D401" s="0" t="n">
        <v>8.2209</v>
      </c>
      <c r="E401" s="0" t="n">
        <v>8.191</v>
      </c>
      <c r="F401" s="0" t="n">
        <v>2.692028</v>
      </c>
      <c r="G401" s="0" t="n">
        <v>2.693569</v>
      </c>
      <c r="H401" s="0" t="n">
        <v>25.0559</v>
      </c>
      <c r="I401" s="0" t="n">
        <v>25.093</v>
      </c>
      <c r="J401" s="0" t="n">
        <v>7.945</v>
      </c>
      <c r="K401" s="0" t="n">
        <v>8.07725</v>
      </c>
      <c r="L401" s="0" t="n">
        <v>80.67406</v>
      </c>
      <c r="M401" s="0" t="n">
        <v>0.9375</v>
      </c>
      <c r="N401" s="0" t="n">
        <v>0</v>
      </c>
      <c r="O401" s="0" t="n">
        <v>52.25936</v>
      </c>
      <c r="P401" s="0" t="n">
        <v>4.40368</v>
      </c>
      <c r="Q401" s="0" t="n">
        <v>0.00116</v>
      </c>
      <c r="R401" s="0" t="n">
        <v>0</v>
      </c>
      <c r="S401" s="0" t="n">
        <v>1.79</v>
      </c>
      <c r="T401" s="0" t="n">
        <v>1.7021</v>
      </c>
      <c r="U401" s="0" t="n">
        <v>0</v>
      </c>
      <c r="V401" s="2" t="n">
        <v>5.8617</v>
      </c>
      <c r="W401" s="2" t="n">
        <v>2558.3</v>
      </c>
      <c r="X401" s="2" t="n">
        <v>149.96</v>
      </c>
      <c r="Y401" s="2" t="n">
        <v>0</v>
      </c>
    </row>
    <row r="402" customFormat="false" ht="12.75" hidden="false" customHeight="false" outlineLevel="0" collapsed="false">
      <c r="B402" s="0" t="n">
        <v>1.67</v>
      </c>
      <c r="C402" s="0" t="n">
        <v>1.655</v>
      </c>
      <c r="D402" s="0" t="n">
        <v>8.2224</v>
      </c>
      <c r="E402" s="0" t="n">
        <v>8.1893</v>
      </c>
      <c r="F402" s="0" t="n">
        <v>2.691958</v>
      </c>
      <c r="G402" s="0" t="n">
        <v>2.693855</v>
      </c>
      <c r="H402" s="0" t="n">
        <v>25.0541</v>
      </c>
      <c r="I402" s="0" t="n">
        <v>25.0971</v>
      </c>
      <c r="J402" s="0" t="n">
        <v>7.945</v>
      </c>
      <c r="K402" s="0" t="n">
        <v>8.07125</v>
      </c>
      <c r="L402" s="0" t="n">
        <v>80.61588</v>
      </c>
      <c r="M402" s="0" t="n">
        <v>0.9375</v>
      </c>
      <c r="N402" s="0" t="n">
        <v>0</v>
      </c>
      <c r="O402" s="0" t="n">
        <v>52.25936</v>
      </c>
      <c r="P402" s="0" t="n">
        <v>4.40368</v>
      </c>
      <c r="Q402" s="0" t="n">
        <v>0.00117</v>
      </c>
      <c r="R402" s="0" t="n">
        <v>0</v>
      </c>
      <c r="S402" s="0" t="n">
        <v>1.79</v>
      </c>
      <c r="T402" s="0" t="n">
        <v>1.7021</v>
      </c>
      <c r="U402" s="0" t="n">
        <v>0</v>
      </c>
      <c r="V402" s="2" t="n">
        <v>6.1488</v>
      </c>
      <c r="W402" s="2" t="n">
        <v>2558.3</v>
      </c>
      <c r="X402" s="2" t="n">
        <v>157.3</v>
      </c>
      <c r="Y402" s="2" t="n">
        <v>0</v>
      </c>
    </row>
    <row r="403" customFormat="false" ht="12.75" hidden="false" customHeight="false" outlineLevel="0" collapsed="false">
      <c r="B403" s="0" t="n">
        <v>1.661</v>
      </c>
      <c r="C403" s="0" t="n">
        <v>1.646</v>
      </c>
      <c r="D403" s="0" t="n">
        <v>8.2232</v>
      </c>
      <c r="E403" s="0" t="n">
        <v>8.188</v>
      </c>
      <c r="F403" s="0" t="n">
        <v>2.69187</v>
      </c>
      <c r="G403" s="0" t="n">
        <v>2.694058</v>
      </c>
      <c r="H403" s="0" t="n">
        <v>25.0526</v>
      </c>
      <c r="I403" s="0" t="n">
        <v>25.1002</v>
      </c>
      <c r="J403" s="0" t="n">
        <v>7.945</v>
      </c>
      <c r="K403" s="0" t="n">
        <v>8.07281</v>
      </c>
      <c r="L403" s="0" t="n">
        <v>80.6322</v>
      </c>
      <c r="M403" s="0" t="n">
        <v>0.9375</v>
      </c>
      <c r="N403" s="0" t="n">
        <v>0</v>
      </c>
      <c r="O403" s="0" t="n">
        <v>52.25936</v>
      </c>
      <c r="P403" s="0" t="n">
        <v>4.40368</v>
      </c>
      <c r="Q403" s="0" t="n">
        <v>0.00118</v>
      </c>
      <c r="R403" s="0" t="n">
        <v>0</v>
      </c>
      <c r="S403" s="0" t="n">
        <v>1.7912</v>
      </c>
      <c r="T403" s="0" t="n">
        <v>1.7021</v>
      </c>
      <c r="U403" s="0" t="n">
        <v>0</v>
      </c>
      <c r="V403" s="2" t="n">
        <v>6.2359</v>
      </c>
      <c r="W403" s="2" t="n">
        <v>2558.3</v>
      </c>
      <c r="X403" s="2" t="n">
        <v>159.53</v>
      </c>
      <c r="Y403" s="2" t="n">
        <v>0</v>
      </c>
    </row>
    <row r="404" customFormat="false" ht="12.75" hidden="false" customHeight="false" outlineLevel="0" collapsed="false">
      <c r="B404" s="0" t="n">
        <v>1.66</v>
      </c>
      <c r="C404" s="0" t="n">
        <v>1.645</v>
      </c>
      <c r="D404" s="0" t="n">
        <v>8.2229</v>
      </c>
      <c r="E404" s="0" t="n">
        <v>8.1898</v>
      </c>
      <c r="F404" s="0" t="n">
        <v>2.691852</v>
      </c>
      <c r="G404" s="0" t="n">
        <v>2.694135</v>
      </c>
      <c r="H404" s="0" t="n">
        <v>25.0527</v>
      </c>
      <c r="I404" s="0" t="n">
        <v>25.0997</v>
      </c>
      <c r="J404" s="0" t="n">
        <v>7.945</v>
      </c>
      <c r="K404" s="0" t="n">
        <v>8.07068</v>
      </c>
      <c r="L404" s="0" t="n">
        <v>80.61037</v>
      </c>
      <c r="M404" s="0" t="n">
        <v>0.9375</v>
      </c>
      <c r="N404" s="0" t="n">
        <v>0</v>
      </c>
      <c r="O404" s="0" t="n">
        <v>52.25936</v>
      </c>
      <c r="P404" s="0" t="n">
        <v>4.40368</v>
      </c>
      <c r="Q404" s="0" t="n">
        <v>0.00119</v>
      </c>
      <c r="R404" s="0" t="n">
        <v>0</v>
      </c>
      <c r="S404" s="0" t="n">
        <v>1.7912</v>
      </c>
      <c r="T404" s="0" t="n">
        <v>1.7021</v>
      </c>
      <c r="U404" s="0" t="n">
        <v>0</v>
      </c>
      <c r="V404" s="2" t="n">
        <v>6.1488</v>
      </c>
      <c r="W404" s="2" t="n">
        <v>2558.3</v>
      </c>
      <c r="X404" s="2" t="n">
        <v>157.3</v>
      </c>
      <c r="Y404" s="2" t="n">
        <v>0</v>
      </c>
    </row>
    <row r="405" customFormat="false" ht="12.75" hidden="false" customHeight="false" outlineLevel="0" collapsed="false">
      <c r="B405" s="0" t="n">
        <v>1.661</v>
      </c>
      <c r="C405" s="0" t="n">
        <v>1.646</v>
      </c>
      <c r="D405" s="0" t="n">
        <v>8.223</v>
      </c>
      <c r="E405" s="0" t="n">
        <v>8.1923</v>
      </c>
      <c r="F405" s="0" t="n">
        <v>2.691899</v>
      </c>
      <c r="G405" s="0" t="n">
        <v>2.694031</v>
      </c>
      <c r="H405" s="0" t="n">
        <v>25.0531</v>
      </c>
      <c r="I405" s="0" t="n">
        <v>25.0968</v>
      </c>
      <c r="J405" s="0" t="n">
        <v>7.94</v>
      </c>
      <c r="K405" s="0" t="n">
        <v>8.06871</v>
      </c>
      <c r="L405" s="0" t="n">
        <v>80.59118</v>
      </c>
      <c r="M405" s="0" t="n">
        <v>0.9347</v>
      </c>
      <c r="N405" s="0" t="n">
        <v>0</v>
      </c>
      <c r="O405" s="0" t="n">
        <v>52.25936</v>
      </c>
      <c r="P405" s="0" t="n">
        <v>4.40368</v>
      </c>
      <c r="Q405" s="0" t="n">
        <v>0.0012</v>
      </c>
      <c r="R405" s="0" t="n">
        <v>0</v>
      </c>
      <c r="S405" s="0" t="n">
        <v>1.7912</v>
      </c>
      <c r="T405" s="0" t="n">
        <v>1.7009</v>
      </c>
      <c r="U405" s="0" t="n">
        <v>0</v>
      </c>
      <c r="V405" s="2" t="n">
        <v>6.0459</v>
      </c>
      <c r="W405" s="2" t="n">
        <v>2558.3</v>
      </c>
      <c r="X405" s="2" t="n">
        <v>154.67</v>
      </c>
      <c r="Y405" s="2" t="n">
        <v>0</v>
      </c>
    </row>
    <row r="406" customFormat="false" ht="12.75" hidden="false" customHeight="false" outlineLevel="0" collapsed="false">
      <c r="B406" s="0" t="n">
        <v>1.68</v>
      </c>
      <c r="C406" s="0" t="n">
        <v>1.665</v>
      </c>
      <c r="D406" s="0" t="n">
        <v>8.2235</v>
      </c>
      <c r="E406" s="0" t="n">
        <v>8.1937</v>
      </c>
      <c r="F406" s="0" t="n">
        <v>2.692005</v>
      </c>
      <c r="G406" s="0" t="n">
        <v>2.693701</v>
      </c>
      <c r="H406" s="0" t="n">
        <v>25.0538</v>
      </c>
      <c r="I406" s="0" t="n">
        <v>25.0924</v>
      </c>
      <c r="J406" s="0" t="n">
        <v>7.945</v>
      </c>
      <c r="K406" s="0" t="n">
        <v>8.06701</v>
      </c>
      <c r="L406" s="0" t="n">
        <v>80.57549</v>
      </c>
      <c r="M406" s="0" t="n">
        <v>0.9347</v>
      </c>
      <c r="N406" s="0" t="n">
        <v>0</v>
      </c>
      <c r="O406" s="0" t="n">
        <v>52.25936</v>
      </c>
      <c r="P406" s="0" t="n">
        <v>4.40368</v>
      </c>
      <c r="Q406" s="0" t="n">
        <v>0.00122</v>
      </c>
      <c r="R406" s="0" t="n">
        <v>0</v>
      </c>
      <c r="S406" s="0" t="n">
        <v>1.7912</v>
      </c>
      <c r="T406" s="0" t="n">
        <v>1.7009</v>
      </c>
      <c r="U406" s="0" t="n">
        <v>0</v>
      </c>
      <c r="V406" s="2" t="n">
        <v>5.9951</v>
      </c>
      <c r="W406" s="2" t="n">
        <v>2558.3</v>
      </c>
      <c r="X406" s="2" t="n">
        <v>153.37</v>
      </c>
      <c r="Y406" s="2" t="n">
        <v>0</v>
      </c>
    </row>
    <row r="407" customFormat="false" ht="12.75" hidden="false" customHeight="false" outlineLevel="0" collapsed="false">
      <c r="B407" s="0" t="n">
        <v>1.702</v>
      </c>
      <c r="C407" s="0" t="n">
        <v>1.687</v>
      </c>
      <c r="D407" s="0" t="n">
        <v>8.2235</v>
      </c>
      <c r="E407" s="0" t="n">
        <v>8.1952</v>
      </c>
      <c r="F407" s="0" t="n">
        <v>2.692046</v>
      </c>
      <c r="G407" s="0" t="n">
        <v>2.693519</v>
      </c>
      <c r="H407" s="0" t="n">
        <v>25.0542</v>
      </c>
      <c r="I407" s="0" t="n">
        <v>25.0895</v>
      </c>
      <c r="J407" s="0" t="n">
        <v>7.945</v>
      </c>
      <c r="K407" s="0" t="n">
        <v>8.06414</v>
      </c>
      <c r="L407" s="0" t="n">
        <v>80.54697</v>
      </c>
      <c r="M407" s="0" t="n">
        <v>0.9347</v>
      </c>
      <c r="N407" s="0" t="n">
        <v>0</v>
      </c>
      <c r="O407" s="0" t="n">
        <v>52.25936</v>
      </c>
      <c r="P407" s="0" t="n">
        <v>4.40368</v>
      </c>
      <c r="Q407" s="0" t="n">
        <v>0.00123</v>
      </c>
      <c r="R407" s="0" t="n">
        <v>0</v>
      </c>
      <c r="S407" s="0" t="n">
        <v>1.7912</v>
      </c>
      <c r="T407" s="0" t="n">
        <v>1.7009</v>
      </c>
      <c r="U407" s="0" t="n">
        <v>0</v>
      </c>
      <c r="V407" s="2" t="n">
        <v>5.9113</v>
      </c>
      <c r="W407" s="2" t="n">
        <v>2558.3</v>
      </c>
      <c r="X407" s="2" t="n">
        <v>151.23</v>
      </c>
      <c r="Y407" s="2" t="n">
        <v>0</v>
      </c>
    </row>
    <row r="408" customFormat="false" ht="12.75" hidden="false" customHeight="false" outlineLevel="0" collapsed="false">
      <c r="B408" s="0" t="n">
        <v>1.693</v>
      </c>
      <c r="C408" s="0" t="n">
        <v>1.678</v>
      </c>
      <c r="D408" s="0" t="n">
        <v>8.2229</v>
      </c>
      <c r="E408" s="0" t="n">
        <v>8.1985</v>
      </c>
      <c r="F408" s="0" t="n">
        <v>2.692128</v>
      </c>
      <c r="G408" s="0" t="n">
        <v>2.693365</v>
      </c>
      <c r="H408" s="0" t="n">
        <v>25.0555</v>
      </c>
      <c r="I408" s="0" t="n">
        <v>25.0856</v>
      </c>
      <c r="J408" s="0" t="n">
        <v>7.945</v>
      </c>
      <c r="K408" s="0" t="n">
        <v>8.06173</v>
      </c>
      <c r="L408" s="0" t="n">
        <v>80.52241</v>
      </c>
      <c r="M408" s="0" t="n">
        <v>0.9375</v>
      </c>
      <c r="N408" s="0" t="n">
        <v>0</v>
      </c>
      <c r="O408" s="0" t="n">
        <v>52.25936</v>
      </c>
      <c r="P408" s="0" t="n">
        <v>4.40368</v>
      </c>
      <c r="Q408" s="0" t="n">
        <v>0.00124</v>
      </c>
      <c r="R408" s="0" t="n">
        <v>0</v>
      </c>
      <c r="S408" s="0" t="n">
        <v>1.7912</v>
      </c>
      <c r="T408" s="0" t="n">
        <v>1.7021</v>
      </c>
      <c r="U408" s="0" t="n">
        <v>0</v>
      </c>
      <c r="V408" s="2" t="n">
        <v>5.8782</v>
      </c>
      <c r="W408" s="2" t="n">
        <v>2558.3</v>
      </c>
      <c r="X408" s="2" t="n">
        <v>150.38</v>
      </c>
      <c r="Y408" s="2" t="n">
        <v>0</v>
      </c>
    </row>
    <row r="409" customFormat="false" ht="12.75" hidden="false" customHeight="false" outlineLevel="0" collapsed="false">
      <c r="B409" s="0" t="n">
        <v>1.67</v>
      </c>
      <c r="C409" s="0" t="n">
        <v>1.655</v>
      </c>
      <c r="D409" s="0" t="n">
        <v>8.2227</v>
      </c>
      <c r="E409" s="0" t="n">
        <v>8.2032</v>
      </c>
      <c r="F409" s="0" t="n">
        <v>2.692386</v>
      </c>
      <c r="G409" s="0" t="n">
        <v>2.69303</v>
      </c>
      <c r="H409" s="0" t="n">
        <v>25.0582</v>
      </c>
      <c r="I409" s="0" t="n">
        <v>25.0788</v>
      </c>
      <c r="J409" s="0" t="n">
        <v>7.945</v>
      </c>
      <c r="K409" s="0" t="n">
        <v>8.05789</v>
      </c>
      <c r="L409" s="0" t="n">
        <v>80.48523</v>
      </c>
      <c r="M409" s="0" t="n">
        <v>0.9347</v>
      </c>
      <c r="N409" s="0" t="n">
        <v>0</v>
      </c>
      <c r="O409" s="0" t="n">
        <v>52.25936</v>
      </c>
      <c r="P409" s="0" t="n">
        <v>4.40368</v>
      </c>
      <c r="Q409" s="0" t="n">
        <v>0.00125</v>
      </c>
      <c r="R409" s="0" t="n">
        <v>0</v>
      </c>
      <c r="S409" s="0" t="n">
        <v>1.7912</v>
      </c>
      <c r="T409" s="0" t="n">
        <v>1.7009</v>
      </c>
      <c r="U409" s="0" t="n">
        <v>0</v>
      </c>
      <c r="V409" s="2" t="n">
        <v>5.9447</v>
      </c>
      <c r="W409" s="2" t="n">
        <v>2558.3</v>
      </c>
      <c r="X409" s="2" t="n">
        <v>152.08</v>
      </c>
      <c r="Y409" s="2" t="n">
        <v>0</v>
      </c>
    </row>
    <row r="410" customFormat="false" ht="12.75" hidden="false" customHeight="false" outlineLevel="0" collapsed="false">
      <c r="B410" s="0" t="n">
        <v>1.67</v>
      </c>
      <c r="C410" s="0" t="n">
        <v>1.655</v>
      </c>
      <c r="D410" s="0" t="n">
        <v>8.2216</v>
      </c>
      <c r="E410" s="0" t="n">
        <v>8.206</v>
      </c>
      <c r="F410" s="0" t="n">
        <v>2.692731</v>
      </c>
      <c r="G410" s="0" t="n">
        <v>2.692645</v>
      </c>
      <c r="H410" s="0" t="n">
        <v>25.0626</v>
      </c>
      <c r="I410" s="0" t="n">
        <v>25.0728</v>
      </c>
      <c r="J410" s="0" t="n">
        <v>7.945</v>
      </c>
      <c r="K410" s="0" t="n">
        <v>8.05297</v>
      </c>
      <c r="L410" s="0" t="n">
        <v>80.43625</v>
      </c>
      <c r="M410" s="0" t="n">
        <v>0.9347</v>
      </c>
      <c r="N410" s="0" t="n">
        <v>0</v>
      </c>
      <c r="O410" s="0" t="n">
        <v>52.25936</v>
      </c>
      <c r="P410" s="0" t="n">
        <v>4.40368</v>
      </c>
      <c r="Q410" s="0" t="n">
        <v>0.00126</v>
      </c>
      <c r="R410" s="0" t="n">
        <v>0</v>
      </c>
      <c r="S410" s="0" t="n">
        <v>1.7912</v>
      </c>
      <c r="T410" s="0" t="n">
        <v>1.7009</v>
      </c>
      <c r="U410" s="0" t="n">
        <v>0</v>
      </c>
      <c r="V410" s="2" t="n">
        <v>6.0459</v>
      </c>
      <c r="W410" s="2" t="n">
        <v>2558.3</v>
      </c>
      <c r="X410" s="2" t="n">
        <v>154.67</v>
      </c>
      <c r="Y410" s="2" t="n">
        <v>0</v>
      </c>
    </row>
    <row r="411" customFormat="false" ht="12.75" hidden="false" customHeight="false" outlineLevel="0" collapsed="false">
      <c r="B411" s="0" t="n">
        <v>1.671</v>
      </c>
      <c r="C411" s="0" t="n">
        <v>1.657</v>
      </c>
      <c r="D411" s="0" t="n">
        <v>8.2193</v>
      </c>
      <c r="E411" s="0" t="n">
        <v>8.21</v>
      </c>
      <c r="F411" s="0" t="n">
        <v>2.692931</v>
      </c>
      <c r="G411" s="0" t="n">
        <v>2.69226</v>
      </c>
      <c r="H411" s="0" t="n">
        <v>25.0663</v>
      </c>
      <c r="I411" s="0" t="n">
        <v>25.066</v>
      </c>
      <c r="J411" s="0" t="n">
        <v>7.945</v>
      </c>
      <c r="K411" s="0" t="n">
        <v>8.04881</v>
      </c>
      <c r="L411" s="0" t="n">
        <v>80.39239</v>
      </c>
      <c r="M411" s="0" t="n">
        <v>0.9347</v>
      </c>
      <c r="N411" s="0" t="n">
        <v>0</v>
      </c>
      <c r="O411" s="0" t="n">
        <v>52.25936</v>
      </c>
      <c r="P411" s="0" t="n">
        <v>4.40368</v>
      </c>
      <c r="Q411" s="0" t="n">
        <v>0.00127</v>
      </c>
      <c r="R411" s="0" t="n">
        <v>0</v>
      </c>
      <c r="S411" s="0" t="n">
        <v>1.7912</v>
      </c>
      <c r="T411" s="0" t="n">
        <v>1.7009</v>
      </c>
      <c r="U411" s="0" t="n">
        <v>0</v>
      </c>
      <c r="V411" s="2" t="n">
        <v>6.1315</v>
      </c>
      <c r="W411" s="2" t="n">
        <v>2558.3</v>
      </c>
      <c r="X411" s="2" t="n">
        <v>156.86</v>
      </c>
      <c r="Y411" s="2" t="n">
        <v>0</v>
      </c>
    </row>
    <row r="412" customFormat="false" ht="12.75" hidden="false" customHeight="false" outlineLevel="0" collapsed="false">
      <c r="B412" s="0" t="n">
        <v>1.67</v>
      </c>
      <c r="C412" s="0" t="n">
        <v>1.655</v>
      </c>
      <c r="D412" s="0" t="n">
        <v>8.2153</v>
      </c>
      <c r="E412" s="0" t="n">
        <v>8.2122</v>
      </c>
      <c r="F412" s="0" t="n">
        <v>2.693142</v>
      </c>
      <c r="G412" s="0" t="n">
        <v>2.691902</v>
      </c>
      <c r="H412" s="0" t="n">
        <v>25.0713</v>
      </c>
      <c r="I412" s="0" t="n">
        <v>25.0608</v>
      </c>
      <c r="J412" s="0" t="n">
        <v>7.945</v>
      </c>
      <c r="K412" s="0" t="n">
        <v>8.04548</v>
      </c>
      <c r="L412" s="0" t="n">
        <v>80.35444</v>
      </c>
      <c r="M412" s="0" t="n">
        <v>0.9347</v>
      </c>
      <c r="N412" s="0" t="n">
        <v>0</v>
      </c>
      <c r="O412" s="0" t="n">
        <v>52.25936</v>
      </c>
      <c r="P412" s="0" t="n">
        <v>4.40368</v>
      </c>
      <c r="Q412" s="0" t="n">
        <v>0.00128</v>
      </c>
      <c r="R412" s="0" t="n">
        <v>0</v>
      </c>
      <c r="S412" s="0" t="n">
        <v>1.7912</v>
      </c>
      <c r="T412" s="0" t="n">
        <v>1.7009</v>
      </c>
      <c r="U412" s="0" t="n">
        <v>0</v>
      </c>
      <c r="V412" s="2" t="n">
        <v>6.4319</v>
      </c>
      <c r="W412" s="2" t="n">
        <v>2558.3</v>
      </c>
      <c r="X412" s="2" t="n">
        <v>164.55</v>
      </c>
      <c r="Y412" s="2" t="n">
        <v>0</v>
      </c>
    </row>
    <row r="413" customFormat="false" ht="12.75" hidden="false" customHeight="false" outlineLevel="0" collapsed="false">
      <c r="B413" s="0" t="n">
        <v>1.661</v>
      </c>
      <c r="C413" s="0" t="n">
        <v>1.646</v>
      </c>
      <c r="D413" s="0" t="n">
        <v>8.21</v>
      </c>
      <c r="E413" s="0" t="n">
        <v>8.2124</v>
      </c>
      <c r="F413" s="0" t="n">
        <v>2.693535</v>
      </c>
      <c r="G413" s="0" t="n">
        <v>2.691671</v>
      </c>
      <c r="H413" s="0" t="n">
        <v>25.0791</v>
      </c>
      <c r="I413" s="0" t="n">
        <v>25.0583</v>
      </c>
      <c r="J413" s="0" t="n">
        <v>7.945</v>
      </c>
      <c r="K413" s="0" t="n">
        <v>8.04118</v>
      </c>
      <c r="L413" s="0" t="n">
        <v>80.30578</v>
      </c>
      <c r="M413" s="0" t="n">
        <v>0.9319</v>
      </c>
      <c r="N413" s="0" t="n">
        <v>0</v>
      </c>
      <c r="O413" s="0" t="n">
        <v>52.25934</v>
      </c>
      <c r="P413" s="0" t="n">
        <v>4.40366</v>
      </c>
      <c r="Q413" s="0" t="n">
        <v>0.0013</v>
      </c>
      <c r="R413" s="0" t="n">
        <v>0</v>
      </c>
      <c r="S413" s="0" t="n">
        <v>1.7912</v>
      </c>
      <c r="T413" s="0" t="n">
        <v>1.6996</v>
      </c>
      <c r="U413" s="0" t="n">
        <v>0</v>
      </c>
      <c r="V413" s="2" t="n">
        <v>7.1776</v>
      </c>
      <c r="W413" s="2" t="n">
        <v>2558.3</v>
      </c>
      <c r="X413" s="2" t="n">
        <v>183.62</v>
      </c>
      <c r="Y413" s="2" t="n">
        <v>0</v>
      </c>
    </row>
    <row r="414" customFormat="false" ht="12.75" hidden="false" customHeight="false" outlineLevel="0" collapsed="false">
      <c r="B414" s="0" t="n">
        <v>1.68</v>
      </c>
      <c r="C414" s="0" t="n">
        <v>1.665</v>
      </c>
      <c r="D414" s="0" t="n">
        <v>8.2063</v>
      </c>
      <c r="E414" s="0" t="n">
        <v>8.2124</v>
      </c>
      <c r="F414" s="0" t="n">
        <v>2.69398</v>
      </c>
      <c r="G414" s="0" t="n">
        <v>2.691644</v>
      </c>
      <c r="H414" s="0" t="n">
        <v>25.0863</v>
      </c>
      <c r="I414" s="0" t="n">
        <v>25.058</v>
      </c>
      <c r="J414" s="0" t="n">
        <v>7.945</v>
      </c>
      <c r="K414" s="0" t="n">
        <v>8.06252</v>
      </c>
      <c r="L414" s="0" t="n">
        <v>80.51582</v>
      </c>
      <c r="M414" s="0" t="n">
        <v>0.9319</v>
      </c>
      <c r="N414" s="0" t="n">
        <v>0</v>
      </c>
      <c r="O414" s="0" t="n">
        <v>52.25934</v>
      </c>
      <c r="P414" s="0" t="n">
        <v>4.40366</v>
      </c>
      <c r="Q414" s="0" t="n">
        <v>0.00131</v>
      </c>
      <c r="R414" s="0" t="n">
        <v>0</v>
      </c>
      <c r="S414" s="0" t="n">
        <v>1.7949</v>
      </c>
      <c r="T414" s="0" t="n">
        <v>1.6996</v>
      </c>
      <c r="U414" s="0" t="n">
        <v>0</v>
      </c>
      <c r="V414" s="2" t="n">
        <v>8.1691</v>
      </c>
      <c r="W414" s="2" t="n">
        <v>2558.3</v>
      </c>
      <c r="X414" s="2" t="n">
        <v>208.99</v>
      </c>
      <c r="Y414" s="2" t="n">
        <v>0</v>
      </c>
    </row>
    <row r="415" customFormat="false" ht="12.75" hidden="false" customHeight="false" outlineLevel="0" collapsed="false">
      <c r="B415" s="0" t="n">
        <v>1.68</v>
      </c>
      <c r="C415" s="0" t="n">
        <v>1.665</v>
      </c>
      <c r="D415" s="0" t="n">
        <v>8.2039</v>
      </c>
      <c r="E415" s="0" t="n">
        <v>8.2124</v>
      </c>
      <c r="F415" s="0" t="n">
        <v>2.694226</v>
      </c>
      <c r="G415" s="0" t="n">
        <v>2.691693</v>
      </c>
      <c r="H415" s="0" t="n">
        <v>25.0906</v>
      </c>
      <c r="I415" s="0" t="n">
        <v>25.0585</v>
      </c>
      <c r="J415" s="0" t="n">
        <v>7.945</v>
      </c>
      <c r="K415" s="0" t="n">
        <v>8.06035</v>
      </c>
      <c r="L415" s="0" t="n">
        <v>80.49182</v>
      </c>
      <c r="M415" s="0" t="n">
        <v>0.9319</v>
      </c>
      <c r="N415" s="0" t="n">
        <v>0</v>
      </c>
      <c r="O415" s="0" t="n">
        <v>52.25934</v>
      </c>
      <c r="P415" s="0" t="n">
        <v>4.40366</v>
      </c>
      <c r="Q415" s="0" t="n">
        <v>0.00132</v>
      </c>
      <c r="R415" s="0" t="n">
        <v>0</v>
      </c>
      <c r="S415" s="0" t="n">
        <v>1.7949</v>
      </c>
      <c r="T415" s="0" t="n">
        <v>1.6996</v>
      </c>
      <c r="U415" s="0" t="n">
        <v>0</v>
      </c>
      <c r="V415" s="2" t="n">
        <v>9.2381</v>
      </c>
      <c r="W415" s="2" t="n">
        <v>2560.3</v>
      </c>
      <c r="X415" s="2" t="n">
        <v>236.52</v>
      </c>
      <c r="Y415" s="2" t="n">
        <v>0</v>
      </c>
    </row>
    <row r="416" customFormat="false" ht="12.75" hidden="false" customHeight="false" outlineLevel="0" collapsed="false">
      <c r="B416" s="0" t="n">
        <v>1.671</v>
      </c>
      <c r="C416" s="0" t="n">
        <v>1.657</v>
      </c>
      <c r="D416" s="0" t="n">
        <v>8.2025</v>
      </c>
      <c r="E416" s="0" t="n">
        <v>8.2124</v>
      </c>
      <c r="F416" s="0" t="n">
        <v>2.69425</v>
      </c>
      <c r="G416" s="0" t="n">
        <v>2.691693</v>
      </c>
      <c r="H416" s="0" t="n">
        <v>25.0918</v>
      </c>
      <c r="I416" s="0" t="n">
        <v>25.0585</v>
      </c>
      <c r="J416" s="0" t="n">
        <v>7.945</v>
      </c>
      <c r="K416" s="0" t="n">
        <v>8.05679</v>
      </c>
      <c r="L416" s="0" t="n">
        <v>80.45439</v>
      </c>
      <c r="M416" s="0" t="n">
        <v>0.9319</v>
      </c>
      <c r="N416" s="0" t="n">
        <v>0</v>
      </c>
      <c r="O416" s="0" t="n">
        <v>52.25934</v>
      </c>
      <c r="P416" s="0" t="n">
        <v>4.40366</v>
      </c>
      <c r="Q416" s="0" t="n">
        <v>0.00133</v>
      </c>
      <c r="R416" s="0" t="n">
        <v>0</v>
      </c>
      <c r="S416" s="0" t="n">
        <v>1.7949</v>
      </c>
      <c r="T416" s="0" t="n">
        <v>1.6996</v>
      </c>
      <c r="U416" s="0" t="n">
        <v>0</v>
      </c>
      <c r="V416" s="2" t="n">
        <v>10.116</v>
      </c>
      <c r="W416" s="2" t="n">
        <v>2558.3</v>
      </c>
      <c r="X416" s="2" t="n">
        <v>258.79</v>
      </c>
      <c r="Y416" s="2" t="n">
        <v>0</v>
      </c>
    </row>
    <row r="417" customFormat="false" ht="12.75" hidden="false" customHeight="false" outlineLevel="0" collapsed="false">
      <c r="B417" s="0" t="n">
        <v>1.68</v>
      </c>
      <c r="C417" s="0" t="n">
        <v>1.665</v>
      </c>
      <c r="D417" s="0" t="n">
        <v>8.2021</v>
      </c>
      <c r="E417" s="0" t="n">
        <v>8.2125</v>
      </c>
      <c r="F417" s="0" t="n">
        <v>2.694191</v>
      </c>
      <c r="G417" s="0" t="n">
        <v>2.691748</v>
      </c>
      <c r="H417" s="0" t="n">
        <v>25.0915</v>
      </c>
      <c r="I417" s="0" t="n">
        <v>25.059</v>
      </c>
      <c r="J417" s="0" t="n">
        <v>7.945</v>
      </c>
      <c r="K417" s="0" t="n">
        <v>8.06083</v>
      </c>
      <c r="L417" s="0" t="n">
        <v>80.49383</v>
      </c>
      <c r="M417" s="0" t="n">
        <v>0.9319</v>
      </c>
      <c r="N417" s="0" t="n">
        <v>0</v>
      </c>
      <c r="O417" s="0" t="n">
        <v>52.25934</v>
      </c>
      <c r="P417" s="0" t="n">
        <v>4.40366</v>
      </c>
      <c r="Q417" s="0" t="n">
        <v>0.00134</v>
      </c>
      <c r="R417" s="0" t="n">
        <v>0</v>
      </c>
      <c r="S417" s="0" t="n">
        <v>1.7961</v>
      </c>
      <c r="T417" s="0" t="n">
        <v>1.6996</v>
      </c>
      <c r="U417" s="0" t="n">
        <v>0</v>
      </c>
      <c r="V417" s="2" t="n">
        <v>10.831</v>
      </c>
      <c r="W417" s="2" t="n">
        <v>2556.3</v>
      </c>
      <c r="X417" s="2" t="n">
        <v>276.87</v>
      </c>
      <c r="Y417" s="2" t="n">
        <v>0</v>
      </c>
    </row>
    <row r="418" customFormat="false" ht="12.75" hidden="false" customHeight="false" outlineLevel="0" collapsed="false">
      <c r="B418" s="0" t="n">
        <v>1.649</v>
      </c>
      <c r="C418" s="0" t="n">
        <v>1.635</v>
      </c>
      <c r="D418" s="0" t="n">
        <v>8.2042</v>
      </c>
      <c r="E418" s="0" t="n">
        <v>8.2132</v>
      </c>
      <c r="F418" s="0" t="n">
        <v>2.693916</v>
      </c>
      <c r="G418" s="0" t="n">
        <v>2.691748</v>
      </c>
      <c r="H418" s="0" t="n">
        <v>25.0872</v>
      </c>
      <c r="I418" s="0" t="n">
        <v>25.0585</v>
      </c>
      <c r="J418" s="0" t="n">
        <v>7.945</v>
      </c>
      <c r="K418" s="0" t="n">
        <v>8.05578</v>
      </c>
      <c r="L418" s="0" t="n">
        <v>80.44497</v>
      </c>
      <c r="M418" s="0" t="n">
        <v>0.9319</v>
      </c>
      <c r="N418" s="0" t="n">
        <v>0</v>
      </c>
      <c r="O418" s="0" t="n">
        <v>52.25934</v>
      </c>
      <c r="P418" s="0" t="n">
        <v>4.40366</v>
      </c>
      <c r="Q418" s="0" t="n">
        <v>0.00135</v>
      </c>
      <c r="R418" s="0" t="n">
        <v>0</v>
      </c>
      <c r="S418" s="0" t="n">
        <v>1.7961</v>
      </c>
      <c r="T418" s="0" t="n">
        <v>1.6996</v>
      </c>
      <c r="U418" s="0" t="n">
        <v>0</v>
      </c>
      <c r="V418" s="2" t="n">
        <v>11.384</v>
      </c>
      <c r="W418" s="2" t="n">
        <v>2558.3</v>
      </c>
      <c r="X418" s="2" t="n">
        <v>291.24</v>
      </c>
      <c r="Y418" s="2" t="n">
        <v>0</v>
      </c>
    </row>
    <row r="419" customFormat="false" ht="12.75" hidden="false" customHeight="false" outlineLevel="0" collapsed="false">
      <c r="B419" s="0" t="n">
        <v>1.67</v>
      </c>
      <c r="C419" s="0" t="n">
        <v>1.655</v>
      </c>
      <c r="D419" s="0" t="n">
        <v>8.2074</v>
      </c>
      <c r="E419" s="0" t="n">
        <v>8.2146</v>
      </c>
      <c r="F419" s="0" t="n">
        <v>2.693529</v>
      </c>
      <c r="G419" s="0" t="n">
        <v>2.691644</v>
      </c>
      <c r="H419" s="0" t="n">
        <v>25.0808</v>
      </c>
      <c r="I419" s="0" t="n">
        <v>25.0564</v>
      </c>
      <c r="J419" s="0" t="n">
        <v>7.945</v>
      </c>
      <c r="K419" s="0" t="n">
        <v>8.05827</v>
      </c>
      <c r="L419" s="0" t="n">
        <v>80.47258</v>
      </c>
      <c r="M419" s="0" t="n">
        <v>0.9347</v>
      </c>
      <c r="N419" s="0" t="n">
        <v>0</v>
      </c>
      <c r="O419" s="0" t="n">
        <v>52.25934</v>
      </c>
      <c r="P419" s="0" t="n">
        <v>4.40366</v>
      </c>
      <c r="Q419" s="0" t="n">
        <v>0.00137</v>
      </c>
      <c r="R419" s="0" t="n">
        <v>0</v>
      </c>
      <c r="S419" s="0" t="n">
        <v>1.7973</v>
      </c>
      <c r="T419" s="0" t="n">
        <v>1.7009</v>
      </c>
      <c r="U419" s="0" t="n">
        <v>0</v>
      </c>
      <c r="V419" s="2" t="n">
        <v>11.742</v>
      </c>
      <c r="W419" s="2" t="n">
        <v>2558.3</v>
      </c>
      <c r="X419" s="2" t="n">
        <v>300.39</v>
      </c>
      <c r="Y419" s="2" t="n">
        <v>0</v>
      </c>
    </row>
    <row r="420" customFormat="false" ht="12.75" hidden="false" customHeight="false" outlineLevel="0" collapsed="false">
      <c r="B420" s="0" t="n">
        <v>1.68</v>
      </c>
      <c r="C420" s="0" t="n">
        <v>1.665</v>
      </c>
      <c r="D420" s="0" t="n">
        <v>8.2089</v>
      </c>
      <c r="E420" s="0" t="n">
        <v>8.2166</v>
      </c>
      <c r="F420" s="0" t="n">
        <v>2.693259</v>
      </c>
      <c r="G420" s="0" t="n">
        <v>2.69149</v>
      </c>
      <c r="H420" s="0" t="n">
        <v>25.0771</v>
      </c>
      <c r="I420" s="0" t="n">
        <v>25.0534</v>
      </c>
      <c r="J420" s="0" t="n">
        <v>7.945</v>
      </c>
      <c r="K420" s="0" t="n">
        <v>8.05906</v>
      </c>
      <c r="L420" s="0" t="n">
        <v>80.48122</v>
      </c>
      <c r="M420" s="0" t="n">
        <v>0.9347</v>
      </c>
      <c r="N420" s="0" t="n">
        <v>0</v>
      </c>
      <c r="O420" s="0" t="n">
        <v>52.25934</v>
      </c>
      <c r="P420" s="0" t="n">
        <v>4.40366</v>
      </c>
      <c r="Q420" s="0" t="n">
        <v>0.00138</v>
      </c>
      <c r="R420" s="0" t="n">
        <v>0</v>
      </c>
      <c r="S420" s="0" t="n">
        <v>1.7973</v>
      </c>
      <c r="T420" s="0" t="n">
        <v>1.7009</v>
      </c>
      <c r="U420" s="0" t="n">
        <v>0</v>
      </c>
      <c r="V420" s="2" t="n">
        <v>11.643</v>
      </c>
      <c r="W420" s="2" t="n">
        <v>2558.3</v>
      </c>
      <c r="X420" s="2" t="n">
        <v>297.87</v>
      </c>
      <c r="Y420" s="2" t="n">
        <v>0</v>
      </c>
    </row>
    <row r="421" customFormat="false" ht="12.75" hidden="false" customHeight="false" outlineLevel="0" collapsed="false">
      <c r="B421" s="0" t="n">
        <v>1.683</v>
      </c>
      <c r="C421" s="0" t="n">
        <v>1.668</v>
      </c>
      <c r="D421" s="0" t="n">
        <v>8.2087</v>
      </c>
      <c r="E421" s="0" t="n">
        <v>8.2197</v>
      </c>
      <c r="F421" s="0" t="n">
        <v>2.693324</v>
      </c>
      <c r="G421" s="0" t="n">
        <v>2.691385</v>
      </c>
      <c r="H421" s="0" t="n">
        <v>25.0778</v>
      </c>
      <c r="I421" s="0" t="n">
        <v>25.0501</v>
      </c>
      <c r="J421" s="0" t="n">
        <v>7.945</v>
      </c>
      <c r="K421" s="0" t="n">
        <v>8.05878</v>
      </c>
      <c r="L421" s="0" t="n">
        <v>80.47855</v>
      </c>
      <c r="M421" s="0" t="n">
        <v>0.9347</v>
      </c>
      <c r="N421" s="0" t="n">
        <v>0</v>
      </c>
      <c r="O421" s="0" t="n">
        <v>52.25934</v>
      </c>
      <c r="P421" s="0" t="n">
        <v>4.40366</v>
      </c>
      <c r="Q421" s="0" t="n">
        <v>0.00139</v>
      </c>
      <c r="R421" s="0" t="n">
        <v>0</v>
      </c>
      <c r="S421" s="0" t="n">
        <v>1.7973</v>
      </c>
      <c r="T421" s="0" t="n">
        <v>1.7009</v>
      </c>
      <c r="U421" s="0" t="n">
        <v>0</v>
      </c>
      <c r="V421" s="2" t="n">
        <v>11.257</v>
      </c>
      <c r="W421" s="2" t="n">
        <v>2558.3</v>
      </c>
      <c r="X421" s="2" t="n">
        <v>287.98</v>
      </c>
      <c r="Y421" s="2" t="n">
        <v>0</v>
      </c>
    </row>
    <row r="422" customFormat="false" ht="12.75" hidden="false" customHeight="false" outlineLevel="0" collapsed="false">
      <c r="B422" s="0" t="n">
        <v>1.692</v>
      </c>
      <c r="C422" s="0" t="n">
        <v>1.677</v>
      </c>
      <c r="D422" s="0" t="n">
        <v>8.2084</v>
      </c>
      <c r="E422" s="0" t="n">
        <v>8.222</v>
      </c>
      <c r="F422" s="0" t="n">
        <v>2.693411</v>
      </c>
      <c r="G422" s="0" t="n">
        <v>2.691127</v>
      </c>
      <c r="H422" s="0" t="n">
        <v>25.0789</v>
      </c>
      <c r="I422" s="0" t="n">
        <v>25.0459</v>
      </c>
      <c r="J422" s="0" t="n">
        <v>7.945</v>
      </c>
      <c r="K422" s="0" t="n">
        <v>8.05736</v>
      </c>
      <c r="L422" s="0" t="n">
        <v>80.46433</v>
      </c>
      <c r="M422" s="0" t="n">
        <v>0.9347</v>
      </c>
      <c r="N422" s="0" t="n">
        <v>0</v>
      </c>
      <c r="O422" s="0" t="n">
        <v>52.25934</v>
      </c>
      <c r="P422" s="0" t="n">
        <v>4.40366</v>
      </c>
      <c r="Q422" s="0" t="n">
        <v>0.0014</v>
      </c>
      <c r="R422" s="0" t="n">
        <v>0</v>
      </c>
      <c r="S422" s="0" t="n">
        <v>1.7973</v>
      </c>
      <c r="T422" s="0" t="n">
        <v>1.7009</v>
      </c>
      <c r="U422" s="0" t="n">
        <v>0</v>
      </c>
      <c r="V422" s="2" t="n">
        <v>10.822</v>
      </c>
      <c r="W422" s="2" t="n">
        <v>2558.3</v>
      </c>
      <c r="X422" s="2" t="n">
        <v>276.87</v>
      </c>
      <c r="Y422" s="2" t="n">
        <v>0</v>
      </c>
    </row>
    <row r="423" customFormat="false" ht="12.75" hidden="false" customHeight="false" outlineLevel="0" collapsed="false">
      <c r="B423" s="0" t="n">
        <v>1.683</v>
      </c>
      <c r="C423" s="0" t="n">
        <v>1.668</v>
      </c>
      <c r="D423" s="0" t="n">
        <v>8.2081</v>
      </c>
      <c r="E423" s="0" t="n">
        <v>8.2237</v>
      </c>
      <c r="F423" s="0" t="n">
        <v>2.693517</v>
      </c>
      <c r="G423" s="0" t="n">
        <v>2.691028</v>
      </c>
      <c r="H423" s="0" t="n">
        <v>25.0803</v>
      </c>
      <c r="I423" s="0" t="n">
        <v>25.0437</v>
      </c>
      <c r="J423" s="0" t="n">
        <v>7.945</v>
      </c>
      <c r="K423" s="0" t="n">
        <v>8.06546</v>
      </c>
      <c r="L423" s="0" t="n">
        <v>80.54535</v>
      </c>
      <c r="M423" s="0" t="n">
        <v>0.9375</v>
      </c>
      <c r="N423" s="0" t="n">
        <v>0</v>
      </c>
      <c r="O423" s="0" t="n">
        <v>52.25934</v>
      </c>
      <c r="P423" s="0" t="n">
        <v>4.40366</v>
      </c>
      <c r="Q423" s="0" t="n">
        <v>0.00141</v>
      </c>
      <c r="R423" s="0" t="n">
        <v>0</v>
      </c>
      <c r="S423" s="0" t="n">
        <v>1.7985</v>
      </c>
      <c r="T423" s="0" t="n">
        <v>1.7021</v>
      </c>
      <c r="U423" s="0" t="n">
        <v>0</v>
      </c>
      <c r="V423" s="2" t="n">
        <v>10.383</v>
      </c>
      <c r="W423" s="2" t="n">
        <v>2556.3</v>
      </c>
      <c r="X423" s="2" t="n">
        <v>265.43</v>
      </c>
      <c r="Y423" s="2" t="n">
        <v>0</v>
      </c>
    </row>
    <row r="424" customFormat="false" ht="12.75" hidden="false" customHeight="false" outlineLevel="0" collapsed="false">
      <c r="B424" s="0" t="n">
        <v>1.692</v>
      </c>
      <c r="C424" s="0" t="n">
        <v>1.677</v>
      </c>
      <c r="D424" s="0" t="n">
        <v>8.2069</v>
      </c>
      <c r="E424" s="0" t="n">
        <v>8.2241</v>
      </c>
      <c r="F424" s="0" t="n">
        <v>2.693517</v>
      </c>
      <c r="G424" s="0" t="n">
        <v>2.690951</v>
      </c>
      <c r="H424" s="0" t="n">
        <v>25.0811</v>
      </c>
      <c r="I424" s="0" t="n">
        <v>25.0426</v>
      </c>
      <c r="J424" s="0" t="n">
        <v>7.945</v>
      </c>
      <c r="K424" s="0" t="n">
        <v>8.06698</v>
      </c>
      <c r="L424" s="0" t="n">
        <v>80.55877</v>
      </c>
      <c r="M424" s="0" t="n">
        <v>0.9375</v>
      </c>
      <c r="N424" s="0" t="n">
        <v>0</v>
      </c>
      <c r="O424" s="0" t="n">
        <v>52.25934</v>
      </c>
      <c r="P424" s="0" t="n">
        <v>4.40366</v>
      </c>
      <c r="Q424" s="0" t="n">
        <v>0.00142</v>
      </c>
      <c r="R424" s="0" t="n">
        <v>0</v>
      </c>
      <c r="S424" s="0" t="n">
        <v>1.7985</v>
      </c>
      <c r="T424" s="0" t="n">
        <v>1.7021</v>
      </c>
      <c r="U424" s="0" t="n">
        <v>0</v>
      </c>
      <c r="V424" s="2" t="n">
        <v>9.8708</v>
      </c>
      <c r="W424" s="2" t="n">
        <v>2556.3</v>
      </c>
      <c r="X424" s="2" t="n">
        <v>252.33</v>
      </c>
      <c r="Y424" s="2" t="n">
        <v>0</v>
      </c>
    </row>
    <row r="425" customFormat="false" ht="12.75" hidden="false" customHeight="false" outlineLevel="0" collapsed="false">
      <c r="B425" s="0" t="n">
        <v>1.702</v>
      </c>
      <c r="C425" s="0" t="n">
        <v>1.687</v>
      </c>
      <c r="D425" s="0" t="n">
        <v>8.2066</v>
      </c>
      <c r="E425" s="0" t="n">
        <v>8.2251</v>
      </c>
      <c r="F425" s="0" t="n">
        <v>2.693505</v>
      </c>
      <c r="G425" s="0" t="n">
        <v>2.691028</v>
      </c>
      <c r="H425" s="0" t="n">
        <v>25.0812</v>
      </c>
      <c r="I425" s="0" t="n">
        <v>25.0426</v>
      </c>
      <c r="J425" s="0" t="n">
        <v>7.945</v>
      </c>
      <c r="K425" s="0" t="n">
        <v>8.07626</v>
      </c>
      <c r="L425" s="0" t="n">
        <v>80.65095</v>
      </c>
      <c r="M425" s="0" t="n">
        <v>0.9403</v>
      </c>
      <c r="N425" s="0" t="n">
        <v>0</v>
      </c>
      <c r="O425" s="0" t="n">
        <v>52.25934</v>
      </c>
      <c r="P425" s="0" t="n">
        <v>4.40366</v>
      </c>
      <c r="Q425" s="0" t="n">
        <v>0.00144</v>
      </c>
      <c r="R425" s="0" t="n">
        <v>0</v>
      </c>
      <c r="S425" s="0" t="n">
        <v>1.7998</v>
      </c>
      <c r="T425" s="0" t="n">
        <v>1.7033</v>
      </c>
      <c r="U425" s="0" t="n">
        <v>0</v>
      </c>
      <c r="V425" s="2" t="n">
        <v>9.3047</v>
      </c>
      <c r="W425" s="2" t="n">
        <v>2556.3</v>
      </c>
      <c r="X425" s="2" t="n">
        <v>237.85</v>
      </c>
      <c r="Y425" s="2" t="n">
        <v>0</v>
      </c>
    </row>
    <row r="426" customFormat="false" ht="12.75" hidden="false" customHeight="false" outlineLevel="0" collapsed="false">
      <c r="B426" s="0" t="n">
        <v>1.693</v>
      </c>
      <c r="C426" s="0" t="n">
        <v>1.678</v>
      </c>
      <c r="D426" s="0" t="n">
        <v>8.2064</v>
      </c>
      <c r="E426" s="0" t="n">
        <v>8.2239</v>
      </c>
      <c r="F426" s="0" t="n">
        <v>2.693511</v>
      </c>
      <c r="G426" s="0" t="n">
        <v>2.691028</v>
      </c>
      <c r="H426" s="0" t="n">
        <v>25.0814</v>
      </c>
      <c r="I426" s="0" t="n">
        <v>25.0435</v>
      </c>
      <c r="J426" s="0" t="n">
        <v>7.945</v>
      </c>
      <c r="K426" s="0" t="n">
        <v>8.07697</v>
      </c>
      <c r="L426" s="0" t="n">
        <v>80.65776</v>
      </c>
      <c r="M426" s="0" t="n">
        <v>0.9403</v>
      </c>
      <c r="N426" s="0" t="n">
        <v>0</v>
      </c>
      <c r="O426" s="0" t="n">
        <v>52.25934</v>
      </c>
      <c r="P426" s="0" t="n">
        <v>4.40366</v>
      </c>
      <c r="Q426" s="0" t="n">
        <v>0.00145</v>
      </c>
      <c r="R426" s="0" t="n">
        <v>0</v>
      </c>
      <c r="S426" s="0" t="n">
        <v>1.7998</v>
      </c>
      <c r="T426" s="0" t="n">
        <v>1.7033</v>
      </c>
      <c r="U426" s="0" t="n">
        <v>0</v>
      </c>
      <c r="V426" s="2" t="n">
        <v>8.771</v>
      </c>
      <c r="W426" s="2" t="n">
        <v>2556.3</v>
      </c>
      <c r="X426" s="2" t="n">
        <v>224.21</v>
      </c>
      <c r="Y426" s="2" t="n">
        <v>0</v>
      </c>
    </row>
    <row r="427" customFormat="false" ht="12.75" hidden="false" customHeight="false" outlineLevel="0" collapsed="false">
      <c r="B427" s="0" t="n">
        <v>1.692</v>
      </c>
      <c r="C427" s="0" t="n">
        <v>1.677</v>
      </c>
      <c r="D427" s="0" t="n">
        <v>8.2074</v>
      </c>
      <c r="E427" s="0" t="n">
        <v>8.2212</v>
      </c>
      <c r="F427" s="0" t="n">
        <v>2.693476</v>
      </c>
      <c r="G427" s="0" t="n">
        <v>2.691204</v>
      </c>
      <c r="H427" s="0" t="n">
        <v>25.0803</v>
      </c>
      <c r="I427" s="0" t="n">
        <v>25.0472</v>
      </c>
      <c r="J427" s="0" t="n">
        <v>7.945</v>
      </c>
      <c r="K427" s="0" t="n">
        <v>8.07804</v>
      </c>
      <c r="L427" s="0" t="n">
        <v>80.66981</v>
      </c>
      <c r="M427" s="0" t="n">
        <v>0.9431</v>
      </c>
      <c r="N427" s="0" t="n">
        <v>0</v>
      </c>
      <c r="O427" s="0" t="n">
        <v>52.25934</v>
      </c>
      <c r="P427" s="0" t="n">
        <v>4.40366</v>
      </c>
      <c r="Q427" s="0" t="n">
        <v>0.00146</v>
      </c>
      <c r="R427" s="0" t="n">
        <v>0</v>
      </c>
      <c r="S427" s="0" t="n">
        <v>1.7998</v>
      </c>
      <c r="T427" s="0" t="n">
        <v>1.7045</v>
      </c>
      <c r="U427" s="0" t="n">
        <v>0</v>
      </c>
      <c r="V427" s="2" t="n">
        <v>8.338</v>
      </c>
      <c r="W427" s="2" t="n">
        <v>2556.3</v>
      </c>
      <c r="X427" s="2" t="n">
        <v>213.14</v>
      </c>
      <c r="Y427" s="2" t="n">
        <v>0</v>
      </c>
    </row>
    <row r="428" customFormat="false" ht="12.75" hidden="false" customHeight="false" outlineLevel="0" collapsed="false">
      <c r="B428" s="0" t="n">
        <v>1.715</v>
      </c>
      <c r="C428" s="0" t="n">
        <v>1.7</v>
      </c>
      <c r="D428" s="0" t="n">
        <v>8.2077</v>
      </c>
      <c r="E428" s="0" t="n">
        <v>8.2181</v>
      </c>
      <c r="F428" s="0" t="n">
        <v>2.693494</v>
      </c>
      <c r="G428" s="0" t="n">
        <v>2.691567</v>
      </c>
      <c r="H428" s="0" t="n">
        <v>25.0803</v>
      </c>
      <c r="I428" s="0" t="n">
        <v>25.0532</v>
      </c>
      <c r="J428" s="0" t="n">
        <v>7.945</v>
      </c>
      <c r="K428" s="0" t="n">
        <v>8.07815</v>
      </c>
      <c r="L428" s="0" t="n">
        <v>80.67135</v>
      </c>
      <c r="M428" s="0" t="n">
        <v>0.9459</v>
      </c>
      <c r="N428" s="0" t="n">
        <v>0</v>
      </c>
      <c r="O428" s="0" t="n">
        <v>52.25934</v>
      </c>
      <c r="P428" s="0" t="n">
        <v>4.40366</v>
      </c>
      <c r="Q428" s="0" t="n">
        <v>0.00147</v>
      </c>
      <c r="R428" s="0" t="n">
        <v>0</v>
      </c>
      <c r="S428" s="0" t="n">
        <v>1.7998</v>
      </c>
      <c r="T428" s="0" t="n">
        <v>1.7057</v>
      </c>
      <c r="U428" s="0" t="n">
        <v>0</v>
      </c>
      <c r="V428" s="2" t="n">
        <v>8.016</v>
      </c>
      <c r="W428" s="2" t="n">
        <v>2556.3</v>
      </c>
      <c r="X428" s="2" t="n">
        <v>204.91</v>
      </c>
      <c r="Y428" s="2" t="n">
        <v>0</v>
      </c>
    </row>
    <row r="429" customFormat="false" ht="12.75" hidden="false" customHeight="false" outlineLevel="0" collapsed="false">
      <c r="B429" s="0" t="n">
        <v>1.724</v>
      </c>
      <c r="C429" s="0" t="n">
        <v>1.708</v>
      </c>
      <c r="D429" s="0" t="n">
        <v>8.2076</v>
      </c>
      <c r="E429" s="0" t="n">
        <v>8.2199</v>
      </c>
      <c r="F429" s="0" t="n">
        <v>2.693535</v>
      </c>
      <c r="G429" s="0" t="n">
        <v>2.691671</v>
      </c>
      <c r="H429" s="0" t="n">
        <v>25.0808</v>
      </c>
      <c r="I429" s="0" t="n">
        <v>25.053</v>
      </c>
      <c r="J429" s="0" t="n">
        <v>7.945</v>
      </c>
      <c r="K429" s="0" t="n">
        <v>8.0772</v>
      </c>
      <c r="L429" s="0" t="n">
        <v>80.66189</v>
      </c>
      <c r="M429" s="0" t="n">
        <v>0.9487</v>
      </c>
      <c r="N429" s="0" t="n">
        <v>0</v>
      </c>
      <c r="O429" s="0" t="n">
        <v>52.25934</v>
      </c>
      <c r="P429" s="0" t="n">
        <v>4.40366</v>
      </c>
      <c r="Q429" s="0" t="n">
        <v>0.00148</v>
      </c>
      <c r="R429" s="0" t="n">
        <v>0</v>
      </c>
      <c r="S429" s="0" t="n">
        <v>1.7998</v>
      </c>
      <c r="T429" s="0" t="n">
        <v>1.707</v>
      </c>
      <c r="U429" s="0" t="n">
        <v>0</v>
      </c>
      <c r="V429" s="2" t="n">
        <v>7.7065</v>
      </c>
      <c r="W429" s="2" t="n">
        <v>2556.3</v>
      </c>
      <c r="X429" s="2" t="n">
        <v>197</v>
      </c>
      <c r="Y429" s="2" t="n">
        <v>0</v>
      </c>
    </row>
    <row r="430" customFormat="false" ht="12.75" hidden="false" customHeight="false" outlineLevel="0" collapsed="false">
      <c r="B430" s="0" t="n">
        <v>1.734</v>
      </c>
      <c r="C430" s="0" t="n">
        <v>1.719</v>
      </c>
      <c r="D430" s="0" t="n">
        <v>8.2068</v>
      </c>
      <c r="E430" s="0" t="n">
        <v>8.2233</v>
      </c>
      <c r="F430" s="0" t="n">
        <v>2.693634</v>
      </c>
      <c r="G430" s="0" t="n">
        <v>2.691413</v>
      </c>
      <c r="H430" s="0" t="n">
        <v>25.0824</v>
      </c>
      <c r="I430" s="0" t="n">
        <v>25.0479</v>
      </c>
      <c r="J430" s="0" t="n">
        <v>7.945</v>
      </c>
      <c r="K430" s="0" t="n">
        <v>8.08596</v>
      </c>
      <c r="L430" s="0" t="n">
        <v>80.74872</v>
      </c>
      <c r="M430" s="0" t="n">
        <v>0.9487</v>
      </c>
      <c r="N430" s="0" t="n">
        <v>0</v>
      </c>
      <c r="O430" s="0" t="n">
        <v>52.25934</v>
      </c>
      <c r="P430" s="0" t="n">
        <v>4.40366</v>
      </c>
      <c r="Q430" s="0" t="n">
        <v>0.00149</v>
      </c>
      <c r="R430" s="0" t="n">
        <v>0</v>
      </c>
      <c r="S430" s="0" t="n">
        <v>1.801</v>
      </c>
      <c r="T430" s="0" t="n">
        <v>1.707</v>
      </c>
      <c r="U430" s="0" t="n">
        <v>0</v>
      </c>
      <c r="V430" s="2" t="n">
        <v>7.4089</v>
      </c>
      <c r="W430" s="2" t="n">
        <v>2556.3</v>
      </c>
      <c r="X430" s="2" t="n">
        <v>189.39</v>
      </c>
      <c r="Y430" s="2" t="n">
        <v>0</v>
      </c>
    </row>
    <row r="431" customFormat="false" ht="12.75" hidden="false" customHeight="false" outlineLevel="0" collapsed="false">
      <c r="B431" s="0" t="n">
        <v>1.767</v>
      </c>
      <c r="C431" s="0" t="n">
        <v>1.752</v>
      </c>
      <c r="D431" s="0" t="n">
        <v>8.2067</v>
      </c>
      <c r="E431" s="0" t="n">
        <v>8.223</v>
      </c>
      <c r="F431" s="0" t="n">
        <v>2.693728</v>
      </c>
      <c r="G431" s="0" t="n">
        <v>2.691078</v>
      </c>
      <c r="H431" s="0" t="n">
        <v>25.0834</v>
      </c>
      <c r="I431" s="0" t="n">
        <v>25.0446</v>
      </c>
      <c r="J431" s="0" t="n">
        <v>7.945</v>
      </c>
      <c r="K431" s="0" t="n">
        <v>8.08616</v>
      </c>
      <c r="L431" s="0" t="n">
        <v>80.75115</v>
      </c>
      <c r="M431" s="0" t="n">
        <v>0.9515</v>
      </c>
      <c r="N431" s="0" t="n">
        <v>0</v>
      </c>
      <c r="O431" s="0" t="n">
        <v>52.25934</v>
      </c>
      <c r="P431" s="0" t="n">
        <v>4.40366</v>
      </c>
      <c r="Q431" s="0" t="n">
        <v>0.0015</v>
      </c>
      <c r="R431" s="0" t="n">
        <v>0</v>
      </c>
      <c r="S431" s="0" t="n">
        <v>1.801</v>
      </c>
      <c r="T431" s="0" t="n">
        <v>1.7082</v>
      </c>
      <c r="U431" s="0" t="n">
        <v>0</v>
      </c>
      <c r="V431" s="2" t="n">
        <v>7.1832</v>
      </c>
      <c r="W431" s="2" t="n">
        <v>2556.3</v>
      </c>
      <c r="X431" s="2" t="n">
        <v>183.62</v>
      </c>
      <c r="Y431" s="2" t="n">
        <v>0</v>
      </c>
    </row>
    <row r="432" customFormat="false" ht="12.75" hidden="false" customHeight="false" outlineLevel="0" collapsed="false">
      <c r="B432" s="0" t="n">
        <v>1.756</v>
      </c>
      <c r="C432" s="0" t="n">
        <v>1.74</v>
      </c>
      <c r="D432" s="0" t="n">
        <v>8.2066</v>
      </c>
      <c r="E432" s="0" t="n">
        <v>8.2196</v>
      </c>
      <c r="F432" s="0" t="n">
        <v>2.693705</v>
      </c>
      <c r="G432" s="0" t="n">
        <v>2.691127</v>
      </c>
      <c r="H432" s="0" t="n">
        <v>25.0832</v>
      </c>
      <c r="I432" s="0" t="n">
        <v>25.0476</v>
      </c>
      <c r="J432" s="0" t="n">
        <v>7.945</v>
      </c>
      <c r="K432" s="0" t="n">
        <v>8.08529</v>
      </c>
      <c r="L432" s="0" t="n">
        <v>80.74216</v>
      </c>
      <c r="M432" s="0" t="n">
        <v>0.9515</v>
      </c>
      <c r="N432" s="0" t="n">
        <v>0</v>
      </c>
      <c r="O432" s="0" t="n">
        <v>52.25934</v>
      </c>
      <c r="P432" s="0" t="n">
        <v>4.40366</v>
      </c>
      <c r="Q432" s="0" t="n">
        <v>0.00152</v>
      </c>
      <c r="R432" s="0" t="n">
        <v>0</v>
      </c>
      <c r="S432" s="0" t="n">
        <v>1.801</v>
      </c>
      <c r="T432" s="0" t="n">
        <v>1.7082</v>
      </c>
      <c r="U432" s="0" t="n">
        <v>0</v>
      </c>
      <c r="V432" s="2" t="n">
        <v>7.1028</v>
      </c>
      <c r="W432" s="2" t="n">
        <v>2556.3</v>
      </c>
      <c r="X432" s="2" t="n">
        <v>181.57</v>
      </c>
      <c r="Y432" s="2" t="n">
        <v>0</v>
      </c>
    </row>
    <row r="433" customFormat="false" ht="12.75" hidden="false" customHeight="false" outlineLevel="0" collapsed="false">
      <c r="B433" s="0" t="n">
        <v>1.788</v>
      </c>
      <c r="C433" s="0" t="n">
        <v>1.772</v>
      </c>
      <c r="D433" s="0" t="n">
        <v>8.2066</v>
      </c>
      <c r="E433" s="0" t="n">
        <v>8.2137</v>
      </c>
      <c r="F433" s="0" t="n">
        <v>2.693687</v>
      </c>
      <c r="G433" s="0" t="n">
        <v>2.691721</v>
      </c>
      <c r="H433" s="0" t="n">
        <v>25.083</v>
      </c>
      <c r="I433" s="0" t="n">
        <v>25.0578</v>
      </c>
      <c r="J433" s="0" t="n">
        <v>7.945</v>
      </c>
      <c r="K433" s="0" t="n">
        <v>8.08334</v>
      </c>
      <c r="L433" s="0" t="n">
        <v>80.72262</v>
      </c>
      <c r="M433" s="0" t="n">
        <v>0.9515</v>
      </c>
      <c r="N433" s="0" t="n">
        <v>0</v>
      </c>
      <c r="O433" s="0" t="n">
        <v>52.25934</v>
      </c>
      <c r="P433" s="0" t="n">
        <v>4.40366</v>
      </c>
      <c r="Q433" s="0" t="n">
        <v>0.00153</v>
      </c>
      <c r="R433" s="0" t="n">
        <v>0</v>
      </c>
      <c r="S433" s="0" t="n">
        <v>1.801</v>
      </c>
      <c r="T433" s="0" t="n">
        <v>1.7082</v>
      </c>
      <c r="U433" s="0" t="n">
        <v>0</v>
      </c>
      <c r="V433" s="2" t="n">
        <v>7.0091</v>
      </c>
      <c r="W433" s="2" t="n">
        <v>2554.3</v>
      </c>
      <c r="X433" s="2" t="n">
        <v>179.03</v>
      </c>
      <c r="Y433" s="2" t="n">
        <v>0</v>
      </c>
    </row>
    <row r="434" customFormat="false" ht="12.75" hidden="false" customHeight="false" outlineLevel="0" collapsed="false">
      <c r="B434" s="0" t="n">
        <v>1.779</v>
      </c>
      <c r="C434" s="0" t="n">
        <v>1.763</v>
      </c>
      <c r="D434" s="0" t="n">
        <v>8.2069</v>
      </c>
      <c r="E434" s="0" t="n">
        <v>8.2093</v>
      </c>
      <c r="F434" s="0" t="n">
        <v>2.693681</v>
      </c>
      <c r="G434" s="0" t="n">
        <v>2.692672</v>
      </c>
      <c r="H434" s="0" t="n">
        <v>25.0827</v>
      </c>
      <c r="I434" s="0" t="n">
        <v>25.0707</v>
      </c>
      <c r="J434" s="0" t="n">
        <v>7.945</v>
      </c>
      <c r="K434" s="0" t="n">
        <v>8.08019</v>
      </c>
      <c r="L434" s="0" t="n">
        <v>80.69161</v>
      </c>
      <c r="M434" s="0" t="n">
        <v>0.9543</v>
      </c>
      <c r="N434" s="0" t="n">
        <v>0</v>
      </c>
      <c r="O434" s="0" t="n">
        <v>52.25934</v>
      </c>
      <c r="P434" s="0" t="n">
        <v>4.40366</v>
      </c>
      <c r="Q434" s="0" t="n">
        <v>0.00154</v>
      </c>
      <c r="R434" s="0" t="n">
        <v>0</v>
      </c>
      <c r="S434" s="0" t="n">
        <v>1.801</v>
      </c>
      <c r="T434" s="0" t="n">
        <v>1.7094</v>
      </c>
      <c r="U434" s="0" t="n">
        <v>0</v>
      </c>
      <c r="V434" s="2" t="n">
        <v>6.7955</v>
      </c>
      <c r="W434" s="2" t="n">
        <v>2554.3</v>
      </c>
      <c r="X434" s="2" t="n">
        <v>173.58</v>
      </c>
      <c r="Y434" s="2" t="n">
        <v>0</v>
      </c>
    </row>
    <row r="435" customFormat="false" ht="12.75" hidden="false" customHeight="false" outlineLevel="0" collapsed="false">
      <c r="B435" s="0" t="n">
        <v>1.82</v>
      </c>
      <c r="C435" s="0" t="n">
        <v>1.804</v>
      </c>
      <c r="D435" s="0" t="n">
        <v>8.207</v>
      </c>
      <c r="E435" s="0" t="n">
        <v>8.2076</v>
      </c>
      <c r="F435" s="0" t="n">
        <v>2.693611</v>
      </c>
      <c r="G435" s="0" t="n">
        <v>2.693162</v>
      </c>
      <c r="H435" s="0" t="n">
        <v>25.082</v>
      </c>
      <c r="I435" s="0" t="n">
        <v>25.0769</v>
      </c>
      <c r="J435" s="0" t="n">
        <v>7.945</v>
      </c>
      <c r="K435" s="0" t="n">
        <v>8.07608</v>
      </c>
      <c r="L435" s="0" t="n">
        <v>80.65024</v>
      </c>
      <c r="M435" s="0" t="n">
        <v>0.9572</v>
      </c>
      <c r="N435" s="0" t="n">
        <v>0</v>
      </c>
      <c r="O435" s="0" t="n">
        <v>52.25934</v>
      </c>
      <c r="P435" s="0" t="n">
        <v>4.40366</v>
      </c>
      <c r="Q435" s="0" t="n">
        <v>0.00155</v>
      </c>
      <c r="R435" s="0" t="n">
        <v>0</v>
      </c>
      <c r="S435" s="0" t="n">
        <v>1.801</v>
      </c>
      <c r="T435" s="0" t="n">
        <v>1.7106</v>
      </c>
      <c r="U435" s="0" t="n">
        <v>0</v>
      </c>
      <c r="V435" s="2" t="n">
        <v>6.5331</v>
      </c>
      <c r="W435" s="2" t="n">
        <v>2554.3</v>
      </c>
      <c r="X435" s="2" t="n">
        <v>166.88</v>
      </c>
      <c r="Y435" s="2" t="n">
        <v>0</v>
      </c>
    </row>
    <row r="436" customFormat="false" ht="12.75" hidden="false" customHeight="false" outlineLevel="0" collapsed="false">
      <c r="B436" s="0" t="n">
        <v>1.811</v>
      </c>
      <c r="C436" s="0" t="n">
        <v>1.795</v>
      </c>
      <c r="D436" s="0" t="n">
        <v>8.2072</v>
      </c>
      <c r="E436" s="0" t="n">
        <v>8.2003</v>
      </c>
      <c r="F436" s="0" t="n">
        <v>2.693558</v>
      </c>
      <c r="G436" s="0" t="n">
        <v>2.69303</v>
      </c>
      <c r="H436" s="0" t="n">
        <v>25.0812</v>
      </c>
      <c r="I436" s="0" t="n">
        <v>25.0808</v>
      </c>
      <c r="J436" s="0" t="n">
        <v>7.945</v>
      </c>
      <c r="K436" s="0" t="n">
        <v>8.07077</v>
      </c>
      <c r="L436" s="0" t="n">
        <v>80.59731</v>
      </c>
      <c r="M436" s="0" t="n">
        <v>0.96</v>
      </c>
      <c r="N436" s="0" t="n">
        <v>0</v>
      </c>
      <c r="O436" s="0" t="n">
        <v>52.25934</v>
      </c>
      <c r="P436" s="0" t="n">
        <v>4.40366</v>
      </c>
      <c r="Q436" s="0" t="n">
        <v>0.00156</v>
      </c>
      <c r="R436" s="0" t="n">
        <v>0</v>
      </c>
      <c r="S436" s="0" t="n">
        <v>1.801</v>
      </c>
      <c r="T436" s="0" t="n">
        <v>1.7118</v>
      </c>
      <c r="U436" s="0" t="n">
        <v>0</v>
      </c>
      <c r="V436" s="2" t="n">
        <v>6.2808</v>
      </c>
      <c r="W436" s="2" t="n">
        <v>2554.3</v>
      </c>
      <c r="X436" s="2" t="n">
        <v>160.43</v>
      </c>
      <c r="Y436" s="2" t="n">
        <v>0</v>
      </c>
    </row>
    <row r="437" customFormat="false" ht="12.75" hidden="false" customHeight="false" outlineLevel="0" collapsed="false">
      <c r="B437" s="0" t="n">
        <v>1.84</v>
      </c>
      <c r="C437" s="0" t="n">
        <v>1.824</v>
      </c>
      <c r="D437" s="0" t="n">
        <v>8.2081</v>
      </c>
      <c r="E437" s="0" t="n">
        <v>8.1854</v>
      </c>
      <c r="F437" s="0" t="n">
        <v>2.693499</v>
      </c>
      <c r="G437" s="0" t="n">
        <v>2.693701</v>
      </c>
      <c r="H437" s="0" t="n">
        <v>25.08</v>
      </c>
      <c r="I437" s="0" t="n">
        <v>25.0983</v>
      </c>
      <c r="J437" s="0" t="n">
        <v>7.94</v>
      </c>
      <c r="K437" s="0" t="n">
        <v>8.06431</v>
      </c>
      <c r="L437" s="0" t="n">
        <v>80.53368</v>
      </c>
      <c r="M437" s="0" t="n">
        <v>0.9629</v>
      </c>
      <c r="N437" s="0" t="n">
        <v>0</v>
      </c>
      <c r="O437" s="0" t="n">
        <v>52.25934</v>
      </c>
      <c r="P437" s="0" t="n">
        <v>4.40366</v>
      </c>
      <c r="Q437" s="0" t="n">
        <v>0.00157</v>
      </c>
      <c r="R437" s="0" t="n">
        <v>0</v>
      </c>
      <c r="S437" s="0" t="n">
        <v>1.801</v>
      </c>
      <c r="T437" s="0" t="n">
        <v>1.7131</v>
      </c>
      <c r="U437" s="0" t="n">
        <v>0</v>
      </c>
      <c r="V437" s="2" t="n">
        <v>6.0213</v>
      </c>
      <c r="W437" s="2" t="n">
        <v>2554.3</v>
      </c>
      <c r="X437" s="2" t="n">
        <v>153.8</v>
      </c>
      <c r="Y437" s="2" t="n">
        <v>0</v>
      </c>
    </row>
    <row r="438" customFormat="false" ht="12.75" hidden="false" customHeight="false" outlineLevel="0" collapsed="false">
      <c r="B438" s="0" t="n">
        <v>1.862</v>
      </c>
      <c r="C438" s="0" t="n">
        <v>1.846</v>
      </c>
      <c r="D438" s="0" t="n">
        <v>8.2073</v>
      </c>
      <c r="E438" s="0" t="n">
        <v>8.1761</v>
      </c>
      <c r="F438" s="0" t="n">
        <v>2.693482</v>
      </c>
      <c r="G438" s="0" t="n">
        <v>2.695373</v>
      </c>
      <c r="H438" s="0" t="n">
        <v>25.0804</v>
      </c>
      <c r="I438" s="0" t="n">
        <v>25.122</v>
      </c>
      <c r="J438" s="0" t="n">
        <v>7.945</v>
      </c>
      <c r="K438" s="0" t="n">
        <v>8.057</v>
      </c>
      <c r="L438" s="0" t="n">
        <v>80.45943</v>
      </c>
      <c r="M438" s="0" t="n">
        <v>0.9629</v>
      </c>
      <c r="N438" s="0" t="n">
        <v>0</v>
      </c>
      <c r="O438" s="0" t="n">
        <v>52.25934</v>
      </c>
      <c r="P438" s="0" t="n">
        <v>4.40366</v>
      </c>
      <c r="Q438" s="0" t="n">
        <v>0.00159</v>
      </c>
      <c r="R438" s="0" t="n">
        <v>0</v>
      </c>
      <c r="S438" s="0" t="n">
        <v>1.801</v>
      </c>
      <c r="T438" s="0" t="n">
        <v>1.7131</v>
      </c>
      <c r="U438" s="0" t="n">
        <v>0</v>
      </c>
      <c r="V438" s="2" t="n">
        <v>5.8378</v>
      </c>
      <c r="W438" s="2" t="n">
        <v>2554.3</v>
      </c>
      <c r="X438" s="2" t="n">
        <v>149.12</v>
      </c>
      <c r="Y438" s="2" t="n">
        <v>0</v>
      </c>
    </row>
    <row r="439" customFormat="false" ht="12.75" hidden="false" customHeight="false" outlineLevel="0" collapsed="false">
      <c r="B439" s="0" t="n">
        <v>1.875</v>
      </c>
      <c r="C439" s="0" t="n">
        <v>1.859</v>
      </c>
      <c r="D439" s="0" t="n">
        <v>8.2064</v>
      </c>
      <c r="E439" s="0" t="n">
        <v>8.173</v>
      </c>
      <c r="F439" s="0" t="n">
        <v>2.693623</v>
      </c>
      <c r="G439" s="0" t="n">
        <v>2.696485</v>
      </c>
      <c r="H439" s="0" t="n">
        <v>25.0824</v>
      </c>
      <c r="I439" s="0" t="n">
        <v>25.1357</v>
      </c>
      <c r="J439" s="0" t="n">
        <v>7.945</v>
      </c>
      <c r="K439" s="0" t="n">
        <v>8.05365</v>
      </c>
      <c r="L439" s="0" t="n">
        <v>80.42552</v>
      </c>
      <c r="M439" s="0" t="n">
        <v>0.9629</v>
      </c>
      <c r="N439" s="0" t="n">
        <v>0</v>
      </c>
      <c r="O439" s="0" t="n">
        <v>52.25934</v>
      </c>
      <c r="P439" s="0" t="n">
        <v>4.40366</v>
      </c>
      <c r="Q439" s="0" t="n">
        <v>0.0016</v>
      </c>
      <c r="R439" s="0" t="n">
        <v>0</v>
      </c>
      <c r="S439" s="0" t="n">
        <v>1.801</v>
      </c>
      <c r="T439" s="0" t="n">
        <v>1.7131</v>
      </c>
      <c r="U439" s="0" t="n">
        <v>0</v>
      </c>
      <c r="V439" s="2" t="n">
        <v>5.7079</v>
      </c>
      <c r="W439" s="2" t="n">
        <v>2554.3</v>
      </c>
      <c r="X439" s="2" t="n">
        <v>145.8</v>
      </c>
      <c r="Y439" s="2" t="n">
        <v>0</v>
      </c>
    </row>
    <row r="440" customFormat="false" ht="12.75" hidden="false" customHeight="false" outlineLevel="0" collapsed="false">
      <c r="B440" s="0" t="n">
        <v>1.894</v>
      </c>
      <c r="C440" s="0" t="n">
        <v>1.877</v>
      </c>
      <c r="D440" s="0" t="n">
        <v>8.2064</v>
      </c>
      <c r="E440" s="0" t="n">
        <v>8.1789</v>
      </c>
      <c r="F440" s="0" t="n">
        <v>2.693699</v>
      </c>
      <c r="G440" s="0" t="n">
        <v>2.69671</v>
      </c>
      <c r="H440" s="0" t="n">
        <v>25.0832</v>
      </c>
      <c r="I440" s="0" t="n">
        <v>25.1338</v>
      </c>
      <c r="J440" s="0" t="n">
        <v>7.945</v>
      </c>
      <c r="K440" s="0" t="n">
        <v>8.04931</v>
      </c>
      <c r="L440" s="0" t="n">
        <v>80.38255</v>
      </c>
      <c r="M440" s="0" t="n">
        <v>0.9657</v>
      </c>
      <c r="N440" s="0" t="n">
        <v>0</v>
      </c>
      <c r="O440" s="0" t="n">
        <v>52.25934</v>
      </c>
      <c r="P440" s="0" t="n">
        <v>4.40366</v>
      </c>
      <c r="Q440" s="0" t="n">
        <v>0.00161</v>
      </c>
      <c r="R440" s="0" t="n">
        <v>0</v>
      </c>
      <c r="S440" s="0" t="n">
        <v>1.801</v>
      </c>
      <c r="T440" s="0" t="n">
        <v>1.7143</v>
      </c>
      <c r="U440" s="0" t="n">
        <v>0</v>
      </c>
      <c r="V440" s="2" t="n">
        <v>5.6326</v>
      </c>
      <c r="W440" s="2" t="n">
        <v>2552.3</v>
      </c>
      <c r="X440" s="2" t="n">
        <v>143.76</v>
      </c>
      <c r="Y440" s="2" t="n">
        <v>0</v>
      </c>
    </row>
    <row r="441" customFormat="false" ht="12.75" hidden="false" customHeight="false" outlineLevel="0" collapsed="false">
      <c r="B441" s="0" t="n">
        <v>1.904</v>
      </c>
      <c r="C441" s="0" t="n">
        <v>1.887</v>
      </c>
      <c r="D441" s="0" t="n">
        <v>8.2073</v>
      </c>
      <c r="E441" s="0" t="n">
        <v>8.1843</v>
      </c>
      <c r="F441" s="0" t="n">
        <v>2.693658</v>
      </c>
      <c r="G441" s="0" t="n">
        <v>2.695703</v>
      </c>
      <c r="H441" s="0" t="n">
        <v>25.0822</v>
      </c>
      <c r="I441" s="0" t="n">
        <v>25.1196</v>
      </c>
      <c r="J441" s="0" t="n">
        <v>7.945</v>
      </c>
      <c r="K441" s="0" t="n">
        <v>8.0457</v>
      </c>
      <c r="L441" s="0" t="n">
        <v>80.3475</v>
      </c>
      <c r="M441" s="0" t="n">
        <v>0.9657</v>
      </c>
      <c r="N441" s="0" t="n">
        <v>0</v>
      </c>
      <c r="O441" s="0" t="n">
        <v>52.25934</v>
      </c>
      <c r="P441" s="0" t="n">
        <v>4.40366</v>
      </c>
      <c r="Q441" s="0" t="n">
        <v>0.00162</v>
      </c>
      <c r="R441" s="0" t="n">
        <v>0</v>
      </c>
      <c r="S441" s="0" t="n">
        <v>1.801</v>
      </c>
      <c r="T441" s="0" t="n">
        <v>1.7143</v>
      </c>
      <c r="U441" s="0" t="n">
        <v>0</v>
      </c>
      <c r="V441" s="2" t="n">
        <v>5.5029</v>
      </c>
      <c r="W441" s="2" t="n">
        <v>2554.3</v>
      </c>
      <c r="X441" s="2" t="n">
        <v>140.56</v>
      </c>
      <c r="Y441" s="2" t="n">
        <v>0</v>
      </c>
    </row>
    <row r="442" customFormat="false" ht="12.75" hidden="false" customHeight="false" outlineLevel="0" collapsed="false">
      <c r="B442" s="0" t="n">
        <v>1.927</v>
      </c>
      <c r="C442" s="0" t="n">
        <v>1.91</v>
      </c>
      <c r="D442" s="0" t="n">
        <v>8.2072</v>
      </c>
      <c r="E442" s="0" t="n">
        <v>8.1869</v>
      </c>
      <c r="F442" s="0" t="n">
        <v>2.693681</v>
      </c>
      <c r="G442" s="0" t="n">
        <v>2.69473</v>
      </c>
      <c r="H442" s="0" t="n">
        <v>25.0825</v>
      </c>
      <c r="I442" s="0" t="n">
        <v>25.1077</v>
      </c>
      <c r="J442" s="0" t="n">
        <v>7.945</v>
      </c>
      <c r="K442" s="0" t="n">
        <v>8.06841</v>
      </c>
      <c r="L442" s="0" t="n">
        <v>80.5744</v>
      </c>
      <c r="M442" s="0" t="n">
        <v>0.9657</v>
      </c>
      <c r="N442" s="0" t="n">
        <v>0</v>
      </c>
      <c r="O442" s="0" t="n">
        <v>52.25934</v>
      </c>
      <c r="P442" s="0" t="n">
        <v>4.40366</v>
      </c>
      <c r="Q442" s="0" t="n">
        <v>0.00163</v>
      </c>
      <c r="R442" s="0" t="n">
        <v>0</v>
      </c>
      <c r="S442" s="0" t="n">
        <v>1.8046</v>
      </c>
      <c r="T442" s="0" t="n">
        <v>1.7143</v>
      </c>
      <c r="U442" s="0" t="n">
        <v>0</v>
      </c>
      <c r="V442" s="2" t="n">
        <v>5.3503</v>
      </c>
      <c r="W442" s="2" t="n">
        <v>2554.3</v>
      </c>
      <c r="X442" s="2" t="n">
        <v>136.66</v>
      </c>
      <c r="Y442" s="2" t="n">
        <v>0</v>
      </c>
    </row>
    <row r="443" customFormat="false" ht="12.75" hidden="false" customHeight="false" outlineLevel="0" collapsed="false">
      <c r="B443" s="0" t="n">
        <v>1.948</v>
      </c>
      <c r="C443" s="0" t="n">
        <v>1.931</v>
      </c>
      <c r="D443" s="0" t="n">
        <v>8.207</v>
      </c>
      <c r="E443" s="0" t="n">
        <v>8.1838</v>
      </c>
      <c r="F443" s="0" t="n">
        <v>2.693839</v>
      </c>
      <c r="G443" s="0" t="n">
        <v>2.694499</v>
      </c>
      <c r="H443" s="0" t="n">
        <v>25.0842</v>
      </c>
      <c r="I443" s="0" t="n">
        <v>25.1076</v>
      </c>
      <c r="J443" s="0" t="n">
        <v>7.94</v>
      </c>
      <c r="K443" s="0" t="n">
        <v>8.04268</v>
      </c>
      <c r="L443" s="0" t="n">
        <v>80.31789</v>
      </c>
      <c r="M443" s="0" t="n">
        <v>0.9657</v>
      </c>
      <c r="N443" s="0" t="n">
        <v>0</v>
      </c>
      <c r="O443" s="0" t="n">
        <v>52.25934</v>
      </c>
      <c r="P443" s="0" t="n">
        <v>4.40366</v>
      </c>
      <c r="Q443" s="0" t="n">
        <v>0.00164</v>
      </c>
      <c r="R443" s="0" t="n">
        <v>0</v>
      </c>
      <c r="S443" s="0" t="n">
        <v>1.801</v>
      </c>
      <c r="T443" s="0" t="n">
        <v>1.7143</v>
      </c>
      <c r="U443" s="0" t="n">
        <v>0</v>
      </c>
      <c r="V443" s="2" t="n">
        <v>5.25</v>
      </c>
      <c r="W443" s="2" t="n">
        <v>2552.3</v>
      </c>
      <c r="X443" s="2" t="n">
        <v>134</v>
      </c>
      <c r="Y443" s="2" t="n">
        <v>0</v>
      </c>
    </row>
    <row r="444" customFormat="false" ht="12.75" hidden="false" customHeight="false" outlineLevel="0" collapsed="false">
      <c r="B444" s="0" t="n">
        <v>1.949</v>
      </c>
      <c r="C444" s="0" t="n">
        <v>1.932</v>
      </c>
      <c r="D444" s="0" t="n">
        <v>8.205</v>
      </c>
      <c r="E444" s="0" t="n">
        <v>8.1773</v>
      </c>
      <c r="F444" s="0" t="n">
        <v>2.694244</v>
      </c>
      <c r="G444" s="0" t="n">
        <v>2.695038</v>
      </c>
      <c r="H444" s="0" t="n">
        <v>25.0899</v>
      </c>
      <c r="I444" s="0" t="n">
        <v>25.1177</v>
      </c>
      <c r="J444" s="0" t="n">
        <v>7.945</v>
      </c>
      <c r="K444" s="0" t="n">
        <v>8.06544</v>
      </c>
      <c r="L444" s="0" t="n">
        <v>80.54436</v>
      </c>
      <c r="M444" s="0" t="n">
        <v>0.9686</v>
      </c>
      <c r="N444" s="0" t="n">
        <v>0</v>
      </c>
      <c r="O444" s="0" t="n">
        <v>52.25934</v>
      </c>
      <c r="P444" s="0" t="n">
        <v>4.40366</v>
      </c>
      <c r="Q444" s="0" t="n">
        <v>0.00166</v>
      </c>
      <c r="R444" s="0" t="n">
        <v>0</v>
      </c>
      <c r="S444" s="0" t="n">
        <v>1.8046</v>
      </c>
      <c r="T444" s="0" t="n">
        <v>1.7155</v>
      </c>
      <c r="U444" s="0" t="n">
        <v>0</v>
      </c>
      <c r="V444" s="2" t="n">
        <v>5.1622</v>
      </c>
      <c r="W444" s="2" t="n">
        <v>2552.3</v>
      </c>
      <c r="X444" s="2" t="n">
        <v>131.75</v>
      </c>
      <c r="Y444" s="2" t="n">
        <v>0</v>
      </c>
    </row>
    <row r="445" customFormat="false" ht="12.75" hidden="false" customHeight="false" outlineLevel="0" collapsed="false">
      <c r="B445" s="0" t="n">
        <v>1.99</v>
      </c>
      <c r="C445" s="0" t="n">
        <v>1.972</v>
      </c>
      <c r="D445" s="0" t="n">
        <v>8.2012</v>
      </c>
      <c r="E445" s="0" t="n">
        <v>8.1717</v>
      </c>
      <c r="F445" s="0" t="n">
        <v>2.694854</v>
      </c>
      <c r="G445" s="0" t="n">
        <v>2.696193</v>
      </c>
      <c r="H445" s="0" t="n">
        <v>25.0987</v>
      </c>
      <c r="I445" s="0" t="n">
        <v>25.1336</v>
      </c>
      <c r="J445" s="0" t="n">
        <v>7.945</v>
      </c>
      <c r="K445" s="0" t="n">
        <v>8.0744</v>
      </c>
      <c r="L445" s="0" t="n">
        <v>80.63155</v>
      </c>
      <c r="M445" s="0" t="n">
        <v>0.9686</v>
      </c>
      <c r="N445" s="0" t="n">
        <v>0</v>
      </c>
      <c r="O445" s="0" t="n">
        <v>52.25934</v>
      </c>
      <c r="P445" s="0" t="n">
        <v>4.40366</v>
      </c>
      <c r="Q445" s="0" t="n">
        <v>0.00167</v>
      </c>
      <c r="R445" s="0" t="n">
        <v>0</v>
      </c>
      <c r="S445" s="0" t="n">
        <v>1.8059</v>
      </c>
      <c r="T445" s="0" t="n">
        <v>1.7155</v>
      </c>
      <c r="U445" s="0" t="n">
        <v>0</v>
      </c>
      <c r="V445" s="2" t="n">
        <v>5.0473</v>
      </c>
      <c r="W445" s="2" t="n">
        <v>2552.3</v>
      </c>
      <c r="X445" s="2" t="n">
        <v>128.82</v>
      </c>
      <c r="Y445" s="2" t="n">
        <v>0</v>
      </c>
    </row>
    <row r="446" customFormat="false" ht="12.75" hidden="false" customHeight="false" outlineLevel="0" collapsed="false">
      <c r="B446" s="0" t="n">
        <v>2.002</v>
      </c>
      <c r="C446" s="0" t="n">
        <v>1.984</v>
      </c>
      <c r="D446" s="0" t="n">
        <v>8.1978</v>
      </c>
      <c r="E446" s="0" t="n">
        <v>8.1723</v>
      </c>
      <c r="F446" s="0" t="n">
        <v>2.695399</v>
      </c>
      <c r="G446" s="0" t="n">
        <v>2.697046</v>
      </c>
      <c r="H446" s="0" t="n">
        <v>25.1068</v>
      </c>
      <c r="I446" s="0" t="n">
        <v>25.1418</v>
      </c>
      <c r="J446" s="0" t="n">
        <v>7.945</v>
      </c>
      <c r="K446" s="0" t="n">
        <v>8.07492</v>
      </c>
      <c r="L446" s="0" t="n">
        <v>80.63458</v>
      </c>
      <c r="M446" s="0" t="n">
        <v>0.9715</v>
      </c>
      <c r="N446" s="0" t="n">
        <v>0</v>
      </c>
      <c r="O446" s="0" t="n">
        <v>52.25934</v>
      </c>
      <c r="P446" s="0" t="n">
        <v>4.40366</v>
      </c>
      <c r="Q446" s="0" t="n">
        <v>0.00168</v>
      </c>
      <c r="R446" s="0" t="n">
        <v>0</v>
      </c>
      <c r="S446" s="0" t="n">
        <v>1.8059</v>
      </c>
      <c r="T446" s="0" t="n">
        <v>1.7167</v>
      </c>
      <c r="U446" s="0" t="n">
        <v>0</v>
      </c>
      <c r="V446" s="2" t="n">
        <v>4.9349</v>
      </c>
      <c r="W446" s="2" t="n">
        <v>2552.3</v>
      </c>
      <c r="X446" s="2" t="n">
        <v>125.96</v>
      </c>
      <c r="Y446" s="2" t="n">
        <v>0</v>
      </c>
    </row>
    <row r="447" customFormat="false" ht="12.75" hidden="false" customHeight="false" outlineLevel="0" collapsed="false">
      <c r="B447" s="0" t="n">
        <v>2.035</v>
      </c>
      <c r="C447" s="0" t="n">
        <v>2.017</v>
      </c>
      <c r="D447" s="0" t="n">
        <v>8.1936</v>
      </c>
      <c r="E447" s="0" t="n">
        <v>8.1761</v>
      </c>
      <c r="F447" s="0" t="n">
        <v>2.695757</v>
      </c>
      <c r="G447" s="0" t="n">
        <v>2.696793</v>
      </c>
      <c r="H447" s="0" t="n">
        <v>25.1134</v>
      </c>
      <c r="I447" s="0" t="n">
        <v>25.1365</v>
      </c>
      <c r="J447" s="0" t="n">
        <v>7.945</v>
      </c>
      <c r="K447" s="0" t="n">
        <v>8.07466</v>
      </c>
      <c r="L447" s="0" t="n">
        <v>80.62774</v>
      </c>
      <c r="M447" s="0" t="n">
        <v>0.9715</v>
      </c>
      <c r="N447" s="0" t="n">
        <v>0</v>
      </c>
      <c r="O447" s="0" t="n">
        <v>52.25934</v>
      </c>
      <c r="P447" s="0" t="n">
        <v>4.40366</v>
      </c>
      <c r="Q447" s="0" t="n">
        <v>0.00169</v>
      </c>
      <c r="R447" s="0" t="n">
        <v>0</v>
      </c>
      <c r="S447" s="0" t="n">
        <v>1.8059</v>
      </c>
      <c r="T447" s="0" t="n">
        <v>1.7167</v>
      </c>
      <c r="U447" s="0" t="n">
        <v>0</v>
      </c>
      <c r="V447" s="2" t="n">
        <v>4.8153</v>
      </c>
      <c r="W447" s="2" t="n">
        <v>2550.3</v>
      </c>
      <c r="X447" s="2" t="n">
        <v>122.81</v>
      </c>
      <c r="Y447" s="2" t="n">
        <v>0</v>
      </c>
    </row>
    <row r="448" customFormat="false" ht="12.75" hidden="false" customHeight="false" outlineLevel="0" collapsed="false">
      <c r="B448" s="0" t="n">
        <v>2.044</v>
      </c>
      <c r="C448" s="0" t="n">
        <v>2.026</v>
      </c>
      <c r="D448" s="0" t="n">
        <v>8.187</v>
      </c>
      <c r="E448" s="0" t="n">
        <v>8.18</v>
      </c>
      <c r="F448" s="0" t="n">
        <v>2.696425</v>
      </c>
      <c r="G448" s="0" t="n">
        <v>2.696039</v>
      </c>
      <c r="H448" s="0" t="n">
        <v>25.125</v>
      </c>
      <c r="I448" s="0" t="n">
        <v>25.126</v>
      </c>
      <c r="J448" s="0" t="n">
        <v>7.945</v>
      </c>
      <c r="K448" s="0" t="n">
        <v>8.07532</v>
      </c>
      <c r="L448" s="0" t="n">
        <v>80.6281</v>
      </c>
      <c r="M448" s="0" t="n">
        <v>0.9744</v>
      </c>
      <c r="N448" s="0" t="n">
        <v>0</v>
      </c>
      <c r="O448" s="0" t="n">
        <v>52.25934</v>
      </c>
      <c r="P448" s="0" t="n">
        <v>4.40366</v>
      </c>
      <c r="Q448" s="0" t="n">
        <v>0.0017</v>
      </c>
      <c r="R448" s="0" t="n">
        <v>0</v>
      </c>
      <c r="S448" s="0" t="n">
        <v>1.8059</v>
      </c>
      <c r="T448" s="0" t="n">
        <v>1.7179</v>
      </c>
      <c r="U448" s="0" t="n">
        <v>0</v>
      </c>
      <c r="V448" s="2" t="n">
        <v>4.7214</v>
      </c>
      <c r="W448" s="2" t="n">
        <v>2550.3</v>
      </c>
      <c r="X448" s="2" t="n">
        <v>120.41</v>
      </c>
      <c r="Y448" s="2" t="n">
        <v>0</v>
      </c>
    </row>
    <row r="449" customFormat="false" ht="12.75" hidden="false" customHeight="false" outlineLevel="0" collapsed="false">
      <c r="B449" s="0" t="n">
        <v>2.054</v>
      </c>
      <c r="C449" s="0" t="n">
        <v>2.036</v>
      </c>
      <c r="D449" s="0" t="n">
        <v>8.1804</v>
      </c>
      <c r="E449" s="0" t="n">
        <v>8.1825</v>
      </c>
      <c r="F449" s="0" t="n">
        <v>2.69737</v>
      </c>
      <c r="G449" s="0" t="n">
        <v>2.695472</v>
      </c>
      <c r="H449" s="0" t="n">
        <v>25.1394</v>
      </c>
      <c r="I449" s="0" t="n">
        <v>25.1185</v>
      </c>
      <c r="J449" s="0" t="n">
        <v>7.945</v>
      </c>
      <c r="K449" s="0" t="n">
        <v>8.07485</v>
      </c>
      <c r="L449" s="0" t="n">
        <v>80.61886</v>
      </c>
      <c r="M449" s="0" t="n">
        <v>0.9773</v>
      </c>
      <c r="N449" s="0" t="n">
        <v>0</v>
      </c>
      <c r="O449" s="0" t="n">
        <v>52.25934</v>
      </c>
      <c r="P449" s="0" t="n">
        <v>4.40366</v>
      </c>
      <c r="Q449" s="0" t="n">
        <v>0.00171</v>
      </c>
      <c r="R449" s="0" t="n">
        <v>0</v>
      </c>
      <c r="S449" s="0" t="n">
        <v>1.8059</v>
      </c>
      <c r="T449" s="0" t="n">
        <v>1.7192</v>
      </c>
      <c r="U449" s="0" t="n">
        <v>0</v>
      </c>
      <c r="V449" s="2" t="n">
        <v>4.6423</v>
      </c>
      <c r="W449" s="2" t="n">
        <v>2550.3</v>
      </c>
      <c r="X449" s="2" t="n">
        <v>118.4</v>
      </c>
      <c r="Y449" s="2" t="n">
        <v>0</v>
      </c>
    </row>
    <row r="450" customFormat="false" ht="12.75" hidden="false" customHeight="false" outlineLevel="0" collapsed="false">
      <c r="B450" s="0" t="n">
        <v>2.089</v>
      </c>
      <c r="C450" s="0" t="n">
        <v>2.071</v>
      </c>
      <c r="D450" s="0" t="n">
        <v>8.1748</v>
      </c>
      <c r="E450" s="0" t="n">
        <v>8.1844</v>
      </c>
      <c r="F450" s="0" t="n">
        <v>2.698097</v>
      </c>
      <c r="G450" s="0" t="n">
        <v>2.695269</v>
      </c>
      <c r="H450" s="0" t="n">
        <v>25.1508</v>
      </c>
      <c r="I450" s="0" t="n">
        <v>25.115</v>
      </c>
      <c r="J450" s="0" t="n">
        <v>7.94</v>
      </c>
      <c r="K450" s="0" t="n">
        <v>8.08412</v>
      </c>
      <c r="L450" s="0" t="n">
        <v>80.70714</v>
      </c>
      <c r="M450" s="0" t="n">
        <v>0.9773</v>
      </c>
      <c r="N450" s="0" t="n">
        <v>0</v>
      </c>
      <c r="O450" s="0" t="n">
        <v>52.25934</v>
      </c>
      <c r="P450" s="0" t="n">
        <v>4.40366</v>
      </c>
      <c r="Q450" s="0" t="n">
        <v>0.00172</v>
      </c>
      <c r="R450" s="0" t="n">
        <v>0</v>
      </c>
      <c r="S450" s="0" t="n">
        <v>1.8071</v>
      </c>
      <c r="T450" s="0" t="n">
        <v>1.7192</v>
      </c>
      <c r="U450" s="0" t="n">
        <v>0</v>
      </c>
      <c r="V450" s="2" t="n">
        <v>4.5904</v>
      </c>
      <c r="W450" s="2" t="n">
        <v>2550.3</v>
      </c>
      <c r="X450" s="2" t="n">
        <v>117.07</v>
      </c>
      <c r="Y450" s="2" t="n">
        <v>0</v>
      </c>
    </row>
    <row r="451" customFormat="false" ht="12.75" hidden="false" customHeight="false" outlineLevel="0" collapsed="false">
      <c r="B451" s="0" t="n">
        <v>2.098</v>
      </c>
      <c r="C451" s="0" t="n">
        <v>2.079</v>
      </c>
      <c r="D451" s="0" t="n">
        <v>8.1725</v>
      </c>
      <c r="E451" s="0" t="n">
        <v>8.1862</v>
      </c>
      <c r="F451" s="0" t="n">
        <v>2.698285</v>
      </c>
      <c r="G451" s="0" t="n">
        <v>2.695219</v>
      </c>
      <c r="H451" s="0" t="n">
        <v>25.1544</v>
      </c>
      <c r="I451" s="0" t="n">
        <v>25.1131</v>
      </c>
      <c r="J451" s="0" t="n">
        <v>7.945</v>
      </c>
      <c r="K451" s="0" t="n">
        <v>8.08477</v>
      </c>
      <c r="L451" s="0" t="n">
        <v>80.71123</v>
      </c>
      <c r="M451" s="0" t="n">
        <v>0.9802</v>
      </c>
      <c r="N451" s="0" t="n">
        <v>0</v>
      </c>
      <c r="O451" s="0" t="n">
        <v>52.25934</v>
      </c>
      <c r="P451" s="0" t="n">
        <v>4.40366</v>
      </c>
      <c r="Q451" s="0" t="n">
        <v>0.00174</v>
      </c>
      <c r="R451" s="0" t="n">
        <v>0</v>
      </c>
      <c r="S451" s="0" t="n">
        <v>1.8071</v>
      </c>
      <c r="T451" s="0" t="n">
        <v>1.7204</v>
      </c>
      <c r="U451" s="0" t="n">
        <v>0</v>
      </c>
      <c r="V451" s="2" t="n">
        <v>4.539</v>
      </c>
      <c r="W451" s="2" t="n">
        <v>2550.3</v>
      </c>
      <c r="X451" s="2" t="n">
        <v>115.76</v>
      </c>
      <c r="Y451" s="2" t="n">
        <v>0</v>
      </c>
    </row>
    <row r="452" customFormat="false" ht="12.75" hidden="false" customHeight="false" outlineLevel="0" collapsed="false">
      <c r="B452" s="0" t="n">
        <v>2.098</v>
      </c>
      <c r="C452" s="0" t="n">
        <v>2.079</v>
      </c>
      <c r="D452" s="0" t="n">
        <v>8.173</v>
      </c>
      <c r="E452" s="0" t="n">
        <v>8.1875</v>
      </c>
      <c r="F452" s="0" t="n">
        <v>2.697851</v>
      </c>
      <c r="G452" s="0" t="n">
        <v>2.695115</v>
      </c>
      <c r="H452" s="0" t="n">
        <v>25.1496</v>
      </c>
      <c r="I452" s="0" t="n">
        <v>25.1111</v>
      </c>
      <c r="J452" s="0" t="n">
        <v>7.945</v>
      </c>
      <c r="K452" s="0" t="n">
        <v>8.08602</v>
      </c>
      <c r="L452" s="0" t="n">
        <v>80.72209</v>
      </c>
      <c r="M452" s="0" t="n">
        <v>0.9802</v>
      </c>
      <c r="N452" s="0" t="n">
        <v>0</v>
      </c>
      <c r="O452" s="0" t="n">
        <v>52.25934</v>
      </c>
      <c r="P452" s="0" t="n">
        <v>4.40366</v>
      </c>
      <c r="Q452" s="0" t="n">
        <v>0.00175</v>
      </c>
      <c r="R452" s="0" t="n">
        <v>0</v>
      </c>
      <c r="S452" s="0" t="n">
        <v>1.8071</v>
      </c>
      <c r="T452" s="0" t="n">
        <v>1.7204</v>
      </c>
      <c r="U452" s="0" t="n">
        <v>0</v>
      </c>
      <c r="V452" s="2" t="n">
        <v>4.4882</v>
      </c>
      <c r="W452" s="2" t="n">
        <v>2550.3</v>
      </c>
      <c r="X452" s="2" t="n">
        <v>114.46</v>
      </c>
      <c r="Y452" s="2" t="n">
        <v>0</v>
      </c>
    </row>
    <row r="453" customFormat="false" ht="12.75" hidden="false" customHeight="false" outlineLevel="0" collapsed="false">
      <c r="B453" s="0" t="n">
        <v>2.173</v>
      </c>
      <c r="C453" s="0" t="n">
        <v>2.154</v>
      </c>
      <c r="D453" s="0" t="n">
        <v>8.1758</v>
      </c>
      <c r="E453" s="0" t="n">
        <v>8.1886</v>
      </c>
      <c r="F453" s="0" t="n">
        <v>2.697241</v>
      </c>
      <c r="G453" s="0" t="n">
        <v>2.694983</v>
      </c>
      <c r="H453" s="0" t="n">
        <v>25.1413</v>
      </c>
      <c r="I453" s="0" t="n">
        <v>25.109</v>
      </c>
      <c r="J453" s="0" t="n">
        <v>7.945</v>
      </c>
      <c r="K453" s="0" t="n">
        <v>8.08616</v>
      </c>
      <c r="L453" s="0" t="n">
        <v>80.72426</v>
      </c>
      <c r="M453" s="0" t="n">
        <v>0.9802</v>
      </c>
      <c r="N453" s="0" t="n">
        <v>0</v>
      </c>
      <c r="O453" s="0" t="n">
        <v>52.25934</v>
      </c>
      <c r="P453" s="0" t="n">
        <v>4.40366</v>
      </c>
      <c r="Q453" s="0" t="n">
        <v>0.00176</v>
      </c>
      <c r="R453" s="0" t="n">
        <v>0</v>
      </c>
      <c r="S453" s="0" t="n">
        <v>1.8071</v>
      </c>
      <c r="T453" s="0" t="n">
        <v>1.7204</v>
      </c>
      <c r="U453" s="0" t="n">
        <v>0</v>
      </c>
      <c r="V453" s="2" t="n">
        <v>4.454</v>
      </c>
      <c r="W453" s="2" t="n">
        <v>2548.3</v>
      </c>
      <c r="X453" s="2" t="n">
        <v>113.5</v>
      </c>
      <c r="Y453" s="2" t="n">
        <v>0</v>
      </c>
    </row>
    <row r="454" customFormat="false" ht="12.75" hidden="false" customHeight="false" outlineLevel="0" collapsed="false">
      <c r="B454" s="0" t="n">
        <v>2.172</v>
      </c>
      <c r="C454" s="0" t="n">
        <v>2.153</v>
      </c>
      <c r="D454" s="0" t="n">
        <v>8.1791</v>
      </c>
      <c r="E454" s="0" t="n">
        <v>8.1892</v>
      </c>
      <c r="F454" s="0" t="n">
        <v>2.696742</v>
      </c>
      <c r="G454" s="0" t="n">
        <v>2.694906</v>
      </c>
      <c r="H454" s="0" t="n">
        <v>25.1338</v>
      </c>
      <c r="I454" s="0" t="n">
        <v>25.1078</v>
      </c>
      <c r="J454" s="0" t="n">
        <v>7.945</v>
      </c>
      <c r="K454" s="0" t="n">
        <v>8.08517</v>
      </c>
      <c r="L454" s="0" t="n">
        <v>80.71658</v>
      </c>
      <c r="M454" s="0" t="n">
        <v>0.9802</v>
      </c>
      <c r="N454" s="0" t="n">
        <v>0</v>
      </c>
      <c r="O454" s="0" t="n">
        <v>52.25934</v>
      </c>
      <c r="P454" s="0" t="n">
        <v>4.40366</v>
      </c>
      <c r="Q454" s="0" t="n">
        <v>0.00177</v>
      </c>
      <c r="R454" s="0" t="n">
        <v>0</v>
      </c>
      <c r="S454" s="0" t="n">
        <v>1.8071</v>
      </c>
      <c r="T454" s="0" t="n">
        <v>1.7204</v>
      </c>
      <c r="U454" s="0" t="n">
        <v>0</v>
      </c>
      <c r="V454" s="2" t="n">
        <v>4.4007</v>
      </c>
      <c r="W454" s="2" t="n">
        <v>2550.3</v>
      </c>
      <c r="X454" s="2" t="n">
        <v>112.23</v>
      </c>
      <c r="Y454" s="2" t="n">
        <v>0</v>
      </c>
    </row>
    <row r="455" customFormat="false" ht="12.75" hidden="false" customHeight="false" outlineLevel="0" collapsed="false">
      <c r="B455" s="0" t="n">
        <v>2.182</v>
      </c>
      <c r="C455" s="0" t="n">
        <v>2.163</v>
      </c>
      <c r="D455" s="0" t="n">
        <v>8.182</v>
      </c>
      <c r="E455" s="0" t="n">
        <v>8.1897</v>
      </c>
      <c r="F455" s="0" t="n">
        <v>2.696414</v>
      </c>
      <c r="G455" s="0" t="n">
        <v>2.694884</v>
      </c>
      <c r="H455" s="0" t="n">
        <v>25.1284</v>
      </c>
      <c r="I455" s="0" t="n">
        <v>25.1072</v>
      </c>
      <c r="J455" s="0" t="n">
        <v>7.945</v>
      </c>
      <c r="K455" s="0" t="n">
        <v>8.08327</v>
      </c>
      <c r="L455" s="0" t="n">
        <v>80.70018</v>
      </c>
      <c r="M455" s="0" t="n">
        <v>0.9802</v>
      </c>
      <c r="N455" s="0" t="n">
        <v>0</v>
      </c>
      <c r="O455" s="0" t="n">
        <v>52.25934</v>
      </c>
      <c r="P455" s="0" t="n">
        <v>4.40366</v>
      </c>
      <c r="Q455" s="0" t="n">
        <v>0.00178</v>
      </c>
      <c r="R455" s="0" t="n">
        <v>0</v>
      </c>
      <c r="S455" s="0" t="n">
        <v>1.8071</v>
      </c>
      <c r="T455" s="0" t="n">
        <v>1.7204</v>
      </c>
      <c r="U455" s="0" t="n">
        <v>0</v>
      </c>
      <c r="V455" s="2" t="n">
        <v>4.3548</v>
      </c>
      <c r="W455" s="2" t="n">
        <v>2548.3</v>
      </c>
      <c r="X455" s="2" t="n">
        <v>110.98</v>
      </c>
      <c r="Y455" s="2" t="n">
        <v>0</v>
      </c>
    </row>
    <row r="456" customFormat="false" ht="12.75" hidden="false" customHeight="false" outlineLevel="0" collapsed="false">
      <c r="B456" s="0" t="n">
        <v>2.195</v>
      </c>
      <c r="C456" s="0" t="n">
        <v>2.176</v>
      </c>
      <c r="D456" s="0" t="n">
        <v>8.1845</v>
      </c>
      <c r="E456" s="0" t="n">
        <v>8.1892</v>
      </c>
      <c r="F456" s="0" t="n">
        <v>2.696291</v>
      </c>
      <c r="G456" s="0" t="n">
        <v>2.694895</v>
      </c>
      <c r="H456" s="0" t="n">
        <v>25.1254</v>
      </c>
      <c r="I456" s="0" t="n">
        <v>25.1077</v>
      </c>
      <c r="J456" s="0" t="n">
        <v>7.945</v>
      </c>
      <c r="K456" s="0" t="n">
        <v>8.08947</v>
      </c>
      <c r="L456" s="0" t="n">
        <v>80.76498</v>
      </c>
      <c r="M456" s="0" t="n">
        <v>0.9802</v>
      </c>
      <c r="N456" s="0" t="n">
        <v>0</v>
      </c>
      <c r="O456" s="0" t="n">
        <v>52.25934</v>
      </c>
      <c r="P456" s="0" t="n">
        <v>4.40366</v>
      </c>
      <c r="Q456" s="0" t="n">
        <v>0.00179</v>
      </c>
      <c r="R456" s="0" t="n">
        <v>0</v>
      </c>
      <c r="S456" s="0" t="n">
        <v>1.8083</v>
      </c>
      <c r="T456" s="0" t="n">
        <v>1.7204</v>
      </c>
      <c r="U456" s="0" t="n">
        <v>0</v>
      </c>
      <c r="V456" s="2" t="n">
        <v>4.294</v>
      </c>
      <c r="W456" s="2" t="n">
        <v>2548.3</v>
      </c>
      <c r="X456" s="2" t="n">
        <v>109.43</v>
      </c>
      <c r="Y456" s="2" t="n">
        <v>0</v>
      </c>
    </row>
    <row r="457" customFormat="false" ht="12.75" hidden="false" customHeight="false" outlineLevel="0" collapsed="false">
      <c r="B457" s="0" t="n">
        <v>2.226</v>
      </c>
      <c r="C457" s="0" t="n">
        <v>2.206</v>
      </c>
      <c r="D457" s="0" t="n">
        <v>8.1853</v>
      </c>
      <c r="E457" s="0" t="n">
        <v>8.1854</v>
      </c>
      <c r="F457" s="0" t="n">
        <v>2.69625</v>
      </c>
      <c r="G457" s="0" t="n">
        <v>2.694961</v>
      </c>
      <c r="H457" s="0" t="n">
        <v>25.1243</v>
      </c>
      <c r="I457" s="0" t="n">
        <v>25.1111</v>
      </c>
      <c r="J457" s="0" t="n">
        <v>7.945</v>
      </c>
      <c r="K457" s="0" t="n">
        <v>8.08759</v>
      </c>
      <c r="L457" s="0" t="n">
        <v>80.74726</v>
      </c>
      <c r="M457" s="0" t="n">
        <v>0.9831</v>
      </c>
      <c r="N457" s="0" t="n">
        <v>0</v>
      </c>
      <c r="O457" s="0" t="n">
        <v>52.25934</v>
      </c>
      <c r="P457" s="0" t="n">
        <v>4.40366</v>
      </c>
      <c r="Q457" s="0" t="n">
        <v>0.00181</v>
      </c>
      <c r="R457" s="0" t="n">
        <v>0</v>
      </c>
      <c r="S457" s="0" t="n">
        <v>1.8083</v>
      </c>
      <c r="T457" s="0" t="n">
        <v>1.7216</v>
      </c>
      <c r="U457" s="0" t="n">
        <v>0</v>
      </c>
      <c r="V457" s="2" t="n">
        <v>4.2102</v>
      </c>
      <c r="W457" s="2" t="n">
        <v>2548.3</v>
      </c>
      <c r="X457" s="2" t="n">
        <v>107.29</v>
      </c>
      <c r="Y457" s="2" t="n">
        <v>0</v>
      </c>
    </row>
    <row r="458" customFormat="false" ht="12.75" hidden="false" customHeight="false" outlineLevel="0" collapsed="false">
      <c r="B458" s="0" t="n">
        <v>2.236</v>
      </c>
      <c r="C458" s="0" t="n">
        <v>2.216</v>
      </c>
      <c r="D458" s="0" t="n">
        <v>8.1863</v>
      </c>
      <c r="E458" s="0" t="n">
        <v>8.1776</v>
      </c>
      <c r="F458" s="0" t="n">
        <v>2.696296</v>
      </c>
      <c r="G458" s="0" t="n">
        <v>2.695626</v>
      </c>
      <c r="H458" s="0" t="n">
        <v>25.1241</v>
      </c>
      <c r="I458" s="0" t="n">
        <v>25.1235</v>
      </c>
      <c r="J458" s="0" t="n">
        <v>7.945</v>
      </c>
      <c r="K458" s="0" t="n">
        <v>8.08467</v>
      </c>
      <c r="L458" s="0" t="n">
        <v>80.7197</v>
      </c>
      <c r="M458" s="0" t="n">
        <v>0.9831</v>
      </c>
      <c r="N458" s="0" t="n">
        <v>0</v>
      </c>
      <c r="O458" s="0" t="n">
        <v>52.25934</v>
      </c>
      <c r="P458" s="0" t="n">
        <v>4.40366</v>
      </c>
      <c r="Q458" s="0" t="n">
        <v>0.00182</v>
      </c>
      <c r="R458" s="0" t="n">
        <v>0</v>
      </c>
      <c r="S458" s="0" t="n">
        <v>1.8083</v>
      </c>
      <c r="T458" s="0" t="n">
        <v>1.7216</v>
      </c>
      <c r="U458" s="0" t="n">
        <v>0</v>
      </c>
      <c r="V458" s="2" t="n">
        <v>4.1049</v>
      </c>
      <c r="W458" s="2" t="n">
        <v>2548.3</v>
      </c>
      <c r="X458" s="2" t="n">
        <v>104.61</v>
      </c>
      <c r="Y458" s="2" t="n">
        <v>0</v>
      </c>
    </row>
    <row r="459" customFormat="false" ht="12.75" hidden="false" customHeight="false" outlineLevel="0" collapsed="false">
      <c r="B459" s="0" t="n">
        <v>2.271</v>
      </c>
      <c r="C459" s="0" t="n">
        <v>2.251</v>
      </c>
      <c r="D459" s="0" t="n">
        <v>8.185</v>
      </c>
      <c r="E459" s="0" t="n">
        <v>8.1697</v>
      </c>
      <c r="F459" s="0" t="n">
        <v>2.69649</v>
      </c>
      <c r="G459" s="0" t="n">
        <v>2.696556</v>
      </c>
      <c r="H459" s="0" t="n">
        <v>25.127</v>
      </c>
      <c r="I459" s="0" t="n">
        <v>25.1386</v>
      </c>
      <c r="J459" s="0" t="n">
        <v>7.945</v>
      </c>
      <c r="K459" s="0" t="n">
        <v>8.0811</v>
      </c>
      <c r="L459" s="0" t="n">
        <v>80.68333</v>
      </c>
      <c r="M459" s="0" t="n">
        <v>0.9831</v>
      </c>
      <c r="N459" s="0" t="n">
        <v>0</v>
      </c>
      <c r="O459" s="0" t="n">
        <v>52.25934</v>
      </c>
      <c r="P459" s="0" t="n">
        <v>4.40366</v>
      </c>
      <c r="Q459" s="0" t="n">
        <v>0.00183</v>
      </c>
      <c r="R459" s="0" t="n">
        <v>0</v>
      </c>
      <c r="S459" s="0" t="n">
        <v>1.8083</v>
      </c>
      <c r="T459" s="0" t="n">
        <v>1.7216</v>
      </c>
      <c r="U459" s="0" t="n">
        <v>0</v>
      </c>
      <c r="V459" s="2" t="n">
        <v>3.991</v>
      </c>
      <c r="W459" s="2" t="n">
        <v>2548.3</v>
      </c>
      <c r="X459" s="2" t="n">
        <v>101.71</v>
      </c>
      <c r="Y459" s="2" t="n">
        <v>0</v>
      </c>
    </row>
    <row r="460" customFormat="false" ht="12.75" hidden="false" customHeight="false" outlineLevel="0" collapsed="false">
      <c r="B460" s="0" t="n">
        <v>2.278</v>
      </c>
      <c r="C460" s="0" t="n">
        <v>2.258</v>
      </c>
      <c r="D460" s="0" t="n">
        <v>8.1807</v>
      </c>
      <c r="E460" s="0" t="n">
        <v>8.1622</v>
      </c>
      <c r="F460" s="0" t="n">
        <v>2.697165</v>
      </c>
      <c r="G460" s="0" t="n">
        <v>2.697431</v>
      </c>
      <c r="H460" s="0" t="n">
        <v>25.137</v>
      </c>
      <c r="I460" s="0" t="n">
        <v>25.1529</v>
      </c>
      <c r="J460" s="0" t="n">
        <v>7.945</v>
      </c>
      <c r="K460" s="0" t="n">
        <v>8.07681</v>
      </c>
      <c r="L460" s="0" t="n">
        <v>80.63778</v>
      </c>
      <c r="M460" s="0" t="n">
        <v>0.9831</v>
      </c>
      <c r="N460" s="0" t="n">
        <v>0</v>
      </c>
      <c r="O460" s="0" t="n">
        <v>52.25934</v>
      </c>
      <c r="P460" s="0" t="n">
        <v>4.40366</v>
      </c>
      <c r="Q460" s="0" t="n">
        <v>0.00184</v>
      </c>
      <c r="R460" s="0" t="n">
        <v>0</v>
      </c>
      <c r="S460" s="0" t="n">
        <v>1.8083</v>
      </c>
      <c r="T460" s="0" t="n">
        <v>1.7216</v>
      </c>
      <c r="U460" s="0" t="n">
        <v>0</v>
      </c>
      <c r="V460" s="2" t="n">
        <v>3.8833</v>
      </c>
      <c r="W460" s="2" t="n">
        <v>2546.4</v>
      </c>
      <c r="X460" s="2" t="n">
        <v>98.883</v>
      </c>
      <c r="Y460" s="2" t="n">
        <v>0</v>
      </c>
    </row>
    <row r="461" customFormat="false" ht="12.75" hidden="false" customHeight="false" outlineLevel="0" collapsed="false">
      <c r="B461" s="0" t="n">
        <v>2.3</v>
      </c>
      <c r="C461" s="0" t="n">
        <v>2.28</v>
      </c>
      <c r="D461" s="0" t="n">
        <v>8.175</v>
      </c>
      <c r="E461" s="0" t="n">
        <v>8.156</v>
      </c>
      <c r="F461" s="0" t="n">
        <v>2.698085</v>
      </c>
      <c r="G461" s="0" t="n">
        <v>2.69818</v>
      </c>
      <c r="H461" s="0" t="n">
        <v>25.1505</v>
      </c>
      <c r="I461" s="0" t="n">
        <v>25.165</v>
      </c>
      <c r="J461" s="0" t="n">
        <v>7.945</v>
      </c>
      <c r="K461" s="0" t="n">
        <v>8.07169</v>
      </c>
      <c r="L461" s="0" t="n">
        <v>80.58311</v>
      </c>
      <c r="M461" s="0" t="n">
        <v>0.986</v>
      </c>
      <c r="N461" s="0" t="n">
        <v>0</v>
      </c>
      <c r="O461" s="0" t="n">
        <v>52.25934</v>
      </c>
      <c r="P461" s="0" t="n">
        <v>4.40366</v>
      </c>
      <c r="Q461" s="0" t="n">
        <v>0.00185</v>
      </c>
      <c r="R461" s="0" t="n">
        <v>0</v>
      </c>
      <c r="S461" s="0" t="n">
        <v>1.8083</v>
      </c>
      <c r="T461" s="0" t="n">
        <v>1.7228</v>
      </c>
      <c r="U461" s="0" t="n">
        <v>0</v>
      </c>
      <c r="V461" s="2" t="n">
        <v>3.7515</v>
      </c>
      <c r="W461" s="2" t="n">
        <v>2548.3</v>
      </c>
      <c r="X461" s="2" t="n">
        <v>95.6</v>
      </c>
      <c r="Y461" s="2" t="n">
        <v>0</v>
      </c>
    </row>
    <row r="462" customFormat="false" ht="12.75" hidden="false" customHeight="false" outlineLevel="0" collapsed="false">
      <c r="B462" s="0" t="n">
        <v>2.313</v>
      </c>
      <c r="C462" s="0" t="n">
        <v>2.293</v>
      </c>
      <c r="D462" s="0" t="n">
        <v>8.1683</v>
      </c>
      <c r="E462" s="0" t="n">
        <v>8.1519</v>
      </c>
      <c r="F462" s="0" t="n">
        <v>2.698907</v>
      </c>
      <c r="G462" s="0" t="n">
        <v>2.698769</v>
      </c>
      <c r="H462" s="0" t="n">
        <v>25.1637</v>
      </c>
      <c r="I462" s="0" t="n">
        <v>25.174</v>
      </c>
      <c r="J462" s="0" t="n">
        <v>7.945</v>
      </c>
      <c r="K462" s="0" t="n">
        <v>8.07482</v>
      </c>
      <c r="L462" s="0" t="n">
        <v>80.6089</v>
      </c>
      <c r="M462" s="0" t="n">
        <v>0.986</v>
      </c>
      <c r="N462" s="0" t="n">
        <v>0</v>
      </c>
      <c r="O462" s="0" t="n">
        <v>52.25934</v>
      </c>
      <c r="P462" s="0" t="n">
        <v>4.40366</v>
      </c>
      <c r="Q462" s="0" t="n">
        <v>0.00186</v>
      </c>
      <c r="R462" s="0" t="n">
        <v>0</v>
      </c>
      <c r="S462" s="0" t="n">
        <v>1.8095</v>
      </c>
      <c r="T462" s="0" t="n">
        <v>1.7228</v>
      </c>
      <c r="U462" s="0" t="n">
        <v>0</v>
      </c>
      <c r="V462" s="2" t="n">
        <v>3.6371</v>
      </c>
      <c r="W462" s="2" t="n">
        <v>2548.3</v>
      </c>
      <c r="X462" s="2" t="n">
        <v>92.686</v>
      </c>
      <c r="Y462" s="2" t="n">
        <v>0</v>
      </c>
    </row>
    <row r="463" customFormat="false" ht="12.75" hidden="false" customHeight="false" outlineLevel="0" collapsed="false">
      <c r="B463" s="0" t="n">
        <v>2.342</v>
      </c>
      <c r="C463" s="0" t="n">
        <v>2.322</v>
      </c>
      <c r="D463" s="0" t="n">
        <v>8.164</v>
      </c>
      <c r="E463" s="0" t="n">
        <v>8.1485</v>
      </c>
      <c r="F463" s="0" t="n">
        <v>2.69937</v>
      </c>
      <c r="G463" s="0" t="n">
        <v>2.699049</v>
      </c>
      <c r="H463" s="0" t="n">
        <v>25.1715</v>
      </c>
      <c r="I463" s="0" t="n">
        <v>25.1793</v>
      </c>
      <c r="J463" s="0" t="n">
        <v>7.945</v>
      </c>
      <c r="K463" s="0" t="n">
        <v>8.07451</v>
      </c>
      <c r="L463" s="0" t="n">
        <v>80.60199</v>
      </c>
      <c r="M463" s="0" t="n">
        <v>0.9889</v>
      </c>
      <c r="N463" s="0" t="n">
        <v>0</v>
      </c>
      <c r="O463" s="0" t="n">
        <v>52.25934</v>
      </c>
      <c r="P463" s="0" t="n">
        <v>4.40366</v>
      </c>
      <c r="Q463" s="0" t="n">
        <v>0.00187</v>
      </c>
      <c r="R463" s="0" t="n">
        <v>0</v>
      </c>
      <c r="S463" s="0" t="n">
        <v>1.8095</v>
      </c>
      <c r="T463" s="0" t="n">
        <v>1.7241</v>
      </c>
      <c r="U463" s="0" t="n">
        <v>0</v>
      </c>
      <c r="V463" s="2" t="n">
        <v>3.529</v>
      </c>
      <c r="W463" s="2" t="n">
        <v>2546.4</v>
      </c>
      <c r="X463" s="2" t="n">
        <v>89.861</v>
      </c>
      <c r="Y463" s="2" t="n">
        <v>0</v>
      </c>
    </row>
    <row r="464" customFormat="false" ht="12.75" hidden="false" customHeight="false" outlineLevel="0" collapsed="false">
      <c r="B464" s="0" t="n">
        <v>2.354</v>
      </c>
      <c r="C464" s="0" t="n">
        <v>2.333</v>
      </c>
      <c r="D464" s="0" t="n">
        <v>8.1613</v>
      </c>
      <c r="E464" s="0" t="n">
        <v>8.1462</v>
      </c>
      <c r="F464" s="0" t="n">
        <v>2.699499</v>
      </c>
      <c r="G464" s="0" t="n">
        <v>2.699209</v>
      </c>
      <c r="H464" s="0" t="n">
        <v>25.1748</v>
      </c>
      <c r="I464" s="0" t="n">
        <v>25.1826</v>
      </c>
      <c r="J464" s="0" t="n">
        <v>7.945</v>
      </c>
      <c r="K464" s="0" t="n">
        <v>8.07326</v>
      </c>
      <c r="L464" s="0" t="n">
        <v>80.58626</v>
      </c>
      <c r="M464" s="0" t="n">
        <v>0.9889</v>
      </c>
      <c r="N464" s="0" t="n">
        <v>0</v>
      </c>
      <c r="O464" s="0" t="n">
        <v>52.25934</v>
      </c>
      <c r="P464" s="0" t="n">
        <v>4.40366</v>
      </c>
      <c r="Q464" s="0" t="n">
        <v>0.00189</v>
      </c>
      <c r="R464" s="0" t="n">
        <v>0</v>
      </c>
      <c r="S464" s="0" t="n">
        <v>1.8095</v>
      </c>
      <c r="T464" s="0" t="n">
        <v>1.7241</v>
      </c>
      <c r="U464" s="0" t="n">
        <v>0</v>
      </c>
      <c r="V464" s="2" t="n">
        <v>3.4118</v>
      </c>
      <c r="W464" s="2" t="n">
        <v>2546.4</v>
      </c>
      <c r="X464" s="2" t="n">
        <v>86.876</v>
      </c>
      <c r="Y464" s="2" t="n">
        <v>0</v>
      </c>
    </row>
    <row r="465" customFormat="false" ht="12.75" hidden="false" customHeight="false" outlineLevel="0" collapsed="false">
      <c r="B465" s="0" t="n">
        <v>2.387</v>
      </c>
      <c r="C465" s="0" t="n">
        <v>2.366</v>
      </c>
      <c r="D465" s="0" t="n">
        <v>8.158</v>
      </c>
      <c r="E465" s="0" t="n">
        <v>8.1438</v>
      </c>
      <c r="F465" s="0" t="n">
        <v>2.699623</v>
      </c>
      <c r="G465" s="0" t="n">
        <v>2.699413</v>
      </c>
      <c r="H465" s="0" t="n">
        <v>25.1784</v>
      </c>
      <c r="I465" s="0" t="n">
        <v>25.1864</v>
      </c>
      <c r="J465" s="0" t="n">
        <v>7.945</v>
      </c>
      <c r="K465" s="0" t="n">
        <v>8.07133</v>
      </c>
      <c r="L465" s="0" t="n">
        <v>80.56267</v>
      </c>
      <c r="M465" s="0" t="n">
        <v>0.9889</v>
      </c>
      <c r="N465" s="0" t="n">
        <v>0</v>
      </c>
      <c r="O465" s="0" t="n">
        <v>52.25934</v>
      </c>
      <c r="P465" s="0" t="n">
        <v>4.40366</v>
      </c>
      <c r="Q465" s="0" t="n">
        <v>0.0019</v>
      </c>
      <c r="R465" s="0" t="n">
        <v>0</v>
      </c>
      <c r="S465" s="0" t="n">
        <v>1.8095</v>
      </c>
      <c r="T465" s="0" t="n">
        <v>1.7241</v>
      </c>
      <c r="U465" s="0" t="n">
        <v>0</v>
      </c>
      <c r="V465" s="2" t="n">
        <v>3.3171</v>
      </c>
      <c r="W465" s="2" t="n">
        <v>2546.4</v>
      </c>
      <c r="X465" s="2" t="n">
        <v>84.465</v>
      </c>
      <c r="Y465" s="2" t="n">
        <v>0</v>
      </c>
    </row>
    <row r="466" customFormat="false" ht="12.75" hidden="false" customHeight="false" outlineLevel="0" collapsed="false">
      <c r="B466" s="0" t="n">
        <v>2.386</v>
      </c>
      <c r="C466" s="0" t="n">
        <v>2.365</v>
      </c>
      <c r="D466" s="0" t="n">
        <v>8.1543</v>
      </c>
      <c r="E466" s="0" t="n">
        <v>8.1419</v>
      </c>
      <c r="F466" s="0" t="n">
        <v>2.699934</v>
      </c>
      <c r="G466" s="0" t="n">
        <v>2.699594</v>
      </c>
      <c r="H466" s="0" t="n">
        <v>25.1842</v>
      </c>
      <c r="I466" s="0" t="n">
        <v>25.1897</v>
      </c>
      <c r="J466" s="0" t="n">
        <v>7.941</v>
      </c>
      <c r="K466" s="0" t="n">
        <v>8.07921</v>
      </c>
      <c r="L466" s="0" t="n">
        <v>80.63769</v>
      </c>
      <c r="M466" s="0" t="n">
        <v>0.9889</v>
      </c>
      <c r="N466" s="0" t="n">
        <v>0</v>
      </c>
      <c r="O466" s="0" t="n">
        <v>52.25934</v>
      </c>
      <c r="P466" s="0" t="n">
        <v>4.40366</v>
      </c>
      <c r="Q466" s="0" t="n">
        <v>0.00191</v>
      </c>
      <c r="R466" s="0" t="n">
        <v>0</v>
      </c>
      <c r="S466" s="0" t="n">
        <v>1.8107</v>
      </c>
      <c r="T466" s="0" t="n">
        <v>1.7241</v>
      </c>
      <c r="U466" s="0" t="n">
        <v>0</v>
      </c>
      <c r="V466" s="2" t="n">
        <v>3.216</v>
      </c>
      <c r="W466" s="2" t="n">
        <v>2546.4</v>
      </c>
      <c r="X466" s="2" t="n">
        <v>81.89</v>
      </c>
      <c r="Y466" s="2" t="n">
        <v>0</v>
      </c>
    </row>
    <row r="467" customFormat="false" ht="12.75" hidden="false" customHeight="false" outlineLevel="0" collapsed="false">
      <c r="B467" s="0" t="n">
        <v>2.418</v>
      </c>
      <c r="C467" s="0" t="n">
        <v>2.397</v>
      </c>
      <c r="D467" s="0" t="n">
        <v>8.1509</v>
      </c>
      <c r="E467" s="0" t="n">
        <v>8.1397</v>
      </c>
      <c r="F467" s="0" t="n">
        <v>2.700221</v>
      </c>
      <c r="G467" s="0" t="n">
        <v>2.699765</v>
      </c>
      <c r="H467" s="0" t="n">
        <v>25.1896</v>
      </c>
      <c r="I467" s="0" t="n">
        <v>25.193</v>
      </c>
      <c r="J467" s="0" t="n">
        <v>7.941</v>
      </c>
      <c r="K467" s="0" t="n">
        <v>8.06991</v>
      </c>
      <c r="L467" s="0" t="n">
        <v>80.54128</v>
      </c>
      <c r="M467" s="0" t="n">
        <v>0.9889</v>
      </c>
      <c r="N467" s="0" t="n">
        <v>0</v>
      </c>
      <c r="O467" s="0" t="n">
        <v>52.25934</v>
      </c>
      <c r="P467" s="0" t="n">
        <v>4.40366</v>
      </c>
      <c r="Q467" s="0" t="n">
        <v>0.00192</v>
      </c>
      <c r="R467" s="0" t="n">
        <v>0</v>
      </c>
      <c r="S467" s="0" t="n">
        <v>1.8095</v>
      </c>
      <c r="T467" s="0" t="n">
        <v>1.7241</v>
      </c>
      <c r="U467" s="0" t="n">
        <v>0</v>
      </c>
      <c r="V467" s="2" t="n">
        <v>3.1267</v>
      </c>
      <c r="W467" s="2" t="n">
        <v>2546.4</v>
      </c>
      <c r="X467" s="2" t="n">
        <v>79.618</v>
      </c>
      <c r="Y467" s="2" t="n">
        <v>0</v>
      </c>
    </row>
    <row r="468" customFormat="false" ht="12.75" hidden="false" customHeight="false" outlineLevel="0" collapsed="false">
      <c r="B468" s="0" t="n">
        <v>2.387</v>
      </c>
      <c r="C468" s="0" t="n">
        <v>2.366</v>
      </c>
      <c r="D468" s="0" t="n">
        <v>8.148</v>
      </c>
      <c r="E468" s="0" t="n">
        <v>8.1371</v>
      </c>
      <c r="F468" s="0" t="n">
        <v>2.700421</v>
      </c>
      <c r="G468" s="0" t="n">
        <v>2.699903</v>
      </c>
      <c r="H468" s="0" t="n">
        <v>25.1937</v>
      </c>
      <c r="I468" s="0" t="n">
        <v>25.1962</v>
      </c>
      <c r="J468" s="0" t="n">
        <v>7.941</v>
      </c>
      <c r="K468" s="0" t="n">
        <v>8.06882</v>
      </c>
      <c r="L468" s="0" t="n">
        <v>80.5272</v>
      </c>
      <c r="M468" s="0" t="n">
        <v>0.9889</v>
      </c>
      <c r="N468" s="0" t="n">
        <v>0</v>
      </c>
      <c r="O468" s="0" t="n">
        <v>52.25934</v>
      </c>
      <c r="P468" s="0" t="n">
        <v>4.40366</v>
      </c>
      <c r="Q468" s="0" t="n">
        <v>0.00193</v>
      </c>
      <c r="R468" s="0" t="n">
        <v>0</v>
      </c>
      <c r="S468" s="0" t="n">
        <v>1.8095</v>
      </c>
      <c r="T468" s="0" t="n">
        <v>1.7241</v>
      </c>
      <c r="U468" s="0" t="n">
        <v>0</v>
      </c>
      <c r="V468" s="2" t="n">
        <v>3.0485</v>
      </c>
      <c r="W468" s="2" t="n">
        <v>2546.4</v>
      </c>
      <c r="X468" s="2" t="n">
        <v>77.626</v>
      </c>
      <c r="Y468" s="2" t="n">
        <v>0</v>
      </c>
    </row>
    <row r="469" customFormat="false" ht="12.75" hidden="false" customHeight="false" outlineLevel="0" collapsed="false">
      <c r="B469" s="0" t="n">
        <v>2.492</v>
      </c>
      <c r="C469" s="0" t="n">
        <v>2.47</v>
      </c>
      <c r="D469" s="0" t="n">
        <v>8.1455</v>
      </c>
      <c r="E469" s="0" t="n">
        <v>8.135</v>
      </c>
      <c r="F469" s="0" t="n">
        <v>2.700556</v>
      </c>
      <c r="G469" s="0" t="n">
        <v>2.700162</v>
      </c>
      <c r="H469" s="0" t="n">
        <v>25.1969</v>
      </c>
      <c r="I469" s="0" t="n">
        <v>25.2004</v>
      </c>
      <c r="J469" s="0" t="n">
        <v>7.945</v>
      </c>
      <c r="K469" s="0" t="n">
        <v>8.07617</v>
      </c>
      <c r="L469" s="0" t="n">
        <v>80.59758</v>
      </c>
      <c r="M469" s="0" t="n">
        <v>0.9919</v>
      </c>
      <c r="N469" s="0" t="n">
        <v>0</v>
      </c>
      <c r="O469" s="0" t="n">
        <v>52.25934</v>
      </c>
      <c r="P469" s="0" t="n">
        <v>4.40366</v>
      </c>
      <c r="Q469" s="0" t="n">
        <v>0.00194</v>
      </c>
      <c r="R469" s="0" t="n">
        <v>0</v>
      </c>
      <c r="S469" s="0" t="n">
        <v>1.8107</v>
      </c>
      <c r="T469" s="0" t="n">
        <v>1.7253</v>
      </c>
      <c r="U469" s="0" t="n">
        <v>0</v>
      </c>
      <c r="V469" s="2" t="n">
        <v>2.9722</v>
      </c>
      <c r="W469" s="2" t="n">
        <v>2546.4</v>
      </c>
      <c r="X469" s="2" t="n">
        <v>75.684</v>
      </c>
      <c r="Y469" s="2" t="n">
        <v>0</v>
      </c>
    </row>
    <row r="470" customFormat="false" ht="12.75" hidden="false" customHeight="false" outlineLevel="0" collapsed="false">
      <c r="B470" s="0" t="n">
        <v>2.46</v>
      </c>
      <c r="C470" s="0" t="n">
        <v>2.439</v>
      </c>
      <c r="D470" s="0" t="n">
        <v>8.1431</v>
      </c>
      <c r="E470" s="0" t="n">
        <v>8.1334</v>
      </c>
      <c r="F470" s="0" t="n">
        <v>2.700743</v>
      </c>
      <c r="G470" s="0" t="n">
        <v>2.700288</v>
      </c>
      <c r="H470" s="0" t="n">
        <v>25.2006</v>
      </c>
      <c r="I470" s="0" t="n">
        <v>25.2029</v>
      </c>
      <c r="J470" s="0" t="n">
        <v>7.945</v>
      </c>
      <c r="K470" s="0" t="n">
        <v>8.07521</v>
      </c>
      <c r="L470" s="0" t="n">
        <v>80.58544</v>
      </c>
      <c r="M470" s="0" t="n">
        <v>0.9919</v>
      </c>
      <c r="N470" s="0" t="n">
        <v>0</v>
      </c>
      <c r="O470" s="0" t="n">
        <v>52.25934</v>
      </c>
      <c r="P470" s="0" t="n">
        <v>4.40366</v>
      </c>
      <c r="Q470" s="0" t="n">
        <v>0.00196</v>
      </c>
      <c r="R470" s="0" t="n">
        <v>0</v>
      </c>
      <c r="S470" s="0" t="n">
        <v>1.8107</v>
      </c>
      <c r="T470" s="0" t="n">
        <v>1.7253</v>
      </c>
      <c r="U470" s="0" t="n">
        <v>0</v>
      </c>
      <c r="V470" s="2" t="n">
        <v>2.9061</v>
      </c>
      <c r="W470" s="2" t="n">
        <v>2546.4</v>
      </c>
      <c r="X470" s="2" t="n">
        <v>73.999</v>
      </c>
      <c r="Y470" s="2" t="n">
        <v>0</v>
      </c>
    </row>
    <row r="471" customFormat="false" ht="12.75" hidden="false" customHeight="false" outlineLevel="0" collapsed="false">
      <c r="B471" s="0" t="n">
        <v>2.504</v>
      </c>
      <c r="C471" s="0" t="n">
        <v>2.482</v>
      </c>
      <c r="D471" s="0" t="n">
        <v>8.1412</v>
      </c>
      <c r="E471" s="0" t="n">
        <v>8.1311</v>
      </c>
      <c r="F471" s="0" t="n">
        <v>2.700949</v>
      </c>
      <c r="G471" s="0" t="n">
        <v>2.700354</v>
      </c>
      <c r="H471" s="0" t="n">
        <v>25.204</v>
      </c>
      <c r="I471" s="0" t="n">
        <v>25.2052</v>
      </c>
      <c r="J471" s="0" t="n">
        <v>7.945</v>
      </c>
      <c r="K471" s="0" t="n">
        <v>8.07347</v>
      </c>
      <c r="L471" s="0" t="n">
        <v>80.5664</v>
      </c>
      <c r="M471" s="0" t="n">
        <v>0.9919</v>
      </c>
      <c r="N471" s="0" t="n">
        <v>0</v>
      </c>
      <c r="O471" s="0" t="n">
        <v>52.25934</v>
      </c>
      <c r="P471" s="0" t="n">
        <v>4.40366</v>
      </c>
      <c r="Q471" s="0" t="n">
        <v>0.00197</v>
      </c>
      <c r="R471" s="0" t="n">
        <v>0</v>
      </c>
      <c r="S471" s="0" t="n">
        <v>1.8107</v>
      </c>
      <c r="T471" s="0" t="n">
        <v>1.7253</v>
      </c>
      <c r="U471" s="0" t="n">
        <v>0</v>
      </c>
      <c r="V471" s="2" t="n">
        <v>2.8414</v>
      </c>
      <c r="W471" s="2" t="n">
        <v>2546.4</v>
      </c>
      <c r="X471" s="2" t="n">
        <v>72.351</v>
      </c>
      <c r="Y471" s="2" t="n">
        <v>0</v>
      </c>
    </row>
    <row r="472" customFormat="false" ht="12.75" hidden="false" customHeight="false" outlineLevel="0" collapsed="false">
      <c r="B472" s="0" t="n">
        <v>2.515</v>
      </c>
      <c r="C472" s="0" t="n">
        <v>2.493</v>
      </c>
      <c r="D472" s="0" t="n">
        <v>8.1391</v>
      </c>
      <c r="E472" s="0" t="n">
        <v>8.1291</v>
      </c>
      <c r="F472" s="0" t="n">
        <v>2.701113</v>
      </c>
      <c r="G472" s="0" t="n">
        <v>2.700574</v>
      </c>
      <c r="H472" s="0" t="n">
        <v>25.2072</v>
      </c>
      <c r="I472" s="0" t="n">
        <v>25.2088</v>
      </c>
      <c r="J472" s="0" t="n">
        <v>7.945</v>
      </c>
      <c r="K472" s="0" t="n">
        <v>8.07271</v>
      </c>
      <c r="L472" s="0" t="n">
        <v>80.55668</v>
      </c>
      <c r="M472" s="0" t="n">
        <v>0.9948</v>
      </c>
      <c r="N472" s="0" t="n">
        <v>0</v>
      </c>
      <c r="O472" s="0" t="n">
        <v>52.25934</v>
      </c>
      <c r="P472" s="0" t="n">
        <v>4.40366</v>
      </c>
      <c r="Q472" s="0" t="n">
        <v>0.00198</v>
      </c>
      <c r="R472" s="0" t="n">
        <v>0</v>
      </c>
      <c r="S472" s="0" t="n">
        <v>1.8107</v>
      </c>
      <c r="T472" s="0" t="n">
        <v>1.7265</v>
      </c>
      <c r="U472" s="0" t="n">
        <v>0</v>
      </c>
      <c r="V472" s="2" t="n">
        <v>2.7959</v>
      </c>
      <c r="W472" s="2" t="n">
        <v>2544.4</v>
      </c>
      <c r="X472" s="2" t="n">
        <v>71.139</v>
      </c>
      <c r="Y472" s="2" t="n">
        <v>0</v>
      </c>
    </row>
    <row r="473" customFormat="false" ht="12.75" hidden="false" customHeight="false" outlineLevel="0" collapsed="false">
      <c r="B473" s="0" t="n">
        <v>2.524</v>
      </c>
      <c r="C473" s="0" t="n">
        <v>2.502</v>
      </c>
      <c r="D473" s="0" t="n">
        <v>8.1368</v>
      </c>
      <c r="E473" s="0" t="n">
        <v>8.1291</v>
      </c>
      <c r="F473" s="0" t="n">
        <v>2.701289</v>
      </c>
      <c r="G473" s="0" t="n">
        <v>2.700778</v>
      </c>
      <c r="H473" s="0" t="n">
        <v>25.2107</v>
      </c>
      <c r="I473" s="0" t="n">
        <v>25.2109</v>
      </c>
      <c r="J473" s="0" t="n">
        <v>7.945</v>
      </c>
      <c r="K473" s="0" t="n">
        <v>8.0713</v>
      </c>
      <c r="L473" s="0" t="n">
        <v>80.54012</v>
      </c>
      <c r="M473" s="0" t="n">
        <v>0.9948</v>
      </c>
      <c r="N473" s="0" t="n">
        <v>0</v>
      </c>
      <c r="O473" s="0" t="n">
        <v>52.25934</v>
      </c>
      <c r="P473" s="0" t="n">
        <v>4.40366</v>
      </c>
      <c r="Q473" s="0" t="n">
        <v>0.00199</v>
      </c>
      <c r="R473" s="0" t="n">
        <v>0</v>
      </c>
      <c r="S473" s="0" t="n">
        <v>1.8107</v>
      </c>
      <c r="T473" s="0" t="n">
        <v>1.7265</v>
      </c>
      <c r="U473" s="0" t="n">
        <v>0</v>
      </c>
      <c r="V473" s="2" t="n">
        <v>2.7392</v>
      </c>
      <c r="W473" s="2" t="n">
        <v>2546.4</v>
      </c>
      <c r="X473" s="2" t="n">
        <v>69.751</v>
      </c>
      <c r="Y473" s="2" t="n">
        <v>0</v>
      </c>
    </row>
    <row r="474" customFormat="false" ht="12.75" hidden="false" customHeight="false" outlineLevel="0" collapsed="false">
      <c r="B474" s="0" t="n">
        <v>2.568</v>
      </c>
      <c r="C474" s="0" t="n">
        <v>2.545</v>
      </c>
      <c r="D474" s="0" t="n">
        <v>8.134</v>
      </c>
      <c r="E474" s="0" t="n">
        <v>8.1291</v>
      </c>
      <c r="F474" s="0" t="n">
        <v>2.70153</v>
      </c>
      <c r="G474" s="0" t="n">
        <v>2.700756</v>
      </c>
      <c r="H474" s="0" t="n">
        <v>25.2151</v>
      </c>
      <c r="I474" s="0" t="n">
        <v>25.2107</v>
      </c>
      <c r="J474" s="0" t="n">
        <v>7.941</v>
      </c>
      <c r="K474" s="0" t="n">
        <v>8.071</v>
      </c>
      <c r="L474" s="0" t="n">
        <v>80.53433</v>
      </c>
      <c r="M474" s="0" t="n">
        <v>0.9978</v>
      </c>
      <c r="N474" s="0" t="n">
        <v>0</v>
      </c>
      <c r="O474" s="0" t="n">
        <v>52.25934</v>
      </c>
      <c r="P474" s="0" t="n">
        <v>4.40366</v>
      </c>
      <c r="Q474" s="0" t="n">
        <v>0.002</v>
      </c>
      <c r="R474" s="0" t="n">
        <v>0</v>
      </c>
      <c r="S474" s="0" t="n">
        <v>1.8107</v>
      </c>
      <c r="T474" s="0" t="n">
        <v>1.7277</v>
      </c>
      <c r="U474" s="0" t="n">
        <v>0</v>
      </c>
      <c r="V474" s="2" t="n">
        <v>2.6879</v>
      </c>
      <c r="W474" s="2" t="n">
        <v>2544.4</v>
      </c>
      <c r="X474" s="2" t="n">
        <v>68.39</v>
      </c>
      <c r="Y474" s="2" t="n">
        <v>0</v>
      </c>
    </row>
    <row r="475" customFormat="false" ht="12.75" hidden="false" customHeight="false" outlineLevel="0" collapsed="false">
      <c r="B475" s="0" t="n">
        <v>2.581</v>
      </c>
      <c r="C475" s="0" t="n">
        <v>2.558</v>
      </c>
      <c r="D475" s="0" t="n">
        <v>8.1319</v>
      </c>
      <c r="E475" s="0" t="n">
        <v>8.1299</v>
      </c>
      <c r="F475" s="0" t="n">
        <v>2.701806</v>
      </c>
      <c r="G475" s="0" t="n">
        <v>2.700663</v>
      </c>
      <c r="H475" s="0" t="n">
        <v>25.2194</v>
      </c>
      <c r="I475" s="0" t="n">
        <v>25.2091</v>
      </c>
      <c r="J475" s="0" t="n">
        <v>7.945</v>
      </c>
      <c r="K475" s="0" t="n">
        <v>8.06991</v>
      </c>
      <c r="L475" s="0" t="n">
        <v>80.52188</v>
      </c>
      <c r="M475" s="0" t="n">
        <v>0.9978</v>
      </c>
      <c r="N475" s="0" t="n">
        <v>0</v>
      </c>
      <c r="O475" s="0" t="n">
        <v>52.25934</v>
      </c>
      <c r="P475" s="0" t="n">
        <v>4.40366</v>
      </c>
      <c r="Q475" s="0" t="n">
        <v>0.00201</v>
      </c>
      <c r="R475" s="0" t="n">
        <v>0</v>
      </c>
      <c r="S475" s="0" t="n">
        <v>1.8107</v>
      </c>
      <c r="T475" s="0" t="n">
        <v>1.7277</v>
      </c>
      <c r="U475" s="0" t="n">
        <v>0</v>
      </c>
      <c r="V475" s="2" t="n">
        <v>2.6334</v>
      </c>
      <c r="W475" s="2" t="n">
        <v>2546.4</v>
      </c>
      <c r="X475" s="2" t="n">
        <v>67.055</v>
      </c>
      <c r="Y475" s="2" t="n">
        <v>0</v>
      </c>
    </row>
    <row r="476" customFormat="false" ht="12.75" hidden="false" customHeight="false" outlineLevel="0" collapsed="false">
      <c r="B476" s="0" t="n">
        <v>2.588</v>
      </c>
      <c r="C476" s="0" t="n">
        <v>2.565</v>
      </c>
      <c r="D476" s="0" t="n">
        <v>8.1307</v>
      </c>
      <c r="E476" s="0" t="n">
        <v>8.1304</v>
      </c>
      <c r="F476" s="0" t="n">
        <v>2.701929</v>
      </c>
      <c r="G476" s="0" t="n">
        <v>2.700497</v>
      </c>
      <c r="H476" s="0" t="n">
        <v>25.2215</v>
      </c>
      <c r="I476" s="0" t="n">
        <v>25.2071</v>
      </c>
      <c r="J476" s="0" t="n">
        <v>7.945</v>
      </c>
      <c r="K476" s="0" t="n">
        <v>8.06813</v>
      </c>
      <c r="L476" s="0" t="n">
        <v>80.50297</v>
      </c>
      <c r="M476" s="0" t="n">
        <v>1.0037</v>
      </c>
      <c r="N476" s="0" t="n">
        <v>0</v>
      </c>
      <c r="O476" s="0" t="n">
        <v>52.25934</v>
      </c>
      <c r="P476" s="0" t="n">
        <v>4.40366</v>
      </c>
      <c r="Q476" s="0" t="n">
        <v>0.00203</v>
      </c>
      <c r="R476" s="0" t="n">
        <v>0</v>
      </c>
      <c r="S476" s="0" t="n">
        <v>1.8107</v>
      </c>
      <c r="T476" s="0" t="n">
        <v>1.7302</v>
      </c>
      <c r="U476" s="0" t="n">
        <v>0</v>
      </c>
      <c r="V476" s="2" t="n">
        <v>2.5747</v>
      </c>
      <c r="W476" s="2" t="n">
        <v>2546.4</v>
      </c>
      <c r="X476" s="2" t="n">
        <v>65.562</v>
      </c>
      <c r="Y476" s="2" t="n">
        <v>0</v>
      </c>
    </row>
    <row r="477" customFormat="false" ht="12.75" hidden="false" customHeight="false" outlineLevel="0" collapsed="false">
      <c r="B477" s="0" t="n">
        <v>2.62</v>
      </c>
      <c r="C477" s="0" t="n">
        <v>2.597</v>
      </c>
      <c r="D477" s="0" t="n">
        <v>8.1299</v>
      </c>
      <c r="E477" s="0" t="n">
        <v>8.1309</v>
      </c>
      <c r="F477" s="0" t="n">
        <v>2.701917</v>
      </c>
      <c r="G477" s="0" t="n">
        <v>2.700365</v>
      </c>
      <c r="H477" s="0" t="n">
        <v>25.222</v>
      </c>
      <c r="I477" s="0" t="n">
        <v>25.2053</v>
      </c>
      <c r="J477" s="0" t="n">
        <v>7.945</v>
      </c>
      <c r="K477" s="0" t="n">
        <v>8.06575</v>
      </c>
      <c r="L477" s="0" t="n">
        <v>80.47804</v>
      </c>
      <c r="M477" s="0" t="n">
        <v>1.0067</v>
      </c>
      <c r="N477" s="0" t="n">
        <v>0</v>
      </c>
      <c r="O477" s="0" t="n">
        <v>52.25934</v>
      </c>
      <c r="P477" s="0" t="n">
        <v>4.40366</v>
      </c>
      <c r="Q477" s="0" t="n">
        <v>0.00204</v>
      </c>
      <c r="R477" s="0" t="n">
        <v>0</v>
      </c>
      <c r="S477" s="0" t="n">
        <v>1.8107</v>
      </c>
      <c r="T477" s="0" t="n">
        <v>1.7314</v>
      </c>
      <c r="U477" s="0" t="n">
        <v>0</v>
      </c>
      <c r="V477" s="2" t="n">
        <v>2.5245</v>
      </c>
      <c r="W477" s="2" t="n">
        <v>2546.4</v>
      </c>
      <c r="X477" s="2" t="n">
        <v>64.283</v>
      </c>
      <c r="Y477" s="2" t="n">
        <v>0</v>
      </c>
    </row>
    <row r="478" customFormat="false" ht="12.75" hidden="false" customHeight="false" outlineLevel="0" collapsed="false">
      <c r="B478" s="0" t="n">
        <v>2.642</v>
      </c>
      <c r="C478" s="0" t="n">
        <v>2.619</v>
      </c>
      <c r="D478" s="0" t="n">
        <v>8.1308</v>
      </c>
      <c r="E478" s="0" t="n">
        <v>8.1307</v>
      </c>
      <c r="F478" s="0" t="n">
        <v>2.701771</v>
      </c>
      <c r="G478" s="0" t="n">
        <v>2.700393</v>
      </c>
      <c r="H478" s="0" t="n">
        <v>25.2199</v>
      </c>
      <c r="I478" s="0" t="n">
        <v>25.2058</v>
      </c>
      <c r="J478" s="0" t="n">
        <v>7.945</v>
      </c>
      <c r="K478" s="0" t="n">
        <v>8.06254</v>
      </c>
      <c r="L478" s="0" t="n">
        <v>80.44643</v>
      </c>
      <c r="M478" s="0" t="n">
        <v>1.0097</v>
      </c>
      <c r="N478" s="0" t="n">
        <v>0</v>
      </c>
      <c r="O478" s="0" t="n">
        <v>52.25934</v>
      </c>
      <c r="P478" s="0" t="n">
        <v>4.40366</v>
      </c>
      <c r="Q478" s="0" t="n">
        <v>0.00205</v>
      </c>
      <c r="R478" s="0" t="n">
        <v>0</v>
      </c>
      <c r="S478" s="0" t="n">
        <v>1.8107</v>
      </c>
      <c r="T478" s="0" t="n">
        <v>1.7326</v>
      </c>
      <c r="U478" s="0" t="n">
        <v>0</v>
      </c>
      <c r="V478" s="2" t="n">
        <v>2.4772</v>
      </c>
      <c r="W478" s="2" t="n">
        <v>2544.4</v>
      </c>
      <c r="X478" s="2" t="n">
        <v>63.028</v>
      </c>
      <c r="Y478" s="2" t="n">
        <v>0</v>
      </c>
    </row>
    <row r="479" customFormat="false" ht="12.75" hidden="false" customHeight="false" outlineLevel="0" collapsed="false">
      <c r="B479" s="0" t="n">
        <v>2.665</v>
      </c>
      <c r="C479" s="0" t="n">
        <v>2.642</v>
      </c>
      <c r="D479" s="0" t="n">
        <v>8.1343</v>
      </c>
      <c r="E479" s="0" t="n">
        <v>8.1309</v>
      </c>
      <c r="F479" s="0" t="n">
        <v>2.701319</v>
      </c>
      <c r="G479" s="0" t="n">
        <v>2.700459</v>
      </c>
      <c r="H479" s="0" t="n">
        <v>25.2127</v>
      </c>
      <c r="I479" s="0" t="n">
        <v>25.2063</v>
      </c>
      <c r="J479" s="0" t="n">
        <v>7.941</v>
      </c>
      <c r="K479" s="0" t="n">
        <v>8.06014</v>
      </c>
      <c r="L479" s="0" t="n">
        <v>80.42524</v>
      </c>
      <c r="M479" s="0" t="n">
        <v>1.0127</v>
      </c>
      <c r="N479" s="0" t="n">
        <v>0</v>
      </c>
      <c r="O479" s="0" t="n">
        <v>52.25934</v>
      </c>
      <c r="P479" s="0" t="n">
        <v>4.40366</v>
      </c>
      <c r="Q479" s="0" t="n">
        <v>0.00206</v>
      </c>
      <c r="R479" s="0" t="n">
        <v>0</v>
      </c>
      <c r="S479" s="0" t="n">
        <v>1.8107</v>
      </c>
      <c r="T479" s="0" t="n">
        <v>1.7338</v>
      </c>
      <c r="U479" s="0" t="n">
        <v>0</v>
      </c>
      <c r="V479" s="2" t="n">
        <v>2.422</v>
      </c>
      <c r="W479" s="2" t="n">
        <v>2544.4</v>
      </c>
      <c r="X479" s="2" t="n">
        <v>61.624</v>
      </c>
      <c r="Y479" s="2" t="n">
        <v>0</v>
      </c>
    </row>
    <row r="480" customFormat="false" ht="12.75" hidden="false" customHeight="false" outlineLevel="0" collapsed="false">
      <c r="B480" s="0" t="n">
        <v>2.684</v>
      </c>
      <c r="C480" s="0" t="n">
        <v>2.661</v>
      </c>
      <c r="D480" s="0" t="n">
        <v>8.137</v>
      </c>
      <c r="E480" s="0" t="n">
        <v>8.1325</v>
      </c>
      <c r="F480" s="0" t="n">
        <v>2.700896</v>
      </c>
      <c r="G480" s="0" t="n">
        <v>2.700365</v>
      </c>
      <c r="H480" s="0" t="n">
        <v>25.2064</v>
      </c>
      <c r="I480" s="0" t="n">
        <v>25.2042</v>
      </c>
      <c r="J480" s="0" t="n">
        <v>7.941</v>
      </c>
      <c r="K480" s="0" t="n">
        <v>8.05731</v>
      </c>
      <c r="L480" s="0" t="n">
        <v>80.39871</v>
      </c>
      <c r="M480" s="0" t="n">
        <v>1.0157</v>
      </c>
      <c r="N480" s="0" t="n">
        <v>0</v>
      </c>
      <c r="O480" s="0" t="n">
        <v>52.25934</v>
      </c>
      <c r="P480" s="0" t="n">
        <v>4.40366</v>
      </c>
      <c r="Q480" s="0" t="n">
        <v>0.00207</v>
      </c>
      <c r="R480" s="0" t="n">
        <v>0</v>
      </c>
      <c r="S480" s="0" t="n">
        <v>1.8107</v>
      </c>
      <c r="T480" s="0" t="n">
        <v>1.735</v>
      </c>
      <c r="U480" s="0" t="n">
        <v>0</v>
      </c>
      <c r="V480" s="2" t="n">
        <v>2.3729</v>
      </c>
      <c r="W480" s="2" t="n">
        <v>2546.4</v>
      </c>
      <c r="X480" s="2" t="n">
        <v>60.421</v>
      </c>
      <c r="Y480" s="2" t="n">
        <v>0</v>
      </c>
    </row>
    <row r="481" customFormat="false" ht="12.75" hidden="false" customHeight="false" outlineLevel="0" collapsed="false">
      <c r="B481" s="0" t="n">
        <v>2.716</v>
      </c>
      <c r="C481" s="0" t="n">
        <v>2.692</v>
      </c>
      <c r="D481" s="0" t="n">
        <v>8.1373</v>
      </c>
      <c r="E481" s="0" t="n">
        <v>8.1344</v>
      </c>
      <c r="F481" s="0" t="n">
        <v>2.700814</v>
      </c>
      <c r="G481" s="0" t="n">
        <v>2.700035</v>
      </c>
      <c r="H481" s="0" t="n">
        <v>25.2054</v>
      </c>
      <c r="I481" s="0" t="n">
        <v>25.1994</v>
      </c>
      <c r="J481" s="0" t="n">
        <v>7.941</v>
      </c>
      <c r="K481" s="0" t="n">
        <v>8.05418</v>
      </c>
      <c r="L481" s="0" t="n">
        <v>80.36735</v>
      </c>
      <c r="M481" s="0" t="n">
        <v>1.0187</v>
      </c>
      <c r="N481" s="0" t="n">
        <v>0</v>
      </c>
      <c r="O481" s="0" t="n">
        <v>52.25934</v>
      </c>
      <c r="P481" s="0" t="n">
        <v>4.40366</v>
      </c>
      <c r="Q481" s="0" t="n">
        <v>0.00208</v>
      </c>
      <c r="R481" s="0" t="n">
        <v>0</v>
      </c>
      <c r="S481" s="0" t="n">
        <v>1.8107</v>
      </c>
      <c r="T481" s="0" t="n">
        <v>1.7363</v>
      </c>
      <c r="U481" s="0" t="n">
        <v>0</v>
      </c>
      <c r="V481" s="2" t="n">
        <v>2.3265</v>
      </c>
      <c r="W481" s="2" t="n">
        <v>2546.4</v>
      </c>
      <c r="X481" s="2" t="n">
        <v>59.242</v>
      </c>
      <c r="Y481" s="2" t="n">
        <v>0</v>
      </c>
    </row>
    <row r="482" customFormat="false" ht="12.75" hidden="false" customHeight="false" outlineLevel="0" collapsed="false">
      <c r="B482" s="0" t="n">
        <v>2.729</v>
      </c>
      <c r="C482" s="0" t="n">
        <v>2.705</v>
      </c>
      <c r="D482" s="0" t="n">
        <v>8.137</v>
      </c>
      <c r="E482" s="0" t="n">
        <v>8.135</v>
      </c>
      <c r="F482" s="0" t="n">
        <v>2.700896</v>
      </c>
      <c r="G482" s="0" t="n">
        <v>2.699545</v>
      </c>
      <c r="H482" s="0" t="n">
        <v>25.2064</v>
      </c>
      <c r="I482" s="0" t="n">
        <v>25.1939</v>
      </c>
      <c r="J482" s="0" t="n">
        <v>7.945</v>
      </c>
      <c r="K482" s="0" t="n">
        <v>8.05047</v>
      </c>
      <c r="L482" s="0" t="n">
        <v>80.3304</v>
      </c>
      <c r="M482" s="0" t="n">
        <v>1.0217</v>
      </c>
      <c r="N482" s="0" t="n">
        <v>0</v>
      </c>
      <c r="O482" s="0" t="n">
        <v>52.25934</v>
      </c>
      <c r="P482" s="0" t="n">
        <v>4.40366</v>
      </c>
      <c r="Q482" s="0" t="n">
        <v>0.00209</v>
      </c>
      <c r="R482" s="0" t="n">
        <v>0</v>
      </c>
      <c r="S482" s="0" t="n">
        <v>1.8107</v>
      </c>
      <c r="T482" s="0" t="n">
        <v>1.7375</v>
      </c>
      <c r="U482" s="0" t="n">
        <v>0</v>
      </c>
      <c r="V482" s="2" t="n">
        <v>2.2747</v>
      </c>
      <c r="W482" s="2" t="n">
        <v>2546.4</v>
      </c>
      <c r="X482" s="2" t="n">
        <v>57.923</v>
      </c>
      <c r="Y482" s="2" t="n">
        <v>0</v>
      </c>
    </row>
    <row r="483" customFormat="false" ht="12.75" hidden="false" customHeight="false" outlineLevel="0" collapsed="false">
      <c r="B483" s="0" t="n">
        <v>2.76</v>
      </c>
      <c r="C483" s="0" t="n">
        <v>2.736</v>
      </c>
      <c r="D483" s="0" t="n">
        <v>8.1367</v>
      </c>
      <c r="E483" s="0" t="n">
        <v>8.1357</v>
      </c>
      <c r="F483" s="0" t="n">
        <v>2.700961</v>
      </c>
      <c r="G483" s="0" t="n">
        <v>2.699457</v>
      </c>
      <c r="H483" s="0" t="n">
        <v>25.2073</v>
      </c>
      <c r="I483" s="0" t="n">
        <v>25.1926</v>
      </c>
      <c r="J483" s="0" t="n">
        <v>7.945</v>
      </c>
      <c r="K483" s="0" t="n">
        <v>8.04625</v>
      </c>
      <c r="L483" s="0" t="n">
        <v>80.28816</v>
      </c>
      <c r="M483" s="0" t="n">
        <v>1.0278</v>
      </c>
      <c r="N483" s="0" t="n">
        <v>0</v>
      </c>
      <c r="O483" s="0" t="n">
        <v>52.25934</v>
      </c>
      <c r="P483" s="0" t="n">
        <v>4.40366</v>
      </c>
      <c r="Q483" s="0" t="n">
        <v>0.00211</v>
      </c>
      <c r="R483" s="0" t="n">
        <v>0</v>
      </c>
      <c r="S483" s="0" t="n">
        <v>1.8107</v>
      </c>
      <c r="T483" s="0" t="n">
        <v>1.7399</v>
      </c>
      <c r="U483" s="0" t="n">
        <v>0</v>
      </c>
      <c r="V483" s="2" t="n">
        <v>2.2195</v>
      </c>
      <c r="W483" s="2" t="n">
        <v>2544.4</v>
      </c>
      <c r="X483" s="2" t="n">
        <v>56.473</v>
      </c>
      <c r="Y483" s="2" t="n">
        <v>0</v>
      </c>
    </row>
    <row r="484" customFormat="false" ht="12.75" hidden="false" customHeight="false" outlineLevel="0" collapsed="false">
      <c r="B484" s="0" t="n">
        <v>2.78</v>
      </c>
      <c r="C484" s="0" t="n">
        <v>2.756</v>
      </c>
      <c r="D484" s="0" t="n">
        <v>8.1366</v>
      </c>
      <c r="E484" s="0" t="n">
        <v>8.1382</v>
      </c>
      <c r="F484" s="0" t="n">
        <v>2.701049</v>
      </c>
      <c r="G484" s="0" t="n">
        <v>2.699518</v>
      </c>
      <c r="H484" s="0" t="n">
        <v>25.2082</v>
      </c>
      <c r="I484" s="0" t="n">
        <v>25.1913</v>
      </c>
      <c r="J484" s="0" t="n">
        <v>7.945</v>
      </c>
      <c r="K484" s="0" t="n">
        <v>8.04142</v>
      </c>
      <c r="L484" s="0" t="n">
        <v>80.24025</v>
      </c>
      <c r="M484" s="0" t="n">
        <v>1.0308</v>
      </c>
      <c r="N484" s="0" t="n">
        <v>0</v>
      </c>
      <c r="O484" s="0" t="n">
        <v>52.25934</v>
      </c>
      <c r="P484" s="0" t="n">
        <v>4.40366</v>
      </c>
      <c r="Q484" s="0" t="n">
        <v>0.00212</v>
      </c>
      <c r="R484" s="0" t="n">
        <v>0</v>
      </c>
      <c r="S484" s="0" t="n">
        <v>1.8107</v>
      </c>
      <c r="T484" s="0" t="n">
        <v>1.7411</v>
      </c>
      <c r="U484" s="0" t="n">
        <v>0</v>
      </c>
      <c r="V484" s="2" t="n">
        <v>2.1623</v>
      </c>
      <c r="W484" s="2" t="n">
        <v>2546.4</v>
      </c>
      <c r="X484" s="2" t="n">
        <v>55.06</v>
      </c>
      <c r="Y484" s="2" t="n">
        <v>0</v>
      </c>
    </row>
    <row r="485" customFormat="false" ht="12.75" hidden="false" customHeight="false" outlineLevel="0" collapsed="false">
      <c r="B485" s="0" t="n">
        <v>2.802</v>
      </c>
      <c r="C485" s="0" t="n">
        <v>2.778</v>
      </c>
      <c r="D485" s="0" t="n">
        <v>8.1363</v>
      </c>
      <c r="E485" s="0" t="n">
        <v>8.1415</v>
      </c>
      <c r="F485" s="0" t="n">
        <v>2.701096</v>
      </c>
      <c r="G485" s="0" t="n">
        <v>2.699132</v>
      </c>
      <c r="H485" s="0" t="n">
        <v>25.2089</v>
      </c>
      <c r="I485" s="0" t="n">
        <v>25.185</v>
      </c>
      <c r="J485" s="0" t="n">
        <v>7.945</v>
      </c>
      <c r="K485" s="0" t="n">
        <v>8.03608</v>
      </c>
      <c r="L485" s="0" t="n">
        <v>80.18688</v>
      </c>
      <c r="M485" s="0" t="n">
        <v>1.0339</v>
      </c>
      <c r="N485" s="0" t="n">
        <v>0</v>
      </c>
      <c r="O485" s="0" t="n">
        <v>52.25932</v>
      </c>
      <c r="P485" s="0" t="n">
        <v>4.40366</v>
      </c>
      <c r="Q485" s="0" t="n">
        <v>0.00213</v>
      </c>
      <c r="R485" s="0" t="n">
        <v>0</v>
      </c>
      <c r="S485" s="0" t="n">
        <v>1.8107</v>
      </c>
      <c r="T485" s="0" t="n">
        <v>1.7424</v>
      </c>
      <c r="U485" s="0" t="n">
        <v>0</v>
      </c>
      <c r="V485" s="2" t="n">
        <v>2.1082</v>
      </c>
      <c r="W485" s="2" t="n">
        <v>2546.4</v>
      </c>
      <c r="X485" s="2" t="n">
        <v>53.682</v>
      </c>
      <c r="Y485" s="2" t="n">
        <v>0</v>
      </c>
    </row>
    <row r="486" customFormat="false" ht="12.75" hidden="false" customHeight="false" outlineLevel="0" collapsed="false">
      <c r="B486" s="0" t="n">
        <v>2.815</v>
      </c>
      <c r="C486" s="0" t="n">
        <v>2.791</v>
      </c>
      <c r="D486" s="0" t="n">
        <v>8.1366</v>
      </c>
      <c r="E486" s="0" t="n">
        <v>8.1453</v>
      </c>
      <c r="F486" s="0" t="n">
        <v>2.701031</v>
      </c>
      <c r="G486" s="0" t="n">
        <v>2.698356</v>
      </c>
      <c r="H486" s="0" t="n">
        <v>25.208</v>
      </c>
      <c r="I486" s="0" t="n">
        <v>25.1743</v>
      </c>
      <c r="J486" s="0" t="n">
        <v>7.945</v>
      </c>
      <c r="K486" s="0" t="n">
        <v>8.03016</v>
      </c>
      <c r="L486" s="0" t="n">
        <v>80.12782</v>
      </c>
      <c r="M486" s="0" t="n">
        <v>1.0369</v>
      </c>
      <c r="N486" s="0" t="n">
        <v>0</v>
      </c>
      <c r="O486" s="0" t="n">
        <v>52.25932</v>
      </c>
      <c r="P486" s="0" t="n">
        <v>4.40366</v>
      </c>
      <c r="Q486" s="0" t="n">
        <v>0.00214</v>
      </c>
      <c r="R486" s="0" t="n">
        <v>0</v>
      </c>
      <c r="S486" s="0" t="n">
        <v>1.8107</v>
      </c>
      <c r="T486" s="0" t="n">
        <v>1.7436</v>
      </c>
      <c r="U486" s="0" t="n">
        <v>0</v>
      </c>
      <c r="V486" s="2" t="n">
        <v>2.0496</v>
      </c>
      <c r="W486" s="2" t="n">
        <v>2546.4</v>
      </c>
      <c r="X486" s="2" t="n">
        <v>52.191</v>
      </c>
      <c r="Y486" s="2" t="n">
        <v>0</v>
      </c>
    </row>
    <row r="487" customFormat="false" ht="12.75" hidden="false" customHeight="false" outlineLevel="0" collapsed="false">
      <c r="B487" s="0" t="n">
        <v>2.856</v>
      </c>
      <c r="C487" s="0" t="n">
        <v>2.831</v>
      </c>
      <c r="D487" s="0" t="n">
        <v>8.1362</v>
      </c>
      <c r="E487" s="0" t="n">
        <v>8.1476</v>
      </c>
      <c r="F487" s="0" t="n">
        <v>2.701002</v>
      </c>
      <c r="G487" s="0" t="n">
        <v>2.697712</v>
      </c>
      <c r="H487" s="0" t="n">
        <v>25.208</v>
      </c>
      <c r="I487" s="0" t="n">
        <v>25.1661</v>
      </c>
      <c r="J487" s="0" t="n">
        <v>7.941</v>
      </c>
      <c r="K487" s="0" t="n">
        <v>8.0238</v>
      </c>
      <c r="L487" s="0" t="n">
        <v>80.06367</v>
      </c>
      <c r="M487" s="0" t="n">
        <v>1.0369</v>
      </c>
      <c r="N487" s="0" t="n">
        <v>0</v>
      </c>
      <c r="O487" s="0" t="n">
        <v>52.25932</v>
      </c>
      <c r="P487" s="0" t="n">
        <v>4.40366</v>
      </c>
      <c r="Q487" s="0" t="n">
        <v>0.00215</v>
      </c>
      <c r="R487" s="0" t="n">
        <v>0</v>
      </c>
      <c r="S487" s="0" t="n">
        <v>1.8107</v>
      </c>
      <c r="T487" s="0" t="n">
        <v>1.7436</v>
      </c>
      <c r="U487" s="0" t="n">
        <v>0</v>
      </c>
      <c r="V487" s="2" t="n">
        <v>1.9968</v>
      </c>
      <c r="W487" s="2" t="n">
        <v>2548.3</v>
      </c>
      <c r="X487" s="2" t="n">
        <v>50.885</v>
      </c>
      <c r="Y487" s="2" t="n">
        <v>0</v>
      </c>
    </row>
    <row r="488" customFormat="false" ht="12.75" hidden="false" customHeight="false" outlineLevel="0" collapsed="false">
      <c r="B488" s="0" t="n">
        <v>2.876</v>
      </c>
      <c r="C488" s="0" t="n">
        <v>2.851</v>
      </c>
      <c r="D488" s="0" t="n">
        <v>8.1355</v>
      </c>
      <c r="E488" s="0" t="n">
        <v>8.1485</v>
      </c>
      <c r="F488" s="0" t="n">
        <v>2.701078</v>
      </c>
      <c r="G488" s="0" t="n">
        <v>2.697377</v>
      </c>
      <c r="H488" s="0" t="n">
        <v>25.2093</v>
      </c>
      <c r="I488" s="0" t="n">
        <v>25.162</v>
      </c>
      <c r="J488" s="0" t="n">
        <v>7.945</v>
      </c>
      <c r="K488" s="0" t="n">
        <v>8.01686</v>
      </c>
      <c r="L488" s="0" t="n">
        <v>79.99386</v>
      </c>
      <c r="M488" s="0" t="n">
        <v>1.04</v>
      </c>
      <c r="N488" s="0" t="n">
        <v>0</v>
      </c>
      <c r="O488" s="0" t="n">
        <v>52.25932</v>
      </c>
      <c r="P488" s="0" t="n">
        <v>4.40366</v>
      </c>
      <c r="Q488" s="0" t="n">
        <v>0.00216</v>
      </c>
      <c r="R488" s="0" t="n">
        <v>0</v>
      </c>
      <c r="S488" s="0" t="n">
        <v>1.8107</v>
      </c>
      <c r="T488" s="0" t="n">
        <v>1.7448</v>
      </c>
      <c r="U488" s="0" t="n">
        <v>0</v>
      </c>
      <c r="V488" s="2" t="n">
        <v>1.9413</v>
      </c>
      <c r="W488" s="2" t="n">
        <v>2548.3</v>
      </c>
      <c r="X488" s="2" t="n">
        <v>49.471</v>
      </c>
      <c r="Y488" s="2" t="n">
        <v>0</v>
      </c>
    </row>
    <row r="489" customFormat="false" ht="12.75" hidden="false" customHeight="false" outlineLevel="0" collapsed="false">
      <c r="B489" s="0" t="n">
        <v>2.888</v>
      </c>
      <c r="C489" s="0" t="n">
        <v>2.863</v>
      </c>
      <c r="D489" s="0" t="n">
        <v>8.1342</v>
      </c>
      <c r="E489" s="0" t="n">
        <v>8.149</v>
      </c>
      <c r="F489" s="0" t="n">
        <v>2.701278</v>
      </c>
      <c r="G489" s="0" t="n">
        <v>2.697327</v>
      </c>
      <c r="H489" s="0" t="n">
        <v>25.2123</v>
      </c>
      <c r="I489" s="0" t="n">
        <v>25.1611</v>
      </c>
      <c r="J489" s="0" t="n">
        <v>7.945</v>
      </c>
      <c r="K489" s="0" t="n">
        <v>8.00941</v>
      </c>
      <c r="L489" s="0" t="n">
        <v>79.91858</v>
      </c>
      <c r="M489" s="0" t="n">
        <v>1.04</v>
      </c>
      <c r="N489" s="0" t="n">
        <v>0</v>
      </c>
      <c r="O489" s="0" t="n">
        <v>52.25932</v>
      </c>
      <c r="P489" s="0" t="n">
        <v>4.40366</v>
      </c>
      <c r="Q489" s="0" t="n">
        <v>0.00218</v>
      </c>
      <c r="R489" s="0" t="n">
        <v>0</v>
      </c>
      <c r="S489" s="0" t="n">
        <v>1.8107</v>
      </c>
      <c r="T489" s="0" t="n">
        <v>1.7448</v>
      </c>
      <c r="U489" s="0" t="n">
        <v>0</v>
      </c>
      <c r="V489" s="2" t="n">
        <v>1.8874</v>
      </c>
      <c r="W489" s="2" t="n">
        <v>2548.3</v>
      </c>
      <c r="X489" s="2" t="n">
        <v>48.097</v>
      </c>
      <c r="Y489" s="2" t="n">
        <v>0</v>
      </c>
    </row>
    <row r="490" customFormat="false" ht="12.75" hidden="false" customHeight="false" outlineLevel="0" collapsed="false">
      <c r="B490" s="0" t="n">
        <v>2.923</v>
      </c>
      <c r="C490" s="0" t="n">
        <v>2.897</v>
      </c>
      <c r="D490" s="0" t="n">
        <v>8.1329</v>
      </c>
      <c r="E490" s="0" t="n">
        <v>8.1495</v>
      </c>
      <c r="F490" s="0" t="n">
        <v>2.701506</v>
      </c>
      <c r="G490" s="0" t="n">
        <v>2.6973</v>
      </c>
      <c r="H490" s="0" t="n">
        <v>25.2155</v>
      </c>
      <c r="I490" s="0" t="n">
        <v>25.1604</v>
      </c>
      <c r="J490" s="0" t="n">
        <v>7.945</v>
      </c>
      <c r="K490" s="0" t="n">
        <v>8.0014</v>
      </c>
      <c r="L490" s="0" t="n">
        <v>79.83802</v>
      </c>
      <c r="M490" s="0" t="n">
        <v>1.04</v>
      </c>
      <c r="N490" s="0" t="n">
        <v>0</v>
      </c>
      <c r="O490" s="0" t="n">
        <v>52.25932</v>
      </c>
      <c r="P490" s="0" t="n">
        <v>4.40366</v>
      </c>
      <c r="Q490" s="0" t="n">
        <v>0.00219</v>
      </c>
      <c r="R490" s="0" t="n">
        <v>0</v>
      </c>
      <c r="S490" s="0" t="n">
        <v>1.8107</v>
      </c>
      <c r="T490" s="0" t="n">
        <v>1.7448</v>
      </c>
      <c r="U490" s="0" t="n">
        <v>0</v>
      </c>
      <c r="V490" s="2" t="n">
        <v>1.8416</v>
      </c>
      <c r="W490" s="2" t="n">
        <v>2546.4</v>
      </c>
      <c r="X490" s="2" t="n">
        <v>46.893</v>
      </c>
      <c r="Y490" s="2" t="n">
        <v>0</v>
      </c>
    </row>
    <row r="491" customFormat="false" ht="12.75" hidden="false" customHeight="false" outlineLevel="0" collapsed="false">
      <c r="B491" s="0" t="n">
        <v>2.942</v>
      </c>
      <c r="C491" s="0" t="n">
        <v>2.916</v>
      </c>
      <c r="D491" s="0" t="n">
        <v>8.1329</v>
      </c>
      <c r="E491" s="0" t="n">
        <v>8.1495</v>
      </c>
      <c r="F491" s="0" t="n">
        <v>2.701395</v>
      </c>
      <c r="G491" s="0" t="n">
        <v>2.697278</v>
      </c>
      <c r="H491" s="0" t="n">
        <v>25.2144</v>
      </c>
      <c r="I491" s="0" t="n">
        <v>25.1602</v>
      </c>
      <c r="J491" s="0" t="n">
        <v>7.945</v>
      </c>
      <c r="K491" s="0" t="n">
        <v>8.02503</v>
      </c>
      <c r="L491" s="0" t="n">
        <v>80.0732</v>
      </c>
      <c r="M491" s="0" t="n">
        <v>1.04</v>
      </c>
      <c r="N491" s="0" t="n">
        <v>0</v>
      </c>
      <c r="O491" s="0" t="n">
        <v>52.25932</v>
      </c>
      <c r="P491" s="0" t="n">
        <v>4.40366</v>
      </c>
      <c r="Q491" s="0" t="n">
        <v>0.0022</v>
      </c>
      <c r="R491" s="0" t="n">
        <v>0</v>
      </c>
      <c r="S491" s="0" t="n">
        <v>1.8144</v>
      </c>
      <c r="T491" s="0" t="n">
        <v>1.7448</v>
      </c>
      <c r="U491" s="0" t="n">
        <v>0</v>
      </c>
      <c r="V491" s="2" t="n">
        <v>1.789</v>
      </c>
      <c r="W491" s="2" t="n">
        <v>2548.3</v>
      </c>
      <c r="X491" s="2" t="n">
        <v>45.591</v>
      </c>
      <c r="Y491" s="2" t="n">
        <v>0</v>
      </c>
    </row>
    <row r="492" customFormat="false" ht="12.75" hidden="false" customHeight="false" outlineLevel="0" collapsed="false">
      <c r="B492" s="0" t="n">
        <v>2.974</v>
      </c>
      <c r="C492" s="0" t="n">
        <v>2.948</v>
      </c>
      <c r="D492" s="0" t="n">
        <v>8.1343</v>
      </c>
      <c r="E492" s="0" t="n">
        <v>8.1495</v>
      </c>
      <c r="F492" s="0" t="n">
        <v>2.700972</v>
      </c>
      <c r="G492" s="0" t="n">
        <v>2.69725</v>
      </c>
      <c r="H492" s="0" t="n">
        <v>25.209</v>
      </c>
      <c r="I492" s="0" t="n">
        <v>25.1599</v>
      </c>
      <c r="J492" s="0" t="n">
        <v>7.945</v>
      </c>
      <c r="K492" s="0" t="n">
        <v>8.02078</v>
      </c>
      <c r="L492" s="0" t="n">
        <v>80.0306</v>
      </c>
      <c r="M492" s="0" t="n">
        <v>1.04</v>
      </c>
      <c r="N492" s="0" t="n">
        <v>0</v>
      </c>
      <c r="O492" s="0" t="n">
        <v>52.25932</v>
      </c>
      <c r="P492" s="0" t="n">
        <v>4.40366</v>
      </c>
      <c r="Q492" s="0" t="n">
        <v>0.00221</v>
      </c>
      <c r="R492" s="0" t="n">
        <v>0</v>
      </c>
      <c r="S492" s="0" t="n">
        <v>1.8144</v>
      </c>
      <c r="T492" s="0" t="n">
        <v>1.7448</v>
      </c>
      <c r="U492" s="0" t="n">
        <v>0</v>
      </c>
      <c r="V492" s="2" t="n">
        <v>1.7456</v>
      </c>
      <c r="W492" s="2" t="n">
        <v>2546.4</v>
      </c>
      <c r="X492" s="2" t="n">
        <v>44.449</v>
      </c>
      <c r="Y492" s="2" t="n">
        <v>0</v>
      </c>
    </row>
    <row r="493" customFormat="false" ht="12.75" hidden="false" customHeight="false" outlineLevel="0" collapsed="false">
      <c r="B493" s="0" t="n">
        <v>2.994</v>
      </c>
      <c r="C493" s="0" t="n">
        <v>2.968</v>
      </c>
      <c r="D493" s="0" t="n">
        <v>8.1363</v>
      </c>
      <c r="E493" s="0" t="n">
        <v>8.1493</v>
      </c>
      <c r="F493" s="0" t="n">
        <v>2.700327</v>
      </c>
      <c r="G493" s="0" t="n">
        <v>2.697151</v>
      </c>
      <c r="H493" s="0" t="n">
        <v>25.2009</v>
      </c>
      <c r="I493" s="0" t="n">
        <v>25.159</v>
      </c>
      <c r="J493" s="0" t="n">
        <v>7.945</v>
      </c>
      <c r="K493" s="0" t="n">
        <v>7.99389</v>
      </c>
      <c r="L493" s="0" t="n">
        <v>79.76174</v>
      </c>
      <c r="M493" s="0" t="n">
        <v>1.04</v>
      </c>
      <c r="N493" s="0" t="n">
        <v>0</v>
      </c>
      <c r="O493" s="0" t="n">
        <v>52.25932</v>
      </c>
      <c r="P493" s="0" t="n">
        <v>4.40366</v>
      </c>
      <c r="Q493" s="0" t="n">
        <v>0.00222</v>
      </c>
      <c r="R493" s="0" t="n">
        <v>0</v>
      </c>
      <c r="S493" s="0" t="n">
        <v>1.8107</v>
      </c>
      <c r="T493" s="0" t="n">
        <v>1.7448</v>
      </c>
      <c r="U493" s="0" t="n">
        <v>0</v>
      </c>
      <c r="V493" s="2" t="n">
        <v>1.6958</v>
      </c>
      <c r="W493" s="2" t="n">
        <v>2548.3</v>
      </c>
      <c r="X493" s="2" t="n">
        <v>43.215</v>
      </c>
      <c r="Y493" s="2" t="n">
        <v>0</v>
      </c>
    </row>
    <row r="494" customFormat="false" ht="12.75" hidden="false" customHeight="false" outlineLevel="0" collapsed="false">
      <c r="B494" s="0" t="n">
        <v>3.007</v>
      </c>
      <c r="C494" s="0" t="n">
        <v>2.981</v>
      </c>
      <c r="D494" s="0" t="n">
        <v>8.1387</v>
      </c>
      <c r="E494" s="0" t="n">
        <v>8.149</v>
      </c>
      <c r="F494" s="0" t="n">
        <v>2.699758</v>
      </c>
      <c r="G494" s="0" t="n">
        <v>2.697068</v>
      </c>
      <c r="H494" s="0" t="n">
        <v>25.1934</v>
      </c>
      <c r="I494" s="0" t="n">
        <v>25.1584</v>
      </c>
      <c r="J494" s="0" t="n">
        <v>7.945</v>
      </c>
      <c r="K494" s="0" t="n">
        <v>8.01743</v>
      </c>
      <c r="L494" s="0" t="n">
        <v>79.99709</v>
      </c>
      <c r="M494" s="0" t="n">
        <v>1.04</v>
      </c>
      <c r="N494" s="0" t="n">
        <v>0</v>
      </c>
      <c r="O494" s="0" t="n">
        <v>52.25932</v>
      </c>
      <c r="P494" s="0" t="n">
        <v>4.40366</v>
      </c>
      <c r="Q494" s="0" t="n">
        <v>0.00223</v>
      </c>
      <c r="R494" s="0" t="n">
        <v>0</v>
      </c>
      <c r="S494" s="0" t="n">
        <v>1.8144</v>
      </c>
      <c r="T494" s="0" t="n">
        <v>1.7448</v>
      </c>
      <c r="U494" s="0" t="n">
        <v>0</v>
      </c>
      <c r="V494" s="2" t="n">
        <v>1.6533</v>
      </c>
      <c r="W494" s="2" t="n">
        <v>2548.3</v>
      </c>
      <c r="X494" s="2" t="n">
        <v>42.132</v>
      </c>
      <c r="Y494" s="2" t="n">
        <v>0</v>
      </c>
    </row>
    <row r="495" customFormat="false" ht="12.75" hidden="false" customHeight="false" outlineLevel="0" collapsed="false">
      <c r="B495" s="0" t="n">
        <v>3.038</v>
      </c>
      <c r="C495" s="0" t="n">
        <v>3.011</v>
      </c>
      <c r="D495" s="0" t="n">
        <v>8.1408</v>
      </c>
      <c r="E495" s="0" t="n">
        <v>8.1476</v>
      </c>
      <c r="F495" s="0" t="n">
        <v>2.699277</v>
      </c>
      <c r="G495" s="0" t="n">
        <v>2.697046</v>
      </c>
      <c r="H495" s="0" t="n">
        <v>25.187</v>
      </c>
      <c r="I495" s="0" t="n">
        <v>25.1592</v>
      </c>
      <c r="J495" s="0" t="n">
        <v>7.945</v>
      </c>
      <c r="K495" s="0" t="n">
        <v>8.01841</v>
      </c>
      <c r="L495" s="0" t="n">
        <v>80.00733</v>
      </c>
      <c r="M495" s="0" t="n">
        <v>1.0369</v>
      </c>
      <c r="N495" s="0" t="n">
        <v>0</v>
      </c>
      <c r="O495" s="0" t="n">
        <v>52.25932</v>
      </c>
      <c r="P495" s="0" t="n">
        <v>4.40366</v>
      </c>
      <c r="Q495" s="0" t="n">
        <v>0.00225</v>
      </c>
      <c r="R495" s="0" t="n">
        <v>0</v>
      </c>
      <c r="S495" s="0" t="n">
        <v>1.8144</v>
      </c>
      <c r="T495" s="0" t="n">
        <v>1.7436</v>
      </c>
      <c r="U495" s="0" t="n">
        <v>0</v>
      </c>
      <c r="V495" s="2" t="n">
        <v>1.6074</v>
      </c>
      <c r="W495" s="2" t="n">
        <v>2548.3</v>
      </c>
      <c r="X495" s="2" t="n">
        <v>40.962</v>
      </c>
      <c r="Y495" s="2" t="n">
        <v>0</v>
      </c>
    </row>
    <row r="496" customFormat="false" ht="12.75" hidden="false" customHeight="false" outlineLevel="0" collapsed="false">
      <c r="B496" s="0" t="n">
        <v>3.07</v>
      </c>
      <c r="C496" s="0" t="n">
        <v>3.043</v>
      </c>
      <c r="D496" s="0" t="n">
        <v>8.1421</v>
      </c>
      <c r="E496" s="0" t="n">
        <v>8.1451</v>
      </c>
      <c r="F496" s="0" t="n">
        <v>2.699007</v>
      </c>
      <c r="G496" s="0" t="n">
        <v>2.697201</v>
      </c>
      <c r="H496" s="0" t="n">
        <v>25.1832</v>
      </c>
      <c r="I496" s="0" t="n">
        <v>25.1625</v>
      </c>
      <c r="J496" s="0" t="n">
        <v>7.941</v>
      </c>
      <c r="K496" s="0" t="n">
        <v>8.01893</v>
      </c>
      <c r="L496" s="0" t="n">
        <v>80.01291</v>
      </c>
      <c r="M496" s="0" t="n">
        <v>1.0369</v>
      </c>
      <c r="N496" s="0" t="n">
        <v>0</v>
      </c>
      <c r="O496" s="0" t="n">
        <v>52.25932</v>
      </c>
      <c r="P496" s="0" t="n">
        <v>4.40366</v>
      </c>
      <c r="Q496" s="0" t="n">
        <v>0.00226</v>
      </c>
      <c r="R496" s="0" t="n">
        <v>0</v>
      </c>
      <c r="S496" s="0" t="n">
        <v>1.8144</v>
      </c>
      <c r="T496" s="0" t="n">
        <v>1.7436</v>
      </c>
      <c r="U496" s="0" t="n">
        <v>0</v>
      </c>
      <c r="V496" s="2" t="n">
        <v>1.5627</v>
      </c>
      <c r="W496" s="2" t="n">
        <v>2548.3</v>
      </c>
      <c r="X496" s="2" t="n">
        <v>39.824</v>
      </c>
      <c r="Y496" s="2" t="n">
        <v>0</v>
      </c>
    </row>
    <row r="497" customFormat="false" ht="12.75" hidden="false" customHeight="false" outlineLevel="0" collapsed="false">
      <c r="B497" s="0" t="n">
        <v>3.08</v>
      </c>
      <c r="C497" s="0" t="n">
        <v>3.053</v>
      </c>
      <c r="D497" s="0" t="n">
        <v>8.1428</v>
      </c>
      <c r="E497" s="0" t="n">
        <v>8.1428</v>
      </c>
      <c r="F497" s="0" t="n">
        <v>2.698948</v>
      </c>
      <c r="G497" s="0" t="n">
        <v>2.697404</v>
      </c>
      <c r="H497" s="0" t="n">
        <v>25.1821</v>
      </c>
      <c r="I497" s="0" t="n">
        <v>25.1662</v>
      </c>
      <c r="J497" s="0" t="n">
        <v>7.945</v>
      </c>
      <c r="K497" s="0" t="n">
        <v>8.01892</v>
      </c>
      <c r="L497" s="0" t="n">
        <v>80.01357</v>
      </c>
      <c r="M497" s="0" t="n">
        <v>1.0369</v>
      </c>
      <c r="N497" s="0" t="n">
        <v>0</v>
      </c>
      <c r="O497" s="0" t="n">
        <v>52.25932</v>
      </c>
      <c r="P497" s="0" t="n">
        <v>4.40366</v>
      </c>
      <c r="Q497" s="0" t="n">
        <v>0.00227</v>
      </c>
      <c r="R497" s="0" t="n">
        <v>0</v>
      </c>
      <c r="S497" s="0" t="n">
        <v>1.8144</v>
      </c>
      <c r="T497" s="0" t="n">
        <v>1.7436</v>
      </c>
      <c r="U497" s="0" t="n">
        <v>0</v>
      </c>
      <c r="V497" s="2" t="n">
        <v>1.5236</v>
      </c>
      <c r="W497" s="2" t="n">
        <v>2548.3</v>
      </c>
      <c r="X497" s="2" t="n">
        <v>38.826</v>
      </c>
      <c r="Y497" s="2" t="n">
        <v>0</v>
      </c>
    </row>
    <row r="498" customFormat="false" ht="12.75" hidden="false" customHeight="false" outlineLevel="0" collapsed="false">
      <c r="B498" s="0" t="n">
        <v>3.105</v>
      </c>
      <c r="C498" s="0" t="n">
        <v>3.078</v>
      </c>
      <c r="D498" s="0" t="n">
        <v>8.1436</v>
      </c>
      <c r="E498" s="0" t="n">
        <v>8.1414</v>
      </c>
      <c r="F498" s="0" t="n">
        <v>2.698936</v>
      </c>
      <c r="G498" s="0" t="n">
        <v>2.697586</v>
      </c>
      <c r="H498" s="0" t="n">
        <v>25.1814</v>
      </c>
      <c r="I498" s="0" t="n">
        <v>25.1691</v>
      </c>
      <c r="J498" s="0" t="n">
        <v>7.945</v>
      </c>
      <c r="K498" s="0" t="n">
        <v>8.02743</v>
      </c>
      <c r="L498" s="0" t="n">
        <v>80.09956</v>
      </c>
      <c r="M498" s="0" t="n">
        <v>1.0339</v>
      </c>
      <c r="N498" s="0" t="n">
        <v>0</v>
      </c>
      <c r="O498" s="0" t="n">
        <v>52.25932</v>
      </c>
      <c r="P498" s="0" t="n">
        <v>4.40366</v>
      </c>
      <c r="Q498" s="0" t="n">
        <v>0.00228</v>
      </c>
      <c r="R498" s="0" t="n">
        <v>0</v>
      </c>
      <c r="S498" s="0" t="n">
        <v>1.8156</v>
      </c>
      <c r="T498" s="0" t="n">
        <v>1.7424</v>
      </c>
      <c r="U498" s="0" t="n">
        <v>0</v>
      </c>
      <c r="V498" s="2" t="n">
        <v>1.4759</v>
      </c>
      <c r="W498" s="2" t="n">
        <v>2550.3</v>
      </c>
      <c r="X498" s="2" t="n">
        <v>37.641</v>
      </c>
      <c r="Y498" s="2" t="n">
        <v>0</v>
      </c>
    </row>
    <row r="499" customFormat="false" ht="12.75" hidden="false" customHeight="false" outlineLevel="0" collapsed="false">
      <c r="B499" s="0" t="n">
        <v>3.134</v>
      </c>
      <c r="C499" s="0" t="n">
        <v>3.107</v>
      </c>
      <c r="D499" s="0" t="n">
        <v>8.1444</v>
      </c>
      <c r="E499" s="0" t="n">
        <v>8.1406</v>
      </c>
      <c r="F499" s="0" t="n">
        <v>2.698878</v>
      </c>
      <c r="G499" s="0" t="n">
        <v>2.69769</v>
      </c>
      <c r="H499" s="0" t="n">
        <v>25.1802</v>
      </c>
      <c r="I499" s="0" t="n">
        <v>25.1707</v>
      </c>
      <c r="J499" s="0" t="n">
        <v>7.945</v>
      </c>
      <c r="K499" s="0" t="n">
        <v>8.02976</v>
      </c>
      <c r="L499" s="0" t="n">
        <v>80.12376</v>
      </c>
      <c r="M499" s="0" t="n">
        <v>1.0339</v>
      </c>
      <c r="N499" s="0" t="n">
        <v>0</v>
      </c>
      <c r="O499" s="0" t="n">
        <v>52.25932</v>
      </c>
      <c r="P499" s="0" t="n">
        <v>4.40366</v>
      </c>
      <c r="Q499" s="0" t="n">
        <v>0.00229</v>
      </c>
      <c r="R499" s="0" t="n">
        <v>0</v>
      </c>
      <c r="S499" s="0" t="n">
        <v>1.8156</v>
      </c>
      <c r="T499" s="0" t="n">
        <v>1.7424</v>
      </c>
      <c r="U499" s="0" t="n">
        <v>0</v>
      </c>
      <c r="V499" s="2" t="n">
        <v>1.4309</v>
      </c>
      <c r="W499" s="2" t="n">
        <v>2550.3</v>
      </c>
      <c r="X499" s="2" t="n">
        <v>36.492</v>
      </c>
      <c r="Y499" s="2" t="n">
        <v>0</v>
      </c>
    </row>
    <row r="500" customFormat="false" ht="12.75" hidden="false" customHeight="false" outlineLevel="0" collapsed="false">
      <c r="B500" s="0" t="n">
        <v>3.154</v>
      </c>
      <c r="C500" s="0" t="n">
        <v>3.127</v>
      </c>
      <c r="D500" s="0" t="n">
        <v>8.1444</v>
      </c>
      <c r="E500" s="0" t="n">
        <v>8.1406</v>
      </c>
      <c r="F500" s="0" t="n">
        <v>2.698925</v>
      </c>
      <c r="G500" s="0" t="n">
        <v>2.697943</v>
      </c>
      <c r="H500" s="0" t="n">
        <v>25.1807</v>
      </c>
      <c r="I500" s="0" t="n">
        <v>25.1734</v>
      </c>
      <c r="J500" s="0" t="n">
        <v>7.945</v>
      </c>
      <c r="K500" s="0" t="n">
        <v>8.0317</v>
      </c>
      <c r="L500" s="0" t="n">
        <v>80.14324</v>
      </c>
      <c r="M500" s="0" t="n">
        <v>1.0308</v>
      </c>
      <c r="N500" s="0" t="n">
        <v>0</v>
      </c>
      <c r="O500" s="0" t="n">
        <v>52.25932</v>
      </c>
      <c r="P500" s="0" t="n">
        <v>4.40366</v>
      </c>
      <c r="Q500" s="0" t="n">
        <v>0.0023</v>
      </c>
      <c r="R500" s="0" t="n">
        <v>0</v>
      </c>
      <c r="S500" s="0" t="n">
        <v>1.8156</v>
      </c>
      <c r="T500" s="0" t="n">
        <v>1.7411</v>
      </c>
      <c r="U500" s="0" t="n">
        <v>0</v>
      </c>
      <c r="V500" s="2" t="n">
        <v>1.39</v>
      </c>
      <c r="W500" s="2" t="n">
        <v>2552.3</v>
      </c>
      <c r="X500" s="2" t="n">
        <v>35.478</v>
      </c>
      <c r="Y500" s="2" t="n">
        <v>0</v>
      </c>
    </row>
    <row r="501" customFormat="false" ht="12.75" hidden="false" customHeight="false" outlineLevel="0" collapsed="false">
      <c r="B501" s="0" t="n">
        <v>3.176</v>
      </c>
      <c r="C501" s="0" t="n">
        <v>3.148</v>
      </c>
      <c r="D501" s="0" t="n">
        <v>8.1444</v>
      </c>
      <c r="E501" s="0" t="n">
        <v>8.1407</v>
      </c>
      <c r="F501" s="0" t="n">
        <v>2.698972</v>
      </c>
      <c r="G501" s="0" t="n">
        <v>2.698048</v>
      </c>
      <c r="H501" s="0" t="n">
        <v>25.1812</v>
      </c>
      <c r="I501" s="0" t="n">
        <v>25.1743</v>
      </c>
      <c r="J501" s="0" t="n">
        <v>7.941</v>
      </c>
      <c r="K501" s="0" t="n">
        <v>8.03313</v>
      </c>
      <c r="L501" s="0" t="n">
        <v>80.1579</v>
      </c>
      <c r="M501" s="0" t="n">
        <v>1.0308</v>
      </c>
      <c r="N501" s="0" t="n">
        <v>0</v>
      </c>
      <c r="O501" s="0" t="n">
        <v>52.25932</v>
      </c>
      <c r="P501" s="0" t="n">
        <v>4.40366</v>
      </c>
      <c r="Q501" s="0" t="n">
        <v>0.00231</v>
      </c>
      <c r="R501" s="0" t="n">
        <v>0</v>
      </c>
      <c r="S501" s="0" t="n">
        <v>1.8156</v>
      </c>
      <c r="T501" s="0" t="n">
        <v>1.7411</v>
      </c>
      <c r="U501" s="0" t="n">
        <v>0</v>
      </c>
      <c r="V501" s="2" t="n">
        <v>1.3476</v>
      </c>
      <c r="W501" s="2" t="n">
        <v>2552.3</v>
      </c>
      <c r="X501" s="2" t="n">
        <v>34.395</v>
      </c>
      <c r="Y501" s="2" t="n">
        <v>0</v>
      </c>
    </row>
    <row r="502" customFormat="false" ht="12.75" hidden="false" customHeight="false" outlineLevel="0" collapsed="false">
      <c r="B502" s="0" t="n">
        <v>3.157</v>
      </c>
      <c r="C502" s="0" t="n">
        <v>3.13</v>
      </c>
      <c r="D502" s="0" t="n">
        <v>8.1442</v>
      </c>
      <c r="E502" s="0" t="n">
        <v>8.1414</v>
      </c>
      <c r="F502" s="0" t="n">
        <v>2.699066</v>
      </c>
      <c r="G502" s="0" t="n">
        <v>2.698153</v>
      </c>
      <c r="H502" s="0" t="n">
        <v>25.1823</v>
      </c>
      <c r="I502" s="0" t="n">
        <v>25.1749</v>
      </c>
      <c r="J502" s="0" t="n">
        <v>7.941</v>
      </c>
      <c r="K502" s="0" t="n">
        <v>8.03406</v>
      </c>
      <c r="L502" s="0" t="n">
        <v>80.16737</v>
      </c>
      <c r="M502" s="0" t="n">
        <v>1.0308</v>
      </c>
      <c r="N502" s="0" t="n">
        <v>0</v>
      </c>
      <c r="O502" s="0" t="n">
        <v>52.25932</v>
      </c>
      <c r="P502" s="0" t="n">
        <v>4.40366</v>
      </c>
      <c r="Q502" s="0" t="n">
        <v>0.00233</v>
      </c>
      <c r="R502" s="0" t="n">
        <v>0</v>
      </c>
      <c r="S502" s="0" t="n">
        <v>1.8156</v>
      </c>
      <c r="T502" s="0" t="n">
        <v>1.7411</v>
      </c>
      <c r="U502" s="0" t="n">
        <v>0</v>
      </c>
      <c r="V502" s="2" t="n">
        <v>1.3064</v>
      </c>
      <c r="W502" s="2" t="n">
        <v>2552.3</v>
      </c>
      <c r="X502" s="2" t="n">
        <v>33.345</v>
      </c>
      <c r="Y502" s="2" t="n">
        <v>0</v>
      </c>
    </row>
    <row r="503" customFormat="false" ht="12.75" hidden="false" customHeight="false" outlineLevel="0" collapsed="false">
      <c r="B503" s="0" t="n">
        <v>3.272</v>
      </c>
      <c r="C503" s="0" t="n">
        <v>3.244</v>
      </c>
      <c r="D503" s="0" t="n">
        <v>8.1441</v>
      </c>
      <c r="E503" s="0" t="n">
        <v>8.1417</v>
      </c>
      <c r="F503" s="0" t="n">
        <v>2.699124</v>
      </c>
      <c r="G503" s="0" t="n">
        <v>2.698076</v>
      </c>
      <c r="H503" s="0" t="n">
        <v>25.1829</v>
      </c>
      <c r="I503" s="0" t="n">
        <v>25.1739</v>
      </c>
      <c r="J503" s="0" t="n">
        <v>7.941</v>
      </c>
      <c r="K503" s="0" t="n">
        <v>8.03466</v>
      </c>
      <c r="L503" s="0" t="n">
        <v>80.17341</v>
      </c>
      <c r="M503" s="0" t="n">
        <v>1.0308</v>
      </c>
      <c r="N503" s="0" t="n">
        <v>0</v>
      </c>
      <c r="O503" s="0" t="n">
        <v>52.25932</v>
      </c>
      <c r="P503" s="0" t="n">
        <v>4.40366</v>
      </c>
      <c r="Q503" s="0" t="n">
        <v>0.00234</v>
      </c>
      <c r="R503" s="0" t="n">
        <v>0</v>
      </c>
      <c r="S503" s="0" t="n">
        <v>1.8156</v>
      </c>
      <c r="T503" s="0" t="n">
        <v>1.7411</v>
      </c>
      <c r="U503" s="0" t="n">
        <v>0</v>
      </c>
      <c r="V503" s="2" t="n">
        <v>1.263</v>
      </c>
      <c r="W503" s="2" t="n">
        <v>2552.3</v>
      </c>
      <c r="X503" s="2" t="n">
        <v>32.235</v>
      </c>
      <c r="Y503" s="2" t="n">
        <v>0</v>
      </c>
    </row>
    <row r="504" customFormat="false" ht="12.75" hidden="false" customHeight="false" outlineLevel="0" collapsed="false">
      <c r="B504" s="0" t="n">
        <v>3.23</v>
      </c>
      <c r="C504" s="0" t="n">
        <v>3.202</v>
      </c>
      <c r="D504" s="0" t="n">
        <v>8.1438</v>
      </c>
      <c r="E504" s="0" t="n">
        <v>8.1407</v>
      </c>
      <c r="F504" s="0" t="n">
        <v>2.699136</v>
      </c>
      <c r="G504" s="0" t="n">
        <v>2.698076</v>
      </c>
      <c r="H504" s="0" t="n">
        <v>25.1833</v>
      </c>
      <c r="I504" s="0" t="n">
        <v>25.1746</v>
      </c>
      <c r="J504" s="0" t="n">
        <v>7.945</v>
      </c>
      <c r="K504" s="0" t="n">
        <v>8.04368</v>
      </c>
      <c r="L504" s="0" t="n">
        <v>80.26305</v>
      </c>
      <c r="M504" s="0" t="n">
        <v>1.0278</v>
      </c>
      <c r="N504" s="0" t="n">
        <v>0</v>
      </c>
      <c r="O504" s="0" t="n">
        <v>52.25932</v>
      </c>
      <c r="P504" s="0" t="n">
        <v>4.40366</v>
      </c>
      <c r="Q504" s="0" t="n">
        <v>0.00235</v>
      </c>
      <c r="R504" s="0" t="n">
        <v>0</v>
      </c>
      <c r="S504" s="0" t="n">
        <v>1.8168</v>
      </c>
      <c r="T504" s="0" t="n">
        <v>1.7399</v>
      </c>
      <c r="U504" s="0" t="n">
        <v>0</v>
      </c>
      <c r="V504" s="2" t="n">
        <v>1.221</v>
      </c>
      <c r="W504" s="2" t="n">
        <v>2552.3</v>
      </c>
      <c r="X504" s="2" t="n">
        <v>31.163</v>
      </c>
      <c r="Y504" s="2" t="n">
        <v>0</v>
      </c>
    </row>
    <row r="505" customFormat="false" ht="12.75" hidden="false" customHeight="false" outlineLevel="0" collapsed="false">
      <c r="B505" s="0" t="n">
        <v>3.262</v>
      </c>
      <c r="C505" s="0" t="n">
        <v>3.234</v>
      </c>
      <c r="D505" s="0" t="n">
        <v>8.1432</v>
      </c>
      <c r="E505" s="0" t="n">
        <v>8.1401</v>
      </c>
      <c r="F505" s="0" t="n">
        <v>2.699083</v>
      </c>
      <c r="G505" s="0" t="n">
        <v>2.698224</v>
      </c>
      <c r="H505" s="0" t="n">
        <v>25.1831</v>
      </c>
      <c r="I505" s="0" t="n">
        <v>25.1766</v>
      </c>
      <c r="J505" s="0" t="n">
        <v>7.945</v>
      </c>
      <c r="K505" s="0" t="n">
        <v>8.04666</v>
      </c>
      <c r="L505" s="0" t="n">
        <v>80.29168</v>
      </c>
      <c r="M505" s="0" t="n">
        <v>1.0278</v>
      </c>
      <c r="N505" s="0" t="n">
        <v>0</v>
      </c>
      <c r="O505" s="0" t="n">
        <v>52.25932</v>
      </c>
      <c r="P505" s="0" t="n">
        <v>4.40366</v>
      </c>
      <c r="Q505" s="0" t="n">
        <v>0.00236</v>
      </c>
      <c r="R505" s="0" t="n">
        <v>0</v>
      </c>
      <c r="S505" s="0" t="n">
        <v>1.8168</v>
      </c>
      <c r="T505" s="0" t="n">
        <v>1.7399</v>
      </c>
      <c r="U505" s="0" t="n">
        <v>0</v>
      </c>
      <c r="V505" s="2" t="n">
        <v>1.187</v>
      </c>
      <c r="W505" s="2" t="n">
        <v>2552.3</v>
      </c>
      <c r="X505" s="2" t="n">
        <v>30.296</v>
      </c>
      <c r="Y505" s="2" t="n">
        <v>0</v>
      </c>
    </row>
    <row r="506" customFormat="false" ht="12.75" hidden="false" customHeight="false" outlineLevel="0" collapsed="false">
      <c r="B506" s="0" t="n">
        <v>3.294</v>
      </c>
      <c r="C506" s="0" t="n">
        <v>3.265</v>
      </c>
      <c r="D506" s="0" t="n">
        <v>8.1428</v>
      </c>
      <c r="E506" s="0" t="n">
        <v>8.1389</v>
      </c>
      <c r="F506" s="0" t="n">
        <v>2.699107</v>
      </c>
      <c r="G506" s="0" t="n">
        <v>2.698279</v>
      </c>
      <c r="H506" s="0" t="n">
        <v>25.1837</v>
      </c>
      <c r="I506" s="0" t="n">
        <v>25.178</v>
      </c>
      <c r="J506" s="0" t="n">
        <v>7.945</v>
      </c>
      <c r="K506" s="0" t="n">
        <v>8.0491</v>
      </c>
      <c r="L506" s="0" t="n">
        <v>80.31549</v>
      </c>
      <c r="M506" s="0" t="n">
        <v>1.0247</v>
      </c>
      <c r="N506" s="0" t="n">
        <v>0</v>
      </c>
      <c r="O506" s="0" t="n">
        <v>52.25932</v>
      </c>
      <c r="P506" s="0" t="n">
        <v>4.40366</v>
      </c>
      <c r="Q506" s="0" t="n">
        <v>0.00237</v>
      </c>
      <c r="R506" s="0" t="n">
        <v>0</v>
      </c>
      <c r="S506" s="0" t="n">
        <v>1.8168</v>
      </c>
      <c r="T506" s="0" t="n">
        <v>1.7387</v>
      </c>
      <c r="U506" s="0" t="n">
        <v>0</v>
      </c>
      <c r="V506" s="2" t="n">
        <v>1.1466</v>
      </c>
      <c r="W506" s="2" t="n">
        <v>2554.3</v>
      </c>
      <c r="X506" s="2" t="n">
        <v>29.288</v>
      </c>
      <c r="Y506" s="2" t="n">
        <v>0</v>
      </c>
    </row>
    <row r="507" customFormat="false" ht="12.75" hidden="false" customHeight="false" outlineLevel="0" collapsed="false">
      <c r="B507" s="0" t="n">
        <v>3.297</v>
      </c>
      <c r="C507" s="0" t="n">
        <v>3.268</v>
      </c>
      <c r="D507" s="0" t="n">
        <v>8.1421</v>
      </c>
      <c r="E507" s="0" t="n">
        <v>8.1379</v>
      </c>
      <c r="F507" s="0" t="n">
        <v>2.699247</v>
      </c>
      <c r="G507" s="0" t="n">
        <v>2.698307</v>
      </c>
      <c r="H507" s="0" t="n">
        <v>25.1856</v>
      </c>
      <c r="I507" s="0" t="n">
        <v>25.1789</v>
      </c>
      <c r="J507" s="0" t="n">
        <v>7.945</v>
      </c>
      <c r="K507" s="0" t="n">
        <v>8.051</v>
      </c>
      <c r="L507" s="0" t="n">
        <v>80.33423</v>
      </c>
      <c r="M507" s="0" t="n">
        <v>1.0247</v>
      </c>
      <c r="N507" s="0" t="n">
        <v>0</v>
      </c>
      <c r="O507" s="0" t="n">
        <v>52.25932</v>
      </c>
      <c r="P507" s="0" t="n">
        <v>4.40366</v>
      </c>
      <c r="Q507" s="0" t="n">
        <v>0.00238</v>
      </c>
      <c r="R507" s="0" t="n">
        <v>0</v>
      </c>
      <c r="S507" s="0" t="n">
        <v>1.8168</v>
      </c>
      <c r="T507" s="0" t="n">
        <v>1.7387</v>
      </c>
      <c r="U507" s="0" t="n">
        <v>0</v>
      </c>
      <c r="V507" s="2" t="n">
        <v>1.1085</v>
      </c>
      <c r="W507" s="2" t="n">
        <v>2554.3</v>
      </c>
      <c r="X507" s="2" t="n">
        <v>28.314</v>
      </c>
      <c r="Y507" s="2" t="n">
        <v>0</v>
      </c>
    </row>
    <row r="508" customFormat="false" ht="12.75" hidden="false" customHeight="false" outlineLevel="0" collapsed="false">
      <c r="B508" s="0" t="n">
        <v>3.336</v>
      </c>
      <c r="C508" s="0" t="n">
        <v>3.307</v>
      </c>
      <c r="D508" s="0" t="n">
        <v>8.1403</v>
      </c>
      <c r="E508" s="0" t="n">
        <v>8.1373</v>
      </c>
      <c r="F508" s="0" t="n">
        <v>2.6995</v>
      </c>
      <c r="G508" s="0" t="n">
        <v>2.698307</v>
      </c>
      <c r="H508" s="0" t="n">
        <v>25.1895</v>
      </c>
      <c r="I508" s="0" t="n">
        <v>25.1794</v>
      </c>
      <c r="J508" s="0" t="n">
        <v>7.945</v>
      </c>
      <c r="K508" s="0" t="n">
        <v>8.05259</v>
      </c>
      <c r="L508" s="0" t="n">
        <v>80.34876</v>
      </c>
      <c r="M508" s="0" t="n">
        <v>1.0247</v>
      </c>
      <c r="N508" s="0" t="n">
        <v>0</v>
      </c>
      <c r="O508" s="0" t="n">
        <v>52.25932</v>
      </c>
      <c r="P508" s="0" t="n">
        <v>4.40366</v>
      </c>
      <c r="Q508" s="0" t="n">
        <v>0.0024</v>
      </c>
      <c r="R508" s="0" t="n">
        <v>0</v>
      </c>
      <c r="S508" s="0" t="n">
        <v>1.8168</v>
      </c>
      <c r="T508" s="0" t="n">
        <v>1.7387</v>
      </c>
      <c r="U508" s="0" t="n">
        <v>0</v>
      </c>
      <c r="V508" s="2" t="n">
        <v>1.0716</v>
      </c>
      <c r="W508" s="2" t="n">
        <v>2554.3</v>
      </c>
      <c r="X508" s="2" t="n">
        <v>27.371</v>
      </c>
      <c r="Y508" s="2" t="n">
        <v>0</v>
      </c>
    </row>
    <row r="509" customFormat="false" ht="12.75" hidden="false" customHeight="false" outlineLevel="0" collapsed="false">
      <c r="B509" s="0" t="n">
        <v>3.336</v>
      </c>
      <c r="C509" s="0" t="n">
        <v>3.307</v>
      </c>
      <c r="D509" s="0" t="n">
        <v>8.1381</v>
      </c>
      <c r="E509" s="0" t="n">
        <v>8.1347</v>
      </c>
      <c r="F509" s="0" t="n">
        <v>2.699817</v>
      </c>
      <c r="G509" s="0" t="n">
        <v>2.698257</v>
      </c>
      <c r="H509" s="0" t="n">
        <v>25.1943</v>
      </c>
      <c r="I509" s="0" t="n">
        <v>25.1808</v>
      </c>
      <c r="J509" s="0" t="n">
        <v>7.945</v>
      </c>
      <c r="K509" s="0" t="n">
        <v>8.06271</v>
      </c>
      <c r="L509" s="0" t="n">
        <v>80.44817</v>
      </c>
      <c r="M509" s="0" t="n">
        <v>1.0247</v>
      </c>
      <c r="N509" s="0" t="n">
        <v>0</v>
      </c>
      <c r="O509" s="0" t="n">
        <v>52.25932</v>
      </c>
      <c r="P509" s="0" t="n">
        <v>4.40366</v>
      </c>
      <c r="Q509" s="0" t="n">
        <v>0.00241</v>
      </c>
      <c r="R509" s="0" t="n">
        <v>0</v>
      </c>
      <c r="S509" s="0" t="n">
        <v>1.8181</v>
      </c>
      <c r="T509" s="0" t="n">
        <v>1.7387</v>
      </c>
      <c r="U509" s="0" t="n">
        <v>0</v>
      </c>
      <c r="V509" s="2" t="n">
        <v>1.0388</v>
      </c>
      <c r="W509" s="2" t="n">
        <v>2554.3</v>
      </c>
      <c r="X509" s="2" t="n">
        <v>26.535</v>
      </c>
      <c r="Y509" s="2" t="n">
        <v>0</v>
      </c>
    </row>
    <row r="510" customFormat="false" ht="12.75" hidden="false" customHeight="false" outlineLevel="0" collapsed="false">
      <c r="B510" s="0" t="n">
        <v>3.368</v>
      </c>
      <c r="C510" s="0" t="n">
        <v>3.339</v>
      </c>
      <c r="D510" s="0" t="n">
        <v>8.1362</v>
      </c>
      <c r="E510" s="0" t="n">
        <v>8.1323</v>
      </c>
      <c r="F510" s="0" t="n">
        <v>2.700069</v>
      </c>
      <c r="G510" s="0" t="n">
        <v>2.698329</v>
      </c>
      <c r="H510" s="0" t="n">
        <v>25.1983</v>
      </c>
      <c r="I510" s="0" t="n">
        <v>25.1832</v>
      </c>
      <c r="J510" s="0" t="n">
        <v>7.945</v>
      </c>
      <c r="K510" s="0" t="n">
        <v>8.0559</v>
      </c>
      <c r="L510" s="0" t="n">
        <v>80.37882</v>
      </c>
      <c r="M510" s="0" t="n">
        <v>1.0278</v>
      </c>
      <c r="N510" s="0" t="n">
        <v>0</v>
      </c>
      <c r="O510" s="0" t="n">
        <v>52.25932</v>
      </c>
      <c r="P510" s="0" t="n">
        <v>4.40366</v>
      </c>
      <c r="Q510" s="0" t="n">
        <v>0.00242</v>
      </c>
      <c r="R510" s="0" t="n">
        <v>0</v>
      </c>
      <c r="S510" s="0" t="n">
        <v>1.8168</v>
      </c>
      <c r="T510" s="0" t="n">
        <v>1.7399</v>
      </c>
      <c r="U510" s="0" t="n">
        <v>0</v>
      </c>
      <c r="V510" s="2" t="n">
        <v>1.0035</v>
      </c>
      <c r="W510" s="2" t="n">
        <v>2556.3</v>
      </c>
      <c r="X510" s="2" t="n">
        <v>25.652</v>
      </c>
      <c r="Y510" s="2" t="n">
        <v>0</v>
      </c>
    </row>
    <row r="511" customFormat="false" ht="12.75" hidden="false" customHeight="false" outlineLevel="0" collapsed="false">
      <c r="B511" s="0" t="n">
        <v>3.4</v>
      </c>
      <c r="C511" s="0" t="n">
        <v>3.371</v>
      </c>
      <c r="D511" s="0" t="n">
        <v>8.135</v>
      </c>
      <c r="E511" s="0" t="n">
        <v>8.1307</v>
      </c>
      <c r="F511" s="0" t="n">
        <v>2.700169</v>
      </c>
      <c r="G511" s="0" t="n">
        <v>2.698356</v>
      </c>
      <c r="H511" s="0" t="n">
        <v>25.2001</v>
      </c>
      <c r="I511" s="0" t="n">
        <v>25.1846</v>
      </c>
      <c r="J511" s="0" t="n">
        <v>7.945</v>
      </c>
      <c r="K511" s="0" t="n">
        <v>8.05767</v>
      </c>
      <c r="L511" s="0" t="n">
        <v>80.39522</v>
      </c>
      <c r="M511" s="0" t="n">
        <v>1.0278</v>
      </c>
      <c r="N511" s="0" t="n">
        <v>0</v>
      </c>
      <c r="O511" s="0" t="n">
        <v>52.25932</v>
      </c>
      <c r="P511" s="0" t="n">
        <v>4.40366</v>
      </c>
      <c r="Q511" s="0" t="n">
        <v>0.00243</v>
      </c>
      <c r="R511" s="0" t="n">
        <v>0</v>
      </c>
      <c r="S511" s="0" t="n">
        <v>1.8168</v>
      </c>
      <c r="T511" s="0" t="n">
        <v>1.7399</v>
      </c>
      <c r="U511" s="0" t="n">
        <v>0</v>
      </c>
      <c r="V511" s="2" t="n">
        <v>0.9728</v>
      </c>
      <c r="W511" s="2" t="n">
        <v>2556.3</v>
      </c>
      <c r="X511" s="2" t="n">
        <v>24.868</v>
      </c>
      <c r="Y511" s="2" t="n">
        <v>0</v>
      </c>
    </row>
    <row r="512" customFormat="false" ht="12.75" hidden="false" customHeight="false" outlineLevel="0" collapsed="false">
      <c r="B512" s="0" t="n">
        <v>3.403</v>
      </c>
      <c r="C512" s="0" t="n">
        <v>3.374</v>
      </c>
      <c r="D512" s="0" t="n">
        <v>8.1336</v>
      </c>
      <c r="E512" s="0" t="n">
        <v>8.1296</v>
      </c>
      <c r="F512" s="0" t="n">
        <v>2.700169</v>
      </c>
      <c r="G512" s="0" t="n">
        <v>2.698588</v>
      </c>
      <c r="H512" s="0" t="n">
        <v>25.2011</v>
      </c>
      <c r="I512" s="0" t="n">
        <v>25.1877</v>
      </c>
      <c r="J512" s="0" t="n">
        <v>7.945</v>
      </c>
      <c r="K512" s="0" t="n">
        <v>8.0681</v>
      </c>
      <c r="L512" s="0" t="n">
        <v>80.49727</v>
      </c>
      <c r="M512" s="0" t="n">
        <v>1.0308</v>
      </c>
      <c r="N512" s="0" t="n">
        <v>0</v>
      </c>
      <c r="O512" s="0" t="n">
        <v>52.25932</v>
      </c>
      <c r="P512" s="0" t="n">
        <v>4.40366</v>
      </c>
      <c r="Q512" s="0" t="n">
        <v>0.00244</v>
      </c>
      <c r="R512" s="0" t="n">
        <v>0</v>
      </c>
      <c r="S512" s="0" t="n">
        <v>1.8181</v>
      </c>
      <c r="T512" s="0" t="n">
        <v>1.7411</v>
      </c>
      <c r="U512" s="0" t="n">
        <v>0</v>
      </c>
      <c r="V512" s="2" t="n">
        <v>0.94306</v>
      </c>
      <c r="W512" s="2" t="n">
        <v>2556.3</v>
      </c>
      <c r="X512" s="2" t="n">
        <v>24.107</v>
      </c>
      <c r="Y512" s="2" t="n">
        <v>0</v>
      </c>
    </row>
    <row r="513" customFormat="false" ht="12.75" hidden="false" customHeight="false" outlineLevel="0" collapsed="false">
      <c r="B513" s="0" t="n">
        <v>3.422</v>
      </c>
      <c r="C513" s="0" t="n">
        <v>3.392</v>
      </c>
      <c r="D513" s="0" t="n">
        <v>8.1327</v>
      </c>
      <c r="E513" s="0" t="n">
        <v>8.1278</v>
      </c>
      <c r="F513" s="0" t="n">
        <v>2.70021</v>
      </c>
      <c r="G513" s="0" t="n">
        <v>2.698615</v>
      </c>
      <c r="H513" s="0" t="n">
        <v>25.2021</v>
      </c>
      <c r="I513" s="0" t="n">
        <v>25.1893</v>
      </c>
      <c r="J513" s="0" t="n">
        <v>7.945</v>
      </c>
      <c r="K513" s="0" t="n">
        <v>8.07059</v>
      </c>
      <c r="L513" s="0" t="n">
        <v>80.52103</v>
      </c>
      <c r="M513" s="0" t="n">
        <v>1.0308</v>
      </c>
      <c r="N513" s="0" t="n">
        <v>0</v>
      </c>
      <c r="O513" s="0" t="n">
        <v>52.25932</v>
      </c>
      <c r="P513" s="0" t="n">
        <v>4.40366</v>
      </c>
      <c r="Q513" s="0" t="n">
        <v>0.00245</v>
      </c>
      <c r="R513" s="0" t="n">
        <v>0</v>
      </c>
      <c r="S513" s="0" t="n">
        <v>1.8181</v>
      </c>
      <c r="T513" s="0" t="n">
        <v>1.7411</v>
      </c>
      <c r="U513" s="0" t="n">
        <v>0</v>
      </c>
      <c r="V513" s="2" t="n">
        <v>0.91423</v>
      </c>
      <c r="W513" s="2" t="n">
        <v>2556.3</v>
      </c>
      <c r="X513" s="2" t="n">
        <v>23.371</v>
      </c>
      <c r="Y513" s="2" t="n">
        <v>0</v>
      </c>
    </row>
    <row r="514" customFormat="false" ht="12.75" hidden="false" customHeight="false" outlineLevel="0" collapsed="false">
      <c r="B514" s="0" t="n">
        <v>3.454</v>
      </c>
      <c r="C514" s="0" t="n">
        <v>3.424</v>
      </c>
      <c r="D514" s="0" t="n">
        <v>8.1315</v>
      </c>
      <c r="E514" s="0" t="n">
        <v>8.1265</v>
      </c>
      <c r="F514" s="0" t="n">
        <v>2.700216</v>
      </c>
      <c r="G514" s="0" t="n">
        <v>2.698588</v>
      </c>
      <c r="H514" s="0" t="n">
        <v>25.2031</v>
      </c>
      <c r="I514" s="0" t="n">
        <v>25.19</v>
      </c>
      <c r="J514" s="0" t="n">
        <v>7.941</v>
      </c>
      <c r="K514" s="0" t="n">
        <v>8.07268</v>
      </c>
      <c r="L514" s="0" t="n">
        <v>80.5402</v>
      </c>
      <c r="M514" s="0" t="n">
        <v>1.0308</v>
      </c>
      <c r="N514" s="0" t="n">
        <v>0</v>
      </c>
      <c r="O514" s="0" t="n">
        <v>52.25932</v>
      </c>
      <c r="P514" s="0" t="n">
        <v>4.40366</v>
      </c>
      <c r="Q514" s="0" t="n">
        <v>0.00247</v>
      </c>
      <c r="R514" s="0" t="n">
        <v>0</v>
      </c>
      <c r="S514" s="0" t="n">
        <v>1.8181</v>
      </c>
      <c r="T514" s="0" t="n">
        <v>1.7411</v>
      </c>
      <c r="U514" s="0" t="n">
        <v>0</v>
      </c>
      <c r="V514" s="2" t="n">
        <v>0.8881</v>
      </c>
      <c r="W514" s="2" t="n">
        <v>2558.3</v>
      </c>
      <c r="X514" s="2" t="n">
        <v>22.72</v>
      </c>
      <c r="Y514" s="2" t="n">
        <v>0</v>
      </c>
    </row>
    <row r="515" customFormat="false" ht="12.75" hidden="false" customHeight="false" outlineLevel="0" collapsed="false">
      <c r="B515" s="0" t="n">
        <v>3.476</v>
      </c>
      <c r="C515" s="0" t="n">
        <v>3.446</v>
      </c>
      <c r="D515" s="0" t="n">
        <v>8.1301</v>
      </c>
      <c r="E515" s="0" t="n">
        <v>8.1256</v>
      </c>
      <c r="F515" s="0" t="n">
        <v>2.70011</v>
      </c>
      <c r="G515" s="0" t="n">
        <v>2.69861</v>
      </c>
      <c r="H515" s="0" t="n">
        <v>25.203</v>
      </c>
      <c r="I515" s="0" t="n">
        <v>25.1909</v>
      </c>
      <c r="J515" s="0" t="n">
        <v>7.941</v>
      </c>
      <c r="K515" s="0" t="n">
        <v>8.05805</v>
      </c>
      <c r="L515" s="0" t="n">
        <v>80.39162</v>
      </c>
      <c r="M515" s="0" t="n">
        <v>1.0308</v>
      </c>
      <c r="N515" s="0" t="n">
        <v>0</v>
      </c>
      <c r="O515" s="0" t="n">
        <v>52.25932</v>
      </c>
      <c r="P515" s="0" t="n">
        <v>4.40366</v>
      </c>
      <c r="Q515" s="0" t="n">
        <v>0.00248</v>
      </c>
      <c r="R515" s="0" t="n">
        <v>0</v>
      </c>
      <c r="S515" s="0" t="n">
        <v>1.8156</v>
      </c>
      <c r="T515" s="0" t="n">
        <v>1.7411</v>
      </c>
      <c r="U515" s="0" t="n">
        <v>0</v>
      </c>
      <c r="V515" s="2" t="n">
        <v>0.86338</v>
      </c>
      <c r="W515" s="2" t="n">
        <v>2558.3</v>
      </c>
      <c r="X515" s="2" t="n">
        <v>22.088</v>
      </c>
      <c r="Y515" s="2" t="n">
        <v>0</v>
      </c>
    </row>
    <row r="516" customFormat="false" ht="12.75" hidden="false" customHeight="false" outlineLevel="0" collapsed="false">
      <c r="B516" s="0" t="n">
        <v>3.476</v>
      </c>
      <c r="C516" s="0" t="n">
        <v>3.446</v>
      </c>
      <c r="D516" s="0" t="n">
        <v>8.1285</v>
      </c>
      <c r="E516" s="0" t="n">
        <v>8.1249</v>
      </c>
      <c r="F516" s="0" t="n">
        <v>2.700063</v>
      </c>
      <c r="G516" s="0" t="n">
        <v>2.698434</v>
      </c>
      <c r="H516" s="0" t="n">
        <v>25.2037</v>
      </c>
      <c r="I516" s="0" t="n">
        <v>25.1895</v>
      </c>
      <c r="J516" s="0" t="n">
        <v>7.941</v>
      </c>
      <c r="K516" s="0" t="n">
        <v>8.06517</v>
      </c>
      <c r="L516" s="0" t="n">
        <v>80.45998</v>
      </c>
      <c r="M516" s="0" t="n">
        <v>1.0339</v>
      </c>
      <c r="N516" s="0" t="n">
        <v>0</v>
      </c>
      <c r="O516" s="0" t="n">
        <v>52.25932</v>
      </c>
      <c r="P516" s="0" t="n">
        <v>4.40366</v>
      </c>
      <c r="Q516" s="0" t="n">
        <v>0.00249</v>
      </c>
      <c r="R516" s="0" t="n">
        <v>0</v>
      </c>
      <c r="S516" s="0" t="n">
        <v>1.8168</v>
      </c>
      <c r="T516" s="0" t="n">
        <v>1.7424</v>
      </c>
      <c r="U516" s="0" t="n">
        <v>0</v>
      </c>
      <c r="V516" s="2" t="n">
        <v>0.83698</v>
      </c>
      <c r="W516" s="2" t="n">
        <v>2558.3</v>
      </c>
      <c r="X516" s="2" t="n">
        <v>21.412</v>
      </c>
      <c r="Y516" s="2" t="n">
        <v>0</v>
      </c>
    </row>
    <row r="517" customFormat="false" ht="12.75" hidden="false" customHeight="false" outlineLevel="0" collapsed="false">
      <c r="B517" s="0" t="n">
        <v>3.511</v>
      </c>
      <c r="C517" s="0" t="n">
        <v>3.48</v>
      </c>
      <c r="D517" s="0" t="n">
        <v>8.1254</v>
      </c>
      <c r="E517" s="0" t="n">
        <v>8.1256</v>
      </c>
      <c r="F517" s="0" t="n">
        <v>2.700075</v>
      </c>
      <c r="G517" s="0" t="n">
        <v>2.698384</v>
      </c>
      <c r="H517" s="0" t="n">
        <v>25.206</v>
      </c>
      <c r="I517" s="0" t="n">
        <v>25.1885</v>
      </c>
      <c r="J517" s="0" t="n">
        <v>7.945</v>
      </c>
      <c r="K517" s="0" t="n">
        <v>8.08281</v>
      </c>
      <c r="L517" s="0" t="n">
        <v>80.63143</v>
      </c>
      <c r="M517" s="0" t="n">
        <v>1.0339</v>
      </c>
      <c r="N517" s="0" t="n">
        <v>0</v>
      </c>
      <c r="O517" s="0" t="n">
        <v>52.25932</v>
      </c>
      <c r="P517" s="0" t="n">
        <v>4.40366</v>
      </c>
      <c r="Q517" s="0" t="n">
        <v>0.0025</v>
      </c>
      <c r="R517" s="0" t="n">
        <v>0</v>
      </c>
      <c r="S517" s="0" t="n">
        <v>1.8193</v>
      </c>
      <c r="T517" s="0" t="n">
        <v>1.7424</v>
      </c>
      <c r="U517" s="0" t="n">
        <v>0</v>
      </c>
      <c r="V517" s="2" t="n">
        <v>0.81304</v>
      </c>
      <c r="W517" s="2" t="n">
        <v>2560.3</v>
      </c>
      <c r="X517" s="2" t="n">
        <v>20.816</v>
      </c>
      <c r="Y517" s="2" t="n">
        <v>0</v>
      </c>
    </row>
    <row r="518" customFormat="false" ht="12.75" hidden="false" customHeight="false" outlineLevel="0" collapsed="false">
      <c r="B518" s="0" t="n">
        <v>3.529</v>
      </c>
      <c r="C518" s="0" t="n">
        <v>3.498</v>
      </c>
      <c r="D518" s="0" t="n">
        <v>8.1221</v>
      </c>
      <c r="E518" s="0" t="n">
        <v>8.1261</v>
      </c>
      <c r="F518" s="0" t="n">
        <v>2.700233</v>
      </c>
      <c r="G518" s="0" t="n">
        <v>2.69823</v>
      </c>
      <c r="H518" s="0" t="n">
        <v>25.21</v>
      </c>
      <c r="I518" s="0" t="n">
        <v>25.1866</v>
      </c>
      <c r="J518" s="0" t="n">
        <v>7.945</v>
      </c>
      <c r="K518" s="0" t="n">
        <v>8.08682</v>
      </c>
      <c r="L518" s="0" t="n">
        <v>80.66741</v>
      </c>
      <c r="M518" s="0" t="n">
        <v>1.0339</v>
      </c>
      <c r="N518" s="0" t="n">
        <v>0</v>
      </c>
      <c r="O518" s="0" t="n">
        <v>52.25932</v>
      </c>
      <c r="P518" s="0" t="n">
        <v>4.40366</v>
      </c>
      <c r="Q518" s="0" t="n">
        <v>0.00251</v>
      </c>
      <c r="R518" s="0" t="n">
        <v>0</v>
      </c>
      <c r="S518" s="0" t="n">
        <v>1.8193</v>
      </c>
      <c r="T518" s="0" t="n">
        <v>1.7424</v>
      </c>
      <c r="U518" s="0" t="n">
        <v>0</v>
      </c>
      <c r="V518" s="2" t="n">
        <v>0.79102</v>
      </c>
      <c r="W518" s="2" t="n">
        <v>2558.3</v>
      </c>
      <c r="X518" s="2" t="n">
        <v>20.236</v>
      </c>
      <c r="Y518" s="2" t="n">
        <v>0</v>
      </c>
    </row>
    <row r="519" customFormat="false" ht="12.75" hidden="false" customHeight="false" outlineLevel="0" collapsed="false">
      <c r="B519" s="0" t="n">
        <v>3.55</v>
      </c>
      <c r="C519" s="0" t="n">
        <v>3.519</v>
      </c>
      <c r="D519" s="0" t="n">
        <v>8.1197</v>
      </c>
      <c r="E519" s="0" t="n">
        <v>8.1265</v>
      </c>
      <c r="F519" s="0" t="n">
        <v>2.700304</v>
      </c>
      <c r="G519" s="0" t="n">
        <v>2.698021</v>
      </c>
      <c r="H519" s="0" t="n">
        <v>25.2124</v>
      </c>
      <c r="I519" s="0" t="n">
        <v>25.1841</v>
      </c>
      <c r="J519" s="0" t="n">
        <v>7.945</v>
      </c>
      <c r="K519" s="0" t="n">
        <v>8.08122</v>
      </c>
      <c r="L519" s="0" t="n">
        <v>80.6084</v>
      </c>
      <c r="M519" s="0" t="n">
        <v>1.0369</v>
      </c>
      <c r="N519" s="0" t="n">
        <v>0</v>
      </c>
      <c r="O519" s="0" t="n">
        <v>52.25932</v>
      </c>
      <c r="P519" s="0" t="n">
        <v>4.40366</v>
      </c>
      <c r="Q519" s="0" t="n">
        <v>0.00252</v>
      </c>
      <c r="R519" s="0" t="n">
        <v>0</v>
      </c>
      <c r="S519" s="0" t="n">
        <v>1.8181</v>
      </c>
      <c r="T519" s="0" t="n">
        <v>1.7436</v>
      </c>
      <c r="U519" s="0" t="n">
        <v>0</v>
      </c>
      <c r="V519" s="2" t="n">
        <v>0.76839</v>
      </c>
      <c r="W519" s="2" t="n">
        <v>2560.3</v>
      </c>
      <c r="X519" s="2" t="n">
        <v>19.673</v>
      </c>
      <c r="Y519" s="2" t="n">
        <v>0</v>
      </c>
    </row>
    <row r="520" customFormat="false" ht="12.75" hidden="false" customHeight="false" outlineLevel="0" collapsed="false">
      <c r="B520" s="0" t="n">
        <v>3.561</v>
      </c>
      <c r="C520" s="0" t="n">
        <v>3.529</v>
      </c>
      <c r="D520" s="0" t="n">
        <v>8.1185</v>
      </c>
      <c r="E520" s="0" t="n">
        <v>8.1278</v>
      </c>
      <c r="F520" s="0" t="n">
        <v>2.700151</v>
      </c>
      <c r="G520" s="0" t="n">
        <v>2.698048</v>
      </c>
      <c r="H520" s="0" t="n">
        <v>25.2117</v>
      </c>
      <c r="I520" s="0" t="n">
        <v>25.1834</v>
      </c>
      <c r="J520" s="0" t="n">
        <v>7.945</v>
      </c>
      <c r="K520" s="0" t="n">
        <v>8.08248</v>
      </c>
      <c r="L520" s="0" t="n">
        <v>80.6184</v>
      </c>
      <c r="M520" s="0" t="n">
        <v>1.0369</v>
      </c>
      <c r="N520" s="0" t="n">
        <v>0</v>
      </c>
      <c r="O520" s="0" t="n">
        <v>52.25932</v>
      </c>
      <c r="P520" s="0" t="n">
        <v>4.40366</v>
      </c>
      <c r="Q520" s="0" t="n">
        <v>0.00253</v>
      </c>
      <c r="R520" s="0" t="n">
        <v>0</v>
      </c>
      <c r="S520" s="0" t="n">
        <v>1.8181</v>
      </c>
      <c r="T520" s="0" t="n">
        <v>1.7436</v>
      </c>
      <c r="U520" s="0" t="n">
        <v>0</v>
      </c>
      <c r="V520" s="2" t="n">
        <v>0.7491</v>
      </c>
      <c r="W520" s="2" t="n">
        <v>2560.3</v>
      </c>
      <c r="X520" s="2" t="n">
        <v>19.179</v>
      </c>
      <c r="Y520" s="2" t="n">
        <v>0</v>
      </c>
    </row>
    <row r="521" customFormat="false" ht="12.75" hidden="false" customHeight="false" outlineLevel="0" collapsed="false">
      <c r="B521" s="0" t="n">
        <v>3.593</v>
      </c>
      <c r="C521" s="0" t="n">
        <v>3.561</v>
      </c>
      <c r="D521" s="0" t="n">
        <v>8.1188</v>
      </c>
      <c r="E521" s="0" t="n">
        <v>8.1285</v>
      </c>
      <c r="F521" s="0" t="n">
        <v>2.699858</v>
      </c>
      <c r="G521" s="0" t="n">
        <v>2.697817</v>
      </c>
      <c r="H521" s="0" t="n">
        <v>25.2085</v>
      </c>
      <c r="I521" s="0" t="n">
        <v>25.1806</v>
      </c>
      <c r="J521" s="0" t="n">
        <v>7.945</v>
      </c>
      <c r="K521" s="0" t="n">
        <v>8.08318</v>
      </c>
      <c r="L521" s="0" t="n">
        <v>80.62418</v>
      </c>
      <c r="M521" s="0" t="n">
        <v>1.0369</v>
      </c>
      <c r="N521" s="0" t="n">
        <v>0</v>
      </c>
      <c r="O521" s="0" t="n">
        <v>52.25932</v>
      </c>
      <c r="P521" s="0" t="n">
        <v>4.40366</v>
      </c>
      <c r="Q521" s="0" t="n">
        <v>0.00255</v>
      </c>
      <c r="R521" s="0" t="n">
        <v>0</v>
      </c>
      <c r="S521" s="0" t="n">
        <v>1.8181</v>
      </c>
      <c r="T521" s="0" t="n">
        <v>1.7436</v>
      </c>
      <c r="U521" s="0" t="n">
        <v>0</v>
      </c>
      <c r="V521" s="2" t="n">
        <v>0.72823</v>
      </c>
      <c r="W521" s="2" t="n">
        <v>2560.3</v>
      </c>
      <c r="X521" s="2" t="n">
        <v>18.645</v>
      </c>
      <c r="Y521" s="2" t="n">
        <v>0</v>
      </c>
    </row>
    <row r="522" customFormat="false" ht="12.75" hidden="false" customHeight="false" outlineLevel="0" collapsed="false">
      <c r="B522" s="0" t="n">
        <v>3.593</v>
      </c>
      <c r="C522" s="0" t="n">
        <v>3.561</v>
      </c>
      <c r="D522" s="0" t="n">
        <v>8.1205</v>
      </c>
      <c r="E522" s="0" t="n">
        <v>8.1283</v>
      </c>
      <c r="F522" s="0" t="n">
        <v>2.699529</v>
      </c>
      <c r="G522" s="0" t="n">
        <v>2.697536</v>
      </c>
      <c r="H522" s="0" t="n">
        <v>25.2039</v>
      </c>
      <c r="I522" s="0" t="n">
        <v>25.1778</v>
      </c>
      <c r="J522" s="0" t="n">
        <v>7.941</v>
      </c>
      <c r="K522" s="0" t="n">
        <v>8.08321</v>
      </c>
      <c r="L522" s="0" t="n">
        <v>80.6252</v>
      </c>
      <c r="M522" s="0" t="n">
        <v>1.04</v>
      </c>
      <c r="N522" s="0" t="n">
        <v>0</v>
      </c>
      <c r="O522" s="0" t="n">
        <v>52.25932</v>
      </c>
      <c r="P522" s="0" t="n">
        <v>4.40366</v>
      </c>
      <c r="Q522" s="0" t="n">
        <v>0.00256</v>
      </c>
      <c r="R522" s="0" t="n">
        <v>0</v>
      </c>
      <c r="S522" s="0" t="n">
        <v>1.8181</v>
      </c>
      <c r="T522" s="0" t="n">
        <v>1.7448</v>
      </c>
      <c r="U522" s="0" t="n">
        <v>0</v>
      </c>
      <c r="V522" s="2" t="n">
        <v>0.70995</v>
      </c>
      <c r="W522" s="2" t="n">
        <v>2560.3</v>
      </c>
      <c r="X522" s="2" t="n">
        <v>18.177</v>
      </c>
      <c r="Y522" s="2" t="n">
        <v>0</v>
      </c>
    </row>
    <row r="523" customFormat="false" ht="12.75" hidden="false" customHeight="false" outlineLevel="0" collapsed="false">
      <c r="B523" s="0" t="n">
        <v>3.629</v>
      </c>
      <c r="C523" s="0" t="n">
        <v>3.597</v>
      </c>
      <c r="D523" s="0" t="n">
        <v>8.1231</v>
      </c>
      <c r="E523" s="0" t="n">
        <v>8.1277</v>
      </c>
      <c r="F523" s="0" t="n">
        <v>2.69916</v>
      </c>
      <c r="G523" s="0" t="n">
        <v>2.697432</v>
      </c>
      <c r="H523" s="0" t="n">
        <v>25.1982</v>
      </c>
      <c r="I523" s="0" t="n">
        <v>25.1772</v>
      </c>
      <c r="J523" s="0" t="n">
        <v>7.945</v>
      </c>
      <c r="K523" s="0" t="n">
        <v>8.09176</v>
      </c>
      <c r="L523" s="0" t="n">
        <v>80.71232</v>
      </c>
      <c r="M523" s="0" t="n">
        <v>1.04</v>
      </c>
      <c r="N523" s="0" t="n">
        <v>0</v>
      </c>
      <c r="O523" s="0" t="n">
        <v>52.25932</v>
      </c>
      <c r="P523" s="0" t="n">
        <v>4.40366</v>
      </c>
      <c r="Q523" s="0" t="n">
        <v>0.00257</v>
      </c>
      <c r="R523" s="0" t="n">
        <v>0</v>
      </c>
      <c r="S523" s="0" t="n">
        <v>1.8193</v>
      </c>
      <c r="T523" s="0" t="n">
        <v>1.7448</v>
      </c>
      <c r="U523" s="0" t="n">
        <v>0</v>
      </c>
      <c r="V523" s="2" t="n">
        <v>0.69158</v>
      </c>
      <c r="W523" s="2" t="n">
        <v>2562.3</v>
      </c>
      <c r="X523" s="2" t="n">
        <v>17.72</v>
      </c>
      <c r="Y523" s="2" t="n">
        <v>0</v>
      </c>
    </row>
    <row r="524" customFormat="false" ht="12.75" hidden="false" customHeight="false" outlineLevel="0" collapsed="false">
      <c r="B524" s="0" t="n">
        <v>3.636</v>
      </c>
      <c r="C524" s="0" t="n">
        <v>3.604</v>
      </c>
      <c r="D524" s="0" t="n">
        <v>8.1254</v>
      </c>
      <c r="E524" s="0" t="n">
        <v>8.1261</v>
      </c>
      <c r="F524" s="0" t="n">
        <v>2.698849</v>
      </c>
      <c r="G524" s="0" t="n">
        <v>2.697614</v>
      </c>
      <c r="H524" s="0" t="n">
        <v>25.1934</v>
      </c>
      <c r="I524" s="0" t="n">
        <v>25.1802</v>
      </c>
      <c r="J524" s="0" t="n">
        <v>7.945</v>
      </c>
      <c r="K524" s="0" t="n">
        <v>8.09244</v>
      </c>
      <c r="L524" s="0" t="n">
        <v>80.72086</v>
      </c>
      <c r="M524" s="0" t="n">
        <v>1.0431</v>
      </c>
      <c r="N524" s="0" t="n">
        <v>0</v>
      </c>
      <c r="O524" s="0" t="n">
        <v>52.25932</v>
      </c>
      <c r="P524" s="0" t="n">
        <v>4.40366</v>
      </c>
      <c r="Q524" s="0" t="n">
        <v>0.00258</v>
      </c>
      <c r="R524" s="0" t="n">
        <v>0</v>
      </c>
      <c r="S524" s="0" t="n">
        <v>1.8193</v>
      </c>
      <c r="T524" s="0" t="n">
        <v>1.746</v>
      </c>
      <c r="U524" s="0" t="n">
        <v>0</v>
      </c>
      <c r="V524" s="2" t="n">
        <v>0.67283</v>
      </c>
      <c r="W524" s="2" t="n">
        <v>2560.3</v>
      </c>
      <c r="X524" s="2" t="n">
        <v>17.226</v>
      </c>
      <c r="Y524" s="2" t="n">
        <v>0</v>
      </c>
    </row>
    <row r="525" customFormat="false" ht="12.75" hidden="false" customHeight="false" outlineLevel="0" collapsed="false">
      <c r="B525" s="0" t="n">
        <v>3.668</v>
      </c>
      <c r="C525" s="0" t="n">
        <v>3.636</v>
      </c>
      <c r="D525" s="0" t="n">
        <v>8.1261</v>
      </c>
      <c r="E525" s="0" t="n">
        <v>8.125</v>
      </c>
      <c r="F525" s="0" t="n">
        <v>2.698843</v>
      </c>
      <c r="G525" s="0" t="n">
        <v>2.697768</v>
      </c>
      <c r="H525" s="0" t="n">
        <v>25.1928</v>
      </c>
      <c r="I525" s="0" t="n">
        <v>25.1825</v>
      </c>
      <c r="J525" s="0" t="n">
        <v>7.945</v>
      </c>
      <c r="K525" s="0" t="n">
        <v>8.09278</v>
      </c>
      <c r="L525" s="0" t="n">
        <v>80.72519</v>
      </c>
      <c r="M525" s="0" t="n">
        <v>1.0431</v>
      </c>
      <c r="N525" s="0" t="n">
        <v>0</v>
      </c>
      <c r="O525" s="0" t="n">
        <v>52.25932</v>
      </c>
      <c r="P525" s="0" t="n">
        <v>4.40366</v>
      </c>
      <c r="Q525" s="0" t="n">
        <v>0.00259</v>
      </c>
      <c r="R525" s="0" t="n">
        <v>0</v>
      </c>
      <c r="S525" s="0" t="n">
        <v>1.8193</v>
      </c>
      <c r="T525" s="0" t="n">
        <v>1.746</v>
      </c>
      <c r="U525" s="0" t="n">
        <v>0</v>
      </c>
      <c r="V525" s="2" t="n">
        <v>0.65542</v>
      </c>
      <c r="W525" s="2" t="n">
        <v>2562.3</v>
      </c>
      <c r="X525" s="2" t="n">
        <v>16.794</v>
      </c>
      <c r="Y525" s="2" t="n">
        <v>0</v>
      </c>
    </row>
    <row r="526" customFormat="false" ht="12.75" hidden="false" customHeight="false" outlineLevel="0" collapsed="false">
      <c r="B526" s="0" t="n">
        <v>3.657</v>
      </c>
      <c r="C526" s="0" t="n">
        <v>3.625</v>
      </c>
      <c r="D526" s="0" t="n">
        <v>8.1261</v>
      </c>
      <c r="E526" s="0" t="n">
        <v>8.1245</v>
      </c>
      <c r="F526" s="0" t="n">
        <v>2.698931</v>
      </c>
      <c r="G526" s="0" t="n">
        <v>2.697867</v>
      </c>
      <c r="H526" s="0" t="n">
        <v>25.1937</v>
      </c>
      <c r="I526" s="0" t="n">
        <v>25.1839</v>
      </c>
      <c r="J526" s="0" t="n">
        <v>7.945</v>
      </c>
      <c r="K526" s="0" t="n">
        <v>8.09265</v>
      </c>
      <c r="L526" s="0" t="n">
        <v>80.72437</v>
      </c>
      <c r="M526" s="0" t="n">
        <v>1.0431</v>
      </c>
      <c r="N526" s="0" t="n">
        <v>0</v>
      </c>
      <c r="O526" s="0" t="n">
        <v>52.25932</v>
      </c>
      <c r="P526" s="0" t="n">
        <v>4.40366</v>
      </c>
      <c r="Q526" s="0" t="n">
        <v>0.0026</v>
      </c>
      <c r="R526" s="0" t="n">
        <v>0</v>
      </c>
      <c r="S526" s="0" t="n">
        <v>1.8193</v>
      </c>
      <c r="T526" s="0" t="n">
        <v>1.746</v>
      </c>
      <c r="U526" s="0" t="n">
        <v>0</v>
      </c>
      <c r="V526" s="2" t="n">
        <v>0.64258</v>
      </c>
      <c r="W526" s="2" t="n">
        <v>2562.3</v>
      </c>
      <c r="X526" s="2" t="n">
        <v>16.465</v>
      </c>
      <c r="Y526" s="2" t="n">
        <v>0</v>
      </c>
    </row>
    <row r="527" customFormat="false" ht="12.75" hidden="false" customHeight="false" outlineLevel="0" collapsed="false">
      <c r="B527" s="0" t="n">
        <v>3.711</v>
      </c>
      <c r="C527" s="0" t="n">
        <v>3.678</v>
      </c>
      <c r="D527" s="0" t="n">
        <v>8.1249</v>
      </c>
      <c r="E527" s="0" t="n">
        <v>8.1239</v>
      </c>
      <c r="F527" s="0" t="n">
        <v>2.699066</v>
      </c>
      <c r="G527" s="0" t="n">
        <v>2.697894</v>
      </c>
      <c r="H527" s="0" t="n">
        <v>25.1959</v>
      </c>
      <c r="I527" s="0" t="n">
        <v>25.1846</v>
      </c>
      <c r="J527" s="0" t="n">
        <v>7.945</v>
      </c>
      <c r="K527" s="0" t="n">
        <v>8.09228</v>
      </c>
      <c r="L527" s="0" t="n">
        <v>80.71968</v>
      </c>
      <c r="M527" s="0" t="n">
        <v>1.0431</v>
      </c>
      <c r="N527" s="0" t="n">
        <v>0</v>
      </c>
      <c r="O527" s="0" t="n">
        <v>52.25932</v>
      </c>
      <c r="P527" s="0" t="n">
        <v>4.40366</v>
      </c>
      <c r="Q527" s="0" t="n">
        <v>0.00262</v>
      </c>
      <c r="R527" s="0" t="n">
        <v>0</v>
      </c>
      <c r="S527" s="0" t="n">
        <v>1.8193</v>
      </c>
      <c r="T527" s="0" t="n">
        <v>1.746</v>
      </c>
      <c r="U527" s="0" t="n">
        <v>0</v>
      </c>
      <c r="V527" s="2" t="n">
        <v>0.62242</v>
      </c>
      <c r="W527" s="2" t="n">
        <v>2564.2</v>
      </c>
      <c r="X527" s="2" t="n">
        <v>15.96</v>
      </c>
      <c r="Y527" s="2" t="n">
        <v>0</v>
      </c>
    </row>
    <row r="528" customFormat="false" ht="12.75" hidden="false" customHeight="false" outlineLevel="0" collapsed="false">
      <c r="B528" s="0" t="n">
        <v>3.711</v>
      </c>
      <c r="C528" s="0" t="n">
        <v>3.678</v>
      </c>
      <c r="D528" s="0" t="n">
        <v>8.1236</v>
      </c>
      <c r="E528" s="0" t="n">
        <v>8.1226</v>
      </c>
      <c r="F528" s="0" t="n">
        <v>2.699242</v>
      </c>
      <c r="G528" s="0" t="n">
        <v>2.697867</v>
      </c>
      <c r="H528" s="0" t="n">
        <v>25.1987</v>
      </c>
      <c r="I528" s="0" t="n">
        <v>25.1852</v>
      </c>
      <c r="J528" s="0" t="n">
        <v>7.941</v>
      </c>
      <c r="K528" s="0" t="n">
        <v>8.09137</v>
      </c>
      <c r="L528" s="0" t="n">
        <v>80.70963</v>
      </c>
      <c r="M528" s="0" t="n">
        <v>1.0431</v>
      </c>
      <c r="N528" s="0" t="n">
        <v>0</v>
      </c>
      <c r="O528" s="0" t="n">
        <v>52.25932</v>
      </c>
      <c r="P528" s="0" t="n">
        <v>4.40366</v>
      </c>
      <c r="Q528" s="0" t="n">
        <v>0.00263</v>
      </c>
      <c r="R528" s="0" t="n">
        <v>0</v>
      </c>
      <c r="S528" s="0" t="n">
        <v>1.8193</v>
      </c>
      <c r="T528" s="0" t="n">
        <v>1.746</v>
      </c>
      <c r="U528" s="0" t="n">
        <v>0</v>
      </c>
      <c r="V528" s="2" t="n">
        <v>0.60678</v>
      </c>
      <c r="W528" s="2" t="n">
        <v>2564.2</v>
      </c>
      <c r="X528" s="2" t="n">
        <v>15.559</v>
      </c>
      <c r="Y528" s="2" t="n">
        <v>0</v>
      </c>
    </row>
    <row r="529" customFormat="false" ht="12.75" hidden="false" customHeight="false" outlineLevel="0" collapsed="false">
      <c r="B529" s="0" t="n">
        <v>3.746</v>
      </c>
      <c r="C529" s="0" t="n">
        <v>3.713</v>
      </c>
      <c r="D529" s="0" t="n">
        <v>8.1225</v>
      </c>
      <c r="E529" s="0" t="n">
        <v>8.121</v>
      </c>
      <c r="F529" s="0" t="n">
        <v>2.699394</v>
      </c>
      <c r="G529" s="0" t="n">
        <v>2.698153</v>
      </c>
      <c r="H529" s="0" t="n">
        <v>25.201</v>
      </c>
      <c r="I529" s="0" t="n">
        <v>25.1894</v>
      </c>
      <c r="J529" s="0" t="n">
        <v>7.941</v>
      </c>
      <c r="K529" s="0" t="n">
        <v>8.09</v>
      </c>
      <c r="L529" s="0" t="n">
        <v>80.6951</v>
      </c>
      <c r="M529" s="0" t="n">
        <v>1.0431</v>
      </c>
      <c r="N529" s="0" t="n">
        <v>0</v>
      </c>
      <c r="O529" s="0" t="n">
        <v>52.25932</v>
      </c>
      <c r="P529" s="0" t="n">
        <v>4.40366</v>
      </c>
      <c r="Q529" s="0" t="n">
        <v>0.00264</v>
      </c>
      <c r="R529" s="0" t="n">
        <v>0</v>
      </c>
      <c r="S529" s="0" t="n">
        <v>1.8193</v>
      </c>
      <c r="T529" s="0" t="n">
        <v>1.746</v>
      </c>
      <c r="U529" s="0" t="n">
        <v>0</v>
      </c>
      <c r="V529" s="2" t="n">
        <v>0.59153</v>
      </c>
      <c r="W529" s="2" t="n">
        <v>2564.2</v>
      </c>
      <c r="X529" s="2" t="n">
        <v>15.168</v>
      </c>
      <c r="Y529" s="2" t="n">
        <v>0</v>
      </c>
    </row>
    <row r="530" customFormat="false" ht="12.75" hidden="false" customHeight="false" outlineLevel="0" collapsed="false">
      <c r="B530" s="0" t="n">
        <v>3.764</v>
      </c>
      <c r="C530" s="0" t="n">
        <v>3.731</v>
      </c>
      <c r="D530" s="0" t="n">
        <v>8.121</v>
      </c>
      <c r="E530" s="0" t="n">
        <v>8.1199</v>
      </c>
      <c r="F530" s="0" t="n">
        <v>2.699606</v>
      </c>
      <c r="G530" s="0" t="n">
        <v>2.698307</v>
      </c>
      <c r="H530" s="0" t="n">
        <v>25.2043</v>
      </c>
      <c r="I530" s="0" t="n">
        <v>25.1917</v>
      </c>
      <c r="J530" s="0" t="n">
        <v>7.941</v>
      </c>
      <c r="K530" s="0" t="n">
        <v>8.08816</v>
      </c>
      <c r="L530" s="0" t="n">
        <v>80.67565</v>
      </c>
      <c r="M530" s="0" t="n">
        <v>1.0431</v>
      </c>
      <c r="N530" s="0" t="n">
        <v>0</v>
      </c>
      <c r="O530" s="0" t="n">
        <v>52.25932</v>
      </c>
      <c r="P530" s="0" t="n">
        <v>4.40366</v>
      </c>
      <c r="Q530" s="0" t="n">
        <v>0.00265</v>
      </c>
      <c r="R530" s="0" t="n">
        <v>0</v>
      </c>
      <c r="S530" s="0" t="n">
        <v>1.8193</v>
      </c>
      <c r="T530" s="0" t="n">
        <v>1.746</v>
      </c>
      <c r="U530" s="0" t="n">
        <v>0</v>
      </c>
      <c r="V530" s="2" t="n">
        <v>0.57829</v>
      </c>
      <c r="W530" s="2" t="n">
        <v>2564.2</v>
      </c>
      <c r="X530" s="2" t="n">
        <v>14.829</v>
      </c>
      <c r="Y530" s="2" t="n">
        <v>0</v>
      </c>
    </row>
    <row r="531" customFormat="false" ht="12.75" hidden="false" customHeight="false" outlineLevel="0" collapsed="false">
      <c r="B531" s="0" t="n">
        <v>3.775</v>
      </c>
      <c r="C531" s="0" t="n">
        <v>3.741</v>
      </c>
      <c r="D531" s="0" t="n">
        <v>8.12</v>
      </c>
      <c r="E531" s="0" t="n">
        <v>8.1192</v>
      </c>
      <c r="F531" s="0" t="n">
        <v>2.699746</v>
      </c>
      <c r="G531" s="0" t="n">
        <v>2.69828</v>
      </c>
      <c r="H531" s="0" t="n">
        <v>25.2064</v>
      </c>
      <c r="I531" s="0" t="n">
        <v>25.1919</v>
      </c>
      <c r="J531" s="0" t="n">
        <v>7.945</v>
      </c>
      <c r="K531" s="0" t="n">
        <v>8.08577</v>
      </c>
      <c r="L531" s="0" t="n">
        <v>80.65117</v>
      </c>
      <c r="M531" s="0" t="n">
        <v>1.0431</v>
      </c>
      <c r="N531" s="0" t="n">
        <v>0</v>
      </c>
      <c r="O531" s="0" t="n">
        <v>52.25932</v>
      </c>
      <c r="P531" s="0" t="n">
        <v>4.40366</v>
      </c>
      <c r="Q531" s="0" t="n">
        <v>0.00266</v>
      </c>
      <c r="R531" s="0" t="n">
        <v>0</v>
      </c>
      <c r="S531" s="0" t="n">
        <v>1.8193</v>
      </c>
      <c r="T531" s="0" t="n">
        <v>1.746</v>
      </c>
      <c r="U531" s="0" t="n">
        <v>0</v>
      </c>
      <c r="V531" s="2" t="n">
        <v>0.56332</v>
      </c>
      <c r="W531" s="2" t="n">
        <v>2566.2</v>
      </c>
      <c r="X531" s="2" t="n">
        <v>14.456</v>
      </c>
      <c r="Y531" s="2" t="n">
        <v>0</v>
      </c>
    </row>
    <row r="532" customFormat="false" ht="12.75" hidden="false" customHeight="false" outlineLevel="0" collapsed="false">
      <c r="B532" s="0" t="n">
        <v>3.796</v>
      </c>
      <c r="C532" s="0" t="n">
        <v>3.763</v>
      </c>
      <c r="D532" s="0" t="n">
        <v>8.1184</v>
      </c>
      <c r="E532" s="0" t="n">
        <v>8.1186</v>
      </c>
      <c r="F532" s="0" t="n">
        <v>2.699829</v>
      </c>
      <c r="G532" s="0" t="n">
        <v>2.69823</v>
      </c>
      <c r="H532" s="0" t="n">
        <v>25.2084</v>
      </c>
      <c r="I532" s="0" t="n">
        <v>25.1919</v>
      </c>
      <c r="J532" s="0" t="n">
        <v>7.941</v>
      </c>
      <c r="K532" s="0" t="n">
        <v>8.08306</v>
      </c>
      <c r="L532" s="0" t="n">
        <v>80.62214</v>
      </c>
      <c r="M532" s="0" t="n">
        <v>1.0431</v>
      </c>
      <c r="N532" s="0" t="n">
        <v>0</v>
      </c>
      <c r="O532" s="0" t="n">
        <v>52.25932</v>
      </c>
      <c r="P532" s="0" t="n">
        <v>4.40364</v>
      </c>
      <c r="Q532" s="0" t="n">
        <v>0.00267</v>
      </c>
      <c r="R532" s="0" t="n">
        <v>0</v>
      </c>
      <c r="S532" s="0" t="n">
        <v>1.8193</v>
      </c>
      <c r="T532" s="0" t="n">
        <v>1.746</v>
      </c>
      <c r="U532" s="0" t="n">
        <v>0</v>
      </c>
      <c r="V532" s="2" t="n">
        <v>0.54958</v>
      </c>
      <c r="W532" s="2" t="n">
        <v>2564.2</v>
      </c>
      <c r="X532" s="2" t="n">
        <v>14.093</v>
      </c>
      <c r="Y532" s="2" t="n">
        <v>0</v>
      </c>
    </row>
    <row r="533" customFormat="false" ht="12.75" hidden="false" customHeight="false" outlineLevel="0" collapsed="false">
      <c r="B533" s="0" t="n">
        <v>3.818</v>
      </c>
      <c r="C533" s="0" t="n">
        <v>3.785</v>
      </c>
      <c r="D533" s="0" t="n">
        <v>8.1161</v>
      </c>
      <c r="E533" s="0" t="n">
        <v>8.1179</v>
      </c>
      <c r="F533" s="0" t="n">
        <v>2.699864</v>
      </c>
      <c r="G533" s="0" t="n">
        <v>2.698181</v>
      </c>
      <c r="H533" s="0" t="n">
        <v>25.2104</v>
      </c>
      <c r="I533" s="0" t="n">
        <v>25.1918</v>
      </c>
      <c r="J533" s="0" t="n">
        <v>7.945</v>
      </c>
      <c r="K533" s="0" t="n">
        <v>8.08</v>
      </c>
      <c r="L533" s="0" t="n">
        <v>80.58841</v>
      </c>
      <c r="M533" s="0" t="n">
        <v>1.0431</v>
      </c>
      <c r="N533" s="0" t="n">
        <v>0</v>
      </c>
      <c r="O533" s="0" t="n">
        <v>52.25932</v>
      </c>
      <c r="P533" s="0" t="n">
        <v>4.40364</v>
      </c>
      <c r="Q533" s="0" t="n">
        <v>0.00269</v>
      </c>
      <c r="R533" s="0" t="n">
        <v>0</v>
      </c>
      <c r="S533" s="0" t="n">
        <v>1.8193</v>
      </c>
      <c r="T533" s="0" t="n">
        <v>1.746</v>
      </c>
      <c r="U533" s="0" t="n">
        <v>0</v>
      </c>
      <c r="V533" s="2" t="n">
        <v>0.53534</v>
      </c>
      <c r="W533" s="2" t="n">
        <v>2566.2</v>
      </c>
      <c r="X533" s="2" t="n">
        <v>13.738</v>
      </c>
      <c r="Y533" s="2" t="n">
        <v>0</v>
      </c>
    </row>
    <row r="534" customFormat="false" ht="12.75" hidden="false" customHeight="false" outlineLevel="0" collapsed="false">
      <c r="B534" s="0" t="n">
        <v>3.839</v>
      </c>
      <c r="C534" s="0" t="n">
        <v>3.805</v>
      </c>
      <c r="D534" s="0" t="n">
        <v>8.1151</v>
      </c>
      <c r="E534" s="0" t="n">
        <v>8.1171</v>
      </c>
      <c r="F534" s="0" t="n">
        <v>2.699799</v>
      </c>
      <c r="G534" s="0" t="n">
        <v>2.698203</v>
      </c>
      <c r="H534" s="0" t="n">
        <v>25.2104</v>
      </c>
      <c r="I534" s="0" t="n">
        <v>25.1926</v>
      </c>
      <c r="J534" s="0" t="n">
        <v>7.945</v>
      </c>
      <c r="K534" s="0" t="n">
        <v>8.08531</v>
      </c>
      <c r="L534" s="0" t="n">
        <v>80.63962</v>
      </c>
      <c r="M534" s="0" t="n">
        <v>1.0431</v>
      </c>
      <c r="N534" s="0" t="n">
        <v>0</v>
      </c>
      <c r="O534" s="0" t="n">
        <v>52.25932</v>
      </c>
      <c r="P534" s="0" t="n">
        <v>4.40364</v>
      </c>
      <c r="Q534" s="0" t="n">
        <v>0.0027</v>
      </c>
      <c r="R534" s="0" t="n">
        <v>0</v>
      </c>
      <c r="S534" s="0" t="n">
        <v>1.8205</v>
      </c>
      <c r="T534" s="0" t="n">
        <v>1.746</v>
      </c>
      <c r="U534" s="0" t="n">
        <v>0</v>
      </c>
      <c r="V534" s="2" t="n">
        <v>0.52336</v>
      </c>
      <c r="W534" s="2" t="n">
        <v>2566.2</v>
      </c>
      <c r="X534" s="2" t="n">
        <v>13.431</v>
      </c>
      <c r="Y534" s="2" t="n">
        <v>0</v>
      </c>
    </row>
    <row r="535" customFormat="false" ht="12.75" hidden="false" customHeight="false" outlineLevel="0" collapsed="false">
      <c r="B535" s="0" t="n">
        <v>3.843</v>
      </c>
      <c r="C535" s="0" t="n">
        <v>3.809</v>
      </c>
      <c r="D535" s="0" t="n">
        <v>8.1148</v>
      </c>
      <c r="E535" s="0" t="n">
        <v>8.1154</v>
      </c>
      <c r="F535" s="0" t="n">
        <v>2.699682</v>
      </c>
      <c r="G535" s="0" t="n">
        <v>2.698258</v>
      </c>
      <c r="H535" s="0" t="n">
        <v>25.2095</v>
      </c>
      <c r="I535" s="0" t="n">
        <v>25.1944</v>
      </c>
      <c r="J535" s="0" t="n">
        <v>7.945</v>
      </c>
      <c r="K535" s="0" t="n">
        <v>8.0826</v>
      </c>
      <c r="L535" s="0" t="n">
        <v>80.61149</v>
      </c>
      <c r="M535" s="0" t="n">
        <v>1.0431</v>
      </c>
      <c r="N535" s="0" t="n">
        <v>0</v>
      </c>
      <c r="O535" s="0" t="n">
        <v>52.25932</v>
      </c>
      <c r="P535" s="0" t="n">
        <v>4.40364</v>
      </c>
      <c r="Q535" s="0" t="n">
        <v>0.00271</v>
      </c>
      <c r="R535" s="0" t="n">
        <v>0</v>
      </c>
      <c r="S535" s="0" t="n">
        <v>1.8205</v>
      </c>
      <c r="T535" s="0" t="n">
        <v>1.746</v>
      </c>
      <c r="U535" s="0" t="n">
        <v>0</v>
      </c>
      <c r="V535" s="2" t="n">
        <v>0.51019</v>
      </c>
      <c r="W535" s="2" t="n">
        <v>2566.2</v>
      </c>
      <c r="X535" s="2" t="n">
        <v>13.093</v>
      </c>
      <c r="Y535" s="2" t="n">
        <v>0</v>
      </c>
    </row>
    <row r="536" customFormat="false" ht="12.75" hidden="false" customHeight="false" outlineLevel="0" collapsed="false">
      <c r="B536" s="0" t="n">
        <v>3.893</v>
      </c>
      <c r="C536" s="0" t="n">
        <v>3.858</v>
      </c>
      <c r="D536" s="0" t="n">
        <v>8.1148</v>
      </c>
      <c r="E536" s="0" t="n">
        <v>8.1124</v>
      </c>
      <c r="F536" s="0" t="n">
        <v>2.699535</v>
      </c>
      <c r="G536" s="0" t="n">
        <v>2.69828</v>
      </c>
      <c r="H536" s="0" t="n">
        <v>25.2079</v>
      </c>
      <c r="I536" s="0" t="n">
        <v>25.1968</v>
      </c>
      <c r="J536" s="0" t="n">
        <v>7.941</v>
      </c>
      <c r="K536" s="0" t="n">
        <v>8.07935</v>
      </c>
      <c r="L536" s="0" t="n">
        <v>80.57827</v>
      </c>
      <c r="M536" s="0" t="n">
        <v>1.0431</v>
      </c>
      <c r="N536" s="0" t="n">
        <v>0</v>
      </c>
      <c r="O536" s="0" t="n">
        <v>52.25932</v>
      </c>
      <c r="P536" s="0" t="n">
        <v>4.40364</v>
      </c>
      <c r="Q536" s="0" t="n">
        <v>0.00272</v>
      </c>
      <c r="R536" s="0" t="n">
        <v>0</v>
      </c>
      <c r="S536" s="0" t="n">
        <v>1.8205</v>
      </c>
      <c r="T536" s="0" t="n">
        <v>1.746</v>
      </c>
      <c r="U536" s="0" t="n">
        <v>0</v>
      </c>
      <c r="V536" s="2" t="n">
        <v>0.49735</v>
      </c>
      <c r="W536" s="2" t="n">
        <v>2566.2</v>
      </c>
      <c r="X536" s="2" t="n">
        <v>12.763</v>
      </c>
      <c r="Y536" s="2" t="n">
        <v>0</v>
      </c>
    </row>
    <row r="537" customFormat="false" ht="12.75" hidden="false" customHeight="false" outlineLevel="0" collapsed="false">
      <c r="B537" s="0" t="n">
        <v>3.882</v>
      </c>
      <c r="C537" s="0" t="n">
        <v>3.848</v>
      </c>
      <c r="D537" s="0" t="n">
        <v>8.1151</v>
      </c>
      <c r="E537" s="0" t="n">
        <v>8.1092</v>
      </c>
      <c r="F537" s="0" t="n">
        <v>2.699512</v>
      </c>
      <c r="G537" s="0" t="n">
        <v>2.698461</v>
      </c>
      <c r="H537" s="0" t="n">
        <v>25.2075</v>
      </c>
      <c r="I537" s="0" t="n">
        <v>25.2009</v>
      </c>
      <c r="J537" s="0" t="n">
        <v>7.945</v>
      </c>
      <c r="K537" s="0" t="n">
        <v>8.07536</v>
      </c>
      <c r="L537" s="0" t="n">
        <v>80.53883</v>
      </c>
      <c r="M537" s="0" t="n">
        <v>1.0431</v>
      </c>
      <c r="N537" s="0" t="n">
        <v>0</v>
      </c>
      <c r="O537" s="0" t="n">
        <v>52.25932</v>
      </c>
      <c r="P537" s="0" t="n">
        <v>4.40364</v>
      </c>
      <c r="Q537" s="0" t="n">
        <v>0.00273</v>
      </c>
      <c r="R537" s="0" t="n">
        <v>0</v>
      </c>
      <c r="S537" s="0" t="n">
        <v>1.8205</v>
      </c>
      <c r="T537" s="0" t="n">
        <v>1.746</v>
      </c>
      <c r="U537" s="0" t="n">
        <v>0</v>
      </c>
      <c r="V537" s="2" t="n">
        <v>0.48621</v>
      </c>
      <c r="W537" s="2" t="n">
        <v>2566.2</v>
      </c>
      <c r="X537" s="2" t="n">
        <v>12.477</v>
      </c>
      <c r="Y537" s="2" t="n">
        <v>0</v>
      </c>
    </row>
    <row r="538" customFormat="false" ht="12.75" hidden="false" customHeight="false" outlineLevel="0" collapsed="false">
      <c r="B538" s="0" t="n">
        <v>3.914</v>
      </c>
      <c r="C538" s="0" t="n">
        <v>3.88</v>
      </c>
      <c r="D538" s="0" t="n">
        <v>8.1152</v>
      </c>
      <c r="E538" s="0" t="n">
        <v>8.1068</v>
      </c>
      <c r="F538" s="0" t="n">
        <v>2.699477</v>
      </c>
      <c r="G538" s="0" t="n">
        <v>2.698588</v>
      </c>
      <c r="H538" s="0" t="n">
        <v>25.207</v>
      </c>
      <c r="I538" s="0" t="n">
        <v>25.2039</v>
      </c>
      <c r="J538" s="0" t="n">
        <v>7.945</v>
      </c>
      <c r="K538" s="0" t="n">
        <v>8.07091</v>
      </c>
      <c r="L538" s="0" t="n">
        <v>80.49437</v>
      </c>
      <c r="M538" s="0" t="n">
        <v>1.04</v>
      </c>
      <c r="N538" s="0" t="n">
        <v>0</v>
      </c>
      <c r="O538" s="0" t="n">
        <v>52.25932</v>
      </c>
      <c r="P538" s="0" t="n">
        <v>4.40364</v>
      </c>
      <c r="Q538" s="0" t="n">
        <v>0.00274</v>
      </c>
      <c r="R538" s="0" t="n">
        <v>0</v>
      </c>
      <c r="S538" s="0" t="n">
        <v>1.8205</v>
      </c>
      <c r="T538" s="0" t="n">
        <v>1.7448</v>
      </c>
      <c r="U538" s="0" t="n">
        <v>0</v>
      </c>
      <c r="V538" s="2" t="n">
        <v>0.47495</v>
      </c>
      <c r="W538" s="2" t="n">
        <v>2568.2</v>
      </c>
      <c r="X538" s="2" t="n">
        <v>12.198</v>
      </c>
      <c r="Y538" s="2" t="n">
        <v>0</v>
      </c>
    </row>
    <row r="539" customFormat="false" ht="12.75" hidden="false" customHeight="false" outlineLevel="0" collapsed="false">
      <c r="B539" s="0" t="n">
        <v>3.935</v>
      </c>
      <c r="C539" s="0" t="n">
        <v>3.9</v>
      </c>
      <c r="D539" s="0" t="n">
        <v>8.1136</v>
      </c>
      <c r="E539" s="0" t="n">
        <v>8.1047</v>
      </c>
      <c r="F539" s="0" t="n">
        <v>2.699459</v>
      </c>
      <c r="G539" s="0" t="n">
        <v>2.698538</v>
      </c>
      <c r="H539" s="0" t="n">
        <v>25.208</v>
      </c>
      <c r="I539" s="0" t="n">
        <v>25.2049</v>
      </c>
      <c r="J539" s="0" t="n">
        <v>7.945</v>
      </c>
      <c r="K539" s="0" t="n">
        <v>8.06616</v>
      </c>
      <c r="L539" s="0" t="n">
        <v>80.44462</v>
      </c>
      <c r="M539" s="0" t="n">
        <v>1.04</v>
      </c>
      <c r="N539" s="0" t="n">
        <v>0</v>
      </c>
      <c r="O539" s="0" t="n">
        <v>52.25932</v>
      </c>
      <c r="P539" s="0" t="n">
        <v>4.40364</v>
      </c>
      <c r="Q539" s="0" t="n">
        <v>0.00275</v>
      </c>
      <c r="R539" s="0" t="n">
        <v>0</v>
      </c>
      <c r="S539" s="0" t="n">
        <v>1.8205</v>
      </c>
      <c r="T539" s="0" t="n">
        <v>1.7448</v>
      </c>
      <c r="U539" s="0" t="n">
        <v>0</v>
      </c>
      <c r="V539" s="2" t="n">
        <v>0.46467</v>
      </c>
      <c r="W539" s="2" t="n">
        <v>2566.2</v>
      </c>
      <c r="X539" s="2" t="n">
        <v>11.924</v>
      </c>
      <c r="Y539" s="2" t="n">
        <v>0</v>
      </c>
    </row>
    <row r="540" customFormat="false" ht="12.75" hidden="false" customHeight="false" outlineLevel="0" collapsed="false">
      <c r="B540" s="0" t="n">
        <v>3.957</v>
      </c>
      <c r="C540" s="0" t="n">
        <v>3.922</v>
      </c>
      <c r="D540" s="0" t="n">
        <v>8.1112</v>
      </c>
      <c r="E540" s="0" t="n">
        <v>8.1029</v>
      </c>
      <c r="F540" s="0" t="n">
        <v>2.699541</v>
      </c>
      <c r="G540" s="0" t="n">
        <v>2.698588</v>
      </c>
      <c r="H540" s="0" t="n">
        <v>25.2105</v>
      </c>
      <c r="I540" s="0" t="n">
        <v>25.2067</v>
      </c>
      <c r="J540" s="0" t="n">
        <v>7.941</v>
      </c>
      <c r="K540" s="0" t="n">
        <v>8.06613</v>
      </c>
      <c r="L540" s="0" t="n">
        <v>80.44119</v>
      </c>
      <c r="M540" s="0" t="n">
        <v>1.0369</v>
      </c>
      <c r="N540" s="0" t="n">
        <v>0</v>
      </c>
      <c r="O540" s="0" t="n">
        <v>52.25932</v>
      </c>
      <c r="P540" s="0" t="n">
        <v>4.40364</v>
      </c>
      <c r="Q540" s="0" t="n">
        <v>0.00277</v>
      </c>
      <c r="R540" s="0" t="n">
        <v>0</v>
      </c>
      <c r="S540" s="0" t="n">
        <v>1.8205</v>
      </c>
      <c r="T540" s="0" t="n">
        <v>1.7436</v>
      </c>
      <c r="U540" s="0" t="n">
        <v>0</v>
      </c>
      <c r="V540" s="2" t="n">
        <v>0.45297</v>
      </c>
      <c r="W540" s="2" t="n">
        <v>2566.2</v>
      </c>
      <c r="X540" s="2" t="n">
        <v>11.624</v>
      </c>
      <c r="Y540" s="2" t="n">
        <v>0</v>
      </c>
    </row>
    <row r="541" customFormat="false" ht="12.75" hidden="false" customHeight="false" outlineLevel="0" collapsed="false">
      <c r="B541" s="0" t="n">
        <v>3.967</v>
      </c>
      <c r="C541" s="0" t="n">
        <v>3.932</v>
      </c>
      <c r="D541" s="0" t="n">
        <v>8.109</v>
      </c>
      <c r="E541" s="0" t="n">
        <v>8.1009</v>
      </c>
      <c r="F541" s="0" t="n">
        <v>2.699588</v>
      </c>
      <c r="G541" s="0" t="n">
        <v>2.698665</v>
      </c>
      <c r="H541" s="0" t="n">
        <v>25.2126</v>
      </c>
      <c r="I541" s="0" t="n">
        <v>25.2089</v>
      </c>
      <c r="J541" s="0" t="n">
        <v>7.941</v>
      </c>
      <c r="K541" s="0" t="n">
        <v>8.06572</v>
      </c>
      <c r="L541" s="0" t="n">
        <v>80.43415</v>
      </c>
      <c r="M541" s="0" t="n">
        <v>1.0369</v>
      </c>
      <c r="N541" s="0" t="n">
        <v>0</v>
      </c>
      <c r="O541" s="0" t="n">
        <v>52.25932</v>
      </c>
      <c r="P541" s="0" t="n">
        <v>4.40364</v>
      </c>
      <c r="Q541" s="0" t="n">
        <v>0.00278</v>
      </c>
      <c r="R541" s="0" t="n">
        <v>0</v>
      </c>
      <c r="S541" s="0" t="n">
        <v>1.8205</v>
      </c>
      <c r="T541" s="0" t="n">
        <v>1.7436</v>
      </c>
      <c r="U541" s="0" t="n">
        <v>0</v>
      </c>
      <c r="V541" s="2" t="n">
        <v>0.44281</v>
      </c>
      <c r="W541" s="2" t="n">
        <v>2566.2</v>
      </c>
      <c r="X541" s="2" t="n">
        <v>11.364</v>
      </c>
      <c r="Y541" s="2" t="n">
        <v>0</v>
      </c>
    </row>
    <row r="542" customFormat="false" ht="12.75" hidden="false" customHeight="false" outlineLevel="0" collapsed="false">
      <c r="B542" s="0" t="n">
        <v>4.003</v>
      </c>
      <c r="C542" s="0" t="n">
        <v>3.968</v>
      </c>
      <c r="D542" s="0" t="n">
        <v>8.1064</v>
      </c>
      <c r="E542" s="0" t="n">
        <v>8.1003</v>
      </c>
      <c r="F542" s="0" t="n">
        <v>2.699688</v>
      </c>
      <c r="G542" s="0" t="n">
        <v>2.69877</v>
      </c>
      <c r="H542" s="0" t="n">
        <v>25.2155</v>
      </c>
      <c r="I542" s="0" t="n">
        <v>25.2105</v>
      </c>
      <c r="J542" s="0" t="n">
        <v>7.941</v>
      </c>
      <c r="K542" s="0" t="n">
        <v>8.05986</v>
      </c>
      <c r="L542" s="0" t="n">
        <v>80.37234</v>
      </c>
      <c r="M542" s="0" t="n">
        <v>1.0339</v>
      </c>
      <c r="N542" s="0" t="n">
        <v>0</v>
      </c>
      <c r="O542" s="0" t="n">
        <v>52.25932</v>
      </c>
      <c r="P542" s="0" t="n">
        <v>4.40364</v>
      </c>
      <c r="Q542" s="0" t="n">
        <v>0.00279</v>
      </c>
      <c r="R542" s="0" t="n">
        <v>0</v>
      </c>
      <c r="S542" s="0" t="n">
        <v>1.8205</v>
      </c>
      <c r="T542" s="0" t="n">
        <v>1.7424</v>
      </c>
      <c r="U542" s="0" t="n">
        <v>0</v>
      </c>
      <c r="V542" s="2" t="n">
        <v>0.43411</v>
      </c>
      <c r="W542" s="2" t="n">
        <v>2566.2</v>
      </c>
      <c r="X542" s="2" t="n">
        <v>11.14</v>
      </c>
      <c r="Y542" s="2" t="n">
        <v>0</v>
      </c>
    </row>
    <row r="543" customFormat="false" ht="12.75" hidden="false" customHeight="false" outlineLevel="0" collapsed="false">
      <c r="B543" s="0" t="n">
        <v>4.021</v>
      </c>
      <c r="C543" s="0" t="n">
        <v>3.985</v>
      </c>
      <c r="D543" s="0" t="n">
        <v>8.1043</v>
      </c>
      <c r="E543" s="0" t="n">
        <v>8.1005</v>
      </c>
      <c r="F543" s="0" t="n">
        <v>2.699776</v>
      </c>
      <c r="G543" s="0" t="n">
        <v>2.698748</v>
      </c>
      <c r="H543" s="0" t="n">
        <v>25.2179</v>
      </c>
      <c r="I543" s="0" t="n">
        <v>25.2101</v>
      </c>
      <c r="J543" s="0" t="n">
        <v>7.941</v>
      </c>
      <c r="K543" s="0" t="n">
        <v>8.05852</v>
      </c>
      <c r="L543" s="0" t="n">
        <v>80.35639</v>
      </c>
      <c r="M543" s="0" t="n">
        <v>1.0308</v>
      </c>
      <c r="N543" s="0" t="n">
        <v>0</v>
      </c>
      <c r="O543" s="0" t="n">
        <v>52.25932</v>
      </c>
      <c r="P543" s="0" t="n">
        <v>4.40364</v>
      </c>
      <c r="Q543" s="0" t="n">
        <v>0.0028</v>
      </c>
      <c r="R543" s="0" t="n">
        <v>0</v>
      </c>
      <c r="S543" s="0" t="n">
        <v>1.8205</v>
      </c>
      <c r="T543" s="0" t="n">
        <v>1.7411</v>
      </c>
      <c r="U543" s="0" t="n">
        <v>0</v>
      </c>
      <c r="V543" s="2" t="n">
        <v>0.42318</v>
      </c>
      <c r="W543" s="2" t="n">
        <v>2566.2</v>
      </c>
      <c r="X543" s="2" t="n">
        <v>10.86</v>
      </c>
      <c r="Y543" s="2" t="n">
        <v>0</v>
      </c>
    </row>
    <row r="544" customFormat="false" ht="12.75" hidden="false" customHeight="false" outlineLevel="0" collapsed="false">
      <c r="B544" s="0" t="n">
        <v>4.021</v>
      </c>
      <c r="C544" s="0" t="n">
        <v>3.985</v>
      </c>
      <c r="D544" s="0" t="n">
        <v>8.1007</v>
      </c>
      <c r="E544" s="0" t="n">
        <v>8.1008</v>
      </c>
      <c r="F544" s="0" t="n">
        <v>2.700005</v>
      </c>
      <c r="G544" s="0" t="n">
        <v>2.698566</v>
      </c>
      <c r="H544" s="0" t="n">
        <v>25.2228</v>
      </c>
      <c r="I544" s="0" t="n">
        <v>25.2079</v>
      </c>
      <c r="J544" s="0" t="n">
        <v>7.945</v>
      </c>
      <c r="K544" s="0" t="n">
        <v>8.057</v>
      </c>
      <c r="L544" s="0" t="n">
        <v>80.3371</v>
      </c>
      <c r="M544" s="0" t="n">
        <v>1.0308</v>
      </c>
      <c r="N544" s="0" t="n">
        <v>0</v>
      </c>
      <c r="O544" s="0" t="n">
        <v>52.25932</v>
      </c>
      <c r="P544" s="0" t="n">
        <v>4.40364</v>
      </c>
      <c r="Q544" s="0" t="n">
        <v>0.00281</v>
      </c>
      <c r="R544" s="0" t="n">
        <v>0</v>
      </c>
      <c r="S544" s="0" t="n">
        <v>1.8205</v>
      </c>
      <c r="T544" s="0" t="n">
        <v>1.7411</v>
      </c>
      <c r="U544" s="0" t="n">
        <v>0</v>
      </c>
      <c r="V544" s="2" t="n">
        <v>0.41369</v>
      </c>
      <c r="W544" s="2" t="n">
        <v>2566.2</v>
      </c>
      <c r="X544" s="2" t="n">
        <v>10.616</v>
      </c>
      <c r="Y544" s="2" t="n">
        <v>0</v>
      </c>
    </row>
    <row r="545" customFormat="false" ht="12.75" hidden="false" customHeight="false" outlineLevel="0" collapsed="false">
      <c r="B545" s="0" t="n">
        <v>4.063</v>
      </c>
      <c r="C545" s="0" t="n">
        <v>4.027</v>
      </c>
      <c r="D545" s="0" t="n">
        <v>8.0978</v>
      </c>
      <c r="E545" s="0" t="n">
        <v>8.1009</v>
      </c>
      <c r="F545" s="0" t="n">
        <v>2.70031</v>
      </c>
      <c r="G545" s="0" t="n">
        <v>2.698538</v>
      </c>
      <c r="H545" s="0" t="n">
        <v>25.2281</v>
      </c>
      <c r="I545" s="0" t="n">
        <v>25.2076</v>
      </c>
      <c r="J545" s="0" t="n">
        <v>7.941</v>
      </c>
      <c r="K545" s="0" t="n">
        <v>8.05502</v>
      </c>
      <c r="L545" s="0" t="n">
        <v>80.31466</v>
      </c>
      <c r="M545" s="0" t="n">
        <v>1.0278</v>
      </c>
      <c r="N545" s="0" t="n">
        <v>0</v>
      </c>
      <c r="O545" s="0" t="n">
        <v>52.25932</v>
      </c>
      <c r="P545" s="0" t="n">
        <v>4.40364</v>
      </c>
      <c r="Q545" s="0" t="n">
        <v>0.00282</v>
      </c>
      <c r="R545" s="0" t="n">
        <v>0</v>
      </c>
      <c r="S545" s="0" t="n">
        <v>1.8205</v>
      </c>
      <c r="T545" s="0" t="n">
        <v>1.7399</v>
      </c>
      <c r="U545" s="0" t="n">
        <v>0</v>
      </c>
      <c r="V545" s="2" t="n">
        <v>0.40441</v>
      </c>
      <c r="W545" s="2" t="n">
        <v>2566.2</v>
      </c>
      <c r="X545" s="2" t="n">
        <v>10.378</v>
      </c>
      <c r="Y545" s="2" t="n">
        <v>0</v>
      </c>
    </row>
    <row r="546" customFormat="false" ht="12.75" hidden="false" customHeight="false" outlineLevel="0" collapsed="false">
      <c r="B546" s="0" t="n">
        <v>4.075</v>
      </c>
      <c r="C546" s="0" t="n">
        <v>4.039</v>
      </c>
      <c r="D546" s="0" t="n">
        <v>8.0971</v>
      </c>
      <c r="E546" s="0" t="n">
        <v>8.1003</v>
      </c>
      <c r="F546" s="0" t="n">
        <v>2.700298</v>
      </c>
      <c r="G546" s="0" t="n">
        <v>2.698511</v>
      </c>
      <c r="H546" s="0" t="n">
        <v>25.2284</v>
      </c>
      <c r="I546" s="0" t="n">
        <v>25.2078</v>
      </c>
      <c r="J546" s="0" t="n">
        <v>7.941</v>
      </c>
      <c r="K546" s="0" t="n">
        <v>8.05245</v>
      </c>
      <c r="L546" s="0" t="n">
        <v>80.28802</v>
      </c>
      <c r="M546" s="0" t="n">
        <v>1.0247</v>
      </c>
      <c r="N546" s="0" t="n">
        <v>0</v>
      </c>
      <c r="O546" s="0" t="n">
        <v>52.25932</v>
      </c>
      <c r="P546" s="0" t="n">
        <v>4.40364</v>
      </c>
      <c r="Q546" s="0" t="n">
        <v>0.00284</v>
      </c>
      <c r="R546" s="0" t="n">
        <v>0</v>
      </c>
      <c r="S546" s="0" t="n">
        <v>1.8205</v>
      </c>
      <c r="T546" s="0" t="n">
        <v>1.7387</v>
      </c>
      <c r="U546" s="0" t="n">
        <v>0</v>
      </c>
      <c r="V546" s="2" t="n">
        <v>0.39533</v>
      </c>
      <c r="W546" s="2" t="n">
        <v>2566.2</v>
      </c>
      <c r="X546" s="2" t="n">
        <v>10.145</v>
      </c>
      <c r="Y546" s="2" t="n">
        <v>0</v>
      </c>
    </row>
    <row r="547" customFormat="false" ht="12.75" hidden="false" customHeight="false" outlineLevel="0" collapsed="false">
      <c r="B547" s="0" t="n">
        <v>4.095</v>
      </c>
      <c r="C547" s="0" t="n">
        <v>4.059</v>
      </c>
      <c r="D547" s="0" t="n">
        <v>8.0965</v>
      </c>
      <c r="E547" s="0" t="n">
        <v>8.0996</v>
      </c>
      <c r="F547" s="0" t="n">
        <v>2.700122</v>
      </c>
      <c r="G547" s="0" t="n">
        <v>2.698588</v>
      </c>
      <c r="H547" s="0" t="n">
        <v>25.2271</v>
      </c>
      <c r="I547" s="0" t="n">
        <v>25.209</v>
      </c>
      <c r="J547" s="0" t="n">
        <v>7.941</v>
      </c>
      <c r="K547" s="0" t="n">
        <v>8.05136</v>
      </c>
      <c r="L547" s="0" t="n">
        <v>80.27526</v>
      </c>
      <c r="M547" s="0" t="n">
        <v>1.0247</v>
      </c>
      <c r="N547" s="0" t="n">
        <v>0</v>
      </c>
      <c r="O547" s="0" t="n">
        <v>52.25932</v>
      </c>
      <c r="P547" s="0" t="n">
        <v>4.40364</v>
      </c>
      <c r="Q547" s="0" t="n">
        <v>0.00285</v>
      </c>
      <c r="R547" s="0" t="n">
        <v>0</v>
      </c>
      <c r="S547" s="0" t="n">
        <v>1.8205</v>
      </c>
      <c r="T547" s="0" t="n">
        <v>1.7387</v>
      </c>
      <c r="U547" s="0" t="n">
        <v>0</v>
      </c>
      <c r="V547" s="2" t="n">
        <v>0.38646</v>
      </c>
      <c r="W547" s="2" t="n">
        <v>2566.2</v>
      </c>
      <c r="X547" s="2" t="n">
        <v>9.9175</v>
      </c>
      <c r="Y547" s="2" t="n">
        <v>0</v>
      </c>
    </row>
    <row r="548" customFormat="false" ht="12.75" hidden="false" customHeight="false" outlineLevel="0" collapsed="false">
      <c r="B548" s="0" t="n">
        <v>4.117</v>
      </c>
      <c r="C548" s="0" t="n">
        <v>4.081</v>
      </c>
      <c r="D548" s="0" t="n">
        <v>8.0944</v>
      </c>
      <c r="E548" s="0" t="n">
        <v>8.0992</v>
      </c>
      <c r="F548" s="0" t="n">
        <v>2.700234</v>
      </c>
      <c r="G548" s="0" t="n">
        <v>2.698693</v>
      </c>
      <c r="H548" s="0" t="n">
        <v>25.2297</v>
      </c>
      <c r="I548" s="0" t="n">
        <v>25.2104</v>
      </c>
      <c r="J548" s="0" t="n">
        <v>7.941</v>
      </c>
      <c r="K548" s="0" t="n">
        <v>8.05008</v>
      </c>
      <c r="L548" s="0" t="n">
        <v>80.26002</v>
      </c>
      <c r="M548" s="0" t="n">
        <v>1.0247</v>
      </c>
      <c r="N548" s="0" t="n">
        <v>0</v>
      </c>
      <c r="O548" s="0" t="n">
        <v>52.25932</v>
      </c>
      <c r="P548" s="0" t="n">
        <v>4.40364</v>
      </c>
      <c r="Q548" s="0" t="n">
        <v>0.00286</v>
      </c>
      <c r="R548" s="0" t="n">
        <v>0</v>
      </c>
      <c r="S548" s="0" t="n">
        <v>1.8205</v>
      </c>
      <c r="T548" s="0" t="n">
        <v>1.7387</v>
      </c>
      <c r="U548" s="0" t="n">
        <v>0</v>
      </c>
      <c r="V548" s="2" t="n">
        <v>0.37779</v>
      </c>
      <c r="W548" s="2" t="n">
        <v>2566.2</v>
      </c>
      <c r="X548" s="2" t="n">
        <v>9.6949</v>
      </c>
      <c r="Y548" s="2" t="n">
        <v>0</v>
      </c>
    </row>
    <row r="549" customFormat="false" ht="12.75" hidden="false" customHeight="false" outlineLevel="0" collapsed="false">
      <c r="B549" s="0" t="n">
        <v>4.128</v>
      </c>
      <c r="C549" s="0" t="n">
        <v>4.092</v>
      </c>
      <c r="D549" s="0" t="n">
        <v>8.0915</v>
      </c>
      <c r="E549" s="0" t="n">
        <v>8.099</v>
      </c>
      <c r="F549" s="0" t="n">
        <v>2.700592</v>
      </c>
      <c r="G549" s="0" t="n">
        <v>2.698665</v>
      </c>
      <c r="H549" s="0" t="n">
        <v>25.2354</v>
      </c>
      <c r="I549" s="0" t="n">
        <v>25.2102</v>
      </c>
      <c r="J549" s="0" t="n">
        <v>7.941</v>
      </c>
      <c r="K549" s="0" t="n">
        <v>8.0485</v>
      </c>
      <c r="L549" s="0" t="n">
        <v>80.24206</v>
      </c>
      <c r="M549" s="0" t="n">
        <v>1.0217</v>
      </c>
      <c r="N549" s="0" t="n">
        <v>0</v>
      </c>
      <c r="O549" s="0" t="n">
        <v>52.25932</v>
      </c>
      <c r="P549" s="0" t="n">
        <v>4.40364</v>
      </c>
      <c r="Q549" s="0" t="n">
        <v>0.00287</v>
      </c>
      <c r="R549" s="0" t="n">
        <v>0</v>
      </c>
      <c r="S549" s="0" t="n">
        <v>1.8205</v>
      </c>
      <c r="T549" s="0" t="n">
        <v>1.7375</v>
      </c>
      <c r="U549" s="0" t="n">
        <v>0</v>
      </c>
      <c r="V549" s="2" t="n">
        <v>0.36902</v>
      </c>
      <c r="W549" s="2" t="n">
        <v>2568.2</v>
      </c>
      <c r="X549" s="2" t="n">
        <v>9.4772</v>
      </c>
      <c r="Y549" s="2" t="n">
        <v>0</v>
      </c>
    </row>
    <row r="550" customFormat="false" ht="12.75" hidden="false" customHeight="false" outlineLevel="0" collapsed="false">
      <c r="B550" s="0" t="n">
        <v>4.141</v>
      </c>
      <c r="C550" s="0" t="n">
        <v>4.105</v>
      </c>
      <c r="D550" s="0" t="n">
        <v>8.0881</v>
      </c>
      <c r="E550" s="0" t="n">
        <v>8.0985</v>
      </c>
      <c r="F550" s="0" t="n">
        <v>2.700909</v>
      </c>
      <c r="G550" s="0" t="n">
        <v>2.698643</v>
      </c>
      <c r="H550" s="0" t="n">
        <v>25.2411</v>
      </c>
      <c r="I550" s="0" t="n">
        <v>25.2104</v>
      </c>
      <c r="J550" s="0" t="n">
        <v>7.941</v>
      </c>
      <c r="K550" s="0" t="n">
        <v>8.04677</v>
      </c>
      <c r="L550" s="0" t="n">
        <v>80.22145</v>
      </c>
      <c r="M550" s="0" t="n">
        <v>1.0217</v>
      </c>
      <c r="N550" s="0" t="n">
        <v>0</v>
      </c>
      <c r="O550" s="0" t="n">
        <v>52.25932</v>
      </c>
      <c r="P550" s="0" t="n">
        <v>4.40364</v>
      </c>
      <c r="Q550" s="0" t="n">
        <v>0.00288</v>
      </c>
      <c r="R550" s="0" t="n">
        <v>0</v>
      </c>
      <c r="S550" s="0" t="n">
        <v>1.8205</v>
      </c>
      <c r="T550" s="0" t="n">
        <v>1.7375</v>
      </c>
      <c r="U550" s="0" t="n">
        <v>0</v>
      </c>
      <c r="V550" s="2" t="n">
        <v>0.35971</v>
      </c>
      <c r="W550" s="2" t="n">
        <v>2568.2</v>
      </c>
      <c r="X550" s="2" t="n">
        <v>9.2381</v>
      </c>
      <c r="Y550" s="2" t="n">
        <v>0</v>
      </c>
    </row>
    <row r="551" customFormat="false" ht="12.75" hidden="false" customHeight="false" outlineLevel="0" collapsed="false">
      <c r="B551" s="0" t="n">
        <v>4.181</v>
      </c>
      <c r="C551" s="0" t="n">
        <v>4.144</v>
      </c>
      <c r="D551" s="0" t="n">
        <v>8.0853</v>
      </c>
      <c r="E551" s="0" t="n">
        <v>8.0982</v>
      </c>
      <c r="F551" s="0" t="n">
        <v>2.701149</v>
      </c>
      <c r="G551" s="0" t="n">
        <v>2.698638</v>
      </c>
      <c r="H551" s="0" t="n">
        <v>25.2456</v>
      </c>
      <c r="I551" s="0" t="n">
        <v>25.2105</v>
      </c>
      <c r="J551" s="0" t="n">
        <v>7.941</v>
      </c>
      <c r="K551" s="0" t="n">
        <v>8.04472</v>
      </c>
      <c r="L551" s="0" t="n">
        <v>80.19824</v>
      </c>
      <c r="M551" s="0" t="n">
        <v>1.0217</v>
      </c>
      <c r="N551" s="0" t="n">
        <v>0</v>
      </c>
      <c r="O551" s="0" t="n">
        <v>52.25932</v>
      </c>
      <c r="P551" s="0" t="n">
        <v>4.40364</v>
      </c>
      <c r="Q551" s="0" t="n">
        <v>0.00289</v>
      </c>
      <c r="R551" s="0" t="n">
        <v>0</v>
      </c>
      <c r="S551" s="0" t="n">
        <v>1.8205</v>
      </c>
      <c r="T551" s="0" t="n">
        <v>1.7375</v>
      </c>
      <c r="U551" s="0" t="n">
        <v>0</v>
      </c>
      <c r="V551" s="2" t="n">
        <v>0.3519</v>
      </c>
      <c r="W551" s="2" t="n">
        <v>2566.2</v>
      </c>
      <c r="X551" s="2" t="n">
        <v>9.0306</v>
      </c>
      <c r="Y551" s="2" t="n">
        <v>0</v>
      </c>
    </row>
    <row r="552" customFormat="false" ht="12.75" hidden="false" customHeight="false" outlineLevel="0" collapsed="false">
      <c r="B552" s="0" t="n">
        <v>4.192</v>
      </c>
      <c r="C552" s="0" t="n">
        <v>4.156</v>
      </c>
      <c r="D552" s="0" t="n">
        <v>8.0833</v>
      </c>
      <c r="E552" s="0" t="n">
        <v>8.0984</v>
      </c>
      <c r="F552" s="0" t="n">
        <v>2.701319</v>
      </c>
      <c r="G552" s="0" t="n">
        <v>2.698665</v>
      </c>
      <c r="H552" s="0" t="n">
        <v>25.2488</v>
      </c>
      <c r="I552" s="0" t="n">
        <v>25.2107</v>
      </c>
      <c r="J552" s="0" t="n">
        <v>7.941</v>
      </c>
      <c r="K552" s="0" t="n">
        <v>8.04227</v>
      </c>
      <c r="L552" s="0" t="n">
        <v>80.17182</v>
      </c>
      <c r="M552" s="0" t="n">
        <v>1.0217</v>
      </c>
      <c r="N552" s="0" t="n">
        <v>0</v>
      </c>
      <c r="O552" s="0" t="n">
        <v>52.25932</v>
      </c>
      <c r="P552" s="0" t="n">
        <v>4.40364</v>
      </c>
      <c r="Q552" s="0" t="n">
        <v>0.00291</v>
      </c>
      <c r="R552" s="0" t="n">
        <v>0</v>
      </c>
      <c r="S552" s="0" t="n">
        <v>1.8205</v>
      </c>
      <c r="T552" s="0" t="n">
        <v>1.7375</v>
      </c>
      <c r="U552" s="0" t="n">
        <v>0</v>
      </c>
      <c r="V552" s="2" t="n">
        <v>0.34275</v>
      </c>
      <c r="W552" s="2" t="n">
        <v>2568.2</v>
      </c>
      <c r="X552" s="2" t="n">
        <v>8.8027</v>
      </c>
      <c r="Y552" s="2" t="n">
        <v>0</v>
      </c>
    </row>
    <row r="553" customFormat="false" ht="12.75" hidden="false" customHeight="false" outlineLevel="0" collapsed="false">
      <c r="B553" s="0" t="n">
        <v>4.213</v>
      </c>
      <c r="C553" s="0" t="n">
        <v>4.176</v>
      </c>
      <c r="D553" s="0" t="n">
        <v>8.0806</v>
      </c>
      <c r="E553" s="0" t="n">
        <v>8.0978</v>
      </c>
      <c r="F553" s="0" t="n">
        <v>2.701454</v>
      </c>
      <c r="G553" s="0" t="n">
        <v>2.698665</v>
      </c>
      <c r="H553" s="0" t="n">
        <v>25.2521</v>
      </c>
      <c r="I553" s="0" t="n">
        <v>25.211</v>
      </c>
      <c r="J553" s="0" t="n">
        <v>7.941</v>
      </c>
      <c r="K553" s="0" t="n">
        <v>8.04143</v>
      </c>
      <c r="L553" s="0" t="n">
        <v>80.16012</v>
      </c>
      <c r="M553" s="0" t="n">
        <v>1.0217</v>
      </c>
      <c r="N553" s="0" t="n">
        <v>0</v>
      </c>
      <c r="O553" s="0" t="n">
        <v>52.25932</v>
      </c>
      <c r="P553" s="0" t="n">
        <v>4.40364</v>
      </c>
      <c r="Q553" s="0" t="n">
        <v>0.00292</v>
      </c>
      <c r="R553" s="0" t="n">
        <v>0</v>
      </c>
      <c r="S553" s="0" t="n">
        <v>1.8205</v>
      </c>
      <c r="T553" s="0" t="n">
        <v>1.7375</v>
      </c>
      <c r="U553" s="0" t="n">
        <v>0</v>
      </c>
      <c r="V553" s="2" t="n">
        <v>0.33436</v>
      </c>
      <c r="W553" s="2" t="n">
        <v>2566.2</v>
      </c>
      <c r="X553" s="2" t="n">
        <v>8.5804</v>
      </c>
      <c r="Y553" s="2" t="n">
        <v>0</v>
      </c>
    </row>
    <row r="554" customFormat="false" ht="12.75" hidden="false" customHeight="false" outlineLevel="0" collapsed="false">
      <c r="B554" s="0" t="n">
        <v>4.224</v>
      </c>
      <c r="C554" s="0" t="n">
        <v>4.187</v>
      </c>
      <c r="D554" s="0" t="n">
        <v>8.0798</v>
      </c>
      <c r="E554" s="0" t="n">
        <v>8.0968</v>
      </c>
      <c r="F554" s="0" t="n">
        <v>2.701396</v>
      </c>
      <c r="G554" s="0" t="n">
        <v>2.698748</v>
      </c>
      <c r="H554" s="0" t="n">
        <v>25.2521</v>
      </c>
      <c r="I554" s="0" t="n">
        <v>25.2126</v>
      </c>
      <c r="J554" s="0" t="n">
        <v>7.941</v>
      </c>
      <c r="K554" s="0" t="n">
        <v>8.04015</v>
      </c>
      <c r="L554" s="0" t="n">
        <v>80.1459</v>
      </c>
      <c r="M554" s="0" t="n">
        <v>1.0217</v>
      </c>
      <c r="N554" s="0" t="n">
        <v>0</v>
      </c>
      <c r="O554" s="0" t="n">
        <v>52.25932</v>
      </c>
      <c r="P554" s="0" t="n">
        <v>4.40364</v>
      </c>
      <c r="Q554" s="0" t="n">
        <v>0.00293</v>
      </c>
      <c r="R554" s="0" t="n">
        <v>0</v>
      </c>
      <c r="S554" s="0" t="n">
        <v>1.8205</v>
      </c>
      <c r="T554" s="0" t="n">
        <v>1.7375</v>
      </c>
      <c r="U554" s="0" t="n">
        <v>0</v>
      </c>
      <c r="V554" s="2" t="n">
        <v>0.32591</v>
      </c>
      <c r="W554" s="2" t="n">
        <v>2566.2</v>
      </c>
      <c r="X554" s="2" t="n">
        <v>8.3637</v>
      </c>
      <c r="Y554" s="2" t="n">
        <v>0</v>
      </c>
    </row>
    <row r="555" customFormat="false" ht="12.75" hidden="false" customHeight="false" outlineLevel="0" collapsed="false">
      <c r="B555" s="0" t="n">
        <v>4.245</v>
      </c>
      <c r="C555" s="0" t="n">
        <v>4.208</v>
      </c>
      <c r="D555" s="0" t="n">
        <v>8.0801</v>
      </c>
      <c r="E555" s="0" t="n">
        <v>8.0951</v>
      </c>
      <c r="F555" s="0" t="n">
        <v>2.701097</v>
      </c>
      <c r="G555" s="0" t="n">
        <v>2.698841</v>
      </c>
      <c r="H555" s="0" t="n">
        <v>25.2488</v>
      </c>
      <c r="I555" s="0" t="n">
        <v>25.2148</v>
      </c>
      <c r="J555" s="0" t="n">
        <v>7.941</v>
      </c>
      <c r="K555" s="0" t="n">
        <v>8.03863</v>
      </c>
      <c r="L555" s="0" t="n">
        <v>80.1295</v>
      </c>
      <c r="M555" s="0" t="n">
        <v>1.0217</v>
      </c>
      <c r="N555" s="0" t="n">
        <v>0</v>
      </c>
      <c r="O555" s="0" t="n">
        <v>52.25932</v>
      </c>
      <c r="P555" s="0" t="n">
        <v>4.40364</v>
      </c>
      <c r="Q555" s="0" t="n">
        <v>0.00294</v>
      </c>
      <c r="R555" s="0" t="n">
        <v>0</v>
      </c>
      <c r="S555" s="0" t="n">
        <v>1.8205</v>
      </c>
      <c r="T555" s="0" t="n">
        <v>1.7375</v>
      </c>
      <c r="U555" s="0" t="n">
        <v>0</v>
      </c>
      <c r="V555" s="2" t="n">
        <v>0.31744</v>
      </c>
      <c r="W555" s="2" t="n">
        <v>2568.2</v>
      </c>
      <c r="X555" s="2" t="n">
        <v>8.1525</v>
      </c>
      <c r="Y555" s="2" t="n">
        <v>0</v>
      </c>
    </row>
    <row r="556" customFormat="false" ht="12.75" hidden="false" customHeight="false" outlineLevel="0" collapsed="false">
      <c r="B556" s="0" t="n">
        <v>4.277</v>
      </c>
      <c r="C556" s="0" t="n">
        <v>4.239</v>
      </c>
      <c r="D556" s="0" t="n">
        <v>8.0807</v>
      </c>
      <c r="E556" s="0" t="n">
        <v>8.0947</v>
      </c>
      <c r="F556" s="0" t="n">
        <v>2.700832</v>
      </c>
      <c r="G556" s="0" t="n">
        <v>2.699105</v>
      </c>
      <c r="H556" s="0" t="n">
        <v>25.2456</v>
      </c>
      <c r="I556" s="0" t="n">
        <v>25.2178</v>
      </c>
      <c r="J556" s="0" t="n">
        <v>7.941</v>
      </c>
      <c r="K556" s="0" t="n">
        <v>8.03683</v>
      </c>
      <c r="L556" s="0" t="n">
        <v>80.11108</v>
      </c>
      <c r="M556" s="0" t="n">
        <v>1.0217</v>
      </c>
      <c r="N556" s="0" t="n">
        <v>0</v>
      </c>
      <c r="O556" s="0" t="n">
        <v>52.2593</v>
      </c>
      <c r="P556" s="0" t="n">
        <v>4.40364</v>
      </c>
      <c r="Q556" s="0" t="n">
        <v>0.00295</v>
      </c>
      <c r="R556" s="0" t="n">
        <v>0</v>
      </c>
      <c r="S556" s="0" t="n">
        <v>1.8205</v>
      </c>
      <c r="T556" s="0" t="n">
        <v>1.7375</v>
      </c>
      <c r="U556" s="0" t="n">
        <v>0</v>
      </c>
      <c r="V556" s="2" t="n">
        <v>0.30854</v>
      </c>
      <c r="W556" s="2" t="n">
        <v>2568.2</v>
      </c>
      <c r="X556" s="2" t="n">
        <v>7.9239</v>
      </c>
      <c r="Y556" s="2" t="n">
        <v>0</v>
      </c>
    </row>
    <row r="557" customFormat="false" ht="12.75" hidden="false" customHeight="false" outlineLevel="0" collapsed="false">
      <c r="B557" s="0" t="n">
        <v>4.277</v>
      </c>
      <c r="C557" s="0" t="n">
        <v>4.239</v>
      </c>
      <c r="D557" s="0" t="n">
        <v>8.082</v>
      </c>
      <c r="E557" s="0" t="n">
        <v>8.0946</v>
      </c>
      <c r="F557" s="0" t="n">
        <v>2.700662</v>
      </c>
      <c r="G557" s="0" t="n">
        <v>2.699133</v>
      </c>
      <c r="H557" s="0" t="n">
        <v>25.2429</v>
      </c>
      <c r="I557" s="0" t="n">
        <v>25.2182</v>
      </c>
      <c r="J557" s="0" t="n">
        <v>7.941</v>
      </c>
      <c r="K557" s="0" t="n">
        <v>8.03463</v>
      </c>
      <c r="L557" s="0" t="n">
        <v>80.09014</v>
      </c>
      <c r="M557" s="0" t="n">
        <v>1.0217</v>
      </c>
      <c r="N557" s="0" t="n">
        <v>0</v>
      </c>
      <c r="O557" s="0" t="n">
        <v>52.2593</v>
      </c>
      <c r="P557" s="0" t="n">
        <v>4.40364</v>
      </c>
      <c r="Q557" s="0" t="n">
        <v>0.00296</v>
      </c>
      <c r="R557" s="0" t="n">
        <v>0</v>
      </c>
      <c r="S557" s="0" t="n">
        <v>1.8205</v>
      </c>
      <c r="T557" s="0" t="n">
        <v>1.7375</v>
      </c>
      <c r="U557" s="0" t="n">
        <v>0</v>
      </c>
      <c r="V557" s="2" t="n">
        <v>0.30097</v>
      </c>
      <c r="W557" s="2" t="n">
        <v>2566.2</v>
      </c>
      <c r="X557" s="2" t="n">
        <v>7.7236</v>
      </c>
      <c r="Y557" s="2" t="n">
        <v>0</v>
      </c>
    </row>
    <row r="558" customFormat="false" ht="12.75" hidden="false" customHeight="false" outlineLevel="0" collapsed="false">
      <c r="B558" s="0" t="n">
        <v>4.309</v>
      </c>
      <c r="C558" s="0" t="n">
        <v>4.271</v>
      </c>
      <c r="D558" s="0" t="n">
        <v>8.084</v>
      </c>
      <c r="E558" s="0" t="n">
        <v>8.0949</v>
      </c>
      <c r="F558" s="0" t="n">
        <v>2.700328</v>
      </c>
      <c r="G558" s="0" t="n">
        <v>2.699001</v>
      </c>
      <c r="H558" s="0" t="n">
        <v>25.238</v>
      </c>
      <c r="I558" s="0" t="n">
        <v>25.2165</v>
      </c>
      <c r="J558" s="0" t="n">
        <v>7.941</v>
      </c>
      <c r="K558" s="0" t="n">
        <v>8.03396</v>
      </c>
      <c r="L558" s="0" t="n">
        <v>80.0846</v>
      </c>
      <c r="M558" s="0" t="n">
        <v>1.0247</v>
      </c>
      <c r="N558" s="0" t="n">
        <v>0</v>
      </c>
      <c r="O558" s="0" t="n">
        <v>52.2593</v>
      </c>
      <c r="P558" s="0" t="n">
        <v>4.40364</v>
      </c>
      <c r="Q558" s="0" t="n">
        <v>0.00297</v>
      </c>
      <c r="R558" s="0" t="n">
        <v>0</v>
      </c>
      <c r="S558" s="0" t="n">
        <v>1.8205</v>
      </c>
      <c r="T558" s="0" t="n">
        <v>1.7387</v>
      </c>
      <c r="U558" s="0" t="n">
        <v>0</v>
      </c>
      <c r="V558" s="2" t="n">
        <v>0.29253</v>
      </c>
      <c r="W558" s="2" t="n">
        <v>2566.2</v>
      </c>
      <c r="X558" s="2" t="n">
        <v>7.5069</v>
      </c>
      <c r="Y558" s="2" t="n">
        <v>0</v>
      </c>
    </row>
    <row r="559" customFormat="false" ht="12.75" hidden="false" customHeight="false" outlineLevel="0" collapsed="false">
      <c r="B559" s="0" t="n">
        <v>4.321</v>
      </c>
      <c r="C559" s="0" t="n">
        <v>4.283</v>
      </c>
      <c r="D559" s="0" t="n">
        <v>8.086</v>
      </c>
      <c r="E559" s="0" t="n">
        <v>8.0951</v>
      </c>
      <c r="F559" s="0" t="n">
        <v>2.699964</v>
      </c>
      <c r="G559" s="0" t="n">
        <v>2.698825</v>
      </c>
      <c r="H559" s="0" t="n">
        <v>25.2329</v>
      </c>
      <c r="I559" s="0" t="n">
        <v>25.2146</v>
      </c>
      <c r="J559" s="0" t="n">
        <v>7.941</v>
      </c>
      <c r="K559" s="0" t="n">
        <v>8.03142</v>
      </c>
      <c r="L559" s="0" t="n">
        <v>80.06022</v>
      </c>
      <c r="M559" s="0" t="n">
        <v>1.0247</v>
      </c>
      <c r="N559" s="0" t="n">
        <v>0</v>
      </c>
      <c r="O559" s="0" t="n">
        <v>52.2593</v>
      </c>
      <c r="P559" s="0" t="n">
        <v>4.40364</v>
      </c>
      <c r="Q559" s="0" t="n">
        <v>0.00299</v>
      </c>
      <c r="R559" s="0" t="n">
        <v>0</v>
      </c>
      <c r="S559" s="0" t="n">
        <v>1.8205</v>
      </c>
      <c r="T559" s="0" t="n">
        <v>1.7387</v>
      </c>
      <c r="U559" s="0" t="n">
        <v>0</v>
      </c>
      <c r="V559" s="2" t="n">
        <v>0.28432</v>
      </c>
      <c r="W559" s="2" t="n">
        <v>2566.2</v>
      </c>
      <c r="X559" s="2" t="n">
        <v>7.2963</v>
      </c>
      <c r="Y559" s="2" t="n">
        <v>0</v>
      </c>
    </row>
    <row r="560" customFormat="false" ht="12.75" hidden="false" customHeight="false" outlineLevel="0" collapsed="false">
      <c r="B560" s="0" t="n">
        <v>4.345</v>
      </c>
      <c r="C560" s="0" t="n">
        <v>4.307</v>
      </c>
      <c r="D560" s="0" t="n">
        <v>8.0876</v>
      </c>
      <c r="E560" s="0" t="n">
        <v>8.0949</v>
      </c>
      <c r="F560" s="0" t="n">
        <v>2.699765</v>
      </c>
      <c r="G560" s="0" t="n">
        <v>2.698742</v>
      </c>
      <c r="H560" s="0" t="n">
        <v>25.2296</v>
      </c>
      <c r="I560" s="0" t="n">
        <v>25.2139</v>
      </c>
      <c r="J560" s="0" t="n">
        <v>7.941</v>
      </c>
      <c r="K560" s="0" t="n">
        <v>8.02865</v>
      </c>
      <c r="L560" s="0" t="n">
        <v>80.03397</v>
      </c>
      <c r="M560" s="0" t="n">
        <v>1.0247</v>
      </c>
      <c r="N560" s="0" t="n">
        <v>0</v>
      </c>
      <c r="O560" s="0" t="n">
        <v>52.2593</v>
      </c>
      <c r="P560" s="0" t="n">
        <v>4.40364</v>
      </c>
      <c r="Q560" s="0" t="n">
        <v>0.003</v>
      </c>
      <c r="R560" s="0" t="n">
        <v>0</v>
      </c>
      <c r="S560" s="0" t="n">
        <v>1.8205</v>
      </c>
      <c r="T560" s="0" t="n">
        <v>1.7387</v>
      </c>
      <c r="U560" s="0" t="n">
        <v>0</v>
      </c>
      <c r="V560" s="2" t="n">
        <v>0.27634</v>
      </c>
      <c r="W560" s="2" t="n">
        <v>2566.2</v>
      </c>
      <c r="X560" s="2" t="n">
        <v>7.0915</v>
      </c>
      <c r="Y560" s="2" t="n">
        <v>0</v>
      </c>
    </row>
    <row r="561" customFormat="false" ht="12.75" hidden="false" customHeight="false" outlineLevel="0" collapsed="false">
      <c r="B561" s="0" t="n">
        <v>4.353</v>
      </c>
      <c r="C561" s="0" t="n">
        <v>4.314</v>
      </c>
      <c r="D561" s="0" t="n">
        <v>8.0892</v>
      </c>
      <c r="E561" s="0" t="n">
        <v>8.0949</v>
      </c>
      <c r="F561" s="0" t="n">
        <v>2.69963</v>
      </c>
      <c r="G561" s="0" t="n">
        <v>2.69872</v>
      </c>
      <c r="H561" s="0" t="n">
        <v>25.2271</v>
      </c>
      <c r="I561" s="0" t="n">
        <v>25.2136</v>
      </c>
      <c r="J561" s="0" t="n">
        <v>7.941</v>
      </c>
      <c r="K561" s="0" t="n">
        <v>8.02737</v>
      </c>
      <c r="L561" s="0" t="n">
        <v>80.02274</v>
      </c>
      <c r="M561" s="0" t="n">
        <v>1.0247</v>
      </c>
      <c r="N561" s="0" t="n">
        <v>0</v>
      </c>
      <c r="O561" s="0" t="n">
        <v>52.2593</v>
      </c>
      <c r="P561" s="0" t="n">
        <v>4.40364</v>
      </c>
      <c r="Q561" s="0" t="n">
        <v>0.00301</v>
      </c>
      <c r="R561" s="0" t="n">
        <v>0</v>
      </c>
      <c r="S561" s="0" t="n">
        <v>1.8205</v>
      </c>
      <c r="T561" s="0" t="n">
        <v>1.7387</v>
      </c>
      <c r="U561" s="0" t="n">
        <v>0</v>
      </c>
      <c r="V561" s="2" t="n">
        <v>0.26858</v>
      </c>
      <c r="W561" s="2" t="n">
        <v>2566.2</v>
      </c>
      <c r="X561" s="2" t="n">
        <v>6.8923</v>
      </c>
      <c r="Y561" s="2" t="n">
        <v>0</v>
      </c>
    </row>
    <row r="562" customFormat="false" ht="12.75" hidden="false" customHeight="false" outlineLevel="0" collapsed="false">
      <c r="B562" s="0" t="n">
        <v>4.385</v>
      </c>
      <c r="C562" s="0" t="n">
        <v>4.346</v>
      </c>
      <c r="D562" s="0" t="n">
        <v>8.0911</v>
      </c>
      <c r="E562" s="0" t="n">
        <v>8.0947</v>
      </c>
      <c r="F562" s="0" t="n">
        <v>2.699442</v>
      </c>
      <c r="G562" s="0" t="n">
        <v>2.69877</v>
      </c>
      <c r="H562" s="0" t="n">
        <v>25.2238</v>
      </c>
      <c r="I562" s="0" t="n">
        <v>25.2143</v>
      </c>
      <c r="J562" s="0" t="n">
        <v>7.941</v>
      </c>
      <c r="K562" s="0" t="n">
        <v>8.02595</v>
      </c>
      <c r="L562" s="0" t="n">
        <v>80.01032</v>
      </c>
      <c r="M562" s="0" t="n">
        <v>1.0217</v>
      </c>
      <c r="N562" s="0" t="n">
        <v>0</v>
      </c>
      <c r="O562" s="0" t="n">
        <v>52.2593</v>
      </c>
      <c r="P562" s="0" t="n">
        <v>4.40364</v>
      </c>
      <c r="Q562" s="0" t="n">
        <v>0.00302</v>
      </c>
      <c r="R562" s="0" t="n">
        <v>0</v>
      </c>
      <c r="S562" s="0" t="n">
        <v>1.8205</v>
      </c>
      <c r="T562" s="0" t="n">
        <v>1.7375</v>
      </c>
      <c r="U562" s="0" t="n">
        <v>0</v>
      </c>
      <c r="V562" s="2" t="n">
        <v>0.26103</v>
      </c>
      <c r="W562" s="2" t="n">
        <v>2566.2</v>
      </c>
      <c r="X562" s="2" t="n">
        <v>6.6987</v>
      </c>
      <c r="Y562" s="2" t="n">
        <v>0</v>
      </c>
    </row>
    <row r="563" customFormat="false" ht="12.75" hidden="false" customHeight="false" outlineLevel="0" collapsed="false">
      <c r="B563" s="0" t="n">
        <v>4.395</v>
      </c>
      <c r="C563" s="0" t="n">
        <v>4.356</v>
      </c>
      <c r="D563" s="0" t="n">
        <v>8.0932</v>
      </c>
      <c r="E563" s="0" t="n">
        <v>8.0949</v>
      </c>
      <c r="F563" s="0" t="n">
        <v>2.699172</v>
      </c>
      <c r="G563" s="0" t="n">
        <v>2.698643</v>
      </c>
      <c r="H563" s="0" t="n">
        <v>25.2195</v>
      </c>
      <c r="I563" s="0" t="n">
        <v>25.2128</v>
      </c>
      <c r="J563" s="0" t="n">
        <v>7.941</v>
      </c>
      <c r="K563" s="0" t="n">
        <v>8.02437</v>
      </c>
      <c r="L563" s="0" t="n">
        <v>79.99626</v>
      </c>
      <c r="M563" s="0" t="n">
        <v>1.0217</v>
      </c>
      <c r="N563" s="0" t="n">
        <v>0</v>
      </c>
      <c r="O563" s="0" t="n">
        <v>52.2593</v>
      </c>
      <c r="P563" s="0" t="n">
        <v>4.40364</v>
      </c>
      <c r="Q563" s="0" t="n">
        <v>0.00303</v>
      </c>
      <c r="R563" s="0" t="n">
        <v>0</v>
      </c>
      <c r="S563" s="0" t="n">
        <v>1.8205</v>
      </c>
      <c r="T563" s="0" t="n">
        <v>1.7375</v>
      </c>
      <c r="U563" s="0" t="n">
        <v>0</v>
      </c>
      <c r="V563" s="2" t="n">
        <v>0.25278</v>
      </c>
      <c r="W563" s="2" t="n">
        <v>2568.2</v>
      </c>
      <c r="X563" s="2" t="n">
        <v>6.4919</v>
      </c>
      <c r="Y563" s="2" t="n">
        <v>0</v>
      </c>
    </row>
    <row r="564" customFormat="false" ht="12.75" hidden="false" customHeight="false" outlineLevel="0" collapsed="false">
      <c r="B564" s="0" t="n">
        <v>4.417</v>
      </c>
      <c r="C564" s="0" t="n">
        <v>4.378</v>
      </c>
      <c r="D564" s="0" t="n">
        <v>8.0951</v>
      </c>
      <c r="E564" s="0" t="n">
        <v>8.0944</v>
      </c>
      <c r="F564" s="0" t="n">
        <v>2.698937</v>
      </c>
      <c r="G564" s="0" t="n">
        <v>2.698539</v>
      </c>
      <c r="H564" s="0" t="n">
        <v>25.2157</v>
      </c>
      <c r="I564" s="0" t="n">
        <v>25.2121</v>
      </c>
      <c r="J564" s="0" t="n">
        <v>7.941</v>
      </c>
      <c r="K564" s="0" t="n">
        <v>8.01922</v>
      </c>
      <c r="L564" s="0" t="n">
        <v>79.9465</v>
      </c>
      <c r="M564" s="0" t="n">
        <v>1.0217</v>
      </c>
      <c r="N564" s="0" t="n">
        <v>0</v>
      </c>
      <c r="O564" s="0" t="n">
        <v>52.2593</v>
      </c>
      <c r="P564" s="0" t="n">
        <v>4.40364</v>
      </c>
      <c r="Q564" s="0" t="n">
        <v>0.00304</v>
      </c>
      <c r="R564" s="0" t="n">
        <v>0</v>
      </c>
      <c r="S564" s="0" t="n">
        <v>1.8205</v>
      </c>
      <c r="T564" s="0" t="n">
        <v>1.7375</v>
      </c>
      <c r="U564" s="0" t="n">
        <v>0</v>
      </c>
      <c r="V564" s="2" t="n">
        <v>0.24586</v>
      </c>
      <c r="W564" s="2" t="n">
        <v>2566.2</v>
      </c>
      <c r="X564" s="2" t="n">
        <v>6.3094</v>
      </c>
      <c r="Y564" s="2" t="n">
        <v>0</v>
      </c>
    </row>
    <row r="565" customFormat="false" ht="12.75" hidden="false" customHeight="false" outlineLevel="0" collapsed="false">
      <c r="B565" s="0" t="n">
        <v>4.437</v>
      </c>
      <c r="C565" s="0" t="n">
        <v>4.398</v>
      </c>
      <c r="D565" s="0" t="n">
        <v>8.096</v>
      </c>
      <c r="E565" s="0" t="n">
        <v>8.0939</v>
      </c>
      <c r="F565" s="0" t="n">
        <v>2.698896</v>
      </c>
      <c r="G565" s="0" t="n">
        <v>2.698533</v>
      </c>
      <c r="H565" s="0" t="n">
        <v>25.2147</v>
      </c>
      <c r="I565" s="0" t="n">
        <v>25.2124</v>
      </c>
      <c r="J565" s="0" t="n">
        <v>7.941</v>
      </c>
      <c r="K565" s="0" t="n">
        <v>8.0156</v>
      </c>
      <c r="L565" s="0" t="n">
        <v>79.91139</v>
      </c>
      <c r="M565" s="0" t="n">
        <v>1.0187</v>
      </c>
      <c r="N565" s="0" t="n">
        <v>0</v>
      </c>
      <c r="O565" s="0" t="n">
        <v>52.2593</v>
      </c>
      <c r="P565" s="0" t="n">
        <v>4.40364</v>
      </c>
      <c r="Q565" s="0" t="n">
        <v>0.00306</v>
      </c>
      <c r="R565" s="0" t="n">
        <v>0</v>
      </c>
      <c r="S565" s="0" t="n">
        <v>1.8205</v>
      </c>
      <c r="T565" s="0" t="n">
        <v>1.7363</v>
      </c>
      <c r="U565" s="0" t="n">
        <v>0</v>
      </c>
      <c r="V565" s="2" t="n">
        <v>0.23826</v>
      </c>
      <c r="W565" s="2" t="n">
        <v>2566.2</v>
      </c>
      <c r="X565" s="2" t="n">
        <v>6.1144</v>
      </c>
      <c r="Y565" s="2" t="n">
        <v>0</v>
      </c>
    </row>
    <row r="566" customFormat="false" ht="12.75" hidden="false" customHeight="false" outlineLevel="0" collapsed="false">
      <c r="B566" s="0" t="n">
        <v>4.459</v>
      </c>
      <c r="C566" s="0" t="n">
        <v>4.42</v>
      </c>
      <c r="D566" s="0" t="n">
        <v>8.0971</v>
      </c>
      <c r="E566" s="0" t="n">
        <v>8.0936</v>
      </c>
      <c r="F566" s="0" t="n">
        <v>2.69892</v>
      </c>
      <c r="G566" s="0" t="n">
        <v>2.698539</v>
      </c>
      <c r="H566" s="0" t="n">
        <v>25.2141</v>
      </c>
      <c r="I566" s="0" t="n">
        <v>25.2127</v>
      </c>
      <c r="J566" s="0" t="n">
        <v>7.941</v>
      </c>
      <c r="K566" s="0" t="n">
        <v>8.01515</v>
      </c>
      <c r="L566" s="0" t="n">
        <v>79.90866</v>
      </c>
      <c r="M566" s="0" t="n">
        <v>1.0187</v>
      </c>
      <c r="N566" s="0" t="n">
        <v>0</v>
      </c>
      <c r="O566" s="0" t="n">
        <v>52.2593</v>
      </c>
      <c r="P566" s="0" t="n">
        <v>4.40364</v>
      </c>
      <c r="Q566" s="0" t="n">
        <v>0.00307</v>
      </c>
      <c r="R566" s="0" t="n">
        <v>0</v>
      </c>
      <c r="S566" s="0" t="n">
        <v>1.8205</v>
      </c>
      <c r="T566" s="0" t="n">
        <v>1.7363</v>
      </c>
      <c r="U566" s="0" t="n">
        <v>0</v>
      </c>
      <c r="V566" s="2" t="n">
        <v>0.2309</v>
      </c>
      <c r="W566" s="2" t="n">
        <v>2566.2</v>
      </c>
      <c r="X566" s="2" t="n">
        <v>5.9254</v>
      </c>
      <c r="Y566" s="2" t="n">
        <v>0</v>
      </c>
    </row>
    <row r="567" customFormat="false" ht="12.75" hidden="false" customHeight="false" outlineLevel="0" collapsed="false">
      <c r="B567" s="0" t="n">
        <v>4.469</v>
      </c>
      <c r="C567" s="0" t="n">
        <v>4.43</v>
      </c>
      <c r="D567" s="0" t="n">
        <v>8.0978</v>
      </c>
      <c r="E567" s="0" t="n">
        <v>8.0939</v>
      </c>
      <c r="F567" s="0" t="n">
        <v>2.698884</v>
      </c>
      <c r="G567" s="0" t="n">
        <v>2.698539</v>
      </c>
      <c r="H567" s="0" t="n">
        <v>25.2133</v>
      </c>
      <c r="I567" s="0" t="n">
        <v>25.2125</v>
      </c>
      <c r="J567" s="0" t="n">
        <v>7.941</v>
      </c>
      <c r="K567" s="0" t="n">
        <v>8.01472</v>
      </c>
      <c r="L567" s="0" t="n">
        <v>79.90521</v>
      </c>
      <c r="M567" s="0" t="n">
        <v>1.0187</v>
      </c>
      <c r="N567" s="0" t="n">
        <v>0</v>
      </c>
      <c r="O567" s="0" t="n">
        <v>52.2593</v>
      </c>
      <c r="P567" s="0" t="n">
        <v>4.40364</v>
      </c>
      <c r="Q567" s="0" t="n">
        <v>0.00308</v>
      </c>
      <c r="R567" s="0" t="n">
        <v>0</v>
      </c>
      <c r="S567" s="0" t="n">
        <v>1.8205</v>
      </c>
      <c r="T567" s="0" t="n">
        <v>1.7363</v>
      </c>
      <c r="U567" s="0" t="n">
        <v>0</v>
      </c>
      <c r="V567" s="2" t="n">
        <v>0.22393</v>
      </c>
      <c r="W567" s="2" t="n">
        <v>2564.2</v>
      </c>
      <c r="X567" s="2" t="n">
        <v>5.7422</v>
      </c>
      <c r="Y567" s="2" t="n">
        <v>0</v>
      </c>
    </row>
    <row r="568" customFormat="false" ht="12.75" hidden="false" customHeight="false" outlineLevel="0" collapsed="false">
      <c r="B568" s="0" t="n">
        <v>4.481</v>
      </c>
      <c r="C568" s="0" t="n">
        <v>4.441</v>
      </c>
      <c r="D568" s="0" t="n">
        <v>8.0984</v>
      </c>
      <c r="E568" s="0" t="n">
        <v>8.0946</v>
      </c>
      <c r="F568" s="0" t="n">
        <v>2.698914</v>
      </c>
      <c r="G568" s="0" t="n">
        <v>2.698489</v>
      </c>
      <c r="H568" s="0" t="n">
        <v>25.2131</v>
      </c>
      <c r="I568" s="0" t="n">
        <v>25.2115</v>
      </c>
      <c r="J568" s="0" t="n">
        <v>7.941</v>
      </c>
      <c r="K568" s="0" t="n">
        <v>8.01247</v>
      </c>
      <c r="L568" s="0" t="n">
        <v>79.88385</v>
      </c>
      <c r="M568" s="0" t="n">
        <v>1.0187</v>
      </c>
      <c r="N568" s="0" t="n">
        <v>0</v>
      </c>
      <c r="O568" s="0" t="n">
        <v>52.2593</v>
      </c>
      <c r="P568" s="0" t="n">
        <v>4.40364</v>
      </c>
      <c r="Q568" s="0" t="n">
        <v>0.00309</v>
      </c>
      <c r="R568" s="0" t="n">
        <v>0</v>
      </c>
      <c r="S568" s="0" t="n">
        <v>1.8205</v>
      </c>
      <c r="T568" s="0" t="n">
        <v>1.7363</v>
      </c>
      <c r="U568" s="0" t="n">
        <v>0</v>
      </c>
      <c r="V568" s="2" t="n">
        <v>0.21684</v>
      </c>
      <c r="W568" s="2" t="n">
        <v>2566.2</v>
      </c>
      <c r="X568" s="2" t="n">
        <v>5.5645</v>
      </c>
      <c r="Y568" s="2" t="n">
        <v>0</v>
      </c>
    </row>
    <row r="569" customFormat="false" ht="12.75" hidden="false" customHeight="false" outlineLevel="0" collapsed="false">
      <c r="B569" s="0" t="n">
        <v>4.513</v>
      </c>
      <c r="C569" s="0" t="n">
        <v>4.473</v>
      </c>
      <c r="D569" s="0" t="n">
        <v>8.0981</v>
      </c>
      <c r="E569" s="0" t="n">
        <v>8.0954</v>
      </c>
      <c r="F569" s="0" t="n">
        <v>2.698967</v>
      </c>
      <c r="G569" s="0" t="n">
        <v>2.698462</v>
      </c>
      <c r="H569" s="0" t="n">
        <v>25.2138</v>
      </c>
      <c r="I569" s="0" t="n">
        <v>25.2106</v>
      </c>
      <c r="J569" s="0" t="n">
        <v>7.941</v>
      </c>
      <c r="K569" s="0" t="n">
        <v>8.01024</v>
      </c>
      <c r="L569" s="0" t="n">
        <v>79.86147</v>
      </c>
      <c r="M569" s="0" t="n">
        <v>1.0157</v>
      </c>
      <c r="N569" s="0" t="n">
        <v>0</v>
      </c>
      <c r="O569" s="0" t="n">
        <v>52.2593</v>
      </c>
      <c r="P569" s="0" t="n">
        <v>4.40364</v>
      </c>
      <c r="Q569" s="0" t="n">
        <v>0.0031</v>
      </c>
      <c r="R569" s="0" t="n">
        <v>0</v>
      </c>
      <c r="S569" s="0" t="n">
        <v>1.8205</v>
      </c>
      <c r="T569" s="0" t="n">
        <v>1.735</v>
      </c>
      <c r="U569" s="0" t="n">
        <v>0</v>
      </c>
      <c r="V569" s="2" t="n">
        <v>0.21089</v>
      </c>
      <c r="W569" s="2" t="n">
        <v>2564.2</v>
      </c>
      <c r="X569" s="2" t="n">
        <v>5.4077</v>
      </c>
      <c r="Y569" s="2" t="n">
        <v>0</v>
      </c>
    </row>
    <row r="570" customFormat="false" ht="12.75" hidden="false" customHeight="false" outlineLevel="0" collapsed="false">
      <c r="B570" s="0" t="n">
        <v>4.513</v>
      </c>
      <c r="C570" s="0" t="n">
        <v>4.473</v>
      </c>
      <c r="D570" s="0" t="n">
        <v>8.0978</v>
      </c>
      <c r="E570" s="0" t="n">
        <v>8.0965</v>
      </c>
      <c r="F570" s="0" t="n">
        <v>2.699055</v>
      </c>
      <c r="G570" s="0" t="n">
        <v>2.698329</v>
      </c>
      <c r="H570" s="0" t="n">
        <v>25.215</v>
      </c>
      <c r="I570" s="0" t="n">
        <v>25.2084</v>
      </c>
      <c r="J570" s="0" t="n">
        <v>7.941</v>
      </c>
      <c r="K570" s="0" t="n">
        <v>8.0259</v>
      </c>
      <c r="L570" s="0" t="n">
        <v>80.01756</v>
      </c>
      <c r="M570" s="0" t="n">
        <v>1.0157</v>
      </c>
      <c r="N570" s="0" t="n">
        <v>0</v>
      </c>
      <c r="O570" s="0" t="n">
        <v>52.2593</v>
      </c>
      <c r="P570" s="0" t="n">
        <v>4.40364</v>
      </c>
      <c r="Q570" s="0" t="n">
        <v>0.00311</v>
      </c>
      <c r="R570" s="0" t="n">
        <v>0</v>
      </c>
      <c r="S570" s="0" t="n">
        <v>1.823</v>
      </c>
      <c r="T570" s="0" t="n">
        <v>1.735</v>
      </c>
      <c r="U570" s="0" t="n">
        <v>0</v>
      </c>
      <c r="V570" s="2" t="n">
        <v>0.20377</v>
      </c>
      <c r="W570" s="2" t="n">
        <v>2564.2</v>
      </c>
      <c r="X570" s="2" t="n">
        <v>5.2252</v>
      </c>
      <c r="Y570" s="2" t="n">
        <v>0</v>
      </c>
    </row>
    <row r="571" customFormat="false" ht="12.75" hidden="false" customHeight="false" outlineLevel="0" collapsed="false">
      <c r="B571" s="0" t="n">
        <v>4.555</v>
      </c>
      <c r="C571" s="0" t="n">
        <v>4.515</v>
      </c>
      <c r="D571" s="0" t="n">
        <v>8.0976</v>
      </c>
      <c r="E571" s="0" t="n">
        <v>8.0973</v>
      </c>
      <c r="F571" s="0" t="n">
        <v>2.699019</v>
      </c>
      <c r="G571" s="0" t="n">
        <v>2.698385</v>
      </c>
      <c r="H571" s="0" t="n">
        <v>25.2147</v>
      </c>
      <c r="I571" s="0" t="n">
        <v>25.2084</v>
      </c>
      <c r="J571" s="0" t="n">
        <v>7.941</v>
      </c>
      <c r="K571" s="0" t="n">
        <v>8.00854</v>
      </c>
      <c r="L571" s="0" t="n">
        <v>79.84406</v>
      </c>
      <c r="M571" s="0" t="n">
        <v>1.0157</v>
      </c>
      <c r="N571" s="0" t="n">
        <v>0</v>
      </c>
      <c r="O571" s="0" t="n">
        <v>52.2593</v>
      </c>
      <c r="P571" s="0" t="n">
        <v>4.40364</v>
      </c>
      <c r="Q571" s="0" t="n">
        <v>0.00313</v>
      </c>
      <c r="R571" s="0" t="n">
        <v>0</v>
      </c>
      <c r="S571" s="0" t="n">
        <v>1.8205</v>
      </c>
      <c r="T571" s="0" t="n">
        <v>1.735</v>
      </c>
      <c r="U571" s="0" t="n">
        <v>0</v>
      </c>
      <c r="V571" s="2" t="n">
        <v>0.19802</v>
      </c>
      <c r="W571" s="2" t="n">
        <v>2564.2</v>
      </c>
      <c r="X571" s="2" t="n">
        <v>5.0778</v>
      </c>
      <c r="Y571" s="2" t="n">
        <v>0</v>
      </c>
    </row>
    <row r="572" customFormat="false" ht="12.75" hidden="false" customHeight="false" outlineLevel="0" collapsed="false">
      <c r="B572" s="0" t="n">
        <v>4.548</v>
      </c>
      <c r="C572" s="0" t="n">
        <v>4.508</v>
      </c>
      <c r="D572" s="0" t="n">
        <v>8.0982</v>
      </c>
      <c r="E572" s="0" t="n">
        <v>8.0975</v>
      </c>
      <c r="F572" s="0" t="n">
        <v>2.698967</v>
      </c>
      <c r="G572" s="0" t="n">
        <v>2.698511</v>
      </c>
      <c r="H572" s="0" t="n">
        <v>25.2137</v>
      </c>
      <c r="I572" s="0" t="n">
        <v>25.2096</v>
      </c>
      <c r="J572" s="0" t="n">
        <v>7.941</v>
      </c>
      <c r="K572" s="0" t="n">
        <v>8.00735</v>
      </c>
      <c r="L572" s="0" t="n">
        <v>79.83285</v>
      </c>
      <c r="M572" s="0" t="n">
        <v>1.0187</v>
      </c>
      <c r="N572" s="0" t="n">
        <v>0</v>
      </c>
      <c r="O572" s="0" t="n">
        <v>52.2593</v>
      </c>
      <c r="P572" s="0" t="n">
        <v>4.40364</v>
      </c>
      <c r="Q572" s="0" t="n">
        <v>0.00314</v>
      </c>
      <c r="R572" s="0" t="n">
        <v>0</v>
      </c>
      <c r="S572" s="0" t="n">
        <v>1.8205</v>
      </c>
      <c r="T572" s="0" t="n">
        <v>1.7363</v>
      </c>
      <c r="U572" s="0" t="n">
        <v>0</v>
      </c>
      <c r="V572" s="2" t="n">
        <v>0.19243</v>
      </c>
      <c r="W572" s="2" t="n">
        <v>2564.2</v>
      </c>
      <c r="X572" s="2" t="n">
        <v>4.9345</v>
      </c>
      <c r="Y572" s="2" t="n">
        <v>0</v>
      </c>
    </row>
    <row r="573" customFormat="false" ht="12.75" hidden="false" customHeight="false" outlineLevel="0" collapsed="false">
      <c r="B573" s="0" t="n">
        <v>4.577</v>
      </c>
      <c r="C573" s="0" t="n">
        <v>4.537</v>
      </c>
      <c r="D573" s="0" t="n">
        <v>8.0978</v>
      </c>
      <c r="E573" s="0" t="n">
        <v>8.0975</v>
      </c>
      <c r="F573" s="0" t="n">
        <v>2.699031</v>
      </c>
      <c r="G573" s="0" t="n">
        <v>2.69872</v>
      </c>
      <c r="H573" s="0" t="n">
        <v>25.2147</v>
      </c>
      <c r="I573" s="0" t="n">
        <v>25.2117</v>
      </c>
      <c r="J573" s="0" t="n">
        <v>7.941</v>
      </c>
      <c r="K573" s="0" t="n">
        <v>8.00625</v>
      </c>
      <c r="L573" s="0" t="n">
        <v>79.82151</v>
      </c>
      <c r="M573" s="0" t="n">
        <v>1.0187</v>
      </c>
      <c r="N573" s="0" t="n">
        <v>0</v>
      </c>
      <c r="O573" s="0" t="n">
        <v>52.2593</v>
      </c>
      <c r="P573" s="0" t="n">
        <v>4.40364</v>
      </c>
      <c r="Q573" s="0" t="n">
        <v>0.00315</v>
      </c>
      <c r="R573" s="0" t="n">
        <v>0</v>
      </c>
      <c r="S573" s="0" t="n">
        <v>1.8205</v>
      </c>
      <c r="T573" s="0" t="n">
        <v>1.7363</v>
      </c>
      <c r="U573" s="0" t="n">
        <v>0</v>
      </c>
      <c r="V573" s="2" t="n">
        <v>0.18593</v>
      </c>
      <c r="W573" s="2" t="n">
        <v>2564.2</v>
      </c>
      <c r="X573" s="2" t="n">
        <v>4.7678</v>
      </c>
      <c r="Y573" s="2" t="n">
        <v>0</v>
      </c>
    </row>
    <row r="574" customFormat="false" ht="12.75" hidden="false" customHeight="false" outlineLevel="0" collapsed="false">
      <c r="B574" s="0" t="n">
        <v>4.587</v>
      </c>
      <c r="C574" s="0" t="n">
        <v>4.547</v>
      </c>
      <c r="D574" s="0" t="n">
        <v>8.0979</v>
      </c>
      <c r="E574" s="0" t="n">
        <v>8.0977</v>
      </c>
      <c r="F574" s="0" t="n">
        <v>2.699096</v>
      </c>
      <c r="G574" s="0" t="n">
        <v>2.698825</v>
      </c>
      <c r="H574" s="0" t="n">
        <v>25.2153</v>
      </c>
      <c r="I574" s="0" t="n">
        <v>25.2126</v>
      </c>
      <c r="J574" s="0" t="n">
        <v>7.941</v>
      </c>
      <c r="K574" s="0" t="n">
        <v>8.00496</v>
      </c>
      <c r="L574" s="0" t="n">
        <v>79.80918</v>
      </c>
      <c r="M574" s="0" t="n">
        <v>1.0187</v>
      </c>
      <c r="N574" s="0" t="n">
        <v>0</v>
      </c>
      <c r="O574" s="0" t="n">
        <v>52.2593</v>
      </c>
      <c r="P574" s="0" t="n">
        <v>4.40364</v>
      </c>
      <c r="Q574" s="0" t="n">
        <v>0.00316</v>
      </c>
      <c r="R574" s="0" t="n">
        <v>0</v>
      </c>
      <c r="S574" s="0" t="n">
        <v>1.8205</v>
      </c>
      <c r="T574" s="0" t="n">
        <v>1.7363</v>
      </c>
      <c r="U574" s="0" t="n">
        <v>0</v>
      </c>
      <c r="V574" s="2" t="n">
        <v>0.18068</v>
      </c>
      <c r="W574" s="2" t="n">
        <v>2564.2</v>
      </c>
      <c r="X574" s="2" t="n">
        <v>4.633</v>
      </c>
      <c r="Y574" s="2" t="n">
        <v>0</v>
      </c>
    </row>
    <row r="575" customFormat="false" ht="12.75" hidden="false" customHeight="false" outlineLevel="0" collapsed="false">
      <c r="B575" s="0" t="n">
        <v>4.599</v>
      </c>
      <c r="C575" s="0" t="n">
        <v>4.558</v>
      </c>
      <c r="D575" s="0" t="n">
        <v>8.0981</v>
      </c>
      <c r="E575" s="0" t="n">
        <v>8.0984</v>
      </c>
      <c r="F575" s="0" t="n">
        <v>2.699219</v>
      </c>
      <c r="G575" s="0" t="n">
        <v>2.698869</v>
      </c>
      <c r="H575" s="0" t="n">
        <v>25.2164</v>
      </c>
      <c r="I575" s="0" t="n">
        <v>25.2126</v>
      </c>
      <c r="J575" s="0" t="n">
        <v>7.941</v>
      </c>
      <c r="K575" s="0" t="n">
        <v>8.03067</v>
      </c>
      <c r="L575" s="0" t="n">
        <v>80.06642</v>
      </c>
      <c r="M575" s="0" t="n">
        <v>1.0187</v>
      </c>
      <c r="N575" s="0" t="n">
        <v>0</v>
      </c>
      <c r="O575" s="0" t="n">
        <v>52.2593</v>
      </c>
      <c r="P575" s="0" t="n">
        <v>4.40364</v>
      </c>
      <c r="Q575" s="0" t="n">
        <v>0.00317</v>
      </c>
      <c r="R575" s="0" t="n">
        <v>0</v>
      </c>
      <c r="S575" s="0" t="n">
        <v>1.8242</v>
      </c>
      <c r="T575" s="0" t="n">
        <v>1.7363</v>
      </c>
      <c r="U575" s="0" t="n">
        <v>0</v>
      </c>
      <c r="V575" s="2" t="n">
        <v>0.17507</v>
      </c>
      <c r="W575" s="2" t="n">
        <v>2564.2</v>
      </c>
      <c r="X575" s="2" t="n">
        <v>4.4891</v>
      </c>
      <c r="Y575" s="2" t="n">
        <v>0</v>
      </c>
    </row>
    <row r="576" customFormat="false" ht="12.75" hidden="false" customHeight="false" outlineLevel="0" collapsed="false">
      <c r="B576" s="0" t="n">
        <v>4.619</v>
      </c>
      <c r="C576" s="0" t="n">
        <v>4.578</v>
      </c>
      <c r="D576" s="0" t="n">
        <v>8.0978</v>
      </c>
      <c r="E576" s="0" t="n">
        <v>8.0992</v>
      </c>
      <c r="F576" s="0" t="n">
        <v>2.699524</v>
      </c>
      <c r="G576" s="0" t="n">
        <v>2.698797</v>
      </c>
      <c r="H576" s="0" t="n">
        <v>25.2198</v>
      </c>
      <c r="I576" s="0" t="n">
        <v>25.2113</v>
      </c>
      <c r="J576" s="0" t="n">
        <v>7.941</v>
      </c>
      <c r="K576" s="0" t="n">
        <v>8.03397</v>
      </c>
      <c r="L576" s="0" t="n">
        <v>80.10046</v>
      </c>
      <c r="M576" s="0" t="n">
        <v>1.0217</v>
      </c>
      <c r="N576" s="0" t="n">
        <v>0</v>
      </c>
      <c r="O576" s="0" t="n">
        <v>52.2593</v>
      </c>
      <c r="P576" s="0" t="n">
        <v>4.40364</v>
      </c>
      <c r="Q576" s="0" t="n">
        <v>0.00318</v>
      </c>
      <c r="R576" s="0" t="n">
        <v>0</v>
      </c>
      <c r="S576" s="0" t="n">
        <v>1.8242</v>
      </c>
      <c r="T576" s="0" t="n">
        <v>1.7375</v>
      </c>
      <c r="U576" s="0" t="n">
        <v>0</v>
      </c>
      <c r="V576" s="2" t="n">
        <v>0.16949</v>
      </c>
      <c r="W576" s="2" t="n">
        <v>2566.2</v>
      </c>
      <c r="X576" s="2" t="n">
        <v>4.3496</v>
      </c>
      <c r="Y576" s="2" t="n">
        <v>0</v>
      </c>
    </row>
    <row r="577" customFormat="false" ht="12.75" hidden="false" customHeight="false" outlineLevel="0" collapsed="false">
      <c r="B577" s="0" t="n">
        <v>4.641</v>
      </c>
      <c r="C577" s="0" t="n">
        <v>4.6</v>
      </c>
      <c r="D577" s="0" t="n">
        <v>8.0968</v>
      </c>
      <c r="E577" s="0" t="n">
        <v>8.0997</v>
      </c>
      <c r="F577" s="0" t="n">
        <v>2.700058</v>
      </c>
      <c r="G577" s="0" t="n">
        <v>2.698643</v>
      </c>
      <c r="H577" s="0" t="n">
        <v>25.226</v>
      </c>
      <c r="I577" s="0" t="n">
        <v>25.2093</v>
      </c>
      <c r="J577" s="0" t="n">
        <v>7.941</v>
      </c>
      <c r="K577" s="0" t="n">
        <v>8.03698</v>
      </c>
      <c r="L577" s="0" t="n">
        <v>80.13189</v>
      </c>
      <c r="M577" s="0" t="n">
        <v>1.0217</v>
      </c>
      <c r="N577" s="0" t="n">
        <v>0</v>
      </c>
      <c r="O577" s="0" t="n">
        <v>52.2593</v>
      </c>
      <c r="P577" s="0" t="n">
        <v>4.40364</v>
      </c>
      <c r="Q577" s="0" t="n">
        <v>0.00319</v>
      </c>
      <c r="R577" s="0" t="n">
        <v>0</v>
      </c>
      <c r="S577" s="0" t="n">
        <v>1.8242</v>
      </c>
      <c r="T577" s="0" t="n">
        <v>1.7375</v>
      </c>
      <c r="U577" s="0" t="n">
        <v>0</v>
      </c>
      <c r="V577" s="2" t="n">
        <v>0.16482</v>
      </c>
      <c r="W577" s="2" t="n">
        <v>2564.2</v>
      </c>
      <c r="X577" s="2" t="n">
        <v>4.2265</v>
      </c>
      <c r="Y577" s="2" t="n">
        <v>0</v>
      </c>
    </row>
    <row r="578" customFormat="false" ht="12.75" hidden="false" customHeight="false" outlineLevel="0" collapsed="false">
      <c r="B578" s="0" t="n">
        <v>4.663</v>
      </c>
      <c r="C578" s="0" t="n">
        <v>4.622</v>
      </c>
      <c r="D578" s="0" t="n">
        <v>8.0956</v>
      </c>
      <c r="E578" s="0" t="n">
        <v>8.1</v>
      </c>
      <c r="F578" s="0" t="n">
        <v>2.700474</v>
      </c>
      <c r="G578" s="0" t="n">
        <v>2.698511</v>
      </c>
      <c r="H578" s="0" t="n">
        <v>25.2311</v>
      </c>
      <c r="I578" s="0" t="n">
        <v>25.2078</v>
      </c>
      <c r="J578" s="0" t="n">
        <v>7.941</v>
      </c>
      <c r="K578" s="0" t="n">
        <v>8.0398</v>
      </c>
      <c r="L578" s="0" t="n">
        <v>80.16058</v>
      </c>
      <c r="M578" s="0" t="n">
        <v>1.0217</v>
      </c>
      <c r="N578" s="0" t="n">
        <v>0</v>
      </c>
      <c r="O578" s="0" t="n">
        <v>52.2593</v>
      </c>
      <c r="P578" s="0" t="n">
        <v>4.40364</v>
      </c>
      <c r="Q578" s="0" t="n">
        <v>0.00321</v>
      </c>
      <c r="R578" s="0" t="n">
        <v>0</v>
      </c>
      <c r="S578" s="0" t="n">
        <v>1.8242</v>
      </c>
      <c r="T578" s="0" t="n">
        <v>1.7375</v>
      </c>
      <c r="U578" s="0" t="n">
        <v>0</v>
      </c>
      <c r="V578" s="2" t="n">
        <v>0.16015</v>
      </c>
      <c r="W578" s="2" t="n">
        <v>2564.2</v>
      </c>
      <c r="X578" s="2" t="n">
        <v>4.1068</v>
      </c>
      <c r="Y578" s="2" t="n">
        <v>0</v>
      </c>
    </row>
    <row r="579" customFormat="false" ht="12.75" hidden="false" customHeight="false" outlineLevel="0" collapsed="false">
      <c r="B579" s="0" t="n">
        <v>4.663</v>
      </c>
      <c r="C579" s="0" t="n">
        <v>4.622</v>
      </c>
      <c r="D579" s="0" t="n">
        <v>8.0947</v>
      </c>
      <c r="E579" s="0" t="n">
        <v>8.099</v>
      </c>
      <c r="F579" s="0" t="n">
        <v>2.700568</v>
      </c>
      <c r="G579" s="0" t="n">
        <v>2.698566</v>
      </c>
      <c r="H579" s="0" t="n">
        <v>25.2327</v>
      </c>
      <c r="I579" s="0" t="n">
        <v>25.209</v>
      </c>
      <c r="J579" s="0" t="n">
        <v>7.941</v>
      </c>
      <c r="K579" s="0" t="n">
        <v>8.04247</v>
      </c>
      <c r="L579" s="0" t="n">
        <v>80.18626</v>
      </c>
      <c r="M579" s="0" t="n">
        <v>1.0247</v>
      </c>
      <c r="N579" s="0" t="n">
        <v>0</v>
      </c>
      <c r="O579" s="0" t="n">
        <v>52.2593</v>
      </c>
      <c r="P579" s="0" t="n">
        <v>4.40364</v>
      </c>
      <c r="Q579" s="0" t="n">
        <v>0.00322</v>
      </c>
      <c r="R579" s="0" t="n">
        <v>0</v>
      </c>
      <c r="S579" s="0" t="n">
        <v>1.8242</v>
      </c>
      <c r="T579" s="0" t="n">
        <v>1.7387</v>
      </c>
      <c r="U579" s="0" t="n">
        <v>0</v>
      </c>
      <c r="V579" s="2" t="n">
        <v>0.15562</v>
      </c>
      <c r="W579" s="2" t="n">
        <v>2564.2</v>
      </c>
      <c r="X579" s="2" t="n">
        <v>3.9904</v>
      </c>
      <c r="Y579" s="2" t="n">
        <v>0</v>
      </c>
    </row>
    <row r="580" customFormat="false" ht="12.75" hidden="false" customHeight="false" outlineLevel="0" collapsed="false">
      <c r="B580" s="0" t="n">
        <v>4.695</v>
      </c>
      <c r="C580" s="0" t="n">
        <v>4.653</v>
      </c>
      <c r="D580" s="0" t="n">
        <v>8.0934</v>
      </c>
      <c r="E580" s="0" t="n">
        <v>8.0984</v>
      </c>
      <c r="F580" s="0" t="n">
        <v>2.70068</v>
      </c>
      <c r="G580" s="0" t="n">
        <v>2.698819</v>
      </c>
      <c r="H580" s="0" t="n">
        <v>25.2348</v>
      </c>
      <c r="I580" s="0" t="n">
        <v>25.2121</v>
      </c>
      <c r="J580" s="0" t="n">
        <v>7.941</v>
      </c>
      <c r="K580" s="0" t="n">
        <v>8.04494</v>
      </c>
      <c r="L580" s="0" t="n">
        <v>80.20958</v>
      </c>
      <c r="M580" s="0" t="n">
        <v>1.0247</v>
      </c>
      <c r="N580" s="0" t="n">
        <v>0</v>
      </c>
      <c r="O580" s="0" t="n">
        <v>52.2593</v>
      </c>
      <c r="P580" s="0" t="n">
        <v>4.40364</v>
      </c>
      <c r="Q580" s="0" t="n">
        <v>0.00323</v>
      </c>
      <c r="R580" s="0" t="n">
        <v>0</v>
      </c>
      <c r="S580" s="0" t="n">
        <v>1.8242</v>
      </c>
      <c r="T580" s="0" t="n">
        <v>1.7387</v>
      </c>
      <c r="U580" s="0" t="n">
        <v>0</v>
      </c>
      <c r="V580" s="2" t="n">
        <v>0.1512</v>
      </c>
      <c r="W580" s="2" t="n">
        <v>2564.2</v>
      </c>
      <c r="X580" s="2" t="n">
        <v>3.8772</v>
      </c>
      <c r="Y580" s="2" t="n">
        <v>0</v>
      </c>
    </row>
    <row r="581" customFormat="false" ht="12.75" hidden="false" customHeight="false" outlineLevel="0" collapsed="false">
      <c r="B581" s="0" t="n">
        <v>4.705</v>
      </c>
      <c r="C581" s="0" t="n">
        <v>4.664</v>
      </c>
      <c r="D581" s="0" t="n">
        <v>8.0917</v>
      </c>
      <c r="E581" s="0" t="n">
        <v>8.0973</v>
      </c>
      <c r="F581" s="0" t="n">
        <v>2.700932</v>
      </c>
      <c r="G581" s="0" t="n">
        <v>2.698924</v>
      </c>
      <c r="H581" s="0" t="n">
        <v>25.2386</v>
      </c>
      <c r="I581" s="0" t="n">
        <v>25.2139</v>
      </c>
      <c r="J581" s="0" t="n">
        <v>7.941</v>
      </c>
      <c r="K581" s="0" t="n">
        <v>8.04709</v>
      </c>
      <c r="L581" s="0" t="n">
        <v>80.22998</v>
      </c>
      <c r="M581" s="0" t="n">
        <v>1.0247</v>
      </c>
      <c r="N581" s="0" t="n">
        <v>0</v>
      </c>
      <c r="O581" s="0" t="n">
        <v>52.2593</v>
      </c>
      <c r="P581" s="0" t="n">
        <v>4.40364</v>
      </c>
      <c r="Q581" s="0" t="n">
        <v>0.00324</v>
      </c>
      <c r="R581" s="0" t="n">
        <v>0</v>
      </c>
      <c r="S581" s="0" t="n">
        <v>1.8242</v>
      </c>
      <c r="T581" s="0" t="n">
        <v>1.7387</v>
      </c>
      <c r="U581" s="0" t="n">
        <v>0</v>
      </c>
      <c r="V581" s="2" t="n">
        <v>0.14691</v>
      </c>
      <c r="W581" s="2" t="n">
        <v>2564.2</v>
      </c>
      <c r="X581" s="2" t="n">
        <v>3.7672</v>
      </c>
      <c r="Y581" s="2" t="n">
        <v>0</v>
      </c>
    </row>
    <row r="582" customFormat="false" ht="12.75" hidden="false" customHeight="false" outlineLevel="0" collapsed="false">
      <c r="B582" s="0" t="n">
        <v>4.715</v>
      </c>
      <c r="C582" s="0" t="n">
        <v>4.674</v>
      </c>
      <c r="D582" s="0" t="n">
        <v>8.0896</v>
      </c>
      <c r="E582" s="0" t="n">
        <v>8.0962</v>
      </c>
      <c r="F582" s="0" t="n">
        <v>2.701196</v>
      </c>
      <c r="G582" s="0" t="n">
        <v>2.698951</v>
      </c>
      <c r="H582" s="0" t="n">
        <v>25.2428</v>
      </c>
      <c r="I582" s="0" t="n">
        <v>25.2149</v>
      </c>
      <c r="J582" s="0" t="n">
        <v>7.941</v>
      </c>
      <c r="K582" s="0" t="n">
        <v>8.05808</v>
      </c>
      <c r="L582" s="0" t="n">
        <v>80.3378</v>
      </c>
      <c r="M582" s="0" t="n">
        <v>1.0247</v>
      </c>
      <c r="N582" s="0" t="n">
        <v>0</v>
      </c>
      <c r="O582" s="0" t="n">
        <v>52.2593</v>
      </c>
      <c r="P582" s="0" t="n">
        <v>4.40364</v>
      </c>
      <c r="Q582" s="0" t="n">
        <v>0.00325</v>
      </c>
      <c r="R582" s="0" t="n">
        <v>0</v>
      </c>
      <c r="S582" s="0" t="n">
        <v>1.8254</v>
      </c>
      <c r="T582" s="0" t="n">
        <v>1.7387</v>
      </c>
      <c r="U582" s="0" t="n">
        <v>0</v>
      </c>
      <c r="V582" s="2" t="n">
        <v>0.14326</v>
      </c>
      <c r="W582" s="2" t="n">
        <v>2562.3</v>
      </c>
      <c r="X582" s="2" t="n">
        <v>3.6707</v>
      </c>
      <c r="Y582" s="2" t="n">
        <v>0</v>
      </c>
    </row>
    <row r="583" customFormat="false" ht="12.75" hidden="false" customHeight="false" outlineLevel="0" collapsed="false">
      <c r="B583" s="0" t="n">
        <v>4.727</v>
      </c>
      <c r="C583" s="0" t="n">
        <v>4.685</v>
      </c>
      <c r="D583" s="0" t="n">
        <v>8.0881</v>
      </c>
      <c r="E583" s="0" t="n">
        <v>8.0947</v>
      </c>
      <c r="F583" s="0" t="n">
        <v>2.701396</v>
      </c>
      <c r="G583" s="0" t="n">
        <v>2.699029</v>
      </c>
      <c r="H583" s="0" t="n">
        <v>25.2459</v>
      </c>
      <c r="I583" s="0" t="n">
        <v>25.2168</v>
      </c>
      <c r="J583" s="0" t="n">
        <v>7.941</v>
      </c>
      <c r="K583" s="0" t="n">
        <v>8.063</v>
      </c>
      <c r="L583" s="0" t="n">
        <v>80.38578</v>
      </c>
      <c r="M583" s="0" t="n">
        <v>1.0247</v>
      </c>
      <c r="N583" s="0" t="n">
        <v>0</v>
      </c>
      <c r="O583" s="0" t="n">
        <v>52.2593</v>
      </c>
      <c r="P583" s="0" t="n">
        <v>4.40364</v>
      </c>
      <c r="Q583" s="0" t="n">
        <v>0.00326</v>
      </c>
      <c r="R583" s="0" t="n">
        <v>0</v>
      </c>
      <c r="S583" s="0" t="n">
        <v>1.8254</v>
      </c>
      <c r="T583" s="0" t="n">
        <v>1.7387</v>
      </c>
      <c r="U583" s="0" t="n">
        <v>0</v>
      </c>
      <c r="V583" s="2" t="n">
        <v>0.13948</v>
      </c>
      <c r="W583" s="2" t="n">
        <v>2564.2</v>
      </c>
      <c r="X583" s="2" t="n">
        <v>3.5767</v>
      </c>
      <c r="Y583" s="2" t="n">
        <v>0</v>
      </c>
    </row>
    <row r="584" customFormat="false" ht="12.75" hidden="false" customHeight="false" outlineLevel="0" collapsed="false">
      <c r="B584" s="0" t="n">
        <v>4.759</v>
      </c>
      <c r="C584" s="0" t="n">
        <v>4.717</v>
      </c>
      <c r="D584" s="0" t="n">
        <v>8.087</v>
      </c>
      <c r="E584" s="0" t="n">
        <v>8.0935</v>
      </c>
      <c r="F584" s="0" t="n">
        <v>2.701531</v>
      </c>
      <c r="G584" s="0" t="n">
        <v>2.699227</v>
      </c>
      <c r="H584" s="0" t="n">
        <v>25.2481</v>
      </c>
      <c r="I584" s="0" t="n">
        <v>25.2197</v>
      </c>
      <c r="J584" s="0" t="n">
        <v>7.941</v>
      </c>
      <c r="K584" s="0" t="n">
        <v>8.0586</v>
      </c>
      <c r="L584" s="0" t="n">
        <v>80.34106</v>
      </c>
      <c r="M584" s="0" t="n">
        <v>1.0247</v>
      </c>
      <c r="N584" s="0" t="n">
        <v>0</v>
      </c>
      <c r="O584" s="0" t="n">
        <v>52.2593</v>
      </c>
      <c r="P584" s="0" t="n">
        <v>4.40364</v>
      </c>
      <c r="Q584" s="0" t="n">
        <v>0.00328</v>
      </c>
      <c r="R584" s="0" t="n">
        <v>0</v>
      </c>
      <c r="S584" s="0" t="n">
        <v>1.8242</v>
      </c>
      <c r="T584" s="0" t="n">
        <v>1.7387</v>
      </c>
      <c r="U584" s="0" t="n">
        <v>0</v>
      </c>
      <c r="V584" s="2" t="n">
        <v>0.13591</v>
      </c>
      <c r="W584" s="2" t="n">
        <v>2564.2</v>
      </c>
      <c r="X584" s="2" t="n">
        <v>3.4851</v>
      </c>
      <c r="Y584" s="2" t="n">
        <v>0</v>
      </c>
    </row>
    <row r="585" customFormat="false" ht="12.75" hidden="false" customHeight="false" outlineLevel="0" collapsed="false">
      <c r="B585" s="0" t="n">
        <v>4.759</v>
      </c>
      <c r="C585" s="0" t="n">
        <v>4.717</v>
      </c>
      <c r="D585" s="0" t="n">
        <v>8.0861</v>
      </c>
      <c r="E585" s="0" t="n">
        <v>8.0925</v>
      </c>
      <c r="F585" s="0" t="n">
        <v>2.701619</v>
      </c>
      <c r="G585" s="0" t="n">
        <v>2.699414</v>
      </c>
      <c r="H585" s="0" t="n">
        <v>25.2496</v>
      </c>
      <c r="I585" s="0" t="n">
        <v>25.2224</v>
      </c>
      <c r="J585" s="0" t="n">
        <v>7.941</v>
      </c>
      <c r="K585" s="0" t="n">
        <v>8.07037</v>
      </c>
      <c r="L585" s="0" t="n">
        <v>80.45753</v>
      </c>
      <c r="M585" s="0" t="n">
        <v>1.0247</v>
      </c>
      <c r="N585" s="0" t="n">
        <v>0</v>
      </c>
      <c r="O585" s="0" t="n">
        <v>52.2593</v>
      </c>
      <c r="P585" s="0" t="n">
        <v>4.40364</v>
      </c>
      <c r="Q585" s="0" t="n">
        <v>0.00329</v>
      </c>
      <c r="R585" s="0" t="n">
        <v>0</v>
      </c>
      <c r="S585" s="0" t="n">
        <v>1.8254</v>
      </c>
      <c r="T585" s="0" t="n">
        <v>1.7387</v>
      </c>
      <c r="U585" s="0" t="n">
        <v>0</v>
      </c>
      <c r="V585" s="2" t="n">
        <v>0.13242</v>
      </c>
      <c r="W585" s="2" t="n">
        <v>2564.2</v>
      </c>
      <c r="X585" s="2" t="n">
        <v>3.3957</v>
      </c>
      <c r="Y585" s="2" t="n">
        <v>0</v>
      </c>
    </row>
    <row r="586" customFormat="false" ht="12.75" hidden="false" customHeight="false" outlineLevel="0" collapsed="false">
      <c r="B586" s="0" t="n">
        <v>4.791</v>
      </c>
      <c r="C586" s="0" t="n">
        <v>4.749</v>
      </c>
      <c r="D586" s="0" t="n">
        <v>8.0855</v>
      </c>
      <c r="E586" s="0" t="n">
        <v>8.0917</v>
      </c>
      <c r="F586" s="0" t="n">
        <v>2.701701</v>
      </c>
      <c r="G586" s="0" t="n">
        <v>2.699546</v>
      </c>
      <c r="H586" s="0" t="n">
        <v>25.2509</v>
      </c>
      <c r="I586" s="0" t="n">
        <v>25.2243</v>
      </c>
      <c r="J586" s="0" t="n">
        <v>7.941</v>
      </c>
      <c r="K586" s="0" t="n">
        <v>8.07448</v>
      </c>
      <c r="L586" s="0" t="n">
        <v>80.498</v>
      </c>
      <c r="M586" s="0" t="n">
        <v>1.0247</v>
      </c>
      <c r="N586" s="0" t="n">
        <v>0</v>
      </c>
      <c r="O586" s="0" t="n">
        <v>52.2593</v>
      </c>
      <c r="P586" s="0" t="n">
        <v>4.40364</v>
      </c>
      <c r="Q586" s="0" t="n">
        <v>0.0033</v>
      </c>
      <c r="R586" s="0" t="n">
        <v>0</v>
      </c>
      <c r="S586" s="0" t="n">
        <v>1.8254</v>
      </c>
      <c r="T586" s="0" t="n">
        <v>1.7387</v>
      </c>
      <c r="U586" s="0" t="n">
        <v>0</v>
      </c>
      <c r="V586" s="2" t="n">
        <v>0.12913</v>
      </c>
      <c r="W586" s="2" t="n">
        <v>2562.3</v>
      </c>
      <c r="X586" s="2" t="n">
        <v>3.3085</v>
      </c>
      <c r="Y586" s="2" t="n">
        <v>0</v>
      </c>
    </row>
    <row r="587" customFormat="false" ht="12.75" hidden="false" customHeight="false" outlineLevel="0" collapsed="false">
      <c r="B587" s="0" t="n">
        <v>4.779</v>
      </c>
      <c r="C587" s="0" t="n">
        <v>4.737</v>
      </c>
      <c r="D587" s="0" t="n">
        <v>8.0848</v>
      </c>
      <c r="E587" s="0" t="n">
        <v>8.0908</v>
      </c>
      <c r="F587" s="0" t="n">
        <v>2.701795</v>
      </c>
      <c r="G587" s="0" t="n">
        <v>2.699546</v>
      </c>
      <c r="H587" s="0" t="n">
        <v>25.2524</v>
      </c>
      <c r="I587" s="0" t="n">
        <v>25.2249</v>
      </c>
      <c r="J587" s="0" t="n">
        <v>7.941</v>
      </c>
      <c r="K587" s="0" t="n">
        <v>8.07826</v>
      </c>
      <c r="L587" s="0" t="n">
        <v>80.53526</v>
      </c>
      <c r="M587" s="0" t="n">
        <v>1.0217</v>
      </c>
      <c r="N587" s="0" t="n">
        <v>0</v>
      </c>
      <c r="O587" s="0" t="n">
        <v>52.2593</v>
      </c>
      <c r="P587" s="0" t="n">
        <v>4.40364</v>
      </c>
      <c r="Q587" s="0" t="n">
        <v>0.00331</v>
      </c>
      <c r="R587" s="0" t="n">
        <v>0</v>
      </c>
      <c r="S587" s="0" t="n">
        <v>1.8254</v>
      </c>
      <c r="T587" s="0" t="n">
        <v>1.7375</v>
      </c>
      <c r="U587" s="0" t="n">
        <v>0</v>
      </c>
      <c r="V587" s="2" t="n">
        <v>0.12608</v>
      </c>
      <c r="W587" s="2" t="n">
        <v>2564.2</v>
      </c>
      <c r="X587" s="2" t="n">
        <v>3.2329</v>
      </c>
      <c r="Y587" s="2" t="n">
        <v>0</v>
      </c>
    </row>
    <row r="588" customFormat="false" ht="12.75" hidden="false" customHeight="false" outlineLevel="0" collapsed="false">
      <c r="B588" s="0" t="n">
        <v>4.811</v>
      </c>
      <c r="C588" s="0" t="n">
        <v>4.769</v>
      </c>
      <c r="D588" s="0" t="n">
        <v>8.0837</v>
      </c>
      <c r="E588" s="0" t="n">
        <v>8.0897</v>
      </c>
      <c r="F588" s="0" t="n">
        <v>2.70186</v>
      </c>
      <c r="G588" s="0" t="n">
        <v>2.699535</v>
      </c>
      <c r="H588" s="0" t="n">
        <v>25.2538</v>
      </c>
      <c r="I588" s="0" t="n">
        <v>25.2256</v>
      </c>
      <c r="J588" s="0" t="n">
        <v>7.941</v>
      </c>
      <c r="K588" s="0" t="n">
        <v>8.08192</v>
      </c>
      <c r="L588" s="0" t="n">
        <v>80.57031</v>
      </c>
      <c r="M588" s="0" t="n">
        <v>1.0217</v>
      </c>
      <c r="N588" s="0" t="n">
        <v>0</v>
      </c>
      <c r="O588" s="0" t="n">
        <v>52.2593</v>
      </c>
      <c r="P588" s="0" t="n">
        <v>4.40364</v>
      </c>
      <c r="Q588" s="0" t="n">
        <v>0.00332</v>
      </c>
      <c r="R588" s="0" t="n">
        <v>0</v>
      </c>
      <c r="S588" s="0" t="n">
        <v>1.8254</v>
      </c>
      <c r="T588" s="0" t="n">
        <v>1.7375</v>
      </c>
      <c r="U588" s="0" t="n">
        <v>0</v>
      </c>
      <c r="V588" s="2" t="n">
        <v>0.12319</v>
      </c>
      <c r="W588" s="2" t="n">
        <v>2564.2</v>
      </c>
      <c r="X588" s="2" t="n">
        <v>3.159</v>
      </c>
      <c r="Y588" s="2" t="n">
        <v>0</v>
      </c>
    </row>
    <row r="589" customFormat="false" ht="12.75" hidden="false" customHeight="false" outlineLevel="0" collapsed="false">
      <c r="B589" s="0" t="n">
        <v>4.833</v>
      </c>
      <c r="C589" s="0" t="n">
        <v>4.791</v>
      </c>
      <c r="D589" s="0" t="n">
        <v>8.0831</v>
      </c>
      <c r="E589" s="0" t="n">
        <v>8.0887</v>
      </c>
      <c r="F589" s="0" t="n">
        <v>2.70193</v>
      </c>
      <c r="G589" s="0" t="n">
        <v>2.69975</v>
      </c>
      <c r="H589" s="0" t="n">
        <v>25.255</v>
      </c>
      <c r="I589" s="0" t="n">
        <v>25.2285</v>
      </c>
      <c r="J589" s="0" t="n">
        <v>7.941</v>
      </c>
      <c r="K589" s="0" t="n">
        <v>8.08518</v>
      </c>
      <c r="L589" s="0" t="n">
        <v>80.60239</v>
      </c>
      <c r="M589" s="0" t="n">
        <v>1.0187</v>
      </c>
      <c r="N589" s="0" t="n">
        <v>0</v>
      </c>
      <c r="O589" s="0" t="n">
        <v>52.2593</v>
      </c>
      <c r="P589" s="0" t="n">
        <v>4.40364</v>
      </c>
      <c r="Q589" s="0" t="n">
        <v>0.00333</v>
      </c>
      <c r="R589" s="0" t="n">
        <v>0</v>
      </c>
      <c r="S589" s="0" t="n">
        <v>1.8254</v>
      </c>
      <c r="T589" s="0" t="n">
        <v>1.7363</v>
      </c>
      <c r="U589" s="0" t="n">
        <v>0</v>
      </c>
      <c r="V589" s="2" t="n">
        <v>0.12047</v>
      </c>
      <c r="W589" s="2" t="n">
        <v>2562.3</v>
      </c>
      <c r="X589" s="2" t="n">
        <v>3.0867</v>
      </c>
      <c r="Y589" s="2" t="n">
        <v>0</v>
      </c>
    </row>
    <row r="590" customFormat="false" ht="12.75" hidden="false" customHeight="false" outlineLevel="0" collapsed="false">
      <c r="B590" s="0" t="n">
        <v>4.784</v>
      </c>
      <c r="C590" s="0" t="n">
        <v>4.742</v>
      </c>
      <c r="D590" s="0" t="n">
        <v>8.0824</v>
      </c>
      <c r="E590" s="0" t="n">
        <v>8.0879</v>
      </c>
      <c r="F590" s="0" t="n">
        <v>2.701936</v>
      </c>
      <c r="G590" s="0" t="n">
        <v>2.699854</v>
      </c>
      <c r="H590" s="0" t="n">
        <v>25.2556</v>
      </c>
      <c r="I590" s="0" t="n">
        <v>25.2302</v>
      </c>
      <c r="J590" s="0" t="n">
        <v>7.941</v>
      </c>
      <c r="K590" s="0" t="n">
        <v>8.08815</v>
      </c>
      <c r="L590" s="0" t="n">
        <v>80.63099</v>
      </c>
      <c r="M590" s="0" t="n">
        <v>1.0187</v>
      </c>
      <c r="N590" s="0" t="n">
        <v>0</v>
      </c>
      <c r="O590" s="0" t="n">
        <v>52.2593</v>
      </c>
      <c r="P590" s="0" t="n">
        <v>4.40364</v>
      </c>
      <c r="Q590" s="0" t="n">
        <v>0.00334</v>
      </c>
      <c r="R590" s="0" t="n">
        <v>0</v>
      </c>
      <c r="S590" s="0" t="n">
        <v>1.8254</v>
      </c>
      <c r="T590" s="0" t="n">
        <v>1.7363</v>
      </c>
      <c r="U590" s="0" t="n">
        <v>0</v>
      </c>
      <c r="V590" s="2" t="n">
        <v>0.11796</v>
      </c>
      <c r="W590" s="2" t="n">
        <v>2564.2</v>
      </c>
      <c r="X590" s="2" t="n">
        <v>3.0247</v>
      </c>
      <c r="Y590" s="2" t="n">
        <v>0</v>
      </c>
    </row>
    <row r="591" customFormat="false" ht="12.75" hidden="false" customHeight="false" outlineLevel="0" collapsed="false">
      <c r="B591" s="0" t="n">
        <v>4.887</v>
      </c>
      <c r="C591" s="0" t="n">
        <v>4.844</v>
      </c>
      <c r="D591" s="0" t="n">
        <v>8.082</v>
      </c>
      <c r="E591" s="0" t="n">
        <v>8.0873</v>
      </c>
      <c r="F591" s="0" t="n">
        <v>2.701906</v>
      </c>
      <c r="G591" s="0" t="n">
        <v>2.699959</v>
      </c>
      <c r="H591" s="0" t="n">
        <v>25.2555</v>
      </c>
      <c r="I591" s="0" t="n">
        <v>25.2317</v>
      </c>
      <c r="J591" s="0" t="n">
        <v>7.941</v>
      </c>
      <c r="K591" s="0" t="n">
        <v>8.09097</v>
      </c>
      <c r="L591" s="0" t="n">
        <v>80.65837</v>
      </c>
      <c r="M591" s="0" t="n">
        <v>1.0187</v>
      </c>
      <c r="N591" s="0" t="n">
        <v>0</v>
      </c>
      <c r="O591" s="0" t="n">
        <v>52.2593</v>
      </c>
      <c r="P591" s="0" t="n">
        <v>4.40364</v>
      </c>
      <c r="Q591" s="0" t="n">
        <v>0.00336</v>
      </c>
      <c r="R591" s="0" t="n">
        <v>0</v>
      </c>
      <c r="S591" s="0" t="n">
        <v>1.8254</v>
      </c>
      <c r="T591" s="0" t="n">
        <v>1.7363</v>
      </c>
      <c r="U591" s="0" t="n">
        <v>0</v>
      </c>
      <c r="V591" s="2" t="n">
        <v>0.11525</v>
      </c>
      <c r="W591" s="2" t="n">
        <v>2564.2</v>
      </c>
      <c r="X591" s="2" t="n">
        <v>2.9554</v>
      </c>
      <c r="Y591" s="2" t="n">
        <v>0</v>
      </c>
    </row>
    <row r="592" customFormat="false" ht="12.75" hidden="false" customHeight="false" outlineLevel="0" collapsed="false">
      <c r="B592" s="0" t="n">
        <v>4.877</v>
      </c>
      <c r="C592" s="0" t="n">
        <v>4.834</v>
      </c>
      <c r="D592" s="0" t="n">
        <v>8.0822</v>
      </c>
      <c r="E592" s="0" t="n">
        <v>8.086</v>
      </c>
      <c r="F592" s="0" t="n">
        <v>2.701901</v>
      </c>
      <c r="G592" s="0" t="n">
        <v>2.699981</v>
      </c>
      <c r="H592" s="0" t="n">
        <v>25.2553</v>
      </c>
      <c r="I592" s="0" t="n">
        <v>25.2329</v>
      </c>
      <c r="J592" s="0" t="n">
        <v>7.941</v>
      </c>
      <c r="K592" s="0" t="n">
        <v>8.09328</v>
      </c>
      <c r="L592" s="0" t="n">
        <v>80.68168</v>
      </c>
      <c r="M592" s="0" t="n">
        <v>1.0157</v>
      </c>
      <c r="N592" s="0" t="n">
        <v>0</v>
      </c>
      <c r="O592" s="0" t="n">
        <v>52.2593</v>
      </c>
      <c r="P592" s="0" t="n">
        <v>4.40364</v>
      </c>
      <c r="Q592" s="0" t="n">
        <v>0.00337</v>
      </c>
      <c r="R592" s="0" t="n">
        <v>0</v>
      </c>
      <c r="S592" s="0" t="n">
        <v>1.8254</v>
      </c>
      <c r="T592" s="0" t="n">
        <v>1.735</v>
      </c>
      <c r="U592" s="0" t="n">
        <v>0</v>
      </c>
      <c r="V592" s="2" t="n">
        <v>0.11303</v>
      </c>
      <c r="W592" s="2" t="n">
        <v>2562.3</v>
      </c>
      <c r="X592" s="2" t="n">
        <v>2.896</v>
      </c>
      <c r="Y592" s="2" t="n">
        <v>0</v>
      </c>
    </row>
    <row r="593" customFormat="false" ht="12.75" hidden="false" customHeight="false" outlineLevel="0" collapsed="false">
      <c r="B593" s="0" t="n">
        <v>4.865</v>
      </c>
      <c r="C593" s="0" t="n">
        <v>4.822</v>
      </c>
      <c r="D593" s="0" t="n">
        <v>8.0824</v>
      </c>
      <c r="E593" s="0" t="n">
        <v>8.0846</v>
      </c>
      <c r="F593" s="0" t="n">
        <v>2.70183</v>
      </c>
      <c r="G593" s="0" t="n">
        <v>2.700229</v>
      </c>
      <c r="H593" s="0" t="n">
        <v>25.2545</v>
      </c>
      <c r="I593" s="0" t="n">
        <v>25.2363</v>
      </c>
      <c r="J593" s="0" t="n">
        <v>7.941</v>
      </c>
      <c r="K593" s="0" t="n">
        <v>8.09536</v>
      </c>
      <c r="L593" s="0" t="n">
        <v>80.70223</v>
      </c>
      <c r="M593" s="0" t="n">
        <v>1.0157</v>
      </c>
      <c r="N593" s="0" t="n">
        <v>0</v>
      </c>
      <c r="O593" s="0" t="n">
        <v>52.2593</v>
      </c>
      <c r="P593" s="0" t="n">
        <v>4.40364</v>
      </c>
      <c r="Q593" s="0" t="n">
        <v>0.00338</v>
      </c>
      <c r="R593" s="0" t="n">
        <v>0</v>
      </c>
      <c r="S593" s="0" t="n">
        <v>1.8254</v>
      </c>
      <c r="T593" s="0" t="n">
        <v>1.735</v>
      </c>
      <c r="U593" s="0" t="n">
        <v>0</v>
      </c>
      <c r="V593" s="2" t="n">
        <v>0.11067</v>
      </c>
      <c r="W593" s="2" t="n">
        <v>2564.2</v>
      </c>
      <c r="X593" s="2" t="n">
        <v>2.8378</v>
      </c>
      <c r="Y593" s="2" t="n">
        <v>0</v>
      </c>
    </row>
    <row r="594" customFormat="false" ht="12.75" hidden="false" customHeight="false" outlineLevel="0" collapsed="false">
      <c r="B594" s="0" t="n">
        <v>4.897</v>
      </c>
      <c r="C594" s="0" t="n">
        <v>4.854</v>
      </c>
      <c r="D594" s="0" t="n">
        <v>8.0825</v>
      </c>
      <c r="E594" s="0" t="n">
        <v>8.0837</v>
      </c>
      <c r="F594" s="0" t="n">
        <v>2.701836</v>
      </c>
      <c r="G594" s="0" t="n">
        <v>2.700394</v>
      </c>
      <c r="H594" s="0" t="n">
        <v>25.2544</v>
      </c>
      <c r="I594" s="0" t="n">
        <v>25.2387</v>
      </c>
      <c r="J594" s="0" t="n">
        <v>7.941</v>
      </c>
      <c r="K594" s="0" t="n">
        <v>8.10621</v>
      </c>
      <c r="L594" s="0" t="n">
        <v>80.81059</v>
      </c>
      <c r="M594" s="0" t="n">
        <v>1.0157</v>
      </c>
      <c r="N594" s="0" t="n">
        <v>0</v>
      </c>
      <c r="O594" s="0" t="n">
        <v>52.2593</v>
      </c>
      <c r="P594" s="0" t="n">
        <v>4.40364</v>
      </c>
      <c r="Q594" s="0" t="n">
        <v>0.00339</v>
      </c>
      <c r="R594" s="0" t="n">
        <v>0</v>
      </c>
      <c r="S594" s="0" t="n">
        <v>1.8266</v>
      </c>
      <c r="T594" s="0" t="n">
        <v>1.735</v>
      </c>
      <c r="U594" s="0" t="n">
        <v>0</v>
      </c>
      <c r="V594" s="2" t="n">
        <v>0.10884</v>
      </c>
      <c r="W594" s="2" t="n">
        <v>2562.3</v>
      </c>
      <c r="X594" s="2" t="n">
        <v>2.7888</v>
      </c>
      <c r="Y594" s="2" t="n">
        <v>0</v>
      </c>
    </row>
    <row r="595" customFormat="false" ht="12.75" hidden="false" customHeight="false" outlineLevel="0" collapsed="false">
      <c r="B595" s="0" t="n">
        <v>4.909</v>
      </c>
      <c r="C595" s="0" t="n">
        <v>4.866</v>
      </c>
      <c r="D595" s="0" t="n">
        <v>8.0819</v>
      </c>
      <c r="E595" s="0" t="n">
        <v>8.083</v>
      </c>
      <c r="F595" s="0" t="n">
        <v>2.702041</v>
      </c>
      <c r="G595" s="0" t="n">
        <v>2.700498</v>
      </c>
      <c r="H595" s="0" t="n">
        <v>25.257</v>
      </c>
      <c r="I595" s="0" t="n">
        <v>25.2403</v>
      </c>
      <c r="J595" s="0" t="n">
        <v>7.941</v>
      </c>
      <c r="K595" s="0" t="n">
        <v>8.10933</v>
      </c>
      <c r="L595" s="0" t="n">
        <v>80.84189</v>
      </c>
      <c r="M595" s="0" t="n">
        <v>1.0157</v>
      </c>
      <c r="N595" s="0" t="n">
        <v>0</v>
      </c>
      <c r="O595" s="0" t="n">
        <v>52.2593</v>
      </c>
      <c r="P595" s="0" t="n">
        <v>4.40364</v>
      </c>
      <c r="Q595" s="0" t="n">
        <v>0.0034</v>
      </c>
      <c r="R595" s="0" t="n">
        <v>0</v>
      </c>
      <c r="S595" s="0" t="n">
        <v>1.8266</v>
      </c>
      <c r="T595" s="0" t="n">
        <v>1.735</v>
      </c>
      <c r="U595" s="0" t="n">
        <v>0</v>
      </c>
      <c r="V595" s="2" t="n">
        <v>0.10657</v>
      </c>
      <c r="W595" s="2" t="n">
        <v>2564.2</v>
      </c>
      <c r="X595" s="2" t="n">
        <v>2.7326</v>
      </c>
      <c r="Y595" s="2" t="n">
        <v>0</v>
      </c>
    </row>
    <row r="596" customFormat="false" ht="12.75" hidden="false" customHeight="false" outlineLevel="0" collapsed="false">
      <c r="B596" s="0" t="n">
        <v>4.929</v>
      </c>
      <c r="C596" s="0" t="n">
        <v>4.886</v>
      </c>
      <c r="D596" s="0" t="n">
        <v>8.0811</v>
      </c>
      <c r="E596" s="0" t="n">
        <v>8.0821</v>
      </c>
      <c r="F596" s="0" t="n">
        <v>2.702241</v>
      </c>
      <c r="G596" s="0" t="n">
        <v>2.700691</v>
      </c>
      <c r="H596" s="0" t="n">
        <v>25.2596</v>
      </c>
      <c r="I596" s="0" t="n">
        <v>25.2429</v>
      </c>
      <c r="J596" s="0" t="n">
        <v>7.941</v>
      </c>
      <c r="K596" s="0" t="n">
        <v>8.11214</v>
      </c>
      <c r="L596" s="0" t="n">
        <v>80.86987</v>
      </c>
      <c r="M596" s="0" t="n">
        <v>1.0127</v>
      </c>
      <c r="N596" s="0" t="n">
        <v>0</v>
      </c>
      <c r="O596" s="0" t="n">
        <v>52.2593</v>
      </c>
      <c r="P596" s="0" t="n">
        <v>4.40364</v>
      </c>
      <c r="Q596" s="0" t="n">
        <v>0.00341</v>
      </c>
      <c r="R596" s="0" t="n">
        <v>0</v>
      </c>
      <c r="S596" s="0" t="n">
        <v>1.8266</v>
      </c>
      <c r="T596" s="0" t="n">
        <v>1.7338</v>
      </c>
      <c r="U596" s="0" t="n">
        <v>0</v>
      </c>
      <c r="V596" s="2" t="n">
        <v>0.10472</v>
      </c>
      <c r="W596" s="2" t="n">
        <v>2564.2</v>
      </c>
      <c r="X596" s="2" t="n">
        <v>2.6854</v>
      </c>
      <c r="Y596" s="2" t="n">
        <v>0</v>
      </c>
    </row>
    <row r="597" customFormat="false" ht="12.75" hidden="false" customHeight="false" outlineLevel="0" collapsed="false">
      <c r="B597" s="0" t="n">
        <v>4.929</v>
      </c>
      <c r="C597" s="0" t="n">
        <v>4.886</v>
      </c>
      <c r="D597" s="0" t="n">
        <v>8.0796</v>
      </c>
      <c r="E597" s="0" t="n">
        <v>8.0809</v>
      </c>
      <c r="F597" s="0" t="n">
        <v>2.702417</v>
      </c>
      <c r="G597" s="0" t="n">
        <v>2.701016</v>
      </c>
      <c r="H597" s="0" t="n">
        <v>25.2625</v>
      </c>
      <c r="I597" s="0" t="n">
        <v>25.2471</v>
      </c>
      <c r="J597" s="0" t="n">
        <v>7.941</v>
      </c>
      <c r="K597" s="0" t="n">
        <v>8.10569</v>
      </c>
      <c r="L597" s="0" t="n">
        <v>80.80422</v>
      </c>
      <c r="M597" s="0" t="n">
        <v>1.0127</v>
      </c>
      <c r="N597" s="0" t="n">
        <v>0</v>
      </c>
      <c r="O597" s="0" t="n">
        <v>52.2593</v>
      </c>
      <c r="P597" s="0" t="n">
        <v>4.40364</v>
      </c>
      <c r="Q597" s="0" t="n">
        <v>0.00343</v>
      </c>
      <c r="R597" s="0" t="n">
        <v>0</v>
      </c>
      <c r="S597" s="0" t="n">
        <v>1.8254</v>
      </c>
      <c r="T597" s="0" t="n">
        <v>1.7338</v>
      </c>
      <c r="U597" s="0" t="n">
        <v>0</v>
      </c>
      <c r="V597" s="2" t="n">
        <v>0.10291</v>
      </c>
      <c r="W597" s="2" t="n">
        <v>2564.2</v>
      </c>
      <c r="X597" s="2" t="n">
        <v>2.6389</v>
      </c>
      <c r="Y597" s="2" t="n">
        <v>0</v>
      </c>
    </row>
    <row r="598" customFormat="false" ht="12.75" hidden="false" customHeight="false" outlineLevel="0" collapsed="false">
      <c r="B598" s="0" t="n">
        <v>4.941</v>
      </c>
      <c r="C598" s="0" t="n">
        <v>4.897</v>
      </c>
      <c r="D598" s="0" t="n">
        <v>8.0783</v>
      </c>
      <c r="E598" s="0" t="n">
        <v>8.079</v>
      </c>
      <c r="F598" s="0" t="n">
        <v>2.702558</v>
      </c>
      <c r="G598" s="0" t="n">
        <v>2.701192</v>
      </c>
      <c r="H598" s="0" t="n">
        <v>25.2649</v>
      </c>
      <c r="I598" s="0" t="n">
        <v>25.2503</v>
      </c>
      <c r="J598" s="0" t="n">
        <v>7.941</v>
      </c>
      <c r="K598" s="0" t="n">
        <v>8.10633</v>
      </c>
      <c r="L598" s="0" t="n">
        <v>80.80944</v>
      </c>
      <c r="M598" s="0" t="n">
        <v>1.0127</v>
      </c>
      <c r="N598" s="0" t="n">
        <v>0</v>
      </c>
      <c r="O598" s="0" t="n">
        <v>52.2593</v>
      </c>
      <c r="P598" s="0" t="n">
        <v>4.40364</v>
      </c>
      <c r="Q598" s="0" t="n">
        <v>0.00344</v>
      </c>
      <c r="R598" s="0" t="n">
        <v>0</v>
      </c>
      <c r="S598" s="0" t="n">
        <v>1.8254</v>
      </c>
      <c r="T598" s="0" t="n">
        <v>1.7338</v>
      </c>
      <c r="U598" s="0" t="n">
        <v>0</v>
      </c>
      <c r="V598" s="2" t="n">
        <v>0.10113</v>
      </c>
      <c r="W598" s="2" t="n">
        <v>2564.2</v>
      </c>
      <c r="X598" s="2" t="n">
        <v>2.5932</v>
      </c>
      <c r="Y598" s="2" t="n">
        <v>0</v>
      </c>
    </row>
    <row r="599" customFormat="false" ht="12.75" hidden="false" customHeight="false" outlineLevel="0" collapsed="false">
      <c r="B599" s="0" t="n">
        <v>4.973</v>
      </c>
      <c r="C599" s="0" t="n">
        <v>4.929</v>
      </c>
      <c r="D599" s="0" t="n">
        <v>8.078</v>
      </c>
      <c r="E599" s="0" t="n">
        <v>8.0779</v>
      </c>
      <c r="F599" s="0" t="n">
        <v>2.702593</v>
      </c>
      <c r="G599" s="0" t="n">
        <v>2.701297</v>
      </c>
      <c r="H599" s="0" t="n">
        <v>25.2654</v>
      </c>
      <c r="I599" s="0" t="n">
        <v>25.2521</v>
      </c>
      <c r="J599" s="0" t="n">
        <v>7.941</v>
      </c>
      <c r="K599" s="0" t="n">
        <v>8.1066</v>
      </c>
      <c r="L599" s="0" t="n">
        <v>80.8119</v>
      </c>
      <c r="M599" s="0" t="n">
        <v>1.0097</v>
      </c>
      <c r="N599" s="0" t="n">
        <v>0</v>
      </c>
      <c r="O599" s="0" t="n">
        <v>52.2593</v>
      </c>
      <c r="P599" s="0" t="n">
        <v>4.40364</v>
      </c>
      <c r="Q599" s="0" t="n">
        <v>0.00345</v>
      </c>
      <c r="R599" s="0" t="n">
        <v>0</v>
      </c>
      <c r="S599" s="0" t="n">
        <v>1.8254</v>
      </c>
      <c r="T599" s="0" t="n">
        <v>1.7326</v>
      </c>
      <c r="U599" s="0" t="n">
        <v>0</v>
      </c>
      <c r="V599" s="2" t="n">
        <v>0.099746</v>
      </c>
      <c r="W599" s="2" t="n">
        <v>2562.3</v>
      </c>
      <c r="X599" s="2" t="n">
        <v>2.5558</v>
      </c>
      <c r="Y599" s="2" t="n">
        <v>0</v>
      </c>
    </row>
    <row r="600" customFormat="false" ht="12.75" hidden="false" customHeight="false" outlineLevel="0" collapsed="false">
      <c r="B600" s="0" t="n">
        <v>4.973</v>
      </c>
      <c r="C600" s="0" t="n">
        <v>4.929</v>
      </c>
      <c r="D600" s="0" t="n">
        <v>8.0784</v>
      </c>
      <c r="E600" s="0" t="n">
        <v>8.0785</v>
      </c>
      <c r="F600" s="0" t="n">
        <v>2.702423</v>
      </c>
      <c r="G600" s="0" t="n">
        <v>2.701231</v>
      </c>
      <c r="H600" s="0" t="n">
        <v>25.2633</v>
      </c>
      <c r="I600" s="0" t="n">
        <v>25.2511</v>
      </c>
      <c r="J600" s="0" t="n">
        <v>7.941</v>
      </c>
      <c r="K600" s="0" t="n">
        <v>8.10655</v>
      </c>
      <c r="L600" s="0" t="n">
        <v>80.81112</v>
      </c>
      <c r="M600" s="0" t="n">
        <v>1.0097</v>
      </c>
      <c r="N600" s="0" t="n">
        <v>0</v>
      </c>
      <c r="O600" s="0" t="n">
        <v>52.2593</v>
      </c>
      <c r="P600" s="0" t="n">
        <v>4.40364</v>
      </c>
      <c r="Q600" s="0" t="n">
        <v>0.00346</v>
      </c>
      <c r="R600" s="0" t="n">
        <v>0</v>
      </c>
      <c r="S600" s="0" t="n">
        <v>1.8254</v>
      </c>
      <c r="T600" s="0" t="n">
        <v>1.7326</v>
      </c>
      <c r="U600" s="0" t="n">
        <v>0</v>
      </c>
      <c r="V600" s="2" t="n">
        <v>0.097942</v>
      </c>
      <c r="W600" s="2" t="n">
        <v>2564.2</v>
      </c>
      <c r="X600" s="2" t="n">
        <v>2.5115</v>
      </c>
      <c r="Y600" s="2" t="n">
        <v>0</v>
      </c>
    </row>
    <row r="601" customFormat="false" ht="12.75" hidden="false" customHeight="false" outlineLevel="0" collapsed="false">
      <c r="B601" s="0" t="n">
        <v>4.993</v>
      </c>
      <c r="C601" s="0" t="n">
        <v>4.949</v>
      </c>
      <c r="D601" s="0" t="n">
        <v>8.0798</v>
      </c>
      <c r="E601" s="0" t="n">
        <v>8.0804</v>
      </c>
      <c r="F601" s="0" t="n">
        <v>2.702135</v>
      </c>
      <c r="G601" s="0" t="n">
        <v>2.700911</v>
      </c>
      <c r="H601" s="0" t="n">
        <v>25.2594</v>
      </c>
      <c r="I601" s="0" t="n">
        <v>25.2464</v>
      </c>
      <c r="J601" s="0" t="n">
        <v>7.941</v>
      </c>
      <c r="K601" s="0" t="n">
        <v>8.11519</v>
      </c>
      <c r="L601" s="0" t="n">
        <v>80.89772</v>
      </c>
      <c r="M601" s="0" t="n">
        <v>1.0097</v>
      </c>
      <c r="N601" s="0" t="n">
        <v>0</v>
      </c>
      <c r="O601" s="0" t="n">
        <v>52.2593</v>
      </c>
      <c r="P601" s="0" t="n">
        <v>4.40364</v>
      </c>
      <c r="Q601" s="0" t="n">
        <v>0.00347</v>
      </c>
      <c r="R601" s="0" t="n">
        <v>0</v>
      </c>
      <c r="S601" s="0" t="n">
        <v>1.8266</v>
      </c>
      <c r="T601" s="0" t="n">
        <v>1.7326</v>
      </c>
      <c r="U601" s="0" t="n">
        <v>0</v>
      </c>
      <c r="V601" s="2" t="n">
        <v>0.096524</v>
      </c>
      <c r="W601" s="2" t="n">
        <v>2564.2</v>
      </c>
      <c r="X601" s="2" t="n">
        <v>2.4751</v>
      </c>
      <c r="Y601" s="2" t="n">
        <v>0</v>
      </c>
    </row>
    <row r="602" customFormat="false" ht="12.75" hidden="false" customHeight="false" outlineLevel="0" collapsed="false">
      <c r="B602" s="0" t="n">
        <v>4.993</v>
      </c>
      <c r="C602" s="0" t="n">
        <v>4.949</v>
      </c>
      <c r="D602" s="0" t="n">
        <v>8.0816</v>
      </c>
      <c r="E602" s="0" t="n">
        <v>8.0809</v>
      </c>
      <c r="F602" s="0" t="n">
        <v>2.701748</v>
      </c>
      <c r="G602" s="0" t="n">
        <v>2.700702</v>
      </c>
      <c r="H602" s="0" t="n">
        <v>25.2541</v>
      </c>
      <c r="I602" s="0" t="n">
        <v>25.2438</v>
      </c>
      <c r="J602" s="0" t="n">
        <v>7.941</v>
      </c>
      <c r="K602" s="0" t="n">
        <v>8.11607</v>
      </c>
      <c r="L602" s="0" t="n">
        <v>80.90702</v>
      </c>
      <c r="M602" s="0" t="n">
        <v>1.0067</v>
      </c>
      <c r="N602" s="0" t="n">
        <v>0</v>
      </c>
      <c r="O602" s="0" t="n">
        <v>52.2593</v>
      </c>
      <c r="P602" s="0" t="n">
        <v>4.40364</v>
      </c>
      <c r="Q602" s="0" t="n">
        <v>0.00348</v>
      </c>
      <c r="R602" s="0" t="n">
        <v>0</v>
      </c>
      <c r="S602" s="0" t="n">
        <v>1.8266</v>
      </c>
      <c r="T602" s="0" t="n">
        <v>1.7314</v>
      </c>
      <c r="U602" s="0" t="n">
        <v>0</v>
      </c>
      <c r="V602" s="2" t="n">
        <v>0.095127</v>
      </c>
      <c r="W602" s="2" t="n">
        <v>2564.2</v>
      </c>
      <c r="X602" s="2" t="n">
        <v>2.4393</v>
      </c>
      <c r="Y602" s="2" t="n">
        <v>0</v>
      </c>
    </row>
    <row r="603" customFormat="false" ht="12.75" hidden="false" customHeight="false" outlineLevel="0" collapsed="false">
      <c r="B603" s="0" t="n">
        <v>5.025</v>
      </c>
      <c r="C603" s="0" t="n">
        <v>4.981</v>
      </c>
      <c r="D603" s="0" t="n">
        <v>8.0833</v>
      </c>
      <c r="E603" s="0" t="n">
        <v>8.0819</v>
      </c>
      <c r="F603" s="0" t="n">
        <v>2.701531</v>
      </c>
      <c r="G603" s="0" t="n">
        <v>2.700526</v>
      </c>
      <c r="H603" s="0" t="n">
        <v>25.2506</v>
      </c>
      <c r="I603" s="0" t="n">
        <v>25.2413</v>
      </c>
      <c r="J603" s="0" t="n">
        <v>7.941</v>
      </c>
      <c r="K603" s="0" t="n">
        <v>8.11655</v>
      </c>
      <c r="L603" s="0" t="n">
        <v>80.91321</v>
      </c>
      <c r="M603" s="0" t="n">
        <v>1.0067</v>
      </c>
      <c r="N603" s="0" t="n">
        <v>0</v>
      </c>
      <c r="O603" s="0" t="n">
        <v>52.2593</v>
      </c>
      <c r="P603" s="0" t="n">
        <v>4.40364</v>
      </c>
      <c r="Q603" s="0" t="n">
        <v>0.0035</v>
      </c>
      <c r="R603" s="0" t="n">
        <v>0</v>
      </c>
      <c r="S603" s="0" t="n">
        <v>1.8266</v>
      </c>
      <c r="T603" s="0" t="n">
        <v>1.7314</v>
      </c>
      <c r="U603" s="0" t="n">
        <v>0</v>
      </c>
      <c r="V603" s="2" t="n">
        <v>0.093749</v>
      </c>
      <c r="W603" s="2" t="n">
        <v>2564.2</v>
      </c>
      <c r="X603" s="2" t="n">
        <v>2.404</v>
      </c>
      <c r="Y603" s="2" t="n">
        <v>0</v>
      </c>
    </row>
    <row r="604" customFormat="false" ht="12.75" hidden="false" customHeight="false" outlineLevel="0" collapsed="false">
      <c r="B604" s="0" t="n">
        <v>5.025</v>
      </c>
      <c r="C604" s="0" t="n">
        <v>4.981</v>
      </c>
      <c r="D604" s="0" t="n">
        <v>8.0843</v>
      </c>
      <c r="E604" s="0" t="n">
        <v>8.0822</v>
      </c>
      <c r="F604" s="0" t="n">
        <v>2.701437</v>
      </c>
      <c r="G604" s="0" t="n">
        <v>2.700355</v>
      </c>
      <c r="H604" s="0" t="n">
        <v>25.249</v>
      </c>
      <c r="I604" s="0" t="n">
        <v>25.2393</v>
      </c>
      <c r="J604" s="0" t="n">
        <v>7.941</v>
      </c>
      <c r="K604" s="0" t="n">
        <v>8.11671</v>
      </c>
      <c r="L604" s="0" t="n">
        <v>80.91577</v>
      </c>
      <c r="M604" s="0" t="n">
        <v>1.0067</v>
      </c>
      <c r="N604" s="0" t="n">
        <v>0</v>
      </c>
      <c r="O604" s="0" t="n">
        <v>52.2593</v>
      </c>
      <c r="P604" s="0" t="n">
        <v>4.40364</v>
      </c>
      <c r="Q604" s="0" t="n">
        <v>0.00351</v>
      </c>
      <c r="R604" s="0" t="n">
        <v>0</v>
      </c>
      <c r="S604" s="0" t="n">
        <v>1.8266</v>
      </c>
      <c r="T604" s="0" t="n">
        <v>1.7314</v>
      </c>
      <c r="U604" s="0" t="n">
        <v>0</v>
      </c>
      <c r="V604" s="2" t="n">
        <v>0.09239</v>
      </c>
      <c r="W604" s="2" t="n">
        <v>2564.2</v>
      </c>
      <c r="X604" s="2" t="n">
        <v>2.3691</v>
      </c>
      <c r="Y604" s="2" t="n">
        <v>0</v>
      </c>
    </row>
    <row r="605" customFormat="false" ht="12.75" hidden="false" customHeight="false" outlineLevel="0" collapsed="false">
      <c r="B605" s="0" t="n">
        <v>5.047</v>
      </c>
      <c r="C605" s="0" t="n">
        <v>5.003</v>
      </c>
      <c r="D605" s="0" t="n">
        <v>8.0856</v>
      </c>
      <c r="E605" s="0" t="n">
        <v>8.0828</v>
      </c>
      <c r="F605" s="0" t="n">
        <v>2.70132</v>
      </c>
      <c r="G605" s="0" t="n">
        <v>2.70019</v>
      </c>
      <c r="H605" s="0" t="n">
        <v>25.2468</v>
      </c>
      <c r="I605" s="0" t="n">
        <v>25.2372</v>
      </c>
      <c r="J605" s="0" t="n">
        <v>7.941</v>
      </c>
      <c r="K605" s="0" t="n">
        <v>8.1165</v>
      </c>
      <c r="L605" s="0" t="n">
        <v>80.91505</v>
      </c>
      <c r="M605" s="0" t="n">
        <v>1.0067</v>
      </c>
      <c r="N605" s="0" t="n">
        <v>0</v>
      </c>
      <c r="O605" s="0" t="n">
        <v>52.2593</v>
      </c>
      <c r="P605" s="0" t="n">
        <v>4.40364</v>
      </c>
      <c r="Q605" s="0" t="n">
        <v>0.00352</v>
      </c>
      <c r="R605" s="0" t="n">
        <v>0</v>
      </c>
      <c r="S605" s="0" t="n">
        <v>1.8266</v>
      </c>
      <c r="T605" s="0" t="n">
        <v>1.7314</v>
      </c>
      <c r="U605" s="0" t="n">
        <v>0</v>
      </c>
      <c r="V605" s="2" t="n">
        <v>0.091317</v>
      </c>
      <c r="W605" s="2" t="n">
        <v>2564.2</v>
      </c>
      <c r="X605" s="2" t="n">
        <v>2.3416</v>
      </c>
      <c r="Y605" s="2" t="n">
        <v>0</v>
      </c>
    </row>
    <row r="606" customFormat="false" ht="12.75" hidden="false" customHeight="false" outlineLevel="0" collapsed="false">
      <c r="B606" s="0" t="n">
        <v>5.057</v>
      </c>
      <c r="C606" s="0" t="n">
        <v>5.013</v>
      </c>
      <c r="D606" s="0" t="n">
        <v>8.0868</v>
      </c>
      <c r="E606" s="0" t="n">
        <v>8.0838</v>
      </c>
      <c r="F606" s="0" t="n">
        <v>2.701149</v>
      </c>
      <c r="G606" s="0" t="n">
        <v>2.700008</v>
      </c>
      <c r="H606" s="0" t="n">
        <v>25.2442</v>
      </c>
      <c r="I606" s="0" t="n">
        <v>25.2346</v>
      </c>
      <c r="J606" s="0" t="n">
        <v>7.941</v>
      </c>
      <c r="K606" s="0" t="n">
        <v>8.116</v>
      </c>
      <c r="L606" s="0" t="n">
        <v>80.91078</v>
      </c>
      <c r="M606" s="0" t="n">
        <v>1.0097</v>
      </c>
      <c r="N606" s="0" t="n">
        <v>0</v>
      </c>
      <c r="O606" s="0" t="n">
        <v>52.2593</v>
      </c>
      <c r="P606" s="0" t="n">
        <v>4.40364</v>
      </c>
      <c r="Q606" s="0" t="n">
        <v>0.00353</v>
      </c>
      <c r="R606" s="0" t="n">
        <v>0</v>
      </c>
      <c r="S606" s="0" t="n">
        <v>1.8266</v>
      </c>
      <c r="T606" s="0" t="n">
        <v>1.7326</v>
      </c>
      <c r="U606" s="0" t="n">
        <v>0</v>
      </c>
      <c r="V606" s="2" t="n">
        <v>0.090256</v>
      </c>
      <c r="W606" s="2" t="n">
        <v>2564.2</v>
      </c>
      <c r="X606" s="2" t="n">
        <v>2.3144</v>
      </c>
      <c r="Y606" s="2" t="n">
        <v>0</v>
      </c>
    </row>
    <row r="607" customFormat="false" ht="12.75" hidden="false" customHeight="false" outlineLevel="0" collapsed="false">
      <c r="B607" s="0" t="n">
        <v>5.057</v>
      </c>
      <c r="C607" s="0" t="n">
        <v>5.013</v>
      </c>
      <c r="D607" s="0" t="n">
        <v>8.0873</v>
      </c>
      <c r="E607" s="0" t="n">
        <v>8.0838</v>
      </c>
      <c r="F607" s="0" t="n">
        <v>2.701014</v>
      </c>
      <c r="G607" s="0" t="n">
        <v>2.700163</v>
      </c>
      <c r="H607" s="0" t="n">
        <v>25.2425</v>
      </c>
      <c r="I607" s="0" t="n">
        <v>25.2362</v>
      </c>
      <c r="J607" s="0" t="n">
        <v>7.941</v>
      </c>
      <c r="K607" s="0" t="n">
        <v>8.11523</v>
      </c>
      <c r="L607" s="0" t="n">
        <v>80.90309</v>
      </c>
      <c r="M607" s="0" t="n">
        <v>1.0097</v>
      </c>
      <c r="N607" s="0" t="n">
        <v>0</v>
      </c>
      <c r="O607" s="0" t="n">
        <v>52.2593</v>
      </c>
      <c r="P607" s="0" t="n">
        <v>4.40364</v>
      </c>
      <c r="Q607" s="0" t="n">
        <v>0.00354</v>
      </c>
      <c r="R607" s="0" t="n">
        <v>0</v>
      </c>
      <c r="S607" s="0" t="n">
        <v>1.8266</v>
      </c>
      <c r="T607" s="0" t="n">
        <v>1.7326</v>
      </c>
      <c r="U607" s="0" t="n">
        <v>0</v>
      </c>
      <c r="V607" s="2" t="n">
        <v>0.089206</v>
      </c>
      <c r="W607" s="2" t="n">
        <v>2564.2</v>
      </c>
      <c r="X607" s="2" t="n">
        <v>2.2875</v>
      </c>
      <c r="Y607" s="2" t="n">
        <v>0</v>
      </c>
    </row>
    <row r="608" customFormat="false" ht="12.75" hidden="false" customHeight="false" outlineLevel="0" collapsed="false">
      <c r="B608" s="0" t="n">
        <v>5.089</v>
      </c>
      <c r="C608" s="0" t="n">
        <v>5.045</v>
      </c>
      <c r="D608" s="0" t="n">
        <v>8.0882</v>
      </c>
      <c r="E608" s="0" t="n">
        <v>8.0848</v>
      </c>
      <c r="F608" s="0" t="n">
        <v>2.700997</v>
      </c>
      <c r="G608" s="0" t="n">
        <v>2.700432</v>
      </c>
      <c r="H608" s="0" t="n">
        <v>25.2416</v>
      </c>
      <c r="I608" s="0" t="n">
        <v>25.2383</v>
      </c>
      <c r="J608" s="0" t="n">
        <v>7.941</v>
      </c>
      <c r="K608" s="0" t="n">
        <v>8.11401</v>
      </c>
      <c r="L608" s="0" t="n">
        <v>80.89221</v>
      </c>
      <c r="M608" s="0" t="n">
        <v>1.0127</v>
      </c>
      <c r="N608" s="0" t="n">
        <v>0</v>
      </c>
      <c r="O608" s="0" t="n">
        <v>52.2593</v>
      </c>
      <c r="P608" s="0" t="n">
        <v>4.40364</v>
      </c>
      <c r="Q608" s="0" t="n">
        <v>0.00355</v>
      </c>
      <c r="R608" s="0" t="n">
        <v>0</v>
      </c>
      <c r="S608" s="0" t="n">
        <v>1.8266</v>
      </c>
      <c r="T608" s="0" t="n">
        <v>1.7338</v>
      </c>
      <c r="U608" s="0" t="n">
        <v>0</v>
      </c>
      <c r="V608" s="2" t="n">
        <v>0.0881</v>
      </c>
      <c r="W608" s="2" t="n">
        <v>2566.2</v>
      </c>
      <c r="X608" s="2" t="n">
        <v>2.2609</v>
      </c>
      <c r="Y608" s="2" t="n">
        <v>0</v>
      </c>
    </row>
    <row r="609" customFormat="false" ht="12.75" hidden="false" customHeight="false" outlineLevel="0" collapsed="false">
      <c r="B609" s="0" t="n">
        <v>5.101</v>
      </c>
      <c r="C609" s="0" t="n">
        <v>5.056</v>
      </c>
      <c r="D609" s="0" t="n">
        <v>8.0884</v>
      </c>
      <c r="E609" s="0" t="n">
        <v>8.0846</v>
      </c>
      <c r="F609" s="0" t="n">
        <v>2.701079</v>
      </c>
      <c r="G609" s="0" t="n">
        <v>2.700625</v>
      </c>
      <c r="H609" s="0" t="n">
        <v>25.2423</v>
      </c>
      <c r="I609" s="0" t="n">
        <v>25.2403</v>
      </c>
      <c r="J609" s="0" t="n">
        <v>7.941</v>
      </c>
      <c r="K609" s="0" t="n">
        <v>8.11248</v>
      </c>
      <c r="L609" s="0" t="n">
        <v>80.87779</v>
      </c>
      <c r="M609" s="0" t="n">
        <v>1.0127</v>
      </c>
      <c r="N609" s="0" t="n">
        <v>0</v>
      </c>
      <c r="O609" s="0" t="n">
        <v>52.2593</v>
      </c>
      <c r="P609" s="0" t="n">
        <v>4.40364</v>
      </c>
      <c r="Q609" s="0" t="n">
        <v>0.00356</v>
      </c>
      <c r="R609" s="0" t="n">
        <v>0</v>
      </c>
      <c r="S609" s="0" t="n">
        <v>1.8266</v>
      </c>
      <c r="T609" s="0" t="n">
        <v>1.7338</v>
      </c>
      <c r="U609" s="0" t="n">
        <v>0</v>
      </c>
      <c r="V609" s="2" t="n">
        <v>0.087398</v>
      </c>
      <c r="W609" s="2" t="n">
        <v>2564.2</v>
      </c>
      <c r="X609" s="2" t="n">
        <v>2.2411</v>
      </c>
      <c r="Y609" s="2" t="n">
        <v>0</v>
      </c>
    </row>
    <row r="610" customFormat="false" ht="12.75" hidden="false" customHeight="false" outlineLevel="0" collapsed="false">
      <c r="B610" s="0" t="n">
        <v>5.111</v>
      </c>
      <c r="C610" s="0" t="n">
        <v>5.066</v>
      </c>
      <c r="D610" s="0" t="n">
        <v>8.0884</v>
      </c>
      <c r="E610" s="0" t="n">
        <v>8.084</v>
      </c>
      <c r="F610" s="0" t="n">
        <v>2.701126</v>
      </c>
      <c r="G610" s="0" t="n">
        <v>2.700856</v>
      </c>
      <c r="H610" s="0" t="n">
        <v>25.2428</v>
      </c>
      <c r="I610" s="0" t="n">
        <v>25.2432</v>
      </c>
      <c r="J610" s="0" t="n">
        <v>7.941</v>
      </c>
      <c r="K610" s="0" t="n">
        <v>8.11067</v>
      </c>
      <c r="L610" s="0" t="n">
        <v>80.85996</v>
      </c>
      <c r="M610" s="0" t="n">
        <v>1.0127</v>
      </c>
      <c r="N610" s="0" t="n">
        <v>0</v>
      </c>
      <c r="O610" s="0" t="n">
        <v>52.2593</v>
      </c>
      <c r="P610" s="0" t="n">
        <v>4.40364</v>
      </c>
      <c r="Q610" s="0" t="n">
        <v>0.00358</v>
      </c>
      <c r="R610" s="0" t="n">
        <v>0</v>
      </c>
      <c r="S610" s="0" t="n">
        <v>1.8266</v>
      </c>
      <c r="T610" s="0" t="n">
        <v>1.7338</v>
      </c>
      <c r="U610" s="0" t="n">
        <v>0</v>
      </c>
      <c r="V610" s="2" t="n">
        <v>0.086313</v>
      </c>
      <c r="W610" s="2" t="n">
        <v>2566.2</v>
      </c>
      <c r="X610" s="2" t="n">
        <v>2.215</v>
      </c>
      <c r="Y610" s="2" t="n">
        <v>0</v>
      </c>
    </row>
    <row r="611" customFormat="false" ht="12.75" hidden="false" customHeight="false" outlineLevel="0" collapsed="false">
      <c r="B611" s="0" t="n">
        <v>5.121</v>
      </c>
      <c r="C611" s="0" t="n">
        <v>5.076</v>
      </c>
      <c r="D611" s="0" t="n">
        <v>8.0879</v>
      </c>
      <c r="E611" s="0" t="n">
        <v>8.0832</v>
      </c>
      <c r="F611" s="0" t="n">
        <v>2.701202</v>
      </c>
      <c r="G611" s="0" t="n">
        <v>2.700845</v>
      </c>
      <c r="H611" s="0" t="n">
        <v>25.2439</v>
      </c>
      <c r="I611" s="0" t="n">
        <v>25.2436</v>
      </c>
      <c r="J611" s="0" t="n">
        <v>7.941</v>
      </c>
      <c r="K611" s="0" t="n">
        <v>8.10858</v>
      </c>
      <c r="L611" s="0" t="n">
        <v>80.83878</v>
      </c>
      <c r="M611" s="0" t="n">
        <v>1.0157</v>
      </c>
      <c r="N611" s="0" t="n">
        <v>0</v>
      </c>
      <c r="O611" s="0" t="n">
        <v>52.2593</v>
      </c>
      <c r="P611" s="0" t="n">
        <v>4.40364</v>
      </c>
      <c r="Q611" s="0" t="n">
        <v>0.00359</v>
      </c>
      <c r="R611" s="0" t="n">
        <v>0</v>
      </c>
      <c r="S611" s="0" t="n">
        <v>1.8266</v>
      </c>
      <c r="T611" s="0" t="n">
        <v>1.735</v>
      </c>
      <c r="U611" s="0" t="n">
        <v>0</v>
      </c>
      <c r="V611" s="2" t="n">
        <v>0.085625</v>
      </c>
      <c r="W611" s="2" t="n">
        <v>2564.2</v>
      </c>
      <c r="X611" s="2" t="n">
        <v>2.1956</v>
      </c>
      <c r="Y611" s="2" t="n">
        <v>0</v>
      </c>
    </row>
    <row r="612" customFormat="false" ht="12.75" hidden="false" customHeight="false" outlineLevel="0" collapsed="false">
      <c r="B612" s="0" t="n">
        <v>5.143</v>
      </c>
      <c r="C612" s="0" t="n">
        <v>5.098</v>
      </c>
      <c r="D612" s="0" t="n">
        <v>8.0874</v>
      </c>
      <c r="E612" s="0" t="n">
        <v>8.0822</v>
      </c>
      <c r="F612" s="0" t="n">
        <v>2.701267</v>
      </c>
      <c r="G612" s="0" t="n">
        <v>2.70073</v>
      </c>
      <c r="H612" s="0" t="n">
        <v>25.245</v>
      </c>
      <c r="I612" s="0" t="n">
        <v>25.2431</v>
      </c>
      <c r="J612" s="0" t="n">
        <v>7.941</v>
      </c>
      <c r="K612" s="0" t="n">
        <v>8.10617</v>
      </c>
      <c r="L612" s="0" t="n">
        <v>80.81428</v>
      </c>
      <c r="M612" s="0" t="n">
        <v>1.0157</v>
      </c>
      <c r="N612" s="0" t="n">
        <v>0</v>
      </c>
      <c r="O612" s="0" t="n">
        <v>52.2593</v>
      </c>
      <c r="P612" s="0" t="n">
        <v>4.40364</v>
      </c>
      <c r="Q612" s="0" t="n">
        <v>0.0036</v>
      </c>
      <c r="R612" s="0" t="n">
        <v>0</v>
      </c>
      <c r="S612" s="0" t="n">
        <v>1.8266</v>
      </c>
      <c r="T612" s="0" t="n">
        <v>1.735</v>
      </c>
      <c r="U612" s="0" t="n">
        <v>0</v>
      </c>
      <c r="V612" s="2" t="n">
        <v>0.08481</v>
      </c>
      <c r="W612" s="2" t="n">
        <v>2566.2</v>
      </c>
      <c r="X612" s="2" t="n">
        <v>2.1764</v>
      </c>
      <c r="Y612" s="2" t="n">
        <v>0</v>
      </c>
    </row>
    <row r="613" customFormat="false" ht="12.75" hidden="false" customHeight="false" outlineLevel="0" collapsed="false">
      <c r="B613" s="0" t="n">
        <v>5.143</v>
      </c>
      <c r="C613" s="0" t="n">
        <v>5.098</v>
      </c>
      <c r="D613" s="0" t="n">
        <v>8.0873</v>
      </c>
      <c r="E613" s="0" t="n">
        <v>8.0816</v>
      </c>
      <c r="F613" s="0" t="n">
        <v>2.701249</v>
      </c>
      <c r="G613" s="0" t="n">
        <v>2.700757</v>
      </c>
      <c r="H613" s="0" t="n">
        <v>25.2449</v>
      </c>
      <c r="I613" s="0" t="n">
        <v>25.2439</v>
      </c>
      <c r="J613" s="0" t="n">
        <v>7.941</v>
      </c>
      <c r="K613" s="0" t="n">
        <v>8.11239</v>
      </c>
      <c r="L613" s="0" t="n">
        <v>80.87611</v>
      </c>
      <c r="M613" s="0" t="n">
        <v>1.0187</v>
      </c>
      <c r="N613" s="0" t="n">
        <v>0</v>
      </c>
      <c r="O613" s="0" t="n">
        <v>52.2593</v>
      </c>
      <c r="P613" s="0" t="n">
        <v>4.40364</v>
      </c>
      <c r="Q613" s="0" t="n">
        <v>0.00361</v>
      </c>
      <c r="R613" s="0" t="n">
        <v>0</v>
      </c>
      <c r="S613" s="0" t="n">
        <v>1.8278</v>
      </c>
      <c r="T613" s="0" t="n">
        <v>1.7363</v>
      </c>
      <c r="U613" s="0" t="n">
        <v>0</v>
      </c>
      <c r="V613" s="2" t="n">
        <v>0.083821</v>
      </c>
      <c r="W613" s="2" t="n">
        <v>2566.2</v>
      </c>
      <c r="X613" s="2" t="n">
        <v>2.151</v>
      </c>
      <c r="Y613" s="2" t="n">
        <v>0</v>
      </c>
    </row>
    <row r="614" customFormat="false" ht="12.75" hidden="false" customHeight="false" outlineLevel="0" collapsed="false">
      <c r="B614" s="0" t="n">
        <v>5.165</v>
      </c>
      <c r="C614" s="0" t="n">
        <v>5.12</v>
      </c>
      <c r="D614" s="0" t="n">
        <v>8.0871</v>
      </c>
      <c r="E614" s="0" t="n">
        <v>8.0819</v>
      </c>
      <c r="F614" s="0" t="n">
        <v>2.701202</v>
      </c>
      <c r="G614" s="0" t="n">
        <v>2.700884</v>
      </c>
      <c r="H614" s="0" t="n">
        <v>25.2445</v>
      </c>
      <c r="I614" s="0" t="n">
        <v>25.245</v>
      </c>
      <c r="J614" s="0" t="n">
        <v>7.941</v>
      </c>
      <c r="K614" s="0" t="n">
        <v>8.11088</v>
      </c>
      <c r="L614" s="0" t="n">
        <v>80.8605</v>
      </c>
      <c r="M614" s="0" t="n">
        <v>1.0187</v>
      </c>
      <c r="N614" s="0" t="n">
        <v>0</v>
      </c>
      <c r="O614" s="0" t="n">
        <v>52.2593</v>
      </c>
      <c r="P614" s="0" t="n">
        <v>4.40364</v>
      </c>
      <c r="Q614" s="0" t="n">
        <v>0.00362</v>
      </c>
      <c r="R614" s="0" t="n">
        <v>0</v>
      </c>
      <c r="S614" s="0" t="n">
        <v>1.8278</v>
      </c>
      <c r="T614" s="0" t="n">
        <v>1.7363</v>
      </c>
      <c r="U614" s="0" t="n">
        <v>0</v>
      </c>
      <c r="V614" s="2" t="n">
        <v>0.083267</v>
      </c>
      <c r="W614" s="2" t="n">
        <v>2568.2</v>
      </c>
      <c r="X614" s="2" t="n">
        <v>2.1385</v>
      </c>
      <c r="Y614" s="2" t="n">
        <v>0</v>
      </c>
    </row>
    <row r="615" customFormat="false" ht="12.75" hidden="false" customHeight="false" outlineLevel="0" collapsed="false">
      <c r="B615" s="0" t="n">
        <v>5.187</v>
      </c>
      <c r="C615" s="0" t="n">
        <v>5.141</v>
      </c>
      <c r="D615" s="0" t="n">
        <v>8.087</v>
      </c>
      <c r="E615" s="0" t="n">
        <v>8.0819</v>
      </c>
      <c r="F615" s="0" t="n">
        <v>2.701238</v>
      </c>
      <c r="G615" s="0" t="n">
        <v>2.700691</v>
      </c>
      <c r="H615" s="0" t="n">
        <v>25.2449</v>
      </c>
      <c r="I615" s="0" t="n">
        <v>25.243</v>
      </c>
      <c r="J615" s="0" t="n">
        <v>7.941</v>
      </c>
      <c r="K615" s="0" t="n">
        <v>8.1089</v>
      </c>
      <c r="L615" s="0" t="n">
        <v>80.84075</v>
      </c>
      <c r="M615" s="0" t="n">
        <v>1.0187</v>
      </c>
      <c r="N615" s="0" t="n">
        <v>0</v>
      </c>
      <c r="O615" s="0" t="n">
        <v>52.2593</v>
      </c>
      <c r="P615" s="0" t="n">
        <v>4.40364</v>
      </c>
      <c r="Q615" s="0" t="n">
        <v>0.00363</v>
      </c>
      <c r="R615" s="0" t="n">
        <v>0</v>
      </c>
      <c r="S615" s="0" t="n">
        <v>1.8278</v>
      </c>
      <c r="T615" s="0" t="n">
        <v>1.7363</v>
      </c>
      <c r="U615" s="0" t="n">
        <v>0</v>
      </c>
      <c r="V615" s="2" t="n">
        <v>0.082601</v>
      </c>
      <c r="W615" s="2" t="n">
        <v>2566.2</v>
      </c>
      <c r="X615" s="2" t="n">
        <v>2.1197</v>
      </c>
      <c r="Y615" s="2" t="n">
        <v>0</v>
      </c>
    </row>
    <row r="616" customFormat="false" ht="12.75" hidden="false" customHeight="false" outlineLevel="0" collapsed="false">
      <c r="B616" s="0" t="n">
        <v>5.197</v>
      </c>
      <c r="C616" s="0" t="n">
        <v>5.151</v>
      </c>
      <c r="D616" s="0" t="n">
        <v>8.0874</v>
      </c>
      <c r="E616" s="0" t="n">
        <v>8.0817</v>
      </c>
      <c r="F616" s="0" t="n">
        <v>2.701314</v>
      </c>
      <c r="G616" s="0" t="n">
        <v>2.700653</v>
      </c>
      <c r="H616" s="0" t="n">
        <v>25.2454</v>
      </c>
      <c r="I616" s="0" t="n">
        <v>25.2427</v>
      </c>
      <c r="J616" s="0" t="n">
        <v>7.941</v>
      </c>
      <c r="K616" s="0" t="n">
        <v>8.10638</v>
      </c>
      <c r="L616" s="0" t="n">
        <v>80.81663</v>
      </c>
      <c r="M616" s="0" t="n">
        <v>1.0187</v>
      </c>
      <c r="N616" s="0" t="n">
        <v>0</v>
      </c>
      <c r="O616" s="0" t="n">
        <v>52.2593</v>
      </c>
      <c r="P616" s="0" t="n">
        <v>4.40364</v>
      </c>
      <c r="Q616" s="0" t="n">
        <v>0.00365</v>
      </c>
      <c r="R616" s="0" t="n">
        <v>0</v>
      </c>
      <c r="S616" s="0" t="n">
        <v>1.8278</v>
      </c>
      <c r="T616" s="0" t="n">
        <v>1.7363</v>
      </c>
      <c r="U616" s="0" t="n">
        <v>0</v>
      </c>
      <c r="V616" s="2" t="n">
        <v>0.081877</v>
      </c>
      <c r="W616" s="2" t="n">
        <v>2566.2</v>
      </c>
      <c r="X616" s="2" t="n">
        <v>2.1012</v>
      </c>
      <c r="Y616" s="2" t="n">
        <v>0</v>
      </c>
    </row>
    <row r="617" customFormat="false" ht="12.75" hidden="false" customHeight="false" outlineLevel="0" collapsed="false">
      <c r="B617" s="0" t="n">
        <v>5.207</v>
      </c>
      <c r="C617" s="0" t="n">
        <v>5.161</v>
      </c>
      <c r="D617" s="0" t="n">
        <v>8.0863</v>
      </c>
      <c r="E617" s="0" t="n">
        <v>8.0818</v>
      </c>
      <c r="F617" s="0" t="n">
        <v>2.701507</v>
      </c>
      <c r="G617" s="0" t="n">
        <v>2.700625</v>
      </c>
      <c r="H617" s="0" t="n">
        <v>25.2482</v>
      </c>
      <c r="I617" s="0" t="n">
        <v>25.2423</v>
      </c>
      <c r="J617" s="0" t="n">
        <v>7.941</v>
      </c>
      <c r="K617" s="0" t="n">
        <v>8.10362</v>
      </c>
      <c r="L617" s="0" t="n">
        <v>80.78865</v>
      </c>
      <c r="M617" s="0" t="n">
        <v>1.0187</v>
      </c>
      <c r="N617" s="0" t="n">
        <v>0</v>
      </c>
      <c r="O617" s="0" t="n">
        <v>52.2593</v>
      </c>
      <c r="P617" s="0" t="n">
        <v>4.40364</v>
      </c>
      <c r="Q617" s="0" t="n">
        <v>0.00366</v>
      </c>
      <c r="R617" s="0" t="n">
        <v>0</v>
      </c>
      <c r="S617" s="0" t="n">
        <v>1.8278</v>
      </c>
      <c r="T617" s="0" t="n">
        <v>1.7363</v>
      </c>
      <c r="U617" s="0" t="n">
        <v>0</v>
      </c>
      <c r="V617" s="2" t="n">
        <v>0.081097</v>
      </c>
      <c r="W617" s="2" t="n">
        <v>2568.2</v>
      </c>
      <c r="X617" s="2" t="n">
        <v>2.0827</v>
      </c>
      <c r="Y617" s="2" t="n">
        <v>0</v>
      </c>
    </row>
    <row r="618" customFormat="false" ht="12.75" hidden="false" customHeight="false" outlineLevel="0" collapsed="false">
      <c r="B618" s="0" t="n">
        <v>5.229</v>
      </c>
      <c r="C618" s="0" t="n">
        <v>5.183</v>
      </c>
      <c r="D618" s="0" t="n">
        <v>8.0856</v>
      </c>
      <c r="E618" s="0" t="n">
        <v>8.0807</v>
      </c>
      <c r="F618" s="0" t="n">
        <v>2.701701</v>
      </c>
      <c r="G618" s="0" t="n">
        <v>2.700702</v>
      </c>
      <c r="H618" s="0" t="n">
        <v>25.2507</v>
      </c>
      <c r="I618" s="0" t="n">
        <v>25.2439</v>
      </c>
      <c r="J618" s="0" t="n">
        <v>7.941</v>
      </c>
      <c r="K618" s="0" t="n">
        <v>8.1004</v>
      </c>
      <c r="L618" s="0" t="n">
        <v>80.75658</v>
      </c>
      <c r="M618" s="0" t="n">
        <v>1.0187</v>
      </c>
      <c r="N618" s="0" t="n">
        <v>0</v>
      </c>
      <c r="O618" s="0" t="n">
        <v>52.2593</v>
      </c>
      <c r="P618" s="0" t="n">
        <v>4.40364</v>
      </c>
      <c r="Q618" s="0" t="n">
        <v>0.00367</v>
      </c>
      <c r="R618" s="0" t="n">
        <v>0</v>
      </c>
      <c r="S618" s="0" t="n">
        <v>1.8278</v>
      </c>
      <c r="T618" s="0" t="n">
        <v>1.7363</v>
      </c>
      <c r="U618" s="0" t="n">
        <v>0</v>
      </c>
      <c r="V618" s="2" t="n">
        <v>0.080385</v>
      </c>
      <c r="W618" s="2" t="n">
        <v>2568.2</v>
      </c>
      <c r="X618" s="2" t="n">
        <v>2.0645</v>
      </c>
      <c r="Y618" s="2" t="n">
        <v>0</v>
      </c>
    </row>
    <row r="619" customFormat="false" ht="12.75" hidden="false" customHeight="false" outlineLevel="0" collapsed="false">
      <c r="B619" s="0" t="n">
        <v>5.229</v>
      </c>
      <c r="C619" s="0" t="n">
        <v>5.183</v>
      </c>
      <c r="D619" s="0" t="n">
        <v>8.0855</v>
      </c>
      <c r="E619" s="0" t="n">
        <v>8.0806</v>
      </c>
      <c r="F619" s="0" t="n">
        <v>2.701695</v>
      </c>
      <c r="G619" s="0" t="n">
        <v>2.701154</v>
      </c>
      <c r="H619" s="0" t="n">
        <v>25.2507</v>
      </c>
      <c r="I619" s="0" t="n">
        <v>25.2487</v>
      </c>
      <c r="J619" s="0" t="n">
        <v>7.941</v>
      </c>
      <c r="K619" s="0" t="n">
        <v>8.10023</v>
      </c>
      <c r="L619" s="0" t="n">
        <v>80.75454</v>
      </c>
      <c r="M619" s="0" t="n">
        <v>1.0217</v>
      </c>
      <c r="N619" s="0" t="n">
        <v>0</v>
      </c>
      <c r="O619" s="0" t="n">
        <v>52.2593</v>
      </c>
      <c r="P619" s="0" t="n">
        <v>4.40364</v>
      </c>
      <c r="Q619" s="0" t="n">
        <v>0.00368</v>
      </c>
      <c r="R619" s="0" t="n">
        <v>0</v>
      </c>
      <c r="S619" s="0" t="n">
        <v>1.8278</v>
      </c>
      <c r="T619" s="0" t="n">
        <v>1.7375</v>
      </c>
      <c r="U619" s="0" t="n">
        <v>0</v>
      </c>
      <c r="V619" s="2" t="n">
        <v>0.07968</v>
      </c>
      <c r="W619" s="2" t="n">
        <v>2568.2</v>
      </c>
      <c r="X619" s="2" t="n">
        <v>2.0464</v>
      </c>
      <c r="Y619" s="2" t="n">
        <v>0</v>
      </c>
    </row>
    <row r="620" customFormat="false" ht="12.75" hidden="false" customHeight="false" outlineLevel="0" collapsed="false">
      <c r="B620" s="0" t="n">
        <v>5.251</v>
      </c>
      <c r="C620" s="0" t="n">
        <v>5.205</v>
      </c>
      <c r="D620" s="0" t="n">
        <v>8.086</v>
      </c>
      <c r="E620" s="0" t="n">
        <v>8.0809</v>
      </c>
      <c r="F620" s="0" t="n">
        <v>2.701578</v>
      </c>
      <c r="G620" s="0" t="n">
        <v>2.701297</v>
      </c>
      <c r="H620" s="0" t="n">
        <v>25.2491</v>
      </c>
      <c r="I620" s="0" t="n">
        <v>25.2499</v>
      </c>
      <c r="J620" s="0" t="n">
        <v>7.941</v>
      </c>
      <c r="K620" s="0" t="n">
        <v>8.09628</v>
      </c>
      <c r="L620" s="0" t="n">
        <v>80.71534</v>
      </c>
      <c r="M620" s="0" t="n">
        <v>1.0217</v>
      </c>
      <c r="N620" s="0" t="n">
        <v>0</v>
      </c>
      <c r="O620" s="0" t="n">
        <v>52.2593</v>
      </c>
      <c r="P620" s="0" t="n">
        <v>4.40364</v>
      </c>
      <c r="Q620" s="0" t="n">
        <v>0.00369</v>
      </c>
      <c r="R620" s="0" t="n">
        <v>0</v>
      </c>
      <c r="S620" s="0" t="n">
        <v>1.8278</v>
      </c>
      <c r="T620" s="0" t="n">
        <v>1.7375</v>
      </c>
      <c r="U620" s="0" t="n">
        <v>0</v>
      </c>
      <c r="V620" s="2" t="n">
        <v>0.078981</v>
      </c>
      <c r="W620" s="2" t="n">
        <v>2568.2</v>
      </c>
      <c r="X620" s="2" t="n">
        <v>2.0284</v>
      </c>
      <c r="Y620" s="2" t="n">
        <v>0</v>
      </c>
    </row>
    <row r="621" customFormat="false" ht="12.75" hidden="false" customHeight="false" outlineLevel="0" collapsed="false">
      <c r="B621" s="0" t="n">
        <v>5.271</v>
      </c>
      <c r="C621" s="0" t="n">
        <v>5.225</v>
      </c>
      <c r="D621" s="0" t="n">
        <v>8.0872</v>
      </c>
      <c r="E621" s="0" t="n">
        <v>8.0816</v>
      </c>
      <c r="F621" s="0" t="n">
        <v>2.70149</v>
      </c>
      <c r="G621" s="0" t="n">
        <v>2.701038</v>
      </c>
      <c r="H621" s="0" t="n">
        <v>25.2473</v>
      </c>
      <c r="I621" s="0" t="n">
        <v>25.2467</v>
      </c>
      <c r="J621" s="0" t="n">
        <v>7.941</v>
      </c>
      <c r="K621" s="0" t="n">
        <v>8.09178</v>
      </c>
      <c r="L621" s="0" t="n">
        <v>80.67184</v>
      </c>
      <c r="M621" s="0" t="n">
        <v>1.0217</v>
      </c>
      <c r="N621" s="0" t="n">
        <v>0</v>
      </c>
      <c r="O621" s="0" t="n">
        <v>52.2593</v>
      </c>
      <c r="P621" s="0" t="n">
        <v>4.40364</v>
      </c>
      <c r="Q621" s="0" t="n">
        <v>0.0037</v>
      </c>
      <c r="R621" s="0" t="n">
        <v>0</v>
      </c>
      <c r="S621" s="0" t="n">
        <v>1.8278</v>
      </c>
      <c r="T621" s="0" t="n">
        <v>1.7375</v>
      </c>
      <c r="U621" s="0" t="n">
        <v>0</v>
      </c>
      <c r="V621" s="2" t="n">
        <v>0.078518</v>
      </c>
      <c r="W621" s="2" t="n">
        <v>2568.2</v>
      </c>
      <c r="X621" s="2" t="n">
        <v>2.0165</v>
      </c>
      <c r="Y621" s="2" t="n">
        <v>0</v>
      </c>
    </row>
    <row r="622" customFormat="false" ht="12.75" hidden="false" customHeight="false" outlineLevel="0" collapsed="false">
      <c r="B622" s="0" t="n">
        <v>5.283</v>
      </c>
      <c r="C622" s="0" t="n">
        <v>5.237</v>
      </c>
      <c r="D622" s="0" t="n">
        <v>8.0878</v>
      </c>
      <c r="E622" s="0" t="n">
        <v>8.0822</v>
      </c>
      <c r="F622" s="0" t="n">
        <v>2.701414</v>
      </c>
      <c r="G622" s="0" t="n">
        <v>2.700741</v>
      </c>
      <c r="H622" s="0" t="n">
        <v>25.2461</v>
      </c>
      <c r="I622" s="0" t="n">
        <v>25.2432</v>
      </c>
      <c r="J622" s="0" t="n">
        <v>7.941</v>
      </c>
      <c r="K622" s="0" t="n">
        <v>8.08697</v>
      </c>
      <c r="L622" s="0" t="n">
        <v>80.62425</v>
      </c>
      <c r="M622" s="0" t="n">
        <v>1.0217</v>
      </c>
      <c r="N622" s="0" t="n">
        <v>0</v>
      </c>
      <c r="O622" s="0" t="n">
        <v>52.2593</v>
      </c>
      <c r="P622" s="0" t="n">
        <v>4.40364</v>
      </c>
      <c r="Q622" s="0" t="n">
        <v>0.00372</v>
      </c>
      <c r="R622" s="0" t="n">
        <v>0</v>
      </c>
      <c r="S622" s="0" t="n">
        <v>1.8278</v>
      </c>
      <c r="T622" s="0" t="n">
        <v>1.7375</v>
      </c>
      <c r="U622" s="0" t="n">
        <v>0</v>
      </c>
      <c r="V622" s="2" t="n">
        <v>0.077828</v>
      </c>
      <c r="W622" s="2" t="n">
        <v>2568.2</v>
      </c>
      <c r="X622" s="2" t="n">
        <v>1.9988</v>
      </c>
      <c r="Y622" s="2" t="n">
        <v>0</v>
      </c>
    </row>
    <row r="623" customFormat="false" ht="12.75" hidden="false" customHeight="false" outlineLevel="0" collapsed="false">
      <c r="B623" s="0" t="n">
        <v>5.303</v>
      </c>
      <c r="C623" s="0" t="n">
        <v>5.257</v>
      </c>
      <c r="D623" s="0" t="n">
        <v>8.0876</v>
      </c>
      <c r="E623" s="0" t="n">
        <v>8.0821</v>
      </c>
      <c r="F623" s="0" t="n">
        <v>2.70139</v>
      </c>
      <c r="G623" s="0" t="n">
        <v>2.700603</v>
      </c>
      <c r="H623" s="0" t="n">
        <v>25.246</v>
      </c>
      <c r="I623" s="0" t="n">
        <v>25.2419</v>
      </c>
      <c r="J623" s="0" t="n">
        <v>7.941</v>
      </c>
      <c r="K623" s="0" t="n">
        <v>8.08184</v>
      </c>
      <c r="L623" s="0" t="n">
        <v>80.57274</v>
      </c>
      <c r="M623" s="0" t="n">
        <v>1.0247</v>
      </c>
      <c r="N623" s="0" t="n">
        <v>0</v>
      </c>
      <c r="O623" s="0" t="n">
        <v>52.2593</v>
      </c>
      <c r="P623" s="0" t="n">
        <v>4.40364</v>
      </c>
      <c r="Q623" s="0" t="n">
        <v>0.00373</v>
      </c>
      <c r="R623" s="0" t="n">
        <v>0</v>
      </c>
      <c r="S623" s="0" t="n">
        <v>1.8278</v>
      </c>
      <c r="T623" s="0" t="n">
        <v>1.7387</v>
      </c>
      <c r="U623" s="0" t="n">
        <v>0</v>
      </c>
      <c r="V623" s="2" t="n">
        <v>0.077145</v>
      </c>
      <c r="W623" s="2" t="n">
        <v>2568.2</v>
      </c>
      <c r="X623" s="2" t="n">
        <v>1.9812</v>
      </c>
      <c r="Y623" s="2" t="n">
        <v>0</v>
      </c>
    </row>
    <row r="624" customFormat="false" ht="12.75" hidden="false" customHeight="false" outlineLevel="0" collapsed="false">
      <c r="B624" s="0" t="n">
        <v>5.325</v>
      </c>
      <c r="C624" s="0" t="n">
        <v>5.278</v>
      </c>
      <c r="D624" s="0" t="n">
        <v>8.0873</v>
      </c>
      <c r="E624" s="0" t="n">
        <v>8.0799</v>
      </c>
      <c r="F624" s="0" t="n">
        <v>2.70156</v>
      </c>
      <c r="G624" s="0" t="n">
        <v>2.70068</v>
      </c>
      <c r="H624" s="0" t="n">
        <v>25.248</v>
      </c>
      <c r="I624" s="0" t="n">
        <v>25.2442</v>
      </c>
      <c r="J624" s="0" t="n">
        <v>7.941</v>
      </c>
      <c r="K624" s="0" t="n">
        <v>8.08141</v>
      </c>
      <c r="L624" s="0" t="n">
        <v>80.5689</v>
      </c>
      <c r="M624" s="0" t="n">
        <v>1.0247</v>
      </c>
      <c r="N624" s="0" t="n">
        <v>0</v>
      </c>
      <c r="O624" s="0" t="n">
        <v>52.2593</v>
      </c>
      <c r="P624" s="0" t="n">
        <v>4.40364</v>
      </c>
      <c r="Q624" s="0" t="n">
        <v>0.00374</v>
      </c>
      <c r="R624" s="0" t="n">
        <v>0</v>
      </c>
      <c r="S624" s="0" t="n">
        <v>1.8278</v>
      </c>
      <c r="T624" s="0" t="n">
        <v>1.7387</v>
      </c>
      <c r="U624" s="0" t="n">
        <v>0</v>
      </c>
      <c r="V624" s="2" t="n">
        <v>0.076407</v>
      </c>
      <c r="W624" s="2" t="n">
        <v>2570.2</v>
      </c>
      <c r="X624" s="2" t="n">
        <v>1.9638</v>
      </c>
      <c r="Y624" s="2" t="n">
        <v>0</v>
      </c>
    </row>
    <row r="625" customFormat="false" ht="12.75" hidden="false" customHeight="false" outlineLevel="0" collapsed="false">
      <c r="B625" s="0" t="n">
        <v>5.335</v>
      </c>
      <c r="C625" s="0" t="n">
        <v>5.288</v>
      </c>
      <c r="D625" s="0" t="n">
        <v>8.0861</v>
      </c>
      <c r="E625" s="0" t="n">
        <v>8.0771</v>
      </c>
      <c r="F625" s="0" t="n">
        <v>2.701907</v>
      </c>
      <c r="G625" s="0" t="n">
        <v>2.701346</v>
      </c>
      <c r="H625" s="0" t="n">
        <v>25.2524</v>
      </c>
      <c r="I625" s="0" t="n">
        <v>25.2531</v>
      </c>
      <c r="J625" s="0" t="n">
        <v>7.941</v>
      </c>
      <c r="K625" s="0" t="n">
        <v>8.08081</v>
      </c>
      <c r="L625" s="0" t="n">
        <v>80.56301</v>
      </c>
      <c r="M625" s="0" t="n">
        <v>1.0278</v>
      </c>
      <c r="N625" s="0" t="n">
        <v>0</v>
      </c>
      <c r="O625" s="0" t="n">
        <v>52.2593</v>
      </c>
      <c r="P625" s="0" t="n">
        <v>4.40364</v>
      </c>
      <c r="Q625" s="0" t="n">
        <v>0.00375</v>
      </c>
      <c r="R625" s="0" t="n">
        <v>0</v>
      </c>
      <c r="S625" s="0" t="n">
        <v>1.8278</v>
      </c>
      <c r="T625" s="0" t="n">
        <v>1.7399</v>
      </c>
      <c r="U625" s="0" t="n">
        <v>0</v>
      </c>
      <c r="V625" s="2" t="n">
        <v>0.075736</v>
      </c>
      <c r="W625" s="2" t="n">
        <v>2570.2</v>
      </c>
      <c r="X625" s="2" t="n">
        <v>1.9466</v>
      </c>
      <c r="Y625" s="2" t="n">
        <v>0</v>
      </c>
    </row>
    <row r="626" customFormat="false" ht="12.75" hidden="false" customHeight="false" outlineLevel="0" collapsed="false">
      <c r="B626" s="0" t="n">
        <v>5.357</v>
      </c>
      <c r="C626" s="0" t="n">
        <v>5.31</v>
      </c>
      <c r="D626" s="0" t="n">
        <v>8.0845</v>
      </c>
      <c r="E626" s="0" t="n">
        <v>8.0733</v>
      </c>
      <c r="F626" s="0" t="n">
        <v>2.702194</v>
      </c>
      <c r="G626" s="0" t="n">
        <v>2.702282</v>
      </c>
      <c r="H626" s="0" t="n">
        <v>25.2565</v>
      </c>
      <c r="I626" s="0" t="n">
        <v>25.2655</v>
      </c>
      <c r="J626" s="0" t="n">
        <v>7.941</v>
      </c>
      <c r="K626" s="0" t="n">
        <v>8.08011</v>
      </c>
      <c r="L626" s="0" t="n">
        <v>80.55524</v>
      </c>
      <c r="M626" s="0" t="n">
        <v>1.0278</v>
      </c>
      <c r="N626" s="0" t="n">
        <v>0</v>
      </c>
      <c r="O626" s="0" t="n">
        <v>52.2593</v>
      </c>
      <c r="P626" s="0" t="n">
        <v>4.40364</v>
      </c>
      <c r="Q626" s="0" t="n">
        <v>0.00376</v>
      </c>
      <c r="R626" s="0" t="n">
        <v>0</v>
      </c>
      <c r="S626" s="0" t="n">
        <v>1.8278</v>
      </c>
      <c r="T626" s="0" t="n">
        <v>1.7399</v>
      </c>
      <c r="U626" s="0" t="n">
        <v>0</v>
      </c>
      <c r="V626" s="2" t="n">
        <v>0.075011</v>
      </c>
      <c r="W626" s="2" t="n">
        <v>2572.2</v>
      </c>
      <c r="X626" s="2" t="n">
        <v>1.9294</v>
      </c>
      <c r="Y626" s="2" t="n">
        <v>0</v>
      </c>
    </row>
    <row r="627" customFormat="false" ht="12.75" hidden="false" customHeight="false" outlineLevel="0" collapsed="false">
      <c r="B627" s="0" t="n">
        <v>5.367</v>
      </c>
      <c r="C627" s="0" t="n">
        <v>5.32</v>
      </c>
      <c r="D627" s="0" t="n">
        <v>8.0827</v>
      </c>
      <c r="E627" s="0" t="n">
        <v>8.0705</v>
      </c>
      <c r="F627" s="0" t="n">
        <v>2.702435</v>
      </c>
      <c r="G627" s="0" t="n">
        <v>2.703516</v>
      </c>
      <c r="H627" s="0" t="n">
        <v>25.2602</v>
      </c>
      <c r="I627" s="0" t="n">
        <v>25.2802</v>
      </c>
      <c r="J627" s="0" t="n">
        <v>7.941</v>
      </c>
      <c r="K627" s="0" t="n">
        <v>8.07925</v>
      </c>
      <c r="L627" s="0" t="n">
        <v>80.54532</v>
      </c>
      <c r="M627" s="0" t="n">
        <v>1.0278</v>
      </c>
      <c r="N627" s="0" t="n">
        <v>0</v>
      </c>
      <c r="O627" s="0" t="n">
        <v>52.2593</v>
      </c>
      <c r="P627" s="0" t="n">
        <v>4.40364</v>
      </c>
      <c r="Q627" s="0" t="n">
        <v>0.00377</v>
      </c>
      <c r="R627" s="0" t="n">
        <v>0</v>
      </c>
      <c r="S627" s="0" t="n">
        <v>1.8278</v>
      </c>
      <c r="T627" s="0" t="n">
        <v>1.7399</v>
      </c>
      <c r="U627" s="0" t="n">
        <v>0</v>
      </c>
      <c r="V627" s="2" t="n">
        <v>0.074133</v>
      </c>
      <c r="W627" s="2" t="n">
        <v>2572.2</v>
      </c>
      <c r="X627" s="2" t="n">
        <v>1.9068</v>
      </c>
      <c r="Y627" s="2" t="n">
        <v>0</v>
      </c>
    </row>
    <row r="628" customFormat="false" ht="12.75" hidden="false" customHeight="false" outlineLevel="0" collapsed="false">
      <c r="B628" s="0" t="n">
        <v>5.379</v>
      </c>
      <c r="C628" s="0" t="n">
        <v>5.332</v>
      </c>
      <c r="D628" s="0" t="n">
        <v>8.0814</v>
      </c>
      <c r="E628" s="0" t="n">
        <v>8.067</v>
      </c>
      <c r="F628" s="0" t="n">
        <v>2.702494</v>
      </c>
      <c r="G628" s="0" t="n">
        <v>2.704138</v>
      </c>
      <c r="H628" s="0" t="n">
        <v>25.2618</v>
      </c>
      <c r="I628" s="0" t="n">
        <v>25.2891</v>
      </c>
      <c r="J628" s="0" t="n">
        <v>7.941</v>
      </c>
      <c r="K628" s="0" t="n">
        <v>8.07821</v>
      </c>
      <c r="L628" s="0" t="n">
        <v>80.53326</v>
      </c>
      <c r="M628" s="0" t="n">
        <v>1.0278</v>
      </c>
      <c r="N628" s="0" t="n">
        <v>0</v>
      </c>
      <c r="O628" s="0" t="n">
        <v>52.2593</v>
      </c>
      <c r="P628" s="0" t="n">
        <v>4.40364</v>
      </c>
      <c r="Q628" s="0" t="n">
        <v>0.00378</v>
      </c>
      <c r="R628" s="0" t="n">
        <v>0</v>
      </c>
      <c r="S628" s="0" t="n">
        <v>1.8278</v>
      </c>
      <c r="T628" s="0" t="n">
        <v>1.7399</v>
      </c>
      <c r="U628" s="0" t="n">
        <v>0</v>
      </c>
      <c r="V628" s="2" t="n">
        <v>0.07332</v>
      </c>
      <c r="W628" s="2" t="n">
        <v>2570.2</v>
      </c>
      <c r="X628" s="2" t="n">
        <v>1.8845</v>
      </c>
      <c r="Y628" s="2" t="n">
        <v>0</v>
      </c>
    </row>
    <row r="629" customFormat="false" ht="12.75" hidden="false" customHeight="false" outlineLevel="0" collapsed="false">
      <c r="B629" s="0" t="n">
        <v>5.399</v>
      </c>
      <c r="C629" s="0" t="n">
        <v>5.352</v>
      </c>
      <c r="D629" s="0" t="n">
        <v>8.0804</v>
      </c>
      <c r="E629" s="0" t="n">
        <v>8.0647</v>
      </c>
      <c r="F629" s="0" t="n">
        <v>2.702582</v>
      </c>
      <c r="G629" s="0" t="n">
        <v>2.70426</v>
      </c>
      <c r="H629" s="0" t="n">
        <v>25.2634</v>
      </c>
      <c r="I629" s="0" t="n">
        <v>25.292</v>
      </c>
      <c r="J629" s="0" t="n">
        <v>7.941</v>
      </c>
      <c r="K629" s="0" t="n">
        <v>8.07688</v>
      </c>
      <c r="L629" s="0" t="n">
        <v>80.51915</v>
      </c>
      <c r="M629" s="0" t="n">
        <v>1.0278</v>
      </c>
      <c r="N629" s="0" t="n">
        <v>0</v>
      </c>
      <c r="O629" s="0" t="n">
        <v>52.2593</v>
      </c>
      <c r="P629" s="0" t="n">
        <v>4.40364</v>
      </c>
      <c r="Q629" s="0" t="n">
        <v>0.0038</v>
      </c>
      <c r="R629" s="0" t="n">
        <v>0</v>
      </c>
      <c r="S629" s="0" t="n">
        <v>1.8278</v>
      </c>
      <c r="T629" s="0" t="n">
        <v>1.7399</v>
      </c>
      <c r="U629" s="0" t="n">
        <v>0</v>
      </c>
      <c r="V629" s="2" t="n">
        <v>0.07246</v>
      </c>
      <c r="W629" s="2" t="n">
        <v>2570.2</v>
      </c>
      <c r="X629" s="2" t="n">
        <v>1.8624</v>
      </c>
      <c r="Y629" s="2" t="n">
        <v>0</v>
      </c>
    </row>
    <row r="630" customFormat="false" ht="12.75" hidden="false" customHeight="false" outlineLevel="0" collapsed="false">
      <c r="B630" s="0" t="n">
        <v>5.431</v>
      </c>
      <c r="C630" s="0" t="n">
        <v>5.384</v>
      </c>
      <c r="D630" s="0" t="n">
        <v>8.0789</v>
      </c>
      <c r="E630" s="0" t="n">
        <v>8.061</v>
      </c>
      <c r="F630" s="0" t="n">
        <v>2.702828</v>
      </c>
      <c r="G630" s="0" t="n">
        <v>2.70437</v>
      </c>
      <c r="H630" s="0" t="n">
        <v>25.267</v>
      </c>
      <c r="I630" s="0" t="n">
        <v>25.2957</v>
      </c>
      <c r="J630" s="0" t="n">
        <v>7.941</v>
      </c>
      <c r="K630" s="0" t="n">
        <v>8.08441</v>
      </c>
      <c r="L630" s="0" t="n">
        <v>80.59329</v>
      </c>
      <c r="M630" s="0" t="n">
        <v>1.0278</v>
      </c>
      <c r="N630" s="0" t="n">
        <v>0</v>
      </c>
      <c r="O630" s="0" t="n">
        <v>52.2593</v>
      </c>
      <c r="P630" s="0" t="n">
        <v>4.40364</v>
      </c>
      <c r="Q630" s="0" t="n">
        <v>0.00381</v>
      </c>
      <c r="R630" s="0" t="n">
        <v>0</v>
      </c>
      <c r="S630" s="0" t="n">
        <v>1.8291</v>
      </c>
      <c r="T630" s="0" t="n">
        <v>1.7399</v>
      </c>
      <c r="U630" s="0" t="n">
        <v>0</v>
      </c>
      <c r="V630" s="2" t="n">
        <v>0.07161</v>
      </c>
      <c r="W630" s="2" t="n">
        <v>2570.2</v>
      </c>
      <c r="X630" s="2" t="n">
        <v>1.8405</v>
      </c>
      <c r="Y630" s="2" t="n">
        <v>0</v>
      </c>
    </row>
    <row r="631" customFormat="false" ht="12.75" hidden="false" customHeight="false" outlineLevel="0" collapsed="false">
      <c r="B631" s="0" t="n">
        <v>5.431</v>
      </c>
      <c r="C631" s="0" t="n">
        <v>5.384</v>
      </c>
      <c r="D631" s="0" t="n">
        <v>8.077</v>
      </c>
      <c r="E631" s="0" t="n">
        <v>8.0596</v>
      </c>
      <c r="F631" s="0" t="n">
        <v>2.703133</v>
      </c>
      <c r="G631" s="0" t="n">
        <v>2.704888</v>
      </c>
      <c r="H631" s="0" t="n">
        <v>25.2715</v>
      </c>
      <c r="I631" s="0" t="n">
        <v>25.3021</v>
      </c>
      <c r="J631" s="0" t="n">
        <v>7.941</v>
      </c>
      <c r="K631" s="0" t="n">
        <v>8.07698</v>
      </c>
      <c r="L631" s="0" t="n">
        <v>80.51803</v>
      </c>
      <c r="M631" s="0" t="n">
        <v>1.0278</v>
      </c>
      <c r="N631" s="0" t="n">
        <v>0</v>
      </c>
      <c r="O631" s="0" t="n">
        <v>52.2593</v>
      </c>
      <c r="P631" s="0" t="n">
        <v>4.40364</v>
      </c>
      <c r="Q631" s="0" t="n">
        <v>0.00382</v>
      </c>
      <c r="R631" s="0" t="n">
        <v>0</v>
      </c>
      <c r="S631" s="0" t="n">
        <v>1.8278</v>
      </c>
      <c r="T631" s="0" t="n">
        <v>1.7399</v>
      </c>
      <c r="U631" s="0" t="n">
        <v>0</v>
      </c>
      <c r="V631" s="2" t="n">
        <v>0.070714</v>
      </c>
      <c r="W631" s="2" t="n">
        <v>2572.2</v>
      </c>
      <c r="X631" s="2" t="n">
        <v>1.8189</v>
      </c>
      <c r="Y631" s="2" t="n">
        <v>0</v>
      </c>
    </row>
    <row r="632" customFormat="false" ht="12.75" hidden="false" customHeight="false" outlineLevel="0" collapsed="false">
      <c r="B632" s="0" t="n">
        <v>5.463</v>
      </c>
      <c r="C632" s="0" t="n">
        <v>5.415</v>
      </c>
      <c r="D632" s="0" t="n">
        <v>8.0747</v>
      </c>
      <c r="E632" s="0" t="n">
        <v>8.0591</v>
      </c>
      <c r="F632" s="0" t="n">
        <v>2.70338</v>
      </c>
      <c r="G632" s="0" t="n">
        <v>2.70524</v>
      </c>
      <c r="H632" s="0" t="n">
        <v>25.2757</v>
      </c>
      <c r="I632" s="0" t="n">
        <v>25.3061</v>
      </c>
      <c r="J632" s="0" t="n">
        <v>7.941</v>
      </c>
      <c r="K632" s="0" t="n">
        <v>8.08596</v>
      </c>
      <c r="L632" s="0" t="n">
        <v>80.60544</v>
      </c>
      <c r="M632" s="0" t="n">
        <v>1.0278</v>
      </c>
      <c r="N632" s="0" t="n">
        <v>0</v>
      </c>
      <c r="O632" s="0" t="n">
        <v>52.2593</v>
      </c>
      <c r="P632" s="0" t="n">
        <v>4.40364</v>
      </c>
      <c r="Q632" s="0" t="n">
        <v>0.00383</v>
      </c>
      <c r="R632" s="0" t="n">
        <v>0</v>
      </c>
      <c r="S632" s="0" t="n">
        <v>1.8291</v>
      </c>
      <c r="T632" s="0" t="n">
        <v>1.7399</v>
      </c>
      <c r="U632" s="0" t="n">
        <v>0</v>
      </c>
      <c r="V632" s="2" t="n">
        <v>0.069677</v>
      </c>
      <c r="W632" s="2" t="n">
        <v>2572.2</v>
      </c>
      <c r="X632" s="2" t="n">
        <v>1.7922</v>
      </c>
      <c r="Y632" s="2" t="n">
        <v>0</v>
      </c>
    </row>
    <row r="633" customFormat="false" ht="12.75" hidden="false" customHeight="false" outlineLevel="0" collapsed="false">
      <c r="B633" s="0" t="n">
        <v>5.475</v>
      </c>
      <c r="C633" s="0" t="n">
        <v>5.427</v>
      </c>
      <c r="D633" s="0" t="n">
        <v>8.0726</v>
      </c>
      <c r="E633" s="0" t="n">
        <v>8.0594</v>
      </c>
      <c r="F633" s="0" t="n">
        <v>2.703533</v>
      </c>
      <c r="G633" s="0" t="n">
        <v>2.704987</v>
      </c>
      <c r="H633" s="0" t="n">
        <v>25.2788</v>
      </c>
      <c r="I633" s="0" t="n">
        <v>25.3032</v>
      </c>
      <c r="J633" s="0" t="n">
        <v>7.941</v>
      </c>
      <c r="K633" s="0" t="n">
        <v>8.08561</v>
      </c>
      <c r="L633" s="0" t="n">
        <v>80.59972</v>
      </c>
      <c r="M633" s="0" t="n">
        <v>1.0278</v>
      </c>
      <c r="N633" s="0" t="n">
        <v>0</v>
      </c>
      <c r="O633" s="0" t="n">
        <v>52.2593</v>
      </c>
      <c r="P633" s="0" t="n">
        <v>4.40364</v>
      </c>
      <c r="Q633" s="0" t="n">
        <v>0.00384</v>
      </c>
      <c r="R633" s="0" t="n">
        <v>0</v>
      </c>
      <c r="S633" s="0" t="n">
        <v>1.8291</v>
      </c>
      <c r="T633" s="0" t="n">
        <v>1.7399</v>
      </c>
      <c r="U633" s="0" t="n">
        <v>0</v>
      </c>
      <c r="V633" s="2" t="n">
        <v>0.068655</v>
      </c>
      <c r="W633" s="2" t="n">
        <v>2572.2</v>
      </c>
      <c r="X633" s="2" t="n">
        <v>1.7659</v>
      </c>
      <c r="Y633" s="2" t="n">
        <v>0</v>
      </c>
    </row>
    <row r="634" customFormat="false" ht="12.75" hidden="false" customHeight="false" outlineLevel="0" collapsed="false">
      <c r="B634" s="0" t="n">
        <v>5.496</v>
      </c>
      <c r="C634" s="0" t="n">
        <v>5.447</v>
      </c>
      <c r="D634" s="0" t="n">
        <v>8.0703</v>
      </c>
      <c r="E634" s="0" t="n">
        <v>8.0602</v>
      </c>
      <c r="F634" s="0" t="n">
        <v>2.703662</v>
      </c>
      <c r="G634" s="0" t="n">
        <v>2.704722</v>
      </c>
      <c r="H634" s="0" t="n">
        <v>25.2818</v>
      </c>
      <c r="I634" s="0" t="n">
        <v>25.2999</v>
      </c>
      <c r="J634" s="0" t="n">
        <v>7.941</v>
      </c>
      <c r="K634" s="0" t="n">
        <v>8.07774</v>
      </c>
      <c r="L634" s="0" t="n">
        <v>80.51852</v>
      </c>
      <c r="M634" s="0" t="n">
        <v>1.0278</v>
      </c>
      <c r="N634" s="0" t="n">
        <v>0</v>
      </c>
      <c r="O634" s="0" t="n">
        <v>52.2593</v>
      </c>
      <c r="P634" s="0" t="n">
        <v>4.40364</v>
      </c>
      <c r="Q634" s="0" t="n">
        <v>0.00385</v>
      </c>
      <c r="R634" s="0" t="n">
        <v>0</v>
      </c>
      <c r="S634" s="0" t="n">
        <v>1.8278</v>
      </c>
      <c r="T634" s="0" t="n">
        <v>1.7399</v>
      </c>
      <c r="U634" s="0" t="n">
        <v>0</v>
      </c>
      <c r="V634" s="2" t="n">
        <v>0.067647</v>
      </c>
      <c r="W634" s="2" t="n">
        <v>2572.2</v>
      </c>
      <c r="X634" s="2" t="n">
        <v>1.74</v>
      </c>
      <c r="Y634" s="2" t="n">
        <v>0</v>
      </c>
    </row>
    <row r="635" customFormat="false" ht="12.75" hidden="false" customHeight="false" outlineLevel="0" collapsed="false">
      <c r="B635" s="0" t="n">
        <v>5.517</v>
      </c>
      <c r="C635" s="0" t="n">
        <v>5.469</v>
      </c>
      <c r="D635" s="0" t="n">
        <v>8.0683</v>
      </c>
      <c r="E635" s="0" t="n">
        <v>8.0612</v>
      </c>
      <c r="F635" s="0" t="n">
        <v>2.703715</v>
      </c>
      <c r="G635" s="0" t="n">
        <v>2.70437</v>
      </c>
      <c r="H635" s="0" t="n">
        <v>25.2837</v>
      </c>
      <c r="I635" s="0" t="n">
        <v>25.2956</v>
      </c>
      <c r="J635" s="0" t="n">
        <v>7.941</v>
      </c>
      <c r="K635" s="0" t="n">
        <v>8.08613</v>
      </c>
      <c r="L635" s="0" t="n">
        <v>80.59955</v>
      </c>
      <c r="M635" s="0" t="n">
        <v>1.0278</v>
      </c>
      <c r="N635" s="0" t="n">
        <v>0</v>
      </c>
      <c r="O635" s="0" t="n">
        <v>52.2593</v>
      </c>
      <c r="P635" s="0" t="n">
        <v>4.40364</v>
      </c>
      <c r="Q635" s="0" t="n">
        <v>0.00387</v>
      </c>
      <c r="R635" s="0" t="n">
        <v>0</v>
      </c>
      <c r="S635" s="0" t="n">
        <v>1.8291</v>
      </c>
      <c r="T635" s="0" t="n">
        <v>1.7399</v>
      </c>
      <c r="U635" s="0" t="n">
        <v>0</v>
      </c>
      <c r="V635" s="2" t="n">
        <v>0.066455</v>
      </c>
      <c r="W635" s="2" t="n">
        <v>2572.2</v>
      </c>
      <c r="X635" s="2" t="n">
        <v>1.7094</v>
      </c>
      <c r="Y635" s="2" t="n">
        <v>0</v>
      </c>
    </row>
    <row r="636" customFormat="false" ht="12.75" hidden="false" customHeight="false" outlineLevel="0" collapsed="false">
      <c r="B636" s="0" t="n">
        <v>5.529</v>
      </c>
      <c r="C636" s="0" t="n">
        <v>5.48</v>
      </c>
      <c r="D636" s="0" t="n">
        <v>8.0678</v>
      </c>
      <c r="E636" s="0" t="n">
        <v>8.0601</v>
      </c>
      <c r="F636" s="0" t="n">
        <v>2.70355</v>
      </c>
      <c r="G636" s="0" t="n">
        <v>2.704006</v>
      </c>
      <c r="H636" s="0" t="n">
        <v>25.2824</v>
      </c>
      <c r="I636" s="0" t="n">
        <v>25.2927</v>
      </c>
      <c r="J636" s="0" t="n">
        <v>7.941</v>
      </c>
      <c r="K636" s="0" t="n">
        <v>8.07775</v>
      </c>
      <c r="L636" s="0" t="n">
        <v>80.51447</v>
      </c>
      <c r="M636" s="0" t="n">
        <v>1.0278</v>
      </c>
      <c r="N636" s="0" t="n">
        <v>0</v>
      </c>
      <c r="O636" s="0" t="n">
        <v>52.2593</v>
      </c>
      <c r="P636" s="0" t="n">
        <v>4.40364</v>
      </c>
      <c r="Q636" s="0" t="n">
        <v>0.00388</v>
      </c>
      <c r="R636" s="0" t="n">
        <v>0</v>
      </c>
      <c r="S636" s="0" t="n">
        <v>1.8278</v>
      </c>
      <c r="T636" s="0" t="n">
        <v>1.7399</v>
      </c>
      <c r="U636" s="0" t="n">
        <v>0</v>
      </c>
      <c r="V636" s="2" t="n">
        <v>0.065233</v>
      </c>
      <c r="W636" s="2" t="n">
        <v>2574.2</v>
      </c>
      <c r="X636" s="2" t="n">
        <v>1.6792</v>
      </c>
      <c r="Y636" s="2" t="n">
        <v>0</v>
      </c>
    </row>
    <row r="637" customFormat="false" ht="12.75" hidden="false" customHeight="false" outlineLevel="0" collapsed="false">
      <c r="B637" s="0" t="n">
        <v>5.549</v>
      </c>
      <c r="C637" s="0" t="n">
        <v>5.501</v>
      </c>
      <c r="D637" s="0" t="n">
        <v>8.0688</v>
      </c>
      <c r="E637" s="0" t="n">
        <v>8.0577</v>
      </c>
      <c r="F637" s="0" t="n">
        <v>2.703227</v>
      </c>
      <c r="G637" s="0" t="n">
        <v>2.704161</v>
      </c>
      <c r="H637" s="0" t="n">
        <v>25.2783</v>
      </c>
      <c r="I637" s="0" t="n">
        <v>25.296</v>
      </c>
      <c r="J637" s="0" t="n">
        <v>7.941</v>
      </c>
      <c r="K637" s="0" t="n">
        <v>8.08552</v>
      </c>
      <c r="L637" s="0" t="n">
        <v>80.59151</v>
      </c>
      <c r="M637" s="0" t="n">
        <v>1.0278</v>
      </c>
      <c r="N637" s="0" t="n">
        <v>0</v>
      </c>
      <c r="O637" s="0" t="n">
        <v>52.2593</v>
      </c>
      <c r="P637" s="0" t="n">
        <v>4.40364</v>
      </c>
      <c r="Q637" s="0" t="n">
        <v>0.00389</v>
      </c>
      <c r="R637" s="0" t="n">
        <v>0</v>
      </c>
      <c r="S637" s="0" t="n">
        <v>1.8291</v>
      </c>
      <c r="T637" s="0" t="n">
        <v>1.7399</v>
      </c>
      <c r="U637" s="0" t="n">
        <v>0</v>
      </c>
      <c r="V637" s="2" t="n">
        <v>0.063892</v>
      </c>
      <c r="W637" s="2" t="n">
        <v>2574.2</v>
      </c>
      <c r="X637" s="2" t="n">
        <v>1.6447</v>
      </c>
      <c r="Y637" s="2" t="n">
        <v>0</v>
      </c>
    </row>
    <row r="638" customFormat="false" ht="12.75" hidden="false" customHeight="false" outlineLevel="0" collapsed="false">
      <c r="B638" s="0" t="n">
        <v>5.577</v>
      </c>
      <c r="C638" s="0" t="n">
        <v>5.528</v>
      </c>
      <c r="D638" s="0" t="n">
        <v>8.0699</v>
      </c>
      <c r="E638" s="0" t="n">
        <v>8.0537</v>
      </c>
      <c r="F638" s="0" t="n">
        <v>2.70304</v>
      </c>
      <c r="G638" s="0" t="n">
        <v>2.70486</v>
      </c>
      <c r="H638" s="0" t="n">
        <v>25.2756</v>
      </c>
      <c r="I638" s="0" t="n">
        <v>25.306</v>
      </c>
      <c r="J638" s="0" t="n">
        <v>7.941</v>
      </c>
      <c r="K638" s="0" t="n">
        <v>8.0856</v>
      </c>
      <c r="L638" s="0" t="n">
        <v>80.59298</v>
      </c>
      <c r="M638" s="0" t="n">
        <v>1.0278</v>
      </c>
      <c r="N638" s="0" t="n">
        <v>0</v>
      </c>
      <c r="O638" s="0" t="n">
        <v>52.2593</v>
      </c>
      <c r="P638" s="0" t="n">
        <v>4.40364</v>
      </c>
      <c r="Q638" s="0" t="n">
        <v>0.0039</v>
      </c>
      <c r="R638" s="0" t="n">
        <v>0</v>
      </c>
      <c r="S638" s="0" t="n">
        <v>1.8291</v>
      </c>
      <c r="T638" s="0" t="n">
        <v>1.7399</v>
      </c>
      <c r="U638" s="0" t="n">
        <v>0</v>
      </c>
      <c r="V638" s="2" t="n">
        <v>0.062764</v>
      </c>
      <c r="W638" s="2" t="n">
        <v>2574.2</v>
      </c>
      <c r="X638" s="2" t="n">
        <v>1.6157</v>
      </c>
      <c r="Y638" s="2" t="n">
        <v>0</v>
      </c>
    </row>
    <row r="639" customFormat="false" ht="12.75" hidden="false" customHeight="false" outlineLevel="0" collapsed="false">
      <c r="B639" s="0" t="n">
        <v>5.593</v>
      </c>
      <c r="C639" s="0" t="n">
        <v>5.544</v>
      </c>
      <c r="D639" s="0" t="n">
        <v>8.0706</v>
      </c>
      <c r="E639" s="0" t="n">
        <v>8.0503</v>
      </c>
      <c r="F639" s="0" t="n">
        <v>2.703063</v>
      </c>
      <c r="G639" s="0" t="n">
        <v>2.705753</v>
      </c>
      <c r="H639" s="0" t="n">
        <v>25.2753</v>
      </c>
      <c r="I639" s="0" t="n">
        <v>25.3177</v>
      </c>
      <c r="J639" s="0" t="n">
        <v>7.941</v>
      </c>
      <c r="K639" s="0" t="n">
        <v>8.07638</v>
      </c>
      <c r="L639" s="0" t="n">
        <v>80.50221</v>
      </c>
      <c r="M639" s="0" t="n">
        <v>1.0278</v>
      </c>
      <c r="N639" s="0" t="n">
        <v>0</v>
      </c>
      <c r="O639" s="0" t="n">
        <v>52.2593</v>
      </c>
      <c r="P639" s="0" t="n">
        <v>4.40364</v>
      </c>
      <c r="Q639" s="0" t="n">
        <v>0.00391</v>
      </c>
      <c r="R639" s="0" t="n">
        <v>0</v>
      </c>
      <c r="S639" s="0" t="n">
        <v>1.8278</v>
      </c>
      <c r="T639" s="0" t="n">
        <v>1.7399</v>
      </c>
      <c r="U639" s="0" t="n">
        <v>0</v>
      </c>
      <c r="V639" s="2" t="n">
        <v>0.061241</v>
      </c>
      <c r="W639" s="2" t="n">
        <v>2576.2</v>
      </c>
      <c r="X639" s="2" t="n">
        <v>1.5777</v>
      </c>
      <c r="Y639" s="2" t="n">
        <v>0</v>
      </c>
    </row>
    <row r="640" customFormat="false" ht="12.75" hidden="false" customHeight="false" outlineLevel="0" collapsed="false">
      <c r="B640" s="0" t="n">
        <v>5.625</v>
      </c>
      <c r="C640" s="0" t="n">
        <v>5.576</v>
      </c>
      <c r="D640" s="0" t="n">
        <v>8.0706</v>
      </c>
      <c r="E640" s="0" t="n">
        <v>8.0481</v>
      </c>
      <c r="F640" s="0" t="n">
        <v>2.703069</v>
      </c>
      <c r="G640" s="0" t="n">
        <v>2.706282</v>
      </c>
      <c r="H640" s="0" t="n">
        <v>25.2754</v>
      </c>
      <c r="I640" s="0" t="n">
        <v>25.3247</v>
      </c>
      <c r="J640" s="0" t="n">
        <v>7.941</v>
      </c>
      <c r="K640" s="0" t="n">
        <v>8.08358</v>
      </c>
      <c r="L640" s="0" t="n">
        <v>80.57402</v>
      </c>
      <c r="M640" s="0" t="n">
        <v>1.0278</v>
      </c>
      <c r="N640" s="0" t="n">
        <v>0</v>
      </c>
      <c r="O640" s="0" t="n">
        <v>52.2593</v>
      </c>
      <c r="P640" s="0" t="n">
        <v>4.40364</v>
      </c>
      <c r="Q640" s="0" t="n">
        <v>0.00392</v>
      </c>
      <c r="R640" s="0" t="n">
        <v>0</v>
      </c>
      <c r="S640" s="0" t="n">
        <v>1.8291</v>
      </c>
      <c r="T640" s="0" t="n">
        <v>1.7399</v>
      </c>
      <c r="U640" s="0" t="n">
        <v>0</v>
      </c>
      <c r="V640" s="2" t="n">
        <v>0.059846</v>
      </c>
      <c r="W640" s="2" t="n">
        <v>2574.2</v>
      </c>
      <c r="X640" s="2" t="n">
        <v>1.5405</v>
      </c>
      <c r="Y640" s="2" t="n">
        <v>0</v>
      </c>
    </row>
    <row r="641" customFormat="false" ht="12.75" hidden="false" customHeight="false" outlineLevel="0" collapsed="false">
      <c r="B641" s="0" t="n">
        <v>5.635</v>
      </c>
      <c r="C641" s="0" t="n">
        <v>5.586</v>
      </c>
      <c r="D641" s="0" t="n">
        <v>8.0706</v>
      </c>
      <c r="E641" s="0" t="n">
        <v>8.0482</v>
      </c>
      <c r="F641" s="0" t="n">
        <v>2.70304</v>
      </c>
      <c r="G641" s="0" t="n">
        <v>2.706331</v>
      </c>
      <c r="H641" s="0" t="n">
        <v>25.2751</v>
      </c>
      <c r="I641" s="0" t="n">
        <v>25.3251</v>
      </c>
      <c r="J641" s="0" t="n">
        <v>7.941</v>
      </c>
      <c r="K641" s="0" t="n">
        <v>8.08319</v>
      </c>
      <c r="L641" s="0" t="n">
        <v>80.56997</v>
      </c>
      <c r="M641" s="0" t="n">
        <v>1.0278</v>
      </c>
      <c r="N641" s="0" t="n">
        <v>0</v>
      </c>
      <c r="O641" s="0" t="n">
        <v>52.2593</v>
      </c>
      <c r="P641" s="0" t="n">
        <v>4.40364</v>
      </c>
      <c r="Q641" s="0" t="n">
        <v>0.00394</v>
      </c>
      <c r="R641" s="0" t="n">
        <v>0</v>
      </c>
      <c r="S641" s="0" t="n">
        <v>1.8291</v>
      </c>
      <c r="T641" s="0" t="n">
        <v>1.7399</v>
      </c>
      <c r="U641" s="0" t="n">
        <v>0</v>
      </c>
      <c r="V641" s="2" t="n">
        <v>0.058565</v>
      </c>
      <c r="W641" s="2" t="n">
        <v>2576.2</v>
      </c>
      <c r="X641" s="2" t="n">
        <v>1.5087</v>
      </c>
      <c r="Y641" s="2" t="n">
        <v>0</v>
      </c>
    </row>
    <row r="642" customFormat="false" ht="12.75" hidden="false" customHeight="false" outlineLevel="0" collapsed="false">
      <c r="B642" s="0" t="n">
        <v>5.657</v>
      </c>
      <c r="C642" s="0" t="n">
        <v>5.607</v>
      </c>
      <c r="D642" s="0" t="n">
        <v>8.0701</v>
      </c>
      <c r="E642" s="0" t="n">
        <v>8.0515</v>
      </c>
      <c r="F642" s="0" t="n">
        <v>2.703274</v>
      </c>
      <c r="G642" s="0" t="n">
        <v>2.705934</v>
      </c>
      <c r="H642" s="0" t="n">
        <v>25.2778</v>
      </c>
      <c r="I642" s="0" t="n">
        <v>25.3187</v>
      </c>
      <c r="J642" s="0" t="n">
        <v>7.941</v>
      </c>
      <c r="K642" s="0" t="n">
        <v>8.08254</v>
      </c>
      <c r="L642" s="0" t="n">
        <v>80.56407</v>
      </c>
      <c r="M642" s="0" t="n">
        <v>1.0278</v>
      </c>
      <c r="N642" s="0" t="n">
        <v>0</v>
      </c>
      <c r="O642" s="0" t="n">
        <v>52.2593</v>
      </c>
      <c r="P642" s="0" t="n">
        <v>4.40364</v>
      </c>
      <c r="Q642" s="0" t="n">
        <v>0.00395</v>
      </c>
      <c r="R642" s="0" t="n">
        <v>0</v>
      </c>
      <c r="S642" s="0" t="n">
        <v>1.8291</v>
      </c>
      <c r="T642" s="0" t="n">
        <v>1.7399</v>
      </c>
      <c r="U642" s="0" t="n">
        <v>0</v>
      </c>
      <c r="V642" s="2" t="n">
        <v>0.057012</v>
      </c>
      <c r="W642" s="2" t="n">
        <v>2576.2</v>
      </c>
      <c r="X642" s="2" t="n">
        <v>1.4687</v>
      </c>
      <c r="Y642" s="2" t="n">
        <v>0</v>
      </c>
    </row>
    <row r="643" customFormat="false" ht="12.75" hidden="false" customHeight="false" outlineLevel="0" collapsed="false">
      <c r="B643" s="0" t="n">
        <v>5.689</v>
      </c>
      <c r="C643" s="0" t="n">
        <v>5.639</v>
      </c>
      <c r="D643" s="0" t="n">
        <v>8.0677</v>
      </c>
      <c r="E643" s="0" t="n">
        <v>8.0532</v>
      </c>
      <c r="F643" s="0" t="n">
        <v>2.70409</v>
      </c>
      <c r="G643" s="0" t="n">
        <v>2.704965</v>
      </c>
      <c r="H643" s="0" t="n">
        <v>25.288</v>
      </c>
      <c r="I643" s="0" t="n">
        <v>25.3074</v>
      </c>
      <c r="J643" s="0" t="n">
        <v>7.941</v>
      </c>
      <c r="K643" s="0" t="n">
        <v>8.08344</v>
      </c>
      <c r="L643" s="0" t="n">
        <v>80.57382</v>
      </c>
      <c r="M643" s="0" t="n">
        <v>1.0278</v>
      </c>
      <c r="N643" s="0" t="n">
        <v>0</v>
      </c>
      <c r="O643" s="0" t="n">
        <v>52.2593</v>
      </c>
      <c r="P643" s="0" t="n">
        <v>4.40364</v>
      </c>
      <c r="Q643" s="0" t="n">
        <v>0.00396</v>
      </c>
      <c r="R643" s="0" t="n">
        <v>0</v>
      </c>
      <c r="S643" s="0" t="n">
        <v>1.8291</v>
      </c>
      <c r="T643" s="0" t="n">
        <v>1.7399</v>
      </c>
      <c r="U643" s="0" t="n">
        <v>0</v>
      </c>
      <c r="V643" s="2" t="n">
        <v>0.055541</v>
      </c>
      <c r="W643" s="2" t="n">
        <v>2574.2</v>
      </c>
      <c r="X643" s="2" t="n">
        <v>1.4297</v>
      </c>
      <c r="Y643" s="2" t="n">
        <v>0</v>
      </c>
    </row>
    <row r="644" customFormat="false" ht="12.75" hidden="false" customHeight="false" outlineLevel="0" collapsed="false">
      <c r="B644" s="0" t="n">
        <v>5.699</v>
      </c>
      <c r="C644" s="0" t="n">
        <v>5.649</v>
      </c>
      <c r="D644" s="0" t="n">
        <v>8.0642</v>
      </c>
      <c r="E644" s="0" t="n">
        <v>8.0539</v>
      </c>
      <c r="F644" s="0" t="n">
        <v>2.705335</v>
      </c>
      <c r="G644" s="0" t="n">
        <v>2.704491</v>
      </c>
      <c r="H644" s="0" t="n">
        <v>25.3033</v>
      </c>
      <c r="I644" s="0" t="n">
        <v>25.3021</v>
      </c>
      <c r="J644" s="0" t="n">
        <v>7.941</v>
      </c>
      <c r="K644" s="0" t="n">
        <v>8.08411</v>
      </c>
      <c r="L644" s="0" t="n">
        <v>80.58215</v>
      </c>
      <c r="M644" s="0" t="n">
        <v>1.0308</v>
      </c>
      <c r="N644" s="0" t="n">
        <v>0</v>
      </c>
      <c r="O644" s="0" t="n">
        <v>52.2593</v>
      </c>
      <c r="P644" s="0" t="n">
        <v>4.40364</v>
      </c>
      <c r="Q644" s="0" t="n">
        <v>0.00397</v>
      </c>
      <c r="R644" s="0" t="n">
        <v>0</v>
      </c>
      <c r="S644" s="0" t="n">
        <v>1.8291</v>
      </c>
      <c r="T644" s="0" t="n">
        <v>1.7411</v>
      </c>
      <c r="U644" s="0" t="n">
        <v>0</v>
      </c>
      <c r="V644" s="2" t="n">
        <v>0.054023</v>
      </c>
      <c r="W644" s="2" t="n">
        <v>2576.2</v>
      </c>
      <c r="X644" s="2" t="n">
        <v>1.3917</v>
      </c>
      <c r="Y644" s="2" t="n">
        <v>0</v>
      </c>
    </row>
    <row r="645" customFormat="false" ht="12.75" hidden="false" customHeight="false" outlineLevel="0" collapsed="false">
      <c r="B645" s="0" t="n">
        <v>5.721</v>
      </c>
      <c r="C645" s="0" t="n">
        <v>5.671</v>
      </c>
      <c r="D645" s="0" t="n">
        <v>8.06</v>
      </c>
      <c r="E645" s="0" t="n">
        <v>8.0539</v>
      </c>
      <c r="F645" s="0" t="n">
        <v>2.706245</v>
      </c>
      <c r="G645" s="0" t="n">
        <v>2.704629</v>
      </c>
      <c r="H645" s="0" t="n">
        <v>25.3157</v>
      </c>
      <c r="I645" s="0" t="n">
        <v>25.3035</v>
      </c>
      <c r="J645" s="0" t="n">
        <v>7.941</v>
      </c>
      <c r="K645" s="0" t="n">
        <v>8.08497</v>
      </c>
      <c r="L645" s="0" t="n">
        <v>80.58936</v>
      </c>
      <c r="M645" s="0" t="n">
        <v>1.0308</v>
      </c>
      <c r="N645" s="0" t="n">
        <v>0</v>
      </c>
      <c r="O645" s="0" t="n">
        <v>52.2593</v>
      </c>
      <c r="P645" s="0" t="n">
        <v>4.40364</v>
      </c>
      <c r="Q645" s="0" t="n">
        <v>0.00398</v>
      </c>
      <c r="R645" s="0" t="n">
        <v>0</v>
      </c>
      <c r="S645" s="0" t="n">
        <v>1.8291</v>
      </c>
      <c r="T645" s="0" t="n">
        <v>1.7411</v>
      </c>
      <c r="U645" s="0" t="n">
        <v>0</v>
      </c>
      <c r="V645" s="2" t="n">
        <v>0.052426</v>
      </c>
      <c r="W645" s="2" t="n">
        <v>2576.2</v>
      </c>
      <c r="X645" s="2" t="n">
        <v>1.3506</v>
      </c>
      <c r="Y645" s="2" t="n">
        <v>0</v>
      </c>
    </row>
    <row r="646" customFormat="false" ht="12.75" hidden="false" customHeight="false" outlineLevel="0" collapsed="false">
      <c r="B646" s="0" t="n">
        <v>5.742</v>
      </c>
      <c r="C646" s="0" t="n">
        <v>5.691</v>
      </c>
      <c r="D646" s="0" t="n">
        <v>8.057</v>
      </c>
      <c r="E646" s="0" t="n">
        <v>8.0537</v>
      </c>
      <c r="F646" s="0" t="n">
        <v>2.706515</v>
      </c>
      <c r="G646" s="0" t="n">
        <v>2.704805</v>
      </c>
      <c r="H646" s="0" t="n">
        <v>25.3206</v>
      </c>
      <c r="I646" s="0" t="n">
        <v>25.3054</v>
      </c>
      <c r="J646" s="0" t="n">
        <v>7.941</v>
      </c>
      <c r="K646" s="0" t="n">
        <v>8.08409</v>
      </c>
      <c r="L646" s="0" t="n">
        <v>80.57766</v>
      </c>
      <c r="M646" s="0" t="n">
        <v>1.0308</v>
      </c>
      <c r="N646" s="0" t="n">
        <v>0</v>
      </c>
      <c r="O646" s="0" t="n">
        <v>52.2593</v>
      </c>
      <c r="P646" s="0" t="n">
        <v>4.40364</v>
      </c>
      <c r="Q646" s="0" t="n">
        <v>0.00399</v>
      </c>
      <c r="R646" s="0" t="n">
        <v>0</v>
      </c>
      <c r="S646" s="0" t="n">
        <v>1.8291</v>
      </c>
      <c r="T646" s="0" t="n">
        <v>1.7411</v>
      </c>
      <c r="U646" s="0" t="n">
        <v>0</v>
      </c>
      <c r="V646" s="2" t="n">
        <v>0.050874</v>
      </c>
      <c r="W646" s="2" t="n">
        <v>2576.2</v>
      </c>
      <c r="X646" s="2" t="n">
        <v>1.3106</v>
      </c>
      <c r="Y646" s="2" t="n">
        <v>0</v>
      </c>
    </row>
    <row r="647" customFormat="false" ht="12.75" hidden="false" customHeight="false" outlineLevel="0" collapsed="false">
      <c r="B647" s="0" t="n">
        <v>5.763</v>
      </c>
      <c r="C647" s="0" t="n">
        <v>5.713</v>
      </c>
      <c r="D647" s="0" t="n">
        <v>8.0549</v>
      </c>
      <c r="E647" s="0" t="n">
        <v>8.0523</v>
      </c>
      <c r="F647" s="0" t="n">
        <v>2.706715</v>
      </c>
      <c r="G647" s="0" t="n">
        <v>2.704954</v>
      </c>
      <c r="H647" s="0" t="n">
        <v>25.3242</v>
      </c>
      <c r="I647" s="0" t="n">
        <v>25.3079</v>
      </c>
      <c r="J647" s="0" t="n">
        <v>7.941</v>
      </c>
      <c r="K647" s="0" t="n">
        <v>8.0829</v>
      </c>
      <c r="L647" s="0" t="n">
        <v>80.56376</v>
      </c>
      <c r="M647" s="0" t="n">
        <v>1.0308</v>
      </c>
      <c r="N647" s="0" t="n">
        <v>0</v>
      </c>
      <c r="O647" s="0" t="n">
        <v>52.2593</v>
      </c>
      <c r="P647" s="0" t="n">
        <v>4.40364</v>
      </c>
      <c r="Q647" s="0" t="n">
        <v>0.004</v>
      </c>
      <c r="R647" s="0" t="n">
        <v>0</v>
      </c>
      <c r="S647" s="0" t="n">
        <v>1.8291</v>
      </c>
      <c r="T647" s="0" t="n">
        <v>1.7411</v>
      </c>
      <c r="U647" s="0" t="n">
        <v>0</v>
      </c>
      <c r="V647" s="2" t="n">
        <v>0.049326</v>
      </c>
      <c r="W647" s="2" t="n">
        <v>2578.2</v>
      </c>
      <c r="X647" s="2" t="n">
        <v>1.2717</v>
      </c>
      <c r="Y647" s="2" t="n">
        <v>0</v>
      </c>
    </row>
    <row r="648" customFormat="false" ht="12.75" hidden="false" customHeight="false" outlineLevel="0" collapsed="false">
      <c r="B648" s="0" t="n">
        <v>5.774</v>
      </c>
      <c r="C648" s="0" t="n">
        <v>5.723</v>
      </c>
      <c r="D648" s="0" t="n">
        <v>8.0517</v>
      </c>
      <c r="E648" s="0" t="n">
        <v>8.0501</v>
      </c>
      <c r="F648" s="0" t="n">
        <v>2.707332</v>
      </c>
      <c r="G648" s="0" t="n">
        <v>2.705014</v>
      </c>
      <c r="H648" s="0" t="n">
        <v>25.3329</v>
      </c>
      <c r="I648" s="0" t="n">
        <v>25.3101</v>
      </c>
      <c r="J648" s="0" t="n">
        <v>7.941</v>
      </c>
      <c r="K648" s="0" t="n">
        <v>8.08145</v>
      </c>
      <c r="L648" s="0" t="n">
        <v>80.54785</v>
      </c>
      <c r="M648" s="0" t="n">
        <v>1.0339</v>
      </c>
      <c r="N648" s="0" t="n">
        <v>0</v>
      </c>
      <c r="O648" s="0" t="n">
        <v>52.2593</v>
      </c>
      <c r="P648" s="0" t="n">
        <v>4.40364</v>
      </c>
      <c r="Q648" s="0" t="n">
        <v>0.00402</v>
      </c>
      <c r="R648" s="0" t="n">
        <v>0</v>
      </c>
      <c r="S648" s="0" t="n">
        <v>1.8291</v>
      </c>
      <c r="T648" s="0" t="n">
        <v>1.7424</v>
      </c>
      <c r="U648" s="0" t="n">
        <v>0</v>
      </c>
      <c r="V648" s="2" t="n">
        <v>0.047897</v>
      </c>
      <c r="W648" s="2" t="n">
        <v>2576.2</v>
      </c>
      <c r="X648" s="2" t="n">
        <v>1.2339</v>
      </c>
      <c r="Y648" s="2" t="n">
        <v>0</v>
      </c>
    </row>
    <row r="649" customFormat="false" ht="12.75" hidden="false" customHeight="false" outlineLevel="0" collapsed="false">
      <c r="B649" s="0" t="n">
        <v>5.817</v>
      </c>
      <c r="C649" s="0" t="n">
        <v>5.766</v>
      </c>
      <c r="D649" s="0" t="n">
        <v>8.0487</v>
      </c>
      <c r="E649" s="0" t="n">
        <v>8.0477</v>
      </c>
      <c r="F649" s="0" t="n">
        <v>2.707631</v>
      </c>
      <c r="G649" s="0" t="n">
        <v>2.70534</v>
      </c>
      <c r="H649" s="0" t="n">
        <v>25.3381</v>
      </c>
      <c r="I649" s="0" t="n">
        <v>25.3152</v>
      </c>
      <c r="J649" s="0" t="n">
        <v>7.941</v>
      </c>
      <c r="K649" s="0" t="n">
        <v>8.07995</v>
      </c>
      <c r="L649" s="0" t="n">
        <v>80.53016</v>
      </c>
      <c r="M649" s="0" t="n">
        <v>1.0339</v>
      </c>
      <c r="N649" s="0" t="n">
        <v>0</v>
      </c>
      <c r="O649" s="0" t="n">
        <v>52.2593</v>
      </c>
      <c r="P649" s="0" t="n">
        <v>4.40364</v>
      </c>
      <c r="Q649" s="0" t="n">
        <v>0.00403</v>
      </c>
      <c r="R649" s="0" t="n">
        <v>0</v>
      </c>
      <c r="S649" s="0" t="n">
        <v>1.8291</v>
      </c>
      <c r="T649" s="0" t="n">
        <v>1.7424</v>
      </c>
      <c r="U649" s="0" t="n">
        <v>0</v>
      </c>
      <c r="V649" s="2" t="n">
        <v>0.046434</v>
      </c>
      <c r="W649" s="2" t="n">
        <v>2578.2</v>
      </c>
      <c r="X649" s="2" t="n">
        <v>1.1971</v>
      </c>
      <c r="Y649" s="2" t="n">
        <v>0</v>
      </c>
    </row>
    <row r="650" customFormat="false" ht="12.75" hidden="false" customHeight="false" outlineLevel="0" collapsed="false">
      <c r="B650" s="0" t="n">
        <v>5.827</v>
      </c>
      <c r="C650" s="0" t="n">
        <v>5.776</v>
      </c>
      <c r="D650" s="0" t="n">
        <v>8.0458</v>
      </c>
      <c r="E650" s="0" t="n">
        <v>8.0451</v>
      </c>
      <c r="F650" s="0" t="n">
        <v>2.708213</v>
      </c>
      <c r="G650" s="0" t="n">
        <v>2.705687</v>
      </c>
      <c r="H650" s="0" t="n">
        <v>25.3462</v>
      </c>
      <c r="I650" s="0" t="n">
        <v>25.3206</v>
      </c>
      <c r="J650" s="0" t="n">
        <v>7.941</v>
      </c>
      <c r="K650" s="0" t="n">
        <v>8.07979</v>
      </c>
      <c r="L650" s="0" t="n">
        <v>80.52733</v>
      </c>
      <c r="M650" s="0" t="n">
        <v>1.0339</v>
      </c>
      <c r="N650" s="0" t="n">
        <v>0</v>
      </c>
      <c r="O650" s="0" t="n">
        <v>52.2593</v>
      </c>
      <c r="P650" s="0" t="n">
        <v>4.40364</v>
      </c>
      <c r="Q650" s="0" t="n">
        <v>0.00404</v>
      </c>
      <c r="R650" s="0" t="n">
        <v>0</v>
      </c>
      <c r="S650" s="0" t="n">
        <v>1.8291</v>
      </c>
      <c r="T650" s="0" t="n">
        <v>1.7424</v>
      </c>
      <c r="U650" s="0" t="n">
        <v>0</v>
      </c>
      <c r="V650" s="2" t="n">
        <v>0.044946</v>
      </c>
      <c r="W650" s="2" t="n">
        <v>2576.2</v>
      </c>
      <c r="X650" s="2" t="n">
        <v>1.1579</v>
      </c>
      <c r="Y650" s="2" t="n">
        <v>0</v>
      </c>
    </row>
    <row r="651" customFormat="false" ht="12.75" hidden="false" customHeight="false" outlineLevel="0" collapsed="false">
      <c r="B651" s="0" t="n">
        <v>5.849</v>
      </c>
      <c r="C651" s="0" t="n">
        <v>5.798</v>
      </c>
      <c r="D651" s="0" t="n">
        <v>8.0407</v>
      </c>
      <c r="E651" s="0" t="n">
        <v>8.0423</v>
      </c>
      <c r="F651" s="0" t="n">
        <v>2.710034</v>
      </c>
      <c r="G651" s="0" t="n">
        <v>2.705918</v>
      </c>
      <c r="H651" s="0" t="n">
        <v>25.3686</v>
      </c>
      <c r="I651" s="0" t="n">
        <v>25.325</v>
      </c>
      <c r="J651" s="0" t="n">
        <v>7.941</v>
      </c>
      <c r="K651" s="0" t="n">
        <v>8.07918</v>
      </c>
      <c r="L651" s="0" t="n">
        <v>80.52361</v>
      </c>
      <c r="M651" s="0" t="n">
        <v>1.0339</v>
      </c>
      <c r="N651" s="0" t="n">
        <v>0</v>
      </c>
      <c r="O651" s="0" t="n">
        <v>52.2593</v>
      </c>
      <c r="P651" s="0" t="n">
        <v>4.40364</v>
      </c>
      <c r="Q651" s="0" t="n">
        <v>0.00405</v>
      </c>
      <c r="R651" s="0" t="n">
        <v>0</v>
      </c>
      <c r="S651" s="0" t="n">
        <v>1.8291</v>
      </c>
      <c r="T651" s="0" t="n">
        <v>1.7424</v>
      </c>
      <c r="U651" s="0" t="n">
        <v>0</v>
      </c>
      <c r="V651" s="2" t="n">
        <v>0.043435</v>
      </c>
      <c r="W651" s="2" t="n">
        <v>2578.2</v>
      </c>
      <c r="X651" s="2" t="n">
        <v>1.1198</v>
      </c>
      <c r="Y651" s="2" t="n">
        <v>0</v>
      </c>
    </row>
    <row r="652" customFormat="false" ht="12.75" hidden="false" customHeight="false" outlineLevel="0" collapsed="false">
      <c r="B652" s="0" t="n">
        <v>5.871</v>
      </c>
      <c r="C652" s="0" t="n">
        <v>5.82</v>
      </c>
      <c r="D652" s="0" t="n">
        <v>8.0342</v>
      </c>
      <c r="E652" s="0" t="n">
        <v>8.0402</v>
      </c>
      <c r="F652" s="0" t="n">
        <v>2.712138</v>
      </c>
      <c r="G652" s="0" t="n">
        <v>2.706216</v>
      </c>
      <c r="H652" s="0" t="n">
        <v>25.395</v>
      </c>
      <c r="I652" s="0" t="n">
        <v>25.3296</v>
      </c>
      <c r="J652" s="0" t="n">
        <v>7.941</v>
      </c>
      <c r="K652" s="0" t="n">
        <v>8.07852</v>
      </c>
      <c r="L652" s="0" t="n">
        <v>80.51877</v>
      </c>
      <c r="M652" s="0" t="n">
        <v>1.0369</v>
      </c>
      <c r="N652" s="0" t="n">
        <v>0</v>
      </c>
      <c r="O652" s="0" t="n">
        <v>52.2593</v>
      </c>
      <c r="P652" s="0" t="n">
        <v>4.40364</v>
      </c>
      <c r="Q652" s="0" t="n">
        <v>0.00406</v>
      </c>
      <c r="R652" s="0" t="n">
        <v>0</v>
      </c>
      <c r="S652" s="0" t="n">
        <v>1.8291</v>
      </c>
      <c r="T652" s="0" t="n">
        <v>1.7436</v>
      </c>
      <c r="U652" s="0" t="n">
        <v>0</v>
      </c>
      <c r="V652" s="2" t="n">
        <v>0.042004</v>
      </c>
      <c r="W652" s="2" t="n">
        <v>2578.2</v>
      </c>
      <c r="X652" s="2" t="n">
        <v>1.0829</v>
      </c>
      <c r="Y652" s="2" t="n">
        <v>0</v>
      </c>
    </row>
    <row r="653" customFormat="false" ht="12.75" hidden="false" customHeight="false" outlineLevel="0" collapsed="false">
      <c r="B653" s="0" t="n">
        <v>5.892</v>
      </c>
      <c r="C653" s="0" t="n">
        <v>5.84</v>
      </c>
      <c r="D653" s="0" t="n">
        <v>8.0283</v>
      </c>
      <c r="E653" s="0" t="n">
        <v>8.038</v>
      </c>
      <c r="F653" s="0" t="n">
        <v>2.713648</v>
      </c>
      <c r="G653" s="0" t="n">
        <v>2.70664</v>
      </c>
      <c r="H653" s="0" t="n">
        <v>25.4147</v>
      </c>
      <c r="I653" s="0" t="n">
        <v>25.3356</v>
      </c>
      <c r="J653" s="0" t="n">
        <v>7.941</v>
      </c>
      <c r="K653" s="0" t="n">
        <v>8.07792</v>
      </c>
      <c r="L653" s="0" t="n">
        <v>80.5124</v>
      </c>
      <c r="M653" s="0" t="n">
        <v>1.0369</v>
      </c>
      <c r="N653" s="0" t="n">
        <v>0</v>
      </c>
      <c r="O653" s="0" t="n">
        <v>52.25928</v>
      </c>
      <c r="P653" s="0" t="n">
        <v>4.40362</v>
      </c>
      <c r="Q653" s="0" t="n">
        <v>0.00407</v>
      </c>
      <c r="R653" s="0" t="n">
        <v>0</v>
      </c>
      <c r="S653" s="0" t="n">
        <v>1.8291</v>
      </c>
      <c r="T653" s="0" t="n">
        <v>1.7436</v>
      </c>
      <c r="U653" s="0" t="n">
        <v>0</v>
      </c>
      <c r="V653" s="2" t="n">
        <v>0.040616</v>
      </c>
      <c r="W653" s="2" t="n">
        <v>2578.2</v>
      </c>
      <c r="X653" s="2" t="n">
        <v>1.0471</v>
      </c>
      <c r="Y653" s="2" t="n">
        <v>0</v>
      </c>
    </row>
    <row r="654" customFormat="false" ht="12.75" hidden="false" customHeight="false" outlineLevel="0" collapsed="false">
      <c r="B654" s="0" t="n">
        <v>5.919</v>
      </c>
      <c r="C654" s="0" t="n">
        <v>5.867</v>
      </c>
      <c r="D654" s="0" t="n">
        <v>8.0237</v>
      </c>
      <c r="E654" s="0" t="n">
        <v>8.035</v>
      </c>
      <c r="F654" s="0" t="n">
        <v>2.714554</v>
      </c>
      <c r="G654" s="0" t="n">
        <v>2.70745</v>
      </c>
      <c r="H654" s="0" t="n">
        <v>25.4274</v>
      </c>
      <c r="I654" s="0" t="n">
        <v>25.346</v>
      </c>
      <c r="J654" s="0" t="n">
        <v>7.941</v>
      </c>
      <c r="K654" s="0" t="n">
        <v>8.07732</v>
      </c>
      <c r="L654" s="0" t="n">
        <v>80.5045</v>
      </c>
      <c r="M654" s="0" t="n">
        <v>1.0369</v>
      </c>
      <c r="N654" s="0" t="n">
        <v>0</v>
      </c>
      <c r="O654" s="0" t="n">
        <v>52.25928</v>
      </c>
      <c r="P654" s="0" t="n">
        <v>4.40362</v>
      </c>
      <c r="Q654" s="0" t="n">
        <v>0.00409</v>
      </c>
      <c r="R654" s="0" t="n">
        <v>0</v>
      </c>
      <c r="S654" s="0" t="n">
        <v>1.8291</v>
      </c>
      <c r="T654" s="0" t="n">
        <v>1.7436</v>
      </c>
      <c r="U654" s="0" t="n">
        <v>0</v>
      </c>
      <c r="V654" s="2" t="n">
        <v>0.03915</v>
      </c>
      <c r="W654" s="2" t="n">
        <v>2578.2</v>
      </c>
      <c r="X654" s="2" t="n">
        <v>1.0094</v>
      </c>
      <c r="Y654" s="2" t="n">
        <v>0</v>
      </c>
    </row>
    <row r="655" customFormat="false" ht="12.75" hidden="false" customHeight="false" outlineLevel="0" collapsed="false">
      <c r="B655" s="0" t="n">
        <v>5.945</v>
      </c>
      <c r="C655" s="0" t="n">
        <v>5.893</v>
      </c>
      <c r="D655" s="0" t="n">
        <v>8.0197</v>
      </c>
      <c r="E655" s="0" t="n">
        <v>8.0309</v>
      </c>
      <c r="F655" s="0" t="n">
        <v>2.715048</v>
      </c>
      <c r="G655" s="0" t="n">
        <v>2.708657</v>
      </c>
      <c r="H655" s="0" t="n">
        <v>25.4354</v>
      </c>
      <c r="I655" s="0" t="n">
        <v>25.3614</v>
      </c>
      <c r="J655" s="0" t="n">
        <v>7.941</v>
      </c>
      <c r="K655" s="0" t="n">
        <v>8.08576</v>
      </c>
      <c r="L655" s="0" t="n">
        <v>80.58528</v>
      </c>
      <c r="M655" s="0" t="n">
        <v>1.0369</v>
      </c>
      <c r="N655" s="0" t="n">
        <v>0</v>
      </c>
      <c r="O655" s="0" t="n">
        <v>52.25928</v>
      </c>
      <c r="P655" s="0" t="n">
        <v>4.40362</v>
      </c>
      <c r="Q655" s="0" t="n">
        <v>0.0041</v>
      </c>
      <c r="R655" s="0" t="n">
        <v>0</v>
      </c>
      <c r="S655" s="0" t="n">
        <v>1.8303</v>
      </c>
      <c r="T655" s="0" t="n">
        <v>1.7436</v>
      </c>
      <c r="U655" s="0" t="n">
        <v>0</v>
      </c>
      <c r="V655" s="2" t="n">
        <v>0.037849</v>
      </c>
      <c r="W655" s="2" t="n">
        <v>2578.2</v>
      </c>
      <c r="X655" s="2" t="n">
        <v>0.97581</v>
      </c>
      <c r="Y655" s="2" t="n">
        <v>0</v>
      </c>
    </row>
    <row r="656" customFormat="false" ht="12.75" hidden="false" customHeight="false" outlineLevel="0" collapsed="false">
      <c r="B656" s="0" t="n">
        <v>5.956</v>
      </c>
      <c r="C656" s="0" t="n">
        <v>5.903</v>
      </c>
      <c r="D656" s="0" t="n">
        <v>8.0161</v>
      </c>
      <c r="E656" s="0" t="n">
        <v>8.0251</v>
      </c>
      <c r="F656" s="0" t="n">
        <v>2.715465</v>
      </c>
      <c r="G656" s="0" t="n">
        <v>2.710051</v>
      </c>
      <c r="H656" s="0" t="n">
        <v>25.4423</v>
      </c>
      <c r="I656" s="0" t="n">
        <v>25.38</v>
      </c>
      <c r="J656" s="0" t="n">
        <v>7.941</v>
      </c>
      <c r="K656" s="0" t="n">
        <v>8.08655</v>
      </c>
      <c r="L656" s="0" t="n">
        <v>80.59018</v>
      </c>
      <c r="M656" s="0" t="n">
        <v>1.0369</v>
      </c>
      <c r="N656" s="0" t="n">
        <v>0</v>
      </c>
      <c r="O656" s="0" t="n">
        <v>52.25928</v>
      </c>
      <c r="P656" s="0" t="n">
        <v>4.40362</v>
      </c>
      <c r="Q656" s="0" t="n">
        <v>0.00411</v>
      </c>
      <c r="R656" s="0" t="n">
        <v>0</v>
      </c>
      <c r="S656" s="0" t="n">
        <v>1.8303</v>
      </c>
      <c r="T656" s="0" t="n">
        <v>1.7436</v>
      </c>
      <c r="U656" s="0" t="n">
        <v>0</v>
      </c>
      <c r="V656" s="2" t="n">
        <v>0.036447</v>
      </c>
      <c r="W656" s="2" t="n">
        <v>2580.2</v>
      </c>
      <c r="X656" s="2" t="n">
        <v>0.94039</v>
      </c>
      <c r="Y656" s="2" t="n">
        <v>0</v>
      </c>
    </row>
    <row r="657" customFormat="false" ht="12.75" hidden="false" customHeight="false" outlineLevel="0" collapsed="false">
      <c r="B657" s="0" t="n">
        <v>5.977</v>
      </c>
      <c r="C657" s="0" t="n">
        <v>5.925</v>
      </c>
      <c r="D657" s="0" t="n">
        <v>8.0123</v>
      </c>
      <c r="E657" s="0" t="n">
        <v>8.0202</v>
      </c>
      <c r="F657" s="0" t="n">
        <v>2.715941</v>
      </c>
      <c r="G657" s="0" t="n">
        <v>2.712025</v>
      </c>
      <c r="H657" s="0" t="n">
        <v>25.45</v>
      </c>
      <c r="I657" s="0" t="n">
        <v>25.4039</v>
      </c>
      <c r="J657" s="0" t="n">
        <v>7.941</v>
      </c>
      <c r="K657" s="0" t="n">
        <v>8.0781</v>
      </c>
      <c r="L657" s="0" t="n">
        <v>80.50296</v>
      </c>
      <c r="M657" s="0" t="n">
        <v>1.0369</v>
      </c>
      <c r="N657" s="0" t="n">
        <v>0</v>
      </c>
      <c r="O657" s="0" t="n">
        <v>52.25928</v>
      </c>
      <c r="P657" s="0" t="n">
        <v>4.40362</v>
      </c>
      <c r="Q657" s="0" t="n">
        <v>0.00412</v>
      </c>
      <c r="R657" s="0" t="n">
        <v>0</v>
      </c>
      <c r="S657" s="0" t="n">
        <v>1.8291</v>
      </c>
      <c r="T657" s="0" t="n">
        <v>1.7436</v>
      </c>
      <c r="U657" s="0" t="n">
        <v>0</v>
      </c>
      <c r="V657" s="2" t="n">
        <v>0.035147</v>
      </c>
      <c r="W657" s="2" t="n">
        <v>2578.2</v>
      </c>
      <c r="X657" s="2" t="n">
        <v>0.90614</v>
      </c>
      <c r="Y657" s="2" t="n">
        <v>0</v>
      </c>
    </row>
    <row r="658" customFormat="false" ht="12.75" hidden="false" customHeight="false" outlineLevel="0" collapsed="false">
      <c r="B658" s="0" t="n">
        <v>6.01</v>
      </c>
      <c r="C658" s="0" t="n">
        <v>5.957</v>
      </c>
      <c r="D658" s="0" t="n">
        <v>8.0095</v>
      </c>
      <c r="E658" s="0" t="n">
        <v>8.016</v>
      </c>
      <c r="F658" s="0" t="n">
        <v>2.716371</v>
      </c>
      <c r="G658" s="0" t="n">
        <v>2.713222</v>
      </c>
      <c r="H658" s="0" t="n">
        <v>25.4564</v>
      </c>
      <c r="I658" s="0" t="n">
        <v>25.4192</v>
      </c>
      <c r="J658" s="0" t="n">
        <v>7.941</v>
      </c>
      <c r="K658" s="0" t="n">
        <v>8.08581</v>
      </c>
      <c r="L658" s="0" t="n">
        <v>80.57804</v>
      </c>
      <c r="M658" s="0" t="n">
        <v>1.0369</v>
      </c>
      <c r="N658" s="0" t="n">
        <v>0</v>
      </c>
      <c r="O658" s="0" t="n">
        <v>52.25928</v>
      </c>
      <c r="P658" s="0" t="n">
        <v>4.40362</v>
      </c>
      <c r="Q658" s="0" t="n">
        <v>0.00413</v>
      </c>
      <c r="R658" s="0" t="n">
        <v>0</v>
      </c>
      <c r="S658" s="0" t="n">
        <v>1.8303</v>
      </c>
      <c r="T658" s="0" t="n">
        <v>1.7436</v>
      </c>
      <c r="U658" s="0" t="n">
        <v>0</v>
      </c>
      <c r="V658" s="2" t="n">
        <v>0.033941</v>
      </c>
      <c r="W658" s="2" t="n">
        <v>2580.2</v>
      </c>
      <c r="X658" s="2" t="n">
        <v>0.87574</v>
      </c>
      <c r="Y658" s="2" t="n">
        <v>0</v>
      </c>
    </row>
    <row r="659" customFormat="false" ht="12.75" hidden="false" customHeight="false" outlineLevel="0" collapsed="false">
      <c r="B659" s="0" t="n">
        <v>6.02</v>
      </c>
      <c r="C659" s="0" t="n">
        <v>5.967</v>
      </c>
      <c r="D659" s="0" t="n">
        <v>8.0073</v>
      </c>
      <c r="E659" s="0" t="n">
        <v>8.013</v>
      </c>
      <c r="F659" s="0" t="n">
        <v>2.716671</v>
      </c>
      <c r="G659" s="0" t="n">
        <v>2.713894</v>
      </c>
      <c r="H659" s="0" t="n">
        <v>25.4611</v>
      </c>
      <c r="I659" s="0" t="n">
        <v>25.4284</v>
      </c>
      <c r="J659" s="0" t="n">
        <v>7.941</v>
      </c>
      <c r="K659" s="0" t="n">
        <v>8.08589</v>
      </c>
      <c r="L659" s="0" t="n">
        <v>80.57716</v>
      </c>
      <c r="M659" s="0" t="n">
        <v>1.0369</v>
      </c>
      <c r="N659" s="0" t="n">
        <v>0</v>
      </c>
      <c r="O659" s="0" t="n">
        <v>52.25928</v>
      </c>
      <c r="P659" s="0" t="n">
        <v>4.40362</v>
      </c>
      <c r="Q659" s="0" t="n">
        <v>0.00414</v>
      </c>
      <c r="R659" s="0" t="n">
        <v>0</v>
      </c>
      <c r="S659" s="0" t="n">
        <v>1.8303</v>
      </c>
      <c r="T659" s="0" t="n">
        <v>1.7436</v>
      </c>
      <c r="U659" s="0" t="n">
        <v>0</v>
      </c>
      <c r="V659" s="2" t="n">
        <v>0.032697</v>
      </c>
      <c r="W659" s="2" t="n">
        <v>2580.2</v>
      </c>
      <c r="X659" s="2" t="n">
        <v>0.84364</v>
      </c>
      <c r="Y659" s="2" t="n">
        <v>0</v>
      </c>
    </row>
    <row r="660" customFormat="false" ht="12.75" hidden="false" customHeight="false" outlineLevel="0" collapsed="false">
      <c r="B660" s="0" t="n">
        <v>6.042</v>
      </c>
      <c r="C660" s="0" t="n">
        <v>5.988</v>
      </c>
      <c r="D660" s="0" t="n">
        <v>8.0058</v>
      </c>
      <c r="E660" s="0" t="n">
        <v>8.0107</v>
      </c>
      <c r="F660" s="0" t="n">
        <v>2.716847</v>
      </c>
      <c r="G660" s="0" t="n">
        <v>2.714303</v>
      </c>
      <c r="H660" s="0" t="n">
        <v>25.464</v>
      </c>
      <c r="I660" s="0" t="n">
        <v>25.4342</v>
      </c>
      <c r="J660" s="0" t="n">
        <v>7.941</v>
      </c>
      <c r="K660" s="0" t="n">
        <v>8.08572</v>
      </c>
      <c r="L660" s="0" t="n">
        <v>80.57419</v>
      </c>
      <c r="M660" s="0" t="n">
        <v>1.0369</v>
      </c>
      <c r="N660" s="0" t="n">
        <v>0</v>
      </c>
      <c r="O660" s="0" t="n">
        <v>52.25928</v>
      </c>
      <c r="P660" s="0" t="n">
        <v>4.40362</v>
      </c>
      <c r="Q660" s="0" t="n">
        <v>0.00416</v>
      </c>
      <c r="R660" s="0" t="n">
        <v>0</v>
      </c>
      <c r="S660" s="0" t="n">
        <v>1.8303</v>
      </c>
      <c r="T660" s="0" t="n">
        <v>1.7436</v>
      </c>
      <c r="U660" s="0" t="n">
        <v>0</v>
      </c>
      <c r="V660" s="2" t="n">
        <v>0.031617</v>
      </c>
      <c r="W660" s="2" t="n">
        <v>2578.2</v>
      </c>
      <c r="X660" s="2" t="n">
        <v>0.81514</v>
      </c>
      <c r="Y660" s="2" t="n">
        <v>0</v>
      </c>
    </row>
    <row r="661" customFormat="false" ht="12.75" hidden="false" customHeight="false" outlineLevel="0" collapsed="false">
      <c r="B661" s="0" t="n">
        <v>6.074</v>
      </c>
      <c r="C661" s="0" t="n">
        <v>6.02</v>
      </c>
      <c r="D661" s="0" t="n">
        <v>8.0047</v>
      </c>
      <c r="E661" s="0" t="n">
        <v>8.0082</v>
      </c>
      <c r="F661" s="0" t="n">
        <v>2.716941</v>
      </c>
      <c r="G661" s="0" t="n">
        <v>2.714744</v>
      </c>
      <c r="H661" s="0" t="n">
        <v>25.4658</v>
      </c>
      <c r="I661" s="0" t="n">
        <v>25.4406</v>
      </c>
      <c r="J661" s="0" t="n">
        <v>7.941</v>
      </c>
      <c r="K661" s="0" t="n">
        <v>8.08533</v>
      </c>
      <c r="L661" s="0" t="n">
        <v>80.56917</v>
      </c>
      <c r="M661" s="0" t="n">
        <v>1.0369</v>
      </c>
      <c r="N661" s="0" t="n">
        <v>0</v>
      </c>
      <c r="O661" s="0" t="n">
        <v>52.25928</v>
      </c>
      <c r="P661" s="0" t="n">
        <v>4.40362</v>
      </c>
      <c r="Q661" s="0" t="n">
        <v>0.00417</v>
      </c>
      <c r="R661" s="0" t="n">
        <v>0</v>
      </c>
      <c r="S661" s="0" t="n">
        <v>1.8303</v>
      </c>
      <c r="T661" s="0" t="n">
        <v>1.7436</v>
      </c>
      <c r="U661" s="0" t="n">
        <v>0</v>
      </c>
      <c r="V661" s="2" t="n">
        <v>0.03045</v>
      </c>
      <c r="W661" s="2" t="n">
        <v>2578.2</v>
      </c>
      <c r="X661" s="2" t="n">
        <v>0.78505</v>
      </c>
      <c r="Y661" s="2" t="n">
        <v>0</v>
      </c>
    </row>
    <row r="662" customFormat="false" ht="12.75" hidden="false" customHeight="false" outlineLevel="0" collapsed="false">
      <c r="B662" s="0" t="n">
        <v>6.084</v>
      </c>
      <c r="C662" s="0" t="n">
        <v>6.03</v>
      </c>
      <c r="D662" s="0" t="n">
        <v>8.0038</v>
      </c>
      <c r="E662" s="0" t="n">
        <v>8.0061</v>
      </c>
      <c r="F662" s="0" t="n">
        <v>2.717041</v>
      </c>
      <c r="G662" s="0" t="n">
        <v>2.71508</v>
      </c>
      <c r="H662" s="0" t="n">
        <v>25.4674</v>
      </c>
      <c r="I662" s="0" t="n">
        <v>25.4456</v>
      </c>
      <c r="J662" s="0" t="n">
        <v>7.941</v>
      </c>
      <c r="K662" s="0" t="n">
        <v>8.0864</v>
      </c>
      <c r="L662" s="0" t="n">
        <v>80.57913</v>
      </c>
      <c r="M662" s="0" t="n">
        <v>1.0369</v>
      </c>
      <c r="N662" s="0" t="n">
        <v>0</v>
      </c>
      <c r="O662" s="0" t="n">
        <v>52.25928</v>
      </c>
      <c r="P662" s="0" t="n">
        <v>4.40362</v>
      </c>
      <c r="Q662" s="0" t="n">
        <v>0.00418</v>
      </c>
      <c r="R662" s="0" t="n">
        <v>0</v>
      </c>
      <c r="S662" s="0" t="n">
        <v>1.8303</v>
      </c>
      <c r="T662" s="0" t="n">
        <v>1.7436</v>
      </c>
      <c r="U662" s="0" t="n">
        <v>0</v>
      </c>
      <c r="V662" s="2" t="n">
        <v>0.029414</v>
      </c>
      <c r="W662" s="2" t="n">
        <v>2578.2</v>
      </c>
      <c r="X662" s="2" t="n">
        <v>0.75834</v>
      </c>
      <c r="Y662" s="2" t="n">
        <v>0</v>
      </c>
    </row>
    <row r="663" customFormat="false" ht="12.75" hidden="false" customHeight="false" outlineLevel="0" collapsed="false">
      <c r="B663" s="0" t="n">
        <v>6.116</v>
      </c>
      <c r="C663" s="0" t="n">
        <v>6.062</v>
      </c>
      <c r="D663" s="0" t="n">
        <v>8.003</v>
      </c>
      <c r="E663" s="0" t="n">
        <v>8.0047</v>
      </c>
      <c r="F663" s="0" t="n">
        <v>2.717123</v>
      </c>
      <c r="G663" s="0" t="n">
        <v>2.715422</v>
      </c>
      <c r="H663" s="0" t="n">
        <v>25.4688</v>
      </c>
      <c r="I663" s="0" t="n">
        <v>25.4501</v>
      </c>
      <c r="J663" s="0" t="n">
        <v>7.941</v>
      </c>
      <c r="K663" s="0" t="n">
        <v>8.08736</v>
      </c>
      <c r="L663" s="0" t="n">
        <v>80.58792</v>
      </c>
      <c r="M663" s="0" t="n">
        <v>1.0339</v>
      </c>
      <c r="N663" s="0" t="n">
        <v>0</v>
      </c>
      <c r="O663" s="0" t="n">
        <v>52.25928</v>
      </c>
      <c r="P663" s="0" t="n">
        <v>4.40362</v>
      </c>
      <c r="Q663" s="0" t="n">
        <v>0.00419</v>
      </c>
      <c r="R663" s="0" t="n">
        <v>0</v>
      </c>
      <c r="S663" s="0" t="n">
        <v>1.8303</v>
      </c>
      <c r="T663" s="0" t="n">
        <v>1.7424</v>
      </c>
      <c r="U663" s="0" t="n">
        <v>0</v>
      </c>
      <c r="V663" s="2" t="n">
        <v>0.028388</v>
      </c>
      <c r="W663" s="2" t="n">
        <v>2580.2</v>
      </c>
      <c r="X663" s="2" t="n">
        <v>0.73245</v>
      </c>
      <c r="Y663" s="2" t="n">
        <v>0</v>
      </c>
    </row>
    <row r="664" customFormat="false" ht="12.75" hidden="false" customHeight="false" outlineLevel="0" collapsed="false">
      <c r="B664" s="0" t="n">
        <v>6.138</v>
      </c>
      <c r="C664" s="0" t="n">
        <v>6.084</v>
      </c>
      <c r="D664" s="0" t="n">
        <v>8.0025</v>
      </c>
      <c r="E664" s="0" t="n">
        <v>8.0033</v>
      </c>
      <c r="F664" s="0" t="n">
        <v>2.717094</v>
      </c>
      <c r="G664" s="0" t="n">
        <v>2.715726</v>
      </c>
      <c r="H664" s="0" t="n">
        <v>25.4689</v>
      </c>
      <c r="I664" s="0" t="n">
        <v>25.4542</v>
      </c>
      <c r="J664" s="0" t="n">
        <v>7.941</v>
      </c>
      <c r="K664" s="0" t="n">
        <v>8.08817</v>
      </c>
      <c r="L664" s="0" t="n">
        <v>80.59516</v>
      </c>
      <c r="M664" s="0" t="n">
        <v>1.0339</v>
      </c>
      <c r="N664" s="0" t="n">
        <v>0</v>
      </c>
      <c r="O664" s="0" t="n">
        <v>52.25928</v>
      </c>
      <c r="P664" s="0" t="n">
        <v>4.40362</v>
      </c>
      <c r="Q664" s="0" t="n">
        <v>0.0042</v>
      </c>
      <c r="R664" s="0" t="n">
        <v>0</v>
      </c>
      <c r="S664" s="0" t="n">
        <v>1.8303</v>
      </c>
      <c r="T664" s="0" t="n">
        <v>1.7424</v>
      </c>
      <c r="U664" s="0" t="n">
        <v>0</v>
      </c>
      <c r="V664" s="2" t="n">
        <v>0.027349</v>
      </c>
      <c r="W664" s="2" t="n">
        <v>2578.2</v>
      </c>
      <c r="X664" s="2" t="n">
        <v>0.7051</v>
      </c>
      <c r="Y664" s="2" t="n">
        <v>0</v>
      </c>
    </row>
    <row r="665" customFormat="false" ht="12.75" hidden="false" customHeight="false" outlineLevel="0" collapsed="false">
      <c r="B665" s="0" t="n">
        <v>6.154</v>
      </c>
      <c r="C665" s="0" t="n">
        <v>6.1</v>
      </c>
      <c r="D665" s="0" t="n">
        <v>8.0027</v>
      </c>
      <c r="E665" s="0" t="n">
        <v>8.0027</v>
      </c>
      <c r="F665" s="0" t="n">
        <v>2.716935</v>
      </c>
      <c r="G665" s="0" t="n">
        <v>2.715803</v>
      </c>
      <c r="H665" s="0" t="n">
        <v>25.4671</v>
      </c>
      <c r="I665" s="0" t="n">
        <v>25.4555</v>
      </c>
      <c r="J665" s="0" t="n">
        <v>7.941</v>
      </c>
      <c r="K665" s="0" t="n">
        <v>8.08881</v>
      </c>
      <c r="L665" s="0" t="n">
        <v>80.60085</v>
      </c>
      <c r="M665" s="0" t="n">
        <v>1.0339</v>
      </c>
      <c r="N665" s="0" t="n">
        <v>0</v>
      </c>
      <c r="O665" s="0" t="n">
        <v>52.25928</v>
      </c>
      <c r="P665" s="0" t="n">
        <v>4.40362</v>
      </c>
      <c r="Q665" s="0" t="n">
        <v>0.00421</v>
      </c>
      <c r="R665" s="0" t="n">
        <v>0</v>
      </c>
      <c r="S665" s="0" t="n">
        <v>1.8303</v>
      </c>
      <c r="T665" s="0" t="n">
        <v>1.7424</v>
      </c>
      <c r="U665" s="0" t="n">
        <v>0</v>
      </c>
      <c r="V665" s="2" t="n">
        <v>0.026387</v>
      </c>
      <c r="W665" s="2" t="n">
        <v>2580.2</v>
      </c>
      <c r="X665" s="2" t="n">
        <v>0.68082</v>
      </c>
      <c r="Y665" s="2" t="n">
        <v>0</v>
      </c>
    </row>
    <row r="666" customFormat="false" ht="12.75" hidden="false" customHeight="false" outlineLevel="0" collapsed="false">
      <c r="B666" s="0" t="n">
        <v>6.17</v>
      </c>
      <c r="C666" s="0" t="n">
        <v>6.115</v>
      </c>
      <c r="D666" s="0" t="n">
        <v>8.0024</v>
      </c>
      <c r="E666" s="0" t="n">
        <v>8.002</v>
      </c>
      <c r="F666" s="0" t="n">
        <v>2.716753</v>
      </c>
      <c r="G666" s="0" t="n">
        <v>2.715853</v>
      </c>
      <c r="H666" s="0" t="n">
        <v>25.4655</v>
      </c>
      <c r="I666" s="0" t="n">
        <v>25.4564</v>
      </c>
      <c r="J666" s="0" t="n">
        <v>7.941</v>
      </c>
      <c r="K666" s="0" t="n">
        <v>8.08939</v>
      </c>
      <c r="L666" s="0" t="n">
        <v>80.60523</v>
      </c>
      <c r="M666" s="0" t="n">
        <v>1.0339</v>
      </c>
      <c r="N666" s="0" t="n">
        <v>0</v>
      </c>
      <c r="O666" s="0" t="n">
        <v>52.25928</v>
      </c>
      <c r="P666" s="0" t="n">
        <v>4.40362</v>
      </c>
      <c r="Q666" s="0" t="n">
        <v>0.00422</v>
      </c>
      <c r="R666" s="0" t="n">
        <v>0</v>
      </c>
      <c r="S666" s="0" t="n">
        <v>1.8303</v>
      </c>
      <c r="T666" s="0" t="n">
        <v>1.7424</v>
      </c>
      <c r="U666" s="0" t="n">
        <v>0</v>
      </c>
      <c r="V666" s="2" t="n">
        <v>0.025475</v>
      </c>
      <c r="W666" s="2" t="n">
        <v>2580.2</v>
      </c>
      <c r="X666" s="2" t="n">
        <v>0.65729</v>
      </c>
      <c r="Y666" s="2" t="n">
        <v>0</v>
      </c>
    </row>
    <row r="667" customFormat="false" ht="12.75" hidden="false" customHeight="false" outlineLevel="0" collapsed="false">
      <c r="B667" s="0" t="n">
        <v>6.192</v>
      </c>
      <c r="C667" s="0" t="n">
        <v>6.137</v>
      </c>
      <c r="D667" s="0" t="n">
        <v>8.0024</v>
      </c>
      <c r="E667" s="0" t="n">
        <v>8.0015</v>
      </c>
      <c r="F667" s="0" t="n">
        <v>2.716782</v>
      </c>
      <c r="G667" s="0" t="n">
        <v>2.715913</v>
      </c>
      <c r="H667" s="0" t="n">
        <v>25.4658</v>
      </c>
      <c r="I667" s="0" t="n">
        <v>25.4575</v>
      </c>
      <c r="J667" s="0" t="n">
        <v>7.936</v>
      </c>
      <c r="K667" s="0" t="n">
        <v>8.08968</v>
      </c>
      <c r="L667" s="0" t="n">
        <v>80.60822</v>
      </c>
      <c r="M667" s="0" t="n">
        <v>1.0369</v>
      </c>
      <c r="N667" s="0" t="n">
        <v>0</v>
      </c>
      <c r="O667" s="0" t="n">
        <v>52.25928</v>
      </c>
      <c r="P667" s="0" t="n">
        <v>4.40362</v>
      </c>
      <c r="Q667" s="0" t="n">
        <v>0.00424</v>
      </c>
      <c r="R667" s="0" t="n">
        <v>0</v>
      </c>
      <c r="S667" s="0" t="n">
        <v>1.8303</v>
      </c>
      <c r="T667" s="0" t="n">
        <v>1.7436</v>
      </c>
      <c r="U667" s="0" t="n">
        <v>0</v>
      </c>
      <c r="V667" s="2" t="n">
        <v>0.02459</v>
      </c>
      <c r="W667" s="2" t="n">
        <v>2580.2</v>
      </c>
      <c r="X667" s="2" t="n">
        <v>0.63447</v>
      </c>
      <c r="Y667" s="2" t="n">
        <v>0</v>
      </c>
    </row>
    <row r="668" customFormat="false" ht="12.75" hidden="false" customHeight="false" outlineLevel="0" collapsed="false">
      <c r="B668" s="0" t="n">
        <v>6.213</v>
      </c>
      <c r="C668" s="0" t="n">
        <v>6.159</v>
      </c>
      <c r="D668" s="0" t="n">
        <v>8.0019</v>
      </c>
      <c r="E668" s="0" t="n">
        <v>8.0014</v>
      </c>
      <c r="F668" s="0" t="n">
        <v>2.716947</v>
      </c>
      <c r="G668" s="0" t="n">
        <v>2.715908</v>
      </c>
      <c r="H668" s="0" t="n">
        <v>25.4678</v>
      </c>
      <c r="I668" s="0" t="n">
        <v>25.4575</v>
      </c>
      <c r="J668" s="0" t="n">
        <v>7.941</v>
      </c>
      <c r="K668" s="0" t="n">
        <v>8.08983</v>
      </c>
      <c r="L668" s="0" t="n">
        <v>80.60993</v>
      </c>
      <c r="M668" s="0" t="n">
        <v>1.0369</v>
      </c>
      <c r="N668" s="0" t="n">
        <v>0</v>
      </c>
      <c r="O668" s="0" t="n">
        <v>52.25928</v>
      </c>
      <c r="P668" s="0" t="n">
        <v>4.40362</v>
      </c>
      <c r="Q668" s="0" t="n">
        <v>0.00425</v>
      </c>
      <c r="R668" s="0" t="n">
        <v>0</v>
      </c>
      <c r="S668" s="0" t="n">
        <v>1.8303</v>
      </c>
      <c r="T668" s="0" t="n">
        <v>1.7436</v>
      </c>
      <c r="U668" s="0" t="n">
        <v>0</v>
      </c>
      <c r="V668" s="2" t="n">
        <v>0.023733</v>
      </c>
      <c r="W668" s="2" t="n">
        <v>2580.2</v>
      </c>
      <c r="X668" s="2" t="n">
        <v>0.61235</v>
      </c>
      <c r="Y668" s="2" t="n">
        <v>0</v>
      </c>
    </row>
    <row r="669" customFormat="false" ht="12.75" hidden="false" customHeight="false" outlineLevel="0" collapsed="false">
      <c r="B669" s="0" t="n">
        <v>6.224</v>
      </c>
      <c r="C669" s="0" t="n">
        <v>6.169</v>
      </c>
      <c r="D669" s="0" t="n">
        <v>8.0017</v>
      </c>
      <c r="E669" s="0" t="n">
        <v>8.0014</v>
      </c>
      <c r="F669" s="0" t="n">
        <v>2.717082</v>
      </c>
      <c r="G669" s="0" t="n">
        <v>2.715935</v>
      </c>
      <c r="H669" s="0" t="n">
        <v>25.4693</v>
      </c>
      <c r="I669" s="0" t="n">
        <v>25.4577</v>
      </c>
      <c r="J669" s="0" t="n">
        <v>7.941</v>
      </c>
      <c r="K669" s="0" t="n">
        <v>8.0898</v>
      </c>
      <c r="L669" s="0" t="n">
        <v>80.61006</v>
      </c>
      <c r="M669" s="0" t="n">
        <v>1.0369</v>
      </c>
      <c r="N669" s="0" t="n">
        <v>0</v>
      </c>
      <c r="O669" s="0" t="n">
        <v>52.25928</v>
      </c>
      <c r="P669" s="0" t="n">
        <v>4.40362</v>
      </c>
      <c r="Q669" s="0" t="n">
        <v>0.00426</v>
      </c>
      <c r="R669" s="0" t="n">
        <v>0</v>
      </c>
      <c r="S669" s="0" t="n">
        <v>1.8303</v>
      </c>
      <c r="T669" s="0" t="n">
        <v>1.7436</v>
      </c>
      <c r="U669" s="0" t="n">
        <v>0</v>
      </c>
      <c r="V669" s="2" t="n">
        <v>0.022994</v>
      </c>
      <c r="W669" s="2" t="n">
        <v>2578.2</v>
      </c>
      <c r="X669" s="2" t="n">
        <v>0.59282</v>
      </c>
      <c r="Y669" s="2" t="n">
        <v>0</v>
      </c>
    </row>
    <row r="670" customFormat="false" ht="12.75" hidden="false" customHeight="false" outlineLevel="0" collapsed="false">
      <c r="B670" s="0" t="n">
        <v>6.256</v>
      </c>
      <c r="C670" s="0" t="n">
        <v>6.201</v>
      </c>
      <c r="D670" s="0" t="n">
        <v>8.0017</v>
      </c>
      <c r="E670" s="0" t="n">
        <v>8.0007</v>
      </c>
      <c r="F670" s="0" t="n">
        <v>2.717135</v>
      </c>
      <c r="G670" s="0" t="n">
        <v>2.716018</v>
      </c>
      <c r="H670" s="0" t="n">
        <v>25.4699</v>
      </c>
      <c r="I670" s="0" t="n">
        <v>25.4591</v>
      </c>
      <c r="J670" s="0" t="n">
        <v>7.941</v>
      </c>
      <c r="K670" s="0" t="n">
        <v>8.08966</v>
      </c>
      <c r="L670" s="0" t="n">
        <v>80.60901</v>
      </c>
      <c r="M670" s="0" t="n">
        <v>1.04</v>
      </c>
      <c r="N670" s="0" t="n">
        <v>0</v>
      </c>
      <c r="O670" s="0" t="n">
        <v>52.25928</v>
      </c>
      <c r="P670" s="0" t="n">
        <v>4.40362</v>
      </c>
      <c r="Q670" s="0" t="n">
        <v>0.00427</v>
      </c>
      <c r="R670" s="0" t="n">
        <v>0</v>
      </c>
      <c r="S670" s="0" t="n">
        <v>1.8303</v>
      </c>
      <c r="T670" s="0" t="n">
        <v>1.7448</v>
      </c>
      <c r="U670" s="0" t="n">
        <v>0</v>
      </c>
      <c r="V670" s="2" t="n">
        <v>0.022168</v>
      </c>
      <c r="W670" s="2" t="n">
        <v>2580.2</v>
      </c>
      <c r="X670" s="2" t="n">
        <v>0.57197</v>
      </c>
      <c r="Y670" s="2" t="n">
        <v>0</v>
      </c>
    </row>
    <row r="671" customFormat="false" ht="12.75" hidden="false" customHeight="false" outlineLevel="0" collapsed="false">
      <c r="B671" s="0" t="n">
        <v>6.277</v>
      </c>
      <c r="C671" s="0" t="n">
        <v>6.222</v>
      </c>
      <c r="D671" s="0" t="n">
        <v>8.0014</v>
      </c>
      <c r="E671" s="0" t="n">
        <v>8.0011</v>
      </c>
      <c r="F671" s="0" t="n">
        <v>2.717182</v>
      </c>
      <c r="G671" s="0" t="n">
        <v>2.716062</v>
      </c>
      <c r="H671" s="0" t="n">
        <v>25.4706</v>
      </c>
      <c r="I671" s="0" t="n">
        <v>25.4592</v>
      </c>
      <c r="J671" s="0" t="n">
        <v>7.941</v>
      </c>
      <c r="K671" s="0" t="n">
        <v>8.08944</v>
      </c>
      <c r="L671" s="0" t="n">
        <v>80.60652</v>
      </c>
      <c r="M671" s="0" t="n">
        <v>1.04</v>
      </c>
      <c r="N671" s="0" t="n">
        <v>0</v>
      </c>
      <c r="O671" s="0" t="n">
        <v>52.25928</v>
      </c>
      <c r="P671" s="0" t="n">
        <v>4.40362</v>
      </c>
      <c r="Q671" s="0" t="n">
        <v>0.00428</v>
      </c>
      <c r="R671" s="0" t="n">
        <v>0</v>
      </c>
      <c r="S671" s="0" t="n">
        <v>1.8303</v>
      </c>
      <c r="T671" s="0" t="n">
        <v>1.7448</v>
      </c>
      <c r="U671" s="0" t="n">
        <v>0</v>
      </c>
      <c r="V671" s="2" t="n">
        <v>0.021454</v>
      </c>
      <c r="W671" s="2" t="n">
        <v>2580.2</v>
      </c>
      <c r="X671" s="2" t="n">
        <v>0.55356</v>
      </c>
      <c r="Y671" s="2" t="n">
        <v>0</v>
      </c>
    </row>
    <row r="672" customFormat="false" ht="12.75" hidden="false" customHeight="false" outlineLevel="0" collapsed="false">
      <c r="B672" s="0" t="n">
        <v>6.298</v>
      </c>
      <c r="C672" s="0" t="n">
        <v>6.242</v>
      </c>
      <c r="D672" s="0" t="n">
        <v>8.0012</v>
      </c>
      <c r="E672" s="0" t="n">
        <v>8.0004</v>
      </c>
      <c r="F672" s="0" t="n">
        <v>2.717312</v>
      </c>
      <c r="G672" s="0" t="n">
        <v>2.716062</v>
      </c>
      <c r="H672" s="0" t="n">
        <v>25.472</v>
      </c>
      <c r="I672" s="0" t="n">
        <v>25.4597</v>
      </c>
      <c r="J672" s="0" t="n">
        <v>7.941</v>
      </c>
      <c r="K672" s="0" t="n">
        <v>8.089</v>
      </c>
      <c r="L672" s="0" t="n">
        <v>80.6026</v>
      </c>
      <c r="M672" s="0" t="n">
        <v>1.0431</v>
      </c>
      <c r="N672" s="0" t="n">
        <v>0</v>
      </c>
      <c r="O672" s="0" t="n">
        <v>52.25928</v>
      </c>
      <c r="P672" s="0" t="n">
        <v>4.40362</v>
      </c>
      <c r="Q672" s="0" t="n">
        <v>0.00429</v>
      </c>
      <c r="R672" s="0" t="n">
        <v>0</v>
      </c>
      <c r="S672" s="0" t="n">
        <v>1.8303</v>
      </c>
      <c r="T672" s="0" t="n">
        <v>1.746</v>
      </c>
      <c r="U672" s="0" t="n">
        <v>0</v>
      </c>
      <c r="V672" s="2" t="n">
        <v>0.020777</v>
      </c>
      <c r="W672" s="2" t="n">
        <v>2578.2</v>
      </c>
      <c r="X672" s="2" t="n">
        <v>0.53566</v>
      </c>
      <c r="Y672" s="2" t="n">
        <v>0</v>
      </c>
    </row>
    <row r="673" customFormat="false" ht="12.75" hidden="false" customHeight="false" outlineLevel="0" collapsed="false">
      <c r="B673" s="0" t="n">
        <v>6.304</v>
      </c>
      <c r="C673" s="0" t="n">
        <v>6.248</v>
      </c>
      <c r="D673" s="0" t="n">
        <v>8.0014</v>
      </c>
      <c r="E673" s="0" t="n">
        <v>8.0007</v>
      </c>
      <c r="F673" s="0" t="n">
        <v>2.717506</v>
      </c>
      <c r="G673" s="0" t="n">
        <v>2.716035</v>
      </c>
      <c r="H673" s="0" t="n">
        <v>25.4739</v>
      </c>
      <c r="I673" s="0" t="n">
        <v>25.4593</v>
      </c>
      <c r="J673" s="0" t="n">
        <v>7.941</v>
      </c>
      <c r="K673" s="0" t="n">
        <v>8.08832</v>
      </c>
      <c r="L673" s="0" t="n">
        <v>80.59709</v>
      </c>
      <c r="M673" s="0" t="n">
        <v>1.0431</v>
      </c>
      <c r="N673" s="0" t="n">
        <v>0</v>
      </c>
      <c r="O673" s="0" t="n">
        <v>52.25928</v>
      </c>
      <c r="P673" s="0" t="n">
        <v>4.40362</v>
      </c>
      <c r="Q673" s="0" t="n">
        <v>0.00431</v>
      </c>
      <c r="R673" s="0" t="n">
        <v>0</v>
      </c>
      <c r="S673" s="0" t="n">
        <v>1.8303</v>
      </c>
      <c r="T673" s="0" t="n">
        <v>1.746</v>
      </c>
      <c r="U673" s="0" t="n">
        <v>0</v>
      </c>
      <c r="V673" s="2" t="n">
        <v>0.020035</v>
      </c>
      <c r="W673" s="2" t="n">
        <v>2578.2</v>
      </c>
      <c r="X673" s="2" t="n">
        <v>0.51655</v>
      </c>
      <c r="Y673" s="2" t="n">
        <v>0</v>
      </c>
    </row>
    <row r="674" customFormat="false" ht="12.75" hidden="false" customHeight="false" outlineLevel="0" collapsed="false">
      <c r="B674" s="0" t="n">
        <v>6.352</v>
      </c>
      <c r="C674" s="0" t="n">
        <v>6.296</v>
      </c>
      <c r="D674" s="0" t="n">
        <v>8.0011</v>
      </c>
      <c r="E674" s="0" t="n">
        <v>8.0006</v>
      </c>
      <c r="F674" s="0" t="n">
        <v>2.717594</v>
      </c>
      <c r="G674" s="0" t="n">
        <v>2.716068</v>
      </c>
      <c r="H674" s="0" t="n">
        <v>25.475</v>
      </c>
      <c r="I674" s="0" t="n">
        <v>25.4596</v>
      </c>
      <c r="J674" s="0" t="n">
        <v>7.941</v>
      </c>
      <c r="K674" s="0" t="n">
        <v>8.08767</v>
      </c>
      <c r="L674" s="0" t="n">
        <v>80.59071</v>
      </c>
      <c r="M674" s="0" t="n">
        <v>1.0431</v>
      </c>
      <c r="N674" s="0" t="n">
        <v>0</v>
      </c>
      <c r="O674" s="0" t="n">
        <v>52.25928</v>
      </c>
      <c r="P674" s="0" t="n">
        <v>4.40362</v>
      </c>
      <c r="Q674" s="0" t="n">
        <v>0.00432</v>
      </c>
      <c r="R674" s="0" t="n">
        <v>0</v>
      </c>
      <c r="S674" s="0" t="n">
        <v>1.8303</v>
      </c>
      <c r="T674" s="0" t="n">
        <v>1.746</v>
      </c>
      <c r="U674" s="0" t="n">
        <v>0</v>
      </c>
      <c r="V674" s="2" t="n">
        <v>0.019446</v>
      </c>
      <c r="W674" s="2" t="n">
        <v>2578.2</v>
      </c>
      <c r="X674" s="2" t="n">
        <v>0.50134</v>
      </c>
      <c r="Y674" s="2" t="n">
        <v>0</v>
      </c>
    </row>
    <row r="675" customFormat="false" ht="12.75" hidden="false" customHeight="false" outlineLevel="0" collapsed="false">
      <c r="B675" s="0" t="n">
        <v>6.352</v>
      </c>
      <c r="C675" s="0" t="n">
        <v>6.296</v>
      </c>
      <c r="D675" s="0" t="n">
        <v>8.0011</v>
      </c>
      <c r="E675" s="0" t="n">
        <v>8.0007</v>
      </c>
      <c r="F675" s="0" t="n">
        <v>2.717612</v>
      </c>
      <c r="G675" s="0" t="n">
        <v>2.716035</v>
      </c>
      <c r="H675" s="0" t="n">
        <v>25.4752</v>
      </c>
      <c r="I675" s="0" t="n">
        <v>25.4593</v>
      </c>
      <c r="J675" s="0" t="n">
        <v>7.936</v>
      </c>
      <c r="K675" s="0" t="n">
        <v>8.08683</v>
      </c>
      <c r="L675" s="0" t="n">
        <v>80.5824</v>
      </c>
      <c r="M675" s="0" t="n">
        <v>1.0431</v>
      </c>
      <c r="N675" s="0" t="n">
        <v>0</v>
      </c>
      <c r="O675" s="0" t="n">
        <v>52.25928</v>
      </c>
      <c r="P675" s="0" t="n">
        <v>4.40362</v>
      </c>
      <c r="Q675" s="0" t="n">
        <v>0.00433</v>
      </c>
      <c r="R675" s="0" t="n">
        <v>0</v>
      </c>
      <c r="S675" s="0" t="n">
        <v>1.8303</v>
      </c>
      <c r="T675" s="0" t="n">
        <v>1.746</v>
      </c>
      <c r="U675" s="0" t="n">
        <v>0</v>
      </c>
      <c r="V675" s="2" t="n">
        <v>0.018793</v>
      </c>
      <c r="W675" s="2" t="n">
        <v>2580.2</v>
      </c>
      <c r="X675" s="2" t="n">
        <v>0.48489</v>
      </c>
      <c r="Y675" s="2" t="n">
        <v>0</v>
      </c>
    </row>
    <row r="676" customFormat="false" ht="12.75" hidden="false" customHeight="false" outlineLevel="0" collapsed="false">
      <c r="B676" s="0" t="n">
        <v>6.374</v>
      </c>
      <c r="C676" s="0" t="n">
        <v>6.318</v>
      </c>
      <c r="D676" s="0" t="n">
        <v>8.0011</v>
      </c>
      <c r="E676" s="0" t="n">
        <v>8.0004</v>
      </c>
      <c r="F676" s="0" t="n">
        <v>2.717576</v>
      </c>
      <c r="G676" s="0" t="n">
        <v>2.716013</v>
      </c>
      <c r="H676" s="0" t="n">
        <v>25.4748</v>
      </c>
      <c r="I676" s="0" t="n">
        <v>25.4592</v>
      </c>
      <c r="J676" s="0" t="n">
        <v>7.941</v>
      </c>
      <c r="K676" s="0" t="n">
        <v>8.0859</v>
      </c>
      <c r="L676" s="0" t="n">
        <v>80.57292</v>
      </c>
      <c r="M676" s="0" t="n">
        <v>1.0431</v>
      </c>
      <c r="N676" s="0" t="n">
        <v>0</v>
      </c>
      <c r="O676" s="0" t="n">
        <v>52.25928</v>
      </c>
      <c r="P676" s="0" t="n">
        <v>4.40362</v>
      </c>
      <c r="Q676" s="0" t="n">
        <v>0.00434</v>
      </c>
      <c r="R676" s="0" t="n">
        <v>0</v>
      </c>
      <c r="S676" s="0" t="n">
        <v>1.8303</v>
      </c>
      <c r="T676" s="0" t="n">
        <v>1.746</v>
      </c>
      <c r="U676" s="0" t="n">
        <v>0</v>
      </c>
      <c r="V676" s="2" t="n">
        <v>0.018187</v>
      </c>
      <c r="W676" s="2" t="n">
        <v>2578.2</v>
      </c>
      <c r="X676" s="2" t="n">
        <v>0.4689</v>
      </c>
      <c r="Y676" s="2" t="n">
        <v>0</v>
      </c>
    </row>
    <row r="677" customFormat="false" ht="12.75" hidden="false" customHeight="false" outlineLevel="0" collapsed="false">
      <c r="B677" s="0" t="n">
        <v>6.394</v>
      </c>
      <c r="C677" s="0" t="n">
        <v>6.338</v>
      </c>
      <c r="D677" s="0" t="n">
        <v>8.0011</v>
      </c>
      <c r="E677" s="0" t="n">
        <v>8.0004</v>
      </c>
      <c r="F677" s="0" t="n">
        <v>2.717482</v>
      </c>
      <c r="G677" s="0" t="n">
        <v>2.716062</v>
      </c>
      <c r="H677" s="0" t="n">
        <v>25.4739</v>
      </c>
      <c r="I677" s="0" t="n">
        <v>25.4597</v>
      </c>
      <c r="J677" s="0" t="n">
        <v>7.941</v>
      </c>
      <c r="K677" s="0" t="n">
        <v>8.08486</v>
      </c>
      <c r="L677" s="0" t="n">
        <v>80.56204</v>
      </c>
      <c r="M677" s="0" t="n">
        <v>1.0431</v>
      </c>
      <c r="N677" s="0" t="n">
        <v>0</v>
      </c>
      <c r="O677" s="0" t="n">
        <v>52.25928</v>
      </c>
      <c r="P677" s="0" t="n">
        <v>4.40362</v>
      </c>
      <c r="Q677" s="0" t="n">
        <v>0.00435</v>
      </c>
      <c r="R677" s="0" t="n">
        <v>0</v>
      </c>
      <c r="S677" s="0" t="n">
        <v>1.8303</v>
      </c>
      <c r="T677" s="0" t="n">
        <v>1.746</v>
      </c>
      <c r="U677" s="0" t="n">
        <v>0</v>
      </c>
      <c r="V677" s="2" t="n">
        <v>0.01769</v>
      </c>
      <c r="W677" s="2" t="n">
        <v>2580.2</v>
      </c>
      <c r="X677" s="2" t="n">
        <v>0.45642</v>
      </c>
      <c r="Y677" s="2" t="n">
        <v>0</v>
      </c>
    </row>
    <row r="678" customFormat="false" ht="12.75" hidden="false" customHeight="false" outlineLevel="0" collapsed="false">
      <c r="B678" s="0" t="n">
        <v>6.416</v>
      </c>
      <c r="C678" s="0" t="n">
        <v>6.359</v>
      </c>
      <c r="D678" s="0" t="n">
        <v>8.0009</v>
      </c>
      <c r="E678" s="0" t="n">
        <v>8.0001</v>
      </c>
      <c r="F678" s="0" t="n">
        <v>2.717365</v>
      </c>
      <c r="G678" s="0" t="n">
        <v>2.716018</v>
      </c>
      <c r="H678" s="0" t="n">
        <v>25.4727</v>
      </c>
      <c r="I678" s="0" t="n">
        <v>25.4594</v>
      </c>
      <c r="J678" s="0" t="n">
        <v>7.941</v>
      </c>
      <c r="K678" s="0" t="n">
        <v>8.08372</v>
      </c>
      <c r="L678" s="0" t="n">
        <v>80.54982</v>
      </c>
      <c r="M678" s="0" t="n">
        <v>1.0462</v>
      </c>
      <c r="N678" s="0" t="n">
        <v>0</v>
      </c>
      <c r="O678" s="0" t="n">
        <v>52.25928</v>
      </c>
      <c r="P678" s="0" t="n">
        <v>4.40362</v>
      </c>
      <c r="Q678" s="0" t="n">
        <v>0.00436</v>
      </c>
      <c r="R678" s="0" t="n">
        <v>0</v>
      </c>
      <c r="S678" s="0" t="n">
        <v>1.8303</v>
      </c>
      <c r="T678" s="0" t="n">
        <v>1.7473</v>
      </c>
      <c r="U678" s="0" t="n">
        <v>0</v>
      </c>
      <c r="V678" s="2" t="n">
        <v>0.017114</v>
      </c>
      <c r="W678" s="2" t="n">
        <v>2578.2</v>
      </c>
      <c r="X678" s="2" t="n">
        <v>0.44122</v>
      </c>
      <c r="Y678" s="2" t="n">
        <v>0</v>
      </c>
    </row>
    <row r="679" customFormat="false" ht="12.75" hidden="false" customHeight="false" outlineLevel="0" collapsed="false">
      <c r="B679" s="0" t="n">
        <v>6.438</v>
      </c>
      <c r="C679" s="0" t="n">
        <v>6.381</v>
      </c>
      <c r="D679" s="0" t="n">
        <v>8.0011</v>
      </c>
      <c r="E679" s="0" t="n">
        <v>8.0004</v>
      </c>
      <c r="F679" s="0" t="n">
        <v>2.717271</v>
      </c>
      <c r="G679" s="0" t="n">
        <v>2.716062</v>
      </c>
      <c r="H679" s="0" t="n">
        <v>25.4717</v>
      </c>
      <c r="I679" s="0" t="n">
        <v>25.4597</v>
      </c>
      <c r="J679" s="0" t="n">
        <v>7.941</v>
      </c>
      <c r="K679" s="0" t="n">
        <v>8.08412</v>
      </c>
      <c r="L679" s="0" t="n">
        <v>80.55348</v>
      </c>
      <c r="M679" s="0" t="n">
        <v>1.0462</v>
      </c>
      <c r="N679" s="0" t="n">
        <v>0</v>
      </c>
      <c r="O679" s="0" t="n">
        <v>52.25928</v>
      </c>
      <c r="P679" s="0" t="n">
        <v>4.40362</v>
      </c>
      <c r="Q679" s="0" t="n">
        <v>0.00438</v>
      </c>
      <c r="R679" s="0" t="n">
        <v>0</v>
      </c>
      <c r="S679" s="0" t="n">
        <v>1.8303</v>
      </c>
      <c r="T679" s="0" t="n">
        <v>1.7473</v>
      </c>
      <c r="U679" s="0" t="n">
        <v>0</v>
      </c>
      <c r="V679" s="2" t="n">
        <v>0.016641</v>
      </c>
      <c r="W679" s="2" t="n">
        <v>2580.2</v>
      </c>
      <c r="X679" s="2" t="n">
        <v>0.42936</v>
      </c>
      <c r="Y679" s="2" t="n">
        <v>0</v>
      </c>
    </row>
    <row r="680" customFormat="false" ht="12.75" hidden="false" customHeight="false" outlineLevel="0" collapsed="false">
      <c r="B680" s="0" t="n">
        <v>6.448</v>
      </c>
      <c r="C680" s="0" t="n">
        <v>6.391</v>
      </c>
      <c r="D680" s="0" t="n">
        <v>8.0009</v>
      </c>
      <c r="E680" s="0" t="n">
        <v>8.0001</v>
      </c>
      <c r="F680" s="0" t="n">
        <v>2.717423</v>
      </c>
      <c r="G680" s="0" t="n">
        <v>2.716035</v>
      </c>
      <c r="H680" s="0" t="n">
        <v>25.4733</v>
      </c>
      <c r="I680" s="0" t="n">
        <v>25.4596</v>
      </c>
      <c r="J680" s="0" t="n">
        <v>7.941</v>
      </c>
      <c r="K680" s="0" t="n">
        <v>8.08261</v>
      </c>
      <c r="L680" s="0" t="n">
        <v>80.53906</v>
      </c>
      <c r="M680" s="0" t="n">
        <v>1.0462</v>
      </c>
      <c r="N680" s="0" t="n">
        <v>0</v>
      </c>
      <c r="O680" s="0" t="n">
        <v>52.25928</v>
      </c>
      <c r="P680" s="0" t="n">
        <v>4.40362</v>
      </c>
      <c r="Q680" s="0" t="n">
        <v>0.00439</v>
      </c>
      <c r="R680" s="0" t="n">
        <v>0</v>
      </c>
      <c r="S680" s="0" t="n">
        <v>1.8303</v>
      </c>
      <c r="T680" s="0" t="n">
        <v>1.7473</v>
      </c>
      <c r="U680" s="0" t="n">
        <v>0</v>
      </c>
      <c r="V680" s="2" t="n">
        <v>0.016149</v>
      </c>
      <c r="W680" s="2" t="n">
        <v>2578.2</v>
      </c>
      <c r="X680" s="2" t="n">
        <v>0.41634</v>
      </c>
      <c r="Y680" s="2" t="n">
        <v>0</v>
      </c>
    </row>
    <row r="681" customFormat="false" ht="12.75" hidden="false" customHeight="false" outlineLevel="0" collapsed="false">
      <c r="B681" s="0" t="n">
        <v>6.464</v>
      </c>
      <c r="C681" s="0" t="n">
        <v>6.407</v>
      </c>
      <c r="D681" s="0" t="n">
        <v>8.0009</v>
      </c>
      <c r="E681" s="0" t="n">
        <v>8</v>
      </c>
      <c r="F681" s="0" t="n">
        <v>2.717594</v>
      </c>
      <c r="G681" s="0" t="n">
        <v>2.71604</v>
      </c>
      <c r="H681" s="0" t="n">
        <v>25.4751</v>
      </c>
      <c r="I681" s="0" t="n">
        <v>25.4597</v>
      </c>
      <c r="J681" s="0" t="n">
        <v>7.936</v>
      </c>
      <c r="K681" s="0" t="n">
        <v>8.08267</v>
      </c>
      <c r="L681" s="0" t="n">
        <v>80.54061</v>
      </c>
      <c r="M681" s="0" t="n">
        <v>1.0462</v>
      </c>
      <c r="N681" s="0" t="n">
        <v>0</v>
      </c>
      <c r="O681" s="0" t="n">
        <v>52.25928</v>
      </c>
      <c r="P681" s="0" t="n">
        <v>4.40362</v>
      </c>
      <c r="Q681" s="0" t="n">
        <v>0.0044</v>
      </c>
      <c r="R681" s="0" t="n">
        <v>0</v>
      </c>
      <c r="S681" s="0" t="n">
        <v>1.8303</v>
      </c>
      <c r="T681" s="0" t="n">
        <v>1.7473</v>
      </c>
      <c r="U681" s="0" t="n">
        <v>0</v>
      </c>
      <c r="V681" s="2" t="n">
        <v>0.015656</v>
      </c>
      <c r="W681" s="2" t="n">
        <v>2578.2</v>
      </c>
      <c r="X681" s="2" t="n">
        <v>0.40363</v>
      </c>
      <c r="Y681" s="2" t="n">
        <v>0</v>
      </c>
    </row>
    <row r="682" customFormat="false" ht="12.75" hidden="false" customHeight="false" outlineLevel="0" collapsed="false">
      <c r="B682" s="0" t="n">
        <v>6.502</v>
      </c>
      <c r="C682" s="0" t="n">
        <v>6.445</v>
      </c>
      <c r="D682" s="0" t="n">
        <v>8.0007</v>
      </c>
      <c r="E682" s="0" t="n">
        <v>8.0002</v>
      </c>
      <c r="F682" s="0" t="n">
        <v>2.717847</v>
      </c>
      <c r="G682" s="0" t="n">
        <v>2.716189</v>
      </c>
      <c r="H682" s="0" t="n">
        <v>25.4778</v>
      </c>
      <c r="I682" s="0" t="n">
        <v>25.4611</v>
      </c>
      <c r="J682" s="0" t="n">
        <v>7.936</v>
      </c>
      <c r="K682" s="0" t="n">
        <v>8.08268</v>
      </c>
      <c r="L682" s="0" t="n">
        <v>80.54173</v>
      </c>
      <c r="M682" s="0" t="n">
        <v>1.0493</v>
      </c>
      <c r="N682" s="0" t="n">
        <v>0</v>
      </c>
      <c r="O682" s="0" t="n">
        <v>52.25928</v>
      </c>
      <c r="P682" s="0" t="n">
        <v>4.40362</v>
      </c>
      <c r="Q682" s="0" t="n">
        <v>0.00441</v>
      </c>
      <c r="R682" s="0" t="n">
        <v>0</v>
      </c>
      <c r="S682" s="0" t="n">
        <v>1.8303</v>
      </c>
      <c r="T682" s="0" t="n">
        <v>1.7485</v>
      </c>
      <c r="U682" s="0" t="n">
        <v>0</v>
      </c>
      <c r="V682" s="2" t="n">
        <v>0.015228</v>
      </c>
      <c r="W682" s="2" t="n">
        <v>2578.2</v>
      </c>
      <c r="X682" s="2" t="n">
        <v>0.39261</v>
      </c>
      <c r="Y682" s="2" t="n">
        <v>0</v>
      </c>
    </row>
    <row r="683" customFormat="false" ht="12.75" hidden="false" customHeight="false" outlineLevel="0" collapsed="false">
      <c r="B683" s="0" t="n">
        <v>6.502</v>
      </c>
      <c r="C683" s="0" t="n">
        <v>6.445</v>
      </c>
      <c r="D683" s="0" t="n">
        <v>8.0006</v>
      </c>
      <c r="E683" s="0" t="n">
        <v>7.9998</v>
      </c>
      <c r="F683" s="0" t="n">
        <v>2.718012</v>
      </c>
      <c r="G683" s="0" t="n">
        <v>2.716449</v>
      </c>
      <c r="H683" s="0" t="n">
        <v>25.4796</v>
      </c>
      <c r="I683" s="0" t="n">
        <v>25.4641</v>
      </c>
      <c r="J683" s="0" t="n">
        <v>7.941</v>
      </c>
      <c r="K683" s="0" t="n">
        <v>8.08087</v>
      </c>
      <c r="L683" s="0" t="n">
        <v>80.52443</v>
      </c>
      <c r="M683" s="0" t="n">
        <v>1.0524</v>
      </c>
      <c r="N683" s="0" t="n">
        <v>0</v>
      </c>
      <c r="O683" s="0" t="n">
        <v>52.25928</v>
      </c>
      <c r="P683" s="0" t="n">
        <v>4.40362</v>
      </c>
      <c r="Q683" s="0" t="n">
        <v>0.00442</v>
      </c>
      <c r="R683" s="0" t="n">
        <v>0</v>
      </c>
      <c r="S683" s="0" t="n">
        <v>1.8303</v>
      </c>
      <c r="T683" s="0" t="n">
        <v>1.7497</v>
      </c>
      <c r="U683" s="0" t="n">
        <v>0</v>
      </c>
      <c r="V683" s="2" t="n">
        <v>0.01481</v>
      </c>
      <c r="W683" s="2" t="n">
        <v>2578.2</v>
      </c>
      <c r="X683" s="2" t="n">
        <v>0.38183</v>
      </c>
      <c r="Y683" s="2" t="n">
        <v>0</v>
      </c>
    </row>
    <row r="684" customFormat="false" ht="12.75" hidden="false" customHeight="false" outlineLevel="0" collapsed="false">
      <c r="B684" s="0" t="n">
        <v>6.524</v>
      </c>
      <c r="C684" s="0" t="n">
        <v>6.466</v>
      </c>
      <c r="D684" s="0" t="n">
        <v>8.0006</v>
      </c>
      <c r="E684" s="0" t="n">
        <v>8</v>
      </c>
      <c r="F684" s="0" t="n">
        <v>2.718123</v>
      </c>
      <c r="G684" s="0" t="n">
        <v>2.716553</v>
      </c>
      <c r="H684" s="0" t="n">
        <v>25.4808</v>
      </c>
      <c r="I684" s="0" t="n">
        <v>25.465</v>
      </c>
      <c r="J684" s="0" t="n">
        <v>7.936</v>
      </c>
      <c r="K684" s="0" t="n">
        <v>8.0807</v>
      </c>
      <c r="L684" s="0" t="n">
        <v>80.52327</v>
      </c>
      <c r="M684" s="0" t="n">
        <v>1.0524</v>
      </c>
      <c r="N684" s="0" t="n">
        <v>0</v>
      </c>
      <c r="O684" s="0" t="n">
        <v>52.25928</v>
      </c>
      <c r="P684" s="0" t="n">
        <v>4.40362</v>
      </c>
      <c r="Q684" s="0" t="n">
        <v>0.00443</v>
      </c>
      <c r="R684" s="0" t="n">
        <v>0</v>
      </c>
      <c r="S684" s="0" t="n">
        <v>1.8303</v>
      </c>
      <c r="T684" s="0" t="n">
        <v>1.7497</v>
      </c>
      <c r="U684" s="0" t="n">
        <v>0</v>
      </c>
      <c r="V684" s="2" t="n">
        <v>0.014413</v>
      </c>
      <c r="W684" s="2" t="n">
        <v>2576.2</v>
      </c>
      <c r="X684" s="2" t="n">
        <v>0.37129</v>
      </c>
      <c r="Y684" s="2" t="n">
        <v>0</v>
      </c>
    </row>
    <row r="685" customFormat="false" ht="12.75" hidden="false" customHeight="false" outlineLevel="0" collapsed="false">
      <c r="B685" s="0" t="n">
        <v>6.544</v>
      </c>
      <c r="C685" s="0" t="n">
        <v>6.486</v>
      </c>
      <c r="D685" s="0" t="n">
        <v>8.0004</v>
      </c>
      <c r="E685" s="0" t="n">
        <v>7.9999</v>
      </c>
      <c r="F685" s="0" t="n">
        <v>2.718223</v>
      </c>
      <c r="G685" s="0" t="n">
        <v>2.716642</v>
      </c>
      <c r="H685" s="0" t="n">
        <v>25.4819</v>
      </c>
      <c r="I685" s="0" t="n">
        <v>25.466</v>
      </c>
      <c r="J685" s="0" t="n">
        <v>7.936</v>
      </c>
      <c r="K685" s="0" t="n">
        <v>8.07874</v>
      </c>
      <c r="L685" s="0" t="n">
        <v>80.50409</v>
      </c>
      <c r="M685" s="0" t="n">
        <v>1.0524</v>
      </c>
      <c r="N685" s="0" t="n">
        <v>0</v>
      </c>
      <c r="O685" s="0" t="n">
        <v>52.25928</v>
      </c>
      <c r="P685" s="0" t="n">
        <v>4.40362</v>
      </c>
      <c r="Q685" s="0" t="n">
        <v>0.00444</v>
      </c>
      <c r="R685" s="0" t="n">
        <v>0</v>
      </c>
      <c r="S685" s="0" t="n">
        <v>1.8303</v>
      </c>
      <c r="T685" s="0" t="n">
        <v>1.7497</v>
      </c>
      <c r="U685" s="0" t="n">
        <v>0</v>
      </c>
      <c r="V685" s="2" t="n">
        <v>0.013991</v>
      </c>
      <c r="W685" s="2" t="n">
        <v>2580.2</v>
      </c>
      <c r="X685" s="2" t="n">
        <v>0.36099</v>
      </c>
      <c r="Y685" s="2" t="n">
        <v>0</v>
      </c>
    </row>
    <row r="686" customFormat="false" ht="12.75" hidden="false" customHeight="false" outlineLevel="0" collapsed="false">
      <c r="B686" s="0" t="n">
        <v>6.556</v>
      </c>
      <c r="C686" s="0" t="n">
        <v>6.498</v>
      </c>
      <c r="D686" s="0" t="n">
        <v>8.0004</v>
      </c>
      <c r="E686" s="0" t="n">
        <v>7.9998</v>
      </c>
      <c r="F686" s="0" t="n">
        <v>2.718253</v>
      </c>
      <c r="G686" s="0" t="n">
        <v>2.716758</v>
      </c>
      <c r="H686" s="0" t="n">
        <v>25.4822</v>
      </c>
      <c r="I686" s="0" t="n">
        <v>25.4672</v>
      </c>
      <c r="J686" s="0" t="n">
        <v>7.936</v>
      </c>
      <c r="K686" s="0" t="n">
        <v>8.07839</v>
      </c>
      <c r="L686" s="0" t="n">
        <v>80.50075</v>
      </c>
      <c r="M686" s="0" t="n">
        <v>1.0524</v>
      </c>
      <c r="N686" s="0" t="n">
        <v>0</v>
      </c>
      <c r="O686" s="0" t="n">
        <v>52.25928</v>
      </c>
      <c r="P686" s="0" t="n">
        <v>4.40362</v>
      </c>
      <c r="Q686" s="0" t="n">
        <v>0.00446</v>
      </c>
      <c r="R686" s="0" t="n">
        <v>0</v>
      </c>
      <c r="S686" s="0" t="n">
        <v>1.8303</v>
      </c>
      <c r="T686" s="0" t="n">
        <v>1.7497</v>
      </c>
      <c r="U686" s="0" t="n">
        <v>0</v>
      </c>
      <c r="V686" s="2" t="n">
        <v>0.013611</v>
      </c>
      <c r="W686" s="2" t="n">
        <v>2578.2</v>
      </c>
      <c r="X686" s="2" t="n">
        <v>0.35092</v>
      </c>
      <c r="Y686" s="2" t="n">
        <v>0</v>
      </c>
    </row>
    <row r="687" customFormat="false" ht="12.75" hidden="false" customHeight="false" outlineLevel="0" collapsed="false">
      <c r="B687" s="0" t="n">
        <v>6.582</v>
      </c>
      <c r="C687" s="0" t="n">
        <v>6.524</v>
      </c>
      <c r="D687" s="0" t="n">
        <v>8.0004</v>
      </c>
      <c r="E687" s="0" t="n">
        <v>7.9996</v>
      </c>
      <c r="F687" s="0" t="n">
        <v>2.718235</v>
      </c>
      <c r="G687" s="0" t="n">
        <v>2.716835</v>
      </c>
      <c r="H687" s="0" t="n">
        <v>25.482</v>
      </c>
      <c r="I687" s="0" t="n">
        <v>25.4682</v>
      </c>
      <c r="J687" s="0" t="n">
        <v>7.936</v>
      </c>
      <c r="K687" s="0" t="n">
        <v>8.07801</v>
      </c>
      <c r="L687" s="0" t="n">
        <v>80.49686</v>
      </c>
      <c r="M687" s="0" t="n">
        <v>1.0524</v>
      </c>
      <c r="N687" s="0" t="n">
        <v>0</v>
      </c>
      <c r="O687" s="0" t="n">
        <v>52.25928</v>
      </c>
      <c r="P687" s="0" t="n">
        <v>4.40362</v>
      </c>
      <c r="Q687" s="0" t="n">
        <v>0.00447</v>
      </c>
      <c r="R687" s="0" t="n">
        <v>0</v>
      </c>
      <c r="S687" s="0" t="n">
        <v>1.8303</v>
      </c>
      <c r="T687" s="0" t="n">
        <v>1.7497</v>
      </c>
      <c r="U687" s="0" t="n">
        <v>0</v>
      </c>
      <c r="V687" s="2" t="n">
        <v>0.013266</v>
      </c>
      <c r="W687" s="2" t="n">
        <v>2580.2</v>
      </c>
      <c r="X687" s="2" t="n">
        <v>0.34228</v>
      </c>
      <c r="Y687" s="2" t="n">
        <v>0</v>
      </c>
    </row>
    <row r="688" customFormat="false" ht="12.75" hidden="false" customHeight="false" outlineLevel="0" collapsed="false">
      <c r="B688" s="0" t="n">
        <v>6.598</v>
      </c>
      <c r="C688" s="0" t="n">
        <v>6.54</v>
      </c>
      <c r="D688" s="0" t="n">
        <v>8.0002</v>
      </c>
      <c r="E688" s="0" t="n">
        <v>7.9996</v>
      </c>
      <c r="F688" s="0" t="n">
        <v>2.718247</v>
      </c>
      <c r="G688" s="0" t="n">
        <v>2.717276</v>
      </c>
      <c r="H688" s="0" t="n">
        <v>25.4823</v>
      </c>
      <c r="I688" s="0" t="n">
        <v>25.4727</v>
      </c>
      <c r="J688" s="0" t="n">
        <v>7.936</v>
      </c>
      <c r="K688" s="0" t="n">
        <v>8.07583</v>
      </c>
      <c r="L688" s="0" t="n">
        <v>80.47488</v>
      </c>
      <c r="M688" s="0" t="n">
        <v>1.0524</v>
      </c>
      <c r="N688" s="0" t="n">
        <v>0</v>
      </c>
      <c r="O688" s="0" t="n">
        <v>52.25928</v>
      </c>
      <c r="P688" s="0" t="n">
        <v>4.40362</v>
      </c>
      <c r="Q688" s="0" t="n">
        <v>0.00448</v>
      </c>
      <c r="R688" s="0" t="n">
        <v>0</v>
      </c>
      <c r="S688" s="0" t="n">
        <v>1.8303</v>
      </c>
      <c r="T688" s="0" t="n">
        <v>1.7497</v>
      </c>
      <c r="U688" s="0" t="n">
        <v>0</v>
      </c>
      <c r="V688" s="2" t="n">
        <v>0.012948</v>
      </c>
      <c r="W688" s="2" t="n">
        <v>2578.2</v>
      </c>
      <c r="X688" s="2" t="n">
        <v>0.33382</v>
      </c>
      <c r="Y688" s="2" t="n">
        <v>0</v>
      </c>
    </row>
    <row r="689" customFormat="false" ht="12.75" hidden="false" customHeight="false" outlineLevel="0" collapsed="false">
      <c r="B689" s="0" t="n">
        <v>6.62</v>
      </c>
      <c r="C689" s="0" t="n">
        <v>6.561</v>
      </c>
      <c r="D689" s="0" t="n">
        <v>8.0004</v>
      </c>
      <c r="E689" s="0" t="n">
        <v>7.9995</v>
      </c>
      <c r="F689" s="0" t="n">
        <v>2.718253</v>
      </c>
      <c r="G689" s="0" t="n">
        <v>2.717651</v>
      </c>
      <c r="H689" s="0" t="n">
        <v>25.4822</v>
      </c>
      <c r="I689" s="0" t="n">
        <v>25.4767</v>
      </c>
      <c r="J689" s="0" t="n">
        <v>7.941</v>
      </c>
      <c r="K689" s="0" t="n">
        <v>8.07519</v>
      </c>
      <c r="L689" s="0" t="n">
        <v>80.46883</v>
      </c>
      <c r="M689" s="0" t="n">
        <v>1.0555</v>
      </c>
      <c r="N689" s="0" t="n">
        <v>0</v>
      </c>
      <c r="O689" s="0" t="n">
        <v>52.25928</v>
      </c>
      <c r="P689" s="0" t="n">
        <v>4.40362</v>
      </c>
      <c r="Q689" s="0" t="n">
        <v>0.00449</v>
      </c>
      <c r="R689" s="0" t="n">
        <v>0</v>
      </c>
      <c r="S689" s="0" t="n">
        <v>1.8303</v>
      </c>
      <c r="T689" s="0" t="n">
        <v>1.7509</v>
      </c>
      <c r="U689" s="0" t="n">
        <v>0</v>
      </c>
      <c r="V689" s="2" t="n">
        <v>0.012581</v>
      </c>
      <c r="W689" s="2" t="n">
        <v>2578.2</v>
      </c>
      <c r="X689" s="2" t="n">
        <v>0.32435</v>
      </c>
      <c r="Y689" s="2" t="n">
        <v>0</v>
      </c>
    </row>
    <row r="690" customFormat="false" ht="12.75" hidden="false" customHeight="false" outlineLevel="0" collapsed="false">
      <c r="B690" s="0" t="n">
        <v>6.64</v>
      </c>
      <c r="C690" s="0" t="n">
        <v>6.582</v>
      </c>
      <c r="D690" s="0" t="n">
        <v>8.0004</v>
      </c>
      <c r="E690" s="0" t="n">
        <v>7.9994</v>
      </c>
      <c r="F690" s="0" t="n">
        <v>2.718253</v>
      </c>
      <c r="G690" s="0" t="n">
        <v>2.717662</v>
      </c>
      <c r="H690" s="0" t="n">
        <v>25.4822</v>
      </c>
      <c r="I690" s="0" t="n">
        <v>25.4768</v>
      </c>
      <c r="J690" s="0" t="n">
        <v>7.941</v>
      </c>
      <c r="K690" s="0" t="n">
        <v>8.07451</v>
      </c>
      <c r="L690" s="0" t="n">
        <v>80.46211</v>
      </c>
      <c r="M690" s="0" t="n">
        <v>1.0555</v>
      </c>
      <c r="N690" s="0" t="n">
        <v>0</v>
      </c>
      <c r="O690" s="0" t="n">
        <v>52.25928</v>
      </c>
      <c r="P690" s="0" t="n">
        <v>4.40362</v>
      </c>
      <c r="Q690" s="0" t="n">
        <v>0.0045</v>
      </c>
      <c r="R690" s="0" t="n">
        <v>0</v>
      </c>
      <c r="S690" s="0" t="n">
        <v>1.8303</v>
      </c>
      <c r="T690" s="0" t="n">
        <v>1.7509</v>
      </c>
      <c r="U690" s="0" t="n">
        <v>0</v>
      </c>
      <c r="V690" s="2" t="n">
        <v>0.012311</v>
      </c>
      <c r="W690" s="2" t="n">
        <v>2578.2</v>
      </c>
      <c r="X690" s="2" t="n">
        <v>0.31739</v>
      </c>
      <c r="Y690" s="2" t="n">
        <v>0</v>
      </c>
    </row>
    <row r="691" customFormat="false" ht="12.75" hidden="false" customHeight="false" outlineLevel="0" collapsed="false">
      <c r="B691" s="0" t="n">
        <v>6.64</v>
      </c>
      <c r="C691" s="0" t="n">
        <v>6.582</v>
      </c>
      <c r="D691" s="0" t="n">
        <v>8.0002</v>
      </c>
      <c r="E691" s="0" t="n">
        <v>7.9994</v>
      </c>
      <c r="F691" s="0" t="n">
        <v>2.718312</v>
      </c>
      <c r="G691" s="0" t="n">
        <v>2.717431</v>
      </c>
      <c r="H691" s="0" t="n">
        <v>25.4829</v>
      </c>
      <c r="I691" s="0" t="n">
        <v>25.4744</v>
      </c>
      <c r="J691" s="0" t="n">
        <v>7.936</v>
      </c>
      <c r="K691" s="0" t="n">
        <v>8.07375</v>
      </c>
      <c r="L691" s="0" t="n">
        <v>80.45452</v>
      </c>
      <c r="M691" s="0" t="n">
        <v>1.0555</v>
      </c>
      <c r="N691" s="0" t="n">
        <v>0</v>
      </c>
      <c r="O691" s="0" t="n">
        <v>52.25928</v>
      </c>
      <c r="P691" s="0" t="n">
        <v>4.40362</v>
      </c>
      <c r="Q691" s="0" t="n">
        <v>0.00451</v>
      </c>
      <c r="R691" s="0" t="n">
        <v>0</v>
      </c>
      <c r="S691" s="0" t="n">
        <v>1.8303</v>
      </c>
      <c r="T691" s="0" t="n">
        <v>1.7509</v>
      </c>
      <c r="U691" s="0" t="n">
        <v>0</v>
      </c>
      <c r="V691" s="2" t="n">
        <v>0.012001</v>
      </c>
      <c r="W691" s="2" t="n">
        <v>2578.2</v>
      </c>
      <c r="X691" s="2" t="n">
        <v>0.30941</v>
      </c>
      <c r="Y691" s="2" t="n">
        <v>0</v>
      </c>
    </row>
    <row r="692" customFormat="false" ht="12.75" hidden="false" customHeight="false" outlineLevel="0" collapsed="false">
      <c r="B692" s="0" t="n">
        <v>6.672</v>
      </c>
      <c r="C692" s="0" t="n">
        <v>6.613</v>
      </c>
      <c r="D692" s="0" t="n">
        <v>8.0001</v>
      </c>
      <c r="E692" s="0" t="n">
        <v>7.9997</v>
      </c>
      <c r="F692" s="0" t="n">
        <v>2.7185</v>
      </c>
      <c r="G692" s="0" t="n">
        <v>2.717122</v>
      </c>
      <c r="H692" s="0" t="n">
        <v>25.485</v>
      </c>
      <c r="I692" s="0" t="n">
        <v>25.471</v>
      </c>
      <c r="J692" s="0" t="n">
        <v>7.936</v>
      </c>
      <c r="K692" s="0" t="n">
        <v>8.07287</v>
      </c>
      <c r="L692" s="0" t="n">
        <v>80.44656</v>
      </c>
      <c r="M692" s="0" t="n">
        <v>1.0555</v>
      </c>
      <c r="N692" s="0" t="n">
        <v>0</v>
      </c>
      <c r="O692" s="0" t="n">
        <v>52.25928</v>
      </c>
      <c r="P692" s="0" t="n">
        <v>4.40362</v>
      </c>
      <c r="Q692" s="0" t="n">
        <v>0.00453</v>
      </c>
      <c r="R692" s="0" t="n">
        <v>0</v>
      </c>
      <c r="S692" s="0" t="n">
        <v>1.8303</v>
      </c>
      <c r="T692" s="0" t="n">
        <v>1.7509</v>
      </c>
      <c r="U692" s="0" t="n">
        <v>0</v>
      </c>
      <c r="V692" s="2" t="n">
        <v>0.011741</v>
      </c>
      <c r="W692" s="2" t="n">
        <v>2578.2</v>
      </c>
      <c r="X692" s="2" t="n">
        <v>0.30269</v>
      </c>
      <c r="Y692" s="2" t="n">
        <v>0</v>
      </c>
    </row>
    <row r="693" customFormat="false" ht="12.75" hidden="false" customHeight="false" outlineLevel="0" collapsed="false">
      <c r="B693" s="0" t="n">
        <v>6.652</v>
      </c>
      <c r="C693" s="0" t="n">
        <v>6.593</v>
      </c>
      <c r="D693" s="0" t="n">
        <v>8.0001</v>
      </c>
      <c r="E693" s="0" t="n">
        <v>7.9996</v>
      </c>
      <c r="F693" s="0" t="n">
        <v>2.718576</v>
      </c>
      <c r="G693" s="0" t="n">
        <v>2.717083</v>
      </c>
      <c r="H693" s="0" t="n">
        <v>25.4858</v>
      </c>
      <c r="I693" s="0" t="n">
        <v>25.4707</v>
      </c>
      <c r="J693" s="0" t="n">
        <v>7.936</v>
      </c>
      <c r="K693" s="0" t="n">
        <v>8.0719</v>
      </c>
      <c r="L693" s="0" t="n">
        <v>80.43733</v>
      </c>
      <c r="M693" s="0" t="n">
        <v>1.0555</v>
      </c>
      <c r="N693" s="0" t="n">
        <v>0</v>
      </c>
      <c r="O693" s="0" t="n">
        <v>52.25928</v>
      </c>
      <c r="P693" s="0" t="n">
        <v>4.40362</v>
      </c>
      <c r="Q693" s="0" t="n">
        <v>0.00454</v>
      </c>
      <c r="R693" s="0" t="n">
        <v>0</v>
      </c>
      <c r="S693" s="0" t="n">
        <v>1.8303</v>
      </c>
      <c r="T693" s="0" t="n">
        <v>1.7509</v>
      </c>
      <c r="U693" s="0" t="n">
        <v>0</v>
      </c>
      <c r="V693" s="2" t="n">
        <v>0.011485</v>
      </c>
      <c r="W693" s="2" t="n">
        <v>2578.2</v>
      </c>
      <c r="X693" s="2" t="n">
        <v>0.29609</v>
      </c>
      <c r="Y693" s="2" t="n">
        <v>0</v>
      </c>
    </row>
    <row r="694" customFormat="false" ht="12.75" hidden="false" customHeight="false" outlineLevel="0" collapsed="false">
      <c r="B694" s="0" t="n">
        <v>6.72</v>
      </c>
      <c r="C694" s="0" t="n">
        <v>6.661</v>
      </c>
      <c r="D694" s="0" t="n">
        <v>8.0001</v>
      </c>
      <c r="E694" s="0" t="n">
        <v>7.9995</v>
      </c>
      <c r="F694" s="0" t="n">
        <v>2.718518</v>
      </c>
      <c r="G694" s="0" t="n">
        <v>2.716989</v>
      </c>
      <c r="H694" s="0" t="n">
        <v>25.4851</v>
      </c>
      <c r="I694" s="0" t="n">
        <v>25.4698</v>
      </c>
      <c r="J694" s="0" t="n">
        <v>7.936</v>
      </c>
      <c r="K694" s="0" t="n">
        <v>8.07103</v>
      </c>
      <c r="L694" s="0" t="n">
        <v>80.42833</v>
      </c>
      <c r="M694" s="0" t="n">
        <v>1.0555</v>
      </c>
      <c r="N694" s="0" t="n">
        <v>0</v>
      </c>
      <c r="O694" s="0" t="n">
        <v>52.25928</v>
      </c>
      <c r="P694" s="0" t="n">
        <v>4.40362</v>
      </c>
      <c r="Q694" s="0" t="n">
        <v>0.00455</v>
      </c>
      <c r="R694" s="0" t="n">
        <v>0</v>
      </c>
      <c r="S694" s="0" t="n">
        <v>1.8303</v>
      </c>
      <c r="T694" s="0" t="n">
        <v>1.7509</v>
      </c>
      <c r="U694" s="0" t="n">
        <v>0</v>
      </c>
      <c r="V694" s="2" t="n">
        <v>0.011233</v>
      </c>
      <c r="W694" s="2" t="n">
        <v>2578.2</v>
      </c>
      <c r="X694" s="2" t="n">
        <v>0.2896</v>
      </c>
      <c r="Y694" s="2" t="n">
        <v>0</v>
      </c>
    </row>
    <row r="695" customFormat="false" ht="12.75" hidden="false" customHeight="false" outlineLevel="0" collapsed="false">
      <c r="B695" s="0" t="n">
        <v>6.726</v>
      </c>
      <c r="C695" s="0" t="n">
        <v>6.667</v>
      </c>
      <c r="D695" s="0" t="n">
        <v>8.0001</v>
      </c>
      <c r="E695" s="0" t="n">
        <v>7.9996</v>
      </c>
      <c r="F695" s="0" t="n">
        <v>2.718412</v>
      </c>
      <c r="G695" s="0" t="n">
        <v>2.717017</v>
      </c>
      <c r="H695" s="0" t="n">
        <v>25.484</v>
      </c>
      <c r="I695" s="0" t="n">
        <v>25.47</v>
      </c>
      <c r="J695" s="0" t="n">
        <v>7.936</v>
      </c>
      <c r="K695" s="0" t="n">
        <v>8.07005</v>
      </c>
      <c r="L695" s="0" t="n">
        <v>80.418</v>
      </c>
      <c r="M695" s="0" t="n">
        <v>1.0555</v>
      </c>
      <c r="N695" s="0" t="n">
        <v>0</v>
      </c>
      <c r="O695" s="0" t="n">
        <v>52.25928</v>
      </c>
      <c r="P695" s="0" t="n">
        <v>4.40362</v>
      </c>
      <c r="Q695" s="0" t="n">
        <v>0.00456</v>
      </c>
      <c r="R695" s="0" t="n">
        <v>0</v>
      </c>
      <c r="S695" s="0" t="n">
        <v>1.8303</v>
      </c>
      <c r="T695" s="0" t="n">
        <v>1.7509</v>
      </c>
      <c r="U695" s="0" t="n">
        <v>0</v>
      </c>
      <c r="V695" s="2" t="n">
        <v>0.010977</v>
      </c>
      <c r="W695" s="2" t="n">
        <v>2580.2</v>
      </c>
      <c r="X695" s="2" t="n">
        <v>0.28322</v>
      </c>
      <c r="Y695" s="2" t="n">
        <v>0</v>
      </c>
    </row>
    <row r="696" customFormat="false" ht="12.75" hidden="false" customHeight="false" outlineLevel="0" collapsed="false">
      <c r="B696" s="0" t="n">
        <v>6.716</v>
      </c>
      <c r="C696" s="0" t="n">
        <v>6.657</v>
      </c>
      <c r="D696" s="0" t="n">
        <v>8.0004</v>
      </c>
      <c r="E696" s="0" t="n">
        <v>7.9998</v>
      </c>
      <c r="F696" s="0" t="n">
        <v>2.718288</v>
      </c>
      <c r="G696" s="0" t="n">
        <v>2.716989</v>
      </c>
      <c r="H696" s="0" t="n">
        <v>25.4825</v>
      </c>
      <c r="I696" s="0" t="n">
        <v>25.4696</v>
      </c>
      <c r="J696" s="0" t="n">
        <v>7.936</v>
      </c>
      <c r="K696" s="0" t="n">
        <v>8.06894</v>
      </c>
      <c r="L696" s="0" t="n">
        <v>80.40674</v>
      </c>
      <c r="M696" s="0" t="n">
        <v>1.0555</v>
      </c>
      <c r="N696" s="0" t="n">
        <v>0</v>
      </c>
      <c r="O696" s="0" t="n">
        <v>52.25928</v>
      </c>
      <c r="P696" s="0" t="n">
        <v>4.40362</v>
      </c>
      <c r="Q696" s="0" t="n">
        <v>0.00457</v>
      </c>
      <c r="R696" s="0" t="n">
        <v>0</v>
      </c>
      <c r="S696" s="0" t="n">
        <v>1.8303</v>
      </c>
      <c r="T696" s="0" t="n">
        <v>1.7509</v>
      </c>
      <c r="U696" s="0" t="n">
        <v>0</v>
      </c>
      <c r="V696" s="2" t="n">
        <v>0.010782</v>
      </c>
      <c r="W696" s="2" t="n">
        <v>2578.2</v>
      </c>
      <c r="X696" s="2" t="n">
        <v>0.27798</v>
      </c>
      <c r="Y696" s="2" t="n">
        <v>0</v>
      </c>
    </row>
    <row r="697" customFormat="false" ht="12.75" hidden="false" customHeight="false" outlineLevel="0" collapsed="false">
      <c r="B697" s="0" t="n">
        <v>6.748</v>
      </c>
      <c r="C697" s="0" t="n">
        <v>6.688</v>
      </c>
      <c r="D697" s="0" t="n">
        <v>8.0004</v>
      </c>
      <c r="E697" s="0" t="n">
        <v>7.9993</v>
      </c>
      <c r="F697" s="0" t="n">
        <v>2.718312</v>
      </c>
      <c r="G697" s="0" t="n">
        <v>2.716846</v>
      </c>
      <c r="H697" s="0" t="n">
        <v>25.4827</v>
      </c>
      <c r="I697" s="0" t="n">
        <v>25.4684</v>
      </c>
      <c r="J697" s="0" t="n">
        <v>7.936</v>
      </c>
      <c r="K697" s="0" t="n">
        <v>8.06778</v>
      </c>
      <c r="L697" s="0" t="n">
        <v>80.39528</v>
      </c>
      <c r="M697" s="0" t="n">
        <v>1.0555</v>
      </c>
      <c r="N697" s="0" t="n">
        <v>0</v>
      </c>
      <c r="O697" s="0" t="n">
        <v>52.25928</v>
      </c>
      <c r="P697" s="0" t="n">
        <v>4.40362</v>
      </c>
      <c r="Q697" s="0" t="n">
        <v>0.00458</v>
      </c>
      <c r="R697" s="0" t="n">
        <v>0</v>
      </c>
      <c r="S697" s="0" t="n">
        <v>1.8303</v>
      </c>
      <c r="T697" s="0" t="n">
        <v>1.7509</v>
      </c>
      <c r="U697" s="0" t="n">
        <v>0</v>
      </c>
      <c r="V697" s="2" t="n">
        <v>0.010542</v>
      </c>
      <c r="W697" s="2" t="n">
        <v>2578.2</v>
      </c>
      <c r="X697" s="2" t="n">
        <v>0.27179</v>
      </c>
      <c r="Y697" s="2" t="n">
        <v>0</v>
      </c>
    </row>
    <row r="698" customFormat="false" ht="12.75" hidden="false" customHeight="false" outlineLevel="0" collapsed="false">
      <c r="B698" s="0" t="n">
        <v>6.758</v>
      </c>
      <c r="C698" s="0" t="n">
        <v>6.699</v>
      </c>
      <c r="D698" s="0" t="n">
        <v>8.0006</v>
      </c>
      <c r="E698" s="0" t="n">
        <v>7.9998</v>
      </c>
      <c r="F698" s="0" t="n">
        <v>2.718406</v>
      </c>
      <c r="G698" s="0" t="n">
        <v>2.716785</v>
      </c>
      <c r="H698" s="0" t="n">
        <v>25.4836</v>
      </c>
      <c r="I698" s="0" t="n">
        <v>25.4675</v>
      </c>
      <c r="J698" s="0" t="n">
        <v>7.936</v>
      </c>
      <c r="K698" s="0" t="n">
        <v>8.06646</v>
      </c>
      <c r="L698" s="0" t="n">
        <v>80.38289</v>
      </c>
      <c r="M698" s="0" t="n">
        <v>1.0555</v>
      </c>
      <c r="N698" s="0" t="n">
        <v>0</v>
      </c>
      <c r="O698" s="0" t="n">
        <v>52.25928</v>
      </c>
      <c r="P698" s="0" t="n">
        <v>4.40362</v>
      </c>
      <c r="Q698" s="0" t="n">
        <v>0.00459</v>
      </c>
      <c r="R698" s="0" t="n">
        <v>0</v>
      </c>
      <c r="S698" s="0" t="n">
        <v>1.8303</v>
      </c>
      <c r="T698" s="0" t="n">
        <v>1.7509</v>
      </c>
      <c r="U698" s="0" t="n">
        <v>0</v>
      </c>
      <c r="V698" s="2" t="n">
        <v>0.010345</v>
      </c>
      <c r="W698" s="2" t="n">
        <v>2578.2</v>
      </c>
      <c r="X698" s="2" t="n">
        <v>0.26671</v>
      </c>
      <c r="Y698" s="2" t="n">
        <v>0</v>
      </c>
    </row>
    <row r="699" customFormat="false" ht="12.75" hidden="false" customHeight="false" outlineLevel="0" collapsed="false">
      <c r="B699" s="0" t="n">
        <v>6.774</v>
      </c>
      <c r="C699" s="0" t="n">
        <v>6.714</v>
      </c>
      <c r="D699" s="0" t="n">
        <v>8.0004</v>
      </c>
      <c r="E699" s="0" t="n">
        <v>7.9999</v>
      </c>
      <c r="F699" s="0" t="n">
        <v>2.718282</v>
      </c>
      <c r="G699" s="0" t="n">
        <v>2.716758</v>
      </c>
      <c r="H699" s="0" t="n">
        <v>25.4824</v>
      </c>
      <c r="I699" s="0" t="n">
        <v>25.4671</v>
      </c>
      <c r="J699" s="0" t="n">
        <v>7.936</v>
      </c>
      <c r="K699" s="0" t="n">
        <v>8.06525</v>
      </c>
      <c r="L699" s="0" t="n">
        <v>80.3699</v>
      </c>
      <c r="M699" s="0" t="n">
        <v>1.0555</v>
      </c>
      <c r="N699" s="0" t="n">
        <v>0</v>
      </c>
      <c r="O699" s="0" t="n">
        <v>52.25928</v>
      </c>
      <c r="P699" s="0" t="n">
        <v>4.40362</v>
      </c>
      <c r="Q699" s="0" t="n">
        <v>0.00461</v>
      </c>
      <c r="R699" s="0" t="n">
        <v>0</v>
      </c>
      <c r="S699" s="0" t="n">
        <v>1.8303</v>
      </c>
      <c r="T699" s="0" t="n">
        <v>1.7509</v>
      </c>
      <c r="U699" s="0" t="n">
        <v>0</v>
      </c>
      <c r="V699" s="2" t="n">
        <v>0.010151</v>
      </c>
      <c r="W699" s="2" t="n">
        <v>2578.2</v>
      </c>
      <c r="X699" s="2" t="n">
        <v>0.2617</v>
      </c>
      <c r="Y699" s="2" t="n">
        <v>0</v>
      </c>
    </row>
    <row r="700" customFormat="false" ht="12.75" hidden="false" customHeight="false" outlineLevel="0" collapsed="false">
      <c r="B700" s="0" t="n">
        <v>6.79</v>
      </c>
      <c r="C700" s="0" t="n">
        <v>6.73</v>
      </c>
      <c r="D700" s="0" t="n">
        <v>8.0007</v>
      </c>
      <c r="E700" s="0" t="n">
        <v>7.9997</v>
      </c>
      <c r="F700" s="0" t="n">
        <v>2.718035</v>
      </c>
      <c r="G700" s="0" t="n">
        <v>2.716967</v>
      </c>
      <c r="H700" s="0" t="n">
        <v>25.4797</v>
      </c>
      <c r="I700" s="0" t="n">
        <v>25.4694</v>
      </c>
      <c r="J700" s="0" t="n">
        <v>7.936</v>
      </c>
      <c r="K700" s="0" t="n">
        <v>8.06396</v>
      </c>
      <c r="L700" s="0" t="n">
        <v>80.35616</v>
      </c>
      <c r="M700" s="0" t="n">
        <v>1.0555</v>
      </c>
      <c r="N700" s="0" t="n">
        <v>0</v>
      </c>
      <c r="O700" s="0" t="n">
        <v>52.25928</v>
      </c>
      <c r="P700" s="0" t="n">
        <v>4.40362</v>
      </c>
      <c r="Q700" s="0" t="n">
        <v>0.00462</v>
      </c>
      <c r="R700" s="0" t="n">
        <v>0</v>
      </c>
      <c r="S700" s="0" t="n">
        <v>1.8303</v>
      </c>
      <c r="T700" s="0" t="n">
        <v>1.7509</v>
      </c>
      <c r="U700" s="0" t="n">
        <v>0</v>
      </c>
      <c r="V700" s="2" t="n">
        <v>0.0099516</v>
      </c>
      <c r="W700" s="2" t="n">
        <v>2580.2</v>
      </c>
      <c r="X700" s="2" t="n">
        <v>0.25677</v>
      </c>
      <c r="Y700" s="2" t="n">
        <v>0</v>
      </c>
    </row>
    <row r="701" customFormat="false" ht="12.75" hidden="false" customHeight="false" outlineLevel="0" collapsed="false">
      <c r="B701" s="0" t="n">
        <v>6.802</v>
      </c>
      <c r="C701" s="0" t="n">
        <v>6.742</v>
      </c>
      <c r="D701" s="0" t="n">
        <v>8.0004</v>
      </c>
      <c r="E701" s="0" t="n">
        <v>7.9998</v>
      </c>
      <c r="F701" s="0" t="n">
        <v>2.7179</v>
      </c>
      <c r="G701" s="0" t="n">
        <v>2.716951</v>
      </c>
      <c r="H701" s="0" t="n">
        <v>25.4785</v>
      </c>
      <c r="I701" s="0" t="n">
        <v>25.4692</v>
      </c>
      <c r="J701" s="0" t="n">
        <v>7.936</v>
      </c>
      <c r="K701" s="0" t="n">
        <v>8.06263</v>
      </c>
      <c r="L701" s="0" t="n">
        <v>80.34177</v>
      </c>
      <c r="M701" s="0" t="n">
        <v>1.0555</v>
      </c>
      <c r="N701" s="0" t="n">
        <v>0</v>
      </c>
      <c r="O701" s="0" t="n">
        <v>52.25928</v>
      </c>
      <c r="P701" s="0" t="n">
        <v>4.40362</v>
      </c>
      <c r="Q701" s="0" t="n">
        <v>0.00463</v>
      </c>
      <c r="R701" s="0" t="n">
        <v>0</v>
      </c>
      <c r="S701" s="0" t="n">
        <v>1.8303</v>
      </c>
      <c r="T701" s="0" t="n">
        <v>1.7509</v>
      </c>
      <c r="U701" s="0" t="n">
        <v>0</v>
      </c>
      <c r="V701" s="2" t="n">
        <v>0.0097705</v>
      </c>
      <c r="W701" s="2" t="n">
        <v>2578.2</v>
      </c>
      <c r="X701" s="2" t="n">
        <v>0.2519</v>
      </c>
      <c r="Y701" s="2" t="n">
        <v>0</v>
      </c>
    </row>
    <row r="702" customFormat="false" ht="12.75" hidden="false" customHeight="false" outlineLevel="0" collapsed="false">
      <c r="B702" s="0" t="n">
        <v>6.822</v>
      </c>
      <c r="C702" s="0" t="n">
        <v>6.762</v>
      </c>
      <c r="D702" s="0" t="n">
        <v>8.0006</v>
      </c>
      <c r="E702" s="0" t="n">
        <v>7.9999</v>
      </c>
      <c r="F702" s="0" t="n">
        <v>2.717888</v>
      </c>
      <c r="G702" s="0" t="n">
        <v>2.71694</v>
      </c>
      <c r="H702" s="0" t="n">
        <v>25.4782</v>
      </c>
      <c r="I702" s="0" t="n">
        <v>25.4689</v>
      </c>
      <c r="J702" s="0" t="n">
        <v>7.936</v>
      </c>
      <c r="K702" s="0" t="n">
        <v>8.0611</v>
      </c>
      <c r="L702" s="0" t="n">
        <v>80.3267</v>
      </c>
      <c r="M702" s="0" t="n">
        <v>1.0586</v>
      </c>
      <c r="N702" s="0" t="n">
        <v>0</v>
      </c>
      <c r="O702" s="0" t="n">
        <v>52.25928</v>
      </c>
      <c r="P702" s="0" t="n">
        <v>4.40362</v>
      </c>
      <c r="Q702" s="0" t="n">
        <v>0.00464</v>
      </c>
      <c r="R702" s="0" t="n">
        <v>0</v>
      </c>
      <c r="S702" s="0" t="n">
        <v>1.8303</v>
      </c>
      <c r="T702" s="0" t="n">
        <v>1.7521</v>
      </c>
      <c r="U702" s="0" t="n">
        <v>0</v>
      </c>
      <c r="V702" s="2" t="n">
        <v>0.0096213</v>
      </c>
      <c r="W702" s="2" t="n">
        <v>2578.2</v>
      </c>
      <c r="X702" s="2" t="n">
        <v>0.24805</v>
      </c>
      <c r="Y702" s="2" t="n">
        <v>0</v>
      </c>
    </row>
    <row r="703" customFormat="false" ht="12.75" hidden="false" customHeight="false" outlineLevel="0" collapsed="false">
      <c r="B703" s="0" t="n">
        <v>6.844</v>
      </c>
      <c r="C703" s="0" t="n">
        <v>6.784</v>
      </c>
      <c r="D703" s="0" t="n">
        <v>8.0004</v>
      </c>
      <c r="E703" s="0" t="n">
        <v>7.9997</v>
      </c>
      <c r="F703" s="0" t="n">
        <v>2.717988</v>
      </c>
      <c r="G703" s="0" t="n">
        <v>2.717045</v>
      </c>
      <c r="H703" s="0" t="n">
        <v>25.4794</v>
      </c>
      <c r="I703" s="0" t="n">
        <v>25.4702</v>
      </c>
      <c r="J703" s="0" t="n">
        <v>7.936</v>
      </c>
      <c r="K703" s="0" t="n">
        <v>8.0595</v>
      </c>
      <c r="L703" s="0" t="n">
        <v>80.311</v>
      </c>
      <c r="M703" s="0" t="n">
        <v>1.0586</v>
      </c>
      <c r="N703" s="0" t="n">
        <v>0</v>
      </c>
      <c r="O703" s="0" t="n">
        <v>52.25928</v>
      </c>
      <c r="P703" s="0" t="n">
        <v>4.40362</v>
      </c>
      <c r="Q703" s="0" t="n">
        <v>0.00465</v>
      </c>
      <c r="R703" s="0" t="n">
        <v>0</v>
      </c>
      <c r="S703" s="0" t="n">
        <v>1.8303</v>
      </c>
      <c r="T703" s="0" t="n">
        <v>1.7521</v>
      </c>
      <c r="U703" s="0" t="n">
        <v>0</v>
      </c>
      <c r="V703" s="2" t="n">
        <v>0.0094665</v>
      </c>
      <c r="W703" s="2" t="n">
        <v>2580.2</v>
      </c>
      <c r="X703" s="2" t="n">
        <v>0.24425</v>
      </c>
      <c r="Y703" s="2" t="n">
        <v>0</v>
      </c>
    </row>
    <row r="704" customFormat="false" ht="12.75" hidden="false" customHeight="false" outlineLevel="0" collapsed="false">
      <c r="B704" s="0" t="n">
        <v>6.844</v>
      </c>
      <c r="C704" s="0" t="n">
        <v>6.784</v>
      </c>
      <c r="D704" s="0" t="n">
        <v>8.0007</v>
      </c>
      <c r="E704" s="0" t="n">
        <v>7.9998</v>
      </c>
      <c r="F704" s="0" t="n">
        <v>2.718041</v>
      </c>
      <c r="G704" s="0" t="n">
        <v>2.717045</v>
      </c>
      <c r="H704" s="0" t="n">
        <v>25.4797</v>
      </c>
      <c r="I704" s="0" t="n">
        <v>25.4701</v>
      </c>
      <c r="J704" s="0" t="n">
        <v>7.936</v>
      </c>
      <c r="K704" s="0" t="n">
        <v>8.05949</v>
      </c>
      <c r="L704" s="0" t="n">
        <v>80.31165</v>
      </c>
      <c r="M704" s="0" t="n">
        <v>1.0617</v>
      </c>
      <c r="N704" s="0" t="n">
        <v>0</v>
      </c>
      <c r="O704" s="0" t="n">
        <v>52.25928</v>
      </c>
      <c r="P704" s="0" t="n">
        <v>4.40362</v>
      </c>
      <c r="Q704" s="0" t="n">
        <v>0.00466</v>
      </c>
      <c r="R704" s="0" t="n">
        <v>0</v>
      </c>
      <c r="S704" s="0" t="n">
        <v>1.8303</v>
      </c>
      <c r="T704" s="0" t="n">
        <v>1.7534</v>
      </c>
      <c r="U704" s="0" t="n">
        <v>0</v>
      </c>
      <c r="V704" s="2" t="n">
        <v>0.009328</v>
      </c>
      <c r="W704" s="2" t="n">
        <v>2578.2</v>
      </c>
      <c r="X704" s="2" t="n">
        <v>0.24049</v>
      </c>
      <c r="Y704" s="2" t="n">
        <v>0</v>
      </c>
    </row>
    <row r="705" customFormat="false" ht="12.75" hidden="false" customHeight="false" outlineLevel="0" collapsed="false">
      <c r="B705" s="0" t="n">
        <v>6.86</v>
      </c>
      <c r="C705" s="0" t="n">
        <v>6.8</v>
      </c>
      <c r="D705" s="0" t="n">
        <v>8.0002</v>
      </c>
      <c r="E705" s="0" t="n">
        <v>7.9995</v>
      </c>
      <c r="F705" s="0" t="n">
        <v>2.717994</v>
      </c>
      <c r="G705" s="0" t="n">
        <v>2.716901</v>
      </c>
      <c r="H705" s="0" t="n">
        <v>25.4796</v>
      </c>
      <c r="I705" s="0" t="n">
        <v>25.4688</v>
      </c>
      <c r="J705" s="0" t="n">
        <v>7.936</v>
      </c>
      <c r="K705" s="0" t="n">
        <v>8.05968</v>
      </c>
      <c r="L705" s="0" t="n">
        <v>80.31259</v>
      </c>
      <c r="M705" s="0" t="n">
        <v>1.0617</v>
      </c>
      <c r="N705" s="0" t="n">
        <v>0</v>
      </c>
      <c r="O705" s="0" t="n">
        <v>52.25928</v>
      </c>
      <c r="P705" s="0" t="n">
        <v>4.40362</v>
      </c>
      <c r="Q705" s="0" t="n">
        <v>0.00468</v>
      </c>
      <c r="R705" s="0" t="n">
        <v>0</v>
      </c>
      <c r="S705" s="0" t="n">
        <v>1.8303</v>
      </c>
      <c r="T705" s="0" t="n">
        <v>1.7534</v>
      </c>
      <c r="U705" s="0" t="n">
        <v>0</v>
      </c>
      <c r="V705" s="2" t="n">
        <v>0.0091838</v>
      </c>
      <c r="W705" s="2" t="n">
        <v>2578.2</v>
      </c>
      <c r="X705" s="2" t="n">
        <v>0.23677</v>
      </c>
      <c r="Y705" s="2" t="n">
        <v>0</v>
      </c>
    </row>
    <row r="706" customFormat="false" ht="12.75" hidden="false" customHeight="false" outlineLevel="0" collapsed="false">
      <c r="B706" s="0" t="n">
        <v>6.876</v>
      </c>
      <c r="C706" s="0" t="n">
        <v>6.815</v>
      </c>
      <c r="D706" s="0" t="n">
        <v>8.0006</v>
      </c>
      <c r="E706" s="0" t="n">
        <v>7.9998</v>
      </c>
      <c r="F706" s="0" t="n">
        <v>2.717971</v>
      </c>
      <c r="G706" s="0" t="n">
        <v>2.71689</v>
      </c>
      <c r="H706" s="0" t="n">
        <v>25.4791</v>
      </c>
      <c r="I706" s="0" t="n">
        <v>25.4685</v>
      </c>
      <c r="J706" s="0" t="n">
        <v>7.936</v>
      </c>
      <c r="K706" s="0" t="n">
        <v>8.05798</v>
      </c>
      <c r="L706" s="0" t="n">
        <v>80.29606</v>
      </c>
      <c r="M706" s="0" t="n">
        <v>1.0649</v>
      </c>
      <c r="N706" s="0" t="n">
        <v>0</v>
      </c>
      <c r="O706" s="0" t="n">
        <v>52.25928</v>
      </c>
      <c r="P706" s="0" t="n">
        <v>4.40362</v>
      </c>
      <c r="Q706" s="0" t="n">
        <v>0.00469</v>
      </c>
      <c r="R706" s="0" t="n">
        <v>0</v>
      </c>
      <c r="S706" s="0" t="n">
        <v>1.8303</v>
      </c>
      <c r="T706" s="0" t="n">
        <v>1.7546</v>
      </c>
      <c r="U706" s="0" t="n">
        <v>0</v>
      </c>
      <c r="V706" s="2" t="n">
        <v>0.0090411</v>
      </c>
      <c r="W706" s="2" t="n">
        <v>2578.2</v>
      </c>
      <c r="X706" s="2" t="n">
        <v>0.2331</v>
      </c>
      <c r="Y706" s="2" t="n">
        <v>0</v>
      </c>
    </row>
    <row r="707" customFormat="false" ht="12.75" hidden="false" customHeight="false" outlineLevel="0" collapsed="false">
      <c r="B707" s="0" t="n">
        <v>6.886</v>
      </c>
      <c r="C707" s="0" t="n">
        <v>6.826</v>
      </c>
      <c r="D707" s="0" t="n">
        <v>8.0004</v>
      </c>
      <c r="E707" s="0" t="n">
        <v>7.9998</v>
      </c>
      <c r="F707" s="0" t="n">
        <v>2.717935</v>
      </c>
      <c r="G707" s="0" t="n">
        <v>2.716835</v>
      </c>
      <c r="H707" s="0" t="n">
        <v>25.4788</v>
      </c>
      <c r="I707" s="0" t="n">
        <v>25.4679</v>
      </c>
      <c r="J707" s="0" t="n">
        <v>7.936</v>
      </c>
      <c r="K707" s="0" t="n">
        <v>8.05804</v>
      </c>
      <c r="L707" s="0" t="n">
        <v>80.29619</v>
      </c>
      <c r="M707" s="0" t="n">
        <v>1.0649</v>
      </c>
      <c r="N707" s="0" t="n">
        <v>0</v>
      </c>
      <c r="O707" s="0" t="n">
        <v>52.25928</v>
      </c>
      <c r="P707" s="0" t="n">
        <v>4.40362</v>
      </c>
      <c r="Q707" s="0" t="n">
        <v>0.0047</v>
      </c>
      <c r="R707" s="0" t="n">
        <v>0</v>
      </c>
      <c r="S707" s="0" t="n">
        <v>1.8303</v>
      </c>
      <c r="T707" s="0" t="n">
        <v>1.7546</v>
      </c>
      <c r="U707" s="0" t="n">
        <v>0</v>
      </c>
      <c r="V707" s="2" t="n">
        <v>0.0089635</v>
      </c>
      <c r="W707" s="2" t="n">
        <v>2580.2</v>
      </c>
      <c r="X707" s="2" t="n">
        <v>0.23127</v>
      </c>
      <c r="Y707" s="2" t="n">
        <v>0</v>
      </c>
    </row>
    <row r="708" customFormat="false" ht="12.75" hidden="false" customHeight="false" outlineLevel="0" collapsed="false">
      <c r="B708" s="0" t="n">
        <v>6.898</v>
      </c>
      <c r="C708" s="0" t="n">
        <v>6.837</v>
      </c>
      <c r="D708" s="0" t="n">
        <v>8.0007</v>
      </c>
      <c r="E708" s="0" t="n">
        <v>7.9997</v>
      </c>
      <c r="F708" s="0" t="n">
        <v>2.717882</v>
      </c>
      <c r="G708" s="0" t="n">
        <v>2.716785</v>
      </c>
      <c r="H708" s="0" t="n">
        <v>25.478</v>
      </c>
      <c r="I708" s="0" t="n">
        <v>25.4675</v>
      </c>
      <c r="J708" s="0" t="n">
        <v>7.936</v>
      </c>
      <c r="K708" s="0" t="n">
        <v>8.05803</v>
      </c>
      <c r="L708" s="0" t="n">
        <v>80.29626</v>
      </c>
      <c r="M708" s="0" t="n">
        <v>1.068</v>
      </c>
      <c r="N708" s="0" t="n">
        <v>0</v>
      </c>
      <c r="O708" s="0" t="n">
        <v>52.25928</v>
      </c>
      <c r="P708" s="0" t="n">
        <v>4.40362</v>
      </c>
      <c r="Q708" s="0" t="n">
        <v>0.00471</v>
      </c>
      <c r="R708" s="0" t="n">
        <v>0</v>
      </c>
      <c r="S708" s="0" t="n">
        <v>1.8303</v>
      </c>
      <c r="T708" s="0" t="n">
        <v>1.7558</v>
      </c>
      <c r="U708" s="0" t="n">
        <v>0</v>
      </c>
      <c r="V708" s="2" t="n">
        <v>0.0088234</v>
      </c>
      <c r="W708" s="2" t="n">
        <v>2580.2</v>
      </c>
      <c r="X708" s="2" t="n">
        <v>0.22766</v>
      </c>
      <c r="Y708" s="2" t="n">
        <v>0</v>
      </c>
    </row>
    <row r="709" customFormat="false" ht="12.75" hidden="false" customHeight="false" outlineLevel="0" collapsed="false">
      <c r="B709" s="0" t="n">
        <v>6.918</v>
      </c>
      <c r="C709" s="0" t="n">
        <v>6.857</v>
      </c>
      <c r="D709" s="0" t="n">
        <v>8.0006</v>
      </c>
      <c r="E709" s="0" t="n">
        <v>7.9996</v>
      </c>
      <c r="F709" s="0" t="n">
        <v>2.717853</v>
      </c>
      <c r="G709" s="0" t="n">
        <v>2.716796</v>
      </c>
      <c r="H709" s="0" t="n">
        <v>25.4778</v>
      </c>
      <c r="I709" s="0" t="n">
        <v>25.4676</v>
      </c>
      <c r="J709" s="0" t="n">
        <v>7.936</v>
      </c>
      <c r="K709" s="0" t="n">
        <v>8.05809</v>
      </c>
      <c r="L709" s="0" t="n">
        <v>80.29649</v>
      </c>
      <c r="M709" s="0" t="n">
        <v>1.068</v>
      </c>
      <c r="N709" s="0" t="n">
        <v>0</v>
      </c>
      <c r="O709" s="0" t="n">
        <v>52.25928</v>
      </c>
      <c r="P709" s="0" t="n">
        <v>4.40362</v>
      </c>
      <c r="Q709" s="0" t="n">
        <v>0.00472</v>
      </c>
      <c r="R709" s="0" t="n">
        <v>0</v>
      </c>
      <c r="S709" s="0" t="n">
        <v>1.8303</v>
      </c>
      <c r="T709" s="0" t="n">
        <v>1.7558</v>
      </c>
      <c r="U709" s="0" t="n">
        <v>0</v>
      </c>
      <c r="V709" s="2" t="n">
        <v>0.0087194</v>
      </c>
      <c r="W709" s="2" t="n">
        <v>2580.2</v>
      </c>
      <c r="X709" s="2" t="n">
        <v>0.22497</v>
      </c>
      <c r="Y709" s="2" t="n">
        <v>0</v>
      </c>
    </row>
    <row r="710" customFormat="false" ht="12.75" hidden="false" customHeight="false" outlineLevel="0" collapsed="false">
      <c r="B710" s="0" t="n">
        <v>6.914</v>
      </c>
      <c r="C710" s="0" t="n">
        <v>6.853</v>
      </c>
      <c r="D710" s="0" t="n">
        <v>8.0007</v>
      </c>
      <c r="E710" s="0" t="n">
        <v>7.9999</v>
      </c>
      <c r="F710" s="0" t="n">
        <v>2.717841</v>
      </c>
      <c r="G710" s="0" t="n">
        <v>2.716785</v>
      </c>
      <c r="H710" s="0" t="n">
        <v>25.4776</v>
      </c>
      <c r="I710" s="0" t="n">
        <v>25.4673</v>
      </c>
      <c r="J710" s="0" t="n">
        <v>7.936</v>
      </c>
      <c r="K710" s="0" t="n">
        <v>8.05807</v>
      </c>
      <c r="L710" s="0" t="n">
        <v>80.29642</v>
      </c>
      <c r="M710" s="0" t="n">
        <v>1.0712</v>
      </c>
      <c r="N710" s="0" t="n">
        <v>0</v>
      </c>
      <c r="O710" s="0" t="n">
        <v>52.25928</v>
      </c>
      <c r="P710" s="0" t="n">
        <v>4.40362</v>
      </c>
      <c r="Q710" s="0" t="n">
        <v>0.00473</v>
      </c>
      <c r="R710" s="0" t="n">
        <v>0</v>
      </c>
      <c r="S710" s="0" t="n">
        <v>1.8303</v>
      </c>
      <c r="T710" s="0" t="n">
        <v>1.757</v>
      </c>
      <c r="U710" s="0" t="n">
        <v>0</v>
      </c>
      <c r="V710" s="2" t="n">
        <v>0.0086162</v>
      </c>
      <c r="W710" s="2" t="n">
        <v>2580.2</v>
      </c>
      <c r="X710" s="2" t="n">
        <v>0.22231</v>
      </c>
      <c r="Y710" s="2" t="n">
        <v>0</v>
      </c>
    </row>
    <row r="711" customFormat="false" ht="12.75" hidden="false" customHeight="false" outlineLevel="0" collapsed="false">
      <c r="B711" s="0" t="n">
        <v>6.94</v>
      </c>
      <c r="C711" s="0" t="n">
        <v>6.879</v>
      </c>
      <c r="D711" s="0" t="n">
        <v>8.0009</v>
      </c>
      <c r="E711" s="0" t="n">
        <v>7.9997</v>
      </c>
      <c r="F711" s="0" t="n">
        <v>2.717771</v>
      </c>
      <c r="G711" s="0" t="n">
        <v>2.716758</v>
      </c>
      <c r="H711" s="0" t="n">
        <v>25.4767</v>
      </c>
      <c r="I711" s="0" t="n">
        <v>25.4672</v>
      </c>
      <c r="J711" s="0" t="n">
        <v>7.936</v>
      </c>
      <c r="K711" s="0" t="n">
        <v>8.0581</v>
      </c>
      <c r="L711" s="0" t="n">
        <v>80.29666</v>
      </c>
      <c r="M711" s="0" t="n">
        <v>1.0743</v>
      </c>
      <c r="N711" s="0" t="n">
        <v>0</v>
      </c>
      <c r="O711" s="0" t="n">
        <v>52.25928</v>
      </c>
      <c r="P711" s="0" t="n">
        <v>4.40362</v>
      </c>
      <c r="Q711" s="0" t="n">
        <v>0.00475</v>
      </c>
      <c r="R711" s="0" t="n">
        <v>0</v>
      </c>
      <c r="S711" s="0" t="n">
        <v>1.8303</v>
      </c>
      <c r="T711" s="0" t="n">
        <v>1.7582</v>
      </c>
      <c r="U711" s="0" t="n">
        <v>0</v>
      </c>
      <c r="V711" s="2" t="n">
        <v>0.0085139</v>
      </c>
      <c r="W711" s="2" t="n">
        <v>2580.2</v>
      </c>
      <c r="X711" s="2" t="n">
        <v>0.21967</v>
      </c>
      <c r="Y711" s="2" t="n">
        <v>0</v>
      </c>
    </row>
    <row r="712" customFormat="false" ht="12.75" hidden="false" customHeight="false" outlineLevel="0" collapsed="false">
      <c r="B712" s="0" t="n">
        <v>6.94</v>
      </c>
      <c r="C712" s="0" t="n">
        <v>6.879</v>
      </c>
      <c r="D712" s="0" t="n">
        <v>8.0009</v>
      </c>
      <c r="E712" s="0" t="n">
        <v>7.9999</v>
      </c>
      <c r="F712" s="0" t="n">
        <v>2.717724</v>
      </c>
      <c r="G712" s="0" t="n">
        <v>2.716736</v>
      </c>
      <c r="H712" s="0" t="n">
        <v>25.4762</v>
      </c>
      <c r="I712" s="0" t="n">
        <v>25.4668</v>
      </c>
      <c r="J712" s="0" t="n">
        <v>7.936</v>
      </c>
      <c r="K712" s="0" t="n">
        <v>8.05813</v>
      </c>
      <c r="L712" s="0" t="n">
        <v>80.29666</v>
      </c>
      <c r="M712" s="0" t="n">
        <v>1.0743</v>
      </c>
      <c r="N712" s="0" t="n">
        <v>0</v>
      </c>
      <c r="O712" s="0" t="n">
        <v>52.25928</v>
      </c>
      <c r="P712" s="0" t="n">
        <v>4.40362</v>
      </c>
      <c r="Q712" s="0" t="n">
        <v>0.00476</v>
      </c>
      <c r="R712" s="0" t="n">
        <v>0</v>
      </c>
      <c r="S712" s="0" t="n">
        <v>1.8303</v>
      </c>
      <c r="T712" s="0" t="n">
        <v>1.7582</v>
      </c>
      <c r="U712" s="0" t="n">
        <v>0</v>
      </c>
      <c r="V712" s="2" t="n">
        <v>0.0084396</v>
      </c>
      <c r="W712" s="2" t="n">
        <v>2582.1</v>
      </c>
      <c r="X712" s="2" t="n">
        <v>0.21792</v>
      </c>
      <c r="Y712" s="2" t="n">
        <v>0</v>
      </c>
    </row>
    <row r="713" customFormat="false" ht="12.75" hidden="false" customHeight="false" outlineLevel="0" collapsed="false">
      <c r="B713" s="0" t="n">
        <v>6.972</v>
      </c>
      <c r="C713" s="0" t="n">
        <v>6.911</v>
      </c>
      <c r="D713" s="0" t="n">
        <v>8.0007</v>
      </c>
      <c r="E713" s="0" t="n">
        <v>7.9998</v>
      </c>
      <c r="F713" s="0" t="n">
        <v>2.717712</v>
      </c>
      <c r="G713" s="0" t="n">
        <v>2.716691</v>
      </c>
      <c r="H713" s="0" t="n">
        <v>25.4763</v>
      </c>
      <c r="I713" s="0" t="n">
        <v>25.4664</v>
      </c>
      <c r="J713" s="0" t="n">
        <v>7.936</v>
      </c>
      <c r="K713" s="0" t="n">
        <v>8.0582</v>
      </c>
      <c r="L713" s="0" t="n">
        <v>80.29702</v>
      </c>
      <c r="M713" s="0" t="n">
        <v>1.0775</v>
      </c>
      <c r="N713" s="0" t="n">
        <v>0</v>
      </c>
      <c r="O713" s="0" t="n">
        <v>52.25928</v>
      </c>
      <c r="P713" s="0" t="n">
        <v>4.40362</v>
      </c>
      <c r="Q713" s="0" t="n">
        <v>0.00477</v>
      </c>
      <c r="R713" s="0" t="n">
        <v>0</v>
      </c>
      <c r="S713" s="0" t="n">
        <v>1.8303</v>
      </c>
      <c r="T713" s="0" t="n">
        <v>1.7595</v>
      </c>
      <c r="U713" s="0" t="n">
        <v>0</v>
      </c>
      <c r="V713" s="2" t="n">
        <v>0.0084059</v>
      </c>
      <c r="W713" s="2" t="n">
        <v>2582.1</v>
      </c>
      <c r="X713" s="2" t="n">
        <v>0.21705</v>
      </c>
      <c r="Y713" s="2" t="n">
        <v>0</v>
      </c>
    </row>
    <row r="714" customFormat="false" ht="12.75" hidden="false" customHeight="false" outlineLevel="0" collapsed="false">
      <c r="B714" s="0" t="n">
        <v>6.972</v>
      </c>
      <c r="C714" s="0" t="n">
        <v>6.911</v>
      </c>
      <c r="D714" s="0" t="n">
        <v>8.0007</v>
      </c>
      <c r="E714" s="0" t="n">
        <v>8</v>
      </c>
      <c r="F714" s="0" t="n">
        <v>2.717712</v>
      </c>
      <c r="G714" s="0" t="n">
        <v>2.71668</v>
      </c>
      <c r="H714" s="0" t="n">
        <v>25.4763</v>
      </c>
      <c r="I714" s="0" t="n">
        <v>25.4662</v>
      </c>
      <c r="J714" s="0" t="n">
        <v>7.936</v>
      </c>
      <c r="K714" s="0" t="n">
        <v>8.0582</v>
      </c>
      <c r="L714" s="0" t="n">
        <v>80.29702</v>
      </c>
      <c r="M714" s="0" t="n">
        <v>1.0775</v>
      </c>
      <c r="N714" s="0" t="n">
        <v>0</v>
      </c>
      <c r="O714" s="0" t="n">
        <v>52.25928</v>
      </c>
      <c r="P714" s="0" t="n">
        <v>4.40362</v>
      </c>
      <c r="Q714" s="0" t="n">
        <v>0.00478</v>
      </c>
      <c r="R714" s="0" t="n">
        <v>0</v>
      </c>
      <c r="S714" s="0" t="n">
        <v>1.8303</v>
      </c>
      <c r="T714" s="0" t="n">
        <v>1.7595</v>
      </c>
      <c r="U714" s="0" t="n">
        <v>0</v>
      </c>
      <c r="V714" s="2" t="n">
        <v>0.0083118</v>
      </c>
      <c r="W714" s="2" t="n">
        <v>2580.2</v>
      </c>
      <c r="X714" s="2" t="n">
        <v>0.21446</v>
      </c>
      <c r="Y714" s="2" t="n">
        <v>0</v>
      </c>
    </row>
    <row r="715" customFormat="false" ht="12.75" hidden="false" customHeight="false" outlineLevel="0" collapsed="false">
      <c r="B715" s="0" t="n">
        <v>6.988</v>
      </c>
      <c r="C715" s="0" t="n">
        <v>6.927</v>
      </c>
      <c r="D715" s="0" t="n">
        <v>8.0006</v>
      </c>
      <c r="E715" s="0" t="n">
        <v>7.9999</v>
      </c>
      <c r="F715" s="0" t="n">
        <v>2.717712</v>
      </c>
      <c r="G715" s="0" t="n">
        <v>2.716631</v>
      </c>
      <c r="H715" s="0" t="n">
        <v>25.4764</v>
      </c>
      <c r="I715" s="0" t="n">
        <v>25.4657</v>
      </c>
      <c r="J715" s="0" t="n">
        <v>7.936</v>
      </c>
      <c r="K715" s="0" t="n">
        <v>8.05824</v>
      </c>
      <c r="L715" s="0" t="n">
        <v>80.29721</v>
      </c>
      <c r="M715" s="0" t="n">
        <v>1.0775</v>
      </c>
      <c r="N715" s="0" t="n">
        <v>0</v>
      </c>
      <c r="O715" s="0" t="n">
        <v>52.25928</v>
      </c>
      <c r="P715" s="0" t="n">
        <v>4.40362</v>
      </c>
      <c r="Q715" s="0" t="n">
        <v>0.00479</v>
      </c>
      <c r="R715" s="0" t="n">
        <v>0</v>
      </c>
      <c r="S715" s="0" t="n">
        <v>1.8303</v>
      </c>
      <c r="T715" s="0" t="n">
        <v>1.7595</v>
      </c>
      <c r="U715" s="0" t="n">
        <v>0</v>
      </c>
      <c r="V715" s="2" t="n">
        <v>0.0082057</v>
      </c>
      <c r="W715" s="2" t="n">
        <v>2582.1</v>
      </c>
      <c r="X715" s="2" t="n">
        <v>0.21188</v>
      </c>
      <c r="Y715" s="2" t="n">
        <v>0</v>
      </c>
    </row>
    <row r="716" customFormat="false" ht="12.75" hidden="false" customHeight="false" outlineLevel="0" collapsed="false">
      <c r="B716" s="0" t="n">
        <v>7.016</v>
      </c>
      <c r="C716" s="0" t="n">
        <v>6.954</v>
      </c>
      <c r="D716" s="0" t="n">
        <v>8.0009</v>
      </c>
      <c r="E716" s="0" t="n">
        <v>7.9998</v>
      </c>
      <c r="F716" s="0" t="n">
        <v>2.717712</v>
      </c>
      <c r="G716" s="0" t="n">
        <v>2.716664</v>
      </c>
      <c r="H716" s="0" t="n">
        <v>25.4761</v>
      </c>
      <c r="I716" s="0" t="n">
        <v>25.4661</v>
      </c>
      <c r="J716" s="0" t="n">
        <v>7.936</v>
      </c>
      <c r="K716" s="0" t="n">
        <v>8.05821</v>
      </c>
      <c r="L716" s="0" t="n">
        <v>80.29744</v>
      </c>
      <c r="M716" s="0" t="n">
        <v>1.0807</v>
      </c>
      <c r="N716" s="0" t="n">
        <v>0</v>
      </c>
      <c r="O716" s="0" t="n">
        <v>52.25928</v>
      </c>
      <c r="P716" s="0" t="n">
        <v>4.40362</v>
      </c>
      <c r="Q716" s="0" t="n">
        <v>0.0048</v>
      </c>
      <c r="R716" s="0" t="n">
        <v>0</v>
      </c>
      <c r="S716" s="0" t="n">
        <v>1.8303</v>
      </c>
      <c r="T716" s="0" t="n">
        <v>1.7607</v>
      </c>
      <c r="U716" s="0" t="n">
        <v>0</v>
      </c>
      <c r="V716" s="2" t="n">
        <v>0.0081397</v>
      </c>
      <c r="W716" s="2" t="n">
        <v>2582.1</v>
      </c>
      <c r="X716" s="2" t="n">
        <v>0.21018</v>
      </c>
      <c r="Y716" s="2" t="n">
        <v>0</v>
      </c>
    </row>
    <row r="717" customFormat="false" ht="12.75" hidden="false" customHeight="false" outlineLevel="0" collapsed="false">
      <c r="B717" s="0" t="n">
        <v>7.004</v>
      </c>
      <c r="C717" s="0" t="n">
        <v>6.943</v>
      </c>
      <c r="D717" s="0" t="n">
        <v>8.0011</v>
      </c>
      <c r="E717" s="0" t="n">
        <v>7.9996</v>
      </c>
      <c r="F717" s="0" t="n">
        <v>2.717676</v>
      </c>
      <c r="G717" s="0" t="n">
        <v>2.716758</v>
      </c>
      <c r="H717" s="0" t="n">
        <v>25.4756</v>
      </c>
      <c r="I717" s="0" t="n">
        <v>25.4672</v>
      </c>
      <c r="J717" s="0" t="n">
        <v>7.936</v>
      </c>
      <c r="K717" s="0" t="n">
        <v>8.0582</v>
      </c>
      <c r="L717" s="0" t="n">
        <v>80.2973</v>
      </c>
      <c r="M717" s="0" t="n">
        <v>1.0807</v>
      </c>
      <c r="N717" s="0" t="n">
        <v>0</v>
      </c>
      <c r="O717" s="0" t="n">
        <v>52.25928</v>
      </c>
      <c r="P717" s="0" t="n">
        <v>4.40362</v>
      </c>
      <c r="Q717" s="0" t="n">
        <v>0.00481</v>
      </c>
      <c r="R717" s="0" t="n">
        <v>0</v>
      </c>
      <c r="S717" s="0" t="n">
        <v>1.8303</v>
      </c>
      <c r="T717" s="0" t="n">
        <v>1.7607</v>
      </c>
      <c r="U717" s="0" t="n">
        <v>0</v>
      </c>
      <c r="V717" s="2" t="n">
        <v>0.0080741</v>
      </c>
      <c r="W717" s="2" t="n">
        <v>2582.1</v>
      </c>
      <c r="X717" s="2" t="n">
        <v>0.20849</v>
      </c>
      <c r="Y717" s="2" t="n">
        <v>0</v>
      </c>
    </row>
    <row r="718" customFormat="false" ht="12.75" hidden="false" customHeight="false" outlineLevel="0" collapsed="false">
      <c r="B718" s="0" t="n">
        <v>7.048</v>
      </c>
      <c r="C718" s="0" t="n">
        <v>6.986</v>
      </c>
      <c r="D718" s="0" t="n">
        <v>8.0007</v>
      </c>
      <c r="E718" s="0" t="n">
        <v>7.9998</v>
      </c>
      <c r="F718" s="0" t="n">
        <v>2.717629</v>
      </c>
      <c r="G718" s="0" t="n">
        <v>2.717326</v>
      </c>
      <c r="H718" s="0" t="n">
        <v>25.4754</v>
      </c>
      <c r="I718" s="0" t="n">
        <v>25.4729</v>
      </c>
      <c r="J718" s="0" t="n">
        <v>7.936</v>
      </c>
      <c r="K718" s="0" t="n">
        <v>8.05833</v>
      </c>
      <c r="L718" s="0" t="n">
        <v>80.2978</v>
      </c>
      <c r="M718" s="0" t="n">
        <v>1.0807</v>
      </c>
      <c r="N718" s="0" t="n">
        <v>0</v>
      </c>
      <c r="O718" s="0" t="n">
        <v>52.25928</v>
      </c>
      <c r="P718" s="0" t="n">
        <v>4.40362</v>
      </c>
      <c r="Q718" s="0" t="n">
        <v>0.00483</v>
      </c>
      <c r="R718" s="0" t="n">
        <v>0</v>
      </c>
      <c r="S718" s="0" t="n">
        <v>1.8303</v>
      </c>
      <c r="T718" s="0" t="n">
        <v>1.7607</v>
      </c>
      <c r="U718" s="0" t="n">
        <v>0</v>
      </c>
      <c r="V718" s="2" t="n">
        <v>0.0080089</v>
      </c>
      <c r="W718" s="2" t="n">
        <v>2582.1</v>
      </c>
      <c r="X718" s="2" t="n">
        <v>0.2068</v>
      </c>
      <c r="Y718" s="2" t="n">
        <v>0</v>
      </c>
    </row>
    <row r="719" customFormat="false" ht="12.75" hidden="false" customHeight="false" outlineLevel="0" collapsed="false">
      <c r="B719" s="0" t="n">
        <v>7.036</v>
      </c>
      <c r="C719" s="0" t="n">
        <v>6.974</v>
      </c>
      <c r="D719" s="0" t="n">
        <v>8.0007</v>
      </c>
      <c r="E719" s="0" t="n">
        <v>7.9997</v>
      </c>
      <c r="F719" s="0" t="n">
        <v>2.717629</v>
      </c>
      <c r="G719" s="0" t="n">
        <v>2.717999</v>
      </c>
      <c r="H719" s="0" t="n">
        <v>25.4754</v>
      </c>
      <c r="I719" s="0" t="n">
        <v>25.4799</v>
      </c>
      <c r="J719" s="0" t="n">
        <v>7.936</v>
      </c>
      <c r="K719" s="0" t="n">
        <v>8.05831</v>
      </c>
      <c r="L719" s="0" t="n">
        <v>80.29768</v>
      </c>
      <c r="M719" s="0" t="n">
        <v>1.0807</v>
      </c>
      <c r="N719" s="0" t="n">
        <v>0</v>
      </c>
      <c r="O719" s="0" t="n">
        <v>52.25928</v>
      </c>
      <c r="P719" s="0" t="n">
        <v>4.40362</v>
      </c>
      <c r="Q719" s="0" t="n">
        <v>0.00484</v>
      </c>
      <c r="R719" s="0" t="n">
        <v>0</v>
      </c>
      <c r="S719" s="0" t="n">
        <v>1.8303</v>
      </c>
      <c r="T719" s="0" t="n">
        <v>1.7607</v>
      </c>
      <c r="U719" s="0" t="n">
        <v>0</v>
      </c>
      <c r="V719" s="2" t="n">
        <v>0.007944</v>
      </c>
      <c r="W719" s="2" t="n">
        <v>2582.1</v>
      </c>
      <c r="X719" s="2" t="n">
        <v>0.20512</v>
      </c>
      <c r="Y719" s="2" t="n">
        <v>0</v>
      </c>
    </row>
    <row r="720" customFormat="false" ht="12.75" hidden="false" customHeight="false" outlineLevel="0" collapsed="false">
      <c r="B720" s="0" t="n">
        <v>7.052</v>
      </c>
      <c r="C720" s="0" t="n">
        <v>6.99</v>
      </c>
      <c r="D720" s="0" t="n">
        <v>8.0011</v>
      </c>
      <c r="E720" s="0" t="n">
        <v>7.9996</v>
      </c>
      <c r="F720" s="0" t="n">
        <v>2.717524</v>
      </c>
      <c r="G720" s="0" t="n">
        <v>2.717767</v>
      </c>
      <c r="H720" s="0" t="n">
        <v>25.474</v>
      </c>
      <c r="I720" s="0" t="n">
        <v>25.4776</v>
      </c>
      <c r="J720" s="0" t="n">
        <v>7.936</v>
      </c>
      <c r="K720" s="0" t="n">
        <v>8.05833</v>
      </c>
      <c r="L720" s="0" t="n">
        <v>80.29779</v>
      </c>
      <c r="M720" s="0" t="n">
        <v>1.0807</v>
      </c>
      <c r="N720" s="0" t="n">
        <v>0</v>
      </c>
      <c r="O720" s="0" t="n">
        <v>52.25928</v>
      </c>
      <c r="P720" s="0" t="n">
        <v>4.40362</v>
      </c>
      <c r="Q720" s="0" t="n">
        <v>0.00485</v>
      </c>
      <c r="R720" s="0" t="n">
        <v>0</v>
      </c>
      <c r="S720" s="0" t="n">
        <v>1.8303</v>
      </c>
      <c r="T720" s="0" t="n">
        <v>1.7607</v>
      </c>
      <c r="U720" s="0" t="n">
        <v>0</v>
      </c>
      <c r="V720" s="2" t="n">
        <v>0.0079117</v>
      </c>
      <c r="W720" s="2" t="n">
        <v>2582.1</v>
      </c>
      <c r="X720" s="2" t="n">
        <v>0.20429</v>
      </c>
      <c r="Y720" s="2" t="n">
        <v>0</v>
      </c>
    </row>
    <row r="721" customFormat="false" ht="12.75" hidden="false" customHeight="false" outlineLevel="0" collapsed="false">
      <c r="B721" s="0" t="n">
        <v>7.09</v>
      </c>
      <c r="C721" s="0" t="n">
        <v>7.028</v>
      </c>
      <c r="D721" s="0" t="n">
        <v>8.0011</v>
      </c>
      <c r="E721" s="0" t="n">
        <v>7.9993</v>
      </c>
      <c r="F721" s="0" t="n">
        <v>2.717447</v>
      </c>
      <c r="G721" s="0" t="n">
        <v>2.717883</v>
      </c>
      <c r="H721" s="0" t="n">
        <v>25.4732</v>
      </c>
      <c r="I721" s="0" t="n">
        <v>25.479</v>
      </c>
      <c r="J721" s="0" t="n">
        <v>7.936</v>
      </c>
      <c r="K721" s="0" t="n">
        <v>8.05841</v>
      </c>
      <c r="L721" s="0" t="n">
        <v>80.29818</v>
      </c>
      <c r="M721" s="0" t="n">
        <v>1.0807</v>
      </c>
      <c r="N721" s="0" t="n">
        <v>0</v>
      </c>
      <c r="O721" s="0" t="n">
        <v>52.25928</v>
      </c>
      <c r="P721" s="0" t="n">
        <v>4.40362</v>
      </c>
      <c r="Q721" s="0" t="n">
        <v>0.00486</v>
      </c>
      <c r="R721" s="0" t="n">
        <v>0</v>
      </c>
      <c r="S721" s="0" t="n">
        <v>1.8303</v>
      </c>
      <c r="T721" s="0" t="n">
        <v>1.7607</v>
      </c>
      <c r="U721" s="0" t="n">
        <v>0</v>
      </c>
      <c r="V721" s="2" t="n">
        <v>0.0078795</v>
      </c>
      <c r="W721" s="2" t="n">
        <v>2582.1</v>
      </c>
      <c r="X721" s="2" t="n">
        <v>0.20346</v>
      </c>
      <c r="Y721" s="2" t="n">
        <v>0</v>
      </c>
    </row>
    <row r="722" customFormat="false" ht="12.75" hidden="false" customHeight="false" outlineLevel="0" collapsed="false">
      <c r="B722" s="0" t="n">
        <v>7.1</v>
      </c>
      <c r="C722" s="0" t="n">
        <v>7.038</v>
      </c>
      <c r="D722" s="0" t="n">
        <v>8.0009</v>
      </c>
      <c r="E722" s="0" t="n">
        <v>7.999</v>
      </c>
      <c r="F722" s="0" t="n">
        <v>2.717659</v>
      </c>
      <c r="G722" s="0" t="n">
        <v>2.718595</v>
      </c>
      <c r="H722" s="0" t="n">
        <v>25.4755</v>
      </c>
      <c r="I722" s="0" t="n">
        <v>25.4865</v>
      </c>
      <c r="J722" s="0" t="n">
        <v>7.936</v>
      </c>
      <c r="K722" s="0" t="n">
        <v>8.05833</v>
      </c>
      <c r="L722" s="0" t="n">
        <v>80.29831</v>
      </c>
      <c r="M722" s="0" t="n">
        <v>1.0807</v>
      </c>
      <c r="N722" s="0" t="n">
        <v>0</v>
      </c>
      <c r="O722" s="0" t="n">
        <v>52.25928</v>
      </c>
      <c r="P722" s="0" t="n">
        <v>4.40362</v>
      </c>
      <c r="Q722" s="0" t="n">
        <v>0.00487</v>
      </c>
      <c r="R722" s="0" t="n">
        <v>0</v>
      </c>
      <c r="S722" s="0" t="n">
        <v>1.8303</v>
      </c>
      <c r="T722" s="0" t="n">
        <v>1.7607</v>
      </c>
      <c r="U722" s="0" t="n">
        <v>0</v>
      </c>
      <c r="V722" s="2" t="n">
        <v>0.0077834</v>
      </c>
      <c r="W722" s="2" t="n">
        <v>2582.1</v>
      </c>
      <c r="X722" s="2" t="n">
        <v>0.20098</v>
      </c>
      <c r="Y722" s="2" t="n">
        <v>0</v>
      </c>
    </row>
    <row r="723" customFormat="false" ht="12.75" hidden="false" customHeight="false" outlineLevel="0" collapsed="false">
      <c r="B723" s="0" t="n">
        <v>7.1</v>
      </c>
      <c r="C723" s="0" t="n">
        <v>7.038</v>
      </c>
      <c r="D723" s="0" t="n">
        <v>8.0007</v>
      </c>
      <c r="E723" s="0" t="n">
        <v>7.9991</v>
      </c>
      <c r="F723" s="0" t="n">
        <v>2.718488</v>
      </c>
      <c r="G723" s="0" t="n">
        <v>2.718982</v>
      </c>
      <c r="H723" s="0" t="n">
        <v>25.4842</v>
      </c>
      <c r="I723" s="0" t="n">
        <v>25.4905</v>
      </c>
      <c r="J723" s="0" t="n">
        <v>7.936</v>
      </c>
      <c r="K723" s="0" t="n">
        <v>8.05792</v>
      </c>
      <c r="L723" s="0" t="n">
        <v>80.29834</v>
      </c>
      <c r="M723" s="0" t="n">
        <v>1.0807</v>
      </c>
      <c r="N723" s="0" t="n">
        <v>0</v>
      </c>
      <c r="O723" s="0" t="n">
        <v>52.25928</v>
      </c>
      <c r="P723" s="0" t="n">
        <v>4.40362</v>
      </c>
      <c r="Q723" s="0" t="n">
        <v>0.00488</v>
      </c>
      <c r="R723" s="0" t="n">
        <v>0</v>
      </c>
      <c r="S723" s="0" t="n">
        <v>1.8303</v>
      </c>
      <c r="T723" s="0" t="n">
        <v>1.7607</v>
      </c>
      <c r="U723" s="0" t="n">
        <v>0</v>
      </c>
      <c r="V723" s="2" t="n">
        <v>0.0077515</v>
      </c>
      <c r="W723" s="2" t="n">
        <v>2582.1</v>
      </c>
      <c r="X723" s="2" t="n">
        <v>0.20015</v>
      </c>
      <c r="Y723" s="2" t="n">
        <v>0</v>
      </c>
    </row>
    <row r="724" customFormat="false" ht="12.75" hidden="false" customHeight="false" outlineLevel="0" collapsed="false">
      <c r="B724" s="0" t="n">
        <v>7.122</v>
      </c>
      <c r="C724" s="0" t="n">
        <v>7.059</v>
      </c>
      <c r="D724" s="0" t="n">
        <v>8.0009</v>
      </c>
      <c r="E724" s="0" t="n">
        <v>7.9987</v>
      </c>
      <c r="F724" s="0" t="n">
        <v>2.7194</v>
      </c>
      <c r="G724" s="0" t="n">
        <v>2.719705</v>
      </c>
      <c r="H724" s="0" t="n">
        <v>25.4935</v>
      </c>
      <c r="I724" s="0" t="n">
        <v>25.4982</v>
      </c>
      <c r="J724" s="0" t="n">
        <v>7.936</v>
      </c>
      <c r="K724" s="0" t="n">
        <v>8.05741</v>
      </c>
      <c r="L724" s="0" t="n">
        <v>80.29853</v>
      </c>
      <c r="M724" s="0" t="n">
        <v>1.0839</v>
      </c>
      <c r="N724" s="0" t="n">
        <v>0</v>
      </c>
      <c r="O724" s="0" t="n">
        <v>52.25926</v>
      </c>
      <c r="P724" s="0" t="n">
        <v>4.40362</v>
      </c>
      <c r="Q724" s="0" t="n">
        <v>0.0049</v>
      </c>
      <c r="R724" s="0" t="n">
        <v>0</v>
      </c>
      <c r="S724" s="0" t="n">
        <v>1.8303</v>
      </c>
      <c r="T724" s="0" t="n">
        <v>1.7619</v>
      </c>
      <c r="U724" s="0" t="n">
        <v>0</v>
      </c>
      <c r="V724" s="2" t="n">
        <v>0.0076822</v>
      </c>
      <c r="W724" s="2" t="n">
        <v>2584.1</v>
      </c>
      <c r="X724" s="2" t="n">
        <v>0.19852</v>
      </c>
      <c r="Y724" s="2" t="n">
        <v>0</v>
      </c>
    </row>
    <row r="725" customFormat="false" ht="12.75" hidden="false" customHeight="false" outlineLevel="0" collapsed="false">
      <c r="B725" s="0" t="n">
        <v>7.138</v>
      </c>
      <c r="C725" s="0" t="n">
        <v>7.075</v>
      </c>
      <c r="D725" s="0" t="n">
        <v>8.0006</v>
      </c>
      <c r="E725" s="0" t="n">
        <v>7.999</v>
      </c>
      <c r="F725" s="0" t="n">
        <v>2.720224</v>
      </c>
      <c r="G725" s="0" t="n">
        <v>2.719859</v>
      </c>
      <c r="H725" s="0" t="n">
        <v>25.5022</v>
      </c>
      <c r="I725" s="0" t="n">
        <v>25.4996</v>
      </c>
      <c r="J725" s="0" t="n">
        <v>7.936</v>
      </c>
      <c r="K725" s="0" t="n">
        <v>8.05704</v>
      </c>
      <c r="L725" s="0" t="n">
        <v>80.29875</v>
      </c>
      <c r="M725" s="0" t="n">
        <v>1.0839</v>
      </c>
      <c r="N725" s="0" t="n">
        <v>0</v>
      </c>
      <c r="O725" s="0" t="n">
        <v>52.25926</v>
      </c>
      <c r="P725" s="0" t="n">
        <v>4.40362</v>
      </c>
      <c r="Q725" s="0" t="n">
        <v>0.00491</v>
      </c>
      <c r="R725" s="0" t="n">
        <v>0</v>
      </c>
      <c r="S725" s="0" t="n">
        <v>1.8303</v>
      </c>
      <c r="T725" s="0" t="n">
        <v>1.7619</v>
      </c>
      <c r="U725" s="0" t="n">
        <v>0</v>
      </c>
      <c r="V725" s="2" t="n">
        <v>0.007625</v>
      </c>
      <c r="W725" s="2" t="n">
        <v>2582.1</v>
      </c>
      <c r="X725" s="2" t="n">
        <v>0.19689</v>
      </c>
      <c r="Y725" s="2" t="n">
        <v>0</v>
      </c>
    </row>
    <row r="726" customFormat="false" ht="12.75" hidden="false" customHeight="false" outlineLevel="0" collapsed="false">
      <c r="B726" s="0" t="n">
        <v>7.176</v>
      </c>
      <c r="C726" s="0" t="n">
        <v>7.113</v>
      </c>
      <c r="D726" s="0" t="n">
        <v>8.0002</v>
      </c>
      <c r="E726" s="0" t="n">
        <v>7.9986</v>
      </c>
      <c r="F726" s="0" t="n">
        <v>2.721024</v>
      </c>
      <c r="G726" s="0" t="n">
        <v>2.719936</v>
      </c>
      <c r="H726" s="0" t="n">
        <v>25.5107</v>
      </c>
      <c r="I726" s="0" t="n">
        <v>25.5007</v>
      </c>
      <c r="J726" s="0" t="n">
        <v>7.936</v>
      </c>
      <c r="K726" s="0" t="n">
        <v>8.0567</v>
      </c>
      <c r="L726" s="0" t="n">
        <v>80.2992</v>
      </c>
      <c r="M726" s="0" t="n">
        <v>1.0871</v>
      </c>
      <c r="N726" s="0" t="n">
        <v>0</v>
      </c>
      <c r="O726" s="0" t="n">
        <v>52.25926</v>
      </c>
      <c r="P726" s="0" t="n">
        <v>4.40362</v>
      </c>
      <c r="Q726" s="0" t="n">
        <v>0.00492</v>
      </c>
      <c r="R726" s="0" t="n">
        <v>0</v>
      </c>
      <c r="S726" s="0" t="n">
        <v>1.8303</v>
      </c>
      <c r="T726" s="0" t="n">
        <v>1.7631</v>
      </c>
      <c r="U726" s="0" t="n">
        <v>0</v>
      </c>
      <c r="V726" s="2" t="n">
        <v>0.0075564</v>
      </c>
      <c r="W726" s="2" t="n">
        <v>2584.1</v>
      </c>
      <c r="X726" s="2" t="n">
        <v>0.19527</v>
      </c>
      <c r="Y726" s="2" t="n">
        <v>0</v>
      </c>
    </row>
    <row r="727" customFormat="false" ht="12.75" hidden="false" customHeight="false" outlineLevel="0" collapsed="false">
      <c r="B727" s="0" t="n">
        <v>7.176</v>
      </c>
      <c r="C727" s="0" t="n">
        <v>7.113</v>
      </c>
      <c r="D727" s="0" t="n">
        <v>8.0001</v>
      </c>
      <c r="E727" s="0" t="n">
        <v>7.9985</v>
      </c>
      <c r="F727" s="0" t="n">
        <v>2.721765</v>
      </c>
      <c r="G727" s="0" t="n">
        <v>2.719887</v>
      </c>
      <c r="H727" s="0" t="n">
        <v>25.5185</v>
      </c>
      <c r="I727" s="0" t="n">
        <v>25.5002</v>
      </c>
      <c r="J727" s="0" t="n">
        <v>7.936</v>
      </c>
      <c r="K727" s="0" t="n">
        <v>8.05633</v>
      </c>
      <c r="L727" s="0" t="n">
        <v>80.29923</v>
      </c>
      <c r="M727" s="0" t="n">
        <v>1.0871</v>
      </c>
      <c r="N727" s="0" t="n">
        <v>0</v>
      </c>
      <c r="O727" s="0" t="n">
        <v>52.25926</v>
      </c>
      <c r="P727" s="0" t="n">
        <v>4.40362</v>
      </c>
      <c r="Q727" s="0" t="n">
        <v>0.00493</v>
      </c>
      <c r="R727" s="0" t="n">
        <v>0</v>
      </c>
      <c r="S727" s="0" t="n">
        <v>1.8303</v>
      </c>
      <c r="T727" s="0" t="n">
        <v>1.7631</v>
      </c>
      <c r="U727" s="0" t="n">
        <v>0</v>
      </c>
      <c r="V727" s="2" t="n">
        <v>0.007531</v>
      </c>
      <c r="W727" s="2" t="n">
        <v>2582.1</v>
      </c>
      <c r="X727" s="2" t="n">
        <v>0.19446</v>
      </c>
      <c r="Y727" s="2" t="n">
        <v>0</v>
      </c>
    </row>
    <row r="728" customFormat="false" ht="12.75" hidden="false" customHeight="false" outlineLevel="0" collapsed="false">
      <c r="B728" s="0" t="n">
        <v>7.196</v>
      </c>
      <c r="C728" s="0" t="n">
        <v>7.133</v>
      </c>
      <c r="D728" s="0" t="n">
        <v>7.9999</v>
      </c>
      <c r="E728" s="0" t="n">
        <v>7.9985</v>
      </c>
      <c r="F728" s="0" t="n">
        <v>2.722277</v>
      </c>
      <c r="G728" s="0" t="n">
        <v>2.719837</v>
      </c>
      <c r="H728" s="0" t="n">
        <v>25.5239</v>
      </c>
      <c r="I728" s="0" t="n">
        <v>25.4997</v>
      </c>
      <c r="J728" s="0" t="n">
        <v>7.936</v>
      </c>
      <c r="K728" s="0" t="n">
        <v>8.0561</v>
      </c>
      <c r="L728" s="0" t="n">
        <v>80.29946</v>
      </c>
      <c r="M728" s="0" t="n">
        <v>1.0871</v>
      </c>
      <c r="N728" s="0" t="n">
        <v>0</v>
      </c>
      <c r="O728" s="0" t="n">
        <v>52.25926</v>
      </c>
      <c r="P728" s="0" t="n">
        <v>4.40362</v>
      </c>
      <c r="Q728" s="0" t="n">
        <v>0.00494</v>
      </c>
      <c r="R728" s="0" t="n">
        <v>0</v>
      </c>
      <c r="S728" s="0" t="n">
        <v>1.8303</v>
      </c>
      <c r="T728" s="0" t="n">
        <v>1.7631</v>
      </c>
      <c r="U728" s="0" t="n">
        <v>0</v>
      </c>
      <c r="V728" s="2" t="n">
        <v>0.0074631</v>
      </c>
      <c r="W728" s="2" t="n">
        <v>2584.1</v>
      </c>
      <c r="X728" s="2" t="n">
        <v>0.19286</v>
      </c>
      <c r="Y728" s="2" t="n">
        <v>0</v>
      </c>
    </row>
    <row r="729" customFormat="false" ht="12.75" hidden="false" customHeight="false" outlineLevel="0" collapsed="false">
      <c r="B729" s="0" t="n">
        <v>7.202</v>
      </c>
      <c r="C729" s="0" t="n">
        <v>7.139</v>
      </c>
      <c r="D729" s="0" t="n">
        <v>7.9996</v>
      </c>
      <c r="E729" s="0" t="n">
        <v>7.9986</v>
      </c>
      <c r="F729" s="0" t="n">
        <v>2.72246</v>
      </c>
      <c r="G729" s="0" t="n">
        <v>2.720174</v>
      </c>
      <c r="H729" s="0" t="n">
        <v>25.526</v>
      </c>
      <c r="I729" s="0" t="n">
        <v>25.5031</v>
      </c>
      <c r="J729" s="0" t="n">
        <v>7.936</v>
      </c>
      <c r="K729" s="0" t="n">
        <v>8.05606</v>
      </c>
      <c r="L729" s="0" t="n">
        <v>80.29958</v>
      </c>
      <c r="M729" s="0" t="n">
        <v>1.0903</v>
      </c>
      <c r="N729" s="0" t="n">
        <v>0</v>
      </c>
      <c r="O729" s="0" t="n">
        <v>52.25926</v>
      </c>
      <c r="P729" s="0" t="n">
        <v>4.40362</v>
      </c>
      <c r="Q729" s="0" t="n">
        <v>0.00495</v>
      </c>
      <c r="R729" s="0" t="n">
        <v>0</v>
      </c>
      <c r="S729" s="0" t="n">
        <v>1.8303</v>
      </c>
      <c r="T729" s="0" t="n">
        <v>1.7643</v>
      </c>
      <c r="U729" s="0" t="n">
        <v>0</v>
      </c>
      <c r="V729" s="2" t="n">
        <v>0.007407</v>
      </c>
      <c r="W729" s="2" t="n">
        <v>2582.1</v>
      </c>
      <c r="X729" s="2" t="n">
        <v>0.19126</v>
      </c>
      <c r="Y729" s="2" t="n">
        <v>0</v>
      </c>
    </row>
    <row r="730" customFormat="false" ht="12.75" hidden="false" customHeight="false" outlineLevel="0" collapsed="false">
      <c r="B730" s="0" t="n">
        <v>7.24</v>
      </c>
      <c r="C730" s="0" t="n">
        <v>7.176</v>
      </c>
      <c r="D730" s="0" t="n">
        <v>7.9993</v>
      </c>
      <c r="E730" s="0" t="n">
        <v>7.9984</v>
      </c>
      <c r="F730" s="0" t="n">
        <v>2.722642</v>
      </c>
      <c r="G730" s="0" t="n">
        <v>2.720328</v>
      </c>
      <c r="H730" s="0" t="n">
        <v>25.5281</v>
      </c>
      <c r="I730" s="0" t="n">
        <v>25.5049</v>
      </c>
      <c r="J730" s="0" t="n">
        <v>7.936</v>
      </c>
      <c r="K730" s="0" t="n">
        <v>8.05605</v>
      </c>
      <c r="L730" s="0" t="n">
        <v>80.30002</v>
      </c>
      <c r="M730" s="0" t="n">
        <v>1.0903</v>
      </c>
      <c r="N730" s="0" t="n">
        <v>0</v>
      </c>
      <c r="O730" s="0" t="n">
        <v>52.25926</v>
      </c>
      <c r="P730" s="0" t="n">
        <v>4.40362</v>
      </c>
      <c r="Q730" s="0" t="n">
        <v>0.00497</v>
      </c>
      <c r="R730" s="0" t="n">
        <v>0</v>
      </c>
      <c r="S730" s="0" t="n">
        <v>1.8303</v>
      </c>
      <c r="T730" s="0" t="n">
        <v>1.7643</v>
      </c>
      <c r="U730" s="0" t="n">
        <v>0</v>
      </c>
      <c r="V730" s="2" t="n">
        <v>0.0073705</v>
      </c>
      <c r="W730" s="2" t="n">
        <v>2584.1</v>
      </c>
      <c r="X730" s="2" t="n">
        <v>0.19046</v>
      </c>
      <c r="Y730" s="2" t="n">
        <v>0</v>
      </c>
    </row>
    <row r="731" customFormat="false" ht="12.75" hidden="false" customHeight="false" outlineLevel="0" collapsed="false">
      <c r="B731" s="0" t="n">
        <v>7.218</v>
      </c>
      <c r="C731" s="0" t="n">
        <v>7.155</v>
      </c>
      <c r="D731" s="0" t="n">
        <v>7.9993</v>
      </c>
      <c r="E731" s="0" t="n">
        <v>7.9985</v>
      </c>
      <c r="F731" s="0" t="n">
        <v>2.722907</v>
      </c>
      <c r="G731" s="0" t="n">
        <v>2.719914</v>
      </c>
      <c r="H731" s="0" t="n">
        <v>25.5308</v>
      </c>
      <c r="I731" s="0" t="n">
        <v>25.5005</v>
      </c>
      <c r="J731" s="0" t="n">
        <v>7.936</v>
      </c>
      <c r="K731" s="0" t="n">
        <v>8.05588</v>
      </c>
      <c r="L731" s="0" t="n">
        <v>80.29979</v>
      </c>
      <c r="M731" s="0" t="n">
        <v>1.0903</v>
      </c>
      <c r="N731" s="0" t="n">
        <v>0</v>
      </c>
      <c r="O731" s="0" t="n">
        <v>52.25926</v>
      </c>
      <c r="P731" s="0" t="n">
        <v>4.40362</v>
      </c>
      <c r="Q731" s="0" t="n">
        <v>0.00498</v>
      </c>
      <c r="R731" s="0" t="n">
        <v>0</v>
      </c>
      <c r="S731" s="0" t="n">
        <v>1.8303</v>
      </c>
      <c r="T731" s="0" t="n">
        <v>1.7643</v>
      </c>
      <c r="U731" s="0" t="n">
        <v>0</v>
      </c>
      <c r="V731" s="2" t="n">
        <v>0.0072787</v>
      </c>
      <c r="W731" s="2" t="n">
        <v>2584.1</v>
      </c>
      <c r="X731" s="2" t="n">
        <v>0.18809</v>
      </c>
      <c r="Y731" s="2" t="n">
        <v>0</v>
      </c>
    </row>
    <row r="732" customFormat="false" ht="12.75" hidden="false" customHeight="false" outlineLevel="0" collapsed="false">
      <c r="B732" s="0" t="n">
        <v>7.26</v>
      </c>
      <c r="C732" s="0" t="n">
        <v>7.197</v>
      </c>
      <c r="D732" s="0" t="n">
        <v>7.9993</v>
      </c>
      <c r="E732" s="0" t="n">
        <v>7.9986</v>
      </c>
      <c r="F732" s="0" t="n">
        <v>2.722942</v>
      </c>
      <c r="G732" s="0" t="n">
        <v>2.719727</v>
      </c>
      <c r="H732" s="0" t="n">
        <v>25.5312</v>
      </c>
      <c r="I732" s="0" t="n">
        <v>25.4985</v>
      </c>
      <c r="J732" s="0" t="n">
        <v>7.936</v>
      </c>
      <c r="K732" s="0" t="n">
        <v>8.05591</v>
      </c>
      <c r="L732" s="0" t="n">
        <v>80.30023</v>
      </c>
      <c r="M732" s="0" t="n">
        <v>1.0903</v>
      </c>
      <c r="N732" s="0" t="n">
        <v>0</v>
      </c>
      <c r="O732" s="0" t="n">
        <v>52.25926</v>
      </c>
      <c r="P732" s="0" t="n">
        <v>4.40362</v>
      </c>
      <c r="Q732" s="0" t="n">
        <v>0.00499</v>
      </c>
      <c r="R732" s="0" t="n">
        <v>0</v>
      </c>
      <c r="S732" s="0" t="n">
        <v>1.8303</v>
      </c>
      <c r="T732" s="0" t="n">
        <v>1.7643</v>
      </c>
      <c r="U732" s="0" t="n">
        <v>0</v>
      </c>
      <c r="V732" s="2" t="n">
        <v>0.0072179</v>
      </c>
      <c r="W732" s="2" t="n">
        <v>2584.1</v>
      </c>
      <c r="X732" s="2" t="n">
        <v>0.18652</v>
      </c>
      <c r="Y732" s="2" t="n">
        <v>0</v>
      </c>
    </row>
    <row r="733" customFormat="false" ht="12.75" hidden="false" customHeight="false" outlineLevel="0" collapsed="false">
      <c r="B733" s="0" t="n">
        <v>7.256</v>
      </c>
      <c r="C733" s="0" t="n">
        <v>7.192</v>
      </c>
      <c r="D733" s="0" t="n">
        <v>7.9991</v>
      </c>
      <c r="E733" s="0" t="n">
        <v>7.9984</v>
      </c>
      <c r="F733" s="0" t="n">
        <v>2.722895</v>
      </c>
      <c r="G733" s="0" t="n">
        <v>2.720096</v>
      </c>
      <c r="H733" s="0" t="n">
        <v>25.5308</v>
      </c>
      <c r="I733" s="0" t="n">
        <v>25.5025</v>
      </c>
      <c r="J733" s="0" t="n">
        <v>7.936</v>
      </c>
      <c r="K733" s="0" t="n">
        <v>8.05596</v>
      </c>
      <c r="L733" s="0" t="n">
        <v>80.3002</v>
      </c>
      <c r="M733" s="0" t="n">
        <v>1.0935</v>
      </c>
      <c r="N733" s="0" t="n">
        <v>0</v>
      </c>
      <c r="O733" s="0" t="n">
        <v>52.25926</v>
      </c>
      <c r="P733" s="0" t="n">
        <v>4.40362</v>
      </c>
      <c r="Q733" s="0" t="n">
        <v>0.005</v>
      </c>
      <c r="R733" s="0" t="n">
        <v>0</v>
      </c>
      <c r="S733" s="0" t="n">
        <v>1.8303</v>
      </c>
      <c r="T733" s="0" t="n">
        <v>1.7656</v>
      </c>
      <c r="U733" s="0" t="n">
        <v>0</v>
      </c>
      <c r="V733" s="2" t="n">
        <v>0.0071329</v>
      </c>
      <c r="W733" s="2" t="n">
        <v>2582.1</v>
      </c>
      <c r="X733" s="2" t="n">
        <v>0.18418</v>
      </c>
      <c r="Y733" s="2" t="n">
        <v>0</v>
      </c>
    </row>
    <row r="734" customFormat="false" ht="12.75" hidden="false" customHeight="false" outlineLevel="0" collapsed="false">
      <c r="B734" s="0" t="n">
        <v>7.282</v>
      </c>
      <c r="C734" s="0" t="n">
        <v>7.218</v>
      </c>
      <c r="D734" s="0" t="n">
        <v>7.9989</v>
      </c>
      <c r="E734" s="0" t="n">
        <v>7.9983</v>
      </c>
      <c r="F734" s="0" t="n">
        <v>2.722701</v>
      </c>
      <c r="G734" s="0" t="n">
        <v>2.72061</v>
      </c>
      <c r="H734" s="0" t="n">
        <v>25.5289</v>
      </c>
      <c r="I734" s="0" t="n">
        <v>25.5078</v>
      </c>
      <c r="J734" s="0" t="n">
        <v>7.936</v>
      </c>
      <c r="K734" s="0" t="n">
        <v>8.05612</v>
      </c>
      <c r="L734" s="0" t="n">
        <v>80.30051</v>
      </c>
      <c r="M734" s="0" t="n">
        <v>1.0935</v>
      </c>
      <c r="N734" s="0" t="n">
        <v>0</v>
      </c>
      <c r="O734" s="0" t="n">
        <v>52.25926</v>
      </c>
      <c r="P734" s="0" t="n">
        <v>4.40362</v>
      </c>
      <c r="Q734" s="0" t="n">
        <v>0.00501</v>
      </c>
      <c r="R734" s="0" t="n">
        <v>0</v>
      </c>
      <c r="S734" s="0" t="n">
        <v>1.8303</v>
      </c>
      <c r="T734" s="0" t="n">
        <v>1.7656</v>
      </c>
      <c r="U734" s="0" t="n">
        <v>0</v>
      </c>
      <c r="V734" s="2" t="n">
        <v>0.0070674</v>
      </c>
      <c r="W734" s="2" t="n">
        <v>2584.1</v>
      </c>
      <c r="X734" s="2" t="n">
        <v>0.18263</v>
      </c>
      <c r="Y734" s="2" t="n">
        <v>0</v>
      </c>
    </row>
    <row r="735" customFormat="false" ht="12.75" hidden="false" customHeight="false" outlineLevel="0" collapsed="false">
      <c r="B735" s="0" t="n">
        <v>7.304</v>
      </c>
      <c r="C735" s="0" t="n">
        <v>7.24</v>
      </c>
      <c r="D735" s="0" t="n">
        <v>7.9991</v>
      </c>
      <c r="E735" s="0" t="n">
        <v>7.9982</v>
      </c>
      <c r="F735" s="0" t="n">
        <v>2.722513</v>
      </c>
      <c r="G735" s="0" t="n">
        <v>2.720588</v>
      </c>
      <c r="H735" s="0" t="n">
        <v>25.5268</v>
      </c>
      <c r="I735" s="0" t="n">
        <v>25.5077</v>
      </c>
      <c r="J735" s="0" t="n">
        <v>7.936</v>
      </c>
      <c r="K735" s="0" t="n">
        <v>8.05621</v>
      </c>
      <c r="L735" s="0" t="n">
        <v>80.3007</v>
      </c>
      <c r="M735" s="0" t="n">
        <v>1.0935</v>
      </c>
      <c r="N735" s="0" t="n">
        <v>0</v>
      </c>
      <c r="O735" s="0" t="n">
        <v>52.25926</v>
      </c>
      <c r="P735" s="0" t="n">
        <v>4.40362</v>
      </c>
      <c r="Q735" s="0" t="n">
        <v>0.00502</v>
      </c>
      <c r="R735" s="0" t="n">
        <v>0</v>
      </c>
      <c r="S735" s="0" t="n">
        <v>1.8303</v>
      </c>
      <c r="T735" s="0" t="n">
        <v>1.7656</v>
      </c>
      <c r="U735" s="0" t="n">
        <v>0</v>
      </c>
      <c r="V735" s="2" t="n">
        <v>0.0069836</v>
      </c>
      <c r="W735" s="2" t="n">
        <v>2582.1</v>
      </c>
      <c r="X735" s="2" t="n">
        <v>0.18033</v>
      </c>
      <c r="Y735" s="2" t="n">
        <v>0</v>
      </c>
    </row>
    <row r="736" customFormat="false" ht="12.75" hidden="false" customHeight="false" outlineLevel="0" collapsed="false">
      <c r="B736" s="0" t="n">
        <v>7.314</v>
      </c>
      <c r="C736" s="0" t="n">
        <v>7.25</v>
      </c>
      <c r="D736" s="0" t="n">
        <v>7.9989</v>
      </c>
      <c r="E736" s="0" t="n">
        <v>7.9982</v>
      </c>
      <c r="F736" s="0" t="n">
        <v>2.722619</v>
      </c>
      <c r="G736" s="0" t="n">
        <v>2.72035</v>
      </c>
      <c r="H736" s="0" t="n">
        <v>25.5281</v>
      </c>
      <c r="I736" s="0" t="n">
        <v>25.5052</v>
      </c>
      <c r="J736" s="0" t="n">
        <v>7.936</v>
      </c>
      <c r="K736" s="0" t="n">
        <v>8.0562</v>
      </c>
      <c r="L736" s="0" t="n">
        <v>80.30084</v>
      </c>
      <c r="M736" s="0" t="n">
        <v>1.0935</v>
      </c>
      <c r="N736" s="0" t="n">
        <v>0</v>
      </c>
      <c r="O736" s="0" t="n">
        <v>52.25926</v>
      </c>
      <c r="P736" s="0" t="n">
        <v>4.40362</v>
      </c>
      <c r="Q736" s="0" t="n">
        <v>0.00503</v>
      </c>
      <c r="R736" s="0" t="n">
        <v>0</v>
      </c>
      <c r="S736" s="0" t="n">
        <v>1.8303</v>
      </c>
      <c r="T736" s="0" t="n">
        <v>1.7656</v>
      </c>
      <c r="U736" s="0" t="n">
        <v>0</v>
      </c>
      <c r="V736" s="2" t="n">
        <v>0.0068897</v>
      </c>
      <c r="W736" s="2" t="n">
        <v>2584.1</v>
      </c>
      <c r="X736" s="2" t="n">
        <v>0.17804</v>
      </c>
      <c r="Y736" s="2" t="n">
        <v>0</v>
      </c>
    </row>
    <row r="737" customFormat="false" ht="12.75" hidden="false" customHeight="false" outlineLevel="0" collapsed="false">
      <c r="B737" s="0" t="n">
        <v>7.326</v>
      </c>
      <c r="C737" s="0" t="n">
        <v>7.262</v>
      </c>
      <c r="D737" s="0" t="n">
        <v>7.9991</v>
      </c>
      <c r="E737" s="0" t="n">
        <v>7.9985</v>
      </c>
      <c r="F737" s="0" t="n">
        <v>2.722577</v>
      </c>
      <c r="G737" s="0" t="n">
        <v>2.720483</v>
      </c>
      <c r="H737" s="0" t="n">
        <v>25.5275</v>
      </c>
      <c r="I737" s="0" t="n">
        <v>25.5064</v>
      </c>
      <c r="J737" s="0" t="n">
        <v>7.936</v>
      </c>
      <c r="K737" s="0" t="n">
        <v>8.0562</v>
      </c>
      <c r="L737" s="0" t="n">
        <v>80.30092</v>
      </c>
      <c r="M737" s="0" t="n">
        <v>1.0935</v>
      </c>
      <c r="N737" s="0" t="n">
        <v>0</v>
      </c>
      <c r="O737" s="0" t="n">
        <v>52.25926</v>
      </c>
      <c r="P737" s="0" t="n">
        <v>4.40362</v>
      </c>
      <c r="Q737" s="0" t="n">
        <v>0.00505</v>
      </c>
      <c r="R737" s="0" t="n">
        <v>0</v>
      </c>
      <c r="S737" s="0" t="n">
        <v>1.8303</v>
      </c>
      <c r="T737" s="0" t="n">
        <v>1.7656</v>
      </c>
      <c r="U737" s="0" t="n">
        <v>0</v>
      </c>
      <c r="V737" s="2" t="n">
        <v>0.0068363</v>
      </c>
      <c r="W737" s="2" t="n">
        <v>2582.1</v>
      </c>
      <c r="X737" s="2" t="n">
        <v>0.17652</v>
      </c>
      <c r="Y737" s="2" t="n">
        <v>0</v>
      </c>
    </row>
    <row r="738" customFormat="false" ht="12.75" hidden="false" customHeight="false" outlineLevel="0" collapsed="false">
      <c r="B738" s="0" t="n">
        <v>7.34</v>
      </c>
      <c r="C738" s="0" t="n">
        <v>7.276</v>
      </c>
      <c r="D738" s="0" t="n">
        <v>7.9989</v>
      </c>
      <c r="E738" s="0" t="n">
        <v>7.998</v>
      </c>
      <c r="F738" s="0" t="n">
        <v>2.722136</v>
      </c>
      <c r="G738" s="0" t="n">
        <v>2.720715</v>
      </c>
      <c r="H738" s="0" t="n">
        <v>25.5231</v>
      </c>
      <c r="I738" s="0" t="n">
        <v>25.5091</v>
      </c>
      <c r="J738" s="0" t="n">
        <v>7.936</v>
      </c>
      <c r="K738" s="0" t="n">
        <v>8.05649</v>
      </c>
      <c r="L738" s="0" t="n">
        <v>80.30111</v>
      </c>
      <c r="M738" s="0" t="n">
        <v>1.0935</v>
      </c>
      <c r="N738" s="0" t="n">
        <v>0</v>
      </c>
      <c r="O738" s="0" t="n">
        <v>52.25926</v>
      </c>
      <c r="P738" s="0" t="n">
        <v>4.40362</v>
      </c>
      <c r="Q738" s="0" t="n">
        <v>0.00506</v>
      </c>
      <c r="R738" s="0" t="n">
        <v>0</v>
      </c>
      <c r="S738" s="0" t="n">
        <v>1.8303</v>
      </c>
      <c r="T738" s="0" t="n">
        <v>1.7656</v>
      </c>
      <c r="U738" s="0" t="n">
        <v>0</v>
      </c>
      <c r="V738" s="2" t="n">
        <v>0.0067149</v>
      </c>
      <c r="W738" s="2" t="n">
        <v>2584.1</v>
      </c>
      <c r="X738" s="2" t="n">
        <v>0.17352</v>
      </c>
      <c r="Y738" s="2" t="n">
        <v>0</v>
      </c>
    </row>
    <row r="739" customFormat="false" ht="12.75" hidden="false" customHeight="false" outlineLevel="0" collapsed="false">
      <c r="B739" s="0" t="n">
        <v>7.368</v>
      </c>
      <c r="C739" s="0" t="n">
        <v>7.303</v>
      </c>
      <c r="D739" s="0" t="n">
        <v>7.9991</v>
      </c>
      <c r="E739" s="0" t="n">
        <v>7.9983</v>
      </c>
      <c r="F739" s="0" t="n">
        <v>2.721789</v>
      </c>
      <c r="G739" s="0" t="n">
        <v>2.720742</v>
      </c>
      <c r="H739" s="0" t="n">
        <v>25.5193</v>
      </c>
      <c r="I739" s="0" t="n">
        <v>25.5091</v>
      </c>
      <c r="J739" s="0" t="n">
        <v>7.936</v>
      </c>
      <c r="K739" s="0" t="n">
        <v>8.05667</v>
      </c>
      <c r="L739" s="0" t="n">
        <v>80.30136</v>
      </c>
      <c r="M739" s="0" t="n">
        <v>1.0935</v>
      </c>
      <c r="N739" s="0" t="n">
        <v>0</v>
      </c>
      <c r="O739" s="0" t="n">
        <v>52.25926</v>
      </c>
      <c r="P739" s="0" t="n">
        <v>4.40362</v>
      </c>
      <c r="Q739" s="0" t="n">
        <v>0.00507</v>
      </c>
      <c r="R739" s="0" t="n">
        <v>0</v>
      </c>
      <c r="S739" s="0" t="n">
        <v>1.8303</v>
      </c>
      <c r="T739" s="0" t="n">
        <v>1.7656</v>
      </c>
      <c r="U739" s="0" t="n">
        <v>0</v>
      </c>
      <c r="V739" s="2" t="n">
        <v>0.0066286</v>
      </c>
      <c r="W739" s="2" t="n">
        <v>2584.1</v>
      </c>
      <c r="X739" s="2" t="n">
        <v>0.17129</v>
      </c>
      <c r="Y739" s="2" t="n">
        <v>0</v>
      </c>
    </row>
    <row r="740" customFormat="false" ht="12.75" hidden="false" customHeight="false" outlineLevel="0" collapsed="false">
      <c r="B740" s="0" t="n">
        <v>7.378</v>
      </c>
      <c r="C740" s="0" t="n">
        <v>7.313</v>
      </c>
      <c r="D740" s="0" t="n">
        <v>7.9993</v>
      </c>
      <c r="E740" s="0" t="n">
        <v>7.9983</v>
      </c>
      <c r="F740" s="0" t="n">
        <v>2.721795</v>
      </c>
      <c r="G740" s="0" t="n">
        <v>2.720665</v>
      </c>
      <c r="H740" s="0" t="n">
        <v>25.5193</v>
      </c>
      <c r="I740" s="0" t="n">
        <v>25.5083</v>
      </c>
      <c r="J740" s="0" t="n">
        <v>7.936</v>
      </c>
      <c r="K740" s="0" t="n">
        <v>8.05666</v>
      </c>
      <c r="L740" s="0" t="n">
        <v>80.30144</v>
      </c>
      <c r="M740" s="0" t="n">
        <v>1.0968</v>
      </c>
      <c r="N740" s="0" t="n">
        <v>0</v>
      </c>
      <c r="O740" s="0" t="n">
        <v>52.25926</v>
      </c>
      <c r="P740" s="0" t="n">
        <v>4.40362</v>
      </c>
      <c r="Q740" s="0" t="n">
        <v>0.00508</v>
      </c>
      <c r="R740" s="0" t="n">
        <v>0</v>
      </c>
      <c r="S740" s="0" t="n">
        <v>1.8303</v>
      </c>
      <c r="T740" s="0" t="n">
        <v>1.7668</v>
      </c>
      <c r="U740" s="0" t="n">
        <v>0</v>
      </c>
      <c r="V740" s="2" t="n">
        <v>0.0065197</v>
      </c>
      <c r="W740" s="2" t="n">
        <v>2582.1</v>
      </c>
      <c r="X740" s="2" t="n">
        <v>0.16835</v>
      </c>
      <c r="Y740" s="2" t="n">
        <v>0</v>
      </c>
    </row>
    <row r="741" customFormat="false" ht="12.75" hidden="false" customHeight="false" outlineLevel="0" collapsed="false">
      <c r="B741" s="0" t="n">
        <v>7.39</v>
      </c>
      <c r="C741" s="0" t="n">
        <v>7.325</v>
      </c>
      <c r="D741" s="0" t="n">
        <v>7.9991</v>
      </c>
      <c r="E741" s="0" t="n">
        <v>7.998</v>
      </c>
      <c r="F741" s="0" t="n">
        <v>2.722124</v>
      </c>
      <c r="G741" s="0" t="n">
        <v>2.720665</v>
      </c>
      <c r="H741" s="0" t="n">
        <v>25.5228</v>
      </c>
      <c r="I741" s="0" t="n">
        <v>25.5085</v>
      </c>
      <c r="J741" s="0" t="n">
        <v>7.936</v>
      </c>
      <c r="K741" s="0" t="n">
        <v>8.05651</v>
      </c>
      <c r="L741" s="0" t="n">
        <v>80.30158</v>
      </c>
      <c r="M741" s="0" t="n">
        <v>1.0935</v>
      </c>
      <c r="N741" s="0" t="n">
        <v>0</v>
      </c>
      <c r="O741" s="0" t="n">
        <v>52.25926</v>
      </c>
      <c r="P741" s="0" t="n">
        <v>4.40362</v>
      </c>
      <c r="Q741" s="0" t="n">
        <v>0.00509</v>
      </c>
      <c r="R741" s="0" t="n">
        <v>0</v>
      </c>
      <c r="S741" s="0" t="n">
        <v>1.8303</v>
      </c>
      <c r="T741" s="0" t="n">
        <v>1.7656</v>
      </c>
      <c r="U741" s="0" t="n">
        <v>0</v>
      </c>
      <c r="V741" s="2" t="n">
        <v>0.00643</v>
      </c>
      <c r="W741" s="2" t="n">
        <v>2584.1</v>
      </c>
      <c r="X741" s="2" t="n">
        <v>0.16616</v>
      </c>
      <c r="Y741" s="2" t="n">
        <v>0</v>
      </c>
    </row>
    <row r="742" customFormat="false" ht="12.75" hidden="false" customHeight="false" outlineLevel="0" collapsed="false">
      <c r="B742" s="0" t="n">
        <v>7.416</v>
      </c>
      <c r="C742" s="0" t="n">
        <v>7.351</v>
      </c>
      <c r="D742" s="0" t="n">
        <v>7.9991</v>
      </c>
      <c r="E742" s="0" t="n">
        <v>7.9983</v>
      </c>
      <c r="F742" s="0" t="n">
        <v>2.722636</v>
      </c>
      <c r="G742" s="0" t="n">
        <v>2.720869</v>
      </c>
      <c r="H742" s="0" t="n">
        <v>25.5281</v>
      </c>
      <c r="I742" s="0" t="n">
        <v>25.5104</v>
      </c>
      <c r="J742" s="0" t="n">
        <v>7.936</v>
      </c>
      <c r="K742" s="0" t="n">
        <v>8.05626</v>
      </c>
      <c r="L742" s="0" t="n">
        <v>80.30185</v>
      </c>
      <c r="M742" s="0" t="n">
        <v>1.0935</v>
      </c>
      <c r="N742" s="0" t="n">
        <v>0</v>
      </c>
      <c r="O742" s="0" t="n">
        <v>52.25926</v>
      </c>
      <c r="P742" s="0" t="n">
        <v>4.40362</v>
      </c>
      <c r="Q742" s="0" t="n">
        <v>0.0051</v>
      </c>
      <c r="R742" s="0" t="n">
        <v>0</v>
      </c>
      <c r="S742" s="0" t="n">
        <v>1.8303</v>
      </c>
      <c r="T742" s="0" t="n">
        <v>1.7656</v>
      </c>
      <c r="U742" s="0" t="n">
        <v>0</v>
      </c>
      <c r="V742" s="2" t="n">
        <v>0.0063183</v>
      </c>
      <c r="W742" s="2" t="n">
        <v>2584.1</v>
      </c>
      <c r="X742" s="2" t="n">
        <v>0.16327</v>
      </c>
      <c r="Y742" s="2" t="n">
        <v>0</v>
      </c>
    </row>
    <row r="743" customFormat="false" ht="12.75" hidden="false" customHeight="false" outlineLevel="0" collapsed="false">
      <c r="B743" s="0" t="n">
        <v>7.432</v>
      </c>
      <c r="C743" s="0" t="n">
        <v>7.367</v>
      </c>
      <c r="D743" s="0" t="n">
        <v>7.9989</v>
      </c>
      <c r="E743" s="0" t="n">
        <v>7.998</v>
      </c>
      <c r="F743" s="0" t="n">
        <v>2.72316</v>
      </c>
      <c r="G743" s="0" t="n">
        <v>2.721002</v>
      </c>
      <c r="H743" s="0" t="n">
        <v>25.5336</v>
      </c>
      <c r="I743" s="0" t="n">
        <v>25.512</v>
      </c>
      <c r="J743" s="0" t="n">
        <v>7.936</v>
      </c>
      <c r="K743" s="0" t="n">
        <v>8.05603</v>
      </c>
      <c r="L743" s="0" t="n">
        <v>80.30205</v>
      </c>
      <c r="M743" s="0" t="n">
        <v>1.0935</v>
      </c>
      <c r="N743" s="0" t="n">
        <v>0</v>
      </c>
      <c r="O743" s="0" t="n">
        <v>52.25926</v>
      </c>
      <c r="P743" s="0" t="n">
        <v>4.40362</v>
      </c>
      <c r="Q743" s="0" t="n">
        <v>0.00512</v>
      </c>
      <c r="R743" s="0" t="n">
        <v>0</v>
      </c>
      <c r="S743" s="0" t="n">
        <v>1.8303</v>
      </c>
      <c r="T743" s="0" t="n">
        <v>1.7656</v>
      </c>
      <c r="U743" s="0" t="n">
        <v>0</v>
      </c>
      <c r="V743" s="2" t="n">
        <v>0.0062353</v>
      </c>
      <c r="W743" s="2" t="n">
        <v>2584.1</v>
      </c>
      <c r="X743" s="2" t="n">
        <v>0.16113</v>
      </c>
      <c r="Y743" s="2" t="n">
        <v>0</v>
      </c>
    </row>
    <row r="744" customFormat="false" ht="12.75" hidden="false" customHeight="false" outlineLevel="0" collapsed="false">
      <c r="B744" s="0" t="n">
        <v>7.454</v>
      </c>
      <c r="C744" s="0" t="n">
        <v>7.389</v>
      </c>
      <c r="D744" s="0" t="n">
        <v>7.9986</v>
      </c>
      <c r="E744" s="0" t="n">
        <v>7.9982</v>
      </c>
      <c r="F744" s="0" t="n">
        <v>2.723443</v>
      </c>
      <c r="G744" s="0" t="n">
        <v>2.721002</v>
      </c>
      <c r="H744" s="0" t="n">
        <v>25.5367</v>
      </c>
      <c r="I744" s="0" t="n">
        <v>25.5119</v>
      </c>
      <c r="J744" s="0" t="n">
        <v>7.936</v>
      </c>
      <c r="K744" s="0" t="n">
        <v>8.05595</v>
      </c>
      <c r="L744" s="0" t="n">
        <v>80.30232</v>
      </c>
      <c r="M744" s="0" t="n">
        <v>1.0903</v>
      </c>
      <c r="N744" s="0" t="n">
        <v>0</v>
      </c>
      <c r="O744" s="0" t="n">
        <v>52.25926</v>
      </c>
      <c r="P744" s="0" t="n">
        <v>4.40362</v>
      </c>
      <c r="Q744" s="0" t="n">
        <v>0.00513</v>
      </c>
      <c r="R744" s="0" t="n">
        <v>0</v>
      </c>
      <c r="S744" s="0" t="n">
        <v>1.8303</v>
      </c>
      <c r="T744" s="0" t="n">
        <v>1.7643</v>
      </c>
      <c r="U744" s="0" t="n">
        <v>0</v>
      </c>
      <c r="V744" s="2" t="n">
        <v>0.0061258</v>
      </c>
      <c r="W744" s="2" t="n">
        <v>2584.1</v>
      </c>
      <c r="X744" s="2" t="n">
        <v>0.1583</v>
      </c>
      <c r="Y744" s="2" t="n">
        <v>0</v>
      </c>
    </row>
    <row r="745" customFormat="false" ht="12.75" hidden="false" customHeight="false" outlineLevel="0" collapsed="false">
      <c r="B745" s="0" t="n">
        <v>7.464</v>
      </c>
      <c r="C745" s="0" t="n">
        <v>7.399</v>
      </c>
      <c r="D745" s="0" t="n">
        <v>7.9988</v>
      </c>
      <c r="E745" s="0" t="n">
        <v>7.9983</v>
      </c>
      <c r="F745" s="0" t="n">
        <v>2.72359</v>
      </c>
      <c r="G745" s="0" t="n">
        <v>2.721051</v>
      </c>
      <c r="H745" s="0" t="n">
        <v>25.5381</v>
      </c>
      <c r="I745" s="0" t="n">
        <v>25.5123</v>
      </c>
      <c r="J745" s="0" t="n">
        <v>7.936</v>
      </c>
      <c r="K745" s="0" t="n">
        <v>8.05586</v>
      </c>
      <c r="L745" s="0" t="n">
        <v>80.3024</v>
      </c>
      <c r="M745" s="0" t="n">
        <v>1.0903</v>
      </c>
      <c r="N745" s="0" t="n">
        <v>0</v>
      </c>
      <c r="O745" s="0" t="n">
        <v>52.25926</v>
      </c>
      <c r="P745" s="0" t="n">
        <v>4.40362</v>
      </c>
      <c r="Q745" s="0" t="n">
        <v>0.00514</v>
      </c>
      <c r="R745" s="0" t="n">
        <v>0</v>
      </c>
      <c r="S745" s="0" t="n">
        <v>1.8303</v>
      </c>
      <c r="T745" s="0" t="n">
        <v>1.7643</v>
      </c>
      <c r="U745" s="0" t="n">
        <v>0</v>
      </c>
      <c r="V745" s="2" t="n">
        <v>0.0059906</v>
      </c>
      <c r="W745" s="2" t="n">
        <v>2584.1</v>
      </c>
      <c r="X745" s="2" t="n">
        <v>0.1548</v>
      </c>
      <c r="Y745" s="2" t="n">
        <v>0</v>
      </c>
    </row>
    <row r="746" customFormat="false" ht="12.75" hidden="false" customHeight="false" outlineLevel="0" collapsed="false">
      <c r="B746" s="0" t="n">
        <v>7.49</v>
      </c>
      <c r="C746" s="0" t="n">
        <v>7.425</v>
      </c>
      <c r="D746" s="0" t="n">
        <v>7.9989</v>
      </c>
      <c r="E746" s="0" t="n">
        <v>7.9979</v>
      </c>
      <c r="F746" s="0" t="n">
        <v>2.723719</v>
      </c>
      <c r="G746" s="0" t="n">
        <v>2.721184</v>
      </c>
      <c r="H746" s="0" t="n">
        <v>25.5393</v>
      </c>
      <c r="I746" s="0" t="n">
        <v>25.514</v>
      </c>
      <c r="J746" s="0" t="n">
        <v>7.936</v>
      </c>
      <c r="K746" s="0" t="n">
        <v>8.05579</v>
      </c>
      <c r="L746" s="0" t="n">
        <v>80.30265</v>
      </c>
      <c r="M746" s="0" t="n">
        <v>1.0903</v>
      </c>
      <c r="N746" s="0" t="n">
        <v>0</v>
      </c>
      <c r="O746" s="0" t="n">
        <v>52.25926</v>
      </c>
      <c r="P746" s="0" t="n">
        <v>4.40362</v>
      </c>
      <c r="Q746" s="0" t="n">
        <v>0.00515</v>
      </c>
      <c r="R746" s="0" t="n">
        <v>0</v>
      </c>
      <c r="S746" s="0" t="n">
        <v>1.8303</v>
      </c>
      <c r="T746" s="0" t="n">
        <v>1.7643</v>
      </c>
      <c r="U746" s="0" t="n">
        <v>0</v>
      </c>
      <c r="V746" s="2" t="n">
        <v>0.0058838</v>
      </c>
      <c r="W746" s="2" t="n">
        <v>2584.1</v>
      </c>
      <c r="X746" s="2" t="n">
        <v>0.15204</v>
      </c>
      <c r="Y746" s="2" t="n">
        <v>0</v>
      </c>
    </row>
    <row r="747" customFormat="false" ht="12.75" hidden="false" customHeight="false" outlineLevel="0" collapsed="false">
      <c r="B747" s="0" t="n">
        <v>7.518</v>
      </c>
      <c r="C747" s="0" t="n">
        <v>7.452</v>
      </c>
      <c r="D747" s="0" t="n">
        <v>7.9984</v>
      </c>
      <c r="E747" s="0" t="n">
        <v>7.9982</v>
      </c>
      <c r="F747" s="0" t="n">
        <v>2.723866</v>
      </c>
      <c r="G747" s="0" t="n">
        <v>2.721361</v>
      </c>
      <c r="H747" s="0" t="n">
        <v>25.5412</v>
      </c>
      <c r="I747" s="0" t="n">
        <v>25.5156</v>
      </c>
      <c r="J747" s="0" t="n">
        <v>7.936</v>
      </c>
      <c r="K747" s="0" t="n">
        <v>8.05582</v>
      </c>
      <c r="L747" s="0" t="n">
        <v>80.30302</v>
      </c>
      <c r="M747" s="0" t="n">
        <v>1.0871</v>
      </c>
      <c r="N747" s="0" t="n">
        <v>0</v>
      </c>
      <c r="O747" s="0" t="n">
        <v>52.25926</v>
      </c>
      <c r="P747" s="0" t="n">
        <v>4.40362</v>
      </c>
      <c r="Q747" s="0" t="n">
        <v>0.00516</v>
      </c>
      <c r="R747" s="0" t="n">
        <v>0</v>
      </c>
      <c r="S747" s="0" t="n">
        <v>1.8303</v>
      </c>
      <c r="T747" s="0" t="n">
        <v>1.7631</v>
      </c>
      <c r="U747" s="0" t="n">
        <v>0</v>
      </c>
      <c r="V747" s="2" t="n">
        <v>0.0057782</v>
      </c>
      <c r="W747" s="2" t="n">
        <v>2584.1</v>
      </c>
      <c r="X747" s="2" t="n">
        <v>0.14932</v>
      </c>
      <c r="Y747" s="2" t="n">
        <v>0</v>
      </c>
    </row>
    <row r="748" customFormat="false" ht="12.75" hidden="false" customHeight="false" outlineLevel="0" collapsed="false">
      <c r="B748" s="0" t="n">
        <v>7.528</v>
      </c>
      <c r="C748" s="0" t="n">
        <v>7.462</v>
      </c>
      <c r="D748" s="0" t="n">
        <v>7.9986</v>
      </c>
      <c r="E748" s="0" t="n">
        <v>7.9982</v>
      </c>
      <c r="F748" s="0" t="n">
        <v>2.724008</v>
      </c>
      <c r="G748" s="0" t="n">
        <v>2.721261</v>
      </c>
      <c r="H748" s="0" t="n">
        <v>25.5425</v>
      </c>
      <c r="I748" s="0" t="n">
        <v>25.5145</v>
      </c>
      <c r="J748" s="0" t="n">
        <v>7.936</v>
      </c>
      <c r="K748" s="0" t="n">
        <v>8.05572</v>
      </c>
      <c r="L748" s="0" t="n">
        <v>80.30309</v>
      </c>
      <c r="M748" s="0" t="n">
        <v>1.0871</v>
      </c>
      <c r="N748" s="0" t="n">
        <v>0</v>
      </c>
      <c r="O748" s="0" t="n">
        <v>52.25926</v>
      </c>
      <c r="P748" s="0" t="n">
        <v>4.4036</v>
      </c>
      <c r="Q748" s="0" t="n">
        <v>0.00517</v>
      </c>
      <c r="R748" s="0" t="n">
        <v>0</v>
      </c>
      <c r="S748" s="0" t="n">
        <v>1.8303</v>
      </c>
      <c r="T748" s="0" t="n">
        <v>1.7631</v>
      </c>
      <c r="U748" s="0" t="n">
        <v>0</v>
      </c>
      <c r="V748" s="2" t="n">
        <v>0.0056478</v>
      </c>
      <c r="W748" s="2" t="n">
        <v>2584.1</v>
      </c>
      <c r="X748" s="2" t="n">
        <v>0.14595</v>
      </c>
      <c r="Y748" s="2" t="n">
        <v>0</v>
      </c>
    </row>
    <row r="749" customFormat="false" ht="12.75" hidden="false" customHeight="false" outlineLevel="0" collapsed="false">
      <c r="B749" s="0" t="n">
        <v>7.539</v>
      </c>
      <c r="C749" s="0" t="n">
        <v>7.472</v>
      </c>
      <c r="D749" s="0" t="n">
        <v>7.9986</v>
      </c>
      <c r="E749" s="0" t="n">
        <v>7.998</v>
      </c>
      <c r="F749" s="0" t="n">
        <v>2.724137</v>
      </c>
      <c r="G749" s="0" t="n">
        <v>2.721129</v>
      </c>
      <c r="H749" s="0" t="n">
        <v>25.5439</v>
      </c>
      <c r="I749" s="0" t="n">
        <v>25.5133</v>
      </c>
      <c r="J749" s="0" t="n">
        <v>7.936</v>
      </c>
      <c r="K749" s="0" t="n">
        <v>8.05566</v>
      </c>
      <c r="L749" s="0" t="n">
        <v>80.30319</v>
      </c>
      <c r="M749" s="0" t="n">
        <v>1.0871</v>
      </c>
      <c r="N749" s="0" t="n">
        <v>0</v>
      </c>
      <c r="O749" s="0" t="n">
        <v>52.25926</v>
      </c>
      <c r="P749" s="0" t="n">
        <v>4.4036</v>
      </c>
      <c r="Q749" s="0" t="n">
        <v>0.00519</v>
      </c>
      <c r="R749" s="0" t="n">
        <v>0</v>
      </c>
      <c r="S749" s="0" t="n">
        <v>1.8303</v>
      </c>
      <c r="T749" s="0" t="n">
        <v>1.7631</v>
      </c>
      <c r="U749" s="0" t="n">
        <v>0</v>
      </c>
      <c r="V749" s="2" t="n">
        <v>0.0055193</v>
      </c>
      <c r="W749" s="2" t="n">
        <v>2584.1</v>
      </c>
      <c r="X749" s="2" t="n">
        <v>0.14263</v>
      </c>
      <c r="Y749" s="2" t="n">
        <v>0</v>
      </c>
    </row>
    <row r="750" customFormat="false" ht="12.75" hidden="false" customHeight="false" outlineLevel="0" collapsed="false">
      <c r="B750" s="0" t="n">
        <v>7.576</v>
      </c>
      <c r="C750" s="0" t="n">
        <v>7.51</v>
      </c>
      <c r="D750" s="0" t="n">
        <v>7.9985</v>
      </c>
      <c r="E750" s="0" t="n">
        <v>7.9982</v>
      </c>
      <c r="F750" s="0" t="n">
        <v>2.724131</v>
      </c>
      <c r="G750" s="0" t="n">
        <v>2.720925</v>
      </c>
      <c r="H750" s="0" t="n">
        <v>25.5439</v>
      </c>
      <c r="I750" s="0" t="n">
        <v>25.511</v>
      </c>
      <c r="J750" s="0" t="n">
        <v>7.936</v>
      </c>
      <c r="K750" s="0" t="n">
        <v>8.05573</v>
      </c>
      <c r="L750" s="0" t="n">
        <v>80.30361</v>
      </c>
      <c r="M750" s="0" t="n">
        <v>1.0871</v>
      </c>
      <c r="N750" s="0" t="n">
        <v>0</v>
      </c>
      <c r="O750" s="0" t="n">
        <v>52.25926</v>
      </c>
      <c r="P750" s="0" t="n">
        <v>4.4036</v>
      </c>
      <c r="Q750" s="0" t="n">
        <v>0.0052</v>
      </c>
      <c r="R750" s="0" t="n">
        <v>0</v>
      </c>
      <c r="S750" s="0" t="n">
        <v>1.8303</v>
      </c>
      <c r="T750" s="0" t="n">
        <v>1.7631</v>
      </c>
      <c r="U750" s="0" t="n">
        <v>0</v>
      </c>
      <c r="V750" s="2" t="n">
        <v>0.0054177</v>
      </c>
      <c r="W750" s="2" t="n">
        <v>2584.1</v>
      </c>
      <c r="X750" s="2" t="n">
        <v>0.14</v>
      </c>
      <c r="Y750" s="2" t="n">
        <v>0</v>
      </c>
    </row>
    <row r="751" customFormat="false" ht="12.75" hidden="false" customHeight="false" outlineLevel="0" collapsed="false">
      <c r="B751" s="0" t="n">
        <v>7.582</v>
      </c>
      <c r="C751" s="0" t="n">
        <v>7.516</v>
      </c>
      <c r="D751" s="0" t="n">
        <v>7.9988</v>
      </c>
      <c r="E751" s="0" t="n">
        <v>7.998</v>
      </c>
      <c r="F751" s="0" t="n">
        <v>2.724114</v>
      </c>
      <c r="G751" s="0" t="n">
        <v>2.720974</v>
      </c>
      <c r="H751" s="0" t="n">
        <v>25.5435</v>
      </c>
      <c r="I751" s="0" t="n">
        <v>25.5117</v>
      </c>
      <c r="J751" s="0" t="n">
        <v>7.936</v>
      </c>
      <c r="K751" s="0" t="n">
        <v>8.0557</v>
      </c>
      <c r="L751" s="0" t="n">
        <v>80.30362</v>
      </c>
      <c r="M751" s="0" t="n">
        <v>1.0871</v>
      </c>
      <c r="N751" s="0" t="n">
        <v>0</v>
      </c>
      <c r="O751" s="0" t="n">
        <v>52.25926</v>
      </c>
      <c r="P751" s="0" t="n">
        <v>4.4036</v>
      </c>
      <c r="Q751" s="0" t="n">
        <v>0.00521</v>
      </c>
      <c r="R751" s="0" t="n">
        <v>0</v>
      </c>
      <c r="S751" s="0" t="n">
        <v>1.8303</v>
      </c>
      <c r="T751" s="0" t="n">
        <v>1.7631</v>
      </c>
      <c r="U751" s="0" t="n">
        <v>0</v>
      </c>
      <c r="V751" s="2" t="n">
        <v>0.0052924</v>
      </c>
      <c r="W751" s="2" t="n">
        <v>2584.1</v>
      </c>
      <c r="X751" s="2" t="n">
        <v>0.13676</v>
      </c>
      <c r="Y751" s="2" t="n">
        <v>0</v>
      </c>
    </row>
    <row r="752" customFormat="false" ht="12.75" hidden="false" customHeight="false" outlineLevel="0" collapsed="false">
      <c r="B752" s="0" t="n">
        <v>7.592</v>
      </c>
      <c r="C752" s="0" t="n">
        <v>7.526</v>
      </c>
      <c r="D752" s="0" t="n">
        <v>7.9986</v>
      </c>
      <c r="E752" s="0" t="n">
        <v>7.9982</v>
      </c>
      <c r="F752" s="0" t="n">
        <v>2.724078</v>
      </c>
      <c r="G752" s="0" t="n">
        <v>2.721129</v>
      </c>
      <c r="H752" s="0" t="n">
        <v>25.5432</v>
      </c>
      <c r="I752" s="0" t="n">
        <v>25.5131</v>
      </c>
      <c r="J752" s="0" t="n">
        <v>7.936</v>
      </c>
      <c r="K752" s="0" t="n">
        <v>8.05575</v>
      </c>
      <c r="L752" s="0" t="n">
        <v>80.30375</v>
      </c>
      <c r="M752" s="0" t="n">
        <v>1.0903</v>
      </c>
      <c r="N752" s="0" t="n">
        <v>0</v>
      </c>
      <c r="O752" s="0" t="n">
        <v>52.25926</v>
      </c>
      <c r="P752" s="0" t="n">
        <v>4.4036</v>
      </c>
      <c r="Q752" s="0" t="n">
        <v>0.00522</v>
      </c>
      <c r="R752" s="0" t="n">
        <v>0</v>
      </c>
      <c r="S752" s="0" t="n">
        <v>1.8303</v>
      </c>
      <c r="T752" s="0" t="n">
        <v>1.7643</v>
      </c>
      <c r="U752" s="0" t="n">
        <v>0</v>
      </c>
      <c r="V752" s="2" t="n">
        <v>0.0051689</v>
      </c>
      <c r="W752" s="2" t="n">
        <v>2584.1</v>
      </c>
      <c r="X752" s="2" t="n">
        <v>0.13357</v>
      </c>
      <c r="Y752" s="2" t="n">
        <v>0</v>
      </c>
    </row>
    <row r="753" customFormat="false" ht="12.75" hidden="false" customHeight="false" outlineLevel="0" collapsed="false">
      <c r="B753" s="0" t="n">
        <v>7.629</v>
      </c>
      <c r="C753" s="0" t="n">
        <v>7.562</v>
      </c>
      <c r="D753" s="0" t="n">
        <v>7.9986</v>
      </c>
      <c r="E753" s="0" t="n">
        <v>7.9978</v>
      </c>
      <c r="F753" s="0" t="n">
        <v>2.724061</v>
      </c>
      <c r="G753" s="0" t="n">
        <v>2.721416</v>
      </c>
      <c r="H753" s="0" t="n">
        <v>25.543</v>
      </c>
      <c r="I753" s="0" t="n">
        <v>25.5164</v>
      </c>
      <c r="J753" s="0" t="n">
        <v>7.936</v>
      </c>
      <c r="K753" s="0" t="n">
        <v>8.0558</v>
      </c>
      <c r="L753" s="0" t="n">
        <v>80.30412</v>
      </c>
      <c r="M753" s="0" t="n">
        <v>1.0903</v>
      </c>
      <c r="N753" s="0" t="n">
        <v>0</v>
      </c>
      <c r="O753" s="0" t="n">
        <v>52.25926</v>
      </c>
      <c r="P753" s="0" t="n">
        <v>4.4036</v>
      </c>
      <c r="Q753" s="0" t="n">
        <v>0.00523</v>
      </c>
      <c r="R753" s="0" t="n">
        <v>0</v>
      </c>
      <c r="S753" s="0" t="n">
        <v>1.8303</v>
      </c>
      <c r="T753" s="0" t="n">
        <v>1.7643</v>
      </c>
      <c r="U753" s="0" t="n">
        <v>0</v>
      </c>
      <c r="V753" s="2" t="n">
        <v>0.0050509</v>
      </c>
      <c r="W753" s="2" t="n">
        <v>2582.1</v>
      </c>
      <c r="X753" s="2" t="n">
        <v>0.13042</v>
      </c>
      <c r="Y753" s="2" t="n">
        <v>0</v>
      </c>
    </row>
    <row r="754" customFormat="false" ht="12.75" hidden="false" customHeight="false" outlineLevel="0" collapsed="false">
      <c r="B754" s="0" t="n">
        <v>7.636</v>
      </c>
      <c r="C754" s="0" t="n">
        <v>7.569</v>
      </c>
      <c r="D754" s="0" t="n">
        <v>7.9985</v>
      </c>
      <c r="E754" s="0" t="n">
        <v>7.9979</v>
      </c>
      <c r="F754" s="0" t="n">
        <v>2.724025</v>
      </c>
      <c r="G754" s="0" t="n">
        <v>2.721471</v>
      </c>
      <c r="H754" s="0" t="n">
        <v>25.5428</v>
      </c>
      <c r="I754" s="0" t="n">
        <v>25.5169</v>
      </c>
      <c r="J754" s="0" t="n">
        <v>7.936</v>
      </c>
      <c r="K754" s="0" t="n">
        <v>8.05585</v>
      </c>
      <c r="L754" s="0" t="n">
        <v>80.30422</v>
      </c>
      <c r="M754" s="0" t="n">
        <v>1.0935</v>
      </c>
      <c r="N754" s="0" t="n">
        <v>0</v>
      </c>
      <c r="O754" s="0" t="n">
        <v>52.25926</v>
      </c>
      <c r="P754" s="0" t="n">
        <v>4.4036</v>
      </c>
      <c r="Q754" s="0" t="n">
        <v>0.00524</v>
      </c>
      <c r="R754" s="0" t="n">
        <v>0</v>
      </c>
      <c r="S754" s="0" t="n">
        <v>1.8303</v>
      </c>
      <c r="T754" s="0" t="n">
        <v>1.7656</v>
      </c>
      <c r="U754" s="0" t="n">
        <v>0</v>
      </c>
      <c r="V754" s="2" t="n">
        <v>0.0049269</v>
      </c>
      <c r="W754" s="2" t="n">
        <v>2584.1</v>
      </c>
      <c r="X754" s="2" t="n">
        <v>0.12732</v>
      </c>
      <c r="Y754" s="2" t="n">
        <v>0</v>
      </c>
    </row>
    <row r="755" customFormat="false" ht="12.75" hidden="false" customHeight="false" outlineLevel="0" collapsed="false">
      <c r="B755" s="0" t="n">
        <v>7.657</v>
      </c>
      <c r="C755" s="0" t="n">
        <v>7.589</v>
      </c>
      <c r="D755" s="0" t="n">
        <v>7.9986</v>
      </c>
      <c r="E755" s="0" t="n">
        <v>7.9978</v>
      </c>
      <c r="F755" s="0" t="n">
        <v>2.723919</v>
      </c>
      <c r="G755" s="0" t="n">
        <v>2.721543</v>
      </c>
      <c r="H755" s="0" t="n">
        <v>25.5416</v>
      </c>
      <c r="I755" s="0" t="n">
        <v>25.5177</v>
      </c>
      <c r="J755" s="0" t="n">
        <v>7.936</v>
      </c>
      <c r="K755" s="0" t="n">
        <v>8.0559</v>
      </c>
      <c r="L755" s="0" t="n">
        <v>80.30441</v>
      </c>
      <c r="M755" s="0" t="n">
        <v>1.0968</v>
      </c>
      <c r="N755" s="0" t="n">
        <v>0</v>
      </c>
      <c r="O755" s="0" t="n">
        <v>52.25926</v>
      </c>
      <c r="P755" s="0" t="n">
        <v>4.4036</v>
      </c>
      <c r="Q755" s="0" t="n">
        <v>0.00525</v>
      </c>
      <c r="R755" s="0" t="n">
        <v>0</v>
      </c>
      <c r="S755" s="0" t="n">
        <v>1.8303</v>
      </c>
      <c r="T755" s="0" t="n">
        <v>1.7668</v>
      </c>
      <c r="U755" s="0" t="n">
        <v>0</v>
      </c>
      <c r="V755" s="2" t="n">
        <v>0.0048084</v>
      </c>
      <c r="W755" s="2" t="n">
        <v>2584.1</v>
      </c>
      <c r="X755" s="2" t="n">
        <v>0.12425</v>
      </c>
      <c r="Y755" s="2" t="n">
        <v>0</v>
      </c>
    </row>
    <row r="756" customFormat="false" ht="12.75" hidden="false" customHeight="false" outlineLevel="0" collapsed="false">
      <c r="B756" s="0" t="n">
        <v>7.689</v>
      </c>
      <c r="C756" s="0" t="n">
        <v>7.621</v>
      </c>
      <c r="D756" s="0" t="n">
        <v>7.9986</v>
      </c>
      <c r="E756" s="0" t="n">
        <v>7.9979</v>
      </c>
      <c r="F756" s="0" t="n">
        <v>2.723866</v>
      </c>
      <c r="G756" s="0" t="n">
        <v>2.721493</v>
      </c>
      <c r="H756" s="0" t="n">
        <v>25.541</v>
      </c>
      <c r="I756" s="0" t="n">
        <v>25.517</v>
      </c>
      <c r="J756" s="0" t="n">
        <v>7.936</v>
      </c>
      <c r="K756" s="0" t="n">
        <v>8.05597</v>
      </c>
      <c r="L756" s="0" t="n">
        <v>80.30474</v>
      </c>
      <c r="M756" s="0" t="n">
        <v>1.0968</v>
      </c>
      <c r="N756" s="0" t="n">
        <v>0</v>
      </c>
      <c r="O756" s="0" t="n">
        <v>52.25926</v>
      </c>
      <c r="P756" s="0" t="n">
        <v>4.4036</v>
      </c>
      <c r="Q756" s="0" t="n">
        <v>0.00527</v>
      </c>
      <c r="R756" s="0" t="n">
        <v>0</v>
      </c>
      <c r="S756" s="0" t="n">
        <v>1.8303</v>
      </c>
      <c r="T756" s="0" t="n">
        <v>1.7668</v>
      </c>
      <c r="U756" s="0" t="n">
        <v>0</v>
      </c>
      <c r="V756" s="2" t="n">
        <v>0.0047184</v>
      </c>
      <c r="W756" s="2" t="n">
        <v>2582.1</v>
      </c>
      <c r="X756" s="2" t="n">
        <v>0.12184</v>
      </c>
      <c r="Y756" s="2" t="n">
        <v>0</v>
      </c>
    </row>
    <row r="757" customFormat="false" ht="12.75" hidden="false" customHeight="false" outlineLevel="0" collapsed="false">
      <c r="B757" s="0" t="n">
        <v>7.694</v>
      </c>
      <c r="C757" s="0" t="n">
        <v>7.627</v>
      </c>
      <c r="D757" s="0" t="n">
        <v>7.9986</v>
      </c>
      <c r="E757" s="0" t="n">
        <v>7.9977</v>
      </c>
      <c r="F757" s="0" t="n">
        <v>2.723996</v>
      </c>
      <c r="G757" s="0" t="n">
        <v>2.721388</v>
      </c>
      <c r="H757" s="0" t="n">
        <v>25.5423</v>
      </c>
      <c r="I757" s="0" t="n">
        <v>25.5161</v>
      </c>
      <c r="J757" s="0" t="n">
        <v>7.936</v>
      </c>
      <c r="K757" s="0" t="n">
        <v>8.0559</v>
      </c>
      <c r="L757" s="0" t="n">
        <v>80.3048</v>
      </c>
      <c r="M757" s="0" t="n">
        <v>1.1</v>
      </c>
      <c r="N757" s="0" t="n">
        <v>0</v>
      </c>
      <c r="O757" s="0" t="n">
        <v>52.25926</v>
      </c>
      <c r="P757" s="0" t="n">
        <v>4.4036</v>
      </c>
      <c r="Q757" s="0" t="n">
        <v>0.00528</v>
      </c>
      <c r="R757" s="0" t="n">
        <v>0</v>
      </c>
      <c r="S757" s="0" t="n">
        <v>1.8303</v>
      </c>
      <c r="T757" s="0" t="n">
        <v>1.768</v>
      </c>
      <c r="U757" s="0" t="n">
        <v>0</v>
      </c>
      <c r="V757" s="2" t="n">
        <v>0.0046028</v>
      </c>
      <c r="W757" s="2" t="n">
        <v>2582.1</v>
      </c>
      <c r="X757" s="2" t="n">
        <v>0.11885</v>
      </c>
      <c r="Y757" s="2" t="n">
        <v>0</v>
      </c>
    </row>
    <row r="758" customFormat="false" ht="12.75" hidden="false" customHeight="false" outlineLevel="0" collapsed="false">
      <c r="B758" s="0" t="n">
        <v>7.71</v>
      </c>
      <c r="C758" s="0" t="n">
        <v>7.643</v>
      </c>
      <c r="D758" s="0" t="n">
        <v>7.9986</v>
      </c>
      <c r="E758" s="0" t="n">
        <v>7.9978</v>
      </c>
      <c r="F758" s="0" t="n">
        <v>2.724226</v>
      </c>
      <c r="G758" s="0" t="n">
        <v>2.721361</v>
      </c>
      <c r="H758" s="0" t="n">
        <v>25.5447</v>
      </c>
      <c r="I758" s="0" t="n">
        <v>25.5158</v>
      </c>
      <c r="J758" s="0" t="n">
        <v>7.936</v>
      </c>
      <c r="K758" s="0" t="n">
        <v>8.0558</v>
      </c>
      <c r="L758" s="0" t="n">
        <v>80.30496</v>
      </c>
      <c r="M758" s="0" t="n">
        <v>1.1033</v>
      </c>
      <c r="N758" s="0" t="n">
        <v>0</v>
      </c>
      <c r="O758" s="0" t="n">
        <v>52.25926</v>
      </c>
      <c r="P758" s="0" t="n">
        <v>4.4036</v>
      </c>
      <c r="Q758" s="0" t="n">
        <v>0.00529</v>
      </c>
      <c r="R758" s="0" t="n">
        <v>0</v>
      </c>
      <c r="S758" s="0" t="n">
        <v>1.8303</v>
      </c>
      <c r="T758" s="0" t="n">
        <v>1.7692</v>
      </c>
      <c r="U758" s="0" t="n">
        <v>0</v>
      </c>
      <c r="V758" s="2" t="n">
        <v>0.0044662</v>
      </c>
      <c r="W758" s="2" t="n">
        <v>2582.1</v>
      </c>
      <c r="X758" s="2" t="n">
        <v>0.11532</v>
      </c>
      <c r="Y758" s="2" t="n">
        <v>0</v>
      </c>
    </row>
    <row r="759" customFormat="false" ht="12.75" hidden="false" customHeight="false" outlineLevel="0" collapsed="false">
      <c r="B759" s="0" t="n">
        <v>7.742</v>
      </c>
      <c r="C759" s="0" t="n">
        <v>7.674</v>
      </c>
      <c r="D759" s="0" t="n">
        <v>7.9986</v>
      </c>
      <c r="E759" s="0" t="n">
        <v>7.998</v>
      </c>
      <c r="F759" s="0" t="n">
        <v>2.724414</v>
      </c>
      <c r="G759" s="0" t="n">
        <v>2.721283</v>
      </c>
      <c r="H759" s="0" t="n">
        <v>25.5466</v>
      </c>
      <c r="I759" s="0" t="n">
        <v>25.5148</v>
      </c>
      <c r="J759" s="0" t="n">
        <v>7.936</v>
      </c>
      <c r="K759" s="0" t="n">
        <v>8.05573</v>
      </c>
      <c r="L759" s="0" t="n">
        <v>80.30529</v>
      </c>
      <c r="M759" s="0" t="n">
        <v>1.1065</v>
      </c>
      <c r="N759" s="0" t="n">
        <v>0</v>
      </c>
      <c r="O759" s="0" t="n">
        <v>52.25926</v>
      </c>
      <c r="P759" s="0" t="n">
        <v>4.4036</v>
      </c>
      <c r="Q759" s="0" t="n">
        <v>0.0053</v>
      </c>
      <c r="R759" s="0" t="n">
        <v>0</v>
      </c>
      <c r="S759" s="0" t="n">
        <v>1.8303</v>
      </c>
      <c r="T759" s="0" t="n">
        <v>1.7705</v>
      </c>
      <c r="U759" s="0" t="n">
        <v>0</v>
      </c>
      <c r="V759" s="2" t="n">
        <v>0.0043731</v>
      </c>
      <c r="W759" s="2" t="n">
        <v>2584.1</v>
      </c>
      <c r="X759" s="2" t="n">
        <v>0.11301</v>
      </c>
      <c r="Y759" s="2" t="n">
        <v>0</v>
      </c>
    </row>
    <row r="760" customFormat="false" ht="12.75" hidden="false" customHeight="false" outlineLevel="0" collapsed="false">
      <c r="B760" s="0" t="n">
        <v>7.758</v>
      </c>
      <c r="C760" s="0" t="n">
        <v>7.69</v>
      </c>
      <c r="D760" s="0" t="n">
        <v>7.9986</v>
      </c>
      <c r="E760" s="0" t="n">
        <v>7.9978</v>
      </c>
      <c r="F760" s="0" t="n">
        <v>2.724526</v>
      </c>
      <c r="G760" s="0" t="n">
        <v>2.721361</v>
      </c>
      <c r="H760" s="0" t="n">
        <v>25.5478</v>
      </c>
      <c r="I760" s="0" t="n">
        <v>25.5157</v>
      </c>
      <c r="J760" s="0" t="n">
        <v>7.936</v>
      </c>
      <c r="K760" s="0" t="n">
        <v>8.05568</v>
      </c>
      <c r="L760" s="0" t="n">
        <v>80.30546</v>
      </c>
      <c r="M760" s="0" t="n">
        <v>1.1098</v>
      </c>
      <c r="N760" s="0" t="n">
        <v>0</v>
      </c>
      <c r="O760" s="0" t="n">
        <v>52.25926</v>
      </c>
      <c r="P760" s="0" t="n">
        <v>4.4036</v>
      </c>
      <c r="Q760" s="0" t="n">
        <v>0.00531</v>
      </c>
      <c r="R760" s="0" t="n">
        <v>0</v>
      </c>
      <c r="S760" s="0" t="n">
        <v>1.8303</v>
      </c>
      <c r="T760" s="0" t="n">
        <v>1.7717</v>
      </c>
      <c r="U760" s="0" t="n">
        <v>0</v>
      </c>
      <c r="V760" s="2" t="n">
        <v>0.0042656</v>
      </c>
      <c r="W760" s="2" t="n">
        <v>2582.1</v>
      </c>
      <c r="X760" s="2" t="n">
        <v>0.11014</v>
      </c>
      <c r="Y760" s="2" t="n">
        <v>0</v>
      </c>
    </row>
    <row r="761" customFormat="false" ht="12.75" hidden="false" customHeight="false" outlineLevel="0" collapsed="false">
      <c r="B761" s="0" t="n">
        <v>7.774</v>
      </c>
      <c r="C761" s="0" t="n">
        <v>7.706</v>
      </c>
      <c r="D761" s="0" t="n">
        <v>7.9986</v>
      </c>
      <c r="E761" s="0" t="n">
        <v>7.9979</v>
      </c>
      <c r="F761" s="0" t="n">
        <v>2.724443</v>
      </c>
      <c r="G761" s="0" t="n">
        <v>2.721753</v>
      </c>
      <c r="H761" s="0" t="n">
        <v>25.5469</v>
      </c>
      <c r="I761" s="0" t="n">
        <v>25.5197</v>
      </c>
      <c r="J761" s="0" t="n">
        <v>7.936</v>
      </c>
      <c r="K761" s="0" t="n">
        <v>8.05574</v>
      </c>
      <c r="L761" s="0" t="n">
        <v>80.30562</v>
      </c>
      <c r="M761" s="0" t="n">
        <v>1.1098</v>
      </c>
      <c r="N761" s="0" t="n">
        <v>0</v>
      </c>
      <c r="O761" s="0" t="n">
        <v>52.25926</v>
      </c>
      <c r="P761" s="0" t="n">
        <v>4.4036</v>
      </c>
      <c r="Q761" s="0" t="n">
        <v>0.00532</v>
      </c>
      <c r="R761" s="0" t="n">
        <v>0</v>
      </c>
      <c r="S761" s="0" t="n">
        <v>1.8303</v>
      </c>
      <c r="T761" s="0" t="n">
        <v>1.7717</v>
      </c>
      <c r="U761" s="0" t="n">
        <v>0</v>
      </c>
      <c r="V761" s="2" t="n">
        <v>0.0041347</v>
      </c>
      <c r="W761" s="2" t="n">
        <v>2582.1</v>
      </c>
      <c r="X761" s="2" t="n">
        <v>0.10676</v>
      </c>
      <c r="Y761" s="2" t="n">
        <v>0</v>
      </c>
    </row>
    <row r="762" customFormat="false" ht="12.75" hidden="false" customHeight="false" outlineLevel="0" collapsed="false">
      <c r="B762" s="0" t="n">
        <v>7.785</v>
      </c>
      <c r="C762" s="0" t="n">
        <v>7.716</v>
      </c>
      <c r="D762" s="0" t="n">
        <v>7.9988</v>
      </c>
      <c r="E762" s="0" t="n">
        <v>7.9977</v>
      </c>
      <c r="F762" s="0" t="n">
        <v>2.724249</v>
      </c>
      <c r="G762" s="0" t="n">
        <v>2.722228</v>
      </c>
      <c r="H762" s="0" t="n">
        <v>25.5448</v>
      </c>
      <c r="I762" s="0" t="n">
        <v>25.5247</v>
      </c>
      <c r="J762" s="0" t="n">
        <v>7.936</v>
      </c>
      <c r="K762" s="0" t="n">
        <v>8.05584</v>
      </c>
      <c r="L762" s="0" t="n">
        <v>80.3057</v>
      </c>
      <c r="M762" s="0" t="n">
        <v>1.1131</v>
      </c>
      <c r="N762" s="0" t="n">
        <v>0</v>
      </c>
      <c r="O762" s="0" t="n">
        <v>52.25926</v>
      </c>
      <c r="P762" s="0" t="n">
        <v>4.4036</v>
      </c>
      <c r="Q762" s="0" t="n">
        <v>0.00534</v>
      </c>
      <c r="R762" s="0" t="n">
        <v>0</v>
      </c>
      <c r="S762" s="0" t="n">
        <v>1.8303</v>
      </c>
      <c r="T762" s="0" t="n">
        <v>1.7729</v>
      </c>
      <c r="U762" s="0" t="n">
        <v>0</v>
      </c>
      <c r="V762" s="2" t="n">
        <v>0.00407</v>
      </c>
      <c r="W762" s="2" t="n">
        <v>2582.1</v>
      </c>
      <c r="X762" s="2" t="n">
        <v>0.10509</v>
      </c>
      <c r="Y762" s="2" t="n">
        <v>0</v>
      </c>
    </row>
    <row r="763" customFormat="false" ht="12.75" hidden="false" customHeight="false" outlineLevel="0" collapsed="false">
      <c r="B763" s="0" t="n">
        <v>7.828</v>
      </c>
      <c r="C763" s="0" t="n">
        <v>7.76</v>
      </c>
      <c r="D763" s="0" t="n">
        <v>7.9985</v>
      </c>
      <c r="E763" s="0" t="n">
        <v>7.9977</v>
      </c>
      <c r="F763" s="0" t="n">
        <v>2.723925</v>
      </c>
      <c r="G763" s="0" t="n">
        <v>2.722658</v>
      </c>
      <c r="H763" s="0" t="n">
        <v>25.5417</v>
      </c>
      <c r="I763" s="0" t="n">
        <v>25.5292</v>
      </c>
      <c r="J763" s="0" t="n">
        <v>7.936</v>
      </c>
      <c r="K763" s="0" t="n">
        <v>8.05611</v>
      </c>
      <c r="L763" s="0" t="n">
        <v>80.3062</v>
      </c>
      <c r="M763" s="0" t="n">
        <v>1.1131</v>
      </c>
      <c r="N763" s="0" t="n">
        <v>0</v>
      </c>
      <c r="O763" s="0" t="n">
        <v>52.25926</v>
      </c>
      <c r="P763" s="0" t="n">
        <v>4.4036</v>
      </c>
      <c r="Q763" s="0" t="n">
        <v>0.00535</v>
      </c>
      <c r="R763" s="0" t="n">
        <v>0</v>
      </c>
      <c r="S763" s="0" t="n">
        <v>1.8303</v>
      </c>
      <c r="T763" s="0" t="n">
        <v>1.7729</v>
      </c>
      <c r="U763" s="0" t="n">
        <v>0</v>
      </c>
      <c r="V763" s="2" t="n">
        <v>0.0039423</v>
      </c>
      <c r="W763" s="2" t="n">
        <v>2582.1</v>
      </c>
      <c r="X763" s="2" t="n">
        <v>0.1018</v>
      </c>
      <c r="Y763" s="2" t="n">
        <v>0</v>
      </c>
    </row>
    <row r="764" customFormat="false" ht="12.75" hidden="false" customHeight="false" outlineLevel="0" collapsed="false">
      <c r="B764" s="0" t="n">
        <v>7.823</v>
      </c>
      <c r="C764" s="0" t="n">
        <v>7.754</v>
      </c>
      <c r="D764" s="0" t="n">
        <v>7.9986</v>
      </c>
      <c r="E764" s="0" t="n">
        <v>7.9978</v>
      </c>
      <c r="F764" s="0" t="n">
        <v>2.723814</v>
      </c>
      <c r="G764" s="0" t="n">
        <v>2.72289</v>
      </c>
      <c r="H764" s="0" t="n">
        <v>25.5404</v>
      </c>
      <c r="I764" s="0" t="n">
        <v>25.5315</v>
      </c>
      <c r="J764" s="0" t="n">
        <v>7.936</v>
      </c>
      <c r="K764" s="0" t="n">
        <v>8.05614</v>
      </c>
      <c r="L764" s="0" t="n">
        <v>80.30612</v>
      </c>
      <c r="M764" s="0" t="n">
        <v>1.1131</v>
      </c>
      <c r="N764" s="0" t="n">
        <v>0</v>
      </c>
      <c r="O764" s="0" t="n">
        <v>52.25926</v>
      </c>
      <c r="P764" s="0" t="n">
        <v>4.4036</v>
      </c>
      <c r="Q764" s="0" t="n">
        <v>0.00536</v>
      </c>
      <c r="R764" s="0" t="n">
        <v>0</v>
      </c>
      <c r="S764" s="0" t="n">
        <v>1.8303</v>
      </c>
      <c r="T764" s="0" t="n">
        <v>1.7729</v>
      </c>
      <c r="U764" s="0" t="n">
        <v>0</v>
      </c>
      <c r="V764" s="2" t="n">
        <v>0.0038376</v>
      </c>
      <c r="W764" s="2" t="n">
        <v>2582.1</v>
      </c>
      <c r="X764" s="2" t="n">
        <v>0.099092</v>
      </c>
      <c r="Y764" s="2" t="n">
        <v>0</v>
      </c>
    </row>
    <row r="765" customFormat="false" ht="12.75" hidden="false" customHeight="false" outlineLevel="0" collapsed="false">
      <c r="B765" s="0" t="n">
        <v>7.86</v>
      </c>
      <c r="C765" s="0" t="n">
        <v>7.791</v>
      </c>
      <c r="D765" s="0" t="n">
        <v>7.9984</v>
      </c>
      <c r="E765" s="0" t="n">
        <v>7.9977</v>
      </c>
      <c r="F765" s="0" t="n">
        <v>2.723896</v>
      </c>
      <c r="G765" s="0" t="n">
        <v>2.72294</v>
      </c>
      <c r="H765" s="0" t="n">
        <v>25.5414</v>
      </c>
      <c r="I765" s="0" t="n">
        <v>25.532</v>
      </c>
      <c r="J765" s="0" t="n">
        <v>7.936</v>
      </c>
      <c r="K765" s="0" t="n">
        <v>8.05616</v>
      </c>
      <c r="L765" s="0" t="n">
        <v>80.30654</v>
      </c>
      <c r="M765" s="0" t="n">
        <v>1.1131</v>
      </c>
      <c r="N765" s="0" t="n">
        <v>0</v>
      </c>
      <c r="O765" s="0" t="n">
        <v>52.25926</v>
      </c>
      <c r="P765" s="0" t="n">
        <v>4.4036</v>
      </c>
      <c r="Q765" s="0" t="n">
        <v>0.00537</v>
      </c>
      <c r="R765" s="0" t="n">
        <v>0</v>
      </c>
      <c r="S765" s="0" t="n">
        <v>1.8303</v>
      </c>
      <c r="T765" s="0" t="n">
        <v>1.7729</v>
      </c>
      <c r="U765" s="0" t="n">
        <v>0</v>
      </c>
      <c r="V765" s="2" t="n">
        <v>0.0037548</v>
      </c>
      <c r="W765" s="2" t="n">
        <v>2582.1</v>
      </c>
      <c r="X765" s="2" t="n">
        <v>0.096955</v>
      </c>
      <c r="Y765" s="2" t="n">
        <v>0</v>
      </c>
    </row>
    <row r="766" customFormat="false" ht="12.75" hidden="false" customHeight="false" outlineLevel="0" collapsed="false">
      <c r="B766" s="0" t="n">
        <v>7.871</v>
      </c>
      <c r="C766" s="0" t="n">
        <v>7.801</v>
      </c>
      <c r="D766" s="0" t="n">
        <v>7.9986</v>
      </c>
      <c r="E766" s="0" t="n">
        <v>7.9977</v>
      </c>
      <c r="F766" s="0" t="n">
        <v>2.723931</v>
      </c>
      <c r="G766" s="0" t="n">
        <v>2.723072</v>
      </c>
      <c r="H766" s="0" t="n">
        <v>25.5416</v>
      </c>
      <c r="I766" s="0" t="n">
        <v>25.5335</v>
      </c>
      <c r="J766" s="0" t="n">
        <v>7.936</v>
      </c>
      <c r="K766" s="0" t="n">
        <v>8.05612</v>
      </c>
      <c r="L766" s="0" t="n">
        <v>80.30661</v>
      </c>
      <c r="M766" s="0" t="n">
        <v>1.1163</v>
      </c>
      <c r="N766" s="0" t="n">
        <v>0</v>
      </c>
      <c r="O766" s="0" t="n">
        <v>52.25926</v>
      </c>
      <c r="P766" s="0" t="n">
        <v>4.4036</v>
      </c>
      <c r="Q766" s="0" t="n">
        <v>0.00538</v>
      </c>
      <c r="R766" s="0" t="n">
        <v>0</v>
      </c>
      <c r="S766" s="0" t="n">
        <v>1.8303</v>
      </c>
      <c r="T766" s="0" t="n">
        <v>1.7741</v>
      </c>
      <c r="U766" s="0" t="n">
        <v>0</v>
      </c>
      <c r="V766" s="2" t="n">
        <v>0.0036527</v>
      </c>
      <c r="W766" s="2" t="n">
        <v>2582.1</v>
      </c>
      <c r="X766" s="2" t="n">
        <v>0.094317</v>
      </c>
      <c r="Y766" s="2" t="n">
        <v>0</v>
      </c>
    </row>
    <row r="767" customFormat="false" ht="12.75" hidden="false" customHeight="false" outlineLevel="0" collapsed="false">
      <c r="B767" s="0" t="n">
        <v>7.887</v>
      </c>
      <c r="C767" s="0" t="n">
        <v>7.817</v>
      </c>
      <c r="D767" s="0" t="n">
        <v>7.9986</v>
      </c>
      <c r="E767" s="0" t="n">
        <v>7.9977</v>
      </c>
      <c r="F767" s="0" t="n">
        <v>2.72392</v>
      </c>
      <c r="G767" s="0" t="n">
        <v>2.723177</v>
      </c>
      <c r="H767" s="0" t="n">
        <v>25.5415</v>
      </c>
      <c r="I767" s="0" t="n">
        <v>25.5345</v>
      </c>
      <c r="J767" s="0" t="n">
        <v>7.936</v>
      </c>
      <c r="K767" s="0" t="n">
        <v>8.05615</v>
      </c>
      <c r="L767" s="0" t="n">
        <v>80.30677</v>
      </c>
      <c r="M767" s="0" t="n">
        <v>1.1163</v>
      </c>
      <c r="N767" s="0" t="n">
        <v>0</v>
      </c>
      <c r="O767" s="0" t="n">
        <v>52.25926</v>
      </c>
      <c r="P767" s="0" t="n">
        <v>4.4036</v>
      </c>
      <c r="Q767" s="0" t="n">
        <v>0.00539</v>
      </c>
      <c r="R767" s="0" t="n">
        <v>0</v>
      </c>
      <c r="S767" s="0" t="n">
        <v>1.8303</v>
      </c>
      <c r="T767" s="0" t="n">
        <v>1.7741</v>
      </c>
      <c r="U767" s="0" t="n">
        <v>0</v>
      </c>
      <c r="V767" s="2" t="n">
        <v>0.0035692</v>
      </c>
      <c r="W767" s="2" t="n">
        <v>2584.1</v>
      </c>
      <c r="X767" s="2" t="n">
        <v>0.092234</v>
      </c>
      <c r="Y767" s="2" t="n">
        <v>0</v>
      </c>
    </row>
    <row r="768" customFormat="false" ht="12.75" hidden="false" customHeight="false" outlineLevel="0" collapsed="false">
      <c r="B768" s="0" t="n">
        <v>7.924</v>
      </c>
      <c r="C768" s="0" t="n">
        <v>7.855</v>
      </c>
      <c r="D768" s="0" t="n">
        <v>7.9988</v>
      </c>
      <c r="E768" s="0" t="n">
        <v>7.9975</v>
      </c>
      <c r="F768" s="0" t="n">
        <v>2.723872</v>
      </c>
      <c r="G768" s="0" t="n">
        <v>2.723177</v>
      </c>
      <c r="H768" s="0" t="n">
        <v>25.5409</v>
      </c>
      <c r="I768" s="0" t="n">
        <v>25.5346</v>
      </c>
      <c r="J768" s="0" t="n">
        <v>7.936</v>
      </c>
      <c r="K768" s="0" t="n">
        <v>8.05619</v>
      </c>
      <c r="L768" s="0" t="n">
        <v>80.30714</v>
      </c>
      <c r="M768" s="0" t="n">
        <v>1.1163</v>
      </c>
      <c r="N768" s="0" t="n">
        <v>0</v>
      </c>
      <c r="O768" s="0" t="n">
        <v>52.25926</v>
      </c>
      <c r="P768" s="0" t="n">
        <v>4.4036</v>
      </c>
      <c r="Q768" s="0" t="n">
        <v>0.00541</v>
      </c>
      <c r="R768" s="0" t="n">
        <v>0</v>
      </c>
      <c r="S768" s="0" t="n">
        <v>1.8303</v>
      </c>
      <c r="T768" s="0" t="n">
        <v>1.7741</v>
      </c>
      <c r="U768" s="0" t="n">
        <v>0</v>
      </c>
      <c r="V768" s="2" t="n">
        <v>0.0034724</v>
      </c>
      <c r="W768" s="2" t="n">
        <v>2582.1</v>
      </c>
      <c r="X768" s="2" t="n">
        <v>0.089662</v>
      </c>
      <c r="Y768" s="2" t="n">
        <v>0</v>
      </c>
    </row>
    <row r="769" customFormat="false" ht="12.75" hidden="false" customHeight="false" outlineLevel="0" collapsed="false">
      <c r="B769" s="0" t="n">
        <v>7.924</v>
      </c>
      <c r="C769" s="0" t="n">
        <v>7.855</v>
      </c>
      <c r="D769" s="0" t="n">
        <v>7.9986</v>
      </c>
      <c r="E769" s="0" t="n">
        <v>7.9975</v>
      </c>
      <c r="F769" s="0" t="n">
        <v>2.724008</v>
      </c>
      <c r="G769" s="0" t="n">
        <v>2.723255</v>
      </c>
      <c r="H769" s="0" t="n">
        <v>25.5424</v>
      </c>
      <c r="I769" s="0" t="n">
        <v>25.5354</v>
      </c>
      <c r="J769" s="0" t="n">
        <v>7.936</v>
      </c>
      <c r="K769" s="0" t="n">
        <v>8.05614</v>
      </c>
      <c r="L769" s="0" t="n">
        <v>80.30716</v>
      </c>
      <c r="M769" s="0" t="n">
        <v>1.1163</v>
      </c>
      <c r="N769" s="0" t="n">
        <v>0</v>
      </c>
      <c r="O769" s="0" t="n">
        <v>52.25926</v>
      </c>
      <c r="P769" s="0" t="n">
        <v>4.4036</v>
      </c>
      <c r="Q769" s="0" t="n">
        <v>0.00542</v>
      </c>
      <c r="R769" s="0" t="n">
        <v>0</v>
      </c>
      <c r="S769" s="0" t="n">
        <v>1.8303</v>
      </c>
      <c r="T769" s="0" t="n">
        <v>1.7741</v>
      </c>
      <c r="U769" s="0" t="n">
        <v>0</v>
      </c>
      <c r="V769" s="2" t="n">
        <v>0.0034133</v>
      </c>
      <c r="W769" s="2" t="n">
        <v>2582.1</v>
      </c>
      <c r="X769" s="2" t="n">
        <v>0.088136</v>
      </c>
      <c r="Y769" s="2" t="n">
        <v>0</v>
      </c>
    </row>
    <row r="770" customFormat="false" ht="12.75" hidden="false" customHeight="false" outlineLevel="0" collapsed="false">
      <c r="B770" s="0" t="n">
        <v>7.951</v>
      </c>
      <c r="C770" s="0" t="n">
        <v>7.881</v>
      </c>
      <c r="D770" s="0" t="n">
        <v>7.9986</v>
      </c>
      <c r="E770" s="0" t="n">
        <v>7.9974</v>
      </c>
      <c r="F770" s="0" t="n">
        <v>2.72422</v>
      </c>
      <c r="G770" s="0" t="n">
        <v>2.723255</v>
      </c>
      <c r="H770" s="0" t="n">
        <v>25.5446</v>
      </c>
      <c r="I770" s="0" t="n">
        <v>25.5355</v>
      </c>
      <c r="J770" s="0" t="n">
        <v>7.936</v>
      </c>
      <c r="K770" s="0" t="n">
        <v>8.05605</v>
      </c>
      <c r="L770" s="0" t="n">
        <v>80.30743</v>
      </c>
      <c r="M770" s="0" t="n">
        <v>1.1163</v>
      </c>
      <c r="N770" s="0" t="n">
        <v>0</v>
      </c>
      <c r="O770" s="0" t="n">
        <v>52.25926</v>
      </c>
      <c r="P770" s="0" t="n">
        <v>4.4036</v>
      </c>
      <c r="Q770" s="0" t="n">
        <v>0.00543</v>
      </c>
      <c r="R770" s="0" t="n">
        <v>0</v>
      </c>
      <c r="S770" s="0" t="n">
        <v>1.8303</v>
      </c>
      <c r="T770" s="0" t="n">
        <v>1.7741</v>
      </c>
      <c r="U770" s="0" t="n">
        <v>0</v>
      </c>
      <c r="V770" s="2" t="n">
        <v>0.0033185</v>
      </c>
      <c r="W770" s="2" t="n">
        <v>2580.2</v>
      </c>
      <c r="X770" s="2" t="n">
        <v>0.085622</v>
      </c>
      <c r="Y770" s="2" t="n">
        <v>0</v>
      </c>
    </row>
    <row r="771" customFormat="false" ht="12.75" hidden="false" customHeight="false" outlineLevel="0" collapsed="false">
      <c r="B771" s="0" t="n">
        <v>7.978</v>
      </c>
      <c r="C771" s="0" t="n">
        <v>7.908</v>
      </c>
      <c r="D771" s="0" t="n">
        <v>7.9985</v>
      </c>
      <c r="E771" s="0" t="n">
        <v>7.9977</v>
      </c>
      <c r="F771" s="0" t="n">
        <v>2.724326</v>
      </c>
      <c r="G771" s="0" t="n">
        <v>2.723255</v>
      </c>
      <c r="H771" s="0" t="n">
        <v>25.5457</v>
      </c>
      <c r="I771" s="0" t="n">
        <v>25.5353</v>
      </c>
      <c r="J771" s="0" t="n">
        <v>7.936</v>
      </c>
      <c r="K771" s="0" t="n">
        <v>8.05605</v>
      </c>
      <c r="L771" s="0" t="n">
        <v>80.30774</v>
      </c>
      <c r="M771" s="0" t="n">
        <v>1.1163</v>
      </c>
      <c r="N771" s="0" t="n">
        <v>0</v>
      </c>
      <c r="O771" s="0" t="n">
        <v>52.25926</v>
      </c>
      <c r="P771" s="0" t="n">
        <v>4.4036</v>
      </c>
      <c r="Q771" s="0" t="n">
        <v>0.00544</v>
      </c>
      <c r="R771" s="0" t="n">
        <v>0</v>
      </c>
      <c r="S771" s="0" t="n">
        <v>1.8303</v>
      </c>
      <c r="T771" s="0" t="n">
        <v>1.7741</v>
      </c>
      <c r="U771" s="0" t="n">
        <v>0</v>
      </c>
      <c r="V771" s="2" t="n">
        <v>0.0032365</v>
      </c>
      <c r="W771" s="2" t="n">
        <v>2584.1</v>
      </c>
      <c r="X771" s="2" t="n">
        <v>0.083635</v>
      </c>
      <c r="Y771" s="2" t="n">
        <v>0</v>
      </c>
    </row>
    <row r="772" customFormat="false" ht="12.75" hidden="false" customHeight="false" outlineLevel="0" collapsed="false">
      <c r="B772" s="0" t="n">
        <v>7.978</v>
      </c>
      <c r="C772" s="0" t="n">
        <v>7.908</v>
      </c>
      <c r="D772" s="0" t="n">
        <v>7.9986</v>
      </c>
      <c r="E772" s="0" t="n">
        <v>7.9975</v>
      </c>
      <c r="F772" s="0" t="n">
        <v>2.72429</v>
      </c>
      <c r="G772" s="0" t="n">
        <v>2.723304</v>
      </c>
      <c r="H772" s="0" t="n">
        <v>25.5453</v>
      </c>
      <c r="I772" s="0" t="n">
        <v>25.5359</v>
      </c>
      <c r="J772" s="0" t="n">
        <v>7.936</v>
      </c>
      <c r="K772" s="0" t="n">
        <v>8.05604</v>
      </c>
      <c r="L772" s="0" t="n">
        <v>80.30772</v>
      </c>
      <c r="M772" s="0" t="n">
        <v>1.1163</v>
      </c>
      <c r="N772" s="0" t="n">
        <v>0</v>
      </c>
      <c r="O772" s="0" t="n">
        <v>52.25926</v>
      </c>
      <c r="P772" s="0" t="n">
        <v>4.4036</v>
      </c>
      <c r="Q772" s="0" t="n">
        <v>0.00545</v>
      </c>
      <c r="R772" s="0" t="n">
        <v>0</v>
      </c>
      <c r="S772" s="0" t="n">
        <v>1.8303</v>
      </c>
      <c r="T772" s="0" t="n">
        <v>1.7741</v>
      </c>
      <c r="U772" s="0" t="n">
        <v>0</v>
      </c>
      <c r="V772" s="2" t="n">
        <v>0.0031629</v>
      </c>
      <c r="W772" s="2" t="n">
        <v>2582.1</v>
      </c>
      <c r="X772" s="2" t="n">
        <v>0.081671</v>
      </c>
      <c r="Y772" s="2" t="n">
        <v>0</v>
      </c>
    </row>
    <row r="773" customFormat="false" ht="12.75" hidden="false" customHeight="false" outlineLevel="0" collapsed="false">
      <c r="B773" s="0" t="n">
        <v>8.021</v>
      </c>
      <c r="C773" s="0" t="n">
        <v>7.95</v>
      </c>
      <c r="D773" s="0" t="n">
        <v>7.9986</v>
      </c>
      <c r="E773" s="0" t="n">
        <v>7.9975</v>
      </c>
      <c r="F773" s="0" t="n">
        <v>2.724202</v>
      </c>
      <c r="G773" s="0" t="n">
        <v>2.723382</v>
      </c>
      <c r="H773" s="0" t="n">
        <v>25.5443</v>
      </c>
      <c r="I773" s="0" t="n">
        <v>25.5367</v>
      </c>
      <c r="J773" s="0" t="n">
        <v>7.936</v>
      </c>
      <c r="K773" s="0" t="n">
        <v>8.05613</v>
      </c>
      <c r="L773" s="0" t="n">
        <v>80.30815</v>
      </c>
      <c r="M773" s="0" t="n">
        <v>1.1163</v>
      </c>
      <c r="N773" s="0" t="n">
        <v>0</v>
      </c>
      <c r="O773" s="0" t="n">
        <v>52.25926</v>
      </c>
      <c r="P773" s="0" t="n">
        <v>4.4036</v>
      </c>
      <c r="Q773" s="0" t="n">
        <v>0.00546</v>
      </c>
      <c r="R773" s="0" t="n">
        <v>0</v>
      </c>
      <c r="S773" s="0" t="n">
        <v>1.8303</v>
      </c>
      <c r="T773" s="0" t="n">
        <v>1.7741</v>
      </c>
      <c r="U773" s="0" t="n">
        <v>0</v>
      </c>
      <c r="V773" s="2" t="n">
        <v>0.0031064</v>
      </c>
      <c r="W773" s="2" t="n">
        <v>2582.1</v>
      </c>
      <c r="X773" s="2" t="n">
        <v>0.080213</v>
      </c>
      <c r="Y773" s="2" t="n">
        <v>0</v>
      </c>
    </row>
    <row r="774" customFormat="false" ht="12.75" hidden="false" customHeight="false" outlineLevel="0" collapsed="false">
      <c r="B774" s="0" t="n">
        <v>8.025</v>
      </c>
      <c r="C774" s="0" t="n">
        <v>7.954</v>
      </c>
      <c r="D774" s="0" t="n">
        <v>7.9986</v>
      </c>
      <c r="E774" s="0" t="n">
        <v>7.9977</v>
      </c>
      <c r="F774" s="0" t="n">
        <v>2.724108</v>
      </c>
      <c r="G774" s="0" t="n">
        <v>2.723354</v>
      </c>
      <c r="H774" s="0" t="n">
        <v>25.5434</v>
      </c>
      <c r="I774" s="0" t="n">
        <v>25.5363</v>
      </c>
      <c r="J774" s="0" t="n">
        <v>7.936</v>
      </c>
      <c r="K774" s="0" t="n">
        <v>8.05619</v>
      </c>
      <c r="L774" s="0" t="n">
        <v>80.3082</v>
      </c>
      <c r="M774" s="0" t="n">
        <v>1.1163</v>
      </c>
      <c r="N774" s="0" t="n">
        <v>0</v>
      </c>
      <c r="O774" s="0" t="n">
        <v>52.25926</v>
      </c>
      <c r="P774" s="0" t="n">
        <v>4.4036</v>
      </c>
      <c r="Q774" s="0" t="n">
        <v>0.00547</v>
      </c>
      <c r="R774" s="0" t="n">
        <v>0</v>
      </c>
      <c r="S774" s="0" t="n">
        <v>1.8303</v>
      </c>
      <c r="T774" s="0" t="n">
        <v>1.7741</v>
      </c>
      <c r="U774" s="0" t="n">
        <v>0</v>
      </c>
      <c r="V774" s="2" t="n">
        <v>0.0030319</v>
      </c>
      <c r="W774" s="2" t="n">
        <v>2582.1</v>
      </c>
      <c r="X774" s="2" t="n">
        <v>0.078287</v>
      </c>
      <c r="Y774" s="2" t="n">
        <v>0</v>
      </c>
    </row>
    <row r="775" customFormat="false" ht="12.75" hidden="false" customHeight="false" outlineLevel="0" collapsed="false">
      <c r="B775" s="0" t="n">
        <v>8.053</v>
      </c>
      <c r="C775" s="0" t="n">
        <v>7.982</v>
      </c>
      <c r="D775" s="0" t="n">
        <v>7.9985</v>
      </c>
      <c r="E775" s="0" t="n">
        <v>7.9977</v>
      </c>
      <c r="F775" s="0" t="n">
        <v>2.724149</v>
      </c>
      <c r="G775" s="0" t="n">
        <v>2.723332</v>
      </c>
      <c r="H775" s="0" t="n">
        <v>25.5439</v>
      </c>
      <c r="I775" s="0" t="n">
        <v>25.5361</v>
      </c>
      <c r="J775" s="0" t="n">
        <v>7.936</v>
      </c>
      <c r="K775" s="0" t="n">
        <v>8.05622</v>
      </c>
      <c r="L775" s="0" t="n">
        <v>80.30851</v>
      </c>
      <c r="M775" s="0" t="n">
        <v>1.1196</v>
      </c>
      <c r="N775" s="0" t="n">
        <v>0</v>
      </c>
      <c r="O775" s="0" t="n">
        <v>52.25926</v>
      </c>
      <c r="P775" s="0" t="n">
        <v>4.4036</v>
      </c>
      <c r="Q775" s="0" t="n">
        <v>0.00549</v>
      </c>
      <c r="R775" s="0" t="n">
        <v>0</v>
      </c>
      <c r="S775" s="0" t="n">
        <v>1.8303</v>
      </c>
      <c r="T775" s="0" t="n">
        <v>1.7753</v>
      </c>
      <c r="U775" s="0" t="n">
        <v>0</v>
      </c>
      <c r="V775" s="2" t="n">
        <v>0.0029742</v>
      </c>
      <c r="W775" s="2" t="n">
        <v>2584.1</v>
      </c>
      <c r="X775" s="2" t="n">
        <v>0.076856</v>
      </c>
      <c r="Y775" s="2" t="n">
        <v>0</v>
      </c>
    </row>
    <row r="776" customFormat="false" ht="12.75" hidden="false" customHeight="false" outlineLevel="0" collapsed="false">
      <c r="B776" s="0" t="n">
        <v>8.053</v>
      </c>
      <c r="C776" s="0" t="n">
        <v>7.982</v>
      </c>
      <c r="D776" s="0" t="n">
        <v>7.9986</v>
      </c>
      <c r="E776" s="0" t="n">
        <v>7.9974</v>
      </c>
      <c r="F776" s="0" t="n">
        <v>2.724243</v>
      </c>
      <c r="G776" s="0" t="n">
        <v>2.723332</v>
      </c>
      <c r="H776" s="0" t="n">
        <v>25.5448</v>
      </c>
      <c r="I776" s="0" t="n">
        <v>25.5363</v>
      </c>
      <c r="J776" s="0" t="n">
        <v>7.936</v>
      </c>
      <c r="K776" s="0" t="n">
        <v>8.05615</v>
      </c>
      <c r="L776" s="0" t="n">
        <v>80.30848</v>
      </c>
      <c r="M776" s="0" t="n">
        <v>1.1196</v>
      </c>
      <c r="N776" s="0" t="n">
        <v>0</v>
      </c>
      <c r="O776" s="0" t="n">
        <v>52.25926</v>
      </c>
      <c r="P776" s="0" t="n">
        <v>4.4036</v>
      </c>
      <c r="Q776" s="0" t="n">
        <v>0.0055</v>
      </c>
      <c r="R776" s="0" t="n">
        <v>0</v>
      </c>
      <c r="S776" s="0" t="n">
        <v>1.8303</v>
      </c>
      <c r="T776" s="0" t="n">
        <v>1.7753</v>
      </c>
      <c r="U776" s="0" t="n">
        <v>0</v>
      </c>
      <c r="V776" s="2" t="n">
        <v>0.0029056</v>
      </c>
      <c r="W776" s="2" t="n">
        <v>2580.2</v>
      </c>
      <c r="X776" s="2" t="n">
        <v>0.074968</v>
      </c>
      <c r="Y776" s="2" t="n">
        <v>0</v>
      </c>
    </row>
    <row r="777" customFormat="false" ht="12.75" hidden="false" customHeight="false" outlineLevel="0" collapsed="false">
      <c r="B777" s="0" t="n">
        <v>8.089</v>
      </c>
      <c r="C777" s="0" t="n">
        <v>8.018</v>
      </c>
      <c r="D777" s="0" t="n">
        <v>7.9985</v>
      </c>
      <c r="E777" s="0" t="n">
        <v>7.9977</v>
      </c>
      <c r="F777" s="0" t="n">
        <v>2.724308</v>
      </c>
      <c r="G777" s="0" t="n">
        <v>2.723343</v>
      </c>
      <c r="H777" s="0" t="n">
        <v>25.5455</v>
      </c>
      <c r="I777" s="0" t="n">
        <v>25.5362</v>
      </c>
      <c r="J777" s="0" t="n">
        <v>7.936</v>
      </c>
      <c r="K777" s="0" t="n">
        <v>8.05617</v>
      </c>
      <c r="L777" s="0" t="n">
        <v>80.30888</v>
      </c>
      <c r="M777" s="0" t="n">
        <v>1.1196</v>
      </c>
      <c r="N777" s="0" t="n">
        <v>0</v>
      </c>
      <c r="O777" s="0" t="n">
        <v>52.25926</v>
      </c>
      <c r="P777" s="0" t="n">
        <v>4.4036</v>
      </c>
      <c r="Q777" s="0" t="n">
        <v>0.00551</v>
      </c>
      <c r="R777" s="0" t="n">
        <v>0</v>
      </c>
      <c r="S777" s="0" t="n">
        <v>1.8303</v>
      </c>
      <c r="T777" s="0" t="n">
        <v>1.7753</v>
      </c>
      <c r="U777" s="0" t="n">
        <v>0</v>
      </c>
      <c r="V777" s="2" t="n">
        <v>0.002849</v>
      </c>
      <c r="W777" s="2" t="n">
        <v>2582.1</v>
      </c>
      <c r="X777" s="2" t="n">
        <v>0.073566</v>
      </c>
      <c r="Y777" s="2" t="n">
        <v>0</v>
      </c>
    </row>
    <row r="778" customFormat="false" ht="12.75" hidden="false" customHeight="false" outlineLevel="0" collapsed="false">
      <c r="B778" s="0" t="n">
        <v>8.107</v>
      </c>
      <c r="C778" s="0" t="n">
        <v>8.035</v>
      </c>
      <c r="D778" s="0" t="n">
        <v>7.9986</v>
      </c>
      <c r="E778" s="0" t="n">
        <v>7.9975</v>
      </c>
      <c r="F778" s="0" t="n">
        <v>2.724379</v>
      </c>
      <c r="G778" s="0" t="n">
        <v>2.723409</v>
      </c>
      <c r="H778" s="0" t="n">
        <v>25.5461</v>
      </c>
      <c r="I778" s="0" t="n">
        <v>25.5369</v>
      </c>
      <c r="J778" s="0" t="n">
        <v>7.936</v>
      </c>
      <c r="K778" s="0" t="n">
        <v>8.05613</v>
      </c>
      <c r="L778" s="0" t="n">
        <v>80.30904</v>
      </c>
      <c r="M778" s="0" t="n">
        <v>1.1196</v>
      </c>
      <c r="N778" s="0" t="n">
        <v>0</v>
      </c>
      <c r="O778" s="0" t="n">
        <v>52.25926</v>
      </c>
      <c r="P778" s="0" t="n">
        <v>4.4036</v>
      </c>
      <c r="Q778" s="0" t="n">
        <v>0.00552</v>
      </c>
      <c r="R778" s="0" t="n">
        <v>0</v>
      </c>
      <c r="S778" s="0" t="n">
        <v>1.8303</v>
      </c>
      <c r="T778" s="0" t="n">
        <v>1.7753</v>
      </c>
      <c r="U778" s="0" t="n">
        <v>0</v>
      </c>
      <c r="V778" s="2" t="n">
        <v>0.0028131</v>
      </c>
      <c r="W778" s="2" t="n">
        <v>2582.1</v>
      </c>
      <c r="X778" s="2" t="n">
        <v>0.072637</v>
      </c>
      <c r="Y778" s="2" t="n">
        <v>0</v>
      </c>
    </row>
    <row r="779" customFormat="false" ht="12.75" hidden="false" customHeight="false" outlineLevel="0" collapsed="false">
      <c r="B779" s="0" t="n">
        <v>8.117</v>
      </c>
      <c r="C779" s="0" t="n">
        <v>8.045</v>
      </c>
      <c r="D779" s="0" t="n">
        <v>7.9986</v>
      </c>
      <c r="E779" s="0" t="n">
        <v>7.9975</v>
      </c>
      <c r="F779" s="0" t="n">
        <v>2.724385</v>
      </c>
      <c r="G779" s="0" t="n">
        <v>2.723332</v>
      </c>
      <c r="H779" s="0" t="n">
        <v>25.5462</v>
      </c>
      <c r="I779" s="0" t="n">
        <v>25.5361</v>
      </c>
      <c r="J779" s="0" t="n">
        <v>7.936</v>
      </c>
      <c r="K779" s="0" t="n">
        <v>8.05614</v>
      </c>
      <c r="L779" s="0" t="n">
        <v>80.30914</v>
      </c>
      <c r="M779" s="0" t="n">
        <v>1.1229</v>
      </c>
      <c r="N779" s="0" t="n">
        <v>0</v>
      </c>
      <c r="O779" s="0" t="n">
        <v>52.25926</v>
      </c>
      <c r="P779" s="0" t="n">
        <v>4.4036</v>
      </c>
      <c r="Q779" s="0" t="n">
        <v>0.00553</v>
      </c>
      <c r="R779" s="0" t="n">
        <v>0</v>
      </c>
      <c r="S779" s="0" t="n">
        <v>1.8303</v>
      </c>
      <c r="T779" s="0" t="n">
        <v>1.7766</v>
      </c>
      <c r="U779" s="0" t="n">
        <v>0</v>
      </c>
      <c r="V779" s="2" t="n">
        <v>0.0027439</v>
      </c>
      <c r="W779" s="2" t="n">
        <v>2580.2</v>
      </c>
      <c r="X779" s="2" t="n">
        <v>0.070796</v>
      </c>
      <c r="Y779" s="2" t="n">
        <v>0</v>
      </c>
    </row>
    <row r="780" customFormat="false" ht="12.75" hidden="false" customHeight="false" outlineLevel="0" collapsed="false">
      <c r="B780" s="0" t="n">
        <v>8.143</v>
      </c>
      <c r="C780" s="0" t="n">
        <v>8.071</v>
      </c>
      <c r="D780" s="0" t="n">
        <v>7.9986</v>
      </c>
      <c r="E780" s="0" t="n">
        <v>7.9975</v>
      </c>
      <c r="F780" s="0" t="n">
        <v>2.724373</v>
      </c>
      <c r="G780" s="0" t="n">
        <v>2.723354</v>
      </c>
      <c r="H780" s="0" t="n">
        <v>25.5461</v>
      </c>
      <c r="I780" s="0" t="n">
        <v>25.5364</v>
      </c>
      <c r="J780" s="0" t="n">
        <v>7.936</v>
      </c>
      <c r="K780" s="0" t="n">
        <v>8.05617</v>
      </c>
      <c r="L780" s="0" t="n">
        <v>80.30941</v>
      </c>
      <c r="M780" s="0" t="n">
        <v>1.1229</v>
      </c>
      <c r="N780" s="0" t="n">
        <v>0</v>
      </c>
      <c r="O780" s="0" t="n">
        <v>52.25926</v>
      </c>
      <c r="P780" s="0" t="n">
        <v>4.4036</v>
      </c>
      <c r="Q780" s="0" t="n">
        <v>0.00554</v>
      </c>
      <c r="R780" s="0" t="n">
        <v>0</v>
      </c>
      <c r="S780" s="0" t="n">
        <v>1.8303</v>
      </c>
      <c r="T780" s="0" t="n">
        <v>1.7766</v>
      </c>
      <c r="U780" s="0" t="n">
        <v>0</v>
      </c>
      <c r="V780" s="2" t="n">
        <v>0.0026733</v>
      </c>
      <c r="W780" s="2" t="n">
        <v>2580.2</v>
      </c>
      <c r="X780" s="2" t="n">
        <v>0.068976</v>
      </c>
      <c r="Y780" s="2" t="n">
        <v>0</v>
      </c>
    </row>
    <row r="781" customFormat="false" ht="12.75" hidden="false" customHeight="false" outlineLevel="0" collapsed="false">
      <c r="B781" s="0" t="n">
        <v>8.171</v>
      </c>
      <c r="C781" s="0" t="n">
        <v>8.099</v>
      </c>
      <c r="D781" s="0" t="n">
        <v>7.9986</v>
      </c>
      <c r="E781" s="0" t="n">
        <v>7.9975</v>
      </c>
      <c r="F781" s="0" t="n">
        <v>2.724414</v>
      </c>
      <c r="G781" s="0" t="n">
        <v>2.723431</v>
      </c>
      <c r="H781" s="0" t="n">
        <v>25.5465</v>
      </c>
      <c r="I781" s="0" t="n">
        <v>25.5372</v>
      </c>
      <c r="J781" s="0" t="n">
        <v>7.936</v>
      </c>
      <c r="K781" s="0" t="n">
        <v>8.05618</v>
      </c>
      <c r="L781" s="0" t="n">
        <v>80.3097</v>
      </c>
      <c r="M781" s="0" t="n">
        <v>1.1229</v>
      </c>
      <c r="N781" s="0" t="n">
        <v>0</v>
      </c>
      <c r="O781" s="0" t="n">
        <v>52.25926</v>
      </c>
      <c r="P781" s="0" t="n">
        <v>4.4036</v>
      </c>
      <c r="Q781" s="0" t="n">
        <v>0.00556</v>
      </c>
      <c r="R781" s="0" t="n">
        <v>0</v>
      </c>
      <c r="S781" s="0" t="n">
        <v>1.8303</v>
      </c>
      <c r="T781" s="0" t="n">
        <v>1.7766</v>
      </c>
      <c r="U781" s="0" t="n">
        <v>0</v>
      </c>
      <c r="V781" s="2" t="n">
        <v>0.0026383</v>
      </c>
      <c r="W781" s="2" t="n">
        <v>2580.2</v>
      </c>
      <c r="X781" s="2" t="n">
        <v>0.068073</v>
      </c>
      <c r="Y781" s="2" t="n">
        <v>0</v>
      </c>
    </row>
    <row r="782" customFormat="false" ht="12.75" hidden="false" customHeight="false" outlineLevel="0" collapsed="false">
      <c r="B782" s="0" t="n">
        <v>8.16</v>
      </c>
      <c r="C782" s="0" t="n">
        <v>8.089</v>
      </c>
      <c r="D782" s="0" t="n">
        <v>7.9984</v>
      </c>
      <c r="E782" s="0" t="n">
        <v>7.9975</v>
      </c>
      <c r="F782" s="0" t="n">
        <v>2.724426</v>
      </c>
      <c r="G782" s="0" t="n">
        <v>2.723431</v>
      </c>
      <c r="H782" s="0" t="n">
        <v>25.5468</v>
      </c>
      <c r="I782" s="0" t="n">
        <v>25.5372</v>
      </c>
      <c r="J782" s="0" t="n">
        <v>7.936</v>
      </c>
      <c r="K782" s="0" t="n">
        <v>8.05619</v>
      </c>
      <c r="L782" s="0" t="n">
        <v>80.30963</v>
      </c>
      <c r="M782" s="0" t="n">
        <v>1.1263</v>
      </c>
      <c r="N782" s="0" t="n">
        <v>0</v>
      </c>
      <c r="O782" s="0" t="n">
        <v>52.25926</v>
      </c>
      <c r="P782" s="0" t="n">
        <v>4.4036</v>
      </c>
      <c r="Q782" s="0" t="n">
        <v>0.00557</v>
      </c>
      <c r="R782" s="0" t="n">
        <v>0</v>
      </c>
      <c r="S782" s="0" t="n">
        <v>1.8303</v>
      </c>
      <c r="T782" s="0" t="n">
        <v>1.7778</v>
      </c>
      <c r="U782" s="0" t="n">
        <v>0</v>
      </c>
      <c r="V782" s="2" t="n">
        <v>0.0025862</v>
      </c>
      <c r="W782" s="2" t="n">
        <v>2580.2</v>
      </c>
      <c r="X782" s="2" t="n">
        <v>0.066729</v>
      </c>
      <c r="Y782" s="2" t="n">
        <v>0</v>
      </c>
    </row>
    <row r="783" customFormat="false" ht="12.75" hidden="false" customHeight="false" outlineLevel="0" collapsed="false">
      <c r="B783" s="0" t="n">
        <v>8.207</v>
      </c>
      <c r="C783" s="0" t="n">
        <v>8.135</v>
      </c>
      <c r="D783" s="0" t="n">
        <v>7.9985</v>
      </c>
      <c r="E783" s="0" t="n">
        <v>7.9975</v>
      </c>
      <c r="F783" s="0" t="n">
        <v>2.724444</v>
      </c>
      <c r="G783" s="0" t="n">
        <v>2.723431</v>
      </c>
      <c r="H783" s="0" t="n">
        <v>25.5469</v>
      </c>
      <c r="I783" s="0" t="n">
        <v>25.5371</v>
      </c>
      <c r="J783" s="0" t="n">
        <v>7.936</v>
      </c>
      <c r="K783" s="0" t="n">
        <v>8.05622</v>
      </c>
      <c r="L783" s="0" t="n">
        <v>80.3101</v>
      </c>
      <c r="M783" s="0" t="n">
        <v>1.1263</v>
      </c>
      <c r="N783" s="0" t="n">
        <v>0</v>
      </c>
      <c r="O783" s="0" t="n">
        <v>52.25926</v>
      </c>
      <c r="P783" s="0" t="n">
        <v>4.4036</v>
      </c>
      <c r="Q783" s="0" t="n">
        <v>0.00558</v>
      </c>
      <c r="R783" s="0" t="n">
        <v>0</v>
      </c>
      <c r="S783" s="0" t="n">
        <v>1.8303</v>
      </c>
      <c r="T783" s="0" t="n">
        <v>1.7778</v>
      </c>
      <c r="U783" s="0" t="n">
        <v>0</v>
      </c>
      <c r="V783" s="2" t="n">
        <v>0.0025498</v>
      </c>
      <c r="W783" s="2" t="n">
        <v>2582.1</v>
      </c>
      <c r="X783" s="2" t="n">
        <v>0.065839</v>
      </c>
      <c r="Y783" s="2" t="n">
        <v>0</v>
      </c>
    </row>
    <row r="784" customFormat="false" ht="12.75" hidden="false" customHeight="false" outlineLevel="0" collapsed="false">
      <c r="B784" s="0" t="n">
        <v>8.213</v>
      </c>
      <c r="C784" s="0" t="n">
        <v>8.141</v>
      </c>
      <c r="D784" s="0" t="n">
        <v>7.9985</v>
      </c>
      <c r="E784" s="0" t="n">
        <v>7.9974</v>
      </c>
      <c r="F784" s="0" t="n">
        <v>2.724485</v>
      </c>
      <c r="G784" s="0" t="n">
        <v>2.723431</v>
      </c>
      <c r="H784" s="0" t="n">
        <v>25.5473</v>
      </c>
      <c r="I784" s="0" t="n">
        <v>25.5372</v>
      </c>
      <c r="J784" s="0" t="n">
        <v>7.936</v>
      </c>
      <c r="K784" s="0" t="n">
        <v>8.05621</v>
      </c>
      <c r="L784" s="0" t="n">
        <v>80.31016</v>
      </c>
      <c r="M784" s="0" t="n">
        <v>1.1263</v>
      </c>
      <c r="N784" s="0" t="n">
        <v>0</v>
      </c>
      <c r="O784" s="0" t="n">
        <v>52.25926</v>
      </c>
      <c r="P784" s="0" t="n">
        <v>4.4036</v>
      </c>
      <c r="Q784" s="0" t="n">
        <v>0.00559</v>
      </c>
      <c r="R784" s="0" t="n">
        <v>0</v>
      </c>
      <c r="S784" s="0" t="n">
        <v>1.8303</v>
      </c>
      <c r="T784" s="0" t="n">
        <v>1.7778</v>
      </c>
      <c r="U784" s="0" t="n">
        <v>0</v>
      </c>
      <c r="V784" s="2" t="n">
        <v>0.0025004</v>
      </c>
      <c r="W784" s="2" t="n">
        <v>2580.2</v>
      </c>
      <c r="X784" s="2" t="n">
        <v>0.064513</v>
      </c>
      <c r="Y784" s="2" t="n">
        <v>0</v>
      </c>
    </row>
    <row r="785" customFormat="false" ht="12.75" hidden="false" customHeight="false" outlineLevel="0" collapsed="false">
      <c r="B785" s="0" t="n">
        <v>8.225</v>
      </c>
      <c r="C785" s="0" t="n">
        <v>8.152</v>
      </c>
      <c r="D785" s="0" t="n">
        <v>7.9986</v>
      </c>
      <c r="E785" s="0" t="n">
        <v>7.9977</v>
      </c>
      <c r="F785" s="0" t="n">
        <v>2.724544</v>
      </c>
      <c r="G785" s="0" t="n">
        <v>2.723431</v>
      </c>
      <c r="H785" s="0" t="n">
        <v>25.5478</v>
      </c>
      <c r="I785" s="0" t="n">
        <v>25.537</v>
      </c>
      <c r="J785" s="0" t="n">
        <v>7.936</v>
      </c>
      <c r="K785" s="0" t="n">
        <v>8.05616</v>
      </c>
      <c r="L785" s="0" t="n">
        <v>80.31025</v>
      </c>
      <c r="M785" s="0" t="n">
        <v>1.1263</v>
      </c>
      <c r="N785" s="0" t="n">
        <v>0</v>
      </c>
      <c r="O785" s="0" t="n">
        <v>52.25926</v>
      </c>
      <c r="P785" s="0" t="n">
        <v>4.4036</v>
      </c>
      <c r="Q785" s="0" t="n">
        <v>0.0056</v>
      </c>
      <c r="R785" s="0" t="n">
        <v>0</v>
      </c>
      <c r="S785" s="0" t="n">
        <v>1.8303</v>
      </c>
      <c r="T785" s="0" t="n">
        <v>1.7778</v>
      </c>
      <c r="U785" s="0" t="n">
        <v>0</v>
      </c>
      <c r="V785" s="2" t="n">
        <v>0.0024663</v>
      </c>
      <c r="W785" s="2" t="n">
        <v>2580.2</v>
      </c>
      <c r="X785" s="2" t="n">
        <v>0.063636</v>
      </c>
      <c r="Y785" s="2" t="n">
        <v>0</v>
      </c>
    </row>
    <row r="786" customFormat="false" ht="12.75" hidden="false" customHeight="false" outlineLevel="0" collapsed="false">
      <c r="B786" s="0" t="n">
        <v>8.249</v>
      </c>
      <c r="C786" s="0" t="n">
        <v>8.177</v>
      </c>
      <c r="D786" s="0" t="n">
        <v>7.9985</v>
      </c>
      <c r="E786" s="0" t="n">
        <v>7.9974</v>
      </c>
      <c r="F786" s="0" t="n">
        <v>2.724703</v>
      </c>
      <c r="G786" s="0" t="n">
        <v>2.723564</v>
      </c>
      <c r="H786" s="0" t="n">
        <v>25.5495</v>
      </c>
      <c r="I786" s="0" t="n">
        <v>25.5386</v>
      </c>
      <c r="J786" s="0" t="n">
        <v>7.936</v>
      </c>
      <c r="K786" s="0" t="n">
        <v>8.05613</v>
      </c>
      <c r="L786" s="0" t="n">
        <v>80.31053</v>
      </c>
      <c r="M786" s="0" t="n">
        <v>1.1296</v>
      </c>
      <c r="N786" s="0" t="n">
        <v>0</v>
      </c>
      <c r="O786" s="0" t="n">
        <v>52.25926</v>
      </c>
      <c r="P786" s="0" t="n">
        <v>4.4036</v>
      </c>
      <c r="Q786" s="0" t="n">
        <v>0.00561</v>
      </c>
      <c r="R786" s="0" t="n">
        <v>0</v>
      </c>
      <c r="S786" s="0" t="n">
        <v>1.8303</v>
      </c>
      <c r="T786" s="0" t="n">
        <v>1.779</v>
      </c>
      <c r="U786" s="0" t="n">
        <v>0</v>
      </c>
      <c r="V786" s="2" t="n">
        <v>0.0024325</v>
      </c>
      <c r="W786" s="2" t="n">
        <v>2580.2</v>
      </c>
      <c r="X786" s="2" t="n">
        <v>0.062763</v>
      </c>
      <c r="Y786" s="2" t="n">
        <v>0</v>
      </c>
    </row>
    <row r="787" customFormat="false" ht="12.75" hidden="false" customHeight="false" outlineLevel="0" collapsed="false">
      <c r="B787" s="0" t="n">
        <v>8.267</v>
      </c>
      <c r="C787" s="0" t="n">
        <v>8.194</v>
      </c>
      <c r="D787" s="0" t="n">
        <v>7.9985</v>
      </c>
      <c r="E787" s="0" t="n">
        <v>7.9978</v>
      </c>
      <c r="F787" s="0" t="n">
        <v>2.724914</v>
      </c>
      <c r="G787" s="0" t="n">
        <v>2.723719</v>
      </c>
      <c r="H787" s="0" t="n">
        <v>25.5517</v>
      </c>
      <c r="I787" s="0" t="n">
        <v>25.5399</v>
      </c>
      <c r="J787" s="0" t="n">
        <v>7.936</v>
      </c>
      <c r="K787" s="0" t="n">
        <v>8.05603</v>
      </c>
      <c r="L787" s="0" t="n">
        <v>80.31071</v>
      </c>
      <c r="M787" s="0" t="n">
        <v>1.1296</v>
      </c>
      <c r="N787" s="0" t="n">
        <v>0</v>
      </c>
      <c r="O787" s="0" t="n">
        <v>52.25926</v>
      </c>
      <c r="P787" s="0" t="n">
        <v>4.4036</v>
      </c>
      <c r="Q787" s="0" t="n">
        <v>0.00562</v>
      </c>
      <c r="R787" s="0" t="n">
        <v>0</v>
      </c>
      <c r="S787" s="0" t="n">
        <v>1.8303</v>
      </c>
      <c r="T787" s="0" t="n">
        <v>1.779</v>
      </c>
      <c r="U787" s="0" t="n">
        <v>0</v>
      </c>
      <c r="V787" s="2" t="n">
        <v>0.0023989</v>
      </c>
      <c r="W787" s="2" t="n">
        <v>2580.2</v>
      </c>
      <c r="X787" s="2" t="n">
        <v>0.061895</v>
      </c>
      <c r="Y787" s="2" t="n">
        <v>0</v>
      </c>
    </row>
    <row r="788" customFormat="false" ht="12.75" hidden="false" customHeight="false" outlineLevel="0" collapsed="false">
      <c r="B788" s="0" t="n">
        <v>8.289</v>
      </c>
      <c r="C788" s="0" t="n">
        <v>8.216</v>
      </c>
      <c r="D788" s="0" t="n">
        <v>7.9986</v>
      </c>
      <c r="E788" s="0" t="n">
        <v>7.9975</v>
      </c>
      <c r="F788" s="0" t="n">
        <v>2.725156</v>
      </c>
      <c r="G788" s="0" t="n">
        <v>2.723873</v>
      </c>
      <c r="H788" s="0" t="n">
        <v>25.5541</v>
      </c>
      <c r="I788" s="0" t="n">
        <v>25.5417</v>
      </c>
      <c r="J788" s="0" t="n">
        <v>7.936</v>
      </c>
      <c r="K788" s="0" t="n">
        <v>8.0559</v>
      </c>
      <c r="L788" s="0" t="n">
        <v>80.31091</v>
      </c>
      <c r="M788" s="0" t="n">
        <v>1.1296</v>
      </c>
      <c r="N788" s="0" t="n">
        <v>0</v>
      </c>
      <c r="O788" s="0" t="n">
        <v>52.25926</v>
      </c>
      <c r="P788" s="0" t="n">
        <v>4.4036</v>
      </c>
      <c r="Q788" s="0" t="n">
        <v>0.00564</v>
      </c>
      <c r="R788" s="0" t="n">
        <v>0</v>
      </c>
      <c r="S788" s="0" t="n">
        <v>1.8303</v>
      </c>
      <c r="T788" s="0" t="n">
        <v>1.779</v>
      </c>
      <c r="U788" s="0" t="n">
        <v>0</v>
      </c>
      <c r="V788" s="2" t="n">
        <v>0.0023488</v>
      </c>
      <c r="W788" s="2" t="n">
        <v>2580.2</v>
      </c>
      <c r="X788" s="2" t="n">
        <v>0.060603</v>
      </c>
      <c r="Y788" s="2" t="n">
        <v>0</v>
      </c>
    </row>
    <row r="789" customFormat="false" ht="12.75" hidden="false" customHeight="false" outlineLevel="0" collapsed="false">
      <c r="B789" s="0" t="n">
        <v>8.303</v>
      </c>
      <c r="C789" s="0" t="n">
        <v>8.23</v>
      </c>
      <c r="D789" s="0" t="n">
        <v>7.9985</v>
      </c>
      <c r="E789" s="0" t="n">
        <v>7.9975</v>
      </c>
      <c r="F789" s="0" t="n">
        <v>2.725421</v>
      </c>
      <c r="G789" s="0" t="n">
        <v>2.724133</v>
      </c>
      <c r="H789" s="0" t="n">
        <v>25.5569</v>
      </c>
      <c r="I789" s="0" t="n">
        <v>25.5443</v>
      </c>
      <c r="J789" s="0" t="n">
        <v>7.932</v>
      </c>
      <c r="K789" s="0" t="n">
        <v>8.0558</v>
      </c>
      <c r="L789" s="0" t="n">
        <v>80.31109</v>
      </c>
      <c r="M789" s="0" t="n">
        <v>1.1329</v>
      </c>
      <c r="N789" s="0" t="n">
        <v>0</v>
      </c>
      <c r="O789" s="0" t="n">
        <v>52.25926</v>
      </c>
      <c r="P789" s="0" t="n">
        <v>4.4036</v>
      </c>
      <c r="Q789" s="0" t="n">
        <v>0.00565</v>
      </c>
      <c r="R789" s="0" t="n">
        <v>0</v>
      </c>
      <c r="S789" s="0" t="n">
        <v>1.8303</v>
      </c>
      <c r="T789" s="0" t="n">
        <v>1.7802</v>
      </c>
      <c r="U789" s="0" t="n">
        <v>0</v>
      </c>
      <c r="V789" s="2" t="n">
        <v>0.0023156</v>
      </c>
      <c r="W789" s="2" t="n">
        <v>2580.2</v>
      </c>
      <c r="X789" s="2" t="n">
        <v>0.059747</v>
      </c>
      <c r="Y789" s="2" t="n">
        <v>0</v>
      </c>
    </row>
    <row r="790" customFormat="false" ht="12.75" hidden="false" customHeight="false" outlineLevel="0" collapsed="false">
      <c r="B790" s="0" t="n">
        <v>8.321</v>
      </c>
      <c r="C790" s="0" t="n">
        <v>8.247</v>
      </c>
      <c r="D790" s="0" t="n">
        <v>7.9985</v>
      </c>
      <c r="E790" s="0" t="n">
        <v>7.9975</v>
      </c>
      <c r="F790" s="0" t="n">
        <v>2.725727</v>
      </c>
      <c r="G790" s="0" t="n">
        <v>2.724265</v>
      </c>
      <c r="H790" s="0" t="n">
        <v>25.5601</v>
      </c>
      <c r="I790" s="0" t="n">
        <v>25.5457</v>
      </c>
      <c r="J790" s="0" t="n">
        <v>7.936</v>
      </c>
      <c r="K790" s="0" t="n">
        <v>8.05565</v>
      </c>
      <c r="L790" s="0" t="n">
        <v>80.31127</v>
      </c>
      <c r="M790" s="0" t="n">
        <v>1.1329</v>
      </c>
      <c r="N790" s="0" t="n">
        <v>0</v>
      </c>
      <c r="O790" s="0" t="n">
        <v>52.25926</v>
      </c>
      <c r="P790" s="0" t="n">
        <v>4.4036</v>
      </c>
      <c r="Q790" s="0" t="n">
        <v>0.00566</v>
      </c>
      <c r="R790" s="0" t="n">
        <v>0</v>
      </c>
      <c r="S790" s="0" t="n">
        <v>1.8303</v>
      </c>
      <c r="T790" s="0" t="n">
        <v>1.7802</v>
      </c>
      <c r="U790" s="0" t="n">
        <v>0</v>
      </c>
      <c r="V790" s="2" t="n">
        <v>0.0022827</v>
      </c>
      <c r="W790" s="2" t="n">
        <v>2580.2</v>
      </c>
      <c r="X790" s="2" t="n">
        <v>0.058896</v>
      </c>
      <c r="Y790" s="2" t="n">
        <v>0</v>
      </c>
    </row>
    <row r="791" customFormat="false" ht="12.75" hidden="false" customHeight="false" outlineLevel="0" collapsed="false">
      <c r="B791" s="0" t="n">
        <v>8.321</v>
      </c>
      <c r="C791" s="0" t="n">
        <v>8.247</v>
      </c>
      <c r="D791" s="0" t="n">
        <v>7.9986</v>
      </c>
      <c r="E791" s="0" t="n">
        <v>7.9978</v>
      </c>
      <c r="F791" s="0" t="n">
        <v>2.725957</v>
      </c>
      <c r="G791" s="0" t="n">
        <v>2.724365</v>
      </c>
      <c r="H791" s="0" t="n">
        <v>25.5623</v>
      </c>
      <c r="I791" s="0" t="n">
        <v>25.5465</v>
      </c>
      <c r="J791" s="0" t="n">
        <v>7.936</v>
      </c>
      <c r="K791" s="0" t="n">
        <v>8.0555</v>
      </c>
      <c r="L791" s="0" t="n">
        <v>80.31124</v>
      </c>
      <c r="M791" s="0" t="n">
        <v>1.1329</v>
      </c>
      <c r="N791" s="0" t="n">
        <v>0</v>
      </c>
      <c r="O791" s="0" t="n">
        <v>52.25926</v>
      </c>
      <c r="P791" s="0" t="n">
        <v>4.4036</v>
      </c>
      <c r="Q791" s="0" t="n">
        <v>0.00567</v>
      </c>
      <c r="R791" s="0" t="n">
        <v>0</v>
      </c>
      <c r="S791" s="0" t="n">
        <v>1.8303</v>
      </c>
      <c r="T791" s="0" t="n">
        <v>1.7802</v>
      </c>
      <c r="U791" s="0" t="n">
        <v>0</v>
      </c>
      <c r="V791" s="2" t="n">
        <v>0.0022645</v>
      </c>
      <c r="W791" s="2" t="n">
        <v>2582.1</v>
      </c>
      <c r="X791" s="2" t="n">
        <v>0.058472</v>
      </c>
      <c r="Y791" s="2" t="n">
        <v>0</v>
      </c>
    </row>
    <row r="792" customFormat="false" ht="12.75" hidden="false" customHeight="false" outlineLevel="0" collapsed="false">
      <c r="B792" s="0" t="n">
        <v>8.357</v>
      </c>
      <c r="C792" s="0" t="n">
        <v>8.284</v>
      </c>
      <c r="D792" s="0" t="n">
        <v>7.9985</v>
      </c>
      <c r="E792" s="0" t="n">
        <v>7.9975</v>
      </c>
      <c r="F792" s="0" t="n">
        <v>2.726051</v>
      </c>
      <c r="G792" s="0" t="n">
        <v>2.724652</v>
      </c>
      <c r="H792" s="0" t="n">
        <v>25.5634</v>
      </c>
      <c r="I792" s="0" t="n">
        <v>25.5497</v>
      </c>
      <c r="J792" s="0" t="n">
        <v>7.936</v>
      </c>
      <c r="K792" s="0" t="n">
        <v>8.05551</v>
      </c>
      <c r="L792" s="0" t="n">
        <v>80.31164</v>
      </c>
      <c r="M792" s="0" t="n">
        <v>1.1329</v>
      </c>
      <c r="N792" s="0" t="n">
        <v>0</v>
      </c>
      <c r="O792" s="0" t="n">
        <v>52.25926</v>
      </c>
      <c r="P792" s="0" t="n">
        <v>4.4036</v>
      </c>
      <c r="Q792" s="0" t="n">
        <v>0.00568</v>
      </c>
      <c r="R792" s="0" t="n">
        <v>0</v>
      </c>
      <c r="S792" s="0" t="n">
        <v>1.8303</v>
      </c>
      <c r="T792" s="0" t="n">
        <v>1.7802</v>
      </c>
      <c r="U792" s="0" t="n">
        <v>0</v>
      </c>
      <c r="V792" s="2" t="n">
        <v>0.0022335</v>
      </c>
      <c r="W792" s="2" t="n">
        <v>2580.2</v>
      </c>
      <c r="X792" s="2" t="n">
        <v>0.057629</v>
      </c>
      <c r="Y792" s="2" t="n">
        <v>0</v>
      </c>
    </row>
    <row r="793" customFormat="false" ht="12.75" hidden="false" customHeight="false" outlineLevel="0" collapsed="false">
      <c r="B793" s="0" t="n">
        <v>8.363</v>
      </c>
      <c r="C793" s="0" t="n">
        <v>8.289</v>
      </c>
      <c r="D793" s="0" t="n">
        <v>7.9985</v>
      </c>
      <c r="E793" s="0" t="n">
        <v>7.9977</v>
      </c>
      <c r="F793" s="0" t="n">
        <v>2.726121</v>
      </c>
      <c r="G793" s="0" t="n">
        <v>2.724884</v>
      </c>
      <c r="H793" s="0" t="n">
        <v>25.5641</v>
      </c>
      <c r="I793" s="0" t="n">
        <v>25.552</v>
      </c>
      <c r="J793" s="0" t="n">
        <v>7.936</v>
      </c>
      <c r="K793" s="0" t="n">
        <v>8.05548</v>
      </c>
      <c r="L793" s="0" t="n">
        <v>80.3117</v>
      </c>
      <c r="M793" s="0" t="n">
        <v>1.1363</v>
      </c>
      <c r="N793" s="0" t="n">
        <v>0</v>
      </c>
      <c r="O793" s="0" t="n">
        <v>52.25926</v>
      </c>
      <c r="P793" s="0" t="n">
        <v>4.4036</v>
      </c>
      <c r="Q793" s="0" t="n">
        <v>0.00569</v>
      </c>
      <c r="R793" s="0" t="n">
        <v>0</v>
      </c>
      <c r="S793" s="0" t="n">
        <v>1.8303</v>
      </c>
      <c r="T793" s="0" t="n">
        <v>1.7814</v>
      </c>
      <c r="U793" s="0" t="n">
        <v>0</v>
      </c>
      <c r="V793" s="2" t="n">
        <v>0.002201</v>
      </c>
      <c r="W793" s="2" t="n">
        <v>2580.2</v>
      </c>
      <c r="X793" s="2" t="n">
        <v>0.05679</v>
      </c>
      <c r="Y793" s="2" t="n">
        <v>0</v>
      </c>
    </row>
    <row r="794" customFormat="false" ht="12.75" hidden="false" customHeight="false" outlineLevel="0" collapsed="false">
      <c r="B794" s="0" t="n">
        <v>8.389</v>
      </c>
      <c r="C794" s="0" t="n">
        <v>8.315</v>
      </c>
      <c r="D794" s="0" t="n">
        <v>7.9985</v>
      </c>
      <c r="E794" s="0" t="n">
        <v>7.9975</v>
      </c>
      <c r="F794" s="0" t="n">
        <v>2.726257</v>
      </c>
      <c r="G794" s="0" t="n">
        <v>2.725144</v>
      </c>
      <c r="H794" s="0" t="n">
        <v>25.5655</v>
      </c>
      <c r="I794" s="0" t="n">
        <v>25.5547</v>
      </c>
      <c r="J794" s="0" t="n">
        <v>7.936</v>
      </c>
      <c r="K794" s="0" t="n">
        <v>8.05543</v>
      </c>
      <c r="L794" s="0" t="n">
        <v>80.31197</v>
      </c>
      <c r="M794" s="0" t="n">
        <v>1.1363</v>
      </c>
      <c r="N794" s="0" t="n">
        <v>0</v>
      </c>
      <c r="O794" s="0" t="n">
        <v>52.25926</v>
      </c>
      <c r="P794" s="0" t="n">
        <v>4.4036</v>
      </c>
      <c r="Q794" s="0" t="n">
        <v>0.00571</v>
      </c>
      <c r="R794" s="0" t="n">
        <v>0</v>
      </c>
      <c r="S794" s="0" t="n">
        <v>1.8303</v>
      </c>
      <c r="T794" s="0" t="n">
        <v>1.7814</v>
      </c>
      <c r="U794" s="0" t="n">
        <v>0</v>
      </c>
      <c r="V794" s="2" t="n">
        <v>0.0021848</v>
      </c>
      <c r="W794" s="2" t="n">
        <v>2580.2</v>
      </c>
      <c r="X794" s="2" t="n">
        <v>0.056372</v>
      </c>
      <c r="Y794" s="2" t="n">
        <v>0</v>
      </c>
    </row>
    <row r="795" customFormat="false" ht="12.75" hidden="false" customHeight="false" outlineLevel="0" collapsed="false">
      <c r="B795" s="0" t="n">
        <v>8.407</v>
      </c>
      <c r="C795" s="0" t="n">
        <v>8.333</v>
      </c>
      <c r="D795" s="0" t="n">
        <v>7.9985</v>
      </c>
      <c r="E795" s="0" t="n">
        <v>7.9977</v>
      </c>
      <c r="F795" s="0" t="n">
        <v>2.726351</v>
      </c>
      <c r="G795" s="0" t="n">
        <v>2.725094</v>
      </c>
      <c r="H795" s="0" t="n">
        <v>25.5665</v>
      </c>
      <c r="I795" s="0" t="n">
        <v>25.5541</v>
      </c>
      <c r="J795" s="0" t="n">
        <v>7.936</v>
      </c>
      <c r="K795" s="0" t="n">
        <v>8.0554</v>
      </c>
      <c r="L795" s="0" t="n">
        <v>80.31215</v>
      </c>
      <c r="M795" s="0" t="n">
        <v>1.1396</v>
      </c>
      <c r="N795" s="0" t="n">
        <v>0</v>
      </c>
      <c r="O795" s="0" t="n">
        <v>52.25926</v>
      </c>
      <c r="P795" s="0" t="n">
        <v>4.4036</v>
      </c>
      <c r="Q795" s="0" t="n">
        <v>0.00572</v>
      </c>
      <c r="R795" s="0" t="n">
        <v>0</v>
      </c>
      <c r="S795" s="0" t="n">
        <v>1.8303</v>
      </c>
      <c r="T795" s="0" t="n">
        <v>1.7827</v>
      </c>
      <c r="U795" s="0" t="n">
        <v>0</v>
      </c>
      <c r="V795" s="2" t="n">
        <v>0.0021687</v>
      </c>
      <c r="W795" s="2" t="n">
        <v>2580.2</v>
      </c>
      <c r="X795" s="2" t="n">
        <v>0.055955</v>
      </c>
      <c r="Y795" s="2" t="n">
        <v>0</v>
      </c>
    </row>
    <row r="796" customFormat="false" ht="12.75" hidden="false" customHeight="false" outlineLevel="0" collapsed="false">
      <c r="B796" s="0" t="n">
        <v>8.417</v>
      </c>
      <c r="C796" s="0" t="n">
        <v>8.343</v>
      </c>
      <c r="D796" s="0" t="n">
        <v>7.9986</v>
      </c>
      <c r="E796" s="0" t="n">
        <v>7.9977</v>
      </c>
      <c r="F796" s="0" t="n">
        <v>2.726451</v>
      </c>
      <c r="G796" s="0" t="n">
        <v>2.725094</v>
      </c>
      <c r="H796" s="0" t="n">
        <v>25.5674</v>
      </c>
      <c r="I796" s="0" t="n">
        <v>25.5541</v>
      </c>
      <c r="J796" s="0" t="n">
        <v>7.936</v>
      </c>
      <c r="K796" s="0" t="n">
        <v>8.05533</v>
      </c>
      <c r="L796" s="0" t="n">
        <v>80.31223</v>
      </c>
      <c r="M796" s="0" t="n">
        <v>1.1396</v>
      </c>
      <c r="N796" s="0" t="n">
        <v>0</v>
      </c>
      <c r="O796" s="0" t="n">
        <v>52.25926</v>
      </c>
      <c r="P796" s="0" t="n">
        <v>4.4036</v>
      </c>
      <c r="Q796" s="0" t="n">
        <v>0.00573</v>
      </c>
      <c r="R796" s="0" t="n">
        <v>0</v>
      </c>
      <c r="S796" s="0" t="n">
        <v>1.8303</v>
      </c>
      <c r="T796" s="0" t="n">
        <v>1.7827</v>
      </c>
      <c r="U796" s="0" t="n">
        <v>0</v>
      </c>
      <c r="V796" s="2" t="n">
        <v>0.0021365</v>
      </c>
      <c r="W796" s="2" t="n">
        <v>2580.2</v>
      </c>
      <c r="X796" s="2" t="n">
        <v>0.055126</v>
      </c>
      <c r="Y796" s="2" t="n">
        <v>0</v>
      </c>
    </row>
    <row r="797" customFormat="false" ht="12.75" hidden="false" customHeight="false" outlineLevel="0" collapsed="false">
      <c r="B797" s="0" t="n">
        <v>8.442</v>
      </c>
      <c r="C797" s="0" t="n">
        <v>8.367</v>
      </c>
      <c r="D797" s="0" t="n">
        <v>7.9985</v>
      </c>
      <c r="E797" s="0" t="n">
        <v>7.9975</v>
      </c>
      <c r="F797" s="0" t="n">
        <v>2.726492</v>
      </c>
      <c r="G797" s="0" t="n">
        <v>2.725298</v>
      </c>
      <c r="H797" s="0" t="n">
        <v>25.5679</v>
      </c>
      <c r="I797" s="0" t="n">
        <v>25.5563</v>
      </c>
      <c r="J797" s="0" t="n">
        <v>7.936</v>
      </c>
      <c r="K797" s="0" t="n">
        <v>8.05536</v>
      </c>
      <c r="L797" s="0" t="n">
        <v>80.31251</v>
      </c>
      <c r="M797" s="0" t="n">
        <v>1.1396</v>
      </c>
      <c r="N797" s="0" t="n">
        <v>0</v>
      </c>
      <c r="O797" s="0" t="n">
        <v>52.25926</v>
      </c>
      <c r="P797" s="0" t="n">
        <v>4.4036</v>
      </c>
      <c r="Q797" s="0" t="n">
        <v>0.00574</v>
      </c>
      <c r="R797" s="0" t="n">
        <v>0</v>
      </c>
      <c r="S797" s="0" t="n">
        <v>1.8303</v>
      </c>
      <c r="T797" s="0" t="n">
        <v>1.7827</v>
      </c>
      <c r="U797" s="0" t="n">
        <v>0</v>
      </c>
      <c r="V797" s="2" t="n">
        <v>0.0021205</v>
      </c>
      <c r="W797" s="2" t="n">
        <v>2580.2</v>
      </c>
      <c r="X797" s="2" t="n">
        <v>0.054713</v>
      </c>
      <c r="Y797" s="2" t="n">
        <v>0</v>
      </c>
    </row>
    <row r="798" customFormat="false" ht="12.75" hidden="false" customHeight="false" outlineLevel="0" collapsed="false">
      <c r="B798" s="0" t="n">
        <v>8.459</v>
      </c>
      <c r="C798" s="0" t="n">
        <v>8.385</v>
      </c>
      <c r="D798" s="0" t="n">
        <v>7.9986</v>
      </c>
      <c r="E798" s="0" t="n">
        <v>7.9978</v>
      </c>
      <c r="F798" s="0" t="n">
        <v>2.726487</v>
      </c>
      <c r="G798" s="0" t="n">
        <v>2.725298</v>
      </c>
      <c r="H798" s="0" t="n">
        <v>25.5678</v>
      </c>
      <c r="I798" s="0" t="n">
        <v>25.5561</v>
      </c>
      <c r="J798" s="0" t="n">
        <v>7.936</v>
      </c>
      <c r="K798" s="0" t="n">
        <v>8.05536</v>
      </c>
      <c r="L798" s="0" t="n">
        <v>80.31267</v>
      </c>
      <c r="M798" s="0" t="n">
        <v>1.143</v>
      </c>
      <c r="N798" s="0" t="n">
        <v>0</v>
      </c>
      <c r="O798" s="0" t="n">
        <v>52.25926</v>
      </c>
      <c r="P798" s="0" t="n">
        <v>4.4036</v>
      </c>
      <c r="Q798" s="0" t="n">
        <v>0.00575</v>
      </c>
      <c r="R798" s="0" t="n">
        <v>0</v>
      </c>
      <c r="S798" s="0" t="n">
        <v>1.8303</v>
      </c>
      <c r="T798" s="0" t="n">
        <v>1.7839</v>
      </c>
      <c r="U798" s="0" t="n">
        <v>0</v>
      </c>
      <c r="V798" s="2" t="n">
        <v>0.0021046</v>
      </c>
      <c r="W798" s="2" t="n">
        <v>2580.2</v>
      </c>
      <c r="X798" s="2" t="n">
        <v>0.054301</v>
      </c>
      <c r="Y798" s="2" t="n">
        <v>0</v>
      </c>
    </row>
    <row r="799" customFormat="false" ht="12.75" hidden="false" customHeight="false" outlineLevel="0" collapsed="false">
      <c r="B799" s="0" t="n">
        <v>8.459</v>
      </c>
      <c r="C799" s="0" t="n">
        <v>8.385</v>
      </c>
      <c r="D799" s="0" t="n">
        <v>7.9984</v>
      </c>
      <c r="E799" s="0" t="n">
        <v>7.9977</v>
      </c>
      <c r="F799" s="0" t="n">
        <v>2.726481</v>
      </c>
      <c r="G799" s="0" t="n">
        <v>2.725298</v>
      </c>
      <c r="H799" s="0" t="n">
        <v>25.5678</v>
      </c>
      <c r="I799" s="0" t="n">
        <v>25.5562</v>
      </c>
      <c r="J799" s="0" t="n">
        <v>7.936</v>
      </c>
      <c r="K799" s="0" t="n">
        <v>8.05539</v>
      </c>
      <c r="L799" s="0" t="n">
        <v>80.3127</v>
      </c>
      <c r="M799" s="0" t="n">
        <v>1.143</v>
      </c>
      <c r="N799" s="0" t="n">
        <v>0</v>
      </c>
      <c r="O799" s="0" t="n">
        <v>52.25926</v>
      </c>
      <c r="P799" s="0" t="n">
        <v>4.4036</v>
      </c>
      <c r="Q799" s="0" t="n">
        <v>0.00576</v>
      </c>
      <c r="R799" s="0" t="n">
        <v>0</v>
      </c>
      <c r="S799" s="0" t="n">
        <v>1.8303</v>
      </c>
      <c r="T799" s="0" t="n">
        <v>1.7839</v>
      </c>
      <c r="U799" s="0" t="n">
        <v>0</v>
      </c>
      <c r="V799" s="2" t="n">
        <v>0.0020728</v>
      </c>
      <c r="W799" s="2" t="n">
        <v>2580.2</v>
      </c>
      <c r="X799" s="2" t="n">
        <v>0.05348</v>
      </c>
      <c r="Y799" s="2" t="n">
        <v>0</v>
      </c>
    </row>
    <row r="800" customFormat="false" ht="12.75" hidden="false" customHeight="false" outlineLevel="0" collapsed="false">
      <c r="B800" s="0" t="n">
        <v>8.485</v>
      </c>
      <c r="C800" s="0" t="n">
        <v>8.411</v>
      </c>
      <c r="D800" s="0" t="n">
        <v>7.9986</v>
      </c>
      <c r="E800" s="0" t="n">
        <v>7.9975</v>
      </c>
      <c r="F800" s="0" t="n">
        <v>2.726534</v>
      </c>
      <c r="G800" s="0" t="n">
        <v>2.725353</v>
      </c>
      <c r="H800" s="0" t="n">
        <v>25.5682</v>
      </c>
      <c r="I800" s="0" t="n">
        <v>25.5569</v>
      </c>
      <c r="J800" s="0" t="n">
        <v>7.936</v>
      </c>
      <c r="K800" s="0" t="n">
        <v>8.05536</v>
      </c>
      <c r="L800" s="0" t="n">
        <v>80.31294</v>
      </c>
      <c r="M800" s="0" t="n">
        <v>1.143</v>
      </c>
      <c r="N800" s="0" t="n">
        <v>0</v>
      </c>
      <c r="O800" s="0" t="n">
        <v>52.25926</v>
      </c>
      <c r="P800" s="0" t="n">
        <v>4.4036</v>
      </c>
      <c r="Q800" s="0" t="n">
        <v>0.00578</v>
      </c>
      <c r="R800" s="0" t="n">
        <v>0</v>
      </c>
      <c r="S800" s="0" t="n">
        <v>1.8303</v>
      </c>
      <c r="T800" s="0" t="n">
        <v>1.7839</v>
      </c>
      <c r="U800" s="0" t="n">
        <v>0</v>
      </c>
      <c r="V800" s="2" t="n">
        <v>0.0020569</v>
      </c>
      <c r="W800" s="2" t="n">
        <v>2580.2</v>
      </c>
      <c r="X800" s="2" t="n">
        <v>0.053072</v>
      </c>
      <c r="Y800" s="2" t="n">
        <v>0</v>
      </c>
    </row>
    <row r="801" customFormat="false" ht="12.75" hidden="false" customHeight="false" outlineLevel="0" collapsed="false">
      <c r="B801" s="0" t="n">
        <v>8.503</v>
      </c>
      <c r="C801" s="0" t="n">
        <v>8.428</v>
      </c>
      <c r="D801" s="0" t="n">
        <v>7.9985</v>
      </c>
      <c r="E801" s="0" t="n">
        <v>7.9977</v>
      </c>
      <c r="F801" s="0" t="n">
        <v>2.72654</v>
      </c>
      <c r="G801" s="0" t="n">
        <v>2.725403</v>
      </c>
      <c r="H801" s="0" t="n">
        <v>25.5684</v>
      </c>
      <c r="I801" s="0" t="n">
        <v>25.5573</v>
      </c>
      <c r="J801" s="0" t="n">
        <v>7.936</v>
      </c>
      <c r="K801" s="0" t="n">
        <v>8.0554</v>
      </c>
      <c r="L801" s="0" t="n">
        <v>80.31314</v>
      </c>
      <c r="M801" s="0" t="n">
        <v>1.1463</v>
      </c>
      <c r="N801" s="0" t="n">
        <v>0</v>
      </c>
      <c r="O801" s="0" t="n">
        <v>52.25926</v>
      </c>
      <c r="P801" s="0" t="n">
        <v>4.4036</v>
      </c>
      <c r="Q801" s="0" t="n">
        <v>0.00579</v>
      </c>
      <c r="R801" s="0" t="n">
        <v>0</v>
      </c>
      <c r="S801" s="0" t="n">
        <v>1.8303</v>
      </c>
      <c r="T801" s="0" t="n">
        <v>1.7851</v>
      </c>
      <c r="U801" s="0" t="n">
        <v>0</v>
      </c>
      <c r="V801" s="2" t="n">
        <v>0.0020396</v>
      </c>
      <c r="W801" s="2" t="n">
        <v>2582.1</v>
      </c>
      <c r="X801" s="2" t="n">
        <v>0.052665</v>
      </c>
      <c r="Y801" s="2" t="n">
        <v>0</v>
      </c>
    </row>
    <row r="802" customFormat="false" ht="12.75" hidden="false" customHeight="false" outlineLevel="0" collapsed="false">
      <c r="B802" s="0" t="n">
        <v>8.513</v>
      </c>
      <c r="C802" s="0" t="n">
        <v>8.438</v>
      </c>
      <c r="D802" s="0" t="n">
        <v>7.9985</v>
      </c>
      <c r="E802" s="0" t="n">
        <v>7.9977</v>
      </c>
      <c r="F802" s="0" t="n">
        <v>2.726528</v>
      </c>
      <c r="G802" s="0" t="n">
        <v>2.725431</v>
      </c>
      <c r="H802" s="0" t="n">
        <v>25.5683</v>
      </c>
      <c r="I802" s="0" t="n">
        <v>25.5575</v>
      </c>
      <c r="J802" s="0" t="n">
        <v>7.936</v>
      </c>
      <c r="K802" s="0" t="n">
        <v>8.05542</v>
      </c>
      <c r="L802" s="0" t="n">
        <v>80.31324</v>
      </c>
      <c r="M802" s="0" t="n">
        <v>1.1497</v>
      </c>
      <c r="N802" s="0" t="n">
        <v>0</v>
      </c>
      <c r="O802" s="0" t="n">
        <v>52.25926</v>
      </c>
      <c r="P802" s="0" t="n">
        <v>4.4036</v>
      </c>
      <c r="Q802" s="0" t="n">
        <v>0.0058</v>
      </c>
      <c r="R802" s="0" t="n">
        <v>0</v>
      </c>
      <c r="S802" s="0" t="n">
        <v>1.8303</v>
      </c>
      <c r="T802" s="0" t="n">
        <v>1.7863</v>
      </c>
      <c r="U802" s="0" t="n">
        <v>0</v>
      </c>
      <c r="V802" s="2" t="n">
        <v>0.0020254</v>
      </c>
      <c r="W802" s="2" t="n">
        <v>2580.2</v>
      </c>
      <c r="X802" s="2" t="n">
        <v>0.052259</v>
      </c>
      <c r="Y802" s="2" t="n">
        <v>0</v>
      </c>
    </row>
    <row r="803" customFormat="false" ht="12.75" hidden="false" customHeight="false" outlineLevel="0" collapsed="false">
      <c r="B803" s="0" t="n">
        <v>8.549</v>
      </c>
      <c r="C803" s="0" t="n">
        <v>8.474</v>
      </c>
      <c r="D803" s="0" t="n">
        <v>7.9986</v>
      </c>
      <c r="E803" s="0" t="n">
        <v>7.9975</v>
      </c>
      <c r="F803" s="0" t="n">
        <v>2.726451</v>
      </c>
      <c r="G803" s="0" t="n">
        <v>2.725453</v>
      </c>
      <c r="H803" s="0" t="n">
        <v>25.5674</v>
      </c>
      <c r="I803" s="0" t="n">
        <v>25.5579</v>
      </c>
      <c r="J803" s="0" t="n">
        <v>7.936</v>
      </c>
      <c r="K803" s="0" t="n">
        <v>8.05547</v>
      </c>
      <c r="L803" s="0" t="n">
        <v>80.31359</v>
      </c>
      <c r="M803" s="0" t="n">
        <v>1.1497</v>
      </c>
      <c r="N803" s="0" t="n">
        <v>0</v>
      </c>
      <c r="O803" s="0" t="n">
        <v>52.25926</v>
      </c>
      <c r="P803" s="0" t="n">
        <v>4.4036</v>
      </c>
      <c r="Q803" s="0" t="n">
        <v>0.00581</v>
      </c>
      <c r="R803" s="0" t="n">
        <v>0</v>
      </c>
      <c r="S803" s="0" t="n">
        <v>1.8303</v>
      </c>
      <c r="T803" s="0" t="n">
        <v>1.7863</v>
      </c>
      <c r="U803" s="0" t="n">
        <v>0</v>
      </c>
      <c r="V803" s="2" t="n">
        <v>0.0020082</v>
      </c>
      <c r="W803" s="2" t="n">
        <v>2582.1</v>
      </c>
      <c r="X803" s="2" t="n">
        <v>0.051854</v>
      </c>
      <c r="Y803" s="2" t="n">
        <v>0</v>
      </c>
    </row>
    <row r="804" customFormat="false" ht="12.75" hidden="false" customHeight="false" outlineLevel="0" collapsed="false">
      <c r="B804" s="0" t="n">
        <v>8.535</v>
      </c>
      <c r="C804" s="0" t="n">
        <v>8.46</v>
      </c>
      <c r="D804" s="0" t="n">
        <v>7.9986</v>
      </c>
      <c r="E804" s="0" t="n">
        <v>7.9977</v>
      </c>
      <c r="F804" s="0" t="n">
        <v>2.726392</v>
      </c>
      <c r="G804" s="0" t="n">
        <v>2.725298</v>
      </c>
      <c r="H804" s="0" t="n">
        <v>25.5668</v>
      </c>
      <c r="I804" s="0" t="n">
        <v>25.5562</v>
      </c>
      <c r="J804" s="0" t="n">
        <v>7.936</v>
      </c>
      <c r="K804" s="0" t="n">
        <v>8.05549</v>
      </c>
      <c r="L804" s="0" t="n">
        <v>80.31345</v>
      </c>
      <c r="M804" s="0" t="n">
        <v>1.1497</v>
      </c>
      <c r="N804" s="0" t="n">
        <v>0</v>
      </c>
      <c r="O804" s="0" t="n">
        <v>52.25926</v>
      </c>
      <c r="P804" s="0" t="n">
        <v>4.4036</v>
      </c>
      <c r="Q804" s="0" t="n">
        <v>0.00582</v>
      </c>
      <c r="R804" s="0" t="n">
        <v>0</v>
      </c>
      <c r="S804" s="0" t="n">
        <v>1.8303</v>
      </c>
      <c r="T804" s="0" t="n">
        <v>1.7863</v>
      </c>
      <c r="U804" s="0" t="n">
        <v>0</v>
      </c>
      <c r="V804" s="2" t="n">
        <v>0.0020082</v>
      </c>
      <c r="W804" s="2" t="n">
        <v>2582.1</v>
      </c>
      <c r="X804" s="2" t="n">
        <v>0.051854</v>
      </c>
      <c r="Y804" s="2" t="n">
        <v>0</v>
      </c>
    </row>
    <row r="805" customFormat="false" ht="12.75" hidden="false" customHeight="false" outlineLevel="0" collapsed="false">
      <c r="B805" s="0" t="n">
        <v>8.571</v>
      </c>
      <c r="C805" s="0" t="n">
        <v>8.496</v>
      </c>
      <c r="D805" s="0" t="n">
        <v>7.9988</v>
      </c>
      <c r="E805" s="0" t="n">
        <v>7.9975</v>
      </c>
      <c r="F805" s="0" t="n">
        <v>2.726357</v>
      </c>
      <c r="G805" s="0" t="n">
        <v>2.725221</v>
      </c>
      <c r="H805" s="0" t="n">
        <v>25.5663</v>
      </c>
      <c r="I805" s="0" t="n">
        <v>25.5555</v>
      </c>
      <c r="J805" s="0" t="n">
        <v>7.936</v>
      </c>
      <c r="K805" s="0" t="n">
        <v>8.05552</v>
      </c>
      <c r="L805" s="0" t="n">
        <v>80.3138</v>
      </c>
      <c r="M805" s="0" t="n">
        <v>1.1565</v>
      </c>
      <c r="N805" s="0" t="n">
        <v>0</v>
      </c>
      <c r="O805" s="0" t="n">
        <v>52.25926</v>
      </c>
      <c r="P805" s="0" t="n">
        <v>4.4036</v>
      </c>
      <c r="Q805" s="0" t="n">
        <v>0.00583</v>
      </c>
      <c r="R805" s="0" t="n">
        <v>0</v>
      </c>
      <c r="S805" s="0" t="n">
        <v>1.8303</v>
      </c>
      <c r="T805" s="0" t="n">
        <v>1.7888</v>
      </c>
      <c r="U805" s="0" t="n">
        <v>0</v>
      </c>
      <c r="V805" s="2" t="n">
        <v>0.0019769</v>
      </c>
      <c r="W805" s="2" t="n">
        <v>2582.1</v>
      </c>
      <c r="X805" s="2" t="n">
        <v>0.051047</v>
      </c>
      <c r="Y805" s="2" t="n">
        <v>0</v>
      </c>
    </row>
    <row r="806" customFormat="false" ht="12.75" hidden="false" customHeight="false" outlineLevel="0" collapsed="false">
      <c r="B806" s="0" t="n">
        <v>8.577</v>
      </c>
      <c r="C806" s="0" t="n">
        <v>8.502</v>
      </c>
      <c r="D806" s="0" t="n">
        <v>7.9985</v>
      </c>
      <c r="E806" s="0" t="n">
        <v>7.9978</v>
      </c>
      <c r="F806" s="0" t="n">
        <v>2.726428</v>
      </c>
      <c r="G806" s="0" t="n">
        <v>2.725249</v>
      </c>
      <c r="H806" s="0" t="n">
        <v>25.5672</v>
      </c>
      <c r="I806" s="0" t="n">
        <v>25.5555</v>
      </c>
      <c r="J806" s="0" t="n">
        <v>7.936</v>
      </c>
      <c r="K806" s="0" t="n">
        <v>8.05554</v>
      </c>
      <c r="L806" s="0" t="n">
        <v>80.3139</v>
      </c>
      <c r="M806" s="0" t="n">
        <v>1.1565</v>
      </c>
      <c r="N806" s="0" t="n">
        <v>0</v>
      </c>
      <c r="O806" s="0" t="n">
        <v>52.25926</v>
      </c>
      <c r="P806" s="0" t="n">
        <v>4.4036</v>
      </c>
      <c r="Q806" s="0" t="n">
        <v>0.00584</v>
      </c>
      <c r="R806" s="0" t="n">
        <v>0</v>
      </c>
      <c r="S806" s="0" t="n">
        <v>1.8303</v>
      </c>
      <c r="T806" s="0" t="n">
        <v>1.7888</v>
      </c>
      <c r="U806" s="0" t="n">
        <v>0</v>
      </c>
      <c r="V806" s="2" t="n">
        <v>0.0019769</v>
      </c>
      <c r="W806" s="2" t="n">
        <v>2582.1</v>
      </c>
      <c r="X806" s="2" t="n">
        <v>0.051047</v>
      </c>
      <c r="Y806" s="2" t="n">
        <v>0</v>
      </c>
    </row>
    <row r="807" customFormat="false" ht="12.75" hidden="false" customHeight="false" outlineLevel="0" collapsed="false">
      <c r="B807" s="0" t="n">
        <v>8.599</v>
      </c>
      <c r="C807" s="0" t="n">
        <v>8.523</v>
      </c>
      <c r="D807" s="0" t="n">
        <v>7.9986</v>
      </c>
      <c r="E807" s="0" t="n">
        <v>7.9977</v>
      </c>
      <c r="F807" s="0" t="n">
        <v>2.726598</v>
      </c>
      <c r="G807" s="0" t="n">
        <v>2.725326</v>
      </c>
      <c r="H807" s="0" t="n">
        <v>25.5689</v>
      </c>
      <c r="I807" s="0" t="n">
        <v>25.5564</v>
      </c>
      <c r="J807" s="0" t="n">
        <v>7.936</v>
      </c>
      <c r="K807" s="0" t="n">
        <v>8.05545</v>
      </c>
      <c r="L807" s="0" t="n">
        <v>80.3141</v>
      </c>
      <c r="M807" s="0" t="n">
        <v>1.1599</v>
      </c>
      <c r="N807" s="0" t="n">
        <v>0</v>
      </c>
      <c r="O807" s="0" t="n">
        <v>52.25926</v>
      </c>
      <c r="P807" s="0" t="n">
        <v>4.4036</v>
      </c>
      <c r="Q807" s="0" t="n">
        <v>0.00586</v>
      </c>
      <c r="R807" s="0" t="n">
        <v>0</v>
      </c>
      <c r="S807" s="0" t="n">
        <v>1.8303</v>
      </c>
      <c r="T807" s="0" t="n">
        <v>1.79</v>
      </c>
      <c r="U807" s="0" t="n">
        <v>0</v>
      </c>
      <c r="V807" s="2" t="n">
        <v>0.0019614</v>
      </c>
      <c r="W807" s="2" t="n">
        <v>2582.1</v>
      </c>
      <c r="X807" s="2" t="n">
        <v>0.050645</v>
      </c>
      <c r="Y807" s="2" t="n">
        <v>0</v>
      </c>
    </row>
    <row r="808" customFormat="false" ht="12.75" hidden="false" customHeight="false" outlineLevel="0" collapsed="false">
      <c r="B808" s="0" t="n">
        <v>8.613</v>
      </c>
      <c r="C808" s="0" t="n">
        <v>8.538</v>
      </c>
      <c r="D808" s="0" t="n">
        <v>7.9988</v>
      </c>
      <c r="E808" s="0" t="n">
        <v>7.9975</v>
      </c>
      <c r="F808" s="0" t="n">
        <v>2.726793</v>
      </c>
      <c r="G808" s="0" t="n">
        <v>2.725221</v>
      </c>
      <c r="H808" s="0" t="n">
        <v>25.5707</v>
      </c>
      <c r="I808" s="0" t="n">
        <v>25.5555</v>
      </c>
      <c r="J808" s="0" t="n">
        <v>7.936</v>
      </c>
      <c r="K808" s="0" t="n">
        <v>8.05533</v>
      </c>
      <c r="L808" s="0" t="n">
        <v>80.31423</v>
      </c>
      <c r="M808" s="0" t="n">
        <v>1.1599</v>
      </c>
      <c r="N808" s="0" t="n">
        <v>0</v>
      </c>
      <c r="O808" s="0" t="n">
        <v>52.25926</v>
      </c>
      <c r="P808" s="0" t="n">
        <v>4.4036</v>
      </c>
      <c r="Q808" s="0" t="n">
        <v>0.00587</v>
      </c>
      <c r="R808" s="0" t="n">
        <v>0</v>
      </c>
      <c r="S808" s="0" t="n">
        <v>1.8303</v>
      </c>
      <c r="T808" s="0" t="n">
        <v>1.79</v>
      </c>
      <c r="U808" s="0" t="n">
        <v>0</v>
      </c>
      <c r="V808" s="2" t="n">
        <v>0.0019459</v>
      </c>
      <c r="W808" s="2" t="n">
        <v>2582.1</v>
      </c>
      <c r="X808" s="2" t="n">
        <v>0.050245</v>
      </c>
      <c r="Y808" s="2" t="n">
        <v>0</v>
      </c>
    </row>
    <row r="809" customFormat="false" ht="12.75" hidden="false" customHeight="false" outlineLevel="0" collapsed="false">
      <c r="B809" s="0" t="n">
        <v>8.621</v>
      </c>
      <c r="C809" s="0" t="n">
        <v>8.545</v>
      </c>
      <c r="D809" s="0" t="n">
        <v>7.9986</v>
      </c>
      <c r="E809" s="0" t="n">
        <v>7.9977</v>
      </c>
      <c r="F809" s="0" t="n">
        <v>2.726928</v>
      </c>
      <c r="G809" s="0" t="n">
        <v>2.725138</v>
      </c>
      <c r="H809" s="0" t="n">
        <v>25.5723</v>
      </c>
      <c r="I809" s="0" t="n">
        <v>25.5545</v>
      </c>
      <c r="J809" s="0" t="n">
        <v>7.936</v>
      </c>
      <c r="K809" s="0" t="n">
        <v>8.05529</v>
      </c>
      <c r="L809" s="0" t="n">
        <v>80.31433</v>
      </c>
      <c r="M809" s="0" t="n">
        <v>1.1599</v>
      </c>
      <c r="N809" s="0" t="n">
        <v>0</v>
      </c>
      <c r="O809" s="0" t="n">
        <v>52.25926</v>
      </c>
      <c r="P809" s="0" t="n">
        <v>4.4036</v>
      </c>
      <c r="Q809" s="0" t="n">
        <v>0.00588</v>
      </c>
      <c r="R809" s="0" t="n">
        <v>0</v>
      </c>
      <c r="S809" s="0" t="n">
        <v>1.8303</v>
      </c>
      <c r="T809" s="0" t="n">
        <v>1.79</v>
      </c>
      <c r="U809" s="0" t="n">
        <v>0</v>
      </c>
      <c r="V809" s="2" t="n">
        <v>0.0019304</v>
      </c>
      <c r="W809" s="2" t="n">
        <v>2582.1</v>
      </c>
      <c r="X809" s="2" t="n">
        <v>0.049846</v>
      </c>
      <c r="Y809" s="2" t="n">
        <v>0</v>
      </c>
    </row>
    <row r="810" customFormat="false" ht="12.75" hidden="false" customHeight="false" outlineLevel="0" collapsed="false">
      <c r="B810" s="0" t="n">
        <v>8.624</v>
      </c>
      <c r="C810" s="0" t="n">
        <v>8.548</v>
      </c>
      <c r="D810" s="0" t="n">
        <v>7.9985</v>
      </c>
      <c r="E810" s="0" t="n">
        <v>7.9975</v>
      </c>
      <c r="F810" s="0" t="n">
        <v>2.727022</v>
      </c>
      <c r="G810" s="0" t="n">
        <v>2.725276</v>
      </c>
      <c r="H810" s="0" t="n">
        <v>25.5733</v>
      </c>
      <c r="I810" s="0" t="n">
        <v>25.556</v>
      </c>
      <c r="J810" s="0" t="n">
        <v>7.936</v>
      </c>
      <c r="K810" s="0" t="n">
        <v>8.05527</v>
      </c>
      <c r="L810" s="0" t="n">
        <v>80.31438</v>
      </c>
      <c r="M810" s="0" t="n">
        <v>1.1633</v>
      </c>
      <c r="N810" s="0" t="n">
        <v>0</v>
      </c>
      <c r="O810" s="0" t="n">
        <v>52.25926</v>
      </c>
      <c r="P810" s="0" t="n">
        <v>4.4036</v>
      </c>
      <c r="Q810" s="0" t="n">
        <v>0.00589</v>
      </c>
      <c r="R810" s="0" t="n">
        <v>0</v>
      </c>
      <c r="S810" s="0" t="n">
        <v>1.8303</v>
      </c>
      <c r="T810" s="0" t="n">
        <v>1.7912</v>
      </c>
      <c r="U810" s="0" t="n">
        <v>0</v>
      </c>
      <c r="V810" s="2" t="n">
        <v>0.0019304</v>
      </c>
      <c r="W810" s="2" t="n">
        <v>2582.1</v>
      </c>
      <c r="X810" s="2" t="n">
        <v>0.049846</v>
      </c>
      <c r="Y810" s="2" t="n">
        <v>0</v>
      </c>
    </row>
    <row r="811" customFormat="false" ht="12.75" hidden="false" customHeight="false" outlineLevel="0" collapsed="false">
      <c r="B811" s="0" t="n">
        <v>8.663</v>
      </c>
      <c r="C811" s="0" t="n">
        <v>8.587</v>
      </c>
      <c r="D811" s="0" t="n">
        <v>7.9986</v>
      </c>
      <c r="E811" s="0" t="n">
        <v>7.9979</v>
      </c>
      <c r="F811" s="0" t="n">
        <v>2.727064</v>
      </c>
      <c r="G811" s="0" t="n">
        <v>2.725276</v>
      </c>
      <c r="H811" s="0" t="n">
        <v>25.5736</v>
      </c>
      <c r="I811" s="0" t="n">
        <v>25.5557</v>
      </c>
      <c r="J811" s="0" t="n">
        <v>7.936</v>
      </c>
      <c r="K811" s="0" t="n">
        <v>8.05526</v>
      </c>
      <c r="L811" s="0" t="n">
        <v>80.31476</v>
      </c>
      <c r="M811" s="0" t="n">
        <v>1.1633</v>
      </c>
      <c r="N811" s="0" t="n">
        <v>0</v>
      </c>
      <c r="O811" s="0" t="n">
        <v>52.25926</v>
      </c>
      <c r="P811" s="0" t="n">
        <v>4.4036</v>
      </c>
      <c r="Q811" s="0" t="n">
        <v>0.0059</v>
      </c>
      <c r="R811" s="0" t="n">
        <v>0</v>
      </c>
      <c r="S811" s="0" t="n">
        <v>1.8303</v>
      </c>
      <c r="T811" s="0" t="n">
        <v>1.7912</v>
      </c>
      <c r="U811" s="0" t="n">
        <v>0</v>
      </c>
      <c r="V811" s="2" t="n">
        <v>0.001915</v>
      </c>
      <c r="W811" s="2" t="n">
        <v>2582.1</v>
      </c>
      <c r="X811" s="2" t="n">
        <v>0.049447</v>
      </c>
      <c r="Y811" s="2" t="n">
        <v>0</v>
      </c>
    </row>
    <row r="812" customFormat="false" ht="12.75" hidden="false" customHeight="false" outlineLevel="0" collapsed="false">
      <c r="B812" s="0" t="n">
        <v>8.673</v>
      </c>
      <c r="C812" s="0" t="n">
        <v>8.597</v>
      </c>
      <c r="D812" s="0" t="n">
        <v>7.9986</v>
      </c>
      <c r="E812" s="0" t="n">
        <v>7.9977</v>
      </c>
      <c r="F812" s="0" t="n">
        <v>2.727111</v>
      </c>
      <c r="G812" s="0" t="n">
        <v>2.725403</v>
      </c>
      <c r="H812" s="0" t="n">
        <v>25.5741</v>
      </c>
      <c r="I812" s="0" t="n">
        <v>25.5572</v>
      </c>
      <c r="J812" s="0" t="n">
        <v>7.936</v>
      </c>
      <c r="K812" s="0" t="n">
        <v>8.05525</v>
      </c>
      <c r="L812" s="0" t="n">
        <v>80.31487</v>
      </c>
      <c r="M812" s="0" t="n">
        <v>1.1633</v>
      </c>
      <c r="N812" s="0" t="n">
        <v>0</v>
      </c>
      <c r="O812" s="0" t="n">
        <v>52.25926</v>
      </c>
      <c r="P812" s="0" t="n">
        <v>4.4036</v>
      </c>
      <c r="Q812" s="0" t="n">
        <v>0.00591</v>
      </c>
      <c r="R812" s="0" t="n">
        <v>0</v>
      </c>
      <c r="S812" s="0" t="n">
        <v>1.8303</v>
      </c>
      <c r="T812" s="0" t="n">
        <v>1.7912</v>
      </c>
      <c r="U812" s="0" t="n">
        <v>0</v>
      </c>
      <c r="V812" s="2" t="n">
        <v>0.001915</v>
      </c>
      <c r="W812" s="2" t="n">
        <v>2582.1</v>
      </c>
      <c r="X812" s="2" t="n">
        <v>0.049447</v>
      </c>
      <c r="Y812" s="2" t="n">
        <v>0</v>
      </c>
    </row>
    <row r="813" customFormat="false" ht="12.75" hidden="false" customHeight="false" outlineLevel="0" collapsed="false">
      <c r="B813" s="0" t="n">
        <v>8.677</v>
      </c>
      <c r="C813" s="0" t="n">
        <v>8.601</v>
      </c>
      <c r="D813" s="0" t="n">
        <v>7.9988</v>
      </c>
      <c r="E813" s="0" t="n">
        <v>7.9977</v>
      </c>
      <c r="F813" s="0" t="n">
        <v>2.727052</v>
      </c>
      <c r="G813" s="0" t="n">
        <v>2.725403</v>
      </c>
      <c r="H813" s="0" t="n">
        <v>25.5734</v>
      </c>
      <c r="I813" s="0" t="n">
        <v>25.5571</v>
      </c>
      <c r="J813" s="0" t="n">
        <v>7.936</v>
      </c>
      <c r="K813" s="0" t="n">
        <v>8.05526</v>
      </c>
      <c r="L813" s="0" t="n">
        <v>80.31489</v>
      </c>
      <c r="M813" s="0" t="n">
        <v>1.1633</v>
      </c>
      <c r="N813" s="0" t="n">
        <v>0</v>
      </c>
      <c r="O813" s="0" t="n">
        <v>52.25926</v>
      </c>
      <c r="P813" s="0" t="n">
        <v>4.4036</v>
      </c>
      <c r="Q813" s="0" t="n">
        <v>0.00593</v>
      </c>
      <c r="R813" s="0" t="n">
        <v>0</v>
      </c>
      <c r="S813" s="0" t="n">
        <v>1.8303</v>
      </c>
      <c r="T813" s="0" t="n">
        <v>1.7912</v>
      </c>
      <c r="U813" s="0" t="n">
        <v>0</v>
      </c>
      <c r="V813" s="2" t="n">
        <v>0.0018996</v>
      </c>
      <c r="W813" s="2" t="n">
        <v>2582.1</v>
      </c>
      <c r="X813" s="2" t="n">
        <v>0.04905</v>
      </c>
      <c r="Y813" s="2" t="n">
        <v>0</v>
      </c>
    </row>
    <row r="814" customFormat="false" ht="12.75" hidden="false" customHeight="false" outlineLevel="0" collapsed="false">
      <c r="B814" s="0" t="n">
        <v>8.705</v>
      </c>
      <c r="C814" s="0" t="n">
        <v>8.629</v>
      </c>
      <c r="D814" s="0" t="n">
        <v>7.9986</v>
      </c>
      <c r="E814" s="0" t="n">
        <v>7.9977</v>
      </c>
      <c r="F814" s="0" t="n">
        <v>2.726863</v>
      </c>
      <c r="G814" s="0" t="n">
        <v>2.725431</v>
      </c>
      <c r="H814" s="0" t="n">
        <v>25.5716</v>
      </c>
      <c r="I814" s="0" t="n">
        <v>25.5575</v>
      </c>
      <c r="J814" s="0" t="n">
        <v>7.932</v>
      </c>
      <c r="K814" s="0" t="n">
        <v>8.05541</v>
      </c>
      <c r="L814" s="0" t="n">
        <v>80.3152</v>
      </c>
      <c r="M814" s="0" t="n">
        <v>1.1633</v>
      </c>
      <c r="N814" s="0" t="n">
        <v>0</v>
      </c>
      <c r="O814" s="0" t="n">
        <v>52.25926</v>
      </c>
      <c r="P814" s="0" t="n">
        <v>4.4036</v>
      </c>
      <c r="Q814" s="0" t="n">
        <v>0.00594</v>
      </c>
      <c r="R814" s="0" t="n">
        <v>0</v>
      </c>
      <c r="S814" s="0" t="n">
        <v>1.8303</v>
      </c>
      <c r="T814" s="0" t="n">
        <v>1.7912</v>
      </c>
      <c r="U814" s="0" t="n">
        <v>0</v>
      </c>
      <c r="V814" s="2" t="n">
        <v>0.0018843</v>
      </c>
      <c r="W814" s="2" t="n">
        <v>2582.1</v>
      </c>
      <c r="X814" s="2" t="n">
        <v>0.048654</v>
      </c>
      <c r="Y814" s="2" t="n">
        <v>0</v>
      </c>
    </row>
    <row r="815" customFormat="false" ht="12.75" hidden="false" customHeight="false" outlineLevel="0" collapsed="false">
      <c r="B815" s="0" t="n">
        <v>8.717</v>
      </c>
      <c r="C815" s="0" t="n">
        <v>8.64</v>
      </c>
      <c r="D815" s="0" t="n">
        <v>7.9985</v>
      </c>
      <c r="E815" s="0" t="n">
        <v>7.9977</v>
      </c>
      <c r="F815" s="0" t="n">
        <v>2.726705</v>
      </c>
      <c r="G815" s="0" t="n">
        <v>2.725431</v>
      </c>
      <c r="H815" s="0" t="n">
        <v>25.57</v>
      </c>
      <c r="I815" s="0" t="n">
        <v>25.5575</v>
      </c>
      <c r="J815" s="0" t="n">
        <v>7.936</v>
      </c>
      <c r="K815" s="0" t="n">
        <v>8.05554</v>
      </c>
      <c r="L815" s="0" t="n">
        <v>80.31534</v>
      </c>
      <c r="M815" s="0" t="n">
        <v>1.1633</v>
      </c>
      <c r="N815" s="0" t="n">
        <v>0</v>
      </c>
      <c r="O815" s="0" t="n">
        <v>52.25926</v>
      </c>
      <c r="P815" s="0" t="n">
        <v>4.4036</v>
      </c>
      <c r="Q815" s="0" t="n">
        <v>0.00595</v>
      </c>
      <c r="R815" s="0" t="n">
        <v>0</v>
      </c>
      <c r="S815" s="0" t="n">
        <v>1.8303</v>
      </c>
      <c r="T815" s="0" t="n">
        <v>1.7912</v>
      </c>
      <c r="U815" s="0" t="n">
        <v>0</v>
      </c>
      <c r="V815" s="2" t="n">
        <v>0.0018843</v>
      </c>
      <c r="W815" s="2" t="n">
        <v>2582.1</v>
      </c>
      <c r="X815" s="2" t="n">
        <v>0.048654</v>
      </c>
      <c r="Y815" s="2" t="n">
        <v>0</v>
      </c>
    </row>
    <row r="816" customFormat="false" ht="12.75" hidden="false" customHeight="false" outlineLevel="0" collapsed="false">
      <c r="B816" s="0" t="n">
        <v>8.731</v>
      </c>
      <c r="C816" s="0" t="n">
        <v>8.655</v>
      </c>
      <c r="D816" s="0" t="n">
        <v>7.9986</v>
      </c>
      <c r="E816" s="0" t="n">
        <v>7.9977</v>
      </c>
      <c r="F816" s="0" t="n">
        <v>2.726693</v>
      </c>
      <c r="G816" s="0" t="n">
        <v>2.725431</v>
      </c>
      <c r="H816" s="0" t="n">
        <v>25.5698</v>
      </c>
      <c r="I816" s="0" t="n">
        <v>25.5574</v>
      </c>
      <c r="J816" s="0" t="n">
        <v>7.936</v>
      </c>
      <c r="K816" s="0" t="n">
        <v>8.05553</v>
      </c>
      <c r="L816" s="0" t="n">
        <v>80.31547</v>
      </c>
      <c r="M816" s="0" t="n">
        <v>1.1633</v>
      </c>
      <c r="N816" s="0" t="n">
        <v>0</v>
      </c>
      <c r="O816" s="0" t="n">
        <v>52.25926</v>
      </c>
      <c r="P816" s="0" t="n">
        <v>4.4036</v>
      </c>
      <c r="Q816" s="0" t="n">
        <v>0.00596</v>
      </c>
      <c r="R816" s="0" t="n">
        <v>0</v>
      </c>
      <c r="S816" s="0" t="n">
        <v>1.8303</v>
      </c>
      <c r="T816" s="0" t="n">
        <v>1.7912</v>
      </c>
      <c r="U816" s="0" t="n">
        <v>0</v>
      </c>
      <c r="V816" s="2" t="n">
        <v>0.001869</v>
      </c>
      <c r="W816" s="2" t="n">
        <v>2582.1</v>
      </c>
      <c r="X816" s="2" t="n">
        <v>0.048259</v>
      </c>
      <c r="Y816" s="2" t="n">
        <v>0</v>
      </c>
    </row>
    <row r="817" customFormat="false" ht="12.75" hidden="false" customHeight="false" outlineLevel="0" collapsed="false">
      <c r="B817" s="0" t="n">
        <v>8.737</v>
      </c>
      <c r="C817" s="0" t="n">
        <v>8.66</v>
      </c>
      <c r="D817" s="0" t="n">
        <v>7.9988</v>
      </c>
      <c r="E817" s="0" t="n">
        <v>7.9977</v>
      </c>
      <c r="F817" s="0" t="n">
        <v>2.726846</v>
      </c>
      <c r="G817" s="0" t="n">
        <v>2.725453</v>
      </c>
      <c r="H817" s="0" t="n">
        <v>25.5712</v>
      </c>
      <c r="I817" s="0" t="n">
        <v>25.5577</v>
      </c>
      <c r="J817" s="0" t="n">
        <v>7.936</v>
      </c>
      <c r="K817" s="0" t="n">
        <v>8.05543</v>
      </c>
      <c r="L817" s="0" t="n">
        <v>80.3155</v>
      </c>
      <c r="M817" s="0" t="n">
        <v>1.1633</v>
      </c>
      <c r="N817" s="0" t="n">
        <v>0</v>
      </c>
      <c r="O817" s="0" t="n">
        <v>52.25926</v>
      </c>
      <c r="P817" s="0" t="n">
        <v>4.4036</v>
      </c>
      <c r="Q817" s="0" t="n">
        <v>0.00597</v>
      </c>
      <c r="R817" s="0" t="n">
        <v>0</v>
      </c>
      <c r="S817" s="0" t="n">
        <v>1.8303</v>
      </c>
      <c r="T817" s="0" t="n">
        <v>1.7912</v>
      </c>
      <c r="U817" s="0" t="n">
        <v>0</v>
      </c>
      <c r="V817" s="2" t="n">
        <v>0.0018537</v>
      </c>
      <c r="W817" s="2" t="n">
        <v>2582.1</v>
      </c>
      <c r="X817" s="2" t="n">
        <v>0.047866</v>
      </c>
      <c r="Y817" s="2" t="n">
        <v>0</v>
      </c>
    </row>
    <row r="818" customFormat="false" ht="12.75" hidden="false" customHeight="false" outlineLevel="0" collapsed="false">
      <c r="B818" s="0" t="n">
        <v>8.774</v>
      </c>
      <c r="C818" s="0" t="n">
        <v>8.696</v>
      </c>
      <c r="D818" s="0" t="n">
        <v>7.9986</v>
      </c>
      <c r="E818" s="0" t="n">
        <v>7.9978</v>
      </c>
      <c r="F818" s="0" t="n">
        <v>2.726946</v>
      </c>
      <c r="G818" s="0" t="n">
        <v>2.725663</v>
      </c>
      <c r="H818" s="0" t="n">
        <v>25.5724</v>
      </c>
      <c r="I818" s="0" t="n">
        <v>25.5597</v>
      </c>
      <c r="J818" s="0" t="n">
        <v>7.936</v>
      </c>
      <c r="K818" s="0" t="n">
        <v>8.05544</v>
      </c>
      <c r="L818" s="0" t="n">
        <v>80.3159</v>
      </c>
      <c r="M818" s="0" t="n">
        <v>1.1633</v>
      </c>
      <c r="N818" s="0" t="n">
        <v>0</v>
      </c>
      <c r="O818" s="0" t="n">
        <v>52.25926</v>
      </c>
      <c r="P818" s="0" t="n">
        <v>4.4036</v>
      </c>
      <c r="Q818" s="0" t="n">
        <v>0.00598</v>
      </c>
      <c r="R818" s="0" t="n">
        <v>0</v>
      </c>
      <c r="S818" s="0" t="n">
        <v>1.8303</v>
      </c>
      <c r="T818" s="0" t="n">
        <v>1.7912</v>
      </c>
      <c r="U818" s="0" t="n">
        <v>0</v>
      </c>
      <c r="V818" s="2" t="n">
        <v>0.0018523</v>
      </c>
      <c r="W818" s="2" t="n">
        <v>2584.1</v>
      </c>
      <c r="X818" s="2" t="n">
        <v>0.047866</v>
      </c>
      <c r="Y818" s="2" t="n">
        <v>0</v>
      </c>
    </row>
    <row r="819" customFormat="false" ht="12.75" hidden="false" customHeight="false" outlineLevel="0" collapsed="false">
      <c r="B819" s="0" t="n">
        <v>8.781</v>
      </c>
      <c r="C819" s="0" t="n">
        <v>8.704</v>
      </c>
      <c r="D819" s="0" t="n">
        <v>7.9986</v>
      </c>
      <c r="E819" s="0" t="n">
        <v>7.9975</v>
      </c>
      <c r="F819" s="0" t="n">
        <v>2.726964</v>
      </c>
      <c r="G819" s="0" t="n">
        <v>2.725845</v>
      </c>
      <c r="H819" s="0" t="n">
        <v>25.5726</v>
      </c>
      <c r="I819" s="0" t="n">
        <v>25.5618</v>
      </c>
      <c r="J819" s="0" t="n">
        <v>7.936</v>
      </c>
      <c r="K819" s="0" t="n">
        <v>8.05544</v>
      </c>
      <c r="L819" s="0" t="n">
        <v>80.31598</v>
      </c>
      <c r="M819" s="0" t="n">
        <v>1.1633</v>
      </c>
      <c r="N819" s="0" t="n">
        <v>0</v>
      </c>
      <c r="O819" s="0" t="n">
        <v>52.25926</v>
      </c>
      <c r="P819" s="0" t="n">
        <v>4.4036</v>
      </c>
      <c r="Q819" s="0" t="n">
        <v>0.006</v>
      </c>
      <c r="R819" s="0" t="n">
        <v>0</v>
      </c>
      <c r="S819" s="0" t="n">
        <v>1.8303</v>
      </c>
      <c r="T819" s="0" t="n">
        <v>1.7912</v>
      </c>
      <c r="U819" s="0" t="n">
        <v>0</v>
      </c>
      <c r="V819" s="2" t="n">
        <v>0.0018371</v>
      </c>
      <c r="W819" s="2" t="n">
        <v>2584.1</v>
      </c>
      <c r="X819" s="2" t="n">
        <v>0.047473</v>
      </c>
      <c r="Y819" s="2" t="n">
        <v>0</v>
      </c>
    </row>
    <row r="820" customFormat="false" ht="12.75" hidden="false" customHeight="false" outlineLevel="0" collapsed="false">
      <c r="B820" s="0" t="n">
        <v>8.781</v>
      </c>
      <c r="C820" s="0" t="n">
        <v>8.704</v>
      </c>
      <c r="D820" s="0" t="n">
        <v>7.9986</v>
      </c>
      <c r="E820" s="0" t="n">
        <v>7.9979</v>
      </c>
      <c r="F820" s="0" t="n">
        <v>2.726793</v>
      </c>
      <c r="G820" s="0" t="n">
        <v>2.725845</v>
      </c>
      <c r="H820" s="0" t="n">
        <v>25.5708</v>
      </c>
      <c r="I820" s="0" t="n">
        <v>25.5615</v>
      </c>
      <c r="J820" s="0" t="n">
        <v>7.936</v>
      </c>
      <c r="K820" s="0" t="n">
        <v>8.05553</v>
      </c>
      <c r="L820" s="0" t="n">
        <v>80.31598</v>
      </c>
      <c r="M820" s="0" t="n">
        <v>1.1633</v>
      </c>
      <c r="N820" s="0" t="n">
        <v>0</v>
      </c>
      <c r="O820" s="0" t="n">
        <v>52.25926</v>
      </c>
      <c r="P820" s="0" t="n">
        <v>4.4036</v>
      </c>
      <c r="Q820" s="0" t="n">
        <v>0.00601</v>
      </c>
      <c r="R820" s="0" t="n">
        <v>0</v>
      </c>
      <c r="S820" s="0" t="n">
        <v>1.8303</v>
      </c>
      <c r="T820" s="0" t="n">
        <v>1.7912</v>
      </c>
      <c r="U820" s="0" t="n">
        <v>0</v>
      </c>
      <c r="V820" s="2" t="n">
        <v>0.0018371</v>
      </c>
      <c r="W820" s="2" t="n">
        <v>2584.1</v>
      </c>
      <c r="X820" s="2" t="n">
        <v>0.047473</v>
      </c>
      <c r="Y820" s="2" t="n">
        <v>0</v>
      </c>
    </row>
    <row r="821" customFormat="false" ht="12.75" hidden="false" customHeight="false" outlineLevel="0" collapsed="false">
      <c r="B821" s="0" t="n">
        <v>8.816</v>
      </c>
      <c r="C821" s="0" t="n">
        <v>8.738</v>
      </c>
      <c r="D821" s="0" t="n">
        <v>7.9986</v>
      </c>
      <c r="E821" s="0" t="n">
        <v>7.9975</v>
      </c>
      <c r="F821" s="0" t="n">
        <v>2.726646</v>
      </c>
      <c r="G821" s="0" t="n">
        <v>2.725873</v>
      </c>
      <c r="H821" s="0" t="n">
        <v>25.5693</v>
      </c>
      <c r="I821" s="0" t="n">
        <v>25.5621</v>
      </c>
      <c r="J821" s="0" t="n">
        <v>7.936</v>
      </c>
      <c r="K821" s="0" t="n">
        <v>8.05565</v>
      </c>
      <c r="L821" s="0" t="n">
        <v>80.31634</v>
      </c>
      <c r="M821" s="0" t="n">
        <v>1.1633</v>
      </c>
      <c r="N821" s="0" t="n">
        <v>0</v>
      </c>
      <c r="O821" s="0" t="n">
        <v>52.25924</v>
      </c>
      <c r="P821" s="0" t="n">
        <v>4.4036</v>
      </c>
      <c r="Q821" s="0" t="n">
        <v>0.00602</v>
      </c>
      <c r="R821" s="0" t="n">
        <v>0</v>
      </c>
      <c r="S821" s="0" t="n">
        <v>1.8303</v>
      </c>
      <c r="T821" s="0" t="n">
        <v>1.7912</v>
      </c>
      <c r="U821" s="0" t="n">
        <v>0</v>
      </c>
      <c r="V821" s="2" t="n">
        <v>0.0018371</v>
      </c>
      <c r="W821" s="2" t="n">
        <v>2584.1</v>
      </c>
      <c r="X821" s="2" t="n">
        <v>0.047473</v>
      </c>
      <c r="Y821" s="2" t="n">
        <v>0</v>
      </c>
    </row>
    <row r="822" customFormat="false" ht="12.75" hidden="false" customHeight="false" outlineLevel="0" collapsed="false">
      <c r="B822" s="0" t="n">
        <v>8.813</v>
      </c>
      <c r="C822" s="0" t="n">
        <v>8.735</v>
      </c>
      <c r="D822" s="0" t="n">
        <v>7.9986</v>
      </c>
      <c r="E822" s="0" t="n">
        <v>7.9978</v>
      </c>
      <c r="F822" s="0" t="n">
        <v>2.726734</v>
      </c>
      <c r="G822" s="0" t="n">
        <v>2.72574</v>
      </c>
      <c r="H822" s="0" t="n">
        <v>25.5702</v>
      </c>
      <c r="I822" s="0" t="n">
        <v>25.5605</v>
      </c>
      <c r="J822" s="0" t="n">
        <v>7.936</v>
      </c>
      <c r="K822" s="0" t="n">
        <v>8.0556</v>
      </c>
      <c r="L822" s="0" t="n">
        <v>80.31631</v>
      </c>
      <c r="M822" s="0" t="n">
        <v>1.1633</v>
      </c>
      <c r="N822" s="0" t="n">
        <v>0</v>
      </c>
      <c r="O822" s="0" t="n">
        <v>52.25924</v>
      </c>
      <c r="P822" s="0" t="n">
        <v>4.4036</v>
      </c>
      <c r="Q822" s="0" t="n">
        <v>0.00603</v>
      </c>
      <c r="R822" s="0" t="n">
        <v>0</v>
      </c>
      <c r="S822" s="0" t="n">
        <v>1.8303</v>
      </c>
      <c r="T822" s="0" t="n">
        <v>1.7912</v>
      </c>
      <c r="U822" s="0" t="n">
        <v>0</v>
      </c>
      <c r="V822" s="2" t="n">
        <v>0.0018233</v>
      </c>
      <c r="W822" s="2" t="n">
        <v>2582.1</v>
      </c>
      <c r="X822" s="2" t="n">
        <v>0.047081</v>
      </c>
      <c r="Y822" s="2" t="n">
        <v>0</v>
      </c>
    </row>
    <row r="823" customFormat="false" ht="12.75" hidden="false" customHeight="false" outlineLevel="0" collapsed="false">
      <c r="B823" s="0" t="n">
        <v>8.827</v>
      </c>
      <c r="C823" s="0" t="n">
        <v>8.75</v>
      </c>
      <c r="D823" s="0" t="n">
        <v>7.9986</v>
      </c>
      <c r="E823" s="0" t="n">
        <v>7.9975</v>
      </c>
      <c r="F823" s="0" t="n">
        <v>2.727017</v>
      </c>
      <c r="G823" s="0" t="n">
        <v>2.725193</v>
      </c>
      <c r="H823" s="0" t="n">
        <v>25.5731</v>
      </c>
      <c r="I823" s="0" t="n">
        <v>25.5551</v>
      </c>
      <c r="J823" s="0" t="n">
        <v>7.932</v>
      </c>
      <c r="K823" s="0" t="n">
        <v>8.05546</v>
      </c>
      <c r="L823" s="0" t="n">
        <v>80.31646</v>
      </c>
      <c r="M823" s="0" t="n">
        <v>1.1633</v>
      </c>
      <c r="N823" s="0" t="n">
        <v>0</v>
      </c>
      <c r="O823" s="0" t="n">
        <v>52.25924</v>
      </c>
      <c r="P823" s="0" t="n">
        <v>4.4036</v>
      </c>
      <c r="Q823" s="0" t="n">
        <v>0.00604</v>
      </c>
      <c r="R823" s="0" t="n">
        <v>0</v>
      </c>
      <c r="S823" s="0" t="n">
        <v>1.8303</v>
      </c>
      <c r="T823" s="0" t="n">
        <v>1.7912</v>
      </c>
      <c r="U823" s="0" t="n">
        <v>0</v>
      </c>
      <c r="V823" s="2" t="n">
        <v>0.0018219</v>
      </c>
      <c r="W823" s="2" t="n">
        <v>2584.1</v>
      </c>
      <c r="X823" s="2" t="n">
        <v>0.047081</v>
      </c>
      <c r="Y823" s="2" t="n">
        <v>0</v>
      </c>
    </row>
    <row r="824" customFormat="false" ht="12.75" hidden="false" customHeight="false" outlineLevel="0" collapsed="false">
      <c r="B824" s="0" t="n">
        <v>8.855</v>
      </c>
      <c r="C824" s="0" t="n">
        <v>8.777</v>
      </c>
      <c r="D824" s="0" t="n">
        <v>7.9989</v>
      </c>
      <c r="E824" s="0" t="n">
        <v>7.9975</v>
      </c>
      <c r="F824" s="0" t="n">
        <v>2.727193</v>
      </c>
      <c r="G824" s="0" t="n">
        <v>2.724757</v>
      </c>
      <c r="H824" s="0" t="n">
        <v>25.5747</v>
      </c>
      <c r="I824" s="0" t="n">
        <v>25.5506</v>
      </c>
      <c r="J824" s="0" t="n">
        <v>7.936</v>
      </c>
      <c r="K824" s="0" t="n">
        <v>8.05534</v>
      </c>
      <c r="L824" s="0" t="n">
        <v>80.31669</v>
      </c>
      <c r="M824" s="0" t="n">
        <v>1.1633</v>
      </c>
      <c r="N824" s="0" t="n">
        <v>0</v>
      </c>
      <c r="O824" s="0" t="n">
        <v>52.25924</v>
      </c>
      <c r="P824" s="0" t="n">
        <v>4.4036</v>
      </c>
      <c r="Q824" s="0" t="n">
        <v>0.00605</v>
      </c>
      <c r="R824" s="0" t="n">
        <v>0</v>
      </c>
      <c r="S824" s="0" t="n">
        <v>1.8303</v>
      </c>
      <c r="T824" s="0" t="n">
        <v>1.7912</v>
      </c>
      <c r="U824" s="0" t="n">
        <v>0</v>
      </c>
      <c r="V824" s="2" t="n">
        <v>0.0018219</v>
      </c>
      <c r="W824" s="2" t="n">
        <v>2584.1</v>
      </c>
      <c r="X824" s="2" t="n">
        <v>0.047081</v>
      </c>
      <c r="Y824" s="2" t="n">
        <v>0</v>
      </c>
    </row>
    <row r="825" customFormat="false" ht="12.75" hidden="false" customHeight="false" outlineLevel="0" collapsed="false">
      <c r="B825" s="0" t="n">
        <v>8.86</v>
      </c>
      <c r="C825" s="0" t="n">
        <v>8.782</v>
      </c>
      <c r="D825" s="0" t="n">
        <v>7.9986</v>
      </c>
      <c r="E825" s="0" t="n">
        <v>7.9975</v>
      </c>
      <c r="F825" s="0" t="n">
        <v>2.727017</v>
      </c>
      <c r="G825" s="0" t="n">
        <v>2.724497</v>
      </c>
      <c r="H825" s="0" t="n">
        <v>25.5731</v>
      </c>
      <c r="I825" s="0" t="n">
        <v>25.5479</v>
      </c>
      <c r="J825" s="0" t="n">
        <v>7.936</v>
      </c>
      <c r="K825" s="0" t="n">
        <v>8.05549</v>
      </c>
      <c r="L825" s="0" t="n">
        <v>80.31679</v>
      </c>
      <c r="M825" s="0" t="n">
        <v>1.1633</v>
      </c>
      <c r="N825" s="0" t="n">
        <v>0</v>
      </c>
      <c r="O825" s="0" t="n">
        <v>52.25924</v>
      </c>
      <c r="P825" s="0" t="n">
        <v>4.4036</v>
      </c>
      <c r="Q825" s="0" t="n">
        <v>0.00606</v>
      </c>
      <c r="R825" s="0" t="n">
        <v>0</v>
      </c>
      <c r="S825" s="0" t="n">
        <v>1.8303</v>
      </c>
      <c r="T825" s="0" t="n">
        <v>1.7912</v>
      </c>
      <c r="U825" s="0" t="n">
        <v>0</v>
      </c>
      <c r="V825" s="2" t="n">
        <v>0.0018082</v>
      </c>
      <c r="W825" s="2" t="n">
        <v>2582.1</v>
      </c>
      <c r="X825" s="2" t="n">
        <v>0.046691</v>
      </c>
      <c r="Y825" s="2" t="n">
        <v>0</v>
      </c>
    </row>
    <row r="826" customFormat="false" ht="12.75" hidden="false" customHeight="false" outlineLevel="0" collapsed="false">
      <c r="B826" s="0" t="n">
        <v>8.877</v>
      </c>
      <c r="C826" s="0" t="n">
        <v>8.799</v>
      </c>
      <c r="D826" s="0" t="n">
        <v>7.9985</v>
      </c>
      <c r="E826" s="0" t="n">
        <v>7.9975</v>
      </c>
      <c r="F826" s="0" t="n">
        <v>2.72671</v>
      </c>
      <c r="G826" s="0" t="n">
        <v>2.72442</v>
      </c>
      <c r="H826" s="0" t="n">
        <v>25.57</v>
      </c>
      <c r="I826" s="0" t="n">
        <v>25.5471</v>
      </c>
      <c r="J826" s="0" t="n">
        <v>7.936</v>
      </c>
      <c r="K826" s="0" t="n">
        <v>8.0557</v>
      </c>
      <c r="L826" s="0" t="n">
        <v>80.31699</v>
      </c>
      <c r="M826" s="0" t="n">
        <v>1.1633</v>
      </c>
      <c r="N826" s="0" t="n">
        <v>0</v>
      </c>
      <c r="O826" s="0" t="n">
        <v>52.25924</v>
      </c>
      <c r="P826" s="0" t="n">
        <v>4.4036</v>
      </c>
      <c r="Q826" s="0" t="n">
        <v>0.00608</v>
      </c>
      <c r="R826" s="0" t="n">
        <v>0</v>
      </c>
      <c r="S826" s="0" t="n">
        <v>1.8303</v>
      </c>
      <c r="T826" s="0" t="n">
        <v>1.7912</v>
      </c>
      <c r="U826" s="0" t="n">
        <v>0</v>
      </c>
      <c r="V826" s="2" t="n">
        <v>0.0018068</v>
      </c>
      <c r="W826" s="2" t="n">
        <v>2584.1</v>
      </c>
      <c r="X826" s="2" t="n">
        <v>0.046691</v>
      </c>
      <c r="Y826" s="2" t="n">
        <v>0</v>
      </c>
    </row>
    <row r="827" customFormat="false" ht="12.75" hidden="false" customHeight="false" outlineLevel="0" collapsed="false">
      <c r="B827" s="0" t="n">
        <v>8.899</v>
      </c>
      <c r="C827" s="0" t="n">
        <v>8.821</v>
      </c>
      <c r="D827" s="0" t="n">
        <v>7.9986</v>
      </c>
      <c r="E827" s="0" t="n">
        <v>7.9975</v>
      </c>
      <c r="F827" s="0" t="n">
        <v>2.726493</v>
      </c>
      <c r="G827" s="0" t="n">
        <v>2.724497</v>
      </c>
      <c r="H827" s="0" t="n">
        <v>25.5677</v>
      </c>
      <c r="I827" s="0" t="n">
        <v>25.5479</v>
      </c>
      <c r="J827" s="0" t="n">
        <v>7.936</v>
      </c>
      <c r="K827" s="0" t="n">
        <v>8.05582</v>
      </c>
      <c r="L827" s="0" t="n">
        <v>80.31719</v>
      </c>
      <c r="M827" s="0" t="n">
        <v>1.1633</v>
      </c>
      <c r="N827" s="0" t="n">
        <v>0</v>
      </c>
      <c r="O827" s="0" t="n">
        <v>52.25924</v>
      </c>
      <c r="P827" s="0" t="n">
        <v>4.4036</v>
      </c>
      <c r="Q827" s="0" t="n">
        <v>0.00609</v>
      </c>
      <c r="R827" s="0" t="n">
        <v>0</v>
      </c>
      <c r="S827" s="0" t="n">
        <v>1.8303</v>
      </c>
      <c r="T827" s="0" t="n">
        <v>1.7912</v>
      </c>
      <c r="U827" s="0" t="n">
        <v>0</v>
      </c>
      <c r="V827" s="2" t="n">
        <v>0.0017918</v>
      </c>
      <c r="W827" s="2" t="n">
        <v>2584.1</v>
      </c>
      <c r="X827" s="2" t="n">
        <v>0.046301</v>
      </c>
      <c r="Y827" s="2" t="n">
        <v>0</v>
      </c>
    </row>
    <row r="828" customFormat="false" ht="12.75" hidden="false" customHeight="false" outlineLevel="0" collapsed="false">
      <c r="B828" s="0" t="n">
        <v>8.924</v>
      </c>
      <c r="C828" s="0" t="n">
        <v>8.845</v>
      </c>
      <c r="D828" s="0" t="n">
        <v>7.9985</v>
      </c>
      <c r="E828" s="0" t="n">
        <v>7.9977</v>
      </c>
      <c r="F828" s="0" t="n">
        <v>2.72651</v>
      </c>
      <c r="G828" s="0" t="n">
        <v>2.724912</v>
      </c>
      <c r="H828" s="0" t="n">
        <v>25.5679</v>
      </c>
      <c r="I828" s="0" t="n">
        <v>25.552</v>
      </c>
      <c r="J828" s="0" t="n">
        <v>7.936</v>
      </c>
      <c r="K828" s="0" t="n">
        <v>8.05586</v>
      </c>
      <c r="L828" s="0" t="n">
        <v>80.31747</v>
      </c>
      <c r="M828" s="0" t="n">
        <v>1.1668</v>
      </c>
      <c r="N828" s="0" t="n">
        <v>0</v>
      </c>
      <c r="O828" s="0" t="n">
        <v>52.25924</v>
      </c>
      <c r="P828" s="0" t="n">
        <v>4.4036</v>
      </c>
      <c r="Q828" s="0" t="n">
        <v>0.0061</v>
      </c>
      <c r="R828" s="0" t="n">
        <v>0</v>
      </c>
      <c r="S828" s="0" t="n">
        <v>1.8303</v>
      </c>
      <c r="T828" s="0" t="n">
        <v>1.7924</v>
      </c>
      <c r="U828" s="0" t="n">
        <v>0</v>
      </c>
      <c r="V828" s="2" t="n">
        <v>0.0017918</v>
      </c>
      <c r="W828" s="2" t="n">
        <v>2584.1</v>
      </c>
      <c r="X828" s="2" t="n">
        <v>0.046301</v>
      </c>
      <c r="Y828" s="2" t="n">
        <v>0</v>
      </c>
    </row>
    <row r="829" customFormat="false" ht="12.75" hidden="false" customHeight="false" outlineLevel="0" collapsed="false">
      <c r="B829" s="0" t="n">
        <v>8.919</v>
      </c>
      <c r="C829" s="0" t="n">
        <v>8.841</v>
      </c>
      <c r="D829" s="0" t="n">
        <v>7.9986</v>
      </c>
      <c r="E829" s="0" t="n">
        <v>7.9975</v>
      </c>
      <c r="F829" s="0" t="n">
        <v>2.72674</v>
      </c>
      <c r="G829" s="0" t="n">
        <v>2.725354</v>
      </c>
      <c r="H829" s="0" t="n">
        <v>25.5702</v>
      </c>
      <c r="I829" s="0" t="n">
        <v>25.5567</v>
      </c>
      <c r="J829" s="0" t="n">
        <v>7.932</v>
      </c>
      <c r="K829" s="0" t="n">
        <v>8.05571</v>
      </c>
      <c r="L829" s="0" t="n">
        <v>80.3174</v>
      </c>
      <c r="M829" s="0" t="n">
        <v>1.1668</v>
      </c>
      <c r="N829" s="0" t="n">
        <v>0</v>
      </c>
      <c r="O829" s="0" t="n">
        <v>52.25924</v>
      </c>
      <c r="P829" s="0" t="n">
        <v>4.4036</v>
      </c>
      <c r="Q829" s="0" t="n">
        <v>0.00611</v>
      </c>
      <c r="R829" s="0" t="n">
        <v>0</v>
      </c>
      <c r="S829" s="0" t="n">
        <v>1.8303</v>
      </c>
      <c r="T829" s="0" t="n">
        <v>1.7924</v>
      </c>
      <c r="U829" s="0" t="n">
        <v>0</v>
      </c>
      <c r="V829" s="2" t="n">
        <v>0.0017918</v>
      </c>
      <c r="W829" s="2" t="n">
        <v>2584.1</v>
      </c>
      <c r="X829" s="2" t="n">
        <v>0.046301</v>
      </c>
      <c r="Y829" s="2" t="n">
        <v>0</v>
      </c>
    </row>
    <row r="830" customFormat="false" ht="12.75" hidden="false" customHeight="false" outlineLevel="0" collapsed="false">
      <c r="B830" s="0" t="n">
        <v>8.945</v>
      </c>
      <c r="C830" s="0" t="n">
        <v>8.867</v>
      </c>
      <c r="D830" s="0" t="n">
        <v>7.9988</v>
      </c>
      <c r="E830" s="0" t="n">
        <v>7.9978</v>
      </c>
      <c r="F830" s="0" t="n">
        <v>2.727005</v>
      </c>
      <c r="G830" s="0" t="n">
        <v>2.72595</v>
      </c>
      <c r="H830" s="0" t="n">
        <v>25.5728</v>
      </c>
      <c r="I830" s="0" t="n">
        <v>25.5626</v>
      </c>
      <c r="J830" s="0" t="n">
        <v>7.936</v>
      </c>
      <c r="K830" s="0" t="n">
        <v>8.05557</v>
      </c>
      <c r="L830" s="0" t="n">
        <v>80.31765</v>
      </c>
      <c r="M830" s="0" t="n">
        <v>1.1668</v>
      </c>
      <c r="N830" s="0" t="n">
        <v>0</v>
      </c>
      <c r="O830" s="0" t="n">
        <v>52.25924</v>
      </c>
      <c r="P830" s="0" t="n">
        <v>4.4036</v>
      </c>
      <c r="Q830" s="0" t="n">
        <v>0.00612</v>
      </c>
      <c r="R830" s="0" t="n">
        <v>0</v>
      </c>
      <c r="S830" s="0" t="n">
        <v>1.8303</v>
      </c>
      <c r="T830" s="0" t="n">
        <v>1.7924</v>
      </c>
      <c r="U830" s="0" t="n">
        <v>0</v>
      </c>
      <c r="V830" s="2" t="n">
        <v>0.0017767</v>
      </c>
      <c r="W830" s="2" t="n">
        <v>2584.1</v>
      </c>
      <c r="X830" s="2" t="n">
        <v>0.045913</v>
      </c>
      <c r="Y830" s="2" t="n">
        <v>0</v>
      </c>
    </row>
    <row r="831" customFormat="false" ht="12.75" hidden="false" customHeight="false" outlineLevel="0" collapsed="false">
      <c r="B831" s="0" t="n">
        <v>8.951</v>
      </c>
      <c r="C831" s="0" t="n">
        <v>8.873</v>
      </c>
      <c r="D831" s="0" t="n">
        <v>7.9988</v>
      </c>
      <c r="E831" s="0" t="n">
        <v>7.9978</v>
      </c>
      <c r="F831" s="0" t="n">
        <v>2.727611</v>
      </c>
      <c r="G831" s="0" t="n">
        <v>2.726364</v>
      </c>
      <c r="H831" s="0" t="n">
        <v>25.5791</v>
      </c>
      <c r="I831" s="0" t="n">
        <v>25.5669</v>
      </c>
      <c r="J831" s="0" t="n">
        <v>7.936</v>
      </c>
      <c r="K831" s="0" t="n">
        <v>8.05524</v>
      </c>
      <c r="L831" s="0" t="n">
        <v>80.31771</v>
      </c>
      <c r="M831" s="0" t="n">
        <v>1.1668</v>
      </c>
      <c r="N831" s="0" t="n">
        <v>0</v>
      </c>
      <c r="O831" s="0" t="n">
        <v>52.25924</v>
      </c>
      <c r="P831" s="0" t="n">
        <v>4.4036</v>
      </c>
      <c r="Q831" s="0" t="n">
        <v>0.00613</v>
      </c>
      <c r="R831" s="0" t="n">
        <v>0</v>
      </c>
      <c r="S831" s="0" t="n">
        <v>1.8303</v>
      </c>
      <c r="T831" s="0" t="n">
        <v>1.7924</v>
      </c>
      <c r="U831" s="0" t="n">
        <v>0</v>
      </c>
      <c r="V831" s="2" t="n">
        <v>0.0017781</v>
      </c>
      <c r="W831" s="2" t="n">
        <v>2582.1</v>
      </c>
      <c r="X831" s="2" t="n">
        <v>0.045913</v>
      </c>
      <c r="Y831" s="2" t="n">
        <v>0</v>
      </c>
    </row>
    <row r="832" customFormat="false" ht="12.75" hidden="false" customHeight="false" outlineLevel="0" collapsed="false">
      <c r="B832" s="0" t="n">
        <v>8.983</v>
      </c>
      <c r="C832" s="0" t="n">
        <v>8.904</v>
      </c>
      <c r="D832" s="0" t="n">
        <v>7.9986</v>
      </c>
      <c r="E832" s="0" t="n">
        <v>7.9977</v>
      </c>
      <c r="F832" s="0" t="n">
        <v>2.728083</v>
      </c>
      <c r="G832" s="0" t="n">
        <v>2.726492</v>
      </c>
      <c r="H832" s="0" t="n">
        <v>25.584</v>
      </c>
      <c r="I832" s="0" t="n">
        <v>25.5683</v>
      </c>
      <c r="J832" s="0" t="n">
        <v>7.936</v>
      </c>
      <c r="K832" s="0" t="n">
        <v>8.05505</v>
      </c>
      <c r="L832" s="0" t="n">
        <v>80.31806</v>
      </c>
      <c r="M832" s="0" t="n">
        <v>1.1668</v>
      </c>
      <c r="N832" s="0" t="n">
        <v>0</v>
      </c>
      <c r="O832" s="0" t="n">
        <v>52.25924</v>
      </c>
      <c r="P832" s="0" t="n">
        <v>4.4036</v>
      </c>
      <c r="Q832" s="0" t="n">
        <v>0.00615</v>
      </c>
      <c r="R832" s="0" t="n">
        <v>0</v>
      </c>
      <c r="S832" s="0" t="n">
        <v>1.8303</v>
      </c>
      <c r="T832" s="0" t="n">
        <v>1.7924</v>
      </c>
      <c r="U832" s="0" t="n">
        <v>0</v>
      </c>
      <c r="V832" s="2" t="n">
        <v>0.0017618</v>
      </c>
      <c r="W832" s="2" t="n">
        <v>2584.1</v>
      </c>
      <c r="X832" s="2" t="n">
        <v>0.045526</v>
      </c>
      <c r="Y832" s="2" t="n">
        <v>0</v>
      </c>
    </row>
    <row r="833" customFormat="false" ht="12.75" hidden="false" customHeight="false" outlineLevel="0" collapsed="false">
      <c r="B833" s="0" t="n">
        <v>8.988</v>
      </c>
      <c r="C833" s="0" t="n">
        <v>8.909</v>
      </c>
      <c r="D833" s="0" t="n">
        <v>7.9986</v>
      </c>
      <c r="E833" s="0" t="n">
        <v>7.9979</v>
      </c>
      <c r="F833" s="0" t="n">
        <v>2.728354</v>
      </c>
      <c r="G833" s="0" t="n">
        <v>2.726519</v>
      </c>
      <c r="H833" s="0" t="n">
        <v>25.5868</v>
      </c>
      <c r="I833" s="0" t="n">
        <v>25.5684</v>
      </c>
      <c r="J833" s="0" t="n">
        <v>7.936</v>
      </c>
      <c r="K833" s="0" t="n">
        <v>8.0549</v>
      </c>
      <c r="L833" s="0" t="n">
        <v>80.31811</v>
      </c>
      <c r="M833" s="0" t="n">
        <v>1.1702</v>
      </c>
      <c r="N833" s="0" t="n">
        <v>0</v>
      </c>
      <c r="O833" s="0" t="n">
        <v>52.25924</v>
      </c>
      <c r="P833" s="0" t="n">
        <v>4.4036</v>
      </c>
      <c r="Q833" s="0" t="n">
        <v>0.00616</v>
      </c>
      <c r="R833" s="0" t="n">
        <v>0</v>
      </c>
      <c r="S833" s="0" t="n">
        <v>1.8303</v>
      </c>
      <c r="T833" s="0" t="n">
        <v>1.7937</v>
      </c>
      <c r="U833" s="0" t="n">
        <v>0</v>
      </c>
      <c r="V833" s="2" t="n">
        <v>0.0017618</v>
      </c>
      <c r="W833" s="2" t="n">
        <v>2584.1</v>
      </c>
      <c r="X833" s="2" t="n">
        <v>0.045526</v>
      </c>
      <c r="Y833" s="2" t="n">
        <v>0</v>
      </c>
    </row>
    <row r="834" customFormat="false" ht="12.75" hidden="false" customHeight="false" outlineLevel="0" collapsed="false">
      <c r="B834" s="0" t="n">
        <v>9.005</v>
      </c>
      <c r="C834" s="0" t="n">
        <v>8.926</v>
      </c>
      <c r="D834" s="0" t="n">
        <v>7.9989</v>
      </c>
      <c r="E834" s="0" t="n">
        <v>7.9978</v>
      </c>
      <c r="F834" s="0" t="n">
        <v>2.728678</v>
      </c>
      <c r="G834" s="0" t="n">
        <v>2.726674</v>
      </c>
      <c r="H834" s="0" t="n">
        <v>25.5899</v>
      </c>
      <c r="I834" s="0" t="n">
        <v>25.5701</v>
      </c>
      <c r="J834" s="0" t="n">
        <v>7.936</v>
      </c>
      <c r="K834" s="0" t="n">
        <v>8.0547</v>
      </c>
      <c r="L834" s="0" t="n">
        <v>80.31824</v>
      </c>
      <c r="M834" s="0" t="n">
        <v>1.1702</v>
      </c>
      <c r="N834" s="0" t="n">
        <v>0</v>
      </c>
      <c r="O834" s="0" t="n">
        <v>52.25924</v>
      </c>
      <c r="P834" s="0" t="n">
        <v>4.4036</v>
      </c>
      <c r="Q834" s="0" t="n">
        <v>0.00617</v>
      </c>
      <c r="R834" s="0" t="n">
        <v>0</v>
      </c>
      <c r="S834" s="0" t="n">
        <v>1.8303</v>
      </c>
      <c r="T834" s="0" t="n">
        <v>1.7937</v>
      </c>
      <c r="U834" s="0" t="n">
        <v>0</v>
      </c>
      <c r="V834" s="2" t="n">
        <v>0.0017468</v>
      </c>
      <c r="W834" s="2" t="n">
        <v>2584.1</v>
      </c>
      <c r="X834" s="2" t="n">
        <v>0.04514</v>
      </c>
      <c r="Y834" s="2" t="n">
        <v>0</v>
      </c>
    </row>
    <row r="835" customFormat="false" ht="12.75" hidden="false" customHeight="false" outlineLevel="0" collapsed="false">
      <c r="B835" s="0" t="n">
        <v>9.01</v>
      </c>
      <c r="C835" s="0" t="n">
        <v>8.93</v>
      </c>
      <c r="D835" s="0" t="n">
        <v>7.9988</v>
      </c>
      <c r="E835" s="0" t="n">
        <v>7.9979</v>
      </c>
      <c r="F835" s="0" t="n">
        <v>2.728848</v>
      </c>
      <c r="G835" s="0" t="n">
        <v>2.727215</v>
      </c>
      <c r="H835" s="0" t="n">
        <v>25.5918</v>
      </c>
      <c r="I835" s="0" t="n">
        <v>25.5756</v>
      </c>
      <c r="J835" s="0" t="n">
        <v>7.936</v>
      </c>
      <c r="K835" s="0" t="n">
        <v>8.05463</v>
      </c>
      <c r="L835" s="0" t="n">
        <v>80.31831</v>
      </c>
      <c r="M835" s="0" t="n">
        <v>1.1736</v>
      </c>
      <c r="N835" s="0" t="n">
        <v>0</v>
      </c>
      <c r="O835" s="0" t="n">
        <v>52.25924</v>
      </c>
      <c r="P835" s="0" t="n">
        <v>4.4036</v>
      </c>
      <c r="Q835" s="0" t="n">
        <v>0.00618</v>
      </c>
      <c r="R835" s="0" t="n">
        <v>0</v>
      </c>
      <c r="S835" s="0" t="n">
        <v>1.8303</v>
      </c>
      <c r="T835" s="0" t="n">
        <v>1.7949</v>
      </c>
      <c r="U835" s="0" t="n">
        <v>0</v>
      </c>
      <c r="V835" s="2" t="n">
        <v>0.0017631</v>
      </c>
      <c r="W835" s="2" t="n">
        <v>2582.1</v>
      </c>
      <c r="X835" s="2" t="n">
        <v>0.045526</v>
      </c>
      <c r="Y835" s="2" t="n">
        <v>0</v>
      </c>
    </row>
    <row r="836" customFormat="false" ht="12.75" hidden="false" customHeight="false" outlineLevel="0" collapsed="false">
      <c r="B836" s="0" t="n">
        <v>9.037</v>
      </c>
      <c r="C836" s="0" t="n">
        <v>8.958</v>
      </c>
      <c r="D836" s="0" t="n">
        <v>7.9988</v>
      </c>
      <c r="E836" s="0" t="n">
        <v>7.9979</v>
      </c>
      <c r="F836" s="0" t="n">
        <v>2.729013</v>
      </c>
      <c r="G836" s="0" t="n">
        <v>2.727038</v>
      </c>
      <c r="H836" s="0" t="n">
        <v>25.5935</v>
      </c>
      <c r="I836" s="0" t="n">
        <v>25.5737</v>
      </c>
      <c r="J836" s="0" t="n">
        <v>7.936</v>
      </c>
      <c r="K836" s="0" t="n">
        <v>8.05457</v>
      </c>
      <c r="L836" s="0" t="n">
        <v>80.31859</v>
      </c>
      <c r="M836" s="0" t="n">
        <v>1.1736</v>
      </c>
      <c r="N836" s="0" t="n">
        <v>0</v>
      </c>
      <c r="O836" s="0" t="n">
        <v>52.25924</v>
      </c>
      <c r="P836" s="0" t="n">
        <v>4.4036</v>
      </c>
      <c r="Q836" s="0" t="n">
        <v>0.00619</v>
      </c>
      <c r="R836" s="0" t="n">
        <v>0</v>
      </c>
      <c r="S836" s="0" t="n">
        <v>1.8303</v>
      </c>
      <c r="T836" s="0" t="n">
        <v>1.7949</v>
      </c>
      <c r="U836" s="0" t="n">
        <v>0</v>
      </c>
      <c r="V836" s="2" t="n">
        <v>0.0017618</v>
      </c>
      <c r="W836" s="2" t="n">
        <v>2584.1</v>
      </c>
      <c r="X836" s="2" t="n">
        <v>0.045526</v>
      </c>
      <c r="Y836" s="2" t="n">
        <v>0</v>
      </c>
    </row>
    <row r="837" customFormat="false" ht="12.75" hidden="false" customHeight="false" outlineLevel="0" collapsed="false">
      <c r="B837" s="0" t="n">
        <v>9.062</v>
      </c>
      <c r="C837" s="0" t="n">
        <v>8.982</v>
      </c>
      <c r="D837" s="0" t="n">
        <v>7.9989</v>
      </c>
      <c r="E837" s="0" t="n">
        <v>7.998</v>
      </c>
      <c r="F837" s="0" t="n">
        <v>2.729249</v>
      </c>
      <c r="G837" s="0" t="n">
        <v>2.726983</v>
      </c>
      <c r="H837" s="0" t="n">
        <v>25.5958</v>
      </c>
      <c r="I837" s="0" t="n">
        <v>25.5731</v>
      </c>
      <c r="J837" s="0" t="n">
        <v>7.932</v>
      </c>
      <c r="K837" s="0" t="n">
        <v>8.05445</v>
      </c>
      <c r="L837" s="0" t="n">
        <v>80.31882</v>
      </c>
      <c r="M837" s="0" t="n">
        <v>1.1771</v>
      </c>
      <c r="N837" s="0" t="n">
        <v>0</v>
      </c>
      <c r="O837" s="0" t="n">
        <v>52.25924</v>
      </c>
      <c r="P837" s="0" t="n">
        <v>4.4036</v>
      </c>
      <c r="Q837" s="0" t="n">
        <v>0.0062</v>
      </c>
      <c r="R837" s="0" t="n">
        <v>0</v>
      </c>
      <c r="S837" s="0" t="n">
        <v>1.8303</v>
      </c>
      <c r="T837" s="0" t="n">
        <v>1.7961</v>
      </c>
      <c r="U837" s="0" t="n">
        <v>0</v>
      </c>
      <c r="V837" s="2" t="n">
        <v>0.0017319</v>
      </c>
      <c r="W837" s="2" t="n">
        <v>2584.1</v>
      </c>
      <c r="X837" s="2" t="n">
        <v>0.044755</v>
      </c>
      <c r="Y837" s="2" t="n">
        <v>0</v>
      </c>
    </row>
    <row r="838" customFormat="false" ht="12.75" hidden="false" customHeight="false" outlineLevel="0" collapsed="false">
      <c r="B838" s="0" t="n">
        <v>9.059</v>
      </c>
      <c r="C838" s="0" t="n">
        <v>8.979</v>
      </c>
      <c r="D838" s="0" t="n">
        <v>7.9988</v>
      </c>
      <c r="E838" s="0" t="n">
        <v>7.9982</v>
      </c>
      <c r="F838" s="0" t="n">
        <v>2.729508</v>
      </c>
      <c r="G838" s="0" t="n">
        <v>2.727271</v>
      </c>
      <c r="H838" s="0" t="n">
        <v>25.5986</v>
      </c>
      <c r="I838" s="0" t="n">
        <v>25.576</v>
      </c>
      <c r="J838" s="0" t="n">
        <v>7.936</v>
      </c>
      <c r="K838" s="0" t="n">
        <v>8.05433</v>
      </c>
      <c r="L838" s="0" t="n">
        <v>80.31882</v>
      </c>
      <c r="M838" s="0" t="n">
        <v>1.1771</v>
      </c>
      <c r="N838" s="0" t="n">
        <v>0</v>
      </c>
      <c r="O838" s="0" t="n">
        <v>52.25924</v>
      </c>
      <c r="P838" s="0" t="n">
        <v>4.4036</v>
      </c>
      <c r="Q838" s="0" t="n">
        <v>0.00622</v>
      </c>
      <c r="R838" s="0" t="n">
        <v>0</v>
      </c>
      <c r="S838" s="0" t="n">
        <v>1.8303</v>
      </c>
      <c r="T838" s="0" t="n">
        <v>1.7961</v>
      </c>
      <c r="U838" s="0" t="n">
        <v>0</v>
      </c>
      <c r="V838" s="2" t="n">
        <v>0.0017319</v>
      </c>
      <c r="W838" s="2" t="n">
        <v>2584.1</v>
      </c>
      <c r="X838" s="2" t="n">
        <v>0.044755</v>
      </c>
      <c r="Y838" s="2" t="n">
        <v>0</v>
      </c>
    </row>
    <row r="839" customFormat="false" ht="12.75" hidden="false" customHeight="false" outlineLevel="0" collapsed="false">
      <c r="B839" s="0" t="n">
        <v>9.081</v>
      </c>
      <c r="C839" s="0" t="n">
        <v>9.001</v>
      </c>
      <c r="D839" s="0" t="n">
        <v>7.9989</v>
      </c>
      <c r="E839" s="0" t="n">
        <v>7.9979</v>
      </c>
      <c r="F839" s="0" t="n">
        <v>2.729632</v>
      </c>
      <c r="G839" s="0" t="n">
        <v>2.727403</v>
      </c>
      <c r="H839" s="0" t="n">
        <v>25.5998</v>
      </c>
      <c r="I839" s="0" t="n">
        <v>25.5775</v>
      </c>
      <c r="J839" s="0" t="n">
        <v>7.936</v>
      </c>
      <c r="K839" s="0" t="n">
        <v>8.05426</v>
      </c>
      <c r="L839" s="0" t="n">
        <v>80.31902</v>
      </c>
      <c r="M839" s="0" t="n">
        <v>1.1806</v>
      </c>
      <c r="N839" s="0" t="n">
        <v>0</v>
      </c>
      <c r="O839" s="0" t="n">
        <v>52.25924</v>
      </c>
      <c r="P839" s="0" t="n">
        <v>4.4036</v>
      </c>
      <c r="Q839" s="0" t="n">
        <v>0.00623</v>
      </c>
      <c r="R839" s="0" t="n">
        <v>0</v>
      </c>
      <c r="S839" s="0" t="n">
        <v>1.8303</v>
      </c>
      <c r="T839" s="0" t="n">
        <v>1.7973</v>
      </c>
      <c r="U839" s="0" t="n">
        <v>0</v>
      </c>
      <c r="V839" s="2" t="n">
        <v>0.0017171</v>
      </c>
      <c r="W839" s="2" t="n">
        <v>2584.1</v>
      </c>
      <c r="X839" s="2" t="n">
        <v>0.044371</v>
      </c>
      <c r="Y839" s="2" t="n">
        <v>0</v>
      </c>
    </row>
    <row r="840" customFormat="false" ht="12.75" hidden="false" customHeight="false" outlineLevel="0" collapsed="false">
      <c r="B840" s="0" t="n">
        <v>9.106</v>
      </c>
      <c r="C840" s="0" t="n">
        <v>9.026</v>
      </c>
      <c r="D840" s="0" t="n">
        <v>7.9989</v>
      </c>
      <c r="E840" s="0" t="n">
        <v>7.998</v>
      </c>
      <c r="F840" s="0" t="n">
        <v>2.729767</v>
      </c>
      <c r="G840" s="0" t="n">
        <v>2.726906</v>
      </c>
      <c r="H840" s="0" t="n">
        <v>25.6011</v>
      </c>
      <c r="I840" s="0" t="n">
        <v>25.5723</v>
      </c>
      <c r="J840" s="0" t="n">
        <v>7.936</v>
      </c>
      <c r="K840" s="0" t="n">
        <v>8.05421</v>
      </c>
      <c r="L840" s="0" t="n">
        <v>80.31927</v>
      </c>
      <c r="M840" s="0" t="n">
        <v>1.1806</v>
      </c>
      <c r="N840" s="0" t="n">
        <v>0</v>
      </c>
      <c r="O840" s="0" t="n">
        <v>52.25924</v>
      </c>
      <c r="P840" s="0" t="n">
        <v>4.4036</v>
      </c>
      <c r="Q840" s="0" t="n">
        <v>0.00624</v>
      </c>
      <c r="R840" s="0" t="n">
        <v>0</v>
      </c>
      <c r="S840" s="0" t="n">
        <v>1.8303</v>
      </c>
      <c r="T840" s="0" t="n">
        <v>1.7973</v>
      </c>
      <c r="U840" s="0" t="n">
        <v>0</v>
      </c>
      <c r="V840" s="2" t="n">
        <v>0.0017171</v>
      </c>
      <c r="W840" s="2" t="n">
        <v>2584.1</v>
      </c>
      <c r="X840" s="2" t="n">
        <v>0.044371</v>
      </c>
      <c r="Y840" s="2" t="n">
        <v>0</v>
      </c>
    </row>
    <row r="841" customFormat="false" ht="12.75" hidden="false" customHeight="false" outlineLevel="0" collapsed="false">
      <c r="B841" s="0" t="n">
        <v>9.113</v>
      </c>
      <c r="C841" s="0" t="n">
        <v>9.033</v>
      </c>
      <c r="D841" s="0" t="n">
        <v>7.9991</v>
      </c>
      <c r="E841" s="0" t="n">
        <v>7.9982</v>
      </c>
      <c r="F841" s="0" t="n">
        <v>2.729985</v>
      </c>
      <c r="G841" s="0" t="n">
        <v>2.726569</v>
      </c>
      <c r="H841" s="0" t="n">
        <v>25.6032</v>
      </c>
      <c r="I841" s="0" t="n">
        <v>25.5687</v>
      </c>
      <c r="J841" s="0" t="n">
        <v>7.936</v>
      </c>
      <c r="K841" s="0" t="n">
        <v>8.05407</v>
      </c>
      <c r="L841" s="0" t="n">
        <v>80.31932</v>
      </c>
      <c r="M841" s="0" t="n">
        <v>1.184</v>
      </c>
      <c r="N841" s="0" t="n">
        <v>0</v>
      </c>
      <c r="O841" s="0" t="n">
        <v>52.25924</v>
      </c>
      <c r="P841" s="0" t="n">
        <v>4.4036</v>
      </c>
      <c r="Q841" s="0" t="n">
        <v>0.00625</v>
      </c>
      <c r="R841" s="0" t="n">
        <v>0</v>
      </c>
      <c r="S841" s="0" t="n">
        <v>1.8303</v>
      </c>
      <c r="T841" s="0" t="n">
        <v>1.7985</v>
      </c>
      <c r="U841" s="0" t="n">
        <v>0</v>
      </c>
      <c r="V841" s="2" t="n">
        <v>0.0017184</v>
      </c>
      <c r="W841" s="2" t="n">
        <v>2582.1</v>
      </c>
      <c r="X841" s="2" t="n">
        <v>0.044371</v>
      </c>
      <c r="Y841" s="2" t="n">
        <v>0</v>
      </c>
    </row>
    <row r="842" customFormat="false" ht="12.75" hidden="false" customHeight="false" outlineLevel="0" collapsed="false">
      <c r="B842" s="0" t="n">
        <v>9.126</v>
      </c>
      <c r="C842" s="0" t="n">
        <v>9.046</v>
      </c>
      <c r="D842" s="0" t="n">
        <v>7.9993</v>
      </c>
      <c r="E842" s="0" t="n">
        <v>7.9979</v>
      </c>
      <c r="F842" s="0" t="n">
        <v>2.730209</v>
      </c>
      <c r="G842" s="0" t="n">
        <v>2.727143</v>
      </c>
      <c r="H842" s="0" t="n">
        <v>25.6054</v>
      </c>
      <c r="I842" s="0" t="n">
        <v>25.5748</v>
      </c>
      <c r="J842" s="0" t="n">
        <v>7.932</v>
      </c>
      <c r="K842" s="0" t="n">
        <v>8.05394</v>
      </c>
      <c r="L842" s="0" t="n">
        <v>80.31943</v>
      </c>
      <c r="M842" s="0" t="n">
        <v>1.184</v>
      </c>
      <c r="N842" s="0" t="n">
        <v>0</v>
      </c>
      <c r="O842" s="0" t="n">
        <v>52.25924</v>
      </c>
      <c r="P842" s="0" t="n">
        <v>4.4036</v>
      </c>
      <c r="Q842" s="0" t="n">
        <v>0.00626</v>
      </c>
      <c r="R842" s="0" t="n">
        <v>0</v>
      </c>
      <c r="S842" s="0" t="n">
        <v>1.8303</v>
      </c>
      <c r="T842" s="0" t="n">
        <v>1.7985</v>
      </c>
      <c r="U842" s="0" t="n">
        <v>0</v>
      </c>
      <c r="V842" s="2" t="n">
        <v>0.0017022</v>
      </c>
      <c r="W842" s="2" t="n">
        <v>2584.1</v>
      </c>
      <c r="X842" s="2" t="n">
        <v>0.043988</v>
      </c>
      <c r="Y842" s="2" t="n">
        <v>0</v>
      </c>
    </row>
    <row r="843" customFormat="false" ht="12.75" hidden="false" customHeight="false" outlineLevel="0" collapsed="false">
      <c r="B843" s="0" t="n">
        <v>9.145</v>
      </c>
      <c r="C843" s="0" t="n">
        <v>9.065</v>
      </c>
      <c r="D843" s="0" t="n">
        <v>7.9989</v>
      </c>
      <c r="E843" s="0" t="n">
        <v>7.998</v>
      </c>
      <c r="F843" s="0" t="n">
        <v>2.73018</v>
      </c>
      <c r="G843" s="0" t="n">
        <v>2.727867</v>
      </c>
      <c r="H843" s="0" t="n">
        <v>25.6054</v>
      </c>
      <c r="I843" s="0" t="n">
        <v>25.5822</v>
      </c>
      <c r="J843" s="0" t="n">
        <v>7.936</v>
      </c>
      <c r="K843" s="0" t="n">
        <v>8.05403</v>
      </c>
      <c r="L843" s="0" t="n">
        <v>80.31968</v>
      </c>
      <c r="M843" s="0" t="n">
        <v>1.184</v>
      </c>
      <c r="N843" s="0" t="n">
        <v>0</v>
      </c>
      <c r="O843" s="0" t="n">
        <v>52.25924</v>
      </c>
      <c r="P843" s="0" t="n">
        <v>4.4036</v>
      </c>
      <c r="Q843" s="0" t="n">
        <v>0.00627</v>
      </c>
      <c r="R843" s="0" t="n">
        <v>0</v>
      </c>
      <c r="S843" s="0" t="n">
        <v>1.8303</v>
      </c>
      <c r="T843" s="0" t="n">
        <v>1.7985</v>
      </c>
      <c r="U843" s="0" t="n">
        <v>0</v>
      </c>
      <c r="V843" s="2" t="n">
        <v>0.0017035</v>
      </c>
      <c r="W843" s="2" t="n">
        <v>2582.1</v>
      </c>
      <c r="X843" s="2" t="n">
        <v>0.043988</v>
      </c>
      <c r="Y843" s="2" t="n">
        <v>0</v>
      </c>
    </row>
    <row r="844" customFormat="false" ht="12.75" hidden="false" customHeight="false" outlineLevel="0" collapsed="false">
      <c r="B844" s="0" t="n">
        <v>9.17</v>
      </c>
      <c r="C844" s="0" t="n">
        <v>9.089</v>
      </c>
      <c r="D844" s="0" t="n">
        <v>7.9993</v>
      </c>
      <c r="E844" s="0" t="n">
        <v>7.9983</v>
      </c>
      <c r="F844" s="0" t="n">
        <v>2.73005</v>
      </c>
      <c r="G844" s="0" t="n">
        <v>2.728464</v>
      </c>
      <c r="H844" s="0" t="n">
        <v>25.6038</v>
      </c>
      <c r="I844" s="0" t="n">
        <v>25.5881</v>
      </c>
      <c r="J844" s="0" t="n">
        <v>7.936</v>
      </c>
      <c r="K844" s="0" t="n">
        <v>8.05407</v>
      </c>
      <c r="L844" s="0" t="n">
        <v>80.31988</v>
      </c>
      <c r="M844" s="0" t="n">
        <v>1.184</v>
      </c>
      <c r="N844" s="0" t="n">
        <v>0</v>
      </c>
      <c r="O844" s="0" t="n">
        <v>52.25924</v>
      </c>
      <c r="P844" s="0" t="n">
        <v>4.4036</v>
      </c>
      <c r="Q844" s="0" t="n">
        <v>0.00628</v>
      </c>
      <c r="R844" s="0" t="n">
        <v>0</v>
      </c>
      <c r="S844" s="0" t="n">
        <v>1.8303</v>
      </c>
      <c r="T844" s="0" t="n">
        <v>1.7985</v>
      </c>
      <c r="U844" s="0" t="n">
        <v>0</v>
      </c>
      <c r="V844" s="2" t="n">
        <v>0.0017022</v>
      </c>
      <c r="W844" s="2" t="n">
        <v>2584.1</v>
      </c>
      <c r="X844" s="2" t="n">
        <v>0.043988</v>
      </c>
      <c r="Y844" s="2" t="n">
        <v>0</v>
      </c>
    </row>
    <row r="845" customFormat="false" ht="12.75" hidden="false" customHeight="false" outlineLevel="0" collapsed="false">
      <c r="B845" s="0" t="n">
        <v>9.177</v>
      </c>
      <c r="C845" s="0" t="n">
        <v>9.096</v>
      </c>
      <c r="D845" s="0" t="n">
        <v>7.9991</v>
      </c>
      <c r="E845" s="0" t="n">
        <v>7.9982</v>
      </c>
      <c r="F845" s="0" t="n">
        <v>2.729997</v>
      </c>
      <c r="G845" s="0" t="n">
        <v>2.728801</v>
      </c>
      <c r="H845" s="0" t="n">
        <v>25.6033</v>
      </c>
      <c r="I845" s="0" t="n">
        <v>25.5917</v>
      </c>
      <c r="J845" s="0" t="n">
        <v>7.936</v>
      </c>
      <c r="K845" s="0" t="n">
        <v>8.05413</v>
      </c>
      <c r="L845" s="0" t="n">
        <v>80.31998</v>
      </c>
      <c r="M845" s="0" t="n">
        <v>1.1875</v>
      </c>
      <c r="N845" s="0" t="n">
        <v>0</v>
      </c>
      <c r="O845" s="0" t="n">
        <v>52.25924</v>
      </c>
      <c r="P845" s="0" t="n">
        <v>4.4036</v>
      </c>
      <c r="Q845" s="0" t="n">
        <v>0.0063</v>
      </c>
      <c r="R845" s="0" t="n">
        <v>0</v>
      </c>
      <c r="S845" s="0" t="n">
        <v>1.8303</v>
      </c>
      <c r="T845" s="0" t="n">
        <v>1.7998</v>
      </c>
      <c r="U845" s="0" t="n">
        <v>0</v>
      </c>
      <c r="V845" s="2" t="n">
        <v>0.0016888</v>
      </c>
      <c r="W845" s="2" t="n">
        <v>2582.1</v>
      </c>
      <c r="X845" s="2" t="n">
        <v>0.043606</v>
      </c>
      <c r="Y845" s="2" t="n">
        <v>0</v>
      </c>
    </row>
    <row r="846" customFormat="false" ht="12.75" hidden="false" customHeight="false" outlineLevel="0" collapsed="false">
      <c r="B846" s="0" t="n">
        <v>9.19</v>
      </c>
      <c r="C846" s="0" t="n">
        <v>9.109</v>
      </c>
      <c r="D846" s="0" t="n">
        <v>7.9991</v>
      </c>
      <c r="E846" s="0" t="n">
        <v>7.9982</v>
      </c>
      <c r="F846" s="0" t="n">
        <v>2.729991</v>
      </c>
      <c r="G846" s="0" t="n">
        <v>2.728856</v>
      </c>
      <c r="H846" s="0" t="n">
        <v>25.6033</v>
      </c>
      <c r="I846" s="0" t="n">
        <v>25.5923</v>
      </c>
      <c r="J846" s="0" t="n">
        <v>7.936</v>
      </c>
      <c r="K846" s="0" t="n">
        <v>8.05415</v>
      </c>
      <c r="L846" s="0" t="n">
        <v>80.32011</v>
      </c>
      <c r="M846" s="0" t="n">
        <v>1.1875</v>
      </c>
      <c r="N846" s="0" t="n">
        <v>0</v>
      </c>
      <c r="O846" s="0" t="n">
        <v>52.25924</v>
      </c>
      <c r="P846" s="0" t="n">
        <v>4.4036</v>
      </c>
      <c r="Q846" s="0" t="n">
        <v>0.00631</v>
      </c>
      <c r="R846" s="0" t="n">
        <v>0</v>
      </c>
      <c r="S846" s="0" t="n">
        <v>1.8303</v>
      </c>
      <c r="T846" s="0" t="n">
        <v>1.7998</v>
      </c>
      <c r="U846" s="0" t="n">
        <v>0</v>
      </c>
      <c r="V846" s="2" t="n">
        <v>0.0016888</v>
      </c>
      <c r="W846" s="2" t="n">
        <v>2582.1</v>
      </c>
      <c r="X846" s="2" t="n">
        <v>0.043606</v>
      </c>
      <c r="Y846" s="2" t="n">
        <v>0</v>
      </c>
    </row>
    <row r="847" customFormat="false" ht="12.75" hidden="false" customHeight="false" outlineLevel="0" collapsed="false">
      <c r="B847" s="0" t="n">
        <v>9.219</v>
      </c>
      <c r="C847" s="0" t="n">
        <v>9.138</v>
      </c>
      <c r="D847" s="0" t="n">
        <v>7.9991</v>
      </c>
      <c r="E847" s="0" t="n">
        <v>7.9983</v>
      </c>
      <c r="F847" s="0" t="n">
        <v>2.730262</v>
      </c>
      <c r="G847" s="0" t="n">
        <v>2.728934</v>
      </c>
      <c r="H847" s="0" t="n">
        <v>25.6061</v>
      </c>
      <c r="I847" s="0" t="n">
        <v>25.593</v>
      </c>
      <c r="J847" s="0" t="n">
        <v>7.936</v>
      </c>
      <c r="K847" s="0" t="n">
        <v>8.05403</v>
      </c>
      <c r="L847" s="0" t="n">
        <v>80.32041</v>
      </c>
      <c r="M847" s="0" t="n">
        <v>1.1875</v>
      </c>
      <c r="N847" s="0" t="n">
        <v>0</v>
      </c>
      <c r="O847" s="0" t="n">
        <v>52.25924</v>
      </c>
      <c r="P847" s="0" t="n">
        <v>4.4036</v>
      </c>
      <c r="Q847" s="0" t="n">
        <v>0.00632</v>
      </c>
      <c r="R847" s="0" t="n">
        <v>0</v>
      </c>
      <c r="S847" s="0" t="n">
        <v>1.8303</v>
      </c>
      <c r="T847" s="0" t="n">
        <v>1.7998</v>
      </c>
      <c r="U847" s="0" t="n">
        <v>0</v>
      </c>
      <c r="V847" s="2" t="n">
        <v>0.001674</v>
      </c>
      <c r="W847" s="2" t="n">
        <v>2582.1</v>
      </c>
      <c r="X847" s="2" t="n">
        <v>0.043226</v>
      </c>
      <c r="Y847" s="2" t="n">
        <v>0</v>
      </c>
    </row>
    <row r="848" customFormat="false" ht="12.75" hidden="false" customHeight="false" outlineLevel="0" collapsed="false">
      <c r="B848" s="0" t="n">
        <v>9.23</v>
      </c>
      <c r="C848" s="0" t="n">
        <v>9.148</v>
      </c>
      <c r="D848" s="0" t="n">
        <v>7.9993</v>
      </c>
      <c r="E848" s="0" t="n">
        <v>7.9984</v>
      </c>
      <c r="F848" s="0" t="n">
        <v>2.730734</v>
      </c>
      <c r="G848" s="0" t="n">
        <v>2.729426</v>
      </c>
      <c r="H848" s="0" t="n">
        <v>25.6108</v>
      </c>
      <c r="I848" s="0" t="n">
        <v>25.598</v>
      </c>
      <c r="J848" s="0" t="n">
        <v>7.932</v>
      </c>
      <c r="K848" s="0" t="n">
        <v>8.05376</v>
      </c>
      <c r="L848" s="0" t="n">
        <v>80.32049</v>
      </c>
      <c r="M848" s="0" t="n">
        <v>1.1875</v>
      </c>
      <c r="N848" s="0" t="n">
        <v>0</v>
      </c>
      <c r="O848" s="0" t="n">
        <v>52.25924</v>
      </c>
      <c r="P848" s="0" t="n">
        <v>4.4036</v>
      </c>
      <c r="Q848" s="0" t="n">
        <v>0.00633</v>
      </c>
      <c r="R848" s="0" t="n">
        <v>0</v>
      </c>
      <c r="S848" s="0" t="n">
        <v>1.8303</v>
      </c>
      <c r="T848" s="0" t="n">
        <v>1.7998</v>
      </c>
      <c r="U848" s="0" t="n">
        <v>0</v>
      </c>
      <c r="V848" s="2" t="n">
        <v>0.001674</v>
      </c>
      <c r="W848" s="2" t="n">
        <v>2582.1</v>
      </c>
      <c r="X848" s="2" t="n">
        <v>0.043226</v>
      </c>
      <c r="Y848" s="2" t="n">
        <v>0</v>
      </c>
    </row>
    <row r="849" customFormat="false" ht="12.75" hidden="false" customHeight="false" outlineLevel="0" collapsed="false">
      <c r="B849" s="0" t="n">
        <v>9.256</v>
      </c>
      <c r="C849" s="0" t="n">
        <v>9.174</v>
      </c>
      <c r="D849" s="0" t="n">
        <v>7.9991</v>
      </c>
      <c r="E849" s="0" t="n">
        <v>7.9985</v>
      </c>
      <c r="F849" s="0" t="n">
        <v>2.73134</v>
      </c>
      <c r="G849" s="0" t="n">
        <v>2.730056</v>
      </c>
      <c r="H849" s="0" t="n">
        <v>25.6172</v>
      </c>
      <c r="I849" s="0" t="n">
        <v>25.6044</v>
      </c>
      <c r="J849" s="0" t="n">
        <v>7.936</v>
      </c>
      <c r="K849" s="0" t="n">
        <v>8.05349</v>
      </c>
      <c r="L849" s="0" t="n">
        <v>80.32079</v>
      </c>
      <c r="M849" s="0" t="n">
        <v>1.1875</v>
      </c>
      <c r="N849" s="0" t="n">
        <v>0</v>
      </c>
      <c r="O849" s="0" t="n">
        <v>52.25924</v>
      </c>
      <c r="P849" s="0" t="n">
        <v>4.4036</v>
      </c>
      <c r="Q849" s="0" t="n">
        <v>0.00634</v>
      </c>
      <c r="R849" s="0" t="n">
        <v>0</v>
      </c>
      <c r="S849" s="0" t="n">
        <v>1.8303</v>
      </c>
      <c r="T849" s="0" t="n">
        <v>1.7998</v>
      </c>
      <c r="U849" s="0" t="n">
        <v>0</v>
      </c>
      <c r="V849" s="2" t="n">
        <v>0.001674</v>
      </c>
      <c r="W849" s="2" t="n">
        <v>2582.1</v>
      </c>
      <c r="X849" s="2" t="n">
        <v>0.043226</v>
      </c>
      <c r="Y849" s="2" t="n">
        <v>0</v>
      </c>
    </row>
    <row r="850" customFormat="false" ht="12.75" hidden="false" customHeight="false" outlineLevel="0" collapsed="false">
      <c r="B850" s="0" t="n">
        <v>9.251</v>
      </c>
      <c r="C850" s="0" t="n">
        <v>9.17</v>
      </c>
      <c r="D850" s="0" t="n">
        <v>7.9993</v>
      </c>
      <c r="E850" s="0" t="n">
        <v>7.9985</v>
      </c>
      <c r="F850" s="0" t="n">
        <v>2.731835</v>
      </c>
      <c r="G850" s="0" t="n">
        <v>2.729813</v>
      </c>
      <c r="H850" s="0" t="n">
        <v>25.6222</v>
      </c>
      <c r="I850" s="0" t="n">
        <v>25.6019</v>
      </c>
      <c r="J850" s="0" t="n">
        <v>7.932</v>
      </c>
      <c r="K850" s="0" t="n">
        <v>8.05319</v>
      </c>
      <c r="L850" s="0" t="n">
        <v>80.32072</v>
      </c>
      <c r="M850" s="0" t="n">
        <v>1.191</v>
      </c>
      <c r="N850" s="0" t="n">
        <v>0</v>
      </c>
      <c r="O850" s="0" t="n">
        <v>52.25924</v>
      </c>
      <c r="P850" s="0" t="n">
        <v>4.4036</v>
      </c>
      <c r="Q850" s="0" t="n">
        <v>0.00635</v>
      </c>
      <c r="R850" s="0" t="n">
        <v>0</v>
      </c>
      <c r="S850" s="0" t="n">
        <v>1.8303</v>
      </c>
      <c r="T850" s="0" t="n">
        <v>1.801</v>
      </c>
      <c r="U850" s="0" t="n">
        <v>0</v>
      </c>
      <c r="V850" s="2" t="n">
        <v>0.0016593</v>
      </c>
      <c r="W850" s="2" t="n">
        <v>2582.1</v>
      </c>
      <c r="X850" s="2" t="n">
        <v>0.042846</v>
      </c>
      <c r="Y850" s="2" t="n">
        <v>0</v>
      </c>
    </row>
    <row r="851" customFormat="false" ht="12.75" hidden="false" customHeight="false" outlineLevel="0" collapsed="false">
      <c r="B851" s="0" t="n">
        <v>9.276</v>
      </c>
      <c r="C851" s="0" t="n">
        <v>9.195</v>
      </c>
      <c r="D851" s="0" t="n">
        <v>7.9993</v>
      </c>
      <c r="E851" s="0" t="n">
        <v>7.9985</v>
      </c>
      <c r="F851" s="0" t="n">
        <v>2.732024</v>
      </c>
      <c r="G851" s="0" t="n">
        <v>2.729973</v>
      </c>
      <c r="H851" s="0" t="n">
        <v>25.6241</v>
      </c>
      <c r="I851" s="0" t="n">
        <v>25.6035</v>
      </c>
      <c r="J851" s="0" t="n">
        <v>7.936</v>
      </c>
      <c r="K851" s="0" t="n">
        <v>8.05311</v>
      </c>
      <c r="L851" s="0" t="n">
        <v>80.32097</v>
      </c>
      <c r="M851" s="0" t="n">
        <v>1.191</v>
      </c>
      <c r="N851" s="0" t="n">
        <v>0</v>
      </c>
      <c r="O851" s="0" t="n">
        <v>52.25924</v>
      </c>
      <c r="P851" s="0" t="n">
        <v>4.4036</v>
      </c>
      <c r="Q851" s="0" t="n">
        <v>0.00637</v>
      </c>
      <c r="R851" s="0" t="n">
        <v>0</v>
      </c>
      <c r="S851" s="0" t="n">
        <v>1.8303</v>
      </c>
      <c r="T851" s="0" t="n">
        <v>1.801</v>
      </c>
      <c r="U851" s="0" t="n">
        <v>0</v>
      </c>
      <c r="V851" s="2" t="n">
        <v>0.0016593</v>
      </c>
      <c r="W851" s="2" t="n">
        <v>2582.1</v>
      </c>
      <c r="X851" s="2" t="n">
        <v>0.042846</v>
      </c>
      <c r="Y851" s="2" t="n">
        <v>0</v>
      </c>
    </row>
    <row r="852" customFormat="false" ht="12.75" hidden="false" customHeight="false" outlineLevel="0" collapsed="false">
      <c r="B852" s="0" t="n">
        <v>9.295</v>
      </c>
      <c r="C852" s="0" t="n">
        <v>9.213</v>
      </c>
      <c r="D852" s="0" t="n">
        <v>7.9994</v>
      </c>
      <c r="E852" s="0" t="n">
        <v>7.9986</v>
      </c>
      <c r="F852" s="0" t="n">
        <v>2.731835</v>
      </c>
      <c r="G852" s="0" t="n">
        <v>2.730774</v>
      </c>
      <c r="H852" s="0" t="n">
        <v>25.6221</v>
      </c>
      <c r="I852" s="0" t="n">
        <v>25.6117</v>
      </c>
      <c r="J852" s="0" t="n">
        <v>7.936</v>
      </c>
      <c r="K852" s="0" t="n">
        <v>8.05321</v>
      </c>
      <c r="L852" s="0" t="n">
        <v>80.32114</v>
      </c>
      <c r="M852" s="0" t="n">
        <v>1.191</v>
      </c>
      <c r="N852" s="0" t="n">
        <v>0</v>
      </c>
      <c r="O852" s="0" t="n">
        <v>52.25924</v>
      </c>
      <c r="P852" s="0" t="n">
        <v>4.4036</v>
      </c>
      <c r="Q852" s="0" t="n">
        <v>0.00638</v>
      </c>
      <c r="R852" s="0" t="n">
        <v>0</v>
      </c>
      <c r="S852" s="0" t="n">
        <v>1.8303</v>
      </c>
      <c r="T852" s="0" t="n">
        <v>1.801</v>
      </c>
      <c r="U852" s="0" t="n">
        <v>0</v>
      </c>
      <c r="V852" s="2" t="n">
        <v>0.0016447</v>
      </c>
      <c r="W852" s="2" t="n">
        <v>2582.1</v>
      </c>
      <c r="X852" s="2" t="n">
        <v>0.042467</v>
      </c>
      <c r="Y852" s="2" t="n">
        <v>0</v>
      </c>
    </row>
    <row r="853" customFormat="false" ht="12.75" hidden="false" customHeight="false" outlineLevel="0" collapsed="false">
      <c r="B853" s="0" t="n">
        <v>9.308</v>
      </c>
      <c r="C853" s="0" t="n">
        <v>9.226</v>
      </c>
      <c r="D853" s="0" t="n">
        <v>7.9994</v>
      </c>
      <c r="E853" s="0" t="n">
        <v>7.9986</v>
      </c>
      <c r="F853" s="0" t="n">
        <v>2.731511</v>
      </c>
      <c r="G853" s="0" t="n">
        <v>2.731167</v>
      </c>
      <c r="H853" s="0" t="n">
        <v>25.6187</v>
      </c>
      <c r="I853" s="0" t="n">
        <v>25.6158</v>
      </c>
      <c r="J853" s="0" t="n">
        <v>7.936</v>
      </c>
      <c r="K853" s="0" t="n">
        <v>8.0534</v>
      </c>
      <c r="L853" s="0" t="n">
        <v>80.32128</v>
      </c>
      <c r="M853" s="0" t="n">
        <v>1.1945</v>
      </c>
      <c r="N853" s="0" t="n">
        <v>0</v>
      </c>
      <c r="O853" s="0" t="n">
        <v>52.25924</v>
      </c>
      <c r="P853" s="0" t="n">
        <v>4.4036</v>
      </c>
      <c r="Q853" s="0" t="n">
        <v>0.00639</v>
      </c>
      <c r="R853" s="0" t="n">
        <v>0</v>
      </c>
      <c r="S853" s="0" t="n">
        <v>1.8303</v>
      </c>
      <c r="T853" s="0" t="n">
        <v>1.8022</v>
      </c>
      <c r="U853" s="0" t="n">
        <v>0</v>
      </c>
      <c r="V853" s="2" t="n">
        <v>0.0016447</v>
      </c>
      <c r="W853" s="2" t="n">
        <v>2582.1</v>
      </c>
      <c r="X853" s="2" t="n">
        <v>0.042467</v>
      </c>
      <c r="Y853" s="2" t="n">
        <v>0</v>
      </c>
    </row>
    <row r="854" customFormat="false" ht="12.75" hidden="false" customHeight="false" outlineLevel="0" collapsed="false">
      <c r="B854" s="0" t="n">
        <v>9.327</v>
      </c>
      <c r="C854" s="0" t="n">
        <v>9.245</v>
      </c>
      <c r="D854" s="0" t="n">
        <v>7.9993</v>
      </c>
      <c r="E854" s="0" t="n">
        <v>7.9985</v>
      </c>
      <c r="F854" s="0" t="n">
        <v>2.731299</v>
      </c>
      <c r="G854" s="0" t="n">
        <v>2.731399</v>
      </c>
      <c r="H854" s="0" t="n">
        <v>25.6166</v>
      </c>
      <c r="I854" s="0" t="n">
        <v>25.6182</v>
      </c>
      <c r="J854" s="0" t="n">
        <v>7.936</v>
      </c>
      <c r="K854" s="0" t="n">
        <v>8.05356</v>
      </c>
      <c r="L854" s="0" t="n">
        <v>80.3215</v>
      </c>
      <c r="M854" s="0" t="n">
        <v>1.1945</v>
      </c>
      <c r="N854" s="0" t="n">
        <v>0</v>
      </c>
      <c r="O854" s="0" t="n">
        <v>52.25924</v>
      </c>
      <c r="P854" s="0" t="n">
        <v>4.4036</v>
      </c>
      <c r="Q854" s="0" t="n">
        <v>0.0064</v>
      </c>
      <c r="R854" s="0" t="n">
        <v>0</v>
      </c>
      <c r="S854" s="0" t="n">
        <v>1.8303</v>
      </c>
      <c r="T854" s="0" t="n">
        <v>1.8022</v>
      </c>
      <c r="U854" s="0" t="n">
        <v>0</v>
      </c>
      <c r="V854" s="2" t="n">
        <v>0.0016459</v>
      </c>
      <c r="W854" s="2" t="n">
        <v>2580.2</v>
      </c>
      <c r="X854" s="2" t="n">
        <v>0.042467</v>
      </c>
      <c r="Y854" s="2" t="n">
        <v>0</v>
      </c>
    </row>
    <row r="855" customFormat="false" ht="12.75" hidden="false" customHeight="false" outlineLevel="0" collapsed="false">
      <c r="B855" s="0" t="n">
        <v>9.33</v>
      </c>
      <c r="C855" s="0" t="n">
        <v>9.248</v>
      </c>
      <c r="D855" s="0" t="n">
        <v>7.9994</v>
      </c>
      <c r="E855" s="0" t="n">
        <v>7.9988</v>
      </c>
      <c r="F855" s="0" t="n">
        <v>2.731824</v>
      </c>
      <c r="G855" s="0" t="n">
        <v>2.731686</v>
      </c>
      <c r="H855" s="0" t="n">
        <v>25.6219</v>
      </c>
      <c r="I855" s="0" t="n">
        <v>25.621</v>
      </c>
      <c r="J855" s="0" t="n">
        <v>7.932</v>
      </c>
      <c r="K855" s="0" t="n">
        <v>8.05325</v>
      </c>
      <c r="L855" s="0" t="n">
        <v>80.3215</v>
      </c>
      <c r="M855" s="0" t="n">
        <v>1.1945</v>
      </c>
      <c r="N855" s="0" t="n">
        <v>0</v>
      </c>
      <c r="O855" s="0" t="n">
        <v>52.25924</v>
      </c>
      <c r="P855" s="0" t="n">
        <v>4.4036</v>
      </c>
      <c r="Q855" s="0" t="n">
        <v>0.00641</v>
      </c>
      <c r="R855" s="0" t="n">
        <v>0</v>
      </c>
      <c r="S855" s="0" t="n">
        <v>1.8303</v>
      </c>
      <c r="T855" s="0" t="n">
        <v>1.8022</v>
      </c>
      <c r="U855" s="0" t="n">
        <v>0</v>
      </c>
      <c r="V855" s="2" t="n">
        <v>0.00163</v>
      </c>
      <c r="W855" s="2" t="n">
        <v>2582.1</v>
      </c>
      <c r="X855" s="2" t="n">
        <v>0.04209</v>
      </c>
      <c r="Y855" s="2" t="n">
        <v>0</v>
      </c>
    </row>
    <row r="856" customFormat="false" ht="12.75" hidden="false" customHeight="false" outlineLevel="0" collapsed="false">
      <c r="B856" s="0" t="n">
        <v>9.359</v>
      </c>
      <c r="C856" s="0" t="n">
        <v>9.277</v>
      </c>
      <c r="D856" s="0" t="n">
        <v>7.9994</v>
      </c>
      <c r="E856" s="0" t="n">
        <v>7.9988</v>
      </c>
      <c r="F856" s="0" t="n">
        <v>2.73289</v>
      </c>
      <c r="G856" s="0" t="n">
        <v>2.731841</v>
      </c>
      <c r="H856" s="0" t="n">
        <v>25.6329</v>
      </c>
      <c r="I856" s="0" t="n">
        <v>25.6225</v>
      </c>
      <c r="J856" s="0" t="n">
        <v>7.936</v>
      </c>
      <c r="K856" s="0" t="n">
        <v>8.05271</v>
      </c>
      <c r="L856" s="0" t="n">
        <v>80.3218</v>
      </c>
      <c r="M856" s="0" t="n">
        <v>1.1945</v>
      </c>
      <c r="N856" s="0" t="n">
        <v>0</v>
      </c>
      <c r="O856" s="0" t="n">
        <v>52.25924</v>
      </c>
      <c r="P856" s="0" t="n">
        <v>4.4036</v>
      </c>
      <c r="Q856" s="0" t="n">
        <v>0.00642</v>
      </c>
      <c r="R856" s="0" t="n">
        <v>0</v>
      </c>
      <c r="S856" s="0" t="n">
        <v>1.8303</v>
      </c>
      <c r="T856" s="0" t="n">
        <v>1.8022</v>
      </c>
      <c r="U856" s="0" t="n">
        <v>0</v>
      </c>
      <c r="V856" s="2" t="n">
        <v>0.0016313</v>
      </c>
      <c r="W856" s="2" t="n">
        <v>2580.2</v>
      </c>
      <c r="X856" s="2" t="n">
        <v>0.04209</v>
      </c>
      <c r="Y856" s="2" t="n">
        <v>0</v>
      </c>
    </row>
    <row r="857" customFormat="false" ht="12.75" hidden="false" customHeight="false" outlineLevel="0" collapsed="false">
      <c r="B857" s="0" t="n">
        <v>9.384</v>
      </c>
      <c r="C857" s="0" t="n">
        <v>9.301</v>
      </c>
      <c r="D857" s="0" t="n">
        <v>7.9998</v>
      </c>
      <c r="E857" s="0" t="n">
        <v>7.9986</v>
      </c>
      <c r="F857" s="0" t="n">
        <v>2.733786</v>
      </c>
      <c r="G857" s="0" t="n">
        <v>2.731968</v>
      </c>
      <c r="H857" s="0" t="n">
        <v>25.6419</v>
      </c>
      <c r="I857" s="0" t="n">
        <v>25.624</v>
      </c>
      <c r="J857" s="0" t="n">
        <v>7.936</v>
      </c>
      <c r="K857" s="0" t="n">
        <v>8.05219</v>
      </c>
      <c r="L857" s="0" t="n">
        <v>80.322</v>
      </c>
      <c r="M857" s="0" t="n">
        <v>1.1945</v>
      </c>
      <c r="N857" s="0" t="n">
        <v>0</v>
      </c>
      <c r="O857" s="0" t="n">
        <v>52.25924</v>
      </c>
      <c r="P857" s="0" t="n">
        <v>4.4036</v>
      </c>
      <c r="Q857" s="0" t="n">
        <v>0.00644</v>
      </c>
      <c r="R857" s="0" t="n">
        <v>0</v>
      </c>
      <c r="S857" s="0" t="n">
        <v>1.8303</v>
      </c>
      <c r="T857" s="0" t="n">
        <v>1.8022</v>
      </c>
      <c r="U857" s="0" t="n">
        <v>0</v>
      </c>
      <c r="V857" s="2" t="n">
        <v>0.00163</v>
      </c>
      <c r="W857" s="2" t="n">
        <v>2582.1</v>
      </c>
      <c r="X857" s="2" t="n">
        <v>0.04209</v>
      </c>
      <c r="Y857" s="2" t="n">
        <v>0</v>
      </c>
    </row>
    <row r="858" customFormat="false" ht="12.75" hidden="false" customHeight="false" outlineLevel="0" collapsed="false">
      <c r="B858" s="0" t="n">
        <v>9.401</v>
      </c>
      <c r="C858" s="0" t="n">
        <v>9.319</v>
      </c>
      <c r="D858" s="0" t="n">
        <v>7.9996</v>
      </c>
      <c r="E858" s="0" t="n">
        <v>7.9988</v>
      </c>
      <c r="F858" s="0" t="n">
        <v>2.734181</v>
      </c>
      <c r="G858" s="0" t="n">
        <v>2.731869</v>
      </c>
      <c r="H858" s="0" t="n">
        <v>25.6461</v>
      </c>
      <c r="I858" s="0" t="n">
        <v>25.6229</v>
      </c>
      <c r="J858" s="0" t="n">
        <v>7.936</v>
      </c>
      <c r="K858" s="0" t="n">
        <v>8.05203</v>
      </c>
      <c r="L858" s="0" t="n">
        <v>80.32221</v>
      </c>
      <c r="M858" s="0" t="n">
        <v>1.1945</v>
      </c>
      <c r="N858" s="0" t="n">
        <v>0</v>
      </c>
      <c r="O858" s="0" t="n">
        <v>52.25924</v>
      </c>
      <c r="P858" s="0" t="n">
        <v>4.4036</v>
      </c>
      <c r="Q858" s="0" t="n">
        <v>0.00645</v>
      </c>
      <c r="R858" s="0" t="n">
        <v>0</v>
      </c>
      <c r="S858" s="0" t="n">
        <v>1.8303</v>
      </c>
      <c r="T858" s="0" t="n">
        <v>1.8022</v>
      </c>
      <c r="U858" s="0" t="n">
        <v>0</v>
      </c>
      <c r="V858" s="2" t="n">
        <v>0.0016167</v>
      </c>
      <c r="W858" s="2" t="n">
        <v>2580.2</v>
      </c>
      <c r="X858" s="2" t="n">
        <v>0.041713</v>
      </c>
      <c r="Y858" s="2" t="n">
        <v>0</v>
      </c>
    </row>
    <row r="859" customFormat="false" ht="12.75" hidden="false" customHeight="false" outlineLevel="0" collapsed="false">
      <c r="B859" s="0" t="n">
        <v>9.394</v>
      </c>
      <c r="C859" s="0" t="n">
        <v>9.311</v>
      </c>
      <c r="D859" s="0" t="n">
        <v>7.9996</v>
      </c>
      <c r="E859" s="0" t="n">
        <v>7.9987</v>
      </c>
      <c r="F859" s="0" t="n">
        <v>2.734264</v>
      </c>
      <c r="G859" s="0" t="n">
        <v>2.731294</v>
      </c>
      <c r="H859" s="0" t="n">
        <v>25.647</v>
      </c>
      <c r="I859" s="0" t="n">
        <v>25.617</v>
      </c>
      <c r="J859" s="0" t="n">
        <v>7.936</v>
      </c>
      <c r="K859" s="0" t="n">
        <v>8.05198</v>
      </c>
      <c r="L859" s="0" t="n">
        <v>80.32214</v>
      </c>
      <c r="M859" s="0" t="n">
        <v>1.1945</v>
      </c>
      <c r="N859" s="0" t="n">
        <v>0</v>
      </c>
      <c r="O859" s="0" t="n">
        <v>52.25924</v>
      </c>
      <c r="P859" s="0" t="n">
        <v>4.4036</v>
      </c>
      <c r="Q859" s="0" t="n">
        <v>0.00646</v>
      </c>
      <c r="R859" s="0" t="n">
        <v>0</v>
      </c>
      <c r="S859" s="0" t="n">
        <v>1.8303</v>
      </c>
      <c r="T859" s="0" t="n">
        <v>1.8022</v>
      </c>
      <c r="U859" s="0" t="n">
        <v>0</v>
      </c>
      <c r="V859" s="2" t="n">
        <v>0.0016179</v>
      </c>
      <c r="W859" s="2" t="n">
        <v>2578.2</v>
      </c>
      <c r="X859" s="2" t="n">
        <v>0.041713</v>
      </c>
      <c r="Y859" s="2" t="n">
        <v>0</v>
      </c>
    </row>
    <row r="860" customFormat="false" ht="12.75" hidden="false" customHeight="false" outlineLevel="0" collapsed="false">
      <c r="B860" s="0" t="n">
        <v>9.423</v>
      </c>
      <c r="C860" s="0" t="n">
        <v>9.34</v>
      </c>
      <c r="D860" s="0" t="n">
        <v>7.9998</v>
      </c>
      <c r="E860" s="0" t="n">
        <v>7.9985</v>
      </c>
      <c r="F860" s="0" t="n">
        <v>2.734328</v>
      </c>
      <c r="G860" s="0" t="n">
        <v>2.731244</v>
      </c>
      <c r="H860" s="0" t="n">
        <v>25.6475</v>
      </c>
      <c r="I860" s="0" t="n">
        <v>25.6166</v>
      </c>
      <c r="J860" s="0" t="n">
        <v>7.932</v>
      </c>
      <c r="K860" s="0" t="n">
        <v>8.05194</v>
      </c>
      <c r="L860" s="0" t="n">
        <v>80.3224</v>
      </c>
      <c r="M860" s="0" t="n">
        <v>1.1945</v>
      </c>
      <c r="N860" s="0" t="n">
        <v>0</v>
      </c>
      <c r="O860" s="0" t="n">
        <v>52.25924</v>
      </c>
      <c r="P860" s="0" t="n">
        <v>4.4036</v>
      </c>
      <c r="Q860" s="0" t="n">
        <v>0.00647</v>
      </c>
      <c r="R860" s="0" t="n">
        <v>0</v>
      </c>
      <c r="S860" s="0" t="n">
        <v>1.8303</v>
      </c>
      <c r="T860" s="0" t="n">
        <v>1.8022</v>
      </c>
      <c r="U860" s="0" t="n">
        <v>0</v>
      </c>
      <c r="V860" s="2" t="n">
        <v>0.0016167</v>
      </c>
      <c r="W860" s="2" t="n">
        <v>2580.2</v>
      </c>
      <c r="X860" s="2" t="n">
        <v>0.041713</v>
      </c>
      <c r="Y860" s="2" t="n">
        <v>0</v>
      </c>
    </row>
    <row r="861" customFormat="false" ht="12.75" hidden="false" customHeight="false" outlineLevel="0" collapsed="false">
      <c r="B861" s="0" t="n">
        <v>9.412</v>
      </c>
      <c r="C861" s="0" t="n">
        <v>9.329</v>
      </c>
      <c r="D861" s="0" t="n">
        <v>7.9998</v>
      </c>
      <c r="E861" s="0" t="n">
        <v>7.9988</v>
      </c>
      <c r="F861" s="0" t="n">
        <v>2.734423</v>
      </c>
      <c r="G861" s="0" t="n">
        <v>2.7313</v>
      </c>
      <c r="H861" s="0" t="n">
        <v>25.6485</v>
      </c>
      <c r="I861" s="0" t="n">
        <v>25.617</v>
      </c>
      <c r="J861" s="0" t="n">
        <v>7.932</v>
      </c>
      <c r="K861" s="0" t="n">
        <v>8.05188</v>
      </c>
      <c r="L861" s="0" t="n">
        <v>80.32228</v>
      </c>
      <c r="M861" s="0" t="n">
        <v>1.1945</v>
      </c>
      <c r="N861" s="0" t="n">
        <v>0</v>
      </c>
      <c r="O861" s="0" t="n">
        <v>52.25924</v>
      </c>
      <c r="P861" s="0" t="n">
        <v>4.4036</v>
      </c>
      <c r="Q861" s="0" t="n">
        <v>0.00648</v>
      </c>
      <c r="R861" s="0" t="n">
        <v>0</v>
      </c>
      <c r="S861" s="0" t="n">
        <v>1.8303</v>
      </c>
      <c r="T861" s="0" t="n">
        <v>1.8022</v>
      </c>
      <c r="U861" s="0" t="n">
        <v>0</v>
      </c>
      <c r="V861" s="2" t="n">
        <v>0.0016022</v>
      </c>
      <c r="W861" s="2" t="n">
        <v>2580.2</v>
      </c>
      <c r="X861" s="2" t="n">
        <v>0.041338</v>
      </c>
      <c r="Y861" s="2" t="n">
        <v>0</v>
      </c>
    </row>
    <row r="862" customFormat="false" ht="12.75" hidden="false" customHeight="false" outlineLevel="0" collapsed="false">
      <c r="B862" s="0" t="n">
        <v>9.49</v>
      </c>
      <c r="C862" s="0" t="n">
        <v>9.407</v>
      </c>
      <c r="D862" s="0" t="n">
        <v>7.9998</v>
      </c>
      <c r="E862" s="0" t="n">
        <v>7.9987</v>
      </c>
      <c r="F862" s="0" t="n">
        <v>2.73467</v>
      </c>
      <c r="G862" s="0" t="n">
        <v>2.731322</v>
      </c>
      <c r="H862" s="0" t="n">
        <v>25.651</v>
      </c>
      <c r="I862" s="0" t="n">
        <v>25.6172</v>
      </c>
      <c r="J862" s="0" t="n">
        <v>7.932</v>
      </c>
      <c r="K862" s="0" t="n">
        <v>8.05183</v>
      </c>
      <c r="L862" s="0" t="n">
        <v>80.32309</v>
      </c>
      <c r="M862" s="0" t="n">
        <v>1.1945</v>
      </c>
      <c r="N862" s="0" t="n">
        <v>0</v>
      </c>
      <c r="O862" s="0" t="n">
        <v>52.25924</v>
      </c>
      <c r="P862" s="0" t="n">
        <v>4.4036</v>
      </c>
      <c r="Q862" s="0" t="n">
        <v>0.00649</v>
      </c>
      <c r="R862" s="0" t="n">
        <v>0</v>
      </c>
      <c r="S862" s="0" t="n">
        <v>1.8303</v>
      </c>
      <c r="T862" s="0" t="n">
        <v>1.8022</v>
      </c>
      <c r="U862" s="0" t="n">
        <v>0</v>
      </c>
      <c r="V862" s="2" t="n">
        <v>0.0016022</v>
      </c>
      <c r="W862" s="2" t="n">
        <v>2580.2</v>
      </c>
      <c r="X862" s="2" t="n">
        <v>0.041338</v>
      </c>
      <c r="Y862" s="2" t="n">
        <v>0</v>
      </c>
    </row>
    <row r="863" customFormat="false" ht="12.75" hidden="false" customHeight="false" outlineLevel="0" collapsed="false">
      <c r="B863" s="0" t="n">
        <v>9.465</v>
      </c>
      <c r="C863" s="0" t="n">
        <v>9.382</v>
      </c>
      <c r="D863" s="0" t="n">
        <v>7.9999</v>
      </c>
      <c r="E863" s="0" t="n">
        <v>7.9986</v>
      </c>
      <c r="F863" s="0" t="n">
        <v>2.735048</v>
      </c>
      <c r="G863" s="0" t="n">
        <v>2.731476</v>
      </c>
      <c r="H863" s="0" t="n">
        <v>25.6548</v>
      </c>
      <c r="I863" s="0" t="n">
        <v>25.6189</v>
      </c>
      <c r="J863" s="0" t="n">
        <v>7.936</v>
      </c>
      <c r="K863" s="0" t="n">
        <v>8.04252</v>
      </c>
      <c r="L863" s="0" t="n">
        <v>80.23257</v>
      </c>
      <c r="M863" s="0" t="n">
        <v>1.1945</v>
      </c>
      <c r="N863" s="0" t="n">
        <v>0</v>
      </c>
      <c r="O863" s="0" t="n">
        <v>52.25924</v>
      </c>
      <c r="P863" s="0" t="n">
        <v>4.4036</v>
      </c>
      <c r="Q863" s="0" t="n">
        <v>0.0065</v>
      </c>
      <c r="R863" s="0" t="n">
        <v>0</v>
      </c>
      <c r="S863" s="0" t="n">
        <v>1.8291</v>
      </c>
      <c r="T863" s="0" t="n">
        <v>1.8022</v>
      </c>
      <c r="U863" s="0" t="n">
        <v>0</v>
      </c>
      <c r="V863" s="2" t="n">
        <v>0.0016022</v>
      </c>
      <c r="W863" s="2" t="n">
        <v>2580.2</v>
      </c>
      <c r="X863" s="2" t="n">
        <v>0.041338</v>
      </c>
      <c r="Y863" s="2" t="n">
        <v>0</v>
      </c>
    </row>
    <row r="864" customFormat="false" ht="12.75" hidden="false" customHeight="false" outlineLevel="0" collapsed="false">
      <c r="B864" s="0" t="n">
        <v>9.48</v>
      </c>
      <c r="C864" s="0" t="n">
        <v>9.397</v>
      </c>
      <c r="D864" s="0" t="n">
        <v>8.0001</v>
      </c>
      <c r="E864" s="0" t="n">
        <v>7.9985</v>
      </c>
      <c r="F864" s="0" t="n">
        <v>2.735325</v>
      </c>
      <c r="G864" s="0" t="n">
        <v>2.731946</v>
      </c>
      <c r="H864" s="0" t="n">
        <v>25.6575</v>
      </c>
      <c r="I864" s="0" t="n">
        <v>25.6238</v>
      </c>
      <c r="J864" s="0" t="n">
        <v>7.936</v>
      </c>
      <c r="K864" s="0" t="n">
        <v>8.04981</v>
      </c>
      <c r="L864" s="0" t="n">
        <v>80.30698</v>
      </c>
      <c r="M864" s="0" t="n">
        <v>1.1945</v>
      </c>
      <c r="N864" s="0" t="n">
        <v>0</v>
      </c>
      <c r="O864" s="0" t="n">
        <v>52.25924</v>
      </c>
      <c r="P864" s="0" t="n">
        <v>4.4036</v>
      </c>
      <c r="Q864" s="0" t="n">
        <v>0.00652</v>
      </c>
      <c r="R864" s="0" t="n">
        <v>0</v>
      </c>
      <c r="S864" s="0" t="n">
        <v>1.8303</v>
      </c>
      <c r="T864" s="0" t="n">
        <v>1.8022</v>
      </c>
      <c r="U864" s="0" t="n">
        <v>0</v>
      </c>
      <c r="V864" s="2" t="n">
        <v>0.0016034</v>
      </c>
      <c r="W864" s="2" t="n">
        <v>2578.2</v>
      </c>
      <c r="X864" s="2" t="n">
        <v>0.041338</v>
      </c>
      <c r="Y864" s="2" t="n">
        <v>0</v>
      </c>
    </row>
    <row r="865" customFormat="false" ht="12.75" hidden="false" customHeight="false" outlineLevel="0" collapsed="false">
      <c r="B865" s="0" t="n">
        <v>9.509</v>
      </c>
      <c r="C865" s="0" t="n">
        <v>9.426</v>
      </c>
      <c r="D865" s="0" t="n">
        <v>8.0001</v>
      </c>
      <c r="E865" s="0" t="n">
        <v>7.9988</v>
      </c>
      <c r="F865" s="0" t="n">
        <v>2.735331</v>
      </c>
      <c r="G865" s="0" t="n">
        <v>2.732256</v>
      </c>
      <c r="H865" s="0" t="n">
        <v>25.6576</v>
      </c>
      <c r="I865" s="0" t="n">
        <v>25.6268</v>
      </c>
      <c r="J865" s="0" t="n">
        <v>7.936</v>
      </c>
      <c r="K865" s="0" t="n">
        <v>8.04991</v>
      </c>
      <c r="L865" s="0" t="n">
        <v>80.30797</v>
      </c>
      <c r="M865" s="0" t="n">
        <v>1.1945</v>
      </c>
      <c r="N865" s="0" t="n">
        <v>0</v>
      </c>
      <c r="O865" s="0" t="n">
        <v>52.25924</v>
      </c>
      <c r="P865" s="0" t="n">
        <v>4.4036</v>
      </c>
      <c r="Q865" s="0" t="n">
        <v>0.00653</v>
      </c>
      <c r="R865" s="0" t="n">
        <v>0</v>
      </c>
      <c r="S865" s="0" t="n">
        <v>1.8303</v>
      </c>
      <c r="T865" s="0" t="n">
        <v>1.8022</v>
      </c>
      <c r="U865" s="0" t="n">
        <v>0</v>
      </c>
      <c r="V865" s="2" t="n">
        <v>0.0016022</v>
      </c>
      <c r="W865" s="2" t="n">
        <v>2580.2</v>
      </c>
      <c r="X865" s="2" t="n">
        <v>0.041338</v>
      </c>
      <c r="Y865" s="2" t="n">
        <v>0</v>
      </c>
    </row>
    <row r="866" customFormat="false" ht="12.75" hidden="false" customHeight="false" outlineLevel="0" collapsed="false">
      <c r="B866" s="0" t="n">
        <v>9.522</v>
      </c>
      <c r="C866" s="0" t="n">
        <v>9.439</v>
      </c>
      <c r="D866" s="0" t="n">
        <v>8.0001</v>
      </c>
      <c r="E866" s="0" t="n">
        <v>7.9988</v>
      </c>
      <c r="F866" s="0" t="n">
        <v>2.735325</v>
      </c>
      <c r="G866" s="0" t="n">
        <v>2.732593</v>
      </c>
      <c r="H866" s="0" t="n">
        <v>25.6575</v>
      </c>
      <c r="I866" s="0" t="n">
        <v>25.6303</v>
      </c>
      <c r="J866" s="0" t="n">
        <v>7.936</v>
      </c>
      <c r="K866" s="0" t="n">
        <v>8.05</v>
      </c>
      <c r="L866" s="0" t="n">
        <v>80.3088</v>
      </c>
      <c r="M866" s="0" t="n">
        <v>1.191</v>
      </c>
      <c r="N866" s="0" t="n">
        <v>0</v>
      </c>
      <c r="O866" s="0" t="n">
        <v>52.25924</v>
      </c>
      <c r="P866" s="0" t="n">
        <v>4.4036</v>
      </c>
      <c r="Q866" s="0" t="n">
        <v>0.00654</v>
      </c>
      <c r="R866" s="0" t="n">
        <v>0</v>
      </c>
      <c r="S866" s="0" t="n">
        <v>1.8303</v>
      </c>
      <c r="T866" s="0" t="n">
        <v>1.801</v>
      </c>
      <c r="U866" s="0" t="n">
        <v>0</v>
      </c>
      <c r="V866" s="2" t="n">
        <v>0.0015876</v>
      </c>
      <c r="W866" s="2" t="n">
        <v>2580.2</v>
      </c>
      <c r="X866" s="2" t="n">
        <v>0.040964</v>
      </c>
      <c r="Y866" s="2" t="n">
        <v>0</v>
      </c>
    </row>
    <row r="867" customFormat="false" ht="12.75" hidden="false" customHeight="false" outlineLevel="0" collapsed="false">
      <c r="B867" s="0" t="n">
        <v>9.519</v>
      </c>
      <c r="C867" s="0" t="n">
        <v>9.436</v>
      </c>
      <c r="D867" s="0" t="n">
        <v>8.0001</v>
      </c>
      <c r="E867" s="0" t="n">
        <v>7.9987</v>
      </c>
      <c r="F867" s="0" t="n">
        <v>2.735549</v>
      </c>
      <c r="G867" s="0" t="n">
        <v>2.73272</v>
      </c>
      <c r="H867" s="0" t="n">
        <v>25.6598</v>
      </c>
      <c r="I867" s="0" t="n">
        <v>25.6317</v>
      </c>
      <c r="J867" s="0" t="n">
        <v>7.936</v>
      </c>
      <c r="K867" s="0" t="n">
        <v>8.04994</v>
      </c>
      <c r="L867" s="0" t="n">
        <v>80.30947</v>
      </c>
      <c r="M867" s="0" t="n">
        <v>1.191</v>
      </c>
      <c r="N867" s="0" t="n">
        <v>0</v>
      </c>
      <c r="O867" s="0" t="n">
        <v>52.25924</v>
      </c>
      <c r="P867" s="0" t="n">
        <v>4.4036</v>
      </c>
      <c r="Q867" s="0" t="n">
        <v>0.00655</v>
      </c>
      <c r="R867" s="0" t="n">
        <v>0</v>
      </c>
      <c r="S867" s="0" t="n">
        <v>1.8303</v>
      </c>
      <c r="T867" s="0" t="n">
        <v>1.801</v>
      </c>
      <c r="U867" s="0" t="n">
        <v>0</v>
      </c>
      <c r="V867" s="2" t="n">
        <v>0.0015889</v>
      </c>
      <c r="W867" s="2" t="n">
        <v>2578.2</v>
      </c>
      <c r="X867" s="2" t="n">
        <v>0.040964</v>
      </c>
      <c r="Y867" s="2" t="n">
        <v>0</v>
      </c>
    </row>
    <row r="868" customFormat="false" ht="12.75" hidden="false" customHeight="false" outlineLevel="0" collapsed="false">
      <c r="B868" s="0" t="n">
        <v>9.576</v>
      </c>
      <c r="C868" s="0" t="n">
        <v>9.492</v>
      </c>
      <c r="D868" s="0" t="n">
        <v>8.0001</v>
      </c>
      <c r="E868" s="0" t="n">
        <v>7.999</v>
      </c>
      <c r="F868" s="0" t="n">
        <v>2.735732</v>
      </c>
      <c r="G868" s="0" t="n">
        <v>2.732754</v>
      </c>
      <c r="H868" s="0" t="n">
        <v>25.6617</v>
      </c>
      <c r="I868" s="0" t="n">
        <v>25.6318</v>
      </c>
      <c r="J868" s="0" t="n">
        <v>7.932</v>
      </c>
      <c r="K868" s="0" t="n">
        <v>8.04997</v>
      </c>
      <c r="L868" s="0" t="n">
        <v>80.31075</v>
      </c>
      <c r="M868" s="0" t="n">
        <v>1.191</v>
      </c>
      <c r="N868" s="0" t="n">
        <v>0</v>
      </c>
      <c r="O868" s="0" t="n">
        <v>52.25924</v>
      </c>
      <c r="P868" s="0" t="n">
        <v>4.4036</v>
      </c>
      <c r="Q868" s="0" t="n">
        <v>0.00656</v>
      </c>
      <c r="R868" s="0" t="n">
        <v>0</v>
      </c>
      <c r="S868" s="0" t="n">
        <v>1.8303</v>
      </c>
      <c r="T868" s="0" t="n">
        <v>1.801</v>
      </c>
      <c r="U868" s="0" t="n">
        <v>0</v>
      </c>
      <c r="V868" s="2" t="n">
        <v>0.0015889</v>
      </c>
      <c r="W868" s="2" t="n">
        <v>2578.2</v>
      </c>
      <c r="X868" s="2" t="n">
        <v>0.040964</v>
      </c>
      <c r="Y868" s="2" t="n">
        <v>0</v>
      </c>
    </row>
    <row r="869" customFormat="false" ht="12.75" hidden="false" customHeight="false" outlineLevel="0" collapsed="false">
      <c r="B869" s="0" t="n">
        <v>9.573</v>
      </c>
      <c r="C869" s="0" t="n">
        <v>9.489</v>
      </c>
      <c r="D869" s="0" t="n">
        <v>8.0001</v>
      </c>
      <c r="E869" s="0" t="n">
        <v>7.9991</v>
      </c>
      <c r="F869" s="0" t="n">
        <v>2.735366</v>
      </c>
      <c r="G869" s="0" t="n">
        <v>2.733323</v>
      </c>
      <c r="H869" s="0" t="n">
        <v>25.6579</v>
      </c>
      <c r="I869" s="0" t="n">
        <v>25.6375</v>
      </c>
      <c r="J869" s="0" t="n">
        <v>7.936</v>
      </c>
      <c r="K869" s="0" t="n">
        <v>8.04119</v>
      </c>
      <c r="L869" s="0" t="n">
        <v>80.22116</v>
      </c>
      <c r="M869" s="0" t="n">
        <v>1.191</v>
      </c>
      <c r="N869" s="0" t="n">
        <v>0</v>
      </c>
      <c r="O869" s="0" t="n">
        <v>52.25924</v>
      </c>
      <c r="P869" s="0" t="n">
        <v>4.40358</v>
      </c>
      <c r="Q869" s="0" t="n">
        <v>0.00657</v>
      </c>
      <c r="R869" s="0" t="n">
        <v>0</v>
      </c>
      <c r="S869" s="0" t="n">
        <v>1.8291</v>
      </c>
      <c r="T869" s="0" t="n">
        <v>1.801</v>
      </c>
      <c r="U869" s="0" t="n">
        <v>0</v>
      </c>
      <c r="V869" s="2" t="n">
        <v>0.0015889</v>
      </c>
      <c r="W869" s="2" t="n">
        <v>2578.2</v>
      </c>
      <c r="X869" s="2" t="n">
        <v>0.040964</v>
      </c>
      <c r="Y869" s="2" t="n">
        <v>0</v>
      </c>
    </row>
    <row r="870" customFormat="false" ht="12.75" hidden="false" customHeight="false" outlineLevel="0" collapsed="false">
      <c r="B870" s="0" t="n">
        <v>9.586</v>
      </c>
      <c r="C870" s="0" t="n">
        <v>9.502</v>
      </c>
      <c r="D870" s="0" t="n">
        <v>8.0002</v>
      </c>
      <c r="E870" s="0" t="n">
        <v>7.9993</v>
      </c>
      <c r="F870" s="0" t="n">
        <v>2.734647</v>
      </c>
      <c r="G870" s="0" t="n">
        <v>2.734285</v>
      </c>
      <c r="H870" s="0" t="n">
        <v>25.6504</v>
      </c>
      <c r="I870" s="0" t="n">
        <v>25.6473</v>
      </c>
      <c r="J870" s="0" t="n">
        <v>7.936</v>
      </c>
      <c r="K870" s="0" t="n">
        <v>8.04004</v>
      </c>
      <c r="L870" s="0" t="n">
        <v>80.206</v>
      </c>
      <c r="M870" s="0" t="n">
        <v>1.1875</v>
      </c>
      <c r="N870" s="0" t="n">
        <v>0</v>
      </c>
      <c r="O870" s="0" t="n">
        <v>52.25924</v>
      </c>
      <c r="P870" s="0" t="n">
        <v>4.40358</v>
      </c>
      <c r="Q870" s="0" t="n">
        <v>0.00659</v>
      </c>
      <c r="R870" s="0" t="n">
        <v>0</v>
      </c>
      <c r="S870" s="0" t="n">
        <v>1.8291</v>
      </c>
      <c r="T870" s="0" t="n">
        <v>1.7998</v>
      </c>
      <c r="U870" s="0" t="n">
        <v>0</v>
      </c>
      <c r="V870" s="2" t="n">
        <v>0.0015744</v>
      </c>
      <c r="W870" s="2" t="n">
        <v>2578.2</v>
      </c>
      <c r="X870" s="2" t="n">
        <v>0.04059</v>
      </c>
      <c r="Y870" s="2" t="n">
        <v>0</v>
      </c>
    </row>
    <row r="871" customFormat="false" ht="12.75" hidden="false" customHeight="false" outlineLevel="0" collapsed="false">
      <c r="B871" s="0" t="n">
        <v>9.605</v>
      </c>
      <c r="C871" s="0" t="n">
        <v>9.521</v>
      </c>
      <c r="D871" s="0" t="n">
        <v>8.0002</v>
      </c>
      <c r="E871" s="0" t="n">
        <v>7.9994</v>
      </c>
      <c r="F871" s="0" t="n">
        <v>2.734187</v>
      </c>
      <c r="G871" s="0" t="n">
        <v>2.734794</v>
      </c>
      <c r="H871" s="0" t="n">
        <v>25.6456</v>
      </c>
      <c r="I871" s="0" t="n">
        <v>25.6525</v>
      </c>
      <c r="J871" s="0" t="n">
        <v>7.936</v>
      </c>
      <c r="K871" s="0" t="n">
        <v>8.04789</v>
      </c>
      <c r="L871" s="0" t="n">
        <v>80.28188</v>
      </c>
      <c r="M871" s="0" t="n">
        <v>1.1875</v>
      </c>
      <c r="N871" s="0" t="n">
        <v>0</v>
      </c>
      <c r="O871" s="0" t="n">
        <v>52.25924</v>
      </c>
      <c r="P871" s="0" t="n">
        <v>4.40358</v>
      </c>
      <c r="Q871" s="0" t="n">
        <v>0.0066</v>
      </c>
      <c r="R871" s="0" t="n">
        <v>0</v>
      </c>
      <c r="S871" s="0" t="n">
        <v>1.8303</v>
      </c>
      <c r="T871" s="0" t="n">
        <v>1.7998</v>
      </c>
      <c r="U871" s="0" t="n">
        <v>0</v>
      </c>
      <c r="V871" s="2" t="n">
        <v>0.0015744</v>
      </c>
      <c r="W871" s="2" t="n">
        <v>2578.2</v>
      </c>
      <c r="X871" s="2" t="n">
        <v>0.04059</v>
      </c>
      <c r="Y871" s="2" t="n">
        <v>0</v>
      </c>
    </row>
    <row r="872" customFormat="false" ht="12.75" hidden="false" customHeight="false" outlineLevel="0" collapsed="false">
      <c r="B872" s="0" t="n">
        <v>9.63</v>
      </c>
      <c r="C872" s="0" t="n">
        <v>9.545</v>
      </c>
      <c r="D872" s="0" t="n">
        <v>8.0001</v>
      </c>
      <c r="E872" s="0" t="n">
        <v>7.9991</v>
      </c>
      <c r="F872" s="0" t="n">
        <v>2.734093</v>
      </c>
      <c r="G872" s="0" t="n">
        <v>2.734418</v>
      </c>
      <c r="H872" s="0" t="n">
        <v>25.6448</v>
      </c>
      <c r="I872" s="0" t="n">
        <v>25.6488</v>
      </c>
      <c r="J872" s="0" t="n">
        <v>7.936</v>
      </c>
      <c r="K872" s="0" t="n">
        <v>8.0482</v>
      </c>
      <c r="L872" s="0" t="n">
        <v>80.28424</v>
      </c>
      <c r="M872" s="0" t="n">
        <v>1.191</v>
      </c>
      <c r="N872" s="0" t="n">
        <v>0</v>
      </c>
      <c r="O872" s="0" t="n">
        <v>52.25924</v>
      </c>
      <c r="P872" s="0" t="n">
        <v>4.40358</v>
      </c>
      <c r="Q872" s="0" t="n">
        <v>0.00661</v>
      </c>
      <c r="R872" s="0" t="n">
        <v>0</v>
      </c>
      <c r="S872" s="0" t="n">
        <v>1.8303</v>
      </c>
      <c r="T872" s="0" t="n">
        <v>1.801</v>
      </c>
      <c r="U872" s="0" t="n">
        <v>0</v>
      </c>
      <c r="V872" s="2" t="n">
        <v>0.0015744</v>
      </c>
      <c r="W872" s="2" t="n">
        <v>2578.2</v>
      </c>
      <c r="X872" s="2" t="n">
        <v>0.04059</v>
      </c>
      <c r="Y872" s="2" t="n">
        <v>0</v>
      </c>
    </row>
    <row r="873" customFormat="false" ht="12.75" hidden="false" customHeight="false" outlineLevel="0" collapsed="false">
      <c r="B873" s="0" t="n">
        <v>9.637</v>
      </c>
      <c r="C873" s="0" t="n">
        <v>9.553</v>
      </c>
      <c r="D873" s="0" t="n">
        <v>8.0001</v>
      </c>
      <c r="E873" s="0" t="n">
        <v>7.9993</v>
      </c>
      <c r="F873" s="0" t="n">
        <v>2.73411</v>
      </c>
      <c r="G873" s="0" t="n">
        <v>2.73444</v>
      </c>
      <c r="H873" s="0" t="n">
        <v>25.6449</v>
      </c>
      <c r="I873" s="0" t="n">
        <v>25.6489</v>
      </c>
      <c r="J873" s="0" t="n">
        <v>7.932</v>
      </c>
      <c r="K873" s="0" t="n">
        <v>8.04841</v>
      </c>
      <c r="L873" s="0" t="n">
        <v>80.28639</v>
      </c>
      <c r="M873" s="0" t="n">
        <v>1.191</v>
      </c>
      <c r="N873" s="0" t="n">
        <v>0</v>
      </c>
      <c r="O873" s="0" t="n">
        <v>52.25924</v>
      </c>
      <c r="P873" s="0" t="n">
        <v>4.40358</v>
      </c>
      <c r="Q873" s="0" t="n">
        <v>0.00662</v>
      </c>
      <c r="R873" s="0" t="n">
        <v>0</v>
      </c>
      <c r="S873" s="0" t="n">
        <v>1.8303</v>
      </c>
      <c r="T873" s="0" t="n">
        <v>1.801</v>
      </c>
      <c r="U873" s="0" t="n">
        <v>0</v>
      </c>
      <c r="V873" s="2" t="n">
        <v>0.0015756</v>
      </c>
      <c r="W873" s="2" t="n">
        <v>2576.2</v>
      </c>
      <c r="X873" s="2" t="n">
        <v>0.04059</v>
      </c>
      <c r="Y873" s="2" t="n">
        <v>0</v>
      </c>
    </row>
    <row r="874" customFormat="false" ht="12.75" hidden="false" customHeight="false" outlineLevel="0" collapsed="false">
      <c r="B874" s="0" t="n">
        <v>9.64</v>
      </c>
      <c r="C874" s="0" t="n">
        <v>9.555</v>
      </c>
      <c r="D874" s="0" t="n">
        <v>8.0001</v>
      </c>
      <c r="E874" s="0" t="n">
        <v>7.9996</v>
      </c>
      <c r="F874" s="0" t="n">
        <v>2.734081</v>
      </c>
      <c r="G874" s="0" t="n">
        <v>2.734728</v>
      </c>
      <c r="H874" s="0" t="n">
        <v>25.6446</v>
      </c>
      <c r="I874" s="0" t="n">
        <v>25.6516</v>
      </c>
      <c r="J874" s="0" t="n">
        <v>7.936</v>
      </c>
      <c r="K874" s="0" t="n">
        <v>8.03959</v>
      </c>
      <c r="L874" s="0" t="n">
        <v>80.19825</v>
      </c>
      <c r="M874" s="0" t="n">
        <v>1.191</v>
      </c>
      <c r="N874" s="0" t="n">
        <v>0</v>
      </c>
      <c r="O874" s="0" t="n">
        <v>52.25924</v>
      </c>
      <c r="P874" s="0" t="n">
        <v>4.40358</v>
      </c>
      <c r="Q874" s="0" t="n">
        <v>0.00663</v>
      </c>
      <c r="R874" s="0" t="n">
        <v>0</v>
      </c>
      <c r="S874" s="0" t="n">
        <v>1.8291</v>
      </c>
      <c r="T874" s="0" t="n">
        <v>1.801</v>
      </c>
      <c r="U874" s="0" t="n">
        <v>0</v>
      </c>
      <c r="V874" s="2" t="n">
        <v>0.0015756</v>
      </c>
      <c r="W874" s="2" t="n">
        <v>2576.2</v>
      </c>
      <c r="X874" s="2" t="n">
        <v>0.04059</v>
      </c>
      <c r="Y874" s="2" t="n">
        <v>0</v>
      </c>
    </row>
    <row r="875" customFormat="false" ht="12.75" hidden="false" customHeight="false" outlineLevel="0" collapsed="false">
      <c r="B875" s="0" t="n">
        <v>9.68</v>
      </c>
      <c r="C875" s="0" t="n">
        <v>9.594</v>
      </c>
      <c r="D875" s="0" t="n">
        <v>7.9999</v>
      </c>
      <c r="E875" s="0" t="n">
        <v>7.9995</v>
      </c>
      <c r="F875" s="0" t="n">
        <v>2.734122</v>
      </c>
      <c r="G875" s="0" t="n">
        <v>2.735104</v>
      </c>
      <c r="H875" s="0" t="n">
        <v>25.6451</v>
      </c>
      <c r="I875" s="0" t="n">
        <v>25.6556</v>
      </c>
      <c r="J875" s="0" t="n">
        <v>7.936</v>
      </c>
      <c r="K875" s="0" t="n">
        <v>8.03824</v>
      </c>
      <c r="L875" s="0" t="n">
        <v>80.1848</v>
      </c>
      <c r="M875" s="0" t="n">
        <v>1.191</v>
      </c>
      <c r="N875" s="0" t="n">
        <v>0</v>
      </c>
      <c r="O875" s="0" t="n">
        <v>52.25924</v>
      </c>
      <c r="P875" s="0" t="n">
        <v>4.40358</v>
      </c>
      <c r="Q875" s="0" t="n">
        <v>0.00664</v>
      </c>
      <c r="R875" s="0" t="n">
        <v>0</v>
      </c>
      <c r="S875" s="0" t="n">
        <v>1.8291</v>
      </c>
      <c r="T875" s="0" t="n">
        <v>1.801</v>
      </c>
      <c r="U875" s="0" t="n">
        <v>0</v>
      </c>
      <c r="V875" s="2" t="n">
        <v>0.0015612</v>
      </c>
      <c r="W875" s="2" t="n">
        <v>2576.2</v>
      </c>
      <c r="X875" s="2" t="n">
        <v>0.040218</v>
      </c>
      <c r="Y875" s="2" t="n">
        <v>0</v>
      </c>
    </row>
    <row r="876" customFormat="false" ht="12.75" hidden="false" customHeight="false" outlineLevel="0" collapsed="false">
      <c r="B876" s="0" t="n">
        <v>9.672</v>
      </c>
      <c r="C876" s="0" t="n">
        <v>9.587</v>
      </c>
      <c r="D876" s="0" t="n">
        <v>7.9999</v>
      </c>
      <c r="E876" s="0" t="n">
        <v>7.9991</v>
      </c>
      <c r="F876" s="0" t="n">
        <v>2.734317</v>
      </c>
      <c r="G876" s="0" t="n">
        <v>2.735563</v>
      </c>
      <c r="H876" s="0" t="n">
        <v>25.6472</v>
      </c>
      <c r="I876" s="0" t="n">
        <v>25.6606</v>
      </c>
      <c r="J876" s="0" t="n">
        <v>7.936</v>
      </c>
      <c r="K876" s="0" t="n">
        <v>8.03681</v>
      </c>
      <c r="L876" s="0" t="n">
        <v>80.17154</v>
      </c>
      <c r="M876" s="0" t="n">
        <v>1.191</v>
      </c>
      <c r="N876" s="0" t="n">
        <v>0</v>
      </c>
      <c r="O876" s="0" t="n">
        <v>52.25924</v>
      </c>
      <c r="P876" s="0" t="n">
        <v>4.40358</v>
      </c>
      <c r="Q876" s="0" t="n">
        <v>0.00666</v>
      </c>
      <c r="R876" s="0" t="n">
        <v>0</v>
      </c>
      <c r="S876" s="0" t="n">
        <v>1.8291</v>
      </c>
      <c r="T876" s="0" t="n">
        <v>1.801</v>
      </c>
      <c r="U876" s="0" t="n">
        <v>0</v>
      </c>
      <c r="V876" s="2" t="n">
        <v>0.0015612</v>
      </c>
      <c r="W876" s="2" t="n">
        <v>2576.2</v>
      </c>
      <c r="X876" s="2" t="n">
        <v>0.040218</v>
      </c>
      <c r="Y876" s="2" t="n">
        <v>0</v>
      </c>
    </row>
    <row r="877" customFormat="false" ht="12.75" hidden="false" customHeight="false" outlineLevel="0" collapsed="false">
      <c r="B877" s="0" t="n">
        <v>9.701</v>
      </c>
      <c r="C877" s="0" t="n">
        <v>9.616</v>
      </c>
      <c r="D877" s="0" t="n">
        <v>7.9999</v>
      </c>
      <c r="E877" s="0" t="n">
        <v>7.9993</v>
      </c>
      <c r="F877" s="0" t="n">
        <v>2.734782</v>
      </c>
      <c r="G877" s="0" t="n">
        <v>2.735275</v>
      </c>
      <c r="H877" s="0" t="n">
        <v>25.652</v>
      </c>
      <c r="I877" s="0" t="n">
        <v>25.6575</v>
      </c>
      <c r="J877" s="0" t="n">
        <v>7.936</v>
      </c>
      <c r="K877" s="0" t="n">
        <v>8.03533</v>
      </c>
      <c r="L877" s="0" t="n">
        <v>80.15935</v>
      </c>
      <c r="M877" s="0" t="n">
        <v>1.191</v>
      </c>
      <c r="N877" s="0" t="n">
        <v>0</v>
      </c>
      <c r="O877" s="0" t="n">
        <v>52.25924</v>
      </c>
      <c r="P877" s="0" t="n">
        <v>4.40358</v>
      </c>
      <c r="Q877" s="0" t="n">
        <v>0.00667</v>
      </c>
      <c r="R877" s="0" t="n">
        <v>0</v>
      </c>
      <c r="S877" s="0" t="n">
        <v>1.8291</v>
      </c>
      <c r="T877" s="0" t="n">
        <v>1.801</v>
      </c>
      <c r="U877" s="0" t="n">
        <v>0</v>
      </c>
      <c r="V877" s="2" t="n">
        <v>0.0015612</v>
      </c>
      <c r="W877" s="2" t="n">
        <v>2576.2</v>
      </c>
      <c r="X877" s="2" t="n">
        <v>0.040218</v>
      </c>
      <c r="Y877" s="2" t="n">
        <v>0</v>
      </c>
    </row>
    <row r="878" customFormat="false" ht="12.75" hidden="false" customHeight="false" outlineLevel="0" collapsed="false">
      <c r="B878" s="0" t="n">
        <v>9.726</v>
      </c>
      <c r="C878" s="0" t="n">
        <v>9.641</v>
      </c>
      <c r="D878" s="0" t="n">
        <v>8.0001</v>
      </c>
      <c r="E878" s="0" t="n">
        <v>7.9993</v>
      </c>
      <c r="F878" s="0" t="n">
        <v>2.734918</v>
      </c>
      <c r="G878" s="0" t="n">
        <v>2.734401</v>
      </c>
      <c r="H878" s="0" t="n">
        <v>25.6532</v>
      </c>
      <c r="I878" s="0" t="n">
        <v>25.6484</v>
      </c>
      <c r="J878" s="0" t="n">
        <v>7.932</v>
      </c>
      <c r="K878" s="0" t="n">
        <v>8.03408</v>
      </c>
      <c r="L878" s="0" t="n">
        <v>80.14778</v>
      </c>
      <c r="M878" s="0" t="n">
        <v>1.191</v>
      </c>
      <c r="N878" s="0" t="n">
        <v>0</v>
      </c>
      <c r="O878" s="0" t="n">
        <v>52.25924</v>
      </c>
      <c r="P878" s="0" t="n">
        <v>4.40358</v>
      </c>
      <c r="Q878" s="0" t="n">
        <v>0.00668</v>
      </c>
      <c r="R878" s="0" t="n">
        <v>0</v>
      </c>
      <c r="S878" s="0" t="n">
        <v>1.8291</v>
      </c>
      <c r="T878" s="0" t="n">
        <v>1.801</v>
      </c>
      <c r="U878" s="0" t="n">
        <v>0</v>
      </c>
      <c r="V878" s="2" t="n">
        <v>0.0015599</v>
      </c>
      <c r="W878" s="2" t="n">
        <v>2578.2</v>
      </c>
      <c r="X878" s="2" t="n">
        <v>0.040218</v>
      </c>
      <c r="Y878" s="2" t="n">
        <v>0</v>
      </c>
    </row>
    <row r="879" customFormat="false" ht="12.75" hidden="false" customHeight="false" outlineLevel="0" collapsed="false">
      <c r="B879" s="0" t="n">
        <v>9.733</v>
      </c>
      <c r="C879" s="0" t="n">
        <v>9.648</v>
      </c>
      <c r="D879" s="0" t="n">
        <v>8.0001</v>
      </c>
      <c r="E879" s="0" t="n">
        <v>7.9996</v>
      </c>
      <c r="F879" s="0" t="n">
        <v>2.734942</v>
      </c>
      <c r="G879" s="0" t="n">
        <v>2.734883</v>
      </c>
      <c r="H879" s="0" t="n">
        <v>25.6535</v>
      </c>
      <c r="I879" s="0" t="n">
        <v>25.6532</v>
      </c>
      <c r="J879" s="0" t="n">
        <v>7.932</v>
      </c>
      <c r="K879" s="0" t="n">
        <v>8.03296</v>
      </c>
      <c r="L879" s="0" t="n">
        <v>80.13676</v>
      </c>
      <c r="M879" s="0" t="n">
        <v>1.191</v>
      </c>
      <c r="N879" s="0" t="n">
        <v>0</v>
      </c>
      <c r="O879" s="0" t="n">
        <v>52.25924</v>
      </c>
      <c r="P879" s="0" t="n">
        <v>4.40358</v>
      </c>
      <c r="Q879" s="0" t="n">
        <v>0.00669</v>
      </c>
      <c r="R879" s="0" t="n">
        <v>0</v>
      </c>
      <c r="S879" s="0" t="n">
        <v>1.8291</v>
      </c>
      <c r="T879" s="0" t="n">
        <v>1.801</v>
      </c>
      <c r="U879" s="0" t="n">
        <v>0</v>
      </c>
      <c r="V879" s="2" t="n">
        <v>0.0015612</v>
      </c>
      <c r="W879" s="2" t="n">
        <v>2576.2</v>
      </c>
      <c r="X879" s="2" t="n">
        <v>0.040218</v>
      </c>
      <c r="Y879" s="2" t="n">
        <v>0</v>
      </c>
    </row>
    <row r="880" customFormat="false" ht="12.75" hidden="false" customHeight="false" outlineLevel="0" collapsed="false">
      <c r="B880" s="0" t="n">
        <v>9.747</v>
      </c>
      <c r="C880" s="0" t="n">
        <v>9.661</v>
      </c>
      <c r="D880" s="0" t="n">
        <v>8.0001</v>
      </c>
      <c r="E880" s="0" t="n">
        <v>7.9994</v>
      </c>
      <c r="F880" s="0" t="n">
        <v>2.735508</v>
      </c>
      <c r="G880" s="0" t="n">
        <v>2.735795</v>
      </c>
      <c r="H880" s="0" t="n">
        <v>25.6593</v>
      </c>
      <c r="I880" s="0" t="n">
        <v>25.6628</v>
      </c>
      <c r="J880" s="0" t="n">
        <v>7.932</v>
      </c>
      <c r="K880" s="0" t="n">
        <v>8.03163</v>
      </c>
      <c r="L880" s="0" t="n">
        <v>80.12648</v>
      </c>
      <c r="M880" s="0" t="n">
        <v>1.191</v>
      </c>
      <c r="N880" s="0" t="n">
        <v>0</v>
      </c>
      <c r="O880" s="0" t="n">
        <v>52.25924</v>
      </c>
      <c r="P880" s="0" t="n">
        <v>4.40358</v>
      </c>
      <c r="Q880" s="0" t="n">
        <v>0.0067</v>
      </c>
      <c r="R880" s="0" t="n">
        <v>0</v>
      </c>
      <c r="S880" s="0" t="n">
        <v>1.8291</v>
      </c>
      <c r="T880" s="0" t="n">
        <v>1.801</v>
      </c>
      <c r="U880" s="0" t="n">
        <v>0</v>
      </c>
      <c r="V880" s="2" t="n">
        <v>0.0015612</v>
      </c>
      <c r="W880" s="2" t="n">
        <v>2576.2</v>
      </c>
      <c r="X880" s="2" t="n">
        <v>0.040218</v>
      </c>
      <c r="Y880" s="2" t="n">
        <v>0</v>
      </c>
    </row>
    <row r="881" customFormat="false" ht="12.75" hidden="false" customHeight="false" outlineLevel="0" collapsed="false">
      <c r="B881" s="0" t="n">
        <v>9.776</v>
      </c>
      <c r="C881" s="0" t="n">
        <v>9.69</v>
      </c>
      <c r="D881" s="0" t="n">
        <v>8.0002</v>
      </c>
      <c r="E881" s="0" t="n">
        <v>7.9995</v>
      </c>
      <c r="F881" s="0" t="n">
        <v>2.736233</v>
      </c>
      <c r="G881" s="0" t="n">
        <v>2.73564</v>
      </c>
      <c r="H881" s="0" t="n">
        <v>25.6667</v>
      </c>
      <c r="I881" s="0" t="n">
        <v>25.6611</v>
      </c>
      <c r="J881" s="0" t="n">
        <v>7.936</v>
      </c>
      <c r="K881" s="0" t="n">
        <v>8.03027</v>
      </c>
      <c r="L881" s="0" t="n">
        <v>80.11704</v>
      </c>
      <c r="M881" s="0" t="n">
        <v>1.191</v>
      </c>
      <c r="N881" s="0" t="n">
        <v>0</v>
      </c>
      <c r="O881" s="0" t="n">
        <v>52.25924</v>
      </c>
      <c r="P881" s="0" t="n">
        <v>4.40358</v>
      </c>
      <c r="Q881" s="0" t="n">
        <v>0.00671</v>
      </c>
      <c r="R881" s="0" t="n">
        <v>0</v>
      </c>
      <c r="S881" s="0" t="n">
        <v>1.8291</v>
      </c>
      <c r="T881" s="0" t="n">
        <v>1.801</v>
      </c>
      <c r="U881" s="0" t="n">
        <v>0</v>
      </c>
      <c r="V881" s="2" t="n">
        <v>0.0015612</v>
      </c>
      <c r="W881" s="2" t="n">
        <v>2576.2</v>
      </c>
      <c r="X881" s="2" t="n">
        <v>0.040218</v>
      </c>
      <c r="Y881" s="2" t="n">
        <v>0</v>
      </c>
    </row>
    <row r="882" customFormat="false" ht="12.75" hidden="false" customHeight="false" outlineLevel="0" collapsed="false">
      <c r="B882" s="0" t="n">
        <v>9.779</v>
      </c>
      <c r="C882" s="0" t="n">
        <v>9.693</v>
      </c>
      <c r="D882" s="0" t="n">
        <v>8.0002</v>
      </c>
      <c r="E882" s="0" t="n">
        <v>7.9996</v>
      </c>
      <c r="F882" s="0" t="n">
        <v>2.736186</v>
      </c>
      <c r="G882" s="0" t="n">
        <v>2.735519</v>
      </c>
      <c r="H882" s="0" t="n">
        <v>25.6662</v>
      </c>
      <c r="I882" s="0" t="n">
        <v>25.6597</v>
      </c>
      <c r="J882" s="0" t="n">
        <v>7.936</v>
      </c>
      <c r="K882" s="0" t="n">
        <v>8.02939</v>
      </c>
      <c r="L882" s="0" t="n">
        <v>80.10805</v>
      </c>
      <c r="M882" s="0" t="n">
        <v>1.191</v>
      </c>
      <c r="N882" s="0" t="n">
        <v>0</v>
      </c>
      <c r="O882" s="0" t="n">
        <v>52.25924</v>
      </c>
      <c r="P882" s="0" t="n">
        <v>4.40358</v>
      </c>
      <c r="Q882" s="0" t="n">
        <v>0.00672</v>
      </c>
      <c r="R882" s="0" t="n">
        <v>0</v>
      </c>
      <c r="S882" s="0" t="n">
        <v>1.8291</v>
      </c>
      <c r="T882" s="0" t="n">
        <v>1.801</v>
      </c>
      <c r="U882" s="0" t="n">
        <v>0</v>
      </c>
      <c r="V882" s="2" t="n">
        <v>0.0015599</v>
      </c>
      <c r="W882" s="2" t="n">
        <v>2578.2</v>
      </c>
      <c r="X882" s="2" t="n">
        <v>0.040218</v>
      </c>
      <c r="Y882" s="2" t="n">
        <v>0</v>
      </c>
    </row>
    <row r="883" customFormat="false" ht="12.75" hidden="false" customHeight="false" outlineLevel="0" collapsed="false">
      <c r="B883" s="0" t="n">
        <v>9.787</v>
      </c>
      <c r="C883" s="0" t="n">
        <v>9.701</v>
      </c>
      <c r="D883" s="0" t="n">
        <v>8.0004</v>
      </c>
      <c r="E883" s="0" t="n">
        <v>7.9997</v>
      </c>
      <c r="F883" s="0" t="n">
        <v>2.735614</v>
      </c>
      <c r="G883" s="0" t="n">
        <v>2.735745</v>
      </c>
      <c r="H883" s="0" t="n">
        <v>25.6601</v>
      </c>
      <c r="I883" s="0" t="n">
        <v>25.662</v>
      </c>
      <c r="J883" s="0" t="n">
        <v>7.936</v>
      </c>
      <c r="K883" s="0" t="n">
        <v>8.02884</v>
      </c>
      <c r="L883" s="0" t="n">
        <v>80.09978</v>
      </c>
      <c r="M883" s="0" t="n">
        <v>1.191</v>
      </c>
      <c r="N883" s="0" t="n">
        <v>0</v>
      </c>
      <c r="O883" s="0" t="n">
        <v>52.25924</v>
      </c>
      <c r="P883" s="0" t="n">
        <v>4.40358</v>
      </c>
      <c r="Q883" s="0" t="n">
        <v>0.00674</v>
      </c>
      <c r="R883" s="0" t="n">
        <v>0</v>
      </c>
      <c r="S883" s="0" t="n">
        <v>1.8291</v>
      </c>
      <c r="T883" s="0" t="n">
        <v>1.801</v>
      </c>
      <c r="U883" s="0" t="n">
        <v>0</v>
      </c>
      <c r="V883" s="2" t="n">
        <v>0.0015612</v>
      </c>
      <c r="W883" s="2" t="n">
        <v>2576.2</v>
      </c>
      <c r="X883" s="2" t="n">
        <v>0.040218</v>
      </c>
      <c r="Y883" s="2" t="n">
        <v>0</v>
      </c>
    </row>
    <row r="884" customFormat="false" ht="12.75" hidden="false" customHeight="false" outlineLevel="0" collapsed="false">
      <c r="B884" s="0" t="n">
        <v>9.811</v>
      </c>
      <c r="C884" s="0" t="n">
        <v>9.724</v>
      </c>
      <c r="D884" s="0" t="n">
        <v>8.0004</v>
      </c>
      <c r="E884" s="0" t="n">
        <v>7.9994</v>
      </c>
      <c r="F884" s="0" t="n">
        <v>2.735785</v>
      </c>
      <c r="G884" s="0" t="n">
        <v>2.73621</v>
      </c>
      <c r="H884" s="0" t="n">
        <v>25.6619</v>
      </c>
      <c r="I884" s="0" t="n">
        <v>25.667</v>
      </c>
      <c r="J884" s="0" t="n">
        <v>7.936</v>
      </c>
      <c r="K884" s="0" t="n">
        <v>8.02801</v>
      </c>
      <c r="L884" s="0" t="n">
        <v>80.09239</v>
      </c>
      <c r="M884" s="0" t="n">
        <v>1.1875</v>
      </c>
      <c r="N884" s="0" t="n">
        <v>0</v>
      </c>
      <c r="O884" s="0" t="n">
        <v>52.25924</v>
      </c>
      <c r="P884" s="0" t="n">
        <v>4.40358</v>
      </c>
      <c r="Q884" s="0" t="n">
        <v>0.00675</v>
      </c>
      <c r="R884" s="0" t="n">
        <v>0</v>
      </c>
      <c r="S884" s="0" t="n">
        <v>1.8291</v>
      </c>
      <c r="T884" s="0" t="n">
        <v>1.7998</v>
      </c>
      <c r="U884" s="0" t="n">
        <v>0</v>
      </c>
      <c r="V884" s="2" t="n">
        <v>0.0015467</v>
      </c>
      <c r="W884" s="2" t="n">
        <v>2576.2</v>
      </c>
      <c r="X884" s="2" t="n">
        <v>0.039847</v>
      </c>
      <c r="Y884" s="2" t="n">
        <v>0</v>
      </c>
    </row>
    <row r="885" customFormat="false" ht="12.75" hidden="false" customHeight="false" outlineLevel="0" collapsed="false">
      <c r="B885" s="0" t="n">
        <v>9.83</v>
      </c>
      <c r="C885" s="0" t="n">
        <v>9.743</v>
      </c>
      <c r="D885" s="0" t="n">
        <v>8.0004</v>
      </c>
      <c r="E885" s="0" t="n">
        <v>8.0001</v>
      </c>
      <c r="F885" s="0" t="n">
        <v>2.737105</v>
      </c>
      <c r="G885" s="0" t="n">
        <v>2.736686</v>
      </c>
      <c r="H885" s="0" t="n">
        <v>25.6755</v>
      </c>
      <c r="I885" s="0" t="n">
        <v>25.6715</v>
      </c>
      <c r="J885" s="0" t="n">
        <v>7.932</v>
      </c>
      <c r="K885" s="0" t="n">
        <v>8.02662</v>
      </c>
      <c r="L885" s="0" t="n">
        <v>80.08564</v>
      </c>
      <c r="M885" s="0" t="n">
        <v>1.191</v>
      </c>
      <c r="N885" s="0" t="n">
        <v>0</v>
      </c>
      <c r="O885" s="0" t="n">
        <v>52.25924</v>
      </c>
      <c r="P885" s="0" t="n">
        <v>4.40358</v>
      </c>
      <c r="Q885" s="0" t="n">
        <v>0.00676</v>
      </c>
      <c r="R885" s="0" t="n">
        <v>0</v>
      </c>
      <c r="S885" s="0" t="n">
        <v>1.8291</v>
      </c>
      <c r="T885" s="0" t="n">
        <v>1.801</v>
      </c>
      <c r="U885" s="0" t="n">
        <v>0</v>
      </c>
      <c r="V885" s="2" t="n">
        <v>0.0015612</v>
      </c>
      <c r="W885" s="2" t="n">
        <v>2576.2</v>
      </c>
      <c r="X885" s="2" t="n">
        <v>0.040218</v>
      </c>
      <c r="Y885" s="2" t="n">
        <v>0</v>
      </c>
    </row>
    <row r="886" customFormat="false" ht="12.75" hidden="false" customHeight="false" outlineLevel="0" collapsed="false">
      <c r="B886" s="0" t="n">
        <v>9.833</v>
      </c>
      <c r="C886" s="0" t="n">
        <v>9.746</v>
      </c>
      <c r="D886" s="0" t="n">
        <v>8.0007</v>
      </c>
      <c r="E886" s="0" t="n">
        <v>8</v>
      </c>
      <c r="F886" s="0" t="n">
        <v>2.738432</v>
      </c>
      <c r="G886" s="0" t="n">
        <v>2.73746</v>
      </c>
      <c r="H886" s="0" t="n">
        <v>25.689</v>
      </c>
      <c r="I886" s="0" t="n">
        <v>25.6795</v>
      </c>
      <c r="J886" s="0" t="n">
        <v>7.932</v>
      </c>
      <c r="K886" s="0" t="n">
        <v>8.02523</v>
      </c>
      <c r="L886" s="0" t="n">
        <v>80.07938</v>
      </c>
      <c r="M886" s="0" t="n">
        <v>1.191</v>
      </c>
      <c r="N886" s="0" t="n">
        <v>0</v>
      </c>
      <c r="O886" s="0" t="n">
        <v>52.25924</v>
      </c>
      <c r="P886" s="0" t="n">
        <v>4.40358</v>
      </c>
      <c r="Q886" s="0" t="n">
        <v>0.00677</v>
      </c>
      <c r="R886" s="0" t="n">
        <v>0</v>
      </c>
      <c r="S886" s="0" t="n">
        <v>1.8291</v>
      </c>
      <c r="T886" s="0" t="n">
        <v>1.801</v>
      </c>
      <c r="U886" s="0" t="n">
        <v>0</v>
      </c>
      <c r="V886" s="2" t="n">
        <v>0.0015612</v>
      </c>
      <c r="W886" s="2" t="n">
        <v>2576.2</v>
      </c>
      <c r="X886" s="2" t="n">
        <v>0.040218</v>
      </c>
      <c r="Y886" s="2" t="n">
        <v>0</v>
      </c>
    </row>
    <row r="887" customFormat="false" ht="12.75" hidden="false" customHeight="false" outlineLevel="0" collapsed="false">
      <c r="B887" s="0" t="n">
        <v>9.83</v>
      </c>
      <c r="C887" s="0" t="n">
        <v>9.743</v>
      </c>
      <c r="D887" s="0" t="n">
        <v>8.0007</v>
      </c>
      <c r="E887" s="0" t="n">
        <v>8.0002</v>
      </c>
      <c r="F887" s="0" t="n">
        <v>2.73927</v>
      </c>
      <c r="G887" s="0" t="n">
        <v>2.737853</v>
      </c>
      <c r="H887" s="0" t="n">
        <v>25.6976</v>
      </c>
      <c r="I887" s="0" t="n">
        <v>25.6834</v>
      </c>
      <c r="J887" s="0" t="n">
        <v>7.932</v>
      </c>
      <c r="K887" s="0" t="n">
        <v>8.02422</v>
      </c>
      <c r="L887" s="0" t="n">
        <v>80.0738</v>
      </c>
      <c r="M887" s="0" t="n">
        <v>1.191</v>
      </c>
      <c r="N887" s="0" t="n">
        <v>0</v>
      </c>
      <c r="O887" s="0" t="n">
        <v>52.25924</v>
      </c>
      <c r="P887" s="0" t="n">
        <v>4.40358</v>
      </c>
      <c r="Q887" s="0" t="n">
        <v>0.00678</v>
      </c>
      <c r="R887" s="0" t="n">
        <v>0</v>
      </c>
      <c r="S887" s="0" t="n">
        <v>1.8291</v>
      </c>
      <c r="T887" s="0" t="n">
        <v>1.801</v>
      </c>
      <c r="U887" s="0" t="n">
        <v>0</v>
      </c>
      <c r="V887" s="2" t="n">
        <v>0.0015467</v>
      </c>
      <c r="W887" s="2" t="n">
        <v>2576.2</v>
      </c>
      <c r="X887" s="2" t="n">
        <v>0.039847</v>
      </c>
      <c r="Y887" s="2" t="n">
        <v>0</v>
      </c>
    </row>
    <row r="888" customFormat="false" ht="12.75" hidden="false" customHeight="false" outlineLevel="0" collapsed="false">
      <c r="B888" s="0" t="n">
        <v>9.875</v>
      </c>
      <c r="C888" s="0" t="n">
        <v>9.788</v>
      </c>
      <c r="D888" s="0" t="n">
        <v>8.0007</v>
      </c>
      <c r="E888" s="0" t="n">
        <v>8.0001</v>
      </c>
      <c r="F888" s="0" t="n">
        <v>2.739907</v>
      </c>
      <c r="G888" s="0" t="n">
        <v>2.738163</v>
      </c>
      <c r="H888" s="0" t="n">
        <v>25.7042</v>
      </c>
      <c r="I888" s="0" t="n">
        <v>25.6867</v>
      </c>
      <c r="J888" s="0" t="n">
        <v>7.932</v>
      </c>
      <c r="K888" s="0" t="n">
        <v>8.02344</v>
      </c>
      <c r="L888" s="0" t="n">
        <v>80.0694</v>
      </c>
      <c r="M888" s="0" t="n">
        <v>1.191</v>
      </c>
      <c r="N888" s="0" t="n">
        <v>0</v>
      </c>
      <c r="O888" s="0" t="n">
        <v>52.25924</v>
      </c>
      <c r="P888" s="0" t="n">
        <v>4.40358</v>
      </c>
      <c r="Q888" s="0" t="n">
        <v>0.00679</v>
      </c>
      <c r="R888" s="0" t="n">
        <v>0</v>
      </c>
      <c r="S888" s="0" t="n">
        <v>1.8291</v>
      </c>
      <c r="T888" s="0" t="n">
        <v>1.801</v>
      </c>
      <c r="U888" s="0" t="n">
        <v>0</v>
      </c>
      <c r="V888" s="2" t="n">
        <v>0.0015467</v>
      </c>
      <c r="W888" s="2" t="n">
        <v>2576.2</v>
      </c>
      <c r="X888" s="2" t="n">
        <v>0.039847</v>
      </c>
      <c r="Y888" s="2" t="n">
        <v>0</v>
      </c>
    </row>
    <row r="889" customFormat="false" ht="12.75" hidden="false" customHeight="false" outlineLevel="0" collapsed="false">
      <c r="B889" s="0" t="n">
        <v>9.875</v>
      </c>
      <c r="C889" s="0" t="n">
        <v>9.788</v>
      </c>
      <c r="D889" s="0" t="n">
        <v>8.0011</v>
      </c>
      <c r="E889" s="0" t="n">
        <v>7.9998</v>
      </c>
      <c r="F889" s="0" t="n">
        <v>2.74055</v>
      </c>
      <c r="G889" s="0" t="n">
        <v>2.738163</v>
      </c>
      <c r="H889" s="0" t="n">
        <v>25.7106</v>
      </c>
      <c r="I889" s="0" t="n">
        <v>25.6868</v>
      </c>
      <c r="J889" s="0" t="n">
        <v>7.936</v>
      </c>
      <c r="K889" s="0" t="n">
        <v>8.02262</v>
      </c>
      <c r="L889" s="0" t="n">
        <v>80.06518</v>
      </c>
      <c r="M889" s="0" t="n">
        <v>1.191</v>
      </c>
      <c r="N889" s="0" t="n">
        <v>0</v>
      </c>
      <c r="O889" s="0" t="n">
        <v>52.25924</v>
      </c>
      <c r="P889" s="0" t="n">
        <v>4.40358</v>
      </c>
      <c r="Q889" s="0" t="n">
        <v>0.00681</v>
      </c>
      <c r="R889" s="0" t="n">
        <v>0</v>
      </c>
      <c r="S889" s="0" t="n">
        <v>1.8291</v>
      </c>
      <c r="T889" s="0" t="n">
        <v>1.801</v>
      </c>
      <c r="U889" s="0" t="n">
        <v>0</v>
      </c>
      <c r="V889" s="2" t="n">
        <v>0.0015467</v>
      </c>
      <c r="W889" s="2" t="n">
        <v>2576.2</v>
      </c>
      <c r="X889" s="2" t="n">
        <v>0.039847</v>
      </c>
      <c r="Y889" s="2" t="n">
        <v>0</v>
      </c>
    </row>
    <row r="890" customFormat="false" ht="12.75" hidden="false" customHeight="false" outlineLevel="0" collapsed="false">
      <c r="B890" s="0" t="n">
        <v>9.884</v>
      </c>
      <c r="C890" s="0" t="n">
        <v>9.797</v>
      </c>
      <c r="D890" s="0" t="n">
        <v>8.0012</v>
      </c>
      <c r="E890" s="0" t="n">
        <v>8.0001</v>
      </c>
      <c r="F890" s="0" t="n">
        <v>2.741063</v>
      </c>
      <c r="G890" s="0" t="n">
        <v>2.737853</v>
      </c>
      <c r="H890" s="0" t="n">
        <v>25.7158</v>
      </c>
      <c r="I890" s="0" t="n">
        <v>25.6835</v>
      </c>
      <c r="J890" s="0" t="n">
        <v>7.932</v>
      </c>
      <c r="K890" s="0" t="n">
        <v>8.02198</v>
      </c>
      <c r="L890" s="0" t="n">
        <v>80.06178</v>
      </c>
      <c r="M890" s="0" t="n">
        <v>1.1945</v>
      </c>
      <c r="N890" s="0" t="n">
        <v>0</v>
      </c>
      <c r="O890" s="0" t="n">
        <v>52.25924</v>
      </c>
      <c r="P890" s="0" t="n">
        <v>4.40358</v>
      </c>
      <c r="Q890" s="0" t="n">
        <v>0.00682</v>
      </c>
      <c r="R890" s="0" t="n">
        <v>0</v>
      </c>
      <c r="S890" s="0" t="n">
        <v>1.8291</v>
      </c>
      <c r="T890" s="0" t="n">
        <v>1.8022</v>
      </c>
      <c r="U890" s="0" t="n">
        <v>0</v>
      </c>
      <c r="V890" s="2" t="n">
        <v>0.0015479</v>
      </c>
      <c r="W890" s="2" t="n">
        <v>2574.2</v>
      </c>
      <c r="X890" s="2" t="n">
        <v>0.039847</v>
      </c>
      <c r="Y890" s="2" t="n">
        <v>0</v>
      </c>
    </row>
    <row r="891" customFormat="false" ht="12.75" hidden="false" customHeight="false" outlineLevel="0" collapsed="false">
      <c r="B891" s="0" t="n">
        <v>9.875</v>
      </c>
      <c r="C891" s="0" t="n">
        <v>9.788</v>
      </c>
      <c r="D891" s="0" t="n">
        <v>8.0012</v>
      </c>
      <c r="E891" s="0" t="n">
        <v>8.0001</v>
      </c>
      <c r="F891" s="0" t="n">
        <v>2.741205</v>
      </c>
      <c r="G891" s="0" t="n">
        <v>2.737981</v>
      </c>
      <c r="H891" s="0" t="n">
        <v>25.7172</v>
      </c>
      <c r="I891" s="0" t="n">
        <v>25.6848</v>
      </c>
      <c r="J891" s="0" t="n">
        <v>7.936</v>
      </c>
      <c r="K891" s="0" t="n">
        <v>8.02161</v>
      </c>
      <c r="L891" s="0" t="n">
        <v>80.05892</v>
      </c>
      <c r="M891" s="0" t="n">
        <v>1.1945</v>
      </c>
      <c r="N891" s="0" t="n">
        <v>0</v>
      </c>
      <c r="O891" s="0" t="n">
        <v>52.25924</v>
      </c>
      <c r="P891" s="0" t="n">
        <v>4.40358</v>
      </c>
      <c r="Q891" s="0" t="n">
        <v>0.00683</v>
      </c>
      <c r="R891" s="0" t="n">
        <v>0</v>
      </c>
      <c r="S891" s="0" t="n">
        <v>1.8291</v>
      </c>
      <c r="T891" s="0" t="n">
        <v>1.8022</v>
      </c>
      <c r="U891" s="0" t="n">
        <v>0</v>
      </c>
      <c r="V891" s="2" t="n">
        <v>0.0015467</v>
      </c>
      <c r="W891" s="2" t="n">
        <v>2576.2</v>
      </c>
      <c r="X891" s="2" t="n">
        <v>0.039847</v>
      </c>
      <c r="Y891" s="2" t="n">
        <v>0</v>
      </c>
    </row>
    <row r="892" customFormat="false" ht="12.75" hidden="false" customHeight="false" outlineLevel="0" collapsed="false">
      <c r="B892" s="0" t="n">
        <v>9.904</v>
      </c>
      <c r="C892" s="0" t="n">
        <v>9.817</v>
      </c>
      <c r="D892" s="0" t="n">
        <v>8.0016</v>
      </c>
      <c r="E892" s="0" t="n">
        <v>8.0004</v>
      </c>
      <c r="F892" s="0" t="n">
        <v>2.741075</v>
      </c>
      <c r="G892" s="0" t="n">
        <v>2.738584</v>
      </c>
      <c r="H892" s="0" t="n">
        <v>25.7156</v>
      </c>
      <c r="I892" s="0" t="n">
        <v>25.6908</v>
      </c>
      <c r="J892" s="0" t="n">
        <v>7.932</v>
      </c>
      <c r="K892" s="0" t="n">
        <v>8.02145</v>
      </c>
      <c r="L892" s="0" t="n">
        <v>80.05708</v>
      </c>
      <c r="M892" s="0" t="n">
        <v>1.1945</v>
      </c>
      <c r="N892" s="0" t="n">
        <v>0</v>
      </c>
      <c r="O892" s="0" t="n">
        <v>52.25924</v>
      </c>
      <c r="P892" s="0" t="n">
        <v>4.40358</v>
      </c>
      <c r="Q892" s="0" t="n">
        <v>0.00684</v>
      </c>
      <c r="R892" s="0" t="n">
        <v>0</v>
      </c>
      <c r="S892" s="0" t="n">
        <v>1.8291</v>
      </c>
      <c r="T892" s="0" t="n">
        <v>1.8022</v>
      </c>
      <c r="U892" s="0" t="n">
        <v>0</v>
      </c>
      <c r="V892" s="2" t="n">
        <v>0.0015467</v>
      </c>
      <c r="W892" s="2" t="n">
        <v>2576.2</v>
      </c>
      <c r="X892" s="2" t="n">
        <v>0.039847</v>
      </c>
      <c r="Y892" s="2" t="n">
        <v>0</v>
      </c>
    </row>
    <row r="893" customFormat="false" ht="12.75" hidden="false" customHeight="false" outlineLevel="0" collapsed="false">
      <c r="B893" s="0" t="n">
        <v>9.918</v>
      </c>
      <c r="C893" s="0" t="n">
        <v>9.831</v>
      </c>
      <c r="D893" s="0" t="n">
        <v>8.0016</v>
      </c>
      <c r="E893" s="0" t="n">
        <v>8.0007</v>
      </c>
      <c r="F893" s="0" t="n">
        <v>2.741181</v>
      </c>
      <c r="G893" s="0" t="n">
        <v>2.739198</v>
      </c>
      <c r="H893" s="0" t="n">
        <v>25.7167</v>
      </c>
      <c r="I893" s="0" t="n">
        <v>25.6969</v>
      </c>
      <c r="J893" s="0" t="n">
        <v>7.932</v>
      </c>
      <c r="K893" s="0" t="n">
        <v>8.02127</v>
      </c>
      <c r="L893" s="0" t="n">
        <v>80.05584</v>
      </c>
      <c r="M893" s="0" t="n">
        <v>1.198</v>
      </c>
      <c r="N893" s="0" t="n">
        <v>0</v>
      </c>
      <c r="O893" s="0" t="n">
        <v>52.25922</v>
      </c>
      <c r="P893" s="0" t="n">
        <v>4.40358</v>
      </c>
      <c r="Q893" s="0" t="n">
        <v>0.00685</v>
      </c>
      <c r="R893" s="0" t="n">
        <v>0</v>
      </c>
      <c r="S893" s="0" t="n">
        <v>1.8291</v>
      </c>
      <c r="T893" s="0" t="n">
        <v>1.8034</v>
      </c>
      <c r="U893" s="0" t="n">
        <v>0</v>
      </c>
      <c r="V893" s="2" t="n">
        <v>0.0015467</v>
      </c>
      <c r="W893" s="2" t="n">
        <v>2576.2</v>
      </c>
      <c r="X893" s="2" t="n">
        <v>0.039847</v>
      </c>
      <c r="Y893" s="2" t="n">
        <v>0</v>
      </c>
    </row>
    <row r="894" customFormat="false" ht="12.75" hidden="false" customHeight="false" outlineLevel="0" collapsed="false">
      <c r="B894" s="0" t="n">
        <v>9.926</v>
      </c>
      <c r="C894" s="0" t="n">
        <v>9.838</v>
      </c>
      <c r="D894" s="0" t="n">
        <v>8.0016</v>
      </c>
      <c r="E894" s="0" t="n">
        <v>8.0008</v>
      </c>
      <c r="F894" s="0" t="n">
        <v>2.741624</v>
      </c>
      <c r="G894" s="0" t="n">
        <v>2.740355</v>
      </c>
      <c r="H894" s="0" t="n">
        <v>25.7213</v>
      </c>
      <c r="I894" s="0" t="n">
        <v>25.7088</v>
      </c>
      <c r="J894" s="0" t="n">
        <v>7.932</v>
      </c>
      <c r="K894" s="0" t="n">
        <v>8.02097</v>
      </c>
      <c r="L894" s="0" t="n">
        <v>80.05522</v>
      </c>
      <c r="M894" s="0" t="n">
        <v>1.198</v>
      </c>
      <c r="N894" s="0" t="n">
        <v>0</v>
      </c>
      <c r="O894" s="0" t="n">
        <v>52.25922</v>
      </c>
      <c r="P894" s="0" t="n">
        <v>4.40358</v>
      </c>
      <c r="Q894" s="0" t="n">
        <v>0.00686</v>
      </c>
      <c r="R894" s="0" t="n">
        <v>0</v>
      </c>
      <c r="S894" s="0" t="n">
        <v>1.8291</v>
      </c>
      <c r="T894" s="0" t="n">
        <v>1.8034</v>
      </c>
      <c r="U894" s="0" t="n">
        <v>0</v>
      </c>
      <c r="V894" s="2" t="n">
        <v>0.0015467</v>
      </c>
      <c r="W894" s="2" t="n">
        <v>2576.2</v>
      </c>
      <c r="X894" s="2" t="n">
        <v>0.039847</v>
      </c>
      <c r="Y894" s="2" t="n">
        <v>0</v>
      </c>
    </row>
    <row r="895" customFormat="false" ht="12.75" hidden="false" customHeight="false" outlineLevel="0" collapsed="false">
      <c r="B895" s="0" t="n">
        <v>9.951</v>
      </c>
      <c r="C895" s="0" t="n">
        <v>9.863</v>
      </c>
      <c r="D895" s="0" t="n">
        <v>8.0016</v>
      </c>
      <c r="E895" s="0" t="n">
        <v>8.0011</v>
      </c>
      <c r="F895" s="0" t="n">
        <v>2.742161</v>
      </c>
      <c r="G895" s="0" t="n">
        <v>2.742131</v>
      </c>
      <c r="H895" s="0" t="n">
        <v>25.7268</v>
      </c>
      <c r="I895" s="0" t="n">
        <v>25.7269</v>
      </c>
      <c r="J895" s="0" t="n">
        <v>7.932</v>
      </c>
      <c r="K895" s="0" t="n">
        <v>8.0207</v>
      </c>
      <c r="L895" s="0" t="n">
        <v>80.05547</v>
      </c>
      <c r="M895" s="0" t="n">
        <v>1.198</v>
      </c>
      <c r="N895" s="0" t="n">
        <v>0</v>
      </c>
      <c r="O895" s="0" t="n">
        <v>52.25922</v>
      </c>
      <c r="P895" s="0" t="n">
        <v>4.40358</v>
      </c>
      <c r="Q895" s="0" t="n">
        <v>0.00688</v>
      </c>
      <c r="R895" s="0" t="n">
        <v>0</v>
      </c>
      <c r="S895" s="0" t="n">
        <v>1.8291</v>
      </c>
      <c r="T895" s="0" t="n">
        <v>1.8034</v>
      </c>
      <c r="U895" s="0" t="n">
        <v>0</v>
      </c>
      <c r="V895" s="2" t="n">
        <v>0.0015479</v>
      </c>
      <c r="W895" s="2" t="n">
        <v>2574.2</v>
      </c>
      <c r="X895" s="2" t="n">
        <v>0.039847</v>
      </c>
      <c r="Y895" s="2" t="n">
        <v>0</v>
      </c>
    </row>
    <row r="896" customFormat="false" ht="12.75" hidden="false" customHeight="false" outlineLevel="0" collapsed="false">
      <c r="B896" s="0" t="n">
        <v>9.926</v>
      </c>
      <c r="C896" s="0" t="n">
        <v>9.838</v>
      </c>
      <c r="D896" s="0" t="n">
        <v>8.0017</v>
      </c>
      <c r="E896" s="0" t="n">
        <v>8.0011</v>
      </c>
      <c r="F896" s="0" t="n">
        <v>2.743772</v>
      </c>
      <c r="G896" s="0" t="n">
        <v>2.742835</v>
      </c>
      <c r="H896" s="0" t="n">
        <v>25.7434</v>
      </c>
      <c r="I896" s="0" t="n">
        <v>25.7341</v>
      </c>
      <c r="J896" s="0" t="n">
        <v>7.936</v>
      </c>
      <c r="K896" s="0" t="n">
        <v>8.01985</v>
      </c>
      <c r="L896" s="0" t="n">
        <v>80.05589</v>
      </c>
      <c r="M896" s="0" t="n">
        <v>1.198</v>
      </c>
      <c r="N896" s="0" t="n">
        <v>0</v>
      </c>
      <c r="O896" s="0" t="n">
        <v>52.25922</v>
      </c>
      <c r="P896" s="0" t="n">
        <v>4.40358</v>
      </c>
      <c r="Q896" s="0" t="n">
        <v>0.00689</v>
      </c>
      <c r="R896" s="0" t="n">
        <v>0</v>
      </c>
      <c r="S896" s="0" t="n">
        <v>1.8291</v>
      </c>
      <c r="T896" s="0" t="n">
        <v>1.8034</v>
      </c>
      <c r="U896" s="0" t="n">
        <v>0</v>
      </c>
      <c r="V896" s="2" t="n">
        <v>0.0015479</v>
      </c>
      <c r="W896" s="2" t="n">
        <v>2574.2</v>
      </c>
      <c r="X896" s="2" t="n">
        <v>0.039847</v>
      </c>
      <c r="Y896" s="2" t="n">
        <v>0</v>
      </c>
    </row>
    <row r="897" customFormat="false" ht="12.75" hidden="false" customHeight="false" outlineLevel="0" collapsed="false">
      <c r="B897" s="0" t="n">
        <v>9.961</v>
      </c>
      <c r="C897" s="0" t="n">
        <v>9.873</v>
      </c>
      <c r="D897" s="0" t="n">
        <v>8.0022</v>
      </c>
      <c r="E897" s="0" t="n">
        <v>8.0012</v>
      </c>
      <c r="F897" s="0" t="n">
        <v>2.747497</v>
      </c>
      <c r="G897" s="0" t="n">
        <v>2.742419</v>
      </c>
      <c r="H897" s="0" t="n">
        <v>25.7814</v>
      </c>
      <c r="I897" s="0" t="n">
        <v>25.7298</v>
      </c>
      <c r="J897" s="0" t="n">
        <v>7.932</v>
      </c>
      <c r="K897" s="0" t="n">
        <v>8.01794</v>
      </c>
      <c r="L897" s="0" t="n">
        <v>80.05756</v>
      </c>
      <c r="M897" s="0" t="n">
        <v>1.198</v>
      </c>
      <c r="N897" s="0" t="n">
        <v>0</v>
      </c>
      <c r="O897" s="0" t="n">
        <v>52.25922</v>
      </c>
      <c r="P897" s="0" t="n">
        <v>4.40358</v>
      </c>
      <c r="Q897" s="0" t="n">
        <v>0.0069</v>
      </c>
      <c r="R897" s="0" t="n">
        <v>0</v>
      </c>
      <c r="S897" s="0" t="n">
        <v>1.8291</v>
      </c>
      <c r="T897" s="0" t="n">
        <v>1.8034</v>
      </c>
      <c r="U897" s="0" t="n">
        <v>0</v>
      </c>
      <c r="V897" s="2" t="n">
        <v>0.0015479</v>
      </c>
      <c r="W897" s="2" t="n">
        <v>2574.2</v>
      </c>
      <c r="X897" s="2" t="n">
        <v>0.039847</v>
      </c>
      <c r="Y897" s="2" t="n">
        <v>0</v>
      </c>
    </row>
    <row r="898" customFormat="false" ht="12.75" hidden="false" customHeight="false" outlineLevel="0" collapsed="false">
      <c r="B898" s="0" t="n">
        <v>9.948</v>
      </c>
      <c r="C898" s="0" t="n">
        <v>9.86</v>
      </c>
      <c r="D898" s="0" t="n">
        <v>8.0027</v>
      </c>
      <c r="E898" s="0" t="n">
        <v>8.0014</v>
      </c>
      <c r="F898" s="0" t="n">
        <v>2.75149</v>
      </c>
      <c r="G898" s="0" t="n">
        <v>2.742104</v>
      </c>
      <c r="H898" s="0" t="n">
        <v>25.8224</v>
      </c>
      <c r="I898" s="0" t="n">
        <v>25.7264</v>
      </c>
      <c r="J898" s="0" t="n">
        <v>7.932</v>
      </c>
      <c r="K898" s="0" t="n">
        <v>8.01591</v>
      </c>
      <c r="L898" s="0" t="n">
        <v>80.05944</v>
      </c>
      <c r="M898" s="0" t="n">
        <v>1.198</v>
      </c>
      <c r="N898" s="0" t="n">
        <v>0</v>
      </c>
      <c r="O898" s="0" t="n">
        <v>52.25922</v>
      </c>
      <c r="P898" s="0" t="n">
        <v>4.40358</v>
      </c>
      <c r="Q898" s="0" t="n">
        <v>0.00691</v>
      </c>
      <c r="R898" s="0" t="n">
        <v>0</v>
      </c>
      <c r="S898" s="0" t="n">
        <v>1.8291</v>
      </c>
      <c r="T898" s="0" t="n">
        <v>1.8034</v>
      </c>
      <c r="U898" s="0" t="n">
        <v>0</v>
      </c>
      <c r="V898" s="2" t="n">
        <v>0.0015467</v>
      </c>
      <c r="W898" s="2" t="n">
        <v>2576.2</v>
      </c>
      <c r="X898" s="2" t="n">
        <v>0.039847</v>
      </c>
      <c r="Y898" s="2" t="n">
        <v>0</v>
      </c>
    </row>
    <row r="899" customFormat="false" ht="12.75" hidden="false" customHeight="false" outlineLevel="0" collapsed="false">
      <c r="B899" s="0" t="n">
        <v>9.961</v>
      </c>
      <c r="C899" s="0" t="n">
        <v>9.873</v>
      </c>
      <c r="D899" s="0" t="n">
        <v>8.003</v>
      </c>
      <c r="E899" s="0" t="n">
        <v>8.0014</v>
      </c>
      <c r="F899" s="0" t="n">
        <v>2.753274</v>
      </c>
      <c r="G899" s="0" t="n">
        <v>2.743305</v>
      </c>
      <c r="H899" s="0" t="n">
        <v>25.8405</v>
      </c>
      <c r="I899" s="0" t="n">
        <v>25.7388</v>
      </c>
      <c r="J899" s="0" t="n">
        <v>7.932</v>
      </c>
      <c r="K899" s="0" t="n">
        <v>8.01518</v>
      </c>
      <c r="L899" s="0" t="n">
        <v>80.06229</v>
      </c>
      <c r="M899" s="0" t="n">
        <v>1.2016</v>
      </c>
      <c r="N899" s="0" t="n">
        <v>0</v>
      </c>
      <c r="O899" s="0" t="n">
        <v>52.25922</v>
      </c>
      <c r="P899" s="0" t="n">
        <v>4.40358</v>
      </c>
      <c r="Q899" s="0" t="n">
        <v>0.00692</v>
      </c>
      <c r="R899" s="0" t="n">
        <v>0</v>
      </c>
      <c r="S899" s="0" t="n">
        <v>1.8291</v>
      </c>
      <c r="T899" s="0" t="n">
        <v>1.8046</v>
      </c>
      <c r="U899" s="0" t="n">
        <v>0</v>
      </c>
      <c r="V899" s="2" t="n">
        <v>0.0015324</v>
      </c>
      <c r="W899" s="2" t="n">
        <v>2576.2</v>
      </c>
      <c r="X899" s="2" t="n">
        <v>0.039477</v>
      </c>
      <c r="Y899" s="2" t="n">
        <v>0</v>
      </c>
    </row>
    <row r="900" customFormat="false" ht="12.75" hidden="false" customHeight="false" outlineLevel="0" collapsed="false">
      <c r="B900" s="0" t="n">
        <v>9.98</v>
      </c>
      <c r="C900" s="0" t="n">
        <v>9.892</v>
      </c>
      <c r="D900" s="0" t="n">
        <v>8.0033</v>
      </c>
      <c r="E900" s="0" t="n">
        <v>8.0023</v>
      </c>
      <c r="F900" s="0" t="n">
        <v>2.752672</v>
      </c>
      <c r="G900" s="0" t="n">
        <v>2.744845</v>
      </c>
      <c r="H900" s="0" t="n">
        <v>25.8341</v>
      </c>
      <c r="I900" s="0" t="n">
        <v>25.754</v>
      </c>
      <c r="J900" s="0" t="n">
        <v>7.932</v>
      </c>
      <c r="K900" s="0" t="n">
        <v>8.01582</v>
      </c>
      <c r="L900" s="0" t="n">
        <v>80.06591</v>
      </c>
      <c r="M900" s="0" t="n">
        <v>1.2016</v>
      </c>
      <c r="N900" s="0" t="n">
        <v>0</v>
      </c>
      <c r="O900" s="0" t="n">
        <v>52.25922</v>
      </c>
      <c r="P900" s="0" t="n">
        <v>4.40358</v>
      </c>
      <c r="Q900" s="0" t="n">
        <v>0.00693</v>
      </c>
      <c r="R900" s="0" t="n">
        <v>0</v>
      </c>
      <c r="S900" s="0" t="n">
        <v>1.8291</v>
      </c>
      <c r="T900" s="0" t="n">
        <v>1.8046</v>
      </c>
      <c r="U900" s="0" t="n">
        <v>0</v>
      </c>
      <c r="V900" s="2" t="n">
        <v>0.0015324</v>
      </c>
      <c r="W900" s="2" t="n">
        <v>2576.2</v>
      </c>
      <c r="X900" s="2" t="n">
        <v>0.039477</v>
      </c>
      <c r="Y900" s="2" t="n">
        <v>0</v>
      </c>
    </row>
    <row r="901" customFormat="false" ht="12.75" hidden="false" customHeight="false" outlineLevel="0" collapsed="false">
      <c r="B901" s="0" t="n">
        <v>9.972</v>
      </c>
      <c r="C901" s="0" t="n">
        <v>9.885</v>
      </c>
      <c r="D901" s="0" t="n">
        <v>8.0033</v>
      </c>
      <c r="E901" s="0" t="n">
        <v>8.0027</v>
      </c>
      <c r="F901" s="0" t="n">
        <v>2.751325</v>
      </c>
      <c r="G901" s="0" t="n">
        <v>2.750124</v>
      </c>
      <c r="H901" s="0" t="n">
        <v>25.8202</v>
      </c>
      <c r="I901" s="0" t="n">
        <v>25.8082</v>
      </c>
      <c r="J901" s="0" t="n">
        <v>7.932</v>
      </c>
      <c r="K901" s="0" t="n">
        <v>8.01696</v>
      </c>
      <c r="L901" s="0" t="n">
        <v>80.07</v>
      </c>
      <c r="M901" s="0" t="n">
        <v>1.2016</v>
      </c>
      <c r="N901" s="0" t="n">
        <v>0</v>
      </c>
      <c r="O901" s="0" t="n">
        <v>52.25922</v>
      </c>
      <c r="P901" s="0" t="n">
        <v>4.40358</v>
      </c>
      <c r="Q901" s="0" t="n">
        <v>0.00694</v>
      </c>
      <c r="R901" s="0" t="n">
        <v>0</v>
      </c>
      <c r="S901" s="0" t="n">
        <v>1.8291</v>
      </c>
      <c r="T901" s="0" t="n">
        <v>1.8046</v>
      </c>
      <c r="U901" s="0" t="n">
        <v>0</v>
      </c>
      <c r="V901" s="2" t="n">
        <v>0.0015324</v>
      </c>
      <c r="W901" s="2" t="n">
        <v>2576.2</v>
      </c>
      <c r="X901" s="2" t="n">
        <v>0.039477</v>
      </c>
      <c r="Y901" s="2" t="n">
        <v>0</v>
      </c>
    </row>
    <row r="902" customFormat="false" ht="12.75" hidden="false" customHeight="false" outlineLevel="0" collapsed="false">
      <c r="B902" s="0" t="n">
        <v>9.98</v>
      </c>
      <c r="C902" s="0" t="n">
        <v>9.892</v>
      </c>
      <c r="D902" s="0" t="n">
        <v>8.0035</v>
      </c>
      <c r="E902" s="0" t="n">
        <v>8.0031</v>
      </c>
      <c r="F902" s="0" t="n">
        <v>2.750497</v>
      </c>
      <c r="G902" s="0" t="n">
        <v>2.754243</v>
      </c>
      <c r="H902" s="0" t="n">
        <v>25.8115</v>
      </c>
      <c r="I902" s="0" t="n">
        <v>25.8505</v>
      </c>
      <c r="J902" s="0" t="n">
        <v>7.932</v>
      </c>
      <c r="K902" s="0" t="n">
        <v>8.01787</v>
      </c>
      <c r="L902" s="0" t="n">
        <v>80.0749</v>
      </c>
      <c r="M902" s="0" t="n">
        <v>1.2016</v>
      </c>
      <c r="N902" s="0" t="n">
        <v>0</v>
      </c>
      <c r="O902" s="0" t="n">
        <v>52.25922</v>
      </c>
      <c r="P902" s="0" t="n">
        <v>4.40358</v>
      </c>
      <c r="Q902" s="0" t="n">
        <v>0.00696</v>
      </c>
      <c r="R902" s="0" t="n">
        <v>0</v>
      </c>
      <c r="S902" s="0" t="n">
        <v>1.8291</v>
      </c>
      <c r="T902" s="0" t="n">
        <v>1.8046</v>
      </c>
      <c r="U902" s="0" t="n">
        <v>0</v>
      </c>
      <c r="V902" s="2" t="n">
        <v>0.0015467</v>
      </c>
      <c r="W902" s="2" t="n">
        <v>2576.2</v>
      </c>
      <c r="X902" s="2" t="n">
        <v>0.039847</v>
      </c>
      <c r="Y902" s="2" t="n">
        <v>0</v>
      </c>
    </row>
    <row r="903" customFormat="false" ht="12.75" hidden="false" customHeight="false" outlineLevel="0" collapsed="false">
      <c r="B903" s="0" t="n">
        <v>9.983</v>
      </c>
      <c r="C903" s="0" t="n">
        <v>9.895</v>
      </c>
      <c r="D903" s="0" t="n">
        <v>8.0035</v>
      </c>
      <c r="E903" s="0" t="n">
        <v>8.0031</v>
      </c>
      <c r="F903" s="0" t="n">
        <v>2.750131</v>
      </c>
      <c r="G903" s="0" t="n">
        <v>2.754138</v>
      </c>
      <c r="H903" s="0" t="n">
        <v>25.8077</v>
      </c>
      <c r="I903" s="0" t="n">
        <v>25.8494</v>
      </c>
      <c r="J903" s="0" t="n">
        <v>7.932</v>
      </c>
      <c r="K903" s="0" t="n">
        <v>8.00959</v>
      </c>
      <c r="L903" s="0" t="n">
        <v>79.99023</v>
      </c>
      <c r="M903" s="0" t="n">
        <v>1.2016</v>
      </c>
      <c r="N903" s="0" t="n">
        <v>0</v>
      </c>
      <c r="O903" s="0" t="n">
        <v>52.25922</v>
      </c>
      <c r="P903" s="0" t="n">
        <v>4.40358</v>
      </c>
      <c r="Q903" s="0" t="n">
        <v>0.00697</v>
      </c>
      <c r="R903" s="0" t="n">
        <v>0</v>
      </c>
      <c r="S903" s="0" t="n">
        <v>1.8278</v>
      </c>
      <c r="T903" s="0" t="n">
        <v>1.8046</v>
      </c>
      <c r="U903" s="0" t="n">
        <v>0</v>
      </c>
      <c r="V903" s="2" t="n">
        <v>0.0015467</v>
      </c>
      <c r="W903" s="2" t="n">
        <v>2576.2</v>
      </c>
      <c r="X903" s="2" t="n">
        <v>0.039847</v>
      </c>
      <c r="Y903" s="2" t="n">
        <v>0</v>
      </c>
    </row>
    <row r="904" customFormat="false" ht="12.75" hidden="false" customHeight="false" outlineLevel="0" collapsed="false">
      <c r="B904" s="0" t="n">
        <v>10.004</v>
      </c>
      <c r="C904" s="0" t="n">
        <v>9.916</v>
      </c>
      <c r="D904" s="0" t="n">
        <v>8.0038</v>
      </c>
      <c r="E904" s="0" t="n">
        <v>8.0034</v>
      </c>
      <c r="F904" s="0" t="n">
        <v>2.750503</v>
      </c>
      <c r="G904" s="0" t="n">
        <v>2.753872</v>
      </c>
      <c r="H904" s="0" t="n">
        <v>25.8113</v>
      </c>
      <c r="I904" s="0" t="n">
        <v>25.8464</v>
      </c>
      <c r="J904" s="0" t="n">
        <v>7.932</v>
      </c>
      <c r="K904" s="0" t="n">
        <v>8.01743</v>
      </c>
      <c r="L904" s="0" t="n">
        <v>80.07095</v>
      </c>
      <c r="M904" s="0" t="n">
        <v>1.2016</v>
      </c>
      <c r="N904" s="0" t="n">
        <v>0</v>
      </c>
      <c r="O904" s="0" t="n">
        <v>52.25922</v>
      </c>
      <c r="P904" s="0" t="n">
        <v>4.40358</v>
      </c>
      <c r="Q904" s="0" t="n">
        <v>0.00698</v>
      </c>
      <c r="R904" s="0" t="n">
        <v>0</v>
      </c>
      <c r="S904" s="0" t="n">
        <v>1.8291</v>
      </c>
      <c r="T904" s="0" t="n">
        <v>1.8046</v>
      </c>
      <c r="U904" s="0" t="n">
        <v>0</v>
      </c>
      <c r="V904" s="2" t="n">
        <v>0.0015467</v>
      </c>
      <c r="W904" s="2" t="n">
        <v>2576.2</v>
      </c>
      <c r="X904" s="2" t="n">
        <v>0.039847</v>
      </c>
      <c r="Y904" s="2" t="n">
        <v>0</v>
      </c>
    </row>
    <row r="905" customFormat="false" ht="12.75" hidden="false" customHeight="false" outlineLevel="0" collapsed="false">
      <c r="B905" s="0" t="n">
        <v>9.99</v>
      </c>
      <c r="C905" s="0" t="n">
        <v>9.902</v>
      </c>
      <c r="D905" s="0" t="n">
        <v>8.0035</v>
      </c>
      <c r="E905" s="0" t="n">
        <v>8.0036</v>
      </c>
      <c r="F905" s="0" t="n">
        <v>2.750249</v>
      </c>
      <c r="G905" s="0" t="n">
        <v>2.754166</v>
      </c>
      <c r="H905" s="0" t="n">
        <v>25.8089</v>
      </c>
      <c r="I905" s="0" t="n">
        <v>25.8493</v>
      </c>
      <c r="J905" s="0" t="n">
        <v>7.932</v>
      </c>
      <c r="K905" s="0" t="n">
        <v>8.01836</v>
      </c>
      <c r="L905" s="0" t="n">
        <v>80.07848</v>
      </c>
      <c r="M905" s="0" t="n">
        <v>1.2016</v>
      </c>
      <c r="N905" s="0" t="n">
        <v>0</v>
      </c>
      <c r="O905" s="0" t="n">
        <v>52.25922</v>
      </c>
      <c r="P905" s="0" t="n">
        <v>4.40358</v>
      </c>
      <c r="Q905" s="0" t="n">
        <v>0.00699</v>
      </c>
      <c r="R905" s="0" t="n">
        <v>0</v>
      </c>
      <c r="S905" s="0" t="n">
        <v>1.8291</v>
      </c>
      <c r="T905" s="0" t="n">
        <v>1.8046</v>
      </c>
      <c r="U905" s="0" t="n">
        <v>0</v>
      </c>
      <c r="V905" s="2" t="n">
        <v>0.0015479</v>
      </c>
      <c r="W905" s="2" t="n">
        <v>2574.2</v>
      </c>
      <c r="X905" s="2" t="n">
        <v>0.039847</v>
      </c>
      <c r="Y905" s="2" t="n">
        <v>0</v>
      </c>
    </row>
    <row r="906" customFormat="false" ht="12.75" hidden="false" customHeight="false" outlineLevel="0" collapsed="false">
      <c r="B906" s="0" t="n">
        <v>10.015</v>
      </c>
      <c r="C906" s="0" t="n">
        <v>9.927</v>
      </c>
      <c r="D906" s="0" t="n">
        <v>8.0033</v>
      </c>
      <c r="E906" s="0" t="n">
        <v>8.0038</v>
      </c>
      <c r="F906" s="0" t="n">
        <v>2.74869</v>
      </c>
      <c r="G906" s="0" t="n">
        <v>2.754975</v>
      </c>
      <c r="H906" s="0" t="n">
        <v>25.7929</v>
      </c>
      <c r="I906" s="0" t="n">
        <v>25.8575</v>
      </c>
      <c r="J906" s="0" t="n">
        <v>7.932</v>
      </c>
      <c r="K906" s="0" t="n">
        <v>8.02009</v>
      </c>
      <c r="L906" s="0" t="n">
        <v>80.08709</v>
      </c>
      <c r="M906" s="0" t="n">
        <v>1.2016</v>
      </c>
      <c r="N906" s="0" t="n">
        <v>0</v>
      </c>
      <c r="O906" s="0" t="n">
        <v>52.25922</v>
      </c>
      <c r="P906" s="0" t="n">
        <v>4.40358</v>
      </c>
      <c r="Q906" s="0" t="n">
        <v>0.007</v>
      </c>
      <c r="R906" s="0" t="n">
        <v>0</v>
      </c>
      <c r="S906" s="0" t="n">
        <v>1.8291</v>
      </c>
      <c r="T906" s="0" t="n">
        <v>1.8046</v>
      </c>
      <c r="U906" s="0" t="n">
        <v>0</v>
      </c>
      <c r="V906" s="2" t="n">
        <v>0.0015467</v>
      </c>
      <c r="W906" s="2" t="n">
        <v>2576.2</v>
      </c>
      <c r="X906" s="2" t="n">
        <v>0.039847</v>
      </c>
      <c r="Y906" s="2" t="n">
        <v>0</v>
      </c>
    </row>
    <row r="907" customFormat="false" ht="12.75" hidden="false" customHeight="false" outlineLevel="0" collapsed="false">
      <c r="B907" s="0" t="n">
        <v>10.012</v>
      </c>
      <c r="C907" s="0" t="n">
        <v>9.924</v>
      </c>
      <c r="D907" s="0" t="n">
        <v>8.0033</v>
      </c>
      <c r="E907" s="0" t="n">
        <v>8.0036</v>
      </c>
      <c r="F907" s="0" t="n">
        <v>2.748099</v>
      </c>
      <c r="G907" s="0" t="n">
        <v>2.755003</v>
      </c>
      <c r="H907" s="0" t="n">
        <v>25.7868</v>
      </c>
      <c r="I907" s="0" t="n">
        <v>25.8579</v>
      </c>
      <c r="J907" s="0" t="n">
        <v>7.932</v>
      </c>
      <c r="K907" s="0" t="n">
        <v>8.02131</v>
      </c>
      <c r="L907" s="0" t="n">
        <v>80.09608</v>
      </c>
      <c r="M907" s="0" t="n">
        <v>1.2016</v>
      </c>
      <c r="N907" s="0" t="n">
        <v>0</v>
      </c>
      <c r="O907" s="0" t="n">
        <v>52.25922</v>
      </c>
      <c r="P907" s="0" t="n">
        <v>4.40358</v>
      </c>
      <c r="Q907" s="0" t="n">
        <v>0.00701</v>
      </c>
      <c r="R907" s="0" t="n">
        <v>0</v>
      </c>
      <c r="S907" s="0" t="n">
        <v>1.8291</v>
      </c>
      <c r="T907" s="0" t="n">
        <v>1.8046</v>
      </c>
      <c r="U907" s="0" t="n">
        <v>0</v>
      </c>
      <c r="V907" s="2" t="n">
        <v>0.0015324</v>
      </c>
      <c r="W907" s="2" t="n">
        <v>2576.2</v>
      </c>
      <c r="X907" s="2" t="n">
        <v>0.039477</v>
      </c>
      <c r="Y907" s="2" t="n">
        <v>0</v>
      </c>
    </row>
    <row r="908" customFormat="false" ht="12.75" hidden="false" customHeight="false" outlineLevel="0" collapsed="false">
      <c r="B908" s="0" t="n">
        <v>10.025</v>
      </c>
      <c r="C908" s="0" t="n">
        <v>9.937</v>
      </c>
      <c r="D908" s="0" t="n">
        <v>8.0032</v>
      </c>
      <c r="E908" s="0" t="n">
        <v>8.0036</v>
      </c>
      <c r="F908" s="0" t="n">
        <v>2.749812</v>
      </c>
      <c r="G908" s="0" t="n">
        <v>2.754321</v>
      </c>
      <c r="H908" s="0" t="n">
        <v>25.8046</v>
      </c>
      <c r="I908" s="0" t="n">
        <v>25.8509</v>
      </c>
      <c r="J908" s="0" t="n">
        <v>7.932</v>
      </c>
      <c r="K908" s="0" t="n">
        <v>8.0214</v>
      </c>
      <c r="L908" s="0" t="n">
        <v>80.10595</v>
      </c>
      <c r="M908" s="0" t="n">
        <v>1.2016</v>
      </c>
      <c r="N908" s="0" t="n">
        <v>0</v>
      </c>
      <c r="O908" s="0" t="n">
        <v>52.25922</v>
      </c>
      <c r="P908" s="0" t="n">
        <v>4.40358</v>
      </c>
      <c r="Q908" s="0" t="n">
        <v>0.00703</v>
      </c>
      <c r="R908" s="0" t="n">
        <v>0</v>
      </c>
      <c r="S908" s="0" t="n">
        <v>1.8291</v>
      </c>
      <c r="T908" s="0" t="n">
        <v>1.8046</v>
      </c>
      <c r="U908" s="0" t="n">
        <v>0</v>
      </c>
      <c r="V908" s="2" t="n">
        <v>0.0015467</v>
      </c>
      <c r="W908" s="2" t="n">
        <v>2576.2</v>
      </c>
      <c r="X908" s="2" t="n">
        <v>0.039847</v>
      </c>
      <c r="Y908" s="2" t="n">
        <v>0</v>
      </c>
    </row>
    <row r="909" customFormat="false" ht="12.75" hidden="false" customHeight="false" outlineLevel="0" collapsed="false">
      <c r="B909" s="0" t="n">
        <v>10.022</v>
      </c>
      <c r="C909" s="0" t="n">
        <v>9.934</v>
      </c>
      <c r="D909" s="0" t="n">
        <v>8.0035</v>
      </c>
      <c r="E909" s="0" t="n">
        <v>8.0035</v>
      </c>
      <c r="F909" s="0" t="n">
        <v>2.751596</v>
      </c>
      <c r="G909" s="0" t="n">
        <v>2.753905</v>
      </c>
      <c r="H909" s="0" t="n">
        <v>25.8228</v>
      </c>
      <c r="I909" s="0" t="n">
        <v>25.8467</v>
      </c>
      <c r="J909" s="0" t="n">
        <v>7.932</v>
      </c>
      <c r="K909" s="0" t="n">
        <v>8.02142</v>
      </c>
      <c r="L909" s="0" t="n">
        <v>80.11627</v>
      </c>
      <c r="M909" s="0" t="n">
        <v>1.2016</v>
      </c>
      <c r="N909" s="0" t="n">
        <v>0</v>
      </c>
      <c r="O909" s="0" t="n">
        <v>52.25922</v>
      </c>
      <c r="P909" s="0" t="n">
        <v>4.40358</v>
      </c>
      <c r="Q909" s="0" t="n">
        <v>0.00704</v>
      </c>
      <c r="R909" s="0" t="n">
        <v>0</v>
      </c>
      <c r="S909" s="0" t="n">
        <v>1.8291</v>
      </c>
      <c r="T909" s="0" t="n">
        <v>1.8046</v>
      </c>
      <c r="U909" s="0" t="n">
        <v>0</v>
      </c>
      <c r="V909" s="2" t="n">
        <v>0.0015324</v>
      </c>
      <c r="W909" s="2" t="n">
        <v>2576.2</v>
      </c>
      <c r="X909" s="2" t="n">
        <v>0.039477</v>
      </c>
      <c r="Y909" s="2" t="n">
        <v>0</v>
      </c>
    </row>
    <row r="910" customFormat="false" ht="12.75" hidden="false" customHeight="false" outlineLevel="0" collapsed="false">
      <c r="B910" s="0" t="n">
        <v>10.047</v>
      </c>
      <c r="C910" s="0" t="n">
        <v>9.958</v>
      </c>
      <c r="D910" s="0" t="n">
        <v>8.0035</v>
      </c>
      <c r="E910" s="0" t="n">
        <v>8.0038</v>
      </c>
      <c r="F910" s="0" t="n">
        <v>2.753274</v>
      </c>
      <c r="G910" s="0" t="n">
        <v>2.754166</v>
      </c>
      <c r="H910" s="0" t="n">
        <v>25.8401</v>
      </c>
      <c r="I910" s="0" t="n">
        <v>25.8491</v>
      </c>
      <c r="J910" s="0" t="n">
        <v>7.932</v>
      </c>
      <c r="K910" s="0" t="n">
        <v>8.01261</v>
      </c>
      <c r="L910" s="0" t="n">
        <v>80.03737</v>
      </c>
      <c r="M910" s="0" t="n">
        <v>1.2016</v>
      </c>
      <c r="N910" s="0" t="n">
        <v>0</v>
      </c>
      <c r="O910" s="0" t="n">
        <v>52.25922</v>
      </c>
      <c r="P910" s="0" t="n">
        <v>4.40358</v>
      </c>
      <c r="Q910" s="0" t="n">
        <v>0.00705</v>
      </c>
      <c r="R910" s="0" t="n">
        <v>0</v>
      </c>
      <c r="S910" s="0" t="n">
        <v>1.8278</v>
      </c>
      <c r="T910" s="0" t="n">
        <v>1.8046</v>
      </c>
      <c r="U910" s="0" t="n">
        <v>0</v>
      </c>
      <c r="V910" s="2" t="n">
        <v>0.0015467</v>
      </c>
      <c r="W910" s="2" t="n">
        <v>2576.2</v>
      </c>
      <c r="X910" s="2" t="n">
        <v>0.039847</v>
      </c>
      <c r="Y910" s="2" t="n">
        <v>0</v>
      </c>
    </row>
    <row r="911" customFormat="false" ht="12.75" hidden="false" customHeight="false" outlineLevel="0" collapsed="false">
      <c r="B911" s="0" t="n">
        <v>10.044</v>
      </c>
      <c r="C911" s="0" t="n">
        <v>9.955</v>
      </c>
      <c r="D911" s="0" t="n">
        <v>8.004</v>
      </c>
      <c r="E911" s="0" t="n">
        <v>8.0038</v>
      </c>
      <c r="F911" s="0" t="n">
        <v>2.756082</v>
      </c>
      <c r="G911" s="0" t="n">
        <v>2.75482</v>
      </c>
      <c r="H911" s="0" t="n">
        <v>25.8688</v>
      </c>
      <c r="I911" s="0" t="n">
        <v>25.8559</v>
      </c>
      <c r="J911" s="0" t="n">
        <v>7.932</v>
      </c>
      <c r="K911" s="0" t="n">
        <v>8.0106</v>
      </c>
      <c r="L911" s="0" t="n">
        <v>80.0331</v>
      </c>
      <c r="M911" s="0" t="n">
        <v>1.2016</v>
      </c>
      <c r="N911" s="0" t="n">
        <v>0</v>
      </c>
      <c r="O911" s="0" t="n">
        <v>52.25922</v>
      </c>
      <c r="P911" s="0" t="n">
        <v>4.40358</v>
      </c>
      <c r="Q911" s="0" t="n">
        <v>0.00706</v>
      </c>
      <c r="R911" s="0" t="n">
        <v>0</v>
      </c>
      <c r="S911" s="0" t="n">
        <v>1.8278</v>
      </c>
      <c r="T911" s="0" t="n">
        <v>1.8046</v>
      </c>
      <c r="U911" s="0" t="n">
        <v>0</v>
      </c>
      <c r="V911" s="2" t="n">
        <v>0.0015324</v>
      </c>
      <c r="W911" s="2" t="n">
        <v>2576.2</v>
      </c>
      <c r="X911" s="2" t="n">
        <v>0.039477</v>
      </c>
      <c r="Y911" s="2" t="n">
        <v>0</v>
      </c>
    </row>
    <row r="912" customFormat="false" ht="12.75" hidden="false" customHeight="false" outlineLevel="0" collapsed="false">
      <c r="B912" s="0" t="n">
        <v>10.036</v>
      </c>
      <c r="C912" s="0" t="n">
        <v>9.948</v>
      </c>
      <c r="D912" s="0" t="n">
        <v>8.0045</v>
      </c>
      <c r="E912" s="0" t="n">
        <v>8.0038</v>
      </c>
      <c r="F912" s="0" t="n">
        <v>2.758429</v>
      </c>
      <c r="G912" s="0" t="n">
        <v>2.755524</v>
      </c>
      <c r="H912" s="0" t="n">
        <v>25.8927</v>
      </c>
      <c r="I912" s="0" t="n">
        <v>25.8632</v>
      </c>
      <c r="J912" s="0" t="n">
        <v>7.932</v>
      </c>
      <c r="K912" s="0" t="n">
        <v>8.01627</v>
      </c>
      <c r="L912" s="0" t="n">
        <v>80.10309</v>
      </c>
      <c r="M912" s="0" t="n">
        <v>1.2016</v>
      </c>
      <c r="N912" s="0" t="n">
        <v>0</v>
      </c>
      <c r="O912" s="0" t="n">
        <v>52.25922</v>
      </c>
      <c r="P912" s="0" t="n">
        <v>4.40358</v>
      </c>
      <c r="Q912" s="0" t="n">
        <v>0.00707</v>
      </c>
      <c r="R912" s="0" t="n">
        <v>0</v>
      </c>
      <c r="S912" s="0" t="n">
        <v>1.8291</v>
      </c>
      <c r="T912" s="0" t="n">
        <v>1.8046</v>
      </c>
      <c r="U912" s="0" t="n">
        <v>0</v>
      </c>
      <c r="V912" s="2" t="n">
        <v>0.0015324</v>
      </c>
      <c r="W912" s="2" t="n">
        <v>2576.2</v>
      </c>
      <c r="X912" s="2" t="n">
        <v>0.039477</v>
      </c>
      <c r="Y912" s="2" t="n">
        <v>0</v>
      </c>
    </row>
    <row r="913" customFormat="false" ht="12.75" hidden="false" customHeight="false" outlineLevel="0" collapsed="false">
      <c r="B913" s="0" t="n">
        <v>10.066</v>
      </c>
      <c r="C913" s="0" t="n">
        <v>9.977</v>
      </c>
      <c r="D913" s="0" t="n">
        <v>8.0048</v>
      </c>
      <c r="E913" s="0" t="n">
        <v>8.004</v>
      </c>
      <c r="F913" s="0" t="n">
        <v>2.75879</v>
      </c>
      <c r="G913" s="0" t="n">
        <v>2.756806</v>
      </c>
      <c r="H913" s="0" t="n">
        <v>25.8962</v>
      </c>
      <c r="I913" s="0" t="n">
        <v>25.8763</v>
      </c>
      <c r="J913" s="0" t="n">
        <v>7.932</v>
      </c>
      <c r="K913" s="0" t="n">
        <v>8.01744</v>
      </c>
      <c r="L913" s="0" t="n">
        <v>80.11721</v>
      </c>
      <c r="M913" s="0" t="n">
        <v>1.2016</v>
      </c>
      <c r="N913" s="0" t="n">
        <v>0</v>
      </c>
      <c r="O913" s="0" t="n">
        <v>52.25922</v>
      </c>
      <c r="P913" s="0" t="n">
        <v>4.40358</v>
      </c>
      <c r="Q913" s="0" t="n">
        <v>0.00708</v>
      </c>
      <c r="R913" s="0" t="n">
        <v>0</v>
      </c>
      <c r="S913" s="0" t="n">
        <v>1.8291</v>
      </c>
      <c r="T913" s="0" t="n">
        <v>1.8046</v>
      </c>
      <c r="U913" s="0" t="n">
        <v>0</v>
      </c>
      <c r="V913" s="2" t="n">
        <v>0.0015324</v>
      </c>
      <c r="W913" s="2" t="n">
        <v>2576.2</v>
      </c>
      <c r="X913" s="2" t="n">
        <v>0.039477</v>
      </c>
      <c r="Y913" s="2" t="n">
        <v>0</v>
      </c>
    </row>
    <row r="914" customFormat="false" ht="12.75" hidden="false" customHeight="false" outlineLevel="0" collapsed="false">
      <c r="B914" s="0" t="n">
        <v>10.047</v>
      </c>
      <c r="C914" s="0" t="n">
        <v>9.958</v>
      </c>
      <c r="D914" s="0" t="n">
        <v>8.0048</v>
      </c>
      <c r="E914" s="0" t="n">
        <v>8.0041</v>
      </c>
      <c r="F914" s="0" t="n">
        <v>2.758075</v>
      </c>
      <c r="G914" s="0" t="n">
        <v>2.757665</v>
      </c>
      <c r="H914" s="0" t="n">
        <v>25.8888</v>
      </c>
      <c r="I914" s="0" t="n">
        <v>25.8851</v>
      </c>
      <c r="J914" s="0" t="n">
        <v>7.932</v>
      </c>
      <c r="K914" s="0" t="n">
        <v>8.01927</v>
      </c>
      <c r="L914" s="0" t="n">
        <v>80.13159</v>
      </c>
      <c r="M914" s="0" t="n">
        <v>1.2016</v>
      </c>
      <c r="N914" s="0" t="n">
        <v>0</v>
      </c>
      <c r="O914" s="0" t="n">
        <v>52.25922</v>
      </c>
      <c r="P914" s="0" t="n">
        <v>4.40358</v>
      </c>
      <c r="Q914" s="0" t="n">
        <v>0.00709</v>
      </c>
      <c r="R914" s="0" t="n">
        <v>0</v>
      </c>
      <c r="S914" s="0" t="n">
        <v>1.8291</v>
      </c>
      <c r="T914" s="0" t="n">
        <v>1.8046</v>
      </c>
      <c r="U914" s="0" t="n">
        <v>0</v>
      </c>
      <c r="V914" s="2" t="n">
        <v>0.0015324</v>
      </c>
      <c r="W914" s="2" t="n">
        <v>2576.2</v>
      </c>
      <c r="X914" s="2" t="n">
        <v>0.039477</v>
      </c>
      <c r="Y914" s="2" t="n">
        <v>0</v>
      </c>
    </row>
    <row r="915" customFormat="false" ht="12.75" hidden="false" customHeight="false" outlineLevel="0" collapsed="false">
      <c r="B915" s="0" t="n">
        <v>10.076</v>
      </c>
      <c r="C915" s="0" t="n">
        <v>9.987</v>
      </c>
      <c r="D915" s="0" t="n">
        <v>8.005</v>
      </c>
      <c r="E915" s="0" t="n">
        <v>8.0042</v>
      </c>
      <c r="F915" s="0" t="n">
        <v>2.758394</v>
      </c>
      <c r="G915" s="0" t="n">
        <v>2.757638</v>
      </c>
      <c r="H915" s="0" t="n">
        <v>25.8919</v>
      </c>
      <c r="I915" s="0" t="n">
        <v>25.8847</v>
      </c>
      <c r="J915" s="0" t="n">
        <v>7.932</v>
      </c>
      <c r="K915" s="0" t="n">
        <v>8.02063</v>
      </c>
      <c r="L915" s="0" t="n">
        <v>80.14713</v>
      </c>
      <c r="M915" s="0" t="n">
        <v>1.2016</v>
      </c>
      <c r="N915" s="0" t="n">
        <v>0</v>
      </c>
      <c r="O915" s="0" t="n">
        <v>52.25922</v>
      </c>
      <c r="P915" s="0" t="n">
        <v>4.40358</v>
      </c>
      <c r="Q915" s="0" t="n">
        <v>0.00711</v>
      </c>
      <c r="R915" s="0" t="n">
        <v>0</v>
      </c>
      <c r="S915" s="0" t="n">
        <v>1.8291</v>
      </c>
      <c r="T915" s="0" t="n">
        <v>1.8046</v>
      </c>
      <c r="U915" s="0" t="n">
        <v>0</v>
      </c>
      <c r="V915" s="2" t="n">
        <v>0.0015324</v>
      </c>
      <c r="W915" s="2" t="n">
        <v>2576.2</v>
      </c>
      <c r="X915" s="2" t="n">
        <v>0.039477</v>
      </c>
      <c r="Y915" s="2" t="n">
        <v>0</v>
      </c>
    </row>
    <row r="916" customFormat="false" ht="12.75" hidden="false" customHeight="false" outlineLevel="0" collapsed="false">
      <c r="B916" s="0" t="n">
        <v>10.069</v>
      </c>
      <c r="C916" s="0" t="n">
        <v>9.98</v>
      </c>
      <c r="D916" s="0" t="n">
        <v>8.0051</v>
      </c>
      <c r="E916" s="0" t="n">
        <v>8.004</v>
      </c>
      <c r="F916" s="0" t="n">
        <v>2.760044</v>
      </c>
      <c r="G916" s="0" t="n">
        <v>2.757377</v>
      </c>
      <c r="H916" s="0" t="n">
        <v>25.9089</v>
      </c>
      <c r="I916" s="0" t="n">
        <v>25.8822</v>
      </c>
      <c r="J916" s="0" t="n">
        <v>7.932</v>
      </c>
      <c r="K916" s="0" t="n">
        <v>8.0213</v>
      </c>
      <c r="L916" s="0" t="n">
        <v>80.16299</v>
      </c>
      <c r="M916" s="0" t="n">
        <v>1.2016</v>
      </c>
      <c r="N916" s="0" t="n">
        <v>0</v>
      </c>
      <c r="O916" s="0" t="n">
        <v>52.25922</v>
      </c>
      <c r="P916" s="0" t="n">
        <v>4.40358</v>
      </c>
      <c r="Q916" s="0" t="n">
        <v>0.00712</v>
      </c>
      <c r="R916" s="0" t="n">
        <v>0</v>
      </c>
      <c r="S916" s="0" t="n">
        <v>1.8291</v>
      </c>
      <c r="T916" s="0" t="n">
        <v>1.8046</v>
      </c>
      <c r="U916" s="0" t="n">
        <v>0</v>
      </c>
      <c r="V916" s="2" t="n">
        <v>0.0015312</v>
      </c>
      <c r="W916" s="2" t="n">
        <v>2578.2</v>
      </c>
      <c r="X916" s="2" t="n">
        <v>0.039477</v>
      </c>
      <c r="Y916" s="2" t="n">
        <v>0</v>
      </c>
    </row>
    <row r="917" customFormat="false" ht="12.75" hidden="false" customHeight="false" outlineLevel="0" collapsed="false">
      <c r="B917" s="0" t="n">
        <v>10.079</v>
      </c>
      <c r="C917" s="0" t="n">
        <v>9.99</v>
      </c>
      <c r="D917" s="0" t="n">
        <v>8.0053</v>
      </c>
      <c r="E917" s="0" t="n">
        <v>8.0041</v>
      </c>
      <c r="F917" s="0" t="n">
        <v>2.76176</v>
      </c>
      <c r="G917" s="0" t="n">
        <v>2.757355</v>
      </c>
      <c r="H917" s="0" t="n">
        <v>25.9265</v>
      </c>
      <c r="I917" s="0" t="n">
        <v>25.8819</v>
      </c>
      <c r="J917" s="0" t="n">
        <v>7.932</v>
      </c>
      <c r="K917" s="0" t="n">
        <v>8.02202</v>
      </c>
      <c r="L917" s="0" t="n">
        <v>80.17972</v>
      </c>
      <c r="M917" s="0" t="n">
        <v>1.2016</v>
      </c>
      <c r="N917" s="0" t="n">
        <v>0</v>
      </c>
      <c r="O917" s="0" t="n">
        <v>52.25922</v>
      </c>
      <c r="P917" s="0" t="n">
        <v>4.40358</v>
      </c>
      <c r="Q917" s="0" t="n">
        <v>0.00713</v>
      </c>
      <c r="R917" s="0" t="n">
        <v>0</v>
      </c>
      <c r="S917" s="0" t="n">
        <v>1.8291</v>
      </c>
      <c r="T917" s="0" t="n">
        <v>1.8046</v>
      </c>
      <c r="U917" s="0" t="n">
        <v>0</v>
      </c>
      <c r="V917" s="2" t="n">
        <v>0.0015312</v>
      </c>
      <c r="W917" s="2" t="n">
        <v>2578.2</v>
      </c>
      <c r="X917" s="2" t="n">
        <v>0.039477</v>
      </c>
      <c r="Y917" s="2" t="n">
        <v>0</v>
      </c>
    </row>
    <row r="918" customFormat="false" ht="12.75" hidden="false" customHeight="false" outlineLevel="0" collapsed="false">
      <c r="B918" s="0" t="n">
        <v>10.108</v>
      </c>
      <c r="C918" s="0" t="n">
        <v>10.019</v>
      </c>
      <c r="D918" s="0" t="n">
        <v>8.0055</v>
      </c>
      <c r="E918" s="0" t="n">
        <v>8.004</v>
      </c>
      <c r="F918" s="0" t="n">
        <v>2.762588</v>
      </c>
      <c r="G918" s="0" t="n">
        <v>2.757482</v>
      </c>
      <c r="H918" s="0" t="n">
        <v>25.9349</v>
      </c>
      <c r="I918" s="0" t="n">
        <v>25.8832</v>
      </c>
      <c r="J918" s="0" t="n">
        <v>7.932</v>
      </c>
      <c r="K918" s="0" t="n">
        <v>8.02158</v>
      </c>
      <c r="L918" s="0" t="n">
        <v>80.17999</v>
      </c>
      <c r="M918" s="0" t="n">
        <v>1.2051</v>
      </c>
      <c r="N918" s="0" t="n">
        <v>0</v>
      </c>
      <c r="O918" s="0" t="n">
        <v>52.25922</v>
      </c>
      <c r="P918" s="0" t="n">
        <v>4.40358</v>
      </c>
      <c r="Q918" s="0" t="n">
        <v>0.00714</v>
      </c>
      <c r="R918" s="0" t="n">
        <v>0</v>
      </c>
      <c r="S918" s="0" t="n">
        <v>1.8291</v>
      </c>
      <c r="T918" s="0" t="n">
        <v>1.8059</v>
      </c>
      <c r="U918" s="0" t="n">
        <v>0</v>
      </c>
      <c r="V918" s="2" t="n">
        <v>0.0015312</v>
      </c>
      <c r="W918" s="2" t="n">
        <v>2578.2</v>
      </c>
      <c r="X918" s="2" t="n">
        <v>0.039477</v>
      </c>
      <c r="Y918" s="2" t="n">
        <v>0</v>
      </c>
    </row>
    <row r="919" customFormat="false" ht="12.75" hidden="false" customHeight="false" outlineLevel="0" collapsed="false">
      <c r="B919" s="0" t="n">
        <v>10.111</v>
      </c>
      <c r="C919" s="0" t="n">
        <v>10.022</v>
      </c>
      <c r="D919" s="0" t="n">
        <v>8.0056</v>
      </c>
      <c r="E919" s="0" t="n">
        <v>8.0043</v>
      </c>
      <c r="F919" s="0" t="n">
        <v>2.76289</v>
      </c>
      <c r="G919" s="0" t="n">
        <v>2.757904</v>
      </c>
      <c r="H919" s="0" t="n">
        <v>25.9379</v>
      </c>
      <c r="I919" s="0" t="n">
        <v>25.8874</v>
      </c>
      <c r="J919" s="0" t="n">
        <v>7.932</v>
      </c>
      <c r="K919" s="0" t="n">
        <v>8.0214</v>
      </c>
      <c r="L919" s="0" t="n">
        <v>80.18</v>
      </c>
      <c r="M919" s="0" t="n">
        <v>1.2051</v>
      </c>
      <c r="N919" s="0" t="n">
        <v>0</v>
      </c>
      <c r="O919" s="0" t="n">
        <v>52.25922</v>
      </c>
      <c r="P919" s="0" t="n">
        <v>4.40358</v>
      </c>
      <c r="Q919" s="0" t="n">
        <v>0.00715</v>
      </c>
      <c r="R919" s="0" t="n">
        <v>0</v>
      </c>
      <c r="S919" s="0" t="n">
        <v>1.8291</v>
      </c>
      <c r="T919" s="0" t="n">
        <v>1.8059</v>
      </c>
      <c r="U919" s="0" t="n">
        <v>0</v>
      </c>
      <c r="V919" s="2" t="n">
        <v>0.0015324</v>
      </c>
      <c r="W919" s="2" t="n">
        <v>2576.2</v>
      </c>
      <c r="X919" s="2" t="n">
        <v>0.039477</v>
      </c>
      <c r="Y919" s="2" t="n">
        <v>0</v>
      </c>
    </row>
    <row r="920" customFormat="false" ht="12.75" hidden="false" customHeight="false" outlineLevel="0" collapsed="false">
      <c r="B920" s="0" t="n">
        <v>10.108</v>
      </c>
      <c r="C920" s="0" t="n">
        <v>10.019</v>
      </c>
      <c r="D920" s="0" t="n">
        <v>8.0056</v>
      </c>
      <c r="E920" s="0" t="n">
        <v>8.0043</v>
      </c>
      <c r="F920" s="0" t="n">
        <v>2.762913</v>
      </c>
      <c r="G920" s="0" t="n">
        <v>2.75908</v>
      </c>
      <c r="H920" s="0" t="n">
        <v>25.9382</v>
      </c>
      <c r="I920" s="0" t="n">
        <v>25.8995</v>
      </c>
      <c r="J920" s="0" t="n">
        <v>7.932</v>
      </c>
      <c r="K920" s="0" t="n">
        <v>8.01409</v>
      </c>
      <c r="L920" s="0" t="n">
        <v>80.10706</v>
      </c>
      <c r="M920" s="0" t="n">
        <v>1.2051</v>
      </c>
      <c r="N920" s="0" t="n">
        <v>0</v>
      </c>
      <c r="O920" s="0" t="n">
        <v>52.25922</v>
      </c>
      <c r="P920" s="0" t="n">
        <v>4.40358</v>
      </c>
      <c r="Q920" s="0" t="n">
        <v>0.00716</v>
      </c>
      <c r="R920" s="0" t="n">
        <v>0</v>
      </c>
      <c r="S920" s="0" t="n">
        <v>1.8278</v>
      </c>
      <c r="T920" s="0" t="n">
        <v>1.8059</v>
      </c>
      <c r="U920" s="0" t="n">
        <v>0</v>
      </c>
      <c r="V920" s="2" t="n">
        <v>0.0015312</v>
      </c>
      <c r="W920" s="2" t="n">
        <v>2578.2</v>
      </c>
      <c r="X920" s="2" t="n">
        <v>0.039477</v>
      </c>
      <c r="Y920" s="2" t="n">
        <v>0</v>
      </c>
    </row>
    <row r="921" customFormat="false" ht="12.75" hidden="false" customHeight="false" outlineLevel="0" collapsed="false">
      <c r="B921" s="0" t="n">
        <v>10.121</v>
      </c>
      <c r="C921" s="0" t="n">
        <v>10.032</v>
      </c>
      <c r="D921" s="0" t="n">
        <v>8.0058</v>
      </c>
      <c r="E921" s="0" t="n">
        <v>8.0047</v>
      </c>
      <c r="F921" s="0" t="n">
        <v>2.762771</v>
      </c>
      <c r="G921" s="0" t="n">
        <v>2.759757</v>
      </c>
      <c r="H921" s="0" t="n">
        <v>25.9366</v>
      </c>
      <c r="I921" s="0" t="n">
        <v>25.9062</v>
      </c>
      <c r="J921" s="0" t="n">
        <v>7.932</v>
      </c>
      <c r="K921" s="0" t="n">
        <v>8.01436</v>
      </c>
      <c r="L921" s="0" t="n">
        <v>80.10925</v>
      </c>
      <c r="M921" s="0" t="n">
        <v>1.2051</v>
      </c>
      <c r="N921" s="0" t="n">
        <v>0</v>
      </c>
      <c r="O921" s="0" t="n">
        <v>52.25922</v>
      </c>
      <c r="P921" s="0" t="n">
        <v>4.40358</v>
      </c>
      <c r="Q921" s="0" t="n">
        <v>0.00718</v>
      </c>
      <c r="R921" s="0" t="n">
        <v>0</v>
      </c>
      <c r="S921" s="0" t="n">
        <v>1.8278</v>
      </c>
      <c r="T921" s="0" t="n">
        <v>1.8059</v>
      </c>
      <c r="U921" s="0" t="n">
        <v>0</v>
      </c>
      <c r="V921" s="2" t="n">
        <v>0.0015312</v>
      </c>
      <c r="W921" s="2" t="n">
        <v>2578.2</v>
      </c>
      <c r="X921" s="2" t="n">
        <v>0.039477</v>
      </c>
      <c r="Y921" s="2" t="n">
        <v>0</v>
      </c>
    </row>
    <row r="922" customFormat="false" ht="12.75" hidden="false" customHeight="false" outlineLevel="0" collapsed="false">
      <c r="B922" s="0" t="n">
        <v>10.118</v>
      </c>
      <c r="C922" s="0" t="n">
        <v>10.029</v>
      </c>
      <c r="D922" s="0" t="n">
        <v>8.0056</v>
      </c>
      <c r="E922" s="0" t="n">
        <v>8.0046</v>
      </c>
      <c r="F922" s="0" t="n">
        <v>2.762393</v>
      </c>
      <c r="G922" s="0" t="n">
        <v>2.760073</v>
      </c>
      <c r="H922" s="0" t="n">
        <v>25.9328</v>
      </c>
      <c r="I922" s="0" t="n">
        <v>25.9096</v>
      </c>
      <c r="J922" s="0" t="n">
        <v>7.932</v>
      </c>
      <c r="K922" s="0" t="n">
        <v>8.02396</v>
      </c>
      <c r="L922" s="0" t="n">
        <v>80.20297</v>
      </c>
      <c r="M922" s="0" t="n">
        <v>1.2086</v>
      </c>
      <c r="N922" s="0" t="n">
        <v>0</v>
      </c>
      <c r="O922" s="0" t="n">
        <v>52.25922</v>
      </c>
      <c r="P922" s="0" t="n">
        <v>4.40358</v>
      </c>
      <c r="Q922" s="0" t="n">
        <v>0.00719</v>
      </c>
      <c r="R922" s="0" t="n">
        <v>0</v>
      </c>
      <c r="S922" s="0" t="n">
        <v>1.8291</v>
      </c>
      <c r="T922" s="0" t="n">
        <v>1.8071</v>
      </c>
      <c r="U922" s="0" t="n">
        <v>0</v>
      </c>
      <c r="V922" s="2" t="n">
        <v>0.0015312</v>
      </c>
      <c r="W922" s="2" t="n">
        <v>2578.2</v>
      </c>
      <c r="X922" s="2" t="n">
        <v>0.039477</v>
      </c>
      <c r="Y922" s="2" t="n">
        <v>0</v>
      </c>
    </row>
    <row r="923" customFormat="false" ht="12.75" hidden="false" customHeight="false" outlineLevel="0" collapsed="false">
      <c r="B923" s="0" t="n">
        <v>10.143</v>
      </c>
      <c r="C923" s="0" t="n">
        <v>10.054</v>
      </c>
      <c r="D923" s="0" t="n">
        <v>8.006</v>
      </c>
      <c r="E923" s="0" t="n">
        <v>8.0044</v>
      </c>
      <c r="F923" s="0" t="n">
        <v>2.761914</v>
      </c>
      <c r="G923" s="0" t="n">
        <v>2.760384</v>
      </c>
      <c r="H923" s="0" t="n">
        <v>25.9275</v>
      </c>
      <c r="I923" s="0" t="n">
        <v>25.9129</v>
      </c>
      <c r="J923" s="0" t="n">
        <v>7.932</v>
      </c>
      <c r="K923" s="0" t="n">
        <v>8.02454</v>
      </c>
      <c r="L923" s="0" t="n">
        <v>80.20664</v>
      </c>
      <c r="M923" s="0" t="n">
        <v>1.2122</v>
      </c>
      <c r="N923" s="0" t="n">
        <v>0</v>
      </c>
      <c r="O923" s="0" t="n">
        <v>52.25922</v>
      </c>
      <c r="P923" s="0" t="n">
        <v>4.40358</v>
      </c>
      <c r="Q923" s="0" t="n">
        <v>0.0072</v>
      </c>
      <c r="R923" s="0" t="n">
        <v>0</v>
      </c>
      <c r="S923" s="0" t="n">
        <v>1.8291</v>
      </c>
      <c r="T923" s="0" t="n">
        <v>1.8083</v>
      </c>
      <c r="U923" s="0" t="n">
        <v>0</v>
      </c>
      <c r="V923" s="2" t="n">
        <v>0.0015312</v>
      </c>
      <c r="W923" s="2" t="n">
        <v>2578.2</v>
      </c>
      <c r="X923" s="2" t="n">
        <v>0.039477</v>
      </c>
      <c r="Y923" s="2" t="n">
        <v>0</v>
      </c>
    </row>
    <row r="924" customFormat="false" ht="12.75" hidden="false" customHeight="false" outlineLevel="0" collapsed="false">
      <c r="B924" s="0" t="n">
        <v>10.14</v>
      </c>
      <c r="C924" s="0" t="n">
        <v>10.051</v>
      </c>
      <c r="D924" s="0" t="n">
        <v>8.0056</v>
      </c>
      <c r="E924" s="0" t="n">
        <v>8.0047</v>
      </c>
      <c r="F924" s="0" t="n">
        <v>2.761275</v>
      </c>
      <c r="G924" s="0" t="n">
        <v>2.760517</v>
      </c>
      <c r="H924" s="0" t="n">
        <v>25.9212</v>
      </c>
      <c r="I924" s="0" t="n">
        <v>25.9141</v>
      </c>
      <c r="J924" s="0" t="n">
        <v>7.932</v>
      </c>
      <c r="K924" s="0" t="n">
        <v>8.01625</v>
      </c>
      <c r="L924" s="0" t="n">
        <v>80.11988</v>
      </c>
      <c r="M924" s="0" t="n">
        <v>1.2122</v>
      </c>
      <c r="N924" s="0" t="n">
        <v>0</v>
      </c>
      <c r="O924" s="0" t="n">
        <v>52.25922</v>
      </c>
      <c r="P924" s="0" t="n">
        <v>4.40358</v>
      </c>
      <c r="Q924" s="0" t="n">
        <v>0.00721</v>
      </c>
      <c r="R924" s="0" t="n">
        <v>0</v>
      </c>
      <c r="S924" s="0" t="n">
        <v>1.8278</v>
      </c>
      <c r="T924" s="0" t="n">
        <v>1.8083</v>
      </c>
      <c r="U924" s="0" t="n">
        <v>0</v>
      </c>
      <c r="V924" s="2" t="n">
        <v>0.0015312</v>
      </c>
      <c r="W924" s="2" t="n">
        <v>2578.2</v>
      </c>
      <c r="X924" s="2" t="n">
        <v>0.039477</v>
      </c>
      <c r="Y924" s="2" t="n">
        <v>0</v>
      </c>
    </row>
    <row r="925" customFormat="false" ht="12.75" hidden="false" customHeight="false" outlineLevel="0" collapsed="false">
      <c r="B925" s="0" t="n">
        <v>10.143</v>
      </c>
      <c r="C925" s="0" t="n">
        <v>10.054</v>
      </c>
      <c r="D925" s="0" t="n">
        <v>8.0058</v>
      </c>
      <c r="E925" s="0" t="n">
        <v>8.0046</v>
      </c>
      <c r="F925" s="0" t="n">
        <v>2.761121</v>
      </c>
      <c r="G925" s="0" t="n">
        <v>2.76075</v>
      </c>
      <c r="H925" s="0" t="n">
        <v>25.9195</v>
      </c>
      <c r="I925" s="0" t="n">
        <v>25.9166</v>
      </c>
      <c r="J925" s="0" t="n">
        <v>7.932</v>
      </c>
      <c r="K925" s="0" t="n">
        <v>8.01507</v>
      </c>
      <c r="L925" s="0" t="n">
        <v>80.10739</v>
      </c>
      <c r="M925" s="0" t="n">
        <v>1.2122</v>
      </c>
      <c r="N925" s="0" t="n">
        <v>0</v>
      </c>
      <c r="O925" s="0" t="n">
        <v>52.25922</v>
      </c>
      <c r="P925" s="0" t="n">
        <v>4.40358</v>
      </c>
      <c r="Q925" s="0" t="n">
        <v>0.00722</v>
      </c>
      <c r="R925" s="0" t="n">
        <v>0</v>
      </c>
      <c r="S925" s="0" t="n">
        <v>1.8278</v>
      </c>
      <c r="T925" s="0" t="n">
        <v>1.8083</v>
      </c>
      <c r="U925" s="0" t="n">
        <v>0</v>
      </c>
      <c r="V925" s="2" t="n">
        <v>0.0015312</v>
      </c>
      <c r="W925" s="2" t="n">
        <v>2578.2</v>
      </c>
      <c r="X925" s="2" t="n">
        <v>0.039477</v>
      </c>
      <c r="Y925" s="2" t="n">
        <v>0</v>
      </c>
    </row>
    <row r="926" customFormat="false" ht="12.75" hidden="false" customHeight="false" outlineLevel="0" collapsed="false">
      <c r="B926" s="0" t="n">
        <v>10.165</v>
      </c>
      <c r="C926" s="0" t="n">
        <v>10.075</v>
      </c>
      <c r="D926" s="0" t="n">
        <v>8.006</v>
      </c>
      <c r="E926" s="0" t="n">
        <v>8.0048</v>
      </c>
      <c r="F926" s="0" t="n">
        <v>2.762943</v>
      </c>
      <c r="G926" s="0" t="n">
        <v>2.761117</v>
      </c>
      <c r="H926" s="0" t="n">
        <v>25.9382</v>
      </c>
      <c r="I926" s="0" t="n">
        <v>25.9202</v>
      </c>
      <c r="J926" s="0" t="n">
        <v>7.932</v>
      </c>
      <c r="K926" s="0" t="n">
        <v>8.01289</v>
      </c>
      <c r="L926" s="0" t="n">
        <v>80.09579</v>
      </c>
      <c r="M926" s="0" t="n">
        <v>1.2158</v>
      </c>
      <c r="N926" s="0" t="n">
        <v>0</v>
      </c>
      <c r="O926" s="0" t="n">
        <v>52.25922</v>
      </c>
      <c r="P926" s="0" t="n">
        <v>4.40358</v>
      </c>
      <c r="Q926" s="0" t="n">
        <v>0.00723</v>
      </c>
      <c r="R926" s="0" t="n">
        <v>0</v>
      </c>
      <c r="S926" s="0" t="n">
        <v>1.8278</v>
      </c>
      <c r="T926" s="0" t="n">
        <v>1.8095</v>
      </c>
      <c r="U926" s="0" t="n">
        <v>0</v>
      </c>
      <c r="V926" s="2" t="n">
        <v>0.0015312</v>
      </c>
      <c r="W926" s="2" t="n">
        <v>2578.2</v>
      </c>
      <c r="X926" s="2" t="n">
        <v>0.039477</v>
      </c>
      <c r="Y926" s="2" t="n">
        <v>0</v>
      </c>
    </row>
    <row r="927" customFormat="false" ht="12.75" hidden="false" customHeight="false" outlineLevel="0" collapsed="false">
      <c r="B927" s="0" t="n">
        <v>10.172</v>
      </c>
      <c r="C927" s="0" t="n">
        <v>10.082</v>
      </c>
      <c r="D927" s="0" t="n">
        <v>8.0061</v>
      </c>
      <c r="E927" s="0" t="n">
        <v>8.0047</v>
      </c>
      <c r="F927" s="0" t="n">
        <v>2.765855</v>
      </c>
      <c r="G927" s="0" t="n">
        <v>2.761172</v>
      </c>
      <c r="H927" s="0" t="n">
        <v>25.9682</v>
      </c>
      <c r="I927" s="0" t="n">
        <v>25.9208</v>
      </c>
      <c r="J927" s="0" t="n">
        <v>7.932</v>
      </c>
      <c r="K927" s="0" t="n">
        <v>8.0102</v>
      </c>
      <c r="L927" s="0" t="n">
        <v>80.08474</v>
      </c>
      <c r="M927" s="0" t="n">
        <v>1.2158</v>
      </c>
      <c r="N927" s="0" t="n">
        <v>0</v>
      </c>
      <c r="O927" s="0" t="n">
        <v>52.25922</v>
      </c>
      <c r="P927" s="0" t="n">
        <v>4.40358</v>
      </c>
      <c r="Q927" s="0" t="n">
        <v>0.00725</v>
      </c>
      <c r="R927" s="0" t="n">
        <v>0</v>
      </c>
      <c r="S927" s="0" t="n">
        <v>1.8278</v>
      </c>
      <c r="T927" s="0" t="n">
        <v>1.8095</v>
      </c>
      <c r="U927" s="0" t="n">
        <v>0</v>
      </c>
      <c r="V927" s="2" t="n">
        <v>0.0015312</v>
      </c>
      <c r="W927" s="2" t="n">
        <v>2578.2</v>
      </c>
      <c r="X927" s="2" t="n">
        <v>0.039477</v>
      </c>
      <c r="Y927" s="2" t="n">
        <v>0</v>
      </c>
    </row>
    <row r="928" customFormat="false" ht="12.75" hidden="false" customHeight="false" outlineLevel="0" collapsed="false">
      <c r="B928" s="0" t="n">
        <v>10.185</v>
      </c>
      <c r="C928" s="0" t="n">
        <v>10.095</v>
      </c>
      <c r="D928" s="0" t="n">
        <v>8.0063</v>
      </c>
      <c r="E928" s="0" t="n">
        <v>8.0046</v>
      </c>
      <c r="F928" s="0" t="n">
        <v>2.767655</v>
      </c>
      <c r="G928" s="0" t="n">
        <v>2.761145</v>
      </c>
      <c r="H928" s="0" t="n">
        <v>25.9866</v>
      </c>
      <c r="I928" s="0" t="n">
        <v>25.9206</v>
      </c>
      <c r="J928" s="0" t="n">
        <v>7.932</v>
      </c>
      <c r="K928" s="0" t="n">
        <v>8.0172</v>
      </c>
      <c r="L928" s="0" t="n">
        <v>80.1647</v>
      </c>
      <c r="M928" s="0" t="n">
        <v>1.2158</v>
      </c>
      <c r="N928" s="0" t="n">
        <v>0</v>
      </c>
      <c r="O928" s="0" t="n">
        <v>52.25922</v>
      </c>
      <c r="P928" s="0" t="n">
        <v>4.40358</v>
      </c>
      <c r="Q928" s="0" t="n">
        <v>0.00726</v>
      </c>
      <c r="R928" s="0" t="n">
        <v>0</v>
      </c>
      <c r="S928" s="0" t="n">
        <v>1.8291</v>
      </c>
      <c r="T928" s="0" t="n">
        <v>1.8095</v>
      </c>
      <c r="U928" s="0" t="n">
        <v>0</v>
      </c>
      <c r="V928" s="2" t="n">
        <v>0.0015312</v>
      </c>
      <c r="W928" s="2" t="n">
        <v>2578.2</v>
      </c>
      <c r="X928" s="2" t="n">
        <v>0.039477</v>
      </c>
      <c r="Y928" s="2" t="n">
        <v>0</v>
      </c>
    </row>
    <row r="929" customFormat="false" ht="12.75" hidden="false" customHeight="false" outlineLevel="0" collapsed="false">
      <c r="B929" s="0" t="n">
        <v>10.194</v>
      </c>
      <c r="C929" s="0" t="n">
        <v>10.104</v>
      </c>
      <c r="D929" s="0" t="n">
        <v>8.0064</v>
      </c>
      <c r="E929" s="0" t="n">
        <v>8.0053</v>
      </c>
      <c r="F929" s="0" t="n">
        <v>2.769526</v>
      </c>
      <c r="G929" s="0" t="n">
        <v>2.761694</v>
      </c>
      <c r="H929" s="0" t="n">
        <v>26.0059</v>
      </c>
      <c r="I929" s="0" t="n">
        <v>25.9258</v>
      </c>
      <c r="J929" s="0" t="n">
        <v>7.932</v>
      </c>
      <c r="K929" s="0" t="n">
        <v>8.0168</v>
      </c>
      <c r="L929" s="0" t="n">
        <v>80.17101</v>
      </c>
      <c r="M929" s="0" t="n">
        <v>1.2193</v>
      </c>
      <c r="N929" s="0" t="n">
        <v>0</v>
      </c>
      <c r="O929" s="0" t="n">
        <v>52.25922</v>
      </c>
      <c r="P929" s="0" t="n">
        <v>4.40358</v>
      </c>
      <c r="Q929" s="0" t="n">
        <v>0.00727</v>
      </c>
      <c r="R929" s="0" t="n">
        <v>0</v>
      </c>
      <c r="S929" s="0" t="n">
        <v>1.8291</v>
      </c>
      <c r="T929" s="0" t="n">
        <v>1.8107</v>
      </c>
      <c r="U929" s="0" t="n">
        <v>0</v>
      </c>
      <c r="V929" s="2" t="n">
        <v>0.00153</v>
      </c>
      <c r="W929" s="2" t="n">
        <v>2580.2</v>
      </c>
      <c r="X929" s="2" t="n">
        <v>0.039477</v>
      </c>
      <c r="Y929" s="2" t="n">
        <v>0</v>
      </c>
    </row>
    <row r="930" customFormat="false" ht="12.75" hidden="false" customHeight="false" outlineLevel="0" collapsed="false">
      <c r="B930" s="0" t="n">
        <v>10.207</v>
      </c>
      <c r="C930" s="0" t="n">
        <v>10.117</v>
      </c>
      <c r="D930" s="0" t="n">
        <v>8.0066</v>
      </c>
      <c r="E930" s="0" t="n">
        <v>8.0055</v>
      </c>
      <c r="F930" s="0" t="n">
        <v>2.771546</v>
      </c>
      <c r="G930" s="0" t="n">
        <v>2.763609</v>
      </c>
      <c r="H930" s="0" t="n">
        <v>26.0266</v>
      </c>
      <c r="I930" s="0" t="n">
        <v>25.9454</v>
      </c>
      <c r="J930" s="0" t="n">
        <v>7.932</v>
      </c>
      <c r="K930" s="0" t="n">
        <v>8.01632</v>
      </c>
      <c r="L930" s="0" t="n">
        <v>80.17736</v>
      </c>
      <c r="M930" s="0" t="n">
        <v>1.2158</v>
      </c>
      <c r="N930" s="0" t="n">
        <v>0</v>
      </c>
      <c r="O930" s="0" t="n">
        <v>52.25922</v>
      </c>
      <c r="P930" s="0" t="n">
        <v>4.40358</v>
      </c>
      <c r="Q930" s="0" t="n">
        <v>0.00728</v>
      </c>
      <c r="R930" s="0" t="n">
        <v>0</v>
      </c>
      <c r="S930" s="0" t="n">
        <v>1.8291</v>
      </c>
      <c r="T930" s="0" t="n">
        <v>1.8095</v>
      </c>
      <c r="U930" s="0" t="n">
        <v>0</v>
      </c>
      <c r="V930" s="2" t="n">
        <v>0.00153</v>
      </c>
      <c r="W930" s="2" t="n">
        <v>2580.2</v>
      </c>
      <c r="X930" s="2" t="n">
        <v>0.039477</v>
      </c>
      <c r="Y930" s="2" t="n">
        <v>0</v>
      </c>
    </row>
    <row r="931" customFormat="false" ht="12.75" hidden="false" customHeight="false" outlineLevel="0" collapsed="false">
      <c r="B931" s="0" t="n">
        <v>10.216</v>
      </c>
      <c r="C931" s="0" t="n">
        <v>10.126</v>
      </c>
      <c r="D931" s="0" t="n">
        <v>8.0071</v>
      </c>
      <c r="E931" s="0" t="n">
        <v>8.0054</v>
      </c>
      <c r="F931" s="0" t="n">
        <v>2.772085</v>
      </c>
      <c r="G931" s="0" t="n">
        <v>2.765547</v>
      </c>
      <c r="H931" s="0" t="n">
        <v>26.0318</v>
      </c>
      <c r="I931" s="0" t="n">
        <v>25.9655</v>
      </c>
      <c r="J931" s="0" t="n">
        <v>7.932</v>
      </c>
      <c r="K931" s="0" t="n">
        <v>8.00756</v>
      </c>
      <c r="L931" s="0" t="n">
        <v>80.09336</v>
      </c>
      <c r="M931" s="0" t="n">
        <v>1.2193</v>
      </c>
      <c r="N931" s="0" t="n">
        <v>0</v>
      </c>
      <c r="O931" s="0" t="n">
        <v>52.25922</v>
      </c>
      <c r="P931" s="0" t="n">
        <v>4.40358</v>
      </c>
      <c r="Q931" s="0" t="n">
        <v>0.00729</v>
      </c>
      <c r="R931" s="0" t="n">
        <v>0</v>
      </c>
      <c r="S931" s="0" t="n">
        <v>1.8278</v>
      </c>
      <c r="T931" s="0" t="n">
        <v>1.8107</v>
      </c>
      <c r="U931" s="0" t="n">
        <v>0</v>
      </c>
      <c r="V931" s="2" t="n">
        <v>0.00153</v>
      </c>
      <c r="W931" s="2" t="n">
        <v>2580.2</v>
      </c>
      <c r="X931" s="2" t="n">
        <v>0.039477</v>
      </c>
      <c r="Y931" s="2" t="n">
        <v>0</v>
      </c>
    </row>
    <row r="932" customFormat="false" ht="12.75" hidden="false" customHeight="false" outlineLevel="0" collapsed="false">
      <c r="B932" s="0" t="n">
        <v>10.239</v>
      </c>
      <c r="C932" s="0" t="n">
        <v>10.149</v>
      </c>
      <c r="D932" s="0" t="n">
        <v>8.0073</v>
      </c>
      <c r="E932" s="0" t="n">
        <v>8.0058</v>
      </c>
      <c r="F932" s="0" t="n">
        <v>2.771611</v>
      </c>
      <c r="G932" s="0" t="n">
        <v>2.765553</v>
      </c>
      <c r="H932" s="0" t="n">
        <v>26.0268</v>
      </c>
      <c r="I932" s="0" t="n">
        <v>25.9653</v>
      </c>
      <c r="J932" s="0" t="n">
        <v>7.932</v>
      </c>
      <c r="K932" s="0" t="n">
        <v>8.00684</v>
      </c>
      <c r="L932" s="0" t="n">
        <v>80.08386</v>
      </c>
      <c r="M932" s="0" t="n">
        <v>1.2193</v>
      </c>
      <c r="N932" s="0" t="n">
        <v>0</v>
      </c>
      <c r="O932" s="0" t="n">
        <v>52.25922</v>
      </c>
      <c r="P932" s="0" t="n">
        <v>4.40358</v>
      </c>
      <c r="Q932" s="0" t="n">
        <v>0.0073</v>
      </c>
      <c r="R932" s="0" t="n">
        <v>0</v>
      </c>
      <c r="S932" s="0" t="n">
        <v>1.8278</v>
      </c>
      <c r="T932" s="0" t="n">
        <v>1.8107</v>
      </c>
      <c r="U932" s="0" t="n">
        <v>0</v>
      </c>
      <c r="V932" s="2" t="n">
        <v>0.00153</v>
      </c>
      <c r="W932" s="2" t="n">
        <v>2580.2</v>
      </c>
      <c r="X932" s="2" t="n">
        <v>0.039477</v>
      </c>
      <c r="Y932" s="2" t="n">
        <v>0</v>
      </c>
    </row>
    <row r="933" customFormat="false" ht="12.75" hidden="false" customHeight="false" outlineLevel="0" collapsed="false">
      <c r="B933" s="0" t="n">
        <v>10.236</v>
      </c>
      <c r="C933" s="0" t="n">
        <v>10.146</v>
      </c>
      <c r="D933" s="0" t="n">
        <v>8.0074</v>
      </c>
      <c r="E933" s="0" t="n">
        <v>8.0053</v>
      </c>
      <c r="F933" s="0" t="n">
        <v>2.77135</v>
      </c>
      <c r="G933" s="0" t="n">
        <v>2.764709</v>
      </c>
      <c r="H933" s="0" t="n">
        <v>26.024</v>
      </c>
      <c r="I933" s="0" t="n">
        <v>25.9569</v>
      </c>
      <c r="J933" s="0" t="n">
        <v>7.932</v>
      </c>
      <c r="K933" s="0" t="n">
        <v>8.01507</v>
      </c>
      <c r="L933" s="0" t="n">
        <v>80.16504</v>
      </c>
      <c r="M933" s="0" t="n">
        <v>1.2158</v>
      </c>
      <c r="N933" s="0" t="n">
        <v>0</v>
      </c>
      <c r="O933" s="0" t="n">
        <v>52.25922</v>
      </c>
      <c r="P933" s="0" t="n">
        <v>4.40358</v>
      </c>
      <c r="Q933" s="0" t="n">
        <v>0.00731</v>
      </c>
      <c r="R933" s="0" t="n">
        <v>0</v>
      </c>
      <c r="S933" s="0" t="n">
        <v>1.8291</v>
      </c>
      <c r="T933" s="0" t="n">
        <v>1.8095</v>
      </c>
      <c r="U933" s="0" t="n">
        <v>0</v>
      </c>
      <c r="V933" s="2" t="n">
        <v>0.0015288</v>
      </c>
      <c r="W933" s="2" t="n">
        <v>2582.1</v>
      </c>
      <c r="X933" s="2" t="n">
        <v>0.039477</v>
      </c>
      <c r="Y933" s="2" t="n">
        <v>0</v>
      </c>
    </row>
    <row r="934" customFormat="false" ht="12.75" hidden="false" customHeight="false" outlineLevel="0" collapsed="false">
      <c r="B934" s="0" t="n">
        <v>10.251</v>
      </c>
      <c r="C934" s="0" t="n">
        <v>10.16</v>
      </c>
      <c r="D934" s="0" t="n">
        <v>8.0071</v>
      </c>
      <c r="E934" s="0" t="n">
        <v>8.0055</v>
      </c>
      <c r="F934" s="0" t="n">
        <v>2.771629</v>
      </c>
      <c r="G934" s="0" t="n">
        <v>2.764448</v>
      </c>
      <c r="H934" s="0" t="n">
        <v>26.0271</v>
      </c>
      <c r="I934" s="0" t="n">
        <v>25.9541</v>
      </c>
      <c r="J934" s="0" t="n">
        <v>7.932</v>
      </c>
      <c r="K934" s="0" t="n">
        <v>8.01576</v>
      </c>
      <c r="L934" s="0" t="n">
        <v>80.17288</v>
      </c>
      <c r="M934" s="0" t="n">
        <v>1.2158</v>
      </c>
      <c r="N934" s="0" t="n">
        <v>0</v>
      </c>
      <c r="O934" s="0" t="n">
        <v>52.25922</v>
      </c>
      <c r="P934" s="0" t="n">
        <v>4.40358</v>
      </c>
      <c r="Q934" s="0" t="n">
        <v>0.00733</v>
      </c>
      <c r="R934" s="0" t="n">
        <v>0</v>
      </c>
      <c r="S934" s="0" t="n">
        <v>1.8291</v>
      </c>
      <c r="T934" s="0" t="n">
        <v>1.8095</v>
      </c>
      <c r="U934" s="0" t="n">
        <v>0</v>
      </c>
      <c r="V934" s="2" t="n">
        <v>0.00153</v>
      </c>
      <c r="W934" s="2" t="n">
        <v>2580.2</v>
      </c>
      <c r="X934" s="2" t="n">
        <v>0.039477</v>
      </c>
      <c r="Y934" s="2" t="n">
        <v>0</v>
      </c>
    </row>
    <row r="935" customFormat="false" ht="12.75" hidden="false" customHeight="false" outlineLevel="0" collapsed="false">
      <c r="B935" s="0" t="n">
        <v>10.229</v>
      </c>
      <c r="C935" s="0" t="n">
        <v>10.139</v>
      </c>
      <c r="D935" s="0" t="n">
        <v>8.0074</v>
      </c>
      <c r="E935" s="0" t="n">
        <v>8.0055</v>
      </c>
      <c r="F935" s="0" t="n">
        <v>2.771824</v>
      </c>
      <c r="G935" s="0" t="n">
        <v>2.764736</v>
      </c>
      <c r="H935" s="0" t="n">
        <v>26.0289</v>
      </c>
      <c r="I935" s="0" t="n">
        <v>25.9571</v>
      </c>
      <c r="J935" s="0" t="n">
        <v>7.932</v>
      </c>
      <c r="K935" s="0" t="n">
        <v>8.00731</v>
      </c>
      <c r="L935" s="0" t="n">
        <v>80.08998</v>
      </c>
      <c r="M935" s="0" t="n">
        <v>1.2158</v>
      </c>
      <c r="N935" s="0" t="n">
        <v>0</v>
      </c>
      <c r="O935" s="0" t="n">
        <v>52.25922</v>
      </c>
      <c r="P935" s="0" t="n">
        <v>4.40358</v>
      </c>
      <c r="Q935" s="0" t="n">
        <v>0.00734</v>
      </c>
      <c r="R935" s="0" t="n">
        <v>0</v>
      </c>
      <c r="S935" s="0" t="n">
        <v>1.8278</v>
      </c>
      <c r="T935" s="0" t="n">
        <v>1.8095</v>
      </c>
      <c r="U935" s="0" t="n">
        <v>0</v>
      </c>
      <c r="V935" s="2" t="n">
        <v>0.00153</v>
      </c>
      <c r="W935" s="2" t="n">
        <v>2580.2</v>
      </c>
      <c r="X935" s="2" t="n">
        <v>0.039477</v>
      </c>
      <c r="Y935" s="2" t="n">
        <v>0</v>
      </c>
    </row>
    <row r="936" customFormat="false" ht="12.75" hidden="false" customHeight="false" outlineLevel="0" collapsed="false">
      <c r="B936" s="0" t="n">
        <v>10.258</v>
      </c>
      <c r="C936" s="0" t="n">
        <v>10.168</v>
      </c>
      <c r="D936" s="0" t="n">
        <v>8.0073</v>
      </c>
      <c r="E936" s="0" t="n">
        <v>8.0054</v>
      </c>
      <c r="F936" s="0" t="n">
        <v>2.771996</v>
      </c>
      <c r="G936" s="0" t="n">
        <v>2.765125</v>
      </c>
      <c r="H936" s="0" t="n">
        <v>26.0308</v>
      </c>
      <c r="I936" s="0" t="n">
        <v>25.9611</v>
      </c>
      <c r="J936" s="0" t="n">
        <v>7.932</v>
      </c>
      <c r="K936" s="0" t="n">
        <v>8.00644</v>
      </c>
      <c r="L936" s="0" t="n">
        <v>80.08197</v>
      </c>
      <c r="M936" s="0" t="n">
        <v>1.2158</v>
      </c>
      <c r="N936" s="0" t="n">
        <v>0</v>
      </c>
      <c r="O936" s="0" t="n">
        <v>52.25922</v>
      </c>
      <c r="P936" s="0" t="n">
        <v>4.40358</v>
      </c>
      <c r="Q936" s="0" t="n">
        <v>0.00735</v>
      </c>
      <c r="R936" s="0" t="n">
        <v>0</v>
      </c>
      <c r="S936" s="0" t="n">
        <v>1.8278</v>
      </c>
      <c r="T936" s="0" t="n">
        <v>1.8095</v>
      </c>
      <c r="U936" s="0" t="n">
        <v>0</v>
      </c>
      <c r="V936" s="2" t="n">
        <v>0.0015288</v>
      </c>
      <c r="W936" s="2" t="n">
        <v>2582.1</v>
      </c>
      <c r="X936" s="2" t="n">
        <v>0.039477</v>
      </c>
      <c r="Y936" s="2" t="n">
        <v>0</v>
      </c>
    </row>
    <row r="937" customFormat="false" ht="12.75" hidden="false" customHeight="false" outlineLevel="0" collapsed="false">
      <c r="B937" s="0" t="n">
        <v>10.239</v>
      </c>
      <c r="C937" s="0" t="n">
        <v>10.149</v>
      </c>
      <c r="D937" s="0" t="n">
        <v>8.0073</v>
      </c>
      <c r="E937" s="0" t="n">
        <v>8.0056</v>
      </c>
      <c r="F937" s="0" t="n">
        <v>2.772079</v>
      </c>
      <c r="G937" s="0" t="n">
        <v>2.765414</v>
      </c>
      <c r="H937" s="0" t="n">
        <v>26.0316</v>
      </c>
      <c r="I937" s="0" t="n">
        <v>25.964</v>
      </c>
      <c r="J937" s="0" t="n">
        <v>7.932</v>
      </c>
      <c r="K937" s="0" t="n">
        <v>8.00561</v>
      </c>
      <c r="L937" s="0" t="n">
        <v>80.07415</v>
      </c>
      <c r="M937" s="0" t="n">
        <v>1.2158</v>
      </c>
      <c r="N937" s="0" t="n">
        <v>0</v>
      </c>
      <c r="O937" s="0" t="n">
        <v>52.25922</v>
      </c>
      <c r="P937" s="0" t="n">
        <v>4.40358</v>
      </c>
      <c r="Q937" s="0" t="n">
        <v>0.00736</v>
      </c>
      <c r="R937" s="0" t="n">
        <v>0</v>
      </c>
      <c r="S937" s="0" t="n">
        <v>1.8278</v>
      </c>
      <c r="T937" s="0" t="n">
        <v>1.8095</v>
      </c>
      <c r="U937" s="0" t="n">
        <v>0</v>
      </c>
      <c r="V937" s="2" t="n">
        <v>0.0015288</v>
      </c>
      <c r="W937" s="2" t="n">
        <v>2582.1</v>
      </c>
      <c r="X937" s="2" t="n">
        <v>0.039477</v>
      </c>
      <c r="Y937" s="2" t="n">
        <v>0</v>
      </c>
    </row>
    <row r="938" customFormat="false" ht="12.75" hidden="false" customHeight="false" outlineLevel="0" collapsed="false">
      <c r="B938" s="0" t="n">
        <v>10.268</v>
      </c>
      <c r="C938" s="0" t="n">
        <v>10.178</v>
      </c>
      <c r="D938" s="0" t="n">
        <v>8.0071</v>
      </c>
      <c r="E938" s="0" t="n">
        <v>8.0059</v>
      </c>
      <c r="F938" s="0" t="n">
        <v>2.771706</v>
      </c>
      <c r="G938" s="0" t="n">
        <v>2.767013</v>
      </c>
      <c r="H938" s="0" t="n">
        <v>26.0279</v>
      </c>
      <c r="I938" s="0" t="n">
        <v>25.9803</v>
      </c>
      <c r="J938" s="0" t="n">
        <v>7.932</v>
      </c>
      <c r="K938" s="0" t="n">
        <v>8.01421</v>
      </c>
      <c r="L938" s="0" t="n">
        <v>80.15779</v>
      </c>
      <c r="M938" s="0" t="n">
        <v>1.2158</v>
      </c>
      <c r="N938" s="0" t="n">
        <v>0</v>
      </c>
      <c r="O938" s="0" t="n">
        <v>52.25922</v>
      </c>
      <c r="P938" s="0" t="n">
        <v>4.40358</v>
      </c>
      <c r="Q938" s="0" t="n">
        <v>0.00737</v>
      </c>
      <c r="R938" s="0" t="n">
        <v>0</v>
      </c>
      <c r="S938" s="0" t="n">
        <v>1.8291</v>
      </c>
      <c r="T938" s="0" t="n">
        <v>1.8095</v>
      </c>
      <c r="U938" s="0" t="n">
        <v>0</v>
      </c>
      <c r="V938" s="2" t="n">
        <v>0.00153</v>
      </c>
      <c r="W938" s="2" t="n">
        <v>2580.2</v>
      </c>
      <c r="X938" s="2" t="n">
        <v>0.039477</v>
      </c>
      <c r="Y938" s="2" t="n">
        <v>0</v>
      </c>
    </row>
    <row r="939" customFormat="false" ht="12.75" hidden="false" customHeight="false" outlineLevel="0" collapsed="false">
      <c r="B939" s="0" t="n">
        <v>10.261</v>
      </c>
      <c r="C939" s="0" t="n">
        <v>10.171</v>
      </c>
      <c r="D939" s="0" t="n">
        <v>8.0073</v>
      </c>
      <c r="E939" s="0" t="n">
        <v>8.0059</v>
      </c>
      <c r="F939" s="0" t="n">
        <v>2.77138</v>
      </c>
      <c r="G939" s="0" t="n">
        <v>2.768747</v>
      </c>
      <c r="H939" s="0" t="n">
        <v>26.0244</v>
      </c>
      <c r="I939" s="0" t="n">
        <v>25.9982</v>
      </c>
      <c r="J939" s="0" t="n">
        <v>7.932</v>
      </c>
      <c r="K939" s="0" t="n">
        <v>8.00629</v>
      </c>
      <c r="L939" s="0" t="n">
        <v>80.07715</v>
      </c>
      <c r="M939" s="0" t="n">
        <v>1.2158</v>
      </c>
      <c r="N939" s="0" t="n">
        <v>0</v>
      </c>
      <c r="O939" s="0" t="n">
        <v>52.25922</v>
      </c>
      <c r="P939" s="0" t="n">
        <v>4.40358</v>
      </c>
      <c r="Q939" s="0" t="n">
        <v>0.00738</v>
      </c>
      <c r="R939" s="0" t="n">
        <v>0</v>
      </c>
      <c r="S939" s="0" t="n">
        <v>1.8278</v>
      </c>
      <c r="T939" s="0" t="n">
        <v>1.8095</v>
      </c>
      <c r="U939" s="0" t="n">
        <v>0</v>
      </c>
      <c r="V939" s="2" t="n">
        <v>0.0015288</v>
      </c>
      <c r="W939" s="2" t="n">
        <v>2582.1</v>
      </c>
      <c r="X939" s="2" t="n">
        <v>0.039477</v>
      </c>
      <c r="Y939" s="2" t="n">
        <v>0</v>
      </c>
    </row>
    <row r="940" customFormat="false" ht="12.75" hidden="false" customHeight="false" outlineLevel="0" collapsed="false">
      <c r="B940" s="0" t="n">
        <v>10.3</v>
      </c>
      <c r="C940" s="0" t="n">
        <v>10.21</v>
      </c>
      <c r="D940" s="0" t="n">
        <v>8.0076</v>
      </c>
      <c r="E940" s="0" t="n">
        <v>8.0064</v>
      </c>
      <c r="F940" s="0" t="n">
        <v>2.771546</v>
      </c>
      <c r="G940" s="0" t="n">
        <v>2.770191</v>
      </c>
      <c r="H940" s="0" t="n">
        <v>26.0259</v>
      </c>
      <c r="I940" s="0" t="n">
        <v>26.0127</v>
      </c>
      <c r="J940" s="0" t="n">
        <v>7.932</v>
      </c>
      <c r="K940" s="0" t="n">
        <v>8.00557</v>
      </c>
      <c r="L940" s="0" t="n">
        <v>80.07126</v>
      </c>
      <c r="M940" s="0" t="n">
        <v>1.2158</v>
      </c>
      <c r="N940" s="0" t="n">
        <v>0</v>
      </c>
      <c r="O940" s="0" t="n">
        <v>52.25922</v>
      </c>
      <c r="P940" s="0" t="n">
        <v>4.40358</v>
      </c>
      <c r="Q940" s="0" t="n">
        <v>0.0074</v>
      </c>
      <c r="R940" s="0" t="n">
        <v>0</v>
      </c>
      <c r="S940" s="0" t="n">
        <v>1.8278</v>
      </c>
      <c r="T940" s="0" t="n">
        <v>1.8095</v>
      </c>
      <c r="U940" s="0" t="n">
        <v>0</v>
      </c>
      <c r="V940" s="2" t="n">
        <v>0.0015288</v>
      </c>
      <c r="W940" s="2" t="n">
        <v>2582.1</v>
      </c>
      <c r="X940" s="2" t="n">
        <v>0.039477</v>
      </c>
      <c r="Y940" s="2" t="n">
        <v>0</v>
      </c>
    </row>
    <row r="941" customFormat="false" ht="12.75" hidden="false" customHeight="false" outlineLevel="0" collapsed="false">
      <c r="B941" s="0" t="n">
        <v>10.293</v>
      </c>
      <c r="C941" s="0" t="n">
        <v>10.202</v>
      </c>
      <c r="D941" s="0" t="n">
        <v>8.0075</v>
      </c>
      <c r="E941" s="0" t="n">
        <v>8.0064</v>
      </c>
      <c r="F941" s="0" t="n">
        <v>2.772251</v>
      </c>
      <c r="G941" s="0" t="n">
        <v>2.771847</v>
      </c>
      <c r="H941" s="0" t="n">
        <v>26.0332</v>
      </c>
      <c r="I941" s="0" t="n">
        <v>26.0298</v>
      </c>
      <c r="J941" s="0" t="n">
        <v>7.932</v>
      </c>
      <c r="K941" s="0" t="n">
        <v>8.00464</v>
      </c>
      <c r="L941" s="0" t="n">
        <v>80.06565</v>
      </c>
      <c r="M941" s="0" t="n">
        <v>1.2158</v>
      </c>
      <c r="N941" s="0" t="n">
        <v>0</v>
      </c>
      <c r="O941" s="0" t="n">
        <v>52.25922</v>
      </c>
      <c r="P941" s="0" t="n">
        <v>4.40358</v>
      </c>
      <c r="Q941" s="0" t="n">
        <v>0.00741</v>
      </c>
      <c r="R941" s="0" t="n">
        <v>0</v>
      </c>
      <c r="S941" s="0" t="n">
        <v>1.8278</v>
      </c>
      <c r="T941" s="0" t="n">
        <v>1.8095</v>
      </c>
      <c r="U941" s="0" t="n">
        <v>0</v>
      </c>
      <c r="V941" s="2" t="n">
        <v>0.0015288</v>
      </c>
      <c r="W941" s="2" t="n">
        <v>2582.1</v>
      </c>
      <c r="X941" s="2" t="n">
        <v>0.039477</v>
      </c>
      <c r="Y941" s="2" t="n">
        <v>0</v>
      </c>
    </row>
    <row r="942" customFormat="false" ht="12.75" hidden="false" customHeight="false" outlineLevel="0" collapsed="false">
      <c r="B942" s="0" t="n">
        <v>10.293</v>
      </c>
      <c r="C942" s="0" t="n">
        <v>10.202</v>
      </c>
      <c r="D942" s="0" t="n">
        <v>8.0074</v>
      </c>
      <c r="E942" s="0" t="n">
        <v>8.0066</v>
      </c>
      <c r="F942" s="0" t="n">
        <v>2.772695</v>
      </c>
      <c r="G942" s="0" t="n">
        <v>2.773398</v>
      </c>
      <c r="H942" s="0" t="n">
        <v>26.0379</v>
      </c>
      <c r="I942" s="0" t="n">
        <v>26.0458</v>
      </c>
      <c r="J942" s="0" t="n">
        <v>7.932</v>
      </c>
      <c r="K942" s="0" t="n">
        <v>8.00393</v>
      </c>
      <c r="L942" s="0" t="n">
        <v>80.0608</v>
      </c>
      <c r="M942" s="0" t="n">
        <v>1.2158</v>
      </c>
      <c r="N942" s="0" t="n">
        <v>0</v>
      </c>
      <c r="O942" s="0" t="n">
        <v>52.25922</v>
      </c>
      <c r="P942" s="0" t="n">
        <v>4.40358</v>
      </c>
      <c r="Q942" s="0" t="n">
        <v>0.00742</v>
      </c>
      <c r="R942" s="0" t="n">
        <v>0</v>
      </c>
      <c r="S942" s="0" t="n">
        <v>1.8278</v>
      </c>
      <c r="T942" s="0" t="n">
        <v>1.8095</v>
      </c>
      <c r="U942" s="0" t="n">
        <v>0</v>
      </c>
      <c r="V942" s="2" t="n">
        <v>0.0015288</v>
      </c>
      <c r="W942" s="2" t="n">
        <v>2582.1</v>
      </c>
      <c r="X942" s="2" t="n">
        <v>0.039477</v>
      </c>
      <c r="Y942" s="2" t="n">
        <v>0</v>
      </c>
    </row>
    <row r="943" customFormat="false" ht="12.75" hidden="false" customHeight="false" outlineLevel="0" collapsed="false">
      <c r="B943" s="0" t="n">
        <v>10.29</v>
      </c>
      <c r="C943" s="0" t="n">
        <v>10.199</v>
      </c>
      <c r="D943" s="0" t="n">
        <v>8.0074</v>
      </c>
      <c r="E943" s="0" t="n">
        <v>8.0067</v>
      </c>
      <c r="F943" s="0" t="n">
        <v>2.772055</v>
      </c>
      <c r="G943" s="0" t="n">
        <v>2.773926</v>
      </c>
      <c r="H943" s="0" t="n">
        <v>26.0312</v>
      </c>
      <c r="I943" s="0" t="n">
        <v>26.0511</v>
      </c>
      <c r="J943" s="0" t="n">
        <v>7.932</v>
      </c>
      <c r="K943" s="0" t="n">
        <v>8.01288</v>
      </c>
      <c r="L943" s="0" t="n">
        <v>80.14686</v>
      </c>
      <c r="M943" s="0" t="n">
        <v>1.2158</v>
      </c>
      <c r="N943" s="0" t="n">
        <v>0</v>
      </c>
      <c r="O943" s="0" t="n">
        <v>52.25922</v>
      </c>
      <c r="P943" s="0" t="n">
        <v>4.40358</v>
      </c>
      <c r="Q943" s="0" t="n">
        <v>0.00743</v>
      </c>
      <c r="R943" s="0" t="n">
        <v>0</v>
      </c>
      <c r="S943" s="0" t="n">
        <v>1.8291</v>
      </c>
      <c r="T943" s="0" t="n">
        <v>1.8095</v>
      </c>
      <c r="U943" s="0" t="n">
        <v>0</v>
      </c>
      <c r="V943" s="2" t="n">
        <v>0.0015288</v>
      </c>
      <c r="W943" s="2" t="n">
        <v>2582.1</v>
      </c>
      <c r="X943" s="2" t="n">
        <v>0.039477</v>
      </c>
      <c r="Y943" s="2" t="n">
        <v>0</v>
      </c>
    </row>
    <row r="944" customFormat="false" ht="12.75" hidden="false" customHeight="false" outlineLevel="0" collapsed="false">
      <c r="B944" s="0" t="n">
        <v>10.293</v>
      </c>
      <c r="C944" s="0" t="n">
        <v>10.202</v>
      </c>
      <c r="D944" s="0" t="n">
        <v>8.0074</v>
      </c>
      <c r="E944" s="0" t="n">
        <v>8.0064</v>
      </c>
      <c r="F944" s="0" t="n">
        <v>2.770231</v>
      </c>
      <c r="G944" s="0" t="n">
        <v>2.77287</v>
      </c>
      <c r="H944" s="0" t="n">
        <v>26.0124</v>
      </c>
      <c r="I944" s="0" t="n">
        <v>26.0404</v>
      </c>
      <c r="J944" s="0" t="n">
        <v>7.932</v>
      </c>
      <c r="K944" s="0" t="n">
        <v>8.01511</v>
      </c>
      <c r="L944" s="0" t="n">
        <v>80.15938</v>
      </c>
      <c r="M944" s="0" t="n">
        <v>1.2158</v>
      </c>
      <c r="N944" s="0" t="n">
        <v>0</v>
      </c>
      <c r="O944" s="0" t="n">
        <v>52.25922</v>
      </c>
      <c r="P944" s="0" t="n">
        <v>4.40358</v>
      </c>
      <c r="Q944" s="0" t="n">
        <v>0.00744</v>
      </c>
      <c r="R944" s="0" t="n">
        <v>0</v>
      </c>
      <c r="S944" s="0" t="n">
        <v>1.8291</v>
      </c>
      <c r="T944" s="0" t="n">
        <v>1.8095</v>
      </c>
      <c r="U944" s="0" t="n">
        <v>0</v>
      </c>
      <c r="V944" s="2" t="n">
        <v>0.0015288</v>
      </c>
      <c r="W944" s="2" t="n">
        <v>2582.1</v>
      </c>
      <c r="X944" s="2" t="n">
        <v>0.039477</v>
      </c>
      <c r="Y944" s="2" t="n">
        <v>0</v>
      </c>
    </row>
    <row r="945" customFormat="false" ht="12.75" hidden="false" customHeight="false" outlineLevel="0" collapsed="false">
      <c r="B945" s="0" t="n">
        <v>10.28</v>
      </c>
      <c r="C945" s="0" t="n">
        <v>10.189</v>
      </c>
      <c r="D945" s="0" t="n">
        <v>8.0069</v>
      </c>
      <c r="E945" s="0" t="n">
        <v>8.0061</v>
      </c>
      <c r="F945" s="0" t="n">
        <v>2.767708</v>
      </c>
      <c r="G945" s="0" t="n">
        <v>2.770402</v>
      </c>
      <c r="H945" s="0" t="n">
        <v>25.9867</v>
      </c>
      <c r="I945" s="0" t="n">
        <v>26.0152</v>
      </c>
      <c r="J945" s="0" t="n">
        <v>7.932</v>
      </c>
      <c r="K945" s="0" t="n">
        <v>8.00876</v>
      </c>
      <c r="L945" s="0" t="n">
        <v>80.08156</v>
      </c>
      <c r="M945" s="0" t="n">
        <v>1.2158</v>
      </c>
      <c r="N945" s="0" t="n">
        <v>0</v>
      </c>
      <c r="O945" s="0" t="n">
        <v>52.25922</v>
      </c>
      <c r="P945" s="0" t="n">
        <v>4.40358</v>
      </c>
      <c r="Q945" s="0" t="n">
        <v>0.00745</v>
      </c>
      <c r="R945" s="0" t="n">
        <v>0</v>
      </c>
      <c r="S945" s="0" t="n">
        <v>1.8278</v>
      </c>
      <c r="T945" s="0" t="n">
        <v>1.8095</v>
      </c>
      <c r="U945" s="0" t="n">
        <v>0</v>
      </c>
      <c r="V945" s="2" t="n">
        <v>0.0015288</v>
      </c>
      <c r="W945" s="2" t="n">
        <v>2582.1</v>
      </c>
      <c r="X945" s="2" t="n">
        <v>0.039477</v>
      </c>
      <c r="Y945" s="2" t="n">
        <v>0</v>
      </c>
    </row>
    <row r="946" customFormat="false" ht="12.75" hidden="false" customHeight="false" outlineLevel="0" collapsed="false">
      <c r="B946" s="0" t="n">
        <v>10.293</v>
      </c>
      <c r="C946" s="0" t="n">
        <v>10.202</v>
      </c>
      <c r="D946" s="0" t="n">
        <v>8.0069</v>
      </c>
      <c r="E946" s="0" t="n">
        <v>8.0059</v>
      </c>
      <c r="F946" s="0" t="n">
        <v>2.765435</v>
      </c>
      <c r="G946" s="0" t="n">
        <v>2.769036</v>
      </c>
      <c r="H946" s="0" t="n">
        <v>25.9632</v>
      </c>
      <c r="I946" s="0" t="n">
        <v>26.0012</v>
      </c>
      <c r="J946" s="0" t="n">
        <v>7.932</v>
      </c>
      <c r="K946" s="0" t="n">
        <v>8.00966</v>
      </c>
      <c r="L946" s="0" t="n">
        <v>80.07822</v>
      </c>
      <c r="M946" s="0" t="n">
        <v>1.2158</v>
      </c>
      <c r="N946" s="0" t="n">
        <v>0</v>
      </c>
      <c r="O946" s="0" t="n">
        <v>52.25922</v>
      </c>
      <c r="P946" s="0" t="n">
        <v>4.40358</v>
      </c>
      <c r="Q946" s="0" t="n">
        <v>0.00747</v>
      </c>
      <c r="R946" s="0" t="n">
        <v>0</v>
      </c>
      <c r="S946" s="0" t="n">
        <v>1.8278</v>
      </c>
      <c r="T946" s="0" t="n">
        <v>1.8095</v>
      </c>
      <c r="U946" s="0" t="n">
        <v>0</v>
      </c>
      <c r="V946" s="2" t="n">
        <v>0.0015288</v>
      </c>
      <c r="W946" s="2" t="n">
        <v>2582.1</v>
      </c>
      <c r="X946" s="2" t="n">
        <v>0.039477</v>
      </c>
      <c r="Y946" s="2" t="n">
        <v>0</v>
      </c>
    </row>
    <row r="947" customFormat="false" ht="12.75" hidden="false" customHeight="false" outlineLevel="0" collapsed="false">
      <c r="B947" s="0" t="n">
        <v>10.3</v>
      </c>
      <c r="C947" s="0" t="n">
        <v>10.21</v>
      </c>
      <c r="D947" s="0" t="n">
        <v>8.0066</v>
      </c>
      <c r="E947" s="0" t="n">
        <v>8.0061</v>
      </c>
      <c r="F947" s="0" t="n">
        <v>2.765251</v>
      </c>
      <c r="G947" s="0" t="n">
        <v>2.76908</v>
      </c>
      <c r="H947" s="0" t="n">
        <v>25.9615</v>
      </c>
      <c r="I947" s="0" t="n">
        <v>26.0014</v>
      </c>
      <c r="J947" s="0" t="n">
        <v>7.932</v>
      </c>
      <c r="K947" s="0" t="n">
        <v>8.01856</v>
      </c>
      <c r="L947" s="0" t="n">
        <v>80.16583</v>
      </c>
      <c r="M947" s="0" t="n">
        <v>1.2158</v>
      </c>
      <c r="N947" s="0" t="n">
        <v>0</v>
      </c>
      <c r="O947" s="0" t="n">
        <v>52.25922</v>
      </c>
      <c r="P947" s="0" t="n">
        <v>4.40358</v>
      </c>
      <c r="Q947" s="0" t="n">
        <v>0.00748</v>
      </c>
      <c r="R947" s="0" t="n">
        <v>0</v>
      </c>
      <c r="S947" s="0" t="n">
        <v>1.8291</v>
      </c>
      <c r="T947" s="0" t="n">
        <v>1.8095</v>
      </c>
      <c r="U947" s="0" t="n">
        <v>0</v>
      </c>
      <c r="V947" s="2" t="n">
        <v>0.0015288</v>
      </c>
      <c r="W947" s="2" t="n">
        <v>2582.1</v>
      </c>
      <c r="X947" s="2" t="n">
        <v>0.039477</v>
      </c>
      <c r="Y947" s="2" t="n">
        <v>0</v>
      </c>
    </row>
    <row r="948" customFormat="false" ht="12.75" hidden="false" customHeight="false" outlineLevel="0" collapsed="false">
      <c r="B948" s="0" t="n">
        <v>10.315</v>
      </c>
      <c r="C948" s="0" t="n">
        <v>10.224</v>
      </c>
      <c r="D948" s="0" t="n">
        <v>8.0064</v>
      </c>
      <c r="E948" s="0" t="n">
        <v>8.0059</v>
      </c>
      <c r="F948" s="0" t="n">
        <v>2.767519</v>
      </c>
      <c r="G948" s="0" t="n">
        <v>2.769302</v>
      </c>
      <c r="H948" s="0" t="n">
        <v>25.9851</v>
      </c>
      <c r="I948" s="0" t="n">
        <v>26.0039</v>
      </c>
      <c r="J948" s="0" t="n">
        <v>7.932</v>
      </c>
      <c r="K948" s="0" t="n">
        <v>8.01877</v>
      </c>
      <c r="L948" s="0" t="n">
        <v>80.17988</v>
      </c>
      <c r="M948" s="0" t="n">
        <v>1.2193</v>
      </c>
      <c r="N948" s="0" t="n">
        <v>0</v>
      </c>
      <c r="O948" s="0" t="n">
        <v>52.25922</v>
      </c>
      <c r="P948" s="0" t="n">
        <v>4.40358</v>
      </c>
      <c r="Q948" s="0" t="n">
        <v>0.00749</v>
      </c>
      <c r="R948" s="0" t="n">
        <v>0</v>
      </c>
      <c r="S948" s="0" t="n">
        <v>1.8291</v>
      </c>
      <c r="T948" s="0" t="n">
        <v>1.8107</v>
      </c>
      <c r="U948" s="0" t="n">
        <v>0</v>
      </c>
      <c r="V948" s="2" t="n">
        <v>0.0015277</v>
      </c>
      <c r="W948" s="2" t="n">
        <v>2584.1</v>
      </c>
      <c r="X948" s="2" t="n">
        <v>0.039477</v>
      </c>
      <c r="Y948" s="2" t="n">
        <v>0</v>
      </c>
    </row>
    <row r="949" customFormat="false" ht="12.75" hidden="false" customHeight="false" outlineLevel="0" collapsed="false">
      <c r="B949" s="0" t="n">
        <v>10.325</v>
      </c>
      <c r="C949" s="0" t="n">
        <v>10.234</v>
      </c>
      <c r="D949" s="0" t="n">
        <v>8.0068</v>
      </c>
      <c r="E949" s="0" t="n">
        <v>8.0063</v>
      </c>
      <c r="F949" s="0" t="n">
        <v>2.768359</v>
      </c>
      <c r="G949" s="0" t="n">
        <v>2.76893</v>
      </c>
      <c r="H949" s="0" t="n">
        <v>25.9935</v>
      </c>
      <c r="I949" s="0" t="n">
        <v>25.9998</v>
      </c>
      <c r="J949" s="0" t="n">
        <v>7.932</v>
      </c>
      <c r="K949" s="0" t="n">
        <v>8.01966</v>
      </c>
      <c r="L949" s="0" t="n">
        <v>80.19381</v>
      </c>
      <c r="M949" s="0" t="n">
        <v>1.2193</v>
      </c>
      <c r="N949" s="0" t="n">
        <v>0</v>
      </c>
      <c r="O949" s="0" t="n">
        <v>52.25922</v>
      </c>
      <c r="P949" s="0" t="n">
        <v>4.40358</v>
      </c>
      <c r="Q949" s="0" t="n">
        <v>0.0075</v>
      </c>
      <c r="R949" s="0" t="n">
        <v>0</v>
      </c>
      <c r="S949" s="0" t="n">
        <v>1.8291</v>
      </c>
      <c r="T949" s="0" t="n">
        <v>1.8107</v>
      </c>
      <c r="U949" s="0" t="n">
        <v>0</v>
      </c>
      <c r="V949" s="2" t="n">
        <v>0.0015288</v>
      </c>
      <c r="W949" s="2" t="n">
        <v>2582.1</v>
      </c>
      <c r="X949" s="2" t="n">
        <v>0.039477</v>
      </c>
      <c r="Y949" s="2" t="n">
        <v>0</v>
      </c>
    </row>
    <row r="950" customFormat="false" ht="12.75" hidden="false" customHeight="false" outlineLevel="0" collapsed="false">
      <c r="B950" s="0" t="n">
        <v>10.322</v>
      </c>
      <c r="C950" s="0" t="n">
        <v>10.231</v>
      </c>
      <c r="D950" s="0" t="n">
        <v>8.0066</v>
      </c>
      <c r="E950" s="0" t="n">
        <v>8.0059</v>
      </c>
      <c r="F950" s="0" t="n">
        <v>2.768164</v>
      </c>
      <c r="G950" s="0" t="n">
        <v>2.76788</v>
      </c>
      <c r="H950" s="0" t="n">
        <v>25.9916</v>
      </c>
      <c r="I950" s="0" t="n">
        <v>25.9892</v>
      </c>
      <c r="J950" s="0" t="n">
        <v>7.932</v>
      </c>
      <c r="K950" s="0" t="n">
        <v>8.02118</v>
      </c>
      <c r="L950" s="0" t="n">
        <v>80.20768</v>
      </c>
      <c r="M950" s="0" t="n">
        <v>1.2193</v>
      </c>
      <c r="N950" s="0" t="n">
        <v>0</v>
      </c>
      <c r="O950" s="0" t="n">
        <v>52.25922</v>
      </c>
      <c r="P950" s="0" t="n">
        <v>4.40358</v>
      </c>
      <c r="Q950" s="0" t="n">
        <v>0.00751</v>
      </c>
      <c r="R950" s="0" t="n">
        <v>0</v>
      </c>
      <c r="S950" s="0" t="n">
        <v>1.8291</v>
      </c>
      <c r="T950" s="0" t="n">
        <v>1.8107</v>
      </c>
      <c r="U950" s="0" t="n">
        <v>0</v>
      </c>
      <c r="V950" s="2" t="n">
        <v>0.0015288</v>
      </c>
      <c r="W950" s="2" t="n">
        <v>2582.1</v>
      </c>
      <c r="X950" s="2" t="n">
        <v>0.039477</v>
      </c>
      <c r="Y950" s="2" t="n">
        <v>0</v>
      </c>
    </row>
    <row r="951" customFormat="false" ht="12.75" hidden="false" customHeight="false" outlineLevel="0" collapsed="false">
      <c r="B951" s="0" t="n">
        <v>10.335</v>
      </c>
      <c r="C951" s="0" t="n">
        <v>10.244</v>
      </c>
      <c r="D951" s="0" t="n">
        <v>8.0066</v>
      </c>
      <c r="E951" s="0" t="n">
        <v>8.0058</v>
      </c>
      <c r="F951" s="0" t="n">
        <v>2.7674</v>
      </c>
      <c r="G951" s="0" t="n">
        <v>2.767063</v>
      </c>
      <c r="H951" s="0" t="n">
        <v>25.9837</v>
      </c>
      <c r="I951" s="0" t="n">
        <v>25.9809</v>
      </c>
      <c r="J951" s="0" t="n">
        <v>7.932</v>
      </c>
      <c r="K951" s="0" t="n">
        <v>8.01396</v>
      </c>
      <c r="L951" s="0" t="n">
        <v>80.13144</v>
      </c>
      <c r="M951" s="0" t="n">
        <v>1.2193</v>
      </c>
      <c r="N951" s="0" t="n">
        <v>0</v>
      </c>
      <c r="O951" s="0" t="n">
        <v>52.25922</v>
      </c>
      <c r="P951" s="0" t="n">
        <v>4.40358</v>
      </c>
      <c r="Q951" s="0" t="n">
        <v>0.00752</v>
      </c>
      <c r="R951" s="0" t="n">
        <v>0</v>
      </c>
      <c r="S951" s="0" t="n">
        <v>1.8278</v>
      </c>
      <c r="T951" s="0" t="n">
        <v>1.8107</v>
      </c>
      <c r="U951" s="0" t="n">
        <v>0</v>
      </c>
      <c r="V951" s="2" t="n">
        <v>0.0015288</v>
      </c>
      <c r="W951" s="2" t="n">
        <v>2582.1</v>
      </c>
      <c r="X951" s="2" t="n">
        <v>0.039477</v>
      </c>
      <c r="Y951" s="2" t="n">
        <v>0</v>
      </c>
    </row>
    <row r="952" customFormat="false" ht="12.75" hidden="false" customHeight="false" outlineLevel="0" collapsed="false">
      <c r="B952" s="0" t="n">
        <v>10.332</v>
      </c>
      <c r="C952" s="0" t="n">
        <v>10.241</v>
      </c>
      <c r="D952" s="0" t="n">
        <v>8.0064</v>
      </c>
      <c r="E952" s="0" t="n">
        <v>8.0055</v>
      </c>
      <c r="F952" s="0" t="n">
        <v>2.767134</v>
      </c>
      <c r="G952" s="0" t="n">
        <v>2.76623</v>
      </c>
      <c r="H952" s="0" t="n">
        <v>25.9811</v>
      </c>
      <c r="I952" s="0" t="n">
        <v>25.9725</v>
      </c>
      <c r="J952" s="0" t="n">
        <v>7.932</v>
      </c>
      <c r="K952" s="0" t="n">
        <v>8.02122</v>
      </c>
      <c r="L952" s="0" t="n">
        <v>80.20227</v>
      </c>
      <c r="M952" s="0" t="n">
        <v>1.2193</v>
      </c>
      <c r="N952" s="0" t="n">
        <v>0</v>
      </c>
      <c r="O952" s="0" t="n">
        <v>52.25922</v>
      </c>
      <c r="P952" s="0" t="n">
        <v>4.40358</v>
      </c>
      <c r="Q952" s="0" t="n">
        <v>0.00753</v>
      </c>
      <c r="R952" s="0" t="n">
        <v>0</v>
      </c>
      <c r="S952" s="0" t="n">
        <v>1.8291</v>
      </c>
      <c r="T952" s="0" t="n">
        <v>1.8107</v>
      </c>
      <c r="U952" s="0" t="n">
        <v>0</v>
      </c>
      <c r="V952" s="2" t="n">
        <v>0.0015288</v>
      </c>
      <c r="W952" s="2" t="n">
        <v>2582.1</v>
      </c>
      <c r="X952" s="2" t="n">
        <v>0.039477</v>
      </c>
      <c r="Y952" s="2" t="n">
        <v>0</v>
      </c>
    </row>
    <row r="953" customFormat="false" ht="12.75" hidden="false" customHeight="false" outlineLevel="0" collapsed="false">
      <c r="B953" s="0" t="n">
        <v>10.335</v>
      </c>
      <c r="C953" s="0" t="n">
        <v>10.244</v>
      </c>
      <c r="D953" s="0" t="n">
        <v>8.0066</v>
      </c>
      <c r="E953" s="0" t="n">
        <v>8.0056</v>
      </c>
      <c r="F953" s="0" t="n">
        <v>2.767939</v>
      </c>
      <c r="G953" s="0" t="n">
        <v>2.765758</v>
      </c>
      <c r="H953" s="0" t="n">
        <v>25.9893</v>
      </c>
      <c r="I953" s="0" t="n">
        <v>25.9675</v>
      </c>
      <c r="J953" s="0" t="n">
        <v>7.932</v>
      </c>
      <c r="K953" s="0" t="n">
        <v>8.02214</v>
      </c>
      <c r="L953" s="0" t="n">
        <v>80.21614</v>
      </c>
      <c r="M953" s="0" t="n">
        <v>1.2229</v>
      </c>
      <c r="N953" s="0" t="n">
        <v>0</v>
      </c>
      <c r="O953" s="0" t="n">
        <v>52.25922</v>
      </c>
      <c r="P953" s="0" t="n">
        <v>4.40358</v>
      </c>
      <c r="Q953" s="0" t="n">
        <v>0.00755</v>
      </c>
      <c r="R953" s="0" t="n">
        <v>0</v>
      </c>
      <c r="S953" s="0" t="n">
        <v>1.8291</v>
      </c>
      <c r="T953" s="0" t="n">
        <v>1.812</v>
      </c>
      <c r="U953" s="0" t="n">
        <v>0</v>
      </c>
      <c r="V953" s="2" t="n">
        <v>0.0015288</v>
      </c>
      <c r="W953" s="2" t="n">
        <v>2582.1</v>
      </c>
      <c r="X953" s="2" t="n">
        <v>0.039477</v>
      </c>
      <c r="Y953" s="2" t="n">
        <v>0</v>
      </c>
    </row>
    <row r="954" customFormat="false" ht="12.75" hidden="false" customHeight="false" outlineLevel="0" collapsed="false">
      <c r="B954" s="0" t="n">
        <v>10.322</v>
      </c>
      <c r="C954" s="0" t="n">
        <v>10.231</v>
      </c>
      <c r="D954" s="0" t="n">
        <v>8.0063</v>
      </c>
      <c r="E954" s="0" t="n">
        <v>8.0055</v>
      </c>
      <c r="F954" s="0" t="n">
        <v>2.767448</v>
      </c>
      <c r="G954" s="0" t="n">
        <v>2.765258</v>
      </c>
      <c r="H954" s="0" t="n">
        <v>25.9845</v>
      </c>
      <c r="I954" s="0" t="n">
        <v>25.9624</v>
      </c>
      <c r="J954" s="0" t="n">
        <v>7.932</v>
      </c>
      <c r="K954" s="0" t="n">
        <v>8.02384</v>
      </c>
      <c r="L954" s="0" t="n">
        <v>80.22994</v>
      </c>
      <c r="M954" s="0" t="n">
        <v>1.2229</v>
      </c>
      <c r="N954" s="0" t="n">
        <v>0</v>
      </c>
      <c r="O954" s="0" t="n">
        <v>52.25922</v>
      </c>
      <c r="P954" s="0" t="n">
        <v>4.40358</v>
      </c>
      <c r="Q954" s="0" t="n">
        <v>0.00756</v>
      </c>
      <c r="R954" s="0" t="n">
        <v>0</v>
      </c>
      <c r="S954" s="0" t="n">
        <v>1.8291</v>
      </c>
      <c r="T954" s="0" t="n">
        <v>1.812</v>
      </c>
      <c r="U954" s="0" t="n">
        <v>0</v>
      </c>
      <c r="V954" s="2" t="n">
        <v>0.0015145</v>
      </c>
      <c r="W954" s="2" t="n">
        <v>2582.1</v>
      </c>
      <c r="X954" s="2" t="n">
        <v>0.039108</v>
      </c>
      <c r="Y954" s="2" t="n">
        <v>0</v>
      </c>
    </row>
    <row r="955" customFormat="false" ht="12.75" hidden="false" customHeight="false" outlineLevel="0" collapsed="false">
      <c r="B955" s="0" t="n">
        <v>10.347</v>
      </c>
      <c r="C955" s="0" t="n">
        <v>10.256</v>
      </c>
      <c r="D955" s="0" t="n">
        <v>8.0068</v>
      </c>
      <c r="E955" s="0" t="n">
        <v>8.0058</v>
      </c>
      <c r="F955" s="0" t="n">
        <v>2.766672</v>
      </c>
      <c r="G955" s="0" t="n">
        <v>2.765597</v>
      </c>
      <c r="H955" s="0" t="n">
        <v>25.9761</v>
      </c>
      <c r="I955" s="0" t="n">
        <v>25.9657</v>
      </c>
      <c r="J955" s="0" t="n">
        <v>7.932</v>
      </c>
      <c r="K955" s="0" t="n">
        <v>8.01656</v>
      </c>
      <c r="L955" s="0" t="n">
        <v>80.15374</v>
      </c>
      <c r="M955" s="0" t="n">
        <v>1.2229</v>
      </c>
      <c r="N955" s="0" t="n">
        <v>0</v>
      </c>
      <c r="O955" s="0" t="n">
        <v>52.25922</v>
      </c>
      <c r="P955" s="0" t="n">
        <v>4.40358</v>
      </c>
      <c r="Q955" s="0" t="n">
        <v>0.00757</v>
      </c>
      <c r="R955" s="0" t="n">
        <v>0</v>
      </c>
      <c r="S955" s="0" t="n">
        <v>1.8278</v>
      </c>
      <c r="T955" s="0" t="n">
        <v>1.812</v>
      </c>
      <c r="U955" s="0" t="n">
        <v>0</v>
      </c>
      <c r="V955" s="2" t="n">
        <v>0.0015288</v>
      </c>
      <c r="W955" s="2" t="n">
        <v>2582.1</v>
      </c>
      <c r="X955" s="2" t="n">
        <v>0.039477</v>
      </c>
      <c r="Y955" s="2" t="n">
        <v>0</v>
      </c>
    </row>
    <row r="956" customFormat="false" ht="12.75" hidden="false" customHeight="false" outlineLevel="0" collapsed="false">
      <c r="B956" s="0" t="n">
        <v>10.347</v>
      </c>
      <c r="C956" s="0" t="n">
        <v>10.256</v>
      </c>
      <c r="D956" s="0" t="n">
        <v>8.0064</v>
      </c>
      <c r="E956" s="0" t="n">
        <v>8.0054</v>
      </c>
      <c r="F956" s="0" t="n">
        <v>2.766684</v>
      </c>
      <c r="G956" s="0" t="n">
        <v>2.76628</v>
      </c>
      <c r="H956" s="0" t="n">
        <v>25.9764</v>
      </c>
      <c r="I956" s="0" t="n">
        <v>25.973</v>
      </c>
      <c r="J956" s="0" t="n">
        <v>7.932</v>
      </c>
      <c r="K956" s="0" t="n">
        <v>8.01641</v>
      </c>
      <c r="L956" s="0" t="n">
        <v>80.15171</v>
      </c>
      <c r="M956" s="0" t="n">
        <v>1.2265</v>
      </c>
      <c r="N956" s="0" t="n">
        <v>0</v>
      </c>
      <c r="O956" s="0" t="n">
        <v>52.25922</v>
      </c>
      <c r="P956" s="0" t="n">
        <v>4.40358</v>
      </c>
      <c r="Q956" s="0" t="n">
        <v>0.00758</v>
      </c>
      <c r="R956" s="0" t="n">
        <v>0</v>
      </c>
      <c r="S956" s="0" t="n">
        <v>1.8278</v>
      </c>
      <c r="T956" s="0" t="n">
        <v>1.8132</v>
      </c>
      <c r="U956" s="0" t="n">
        <v>0</v>
      </c>
      <c r="V956" s="2" t="n">
        <v>0.0015288</v>
      </c>
      <c r="W956" s="2" t="n">
        <v>2582.1</v>
      </c>
      <c r="X956" s="2" t="n">
        <v>0.039477</v>
      </c>
      <c r="Y956" s="2" t="n">
        <v>0</v>
      </c>
    </row>
    <row r="957" customFormat="false" ht="12.75" hidden="false" customHeight="false" outlineLevel="0" collapsed="false">
      <c r="B957" s="0" t="n">
        <v>10.344</v>
      </c>
      <c r="C957" s="0" t="n">
        <v>10.253</v>
      </c>
      <c r="D957" s="0" t="n">
        <v>8.0064</v>
      </c>
      <c r="E957" s="0" t="n">
        <v>8.0056</v>
      </c>
      <c r="F957" s="0" t="n">
        <v>2.767803</v>
      </c>
      <c r="G957" s="0" t="n">
        <v>2.766153</v>
      </c>
      <c r="H957" s="0" t="n">
        <v>25.988</v>
      </c>
      <c r="I957" s="0" t="n">
        <v>25.9715</v>
      </c>
      <c r="J957" s="0" t="n">
        <v>7.932</v>
      </c>
      <c r="K957" s="0" t="n">
        <v>8.01566</v>
      </c>
      <c r="L957" s="0" t="n">
        <v>80.15029</v>
      </c>
      <c r="M957" s="0" t="n">
        <v>1.2265</v>
      </c>
      <c r="N957" s="0" t="n">
        <v>0</v>
      </c>
      <c r="O957" s="0" t="n">
        <v>52.25922</v>
      </c>
      <c r="P957" s="0" t="n">
        <v>4.40358</v>
      </c>
      <c r="Q957" s="0" t="n">
        <v>0.00759</v>
      </c>
      <c r="R957" s="0" t="n">
        <v>0</v>
      </c>
      <c r="S957" s="0" t="n">
        <v>1.8278</v>
      </c>
      <c r="T957" s="0" t="n">
        <v>1.8132</v>
      </c>
      <c r="U957" s="0" t="n">
        <v>0</v>
      </c>
      <c r="V957" s="2" t="n">
        <v>0.00153</v>
      </c>
      <c r="W957" s="2" t="n">
        <v>2580.2</v>
      </c>
      <c r="X957" s="2" t="n">
        <v>0.039477</v>
      </c>
      <c r="Y957" s="2" t="n">
        <v>0</v>
      </c>
    </row>
    <row r="958" customFormat="false" ht="12.75" hidden="false" customHeight="false" outlineLevel="0" collapsed="false">
      <c r="B958" s="0" t="n">
        <v>10.367</v>
      </c>
      <c r="C958" s="0" t="n">
        <v>10.276</v>
      </c>
      <c r="D958" s="0" t="n">
        <v>8.0064</v>
      </c>
      <c r="E958" s="0" t="n">
        <v>8.0053</v>
      </c>
      <c r="F958" s="0" t="n">
        <v>2.767838</v>
      </c>
      <c r="G958" s="0" t="n">
        <v>2.765575</v>
      </c>
      <c r="H958" s="0" t="n">
        <v>25.9884</v>
      </c>
      <c r="I958" s="0" t="n">
        <v>25.9658</v>
      </c>
      <c r="J958" s="0" t="n">
        <v>7.932</v>
      </c>
      <c r="K958" s="0" t="n">
        <v>8.0156</v>
      </c>
      <c r="L958" s="0" t="n">
        <v>80.14984</v>
      </c>
      <c r="M958" s="0" t="n">
        <v>1.2265</v>
      </c>
      <c r="N958" s="0" t="n">
        <v>0</v>
      </c>
      <c r="O958" s="0" t="n">
        <v>52.25922</v>
      </c>
      <c r="P958" s="0" t="n">
        <v>4.40358</v>
      </c>
      <c r="Q958" s="0" t="n">
        <v>0.0076</v>
      </c>
      <c r="R958" s="0" t="n">
        <v>0</v>
      </c>
      <c r="S958" s="0" t="n">
        <v>1.8278</v>
      </c>
      <c r="T958" s="0" t="n">
        <v>1.8132</v>
      </c>
      <c r="U958" s="0" t="n">
        <v>0</v>
      </c>
      <c r="V958" s="2" t="n">
        <v>0.0015145</v>
      </c>
      <c r="W958" s="2" t="n">
        <v>2582.1</v>
      </c>
      <c r="X958" s="2" t="n">
        <v>0.039108</v>
      </c>
      <c r="Y958" s="2" t="n">
        <v>0</v>
      </c>
    </row>
    <row r="959" customFormat="false" ht="12.75" hidden="false" customHeight="false" outlineLevel="0" collapsed="false">
      <c r="B959" s="0" t="n">
        <v>10.364</v>
      </c>
      <c r="C959" s="0" t="n">
        <v>10.273</v>
      </c>
      <c r="D959" s="0" t="n">
        <v>8.0066</v>
      </c>
      <c r="E959" s="0" t="n">
        <v>8.0054</v>
      </c>
      <c r="F959" s="0" t="n">
        <v>2.767424</v>
      </c>
      <c r="G959" s="0" t="n">
        <v>2.765597</v>
      </c>
      <c r="H959" s="0" t="n">
        <v>25.9839</v>
      </c>
      <c r="I959" s="0" t="n">
        <v>25.966</v>
      </c>
      <c r="J959" s="0" t="n">
        <v>7.932</v>
      </c>
      <c r="K959" s="0" t="n">
        <v>8.01405</v>
      </c>
      <c r="L959" s="0" t="n">
        <v>80.13243</v>
      </c>
      <c r="M959" s="0" t="n">
        <v>1.2265</v>
      </c>
      <c r="N959" s="0" t="n">
        <v>0</v>
      </c>
      <c r="O959" s="0" t="n">
        <v>52.25922</v>
      </c>
      <c r="P959" s="0" t="n">
        <v>4.40358</v>
      </c>
      <c r="Q959" s="0" t="n">
        <v>0.00762</v>
      </c>
      <c r="R959" s="0" t="n">
        <v>0</v>
      </c>
      <c r="S959" s="0" t="n">
        <v>1.8278</v>
      </c>
      <c r="T959" s="0" t="n">
        <v>1.8132</v>
      </c>
      <c r="U959" s="0" t="n">
        <v>0</v>
      </c>
      <c r="V959" s="2" t="n">
        <v>0.00153</v>
      </c>
      <c r="W959" s="2" t="n">
        <v>2580.2</v>
      </c>
      <c r="X959" s="2" t="n">
        <v>0.039477</v>
      </c>
      <c r="Y959" s="2" t="n">
        <v>0</v>
      </c>
    </row>
    <row r="960" customFormat="false" ht="12.75" hidden="false" customHeight="false" outlineLevel="0" collapsed="false">
      <c r="B960" s="0" t="n">
        <v>10.367</v>
      </c>
      <c r="C960" s="0" t="n">
        <v>10.276</v>
      </c>
      <c r="D960" s="0" t="n">
        <v>8.0063</v>
      </c>
      <c r="E960" s="0" t="n">
        <v>8.0055</v>
      </c>
      <c r="F960" s="0" t="n">
        <v>2.766784</v>
      </c>
      <c r="G960" s="0" t="n">
        <v>2.765414</v>
      </c>
      <c r="H960" s="0" t="n">
        <v>25.9776</v>
      </c>
      <c r="I960" s="0" t="n">
        <v>25.964</v>
      </c>
      <c r="J960" s="0" t="n">
        <v>7.932</v>
      </c>
      <c r="K960" s="0" t="n">
        <v>8.01272</v>
      </c>
      <c r="L960" s="0" t="n">
        <v>80.11517</v>
      </c>
      <c r="M960" s="0" t="n">
        <v>1.2265</v>
      </c>
      <c r="N960" s="0" t="n">
        <v>0</v>
      </c>
      <c r="O960" s="0" t="n">
        <v>52.25922</v>
      </c>
      <c r="P960" s="0" t="n">
        <v>4.40358</v>
      </c>
      <c r="Q960" s="0" t="n">
        <v>0.00763</v>
      </c>
      <c r="R960" s="0" t="n">
        <v>0</v>
      </c>
      <c r="S960" s="0" t="n">
        <v>1.8278</v>
      </c>
      <c r="T960" s="0" t="n">
        <v>1.8132</v>
      </c>
      <c r="U960" s="0" t="n">
        <v>0</v>
      </c>
      <c r="V960" s="2" t="n">
        <v>0.00153</v>
      </c>
      <c r="W960" s="2" t="n">
        <v>2580.2</v>
      </c>
      <c r="X960" s="2" t="n">
        <v>0.039477</v>
      </c>
      <c r="Y960" s="2" t="n">
        <v>0</v>
      </c>
    </row>
    <row r="961" customFormat="false" ht="12.75" hidden="false" customHeight="false" outlineLevel="0" collapsed="false">
      <c r="B961" s="0" t="n">
        <v>10.344</v>
      </c>
      <c r="C961" s="0" t="n">
        <v>10.253</v>
      </c>
      <c r="D961" s="0" t="n">
        <v>8.0064</v>
      </c>
      <c r="E961" s="0" t="n">
        <v>8.0053</v>
      </c>
      <c r="F961" s="0" t="n">
        <v>2.766808</v>
      </c>
      <c r="G961" s="0" t="n">
        <v>2.764575</v>
      </c>
      <c r="H961" s="0" t="n">
        <v>25.9777</v>
      </c>
      <c r="I961" s="0" t="n">
        <v>25.9555</v>
      </c>
      <c r="J961" s="0" t="n">
        <v>7.932</v>
      </c>
      <c r="K961" s="0" t="n">
        <v>8.01266</v>
      </c>
      <c r="L961" s="0" t="n">
        <v>80.11491</v>
      </c>
      <c r="M961" s="0" t="n">
        <v>1.2265</v>
      </c>
      <c r="N961" s="0" t="n">
        <v>0</v>
      </c>
      <c r="O961" s="0" t="n">
        <v>52.25922</v>
      </c>
      <c r="P961" s="0" t="n">
        <v>4.40358</v>
      </c>
      <c r="Q961" s="0" t="n">
        <v>0.00764</v>
      </c>
      <c r="R961" s="0" t="n">
        <v>0</v>
      </c>
      <c r="S961" s="0" t="n">
        <v>1.8278</v>
      </c>
      <c r="T961" s="0" t="n">
        <v>1.8132</v>
      </c>
      <c r="U961" s="0" t="n">
        <v>0</v>
      </c>
      <c r="V961" s="2" t="n">
        <v>0.00153</v>
      </c>
      <c r="W961" s="2" t="n">
        <v>2580.2</v>
      </c>
      <c r="X961" s="2" t="n">
        <v>0.039477</v>
      </c>
      <c r="Y961" s="2" t="n">
        <v>0</v>
      </c>
    </row>
    <row r="962" customFormat="false" ht="12.75" hidden="false" customHeight="false" outlineLevel="0" collapsed="false">
      <c r="B962" s="0" t="n">
        <v>10.399</v>
      </c>
      <c r="C962" s="0" t="n">
        <v>10.308</v>
      </c>
      <c r="D962" s="0" t="n">
        <v>8.0066</v>
      </c>
      <c r="E962" s="0" t="n">
        <v>8.0054</v>
      </c>
      <c r="F962" s="0" t="n">
        <v>2.767075</v>
      </c>
      <c r="G962" s="0" t="n">
        <v>2.764431</v>
      </c>
      <c r="H962" s="0" t="n">
        <v>25.9803</v>
      </c>
      <c r="I962" s="0" t="n">
        <v>25.9539</v>
      </c>
      <c r="J962" s="0" t="n">
        <v>7.932</v>
      </c>
      <c r="K962" s="0" t="n">
        <v>8.01261</v>
      </c>
      <c r="L962" s="0" t="n">
        <v>80.11614</v>
      </c>
      <c r="M962" s="0" t="n">
        <v>1.2265</v>
      </c>
      <c r="N962" s="0" t="n">
        <v>0</v>
      </c>
      <c r="O962" s="0" t="n">
        <v>52.25922</v>
      </c>
      <c r="P962" s="0" t="n">
        <v>4.40358</v>
      </c>
      <c r="Q962" s="0" t="n">
        <v>0.00765</v>
      </c>
      <c r="R962" s="0" t="n">
        <v>0</v>
      </c>
      <c r="S962" s="0" t="n">
        <v>1.8278</v>
      </c>
      <c r="T962" s="0" t="n">
        <v>1.8132</v>
      </c>
      <c r="U962" s="0" t="n">
        <v>0</v>
      </c>
      <c r="V962" s="2" t="n">
        <v>0.00153</v>
      </c>
      <c r="W962" s="2" t="n">
        <v>2580.2</v>
      </c>
      <c r="X962" s="2" t="n">
        <v>0.039477</v>
      </c>
      <c r="Y962" s="2" t="n">
        <v>0</v>
      </c>
    </row>
    <row r="963" customFormat="false" ht="12.75" hidden="false" customHeight="false" outlineLevel="0" collapsed="false">
      <c r="B963" s="0" t="n">
        <v>10.379</v>
      </c>
      <c r="C963" s="0" t="n">
        <v>10.287</v>
      </c>
      <c r="D963" s="0" t="n">
        <v>8.0064</v>
      </c>
      <c r="E963" s="0" t="n">
        <v>8.0053</v>
      </c>
      <c r="F963" s="0" t="n">
        <v>2.767015</v>
      </c>
      <c r="G963" s="0" t="n">
        <v>2.763976</v>
      </c>
      <c r="H963" s="0" t="n">
        <v>25.9799</v>
      </c>
      <c r="I963" s="0" t="n">
        <v>25.9493</v>
      </c>
      <c r="J963" s="0" t="n">
        <v>7.932</v>
      </c>
      <c r="K963" s="0" t="n">
        <v>8.01279</v>
      </c>
      <c r="L963" s="0" t="n">
        <v>80.11735</v>
      </c>
      <c r="M963" s="0" t="n">
        <v>1.2265</v>
      </c>
      <c r="N963" s="0" t="n">
        <v>0</v>
      </c>
      <c r="O963" s="0" t="n">
        <v>52.25922</v>
      </c>
      <c r="P963" s="0" t="n">
        <v>4.40358</v>
      </c>
      <c r="Q963" s="0" t="n">
        <v>0.00766</v>
      </c>
      <c r="R963" s="0" t="n">
        <v>0</v>
      </c>
      <c r="S963" s="0" t="n">
        <v>1.8278</v>
      </c>
      <c r="T963" s="0" t="n">
        <v>1.8132</v>
      </c>
      <c r="U963" s="0" t="n">
        <v>0</v>
      </c>
      <c r="V963" s="2" t="n">
        <v>0.00153</v>
      </c>
      <c r="W963" s="2" t="n">
        <v>2580.2</v>
      </c>
      <c r="X963" s="2" t="n">
        <v>0.039477</v>
      </c>
      <c r="Y963" s="2" t="n">
        <v>0</v>
      </c>
    </row>
    <row r="964" customFormat="false" ht="12.75" hidden="false" customHeight="false" outlineLevel="0" collapsed="false">
      <c r="B964" s="0" t="n">
        <v>10.386</v>
      </c>
      <c r="C964" s="0" t="n">
        <v>10.295</v>
      </c>
      <c r="D964" s="0" t="n">
        <v>8.0064</v>
      </c>
      <c r="E964" s="0" t="n">
        <v>8.0051</v>
      </c>
      <c r="F964" s="0" t="n">
        <v>2.766613</v>
      </c>
      <c r="G964" s="0" t="n">
        <v>2.763187</v>
      </c>
      <c r="H964" s="0" t="n">
        <v>25.9757</v>
      </c>
      <c r="I964" s="0" t="n">
        <v>25.9413</v>
      </c>
      <c r="J964" s="0" t="n">
        <v>7.932</v>
      </c>
      <c r="K964" s="0" t="n">
        <v>8.01322</v>
      </c>
      <c r="L964" s="0" t="n">
        <v>80.1195</v>
      </c>
      <c r="M964" s="0" t="n">
        <v>1.2265</v>
      </c>
      <c r="N964" s="0" t="n">
        <v>0</v>
      </c>
      <c r="O964" s="0" t="n">
        <v>52.2592</v>
      </c>
      <c r="P964" s="0" t="n">
        <v>4.40358</v>
      </c>
      <c r="Q964" s="0" t="n">
        <v>0.00767</v>
      </c>
      <c r="R964" s="0" t="n">
        <v>0</v>
      </c>
      <c r="S964" s="0" t="n">
        <v>1.8278</v>
      </c>
      <c r="T964" s="0" t="n">
        <v>1.8132</v>
      </c>
      <c r="U964" s="0" t="n">
        <v>0</v>
      </c>
      <c r="V964" s="2" t="n">
        <v>0.00153</v>
      </c>
      <c r="W964" s="2" t="n">
        <v>2580.2</v>
      </c>
      <c r="X964" s="2" t="n">
        <v>0.039477</v>
      </c>
      <c r="Y964" s="2" t="n">
        <v>0</v>
      </c>
    </row>
    <row r="965" customFormat="false" ht="12.75" hidden="false" customHeight="false" outlineLevel="0" collapsed="false">
      <c r="B965" s="0" t="n">
        <v>10.399</v>
      </c>
      <c r="C965" s="0" t="n">
        <v>10.308</v>
      </c>
      <c r="D965" s="0" t="n">
        <v>8.0063</v>
      </c>
      <c r="E965" s="0" t="n">
        <v>8.0053</v>
      </c>
      <c r="F965" s="0" t="n">
        <v>2.766565</v>
      </c>
      <c r="G965" s="0" t="n">
        <v>2.76311</v>
      </c>
      <c r="H965" s="0" t="n">
        <v>25.9753</v>
      </c>
      <c r="I965" s="0" t="n">
        <v>25.9403</v>
      </c>
      <c r="J965" s="0" t="n">
        <v>7.932</v>
      </c>
      <c r="K965" s="0" t="n">
        <v>8.01357</v>
      </c>
      <c r="L965" s="0" t="n">
        <v>80.12244</v>
      </c>
      <c r="M965" s="0" t="n">
        <v>1.2265</v>
      </c>
      <c r="N965" s="0" t="n">
        <v>0</v>
      </c>
      <c r="O965" s="0" t="n">
        <v>52.2592</v>
      </c>
      <c r="P965" s="0" t="n">
        <v>4.40358</v>
      </c>
      <c r="Q965" s="0" t="n">
        <v>0.00769</v>
      </c>
      <c r="R965" s="0" t="n">
        <v>0</v>
      </c>
      <c r="S965" s="0" t="n">
        <v>1.8278</v>
      </c>
      <c r="T965" s="0" t="n">
        <v>1.8132</v>
      </c>
      <c r="U965" s="0" t="n">
        <v>0</v>
      </c>
      <c r="V965" s="2" t="n">
        <v>0.00153</v>
      </c>
      <c r="W965" s="2" t="n">
        <v>2580.2</v>
      </c>
      <c r="X965" s="2" t="n">
        <v>0.039477</v>
      </c>
      <c r="Y965" s="2" t="n">
        <v>0</v>
      </c>
    </row>
    <row r="966" customFormat="false" ht="12.75" hidden="false" customHeight="false" outlineLevel="0" collapsed="false">
      <c r="B966" s="0" t="n">
        <v>10.398</v>
      </c>
      <c r="C966" s="0" t="n">
        <v>10.306</v>
      </c>
      <c r="D966" s="0" t="n">
        <v>8.0064</v>
      </c>
      <c r="E966" s="0" t="n">
        <v>8.0055</v>
      </c>
      <c r="F966" s="0" t="n">
        <v>2.767146</v>
      </c>
      <c r="G966" s="0" t="n">
        <v>2.763243</v>
      </c>
      <c r="H966" s="0" t="n">
        <v>25.9812</v>
      </c>
      <c r="I966" s="0" t="n">
        <v>25.9416</v>
      </c>
      <c r="J966" s="0" t="n">
        <v>7.932</v>
      </c>
      <c r="K966" s="0" t="n">
        <v>8.01357</v>
      </c>
      <c r="L966" s="0" t="n">
        <v>80.12587</v>
      </c>
      <c r="M966" s="0" t="n">
        <v>1.2265</v>
      </c>
      <c r="N966" s="0" t="n">
        <v>0</v>
      </c>
      <c r="O966" s="0" t="n">
        <v>52.2592</v>
      </c>
      <c r="P966" s="0" t="n">
        <v>4.40358</v>
      </c>
      <c r="Q966" s="0" t="n">
        <v>0.0077</v>
      </c>
      <c r="R966" s="0" t="n">
        <v>0</v>
      </c>
      <c r="S966" s="0" t="n">
        <v>1.8278</v>
      </c>
      <c r="T966" s="0" t="n">
        <v>1.8132</v>
      </c>
      <c r="U966" s="0" t="n">
        <v>0</v>
      </c>
      <c r="V966" s="2" t="n">
        <v>0.00153</v>
      </c>
      <c r="W966" s="2" t="n">
        <v>2580.2</v>
      </c>
      <c r="X966" s="2" t="n">
        <v>0.039477</v>
      </c>
      <c r="Y966" s="2" t="n">
        <v>0</v>
      </c>
    </row>
    <row r="967" customFormat="false" ht="12.75" hidden="false" customHeight="false" outlineLevel="0" collapsed="false">
      <c r="B967" s="0" t="n">
        <v>10.389</v>
      </c>
      <c r="C967" s="0" t="n">
        <v>10.298</v>
      </c>
      <c r="D967" s="0" t="n">
        <v>8.0066</v>
      </c>
      <c r="E967" s="0" t="n">
        <v>8.0053</v>
      </c>
      <c r="F967" s="0" t="n">
        <v>2.768383</v>
      </c>
      <c r="G967" s="0" t="n">
        <v>2.763948</v>
      </c>
      <c r="H967" s="0" t="n">
        <v>25.9938</v>
      </c>
      <c r="I967" s="0" t="n">
        <v>25.949</v>
      </c>
      <c r="J967" s="0" t="n">
        <v>7.932</v>
      </c>
      <c r="K967" s="0" t="n">
        <v>8.01328</v>
      </c>
      <c r="L967" s="0" t="n">
        <v>80.12991</v>
      </c>
      <c r="M967" s="0" t="n">
        <v>1.2265</v>
      </c>
      <c r="N967" s="0" t="n">
        <v>0</v>
      </c>
      <c r="O967" s="0" t="n">
        <v>52.2592</v>
      </c>
      <c r="P967" s="0" t="n">
        <v>4.40358</v>
      </c>
      <c r="Q967" s="0" t="n">
        <v>0.00771</v>
      </c>
      <c r="R967" s="0" t="n">
        <v>0</v>
      </c>
      <c r="S967" s="0" t="n">
        <v>1.8278</v>
      </c>
      <c r="T967" s="0" t="n">
        <v>1.8132</v>
      </c>
      <c r="U967" s="0" t="n">
        <v>0</v>
      </c>
      <c r="V967" s="2" t="n">
        <v>0.0015312</v>
      </c>
      <c r="W967" s="2" t="n">
        <v>2578.2</v>
      </c>
      <c r="X967" s="2" t="n">
        <v>0.039477</v>
      </c>
      <c r="Y967" s="2" t="n">
        <v>0</v>
      </c>
    </row>
    <row r="968" customFormat="false" ht="12.75" hidden="false" customHeight="false" outlineLevel="0" collapsed="false">
      <c r="B968" s="0" t="n">
        <v>10.421</v>
      </c>
      <c r="C968" s="0" t="n">
        <v>10.329</v>
      </c>
      <c r="D968" s="0" t="n">
        <v>8.0066</v>
      </c>
      <c r="E968" s="0" t="n">
        <v>8.0055</v>
      </c>
      <c r="F968" s="0" t="n">
        <v>2.769591</v>
      </c>
      <c r="G968" s="0" t="n">
        <v>2.764942</v>
      </c>
      <c r="H968" s="0" t="n">
        <v>26.0063</v>
      </c>
      <c r="I968" s="0" t="n">
        <v>25.9591</v>
      </c>
      <c r="J968" s="0" t="n">
        <v>7.932</v>
      </c>
      <c r="K968" s="0" t="n">
        <v>8.01315</v>
      </c>
      <c r="L968" s="0" t="n">
        <v>80.1351</v>
      </c>
      <c r="M968" s="0" t="n">
        <v>1.2265</v>
      </c>
      <c r="N968" s="0" t="n">
        <v>0</v>
      </c>
      <c r="O968" s="0" t="n">
        <v>52.2592</v>
      </c>
      <c r="P968" s="0" t="n">
        <v>4.40358</v>
      </c>
      <c r="Q968" s="0" t="n">
        <v>0.00772</v>
      </c>
      <c r="R968" s="0" t="n">
        <v>0</v>
      </c>
      <c r="S968" s="0" t="n">
        <v>1.8278</v>
      </c>
      <c r="T968" s="0" t="n">
        <v>1.8132</v>
      </c>
      <c r="U968" s="0" t="n">
        <v>0</v>
      </c>
      <c r="V968" s="2" t="n">
        <v>0.0015312</v>
      </c>
      <c r="W968" s="2" t="n">
        <v>2578.2</v>
      </c>
      <c r="X968" s="2" t="n">
        <v>0.039477</v>
      </c>
      <c r="Y968" s="2" t="n">
        <v>0</v>
      </c>
    </row>
    <row r="969" customFormat="false" ht="12.75" hidden="false" customHeight="false" outlineLevel="0" collapsed="false">
      <c r="B969" s="0" t="n">
        <v>10.398</v>
      </c>
      <c r="C969" s="0" t="n">
        <v>10.306</v>
      </c>
      <c r="D969" s="0" t="n">
        <v>8.0066</v>
      </c>
      <c r="E969" s="0" t="n">
        <v>8.0053</v>
      </c>
      <c r="F969" s="0" t="n">
        <v>2.77029</v>
      </c>
      <c r="G969" s="0" t="n">
        <v>2.765653</v>
      </c>
      <c r="H969" s="0" t="n">
        <v>26.0136</v>
      </c>
      <c r="I969" s="0" t="n">
        <v>25.9666</v>
      </c>
      <c r="J969" s="0" t="n">
        <v>7.932</v>
      </c>
      <c r="K969" s="0" t="n">
        <v>8.01157</v>
      </c>
      <c r="L969" s="0" t="n">
        <v>80.12306</v>
      </c>
      <c r="M969" s="0" t="n">
        <v>1.2229</v>
      </c>
      <c r="N969" s="0" t="n">
        <v>0</v>
      </c>
      <c r="O969" s="0" t="n">
        <v>52.2592</v>
      </c>
      <c r="P969" s="0" t="n">
        <v>4.40358</v>
      </c>
      <c r="Q969" s="0" t="n">
        <v>0.00773</v>
      </c>
      <c r="R969" s="0" t="n">
        <v>0</v>
      </c>
      <c r="S969" s="0" t="n">
        <v>1.8278</v>
      </c>
      <c r="T969" s="0" t="n">
        <v>1.812</v>
      </c>
      <c r="U969" s="0" t="n">
        <v>0</v>
      </c>
      <c r="V969" s="2" t="n">
        <v>0.0015312</v>
      </c>
      <c r="W969" s="2" t="n">
        <v>2578.2</v>
      </c>
      <c r="X969" s="2" t="n">
        <v>0.039477</v>
      </c>
      <c r="Y969" s="2" t="n">
        <v>0</v>
      </c>
    </row>
    <row r="970" customFormat="false" ht="12.75" hidden="false" customHeight="false" outlineLevel="0" collapsed="false">
      <c r="B970" s="0" t="n">
        <v>10.421</v>
      </c>
      <c r="C970" s="0" t="n">
        <v>10.329</v>
      </c>
      <c r="D970" s="0" t="n">
        <v>8.0068</v>
      </c>
      <c r="E970" s="0" t="n">
        <v>8.0053</v>
      </c>
      <c r="F970" s="0" t="n">
        <v>2.771244</v>
      </c>
      <c r="G970" s="0" t="n">
        <v>2.765414</v>
      </c>
      <c r="H970" s="0" t="n">
        <v>26.0233</v>
      </c>
      <c r="I970" s="0" t="n">
        <v>25.9642</v>
      </c>
      <c r="J970" s="0" t="n">
        <v>7.932</v>
      </c>
      <c r="K970" s="0" t="n">
        <v>8.00987</v>
      </c>
      <c r="L970" s="0" t="n">
        <v>80.11148</v>
      </c>
      <c r="M970" s="0" t="n">
        <v>1.2265</v>
      </c>
      <c r="N970" s="0" t="n">
        <v>0</v>
      </c>
      <c r="O970" s="0" t="n">
        <v>52.2592</v>
      </c>
      <c r="P970" s="0" t="n">
        <v>4.40358</v>
      </c>
      <c r="Q970" s="0" t="n">
        <v>0.00774</v>
      </c>
      <c r="R970" s="0" t="n">
        <v>0</v>
      </c>
      <c r="S970" s="0" t="n">
        <v>1.8278</v>
      </c>
      <c r="T970" s="0" t="n">
        <v>1.8132</v>
      </c>
      <c r="U970" s="0" t="n">
        <v>0</v>
      </c>
      <c r="V970" s="2" t="n">
        <v>0.0015312</v>
      </c>
      <c r="W970" s="2" t="n">
        <v>2578.2</v>
      </c>
      <c r="X970" s="2" t="n">
        <v>0.039477</v>
      </c>
      <c r="Y970" s="2" t="n">
        <v>0</v>
      </c>
    </row>
    <row r="971" customFormat="false" ht="12.75" hidden="false" customHeight="false" outlineLevel="0" collapsed="false">
      <c r="B971" s="0" t="n">
        <v>10.418</v>
      </c>
      <c r="C971" s="0" t="n">
        <v>10.326</v>
      </c>
      <c r="D971" s="0" t="n">
        <v>8.0069</v>
      </c>
      <c r="E971" s="0" t="n">
        <v>8.0053</v>
      </c>
      <c r="F971" s="0" t="n">
        <v>2.772091</v>
      </c>
      <c r="G971" s="0" t="n">
        <v>2.764525</v>
      </c>
      <c r="H971" s="0" t="n">
        <v>26.0319</v>
      </c>
      <c r="I971" s="0" t="n">
        <v>25.955</v>
      </c>
      <c r="J971" s="0" t="n">
        <v>7.932</v>
      </c>
      <c r="K971" s="0" t="n">
        <v>8.00994</v>
      </c>
      <c r="L971" s="0" t="n">
        <v>80.11698</v>
      </c>
      <c r="M971" s="0" t="n">
        <v>1.2265</v>
      </c>
      <c r="N971" s="0" t="n">
        <v>0</v>
      </c>
      <c r="O971" s="0" t="n">
        <v>52.2592</v>
      </c>
      <c r="P971" s="0" t="n">
        <v>4.40358</v>
      </c>
      <c r="Q971" s="0" t="n">
        <v>0.00775</v>
      </c>
      <c r="R971" s="0" t="n">
        <v>0</v>
      </c>
      <c r="S971" s="0" t="n">
        <v>1.8278</v>
      </c>
      <c r="T971" s="0" t="n">
        <v>1.8132</v>
      </c>
      <c r="U971" s="0" t="n">
        <v>0</v>
      </c>
      <c r="V971" s="2" t="n">
        <v>0.0015312</v>
      </c>
      <c r="W971" s="2" t="n">
        <v>2578.2</v>
      </c>
      <c r="X971" s="2" t="n">
        <v>0.039477</v>
      </c>
      <c r="Y971" s="2" t="n">
        <v>0</v>
      </c>
    </row>
    <row r="972" customFormat="false" ht="12.75" hidden="false" customHeight="false" outlineLevel="0" collapsed="false">
      <c r="B972" s="0" t="n">
        <v>10.431</v>
      </c>
      <c r="C972" s="0" t="n">
        <v>10.339</v>
      </c>
      <c r="D972" s="0" t="n">
        <v>8.0068</v>
      </c>
      <c r="E972" s="0" t="n">
        <v>8.0055</v>
      </c>
      <c r="F972" s="0" t="n">
        <v>2.771499</v>
      </c>
      <c r="G972" s="0" t="n">
        <v>2.763793</v>
      </c>
      <c r="H972" s="0" t="n">
        <v>26.0259</v>
      </c>
      <c r="I972" s="0" t="n">
        <v>25.9472</v>
      </c>
      <c r="J972" s="0" t="n">
        <v>7.932</v>
      </c>
      <c r="K972" s="0" t="n">
        <v>8.01093</v>
      </c>
      <c r="L972" s="0" t="n">
        <v>80.12338</v>
      </c>
      <c r="M972" s="0" t="n">
        <v>1.2265</v>
      </c>
      <c r="N972" s="0" t="n">
        <v>0</v>
      </c>
      <c r="O972" s="0" t="n">
        <v>52.2592</v>
      </c>
      <c r="P972" s="0" t="n">
        <v>4.40358</v>
      </c>
      <c r="Q972" s="0" t="n">
        <v>0.00777</v>
      </c>
      <c r="R972" s="0" t="n">
        <v>0</v>
      </c>
      <c r="S972" s="0" t="n">
        <v>1.8278</v>
      </c>
      <c r="T972" s="0" t="n">
        <v>1.8132</v>
      </c>
      <c r="U972" s="0" t="n">
        <v>0</v>
      </c>
      <c r="V972" s="2" t="n">
        <v>0.0015312</v>
      </c>
      <c r="W972" s="2" t="n">
        <v>2578.2</v>
      </c>
      <c r="X972" s="2" t="n">
        <v>0.039477</v>
      </c>
      <c r="Y972" s="2" t="n">
        <v>0</v>
      </c>
    </row>
    <row r="973" customFormat="false" ht="12.75" hidden="false" customHeight="false" outlineLevel="0" collapsed="false">
      <c r="B973" s="0" t="n">
        <v>10.408</v>
      </c>
      <c r="C973" s="0" t="n">
        <v>10.316</v>
      </c>
      <c r="D973" s="0" t="n">
        <v>8.007</v>
      </c>
      <c r="E973" s="0" t="n">
        <v>8.0053</v>
      </c>
      <c r="F973" s="0" t="n">
        <v>2.769846</v>
      </c>
      <c r="G973" s="0" t="n">
        <v>2.763532</v>
      </c>
      <c r="H973" s="0" t="n">
        <v>26.0087</v>
      </c>
      <c r="I973" s="0" t="n">
        <v>25.9447</v>
      </c>
      <c r="J973" s="0" t="n">
        <v>7.932</v>
      </c>
      <c r="K973" s="0" t="n">
        <v>8.01072</v>
      </c>
      <c r="L973" s="0" t="n">
        <v>80.1127</v>
      </c>
      <c r="M973" s="0" t="n">
        <v>1.2265</v>
      </c>
      <c r="N973" s="0" t="n">
        <v>0</v>
      </c>
      <c r="O973" s="0" t="n">
        <v>52.2592</v>
      </c>
      <c r="P973" s="0" t="n">
        <v>4.40358</v>
      </c>
      <c r="Q973" s="0" t="n">
        <v>0.00778</v>
      </c>
      <c r="R973" s="0" t="n">
        <v>0</v>
      </c>
      <c r="S973" s="0" t="n">
        <v>1.8278</v>
      </c>
      <c r="T973" s="0" t="n">
        <v>1.8132</v>
      </c>
      <c r="U973" s="0" t="n">
        <v>0</v>
      </c>
      <c r="V973" s="2" t="n">
        <v>0.0015324</v>
      </c>
      <c r="W973" s="2" t="n">
        <v>2576.2</v>
      </c>
      <c r="X973" s="2" t="n">
        <v>0.039477</v>
      </c>
      <c r="Y973" s="2" t="n">
        <v>0</v>
      </c>
    </row>
    <row r="974" customFormat="false" ht="12.75" hidden="false" customHeight="false" outlineLevel="0" collapsed="false">
      <c r="B974" s="0" t="n">
        <v>10.453</v>
      </c>
      <c r="C974" s="0" t="n">
        <v>10.361</v>
      </c>
      <c r="D974" s="0" t="n">
        <v>8.0068</v>
      </c>
      <c r="E974" s="0" t="n">
        <v>8.0058</v>
      </c>
      <c r="F974" s="0" t="n">
        <v>2.768525</v>
      </c>
      <c r="G974" s="0" t="n">
        <v>2.766097</v>
      </c>
      <c r="H974" s="0" t="n">
        <v>25.9952</v>
      </c>
      <c r="I974" s="0" t="n">
        <v>25.9708</v>
      </c>
      <c r="J974" s="0" t="n">
        <v>7.932</v>
      </c>
      <c r="K974" s="0" t="n">
        <v>8.01047</v>
      </c>
      <c r="L974" s="0" t="n">
        <v>80.10279</v>
      </c>
      <c r="M974" s="0" t="n">
        <v>1.2265</v>
      </c>
      <c r="N974" s="0" t="n">
        <v>0</v>
      </c>
      <c r="O974" s="0" t="n">
        <v>52.2592</v>
      </c>
      <c r="P974" s="0" t="n">
        <v>4.40358</v>
      </c>
      <c r="Q974" s="0" t="n">
        <v>0.00779</v>
      </c>
      <c r="R974" s="0" t="n">
        <v>0</v>
      </c>
      <c r="S974" s="0" t="n">
        <v>1.8278</v>
      </c>
      <c r="T974" s="0" t="n">
        <v>1.8132</v>
      </c>
      <c r="U974" s="0" t="n">
        <v>0</v>
      </c>
      <c r="V974" s="2" t="n">
        <v>0.0015312</v>
      </c>
      <c r="W974" s="2" t="n">
        <v>2578.2</v>
      </c>
      <c r="X974" s="2" t="n">
        <v>0.039477</v>
      </c>
      <c r="Y974" s="2" t="n">
        <v>0</v>
      </c>
    </row>
    <row r="975" customFormat="false" ht="12.75" hidden="false" customHeight="false" outlineLevel="0" collapsed="false">
      <c r="B975" s="0" t="n">
        <v>10.431</v>
      </c>
      <c r="C975" s="0" t="n">
        <v>10.339</v>
      </c>
      <c r="D975" s="0" t="n">
        <v>8.0069</v>
      </c>
      <c r="E975" s="0" t="n">
        <v>8.0063</v>
      </c>
      <c r="F975" s="0" t="n">
        <v>2.768063</v>
      </c>
      <c r="G975" s="0" t="n">
        <v>2.769575</v>
      </c>
      <c r="H975" s="0" t="n">
        <v>25.9903</v>
      </c>
      <c r="I975" s="0" t="n">
        <v>26.0064</v>
      </c>
      <c r="J975" s="0" t="n">
        <v>7.932</v>
      </c>
      <c r="K975" s="0" t="n">
        <v>8.00963</v>
      </c>
      <c r="L975" s="0" t="n">
        <v>80.09213</v>
      </c>
      <c r="M975" s="0" t="n">
        <v>1.2265</v>
      </c>
      <c r="N975" s="0" t="n">
        <v>0</v>
      </c>
      <c r="O975" s="0" t="n">
        <v>52.2592</v>
      </c>
      <c r="P975" s="0" t="n">
        <v>4.40358</v>
      </c>
      <c r="Q975" s="0" t="n">
        <v>0.0078</v>
      </c>
      <c r="R975" s="0" t="n">
        <v>0</v>
      </c>
      <c r="S975" s="0" t="n">
        <v>1.8278</v>
      </c>
      <c r="T975" s="0" t="n">
        <v>1.8132</v>
      </c>
      <c r="U975" s="0" t="n">
        <v>0</v>
      </c>
      <c r="V975" s="2" t="n">
        <v>0.0015324</v>
      </c>
      <c r="W975" s="2" t="n">
        <v>2576.2</v>
      </c>
      <c r="X975" s="2" t="n">
        <v>0.039477</v>
      </c>
      <c r="Y975" s="2" t="n">
        <v>0</v>
      </c>
    </row>
    <row r="976" customFormat="false" ht="12.75" hidden="false" customHeight="false" outlineLevel="0" collapsed="false">
      <c r="B976" s="0" t="n">
        <v>10.44</v>
      </c>
      <c r="C976" s="0" t="n">
        <v>10.348</v>
      </c>
      <c r="D976" s="0" t="n">
        <v>8.0068</v>
      </c>
      <c r="E976" s="0" t="n">
        <v>8.0061</v>
      </c>
      <c r="F976" s="0" t="n">
        <v>2.768087</v>
      </c>
      <c r="G976" s="0" t="n">
        <v>2.772059</v>
      </c>
      <c r="H976" s="0" t="n">
        <v>25.9907</v>
      </c>
      <c r="I976" s="0" t="n">
        <v>26.0322</v>
      </c>
      <c r="J976" s="0" t="n">
        <v>7.932</v>
      </c>
      <c r="K976" s="0" t="n">
        <v>8.00861</v>
      </c>
      <c r="L976" s="0" t="n">
        <v>80.08184</v>
      </c>
      <c r="M976" s="0" t="n">
        <v>1.2229</v>
      </c>
      <c r="N976" s="0" t="n">
        <v>0</v>
      </c>
      <c r="O976" s="0" t="n">
        <v>52.2592</v>
      </c>
      <c r="P976" s="0" t="n">
        <v>4.40358</v>
      </c>
      <c r="Q976" s="0" t="n">
        <v>0.00781</v>
      </c>
      <c r="R976" s="0" t="n">
        <v>0</v>
      </c>
      <c r="S976" s="0" t="n">
        <v>1.8278</v>
      </c>
      <c r="T976" s="0" t="n">
        <v>1.812</v>
      </c>
      <c r="U976" s="0" t="n">
        <v>0</v>
      </c>
      <c r="V976" s="2" t="n">
        <v>0.0015312</v>
      </c>
      <c r="W976" s="2" t="n">
        <v>2578.2</v>
      </c>
      <c r="X976" s="2" t="n">
        <v>0.039477</v>
      </c>
      <c r="Y976" s="2" t="n">
        <v>0</v>
      </c>
    </row>
    <row r="977" customFormat="false" ht="12.75" hidden="false" customHeight="false" outlineLevel="0" collapsed="false">
      <c r="B977" s="0" t="n">
        <v>10.443</v>
      </c>
      <c r="C977" s="0" t="n">
        <v>10.351</v>
      </c>
      <c r="D977" s="0" t="n">
        <v>8.0068</v>
      </c>
      <c r="E977" s="0" t="n">
        <v>8.0066</v>
      </c>
      <c r="F977" s="0" t="n">
        <v>2.769751</v>
      </c>
      <c r="G977" s="0" t="n">
        <v>2.77282</v>
      </c>
      <c r="H977" s="0" t="n">
        <v>26.0079</v>
      </c>
      <c r="I977" s="0" t="n">
        <v>26.0397</v>
      </c>
      <c r="J977" s="0" t="n">
        <v>7.932</v>
      </c>
      <c r="K977" s="0" t="n">
        <v>8.00841</v>
      </c>
      <c r="L977" s="0" t="n">
        <v>80.08881</v>
      </c>
      <c r="M977" s="0" t="n">
        <v>1.2229</v>
      </c>
      <c r="N977" s="0" t="n">
        <v>0</v>
      </c>
      <c r="O977" s="0" t="n">
        <v>52.2592</v>
      </c>
      <c r="P977" s="0" t="n">
        <v>4.40358</v>
      </c>
      <c r="Q977" s="0" t="n">
        <v>0.00782</v>
      </c>
      <c r="R977" s="0" t="n">
        <v>0</v>
      </c>
      <c r="S977" s="0" t="n">
        <v>1.8278</v>
      </c>
      <c r="T977" s="0" t="n">
        <v>1.812</v>
      </c>
      <c r="U977" s="0" t="n">
        <v>0</v>
      </c>
      <c r="V977" s="2" t="n">
        <v>0.001518</v>
      </c>
      <c r="W977" s="2" t="n">
        <v>2576.2</v>
      </c>
      <c r="X977" s="2" t="n">
        <v>0.039108</v>
      </c>
      <c r="Y977" s="2" t="n">
        <v>0</v>
      </c>
    </row>
    <row r="978" customFormat="false" ht="12.75" hidden="false" customHeight="false" outlineLevel="0" collapsed="false">
      <c r="B978" s="0" t="n">
        <v>10.45</v>
      </c>
      <c r="C978" s="0" t="n">
        <v>10.358</v>
      </c>
      <c r="D978" s="0" t="n">
        <v>8.0069</v>
      </c>
      <c r="E978" s="0" t="n">
        <v>8.0064</v>
      </c>
      <c r="F978" s="0" t="n">
        <v>2.772642</v>
      </c>
      <c r="G978" s="0" t="n">
        <v>2.773815</v>
      </c>
      <c r="H978" s="0" t="n">
        <v>26.0376</v>
      </c>
      <c r="I978" s="0" t="n">
        <v>26.0501</v>
      </c>
      <c r="J978" s="0" t="n">
        <v>7.932</v>
      </c>
      <c r="K978" s="0" t="n">
        <v>8.0076</v>
      </c>
      <c r="L978" s="0" t="n">
        <v>80.09649</v>
      </c>
      <c r="M978" s="0" t="n">
        <v>1.2229</v>
      </c>
      <c r="N978" s="0" t="n">
        <v>0</v>
      </c>
      <c r="O978" s="0" t="n">
        <v>52.2592</v>
      </c>
      <c r="P978" s="0" t="n">
        <v>4.40358</v>
      </c>
      <c r="Q978" s="0" t="n">
        <v>0.00784</v>
      </c>
      <c r="R978" s="0" t="n">
        <v>0</v>
      </c>
      <c r="S978" s="0" t="n">
        <v>1.8278</v>
      </c>
      <c r="T978" s="0" t="n">
        <v>1.812</v>
      </c>
      <c r="U978" s="0" t="n">
        <v>0</v>
      </c>
      <c r="V978" s="2" t="n">
        <v>0.0015324</v>
      </c>
      <c r="W978" s="2" t="n">
        <v>2576.2</v>
      </c>
      <c r="X978" s="2" t="n">
        <v>0.039477</v>
      </c>
      <c r="Y978" s="2" t="n">
        <v>0</v>
      </c>
    </row>
    <row r="979" customFormat="false" ht="12.75" hidden="false" customHeight="false" outlineLevel="0" collapsed="false">
      <c r="B979" s="0" t="n">
        <v>10.443</v>
      </c>
      <c r="C979" s="0" t="n">
        <v>10.351</v>
      </c>
      <c r="D979" s="0" t="n">
        <v>8.0073</v>
      </c>
      <c r="E979" s="0" t="n">
        <v>8.0066</v>
      </c>
      <c r="F979" s="0" t="n">
        <v>2.773975</v>
      </c>
      <c r="G979" s="0" t="n">
        <v>2.773348</v>
      </c>
      <c r="H979" s="0" t="n">
        <v>26.0512</v>
      </c>
      <c r="I979" s="0" t="n">
        <v>26.0452</v>
      </c>
      <c r="J979" s="0" t="n">
        <v>7.932</v>
      </c>
      <c r="K979" s="0" t="n">
        <v>8.00765</v>
      </c>
      <c r="L979" s="0" t="n">
        <v>80.10469</v>
      </c>
      <c r="M979" s="0" t="n">
        <v>1.2229</v>
      </c>
      <c r="N979" s="0" t="n">
        <v>0</v>
      </c>
      <c r="O979" s="0" t="n">
        <v>52.2592</v>
      </c>
      <c r="P979" s="0" t="n">
        <v>4.40358</v>
      </c>
      <c r="Q979" s="0" t="n">
        <v>0.00785</v>
      </c>
      <c r="R979" s="0" t="n">
        <v>0</v>
      </c>
      <c r="S979" s="0" t="n">
        <v>1.8278</v>
      </c>
      <c r="T979" s="0" t="n">
        <v>1.812</v>
      </c>
      <c r="U979" s="0" t="n">
        <v>0</v>
      </c>
      <c r="V979" s="2" t="n">
        <v>0.0015324</v>
      </c>
      <c r="W979" s="2" t="n">
        <v>2576.2</v>
      </c>
      <c r="X979" s="2" t="n">
        <v>0.039477</v>
      </c>
      <c r="Y979" s="2" t="n">
        <v>0</v>
      </c>
    </row>
    <row r="980" customFormat="false" ht="12.75" hidden="false" customHeight="false" outlineLevel="0" collapsed="false">
      <c r="B980" s="0" t="n">
        <v>10.453</v>
      </c>
      <c r="C980" s="0" t="n">
        <v>10.361</v>
      </c>
      <c r="D980" s="0" t="n">
        <v>8.0073</v>
      </c>
      <c r="E980" s="0" t="n">
        <v>8.0067</v>
      </c>
      <c r="F980" s="0" t="n">
        <v>2.772008</v>
      </c>
      <c r="G980" s="0" t="n">
        <v>2.77282</v>
      </c>
      <c r="H980" s="0" t="n">
        <v>26.0308</v>
      </c>
      <c r="I980" s="0" t="n">
        <v>26.0396</v>
      </c>
      <c r="J980" s="0" t="n">
        <v>7.932</v>
      </c>
      <c r="K980" s="0" t="n">
        <v>8.00789</v>
      </c>
      <c r="L980" s="0" t="n">
        <v>80.09647</v>
      </c>
      <c r="M980" s="0" t="n">
        <v>1.2229</v>
      </c>
      <c r="N980" s="0" t="n">
        <v>0</v>
      </c>
      <c r="O980" s="0" t="n">
        <v>52.2592</v>
      </c>
      <c r="P980" s="0" t="n">
        <v>4.40358</v>
      </c>
      <c r="Q980" s="0" t="n">
        <v>0.00786</v>
      </c>
      <c r="R980" s="0" t="n">
        <v>0</v>
      </c>
      <c r="S980" s="0" t="n">
        <v>1.8278</v>
      </c>
      <c r="T980" s="0" t="n">
        <v>1.812</v>
      </c>
      <c r="U980" s="0" t="n">
        <v>0</v>
      </c>
      <c r="V980" s="2" t="n">
        <v>0.0015324</v>
      </c>
      <c r="W980" s="2" t="n">
        <v>2576.2</v>
      </c>
      <c r="X980" s="2" t="n">
        <v>0.039477</v>
      </c>
      <c r="Y980" s="2" t="n">
        <v>0</v>
      </c>
    </row>
    <row r="981" customFormat="false" ht="12.75" hidden="false" customHeight="false" outlineLevel="0" collapsed="false">
      <c r="B981" s="0" t="n">
        <v>10.462</v>
      </c>
      <c r="C981" s="0" t="n">
        <v>10.37</v>
      </c>
      <c r="D981" s="0" t="n">
        <v>8.0073</v>
      </c>
      <c r="E981" s="0" t="n">
        <v>8.0064</v>
      </c>
      <c r="F981" s="0" t="n">
        <v>2.768052</v>
      </c>
      <c r="G981" s="0" t="n">
        <v>2.772904</v>
      </c>
      <c r="H981" s="0" t="n">
        <v>25.9899</v>
      </c>
      <c r="I981" s="0" t="n">
        <v>26.0407</v>
      </c>
      <c r="J981" s="0" t="n">
        <v>7.932</v>
      </c>
      <c r="K981" s="0" t="n">
        <v>8.0092</v>
      </c>
      <c r="L981" s="0" t="n">
        <v>80.08823</v>
      </c>
      <c r="M981" s="0" t="n">
        <v>1.2229</v>
      </c>
      <c r="N981" s="0" t="n">
        <v>0</v>
      </c>
      <c r="O981" s="0" t="n">
        <v>52.2592</v>
      </c>
      <c r="P981" s="0" t="n">
        <v>4.40358</v>
      </c>
      <c r="Q981" s="0" t="n">
        <v>0.00787</v>
      </c>
      <c r="R981" s="0" t="n">
        <v>0</v>
      </c>
      <c r="S981" s="0" t="n">
        <v>1.8278</v>
      </c>
      <c r="T981" s="0" t="n">
        <v>1.812</v>
      </c>
      <c r="U981" s="0" t="n">
        <v>0</v>
      </c>
      <c r="V981" s="2" t="n">
        <v>0.0015324</v>
      </c>
      <c r="W981" s="2" t="n">
        <v>2576.2</v>
      </c>
      <c r="X981" s="2" t="n">
        <v>0.039477</v>
      </c>
      <c r="Y981" s="2" t="n">
        <v>0</v>
      </c>
    </row>
    <row r="982" customFormat="false" ht="12.75" hidden="false" customHeight="false" outlineLevel="0" collapsed="false">
      <c r="B982" s="0" t="n">
        <v>10.463</v>
      </c>
      <c r="C982" s="0" t="n">
        <v>10.371</v>
      </c>
      <c r="D982" s="0" t="n">
        <v>8.0068</v>
      </c>
      <c r="E982" s="0" t="n">
        <v>8.0061</v>
      </c>
      <c r="F982" s="0" t="n">
        <v>2.766512</v>
      </c>
      <c r="G982" s="0" t="n">
        <v>2.770747</v>
      </c>
      <c r="H982" s="0" t="n">
        <v>25.9744</v>
      </c>
      <c r="I982" s="0" t="n">
        <v>26.0186</v>
      </c>
      <c r="J982" s="0" t="n">
        <v>7.932</v>
      </c>
      <c r="K982" s="0" t="n">
        <v>8.01101</v>
      </c>
      <c r="L982" s="0" t="n">
        <v>80.09734</v>
      </c>
      <c r="M982" s="0" t="n">
        <v>1.2229</v>
      </c>
      <c r="N982" s="0" t="n">
        <v>0</v>
      </c>
      <c r="O982" s="0" t="n">
        <v>52.2592</v>
      </c>
      <c r="P982" s="0" t="n">
        <v>4.40358</v>
      </c>
      <c r="Q982" s="0" t="n">
        <v>0.00788</v>
      </c>
      <c r="R982" s="0" t="n">
        <v>0</v>
      </c>
      <c r="S982" s="0" t="n">
        <v>1.8278</v>
      </c>
      <c r="T982" s="0" t="n">
        <v>1.812</v>
      </c>
      <c r="U982" s="0" t="n">
        <v>0</v>
      </c>
      <c r="V982" s="2" t="n">
        <v>0.0015324</v>
      </c>
      <c r="W982" s="2" t="n">
        <v>2576.2</v>
      </c>
      <c r="X982" s="2" t="n">
        <v>0.039477</v>
      </c>
      <c r="Y982" s="2" t="n">
        <v>0</v>
      </c>
    </row>
    <row r="983" customFormat="false" ht="12.75" hidden="false" customHeight="false" outlineLevel="0" collapsed="false">
      <c r="B983" s="0" t="n">
        <v>10.462</v>
      </c>
      <c r="C983" s="0" t="n">
        <v>10.37</v>
      </c>
      <c r="D983" s="0" t="n">
        <v>8.0069</v>
      </c>
      <c r="E983" s="0" t="n">
        <v>8.0063</v>
      </c>
      <c r="F983" s="0" t="n">
        <v>2.768667</v>
      </c>
      <c r="G983" s="0" t="n">
        <v>2.768869</v>
      </c>
      <c r="H983" s="0" t="n">
        <v>25.9965</v>
      </c>
      <c r="I983" s="0" t="n">
        <v>25.9991</v>
      </c>
      <c r="J983" s="0" t="n">
        <v>7.932</v>
      </c>
      <c r="K983" s="0" t="n">
        <v>8.0108</v>
      </c>
      <c r="L983" s="0" t="n">
        <v>80.10702</v>
      </c>
      <c r="M983" s="0" t="n">
        <v>1.2265</v>
      </c>
      <c r="N983" s="0" t="n">
        <v>0</v>
      </c>
      <c r="O983" s="0" t="n">
        <v>52.2592</v>
      </c>
      <c r="P983" s="0" t="n">
        <v>4.40358</v>
      </c>
      <c r="Q983" s="0" t="n">
        <v>0.00789</v>
      </c>
      <c r="R983" s="0" t="n">
        <v>0</v>
      </c>
      <c r="S983" s="0" t="n">
        <v>1.8278</v>
      </c>
      <c r="T983" s="0" t="n">
        <v>1.8132</v>
      </c>
      <c r="U983" s="0" t="n">
        <v>0</v>
      </c>
      <c r="V983" s="2" t="n">
        <v>0.0015324</v>
      </c>
      <c r="W983" s="2" t="n">
        <v>2576.2</v>
      </c>
      <c r="X983" s="2" t="n">
        <v>0.039477</v>
      </c>
      <c r="Y983" s="2" t="n">
        <v>0</v>
      </c>
    </row>
    <row r="984" customFormat="false" ht="12.75" hidden="false" customHeight="false" outlineLevel="0" collapsed="false">
      <c r="B984" s="0" t="n">
        <v>10.475</v>
      </c>
      <c r="C984" s="0" t="n">
        <v>10.383</v>
      </c>
      <c r="D984" s="0" t="n">
        <v>8.0069</v>
      </c>
      <c r="E984" s="0" t="n">
        <v>8.0059</v>
      </c>
      <c r="F984" s="0" t="n">
        <v>2.771967</v>
      </c>
      <c r="G984" s="0" t="n">
        <v>2.769013</v>
      </c>
      <c r="H984" s="0" t="n">
        <v>26.0306</v>
      </c>
      <c r="I984" s="0" t="n">
        <v>26.0009</v>
      </c>
      <c r="J984" s="0" t="n">
        <v>7.932</v>
      </c>
      <c r="K984" s="0" t="n">
        <v>8.00834</v>
      </c>
      <c r="L984" s="0" t="n">
        <v>80.10022</v>
      </c>
      <c r="M984" s="0" t="n">
        <v>1.2265</v>
      </c>
      <c r="N984" s="0" t="n">
        <v>0</v>
      </c>
      <c r="O984" s="0" t="n">
        <v>52.2592</v>
      </c>
      <c r="P984" s="0" t="n">
        <v>4.40358</v>
      </c>
      <c r="Q984" s="0" t="n">
        <v>0.00791</v>
      </c>
      <c r="R984" s="0" t="n">
        <v>0</v>
      </c>
      <c r="S984" s="0" t="n">
        <v>1.8278</v>
      </c>
      <c r="T984" s="0" t="n">
        <v>1.8132</v>
      </c>
      <c r="U984" s="0" t="n">
        <v>0</v>
      </c>
      <c r="V984" s="2" t="n">
        <v>0.0015324</v>
      </c>
      <c r="W984" s="2" t="n">
        <v>2576.2</v>
      </c>
      <c r="X984" s="2" t="n">
        <v>0.039477</v>
      </c>
      <c r="Y984" s="2" t="n">
        <v>0</v>
      </c>
    </row>
    <row r="985" customFormat="false" ht="12.75" hidden="false" customHeight="false" outlineLevel="0" collapsed="false">
      <c r="B985" s="0" t="n">
        <v>10.463</v>
      </c>
      <c r="C985" s="0" t="n">
        <v>10.371</v>
      </c>
      <c r="D985" s="0" t="n">
        <v>8.0071</v>
      </c>
      <c r="E985" s="0" t="n">
        <v>8.0064</v>
      </c>
      <c r="F985" s="0" t="n">
        <v>2.774195</v>
      </c>
      <c r="G985" s="0" t="n">
        <v>2.769613</v>
      </c>
      <c r="H985" s="0" t="n">
        <v>26.0536</v>
      </c>
      <c r="I985" s="0" t="n">
        <v>26.0067</v>
      </c>
      <c r="J985" s="0" t="n">
        <v>7.932</v>
      </c>
      <c r="K985" s="0" t="n">
        <v>8.00641</v>
      </c>
      <c r="L985" s="0" t="n">
        <v>80.09313</v>
      </c>
      <c r="M985" s="0" t="n">
        <v>1.2265</v>
      </c>
      <c r="N985" s="0" t="n">
        <v>0</v>
      </c>
      <c r="O985" s="0" t="n">
        <v>52.2592</v>
      </c>
      <c r="P985" s="0" t="n">
        <v>4.40358</v>
      </c>
      <c r="Q985" s="0" t="n">
        <v>0.00792</v>
      </c>
      <c r="R985" s="0" t="n">
        <v>0</v>
      </c>
      <c r="S985" s="0" t="n">
        <v>1.8278</v>
      </c>
      <c r="T985" s="0" t="n">
        <v>1.8132</v>
      </c>
      <c r="U985" s="0" t="n">
        <v>0</v>
      </c>
      <c r="V985" s="2" t="n">
        <v>0.0015324</v>
      </c>
      <c r="W985" s="2" t="n">
        <v>2576.2</v>
      </c>
      <c r="X985" s="2" t="n">
        <v>0.039477</v>
      </c>
      <c r="Y985" s="2" t="n">
        <v>0</v>
      </c>
    </row>
    <row r="986" customFormat="false" ht="12.75" hidden="false" customHeight="false" outlineLevel="0" collapsed="false">
      <c r="B986" s="0" t="n">
        <v>10.472</v>
      </c>
      <c r="C986" s="0" t="n">
        <v>10.38</v>
      </c>
      <c r="D986" s="0" t="n">
        <v>8.0073</v>
      </c>
      <c r="E986" s="0" t="n">
        <v>8.0066</v>
      </c>
      <c r="F986" s="0" t="n">
        <v>2.77599</v>
      </c>
      <c r="G986" s="0" t="n">
        <v>2.770903</v>
      </c>
      <c r="H986" s="0" t="n">
        <v>26.072</v>
      </c>
      <c r="I986" s="0" t="n">
        <v>26.0199</v>
      </c>
      <c r="J986" s="0" t="n">
        <v>7.932</v>
      </c>
      <c r="K986" s="0" t="n">
        <v>8.00472</v>
      </c>
      <c r="L986" s="0" t="n">
        <v>80.08625</v>
      </c>
      <c r="M986" s="0" t="n">
        <v>1.2265</v>
      </c>
      <c r="N986" s="0" t="n">
        <v>0</v>
      </c>
      <c r="O986" s="0" t="n">
        <v>52.2592</v>
      </c>
      <c r="P986" s="0" t="n">
        <v>4.40358</v>
      </c>
      <c r="Q986" s="0" t="n">
        <v>0.00793</v>
      </c>
      <c r="R986" s="0" t="n">
        <v>0</v>
      </c>
      <c r="S986" s="0" t="n">
        <v>1.8278</v>
      </c>
      <c r="T986" s="0" t="n">
        <v>1.8132</v>
      </c>
      <c r="U986" s="0" t="n">
        <v>0</v>
      </c>
      <c r="V986" s="2" t="n">
        <v>0.0015192</v>
      </c>
      <c r="W986" s="2" t="n">
        <v>2574.2</v>
      </c>
      <c r="X986" s="2" t="n">
        <v>0.039108</v>
      </c>
      <c r="Y986" s="2" t="n">
        <v>0</v>
      </c>
    </row>
    <row r="987" customFormat="false" ht="12.75" hidden="false" customHeight="false" outlineLevel="0" collapsed="false">
      <c r="B987" s="0" t="n">
        <v>10.475</v>
      </c>
      <c r="C987" s="0" t="n">
        <v>10.383</v>
      </c>
      <c r="D987" s="0" t="n">
        <v>8.0073</v>
      </c>
      <c r="E987" s="0" t="n">
        <v>8.0071</v>
      </c>
      <c r="F987" s="0" t="n">
        <v>2.777378</v>
      </c>
      <c r="G987" s="0" t="n">
        <v>2.775305</v>
      </c>
      <c r="H987" s="0" t="n">
        <v>26.0863</v>
      </c>
      <c r="I987" s="0" t="n">
        <v>26.065</v>
      </c>
      <c r="J987" s="0" t="n">
        <v>7.932</v>
      </c>
      <c r="K987" s="0" t="n">
        <v>8.00502</v>
      </c>
      <c r="L987" s="0" t="n">
        <v>80.09669</v>
      </c>
      <c r="M987" s="0" t="n">
        <v>1.2265</v>
      </c>
      <c r="N987" s="0" t="n">
        <v>0</v>
      </c>
      <c r="O987" s="0" t="n">
        <v>52.2592</v>
      </c>
      <c r="P987" s="0" t="n">
        <v>4.40358</v>
      </c>
      <c r="Q987" s="0" t="n">
        <v>0.00794</v>
      </c>
      <c r="R987" s="0" t="n">
        <v>0</v>
      </c>
      <c r="S987" s="0" t="n">
        <v>1.8278</v>
      </c>
      <c r="T987" s="0" t="n">
        <v>1.8132</v>
      </c>
      <c r="U987" s="0" t="n">
        <v>0</v>
      </c>
      <c r="V987" s="2" t="n">
        <v>0.0015336</v>
      </c>
      <c r="W987" s="2" t="n">
        <v>2574.2</v>
      </c>
      <c r="X987" s="2" t="n">
        <v>0.039477</v>
      </c>
      <c r="Y987" s="2" t="n">
        <v>0</v>
      </c>
    </row>
    <row r="988" customFormat="false" ht="12.75" hidden="false" customHeight="false" outlineLevel="0" collapsed="false">
      <c r="B988" s="0" t="n">
        <v>10.472</v>
      </c>
      <c r="C988" s="0" t="n">
        <v>10.38</v>
      </c>
      <c r="D988" s="0" t="n">
        <v>8.0076</v>
      </c>
      <c r="E988" s="0" t="n">
        <v>8.0076</v>
      </c>
      <c r="F988" s="0" t="n">
        <v>2.775753</v>
      </c>
      <c r="G988" s="0" t="n">
        <v>2.777958</v>
      </c>
      <c r="H988" s="0" t="n">
        <v>26.0693</v>
      </c>
      <c r="I988" s="0" t="n">
        <v>26.0921</v>
      </c>
      <c r="J988" s="0" t="n">
        <v>7.932</v>
      </c>
      <c r="K988" s="0" t="n">
        <v>8.00522</v>
      </c>
      <c r="L988" s="0" t="n">
        <v>80.09037</v>
      </c>
      <c r="M988" s="0" t="n">
        <v>1.2265</v>
      </c>
      <c r="N988" s="0" t="n">
        <v>0</v>
      </c>
      <c r="O988" s="0" t="n">
        <v>52.2592</v>
      </c>
      <c r="P988" s="0" t="n">
        <v>4.40358</v>
      </c>
      <c r="Q988" s="0" t="n">
        <v>0.00795</v>
      </c>
      <c r="R988" s="0" t="n">
        <v>0</v>
      </c>
      <c r="S988" s="0" t="n">
        <v>1.8278</v>
      </c>
      <c r="T988" s="0" t="n">
        <v>1.8132</v>
      </c>
      <c r="U988" s="0" t="n">
        <v>0</v>
      </c>
      <c r="V988" s="2" t="n">
        <v>0.0015336</v>
      </c>
      <c r="W988" s="2" t="n">
        <v>2574.2</v>
      </c>
      <c r="X988" s="2" t="n">
        <v>0.039477</v>
      </c>
      <c r="Y988" s="2" t="n">
        <v>0</v>
      </c>
    </row>
    <row r="989" customFormat="false" ht="12.75" hidden="false" customHeight="false" outlineLevel="0" collapsed="false">
      <c r="B989" s="0" t="n">
        <v>10.485</v>
      </c>
      <c r="C989" s="0" t="n">
        <v>10.393</v>
      </c>
      <c r="D989" s="0" t="n">
        <v>8.0073</v>
      </c>
      <c r="E989" s="0" t="n">
        <v>8.0079</v>
      </c>
      <c r="F989" s="0" t="n">
        <v>2.772263</v>
      </c>
      <c r="G989" s="0" t="n">
        <v>2.783078</v>
      </c>
      <c r="H989" s="0" t="n">
        <v>26.0334</v>
      </c>
      <c r="I989" s="0" t="n">
        <v>26.1448</v>
      </c>
      <c r="J989" s="0" t="n">
        <v>7.932</v>
      </c>
      <c r="K989" s="0" t="n">
        <v>8.00654</v>
      </c>
      <c r="L989" s="0" t="n">
        <v>80.08431</v>
      </c>
      <c r="M989" s="0" t="n">
        <v>1.2265</v>
      </c>
      <c r="N989" s="0" t="n">
        <v>0</v>
      </c>
      <c r="O989" s="0" t="n">
        <v>52.2592</v>
      </c>
      <c r="P989" s="0" t="n">
        <v>4.40356</v>
      </c>
      <c r="Q989" s="0" t="n">
        <v>0.00796</v>
      </c>
      <c r="R989" s="0" t="n">
        <v>0</v>
      </c>
      <c r="S989" s="0" t="n">
        <v>1.8278</v>
      </c>
      <c r="T989" s="0" t="n">
        <v>1.8132</v>
      </c>
      <c r="U989" s="0" t="n">
        <v>0</v>
      </c>
      <c r="V989" s="2" t="n">
        <v>0.0015336</v>
      </c>
      <c r="W989" s="2" t="n">
        <v>2574.2</v>
      </c>
      <c r="X989" s="2" t="n">
        <v>0.039477</v>
      </c>
      <c r="Y989" s="2" t="n">
        <v>0</v>
      </c>
    </row>
    <row r="990" customFormat="false" ht="12.75" hidden="false" customHeight="false" outlineLevel="0" collapsed="false">
      <c r="B990" s="0" t="n">
        <v>10.507</v>
      </c>
      <c r="C990" s="0" t="n">
        <v>10.415</v>
      </c>
      <c r="D990" s="0" t="n">
        <v>8.0071</v>
      </c>
      <c r="E990" s="0" t="n">
        <v>8.0079</v>
      </c>
      <c r="F990" s="0" t="n">
        <v>2.771315</v>
      </c>
      <c r="G990" s="0" t="n">
        <v>2.784865</v>
      </c>
      <c r="H990" s="0" t="n">
        <v>26.0238</v>
      </c>
      <c r="I990" s="0" t="n">
        <v>26.1633</v>
      </c>
      <c r="J990" s="0" t="n">
        <v>7.932</v>
      </c>
      <c r="K990" s="0" t="n">
        <v>8.00648</v>
      </c>
      <c r="L990" s="0" t="n">
        <v>80.07832</v>
      </c>
      <c r="M990" s="0" t="n">
        <v>1.2265</v>
      </c>
      <c r="N990" s="0" t="n">
        <v>0</v>
      </c>
      <c r="O990" s="0" t="n">
        <v>52.2592</v>
      </c>
      <c r="P990" s="0" t="n">
        <v>4.40356</v>
      </c>
      <c r="Q990" s="0" t="n">
        <v>0.00797</v>
      </c>
      <c r="R990" s="0" t="n">
        <v>0</v>
      </c>
      <c r="S990" s="0" t="n">
        <v>1.8278</v>
      </c>
      <c r="T990" s="0" t="n">
        <v>1.8132</v>
      </c>
      <c r="U990" s="0" t="n">
        <v>0</v>
      </c>
      <c r="V990" s="2" t="n">
        <v>0.0015336</v>
      </c>
      <c r="W990" s="2" t="n">
        <v>2574.2</v>
      </c>
      <c r="X990" s="2" t="n">
        <v>0.039477</v>
      </c>
      <c r="Y990" s="2" t="n">
        <v>0</v>
      </c>
    </row>
    <row r="991" customFormat="false" ht="12.75" hidden="false" customHeight="false" outlineLevel="0" collapsed="false">
      <c r="B991" s="0" t="n">
        <v>10.504</v>
      </c>
      <c r="C991" s="0" t="n">
        <v>10.412</v>
      </c>
      <c r="D991" s="0" t="n">
        <v>8.0073</v>
      </c>
      <c r="E991" s="0" t="n">
        <v>8.008</v>
      </c>
      <c r="F991" s="0" t="n">
        <v>2.772743</v>
      </c>
      <c r="G991" s="0" t="n">
        <v>2.782527</v>
      </c>
      <c r="H991" s="0" t="n">
        <v>26.0384</v>
      </c>
      <c r="I991" s="0" t="n">
        <v>26.139</v>
      </c>
      <c r="J991" s="0" t="n">
        <v>7.932</v>
      </c>
      <c r="K991" s="0" t="n">
        <v>8.00505</v>
      </c>
      <c r="L991" s="0" t="n">
        <v>80.07201</v>
      </c>
      <c r="M991" s="0" t="n">
        <v>1.2265</v>
      </c>
      <c r="N991" s="0" t="n">
        <v>0</v>
      </c>
      <c r="O991" s="0" t="n">
        <v>52.2592</v>
      </c>
      <c r="P991" s="0" t="n">
        <v>4.40356</v>
      </c>
      <c r="Q991" s="0" t="n">
        <v>0.00799</v>
      </c>
      <c r="R991" s="0" t="n">
        <v>0</v>
      </c>
      <c r="S991" s="0" t="n">
        <v>1.8278</v>
      </c>
      <c r="T991" s="0" t="n">
        <v>1.8132</v>
      </c>
      <c r="U991" s="0" t="n">
        <v>0</v>
      </c>
      <c r="V991" s="2" t="n">
        <v>0.0015204</v>
      </c>
      <c r="W991" s="2" t="n">
        <v>2572.2</v>
      </c>
      <c r="X991" s="2" t="n">
        <v>0.039108</v>
      </c>
      <c r="Y991" s="2" t="n">
        <v>0</v>
      </c>
    </row>
    <row r="992" customFormat="false" ht="12.75" hidden="false" customHeight="false" outlineLevel="0" collapsed="false">
      <c r="B992" s="0" t="n">
        <v>10.517</v>
      </c>
      <c r="C992" s="0" t="n">
        <v>10.425</v>
      </c>
      <c r="D992" s="0" t="n">
        <v>8.0078</v>
      </c>
      <c r="E992" s="0" t="n">
        <v>8.008</v>
      </c>
      <c r="F992" s="0" t="n">
        <v>2.775848</v>
      </c>
      <c r="G992" s="0" t="n">
        <v>2.781464</v>
      </c>
      <c r="H992" s="0" t="n">
        <v>26.0701</v>
      </c>
      <c r="I992" s="0" t="n">
        <v>26.128</v>
      </c>
      <c r="J992" s="0" t="n">
        <v>7.932</v>
      </c>
      <c r="K992" s="0" t="n">
        <v>8.00442</v>
      </c>
      <c r="L992" s="0" t="n">
        <v>80.08317</v>
      </c>
      <c r="M992" s="0" t="n">
        <v>1.2229</v>
      </c>
      <c r="N992" s="0" t="n">
        <v>0</v>
      </c>
      <c r="O992" s="0" t="n">
        <v>52.2592</v>
      </c>
      <c r="P992" s="0" t="n">
        <v>4.40356</v>
      </c>
      <c r="Q992" s="0" t="n">
        <v>0.008</v>
      </c>
      <c r="R992" s="0" t="n">
        <v>0</v>
      </c>
      <c r="S992" s="0" t="n">
        <v>1.8278</v>
      </c>
      <c r="T992" s="0" t="n">
        <v>1.812</v>
      </c>
      <c r="U992" s="0" t="n">
        <v>0</v>
      </c>
      <c r="V992" s="2" t="n">
        <v>0.0015347</v>
      </c>
      <c r="W992" s="2" t="n">
        <v>2572.2</v>
      </c>
      <c r="X992" s="2" t="n">
        <v>0.039477</v>
      </c>
      <c r="Y992" s="2" t="n">
        <v>0</v>
      </c>
    </row>
    <row r="993" customFormat="false" ht="12.75" hidden="false" customHeight="false" outlineLevel="0" collapsed="false">
      <c r="B993" s="0" t="n">
        <v>10.482</v>
      </c>
      <c r="C993" s="0" t="n">
        <v>10.39</v>
      </c>
      <c r="D993" s="0" t="n">
        <v>8.0081</v>
      </c>
      <c r="E993" s="0" t="n">
        <v>8.0071</v>
      </c>
      <c r="F993" s="0" t="n">
        <v>2.780924</v>
      </c>
      <c r="G993" s="0" t="n">
        <v>2.78113</v>
      </c>
      <c r="H993" s="0" t="n">
        <v>26.1224</v>
      </c>
      <c r="I993" s="0" t="n">
        <v>26.1253</v>
      </c>
      <c r="J993" s="0" t="n">
        <v>7.932</v>
      </c>
      <c r="K993" s="0" t="n">
        <v>8.00278</v>
      </c>
      <c r="L993" s="0" t="n">
        <v>80.09456</v>
      </c>
      <c r="M993" s="0" t="n">
        <v>1.2265</v>
      </c>
      <c r="N993" s="0" t="n">
        <v>0</v>
      </c>
      <c r="O993" s="0" t="n">
        <v>52.2592</v>
      </c>
      <c r="P993" s="0" t="n">
        <v>4.40356</v>
      </c>
      <c r="Q993" s="0" t="n">
        <v>0.00801</v>
      </c>
      <c r="R993" s="0" t="n">
        <v>0</v>
      </c>
      <c r="S993" s="0" t="n">
        <v>1.8278</v>
      </c>
      <c r="T993" s="0" t="n">
        <v>1.8132</v>
      </c>
      <c r="U993" s="0" t="n">
        <v>0</v>
      </c>
      <c r="V993" s="2" t="n">
        <v>0.0015336</v>
      </c>
      <c r="W993" s="2" t="n">
        <v>2574.2</v>
      </c>
      <c r="X993" s="2" t="n">
        <v>0.039477</v>
      </c>
      <c r="Y993" s="2" t="n">
        <v>0</v>
      </c>
    </row>
    <row r="994" customFormat="false" ht="12.75" hidden="false" customHeight="false" outlineLevel="0" collapsed="false">
      <c r="B994" s="0" t="n">
        <v>10.453</v>
      </c>
      <c r="C994" s="0" t="n">
        <v>10.361</v>
      </c>
      <c r="D994" s="0" t="n">
        <v>8.0084</v>
      </c>
      <c r="E994" s="0" t="n">
        <v>8.0069</v>
      </c>
      <c r="F994" s="0" t="n">
        <v>2.784822</v>
      </c>
      <c r="G994" s="0" t="n">
        <v>2.775583</v>
      </c>
      <c r="H994" s="0" t="n">
        <v>26.1625</v>
      </c>
      <c r="I994" s="0" t="n">
        <v>26.068</v>
      </c>
      <c r="J994" s="0" t="n">
        <v>7.932</v>
      </c>
      <c r="K994" s="0" t="n">
        <v>8.0001</v>
      </c>
      <c r="L994" s="0" t="n">
        <v>80.08935</v>
      </c>
      <c r="M994" s="0" t="n">
        <v>1.2229</v>
      </c>
      <c r="N994" s="0" t="n">
        <v>0</v>
      </c>
      <c r="O994" s="0" t="n">
        <v>52.2592</v>
      </c>
      <c r="P994" s="0" t="n">
        <v>4.40356</v>
      </c>
      <c r="Q994" s="0" t="n">
        <v>0.00802</v>
      </c>
      <c r="R994" s="0" t="n">
        <v>0</v>
      </c>
      <c r="S994" s="0" t="n">
        <v>1.8278</v>
      </c>
      <c r="T994" s="0" t="n">
        <v>1.812</v>
      </c>
      <c r="U994" s="0" t="n">
        <v>0</v>
      </c>
      <c r="V994" s="2" t="n">
        <v>0.0015336</v>
      </c>
      <c r="W994" s="2" t="n">
        <v>2574.2</v>
      </c>
      <c r="X994" s="2" t="n">
        <v>0.039477</v>
      </c>
      <c r="Y994" s="2" t="n">
        <v>0</v>
      </c>
    </row>
    <row r="995" customFormat="false" ht="12.75" hidden="false" customHeight="false" outlineLevel="0" collapsed="false">
      <c r="B995" s="0" t="n">
        <v>10.43</v>
      </c>
      <c r="C995" s="0" t="n">
        <v>10.338</v>
      </c>
      <c r="D995" s="0" t="n">
        <v>8.0091</v>
      </c>
      <c r="E995" s="0" t="n">
        <v>8.0064</v>
      </c>
      <c r="F995" s="0" t="n">
        <v>2.786365</v>
      </c>
      <c r="G995" s="0" t="n">
        <v>2.771119</v>
      </c>
      <c r="H995" s="0" t="n">
        <v>26.178</v>
      </c>
      <c r="I995" s="0" t="n">
        <v>26.0223</v>
      </c>
      <c r="J995" s="0" t="n">
        <v>7.932</v>
      </c>
      <c r="K995" s="0" t="n">
        <v>7.99866</v>
      </c>
      <c r="L995" s="0" t="n">
        <v>80.08415</v>
      </c>
      <c r="M995" s="0" t="n">
        <v>1.2229</v>
      </c>
      <c r="N995" s="0" t="n">
        <v>0</v>
      </c>
      <c r="O995" s="0" t="n">
        <v>52.2592</v>
      </c>
      <c r="P995" s="0" t="n">
        <v>4.40356</v>
      </c>
      <c r="Q995" s="0" t="n">
        <v>0.00803</v>
      </c>
      <c r="R995" s="0" t="n">
        <v>0</v>
      </c>
      <c r="S995" s="0" t="n">
        <v>1.8278</v>
      </c>
      <c r="T995" s="0" t="n">
        <v>1.812</v>
      </c>
      <c r="U995" s="0" t="n">
        <v>0</v>
      </c>
      <c r="V995" s="2" t="n">
        <v>0.0015347</v>
      </c>
      <c r="W995" s="2" t="n">
        <v>2572.2</v>
      </c>
      <c r="X995" s="2" t="n">
        <v>0.039477</v>
      </c>
      <c r="Y995" s="2" t="n">
        <v>0</v>
      </c>
    </row>
    <row r="996" customFormat="false" ht="12.75" hidden="false" customHeight="false" outlineLevel="0" collapsed="false">
      <c r="B996" s="0" t="n">
        <v>10.411</v>
      </c>
      <c r="C996" s="0" t="n">
        <v>10.319</v>
      </c>
      <c r="D996" s="0" t="n">
        <v>8.0089</v>
      </c>
      <c r="E996" s="0" t="n">
        <v>8.0064</v>
      </c>
      <c r="F996" s="0" t="n">
        <v>2.784875</v>
      </c>
      <c r="G996" s="0" t="n">
        <v>2.769747</v>
      </c>
      <c r="H996" s="0" t="n">
        <v>26.1627</v>
      </c>
      <c r="I996" s="0" t="n">
        <v>26.0081</v>
      </c>
      <c r="J996" s="0" t="n">
        <v>7.932</v>
      </c>
      <c r="K996" s="0" t="n">
        <v>8.00072</v>
      </c>
      <c r="L996" s="0" t="n">
        <v>80.09648</v>
      </c>
      <c r="M996" s="0" t="n">
        <v>1.2229</v>
      </c>
      <c r="N996" s="0" t="n">
        <v>0</v>
      </c>
      <c r="O996" s="0" t="n">
        <v>52.2592</v>
      </c>
      <c r="P996" s="0" t="n">
        <v>4.40356</v>
      </c>
      <c r="Q996" s="0" t="n">
        <v>0.00804</v>
      </c>
      <c r="R996" s="0" t="n">
        <v>0</v>
      </c>
      <c r="S996" s="0" t="n">
        <v>1.8278</v>
      </c>
      <c r="T996" s="0" t="n">
        <v>1.812</v>
      </c>
      <c r="U996" s="0" t="n">
        <v>0</v>
      </c>
      <c r="V996" s="2" t="n">
        <v>0.0015204</v>
      </c>
      <c r="W996" s="2" t="n">
        <v>2572.2</v>
      </c>
      <c r="X996" s="2" t="n">
        <v>0.039108</v>
      </c>
      <c r="Y996" s="2" t="n">
        <v>0</v>
      </c>
    </row>
    <row r="997" customFormat="false" ht="12.75" hidden="false" customHeight="false" outlineLevel="0" collapsed="false">
      <c r="B997" s="0" t="n">
        <v>10.379</v>
      </c>
      <c r="C997" s="0" t="n">
        <v>10.287</v>
      </c>
      <c r="D997" s="0" t="n">
        <v>8.0087</v>
      </c>
      <c r="E997" s="0" t="n">
        <v>8.0063</v>
      </c>
      <c r="F997" s="0" t="n">
        <v>2.777638</v>
      </c>
      <c r="G997" s="0" t="n">
        <v>2.769641</v>
      </c>
      <c r="H997" s="0" t="n">
        <v>26.088</v>
      </c>
      <c r="I997" s="0" t="n">
        <v>26.0071</v>
      </c>
      <c r="J997" s="0" t="n">
        <v>7.932</v>
      </c>
      <c r="K997" s="0" t="n">
        <v>8.00593</v>
      </c>
      <c r="L997" s="0" t="n">
        <v>80.10935</v>
      </c>
      <c r="M997" s="0" t="n">
        <v>1.2229</v>
      </c>
      <c r="N997" s="0" t="n">
        <v>0</v>
      </c>
      <c r="O997" s="0" t="n">
        <v>52.2592</v>
      </c>
      <c r="P997" s="0" t="n">
        <v>4.40356</v>
      </c>
      <c r="Q997" s="0" t="n">
        <v>0.00806</v>
      </c>
      <c r="R997" s="0" t="n">
        <v>0</v>
      </c>
      <c r="S997" s="0" t="n">
        <v>1.8278</v>
      </c>
      <c r="T997" s="0" t="n">
        <v>1.812</v>
      </c>
      <c r="U997" s="0" t="n">
        <v>0</v>
      </c>
      <c r="V997" s="2" t="n">
        <v>0.0015204</v>
      </c>
      <c r="W997" s="2" t="n">
        <v>2572.2</v>
      </c>
      <c r="X997" s="2" t="n">
        <v>0.039108</v>
      </c>
      <c r="Y997" s="2" t="n">
        <v>0</v>
      </c>
    </row>
    <row r="998" customFormat="false" ht="12.75" hidden="false" customHeight="false" outlineLevel="0" collapsed="false">
      <c r="B998" s="0" t="n">
        <v>10.354</v>
      </c>
      <c r="C998" s="0" t="n">
        <v>10.263</v>
      </c>
      <c r="D998" s="0" t="n">
        <v>8.0081</v>
      </c>
      <c r="E998" s="0" t="n">
        <v>8.0059</v>
      </c>
      <c r="F998" s="0" t="n">
        <v>2.7691</v>
      </c>
      <c r="G998" s="0" t="n">
        <v>2.767619</v>
      </c>
      <c r="H998" s="0" t="n">
        <v>26.0002</v>
      </c>
      <c r="I998" s="0" t="n">
        <v>25.9865</v>
      </c>
      <c r="J998" s="0" t="n">
        <v>7.932</v>
      </c>
      <c r="K998" s="0" t="n">
        <v>8.012</v>
      </c>
      <c r="L998" s="0" t="n">
        <v>80.12308</v>
      </c>
      <c r="M998" s="0" t="n">
        <v>1.2229</v>
      </c>
      <c r="N998" s="0" t="n">
        <v>0</v>
      </c>
      <c r="O998" s="0" t="n">
        <v>52.2592</v>
      </c>
      <c r="P998" s="0" t="n">
        <v>4.40356</v>
      </c>
      <c r="Q998" s="0" t="n">
        <v>0.00807</v>
      </c>
      <c r="R998" s="0" t="n">
        <v>0</v>
      </c>
      <c r="S998" s="0" t="n">
        <v>1.8278</v>
      </c>
      <c r="T998" s="0" t="n">
        <v>1.812</v>
      </c>
      <c r="U998" s="0" t="n">
        <v>0</v>
      </c>
      <c r="V998" s="2" t="n">
        <v>0.0015336</v>
      </c>
      <c r="W998" s="2" t="n">
        <v>2574.2</v>
      </c>
      <c r="X998" s="2" t="n">
        <v>0.039477</v>
      </c>
      <c r="Y998" s="2" t="n">
        <v>0</v>
      </c>
    </row>
    <row r="999" customFormat="false" ht="12.75" hidden="false" customHeight="false" outlineLevel="0" collapsed="false">
      <c r="B999" s="0" t="n">
        <v>10.379</v>
      </c>
      <c r="C999" s="0" t="n">
        <v>10.287</v>
      </c>
      <c r="D999" s="0" t="n">
        <v>8.0073</v>
      </c>
      <c r="E999" s="0" t="n">
        <v>8.0059</v>
      </c>
      <c r="F999" s="0" t="n">
        <v>2.764097</v>
      </c>
      <c r="G999" s="0" t="n">
        <v>2.765475</v>
      </c>
      <c r="H999" s="0" t="n">
        <v>25.9491</v>
      </c>
      <c r="I999" s="0" t="n">
        <v>25.9643</v>
      </c>
      <c r="J999" s="0" t="n">
        <v>7.932</v>
      </c>
      <c r="K999" s="0" t="n">
        <v>8.01631</v>
      </c>
      <c r="L999" s="0" t="n">
        <v>80.13803</v>
      </c>
      <c r="M999" s="0" t="n">
        <v>1.2193</v>
      </c>
      <c r="N999" s="0" t="n">
        <v>0</v>
      </c>
      <c r="O999" s="0" t="n">
        <v>52.2592</v>
      </c>
      <c r="P999" s="0" t="n">
        <v>4.40356</v>
      </c>
      <c r="Q999" s="0" t="n">
        <v>0.00808</v>
      </c>
      <c r="R999" s="0" t="n">
        <v>0</v>
      </c>
      <c r="S999" s="0" t="n">
        <v>1.8278</v>
      </c>
      <c r="T999" s="0" t="n">
        <v>1.8107</v>
      </c>
      <c r="U999" s="0" t="n">
        <v>0</v>
      </c>
      <c r="V999" s="2" t="n">
        <v>0.0015204</v>
      </c>
      <c r="W999" s="2" t="n">
        <v>2572.2</v>
      </c>
      <c r="X999" s="2" t="n">
        <v>0.039108</v>
      </c>
      <c r="Y999" s="2" t="n">
        <v>0</v>
      </c>
    </row>
    <row r="1000" customFormat="false" ht="12.75" hidden="false" customHeight="false" outlineLevel="0" collapsed="false">
      <c r="B1000" s="0" t="n">
        <v>10.354</v>
      </c>
      <c r="C1000" s="0" t="n">
        <v>10.263</v>
      </c>
      <c r="D1000" s="0" t="n">
        <v>8.0071</v>
      </c>
      <c r="E1000" s="0" t="n">
        <v>8.0058</v>
      </c>
      <c r="F1000" s="0" t="n">
        <v>2.761677</v>
      </c>
      <c r="G1000" s="0" t="n">
        <v>2.766097</v>
      </c>
      <c r="H1000" s="0" t="n">
        <v>25.9242</v>
      </c>
      <c r="I1000" s="0" t="n">
        <v>25.9709</v>
      </c>
      <c r="J1000" s="0" t="n">
        <v>7.932</v>
      </c>
      <c r="K1000" s="0" t="n">
        <v>8.00839</v>
      </c>
      <c r="L1000" s="0" t="n">
        <v>80.04547</v>
      </c>
      <c r="M1000" s="0" t="n">
        <v>1.2193</v>
      </c>
      <c r="N1000" s="0" t="n">
        <v>0</v>
      </c>
      <c r="O1000" s="0" t="n">
        <v>52.2592</v>
      </c>
      <c r="P1000" s="0" t="n">
        <v>4.40356</v>
      </c>
      <c r="Q1000" s="0" t="n">
        <v>0.00809</v>
      </c>
      <c r="R1000" s="0" t="n">
        <v>0</v>
      </c>
      <c r="S1000" s="0" t="n">
        <v>1.8266</v>
      </c>
      <c r="T1000" s="0" t="n">
        <v>1.8107</v>
      </c>
      <c r="U1000" s="0" t="n">
        <v>0</v>
      </c>
      <c r="V1000" s="2" t="n">
        <v>0.0015204</v>
      </c>
      <c r="W1000" s="2" t="n">
        <v>2572.2</v>
      </c>
      <c r="X1000" s="2" t="n">
        <v>0.039108</v>
      </c>
      <c r="Y1000" s="2" t="n">
        <v>0</v>
      </c>
    </row>
    <row r="1001" customFormat="false" ht="12.75" hidden="false" customHeight="false" outlineLevel="0" collapsed="false">
      <c r="B1001" s="0" t="n">
        <v>10.335</v>
      </c>
      <c r="C1001" s="0" t="n">
        <v>10.244</v>
      </c>
      <c r="D1001" s="0" t="n">
        <v>8.0066</v>
      </c>
      <c r="E1001" s="0" t="n">
        <v>8.0053</v>
      </c>
      <c r="F1001" s="0" t="n">
        <v>2.758554</v>
      </c>
      <c r="G1001" s="0" t="n">
        <v>2.766625</v>
      </c>
      <c r="H1001" s="0" t="n">
        <v>25.8923</v>
      </c>
      <c r="I1001" s="0" t="n">
        <v>25.9767</v>
      </c>
      <c r="J1001" s="0" t="n">
        <v>7.932</v>
      </c>
      <c r="K1001" s="0" t="n">
        <v>8.01908</v>
      </c>
      <c r="L1001" s="0" t="n">
        <v>80.13491</v>
      </c>
      <c r="M1001" s="0" t="n">
        <v>1.2193</v>
      </c>
      <c r="N1001" s="0" t="n">
        <v>0</v>
      </c>
      <c r="O1001" s="0" t="n">
        <v>52.2592</v>
      </c>
      <c r="P1001" s="0" t="n">
        <v>4.40356</v>
      </c>
      <c r="Q1001" s="0" t="n">
        <v>0.0081</v>
      </c>
      <c r="R1001" s="0" t="n">
        <v>0</v>
      </c>
      <c r="S1001" s="0" t="n">
        <v>1.8278</v>
      </c>
      <c r="T1001" s="0" t="n">
        <v>1.8107</v>
      </c>
      <c r="U1001" s="0" t="n">
        <v>0</v>
      </c>
      <c r="V1001" s="2" t="n">
        <v>0.0015347</v>
      </c>
      <c r="W1001" s="2" t="n">
        <v>2572.2</v>
      </c>
      <c r="X1001" s="2" t="n">
        <v>0.039477</v>
      </c>
      <c r="Y1001" s="2" t="n">
        <v>0</v>
      </c>
    </row>
    <row r="1002" customFormat="false" ht="12.75" hidden="false" customHeight="false" outlineLevel="0" collapsed="false">
      <c r="B1002" s="0" t="n">
        <v>10.325</v>
      </c>
      <c r="C1002" s="0" t="n">
        <v>10.234</v>
      </c>
      <c r="D1002" s="0" t="n">
        <v>8.0058</v>
      </c>
      <c r="E1002" s="0" t="n">
        <v>8.0051</v>
      </c>
      <c r="F1002" s="0" t="n">
        <v>2.75503</v>
      </c>
      <c r="G1002" s="0" t="n">
        <v>2.764103</v>
      </c>
      <c r="H1002" s="0" t="n">
        <v>25.8565</v>
      </c>
      <c r="I1002" s="0" t="n">
        <v>25.9508</v>
      </c>
      <c r="J1002" s="0" t="n">
        <v>7.932</v>
      </c>
      <c r="K1002" s="0" t="n">
        <v>8.02278</v>
      </c>
      <c r="L1002" s="0" t="n">
        <v>80.1516</v>
      </c>
      <c r="M1002" s="0" t="n">
        <v>1.2193</v>
      </c>
      <c r="N1002" s="0" t="n">
        <v>0</v>
      </c>
      <c r="O1002" s="0" t="n">
        <v>52.2592</v>
      </c>
      <c r="P1002" s="0" t="n">
        <v>4.40356</v>
      </c>
      <c r="Q1002" s="0" t="n">
        <v>0.00811</v>
      </c>
      <c r="R1002" s="0" t="n">
        <v>0</v>
      </c>
      <c r="S1002" s="0" t="n">
        <v>1.8278</v>
      </c>
      <c r="T1002" s="0" t="n">
        <v>1.8107</v>
      </c>
      <c r="U1002" s="0" t="n">
        <v>0</v>
      </c>
      <c r="V1002" s="2" t="n">
        <v>0.0015347</v>
      </c>
      <c r="W1002" s="2" t="n">
        <v>2572.2</v>
      </c>
      <c r="X1002" s="2" t="n">
        <v>0.039477</v>
      </c>
      <c r="Y1002" s="2" t="n">
        <v>0</v>
      </c>
    </row>
    <row r="1003" customFormat="false" ht="12.75" hidden="false" customHeight="false" outlineLevel="0" collapsed="false">
      <c r="B1003" s="0" t="n">
        <v>10.3</v>
      </c>
      <c r="C1003" s="0" t="n">
        <v>10.21</v>
      </c>
      <c r="D1003" s="0" t="n">
        <v>8.0051</v>
      </c>
      <c r="E1003" s="0" t="n">
        <v>8.0048</v>
      </c>
      <c r="F1003" s="0" t="n">
        <v>2.752896</v>
      </c>
      <c r="G1003" s="0" t="n">
        <v>2.761616</v>
      </c>
      <c r="H1003" s="0" t="n">
        <v>25.835</v>
      </c>
      <c r="I1003" s="0" t="n">
        <v>25.9253</v>
      </c>
      <c r="J1003" s="0" t="n">
        <v>7.932</v>
      </c>
      <c r="K1003" s="0" t="n">
        <v>8.02575</v>
      </c>
      <c r="L1003" s="0" t="n">
        <v>80.1688</v>
      </c>
      <c r="M1003" s="0" t="n">
        <v>1.2193</v>
      </c>
      <c r="N1003" s="0" t="n">
        <v>0</v>
      </c>
      <c r="O1003" s="0" t="n">
        <v>52.2592</v>
      </c>
      <c r="P1003" s="0" t="n">
        <v>4.40356</v>
      </c>
      <c r="Q1003" s="0" t="n">
        <v>0.00813</v>
      </c>
      <c r="R1003" s="0" t="n">
        <v>0</v>
      </c>
      <c r="S1003" s="0" t="n">
        <v>1.8278</v>
      </c>
      <c r="T1003" s="0" t="n">
        <v>1.8107</v>
      </c>
      <c r="U1003" s="0" t="n">
        <v>0</v>
      </c>
      <c r="V1003" s="2" t="n">
        <v>0.0015347</v>
      </c>
      <c r="W1003" s="2" t="n">
        <v>2572.2</v>
      </c>
      <c r="X1003" s="2" t="n">
        <v>0.039477</v>
      </c>
      <c r="Y1003" s="2" t="n">
        <v>0</v>
      </c>
    </row>
    <row r="1004" customFormat="false" ht="12.75" hidden="false" customHeight="false" outlineLevel="0" collapsed="false">
      <c r="B1004" s="0" t="n">
        <v>10.283</v>
      </c>
      <c r="C1004" s="0" t="n">
        <v>10.192</v>
      </c>
      <c r="D1004" s="0" t="n">
        <v>8.0048</v>
      </c>
      <c r="E1004" s="0" t="n">
        <v>8.0043</v>
      </c>
      <c r="F1004" s="0" t="n">
        <v>2.751951</v>
      </c>
      <c r="G1004" s="0" t="n">
        <v>2.760201</v>
      </c>
      <c r="H1004" s="0" t="n">
        <v>25.8254</v>
      </c>
      <c r="I1004" s="0" t="n">
        <v>25.911</v>
      </c>
      <c r="J1004" s="0" t="n">
        <v>7.932</v>
      </c>
      <c r="K1004" s="0" t="n">
        <v>8.02636</v>
      </c>
      <c r="L1004" s="0" t="n">
        <v>80.16936</v>
      </c>
      <c r="M1004" s="0" t="n">
        <v>1.2193</v>
      </c>
      <c r="N1004" s="0" t="n">
        <v>0</v>
      </c>
      <c r="O1004" s="0" t="n">
        <v>52.2592</v>
      </c>
      <c r="P1004" s="0" t="n">
        <v>4.40356</v>
      </c>
      <c r="Q1004" s="0" t="n">
        <v>0.00814</v>
      </c>
      <c r="R1004" s="0" t="n">
        <v>0</v>
      </c>
      <c r="S1004" s="0" t="n">
        <v>1.8278</v>
      </c>
      <c r="T1004" s="0" t="n">
        <v>1.8107</v>
      </c>
      <c r="U1004" s="0" t="n">
        <v>0</v>
      </c>
      <c r="V1004" s="2" t="n">
        <v>0.0015347</v>
      </c>
      <c r="W1004" s="2" t="n">
        <v>2572.2</v>
      </c>
      <c r="X1004" s="2" t="n">
        <v>0.039477</v>
      </c>
      <c r="Y1004" s="2" t="n">
        <v>0</v>
      </c>
    </row>
    <row r="1005" customFormat="false" ht="12.75" hidden="false" customHeight="false" outlineLevel="0" collapsed="false">
      <c r="B1005" s="0" t="n">
        <v>10.236</v>
      </c>
      <c r="C1005" s="0" t="n">
        <v>10.146</v>
      </c>
      <c r="D1005" s="0" t="n">
        <v>8.0045</v>
      </c>
      <c r="E1005" s="0" t="n">
        <v>8.0038</v>
      </c>
      <c r="F1005" s="0" t="n">
        <v>2.752039</v>
      </c>
      <c r="G1005" s="0" t="n">
        <v>2.757172</v>
      </c>
      <c r="H1005" s="0" t="n">
        <v>25.8266</v>
      </c>
      <c r="I1005" s="0" t="n">
        <v>25.8801</v>
      </c>
      <c r="J1005" s="0" t="n">
        <v>7.932</v>
      </c>
      <c r="K1005" s="0" t="n">
        <v>8.02639</v>
      </c>
      <c r="L1005" s="0" t="n">
        <v>80.16963</v>
      </c>
      <c r="M1005" s="0" t="n">
        <v>1.2158</v>
      </c>
      <c r="N1005" s="0" t="n">
        <v>0</v>
      </c>
      <c r="O1005" s="0" t="n">
        <v>52.2592</v>
      </c>
      <c r="P1005" s="0" t="n">
        <v>4.40356</v>
      </c>
      <c r="Q1005" s="0" t="n">
        <v>0.00815</v>
      </c>
      <c r="R1005" s="0" t="n">
        <v>0</v>
      </c>
      <c r="S1005" s="0" t="n">
        <v>1.8278</v>
      </c>
      <c r="T1005" s="0" t="n">
        <v>1.8095</v>
      </c>
      <c r="U1005" s="0" t="n">
        <v>0</v>
      </c>
      <c r="V1005" s="2" t="n">
        <v>0.0015347</v>
      </c>
      <c r="W1005" s="2" t="n">
        <v>2572.2</v>
      </c>
      <c r="X1005" s="2" t="n">
        <v>0.039477</v>
      </c>
      <c r="Y1005" s="2" t="n">
        <v>0</v>
      </c>
    </row>
    <row r="1006" customFormat="false" ht="12.75" hidden="false" customHeight="false" outlineLevel="0" collapsed="false">
      <c r="B1006" s="0" t="n">
        <v>10.217</v>
      </c>
      <c r="C1006" s="0" t="n">
        <v>10.127</v>
      </c>
      <c r="D1006" s="0" t="n">
        <v>8.0044</v>
      </c>
      <c r="E1006" s="0" t="n">
        <v>8.0036</v>
      </c>
      <c r="F1006" s="0" t="n">
        <v>2.752447</v>
      </c>
      <c r="G1006" s="0" t="n">
        <v>2.754609</v>
      </c>
      <c r="H1006" s="0" t="n">
        <v>25.8309</v>
      </c>
      <c r="I1006" s="0" t="n">
        <v>25.8538</v>
      </c>
      <c r="J1006" s="0" t="n">
        <v>7.932</v>
      </c>
      <c r="K1006" s="0" t="n">
        <v>8.02623</v>
      </c>
      <c r="L1006" s="0" t="n">
        <v>80.17015</v>
      </c>
      <c r="M1006" s="0" t="n">
        <v>1.2158</v>
      </c>
      <c r="N1006" s="0" t="n">
        <v>0</v>
      </c>
      <c r="O1006" s="0" t="n">
        <v>52.2592</v>
      </c>
      <c r="P1006" s="0" t="n">
        <v>4.40356</v>
      </c>
      <c r="Q1006" s="0" t="n">
        <v>0.00816</v>
      </c>
      <c r="R1006" s="0" t="n">
        <v>0</v>
      </c>
      <c r="S1006" s="0" t="n">
        <v>1.8278</v>
      </c>
      <c r="T1006" s="0" t="n">
        <v>1.8095</v>
      </c>
      <c r="U1006" s="0" t="n">
        <v>0</v>
      </c>
      <c r="V1006" s="2" t="n">
        <v>0.0015347</v>
      </c>
      <c r="W1006" s="2" t="n">
        <v>2572.2</v>
      </c>
      <c r="X1006" s="2" t="n">
        <v>0.039477</v>
      </c>
      <c r="Y1006" s="2" t="n">
        <v>0</v>
      </c>
    </row>
    <row r="1007" customFormat="false" ht="12.75" hidden="false" customHeight="false" outlineLevel="0" collapsed="false">
      <c r="B1007" s="0" t="n">
        <v>10.184</v>
      </c>
      <c r="C1007" s="0" t="n">
        <v>10.094</v>
      </c>
      <c r="D1007" s="0" t="n">
        <v>8.0045</v>
      </c>
      <c r="E1007" s="0" t="n">
        <v>8.0034</v>
      </c>
      <c r="F1007" s="0" t="n">
        <v>2.752424</v>
      </c>
      <c r="G1007" s="0" t="n">
        <v>2.753201</v>
      </c>
      <c r="H1007" s="0" t="n">
        <v>25.8306</v>
      </c>
      <c r="I1007" s="0" t="n">
        <v>25.8394</v>
      </c>
      <c r="J1007" s="0" t="n">
        <v>7.932</v>
      </c>
      <c r="K1007" s="0" t="n">
        <v>8.02626</v>
      </c>
      <c r="L1007" s="0" t="n">
        <v>80.17048</v>
      </c>
      <c r="M1007" s="0" t="n">
        <v>1.2193</v>
      </c>
      <c r="N1007" s="0" t="n">
        <v>0</v>
      </c>
      <c r="O1007" s="0" t="n">
        <v>52.2592</v>
      </c>
      <c r="P1007" s="0" t="n">
        <v>4.40356</v>
      </c>
      <c r="Q1007" s="0" t="n">
        <v>0.00817</v>
      </c>
      <c r="R1007" s="0" t="n">
        <v>0</v>
      </c>
      <c r="S1007" s="0" t="n">
        <v>1.8278</v>
      </c>
      <c r="T1007" s="0" t="n">
        <v>1.8107</v>
      </c>
      <c r="U1007" s="0" t="n">
        <v>0</v>
      </c>
      <c r="V1007" s="2" t="n">
        <v>0.0015347</v>
      </c>
      <c r="W1007" s="2" t="n">
        <v>2572.2</v>
      </c>
      <c r="X1007" s="2" t="n">
        <v>0.039477</v>
      </c>
      <c r="Y1007" s="2" t="n">
        <v>0</v>
      </c>
    </row>
    <row r="1008" customFormat="false" ht="12.75" hidden="false" customHeight="false" outlineLevel="0" collapsed="false">
      <c r="B1008" s="0" t="n">
        <v>10.143</v>
      </c>
      <c r="C1008" s="0" t="n">
        <v>10.054</v>
      </c>
      <c r="D1008" s="0" t="n">
        <v>8.0042</v>
      </c>
      <c r="E1008" s="0" t="n">
        <v>8.0031</v>
      </c>
      <c r="F1008" s="0" t="n">
        <v>2.752004</v>
      </c>
      <c r="G1008" s="0" t="n">
        <v>2.75161</v>
      </c>
      <c r="H1008" s="0" t="n">
        <v>25.8265</v>
      </c>
      <c r="I1008" s="0" t="n">
        <v>25.8232</v>
      </c>
      <c r="J1008" s="0" t="n">
        <v>7.932</v>
      </c>
      <c r="K1008" s="0" t="n">
        <v>8.02657</v>
      </c>
      <c r="L1008" s="0" t="n">
        <v>80.17081</v>
      </c>
      <c r="M1008" s="0" t="n">
        <v>1.2193</v>
      </c>
      <c r="N1008" s="0" t="n">
        <v>0</v>
      </c>
      <c r="O1008" s="0" t="n">
        <v>52.2592</v>
      </c>
      <c r="P1008" s="0" t="n">
        <v>4.40356</v>
      </c>
      <c r="Q1008" s="0" t="n">
        <v>0.00818</v>
      </c>
      <c r="R1008" s="0" t="n">
        <v>0</v>
      </c>
      <c r="S1008" s="0" t="n">
        <v>1.8278</v>
      </c>
      <c r="T1008" s="0" t="n">
        <v>1.8107</v>
      </c>
      <c r="U1008" s="0" t="n">
        <v>0</v>
      </c>
      <c r="V1008" s="2" t="n">
        <v>0.0015347</v>
      </c>
      <c r="W1008" s="2" t="n">
        <v>2572.2</v>
      </c>
      <c r="X1008" s="2" t="n">
        <v>0.039477</v>
      </c>
      <c r="Y1008" s="2" t="n">
        <v>0</v>
      </c>
    </row>
    <row r="1009" customFormat="false" ht="12.75" hidden="false" customHeight="false" outlineLevel="0" collapsed="false">
      <c r="B1009" s="0" t="n">
        <v>10.14</v>
      </c>
      <c r="C1009" s="0" t="n">
        <v>10.051</v>
      </c>
      <c r="D1009" s="0" t="n">
        <v>8.0042</v>
      </c>
      <c r="E1009" s="0" t="n">
        <v>8.003</v>
      </c>
      <c r="F1009" s="0" t="n">
        <v>2.75162</v>
      </c>
      <c r="G1009" s="0" t="n">
        <v>2.750496</v>
      </c>
      <c r="H1009" s="0" t="n">
        <v>25.8225</v>
      </c>
      <c r="I1009" s="0" t="n">
        <v>25.8118</v>
      </c>
      <c r="J1009" s="0" t="n">
        <v>7.932</v>
      </c>
      <c r="K1009" s="0" t="n">
        <v>8.02684</v>
      </c>
      <c r="L1009" s="0" t="n">
        <v>80.17147</v>
      </c>
      <c r="M1009" s="0" t="n">
        <v>1.2193</v>
      </c>
      <c r="N1009" s="0" t="n">
        <v>0</v>
      </c>
      <c r="O1009" s="0" t="n">
        <v>52.2592</v>
      </c>
      <c r="P1009" s="0" t="n">
        <v>4.40356</v>
      </c>
      <c r="Q1009" s="0" t="n">
        <v>0.00819</v>
      </c>
      <c r="R1009" s="0" t="n">
        <v>0</v>
      </c>
      <c r="S1009" s="0" t="n">
        <v>1.8278</v>
      </c>
      <c r="T1009" s="0" t="n">
        <v>1.8107</v>
      </c>
      <c r="U1009" s="0" t="n">
        <v>0</v>
      </c>
      <c r="V1009" s="2" t="n">
        <v>0.0015347</v>
      </c>
      <c r="W1009" s="2" t="n">
        <v>2572.2</v>
      </c>
      <c r="X1009" s="2" t="n">
        <v>0.039477</v>
      </c>
      <c r="Y1009" s="2" t="n">
        <v>0</v>
      </c>
    </row>
    <row r="1010" customFormat="false" ht="12.75" hidden="false" customHeight="false" outlineLevel="0" collapsed="false">
      <c r="B1010" s="0" t="n">
        <v>10.101</v>
      </c>
      <c r="C1010" s="0" t="n">
        <v>10.012</v>
      </c>
      <c r="D1010" s="0" t="n">
        <v>8.0042</v>
      </c>
      <c r="E1010" s="0" t="n">
        <v>8.003</v>
      </c>
      <c r="F1010" s="0" t="n">
        <v>2.751384</v>
      </c>
      <c r="G1010" s="0" t="n">
        <v>2.749808</v>
      </c>
      <c r="H1010" s="0" t="n">
        <v>25.8201</v>
      </c>
      <c r="I1010" s="0" t="n">
        <v>25.8047</v>
      </c>
      <c r="J1010" s="0" t="n">
        <v>7.932</v>
      </c>
      <c r="K1010" s="0" t="n">
        <v>8.027</v>
      </c>
      <c r="L1010" s="0" t="n">
        <v>80.17176</v>
      </c>
      <c r="M1010" s="0" t="n">
        <v>1.2193</v>
      </c>
      <c r="N1010" s="0" t="n">
        <v>0</v>
      </c>
      <c r="O1010" s="0" t="n">
        <v>52.2592</v>
      </c>
      <c r="P1010" s="0" t="n">
        <v>4.40356</v>
      </c>
      <c r="Q1010" s="0" t="n">
        <v>0.00821</v>
      </c>
      <c r="R1010" s="0" t="n">
        <v>0</v>
      </c>
      <c r="S1010" s="0" t="n">
        <v>1.8278</v>
      </c>
      <c r="T1010" s="0" t="n">
        <v>1.8107</v>
      </c>
      <c r="U1010" s="0" t="n">
        <v>0</v>
      </c>
      <c r="V1010" s="2" t="n">
        <v>0.0015347</v>
      </c>
      <c r="W1010" s="2" t="n">
        <v>2572.2</v>
      </c>
      <c r="X1010" s="2" t="n">
        <v>0.039477</v>
      </c>
      <c r="Y1010" s="2" t="n">
        <v>0</v>
      </c>
    </row>
    <row r="1011" customFormat="false" ht="12.75" hidden="false" customHeight="false" outlineLevel="0" collapsed="false">
      <c r="B1011" s="0" t="n">
        <v>10.089</v>
      </c>
      <c r="C1011" s="0" t="n">
        <v>10</v>
      </c>
      <c r="D1011" s="0" t="n">
        <v>8.0043</v>
      </c>
      <c r="E1011" s="0" t="n">
        <v>8.0028</v>
      </c>
      <c r="F1011" s="0" t="n">
        <v>2.751135</v>
      </c>
      <c r="G1011" s="0" t="n">
        <v>2.749182</v>
      </c>
      <c r="H1011" s="0" t="n">
        <v>25.8174</v>
      </c>
      <c r="I1011" s="0" t="n">
        <v>25.7984</v>
      </c>
      <c r="J1011" s="0" t="n">
        <v>7.932</v>
      </c>
      <c r="K1011" s="0" t="n">
        <v>8.02716</v>
      </c>
      <c r="L1011" s="0" t="n">
        <v>80.17231</v>
      </c>
      <c r="M1011" s="0" t="n">
        <v>1.2193</v>
      </c>
      <c r="N1011" s="0" t="n">
        <v>0</v>
      </c>
      <c r="O1011" s="0" t="n">
        <v>52.2592</v>
      </c>
      <c r="P1011" s="0" t="n">
        <v>4.40356</v>
      </c>
      <c r="Q1011" s="0" t="n">
        <v>0.00822</v>
      </c>
      <c r="R1011" s="0" t="n">
        <v>0</v>
      </c>
      <c r="S1011" s="0" t="n">
        <v>1.8278</v>
      </c>
      <c r="T1011" s="0" t="n">
        <v>1.8107</v>
      </c>
      <c r="U1011" s="0" t="n">
        <v>0</v>
      </c>
      <c r="V1011" s="2" t="n">
        <v>0.0015204</v>
      </c>
      <c r="W1011" s="2" t="n">
        <v>2572.2</v>
      </c>
      <c r="X1011" s="2" t="n">
        <v>0.039108</v>
      </c>
      <c r="Y1011" s="2" t="n">
        <v>0</v>
      </c>
    </row>
    <row r="1012" customFormat="false" ht="12.75" hidden="false" customHeight="false" outlineLevel="0" collapsed="false">
      <c r="B1012" s="0" t="n">
        <v>10.076</v>
      </c>
      <c r="C1012" s="0" t="n">
        <v>9.987</v>
      </c>
      <c r="D1012" s="0" t="n">
        <v>8.0042</v>
      </c>
      <c r="E1012" s="0" t="n">
        <v>8.0026</v>
      </c>
      <c r="F1012" s="0" t="n">
        <v>2.750551</v>
      </c>
      <c r="G1012" s="0" t="n">
        <v>2.748506</v>
      </c>
      <c r="H1012" s="0" t="n">
        <v>25.8115</v>
      </c>
      <c r="I1012" s="0" t="n">
        <v>25.7915</v>
      </c>
      <c r="J1012" s="0" t="n">
        <v>7.932</v>
      </c>
      <c r="K1012" s="0" t="n">
        <v>8.01852</v>
      </c>
      <c r="L1012" s="0" t="n">
        <v>80.08264</v>
      </c>
      <c r="M1012" s="0" t="n">
        <v>1.2193</v>
      </c>
      <c r="N1012" s="0" t="n">
        <v>0</v>
      </c>
      <c r="O1012" s="0" t="n">
        <v>52.2592</v>
      </c>
      <c r="P1012" s="0" t="n">
        <v>4.40356</v>
      </c>
      <c r="Q1012" s="0" t="n">
        <v>0.00823</v>
      </c>
      <c r="R1012" s="0" t="n">
        <v>0</v>
      </c>
      <c r="S1012" s="0" t="n">
        <v>1.8266</v>
      </c>
      <c r="T1012" s="0" t="n">
        <v>1.8107</v>
      </c>
      <c r="U1012" s="0" t="n">
        <v>0</v>
      </c>
      <c r="V1012" s="2" t="n">
        <v>0.0015347</v>
      </c>
      <c r="W1012" s="2" t="n">
        <v>2572.2</v>
      </c>
      <c r="X1012" s="2" t="n">
        <v>0.039477</v>
      </c>
      <c r="Y1012" s="2" t="n">
        <v>0</v>
      </c>
    </row>
    <row r="1013" customFormat="false" ht="12.75" hidden="false" customHeight="false" outlineLevel="0" collapsed="false">
      <c r="B1013" s="0" t="n">
        <v>10.047</v>
      </c>
      <c r="C1013" s="0" t="n">
        <v>9.958</v>
      </c>
      <c r="D1013" s="0" t="n">
        <v>8.0037</v>
      </c>
      <c r="E1013" s="0" t="n">
        <v>8.0022</v>
      </c>
      <c r="F1013" s="0" t="n">
        <v>2.749239</v>
      </c>
      <c r="G1013" s="0" t="n">
        <v>2.747985</v>
      </c>
      <c r="H1013" s="0" t="n">
        <v>25.7983</v>
      </c>
      <c r="I1013" s="0" t="n">
        <v>25.7865</v>
      </c>
      <c r="J1013" s="0" t="n">
        <v>7.932</v>
      </c>
      <c r="K1013" s="0" t="n">
        <v>8.02679</v>
      </c>
      <c r="L1013" s="0" t="n">
        <v>80.15741</v>
      </c>
      <c r="M1013" s="0" t="n">
        <v>1.2229</v>
      </c>
      <c r="N1013" s="0" t="n">
        <v>0</v>
      </c>
      <c r="O1013" s="0" t="n">
        <v>52.2592</v>
      </c>
      <c r="P1013" s="0" t="n">
        <v>4.40356</v>
      </c>
      <c r="Q1013" s="0" t="n">
        <v>0.00824</v>
      </c>
      <c r="R1013" s="0" t="n">
        <v>0</v>
      </c>
      <c r="S1013" s="0" t="n">
        <v>1.8278</v>
      </c>
      <c r="T1013" s="0" t="n">
        <v>1.812</v>
      </c>
      <c r="U1013" s="0" t="n">
        <v>0</v>
      </c>
      <c r="V1013" s="2" t="n">
        <v>0.0015347</v>
      </c>
      <c r="W1013" s="2" t="n">
        <v>2572.2</v>
      </c>
      <c r="X1013" s="2" t="n">
        <v>0.039477</v>
      </c>
      <c r="Y1013" s="2" t="n">
        <v>0</v>
      </c>
    </row>
    <row r="1014" customFormat="false" ht="12.75" hidden="false" customHeight="false" outlineLevel="0" collapsed="false">
      <c r="B1014" s="0" t="n">
        <v>10.034</v>
      </c>
      <c r="C1014" s="0" t="n">
        <v>9.945</v>
      </c>
      <c r="D1014" s="0" t="n">
        <v>8.0035</v>
      </c>
      <c r="E1014" s="0" t="n">
        <v>8.0022</v>
      </c>
      <c r="F1014" s="0" t="n">
        <v>2.747656</v>
      </c>
      <c r="G1014" s="0" t="n">
        <v>2.746789</v>
      </c>
      <c r="H1014" s="0" t="n">
        <v>25.7821</v>
      </c>
      <c r="I1014" s="0" t="n">
        <v>25.7741</v>
      </c>
      <c r="J1014" s="0" t="n">
        <v>7.932</v>
      </c>
      <c r="K1014" s="0" t="n">
        <v>8.01875</v>
      </c>
      <c r="L1014" s="0" t="n">
        <v>80.06843</v>
      </c>
      <c r="M1014" s="0" t="n">
        <v>1.2265</v>
      </c>
      <c r="N1014" s="0" t="n">
        <v>0</v>
      </c>
      <c r="O1014" s="0" t="n">
        <v>52.2592</v>
      </c>
      <c r="P1014" s="0" t="n">
        <v>4.40356</v>
      </c>
      <c r="Q1014" s="0" t="n">
        <v>0.00825</v>
      </c>
      <c r="R1014" s="0" t="n">
        <v>0</v>
      </c>
      <c r="S1014" s="0" t="n">
        <v>1.8266</v>
      </c>
      <c r="T1014" s="0" t="n">
        <v>1.8132</v>
      </c>
      <c r="U1014" s="0" t="n">
        <v>0</v>
      </c>
      <c r="V1014" s="2" t="n">
        <v>0.0015359</v>
      </c>
      <c r="W1014" s="2" t="n">
        <v>2570.2</v>
      </c>
      <c r="X1014" s="2" t="n">
        <v>0.039477</v>
      </c>
      <c r="Y1014" s="2" t="n">
        <v>0</v>
      </c>
    </row>
    <row r="1015" customFormat="false" ht="12.75" hidden="false" customHeight="false" outlineLevel="0" collapsed="false">
      <c r="B1015" s="0" t="n">
        <v>9.993</v>
      </c>
      <c r="C1015" s="0" t="n">
        <v>9.905</v>
      </c>
      <c r="D1015" s="0" t="n">
        <v>8.0033</v>
      </c>
      <c r="E1015" s="0" t="n">
        <v>8.0018</v>
      </c>
      <c r="F1015" s="0" t="n">
        <v>2.747001</v>
      </c>
      <c r="G1015" s="0" t="n">
        <v>2.745548</v>
      </c>
      <c r="H1015" s="0" t="n">
        <v>25.7755</v>
      </c>
      <c r="I1015" s="0" t="n">
        <v>25.7616</v>
      </c>
      <c r="J1015" s="0" t="n">
        <v>7.932</v>
      </c>
      <c r="K1015" s="0" t="n">
        <v>8.02668</v>
      </c>
      <c r="L1015" s="0" t="n">
        <v>80.14373</v>
      </c>
      <c r="M1015" s="0" t="n">
        <v>1.2265</v>
      </c>
      <c r="N1015" s="0" t="n">
        <v>0</v>
      </c>
      <c r="O1015" s="0" t="n">
        <v>52.2592</v>
      </c>
      <c r="P1015" s="0" t="n">
        <v>4.40356</v>
      </c>
      <c r="Q1015" s="0" t="n">
        <v>0.00826</v>
      </c>
      <c r="R1015" s="0" t="n">
        <v>0</v>
      </c>
      <c r="S1015" s="0" t="n">
        <v>1.8278</v>
      </c>
      <c r="T1015" s="0" t="n">
        <v>1.8132</v>
      </c>
      <c r="U1015" s="0" t="n">
        <v>0</v>
      </c>
      <c r="V1015" s="2" t="n">
        <v>0.0015216</v>
      </c>
      <c r="W1015" s="2" t="n">
        <v>2570.2</v>
      </c>
      <c r="X1015" s="2" t="n">
        <v>0.039108</v>
      </c>
      <c r="Y1015" s="2" t="n">
        <v>0</v>
      </c>
    </row>
    <row r="1016" customFormat="false" ht="12.75" hidden="false" customHeight="false" outlineLevel="0" collapsed="false">
      <c r="B1016" s="0" t="n">
        <v>9.98</v>
      </c>
      <c r="C1016" s="0" t="n">
        <v>9.892</v>
      </c>
      <c r="D1016" s="0" t="n">
        <v>8.0033</v>
      </c>
      <c r="E1016" s="0" t="n">
        <v>8.0019</v>
      </c>
      <c r="F1016" s="0" t="n">
        <v>2.747155</v>
      </c>
      <c r="G1016" s="0" t="n">
        <v>2.744734</v>
      </c>
      <c r="H1016" s="0" t="n">
        <v>25.7771</v>
      </c>
      <c r="I1016" s="0" t="n">
        <v>25.7532</v>
      </c>
      <c r="J1016" s="0" t="n">
        <v>7.932</v>
      </c>
      <c r="K1016" s="0" t="n">
        <v>8.02679</v>
      </c>
      <c r="L1016" s="0" t="n">
        <v>80.14568</v>
      </c>
      <c r="M1016" s="0" t="n">
        <v>1.2301</v>
      </c>
      <c r="N1016" s="0" t="n">
        <v>0</v>
      </c>
      <c r="O1016" s="0" t="n">
        <v>52.2592</v>
      </c>
      <c r="P1016" s="0" t="n">
        <v>4.40356</v>
      </c>
      <c r="Q1016" s="0" t="n">
        <v>0.00828</v>
      </c>
      <c r="R1016" s="0" t="n">
        <v>0</v>
      </c>
      <c r="S1016" s="0" t="n">
        <v>1.8278</v>
      </c>
      <c r="T1016" s="0" t="n">
        <v>1.8144</v>
      </c>
      <c r="U1016" s="0" t="n">
        <v>0</v>
      </c>
      <c r="V1016" s="2" t="n">
        <v>0.0015347</v>
      </c>
      <c r="W1016" s="2" t="n">
        <v>2572.2</v>
      </c>
      <c r="X1016" s="2" t="n">
        <v>0.039477</v>
      </c>
      <c r="Y1016" s="2" t="n">
        <v>0</v>
      </c>
    </row>
    <row r="1017" customFormat="false" ht="12.75" hidden="false" customHeight="false" outlineLevel="0" collapsed="false">
      <c r="B1017" s="0" t="n">
        <v>9.951</v>
      </c>
      <c r="C1017" s="0" t="n">
        <v>9.863</v>
      </c>
      <c r="D1017" s="0" t="n">
        <v>8.0032</v>
      </c>
      <c r="E1017" s="0" t="n">
        <v>8.0014</v>
      </c>
      <c r="F1017" s="0" t="n">
        <v>2.747231</v>
      </c>
      <c r="G1017" s="0" t="n">
        <v>2.744191</v>
      </c>
      <c r="H1017" s="0" t="n">
        <v>25.778</v>
      </c>
      <c r="I1017" s="0" t="n">
        <v>25.7479</v>
      </c>
      <c r="J1017" s="0" t="n">
        <v>7.932</v>
      </c>
      <c r="K1017" s="0" t="n">
        <v>8.02695</v>
      </c>
      <c r="L1017" s="0" t="n">
        <v>80.14749</v>
      </c>
      <c r="M1017" s="0" t="n">
        <v>1.2301</v>
      </c>
      <c r="N1017" s="0" t="n">
        <v>0</v>
      </c>
      <c r="O1017" s="0" t="n">
        <v>52.2592</v>
      </c>
      <c r="P1017" s="0" t="n">
        <v>4.40356</v>
      </c>
      <c r="Q1017" s="0" t="n">
        <v>0.00829</v>
      </c>
      <c r="R1017" s="0" t="n">
        <v>0</v>
      </c>
      <c r="S1017" s="0" t="n">
        <v>1.8278</v>
      </c>
      <c r="T1017" s="0" t="n">
        <v>1.8144</v>
      </c>
      <c r="U1017" s="0" t="n">
        <v>0</v>
      </c>
      <c r="V1017" s="2" t="n">
        <v>0.0015359</v>
      </c>
      <c r="W1017" s="2" t="n">
        <v>2570.2</v>
      </c>
      <c r="X1017" s="2" t="n">
        <v>0.039477</v>
      </c>
      <c r="Y1017" s="2" t="n">
        <v>0</v>
      </c>
    </row>
    <row r="1018" customFormat="false" ht="12.75" hidden="false" customHeight="false" outlineLevel="0" collapsed="false">
      <c r="B1018" s="0" t="n">
        <v>9.904</v>
      </c>
      <c r="C1018" s="0" t="n">
        <v>9.817</v>
      </c>
      <c r="D1018" s="0" t="n">
        <v>8.0032</v>
      </c>
      <c r="E1018" s="0" t="n">
        <v>8.0017</v>
      </c>
      <c r="F1018" s="0" t="n">
        <v>2.746546</v>
      </c>
      <c r="G1018" s="0" t="n">
        <v>2.744031</v>
      </c>
      <c r="H1018" s="0" t="n">
        <v>25.771</v>
      </c>
      <c r="I1018" s="0" t="n">
        <v>25.7461</v>
      </c>
      <c r="J1018" s="0" t="n">
        <v>7.932</v>
      </c>
      <c r="K1018" s="0" t="n">
        <v>8.01844</v>
      </c>
      <c r="L1018" s="0" t="n">
        <v>80.05884</v>
      </c>
      <c r="M1018" s="0" t="n">
        <v>1.2337</v>
      </c>
      <c r="N1018" s="0" t="n">
        <v>0</v>
      </c>
      <c r="O1018" s="0" t="n">
        <v>52.2592</v>
      </c>
      <c r="P1018" s="0" t="n">
        <v>4.40356</v>
      </c>
      <c r="Q1018" s="0" t="n">
        <v>0.0083</v>
      </c>
      <c r="R1018" s="0" t="n">
        <v>0</v>
      </c>
      <c r="S1018" s="0" t="n">
        <v>1.8266</v>
      </c>
      <c r="T1018" s="0" t="n">
        <v>1.8156</v>
      </c>
      <c r="U1018" s="0" t="n">
        <v>0</v>
      </c>
      <c r="V1018" s="2" t="n">
        <v>0.0015359</v>
      </c>
      <c r="W1018" s="2" t="n">
        <v>2570.2</v>
      </c>
      <c r="X1018" s="2" t="n">
        <v>0.039477</v>
      </c>
      <c r="Y1018" s="2" t="n">
        <v>0</v>
      </c>
    </row>
    <row r="1019" customFormat="false" ht="12.75" hidden="false" customHeight="false" outlineLevel="0" collapsed="false">
      <c r="B1019" s="0" t="n">
        <v>9.886</v>
      </c>
      <c r="C1019" s="0" t="n">
        <v>9.799</v>
      </c>
      <c r="D1019" s="0" t="n">
        <v>8.003</v>
      </c>
      <c r="E1019" s="0" t="n">
        <v>8.0017</v>
      </c>
      <c r="F1019" s="0" t="n">
        <v>2.745324</v>
      </c>
      <c r="G1019" s="0" t="n">
        <v>2.744086</v>
      </c>
      <c r="H1019" s="0" t="n">
        <v>25.7585</v>
      </c>
      <c r="I1019" s="0" t="n">
        <v>25.7467</v>
      </c>
      <c r="J1019" s="0" t="n">
        <v>7.932</v>
      </c>
      <c r="K1019" s="0" t="n">
        <v>8.01772</v>
      </c>
      <c r="L1019" s="0" t="n">
        <v>80.0448</v>
      </c>
      <c r="M1019" s="0" t="n">
        <v>1.2337</v>
      </c>
      <c r="N1019" s="0" t="n">
        <v>0</v>
      </c>
      <c r="O1019" s="0" t="n">
        <v>52.2592</v>
      </c>
      <c r="P1019" s="0" t="n">
        <v>4.40356</v>
      </c>
      <c r="Q1019" s="0" t="n">
        <v>0.00831</v>
      </c>
      <c r="R1019" s="0" t="n">
        <v>0</v>
      </c>
      <c r="S1019" s="0" t="n">
        <v>1.8266</v>
      </c>
      <c r="T1019" s="0" t="n">
        <v>1.8156</v>
      </c>
      <c r="U1019" s="0" t="n">
        <v>0</v>
      </c>
      <c r="V1019" s="2" t="n">
        <v>0.0015359</v>
      </c>
      <c r="W1019" s="2" t="n">
        <v>2570.2</v>
      </c>
      <c r="X1019" s="2" t="n">
        <v>0.039477</v>
      </c>
      <c r="Y1019" s="2" t="n">
        <v>0</v>
      </c>
    </row>
    <row r="1020" customFormat="false" ht="12.75" hidden="false" customHeight="false" outlineLevel="0" collapsed="false">
      <c r="B1020" s="0" t="n">
        <v>9.872</v>
      </c>
      <c r="C1020" s="0" t="n">
        <v>9.785</v>
      </c>
      <c r="D1020" s="0" t="n">
        <v>8.0027</v>
      </c>
      <c r="E1020" s="0" t="n">
        <v>8.0012</v>
      </c>
      <c r="F1020" s="0" t="n">
        <v>2.744858</v>
      </c>
      <c r="G1020" s="0" t="n">
        <v>2.743848</v>
      </c>
      <c r="H1020" s="0" t="n">
        <v>25.7539</v>
      </c>
      <c r="I1020" s="0" t="n">
        <v>25.7445</v>
      </c>
      <c r="J1020" s="0" t="n">
        <v>7.932</v>
      </c>
      <c r="K1020" s="0" t="n">
        <v>8.01669</v>
      </c>
      <c r="L1020" s="0" t="n">
        <v>80.03153</v>
      </c>
      <c r="M1020" s="0" t="n">
        <v>1.2337</v>
      </c>
      <c r="N1020" s="0" t="n">
        <v>0</v>
      </c>
      <c r="O1020" s="0" t="n">
        <v>52.2592</v>
      </c>
      <c r="P1020" s="0" t="n">
        <v>4.40356</v>
      </c>
      <c r="Q1020" s="0" t="n">
        <v>0.00832</v>
      </c>
      <c r="R1020" s="0" t="n">
        <v>0</v>
      </c>
      <c r="S1020" s="0" t="n">
        <v>1.8266</v>
      </c>
      <c r="T1020" s="0" t="n">
        <v>1.8156</v>
      </c>
      <c r="U1020" s="0" t="n">
        <v>0</v>
      </c>
      <c r="V1020" s="2" t="n">
        <v>0.0015359</v>
      </c>
      <c r="W1020" s="2" t="n">
        <v>2570.2</v>
      </c>
      <c r="X1020" s="2" t="n">
        <v>0.039477</v>
      </c>
      <c r="Y1020" s="2" t="n">
        <v>0</v>
      </c>
    </row>
    <row r="1021" customFormat="false" ht="12.75" hidden="false" customHeight="false" outlineLevel="0" collapsed="false">
      <c r="B1021" s="0" t="n">
        <v>9.843</v>
      </c>
      <c r="C1021" s="0" t="n">
        <v>9.756</v>
      </c>
      <c r="D1021" s="0" t="n">
        <v>8.0029</v>
      </c>
      <c r="E1021" s="0" t="n">
        <v>8.0012</v>
      </c>
      <c r="F1021" s="0" t="n">
        <v>2.744811</v>
      </c>
      <c r="G1021" s="0" t="n">
        <v>2.74299</v>
      </c>
      <c r="H1021" s="0" t="n">
        <v>25.7533</v>
      </c>
      <c r="I1021" s="0" t="n">
        <v>25.7357</v>
      </c>
      <c r="J1021" s="0" t="n">
        <v>7.932</v>
      </c>
      <c r="K1021" s="0" t="n">
        <v>8.0154</v>
      </c>
      <c r="L1021" s="0" t="n">
        <v>80.01871</v>
      </c>
      <c r="M1021" s="0" t="n">
        <v>1.2374</v>
      </c>
      <c r="N1021" s="0" t="n">
        <v>0</v>
      </c>
      <c r="O1021" s="0" t="n">
        <v>52.2592</v>
      </c>
      <c r="P1021" s="0" t="n">
        <v>4.40356</v>
      </c>
      <c r="Q1021" s="0" t="n">
        <v>0.00833</v>
      </c>
      <c r="R1021" s="0" t="n">
        <v>0</v>
      </c>
      <c r="S1021" s="0" t="n">
        <v>1.8266</v>
      </c>
      <c r="T1021" s="0" t="n">
        <v>1.8168</v>
      </c>
      <c r="U1021" s="0" t="n">
        <v>0</v>
      </c>
      <c r="V1021" s="2" t="n">
        <v>0.0015359</v>
      </c>
      <c r="W1021" s="2" t="n">
        <v>2570.2</v>
      </c>
      <c r="X1021" s="2" t="n">
        <v>0.039477</v>
      </c>
      <c r="Y1021" s="2" t="n">
        <v>0</v>
      </c>
    </row>
    <row r="1022" customFormat="false" ht="12.75" hidden="false" customHeight="false" outlineLevel="0" collapsed="false">
      <c r="B1022" s="0" t="n">
        <v>9.819</v>
      </c>
      <c r="C1022" s="0" t="n">
        <v>9.733</v>
      </c>
      <c r="D1022" s="0" t="n">
        <v>8.0027</v>
      </c>
      <c r="E1022" s="0" t="n">
        <v>8.0014</v>
      </c>
      <c r="F1022" s="0" t="n">
        <v>2.744327</v>
      </c>
      <c r="G1022" s="0" t="n">
        <v>2.742392</v>
      </c>
      <c r="H1022" s="0" t="n">
        <v>25.7484</v>
      </c>
      <c r="I1022" s="0" t="n">
        <v>25.7294</v>
      </c>
      <c r="J1022" s="0" t="n">
        <v>7.932</v>
      </c>
      <c r="K1022" s="0" t="n">
        <v>8.01449</v>
      </c>
      <c r="L1022" s="0" t="n">
        <v>80.0067</v>
      </c>
      <c r="M1022" s="0" t="n">
        <v>1.2374</v>
      </c>
      <c r="N1022" s="0" t="n">
        <v>0</v>
      </c>
      <c r="O1022" s="0" t="n">
        <v>52.2592</v>
      </c>
      <c r="P1022" s="0" t="n">
        <v>4.40356</v>
      </c>
      <c r="Q1022" s="0" t="n">
        <v>0.00834</v>
      </c>
      <c r="R1022" s="0" t="n">
        <v>0</v>
      </c>
      <c r="S1022" s="0" t="n">
        <v>1.8266</v>
      </c>
      <c r="T1022" s="0" t="n">
        <v>1.8168</v>
      </c>
      <c r="U1022" s="0" t="n">
        <v>0</v>
      </c>
      <c r="V1022" s="2" t="n">
        <v>0.0015359</v>
      </c>
      <c r="W1022" s="2" t="n">
        <v>2570.2</v>
      </c>
      <c r="X1022" s="2" t="n">
        <v>0.039477</v>
      </c>
      <c r="Y1022" s="2" t="n">
        <v>0</v>
      </c>
    </row>
    <row r="1023" customFormat="false" ht="12.75" hidden="false" customHeight="false" outlineLevel="0" collapsed="false">
      <c r="B1023" s="0" t="n">
        <v>9.8</v>
      </c>
      <c r="C1023" s="0" t="n">
        <v>9.714</v>
      </c>
      <c r="D1023" s="0" t="n">
        <v>8.0022</v>
      </c>
      <c r="E1023" s="0" t="n">
        <v>8.0009</v>
      </c>
      <c r="F1023" s="0" t="n">
        <v>2.743058</v>
      </c>
      <c r="G1023" s="0" t="n">
        <v>2.741821</v>
      </c>
      <c r="H1023" s="0" t="n">
        <v>25.7357</v>
      </c>
      <c r="I1023" s="0" t="n">
        <v>25.7239</v>
      </c>
      <c r="J1023" s="0" t="n">
        <v>7.932</v>
      </c>
      <c r="K1023" s="0" t="n">
        <v>8.01411</v>
      </c>
      <c r="L1023" s="0" t="n">
        <v>79.99548</v>
      </c>
      <c r="M1023" s="0" t="n">
        <v>1.2374</v>
      </c>
      <c r="N1023" s="0" t="n">
        <v>0</v>
      </c>
      <c r="O1023" s="0" t="n">
        <v>52.2592</v>
      </c>
      <c r="P1023" s="0" t="n">
        <v>4.40356</v>
      </c>
      <c r="Q1023" s="0" t="n">
        <v>0.00836</v>
      </c>
      <c r="R1023" s="0" t="n">
        <v>0</v>
      </c>
      <c r="S1023" s="0" t="n">
        <v>1.8266</v>
      </c>
      <c r="T1023" s="0" t="n">
        <v>1.8168</v>
      </c>
      <c r="U1023" s="0" t="n">
        <v>0</v>
      </c>
      <c r="V1023" s="2" t="n">
        <v>0.0015359</v>
      </c>
      <c r="W1023" s="2" t="n">
        <v>2570.2</v>
      </c>
      <c r="X1023" s="2" t="n">
        <v>0.039477</v>
      </c>
      <c r="Y1023" s="2" t="n">
        <v>0</v>
      </c>
    </row>
    <row r="1024" customFormat="false" ht="12.75" hidden="false" customHeight="false" outlineLevel="0" collapsed="false">
      <c r="B1024" s="0" t="n">
        <v>9.787</v>
      </c>
      <c r="C1024" s="0" t="n">
        <v>9.701</v>
      </c>
      <c r="D1024" s="0" t="n">
        <v>8.0022</v>
      </c>
      <c r="E1024" s="0" t="n">
        <v>8.001</v>
      </c>
      <c r="F1024" s="0" t="n">
        <v>2.741577</v>
      </c>
      <c r="G1024" s="0" t="n">
        <v>2.741633</v>
      </c>
      <c r="H1024" s="0" t="n">
        <v>25.7204</v>
      </c>
      <c r="I1024" s="0" t="n">
        <v>25.7219</v>
      </c>
      <c r="J1024" s="0" t="n">
        <v>7.932</v>
      </c>
      <c r="K1024" s="0" t="n">
        <v>8.01385</v>
      </c>
      <c r="L1024" s="0" t="n">
        <v>79.98494</v>
      </c>
      <c r="M1024" s="0" t="n">
        <v>1.2374</v>
      </c>
      <c r="N1024" s="0" t="n">
        <v>0</v>
      </c>
      <c r="O1024" s="0" t="n">
        <v>52.2592</v>
      </c>
      <c r="P1024" s="0" t="n">
        <v>4.40356</v>
      </c>
      <c r="Q1024" s="0" t="n">
        <v>0.00837</v>
      </c>
      <c r="R1024" s="0" t="n">
        <v>0</v>
      </c>
      <c r="S1024" s="0" t="n">
        <v>1.8266</v>
      </c>
      <c r="T1024" s="0" t="n">
        <v>1.8168</v>
      </c>
      <c r="U1024" s="0" t="n">
        <v>0</v>
      </c>
      <c r="V1024" s="2" t="n">
        <v>0.0015359</v>
      </c>
      <c r="W1024" s="2" t="n">
        <v>2570.2</v>
      </c>
      <c r="X1024" s="2" t="n">
        <v>0.039477</v>
      </c>
      <c r="Y1024" s="2" t="n">
        <v>0</v>
      </c>
    </row>
    <row r="1025" customFormat="false" ht="12.75" hidden="false" customHeight="false" outlineLevel="0" collapsed="false">
      <c r="B1025" s="0" t="n">
        <v>9.736</v>
      </c>
      <c r="C1025" s="0" t="n">
        <v>9.651</v>
      </c>
      <c r="D1025" s="0" t="n">
        <v>8.0019</v>
      </c>
      <c r="E1025" s="0" t="n">
        <v>8.0009</v>
      </c>
      <c r="F1025" s="0" t="n">
        <v>2.740355</v>
      </c>
      <c r="G1025" s="0" t="n">
        <v>2.740875</v>
      </c>
      <c r="H1025" s="0" t="n">
        <v>25.708</v>
      </c>
      <c r="I1025" s="0" t="n">
        <v>25.7141</v>
      </c>
      <c r="J1025" s="0" t="n">
        <v>7.932</v>
      </c>
      <c r="K1025" s="0" t="n">
        <v>8.01354</v>
      </c>
      <c r="L1025" s="0" t="n">
        <v>79.97476</v>
      </c>
      <c r="M1025" s="0" t="n">
        <v>1.2374</v>
      </c>
      <c r="N1025" s="0" t="n">
        <v>0</v>
      </c>
      <c r="O1025" s="0" t="n">
        <v>52.2592</v>
      </c>
      <c r="P1025" s="0" t="n">
        <v>4.40356</v>
      </c>
      <c r="Q1025" s="0" t="n">
        <v>0.00838</v>
      </c>
      <c r="R1025" s="0" t="n">
        <v>0</v>
      </c>
      <c r="S1025" s="0" t="n">
        <v>1.8266</v>
      </c>
      <c r="T1025" s="0" t="n">
        <v>1.8168</v>
      </c>
      <c r="U1025" s="0" t="n">
        <v>0</v>
      </c>
      <c r="V1025" s="2" t="n">
        <v>0.0015359</v>
      </c>
      <c r="W1025" s="2" t="n">
        <v>2570.2</v>
      </c>
      <c r="X1025" s="2" t="n">
        <v>0.039477</v>
      </c>
      <c r="Y1025" s="2" t="n">
        <v>0</v>
      </c>
    </row>
    <row r="1026" customFormat="false" ht="12.75" hidden="false" customHeight="false" outlineLevel="0" collapsed="false">
      <c r="B1026" s="0" t="n">
        <v>9.69</v>
      </c>
      <c r="C1026" s="0" t="n">
        <v>9.605</v>
      </c>
      <c r="D1026" s="0" t="n">
        <v>8.0017</v>
      </c>
      <c r="E1026" s="0" t="n">
        <v>8.0007</v>
      </c>
      <c r="F1026" s="0" t="n">
        <v>2.739199</v>
      </c>
      <c r="G1026" s="0" t="n">
        <v>2.73969</v>
      </c>
      <c r="H1026" s="0" t="n">
        <v>25.6962</v>
      </c>
      <c r="I1026" s="0" t="n">
        <v>25.7021</v>
      </c>
      <c r="J1026" s="0" t="n">
        <v>7.932</v>
      </c>
      <c r="K1026" s="0" t="n">
        <v>8.01324</v>
      </c>
      <c r="L1026" s="0" t="n">
        <v>79.96528</v>
      </c>
      <c r="M1026" s="0" t="n">
        <v>1.2374</v>
      </c>
      <c r="N1026" s="0" t="n">
        <v>0</v>
      </c>
      <c r="O1026" s="0" t="n">
        <v>52.2592</v>
      </c>
      <c r="P1026" s="0" t="n">
        <v>4.40356</v>
      </c>
      <c r="Q1026" s="0" t="n">
        <v>0.00839</v>
      </c>
      <c r="R1026" s="0" t="n">
        <v>0</v>
      </c>
      <c r="S1026" s="0" t="n">
        <v>1.8266</v>
      </c>
      <c r="T1026" s="0" t="n">
        <v>1.8168</v>
      </c>
      <c r="U1026" s="0" t="n">
        <v>0</v>
      </c>
      <c r="V1026" s="2" t="n">
        <v>0.0015371</v>
      </c>
      <c r="W1026" s="2" t="n">
        <v>2568.2</v>
      </c>
      <c r="X1026" s="2" t="n">
        <v>0.039477</v>
      </c>
      <c r="Y1026" s="2" t="n">
        <v>0</v>
      </c>
    </row>
    <row r="1027" customFormat="false" ht="12.75" hidden="false" customHeight="false" outlineLevel="0" collapsed="false">
      <c r="B1027" s="0" t="n">
        <v>9.694</v>
      </c>
      <c r="C1027" s="0" t="n">
        <v>9.609</v>
      </c>
      <c r="D1027" s="0" t="n">
        <v>8.0014</v>
      </c>
      <c r="E1027" s="0" t="n">
        <v>8.0004</v>
      </c>
      <c r="F1027" s="0" t="n">
        <v>2.738403</v>
      </c>
      <c r="G1027" s="0" t="n">
        <v>2.739048</v>
      </c>
      <c r="H1027" s="0" t="n">
        <v>25.6883</v>
      </c>
      <c r="I1027" s="0" t="n">
        <v>25.6956</v>
      </c>
      <c r="J1027" s="0" t="n">
        <v>7.932</v>
      </c>
      <c r="K1027" s="0" t="n">
        <v>8.01289</v>
      </c>
      <c r="L1027" s="0" t="n">
        <v>79.95706</v>
      </c>
      <c r="M1027" s="0" t="n">
        <v>1.2374</v>
      </c>
      <c r="N1027" s="0" t="n">
        <v>0</v>
      </c>
      <c r="O1027" s="0" t="n">
        <v>52.2592</v>
      </c>
      <c r="P1027" s="0" t="n">
        <v>4.40356</v>
      </c>
      <c r="Q1027" s="0" t="n">
        <v>0.0084</v>
      </c>
      <c r="R1027" s="0" t="n">
        <v>0</v>
      </c>
      <c r="S1027" s="0" t="n">
        <v>1.8266</v>
      </c>
      <c r="T1027" s="0" t="n">
        <v>1.8168</v>
      </c>
      <c r="U1027" s="0" t="n">
        <v>0</v>
      </c>
      <c r="V1027" s="2" t="n">
        <v>0.0015371</v>
      </c>
      <c r="W1027" s="2" t="n">
        <v>2568.2</v>
      </c>
      <c r="X1027" s="2" t="n">
        <v>0.039477</v>
      </c>
      <c r="Y1027" s="2" t="n">
        <v>0</v>
      </c>
    </row>
    <row r="1028" customFormat="false" ht="12.75" hidden="false" customHeight="false" outlineLevel="0" collapsed="false">
      <c r="B1028" s="0" t="n">
        <v>9.669</v>
      </c>
      <c r="C1028" s="0" t="n">
        <v>9.584</v>
      </c>
      <c r="D1028" s="0" t="n">
        <v>8.0012</v>
      </c>
      <c r="E1028" s="0" t="n">
        <v>8.0002</v>
      </c>
      <c r="F1028" s="0" t="n">
        <v>2.737613</v>
      </c>
      <c r="G1028" s="0" t="n">
        <v>2.738523</v>
      </c>
      <c r="H1028" s="0" t="n">
        <v>25.6802</v>
      </c>
      <c r="I1028" s="0" t="n">
        <v>25.6904</v>
      </c>
      <c r="J1028" s="0" t="n">
        <v>7.932</v>
      </c>
      <c r="K1028" s="0" t="n">
        <v>8.01255</v>
      </c>
      <c r="L1028" s="0" t="n">
        <v>79.94919</v>
      </c>
      <c r="M1028" s="0" t="n">
        <v>1.2374</v>
      </c>
      <c r="N1028" s="0" t="n">
        <v>0</v>
      </c>
      <c r="O1028" s="0" t="n">
        <v>52.2592</v>
      </c>
      <c r="P1028" s="0" t="n">
        <v>4.40356</v>
      </c>
      <c r="Q1028" s="0" t="n">
        <v>0.00841</v>
      </c>
      <c r="R1028" s="0" t="n">
        <v>0</v>
      </c>
      <c r="S1028" s="0" t="n">
        <v>1.8266</v>
      </c>
      <c r="T1028" s="0" t="n">
        <v>1.8168</v>
      </c>
      <c r="U1028" s="0" t="n">
        <v>0</v>
      </c>
      <c r="V1028" s="2" t="n">
        <v>0.0015371</v>
      </c>
      <c r="W1028" s="2" t="n">
        <v>2568.2</v>
      </c>
      <c r="X1028" s="2" t="n">
        <v>0.039477</v>
      </c>
      <c r="Y1028" s="2" t="n">
        <v>0</v>
      </c>
    </row>
    <row r="1029" customFormat="false" ht="12.75" hidden="false" customHeight="false" outlineLevel="0" collapsed="false">
      <c r="B1029" s="0" t="n">
        <v>9.608</v>
      </c>
      <c r="C1029" s="0" t="n">
        <v>9.524</v>
      </c>
      <c r="D1029" s="0" t="n">
        <v>8.0011</v>
      </c>
      <c r="E1029" s="0" t="n">
        <v>8</v>
      </c>
      <c r="F1029" s="0" t="n">
        <v>2.737288</v>
      </c>
      <c r="G1029" s="0" t="n">
        <v>2.738113</v>
      </c>
      <c r="H1029" s="0" t="n">
        <v>25.677</v>
      </c>
      <c r="I1029" s="0" t="n">
        <v>25.6863</v>
      </c>
      <c r="J1029" s="0" t="n">
        <v>7.932</v>
      </c>
      <c r="K1029" s="0" t="n">
        <v>8.01199</v>
      </c>
      <c r="L1029" s="0" t="n">
        <v>79.94165</v>
      </c>
      <c r="M1029" s="0" t="n">
        <v>1.2374</v>
      </c>
      <c r="N1029" s="0" t="n">
        <v>0</v>
      </c>
      <c r="O1029" s="0" t="n">
        <v>52.2592</v>
      </c>
      <c r="P1029" s="0" t="n">
        <v>4.40356</v>
      </c>
      <c r="Q1029" s="0" t="n">
        <v>0.00843</v>
      </c>
      <c r="R1029" s="0" t="n">
        <v>0</v>
      </c>
      <c r="S1029" s="0" t="n">
        <v>1.8266</v>
      </c>
      <c r="T1029" s="0" t="n">
        <v>1.8168</v>
      </c>
      <c r="U1029" s="0" t="n">
        <v>0</v>
      </c>
      <c r="V1029" s="2" t="n">
        <v>0.0015371</v>
      </c>
      <c r="W1029" s="2" t="n">
        <v>2568.2</v>
      </c>
      <c r="X1029" s="2" t="n">
        <v>0.039477</v>
      </c>
      <c r="Y1029" s="2" t="n">
        <v>0</v>
      </c>
    </row>
    <row r="1030" customFormat="false" ht="12.75" hidden="false" customHeight="false" outlineLevel="0" collapsed="false">
      <c r="B1030" s="0" t="n">
        <v>9.626</v>
      </c>
      <c r="C1030" s="0" t="n">
        <v>9.541</v>
      </c>
      <c r="D1030" s="0" t="n">
        <v>8.0009</v>
      </c>
      <c r="E1030" s="0" t="n">
        <v>8.0001</v>
      </c>
      <c r="F1030" s="0" t="n">
        <v>2.737194</v>
      </c>
      <c r="G1030" s="0" t="n">
        <v>2.737411</v>
      </c>
      <c r="H1030" s="0" t="n">
        <v>25.6761</v>
      </c>
      <c r="I1030" s="0" t="n">
        <v>25.679</v>
      </c>
      <c r="J1030" s="0" t="n">
        <v>7.932</v>
      </c>
      <c r="K1030" s="0" t="n">
        <v>8.01146</v>
      </c>
      <c r="L1030" s="0" t="n">
        <v>79.93561</v>
      </c>
      <c r="M1030" s="0" t="n">
        <v>1.2374</v>
      </c>
      <c r="N1030" s="0" t="n">
        <v>0</v>
      </c>
      <c r="O1030" s="0" t="n">
        <v>52.2592</v>
      </c>
      <c r="P1030" s="0" t="n">
        <v>4.40356</v>
      </c>
      <c r="Q1030" s="0" t="n">
        <v>0.00844</v>
      </c>
      <c r="R1030" s="0" t="n">
        <v>0</v>
      </c>
      <c r="S1030" s="0" t="n">
        <v>1.8266</v>
      </c>
      <c r="T1030" s="0" t="n">
        <v>1.8168</v>
      </c>
      <c r="U1030" s="0" t="n">
        <v>0</v>
      </c>
      <c r="V1030" s="2" t="n">
        <v>0.0015371</v>
      </c>
      <c r="W1030" s="2" t="n">
        <v>2568.2</v>
      </c>
      <c r="X1030" s="2" t="n">
        <v>0.039477</v>
      </c>
      <c r="Y1030" s="2" t="n">
        <v>0</v>
      </c>
    </row>
    <row r="1031" customFormat="false" ht="12.75" hidden="false" customHeight="false" outlineLevel="0" collapsed="false">
      <c r="B1031" s="0" t="n">
        <v>9.586</v>
      </c>
      <c r="C1031" s="0" t="n">
        <v>9.502</v>
      </c>
      <c r="D1031" s="0" t="n">
        <v>8.0009</v>
      </c>
      <c r="E1031" s="0" t="n">
        <v>7.9998</v>
      </c>
      <c r="F1031" s="0" t="n">
        <v>2.736728</v>
      </c>
      <c r="G1031" s="0" t="n">
        <v>2.736658</v>
      </c>
      <c r="H1031" s="0" t="n">
        <v>25.6713</v>
      </c>
      <c r="I1031" s="0" t="n">
        <v>25.6715</v>
      </c>
      <c r="J1031" s="0" t="n">
        <v>7.936</v>
      </c>
      <c r="K1031" s="0" t="n">
        <v>8.01111</v>
      </c>
      <c r="L1031" s="0" t="n">
        <v>79.92966</v>
      </c>
      <c r="M1031" s="0" t="n">
        <v>1.2374</v>
      </c>
      <c r="N1031" s="0" t="n">
        <v>0</v>
      </c>
      <c r="O1031" s="0" t="n">
        <v>52.2592</v>
      </c>
      <c r="P1031" s="0" t="n">
        <v>4.40356</v>
      </c>
      <c r="Q1031" s="0" t="n">
        <v>0.00845</v>
      </c>
      <c r="R1031" s="0" t="n">
        <v>0</v>
      </c>
      <c r="S1031" s="0" t="n">
        <v>1.8266</v>
      </c>
      <c r="T1031" s="0" t="n">
        <v>1.8168</v>
      </c>
      <c r="U1031" s="0" t="n">
        <v>0</v>
      </c>
      <c r="V1031" s="2" t="n">
        <v>0.0015515</v>
      </c>
      <c r="W1031" s="2" t="n">
        <v>2568.2</v>
      </c>
      <c r="X1031" s="2" t="n">
        <v>0.039847</v>
      </c>
      <c r="Y1031" s="2" t="n">
        <v>0</v>
      </c>
    </row>
    <row r="1032" customFormat="false" ht="12.75" hidden="false" customHeight="false" outlineLevel="0" collapsed="false">
      <c r="B1032" s="0" t="n">
        <v>9.551</v>
      </c>
      <c r="C1032" s="0" t="n">
        <v>9.467</v>
      </c>
      <c r="D1032" s="0" t="n">
        <v>8.0006</v>
      </c>
      <c r="E1032" s="0" t="n">
        <v>7.9997</v>
      </c>
      <c r="F1032" s="0" t="n">
        <v>2.735832</v>
      </c>
      <c r="G1032" s="0" t="n">
        <v>2.735978</v>
      </c>
      <c r="H1032" s="0" t="n">
        <v>25.6624</v>
      </c>
      <c r="I1032" s="0" t="n">
        <v>25.6645</v>
      </c>
      <c r="J1032" s="0" t="n">
        <v>7.936</v>
      </c>
      <c r="K1032" s="0" t="n">
        <v>8.01113</v>
      </c>
      <c r="L1032" s="0" t="n">
        <v>79.9245</v>
      </c>
      <c r="M1032" s="0" t="n">
        <v>1.2374</v>
      </c>
      <c r="N1032" s="0" t="n">
        <v>0</v>
      </c>
      <c r="O1032" s="0" t="n">
        <v>52.2592</v>
      </c>
      <c r="P1032" s="0" t="n">
        <v>4.40356</v>
      </c>
      <c r="Q1032" s="0" t="n">
        <v>0.00846</v>
      </c>
      <c r="R1032" s="0" t="n">
        <v>0</v>
      </c>
      <c r="S1032" s="0" t="n">
        <v>1.8266</v>
      </c>
      <c r="T1032" s="0" t="n">
        <v>1.8168</v>
      </c>
      <c r="U1032" s="0" t="n">
        <v>0</v>
      </c>
      <c r="V1032" s="2" t="n">
        <v>0.0015515</v>
      </c>
      <c r="W1032" s="2" t="n">
        <v>2568.2</v>
      </c>
      <c r="X1032" s="2" t="n">
        <v>0.039847</v>
      </c>
      <c r="Y1032" s="2" t="n">
        <v>0</v>
      </c>
    </row>
    <row r="1033" customFormat="false" ht="12.75" hidden="false" customHeight="false" outlineLevel="0" collapsed="false">
      <c r="B1033" s="0" t="n">
        <v>9.512</v>
      </c>
      <c r="C1033" s="0" t="n">
        <v>9.428</v>
      </c>
      <c r="D1033" s="0" t="n">
        <v>8.0007</v>
      </c>
      <c r="E1033" s="0" t="n">
        <v>7.9998</v>
      </c>
      <c r="F1033" s="0" t="n">
        <v>2.73526</v>
      </c>
      <c r="G1033" s="0" t="n">
        <v>2.735458</v>
      </c>
      <c r="H1033" s="0" t="n">
        <v>25.6564</v>
      </c>
      <c r="I1033" s="0" t="n">
        <v>25.6591</v>
      </c>
      <c r="J1033" s="0" t="n">
        <v>7.936</v>
      </c>
      <c r="K1033" s="0" t="n">
        <v>8.01095</v>
      </c>
      <c r="L1033" s="0" t="n">
        <v>79.91991</v>
      </c>
      <c r="M1033" s="0" t="n">
        <v>1.2374</v>
      </c>
      <c r="N1033" s="0" t="n">
        <v>0</v>
      </c>
      <c r="O1033" s="0" t="n">
        <v>52.2592</v>
      </c>
      <c r="P1033" s="0" t="n">
        <v>4.40356</v>
      </c>
      <c r="Q1033" s="0" t="n">
        <v>0.00847</v>
      </c>
      <c r="R1033" s="0" t="n">
        <v>0</v>
      </c>
      <c r="S1033" s="0" t="n">
        <v>1.8266</v>
      </c>
      <c r="T1033" s="0" t="n">
        <v>1.8168</v>
      </c>
      <c r="U1033" s="0" t="n">
        <v>0</v>
      </c>
      <c r="V1033" s="2" t="n">
        <v>0.0015515</v>
      </c>
      <c r="W1033" s="2" t="n">
        <v>2568.2</v>
      </c>
      <c r="X1033" s="2" t="n">
        <v>0.039847</v>
      </c>
      <c r="Y1033" s="2" t="n">
        <v>0</v>
      </c>
    </row>
    <row r="1034" customFormat="false" ht="12.75" hidden="false" customHeight="false" outlineLevel="0" collapsed="false">
      <c r="B1034" s="0" t="n">
        <v>9.498</v>
      </c>
      <c r="C1034" s="0" t="n">
        <v>9.414</v>
      </c>
      <c r="D1034" s="0" t="n">
        <v>8.0004</v>
      </c>
      <c r="E1034" s="0" t="n">
        <v>7.9995</v>
      </c>
      <c r="F1034" s="0" t="n">
        <v>2.735095</v>
      </c>
      <c r="G1034" s="0" t="n">
        <v>2.735104</v>
      </c>
      <c r="H1034" s="0" t="n">
        <v>25.6549</v>
      </c>
      <c r="I1034" s="0" t="n">
        <v>25.6557</v>
      </c>
      <c r="J1034" s="0" t="n">
        <v>7.936</v>
      </c>
      <c r="K1034" s="0" t="n">
        <v>8.01977</v>
      </c>
      <c r="L1034" s="0" t="n">
        <v>80.00659</v>
      </c>
      <c r="M1034" s="0" t="n">
        <v>1.2374</v>
      </c>
      <c r="N1034" s="0" t="n">
        <v>0</v>
      </c>
      <c r="O1034" s="0" t="n">
        <v>52.2592</v>
      </c>
      <c r="P1034" s="0" t="n">
        <v>4.40356</v>
      </c>
      <c r="Q1034" s="0" t="n">
        <v>0.00848</v>
      </c>
      <c r="R1034" s="0" t="n">
        <v>0</v>
      </c>
      <c r="S1034" s="0" t="n">
        <v>1.8278</v>
      </c>
      <c r="T1034" s="0" t="n">
        <v>1.8168</v>
      </c>
      <c r="U1034" s="0" t="n">
        <v>0</v>
      </c>
      <c r="V1034" s="2" t="n">
        <v>0.0015515</v>
      </c>
      <c r="W1034" s="2" t="n">
        <v>2568.2</v>
      </c>
      <c r="X1034" s="2" t="n">
        <v>0.039847</v>
      </c>
      <c r="Y1034" s="2" t="n">
        <v>0</v>
      </c>
    </row>
    <row r="1035" customFormat="false" ht="12.75" hidden="false" customHeight="false" outlineLevel="0" collapsed="false">
      <c r="B1035" s="0" t="n">
        <v>9.48</v>
      </c>
      <c r="C1035" s="0" t="n">
        <v>9.397</v>
      </c>
      <c r="D1035" s="0" t="n">
        <v>8.0004</v>
      </c>
      <c r="E1035" s="0" t="n">
        <v>7.9996</v>
      </c>
      <c r="F1035" s="0" t="n">
        <v>2.734765</v>
      </c>
      <c r="G1035" s="0" t="n">
        <v>2.734468</v>
      </c>
      <c r="H1035" s="0" t="n">
        <v>25.6515</v>
      </c>
      <c r="I1035" s="0" t="n">
        <v>25.649</v>
      </c>
      <c r="J1035" s="0" t="n">
        <v>7.932</v>
      </c>
      <c r="K1035" s="0" t="n">
        <v>8.01221</v>
      </c>
      <c r="L1035" s="0" t="n">
        <v>79.92935</v>
      </c>
      <c r="M1035" s="0" t="n">
        <v>1.2337</v>
      </c>
      <c r="N1035" s="0" t="n">
        <v>0</v>
      </c>
      <c r="O1035" s="0" t="n">
        <v>52.2592</v>
      </c>
      <c r="P1035" s="0" t="n">
        <v>4.40356</v>
      </c>
      <c r="Q1035" s="0" t="n">
        <v>0.0085</v>
      </c>
      <c r="R1035" s="0" t="n">
        <v>0</v>
      </c>
      <c r="S1035" s="0" t="n">
        <v>1.8266</v>
      </c>
      <c r="T1035" s="0" t="n">
        <v>1.8156</v>
      </c>
      <c r="U1035" s="0" t="n">
        <v>0</v>
      </c>
      <c r="V1035" s="2" t="n">
        <v>0.0015515</v>
      </c>
      <c r="W1035" s="2" t="n">
        <v>2568.2</v>
      </c>
      <c r="X1035" s="2" t="n">
        <v>0.039847</v>
      </c>
      <c r="Y1035" s="2" t="n">
        <v>0</v>
      </c>
    </row>
    <row r="1036" customFormat="false" ht="12.75" hidden="false" customHeight="false" outlineLevel="0" collapsed="false">
      <c r="B1036" s="0" t="n">
        <v>9.433</v>
      </c>
      <c r="C1036" s="0" t="n">
        <v>9.35</v>
      </c>
      <c r="D1036" s="0" t="n">
        <v>8.0002</v>
      </c>
      <c r="E1036" s="0" t="n">
        <v>7.9993</v>
      </c>
      <c r="F1036" s="0" t="n">
        <v>2.734234</v>
      </c>
      <c r="G1036" s="0" t="n">
        <v>2.734313</v>
      </c>
      <c r="H1036" s="0" t="n">
        <v>25.6462</v>
      </c>
      <c r="I1036" s="0" t="n">
        <v>25.6477</v>
      </c>
      <c r="J1036" s="0" t="n">
        <v>7.936</v>
      </c>
      <c r="K1036" s="0" t="n">
        <v>8.0122</v>
      </c>
      <c r="L1036" s="0" t="n">
        <v>79.92613</v>
      </c>
      <c r="M1036" s="0" t="n">
        <v>1.2374</v>
      </c>
      <c r="N1036" s="0" t="n">
        <v>0</v>
      </c>
      <c r="O1036" s="0" t="n">
        <v>52.2592</v>
      </c>
      <c r="P1036" s="0" t="n">
        <v>4.40356</v>
      </c>
      <c r="Q1036" s="0" t="n">
        <v>0.00851</v>
      </c>
      <c r="R1036" s="0" t="n">
        <v>0</v>
      </c>
      <c r="S1036" s="0" t="n">
        <v>1.8266</v>
      </c>
      <c r="T1036" s="0" t="n">
        <v>1.8168</v>
      </c>
      <c r="U1036" s="0" t="n">
        <v>0</v>
      </c>
      <c r="V1036" s="2" t="n">
        <v>0.0015515</v>
      </c>
      <c r="W1036" s="2" t="n">
        <v>2568.2</v>
      </c>
      <c r="X1036" s="2" t="n">
        <v>0.039847</v>
      </c>
      <c r="Y1036" s="2" t="n">
        <v>0</v>
      </c>
    </row>
    <row r="1037" customFormat="false" ht="12.75" hidden="false" customHeight="false" outlineLevel="0" collapsed="false">
      <c r="B1037" s="0" t="n">
        <v>9.416</v>
      </c>
      <c r="C1037" s="0" t="n">
        <v>9.333</v>
      </c>
      <c r="D1037" s="0" t="n">
        <v>8.0001</v>
      </c>
      <c r="E1037" s="0" t="n">
        <v>7.9997</v>
      </c>
      <c r="F1037" s="0" t="n">
        <v>2.733821</v>
      </c>
      <c r="G1037" s="0" t="n">
        <v>2.734495</v>
      </c>
      <c r="H1037" s="0" t="n">
        <v>25.642</v>
      </c>
      <c r="I1037" s="0" t="n">
        <v>25.6493</v>
      </c>
      <c r="J1037" s="0" t="n">
        <v>7.936</v>
      </c>
      <c r="K1037" s="0" t="n">
        <v>8.01222</v>
      </c>
      <c r="L1037" s="0" t="n">
        <v>79.92389</v>
      </c>
      <c r="M1037" s="0" t="n">
        <v>1.2374</v>
      </c>
      <c r="N1037" s="0" t="n">
        <v>0</v>
      </c>
      <c r="O1037" s="0" t="n">
        <v>52.2592</v>
      </c>
      <c r="P1037" s="0" t="n">
        <v>4.40356</v>
      </c>
      <c r="Q1037" s="0" t="n">
        <v>0.00852</v>
      </c>
      <c r="R1037" s="0" t="n">
        <v>0</v>
      </c>
      <c r="S1037" s="0" t="n">
        <v>1.8266</v>
      </c>
      <c r="T1037" s="0" t="n">
        <v>1.8168</v>
      </c>
      <c r="U1037" s="0" t="n">
        <v>0</v>
      </c>
      <c r="V1037" s="2" t="n">
        <v>0.0015515</v>
      </c>
      <c r="W1037" s="2" t="n">
        <v>2568.2</v>
      </c>
      <c r="X1037" s="2" t="n">
        <v>0.039847</v>
      </c>
      <c r="Y1037" s="2" t="n">
        <v>0</v>
      </c>
    </row>
    <row r="1038" customFormat="false" ht="12.75" hidden="false" customHeight="false" outlineLevel="0" collapsed="false">
      <c r="B1038" s="0" t="n">
        <v>9.391</v>
      </c>
      <c r="C1038" s="0" t="n">
        <v>9.309</v>
      </c>
      <c r="D1038" s="0" t="n">
        <v>8.0002</v>
      </c>
      <c r="E1038" s="0" t="n">
        <v>7.9993</v>
      </c>
      <c r="F1038" s="0" t="n">
        <v>2.733539</v>
      </c>
      <c r="G1038" s="0" t="n">
        <v>2.734352</v>
      </c>
      <c r="H1038" s="0" t="n">
        <v>25.639</v>
      </c>
      <c r="I1038" s="0" t="n">
        <v>25.6481</v>
      </c>
      <c r="J1038" s="0" t="n">
        <v>7.936</v>
      </c>
      <c r="K1038" s="0" t="n">
        <v>8.01218</v>
      </c>
      <c r="L1038" s="0" t="n">
        <v>79.92223</v>
      </c>
      <c r="M1038" s="0" t="n">
        <v>1.2374</v>
      </c>
      <c r="N1038" s="0" t="n">
        <v>0</v>
      </c>
      <c r="O1038" s="0" t="n">
        <v>52.2592</v>
      </c>
      <c r="P1038" s="0" t="n">
        <v>4.40356</v>
      </c>
      <c r="Q1038" s="0" t="n">
        <v>0.00853</v>
      </c>
      <c r="R1038" s="0" t="n">
        <v>0</v>
      </c>
      <c r="S1038" s="0" t="n">
        <v>1.8266</v>
      </c>
      <c r="T1038" s="0" t="n">
        <v>1.8168</v>
      </c>
      <c r="U1038" s="0" t="n">
        <v>0</v>
      </c>
      <c r="V1038" s="2" t="n">
        <v>0.0015515</v>
      </c>
      <c r="W1038" s="2" t="n">
        <v>2568.2</v>
      </c>
      <c r="X1038" s="2" t="n">
        <v>0.039847</v>
      </c>
      <c r="Y1038" s="2" t="n">
        <v>0</v>
      </c>
    </row>
    <row r="1039" customFormat="false" ht="12.75" hidden="false" customHeight="false" outlineLevel="0" collapsed="false">
      <c r="B1039" s="0" t="n">
        <v>9.372</v>
      </c>
      <c r="C1039" s="0" t="n">
        <v>9.29</v>
      </c>
      <c r="D1039" s="0" t="n">
        <v>7.9999</v>
      </c>
      <c r="E1039" s="0" t="n">
        <v>7.9993</v>
      </c>
      <c r="F1039" s="0" t="n">
        <v>2.733144</v>
      </c>
      <c r="G1039" s="0" t="n">
        <v>2.733998</v>
      </c>
      <c r="H1039" s="0" t="n">
        <v>25.6352</v>
      </c>
      <c r="I1039" s="0" t="n">
        <v>25.6445</v>
      </c>
      <c r="J1039" s="0" t="n">
        <v>7.936</v>
      </c>
      <c r="K1039" s="0" t="n">
        <v>8.01235</v>
      </c>
      <c r="L1039" s="0" t="n">
        <v>79.92138</v>
      </c>
      <c r="M1039" s="0" t="n">
        <v>1.2337</v>
      </c>
      <c r="N1039" s="0" t="n">
        <v>0</v>
      </c>
      <c r="O1039" s="0" t="n">
        <v>52.2592</v>
      </c>
      <c r="P1039" s="0" t="n">
        <v>4.40356</v>
      </c>
      <c r="Q1039" s="0" t="n">
        <v>0.00854</v>
      </c>
      <c r="R1039" s="0" t="n">
        <v>0</v>
      </c>
      <c r="S1039" s="0" t="n">
        <v>1.8266</v>
      </c>
      <c r="T1039" s="0" t="n">
        <v>1.8156</v>
      </c>
      <c r="U1039" s="0" t="n">
        <v>0</v>
      </c>
      <c r="V1039" s="2" t="n">
        <v>0.0015527</v>
      </c>
      <c r="W1039" s="2" t="n">
        <v>2566.2</v>
      </c>
      <c r="X1039" s="2" t="n">
        <v>0.039847</v>
      </c>
      <c r="Y1039" s="2" t="n">
        <v>0</v>
      </c>
    </row>
    <row r="1040" customFormat="false" ht="12.75" hidden="false" customHeight="false" outlineLevel="0" collapsed="false">
      <c r="B1040" s="0" t="n">
        <v>9.327</v>
      </c>
      <c r="C1040" s="0" t="n">
        <v>9.245</v>
      </c>
      <c r="D1040" s="0" t="n">
        <v>7.9999</v>
      </c>
      <c r="E1040" s="0" t="n">
        <v>7.9993</v>
      </c>
      <c r="F1040" s="0" t="n">
        <v>2.732761</v>
      </c>
      <c r="G1040" s="0" t="n">
        <v>2.732754</v>
      </c>
      <c r="H1040" s="0" t="n">
        <v>25.6312</v>
      </c>
      <c r="I1040" s="0" t="n">
        <v>25.6316</v>
      </c>
      <c r="J1040" s="0" t="n">
        <v>7.932</v>
      </c>
      <c r="K1040" s="0" t="n">
        <v>8.01251</v>
      </c>
      <c r="L1040" s="0" t="n">
        <v>79.92092</v>
      </c>
      <c r="M1040" s="0" t="n">
        <v>1.2374</v>
      </c>
      <c r="N1040" s="0" t="n">
        <v>0</v>
      </c>
      <c r="O1040" s="0" t="n">
        <v>52.2592</v>
      </c>
      <c r="P1040" s="0" t="n">
        <v>4.40356</v>
      </c>
      <c r="Q1040" s="0" t="n">
        <v>0.00855</v>
      </c>
      <c r="R1040" s="0" t="n">
        <v>0</v>
      </c>
      <c r="S1040" s="0" t="n">
        <v>1.8266</v>
      </c>
      <c r="T1040" s="0" t="n">
        <v>1.8168</v>
      </c>
      <c r="U1040" s="0" t="n">
        <v>0</v>
      </c>
      <c r="V1040" s="2" t="n">
        <v>0.0015515</v>
      </c>
      <c r="W1040" s="2" t="n">
        <v>2568.2</v>
      </c>
      <c r="X1040" s="2" t="n">
        <v>0.039847</v>
      </c>
      <c r="Y1040" s="2" t="n">
        <v>0</v>
      </c>
    </row>
    <row r="1041" customFormat="false" ht="12.75" hidden="false" customHeight="false" outlineLevel="0" collapsed="false">
      <c r="B1041" s="0" t="n">
        <v>9.32</v>
      </c>
      <c r="C1041" s="0" t="n">
        <v>9.238</v>
      </c>
      <c r="D1041" s="0" t="n">
        <v>7.9998</v>
      </c>
      <c r="E1041" s="0" t="n">
        <v>7.9991</v>
      </c>
      <c r="F1041" s="0" t="n">
        <v>2.732419</v>
      </c>
      <c r="G1041" s="0" t="n">
        <v>2.731919</v>
      </c>
      <c r="H1041" s="0" t="n">
        <v>25.6278</v>
      </c>
      <c r="I1041" s="0" t="n">
        <v>25.6231</v>
      </c>
      <c r="J1041" s="0" t="n">
        <v>7.936</v>
      </c>
      <c r="K1041" s="0" t="n">
        <v>8.01278</v>
      </c>
      <c r="L1041" s="0" t="n">
        <v>79.92157</v>
      </c>
      <c r="M1041" s="0" t="n">
        <v>1.2374</v>
      </c>
      <c r="N1041" s="0" t="n">
        <v>0</v>
      </c>
      <c r="O1041" s="0" t="n">
        <v>52.2592</v>
      </c>
      <c r="P1041" s="0" t="n">
        <v>4.40356</v>
      </c>
      <c r="Q1041" s="0" t="n">
        <v>0.00856</v>
      </c>
      <c r="R1041" s="0" t="n">
        <v>0</v>
      </c>
      <c r="S1041" s="0" t="n">
        <v>1.8266</v>
      </c>
      <c r="T1041" s="0" t="n">
        <v>1.8168</v>
      </c>
      <c r="U1041" s="0" t="n">
        <v>0</v>
      </c>
      <c r="V1041" s="2" t="n">
        <v>0.0015672</v>
      </c>
      <c r="W1041" s="2" t="n">
        <v>2566.2</v>
      </c>
      <c r="X1041" s="2" t="n">
        <v>0.040218</v>
      </c>
      <c r="Y1041" s="2" t="n">
        <v>0</v>
      </c>
    </row>
    <row r="1042" customFormat="false" ht="12.75" hidden="false" customHeight="false" outlineLevel="0" collapsed="false">
      <c r="B1042" s="0" t="n">
        <v>9.283</v>
      </c>
      <c r="C1042" s="0" t="n">
        <v>9.202</v>
      </c>
      <c r="D1042" s="0" t="n">
        <v>7.9998</v>
      </c>
      <c r="E1042" s="0" t="n">
        <v>7.999</v>
      </c>
      <c r="F1042" s="0" t="n">
        <v>2.73203</v>
      </c>
      <c r="G1042" s="0" t="n">
        <v>2.731814</v>
      </c>
      <c r="H1042" s="0" t="n">
        <v>25.6238</v>
      </c>
      <c r="I1042" s="0" t="n">
        <v>25.6222</v>
      </c>
      <c r="J1042" s="0" t="n">
        <v>7.936</v>
      </c>
      <c r="K1042" s="0" t="n">
        <v>8.0131</v>
      </c>
      <c r="L1042" s="0" t="n">
        <v>79.92258</v>
      </c>
      <c r="M1042" s="0" t="n">
        <v>1.2374</v>
      </c>
      <c r="N1042" s="0" t="n">
        <v>0</v>
      </c>
      <c r="O1042" s="0" t="n">
        <v>52.2592</v>
      </c>
      <c r="P1042" s="0" t="n">
        <v>4.40356</v>
      </c>
      <c r="Q1042" s="0" t="n">
        <v>0.00858</v>
      </c>
      <c r="R1042" s="0" t="n">
        <v>0</v>
      </c>
      <c r="S1042" s="0" t="n">
        <v>1.8266</v>
      </c>
      <c r="T1042" s="0" t="n">
        <v>1.8168</v>
      </c>
      <c r="U1042" s="0" t="n">
        <v>0</v>
      </c>
      <c r="V1042" s="2" t="n">
        <v>0.0015527</v>
      </c>
      <c r="W1042" s="2" t="n">
        <v>2566.2</v>
      </c>
      <c r="X1042" s="2" t="n">
        <v>0.039847</v>
      </c>
      <c r="Y1042" s="2" t="n">
        <v>0</v>
      </c>
    </row>
    <row r="1043" customFormat="false" ht="12.75" hidden="false" customHeight="false" outlineLevel="0" collapsed="false">
      <c r="B1043" s="0" t="n">
        <v>9.244</v>
      </c>
      <c r="C1043" s="0" t="n">
        <v>9.163</v>
      </c>
      <c r="D1043" s="0" t="n">
        <v>7.9998</v>
      </c>
      <c r="E1043" s="0" t="n">
        <v>7.9988</v>
      </c>
      <c r="F1043" s="0" t="n">
        <v>2.731588</v>
      </c>
      <c r="G1043" s="0" t="n">
        <v>2.731869</v>
      </c>
      <c r="H1043" s="0" t="n">
        <v>25.6193</v>
      </c>
      <c r="I1043" s="0" t="n">
        <v>25.6229</v>
      </c>
      <c r="J1043" s="0" t="n">
        <v>7.936</v>
      </c>
      <c r="K1043" s="0" t="n">
        <v>8.0135</v>
      </c>
      <c r="L1043" s="0" t="n">
        <v>79.92426</v>
      </c>
      <c r="M1043" s="0" t="n">
        <v>1.2337</v>
      </c>
      <c r="N1043" s="0" t="n">
        <v>0</v>
      </c>
      <c r="O1043" s="0" t="n">
        <v>52.2592</v>
      </c>
      <c r="P1043" s="0" t="n">
        <v>4.40356</v>
      </c>
      <c r="Q1043" s="0" t="n">
        <v>0.00859</v>
      </c>
      <c r="R1043" s="0" t="n">
        <v>0</v>
      </c>
      <c r="S1043" s="0" t="n">
        <v>1.8266</v>
      </c>
      <c r="T1043" s="0" t="n">
        <v>1.8156</v>
      </c>
      <c r="U1043" s="0" t="n">
        <v>0</v>
      </c>
      <c r="V1043" s="2" t="n">
        <v>0.0015672</v>
      </c>
      <c r="W1043" s="2" t="n">
        <v>2566.2</v>
      </c>
      <c r="X1043" s="2" t="n">
        <v>0.040218</v>
      </c>
      <c r="Y1043" s="2" t="n">
        <v>0</v>
      </c>
    </row>
    <row r="1044" customFormat="false" ht="12.75" hidden="false" customHeight="false" outlineLevel="0" collapsed="false">
      <c r="B1044" s="0" t="n">
        <v>9.241</v>
      </c>
      <c r="C1044" s="0" t="n">
        <v>9.16</v>
      </c>
      <c r="D1044" s="0" t="n">
        <v>7.9998</v>
      </c>
      <c r="E1044" s="0" t="n">
        <v>7.999</v>
      </c>
      <c r="F1044" s="0" t="n">
        <v>2.731058</v>
      </c>
      <c r="G1044" s="0" t="n">
        <v>2.731631</v>
      </c>
      <c r="H1044" s="0" t="n">
        <v>25.6138</v>
      </c>
      <c r="I1044" s="0" t="n">
        <v>25.6203</v>
      </c>
      <c r="J1044" s="0" t="n">
        <v>7.936</v>
      </c>
      <c r="K1044" s="0" t="n">
        <v>8.01406</v>
      </c>
      <c r="L1044" s="0" t="n">
        <v>79.92701</v>
      </c>
      <c r="M1044" s="0" t="n">
        <v>1.2374</v>
      </c>
      <c r="N1044" s="0" t="n">
        <v>0</v>
      </c>
      <c r="O1044" s="0" t="n">
        <v>52.2592</v>
      </c>
      <c r="P1044" s="0" t="n">
        <v>4.40356</v>
      </c>
      <c r="Q1044" s="0" t="n">
        <v>0.0086</v>
      </c>
      <c r="R1044" s="0" t="n">
        <v>0</v>
      </c>
      <c r="S1044" s="0" t="n">
        <v>1.8266</v>
      </c>
      <c r="T1044" s="0" t="n">
        <v>1.8168</v>
      </c>
      <c r="U1044" s="0" t="n">
        <v>0</v>
      </c>
      <c r="V1044" s="2" t="n">
        <v>0.0015672</v>
      </c>
      <c r="W1044" s="2" t="n">
        <v>2566.2</v>
      </c>
      <c r="X1044" s="2" t="n">
        <v>0.040218</v>
      </c>
      <c r="Y1044" s="2" t="n">
        <v>0</v>
      </c>
    </row>
    <row r="1045" customFormat="false" ht="12.75" hidden="false" customHeight="false" outlineLevel="0" collapsed="false">
      <c r="B1045" s="0" t="n">
        <v>9.197</v>
      </c>
      <c r="C1045" s="0" t="n">
        <v>9.117</v>
      </c>
      <c r="D1045" s="0" t="n">
        <v>7.9996</v>
      </c>
      <c r="E1045" s="0" t="n">
        <v>7.9985</v>
      </c>
      <c r="F1045" s="0" t="n">
        <v>2.730569</v>
      </c>
      <c r="G1045" s="0" t="n">
        <v>2.730669</v>
      </c>
      <c r="H1045" s="0" t="n">
        <v>25.6089</v>
      </c>
      <c r="I1045" s="0" t="n">
        <v>25.6107</v>
      </c>
      <c r="J1045" s="0" t="n">
        <v>7.936</v>
      </c>
      <c r="K1045" s="0" t="n">
        <v>8.01466</v>
      </c>
      <c r="L1045" s="0" t="n">
        <v>79.93006</v>
      </c>
      <c r="M1045" s="0" t="n">
        <v>1.2374</v>
      </c>
      <c r="N1045" s="0" t="n">
        <v>0</v>
      </c>
      <c r="O1045" s="0" t="n">
        <v>52.2592</v>
      </c>
      <c r="P1045" s="0" t="n">
        <v>4.40356</v>
      </c>
      <c r="Q1045" s="0" t="n">
        <v>0.00861</v>
      </c>
      <c r="R1045" s="0" t="n">
        <v>0</v>
      </c>
      <c r="S1045" s="0" t="n">
        <v>1.8266</v>
      </c>
      <c r="T1045" s="0" t="n">
        <v>1.8168</v>
      </c>
      <c r="U1045" s="0" t="n">
        <v>0</v>
      </c>
      <c r="V1045" s="2" t="n">
        <v>0.0015684</v>
      </c>
      <c r="W1045" s="2" t="n">
        <v>2564.2</v>
      </c>
      <c r="X1045" s="2" t="n">
        <v>0.040218</v>
      </c>
      <c r="Y1045" s="2" t="n">
        <v>0</v>
      </c>
    </row>
    <row r="1046" customFormat="false" ht="12.75" hidden="false" customHeight="false" outlineLevel="0" collapsed="false">
      <c r="B1046" s="0" t="n">
        <v>9.18</v>
      </c>
      <c r="C1046" s="0" t="n">
        <v>9.099</v>
      </c>
      <c r="D1046" s="0" t="n">
        <v>7.9994</v>
      </c>
      <c r="E1046" s="0" t="n">
        <v>7.9986</v>
      </c>
      <c r="F1046" s="0" t="n">
        <v>2.73038</v>
      </c>
      <c r="G1046" s="0" t="n">
        <v>2.730205</v>
      </c>
      <c r="H1046" s="0" t="n">
        <v>25.6071</v>
      </c>
      <c r="I1046" s="0" t="n">
        <v>25.6059</v>
      </c>
      <c r="J1046" s="0" t="n">
        <v>7.936</v>
      </c>
      <c r="K1046" s="0" t="n">
        <v>8.01518</v>
      </c>
      <c r="L1046" s="0" t="n">
        <v>79.93407</v>
      </c>
      <c r="M1046" s="0" t="n">
        <v>1.2374</v>
      </c>
      <c r="N1046" s="0" t="n">
        <v>0</v>
      </c>
      <c r="O1046" s="0" t="n">
        <v>52.2592</v>
      </c>
      <c r="P1046" s="0" t="n">
        <v>4.40356</v>
      </c>
      <c r="Q1046" s="0" t="n">
        <v>0.00862</v>
      </c>
      <c r="R1046" s="0" t="n">
        <v>0</v>
      </c>
      <c r="S1046" s="0" t="n">
        <v>1.8266</v>
      </c>
      <c r="T1046" s="0" t="n">
        <v>1.8168</v>
      </c>
      <c r="U1046" s="0" t="n">
        <v>0</v>
      </c>
      <c r="V1046" s="2" t="n">
        <v>0.0015684</v>
      </c>
      <c r="W1046" s="2" t="n">
        <v>2564.2</v>
      </c>
      <c r="X1046" s="2" t="n">
        <v>0.040218</v>
      </c>
      <c r="Y1046" s="2" t="n">
        <v>0</v>
      </c>
    </row>
    <row r="1047" customFormat="false" ht="12.75" hidden="false" customHeight="false" outlineLevel="0" collapsed="false">
      <c r="B1047" s="0" t="n">
        <v>9.145</v>
      </c>
      <c r="C1047" s="0" t="n">
        <v>9.065</v>
      </c>
      <c r="D1047" s="0" t="n">
        <v>7.9994</v>
      </c>
      <c r="E1047" s="0" t="n">
        <v>7.9986</v>
      </c>
      <c r="F1047" s="0" t="n">
        <v>2.730427</v>
      </c>
      <c r="G1047" s="0" t="n">
        <v>2.730023</v>
      </c>
      <c r="H1047" s="0" t="n">
        <v>25.6076</v>
      </c>
      <c r="I1047" s="0" t="n">
        <v>25.604</v>
      </c>
      <c r="J1047" s="0" t="n">
        <v>7.936</v>
      </c>
      <c r="K1047" s="0" t="n">
        <v>8.01561</v>
      </c>
      <c r="L1047" s="0" t="n">
        <v>79.93857</v>
      </c>
      <c r="M1047" s="0" t="n">
        <v>1.2374</v>
      </c>
      <c r="N1047" s="0" t="n">
        <v>0</v>
      </c>
      <c r="O1047" s="0" t="n">
        <v>52.2592</v>
      </c>
      <c r="P1047" s="0" t="n">
        <v>4.40356</v>
      </c>
      <c r="Q1047" s="0" t="n">
        <v>0.00863</v>
      </c>
      <c r="R1047" s="0" t="n">
        <v>0</v>
      </c>
      <c r="S1047" s="0" t="n">
        <v>1.8266</v>
      </c>
      <c r="T1047" s="0" t="n">
        <v>1.8168</v>
      </c>
      <c r="U1047" s="0" t="n">
        <v>0</v>
      </c>
      <c r="V1047" s="2" t="n">
        <v>0.0015684</v>
      </c>
      <c r="W1047" s="2" t="n">
        <v>2564.2</v>
      </c>
      <c r="X1047" s="2" t="n">
        <v>0.040218</v>
      </c>
      <c r="Y1047" s="2" t="n">
        <v>0</v>
      </c>
    </row>
    <row r="1048" customFormat="false" ht="12.75" hidden="false" customHeight="false" outlineLevel="0" collapsed="false">
      <c r="B1048" s="0" t="n">
        <v>9.126</v>
      </c>
      <c r="C1048" s="0" t="n">
        <v>9.046</v>
      </c>
      <c r="D1048" s="0" t="n">
        <v>7.9994</v>
      </c>
      <c r="E1048" s="0" t="n">
        <v>7.9984</v>
      </c>
      <c r="F1048" s="0" t="n">
        <v>2.730539</v>
      </c>
      <c r="G1048" s="0" t="n">
        <v>2.730023</v>
      </c>
      <c r="H1048" s="0" t="n">
        <v>25.6087</v>
      </c>
      <c r="I1048" s="0" t="n">
        <v>25.6042</v>
      </c>
      <c r="J1048" s="0" t="n">
        <v>7.932</v>
      </c>
      <c r="K1048" s="0" t="n">
        <v>8.01609</v>
      </c>
      <c r="L1048" s="0" t="n">
        <v>79.94393</v>
      </c>
      <c r="M1048" s="0" t="n">
        <v>1.2374</v>
      </c>
      <c r="N1048" s="0" t="n">
        <v>0</v>
      </c>
      <c r="O1048" s="0" t="n">
        <v>52.2592</v>
      </c>
      <c r="P1048" s="0" t="n">
        <v>4.40356</v>
      </c>
      <c r="Q1048" s="0" t="n">
        <v>0.00865</v>
      </c>
      <c r="R1048" s="0" t="n">
        <v>0</v>
      </c>
      <c r="S1048" s="0" t="n">
        <v>1.8266</v>
      </c>
      <c r="T1048" s="0" t="n">
        <v>1.8168</v>
      </c>
      <c r="U1048" s="0" t="n">
        <v>0</v>
      </c>
      <c r="V1048" s="2" t="n">
        <v>0.0015684</v>
      </c>
      <c r="W1048" s="2" t="n">
        <v>2564.2</v>
      </c>
      <c r="X1048" s="2" t="n">
        <v>0.040218</v>
      </c>
      <c r="Y1048" s="2" t="n">
        <v>0</v>
      </c>
    </row>
    <row r="1049" customFormat="false" ht="12.75" hidden="false" customHeight="false" outlineLevel="0" collapsed="false">
      <c r="B1049" s="0" t="n">
        <v>9.101</v>
      </c>
      <c r="C1049" s="0" t="n">
        <v>9.021</v>
      </c>
      <c r="D1049" s="0" t="n">
        <v>7.9996</v>
      </c>
      <c r="E1049" s="0" t="n">
        <v>7.9986</v>
      </c>
      <c r="F1049" s="0" t="n">
        <v>2.730563</v>
      </c>
      <c r="G1049" s="0" t="n">
        <v>2.729973</v>
      </c>
      <c r="H1049" s="0" t="n">
        <v>25.6089</v>
      </c>
      <c r="I1049" s="0" t="n">
        <v>25.6035</v>
      </c>
      <c r="J1049" s="0" t="n">
        <v>7.936</v>
      </c>
      <c r="K1049" s="0" t="n">
        <v>8.01491</v>
      </c>
      <c r="L1049" s="0" t="n">
        <v>79.93255</v>
      </c>
      <c r="M1049" s="0" t="n">
        <v>1.2374</v>
      </c>
      <c r="N1049" s="0" t="n">
        <v>0</v>
      </c>
      <c r="O1049" s="0" t="n">
        <v>52.2592</v>
      </c>
      <c r="P1049" s="0" t="n">
        <v>4.40356</v>
      </c>
      <c r="Q1049" s="0" t="n">
        <v>0.00866</v>
      </c>
      <c r="R1049" s="0" t="n">
        <v>0</v>
      </c>
      <c r="S1049" s="0" t="n">
        <v>1.8266</v>
      </c>
      <c r="T1049" s="0" t="n">
        <v>1.8168</v>
      </c>
      <c r="U1049" s="0" t="n">
        <v>0</v>
      </c>
      <c r="V1049" s="2" t="n">
        <v>0.0015684</v>
      </c>
      <c r="W1049" s="2" t="n">
        <v>2564.2</v>
      </c>
      <c r="X1049" s="2" t="n">
        <v>0.040218</v>
      </c>
      <c r="Y1049" s="2" t="n">
        <v>0</v>
      </c>
    </row>
    <row r="1050" customFormat="false" ht="12.75" hidden="false" customHeight="false" outlineLevel="0" collapsed="false">
      <c r="B1050" s="0" t="n">
        <v>9.062</v>
      </c>
      <c r="C1050" s="0" t="n">
        <v>8.982</v>
      </c>
      <c r="D1050" s="0" t="n">
        <v>7.9994</v>
      </c>
      <c r="E1050" s="0" t="n">
        <v>7.9985</v>
      </c>
      <c r="F1050" s="0" t="n">
        <v>2.730286</v>
      </c>
      <c r="G1050" s="0" t="n">
        <v>2.729719</v>
      </c>
      <c r="H1050" s="0" t="n">
        <v>25.6062</v>
      </c>
      <c r="I1050" s="0" t="n">
        <v>25.601</v>
      </c>
      <c r="J1050" s="0" t="n">
        <v>7.936</v>
      </c>
      <c r="K1050" s="0" t="n">
        <v>8.01567</v>
      </c>
      <c r="L1050" s="0" t="n">
        <v>79.93842</v>
      </c>
      <c r="M1050" s="0" t="n">
        <v>1.241</v>
      </c>
      <c r="N1050" s="0" t="n">
        <v>0</v>
      </c>
      <c r="O1050" s="0" t="n">
        <v>52.2592</v>
      </c>
      <c r="P1050" s="0" t="n">
        <v>4.40356</v>
      </c>
      <c r="Q1050" s="0" t="n">
        <v>0.00867</v>
      </c>
      <c r="R1050" s="0" t="n">
        <v>0</v>
      </c>
      <c r="S1050" s="0" t="n">
        <v>1.8266</v>
      </c>
      <c r="T1050" s="0" t="n">
        <v>1.8181</v>
      </c>
      <c r="U1050" s="0" t="n">
        <v>0</v>
      </c>
      <c r="V1050" s="2" t="n">
        <v>0.0015829</v>
      </c>
      <c r="W1050" s="2" t="n">
        <v>2564.2</v>
      </c>
      <c r="X1050" s="2" t="n">
        <v>0.04059</v>
      </c>
      <c r="Y1050" s="2" t="n">
        <v>0</v>
      </c>
    </row>
    <row r="1051" customFormat="false" ht="12.75" hidden="false" customHeight="false" outlineLevel="0" collapsed="false">
      <c r="B1051" s="0" t="n">
        <v>9.059</v>
      </c>
      <c r="C1051" s="0" t="n">
        <v>8.979</v>
      </c>
      <c r="D1051" s="0" t="n">
        <v>7.9993</v>
      </c>
      <c r="E1051" s="0" t="n">
        <v>7.9984</v>
      </c>
      <c r="F1051" s="0" t="n">
        <v>2.729856</v>
      </c>
      <c r="G1051" s="0" t="n">
        <v>2.729453</v>
      </c>
      <c r="H1051" s="0" t="n">
        <v>25.6018</v>
      </c>
      <c r="I1051" s="0" t="n">
        <v>25.5983</v>
      </c>
      <c r="J1051" s="0" t="n">
        <v>7.936</v>
      </c>
      <c r="K1051" s="0" t="n">
        <v>8.01662</v>
      </c>
      <c r="L1051" s="0" t="n">
        <v>79.94535</v>
      </c>
      <c r="M1051" s="0" t="n">
        <v>1.241</v>
      </c>
      <c r="N1051" s="0" t="n">
        <v>0</v>
      </c>
      <c r="O1051" s="0" t="n">
        <v>52.2592</v>
      </c>
      <c r="P1051" s="0" t="n">
        <v>4.40356</v>
      </c>
      <c r="Q1051" s="0" t="n">
        <v>0.00868</v>
      </c>
      <c r="R1051" s="0" t="n">
        <v>0</v>
      </c>
      <c r="S1051" s="0" t="n">
        <v>1.8266</v>
      </c>
      <c r="T1051" s="0" t="n">
        <v>1.8181</v>
      </c>
      <c r="U1051" s="0" t="n">
        <v>0</v>
      </c>
      <c r="V1051" s="2" t="n">
        <v>0.0015842</v>
      </c>
      <c r="W1051" s="2" t="n">
        <v>2562.3</v>
      </c>
      <c r="X1051" s="2" t="n">
        <v>0.04059</v>
      </c>
      <c r="Y1051" s="2" t="n">
        <v>0</v>
      </c>
    </row>
    <row r="1052" customFormat="false" ht="12.75" hidden="false" customHeight="false" outlineLevel="0" collapsed="false">
      <c r="B1052" s="0" t="n">
        <v>9.01</v>
      </c>
      <c r="C1052" s="0" t="n">
        <v>8.93</v>
      </c>
      <c r="D1052" s="0" t="n">
        <v>7.9994</v>
      </c>
      <c r="E1052" s="0" t="n">
        <v>7.9985</v>
      </c>
      <c r="F1052" s="0" t="n">
        <v>2.729485</v>
      </c>
      <c r="G1052" s="0" t="n">
        <v>2.729111</v>
      </c>
      <c r="H1052" s="0" t="n">
        <v>25.5979</v>
      </c>
      <c r="I1052" s="0" t="n">
        <v>25.5947</v>
      </c>
      <c r="J1052" s="0" t="n">
        <v>7.936</v>
      </c>
      <c r="K1052" s="0" t="n">
        <v>8.01751</v>
      </c>
      <c r="L1052" s="0" t="n">
        <v>79.95245</v>
      </c>
      <c r="M1052" s="0" t="n">
        <v>1.241</v>
      </c>
      <c r="N1052" s="0" t="n">
        <v>0</v>
      </c>
      <c r="O1052" s="0" t="n">
        <v>52.2592</v>
      </c>
      <c r="P1052" s="0" t="n">
        <v>4.40356</v>
      </c>
      <c r="Q1052" s="0" t="n">
        <v>0.00869</v>
      </c>
      <c r="R1052" s="0" t="n">
        <v>0</v>
      </c>
      <c r="S1052" s="0" t="n">
        <v>1.8266</v>
      </c>
      <c r="T1052" s="0" t="n">
        <v>1.8181</v>
      </c>
      <c r="U1052" s="0" t="n">
        <v>0</v>
      </c>
      <c r="V1052" s="2" t="n">
        <v>0.0015842</v>
      </c>
      <c r="W1052" s="2" t="n">
        <v>2562.3</v>
      </c>
      <c r="X1052" s="2" t="n">
        <v>0.04059</v>
      </c>
      <c r="Y1052" s="2" t="n">
        <v>0</v>
      </c>
    </row>
    <row r="1053" customFormat="false" ht="12.75" hidden="false" customHeight="false" outlineLevel="0" collapsed="false">
      <c r="B1053" s="0" t="n">
        <v>9.005</v>
      </c>
      <c r="C1053" s="0" t="n">
        <v>8.926</v>
      </c>
      <c r="D1053" s="0" t="n">
        <v>7.9993</v>
      </c>
      <c r="E1053" s="0" t="n">
        <v>7.9982</v>
      </c>
      <c r="F1053" s="0" t="n">
        <v>2.729166</v>
      </c>
      <c r="G1053" s="0" t="n">
        <v>2.728856</v>
      </c>
      <c r="H1053" s="0" t="n">
        <v>25.5947</v>
      </c>
      <c r="I1053" s="0" t="n">
        <v>25.5923</v>
      </c>
      <c r="J1053" s="0" t="n">
        <v>7.936</v>
      </c>
      <c r="K1053" s="0" t="n">
        <v>8.01853</v>
      </c>
      <c r="L1053" s="0" t="n">
        <v>79.96076</v>
      </c>
      <c r="M1053" s="0" t="n">
        <v>1.2446</v>
      </c>
      <c r="N1053" s="0" t="n">
        <v>0</v>
      </c>
      <c r="O1053" s="0" t="n">
        <v>52.2592</v>
      </c>
      <c r="P1053" s="0" t="n">
        <v>4.40356</v>
      </c>
      <c r="Q1053" s="0" t="n">
        <v>0.0087</v>
      </c>
      <c r="R1053" s="0" t="n">
        <v>0</v>
      </c>
      <c r="S1053" s="0" t="n">
        <v>1.8266</v>
      </c>
      <c r="T1053" s="0" t="n">
        <v>1.8193</v>
      </c>
      <c r="U1053" s="0" t="n">
        <v>0</v>
      </c>
      <c r="V1053" s="2" t="n">
        <v>0.0015987</v>
      </c>
      <c r="W1053" s="2" t="n">
        <v>2562.3</v>
      </c>
      <c r="X1053" s="2" t="n">
        <v>0.040964</v>
      </c>
      <c r="Y1053" s="2" t="n">
        <v>0</v>
      </c>
    </row>
    <row r="1054" customFormat="false" ht="12.75" hidden="false" customHeight="false" outlineLevel="0" collapsed="false">
      <c r="B1054" s="0" t="n">
        <v>8.973</v>
      </c>
      <c r="C1054" s="0" t="n">
        <v>8.894</v>
      </c>
      <c r="D1054" s="0" t="n">
        <v>7.9991</v>
      </c>
      <c r="E1054" s="0" t="n">
        <v>7.9985</v>
      </c>
      <c r="F1054" s="0" t="n">
        <v>2.728913</v>
      </c>
      <c r="G1054" s="0" t="n">
        <v>2.728696</v>
      </c>
      <c r="H1054" s="0" t="n">
        <v>25.5922</v>
      </c>
      <c r="I1054" s="0" t="n">
        <v>25.5905</v>
      </c>
      <c r="J1054" s="0" t="n">
        <v>7.936</v>
      </c>
      <c r="K1054" s="0" t="n">
        <v>8.01052</v>
      </c>
      <c r="L1054" s="0" t="n">
        <v>79.87923</v>
      </c>
      <c r="M1054" s="0" t="n">
        <v>1.2446</v>
      </c>
      <c r="N1054" s="0" t="n">
        <v>0</v>
      </c>
      <c r="O1054" s="0" t="n">
        <v>52.2592</v>
      </c>
      <c r="P1054" s="0" t="n">
        <v>4.40356</v>
      </c>
      <c r="Q1054" s="0" t="n">
        <v>0.00872</v>
      </c>
      <c r="R1054" s="0" t="n">
        <v>0</v>
      </c>
      <c r="S1054" s="0" t="n">
        <v>1.8254</v>
      </c>
      <c r="T1054" s="0" t="n">
        <v>1.8193</v>
      </c>
      <c r="U1054" s="0" t="n">
        <v>0</v>
      </c>
      <c r="V1054" s="2" t="n">
        <v>0.0015987</v>
      </c>
      <c r="W1054" s="2" t="n">
        <v>2562.3</v>
      </c>
      <c r="X1054" s="2" t="n">
        <v>0.040964</v>
      </c>
      <c r="Y1054" s="2" t="n">
        <v>0</v>
      </c>
    </row>
    <row r="1055" customFormat="false" ht="12.75" hidden="false" customHeight="false" outlineLevel="0" collapsed="false">
      <c r="B1055" s="0" t="n">
        <v>8.934</v>
      </c>
      <c r="C1055" s="0" t="n">
        <v>8.855</v>
      </c>
      <c r="D1055" s="0" t="n">
        <v>7.9989</v>
      </c>
      <c r="E1055" s="0" t="n">
        <v>7.9985</v>
      </c>
      <c r="F1055" s="0" t="n">
        <v>2.728701</v>
      </c>
      <c r="G1055" s="0" t="n">
        <v>2.728751</v>
      </c>
      <c r="H1055" s="0" t="n">
        <v>25.5902</v>
      </c>
      <c r="I1055" s="0" t="n">
        <v>25.5911</v>
      </c>
      <c r="J1055" s="0" t="n">
        <v>7.936</v>
      </c>
      <c r="K1055" s="0" t="n">
        <v>8.01904</v>
      </c>
      <c r="L1055" s="0" t="n">
        <v>79.96286</v>
      </c>
      <c r="M1055" s="0" t="n">
        <v>1.2483</v>
      </c>
      <c r="N1055" s="0" t="n">
        <v>0</v>
      </c>
      <c r="O1055" s="0" t="n">
        <v>52.2592</v>
      </c>
      <c r="P1055" s="0" t="n">
        <v>4.40356</v>
      </c>
      <c r="Q1055" s="0" t="n">
        <v>0.00873</v>
      </c>
      <c r="R1055" s="0" t="n">
        <v>0</v>
      </c>
      <c r="S1055" s="0" t="n">
        <v>1.8266</v>
      </c>
      <c r="T1055" s="0" t="n">
        <v>1.8205</v>
      </c>
      <c r="U1055" s="0" t="n">
        <v>0</v>
      </c>
      <c r="V1055" s="2" t="n">
        <v>0.0016</v>
      </c>
      <c r="W1055" s="2" t="n">
        <v>2560.3</v>
      </c>
      <c r="X1055" s="2" t="n">
        <v>0.040964</v>
      </c>
      <c r="Y1055" s="2" t="n">
        <v>0</v>
      </c>
    </row>
    <row r="1056" customFormat="false" ht="12.75" hidden="false" customHeight="false" outlineLevel="0" collapsed="false">
      <c r="B1056" s="0" t="n">
        <v>8.931</v>
      </c>
      <c r="C1056" s="0" t="n">
        <v>8.852</v>
      </c>
      <c r="D1056" s="0" t="n">
        <v>7.9989</v>
      </c>
      <c r="E1056" s="0" t="n">
        <v>7.9982</v>
      </c>
      <c r="F1056" s="0" t="n">
        <v>2.728513</v>
      </c>
      <c r="G1056" s="0" t="n">
        <v>2.728464</v>
      </c>
      <c r="H1056" s="0" t="n">
        <v>25.5883</v>
      </c>
      <c r="I1056" s="0" t="n">
        <v>25.5883</v>
      </c>
      <c r="J1056" s="0" t="n">
        <v>7.936</v>
      </c>
      <c r="K1056" s="0" t="n">
        <v>8.02026</v>
      </c>
      <c r="L1056" s="0" t="n">
        <v>79.97393</v>
      </c>
      <c r="M1056" s="0" t="n">
        <v>1.2483</v>
      </c>
      <c r="N1056" s="0" t="n">
        <v>0</v>
      </c>
      <c r="O1056" s="0" t="n">
        <v>52.2592</v>
      </c>
      <c r="P1056" s="0" t="n">
        <v>4.40356</v>
      </c>
      <c r="Q1056" s="0" t="n">
        <v>0.00874</v>
      </c>
      <c r="R1056" s="0" t="n">
        <v>0</v>
      </c>
      <c r="S1056" s="0" t="n">
        <v>1.8266</v>
      </c>
      <c r="T1056" s="0" t="n">
        <v>1.8205</v>
      </c>
      <c r="U1056" s="0" t="n">
        <v>0</v>
      </c>
      <c r="V1056" s="2" t="n">
        <v>0.0016133</v>
      </c>
      <c r="W1056" s="2" t="n">
        <v>2562.3</v>
      </c>
      <c r="X1056" s="2" t="n">
        <v>0.041338</v>
      </c>
      <c r="Y1056" s="2" t="n">
        <v>0</v>
      </c>
    </row>
    <row r="1057" customFormat="false" ht="12.75" hidden="false" customHeight="false" outlineLevel="0" collapsed="false">
      <c r="B1057" s="0" t="n">
        <v>8.892</v>
      </c>
      <c r="C1057" s="0" t="n">
        <v>8.813</v>
      </c>
      <c r="D1057" s="0" t="n">
        <v>7.9989</v>
      </c>
      <c r="E1057" s="0" t="n">
        <v>7.9983</v>
      </c>
      <c r="F1057" s="0" t="n">
        <v>2.728354</v>
      </c>
      <c r="G1057" s="0" t="n">
        <v>2.728337</v>
      </c>
      <c r="H1057" s="0" t="n">
        <v>25.5866</v>
      </c>
      <c r="I1057" s="0" t="n">
        <v>25.5869</v>
      </c>
      <c r="J1057" s="0" t="n">
        <v>7.932</v>
      </c>
      <c r="K1057" s="0" t="n">
        <v>8.02148</v>
      </c>
      <c r="L1057" s="0" t="n">
        <v>79.98532</v>
      </c>
      <c r="M1057" s="0" t="n">
        <v>1.2483</v>
      </c>
      <c r="N1057" s="0" t="n">
        <v>0</v>
      </c>
      <c r="O1057" s="0" t="n">
        <v>52.2592</v>
      </c>
      <c r="P1057" s="0" t="n">
        <v>4.40356</v>
      </c>
      <c r="Q1057" s="0" t="n">
        <v>0.00875</v>
      </c>
      <c r="R1057" s="0" t="n">
        <v>0</v>
      </c>
      <c r="S1057" s="0" t="n">
        <v>1.8266</v>
      </c>
      <c r="T1057" s="0" t="n">
        <v>1.8205</v>
      </c>
      <c r="U1057" s="0" t="n">
        <v>0</v>
      </c>
      <c r="V1057" s="2" t="n">
        <v>0.0016146</v>
      </c>
      <c r="W1057" s="2" t="n">
        <v>2560.3</v>
      </c>
      <c r="X1057" s="2" t="n">
        <v>0.041338</v>
      </c>
      <c r="Y1057" s="2" t="n">
        <v>0</v>
      </c>
    </row>
    <row r="1058" customFormat="false" ht="12.75" hidden="false" customHeight="false" outlineLevel="0" collapsed="false">
      <c r="B1058" s="0" t="n">
        <v>8.877</v>
      </c>
      <c r="C1058" s="0" t="n">
        <v>8.799</v>
      </c>
      <c r="D1058" s="0" t="n">
        <v>7.9989</v>
      </c>
      <c r="E1058" s="0" t="n">
        <v>7.9983</v>
      </c>
      <c r="F1058" s="0" t="n">
        <v>2.728218</v>
      </c>
      <c r="G1058" s="0" t="n">
        <v>2.728177</v>
      </c>
      <c r="H1058" s="0" t="n">
        <v>25.5852</v>
      </c>
      <c r="I1058" s="0" t="n">
        <v>25.5853</v>
      </c>
      <c r="J1058" s="0" t="n">
        <v>7.936</v>
      </c>
      <c r="K1058" s="0" t="n">
        <v>8.02279</v>
      </c>
      <c r="L1058" s="0" t="n">
        <v>79.99766</v>
      </c>
      <c r="M1058" s="0" t="n">
        <v>1.2483</v>
      </c>
      <c r="N1058" s="0" t="n">
        <v>0</v>
      </c>
      <c r="O1058" s="0" t="n">
        <v>52.2592</v>
      </c>
      <c r="P1058" s="0" t="n">
        <v>4.40356</v>
      </c>
      <c r="Q1058" s="0" t="n">
        <v>0.00876</v>
      </c>
      <c r="R1058" s="0" t="n">
        <v>0</v>
      </c>
      <c r="S1058" s="0" t="n">
        <v>1.8266</v>
      </c>
      <c r="T1058" s="0" t="n">
        <v>1.8205</v>
      </c>
      <c r="U1058" s="0" t="n">
        <v>0</v>
      </c>
      <c r="V1058" s="2" t="n">
        <v>0.0016146</v>
      </c>
      <c r="W1058" s="2" t="n">
        <v>2560.3</v>
      </c>
      <c r="X1058" s="2" t="n">
        <v>0.041338</v>
      </c>
      <c r="Y1058" s="2" t="n">
        <v>0</v>
      </c>
    </row>
    <row r="1059" customFormat="false" ht="12.75" hidden="false" customHeight="false" outlineLevel="0" collapsed="false">
      <c r="B1059" s="0" t="n">
        <v>8.845</v>
      </c>
      <c r="C1059" s="0" t="n">
        <v>8.767</v>
      </c>
      <c r="D1059" s="0" t="n">
        <v>7.9991</v>
      </c>
      <c r="E1059" s="0" t="n">
        <v>7.998</v>
      </c>
      <c r="F1059" s="0" t="n">
        <v>2.728165</v>
      </c>
      <c r="G1059" s="0" t="n">
        <v>2.72805</v>
      </c>
      <c r="H1059" s="0" t="n">
        <v>25.5846</v>
      </c>
      <c r="I1059" s="0" t="n">
        <v>25.5842</v>
      </c>
      <c r="J1059" s="0" t="n">
        <v>7.936</v>
      </c>
      <c r="K1059" s="0" t="n">
        <v>8.02408</v>
      </c>
      <c r="L1059" s="0" t="n">
        <v>80.01049</v>
      </c>
      <c r="M1059" s="0" t="n">
        <v>1.252</v>
      </c>
      <c r="N1059" s="0" t="n">
        <v>0</v>
      </c>
      <c r="O1059" s="0" t="n">
        <v>52.2592</v>
      </c>
      <c r="P1059" s="0" t="n">
        <v>4.40356</v>
      </c>
      <c r="Q1059" s="0" t="n">
        <v>0.00877</v>
      </c>
      <c r="R1059" s="0" t="n">
        <v>0</v>
      </c>
      <c r="S1059" s="0" t="n">
        <v>1.8266</v>
      </c>
      <c r="T1059" s="0" t="n">
        <v>1.8217</v>
      </c>
      <c r="U1059" s="0" t="n">
        <v>0</v>
      </c>
      <c r="V1059" s="2" t="n">
        <v>0.0016146</v>
      </c>
      <c r="W1059" s="2" t="n">
        <v>2560.3</v>
      </c>
      <c r="X1059" s="2" t="n">
        <v>0.041338</v>
      </c>
      <c r="Y1059" s="2" t="n">
        <v>0</v>
      </c>
    </row>
    <row r="1060" customFormat="false" ht="12.75" hidden="false" customHeight="false" outlineLevel="0" collapsed="false">
      <c r="B1060" s="0" t="n">
        <v>8.806</v>
      </c>
      <c r="C1060" s="0" t="n">
        <v>8.728</v>
      </c>
      <c r="D1060" s="0" t="n">
        <v>7.9988</v>
      </c>
      <c r="E1060" s="0" t="n">
        <v>7.9982</v>
      </c>
      <c r="F1060" s="0" t="n">
        <v>2.728136</v>
      </c>
      <c r="G1060" s="0" t="n">
        <v>2.727939</v>
      </c>
      <c r="H1060" s="0" t="n">
        <v>25.5845</v>
      </c>
      <c r="I1060" s="0" t="n">
        <v>25.5829</v>
      </c>
      <c r="J1060" s="0" t="n">
        <v>7.936</v>
      </c>
      <c r="K1060" s="0" t="n">
        <v>8.0255</v>
      </c>
      <c r="L1060" s="0" t="n">
        <v>80.02401</v>
      </c>
      <c r="M1060" s="0" t="n">
        <v>1.252</v>
      </c>
      <c r="N1060" s="0" t="n">
        <v>0</v>
      </c>
      <c r="O1060" s="0" t="n">
        <v>52.25918</v>
      </c>
      <c r="P1060" s="0" t="n">
        <v>4.40356</v>
      </c>
      <c r="Q1060" s="0" t="n">
        <v>0.00878</v>
      </c>
      <c r="R1060" s="0" t="n">
        <v>0</v>
      </c>
      <c r="S1060" s="0" t="n">
        <v>1.8266</v>
      </c>
      <c r="T1060" s="0" t="n">
        <v>1.8217</v>
      </c>
      <c r="U1060" s="0" t="n">
        <v>0</v>
      </c>
      <c r="V1060" s="2" t="n">
        <v>0.0016293</v>
      </c>
      <c r="W1060" s="2" t="n">
        <v>2560.3</v>
      </c>
      <c r="X1060" s="2" t="n">
        <v>0.041713</v>
      </c>
      <c r="Y1060" s="2" t="n">
        <v>0</v>
      </c>
    </row>
    <row r="1061" customFormat="false" ht="12.75" hidden="false" customHeight="false" outlineLevel="0" collapsed="false">
      <c r="B1061" s="0" t="n">
        <v>8.791</v>
      </c>
      <c r="C1061" s="0" t="n">
        <v>8.714</v>
      </c>
      <c r="D1061" s="0" t="n">
        <v>7.9988</v>
      </c>
      <c r="E1061" s="0" t="n">
        <v>7.9982</v>
      </c>
      <c r="F1061" s="0" t="n">
        <v>2.728147</v>
      </c>
      <c r="G1061" s="0" t="n">
        <v>2.727712</v>
      </c>
      <c r="H1061" s="0" t="n">
        <v>25.5847</v>
      </c>
      <c r="I1061" s="0" t="n">
        <v>25.5806</v>
      </c>
      <c r="J1061" s="0" t="n">
        <v>7.932</v>
      </c>
      <c r="K1061" s="0" t="n">
        <v>8.0252</v>
      </c>
      <c r="L1061" s="0" t="n">
        <v>80.02109</v>
      </c>
      <c r="M1061" s="0" t="n">
        <v>1.252</v>
      </c>
      <c r="N1061" s="0" t="n">
        <v>0</v>
      </c>
      <c r="O1061" s="0" t="n">
        <v>52.25918</v>
      </c>
      <c r="P1061" s="0" t="n">
        <v>4.40356</v>
      </c>
      <c r="Q1061" s="0" t="n">
        <v>0.0088</v>
      </c>
      <c r="R1061" s="0" t="n">
        <v>0</v>
      </c>
      <c r="S1061" s="0" t="n">
        <v>1.8266</v>
      </c>
      <c r="T1061" s="0" t="n">
        <v>1.8217</v>
      </c>
      <c r="U1061" s="0" t="n">
        <v>0</v>
      </c>
      <c r="V1061" s="2" t="n">
        <v>0.0016293</v>
      </c>
      <c r="W1061" s="2" t="n">
        <v>2560.3</v>
      </c>
      <c r="X1061" s="2" t="n">
        <v>0.041713</v>
      </c>
      <c r="Y1061" s="2" t="n">
        <v>0</v>
      </c>
    </row>
    <row r="1062" customFormat="false" ht="12.75" hidden="false" customHeight="false" outlineLevel="0" collapsed="false">
      <c r="B1062" s="0" t="n">
        <v>8.752</v>
      </c>
      <c r="C1062" s="0" t="n">
        <v>8.675</v>
      </c>
      <c r="D1062" s="0" t="n">
        <v>7.9988</v>
      </c>
      <c r="E1062" s="0" t="n">
        <v>7.9982</v>
      </c>
      <c r="F1062" s="0" t="n">
        <v>2.72823</v>
      </c>
      <c r="G1062" s="0" t="n">
        <v>2.727425</v>
      </c>
      <c r="H1062" s="0" t="n">
        <v>25.5855</v>
      </c>
      <c r="I1062" s="0" t="n">
        <v>25.5777</v>
      </c>
      <c r="J1062" s="0" t="n">
        <v>7.936</v>
      </c>
      <c r="K1062" s="0" t="n">
        <v>8.02658</v>
      </c>
      <c r="L1062" s="0" t="n">
        <v>80.03526</v>
      </c>
      <c r="M1062" s="0" t="n">
        <v>1.252</v>
      </c>
      <c r="N1062" s="0" t="n">
        <v>0</v>
      </c>
      <c r="O1062" s="0" t="n">
        <v>52.25918</v>
      </c>
      <c r="P1062" s="0" t="n">
        <v>4.40356</v>
      </c>
      <c r="Q1062" s="0" t="n">
        <v>0.00881</v>
      </c>
      <c r="R1062" s="0" t="n">
        <v>0</v>
      </c>
      <c r="S1062" s="0" t="n">
        <v>1.8266</v>
      </c>
      <c r="T1062" s="0" t="n">
        <v>1.8217</v>
      </c>
      <c r="U1062" s="0" t="n">
        <v>0</v>
      </c>
      <c r="V1062" s="2" t="n">
        <v>0.0016293</v>
      </c>
      <c r="W1062" s="2" t="n">
        <v>2560.3</v>
      </c>
      <c r="X1062" s="2" t="n">
        <v>0.041713</v>
      </c>
      <c r="Y1062" s="2" t="n">
        <v>0</v>
      </c>
    </row>
    <row r="1063" customFormat="false" ht="12.75" hidden="false" customHeight="false" outlineLevel="0" collapsed="false">
      <c r="B1063" s="0" t="n">
        <v>8.759</v>
      </c>
      <c r="C1063" s="0" t="n">
        <v>8.682</v>
      </c>
      <c r="D1063" s="0" t="n">
        <v>7.9986</v>
      </c>
      <c r="E1063" s="0" t="n">
        <v>7.9985</v>
      </c>
      <c r="F1063" s="0" t="n">
        <v>2.728277</v>
      </c>
      <c r="G1063" s="0" t="n">
        <v>2.727558</v>
      </c>
      <c r="H1063" s="0" t="n">
        <v>25.5861</v>
      </c>
      <c r="I1063" s="0" t="n">
        <v>25.5788</v>
      </c>
      <c r="J1063" s="0" t="n">
        <v>7.936</v>
      </c>
      <c r="K1063" s="0" t="n">
        <v>8.01733</v>
      </c>
      <c r="L1063" s="0" t="n">
        <v>79.94303</v>
      </c>
      <c r="M1063" s="0" t="n">
        <v>1.252</v>
      </c>
      <c r="N1063" s="0" t="n">
        <v>0</v>
      </c>
      <c r="O1063" s="0" t="n">
        <v>52.25918</v>
      </c>
      <c r="P1063" s="0" t="n">
        <v>4.40356</v>
      </c>
      <c r="Q1063" s="0" t="n">
        <v>0.00882</v>
      </c>
      <c r="R1063" s="0" t="n">
        <v>0</v>
      </c>
      <c r="S1063" s="0" t="n">
        <v>1.8254</v>
      </c>
      <c r="T1063" s="0" t="n">
        <v>1.8217</v>
      </c>
      <c r="U1063" s="0" t="n">
        <v>0</v>
      </c>
      <c r="V1063" s="2" t="n">
        <v>0.0016452</v>
      </c>
      <c r="W1063" s="2" t="n">
        <v>2558.3</v>
      </c>
      <c r="X1063" s="2" t="n">
        <v>0.04209</v>
      </c>
      <c r="Y1063" s="2" t="n">
        <v>0</v>
      </c>
    </row>
    <row r="1064" customFormat="false" ht="12.75" hidden="false" customHeight="false" outlineLevel="0" collapsed="false">
      <c r="B1064" s="0" t="n">
        <v>8.705</v>
      </c>
      <c r="C1064" s="0" t="n">
        <v>8.629</v>
      </c>
      <c r="D1064" s="0" t="n">
        <v>7.9991</v>
      </c>
      <c r="E1064" s="0" t="n">
        <v>7.9982</v>
      </c>
      <c r="F1064" s="0" t="n">
        <v>2.728377</v>
      </c>
      <c r="G1064" s="0" t="n">
        <v>2.72784</v>
      </c>
      <c r="H1064" s="0" t="n">
        <v>25.5868</v>
      </c>
      <c r="I1064" s="0" t="n">
        <v>25.582</v>
      </c>
      <c r="J1064" s="0" t="n">
        <v>7.936</v>
      </c>
      <c r="K1064" s="0" t="n">
        <v>8.02611</v>
      </c>
      <c r="L1064" s="0" t="n">
        <v>80.03195</v>
      </c>
      <c r="M1064" s="0" t="n">
        <v>1.252</v>
      </c>
      <c r="N1064" s="0" t="n">
        <v>0</v>
      </c>
      <c r="O1064" s="0" t="n">
        <v>52.25918</v>
      </c>
      <c r="P1064" s="0" t="n">
        <v>4.40356</v>
      </c>
      <c r="Q1064" s="0" t="n">
        <v>0.00883</v>
      </c>
      <c r="R1064" s="0" t="n">
        <v>0</v>
      </c>
      <c r="S1064" s="0" t="n">
        <v>1.8266</v>
      </c>
      <c r="T1064" s="0" t="n">
        <v>1.8217</v>
      </c>
      <c r="U1064" s="0" t="n">
        <v>0</v>
      </c>
      <c r="V1064" s="2" t="n">
        <v>0.0016452</v>
      </c>
      <c r="W1064" s="2" t="n">
        <v>2558.3</v>
      </c>
      <c r="X1064" s="2" t="n">
        <v>0.04209</v>
      </c>
      <c r="Y1064" s="2" t="n">
        <v>0</v>
      </c>
    </row>
    <row r="1065" customFormat="false" ht="12.75" hidden="false" customHeight="false" outlineLevel="0" collapsed="false">
      <c r="B1065" s="0" t="n">
        <v>8.699</v>
      </c>
      <c r="C1065" s="0" t="n">
        <v>8.623</v>
      </c>
      <c r="D1065" s="0" t="n">
        <v>7.9986</v>
      </c>
      <c r="E1065" s="0" t="n">
        <v>7.9983</v>
      </c>
      <c r="F1065" s="0" t="n">
        <v>2.72843</v>
      </c>
      <c r="G1065" s="0" t="n">
        <v>2.728</v>
      </c>
      <c r="H1065" s="0" t="n">
        <v>25.5877</v>
      </c>
      <c r="I1065" s="0" t="n">
        <v>25.5835</v>
      </c>
      <c r="J1065" s="0" t="n">
        <v>7.932</v>
      </c>
      <c r="K1065" s="0" t="n">
        <v>8.02783</v>
      </c>
      <c r="L1065" s="0" t="n">
        <v>80.04862</v>
      </c>
      <c r="M1065" s="0" t="n">
        <v>1.2483</v>
      </c>
      <c r="N1065" s="0" t="n">
        <v>0</v>
      </c>
      <c r="O1065" s="0" t="n">
        <v>52.25918</v>
      </c>
      <c r="P1065" s="0" t="n">
        <v>4.40356</v>
      </c>
      <c r="Q1065" s="0" t="n">
        <v>0.00884</v>
      </c>
      <c r="R1065" s="0" t="n">
        <v>0</v>
      </c>
      <c r="S1065" s="0" t="n">
        <v>1.8266</v>
      </c>
      <c r="T1065" s="0" t="n">
        <v>1.8205</v>
      </c>
      <c r="U1065" s="0" t="n">
        <v>0</v>
      </c>
      <c r="V1065" s="2" t="n">
        <v>0.00166</v>
      </c>
      <c r="W1065" s="2" t="n">
        <v>2558.3</v>
      </c>
      <c r="X1065" s="2" t="n">
        <v>0.042467</v>
      </c>
      <c r="Y1065" s="2" t="n">
        <v>0</v>
      </c>
    </row>
    <row r="1066" customFormat="false" ht="12.75" hidden="false" customHeight="false" outlineLevel="0" collapsed="false">
      <c r="B1066" s="0" t="n">
        <v>8.663</v>
      </c>
      <c r="C1066" s="0" t="n">
        <v>8.587</v>
      </c>
      <c r="D1066" s="0" t="n">
        <v>7.9988</v>
      </c>
      <c r="E1066" s="0" t="n">
        <v>7.9982</v>
      </c>
      <c r="F1066" s="0" t="n">
        <v>2.728459</v>
      </c>
      <c r="G1066" s="0" t="n">
        <v>2.72805</v>
      </c>
      <c r="H1066" s="0" t="n">
        <v>25.5879</v>
      </c>
      <c r="I1066" s="0" t="n">
        <v>25.5841</v>
      </c>
      <c r="J1066" s="0" t="n">
        <v>7.936</v>
      </c>
      <c r="K1066" s="0" t="n">
        <v>8.02044</v>
      </c>
      <c r="L1066" s="0" t="n">
        <v>79.97533</v>
      </c>
      <c r="M1066" s="0" t="n">
        <v>1.2483</v>
      </c>
      <c r="N1066" s="0" t="n">
        <v>0</v>
      </c>
      <c r="O1066" s="0" t="n">
        <v>52.25918</v>
      </c>
      <c r="P1066" s="0" t="n">
        <v>4.40356</v>
      </c>
      <c r="Q1066" s="0" t="n">
        <v>0.00885</v>
      </c>
      <c r="R1066" s="0" t="n">
        <v>0</v>
      </c>
      <c r="S1066" s="0" t="n">
        <v>1.8254</v>
      </c>
      <c r="T1066" s="0" t="n">
        <v>1.8205</v>
      </c>
      <c r="U1066" s="0" t="n">
        <v>0</v>
      </c>
      <c r="V1066" s="2" t="n">
        <v>0.00166</v>
      </c>
      <c r="W1066" s="2" t="n">
        <v>2558.3</v>
      </c>
      <c r="X1066" s="2" t="n">
        <v>0.042467</v>
      </c>
      <c r="Y1066" s="2" t="n">
        <v>0</v>
      </c>
    </row>
    <row r="1067" customFormat="false" ht="12.75" hidden="false" customHeight="false" outlineLevel="0" collapsed="false">
      <c r="B1067" s="0" t="n">
        <v>8.635</v>
      </c>
      <c r="C1067" s="0" t="n">
        <v>8.559</v>
      </c>
      <c r="D1067" s="0" t="n">
        <v>7.9989</v>
      </c>
      <c r="E1067" s="0" t="n">
        <v>7.9982</v>
      </c>
      <c r="F1067" s="0" t="n">
        <v>2.728371</v>
      </c>
      <c r="G1067" s="0" t="n">
        <v>2.728022</v>
      </c>
      <c r="H1067" s="0" t="n">
        <v>25.5869</v>
      </c>
      <c r="I1067" s="0" t="n">
        <v>25.5839</v>
      </c>
      <c r="J1067" s="0" t="n">
        <v>7.936</v>
      </c>
      <c r="K1067" s="0" t="n">
        <v>8.01891</v>
      </c>
      <c r="L1067" s="0" t="n">
        <v>79.95976</v>
      </c>
      <c r="M1067" s="0" t="n">
        <v>1.2483</v>
      </c>
      <c r="N1067" s="0" t="n">
        <v>0</v>
      </c>
      <c r="O1067" s="0" t="n">
        <v>52.25918</v>
      </c>
      <c r="P1067" s="0" t="n">
        <v>4.40356</v>
      </c>
      <c r="Q1067" s="0" t="n">
        <v>0.00887</v>
      </c>
      <c r="R1067" s="0" t="n">
        <v>0</v>
      </c>
      <c r="S1067" s="0" t="n">
        <v>1.8254</v>
      </c>
      <c r="T1067" s="0" t="n">
        <v>1.8205</v>
      </c>
      <c r="U1067" s="0" t="n">
        <v>0</v>
      </c>
      <c r="V1067" s="2" t="n">
        <v>0.0016748</v>
      </c>
      <c r="W1067" s="2" t="n">
        <v>2558.3</v>
      </c>
      <c r="X1067" s="2" t="n">
        <v>0.042846</v>
      </c>
      <c r="Y1067" s="2" t="n">
        <v>0</v>
      </c>
    </row>
    <row r="1068" customFormat="false" ht="12.75" hidden="false" customHeight="false" outlineLevel="0" collapsed="false">
      <c r="B1068" s="0" t="n">
        <v>8.621</v>
      </c>
      <c r="C1068" s="0" t="n">
        <v>8.545</v>
      </c>
      <c r="D1068" s="0" t="n">
        <v>7.9991</v>
      </c>
      <c r="E1068" s="0" t="n">
        <v>7.9982</v>
      </c>
      <c r="F1068" s="0" t="n">
        <v>2.728224</v>
      </c>
      <c r="G1068" s="0" t="n">
        <v>2.72779</v>
      </c>
      <c r="H1068" s="0" t="n">
        <v>25.5853</v>
      </c>
      <c r="I1068" s="0" t="n">
        <v>25.5815</v>
      </c>
      <c r="J1068" s="0" t="n">
        <v>7.936</v>
      </c>
      <c r="K1068" s="0" t="n">
        <v>8.01748</v>
      </c>
      <c r="L1068" s="0" t="n">
        <v>79.94501</v>
      </c>
      <c r="M1068" s="0" t="n">
        <v>1.2483</v>
      </c>
      <c r="N1068" s="0" t="n">
        <v>0</v>
      </c>
      <c r="O1068" s="0" t="n">
        <v>52.25918</v>
      </c>
      <c r="P1068" s="0" t="n">
        <v>4.40356</v>
      </c>
      <c r="Q1068" s="0" t="n">
        <v>0.00888</v>
      </c>
      <c r="R1068" s="0" t="n">
        <v>0</v>
      </c>
      <c r="S1068" s="0" t="n">
        <v>1.8254</v>
      </c>
      <c r="T1068" s="0" t="n">
        <v>1.8205</v>
      </c>
      <c r="U1068" s="0" t="n">
        <v>0</v>
      </c>
      <c r="V1068" s="2" t="n">
        <v>0.0016748</v>
      </c>
      <c r="W1068" s="2" t="n">
        <v>2558.3</v>
      </c>
      <c r="X1068" s="2" t="n">
        <v>0.042846</v>
      </c>
      <c r="Y1068" s="2" t="n">
        <v>0</v>
      </c>
    </row>
    <row r="1069" customFormat="false" ht="12.75" hidden="false" customHeight="false" outlineLevel="0" collapsed="false">
      <c r="B1069" s="0" t="n">
        <v>8.599</v>
      </c>
      <c r="C1069" s="0" t="n">
        <v>8.523</v>
      </c>
      <c r="D1069" s="0" t="n">
        <v>7.9988</v>
      </c>
      <c r="E1069" s="0" t="n">
        <v>7.9978</v>
      </c>
      <c r="F1069" s="0" t="n">
        <v>2.727971</v>
      </c>
      <c r="G1069" s="0" t="n">
        <v>2.727425</v>
      </c>
      <c r="H1069" s="0" t="n">
        <v>25.5829</v>
      </c>
      <c r="I1069" s="0" t="n">
        <v>25.578</v>
      </c>
      <c r="J1069" s="0" t="n">
        <v>7.932</v>
      </c>
      <c r="K1069" s="0" t="n">
        <v>8.01626</v>
      </c>
      <c r="L1069" s="0" t="n">
        <v>79.93097</v>
      </c>
      <c r="M1069" s="0" t="n">
        <v>1.2483</v>
      </c>
      <c r="N1069" s="0" t="n">
        <v>0</v>
      </c>
      <c r="O1069" s="0" t="n">
        <v>52.25918</v>
      </c>
      <c r="P1069" s="0" t="n">
        <v>4.40356</v>
      </c>
      <c r="Q1069" s="0" t="n">
        <v>0.00889</v>
      </c>
      <c r="R1069" s="0" t="n">
        <v>0</v>
      </c>
      <c r="S1069" s="0" t="n">
        <v>1.8254</v>
      </c>
      <c r="T1069" s="0" t="n">
        <v>1.8205</v>
      </c>
      <c r="U1069" s="0" t="n">
        <v>0</v>
      </c>
      <c r="V1069" s="2" t="n">
        <v>0.0016896</v>
      </c>
      <c r="W1069" s="2" t="n">
        <v>2558.3</v>
      </c>
      <c r="X1069" s="2" t="n">
        <v>0.043226</v>
      </c>
      <c r="Y1069" s="2" t="n">
        <v>0</v>
      </c>
    </row>
    <row r="1070" customFormat="false" ht="12.75" hidden="false" customHeight="false" outlineLevel="0" collapsed="false">
      <c r="B1070" s="0" t="n">
        <v>8.571</v>
      </c>
      <c r="C1070" s="0" t="n">
        <v>8.496</v>
      </c>
      <c r="D1070" s="0" t="n">
        <v>7.9989</v>
      </c>
      <c r="E1070" s="0" t="n">
        <v>7.9979</v>
      </c>
      <c r="F1070" s="0" t="n">
        <v>2.727417</v>
      </c>
      <c r="G1070" s="0" t="n">
        <v>2.727011</v>
      </c>
      <c r="H1070" s="0" t="n">
        <v>25.5771</v>
      </c>
      <c r="I1070" s="0" t="n">
        <v>25.5737</v>
      </c>
      <c r="J1070" s="0" t="n">
        <v>7.936</v>
      </c>
      <c r="K1070" s="0" t="n">
        <v>8.01518</v>
      </c>
      <c r="L1070" s="0" t="n">
        <v>79.91748</v>
      </c>
      <c r="M1070" s="0" t="n">
        <v>1.2483</v>
      </c>
      <c r="N1070" s="0" t="n">
        <v>0</v>
      </c>
      <c r="O1070" s="0" t="n">
        <v>52.25918</v>
      </c>
      <c r="P1070" s="0" t="n">
        <v>4.40356</v>
      </c>
      <c r="Q1070" s="0" t="n">
        <v>0.0089</v>
      </c>
      <c r="R1070" s="0" t="n">
        <v>0</v>
      </c>
      <c r="S1070" s="0" t="n">
        <v>1.8254</v>
      </c>
      <c r="T1070" s="0" t="n">
        <v>1.8205</v>
      </c>
      <c r="U1070" s="0" t="n">
        <v>0</v>
      </c>
      <c r="V1070" s="2" t="n">
        <v>0.0016909</v>
      </c>
      <c r="W1070" s="2" t="n">
        <v>2556.3</v>
      </c>
      <c r="X1070" s="2" t="n">
        <v>0.043226</v>
      </c>
      <c r="Y1070" s="2" t="n">
        <v>0</v>
      </c>
    </row>
    <row r="1071" customFormat="false" ht="12.75" hidden="false" customHeight="false" outlineLevel="0" collapsed="false">
      <c r="B1071" s="0" t="n">
        <v>8.545</v>
      </c>
      <c r="C1071" s="0" t="n">
        <v>8.47</v>
      </c>
      <c r="D1071" s="0" t="n">
        <v>7.9989</v>
      </c>
      <c r="E1071" s="0" t="n">
        <v>7.9982</v>
      </c>
      <c r="F1071" s="0" t="n">
        <v>2.72714</v>
      </c>
      <c r="G1071" s="0" t="n">
        <v>2.727193</v>
      </c>
      <c r="H1071" s="0" t="n">
        <v>25.5742</v>
      </c>
      <c r="I1071" s="0" t="n">
        <v>25.5753</v>
      </c>
      <c r="J1071" s="0" t="n">
        <v>7.936</v>
      </c>
      <c r="K1071" s="0" t="n">
        <v>8.01405</v>
      </c>
      <c r="L1071" s="0" t="n">
        <v>79.90473</v>
      </c>
      <c r="M1071" s="0" t="n">
        <v>1.2446</v>
      </c>
      <c r="N1071" s="0" t="n">
        <v>0</v>
      </c>
      <c r="O1071" s="0" t="n">
        <v>52.25918</v>
      </c>
      <c r="P1071" s="0" t="n">
        <v>4.40356</v>
      </c>
      <c r="Q1071" s="0" t="n">
        <v>0.00891</v>
      </c>
      <c r="R1071" s="0" t="n">
        <v>0</v>
      </c>
      <c r="S1071" s="0" t="n">
        <v>1.8254</v>
      </c>
      <c r="T1071" s="0" t="n">
        <v>1.8193</v>
      </c>
      <c r="U1071" s="0" t="n">
        <v>0</v>
      </c>
      <c r="V1071" s="2" t="n">
        <v>0.0017058</v>
      </c>
      <c r="W1071" s="2" t="n">
        <v>2556.3</v>
      </c>
      <c r="X1071" s="2" t="n">
        <v>0.043606</v>
      </c>
      <c r="Y1071" s="2" t="n">
        <v>0</v>
      </c>
    </row>
    <row r="1072" customFormat="false" ht="12.75" hidden="false" customHeight="false" outlineLevel="0" collapsed="false">
      <c r="B1072" s="0" t="n">
        <v>8.527</v>
      </c>
      <c r="C1072" s="0" t="n">
        <v>8.452</v>
      </c>
      <c r="D1072" s="0" t="n">
        <v>7.9991</v>
      </c>
      <c r="E1072" s="0" t="n">
        <v>7.998</v>
      </c>
      <c r="F1072" s="0" t="n">
        <v>2.727152</v>
      </c>
      <c r="G1072" s="0" t="n">
        <v>2.727243</v>
      </c>
      <c r="H1072" s="0" t="n">
        <v>25.5742</v>
      </c>
      <c r="I1072" s="0" t="n">
        <v>25.576</v>
      </c>
      <c r="J1072" s="0" t="n">
        <v>7.936</v>
      </c>
      <c r="K1072" s="0" t="n">
        <v>8.01281</v>
      </c>
      <c r="L1072" s="0" t="n">
        <v>79.89272</v>
      </c>
      <c r="M1072" s="0" t="n">
        <v>1.2483</v>
      </c>
      <c r="N1072" s="0" t="n">
        <v>0</v>
      </c>
      <c r="O1072" s="0" t="n">
        <v>52.25918</v>
      </c>
      <c r="P1072" s="0" t="n">
        <v>4.40356</v>
      </c>
      <c r="Q1072" s="0" t="n">
        <v>0.00892</v>
      </c>
      <c r="R1072" s="0" t="n">
        <v>0</v>
      </c>
      <c r="S1072" s="0" t="n">
        <v>1.8254</v>
      </c>
      <c r="T1072" s="0" t="n">
        <v>1.8205</v>
      </c>
      <c r="U1072" s="0" t="n">
        <v>0</v>
      </c>
      <c r="V1072" s="2" t="n">
        <v>0.0017045</v>
      </c>
      <c r="W1072" s="2" t="n">
        <v>2558.3</v>
      </c>
      <c r="X1072" s="2" t="n">
        <v>0.043606</v>
      </c>
      <c r="Y1072" s="2" t="n">
        <v>0</v>
      </c>
    </row>
    <row r="1073" customFormat="false" ht="12.75" hidden="false" customHeight="false" outlineLevel="0" collapsed="false">
      <c r="B1073" s="0" t="n">
        <v>8.503</v>
      </c>
      <c r="C1073" s="0" t="n">
        <v>8.428</v>
      </c>
      <c r="D1073" s="0" t="n">
        <v>7.9988</v>
      </c>
      <c r="E1073" s="0" t="n">
        <v>7.9982</v>
      </c>
      <c r="F1073" s="0" t="n">
        <v>2.72717</v>
      </c>
      <c r="G1073" s="0" t="n">
        <v>2.72706</v>
      </c>
      <c r="H1073" s="0" t="n">
        <v>25.5747</v>
      </c>
      <c r="I1073" s="0" t="n">
        <v>25.574</v>
      </c>
      <c r="J1073" s="0" t="n">
        <v>7.936</v>
      </c>
      <c r="K1073" s="0" t="n">
        <v>8.01172</v>
      </c>
      <c r="L1073" s="0" t="n">
        <v>79.88143</v>
      </c>
      <c r="M1073" s="0" t="n">
        <v>1.2483</v>
      </c>
      <c r="N1073" s="0" t="n">
        <v>0</v>
      </c>
      <c r="O1073" s="0" t="n">
        <v>52.25918</v>
      </c>
      <c r="P1073" s="0" t="n">
        <v>4.40356</v>
      </c>
      <c r="Q1073" s="0" t="n">
        <v>0.00894</v>
      </c>
      <c r="R1073" s="0" t="n">
        <v>0</v>
      </c>
      <c r="S1073" s="0" t="n">
        <v>1.8254</v>
      </c>
      <c r="T1073" s="0" t="n">
        <v>1.8205</v>
      </c>
      <c r="U1073" s="0" t="n">
        <v>0</v>
      </c>
      <c r="V1073" s="2" t="n">
        <v>0.0017045</v>
      </c>
      <c r="W1073" s="2" t="n">
        <v>2558.3</v>
      </c>
      <c r="X1073" s="2" t="n">
        <v>0.043606</v>
      </c>
      <c r="Y1073" s="2" t="n">
        <v>0</v>
      </c>
    </row>
    <row r="1074" customFormat="false" ht="12.75" hidden="false" customHeight="false" outlineLevel="0" collapsed="false">
      <c r="B1074" s="0" t="n">
        <v>8.491</v>
      </c>
      <c r="C1074" s="0" t="n">
        <v>8.416</v>
      </c>
      <c r="D1074" s="0" t="n">
        <v>7.9986</v>
      </c>
      <c r="E1074" s="0" t="n">
        <v>7.9979</v>
      </c>
      <c r="F1074" s="0" t="n">
        <v>2.72714</v>
      </c>
      <c r="G1074" s="0" t="n">
        <v>2.726806</v>
      </c>
      <c r="H1074" s="0" t="n">
        <v>25.5745</v>
      </c>
      <c r="I1074" s="0" t="n">
        <v>25.5715</v>
      </c>
      <c r="J1074" s="0" t="n">
        <v>7.936</v>
      </c>
      <c r="K1074" s="0" t="n">
        <v>8.0107</v>
      </c>
      <c r="L1074" s="0" t="n">
        <v>79.87093</v>
      </c>
      <c r="M1074" s="0" t="n">
        <v>1.2483</v>
      </c>
      <c r="N1074" s="0" t="n">
        <v>0</v>
      </c>
      <c r="O1074" s="0" t="n">
        <v>52.25918</v>
      </c>
      <c r="P1074" s="0" t="n">
        <v>4.40356</v>
      </c>
      <c r="Q1074" s="0" t="n">
        <v>0.00895</v>
      </c>
      <c r="R1074" s="0" t="n">
        <v>0</v>
      </c>
      <c r="S1074" s="0" t="n">
        <v>1.8254</v>
      </c>
      <c r="T1074" s="0" t="n">
        <v>1.8205</v>
      </c>
      <c r="U1074" s="0" t="n">
        <v>0</v>
      </c>
      <c r="V1074" s="2" t="n">
        <v>0.0017208</v>
      </c>
      <c r="W1074" s="2" t="n">
        <v>2556.3</v>
      </c>
      <c r="X1074" s="2" t="n">
        <v>0.043988</v>
      </c>
      <c r="Y1074" s="2" t="n">
        <v>0</v>
      </c>
    </row>
    <row r="1075" customFormat="false" ht="12.75" hidden="false" customHeight="false" outlineLevel="0" collapsed="false">
      <c r="B1075" s="0" t="n">
        <v>8.453</v>
      </c>
      <c r="C1075" s="0" t="n">
        <v>8.379</v>
      </c>
      <c r="D1075" s="0" t="n">
        <v>7.9985</v>
      </c>
      <c r="E1075" s="0" t="n">
        <v>7.9977</v>
      </c>
      <c r="F1075" s="0" t="n">
        <v>2.727034</v>
      </c>
      <c r="G1075" s="0" t="n">
        <v>2.726519</v>
      </c>
      <c r="H1075" s="0" t="n">
        <v>25.5735</v>
      </c>
      <c r="I1075" s="0" t="n">
        <v>25.5687</v>
      </c>
      <c r="J1075" s="0" t="n">
        <v>7.936</v>
      </c>
      <c r="K1075" s="0" t="n">
        <v>8.00977</v>
      </c>
      <c r="L1075" s="0" t="n">
        <v>79.86085</v>
      </c>
      <c r="M1075" s="0" t="n">
        <v>1.2446</v>
      </c>
      <c r="N1075" s="0" t="n">
        <v>0</v>
      </c>
      <c r="O1075" s="0" t="n">
        <v>52.25918</v>
      </c>
      <c r="P1075" s="0" t="n">
        <v>4.40356</v>
      </c>
      <c r="Q1075" s="0" t="n">
        <v>0.00896</v>
      </c>
      <c r="R1075" s="0" t="n">
        <v>0</v>
      </c>
      <c r="S1075" s="0" t="n">
        <v>1.8254</v>
      </c>
      <c r="T1075" s="0" t="n">
        <v>1.8193</v>
      </c>
      <c r="U1075" s="0" t="n">
        <v>0</v>
      </c>
      <c r="V1075" s="2" t="n">
        <v>0.0017357</v>
      </c>
      <c r="W1075" s="2" t="n">
        <v>2556.3</v>
      </c>
      <c r="X1075" s="2" t="n">
        <v>0.044371</v>
      </c>
      <c r="Y1075" s="2" t="n">
        <v>0</v>
      </c>
    </row>
    <row r="1076" customFormat="false" ht="12.75" hidden="false" customHeight="false" outlineLevel="0" collapsed="false">
      <c r="B1076" s="0" t="n">
        <v>8.417</v>
      </c>
      <c r="C1076" s="0" t="n">
        <v>8.343</v>
      </c>
      <c r="D1076" s="0" t="n">
        <v>7.9989</v>
      </c>
      <c r="E1076" s="0" t="n">
        <v>7.9982</v>
      </c>
      <c r="F1076" s="0" t="n">
        <v>2.726899</v>
      </c>
      <c r="G1076" s="0" t="n">
        <v>2.726337</v>
      </c>
      <c r="H1076" s="0" t="n">
        <v>25.5718</v>
      </c>
      <c r="I1076" s="0" t="n">
        <v>25.5666</v>
      </c>
      <c r="J1076" s="0" t="n">
        <v>7.936</v>
      </c>
      <c r="K1076" s="0" t="n">
        <v>8.00883</v>
      </c>
      <c r="L1076" s="0" t="n">
        <v>79.85139</v>
      </c>
      <c r="M1076" s="0" t="n">
        <v>1.2446</v>
      </c>
      <c r="N1076" s="0" t="n">
        <v>0</v>
      </c>
      <c r="O1076" s="0" t="n">
        <v>52.25918</v>
      </c>
      <c r="P1076" s="0" t="n">
        <v>4.40356</v>
      </c>
      <c r="Q1076" s="0" t="n">
        <v>0.00897</v>
      </c>
      <c r="R1076" s="0" t="n">
        <v>0</v>
      </c>
      <c r="S1076" s="0" t="n">
        <v>1.8254</v>
      </c>
      <c r="T1076" s="0" t="n">
        <v>1.8193</v>
      </c>
      <c r="U1076" s="0" t="n">
        <v>0</v>
      </c>
      <c r="V1076" s="2" t="n">
        <v>0.0017357</v>
      </c>
      <c r="W1076" s="2" t="n">
        <v>2556.3</v>
      </c>
      <c r="X1076" s="2" t="n">
        <v>0.044371</v>
      </c>
      <c r="Y1076" s="2" t="n">
        <v>0</v>
      </c>
    </row>
    <row r="1077" customFormat="false" ht="12.75" hidden="false" customHeight="false" outlineLevel="0" collapsed="false">
      <c r="B1077" s="0" t="n">
        <v>8.417</v>
      </c>
      <c r="C1077" s="0" t="n">
        <v>8.343</v>
      </c>
      <c r="D1077" s="0" t="n">
        <v>7.9986</v>
      </c>
      <c r="E1077" s="0" t="n">
        <v>7.9979</v>
      </c>
      <c r="F1077" s="0" t="n">
        <v>2.726899</v>
      </c>
      <c r="G1077" s="0" t="n">
        <v>2.726232</v>
      </c>
      <c r="H1077" s="0" t="n">
        <v>25.572</v>
      </c>
      <c r="I1077" s="0" t="n">
        <v>25.5656</v>
      </c>
      <c r="J1077" s="0" t="n">
        <v>7.936</v>
      </c>
      <c r="K1077" s="0" t="n">
        <v>8.00804</v>
      </c>
      <c r="L1077" s="0" t="n">
        <v>79.84311</v>
      </c>
      <c r="M1077" s="0" t="n">
        <v>1.2446</v>
      </c>
      <c r="N1077" s="0" t="n">
        <v>0</v>
      </c>
      <c r="O1077" s="0" t="n">
        <v>52.25918</v>
      </c>
      <c r="P1077" s="0" t="n">
        <v>4.40356</v>
      </c>
      <c r="Q1077" s="0" t="n">
        <v>0.00898</v>
      </c>
      <c r="R1077" s="0" t="n">
        <v>0</v>
      </c>
      <c r="S1077" s="0" t="n">
        <v>1.8254</v>
      </c>
      <c r="T1077" s="0" t="n">
        <v>1.8193</v>
      </c>
      <c r="U1077" s="0" t="n">
        <v>0</v>
      </c>
      <c r="V1077" s="2" t="n">
        <v>0.0017508</v>
      </c>
      <c r="W1077" s="2" t="n">
        <v>2556.3</v>
      </c>
      <c r="X1077" s="2" t="n">
        <v>0.044755</v>
      </c>
      <c r="Y1077" s="2" t="n">
        <v>0</v>
      </c>
    </row>
    <row r="1078" customFormat="false" ht="12.75" hidden="false" customHeight="false" outlineLevel="0" collapsed="false">
      <c r="B1078" s="0" t="n">
        <v>8.389</v>
      </c>
      <c r="C1078" s="0" t="n">
        <v>8.315</v>
      </c>
      <c r="D1078" s="0" t="n">
        <v>7.9986</v>
      </c>
      <c r="E1078" s="0" t="n">
        <v>7.9979</v>
      </c>
      <c r="F1078" s="0" t="n">
        <v>2.727011</v>
      </c>
      <c r="G1078" s="0" t="n">
        <v>2.726127</v>
      </c>
      <c r="H1078" s="0" t="n">
        <v>25.5732</v>
      </c>
      <c r="I1078" s="0" t="n">
        <v>25.5646</v>
      </c>
      <c r="J1078" s="0" t="n">
        <v>7.936</v>
      </c>
      <c r="K1078" s="0" t="n">
        <v>8.00719</v>
      </c>
      <c r="L1078" s="0" t="n">
        <v>79.8352</v>
      </c>
      <c r="M1078" s="0" t="n">
        <v>1.2446</v>
      </c>
      <c r="N1078" s="0" t="n">
        <v>0</v>
      </c>
      <c r="O1078" s="0" t="n">
        <v>52.25918</v>
      </c>
      <c r="P1078" s="0" t="n">
        <v>4.40356</v>
      </c>
      <c r="Q1078" s="0" t="n">
        <v>0.00899</v>
      </c>
      <c r="R1078" s="0" t="n">
        <v>0</v>
      </c>
      <c r="S1078" s="0" t="n">
        <v>1.8254</v>
      </c>
      <c r="T1078" s="0" t="n">
        <v>1.8193</v>
      </c>
      <c r="U1078" s="0" t="n">
        <v>0</v>
      </c>
      <c r="V1078" s="2" t="n">
        <v>0.0017658</v>
      </c>
      <c r="W1078" s="2" t="n">
        <v>2556.3</v>
      </c>
      <c r="X1078" s="2" t="n">
        <v>0.04514</v>
      </c>
      <c r="Y1078" s="2" t="n">
        <v>0</v>
      </c>
    </row>
    <row r="1079" customFormat="false" ht="12.75" hidden="false" customHeight="false" outlineLevel="0" collapsed="false">
      <c r="B1079" s="0" t="n">
        <v>8.363</v>
      </c>
      <c r="C1079" s="0" t="n">
        <v>8.289</v>
      </c>
      <c r="D1079" s="0" t="n">
        <v>7.9986</v>
      </c>
      <c r="E1079" s="0" t="n">
        <v>7.9982</v>
      </c>
      <c r="F1079" s="0" t="n">
        <v>2.726928</v>
      </c>
      <c r="G1079" s="0" t="n">
        <v>2.726</v>
      </c>
      <c r="H1079" s="0" t="n">
        <v>25.5723</v>
      </c>
      <c r="I1079" s="0" t="n">
        <v>25.5631</v>
      </c>
      <c r="J1079" s="0" t="n">
        <v>7.936</v>
      </c>
      <c r="K1079" s="0" t="n">
        <v>8.00651</v>
      </c>
      <c r="L1079" s="0" t="n">
        <v>79.828</v>
      </c>
      <c r="M1079" s="0" t="n">
        <v>1.2446</v>
      </c>
      <c r="N1079" s="0" t="n">
        <v>0</v>
      </c>
      <c r="O1079" s="0" t="n">
        <v>52.25918</v>
      </c>
      <c r="P1079" s="0" t="n">
        <v>4.40356</v>
      </c>
      <c r="Q1079" s="0" t="n">
        <v>0.009</v>
      </c>
      <c r="R1079" s="0" t="n">
        <v>0</v>
      </c>
      <c r="S1079" s="0" t="n">
        <v>1.8254</v>
      </c>
      <c r="T1079" s="0" t="n">
        <v>1.8193</v>
      </c>
      <c r="U1079" s="0" t="n">
        <v>0</v>
      </c>
      <c r="V1079" s="2" t="n">
        <v>0.0017658</v>
      </c>
      <c r="W1079" s="2" t="n">
        <v>2556.3</v>
      </c>
      <c r="X1079" s="2" t="n">
        <v>0.04514</v>
      </c>
      <c r="Y1079" s="2" t="n">
        <v>0</v>
      </c>
    </row>
    <row r="1080" customFormat="false" ht="12.75" hidden="false" customHeight="false" outlineLevel="0" collapsed="false">
      <c r="B1080" s="0" t="n">
        <v>8.353</v>
      </c>
      <c r="C1080" s="0" t="n">
        <v>8.279</v>
      </c>
      <c r="D1080" s="0" t="n">
        <v>7.9986</v>
      </c>
      <c r="E1080" s="0" t="n">
        <v>7.998</v>
      </c>
      <c r="F1080" s="0" t="n">
        <v>2.726487</v>
      </c>
      <c r="G1080" s="0" t="n">
        <v>2.726077</v>
      </c>
      <c r="H1080" s="0" t="n">
        <v>25.5678</v>
      </c>
      <c r="I1080" s="0" t="n">
        <v>25.564</v>
      </c>
      <c r="J1080" s="0" t="n">
        <v>7.936</v>
      </c>
      <c r="K1080" s="0" t="n">
        <v>8.00611</v>
      </c>
      <c r="L1080" s="0" t="n">
        <v>79.82165</v>
      </c>
      <c r="M1080" s="0" t="n">
        <v>1.2446</v>
      </c>
      <c r="N1080" s="0" t="n">
        <v>0</v>
      </c>
      <c r="O1080" s="0" t="n">
        <v>52.25918</v>
      </c>
      <c r="P1080" s="0" t="n">
        <v>4.40356</v>
      </c>
      <c r="Q1080" s="0" t="n">
        <v>0.00902</v>
      </c>
      <c r="R1080" s="0" t="n">
        <v>0</v>
      </c>
      <c r="S1080" s="0" t="n">
        <v>1.8254</v>
      </c>
      <c r="T1080" s="0" t="n">
        <v>1.8193</v>
      </c>
      <c r="U1080" s="0" t="n">
        <v>0</v>
      </c>
      <c r="V1080" s="2" t="n">
        <v>0.0017823</v>
      </c>
      <c r="W1080" s="2" t="n">
        <v>2554.3</v>
      </c>
      <c r="X1080" s="2" t="n">
        <v>0.045526</v>
      </c>
      <c r="Y1080" s="2" t="n">
        <v>0</v>
      </c>
    </row>
    <row r="1081" customFormat="false" ht="12.75" hidden="false" customHeight="false" outlineLevel="0" collapsed="false">
      <c r="B1081" s="0" t="n">
        <v>8.313</v>
      </c>
      <c r="C1081" s="0" t="n">
        <v>8.24</v>
      </c>
      <c r="D1081" s="0" t="n">
        <v>7.9986</v>
      </c>
      <c r="E1081" s="0" t="n">
        <v>7.9979</v>
      </c>
      <c r="F1081" s="0" t="n">
        <v>2.725839</v>
      </c>
      <c r="G1081" s="0" t="n">
        <v>2.726127</v>
      </c>
      <c r="H1081" s="0" t="n">
        <v>25.5611</v>
      </c>
      <c r="I1081" s="0" t="n">
        <v>25.5646</v>
      </c>
      <c r="J1081" s="0" t="n">
        <v>7.936</v>
      </c>
      <c r="K1081" s="0" t="n">
        <v>8.00586</v>
      </c>
      <c r="L1081" s="0" t="n">
        <v>79.8157</v>
      </c>
      <c r="M1081" s="0" t="n">
        <v>1.2483</v>
      </c>
      <c r="N1081" s="0" t="n">
        <v>0</v>
      </c>
      <c r="O1081" s="0" t="n">
        <v>52.25918</v>
      </c>
      <c r="P1081" s="0" t="n">
        <v>4.40356</v>
      </c>
      <c r="Q1081" s="0" t="n">
        <v>0.00903</v>
      </c>
      <c r="R1081" s="0" t="n">
        <v>0</v>
      </c>
      <c r="S1081" s="0" t="n">
        <v>1.8254</v>
      </c>
      <c r="T1081" s="0" t="n">
        <v>1.8205</v>
      </c>
      <c r="U1081" s="0" t="n">
        <v>0</v>
      </c>
      <c r="V1081" s="2" t="n">
        <v>0.0017809</v>
      </c>
      <c r="W1081" s="2" t="n">
        <v>2556.3</v>
      </c>
      <c r="X1081" s="2" t="n">
        <v>0.045526</v>
      </c>
      <c r="Y1081" s="2" t="n">
        <v>0</v>
      </c>
    </row>
    <row r="1082" customFormat="false" ht="12.75" hidden="false" customHeight="false" outlineLevel="0" collapsed="false">
      <c r="B1082" s="0" t="n">
        <v>8.299</v>
      </c>
      <c r="C1082" s="0" t="n">
        <v>8.226</v>
      </c>
      <c r="D1082" s="0" t="n">
        <v>7.9986</v>
      </c>
      <c r="E1082" s="0" t="n">
        <v>7.9979</v>
      </c>
      <c r="F1082" s="0" t="n">
        <v>2.725468</v>
      </c>
      <c r="G1082" s="0" t="n">
        <v>2.726</v>
      </c>
      <c r="H1082" s="0" t="n">
        <v>25.5573</v>
      </c>
      <c r="I1082" s="0" t="n">
        <v>25.5633</v>
      </c>
      <c r="J1082" s="0" t="n">
        <v>7.936</v>
      </c>
      <c r="K1082" s="0" t="n">
        <v>8.00556</v>
      </c>
      <c r="L1082" s="0" t="n">
        <v>79.8107</v>
      </c>
      <c r="M1082" s="0" t="n">
        <v>1.2483</v>
      </c>
      <c r="N1082" s="0" t="n">
        <v>0</v>
      </c>
      <c r="O1082" s="0" t="n">
        <v>52.25918</v>
      </c>
      <c r="P1082" s="0" t="n">
        <v>4.40356</v>
      </c>
      <c r="Q1082" s="0" t="n">
        <v>0.00904</v>
      </c>
      <c r="R1082" s="0" t="n">
        <v>0</v>
      </c>
      <c r="S1082" s="0" t="n">
        <v>1.8254</v>
      </c>
      <c r="T1082" s="0" t="n">
        <v>1.8205</v>
      </c>
      <c r="U1082" s="0" t="n">
        <v>0</v>
      </c>
      <c r="V1082" s="2" t="n">
        <v>0.0017975</v>
      </c>
      <c r="W1082" s="2" t="n">
        <v>2554.3</v>
      </c>
      <c r="X1082" s="2" t="n">
        <v>0.045913</v>
      </c>
      <c r="Y1082" s="2" t="n">
        <v>0</v>
      </c>
    </row>
    <row r="1083" customFormat="false" ht="12.75" hidden="false" customHeight="false" outlineLevel="0" collapsed="false">
      <c r="B1083" s="0" t="n">
        <v>8.267</v>
      </c>
      <c r="C1083" s="0" t="n">
        <v>8.194</v>
      </c>
      <c r="D1083" s="0" t="n">
        <v>7.9988</v>
      </c>
      <c r="E1083" s="0" t="n">
        <v>7.998</v>
      </c>
      <c r="F1083" s="0" t="n">
        <v>2.72535</v>
      </c>
      <c r="G1083" s="0" t="n">
        <v>2.72574</v>
      </c>
      <c r="H1083" s="0" t="n">
        <v>25.556</v>
      </c>
      <c r="I1083" s="0" t="n">
        <v>25.5606</v>
      </c>
      <c r="J1083" s="0" t="n">
        <v>7.932</v>
      </c>
      <c r="K1083" s="0" t="n">
        <v>8.00688</v>
      </c>
      <c r="L1083" s="0" t="n">
        <v>79.82353</v>
      </c>
      <c r="M1083" s="0" t="n">
        <v>1.2483</v>
      </c>
      <c r="N1083" s="0" t="n">
        <v>0</v>
      </c>
      <c r="O1083" s="0" t="n">
        <v>52.25918</v>
      </c>
      <c r="P1083" s="0" t="n">
        <v>4.40356</v>
      </c>
      <c r="Q1083" s="0" t="n">
        <v>0.00905</v>
      </c>
      <c r="R1083" s="0" t="n">
        <v>0</v>
      </c>
      <c r="S1083" s="0" t="n">
        <v>1.8254</v>
      </c>
      <c r="T1083" s="0" t="n">
        <v>1.8205</v>
      </c>
      <c r="U1083" s="0" t="n">
        <v>0</v>
      </c>
      <c r="V1083" s="2" t="n">
        <v>0.0018113</v>
      </c>
      <c r="W1083" s="2" t="n">
        <v>2556.3</v>
      </c>
      <c r="X1083" s="2" t="n">
        <v>0.046301</v>
      </c>
      <c r="Y1083" s="2" t="n">
        <v>0</v>
      </c>
    </row>
    <row r="1084" customFormat="false" ht="12.75" hidden="false" customHeight="false" outlineLevel="0" collapsed="false">
      <c r="B1084" s="0" t="n">
        <v>8.249</v>
      </c>
      <c r="C1084" s="0" t="n">
        <v>8.177</v>
      </c>
      <c r="D1084" s="0" t="n">
        <v>7.9988</v>
      </c>
      <c r="E1084" s="0" t="n">
        <v>7.9982</v>
      </c>
      <c r="F1084" s="0" t="n">
        <v>2.725174</v>
      </c>
      <c r="G1084" s="0" t="n">
        <v>2.725431</v>
      </c>
      <c r="H1084" s="0" t="n">
        <v>25.5542</v>
      </c>
      <c r="I1084" s="0" t="n">
        <v>25.5573</v>
      </c>
      <c r="J1084" s="0" t="n">
        <v>7.936</v>
      </c>
      <c r="K1084" s="0" t="n">
        <v>8.00668</v>
      </c>
      <c r="L1084" s="0" t="n">
        <v>79.82058</v>
      </c>
      <c r="M1084" s="0" t="n">
        <v>1.252</v>
      </c>
      <c r="N1084" s="0" t="n">
        <v>0</v>
      </c>
      <c r="O1084" s="0" t="n">
        <v>52.25918</v>
      </c>
      <c r="P1084" s="0" t="n">
        <v>4.40356</v>
      </c>
      <c r="Q1084" s="0" t="n">
        <v>0.00906</v>
      </c>
      <c r="R1084" s="0" t="n">
        <v>0</v>
      </c>
      <c r="S1084" s="0" t="n">
        <v>1.8254</v>
      </c>
      <c r="T1084" s="0" t="n">
        <v>1.8217</v>
      </c>
      <c r="U1084" s="0" t="n">
        <v>0</v>
      </c>
      <c r="V1084" s="2" t="n">
        <v>0.0018279</v>
      </c>
      <c r="W1084" s="2" t="n">
        <v>2554.3</v>
      </c>
      <c r="X1084" s="2" t="n">
        <v>0.046691</v>
      </c>
      <c r="Y1084" s="2" t="n">
        <v>0</v>
      </c>
    </row>
    <row r="1085" customFormat="false" ht="12.75" hidden="false" customHeight="false" outlineLevel="0" collapsed="false">
      <c r="B1085" s="0" t="n">
        <v>8.235</v>
      </c>
      <c r="C1085" s="0" t="n">
        <v>8.162</v>
      </c>
      <c r="D1085" s="0" t="n">
        <v>7.9988</v>
      </c>
      <c r="E1085" s="0" t="n">
        <v>7.9982</v>
      </c>
      <c r="F1085" s="0" t="n">
        <v>2.725068</v>
      </c>
      <c r="G1085" s="0" t="n">
        <v>2.724989</v>
      </c>
      <c r="H1085" s="0" t="n">
        <v>25.5531</v>
      </c>
      <c r="I1085" s="0" t="n">
        <v>25.5527</v>
      </c>
      <c r="J1085" s="0" t="n">
        <v>7.936</v>
      </c>
      <c r="K1085" s="0" t="n">
        <v>8.00652</v>
      </c>
      <c r="L1085" s="0" t="n">
        <v>79.81835</v>
      </c>
      <c r="M1085" s="0" t="n">
        <v>1.252</v>
      </c>
      <c r="N1085" s="0" t="n">
        <v>0</v>
      </c>
      <c r="O1085" s="0" t="n">
        <v>52.25918</v>
      </c>
      <c r="P1085" s="0" t="n">
        <v>4.40356</v>
      </c>
      <c r="Q1085" s="0" t="n">
        <v>0.00907</v>
      </c>
      <c r="R1085" s="0" t="n">
        <v>0</v>
      </c>
      <c r="S1085" s="0" t="n">
        <v>1.8254</v>
      </c>
      <c r="T1085" s="0" t="n">
        <v>1.8217</v>
      </c>
      <c r="U1085" s="0" t="n">
        <v>0</v>
      </c>
      <c r="V1085" s="2" t="n">
        <v>0.0018432</v>
      </c>
      <c r="W1085" s="2" t="n">
        <v>2554.3</v>
      </c>
      <c r="X1085" s="2" t="n">
        <v>0.047081</v>
      </c>
      <c r="Y1085" s="2" t="n">
        <v>0</v>
      </c>
    </row>
    <row r="1086" customFormat="false" ht="12.75" hidden="false" customHeight="false" outlineLevel="0" collapsed="false">
      <c r="B1086" s="0" t="n">
        <v>8.192</v>
      </c>
      <c r="C1086" s="0" t="n">
        <v>8.12</v>
      </c>
      <c r="D1086" s="0" t="n">
        <v>7.9986</v>
      </c>
      <c r="E1086" s="0" t="n">
        <v>7.9979</v>
      </c>
      <c r="F1086" s="0" t="n">
        <v>2.725044</v>
      </c>
      <c r="G1086" s="0" t="n">
        <v>2.724442</v>
      </c>
      <c r="H1086" s="0" t="n">
        <v>25.553</v>
      </c>
      <c r="I1086" s="0" t="n">
        <v>25.5473</v>
      </c>
      <c r="J1086" s="0" t="n">
        <v>7.936</v>
      </c>
      <c r="K1086" s="0" t="n">
        <v>8.00637</v>
      </c>
      <c r="L1086" s="0" t="n">
        <v>79.81655</v>
      </c>
      <c r="M1086" s="0" t="n">
        <v>1.252</v>
      </c>
      <c r="N1086" s="0" t="n">
        <v>0</v>
      </c>
      <c r="O1086" s="0" t="n">
        <v>52.25918</v>
      </c>
      <c r="P1086" s="0" t="n">
        <v>4.40356</v>
      </c>
      <c r="Q1086" s="0" t="n">
        <v>0.00909</v>
      </c>
      <c r="R1086" s="0" t="n">
        <v>0</v>
      </c>
      <c r="S1086" s="0" t="n">
        <v>1.8254</v>
      </c>
      <c r="T1086" s="0" t="n">
        <v>1.8217</v>
      </c>
      <c r="U1086" s="0" t="n">
        <v>0</v>
      </c>
      <c r="V1086" s="2" t="n">
        <v>0.0018432</v>
      </c>
      <c r="W1086" s="2" t="n">
        <v>2554.3</v>
      </c>
      <c r="X1086" s="2" t="n">
        <v>0.047081</v>
      </c>
      <c r="Y1086" s="2" t="n">
        <v>0</v>
      </c>
    </row>
    <row r="1087" customFormat="false" ht="12.75" hidden="false" customHeight="false" outlineLevel="0" collapsed="false">
      <c r="B1087" s="0" t="n">
        <v>8.185</v>
      </c>
      <c r="C1087" s="0" t="n">
        <v>8.113</v>
      </c>
      <c r="D1087" s="0" t="n">
        <v>7.9988</v>
      </c>
      <c r="E1087" s="0" t="n">
        <v>7.9983</v>
      </c>
      <c r="F1087" s="0" t="n">
        <v>2.725062</v>
      </c>
      <c r="G1087" s="0" t="n">
        <v>2.723978</v>
      </c>
      <c r="H1087" s="0" t="n">
        <v>25.553</v>
      </c>
      <c r="I1087" s="0" t="n">
        <v>25.5422</v>
      </c>
      <c r="J1087" s="0" t="n">
        <v>7.936</v>
      </c>
      <c r="K1087" s="0" t="n">
        <v>8.00626</v>
      </c>
      <c r="L1087" s="0" t="n">
        <v>79.81576</v>
      </c>
      <c r="M1087" s="0" t="n">
        <v>1.252</v>
      </c>
      <c r="N1087" s="0" t="n">
        <v>0</v>
      </c>
      <c r="O1087" s="0" t="n">
        <v>52.25918</v>
      </c>
      <c r="P1087" s="0" t="n">
        <v>4.40356</v>
      </c>
      <c r="Q1087" s="0" t="n">
        <v>0.0091</v>
      </c>
      <c r="R1087" s="0" t="n">
        <v>0</v>
      </c>
      <c r="S1087" s="0" t="n">
        <v>1.8254</v>
      </c>
      <c r="T1087" s="0" t="n">
        <v>1.8217</v>
      </c>
      <c r="U1087" s="0" t="n">
        <v>0</v>
      </c>
      <c r="V1087" s="2" t="n">
        <v>0.0018585</v>
      </c>
      <c r="W1087" s="2" t="n">
        <v>2554.3</v>
      </c>
      <c r="X1087" s="2" t="n">
        <v>0.047473</v>
      </c>
      <c r="Y1087" s="2" t="n">
        <v>0</v>
      </c>
    </row>
    <row r="1088" customFormat="false" ht="12.75" hidden="false" customHeight="false" outlineLevel="0" collapsed="false">
      <c r="B1088" s="0" t="n">
        <v>8.171</v>
      </c>
      <c r="C1088" s="0" t="n">
        <v>8.099</v>
      </c>
      <c r="D1088" s="0" t="n">
        <v>7.9988</v>
      </c>
      <c r="E1088" s="0" t="n">
        <v>7.9979</v>
      </c>
      <c r="F1088" s="0" t="n">
        <v>2.725009</v>
      </c>
      <c r="G1088" s="0" t="n">
        <v>2.723796</v>
      </c>
      <c r="H1088" s="0" t="n">
        <v>25.5525</v>
      </c>
      <c r="I1088" s="0" t="n">
        <v>25.5406</v>
      </c>
      <c r="J1088" s="0" t="n">
        <v>7.936</v>
      </c>
      <c r="K1088" s="0" t="n">
        <v>8.00627</v>
      </c>
      <c r="L1088" s="0" t="n">
        <v>79.81561</v>
      </c>
      <c r="M1088" s="0" t="n">
        <v>1.252</v>
      </c>
      <c r="N1088" s="0" t="n">
        <v>0</v>
      </c>
      <c r="O1088" s="0" t="n">
        <v>52.25918</v>
      </c>
      <c r="P1088" s="0" t="n">
        <v>4.40356</v>
      </c>
      <c r="Q1088" s="0" t="n">
        <v>0.00911</v>
      </c>
      <c r="R1088" s="0" t="n">
        <v>0</v>
      </c>
      <c r="S1088" s="0" t="n">
        <v>1.8254</v>
      </c>
      <c r="T1088" s="0" t="n">
        <v>1.8217</v>
      </c>
      <c r="U1088" s="0" t="n">
        <v>0</v>
      </c>
      <c r="V1088" s="2" t="n">
        <v>0.0018739</v>
      </c>
      <c r="W1088" s="2" t="n">
        <v>2554.3</v>
      </c>
      <c r="X1088" s="2" t="n">
        <v>0.047866</v>
      </c>
      <c r="Y1088" s="2" t="n">
        <v>0</v>
      </c>
    </row>
    <row r="1089" customFormat="false" ht="12.75" hidden="false" customHeight="false" outlineLevel="0" collapsed="false">
      <c r="B1089" s="0" t="n">
        <v>8.128</v>
      </c>
      <c r="C1089" s="0" t="n">
        <v>8.057</v>
      </c>
      <c r="D1089" s="0" t="n">
        <v>7.9991</v>
      </c>
      <c r="E1089" s="0" t="n">
        <v>7.9982</v>
      </c>
      <c r="F1089" s="0" t="n">
        <v>2.724632</v>
      </c>
      <c r="G1089" s="0" t="n">
        <v>2.723691</v>
      </c>
      <c r="H1089" s="0" t="n">
        <v>25.5484</v>
      </c>
      <c r="I1089" s="0" t="n">
        <v>25.5394</v>
      </c>
      <c r="J1089" s="0" t="n">
        <v>7.936</v>
      </c>
      <c r="K1089" s="0" t="n">
        <v>8.00644</v>
      </c>
      <c r="L1089" s="0" t="n">
        <v>79.81582</v>
      </c>
      <c r="M1089" s="0" t="n">
        <v>1.252</v>
      </c>
      <c r="N1089" s="0" t="n">
        <v>0</v>
      </c>
      <c r="O1089" s="0" t="n">
        <v>52.25918</v>
      </c>
      <c r="P1089" s="0" t="n">
        <v>4.40356</v>
      </c>
      <c r="Q1089" s="0" t="n">
        <v>0.00912</v>
      </c>
      <c r="R1089" s="0" t="n">
        <v>0</v>
      </c>
      <c r="S1089" s="0" t="n">
        <v>1.8254</v>
      </c>
      <c r="T1089" s="0" t="n">
        <v>1.8217</v>
      </c>
      <c r="U1089" s="0" t="n">
        <v>0</v>
      </c>
      <c r="V1089" s="2" t="n">
        <v>0.0018893</v>
      </c>
      <c r="W1089" s="2" t="n">
        <v>2554.3</v>
      </c>
      <c r="X1089" s="2" t="n">
        <v>0.048259</v>
      </c>
      <c r="Y1089" s="2" t="n">
        <v>0</v>
      </c>
    </row>
    <row r="1090" customFormat="false" ht="12.75" hidden="false" customHeight="false" outlineLevel="0" collapsed="false">
      <c r="B1090" s="0" t="n">
        <v>8.133</v>
      </c>
      <c r="C1090" s="0" t="n">
        <v>8.061</v>
      </c>
      <c r="D1090" s="0" t="n">
        <v>7.9988</v>
      </c>
      <c r="E1090" s="0" t="n">
        <v>7.9979</v>
      </c>
      <c r="F1090" s="0" t="n">
        <v>2.724161</v>
      </c>
      <c r="G1090" s="0" t="n">
        <v>2.723592</v>
      </c>
      <c r="H1090" s="0" t="n">
        <v>25.5438</v>
      </c>
      <c r="I1090" s="0" t="n">
        <v>25.5385</v>
      </c>
      <c r="J1090" s="0" t="n">
        <v>7.936</v>
      </c>
      <c r="K1090" s="0" t="n">
        <v>8.0069</v>
      </c>
      <c r="L1090" s="0" t="n">
        <v>79.81731</v>
      </c>
      <c r="M1090" s="0" t="n">
        <v>1.2556</v>
      </c>
      <c r="N1090" s="0" t="n">
        <v>0</v>
      </c>
      <c r="O1090" s="0" t="n">
        <v>52.25918</v>
      </c>
      <c r="P1090" s="0" t="n">
        <v>4.40356</v>
      </c>
      <c r="Q1090" s="0" t="n">
        <v>0.00913</v>
      </c>
      <c r="R1090" s="0" t="n">
        <v>0</v>
      </c>
      <c r="S1090" s="0" t="n">
        <v>1.8254</v>
      </c>
      <c r="T1090" s="0" t="n">
        <v>1.823</v>
      </c>
      <c r="U1090" s="0" t="n">
        <v>0</v>
      </c>
      <c r="V1090" s="2" t="n">
        <v>0.0019048</v>
      </c>
      <c r="W1090" s="2" t="n">
        <v>2554.3</v>
      </c>
      <c r="X1090" s="2" t="n">
        <v>0.048654</v>
      </c>
      <c r="Y1090" s="2" t="n">
        <v>0</v>
      </c>
    </row>
    <row r="1091" customFormat="false" ht="12.75" hidden="false" customHeight="false" outlineLevel="0" collapsed="false">
      <c r="B1091" s="0" t="n">
        <v>8.074</v>
      </c>
      <c r="C1091" s="0" t="n">
        <v>8.003</v>
      </c>
      <c r="D1091" s="0" t="n">
        <v>7.9988</v>
      </c>
      <c r="E1091" s="0" t="n">
        <v>7.9982</v>
      </c>
      <c r="F1091" s="0" t="n">
        <v>2.72392</v>
      </c>
      <c r="G1091" s="0" t="n">
        <v>2.723382</v>
      </c>
      <c r="H1091" s="0" t="n">
        <v>25.5413</v>
      </c>
      <c r="I1091" s="0" t="n">
        <v>25.5362</v>
      </c>
      <c r="J1091" s="0" t="n">
        <v>7.932</v>
      </c>
      <c r="K1091" s="0" t="n">
        <v>8.00718</v>
      </c>
      <c r="L1091" s="0" t="n">
        <v>79.8188</v>
      </c>
      <c r="M1091" s="0" t="n">
        <v>1.2556</v>
      </c>
      <c r="N1091" s="0" t="n">
        <v>0</v>
      </c>
      <c r="O1091" s="0" t="n">
        <v>52.25918</v>
      </c>
      <c r="P1091" s="0" t="n">
        <v>4.40356</v>
      </c>
      <c r="Q1091" s="0" t="n">
        <v>0.00914</v>
      </c>
      <c r="R1091" s="0" t="n">
        <v>0</v>
      </c>
      <c r="S1091" s="0" t="n">
        <v>1.8254</v>
      </c>
      <c r="T1091" s="0" t="n">
        <v>1.823</v>
      </c>
      <c r="U1091" s="0" t="n">
        <v>0</v>
      </c>
      <c r="V1091" s="2" t="n">
        <v>0.0019218</v>
      </c>
      <c r="W1091" s="2" t="n">
        <v>2552.3</v>
      </c>
      <c r="X1091" s="2" t="n">
        <v>0.04905</v>
      </c>
      <c r="Y1091" s="2" t="n">
        <v>0</v>
      </c>
    </row>
    <row r="1092" customFormat="false" ht="12.75" hidden="false" customHeight="false" outlineLevel="0" collapsed="false">
      <c r="B1092" s="0" t="n">
        <v>8.085</v>
      </c>
      <c r="C1092" s="0" t="n">
        <v>8.014</v>
      </c>
      <c r="D1092" s="0" t="n">
        <v>7.9991</v>
      </c>
      <c r="E1092" s="0" t="n">
        <v>7.9983</v>
      </c>
      <c r="F1092" s="0" t="n">
        <v>2.72379</v>
      </c>
      <c r="G1092" s="0" t="n">
        <v>2.72289</v>
      </c>
      <c r="H1092" s="0" t="n">
        <v>25.5397</v>
      </c>
      <c r="I1092" s="0" t="n">
        <v>25.531</v>
      </c>
      <c r="J1092" s="0" t="n">
        <v>7.936</v>
      </c>
      <c r="K1092" s="0" t="n">
        <v>8.00748</v>
      </c>
      <c r="L1092" s="0" t="n">
        <v>79.82162</v>
      </c>
      <c r="M1092" s="0" t="n">
        <v>1.252</v>
      </c>
      <c r="N1092" s="0" t="n">
        <v>0</v>
      </c>
      <c r="O1092" s="0" t="n">
        <v>52.25918</v>
      </c>
      <c r="P1092" s="0" t="n">
        <v>4.40356</v>
      </c>
      <c r="Q1092" s="0" t="n">
        <v>0.00916</v>
      </c>
      <c r="R1092" s="0" t="n">
        <v>0</v>
      </c>
      <c r="S1092" s="0" t="n">
        <v>1.8254</v>
      </c>
      <c r="T1092" s="0" t="n">
        <v>1.8217</v>
      </c>
      <c r="U1092" s="0" t="n">
        <v>0</v>
      </c>
      <c r="V1092" s="2" t="n">
        <v>0.0019203</v>
      </c>
      <c r="W1092" s="2" t="n">
        <v>2554.3</v>
      </c>
      <c r="X1092" s="2" t="n">
        <v>0.04905</v>
      </c>
      <c r="Y1092" s="2" t="n">
        <v>0</v>
      </c>
    </row>
    <row r="1093" customFormat="false" ht="12.75" hidden="false" customHeight="false" outlineLevel="0" collapsed="false">
      <c r="B1093" s="0" t="n">
        <v>8.047</v>
      </c>
      <c r="C1093" s="0" t="n">
        <v>7.976</v>
      </c>
      <c r="D1093" s="0" t="n">
        <v>7.9991</v>
      </c>
      <c r="E1093" s="0" t="n">
        <v>7.9979</v>
      </c>
      <c r="F1093" s="0" t="n">
        <v>2.723719</v>
      </c>
      <c r="G1093" s="0" t="n">
        <v>2.722863</v>
      </c>
      <c r="H1093" s="0" t="n">
        <v>25.539</v>
      </c>
      <c r="I1093" s="0" t="n">
        <v>25.531</v>
      </c>
      <c r="J1093" s="0" t="n">
        <v>7.936</v>
      </c>
      <c r="K1093" s="0" t="n">
        <v>8.00782</v>
      </c>
      <c r="L1093" s="0" t="n">
        <v>79.8247</v>
      </c>
      <c r="M1093" s="0" t="n">
        <v>1.252</v>
      </c>
      <c r="N1093" s="0" t="n">
        <v>0</v>
      </c>
      <c r="O1093" s="0" t="n">
        <v>52.25918</v>
      </c>
      <c r="P1093" s="0" t="n">
        <v>4.40356</v>
      </c>
      <c r="Q1093" s="0" t="n">
        <v>0.00917</v>
      </c>
      <c r="R1093" s="0" t="n">
        <v>0</v>
      </c>
      <c r="S1093" s="0" t="n">
        <v>1.8254</v>
      </c>
      <c r="T1093" s="0" t="n">
        <v>1.8217</v>
      </c>
      <c r="U1093" s="0" t="n">
        <v>0</v>
      </c>
      <c r="V1093" s="2" t="n">
        <v>0.0019514</v>
      </c>
      <c r="W1093" s="2" t="n">
        <v>2554.3</v>
      </c>
      <c r="X1093" s="2" t="n">
        <v>0.049846</v>
      </c>
      <c r="Y1093" s="2" t="n">
        <v>0</v>
      </c>
    </row>
    <row r="1094" customFormat="false" ht="12.75" hidden="false" customHeight="false" outlineLevel="0" collapsed="false">
      <c r="B1094" s="0" t="n">
        <v>8.021</v>
      </c>
      <c r="C1094" s="0" t="n">
        <v>7.95</v>
      </c>
      <c r="D1094" s="0" t="n">
        <v>7.9993</v>
      </c>
      <c r="E1094" s="0" t="n">
        <v>7.9984</v>
      </c>
      <c r="F1094" s="0" t="n">
        <v>2.723649</v>
      </c>
      <c r="G1094" s="0" t="n">
        <v>2.723045</v>
      </c>
      <c r="H1094" s="0" t="n">
        <v>25.5382</v>
      </c>
      <c r="I1094" s="0" t="n">
        <v>25.5326</v>
      </c>
      <c r="J1094" s="0" t="n">
        <v>7.936</v>
      </c>
      <c r="K1094" s="0" t="n">
        <v>8.00823</v>
      </c>
      <c r="L1094" s="0" t="n">
        <v>79.82858</v>
      </c>
      <c r="M1094" s="0" t="n">
        <v>1.252</v>
      </c>
      <c r="N1094" s="0" t="n">
        <v>0</v>
      </c>
      <c r="O1094" s="0" t="n">
        <v>52.25918</v>
      </c>
      <c r="P1094" s="0" t="n">
        <v>4.40356</v>
      </c>
      <c r="Q1094" s="0" t="n">
        <v>0.00918</v>
      </c>
      <c r="R1094" s="0" t="n">
        <v>0</v>
      </c>
      <c r="S1094" s="0" t="n">
        <v>1.8254</v>
      </c>
      <c r="T1094" s="0" t="n">
        <v>1.8217</v>
      </c>
      <c r="U1094" s="0" t="n">
        <v>0</v>
      </c>
      <c r="V1094" s="2" t="n">
        <v>0.0019686</v>
      </c>
      <c r="W1094" s="2" t="n">
        <v>2552.3</v>
      </c>
      <c r="X1094" s="2" t="n">
        <v>0.050245</v>
      </c>
      <c r="Y1094" s="2" t="n">
        <v>0</v>
      </c>
    </row>
    <row r="1095" customFormat="false" ht="12.75" hidden="false" customHeight="false" outlineLevel="0" collapsed="false">
      <c r="B1095" s="0" t="n">
        <v>8.01</v>
      </c>
      <c r="C1095" s="0" t="n">
        <v>7.94</v>
      </c>
      <c r="D1095" s="0" t="n">
        <v>7.9991</v>
      </c>
      <c r="E1095" s="0" t="n">
        <v>7.9985</v>
      </c>
      <c r="F1095" s="0" t="n">
        <v>2.72359</v>
      </c>
      <c r="G1095" s="0" t="n">
        <v>2.72315</v>
      </c>
      <c r="H1095" s="0" t="n">
        <v>25.5377</v>
      </c>
      <c r="I1095" s="0" t="n">
        <v>25.5336</v>
      </c>
      <c r="J1095" s="0" t="n">
        <v>7.936</v>
      </c>
      <c r="K1095" s="0" t="n">
        <v>8.00876</v>
      </c>
      <c r="L1095" s="0" t="n">
        <v>79.83335</v>
      </c>
      <c r="M1095" s="0" t="n">
        <v>1.252</v>
      </c>
      <c r="N1095" s="0" t="n">
        <v>0</v>
      </c>
      <c r="O1095" s="0" t="n">
        <v>52.25918</v>
      </c>
      <c r="P1095" s="0" t="n">
        <v>4.40356</v>
      </c>
      <c r="Q1095" s="0" t="n">
        <v>0.00919</v>
      </c>
      <c r="R1095" s="0" t="n">
        <v>0</v>
      </c>
      <c r="S1095" s="0" t="n">
        <v>1.8254</v>
      </c>
      <c r="T1095" s="0" t="n">
        <v>1.8217</v>
      </c>
      <c r="U1095" s="0" t="n">
        <v>0</v>
      </c>
      <c r="V1095" s="2" t="n">
        <v>0.0019827</v>
      </c>
      <c r="W1095" s="2" t="n">
        <v>2554.3</v>
      </c>
      <c r="X1095" s="2" t="n">
        <v>0.050645</v>
      </c>
      <c r="Y1095" s="2" t="n">
        <v>0</v>
      </c>
    </row>
    <row r="1096" customFormat="false" ht="12.75" hidden="false" customHeight="false" outlineLevel="0" collapsed="false">
      <c r="B1096" s="0" t="n">
        <v>7.983</v>
      </c>
      <c r="C1096" s="0" t="n">
        <v>7.913</v>
      </c>
      <c r="D1096" s="0" t="n">
        <v>7.9989</v>
      </c>
      <c r="E1096" s="0" t="n">
        <v>7.9982</v>
      </c>
      <c r="F1096" s="0" t="n">
        <v>2.723572</v>
      </c>
      <c r="G1096" s="0" t="n">
        <v>2.723199</v>
      </c>
      <c r="H1096" s="0" t="n">
        <v>25.5376</v>
      </c>
      <c r="I1096" s="0" t="n">
        <v>25.5344</v>
      </c>
      <c r="J1096" s="0" t="n">
        <v>7.936</v>
      </c>
      <c r="K1096" s="0" t="n">
        <v>8.00933</v>
      </c>
      <c r="L1096" s="0" t="n">
        <v>79.83865</v>
      </c>
      <c r="M1096" s="0" t="n">
        <v>1.252</v>
      </c>
      <c r="N1096" s="0" t="n">
        <v>0</v>
      </c>
      <c r="O1096" s="0" t="n">
        <v>52.25918</v>
      </c>
      <c r="P1096" s="0" t="n">
        <v>4.40356</v>
      </c>
      <c r="Q1096" s="0" t="n">
        <v>0.0092</v>
      </c>
      <c r="R1096" s="0" t="n">
        <v>0</v>
      </c>
      <c r="S1096" s="0" t="n">
        <v>1.8254</v>
      </c>
      <c r="T1096" s="0" t="n">
        <v>1.8217</v>
      </c>
      <c r="U1096" s="0" t="n">
        <v>0</v>
      </c>
      <c r="V1096" s="2" t="n">
        <v>0.0019985</v>
      </c>
      <c r="W1096" s="2" t="n">
        <v>2554.3</v>
      </c>
      <c r="X1096" s="2" t="n">
        <v>0.051047</v>
      </c>
      <c r="Y1096" s="2" t="n">
        <v>0</v>
      </c>
    </row>
    <row r="1097" customFormat="false" ht="12.75" hidden="false" customHeight="false" outlineLevel="0" collapsed="false">
      <c r="B1097" s="0" t="n">
        <v>7.957</v>
      </c>
      <c r="C1097" s="0" t="n">
        <v>7.887</v>
      </c>
      <c r="D1097" s="0" t="n">
        <v>7.9991</v>
      </c>
      <c r="E1097" s="0" t="n">
        <v>7.9982</v>
      </c>
      <c r="F1097" s="0" t="n">
        <v>2.723666</v>
      </c>
      <c r="G1097" s="0" t="n">
        <v>2.722918</v>
      </c>
      <c r="H1097" s="0" t="n">
        <v>25.5385</v>
      </c>
      <c r="I1097" s="0" t="n">
        <v>25.5315</v>
      </c>
      <c r="J1097" s="0" t="n">
        <v>7.936</v>
      </c>
      <c r="K1097" s="0" t="n">
        <v>8.00079</v>
      </c>
      <c r="L1097" s="0" t="n">
        <v>79.75436</v>
      </c>
      <c r="M1097" s="0" t="n">
        <v>1.252</v>
      </c>
      <c r="N1097" s="0" t="n">
        <v>0</v>
      </c>
      <c r="O1097" s="0" t="n">
        <v>52.25918</v>
      </c>
      <c r="P1097" s="0" t="n">
        <v>4.40356</v>
      </c>
      <c r="Q1097" s="0" t="n">
        <v>0.00921</v>
      </c>
      <c r="R1097" s="0" t="n">
        <v>0</v>
      </c>
      <c r="S1097" s="0" t="n">
        <v>1.8242</v>
      </c>
      <c r="T1097" s="0" t="n">
        <v>1.8217</v>
      </c>
      <c r="U1097" s="0" t="n">
        <v>0</v>
      </c>
      <c r="V1097" s="2" t="n">
        <v>0.0019985</v>
      </c>
      <c r="W1097" s="2" t="n">
        <v>2554.3</v>
      </c>
      <c r="X1097" s="2" t="n">
        <v>0.051047</v>
      </c>
      <c r="Y1097" s="2" t="n">
        <v>0</v>
      </c>
    </row>
    <row r="1098" customFormat="false" ht="12.75" hidden="false" customHeight="false" outlineLevel="0" collapsed="false">
      <c r="B1098" s="0" t="n">
        <v>7.946</v>
      </c>
      <c r="C1098" s="0" t="n">
        <v>7.876</v>
      </c>
      <c r="D1098" s="0" t="n">
        <v>7.9993</v>
      </c>
      <c r="E1098" s="0" t="n">
        <v>7.9986</v>
      </c>
      <c r="F1098" s="0" t="n">
        <v>2.723719</v>
      </c>
      <c r="G1098" s="0" t="n">
        <v>2.722785</v>
      </c>
      <c r="H1098" s="0" t="n">
        <v>25.5389</v>
      </c>
      <c r="I1098" s="0" t="n">
        <v>25.5298</v>
      </c>
      <c r="J1098" s="0" t="n">
        <v>7.936</v>
      </c>
      <c r="K1098" s="0" t="n">
        <v>8.00888</v>
      </c>
      <c r="L1098" s="0" t="n">
        <v>79.83545</v>
      </c>
      <c r="M1098" s="0" t="n">
        <v>1.2483</v>
      </c>
      <c r="N1098" s="0" t="n">
        <v>0</v>
      </c>
      <c r="O1098" s="0" t="n">
        <v>52.25918</v>
      </c>
      <c r="P1098" s="0" t="n">
        <v>4.40356</v>
      </c>
      <c r="Q1098" s="0" t="n">
        <v>0.00922</v>
      </c>
      <c r="R1098" s="0" t="n">
        <v>0</v>
      </c>
      <c r="S1098" s="0" t="n">
        <v>1.8254</v>
      </c>
      <c r="T1098" s="0" t="n">
        <v>1.8205</v>
      </c>
      <c r="U1098" s="0" t="n">
        <v>0</v>
      </c>
      <c r="V1098" s="2" t="n">
        <v>0.0020142</v>
      </c>
      <c r="W1098" s="2" t="n">
        <v>2554.3</v>
      </c>
      <c r="X1098" s="2" t="n">
        <v>0.05145</v>
      </c>
      <c r="Y1098" s="2" t="n">
        <v>0</v>
      </c>
    </row>
    <row r="1099" customFormat="false" ht="12.75" hidden="false" customHeight="false" outlineLevel="0" collapsed="false">
      <c r="B1099" s="0" t="n">
        <v>7.897</v>
      </c>
      <c r="C1099" s="0" t="n">
        <v>7.827</v>
      </c>
      <c r="D1099" s="0" t="n">
        <v>7.9993</v>
      </c>
      <c r="E1099" s="0" t="n">
        <v>7.9982</v>
      </c>
      <c r="F1099" s="0" t="n">
        <v>2.723731</v>
      </c>
      <c r="G1099" s="0" t="n">
        <v>2.722758</v>
      </c>
      <c r="H1099" s="0" t="n">
        <v>25.5391</v>
      </c>
      <c r="I1099" s="0" t="n">
        <v>25.5298</v>
      </c>
      <c r="J1099" s="0" t="n">
        <v>7.936</v>
      </c>
      <c r="K1099" s="0" t="n">
        <v>8.00965</v>
      </c>
      <c r="L1099" s="0" t="n">
        <v>79.84327</v>
      </c>
      <c r="M1099" s="0" t="n">
        <v>1.2483</v>
      </c>
      <c r="N1099" s="0" t="n">
        <v>0</v>
      </c>
      <c r="O1099" s="0" t="n">
        <v>52.25918</v>
      </c>
      <c r="P1099" s="0" t="n">
        <v>4.40356</v>
      </c>
      <c r="Q1099" s="0" t="n">
        <v>0.00924</v>
      </c>
      <c r="R1099" s="0" t="n">
        <v>0</v>
      </c>
      <c r="S1099" s="0" t="n">
        <v>1.8254</v>
      </c>
      <c r="T1099" s="0" t="n">
        <v>1.8205</v>
      </c>
      <c r="U1099" s="0" t="n">
        <v>0</v>
      </c>
      <c r="V1099" s="2" t="n">
        <v>0.0020459</v>
      </c>
      <c r="W1099" s="2" t="n">
        <v>2554.3</v>
      </c>
      <c r="X1099" s="2" t="n">
        <v>0.052259</v>
      </c>
      <c r="Y1099" s="2" t="n">
        <v>0</v>
      </c>
    </row>
    <row r="1100" customFormat="false" ht="12.75" hidden="false" customHeight="false" outlineLevel="0" collapsed="false">
      <c r="B1100" s="0" t="n">
        <v>7.892</v>
      </c>
      <c r="C1100" s="0" t="n">
        <v>7.823</v>
      </c>
      <c r="D1100" s="0" t="n">
        <v>7.9991</v>
      </c>
      <c r="E1100" s="0" t="n">
        <v>7.9985</v>
      </c>
      <c r="F1100" s="0" t="n">
        <v>2.723555</v>
      </c>
      <c r="G1100" s="0" t="n">
        <v>2.722719</v>
      </c>
      <c r="H1100" s="0" t="n">
        <v>25.5374</v>
      </c>
      <c r="I1100" s="0" t="n">
        <v>25.5292</v>
      </c>
      <c r="J1100" s="0" t="n">
        <v>7.936</v>
      </c>
      <c r="K1100" s="0" t="n">
        <v>8.01068</v>
      </c>
      <c r="L1100" s="0" t="n">
        <v>79.85227</v>
      </c>
      <c r="M1100" s="0" t="n">
        <v>1.2483</v>
      </c>
      <c r="N1100" s="0" t="n">
        <v>0</v>
      </c>
      <c r="O1100" s="0" t="n">
        <v>52.25918</v>
      </c>
      <c r="P1100" s="0" t="n">
        <v>4.40356</v>
      </c>
      <c r="Q1100" s="0" t="n">
        <v>0.00925</v>
      </c>
      <c r="R1100" s="0" t="n">
        <v>0</v>
      </c>
      <c r="S1100" s="0" t="n">
        <v>1.8254</v>
      </c>
      <c r="T1100" s="0" t="n">
        <v>1.8205</v>
      </c>
      <c r="U1100" s="0" t="n">
        <v>0</v>
      </c>
      <c r="V1100" s="2" t="n">
        <v>0.0020618</v>
      </c>
      <c r="W1100" s="2" t="n">
        <v>2554.3</v>
      </c>
      <c r="X1100" s="2" t="n">
        <v>0.052665</v>
      </c>
      <c r="Y1100" s="2" t="n">
        <v>0</v>
      </c>
    </row>
    <row r="1101" customFormat="false" ht="12.75" hidden="false" customHeight="false" outlineLevel="0" collapsed="false">
      <c r="B1101" s="0" t="n">
        <v>7.871</v>
      </c>
      <c r="C1101" s="0" t="n">
        <v>7.801</v>
      </c>
      <c r="D1101" s="0" t="n">
        <v>7.9993</v>
      </c>
      <c r="E1101" s="0" t="n">
        <v>7.9985</v>
      </c>
      <c r="F1101" s="0" t="n">
        <v>2.723248</v>
      </c>
      <c r="G1101" s="0" t="n">
        <v>2.722813</v>
      </c>
      <c r="H1101" s="0" t="n">
        <v>25.5341</v>
      </c>
      <c r="I1101" s="0" t="n">
        <v>25.5302</v>
      </c>
      <c r="J1101" s="0" t="n">
        <v>7.936</v>
      </c>
      <c r="K1101" s="0" t="n">
        <v>8.01177</v>
      </c>
      <c r="L1101" s="0" t="n">
        <v>79.86173</v>
      </c>
      <c r="M1101" s="0" t="n">
        <v>1.2483</v>
      </c>
      <c r="N1101" s="0" t="n">
        <v>0</v>
      </c>
      <c r="O1101" s="0" t="n">
        <v>52.25918</v>
      </c>
      <c r="P1101" s="0" t="n">
        <v>4.40356</v>
      </c>
      <c r="Q1101" s="0" t="n">
        <v>0.00926</v>
      </c>
      <c r="R1101" s="0" t="n">
        <v>0</v>
      </c>
      <c r="S1101" s="0" t="n">
        <v>1.8254</v>
      </c>
      <c r="T1101" s="0" t="n">
        <v>1.8205</v>
      </c>
      <c r="U1101" s="0" t="n">
        <v>0</v>
      </c>
      <c r="V1101" s="2" t="n">
        <v>0.0020634</v>
      </c>
      <c r="W1101" s="2" t="n">
        <v>2552.3</v>
      </c>
      <c r="X1101" s="2" t="n">
        <v>0.052665</v>
      </c>
      <c r="Y1101" s="2" t="n">
        <v>0</v>
      </c>
    </row>
    <row r="1102" customFormat="false" ht="12.75" hidden="false" customHeight="false" outlineLevel="0" collapsed="false">
      <c r="B1102" s="0" t="n">
        <v>7.843</v>
      </c>
      <c r="C1102" s="0" t="n">
        <v>7.774</v>
      </c>
      <c r="D1102" s="0" t="n">
        <v>7.9996</v>
      </c>
      <c r="E1102" s="0" t="n">
        <v>7.9985</v>
      </c>
      <c r="F1102" s="0" t="n">
        <v>2.723048</v>
      </c>
      <c r="G1102" s="0" t="n">
        <v>2.722708</v>
      </c>
      <c r="H1102" s="0" t="n">
        <v>25.5318</v>
      </c>
      <c r="I1102" s="0" t="n">
        <v>25.5291</v>
      </c>
      <c r="J1102" s="0" t="n">
        <v>7.936</v>
      </c>
      <c r="K1102" s="0" t="n">
        <v>8.00379</v>
      </c>
      <c r="L1102" s="0" t="n">
        <v>79.78158</v>
      </c>
      <c r="M1102" s="0" t="n">
        <v>1.2483</v>
      </c>
      <c r="N1102" s="0" t="n">
        <v>0</v>
      </c>
      <c r="O1102" s="0" t="n">
        <v>52.25918</v>
      </c>
      <c r="P1102" s="0" t="n">
        <v>4.40356</v>
      </c>
      <c r="Q1102" s="0" t="n">
        <v>0.00927</v>
      </c>
      <c r="R1102" s="0" t="n">
        <v>0</v>
      </c>
      <c r="S1102" s="0" t="n">
        <v>1.8242</v>
      </c>
      <c r="T1102" s="0" t="n">
        <v>1.8205</v>
      </c>
      <c r="U1102" s="0" t="n">
        <v>0</v>
      </c>
      <c r="V1102" s="2" t="n">
        <v>0.0020937</v>
      </c>
      <c r="W1102" s="2" t="n">
        <v>2554.3</v>
      </c>
      <c r="X1102" s="2" t="n">
        <v>0.05348</v>
      </c>
      <c r="Y1102" s="2" t="n">
        <v>0</v>
      </c>
    </row>
    <row r="1103" customFormat="false" ht="12.75" hidden="false" customHeight="false" outlineLevel="0" collapsed="false">
      <c r="B1103" s="0" t="n">
        <v>7.828</v>
      </c>
      <c r="C1103" s="0" t="n">
        <v>7.76</v>
      </c>
      <c r="D1103" s="0" t="n">
        <v>7.9994</v>
      </c>
      <c r="E1103" s="0" t="n">
        <v>7.9985</v>
      </c>
      <c r="F1103" s="0" t="n">
        <v>2.723007</v>
      </c>
      <c r="G1103" s="0" t="n">
        <v>2.722631</v>
      </c>
      <c r="H1103" s="0" t="n">
        <v>25.5315</v>
      </c>
      <c r="I1103" s="0" t="n">
        <v>25.5283</v>
      </c>
      <c r="J1103" s="0" t="n">
        <v>7.936</v>
      </c>
      <c r="K1103" s="0" t="n">
        <v>8.00159</v>
      </c>
      <c r="L1103" s="0" t="n">
        <v>79.75926</v>
      </c>
      <c r="M1103" s="0" t="n">
        <v>1.2446</v>
      </c>
      <c r="N1103" s="0" t="n">
        <v>0</v>
      </c>
      <c r="O1103" s="0" t="n">
        <v>52.25918</v>
      </c>
      <c r="P1103" s="0" t="n">
        <v>4.40356</v>
      </c>
      <c r="Q1103" s="0" t="n">
        <v>0.00928</v>
      </c>
      <c r="R1103" s="0" t="n">
        <v>0</v>
      </c>
      <c r="S1103" s="0" t="n">
        <v>1.8242</v>
      </c>
      <c r="T1103" s="0" t="n">
        <v>1.8193</v>
      </c>
      <c r="U1103" s="0" t="n">
        <v>0</v>
      </c>
      <c r="V1103" s="2" t="n">
        <v>0.0021098</v>
      </c>
      <c r="W1103" s="2" t="n">
        <v>2554.3</v>
      </c>
      <c r="X1103" s="2" t="n">
        <v>0.05389</v>
      </c>
      <c r="Y1103" s="2" t="n">
        <v>0</v>
      </c>
    </row>
    <row r="1104" customFormat="false" ht="12.75" hidden="false" customHeight="false" outlineLevel="0" collapsed="false">
      <c r="B1104" s="0" t="n">
        <v>7.796</v>
      </c>
      <c r="C1104" s="0" t="n">
        <v>7.728</v>
      </c>
      <c r="D1104" s="0" t="n">
        <v>7.9993</v>
      </c>
      <c r="E1104" s="0" t="n">
        <v>7.9986</v>
      </c>
      <c r="F1104" s="0" t="n">
        <v>2.723007</v>
      </c>
      <c r="G1104" s="0" t="n">
        <v>2.722553</v>
      </c>
      <c r="H1104" s="0" t="n">
        <v>25.5316</v>
      </c>
      <c r="I1104" s="0" t="n">
        <v>25.5274</v>
      </c>
      <c r="J1104" s="0" t="n">
        <v>7.936</v>
      </c>
      <c r="K1104" s="0" t="n">
        <v>8.01022</v>
      </c>
      <c r="L1104" s="0" t="n">
        <v>79.84502</v>
      </c>
      <c r="M1104" s="0" t="n">
        <v>1.2446</v>
      </c>
      <c r="N1104" s="0" t="n">
        <v>0</v>
      </c>
      <c r="O1104" s="0" t="n">
        <v>52.25918</v>
      </c>
      <c r="P1104" s="0" t="n">
        <v>4.40356</v>
      </c>
      <c r="Q1104" s="0" t="n">
        <v>0.00929</v>
      </c>
      <c r="R1104" s="0" t="n">
        <v>0</v>
      </c>
      <c r="S1104" s="0" t="n">
        <v>1.8254</v>
      </c>
      <c r="T1104" s="0" t="n">
        <v>1.8193</v>
      </c>
      <c r="U1104" s="0" t="n">
        <v>0</v>
      </c>
      <c r="V1104" s="2" t="n">
        <v>0.002142</v>
      </c>
      <c r="W1104" s="2" t="n">
        <v>2554.3</v>
      </c>
      <c r="X1104" s="2" t="n">
        <v>0.054713</v>
      </c>
      <c r="Y1104" s="2" t="n">
        <v>0</v>
      </c>
    </row>
    <row r="1105" customFormat="false" ht="12.75" hidden="false" customHeight="false" outlineLevel="0" collapsed="false">
      <c r="B1105" s="0" t="n">
        <v>7.774</v>
      </c>
      <c r="C1105" s="0" t="n">
        <v>7.706</v>
      </c>
      <c r="D1105" s="0" t="n">
        <v>7.9994</v>
      </c>
      <c r="E1105" s="0" t="n">
        <v>7.9984</v>
      </c>
      <c r="F1105" s="0" t="n">
        <v>2.723084</v>
      </c>
      <c r="G1105" s="0" t="n">
        <v>2.722189</v>
      </c>
      <c r="H1105" s="0" t="n">
        <v>25.5323</v>
      </c>
      <c r="I1105" s="0" t="n">
        <v>25.5238</v>
      </c>
      <c r="J1105" s="0" t="n">
        <v>7.936</v>
      </c>
      <c r="K1105" s="0" t="n">
        <v>8.01145</v>
      </c>
      <c r="L1105" s="0" t="n">
        <v>79.85795</v>
      </c>
      <c r="M1105" s="0" t="n">
        <v>1.2446</v>
      </c>
      <c r="N1105" s="0" t="n">
        <v>0</v>
      </c>
      <c r="O1105" s="0" t="n">
        <v>52.25918</v>
      </c>
      <c r="P1105" s="0" t="n">
        <v>4.40356</v>
      </c>
      <c r="Q1105" s="0" t="n">
        <v>0.00931</v>
      </c>
      <c r="R1105" s="0" t="n">
        <v>0</v>
      </c>
      <c r="S1105" s="0" t="n">
        <v>1.8254</v>
      </c>
      <c r="T1105" s="0" t="n">
        <v>1.8193</v>
      </c>
      <c r="U1105" s="0" t="n">
        <v>0</v>
      </c>
      <c r="V1105" s="2" t="n">
        <v>0.0021598</v>
      </c>
      <c r="W1105" s="2" t="n">
        <v>2552.3</v>
      </c>
      <c r="X1105" s="2" t="n">
        <v>0.055126</v>
      </c>
      <c r="Y1105" s="2" t="n">
        <v>0</v>
      </c>
    </row>
    <row r="1106" customFormat="false" ht="12.75" hidden="false" customHeight="false" outlineLevel="0" collapsed="false">
      <c r="B1106" s="0" t="n">
        <v>7.758</v>
      </c>
      <c r="C1106" s="0" t="n">
        <v>7.69</v>
      </c>
      <c r="D1106" s="0" t="n">
        <v>7.9994</v>
      </c>
      <c r="E1106" s="0" t="n">
        <v>7.9988</v>
      </c>
      <c r="F1106" s="0" t="n">
        <v>2.722954</v>
      </c>
      <c r="G1106" s="0" t="n">
        <v>2.721852</v>
      </c>
      <c r="H1106" s="0" t="n">
        <v>25.531</v>
      </c>
      <c r="I1106" s="0" t="n">
        <v>25.5201</v>
      </c>
      <c r="J1106" s="0" t="n">
        <v>7.936</v>
      </c>
      <c r="K1106" s="0" t="n">
        <v>8.00385</v>
      </c>
      <c r="L1106" s="0" t="n">
        <v>79.78143</v>
      </c>
      <c r="M1106" s="0" t="n">
        <v>1.2446</v>
      </c>
      <c r="N1106" s="0" t="n">
        <v>0</v>
      </c>
      <c r="O1106" s="0" t="n">
        <v>52.25918</v>
      </c>
      <c r="P1106" s="0" t="n">
        <v>4.40356</v>
      </c>
      <c r="Q1106" s="0" t="n">
        <v>0.00932</v>
      </c>
      <c r="R1106" s="0" t="n">
        <v>0</v>
      </c>
      <c r="S1106" s="0" t="n">
        <v>1.8242</v>
      </c>
      <c r="T1106" s="0" t="n">
        <v>1.8193</v>
      </c>
      <c r="U1106" s="0" t="n">
        <v>0</v>
      </c>
      <c r="V1106" s="2" t="n">
        <v>0.0021744</v>
      </c>
      <c r="W1106" s="2" t="n">
        <v>2554.3</v>
      </c>
      <c r="X1106" s="2" t="n">
        <v>0.05554</v>
      </c>
      <c r="Y1106" s="2" t="n">
        <v>0</v>
      </c>
    </row>
    <row r="1107" customFormat="false" ht="12.75" hidden="false" customHeight="false" outlineLevel="0" collapsed="false">
      <c r="B1107" s="0" t="n">
        <v>7.721</v>
      </c>
      <c r="C1107" s="0" t="n">
        <v>7.653</v>
      </c>
      <c r="D1107" s="0" t="n">
        <v>7.9998</v>
      </c>
      <c r="E1107" s="0" t="n">
        <v>7.9985</v>
      </c>
      <c r="F1107" s="0" t="n">
        <v>2.722578</v>
      </c>
      <c r="G1107" s="0" t="n">
        <v>2.72183</v>
      </c>
      <c r="H1107" s="0" t="n">
        <v>25.5269</v>
      </c>
      <c r="I1107" s="0" t="n">
        <v>25.5201</v>
      </c>
      <c r="J1107" s="0" t="n">
        <v>7.936</v>
      </c>
      <c r="K1107" s="0" t="n">
        <v>8.01286</v>
      </c>
      <c r="L1107" s="0" t="n">
        <v>79.86983</v>
      </c>
      <c r="M1107" s="0" t="n">
        <v>1.2446</v>
      </c>
      <c r="N1107" s="0" t="n">
        <v>0</v>
      </c>
      <c r="O1107" s="0" t="n">
        <v>52.25918</v>
      </c>
      <c r="P1107" s="0" t="n">
        <v>4.40356</v>
      </c>
      <c r="Q1107" s="0" t="n">
        <v>0.00933</v>
      </c>
      <c r="R1107" s="0" t="n">
        <v>0</v>
      </c>
      <c r="S1107" s="0" t="n">
        <v>1.8254</v>
      </c>
      <c r="T1107" s="0" t="n">
        <v>1.8193</v>
      </c>
      <c r="U1107" s="0" t="n">
        <v>0</v>
      </c>
      <c r="V1107" s="2" t="n">
        <v>0.0022087</v>
      </c>
      <c r="W1107" s="2" t="n">
        <v>2552.3</v>
      </c>
      <c r="X1107" s="2" t="n">
        <v>0.056372</v>
      </c>
      <c r="Y1107" s="2" t="n">
        <v>0</v>
      </c>
    </row>
    <row r="1108" customFormat="false" ht="12.75" hidden="false" customHeight="false" outlineLevel="0" collapsed="false">
      <c r="B1108" s="0" t="n">
        <v>7.71</v>
      </c>
      <c r="C1108" s="0" t="n">
        <v>7.643</v>
      </c>
      <c r="D1108" s="0" t="n">
        <v>7.9996</v>
      </c>
      <c r="E1108" s="0" t="n">
        <v>7.9986</v>
      </c>
      <c r="F1108" s="0" t="n">
        <v>2.722595</v>
      </c>
      <c r="G1108" s="0" t="n">
        <v>2.721775</v>
      </c>
      <c r="H1108" s="0" t="n">
        <v>25.5272</v>
      </c>
      <c r="I1108" s="0" t="n">
        <v>25.5194</v>
      </c>
      <c r="J1108" s="0" t="n">
        <v>7.936</v>
      </c>
      <c r="K1108" s="0" t="n">
        <v>8.01448</v>
      </c>
      <c r="L1108" s="0" t="n">
        <v>79.88571</v>
      </c>
      <c r="M1108" s="0" t="n">
        <v>1.2446</v>
      </c>
      <c r="N1108" s="0" t="n">
        <v>0</v>
      </c>
      <c r="O1108" s="0" t="n">
        <v>52.25918</v>
      </c>
      <c r="P1108" s="0" t="n">
        <v>4.40356</v>
      </c>
      <c r="Q1108" s="0" t="n">
        <v>0.00934</v>
      </c>
      <c r="R1108" s="0" t="n">
        <v>0</v>
      </c>
      <c r="S1108" s="0" t="n">
        <v>1.8254</v>
      </c>
      <c r="T1108" s="0" t="n">
        <v>1.8193</v>
      </c>
      <c r="U1108" s="0" t="n">
        <v>0</v>
      </c>
      <c r="V1108" s="2" t="n">
        <v>0.0022414</v>
      </c>
      <c r="W1108" s="2" t="n">
        <v>2552.3</v>
      </c>
      <c r="X1108" s="2" t="n">
        <v>0.057209</v>
      </c>
      <c r="Y1108" s="2" t="n">
        <v>0</v>
      </c>
    </row>
    <row r="1109" customFormat="false" ht="12.75" hidden="false" customHeight="false" outlineLevel="0" collapsed="false">
      <c r="B1109" s="0" t="n">
        <v>7.683</v>
      </c>
      <c r="C1109" s="0" t="n">
        <v>7.615</v>
      </c>
      <c r="D1109" s="0" t="n">
        <v>7.9998</v>
      </c>
      <c r="E1109" s="0" t="n">
        <v>7.9986</v>
      </c>
      <c r="F1109" s="0" t="n">
        <v>2.722872</v>
      </c>
      <c r="G1109" s="0" t="n">
        <v>2.721648</v>
      </c>
      <c r="H1109" s="0" t="n">
        <v>25.5299</v>
      </c>
      <c r="I1109" s="0" t="n">
        <v>25.5181</v>
      </c>
      <c r="J1109" s="0" t="n">
        <v>7.936</v>
      </c>
      <c r="K1109" s="0" t="n">
        <v>8.01594</v>
      </c>
      <c r="L1109" s="0" t="n">
        <v>79.90204</v>
      </c>
      <c r="M1109" s="0" t="n">
        <v>1.2446</v>
      </c>
      <c r="N1109" s="0" t="n">
        <v>0</v>
      </c>
      <c r="O1109" s="0" t="n">
        <v>52.25918</v>
      </c>
      <c r="P1109" s="0" t="n">
        <v>4.40354</v>
      </c>
      <c r="Q1109" s="0" t="n">
        <v>0.00935</v>
      </c>
      <c r="R1109" s="0" t="n">
        <v>0</v>
      </c>
      <c r="S1109" s="0" t="n">
        <v>1.8254</v>
      </c>
      <c r="T1109" s="0" t="n">
        <v>1.8193</v>
      </c>
      <c r="U1109" s="0" t="n">
        <v>0</v>
      </c>
      <c r="V1109" s="2" t="n">
        <v>0.0022579</v>
      </c>
      <c r="W1109" s="2" t="n">
        <v>2552.3</v>
      </c>
      <c r="X1109" s="2" t="n">
        <v>0.057629</v>
      </c>
      <c r="Y1109" s="2" t="n">
        <v>0</v>
      </c>
    </row>
    <row r="1110" customFormat="false" ht="12.75" hidden="false" customHeight="false" outlineLevel="0" collapsed="false">
      <c r="B1110" s="0" t="n">
        <v>7.657</v>
      </c>
      <c r="C1110" s="0" t="n">
        <v>7.589</v>
      </c>
      <c r="D1110" s="0" t="n">
        <v>7.9996</v>
      </c>
      <c r="E1110" s="0" t="n">
        <v>7.9985</v>
      </c>
      <c r="F1110" s="0" t="n">
        <v>2.722783</v>
      </c>
      <c r="G1110" s="0" t="n">
        <v>2.721626</v>
      </c>
      <c r="H1110" s="0" t="n">
        <v>25.5292</v>
      </c>
      <c r="I1110" s="0" t="n">
        <v>25.518</v>
      </c>
      <c r="J1110" s="0" t="n">
        <v>7.936</v>
      </c>
      <c r="K1110" s="0" t="n">
        <v>8.00868</v>
      </c>
      <c r="L1110" s="0" t="n">
        <v>79.82892</v>
      </c>
      <c r="M1110" s="0" t="n">
        <v>1.2446</v>
      </c>
      <c r="N1110" s="0" t="n">
        <v>0</v>
      </c>
      <c r="O1110" s="0" t="n">
        <v>52.25918</v>
      </c>
      <c r="P1110" s="0" t="n">
        <v>4.40354</v>
      </c>
      <c r="Q1110" s="0" t="n">
        <v>0.00936</v>
      </c>
      <c r="R1110" s="0" t="n">
        <v>0</v>
      </c>
      <c r="S1110" s="0" t="n">
        <v>1.8242</v>
      </c>
      <c r="T1110" s="0" t="n">
        <v>1.8193</v>
      </c>
      <c r="U1110" s="0" t="n">
        <v>0</v>
      </c>
      <c r="V1110" s="2" t="n">
        <v>0.0022892</v>
      </c>
      <c r="W1110" s="2" t="n">
        <v>2554.3</v>
      </c>
      <c r="X1110" s="2" t="n">
        <v>0.058472</v>
      </c>
      <c r="Y1110" s="2" t="n">
        <v>0</v>
      </c>
    </row>
    <row r="1111" customFormat="false" ht="12.75" hidden="false" customHeight="false" outlineLevel="0" collapsed="false">
      <c r="B1111" s="0" t="n">
        <v>7.636</v>
      </c>
      <c r="C1111" s="0" t="n">
        <v>7.569</v>
      </c>
      <c r="D1111" s="0" t="n">
        <v>7.9999</v>
      </c>
      <c r="E1111" s="0" t="n">
        <v>7.9988</v>
      </c>
      <c r="F1111" s="0" t="n">
        <v>2.722377</v>
      </c>
      <c r="G1111" s="0" t="n">
        <v>2.721648</v>
      </c>
      <c r="H1111" s="0" t="n">
        <v>25.5247</v>
      </c>
      <c r="I1111" s="0" t="n">
        <v>25.518</v>
      </c>
      <c r="J1111" s="0" t="n">
        <v>7.936</v>
      </c>
      <c r="K1111" s="0" t="n">
        <v>8.00903</v>
      </c>
      <c r="L1111" s="0" t="n">
        <v>79.83073</v>
      </c>
      <c r="M1111" s="0" t="n">
        <v>1.2446</v>
      </c>
      <c r="N1111" s="0" t="n">
        <v>0</v>
      </c>
      <c r="O1111" s="0" t="n">
        <v>52.25918</v>
      </c>
      <c r="P1111" s="0" t="n">
        <v>4.40354</v>
      </c>
      <c r="Q1111" s="0" t="n">
        <v>0.00937</v>
      </c>
      <c r="R1111" s="0" t="n">
        <v>0</v>
      </c>
      <c r="S1111" s="0" t="n">
        <v>1.8242</v>
      </c>
      <c r="T1111" s="0" t="n">
        <v>1.8193</v>
      </c>
      <c r="U1111" s="0" t="n">
        <v>0</v>
      </c>
      <c r="V1111" s="2" t="n">
        <v>0.0023242</v>
      </c>
      <c r="W1111" s="2" t="n">
        <v>2552.3</v>
      </c>
      <c r="X1111" s="2" t="n">
        <v>0.059321</v>
      </c>
      <c r="Y1111" s="2" t="n">
        <v>0</v>
      </c>
    </row>
    <row r="1112" customFormat="false" ht="12.75" hidden="false" customHeight="false" outlineLevel="0" collapsed="false">
      <c r="B1112" s="0" t="n">
        <v>7.604</v>
      </c>
      <c r="C1112" s="0" t="n">
        <v>7.537</v>
      </c>
      <c r="D1112" s="0" t="n">
        <v>7.9996</v>
      </c>
      <c r="E1112" s="0" t="n">
        <v>7.9988</v>
      </c>
      <c r="F1112" s="0" t="n">
        <v>2.722295</v>
      </c>
      <c r="G1112" s="0" t="n">
        <v>2.721543</v>
      </c>
      <c r="H1112" s="0" t="n">
        <v>25.5241</v>
      </c>
      <c r="I1112" s="0" t="n">
        <v>25.517</v>
      </c>
      <c r="J1112" s="0" t="n">
        <v>7.936</v>
      </c>
      <c r="K1112" s="0" t="n">
        <v>8.01675</v>
      </c>
      <c r="L1112" s="0" t="n">
        <v>79.90681</v>
      </c>
      <c r="M1112" s="0" t="n">
        <v>1.2446</v>
      </c>
      <c r="N1112" s="0" t="n">
        <v>0</v>
      </c>
      <c r="O1112" s="0" t="n">
        <v>52.25918</v>
      </c>
      <c r="P1112" s="0" t="n">
        <v>4.40354</v>
      </c>
      <c r="Q1112" s="0" t="n">
        <v>0.00939</v>
      </c>
      <c r="R1112" s="0" t="n">
        <v>0</v>
      </c>
      <c r="S1112" s="0" t="n">
        <v>1.8254</v>
      </c>
      <c r="T1112" s="0" t="n">
        <v>1.8193</v>
      </c>
      <c r="U1112" s="0" t="n">
        <v>0</v>
      </c>
      <c r="V1112" s="2" t="n">
        <v>0.0023409</v>
      </c>
      <c r="W1112" s="2" t="n">
        <v>2552.3</v>
      </c>
      <c r="X1112" s="2" t="n">
        <v>0.059747</v>
      </c>
      <c r="Y1112" s="2" t="n">
        <v>0</v>
      </c>
    </row>
    <row r="1113" customFormat="false" ht="12.75" hidden="false" customHeight="false" outlineLevel="0" collapsed="false">
      <c r="B1113" s="0" t="n">
        <v>7.597</v>
      </c>
      <c r="C1113" s="0" t="n">
        <v>7.53</v>
      </c>
      <c r="D1113" s="0" t="n">
        <v>7.9998</v>
      </c>
      <c r="E1113" s="0" t="n">
        <v>7.9988</v>
      </c>
      <c r="F1113" s="0" t="n">
        <v>2.722077</v>
      </c>
      <c r="G1113" s="0" t="n">
        <v>2.721311</v>
      </c>
      <c r="H1113" s="0" t="n">
        <v>25.5217</v>
      </c>
      <c r="I1113" s="0" t="n">
        <v>25.5145</v>
      </c>
      <c r="J1113" s="0" t="n">
        <v>7.936</v>
      </c>
      <c r="K1113" s="0" t="n">
        <v>8.0098</v>
      </c>
      <c r="L1113" s="0" t="n">
        <v>79.8366</v>
      </c>
      <c r="M1113" s="0" t="n">
        <v>1.2446</v>
      </c>
      <c r="N1113" s="0" t="n">
        <v>0</v>
      </c>
      <c r="O1113" s="0" t="n">
        <v>52.25918</v>
      </c>
      <c r="P1113" s="0" t="n">
        <v>4.40354</v>
      </c>
      <c r="Q1113" s="0" t="n">
        <v>0.0094</v>
      </c>
      <c r="R1113" s="0" t="n">
        <v>0</v>
      </c>
      <c r="S1113" s="0" t="n">
        <v>1.8242</v>
      </c>
      <c r="T1113" s="0" t="n">
        <v>1.8193</v>
      </c>
      <c r="U1113" s="0" t="n">
        <v>0</v>
      </c>
      <c r="V1113" s="2" t="n">
        <v>0.0023912</v>
      </c>
      <c r="W1113" s="2" t="n">
        <v>2552.3</v>
      </c>
      <c r="X1113" s="2" t="n">
        <v>0.061032</v>
      </c>
      <c r="Y1113" s="2" t="n">
        <v>0</v>
      </c>
    </row>
    <row r="1114" customFormat="false" ht="12.75" hidden="false" customHeight="false" outlineLevel="0" collapsed="false">
      <c r="B1114" s="0" t="n">
        <v>7.56</v>
      </c>
      <c r="C1114" s="0" t="n">
        <v>7.494</v>
      </c>
      <c r="D1114" s="0" t="n">
        <v>8.0002</v>
      </c>
      <c r="E1114" s="0" t="n">
        <v>7.999</v>
      </c>
      <c r="F1114" s="0" t="n">
        <v>2.721236</v>
      </c>
      <c r="G1114" s="0" t="n">
        <v>2.721129</v>
      </c>
      <c r="H1114" s="0" t="n">
        <v>25.5128</v>
      </c>
      <c r="I1114" s="0" t="n">
        <v>25.5126</v>
      </c>
      <c r="J1114" s="0" t="n">
        <v>7.936</v>
      </c>
      <c r="K1114" s="0" t="n">
        <v>8.01063</v>
      </c>
      <c r="L1114" s="0" t="n">
        <v>79.84101</v>
      </c>
      <c r="M1114" s="0" t="n">
        <v>1.241</v>
      </c>
      <c r="N1114" s="0" t="n">
        <v>0</v>
      </c>
      <c r="O1114" s="0" t="n">
        <v>52.25918</v>
      </c>
      <c r="P1114" s="0" t="n">
        <v>4.40354</v>
      </c>
      <c r="Q1114" s="0" t="n">
        <v>0.00941</v>
      </c>
      <c r="R1114" s="0" t="n">
        <v>0</v>
      </c>
      <c r="S1114" s="0" t="n">
        <v>1.8242</v>
      </c>
      <c r="T1114" s="0" t="n">
        <v>1.8181</v>
      </c>
      <c r="U1114" s="0" t="n">
        <v>0</v>
      </c>
      <c r="V1114" s="2" t="n">
        <v>0.002425</v>
      </c>
      <c r="W1114" s="2" t="n">
        <v>2552.3</v>
      </c>
      <c r="X1114" s="2" t="n">
        <v>0.061895</v>
      </c>
      <c r="Y1114" s="2" t="n">
        <v>0</v>
      </c>
    </row>
    <row r="1115" customFormat="false" ht="12.75" hidden="false" customHeight="false" outlineLevel="0" collapsed="false">
      <c r="B1115" s="0" t="n">
        <v>7.55</v>
      </c>
      <c r="C1115" s="0" t="n">
        <v>7.484</v>
      </c>
      <c r="D1115" s="0" t="n">
        <v>8.0002</v>
      </c>
      <c r="E1115" s="0" t="n">
        <v>7.999</v>
      </c>
      <c r="F1115" s="0" t="n">
        <v>2.720871</v>
      </c>
      <c r="G1115" s="0" t="n">
        <v>2.721002</v>
      </c>
      <c r="H1115" s="0" t="n">
        <v>25.509</v>
      </c>
      <c r="I1115" s="0" t="n">
        <v>25.5112</v>
      </c>
      <c r="J1115" s="0" t="n">
        <v>7.936</v>
      </c>
      <c r="K1115" s="0" t="n">
        <v>8.0097</v>
      </c>
      <c r="L1115" s="0" t="n">
        <v>79.82981</v>
      </c>
      <c r="M1115" s="0" t="n">
        <v>1.241</v>
      </c>
      <c r="N1115" s="0" t="n">
        <v>0</v>
      </c>
      <c r="O1115" s="0" t="n">
        <v>52.25918</v>
      </c>
      <c r="P1115" s="0" t="n">
        <v>4.40354</v>
      </c>
      <c r="Q1115" s="0" t="n">
        <v>0.00942</v>
      </c>
      <c r="R1115" s="0" t="n">
        <v>0</v>
      </c>
      <c r="S1115" s="0" t="n">
        <v>1.8242</v>
      </c>
      <c r="T1115" s="0" t="n">
        <v>1.8181</v>
      </c>
      <c r="U1115" s="0" t="n">
        <v>0</v>
      </c>
      <c r="V1115" s="2" t="n">
        <v>0.002459</v>
      </c>
      <c r="W1115" s="2" t="n">
        <v>2552.3</v>
      </c>
      <c r="X1115" s="2" t="n">
        <v>0.062763</v>
      </c>
      <c r="Y1115" s="2" t="n">
        <v>0</v>
      </c>
    </row>
    <row r="1116" customFormat="false" ht="12.75" hidden="false" customHeight="false" outlineLevel="0" collapsed="false">
      <c r="B1116" s="0" t="n">
        <v>7.518</v>
      </c>
      <c r="C1116" s="0" t="n">
        <v>7.452</v>
      </c>
      <c r="D1116" s="0" t="n">
        <v>8.0002</v>
      </c>
      <c r="E1116" s="0" t="n">
        <v>7.9993</v>
      </c>
      <c r="F1116" s="0" t="n">
        <v>2.721518</v>
      </c>
      <c r="G1116" s="0" t="n">
        <v>2.720869</v>
      </c>
      <c r="H1116" s="0" t="n">
        <v>25.5157</v>
      </c>
      <c r="I1116" s="0" t="n">
        <v>25.5097</v>
      </c>
      <c r="J1116" s="0" t="n">
        <v>7.936</v>
      </c>
      <c r="K1116" s="0" t="n">
        <v>8.01732</v>
      </c>
      <c r="L1116" s="0" t="n">
        <v>79.9093</v>
      </c>
      <c r="M1116" s="0" t="n">
        <v>1.241</v>
      </c>
      <c r="N1116" s="0" t="n">
        <v>0</v>
      </c>
      <c r="O1116" s="0" t="n">
        <v>52.25918</v>
      </c>
      <c r="P1116" s="0" t="n">
        <v>4.40354</v>
      </c>
      <c r="Q1116" s="0" t="n">
        <v>0.00943</v>
      </c>
      <c r="R1116" s="0" t="n">
        <v>0</v>
      </c>
      <c r="S1116" s="0" t="n">
        <v>1.8254</v>
      </c>
      <c r="T1116" s="0" t="n">
        <v>1.8181</v>
      </c>
      <c r="U1116" s="0" t="n">
        <v>0</v>
      </c>
      <c r="V1116" s="2" t="n">
        <v>0.0024932</v>
      </c>
      <c r="W1116" s="2" t="n">
        <v>2552.3</v>
      </c>
      <c r="X1116" s="2" t="n">
        <v>0.063636</v>
      </c>
      <c r="Y1116" s="2" t="n">
        <v>0</v>
      </c>
    </row>
    <row r="1117" customFormat="false" ht="12.75" hidden="false" customHeight="false" outlineLevel="0" collapsed="false">
      <c r="B1117" s="0" t="n">
        <v>7.49</v>
      </c>
      <c r="C1117" s="0" t="n">
        <v>7.425</v>
      </c>
      <c r="D1117" s="0" t="n">
        <v>8.0002</v>
      </c>
      <c r="E1117" s="0" t="n">
        <v>7.9991</v>
      </c>
      <c r="F1117" s="0" t="n">
        <v>2.722065</v>
      </c>
      <c r="G1117" s="0" t="n">
        <v>2.720792</v>
      </c>
      <c r="H1117" s="0" t="n">
        <v>25.5213</v>
      </c>
      <c r="I1117" s="0" t="n">
        <v>25.509</v>
      </c>
      <c r="J1117" s="0" t="n">
        <v>7.936</v>
      </c>
      <c r="K1117" s="0" t="n">
        <v>8.01763</v>
      </c>
      <c r="L1117" s="0" t="n">
        <v>79.91526</v>
      </c>
      <c r="M1117" s="0" t="n">
        <v>1.2374</v>
      </c>
      <c r="N1117" s="0" t="n">
        <v>0</v>
      </c>
      <c r="O1117" s="0" t="n">
        <v>52.25918</v>
      </c>
      <c r="P1117" s="0" t="n">
        <v>4.40354</v>
      </c>
      <c r="Q1117" s="0" t="n">
        <v>0.00944</v>
      </c>
      <c r="R1117" s="0" t="n">
        <v>0</v>
      </c>
      <c r="S1117" s="0" t="n">
        <v>1.8254</v>
      </c>
      <c r="T1117" s="0" t="n">
        <v>1.8168</v>
      </c>
      <c r="U1117" s="0" t="n">
        <v>0</v>
      </c>
      <c r="V1117" s="2" t="n">
        <v>0.0025469</v>
      </c>
      <c r="W1117" s="2" t="n">
        <v>2550.3</v>
      </c>
      <c r="X1117" s="2" t="n">
        <v>0.064954</v>
      </c>
      <c r="Y1117" s="2" t="n">
        <v>0</v>
      </c>
    </row>
    <row r="1118" customFormat="false" ht="12.75" hidden="false" customHeight="false" outlineLevel="0" collapsed="false">
      <c r="B1118" s="0" t="n">
        <v>7.454</v>
      </c>
      <c r="C1118" s="0" t="n">
        <v>7.389</v>
      </c>
      <c r="D1118" s="0" t="n">
        <v>8.0001</v>
      </c>
      <c r="E1118" s="0" t="n">
        <v>7.999</v>
      </c>
      <c r="F1118" s="0" t="n">
        <v>2.722065</v>
      </c>
      <c r="G1118" s="0" t="n">
        <v>2.720847</v>
      </c>
      <c r="H1118" s="0" t="n">
        <v>25.5215</v>
      </c>
      <c r="I1118" s="0" t="n">
        <v>25.5096</v>
      </c>
      <c r="J1118" s="0" t="n">
        <v>7.936</v>
      </c>
      <c r="K1118" s="0" t="n">
        <v>8.00919</v>
      </c>
      <c r="L1118" s="0" t="n">
        <v>79.83093</v>
      </c>
      <c r="M1118" s="0" t="n">
        <v>1.2374</v>
      </c>
      <c r="N1118" s="0" t="n">
        <v>0</v>
      </c>
      <c r="O1118" s="0" t="n">
        <v>52.25918</v>
      </c>
      <c r="P1118" s="0" t="n">
        <v>4.40354</v>
      </c>
      <c r="Q1118" s="0" t="n">
        <v>0.00946</v>
      </c>
      <c r="R1118" s="0" t="n">
        <v>0</v>
      </c>
      <c r="S1118" s="0" t="n">
        <v>1.8242</v>
      </c>
      <c r="T1118" s="0" t="n">
        <v>1.8168</v>
      </c>
      <c r="U1118" s="0" t="n">
        <v>0</v>
      </c>
      <c r="V1118" s="2" t="n">
        <v>0.0025816</v>
      </c>
      <c r="W1118" s="2" t="n">
        <v>2550.3</v>
      </c>
      <c r="X1118" s="2" t="n">
        <v>0.065839</v>
      </c>
      <c r="Y1118" s="2" t="n">
        <v>0</v>
      </c>
    </row>
    <row r="1119" customFormat="false" ht="12.75" hidden="false" customHeight="false" outlineLevel="0" collapsed="false">
      <c r="B1119" s="0" t="n">
        <v>7.464</v>
      </c>
      <c r="C1119" s="0" t="n">
        <v>7.399</v>
      </c>
      <c r="D1119" s="0" t="n">
        <v>7.9999</v>
      </c>
      <c r="E1119" s="0" t="n">
        <v>7.9993</v>
      </c>
      <c r="F1119" s="0" t="n">
        <v>2.721836</v>
      </c>
      <c r="G1119" s="0" t="n">
        <v>2.720869</v>
      </c>
      <c r="H1119" s="0" t="n">
        <v>25.5192</v>
      </c>
      <c r="I1119" s="0" t="n">
        <v>25.5097</v>
      </c>
      <c r="J1119" s="0" t="n">
        <v>7.936</v>
      </c>
      <c r="K1119" s="0" t="n">
        <v>8.01742</v>
      </c>
      <c r="L1119" s="0" t="n">
        <v>79.91157</v>
      </c>
      <c r="M1119" s="0" t="n">
        <v>1.2337</v>
      </c>
      <c r="N1119" s="0" t="n">
        <v>0</v>
      </c>
      <c r="O1119" s="0" t="n">
        <v>52.25918</v>
      </c>
      <c r="P1119" s="0" t="n">
        <v>4.40354</v>
      </c>
      <c r="Q1119" s="0" t="n">
        <v>0.00947</v>
      </c>
      <c r="R1119" s="0" t="n">
        <v>0</v>
      </c>
      <c r="S1119" s="0" t="n">
        <v>1.8254</v>
      </c>
      <c r="T1119" s="0" t="n">
        <v>1.8156</v>
      </c>
      <c r="U1119" s="0" t="n">
        <v>0</v>
      </c>
      <c r="V1119" s="2" t="n">
        <v>0.002634</v>
      </c>
      <c r="W1119" s="2" t="n">
        <v>2550.3</v>
      </c>
      <c r="X1119" s="2" t="n">
        <v>0.067176</v>
      </c>
      <c r="Y1119" s="2" t="n">
        <v>0</v>
      </c>
    </row>
    <row r="1120" customFormat="false" ht="12.75" hidden="false" customHeight="false" outlineLevel="0" collapsed="false">
      <c r="B1120" s="0" t="n">
        <v>7.41</v>
      </c>
      <c r="C1120" s="0" t="n">
        <v>7.345</v>
      </c>
      <c r="D1120" s="0" t="n">
        <v>7.9999</v>
      </c>
      <c r="E1120" s="0" t="n">
        <v>7.999</v>
      </c>
      <c r="F1120" s="0" t="n">
        <v>2.721789</v>
      </c>
      <c r="G1120" s="0" t="n">
        <v>2.720665</v>
      </c>
      <c r="H1120" s="0" t="n">
        <v>25.5187</v>
      </c>
      <c r="I1120" s="0" t="n">
        <v>25.5078</v>
      </c>
      <c r="J1120" s="0" t="n">
        <v>7.936</v>
      </c>
      <c r="K1120" s="0" t="n">
        <v>8.00904</v>
      </c>
      <c r="L1120" s="0" t="n">
        <v>79.82774</v>
      </c>
      <c r="M1120" s="0" t="n">
        <v>1.2337</v>
      </c>
      <c r="N1120" s="0" t="n">
        <v>0</v>
      </c>
      <c r="O1120" s="0" t="n">
        <v>52.25918</v>
      </c>
      <c r="P1120" s="0" t="n">
        <v>4.40354</v>
      </c>
      <c r="Q1120" s="0" t="n">
        <v>0.00948</v>
      </c>
      <c r="R1120" s="0" t="n">
        <v>0</v>
      </c>
      <c r="S1120" s="0" t="n">
        <v>1.8242</v>
      </c>
      <c r="T1120" s="0" t="n">
        <v>1.8156</v>
      </c>
      <c r="U1120" s="0" t="n">
        <v>0</v>
      </c>
      <c r="V1120" s="2" t="n">
        <v>0.0026869</v>
      </c>
      <c r="W1120" s="2" t="n">
        <v>2550.3</v>
      </c>
      <c r="X1120" s="2" t="n">
        <v>0.068524</v>
      </c>
      <c r="Y1120" s="2" t="n">
        <v>0</v>
      </c>
    </row>
    <row r="1121" customFormat="false" ht="12.75" hidden="false" customHeight="false" outlineLevel="0" collapsed="false">
      <c r="B1121" s="0" t="n">
        <v>7.394</v>
      </c>
      <c r="C1121" s="0" t="n">
        <v>7.329</v>
      </c>
      <c r="D1121" s="0" t="n">
        <v>8.0002</v>
      </c>
      <c r="E1121" s="0" t="n">
        <v>7.9995</v>
      </c>
      <c r="F1121" s="0" t="n">
        <v>2.721759</v>
      </c>
      <c r="G1121" s="0" t="n">
        <v>2.720533</v>
      </c>
      <c r="H1121" s="0" t="n">
        <v>25.5182</v>
      </c>
      <c r="I1121" s="0" t="n">
        <v>25.5061</v>
      </c>
      <c r="J1121" s="0" t="n">
        <v>7.936</v>
      </c>
      <c r="K1121" s="0" t="n">
        <v>8.00808</v>
      </c>
      <c r="L1121" s="0" t="n">
        <v>79.81851</v>
      </c>
      <c r="M1121" s="0" t="n">
        <v>1.2301</v>
      </c>
      <c r="N1121" s="0" t="n">
        <v>0</v>
      </c>
      <c r="O1121" s="0" t="n">
        <v>52.25918</v>
      </c>
      <c r="P1121" s="0" t="n">
        <v>4.40354</v>
      </c>
      <c r="Q1121" s="0" t="n">
        <v>0.00949</v>
      </c>
      <c r="R1121" s="0" t="n">
        <v>0</v>
      </c>
      <c r="S1121" s="0" t="n">
        <v>1.8242</v>
      </c>
      <c r="T1121" s="0" t="n">
        <v>1.8144</v>
      </c>
      <c r="U1121" s="0" t="n">
        <v>0</v>
      </c>
      <c r="V1121" s="2" t="n">
        <v>0.0027402</v>
      </c>
      <c r="W1121" s="2" t="n">
        <v>2550.3</v>
      </c>
      <c r="X1121" s="2" t="n">
        <v>0.069884</v>
      </c>
      <c r="Y1121" s="2" t="n">
        <v>0</v>
      </c>
    </row>
    <row r="1122" customFormat="false" ht="12.75" hidden="false" customHeight="false" outlineLevel="0" collapsed="false">
      <c r="B1122" s="0" t="n">
        <v>7.368</v>
      </c>
      <c r="C1122" s="0" t="n">
        <v>7.303</v>
      </c>
      <c r="D1122" s="0" t="n">
        <v>8.0001</v>
      </c>
      <c r="E1122" s="0" t="n">
        <v>7.9996</v>
      </c>
      <c r="F1122" s="0" t="n">
        <v>2.721665</v>
      </c>
      <c r="G1122" s="0" t="n">
        <v>2.720328</v>
      </c>
      <c r="H1122" s="0" t="n">
        <v>25.5174</v>
      </c>
      <c r="I1122" s="0" t="n">
        <v>25.5039</v>
      </c>
      <c r="J1122" s="0" t="n">
        <v>7.936</v>
      </c>
      <c r="K1122" s="0" t="n">
        <v>8.01635</v>
      </c>
      <c r="L1122" s="0" t="n">
        <v>79.90017</v>
      </c>
      <c r="M1122" s="0" t="n">
        <v>1.2301</v>
      </c>
      <c r="N1122" s="0" t="n">
        <v>0</v>
      </c>
      <c r="O1122" s="0" t="n">
        <v>52.25918</v>
      </c>
      <c r="P1122" s="0" t="n">
        <v>4.40354</v>
      </c>
      <c r="Q1122" s="0" t="n">
        <v>0.0095</v>
      </c>
      <c r="R1122" s="0" t="n">
        <v>0</v>
      </c>
      <c r="S1122" s="0" t="n">
        <v>1.8254</v>
      </c>
      <c r="T1122" s="0" t="n">
        <v>1.8144</v>
      </c>
      <c r="U1122" s="0" t="n">
        <v>0</v>
      </c>
      <c r="V1122" s="2" t="n">
        <v>0.002812</v>
      </c>
      <c r="W1122" s="2" t="n">
        <v>2550.3</v>
      </c>
      <c r="X1122" s="2" t="n">
        <v>0.071714</v>
      </c>
      <c r="Y1122" s="2" t="n">
        <v>0</v>
      </c>
    </row>
    <row r="1123" customFormat="false" ht="12.75" hidden="false" customHeight="false" outlineLevel="0" collapsed="false">
      <c r="B1123" s="0" t="n">
        <v>7.346</v>
      </c>
      <c r="C1123" s="0" t="n">
        <v>7.282</v>
      </c>
      <c r="D1123" s="0" t="n">
        <v>7.9999</v>
      </c>
      <c r="E1123" s="0" t="n">
        <v>7.9996</v>
      </c>
      <c r="F1123" s="0" t="n">
        <v>2.721371</v>
      </c>
      <c r="G1123" s="0" t="n">
        <v>2.720196</v>
      </c>
      <c r="H1123" s="0" t="n">
        <v>25.5144</v>
      </c>
      <c r="I1123" s="0" t="n">
        <v>25.5025</v>
      </c>
      <c r="J1123" s="0" t="n">
        <v>7.936</v>
      </c>
      <c r="K1123" s="0" t="n">
        <v>8.01734</v>
      </c>
      <c r="L1123" s="0" t="n">
        <v>79.90829</v>
      </c>
      <c r="M1123" s="0" t="n">
        <v>1.2265</v>
      </c>
      <c r="N1123" s="0" t="n">
        <v>0</v>
      </c>
      <c r="O1123" s="0" t="n">
        <v>52.25918</v>
      </c>
      <c r="P1123" s="0" t="n">
        <v>4.40354</v>
      </c>
      <c r="Q1123" s="0" t="n">
        <v>0.00951</v>
      </c>
      <c r="R1123" s="0" t="n">
        <v>0</v>
      </c>
      <c r="S1123" s="0" t="n">
        <v>1.8254</v>
      </c>
      <c r="T1123" s="0" t="n">
        <v>1.8132</v>
      </c>
      <c r="U1123" s="0" t="n">
        <v>0</v>
      </c>
      <c r="V1123" s="2" t="n">
        <v>0.0028663</v>
      </c>
      <c r="W1123" s="2" t="n">
        <v>2550.3</v>
      </c>
      <c r="X1123" s="2" t="n">
        <v>0.073101</v>
      </c>
      <c r="Y1123" s="2" t="n">
        <v>0</v>
      </c>
    </row>
    <row r="1124" customFormat="false" ht="12.75" hidden="false" customHeight="false" outlineLevel="0" collapsed="false">
      <c r="B1124" s="0" t="n">
        <v>7.314</v>
      </c>
      <c r="C1124" s="0" t="n">
        <v>7.25</v>
      </c>
      <c r="D1124" s="0" t="n">
        <v>8.0002</v>
      </c>
      <c r="E1124" s="0" t="n">
        <v>7.9995</v>
      </c>
      <c r="F1124" s="0" t="n">
        <v>2.721012</v>
      </c>
      <c r="G1124" s="0" t="n">
        <v>2.719914</v>
      </c>
      <c r="H1124" s="0" t="n">
        <v>25.5105</v>
      </c>
      <c r="I1124" s="0" t="n">
        <v>25.4998</v>
      </c>
      <c r="J1124" s="0" t="n">
        <v>7.936</v>
      </c>
      <c r="K1124" s="0" t="n">
        <v>8.00924</v>
      </c>
      <c r="L1124" s="0" t="n">
        <v>79.82602</v>
      </c>
      <c r="M1124" s="0" t="n">
        <v>1.2265</v>
      </c>
      <c r="N1124" s="0" t="n">
        <v>0</v>
      </c>
      <c r="O1124" s="0" t="n">
        <v>52.25918</v>
      </c>
      <c r="P1124" s="0" t="n">
        <v>4.40354</v>
      </c>
      <c r="Q1124" s="0" t="n">
        <v>0.00953</v>
      </c>
      <c r="R1124" s="0" t="n">
        <v>0</v>
      </c>
      <c r="S1124" s="0" t="n">
        <v>1.8242</v>
      </c>
      <c r="T1124" s="0" t="n">
        <v>1.8132</v>
      </c>
      <c r="U1124" s="0" t="n">
        <v>0</v>
      </c>
      <c r="V1124" s="2" t="n">
        <v>0.0029418</v>
      </c>
      <c r="W1124" s="2" t="n">
        <v>2548.3</v>
      </c>
      <c r="X1124" s="2" t="n">
        <v>0.074968</v>
      </c>
      <c r="Y1124" s="2" t="n">
        <v>0</v>
      </c>
    </row>
    <row r="1125" customFormat="false" ht="12.75" hidden="false" customHeight="false" outlineLevel="0" collapsed="false">
      <c r="B1125" s="0" t="n">
        <v>7.298</v>
      </c>
      <c r="C1125" s="0" t="n">
        <v>7.234</v>
      </c>
      <c r="D1125" s="0" t="n">
        <v>8.0004</v>
      </c>
      <c r="E1125" s="0" t="n">
        <v>7.9999</v>
      </c>
      <c r="F1125" s="0" t="n">
        <v>2.720647</v>
      </c>
      <c r="G1125" s="0" t="n">
        <v>2.719522</v>
      </c>
      <c r="H1125" s="0" t="n">
        <v>25.5066</v>
      </c>
      <c r="I1125" s="0" t="n">
        <v>25.4954</v>
      </c>
      <c r="J1125" s="0" t="n">
        <v>7.936</v>
      </c>
      <c r="K1125" s="0" t="n">
        <v>8.00862</v>
      </c>
      <c r="L1125" s="0" t="n">
        <v>79.8182</v>
      </c>
      <c r="M1125" s="0" t="n">
        <v>1.2229</v>
      </c>
      <c r="N1125" s="0" t="n">
        <v>0</v>
      </c>
      <c r="O1125" s="0" t="n">
        <v>52.25918</v>
      </c>
      <c r="P1125" s="0" t="n">
        <v>4.40354</v>
      </c>
      <c r="Q1125" s="0" t="n">
        <v>0.00954</v>
      </c>
      <c r="R1125" s="0" t="n">
        <v>0</v>
      </c>
      <c r="S1125" s="0" t="n">
        <v>1.8242</v>
      </c>
      <c r="T1125" s="0" t="n">
        <v>1.812</v>
      </c>
      <c r="U1125" s="0" t="n">
        <v>0</v>
      </c>
      <c r="V1125" s="2" t="n">
        <v>0.0030136</v>
      </c>
      <c r="W1125" s="2" t="n">
        <v>2550.3</v>
      </c>
      <c r="X1125" s="2" t="n">
        <v>0.076856</v>
      </c>
      <c r="Y1125" s="2" t="n">
        <v>0</v>
      </c>
    </row>
    <row r="1126" customFormat="false" ht="12.75" hidden="false" customHeight="false" outlineLevel="0" collapsed="false">
      <c r="B1126" s="0" t="n">
        <v>7.25</v>
      </c>
      <c r="C1126" s="0" t="n">
        <v>7.186</v>
      </c>
      <c r="D1126" s="0" t="n">
        <v>8.0006</v>
      </c>
      <c r="E1126" s="0" t="n">
        <v>8</v>
      </c>
      <c r="F1126" s="0" t="n">
        <v>2.720359</v>
      </c>
      <c r="G1126" s="0" t="n">
        <v>2.719241</v>
      </c>
      <c r="H1126" s="0" t="n">
        <v>25.5036</v>
      </c>
      <c r="I1126" s="0" t="n">
        <v>25.4925</v>
      </c>
      <c r="J1126" s="0" t="n">
        <v>7.936</v>
      </c>
      <c r="K1126" s="0" t="n">
        <v>8.01706</v>
      </c>
      <c r="L1126" s="0" t="n">
        <v>79.90096</v>
      </c>
      <c r="M1126" s="0" t="n">
        <v>1.2229</v>
      </c>
      <c r="N1126" s="0" t="n">
        <v>0</v>
      </c>
      <c r="O1126" s="0" t="n">
        <v>52.25918</v>
      </c>
      <c r="P1126" s="0" t="n">
        <v>4.40354</v>
      </c>
      <c r="Q1126" s="0" t="n">
        <v>0.00955</v>
      </c>
      <c r="R1126" s="0" t="n">
        <v>0</v>
      </c>
      <c r="S1126" s="0" t="n">
        <v>1.8254</v>
      </c>
      <c r="T1126" s="0" t="n">
        <v>1.812</v>
      </c>
      <c r="U1126" s="0" t="n">
        <v>0</v>
      </c>
      <c r="V1126" s="2" t="n">
        <v>0.0031073</v>
      </c>
      <c r="W1126" s="2" t="n">
        <v>2550.3</v>
      </c>
      <c r="X1126" s="2" t="n">
        <v>0.079247</v>
      </c>
      <c r="Y1126" s="2" t="n">
        <v>0</v>
      </c>
    </row>
    <row r="1127" customFormat="false" ht="12.75" hidden="false" customHeight="false" outlineLevel="0" collapsed="false">
      <c r="B1127" s="0" t="n">
        <v>7.24</v>
      </c>
      <c r="C1127" s="0" t="n">
        <v>7.176</v>
      </c>
      <c r="D1127" s="0" t="n">
        <v>8.0006</v>
      </c>
      <c r="E1127" s="0" t="n">
        <v>8.0001</v>
      </c>
      <c r="F1127" s="0" t="n">
        <v>2.720171</v>
      </c>
      <c r="G1127" s="0" t="n">
        <v>2.719086</v>
      </c>
      <c r="H1127" s="0" t="n">
        <v>25.5016</v>
      </c>
      <c r="I1127" s="0" t="n">
        <v>25.4908</v>
      </c>
      <c r="J1127" s="0" t="n">
        <v>7.936</v>
      </c>
      <c r="K1127" s="0" t="n">
        <v>8.00907</v>
      </c>
      <c r="L1127" s="0" t="n">
        <v>79.82035</v>
      </c>
      <c r="M1127" s="0" t="n">
        <v>1.2193</v>
      </c>
      <c r="N1127" s="0" t="n">
        <v>0</v>
      </c>
      <c r="O1127" s="0" t="n">
        <v>52.25918</v>
      </c>
      <c r="P1127" s="0" t="n">
        <v>4.40354</v>
      </c>
      <c r="Q1127" s="0" t="n">
        <v>0.00956</v>
      </c>
      <c r="R1127" s="0" t="n">
        <v>0</v>
      </c>
      <c r="S1127" s="0" t="n">
        <v>1.8242</v>
      </c>
      <c r="T1127" s="0" t="n">
        <v>1.8107</v>
      </c>
      <c r="U1127" s="0" t="n">
        <v>0</v>
      </c>
      <c r="V1127" s="2" t="n">
        <v>0.0031857</v>
      </c>
      <c r="W1127" s="2" t="n">
        <v>2548.3</v>
      </c>
      <c r="X1127" s="2" t="n">
        <v>0.081184</v>
      </c>
      <c r="Y1127" s="2" t="n">
        <v>0</v>
      </c>
    </row>
    <row r="1128" customFormat="false" ht="12.75" hidden="false" customHeight="false" outlineLevel="0" collapsed="false">
      <c r="B1128" s="0" t="n">
        <v>7.218</v>
      </c>
      <c r="C1128" s="0" t="n">
        <v>7.155</v>
      </c>
      <c r="D1128" s="0" t="n">
        <v>8.0009</v>
      </c>
      <c r="E1128" s="0" t="n">
        <v>8.0002</v>
      </c>
      <c r="F1128" s="0" t="n">
        <v>2.720041</v>
      </c>
      <c r="G1128" s="0" t="n">
        <v>2.719031</v>
      </c>
      <c r="H1128" s="0" t="n">
        <v>25.5001</v>
      </c>
      <c r="I1128" s="0" t="n">
        <v>25.4902</v>
      </c>
      <c r="J1128" s="0" t="n">
        <v>7.936</v>
      </c>
      <c r="K1128" s="0" t="n">
        <v>8.00843</v>
      </c>
      <c r="L1128" s="0" t="n">
        <v>79.81383</v>
      </c>
      <c r="M1128" s="0" t="n">
        <v>1.2193</v>
      </c>
      <c r="N1128" s="0" t="n">
        <v>0</v>
      </c>
      <c r="O1128" s="0" t="n">
        <v>52.25918</v>
      </c>
      <c r="P1128" s="0" t="n">
        <v>4.40354</v>
      </c>
      <c r="Q1128" s="0" t="n">
        <v>0.00957</v>
      </c>
      <c r="R1128" s="0" t="n">
        <v>0</v>
      </c>
      <c r="S1128" s="0" t="n">
        <v>1.8242</v>
      </c>
      <c r="T1128" s="0" t="n">
        <v>1.8107</v>
      </c>
      <c r="U1128" s="0" t="n">
        <v>0</v>
      </c>
      <c r="V1128" s="2" t="n">
        <v>0.0032794</v>
      </c>
      <c r="W1128" s="2" t="n">
        <v>2550.3</v>
      </c>
      <c r="X1128" s="2" t="n">
        <v>0.083635</v>
      </c>
      <c r="Y1128" s="2" t="n">
        <v>0</v>
      </c>
    </row>
    <row r="1129" customFormat="false" ht="12.75" hidden="false" customHeight="false" outlineLevel="0" collapsed="false">
      <c r="B1129" s="0" t="n">
        <v>7.202</v>
      </c>
      <c r="C1129" s="0" t="n">
        <v>7.139</v>
      </c>
      <c r="D1129" s="0" t="n">
        <v>8.0009</v>
      </c>
      <c r="E1129" s="0" t="n">
        <v>8</v>
      </c>
      <c r="F1129" s="0" t="n">
        <v>2.719918</v>
      </c>
      <c r="G1129" s="0" t="n">
        <v>2.718954</v>
      </c>
      <c r="H1129" s="0" t="n">
        <v>25.4988</v>
      </c>
      <c r="I1129" s="0" t="n">
        <v>25.4895</v>
      </c>
      <c r="J1129" s="0" t="n">
        <v>7.936</v>
      </c>
      <c r="K1129" s="0" t="n">
        <v>8.00793</v>
      </c>
      <c r="L1129" s="0" t="n">
        <v>79.80812</v>
      </c>
      <c r="M1129" s="0" t="n">
        <v>1.2158</v>
      </c>
      <c r="N1129" s="0" t="n">
        <v>0</v>
      </c>
      <c r="O1129" s="0" t="n">
        <v>52.25918</v>
      </c>
      <c r="P1129" s="0" t="n">
        <v>4.40354</v>
      </c>
      <c r="Q1129" s="0" t="n">
        <v>0.00958</v>
      </c>
      <c r="R1129" s="0" t="n">
        <v>0</v>
      </c>
      <c r="S1129" s="0" t="n">
        <v>1.8242</v>
      </c>
      <c r="T1129" s="0" t="n">
        <v>1.8095</v>
      </c>
      <c r="U1129" s="0" t="n">
        <v>0</v>
      </c>
      <c r="V1129" s="2" t="n">
        <v>0.0033769</v>
      </c>
      <c r="W1129" s="2" t="n">
        <v>2550.3</v>
      </c>
      <c r="X1129" s="2" t="n">
        <v>0.086122</v>
      </c>
      <c r="Y1129" s="2" t="n">
        <v>0</v>
      </c>
    </row>
    <row r="1130" customFormat="false" ht="12.75" hidden="false" customHeight="false" outlineLevel="0" collapsed="false">
      <c r="B1130" s="0" t="n">
        <v>7.186</v>
      </c>
      <c r="C1130" s="0" t="n">
        <v>7.123</v>
      </c>
      <c r="D1130" s="0" t="n">
        <v>8.0011</v>
      </c>
      <c r="E1130" s="0" t="n">
        <v>7.9999</v>
      </c>
      <c r="F1130" s="0" t="n">
        <v>2.719724</v>
      </c>
      <c r="G1130" s="0" t="n">
        <v>2.719026</v>
      </c>
      <c r="H1130" s="0" t="n">
        <v>25.4967</v>
      </c>
      <c r="I1130" s="0" t="n">
        <v>25.4903</v>
      </c>
      <c r="J1130" s="0" t="n">
        <v>7.936</v>
      </c>
      <c r="K1130" s="0" t="n">
        <v>8.0075</v>
      </c>
      <c r="L1130" s="0" t="n">
        <v>79.80308</v>
      </c>
      <c r="M1130" s="0" t="n">
        <v>1.2158</v>
      </c>
      <c r="N1130" s="0" t="n">
        <v>0</v>
      </c>
      <c r="O1130" s="0" t="n">
        <v>52.25918</v>
      </c>
      <c r="P1130" s="0" t="n">
        <v>4.40354</v>
      </c>
      <c r="Q1130" s="0" t="n">
        <v>0.00959</v>
      </c>
      <c r="R1130" s="0" t="n">
        <v>0</v>
      </c>
      <c r="S1130" s="0" t="n">
        <v>1.8242</v>
      </c>
      <c r="T1130" s="0" t="n">
        <v>1.8095</v>
      </c>
      <c r="U1130" s="0" t="n">
        <v>0</v>
      </c>
      <c r="V1130" s="2" t="n">
        <v>0.0034613</v>
      </c>
      <c r="W1130" s="2" t="n">
        <v>2546.4</v>
      </c>
      <c r="X1130" s="2" t="n">
        <v>0.088136</v>
      </c>
      <c r="Y1130" s="2" t="n">
        <v>0</v>
      </c>
    </row>
    <row r="1131" customFormat="false" ht="12.75" hidden="false" customHeight="false" outlineLevel="0" collapsed="false">
      <c r="B1131" s="0" t="n">
        <v>7.144</v>
      </c>
      <c r="C1131" s="0" t="n">
        <v>7.081</v>
      </c>
      <c r="D1131" s="0" t="n">
        <v>8.0012</v>
      </c>
      <c r="E1131" s="0" t="n">
        <v>8.0002</v>
      </c>
      <c r="F1131" s="0" t="n">
        <v>2.719576</v>
      </c>
      <c r="G1131" s="0" t="n">
        <v>2.718855</v>
      </c>
      <c r="H1131" s="0" t="n">
        <v>25.4951</v>
      </c>
      <c r="I1131" s="0" t="n">
        <v>25.4884</v>
      </c>
      <c r="J1131" s="0" t="n">
        <v>7.936</v>
      </c>
      <c r="K1131" s="0" t="n">
        <v>8.0071</v>
      </c>
      <c r="L1131" s="0" t="n">
        <v>79.79847</v>
      </c>
      <c r="M1131" s="0" t="n">
        <v>1.2158</v>
      </c>
      <c r="N1131" s="0" t="n">
        <v>0</v>
      </c>
      <c r="O1131" s="0" t="n">
        <v>52.25918</v>
      </c>
      <c r="P1131" s="0" t="n">
        <v>4.40354</v>
      </c>
      <c r="Q1131" s="0" t="n">
        <v>0.00961</v>
      </c>
      <c r="R1131" s="0" t="n">
        <v>0</v>
      </c>
      <c r="S1131" s="0" t="n">
        <v>1.8242</v>
      </c>
      <c r="T1131" s="0" t="n">
        <v>1.8095</v>
      </c>
      <c r="U1131" s="0" t="n">
        <v>0</v>
      </c>
      <c r="V1131" s="2" t="n">
        <v>0.0035586</v>
      </c>
      <c r="W1131" s="2" t="n">
        <v>2548.3</v>
      </c>
      <c r="X1131" s="2" t="n">
        <v>0.090686</v>
      </c>
      <c r="Y1131" s="2" t="n">
        <v>0</v>
      </c>
    </row>
    <row r="1132" customFormat="false" ht="12.75" hidden="false" customHeight="false" outlineLevel="0" collapsed="false">
      <c r="B1132" s="0" t="n">
        <v>7.132</v>
      </c>
      <c r="C1132" s="0" t="n">
        <v>7.07</v>
      </c>
      <c r="D1132" s="0" t="n">
        <v>8.0012</v>
      </c>
      <c r="E1132" s="0" t="n">
        <v>8</v>
      </c>
      <c r="F1132" s="0" t="n">
        <v>2.719529</v>
      </c>
      <c r="G1132" s="0" t="n">
        <v>2.718595</v>
      </c>
      <c r="H1132" s="0" t="n">
        <v>25.4946</v>
      </c>
      <c r="I1132" s="0" t="n">
        <v>25.4858</v>
      </c>
      <c r="J1132" s="0" t="n">
        <v>7.936</v>
      </c>
      <c r="K1132" s="0" t="n">
        <v>8.00676</v>
      </c>
      <c r="L1132" s="0" t="n">
        <v>79.79489</v>
      </c>
      <c r="M1132" s="0" t="n">
        <v>1.2158</v>
      </c>
      <c r="N1132" s="0" t="n">
        <v>0</v>
      </c>
      <c r="O1132" s="0" t="n">
        <v>52.25916</v>
      </c>
      <c r="P1132" s="0" t="n">
        <v>4.40354</v>
      </c>
      <c r="Q1132" s="0" t="n">
        <v>0.00962</v>
      </c>
      <c r="R1132" s="0" t="n">
        <v>0</v>
      </c>
      <c r="S1132" s="0" t="n">
        <v>1.8242</v>
      </c>
      <c r="T1132" s="0" t="n">
        <v>1.8095</v>
      </c>
      <c r="U1132" s="0" t="n">
        <v>0</v>
      </c>
      <c r="V1132" s="2" t="n">
        <v>0.0036835</v>
      </c>
      <c r="W1132" s="2" t="n">
        <v>2546.4</v>
      </c>
      <c r="X1132" s="2" t="n">
        <v>0.093794</v>
      </c>
      <c r="Y1132" s="2" t="n">
        <v>0</v>
      </c>
    </row>
    <row r="1133" customFormat="false" ht="12.75" hidden="false" customHeight="false" outlineLevel="0" collapsed="false">
      <c r="B1133" s="0" t="n">
        <v>7.1</v>
      </c>
      <c r="C1133" s="0" t="n">
        <v>7.038</v>
      </c>
      <c r="D1133" s="0" t="n">
        <v>8.0012</v>
      </c>
      <c r="E1133" s="0" t="n">
        <v>8.0006</v>
      </c>
      <c r="F1133" s="0" t="n">
        <v>2.719518</v>
      </c>
      <c r="G1133" s="0" t="n">
        <v>2.71854</v>
      </c>
      <c r="H1133" s="0" t="n">
        <v>25.4945</v>
      </c>
      <c r="I1133" s="0" t="n">
        <v>25.4849</v>
      </c>
      <c r="J1133" s="0" t="n">
        <v>7.936</v>
      </c>
      <c r="K1133" s="0" t="n">
        <v>8.01551</v>
      </c>
      <c r="L1133" s="0" t="n">
        <v>79.882</v>
      </c>
      <c r="M1133" s="0" t="n">
        <v>1.2158</v>
      </c>
      <c r="N1133" s="0" t="n">
        <v>0</v>
      </c>
      <c r="O1133" s="0" t="n">
        <v>52.25916</v>
      </c>
      <c r="P1133" s="0" t="n">
        <v>4.40354</v>
      </c>
      <c r="Q1133" s="0" t="n">
        <v>0.00963</v>
      </c>
      <c r="R1133" s="0" t="n">
        <v>0</v>
      </c>
      <c r="S1133" s="0" t="n">
        <v>1.8254</v>
      </c>
      <c r="T1133" s="0" t="n">
        <v>1.8095</v>
      </c>
      <c r="U1133" s="0" t="n">
        <v>0</v>
      </c>
      <c r="V1133" s="2" t="n">
        <v>0.0037867</v>
      </c>
      <c r="W1133" s="2" t="n">
        <v>2546.4</v>
      </c>
      <c r="X1133" s="2" t="n">
        <v>0.096424</v>
      </c>
      <c r="Y1133" s="2" t="n">
        <v>0</v>
      </c>
    </row>
    <row r="1134" customFormat="false" ht="12.75" hidden="false" customHeight="false" outlineLevel="0" collapsed="false">
      <c r="B1134" s="0" t="n">
        <v>7.074</v>
      </c>
      <c r="C1134" s="0" t="n">
        <v>7.012</v>
      </c>
      <c r="D1134" s="0" t="n">
        <v>8.0012</v>
      </c>
      <c r="E1134" s="0" t="n">
        <v>8.0001</v>
      </c>
      <c r="F1134" s="0" t="n">
        <v>2.719459</v>
      </c>
      <c r="G1134" s="0" t="n">
        <v>2.718672</v>
      </c>
      <c r="H1134" s="0" t="n">
        <v>25.4939</v>
      </c>
      <c r="I1134" s="0" t="n">
        <v>25.4866</v>
      </c>
      <c r="J1134" s="0" t="n">
        <v>7.936</v>
      </c>
      <c r="K1134" s="0" t="n">
        <v>8.0169</v>
      </c>
      <c r="L1134" s="0" t="n">
        <v>79.8956</v>
      </c>
      <c r="M1134" s="0" t="n">
        <v>1.2158</v>
      </c>
      <c r="N1134" s="0" t="n">
        <v>0</v>
      </c>
      <c r="O1134" s="0" t="n">
        <v>52.25916</v>
      </c>
      <c r="P1134" s="0" t="n">
        <v>4.40354</v>
      </c>
      <c r="Q1134" s="0" t="n">
        <v>0.00964</v>
      </c>
      <c r="R1134" s="0" t="n">
        <v>0</v>
      </c>
      <c r="S1134" s="0" t="n">
        <v>1.8254</v>
      </c>
      <c r="T1134" s="0" t="n">
        <v>1.8095</v>
      </c>
      <c r="U1134" s="0" t="n">
        <v>0</v>
      </c>
      <c r="V1134" s="2" t="n">
        <v>0.0038915</v>
      </c>
      <c r="W1134" s="2" t="n">
        <v>2546.4</v>
      </c>
      <c r="X1134" s="2" t="n">
        <v>0.099092</v>
      </c>
      <c r="Y1134" s="2" t="n">
        <v>0</v>
      </c>
    </row>
    <row r="1135" customFormat="false" ht="12.75" hidden="false" customHeight="false" outlineLevel="0" collapsed="false">
      <c r="B1135" s="0" t="n">
        <v>7.048</v>
      </c>
      <c r="C1135" s="0" t="n">
        <v>6.986</v>
      </c>
      <c r="D1135" s="0" t="n">
        <v>8.0012</v>
      </c>
      <c r="E1135" s="0" t="n">
        <v>8.0002</v>
      </c>
      <c r="F1135" s="0" t="n">
        <v>2.719388</v>
      </c>
      <c r="G1135" s="0" t="n">
        <v>2.718689</v>
      </c>
      <c r="H1135" s="0" t="n">
        <v>25.4932</v>
      </c>
      <c r="I1135" s="0" t="n">
        <v>25.4867</v>
      </c>
      <c r="J1135" s="0" t="n">
        <v>7.936</v>
      </c>
      <c r="K1135" s="0" t="n">
        <v>8.00925</v>
      </c>
      <c r="L1135" s="0" t="n">
        <v>79.81898</v>
      </c>
      <c r="M1135" s="0" t="n">
        <v>1.2158</v>
      </c>
      <c r="N1135" s="0" t="n">
        <v>0</v>
      </c>
      <c r="O1135" s="0" t="n">
        <v>52.25916</v>
      </c>
      <c r="P1135" s="0" t="n">
        <v>4.40354</v>
      </c>
      <c r="Q1135" s="0" t="n">
        <v>0.00965</v>
      </c>
      <c r="R1135" s="0" t="n">
        <v>0</v>
      </c>
      <c r="S1135" s="0" t="n">
        <v>1.8242</v>
      </c>
      <c r="T1135" s="0" t="n">
        <v>1.8095</v>
      </c>
      <c r="U1135" s="0" t="n">
        <v>0</v>
      </c>
      <c r="V1135" s="2" t="n">
        <v>0.0040192</v>
      </c>
      <c r="W1135" s="2" t="n">
        <v>2546.4</v>
      </c>
      <c r="X1135" s="2" t="n">
        <v>0.10234</v>
      </c>
      <c r="Y1135" s="2" t="n">
        <v>0</v>
      </c>
    </row>
    <row r="1136" customFormat="false" ht="12.75" hidden="false" customHeight="false" outlineLevel="0" collapsed="false">
      <c r="B1136" s="0" t="n">
        <v>7.036</v>
      </c>
      <c r="C1136" s="0" t="n">
        <v>6.974</v>
      </c>
      <c r="D1136" s="0" t="n">
        <v>8.0014</v>
      </c>
      <c r="E1136" s="0" t="n">
        <v>8.0006</v>
      </c>
      <c r="F1136" s="0" t="n">
        <v>2.719053</v>
      </c>
      <c r="G1136" s="0" t="n">
        <v>2.718672</v>
      </c>
      <c r="H1136" s="0" t="n">
        <v>25.4896</v>
      </c>
      <c r="I1136" s="0" t="n">
        <v>25.4863</v>
      </c>
      <c r="J1136" s="0" t="n">
        <v>7.936</v>
      </c>
      <c r="K1136" s="0" t="n">
        <v>8.00919</v>
      </c>
      <c r="L1136" s="0" t="n">
        <v>79.81676</v>
      </c>
      <c r="M1136" s="0" t="n">
        <v>1.2122</v>
      </c>
      <c r="N1136" s="0" t="n">
        <v>0</v>
      </c>
      <c r="O1136" s="0" t="n">
        <v>52.25916</v>
      </c>
      <c r="P1136" s="0" t="n">
        <v>4.40354</v>
      </c>
      <c r="Q1136" s="0" t="n">
        <v>0.00966</v>
      </c>
      <c r="R1136" s="0" t="n">
        <v>0</v>
      </c>
      <c r="S1136" s="0" t="n">
        <v>1.8242</v>
      </c>
      <c r="T1136" s="0" t="n">
        <v>1.8083</v>
      </c>
      <c r="U1136" s="0" t="n">
        <v>0</v>
      </c>
      <c r="V1136" s="2" t="n">
        <v>0.004149</v>
      </c>
      <c r="W1136" s="2" t="n">
        <v>2546.4</v>
      </c>
      <c r="X1136" s="2" t="n">
        <v>0.10565</v>
      </c>
      <c r="Y1136" s="2" t="n">
        <v>0</v>
      </c>
    </row>
    <row r="1137" customFormat="false" ht="12.75" hidden="false" customHeight="false" outlineLevel="0" collapsed="false">
      <c r="B1137" s="0" t="n">
        <v>7.004</v>
      </c>
      <c r="C1137" s="0" t="n">
        <v>6.943</v>
      </c>
      <c r="D1137" s="0" t="n">
        <v>8.0016</v>
      </c>
      <c r="E1137" s="0" t="n">
        <v>8.0001</v>
      </c>
      <c r="F1137" s="0" t="n">
        <v>2.718523</v>
      </c>
      <c r="G1137" s="0" t="n">
        <v>2.718595</v>
      </c>
      <c r="H1137" s="0" t="n">
        <v>25.484</v>
      </c>
      <c r="I1137" s="0" t="n">
        <v>25.4858</v>
      </c>
      <c r="J1137" s="0" t="n">
        <v>7.936</v>
      </c>
      <c r="K1137" s="0" t="n">
        <v>8.00927</v>
      </c>
      <c r="L1137" s="0" t="n">
        <v>79.81502</v>
      </c>
      <c r="M1137" s="0" t="n">
        <v>1.2122</v>
      </c>
      <c r="N1137" s="0" t="n">
        <v>0</v>
      </c>
      <c r="O1137" s="0" t="n">
        <v>52.25916</v>
      </c>
      <c r="P1137" s="0" t="n">
        <v>4.40354</v>
      </c>
      <c r="Q1137" s="0" t="n">
        <v>0.00968</v>
      </c>
      <c r="R1137" s="0" t="n">
        <v>0</v>
      </c>
      <c r="S1137" s="0" t="n">
        <v>1.8242</v>
      </c>
      <c r="T1137" s="0" t="n">
        <v>1.8083</v>
      </c>
      <c r="U1137" s="0" t="n">
        <v>0</v>
      </c>
      <c r="V1137" s="2" t="n">
        <v>0.0042622</v>
      </c>
      <c r="W1137" s="2" t="n">
        <v>2544.4</v>
      </c>
      <c r="X1137" s="2" t="n">
        <v>0.10845</v>
      </c>
      <c r="Y1137" s="2" t="n">
        <v>0</v>
      </c>
    </row>
    <row r="1138" customFormat="false" ht="12.75" hidden="false" customHeight="false" outlineLevel="0" collapsed="false">
      <c r="B1138" s="0" t="n">
        <v>6.982</v>
      </c>
      <c r="C1138" s="0" t="n">
        <v>6.921</v>
      </c>
      <c r="D1138" s="0" t="n">
        <v>8.0014</v>
      </c>
      <c r="E1138" s="0" t="n">
        <v>8.0004</v>
      </c>
      <c r="F1138" s="0" t="n">
        <v>2.718194</v>
      </c>
      <c r="G1138" s="0" t="n">
        <v>2.718441</v>
      </c>
      <c r="H1138" s="0" t="n">
        <v>25.4808</v>
      </c>
      <c r="I1138" s="0" t="n">
        <v>25.484</v>
      </c>
      <c r="J1138" s="0" t="n">
        <v>7.936</v>
      </c>
      <c r="K1138" s="0" t="n">
        <v>8.01844</v>
      </c>
      <c r="L1138" s="0" t="n">
        <v>79.90434</v>
      </c>
      <c r="M1138" s="0" t="n">
        <v>1.2122</v>
      </c>
      <c r="N1138" s="0" t="n">
        <v>0</v>
      </c>
      <c r="O1138" s="0" t="n">
        <v>52.25916</v>
      </c>
      <c r="P1138" s="0" t="n">
        <v>4.40354</v>
      </c>
      <c r="Q1138" s="0" t="n">
        <v>0.00969</v>
      </c>
      <c r="R1138" s="0" t="n">
        <v>0</v>
      </c>
      <c r="S1138" s="0" t="n">
        <v>1.8254</v>
      </c>
      <c r="T1138" s="0" t="n">
        <v>1.8083</v>
      </c>
      <c r="U1138" s="0" t="n">
        <v>0</v>
      </c>
      <c r="V1138" s="2" t="n">
        <v>0.0043962</v>
      </c>
      <c r="W1138" s="2" t="n">
        <v>2544.4</v>
      </c>
      <c r="X1138" s="2" t="n">
        <v>0.11186</v>
      </c>
      <c r="Y1138" s="2" t="n">
        <v>0</v>
      </c>
    </row>
    <row r="1139" customFormat="false" ht="12.75" hidden="false" customHeight="false" outlineLevel="0" collapsed="false">
      <c r="B1139" s="0" t="n">
        <v>6.978</v>
      </c>
      <c r="C1139" s="0" t="n">
        <v>6.917</v>
      </c>
      <c r="D1139" s="0" t="n">
        <v>8.0019</v>
      </c>
      <c r="E1139" s="0" t="n">
        <v>8.0004</v>
      </c>
      <c r="F1139" s="0" t="n">
        <v>2.717953</v>
      </c>
      <c r="G1139" s="0" t="n">
        <v>2.718286</v>
      </c>
      <c r="H1139" s="0" t="n">
        <v>25.4779</v>
      </c>
      <c r="I1139" s="0" t="n">
        <v>25.4824</v>
      </c>
      <c r="J1139" s="0" t="n">
        <v>7.936</v>
      </c>
      <c r="K1139" s="0" t="n">
        <v>8.01103</v>
      </c>
      <c r="L1139" s="0" t="n">
        <v>79.82995</v>
      </c>
      <c r="M1139" s="0" t="n">
        <v>1.2122</v>
      </c>
      <c r="N1139" s="0" t="n">
        <v>0</v>
      </c>
      <c r="O1139" s="0" t="n">
        <v>52.25916</v>
      </c>
      <c r="P1139" s="0" t="n">
        <v>4.40354</v>
      </c>
      <c r="Q1139" s="0" t="n">
        <v>0.0097</v>
      </c>
      <c r="R1139" s="0" t="n">
        <v>0</v>
      </c>
      <c r="S1139" s="0" t="n">
        <v>1.8242</v>
      </c>
      <c r="T1139" s="0" t="n">
        <v>1.8083</v>
      </c>
      <c r="U1139" s="0" t="n">
        <v>0</v>
      </c>
      <c r="V1139" s="2" t="n">
        <v>0.0045325</v>
      </c>
      <c r="W1139" s="2" t="n">
        <v>2544.4</v>
      </c>
      <c r="X1139" s="2" t="n">
        <v>0.11532</v>
      </c>
      <c r="Y1139" s="2" t="n">
        <v>0</v>
      </c>
    </row>
    <row r="1140" customFormat="false" ht="12.75" hidden="false" customHeight="false" outlineLevel="0" collapsed="false">
      <c r="B1140" s="0" t="n">
        <v>6.94</v>
      </c>
      <c r="C1140" s="0" t="n">
        <v>6.879</v>
      </c>
      <c r="D1140" s="0" t="n">
        <v>8.0017</v>
      </c>
      <c r="E1140" s="0" t="n">
        <v>8.0005</v>
      </c>
      <c r="F1140" s="0" t="n">
        <v>2.7178</v>
      </c>
      <c r="G1140" s="0" t="n">
        <v>2.718093</v>
      </c>
      <c r="H1140" s="0" t="n">
        <v>25.4765</v>
      </c>
      <c r="I1140" s="0" t="n">
        <v>25.4804</v>
      </c>
      <c r="J1140" s="0" t="n">
        <v>7.936</v>
      </c>
      <c r="K1140" s="0" t="n">
        <v>8.02015</v>
      </c>
      <c r="L1140" s="0" t="n">
        <v>79.9198</v>
      </c>
      <c r="M1140" s="0" t="n">
        <v>1.2086</v>
      </c>
      <c r="N1140" s="0" t="n">
        <v>0</v>
      </c>
      <c r="O1140" s="0" t="n">
        <v>52.25916</v>
      </c>
      <c r="P1140" s="0" t="n">
        <v>4.40354</v>
      </c>
      <c r="Q1140" s="0" t="n">
        <v>0.00971</v>
      </c>
      <c r="R1140" s="0" t="n">
        <v>0</v>
      </c>
      <c r="S1140" s="0" t="n">
        <v>1.8254</v>
      </c>
      <c r="T1140" s="0" t="n">
        <v>1.8071</v>
      </c>
      <c r="U1140" s="0" t="n">
        <v>0</v>
      </c>
      <c r="V1140" s="2" t="n">
        <v>0.0046982</v>
      </c>
      <c r="W1140" s="2" t="n">
        <v>2542.4</v>
      </c>
      <c r="X1140" s="2" t="n">
        <v>0.11945</v>
      </c>
      <c r="Y1140" s="2" t="n">
        <v>0</v>
      </c>
    </row>
    <row r="1141" customFormat="false" ht="12.75" hidden="false" customHeight="false" outlineLevel="0" collapsed="false">
      <c r="B1141" s="0" t="n">
        <v>6.908</v>
      </c>
      <c r="C1141" s="0" t="n">
        <v>6.847</v>
      </c>
      <c r="D1141" s="0" t="n">
        <v>8.0017</v>
      </c>
      <c r="E1141" s="0" t="n">
        <v>8.0009</v>
      </c>
      <c r="F1141" s="0" t="n">
        <v>2.717765</v>
      </c>
      <c r="G1141" s="0" t="n">
        <v>2.717972</v>
      </c>
      <c r="H1141" s="0" t="n">
        <v>25.4761</v>
      </c>
      <c r="I1141" s="0" t="n">
        <v>25.4789</v>
      </c>
      <c r="J1141" s="0" t="n">
        <v>7.936</v>
      </c>
      <c r="K1141" s="0" t="n">
        <v>8.02181</v>
      </c>
      <c r="L1141" s="0" t="n">
        <v>79.93611</v>
      </c>
      <c r="M1141" s="0" t="n">
        <v>1.2086</v>
      </c>
      <c r="N1141" s="0" t="n">
        <v>0</v>
      </c>
      <c r="O1141" s="0" t="n">
        <v>52.25916</v>
      </c>
      <c r="P1141" s="0" t="n">
        <v>4.40354</v>
      </c>
      <c r="Q1141" s="0" t="n">
        <v>0.00972</v>
      </c>
      <c r="R1141" s="0" t="n">
        <v>0</v>
      </c>
      <c r="S1141" s="0" t="n">
        <v>1.8254</v>
      </c>
      <c r="T1141" s="0" t="n">
        <v>1.8071</v>
      </c>
      <c r="U1141" s="0" t="n">
        <v>0</v>
      </c>
      <c r="V1141" s="2" t="n">
        <v>0.0048635</v>
      </c>
      <c r="W1141" s="2" t="n">
        <v>2542.4</v>
      </c>
      <c r="X1141" s="2" t="n">
        <v>0.12365</v>
      </c>
      <c r="Y1141" s="2" t="n">
        <v>0</v>
      </c>
    </row>
    <row r="1142" customFormat="false" ht="12.75" hidden="false" customHeight="false" outlineLevel="0" collapsed="false">
      <c r="B1142" s="0" t="n">
        <v>6.908</v>
      </c>
      <c r="C1142" s="0" t="n">
        <v>6.847</v>
      </c>
      <c r="D1142" s="0" t="n">
        <v>8.0019</v>
      </c>
      <c r="E1142" s="0" t="n">
        <v>8.0007</v>
      </c>
      <c r="F1142" s="0" t="n">
        <v>2.717729</v>
      </c>
      <c r="G1142" s="0" t="n">
        <v>2.717817</v>
      </c>
      <c r="H1142" s="0" t="n">
        <v>25.4756</v>
      </c>
      <c r="I1142" s="0" t="n">
        <v>25.4774</v>
      </c>
      <c r="J1142" s="0" t="n">
        <v>7.936</v>
      </c>
      <c r="K1142" s="0" t="n">
        <v>8.02347</v>
      </c>
      <c r="L1142" s="0" t="n">
        <v>79.95273</v>
      </c>
      <c r="M1142" s="0" t="n">
        <v>1.2086</v>
      </c>
      <c r="N1142" s="0" t="n">
        <v>0</v>
      </c>
      <c r="O1142" s="0" t="n">
        <v>52.25916</v>
      </c>
      <c r="P1142" s="0" t="n">
        <v>4.40354</v>
      </c>
      <c r="Q1142" s="0" t="n">
        <v>0.00973</v>
      </c>
      <c r="R1142" s="0" t="n">
        <v>0</v>
      </c>
      <c r="S1142" s="0" t="n">
        <v>1.8254</v>
      </c>
      <c r="T1142" s="0" t="n">
        <v>1.8071</v>
      </c>
      <c r="U1142" s="0" t="n">
        <v>0</v>
      </c>
      <c r="V1142" s="2" t="n">
        <v>0.0049835</v>
      </c>
      <c r="W1142" s="2" t="n">
        <v>2542.4</v>
      </c>
      <c r="X1142" s="2" t="n">
        <v>0.1267</v>
      </c>
      <c r="Y1142" s="2" t="n">
        <v>0</v>
      </c>
    </row>
    <row r="1143" customFormat="false" ht="12.75" hidden="false" customHeight="false" outlineLevel="0" collapsed="false">
      <c r="B1143" s="0" t="n">
        <v>6.866</v>
      </c>
      <c r="C1143" s="0" t="n">
        <v>6.805</v>
      </c>
      <c r="D1143" s="0" t="n">
        <v>8.002</v>
      </c>
      <c r="E1143" s="0" t="n">
        <v>8.0007</v>
      </c>
      <c r="F1143" s="0" t="n">
        <v>2.717847</v>
      </c>
      <c r="G1143" s="0" t="n">
        <v>2.717536</v>
      </c>
      <c r="H1143" s="0" t="n">
        <v>25.4768</v>
      </c>
      <c r="I1143" s="0" t="n">
        <v>25.4745</v>
      </c>
      <c r="J1143" s="0" t="n">
        <v>7.936</v>
      </c>
      <c r="K1143" s="0" t="n">
        <v>8.02501</v>
      </c>
      <c r="L1143" s="0" t="n">
        <v>79.96891</v>
      </c>
      <c r="M1143" s="0" t="n">
        <v>1.2051</v>
      </c>
      <c r="N1143" s="0" t="n">
        <v>0</v>
      </c>
      <c r="O1143" s="0" t="n">
        <v>52.25916</v>
      </c>
      <c r="P1143" s="0" t="n">
        <v>4.40354</v>
      </c>
      <c r="Q1143" s="0" t="n">
        <v>0.00975</v>
      </c>
      <c r="R1143" s="0" t="n">
        <v>0</v>
      </c>
      <c r="S1143" s="0" t="n">
        <v>1.8254</v>
      </c>
      <c r="T1143" s="0" t="n">
        <v>1.8059</v>
      </c>
      <c r="U1143" s="0" t="n">
        <v>0</v>
      </c>
      <c r="V1143" s="2" t="n">
        <v>0.0051585</v>
      </c>
      <c r="W1143" s="2" t="n">
        <v>2540.4</v>
      </c>
      <c r="X1143" s="2" t="n">
        <v>0.13105</v>
      </c>
      <c r="Y1143" s="2" t="n">
        <v>0</v>
      </c>
    </row>
    <row r="1144" customFormat="false" ht="12.75" hidden="false" customHeight="false" outlineLevel="0" collapsed="false">
      <c r="B1144" s="0" t="n">
        <v>6.85</v>
      </c>
      <c r="C1144" s="0" t="n">
        <v>6.789</v>
      </c>
      <c r="D1144" s="0" t="n">
        <v>8.0019</v>
      </c>
      <c r="E1144" s="0" t="n">
        <v>8.0009</v>
      </c>
      <c r="F1144" s="0" t="n">
        <v>2.717929</v>
      </c>
      <c r="G1144" s="0" t="n">
        <v>2.717497</v>
      </c>
      <c r="H1144" s="0" t="n">
        <v>25.4777</v>
      </c>
      <c r="I1144" s="0" t="n">
        <v>25.474</v>
      </c>
      <c r="J1144" s="0" t="n">
        <v>7.936</v>
      </c>
      <c r="K1144" s="0" t="n">
        <v>8.02664</v>
      </c>
      <c r="L1144" s="0" t="n">
        <v>79.98541</v>
      </c>
      <c r="M1144" s="0" t="n">
        <v>1.2051</v>
      </c>
      <c r="N1144" s="0" t="n">
        <v>0</v>
      </c>
      <c r="O1144" s="0" t="n">
        <v>52.25916</v>
      </c>
      <c r="P1144" s="0" t="n">
        <v>4.40354</v>
      </c>
      <c r="Q1144" s="0" t="n">
        <v>0.00976</v>
      </c>
      <c r="R1144" s="0" t="n">
        <v>0</v>
      </c>
      <c r="S1144" s="0" t="n">
        <v>1.8254</v>
      </c>
      <c r="T1144" s="0" t="n">
        <v>1.8059</v>
      </c>
      <c r="U1144" s="0" t="n">
        <v>0</v>
      </c>
      <c r="V1144" s="2" t="n">
        <v>0.0053079</v>
      </c>
      <c r="W1144" s="2" t="n">
        <v>2540.4</v>
      </c>
      <c r="X1144" s="2" t="n">
        <v>0.13484</v>
      </c>
      <c r="Y1144" s="2" t="n">
        <v>0</v>
      </c>
    </row>
    <row r="1145" customFormat="false" ht="12.75" hidden="false" customHeight="false" outlineLevel="0" collapsed="false">
      <c r="B1145" s="0" t="n">
        <v>6.834</v>
      </c>
      <c r="C1145" s="0" t="n">
        <v>6.774</v>
      </c>
      <c r="D1145" s="0" t="n">
        <v>8.002</v>
      </c>
      <c r="E1145" s="0" t="n">
        <v>8.0005</v>
      </c>
      <c r="F1145" s="0" t="n">
        <v>2.717929</v>
      </c>
      <c r="G1145" s="0" t="n">
        <v>2.717354</v>
      </c>
      <c r="H1145" s="0" t="n">
        <v>25.4776</v>
      </c>
      <c r="I1145" s="0" t="n">
        <v>25.4728</v>
      </c>
      <c r="J1145" s="0" t="n">
        <v>7.936</v>
      </c>
      <c r="K1145" s="0" t="n">
        <v>8.02827</v>
      </c>
      <c r="L1145" s="0" t="n">
        <v>80.00185</v>
      </c>
      <c r="M1145" s="0" t="n">
        <v>1.2051</v>
      </c>
      <c r="N1145" s="0" t="n">
        <v>0</v>
      </c>
      <c r="O1145" s="0" t="n">
        <v>52.25916</v>
      </c>
      <c r="P1145" s="0" t="n">
        <v>4.40354</v>
      </c>
      <c r="Q1145" s="0" t="n">
        <v>0.00977</v>
      </c>
      <c r="R1145" s="0" t="n">
        <v>0</v>
      </c>
      <c r="S1145" s="0" t="n">
        <v>1.8254</v>
      </c>
      <c r="T1145" s="0" t="n">
        <v>1.8059</v>
      </c>
      <c r="U1145" s="0" t="n">
        <v>0</v>
      </c>
      <c r="V1145" s="2" t="n">
        <v>0.0054854</v>
      </c>
      <c r="W1145" s="2" t="n">
        <v>2540.4</v>
      </c>
      <c r="X1145" s="2" t="n">
        <v>0.13935</v>
      </c>
      <c r="Y1145" s="2" t="n">
        <v>0</v>
      </c>
    </row>
    <row r="1146" customFormat="false" ht="12.75" hidden="false" customHeight="false" outlineLevel="0" collapsed="false">
      <c r="B1146" s="0" t="n">
        <v>6.79</v>
      </c>
      <c r="C1146" s="0" t="n">
        <v>6.73</v>
      </c>
      <c r="D1146" s="0" t="n">
        <v>8.0022</v>
      </c>
      <c r="E1146" s="0" t="n">
        <v>8.0009</v>
      </c>
      <c r="F1146" s="0" t="n">
        <v>2.717806</v>
      </c>
      <c r="G1146" s="0" t="n">
        <v>2.717122</v>
      </c>
      <c r="H1146" s="0" t="n">
        <v>25.4762</v>
      </c>
      <c r="I1146" s="0" t="n">
        <v>25.4701</v>
      </c>
      <c r="J1146" s="0" t="n">
        <v>7.936</v>
      </c>
      <c r="K1146" s="0" t="n">
        <v>8.02819</v>
      </c>
      <c r="L1146" s="0" t="n">
        <v>80.00068</v>
      </c>
      <c r="M1146" s="0" t="n">
        <v>1.2051</v>
      </c>
      <c r="N1146" s="0" t="n">
        <v>0</v>
      </c>
      <c r="O1146" s="0" t="n">
        <v>52.25916</v>
      </c>
      <c r="P1146" s="0" t="n">
        <v>4.40354</v>
      </c>
      <c r="Q1146" s="0" t="n">
        <v>0.00978</v>
      </c>
      <c r="R1146" s="0" t="n">
        <v>0</v>
      </c>
      <c r="S1146" s="0" t="n">
        <v>1.8254</v>
      </c>
      <c r="T1146" s="0" t="n">
        <v>1.8059</v>
      </c>
      <c r="U1146" s="0" t="n">
        <v>0</v>
      </c>
      <c r="V1146" s="2" t="n">
        <v>0.0056447</v>
      </c>
      <c r="W1146" s="2" t="n">
        <v>2538.4</v>
      </c>
      <c r="X1146" s="2" t="n">
        <v>0.14329</v>
      </c>
      <c r="Y1146" s="2" t="n">
        <v>0</v>
      </c>
    </row>
    <row r="1147" customFormat="false" ht="12.75" hidden="false" customHeight="false" outlineLevel="0" collapsed="false">
      <c r="B1147" s="0" t="n">
        <v>6.758</v>
      </c>
      <c r="C1147" s="0" t="n">
        <v>6.699</v>
      </c>
      <c r="D1147" s="0" t="n">
        <v>8.0019</v>
      </c>
      <c r="E1147" s="0" t="n">
        <v>8.0009</v>
      </c>
      <c r="F1147" s="0" t="n">
        <v>2.717694</v>
      </c>
      <c r="G1147" s="0" t="n">
        <v>2.71689</v>
      </c>
      <c r="H1147" s="0" t="n">
        <v>25.4753</v>
      </c>
      <c r="I1147" s="0" t="n">
        <v>25.4678</v>
      </c>
      <c r="J1147" s="0" t="n">
        <v>7.936</v>
      </c>
      <c r="K1147" s="0" t="n">
        <v>8.02987</v>
      </c>
      <c r="L1147" s="0" t="n">
        <v>80.01635</v>
      </c>
      <c r="M1147" s="0" t="n">
        <v>1.2016</v>
      </c>
      <c r="N1147" s="0" t="n">
        <v>0</v>
      </c>
      <c r="O1147" s="0" t="n">
        <v>52.25916</v>
      </c>
      <c r="P1147" s="0" t="n">
        <v>4.40354</v>
      </c>
      <c r="Q1147" s="0" t="n">
        <v>0.00979</v>
      </c>
      <c r="R1147" s="0" t="n">
        <v>0</v>
      </c>
      <c r="S1147" s="0" t="n">
        <v>1.8254</v>
      </c>
      <c r="T1147" s="0" t="n">
        <v>1.8046</v>
      </c>
      <c r="U1147" s="0" t="n">
        <v>0</v>
      </c>
      <c r="V1147" s="2" t="n">
        <v>0.0058289</v>
      </c>
      <c r="W1147" s="2" t="n">
        <v>2538.4</v>
      </c>
      <c r="X1147" s="2" t="n">
        <v>0.14796</v>
      </c>
      <c r="Y1147" s="2" t="n">
        <v>0</v>
      </c>
    </row>
    <row r="1148" customFormat="false" ht="12.75" hidden="false" customHeight="false" outlineLevel="0" collapsed="false">
      <c r="B1148" s="0" t="n">
        <v>6.738</v>
      </c>
      <c r="C1148" s="0" t="n">
        <v>6.678</v>
      </c>
      <c r="D1148" s="0" t="n">
        <v>8.0019</v>
      </c>
      <c r="E1148" s="0" t="n">
        <v>8.001</v>
      </c>
      <c r="F1148" s="0" t="n">
        <v>2.717647</v>
      </c>
      <c r="G1148" s="0" t="n">
        <v>2.716741</v>
      </c>
      <c r="H1148" s="0" t="n">
        <v>25.4748</v>
      </c>
      <c r="I1148" s="0" t="n">
        <v>25.4661</v>
      </c>
      <c r="J1148" s="0" t="n">
        <v>7.936</v>
      </c>
      <c r="K1148" s="0" t="n">
        <v>8.03148</v>
      </c>
      <c r="L1148" s="0" t="n">
        <v>80.03209</v>
      </c>
      <c r="M1148" s="0" t="n">
        <v>1.2016</v>
      </c>
      <c r="N1148" s="0" t="n">
        <v>0</v>
      </c>
      <c r="O1148" s="0" t="n">
        <v>52.25916</v>
      </c>
      <c r="P1148" s="0" t="n">
        <v>4.40354</v>
      </c>
      <c r="Q1148" s="0" t="n">
        <v>0.0098</v>
      </c>
      <c r="R1148" s="0" t="n">
        <v>0</v>
      </c>
      <c r="S1148" s="0" t="n">
        <v>1.8254</v>
      </c>
      <c r="T1148" s="0" t="n">
        <v>1.8046</v>
      </c>
      <c r="U1148" s="0" t="n">
        <v>0</v>
      </c>
      <c r="V1148" s="2" t="n">
        <v>0.0060168</v>
      </c>
      <c r="W1148" s="2" t="n">
        <v>2538.4</v>
      </c>
      <c r="X1148" s="2" t="n">
        <v>0.15273</v>
      </c>
      <c r="Y1148" s="2" t="n">
        <v>0</v>
      </c>
    </row>
    <row r="1149" customFormat="false" ht="12.75" hidden="false" customHeight="false" outlineLevel="0" collapsed="false">
      <c r="B1149" s="0" t="n">
        <v>6.72</v>
      </c>
      <c r="C1149" s="0" t="n">
        <v>6.661</v>
      </c>
      <c r="D1149" s="0" t="n">
        <v>8.0019</v>
      </c>
      <c r="E1149" s="0" t="n">
        <v>8.0009</v>
      </c>
      <c r="F1149" s="0" t="n">
        <v>2.717618</v>
      </c>
      <c r="G1149" s="0" t="n">
        <v>2.716758</v>
      </c>
      <c r="H1149" s="0" t="n">
        <v>25.4745</v>
      </c>
      <c r="I1149" s="0" t="n">
        <v>25.4664</v>
      </c>
      <c r="J1149" s="0" t="n">
        <v>7.936</v>
      </c>
      <c r="K1149" s="0" t="n">
        <v>8.03307</v>
      </c>
      <c r="L1149" s="0" t="n">
        <v>80.04785</v>
      </c>
      <c r="M1149" s="0" t="n">
        <v>1.198</v>
      </c>
      <c r="N1149" s="0" t="n">
        <v>0</v>
      </c>
      <c r="O1149" s="0" t="n">
        <v>52.25916</v>
      </c>
      <c r="P1149" s="0" t="n">
        <v>4.40354</v>
      </c>
      <c r="Q1149" s="0" t="n">
        <v>0.00981</v>
      </c>
      <c r="R1149" s="0" t="n">
        <v>0</v>
      </c>
      <c r="S1149" s="0" t="n">
        <v>1.8254</v>
      </c>
      <c r="T1149" s="0" t="n">
        <v>1.8034</v>
      </c>
      <c r="U1149" s="0" t="n">
        <v>0</v>
      </c>
      <c r="V1149" s="2" t="n">
        <v>0.0062084</v>
      </c>
      <c r="W1149" s="2" t="n">
        <v>2538.4</v>
      </c>
      <c r="X1149" s="2" t="n">
        <v>0.1576</v>
      </c>
      <c r="Y1149" s="2" t="n">
        <v>0</v>
      </c>
    </row>
    <row r="1150" customFormat="false" ht="12.75" hidden="false" customHeight="false" outlineLevel="0" collapsed="false">
      <c r="B1150" s="0" t="n">
        <v>6.684</v>
      </c>
      <c r="C1150" s="0" t="n">
        <v>6.625</v>
      </c>
      <c r="D1150" s="0" t="n">
        <v>8.0019</v>
      </c>
      <c r="E1150" s="0" t="n">
        <v>8.0011</v>
      </c>
      <c r="F1150" s="0" t="n">
        <v>2.717629</v>
      </c>
      <c r="G1150" s="0" t="n">
        <v>2.716736</v>
      </c>
      <c r="H1150" s="0" t="n">
        <v>25.4747</v>
      </c>
      <c r="I1150" s="0" t="n">
        <v>25.466</v>
      </c>
      <c r="J1150" s="0" t="n">
        <v>7.936</v>
      </c>
      <c r="K1150" s="0" t="n">
        <v>8.03463</v>
      </c>
      <c r="L1150" s="0" t="n">
        <v>80.06342</v>
      </c>
      <c r="M1150" s="0" t="n">
        <v>1.198</v>
      </c>
      <c r="N1150" s="0" t="n">
        <v>0</v>
      </c>
      <c r="O1150" s="0" t="n">
        <v>52.25916</v>
      </c>
      <c r="P1150" s="0" t="n">
        <v>4.40354</v>
      </c>
      <c r="Q1150" s="0" t="n">
        <v>0.00983</v>
      </c>
      <c r="R1150" s="0" t="n">
        <v>0</v>
      </c>
      <c r="S1150" s="0" t="n">
        <v>1.8254</v>
      </c>
      <c r="T1150" s="0" t="n">
        <v>1.8034</v>
      </c>
      <c r="U1150" s="0" t="n">
        <v>0</v>
      </c>
      <c r="V1150" s="2" t="n">
        <v>0.0063807</v>
      </c>
      <c r="W1150" s="2" t="n">
        <v>2536.4</v>
      </c>
      <c r="X1150" s="2" t="n">
        <v>0.16184</v>
      </c>
      <c r="Y1150" s="2" t="n">
        <v>0</v>
      </c>
    </row>
    <row r="1151" customFormat="false" ht="12.75" hidden="false" customHeight="false" outlineLevel="0" collapsed="false">
      <c r="B1151" s="0" t="n">
        <v>6.672</v>
      </c>
      <c r="C1151" s="0" t="n">
        <v>6.613</v>
      </c>
      <c r="D1151" s="0" t="n">
        <v>8.002</v>
      </c>
      <c r="E1151" s="0" t="n">
        <v>8.0012</v>
      </c>
      <c r="F1151" s="0" t="n">
        <v>2.717653</v>
      </c>
      <c r="G1151" s="0" t="n">
        <v>2.716813</v>
      </c>
      <c r="H1151" s="0" t="n">
        <v>25.4748</v>
      </c>
      <c r="I1151" s="0" t="n">
        <v>25.4668</v>
      </c>
      <c r="J1151" s="0" t="n">
        <v>7.936</v>
      </c>
      <c r="K1151" s="0" t="n">
        <v>8.02539</v>
      </c>
      <c r="L1151" s="0" t="n">
        <v>79.97169</v>
      </c>
      <c r="M1151" s="0" t="n">
        <v>1.1945</v>
      </c>
      <c r="N1151" s="0" t="n">
        <v>0</v>
      </c>
      <c r="O1151" s="0" t="n">
        <v>52.25916</v>
      </c>
      <c r="P1151" s="0" t="n">
        <v>4.40354</v>
      </c>
      <c r="Q1151" s="0" t="n">
        <v>0.00984</v>
      </c>
      <c r="R1151" s="0" t="n">
        <v>0</v>
      </c>
      <c r="S1151" s="0" t="n">
        <v>1.8242</v>
      </c>
      <c r="T1151" s="0" t="n">
        <v>1.8022</v>
      </c>
      <c r="U1151" s="0" t="n">
        <v>0</v>
      </c>
      <c r="V1151" s="2" t="n">
        <v>0.0065796</v>
      </c>
      <c r="W1151" s="2" t="n">
        <v>2536.4</v>
      </c>
      <c r="X1151" s="2" t="n">
        <v>0.16689</v>
      </c>
      <c r="Y1151" s="2" t="n">
        <v>0</v>
      </c>
    </row>
    <row r="1152" customFormat="false" ht="12.75" hidden="false" customHeight="false" outlineLevel="0" collapsed="false">
      <c r="B1152" s="0" t="n">
        <v>6.652</v>
      </c>
      <c r="C1152" s="0" t="n">
        <v>6.593</v>
      </c>
      <c r="D1152" s="0" t="n">
        <v>8.0019</v>
      </c>
      <c r="E1152" s="0" t="n">
        <v>8.0009</v>
      </c>
      <c r="F1152" s="0" t="n">
        <v>2.717665</v>
      </c>
      <c r="G1152" s="0" t="n">
        <v>2.716769</v>
      </c>
      <c r="H1152" s="0" t="n">
        <v>25.4751</v>
      </c>
      <c r="I1152" s="0" t="n">
        <v>25.4665</v>
      </c>
      <c r="J1152" s="0" t="n">
        <v>7.936</v>
      </c>
      <c r="K1152" s="0" t="n">
        <v>8.03263</v>
      </c>
      <c r="L1152" s="0" t="n">
        <v>80.04369</v>
      </c>
      <c r="M1152" s="0" t="n">
        <v>1.1945</v>
      </c>
      <c r="N1152" s="0" t="n">
        <v>0</v>
      </c>
      <c r="O1152" s="0" t="n">
        <v>52.25916</v>
      </c>
      <c r="P1152" s="0" t="n">
        <v>4.40354</v>
      </c>
      <c r="Q1152" s="0" t="n">
        <v>0.00985</v>
      </c>
      <c r="R1152" s="0" t="n">
        <v>0</v>
      </c>
      <c r="S1152" s="0" t="n">
        <v>1.8254</v>
      </c>
      <c r="T1152" s="0" t="n">
        <v>1.8022</v>
      </c>
      <c r="U1152" s="0" t="n">
        <v>0</v>
      </c>
      <c r="V1152" s="2" t="n">
        <v>0.0067825</v>
      </c>
      <c r="W1152" s="2" t="n">
        <v>2536.4</v>
      </c>
      <c r="X1152" s="2" t="n">
        <v>0.17203</v>
      </c>
      <c r="Y1152" s="2" t="n">
        <v>0</v>
      </c>
    </row>
    <row r="1153" customFormat="false" ht="12.75" hidden="false" customHeight="false" outlineLevel="0" collapsed="false">
      <c r="B1153" s="0" t="n">
        <v>6.63</v>
      </c>
      <c r="C1153" s="0" t="n">
        <v>6.572</v>
      </c>
      <c r="D1153" s="0" t="n">
        <v>8.0025</v>
      </c>
      <c r="E1153" s="0" t="n">
        <v>8.0011</v>
      </c>
      <c r="F1153" s="0" t="n">
        <v>2.717665</v>
      </c>
      <c r="G1153" s="0" t="n">
        <v>2.716813</v>
      </c>
      <c r="H1153" s="0" t="n">
        <v>25.4746</v>
      </c>
      <c r="I1153" s="0" t="n">
        <v>25.4669</v>
      </c>
      <c r="J1153" s="0" t="n">
        <v>7.936</v>
      </c>
      <c r="K1153" s="0" t="n">
        <v>8.03403</v>
      </c>
      <c r="L1153" s="0" t="n">
        <v>80.0586</v>
      </c>
      <c r="M1153" s="0" t="n">
        <v>1.191</v>
      </c>
      <c r="N1153" s="0" t="n">
        <v>0</v>
      </c>
      <c r="O1153" s="0" t="n">
        <v>52.25916</v>
      </c>
      <c r="P1153" s="0" t="n">
        <v>4.40354</v>
      </c>
      <c r="Q1153" s="0" t="n">
        <v>0.00986</v>
      </c>
      <c r="R1153" s="0" t="n">
        <v>0</v>
      </c>
      <c r="S1153" s="0" t="n">
        <v>1.8254</v>
      </c>
      <c r="T1153" s="0" t="n">
        <v>1.801</v>
      </c>
      <c r="U1153" s="0" t="n">
        <v>0</v>
      </c>
      <c r="V1153" s="2" t="n">
        <v>0.006965</v>
      </c>
      <c r="W1153" s="2" t="n">
        <v>2534.4</v>
      </c>
      <c r="X1153" s="2" t="n">
        <v>0.17652</v>
      </c>
      <c r="Y1153" s="2" t="n">
        <v>0</v>
      </c>
    </row>
    <row r="1154" customFormat="false" ht="12.75" hidden="false" customHeight="false" outlineLevel="0" collapsed="false">
      <c r="B1154" s="0" t="n">
        <v>6.608</v>
      </c>
      <c r="C1154" s="0" t="n">
        <v>6.55</v>
      </c>
      <c r="D1154" s="0" t="n">
        <v>8.0022</v>
      </c>
      <c r="E1154" s="0" t="n">
        <v>8.0012</v>
      </c>
      <c r="F1154" s="0" t="n">
        <v>2.717659</v>
      </c>
      <c r="G1154" s="0" t="n">
        <v>2.71668</v>
      </c>
      <c r="H1154" s="0" t="n">
        <v>25.4748</v>
      </c>
      <c r="I1154" s="0" t="n">
        <v>25.4654</v>
      </c>
      <c r="J1154" s="0" t="n">
        <v>7.941</v>
      </c>
      <c r="K1154" s="0" t="n">
        <v>8.03559</v>
      </c>
      <c r="L1154" s="0" t="n">
        <v>80.07368</v>
      </c>
      <c r="M1154" s="0" t="n">
        <v>1.191</v>
      </c>
      <c r="N1154" s="0" t="n">
        <v>0</v>
      </c>
      <c r="O1154" s="0" t="n">
        <v>52.25916</v>
      </c>
      <c r="P1154" s="0" t="n">
        <v>4.40354</v>
      </c>
      <c r="Q1154" s="0" t="n">
        <v>0.00987</v>
      </c>
      <c r="R1154" s="0" t="n">
        <v>0</v>
      </c>
      <c r="S1154" s="0" t="n">
        <v>1.8254</v>
      </c>
      <c r="T1154" s="0" t="n">
        <v>1.801</v>
      </c>
      <c r="U1154" s="0" t="n">
        <v>0</v>
      </c>
      <c r="V1154" s="2" t="n">
        <v>0.00717</v>
      </c>
      <c r="W1154" s="2" t="n">
        <v>2536.4</v>
      </c>
      <c r="X1154" s="2" t="n">
        <v>0.18186</v>
      </c>
      <c r="Y1154" s="2" t="n">
        <v>0</v>
      </c>
    </row>
    <row r="1155" customFormat="false" ht="12.75" hidden="false" customHeight="false" outlineLevel="0" collapsed="false">
      <c r="B1155" s="0" t="n">
        <v>6.588</v>
      </c>
      <c r="C1155" s="0" t="n">
        <v>6.53</v>
      </c>
      <c r="D1155" s="0" t="n">
        <v>8.0019</v>
      </c>
      <c r="E1155" s="0" t="n">
        <v>8.0014</v>
      </c>
      <c r="F1155" s="0" t="n">
        <v>2.717629</v>
      </c>
      <c r="G1155" s="0" t="n">
        <v>2.716449</v>
      </c>
      <c r="H1155" s="0" t="n">
        <v>25.4747</v>
      </c>
      <c r="I1155" s="0" t="n">
        <v>25.4629</v>
      </c>
      <c r="J1155" s="0" t="n">
        <v>7.936</v>
      </c>
      <c r="K1155" s="0" t="n">
        <v>8.03543</v>
      </c>
      <c r="L1155" s="0" t="n">
        <v>80.07145</v>
      </c>
      <c r="M1155" s="0" t="n">
        <v>1.191</v>
      </c>
      <c r="N1155" s="0" t="n">
        <v>0</v>
      </c>
      <c r="O1155" s="0" t="n">
        <v>52.25916</v>
      </c>
      <c r="P1155" s="0" t="n">
        <v>4.40354</v>
      </c>
      <c r="Q1155" s="0" t="n">
        <v>0.00988</v>
      </c>
      <c r="R1155" s="0" t="n">
        <v>0</v>
      </c>
      <c r="S1155" s="0" t="n">
        <v>1.8254</v>
      </c>
      <c r="T1155" s="0" t="n">
        <v>1.801</v>
      </c>
      <c r="U1155" s="0" t="n">
        <v>0</v>
      </c>
      <c r="V1155" s="2" t="n">
        <v>0.0073904</v>
      </c>
      <c r="W1155" s="2" t="n">
        <v>2534.4</v>
      </c>
      <c r="X1155" s="2" t="n">
        <v>0.1873</v>
      </c>
      <c r="Y1155" s="2" t="n">
        <v>0</v>
      </c>
    </row>
    <row r="1156" customFormat="false" ht="12.75" hidden="false" customHeight="false" outlineLevel="0" collapsed="false">
      <c r="B1156" s="0" t="n">
        <v>6.572</v>
      </c>
      <c r="C1156" s="0" t="n">
        <v>6.514</v>
      </c>
      <c r="D1156" s="0" t="n">
        <v>8.002</v>
      </c>
      <c r="E1156" s="0" t="n">
        <v>8.0012</v>
      </c>
      <c r="F1156" s="0" t="n">
        <v>2.717435</v>
      </c>
      <c r="G1156" s="0" t="n">
        <v>2.7162</v>
      </c>
      <c r="H1156" s="0" t="n">
        <v>25.4726</v>
      </c>
      <c r="I1156" s="0" t="n">
        <v>25.4605</v>
      </c>
      <c r="J1156" s="0" t="n">
        <v>7.936</v>
      </c>
      <c r="K1156" s="0" t="n">
        <v>8.03696</v>
      </c>
      <c r="L1156" s="0" t="n">
        <v>80.08582</v>
      </c>
      <c r="M1156" s="0" t="n">
        <v>1.1875</v>
      </c>
      <c r="N1156" s="0" t="n">
        <v>0</v>
      </c>
      <c r="O1156" s="0" t="n">
        <v>52.25916</v>
      </c>
      <c r="P1156" s="0" t="n">
        <v>4.40354</v>
      </c>
      <c r="Q1156" s="0" t="n">
        <v>0.0099</v>
      </c>
      <c r="R1156" s="0" t="n">
        <v>0</v>
      </c>
      <c r="S1156" s="0" t="n">
        <v>1.8254</v>
      </c>
      <c r="T1156" s="0" t="n">
        <v>1.7998</v>
      </c>
      <c r="U1156" s="0" t="n">
        <v>0</v>
      </c>
      <c r="V1156" s="2" t="n">
        <v>0.0076094</v>
      </c>
      <c r="W1156" s="2" t="n">
        <v>2534.4</v>
      </c>
      <c r="X1156" s="2" t="n">
        <v>0.19286</v>
      </c>
      <c r="Y1156" s="2" t="n">
        <v>0</v>
      </c>
    </row>
    <row r="1157" customFormat="false" ht="12.75" hidden="false" customHeight="false" outlineLevel="0" collapsed="false">
      <c r="B1157" s="0" t="n">
        <v>6.556</v>
      </c>
      <c r="C1157" s="0" t="n">
        <v>6.498</v>
      </c>
      <c r="D1157" s="0" t="n">
        <v>8.0022</v>
      </c>
      <c r="E1157" s="0" t="n">
        <v>8.0012</v>
      </c>
      <c r="F1157" s="0" t="n">
        <v>2.717188</v>
      </c>
      <c r="G1157" s="0" t="n">
        <v>2.716189</v>
      </c>
      <c r="H1157" s="0" t="n">
        <v>25.4699</v>
      </c>
      <c r="I1157" s="0" t="n">
        <v>25.4603</v>
      </c>
      <c r="J1157" s="0" t="n">
        <v>7.941</v>
      </c>
      <c r="K1157" s="0" t="n">
        <v>8.0385</v>
      </c>
      <c r="L1157" s="0" t="n">
        <v>80.10017</v>
      </c>
      <c r="M1157" s="0" t="n">
        <v>1.1875</v>
      </c>
      <c r="N1157" s="0" t="n">
        <v>0</v>
      </c>
      <c r="O1157" s="0" t="n">
        <v>52.25916</v>
      </c>
      <c r="P1157" s="0" t="n">
        <v>4.40354</v>
      </c>
      <c r="Q1157" s="0" t="n">
        <v>0.00991</v>
      </c>
      <c r="R1157" s="0" t="n">
        <v>0</v>
      </c>
      <c r="S1157" s="0" t="n">
        <v>1.8254</v>
      </c>
      <c r="T1157" s="0" t="n">
        <v>1.7998</v>
      </c>
      <c r="U1157" s="0" t="n">
        <v>0</v>
      </c>
      <c r="V1157" s="2" t="n">
        <v>0.0078328</v>
      </c>
      <c r="W1157" s="2" t="n">
        <v>2534.4</v>
      </c>
      <c r="X1157" s="2" t="n">
        <v>0.19852</v>
      </c>
      <c r="Y1157" s="2" t="n">
        <v>0</v>
      </c>
    </row>
    <row r="1158" customFormat="false" ht="12.75" hidden="false" customHeight="false" outlineLevel="0" collapsed="false">
      <c r="B1158" s="0" t="n">
        <v>6.512</v>
      </c>
      <c r="C1158" s="0" t="n">
        <v>6.455</v>
      </c>
      <c r="D1158" s="0" t="n">
        <v>8.002</v>
      </c>
      <c r="E1158" s="0" t="n">
        <v>8.0011</v>
      </c>
      <c r="F1158" s="0" t="n">
        <v>2.716988</v>
      </c>
      <c r="G1158" s="0" t="n">
        <v>2.716217</v>
      </c>
      <c r="H1158" s="0" t="n">
        <v>25.468</v>
      </c>
      <c r="I1158" s="0" t="n">
        <v>25.4608</v>
      </c>
      <c r="J1158" s="0" t="n">
        <v>7.936</v>
      </c>
      <c r="K1158" s="0" t="n">
        <v>8.04006</v>
      </c>
      <c r="L1158" s="0" t="n">
        <v>80.11431</v>
      </c>
      <c r="M1158" s="0" t="n">
        <v>1.1875</v>
      </c>
      <c r="N1158" s="0" t="n">
        <v>0</v>
      </c>
      <c r="O1158" s="0" t="n">
        <v>52.25916</v>
      </c>
      <c r="P1158" s="0" t="n">
        <v>4.40354</v>
      </c>
      <c r="Q1158" s="0" t="n">
        <v>0.00992</v>
      </c>
      <c r="R1158" s="0" t="n">
        <v>0</v>
      </c>
      <c r="S1158" s="0" t="n">
        <v>1.8254</v>
      </c>
      <c r="T1158" s="0" t="n">
        <v>1.7998</v>
      </c>
      <c r="U1158" s="0" t="n">
        <v>0</v>
      </c>
      <c r="V1158" s="2" t="n">
        <v>0.0080669</v>
      </c>
      <c r="W1158" s="2" t="n">
        <v>2532.4</v>
      </c>
      <c r="X1158" s="2" t="n">
        <v>0.20429</v>
      </c>
      <c r="Y1158" s="2" t="n">
        <v>0</v>
      </c>
    </row>
    <row r="1159" customFormat="false" ht="12.75" hidden="false" customHeight="false" outlineLevel="0" collapsed="false">
      <c r="B1159" s="0" t="n">
        <v>6.502</v>
      </c>
      <c r="C1159" s="0" t="n">
        <v>6.445</v>
      </c>
      <c r="D1159" s="0" t="n">
        <v>8.0024</v>
      </c>
      <c r="E1159" s="0" t="n">
        <v>8.0012</v>
      </c>
      <c r="F1159" s="0" t="n">
        <v>2.716535</v>
      </c>
      <c r="G1159" s="0" t="n">
        <v>2.716189</v>
      </c>
      <c r="H1159" s="0" t="n">
        <v>25.4631</v>
      </c>
      <c r="I1159" s="0" t="n">
        <v>25.4604</v>
      </c>
      <c r="J1159" s="0" t="n">
        <v>7.936</v>
      </c>
      <c r="K1159" s="0" t="n">
        <v>8.03995</v>
      </c>
      <c r="L1159" s="0" t="n">
        <v>80.11138</v>
      </c>
      <c r="M1159" s="0" t="n">
        <v>1.184</v>
      </c>
      <c r="N1159" s="0" t="n">
        <v>0</v>
      </c>
      <c r="O1159" s="0" t="n">
        <v>52.25916</v>
      </c>
      <c r="P1159" s="0" t="n">
        <v>4.40354</v>
      </c>
      <c r="Q1159" s="0" t="n">
        <v>0.00993</v>
      </c>
      <c r="R1159" s="0" t="n">
        <v>0</v>
      </c>
      <c r="S1159" s="0" t="n">
        <v>1.8254</v>
      </c>
      <c r="T1159" s="0" t="n">
        <v>1.7985</v>
      </c>
      <c r="U1159" s="0" t="n">
        <v>0</v>
      </c>
      <c r="V1159" s="2" t="n">
        <v>0.0082995</v>
      </c>
      <c r="W1159" s="2" t="n">
        <v>2532.4</v>
      </c>
      <c r="X1159" s="2" t="n">
        <v>0.21018</v>
      </c>
      <c r="Y1159" s="2" t="n">
        <v>0</v>
      </c>
    </row>
    <row r="1160" customFormat="false" ht="12.75" hidden="false" customHeight="false" outlineLevel="0" collapsed="false">
      <c r="B1160" s="0" t="n">
        <v>6.47</v>
      </c>
      <c r="C1160" s="0" t="n">
        <v>6.413</v>
      </c>
      <c r="D1160" s="0" t="n">
        <v>8.0025</v>
      </c>
      <c r="E1160" s="0" t="n">
        <v>8.0015</v>
      </c>
      <c r="F1160" s="0" t="n">
        <v>2.716153</v>
      </c>
      <c r="G1160" s="0" t="n">
        <v>2.71625</v>
      </c>
      <c r="H1160" s="0" t="n">
        <v>25.4591</v>
      </c>
      <c r="I1160" s="0" t="n">
        <v>25.4608</v>
      </c>
      <c r="J1160" s="0" t="n">
        <v>7.936</v>
      </c>
      <c r="K1160" s="0" t="n">
        <v>8.03975</v>
      </c>
      <c r="L1160" s="0" t="n">
        <v>80.10756</v>
      </c>
      <c r="M1160" s="0" t="n">
        <v>1.184</v>
      </c>
      <c r="N1160" s="0" t="n">
        <v>0</v>
      </c>
      <c r="O1160" s="0" t="n">
        <v>52.25916</v>
      </c>
      <c r="P1160" s="0" t="n">
        <v>4.40354</v>
      </c>
      <c r="Q1160" s="0" t="n">
        <v>0.00994</v>
      </c>
      <c r="R1160" s="0" t="n">
        <v>0</v>
      </c>
      <c r="S1160" s="0" t="n">
        <v>1.8254</v>
      </c>
      <c r="T1160" s="0" t="n">
        <v>1.7985</v>
      </c>
      <c r="U1160" s="0" t="n">
        <v>0</v>
      </c>
      <c r="V1160" s="2" t="n">
        <v>0.0085709</v>
      </c>
      <c r="W1160" s="2" t="n">
        <v>2532.4</v>
      </c>
      <c r="X1160" s="2" t="n">
        <v>0.21705</v>
      </c>
      <c r="Y1160" s="2" t="n">
        <v>0</v>
      </c>
    </row>
    <row r="1161" customFormat="false" ht="12.75" hidden="false" customHeight="false" outlineLevel="0" collapsed="false">
      <c r="B1161" s="0" t="n">
        <v>6.459</v>
      </c>
      <c r="C1161" s="0" t="n">
        <v>6.403</v>
      </c>
      <c r="D1161" s="0" t="n">
        <v>8.0025</v>
      </c>
      <c r="E1161" s="0" t="n">
        <v>8.0015</v>
      </c>
      <c r="F1161" s="0" t="n">
        <v>2.716165</v>
      </c>
      <c r="G1161" s="0" t="n">
        <v>2.716217</v>
      </c>
      <c r="H1161" s="0" t="n">
        <v>25.4592</v>
      </c>
      <c r="I1161" s="0" t="n">
        <v>25.4605</v>
      </c>
      <c r="J1161" s="0" t="n">
        <v>7.936</v>
      </c>
      <c r="K1161" s="0" t="n">
        <v>8.04106</v>
      </c>
      <c r="L1161" s="0" t="n">
        <v>80.12062</v>
      </c>
      <c r="M1161" s="0" t="n">
        <v>1.1806</v>
      </c>
      <c r="N1161" s="0" t="n">
        <v>0</v>
      </c>
      <c r="O1161" s="0" t="n">
        <v>52.25916</v>
      </c>
      <c r="P1161" s="0" t="n">
        <v>4.40354</v>
      </c>
      <c r="Q1161" s="0" t="n">
        <v>0.00995</v>
      </c>
      <c r="R1161" s="0" t="n">
        <v>0</v>
      </c>
      <c r="S1161" s="0" t="n">
        <v>1.8254</v>
      </c>
      <c r="T1161" s="0" t="n">
        <v>1.7973</v>
      </c>
      <c r="U1161" s="0" t="n">
        <v>0</v>
      </c>
      <c r="V1161" s="2" t="n">
        <v>0.0087854</v>
      </c>
      <c r="W1161" s="2" t="n">
        <v>2530.5</v>
      </c>
      <c r="X1161" s="2" t="n">
        <v>0.22231</v>
      </c>
      <c r="Y1161" s="2" t="n">
        <v>0</v>
      </c>
    </row>
    <row r="1162" customFormat="false" ht="12.75" hidden="false" customHeight="false" outlineLevel="0" collapsed="false">
      <c r="B1162" s="0" t="n">
        <v>6.454</v>
      </c>
      <c r="C1162" s="0" t="n">
        <v>6.397</v>
      </c>
      <c r="D1162" s="0" t="n">
        <v>8.0024</v>
      </c>
      <c r="E1162" s="0" t="n">
        <v>8.0015</v>
      </c>
      <c r="F1162" s="0" t="n">
        <v>2.716347</v>
      </c>
      <c r="G1162" s="0" t="n">
        <v>2.71609</v>
      </c>
      <c r="H1162" s="0" t="n">
        <v>25.4612</v>
      </c>
      <c r="I1162" s="0" t="n">
        <v>25.4592</v>
      </c>
      <c r="J1162" s="0" t="n">
        <v>7.936</v>
      </c>
      <c r="K1162" s="0" t="n">
        <v>8.04056</v>
      </c>
      <c r="L1162" s="0" t="n">
        <v>80.11643</v>
      </c>
      <c r="M1162" s="0" t="n">
        <v>1.1806</v>
      </c>
      <c r="N1162" s="0" t="n">
        <v>0</v>
      </c>
      <c r="O1162" s="0" t="n">
        <v>52.25916</v>
      </c>
      <c r="P1162" s="0" t="n">
        <v>4.40354</v>
      </c>
      <c r="Q1162" s="0" t="n">
        <v>0.00997</v>
      </c>
      <c r="R1162" s="0" t="n">
        <v>0</v>
      </c>
      <c r="S1162" s="0" t="n">
        <v>1.8254</v>
      </c>
      <c r="T1162" s="0" t="n">
        <v>1.7973</v>
      </c>
      <c r="U1162" s="0" t="n">
        <v>0</v>
      </c>
      <c r="V1162" s="2" t="n">
        <v>0.0090323</v>
      </c>
      <c r="W1162" s="2" t="n">
        <v>2530.5</v>
      </c>
      <c r="X1162" s="2" t="n">
        <v>0.22856</v>
      </c>
      <c r="Y1162" s="2" t="n">
        <v>0</v>
      </c>
    </row>
    <row r="1163" customFormat="false" ht="12.75" hidden="false" customHeight="false" outlineLevel="0" collapsed="false">
      <c r="B1163" s="0" t="n">
        <v>6.426</v>
      </c>
      <c r="C1163" s="0" t="n">
        <v>6.369</v>
      </c>
      <c r="D1163" s="0" t="n">
        <v>8.0027</v>
      </c>
      <c r="E1163" s="0" t="n">
        <v>8.002</v>
      </c>
      <c r="F1163" s="0" t="n">
        <v>2.716494</v>
      </c>
      <c r="G1163" s="0" t="n">
        <v>2.715963</v>
      </c>
      <c r="H1163" s="0" t="n">
        <v>25.4625</v>
      </c>
      <c r="I1163" s="0" t="n">
        <v>25.4575</v>
      </c>
      <c r="J1163" s="0" t="n">
        <v>7.936</v>
      </c>
      <c r="K1163" s="0" t="n">
        <v>8.03992</v>
      </c>
      <c r="L1163" s="0" t="n">
        <v>80.11124</v>
      </c>
      <c r="M1163" s="0" t="n">
        <v>1.1771</v>
      </c>
      <c r="N1163" s="0" t="n">
        <v>0</v>
      </c>
      <c r="O1163" s="0" t="n">
        <v>52.25916</v>
      </c>
      <c r="P1163" s="0" t="n">
        <v>4.40354</v>
      </c>
      <c r="Q1163" s="0" t="n">
        <v>0.00998</v>
      </c>
      <c r="R1163" s="0" t="n">
        <v>0</v>
      </c>
      <c r="S1163" s="0" t="n">
        <v>1.8254</v>
      </c>
      <c r="T1163" s="0" t="n">
        <v>1.7961</v>
      </c>
      <c r="U1163" s="0" t="n">
        <v>0</v>
      </c>
      <c r="V1163" s="2" t="n">
        <v>0.009284</v>
      </c>
      <c r="W1163" s="2" t="n">
        <v>2530.5</v>
      </c>
      <c r="X1163" s="2" t="n">
        <v>0.23493</v>
      </c>
      <c r="Y1163" s="2" t="n">
        <v>0</v>
      </c>
    </row>
    <row r="1164" customFormat="false" ht="12.75" hidden="false" customHeight="false" outlineLevel="0" collapsed="false">
      <c r="B1164" s="0" t="n">
        <v>6.394</v>
      </c>
      <c r="C1164" s="0" t="n">
        <v>6.338</v>
      </c>
      <c r="D1164" s="0" t="n">
        <v>8.0025</v>
      </c>
      <c r="E1164" s="0" t="n">
        <v>8.0017</v>
      </c>
      <c r="F1164" s="0" t="n">
        <v>2.7166</v>
      </c>
      <c r="G1164" s="0" t="n">
        <v>2.715958</v>
      </c>
      <c r="H1164" s="0" t="n">
        <v>25.4637</v>
      </c>
      <c r="I1164" s="0" t="n">
        <v>25.4577</v>
      </c>
      <c r="J1164" s="0" t="n">
        <v>7.936</v>
      </c>
      <c r="K1164" s="0" t="n">
        <v>8.03929</v>
      </c>
      <c r="L1164" s="0" t="n">
        <v>80.10539</v>
      </c>
      <c r="M1164" s="0" t="n">
        <v>1.1736</v>
      </c>
      <c r="N1164" s="0" t="n">
        <v>0</v>
      </c>
      <c r="O1164" s="0" t="n">
        <v>52.25916</v>
      </c>
      <c r="P1164" s="0" t="n">
        <v>4.40354</v>
      </c>
      <c r="Q1164" s="0" t="n">
        <v>0.00999</v>
      </c>
      <c r="R1164" s="0" t="n">
        <v>0</v>
      </c>
      <c r="S1164" s="0" t="n">
        <v>1.8254</v>
      </c>
      <c r="T1164" s="0" t="n">
        <v>1.7949</v>
      </c>
      <c r="U1164" s="0" t="n">
        <v>0</v>
      </c>
      <c r="V1164" s="2" t="n">
        <v>0.0095038</v>
      </c>
      <c r="W1164" s="2" t="n">
        <v>2530.5</v>
      </c>
      <c r="X1164" s="2" t="n">
        <v>0.24049</v>
      </c>
      <c r="Y1164" s="2" t="n">
        <v>0</v>
      </c>
    </row>
    <row r="1165" customFormat="false" ht="12.75" hidden="false" customHeight="false" outlineLevel="0" collapsed="false">
      <c r="B1165" s="0" t="n">
        <v>6.384</v>
      </c>
      <c r="C1165" s="0" t="n">
        <v>6.328</v>
      </c>
      <c r="D1165" s="0" t="n">
        <v>8.0027</v>
      </c>
      <c r="E1165" s="0" t="n">
        <v>8.0018</v>
      </c>
      <c r="F1165" s="0" t="n">
        <v>2.71663</v>
      </c>
      <c r="G1165" s="0" t="n">
        <v>2.71588</v>
      </c>
      <c r="H1165" s="0" t="n">
        <v>25.4639</v>
      </c>
      <c r="I1165" s="0" t="n">
        <v>25.4568</v>
      </c>
      <c r="J1165" s="0" t="n">
        <v>7.936</v>
      </c>
      <c r="K1165" s="0" t="n">
        <v>8.04036</v>
      </c>
      <c r="L1165" s="0" t="n">
        <v>80.11635</v>
      </c>
      <c r="M1165" s="0" t="n">
        <v>1.1736</v>
      </c>
      <c r="N1165" s="0" t="n">
        <v>0</v>
      </c>
      <c r="O1165" s="0" t="n">
        <v>52.25916</v>
      </c>
      <c r="P1165" s="0" t="n">
        <v>4.40354</v>
      </c>
      <c r="Q1165" s="0" t="n">
        <v>0.01</v>
      </c>
      <c r="R1165" s="0" t="n">
        <v>0</v>
      </c>
      <c r="S1165" s="0" t="n">
        <v>1.8254</v>
      </c>
      <c r="T1165" s="0" t="n">
        <v>1.7949</v>
      </c>
      <c r="U1165" s="0" t="n">
        <v>0</v>
      </c>
      <c r="V1165" s="2" t="n">
        <v>0.0097727</v>
      </c>
      <c r="W1165" s="2" t="n">
        <v>2528.5</v>
      </c>
      <c r="X1165" s="2" t="n">
        <v>0.2471</v>
      </c>
      <c r="Y1165" s="2" t="n">
        <v>0</v>
      </c>
    </row>
    <row r="1166" customFormat="false" ht="12.75" hidden="false" customHeight="false" outlineLevel="0" collapsed="false">
      <c r="B1166" s="0" t="n">
        <v>6.384</v>
      </c>
      <c r="C1166" s="0" t="n">
        <v>6.328</v>
      </c>
      <c r="D1166" s="0" t="n">
        <v>8.0025</v>
      </c>
      <c r="E1166" s="0" t="n">
        <v>8.002</v>
      </c>
      <c r="F1166" s="0" t="n">
        <v>2.716594</v>
      </c>
      <c r="G1166" s="0" t="n">
        <v>2.71588</v>
      </c>
      <c r="H1166" s="0" t="n">
        <v>25.4636</v>
      </c>
      <c r="I1166" s="0" t="n">
        <v>25.4566</v>
      </c>
      <c r="J1166" s="0" t="n">
        <v>7.936</v>
      </c>
      <c r="K1166" s="0" t="n">
        <v>8.04151</v>
      </c>
      <c r="L1166" s="0" t="n">
        <v>80.12747</v>
      </c>
      <c r="M1166" s="0" t="n">
        <v>1.1702</v>
      </c>
      <c r="N1166" s="0" t="n">
        <v>0</v>
      </c>
      <c r="O1166" s="0" t="n">
        <v>52.25916</v>
      </c>
      <c r="P1166" s="0" t="n">
        <v>4.40354</v>
      </c>
      <c r="Q1166" s="0" t="n">
        <v>0.01001</v>
      </c>
      <c r="R1166" s="0" t="n">
        <v>0</v>
      </c>
      <c r="S1166" s="0" t="n">
        <v>1.8254</v>
      </c>
      <c r="T1166" s="0" t="n">
        <v>1.7937</v>
      </c>
      <c r="U1166" s="0" t="n">
        <v>0</v>
      </c>
      <c r="V1166" s="2" t="n">
        <v>0.010039</v>
      </c>
      <c r="W1166" s="2" t="n">
        <v>2528.5</v>
      </c>
      <c r="X1166" s="2" t="n">
        <v>0.25384</v>
      </c>
      <c r="Y1166" s="2" t="n">
        <v>0</v>
      </c>
    </row>
    <row r="1167" customFormat="false" ht="12.75" hidden="false" customHeight="false" outlineLevel="0" collapsed="false">
      <c r="B1167" s="0" t="n">
        <v>6.362</v>
      </c>
      <c r="C1167" s="0" t="n">
        <v>6.306</v>
      </c>
      <c r="D1167" s="0" t="n">
        <v>8.0025</v>
      </c>
      <c r="E1167" s="0" t="n">
        <v>8.0018</v>
      </c>
      <c r="F1167" s="0" t="n">
        <v>2.716524</v>
      </c>
      <c r="G1167" s="0" t="n">
        <v>2.715858</v>
      </c>
      <c r="H1167" s="0" t="n">
        <v>25.4629</v>
      </c>
      <c r="I1167" s="0" t="n">
        <v>25.4566</v>
      </c>
      <c r="J1167" s="0" t="n">
        <v>7.936</v>
      </c>
      <c r="K1167" s="0" t="n">
        <v>8.0409</v>
      </c>
      <c r="L1167" s="0" t="n">
        <v>80.12101</v>
      </c>
      <c r="M1167" s="0" t="n">
        <v>1.1702</v>
      </c>
      <c r="N1167" s="0" t="n">
        <v>0</v>
      </c>
      <c r="O1167" s="0" t="n">
        <v>52.25916</v>
      </c>
      <c r="P1167" s="0" t="n">
        <v>4.40354</v>
      </c>
      <c r="Q1167" s="0" t="n">
        <v>0.01002</v>
      </c>
      <c r="R1167" s="0" t="n">
        <v>0</v>
      </c>
      <c r="S1167" s="0" t="n">
        <v>1.8254</v>
      </c>
      <c r="T1167" s="0" t="n">
        <v>1.7937</v>
      </c>
      <c r="U1167" s="0" t="n">
        <v>0</v>
      </c>
      <c r="V1167" s="2" t="n">
        <v>0.010311</v>
      </c>
      <c r="W1167" s="2" t="n">
        <v>2528.5</v>
      </c>
      <c r="X1167" s="2" t="n">
        <v>0.26071</v>
      </c>
      <c r="Y1167" s="2" t="n">
        <v>0</v>
      </c>
    </row>
    <row r="1168" customFormat="false" ht="12.75" hidden="false" customHeight="false" outlineLevel="0" collapsed="false">
      <c r="B1168" s="0" t="n">
        <v>6.341</v>
      </c>
      <c r="C1168" s="0" t="n">
        <v>6.286</v>
      </c>
      <c r="D1168" s="0" t="n">
        <v>8.0025</v>
      </c>
      <c r="E1168" s="0" t="n">
        <v>8.0019</v>
      </c>
      <c r="F1168" s="0" t="n">
        <v>2.716447</v>
      </c>
      <c r="G1168" s="0" t="n">
        <v>2.715935</v>
      </c>
      <c r="H1168" s="0" t="n">
        <v>25.4621</v>
      </c>
      <c r="I1168" s="0" t="n">
        <v>25.4573</v>
      </c>
      <c r="J1168" s="0" t="n">
        <v>7.941</v>
      </c>
      <c r="K1168" s="0" t="n">
        <v>8.04197</v>
      </c>
      <c r="L1168" s="0" t="n">
        <v>80.13119</v>
      </c>
      <c r="M1168" s="0" t="n">
        <v>1.1668</v>
      </c>
      <c r="N1168" s="0" t="n">
        <v>0</v>
      </c>
      <c r="O1168" s="0" t="n">
        <v>52.25916</v>
      </c>
      <c r="P1168" s="0" t="n">
        <v>4.40354</v>
      </c>
      <c r="Q1168" s="0" t="n">
        <v>0.01003</v>
      </c>
      <c r="R1168" s="0" t="n">
        <v>0</v>
      </c>
      <c r="S1168" s="0" t="n">
        <v>1.8254</v>
      </c>
      <c r="T1168" s="0" t="n">
        <v>1.7924</v>
      </c>
      <c r="U1168" s="0" t="n">
        <v>0</v>
      </c>
      <c r="V1168" s="2" t="n">
        <v>0.010557</v>
      </c>
      <c r="W1168" s="2" t="n">
        <v>2526.5</v>
      </c>
      <c r="X1168" s="2" t="n">
        <v>0.26671</v>
      </c>
      <c r="Y1168" s="2" t="n">
        <v>0</v>
      </c>
    </row>
    <row r="1169" customFormat="false" ht="12.75" hidden="false" customHeight="false" outlineLevel="0" collapsed="false">
      <c r="B1169" s="0" t="n">
        <v>6.32</v>
      </c>
      <c r="C1169" s="0" t="n">
        <v>6.264</v>
      </c>
      <c r="D1169" s="0" t="n">
        <v>8.0027</v>
      </c>
      <c r="E1169" s="0" t="n">
        <v>8.0019</v>
      </c>
      <c r="F1169" s="0" t="n">
        <v>2.716424</v>
      </c>
      <c r="G1169" s="0" t="n">
        <v>2.715958</v>
      </c>
      <c r="H1169" s="0" t="n">
        <v>25.4618</v>
      </c>
      <c r="I1169" s="0" t="n">
        <v>25.4576</v>
      </c>
      <c r="J1169" s="0" t="n">
        <v>7.936</v>
      </c>
      <c r="K1169" s="0" t="n">
        <v>8.04124</v>
      </c>
      <c r="L1169" s="0" t="n">
        <v>80.12401</v>
      </c>
      <c r="M1169" s="0" t="n">
        <v>1.1668</v>
      </c>
      <c r="N1169" s="0" t="n">
        <v>0</v>
      </c>
      <c r="O1169" s="0" t="n">
        <v>52.25916</v>
      </c>
      <c r="P1169" s="0" t="n">
        <v>4.40354</v>
      </c>
      <c r="Q1169" s="0" t="n">
        <v>0.01005</v>
      </c>
      <c r="R1169" s="0" t="n">
        <v>0</v>
      </c>
      <c r="S1169" s="0" t="n">
        <v>1.8254</v>
      </c>
      <c r="T1169" s="0" t="n">
        <v>1.7924</v>
      </c>
      <c r="U1169" s="0" t="n">
        <v>0</v>
      </c>
      <c r="V1169" s="2" t="n">
        <v>0.010839</v>
      </c>
      <c r="W1169" s="2" t="n">
        <v>2526.5</v>
      </c>
      <c r="X1169" s="2" t="n">
        <v>0.27384</v>
      </c>
      <c r="Y1169" s="2" t="n">
        <v>0</v>
      </c>
    </row>
    <row r="1170" customFormat="false" ht="12.75" hidden="false" customHeight="false" outlineLevel="0" collapsed="false">
      <c r="B1170" s="0" t="n">
        <v>6.315</v>
      </c>
      <c r="C1170" s="0" t="n">
        <v>6.26</v>
      </c>
      <c r="D1170" s="0" t="n">
        <v>8.0025</v>
      </c>
      <c r="E1170" s="0" t="n">
        <v>8.0018</v>
      </c>
      <c r="F1170" s="0" t="n">
        <v>2.716412</v>
      </c>
      <c r="G1170" s="0" t="n">
        <v>2.715781</v>
      </c>
      <c r="H1170" s="0" t="n">
        <v>25.4618</v>
      </c>
      <c r="I1170" s="0" t="n">
        <v>25.4558</v>
      </c>
      <c r="J1170" s="0" t="n">
        <v>7.936</v>
      </c>
      <c r="K1170" s="0" t="n">
        <v>8.0405</v>
      </c>
      <c r="L1170" s="0" t="n">
        <v>80.11637</v>
      </c>
      <c r="M1170" s="0" t="n">
        <v>1.1633</v>
      </c>
      <c r="N1170" s="0" t="n">
        <v>0</v>
      </c>
      <c r="O1170" s="0" t="n">
        <v>52.25916</v>
      </c>
      <c r="P1170" s="0" t="n">
        <v>4.40354</v>
      </c>
      <c r="Q1170" s="0" t="n">
        <v>0.01006</v>
      </c>
      <c r="R1170" s="0" t="n">
        <v>0</v>
      </c>
      <c r="S1170" s="0" t="n">
        <v>1.8254</v>
      </c>
      <c r="T1170" s="0" t="n">
        <v>1.7912</v>
      </c>
      <c r="U1170" s="0" t="n">
        <v>0</v>
      </c>
      <c r="V1170" s="2" t="n">
        <v>0.011076</v>
      </c>
      <c r="W1170" s="2" t="n">
        <v>2528.5</v>
      </c>
      <c r="X1170" s="2" t="n">
        <v>0.28007</v>
      </c>
      <c r="Y1170" s="2" t="n">
        <v>0</v>
      </c>
    </row>
    <row r="1171" customFormat="false" ht="12.75" hidden="false" customHeight="false" outlineLevel="0" collapsed="false">
      <c r="B1171" s="0" t="n">
        <v>6.309</v>
      </c>
      <c r="C1171" s="0" t="n">
        <v>6.254</v>
      </c>
      <c r="D1171" s="0" t="n">
        <v>8.0025</v>
      </c>
      <c r="E1171" s="0" t="n">
        <v>8.0019</v>
      </c>
      <c r="F1171" s="0" t="n">
        <v>2.716383</v>
      </c>
      <c r="G1171" s="0" t="n">
        <v>2.715621</v>
      </c>
      <c r="H1171" s="0" t="n">
        <v>25.4615</v>
      </c>
      <c r="I1171" s="0" t="n">
        <v>25.4541</v>
      </c>
      <c r="J1171" s="0" t="n">
        <v>7.941</v>
      </c>
      <c r="K1171" s="0" t="n">
        <v>8.04141</v>
      </c>
      <c r="L1171" s="0" t="n">
        <v>80.12532</v>
      </c>
      <c r="M1171" s="0" t="n">
        <v>1.1633</v>
      </c>
      <c r="N1171" s="0" t="n">
        <v>0</v>
      </c>
      <c r="O1171" s="0" t="n">
        <v>52.25916</v>
      </c>
      <c r="P1171" s="0" t="n">
        <v>4.40354</v>
      </c>
      <c r="Q1171" s="0" t="n">
        <v>0.01007</v>
      </c>
      <c r="R1171" s="0" t="n">
        <v>0</v>
      </c>
      <c r="S1171" s="0" t="n">
        <v>1.8254</v>
      </c>
      <c r="T1171" s="0" t="n">
        <v>1.7912</v>
      </c>
      <c r="U1171" s="0" t="n">
        <v>0</v>
      </c>
      <c r="V1171" s="2" t="n">
        <v>0.011378</v>
      </c>
      <c r="W1171" s="2" t="n">
        <v>2526.5</v>
      </c>
      <c r="X1171" s="2" t="n">
        <v>0.28746</v>
      </c>
      <c r="Y1171" s="2" t="n">
        <v>0</v>
      </c>
    </row>
    <row r="1172" customFormat="false" ht="12.75" hidden="false" customHeight="false" outlineLevel="0" collapsed="false">
      <c r="B1172" s="0" t="n">
        <v>6.266</v>
      </c>
      <c r="C1172" s="0" t="n">
        <v>6.211</v>
      </c>
      <c r="D1172" s="0" t="n">
        <v>8.0027</v>
      </c>
      <c r="E1172" s="0" t="n">
        <v>8.0015</v>
      </c>
      <c r="F1172" s="0" t="n">
        <v>2.7163</v>
      </c>
      <c r="G1172" s="0" t="n">
        <v>2.715467</v>
      </c>
      <c r="H1172" s="0" t="n">
        <v>25.4605</v>
      </c>
      <c r="I1172" s="0" t="n">
        <v>25.4528</v>
      </c>
      <c r="J1172" s="0" t="n">
        <v>7.936</v>
      </c>
      <c r="K1172" s="0" t="n">
        <v>8.05134</v>
      </c>
      <c r="L1172" s="0" t="n">
        <v>80.22405</v>
      </c>
      <c r="M1172" s="0" t="n">
        <v>1.1599</v>
      </c>
      <c r="N1172" s="0" t="n">
        <v>0</v>
      </c>
      <c r="O1172" s="0" t="n">
        <v>52.25916</v>
      </c>
      <c r="P1172" s="0" t="n">
        <v>4.40354</v>
      </c>
      <c r="Q1172" s="0" t="n">
        <v>0.01008</v>
      </c>
      <c r="R1172" s="0" t="n">
        <v>0</v>
      </c>
      <c r="S1172" s="0" t="n">
        <v>1.8266</v>
      </c>
      <c r="T1172" s="0" t="n">
        <v>1.79</v>
      </c>
      <c r="U1172" s="0" t="n">
        <v>0</v>
      </c>
      <c r="V1172" s="2" t="n">
        <v>0.011633</v>
      </c>
      <c r="W1172" s="2" t="n">
        <v>2526.5</v>
      </c>
      <c r="X1172" s="2" t="n">
        <v>0.29392</v>
      </c>
      <c r="Y1172" s="2" t="n">
        <v>0</v>
      </c>
    </row>
    <row r="1173" customFormat="false" ht="12.75" hidden="false" customHeight="false" outlineLevel="0" collapsed="false">
      <c r="B1173" s="0" t="n">
        <v>6.256</v>
      </c>
      <c r="C1173" s="0" t="n">
        <v>6.201</v>
      </c>
      <c r="D1173" s="0" t="n">
        <v>8.0025</v>
      </c>
      <c r="E1173" s="0" t="n">
        <v>8.0018</v>
      </c>
      <c r="F1173" s="0" t="n">
        <v>2.716218</v>
      </c>
      <c r="G1173" s="0" t="n">
        <v>2.71534</v>
      </c>
      <c r="H1173" s="0" t="n">
        <v>25.4598</v>
      </c>
      <c r="I1173" s="0" t="n">
        <v>25.4513</v>
      </c>
      <c r="J1173" s="0" t="n">
        <v>7.936</v>
      </c>
      <c r="K1173" s="0" t="n">
        <v>8.04311</v>
      </c>
      <c r="L1173" s="0" t="n">
        <v>80.1414</v>
      </c>
      <c r="M1173" s="0" t="n">
        <v>1.1599</v>
      </c>
      <c r="N1173" s="0" t="n">
        <v>0</v>
      </c>
      <c r="O1173" s="0" t="n">
        <v>52.25916</v>
      </c>
      <c r="P1173" s="0" t="n">
        <v>4.40354</v>
      </c>
      <c r="Q1173" s="0" t="n">
        <v>0.01009</v>
      </c>
      <c r="R1173" s="0" t="n">
        <v>0</v>
      </c>
      <c r="S1173" s="0" t="n">
        <v>1.8254</v>
      </c>
      <c r="T1173" s="0" t="n">
        <v>1.79</v>
      </c>
      <c r="U1173" s="0" t="n">
        <v>0</v>
      </c>
      <c r="V1173" s="2" t="n">
        <v>0.011893</v>
      </c>
      <c r="W1173" s="2" t="n">
        <v>2526.5</v>
      </c>
      <c r="X1173" s="2" t="n">
        <v>0.30048</v>
      </c>
      <c r="Y1173" s="2" t="n">
        <v>0</v>
      </c>
    </row>
    <row r="1174" customFormat="false" ht="12.75" hidden="false" customHeight="false" outlineLevel="0" collapsed="false">
      <c r="B1174" s="0" t="n">
        <v>6.245</v>
      </c>
      <c r="C1174" s="0" t="n">
        <v>6.19</v>
      </c>
      <c r="D1174" s="0" t="n">
        <v>8.0025</v>
      </c>
      <c r="E1174" s="0" t="n">
        <v>8.0017</v>
      </c>
      <c r="F1174" s="0" t="n">
        <v>2.71623</v>
      </c>
      <c r="G1174" s="0" t="n">
        <v>2.71524</v>
      </c>
      <c r="H1174" s="0" t="n">
        <v>25.4599</v>
      </c>
      <c r="I1174" s="0" t="n">
        <v>25.4504</v>
      </c>
      <c r="J1174" s="0" t="n">
        <v>7.936</v>
      </c>
      <c r="K1174" s="0" t="n">
        <v>8.04212</v>
      </c>
      <c r="L1174" s="0" t="n">
        <v>80.13159</v>
      </c>
      <c r="M1174" s="0" t="n">
        <v>1.1599</v>
      </c>
      <c r="N1174" s="0" t="n">
        <v>0</v>
      </c>
      <c r="O1174" s="0" t="n">
        <v>52.25916</v>
      </c>
      <c r="P1174" s="0" t="n">
        <v>4.40354</v>
      </c>
      <c r="Q1174" s="0" t="n">
        <v>0.0101</v>
      </c>
      <c r="R1174" s="0" t="n">
        <v>0</v>
      </c>
      <c r="S1174" s="0" t="n">
        <v>1.8254</v>
      </c>
      <c r="T1174" s="0" t="n">
        <v>1.79</v>
      </c>
      <c r="U1174" s="0" t="n">
        <v>0</v>
      </c>
      <c r="V1174" s="2" t="n">
        <v>0.012212</v>
      </c>
      <c r="W1174" s="2" t="n">
        <v>2524.5</v>
      </c>
      <c r="X1174" s="2" t="n">
        <v>0.30828</v>
      </c>
      <c r="Y1174" s="2" t="n">
        <v>0</v>
      </c>
    </row>
    <row r="1175" customFormat="false" ht="12.75" hidden="false" customHeight="false" outlineLevel="0" collapsed="false">
      <c r="B1175" s="0" t="n">
        <v>6.213</v>
      </c>
      <c r="C1175" s="0" t="n">
        <v>6.159</v>
      </c>
      <c r="D1175" s="0" t="n">
        <v>8.0025</v>
      </c>
      <c r="E1175" s="0" t="n">
        <v>8.0017</v>
      </c>
      <c r="F1175" s="0" t="n">
        <v>2.716394</v>
      </c>
      <c r="G1175" s="0" t="n">
        <v>2.715185</v>
      </c>
      <c r="H1175" s="0" t="n">
        <v>25.4616</v>
      </c>
      <c r="I1175" s="0" t="n">
        <v>25.4498</v>
      </c>
      <c r="J1175" s="0" t="n">
        <v>7.941</v>
      </c>
      <c r="K1175" s="0" t="n">
        <v>8.04269</v>
      </c>
      <c r="L1175" s="0" t="n">
        <v>80.13819</v>
      </c>
      <c r="M1175" s="0" t="n">
        <v>1.1599</v>
      </c>
      <c r="N1175" s="0" t="n">
        <v>0</v>
      </c>
      <c r="O1175" s="0" t="n">
        <v>52.25916</v>
      </c>
      <c r="P1175" s="0" t="n">
        <v>4.40354</v>
      </c>
      <c r="Q1175" s="0" t="n">
        <v>0.01012</v>
      </c>
      <c r="R1175" s="0" t="n">
        <v>0</v>
      </c>
      <c r="S1175" s="0" t="n">
        <v>1.8254</v>
      </c>
      <c r="T1175" s="0" t="n">
        <v>1.79</v>
      </c>
      <c r="U1175" s="0" t="n">
        <v>0</v>
      </c>
      <c r="V1175" s="2" t="n">
        <v>0.012481</v>
      </c>
      <c r="W1175" s="2" t="n">
        <v>2524.5</v>
      </c>
      <c r="X1175" s="2" t="n">
        <v>0.31509</v>
      </c>
      <c r="Y1175" s="2" t="n">
        <v>0</v>
      </c>
    </row>
    <row r="1176" customFormat="false" ht="12.75" hidden="false" customHeight="false" outlineLevel="0" collapsed="false">
      <c r="B1176" s="0" t="n">
        <v>6.202</v>
      </c>
      <c r="C1176" s="0" t="n">
        <v>6.147</v>
      </c>
      <c r="D1176" s="0" t="n">
        <v>8.0029</v>
      </c>
      <c r="E1176" s="0" t="n">
        <v>8.0017</v>
      </c>
      <c r="F1176" s="0" t="n">
        <v>2.716659</v>
      </c>
      <c r="G1176" s="0" t="n">
        <v>2.71513</v>
      </c>
      <c r="H1176" s="0" t="n">
        <v>25.4641</v>
      </c>
      <c r="I1176" s="0" t="n">
        <v>25.4492</v>
      </c>
      <c r="J1176" s="0" t="n">
        <v>7.936</v>
      </c>
      <c r="K1176" s="0" t="n">
        <v>8.04144</v>
      </c>
      <c r="L1176" s="0" t="n">
        <v>80.12762</v>
      </c>
      <c r="M1176" s="0" t="n">
        <v>1.1565</v>
      </c>
      <c r="N1176" s="0" t="n">
        <v>0</v>
      </c>
      <c r="O1176" s="0" t="n">
        <v>52.25916</v>
      </c>
      <c r="P1176" s="0" t="n">
        <v>4.40354</v>
      </c>
      <c r="Q1176" s="0" t="n">
        <v>0.01013</v>
      </c>
      <c r="R1176" s="0" t="n">
        <v>0</v>
      </c>
      <c r="S1176" s="0" t="n">
        <v>1.8254</v>
      </c>
      <c r="T1176" s="0" t="n">
        <v>1.7888</v>
      </c>
      <c r="U1176" s="0" t="n">
        <v>0</v>
      </c>
      <c r="V1176" s="2" t="n">
        <v>0.012756</v>
      </c>
      <c r="W1176" s="2" t="n">
        <v>2524.5</v>
      </c>
      <c r="X1176" s="2" t="n">
        <v>0.32202</v>
      </c>
      <c r="Y1176" s="2" t="n">
        <v>0</v>
      </c>
    </row>
    <row r="1177" customFormat="false" ht="12.75" hidden="false" customHeight="false" outlineLevel="0" collapsed="false">
      <c r="B1177" s="0" t="n">
        <v>6.17</v>
      </c>
      <c r="C1177" s="0" t="n">
        <v>6.115</v>
      </c>
      <c r="D1177" s="0" t="n">
        <v>8.0029</v>
      </c>
      <c r="E1177" s="0" t="n">
        <v>8.002</v>
      </c>
      <c r="F1177" s="0" t="n">
        <v>2.716812</v>
      </c>
      <c r="G1177" s="0" t="n">
        <v>2.715031</v>
      </c>
      <c r="H1177" s="0" t="n">
        <v>25.4657</v>
      </c>
      <c r="I1177" s="0" t="n">
        <v>25.448</v>
      </c>
      <c r="J1177" s="0" t="n">
        <v>7.936</v>
      </c>
      <c r="K1177" s="0" t="n">
        <v>8.04021</v>
      </c>
      <c r="L1177" s="0" t="n">
        <v>80.1162</v>
      </c>
      <c r="M1177" s="0" t="n">
        <v>1.1565</v>
      </c>
      <c r="N1177" s="0" t="n">
        <v>0</v>
      </c>
      <c r="O1177" s="0" t="n">
        <v>52.25916</v>
      </c>
      <c r="P1177" s="0" t="n">
        <v>4.40354</v>
      </c>
      <c r="Q1177" s="0" t="n">
        <v>0.01014</v>
      </c>
      <c r="R1177" s="0" t="n">
        <v>0</v>
      </c>
      <c r="S1177" s="0" t="n">
        <v>1.8254</v>
      </c>
      <c r="T1177" s="0" t="n">
        <v>1.7888</v>
      </c>
      <c r="U1177" s="0" t="n">
        <v>0</v>
      </c>
      <c r="V1177" s="2" t="n">
        <v>0.013035</v>
      </c>
      <c r="W1177" s="2" t="n">
        <v>2524.5</v>
      </c>
      <c r="X1177" s="2" t="n">
        <v>0.32906</v>
      </c>
      <c r="Y1177" s="2" t="n">
        <v>0</v>
      </c>
    </row>
    <row r="1178" customFormat="false" ht="12.75" hidden="false" customHeight="false" outlineLevel="0" collapsed="false">
      <c r="B1178" s="0" t="n">
        <v>6.127</v>
      </c>
      <c r="C1178" s="0" t="n">
        <v>6.074</v>
      </c>
      <c r="D1178" s="0" t="n">
        <v>8.003</v>
      </c>
      <c r="E1178" s="0" t="n">
        <v>8.0017</v>
      </c>
      <c r="F1178" s="0" t="n">
        <v>2.716724</v>
      </c>
      <c r="G1178" s="0" t="n">
        <v>2.715108</v>
      </c>
      <c r="H1178" s="0" t="n">
        <v>25.4647</v>
      </c>
      <c r="I1178" s="0" t="n">
        <v>25.449</v>
      </c>
      <c r="J1178" s="0" t="n">
        <v>7.941</v>
      </c>
      <c r="K1178" s="0" t="n">
        <v>8.04806</v>
      </c>
      <c r="L1178" s="0" t="n">
        <v>80.19415</v>
      </c>
      <c r="M1178" s="0" t="n">
        <v>1.1565</v>
      </c>
      <c r="N1178" s="0" t="n">
        <v>0</v>
      </c>
      <c r="O1178" s="0" t="n">
        <v>52.25916</v>
      </c>
      <c r="P1178" s="0" t="n">
        <v>4.40354</v>
      </c>
      <c r="Q1178" s="0" t="n">
        <v>0.01015</v>
      </c>
      <c r="R1178" s="0" t="n">
        <v>0</v>
      </c>
      <c r="S1178" s="0" t="n">
        <v>1.8266</v>
      </c>
      <c r="T1178" s="0" t="n">
        <v>1.7888</v>
      </c>
      <c r="U1178" s="0" t="n">
        <v>0</v>
      </c>
      <c r="V1178" s="2" t="n">
        <v>0.013366</v>
      </c>
      <c r="W1178" s="2" t="n">
        <v>2524.5</v>
      </c>
      <c r="X1178" s="2" t="n">
        <v>0.33743</v>
      </c>
      <c r="Y1178" s="2" t="n">
        <v>0</v>
      </c>
    </row>
    <row r="1179" customFormat="false" ht="12.75" hidden="false" customHeight="false" outlineLevel="0" collapsed="false">
      <c r="B1179" s="0" t="n">
        <v>6.186</v>
      </c>
      <c r="C1179" s="0" t="n">
        <v>6.131</v>
      </c>
      <c r="D1179" s="0" t="n">
        <v>8.0025</v>
      </c>
      <c r="E1179" s="0" t="n">
        <v>8.0019</v>
      </c>
      <c r="F1179" s="0" t="n">
        <v>2.716547</v>
      </c>
      <c r="G1179" s="0" t="n">
        <v>2.715158</v>
      </c>
      <c r="H1179" s="0" t="n">
        <v>25.4632</v>
      </c>
      <c r="I1179" s="0" t="n">
        <v>25.4494</v>
      </c>
      <c r="J1179" s="0" t="n">
        <v>7.941</v>
      </c>
      <c r="K1179" s="0" t="n">
        <v>8.03959</v>
      </c>
      <c r="L1179" s="0" t="n">
        <v>80.10811</v>
      </c>
      <c r="M1179" s="0" t="n">
        <v>1.1531</v>
      </c>
      <c r="N1179" s="0" t="n">
        <v>0</v>
      </c>
      <c r="O1179" s="0" t="n">
        <v>52.25916</v>
      </c>
      <c r="P1179" s="0" t="n">
        <v>4.40354</v>
      </c>
      <c r="Q1179" s="0" t="n">
        <v>0.01016</v>
      </c>
      <c r="R1179" s="0" t="n">
        <v>0</v>
      </c>
      <c r="S1179" s="0" t="n">
        <v>1.8254</v>
      </c>
      <c r="T1179" s="0" t="n">
        <v>1.7875</v>
      </c>
      <c r="U1179" s="0" t="n">
        <v>0</v>
      </c>
      <c r="V1179" s="2" t="n">
        <v>0.013666</v>
      </c>
      <c r="W1179" s="2" t="n">
        <v>2522.5</v>
      </c>
      <c r="X1179" s="2" t="n">
        <v>0.34473</v>
      </c>
      <c r="Y1179" s="2" t="n">
        <v>0</v>
      </c>
    </row>
    <row r="1180" customFormat="false" ht="12.75" hidden="false" customHeight="false" outlineLevel="0" collapsed="false">
      <c r="B1180" s="0" t="n">
        <v>6.127</v>
      </c>
      <c r="C1180" s="0" t="n">
        <v>6.074</v>
      </c>
      <c r="D1180" s="0" t="n">
        <v>8.0029</v>
      </c>
      <c r="E1180" s="0" t="n">
        <v>8.002</v>
      </c>
      <c r="F1180" s="0" t="n">
        <v>2.716406</v>
      </c>
      <c r="G1180" s="0" t="n">
        <v>2.715058</v>
      </c>
      <c r="H1180" s="0" t="n">
        <v>25.4615</v>
      </c>
      <c r="I1180" s="0" t="n">
        <v>25.4483</v>
      </c>
      <c r="J1180" s="0" t="n">
        <v>7.936</v>
      </c>
      <c r="K1180" s="0" t="n">
        <v>8.04721</v>
      </c>
      <c r="L1180" s="0" t="n">
        <v>80.18378</v>
      </c>
      <c r="M1180" s="0" t="n">
        <v>1.1531</v>
      </c>
      <c r="N1180" s="0" t="n">
        <v>0</v>
      </c>
      <c r="O1180" s="0" t="n">
        <v>52.25916</v>
      </c>
      <c r="P1180" s="0" t="n">
        <v>4.40354</v>
      </c>
      <c r="Q1180" s="0" t="n">
        <v>0.01017</v>
      </c>
      <c r="R1180" s="0" t="n">
        <v>0</v>
      </c>
      <c r="S1180" s="0" t="n">
        <v>1.8266</v>
      </c>
      <c r="T1180" s="0" t="n">
        <v>1.7875</v>
      </c>
      <c r="U1180" s="0" t="n">
        <v>0</v>
      </c>
      <c r="V1180" s="2" t="n">
        <v>0.01395</v>
      </c>
      <c r="W1180" s="2" t="n">
        <v>2524.5</v>
      </c>
      <c r="X1180" s="2" t="n">
        <v>0.35216</v>
      </c>
      <c r="Y1180" s="2" t="n">
        <v>0</v>
      </c>
    </row>
    <row r="1181" customFormat="false" ht="12.75" hidden="false" customHeight="false" outlineLevel="0" collapsed="false">
      <c r="B1181" s="0" t="n">
        <v>6.106</v>
      </c>
      <c r="C1181" s="0" t="n">
        <v>6.052</v>
      </c>
      <c r="D1181" s="0" t="n">
        <v>8.0029</v>
      </c>
      <c r="E1181" s="0" t="n">
        <v>8.0017</v>
      </c>
      <c r="F1181" s="0" t="n">
        <v>2.7163</v>
      </c>
      <c r="G1181" s="0" t="n">
        <v>2.714976</v>
      </c>
      <c r="H1181" s="0" t="n">
        <v>25.4605</v>
      </c>
      <c r="I1181" s="0" t="n">
        <v>25.4477</v>
      </c>
      <c r="J1181" s="0" t="n">
        <v>7.936</v>
      </c>
      <c r="K1181" s="0" t="n">
        <v>8.04738</v>
      </c>
      <c r="L1181" s="0" t="n">
        <v>80.18495</v>
      </c>
      <c r="M1181" s="0" t="n">
        <v>1.1531</v>
      </c>
      <c r="N1181" s="0" t="n">
        <v>0</v>
      </c>
      <c r="O1181" s="0" t="n">
        <v>52.25916</v>
      </c>
      <c r="P1181" s="0" t="n">
        <v>4.40354</v>
      </c>
      <c r="Q1181" s="0" t="n">
        <v>0.01019</v>
      </c>
      <c r="R1181" s="0" t="n">
        <v>0</v>
      </c>
      <c r="S1181" s="0" t="n">
        <v>1.8266</v>
      </c>
      <c r="T1181" s="0" t="n">
        <v>1.7875</v>
      </c>
      <c r="U1181" s="0" t="n">
        <v>0</v>
      </c>
      <c r="V1181" s="2" t="n">
        <v>0.014311</v>
      </c>
      <c r="W1181" s="2" t="n">
        <v>2522.5</v>
      </c>
      <c r="X1181" s="2" t="n">
        <v>0.36099</v>
      </c>
      <c r="Y1181" s="2" t="n">
        <v>0</v>
      </c>
    </row>
    <row r="1182" customFormat="false" ht="12.75" hidden="false" customHeight="false" outlineLevel="0" collapsed="false">
      <c r="B1182" s="0" t="n">
        <v>6.106</v>
      </c>
      <c r="C1182" s="0" t="n">
        <v>6.052</v>
      </c>
      <c r="D1182" s="0" t="n">
        <v>8.0029</v>
      </c>
      <c r="E1182" s="0" t="n">
        <v>8.002</v>
      </c>
      <c r="F1182" s="0" t="n">
        <v>2.7161</v>
      </c>
      <c r="G1182" s="0" t="n">
        <v>2.714976</v>
      </c>
      <c r="H1182" s="0" t="n">
        <v>25.4584</v>
      </c>
      <c r="I1182" s="0" t="n">
        <v>25.4474</v>
      </c>
      <c r="J1182" s="0" t="n">
        <v>7.936</v>
      </c>
      <c r="K1182" s="0" t="n">
        <v>8.04923</v>
      </c>
      <c r="L1182" s="0" t="n">
        <v>80.20227</v>
      </c>
      <c r="M1182" s="0" t="n">
        <v>1.1531</v>
      </c>
      <c r="N1182" s="0" t="n">
        <v>0</v>
      </c>
      <c r="O1182" s="0" t="n">
        <v>52.25916</v>
      </c>
      <c r="P1182" s="0" t="n">
        <v>4.40354</v>
      </c>
      <c r="Q1182" s="0" t="n">
        <v>0.0102</v>
      </c>
      <c r="R1182" s="0" t="n">
        <v>0</v>
      </c>
      <c r="S1182" s="0" t="n">
        <v>1.8266</v>
      </c>
      <c r="T1182" s="0" t="n">
        <v>1.7875</v>
      </c>
      <c r="U1182" s="0" t="n">
        <v>0</v>
      </c>
      <c r="V1182" s="2" t="n">
        <v>0.014616</v>
      </c>
      <c r="W1182" s="2" t="n">
        <v>2522.5</v>
      </c>
      <c r="X1182" s="2" t="n">
        <v>0.3687</v>
      </c>
      <c r="Y1182" s="2" t="n">
        <v>0</v>
      </c>
    </row>
    <row r="1183" customFormat="false" ht="12.75" hidden="false" customHeight="false" outlineLevel="0" collapsed="false">
      <c r="B1183" s="0" t="n">
        <v>6.074</v>
      </c>
      <c r="C1183" s="0" t="n">
        <v>6.02</v>
      </c>
      <c r="D1183" s="0" t="n">
        <v>8.003</v>
      </c>
      <c r="E1183" s="0" t="n">
        <v>8.0015</v>
      </c>
      <c r="F1183" s="0" t="n">
        <v>2.715983</v>
      </c>
      <c r="G1183" s="0" t="n">
        <v>2.71508</v>
      </c>
      <c r="H1183" s="0" t="n">
        <v>25.4571</v>
      </c>
      <c r="I1183" s="0" t="n">
        <v>25.4489</v>
      </c>
      <c r="J1183" s="0" t="n">
        <v>7.936</v>
      </c>
      <c r="K1183" s="0" t="n">
        <v>8.04185</v>
      </c>
      <c r="L1183" s="0" t="n">
        <v>80.12835</v>
      </c>
      <c r="M1183" s="0" t="n">
        <v>1.1497</v>
      </c>
      <c r="N1183" s="0" t="n">
        <v>0</v>
      </c>
      <c r="O1183" s="0" t="n">
        <v>52.25916</v>
      </c>
      <c r="P1183" s="0" t="n">
        <v>4.40354</v>
      </c>
      <c r="Q1183" s="0" t="n">
        <v>0.01021</v>
      </c>
      <c r="R1183" s="0" t="n">
        <v>0</v>
      </c>
      <c r="S1183" s="0" t="n">
        <v>1.8254</v>
      </c>
      <c r="T1183" s="0" t="n">
        <v>1.7863</v>
      </c>
      <c r="U1183" s="0" t="n">
        <v>0</v>
      </c>
      <c r="V1183" s="2" t="n">
        <v>0.014927</v>
      </c>
      <c r="W1183" s="2" t="n">
        <v>2522.5</v>
      </c>
      <c r="X1183" s="2" t="n">
        <v>0.37653</v>
      </c>
      <c r="Y1183" s="2" t="n">
        <v>0</v>
      </c>
    </row>
    <row r="1184" customFormat="false" ht="12.75" hidden="false" customHeight="false" outlineLevel="0" collapsed="false">
      <c r="B1184" s="0" t="n">
        <v>6.042</v>
      </c>
      <c r="C1184" s="0" t="n">
        <v>5.988</v>
      </c>
      <c r="D1184" s="0" t="n">
        <v>8.0029</v>
      </c>
      <c r="E1184" s="0" t="n">
        <v>8.0017</v>
      </c>
      <c r="F1184" s="0" t="n">
        <v>2.715906</v>
      </c>
      <c r="G1184" s="0" t="n">
        <v>2.715053</v>
      </c>
      <c r="H1184" s="0" t="n">
        <v>25.4564</v>
      </c>
      <c r="I1184" s="0" t="n">
        <v>25.4485</v>
      </c>
      <c r="J1184" s="0" t="n">
        <v>7.936</v>
      </c>
      <c r="K1184" s="0" t="n">
        <v>8.0492</v>
      </c>
      <c r="L1184" s="0" t="n">
        <v>80.20092</v>
      </c>
      <c r="M1184" s="0" t="n">
        <v>1.1497</v>
      </c>
      <c r="N1184" s="0" t="n">
        <v>0</v>
      </c>
      <c r="O1184" s="0" t="n">
        <v>52.25916</v>
      </c>
      <c r="P1184" s="0" t="n">
        <v>4.40354</v>
      </c>
      <c r="Q1184" s="0" t="n">
        <v>0.01022</v>
      </c>
      <c r="R1184" s="0" t="n">
        <v>0</v>
      </c>
      <c r="S1184" s="0" t="n">
        <v>1.8266</v>
      </c>
      <c r="T1184" s="0" t="n">
        <v>1.7863</v>
      </c>
      <c r="U1184" s="0" t="n">
        <v>0</v>
      </c>
      <c r="V1184" s="2" t="n">
        <v>0.015243</v>
      </c>
      <c r="W1184" s="2" t="n">
        <v>2522.5</v>
      </c>
      <c r="X1184" s="2" t="n">
        <v>0.3845</v>
      </c>
      <c r="Y1184" s="2" t="n">
        <v>0</v>
      </c>
    </row>
    <row r="1185" customFormat="false" ht="12.75" hidden="false" customHeight="false" outlineLevel="0" collapsed="false">
      <c r="B1185" s="0" t="n">
        <v>6.042</v>
      </c>
      <c r="C1185" s="0" t="n">
        <v>5.988</v>
      </c>
      <c r="D1185" s="0" t="n">
        <v>8.0032</v>
      </c>
      <c r="E1185" s="0" t="n">
        <v>8.0017</v>
      </c>
      <c r="F1185" s="0" t="n">
        <v>2.715847</v>
      </c>
      <c r="G1185" s="0" t="n">
        <v>2.715185</v>
      </c>
      <c r="H1185" s="0" t="n">
        <v>25.4556</v>
      </c>
      <c r="I1185" s="0" t="n">
        <v>25.4499</v>
      </c>
      <c r="J1185" s="0" t="n">
        <v>7.941</v>
      </c>
      <c r="K1185" s="0" t="n">
        <v>8.04897</v>
      </c>
      <c r="L1185" s="0" t="n">
        <v>80.19879</v>
      </c>
      <c r="M1185" s="0" t="n">
        <v>1.1497</v>
      </c>
      <c r="N1185" s="0" t="n">
        <v>0</v>
      </c>
      <c r="O1185" s="0" t="n">
        <v>52.25916</v>
      </c>
      <c r="P1185" s="0" t="n">
        <v>4.40354</v>
      </c>
      <c r="Q1185" s="0" t="n">
        <v>0.01023</v>
      </c>
      <c r="R1185" s="0" t="n">
        <v>0</v>
      </c>
      <c r="S1185" s="0" t="n">
        <v>1.8266</v>
      </c>
      <c r="T1185" s="0" t="n">
        <v>1.7863</v>
      </c>
      <c r="U1185" s="0" t="n">
        <v>0</v>
      </c>
      <c r="V1185" s="2" t="n">
        <v>0.015564</v>
      </c>
      <c r="W1185" s="2" t="n">
        <v>2522.5</v>
      </c>
      <c r="X1185" s="2" t="n">
        <v>0.39261</v>
      </c>
      <c r="Y1185" s="2" t="n">
        <v>0</v>
      </c>
    </row>
    <row r="1186" customFormat="false" ht="12.75" hidden="false" customHeight="false" outlineLevel="0" collapsed="false">
      <c r="B1186" s="0" t="n">
        <v>6.02</v>
      </c>
      <c r="C1186" s="0" t="n">
        <v>5.967</v>
      </c>
      <c r="D1186" s="0" t="n">
        <v>8.0029</v>
      </c>
      <c r="E1186" s="0" t="n">
        <v>8.0017</v>
      </c>
      <c r="F1186" s="0" t="n">
        <v>2.715818</v>
      </c>
      <c r="G1186" s="0" t="n">
        <v>2.71534</v>
      </c>
      <c r="H1186" s="0" t="n">
        <v>25.4555</v>
      </c>
      <c r="I1186" s="0" t="n">
        <v>25.4515</v>
      </c>
      <c r="J1186" s="0" t="n">
        <v>7.936</v>
      </c>
      <c r="K1186" s="0" t="n">
        <v>8.04867</v>
      </c>
      <c r="L1186" s="0" t="n">
        <v>80.19515</v>
      </c>
      <c r="M1186" s="0" t="n">
        <v>1.1497</v>
      </c>
      <c r="N1186" s="0" t="n">
        <v>0</v>
      </c>
      <c r="O1186" s="0" t="n">
        <v>52.25916</v>
      </c>
      <c r="P1186" s="0" t="n">
        <v>4.40354</v>
      </c>
      <c r="Q1186" s="0" t="n">
        <v>0.01024</v>
      </c>
      <c r="R1186" s="0" t="n">
        <v>0</v>
      </c>
      <c r="S1186" s="0" t="n">
        <v>1.8266</v>
      </c>
      <c r="T1186" s="0" t="n">
        <v>1.7863</v>
      </c>
      <c r="U1186" s="0" t="n">
        <v>0</v>
      </c>
      <c r="V1186" s="2" t="n">
        <v>0.015904</v>
      </c>
      <c r="W1186" s="2" t="n">
        <v>2520.5</v>
      </c>
      <c r="X1186" s="2" t="n">
        <v>0.40086</v>
      </c>
      <c r="Y1186" s="2" t="n">
        <v>0</v>
      </c>
    </row>
    <row r="1187" customFormat="false" ht="12.75" hidden="false" customHeight="false" outlineLevel="0" collapsed="false">
      <c r="B1187" s="0" t="n">
        <v>6.009</v>
      </c>
      <c r="C1187" s="0" t="n">
        <v>5.957</v>
      </c>
      <c r="D1187" s="0" t="n">
        <v>8.003</v>
      </c>
      <c r="E1187" s="0" t="n">
        <v>8.0018</v>
      </c>
      <c r="F1187" s="0" t="n">
        <v>2.715812</v>
      </c>
      <c r="G1187" s="0" t="n">
        <v>2.71534</v>
      </c>
      <c r="H1187" s="0" t="n">
        <v>25.4554</v>
      </c>
      <c r="I1187" s="0" t="n">
        <v>25.4514</v>
      </c>
      <c r="J1187" s="0" t="n">
        <v>7.941</v>
      </c>
      <c r="K1187" s="0" t="n">
        <v>8.04083</v>
      </c>
      <c r="L1187" s="0" t="n">
        <v>80.1173</v>
      </c>
      <c r="M1187" s="0" t="n">
        <v>1.1463</v>
      </c>
      <c r="N1187" s="0" t="n">
        <v>0</v>
      </c>
      <c r="O1187" s="0" t="n">
        <v>52.25916</v>
      </c>
      <c r="P1187" s="0" t="n">
        <v>4.40354</v>
      </c>
      <c r="Q1187" s="0" t="n">
        <v>0.01025</v>
      </c>
      <c r="R1187" s="0" t="n">
        <v>0</v>
      </c>
      <c r="S1187" s="0" t="n">
        <v>1.8254</v>
      </c>
      <c r="T1187" s="0" t="n">
        <v>1.7851</v>
      </c>
      <c r="U1187" s="0" t="n">
        <v>0</v>
      </c>
      <c r="V1187" s="2" t="n">
        <v>0.016224</v>
      </c>
      <c r="W1187" s="2" t="n">
        <v>2522.5</v>
      </c>
      <c r="X1187" s="2" t="n">
        <v>0.40924</v>
      </c>
      <c r="Y1187" s="2" t="n">
        <v>0</v>
      </c>
    </row>
    <row r="1188" customFormat="false" ht="12.75" hidden="false" customHeight="false" outlineLevel="0" collapsed="false">
      <c r="B1188" s="0" t="n">
        <v>5.967</v>
      </c>
      <c r="C1188" s="0" t="n">
        <v>5.915</v>
      </c>
      <c r="D1188" s="0" t="n">
        <v>8.003</v>
      </c>
      <c r="E1188" s="0" t="n">
        <v>8.0019</v>
      </c>
      <c r="F1188" s="0" t="n">
        <v>2.715841</v>
      </c>
      <c r="G1188" s="0" t="n">
        <v>2.715284</v>
      </c>
      <c r="H1188" s="0" t="n">
        <v>25.4557</v>
      </c>
      <c r="I1188" s="0" t="n">
        <v>25.4508</v>
      </c>
      <c r="J1188" s="0" t="n">
        <v>7.936</v>
      </c>
      <c r="K1188" s="0" t="n">
        <v>8.04767</v>
      </c>
      <c r="L1188" s="0" t="n">
        <v>80.18558</v>
      </c>
      <c r="M1188" s="0" t="n">
        <v>1.1463</v>
      </c>
      <c r="N1188" s="0" t="n">
        <v>0</v>
      </c>
      <c r="O1188" s="0" t="n">
        <v>52.25916</v>
      </c>
      <c r="P1188" s="0" t="n">
        <v>4.40354</v>
      </c>
      <c r="Q1188" s="0" t="n">
        <v>0.01027</v>
      </c>
      <c r="R1188" s="0" t="n">
        <v>0</v>
      </c>
      <c r="S1188" s="0" t="n">
        <v>1.8266</v>
      </c>
      <c r="T1188" s="0" t="n">
        <v>1.7851</v>
      </c>
      <c r="U1188" s="0" t="n">
        <v>0</v>
      </c>
      <c r="V1188" s="2" t="n">
        <v>0.016518</v>
      </c>
      <c r="W1188" s="2" t="n">
        <v>2520.5</v>
      </c>
      <c r="X1188" s="2" t="n">
        <v>0.41634</v>
      </c>
      <c r="Y1188" s="2" t="n">
        <v>0</v>
      </c>
    </row>
    <row r="1189" customFormat="false" ht="12.75" hidden="false" customHeight="false" outlineLevel="0" collapsed="false">
      <c r="B1189" s="0" t="n">
        <v>5.983</v>
      </c>
      <c r="C1189" s="0" t="n">
        <v>5.931</v>
      </c>
      <c r="D1189" s="0" t="n">
        <v>8.0032</v>
      </c>
      <c r="E1189" s="0" t="n">
        <v>8.0018</v>
      </c>
      <c r="F1189" s="0" t="n">
        <v>2.715877</v>
      </c>
      <c r="G1189" s="0" t="n">
        <v>2.715158</v>
      </c>
      <c r="H1189" s="0" t="n">
        <v>25.4559</v>
      </c>
      <c r="I1189" s="0" t="n">
        <v>25.4495</v>
      </c>
      <c r="J1189" s="0" t="n">
        <v>7.941</v>
      </c>
      <c r="K1189" s="0" t="n">
        <v>8.04876</v>
      </c>
      <c r="L1189" s="0" t="n">
        <v>80.1968</v>
      </c>
      <c r="M1189" s="0" t="n">
        <v>1.1463</v>
      </c>
      <c r="N1189" s="0" t="n">
        <v>0</v>
      </c>
      <c r="O1189" s="0" t="n">
        <v>52.25916</v>
      </c>
      <c r="P1189" s="0" t="n">
        <v>4.40354</v>
      </c>
      <c r="Q1189" s="0" t="n">
        <v>0.01028</v>
      </c>
      <c r="R1189" s="0" t="n">
        <v>0</v>
      </c>
      <c r="S1189" s="0" t="n">
        <v>1.8266</v>
      </c>
      <c r="T1189" s="0" t="n">
        <v>1.7851</v>
      </c>
      <c r="U1189" s="0" t="n">
        <v>0</v>
      </c>
      <c r="V1189" s="2" t="n">
        <v>0.016803</v>
      </c>
      <c r="W1189" s="2" t="n">
        <v>2520.5</v>
      </c>
      <c r="X1189" s="2" t="n">
        <v>0.42353</v>
      </c>
      <c r="Y1189" s="2" t="n">
        <v>0</v>
      </c>
    </row>
    <row r="1190" customFormat="false" ht="12.75" hidden="false" customHeight="false" outlineLevel="0" collapsed="false">
      <c r="B1190" s="0" t="n">
        <v>5.967</v>
      </c>
      <c r="C1190" s="0" t="n">
        <v>5.915</v>
      </c>
      <c r="D1190" s="0" t="n">
        <v>8.0032</v>
      </c>
      <c r="E1190" s="0" t="n">
        <v>8.002</v>
      </c>
      <c r="F1190" s="0" t="n">
        <v>2.716006</v>
      </c>
      <c r="G1190" s="0" t="n">
        <v>2.71508</v>
      </c>
      <c r="H1190" s="0" t="n">
        <v>25.4573</v>
      </c>
      <c r="I1190" s="0" t="n">
        <v>25.4485</v>
      </c>
      <c r="J1190" s="0" t="n">
        <v>7.941</v>
      </c>
      <c r="K1190" s="0" t="n">
        <v>8.04971</v>
      </c>
      <c r="L1190" s="0" t="n">
        <v>80.20703</v>
      </c>
      <c r="M1190" s="0" t="n">
        <v>1.1463</v>
      </c>
      <c r="N1190" s="0" t="n">
        <v>0</v>
      </c>
      <c r="O1190" s="0" t="n">
        <v>52.25916</v>
      </c>
      <c r="P1190" s="0" t="n">
        <v>4.40354</v>
      </c>
      <c r="Q1190" s="0" t="n">
        <v>0.01029</v>
      </c>
      <c r="R1190" s="0" t="n">
        <v>0</v>
      </c>
      <c r="S1190" s="0" t="n">
        <v>1.8266</v>
      </c>
      <c r="T1190" s="0" t="n">
        <v>1.7851</v>
      </c>
      <c r="U1190" s="0" t="n">
        <v>0</v>
      </c>
      <c r="V1190" s="2" t="n">
        <v>0.017151</v>
      </c>
      <c r="W1190" s="2" t="n">
        <v>2520.5</v>
      </c>
      <c r="X1190" s="2" t="n">
        <v>0.4323</v>
      </c>
      <c r="Y1190" s="2" t="n">
        <v>0</v>
      </c>
    </row>
    <row r="1191" customFormat="false" ht="12.75" hidden="false" customHeight="false" outlineLevel="0" collapsed="false">
      <c r="B1191" s="0" t="n">
        <v>5.945</v>
      </c>
      <c r="C1191" s="0" t="n">
        <v>5.893</v>
      </c>
      <c r="D1191" s="0" t="n">
        <v>8.003</v>
      </c>
      <c r="E1191" s="0" t="n">
        <v>8.002</v>
      </c>
      <c r="F1191" s="0" t="n">
        <v>2.716153</v>
      </c>
      <c r="G1191" s="0" t="n">
        <v>2.71513</v>
      </c>
      <c r="H1191" s="0" t="n">
        <v>25.4589</v>
      </c>
      <c r="I1191" s="0" t="n">
        <v>25.4491</v>
      </c>
      <c r="J1191" s="0" t="n">
        <v>7.941</v>
      </c>
      <c r="K1191" s="0" t="n">
        <v>8.05061</v>
      </c>
      <c r="L1191" s="0" t="n">
        <v>80.21654</v>
      </c>
      <c r="M1191" s="0" t="n">
        <v>1.1463</v>
      </c>
      <c r="N1191" s="0" t="n">
        <v>0</v>
      </c>
      <c r="O1191" s="0" t="n">
        <v>52.25916</v>
      </c>
      <c r="P1191" s="0" t="n">
        <v>4.40354</v>
      </c>
      <c r="Q1191" s="0" t="n">
        <v>0.0103</v>
      </c>
      <c r="R1191" s="0" t="n">
        <v>0</v>
      </c>
      <c r="S1191" s="0" t="n">
        <v>1.8266</v>
      </c>
      <c r="T1191" s="0" t="n">
        <v>1.7851</v>
      </c>
      <c r="U1191" s="0" t="n">
        <v>0</v>
      </c>
      <c r="V1191" s="2" t="n">
        <v>0.017446</v>
      </c>
      <c r="W1191" s="2" t="n">
        <v>2520.5</v>
      </c>
      <c r="X1191" s="2" t="n">
        <v>0.43972</v>
      </c>
      <c r="Y1191" s="2" t="n">
        <v>0</v>
      </c>
    </row>
    <row r="1192" customFormat="false" ht="12.75" hidden="false" customHeight="false" outlineLevel="0" collapsed="false">
      <c r="B1192" s="0" t="n">
        <v>5.935</v>
      </c>
      <c r="C1192" s="0" t="n">
        <v>5.883</v>
      </c>
      <c r="D1192" s="0" t="n">
        <v>8.003</v>
      </c>
      <c r="E1192" s="0" t="n">
        <v>8.0021</v>
      </c>
      <c r="F1192" s="0" t="n">
        <v>2.716306</v>
      </c>
      <c r="G1192" s="0" t="n">
        <v>2.715235</v>
      </c>
      <c r="H1192" s="0" t="n">
        <v>25.4605</v>
      </c>
      <c r="I1192" s="0" t="n">
        <v>25.4501</v>
      </c>
      <c r="J1192" s="0" t="n">
        <v>7.936</v>
      </c>
      <c r="K1192" s="0" t="n">
        <v>8.05142</v>
      </c>
      <c r="L1192" s="0" t="n">
        <v>80.22544</v>
      </c>
      <c r="M1192" s="0" t="n">
        <v>1.1463</v>
      </c>
      <c r="N1192" s="0" t="n">
        <v>0</v>
      </c>
      <c r="O1192" s="0" t="n">
        <v>52.25916</v>
      </c>
      <c r="P1192" s="0" t="n">
        <v>4.40354</v>
      </c>
      <c r="Q1192" s="0" t="n">
        <v>0.01031</v>
      </c>
      <c r="R1192" s="0" t="n">
        <v>0</v>
      </c>
      <c r="S1192" s="0" t="n">
        <v>1.8266</v>
      </c>
      <c r="T1192" s="0" t="n">
        <v>1.7851</v>
      </c>
      <c r="U1192" s="0" t="n">
        <v>0</v>
      </c>
      <c r="V1192" s="2" t="n">
        <v>0.017758</v>
      </c>
      <c r="W1192" s="2" t="n">
        <v>2518.5</v>
      </c>
      <c r="X1192" s="2" t="n">
        <v>0.44725</v>
      </c>
      <c r="Y1192" s="2" t="n">
        <v>0</v>
      </c>
    </row>
    <row r="1193" customFormat="false" ht="12.75" hidden="false" customHeight="false" outlineLevel="0" collapsed="false">
      <c r="B1193" s="0" t="n">
        <v>5.913</v>
      </c>
      <c r="C1193" s="0" t="n">
        <v>5.861</v>
      </c>
      <c r="D1193" s="0" t="n">
        <v>8.0033</v>
      </c>
      <c r="E1193" s="0" t="n">
        <v>8.0019</v>
      </c>
      <c r="F1193" s="0" t="n">
        <v>2.716365</v>
      </c>
      <c r="G1193" s="0" t="n">
        <v>2.715318</v>
      </c>
      <c r="H1193" s="0" t="n">
        <v>25.4609</v>
      </c>
      <c r="I1193" s="0" t="n">
        <v>25.4511</v>
      </c>
      <c r="J1193" s="0" t="n">
        <v>7.941</v>
      </c>
      <c r="K1193" s="0" t="n">
        <v>8.05215</v>
      </c>
      <c r="L1193" s="0" t="n">
        <v>80.23348</v>
      </c>
      <c r="M1193" s="0" t="n">
        <v>1.1463</v>
      </c>
      <c r="N1193" s="0" t="n">
        <v>0</v>
      </c>
      <c r="O1193" s="0" t="n">
        <v>52.25916</v>
      </c>
      <c r="P1193" s="0" t="n">
        <v>4.40354</v>
      </c>
      <c r="Q1193" s="0" t="n">
        <v>0.01032</v>
      </c>
      <c r="R1193" s="0" t="n">
        <v>0</v>
      </c>
      <c r="S1193" s="0" t="n">
        <v>1.8266</v>
      </c>
      <c r="T1193" s="0" t="n">
        <v>1.7851</v>
      </c>
      <c r="U1193" s="0" t="n">
        <v>0</v>
      </c>
      <c r="V1193" s="2" t="n">
        <v>0.018062</v>
      </c>
      <c r="W1193" s="2" t="n">
        <v>2518.5</v>
      </c>
      <c r="X1193" s="2" t="n">
        <v>0.45489</v>
      </c>
      <c r="Y1193" s="2" t="n">
        <v>0</v>
      </c>
    </row>
    <row r="1194" customFormat="false" ht="12.75" hidden="false" customHeight="false" outlineLevel="0" collapsed="false">
      <c r="B1194" s="0" t="n">
        <v>5.913</v>
      </c>
      <c r="C1194" s="0" t="n">
        <v>5.861</v>
      </c>
      <c r="D1194" s="0" t="n">
        <v>8.0032</v>
      </c>
      <c r="E1194" s="0" t="n">
        <v>8.0022</v>
      </c>
      <c r="F1194" s="0" t="n">
        <v>2.716471</v>
      </c>
      <c r="G1194" s="0" t="n">
        <v>2.715158</v>
      </c>
      <c r="H1194" s="0" t="n">
        <v>25.4621</v>
      </c>
      <c r="I1194" s="0" t="n">
        <v>25.4493</v>
      </c>
      <c r="J1194" s="0" t="n">
        <v>7.936</v>
      </c>
      <c r="K1194" s="0" t="n">
        <v>8.05288</v>
      </c>
      <c r="L1194" s="0" t="n">
        <v>80.24113</v>
      </c>
      <c r="M1194" s="0" t="n">
        <v>1.1463</v>
      </c>
      <c r="N1194" s="0" t="n">
        <v>0</v>
      </c>
      <c r="O1194" s="0" t="n">
        <v>52.25916</v>
      </c>
      <c r="P1194" s="0" t="n">
        <v>4.40354</v>
      </c>
      <c r="Q1194" s="0" t="n">
        <v>0.01034</v>
      </c>
      <c r="R1194" s="0" t="n">
        <v>0</v>
      </c>
      <c r="S1194" s="0" t="n">
        <v>1.8266</v>
      </c>
      <c r="T1194" s="0" t="n">
        <v>1.7851</v>
      </c>
      <c r="U1194" s="0" t="n">
        <v>0</v>
      </c>
      <c r="V1194" s="2" t="n">
        <v>0.018369</v>
      </c>
      <c r="W1194" s="2" t="n">
        <v>2518.5</v>
      </c>
      <c r="X1194" s="2" t="n">
        <v>0.46263</v>
      </c>
      <c r="Y1194" s="2" t="n">
        <v>0</v>
      </c>
    </row>
    <row r="1195" customFormat="false" ht="12.75" hidden="false" customHeight="false" outlineLevel="0" collapsed="false">
      <c r="B1195" s="0" t="n">
        <v>5.892</v>
      </c>
      <c r="C1195" s="0" t="n">
        <v>5.84</v>
      </c>
      <c r="D1195" s="0" t="n">
        <v>8.003</v>
      </c>
      <c r="E1195" s="0" t="n">
        <v>8.0023</v>
      </c>
      <c r="F1195" s="0" t="n">
        <v>2.716488</v>
      </c>
      <c r="G1195" s="0" t="n">
        <v>2.714976</v>
      </c>
      <c r="H1195" s="0" t="n">
        <v>25.4624</v>
      </c>
      <c r="I1195" s="0" t="n">
        <v>25.4473</v>
      </c>
      <c r="J1195" s="0" t="n">
        <v>7.941</v>
      </c>
      <c r="K1195" s="0" t="n">
        <v>8.05357</v>
      </c>
      <c r="L1195" s="0" t="n">
        <v>80.24786</v>
      </c>
      <c r="M1195" s="0" t="n">
        <v>1.1463</v>
      </c>
      <c r="N1195" s="0" t="n">
        <v>0</v>
      </c>
      <c r="O1195" s="0" t="n">
        <v>52.25916</v>
      </c>
      <c r="P1195" s="0" t="n">
        <v>4.40354</v>
      </c>
      <c r="Q1195" s="0" t="n">
        <v>0.01035</v>
      </c>
      <c r="R1195" s="0" t="n">
        <v>0</v>
      </c>
      <c r="S1195" s="0" t="n">
        <v>1.8266</v>
      </c>
      <c r="T1195" s="0" t="n">
        <v>1.7851</v>
      </c>
      <c r="U1195" s="0" t="n">
        <v>0</v>
      </c>
      <c r="V1195" s="2" t="n">
        <v>0.018681</v>
      </c>
      <c r="W1195" s="2" t="n">
        <v>2518.5</v>
      </c>
      <c r="X1195" s="2" t="n">
        <v>0.47048</v>
      </c>
      <c r="Y1195" s="2" t="n">
        <v>0</v>
      </c>
    </row>
    <row r="1196" customFormat="false" ht="12.75" hidden="false" customHeight="false" outlineLevel="0" collapsed="false">
      <c r="B1196" s="0" t="n">
        <v>5.892</v>
      </c>
      <c r="C1196" s="0" t="n">
        <v>5.84</v>
      </c>
      <c r="D1196" s="0" t="n">
        <v>8.0032</v>
      </c>
      <c r="E1196" s="0" t="n">
        <v>8.0027</v>
      </c>
      <c r="F1196" s="0" t="n">
        <v>2.716476</v>
      </c>
      <c r="G1196" s="0" t="n">
        <v>2.714821</v>
      </c>
      <c r="H1196" s="0" t="n">
        <v>25.4621</v>
      </c>
      <c r="I1196" s="0" t="n">
        <v>25.4454</v>
      </c>
      <c r="J1196" s="0" t="n">
        <v>7.936</v>
      </c>
      <c r="K1196" s="0" t="n">
        <v>8.05418</v>
      </c>
      <c r="L1196" s="0" t="n">
        <v>80.25407</v>
      </c>
      <c r="M1196" s="0" t="n">
        <v>1.1463</v>
      </c>
      <c r="N1196" s="0" t="n">
        <v>0</v>
      </c>
      <c r="O1196" s="0" t="n">
        <v>52.25916</v>
      </c>
      <c r="P1196" s="0" t="n">
        <v>4.40354</v>
      </c>
      <c r="Q1196" s="0" t="n">
        <v>0.01036</v>
      </c>
      <c r="R1196" s="0" t="n">
        <v>0</v>
      </c>
      <c r="S1196" s="0" t="n">
        <v>1.8266</v>
      </c>
      <c r="T1196" s="0" t="n">
        <v>1.7851</v>
      </c>
      <c r="U1196" s="0" t="n">
        <v>0</v>
      </c>
      <c r="V1196" s="2" t="n">
        <v>0.018933</v>
      </c>
      <c r="W1196" s="2" t="n">
        <v>2518.5</v>
      </c>
      <c r="X1196" s="2" t="n">
        <v>0.47684</v>
      </c>
      <c r="Y1196" s="2" t="n">
        <v>0</v>
      </c>
    </row>
    <row r="1197" customFormat="false" ht="12.75" hidden="false" customHeight="false" outlineLevel="0" collapsed="false">
      <c r="B1197" s="0" t="n">
        <v>5.871</v>
      </c>
      <c r="C1197" s="0" t="n">
        <v>5.82</v>
      </c>
      <c r="D1197" s="0" t="n">
        <v>8.0032</v>
      </c>
      <c r="E1197" s="0" t="n">
        <v>8.0027</v>
      </c>
      <c r="F1197" s="0" t="n">
        <v>2.716441</v>
      </c>
      <c r="G1197" s="0" t="n">
        <v>2.714771</v>
      </c>
      <c r="H1197" s="0" t="n">
        <v>25.4618</v>
      </c>
      <c r="I1197" s="0" t="n">
        <v>25.4449</v>
      </c>
      <c r="J1197" s="0" t="n">
        <v>7.941</v>
      </c>
      <c r="K1197" s="0" t="n">
        <v>8.05473</v>
      </c>
      <c r="L1197" s="0" t="n">
        <v>80.2594</v>
      </c>
      <c r="M1197" s="0" t="n">
        <v>1.1463</v>
      </c>
      <c r="N1197" s="0" t="n">
        <v>0</v>
      </c>
      <c r="O1197" s="0" t="n">
        <v>52.25916</v>
      </c>
      <c r="P1197" s="0" t="n">
        <v>4.40354</v>
      </c>
      <c r="Q1197" s="0" t="n">
        <v>0.01037</v>
      </c>
      <c r="R1197" s="0" t="n">
        <v>0</v>
      </c>
      <c r="S1197" s="0" t="n">
        <v>1.8266</v>
      </c>
      <c r="T1197" s="0" t="n">
        <v>1.7851</v>
      </c>
      <c r="U1197" s="0" t="n">
        <v>0</v>
      </c>
      <c r="V1197" s="2" t="n">
        <v>0.019253</v>
      </c>
      <c r="W1197" s="2" t="n">
        <v>2518.5</v>
      </c>
      <c r="X1197" s="2" t="n">
        <v>0.48489</v>
      </c>
      <c r="Y1197" s="2" t="n">
        <v>0</v>
      </c>
    </row>
    <row r="1198" customFormat="false" ht="12.75" hidden="false" customHeight="false" outlineLevel="0" collapsed="false">
      <c r="B1198" s="0" t="n">
        <v>5.86</v>
      </c>
      <c r="C1198" s="0" t="n">
        <v>5.808</v>
      </c>
      <c r="D1198" s="0" t="n">
        <v>8.0032</v>
      </c>
      <c r="E1198" s="0" t="n">
        <v>8.0028</v>
      </c>
      <c r="F1198" s="0" t="n">
        <v>2.716412</v>
      </c>
      <c r="G1198" s="0" t="n">
        <v>2.714667</v>
      </c>
      <c r="H1198" s="0" t="n">
        <v>25.4615</v>
      </c>
      <c r="I1198" s="0" t="n">
        <v>25.4438</v>
      </c>
      <c r="J1198" s="0" t="n">
        <v>7.941</v>
      </c>
      <c r="K1198" s="0" t="n">
        <v>8.05522</v>
      </c>
      <c r="L1198" s="0" t="n">
        <v>80.26413</v>
      </c>
      <c r="M1198" s="0" t="n">
        <v>1.1463</v>
      </c>
      <c r="N1198" s="0" t="n">
        <v>0</v>
      </c>
      <c r="O1198" s="0" t="n">
        <v>52.25916</v>
      </c>
      <c r="P1198" s="0" t="n">
        <v>4.40354</v>
      </c>
      <c r="Q1198" s="0" t="n">
        <v>0.01038</v>
      </c>
      <c r="R1198" s="0" t="n">
        <v>0</v>
      </c>
      <c r="S1198" s="0" t="n">
        <v>1.8266</v>
      </c>
      <c r="T1198" s="0" t="n">
        <v>1.7851</v>
      </c>
      <c r="U1198" s="0" t="n">
        <v>0</v>
      </c>
      <c r="V1198" s="2" t="n">
        <v>0.019527</v>
      </c>
      <c r="W1198" s="2" t="n">
        <v>2516.5</v>
      </c>
      <c r="X1198" s="2" t="n">
        <v>0.49142</v>
      </c>
      <c r="Y1198" s="2" t="n">
        <v>0</v>
      </c>
    </row>
    <row r="1199" customFormat="false" ht="12.75" hidden="false" customHeight="false" outlineLevel="0" collapsed="false">
      <c r="B1199" s="0" t="n">
        <v>5.839</v>
      </c>
      <c r="C1199" s="0" t="n">
        <v>5.788</v>
      </c>
      <c r="D1199" s="0" t="n">
        <v>8.0033</v>
      </c>
      <c r="E1199" s="0" t="n">
        <v>8.0028</v>
      </c>
      <c r="F1199" s="0" t="n">
        <v>2.716435</v>
      </c>
      <c r="G1199" s="0" t="n">
        <v>2.714562</v>
      </c>
      <c r="H1199" s="0" t="n">
        <v>25.4616</v>
      </c>
      <c r="I1199" s="0" t="n">
        <v>25.4427</v>
      </c>
      <c r="J1199" s="0" t="n">
        <v>7.941</v>
      </c>
      <c r="K1199" s="0" t="n">
        <v>8.05558</v>
      </c>
      <c r="L1199" s="0" t="n">
        <v>80.26805</v>
      </c>
      <c r="M1199" s="0" t="n">
        <v>1.1463</v>
      </c>
      <c r="N1199" s="0" t="n">
        <v>0</v>
      </c>
      <c r="O1199" s="0" t="n">
        <v>52.25916</v>
      </c>
      <c r="P1199" s="0" t="n">
        <v>4.40354</v>
      </c>
      <c r="Q1199" s="0" t="n">
        <v>0.01039</v>
      </c>
      <c r="R1199" s="0" t="n">
        <v>0</v>
      </c>
      <c r="S1199" s="0" t="n">
        <v>1.8266</v>
      </c>
      <c r="T1199" s="0" t="n">
        <v>1.7851</v>
      </c>
      <c r="U1199" s="0" t="n">
        <v>0</v>
      </c>
      <c r="V1199" s="2" t="n">
        <v>0.019856</v>
      </c>
      <c r="W1199" s="2" t="n">
        <v>2516.5</v>
      </c>
      <c r="X1199" s="2" t="n">
        <v>0.49968</v>
      </c>
      <c r="Y1199" s="2" t="n">
        <v>0</v>
      </c>
    </row>
    <row r="1200" customFormat="false" ht="12.75" hidden="false" customHeight="false" outlineLevel="0" collapsed="false">
      <c r="B1200" s="0" t="n">
        <v>5.806</v>
      </c>
      <c r="C1200" s="0" t="n">
        <v>5.755</v>
      </c>
      <c r="D1200" s="0" t="n">
        <v>8.0033</v>
      </c>
      <c r="E1200" s="0" t="n">
        <v>8.0028</v>
      </c>
      <c r="F1200" s="0" t="n">
        <v>2.716465</v>
      </c>
      <c r="G1200" s="0" t="n">
        <v>2.714589</v>
      </c>
      <c r="H1200" s="0" t="n">
        <v>25.4619</v>
      </c>
      <c r="I1200" s="0" t="n">
        <v>25.443</v>
      </c>
      <c r="J1200" s="0" t="n">
        <v>7.936</v>
      </c>
      <c r="K1200" s="0" t="n">
        <v>8.05414</v>
      </c>
      <c r="L1200" s="0" t="n">
        <v>80.25385</v>
      </c>
      <c r="M1200" s="0" t="n">
        <v>1.1463</v>
      </c>
      <c r="N1200" s="0" t="n">
        <v>0</v>
      </c>
      <c r="O1200" s="0" t="n">
        <v>52.25916</v>
      </c>
      <c r="P1200" s="0" t="n">
        <v>4.40354</v>
      </c>
      <c r="Q1200" s="0" t="n">
        <v>0.01041</v>
      </c>
      <c r="R1200" s="0" t="n">
        <v>0</v>
      </c>
      <c r="S1200" s="0" t="n">
        <v>1.8266</v>
      </c>
      <c r="T1200" s="0" t="n">
        <v>1.7851</v>
      </c>
      <c r="U1200" s="0" t="n">
        <v>0</v>
      </c>
      <c r="V1200" s="2" t="n">
        <v>0.020189</v>
      </c>
      <c r="W1200" s="2" t="n">
        <v>2516.5</v>
      </c>
      <c r="X1200" s="2" t="n">
        <v>0.50805</v>
      </c>
      <c r="Y1200" s="2" t="n">
        <v>0</v>
      </c>
    </row>
    <row r="1201" customFormat="false" ht="12.75" hidden="false" customHeight="false" outlineLevel="0" collapsed="false">
      <c r="B1201" s="0" t="n">
        <v>5.833</v>
      </c>
      <c r="C1201" s="0" t="n">
        <v>5.782</v>
      </c>
      <c r="D1201" s="0" t="n">
        <v>8.0032</v>
      </c>
      <c r="E1201" s="0" t="n">
        <v>8.0026</v>
      </c>
      <c r="F1201" s="0" t="n">
        <v>2.716441</v>
      </c>
      <c r="G1201" s="0" t="n">
        <v>2.714463</v>
      </c>
      <c r="H1201" s="0" t="n">
        <v>25.4618</v>
      </c>
      <c r="I1201" s="0" t="n">
        <v>25.4418</v>
      </c>
      <c r="J1201" s="0" t="n">
        <v>7.941</v>
      </c>
      <c r="K1201" s="0" t="n">
        <v>8.05441</v>
      </c>
      <c r="L1201" s="0" t="n">
        <v>80.25624</v>
      </c>
      <c r="M1201" s="0" t="n">
        <v>1.1463</v>
      </c>
      <c r="N1201" s="0" t="n">
        <v>0</v>
      </c>
      <c r="O1201" s="0" t="n">
        <v>52.25916</v>
      </c>
      <c r="P1201" s="0" t="n">
        <v>4.40354</v>
      </c>
      <c r="Q1201" s="0" t="n">
        <v>0.01042</v>
      </c>
      <c r="R1201" s="0" t="n">
        <v>0</v>
      </c>
      <c r="S1201" s="0" t="n">
        <v>1.8266</v>
      </c>
      <c r="T1201" s="0" t="n">
        <v>1.7851</v>
      </c>
      <c r="U1201" s="0" t="n">
        <v>0</v>
      </c>
      <c r="V1201" s="2" t="n">
        <v>0.020458</v>
      </c>
      <c r="W1201" s="2" t="n">
        <v>2516.5</v>
      </c>
      <c r="X1201" s="2" t="n">
        <v>0.51484</v>
      </c>
      <c r="Y1201" s="2" t="n">
        <v>0</v>
      </c>
    </row>
    <row r="1202" customFormat="false" ht="12.75" hidden="false" customHeight="false" outlineLevel="0" collapsed="false">
      <c r="B1202" s="0" t="n">
        <v>5.795</v>
      </c>
      <c r="C1202" s="0" t="n">
        <v>5.745</v>
      </c>
      <c r="D1202" s="0" t="n">
        <v>8.0033</v>
      </c>
      <c r="E1202" s="0" t="n">
        <v>8.003</v>
      </c>
      <c r="F1202" s="0" t="n">
        <v>2.716465</v>
      </c>
      <c r="G1202" s="0" t="n">
        <v>2.714463</v>
      </c>
      <c r="H1202" s="0" t="n">
        <v>25.4619</v>
      </c>
      <c r="I1202" s="0" t="n">
        <v>25.4415</v>
      </c>
      <c r="J1202" s="0" t="n">
        <v>7.941</v>
      </c>
      <c r="K1202" s="0" t="n">
        <v>8.05447</v>
      </c>
      <c r="L1202" s="0" t="n">
        <v>80.25721</v>
      </c>
      <c r="M1202" s="0" t="n">
        <v>1.143</v>
      </c>
      <c r="N1202" s="0" t="n">
        <v>0</v>
      </c>
      <c r="O1202" s="0" t="n">
        <v>52.25916</v>
      </c>
      <c r="P1202" s="0" t="n">
        <v>4.40354</v>
      </c>
      <c r="Q1202" s="0" t="n">
        <v>0.01043</v>
      </c>
      <c r="R1202" s="0" t="n">
        <v>0</v>
      </c>
      <c r="S1202" s="0" t="n">
        <v>1.8266</v>
      </c>
      <c r="T1202" s="0" t="n">
        <v>1.7839</v>
      </c>
      <c r="U1202" s="0" t="n">
        <v>0</v>
      </c>
      <c r="V1202" s="2" t="n">
        <v>0.020816</v>
      </c>
      <c r="W1202" s="2" t="n">
        <v>2514.6</v>
      </c>
      <c r="X1202" s="2" t="n">
        <v>0.52343</v>
      </c>
      <c r="Y1202" s="2" t="n">
        <v>0</v>
      </c>
    </row>
    <row r="1203" customFormat="false" ht="12.75" hidden="false" customHeight="false" outlineLevel="0" collapsed="false">
      <c r="B1203" s="0" t="n">
        <v>5.785</v>
      </c>
      <c r="C1203" s="0" t="n">
        <v>5.734</v>
      </c>
      <c r="D1203" s="0" t="n">
        <v>8.0032</v>
      </c>
      <c r="E1203" s="0" t="n">
        <v>8.003</v>
      </c>
      <c r="F1203" s="0" t="n">
        <v>2.716571</v>
      </c>
      <c r="G1203" s="0" t="n">
        <v>2.714435</v>
      </c>
      <c r="H1203" s="0" t="n">
        <v>25.4632</v>
      </c>
      <c r="I1203" s="0" t="n">
        <v>25.4413</v>
      </c>
      <c r="J1203" s="0" t="n">
        <v>7.936</v>
      </c>
      <c r="K1203" s="0" t="n">
        <v>8.0545</v>
      </c>
      <c r="L1203" s="0" t="n">
        <v>80.25782</v>
      </c>
      <c r="M1203" s="0" t="n">
        <v>1.143</v>
      </c>
      <c r="N1203" s="0" t="n">
        <v>0</v>
      </c>
      <c r="O1203" s="0" t="n">
        <v>52.25916</v>
      </c>
      <c r="P1203" s="0" t="n">
        <v>4.40354</v>
      </c>
      <c r="Q1203" s="0" t="n">
        <v>0.01044</v>
      </c>
      <c r="R1203" s="0" t="n">
        <v>0</v>
      </c>
      <c r="S1203" s="0" t="n">
        <v>1.8266</v>
      </c>
      <c r="T1203" s="0" t="n">
        <v>1.7839</v>
      </c>
      <c r="U1203" s="0" t="n">
        <v>0</v>
      </c>
      <c r="V1203" s="2" t="n">
        <v>0.021232</v>
      </c>
      <c r="W1203" s="2" t="n">
        <v>2514.6</v>
      </c>
      <c r="X1203" s="2" t="n">
        <v>0.5339</v>
      </c>
      <c r="Y1203" s="2" t="n">
        <v>0</v>
      </c>
    </row>
    <row r="1204" customFormat="false" ht="12.75" hidden="false" customHeight="false" outlineLevel="0" collapsed="false">
      <c r="B1204" s="0" t="n">
        <v>5.763</v>
      </c>
      <c r="C1204" s="0" t="n">
        <v>5.713</v>
      </c>
      <c r="D1204" s="0" t="n">
        <v>8.0033</v>
      </c>
      <c r="E1204" s="0" t="n">
        <v>8.003</v>
      </c>
      <c r="F1204" s="0" t="n">
        <v>2.716676</v>
      </c>
      <c r="G1204" s="0" t="n">
        <v>2.71433</v>
      </c>
      <c r="H1204" s="0" t="n">
        <v>25.4641</v>
      </c>
      <c r="I1204" s="0" t="n">
        <v>25.4402</v>
      </c>
      <c r="J1204" s="0" t="n">
        <v>7.936</v>
      </c>
      <c r="K1204" s="0" t="n">
        <v>8.06345</v>
      </c>
      <c r="L1204" s="0" t="n">
        <v>80.34776</v>
      </c>
      <c r="M1204" s="0" t="n">
        <v>1.143</v>
      </c>
      <c r="N1204" s="0" t="n">
        <v>0</v>
      </c>
      <c r="O1204" s="0" t="n">
        <v>52.25914</v>
      </c>
      <c r="P1204" s="0" t="n">
        <v>4.40354</v>
      </c>
      <c r="Q1204" s="0" t="n">
        <v>0.01045</v>
      </c>
      <c r="R1204" s="0" t="n">
        <v>0</v>
      </c>
      <c r="S1204" s="0" t="n">
        <v>1.8278</v>
      </c>
      <c r="T1204" s="0" t="n">
        <v>1.7839</v>
      </c>
      <c r="U1204" s="0" t="n">
        <v>0</v>
      </c>
      <c r="V1204" s="2" t="n">
        <v>0.021585</v>
      </c>
      <c r="W1204" s="2" t="n">
        <v>2514.6</v>
      </c>
      <c r="X1204" s="2" t="n">
        <v>0.54276</v>
      </c>
      <c r="Y1204" s="2" t="n">
        <v>0</v>
      </c>
    </row>
    <row r="1205" customFormat="false" ht="12.75" hidden="false" customHeight="false" outlineLevel="0" collapsed="false">
      <c r="B1205" s="0" t="n">
        <v>5.753</v>
      </c>
      <c r="C1205" s="0" t="n">
        <v>5.703</v>
      </c>
      <c r="D1205" s="0" t="n">
        <v>8.0034</v>
      </c>
      <c r="E1205" s="0" t="n">
        <v>8.0031</v>
      </c>
      <c r="F1205" s="0" t="n">
        <v>2.716759</v>
      </c>
      <c r="G1205" s="0" t="n">
        <v>2.714308</v>
      </c>
      <c r="H1205" s="0" t="n">
        <v>25.465</v>
      </c>
      <c r="I1205" s="0" t="n">
        <v>25.4399</v>
      </c>
      <c r="J1205" s="0" t="n">
        <v>7.941</v>
      </c>
      <c r="K1205" s="0" t="n">
        <v>8.05586</v>
      </c>
      <c r="L1205" s="0" t="n">
        <v>80.2727</v>
      </c>
      <c r="M1205" s="0" t="n">
        <v>1.1396</v>
      </c>
      <c r="N1205" s="0" t="n">
        <v>0</v>
      </c>
      <c r="O1205" s="0" t="n">
        <v>52.25914</v>
      </c>
      <c r="P1205" s="0" t="n">
        <v>4.40354</v>
      </c>
      <c r="Q1205" s="0" t="n">
        <v>0.01046</v>
      </c>
      <c r="R1205" s="0" t="n">
        <v>0</v>
      </c>
      <c r="S1205" s="0" t="n">
        <v>1.8266</v>
      </c>
      <c r="T1205" s="0" t="n">
        <v>1.7827</v>
      </c>
      <c r="U1205" s="0" t="n">
        <v>0</v>
      </c>
      <c r="V1205" s="2" t="n">
        <v>0.021942</v>
      </c>
      <c r="W1205" s="2" t="n">
        <v>2514.6</v>
      </c>
      <c r="X1205" s="2" t="n">
        <v>0.55175</v>
      </c>
      <c r="Y1205" s="2" t="n">
        <v>0</v>
      </c>
    </row>
    <row r="1206" customFormat="false" ht="12.75" hidden="false" customHeight="false" outlineLevel="0" collapsed="false">
      <c r="B1206" s="0" t="n">
        <v>5.742</v>
      </c>
      <c r="C1206" s="0" t="n">
        <v>5.691</v>
      </c>
      <c r="D1206" s="0" t="n">
        <v>8.0033</v>
      </c>
      <c r="E1206" s="0" t="n">
        <v>8.0031</v>
      </c>
      <c r="F1206" s="0" t="n">
        <v>2.716712</v>
      </c>
      <c r="G1206" s="0" t="n">
        <v>2.714253</v>
      </c>
      <c r="H1206" s="0" t="n">
        <v>25.4645</v>
      </c>
      <c r="I1206" s="0" t="n">
        <v>25.4393</v>
      </c>
      <c r="J1206" s="0" t="n">
        <v>7.941</v>
      </c>
      <c r="K1206" s="0" t="n">
        <v>8.05568</v>
      </c>
      <c r="L1206" s="0" t="n">
        <v>80.27051</v>
      </c>
      <c r="M1206" s="0" t="n">
        <v>1.1396</v>
      </c>
      <c r="N1206" s="0" t="n">
        <v>0</v>
      </c>
      <c r="O1206" s="0" t="n">
        <v>52.25914</v>
      </c>
      <c r="P1206" s="0" t="n">
        <v>4.40354</v>
      </c>
      <c r="Q1206" s="0" t="n">
        <v>0.01047</v>
      </c>
      <c r="R1206" s="0" t="n">
        <v>0</v>
      </c>
      <c r="S1206" s="0" t="n">
        <v>1.8266</v>
      </c>
      <c r="T1206" s="0" t="n">
        <v>1.7827</v>
      </c>
      <c r="U1206" s="0" t="n">
        <v>0</v>
      </c>
      <c r="V1206" s="2" t="n">
        <v>0.022378</v>
      </c>
      <c r="W1206" s="2" t="n">
        <v>2514.6</v>
      </c>
      <c r="X1206" s="2" t="n">
        <v>0.5627</v>
      </c>
      <c r="Y1206" s="2" t="n">
        <v>0</v>
      </c>
    </row>
    <row r="1207" customFormat="false" ht="12.75" hidden="false" customHeight="false" outlineLevel="0" collapsed="false">
      <c r="B1207" s="0" t="n">
        <v>5.721</v>
      </c>
      <c r="C1207" s="0" t="n">
        <v>5.671</v>
      </c>
      <c r="D1207" s="0" t="n">
        <v>8.0032</v>
      </c>
      <c r="E1207" s="0" t="n">
        <v>8.0034</v>
      </c>
      <c r="F1207" s="0" t="n">
        <v>2.716588</v>
      </c>
      <c r="G1207" s="0" t="n">
        <v>2.714203</v>
      </c>
      <c r="H1207" s="0" t="n">
        <v>25.4634</v>
      </c>
      <c r="I1207" s="0" t="n">
        <v>25.4386</v>
      </c>
      <c r="J1207" s="0" t="n">
        <v>7.941</v>
      </c>
      <c r="K1207" s="0" t="n">
        <v>8.05547</v>
      </c>
      <c r="L1207" s="0" t="n">
        <v>80.26756</v>
      </c>
      <c r="M1207" s="0" t="n">
        <v>1.1363</v>
      </c>
      <c r="N1207" s="0" t="n">
        <v>0</v>
      </c>
      <c r="O1207" s="0" t="n">
        <v>52.25914</v>
      </c>
      <c r="P1207" s="0" t="n">
        <v>4.40354</v>
      </c>
      <c r="Q1207" s="0" t="n">
        <v>0.01049</v>
      </c>
      <c r="R1207" s="0" t="n">
        <v>0</v>
      </c>
      <c r="S1207" s="0" t="n">
        <v>1.8266</v>
      </c>
      <c r="T1207" s="0" t="n">
        <v>1.7814</v>
      </c>
      <c r="U1207" s="0" t="n">
        <v>0</v>
      </c>
      <c r="V1207" s="2" t="n">
        <v>0.022821</v>
      </c>
      <c r="W1207" s="2" t="n">
        <v>2514.6</v>
      </c>
      <c r="X1207" s="2" t="n">
        <v>0.57383</v>
      </c>
      <c r="Y1207" s="2" t="n">
        <v>0</v>
      </c>
    </row>
    <row r="1208" customFormat="false" ht="12.75" hidden="false" customHeight="false" outlineLevel="0" collapsed="false">
      <c r="B1208" s="0" t="n">
        <v>5.699</v>
      </c>
      <c r="C1208" s="0" t="n">
        <v>5.649</v>
      </c>
      <c r="D1208" s="0" t="n">
        <v>8.0037</v>
      </c>
      <c r="E1208" s="0" t="n">
        <v>8.0034</v>
      </c>
      <c r="F1208" s="0" t="n">
        <v>2.716418</v>
      </c>
      <c r="G1208" s="0" t="n">
        <v>2.714231</v>
      </c>
      <c r="H1208" s="0" t="n">
        <v>25.4612</v>
      </c>
      <c r="I1208" s="0" t="n">
        <v>25.4389</v>
      </c>
      <c r="J1208" s="0" t="n">
        <v>7.936</v>
      </c>
      <c r="K1208" s="0" t="n">
        <v>8.06416</v>
      </c>
      <c r="L1208" s="0" t="n">
        <v>80.35397</v>
      </c>
      <c r="M1208" s="0" t="n">
        <v>1.1363</v>
      </c>
      <c r="N1208" s="0" t="n">
        <v>0</v>
      </c>
      <c r="O1208" s="0" t="n">
        <v>52.25914</v>
      </c>
      <c r="P1208" s="0" t="n">
        <v>4.40354</v>
      </c>
      <c r="Q1208" s="0" t="n">
        <v>0.0105</v>
      </c>
      <c r="R1208" s="0" t="n">
        <v>0</v>
      </c>
      <c r="S1208" s="0" t="n">
        <v>1.8278</v>
      </c>
      <c r="T1208" s="0" t="n">
        <v>1.7814</v>
      </c>
      <c r="U1208" s="0" t="n">
        <v>0</v>
      </c>
      <c r="V1208" s="2" t="n">
        <v>0.023214</v>
      </c>
      <c r="W1208" s="2" t="n">
        <v>2512.6</v>
      </c>
      <c r="X1208" s="2" t="n">
        <v>0.58326</v>
      </c>
      <c r="Y1208" s="2" t="n">
        <v>0</v>
      </c>
    </row>
    <row r="1209" customFormat="false" ht="12.75" hidden="false" customHeight="false" outlineLevel="0" collapsed="false">
      <c r="B1209" s="0" t="n">
        <v>5.699</v>
      </c>
      <c r="C1209" s="0" t="n">
        <v>5.649</v>
      </c>
      <c r="D1209" s="0" t="n">
        <v>8.0037</v>
      </c>
      <c r="E1209" s="0" t="n">
        <v>8.0034</v>
      </c>
      <c r="F1209" s="0" t="n">
        <v>2.716276</v>
      </c>
      <c r="G1209" s="0" t="n">
        <v>2.714303</v>
      </c>
      <c r="H1209" s="0" t="n">
        <v>25.4598</v>
      </c>
      <c r="I1209" s="0" t="n">
        <v>25.4396</v>
      </c>
      <c r="J1209" s="0" t="n">
        <v>7.941</v>
      </c>
      <c r="K1209" s="0" t="n">
        <v>8.06542</v>
      </c>
      <c r="L1209" s="0" t="n">
        <v>80.36575</v>
      </c>
      <c r="M1209" s="0" t="n">
        <v>1.1329</v>
      </c>
      <c r="N1209" s="0" t="n">
        <v>0</v>
      </c>
      <c r="O1209" s="0" t="n">
        <v>52.25914</v>
      </c>
      <c r="P1209" s="0" t="n">
        <v>4.40354</v>
      </c>
      <c r="Q1209" s="0" t="n">
        <v>0.01051</v>
      </c>
      <c r="R1209" s="0" t="n">
        <v>0</v>
      </c>
      <c r="S1209" s="0" t="n">
        <v>1.8278</v>
      </c>
      <c r="T1209" s="0" t="n">
        <v>1.7802</v>
      </c>
      <c r="U1209" s="0" t="n">
        <v>0</v>
      </c>
      <c r="V1209" s="2" t="n">
        <v>0.023671</v>
      </c>
      <c r="W1209" s="2" t="n">
        <v>2512.6</v>
      </c>
      <c r="X1209" s="2" t="n">
        <v>0.59475</v>
      </c>
      <c r="Y1209" s="2" t="n">
        <v>0</v>
      </c>
    </row>
    <row r="1210" customFormat="false" ht="12.75" hidden="false" customHeight="false" outlineLevel="0" collapsed="false">
      <c r="B1210" s="0" t="n">
        <v>5.689</v>
      </c>
      <c r="C1210" s="0" t="n">
        <v>5.639</v>
      </c>
      <c r="D1210" s="0" t="n">
        <v>8.0035</v>
      </c>
      <c r="E1210" s="0" t="n">
        <v>8.0031</v>
      </c>
      <c r="F1210" s="0" t="n">
        <v>2.716282</v>
      </c>
      <c r="G1210" s="0" t="n">
        <v>2.714358</v>
      </c>
      <c r="H1210" s="0" t="n">
        <v>25.46</v>
      </c>
      <c r="I1210" s="0" t="n">
        <v>25.4404</v>
      </c>
      <c r="J1210" s="0" t="n">
        <v>7.936</v>
      </c>
      <c r="K1210" s="0" t="n">
        <v>8.05742</v>
      </c>
      <c r="L1210" s="0" t="n">
        <v>80.28588</v>
      </c>
      <c r="M1210" s="0" t="n">
        <v>1.1329</v>
      </c>
      <c r="N1210" s="0" t="n">
        <v>0</v>
      </c>
      <c r="O1210" s="0" t="n">
        <v>52.25914</v>
      </c>
      <c r="P1210" s="0" t="n">
        <v>4.40354</v>
      </c>
      <c r="Q1210" s="0" t="n">
        <v>0.01052</v>
      </c>
      <c r="R1210" s="0" t="n">
        <v>0</v>
      </c>
      <c r="S1210" s="0" t="n">
        <v>1.8266</v>
      </c>
      <c r="T1210" s="0" t="n">
        <v>1.7802</v>
      </c>
      <c r="U1210" s="0" t="n">
        <v>0</v>
      </c>
      <c r="V1210" s="2" t="n">
        <v>0.024214</v>
      </c>
      <c r="W1210" s="2" t="n">
        <v>2512.6</v>
      </c>
      <c r="X1210" s="2" t="n">
        <v>0.6084</v>
      </c>
      <c r="Y1210" s="2" t="n">
        <v>0</v>
      </c>
    </row>
    <row r="1211" customFormat="false" ht="12.75" hidden="false" customHeight="false" outlineLevel="0" collapsed="false">
      <c r="B1211" s="0" t="n">
        <v>5.667</v>
      </c>
      <c r="C1211" s="0" t="n">
        <v>5.618</v>
      </c>
      <c r="D1211" s="0" t="n">
        <v>8.0037</v>
      </c>
      <c r="E1211" s="0" t="n">
        <v>8.003</v>
      </c>
      <c r="F1211" s="0" t="n">
        <v>2.716259</v>
      </c>
      <c r="G1211" s="0" t="n">
        <v>2.714407</v>
      </c>
      <c r="H1211" s="0" t="n">
        <v>25.4596</v>
      </c>
      <c r="I1211" s="0" t="n">
        <v>25.441</v>
      </c>
      <c r="J1211" s="0" t="n">
        <v>7.936</v>
      </c>
      <c r="K1211" s="0" t="n">
        <v>8.06574</v>
      </c>
      <c r="L1211" s="0" t="n">
        <v>80.36888</v>
      </c>
      <c r="M1211" s="0" t="n">
        <v>1.1329</v>
      </c>
      <c r="N1211" s="0" t="n">
        <v>0</v>
      </c>
      <c r="O1211" s="0" t="n">
        <v>52.25914</v>
      </c>
      <c r="P1211" s="0" t="n">
        <v>4.40354</v>
      </c>
      <c r="Q1211" s="0" t="n">
        <v>0.01053</v>
      </c>
      <c r="R1211" s="0" t="n">
        <v>0</v>
      </c>
      <c r="S1211" s="0" t="n">
        <v>1.8278</v>
      </c>
      <c r="T1211" s="0" t="n">
        <v>1.7802</v>
      </c>
      <c r="U1211" s="0" t="n">
        <v>0</v>
      </c>
      <c r="V1211" s="2" t="n">
        <v>0.024788</v>
      </c>
      <c r="W1211" s="2" t="n">
        <v>2510.6</v>
      </c>
      <c r="X1211" s="2" t="n">
        <v>0.62232</v>
      </c>
      <c r="Y1211" s="2" t="n">
        <v>0</v>
      </c>
    </row>
    <row r="1212" customFormat="false" ht="12.75" hidden="false" customHeight="false" outlineLevel="0" collapsed="false">
      <c r="B1212" s="0" t="n">
        <v>5.645</v>
      </c>
      <c r="C1212" s="0" t="n">
        <v>5.596</v>
      </c>
      <c r="D1212" s="0" t="n">
        <v>8.0038</v>
      </c>
      <c r="E1212" s="0" t="n">
        <v>8.003</v>
      </c>
      <c r="F1212" s="0" t="n">
        <v>2.716224</v>
      </c>
      <c r="G1212" s="0" t="n">
        <v>2.71438</v>
      </c>
      <c r="H1212" s="0" t="n">
        <v>25.4592</v>
      </c>
      <c r="I1212" s="0" t="n">
        <v>25.4408</v>
      </c>
      <c r="J1212" s="0" t="n">
        <v>7.936</v>
      </c>
      <c r="K1212" s="0" t="n">
        <v>8.06655</v>
      </c>
      <c r="L1212" s="0" t="n">
        <v>80.37695</v>
      </c>
      <c r="M1212" s="0" t="n">
        <v>1.1329</v>
      </c>
      <c r="N1212" s="0" t="n">
        <v>0</v>
      </c>
      <c r="O1212" s="0" t="n">
        <v>52.25914</v>
      </c>
      <c r="P1212" s="0" t="n">
        <v>4.40354</v>
      </c>
      <c r="Q1212" s="0" t="n">
        <v>0.01054</v>
      </c>
      <c r="R1212" s="0" t="n">
        <v>0</v>
      </c>
      <c r="S1212" s="0" t="n">
        <v>1.8278</v>
      </c>
      <c r="T1212" s="0" t="n">
        <v>1.7802</v>
      </c>
      <c r="U1212" s="0" t="n">
        <v>0</v>
      </c>
      <c r="V1212" s="2" t="n">
        <v>0.025353</v>
      </c>
      <c r="W1212" s="2" t="n">
        <v>2510.6</v>
      </c>
      <c r="X1212" s="2" t="n">
        <v>0.63651</v>
      </c>
      <c r="Y1212" s="2" t="n">
        <v>0</v>
      </c>
    </row>
    <row r="1213" customFormat="false" ht="12.75" hidden="false" customHeight="false" outlineLevel="0" collapsed="false">
      <c r="B1213" s="0" t="n">
        <v>5.635</v>
      </c>
      <c r="C1213" s="0" t="n">
        <v>5.586</v>
      </c>
      <c r="D1213" s="0" t="n">
        <v>8.0038</v>
      </c>
      <c r="E1213" s="0" t="n">
        <v>8.0034</v>
      </c>
      <c r="F1213" s="0" t="n">
        <v>2.716024</v>
      </c>
      <c r="G1213" s="0" t="n">
        <v>2.714462</v>
      </c>
      <c r="H1213" s="0" t="n">
        <v>25.4571</v>
      </c>
      <c r="I1213" s="0" t="n">
        <v>25.4413</v>
      </c>
      <c r="J1213" s="0" t="n">
        <v>7.941</v>
      </c>
      <c r="K1213" s="0" t="n">
        <v>8.06734</v>
      </c>
      <c r="L1213" s="0" t="n">
        <v>80.38377</v>
      </c>
      <c r="M1213" s="0" t="n">
        <v>1.1329</v>
      </c>
      <c r="N1213" s="0" t="n">
        <v>0</v>
      </c>
      <c r="O1213" s="0" t="n">
        <v>52.25914</v>
      </c>
      <c r="P1213" s="0" t="n">
        <v>4.40354</v>
      </c>
      <c r="Q1213" s="0" t="n">
        <v>0.01056</v>
      </c>
      <c r="R1213" s="0" t="n">
        <v>0</v>
      </c>
      <c r="S1213" s="0" t="n">
        <v>1.8278</v>
      </c>
      <c r="T1213" s="0" t="n">
        <v>1.7802</v>
      </c>
      <c r="U1213" s="0" t="n">
        <v>0</v>
      </c>
      <c r="V1213" s="2" t="n">
        <v>0.02593</v>
      </c>
      <c r="W1213" s="2" t="n">
        <v>2510.6</v>
      </c>
      <c r="X1213" s="2" t="n">
        <v>0.65099</v>
      </c>
      <c r="Y1213" s="2" t="n">
        <v>0</v>
      </c>
    </row>
    <row r="1214" customFormat="false" ht="12.75" hidden="false" customHeight="false" outlineLevel="0" collapsed="false">
      <c r="B1214" s="0" t="n">
        <v>5.603</v>
      </c>
      <c r="C1214" s="0" t="n">
        <v>5.554</v>
      </c>
      <c r="D1214" s="0" t="n">
        <v>8.004</v>
      </c>
      <c r="E1214" s="0" t="n">
        <v>8.0028</v>
      </c>
      <c r="F1214" s="0" t="n">
        <v>2.715794</v>
      </c>
      <c r="G1214" s="0" t="n">
        <v>2.714435</v>
      </c>
      <c r="H1214" s="0" t="n">
        <v>25.4546</v>
      </c>
      <c r="I1214" s="0" t="n">
        <v>25.4415</v>
      </c>
      <c r="J1214" s="0" t="n">
        <v>7.941</v>
      </c>
      <c r="K1214" s="0" t="n">
        <v>8.0589</v>
      </c>
      <c r="L1214" s="0" t="n">
        <v>80.29876</v>
      </c>
      <c r="M1214" s="0" t="n">
        <v>1.1329</v>
      </c>
      <c r="N1214" s="0" t="n">
        <v>0</v>
      </c>
      <c r="O1214" s="0" t="n">
        <v>52.25914</v>
      </c>
      <c r="P1214" s="0" t="n">
        <v>4.40354</v>
      </c>
      <c r="Q1214" s="0" t="n">
        <v>0.01057</v>
      </c>
      <c r="R1214" s="0" t="n">
        <v>0</v>
      </c>
      <c r="S1214" s="0" t="n">
        <v>1.8266</v>
      </c>
      <c r="T1214" s="0" t="n">
        <v>1.7802</v>
      </c>
      <c r="U1214" s="0" t="n">
        <v>0</v>
      </c>
      <c r="V1214" s="2" t="n">
        <v>0.026603</v>
      </c>
      <c r="W1214" s="2" t="n">
        <v>2510.6</v>
      </c>
      <c r="X1214" s="2" t="n">
        <v>0.66789</v>
      </c>
      <c r="Y1214" s="2" t="n">
        <v>0</v>
      </c>
    </row>
    <row r="1215" customFormat="false" ht="12.75" hidden="false" customHeight="false" outlineLevel="0" collapsed="false">
      <c r="B1215" s="0" t="n">
        <v>5.613</v>
      </c>
      <c r="C1215" s="0" t="n">
        <v>5.564</v>
      </c>
      <c r="D1215" s="0" t="n">
        <v>8.004</v>
      </c>
      <c r="E1215" s="0" t="n">
        <v>8.003</v>
      </c>
      <c r="F1215" s="0" t="n">
        <v>2.715771</v>
      </c>
      <c r="G1215" s="0" t="n">
        <v>2.714407</v>
      </c>
      <c r="H1215" s="0" t="n">
        <v>25.4544</v>
      </c>
      <c r="I1215" s="0" t="n">
        <v>25.441</v>
      </c>
      <c r="J1215" s="0" t="n">
        <v>7.936</v>
      </c>
      <c r="K1215" s="0" t="n">
        <v>8.06679</v>
      </c>
      <c r="L1215" s="0" t="n">
        <v>80.37727</v>
      </c>
      <c r="M1215" s="0" t="n">
        <v>1.1329</v>
      </c>
      <c r="N1215" s="0" t="n">
        <v>0</v>
      </c>
      <c r="O1215" s="0" t="n">
        <v>52.25914</v>
      </c>
      <c r="P1215" s="0" t="n">
        <v>4.40354</v>
      </c>
      <c r="Q1215" s="0" t="n">
        <v>0.01058</v>
      </c>
      <c r="R1215" s="0" t="n">
        <v>0</v>
      </c>
      <c r="S1215" s="0" t="n">
        <v>1.8278</v>
      </c>
      <c r="T1215" s="0" t="n">
        <v>1.7802</v>
      </c>
      <c r="U1215" s="0" t="n">
        <v>0</v>
      </c>
      <c r="V1215" s="2" t="n">
        <v>0.027226</v>
      </c>
      <c r="W1215" s="2" t="n">
        <v>2508.6</v>
      </c>
      <c r="X1215" s="2" t="n">
        <v>0.683</v>
      </c>
      <c r="Y1215" s="2" t="n">
        <v>0</v>
      </c>
    </row>
    <row r="1216" customFormat="false" ht="12.75" hidden="false" customHeight="false" outlineLevel="0" collapsed="false">
      <c r="B1216" s="0" t="n">
        <v>5.581</v>
      </c>
      <c r="C1216" s="0" t="n">
        <v>5.532</v>
      </c>
      <c r="D1216" s="0" t="n">
        <v>8.0037</v>
      </c>
      <c r="E1216" s="0" t="n">
        <v>8.003</v>
      </c>
      <c r="F1216" s="0" t="n">
        <v>2.715871</v>
      </c>
      <c r="G1216" s="0" t="n">
        <v>2.714435</v>
      </c>
      <c r="H1216" s="0" t="n">
        <v>25.4557</v>
      </c>
      <c r="I1216" s="0" t="n">
        <v>25.4413</v>
      </c>
      <c r="J1216" s="0" t="n">
        <v>7.941</v>
      </c>
      <c r="K1216" s="0" t="n">
        <v>8.06711</v>
      </c>
      <c r="L1216" s="0" t="n">
        <v>80.38047</v>
      </c>
      <c r="M1216" s="0" t="n">
        <v>1.1329</v>
      </c>
      <c r="N1216" s="0" t="n">
        <v>0</v>
      </c>
      <c r="O1216" s="0" t="n">
        <v>52.25914</v>
      </c>
      <c r="P1216" s="0" t="n">
        <v>4.40354</v>
      </c>
      <c r="Q1216" s="0" t="n">
        <v>0.01059</v>
      </c>
      <c r="R1216" s="0" t="n">
        <v>0</v>
      </c>
      <c r="S1216" s="0" t="n">
        <v>1.8278</v>
      </c>
      <c r="T1216" s="0" t="n">
        <v>1.7802</v>
      </c>
      <c r="U1216" s="0" t="n">
        <v>0</v>
      </c>
      <c r="V1216" s="2" t="n">
        <v>0.027929</v>
      </c>
      <c r="W1216" s="2" t="n">
        <v>2508.6</v>
      </c>
      <c r="X1216" s="2" t="n">
        <v>0.70063</v>
      </c>
      <c r="Y1216" s="2" t="n">
        <v>0</v>
      </c>
    </row>
    <row r="1217" customFormat="false" ht="12.75" hidden="false" customHeight="false" outlineLevel="0" collapsed="false">
      <c r="B1217" s="0" t="n">
        <v>5.561</v>
      </c>
      <c r="C1217" s="0" t="n">
        <v>5.512</v>
      </c>
      <c r="D1217" s="0" t="n">
        <v>8.004</v>
      </c>
      <c r="E1217" s="0" t="n">
        <v>8.0028</v>
      </c>
      <c r="F1217" s="0" t="n">
        <v>2.715924</v>
      </c>
      <c r="G1217" s="0" t="n">
        <v>2.714407</v>
      </c>
      <c r="H1217" s="0" t="n">
        <v>25.4559</v>
      </c>
      <c r="I1217" s="0" t="n">
        <v>25.4412</v>
      </c>
      <c r="J1217" s="0" t="n">
        <v>7.936</v>
      </c>
      <c r="K1217" s="0" t="n">
        <v>8.06721</v>
      </c>
      <c r="L1217" s="0" t="n">
        <v>80.38227</v>
      </c>
      <c r="M1217" s="0" t="n">
        <v>1.1329</v>
      </c>
      <c r="N1217" s="0" t="n">
        <v>0</v>
      </c>
      <c r="O1217" s="0" t="n">
        <v>52.25914</v>
      </c>
      <c r="P1217" s="0" t="n">
        <v>4.40354</v>
      </c>
      <c r="Q1217" s="0" t="n">
        <v>0.0106</v>
      </c>
      <c r="R1217" s="0" t="n">
        <v>0</v>
      </c>
      <c r="S1217" s="0" t="n">
        <v>1.8278</v>
      </c>
      <c r="T1217" s="0" t="n">
        <v>1.7802</v>
      </c>
      <c r="U1217" s="0" t="n">
        <v>0</v>
      </c>
      <c r="V1217" s="2" t="n">
        <v>0.02867</v>
      </c>
      <c r="W1217" s="2" t="n">
        <v>2506.6</v>
      </c>
      <c r="X1217" s="2" t="n">
        <v>0.71866</v>
      </c>
      <c r="Y1217" s="2" t="n">
        <v>0</v>
      </c>
    </row>
    <row r="1218" customFormat="false" ht="12.75" hidden="false" customHeight="false" outlineLevel="0" collapsed="false">
      <c r="B1218" s="0" t="n">
        <v>5.539</v>
      </c>
      <c r="C1218" s="0" t="n">
        <v>5.491</v>
      </c>
      <c r="D1218" s="0" t="n">
        <v>8.0038</v>
      </c>
      <c r="E1218" s="0" t="n">
        <v>8.0027</v>
      </c>
      <c r="F1218" s="0" t="n">
        <v>2.715988</v>
      </c>
      <c r="G1218" s="0" t="n">
        <v>2.714512</v>
      </c>
      <c r="H1218" s="0" t="n">
        <v>25.4568</v>
      </c>
      <c r="I1218" s="0" t="n">
        <v>25.4424</v>
      </c>
      <c r="J1218" s="0" t="n">
        <v>7.936</v>
      </c>
      <c r="K1218" s="0" t="n">
        <v>8.06726</v>
      </c>
      <c r="L1218" s="0" t="n">
        <v>80.38278</v>
      </c>
      <c r="M1218" s="0" t="n">
        <v>1.1329</v>
      </c>
      <c r="N1218" s="0" t="n">
        <v>0</v>
      </c>
      <c r="O1218" s="0" t="n">
        <v>52.25914</v>
      </c>
      <c r="P1218" s="0" t="n">
        <v>4.40354</v>
      </c>
      <c r="Q1218" s="0" t="n">
        <v>0.01061</v>
      </c>
      <c r="R1218" s="0" t="n">
        <v>0</v>
      </c>
      <c r="S1218" s="0" t="n">
        <v>1.8278</v>
      </c>
      <c r="T1218" s="0" t="n">
        <v>1.7802</v>
      </c>
      <c r="U1218" s="0" t="n">
        <v>0</v>
      </c>
      <c r="V1218" s="2" t="n">
        <v>0.029429</v>
      </c>
      <c r="W1218" s="2" t="n">
        <v>2504.6</v>
      </c>
      <c r="X1218" s="2" t="n">
        <v>0.7371</v>
      </c>
      <c r="Y1218" s="2" t="n">
        <v>0</v>
      </c>
    </row>
    <row r="1219" customFormat="false" ht="12.75" hidden="false" customHeight="false" outlineLevel="0" collapsed="false">
      <c r="B1219" s="0" t="n">
        <v>5.539</v>
      </c>
      <c r="C1219" s="0" t="n">
        <v>5.491</v>
      </c>
      <c r="D1219" s="0" t="n">
        <v>8.0037</v>
      </c>
      <c r="E1219" s="0" t="n">
        <v>8.0027</v>
      </c>
      <c r="F1219" s="0" t="n">
        <v>2.715977</v>
      </c>
      <c r="G1219" s="0" t="n">
        <v>2.714589</v>
      </c>
      <c r="H1219" s="0" t="n">
        <v>25.4568</v>
      </c>
      <c r="I1219" s="0" t="n">
        <v>25.4432</v>
      </c>
      <c r="J1219" s="0" t="n">
        <v>7.936</v>
      </c>
      <c r="K1219" s="0" t="n">
        <v>8.06722</v>
      </c>
      <c r="L1219" s="0" t="n">
        <v>80.38211</v>
      </c>
      <c r="M1219" s="0" t="n">
        <v>1.1363</v>
      </c>
      <c r="N1219" s="0" t="n">
        <v>0</v>
      </c>
      <c r="O1219" s="0" t="n">
        <v>52.25914</v>
      </c>
      <c r="P1219" s="0" t="n">
        <v>4.40354</v>
      </c>
      <c r="Q1219" s="0" t="n">
        <v>0.01063</v>
      </c>
      <c r="R1219" s="0" t="n">
        <v>0</v>
      </c>
      <c r="S1219" s="0" t="n">
        <v>1.8278</v>
      </c>
      <c r="T1219" s="0" t="n">
        <v>1.7814</v>
      </c>
      <c r="U1219" s="0" t="n">
        <v>0</v>
      </c>
      <c r="V1219" s="2" t="n">
        <v>0.030278</v>
      </c>
      <c r="W1219" s="2" t="n">
        <v>2504.6</v>
      </c>
      <c r="X1219" s="2" t="n">
        <v>0.75834</v>
      </c>
      <c r="Y1219" s="2" t="n">
        <v>0</v>
      </c>
    </row>
    <row r="1220" customFormat="false" ht="12.75" hidden="false" customHeight="false" outlineLevel="0" collapsed="false">
      <c r="B1220" s="0" t="n">
        <v>5.523</v>
      </c>
      <c r="C1220" s="0" t="n">
        <v>5.475</v>
      </c>
      <c r="D1220" s="0" t="n">
        <v>8.0038</v>
      </c>
      <c r="E1220" s="0" t="n">
        <v>8.0028</v>
      </c>
      <c r="F1220" s="0" t="n">
        <v>2.715965</v>
      </c>
      <c r="G1220" s="0" t="n">
        <v>2.714639</v>
      </c>
      <c r="H1220" s="0" t="n">
        <v>25.4565</v>
      </c>
      <c r="I1220" s="0" t="n">
        <v>25.4436</v>
      </c>
      <c r="J1220" s="0" t="n">
        <v>7.941</v>
      </c>
      <c r="K1220" s="0" t="n">
        <v>8.06697</v>
      </c>
      <c r="L1220" s="0" t="n">
        <v>80.37984</v>
      </c>
      <c r="M1220" s="0" t="n">
        <v>1.1363</v>
      </c>
      <c r="N1220" s="0" t="n">
        <v>0</v>
      </c>
      <c r="O1220" s="0" t="n">
        <v>52.25914</v>
      </c>
      <c r="P1220" s="0" t="n">
        <v>4.40354</v>
      </c>
      <c r="Q1220" s="0" t="n">
        <v>0.01064</v>
      </c>
      <c r="R1220" s="0" t="n">
        <v>0</v>
      </c>
      <c r="S1220" s="0" t="n">
        <v>1.8278</v>
      </c>
      <c r="T1220" s="0" t="n">
        <v>1.7814</v>
      </c>
      <c r="U1220" s="0" t="n">
        <v>0</v>
      </c>
      <c r="V1220" s="2" t="n">
        <v>0.03105</v>
      </c>
      <c r="W1220" s="2" t="n">
        <v>2504.6</v>
      </c>
      <c r="X1220" s="2" t="n">
        <v>0.77768</v>
      </c>
      <c r="Y1220" s="2" t="n">
        <v>0</v>
      </c>
    </row>
    <row r="1221" customFormat="false" ht="12.75" hidden="false" customHeight="false" outlineLevel="0" collapsed="false">
      <c r="B1221" s="0" t="n">
        <v>5.496</v>
      </c>
      <c r="C1221" s="0" t="n">
        <v>5.447</v>
      </c>
      <c r="D1221" s="0" t="n">
        <v>8.0038</v>
      </c>
      <c r="E1221" s="0" t="n">
        <v>8.003</v>
      </c>
      <c r="F1221" s="0" t="n">
        <v>2.715888</v>
      </c>
      <c r="G1221" s="0" t="n">
        <v>2.714667</v>
      </c>
      <c r="H1221" s="0" t="n">
        <v>25.4558</v>
      </c>
      <c r="I1221" s="0" t="n">
        <v>25.4438</v>
      </c>
      <c r="J1221" s="0" t="n">
        <v>7.941</v>
      </c>
      <c r="K1221" s="0" t="n">
        <v>8.06838</v>
      </c>
      <c r="L1221" s="0" t="n">
        <v>80.39341</v>
      </c>
      <c r="M1221" s="0" t="n">
        <v>1.1363</v>
      </c>
      <c r="N1221" s="0" t="n">
        <v>0</v>
      </c>
      <c r="O1221" s="0" t="n">
        <v>52.25914</v>
      </c>
      <c r="P1221" s="0" t="n">
        <v>4.40354</v>
      </c>
      <c r="Q1221" s="0" t="n">
        <v>0.01065</v>
      </c>
      <c r="R1221" s="0" t="n">
        <v>0</v>
      </c>
      <c r="S1221" s="0" t="n">
        <v>1.8278</v>
      </c>
      <c r="T1221" s="0" t="n">
        <v>1.7814</v>
      </c>
      <c r="U1221" s="0" t="n">
        <v>0</v>
      </c>
      <c r="V1221" s="2" t="n">
        <v>0.03194</v>
      </c>
      <c r="W1221" s="2" t="n">
        <v>2504.6</v>
      </c>
      <c r="X1221" s="2" t="n">
        <v>0.79997</v>
      </c>
      <c r="Y1221" s="2" t="n">
        <v>0</v>
      </c>
    </row>
    <row r="1222" customFormat="false" ht="12.75" hidden="false" customHeight="false" outlineLevel="0" collapsed="false">
      <c r="B1222" s="0" t="n">
        <v>5.475</v>
      </c>
      <c r="C1222" s="0" t="n">
        <v>5.427</v>
      </c>
      <c r="D1222" s="0" t="n">
        <v>8.0038</v>
      </c>
      <c r="E1222" s="0" t="n">
        <v>8.0028</v>
      </c>
      <c r="F1222" s="0" t="n">
        <v>2.715824</v>
      </c>
      <c r="G1222" s="0" t="n">
        <v>2.714667</v>
      </c>
      <c r="H1222" s="0" t="n">
        <v>25.4551</v>
      </c>
      <c r="I1222" s="0" t="n">
        <v>25.4439</v>
      </c>
      <c r="J1222" s="0" t="n">
        <v>7.936</v>
      </c>
      <c r="K1222" s="0" t="n">
        <v>8.06797</v>
      </c>
      <c r="L1222" s="0" t="n">
        <v>80.38904</v>
      </c>
      <c r="M1222" s="0" t="n">
        <v>1.1363</v>
      </c>
      <c r="N1222" s="0" t="n">
        <v>0</v>
      </c>
      <c r="O1222" s="0" t="n">
        <v>52.25914</v>
      </c>
      <c r="P1222" s="0" t="n">
        <v>4.40354</v>
      </c>
      <c r="Q1222" s="0" t="n">
        <v>0.01066</v>
      </c>
      <c r="R1222" s="0" t="n">
        <v>0</v>
      </c>
      <c r="S1222" s="0" t="n">
        <v>1.8278</v>
      </c>
      <c r="T1222" s="0" t="n">
        <v>1.7814</v>
      </c>
      <c r="U1222" s="0" t="n">
        <v>0</v>
      </c>
      <c r="V1222" s="2" t="n">
        <v>0.032981</v>
      </c>
      <c r="W1222" s="2" t="n">
        <v>2502.6</v>
      </c>
      <c r="X1222" s="2" t="n">
        <v>0.8254</v>
      </c>
      <c r="Y1222" s="2" t="n">
        <v>0</v>
      </c>
    </row>
    <row r="1223" customFormat="false" ht="12.75" hidden="false" customHeight="false" outlineLevel="0" collapsed="false">
      <c r="B1223" s="0" t="n">
        <v>5.463</v>
      </c>
      <c r="C1223" s="0" t="n">
        <v>5.415</v>
      </c>
      <c r="D1223" s="0" t="n">
        <v>8.0038</v>
      </c>
      <c r="E1223" s="0" t="n">
        <v>8.0026</v>
      </c>
      <c r="F1223" s="0" t="n">
        <v>2.715794</v>
      </c>
      <c r="G1223" s="0" t="n">
        <v>2.714639</v>
      </c>
      <c r="H1223" s="0" t="n">
        <v>25.4548</v>
      </c>
      <c r="I1223" s="0" t="n">
        <v>25.4438</v>
      </c>
      <c r="J1223" s="0" t="n">
        <v>7.936</v>
      </c>
      <c r="K1223" s="0" t="n">
        <v>8.06742</v>
      </c>
      <c r="L1223" s="0" t="n">
        <v>80.38338</v>
      </c>
      <c r="M1223" s="0" t="n">
        <v>1.1363</v>
      </c>
      <c r="N1223" s="0" t="n">
        <v>0</v>
      </c>
      <c r="O1223" s="0" t="n">
        <v>52.25914</v>
      </c>
      <c r="P1223" s="0" t="n">
        <v>4.40354</v>
      </c>
      <c r="Q1223" s="0" t="n">
        <v>0.01067</v>
      </c>
      <c r="R1223" s="0" t="n">
        <v>0</v>
      </c>
      <c r="S1223" s="0" t="n">
        <v>1.8278</v>
      </c>
      <c r="T1223" s="0" t="n">
        <v>1.7814</v>
      </c>
      <c r="U1223" s="0" t="n">
        <v>0</v>
      </c>
      <c r="V1223" s="2" t="n">
        <v>0.033921</v>
      </c>
      <c r="W1223" s="2" t="n">
        <v>2502.6</v>
      </c>
      <c r="X1223" s="2" t="n">
        <v>0.84891</v>
      </c>
      <c r="Y1223" s="2" t="n">
        <v>0</v>
      </c>
    </row>
    <row r="1224" customFormat="false" ht="12.75" hidden="false" customHeight="false" outlineLevel="0" collapsed="false">
      <c r="B1224" s="0" t="n">
        <v>5.453</v>
      </c>
      <c r="C1224" s="0" t="n">
        <v>5.405</v>
      </c>
      <c r="D1224" s="0" t="n">
        <v>8.0038</v>
      </c>
      <c r="E1224" s="0" t="n">
        <v>8.0028</v>
      </c>
      <c r="F1224" s="0" t="n">
        <v>2.715747</v>
      </c>
      <c r="G1224" s="0" t="n">
        <v>2.714667</v>
      </c>
      <c r="H1224" s="0" t="n">
        <v>25.4543</v>
      </c>
      <c r="I1224" s="0" t="n">
        <v>25.4439</v>
      </c>
      <c r="J1224" s="0" t="n">
        <v>7.941</v>
      </c>
      <c r="K1224" s="0" t="n">
        <v>8.06674</v>
      </c>
      <c r="L1224" s="0" t="n">
        <v>80.37634</v>
      </c>
      <c r="M1224" s="0" t="n">
        <v>1.1363</v>
      </c>
      <c r="N1224" s="0" t="n">
        <v>0</v>
      </c>
      <c r="O1224" s="0" t="n">
        <v>52.25914</v>
      </c>
      <c r="P1224" s="0" t="n">
        <v>4.40354</v>
      </c>
      <c r="Q1224" s="0" t="n">
        <v>0.01068</v>
      </c>
      <c r="R1224" s="0" t="n">
        <v>0</v>
      </c>
      <c r="S1224" s="0" t="n">
        <v>1.8278</v>
      </c>
      <c r="T1224" s="0" t="n">
        <v>1.7814</v>
      </c>
      <c r="U1224" s="0" t="n">
        <v>0</v>
      </c>
      <c r="V1224" s="2" t="n">
        <v>0.035021</v>
      </c>
      <c r="W1224" s="2" t="n">
        <v>2500.6</v>
      </c>
      <c r="X1224" s="2" t="n">
        <v>0.87574</v>
      </c>
      <c r="Y1224" s="2" t="n">
        <v>0</v>
      </c>
    </row>
    <row r="1225" customFormat="false" ht="12.75" hidden="false" customHeight="false" outlineLevel="0" collapsed="false">
      <c r="B1225" s="0" t="n">
        <v>5.431</v>
      </c>
      <c r="C1225" s="0" t="n">
        <v>5.384</v>
      </c>
      <c r="D1225" s="0" t="n">
        <v>8.0042</v>
      </c>
      <c r="E1225" s="0" t="n">
        <v>8.0025</v>
      </c>
      <c r="F1225" s="0" t="n">
        <v>2.715782</v>
      </c>
      <c r="G1225" s="0" t="n">
        <v>2.714799</v>
      </c>
      <c r="H1225" s="0" t="n">
        <v>25.4544</v>
      </c>
      <c r="I1225" s="0" t="n">
        <v>25.4455</v>
      </c>
      <c r="J1225" s="0" t="n">
        <v>7.936</v>
      </c>
      <c r="K1225" s="0" t="n">
        <v>8.0658</v>
      </c>
      <c r="L1225" s="0" t="n">
        <v>80.36774</v>
      </c>
      <c r="M1225" s="0" t="n">
        <v>1.1363</v>
      </c>
      <c r="N1225" s="0" t="n">
        <v>0</v>
      </c>
      <c r="O1225" s="0" t="n">
        <v>52.25914</v>
      </c>
      <c r="P1225" s="0" t="n">
        <v>4.40354</v>
      </c>
      <c r="Q1225" s="0" t="n">
        <v>0.01069</v>
      </c>
      <c r="R1225" s="0" t="n">
        <v>0</v>
      </c>
      <c r="S1225" s="0" t="n">
        <v>1.8278</v>
      </c>
      <c r="T1225" s="0" t="n">
        <v>1.7814</v>
      </c>
      <c r="U1225" s="0" t="n">
        <v>0</v>
      </c>
      <c r="V1225" s="2" t="n">
        <v>0.036153</v>
      </c>
      <c r="W1225" s="2" t="n">
        <v>2498.7</v>
      </c>
      <c r="X1225" s="2" t="n">
        <v>0.90334</v>
      </c>
      <c r="Y1225" s="2" t="n">
        <v>0</v>
      </c>
    </row>
    <row r="1226" customFormat="false" ht="12.75" hidden="false" customHeight="false" outlineLevel="0" collapsed="false">
      <c r="B1226" s="0" t="n">
        <v>5.411</v>
      </c>
      <c r="C1226" s="0" t="n">
        <v>5.364</v>
      </c>
      <c r="D1226" s="0" t="n">
        <v>8.0037</v>
      </c>
      <c r="E1226" s="0" t="n">
        <v>8.0025</v>
      </c>
      <c r="F1226" s="0" t="n">
        <v>2.715877</v>
      </c>
      <c r="G1226" s="0" t="n">
        <v>2.714898</v>
      </c>
      <c r="H1226" s="0" t="n">
        <v>25.4558</v>
      </c>
      <c r="I1226" s="0" t="n">
        <v>25.4466</v>
      </c>
      <c r="J1226" s="0" t="n">
        <v>7.936</v>
      </c>
      <c r="K1226" s="0" t="n">
        <v>8.06484</v>
      </c>
      <c r="L1226" s="0" t="n">
        <v>80.35792</v>
      </c>
      <c r="M1226" s="0" t="n">
        <v>1.1363</v>
      </c>
      <c r="N1226" s="0" t="n">
        <v>0</v>
      </c>
      <c r="O1226" s="0" t="n">
        <v>52.25914</v>
      </c>
      <c r="P1226" s="0" t="n">
        <v>4.40354</v>
      </c>
      <c r="Q1226" s="0" t="n">
        <v>0.01071</v>
      </c>
      <c r="R1226" s="0" t="n">
        <v>0</v>
      </c>
      <c r="S1226" s="0" t="n">
        <v>1.8278</v>
      </c>
      <c r="T1226" s="0" t="n">
        <v>1.7814</v>
      </c>
      <c r="U1226" s="0" t="n">
        <v>0</v>
      </c>
      <c r="V1226" s="2" t="n">
        <v>0.037289</v>
      </c>
      <c r="W1226" s="2" t="n">
        <v>2498.7</v>
      </c>
      <c r="X1226" s="2" t="n">
        <v>0.93172</v>
      </c>
      <c r="Y1226" s="2" t="n">
        <v>0</v>
      </c>
    </row>
    <row r="1227" customFormat="false" ht="12.75" hidden="false" customHeight="false" outlineLevel="0" collapsed="false">
      <c r="B1227" s="0" t="n">
        <v>5.389</v>
      </c>
      <c r="C1227" s="0" t="n">
        <v>5.342</v>
      </c>
      <c r="D1227" s="0" t="n">
        <v>8.0037</v>
      </c>
      <c r="E1227" s="0" t="n">
        <v>8.0025</v>
      </c>
      <c r="F1227" s="0" t="n">
        <v>2.715988</v>
      </c>
      <c r="G1227" s="0" t="n">
        <v>2.714926</v>
      </c>
      <c r="H1227" s="0" t="n">
        <v>25.4569</v>
      </c>
      <c r="I1227" s="0" t="n">
        <v>25.4468</v>
      </c>
      <c r="J1227" s="0" t="n">
        <v>7.941</v>
      </c>
      <c r="K1227" s="0" t="n">
        <v>8.06538</v>
      </c>
      <c r="L1227" s="0" t="n">
        <v>80.36393</v>
      </c>
      <c r="M1227" s="0" t="n">
        <v>1.1363</v>
      </c>
      <c r="N1227" s="0" t="n">
        <v>0</v>
      </c>
      <c r="O1227" s="0" t="n">
        <v>52.25914</v>
      </c>
      <c r="P1227" s="0" t="n">
        <v>4.40354</v>
      </c>
      <c r="Q1227" s="0" t="n">
        <v>0.01072</v>
      </c>
      <c r="R1227" s="0" t="n">
        <v>0</v>
      </c>
      <c r="S1227" s="0" t="n">
        <v>1.8278</v>
      </c>
      <c r="T1227" s="0" t="n">
        <v>1.7814</v>
      </c>
      <c r="U1227" s="0" t="n">
        <v>0</v>
      </c>
      <c r="V1227" s="2" t="n">
        <v>0.038457</v>
      </c>
      <c r="W1227" s="2" t="n">
        <v>2498.7</v>
      </c>
      <c r="X1227" s="2" t="n">
        <v>0.96091</v>
      </c>
      <c r="Y1227" s="2" t="n">
        <v>0</v>
      </c>
    </row>
    <row r="1228" customFormat="false" ht="12.75" hidden="false" customHeight="false" outlineLevel="0" collapsed="false">
      <c r="B1228" s="0" t="n">
        <v>5.389</v>
      </c>
      <c r="C1228" s="0" t="n">
        <v>5.342</v>
      </c>
      <c r="D1228" s="0" t="n">
        <v>8.0038</v>
      </c>
      <c r="E1228" s="0" t="n">
        <v>8.0025</v>
      </c>
      <c r="F1228" s="0" t="n">
        <v>2.716124</v>
      </c>
      <c r="G1228" s="0" t="n">
        <v>2.714898</v>
      </c>
      <c r="H1228" s="0" t="n">
        <v>25.4582</v>
      </c>
      <c r="I1228" s="0" t="n">
        <v>25.4466</v>
      </c>
      <c r="J1228" s="0" t="n">
        <v>7.936</v>
      </c>
      <c r="K1228" s="0" t="n">
        <v>8.0641</v>
      </c>
      <c r="L1228" s="0" t="n">
        <v>80.35213</v>
      </c>
      <c r="M1228" s="0" t="n">
        <v>1.1363</v>
      </c>
      <c r="N1228" s="0" t="n">
        <v>0</v>
      </c>
      <c r="O1228" s="0" t="n">
        <v>52.25914</v>
      </c>
      <c r="P1228" s="0" t="n">
        <v>4.40352</v>
      </c>
      <c r="Q1228" s="0" t="n">
        <v>0.01073</v>
      </c>
      <c r="R1228" s="0" t="n">
        <v>0</v>
      </c>
      <c r="S1228" s="0" t="n">
        <v>1.8278</v>
      </c>
      <c r="T1228" s="0" t="n">
        <v>1.7814</v>
      </c>
      <c r="U1228" s="0" t="n">
        <v>0</v>
      </c>
      <c r="V1228" s="2" t="n">
        <v>0.039658</v>
      </c>
      <c r="W1228" s="2" t="n">
        <v>2498.7</v>
      </c>
      <c r="X1228" s="2" t="n">
        <v>0.99093</v>
      </c>
      <c r="Y1228" s="2" t="n">
        <v>0</v>
      </c>
    </row>
    <row r="1229" customFormat="false" ht="12.75" hidden="false" customHeight="false" outlineLevel="0" collapsed="false">
      <c r="B1229" s="0" t="n">
        <v>5.357</v>
      </c>
      <c r="C1229" s="0" t="n">
        <v>5.31</v>
      </c>
      <c r="D1229" s="0" t="n">
        <v>8.0035</v>
      </c>
      <c r="E1229" s="0" t="n">
        <v>8.0025</v>
      </c>
      <c r="F1229" s="0" t="n">
        <v>2.716241</v>
      </c>
      <c r="G1229" s="0" t="n">
        <v>2.714849</v>
      </c>
      <c r="H1229" s="0" t="n">
        <v>25.4597</v>
      </c>
      <c r="I1229" s="0" t="n">
        <v>25.446</v>
      </c>
      <c r="J1229" s="0" t="n">
        <v>7.941</v>
      </c>
      <c r="K1229" s="0" t="n">
        <v>8.06447</v>
      </c>
      <c r="L1229" s="0" t="n">
        <v>80.356</v>
      </c>
      <c r="M1229" s="0" t="n">
        <v>1.1363</v>
      </c>
      <c r="N1229" s="0" t="n">
        <v>0</v>
      </c>
      <c r="O1229" s="0" t="n">
        <v>52.25914</v>
      </c>
      <c r="P1229" s="0" t="n">
        <v>4.40352</v>
      </c>
      <c r="Q1229" s="0" t="n">
        <v>0.01074</v>
      </c>
      <c r="R1229" s="0" t="n">
        <v>0</v>
      </c>
      <c r="S1229" s="0" t="n">
        <v>1.8278</v>
      </c>
      <c r="T1229" s="0" t="n">
        <v>1.7814</v>
      </c>
      <c r="U1229" s="0" t="n">
        <v>0</v>
      </c>
      <c r="V1229" s="2" t="n">
        <v>0.040927</v>
      </c>
      <c r="W1229" s="2" t="n">
        <v>2496.7</v>
      </c>
      <c r="X1229" s="2" t="n">
        <v>1.0218</v>
      </c>
      <c r="Y1229" s="2" t="n">
        <v>0</v>
      </c>
    </row>
    <row r="1230" customFormat="false" ht="12.75" hidden="false" customHeight="false" outlineLevel="0" collapsed="false">
      <c r="B1230" s="0" t="n">
        <v>5.347</v>
      </c>
      <c r="C1230" s="0" t="n">
        <v>5.3</v>
      </c>
      <c r="D1230" s="0" t="n">
        <v>8.0032</v>
      </c>
      <c r="E1230" s="0" t="n">
        <v>8.0025</v>
      </c>
      <c r="F1230" s="0" t="n">
        <v>2.716271</v>
      </c>
      <c r="G1230" s="0" t="n">
        <v>2.714926</v>
      </c>
      <c r="H1230" s="0" t="n">
        <v>25.4602</v>
      </c>
      <c r="I1230" s="0" t="n">
        <v>25.4468</v>
      </c>
      <c r="J1230" s="0" t="n">
        <v>7.936</v>
      </c>
      <c r="K1230" s="0" t="n">
        <v>8.07389</v>
      </c>
      <c r="L1230" s="0" t="n">
        <v>80.4496</v>
      </c>
      <c r="M1230" s="0" t="n">
        <v>1.1363</v>
      </c>
      <c r="N1230" s="0" t="n">
        <v>0</v>
      </c>
      <c r="O1230" s="0" t="n">
        <v>52.25914</v>
      </c>
      <c r="P1230" s="0" t="n">
        <v>4.40352</v>
      </c>
      <c r="Q1230" s="0" t="n">
        <v>0.01075</v>
      </c>
      <c r="R1230" s="0" t="n">
        <v>0</v>
      </c>
      <c r="S1230" s="0" t="n">
        <v>1.8291</v>
      </c>
      <c r="T1230" s="0" t="n">
        <v>1.7814</v>
      </c>
      <c r="U1230" s="0" t="n">
        <v>0</v>
      </c>
      <c r="V1230" s="2" t="n">
        <v>0.042233</v>
      </c>
      <c r="W1230" s="2" t="n">
        <v>2494.7</v>
      </c>
      <c r="X1230" s="2" t="n">
        <v>1.0536</v>
      </c>
      <c r="Y1230" s="2" t="n">
        <v>0</v>
      </c>
    </row>
    <row r="1231" customFormat="false" ht="12.75" hidden="false" customHeight="false" outlineLevel="0" collapsed="false">
      <c r="B1231" s="0" t="n">
        <v>5.325</v>
      </c>
      <c r="C1231" s="0" t="n">
        <v>5.278</v>
      </c>
      <c r="D1231" s="0" t="n">
        <v>8.0035</v>
      </c>
      <c r="E1231" s="0" t="n">
        <v>8.0026</v>
      </c>
      <c r="F1231" s="0" t="n">
        <v>2.716253</v>
      </c>
      <c r="G1231" s="0" t="n">
        <v>2.714849</v>
      </c>
      <c r="H1231" s="0" t="n">
        <v>25.4598</v>
      </c>
      <c r="I1231" s="0" t="n">
        <v>25.446</v>
      </c>
      <c r="J1231" s="0" t="n">
        <v>7.936</v>
      </c>
      <c r="K1231" s="0" t="n">
        <v>8.06666</v>
      </c>
      <c r="L1231" s="0" t="n">
        <v>80.37784</v>
      </c>
      <c r="M1231" s="0" t="n">
        <v>1.1363</v>
      </c>
      <c r="N1231" s="0" t="n">
        <v>0</v>
      </c>
      <c r="O1231" s="0" t="n">
        <v>52.25914</v>
      </c>
      <c r="P1231" s="0" t="n">
        <v>4.40352</v>
      </c>
      <c r="Q1231" s="0" t="n">
        <v>0.01076</v>
      </c>
      <c r="R1231" s="0" t="n">
        <v>0</v>
      </c>
      <c r="S1231" s="0" t="n">
        <v>1.8278</v>
      </c>
      <c r="T1231" s="0" t="n">
        <v>1.7814</v>
      </c>
      <c r="U1231" s="0" t="n">
        <v>0</v>
      </c>
      <c r="V1231" s="2" t="n">
        <v>0.043542</v>
      </c>
      <c r="W1231" s="2" t="n">
        <v>2494.7</v>
      </c>
      <c r="X1231" s="2" t="n">
        <v>1.0862</v>
      </c>
      <c r="Y1231" s="2" t="n">
        <v>0</v>
      </c>
    </row>
    <row r="1232" customFormat="false" ht="12.75" hidden="false" customHeight="false" outlineLevel="0" collapsed="false">
      <c r="B1232" s="0" t="n">
        <v>5.325</v>
      </c>
      <c r="C1232" s="0" t="n">
        <v>5.278</v>
      </c>
      <c r="D1232" s="0" t="n">
        <v>8.0033</v>
      </c>
      <c r="E1232" s="0" t="n">
        <v>8.0025</v>
      </c>
      <c r="F1232" s="0" t="n">
        <v>2.716265</v>
      </c>
      <c r="G1232" s="0" t="n">
        <v>2.714876</v>
      </c>
      <c r="H1232" s="0" t="n">
        <v>25.4601</v>
      </c>
      <c r="I1232" s="0" t="n">
        <v>25.4463</v>
      </c>
      <c r="J1232" s="0" t="n">
        <v>7.936</v>
      </c>
      <c r="K1232" s="0" t="n">
        <v>8.07414</v>
      </c>
      <c r="L1232" s="0" t="n">
        <v>80.45213</v>
      </c>
      <c r="M1232" s="0" t="n">
        <v>1.1363</v>
      </c>
      <c r="N1232" s="0" t="n">
        <v>0</v>
      </c>
      <c r="O1232" s="0" t="n">
        <v>52.25914</v>
      </c>
      <c r="P1232" s="0" t="n">
        <v>4.40352</v>
      </c>
      <c r="Q1232" s="0" t="n">
        <v>0.01078</v>
      </c>
      <c r="R1232" s="0" t="n">
        <v>0</v>
      </c>
      <c r="S1232" s="0" t="n">
        <v>1.8291</v>
      </c>
      <c r="T1232" s="0" t="n">
        <v>1.7814</v>
      </c>
      <c r="U1232" s="0" t="n">
        <v>0</v>
      </c>
      <c r="V1232" s="2" t="n">
        <v>0.044889</v>
      </c>
      <c r="W1232" s="2" t="n">
        <v>2494.7</v>
      </c>
      <c r="X1232" s="2" t="n">
        <v>1.1198</v>
      </c>
      <c r="Y1232" s="2" t="n">
        <v>0</v>
      </c>
    </row>
    <row r="1233" customFormat="false" ht="12.75" hidden="false" customHeight="false" outlineLevel="0" collapsed="false">
      <c r="B1233" s="0" t="n">
        <v>5.293</v>
      </c>
      <c r="C1233" s="0" t="n">
        <v>5.247</v>
      </c>
      <c r="D1233" s="0" t="n">
        <v>8.0033</v>
      </c>
      <c r="E1233" s="0" t="n">
        <v>8.0025</v>
      </c>
      <c r="F1233" s="0" t="n">
        <v>2.716253</v>
      </c>
      <c r="G1233" s="0" t="n">
        <v>2.714849</v>
      </c>
      <c r="H1233" s="0" t="n">
        <v>25.46</v>
      </c>
      <c r="I1233" s="0" t="n">
        <v>25.446</v>
      </c>
      <c r="J1233" s="0" t="n">
        <v>7.936</v>
      </c>
      <c r="K1233" s="0" t="n">
        <v>8.07571</v>
      </c>
      <c r="L1233" s="0" t="n">
        <v>80.46773</v>
      </c>
      <c r="M1233" s="0" t="n">
        <v>1.1363</v>
      </c>
      <c r="N1233" s="0" t="n">
        <v>0</v>
      </c>
      <c r="O1233" s="0" t="n">
        <v>52.25914</v>
      </c>
      <c r="P1233" s="0" t="n">
        <v>4.40352</v>
      </c>
      <c r="Q1233" s="0" t="n">
        <v>0.01079</v>
      </c>
      <c r="R1233" s="0" t="n">
        <v>0</v>
      </c>
      <c r="S1233" s="0" t="n">
        <v>1.8291</v>
      </c>
      <c r="T1233" s="0" t="n">
        <v>1.7814</v>
      </c>
      <c r="U1233" s="0" t="n">
        <v>0</v>
      </c>
      <c r="V1233" s="2" t="n">
        <v>0.046451</v>
      </c>
      <c r="W1233" s="2" t="n">
        <v>2492.7</v>
      </c>
      <c r="X1233" s="2" t="n">
        <v>1.1579</v>
      </c>
      <c r="Y1233" s="2" t="n">
        <v>0</v>
      </c>
    </row>
    <row r="1234" customFormat="false" ht="12.75" hidden="false" customHeight="false" outlineLevel="0" collapsed="false">
      <c r="B1234" s="0" t="n">
        <v>5.271</v>
      </c>
      <c r="C1234" s="0" t="n">
        <v>5.225</v>
      </c>
      <c r="D1234" s="0" t="n">
        <v>8.0035</v>
      </c>
      <c r="E1234" s="0" t="n">
        <v>8.0025</v>
      </c>
      <c r="F1234" s="0" t="n">
        <v>2.716259</v>
      </c>
      <c r="G1234" s="0" t="n">
        <v>2.714876</v>
      </c>
      <c r="H1234" s="0" t="n">
        <v>25.4599</v>
      </c>
      <c r="I1234" s="0" t="n">
        <v>25.4464</v>
      </c>
      <c r="J1234" s="0" t="n">
        <v>7.941</v>
      </c>
      <c r="K1234" s="0" t="n">
        <v>8.07711</v>
      </c>
      <c r="L1234" s="0" t="n">
        <v>80.48202</v>
      </c>
      <c r="M1234" s="0" t="n">
        <v>1.1363</v>
      </c>
      <c r="N1234" s="0" t="n">
        <v>0</v>
      </c>
      <c r="O1234" s="0" t="n">
        <v>52.25914</v>
      </c>
      <c r="P1234" s="0" t="n">
        <v>4.40352</v>
      </c>
      <c r="Q1234" s="0" t="n">
        <v>0.0108</v>
      </c>
      <c r="R1234" s="0" t="n">
        <v>0</v>
      </c>
      <c r="S1234" s="0" t="n">
        <v>1.8291</v>
      </c>
      <c r="T1234" s="0" t="n">
        <v>1.7814</v>
      </c>
      <c r="U1234" s="0" t="n">
        <v>0</v>
      </c>
      <c r="V1234" s="2" t="n">
        <v>0.048026</v>
      </c>
      <c r="W1234" s="2" t="n">
        <v>2492.7</v>
      </c>
      <c r="X1234" s="2" t="n">
        <v>1.1971</v>
      </c>
      <c r="Y1234" s="2" t="n">
        <v>0</v>
      </c>
    </row>
    <row r="1235" customFormat="false" ht="12.75" hidden="false" customHeight="false" outlineLevel="0" collapsed="false">
      <c r="B1235" s="0" t="n">
        <v>5.261</v>
      </c>
      <c r="C1235" s="0" t="n">
        <v>5.215</v>
      </c>
      <c r="D1235" s="0" t="n">
        <v>8.0033</v>
      </c>
      <c r="E1235" s="0" t="n">
        <v>8.0025</v>
      </c>
      <c r="F1235" s="0" t="n">
        <v>2.716218</v>
      </c>
      <c r="G1235" s="0" t="n">
        <v>2.714848</v>
      </c>
      <c r="H1235" s="0" t="n">
        <v>25.4596</v>
      </c>
      <c r="I1235" s="0" t="n">
        <v>25.446</v>
      </c>
      <c r="J1235" s="0" t="n">
        <v>7.936</v>
      </c>
      <c r="K1235" s="0" t="n">
        <v>8.06942</v>
      </c>
      <c r="L1235" s="0" t="n">
        <v>80.40493</v>
      </c>
      <c r="M1235" s="0" t="n">
        <v>1.1363</v>
      </c>
      <c r="N1235" s="0" t="n">
        <v>0</v>
      </c>
      <c r="O1235" s="0" t="n">
        <v>52.25914</v>
      </c>
      <c r="P1235" s="0" t="n">
        <v>4.40352</v>
      </c>
      <c r="Q1235" s="0" t="n">
        <v>0.01081</v>
      </c>
      <c r="R1235" s="0" t="n">
        <v>0</v>
      </c>
      <c r="S1235" s="0" t="n">
        <v>1.8278</v>
      </c>
      <c r="T1235" s="0" t="n">
        <v>1.7814</v>
      </c>
      <c r="U1235" s="0" t="n">
        <v>0</v>
      </c>
      <c r="V1235" s="2" t="n">
        <v>0.04954</v>
      </c>
      <c r="W1235" s="2" t="n">
        <v>2490.7</v>
      </c>
      <c r="X1235" s="2" t="n">
        <v>1.2339</v>
      </c>
      <c r="Y1235" s="2" t="n">
        <v>0</v>
      </c>
    </row>
    <row r="1236" customFormat="false" ht="12.75" hidden="false" customHeight="false" outlineLevel="0" collapsed="false">
      <c r="B1236" s="0" t="n">
        <v>5.229</v>
      </c>
      <c r="C1236" s="0" t="n">
        <v>5.183</v>
      </c>
      <c r="D1236" s="0" t="n">
        <v>8.0033</v>
      </c>
      <c r="E1236" s="0" t="n">
        <v>8.0027</v>
      </c>
      <c r="F1236" s="0" t="n">
        <v>2.716141</v>
      </c>
      <c r="G1236" s="0" t="n">
        <v>2.714848</v>
      </c>
      <c r="H1236" s="0" t="n">
        <v>25.4588</v>
      </c>
      <c r="I1236" s="0" t="n">
        <v>25.446</v>
      </c>
      <c r="J1236" s="0" t="n">
        <v>7.941</v>
      </c>
      <c r="K1236" s="0" t="n">
        <v>8.07633</v>
      </c>
      <c r="L1236" s="0" t="n">
        <v>80.4733</v>
      </c>
      <c r="M1236" s="0" t="n">
        <v>1.1363</v>
      </c>
      <c r="N1236" s="0" t="n">
        <v>0</v>
      </c>
      <c r="O1236" s="0" t="n">
        <v>52.25914</v>
      </c>
      <c r="P1236" s="0" t="n">
        <v>4.40352</v>
      </c>
      <c r="Q1236" s="0" t="n">
        <v>0.01082</v>
      </c>
      <c r="R1236" s="0" t="n">
        <v>0</v>
      </c>
      <c r="S1236" s="0" t="n">
        <v>1.8291</v>
      </c>
      <c r="T1236" s="0" t="n">
        <v>1.7814</v>
      </c>
      <c r="U1236" s="0" t="n">
        <v>0</v>
      </c>
      <c r="V1236" s="2" t="n">
        <v>0.051212</v>
      </c>
      <c r="W1236" s="2" t="n">
        <v>2490.7</v>
      </c>
      <c r="X1236" s="2" t="n">
        <v>1.2755</v>
      </c>
      <c r="Y1236" s="2" t="n">
        <v>0</v>
      </c>
    </row>
    <row r="1237" customFormat="false" ht="12.75" hidden="false" customHeight="false" outlineLevel="0" collapsed="false">
      <c r="B1237" s="0" t="n">
        <v>5.207</v>
      </c>
      <c r="C1237" s="0" t="n">
        <v>5.161</v>
      </c>
      <c r="D1237" s="0" t="n">
        <v>8.0035</v>
      </c>
      <c r="E1237" s="0" t="n">
        <v>8.0025</v>
      </c>
      <c r="F1237" s="0" t="n">
        <v>2.716123</v>
      </c>
      <c r="G1237" s="0" t="n">
        <v>2.714876</v>
      </c>
      <c r="H1237" s="0" t="n">
        <v>25.4585</v>
      </c>
      <c r="I1237" s="0" t="n">
        <v>25.4464</v>
      </c>
      <c r="J1237" s="0" t="n">
        <v>7.936</v>
      </c>
      <c r="K1237" s="0" t="n">
        <v>8.07732</v>
      </c>
      <c r="L1237" s="0" t="n">
        <v>80.48343</v>
      </c>
      <c r="M1237" s="0" t="n">
        <v>1.1363</v>
      </c>
      <c r="N1237" s="0" t="n">
        <v>0</v>
      </c>
      <c r="O1237" s="0" t="n">
        <v>52.25914</v>
      </c>
      <c r="P1237" s="0" t="n">
        <v>4.40352</v>
      </c>
      <c r="Q1237" s="0" t="n">
        <v>0.01083</v>
      </c>
      <c r="R1237" s="0" t="n">
        <v>0</v>
      </c>
      <c r="S1237" s="0" t="n">
        <v>1.8291</v>
      </c>
      <c r="T1237" s="0" t="n">
        <v>1.7814</v>
      </c>
      <c r="U1237" s="0" t="n">
        <v>0</v>
      </c>
      <c r="V1237" s="2" t="n">
        <v>0.05282</v>
      </c>
      <c r="W1237" s="2" t="n">
        <v>2488.7</v>
      </c>
      <c r="X1237" s="2" t="n">
        <v>1.3145</v>
      </c>
      <c r="Y1237" s="2" t="n">
        <v>0</v>
      </c>
    </row>
    <row r="1238" customFormat="false" ht="12.75" hidden="false" customHeight="false" outlineLevel="0" collapsed="false">
      <c r="B1238" s="0" t="n">
        <v>5.207</v>
      </c>
      <c r="C1238" s="0" t="n">
        <v>5.161</v>
      </c>
      <c r="D1238" s="0" t="n">
        <v>8.0035</v>
      </c>
      <c r="E1238" s="0" t="n">
        <v>8.0027</v>
      </c>
      <c r="F1238" s="0" t="n">
        <v>2.716118</v>
      </c>
      <c r="G1238" s="0" t="n">
        <v>2.714926</v>
      </c>
      <c r="H1238" s="0" t="n">
        <v>25.4584</v>
      </c>
      <c r="I1238" s="0" t="n">
        <v>25.4468</v>
      </c>
      <c r="J1238" s="0" t="n">
        <v>7.936</v>
      </c>
      <c r="K1238" s="0" t="n">
        <v>8.07823</v>
      </c>
      <c r="L1238" s="0" t="n">
        <v>80.49244</v>
      </c>
      <c r="M1238" s="0" t="n">
        <v>1.1363</v>
      </c>
      <c r="N1238" s="0" t="n">
        <v>0</v>
      </c>
      <c r="O1238" s="0" t="n">
        <v>52.25914</v>
      </c>
      <c r="P1238" s="0" t="n">
        <v>4.40352</v>
      </c>
      <c r="Q1238" s="0" t="n">
        <v>0.01084</v>
      </c>
      <c r="R1238" s="0" t="n">
        <v>0</v>
      </c>
      <c r="S1238" s="0" t="n">
        <v>1.8291</v>
      </c>
      <c r="T1238" s="0" t="n">
        <v>1.7814</v>
      </c>
      <c r="U1238" s="0" t="n">
        <v>0</v>
      </c>
      <c r="V1238" s="2" t="n">
        <v>0.054595</v>
      </c>
      <c r="W1238" s="2" t="n">
        <v>2488.7</v>
      </c>
      <c r="X1238" s="2" t="n">
        <v>1.3587</v>
      </c>
      <c r="Y1238" s="2" t="n">
        <v>0</v>
      </c>
    </row>
    <row r="1239" customFormat="false" ht="12.75" hidden="false" customHeight="false" outlineLevel="0" collapsed="false">
      <c r="B1239" s="0" t="n">
        <v>5.197</v>
      </c>
      <c r="C1239" s="0" t="n">
        <v>5.151</v>
      </c>
      <c r="D1239" s="0" t="n">
        <v>8.0035</v>
      </c>
      <c r="E1239" s="0" t="n">
        <v>8.0025</v>
      </c>
      <c r="F1239" s="0" t="n">
        <v>2.716135</v>
      </c>
      <c r="G1239" s="0" t="n">
        <v>2.714821</v>
      </c>
      <c r="H1239" s="0" t="n">
        <v>25.4586</v>
      </c>
      <c r="I1239" s="0" t="n">
        <v>25.4458</v>
      </c>
      <c r="J1239" s="0" t="n">
        <v>7.941</v>
      </c>
      <c r="K1239" s="0" t="n">
        <v>8.07897</v>
      </c>
      <c r="L1239" s="0" t="n">
        <v>80.49995</v>
      </c>
      <c r="M1239" s="0" t="n">
        <v>1.1329</v>
      </c>
      <c r="N1239" s="0" t="n">
        <v>0</v>
      </c>
      <c r="O1239" s="0" t="n">
        <v>52.25914</v>
      </c>
      <c r="P1239" s="0" t="n">
        <v>4.40352</v>
      </c>
      <c r="Q1239" s="0" t="n">
        <v>0.01086</v>
      </c>
      <c r="R1239" s="0" t="n">
        <v>0</v>
      </c>
      <c r="S1239" s="0" t="n">
        <v>1.8291</v>
      </c>
      <c r="T1239" s="0" t="n">
        <v>1.7802</v>
      </c>
      <c r="U1239" s="0" t="n">
        <v>0</v>
      </c>
      <c r="V1239" s="2" t="n">
        <v>0.056257</v>
      </c>
      <c r="W1239" s="2" t="n">
        <v>2488.7</v>
      </c>
      <c r="X1239" s="2" t="n">
        <v>1.4001</v>
      </c>
      <c r="Y1239" s="2" t="n">
        <v>0</v>
      </c>
    </row>
    <row r="1240" customFormat="false" ht="12.75" hidden="false" customHeight="false" outlineLevel="0" collapsed="false">
      <c r="B1240" s="0" t="n">
        <v>5.165</v>
      </c>
      <c r="C1240" s="0" t="n">
        <v>5.12</v>
      </c>
      <c r="D1240" s="0" t="n">
        <v>8.0035</v>
      </c>
      <c r="E1240" s="0" t="n">
        <v>8.0027</v>
      </c>
      <c r="F1240" s="0" t="n">
        <v>2.716129</v>
      </c>
      <c r="G1240" s="0" t="n">
        <v>2.714898</v>
      </c>
      <c r="H1240" s="0" t="n">
        <v>25.4586</v>
      </c>
      <c r="I1240" s="0" t="n">
        <v>25.4465</v>
      </c>
      <c r="J1240" s="0" t="n">
        <v>7.936</v>
      </c>
      <c r="K1240" s="0" t="n">
        <v>8.07957</v>
      </c>
      <c r="L1240" s="0" t="n">
        <v>80.50586</v>
      </c>
      <c r="M1240" s="0" t="n">
        <v>1.1329</v>
      </c>
      <c r="N1240" s="0" t="n">
        <v>0</v>
      </c>
      <c r="O1240" s="0" t="n">
        <v>52.25914</v>
      </c>
      <c r="P1240" s="0" t="n">
        <v>4.40352</v>
      </c>
      <c r="Q1240" s="0" t="n">
        <v>0.01087</v>
      </c>
      <c r="R1240" s="0" t="n">
        <v>0</v>
      </c>
      <c r="S1240" s="0" t="n">
        <v>1.8291</v>
      </c>
      <c r="T1240" s="0" t="n">
        <v>1.7802</v>
      </c>
      <c r="U1240" s="0" t="n">
        <v>0</v>
      </c>
      <c r="V1240" s="2" t="n">
        <v>0.058013</v>
      </c>
      <c r="W1240" s="2" t="n">
        <v>2486.7</v>
      </c>
      <c r="X1240" s="2" t="n">
        <v>1.4426</v>
      </c>
      <c r="Y1240" s="2" t="n">
        <v>0</v>
      </c>
    </row>
    <row r="1241" customFormat="false" ht="12.75" hidden="false" customHeight="false" outlineLevel="0" collapsed="false">
      <c r="B1241" s="0" t="n">
        <v>5.143</v>
      </c>
      <c r="C1241" s="0" t="n">
        <v>5.098</v>
      </c>
      <c r="D1241" s="0" t="n">
        <v>8.0037</v>
      </c>
      <c r="E1241" s="0" t="n">
        <v>8.0027</v>
      </c>
      <c r="F1241" s="0" t="n">
        <v>2.716123</v>
      </c>
      <c r="G1241" s="0" t="n">
        <v>2.714953</v>
      </c>
      <c r="H1241" s="0" t="n">
        <v>25.4584</v>
      </c>
      <c r="I1241" s="0" t="n">
        <v>25.4471</v>
      </c>
      <c r="J1241" s="0" t="n">
        <v>7.936</v>
      </c>
      <c r="K1241" s="0" t="n">
        <v>8.08001</v>
      </c>
      <c r="L1241" s="0" t="n">
        <v>80.51045</v>
      </c>
      <c r="M1241" s="0" t="n">
        <v>1.1329</v>
      </c>
      <c r="N1241" s="0" t="n">
        <v>0</v>
      </c>
      <c r="O1241" s="0" t="n">
        <v>52.25914</v>
      </c>
      <c r="P1241" s="0" t="n">
        <v>4.40352</v>
      </c>
      <c r="Q1241" s="0" t="n">
        <v>0.01088</v>
      </c>
      <c r="R1241" s="0" t="n">
        <v>0</v>
      </c>
      <c r="S1241" s="0" t="n">
        <v>1.8291</v>
      </c>
      <c r="T1241" s="0" t="n">
        <v>1.7802</v>
      </c>
      <c r="U1241" s="0" t="n">
        <v>0</v>
      </c>
      <c r="V1241" s="2" t="n">
        <v>0.059821</v>
      </c>
      <c r="W1241" s="2" t="n">
        <v>2484.7</v>
      </c>
      <c r="X1241" s="2" t="n">
        <v>1.4864</v>
      </c>
      <c r="Y1241" s="2" t="n">
        <v>0</v>
      </c>
    </row>
    <row r="1242" customFormat="false" ht="12.75" hidden="false" customHeight="false" outlineLevel="0" collapsed="false">
      <c r="B1242" s="0" t="n">
        <v>5.133</v>
      </c>
      <c r="C1242" s="0" t="n">
        <v>5.088</v>
      </c>
      <c r="D1242" s="0" t="n">
        <v>8.0035</v>
      </c>
      <c r="E1242" s="0" t="n">
        <v>8.0025</v>
      </c>
      <c r="F1242" s="0" t="n">
        <v>2.716082</v>
      </c>
      <c r="G1242" s="0" t="n">
        <v>2.714876</v>
      </c>
      <c r="H1242" s="0" t="n">
        <v>25.4581</v>
      </c>
      <c r="I1242" s="0" t="n">
        <v>25.4464</v>
      </c>
      <c r="J1242" s="0" t="n">
        <v>7.941</v>
      </c>
      <c r="K1242" s="0" t="n">
        <v>8.08039</v>
      </c>
      <c r="L1242" s="0" t="n">
        <v>80.51384</v>
      </c>
      <c r="M1242" s="0" t="n">
        <v>1.1329</v>
      </c>
      <c r="N1242" s="0" t="n">
        <v>0</v>
      </c>
      <c r="O1242" s="0" t="n">
        <v>52.25914</v>
      </c>
      <c r="P1242" s="0" t="n">
        <v>4.40352</v>
      </c>
      <c r="Q1242" s="0" t="n">
        <v>0.01089</v>
      </c>
      <c r="R1242" s="0" t="n">
        <v>0</v>
      </c>
      <c r="S1242" s="0" t="n">
        <v>1.8291</v>
      </c>
      <c r="T1242" s="0" t="n">
        <v>1.7802</v>
      </c>
      <c r="U1242" s="0" t="n">
        <v>0</v>
      </c>
      <c r="V1242" s="2" t="n">
        <v>0.061632</v>
      </c>
      <c r="W1242" s="2" t="n">
        <v>2484.7</v>
      </c>
      <c r="X1242" s="2" t="n">
        <v>1.5314</v>
      </c>
      <c r="Y1242" s="2" t="n">
        <v>0</v>
      </c>
    </row>
    <row r="1243" customFormat="false" ht="12.75" hidden="false" customHeight="false" outlineLevel="0" collapsed="false">
      <c r="B1243" s="0" t="n">
        <v>5.101</v>
      </c>
      <c r="C1243" s="0" t="n">
        <v>5.056</v>
      </c>
      <c r="D1243" s="0" t="n">
        <v>8.0037</v>
      </c>
      <c r="E1243" s="0" t="n">
        <v>8.0023</v>
      </c>
      <c r="F1243" s="0" t="n">
        <v>2.716082</v>
      </c>
      <c r="G1243" s="0" t="n">
        <v>2.714821</v>
      </c>
      <c r="H1243" s="0" t="n">
        <v>25.458</v>
      </c>
      <c r="I1243" s="0" t="n">
        <v>25.446</v>
      </c>
      <c r="J1243" s="0" t="n">
        <v>7.941</v>
      </c>
      <c r="K1243" s="0" t="n">
        <v>8.08054</v>
      </c>
      <c r="L1243" s="0" t="n">
        <v>80.51556</v>
      </c>
      <c r="M1243" s="0" t="n">
        <v>1.1329</v>
      </c>
      <c r="N1243" s="0" t="n">
        <v>0</v>
      </c>
      <c r="O1243" s="0" t="n">
        <v>52.25914</v>
      </c>
      <c r="P1243" s="0" t="n">
        <v>4.40352</v>
      </c>
      <c r="Q1243" s="0" t="n">
        <v>0.0109</v>
      </c>
      <c r="R1243" s="0" t="n">
        <v>0</v>
      </c>
      <c r="S1243" s="0" t="n">
        <v>1.8291</v>
      </c>
      <c r="T1243" s="0" t="n">
        <v>1.7802</v>
      </c>
      <c r="U1243" s="0" t="n">
        <v>0</v>
      </c>
      <c r="V1243" s="2" t="n">
        <v>0.063495</v>
      </c>
      <c r="W1243" s="2" t="n">
        <v>2484.7</v>
      </c>
      <c r="X1243" s="2" t="n">
        <v>1.5777</v>
      </c>
      <c r="Y1243" s="2" t="n">
        <v>0</v>
      </c>
    </row>
    <row r="1244" customFormat="false" ht="12.75" hidden="false" customHeight="false" outlineLevel="0" collapsed="false">
      <c r="B1244" s="0" t="n">
        <v>5.089</v>
      </c>
      <c r="C1244" s="0" t="n">
        <v>5.045</v>
      </c>
      <c r="D1244" s="0" t="n">
        <v>8.0035</v>
      </c>
      <c r="E1244" s="0" t="n">
        <v>8.0027</v>
      </c>
      <c r="F1244" s="0" t="n">
        <v>2.716088</v>
      </c>
      <c r="G1244" s="0" t="n">
        <v>2.714744</v>
      </c>
      <c r="H1244" s="0" t="n">
        <v>25.4582</v>
      </c>
      <c r="I1244" s="0" t="n">
        <v>25.4449</v>
      </c>
      <c r="J1244" s="0" t="n">
        <v>7.936</v>
      </c>
      <c r="K1244" s="0" t="n">
        <v>8.08062</v>
      </c>
      <c r="L1244" s="0" t="n">
        <v>80.51616</v>
      </c>
      <c r="M1244" s="0" t="n">
        <v>1.1296</v>
      </c>
      <c r="N1244" s="0" t="n">
        <v>0</v>
      </c>
      <c r="O1244" s="0" t="n">
        <v>52.25914</v>
      </c>
      <c r="P1244" s="0" t="n">
        <v>4.40352</v>
      </c>
      <c r="Q1244" s="0" t="n">
        <v>0.01091</v>
      </c>
      <c r="R1244" s="0" t="n">
        <v>0</v>
      </c>
      <c r="S1244" s="0" t="n">
        <v>1.8291</v>
      </c>
      <c r="T1244" s="0" t="n">
        <v>1.779</v>
      </c>
      <c r="U1244" s="0" t="n">
        <v>0</v>
      </c>
      <c r="V1244" s="2" t="n">
        <v>0.065269</v>
      </c>
      <c r="W1244" s="2" t="n">
        <v>2482.7</v>
      </c>
      <c r="X1244" s="2" t="n">
        <v>1.6205</v>
      </c>
      <c r="Y1244" s="2" t="n">
        <v>0</v>
      </c>
    </row>
    <row r="1245" customFormat="false" ht="12.75" hidden="false" customHeight="false" outlineLevel="0" collapsed="false">
      <c r="B1245" s="0" t="n">
        <v>5.079</v>
      </c>
      <c r="C1245" s="0" t="n">
        <v>5.034</v>
      </c>
      <c r="D1245" s="0" t="n">
        <v>8.0037</v>
      </c>
      <c r="E1245" s="0" t="n">
        <v>8.0026</v>
      </c>
      <c r="F1245" s="0" t="n">
        <v>2.716076</v>
      </c>
      <c r="G1245" s="0" t="n">
        <v>2.714694</v>
      </c>
      <c r="H1245" s="0" t="n">
        <v>25.458</v>
      </c>
      <c r="I1245" s="0" t="n">
        <v>25.4445</v>
      </c>
      <c r="J1245" s="0" t="n">
        <v>7.941</v>
      </c>
      <c r="K1245" s="0" t="n">
        <v>8.08052</v>
      </c>
      <c r="L1245" s="0" t="n">
        <v>80.51533</v>
      </c>
      <c r="M1245" s="0" t="n">
        <v>1.1296</v>
      </c>
      <c r="N1245" s="0" t="n">
        <v>0</v>
      </c>
      <c r="O1245" s="0" t="n">
        <v>52.25914</v>
      </c>
      <c r="P1245" s="0" t="n">
        <v>4.40352</v>
      </c>
      <c r="Q1245" s="0" t="n">
        <v>0.01093</v>
      </c>
      <c r="R1245" s="0" t="n">
        <v>0</v>
      </c>
      <c r="S1245" s="0" t="n">
        <v>1.8291</v>
      </c>
      <c r="T1245" s="0" t="n">
        <v>1.779</v>
      </c>
      <c r="U1245" s="0" t="n">
        <v>0</v>
      </c>
      <c r="V1245" s="2" t="n">
        <v>0.067236</v>
      </c>
      <c r="W1245" s="2" t="n">
        <v>2482.7</v>
      </c>
      <c r="X1245" s="2" t="n">
        <v>1.6693</v>
      </c>
      <c r="Y1245" s="2" t="n">
        <v>0</v>
      </c>
    </row>
    <row r="1246" customFormat="false" ht="12.75" hidden="false" customHeight="false" outlineLevel="0" collapsed="false">
      <c r="B1246" s="0" t="n">
        <v>5.057</v>
      </c>
      <c r="C1246" s="0" t="n">
        <v>5.013</v>
      </c>
      <c r="D1246" s="0" t="n">
        <v>8.0037</v>
      </c>
      <c r="E1246" s="0" t="n">
        <v>8.0025</v>
      </c>
      <c r="F1246" s="0" t="n">
        <v>2.716047</v>
      </c>
      <c r="G1246" s="0" t="n">
        <v>2.714639</v>
      </c>
      <c r="H1246" s="0" t="n">
        <v>25.4577</v>
      </c>
      <c r="I1246" s="0" t="n">
        <v>25.444</v>
      </c>
      <c r="J1246" s="0" t="n">
        <v>7.941</v>
      </c>
      <c r="K1246" s="0" t="n">
        <v>8.08031</v>
      </c>
      <c r="L1246" s="0" t="n">
        <v>80.51303</v>
      </c>
      <c r="M1246" s="0" t="n">
        <v>1.1296</v>
      </c>
      <c r="N1246" s="0" t="n">
        <v>0</v>
      </c>
      <c r="O1246" s="0" t="n">
        <v>52.25914</v>
      </c>
      <c r="P1246" s="0" t="n">
        <v>4.40352</v>
      </c>
      <c r="Q1246" s="0" t="n">
        <v>0.01094</v>
      </c>
      <c r="R1246" s="0" t="n">
        <v>0</v>
      </c>
      <c r="S1246" s="0" t="n">
        <v>1.8291</v>
      </c>
      <c r="T1246" s="0" t="n">
        <v>1.779</v>
      </c>
      <c r="U1246" s="0" t="n">
        <v>0</v>
      </c>
      <c r="V1246" s="2" t="n">
        <v>0.069054</v>
      </c>
      <c r="W1246" s="2" t="n">
        <v>2482.7</v>
      </c>
      <c r="X1246" s="2" t="n">
        <v>1.7144</v>
      </c>
      <c r="Y1246" s="2" t="n">
        <v>0</v>
      </c>
    </row>
    <row r="1247" customFormat="false" ht="12.75" hidden="false" customHeight="false" outlineLevel="0" collapsed="false">
      <c r="B1247" s="0" t="n">
        <v>5.037</v>
      </c>
      <c r="C1247" s="0" t="n">
        <v>4.993</v>
      </c>
      <c r="D1247" s="0" t="n">
        <v>8.0038</v>
      </c>
      <c r="E1247" s="0" t="n">
        <v>8.0025</v>
      </c>
      <c r="F1247" s="0" t="n">
        <v>2.716018</v>
      </c>
      <c r="G1247" s="0" t="n">
        <v>2.714617</v>
      </c>
      <c r="H1247" s="0" t="n">
        <v>25.4573</v>
      </c>
      <c r="I1247" s="0" t="n">
        <v>25.4437</v>
      </c>
      <c r="J1247" s="0" t="n">
        <v>7.941</v>
      </c>
      <c r="K1247" s="0" t="n">
        <v>8.07993</v>
      </c>
      <c r="L1247" s="0" t="n">
        <v>80.50933</v>
      </c>
      <c r="M1247" s="0" t="n">
        <v>1.1296</v>
      </c>
      <c r="N1247" s="0" t="n">
        <v>0</v>
      </c>
      <c r="O1247" s="0" t="n">
        <v>52.25914</v>
      </c>
      <c r="P1247" s="0" t="n">
        <v>4.40352</v>
      </c>
      <c r="Q1247" s="0" t="n">
        <v>0.01095</v>
      </c>
      <c r="R1247" s="0" t="n">
        <v>0</v>
      </c>
      <c r="S1247" s="0" t="n">
        <v>1.8291</v>
      </c>
      <c r="T1247" s="0" t="n">
        <v>1.779</v>
      </c>
      <c r="U1247" s="0" t="n">
        <v>0</v>
      </c>
      <c r="V1247" s="2" t="n">
        <v>0.070975</v>
      </c>
      <c r="W1247" s="2" t="n">
        <v>2480.8</v>
      </c>
      <c r="X1247" s="2" t="n">
        <v>1.7607</v>
      </c>
      <c r="Y1247" s="2" t="n">
        <v>0</v>
      </c>
    </row>
    <row r="1248" customFormat="false" ht="12.75" hidden="false" customHeight="false" outlineLevel="0" collapsed="false">
      <c r="B1248" s="0" t="n">
        <v>5.025</v>
      </c>
      <c r="C1248" s="0" t="n">
        <v>4.981</v>
      </c>
      <c r="D1248" s="0" t="n">
        <v>8.0037</v>
      </c>
      <c r="E1248" s="0" t="n">
        <v>8.0026</v>
      </c>
      <c r="F1248" s="0" t="n">
        <v>2.716035</v>
      </c>
      <c r="G1248" s="0" t="n">
        <v>2.714617</v>
      </c>
      <c r="H1248" s="0" t="n">
        <v>25.4576</v>
      </c>
      <c r="I1248" s="0" t="n">
        <v>25.4437</v>
      </c>
      <c r="J1248" s="0" t="n">
        <v>7.936</v>
      </c>
      <c r="K1248" s="0" t="n">
        <v>8.0885</v>
      </c>
      <c r="L1248" s="0" t="n">
        <v>80.59456</v>
      </c>
      <c r="M1248" s="0" t="n">
        <v>1.1296</v>
      </c>
      <c r="N1248" s="0" t="n">
        <v>0</v>
      </c>
      <c r="O1248" s="0" t="n">
        <v>52.25914</v>
      </c>
      <c r="P1248" s="0" t="n">
        <v>4.40352</v>
      </c>
      <c r="Q1248" s="0" t="n">
        <v>0.01096</v>
      </c>
      <c r="R1248" s="0" t="n">
        <v>0</v>
      </c>
      <c r="S1248" s="0" t="n">
        <v>1.8303</v>
      </c>
      <c r="T1248" s="0" t="n">
        <v>1.779</v>
      </c>
      <c r="U1248" s="0" t="n">
        <v>0</v>
      </c>
      <c r="V1248" s="2" t="n">
        <v>0.072889</v>
      </c>
      <c r="W1248" s="2" t="n">
        <v>2480.8</v>
      </c>
      <c r="X1248" s="2" t="n">
        <v>1.8082</v>
      </c>
      <c r="Y1248" s="2" t="n">
        <v>0</v>
      </c>
    </row>
    <row r="1249" customFormat="false" ht="12.75" hidden="false" customHeight="false" outlineLevel="0" collapsed="false">
      <c r="B1249" s="0" t="n">
        <v>4.993</v>
      </c>
      <c r="C1249" s="0" t="n">
        <v>4.949</v>
      </c>
      <c r="D1249" s="0" t="n">
        <v>8.0035</v>
      </c>
      <c r="E1249" s="0" t="n">
        <v>8.0031</v>
      </c>
      <c r="F1249" s="0" t="n">
        <v>2.716023</v>
      </c>
      <c r="G1249" s="0" t="n">
        <v>2.714512</v>
      </c>
      <c r="H1249" s="0" t="n">
        <v>25.4576</v>
      </c>
      <c r="I1249" s="0" t="n">
        <v>25.4423</v>
      </c>
      <c r="J1249" s="0" t="n">
        <v>7.941</v>
      </c>
      <c r="K1249" s="0" t="n">
        <v>8.08042</v>
      </c>
      <c r="L1249" s="0" t="n">
        <v>80.51378</v>
      </c>
      <c r="M1249" s="0" t="n">
        <v>1.1296</v>
      </c>
      <c r="N1249" s="0" t="n">
        <v>0</v>
      </c>
      <c r="O1249" s="0" t="n">
        <v>52.25914</v>
      </c>
      <c r="P1249" s="0" t="n">
        <v>4.40352</v>
      </c>
      <c r="Q1249" s="0" t="n">
        <v>0.01097</v>
      </c>
      <c r="R1249" s="0" t="n">
        <v>0</v>
      </c>
      <c r="S1249" s="0" t="n">
        <v>1.8291</v>
      </c>
      <c r="T1249" s="0" t="n">
        <v>1.779</v>
      </c>
      <c r="U1249" s="0" t="n">
        <v>0</v>
      </c>
      <c r="V1249" s="2" t="n">
        <v>0.075133</v>
      </c>
      <c r="W1249" s="2" t="n">
        <v>2478.8</v>
      </c>
      <c r="X1249" s="2" t="n">
        <v>1.8624</v>
      </c>
      <c r="Y1249" s="2" t="n">
        <v>0</v>
      </c>
    </row>
    <row r="1250" customFormat="false" ht="12.75" hidden="false" customHeight="false" outlineLevel="0" collapsed="false">
      <c r="B1250" s="0" t="n">
        <v>4.993</v>
      </c>
      <c r="C1250" s="0" t="n">
        <v>4.949</v>
      </c>
      <c r="D1250" s="0" t="n">
        <v>8.0038</v>
      </c>
      <c r="E1250" s="0" t="n">
        <v>8.003</v>
      </c>
      <c r="F1250" s="0" t="n">
        <v>2.716012</v>
      </c>
      <c r="G1250" s="0" t="n">
        <v>2.714176</v>
      </c>
      <c r="H1250" s="0" t="n">
        <v>25.4572</v>
      </c>
      <c r="I1250" s="0" t="n">
        <v>25.4389</v>
      </c>
      <c r="J1250" s="0" t="n">
        <v>7.936</v>
      </c>
      <c r="K1250" s="0" t="n">
        <v>8.07954</v>
      </c>
      <c r="L1250" s="0" t="n">
        <v>80.50541</v>
      </c>
      <c r="M1250" s="0" t="n">
        <v>1.1263</v>
      </c>
      <c r="N1250" s="0" t="n">
        <v>0</v>
      </c>
      <c r="O1250" s="0" t="n">
        <v>52.25914</v>
      </c>
      <c r="P1250" s="0" t="n">
        <v>4.40352</v>
      </c>
      <c r="Q1250" s="0" t="n">
        <v>0.01098</v>
      </c>
      <c r="R1250" s="0" t="n">
        <v>0</v>
      </c>
      <c r="S1250" s="0" t="n">
        <v>1.8291</v>
      </c>
      <c r="T1250" s="0" t="n">
        <v>1.7778</v>
      </c>
      <c r="U1250" s="0" t="n">
        <v>0</v>
      </c>
      <c r="V1250" s="2" t="n">
        <v>0.0767</v>
      </c>
      <c r="W1250" s="2" t="n">
        <v>2478.8</v>
      </c>
      <c r="X1250" s="2" t="n">
        <v>1.9012</v>
      </c>
      <c r="Y1250" s="2" t="n">
        <v>0</v>
      </c>
    </row>
    <row r="1251" customFormat="false" ht="12.75" hidden="false" customHeight="false" outlineLevel="0" collapsed="false">
      <c r="B1251" s="0" t="n">
        <v>4.951</v>
      </c>
      <c r="C1251" s="0" t="n">
        <v>4.907</v>
      </c>
      <c r="D1251" s="0" t="n">
        <v>8.0035</v>
      </c>
      <c r="E1251" s="0" t="n">
        <v>8.0028</v>
      </c>
      <c r="F1251" s="0" t="n">
        <v>2.715994</v>
      </c>
      <c r="G1251" s="0" t="n">
        <v>2.714076</v>
      </c>
      <c r="H1251" s="0" t="n">
        <v>25.4573</v>
      </c>
      <c r="I1251" s="0" t="n">
        <v>25.438</v>
      </c>
      <c r="J1251" s="0" t="n">
        <v>7.936</v>
      </c>
      <c r="K1251" s="0" t="n">
        <v>8.07858</v>
      </c>
      <c r="L1251" s="0" t="n">
        <v>80.49533</v>
      </c>
      <c r="M1251" s="0" t="n">
        <v>1.1263</v>
      </c>
      <c r="N1251" s="0" t="n">
        <v>0</v>
      </c>
      <c r="O1251" s="0" t="n">
        <v>52.25914</v>
      </c>
      <c r="P1251" s="0" t="n">
        <v>4.40352</v>
      </c>
      <c r="Q1251" s="0" t="n">
        <v>0.011</v>
      </c>
      <c r="R1251" s="0" t="n">
        <v>0</v>
      </c>
      <c r="S1251" s="0" t="n">
        <v>1.8291</v>
      </c>
      <c r="T1251" s="0" t="n">
        <v>1.7778</v>
      </c>
      <c r="U1251" s="0" t="n">
        <v>0</v>
      </c>
      <c r="V1251" s="2" t="n">
        <v>0.078761</v>
      </c>
      <c r="W1251" s="2" t="n">
        <v>2478.8</v>
      </c>
      <c r="X1251" s="2" t="n">
        <v>1.9523</v>
      </c>
      <c r="Y1251" s="2" t="n">
        <v>0</v>
      </c>
    </row>
    <row r="1252" customFormat="false" ht="12.75" hidden="false" customHeight="false" outlineLevel="0" collapsed="false">
      <c r="B1252" s="0" t="n">
        <v>4.941</v>
      </c>
      <c r="C1252" s="0" t="n">
        <v>4.897</v>
      </c>
      <c r="D1252" s="0" t="n">
        <v>8.0038</v>
      </c>
      <c r="E1252" s="0" t="n">
        <v>8.003</v>
      </c>
      <c r="F1252" s="0" t="n">
        <v>2.715971</v>
      </c>
      <c r="G1252" s="0" t="n">
        <v>2.714225</v>
      </c>
      <c r="H1252" s="0" t="n">
        <v>25.4568</v>
      </c>
      <c r="I1252" s="0" t="n">
        <v>25.4394</v>
      </c>
      <c r="J1252" s="0" t="n">
        <v>7.941</v>
      </c>
      <c r="K1252" s="0" t="n">
        <v>8.07742</v>
      </c>
      <c r="L1252" s="0" t="n">
        <v>80.48408</v>
      </c>
      <c r="M1252" s="0" t="n">
        <v>1.1229</v>
      </c>
      <c r="N1252" s="0" t="n">
        <v>0</v>
      </c>
      <c r="O1252" s="0" t="n">
        <v>52.25914</v>
      </c>
      <c r="P1252" s="0" t="n">
        <v>4.40352</v>
      </c>
      <c r="Q1252" s="0" t="n">
        <v>0.01101</v>
      </c>
      <c r="R1252" s="0" t="n">
        <v>0</v>
      </c>
      <c r="S1252" s="0" t="n">
        <v>1.8291</v>
      </c>
      <c r="T1252" s="0" t="n">
        <v>1.7766</v>
      </c>
      <c r="U1252" s="0" t="n">
        <v>0</v>
      </c>
      <c r="V1252" s="2" t="n">
        <v>0.0804</v>
      </c>
      <c r="W1252" s="2" t="n">
        <v>2478.8</v>
      </c>
      <c r="X1252" s="2" t="n">
        <v>1.9929</v>
      </c>
      <c r="Y1252" s="2" t="n">
        <v>0</v>
      </c>
    </row>
    <row r="1253" customFormat="false" ht="12.75" hidden="false" customHeight="false" outlineLevel="0" collapsed="false">
      <c r="B1253" s="0" t="n">
        <v>4.929</v>
      </c>
      <c r="C1253" s="0" t="n">
        <v>4.886</v>
      </c>
      <c r="D1253" s="0" t="n">
        <v>8.0037</v>
      </c>
      <c r="E1253" s="0" t="n">
        <v>8.003</v>
      </c>
      <c r="F1253" s="0" t="n">
        <v>2.715982</v>
      </c>
      <c r="G1253" s="0" t="n">
        <v>2.714385</v>
      </c>
      <c r="H1253" s="0" t="n">
        <v>25.457</v>
      </c>
      <c r="I1253" s="0" t="n">
        <v>25.4411</v>
      </c>
      <c r="J1253" s="0" t="n">
        <v>7.941</v>
      </c>
      <c r="K1253" s="0" t="n">
        <v>8.07791</v>
      </c>
      <c r="L1253" s="0" t="n">
        <v>80.48884</v>
      </c>
      <c r="M1253" s="0" t="n">
        <v>1.1229</v>
      </c>
      <c r="N1253" s="0" t="n">
        <v>0</v>
      </c>
      <c r="O1253" s="0" t="n">
        <v>52.25914</v>
      </c>
      <c r="P1253" s="0" t="n">
        <v>4.40352</v>
      </c>
      <c r="Q1253" s="0" t="n">
        <v>0.01102</v>
      </c>
      <c r="R1253" s="0" t="n">
        <v>0</v>
      </c>
      <c r="S1253" s="0" t="n">
        <v>1.8291</v>
      </c>
      <c r="T1253" s="0" t="n">
        <v>1.7766</v>
      </c>
      <c r="U1253" s="0" t="n">
        <v>0</v>
      </c>
      <c r="V1253" s="2" t="n">
        <v>0.082313</v>
      </c>
      <c r="W1253" s="2" t="n">
        <v>2478.8</v>
      </c>
      <c r="X1253" s="2" t="n">
        <v>2.0404</v>
      </c>
      <c r="Y1253" s="2" t="n">
        <v>0</v>
      </c>
    </row>
    <row r="1254" customFormat="false" ht="12.75" hidden="false" customHeight="false" outlineLevel="0" collapsed="false">
      <c r="B1254" s="0" t="n">
        <v>4.909</v>
      </c>
      <c r="C1254" s="0" t="n">
        <v>4.866</v>
      </c>
      <c r="D1254" s="0" t="n">
        <v>8.0035</v>
      </c>
      <c r="E1254" s="0" t="n">
        <v>8.003</v>
      </c>
      <c r="F1254" s="0" t="n">
        <v>2.715953</v>
      </c>
      <c r="G1254" s="0" t="n">
        <v>2.714462</v>
      </c>
      <c r="H1254" s="0" t="n">
        <v>25.4569</v>
      </c>
      <c r="I1254" s="0" t="n">
        <v>25.4419</v>
      </c>
      <c r="J1254" s="0" t="n">
        <v>7.936</v>
      </c>
      <c r="K1254" s="0" t="n">
        <v>8.08566</v>
      </c>
      <c r="L1254" s="0" t="n">
        <v>80.56567</v>
      </c>
      <c r="M1254" s="0" t="n">
        <v>1.1196</v>
      </c>
      <c r="N1254" s="0" t="n">
        <v>0</v>
      </c>
      <c r="O1254" s="0" t="n">
        <v>52.25914</v>
      </c>
      <c r="P1254" s="0" t="n">
        <v>4.40352</v>
      </c>
      <c r="Q1254" s="0" t="n">
        <v>0.01103</v>
      </c>
      <c r="R1254" s="0" t="n">
        <v>0</v>
      </c>
      <c r="S1254" s="0" t="n">
        <v>1.8303</v>
      </c>
      <c r="T1254" s="0" t="n">
        <v>1.7753</v>
      </c>
      <c r="U1254" s="0" t="n">
        <v>0</v>
      </c>
      <c r="V1254" s="2" t="n">
        <v>0.084338</v>
      </c>
      <c r="W1254" s="2" t="n">
        <v>2476.8</v>
      </c>
      <c r="X1254" s="2" t="n">
        <v>2.0889</v>
      </c>
      <c r="Y1254" s="2" t="n">
        <v>0</v>
      </c>
    </row>
    <row r="1255" customFormat="false" ht="12.75" hidden="false" customHeight="false" outlineLevel="0" collapsed="false">
      <c r="B1255" s="0" t="n">
        <v>4.887</v>
      </c>
      <c r="C1255" s="0" t="n">
        <v>4.844</v>
      </c>
      <c r="D1255" s="0" t="n">
        <v>8.0038</v>
      </c>
      <c r="E1255" s="0" t="n">
        <v>8.0028</v>
      </c>
      <c r="F1255" s="0" t="n">
        <v>2.715971</v>
      </c>
      <c r="G1255" s="0" t="n">
        <v>2.714462</v>
      </c>
      <c r="H1255" s="0" t="n">
        <v>25.4568</v>
      </c>
      <c r="I1255" s="0" t="n">
        <v>25.442</v>
      </c>
      <c r="J1255" s="0" t="n">
        <v>7.941</v>
      </c>
      <c r="K1255" s="0" t="n">
        <v>8.08572</v>
      </c>
      <c r="L1255" s="0" t="n">
        <v>80.56677</v>
      </c>
      <c r="M1255" s="0" t="n">
        <v>1.1196</v>
      </c>
      <c r="N1255" s="0" t="n">
        <v>0</v>
      </c>
      <c r="O1255" s="0" t="n">
        <v>52.25914</v>
      </c>
      <c r="P1255" s="0" t="n">
        <v>4.40352</v>
      </c>
      <c r="Q1255" s="0" t="n">
        <v>0.01104</v>
      </c>
      <c r="R1255" s="0" t="n">
        <v>0</v>
      </c>
      <c r="S1255" s="0" t="n">
        <v>1.8303</v>
      </c>
      <c r="T1255" s="0" t="n">
        <v>1.7753</v>
      </c>
      <c r="U1255" s="0" t="n">
        <v>0</v>
      </c>
      <c r="V1255" s="2" t="n">
        <v>0.086088</v>
      </c>
      <c r="W1255" s="2" t="n">
        <v>2476.8</v>
      </c>
      <c r="X1255" s="2" t="n">
        <v>2.1322</v>
      </c>
      <c r="Y1255" s="2" t="n">
        <v>0</v>
      </c>
    </row>
    <row r="1256" customFormat="false" ht="12.75" hidden="false" customHeight="false" outlineLevel="0" collapsed="false">
      <c r="B1256" s="0" t="n">
        <v>4.877</v>
      </c>
      <c r="C1256" s="0" t="n">
        <v>4.834</v>
      </c>
      <c r="D1256" s="0" t="n">
        <v>8.0037</v>
      </c>
      <c r="E1256" s="0" t="n">
        <v>8.0026</v>
      </c>
      <c r="F1256" s="0" t="n">
        <v>2.716059</v>
      </c>
      <c r="G1256" s="0" t="n">
        <v>2.71454</v>
      </c>
      <c r="H1256" s="0" t="n">
        <v>25.4579</v>
      </c>
      <c r="I1256" s="0" t="n">
        <v>25.443</v>
      </c>
      <c r="J1256" s="0" t="n">
        <v>7.941</v>
      </c>
      <c r="K1256" s="0" t="n">
        <v>8.07657</v>
      </c>
      <c r="L1256" s="0" t="n">
        <v>80.47583</v>
      </c>
      <c r="M1256" s="0" t="n">
        <v>1.1163</v>
      </c>
      <c r="N1256" s="0" t="n">
        <v>0</v>
      </c>
      <c r="O1256" s="0" t="n">
        <v>52.25914</v>
      </c>
      <c r="P1256" s="0" t="n">
        <v>4.40352</v>
      </c>
      <c r="Q1256" s="0" t="n">
        <v>0.01105</v>
      </c>
      <c r="R1256" s="0" t="n">
        <v>0</v>
      </c>
      <c r="S1256" s="0" t="n">
        <v>1.8291</v>
      </c>
      <c r="T1256" s="0" t="n">
        <v>1.7741</v>
      </c>
      <c r="U1256" s="0" t="n">
        <v>0</v>
      </c>
      <c r="V1256" s="2" t="n">
        <v>0.088201</v>
      </c>
      <c r="W1256" s="2" t="n">
        <v>2474.8</v>
      </c>
      <c r="X1256" s="2" t="n">
        <v>2.1828</v>
      </c>
      <c r="Y1256" s="2" t="n">
        <v>0</v>
      </c>
    </row>
    <row r="1257" customFormat="false" ht="12.75" hidden="false" customHeight="false" outlineLevel="0" collapsed="false">
      <c r="B1257" s="0" t="n">
        <v>4.827</v>
      </c>
      <c r="C1257" s="0" t="n">
        <v>4.785</v>
      </c>
      <c r="D1257" s="0" t="n">
        <v>8.0037</v>
      </c>
      <c r="E1257" s="0" t="n">
        <v>8.0028</v>
      </c>
      <c r="F1257" s="0" t="n">
        <v>2.716129</v>
      </c>
      <c r="G1257" s="0" t="n">
        <v>2.714539</v>
      </c>
      <c r="H1257" s="0" t="n">
        <v>25.4586</v>
      </c>
      <c r="I1257" s="0" t="n">
        <v>25.4428</v>
      </c>
      <c r="J1257" s="0" t="n">
        <v>7.936</v>
      </c>
      <c r="K1257" s="0" t="n">
        <v>8.08539</v>
      </c>
      <c r="L1257" s="0" t="n">
        <v>80.5641</v>
      </c>
      <c r="M1257" s="0" t="n">
        <v>1.1163</v>
      </c>
      <c r="N1257" s="0" t="n">
        <v>0</v>
      </c>
      <c r="O1257" s="0" t="n">
        <v>52.25914</v>
      </c>
      <c r="P1257" s="0" t="n">
        <v>4.40352</v>
      </c>
      <c r="Q1257" s="0" t="n">
        <v>0.01106</v>
      </c>
      <c r="R1257" s="0" t="n">
        <v>0</v>
      </c>
      <c r="S1257" s="0" t="n">
        <v>1.8303</v>
      </c>
      <c r="T1257" s="0" t="n">
        <v>1.7741</v>
      </c>
      <c r="U1257" s="0" t="n">
        <v>0</v>
      </c>
      <c r="V1257" s="2" t="n">
        <v>0.090028</v>
      </c>
      <c r="W1257" s="2" t="n">
        <v>2474.8</v>
      </c>
      <c r="X1257" s="2" t="n">
        <v>2.228</v>
      </c>
      <c r="Y1257" s="2" t="n">
        <v>0</v>
      </c>
    </row>
    <row r="1258" customFormat="false" ht="12.75" hidden="false" customHeight="false" outlineLevel="0" collapsed="false">
      <c r="B1258" s="0" t="n">
        <v>4.865</v>
      </c>
      <c r="C1258" s="0" t="n">
        <v>4.822</v>
      </c>
      <c r="D1258" s="0" t="n">
        <v>8.0035</v>
      </c>
      <c r="E1258" s="0" t="n">
        <v>8.0028</v>
      </c>
      <c r="F1258" s="0" t="n">
        <v>2.716217</v>
      </c>
      <c r="G1258" s="0" t="n">
        <v>2.714512</v>
      </c>
      <c r="H1258" s="0" t="n">
        <v>25.4596</v>
      </c>
      <c r="I1258" s="0" t="n">
        <v>25.4425</v>
      </c>
      <c r="J1258" s="0" t="n">
        <v>7.941</v>
      </c>
      <c r="K1258" s="0" t="n">
        <v>8.08679</v>
      </c>
      <c r="L1258" s="0" t="n">
        <v>80.57838</v>
      </c>
      <c r="M1258" s="0" t="n">
        <v>1.1163</v>
      </c>
      <c r="N1258" s="0" t="n">
        <v>0</v>
      </c>
      <c r="O1258" s="0" t="n">
        <v>52.25914</v>
      </c>
      <c r="P1258" s="0" t="n">
        <v>4.40352</v>
      </c>
      <c r="Q1258" s="0" t="n">
        <v>0.01108</v>
      </c>
      <c r="R1258" s="0" t="n">
        <v>0</v>
      </c>
      <c r="S1258" s="0" t="n">
        <v>1.8303</v>
      </c>
      <c r="T1258" s="0" t="n">
        <v>1.7741</v>
      </c>
      <c r="U1258" s="0" t="n">
        <v>0</v>
      </c>
      <c r="V1258" s="2" t="n">
        <v>0.092161</v>
      </c>
      <c r="W1258" s="2" t="n">
        <v>2474.8</v>
      </c>
      <c r="X1258" s="2" t="n">
        <v>2.2808</v>
      </c>
      <c r="Y1258" s="2" t="n">
        <v>0</v>
      </c>
    </row>
    <row r="1259" customFormat="false" ht="12.75" hidden="false" customHeight="false" outlineLevel="0" collapsed="false">
      <c r="B1259" s="0" t="n">
        <v>4.823</v>
      </c>
      <c r="C1259" s="0" t="n">
        <v>4.78</v>
      </c>
      <c r="D1259" s="0" t="n">
        <v>8.0035</v>
      </c>
      <c r="E1259" s="0" t="n">
        <v>8.0028</v>
      </c>
      <c r="F1259" s="0" t="n">
        <v>2.7163</v>
      </c>
      <c r="G1259" s="0" t="n">
        <v>2.714484</v>
      </c>
      <c r="H1259" s="0" t="n">
        <v>25.4605</v>
      </c>
      <c r="I1259" s="0" t="n">
        <v>25.4423</v>
      </c>
      <c r="J1259" s="0" t="n">
        <v>7.941</v>
      </c>
      <c r="K1259" s="0" t="n">
        <v>8.08622</v>
      </c>
      <c r="L1259" s="0" t="n">
        <v>80.57309</v>
      </c>
      <c r="M1259" s="0" t="n">
        <v>1.1163</v>
      </c>
      <c r="N1259" s="0" t="n">
        <v>0</v>
      </c>
      <c r="O1259" s="0" t="n">
        <v>52.25914</v>
      </c>
      <c r="P1259" s="0" t="n">
        <v>4.40352</v>
      </c>
      <c r="Q1259" s="0" t="n">
        <v>0.01109</v>
      </c>
      <c r="R1259" s="0" t="n">
        <v>0</v>
      </c>
      <c r="S1259" s="0" t="n">
        <v>1.8303</v>
      </c>
      <c r="T1259" s="0" t="n">
        <v>1.7741</v>
      </c>
      <c r="U1259" s="0" t="n">
        <v>0</v>
      </c>
      <c r="V1259" s="2" t="n">
        <v>0.094066</v>
      </c>
      <c r="W1259" s="2" t="n">
        <v>2474.8</v>
      </c>
      <c r="X1259" s="2" t="n">
        <v>2.3279</v>
      </c>
      <c r="Y1259" s="2" t="n">
        <v>0</v>
      </c>
    </row>
    <row r="1260" customFormat="false" ht="12.75" hidden="false" customHeight="false" outlineLevel="0" collapsed="false">
      <c r="B1260" s="0" t="n">
        <v>4.801</v>
      </c>
      <c r="C1260" s="0" t="n">
        <v>4.759</v>
      </c>
      <c r="D1260" s="0" t="n">
        <v>8.004</v>
      </c>
      <c r="E1260" s="0" t="n">
        <v>8.003</v>
      </c>
      <c r="F1260" s="0" t="n">
        <v>2.716376</v>
      </c>
      <c r="G1260" s="0" t="n">
        <v>2.714484</v>
      </c>
      <c r="H1260" s="0" t="n">
        <v>25.4609</v>
      </c>
      <c r="I1260" s="0" t="n">
        <v>25.4421</v>
      </c>
      <c r="J1260" s="0" t="n">
        <v>7.941</v>
      </c>
      <c r="K1260" s="0" t="n">
        <v>8.07806</v>
      </c>
      <c r="L1260" s="0" t="n">
        <v>80.49299</v>
      </c>
      <c r="M1260" s="0" t="n">
        <v>1.1131</v>
      </c>
      <c r="N1260" s="0" t="n">
        <v>0</v>
      </c>
      <c r="O1260" s="0" t="n">
        <v>52.25914</v>
      </c>
      <c r="P1260" s="0" t="n">
        <v>4.40352</v>
      </c>
      <c r="Q1260" s="0" t="n">
        <v>0.0111</v>
      </c>
      <c r="R1260" s="0" t="n">
        <v>0</v>
      </c>
      <c r="S1260" s="0" t="n">
        <v>1.8291</v>
      </c>
      <c r="T1260" s="0" t="n">
        <v>1.7729</v>
      </c>
      <c r="U1260" s="0" t="n">
        <v>0</v>
      </c>
      <c r="V1260" s="2" t="n">
        <v>0.095933</v>
      </c>
      <c r="W1260" s="2" t="n">
        <v>2476.8</v>
      </c>
      <c r="X1260" s="2" t="n">
        <v>2.376</v>
      </c>
      <c r="Y1260" s="2" t="n">
        <v>0</v>
      </c>
    </row>
    <row r="1261" customFormat="false" ht="12.75" hidden="false" customHeight="false" outlineLevel="0" collapsed="false">
      <c r="B1261" s="0" t="n">
        <v>4.779</v>
      </c>
      <c r="C1261" s="0" t="n">
        <v>4.737</v>
      </c>
      <c r="D1261" s="0" t="n">
        <v>8.005</v>
      </c>
      <c r="E1261" s="0" t="n">
        <v>8.003</v>
      </c>
      <c r="F1261" s="0" t="n">
        <v>2.716076</v>
      </c>
      <c r="G1261" s="0" t="n">
        <v>2.714484</v>
      </c>
      <c r="H1261" s="0" t="n">
        <v>25.4571</v>
      </c>
      <c r="I1261" s="0" t="n">
        <v>25.4422</v>
      </c>
      <c r="J1261" s="0" t="n">
        <v>7.941</v>
      </c>
      <c r="K1261" s="0" t="n">
        <v>8.07735</v>
      </c>
      <c r="L1261" s="0" t="n">
        <v>80.48567</v>
      </c>
      <c r="M1261" s="0" t="n">
        <v>1.1163</v>
      </c>
      <c r="N1261" s="0" t="n">
        <v>0</v>
      </c>
      <c r="O1261" s="0" t="n">
        <v>52.25914</v>
      </c>
      <c r="P1261" s="0" t="n">
        <v>4.40352</v>
      </c>
      <c r="Q1261" s="0" t="n">
        <v>0.01111</v>
      </c>
      <c r="R1261" s="0" t="n">
        <v>0</v>
      </c>
      <c r="S1261" s="0" t="n">
        <v>1.8291</v>
      </c>
      <c r="T1261" s="0" t="n">
        <v>1.7741</v>
      </c>
      <c r="U1261" s="0" t="n">
        <v>0</v>
      </c>
      <c r="V1261" s="2" t="n">
        <v>0.097992</v>
      </c>
      <c r="W1261" s="2" t="n">
        <v>2474.8</v>
      </c>
      <c r="X1261" s="2" t="n">
        <v>2.4251</v>
      </c>
      <c r="Y1261" s="2" t="n">
        <v>0</v>
      </c>
    </row>
    <row r="1262" customFormat="false" ht="12.75" hidden="false" customHeight="false" outlineLevel="0" collapsed="false">
      <c r="B1262" s="0" t="n">
        <v>4.779</v>
      </c>
      <c r="C1262" s="0" t="n">
        <v>4.737</v>
      </c>
      <c r="D1262" s="0" t="n">
        <v>8.0076</v>
      </c>
      <c r="E1262" s="0" t="n">
        <v>8.0033</v>
      </c>
      <c r="F1262" s="0" t="n">
        <v>2.71523</v>
      </c>
      <c r="G1262" s="0" t="n">
        <v>2.71438</v>
      </c>
      <c r="H1262" s="0" t="n">
        <v>25.4465</v>
      </c>
      <c r="I1262" s="0" t="n">
        <v>25.4409</v>
      </c>
      <c r="J1262" s="0" t="n">
        <v>7.941</v>
      </c>
      <c r="K1262" s="0" t="n">
        <v>8.08566</v>
      </c>
      <c r="L1262" s="0" t="n">
        <v>80.56777</v>
      </c>
      <c r="M1262" s="0" t="n">
        <v>1.1163</v>
      </c>
      <c r="N1262" s="0" t="n">
        <v>0</v>
      </c>
      <c r="O1262" s="0" t="n">
        <v>52.25914</v>
      </c>
      <c r="P1262" s="0" t="n">
        <v>4.40352</v>
      </c>
      <c r="Q1262" s="0" t="n">
        <v>0.01112</v>
      </c>
      <c r="R1262" s="0" t="n">
        <v>0</v>
      </c>
      <c r="S1262" s="0" t="n">
        <v>1.8303</v>
      </c>
      <c r="T1262" s="0" t="n">
        <v>1.7741</v>
      </c>
      <c r="U1262" s="0" t="n">
        <v>0</v>
      </c>
      <c r="V1262" s="2" t="n">
        <v>0.099722</v>
      </c>
      <c r="W1262" s="2" t="n">
        <v>2474.8</v>
      </c>
      <c r="X1262" s="2" t="n">
        <v>2.4679</v>
      </c>
      <c r="Y1262" s="2" t="n">
        <v>0</v>
      </c>
    </row>
    <row r="1263" customFormat="false" ht="12.75" hidden="false" customHeight="false" outlineLevel="0" collapsed="false">
      <c r="B1263" s="0" t="n">
        <v>4.737</v>
      </c>
      <c r="C1263" s="0" t="n">
        <v>4.695</v>
      </c>
      <c r="D1263" s="0" t="n">
        <v>8.0113</v>
      </c>
      <c r="E1263" s="0" t="n">
        <v>8.0038</v>
      </c>
      <c r="F1263" s="0" t="n">
        <v>2.713995</v>
      </c>
      <c r="G1263" s="0" t="n">
        <v>2.714231</v>
      </c>
      <c r="H1263" s="0" t="n">
        <v>25.4311</v>
      </c>
      <c r="I1263" s="0" t="n">
        <v>25.439</v>
      </c>
      <c r="J1263" s="0" t="n">
        <v>7.941</v>
      </c>
      <c r="K1263" s="0" t="n">
        <v>8.0847</v>
      </c>
      <c r="L1263" s="0" t="n">
        <v>80.55697</v>
      </c>
      <c r="M1263" s="0" t="n">
        <v>1.1131</v>
      </c>
      <c r="N1263" s="0" t="n">
        <v>0</v>
      </c>
      <c r="O1263" s="0" t="n">
        <v>52.25914</v>
      </c>
      <c r="P1263" s="0" t="n">
        <v>4.40352</v>
      </c>
      <c r="Q1263" s="0" t="n">
        <v>0.01113</v>
      </c>
      <c r="R1263" s="0" t="n">
        <v>0</v>
      </c>
      <c r="S1263" s="0" t="n">
        <v>1.8303</v>
      </c>
      <c r="T1263" s="0" t="n">
        <v>1.7729</v>
      </c>
      <c r="U1263" s="0" t="n">
        <v>0</v>
      </c>
      <c r="V1263" s="2" t="n">
        <v>0.10207</v>
      </c>
      <c r="W1263" s="2" t="n">
        <v>2474.8</v>
      </c>
      <c r="X1263" s="2" t="n">
        <v>2.5261</v>
      </c>
      <c r="Y1263" s="2" t="n">
        <v>0</v>
      </c>
    </row>
    <row r="1264" customFormat="false" ht="12.75" hidden="false" customHeight="false" outlineLevel="0" collapsed="false">
      <c r="B1264" s="0" t="n">
        <v>4.727</v>
      </c>
      <c r="C1264" s="0" t="n">
        <v>4.685</v>
      </c>
      <c r="D1264" s="0" t="n">
        <v>8.0166</v>
      </c>
      <c r="E1264" s="0" t="n">
        <v>8.0043</v>
      </c>
      <c r="F1264" s="0" t="n">
        <v>2.712761</v>
      </c>
      <c r="G1264" s="0" t="n">
        <v>2.714126</v>
      </c>
      <c r="H1264" s="0" t="n">
        <v>25.4145</v>
      </c>
      <c r="I1264" s="0" t="n">
        <v>25.4375</v>
      </c>
      <c r="J1264" s="0" t="n">
        <v>7.941</v>
      </c>
      <c r="K1264" s="0" t="n">
        <v>8.08504</v>
      </c>
      <c r="L1264" s="0" t="n">
        <v>80.56148</v>
      </c>
      <c r="M1264" s="0" t="n">
        <v>1.1131</v>
      </c>
      <c r="N1264" s="0" t="n">
        <v>0</v>
      </c>
      <c r="O1264" s="0" t="n">
        <v>52.25914</v>
      </c>
      <c r="P1264" s="0" t="n">
        <v>4.40352</v>
      </c>
      <c r="Q1264" s="0" t="n">
        <v>0.01115</v>
      </c>
      <c r="R1264" s="0" t="n">
        <v>0</v>
      </c>
      <c r="S1264" s="0" t="n">
        <v>1.8303</v>
      </c>
      <c r="T1264" s="0" t="n">
        <v>1.7729</v>
      </c>
      <c r="U1264" s="0" t="n">
        <v>0</v>
      </c>
      <c r="V1264" s="2" t="n">
        <v>0.1044</v>
      </c>
      <c r="W1264" s="2" t="n">
        <v>2476.8</v>
      </c>
      <c r="X1264" s="2" t="n">
        <v>2.5857</v>
      </c>
      <c r="Y1264" s="2" t="n">
        <v>0</v>
      </c>
    </row>
    <row r="1265" customFormat="false" ht="12.75" hidden="false" customHeight="false" outlineLevel="0" collapsed="false">
      <c r="B1265" s="0" t="n">
        <v>4.705</v>
      </c>
      <c r="C1265" s="0" t="n">
        <v>4.664</v>
      </c>
      <c r="D1265" s="0" t="n">
        <v>8.0224</v>
      </c>
      <c r="E1265" s="0" t="n">
        <v>8.0059</v>
      </c>
      <c r="F1265" s="0" t="n">
        <v>2.711556</v>
      </c>
      <c r="G1265" s="0" t="n">
        <v>2.714043</v>
      </c>
      <c r="H1265" s="0" t="n">
        <v>25.3979</v>
      </c>
      <c r="I1265" s="0" t="n">
        <v>25.4355</v>
      </c>
      <c r="J1265" s="0" t="n">
        <v>7.941</v>
      </c>
      <c r="K1265" s="0" t="n">
        <v>8.08512</v>
      </c>
      <c r="L1265" s="0" t="n">
        <v>80.56437</v>
      </c>
      <c r="M1265" s="0" t="n">
        <v>1.1131</v>
      </c>
      <c r="N1265" s="0" t="n">
        <v>0</v>
      </c>
      <c r="O1265" s="0" t="n">
        <v>52.25914</v>
      </c>
      <c r="P1265" s="0" t="n">
        <v>4.40352</v>
      </c>
      <c r="Q1265" s="0" t="n">
        <v>0.01116</v>
      </c>
      <c r="R1265" s="0" t="n">
        <v>0</v>
      </c>
      <c r="S1265" s="0" t="n">
        <v>1.8303</v>
      </c>
      <c r="T1265" s="0" t="n">
        <v>1.7729</v>
      </c>
      <c r="U1265" s="0" t="n">
        <v>0</v>
      </c>
      <c r="V1265" s="2" t="n">
        <v>0.10593</v>
      </c>
      <c r="W1265" s="2" t="n">
        <v>2476.8</v>
      </c>
      <c r="X1265" s="2" t="n">
        <v>2.6236</v>
      </c>
      <c r="Y1265" s="2" t="n">
        <v>0</v>
      </c>
    </row>
    <row r="1266" customFormat="false" ht="12.75" hidden="false" customHeight="false" outlineLevel="0" collapsed="false">
      <c r="B1266" s="0" t="n">
        <v>4.683</v>
      </c>
      <c r="C1266" s="0" t="n">
        <v>4.642</v>
      </c>
      <c r="D1266" s="0" t="n">
        <v>8.0288</v>
      </c>
      <c r="E1266" s="0" t="n">
        <v>8.0149</v>
      </c>
      <c r="F1266" s="0" t="n">
        <v>2.710598</v>
      </c>
      <c r="G1266" s="0" t="n">
        <v>2.713817</v>
      </c>
      <c r="H1266" s="0" t="n">
        <v>25.3834</v>
      </c>
      <c r="I1266" s="0" t="n">
        <v>25.4267</v>
      </c>
      <c r="J1266" s="0" t="n">
        <v>7.936</v>
      </c>
      <c r="K1266" s="0" t="n">
        <v>8.08484</v>
      </c>
      <c r="L1266" s="0" t="n">
        <v>80.56579</v>
      </c>
      <c r="M1266" s="0" t="n">
        <v>1.1131</v>
      </c>
      <c r="N1266" s="0" t="n">
        <v>0</v>
      </c>
      <c r="O1266" s="0" t="n">
        <v>52.25914</v>
      </c>
      <c r="P1266" s="0" t="n">
        <v>4.40352</v>
      </c>
      <c r="Q1266" s="0" t="n">
        <v>0.01117</v>
      </c>
      <c r="R1266" s="0" t="n">
        <v>0</v>
      </c>
      <c r="S1266" s="0" t="n">
        <v>1.8303</v>
      </c>
      <c r="T1266" s="0" t="n">
        <v>1.7729</v>
      </c>
      <c r="U1266" s="0" t="n">
        <v>0</v>
      </c>
      <c r="V1266" s="2" t="n">
        <v>0.10842</v>
      </c>
      <c r="W1266" s="2" t="n">
        <v>2476.8</v>
      </c>
      <c r="X1266" s="2" t="n">
        <v>2.6854</v>
      </c>
      <c r="Y1266" s="2" t="n">
        <v>0</v>
      </c>
    </row>
    <row r="1267" customFormat="false" ht="12.75" hidden="false" customHeight="false" outlineLevel="0" collapsed="false">
      <c r="B1267" s="0" t="n">
        <v>4.683</v>
      </c>
      <c r="C1267" s="0" t="n">
        <v>4.642</v>
      </c>
      <c r="D1267" s="0" t="n">
        <v>8.0324</v>
      </c>
      <c r="E1267" s="0" t="n">
        <v>8.031</v>
      </c>
      <c r="F1267" s="0" t="n">
        <v>2.710756</v>
      </c>
      <c r="G1267" s="0" t="n">
        <v>2.712129</v>
      </c>
      <c r="H1267" s="0" t="n">
        <v>25.3825</v>
      </c>
      <c r="I1267" s="0" t="n">
        <v>25.3976</v>
      </c>
      <c r="J1267" s="0" t="n">
        <v>7.941</v>
      </c>
      <c r="K1267" s="0" t="n">
        <v>8.0843</v>
      </c>
      <c r="L1267" s="0" t="n">
        <v>80.56655</v>
      </c>
      <c r="M1267" s="0" t="n">
        <v>1.1098</v>
      </c>
      <c r="N1267" s="0" t="n">
        <v>0</v>
      </c>
      <c r="O1267" s="0" t="n">
        <v>52.25914</v>
      </c>
      <c r="P1267" s="0" t="n">
        <v>4.40352</v>
      </c>
      <c r="Q1267" s="0" t="n">
        <v>0.01118</v>
      </c>
      <c r="R1267" s="0" t="n">
        <v>0</v>
      </c>
      <c r="S1267" s="0" t="n">
        <v>1.8303</v>
      </c>
      <c r="T1267" s="0" t="n">
        <v>1.7717</v>
      </c>
      <c r="U1267" s="0" t="n">
        <v>0</v>
      </c>
      <c r="V1267" s="2" t="n">
        <v>0.11033</v>
      </c>
      <c r="W1267" s="2" t="n">
        <v>2476.8</v>
      </c>
      <c r="X1267" s="2" t="n">
        <v>2.7326</v>
      </c>
      <c r="Y1267" s="2" t="n">
        <v>0</v>
      </c>
    </row>
    <row r="1268" customFormat="false" ht="12.75" hidden="false" customHeight="false" outlineLevel="0" collapsed="false">
      <c r="B1268" s="0" t="n">
        <v>4.641</v>
      </c>
      <c r="C1268" s="0" t="n">
        <v>4.6</v>
      </c>
      <c r="D1268" s="0" t="n">
        <v>8.0334</v>
      </c>
      <c r="E1268" s="0" t="n">
        <v>8.036</v>
      </c>
      <c r="F1268" s="0" t="n">
        <v>2.711326</v>
      </c>
      <c r="G1268" s="0" t="n">
        <v>2.70853</v>
      </c>
      <c r="H1268" s="0" t="n">
        <v>25.3876</v>
      </c>
      <c r="I1268" s="0" t="n">
        <v>25.3569</v>
      </c>
      <c r="J1268" s="0" t="n">
        <v>7.941</v>
      </c>
      <c r="K1268" s="0" t="n">
        <v>8.08378</v>
      </c>
      <c r="L1268" s="0" t="n">
        <v>80.56593</v>
      </c>
      <c r="M1268" s="0" t="n">
        <v>1.1098</v>
      </c>
      <c r="N1268" s="0" t="n">
        <v>0</v>
      </c>
      <c r="O1268" s="0" t="n">
        <v>52.25914</v>
      </c>
      <c r="P1268" s="0" t="n">
        <v>4.40352</v>
      </c>
      <c r="Q1268" s="0" t="n">
        <v>0.01119</v>
      </c>
      <c r="R1268" s="0" t="n">
        <v>0</v>
      </c>
      <c r="S1268" s="0" t="n">
        <v>1.8303</v>
      </c>
      <c r="T1268" s="0" t="n">
        <v>1.7717</v>
      </c>
      <c r="U1268" s="0" t="n">
        <v>0</v>
      </c>
      <c r="V1268" s="2" t="n">
        <v>0.1126</v>
      </c>
      <c r="W1268" s="2" t="n">
        <v>2476.8</v>
      </c>
      <c r="X1268" s="2" t="n">
        <v>2.7888</v>
      </c>
      <c r="Y1268" s="2" t="n">
        <v>0</v>
      </c>
    </row>
    <row r="1269" customFormat="false" ht="12.75" hidden="false" customHeight="false" outlineLevel="0" collapsed="false">
      <c r="B1269" s="0" t="n">
        <v>4.641</v>
      </c>
      <c r="C1269" s="0" t="n">
        <v>4.6</v>
      </c>
      <c r="D1269" s="0" t="n">
        <v>8.036</v>
      </c>
      <c r="E1269" s="0" t="n">
        <v>8.0347</v>
      </c>
      <c r="F1269" s="0" t="n">
        <v>2.711121</v>
      </c>
      <c r="G1269" s="0" t="n">
        <v>2.707549</v>
      </c>
      <c r="H1269" s="0" t="n">
        <v>25.3836</v>
      </c>
      <c r="I1269" s="0" t="n">
        <v>25.3478</v>
      </c>
      <c r="J1269" s="0" t="n">
        <v>7.941</v>
      </c>
      <c r="K1269" s="0" t="n">
        <v>8.08333</v>
      </c>
      <c r="L1269" s="0" t="n">
        <v>80.56409</v>
      </c>
      <c r="M1269" s="0" t="n">
        <v>1.1098</v>
      </c>
      <c r="N1269" s="0" t="n">
        <v>0</v>
      </c>
      <c r="O1269" s="0" t="n">
        <v>52.25914</v>
      </c>
      <c r="P1269" s="0" t="n">
        <v>4.40352</v>
      </c>
      <c r="Q1269" s="0" t="n">
        <v>0.0112</v>
      </c>
      <c r="R1269" s="0" t="n">
        <v>0</v>
      </c>
      <c r="S1269" s="0" t="n">
        <v>1.8303</v>
      </c>
      <c r="T1269" s="0" t="n">
        <v>1.7717</v>
      </c>
      <c r="U1269" s="0" t="n">
        <v>0</v>
      </c>
      <c r="V1269" s="2" t="n">
        <v>0.11524</v>
      </c>
      <c r="W1269" s="2" t="n">
        <v>2476.8</v>
      </c>
      <c r="X1269" s="2" t="n">
        <v>2.8543</v>
      </c>
      <c r="Y1269" s="2" t="n">
        <v>0</v>
      </c>
    </row>
    <row r="1270" customFormat="false" ht="12.75" hidden="false" customHeight="false" outlineLevel="0" collapsed="false">
      <c r="B1270" s="0" t="n">
        <v>4.609</v>
      </c>
      <c r="C1270" s="0" t="n">
        <v>4.568</v>
      </c>
      <c r="D1270" s="0" t="n">
        <v>8.0411</v>
      </c>
      <c r="E1270" s="0" t="n">
        <v>8.0323</v>
      </c>
      <c r="F1270" s="0" t="n">
        <v>2.71001</v>
      </c>
      <c r="G1270" s="0" t="n">
        <v>2.709356</v>
      </c>
      <c r="H1270" s="0" t="n">
        <v>25.3685</v>
      </c>
      <c r="I1270" s="0" t="n">
        <v>25.3682</v>
      </c>
      <c r="J1270" s="0" t="n">
        <v>7.936</v>
      </c>
      <c r="K1270" s="0" t="n">
        <v>8.08277</v>
      </c>
      <c r="L1270" s="0" t="n">
        <v>80.56009</v>
      </c>
      <c r="M1270" s="0" t="n">
        <v>1.1098</v>
      </c>
      <c r="N1270" s="0" t="n">
        <v>0</v>
      </c>
      <c r="O1270" s="0" t="n">
        <v>52.25914</v>
      </c>
      <c r="P1270" s="0" t="n">
        <v>4.40352</v>
      </c>
      <c r="Q1270" s="0" t="n">
        <v>0.01122</v>
      </c>
      <c r="R1270" s="0" t="n">
        <v>0</v>
      </c>
      <c r="S1270" s="0" t="n">
        <v>1.8303</v>
      </c>
      <c r="T1270" s="0" t="n">
        <v>1.7717</v>
      </c>
      <c r="U1270" s="0" t="n">
        <v>0</v>
      </c>
      <c r="V1270" s="2" t="n">
        <v>0.11751</v>
      </c>
      <c r="W1270" s="2" t="n">
        <v>2478.8</v>
      </c>
      <c r="X1270" s="2" t="n">
        <v>2.9129</v>
      </c>
      <c r="Y1270" s="2" t="n">
        <v>0</v>
      </c>
    </row>
    <row r="1271" customFormat="false" ht="12.75" hidden="false" customHeight="false" outlineLevel="0" collapsed="false">
      <c r="B1271" s="0" t="n">
        <v>4.587</v>
      </c>
      <c r="C1271" s="0" t="n">
        <v>4.547</v>
      </c>
      <c r="D1271" s="0" t="n">
        <v>8.0487</v>
      </c>
      <c r="E1271" s="0" t="n">
        <v>8.0296</v>
      </c>
      <c r="F1271" s="0" t="n">
        <v>2.708794</v>
      </c>
      <c r="G1271" s="0" t="n">
        <v>2.710575</v>
      </c>
      <c r="H1271" s="0" t="n">
        <v>25.3505</v>
      </c>
      <c r="I1271" s="0" t="n">
        <v>25.3827</v>
      </c>
      <c r="J1271" s="0" t="n">
        <v>7.941</v>
      </c>
      <c r="K1271" s="0" t="n">
        <v>8.08173</v>
      </c>
      <c r="L1271" s="0" t="n">
        <v>80.55438</v>
      </c>
      <c r="M1271" s="0" t="n">
        <v>1.1098</v>
      </c>
      <c r="N1271" s="0" t="n">
        <v>0</v>
      </c>
      <c r="O1271" s="0" t="n">
        <v>52.25914</v>
      </c>
      <c r="P1271" s="0" t="n">
        <v>4.40352</v>
      </c>
      <c r="Q1271" s="0" t="n">
        <v>0.01123</v>
      </c>
      <c r="R1271" s="0" t="n">
        <v>0</v>
      </c>
      <c r="S1271" s="0" t="n">
        <v>1.8303</v>
      </c>
      <c r="T1271" s="0" t="n">
        <v>1.7717</v>
      </c>
      <c r="U1271" s="0" t="n">
        <v>0</v>
      </c>
      <c r="V1271" s="2" t="n">
        <v>0.11992</v>
      </c>
      <c r="W1271" s="2" t="n">
        <v>2478.8</v>
      </c>
      <c r="X1271" s="2" t="n">
        <v>2.9726</v>
      </c>
      <c r="Y1271" s="2" t="n">
        <v>0</v>
      </c>
    </row>
    <row r="1272" customFormat="false" ht="12.75" hidden="false" customHeight="false" outlineLevel="0" collapsed="false">
      <c r="B1272" s="0" t="n">
        <v>4.587</v>
      </c>
      <c r="C1272" s="0" t="n">
        <v>4.547</v>
      </c>
      <c r="D1272" s="0" t="n">
        <v>8.0525</v>
      </c>
      <c r="E1272" s="0" t="n">
        <v>8.0301</v>
      </c>
      <c r="F1272" s="0" t="n">
        <v>2.708383</v>
      </c>
      <c r="G1272" s="0" t="n">
        <v>2.711495</v>
      </c>
      <c r="H1272" s="0" t="n">
        <v>25.3435</v>
      </c>
      <c r="I1272" s="0" t="n">
        <v>25.3917</v>
      </c>
      <c r="J1272" s="0" t="n">
        <v>7.941</v>
      </c>
      <c r="K1272" s="0" t="n">
        <v>8.08078</v>
      </c>
      <c r="L1272" s="0" t="n">
        <v>80.54819</v>
      </c>
      <c r="M1272" s="0" t="n">
        <v>1.1065</v>
      </c>
      <c r="N1272" s="0" t="n">
        <v>0</v>
      </c>
      <c r="O1272" s="0" t="n">
        <v>52.25914</v>
      </c>
      <c r="P1272" s="0" t="n">
        <v>4.40352</v>
      </c>
      <c r="Q1272" s="0" t="n">
        <v>0.01124</v>
      </c>
      <c r="R1272" s="0" t="n">
        <v>0</v>
      </c>
      <c r="S1272" s="0" t="n">
        <v>1.8303</v>
      </c>
      <c r="T1272" s="0" t="n">
        <v>1.7705</v>
      </c>
      <c r="U1272" s="0" t="n">
        <v>0</v>
      </c>
      <c r="V1272" s="2" t="n">
        <v>0.12238</v>
      </c>
      <c r="W1272" s="2" t="n">
        <v>2478.8</v>
      </c>
      <c r="X1272" s="2" t="n">
        <v>3.0335</v>
      </c>
      <c r="Y1272" s="2" t="n">
        <v>0</v>
      </c>
    </row>
    <row r="1273" customFormat="false" ht="12.75" hidden="false" customHeight="false" outlineLevel="0" collapsed="false">
      <c r="B1273" s="0" t="n">
        <v>4.545</v>
      </c>
      <c r="C1273" s="0" t="n">
        <v>4.505</v>
      </c>
      <c r="D1273" s="0" t="n">
        <v>8.0553</v>
      </c>
      <c r="E1273" s="0" t="n">
        <v>8.0378</v>
      </c>
      <c r="F1273" s="0" t="n">
        <v>2.708248</v>
      </c>
      <c r="G1273" s="0" t="n">
        <v>2.7116</v>
      </c>
      <c r="H1273" s="0" t="n">
        <v>25.3401</v>
      </c>
      <c r="I1273" s="0" t="n">
        <v>25.3873</v>
      </c>
      <c r="J1273" s="0" t="n">
        <v>7.941</v>
      </c>
      <c r="K1273" s="0" t="n">
        <v>8.07965</v>
      </c>
      <c r="L1273" s="0" t="n">
        <v>80.54035</v>
      </c>
      <c r="M1273" s="0" t="n">
        <v>1.1098</v>
      </c>
      <c r="N1273" s="0" t="n">
        <v>0</v>
      </c>
      <c r="O1273" s="0" t="n">
        <v>52.25914</v>
      </c>
      <c r="P1273" s="0" t="n">
        <v>4.40352</v>
      </c>
      <c r="Q1273" s="0" t="n">
        <v>0.01125</v>
      </c>
      <c r="R1273" s="0" t="n">
        <v>0</v>
      </c>
      <c r="S1273" s="0" t="n">
        <v>1.8303</v>
      </c>
      <c r="T1273" s="0" t="n">
        <v>1.7717</v>
      </c>
      <c r="U1273" s="0" t="n">
        <v>0</v>
      </c>
      <c r="V1273" s="2" t="n">
        <v>0.12488</v>
      </c>
      <c r="W1273" s="2" t="n">
        <v>2478.8</v>
      </c>
      <c r="X1273" s="2" t="n">
        <v>3.0956</v>
      </c>
      <c r="Y1273" s="2" t="n">
        <v>0</v>
      </c>
    </row>
    <row r="1274" customFormat="false" ht="12.75" hidden="false" customHeight="false" outlineLevel="0" collapsed="false">
      <c r="B1274" s="0" t="n">
        <v>4.535</v>
      </c>
      <c r="C1274" s="0" t="n">
        <v>4.495</v>
      </c>
      <c r="D1274" s="0" t="n">
        <v>8.059</v>
      </c>
      <c r="E1274" s="0" t="n">
        <v>8.046</v>
      </c>
      <c r="F1274" s="0" t="n">
        <v>2.707737</v>
      </c>
      <c r="G1274" s="0" t="n">
        <v>2.709538</v>
      </c>
      <c r="H1274" s="0" t="n">
        <v>25.3322</v>
      </c>
      <c r="I1274" s="0" t="n">
        <v>25.3601</v>
      </c>
      <c r="J1274" s="0" t="n">
        <v>7.941</v>
      </c>
      <c r="K1274" s="0" t="n">
        <v>8.07846</v>
      </c>
      <c r="L1274" s="0" t="n">
        <v>80.5313</v>
      </c>
      <c r="M1274" s="0" t="n">
        <v>1.1065</v>
      </c>
      <c r="N1274" s="0" t="n">
        <v>0</v>
      </c>
      <c r="O1274" s="0" t="n">
        <v>52.25914</v>
      </c>
      <c r="P1274" s="0" t="n">
        <v>4.40352</v>
      </c>
      <c r="Q1274" s="0" t="n">
        <v>0.01126</v>
      </c>
      <c r="R1274" s="0" t="n">
        <v>0</v>
      </c>
      <c r="S1274" s="0" t="n">
        <v>1.8303</v>
      </c>
      <c r="T1274" s="0" t="n">
        <v>1.7705</v>
      </c>
      <c r="U1274" s="0" t="n">
        <v>0</v>
      </c>
      <c r="V1274" s="2" t="n">
        <v>0.12781</v>
      </c>
      <c r="W1274" s="2" t="n">
        <v>2478.8</v>
      </c>
      <c r="X1274" s="2" t="n">
        <v>3.1681</v>
      </c>
      <c r="Y1274" s="2" t="n">
        <v>0</v>
      </c>
    </row>
    <row r="1275" customFormat="false" ht="12.75" hidden="false" customHeight="false" outlineLevel="0" collapsed="false">
      <c r="B1275" s="0" t="n">
        <v>4.516</v>
      </c>
      <c r="C1275" s="0" t="n">
        <v>4.476</v>
      </c>
      <c r="D1275" s="0" t="n">
        <v>8.0614</v>
      </c>
      <c r="E1275" s="0" t="n">
        <v>8.0566</v>
      </c>
      <c r="F1275" s="0" t="n">
        <v>2.707208</v>
      </c>
      <c r="G1275" s="0" t="n">
        <v>2.707631</v>
      </c>
      <c r="H1275" s="0" t="n">
        <v>25.325</v>
      </c>
      <c r="I1275" s="0" t="n">
        <v>25.3328</v>
      </c>
      <c r="J1275" s="0" t="n">
        <v>7.941</v>
      </c>
      <c r="K1275" s="0" t="n">
        <v>8.07736</v>
      </c>
      <c r="L1275" s="0" t="n">
        <v>80.52101</v>
      </c>
      <c r="M1275" s="0" t="n">
        <v>1.1065</v>
      </c>
      <c r="N1275" s="0" t="n">
        <v>0</v>
      </c>
      <c r="O1275" s="0" t="n">
        <v>52.25914</v>
      </c>
      <c r="P1275" s="0" t="n">
        <v>4.40352</v>
      </c>
      <c r="Q1275" s="0" t="n">
        <v>0.01127</v>
      </c>
      <c r="R1275" s="0" t="n">
        <v>0</v>
      </c>
      <c r="S1275" s="0" t="n">
        <v>1.8303</v>
      </c>
      <c r="T1275" s="0" t="n">
        <v>1.7705</v>
      </c>
      <c r="U1275" s="0" t="n">
        <v>0</v>
      </c>
      <c r="V1275" s="2" t="n">
        <v>0.13032</v>
      </c>
      <c r="W1275" s="2" t="n">
        <v>2480.8</v>
      </c>
      <c r="X1275" s="2" t="n">
        <v>3.2329</v>
      </c>
      <c r="Y1275" s="2" t="n">
        <v>0</v>
      </c>
    </row>
    <row r="1276" customFormat="false" ht="12.75" hidden="false" customHeight="false" outlineLevel="0" collapsed="false">
      <c r="B1276" s="0" t="n">
        <v>4.503</v>
      </c>
      <c r="C1276" s="0" t="n">
        <v>4.463</v>
      </c>
      <c r="D1276" s="0" t="n">
        <v>8.0636</v>
      </c>
      <c r="E1276" s="0" t="n">
        <v>8.0677</v>
      </c>
      <c r="F1276" s="0" t="n">
        <v>2.706756</v>
      </c>
      <c r="G1276" s="0" t="n">
        <v>2.705945</v>
      </c>
      <c r="H1276" s="0" t="n">
        <v>25.3188</v>
      </c>
      <c r="I1276" s="0" t="n">
        <v>25.3075</v>
      </c>
      <c r="J1276" s="0" t="n">
        <v>7.941</v>
      </c>
      <c r="K1276" s="0" t="n">
        <v>8.07612</v>
      </c>
      <c r="L1276" s="0" t="n">
        <v>80.50945</v>
      </c>
      <c r="M1276" s="0" t="n">
        <v>1.1065</v>
      </c>
      <c r="N1276" s="0" t="n">
        <v>0</v>
      </c>
      <c r="O1276" s="0" t="n">
        <v>52.25912</v>
      </c>
      <c r="P1276" s="0" t="n">
        <v>4.40352</v>
      </c>
      <c r="Q1276" s="0" t="n">
        <v>0.01128</v>
      </c>
      <c r="R1276" s="0" t="n">
        <v>0</v>
      </c>
      <c r="S1276" s="0" t="n">
        <v>1.8303</v>
      </c>
      <c r="T1276" s="0" t="n">
        <v>1.7705</v>
      </c>
      <c r="U1276" s="0" t="n">
        <v>0</v>
      </c>
      <c r="V1276" s="2" t="n">
        <v>0.13337</v>
      </c>
      <c r="W1276" s="2" t="n">
        <v>2480.8</v>
      </c>
      <c r="X1276" s="2" t="n">
        <v>3.3085</v>
      </c>
      <c r="Y1276" s="2" t="n">
        <v>0</v>
      </c>
    </row>
    <row r="1277" customFormat="false" ht="12.75" hidden="false" customHeight="false" outlineLevel="0" collapsed="false">
      <c r="B1277" s="0" t="n">
        <v>4.481</v>
      </c>
      <c r="C1277" s="0" t="n">
        <v>4.441</v>
      </c>
      <c r="D1277" s="0" t="n">
        <v>8.0657</v>
      </c>
      <c r="E1277" s="0" t="n">
        <v>8.0765</v>
      </c>
      <c r="F1277" s="0" t="n">
        <v>2.70638</v>
      </c>
      <c r="G1277" s="0" t="n">
        <v>2.704111</v>
      </c>
      <c r="H1277" s="0" t="n">
        <v>25.3134</v>
      </c>
      <c r="I1277" s="0" t="n">
        <v>25.2823</v>
      </c>
      <c r="J1277" s="0" t="n">
        <v>7.941</v>
      </c>
      <c r="K1277" s="0" t="n">
        <v>8.07471</v>
      </c>
      <c r="L1277" s="0" t="n">
        <v>80.49643</v>
      </c>
      <c r="M1277" s="0" t="n">
        <v>1.1065</v>
      </c>
      <c r="N1277" s="0" t="n">
        <v>0</v>
      </c>
      <c r="O1277" s="0" t="n">
        <v>52.25912</v>
      </c>
      <c r="P1277" s="0" t="n">
        <v>4.40352</v>
      </c>
      <c r="Q1277" s="0" t="n">
        <v>0.0113</v>
      </c>
      <c r="R1277" s="0" t="n">
        <v>0</v>
      </c>
      <c r="S1277" s="0" t="n">
        <v>1.8303</v>
      </c>
      <c r="T1277" s="0" t="n">
        <v>1.7705</v>
      </c>
      <c r="U1277" s="0" t="n">
        <v>0</v>
      </c>
      <c r="V1277" s="2" t="n">
        <v>0.13609</v>
      </c>
      <c r="W1277" s="2" t="n">
        <v>2480.8</v>
      </c>
      <c r="X1277" s="2" t="n">
        <v>3.3761</v>
      </c>
      <c r="Y1277" s="2" t="n">
        <v>0</v>
      </c>
    </row>
    <row r="1278" customFormat="false" ht="12.75" hidden="false" customHeight="false" outlineLevel="0" collapsed="false">
      <c r="B1278" s="0" t="n">
        <v>4.469</v>
      </c>
      <c r="C1278" s="0" t="n">
        <v>4.43</v>
      </c>
      <c r="D1278" s="0" t="n">
        <v>8.0682</v>
      </c>
      <c r="E1278" s="0" t="n">
        <v>8.0822</v>
      </c>
      <c r="F1278" s="0" t="n">
        <v>2.706075</v>
      </c>
      <c r="G1278" s="0" t="n">
        <v>2.702822</v>
      </c>
      <c r="H1278" s="0" t="n">
        <v>25.3085</v>
      </c>
      <c r="I1278" s="0" t="n">
        <v>25.2649</v>
      </c>
      <c r="J1278" s="0" t="n">
        <v>7.941</v>
      </c>
      <c r="K1278" s="0" t="n">
        <v>8.07307</v>
      </c>
      <c r="L1278" s="0" t="n">
        <v>80.48207</v>
      </c>
      <c r="M1278" s="0" t="n">
        <v>1.1065</v>
      </c>
      <c r="N1278" s="0" t="n">
        <v>0</v>
      </c>
      <c r="O1278" s="0" t="n">
        <v>52.25912</v>
      </c>
      <c r="P1278" s="0" t="n">
        <v>4.40352</v>
      </c>
      <c r="Q1278" s="0" t="n">
        <v>0.01131</v>
      </c>
      <c r="R1278" s="0" t="n">
        <v>0</v>
      </c>
      <c r="S1278" s="0" t="n">
        <v>1.8303</v>
      </c>
      <c r="T1278" s="0" t="n">
        <v>1.7705</v>
      </c>
      <c r="U1278" s="0" t="n">
        <v>0</v>
      </c>
      <c r="V1278" s="2" t="n">
        <v>0.13916</v>
      </c>
      <c r="W1278" s="2" t="n">
        <v>2482.7</v>
      </c>
      <c r="X1278" s="2" t="n">
        <v>3.455</v>
      </c>
      <c r="Y1278" s="2" t="n">
        <v>0</v>
      </c>
    </row>
    <row r="1279" customFormat="false" ht="12.75" hidden="false" customHeight="false" outlineLevel="0" collapsed="false">
      <c r="B1279" s="0" t="n">
        <v>4.417</v>
      </c>
      <c r="C1279" s="0" t="n">
        <v>4.378</v>
      </c>
      <c r="D1279" s="0" t="n">
        <v>8.0696</v>
      </c>
      <c r="E1279" s="0" t="n">
        <v>8.0871</v>
      </c>
      <c r="F1279" s="0" t="n">
        <v>2.705951</v>
      </c>
      <c r="G1279" s="0" t="n">
        <v>2.702277</v>
      </c>
      <c r="H1279" s="0" t="n">
        <v>25.3062</v>
      </c>
      <c r="I1279" s="0" t="n">
        <v>25.2558</v>
      </c>
      <c r="J1279" s="0" t="n">
        <v>7.941</v>
      </c>
      <c r="K1279" s="0" t="n">
        <v>8.07305</v>
      </c>
      <c r="L1279" s="0" t="n">
        <v>80.48335</v>
      </c>
      <c r="M1279" s="0" t="n">
        <v>1.1033</v>
      </c>
      <c r="N1279" s="0" t="n">
        <v>0</v>
      </c>
      <c r="O1279" s="0" t="n">
        <v>52.25912</v>
      </c>
      <c r="P1279" s="0" t="n">
        <v>4.40352</v>
      </c>
      <c r="Q1279" s="0" t="n">
        <v>0.01132</v>
      </c>
      <c r="R1279" s="0" t="n">
        <v>0</v>
      </c>
      <c r="S1279" s="0" t="n">
        <v>1.8303</v>
      </c>
      <c r="T1279" s="0" t="n">
        <v>1.7692</v>
      </c>
      <c r="U1279" s="0" t="n">
        <v>0</v>
      </c>
      <c r="V1279" s="2" t="n">
        <v>0.14241</v>
      </c>
      <c r="W1279" s="2" t="n">
        <v>2482.7</v>
      </c>
      <c r="X1279" s="2" t="n">
        <v>3.5357</v>
      </c>
      <c r="Y1279" s="2" t="n">
        <v>0</v>
      </c>
    </row>
    <row r="1280" customFormat="false" ht="12.75" hidden="false" customHeight="false" outlineLevel="0" collapsed="false">
      <c r="B1280" s="0" t="n">
        <v>4.427</v>
      </c>
      <c r="C1280" s="0" t="n">
        <v>4.388</v>
      </c>
      <c r="D1280" s="0" t="n">
        <v>8.0703</v>
      </c>
      <c r="E1280" s="0" t="n">
        <v>8.0907</v>
      </c>
      <c r="F1280" s="0" t="n">
        <v>2.705981</v>
      </c>
      <c r="G1280" s="0" t="n">
        <v>2.701891</v>
      </c>
      <c r="H1280" s="0" t="n">
        <v>25.306</v>
      </c>
      <c r="I1280" s="0" t="n">
        <v>25.2492</v>
      </c>
      <c r="J1280" s="0" t="n">
        <v>7.941</v>
      </c>
      <c r="K1280" s="0" t="n">
        <v>8.07134</v>
      </c>
      <c r="L1280" s="0" t="n">
        <v>80.46747</v>
      </c>
      <c r="M1280" s="0" t="n">
        <v>1.1033</v>
      </c>
      <c r="N1280" s="0" t="n">
        <v>0</v>
      </c>
      <c r="O1280" s="0" t="n">
        <v>52.25912</v>
      </c>
      <c r="P1280" s="0" t="n">
        <v>4.40352</v>
      </c>
      <c r="Q1280" s="0" t="n">
        <v>0.01133</v>
      </c>
      <c r="R1280" s="0" t="n">
        <v>0</v>
      </c>
      <c r="S1280" s="0" t="n">
        <v>1.8303</v>
      </c>
      <c r="T1280" s="0" t="n">
        <v>1.7692</v>
      </c>
      <c r="U1280" s="0" t="n">
        <v>0</v>
      </c>
      <c r="V1280" s="2" t="n">
        <v>0.14531</v>
      </c>
      <c r="W1280" s="2" t="n">
        <v>2482.7</v>
      </c>
      <c r="X1280" s="2" t="n">
        <v>3.6078</v>
      </c>
      <c r="Y1280" s="2" t="n">
        <v>0</v>
      </c>
    </row>
    <row r="1281" customFormat="false" ht="12.75" hidden="false" customHeight="false" outlineLevel="0" collapsed="false">
      <c r="B1281" s="0" t="n">
        <v>4.385</v>
      </c>
      <c r="C1281" s="0" t="n">
        <v>4.346</v>
      </c>
      <c r="D1281" s="0" t="n">
        <v>8.0708</v>
      </c>
      <c r="E1281" s="0" t="n">
        <v>8.0933</v>
      </c>
      <c r="F1281" s="0" t="n">
        <v>2.706092</v>
      </c>
      <c r="G1281" s="0" t="n">
        <v>2.701407</v>
      </c>
      <c r="H1281" s="0" t="n">
        <v>25.3068</v>
      </c>
      <c r="I1281" s="0" t="n">
        <v>25.2424</v>
      </c>
      <c r="J1281" s="0" t="n">
        <v>7.941</v>
      </c>
      <c r="K1281" s="0" t="n">
        <v>8.07115</v>
      </c>
      <c r="L1281" s="0" t="n">
        <v>80.46694</v>
      </c>
      <c r="M1281" s="0" t="n">
        <v>1.1033</v>
      </c>
      <c r="N1281" s="0" t="n">
        <v>0</v>
      </c>
      <c r="O1281" s="0" t="n">
        <v>52.25912</v>
      </c>
      <c r="P1281" s="0" t="n">
        <v>4.40352</v>
      </c>
      <c r="Q1281" s="0" t="n">
        <v>0.01134</v>
      </c>
      <c r="R1281" s="0" t="n">
        <v>0</v>
      </c>
      <c r="S1281" s="0" t="n">
        <v>1.8303</v>
      </c>
      <c r="T1281" s="0" t="n">
        <v>1.7692</v>
      </c>
      <c r="U1281" s="0" t="n">
        <v>0</v>
      </c>
      <c r="V1281" s="2" t="n">
        <v>0.14859</v>
      </c>
      <c r="W1281" s="2" t="n">
        <v>2484.7</v>
      </c>
      <c r="X1281" s="2" t="n">
        <v>3.6919</v>
      </c>
      <c r="Y1281" s="2" t="n">
        <v>0</v>
      </c>
    </row>
    <row r="1282" customFormat="false" ht="12.75" hidden="false" customHeight="false" outlineLevel="0" collapsed="false">
      <c r="B1282" s="0" t="n">
        <v>4.395</v>
      </c>
      <c r="C1282" s="0" t="n">
        <v>4.356</v>
      </c>
      <c r="D1282" s="0" t="n">
        <v>8.0704</v>
      </c>
      <c r="E1282" s="0" t="n">
        <v>8.0967</v>
      </c>
      <c r="F1282" s="0" t="n">
        <v>2.706339</v>
      </c>
      <c r="G1282" s="0" t="n">
        <v>2.701065</v>
      </c>
      <c r="H1282" s="0" t="n">
        <v>25.3096</v>
      </c>
      <c r="I1282" s="0" t="n">
        <v>25.2365</v>
      </c>
      <c r="J1282" s="0" t="n">
        <v>7.941</v>
      </c>
      <c r="K1282" s="0" t="n">
        <v>8.07102</v>
      </c>
      <c r="L1282" s="0" t="n">
        <v>80.46642</v>
      </c>
      <c r="M1282" s="0" t="n">
        <v>1.1033</v>
      </c>
      <c r="N1282" s="0" t="n">
        <v>0</v>
      </c>
      <c r="O1282" s="0" t="n">
        <v>52.25912</v>
      </c>
      <c r="P1282" s="0" t="n">
        <v>4.40352</v>
      </c>
      <c r="Q1282" s="0" t="n">
        <v>0.01135</v>
      </c>
      <c r="R1282" s="0" t="n">
        <v>0</v>
      </c>
      <c r="S1282" s="0" t="n">
        <v>1.8303</v>
      </c>
      <c r="T1282" s="0" t="n">
        <v>1.7692</v>
      </c>
      <c r="U1282" s="0" t="n">
        <v>0</v>
      </c>
      <c r="V1282" s="2" t="n">
        <v>0.15161</v>
      </c>
      <c r="W1282" s="2" t="n">
        <v>2484.7</v>
      </c>
      <c r="X1282" s="2" t="n">
        <v>3.7672</v>
      </c>
      <c r="Y1282" s="2" t="n">
        <v>0</v>
      </c>
    </row>
    <row r="1283" customFormat="false" ht="12.75" hidden="false" customHeight="false" outlineLevel="0" collapsed="false">
      <c r="B1283" s="0" t="n">
        <v>4.341</v>
      </c>
      <c r="C1283" s="0" t="n">
        <v>4.303</v>
      </c>
      <c r="D1283" s="0" t="n">
        <v>8.0693</v>
      </c>
      <c r="E1283" s="0" t="n">
        <v>8.098</v>
      </c>
      <c r="F1283" s="0" t="n">
        <v>2.706679</v>
      </c>
      <c r="G1283" s="0" t="n">
        <v>2.700625</v>
      </c>
      <c r="H1283" s="0" t="n">
        <v>25.3139</v>
      </c>
      <c r="I1283" s="0" t="n">
        <v>25.231</v>
      </c>
      <c r="J1283" s="0" t="n">
        <v>7.941</v>
      </c>
      <c r="K1283" s="0" t="n">
        <v>8.07083</v>
      </c>
      <c r="L1283" s="0" t="n">
        <v>80.46468</v>
      </c>
      <c r="M1283" s="0" t="n">
        <v>1.1033</v>
      </c>
      <c r="N1283" s="0" t="n">
        <v>0</v>
      </c>
      <c r="O1283" s="0" t="n">
        <v>52.25912</v>
      </c>
      <c r="P1283" s="0" t="n">
        <v>4.40352</v>
      </c>
      <c r="Q1283" s="0" t="n">
        <v>0.01137</v>
      </c>
      <c r="R1283" s="0" t="n">
        <v>0</v>
      </c>
      <c r="S1283" s="0" t="n">
        <v>1.8303</v>
      </c>
      <c r="T1283" s="0" t="n">
        <v>1.7692</v>
      </c>
      <c r="U1283" s="0" t="n">
        <v>0</v>
      </c>
      <c r="V1283" s="2" t="n">
        <v>0.15514</v>
      </c>
      <c r="W1283" s="2" t="n">
        <v>2484.7</v>
      </c>
      <c r="X1283" s="2" t="n">
        <v>3.8549</v>
      </c>
      <c r="Y1283" s="2" t="n">
        <v>0</v>
      </c>
    </row>
    <row r="1284" customFormat="false" ht="12.75" hidden="false" customHeight="false" outlineLevel="0" collapsed="false">
      <c r="B1284" s="0" t="n">
        <v>4.353</v>
      </c>
      <c r="C1284" s="0" t="n">
        <v>4.314</v>
      </c>
      <c r="D1284" s="0" t="n">
        <v>8.0692</v>
      </c>
      <c r="E1284" s="0" t="n">
        <v>8.0967</v>
      </c>
      <c r="F1284" s="0" t="n">
        <v>2.70685</v>
      </c>
      <c r="G1284" s="0" t="n">
        <v>2.700366</v>
      </c>
      <c r="H1284" s="0" t="n">
        <v>25.3158</v>
      </c>
      <c r="I1284" s="0" t="n">
        <v>25.2293</v>
      </c>
      <c r="J1284" s="0" t="n">
        <v>7.941</v>
      </c>
      <c r="K1284" s="0" t="n">
        <v>8.06883</v>
      </c>
      <c r="L1284" s="0" t="n">
        <v>80.44548</v>
      </c>
      <c r="M1284" s="0" t="n">
        <v>1.1033</v>
      </c>
      <c r="N1284" s="0" t="n">
        <v>0</v>
      </c>
      <c r="O1284" s="0" t="n">
        <v>52.25912</v>
      </c>
      <c r="P1284" s="0" t="n">
        <v>4.40352</v>
      </c>
      <c r="Q1284" s="0" t="n">
        <v>0.01138</v>
      </c>
      <c r="R1284" s="0" t="n">
        <v>0</v>
      </c>
      <c r="S1284" s="0" t="n">
        <v>1.8303</v>
      </c>
      <c r="T1284" s="0" t="n">
        <v>1.7692</v>
      </c>
      <c r="U1284" s="0" t="n">
        <v>0</v>
      </c>
      <c r="V1284" s="2" t="n">
        <v>0.15818</v>
      </c>
      <c r="W1284" s="2" t="n">
        <v>2486.7</v>
      </c>
      <c r="X1284" s="2" t="n">
        <v>3.9334</v>
      </c>
      <c r="Y1284" s="2" t="n">
        <v>0</v>
      </c>
    </row>
    <row r="1285" customFormat="false" ht="12.75" hidden="false" customHeight="false" outlineLevel="0" collapsed="false">
      <c r="B1285" s="0" t="n">
        <v>4.309</v>
      </c>
      <c r="C1285" s="0" t="n">
        <v>4.271</v>
      </c>
      <c r="D1285" s="0" t="n">
        <v>8.069</v>
      </c>
      <c r="E1285" s="0" t="n">
        <v>8.0938</v>
      </c>
      <c r="F1285" s="0" t="n">
        <v>2.706685</v>
      </c>
      <c r="G1285" s="0" t="n">
        <v>2.700895</v>
      </c>
      <c r="H1285" s="0" t="n">
        <v>25.3142</v>
      </c>
      <c r="I1285" s="0" t="n">
        <v>25.2368</v>
      </c>
      <c r="J1285" s="0" t="n">
        <v>7.941</v>
      </c>
      <c r="K1285" s="0" t="n">
        <v>8.06856</v>
      </c>
      <c r="L1285" s="0" t="n">
        <v>80.44161</v>
      </c>
      <c r="M1285" s="0" t="n">
        <v>1.1033</v>
      </c>
      <c r="N1285" s="0" t="n">
        <v>0</v>
      </c>
      <c r="O1285" s="0" t="n">
        <v>52.25912</v>
      </c>
      <c r="P1285" s="0" t="n">
        <v>4.40352</v>
      </c>
      <c r="Q1285" s="0" t="n">
        <v>0.01139</v>
      </c>
      <c r="R1285" s="0" t="n">
        <v>0</v>
      </c>
      <c r="S1285" s="0" t="n">
        <v>1.8303</v>
      </c>
      <c r="T1285" s="0" t="n">
        <v>1.7692</v>
      </c>
      <c r="U1285" s="0" t="n">
        <v>0</v>
      </c>
      <c r="V1285" s="2" t="n">
        <v>0.16139</v>
      </c>
      <c r="W1285" s="2" t="n">
        <v>2486.7</v>
      </c>
      <c r="X1285" s="2" t="n">
        <v>4.0134</v>
      </c>
      <c r="Y1285" s="2" t="n">
        <v>0</v>
      </c>
    </row>
    <row r="1286" customFormat="false" ht="12.75" hidden="false" customHeight="false" outlineLevel="0" collapsed="false">
      <c r="B1286" s="0" t="n">
        <v>4.299</v>
      </c>
      <c r="C1286" s="0" t="n">
        <v>4.261</v>
      </c>
      <c r="D1286" s="0" t="n">
        <v>8.0706</v>
      </c>
      <c r="E1286" s="0" t="n">
        <v>8.0893</v>
      </c>
      <c r="F1286" s="0" t="n">
        <v>2.706145</v>
      </c>
      <c r="G1286" s="0" t="n">
        <v>2.701682</v>
      </c>
      <c r="H1286" s="0" t="n">
        <v>25.3075</v>
      </c>
      <c r="I1286" s="0" t="n">
        <v>25.2481</v>
      </c>
      <c r="J1286" s="0" t="n">
        <v>7.941</v>
      </c>
      <c r="K1286" s="0" t="n">
        <v>8.06816</v>
      </c>
      <c r="L1286" s="0" t="n">
        <v>80.43709</v>
      </c>
      <c r="M1286" s="0" t="n">
        <v>1.1033</v>
      </c>
      <c r="N1286" s="0" t="n">
        <v>0</v>
      </c>
      <c r="O1286" s="0" t="n">
        <v>52.25912</v>
      </c>
      <c r="P1286" s="0" t="n">
        <v>4.40352</v>
      </c>
      <c r="Q1286" s="0" t="n">
        <v>0.0114</v>
      </c>
      <c r="R1286" s="0" t="n">
        <v>0</v>
      </c>
      <c r="S1286" s="0" t="n">
        <v>1.8303</v>
      </c>
      <c r="T1286" s="0" t="n">
        <v>1.7692</v>
      </c>
      <c r="U1286" s="0" t="n">
        <v>0</v>
      </c>
      <c r="V1286" s="2" t="n">
        <v>0.1642</v>
      </c>
      <c r="W1286" s="2" t="n">
        <v>2486.7</v>
      </c>
      <c r="X1286" s="2" t="n">
        <v>4.0832</v>
      </c>
      <c r="Y1286" s="2" t="n">
        <v>0</v>
      </c>
    </row>
    <row r="1287" customFormat="false" ht="12.75" hidden="false" customHeight="false" outlineLevel="0" collapsed="false">
      <c r="B1287" s="0" t="n">
        <v>4.27</v>
      </c>
      <c r="C1287" s="0" t="n">
        <v>4.232</v>
      </c>
      <c r="D1287" s="0" t="n">
        <v>8.0726</v>
      </c>
      <c r="E1287" s="0" t="n">
        <v>8.0881</v>
      </c>
      <c r="F1287" s="0" t="n">
        <v>2.705522</v>
      </c>
      <c r="G1287" s="0" t="n">
        <v>2.702998</v>
      </c>
      <c r="H1287" s="0" t="n">
        <v>25.2997</v>
      </c>
      <c r="I1287" s="0" t="n">
        <v>25.2626</v>
      </c>
      <c r="J1287" s="0" t="n">
        <v>7.941</v>
      </c>
      <c r="K1287" s="0" t="n">
        <v>8.06765</v>
      </c>
      <c r="L1287" s="0" t="n">
        <v>80.43162</v>
      </c>
      <c r="M1287" s="0" t="n">
        <v>1.1033</v>
      </c>
      <c r="N1287" s="0" t="n">
        <v>0</v>
      </c>
      <c r="O1287" s="0" t="n">
        <v>52.25912</v>
      </c>
      <c r="P1287" s="0" t="n">
        <v>4.40352</v>
      </c>
      <c r="Q1287" s="0" t="n">
        <v>0.01141</v>
      </c>
      <c r="R1287" s="0" t="n">
        <v>0</v>
      </c>
      <c r="S1287" s="0" t="n">
        <v>1.8303</v>
      </c>
      <c r="T1287" s="0" t="n">
        <v>1.7692</v>
      </c>
      <c r="U1287" s="0" t="n">
        <v>0</v>
      </c>
      <c r="V1287" s="2" t="n">
        <v>0.1674</v>
      </c>
      <c r="W1287" s="2" t="n">
        <v>2488.7</v>
      </c>
      <c r="X1287" s="2" t="n">
        <v>4.1662</v>
      </c>
      <c r="Y1287" s="2" t="n">
        <v>0</v>
      </c>
    </row>
    <row r="1288" customFormat="false" ht="12.75" hidden="false" customHeight="false" outlineLevel="0" collapsed="false">
      <c r="B1288" s="0" t="n">
        <v>4.245</v>
      </c>
      <c r="C1288" s="0" t="n">
        <v>4.208</v>
      </c>
      <c r="D1288" s="0" t="n">
        <v>8.0752</v>
      </c>
      <c r="E1288" s="0" t="n">
        <v>8.0892</v>
      </c>
      <c r="F1288" s="0" t="n">
        <v>2.704924</v>
      </c>
      <c r="G1288" s="0" t="n">
        <v>2.703438</v>
      </c>
      <c r="H1288" s="0" t="n">
        <v>25.2917</v>
      </c>
      <c r="I1288" s="0" t="n">
        <v>25.2663</v>
      </c>
      <c r="J1288" s="0" t="n">
        <v>7.941</v>
      </c>
      <c r="K1288" s="0" t="n">
        <v>8.06697</v>
      </c>
      <c r="L1288" s="0" t="n">
        <v>80.42541</v>
      </c>
      <c r="M1288" s="0" t="n">
        <v>1.1</v>
      </c>
      <c r="N1288" s="0" t="n">
        <v>0</v>
      </c>
      <c r="O1288" s="0" t="n">
        <v>52.25912</v>
      </c>
      <c r="P1288" s="0" t="n">
        <v>4.40352</v>
      </c>
      <c r="Q1288" s="0" t="n">
        <v>0.01142</v>
      </c>
      <c r="R1288" s="0" t="n">
        <v>0</v>
      </c>
      <c r="S1288" s="0" t="n">
        <v>1.8303</v>
      </c>
      <c r="T1288" s="0" t="n">
        <v>1.768</v>
      </c>
      <c r="U1288" s="0" t="n">
        <v>0</v>
      </c>
      <c r="V1288" s="2" t="n">
        <v>0.17094</v>
      </c>
      <c r="W1288" s="2" t="n">
        <v>2486.7</v>
      </c>
      <c r="X1288" s="2" t="n">
        <v>4.2508</v>
      </c>
      <c r="Y1288" s="2" t="n">
        <v>0</v>
      </c>
    </row>
    <row r="1289" customFormat="false" ht="12.75" hidden="false" customHeight="false" outlineLevel="0" collapsed="false">
      <c r="B1289" s="0" t="n">
        <v>4.224</v>
      </c>
      <c r="C1289" s="0" t="n">
        <v>4.187</v>
      </c>
      <c r="D1289" s="0" t="n">
        <v>8.0779</v>
      </c>
      <c r="E1289" s="0" t="n">
        <v>8.0914</v>
      </c>
      <c r="F1289" s="0" t="n">
        <v>2.70456</v>
      </c>
      <c r="G1289" s="0" t="n">
        <v>2.702844</v>
      </c>
      <c r="H1289" s="0" t="n">
        <v>25.286</v>
      </c>
      <c r="I1289" s="0" t="n">
        <v>25.2586</v>
      </c>
      <c r="J1289" s="0" t="n">
        <v>7.941</v>
      </c>
      <c r="K1289" s="0" t="n">
        <v>8.06607</v>
      </c>
      <c r="L1289" s="0" t="n">
        <v>80.41852</v>
      </c>
      <c r="M1289" s="0" t="n">
        <v>1.1</v>
      </c>
      <c r="N1289" s="0" t="n">
        <v>0</v>
      </c>
      <c r="O1289" s="0" t="n">
        <v>52.25912</v>
      </c>
      <c r="P1289" s="0" t="n">
        <v>4.40352</v>
      </c>
      <c r="Q1289" s="0" t="n">
        <v>0.01144</v>
      </c>
      <c r="R1289" s="0" t="n">
        <v>0</v>
      </c>
      <c r="S1289" s="0" t="n">
        <v>1.8303</v>
      </c>
      <c r="T1289" s="0" t="n">
        <v>1.768</v>
      </c>
      <c r="U1289" s="0" t="n">
        <v>0</v>
      </c>
      <c r="V1289" s="2" t="n">
        <v>0.17377</v>
      </c>
      <c r="W1289" s="2" t="n">
        <v>2488.7</v>
      </c>
      <c r="X1289" s="2" t="n">
        <v>4.3247</v>
      </c>
      <c r="Y1289" s="2" t="n">
        <v>0</v>
      </c>
    </row>
    <row r="1290" customFormat="false" ht="12.75" hidden="false" customHeight="false" outlineLevel="0" collapsed="false">
      <c r="B1290" s="0" t="n">
        <v>4.203</v>
      </c>
      <c r="C1290" s="0" t="n">
        <v>4.166</v>
      </c>
      <c r="D1290" s="0" t="n">
        <v>8.0798</v>
      </c>
      <c r="E1290" s="0" t="n">
        <v>8.0925</v>
      </c>
      <c r="F1290" s="0" t="n">
        <v>2.704524</v>
      </c>
      <c r="G1290" s="0" t="n">
        <v>2.701968</v>
      </c>
      <c r="H1290" s="0" t="n">
        <v>25.2843</v>
      </c>
      <c r="I1290" s="0" t="n">
        <v>25.2489</v>
      </c>
      <c r="J1290" s="0" t="n">
        <v>7.941</v>
      </c>
      <c r="K1290" s="0" t="n">
        <v>8.06507</v>
      </c>
      <c r="L1290" s="0" t="n">
        <v>80.41108</v>
      </c>
      <c r="M1290" s="0" t="n">
        <v>1.1</v>
      </c>
      <c r="N1290" s="0" t="n">
        <v>0</v>
      </c>
      <c r="O1290" s="0" t="n">
        <v>52.25912</v>
      </c>
      <c r="P1290" s="0" t="n">
        <v>4.40352</v>
      </c>
      <c r="Q1290" s="0" t="n">
        <v>0.01145</v>
      </c>
      <c r="R1290" s="0" t="n">
        <v>0</v>
      </c>
      <c r="S1290" s="0" t="n">
        <v>1.8303</v>
      </c>
      <c r="T1290" s="0" t="n">
        <v>1.768</v>
      </c>
      <c r="U1290" s="0" t="n">
        <v>0</v>
      </c>
      <c r="V1290" s="2" t="n">
        <v>0.1773</v>
      </c>
      <c r="W1290" s="2" t="n">
        <v>2488.7</v>
      </c>
      <c r="X1290" s="2" t="n">
        <v>4.4125</v>
      </c>
      <c r="Y1290" s="2" t="n">
        <v>0</v>
      </c>
    </row>
    <row r="1291" customFormat="false" ht="12.75" hidden="false" customHeight="false" outlineLevel="0" collapsed="false">
      <c r="B1291" s="0" t="n">
        <v>4.181</v>
      </c>
      <c r="C1291" s="0" t="n">
        <v>4.144</v>
      </c>
      <c r="D1291" s="0" t="n">
        <v>8.0807</v>
      </c>
      <c r="E1291" s="0" t="n">
        <v>8.0933</v>
      </c>
      <c r="F1291" s="0" t="n">
        <v>2.704618</v>
      </c>
      <c r="G1291" s="0" t="n">
        <v>2.70128</v>
      </c>
      <c r="H1291" s="0" t="n">
        <v>25.2846</v>
      </c>
      <c r="I1291" s="0" t="n">
        <v>25.2412</v>
      </c>
      <c r="J1291" s="0" t="n">
        <v>7.941</v>
      </c>
      <c r="K1291" s="0" t="n">
        <v>8.06408</v>
      </c>
      <c r="L1291" s="0" t="n">
        <v>80.40311</v>
      </c>
      <c r="M1291" s="0" t="n">
        <v>1.0968</v>
      </c>
      <c r="N1291" s="0" t="n">
        <v>0</v>
      </c>
      <c r="O1291" s="0" t="n">
        <v>52.25912</v>
      </c>
      <c r="P1291" s="0" t="n">
        <v>4.40352</v>
      </c>
      <c r="Q1291" s="0" t="n">
        <v>0.01146</v>
      </c>
      <c r="R1291" s="0" t="n">
        <v>0</v>
      </c>
      <c r="S1291" s="0" t="n">
        <v>1.8303</v>
      </c>
      <c r="T1291" s="0" t="n">
        <v>1.7668</v>
      </c>
      <c r="U1291" s="0" t="n">
        <v>0</v>
      </c>
      <c r="V1291" s="2" t="n">
        <v>0.1809</v>
      </c>
      <c r="W1291" s="2" t="n">
        <v>2488.7</v>
      </c>
      <c r="X1291" s="2" t="n">
        <v>4.502</v>
      </c>
      <c r="Y1291" s="2" t="n">
        <v>0</v>
      </c>
    </row>
    <row r="1292" customFormat="false" ht="12.75" hidden="false" customHeight="false" outlineLevel="0" collapsed="false">
      <c r="B1292" s="0" t="n">
        <v>4.171</v>
      </c>
      <c r="C1292" s="0" t="n">
        <v>4.134</v>
      </c>
      <c r="D1292" s="0" t="n">
        <v>8.0819</v>
      </c>
      <c r="E1292" s="0" t="n">
        <v>8.0931</v>
      </c>
      <c r="F1292" s="0" t="n">
        <v>2.704612</v>
      </c>
      <c r="G1292" s="0" t="n">
        <v>2.700702</v>
      </c>
      <c r="H1292" s="0" t="n">
        <v>25.2837</v>
      </c>
      <c r="I1292" s="0" t="n">
        <v>25.2354</v>
      </c>
      <c r="J1292" s="0" t="n">
        <v>7.941</v>
      </c>
      <c r="K1292" s="0" t="n">
        <v>8.06305</v>
      </c>
      <c r="L1292" s="0" t="n">
        <v>80.39453</v>
      </c>
      <c r="M1292" s="0" t="n">
        <v>1.0968</v>
      </c>
      <c r="N1292" s="0" t="n">
        <v>0</v>
      </c>
      <c r="O1292" s="0" t="n">
        <v>52.25912</v>
      </c>
      <c r="P1292" s="0" t="n">
        <v>4.40352</v>
      </c>
      <c r="Q1292" s="0" t="n">
        <v>0.01147</v>
      </c>
      <c r="R1292" s="0" t="n">
        <v>0</v>
      </c>
      <c r="S1292" s="0" t="n">
        <v>1.8303</v>
      </c>
      <c r="T1292" s="0" t="n">
        <v>1.7668</v>
      </c>
      <c r="U1292" s="0" t="n">
        <v>0</v>
      </c>
      <c r="V1292" s="2" t="n">
        <v>0.18457</v>
      </c>
      <c r="W1292" s="2" t="n">
        <v>2488.7</v>
      </c>
      <c r="X1292" s="2" t="n">
        <v>4.5933</v>
      </c>
      <c r="Y1292" s="2" t="n">
        <v>0</v>
      </c>
    </row>
    <row r="1293" customFormat="false" ht="12.75" hidden="false" customHeight="false" outlineLevel="0" collapsed="false">
      <c r="B1293" s="0" t="n">
        <v>4.128</v>
      </c>
      <c r="C1293" s="0" t="n">
        <v>4.092</v>
      </c>
      <c r="D1293" s="0" t="n">
        <v>8.0829</v>
      </c>
      <c r="E1293" s="0" t="n">
        <v>8.0938</v>
      </c>
      <c r="F1293" s="0" t="n">
        <v>2.704383</v>
      </c>
      <c r="G1293" s="0" t="n">
        <v>2.700366</v>
      </c>
      <c r="H1293" s="0" t="n">
        <v>25.2806</v>
      </c>
      <c r="I1293" s="0" t="n">
        <v>25.2315</v>
      </c>
      <c r="J1293" s="0" t="n">
        <v>7.941</v>
      </c>
      <c r="K1293" s="0" t="n">
        <v>8.06207</v>
      </c>
      <c r="L1293" s="0" t="n">
        <v>80.38496</v>
      </c>
      <c r="M1293" s="0" t="n">
        <v>1.0968</v>
      </c>
      <c r="N1293" s="0" t="n">
        <v>0</v>
      </c>
      <c r="O1293" s="0" t="n">
        <v>52.25912</v>
      </c>
      <c r="P1293" s="0" t="n">
        <v>4.40352</v>
      </c>
      <c r="Q1293" s="0" t="n">
        <v>0.01148</v>
      </c>
      <c r="R1293" s="0" t="n">
        <v>0</v>
      </c>
      <c r="S1293" s="0" t="n">
        <v>1.8303</v>
      </c>
      <c r="T1293" s="0" t="n">
        <v>1.7668</v>
      </c>
      <c r="U1293" s="0" t="n">
        <v>0</v>
      </c>
      <c r="V1293" s="2" t="n">
        <v>0.18831</v>
      </c>
      <c r="W1293" s="2" t="n">
        <v>2488.7</v>
      </c>
      <c r="X1293" s="2" t="n">
        <v>4.6865</v>
      </c>
      <c r="Y1293" s="2" t="n">
        <v>0</v>
      </c>
    </row>
    <row r="1294" customFormat="false" ht="12.75" hidden="false" customHeight="false" outlineLevel="0" collapsed="false">
      <c r="B1294" s="0" t="n">
        <v>4.117</v>
      </c>
      <c r="C1294" s="0" t="n">
        <v>4.081</v>
      </c>
      <c r="D1294" s="0" t="n">
        <v>8.0848</v>
      </c>
      <c r="E1294" s="0" t="n">
        <v>8.0952</v>
      </c>
      <c r="F1294" s="0" t="n">
        <v>2.703755</v>
      </c>
      <c r="G1294" s="0" t="n">
        <v>2.700498</v>
      </c>
      <c r="H1294" s="0" t="n">
        <v>25.2728</v>
      </c>
      <c r="I1294" s="0" t="n">
        <v>25.2318</v>
      </c>
      <c r="J1294" s="0" t="n">
        <v>7.941</v>
      </c>
      <c r="K1294" s="0" t="n">
        <v>8.06111</v>
      </c>
      <c r="L1294" s="0" t="n">
        <v>80.37486</v>
      </c>
      <c r="M1294" s="0" t="n">
        <v>1.0968</v>
      </c>
      <c r="N1294" s="0" t="n">
        <v>0</v>
      </c>
      <c r="O1294" s="0" t="n">
        <v>52.25912</v>
      </c>
      <c r="P1294" s="0" t="n">
        <v>4.40352</v>
      </c>
      <c r="Q1294" s="0" t="n">
        <v>0.01149</v>
      </c>
      <c r="R1294" s="0" t="n">
        <v>0</v>
      </c>
      <c r="S1294" s="0" t="n">
        <v>1.8303</v>
      </c>
      <c r="T1294" s="0" t="n">
        <v>1.7668</v>
      </c>
      <c r="U1294" s="0" t="n">
        <v>0</v>
      </c>
      <c r="V1294" s="2" t="n">
        <v>0.19212</v>
      </c>
      <c r="W1294" s="2" t="n">
        <v>2488.7</v>
      </c>
      <c r="X1294" s="2" t="n">
        <v>4.7814</v>
      </c>
      <c r="Y1294" s="2" t="n">
        <v>0</v>
      </c>
    </row>
    <row r="1295" customFormat="false" ht="12.75" hidden="false" customHeight="false" outlineLevel="0" collapsed="false">
      <c r="B1295" s="0" t="n">
        <v>4.067</v>
      </c>
      <c r="C1295" s="0" t="n">
        <v>4.031</v>
      </c>
      <c r="D1295" s="0" t="n">
        <v>8.087</v>
      </c>
      <c r="E1295" s="0" t="n">
        <v>8.0959</v>
      </c>
      <c r="F1295" s="0" t="n">
        <v>2.702974</v>
      </c>
      <c r="G1295" s="0" t="n">
        <v>2.700382</v>
      </c>
      <c r="H1295" s="0" t="n">
        <v>25.2632</v>
      </c>
      <c r="I1295" s="0" t="n">
        <v>25.2302</v>
      </c>
      <c r="J1295" s="0" t="n">
        <v>7.941</v>
      </c>
      <c r="K1295" s="0" t="n">
        <v>8.06008</v>
      </c>
      <c r="L1295" s="0" t="n">
        <v>80.36364</v>
      </c>
      <c r="M1295" s="0" t="n">
        <v>1.0968</v>
      </c>
      <c r="N1295" s="0" t="n">
        <v>0</v>
      </c>
      <c r="O1295" s="0" t="n">
        <v>52.25912</v>
      </c>
      <c r="P1295" s="0" t="n">
        <v>4.40352</v>
      </c>
      <c r="Q1295" s="0" t="n">
        <v>0.0115</v>
      </c>
      <c r="R1295" s="0" t="n">
        <v>0</v>
      </c>
      <c r="S1295" s="0" t="n">
        <v>1.8303</v>
      </c>
      <c r="T1295" s="0" t="n">
        <v>1.7668</v>
      </c>
      <c r="U1295" s="0" t="n">
        <v>0</v>
      </c>
      <c r="V1295" s="2" t="n">
        <v>0.19586</v>
      </c>
      <c r="W1295" s="2" t="n">
        <v>2490.7</v>
      </c>
      <c r="X1295" s="2" t="n">
        <v>4.8783</v>
      </c>
      <c r="Y1295" s="2" t="n">
        <v>0</v>
      </c>
    </row>
    <row r="1296" customFormat="false" ht="12.75" hidden="false" customHeight="false" outlineLevel="0" collapsed="false">
      <c r="B1296" s="0" t="n">
        <v>4.107</v>
      </c>
      <c r="C1296" s="0" t="n">
        <v>4.07</v>
      </c>
      <c r="D1296" s="0" t="n">
        <v>8.0888</v>
      </c>
      <c r="E1296" s="0" t="n">
        <v>8.096</v>
      </c>
      <c r="F1296" s="0" t="n">
        <v>2.702511</v>
      </c>
      <c r="G1296" s="0" t="n">
        <v>2.700393</v>
      </c>
      <c r="H1296" s="0" t="n">
        <v>25.2571</v>
      </c>
      <c r="I1296" s="0" t="n">
        <v>25.2301</v>
      </c>
      <c r="J1296" s="0" t="n">
        <v>7.941</v>
      </c>
      <c r="K1296" s="0" t="n">
        <v>8.05897</v>
      </c>
      <c r="L1296" s="0" t="n">
        <v>80.35271</v>
      </c>
      <c r="M1296" s="0" t="n">
        <v>1.0968</v>
      </c>
      <c r="N1296" s="0" t="n">
        <v>0</v>
      </c>
      <c r="O1296" s="0" t="n">
        <v>52.25912</v>
      </c>
      <c r="P1296" s="0" t="n">
        <v>4.40352</v>
      </c>
      <c r="Q1296" s="0" t="n">
        <v>0.01152</v>
      </c>
      <c r="R1296" s="0" t="n">
        <v>0</v>
      </c>
      <c r="S1296" s="0" t="n">
        <v>1.8303</v>
      </c>
      <c r="T1296" s="0" t="n">
        <v>1.7668</v>
      </c>
      <c r="U1296" s="0" t="n">
        <v>0</v>
      </c>
      <c r="V1296" s="2" t="n">
        <v>0.19983</v>
      </c>
      <c r="W1296" s="2" t="n">
        <v>2490.7</v>
      </c>
      <c r="X1296" s="2" t="n">
        <v>4.9771</v>
      </c>
      <c r="Y1296" s="2" t="n">
        <v>0</v>
      </c>
    </row>
    <row r="1297" customFormat="false" ht="12.75" hidden="false" customHeight="false" outlineLevel="0" collapsed="false">
      <c r="B1297" s="0" t="n">
        <v>4.042</v>
      </c>
      <c r="C1297" s="0" t="n">
        <v>4.007</v>
      </c>
      <c r="D1297" s="0" t="n">
        <v>8.0906</v>
      </c>
      <c r="E1297" s="0" t="n">
        <v>8.0964</v>
      </c>
      <c r="F1297" s="0" t="n">
        <v>2.702029</v>
      </c>
      <c r="G1297" s="0" t="n">
        <v>2.700498</v>
      </c>
      <c r="H1297" s="0" t="n">
        <v>25.2509</v>
      </c>
      <c r="I1297" s="0" t="n">
        <v>25.231</v>
      </c>
      <c r="J1297" s="0" t="n">
        <v>7.941</v>
      </c>
      <c r="K1297" s="0" t="n">
        <v>8.05942</v>
      </c>
      <c r="L1297" s="0" t="n">
        <v>80.35727</v>
      </c>
      <c r="M1297" s="0" t="n">
        <v>1.0935</v>
      </c>
      <c r="N1297" s="0" t="n">
        <v>0</v>
      </c>
      <c r="O1297" s="0" t="n">
        <v>52.25912</v>
      </c>
      <c r="P1297" s="0" t="n">
        <v>4.40352</v>
      </c>
      <c r="Q1297" s="0" t="n">
        <v>0.01153</v>
      </c>
      <c r="R1297" s="0" t="n">
        <v>0</v>
      </c>
      <c r="S1297" s="0" t="n">
        <v>1.8303</v>
      </c>
      <c r="T1297" s="0" t="n">
        <v>1.7656</v>
      </c>
      <c r="U1297" s="0" t="n">
        <v>0</v>
      </c>
      <c r="V1297" s="2" t="n">
        <v>0.20387</v>
      </c>
      <c r="W1297" s="2" t="n">
        <v>2490.7</v>
      </c>
      <c r="X1297" s="2" t="n">
        <v>5.0778</v>
      </c>
      <c r="Y1297" s="2" t="n">
        <v>0</v>
      </c>
    </row>
    <row r="1298" customFormat="false" ht="12.75" hidden="false" customHeight="false" outlineLevel="0" collapsed="false">
      <c r="B1298" s="0" t="n">
        <v>4.021</v>
      </c>
      <c r="C1298" s="0" t="n">
        <v>3.985</v>
      </c>
      <c r="D1298" s="0" t="n">
        <v>8.0922</v>
      </c>
      <c r="E1298" s="0" t="n">
        <v>8.0972</v>
      </c>
      <c r="F1298" s="0" t="n">
        <v>2.701671</v>
      </c>
      <c r="G1298" s="0" t="n">
        <v>2.70068</v>
      </c>
      <c r="H1298" s="0" t="n">
        <v>25.2461</v>
      </c>
      <c r="I1298" s="0" t="n">
        <v>25.2323</v>
      </c>
      <c r="J1298" s="0" t="n">
        <v>7.941</v>
      </c>
      <c r="K1298" s="0" t="n">
        <v>8.05815</v>
      </c>
      <c r="L1298" s="0" t="n">
        <v>80.34505</v>
      </c>
      <c r="M1298" s="0" t="n">
        <v>1.0935</v>
      </c>
      <c r="N1298" s="0" t="n">
        <v>0</v>
      </c>
      <c r="O1298" s="0" t="n">
        <v>52.25912</v>
      </c>
      <c r="P1298" s="0" t="n">
        <v>4.40352</v>
      </c>
      <c r="Q1298" s="0" t="n">
        <v>0.01154</v>
      </c>
      <c r="R1298" s="0" t="n">
        <v>0</v>
      </c>
      <c r="S1298" s="0" t="n">
        <v>1.8303</v>
      </c>
      <c r="T1298" s="0" t="n">
        <v>1.7656</v>
      </c>
      <c r="U1298" s="0" t="n">
        <v>0</v>
      </c>
      <c r="V1298" s="2" t="n">
        <v>0.208</v>
      </c>
      <c r="W1298" s="2" t="n">
        <v>2490.7</v>
      </c>
      <c r="X1298" s="2" t="n">
        <v>5.1806</v>
      </c>
      <c r="Y1298" s="2" t="n">
        <v>0</v>
      </c>
    </row>
    <row r="1299" customFormat="false" ht="12.75" hidden="false" customHeight="false" outlineLevel="0" collapsed="false">
      <c r="B1299" s="0" t="n">
        <v>3.989</v>
      </c>
      <c r="C1299" s="0" t="n">
        <v>3.954</v>
      </c>
      <c r="D1299" s="0" t="n">
        <v>8.0938</v>
      </c>
      <c r="E1299" s="0" t="n">
        <v>8.0984</v>
      </c>
      <c r="F1299" s="0" t="n">
        <v>2.701595</v>
      </c>
      <c r="G1299" s="0" t="n">
        <v>2.700564</v>
      </c>
      <c r="H1299" s="0" t="n">
        <v>25.2441</v>
      </c>
      <c r="I1299" s="0" t="n">
        <v>25.2303</v>
      </c>
      <c r="J1299" s="0" t="n">
        <v>7.941</v>
      </c>
      <c r="K1299" s="0" t="n">
        <v>8.05665</v>
      </c>
      <c r="L1299" s="0" t="n">
        <v>80.33205</v>
      </c>
      <c r="M1299" s="0" t="n">
        <v>1.0903</v>
      </c>
      <c r="N1299" s="0" t="n">
        <v>0</v>
      </c>
      <c r="O1299" s="0" t="n">
        <v>52.25912</v>
      </c>
      <c r="P1299" s="0" t="n">
        <v>4.40352</v>
      </c>
      <c r="Q1299" s="0" t="n">
        <v>0.01155</v>
      </c>
      <c r="R1299" s="0" t="n">
        <v>0</v>
      </c>
      <c r="S1299" s="0" t="n">
        <v>1.8303</v>
      </c>
      <c r="T1299" s="0" t="n">
        <v>1.7643</v>
      </c>
      <c r="U1299" s="0" t="n">
        <v>0</v>
      </c>
      <c r="V1299" s="2" t="n">
        <v>0.21281</v>
      </c>
      <c r="W1299" s="2" t="n">
        <v>2490.7</v>
      </c>
      <c r="X1299" s="2" t="n">
        <v>5.3005</v>
      </c>
      <c r="Y1299" s="2" t="n">
        <v>0</v>
      </c>
    </row>
    <row r="1300" customFormat="false" ht="12.75" hidden="false" customHeight="false" outlineLevel="0" collapsed="false">
      <c r="B1300" s="0" t="n">
        <v>3.978</v>
      </c>
      <c r="C1300" s="0" t="n">
        <v>3.943</v>
      </c>
      <c r="D1300" s="0" t="n">
        <v>8.0948</v>
      </c>
      <c r="E1300" s="0" t="n">
        <v>8.0987</v>
      </c>
      <c r="F1300" s="0" t="n">
        <v>2.70163</v>
      </c>
      <c r="G1300" s="0" t="n">
        <v>2.700366</v>
      </c>
      <c r="H1300" s="0" t="n">
        <v>25.2438</v>
      </c>
      <c r="I1300" s="0" t="n">
        <v>25.228</v>
      </c>
      <c r="J1300" s="0" t="n">
        <v>7.941</v>
      </c>
      <c r="K1300" s="0" t="n">
        <v>8.05514</v>
      </c>
      <c r="L1300" s="0" t="n">
        <v>80.31868</v>
      </c>
      <c r="M1300" s="0" t="n">
        <v>1.0903</v>
      </c>
      <c r="N1300" s="0" t="n">
        <v>0</v>
      </c>
      <c r="O1300" s="0" t="n">
        <v>52.25912</v>
      </c>
      <c r="P1300" s="0" t="n">
        <v>4.40352</v>
      </c>
      <c r="Q1300" s="0" t="n">
        <v>0.01156</v>
      </c>
      <c r="R1300" s="0" t="n">
        <v>0</v>
      </c>
      <c r="S1300" s="0" t="n">
        <v>1.8303</v>
      </c>
      <c r="T1300" s="0" t="n">
        <v>1.7643</v>
      </c>
      <c r="U1300" s="0" t="n">
        <v>0</v>
      </c>
      <c r="V1300" s="2" t="n">
        <v>0.21774</v>
      </c>
      <c r="W1300" s="2" t="n">
        <v>2490.7</v>
      </c>
      <c r="X1300" s="2" t="n">
        <v>5.4232</v>
      </c>
      <c r="Y1300" s="2" t="n">
        <v>0</v>
      </c>
    </row>
    <row r="1301" customFormat="false" ht="12.75" hidden="false" customHeight="false" outlineLevel="0" collapsed="false">
      <c r="B1301" s="0" t="n">
        <v>3.935</v>
      </c>
      <c r="C1301" s="0" t="n">
        <v>3.9</v>
      </c>
      <c r="D1301" s="0" t="n">
        <v>8.0958</v>
      </c>
      <c r="E1301" s="0" t="n">
        <v>8.0984</v>
      </c>
      <c r="F1301" s="0" t="n">
        <v>2.701642</v>
      </c>
      <c r="G1301" s="0" t="n">
        <v>2.700603</v>
      </c>
      <c r="H1301" s="0" t="n">
        <v>25.2432</v>
      </c>
      <c r="I1301" s="0" t="n">
        <v>25.2307</v>
      </c>
      <c r="J1301" s="0" t="n">
        <v>7.941</v>
      </c>
      <c r="K1301" s="0" t="n">
        <v>8.05355</v>
      </c>
      <c r="L1301" s="0" t="n">
        <v>80.30428</v>
      </c>
      <c r="M1301" s="0" t="n">
        <v>1.0871</v>
      </c>
      <c r="N1301" s="0" t="n">
        <v>0</v>
      </c>
      <c r="O1301" s="0" t="n">
        <v>52.25912</v>
      </c>
      <c r="P1301" s="0" t="n">
        <v>4.40352</v>
      </c>
      <c r="Q1301" s="0" t="n">
        <v>0.01157</v>
      </c>
      <c r="R1301" s="0" t="n">
        <v>0</v>
      </c>
      <c r="S1301" s="0" t="n">
        <v>1.8303</v>
      </c>
      <c r="T1301" s="0" t="n">
        <v>1.7631</v>
      </c>
      <c r="U1301" s="0" t="n">
        <v>0</v>
      </c>
      <c r="V1301" s="2" t="n">
        <v>0.2226</v>
      </c>
      <c r="W1301" s="2" t="n">
        <v>2492.7</v>
      </c>
      <c r="X1301" s="2" t="n">
        <v>5.5486</v>
      </c>
      <c r="Y1301" s="2" t="n">
        <v>0</v>
      </c>
    </row>
    <row r="1302" customFormat="false" ht="12.75" hidden="false" customHeight="false" outlineLevel="0" collapsed="false">
      <c r="B1302" s="0" t="n">
        <v>3.925</v>
      </c>
      <c r="C1302" s="0" t="n">
        <v>3.89</v>
      </c>
      <c r="D1302" s="0" t="n">
        <v>8.0965</v>
      </c>
      <c r="E1302" s="0" t="n">
        <v>8.0995</v>
      </c>
      <c r="F1302" s="0" t="n">
        <v>2.701589</v>
      </c>
      <c r="G1302" s="0" t="n">
        <v>2.700949</v>
      </c>
      <c r="H1302" s="0" t="n">
        <v>25.2422</v>
      </c>
      <c r="I1302" s="0" t="n">
        <v>25.2335</v>
      </c>
      <c r="J1302" s="0" t="n">
        <v>7.941</v>
      </c>
      <c r="K1302" s="0" t="n">
        <v>8.052</v>
      </c>
      <c r="L1302" s="0" t="n">
        <v>80.28959</v>
      </c>
      <c r="M1302" s="0" t="n">
        <v>1.0839</v>
      </c>
      <c r="N1302" s="0" t="n">
        <v>0</v>
      </c>
      <c r="O1302" s="0" t="n">
        <v>52.25912</v>
      </c>
      <c r="P1302" s="0" t="n">
        <v>4.40352</v>
      </c>
      <c r="Q1302" s="0" t="n">
        <v>0.01159</v>
      </c>
      <c r="R1302" s="0" t="n">
        <v>0</v>
      </c>
      <c r="S1302" s="0" t="n">
        <v>1.8303</v>
      </c>
      <c r="T1302" s="0" t="n">
        <v>1.7619</v>
      </c>
      <c r="U1302" s="0" t="n">
        <v>0</v>
      </c>
      <c r="V1302" s="2" t="n">
        <v>0.22792</v>
      </c>
      <c r="W1302" s="2" t="n">
        <v>2490.7</v>
      </c>
      <c r="X1302" s="2" t="n">
        <v>5.6769</v>
      </c>
      <c r="Y1302" s="2" t="n">
        <v>0</v>
      </c>
    </row>
    <row r="1303" customFormat="false" ht="12.75" hidden="false" customHeight="false" outlineLevel="0" collapsed="false">
      <c r="B1303" s="0" t="n">
        <v>3.885</v>
      </c>
      <c r="C1303" s="0" t="n">
        <v>3.851</v>
      </c>
      <c r="D1303" s="0" t="n">
        <v>8.0973</v>
      </c>
      <c r="E1303" s="0" t="n">
        <v>8.0993</v>
      </c>
      <c r="F1303" s="0" t="n">
        <v>2.701454</v>
      </c>
      <c r="G1303" s="0" t="n">
        <v>2.700757</v>
      </c>
      <c r="H1303" s="0" t="n">
        <v>25.2402</v>
      </c>
      <c r="I1303" s="0" t="n">
        <v>25.2316</v>
      </c>
      <c r="J1303" s="0" t="n">
        <v>7.941</v>
      </c>
      <c r="K1303" s="0" t="n">
        <v>8.05211</v>
      </c>
      <c r="L1303" s="0" t="n">
        <v>80.29112</v>
      </c>
      <c r="M1303" s="0" t="n">
        <v>1.0839</v>
      </c>
      <c r="N1303" s="0" t="n">
        <v>0</v>
      </c>
      <c r="O1303" s="0" t="n">
        <v>52.25912</v>
      </c>
      <c r="P1303" s="0" t="n">
        <v>4.40352</v>
      </c>
      <c r="Q1303" s="0" t="n">
        <v>0.0116</v>
      </c>
      <c r="R1303" s="0" t="n">
        <v>0</v>
      </c>
      <c r="S1303" s="0" t="n">
        <v>1.8303</v>
      </c>
      <c r="T1303" s="0" t="n">
        <v>1.7619</v>
      </c>
      <c r="U1303" s="0" t="n">
        <v>0</v>
      </c>
      <c r="V1303" s="2" t="n">
        <v>0.23367</v>
      </c>
      <c r="W1303" s="2" t="n">
        <v>2492.7</v>
      </c>
      <c r="X1303" s="2" t="n">
        <v>5.8248</v>
      </c>
      <c r="Y1303" s="2" t="n">
        <v>0</v>
      </c>
    </row>
    <row r="1304" customFormat="false" ht="12.75" hidden="false" customHeight="false" outlineLevel="0" collapsed="false">
      <c r="B1304" s="0" t="n">
        <v>3.882</v>
      </c>
      <c r="C1304" s="0" t="n">
        <v>3.848</v>
      </c>
      <c r="D1304" s="0" t="n">
        <v>8.0982</v>
      </c>
      <c r="E1304" s="0" t="n">
        <v>8.0978</v>
      </c>
      <c r="F1304" s="0" t="n">
        <v>2.701302</v>
      </c>
      <c r="G1304" s="0" t="n">
        <v>2.700498</v>
      </c>
      <c r="H1304" s="0" t="n">
        <v>25.238</v>
      </c>
      <c r="I1304" s="0" t="n">
        <v>25.23</v>
      </c>
      <c r="J1304" s="0" t="n">
        <v>7.941</v>
      </c>
      <c r="K1304" s="0" t="n">
        <v>8.05223</v>
      </c>
      <c r="L1304" s="0" t="n">
        <v>80.293</v>
      </c>
      <c r="M1304" s="0" t="n">
        <v>1.0807</v>
      </c>
      <c r="N1304" s="0" t="n">
        <v>0</v>
      </c>
      <c r="O1304" s="0" t="n">
        <v>52.25912</v>
      </c>
      <c r="P1304" s="0" t="n">
        <v>4.40352</v>
      </c>
      <c r="Q1304" s="0" t="n">
        <v>0.01161</v>
      </c>
      <c r="R1304" s="0" t="n">
        <v>0</v>
      </c>
      <c r="S1304" s="0" t="n">
        <v>1.8303</v>
      </c>
      <c r="T1304" s="0" t="n">
        <v>1.7607</v>
      </c>
      <c r="U1304" s="0" t="n">
        <v>0</v>
      </c>
      <c r="V1304" s="2" t="n">
        <v>0.23976</v>
      </c>
      <c r="W1304" s="2" t="n">
        <v>2492.7</v>
      </c>
      <c r="X1304" s="2" t="n">
        <v>5.9764</v>
      </c>
      <c r="Y1304" s="2" t="n">
        <v>0</v>
      </c>
    </row>
    <row r="1305" customFormat="false" ht="12.75" hidden="false" customHeight="false" outlineLevel="0" collapsed="false">
      <c r="B1305" s="0" t="n">
        <v>3.839</v>
      </c>
      <c r="C1305" s="0" t="n">
        <v>3.805</v>
      </c>
      <c r="D1305" s="0" t="n">
        <v>8.0987</v>
      </c>
      <c r="E1305" s="0" t="n">
        <v>8.0968</v>
      </c>
      <c r="F1305" s="0" t="n">
        <v>2.701149</v>
      </c>
      <c r="G1305" s="0" t="n">
        <v>2.701015</v>
      </c>
      <c r="H1305" s="0" t="n">
        <v>25.2361</v>
      </c>
      <c r="I1305" s="0" t="n">
        <v>25.2361</v>
      </c>
      <c r="J1305" s="0" t="n">
        <v>7.941</v>
      </c>
      <c r="K1305" s="0" t="n">
        <v>8.05067</v>
      </c>
      <c r="L1305" s="0" t="n">
        <v>80.27731</v>
      </c>
      <c r="M1305" s="0" t="n">
        <v>1.0775</v>
      </c>
      <c r="N1305" s="0" t="n">
        <v>0</v>
      </c>
      <c r="O1305" s="0" t="n">
        <v>52.25912</v>
      </c>
      <c r="P1305" s="0" t="n">
        <v>4.40352</v>
      </c>
      <c r="Q1305" s="0" t="n">
        <v>0.01162</v>
      </c>
      <c r="R1305" s="0" t="n">
        <v>0</v>
      </c>
      <c r="S1305" s="0" t="n">
        <v>1.8303</v>
      </c>
      <c r="T1305" s="0" t="n">
        <v>1.7595</v>
      </c>
      <c r="U1305" s="0" t="n">
        <v>0</v>
      </c>
      <c r="V1305" s="2" t="n">
        <v>0.2467</v>
      </c>
      <c r="W1305" s="2" t="n">
        <v>2492.7</v>
      </c>
      <c r="X1305" s="2" t="n">
        <v>6.1494</v>
      </c>
      <c r="Y1305" s="2" t="n">
        <v>0</v>
      </c>
    </row>
    <row r="1306" customFormat="false" ht="12.75" hidden="false" customHeight="false" outlineLevel="0" collapsed="false">
      <c r="B1306" s="0" t="n">
        <v>3.818</v>
      </c>
      <c r="C1306" s="0" t="n">
        <v>3.785</v>
      </c>
      <c r="D1306" s="0" t="n">
        <v>8.0994</v>
      </c>
      <c r="E1306" s="0" t="n">
        <v>8.0972</v>
      </c>
      <c r="F1306" s="0" t="n">
        <v>2.70109</v>
      </c>
      <c r="G1306" s="0" t="n">
        <v>2.701511</v>
      </c>
      <c r="H1306" s="0" t="n">
        <v>25.235</v>
      </c>
      <c r="I1306" s="0" t="n">
        <v>25.2409</v>
      </c>
      <c r="J1306" s="0" t="n">
        <v>7.941</v>
      </c>
      <c r="K1306" s="0" t="n">
        <v>8.05071</v>
      </c>
      <c r="L1306" s="0" t="n">
        <v>80.27836</v>
      </c>
      <c r="M1306" s="0" t="n">
        <v>1.0775</v>
      </c>
      <c r="N1306" s="0" t="n">
        <v>0</v>
      </c>
      <c r="O1306" s="0" t="n">
        <v>52.25912</v>
      </c>
      <c r="P1306" s="0" t="n">
        <v>4.40352</v>
      </c>
      <c r="Q1306" s="0" t="n">
        <v>0.01163</v>
      </c>
      <c r="R1306" s="0" t="n">
        <v>0</v>
      </c>
      <c r="S1306" s="0" t="n">
        <v>1.8303</v>
      </c>
      <c r="T1306" s="0" t="n">
        <v>1.7595</v>
      </c>
      <c r="U1306" s="0" t="n">
        <v>0</v>
      </c>
      <c r="V1306" s="2" t="n">
        <v>0.25311</v>
      </c>
      <c r="W1306" s="2" t="n">
        <v>2492.7</v>
      </c>
      <c r="X1306" s="2" t="n">
        <v>6.3094</v>
      </c>
      <c r="Y1306" s="2" t="n">
        <v>0</v>
      </c>
    </row>
    <row r="1307" customFormat="false" ht="12.75" hidden="false" customHeight="false" outlineLevel="0" collapsed="false">
      <c r="B1307" s="0" t="n">
        <v>3.796</v>
      </c>
      <c r="C1307" s="0" t="n">
        <v>3.763</v>
      </c>
      <c r="D1307" s="0" t="n">
        <v>8.1</v>
      </c>
      <c r="E1307" s="0" t="n">
        <v>8.0987</v>
      </c>
      <c r="F1307" s="0" t="n">
        <v>2.700967</v>
      </c>
      <c r="G1307" s="0" t="n">
        <v>2.701219</v>
      </c>
      <c r="H1307" s="0" t="n">
        <v>25.2333</v>
      </c>
      <c r="I1307" s="0" t="n">
        <v>25.2369</v>
      </c>
      <c r="J1307" s="0" t="n">
        <v>7.941</v>
      </c>
      <c r="K1307" s="0" t="n">
        <v>8.05078</v>
      </c>
      <c r="L1307" s="0" t="n">
        <v>80.27941</v>
      </c>
      <c r="M1307" s="0" t="n">
        <v>1.0743</v>
      </c>
      <c r="N1307" s="0" t="n">
        <v>0</v>
      </c>
      <c r="O1307" s="0" t="n">
        <v>52.25912</v>
      </c>
      <c r="P1307" s="0" t="n">
        <v>4.40352</v>
      </c>
      <c r="Q1307" s="0" t="n">
        <v>0.01164</v>
      </c>
      <c r="R1307" s="0" t="n">
        <v>0</v>
      </c>
      <c r="S1307" s="0" t="n">
        <v>1.8303</v>
      </c>
      <c r="T1307" s="0" t="n">
        <v>1.7582</v>
      </c>
      <c r="U1307" s="0" t="n">
        <v>0</v>
      </c>
      <c r="V1307" s="2" t="n">
        <v>0.26044</v>
      </c>
      <c r="W1307" s="2" t="n">
        <v>2492.7</v>
      </c>
      <c r="X1307" s="2" t="n">
        <v>6.4919</v>
      </c>
      <c r="Y1307" s="2" t="n">
        <v>0</v>
      </c>
    </row>
    <row r="1308" customFormat="false" ht="12.75" hidden="false" customHeight="false" outlineLevel="0" collapsed="false">
      <c r="B1308" s="0" t="n">
        <v>3.764</v>
      </c>
      <c r="C1308" s="0" t="n">
        <v>3.731</v>
      </c>
      <c r="D1308" s="0" t="n">
        <v>8.1002</v>
      </c>
      <c r="E1308" s="0" t="n">
        <v>8.0987</v>
      </c>
      <c r="F1308" s="0" t="n">
        <v>2.700961</v>
      </c>
      <c r="G1308" s="0" t="n">
        <v>2.70068</v>
      </c>
      <c r="H1308" s="0" t="n">
        <v>25.2331</v>
      </c>
      <c r="I1308" s="0" t="n">
        <v>25.2313</v>
      </c>
      <c r="J1308" s="0" t="n">
        <v>7.941</v>
      </c>
      <c r="K1308" s="0" t="n">
        <v>8.05087</v>
      </c>
      <c r="L1308" s="0" t="n">
        <v>80.28044</v>
      </c>
      <c r="M1308" s="0" t="n">
        <v>1.0712</v>
      </c>
      <c r="N1308" s="0" t="n">
        <v>0</v>
      </c>
      <c r="O1308" s="0" t="n">
        <v>52.25912</v>
      </c>
      <c r="P1308" s="0" t="n">
        <v>4.40352</v>
      </c>
      <c r="Q1308" s="0" t="n">
        <v>0.01166</v>
      </c>
      <c r="R1308" s="0" t="n">
        <v>0</v>
      </c>
      <c r="S1308" s="0" t="n">
        <v>1.8303</v>
      </c>
      <c r="T1308" s="0" t="n">
        <v>1.757</v>
      </c>
      <c r="U1308" s="0" t="n">
        <v>0</v>
      </c>
      <c r="V1308" s="2" t="n">
        <v>0.26852</v>
      </c>
      <c r="W1308" s="2" t="n">
        <v>2494.7</v>
      </c>
      <c r="X1308" s="2" t="n">
        <v>6.6987</v>
      </c>
      <c r="Y1308" s="2" t="n">
        <v>0</v>
      </c>
    </row>
    <row r="1309" customFormat="false" ht="12.75" hidden="false" customHeight="false" outlineLevel="0" collapsed="false">
      <c r="B1309" s="0" t="n">
        <v>3.713</v>
      </c>
      <c r="C1309" s="0" t="n">
        <v>3.681</v>
      </c>
      <c r="D1309" s="0" t="n">
        <v>8.1002</v>
      </c>
      <c r="E1309" s="0" t="n">
        <v>8.0972</v>
      </c>
      <c r="F1309" s="0" t="n">
        <v>2.700991</v>
      </c>
      <c r="G1309" s="0" t="n">
        <v>2.700603</v>
      </c>
      <c r="H1309" s="0" t="n">
        <v>25.2334</v>
      </c>
      <c r="I1309" s="0" t="n">
        <v>25.2316</v>
      </c>
      <c r="J1309" s="0" t="n">
        <v>7.941</v>
      </c>
      <c r="K1309" s="0" t="n">
        <v>8.04921</v>
      </c>
      <c r="L1309" s="0" t="n">
        <v>80.26406</v>
      </c>
      <c r="M1309" s="0" t="n">
        <v>1.0712</v>
      </c>
      <c r="N1309" s="0" t="n">
        <v>0</v>
      </c>
      <c r="O1309" s="0" t="n">
        <v>52.25912</v>
      </c>
      <c r="P1309" s="0" t="n">
        <v>4.40352</v>
      </c>
      <c r="Q1309" s="0" t="n">
        <v>0.01167</v>
      </c>
      <c r="R1309" s="0" t="n">
        <v>0</v>
      </c>
      <c r="S1309" s="0" t="n">
        <v>1.8303</v>
      </c>
      <c r="T1309" s="0" t="n">
        <v>1.757</v>
      </c>
      <c r="U1309" s="0" t="n">
        <v>0</v>
      </c>
      <c r="V1309" s="2" t="n">
        <v>0.27707</v>
      </c>
      <c r="W1309" s="2" t="n">
        <v>2494.7</v>
      </c>
      <c r="X1309" s="2" t="n">
        <v>6.912</v>
      </c>
      <c r="Y1309" s="2" t="n">
        <v>0</v>
      </c>
    </row>
    <row r="1310" customFormat="false" ht="12.75" hidden="false" customHeight="false" outlineLevel="0" collapsed="false">
      <c r="B1310" s="0" t="n">
        <v>3.732</v>
      </c>
      <c r="C1310" s="0" t="n">
        <v>3.7</v>
      </c>
      <c r="D1310" s="0" t="n">
        <v>8.1005</v>
      </c>
      <c r="E1310" s="0" t="n">
        <v>8.0946</v>
      </c>
      <c r="F1310" s="0" t="n">
        <v>2.701114</v>
      </c>
      <c r="G1310" s="0" t="n">
        <v>2.701126</v>
      </c>
      <c r="H1310" s="0" t="n">
        <v>25.2345</v>
      </c>
      <c r="I1310" s="0" t="n">
        <v>25.2389</v>
      </c>
      <c r="J1310" s="0" t="n">
        <v>7.941</v>
      </c>
      <c r="K1310" s="0" t="n">
        <v>8.04745</v>
      </c>
      <c r="L1310" s="0" t="n">
        <v>80.24767</v>
      </c>
      <c r="M1310" s="0" t="n">
        <v>1.068</v>
      </c>
      <c r="N1310" s="0" t="n">
        <v>0</v>
      </c>
      <c r="O1310" s="0" t="n">
        <v>52.25912</v>
      </c>
      <c r="P1310" s="0" t="n">
        <v>4.40352</v>
      </c>
      <c r="Q1310" s="0" t="n">
        <v>0.01168</v>
      </c>
      <c r="R1310" s="0" t="n">
        <v>0</v>
      </c>
      <c r="S1310" s="0" t="n">
        <v>1.8303</v>
      </c>
      <c r="T1310" s="0" t="n">
        <v>1.7558</v>
      </c>
      <c r="U1310" s="0" t="n">
        <v>0</v>
      </c>
      <c r="V1310" s="2" t="n">
        <v>0.28647</v>
      </c>
      <c r="W1310" s="2" t="n">
        <v>2496.7</v>
      </c>
      <c r="X1310" s="2" t="n">
        <v>7.1523</v>
      </c>
      <c r="Y1310" s="2" t="n">
        <v>0</v>
      </c>
    </row>
    <row r="1311" customFormat="false" ht="12.75" hidden="false" customHeight="false" outlineLevel="0" collapsed="false">
      <c r="B1311" s="0" t="n">
        <v>3.679</v>
      </c>
      <c r="C1311" s="0" t="n">
        <v>3.646</v>
      </c>
      <c r="D1311" s="0" t="n">
        <v>8.1005</v>
      </c>
      <c r="E1311" s="0" t="n">
        <v>8.0925</v>
      </c>
      <c r="F1311" s="0" t="n">
        <v>2.701272</v>
      </c>
      <c r="G1311" s="0" t="n">
        <v>2.701814</v>
      </c>
      <c r="H1311" s="0" t="n">
        <v>25.2361</v>
      </c>
      <c r="I1311" s="0" t="n">
        <v>25.2475</v>
      </c>
      <c r="J1311" s="0" t="n">
        <v>7.941</v>
      </c>
      <c r="K1311" s="0" t="n">
        <v>8.04731</v>
      </c>
      <c r="L1311" s="0" t="n">
        <v>80.24711</v>
      </c>
      <c r="M1311" s="0" t="n">
        <v>1.068</v>
      </c>
      <c r="N1311" s="0" t="n">
        <v>0</v>
      </c>
      <c r="O1311" s="0" t="n">
        <v>52.25912</v>
      </c>
      <c r="P1311" s="0" t="n">
        <v>4.40352</v>
      </c>
      <c r="Q1311" s="0" t="n">
        <v>0.01169</v>
      </c>
      <c r="R1311" s="0" t="n">
        <v>0</v>
      </c>
      <c r="S1311" s="0" t="n">
        <v>1.8303</v>
      </c>
      <c r="T1311" s="0" t="n">
        <v>1.7558</v>
      </c>
      <c r="U1311" s="0" t="n">
        <v>0</v>
      </c>
      <c r="V1311" s="2" t="n">
        <v>0.29582</v>
      </c>
      <c r="W1311" s="2" t="n">
        <v>2494.7</v>
      </c>
      <c r="X1311" s="2" t="n">
        <v>7.3798</v>
      </c>
      <c r="Y1311" s="2" t="n">
        <v>0</v>
      </c>
    </row>
    <row r="1312" customFormat="false" ht="12.75" hidden="false" customHeight="false" outlineLevel="0" collapsed="false">
      <c r="B1312" s="0" t="n">
        <v>3.657</v>
      </c>
      <c r="C1312" s="0" t="n">
        <v>3.625</v>
      </c>
      <c r="D1312" s="0" t="n">
        <v>8.1003</v>
      </c>
      <c r="E1312" s="0" t="n">
        <v>8.0915</v>
      </c>
      <c r="F1312" s="0" t="n">
        <v>2.701313</v>
      </c>
      <c r="G1312" s="0" t="n">
        <v>2.702326</v>
      </c>
      <c r="H1312" s="0" t="n">
        <v>25.2367</v>
      </c>
      <c r="I1312" s="0" t="n">
        <v>25.2534</v>
      </c>
      <c r="J1312" s="0" t="n">
        <v>7.941</v>
      </c>
      <c r="K1312" s="0" t="n">
        <v>8.04729</v>
      </c>
      <c r="L1312" s="0" t="n">
        <v>80.24691</v>
      </c>
      <c r="M1312" s="0" t="n">
        <v>1.0649</v>
      </c>
      <c r="N1312" s="0" t="n">
        <v>0</v>
      </c>
      <c r="O1312" s="0" t="n">
        <v>52.25912</v>
      </c>
      <c r="P1312" s="0" t="n">
        <v>4.40352</v>
      </c>
      <c r="Q1312" s="0" t="n">
        <v>0.0117</v>
      </c>
      <c r="R1312" s="0" t="n">
        <v>0</v>
      </c>
      <c r="S1312" s="0" t="n">
        <v>1.8303</v>
      </c>
      <c r="T1312" s="0" t="n">
        <v>1.7546</v>
      </c>
      <c r="U1312" s="0" t="n">
        <v>0</v>
      </c>
      <c r="V1312" s="2" t="n">
        <v>0.3061</v>
      </c>
      <c r="W1312" s="2" t="n">
        <v>2494.7</v>
      </c>
      <c r="X1312" s="2" t="n">
        <v>7.6362</v>
      </c>
      <c r="Y1312" s="2" t="n">
        <v>0</v>
      </c>
    </row>
    <row r="1313" customFormat="false" ht="12.75" hidden="false" customHeight="false" outlineLevel="0" collapsed="false">
      <c r="B1313" s="0" t="n">
        <v>3.646</v>
      </c>
      <c r="C1313" s="0" t="n">
        <v>3.614</v>
      </c>
      <c r="D1313" s="0" t="n">
        <v>8.1005</v>
      </c>
      <c r="E1313" s="0" t="n">
        <v>8.0922</v>
      </c>
      <c r="F1313" s="0" t="n">
        <v>2.701331</v>
      </c>
      <c r="G1313" s="0" t="n">
        <v>2.702464</v>
      </c>
      <c r="H1313" s="0" t="n">
        <v>25.2367</v>
      </c>
      <c r="I1313" s="0" t="n">
        <v>25.2544</v>
      </c>
      <c r="J1313" s="0" t="n">
        <v>7.941</v>
      </c>
      <c r="K1313" s="0" t="n">
        <v>8.04725</v>
      </c>
      <c r="L1313" s="0" t="n">
        <v>80.24678</v>
      </c>
      <c r="M1313" s="0" t="n">
        <v>1.0649</v>
      </c>
      <c r="N1313" s="0" t="n">
        <v>0</v>
      </c>
      <c r="O1313" s="0" t="n">
        <v>52.25912</v>
      </c>
      <c r="P1313" s="0" t="n">
        <v>4.40352</v>
      </c>
      <c r="Q1313" s="0" t="n">
        <v>0.01171</v>
      </c>
      <c r="R1313" s="0" t="n">
        <v>0</v>
      </c>
      <c r="S1313" s="0" t="n">
        <v>1.8303</v>
      </c>
      <c r="T1313" s="0" t="n">
        <v>1.7546</v>
      </c>
      <c r="U1313" s="0" t="n">
        <v>0</v>
      </c>
      <c r="V1313" s="2" t="n">
        <v>0.3197</v>
      </c>
      <c r="W1313" s="2" t="n">
        <v>2492.7</v>
      </c>
      <c r="X1313" s="2" t="n">
        <v>7.9691</v>
      </c>
      <c r="Y1313" s="2" t="n">
        <v>0</v>
      </c>
    </row>
    <row r="1314" customFormat="false" ht="12.75" hidden="false" customHeight="false" outlineLevel="0" collapsed="false">
      <c r="B1314" s="0" t="n">
        <v>3.582</v>
      </c>
      <c r="C1314" s="0" t="n">
        <v>3.551</v>
      </c>
      <c r="D1314" s="0" t="n">
        <v>8.1005</v>
      </c>
      <c r="E1314" s="0" t="n">
        <v>8.0922</v>
      </c>
      <c r="F1314" s="0" t="n">
        <v>2.701337</v>
      </c>
      <c r="G1314" s="0" t="n">
        <v>2.70215</v>
      </c>
      <c r="H1314" s="0" t="n">
        <v>25.2368</v>
      </c>
      <c r="I1314" s="0" t="n">
        <v>25.2512</v>
      </c>
      <c r="J1314" s="0" t="n">
        <v>7.941</v>
      </c>
      <c r="K1314" s="0" t="n">
        <v>8.04718</v>
      </c>
      <c r="L1314" s="0" t="n">
        <v>80.24613</v>
      </c>
      <c r="M1314" s="0" t="n">
        <v>1.0617</v>
      </c>
      <c r="N1314" s="0" t="n">
        <v>0</v>
      </c>
      <c r="O1314" s="0" t="n">
        <v>52.25912</v>
      </c>
      <c r="P1314" s="0" t="n">
        <v>4.40352</v>
      </c>
      <c r="Q1314" s="0" t="n">
        <v>0.01172</v>
      </c>
      <c r="R1314" s="0" t="n">
        <v>0</v>
      </c>
      <c r="S1314" s="0" t="n">
        <v>1.8303</v>
      </c>
      <c r="T1314" s="0" t="n">
        <v>1.7534</v>
      </c>
      <c r="U1314" s="0" t="n">
        <v>0</v>
      </c>
      <c r="V1314" s="2" t="n">
        <v>0.32959</v>
      </c>
      <c r="W1314" s="2" t="n">
        <v>2494.7</v>
      </c>
      <c r="X1314" s="2" t="n">
        <v>8.2223</v>
      </c>
      <c r="Y1314" s="2" t="n">
        <v>0</v>
      </c>
    </row>
    <row r="1315" customFormat="false" ht="12.75" hidden="false" customHeight="false" outlineLevel="0" collapsed="false">
      <c r="B1315" s="0" t="n">
        <v>3.585</v>
      </c>
      <c r="C1315" s="0" t="n">
        <v>3.554</v>
      </c>
      <c r="D1315" s="0" t="n">
        <v>8.1003</v>
      </c>
      <c r="E1315" s="0" t="n">
        <v>8.0928</v>
      </c>
      <c r="F1315" s="0" t="n">
        <v>2.701266</v>
      </c>
      <c r="G1315" s="0" t="n">
        <v>2.702045</v>
      </c>
      <c r="H1315" s="0" t="n">
        <v>25.2362</v>
      </c>
      <c r="I1315" s="0" t="n">
        <v>25.2496</v>
      </c>
      <c r="J1315" s="0" t="n">
        <v>7.941</v>
      </c>
      <c r="K1315" s="0" t="n">
        <v>8.04724</v>
      </c>
      <c r="L1315" s="0" t="n">
        <v>80.24618</v>
      </c>
      <c r="M1315" s="0" t="n">
        <v>1.0617</v>
      </c>
      <c r="N1315" s="0" t="n">
        <v>0</v>
      </c>
      <c r="O1315" s="0" t="n">
        <v>52.25912</v>
      </c>
      <c r="P1315" s="0" t="n">
        <v>4.40352</v>
      </c>
      <c r="Q1315" s="0" t="n">
        <v>0.01174</v>
      </c>
      <c r="R1315" s="0" t="n">
        <v>0</v>
      </c>
      <c r="S1315" s="0" t="n">
        <v>1.8303</v>
      </c>
      <c r="T1315" s="0" t="n">
        <v>1.7534</v>
      </c>
      <c r="U1315" s="0" t="n">
        <v>0</v>
      </c>
      <c r="V1315" s="2" t="n">
        <v>0.34325</v>
      </c>
      <c r="W1315" s="2" t="n">
        <v>2492.7</v>
      </c>
      <c r="X1315" s="2" t="n">
        <v>8.5561</v>
      </c>
      <c r="Y1315" s="2" t="n">
        <v>0</v>
      </c>
    </row>
    <row r="1316" customFormat="false" ht="12.75" hidden="false" customHeight="false" outlineLevel="0" collapsed="false">
      <c r="B1316" s="0" t="n">
        <v>3.54</v>
      </c>
      <c r="C1316" s="0" t="n">
        <v>3.509</v>
      </c>
      <c r="D1316" s="0" t="n">
        <v>8.1003</v>
      </c>
      <c r="E1316" s="0" t="n">
        <v>8.0938</v>
      </c>
      <c r="F1316" s="0" t="n">
        <v>2.701307</v>
      </c>
      <c r="G1316" s="0" t="n">
        <v>2.701792</v>
      </c>
      <c r="H1316" s="0" t="n">
        <v>25.2366</v>
      </c>
      <c r="I1316" s="0" t="n">
        <v>25.2464</v>
      </c>
      <c r="J1316" s="0" t="n">
        <v>7.941</v>
      </c>
      <c r="K1316" s="0" t="n">
        <v>8.04717</v>
      </c>
      <c r="L1316" s="0" t="n">
        <v>80.24572</v>
      </c>
      <c r="M1316" s="0" t="n">
        <v>1.0586</v>
      </c>
      <c r="N1316" s="0" t="n">
        <v>0</v>
      </c>
      <c r="O1316" s="0" t="n">
        <v>52.25912</v>
      </c>
      <c r="P1316" s="0" t="n">
        <v>4.40352</v>
      </c>
      <c r="Q1316" s="0" t="n">
        <v>0.01175</v>
      </c>
      <c r="R1316" s="0" t="n">
        <v>0</v>
      </c>
      <c r="S1316" s="0" t="n">
        <v>1.8303</v>
      </c>
      <c r="T1316" s="0" t="n">
        <v>1.7521</v>
      </c>
      <c r="U1316" s="0" t="n">
        <v>0</v>
      </c>
      <c r="V1316" s="2" t="n">
        <v>0.35588</v>
      </c>
      <c r="W1316" s="2" t="n">
        <v>2494.7</v>
      </c>
      <c r="X1316" s="2" t="n">
        <v>8.878</v>
      </c>
      <c r="Y1316" s="2" t="n">
        <v>0</v>
      </c>
    </row>
    <row r="1317" customFormat="false" ht="12.75" hidden="false" customHeight="false" outlineLevel="0" collapsed="false">
      <c r="B1317" s="0" t="n">
        <v>3.508</v>
      </c>
      <c r="C1317" s="0" t="n">
        <v>3.477</v>
      </c>
      <c r="D1317" s="0" t="n">
        <v>8.1007</v>
      </c>
      <c r="E1317" s="0" t="n">
        <v>8.0941</v>
      </c>
      <c r="F1317" s="0" t="n">
        <v>2.701284</v>
      </c>
      <c r="G1317" s="0" t="n">
        <v>2.701219</v>
      </c>
      <c r="H1317" s="0" t="n">
        <v>25.2362</v>
      </c>
      <c r="I1317" s="0" t="n">
        <v>25.2402</v>
      </c>
      <c r="J1317" s="0" t="n">
        <v>7.941</v>
      </c>
      <c r="K1317" s="0" t="n">
        <v>8.04709</v>
      </c>
      <c r="L1317" s="0" t="n">
        <v>80.24533</v>
      </c>
      <c r="M1317" s="0" t="n">
        <v>1.0586</v>
      </c>
      <c r="N1317" s="0" t="n">
        <v>0</v>
      </c>
      <c r="O1317" s="0" t="n">
        <v>52.25912</v>
      </c>
      <c r="P1317" s="0" t="n">
        <v>4.40352</v>
      </c>
      <c r="Q1317" s="0" t="n">
        <v>0.01176</v>
      </c>
      <c r="R1317" s="0" t="n">
        <v>0</v>
      </c>
      <c r="S1317" s="0" t="n">
        <v>1.8303</v>
      </c>
      <c r="T1317" s="0" t="n">
        <v>1.7521</v>
      </c>
      <c r="U1317" s="0" t="n">
        <v>0</v>
      </c>
      <c r="V1317" s="2" t="n">
        <v>0.37137</v>
      </c>
      <c r="W1317" s="2" t="n">
        <v>2494.7</v>
      </c>
      <c r="X1317" s="2" t="n">
        <v>9.2644</v>
      </c>
      <c r="Y1317" s="2" t="n">
        <v>0</v>
      </c>
    </row>
    <row r="1318" customFormat="false" ht="12.75" hidden="false" customHeight="false" outlineLevel="0" collapsed="false">
      <c r="B1318" s="0" t="n">
        <v>3.486</v>
      </c>
      <c r="C1318" s="0" t="n">
        <v>3.456</v>
      </c>
      <c r="D1318" s="0" t="n">
        <v>8.1007</v>
      </c>
      <c r="E1318" s="0" t="n">
        <v>8.0943</v>
      </c>
      <c r="F1318" s="0" t="n">
        <v>2.70126</v>
      </c>
      <c r="G1318" s="0" t="n">
        <v>2.701037</v>
      </c>
      <c r="H1318" s="0" t="n">
        <v>25.2359</v>
      </c>
      <c r="I1318" s="0" t="n">
        <v>25.2383</v>
      </c>
      <c r="J1318" s="0" t="n">
        <v>7.941</v>
      </c>
      <c r="K1318" s="0" t="n">
        <v>8.04708</v>
      </c>
      <c r="L1318" s="0" t="n">
        <v>80.24511</v>
      </c>
      <c r="M1318" s="0" t="n">
        <v>1.0586</v>
      </c>
      <c r="N1318" s="0" t="n">
        <v>0</v>
      </c>
      <c r="O1318" s="0" t="n">
        <v>52.25912</v>
      </c>
      <c r="P1318" s="0" t="n">
        <v>4.40352</v>
      </c>
      <c r="Q1318" s="0" t="n">
        <v>0.01177</v>
      </c>
      <c r="R1318" s="0" t="n">
        <v>0</v>
      </c>
      <c r="S1318" s="0" t="n">
        <v>1.8303</v>
      </c>
      <c r="T1318" s="0" t="n">
        <v>1.7521</v>
      </c>
      <c r="U1318" s="0" t="n">
        <v>0</v>
      </c>
      <c r="V1318" s="2" t="n">
        <v>0.38752</v>
      </c>
      <c r="W1318" s="2" t="n">
        <v>2494.7</v>
      </c>
      <c r="X1318" s="2" t="n">
        <v>9.6674</v>
      </c>
      <c r="Y1318" s="2" t="n">
        <v>0</v>
      </c>
    </row>
    <row r="1319" customFormat="false" ht="12.75" hidden="false" customHeight="false" outlineLevel="0" collapsed="false">
      <c r="B1319" s="0" t="n">
        <v>3.465</v>
      </c>
      <c r="C1319" s="0" t="n">
        <v>3.434</v>
      </c>
      <c r="D1319" s="0" t="n">
        <v>8.1007</v>
      </c>
      <c r="E1319" s="0" t="n">
        <v>8.0946</v>
      </c>
      <c r="F1319" s="0" t="n">
        <v>2.70126</v>
      </c>
      <c r="G1319" s="0" t="n">
        <v>2.700779</v>
      </c>
      <c r="H1319" s="0" t="n">
        <v>25.2359</v>
      </c>
      <c r="I1319" s="0" t="n">
        <v>25.2354</v>
      </c>
      <c r="J1319" s="0" t="n">
        <v>7.941</v>
      </c>
      <c r="K1319" s="0" t="n">
        <v>8.06512</v>
      </c>
      <c r="L1319" s="0" t="n">
        <v>80.42501</v>
      </c>
      <c r="M1319" s="0" t="n">
        <v>1.0555</v>
      </c>
      <c r="N1319" s="0" t="n">
        <v>0</v>
      </c>
      <c r="O1319" s="0" t="n">
        <v>52.25912</v>
      </c>
      <c r="P1319" s="0" t="n">
        <v>4.40352</v>
      </c>
      <c r="Q1319" s="0" t="n">
        <v>0.01178</v>
      </c>
      <c r="R1319" s="0" t="n">
        <v>0</v>
      </c>
      <c r="S1319" s="0" t="n">
        <v>1.8327</v>
      </c>
      <c r="T1319" s="0" t="n">
        <v>1.7509</v>
      </c>
      <c r="U1319" s="0" t="n">
        <v>0</v>
      </c>
      <c r="V1319" s="2" t="n">
        <v>0.40355</v>
      </c>
      <c r="W1319" s="2" t="n">
        <v>2492.7</v>
      </c>
      <c r="X1319" s="2" t="n">
        <v>10.059</v>
      </c>
      <c r="Y1319" s="2" t="n">
        <v>0</v>
      </c>
    </row>
    <row r="1320" customFormat="false" ht="12.75" hidden="false" customHeight="false" outlineLevel="0" collapsed="false">
      <c r="B1320" s="0" t="n">
        <v>3.422</v>
      </c>
      <c r="C1320" s="0" t="n">
        <v>3.392</v>
      </c>
      <c r="D1320" s="0" t="n">
        <v>8.1003</v>
      </c>
      <c r="E1320" s="0" t="n">
        <v>8.0949</v>
      </c>
      <c r="F1320" s="0" t="n">
        <v>2.701167</v>
      </c>
      <c r="G1320" s="0" t="n">
        <v>2.700586</v>
      </c>
      <c r="H1320" s="0" t="n">
        <v>25.2352</v>
      </c>
      <c r="I1320" s="0" t="n">
        <v>25.2332</v>
      </c>
      <c r="J1320" s="0" t="n">
        <v>7.941</v>
      </c>
      <c r="K1320" s="0" t="n">
        <v>8.0503</v>
      </c>
      <c r="L1320" s="0" t="n">
        <v>80.27621</v>
      </c>
      <c r="M1320" s="0" t="n">
        <v>1.0555</v>
      </c>
      <c r="N1320" s="0" t="n">
        <v>0</v>
      </c>
      <c r="O1320" s="0" t="n">
        <v>52.25912</v>
      </c>
      <c r="P1320" s="0" t="n">
        <v>4.40352</v>
      </c>
      <c r="Q1320" s="0" t="n">
        <v>0.01179</v>
      </c>
      <c r="R1320" s="0" t="n">
        <v>0</v>
      </c>
      <c r="S1320" s="0" t="n">
        <v>1.8303</v>
      </c>
      <c r="T1320" s="0" t="n">
        <v>1.7509</v>
      </c>
      <c r="U1320" s="0" t="n">
        <v>0</v>
      </c>
      <c r="V1320" s="2" t="n">
        <v>0.42195</v>
      </c>
      <c r="W1320" s="2" t="n">
        <v>2494.7</v>
      </c>
      <c r="X1320" s="2" t="n">
        <v>10.526</v>
      </c>
      <c r="Y1320" s="2" t="n">
        <v>0</v>
      </c>
    </row>
    <row r="1321" customFormat="false" ht="12.75" hidden="false" customHeight="false" outlineLevel="0" collapsed="false">
      <c r="B1321" s="0" t="n">
        <v>3.393</v>
      </c>
      <c r="C1321" s="0" t="n">
        <v>3.363</v>
      </c>
      <c r="D1321" s="0" t="n">
        <v>8.1005</v>
      </c>
      <c r="E1321" s="0" t="n">
        <v>8.0951</v>
      </c>
      <c r="F1321" s="0" t="n">
        <v>2.700885</v>
      </c>
      <c r="G1321" s="0" t="n">
        <v>2.701037</v>
      </c>
      <c r="H1321" s="0" t="n">
        <v>25.2322</v>
      </c>
      <c r="I1321" s="0" t="n">
        <v>25.2377</v>
      </c>
      <c r="J1321" s="0" t="n">
        <v>7.941</v>
      </c>
      <c r="K1321" s="0" t="n">
        <v>8.05026</v>
      </c>
      <c r="L1321" s="0" t="n">
        <v>80.27451</v>
      </c>
      <c r="M1321" s="0" t="n">
        <v>1.0555</v>
      </c>
      <c r="N1321" s="0" t="n">
        <v>0</v>
      </c>
      <c r="O1321" s="0" t="n">
        <v>52.25912</v>
      </c>
      <c r="P1321" s="0" t="n">
        <v>4.40352</v>
      </c>
      <c r="Q1321" s="0" t="n">
        <v>0.01181</v>
      </c>
      <c r="R1321" s="0" t="n">
        <v>0</v>
      </c>
      <c r="S1321" s="0" t="n">
        <v>1.8303</v>
      </c>
      <c r="T1321" s="0" t="n">
        <v>1.7509</v>
      </c>
      <c r="U1321" s="0" t="n">
        <v>0</v>
      </c>
      <c r="V1321" s="2" t="n">
        <v>0.44028</v>
      </c>
      <c r="W1321" s="2" t="n">
        <v>2494.7</v>
      </c>
      <c r="X1321" s="2" t="n">
        <v>10.984</v>
      </c>
      <c r="Y1321" s="2" t="n">
        <v>0</v>
      </c>
    </row>
    <row r="1322" customFormat="false" ht="12.75" hidden="false" customHeight="false" outlineLevel="0" collapsed="false">
      <c r="B1322" s="0" t="n">
        <v>3.368</v>
      </c>
      <c r="C1322" s="0" t="n">
        <v>3.339</v>
      </c>
      <c r="D1322" s="0" t="n">
        <v>8.1007</v>
      </c>
      <c r="E1322" s="0" t="n">
        <v>8.0956</v>
      </c>
      <c r="F1322" s="0" t="n">
        <v>2.700627</v>
      </c>
      <c r="G1322" s="0" t="n">
        <v>2.701114</v>
      </c>
      <c r="H1322" s="0" t="n">
        <v>25.2295</v>
      </c>
      <c r="I1322" s="0" t="n">
        <v>25.2381</v>
      </c>
      <c r="J1322" s="0" t="n">
        <v>7.941</v>
      </c>
      <c r="K1322" s="0" t="n">
        <v>8.06827</v>
      </c>
      <c r="L1322" s="0" t="n">
        <v>80.45296</v>
      </c>
      <c r="M1322" s="0" t="n">
        <v>1.0524</v>
      </c>
      <c r="N1322" s="0" t="n">
        <v>0</v>
      </c>
      <c r="O1322" s="0" t="n">
        <v>52.25912</v>
      </c>
      <c r="P1322" s="0" t="n">
        <v>4.40352</v>
      </c>
      <c r="Q1322" s="0" t="n">
        <v>0.01182</v>
      </c>
      <c r="R1322" s="0" t="n">
        <v>0</v>
      </c>
      <c r="S1322" s="0" t="n">
        <v>1.8327</v>
      </c>
      <c r="T1322" s="0" t="n">
        <v>1.7497</v>
      </c>
      <c r="U1322" s="0" t="n">
        <v>0</v>
      </c>
      <c r="V1322" s="2" t="n">
        <v>0.46071</v>
      </c>
      <c r="W1322" s="2" t="n">
        <v>2494.7</v>
      </c>
      <c r="X1322" s="2" t="n">
        <v>11.493</v>
      </c>
      <c r="Y1322" s="2" t="n">
        <v>0</v>
      </c>
    </row>
    <row r="1323" customFormat="false" ht="12.75" hidden="false" customHeight="false" outlineLevel="0" collapsed="false">
      <c r="B1323" s="0" t="n">
        <v>3.336</v>
      </c>
      <c r="C1323" s="0" t="n">
        <v>3.307</v>
      </c>
      <c r="D1323" s="0" t="n">
        <v>8.1007</v>
      </c>
      <c r="E1323" s="0" t="n">
        <v>8.0964</v>
      </c>
      <c r="F1323" s="0" t="n">
        <v>2.700621</v>
      </c>
      <c r="G1323" s="0" t="n">
        <v>2.701153</v>
      </c>
      <c r="H1323" s="0" t="n">
        <v>25.2294</v>
      </c>
      <c r="I1323" s="0" t="n">
        <v>25.238</v>
      </c>
      <c r="J1323" s="0" t="n">
        <v>7.941</v>
      </c>
      <c r="K1323" s="0" t="n">
        <v>8.08031</v>
      </c>
      <c r="L1323" s="0" t="n">
        <v>80.57301</v>
      </c>
      <c r="M1323" s="0" t="n">
        <v>1.0524</v>
      </c>
      <c r="N1323" s="0" t="n">
        <v>0</v>
      </c>
      <c r="O1323" s="0" t="n">
        <v>52.25912</v>
      </c>
      <c r="P1323" s="0" t="n">
        <v>4.40352</v>
      </c>
      <c r="Q1323" s="0" t="n">
        <v>0.01183</v>
      </c>
      <c r="R1323" s="0" t="n">
        <v>0</v>
      </c>
      <c r="S1323" s="0" t="n">
        <v>1.8339</v>
      </c>
      <c r="T1323" s="0" t="n">
        <v>1.7497</v>
      </c>
      <c r="U1323" s="0" t="n">
        <v>0</v>
      </c>
      <c r="V1323" s="2" t="n">
        <v>0.48208</v>
      </c>
      <c r="W1323" s="2" t="n">
        <v>2494.7</v>
      </c>
      <c r="X1323" s="2" t="n">
        <v>12.026</v>
      </c>
      <c r="Y1323" s="2" t="n">
        <v>0</v>
      </c>
    </row>
    <row r="1324" customFormat="false" ht="12.75" hidden="false" customHeight="false" outlineLevel="0" collapsed="false">
      <c r="B1324" s="0" t="n">
        <v>3.304</v>
      </c>
      <c r="C1324" s="0" t="n">
        <v>3.275</v>
      </c>
      <c r="D1324" s="0" t="n">
        <v>8.1008</v>
      </c>
      <c r="E1324" s="0" t="n">
        <v>8.0964</v>
      </c>
      <c r="F1324" s="0" t="n">
        <v>2.700568</v>
      </c>
      <c r="G1324" s="0" t="n">
        <v>2.70096</v>
      </c>
      <c r="H1324" s="0" t="n">
        <v>25.2288</v>
      </c>
      <c r="I1324" s="0" t="n">
        <v>25.236</v>
      </c>
      <c r="J1324" s="0" t="n">
        <v>7.941</v>
      </c>
      <c r="K1324" s="0" t="n">
        <v>8.08477</v>
      </c>
      <c r="L1324" s="0" t="n">
        <v>80.61745</v>
      </c>
      <c r="M1324" s="0" t="n">
        <v>1.0524</v>
      </c>
      <c r="N1324" s="0" t="n">
        <v>0</v>
      </c>
      <c r="O1324" s="0" t="n">
        <v>52.25912</v>
      </c>
      <c r="P1324" s="0" t="n">
        <v>4.4035</v>
      </c>
      <c r="Q1324" s="0" t="n">
        <v>0.01184</v>
      </c>
      <c r="R1324" s="0" t="n">
        <v>0</v>
      </c>
      <c r="S1324" s="0" t="n">
        <v>1.8339</v>
      </c>
      <c r="T1324" s="0" t="n">
        <v>1.7497</v>
      </c>
      <c r="U1324" s="0" t="n">
        <v>0</v>
      </c>
      <c r="V1324" s="2" t="n">
        <v>0.50443</v>
      </c>
      <c r="W1324" s="2" t="n">
        <v>2494.7</v>
      </c>
      <c r="X1324" s="2" t="n">
        <v>12.584</v>
      </c>
      <c r="Y1324" s="2" t="n">
        <v>0</v>
      </c>
    </row>
    <row r="1325" customFormat="false" ht="12.75" hidden="false" customHeight="false" outlineLevel="0" collapsed="false">
      <c r="B1325" s="0" t="n">
        <v>3.275</v>
      </c>
      <c r="C1325" s="0" t="n">
        <v>3.247</v>
      </c>
      <c r="D1325" s="0" t="n">
        <v>8.1013</v>
      </c>
      <c r="E1325" s="0" t="n">
        <v>8.0967</v>
      </c>
      <c r="F1325" s="0" t="n">
        <v>2.700275</v>
      </c>
      <c r="G1325" s="0" t="n">
        <v>2.700702</v>
      </c>
      <c r="H1325" s="0" t="n">
        <v>25.2254</v>
      </c>
      <c r="I1325" s="0" t="n">
        <v>25.2331</v>
      </c>
      <c r="J1325" s="0" t="n">
        <v>7.941</v>
      </c>
      <c r="K1325" s="0" t="n">
        <v>8.0891</v>
      </c>
      <c r="L1325" s="0" t="n">
        <v>80.65979</v>
      </c>
      <c r="M1325" s="0" t="n">
        <v>1.0493</v>
      </c>
      <c r="N1325" s="0" t="n">
        <v>0</v>
      </c>
      <c r="O1325" s="0" t="n">
        <v>52.25912</v>
      </c>
      <c r="P1325" s="0" t="n">
        <v>4.4035</v>
      </c>
      <c r="Q1325" s="0" t="n">
        <v>0.01185</v>
      </c>
      <c r="R1325" s="0" t="n">
        <v>0</v>
      </c>
      <c r="S1325" s="0" t="n">
        <v>1.8339</v>
      </c>
      <c r="T1325" s="0" t="n">
        <v>1.7485</v>
      </c>
      <c r="U1325" s="0" t="n">
        <v>0</v>
      </c>
      <c r="V1325" s="2" t="n">
        <v>0.5278</v>
      </c>
      <c r="W1325" s="2" t="n">
        <v>2494.7</v>
      </c>
      <c r="X1325" s="2" t="n">
        <v>13.167</v>
      </c>
      <c r="Y1325" s="2" t="n">
        <v>0</v>
      </c>
    </row>
    <row r="1326" customFormat="false" ht="12.75" hidden="false" customHeight="false" outlineLevel="0" collapsed="false">
      <c r="B1326" s="0" t="n">
        <v>3.24</v>
      </c>
      <c r="C1326" s="0" t="n">
        <v>3.212</v>
      </c>
      <c r="D1326" s="0" t="n">
        <v>8.1018</v>
      </c>
      <c r="E1326" s="0" t="n">
        <v>8.0973</v>
      </c>
      <c r="F1326" s="0" t="n">
        <v>2.700069</v>
      </c>
      <c r="G1326" s="0" t="n">
        <v>2.700547</v>
      </c>
      <c r="H1326" s="0" t="n">
        <v>25.223</v>
      </c>
      <c r="I1326" s="0" t="n">
        <v>25.2311</v>
      </c>
      <c r="J1326" s="0" t="n">
        <v>7.941</v>
      </c>
      <c r="K1326" s="0" t="n">
        <v>8.08414</v>
      </c>
      <c r="L1326" s="0" t="n">
        <v>80.60994</v>
      </c>
      <c r="M1326" s="0" t="n">
        <v>1.0493</v>
      </c>
      <c r="N1326" s="0" t="n">
        <v>0</v>
      </c>
      <c r="O1326" s="0" t="n">
        <v>52.25912</v>
      </c>
      <c r="P1326" s="0" t="n">
        <v>4.4035</v>
      </c>
      <c r="Q1326" s="0" t="n">
        <v>0.01186</v>
      </c>
      <c r="R1326" s="0" t="n">
        <v>0</v>
      </c>
      <c r="S1326" s="0" t="n">
        <v>1.8327</v>
      </c>
      <c r="T1326" s="0" t="n">
        <v>1.7485</v>
      </c>
      <c r="U1326" s="0" t="n">
        <v>0</v>
      </c>
      <c r="V1326" s="2" t="n">
        <v>0.55226</v>
      </c>
      <c r="W1326" s="2" t="n">
        <v>2494.7</v>
      </c>
      <c r="X1326" s="2" t="n">
        <v>13.777</v>
      </c>
      <c r="Y1326" s="2" t="n">
        <v>0</v>
      </c>
    </row>
    <row r="1327" customFormat="false" ht="12.75" hidden="false" customHeight="false" outlineLevel="0" collapsed="false">
      <c r="B1327" s="0" t="n">
        <v>3.219</v>
      </c>
      <c r="C1327" s="0" t="n">
        <v>3.19</v>
      </c>
      <c r="D1327" s="0" t="n">
        <v>8.1026</v>
      </c>
      <c r="E1327" s="0" t="n">
        <v>8.0984</v>
      </c>
      <c r="F1327" s="0" t="n">
        <v>2.699917</v>
      </c>
      <c r="G1327" s="0" t="n">
        <v>2.700305</v>
      </c>
      <c r="H1327" s="0" t="n">
        <v>25.2208</v>
      </c>
      <c r="I1327" s="0" t="n">
        <v>25.2279</v>
      </c>
      <c r="J1327" s="0" t="n">
        <v>7.941</v>
      </c>
      <c r="K1327" s="0" t="n">
        <v>8.06828</v>
      </c>
      <c r="L1327" s="0" t="n">
        <v>80.4522</v>
      </c>
      <c r="M1327" s="0" t="n">
        <v>1.0493</v>
      </c>
      <c r="N1327" s="0" t="n">
        <v>0</v>
      </c>
      <c r="O1327" s="0" t="n">
        <v>52.25912</v>
      </c>
      <c r="P1327" s="0" t="n">
        <v>4.4035</v>
      </c>
      <c r="Q1327" s="0" t="n">
        <v>0.01188</v>
      </c>
      <c r="R1327" s="0" t="n">
        <v>0</v>
      </c>
      <c r="S1327" s="0" t="n">
        <v>1.8303</v>
      </c>
      <c r="T1327" s="0" t="n">
        <v>1.7485</v>
      </c>
      <c r="U1327" s="0" t="n">
        <v>0</v>
      </c>
      <c r="V1327" s="2" t="n">
        <v>0.57948</v>
      </c>
      <c r="W1327" s="2" t="n">
        <v>2494.7</v>
      </c>
      <c r="X1327" s="2" t="n">
        <v>14.456</v>
      </c>
      <c r="Y1327" s="2" t="n">
        <v>0</v>
      </c>
    </row>
    <row r="1328" customFormat="false" ht="12.75" hidden="false" customHeight="false" outlineLevel="0" collapsed="false">
      <c r="B1328" s="0" t="n">
        <v>3.176</v>
      </c>
      <c r="C1328" s="0" t="n">
        <v>3.148</v>
      </c>
      <c r="D1328" s="0" t="n">
        <v>8.1031</v>
      </c>
      <c r="E1328" s="0" t="n">
        <v>8.1003</v>
      </c>
      <c r="F1328" s="0" t="n">
        <v>2.699823</v>
      </c>
      <c r="G1328" s="0" t="n">
        <v>2.699826</v>
      </c>
      <c r="H1328" s="0" t="n">
        <v>25.2195</v>
      </c>
      <c r="I1328" s="0" t="n">
        <v>25.2216</v>
      </c>
      <c r="J1328" s="0" t="n">
        <v>7.941</v>
      </c>
      <c r="K1328" s="0" t="n">
        <v>8.09426</v>
      </c>
      <c r="L1328" s="0" t="n">
        <v>80.71151</v>
      </c>
      <c r="M1328" s="0" t="n">
        <v>1.0462</v>
      </c>
      <c r="N1328" s="0" t="n">
        <v>0</v>
      </c>
      <c r="O1328" s="0" t="n">
        <v>52.25912</v>
      </c>
      <c r="P1328" s="0" t="n">
        <v>4.4035</v>
      </c>
      <c r="Q1328" s="0" t="n">
        <v>0.01189</v>
      </c>
      <c r="R1328" s="0" t="n">
        <v>0</v>
      </c>
      <c r="S1328" s="0" t="n">
        <v>1.8339</v>
      </c>
      <c r="T1328" s="0" t="n">
        <v>1.7473</v>
      </c>
      <c r="U1328" s="0" t="n">
        <v>0</v>
      </c>
      <c r="V1328" s="2" t="n">
        <v>0.60631</v>
      </c>
      <c r="W1328" s="2" t="n">
        <v>2494.7</v>
      </c>
      <c r="X1328" s="2" t="n">
        <v>15.125</v>
      </c>
      <c r="Y1328" s="2" t="n">
        <v>0</v>
      </c>
    </row>
    <row r="1329" customFormat="false" ht="12.75" hidden="false" customHeight="false" outlineLevel="0" collapsed="false">
      <c r="B1329" s="0" t="n">
        <v>3.154</v>
      </c>
      <c r="C1329" s="0" t="n">
        <v>3.127</v>
      </c>
      <c r="D1329" s="0" t="n">
        <v>8.1036</v>
      </c>
      <c r="E1329" s="0" t="n">
        <v>8.1008</v>
      </c>
      <c r="F1329" s="0" t="n">
        <v>2.699799</v>
      </c>
      <c r="G1329" s="0" t="n">
        <v>2.699391</v>
      </c>
      <c r="H1329" s="0" t="n">
        <v>25.2189</v>
      </c>
      <c r="I1329" s="0" t="n">
        <v>25.2168</v>
      </c>
      <c r="J1329" s="0" t="n">
        <v>7.941</v>
      </c>
      <c r="K1329" s="0" t="n">
        <v>8.0979</v>
      </c>
      <c r="L1329" s="0" t="n">
        <v>80.7484</v>
      </c>
      <c r="M1329" s="0" t="n">
        <v>1.0462</v>
      </c>
      <c r="N1329" s="0" t="n">
        <v>0</v>
      </c>
      <c r="O1329" s="0" t="n">
        <v>52.25912</v>
      </c>
      <c r="P1329" s="0" t="n">
        <v>4.4035</v>
      </c>
      <c r="Q1329" s="0" t="n">
        <v>0.0119</v>
      </c>
      <c r="R1329" s="0" t="n">
        <v>0</v>
      </c>
      <c r="S1329" s="0" t="n">
        <v>1.8339</v>
      </c>
      <c r="T1329" s="0" t="n">
        <v>1.7473</v>
      </c>
      <c r="U1329" s="0" t="n">
        <v>0</v>
      </c>
      <c r="V1329" s="2" t="n">
        <v>0.63437</v>
      </c>
      <c r="W1329" s="2" t="n">
        <v>2494.7</v>
      </c>
      <c r="X1329" s="2" t="n">
        <v>15.826</v>
      </c>
      <c r="Y1329" s="2" t="n">
        <v>0</v>
      </c>
    </row>
    <row r="1330" customFormat="false" ht="12.75" hidden="false" customHeight="false" outlineLevel="0" collapsed="false">
      <c r="B1330" s="0" t="n">
        <v>3.137</v>
      </c>
      <c r="C1330" s="0" t="n">
        <v>3.109</v>
      </c>
      <c r="D1330" s="0" t="n">
        <v>8.1039</v>
      </c>
      <c r="E1330" s="0" t="n">
        <v>8.1013</v>
      </c>
      <c r="F1330" s="0" t="n">
        <v>2.699688</v>
      </c>
      <c r="G1330" s="0" t="n">
        <v>2.699133</v>
      </c>
      <c r="H1330" s="0" t="n">
        <v>25.2176</v>
      </c>
      <c r="I1330" s="0" t="n">
        <v>25.2138</v>
      </c>
      <c r="J1330" s="0" t="n">
        <v>7.941</v>
      </c>
      <c r="K1330" s="0" t="n">
        <v>8.10142</v>
      </c>
      <c r="L1330" s="0" t="n">
        <v>80.7833</v>
      </c>
      <c r="M1330" s="0" t="n">
        <v>1.0462</v>
      </c>
      <c r="N1330" s="0" t="n">
        <v>0</v>
      </c>
      <c r="O1330" s="0" t="n">
        <v>52.25912</v>
      </c>
      <c r="P1330" s="0" t="n">
        <v>4.4035</v>
      </c>
      <c r="Q1330" s="0" t="n">
        <v>0.01191</v>
      </c>
      <c r="R1330" s="0" t="n">
        <v>0</v>
      </c>
      <c r="S1330" s="0" t="n">
        <v>1.8339</v>
      </c>
      <c r="T1330" s="0" t="n">
        <v>1.7473</v>
      </c>
      <c r="U1330" s="0" t="n">
        <v>0</v>
      </c>
      <c r="V1330" s="2" t="n">
        <v>0.66373</v>
      </c>
      <c r="W1330" s="2" t="n">
        <v>2494.7</v>
      </c>
      <c r="X1330" s="2" t="n">
        <v>16.558</v>
      </c>
      <c r="Y1330" s="2" t="n">
        <v>0</v>
      </c>
    </row>
    <row r="1331" customFormat="false" ht="12.75" hidden="false" customHeight="false" outlineLevel="0" collapsed="false">
      <c r="B1331" s="0" t="n">
        <v>3.102</v>
      </c>
      <c r="C1331" s="0" t="n">
        <v>3.075</v>
      </c>
      <c r="D1331" s="0" t="n">
        <v>8.1054</v>
      </c>
      <c r="E1331" s="0" t="n">
        <v>8.102</v>
      </c>
      <c r="F1331" s="0" t="n">
        <v>2.698919</v>
      </c>
      <c r="G1331" s="0" t="n">
        <v>2.699133</v>
      </c>
      <c r="H1331" s="0" t="n">
        <v>25.2086</v>
      </c>
      <c r="I1331" s="0" t="n">
        <v>25.2133</v>
      </c>
      <c r="J1331" s="0" t="n">
        <v>7.941</v>
      </c>
      <c r="K1331" s="0" t="n">
        <v>8.10487</v>
      </c>
      <c r="L1331" s="0" t="n">
        <v>80.81575</v>
      </c>
      <c r="M1331" s="0" t="n">
        <v>1.0462</v>
      </c>
      <c r="N1331" s="0" t="n">
        <v>0</v>
      </c>
      <c r="O1331" s="0" t="n">
        <v>52.25912</v>
      </c>
      <c r="P1331" s="0" t="n">
        <v>4.4035</v>
      </c>
      <c r="Q1331" s="0" t="n">
        <v>0.01192</v>
      </c>
      <c r="R1331" s="0" t="n">
        <v>0</v>
      </c>
      <c r="S1331" s="0" t="n">
        <v>1.8339</v>
      </c>
      <c r="T1331" s="0" t="n">
        <v>1.7473</v>
      </c>
      <c r="U1331" s="0" t="n">
        <v>0</v>
      </c>
      <c r="V1331" s="2" t="n">
        <v>0.69838</v>
      </c>
      <c r="W1331" s="2" t="n">
        <v>2494.7</v>
      </c>
      <c r="X1331" s="2" t="n">
        <v>17.422</v>
      </c>
      <c r="Y1331" s="2" t="n">
        <v>0</v>
      </c>
    </row>
    <row r="1332" customFormat="false" ht="12.75" hidden="false" customHeight="false" outlineLevel="0" collapsed="false">
      <c r="B1332" s="0" t="n">
        <v>3.08</v>
      </c>
      <c r="C1332" s="0" t="n">
        <v>3.053</v>
      </c>
      <c r="D1332" s="0" t="n">
        <v>8.1062</v>
      </c>
      <c r="E1332" s="0" t="n">
        <v>8.1029</v>
      </c>
      <c r="F1332" s="0" t="n">
        <v>2.69835</v>
      </c>
      <c r="G1332" s="0" t="n">
        <v>2.69905</v>
      </c>
      <c r="H1332" s="0" t="n">
        <v>25.2022</v>
      </c>
      <c r="I1332" s="0" t="n">
        <v>25.2118</v>
      </c>
      <c r="J1332" s="0" t="n">
        <v>7.941</v>
      </c>
      <c r="K1332" s="0" t="n">
        <v>8.10813</v>
      </c>
      <c r="L1332" s="0" t="n">
        <v>80.84637</v>
      </c>
      <c r="M1332" s="0" t="n">
        <v>1.0431</v>
      </c>
      <c r="N1332" s="0" t="n">
        <v>0</v>
      </c>
      <c r="O1332" s="0" t="n">
        <v>52.25912</v>
      </c>
      <c r="P1332" s="0" t="n">
        <v>4.4035</v>
      </c>
      <c r="Q1332" s="0" t="n">
        <v>0.01193</v>
      </c>
      <c r="R1332" s="0" t="n">
        <v>0</v>
      </c>
      <c r="S1332" s="0" t="n">
        <v>1.8339</v>
      </c>
      <c r="T1332" s="0" t="n">
        <v>1.746</v>
      </c>
      <c r="U1332" s="0" t="n">
        <v>0</v>
      </c>
      <c r="V1332" s="2" t="n">
        <v>0.73068</v>
      </c>
      <c r="W1332" s="2" t="n">
        <v>2494.7</v>
      </c>
      <c r="X1332" s="2" t="n">
        <v>18.228</v>
      </c>
      <c r="Y1332" s="2" t="n">
        <v>0</v>
      </c>
    </row>
    <row r="1333" customFormat="false" ht="12.75" hidden="false" customHeight="false" outlineLevel="0" collapsed="false">
      <c r="B1333" s="0" t="n">
        <v>3.038</v>
      </c>
      <c r="C1333" s="0" t="n">
        <v>3.011</v>
      </c>
      <c r="D1333" s="0" t="n">
        <v>8.1074</v>
      </c>
      <c r="E1333" s="0" t="n">
        <v>8.1035</v>
      </c>
      <c r="F1333" s="0" t="n">
        <v>2.698514</v>
      </c>
      <c r="G1333" s="0" t="n">
        <v>2.698874</v>
      </c>
      <c r="H1333" s="0" t="n">
        <v>25.2031</v>
      </c>
      <c r="I1333" s="0" t="n">
        <v>25.2095</v>
      </c>
      <c r="J1333" s="0" t="n">
        <v>7.941</v>
      </c>
      <c r="K1333" s="0" t="n">
        <v>8.1107</v>
      </c>
      <c r="L1333" s="0" t="n">
        <v>80.87466</v>
      </c>
      <c r="M1333" s="0" t="n">
        <v>1.0431</v>
      </c>
      <c r="N1333" s="0" t="n">
        <v>0</v>
      </c>
      <c r="O1333" s="0" t="n">
        <v>52.25912</v>
      </c>
      <c r="P1333" s="0" t="n">
        <v>4.4035</v>
      </c>
      <c r="Q1333" s="0" t="n">
        <v>0.01194</v>
      </c>
      <c r="R1333" s="0" t="n">
        <v>0</v>
      </c>
      <c r="S1333" s="0" t="n">
        <v>1.8339</v>
      </c>
      <c r="T1333" s="0" t="n">
        <v>1.746</v>
      </c>
      <c r="U1333" s="0" t="n">
        <v>0</v>
      </c>
      <c r="V1333" s="2" t="n">
        <v>0.76447</v>
      </c>
      <c r="W1333" s="2" t="n">
        <v>2494.7</v>
      </c>
      <c r="X1333" s="2" t="n">
        <v>19.071</v>
      </c>
      <c r="Y1333" s="2" t="n">
        <v>0</v>
      </c>
    </row>
    <row r="1334" customFormat="false" ht="12.75" hidden="false" customHeight="false" outlineLevel="0" collapsed="false">
      <c r="B1334" s="0" t="n">
        <v>3.019</v>
      </c>
      <c r="C1334" s="0" t="n">
        <v>2.993</v>
      </c>
      <c r="D1334" s="0" t="n">
        <v>8.1084</v>
      </c>
      <c r="E1334" s="0" t="n">
        <v>8.104</v>
      </c>
      <c r="F1334" s="0" t="n">
        <v>2.698544</v>
      </c>
      <c r="G1334" s="0" t="n">
        <v>2.69872</v>
      </c>
      <c r="H1334" s="0" t="n">
        <v>25.2027</v>
      </c>
      <c r="I1334" s="0" t="n">
        <v>25.2076</v>
      </c>
      <c r="J1334" s="0" t="n">
        <v>7.941</v>
      </c>
      <c r="K1334" s="0" t="n">
        <v>8.11319</v>
      </c>
      <c r="L1334" s="0" t="n">
        <v>80.90114</v>
      </c>
      <c r="M1334" s="0" t="n">
        <v>1.04</v>
      </c>
      <c r="N1334" s="0" t="n">
        <v>0</v>
      </c>
      <c r="O1334" s="0" t="n">
        <v>52.25912</v>
      </c>
      <c r="P1334" s="0" t="n">
        <v>4.4035</v>
      </c>
      <c r="Q1334" s="0" t="n">
        <v>0.01196</v>
      </c>
      <c r="R1334" s="0" t="n">
        <v>0</v>
      </c>
      <c r="S1334" s="0" t="n">
        <v>1.8339</v>
      </c>
      <c r="T1334" s="0" t="n">
        <v>1.7448</v>
      </c>
      <c r="U1334" s="0" t="n">
        <v>0</v>
      </c>
      <c r="V1334" s="2" t="n">
        <v>0.80045</v>
      </c>
      <c r="W1334" s="2" t="n">
        <v>2492.7</v>
      </c>
      <c r="X1334" s="2" t="n">
        <v>19.953</v>
      </c>
      <c r="Y1334" s="2" t="n">
        <v>0</v>
      </c>
    </row>
    <row r="1335" customFormat="false" ht="12.75" hidden="false" customHeight="false" outlineLevel="0" collapsed="false">
      <c r="B1335" s="0" t="n">
        <v>2.984</v>
      </c>
      <c r="C1335" s="0" t="n">
        <v>2.958</v>
      </c>
      <c r="D1335" s="0" t="n">
        <v>8.109</v>
      </c>
      <c r="E1335" s="0" t="n">
        <v>8.106</v>
      </c>
      <c r="F1335" s="0" t="n">
        <v>2.698467</v>
      </c>
      <c r="G1335" s="0" t="n">
        <v>2.698643</v>
      </c>
      <c r="H1335" s="0" t="n">
        <v>25.2015</v>
      </c>
      <c r="I1335" s="0" t="n">
        <v>25.2054</v>
      </c>
      <c r="J1335" s="0" t="n">
        <v>7.941</v>
      </c>
      <c r="K1335" s="0" t="n">
        <v>8.11559</v>
      </c>
      <c r="L1335" s="0" t="n">
        <v>80.92547</v>
      </c>
      <c r="M1335" s="0" t="n">
        <v>1.04</v>
      </c>
      <c r="N1335" s="0" t="n">
        <v>0</v>
      </c>
      <c r="O1335" s="0" t="n">
        <v>52.25912</v>
      </c>
      <c r="P1335" s="0" t="n">
        <v>4.4035</v>
      </c>
      <c r="Q1335" s="0" t="n">
        <v>0.01197</v>
      </c>
      <c r="R1335" s="0" t="n">
        <v>0</v>
      </c>
      <c r="S1335" s="0" t="n">
        <v>1.8339</v>
      </c>
      <c r="T1335" s="0" t="n">
        <v>1.7448</v>
      </c>
      <c r="U1335" s="0" t="n">
        <v>0</v>
      </c>
      <c r="V1335" s="2" t="n">
        <v>0.83745</v>
      </c>
      <c r="W1335" s="2" t="n">
        <v>2492.7</v>
      </c>
      <c r="X1335" s="2" t="n">
        <v>20.875</v>
      </c>
      <c r="Y1335" s="2" t="n">
        <v>0</v>
      </c>
    </row>
    <row r="1336" customFormat="false" ht="12.75" hidden="false" customHeight="false" outlineLevel="0" collapsed="false">
      <c r="B1336" s="0" t="n">
        <v>2.952</v>
      </c>
      <c r="C1336" s="0" t="n">
        <v>2.926</v>
      </c>
      <c r="D1336" s="0" t="n">
        <v>8.1095</v>
      </c>
      <c r="E1336" s="0" t="n">
        <v>8.1083</v>
      </c>
      <c r="F1336" s="0" t="n">
        <v>2.698391</v>
      </c>
      <c r="G1336" s="0" t="n">
        <v>2.698147</v>
      </c>
      <c r="H1336" s="0" t="n">
        <v>25.2003</v>
      </c>
      <c r="I1336" s="0" t="n">
        <v>25.1987</v>
      </c>
      <c r="J1336" s="0" t="n">
        <v>7.941</v>
      </c>
      <c r="K1336" s="0" t="n">
        <v>8.11778</v>
      </c>
      <c r="L1336" s="0" t="n">
        <v>80.94776</v>
      </c>
      <c r="M1336" s="0" t="n">
        <v>1.04</v>
      </c>
      <c r="N1336" s="0" t="n">
        <v>0</v>
      </c>
      <c r="O1336" s="0" t="n">
        <v>52.25912</v>
      </c>
      <c r="P1336" s="0" t="n">
        <v>4.4035</v>
      </c>
      <c r="Q1336" s="0" t="n">
        <v>0.01198</v>
      </c>
      <c r="R1336" s="0" t="n">
        <v>0</v>
      </c>
      <c r="S1336" s="0" t="n">
        <v>1.8339</v>
      </c>
      <c r="T1336" s="0" t="n">
        <v>1.7448</v>
      </c>
      <c r="U1336" s="0" t="n">
        <v>0</v>
      </c>
      <c r="V1336" s="2" t="n">
        <v>0.87615</v>
      </c>
      <c r="W1336" s="2" t="n">
        <v>2492.7</v>
      </c>
      <c r="X1336" s="2" t="n">
        <v>21.84</v>
      </c>
      <c r="Y1336" s="2" t="n">
        <v>0</v>
      </c>
    </row>
    <row r="1337" customFormat="false" ht="12.75" hidden="false" customHeight="false" outlineLevel="0" collapsed="false">
      <c r="B1337" s="0" t="n">
        <v>2.942</v>
      </c>
      <c r="C1337" s="0" t="n">
        <v>2.916</v>
      </c>
      <c r="D1337" s="0" t="n">
        <v>8.1103</v>
      </c>
      <c r="E1337" s="0" t="n">
        <v>8.11</v>
      </c>
      <c r="F1337" s="0" t="n">
        <v>2.698221</v>
      </c>
      <c r="G1337" s="0" t="n">
        <v>2.697377</v>
      </c>
      <c r="H1337" s="0" t="n">
        <v>25.198</v>
      </c>
      <c r="I1337" s="0" t="n">
        <v>25.1895</v>
      </c>
      <c r="J1337" s="0" t="n">
        <v>7.941</v>
      </c>
      <c r="K1337" s="0" t="n">
        <v>8.1198</v>
      </c>
      <c r="L1337" s="0" t="n">
        <v>80.96817</v>
      </c>
      <c r="M1337" s="0" t="n">
        <v>1.0369</v>
      </c>
      <c r="N1337" s="0" t="n">
        <v>0</v>
      </c>
      <c r="O1337" s="0" t="n">
        <v>52.25912</v>
      </c>
      <c r="P1337" s="0" t="n">
        <v>4.4035</v>
      </c>
      <c r="Q1337" s="0" t="n">
        <v>0.01199</v>
      </c>
      <c r="R1337" s="0" t="n">
        <v>0</v>
      </c>
      <c r="S1337" s="0" t="n">
        <v>1.8339</v>
      </c>
      <c r="T1337" s="0" t="n">
        <v>1.7436</v>
      </c>
      <c r="U1337" s="0" t="n">
        <v>0</v>
      </c>
      <c r="V1337" s="2" t="n">
        <v>0.9159</v>
      </c>
      <c r="W1337" s="2" t="n">
        <v>2494.7</v>
      </c>
      <c r="X1337" s="2" t="n">
        <v>22.849</v>
      </c>
      <c r="Y1337" s="2" t="n">
        <v>0</v>
      </c>
    </row>
    <row r="1338" customFormat="false" ht="12.75" hidden="false" customHeight="false" outlineLevel="0" collapsed="false">
      <c r="B1338" s="0" t="n">
        <v>2.901</v>
      </c>
      <c r="C1338" s="0" t="n">
        <v>2.876</v>
      </c>
      <c r="D1338" s="0" t="n">
        <v>8.1116</v>
      </c>
      <c r="E1338" s="0" t="n">
        <v>8.1107</v>
      </c>
      <c r="F1338" s="0" t="n">
        <v>2.698069</v>
      </c>
      <c r="G1338" s="0" t="n">
        <v>2.696915</v>
      </c>
      <c r="H1338" s="0" t="n">
        <v>25.1955</v>
      </c>
      <c r="I1338" s="0" t="n">
        <v>25.1843</v>
      </c>
      <c r="J1338" s="0" t="n">
        <v>7.941</v>
      </c>
      <c r="K1338" s="0" t="n">
        <v>8.1215</v>
      </c>
      <c r="L1338" s="0" t="n">
        <v>80.9861</v>
      </c>
      <c r="M1338" s="0" t="n">
        <v>1.0369</v>
      </c>
      <c r="N1338" s="0" t="n">
        <v>0</v>
      </c>
      <c r="O1338" s="0" t="n">
        <v>52.25912</v>
      </c>
      <c r="P1338" s="0" t="n">
        <v>4.4035</v>
      </c>
      <c r="Q1338" s="0" t="n">
        <v>0.012</v>
      </c>
      <c r="R1338" s="0" t="n">
        <v>0</v>
      </c>
      <c r="S1338" s="0" t="n">
        <v>1.8339</v>
      </c>
      <c r="T1338" s="0" t="n">
        <v>1.7436</v>
      </c>
      <c r="U1338" s="0" t="n">
        <v>0</v>
      </c>
      <c r="V1338" s="2" t="n">
        <v>0.95627</v>
      </c>
      <c r="W1338" s="2" t="n">
        <v>2492.7</v>
      </c>
      <c r="X1338" s="2" t="n">
        <v>23.837</v>
      </c>
      <c r="Y1338" s="2" t="n">
        <v>0</v>
      </c>
    </row>
    <row r="1339" customFormat="false" ht="12.75" hidden="false" customHeight="false" outlineLevel="0" collapsed="false">
      <c r="B1339" s="0" t="n">
        <v>2.888</v>
      </c>
      <c r="C1339" s="0" t="n">
        <v>2.863</v>
      </c>
      <c r="D1339" s="0" t="n">
        <v>8.1121</v>
      </c>
      <c r="E1339" s="0" t="n">
        <v>8.1105</v>
      </c>
      <c r="F1339" s="0" t="n">
        <v>2.697963</v>
      </c>
      <c r="G1339" s="0" t="n">
        <v>2.696838</v>
      </c>
      <c r="H1339" s="0" t="n">
        <v>25.1941</v>
      </c>
      <c r="I1339" s="0" t="n">
        <v>25.1836</v>
      </c>
      <c r="J1339" s="0" t="n">
        <v>7.941</v>
      </c>
      <c r="K1339" s="0" t="n">
        <v>8.1231</v>
      </c>
      <c r="L1339" s="0" t="n">
        <v>81.00239</v>
      </c>
      <c r="M1339" s="0" t="n">
        <v>1.0369</v>
      </c>
      <c r="N1339" s="0" t="n">
        <v>0</v>
      </c>
      <c r="O1339" s="0" t="n">
        <v>52.25912</v>
      </c>
      <c r="P1339" s="0" t="n">
        <v>4.4035</v>
      </c>
      <c r="Q1339" s="0" t="n">
        <v>0.01201</v>
      </c>
      <c r="R1339" s="0" t="n">
        <v>0</v>
      </c>
      <c r="S1339" s="0" t="n">
        <v>1.8339</v>
      </c>
      <c r="T1339" s="0" t="n">
        <v>1.7436</v>
      </c>
      <c r="U1339" s="0" t="n">
        <v>0</v>
      </c>
      <c r="V1339" s="2" t="n">
        <v>0.99762</v>
      </c>
      <c r="W1339" s="2" t="n">
        <v>2492.7</v>
      </c>
      <c r="X1339" s="2" t="n">
        <v>24.868</v>
      </c>
      <c r="Y1339" s="2" t="n">
        <v>0</v>
      </c>
    </row>
    <row r="1340" customFormat="false" ht="12.75" hidden="false" customHeight="false" outlineLevel="0" collapsed="false">
      <c r="B1340" s="0" t="n">
        <v>2.844</v>
      </c>
      <c r="C1340" s="0" t="n">
        <v>2.819</v>
      </c>
      <c r="D1340" s="0" t="n">
        <v>8.1128</v>
      </c>
      <c r="E1340" s="0" t="n">
        <v>8.1104</v>
      </c>
      <c r="F1340" s="0" t="n">
        <v>2.697881</v>
      </c>
      <c r="G1340" s="0" t="n">
        <v>2.697173</v>
      </c>
      <c r="H1340" s="0" t="n">
        <v>25.1928</v>
      </c>
      <c r="I1340" s="0" t="n">
        <v>25.1872</v>
      </c>
      <c r="J1340" s="0" t="n">
        <v>7.941</v>
      </c>
      <c r="K1340" s="0" t="n">
        <v>8.12444</v>
      </c>
      <c r="L1340" s="0" t="n">
        <v>81.01627</v>
      </c>
      <c r="M1340" s="0" t="n">
        <v>1.0369</v>
      </c>
      <c r="N1340" s="0" t="n">
        <v>0</v>
      </c>
      <c r="O1340" s="0" t="n">
        <v>52.25912</v>
      </c>
      <c r="P1340" s="0" t="n">
        <v>4.4035</v>
      </c>
      <c r="Q1340" s="0" t="n">
        <v>0.01203</v>
      </c>
      <c r="R1340" s="0" t="n">
        <v>0</v>
      </c>
      <c r="S1340" s="0" t="n">
        <v>1.8339</v>
      </c>
      <c r="T1340" s="0" t="n">
        <v>1.7436</v>
      </c>
      <c r="U1340" s="0" t="n">
        <v>0</v>
      </c>
      <c r="V1340" s="2" t="n">
        <v>1.037</v>
      </c>
      <c r="W1340" s="2" t="n">
        <v>2494.7</v>
      </c>
      <c r="X1340" s="2" t="n">
        <v>25.87</v>
      </c>
      <c r="Y1340" s="2" t="n">
        <v>0</v>
      </c>
    </row>
    <row r="1341" customFormat="false" ht="12.75" hidden="false" customHeight="false" outlineLevel="0" collapsed="false">
      <c r="B1341" s="0" t="n">
        <v>2.824</v>
      </c>
      <c r="C1341" s="0" t="n">
        <v>2.799</v>
      </c>
      <c r="D1341" s="0" t="n">
        <v>8.1134</v>
      </c>
      <c r="E1341" s="0" t="n">
        <v>8.1102</v>
      </c>
      <c r="F1341" s="0" t="n">
        <v>2.69784</v>
      </c>
      <c r="G1341" s="0" t="n">
        <v>2.697355</v>
      </c>
      <c r="H1341" s="0" t="n">
        <v>25.1919</v>
      </c>
      <c r="I1341" s="0" t="n">
        <v>25.1892</v>
      </c>
      <c r="J1341" s="0" t="n">
        <v>7.941</v>
      </c>
      <c r="K1341" s="0" t="n">
        <v>8.12559</v>
      </c>
      <c r="L1341" s="0" t="n">
        <v>81.02834</v>
      </c>
      <c r="M1341" s="0" t="n">
        <v>1.0369</v>
      </c>
      <c r="N1341" s="0" t="n">
        <v>0</v>
      </c>
      <c r="O1341" s="0" t="n">
        <v>52.25912</v>
      </c>
      <c r="P1341" s="0" t="n">
        <v>4.4035</v>
      </c>
      <c r="Q1341" s="0" t="n">
        <v>0.01204</v>
      </c>
      <c r="R1341" s="0" t="n">
        <v>0</v>
      </c>
      <c r="S1341" s="0" t="n">
        <v>1.8339</v>
      </c>
      <c r="T1341" s="0" t="n">
        <v>1.7436</v>
      </c>
      <c r="U1341" s="0" t="n">
        <v>0</v>
      </c>
      <c r="V1341" s="2" t="n">
        <v>1.0818</v>
      </c>
      <c r="W1341" s="2" t="n">
        <v>2494.7</v>
      </c>
      <c r="X1341" s="2" t="n">
        <v>26.988</v>
      </c>
      <c r="Y1341" s="2" t="n">
        <v>0</v>
      </c>
    </row>
    <row r="1342" customFormat="false" ht="12.75" hidden="false" customHeight="false" outlineLevel="0" collapsed="false">
      <c r="B1342" s="0" t="n">
        <v>2.793</v>
      </c>
      <c r="C1342" s="0" t="n">
        <v>2.769</v>
      </c>
      <c r="D1342" s="0" t="n">
        <v>8.1138</v>
      </c>
      <c r="E1342" s="0" t="n">
        <v>8.1096</v>
      </c>
      <c r="F1342" s="0" t="n">
        <v>2.697793</v>
      </c>
      <c r="G1342" s="0" t="n">
        <v>2.697459</v>
      </c>
      <c r="H1342" s="0" t="n">
        <v>25.1912</v>
      </c>
      <c r="I1342" s="0" t="n">
        <v>25.1907</v>
      </c>
      <c r="J1342" s="0" t="n">
        <v>7.941</v>
      </c>
      <c r="K1342" s="0" t="n">
        <v>8.12655</v>
      </c>
      <c r="L1342" s="0" t="n">
        <v>81.03827</v>
      </c>
      <c r="M1342" s="0" t="n">
        <v>1.0369</v>
      </c>
      <c r="N1342" s="0" t="n">
        <v>0</v>
      </c>
      <c r="O1342" s="0" t="n">
        <v>52.25912</v>
      </c>
      <c r="P1342" s="0" t="n">
        <v>4.4035</v>
      </c>
      <c r="Q1342" s="0" t="n">
        <v>0.01205</v>
      </c>
      <c r="R1342" s="0" t="n">
        <v>0</v>
      </c>
      <c r="S1342" s="0" t="n">
        <v>1.8339</v>
      </c>
      <c r="T1342" s="0" t="n">
        <v>1.7436</v>
      </c>
      <c r="U1342" s="0" t="n">
        <v>0</v>
      </c>
      <c r="V1342" s="2" t="n">
        <v>1.1263</v>
      </c>
      <c r="W1342" s="2" t="n">
        <v>2492.7</v>
      </c>
      <c r="X1342" s="2" t="n">
        <v>28.075</v>
      </c>
      <c r="Y1342" s="2" t="n">
        <v>0</v>
      </c>
    </row>
    <row r="1343" customFormat="false" ht="12.75" hidden="false" customHeight="false" outlineLevel="0" collapsed="false">
      <c r="B1343" s="0" t="n">
        <v>2.77</v>
      </c>
      <c r="C1343" s="0" t="n">
        <v>2.746</v>
      </c>
      <c r="D1343" s="0" t="n">
        <v>8.1143</v>
      </c>
      <c r="E1343" s="0" t="n">
        <v>8.1083</v>
      </c>
      <c r="F1343" s="0" t="n">
        <v>2.697687</v>
      </c>
      <c r="G1343" s="0" t="n">
        <v>2.697586</v>
      </c>
      <c r="H1343" s="0" t="n">
        <v>25.1897</v>
      </c>
      <c r="I1343" s="0" t="n">
        <v>25.193</v>
      </c>
      <c r="J1343" s="0" t="n">
        <v>7.945</v>
      </c>
      <c r="K1343" s="0" t="n">
        <v>8.12733</v>
      </c>
      <c r="L1343" s="0" t="n">
        <v>81.0462</v>
      </c>
      <c r="M1343" s="0" t="n">
        <v>1.0369</v>
      </c>
      <c r="N1343" s="0" t="n">
        <v>0</v>
      </c>
      <c r="O1343" s="0" t="n">
        <v>52.25912</v>
      </c>
      <c r="P1343" s="0" t="n">
        <v>4.4035</v>
      </c>
      <c r="Q1343" s="0" t="n">
        <v>0.01206</v>
      </c>
      <c r="R1343" s="0" t="n">
        <v>0</v>
      </c>
      <c r="S1343" s="0" t="n">
        <v>1.8339</v>
      </c>
      <c r="T1343" s="0" t="n">
        <v>1.7436</v>
      </c>
      <c r="U1343" s="0" t="n">
        <v>0</v>
      </c>
      <c r="V1343" s="2" t="n">
        <v>1.175</v>
      </c>
      <c r="W1343" s="2" t="n">
        <v>2492.7</v>
      </c>
      <c r="X1343" s="2" t="n">
        <v>29.288</v>
      </c>
      <c r="Y1343" s="2" t="n">
        <v>0</v>
      </c>
    </row>
    <row r="1344" customFormat="false" ht="12.75" hidden="false" customHeight="false" outlineLevel="0" collapsed="false">
      <c r="B1344" s="0" t="n">
        <v>2.748</v>
      </c>
      <c r="C1344" s="0" t="n">
        <v>2.724</v>
      </c>
      <c r="D1344" s="0" t="n">
        <v>8.1148</v>
      </c>
      <c r="E1344" s="0" t="n">
        <v>8.1084</v>
      </c>
      <c r="F1344" s="0" t="n">
        <v>2.697617</v>
      </c>
      <c r="G1344" s="0" t="n">
        <v>2.697922</v>
      </c>
      <c r="H1344" s="0" t="n">
        <v>25.1886</v>
      </c>
      <c r="I1344" s="0" t="n">
        <v>25.1963</v>
      </c>
      <c r="J1344" s="0" t="n">
        <v>7.945</v>
      </c>
      <c r="K1344" s="0" t="n">
        <v>8.12787</v>
      </c>
      <c r="L1344" s="0" t="n">
        <v>81.05206</v>
      </c>
      <c r="M1344" s="0" t="n">
        <v>1.0339</v>
      </c>
      <c r="N1344" s="0" t="n">
        <v>0</v>
      </c>
      <c r="O1344" s="0" t="n">
        <v>52.25912</v>
      </c>
      <c r="P1344" s="0" t="n">
        <v>4.4035</v>
      </c>
      <c r="Q1344" s="0" t="n">
        <v>0.01207</v>
      </c>
      <c r="R1344" s="0" t="n">
        <v>0</v>
      </c>
      <c r="S1344" s="0" t="n">
        <v>1.8339</v>
      </c>
      <c r="T1344" s="0" t="n">
        <v>1.7424</v>
      </c>
      <c r="U1344" s="0" t="n">
        <v>0</v>
      </c>
      <c r="V1344" s="2" t="n">
        <v>1.2223</v>
      </c>
      <c r="W1344" s="2" t="n">
        <v>2492.7</v>
      </c>
      <c r="X1344" s="2" t="n">
        <v>30.468</v>
      </c>
      <c r="Y1344" s="2" t="n">
        <v>0</v>
      </c>
    </row>
    <row r="1345" customFormat="false" ht="12.75" hidden="false" customHeight="false" outlineLevel="0" collapsed="false">
      <c r="B1345" s="0" t="n">
        <v>2.716</v>
      </c>
      <c r="C1345" s="0" t="n">
        <v>2.692</v>
      </c>
      <c r="D1345" s="0" t="n">
        <v>8.1144</v>
      </c>
      <c r="E1345" s="0" t="n">
        <v>8.1092</v>
      </c>
      <c r="F1345" s="0" t="n">
        <v>2.69774</v>
      </c>
      <c r="G1345" s="0" t="n">
        <v>2.697999</v>
      </c>
      <c r="H1345" s="0" t="n">
        <v>25.1902</v>
      </c>
      <c r="I1345" s="0" t="n">
        <v>25.1966</v>
      </c>
      <c r="J1345" s="0" t="n">
        <v>7.941</v>
      </c>
      <c r="K1345" s="0" t="n">
        <v>8.12825</v>
      </c>
      <c r="L1345" s="0" t="n">
        <v>81.05593</v>
      </c>
      <c r="M1345" s="0" t="n">
        <v>1.0339</v>
      </c>
      <c r="N1345" s="0" t="n">
        <v>0</v>
      </c>
      <c r="O1345" s="0" t="n">
        <v>52.25912</v>
      </c>
      <c r="P1345" s="0" t="n">
        <v>4.4035</v>
      </c>
      <c r="Q1345" s="0" t="n">
        <v>0.01208</v>
      </c>
      <c r="R1345" s="0" t="n">
        <v>0</v>
      </c>
      <c r="S1345" s="0" t="n">
        <v>1.8339</v>
      </c>
      <c r="T1345" s="0" t="n">
        <v>1.7424</v>
      </c>
      <c r="U1345" s="0" t="n">
        <v>0</v>
      </c>
      <c r="V1345" s="2" t="n">
        <v>1.2715</v>
      </c>
      <c r="W1345" s="2" t="n">
        <v>2492.7</v>
      </c>
      <c r="X1345" s="2" t="n">
        <v>31.695</v>
      </c>
      <c r="Y1345" s="2" t="n">
        <v>0</v>
      </c>
    </row>
    <row r="1346" customFormat="false" ht="12.75" hidden="false" customHeight="false" outlineLevel="0" collapsed="false">
      <c r="B1346" s="0" t="n">
        <v>2.697</v>
      </c>
      <c r="C1346" s="0" t="n">
        <v>2.674</v>
      </c>
      <c r="D1346" s="0" t="n">
        <v>8.1141</v>
      </c>
      <c r="E1346" s="0" t="n">
        <v>8.1097</v>
      </c>
      <c r="F1346" s="0" t="n">
        <v>2.69801</v>
      </c>
      <c r="G1346" s="0" t="n">
        <v>2.697481</v>
      </c>
      <c r="H1346" s="0" t="n">
        <v>25.1932</v>
      </c>
      <c r="I1346" s="0" t="n">
        <v>25.1909</v>
      </c>
      <c r="J1346" s="0" t="n">
        <v>7.945</v>
      </c>
      <c r="K1346" s="0" t="n">
        <v>8.13738</v>
      </c>
      <c r="L1346" s="0" t="n">
        <v>81.1479</v>
      </c>
      <c r="M1346" s="0" t="n">
        <v>1.0369</v>
      </c>
      <c r="N1346" s="0" t="n">
        <v>0</v>
      </c>
      <c r="O1346" s="0" t="n">
        <v>52.25912</v>
      </c>
      <c r="P1346" s="0" t="n">
        <v>4.4035</v>
      </c>
      <c r="Q1346" s="0" t="n">
        <v>0.01209</v>
      </c>
      <c r="R1346" s="0" t="n">
        <v>0</v>
      </c>
      <c r="S1346" s="0" t="n">
        <v>1.8352</v>
      </c>
      <c r="T1346" s="0" t="n">
        <v>1.7436</v>
      </c>
      <c r="U1346" s="0" t="n">
        <v>0</v>
      </c>
      <c r="V1346" s="2" t="n">
        <v>1.3227</v>
      </c>
      <c r="W1346" s="2" t="n">
        <v>2492.7</v>
      </c>
      <c r="X1346" s="2" t="n">
        <v>32.971</v>
      </c>
      <c r="Y1346" s="2" t="n">
        <v>0</v>
      </c>
    </row>
    <row r="1347" customFormat="false" ht="12.75" hidden="false" customHeight="false" outlineLevel="0" collapsed="false">
      <c r="B1347" s="0" t="n">
        <v>2.664</v>
      </c>
      <c r="C1347" s="0" t="n">
        <v>2.641</v>
      </c>
      <c r="D1347" s="0" t="n">
        <v>8.1137</v>
      </c>
      <c r="E1347" s="0" t="n">
        <v>8.1102</v>
      </c>
      <c r="F1347" s="0" t="n">
        <v>2.698332</v>
      </c>
      <c r="G1347" s="0" t="n">
        <v>2.697404</v>
      </c>
      <c r="H1347" s="0" t="n">
        <v>25.1968</v>
      </c>
      <c r="I1347" s="0" t="n">
        <v>25.1898</v>
      </c>
      <c r="J1347" s="0" t="n">
        <v>7.941</v>
      </c>
      <c r="K1347" s="0" t="n">
        <v>8.12979</v>
      </c>
      <c r="L1347" s="0" t="n">
        <v>81.07343</v>
      </c>
      <c r="M1347" s="0" t="n">
        <v>1.0369</v>
      </c>
      <c r="N1347" s="0" t="n">
        <v>0</v>
      </c>
      <c r="O1347" s="0" t="n">
        <v>52.25912</v>
      </c>
      <c r="P1347" s="0" t="n">
        <v>4.4035</v>
      </c>
      <c r="Q1347" s="0" t="n">
        <v>0.01211</v>
      </c>
      <c r="R1347" s="0" t="n">
        <v>0</v>
      </c>
      <c r="S1347" s="0" t="n">
        <v>1.8339</v>
      </c>
      <c r="T1347" s="0" t="n">
        <v>1.7436</v>
      </c>
      <c r="U1347" s="0" t="n">
        <v>0</v>
      </c>
      <c r="V1347" s="2" t="n">
        <v>1.3759</v>
      </c>
      <c r="W1347" s="2" t="n">
        <v>2492.7</v>
      </c>
      <c r="X1347" s="2" t="n">
        <v>34.298</v>
      </c>
      <c r="Y1347" s="2" t="n">
        <v>0</v>
      </c>
    </row>
    <row r="1348" customFormat="false" ht="12.75" hidden="false" customHeight="false" outlineLevel="0" collapsed="false">
      <c r="B1348" s="0" t="n">
        <v>2.652</v>
      </c>
      <c r="C1348" s="0" t="n">
        <v>2.629</v>
      </c>
      <c r="D1348" s="0" t="n">
        <v>8.1128</v>
      </c>
      <c r="E1348" s="0" t="n">
        <v>8.1112</v>
      </c>
      <c r="F1348" s="0" t="n">
        <v>2.698591</v>
      </c>
      <c r="G1348" s="0" t="n">
        <v>2.697635</v>
      </c>
      <c r="H1348" s="0" t="n">
        <v>25.2001</v>
      </c>
      <c r="I1348" s="0" t="n">
        <v>25.1915</v>
      </c>
      <c r="J1348" s="0" t="n">
        <v>7.945</v>
      </c>
      <c r="K1348" s="0" t="n">
        <v>8.13854</v>
      </c>
      <c r="L1348" s="0" t="n">
        <v>81.16076</v>
      </c>
      <c r="M1348" s="0" t="n">
        <v>1.0339</v>
      </c>
      <c r="N1348" s="0" t="n">
        <v>0</v>
      </c>
      <c r="O1348" s="0" t="n">
        <v>52.25912</v>
      </c>
      <c r="P1348" s="0" t="n">
        <v>4.4035</v>
      </c>
      <c r="Q1348" s="0" t="n">
        <v>0.01212</v>
      </c>
      <c r="R1348" s="0" t="n">
        <v>0</v>
      </c>
      <c r="S1348" s="0" t="n">
        <v>1.8352</v>
      </c>
      <c r="T1348" s="0" t="n">
        <v>1.7424</v>
      </c>
      <c r="U1348" s="0" t="n">
        <v>0</v>
      </c>
      <c r="V1348" s="2" t="n">
        <v>1.4313</v>
      </c>
      <c r="W1348" s="2" t="n">
        <v>2492.7</v>
      </c>
      <c r="X1348" s="2" t="n">
        <v>35.679</v>
      </c>
      <c r="Y1348" s="2" t="n">
        <v>0</v>
      </c>
    </row>
    <row r="1349" customFormat="false" ht="12.75" hidden="false" customHeight="false" outlineLevel="0" collapsed="false">
      <c r="B1349" s="0" t="n">
        <v>2.633</v>
      </c>
      <c r="C1349" s="0" t="n">
        <v>2.61</v>
      </c>
      <c r="D1349" s="0" t="n">
        <v>8.1121</v>
      </c>
      <c r="E1349" s="0" t="n">
        <v>8.113</v>
      </c>
      <c r="F1349" s="0" t="n">
        <v>2.698755</v>
      </c>
      <c r="G1349" s="0" t="n">
        <v>2.697558</v>
      </c>
      <c r="H1349" s="0" t="n">
        <v>25.2023</v>
      </c>
      <c r="I1349" s="0" t="n">
        <v>25.1894</v>
      </c>
      <c r="J1349" s="0" t="n">
        <v>7.941</v>
      </c>
      <c r="K1349" s="0" t="n">
        <v>8.13062</v>
      </c>
      <c r="L1349" s="0" t="n">
        <v>81.08166</v>
      </c>
      <c r="M1349" s="0" t="n">
        <v>1.0339</v>
      </c>
      <c r="N1349" s="0" t="n">
        <v>0</v>
      </c>
      <c r="O1349" s="0" t="n">
        <v>52.25912</v>
      </c>
      <c r="P1349" s="0" t="n">
        <v>4.4035</v>
      </c>
      <c r="Q1349" s="0" t="n">
        <v>0.01213</v>
      </c>
      <c r="R1349" s="0" t="n">
        <v>0</v>
      </c>
      <c r="S1349" s="0" t="n">
        <v>1.8339</v>
      </c>
      <c r="T1349" s="0" t="n">
        <v>1.7424</v>
      </c>
      <c r="U1349" s="0" t="n">
        <v>0</v>
      </c>
      <c r="V1349" s="2" t="n">
        <v>1.4889</v>
      </c>
      <c r="W1349" s="2" t="n">
        <v>2492.7</v>
      </c>
      <c r="X1349" s="2" t="n">
        <v>37.115</v>
      </c>
      <c r="Y1349" s="2" t="n">
        <v>0</v>
      </c>
    </row>
    <row r="1350" customFormat="false" ht="12.75" hidden="false" customHeight="false" outlineLevel="0" collapsed="false">
      <c r="B1350" s="0" t="n">
        <v>2.588</v>
      </c>
      <c r="C1350" s="0" t="n">
        <v>2.565</v>
      </c>
      <c r="D1350" s="0" t="n">
        <v>8.1118</v>
      </c>
      <c r="E1350" s="0" t="n">
        <v>8.1145</v>
      </c>
      <c r="F1350" s="0" t="n">
        <v>2.698632</v>
      </c>
      <c r="G1350" s="0" t="n">
        <v>2.696838</v>
      </c>
      <c r="H1350" s="0" t="n">
        <v>25.2013</v>
      </c>
      <c r="I1350" s="0" t="n">
        <v>25.1809</v>
      </c>
      <c r="J1350" s="0" t="n">
        <v>7.941</v>
      </c>
      <c r="K1350" s="0" t="n">
        <v>8.12993</v>
      </c>
      <c r="L1350" s="0" t="n">
        <v>81.07367</v>
      </c>
      <c r="M1350" s="0" t="n">
        <v>1.0339</v>
      </c>
      <c r="N1350" s="0" t="n">
        <v>0</v>
      </c>
      <c r="O1350" s="0" t="n">
        <v>52.25912</v>
      </c>
      <c r="P1350" s="0" t="n">
        <v>4.4035</v>
      </c>
      <c r="Q1350" s="0" t="n">
        <v>0.01214</v>
      </c>
      <c r="R1350" s="0" t="n">
        <v>0</v>
      </c>
      <c r="S1350" s="0" t="n">
        <v>1.8339</v>
      </c>
      <c r="T1350" s="0" t="n">
        <v>1.7424</v>
      </c>
      <c r="U1350" s="0" t="n">
        <v>0</v>
      </c>
      <c r="V1350" s="2" t="n">
        <v>1.5445</v>
      </c>
      <c r="W1350" s="2" t="n">
        <v>2492.7</v>
      </c>
      <c r="X1350" s="2" t="n">
        <v>38.5</v>
      </c>
      <c r="Y1350" s="2" t="n">
        <v>0</v>
      </c>
    </row>
    <row r="1351" customFormat="false" ht="12.75" hidden="false" customHeight="false" outlineLevel="0" collapsed="false">
      <c r="B1351" s="0" t="n">
        <v>2.578</v>
      </c>
      <c r="C1351" s="0" t="n">
        <v>2.555</v>
      </c>
      <c r="D1351" s="0" t="n">
        <v>8.1125</v>
      </c>
      <c r="E1351" s="0" t="n">
        <v>8.1171</v>
      </c>
      <c r="F1351" s="0" t="n">
        <v>2.698344</v>
      </c>
      <c r="G1351" s="0" t="n">
        <v>2.696375</v>
      </c>
      <c r="H1351" s="0" t="n">
        <v>25.1978</v>
      </c>
      <c r="I1351" s="0" t="n">
        <v>25.1743</v>
      </c>
      <c r="J1351" s="0" t="n">
        <v>7.945</v>
      </c>
      <c r="K1351" s="0" t="n">
        <v>8.12899</v>
      </c>
      <c r="L1351" s="0" t="n">
        <v>81.06379</v>
      </c>
      <c r="M1351" s="0" t="n">
        <v>1.0339</v>
      </c>
      <c r="N1351" s="0" t="n">
        <v>0</v>
      </c>
      <c r="O1351" s="0" t="n">
        <v>52.25912</v>
      </c>
      <c r="P1351" s="0" t="n">
        <v>4.4035</v>
      </c>
      <c r="Q1351" s="0" t="n">
        <v>0.01215</v>
      </c>
      <c r="R1351" s="0" t="n">
        <v>0</v>
      </c>
      <c r="S1351" s="0" t="n">
        <v>1.8339</v>
      </c>
      <c r="T1351" s="0" t="n">
        <v>1.7424</v>
      </c>
      <c r="U1351" s="0" t="n">
        <v>0</v>
      </c>
      <c r="V1351" s="2" t="n">
        <v>1.6021</v>
      </c>
      <c r="W1351" s="2" t="n">
        <v>2492.7</v>
      </c>
      <c r="X1351" s="2" t="n">
        <v>39.936</v>
      </c>
      <c r="Y1351" s="2" t="n">
        <v>0</v>
      </c>
    </row>
    <row r="1352" customFormat="false" ht="12.75" hidden="false" customHeight="false" outlineLevel="0" collapsed="false">
      <c r="B1352" s="0" t="n">
        <v>2.536</v>
      </c>
      <c r="C1352" s="0" t="n">
        <v>2.514</v>
      </c>
      <c r="D1352" s="0" t="n">
        <v>8.1126</v>
      </c>
      <c r="E1352" s="0" t="n">
        <v>8.1203</v>
      </c>
      <c r="F1352" s="0" t="n">
        <v>2.698133</v>
      </c>
      <c r="G1352" s="0" t="n">
        <v>2.695963</v>
      </c>
      <c r="H1352" s="0" t="n">
        <v>25.1956</v>
      </c>
      <c r="I1352" s="0" t="n">
        <v>25.1678</v>
      </c>
      <c r="J1352" s="0" t="n">
        <v>7.945</v>
      </c>
      <c r="K1352" s="0" t="n">
        <v>8.12787</v>
      </c>
      <c r="L1352" s="0" t="n">
        <v>81.05163</v>
      </c>
      <c r="M1352" s="0" t="n">
        <v>1.0339</v>
      </c>
      <c r="N1352" s="0" t="n">
        <v>0</v>
      </c>
      <c r="O1352" s="0" t="n">
        <v>52.25912</v>
      </c>
      <c r="P1352" s="0" t="n">
        <v>4.4035</v>
      </c>
      <c r="Q1352" s="0" t="n">
        <v>0.01216</v>
      </c>
      <c r="R1352" s="0" t="n">
        <v>0</v>
      </c>
      <c r="S1352" s="0" t="n">
        <v>1.8339</v>
      </c>
      <c r="T1352" s="0" t="n">
        <v>1.7424</v>
      </c>
      <c r="U1352" s="0" t="n">
        <v>0</v>
      </c>
      <c r="V1352" s="2" t="n">
        <v>1.6666</v>
      </c>
      <c r="W1352" s="2" t="n">
        <v>2492.7</v>
      </c>
      <c r="X1352" s="2" t="n">
        <v>41.543</v>
      </c>
      <c r="Y1352" s="2" t="n">
        <v>0</v>
      </c>
    </row>
    <row r="1353" customFormat="false" ht="12.75" hidden="false" customHeight="false" outlineLevel="0" collapsed="false">
      <c r="B1353" s="0" t="n">
        <v>2.537</v>
      </c>
      <c r="C1353" s="0" t="n">
        <v>2.515</v>
      </c>
      <c r="D1353" s="0" t="n">
        <v>8.1129</v>
      </c>
      <c r="E1353" s="0" t="n">
        <v>8.1215</v>
      </c>
      <c r="F1353" s="0" t="n">
        <v>2.698016</v>
      </c>
      <c r="G1353" s="0" t="n">
        <v>2.695423</v>
      </c>
      <c r="H1353" s="0" t="n">
        <v>25.1942</v>
      </c>
      <c r="I1353" s="0" t="n">
        <v>25.1614</v>
      </c>
      <c r="J1353" s="0" t="n">
        <v>7.945</v>
      </c>
      <c r="K1353" s="0" t="n">
        <v>8.1265</v>
      </c>
      <c r="L1353" s="0" t="n">
        <v>81.03781</v>
      </c>
      <c r="M1353" s="0" t="n">
        <v>1.0339</v>
      </c>
      <c r="N1353" s="0" t="n">
        <v>0</v>
      </c>
      <c r="O1353" s="0" t="n">
        <v>52.25912</v>
      </c>
      <c r="P1353" s="0" t="n">
        <v>4.4035</v>
      </c>
      <c r="Q1353" s="0" t="n">
        <v>0.01218</v>
      </c>
      <c r="R1353" s="0" t="n">
        <v>0</v>
      </c>
      <c r="S1353" s="0" t="n">
        <v>1.8339</v>
      </c>
      <c r="T1353" s="0" t="n">
        <v>1.7424</v>
      </c>
      <c r="U1353" s="0" t="n">
        <v>0</v>
      </c>
      <c r="V1353" s="2" t="n">
        <v>1.7288</v>
      </c>
      <c r="W1353" s="2" t="n">
        <v>2492.7</v>
      </c>
      <c r="X1353" s="2" t="n">
        <v>43.093</v>
      </c>
      <c r="Y1353" s="2" t="n">
        <v>0</v>
      </c>
    </row>
    <row r="1354" customFormat="false" ht="12.75" hidden="false" customHeight="false" outlineLevel="0" collapsed="false">
      <c r="B1354" s="0" t="n">
        <v>2.514</v>
      </c>
      <c r="C1354" s="0" t="n">
        <v>2.492</v>
      </c>
      <c r="D1354" s="0" t="n">
        <v>8.1135</v>
      </c>
      <c r="E1354" s="0" t="n">
        <v>8.1213</v>
      </c>
      <c r="F1354" s="0" t="n">
        <v>2.697869</v>
      </c>
      <c r="G1354" s="0" t="n">
        <v>2.695165</v>
      </c>
      <c r="H1354" s="0" t="n">
        <v>25.1922</v>
      </c>
      <c r="I1354" s="0" t="n">
        <v>25.1589</v>
      </c>
      <c r="J1354" s="0" t="n">
        <v>7.941</v>
      </c>
      <c r="K1354" s="0" t="n">
        <v>8.1339</v>
      </c>
      <c r="L1354" s="0" t="n">
        <v>81.11166</v>
      </c>
      <c r="M1354" s="0" t="n">
        <v>1.0339</v>
      </c>
      <c r="N1354" s="0" t="n">
        <v>0</v>
      </c>
      <c r="O1354" s="0" t="n">
        <v>52.25912</v>
      </c>
      <c r="P1354" s="0" t="n">
        <v>4.4035</v>
      </c>
      <c r="Q1354" s="0" t="n">
        <v>0.01219</v>
      </c>
      <c r="R1354" s="0" t="n">
        <v>0</v>
      </c>
      <c r="S1354" s="0" t="n">
        <v>1.8352</v>
      </c>
      <c r="T1354" s="0" t="n">
        <v>1.7424</v>
      </c>
      <c r="U1354" s="0" t="n">
        <v>0</v>
      </c>
      <c r="V1354" s="2" t="n">
        <v>1.7933</v>
      </c>
      <c r="W1354" s="2" t="n">
        <v>2492.7</v>
      </c>
      <c r="X1354" s="2" t="n">
        <v>44.7</v>
      </c>
      <c r="Y1354" s="2" t="n">
        <v>0</v>
      </c>
    </row>
    <row r="1355" customFormat="false" ht="12.75" hidden="false" customHeight="false" outlineLevel="0" collapsed="false">
      <c r="B1355" s="0" t="n">
        <v>2.482</v>
      </c>
      <c r="C1355" s="0" t="n">
        <v>2.46</v>
      </c>
      <c r="D1355" s="0" t="n">
        <v>8.1141</v>
      </c>
      <c r="E1355" s="0" t="n">
        <v>8.1202</v>
      </c>
      <c r="F1355" s="0" t="n">
        <v>2.69781</v>
      </c>
      <c r="G1355" s="0" t="n">
        <v>2.695423</v>
      </c>
      <c r="H1355" s="0" t="n">
        <v>25.1912</v>
      </c>
      <c r="I1355" s="0" t="n">
        <v>25.1624</v>
      </c>
      <c r="J1355" s="0" t="n">
        <v>7.945</v>
      </c>
      <c r="K1355" s="0" t="n">
        <v>8.12457</v>
      </c>
      <c r="L1355" s="0" t="n">
        <v>81.01912</v>
      </c>
      <c r="M1355" s="0" t="n">
        <v>1.0369</v>
      </c>
      <c r="N1355" s="0" t="n">
        <v>0</v>
      </c>
      <c r="O1355" s="0" t="n">
        <v>52.25912</v>
      </c>
      <c r="P1355" s="0" t="n">
        <v>4.4035</v>
      </c>
      <c r="Q1355" s="0" t="n">
        <v>0.0122</v>
      </c>
      <c r="R1355" s="0" t="n">
        <v>0</v>
      </c>
      <c r="S1355" s="0" t="n">
        <v>1.8339</v>
      </c>
      <c r="T1355" s="0" t="n">
        <v>1.7436</v>
      </c>
      <c r="U1355" s="0" t="n">
        <v>0</v>
      </c>
      <c r="V1355" s="2" t="n">
        <v>1.8497</v>
      </c>
      <c r="W1355" s="2" t="n">
        <v>2492.7</v>
      </c>
      <c r="X1355" s="2" t="n">
        <v>46.107</v>
      </c>
      <c r="Y1355" s="2" t="n">
        <v>0</v>
      </c>
    </row>
    <row r="1356" customFormat="false" ht="12.75" hidden="false" customHeight="false" outlineLevel="0" collapsed="false">
      <c r="B1356" s="0" t="n">
        <v>2.451</v>
      </c>
      <c r="C1356" s="0" t="n">
        <v>2.43</v>
      </c>
      <c r="D1356" s="0" t="n">
        <v>8.1129</v>
      </c>
      <c r="E1356" s="0" t="n">
        <v>8.1193</v>
      </c>
      <c r="F1356" s="0" t="n">
        <v>2.698139</v>
      </c>
      <c r="G1356" s="0" t="n">
        <v>2.695743</v>
      </c>
      <c r="H1356" s="0" t="n">
        <v>25.1955</v>
      </c>
      <c r="I1356" s="0" t="n">
        <v>25.1663</v>
      </c>
      <c r="J1356" s="0" t="n">
        <v>7.945</v>
      </c>
      <c r="K1356" s="0" t="n">
        <v>8.13151</v>
      </c>
      <c r="L1356" s="0" t="n">
        <v>81.08839</v>
      </c>
      <c r="M1356" s="0" t="n">
        <v>1.0369</v>
      </c>
      <c r="N1356" s="0" t="n">
        <v>0</v>
      </c>
      <c r="O1356" s="0" t="n">
        <v>52.25912</v>
      </c>
      <c r="P1356" s="0" t="n">
        <v>4.4035</v>
      </c>
      <c r="Q1356" s="0" t="n">
        <v>0.01221</v>
      </c>
      <c r="R1356" s="0" t="n">
        <v>0</v>
      </c>
      <c r="S1356" s="0" t="n">
        <v>1.8352</v>
      </c>
      <c r="T1356" s="0" t="n">
        <v>1.7436</v>
      </c>
      <c r="U1356" s="0" t="n">
        <v>0</v>
      </c>
      <c r="V1356" s="2" t="n">
        <v>1.9187</v>
      </c>
      <c r="W1356" s="2" t="n">
        <v>2492.7</v>
      </c>
      <c r="X1356" s="2" t="n">
        <v>47.827</v>
      </c>
      <c r="Y1356" s="2" t="n">
        <v>0</v>
      </c>
    </row>
    <row r="1357" customFormat="false" ht="12.75" hidden="false" customHeight="false" outlineLevel="0" collapsed="false">
      <c r="B1357" s="0" t="n">
        <v>2.44</v>
      </c>
      <c r="C1357" s="0" t="n">
        <v>2.418</v>
      </c>
      <c r="D1357" s="0" t="n">
        <v>8.1121</v>
      </c>
      <c r="E1357" s="0" t="n">
        <v>8.1205</v>
      </c>
      <c r="F1357" s="0" t="n">
        <v>2.698661</v>
      </c>
      <c r="G1357" s="0" t="n">
        <v>2.696018</v>
      </c>
      <c r="H1357" s="0" t="n">
        <v>25.2014</v>
      </c>
      <c r="I1357" s="0" t="n">
        <v>25.1682</v>
      </c>
      <c r="J1357" s="0" t="n">
        <v>7.941</v>
      </c>
      <c r="K1357" s="0" t="n">
        <v>8.13066</v>
      </c>
      <c r="L1357" s="0" t="n">
        <v>81.08154</v>
      </c>
      <c r="M1357" s="0" t="n">
        <v>1.0369</v>
      </c>
      <c r="N1357" s="0" t="n">
        <v>0</v>
      </c>
      <c r="O1357" s="0" t="n">
        <v>52.25912</v>
      </c>
      <c r="P1357" s="0" t="n">
        <v>4.4035</v>
      </c>
      <c r="Q1357" s="0" t="n">
        <v>0.01222</v>
      </c>
      <c r="R1357" s="0" t="n">
        <v>0</v>
      </c>
      <c r="S1357" s="0" t="n">
        <v>1.8352</v>
      </c>
      <c r="T1357" s="0" t="n">
        <v>1.7436</v>
      </c>
      <c r="U1357" s="0" t="n">
        <v>0</v>
      </c>
      <c r="V1357" s="2" t="n">
        <v>1.9847</v>
      </c>
      <c r="W1357" s="2" t="n">
        <v>2492.7</v>
      </c>
      <c r="X1357" s="2" t="n">
        <v>49.471</v>
      </c>
      <c r="Y1357" s="2" t="n">
        <v>0</v>
      </c>
    </row>
    <row r="1358" customFormat="false" ht="12.75" hidden="false" customHeight="false" outlineLevel="0" collapsed="false">
      <c r="B1358" s="0" t="n">
        <v>2.428</v>
      </c>
      <c r="C1358" s="0" t="n">
        <v>2.407</v>
      </c>
      <c r="D1358" s="0" t="n">
        <v>8.1111</v>
      </c>
      <c r="E1358" s="0" t="n">
        <v>8.1223</v>
      </c>
      <c r="F1358" s="0" t="n">
        <v>2.699124</v>
      </c>
      <c r="G1358" s="0" t="n">
        <v>2.695809</v>
      </c>
      <c r="H1358" s="0" t="n">
        <v>25.2069</v>
      </c>
      <c r="I1358" s="0" t="n">
        <v>25.1648</v>
      </c>
      <c r="J1358" s="0" t="n">
        <v>7.945</v>
      </c>
      <c r="K1358" s="0" t="n">
        <v>8.12959</v>
      </c>
      <c r="L1358" s="0" t="n">
        <v>81.07196</v>
      </c>
      <c r="M1358" s="0" t="n">
        <v>1.0369</v>
      </c>
      <c r="N1358" s="0" t="n">
        <v>0</v>
      </c>
      <c r="O1358" s="0" t="n">
        <v>52.25912</v>
      </c>
      <c r="P1358" s="0" t="n">
        <v>4.4035</v>
      </c>
      <c r="Q1358" s="0" t="n">
        <v>0.01223</v>
      </c>
      <c r="R1358" s="0" t="n">
        <v>0</v>
      </c>
      <c r="S1358" s="0" t="n">
        <v>1.8352</v>
      </c>
      <c r="T1358" s="0" t="n">
        <v>1.7436</v>
      </c>
      <c r="U1358" s="0" t="n">
        <v>0</v>
      </c>
      <c r="V1358" s="2" t="n">
        <v>2.0529</v>
      </c>
      <c r="W1358" s="2" t="n">
        <v>2492.7</v>
      </c>
      <c r="X1358" s="2" t="n">
        <v>51.172</v>
      </c>
      <c r="Y1358" s="2" t="n">
        <v>0</v>
      </c>
    </row>
    <row r="1359" customFormat="false" ht="12.75" hidden="false" customHeight="false" outlineLevel="0" collapsed="false">
      <c r="B1359" s="0" t="n">
        <v>2.399</v>
      </c>
      <c r="C1359" s="0" t="n">
        <v>2.378</v>
      </c>
      <c r="D1359" s="0" t="n">
        <v>8.1097</v>
      </c>
      <c r="E1359" s="0" t="n">
        <v>8.121</v>
      </c>
      <c r="F1359" s="0" t="n">
        <v>2.699465</v>
      </c>
      <c r="G1359" s="0" t="n">
        <v>2.695627</v>
      </c>
      <c r="H1359" s="0" t="n">
        <v>25.2114</v>
      </c>
      <c r="I1359" s="0" t="n">
        <v>25.1639</v>
      </c>
      <c r="J1359" s="0" t="n">
        <v>7.945</v>
      </c>
      <c r="K1359" s="0" t="n">
        <v>8.12837</v>
      </c>
      <c r="L1359" s="0" t="n">
        <v>81.05953</v>
      </c>
      <c r="M1359" s="0" t="n">
        <v>1.0369</v>
      </c>
      <c r="N1359" s="0" t="n">
        <v>0</v>
      </c>
      <c r="O1359" s="0" t="n">
        <v>52.25912</v>
      </c>
      <c r="P1359" s="0" t="n">
        <v>4.4035</v>
      </c>
      <c r="Q1359" s="0" t="n">
        <v>0.01225</v>
      </c>
      <c r="R1359" s="0" t="n">
        <v>0</v>
      </c>
      <c r="S1359" s="0" t="n">
        <v>1.8352</v>
      </c>
      <c r="T1359" s="0" t="n">
        <v>1.7436</v>
      </c>
      <c r="U1359" s="0" t="n">
        <v>0</v>
      </c>
      <c r="V1359" s="2" t="n">
        <v>2.1192</v>
      </c>
      <c r="W1359" s="2" t="n">
        <v>2490.7</v>
      </c>
      <c r="X1359" s="2" t="n">
        <v>52.782</v>
      </c>
      <c r="Y1359" s="2" t="n">
        <v>0</v>
      </c>
    </row>
    <row r="1360" customFormat="false" ht="12.75" hidden="false" customHeight="false" outlineLevel="0" collapsed="false">
      <c r="B1360" s="0" t="n">
        <v>2.386</v>
      </c>
      <c r="C1360" s="0" t="n">
        <v>2.365</v>
      </c>
      <c r="D1360" s="0" t="n">
        <v>8.1088</v>
      </c>
      <c r="E1360" s="0" t="n">
        <v>8.1174</v>
      </c>
      <c r="F1360" s="0" t="n">
        <v>2.699506</v>
      </c>
      <c r="G1360" s="0" t="n">
        <v>2.696298</v>
      </c>
      <c r="H1360" s="0" t="n">
        <v>25.2125</v>
      </c>
      <c r="I1360" s="0" t="n">
        <v>25.1734</v>
      </c>
      <c r="J1360" s="0" t="n">
        <v>7.941</v>
      </c>
      <c r="K1360" s="0" t="n">
        <v>8.12697</v>
      </c>
      <c r="L1360" s="0" t="n">
        <v>81.04441</v>
      </c>
      <c r="M1360" s="0" t="n">
        <v>1.04</v>
      </c>
      <c r="N1360" s="0" t="n">
        <v>0</v>
      </c>
      <c r="O1360" s="0" t="n">
        <v>52.25912</v>
      </c>
      <c r="P1360" s="0" t="n">
        <v>4.4035</v>
      </c>
      <c r="Q1360" s="0" t="n">
        <v>0.01226</v>
      </c>
      <c r="R1360" s="0" t="n">
        <v>0</v>
      </c>
      <c r="S1360" s="0" t="n">
        <v>1.8352</v>
      </c>
      <c r="T1360" s="0" t="n">
        <v>1.7448</v>
      </c>
      <c r="U1360" s="0" t="n">
        <v>0</v>
      </c>
      <c r="V1360" s="2" t="n">
        <v>2.1964</v>
      </c>
      <c r="W1360" s="2" t="n">
        <v>2492.7</v>
      </c>
      <c r="X1360" s="2" t="n">
        <v>54.75</v>
      </c>
      <c r="Y1360" s="2" t="n">
        <v>0</v>
      </c>
    </row>
    <row r="1361" customFormat="false" ht="12.75" hidden="false" customHeight="false" outlineLevel="0" collapsed="false">
      <c r="B1361" s="0" t="n">
        <v>2.364</v>
      </c>
      <c r="C1361" s="0" t="n">
        <v>2.343</v>
      </c>
      <c r="D1361" s="0" t="n">
        <v>8.1093</v>
      </c>
      <c r="E1361" s="0" t="n">
        <v>8.1166</v>
      </c>
      <c r="F1361" s="0" t="n">
        <v>2.699101</v>
      </c>
      <c r="G1361" s="0" t="n">
        <v>2.697404</v>
      </c>
      <c r="H1361" s="0" t="n">
        <v>25.2079</v>
      </c>
      <c r="I1361" s="0" t="n">
        <v>25.1853</v>
      </c>
      <c r="J1361" s="0" t="n">
        <v>7.945</v>
      </c>
      <c r="K1361" s="0" t="n">
        <v>8.12528</v>
      </c>
      <c r="L1361" s="0" t="n">
        <v>81.02617</v>
      </c>
      <c r="M1361" s="0" t="n">
        <v>1.04</v>
      </c>
      <c r="N1361" s="0" t="n">
        <v>0</v>
      </c>
      <c r="O1361" s="0" t="n">
        <v>52.25912</v>
      </c>
      <c r="P1361" s="0" t="n">
        <v>4.4035</v>
      </c>
      <c r="Q1361" s="0" t="n">
        <v>0.01227</v>
      </c>
      <c r="R1361" s="0" t="n">
        <v>0</v>
      </c>
      <c r="S1361" s="0" t="n">
        <v>1.8352</v>
      </c>
      <c r="T1361" s="0" t="n">
        <v>1.7448</v>
      </c>
      <c r="U1361" s="0" t="n">
        <v>0</v>
      </c>
      <c r="V1361" s="2" t="n">
        <v>2.2738</v>
      </c>
      <c r="W1361" s="2" t="n">
        <v>2490.7</v>
      </c>
      <c r="X1361" s="2" t="n">
        <v>56.632</v>
      </c>
      <c r="Y1361" s="2" t="n">
        <v>0</v>
      </c>
    </row>
    <row r="1362" customFormat="false" ht="12.75" hidden="false" customHeight="false" outlineLevel="0" collapsed="false">
      <c r="B1362" s="0" t="n">
        <v>2.335</v>
      </c>
      <c r="C1362" s="0" t="n">
        <v>2.314</v>
      </c>
      <c r="D1362" s="0" t="n">
        <v>8.1115</v>
      </c>
      <c r="E1362" s="0" t="n">
        <v>8.1167</v>
      </c>
      <c r="F1362" s="0" t="n">
        <v>2.698438</v>
      </c>
      <c r="G1362" s="0" t="n">
        <v>2.698153</v>
      </c>
      <c r="H1362" s="0" t="n">
        <v>25.1996</v>
      </c>
      <c r="I1362" s="0" t="n">
        <v>25.1929</v>
      </c>
      <c r="J1362" s="0" t="n">
        <v>7.945</v>
      </c>
      <c r="K1362" s="0" t="n">
        <v>8.12318</v>
      </c>
      <c r="L1362" s="0" t="n">
        <v>81.00482</v>
      </c>
      <c r="M1362" s="0" t="n">
        <v>1.04</v>
      </c>
      <c r="N1362" s="0" t="n">
        <v>0</v>
      </c>
      <c r="O1362" s="0" t="n">
        <v>52.25912</v>
      </c>
      <c r="P1362" s="0" t="n">
        <v>4.4035</v>
      </c>
      <c r="Q1362" s="0" t="n">
        <v>0.01228</v>
      </c>
      <c r="R1362" s="0" t="n">
        <v>0</v>
      </c>
      <c r="S1362" s="0" t="n">
        <v>1.8352</v>
      </c>
      <c r="T1362" s="0" t="n">
        <v>1.7448</v>
      </c>
      <c r="U1362" s="0" t="n">
        <v>0</v>
      </c>
      <c r="V1362" s="2" t="n">
        <v>2.3519</v>
      </c>
      <c r="W1362" s="2" t="n">
        <v>2490.7</v>
      </c>
      <c r="X1362" s="2" t="n">
        <v>58.579</v>
      </c>
      <c r="Y1362" s="2" t="n">
        <v>0</v>
      </c>
    </row>
    <row r="1363" customFormat="false" ht="12.75" hidden="false" customHeight="false" outlineLevel="0" collapsed="false">
      <c r="B1363" s="0" t="n">
        <v>2.31</v>
      </c>
      <c r="C1363" s="0" t="n">
        <v>2.29</v>
      </c>
      <c r="D1363" s="0" t="n">
        <v>8.1135</v>
      </c>
      <c r="E1363" s="0" t="n">
        <v>8.1158</v>
      </c>
      <c r="F1363" s="0" t="n">
        <v>2.697939</v>
      </c>
      <c r="G1363" s="0" t="n">
        <v>2.698175</v>
      </c>
      <c r="H1363" s="0" t="n">
        <v>25.193</v>
      </c>
      <c r="I1363" s="0" t="n">
        <v>25.1938</v>
      </c>
      <c r="J1363" s="0" t="n">
        <v>7.941</v>
      </c>
      <c r="K1363" s="0" t="n">
        <v>8.12073</v>
      </c>
      <c r="L1363" s="0" t="n">
        <v>80.98077</v>
      </c>
      <c r="M1363" s="0" t="n">
        <v>1.04</v>
      </c>
      <c r="N1363" s="0" t="n">
        <v>0</v>
      </c>
      <c r="O1363" s="0" t="n">
        <v>52.25912</v>
      </c>
      <c r="P1363" s="0" t="n">
        <v>4.4035</v>
      </c>
      <c r="Q1363" s="0" t="n">
        <v>0.01229</v>
      </c>
      <c r="R1363" s="0" t="n">
        <v>0</v>
      </c>
      <c r="S1363" s="0" t="n">
        <v>1.8352</v>
      </c>
      <c r="T1363" s="0" t="n">
        <v>1.7448</v>
      </c>
      <c r="U1363" s="0" t="n">
        <v>0</v>
      </c>
      <c r="V1363" s="2" t="n">
        <v>2.4259</v>
      </c>
      <c r="W1363" s="2" t="n">
        <v>2490.7</v>
      </c>
      <c r="X1363" s="2" t="n">
        <v>60.421</v>
      </c>
      <c r="Y1363" s="2" t="n">
        <v>0</v>
      </c>
    </row>
    <row r="1364" customFormat="false" ht="12.75" hidden="false" customHeight="false" outlineLevel="0" collapsed="false">
      <c r="B1364" s="0" t="n">
        <v>2.29</v>
      </c>
      <c r="C1364" s="0" t="n">
        <v>2.27</v>
      </c>
      <c r="D1364" s="0" t="n">
        <v>8.1148</v>
      </c>
      <c r="E1364" s="0" t="n">
        <v>8.1154</v>
      </c>
      <c r="F1364" s="0" t="n">
        <v>2.697722</v>
      </c>
      <c r="G1364" s="0" t="n">
        <v>2.698103</v>
      </c>
      <c r="H1364" s="0" t="n">
        <v>25.1899</v>
      </c>
      <c r="I1364" s="0" t="n">
        <v>25.1934</v>
      </c>
      <c r="J1364" s="0" t="n">
        <v>7.945</v>
      </c>
      <c r="K1364" s="0" t="n">
        <v>8.11799</v>
      </c>
      <c r="L1364" s="0" t="n">
        <v>80.95417</v>
      </c>
      <c r="M1364" s="0" t="n">
        <v>1.04</v>
      </c>
      <c r="N1364" s="0" t="n">
        <v>0</v>
      </c>
      <c r="O1364" s="0" t="n">
        <v>52.25912</v>
      </c>
      <c r="P1364" s="0" t="n">
        <v>4.4035</v>
      </c>
      <c r="Q1364" s="0" t="n">
        <v>0.0123</v>
      </c>
      <c r="R1364" s="0" t="n">
        <v>0</v>
      </c>
      <c r="S1364" s="0" t="n">
        <v>1.8352</v>
      </c>
      <c r="T1364" s="0" t="n">
        <v>1.7448</v>
      </c>
      <c r="U1364" s="0" t="n">
        <v>0</v>
      </c>
      <c r="V1364" s="2" t="n">
        <v>2.5022</v>
      </c>
      <c r="W1364" s="2" t="n">
        <v>2490.7</v>
      </c>
      <c r="X1364" s="2" t="n">
        <v>62.322</v>
      </c>
      <c r="Y1364" s="2" t="n">
        <v>0</v>
      </c>
    </row>
    <row r="1365" customFormat="false" ht="12.75" hidden="false" customHeight="false" outlineLevel="0" collapsed="false">
      <c r="B1365" s="0" t="n">
        <v>2.281</v>
      </c>
      <c r="C1365" s="0" t="n">
        <v>2.261</v>
      </c>
      <c r="D1365" s="0" t="n">
        <v>8.1157</v>
      </c>
      <c r="E1365" s="0" t="n">
        <v>8.1158</v>
      </c>
      <c r="F1365" s="0" t="n">
        <v>2.69764</v>
      </c>
      <c r="G1365" s="0" t="n">
        <v>2.697817</v>
      </c>
      <c r="H1365" s="0" t="n">
        <v>25.1884</v>
      </c>
      <c r="I1365" s="0" t="n">
        <v>25.1902</v>
      </c>
      <c r="J1365" s="0" t="n">
        <v>7.945</v>
      </c>
      <c r="K1365" s="0" t="n">
        <v>8.11497</v>
      </c>
      <c r="L1365" s="0" t="n">
        <v>80.925</v>
      </c>
      <c r="M1365" s="0" t="n">
        <v>1.04</v>
      </c>
      <c r="N1365" s="0" t="n">
        <v>0</v>
      </c>
      <c r="O1365" s="0" t="n">
        <v>52.25912</v>
      </c>
      <c r="P1365" s="0" t="n">
        <v>4.4035</v>
      </c>
      <c r="Q1365" s="0" t="n">
        <v>0.01231</v>
      </c>
      <c r="R1365" s="0" t="n">
        <v>0</v>
      </c>
      <c r="S1365" s="0" t="n">
        <v>1.8352</v>
      </c>
      <c r="T1365" s="0" t="n">
        <v>1.7448</v>
      </c>
      <c r="U1365" s="0" t="n">
        <v>0</v>
      </c>
      <c r="V1365" s="2" t="n">
        <v>2.5664</v>
      </c>
      <c r="W1365" s="2" t="n">
        <v>2490.7</v>
      </c>
      <c r="X1365" s="2" t="n">
        <v>63.922</v>
      </c>
      <c r="Y1365" s="2" t="n">
        <v>0</v>
      </c>
    </row>
    <row r="1366" customFormat="false" ht="12.75" hidden="false" customHeight="false" outlineLevel="0" collapsed="false">
      <c r="B1366" s="0" t="n">
        <v>2.258</v>
      </c>
      <c r="C1366" s="0" t="n">
        <v>2.238</v>
      </c>
      <c r="D1366" s="0" t="n">
        <v>8.1167</v>
      </c>
      <c r="E1366" s="0" t="n">
        <v>8.1163</v>
      </c>
      <c r="F1366" s="0" t="n">
        <v>2.697511</v>
      </c>
      <c r="G1366" s="0" t="n">
        <v>2.697459</v>
      </c>
      <c r="H1366" s="0" t="n">
        <v>25.1864</v>
      </c>
      <c r="I1366" s="0" t="n">
        <v>25.1861</v>
      </c>
      <c r="J1366" s="0" t="n">
        <v>7.945</v>
      </c>
      <c r="K1366" s="0" t="n">
        <v>8.11168</v>
      </c>
      <c r="L1366" s="0" t="n">
        <v>80.89291</v>
      </c>
      <c r="M1366" s="0" t="n">
        <v>1.04</v>
      </c>
      <c r="N1366" s="0" t="n">
        <v>0</v>
      </c>
      <c r="O1366" s="0" t="n">
        <v>52.25912</v>
      </c>
      <c r="P1366" s="0" t="n">
        <v>4.4035</v>
      </c>
      <c r="Q1366" s="0" t="n">
        <v>0.01233</v>
      </c>
      <c r="R1366" s="0" t="n">
        <v>0</v>
      </c>
      <c r="S1366" s="0" t="n">
        <v>1.8352</v>
      </c>
      <c r="T1366" s="0" t="n">
        <v>1.7448</v>
      </c>
      <c r="U1366" s="0" t="n">
        <v>0</v>
      </c>
      <c r="V1366" s="2" t="n">
        <v>2.6397</v>
      </c>
      <c r="W1366" s="2" t="n">
        <v>2490.7</v>
      </c>
      <c r="X1366" s="2" t="n">
        <v>65.747</v>
      </c>
      <c r="Y1366" s="2" t="n">
        <v>0</v>
      </c>
    </row>
    <row r="1367" customFormat="false" ht="12.75" hidden="false" customHeight="false" outlineLevel="0" collapsed="false">
      <c r="B1367" s="0" t="n">
        <v>2.236</v>
      </c>
      <c r="C1367" s="0" t="n">
        <v>2.216</v>
      </c>
      <c r="D1367" s="0" t="n">
        <v>8.1179</v>
      </c>
      <c r="E1367" s="0" t="n">
        <v>8.1148</v>
      </c>
      <c r="F1367" s="0" t="n">
        <v>2.6974</v>
      </c>
      <c r="G1367" s="0" t="n">
        <v>2.697355</v>
      </c>
      <c r="H1367" s="0" t="n">
        <v>25.1844</v>
      </c>
      <c r="I1367" s="0" t="n">
        <v>25.1862</v>
      </c>
      <c r="J1367" s="0" t="n">
        <v>7.941</v>
      </c>
      <c r="K1367" s="0" t="n">
        <v>8.10806</v>
      </c>
      <c r="L1367" s="0" t="n">
        <v>80.85805</v>
      </c>
      <c r="M1367" s="0" t="n">
        <v>1.04</v>
      </c>
      <c r="N1367" s="0" t="n">
        <v>0</v>
      </c>
      <c r="O1367" s="0" t="n">
        <v>52.25912</v>
      </c>
      <c r="P1367" s="0" t="n">
        <v>4.4035</v>
      </c>
      <c r="Q1367" s="0" t="n">
        <v>0.01234</v>
      </c>
      <c r="R1367" s="0" t="n">
        <v>0</v>
      </c>
      <c r="S1367" s="0" t="n">
        <v>1.8352</v>
      </c>
      <c r="T1367" s="0" t="n">
        <v>1.7448</v>
      </c>
      <c r="U1367" s="0" t="n">
        <v>0</v>
      </c>
      <c r="V1367" s="2" t="n">
        <v>2.7151</v>
      </c>
      <c r="W1367" s="2" t="n">
        <v>2490.7</v>
      </c>
      <c r="X1367" s="2" t="n">
        <v>67.624</v>
      </c>
      <c r="Y1367" s="2" t="n">
        <v>0</v>
      </c>
    </row>
    <row r="1368" customFormat="false" ht="12.75" hidden="false" customHeight="false" outlineLevel="0" collapsed="false">
      <c r="B1368" s="0" t="n">
        <v>2.205</v>
      </c>
      <c r="C1368" s="0" t="n">
        <v>2.186</v>
      </c>
      <c r="D1368" s="0" t="n">
        <v>8.1192</v>
      </c>
      <c r="E1368" s="0" t="n">
        <v>8.1138</v>
      </c>
      <c r="F1368" s="0" t="n">
        <v>2.6972</v>
      </c>
      <c r="G1368" s="0" t="n">
        <v>2.697201</v>
      </c>
      <c r="H1368" s="0" t="n">
        <v>25.1814</v>
      </c>
      <c r="I1368" s="0" t="n">
        <v>25.1853</v>
      </c>
      <c r="J1368" s="0" t="n">
        <v>7.945</v>
      </c>
      <c r="K1368" s="0" t="n">
        <v>8.10766</v>
      </c>
      <c r="L1368" s="0" t="n">
        <v>80.85476</v>
      </c>
      <c r="M1368" s="0" t="n">
        <v>1.0369</v>
      </c>
      <c r="N1368" s="0" t="n">
        <v>0</v>
      </c>
      <c r="O1368" s="0" t="n">
        <v>52.25912</v>
      </c>
      <c r="P1368" s="0" t="n">
        <v>4.4035</v>
      </c>
      <c r="Q1368" s="0" t="n">
        <v>0.01235</v>
      </c>
      <c r="R1368" s="0" t="n">
        <v>0</v>
      </c>
      <c r="S1368" s="0" t="n">
        <v>1.8352</v>
      </c>
      <c r="T1368" s="0" t="n">
        <v>1.7436</v>
      </c>
      <c r="U1368" s="0" t="n">
        <v>0</v>
      </c>
      <c r="V1368" s="2" t="n">
        <v>2.7747</v>
      </c>
      <c r="W1368" s="2" t="n">
        <v>2492.7</v>
      </c>
      <c r="X1368" s="2" t="n">
        <v>69.164</v>
      </c>
      <c r="Y1368" s="2" t="n">
        <v>0</v>
      </c>
    </row>
    <row r="1369" customFormat="false" ht="12.75" hidden="false" customHeight="false" outlineLevel="0" collapsed="false">
      <c r="B1369" s="0" t="n">
        <v>2.214</v>
      </c>
      <c r="C1369" s="0" t="n">
        <v>2.195</v>
      </c>
      <c r="D1369" s="0" t="n">
        <v>8.1208</v>
      </c>
      <c r="E1369" s="0" t="n">
        <v>8.1135</v>
      </c>
      <c r="F1369" s="0" t="n">
        <v>2.696719</v>
      </c>
      <c r="G1369" s="0" t="n">
        <v>2.696969</v>
      </c>
      <c r="H1369" s="0" t="n">
        <v>25.1753</v>
      </c>
      <c r="I1369" s="0" t="n">
        <v>25.1832</v>
      </c>
      <c r="J1369" s="0" t="n">
        <v>7.945</v>
      </c>
      <c r="K1369" s="0" t="n">
        <v>8.10379</v>
      </c>
      <c r="L1369" s="0" t="n">
        <v>80.81602</v>
      </c>
      <c r="M1369" s="0" t="n">
        <v>1.0339</v>
      </c>
      <c r="N1369" s="0" t="n">
        <v>0</v>
      </c>
      <c r="O1369" s="0" t="n">
        <v>52.25912</v>
      </c>
      <c r="P1369" s="0" t="n">
        <v>4.4035</v>
      </c>
      <c r="Q1369" s="0" t="n">
        <v>0.01236</v>
      </c>
      <c r="R1369" s="0" t="n">
        <v>0</v>
      </c>
      <c r="S1369" s="0" t="n">
        <v>1.8352</v>
      </c>
      <c r="T1369" s="0" t="n">
        <v>1.7424</v>
      </c>
      <c r="U1369" s="0" t="n">
        <v>0</v>
      </c>
      <c r="V1369" s="2" t="n">
        <v>2.8402</v>
      </c>
      <c r="W1369" s="2" t="n">
        <v>2490.7</v>
      </c>
      <c r="X1369" s="2" t="n">
        <v>70.74</v>
      </c>
      <c r="Y1369" s="2" t="n">
        <v>0</v>
      </c>
    </row>
    <row r="1370" customFormat="false" ht="12.75" hidden="false" customHeight="false" outlineLevel="0" collapsed="false">
      <c r="B1370" s="0" t="n">
        <v>2.182</v>
      </c>
      <c r="C1370" s="0" t="n">
        <v>2.163</v>
      </c>
      <c r="D1370" s="0" t="n">
        <v>8.1225</v>
      </c>
      <c r="E1370" s="0" t="n">
        <v>8.1124</v>
      </c>
      <c r="F1370" s="0" t="n">
        <v>2.696062</v>
      </c>
      <c r="G1370" s="0" t="n">
        <v>2.696738</v>
      </c>
      <c r="H1370" s="0" t="n">
        <v>25.1674</v>
      </c>
      <c r="I1370" s="0" t="n">
        <v>25.1816</v>
      </c>
      <c r="J1370" s="0" t="n">
        <v>7.941</v>
      </c>
      <c r="K1370" s="0" t="n">
        <v>8.09969</v>
      </c>
      <c r="L1370" s="0" t="n">
        <v>80.77411</v>
      </c>
      <c r="M1370" s="0" t="n">
        <v>1.0339</v>
      </c>
      <c r="N1370" s="0" t="n">
        <v>0</v>
      </c>
      <c r="O1370" s="0" t="n">
        <v>52.25912</v>
      </c>
      <c r="P1370" s="0" t="n">
        <v>4.4035</v>
      </c>
      <c r="Q1370" s="0" t="n">
        <v>0.01237</v>
      </c>
      <c r="R1370" s="0" t="n">
        <v>0</v>
      </c>
      <c r="S1370" s="0" t="n">
        <v>1.8352</v>
      </c>
      <c r="T1370" s="0" t="n">
        <v>1.7424</v>
      </c>
      <c r="U1370" s="0" t="n">
        <v>0</v>
      </c>
      <c r="V1370" s="2" t="n">
        <v>2.8944</v>
      </c>
      <c r="W1370" s="2" t="n">
        <v>2492.7</v>
      </c>
      <c r="X1370" s="2" t="n">
        <v>72.148</v>
      </c>
      <c r="Y1370" s="2" t="n">
        <v>0</v>
      </c>
    </row>
    <row r="1371" customFormat="false" ht="12.75" hidden="false" customHeight="false" outlineLevel="0" collapsed="false">
      <c r="B1371" s="0" t="n">
        <v>2.153</v>
      </c>
      <c r="C1371" s="0" t="n">
        <v>2.134</v>
      </c>
      <c r="D1371" s="0" t="n">
        <v>8.1238</v>
      </c>
      <c r="E1371" s="0" t="n">
        <v>8.1107</v>
      </c>
      <c r="F1371" s="0" t="n">
        <v>2.695658</v>
      </c>
      <c r="G1371" s="0" t="n">
        <v>2.696865</v>
      </c>
      <c r="H1371" s="0" t="n">
        <v>25.1623</v>
      </c>
      <c r="I1371" s="0" t="n">
        <v>25.1841</v>
      </c>
      <c r="J1371" s="0" t="n">
        <v>7.945</v>
      </c>
      <c r="K1371" s="0" t="n">
        <v>8.0987</v>
      </c>
      <c r="L1371" s="0" t="n">
        <v>80.76395</v>
      </c>
      <c r="M1371" s="0" t="n">
        <v>1.0308</v>
      </c>
      <c r="N1371" s="0" t="n">
        <v>0</v>
      </c>
      <c r="O1371" s="0" t="n">
        <v>52.25912</v>
      </c>
      <c r="P1371" s="0" t="n">
        <v>4.4035</v>
      </c>
      <c r="Q1371" s="0" t="n">
        <v>0.01238</v>
      </c>
      <c r="R1371" s="0" t="n">
        <v>0</v>
      </c>
      <c r="S1371" s="0" t="n">
        <v>1.8352</v>
      </c>
      <c r="T1371" s="0" t="n">
        <v>1.7411</v>
      </c>
      <c r="U1371" s="0" t="n">
        <v>0</v>
      </c>
      <c r="V1371" s="2" t="n">
        <v>2.9543</v>
      </c>
      <c r="W1371" s="2" t="n">
        <v>2490.7</v>
      </c>
      <c r="X1371" s="2" t="n">
        <v>73.583</v>
      </c>
      <c r="Y1371" s="2" t="n">
        <v>0</v>
      </c>
    </row>
    <row r="1372" customFormat="false" ht="12.75" hidden="false" customHeight="false" outlineLevel="0" collapsed="false">
      <c r="B1372" s="0" t="n">
        <v>2.162</v>
      </c>
      <c r="C1372" s="0" t="n">
        <v>2.143</v>
      </c>
      <c r="D1372" s="0" t="n">
        <v>8.1252</v>
      </c>
      <c r="E1372" s="0" t="n">
        <v>8.1092</v>
      </c>
      <c r="F1372" s="0" t="n">
        <v>2.695634</v>
      </c>
      <c r="G1372" s="0" t="n">
        <v>2.697327</v>
      </c>
      <c r="H1372" s="0" t="n">
        <v>25.161</v>
      </c>
      <c r="I1372" s="0" t="n">
        <v>25.1899</v>
      </c>
      <c r="J1372" s="0" t="n">
        <v>7.945</v>
      </c>
      <c r="K1372" s="0" t="n">
        <v>8.09911</v>
      </c>
      <c r="L1372" s="0" t="n">
        <v>80.76998</v>
      </c>
      <c r="M1372" s="0" t="n">
        <v>1.0308</v>
      </c>
      <c r="N1372" s="0" t="n">
        <v>0</v>
      </c>
      <c r="O1372" s="0" t="n">
        <v>52.2591</v>
      </c>
      <c r="P1372" s="0" t="n">
        <v>4.4035</v>
      </c>
      <c r="Q1372" s="0" t="n">
        <v>0.0124</v>
      </c>
      <c r="R1372" s="0" t="n">
        <v>0</v>
      </c>
      <c r="S1372" s="0" t="n">
        <v>1.8352</v>
      </c>
      <c r="T1372" s="0" t="n">
        <v>1.7411</v>
      </c>
      <c r="U1372" s="0" t="n">
        <v>0</v>
      </c>
      <c r="V1372" s="2" t="n">
        <v>3.0192</v>
      </c>
      <c r="W1372" s="2" t="n">
        <v>2492.7</v>
      </c>
      <c r="X1372" s="2" t="n">
        <v>75.259</v>
      </c>
      <c r="Y1372" s="2" t="n">
        <v>0</v>
      </c>
    </row>
    <row r="1373" customFormat="false" ht="12.75" hidden="false" customHeight="false" outlineLevel="0" collapsed="false">
      <c r="B1373" s="0" t="n">
        <v>2.14</v>
      </c>
      <c r="C1373" s="0" t="n">
        <v>2.121</v>
      </c>
      <c r="D1373" s="0" t="n">
        <v>8.1256</v>
      </c>
      <c r="E1373" s="0" t="n">
        <v>8.1088</v>
      </c>
      <c r="F1373" s="0" t="n">
        <v>2.69615</v>
      </c>
      <c r="G1373" s="0" t="n">
        <v>2.697663</v>
      </c>
      <c r="H1373" s="0" t="n">
        <v>25.1661</v>
      </c>
      <c r="I1373" s="0" t="n">
        <v>25.1937</v>
      </c>
      <c r="J1373" s="0" t="n">
        <v>7.941</v>
      </c>
      <c r="K1373" s="0" t="n">
        <v>8.10832</v>
      </c>
      <c r="L1373" s="0" t="n">
        <v>80.86522</v>
      </c>
      <c r="M1373" s="0" t="n">
        <v>1.0278</v>
      </c>
      <c r="N1373" s="0" t="n">
        <v>0</v>
      </c>
      <c r="O1373" s="0" t="n">
        <v>52.2591</v>
      </c>
      <c r="P1373" s="0" t="n">
        <v>4.4035</v>
      </c>
      <c r="Q1373" s="0" t="n">
        <v>0.01241</v>
      </c>
      <c r="R1373" s="0" t="n">
        <v>0</v>
      </c>
      <c r="S1373" s="0" t="n">
        <v>1.8364</v>
      </c>
      <c r="T1373" s="0" t="n">
        <v>1.7399</v>
      </c>
      <c r="U1373" s="0" t="n">
        <v>0</v>
      </c>
      <c r="V1373" s="2" t="n">
        <v>3.1054</v>
      </c>
      <c r="W1373" s="2" t="n">
        <v>2492.7</v>
      </c>
      <c r="X1373" s="2" t="n">
        <v>77.408</v>
      </c>
      <c r="Y1373" s="2" t="n">
        <v>0</v>
      </c>
    </row>
    <row r="1374" customFormat="false" ht="12.75" hidden="false" customHeight="false" outlineLevel="0" collapsed="false">
      <c r="B1374" s="0" t="n">
        <v>2.099</v>
      </c>
      <c r="C1374" s="0" t="n">
        <v>2.081</v>
      </c>
      <c r="D1374" s="0" t="n">
        <v>8.1231</v>
      </c>
      <c r="E1374" s="0" t="n">
        <v>8.1084</v>
      </c>
      <c r="F1374" s="0" t="n">
        <v>2.6972</v>
      </c>
      <c r="G1374" s="0" t="n">
        <v>2.697663</v>
      </c>
      <c r="H1374" s="0" t="n">
        <v>25.1786</v>
      </c>
      <c r="I1374" s="0" t="n">
        <v>25.1939</v>
      </c>
      <c r="J1374" s="0" t="n">
        <v>7.941</v>
      </c>
      <c r="K1374" s="0" t="n">
        <v>8.11019</v>
      </c>
      <c r="L1374" s="0" t="n">
        <v>80.88586</v>
      </c>
      <c r="M1374" s="0" t="n">
        <v>1.0278</v>
      </c>
      <c r="N1374" s="0" t="n">
        <v>0</v>
      </c>
      <c r="O1374" s="0" t="n">
        <v>52.2591</v>
      </c>
      <c r="P1374" s="0" t="n">
        <v>4.4035</v>
      </c>
      <c r="Q1374" s="0" t="n">
        <v>0.01242</v>
      </c>
      <c r="R1374" s="0" t="n">
        <v>0</v>
      </c>
      <c r="S1374" s="0" t="n">
        <v>1.8364</v>
      </c>
      <c r="T1374" s="0" t="n">
        <v>1.7399</v>
      </c>
      <c r="U1374" s="0" t="n">
        <v>0</v>
      </c>
      <c r="V1374" s="2" t="n">
        <v>3.2211</v>
      </c>
      <c r="W1374" s="2" t="n">
        <v>2492.7</v>
      </c>
      <c r="X1374" s="2" t="n">
        <v>80.293</v>
      </c>
      <c r="Y1374" s="2" t="n">
        <v>0</v>
      </c>
    </row>
    <row r="1375" customFormat="false" ht="12.75" hidden="false" customHeight="false" outlineLevel="0" collapsed="false">
      <c r="B1375" s="0" t="n">
        <v>2.108</v>
      </c>
      <c r="C1375" s="0" t="n">
        <v>2.089</v>
      </c>
      <c r="D1375" s="0" t="n">
        <v>8.1182</v>
      </c>
      <c r="E1375" s="0" t="n">
        <v>8.1089</v>
      </c>
      <c r="F1375" s="0" t="n">
        <v>2.698573</v>
      </c>
      <c r="G1375" s="0" t="n">
        <v>2.697586</v>
      </c>
      <c r="H1375" s="0" t="n">
        <v>25.1962</v>
      </c>
      <c r="I1375" s="0" t="n">
        <v>25.1928</v>
      </c>
      <c r="J1375" s="0" t="n">
        <v>7.945</v>
      </c>
      <c r="K1375" s="0" t="n">
        <v>8.10144</v>
      </c>
      <c r="L1375" s="0" t="n">
        <v>80.79885</v>
      </c>
      <c r="M1375" s="0" t="n">
        <v>1.0278</v>
      </c>
      <c r="N1375" s="0" t="n">
        <v>0</v>
      </c>
      <c r="O1375" s="0" t="n">
        <v>52.2591</v>
      </c>
      <c r="P1375" s="0" t="n">
        <v>4.4035</v>
      </c>
      <c r="Q1375" s="0" t="n">
        <v>0.01243</v>
      </c>
      <c r="R1375" s="0" t="n">
        <v>0</v>
      </c>
      <c r="S1375" s="0" t="n">
        <v>1.8352</v>
      </c>
      <c r="T1375" s="0" t="n">
        <v>1.7399</v>
      </c>
      <c r="U1375" s="0" t="n">
        <v>0</v>
      </c>
      <c r="V1375" s="2" t="n">
        <v>3.3131</v>
      </c>
      <c r="W1375" s="2" t="n">
        <v>2492.7</v>
      </c>
      <c r="X1375" s="2" t="n">
        <v>82.585</v>
      </c>
      <c r="Y1375" s="2" t="n">
        <v>0</v>
      </c>
    </row>
    <row r="1376" customFormat="false" ht="12.75" hidden="false" customHeight="false" outlineLevel="0" collapsed="false">
      <c r="B1376" s="0" t="n">
        <v>2.098</v>
      </c>
      <c r="C1376" s="0" t="n">
        <v>2.079</v>
      </c>
      <c r="D1376" s="0" t="n">
        <v>8.1131</v>
      </c>
      <c r="E1376" s="0" t="n">
        <v>8.1084</v>
      </c>
      <c r="F1376" s="0" t="n">
        <v>2.700004</v>
      </c>
      <c r="G1376" s="0" t="n">
        <v>2.697767</v>
      </c>
      <c r="H1376" s="0" t="n">
        <v>25.2146</v>
      </c>
      <c r="I1376" s="0" t="n">
        <v>25.195</v>
      </c>
      <c r="J1376" s="0" t="n">
        <v>7.945</v>
      </c>
      <c r="K1376" s="0" t="n">
        <v>8.09646</v>
      </c>
      <c r="L1376" s="0" t="n">
        <v>80.74937</v>
      </c>
      <c r="M1376" s="0" t="n">
        <v>1.0247</v>
      </c>
      <c r="N1376" s="0" t="n">
        <v>0</v>
      </c>
      <c r="O1376" s="0" t="n">
        <v>52.2591</v>
      </c>
      <c r="P1376" s="0" t="n">
        <v>4.4035</v>
      </c>
      <c r="Q1376" s="0" t="n">
        <v>0.01244</v>
      </c>
      <c r="R1376" s="0" t="n">
        <v>0</v>
      </c>
      <c r="S1376" s="0" t="n">
        <v>1.8352</v>
      </c>
      <c r="T1376" s="0" t="n">
        <v>1.7387</v>
      </c>
      <c r="U1376" s="0" t="n">
        <v>0</v>
      </c>
      <c r="V1376" s="2" t="n">
        <v>3.379</v>
      </c>
      <c r="W1376" s="2" t="n">
        <v>2492.7</v>
      </c>
      <c r="X1376" s="2" t="n">
        <v>84.228</v>
      </c>
      <c r="Y1376" s="2" t="n">
        <v>0</v>
      </c>
    </row>
    <row r="1377" customFormat="false" ht="12.75" hidden="false" customHeight="false" outlineLevel="0" collapsed="false">
      <c r="B1377" s="0" t="n">
        <v>2.067</v>
      </c>
      <c r="C1377" s="0" t="n">
        <v>2.049</v>
      </c>
      <c r="D1377" s="0" t="n">
        <v>8.1077</v>
      </c>
      <c r="E1377" s="0" t="n">
        <v>8.1078</v>
      </c>
      <c r="F1377" s="0" t="n">
        <v>2.701436</v>
      </c>
      <c r="G1377" s="0" t="n">
        <v>2.698356</v>
      </c>
      <c r="H1377" s="0" t="n">
        <v>25.2332</v>
      </c>
      <c r="I1377" s="0" t="n">
        <v>25.2015</v>
      </c>
      <c r="J1377" s="0" t="n">
        <v>7.945</v>
      </c>
      <c r="K1377" s="0" t="n">
        <v>8.09641</v>
      </c>
      <c r="L1377" s="0" t="n">
        <v>80.74861</v>
      </c>
      <c r="M1377" s="0" t="n">
        <v>1.0247</v>
      </c>
      <c r="N1377" s="0" t="n">
        <v>0</v>
      </c>
      <c r="O1377" s="0" t="n">
        <v>52.2591</v>
      </c>
      <c r="P1377" s="0" t="n">
        <v>4.4035</v>
      </c>
      <c r="Q1377" s="0" t="n">
        <v>0.01245</v>
      </c>
      <c r="R1377" s="0" t="n">
        <v>0</v>
      </c>
      <c r="S1377" s="0" t="n">
        <v>1.8352</v>
      </c>
      <c r="T1377" s="0" t="n">
        <v>1.7387</v>
      </c>
      <c r="U1377" s="0" t="n">
        <v>0</v>
      </c>
      <c r="V1377" s="2" t="n">
        <v>3.4173</v>
      </c>
      <c r="W1377" s="2" t="n">
        <v>2492.7</v>
      </c>
      <c r="X1377" s="2" t="n">
        <v>85.182</v>
      </c>
      <c r="Y1377" s="2" t="n">
        <v>0</v>
      </c>
    </row>
    <row r="1378" customFormat="false" ht="12.75" hidden="false" customHeight="false" outlineLevel="0" collapsed="false">
      <c r="B1378" s="0" t="n">
        <v>2.066</v>
      </c>
      <c r="C1378" s="0" t="n">
        <v>2.048</v>
      </c>
      <c r="D1378" s="0" t="n">
        <v>8.1021</v>
      </c>
      <c r="E1378" s="0" t="n">
        <v>8.107</v>
      </c>
      <c r="F1378" s="0" t="n">
        <v>2.702757</v>
      </c>
      <c r="G1378" s="0" t="n">
        <v>2.698615</v>
      </c>
      <c r="H1378" s="0" t="n">
        <v>25.2508</v>
      </c>
      <c r="I1378" s="0" t="n">
        <v>25.2048</v>
      </c>
      <c r="J1378" s="0" t="n">
        <v>7.945</v>
      </c>
      <c r="K1378" s="0" t="n">
        <v>8.09641</v>
      </c>
      <c r="L1378" s="0" t="n">
        <v>80.74749</v>
      </c>
      <c r="M1378" s="0" t="n">
        <v>1.0217</v>
      </c>
      <c r="N1378" s="0" t="n">
        <v>0</v>
      </c>
      <c r="O1378" s="0" t="n">
        <v>52.2591</v>
      </c>
      <c r="P1378" s="0" t="n">
        <v>4.4035</v>
      </c>
      <c r="Q1378" s="0" t="n">
        <v>0.01247</v>
      </c>
      <c r="R1378" s="0" t="n">
        <v>0</v>
      </c>
      <c r="S1378" s="0" t="n">
        <v>1.8352</v>
      </c>
      <c r="T1378" s="0" t="n">
        <v>1.7375</v>
      </c>
      <c r="U1378" s="0" t="n">
        <v>0</v>
      </c>
      <c r="V1378" s="2" t="n">
        <v>3.4559</v>
      </c>
      <c r="W1378" s="2" t="n">
        <v>2492.7</v>
      </c>
      <c r="X1378" s="2" t="n">
        <v>86.146</v>
      </c>
      <c r="Y1378" s="2" t="n">
        <v>0</v>
      </c>
    </row>
    <row r="1379" customFormat="false" ht="12.75" hidden="false" customHeight="false" outlineLevel="0" collapsed="false">
      <c r="B1379" s="0" t="n">
        <v>2.054</v>
      </c>
      <c r="C1379" s="0" t="n">
        <v>2.036</v>
      </c>
      <c r="D1379" s="0" t="n">
        <v>8.0971</v>
      </c>
      <c r="E1379" s="0" t="n">
        <v>8.1075</v>
      </c>
      <c r="F1379" s="0" t="n">
        <v>2.703637</v>
      </c>
      <c r="G1379" s="0" t="n">
        <v>2.698719</v>
      </c>
      <c r="H1379" s="0" t="n">
        <v>25.2635</v>
      </c>
      <c r="I1379" s="0" t="n">
        <v>25.2055</v>
      </c>
      <c r="J1379" s="0" t="n">
        <v>7.945</v>
      </c>
      <c r="K1379" s="0" t="n">
        <v>8.10551</v>
      </c>
      <c r="L1379" s="0" t="n">
        <v>80.83552</v>
      </c>
      <c r="M1379" s="0" t="n">
        <v>1.0217</v>
      </c>
      <c r="N1379" s="0" t="n">
        <v>0</v>
      </c>
      <c r="O1379" s="0" t="n">
        <v>52.2591</v>
      </c>
      <c r="P1379" s="0" t="n">
        <v>4.4035</v>
      </c>
      <c r="Q1379" s="0" t="n">
        <v>0.01248</v>
      </c>
      <c r="R1379" s="0" t="n">
        <v>0</v>
      </c>
      <c r="S1379" s="0" t="n">
        <v>1.8364</v>
      </c>
      <c r="T1379" s="0" t="n">
        <v>1.7375</v>
      </c>
      <c r="U1379" s="0" t="n">
        <v>0</v>
      </c>
      <c r="V1379" s="2" t="n">
        <v>3.4852</v>
      </c>
      <c r="W1379" s="2" t="n">
        <v>2492.7</v>
      </c>
      <c r="X1379" s="2" t="n">
        <v>86.876</v>
      </c>
      <c r="Y1379" s="2" t="n">
        <v>0</v>
      </c>
    </row>
    <row r="1380" customFormat="false" ht="12.75" hidden="false" customHeight="false" outlineLevel="0" collapsed="false">
      <c r="B1380" s="0" t="n">
        <v>2.035</v>
      </c>
      <c r="C1380" s="0" t="n">
        <v>2.017</v>
      </c>
      <c r="D1380" s="0" t="n">
        <v>8.0942</v>
      </c>
      <c r="E1380" s="0" t="n">
        <v>8.111</v>
      </c>
      <c r="F1380" s="0" t="n">
        <v>2.703895</v>
      </c>
      <c r="G1380" s="0" t="n">
        <v>2.698406</v>
      </c>
      <c r="H1380" s="0" t="n">
        <v>25.2683</v>
      </c>
      <c r="I1380" s="0" t="n">
        <v>25.1997</v>
      </c>
      <c r="J1380" s="0" t="n">
        <v>7.941</v>
      </c>
      <c r="K1380" s="0" t="n">
        <v>8.10708</v>
      </c>
      <c r="L1380" s="0" t="n">
        <v>80.84823</v>
      </c>
      <c r="M1380" s="0" t="n">
        <v>1.0217</v>
      </c>
      <c r="N1380" s="0" t="n">
        <v>0</v>
      </c>
      <c r="O1380" s="0" t="n">
        <v>52.2591</v>
      </c>
      <c r="P1380" s="0" t="n">
        <v>4.4035</v>
      </c>
      <c r="Q1380" s="0" t="n">
        <v>0.01249</v>
      </c>
      <c r="R1380" s="0" t="n">
        <v>0</v>
      </c>
      <c r="S1380" s="0" t="n">
        <v>1.8364</v>
      </c>
      <c r="T1380" s="0" t="n">
        <v>1.7375</v>
      </c>
      <c r="U1380" s="0" t="n">
        <v>0</v>
      </c>
      <c r="V1380" s="2" t="n">
        <v>3.5148</v>
      </c>
      <c r="W1380" s="2" t="n">
        <v>2492.7</v>
      </c>
      <c r="X1380" s="2" t="n">
        <v>87.613</v>
      </c>
      <c r="Y1380" s="2" t="n">
        <v>0</v>
      </c>
    </row>
    <row r="1381" customFormat="false" ht="12.75" hidden="false" customHeight="false" outlineLevel="0" collapsed="false">
      <c r="B1381" s="0" t="n">
        <v>2.034</v>
      </c>
      <c r="C1381" s="0" t="n">
        <v>2.016</v>
      </c>
      <c r="D1381" s="0" t="n">
        <v>8.092</v>
      </c>
      <c r="E1381" s="0" t="n">
        <v>8.114</v>
      </c>
      <c r="F1381" s="0" t="n">
        <v>2.70386</v>
      </c>
      <c r="G1381" s="0" t="n">
        <v>2.697377</v>
      </c>
      <c r="H1381" s="0" t="n">
        <v>25.2694</v>
      </c>
      <c r="I1381" s="0" t="n">
        <v>25.187</v>
      </c>
      <c r="J1381" s="0" t="n">
        <v>7.945</v>
      </c>
      <c r="K1381" s="0" t="n">
        <v>8.09953</v>
      </c>
      <c r="L1381" s="0" t="n">
        <v>80.76957</v>
      </c>
      <c r="M1381" s="0" t="n">
        <v>1.0187</v>
      </c>
      <c r="N1381" s="0" t="n">
        <v>0</v>
      </c>
      <c r="O1381" s="0" t="n">
        <v>52.2591</v>
      </c>
      <c r="P1381" s="0" t="n">
        <v>4.4035</v>
      </c>
      <c r="Q1381" s="0" t="n">
        <v>0.0125</v>
      </c>
      <c r="R1381" s="0" t="n">
        <v>0</v>
      </c>
      <c r="S1381" s="0" t="n">
        <v>1.8352</v>
      </c>
      <c r="T1381" s="0" t="n">
        <v>1.7363</v>
      </c>
      <c r="U1381" s="0" t="n">
        <v>0</v>
      </c>
      <c r="V1381" s="2" t="n">
        <v>3.5546</v>
      </c>
      <c r="W1381" s="2" t="n">
        <v>2492.7</v>
      </c>
      <c r="X1381" s="2" t="n">
        <v>88.605</v>
      </c>
      <c r="Y1381" s="2" t="n">
        <v>0</v>
      </c>
    </row>
    <row r="1382" customFormat="false" ht="12.75" hidden="false" customHeight="false" outlineLevel="0" collapsed="false">
      <c r="B1382" s="0" t="n">
        <v>2.012</v>
      </c>
      <c r="C1382" s="0" t="n">
        <v>1.994</v>
      </c>
      <c r="D1382" s="0" t="n">
        <v>8.0906</v>
      </c>
      <c r="E1382" s="0" t="n">
        <v>8.1183</v>
      </c>
      <c r="F1382" s="0" t="n">
        <v>2.703843</v>
      </c>
      <c r="G1382" s="0" t="n">
        <v>2.696502</v>
      </c>
      <c r="H1382" s="0" t="n">
        <v>25.2703</v>
      </c>
      <c r="I1382" s="0" t="n">
        <v>25.1749</v>
      </c>
      <c r="J1382" s="0" t="n">
        <v>7.945</v>
      </c>
      <c r="K1382" s="0" t="n">
        <v>8.10816</v>
      </c>
      <c r="L1382" s="0" t="n">
        <v>80.85344</v>
      </c>
      <c r="M1382" s="0" t="n">
        <v>1.0187</v>
      </c>
      <c r="N1382" s="0" t="n">
        <v>0</v>
      </c>
      <c r="O1382" s="0" t="n">
        <v>52.2591</v>
      </c>
      <c r="P1382" s="0" t="n">
        <v>4.4035</v>
      </c>
      <c r="Q1382" s="0" t="n">
        <v>0.01251</v>
      </c>
      <c r="R1382" s="0" t="n">
        <v>0</v>
      </c>
      <c r="S1382" s="0" t="n">
        <v>1.8364</v>
      </c>
      <c r="T1382" s="0" t="n">
        <v>1.7363</v>
      </c>
      <c r="U1382" s="0" t="n">
        <v>0</v>
      </c>
      <c r="V1382" s="2" t="n">
        <v>3.6021</v>
      </c>
      <c r="W1382" s="2" t="n">
        <v>2494.7</v>
      </c>
      <c r="X1382" s="2" t="n">
        <v>89.861</v>
      </c>
      <c r="Y1382" s="2" t="n">
        <v>0</v>
      </c>
    </row>
    <row r="1383" customFormat="false" ht="12.75" hidden="false" customHeight="false" outlineLevel="0" collapsed="false">
      <c r="B1383" s="0" t="n">
        <v>2.003</v>
      </c>
      <c r="C1383" s="0" t="n">
        <v>1.985</v>
      </c>
      <c r="D1383" s="0" t="n">
        <v>8.0885</v>
      </c>
      <c r="E1383" s="0" t="n">
        <v>8.1235</v>
      </c>
      <c r="F1383" s="0" t="n">
        <v>2.704001</v>
      </c>
      <c r="G1383" s="0" t="n">
        <v>2.695731</v>
      </c>
      <c r="H1383" s="0" t="n">
        <v>25.2734</v>
      </c>
      <c r="I1383" s="0" t="n">
        <v>25.1633</v>
      </c>
      <c r="J1383" s="0" t="n">
        <v>7.945</v>
      </c>
      <c r="K1383" s="0" t="n">
        <v>8.10931</v>
      </c>
      <c r="L1383" s="0" t="n">
        <v>80.86266</v>
      </c>
      <c r="M1383" s="0" t="n">
        <v>1.0187</v>
      </c>
      <c r="N1383" s="0" t="n">
        <v>0</v>
      </c>
      <c r="O1383" s="0" t="n">
        <v>52.2591</v>
      </c>
      <c r="P1383" s="0" t="n">
        <v>4.4035</v>
      </c>
      <c r="Q1383" s="0" t="n">
        <v>0.01252</v>
      </c>
      <c r="R1383" s="0" t="n">
        <v>0</v>
      </c>
      <c r="S1383" s="0" t="n">
        <v>1.8364</v>
      </c>
      <c r="T1383" s="0" t="n">
        <v>1.7363</v>
      </c>
      <c r="U1383" s="0" t="n">
        <v>0</v>
      </c>
      <c r="V1383" s="2" t="n">
        <v>3.6738</v>
      </c>
      <c r="W1383" s="2" t="n">
        <v>2494.7</v>
      </c>
      <c r="X1383" s="2" t="n">
        <v>91.648</v>
      </c>
      <c r="Y1383" s="2" t="n">
        <v>0</v>
      </c>
    </row>
    <row r="1384" customFormat="false" ht="12.75" hidden="false" customHeight="false" outlineLevel="0" collapsed="false">
      <c r="B1384" s="0" t="n">
        <v>1.99</v>
      </c>
      <c r="C1384" s="0" t="n">
        <v>1.972</v>
      </c>
      <c r="D1384" s="0" t="n">
        <v>8.0873</v>
      </c>
      <c r="E1384" s="0" t="n">
        <v>8.1275</v>
      </c>
      <c r="F1384" s="0" t="n">
        <v>2.704248</v>
      </c>
      <c r="G1384" s="0" t="n">
        <v>2.694807</v>
      </c>
      <c r="H1384" s="0" t="n">
        <v>25.2768</v>
      </c>
      <c r="I1384" s="0" t="n">
        <v>25.151</v>
      </c>
      <c r="J1384" s="0" t="n">
        <v>7.941</v>
      </c>
      <c r="K1384" s="0" t="n">
        <v>8.11012</v>
      </c>
      <c r="L1384" s="0" t="n">
        <v>80.87033</v>
      </c>
      <c r="M1384" s="0" t="n">
        <v>1.0187</v>
      </c>
      <c r="N1384" s="0" t="n">
        <v>0</v>
      </c>
      <c r="O1384" s="0" t="n">
        <v>52.2591</v>
      </c>
      <c r="P1384" s="0" t="n">
        <v>4.4035</v>
      </c>
      <c r="Q1384" s="0" t="n">
        <v>0.01253</v>
      </c>
      <c r="R1384" s="0" t="n">
        <v>0</v>
      </c>
      <c r="S1384" s="0" t="n">
        <v>1.8364</v>
      </c>
      <c r="T1384" s="0" t="n">
        <v>1.7363</v>
      </c>
      <c r="U1384" s="0" t="n">
        <v>0</v>
      </c>
      <c r="V1384" s="2" t="n">
        <v>3.7498</v>
      </c>
      <c r="W1384" s="2" t="n">
        <v>2492.7</v>
      </c>
      <c r="X1384" s="2" t="n">
        <v>93.472</v>
      </c>
      <c r="Y1384" s="2" t="n">
        <v>0</v>
      </c>
    </row>
    <row r="1385" customFormat="false" ht="12.75" hidden="false" customHeight="false" outlineLevel="0" collapsed="false">
      <c r="B1385" s="0" t="n">
        <v>1.99</v>
      </c>
      <c r="C1385" s="0" t="n">
        <v>1.972</v>
      </c>
      <c r="D1385" s="0" t="n">
        <v>8.0861</v>
      </c>
      <c r="E1385" s="0" t="n">
        <v>8.1294</v>
      </c>
      <c r="F1385" s="0" t="n">
        <v>2.704365</v>
      </c>
      <c r="G1385" s="0" t="n">
        <v>2.694136</v>
      </c>
      <c r="H1385" s="0" t="n">
        <v>25.2789</v>
      </c>
      <c r="I1385" s="0" t="n">
        <v>25.1427</v>
      </c>
      <c r="J1385" s="0" t="n">
        <v>7.945</v>
      </c>
      <c r="K1385" s="0" t="n">
        <v>8.10184</v>
      </c>
      <c r="L1385" s="0" t="n">
        <v>80.78668</v>
      </c>
      <c r="M1385" s="0" t="n">
        <v>1.0187</v>
      </c>
      <c r="N1385" s="0" t="n">
        <v>0</v>
      </c>
      <c r="O1385" s="0" t="n">
        <v>52.2591</v>
      </c>
      <c r="P1385" s="0" t="n">
        <v>4.4035</v>
      </c>
      <c r="Q1385" s="0" t="n">
        <v>0.01255</v>
      </c>
      <c r="R1385" s="0" t="n">
        <v>0</v>
      </c>
      <c r="S1385" s="0" t="n">
        <v>1.8352</v>
      </c>
      <c r="T1385" s="0" t="n">
        <v>1.7363</v>
      </c>
      <c r="U1385" s="0" t="n">
        <v>0</v>
      </c>
      <c r="V1385" s="2" t="n">
        <v>3.7969</v>
      </c>
      <c r="W1385" s="2" t="n">
        <v>2496.7</v>
      </c>
      <c r="X1385" s="2" t="n">
        <v>94.796</v>
      </c>
      <c r="Y1385" s="2" t="n">
        <v>0</v>
      </c>
    </row>
    <row r="1386" customFormat="false" ht="12.75" hidden="false" customHeight="false" outlineLevel="0" collapsed="false">
      <c r="B1386" s="0" t="n">
        <v>1.961</v>
      </c>
      <c r="C1386" s="0" t="n">
        <v>1.944</v>
      </c>
      <c r="D1386" s="0" t="n">
        <v>8.086</v>
      </c>
      <c r="E1386" s="0" t="n">
        <v>8.1299</v>
      </c>
      <c r="F1386" s="0" t="n">
        <v>2.704312</v>
      </c>
      <c r="G1386" s="0" t="n">
        <v>2.693933</v>
      </c>
      <c r="H1386" s="0" t="n">
        <v>25.2785</v>
      </c>
      <c r="I1386" s="0" t="n">
        <v>25.1403</v>
      </c>
      <c r="J1386" s="0" t="n">
        <v>7.945</v>
      </c>
      <c r="K1386" s="0" t="n">
        <v>8.10979</v>
      </c>
      <c r="L1386" s="0" t="n">
        <v>80.86543</v>
      </c>
      <c r="M1386" s="0" t="n">
        <v>1.0217</v>
      </c>
      <c r="N1386" s="0" t="n">
        <v>0</v>
      </c>
      <c r="O1386" s="0" t="n">
        <v>52.2591</v>
      </c>
      <c r="P1386" s="0" t="n">
        <v>4.4035</v>
      </c>
      <c r="Q1386" s="0" t="n">
        <v>0.01256</v>
      </c>
      <c r="R1386" s="0" t="n">
        <v>0</v>
      </c>
      <c r="S1386" s="0" t="n">
        <v>1.8364</v>
      </c>
      <c r="T1386" s="0" t="n">
        <v>1.7375</v>
      </c>
      <c r="U1386" s="0" t="n">
        <v>0</v>
      </c>
      <c r="V1386" s="2" t="n">
        <v>3.8538</v>
      </c>
      <c r="W1386" s="2" t="n">
        <v>2494.7</v>
      </c>
      <c r="X1386" s="2" t="n">
        <v>96.14</v>
      </c>
      <c r="Y1386" s="2" t="n">
        <v>0</v>
      </c>
    </row>
    <row r="1387" customFormat="false" ht="12.75" hidden="false" customHeight="false" outlineLevel="0" collapsed="false">
      <c r="B1387" s="0" t="n">
        <v>1.958</v>
      </c>
      <c r="C1387" s="0" t="n">
        <v>1.941</v>
      </c>
      <c r="D1387" s="0" t="n">
        <v>8.0862</v>
      </c>
      <c r="E1387" s="0" t="n">
        <v>8.1319</v>
      </c>
      <c r="F1387" s="0" t="n">
        <v>2.70386</v>
      </c>
      <c r="G1387" s="0" t="n">
        <v>2.694164</v>
      </c>
      <c r="H1387" s="0" t="n">
        <v>25.2736</v>
      </c>
      <c r="I1387" s="0" t="n">
        <v>25.1412</v>
      </c>
      <c r="J1387" s="0" t="n">
        <v>7.945</v>
      </c>
      <c r="K1387" s="0" t="n">
        <v>8.11041</v>
      </c>
      <c r="L1387" s="0" t="n">
        <v>80.86949</v>
      </c>
      <c r="M1387" s="0" t="n">
        <v>1.0217</v>
      </c>
      <c r="N1387" s="0" t="n">
        <v>0</v>
      </c>
      <c r="O1387" s="0" t="n">
        <v>52.2591</v>
      </c>
      <c r="P1387" s="0" t="n">
        <v>4.4035</v>
      </c>
      <c r="Q1387" s="0" t="n">
        <v>0.01257</v>
      </c>
      <c r="R1387" s="0" t="n">
        <v>0</v>
      </c>
      <c r="S1387" s="0" t="n">
        <v>1.8364</v>
      </c>
      <c r="T1387" s="0" t="n">
        <v>1.7375</v>
      </c>
      <c r="U1387" s="0" t="n">
        <v>0</v>
      </c>
      <c r="V1387" s="2" t="n">
        <v>3.9194</v>
      </c>
      <c r="W1387" s="2" t="n">
        <v>2494.7</v>
      </c>
      <c r="X1387" s="2" t="n">
        <v>97.777</v>
      </c>
      <c r="Y1387" s="2" t="n">
        <v>0</v>
      </c>
    </row>
    <row r="1388" customFormat="false" ht="12.75" hidden="false" customHeight="false" outlineLevel="0" collapsed="false">
      <c r="B1388" s="0" t="n">
        <v>1.958</v>
      </c>
      <c r="C1388" s="0" t="n">
        <v>1.941</v>
      </c>
      <c r="D1388" s="0" t="n">
        <v>8.0894</v>
      </c>
      <c r="E1388" s="0" t="n">
        <v>8.1319</v>
      </c>
      <c r="F1388" s="0" t="n">
        <v>2.702739</v>
      </c>
      <c r="G1388" s="0" t="n">
        <v>2.694433</v>
      </c>
      <c r="H1388" s="0" t="n">
        <v>25.2598</v>
      </c>
      <c r="I1388" s="0" t="n">
        <v>25.144</v>
      </c>
      <c r="J1388" s="0" t="n">
        <v>7.945</v>
      </c>
      <c r="K1388" s="0" t="n">
        <v>8.11076</v>
      </c>
      <c r="L1388" s="0" t="n">
        <v>80.87169</v>
      </c>
      <c r="M1388" s="0" t="n">
        <v>1.0247</v>
      </c>
      <c r="N1388" s="0" t="n">
        <v>0</v>
      </c>
      <c r="O1388" s="0" t="n">
        <v>52.2591</v>
      </c>
      <c r="P1388" s="0" t="n">
        <v>4.4035</v>
      </c>
      <c r="Q1388" s="0" t="n">
        <v>0.01258</v>
      </c>
      <c r="R1388" s="0" t="n">
        <v>0</v>
      </c>
      <c r="S1388" s="0" t="n">
        <v>1.8364</v>
      </c>
      <c r="T1388" s="0" t="n">
        <v>1.7387</v>
      </c>
      <c r="U1388" s="0" t="n">
        <v>0</v>
      </c>
      <c r="V1388" s="2" t="n">
        <v>3.9606</v>
      </c>
      <c r="W1388" s="2" t="n">
        <v>2496.7</v>
      </c>
      <c r="X1388" s="2" t="n">
        <v>98.883</v>
      </c>
      <c r="Y1388" s="2" t="n">
        <v>0</v>
      </c>
    </row>
    <row r="1389" customFormat="false" ht="12.75" hidden="false" customHeight="false" outlineLevel="0" collapsed="false">
      <c r="B1389" s="0" t="n">
        <v>1.939</v>
      </c>
      <c r="C1389" s="0" t="n">
        <v>1.922</v>
      </c>
      <c r="D1389" s="0" t="n">
        <v>8.0932</v>
      </c>
      <c r="E1389" s="0" t="n">
        <v>8.1316</v>
      </c>
      <c r="F1389" s="0" t="n">
        <v>2.701589</v>
      </c>
      <c r="G1389" s="0" t="n">
        <v>2.694521</v>
      </c>
      <c r="H1389" s="0" t="n">
        <v>25.2453</v>
      </c>
      <c r="I1389" s="0" t="n">
        <v>25.1451</v>
      </c>
      <c r="J1389" s="0" t="n">
        <v>7.945</v>
      </c>
      <c r="K1389" s="0" t="n">
        <v>8.11088</v>
      </c>
      <c r="L1389" s="0" t="n">
        <v>80.87221</v>
      </c>
      <c r="M1389" s="0" t="n">
        <v>1.0247</v>
      </c>
      <c r="N1389" s="0" t="n">
        <v>0</v>
      </c>
      <c r="O1389" s="0" t="n">
        <v>52.2591</v>
      </c>
      <c r="P1389" s="0" t="n">
        <v>4.4035</v>
      </c>
      <c r="Q1389" s="0" t="n">
        <v>0.01259</v>
      </c>
      <c r="R1389" s="0" t="n">
        <v>0</v>
      </c>
      <c r="S1389" s="0" t="n">
        <v>1.8364</v>
      </c>
      <c r="T1389" s="0" t="n">
        <v>1.7387</v>
      </c>
      <c r="U1389" s="0" t="n">
        <v>0</v>
      </c>
      <c r="V1389" s="2" t="n">
        <v>4.0023</v>
      </c>
      <c r="W1389" s="2" t="n">
        <v>2498.7</v>
      </c>
      <c r="X1389" s="2" t="n">
        <v>100</v>
      </c>
      <c r="Y1389" s="2" t="n">
        <v>0</v>
      </c>
    </row>
    <row r="1390" customFormat="false" ht="12.75" hidden="false" customHeight="false" outlineLevel="0" collapsed="false">
      <c r="B1390" s="0" t="n">
        <v>1.948</v>
      </c>
      <c r="C1390" s="0" t="n">
        <v>1.931</v>
      </c>
      <c r="D1390" s="0" t="n">
        <v>8.0965</v>
      </c>
      <c r="E1390" s="0" t="n">
        <v>8.1307</v>
      </c>
      <c r="F1390" s="0" t="n">
        <v>2.700908</v>
      </c>
      <c r="G1390" s="0" t="n">
        <v>2.694626</v>
      </c>
      <c r="H1390" s="0" t="n">
        <v>25.2359</v>
      </c>
      <c r="I1390" s="0" t="n">
        <v>25.1468</v>
      </c>
      <c r="J1390" s="0" t="n">
        <v>7.941</v>
      </c>
      <c r="K1390" s="0" t="n">
        <v>8.11071</v>
      </c>
      <c r="L1390" s="0" t="n">
        <v>80.87173</v>
      </c>
      <c r="M1390" s="0" t="n">
        <v>1.0278</v>
      </c>
      <c r="N1390" s="0" t="n">
        <v>0</v>
      </c>
      <c r="O1390" s="0" t="n">
        <v>52.2591</v>
      </c>
      <c r="P1390" s="0" t="n">
        <v>4.4035</v>
      </c>
      <c r="Q1390" s="0" t="n">
        <v>0.0126</v>
      </c>
      <c r="R1390" s="0" t="n">
        <v>0</v>
      </c>
      <c r="S1390" s="0" t="n">
        <v>1.8364</v>
      </c>
      <c r="T1390" s="0" t="n">
        <v>1.7399</v>
      </c>
      <c r="U1390" s="0" t="n">
        <v>0</v>
      </c>
      <c r="V1390" s="2" t="n">
        <v>4.0249</v>
      </c>
      <c r="W1390" s="2" t="n">
        <v>2498.7</v>
      </c>
      <c r="X1390" s="2" t="n">
        <v>100.57</v>
      </c>
      <c r="Y1390" s="2" t="n">
        <v>0</v>
      </c>
    </row>
    <row r="1391" customFormat="false" ht="12.75" hidden="false" customHeight="false" outlineLevel="0" collapsed="false">
      <c r="B1391" s="0" t="n">
        <v>1.917</v>
      </c>
      <c r="C1391" s="0" t="n">
        <v>1.9</v>
      </c>
      <c r="D1391" s="0" t="n">
        <v>8.0989</v>
      </c>
      <c r="E1391" s="0" t="n">
        <v>8.1296</v>
      </c>
      <c r="F1391" s="0" t="n">
        <v>2.700521</v>
      </c>
      <c r="G1391" s="0" t="n">
        <v>2.694626</v>
      </c>
      <c r="H1391" s="0" t="n">
        <v>25.2302</v>
      </c>
      <c r="I1391" s="0" t="n">
        <v>25.1476</v>
      </c>
      <c r="J1391" s="0" t="n">
        <v>7.945</v>
      </c>
      <c r="K1391" s="0" t="n">
        <v>8.11035</v>
      </c>
      <c r="L1391" s="0" t="n">
        <v>80.86961</v>
      </c>
      <c r="M1391" s="0" t="n">
        <v>1.0278</v>
      </c>
      <c r="N1391" s="0" t="n">
        <v>0</v>
      </c>
      <c r="O1391" s="0" t="n">
        <v>52.2591</v>
      </c>
      <c r="P1391" s="0" t="n">
        <v>4.4035</v>
      </c>
      <c r="Q1391" s="0" t="n">
        <v>0.01262</v>
      </c>
      <c r="R1391" s="0" t="n">
        <v>0</v>
      </c>
      <c r="S1391" s="0" t="n">
        <v>1.8364</v>
      </c>
      <c r="T1391" s="0" t="n">
        <v>1.7399</v>
      </c>
      <c r="U1391" s="0" t="n">
        <v>0</v>
      </c>
      <c r="V1391" s="2" t="n">
        <v>4.0249</v>
      </c>
      <c r="W1391" s="2" t="n">
        <v>2498.7</v>
      </c>
      <c r="X1391" s="2" t="n">
        <v>100.57</v>
      </c>
      <c r="Y1391" s="2" t="n">
        <v>0</v>
      </c>
    </row>
    <row r="1392" customFormat="false" ht="12.75" hidden="false" customHeight="false" outlineLevel="0" collapsed="false">
      <c r="B1392" s="0" t="n">
        <v>1.916</v>
      </c>
      <c r="C1392" s="0" t="n">
        <v>1.899</v>
      </c>
      <c r="D1392" s="0" t="n">
        <v>8.1002</v>
      </c>
      <c r="E1392" s="0" t="n">
        <v>8.1288</v>
      </c>
      <c r="F1392" s="0" t="n">
        <v>2.700439</v>
      </c>
      <c r="G1392" s="0" t="n">
        <v>2.694675</v>
      </c>
      <c r="H1392" s="0" t="n">
        <v>25.2284</v>
      </c>
      <c r="I1392" s="0" t="n">
        <v>25.1487</v>
      </c>
      <c r="J1392" s="0" t="n">
        <v>7.945</v>
      </c>
      <c r="K1392" s="0" t="n">
        <v>8.1099</v>
      </c>
      <c r="L1392" s="0" t="n">
        <v>80.86661</v>
      </c>
      <c r="M1392" s="0" t="n">
        <v>1.0308</v>
      </c>
      <c r="N1392" s="0" t="n">
        <v>0</v>
      </c>
      <c r="O1392" s="0" t="n">
        <v>52.2591</v>
      </c>
      <c r="P1392" s="0" t="n">
        <v>4.4035</v>
      </c>
      <c r="Q1392" s="0" t="n">
        <v>0.01263</v>
      </c>
      <c r="R1392" s="0" t="n">
        <v>0</v>
      </c>
      <c r="S1392" s="0" t="n">
        <v>1.8364</v>
      </c>
      <c r="T1392" s="0" t="n">
        <v>1.7411</v>
      </c>
      <c r="U1392" s="0" t="n">
        <v>0</v>
      </c>
      <c r="V1392" s="2" t="n">
        <v>4.0217</v>
      </c>
      <c r="W1392" s="2" t="n">
        <v>2500.6</v>
      </c>
      <c r="X1392" s="2" t="n">
        <v>100.57</v>
      </c>
      <c r="Y1392" s="2" t="n">
        <v>0</v>
      </c>
    </row>
    <row r="1393" customFormat="false" ht="12.75" hidden="false" customHeight="false" outlineLevel="0" collapsed="false">
      <c r="B1393" s="0" t="n">
        <v>1.916</v>
      </c>
      <c r="C1393" s="0" t="n">
        <v>1.899</v>
      </c>
      <c r="D1393" s="0" t="n">
        <v>8.0997</v>
      </c>
      <c r="E1393" s="0" t="n">
        <v>8.1286</v>
      </c>
      <c r="F1393" s="0" t="n">
        <v>2.70065</v>
      </c>
      <c r="G1393" s="0" t="n">
        <v>2.69473</v>
      </c>
      <c r="H1393" s="0" t="n">
        <v>25.2309</v>
      </c>
      <c r="I1393" s="0" t="n">
        <v>25.1494</v>
      </c>
      <c r="J1393" s="0" t="n">
        <v>7.945</v>
      </c>
      <c r="K1393" s="0" t="n">
        <v>8.10945</v>
      </c>
      <c r="L1393" s="0" t="n">
        <v>80.86256</v>
      </c>
      <c r="M1393" s="0" t="n">
        <v>1.0308</v>
      </c>
      <c r="N1393" s="0" t="n">
        <v>0</v>
      </c>
      <c r="O1393" s="0" t="n">
        <v>52.2591</v>
      </c>
      <c r="P1393" s="0" t="n">
        <v>4.4035</v>
      </c>
      <c r="Q1393" s="0" t="n">
        <v>0.01264</v>
      </c>
      <c r="R1393" s="0" t="n">
        <v>0</v>
      </c>
      <c r="S1393" s="0" t="n">
        <v>1.8364</v>
      </c>
      <c r="T1393" s="0" t="n">
        <v>1.7411</v>
      </c>
      <c r="U1393" s="0" t="n">
        <v>0</v>
      </c>
      <c r="V1393" s="2" t="n">
        <v>4.0104</v>
      </c>
      <c r="W1393" s="2" t="n">
        <v>2500.6</v>
      </c>
      <c r="X1393" s="2" t="n">
        <v>100.28</v>
      </c>
      <c r="Y1393" s="2" t="n">
        <v>0</v>
      </c>
    </row>
    <row r="1394" customFormat="false" ht="12.75" hidden="false" customHeight="false" outlineLevel="0" collapsed="false">
      <c r="B1394" s="0" t="n">
        <v>1.895</v>
      </c>
      <c r="C1394" s="0" t="n">
        <v>1.879</v>
      </c>
      <c r="D1394" s="0" t="n">
        <v>8.0994</v>
      </c>
      <c r="E1394" s="0" t="n">
        <v>8.1288</v>
      </c>
      <c r="F1394" s="0" t="n">
        <v>2.701025</v>
      </c>
      <c r="G1394" s="0" t="n">
        <v>2.69478</v>
      </c>
      <c r="H1394" s="0" t="n">
        <v>25.235</v>
      </c>
      <c r="I1394" s="0" t="n">
        <v>25.1498</v>
      </c>
      <c r="J1394" s="0" t="n">
        <v>7.945</v>
      </c>
      <c r="K1394" s="0" t="n">
        <v>8.10872</v>
      </c>
      <c r="L1394" s="0" t="n">
        <v>80.85689</v>
      </c>
      <c r="M1394" s="0" t="n">
        <v>1.0339</v>
      </c>
      <c r="N1394" s="0" t="n">
        <v>0</v>
      </c>
      <c r="O1394" s="0" t="n">
        <v>52.2591</v>
      </c>
      <c r="P1394" s="0" t="n">
        <v>4.4035</v>
      </c>
      <c r="Q1394" s="0" t="n">
        <v>0.01265</v>
      </c>
      <c r="R1394" s="0" t="n">
        <v>0</v>
      </c>
      <c r="S1394" s="0" t="n">
        <v>1.8364</v>
      </c>
      <c r="T1394" s="0" t="n">
        <v>1.7424</v>
      </c>
      <c r="U1394" s="0" t="n">
        <v>0</v>
      </c>
      <c r="V1394" s="2" t="n">
        <v>4.0104</v>
      </c>
      <c r="W1394" s="2" t="n">
        <v>2500.6</v>
      </c>
      <c r="X1394" s="2" t="n">
        <v>100.28</v>
      </c>
      <c r="Y1394" s="2" t="n">
        <v>0</v>
      </c>
    </row>
    <row r="1395" customFormat="false" ht="12.75" hidden="false" customHeight="false" outlineLevel="0" collapsed="false">
      <c r="B1395" s="0" t="n">
        <v>1.884</v>
      </c>
      <c r="C1395" s="0" t="n">
        <v>1.867</v>
      </c>
      <c r="D1395" s="0" t="n">
        <v>8.1005</v>
      </c>
      <c r="E1395" s="0" t="n">
        <v>8.129</v>
      </c>
      <c r="F1395" s="0" t="n">
        <v>2.701113</v>
      </c>
      <c r="G1395" s="0" t="n">
        <v>2.694752</v>
      </c>
      <c r="H1395" s="0" t="n">
        <v>25.2352</v>
      </c>
      <c r="I1395" s="0" t="n">
        <v>25.1494</v>
      </c>
      <c r="J1395" s="0" t="n">
        <v>7.945</v>
      </c>
      <c r="K1395" s="0" t="n">
        <v>8.10952</v>
      </c>
      <c r="L1395" s="0" t="n">
        <v>80.86691</v>
      </c>
      <c r="M1395" s="0" t="n">
        <v>1.0369</v>
      </c>
      <c r="N1395" s="0" t="n">
        <v>0</v>
      </c>
      <c r="O1395" s="0" t="n">
        <v>52.2591</v>
      </c>
      <c r="P1395" s="0" t="n">
        <v>4.4035</v>
      </c>
      <c r="Q1395" s="0" t="n">
        <v>0.01266</v>
      </c>
      <c r="R1395" s="0" t="n">
        <v>0</v>
      </c>
      <c r="S1395" s="0" t="n">
        <v>1.8364</v>
      </c>
      <c r="T1395" s="0" t="n">
        <v>1.7436</v>
      </c>
      <c r="U1395" s="0" t="n">
        <v>0</v>
      </c>
      <c r="V1395" s="2" t="n">
        <v>4.033</v>
      </c>
      <c r="W1395" s="2" t="n">
        <v>2500.6</v>
      </c>
      <c r="X1395" s="2" t="n">
        <v>100.85</v>
      </c>
      <c r="Y1395" s="2" t="n">
        <v>0</v>
      </c>
    </row>
    <row r="1396" customFormat="false" ht="12.75" hidden="false" customHeight="false" outlineLevel="0" collapsed="false">
      <c r="B1396" s="0" t="n">
        <v>1.884</v>
      </c>
      <c r="C1396" s="0" t="n">
        <v>1.867</v>
      </c>
      <c r="D1396" s="0" t="n">
        <v>8.1013</v>
      </c>
      <c r="E1396" s="0" t="n">
        <v>8.1285</v>
      </c>
      <c r="F1396" s="0" t="n">
        <v>2.700802</v>
      </c>
      <c r="G1396" s="0" t="n">
        <v>2.69473</v>
      </c>
      <c r="H1396" s="0" t="n">
        <v>25.2313</v>
      </c>
      <c r="I1396" s="0" t="n">
        <v>25.1495</v>
      </c>
      <c r="J1396" s="0" t="n">
        <v>7.945</v>
      </c>
      <c r="K1396" s="0" t="n">
        <v>8.10879</v>
      </c>
      <c r="L1396" s="0" t="n">
        <v>80.85919</v>
      </c>
      <c r="M1396" s="0" t="n">
        <v>1.0369</v>
      </c>
      <c r="N1396" s="0" t="n">
        <v>0</v>
      </c>
      <c r="O1396" s="0" t="n">
        <v>52.2591</v>
      </c>
      <c r="P1396" s="0" t="n">
        <v>4.4035</v>
      </c>
      <c r="Q1396" s="0" t="n">
        <v>0.01267</v>
      </c>
      <c r="R1396" s="0" t="n">
        <v>0</v>
      </c>
      <c r="S1396" s="0" t="n">
        <v>1.8364</v>
      </c>
      <c r="T1396" s="0" t="n">
        <v>1.7436</v>
      </c>
      <c r="U1396" s="0" t="n">
        <v>0</v>
      </c>
      <c r="V1396" s="2" t="n">
        <v>4.0901</v>
      </c>
      <c r="W1396" s="2" t="n">
        <v>2500.6</v>
      </c>
      <c r="X1396" s="2" t="n">
        <v>102.28</v>
      </c>
      <c r="Y1396" s="2" t="n">
        <v>0</v>
      </c>
    </row>
    <row r="1397" customFormat="false" ht="12.75" hidden="false" customHeight="false" outlineLevel="0" collapsed="false">
      <c r="B1397" s="0" t="n">
        <v>1.863</v>
      </c>
      <c r="C1397" s="0" t="n">
        <v>1.847</v>
      </c>
      <c r="D1397" s="0" t="n">
        <v>8.1026</v>
      </c>
      <c r="E1397" s="0" t="n">
        <v>8.1294</v>
      </c>
      <c r="F1397" s="0" t="n">
        <v>2.70045</v>
      </c>
      <c r="G1397" s="0" t="n">
        <v>2.694752</v>
      </c>
      <c r="H1397" s="0" t="n">
        <v>25.2268</v>
      </c>
      <c r="I1397" s="0" t="n">
        <v>25.1491</v>
      </c>
      <c r="J1397" s="0" t="n">
        <v>7.945</v>
      </c>
      <c r="K1397" s="0" t="n">
        <v>8.10957</v>
      </c>
      <c r="L1397" s="0" t="n">
        <v>80.86702</v>
      </c>
      <c r="M1397" s="0" t="n">
        <v>1.04</v>
      </c>
      <c r="N1397" s="0" t="n">
        <v>0</v>
      </c>
      <c r="O1397" s="0" t="n">
        <v>52.2591</v>
      </c>
      <c r="P1397" s="0" t="n">
        <v>4.4035</v>
      </c>
      <c r="Q1397" s="0" t="n">
        <v>0.01269</v>
      </c>
      <c r="R1397" s="0" t="n">
        <v>0</v>
      </c>
      <c r="S1397" s="0" t="n">
        <v>1.8364</v>
      </c>
      <c r="T1397" s="0" t="n">
        <v>1.7448</v>
      </c>
      <c r="U1397" s="0" t="n">
        <v>0</v>
      </c>
      <c r="V1397" s="2" t="n">
        <v>4.1565</v>
      </c>
      <c r="W1397" s="2" t="n">
        <v>2502.6</v>
      </c>
      <c r="X1397" s="2" t="n">
        <v>104.02</v>
      </c>
      <c r="Y1397" s="2" t="n">
        <v>0</v>
      </c>
    </row>
    <row r="1398" customFormat="false" ht="12.75" hidden="false" customHeight="false" outlineLevel="0" collapsed="false">
      <c r="B1398" s="0" t="n">
        <v>1.84</v>
      </c>
      <c r="C1398" s="0" t="n">
        <v>1.824</v>
      </c>
      <c r="D1398" s="0" t="n">
        <v>8.1039</v>
      </c>
      <c r="E1398" s="0" t="n">
        <v>8.1304</v>
      </c>
      <c r="F1398" s="0" t="n">
        <v>2.700133</v>
      </c>
      <c r="G1398" s="0" t="n">
        <v>2.69473</v>
      </c>
      <c r="H1398" s="0" t="n">
        <v>25.2226</v>
      </c>
      <c r="I1398" s="0" t="n">
        <v>25.1481</v>
      </c>
      <c r="J1398" s="0" t="n">
        <v>7.945</v>
      </c>
      <c r="K1398" s="0" t="n">
        <v>8.0995</v>
      </c>
      <c r="L1398" s="0" t="n">
        <v>80.76687</v>
      </c>
      <c r="M1398" s="0" t="n">
        <v>1.04</v>
      </c>
      <c r="N1398" s="0" t="n">
        <v>0</v>
      </c>
      <c r="O1398" s="0" t="n">
        <v>52.2591</v>
      </c>
      <c r="P1398" s="0" t="n">
        <v>4.4035</v>
      </c>
      <c r="Q1398" s="0" t="n">
        <v>0.0127</v>
      </c>
      <c r="R1398" s="0" t="n">
        <v>0</v>
      </c>
      <c r="S1398" s="0" t="n">
        <v>1.8352</v>
      </c>
      <c r="T1398" s="0" t="n">
        <v>1.7448</v>
      </c>
      <c r="U1398" s="0" t="n">
        <v>0</v>
      </c>
      <c r="V1398" s="2" t="n">
        <v>4.2358</v>
      </c>
      <c r="W1398" s="2" t="n">
        <v>2504.6</v>
      </c>
      <c r="X1398" s="2" t="n">
        <v>106.09</v>
      </c>
      <c r="Y1398" s="2" t="n">
        <v>0</v>
      </c>
    </row>
    <row r="1399" customFormat="false" ht="12.75" hidden="false" customHeight="false" outlineLevel="0" collapsed="false">
      <c r="B1399" s="0" t="n">
        <v>1.831</v>
      </c>
      <c r="C1399" s="0" t="n">
        <v>1.815</v>
      </c>
      <c r="D1399" s="0" t="n">
        <v>8.1061</v>
      </c>
      <c r="E1399" s="0" t="n">
        <v>8.1323</v>
      </c>
      <c r="F1399" s="0" t="n">
        <v>2.6995</v>
      </c>
      <c r="G1399" s="0" t="n">
        <v>2.694653</v>
      </c>
      <c r="H1399" s="0" t="n">
        <v>25.2146</v>
      </c>
      <c r="I1399" s="0" t="n">
        <v>25.146</v>
      </c>
      <c r="J1399" s="0" t="n">
        <v>7.945</v>
      </c>
      <c r="K1399" s="0" t="n">
        <v>8.10582</v>
      </c>
      <c r="L1399" s="0" t="n">
        <v>80.82959</v>
      </c>
      <c r="M1399" s="0" t="n">
        <v>1.0431</v>
      </c>
      <c r="N1399" s="0" t="n">
        <v>0</v>
      </c>
      <c r="O1399" s="0" t="n">
        <v>52.2591</v>
      </c>
      <c r="P1399" s="0" t="n">
        <v>4.4035</v>
      </c>
      <c r="Q1399" s="0" t="n">
        <v>0.01271</v>
      </c>
      <c r="R1399" s="0" t="n">
        <v>0</v>
      </c>
      <c r="S1399" s="0" t="n">
        <v>1.8364</v>
      </c>
      <c r="T1399" s="0" t="n">
        <v>1.746</v>
      </c>
      <c r="U1399" s="0" t="n">
        <v>0</v>
      </c>
      <c r="V1399" s="2" t="n">
        <v>4.2837</v>
      </c>
      <c r="W1399" s="2" t="n">
        <v>2504.6</v>
      </c>
      <c r="X1399" s="2" t="n">
        <v>107.29</v>
      </c>
      <c r="Y1399" s="2" t="n">
        <v>0</v>
      </c>
    </row>
    <row r="1400" customFormat="false" ht="12.75" hidden="false" customHeight="false" outlineLevel="0" collapsed="false">
      <c r="B1400" s="0" t="n">
        <v>1.808</v>
      </c>
      <c r="C1400" s="0" t="n">
        <v>1.792</v>
      </c>
      <c r="D1400" s="0" t="n">
        <v>8.1093</v>
      </c>
      <c r="E1400" s="0" t="n">
        <v>8.1335</v>
      </c>
      <c r="F1400" s="0" t="n">
        <v>2.698843</v>
      </c>
      <c r="G1400" s="0" t="n">
        <v>2.694537</v>
      </c>
      <c r="H1400" s="0" t="n">
        <v>25.2055</v>
      </c>
      <c r="I1400" s="0" t="n">
        <v>25.144</v>
      </c>
      <c r="J1400" s="0" t="n">
        <v>7.945</v>
      </c>
      <c r="K1400" s="0" t="n">
        <v>8.10444</v>
      </c>
      <c r="L1400" s="0" t="n">
        <v>80.81708</v>
      </c>
      <c r="M1400" s="0" t="n">
        <v>1.0431</v>
      </c>
      <c r="N1400" s="0" t="n">
        <v>0</v>
      </c>
      <c r="O1400" s="0" t="n">
        <v>52.2591</v>
      </c>
      <c r="P1400" s="0" t="n">
        <v>4.4035</v>
      </c>
      <c r="Q1400" s="0" t="n">
        <v>0.01272</v>
      </c>
      <c r="R1400" s="0" t="n">
        <v>0</v>
      </c>
      <c r="S1400" s="0" t="n">
        <v>1.8364</v>
      </c>
      <c r="T1400" s="0" t="n">
        <v>1.746</v>
      </c>
      <c r="U1400" s="0" t="n">
        <v>0</v>
      </c>
      <c r="V1400" s="2" t="n">
        <v>4.3201</v>
      </c>
      <c r="W1400" s="2" t="n">
        <v>2504.6</v>
      </c>
      <c r="X1400" s="2" t="n">
        <v>108.2</v>
      </c>
      <c r="Y1400" s="2" t="n">
        <v>0</v>
      </c>
    </row>
    <row r="1401" customFormat="false" ht="12.75" hidden="false" customHeight="false" outlineLevel="0" collapsed="false">
      <c r="B1401" s="0" t="n">
        <v>1.798</v>
      </c>
      <c r="C1401" s="0" t="n">
        <v>1.782</v>
      </c>
      <c r="D1401" s="0" t="n">
        <v>8.1116</v>
      </c>
      <c r="E1401" s="0" t="n">
        <v>8.1342</v>
      </c>
      <c r="F1401" s="0" t="n">
        <v>2.698543</v>
      </c>
      <c r="G1401" s="0" t="n">
        <v>2.694317</v>
      </c>
      <c r="H1401" s="0" t="n">
        <v>25.2008</v>
      </c>
      <c r="I1401" s="0" t="n">
        <v>25.1412</v>
      </c>
      <c r="J1401" s="0" t="n">
        <v>7.941</v>
      </c>
      <c r="K1401" s="0" t="n">
        <v>8.1029</v>
      </c>
      <c r="L1401" s="0" t="n">
        <v>80.8035</v>
      </c>
      <c r="M1401" s="0" t="n">
        <v>1.0431</v>
      </c>
      <c r="N1401" s="0" t="n">
        <v>0</v>
      </c>
      <c r="O1401" s="0" t="n">
        <v>52.2591</v>
      </c>
      <c r="P1401" s="0" t="n">
        <v>4.4035</v>
      </c>
      <c r="Q1401" s="0" t="n">
        <v>0.01273</v>
      </c>
      <c r="R1401" s="0" t="n">
        <v>0</v>
      </c>
      <c r="S1401" s="0" t="n">
        <v>1.8364</v>
      </c>
      <c r="T1401" s="0" t="n">
        <v>1.746</v>
      </c>
      <c r="U1401" s="0" t="n">
        <v>0</v>
      </c>
      <c r="V1401" s="2" t="n">
        <v>4.3288</v>
      </c>
      <c r="W1401" s="2" t="n">
        <v>2506.6</v>
      </c>
      <c r="X1401" s="2" t="n">
        <v>108.51</v>
      </c>
      <c r="Y1401" s="2" t="n">
        <v>0</v>
      </c>
    </row>
    <row r="1402" customFormat="false" ht="12.75" hidden="false" customHeight="false" outlineLevel="0" collapsed="false">
      <c r="B1402" s="0" t="n">
        <v>1.799</v>
      </c>
      <c r="C1402" s="0" t="n">
        <v>1.783</v>
      </c>
      <c r="D1402" s="0" t="n">
        <v>8.1127</v>
      </c>
      <c r="E1402" s="0" t="n">
        <v>8.1348</v>
      </c>
      <c r="F1402" s="0" t="n">
        <v>2.69876</v>
      </c>
      <c r="G1402" s="0" t="n">
        <v>2.694213</v>
      </c>
      <c r="H1402" s="0" t="n">
        <v>25.2022</v>
      </c>
      <c r="I1402" s="0" t="n">
        <v>25.1397</v>
      </c>
      <c r="J1402" s="0" t="n">
        <v>7.945</v>
      </c>
      <c r="K1402" s="0" t="n">
        <v>8.09212</v>
      </c>
      <c r="L1402" s="0" t="n">
        <v>80.69885</v>
      </c>
      <c r="M1402" s="0" t="n">
        <v>1.0431</v>
      </c>
      <c r="N1402" s="0" t="n">
        <v>0</v>
      </c>
      <c r="O1402" s="0" t="n">
        <v>52.2591</v>
      </c>
      <c r="P1402" s="0" t="n">
        <v>4.4035</v>
      </c>
      <c r="Q1402" s="0" t="n">
        <v>0.01274</v>
      </c>
      <c r="R1402" s="0" t="n">
        <v>0</v>
      </c>
      <c r="S1402" s="0" t="n">
        <v>1.8352</v>
      </c>
      <c r="T1402" s="0" t="n">
        <v>1.746</v>
      </c>
      <c r="U1402" s="0" t="n">
        <v>0</v>
      </c>
      <c r="V1402" s="2" t="n">
        <v>4.3132</v>
      </c>
      <c r="W1402" s="2" t="n">
        <v>2508.6</v>
      </c>
      <c r="X1402" s="2" t="n">
        <v>108.2</v>
      </c>
      <c r="Y1402" s="2" t="n">
        <v>0</v>
      </c>
    </row>
    <row r="1403" customFormat="false" ht="12.75" hidden="false" customHeight="false" outlineLevel="0" collapsed="false">
      <c r="B1403" s="0" t="n">
        <v>1.766</v>
      </c>
      <c r="C1403" s="0" t="n">
        <v>1.75</v>
      </c>
      <c r="D1403" s="0" t="n">
        <v>8.1107</v>
      </c>
      <c r="E1403" s="0" t="n">
        <v>8.1363</v>
      </c>
      <c r="F1403" s="0" t="n">
        <v>2.699852</v>
      </c>
      <c r="G1403" s="0" t="n">
        <v>2.694191</v>
      </c>
      <c r="H1403" s="0" t="n">
        <v>25.2149</v>
      </c>
      <c r="I1403" s="0" t="n">
        <v>25.1384</v>
      </c>
      <c r="J1403" s="0" t="n">
        <v>7.945</v>
      </c>
      <c r="K1403" s="0" t="n">
        <v>8.09941</v>
      </c>
      <c r="L1403" s="0" t="n">
        <v>80.77442</v>
      </c>
      <c r="M1403" s="0" t="n">
        <v>1.04</v>
      </c>
      <c r="N1403" s="0" t="n">
        <v>0</v>
      </c>
      <c r="O1403" s="0" t="n">
        <v>52.2591</v>
      </c>
      <c r="P1403" s="0" t="n">
        <v>4.4035</v>
      </c>
      <c r="Q1403" s="0" t="n">
        <v>0.01275</v>
      </c>
      <c r="R1403" s="0" t="n">
        <v>0</v>
      </c>
      <c r="S1403" s="0" t="n">
        <v>1.8364</v>
      </c>
      <c r="T1403" s="0" t="n">
        <v>1.7448</v>
      </c>
      <c r="U1403" s="0" t="n">
        <v>0</v>
      </c>
      <c r="V1403" s="2" t="n">
        <v>4.2803</v>
      </c>
      <c r="W1403" s="2" t="n">
        <v>2506.6</v>
      </c>
      <c r="X1403" s="2" t="n">
        <v>107.29</v>
      </c>
      <c r="Y1403" s="2" t="n">
        <v>0</v>
      </c>
    </row>
    <row r="1404" customFormat="false" ht="12.75" hidden="false" customHeight="false" outlineLevel="0" collapsed="false">
      <c r="B1404" s="0" t="n">
        <v>1.744</v>
      </c>
      <c r="C1404" s="0" t="n">
        <v>1.729</v>
      </c>
      <c r="D1404" s="0" t="n">
        <v>8.1061</v>
      </c>
      <c r="E1404" s="0" t="n">
        <v>8.1386</v>
      </c>
      <c r="F1404" s="0" t="n">
        <v>2.70116</v>
      </c>
      <c r="G1404" s="0" t="n">
        <v>2.694031</v>
      </c>
      <c r="H1404" s="0" t="n">
        <v>25.2317</v>
      </c>
      <c r="I1404" s="0" t="n">
        <v>25.1352</v>
      </c>
      <c r="J1404" s="0" t="n">
        <v>7.945</v>
      </c>
      <c r="K1404" s="0" t="n">
        <v>8.09785</v>
      </c>
      <c r="L1404" s="0" t="n">
        <v>80.75913</v>
      </c>
      <c r="M1404" s="0" t="n">
        <v>1.04</v>
      </c>
      <c r="N1404" s="0" t="n">
        <v>0</v>
      </c>
      <c r="O1404" s="0" t="n">
        <v>52.2591</v>
      </c>
      <c r="P1404" s="0" t="n">
        <v>4.4035</v>
      </c>
      <c r="Q1404" s="0" t="n">
        <v>0.01277</v>
      </c>
      <c r="R1404" s="0" t="n">
        <v>0</v>
      </c>
      <c r="S1404" s="0" t="n">
        <v>1.8364</v>
      </c>
      <c r="T1404" s="0" t="n">
        <v>1.7448</v>
      </c>
      <c r="U1404" s="0" t="n">
        <v>0</v>
      </c>
      <c r="V1404" s="2" t="n">
        <v>4.2053</v>
      </c>
      <c r="W1404" s="2" t="n">
        <v>2508.6</v>
      </c>
      <c r="X1404" s="2" t="n">
        <v>105.5</v>
      </c>
      <c r="Y1404" s="2" t="n">
        <v>0</v>
      </c>
    </row>
    <row r="1405" customFormat="false" ht="12.75" hidden="false" customHeight="false" outlineLevel="0" collapsed="false">
      <c r="B1405" s="0" t="n">
        <v>1.725</v>
      </c>
      <c r="C1405" s="0" t="n">
        <v>1.71</v>
      </c>
      <c r="D1405" s="0" t="n">
        <v>8.1031</v>
      </c>
      <c r="E1405" s="0" t="n">
        <v>8.1397</v>
      </c>
      <c r="F1405" s="0" t="n">
        <v>2.701583</v>
      </c>
      <c r="G1405" s="0" t="n">
        <v>2.693751</v>
      </c>
      <c r="H1405" s="0" t="n">
        <v>25.2381</v>
      </c>
      <c r="I1405" s="0" t="n">
        <v>25.1315</v>
      </c>
      <c r="J1405" s="0" t="n">
        <v>7.945</v>
      </c>
      <c r="K1405" s="0" t="n">
        <v>8.09809</v>
      </c>
      <c r="L1405" s="0" t="n">
        <v>80.75943</v>
      </c>
      <c r="M1405" s="0" t="n">
        <v>1.0369</v>
      </c>
      <c r="N1405" s="0" t="n">
        <v>0</v>
      </c>
      <c r="O1405" s="0" t="n">
        <v>52.2591</v>
      </c>
      <c r="P1405" s="0" t="n">
        <v>4.4035</v>
      </c>
      <c r="Q1405" s="0" t="n">
        <v>0.01278</v>
      </c>
      <c r="R1405" s="0" t="n">
        <v>0</v>
      </c>
      <c r="S1405" s="0" t="n">
        <v>1.8364</v>
      </c>
      <c r="T1405" s="0" t="n">
        <v>1.7436</v>
      </c>
      <c r="U1405" s="0" t="n">
        <v>0</v>
      </c>
      <c r="V1405" s="2" t="n">
        <v>4.1233</v>
      </c>
      <c r="W1405" s="2" t="n">
        <v>2508.6</v>
      </c>
      <c r="X1405" s="2" t="n">
        <v>103.44</v>
      </c>
      <c r="Y1405" s="2" t="n">
        <v>0</v>
      </c>
    </row>
    <row r="1406" customFormat="false" ht="12.75" hidden="false" customHeight="false" outlineLevel="0" collapsed="false">
      <c r="B1406" s="0" t="n">
        <v>1.702</v>
      </c>
      <c r="C1406" s="0" t="n">
        <v>1.687</v>
      </c>
      <c r="D1406" s="0" t="n">
        <v>8.1033</v>
      </c>
      <c r="E1406" s="0" t="n">
        <v>8.1409</v>
      </c>
      <c r="F1406" s="0" t="n">
        <v>2.700661</v>
      </c>
      <c r="G1406" s="0" t="n">
        <v>2.693646</v>
      </c>
      <c r="H1406" s="0" t="n">
        <v>25.2286</v>
      </c>
      <c r="I1406" s="0" t="n">
        <v>25.1296</v>
      </c>
      <c r="J1406" s="0" t="n">
        <v>7.945</v>
      </c>
      <c r="K1406" s="0" t="n">
        <v>8.09847</v>
      </c>
      <c r="L1406" s="0" t="n">
        <v>80.75848</v>
      </c>
      <c r="M1406" s="0" t="n">
        <v>1.0369</v>
      </c>
      <c r="N1406" s="0" t="n">
        <v>0</v>
      </c>
      <c r="O1406" s="0" t="n">
        <v>52.2591</v>
      </c>
      <c r="P1406" s="0" t="n">
        <v>4.4035</v>
      </c>
      <c r="Q1406" s="0" t="n">
        <v>0.01279</v>
      </c>
      <c r="R1406" s="0" t="n">
        <v>0</v>
      </c>
      <c r="S1406" s="0" t="n">
        <v>1.8364</v>
      </c>
      <c r="T1406" s="0" t="n">
        <v>1.7436</v>
      </c>
      <c r="U1406" s="0" t="n">
        <v>0</v>
      </c>
      <c r="V1406" s="2" t="n">
        <v>4.0283</v>
      </c>
      <c r="W1406" s="2" t="n">
        <v>2510.6</v>
      </c>
      <c r="X1406" s="2" t="n">
        <v>101.13</v>
      </c>
      <c r="Y1406" s="2" t="n">
        <v>0</v>
      </c>
    </row>
    <row r="1407" customFormat="false" ht="12.75" hidden="false" customHeight="false" outlineLevel="0" collapsed="false">
      <c r="B1407" s="0" t="n">
        <v>1.671</v>
      </c>
      <c r="C1407" s="0" t="n">
        <v>1.657</v>
      </c>
      <c r="D1407" s="0" t="n">
        <v>8.1074</v>
      </c>
      <c r="E1407" s="0" t="n">
        <v>8.1419</v>
      </c>
      <c r="F1407" s="0" t="n">
        <v>2.699071</v>
      </c>
      <c r="G1407" s="0" t="n">
        <v>2.693547</v>
      </c>
      <c r="H1407" s="0" t="n">
        <v>25.2093</v>
      </c>
      <c r="I1407" s="0" t="n">
        <v>25.1279</v>
      </c>
      <c r="J1407" s="0" t="n">
        <v>7.945</v>
      </c>
      <c r="K1407" s="0" t="n">
        <v>8.09848</v>
      </c>
      <c r="L1407" s="0" t="n">
        <v>80.75609</v>
      </c>
      <c r="M1407" s="0" t="n">
        <v>1.0369</v>
      </c>
      <c r="N1407" s="0" t="n">
        <v>0</v>
      </c>
      <c r="O1407" s="0" t="n">
        <v>52.2591</v>
      </c>
      <c r="P1407" s="0" t="n">
        <v>4.4035</v>
      </c>
      <c r="Q1407" s="0" t="n">
        <v>0.0128</v>
      </c>
      <c r="R1407" s="0" t="n">
        <v>0</v>
      </c>
      <c r="S1407" s="0" t="n">
        <v>1.8364</v>
      </c>
      <c r="T1407" s="0" t="n">
        <v>1.7436</v>
      </c>
      <c r="U1407" s="0" t="n">
        <v>0</v>
      </c>
      <c r="V1407" s="2" t="n">
        <v>3.9498</v>
      </c>
      <c r="W1407" s="2" t="n">
        <v>2510.6</v>
      </c>
      <c r="X1407" s="2" t="n">
        <v>99.162</v>
      </c>
      <c r="Y1407" s="2" t="n">
        <v>0</v>
      </c>
    </row>
    <row r="1408" customFormat="false" ht="12.75" hidden="false" customHeight="false" outlineLevel="0" collapsed="false">
      <c r="B1408" s="0" t="n">
        <v>1.67</v>
      </c>
      <c r="C1408" s="0" t="n">
        <v>1.655</v>
      </c>
      <c r="D1408" s="0" t="n">
        <v>8.1116</v>
      </c>
      <c r="E1408" s="0" t="n">
        <v>8.1422</v>
      </c>
      <c r="F1408" s="0" t="n">
        <v>2.697845</v>
      </c>
      <c r="G1408" s="0" t="n">
        <v>2.69352</v>
      </c>
      <c r="H1408" s="0" t="n">
        <v>25.1937</v>
      </c>
      <c r="I1408" s="0" t="n">
        <v>25.1274</v>
      </c>
      <c r="J1408" s="0" t="n">
        <v>7.945</v>
      </c>
      <c r="K1408" s="0" t="n">
        <v>8.09825</v>
      </c>
      <c r="L1408" s="0" t="n">
        <v>80.7533</v>
      </c>
      <c r="M1408" s="0" t="n">
        <v>1.0339</v>
      </c>
      <c r="N1408" s="0" t="n">
        <v>0</v>
      </c>
      <c r="O1408" s="0" t="n">
        <v>52.2591</v>
      </c>
      <c r="P1408" s="0" t="n">
        <v>4.4035</v>
      </c>
      <c r="Q1408" s="0" t="n">
        <v>0.01281</v>
      </c>
      <c r="R1408" s="0" t="n">
        <v>0</v>
      </c>
      <c r="S1408" s="0" t="n">
        <v>1.8364</v>
      </c>
      <c r="T1408" s="0" t="n">
        <v>1.7424</v>
      </c>
      <c r="U1408" s="0" t="n">
        <v>0</v>
      </c>
      <c r="V1408" s="2" t="n">
        <v>3.8946</v>
      </c>
      <c r="W1408" s="2" t="n">
        <v>2510.6</v>
      </c>
      <c r="X1408" s="2" t="n">
        <v>97.777</v>
      </c>
      <c r="Y1408" s="2" t="n">
        <v>0</v>
      </c>
    </row>
    <row r="1409" customFormat="false" ht="12.75" hidden="false" customHeight="false" outlineLevel="0" collapsed="false">
      <c r="B1409" s="0" t="n">
        <v>1.648</v>
      </c>
      <c r="C1409" s="0" t="n">
        <v>1.633</v>
      </c>
      <c r="D1409" s="0" t="n">
        <v>8.1154</v>
      </c>
      <c r="E1409" s="0" t="n">
        <v>8.1407</v>
      </c>
      <c r="F1409" s="0" t="n">
        <v>2.697153</v>
      </c>
      <c r="G1409" s="0" t="n">
        <v>2.693415</v>
      </c>
      <c r="H1409" s="0" t="n">
        <v>25.1838</v>
      </c>
      <c r="I1409" s="0" t="n">
        <v>25.1274</v>
      </c>
      <c r="J1409" s="0" t="n">
        <v>7.945</v>
      </c>
      <c r="K1409" s="0" t="n">
        <v>8.09769</v>
      </c>
      <c r="L1409" s="0" t="n">
        <v>80.74968</v>
      </c>
      <c r="M1409" s="0" t="n">
        <v>1.0339</v>
      </c>
      <c r="N1409" s="0" t="n">
        <v>0</v>
      </c>
      <c r="O1409" s="0" t="n">
        <v>52.2591</v>
      </c>
      <c r="P1409" s="0" t="n">
        <v>4.4035</v>
      </c>
      <c r="Q1409" s="0" t="n">
        <v>0.01282</v>
      </c>
      <c r="R1409" s="0" t="n">
        <v>0</v>
      </c>
      <c r="S1409" s="0" t="n">
        <v>1.8364</v>
      </c>
      <c r="T1409" s="0" t="n">
        <v>1.7424</v>
      </c>
      <c r="U1409" s="0" t="n">
        <v>0</v>
      </c>
      <c r="V1409" s="2" t="n">
        <v>3.8294</v>
      </c>
      <c r="W1409" s="2" t="n">
        <v>2510.6</v>
      </c>
      <c r="X1409" s="2" t="n">
        <v>96.14</v>
      </c>
      <c r="Y1409" s="2" t="n">
        <v>0</v>
      </c>
    </row>
    <row r="1410" customFormat="false" ht="12.75" hidden="false" customHeight="false" outlineLevel="0" collapsed="false">
      <c r="B1410" s="0" t="n">
        <v>1.639</v>
      </c>
      <c r="C1410" s="0" t="n">
        <v>1.625</v>
      </c>
      <c r="D1410" s="0" t="n">
        <v>8.1184</v>
      </c>
      <c r="E1410" s="0" t="n">
        <v>8.1379</v>
      </c>
      <c r="F1410" s="0" t="n">
        <v>2.696766</v>
      </c>
      <c r="G1410" s="0" t="n">
        <v>2.693547</v>
      </c>
      <c r="H1410" s="0" t="n">
        <v>25.1778</v>
      </c>
      <c r="I1410" s="0" t="n">
        <v>25.1307</v>
      </c>
      <c r="J1410" s="0" t="n">
        <v>7.945</v>
      </c>
      <c r="K1410" s="0" t="n">
        <v>8.09706</v>
      </c>
      <c r="L1410" s="0" t="n">
        <v>80.74565</v>
      </c>
      <c r="M1410" s="0" t="n">
        <v>1.0308</v>
      </c>
      <c r="N1410" s="0" t="n">
        <v>0</v>
      </c>
      <c r="O1410" s="0" t="n">
        <v>52.2591</v>
      </c>
      <c r="P1410" s="0" t="n">
        <v>4.4035</v>
      </c>
      <c r="Q1410" s="0" t="n">
        <v>0.01284</v>
      </c>
      <c r="R1410" s="0" t="n">
        <v>0</v>
      </c>
      <c r="S1410" s="0" t="n">
        <v>1.8364</v>
      </c>
      <c r="T1410" s="0" t="n">
        <v>1.7411</v>
      </c>
      <c r="U1410" s="0" t="n">
        <v>0</v>
      </c>
      <c r="V1410" s="2" t="n">
        <v>3.7729</v>
      </c>
      <c r="W1410" s="2" t="n">
        <v>2512.6</v>
      </c>
      <c r="X1410" s="2" t="n">
        <v>94.796</v>
      </c>
      <c r="Y1410" s="2" t="n">
        <v>0</v>
      </c>
    </row>
    <row r="1411" customFormat="false" ht="12.75" hidden="false" customHeight="false" outlineLevel="0" collapsed="false">
      <c r="B1411" s="0" t="n">
        <v>1.606</v>
      </c>
      <c r="C1411" s="0" t="n">
        <v>1.592</v>
      </c>
      <c r="D1411" s="0" t="n">
        <v>8.1207</v>
      </c>
      <c r="E1411" s="0" t="n">
        <v>8.1348</v>
      </c>
      <c r="F1411" s="0" t="n">
        <v>2.696584</v>
      </c>
      <c r="G1411" s="0" t="n">
        <v>2.693954</v>
      </c>
      <c r="H1411" s="0" t="n">
        <v>25.1743</v>
      </c>
      <c r="I1411" s="0" t="n">
        <v>25.1371</v>
      </c>
      <c r="J1411" s="0" t="n">
        <v>7.945</v>
      </c>
      <c r="K1411" s="0" t="n">
        <v>8.09633</v>
      </c>
      <c r="L1411" s="0" t="n">
        <v>80.74079</v>
      </c>
      <c r="M1411" s="0" t="n">
        <v>1.0278</v>
      </c>
      <c r="N1411" s="0" t="n">
        <v>0</v>
      </c>
      <c r="O1411" s="0" t="n">
        <v>52.2591</v>
      </c>
      <c r="P1411" s="0" t="n">
        <v>4.4035</v>
      </c>
      <c r="Q1411" s="0" t="n">
        <v>0.01285</v>
      </c>
      <c r="R1411" s="0" t="n">
        <v>0</v>
      </c>
      <c r="S1411" s="0" t="n">
        <v>1.8364</v>
      </c>
      <c r="T1411" s="0" t="n">
        <v>1.7399</v>
      </c>
      <c r="U1411" s="0" t="n">
        <v>0</v>
      </c>
      <c r="V1411" s="2" t="n">
        <v>3.7307</v>
      </c>
      <c r="W1411" s="2" t="n">
        <v>2512.6</v>
      </c>
      <c r="X1411" s="2" t="n">
        <v>93.735</v>
      </c>
      <c r="Y1411" s="2" t="n">
        <v>0</v>
      </c>
    </row>
    <row r="1412" customFormat="false" ht="12.75" hidden="false" customHeight="false" outlineLevel="0" collapsed="false">
      <c r="B1412" s="0" t="n">
        <v>1.585</v>
      </c>
      <c r="C1412" s="0" t="n">
        <v>1.571</v>
      </c>
      <c r="D1412" s="0" t="n">
        <v>8.1225</v>
      </c>
      <c r="E1412" s="0" t="n">
        <v>8.1326</v>
      </c>
      <c r="F1412" s="0" t="n">
        <v>2.696496</v>
      </c>
      <c r="G1412" s="0" t="n">
        <v>2.694471</v>
      </c>
      <c r="H1412" s="0" t="n">
        <v>25.1721</v>
      </c>
      <c r="I1412" s="0" t="n">
        <v>25.144</v>
      </c>
      <c r="J1412" s="0" t="n">
        <v>7.945</v>
      </c>
      <c r="K1412" s="0" t="n">
        <v>8.09557</v>
      </c>
      <c r="L1412" s="0" t="n">
        <v>80.73546</v>
      </c>
      <c r="M1412" s="0" t="n">
        <v>1.0278</v>
      </c>
      <c r="N1412" s="0" t="n">
        <v>0</v>
      </c>
      <c r="O1412" s="0" t="n">
        <v>52.2591</v>
      </c>
      <c r="P1412" s="0" t="n">
        <v>4.4035</v>
      </c>
      <c r="Q1412" s="0" t="n">
        <v>0.01286</v>
      </c>
      <c r="R1412" s="0" t="n">
        <v>0</v>
      </c>
      <c r="S1412" s="0" t="n">
        <v>1.8364</v>
      </c>
      <c r="T1412" s="0" t="n">
        <v>1.7399</v>
      </c>
      <c r="U1412" s="0" t="n">
        <v>0</v>
      </c>
      <c r="V1412" s="2" t="n">
        <v>3.6889</v>
      </c>
      <c r="W1412" s="2" t="n">
        <v>2512.6</v>
      </c>
      <c r="X1412" s="2" t="n">
        <v>92.686</v>
      </c>
      <c r="Y1412" s="2" t="n">
        <v>0</v>
      </c>
    </row>
    <row r="1413" customFormat="false" ht="12.75" hidden="false" customHeight="false" outlineLevel="0" collapsed="false">
      <c r="B1413" s="0" t="n">
        <v>1.563</v>
      </c>
      <c r="C1413" s="0" t="n">
        <v>1.55</v>
      </c>
      <c r="D1413" s="0" t="n">
        <v>8.1236</v>
      </c>
      <c r="E1413" s="0" t="n">
        <v>8.1306</v>
      </c>
      <c r="F1413" s="0" t="n">
        <v>2.696455</v>
      </c>
      <c r="G1413" s="0" t="n">
        <v>2.694752</v>
      </c>
      <c r="H1413" s="0" t="n">
        <v>25.1708</v>
      </c>
      <c r="I1413" s="0" t="n">
        <v>25.1484</v>
      </c>
      <c r="J1413" s="0" t="n">
        <v>7.945</v>
      </c>
      <c r="K1413" s="0" t="n">
        <v>8.09483</v>
      </c>
      <c r="L1413" s="0" t="n">
        <v>80.72954</v>
      </c>
      <c r="M1413" s="0" t="n">
        <v>1.0247</v>
      </c>
      <c r="N1413" s="0" t="n">
        <v>0</v>
      </c>
      <c r="O1413" s="0" t="n">
        <v>52.2591</v>
      </c>
      <c r="P1413" s="0" t="n">
        <v>4.4035</v>
      </c>
      <c r="Q1413" s="0" t="n">
        <v>0.01287</v>
      </c>
      <c r="R1413" s="0" t="n">
        <v>0</v>
      </c>
      <c r="S1413" s="0" t="n">
        <v>1.8364</v>
      </c>
      <c r="T1413" s="0" t="n">
        <v>1.7387</v>
      </c>
      <c r="U1413" s="0" t="n">
        <v>0</v>
      </c>
      <c r="V1413" s="2" t="n">
        <v>3.6579</v>
      </c>
      <c r="W1413" s="2" t="n">
        <v>2512.6</v>
      </c>
      <c r="X1413" s="2" t="n">
        <v>91.907</v>
      </c>
      <c r="Y1413" s="2" t="n">
        <v>0</v>
      </c>
    </row>
    <row r="1414" customFormat="false" ht="12.75" hidden="false" customHeight="false" outlineLevel="0" collapsed="false">
      <c r="B1414" s="0" t="n">
        <v>1.531</v>
      </c>
      <c r="C1414" s="0" t="n">
        <v>1.518</v>
      </c>
      <c r="D1414" s="0" t="n">
        <v>8.1239</v>
      </c>
      <c r="E1414" s="0" t="n">
        <v>8.1293</v>
      </c>
      <c r="F1414" s="0" t="n">
        <v>2.696432</v>
      </c>
      <c r="G1414" s="0" t="n">
        <v>2.695</v>
      </c>
      <c r="H1414" s="0" t="n">
        <v>25.1704</v>
      </c>
      <c r="I1414" s="0" t="n">
        <v>25.1518</v>
      </c>
      <c r="J1414" s="0" t="n">
        <v>7.945</v>
      </c>
      <c r="K1414" s="0" t="n">
        <v>8.09414</v>
      </c>
      <c r="L1414" s="0" t="n">
        <v>80.72296</v>
      </c>
      <c r="M1414" s="0" t="n">
        <v>1.0247</v>
      </c>
      <c r="N1414" s="0" t="n">
        <v>0</v>
      </c>
      <c r="O1414" s="0" t="n">
        <v>52.2591</v>
      </c>
      <c r="P1414" s="0" t="n">
        <v>4.4035</v>
      </c>
      <c r="Q1414" s="0" t="n">
        <v>0.01288</v>
      </c>
      <c r="R1414" s="0" t="n">
        <v>0</v>
      </c>
      <c r="S1414" s="0" t="n">
        <v>1.8364</v>
      </c>
      <c r="T1414" s="0" t="n">
        <v>1.7387</v>
      </c>
      <c r="U1414" s="0" t="n">
        <v>0</v>
      </c>
      <c r="V1414" s="2" t="n">
        <v>3.6345</v>
      </c>
      <c r="W1414" s="2" t="n">
        <v>2514.6</v>
      </c>
      <c r="X1414" s="2" t="n">
        <v>91.391</v>
      </c>
      <c r="Y1414" s="2" t="n">
        <v>0</v>
      </c>
    </row>
    <row r="1415" customFormat="false" ht="12.75" hidden="false" customHeight="false" outlineLevel="0" collapsed="false">
      <c r="B1415" s="0" t="n">
        <v>1.533</v>
      </c>
      <c r="C1415" s="0" t="n">
        <v>1.519</v>
      </c>
      <c r="D1415" s="0" t="n">
        <v>8.1243</v>
      </c>
      <c r="E1415" s="0" t="n">
        <v>8.1277</v>
      </c>
      <c r="F1415" s="0" t="n">
        <v>2.696455</v>
      </c>
      <c r="G1415" s="0" t="n">
        <v>2.695011</v>
      </c>
      <c r="H1415" s="0" t="n">
        <v>25.1704</v>
      </c>
      <c r="I1415" s="0" t="n">
        <v>25.1531</v>
      </c>
      <c r="J1415" s="0" t="n">
        <v>7.945</v>
      </c>
      <c r="K1415" s="0" t="n">
        <v>8.09338</v>
      </c>
      <c r="L1415" s="0" t="n">
        <v>80.71604</v>
      </c>
      <c r="M1415" s="0" t="n">
        <v>1.0217</v>
      </c>
      <c r="N1415" s="0" t="n">
        <v>0</v>
      </c>
      <c r="O1415" s="0" t="n">
        <v>52.2591</v>
      </c>
      <c r="P1415" s="0" t="n">
        <v>4.4035</v>
      </c>
      <c r="Q1415" s="0" t="n">
        <v>0.01289</v>
      </c>
      <c r="R1415" s="0" t="n">
        <v>0</v>
      </c>
      <c r="S1415" s="0" t="n">
        <v>1.8364</v>
      </c>
      <c r="T1415" s="0" t="n">
        <v>1.7375</v>
      </c>
      <c r="U1415" s="0" t="n">
        <v>0</v>
      </c>
      <c r="V1415" s="2" t="n">
        <v>3.6068</v>
      </c>
      <c r="W1415" s="2" t="n">
        <v>2512.6</v>
      </c>
      <c r="X1415" s="2" t="n">
        <v>90.622</v>
      </c>
      <c r="Y1415" s="2" t="n">
        <v>0</v>
      </c>
    </row>
    <row r="1416" customFormat="false" ht="12.75" hidden="false" customHeight="false" outlineLevel="0" collapsed="false">
      <c r="B1416" s="0" t="n">
        <v>1.488</v>
      </c>
      <c r="C1416" s="0" t="n">
        <v>1.475</v>
      </c>
      <c r="D1416" s="0" t="n">
        <v>8.1243</v>
      </c>
      <c r="E1416" s="0" t="n">
        <v>8.125</v>
      </c>
      <c r="F1416" s="0" t="n">
        <v>2.696567</v>
      </c>
      <c r="G1416" s="0" t="n">
        <v>2.695143</v>
      </c>
      <c r="H1416" s="0" t="n">
        <v>25.1715</v>
      </c>
      <c r="I1416" s="0" t="n">
        <v>25.1564</v>
      </c>
      <c r="J1416" s="0" t="n">
        <v>7.945</v>
      </c>
      <c r="K1416" s="0" t="n">
        <v>8.09251</v>
      </c>
      <c r="L1416" s="0" t="n">
        <v>80.70801</v>
      </c>
      <c r="M1416" s="0" t="n">
        <v>1.0217</v>
      </c>
      <c r="N1416" s="0" t="n">
        <v>0</v>
      </c>
      <c r="O1416" s="0" t="n">
        <v>52.2591</v>
      </c>
      <c r="P1416" s="0" t="n">
        <v>4.4035</v>
      </c>
      <c r="Q1416" s="0" t="n">
        <v>0.01291</v>
      </c>
      <c r="R1416" s="0" t="n">
        <v>0</v>
      </c>
      <c r="S1416" s="0" t="n">
        <v>1.8364</v>
      </c>
      <c r="T1416" s="0" t="n">
        <v>1.7375</v>
      </c>
      <c r="U1416" s="0" t="n">
        <v>0</v>
      </c>
      <c r="V1416" s="2" t="n">
        <v>3.6345</v>
      </c>
      <c r="W1416" s="2" t="n">
        <v>2514.6</v>
      </c>
      <c r="X1416" s="2" t="n">
        <v>91.391</v>
      </c>
      <c r="Y1416" s="2" t="n">
        <v>0</v>
      </c>
    </row>
    <row r="1417" customFormat="false" ht="12.75" hidden="false" customHeight="false" outlineLevel="0" collapsed="false">
      <c r="B1417" s="0" t="n">
        <v>1.469</v>
      </c>
      <c r="C1417" s="0" t="n">
        <v>1.456</v>
      </c>
      <c r="D1417" s="0" t="n">
        <v>8.1244</v>
      </c>
      <c r="E1417" s="0" t="n">
        <v>8.1233</v>
      </c>
      <c r="F1417" s="0" t="n">
        <v>2.696584</v>
      </c>
      <c r="G1417" s="0" t="n">
        <v>2.695528</v>
      </c>
      <c r="H1417" s="0" t="n">
        <v>25.1716</v>
      </c>
      <c r="I1417" s="0" t="n">
        <v>25.1616</v>
      </c>
      <c r="J1417" s="0" t="n">
        <v>7.945</v>
      </c>
      <c r="K1417" s="0" t="n">
        <v>8.09163</v>
      </c>
      <c r="L1417" s="0" t="n">
        <v>80.69953</v>
      </c>
      <c r="M1417" s="0" t="n">
        <v>1.0187</v>
      </c>
      <c r="N1417" s="0" t="n">
        <v>0</v>
      </c>
      <c r="O1417" s="0" t="n">
        <v>52.2591</v>
      </c>
      <c r="P1417" s="0" t="n">
        <v>4.4035</v>
      </c>
      <c r="Q1417" s="0" t="n">
        <v>0.01292</v>
      </c>
      <c r="R1417" s="0" t="n">
        <v>0</v>
      </c>
      <c r="S1417" s="0" t="n">
        <v>1.8364</v>
      </c>
      <c r="T1417" s="0" t="n">
        <v>1.7363</v>
      </c>
      <c r="U1417" s="0" t="n">
        <v>0</v>
      </c>
      <c r="V1417" s="2" t="n">
        <v>4.0447</v>
      </c>
      <c r="W1417" s="2" t="n">
        <v>2514.6</v>
      </c>
      <c r="X1417" s="2" t="n">
        <v>101.71</v>
      </c>
      <c r="Y1417" s="2" t="n">
        <v>0</v>
      </c>
    </row>
    <row r="1418" customFormat="false" ht="12.75" hidden="false" customHeight="false" outlineLevel="0" collapsed="false">
      <c r="B1418" s="0" t="n">
        <v>1.446</v>
      </c>
      <c r="C1418" s="0" t="n">
        <v>1.433</v>
      </c>
      <c r="D1418" s="0" t="n">
        <v>8.1239</v>
      </c>
      <c r="E1418" s="0" t="n">
        <v>8.1228</v>
      </c>
      <c r="F1418" s="0" t="n">
        <v>2.696666</v>
      </c>
      <c r="G1418" s="0" t="n">
        <v>2.695913</v>
      </c>
      <c r="H1418" s="0" t="n">
        <v>25.1728</v>
      </c>
      <c r="I1418" s="0" t="n">
        <v>25.1659</v>
      </c>
      <c r="J1418" s="0" t="n">
        <v>7.945</v>
      </c>
      <c r="K1418" s="0" t="n">
        <v>8.09075</v>
      </c>
      <c r="L1418" s="0" t="n">
        <v>80.69043</v>
      </c>
      <c r="M1418" s="0" t="n">
        <v>1.0157</v>
      </c>
      <c r="N1418" s="0" t="n">
        <v>0</v>
      </c>
      <c r="O1418" s="0" t="n">
        <v>52.2591</v>
      </c>
      <c r="P1418" s="0" t="n">
        <v>4.4035</v>
      </c>
      <c r="Q1418" s="0" t="n">
        <v>0.01293</v>
      </c>
      <c r="R1418" s="0" t="n">
        <v>0</v>
      </c>
      <c r="S1418" s="0" t="n">
        <v>1.8364</v>
      </c>
      <c r="T1418" s="0" t="n">
        <v>1.735</v>
      </c>
      <c r="U1418" s="0" t="n">
        <v>0</v>
      </c>
      <c r="V1418" s="2" t="n">
        <v>4.7751</v>
      </c>
      <c r="W1418" s="2" t="n">
        <v>2514.6</v>
      </c>
      <c r="X1418" s="2" t="n">
        <v>120.07</v>
      </c>
      <c r="Y1418" s="2" t="n">
        <v>0</v>
      </c>
    </row>
    <row r="1419" customFormat="false" ht="12.75" hidden="false" customHeight="false" outlineLevel="0" collapsed="false">
      <c r="B1419" s="0" t="n">
        <v>1.424</v>
      </c>
      <c r="C1419" s="0" t="n">
        <v>1.411</v>
      </c>
      <c r="D1419" s="0" t="n">
        <v>8.1236</v>
      </c>
      <c r="E1419" s="0" t="n">
        <v>8.1213</v>
      </c>
      <c r="F1419" s="0" t="n">
        <v>2.696795</v>
      </c>
      <c r="G1419" s="0" t="n">
        <v>2.695935</v>
      </c>
      <c r="H1419" s="0" t="n">
        <v>25.1744</v>
      </c>
      <c r="I1419" s="0" t="n">
        <v>25.1672</v>
      </c>
      <c r="J1419" s="0" t="n">
        <v>7.945</v>
      </c>
      <c r="K1419" s="0" t="n">
        <v>8.08974</v>
      </c>
      <c r="L1419" s="0" t="n">
        <v>80.68062</v>
      </c>
      <c r="M1419" s="0" t="n">
        <v>1.0157</v>
      </c>
      <c r="N1419" s="0" t="n">
        <v>0</v>
      </c>
      <c r="O1419" s="0" t="n">
        <v>52.2591</v>
      </c>
      <c r="P1419" s="0" t="n">
        <v>4.4035</v>
      </c>
      <c r="Q1419" s="0" t="n">
        <v>0.01294</v>
      </c>
      <c r="R1419" s="0" t="n">
        <v>0</v>
      </c>
      <c r="S1419" s="0" t="n">
        <v>1.8364</v>
      </c>
      <c r="T1419" s="0" t="n">
        <v>1.735</v>
      </c>
      <c r="U1419" s="0" t="n">
        <v>0</v>
      </c>
      <c r="V1419" s="2" t="n">
        <v>5.7011</v>
      </c>
      <c r="W1419" s="2" t="n">
        <v>2514.6</v>
      </c>
      <c r="X1419" s="2" t="n">
        <v>143.36</v>
      </c>
      <c r="Y1419" s="2" t="n">
        <v>0</v>
      </c>
    </row>
    <row r="1420" customFormat="false" ht="12.75" hidden="false" customHeight="false" outlineLevel="0" collapsed="false">
      <c r="B1420" s="0" t="n">
        <v>1.405</v>
      </c>
      <c r="C1420" s="0" t="n">
        <v>1.393</v>
      </c>
      <c r="D1420" s="0" t="n">
        <v>8.1226</v>
      </c>
      <c r="E1420" s="0" t="n">
        <v>8.1202</v>
      </c>
      <c r="F1420" s="0" t="n">
        <v>2.696942</v>
      </c>
      <c r="G1420" s="0" t="n">
        <v>2.696039</v>
      </c>
      <c r="H1420" s="0" t="n">
        <v>25.1766</v>
      </c>
      <c r="I1420" s="0" t="n">
        <v>25.1691</v>
      </c>
      <c r="J1420" s="0" t="n">
        <v>7.945</v>
      </c>
      <c r="K1420" s="0" t="n">
        <v>8.08877</v>
      </c>
      <c r="L1420" s="0" t="n">
        <v>80.67027</v>
      </c>
      <c r="M1420" s="0" t="n">
        <v>1.0127</v>
      </c>
      <c r="N1420" s="0" t="n">
        <v>0</v>
      </c>
      <c r="O1420" s="0" t="n">
        <v>52.2591</v>
      </c>
      <c r="P1420" s="0" t="n">
        <v>4.4035</v>
      </c>
      <c r="Q1420" s="0" t="n">
        <v>0.01295</v>
      </c>
      <c r="R1420" s="0" t="n">
        <v>0</v>
      </c>
      <c r="S1420" s="0" t="n">
        <v>1.8364</v>
      </c>
      <c r="T1420" s="0" t="n">
        <v>1.7338</v>
      </c>
      <c r="U1420" s="0" t="n">
        <v>0</v>
      </c>
      <c r="V1420" s="2" t="n">
        <v>6.6874</v>
      </c>
      <c r="W1420" s="2" t="n">
        <v>2516.5</v>
      </c>
      <c r="X1420" s="2" t="n">
        <v>168.29</v>
      </c>
      <c r="Y1420" s="2" t="n">
        <v>0</v>
      </c>
    </row>
    <row r="1421" customFormat="false" ht="12.75" hidden="false" customHeight="false" outlineLevel="0" collapsed="false">
      <c r="B1421" s="0" t="n">
        <v>1.36</v>
      </c>
      <c r="C1421" s="0" t="n">
        <v>1.348</v>
      </c>
      <c r="D1421" s="0" t="n">
        <v>8.1218</v>
      </c>
      <c r="E1421" s="0" t="n">
        <v>8.1205</v>
      </c>
      <c r="F1421" s="0" t="n">
        <v>2.697135</v>
      </c>
      <c r="G1421" s="0" t="n">
        <v>2.696402</v>
      </c>
      <c r="H1421" s="0" t="n">
        <v>25.1792</v>
      </c>
      <c r="I1421" s="0" t="n">
        <v>25.1726</v>
      </c>
      <c r="J1421" s="0" t="n">
        <v>7.945</v>
      </c>
      <c r="K1421" s="0" t="n">
        <v>8.08765</v>
      </c>
      <c r="L1421" s="0" t="n">
        <v>80.65893</v>
      </c>
      <c r="M1421" s="0" t="n">
        <v>1.0127</v>
      </c>
      <c r="N1421" s="0" t="n">
        <v>0</v>
      </c>
      <c r="O1421" s="0" t="n">
        <v>52.2591</v>
      </c>
      <c r="P1421" s="0" t="n">
        <v>4.4035</v>
      </c>
      <c r="Q1421" s="0" t="n">
        <v>0.01296</v>
      </c>
      <c r="R1421" s="0" t="n">
        <v>0</v>
      </c>
      <c r="S1421" s="0" t="n">
        <v>1.8364</v>
      </c>
      <c r="T1421" s="0" t="n">
        <v>1.7338</v>
      </c>
      <c r="U1421" s="0" t="n">
        <v>0</v>
      </c>
      <c r="V1421" s="2" t="n">
        <v>7.6696</v>
      </c>
      <c r="W1421" s="2" t="n">
        <v>2518.5</v>
      </c>
      <c r="X1421" s="2" t="n">
        <v>193.16</v>
      </c>
      <c r="Y1421" s="2" t="n">
        <v>0</v>
      </c>
    </row>
    <row r="1422" customFormat="false" ht="12.75" hidden="false" customHeight="false" outlineLevel="0" collapsed="false">
      <c r="B1422" s="0" t="n">
        <v>1.351</v>
      </c>
      <c r="C1422" s="0" t="n">
        <v>1.339</v>
      </c>
      <c r="D1422" s="0" t="n">
        <v>8.121</v>
      </c>
      <c r="E1422" s="0" t="n">
        <v>8.1211</v>
      </c>
      <c r="F1422" s="0" t="n">
        <v>2.697229</v>
      </c>
      <c r="G1422" s="0" t="n">
        <v>2.696276</v>
      </c>
      <c r="H1422" s="0" t="n">
        <v>25.1808</v>
      </c>
      <c r="I1422" s="0" t="n">
        <v>25.1709</v>
      </c>
      <c r="J1422" s="0" t="n">
        <v>7.945</v>
      </c>
      <c r="K1422" s="0" t="n">
        <v>8.08828</v>
      </c>
      <c r="L1422" s="0" t="n">
        <v>80.66448</v>
      </c>
      <c r="M1422" s="0" t="n">
        <v>1.0097</v>
      </c>
      <c r="N1422" s="0" t="n">
        <v>0</v>
      </c>
      <c r="O1422" s="0" t="n">
        <v>52.2591</v>
      </c>
      <c r="P1422" s="0" t="n">
        <v>4.4035</v>
      </c>
      <c r="Q1422" s="0" t="n">
        <v>0.01297</v>
      </c>
      <c r="R1422" s="0" t="n">
        <v>0</v>
      </c>
      <c r="S1422" s="0" t="n">
        <v>1.8364</v>
      </c>
      <c r="T1422" s="0" t="n">
        <v>1.7326</v>
      </c>
      <c r="U1422" s="0" t="n">
        <v>0</v>
      </c>
      <c r="V1422" s="2" t="n">
        <v>8.6313</v>
      </c>
      <c r="W1422" s="2" t="n">
        <v>2518.5</v>
      </c>
      <c r="X1422" s="2" t="n">
        <v>217.38</v>
      </c>
      <c r="Y1422" s="2" t="n">
        <v>0</v>
      </c>
    </row>
    <row r="1423" customFormat="false" ht="12.75" hidden="false" customHeight="false" outlineLevel="0" collapsed="false">
      <c r="B1423" s="0" t="n">
        <v>1.306</v>
      </c>
      <c r="C1423" s="0" t="n">
        <v>1.294</v>
      </c>
      <c r="D1423" s="0" t="n">
        <v>8.1204</v>
      </c>
      <c r="E1423" s="0" t="n">
        <v>8.1214</v>
      </c>
      <c r="F1423" s="0" t="n">
        <v>2.6973</v>
      </c>
      <c r="G1423" s="0" t="n">
        <v>2.695962</v>
      </c>
      <c r="H1423" s="0" t="n">
        <v>25.1819</v>
      </c>
      <c r="I1423" s="0" t="n">
        <v>25.1674</v>
      </c>
      <c r="J1423" s="0" t="n">
        <v>7.945</v>
      </c>
      <c r="K1423" s="0" t="n">
        <v>8.08884</v>
      </c>
      <c r="L1423" s="0" t="n">
        <v>80.66962</v>
      </c>
      <c r="M1423" s="0" t="n">
        <v>1.0097</v>
      </c>
      <c r="N1423" s="0" t="n">
        <v>0</v>
      </c>
      <c r="O1423" s="0" t="n">
        <v>52.2591</v>
      </c>
      <c r="P1423" s="0" t="n">
        <v>4.4035</v>
      </c>
      <c r="Q1423" s="0" t="n">
        <v>0.01299</v>
      </c>
      <c r="R1423" s="0" t="n">
        <v>0</v>
      </c>
      <c r="S1423" s="0" t="n">
        <v>1.8364</v>
      </c>
      <c r="T1423" s="0" t="n">
        <v>1.7326</v>
      </c>
      <c r="U1423" s="0" t="n">
        <v>0</v>
      </c>
      <c r="V1423" s="2" t="n">
        <v>9.4783</v>
      </c>
      <c r="W1423" s="2" t="n">
        <v>2516.5</v>
      </c>
      <c r="X1423" s="2" t="n">
        <v>238.52</v>
      </c>
      <c r="Y1423" s="2" t="n">
        <v>0</v>
      </c>
    </row>
    <row r="1424" customFormat="false" ht="12.75" hidden="false" customHeight="false" outlineLevel="0" collapsed="false">
      <c r="B1424" s="0" t="n">
        <v>1.307</v>
      </c>
      <c r="C1424" s="0" t="n">
        <v>1.296</v>
      </c>
      <c r="D1424" s="0" t="n">
        <v>8.12</v>
      </c>
      <c r="E1424" s="0" t="n">
        <v>8.1208</v>
      </c>
      <c r="F1424" s="0" t="n">
        <v>2.697317</v>
      </c>
      <c r="G1424" s="0" t="n">
        <v>2.695935</v>
      </c>
      <c r="H1424" s="0" t="n">
        <v>25.1824</v>
      </c>
      <c r="I1424" s="0" t="n">
        <v>25.1676</v>
      </c>
      <c r="J1424" s="0" t="n">
        <v>7.945</v>
      </c>
      <c r="K1424" s="0" t="n">
        <v>8.08773</v>
      </c>
      <c r="L1424" s="0" t="n">
        <v>80.658</v>
      </c>
      <c r="M1424" s="0" t="n">
        <v>1.0067</v>
      </c>
      <c r="N1424" s="0" t="n">
        <v>0</v>
      </c>
      <c r="O1424" s="0" t="n">
        <v>52.2591</v>
      </c>
      <c r="P1424" s="0" t="n">
        <v>4.4035</v>
      </c>
      <c r="Q1424" s="0" t="n">
        <v>0.013</v>
      </c>
      <c r="R1424" s="0" t="n">
        <v>0</v>
      </c>
      <c r="S1424" s="0" t="n">
        <v>1.8364</v>
      </c>
      <c r="T1424" s="0" t="n">
        <v>1.7314</v>
      </c>
      <c r="U1424" s="0" t="n">
        <v>0</v>
      </c>
      <c r="V1424" s="2" t="n">
        <v>10.197</v>
      </c>
      <c r="W1424" s="2" t="n">
        <v>2516.5</v>
      </c>
      <c r="X1424" s="2" t="n">
        <v>256.62</v>
      </c>
      <c r="Y1424" s="2" t="n">
        <v>0</v>
      </c>
    </row>
    <row r="1425" customFormat="false" ht="12.75" hidden="false" customHeight="false" outlineLevel="0" collapsed="false">
      <c r="B1425" s="0" t="n">
        <v>1.286</v>
      </c>
      <c r="C1425" s="0" t="n">
        <v>1.274</v>
      </c>
      <c r="D1425" s="0" t="n">
        <v>8.1193</v>
      </c>
      <c r="E1425" s="0" t="n">
        <v>8.1203</v>
      </c>
      <c r="F1425" s="0" t="n">
        <v>2.69737</v>
      </c>
      <c r="G1425" s="0" t="n">
        <v>2.695962</v>
      </c>
      <c r="H1425" s="0" t="n">
        <v>25.1834</v>
      </c>
      <c r="I1425" s="0" t="n">
        <v>25.1682</v>
      </c>
      <c r="J1425" s="0" t="n">
        <v>7.945</v>
      </c>
      <c r="K1425" s="0" t="n">
        <v>8.08654</v>
      </c>
      <c r="L1425" s="0" t="n">
        <v>80.6455</v>
      </c>
      <c r="M1425" s="0" t="n">
        <v>1.0067</v>
      </c>
      <c r="N1425" s="0" t="n">
        <v>0</v>
      </c>
      <c r="O1425" s="0" t="n">
        <v>52.2591</v>
      </c>
      <c r="P1425" s="0" t="n">
        <v>4.4035</v>
      </c>
      <c r="Q1425" s="0" t="n">
        <v>0.01301</v>
      </c>
      <c r="R1425" s="0" t="n">
        <v>0</v>
      </c>
      <c r="S1425" s="0" t="n">
        <v>1.8364</v>
      </c>
      <c r="T1425" s="0" t="n">
        <v>1.7314</v>
      </c>
      <c r="U1425" s="0" t="n">
        <v>0</v>
      </c>
      <c r="V1425" s="2" t="n">
        <v>10.718</v>
      </c>
      <c r="W1425" s="2" t="n">
        <v>2518.5</v>
      </c>
      <c r="X1425" s="2" t="n">
        <v>269.95</v>
      </c>
      <c r="Y1425" s="2" t="n">
        <v>0</v>
      </c>
    </row>
    <row r="1426" customFormat="false" ht="12.75" hidden="false" customHeight="false" outlineLevel="0" collapsed="false">
      <c r="B1426" s="0" t="n">
        <v>1.255</v>
      </c>
      <c r="C1426" s="0" t="n">
        <v>1.244</v>
      </c>
      <c r="D1426" s="0" t="n">
        <v>8.1191</v>
      </c>
      <c r="E1426" s="0" t="n">
        <v>8.1208</v>
      </c>
      <c r="F1426" s="0" t="n">
        <v>2.697411</v>
      </c>
      <c r="G1426" s="0" t="n">
        <v>2.696067</v>
      </c>
      <c r="H1426" s="0" t="n">
        <v>25.184</v>
      </c>
      <c r="I1426" s="0" t="n">
        <v>25.169</v>
      </c>
      <c r="J1426" s="0" t="n">
        <v>7.945</v>
      </c>
      <c r="K1426" s="0" t="n">
        <v>8.08522</v>
      </c>
      <c r="L1426" s="0" t="n">
        <v>80.63215</v>
      </c>
      <c r="M1426" s="0" t="n">
        <v>1.0067</v>
      </c>
      <c r="N1426" s="0" t="n">
        <v>0</v>
      </c>
      <c r="O1426" s="0" t="n">
        <v>52.2591</v>
      </c>
      <c r="P1426" s="0" t="n">
        <v>4.4035</v>
      </c>
      <c r="Q1426" s="0" t="n">
        <v>0.01302</v>
      </c>
      <c r="R1426" s="0" t="n">
        <v>0</v>
      </c>
      <c r="S1426" s="0" t="n">
        <v>1.8364</v>
      </c>
      <c r="T1426" s="0" t="n">
        <v>1.7314</v>
      </c>
      <c r="U1426" s="0" t="n">
        <v>0</v>
      </c>
      <c r="V1426" s="2" t="n">
        <v>11.086</v>
      </c>
      <c r="W1426" s="2" t="n">
        <v>2518.5</v>
      </c>
      <c r="X1426" s="2" t="n">
        <v>279.21</v>
      </c>
      <c r="Y1426" s="2" t="n">
        <v>0</v>
      </c>
    </row>
    <row r="1427" customFormat="false" ht="12.75" hidden="false" customHeight="false" outlineLevel="0" collapsed="false">
      <c r="B1427" s="0" t="n">
        <v>1.21</v>
      </c>
      <c r="C1427" s="0" t="n">
        <v>1.199</v>
      </c>
      <c r="D1427" s="0" t="n">
        <v>8.1188</v>
      </c>
      <c r="E1427" s="0" t="n">
        <v>8.1216</v>
      </c>
      <c r="F1427" s="0" t="n">
        <v>2.697458</v>
      </c>
      <c r="G1427" s="0" t="n">
        <v>2.696017</v>
      </c>
      <c r="H1427" s="0" t="n">
        <v>25.1847</v>
      </c>
      <c r="I1427" s="0" t="n">
        <v>25.1679</v>
      </c>
      <c r="J1427" s="0" t="n">
        <v>7.945</v>
      </c>
      <c r="K1427" s="0" t="n">
        <v>8.0838</v>
      </c>
      <c r="L1427" s="0" t="n">
        <v>80.61796</v>
      </c>
      <c r="M1427" s="0" t="n">
        <v>1.0067</v>
      </c>
      <c r="N1427" s="0" t="n">
        <v>0</v>
      </c>
      <c r="O1427" s="0" t="n">
        <v>52.2591</v>
      </c>
      <c r="P1427" s="0" t="n">
        <v>4.4035</v>
      </c>
      <c r="Q1427" s="0" t="n">
        <v>0.01303</v>
      </c>
      <c r="R1427" s="0" t="n">
        <v>0</v>
      </c>
      <c r="S1427" s="0" t="n">
        <v>1.8364</v>
      </c>
      <c r="T1427" s="0" t="n">
        <v>1.7314</v>
      </c>
      <c r="U1427" s="0" t="n">
        <v>0</v>
      </c>
      <c r="V1427" s="2" t="n">
        <v>11.212</v>
      </c>
      <c r="W1427" s="2" t="n">
        <v>2518.5</v>
      </c>
      <c r="X1427" s="2" t="n">
        <v>282.37</v>
      </c>
      <c r="Y1427" s="2" t="n">
        <v>0</v>
      </c>
    </row>
    <row r="1428" customFormat="false" ht="12.75" hidden="false" customHeight="false" outlineLevel="0" collapsed="false">
      <c r="B1428" s="0" t="n">
        <v>1.189</v>
      </c>
      <c r="C1428" s="0" t="n">
        <v>1.179</v>
      </c>
      <c r="D1428" s="0" t="n">
        <v>8.1187</v>
      </c>
      <c r="E1428" s="0" t="n">
        <v>8.1223</v>
      </c>
      <c r="F1428" s="0" t="n">
        <v>2.69747</v>
      </c>
      <c r="G1428" s="0" t="n">
        <v>2.695836</v>
      </c>
      <c r="H1428" s="0" t="n">
        <v>25.1849</v>
      </c>
      <c r="I1428" s="0" t="n">
        <v>25.1656</v>
      </c>
      <c r="J1428" s="0" t="n">
        <v>7.945</v>
      </c>
      <c r="K1428" s="0" t="n">
        <v>8.08408</v>
      </c>
      <c r="L1428" s="0" t="n">
        <v>80.62053</v>
      </c>
      <c r="M1428" s="0" t="n">
        <v>1.0067</v>
      </c>
      <c r="N1428" s="0" t="n">
        <v>0</v>
      </c>
      <c r="O1428" s="0" t="n">
        <v>52.2591</v>
      </c>
      <c r="P1428" s="0" t="n">
        <v>4.4035</v>
      </c>
      <c r="Q1428" s="0" t="n">
        <v>0.01304</v>
      </c>
      <c r="R1428" s="0" t="n">
        <v>0</v>
      </c>
      <c r="S1428" s="0" t="n">
        <v>1.8364</v>
      </c>
      <c r="T1428" s="0" t="n">
        <v>1.7314</v>
      </c>
      <c r="U1428" s="0" t="n">
        <v>0</v>
      </c>
      <c r="V1428" s="2" t="n">
        <v>11.118</v>
      </c>
      <c r="W1428" s="2" t="n">
        <v>2518.5</v>
      </c>
      <c r="X1428" s="2" t="n">
        <v>280</v>
      </c>
      <c r="Y1428" s="2" t="n">
        <v>0</v>
      </c>
    </row>
    <row r="1429" customFormat="false" ht="12.75" hidden="false" customHeight="false" outlineLevel="0" collapsed="false">
      <c r="B1429" s="0" t="n">
        <v>1.179</v>
      </c>
      <c r="C1429" s="0" t="n">
        <v>1.169</v>
      </c>
      <c r="D1429" s="0" t="n">
        <v>8.1192</v>
      </c>
      <c r="E1429" s="0" t="n">
        <v>8.1226</v>
      </c>
      <c r="F1429" s="0" t="n">
        <v>2.697487</v>
      </c>
      <c r="G1429" s="0" t="n">
        <v>2.695731</v>
      </c>
      <c r="H1429" s="0" t="n">
        <v>25.1847</v>
      </c>
      <c r="I1429" s="0" t="n">
        <v>25.1642</v>
      </c>
      <c r="J1429" s="0" t="n">
        <v>7.945</v>
      </c>
      <c r="K1429" s="0" t="n">
        <v>8.08424</v>
      </c>
      <c r="L1429" s="0" t="n">
        <v>80.62309</v>
      </c>
      <c r="M1429" s="0" t="n">
        <v>1.0067</v>
      </c>
      <c r="N1429" s="0" t="n">
        <v>0</v>
      </c>
      <c r="O1429" s="0" t="n">
        <v>52.2591</v>
      </c>
      <c r="P1429" s="0" t="n">
        <v>4.4035</v>
      </c>
      <c r="Q1429" s="0" t="n">
        <v>0.01306</v>
      </c>
      <c r="R1429" s="0" t="n">
        <v>0</v>
      </c>
      <c r="S1429" s="0" t="n">
        <v>1.8364</v>
      </c>
      <c r="T1429" s="0" t="n">
        <v>1.7314</v>
      </c>
      <c r="U1429" s="0" t="n">
        <v>0</v>
      </c>
      <c r="V1429" s="2" t="n">
        <v>10.84</v>
      </c>
      <c r="W1429" s="2" t="n">
        <v>2518.5</v>
      </c>
      <c r="X1429" s="2" t="n">
        <v>273</v>
      </c>
      <c r="Y1429" s="2" t="n">
        <v>0</v>
      </c>
    </row>
    <row r="1430" customFormat="false" ht="12.75" hidden="false" customHeight="false" outlineLevel="0" collapsed="false">
      <c r="B1430" s="0" t="n">
        <v>1.157</v>
      </c>
      <c r="C1430" s="0" t="n">
        <v>1.147</v>
      </c>
      <c r="D1430" s="0" t="n">
        <v>8.1198</v>
      </c>
      <c r="E1430" s="0" t="n">
        <v>8.1223</v>
      </c>
      <c r="F1430" s="0" t="n">
        <v>2.697481</v>
      </c>
      <c r="G1430" s="0" t="n">
        <v>2.69561</v>
      </c>
      <c r="H1430" s="0" t="n">
        <v>25.1842</v>
      </c>
      <c r="I1430" s="0" t="n">
        <v>25.1633</v>
      </c>
      <c r="J1430" s="0" t="n">
        <v>7.945</v>
      </c>
      <c r="K1430" s="0" t="n">
        <v>8.08268</v>
      </c>
      <c r="L1430" s="0" t="n">
        <v>80.60832</v>
      </c>
      <c r="M1430" s="0" t="n">
        <v>1.0067</v>
      </c>
      <c r="N1430" s="0" t="n">
        <v>0</v>
      </c>
      <c r="O1430" s="0" t="n">
        <v>52.2591</v>
      </c>
      <c r="P1430" s="0" t="n">
        <v>4.4035</v>
      </c>
      <c r="Q1430" s="0" t="n">
        <v>0.01307</v>
      </c>
      <c r="R1430" s="0" t="n">
        <v>0</v>
      </c>
      <c r="S1430" s="0" t="n">
        <v>1.8364</v>
      </c>
      <c r="T1430" s="0" t="n">
        <v>1.7314</v>
      </c>
      <c r="U1430" s="0" t="n">
        <v>0</v>
      </c>
      <c r="V1430" s="2" t="n">
        <v>10.392</v>
      </c>
      <c r="W1430" s="2" t="n">
        <v>2518.5</v>
      </c>
      <c r="X1430" s="2" t="n">
        <v>261.72</v>
      </c>
      <c r="Y1430" s="2" t="n">
        <v>0</v>
      </c>
    </row>
    <row r="1431" customFormat="false" ht="12.75" hidden="false" customHeight="false" outlineLevel="0" collapsed="false">
      <c r="B1431" s="0" t="n">
        <v>1.115</v>
      </c>
      <c r="C1431" s="0" t="n">
        <v>1.105</v>
      </c>
      <c r="D1431" s="0" t="n">
        <v>8.1202</v>
      </c>
      <c r="E1431" s="0" t="n">
        <v>8.1224</v>
      </c>
      <c r="F1431" s="0" t="n">
        <v>2.697452</v>
      </c>
      <c r="G1431" s="0" t="n">
        <v>2.695605</v>
      </c>
      <c r="H1431" s="0" t="n">
        <v>25.1837</v>
      </c>
      <c r="I1431" s="0" t="n">
        <v>25.1631</v>
      </c>
      <c r="J1431" s="0" t="n">
        <v>7.945</v>
      </c>
      <c r="K1431" s="0" t="n">
        <v>8.0828</v>
      </c>
      <c r="L1431" s="0" t="n">
        <v>80.60989</v>
      </c>
      <c r="M1431" s="0" t="n">
        <v>1.0067</v>
      </c>
      <c r="N1431" s="0" t="n">
        <v>0</v>
      </c>
      <c r="O1431" s="0" t="n">
        <v>52.2591</v>
      </c>
      <c r="P1431" s="0" t="n">
        <v>4.4035</v>
      </c>
      <c r="Q1431" s="0" t="n">
        <v>0.01308</v>
      </c>
      <c r="R1431" s="0" t="n">
        <v>0</v>
      </c>
      <c r="S1431" s="0" t="n">
        <v>1.8364</v>
      </c>
      <c r="T1431" s="0" t="n">
        <v>1.7314</v>
      </c>
      <c r="U1431" s="0" t="n">
        <v>0</v>
      </c>
      <c r="V1431" s="2" t="n">
        <v>9.8434</v>
      </c>
      <c r="W1431" s="2" t="n">
        <v>2520.5</v>
      </c>
      <c r="X1431" s="2" t="n">
        <v>248.1</v>
      </c>
      <c r="Y1431" s="2" t="n">
        <v>0</v>
      </c>
    </row>
    <row r="1432" customFormat="false" ht="12.75" hidden="false" customHeight="false" outlineLevel="0" collapsed="false">
      <c r="B1432" s="0" t="n">
        <v>1.093</v>
      </c>
      <c r="C1432" s="0" t="n">
        <v>1.084</v>
      </c>
      <c r="D1432" s="0" t="n">
        <v>8.1208</v>
      </c>
      <c r="E1432" s="0" t="n">
        <v>8.1221</v>
      </c>
      <c r="F1432" s="0" t="n">
        <v>2.697446</v>
      </c>
      <c r="G1432" s="0" t="n">
        <v>2.695654</v>
      </c>
      <c r="H1432" s="0" t="n">
        <v>25.1832</v>
      </c>
      <c r="I1432" s="0" t="n">
        <v>25.1638</v>
      </c>
      <c r="J1432" s="0" t="n">
        <v>7.945</v>
      </c>
      <c r="K1432" s="0" t="n">
        <v>8.08288</v>
      </c>
      <c r="L1432" s="0" t="n">
        <v>80.61162</v>
      </c>
      <c r="M1432" s="0" t="n">
        <v>1.0037</v>
      </c>
      <c r="N1432" s="0" t="n">
        <v>0</v>
      </c>
      <c r="O1432" s="0" t="n">
        <v>52.2591</v>
      </c>
      <c r="P1432" s="0" t="n">
        <v>4.4035</v>
      </c>
      <c r="Q1432" s="0" t="n">
        <v>0.01309</v>
      </c>
      <c r="R1432" s="0" t="n">
        <v>0</v>
      </c>
      <c r="S1432" s="0" t="n">
        <v>1.8364</v>
      </c>
      <c r="T1432" s="0" t="n">
        <v>1.7302</v>
      </c>
      <c r="U1432" s="0" t="n">
        <v>0</v>
      </c>
      <c r="V1432" s="2" t="n">
        <v>9.305</v>
      </c>
      <c r="W1432" s="2" t="n">
        <v>2520.5</v>
      </c>
      <c r="X1432" s="2" t="n">
        <v>234.53</v>
      </c>
      <c r="Y1432" s="2" t="n">
        <v>0</v>
      </c>
    </row>
    <row r="1433" customFormat="false" ht="12.75" hidden="false" customHeight="false" outlineLevel="0" collapsed="false">
      <c r="B1433" s="0" t="n">
        <v>1.051</v>
      </c>
      <c r="C1433" s="0" t="n">
        <v>1.042</v>
      </c>
      <c r="D1433" s="0" t="n">
        <v>8.1213</v>
      </c>
      <c r="E1433" s="0" t="n">
        <v>8.122</v>
      </c>
      <c r="F1433" s="0" t="n">
        <v>2.697429</v>
      </c>
      <c r="G1433" s="0" t="n">
        <v>2.695682</v>
      </c>
      <c r="H1433" s="0" t="n">
        <v>25.1827</v>
      </c>
      <c r="I1433" s="0" t="n">
        <v>25.1642</v>
      </c>
      <c r="J1433" s="0" t="n">
        <v>7.945</v>
      </c>
      <c r="K1433" s="0" t="n">
        <v>8.08297</v>
      </c>
      <c r="L1433" s="0" t="n">
        <v>80.61317</v>
      </c>
      <c r="M1433" s="0" t="n">
        <v>1.0037</v>
      </c>
      <c r="N1433" s="0" t="n">
        <v>0</v>
      </c>
      <c r="O1433" s="0" t="n">
        <v>52.2591</v>
      </c>
      <c r="P1433" s="0" t="n">
        <v>4.4035</v>
      </c>
      <c r="Q1433" s="0" t="n">
        <v>0.0131</v>
      </c>
      <c r="R1433" s="0" t="n">
        <v>0</v>
      </c>
      <c r="S1433" s="0" t="n">
        <v>1.8364</v>
      </c>
      <c r="T1433" s="0" t="n">
        <v>1.7302</v>
      </c>
      <c r="U1433" s="0" t="n">
        <v>0</v>
      </c>
      <c r="V1433" s="2" t="n">
        <v>8.8456</v>
      </c>
      <c r="W1433" s="2" t="n">
        <v>2520.5</v>
      </c>
      <c r="X1433" s="2" t="n">
        <v>222.96</v>
      </c>
      <c r="Y1433" s="2" t="n">
        <v>0</v>
      </c>
    </row>
    <row r="1434" customFormat="false" ht="12.75" hidden="false" customHeight="false" outlineLevel="0" collapsed="false">
      <c r="B1434" s="0" t="n">
        <v>1.018</v>
      </c>
      <c r="C1434" s="0" t="n">
        <v>1.009</v>
      </c>
      <c r="D1434" s="0" t="n">
        <v>8.1218</v>
      </c>
      <c r="E1434" s="0" t="n">
        <v>8.1219</v>
      </c>
      <c r="F1434" s="0" t="n">
        <v>2.697405</v>
      </c>
      <c r="G1434" s="0" t="n">
        <v>2.695605</v>
      </c>
      <c r="H1434" s="0" t="n">
        <v>25.1821</v>
      </c>
      <c r="I1434" s="0" t="n">
        <v>25.1635</v>
      </c>
      <c r="J1434" s="0" t="n">
        <v>7.945</v>
      </c>
      <c r="K1434" s="0" t="n">
        <v>8.08134</v>
      </c>
      <c r="L1434" s="0" t="n">
        <v>80.59761</v>
      </c>
      <c r="M1434" s="0" t="n">
        <v>1.0037</v>
      </c>
      <c r="N1434" s="0" t="n">
        <v>0</v>
      </c>
      <c r="O1434" s="0" t="n">
        <v>52.2591</v>
      </c>
      <c r="P1434" s="0" t="n">
        <v>4.4035</v>
      </c>
      <c r="Q1434" s="0" t="n">
        <v>0.01311</v>
      </c>
      <c r="R1434" s="0" t="n">
        <v>0</v>
      </c>
      <c r="S1434" s="0" t="n">
        <v>1.8364</v>
      </c>
      <c r="T1434" s="0" t="n">
        <v>1.7302</v>
      </c>
      <c r="U1434" s="0" t="n">
        <v>0</v>
      </c>
      <c r="V1434" s="2" t="n">
        <v>8.4564</v>
      </c>
      <c r="W1434" s="2" t="n">
        <v>2520.5</v>
      </c>
      <c r="X1434" s="2" t="n">
        <v>213.14</v>
      </c>
      <c r="Y1434" s="2" t="n">
        <v>0</v>
      </c>
    </row>
    <row r="1435" customFormat="false" ht="12.75" hidden="false" customHeight="false" outlineLevel="0" collapsed="false">
      <c r="B1435" s="0" t="n">
        <v>1.009</v>
      </c>
      <c r="C1435" s="0" t="n">
        <v>1</v>
      </c>
      <c r="D1435" s="0" t="n">
        <v>8.122</v>
      </c>
      <c r="E1435" s="0" t="n">
        <v>8.1223</v>
      </c>
      <c r="F1435" s="0" t="n">
        <v>2.697411</v>
      </c>
      <c r="G1435" s="0" t="n">
        <v>2.695528</v>
      </c>
      <c r="H1435" s="0" t="n">
        <v>25.182</v>
      </c>
      <c r="I1435" s="0" t="n">
        <v>25.1625</v>
      </c>
      <c r="J1435" s="0" t="n">
        <v>7.945</v>
      </c>
      <c r="K1435" s="0" t="n">
        <v>8.08145</v>
      </c>
      <c r="L1435" s="0" t="n">
        <v>80.59887</v>
      </c>
      <c r="M1435" s="0" t="n">
        <v>1.0037</v>
      </c>
      <c r="N1435" s="0" t="n">
        <v>0</v>
      </c>
      <c r="O1435" s="0" t="n">
        <v>52.2591</v>
      </c>
      <c r="P1435" s="0" t="n">
        <v>4.4035</v>
      </c>
      <c r="Q1435" s="0" t="n">
        <v>0.01313</v>
      </c>
      <c r="R1435" s="0" t="n">
        <v>0</v>
      </c>
      <c r="S1435" s="0" t="n">
        <v>1.8364</v>
      </c>
      <c r="T1435" s="0" t="n">
        <v>1.7302</v>
      </c>
      <c r="U1435" s="0" t="n">
        <v>0</v>
      </c>
      <c r="V1435" s="2" t="n">
        <v>8.1527</v>
      </c>
      <c r="W1435" s="2" t="n">
        <v>2520.5</v>
      </c>
      <c r="X1435" s="2" t="n">
        <v>205.49</v>
      </c>
      <c r="Y1435" s="2" t="n">
        <v>0</v>
      </c>
    </row>
    <row r="1436" customFormat="false" ht="12.75" hidden="false" customHeight="false" outlineLevel="0" collapsed="false">
      <c r="B1436" s="0" t="n">
        <v>0.997</v>
      </c>
      <c r="C1436" s="0" t="n">
        <v>0.989</v>
      </c>
      <c r="D1436" s="0" t="n">
        <v>8.1221</v>
      </c>
      <c r="E1436" s="0" t="n">
        <v>8.1226</v>
      </c>
      <c r="F1436" s="0" t="n">
        <v>2.697382</v>
      </c>
      <c r="G1436" s="0" t="n">
        <v>2.69555</v>
      </c>
      <c r="H1436" s="0" t="n">
        <v>25.1816</v>
      </c>
      <c r="I1436" s="0" t="n">
        <v>25.1624</v>
      </c>
      <c r="J1436" s="0" t="n">
        <v>7.945</v>
      </c>
      <c r="K1436" s="0" t="n">
        <v>8.08156</v>
      </c>
      <c r="L1436" s="0" t="n">
        <v>80.6001</v>
      </c>
      <c r="M1436" s="0" t="n">
        <v>1.0007</v>
      </c>
      <c r="N1436" s="0" t="n">
        <v>0</v>
      </c>
      <c r="O1436" s="0" t="n">
        <v>52.2591</v>
      </c>
      <c r="P1436" s="0" t="n">
        <v>4.4035</v>
      </c>
      <c r="Q1436" s="0" t="n">
        <v>0.01314</v>
      </c>
      <c r="R1436" s="0" t="n">
        <v>0</v>
      </c>
      <c r="S1436" s="0" t="n">
        <v>1.8364</v>
      </c>
      <c r="T1436" s="0" t="n">
        <v>1.7289</v>
      </c>
      <c r="U1436" s="0" t="n">
        <v>0</v>
      </c>
      <c r="V1436" s="2" t="n">
        <v>7.8822</v>
      </c>
      <c r="W1436" s="2" t="n">
        <v>2520.5</v>
      </c>
      <c r="X1436" s="2" t="n">
        <v>198.67</v>
      </c>
      <c r="Y1436" s="2" t="n">
        <v>0</v>
      </c>
    </row>
    <row r="1437" customFormat="false" ht="12.75" hidden="false" customHeight="false" outlineLevel="0" collapsed="false">
      <c r="B1437" s="0" t="n">
        <v>1.009</v>
      </c>
      <c r="C1437" s="0" t="n">
        <v>1</v>
      </c>
      <c r="D1437" s="0" t="n">
        <v>8.1221</v>
      </c>
      <c r="E1437" s="0" t="n">
        <v>8.1224</v>
      </c>
      <c r="F1437" s="0" t="n">
        <v>2.697294</v>
      </c>
      <c r="G1437" s="0" t="n">
        <v>2.695577</v>
      </c>
      <c r="H1437" s="0" t="n">
        <v>25.1807</v>
      </c>
      <c r="I1437" s="0" t="n">
        <v>25.1629</v>
      </c>
      <c r="J1437" s="0" t="n">
        <v>7.945</v>
      </c>
      <c r="K1437" s="0" t="n">
        <v>8.08176</v>
      </c>
      <c r="L1437" s="0" t="n">
        <v>80.6016</v>
      </c>
      <c r="M1437" s="0" t="n">
        <v>0.9978</v>
      </c>
      <c r="N1437" s="0" t="n">
        <v>0</v>
      </c>
      <c r="O1437" s="0" t="n">
        <v>52.2591</v>
      </c>
      <c r="P1437" s="0" t="n">
        <v>4.4035</v>
      </c>
      <c r="Q1437" s="0" t="n">
        <v>0.01315</v>
      </c>
      <c r="R1437" s="0" t="n">
        <v>0</v>
      </c>
      <c r="S1437" s="0" t="n">
        <v>1.8364</v>
      </c>
      <c r="T1437" s="0" t="n">
        <v>1.7277</v>
      </c>
      <c r="U1437" s="0" t="n">
        <v>0</v>
      </c>
      <c r="V1437" s="2" t="n">
        <v>7.7007</v>
      </c>
      <c r="W1437" s="2" t="n">
        <v>2522.5</v>
      </c>
      <c r="X1437" s="2" t="n">
        <v>194.25</v>
      </c>
      <c r="Y1437" s="2" t="n">
        <v>0</v>
      </c>
    </row>
    <row r="1438" customFormat="false" ht="12.75" hidden="false" customHeight="false" outlineLevel="0" collapsed="false">
      <c r="B1438" s="0" t="n">
        <v>1.04</v>
      </c>
      <c r="C1438" s="0" t="n">
        <v>1.03</v>
      </c>
      <c r="D1438" s="0" t="n">
        <v>8.1221</v>
      </c>
      <c r="E1438" s="0" t="n">
        <v>8.1218</v>
      </c>
      <c r="F1438" s="0" t="n">
        <v>2.697247</v>
      </c>
      <c r="G1438" s="0" t="n">
        <v>2.695731</v>
      </c>
      <c r="H1438" s="0" t="n">
        <v>25.1802</v>
      </c>
      <c r="I1438" s="0" t="n">
        <v>25.1649</v>
      </c>
      <c r="J1438" s="0" t="n">
        <v>7.945</v>
      </c>
      <c r="K1438" s="0" t="n">
        <v>8.08196</v>
      </c>
      <c r="L1438" s="0" t="n">
        <v>80.60329</v>
      </c>
      <c r="M1438" s="0" t="n">
        <v>0.9978</v>
      </c>
      <c r="N1438" s="0" t="n">
        <v>0</v>
      </c>
      <c r="O1438" s="0" t="n">
        <v>52.2591</v>
      </c>
      <c r="P1438" s="0" t="n">
        <v>4.4035</v>
      </c>
      <c r="Q1438" s="0" t="n">
        <v>0.01316</v>
      </c>
      <c r="R1438" s="0" t="n">
        <v>0</v>
      </c>
      <c r="S1438" s="0" t="n">
        <v>1.8364</v>
      </c>
      <c r="T1438" s="0" t="n">
        <v>1.7277</v>
      </c>
      <c r="U1438" s="0" t="n">
        <v>0</v>
      </c>
      <c r="V1438" s="2" t="n">
        <v>7.5506</v>
      </c>
      <c r="W1438" s="2" t="n">
        <v>2522.5</v>
      </c>
      <c r="X1438" s="2" t="n">
        <v>190.46</v>
      </c>
      <c r="Y1438" s="2" t="n">
        <v>0</v>
      </c>
    </row>
    <row r="1439" customFormat="false" ht="12.75" hidden="false" customHeight="false" outlineLevel="0" collapsed="false">
      <c r="B1439" s="0" t="n">
        <v>1.05</v>
      </c>
      <c r="C1439" s="0" t="n">
        <v>1.041</v>
      </c>
      <c r="D1439" s="0" t="n">
        <v>8.1221</v>
      </c>
      <c r="E1439" s="0" t="n">
        <v>8.121</v>
      </c>
      <c r="F1439" s="0" t="n">
        <v>2.697241</v>
      </c>
      <c r="G1439" s="0" t="n">
        <v>2.6961</v>
      </c>
      <c r="H1439" s="0" t="n">
        <v>25.1802</v>
      </c>
      <c r="I1439" s="0" t="n">
        <v>25.1693</v>
      </c>
      <c r="J1439" s="0" t="n">
        <v>7.945</v>
      </c>
      <c r="K1439" s="0" t="n">
        <v>8.08211</v>
      </c>
      <c r="L1439" s="0" t="n">
        <v>80.60477</v>
      </c>
      <c r="M1439" s="0" t="n">
        <v>0.9948</v>
      </c>
      <c r="N1439" s="0" t="n">
        <v>0</v>
      </c>
      <c r="O1439" s="0" t="n">
        <v>52.2591</v>
      </c>
      <c r="P1439" s="0" t="n">
        <v>4.4035</v>
      </c>
      <c r="Q1439" s="0" t="n">
        <v>0.01317</v>
      </c>
      <c r="R1439" s="0" t="n">
        <v>0</v>
      </c>
      <c r="S1439" s="0" t="n">
        <v>1.8364</v>
      </c>
      <c r="T1439" s="0" t="n">
        <v>1.7265</v>
      </c>
      <c r="U1439" s="0" t="n">
        <v>0</v>
      </c>
      <c r="V1439" s="2" t="n">
        <v>7.4033</v>
      </c>
      <c r="W1439" s="2" t="n">
        <v>2522.5</v>
      </c>
      <c r="X1439" s="2" t="n">
        <v>186.75</v>
      </c>
      <c r="Y1439" s="2" t="n">
        <v>0</v>
      </c>
    </row>
    <row r="1440" customFormat="false" ht="12.75" hidden="false" customHeight="false" outlineLevel="0" collapsed="false">
      <c r="B1440" s="0" t="n">
        <v>1.051</v>
      </c>
      <c r="C1440" s="0" t="n">
        <v>1.042</v>
      </c>
      <c r="D1440" s="0" t="n">
        <v>8.122</v>
      </c>
      <c r="E1440" s="0" t="n">
        <v>8.1205</v>
      </c>
      <c r="F1440" s="0" t="n">
        <v>2.697259</v>
      </c>
      <c r="G1440" s="0" t="n">
        <v>2.696325</v>
      </c>
      <c r="H1440" s="0" t="n">
        <v>25.1805</v>
      </c>
      <c r="I1440" s="0" t="n">
        <v>25.1719</v>
      </c>
      <c r="J1440" s="0" t="n">
        <v>7.945</v>
      </c>
      <c r="K1440" s="0" t="n">
        <v>8.08226</v>
      </c>
      <c r="L1440" s="0" t="n">
        <v>80.60619</v>
      </c>
      <c r="M1440" s="0" t="n">
        <v>0.9919</v>
      </c>
      <c r="N1440" s="0" t="n">
        <v>0</v>
      </c>
      <c r="O1440" s="0" t="n">
        <v>52.2591</v>
      </c>
      <c r="P1440" s="0" t="n">
        <v>4.4035</v>
      </c>
      <c r="Q1440" s="0" t="n">
        <v>0.01318</v>
      </c>
      <c r="R1440" s="0" t="n">
        <v>0</v>
      </c>
      <c r="S1440" s="0" t="n">
        <v>1.8364</v>
      </c>
      <c r="T1440" s="0" t="n">
        <v>1.7253</v>
      </c>
      <c r="U1440" s="0" t="n">
        <v>0</v>
      </c>
      <c r="V1440" s="2" t="n">
        <v>7.3205</v>
      </c>
      <c r="W1440" s="2" t="n">
        <v>2522.5</v>
      </c>
      <c r="X1440" s="2" t="n">
        <v>184.66</v>
      </c>
      <c r="Y1440" s="2" t="n">
        <v>0</v>
      </c>
    </row>
    <row r="1441" customFormat="false" ht="12.75" hidden="false" customHeight="false" outlineLevel="0" collapsed="false">
      <c r="B1441" s="0" t="n">
        <v>1.05</v>
      </c>
      <c r="C1441" s="0" t="n">
        <v>1.041</v>
      </c>
      <c r="D1441" s="0" t="n">
        <v>8.1218</v>
      </c>
      <c r="E1441" s="0" t="n">
        <v>8.121</v>
      </c>
      <c r="F1441" s="0" t="n">
        <v>2.697253</v>
      </c>
      <c r="G1441" s="0" t="n">
        <v>2.696501</v>
      </c>
      <c r="H1441" s="0" t="n">
        <v>25.1805</v>
      </c>
      <c r="I1441" s="0" t="n">
        <v>25.1734</v>
      </c>
      <c r="J1441" s="0" t="n">
        <v>7.945</v>
      </c>
      <c r="K1441" s="0" t="n">
        <v>8.08243</v>
      </c>
      <c r="L1441" s="0" t="n">
        <v>80.60757</v>
      </c>
      <c r="M1441" s="0" t="n">
        <v>0.9919</v>
      </c>
      <c r="N1441" s="0" t="n">
        <v>0</v>
      </c>
      <c r="O1441" s="0" t="n">
        <v>52.2591</v>
      </c>
      <c r="P1441" s="0" t="n">
        <v>4.4035</v>
      </c>
      <c r="Q1441" s="0" t="n">
        <v>0.01319</v>
      </c>
      <c r="R1441" s="0" t="n">
        <v>0</v>
      </c>
      <c r="S1441" s="0" t="n">
        <v>1.8364</v>
      </c>
      <c r="T1441" s="0" t="n">
        <v>1.7253</v>
      </c>
      <c r="U1441" s="0" t="n">
        <v>0</v>
      </c>
      <c r="V1441" s="2" t="n">
        <v>7.2386</v>
      </c>
      <c r="W1441" s="2" t="n">
        <v>2522.5</v>
      </c>
      <c r="X1441" s="2" t="n">
        <v>182.59</v>
      </c>
      <c r="Y1441" s="2" t="n">
        <v>0</v>
      </c>
    </row>
    <row r="1442" customFormat="false" ht="12.75" hidden="false" customHeight="false" outlineLevel="0" collapsed="false">
      <c r="B1442" s="0" t="n">
        <v>1.019</v>
      </c>
      <c r="C1442" s="0" t="n">
        <v>1.01</v>
      </c>
      <c r="D1442" s="0" t="n">
        <v>8.1218</v>
      </c>
      <c r="E1442" s="0" t="n">
        <v>8.1226</v>
      </c>
      <c r="F1442" s="0" t="n">
        <v>2.697276</v>
      </c>
      <c r="G1442" s="0" t="n">
        <v>2.696424</v>
      </c>
      <c r="H1442" s="0" t="n">
        <v>25.1808</v>
      </c>
      <c r="I1442" s="0" t="n">
        <v>25.1714</v>
      </c>
      <c r="J1442" s="0" t="n">
        <v>7.945</v>
      </c>
      <c r="K1442" s="0" t="n">
        <v>8.08252</v>
      </c>
      <c r="L1442" s="0" t="n">
        <v>80.60863</v>
      </c>
      <c r="M1442" s="0" t="n">
        <v>0.9889</v>
      </c>
      <c r="N1442" s="0" t="n">
        <v>0</v>
      </c>
      <c r="O1442" s="0" t="n">
        <v>52.2591</v>
      </c>
      <c r="P1442" s="0" t="n">
        <v>4.4035</v>
      </c>
      <c r="Q1442" s="0" t="n">
        <v>0.01321</v>
      </c>
      <c r="R1442" s="0" t="n">
        <v>0</v>
      </c>
      <c r="S1442" s="0" t="n">
        <v>1.8364</v>
      </c>
      <c r="T1442" s="0" t="n">
        <v>1.7241</v>
      </c>
      <c r="U1442" s="0" t="n">
        <v>0</v>
      </c>
      <c r="V1442" s="2" t="n">
        <v>7.152</v>
      </c>
      <c r="W1442" s="2" t="n">
        <v>2524.5</v>
      </c>
      <c r="X1442" s="2" t="n">
        <v>180.55</v>
      </c>
      <c r="Y1442" s="2" t="n">
        <v>0</v>
      </c>
    </row>
    <row r="1443" customFormat="false" ht="12.75" hidden="false" customHeight="false" outlineLevel="0" collapsed="false">
      <c r="B1443" s="0" t="n">
        <v>1.008</v>
      </c>
      <c r="C1443" s="0" t="n">
        <v>0.999</v>
      </c>
      <c r="D1443" s="0" t="n">
        <v>8.1218</v>
      </c>
      <c r="E1443" s="0" t="n">
        <v>8.1236</v>
      </c>
      <c r="F1443" s="0" t="n">
        <v>2.6972</v>
      </c>
      <c r="G1443" s="0" t="n">
        <v>2.696347</v>
      </c>
      <c r="H1443" s="0" t="n">
        <v>25.18</v>
      </c>
      <c r="I1443" s="0" t="n">
        <v>25.1699</v>
      </c>
      <c r="J1443" s="0" t="n">
        <v>7.945</v>
      </c>
      <c r="K1443" s="0" t="n">
        <v>8.08269</v>
      </c>
      <c r="L1443" s="0" t="n">
        <v>80.60989</v>
      </c>
      <c r="M1443" s="0" t="n">
        <v>0.9889</v>
      </c>
      <c r="N1443" s="0" t="n">
        <v>0</v>
      </c>
      <c r="O1443" s="0" t="n">
        <v>52.2591</v>
      </c>
      <c r="P1443" s="0" t="n">
        <v>4.4035</v>
      </c>
      <c r="Q1443" s="0" t="n">
        <v>0.01322</v>
      </c>
      <c r="R1443" s="0" t="n">
        <v>0</v>
      </c>
      <c r="S1443" s="0" t="n">
        <v>1.8364</v>
      </c>
      <c r="T1443" s="0" t="n">
        <v>1.7241</v>
      </c>
      <c r="U1443" s="0" t="n">
        <v>0</v>
      </c>
      <c r="V1443" s="2" t="n">
        <v>7.1175</v>
      </c>
      <c r="W1443" s="2" t="n">
        <v>2522.5</v>
      </c>
      <c r="X1443" s="2" t="n">
        <v>179.54</v>
      </c>
      <c r="Y1443" s="2" t="n">
        <v>0</v>
      </c>
    </row>
    <row r="1444" customFormat="false" ht="12.75" hidden="false" customHeight="false" outlineLevel="0" collapsed="false">
      <c r="B1444" s="0" t="n">
        <v>0.997</v>
      </c>
      <c r="C1444" s="0" t="n">
        <v>0.989</v>
      </c>
      <c r="D1444" s="0" t="n">
        <v>8.122</v>
      </c>
      <c r="E1444" s="0" t="n">
        <v>8.1239</v>
      </c>
      <c r="F1444" s="0" t="n">
        <v>2.697088</v>
      </c>
      <c r="G1444" s="0" t="n">
        <v>2.696347</v>
      </c>
      <c r="H1444" s="0" t="n">
        <v>25.1787</v>
      </c>
      <c r="I1444" s="0" t="n">
        <v>25.1697</v>
      </c>
      <c r="J1444" s="0" t="n">
        <v>7.945</v>
      </c>
      <c r="K1444" s="0" t="n">
        <v>8.08285</v>
      </c>
      <c r="L1444" s="0" t="n">
        <v>80.61113</v>
      </c>
      <c r="M1444" s="0" t="n">
        <v>0.9889</v>
      </c>
      <c r="N1444" s="0" t="n">
        <v>0</v>
      </c>
      <c r="O1444" s="0" t="n">
        <v>52.25908</v>
      </c>
      <c r="P1444" s="0" t="n">
        <v>4.40348</v>
      </c>
      <c r="Q1444" s="0" t="n">
        <v>0.01323</v>
      </c>
      <c r="R1444" s="0" t="n">
        <v>0</v>
      </c>
      <c r="S1444" s="0" t="n">
        <v>1.8364</v>
      </c>
      <c r="T1444" s="0" t="n">
        <v>1.7241</v>
      </c>
      <c r="U1444" s="0" t="n">
        <v>0</v>
      </c>
      <c r="V1444" s="2" t="n">
        <v>7.0521</v>
      </c>
      <c r="W1444" s="2" t="n">
        <v>2524.5</v>
      </c>
      <c r="X1444" s="2" t="n">
        <v>178.03</v>
      </c>
      <c r="Y1444" s="2" t="n">
        <v>0</v>
      </c>
    </row>
    <row r="1445" customFormat="false" ht="12.75" hidden="false" customHeight="false" outlineLevel="0" collapsed="false">
      <c r="B1445" s="0" t="n">
        <v>1.008</v>
      </c>
      <c r="C1445" s="0" t="n">
        <v>0.999</v>
      </c>
      <c r="D1445" s="0" t="n">
        <v>8.1225</v>
      </c>
      <c r="E1445" s="0" t="n">
        <v>8.1237</v>
      </c>
      <c r="F1445" s="0" t="n">
        <v>2.697042</v>
      </c>
      <c r="G1445" s="0" t="n">
        <v>2.69627</v>
      </c>
      <c r="H1445" s="0" t="n">
        <v>25.1779</v>
      </c>
      <c r="I1445" s="0" t="n">
        <v>25.1691</v>
      </c>
      <c r="J1445" s="0" t="n">
        <v>7.941</v>
      </c>
      <c r="K1445" s="0" t="n">
        <v>8.08294</v>
      </c>
      <c r="L1445" s="0" t="n">
        <v>80.61253</v>
      </c>
      <c r="M1445" s="0" t="n">
        <v>0.986</v>
      </c>
      <c r="N1445" s="0" t="n">
        <v>0</v>
      </c>
      <c r="O1445" s="0" t="n">
        <v>52.25908</v>
      </c>
      <c r="P1445" s="0" t="n">
        <v>4.40348</v>
      </c>
      <c r="Q1445" s="0" t="n">
        <v>0.01324</v>
      </c>
      <c r="R1445" s="0" t="n">
        <v>0</v>
      </c>
      <c r="S1445" s="0" t="n">
        <v>1.8364</v>
      </c>
      <c r="T1445" s="0" t="n">
        <v>1.7228</v>
      </c>
      <c r="U1445" s="0" t="n">
        <v>0</v>
      </c>
      <c r="V1445" s="2" t="n">
        <v>7.0125</v>
      </c>
      <c r="W1445" s="2" t="n">
        <v>2524.5</v>
      </c>
      <c r="X1445" s="2" t="n">
        <v>177.03</v>
      </c>
      <c r="Y1445" s="2" t="n">
        <v>0</v>
      </c>
    </row>
    <row r="1446" customFormat="false" ht="12.75" hidden="false" customHeight="false" outlineLevel="0" collapsed="false">
      <c r="B1446" s="0" t="n">
        <v>1.019</v>
      </c>
      <c r="C1446" s="0" t="n">
        <v>1.01</v>
      </c>
      <c r="D1446" s="0" t="n">
        <v>8.1223</v>
      </c>
      <c r="E1446" s="0" t="n">
        <v>8.1239</v>
      </c>
      <c r="F1446" s="0" t="n">
        <v>2.697036</v>
      </c>
      <c r="G1446" s="0" t="n">
        <v>2.696204</v>
      </c>
      <c r="H1446" s="0" t="n">
        <v>25.1779</v>
      </c>
      <c r="I1446" s="0" t="n">
        <v>25.1683</v>
      </c>
      <c r="J1446" s="0" t="n">
        <v>7.945</v>
      </c>
      <c r="K1446" s="0" t="n">
        <v>8.08312</v>
      </c>
      <c r="L1446" s="0" t="n">
        <v>80.61405</v>
      </c>
      <c r="M1446" s="0" t="n">
        <v>0.986</v>
      </c>
      <c r="N1446" s="0" t="n">
        <v>0</v>
      </c>
      <c r="O1446" s="0" t="n">
        <v>52.25908</v>
      </c>
      <c r="P1446" s="0" t="n">
        <v>4.40348</v>
      </c>
      <c r="Q1446" s="0" t="n">
        <v>0.01325</v>
      </c>
      <c r="R1446" s="0" t="n">
        <v>0</v>
      </c>
      <c r="S1446" s="0" t="n">
        <v>1.8364</v>
      </c>
      <c r="T1446" s="0" t="n">
        <v>1.7228</v>
      </c>
      <c r="U1446" s="0" t="n">
        <v>0</v>
      </c>
      <c r="V1446" s="2" t="n">
        <v>6.9928</v>
      </c>
      <c r="W1446" s="2" t="n">
        <v>2524.5</v>
      </c>
      <c r="X1446" s="2" t="n">
        <v>176.53</v>
      </c>
      <c r="Y1446" s="2" t="n">
        <v>0</v>
      </c>
    </row>
    <row r="1447" customFormat="false" ht="12.75" hidden="false" customHeight="false" outlineLevel="0" collapsed="false">
      <c r="B1447" s="0" t="n">
        <v>1.04</v>
      </c>
      <c r="C1447" s="0" t="n">
        <v>1.03</v>
      </c>
      <c r="D1447" s="0" t="n">
        <v>8.1225</v>
      </c>
      <c r="E1447" s="0" t="n">
        <v>8.1249</v>
      </c>
      <c r="F1447" s="0" t="n">
        <v>2.697036</v>
      </c>
      <c r="G1447" s="0" t="n">
        <v>2.696094</v>
      </c>
      <c r="H1447" s="0" t="n">
        <v>25.1778</v>
      </c>
      <c r="I1447" s="0" t="n">
        <v>25.1664</v>
      </c>
      <c r="J1447" s="0" t="n">
        <v>7.945</v>
      </c>
      <c r="K1447" s="0" t="n">
        <v>8.08153</v>
      </c>
      <c r="L1447" s="0" t="n">
        <v>80.59842</v>
      </c>
      <c r="M1447" s="0" t="n">
        <v>0.9831</v>
      </c>
      <c r="N1447" s="0" t="n">
        <v>0</v>
      </c>
      <c r="O1447" s="0" t="n">
        <v>52.25908</v>
      </c>
      <c r="P1447" s="0" t="n">
        <v>4.40348</v>
      </c>
      <c r="Q1447" s="0" t="n">
        <v>0.01326</v>
      </c>
      <c r="R1447" s="0" t="n">
        <v>0</v>
      </c>
      <c r="S1447" s="0" t="n">
        <v>1.8364</v>
      </c>
      <c r="T1447" s="0" t="n">
        <v>1.7216</v>
      </c>
      <c r="U1447" s="0" t="n">
        <v>0</v>
      </c>
      <c r="V1447" s="2" t="n">
        <v>6.9732</v>
      </c>
      <c r="W1447" s="2" t="n">
        <v>2524.5</v>
      </c>
      <c r="X1447" s="2" t="n">
        <v>176.04</v>
      </c>
      <c r="Y1447" s="2" t="n">
        <v>0</v>
      </c>
    </row>
    <row r="1448" customFormat="false" ht="12.75" hidden="false" customHeight="false" outlineLevel="0" collapsed="false">
      <c r="B1448" s="0" t="n">
        <v>1.019</v>
      </c>
      <c r="C1448" s="0" t="n">
        <v>1.01</v>
      </c>
      <c r="D1448" s="0" t="n">
        <v>8.1223</v>
      </c>
      <c r="E1448" s="0" t="n">
        <v>8.125</v>
      </c>
      <c r="F1448" s="0" t="n">
        <v>2.697042</v>
      </c>
      <c r="G1448" s="0" t="n">
        <v>2.695654</v>
      </c>
      <c r="H1448" s="0" t="n">
        <v>25.178</v>
      </c>
      <c r="I1448" s="0" t="n">
        <v>25.1618</v>
      </c>
      <c r="J1448" s="0" t="n">
        <v>7.945</v>
      </c>
      <c r="K1448" s="0" t="n">
        <v>8.08161</v>
      </c>
      <c r="L1448" s="0" t="n">
        <v>80.59893</v>
      </c>
      <c r="M1448" s="0" t="n">
        <v>0.9831</v>
      </c>
      <c r="N1448" s="0" t="n">
        <v>0</v>
      </c>
      <c r="O1448" s="0" t="n">
        <v>52.25908</v>
      </c>
      <c r="P1448" s="0" t="n">
        <v>4.40348</v>
      </c>
      <c r="Q1448" s="0" t="n">
        <v>0.01328</v>
      </c>
      <c r="R1448" s="0" t="n">
        <v>0</v>
      </c>
      <c r="S1448" s="0" t="n">
        <v>1.8364</v>
      </c>
      <c r="T1448" s="0" t="n">
        <v>1.7216</v>
      </c>
      <c r="U1448" s="0" t="n">
        <v>0</v>
      </c>
      <c r="V1448" s="2" t="n">
        <v>6.9481</v>
      </c>
      <c r="W1448" s="2" t="n">
        <v>2526.5</v>
      </c>
      <c r="X1448" s="2" t="n">
        <v>175.54</v>
      </c>
      <c r="Y1448" s="2" t="n">
        <v>0</v>
      </c>
    </row>
    <row r="1449" customFormat="false" ht="12.75" hidden="false" customHeight="false" outlineLevel="0" collapsed="false">
      <c r="B1449" s="0" t="n">
        <v>1.018</v>
      </c>
      <c r="C1449" s="0" t="n">
        <v>1.009</v>
      </c>
      <c r="D1449" s="0" t="n">
        <v>8.1221</v>
      </c>
      <c r="E1449" s="0" t="n">
        <v>8.1242</v>
      </c>
      <c r="F1449" s="0" t="n">
        <v>2.697071</v>
      </c>
      <c r="G1449" s="0" t="n">
        <v>2.695473</v>
      </c>
      <c r="H1449" s="0" t="n">
        <v>25.1784</v>
      </c>
      <c r="I1449" s="0" t="n">
        <v>25.1605</v>
      </c>
      <c r="J1449" s="0" t="n">
        <v>7.941</v>
      </c>
      <c r="K1449" s="0" t="n">
        <v>8.08168</v>
      </c>
      <c r="L1449" s="0" t="n">
        <v>80.59962</v>
      </c>
      <c r="M1449" s="0" t="n">
        <v>0.9831</v>
      </c>
      <c r="N1449" s="0" t="n">
        <v>0</v>
      </c>
      <c r="O1449" s="0" t="n">
        <v>52.25908</v>
      </c>
      <c r="P1449" s="0" t="n">
        <v>4.40348</v>
      </c>
      <c r="Q1449" s="0" t="n">
        <v>0.01329</v>
      </c>
      <c r="R1449" s="0" t="n">
        <v>0</v>
      </c>
      <c r="S1449" s="0" t="n">
        <v>1.8364</v>
      </c>
      <c r="T1449" s="0" t="n">
        <v>1.7216</v>
      </c>
      <c r="U1449" s="0" t="n">
        <v>0</v>
      </c>
      <c r="V1449" s="2" t="n">
        <v>6.9481</v>
      </c>
      <c r="W1449" s="2" t="n">
        <v>2526.5</v>
      </c>
      <c r="X1449" s="2" t="n">
        <v>175.54</v>
      </c>
      <c r="Y1449" s="2" t="n">
        <v>0</v>
      </c>
    </row>
    <row r="1450" customFormat="false" ht="12.75" hidden="false" customHeight="false" outlineLevel="0" collapsed="false">
      <c r="B1450" s="0" t="n">
        <v>1.019</v>
      </c>
      <c r="C1450" s="0" t="n">
        <v>1.01</v>
      </c>
      <c r="D1450" s="0" t="n">
        <v>8.1218</v>
      </c>
      <c r="E1450" s="0" t="n">
        <v>8.1237</v>
      </c>
      <c r="F1450" s="0" t="n">
        <v>2.697106</v>
      </c>
      <c r="G1450" s="0" t="n">
        <v>2.695627</v>
      </c>
      <c r="H1450" s="0" t="n">
        <v>25.179</v>
      </c>
      <c r="I1450" s="0" t="n">
        <v>25.1624</v>
      </c>
      <c r="J1450" s="0" t="n">
        <v>7.945</v>
      </c>
      <c r="K1450" s="0" t="n">
        <v>8.08178</v>
      </c>
      <c r="L1450" s="0" t="n">
        <v>80.60038</v>
      </c>
      <c r="M1450" s="0" t="n">
        <v>0.9831</v>
      </c>
      <c r="N1450" s="0" t="n">
        <v>0</v>
      </c>
      <c r="O1450" s="0" t="n">
        <v>52.25908</v>
      </c>
      <c r="P1450" s="0" t="n">
        <v>4.40348</v>
      </c>
      <c r="Q1450" s="0" t="n">
        <v>0.0133</v>
      </c>
      <c r="R1450" s="0" t="n">
        <v>0</v>
      </c>
      <c r="S1450" s="0" t="n">
        <v>1.8364</v>
      </c>
      <c r="T1450" s="0" t="n">
        <v>1.7216</v>
      </c>
      <c r="U1450" s="0" t="n">
        <v>0</v>
      </c>
      <c r="V1450" s="2" t="n">
        <v>6.9092</v>
      </c>
      <c r="W1450" s="2" t="n">
        <v>2526.5</v>
      </c>
      <c r="X1450" s="2" t="n">
        <v>174.56</v>
      </c>
      <c r="Y1450" s="2" t="n">
        <v>0</v>
      </c>
    </row>
    <row r="1451" customFormat="false" ht="12.75" hidden="false" customHeight="false" outlineLevel="0" collapsed="false">
      <c r="B1451" s="0" t="n">
        <v>1.008</v>
      </c>
      <c r="C1451" s="0" t="n">
        <v>0.999</v>
      </c>
      <c r="D1451" s="0" t="n">
        <v>8.1221</v>
      </c>
      <c r="E1451" s="0" t="n">
        <v>8.1226</v>
      </c>
      <c r="F1451" s="0" t="n">
        <v>2.696772</v>
      </c>
      <c r="G1451" s="0" t="n">
        <v>2.695885</v>
      </c>
      <c r="H1451" s="0" t="n">
        <v>25.1754</v>
      </c>
      <c r="I1451" s="0" t="n">
        <v>25.1659</v>
      </c>
      <c r="J1451" s="0" t="n">
        <v>7.945</v>
      </c>
      <c r="K1451" s="0" t="n">
        <v>8.08025</v>
      </c>
      <c r="L1451" s="0" t="n">
        <v>80.5837</v>
      </c>
      <c r="M1451" s="0" t="n">
        <v>0.9831</v>
      </c>
      <c r="N1451" s="0" t="n">
        <v>0</v>
      </c>
      <c r="O1451" s="0" t="n">
        <v>52.25908</v>
      </c>
      <c r="P1451" s="0" t="n">
        <v>4.40348</v>
      </c>
      <c r="Q1451" s="0" t="n">
        <v>0.01331</v>
      </c>
      <c r="R1451" s="0" t="n">
        <v>0</v>
      </c>
      <c r="S1451" s="0" t="n">
        <v>1.8364</v>
      </c>
      <c r="T1451" s="0" t="n">
        <v>1.7216</v>
      </c>
      <c r="U1451" s="0" t="n">
        <v>0</v>
      </c>
      <c r="V1451" s="2" t="n">
        <v>6.8897</v>
      </c>
      <c r="W1451" s="2" t="n">
        <v>2526.5</v>
      </c>
      <c r="X1451" s="2" t="n">
        <v>174.07</v>
      </c>
      <c r="Y1451" s="2" t="n">
        <v>0</v>
      </c>
    </row>
    <row r="1452" customFormat="false" ht="12.75" hidden="false" customHeight="false" outlineLevel="0" collapsed="false">
      <c r="B1452" s="0" t="n">
        <v>1.009</v>
      </c>
      <c r="C1452" s="0" t="n">
        <v>1</v>
      </c>
      <c r="D1452" s="0" t="n">
        <v>8.1226</v>
      </c>
      <c r="E1452" s="0" t="n">
        <v>8.1218</v>
      </c>
      <c r="F1452" s="0" t="n">
        <v>2.696461</v>
      </c>
      <c r="G1452" s="0" t="n">
        <v>2.696094</v>
      </c>
      <c r="H1452" s="0" t="n">
        <v>25.1718</v>
      </c>
      <c r="I1452" s="0" t="n">
        <v>25.1687</v>
      </c>
      <c r="J1452" s="0" t="n">
        <v>7.945</v>
      </c>
      <c r="K1452" s="0" t="n">
        <v>8.08033</v>
      </c>
      <c r="L1452" s="0" t="n">
        <v>80.58363</v>
      </c>
      <c r="M1452" s="0" t="n">
        <v>0.9831</v>
      </c>
      <c r="N1452" s="0" t="n">
        <v>0</v>
      </c>
      <c r="O1452" s="0" t="n">
        <v>52.25908</v>
      </c>
      <c r="P1452" s="0" t="n">
        <v>4.40348</v>
      </c>
      <c r="Q1452" s="0" t="n">
        <v>0.01332</v>
      </c>
      <c r="R1452" s="0" t="n">
        <v>0</v>
      </c>
      <c r="S1452" s="0" t="n">
        <v>1.8364</v>
      </c>
      <c r="T1452" s="0" t="n">
        <v>1.7216</v>
      </c>
      <c r="U1452" s="0" t="n">
        <v>0</v>
      </c>
      <c r="V1452" s="2" t="n">
        <v>6.8704</v>
      </c>
      <c r="W1452" s="2" t="n">
        <v>2526.5</v>
      </c>
      <c r="X1452" s="2" t="n">
        <v>173.58</v>
      </c>
      <c r="Y1452" s="2" t="n">
        <v>0</v>
      </c>
    </row>
    <row r="1453" customFormat="false" ht="12.75" hidden="false" customHeight="false" outlineLevel="0" collapsed="false">
      <c r="B1453" s="0" t="n">
        <v>1.029</v>
      </c>
      <c r="C1453" s="0" t="n">
        <v>1.02</v>
      </c>
      <c r="D1453" s="0" t="n">
        <v>8.1228</v>
      </c>
      <c r="E1453" s="0" t="n">
        <v>8.1242</v>
      </c>
      <c r="F1453" s="0" t="n">
        <v>2.696361</v>
      </c>
      <c r="G1453" s="0" t="n">
        <v>2.696347</v>
      </c>
      <c r="H1453" s="0" t="n">
        <v>25.1707</v>
      </c>
      <c r="I1453" s="0" t="n">
        <v>25.1695</v>
      </c>
      <c r="J1453" s="0" t="n">
        <v>7.945</v>
      </c>
      <c r="K1453" s="0" t="n">
        <v>8.07136</v>
      </c>
      <c r="L1453" s="0" t="n">
        <v>80.49382</v>
      </c>
      <c r="M1453" s="0" t="n">
        <v>0.9831</v>
      </c>
      <c r="N1453" s="0" t="n">
        <v>0</v>
      </c>
      <c r="O1453" s="0" t="n">
        <v>52.25908</v>
      </c>
      <c r="P1453" s="0" t="n">
        <v>4.40348</v>
      </c>
      <c r="Q1453" s="0" t="n">
        <v>0.01333</v>
      </c>
      <c r="R1453" s="0" t="n">
        <v>0</v>
      </c>
      <c r="S1453" s="0" t="n">
        <v>1.8352</v>
      </c>
      <c r="T1453" s="0" t="n">
        <v>1.7216</v>
      </c>
      <c r="U1453" s="0" t="n">
        <v>0</v>
      </c>
      <c r="V1453" s="2" t="n">
        <v>6.8511</v>
      </c>
      <c r="W1453" s="2" t="n">
        <v>2526.5</v>
      </c>
      <c r="X1453" s="2" t="n">
        <v>173.09</v>
      </c>
      <c r="Y1453" s="2" t="n">
        <v>0</v>
      </c>
    </row>
    <row r="1454" customFormat="false" ht="12.75" hidden="false" customHeight="false" outlineLevel="0" collapsed="false">
      <c r="B1454" s="0" t="n">
        <v>1.029</v>
      </c>
      <c r="C1454" s="0" t="n">
        <v>1.02</v>
      </c>
      <c r="D1454" s="0" t="n">
        <v>8.1228</v>
      </c>
      <c r="E1454" s="0" t="n">
        <v>8.1266</v>
      </c>
      <c r="F1454" s="0" t="n">
        <v>2.696326</v>
      </c>
      <c r="G1454" s="0" t="n">
        <v>2.696584</v>
      </c>
      <c r="H1454" s="0" t="n">
        <v>25.1703</v>
      </c>
      <c r="I1454" s="0" t="n">
        <v>25.1702</v>
      </c>
      <c r="J1454" s="0" t="n">
        <v>7.945</v>
      </c>
      <c r="K1454" s="0" t="n">
        <v>8.07882</v>
      </c>
      <c r="L1454" s="0" t="n">
        <v>80.568</v>
      </c>
      <c r="M1454" s="0" t="n">
        <v>0.9831</v>
      </c>
      <c r="N1454" s="0" t="n">
        <v>0</v>
      </c>
      <c r="O1454" s="0" t="n">
        <v>52.25908</v>
      </c>
      <c r="P1454" s="0" t="n">
        <v>4.40348</v>
      </c>
      <c r="Q1454" s="0" t="n">
        <v>0.01334</v>
      </c>
      <c r="R1454" s="0" t="n">
        <v>0</v>
      </c>
      <c r="S1454" s="0" t="n">
        <v>1.8364</v>
      </c>
      <c r="T1454" s="0" t="n">
        <v>1.7216</v>
      </c>
      <c r="U1454" s="0" t="n">
        <v>0</v>
      </c>
      <c r="V1454" s="2" t="n">
        <v>6.8265</v>
      </c>
      <c r="W1454" s="2" t="n">
        <v>2528.5</v>
      </c>
      <c r="X1454" s="2" t="n">
        <v>172.61</v>
      </c>
      <c r="Y1454" s="2" t="n">
        <v>0</v>
      </c>
    </row>
    <row r="1455" customFormat="false" ht="12.75" hidden="false" customHeight="false" outlineLevel="0" collapsed="false">
      <c r="B1455" s="0" t="n">
        <v>1.041</v>
      </c>
      <c r="C1455" s="0" t="n">
        <v>1.032</v>
      </c>
      <c r="D1455" s="0" t="n">
        <v>8.1233</v>
      </c>
      <c r="E1455" s="0" t="n">
        <v>8.1275</v>
      </c>
      <c r="F1455" s="0" t="n">
        <v>2.696226</v>
      </c>
      <c r="G1455" s="0" t="n">
        <v>2.696248</v>
      </c>
      <c r="H1455" s="0" t="n">
        <v>25.1689</v>
      </c>
      <c r="I1455" s="0" t="n">
        <v>25.1661</v>
      </c>
      <c r="J1455" s="0" t="n">
        <v>7.945</v>
      </c>
      <c r="K1455" s="0" t="n">
        <v>8.07887</v>
      </c>
      <c r="L1455" s="0" t="n">
        <v>80.56873</v>
      </c>
      <c r="M1455" s="0" t="n">
        <v>0.986</v>
      </c>
      <c r="N1455" s="0" t="n">
        <v>0</v>
      </c>
      <c r="O1455" s="0" t="n">
        <v>52.25908</v>
      </c>
      <c r="P1455" s="0" t="n">
        <v>4.40348</v>
      </c>
      <c r="Q1455" s="0" t="n">
        <v>0.01336</v>
      </c>
      <c r="R1455" s="0" t="n">
        <v>0</v>
      </c>
      <c r="S1455" s="0" t="n">
        <v>1.8364</v>
      </c>
      <c r="T1455" s="0" t="n">
        <v>1.7228</v>
      </c>
      <c r="U1455" s="0" t="n">
        <v>0</v>
      </c>
      <c r="V1455" s="2" t="n">
        <v>6.8265</v>
      </c>
      <c r="W1455" s="2" t="n">
        <v>2528.5</v>
      </c>
      <c r="X1455" s="2" t="n">
        <v>172.61</v>
      </c>
      <c r="Y1455" s="2" t="n">
        <v>0</v>
      </c>
    </row>
    <row r="1456" customFormat="false" ht="12.75" hidden="false" customHeight="false" outlineLevel="0" collapsed="false">
      <c r="B1456" s="0" t="n">
        <v>1.05</v>
      </c>
      <c r="C1456" s="0" t="n">
        <v>1.041</v>
      </c>
      <c r="D1456" s="0" t="n">
        <v>8.1239</v>
      </c>
      <c r="E1456" s="0" t="n">
        <v>8.1293</v>
      </c>
      <c r="F1456" s="0" t="n">
        <v>2.696138</v>
      </c>
      <c r="G1456" s="0" t="n">
        <v>2.696116</v>
      </c>
      <c r="H1456" s="0" t="n">
        <v>25.1676</v>
      </c>
      <c r="I1456" s="0" t="n">
        <v>25.1635</v>
      </c>
      <c r="J1456" s="0" t="n">
        <v>7.945</v>
      </c>
      <c r="K1456" s="0" t="n">
        <v>8.07889</v>
      </c>
      <c r="L1456" s="0" t="n">
        <v>80.5694</v>
      </c>
      <c r="M1456" s="0" t="n">
        <v>0.986</v>
      </c>
      <c r="N1456" s="0" t="n">
        <v>0</v>
      </c>
      <c r="O1456" s="0" t="n">
        <v>52.25908</v>
      </c>
      <c r="P1456" s="0" t="n">
        <v>4.40348</v>
      </c>
      <c r="Q1456" s="0" t="n">
        <v>0.01337</v>
      </c>
      <c r="R1456" s="0" t="n">
        <v>0</v>
      </c>
      <c r="S1456" s="0" t="n">
        <v>1.8364</v>
      </c>
      <c r="T1456" s="0" t="n">
        <v>1.7228</v>
      </c>
      <c r="U1456" s="0" t="n">
        <v>0</v>
      </c>
      <c r="V1456" s="2" t="n">
        <v>6.8073</v>
      </c>
      <c r="W1456" s="2" t="n">
        <v>2528.5</v>
      </c>
      <c r="X1456" s="2" t="n">
        <v>172.12</v>
      </c>
      <c r="Y1456" s="2" t="n">
        <v>0</v>
      </c>
    </row>
    <row r="1457" customFormat="false" ht="12.75" hidden="false" customHeight="false" outlineLevel="0" collapsed="false">
      <c r="B1457" s="0" t="n">
        <v>1.041</v>
      </c>
      <c r="C1457" s="0" t="n">
        <v>1.032</v>
      </c>
      <c r="D1457" s="0" t="n">
        <v>8.1248</v>
      </c>
      <c r="E1457" s="0" t="n">
        <v>8.1311</v>
      </c>
      <c r="F1457" s="0" t="n">
        <v>2.69598</v>
      </c>
      <c r="G1457" s="0" t="n">
        <v>2.69599</v>
      </c>
      <c r="H1457" s="0" t="n">
        <v>25.1653</v>
      </c>
      <c r="I1457" s="0" t="n">
        <v>25.1609</v>
      </c>
      <c r="J1457" s="0" t="n">
        <v>7.945</v>
      </c>
      <c r="K1457" s="0" t="n">
        <v>8.0789</v>
      </c>
      <c r="L1457" s="0" t="n">
        <v>80.56986</v>
      </c>
      <c r="M1457" s="0" t="n">
        <v>0.9889</v>
      </c>
      <c r="N1457" s="0" t="n">
        <v>0</v>
      </c>
      <c r="O1457" s="0" t="n">
        <v>52.25908</v>
      </c>
      <c r="P1457" s="0" t="n">
        <v>4.40348</v>
      </c>
      <c r="Q1457" s="0" t="n">
        <v>0.01338</v>
      </c>
      <c r="R1457" s="0" t="n">
        <v>0</v>
      </c>
      <c r="S1457" s="0" t="n">
        <v>1.8364</v>
      </c>
      <c r="T1457" s="0" t="n">
        <v>1.7241</v>
      </c>
      <c r="U1457" s="0" t="n">
        <v>0</v>
      </c>
      <c r="V1457" s="2" t="n">
        <v>6.8073</v>
      </c>
      <c r="W1457" s="2" t="n">
        <v>2528.5</v>
      </c>
      <c r="X1457" s="2" t="n">
        <v>172.12</v>
      </c>
      <c r="Y1457" s="2" t="n">
        <v>0</v>
      </c>
    </row>
    <row r="1458" customFormat="false" ht="12.75" hidden="false" customHeight="false" outlineLevel="0" collapsed="false">
      <c r="B1458" s="0" t="n">
        <v>1.029</v>
      </c>
      <c r="C1458" s="0" t="n">
        <v>1.02</v>
      </c>
      <c r="D1458" s="0" t="n">
        <v>8.1256</v>
      </c>
      <c r="E1458" s="0" t="n">
        <v>8.1344</v>
      </c>
      <c r="F1458" s="0" t="n">
        <v>2.695804</v>
      </c>
      <c r="G1458" s="0" t="n">
        <v>2.695885</v>
      </c>
      <c r="H1458" s="0" t="n">
        <v>25.163</v>
      </c>
      <c r="I1458" s="0" t="n">
        <v>25.1575</v>
      </c>
      <c r="J1458" s="0" t="n">
        <v>7.941</v>
      </c>
      <c r="K1458" s="0" t="n">
        <v>8.06989</v>
      </c>
      <c r="L1458" s="0" t="n">
        <v>80.4803</v>
      </c>
      <c r="M1458" s="0" t="n">
        <v>0.9889</v>
      </c>
      <c r="N1458" s="0" t="n">
        <v>0</v>
      </c>
      <c r="O1458" s="0" t="n">
        <v>52.25908</v>
      </c>
      <c r="P1458" s="0" t="n">
        <v>4.40348</v>
      </c>
      <c r="Q1458" s="0" t="n">
        <v>0.01339</v>
      </c>
      <c r="R1458" s="0" t="n">
        <v>0</v>
      </c>
      <c r="S1458" s="0" t="n">
        <v>1.8352</v>
      </c>
      <c r="T1458" s="0" t="n">
        <v>1.7241</v>
      </c>
      <c r="U1458" s="0" t="n">
        <v>0</v>
      </c>
      <c r="V1458" s="2" t="n">
        <v>6.7828</v>
      </c>
      <c r="W1458" s="2" t="n">
        <v>2530.5</v>
      </c>
      <c r="X1458" s="2" t="n">
        <v>171.64</v>
      </c>
      <c r="Y1458" s="2" t="n">
        <v>0</v>
      </c>
    </row>
    <row r="1459" customFormat="false" ht="12.75" hidden="false" customHeight="false" outlineLevel="0" collapsed="false">
      <c r="B1459" s="0" t="n">
        <v>1.051</v>
      </c>
      <c r="C1459" s="0" t="n">
        <v>1.042</v>
      </c>
      <c r="D1459" s="0" t="n">
        <v>8.1262</v>
      </c>
      <c r="E1459" s="0" t="n">
        <v>8.1379</v>
      </c>
      <c r="F1459" s="0" t="n">
        <v>2.695587</v>
      </c>
      <c r="G1459" s="0" t="n">
        <v>2.695885</v>
      </c>
      <c r="H1459" s="0" t="n">
        <v>25.1603</v>
      </c>
      <c r="I1459" s="0" t="n">
        <v>25.1549</v>
      </c>
      <c r="J1459" s="0" t="n">
        <v>7.945</v>
      </c>
      <c r="K1459" s="0" t="n">
        <v>8.06841</v>
      </c>
      <c r="L1459" s="0" t="n">
        <v>80.46529</v>
      </c>
      <c r="M1459" s="0" t="n">
        <v>0.986</v>
      </c>
      <c r="N1459" s="0" t="n">
        <v>0</v>
      </c>
      <c r="O1459" s="0" t="n">
        <v>52.25908</v>
      </c>
      <c r="P1459" s="0" t="n">
        <v>4.40348</v>
      </c>
      <c r="Q1459" s="0" t="n">
        <v>0.0134</v>
      </c>
      <c r="R1459" s="0" t="n">
        <v>0</v>
      </c>
      <c r="S1459" s="0" t="n">
        <v>1.8352</v>
      </c>
      <c r="T1459" s="0" t="n">
        <v>1.7228</v>
      </c>
      <c r="U1459" s="0" t="n">
        <v>0</v>
      </c>
      <c r="V1459" s="2" t="n">
        <v>6.7828</v>
      </c>
      <c r="W1459" s="2" t="n">
        <v>2530.5</v>
      </c>
      <c r="X1459" s="2" t="n">
        <v>171.64</v>
      </c>
      <c r="Y1459" s="2" t="n">
        <v>0</v>
      </c>
    </row>
    <row r="1460" customFormat="false" ht="12.75" hidden="false" customHeight="false" outlineLevel="0" collapsed="false">
      <c r="B1460" s="0" t="n">
        <v>1.072</v>
      </c>
      <c r="C1460" s="0" t="n">
        <v>1.062</v>
      </c>
      <c r="D1460" s="0" t="n">
        <v>8.1267</v>
      </c>
      <c r="E1460" s="0" t="n">
        <v>8.1414</v>
      </c>
      <c r="F1460" s="0" t="n">
        <v>2.695446</v>
      </c>
      <c r="G1460" s="0" t="n">
        <v>2.696221</v>
      </c>
      <c r="H1460" s="0" t="n">
        <v>25.1584</v>
      </c>
      <c r="I1460" s="0" t="n">
        <v>25.1559</v>
      </c>
      <c r="J1460" s="0" t="n">
        <v>7.945</v>
      </c>
      <c r="K1460" s="0" t="n">
        <v>8.076</v>
      </c>
      <c r="L1460" s="0" t="n">
        <v>80.54098</v>
      </c>
      <c r="M1460" s="0" t="n">
        <v>0.986</v>
      </c>
      <c r="N1460" s="0" t="n">
        <v>0</v>
      </c>
      <c r="O1460" s="0" t="n">
        <v>52.25908</v>
      </c>
      <c r="P1460" s="0" t="n">
        <v>4.40348</v>
      </c>
      <c r="Q1460" s="0" t="n">
        <v>0.01341</v>
      </c>
      <c r="R1460" s="0" t="n">
        <v>0</v>
      </c>
      <c r="S1460" s="0" t="n">
        <v>1.8364</v>
      </c>
      <c r="T1460" s="0" t="n">
        <v>1.7228</v>
      </c>
      <c r="U1460" s="0" t="n">
        <v>0</v>
      </c>
      <c r="V1460" s="2" t="n">
        <v>6.7585</v>
      </c>
      <c r="W1460" s="2" t="n">
        <v>2532.4</v>
      </c>
      <c r="X1460" s="2" t="n">
        <v>171.15</v>
      </c>
      <c r="Y1460" s="2" t="n">
        <v>0</v>
      </c>
    </row>
    <row r="1461" customFormat="false" ht="12.75" hidden="false" customHeight="false" outlineLevel="0" collapsed="false">
      <c r="B1461" s="0" t="n">
        <v>1.083</v>
      </c>
      <c r="C1461" s="0" t="n">
        <v>1.074</v>
      </c>
      <c r="D1461" s="0" t="n">
        <v>8.1273</v>
      </c>
      <c r="E1461" s="0" t="n">
        <v>8.144</v>
      </c>
      <c r="F1461" s="0" t="n">
        <v>2.695364</v>
      </c>
      <c r="G1461" s="0" t="n">
        <v>2.696578</v>
      </c>
      <c r="H1461" s="0" t="n">
        <v>25.1571</v>
      </c>
      <c r="I1461" s="0" t="n">
        <v>25.1577</v>
      </c>
      <c r="J1461" s="0" t="n">
        <v>7.941</v>
      </c>
      <c r="K1461" s="0" t="n">
        <v>8.07616</v>
      </c>
      <c r="L1461" s="0" t="n">
        <v>80.54306</v>
      </c>
      <c r="M1461" s="0" t="n">
        <v>0.986</v>
      </c>
      <c r="N1461" s="0" t="n">
        <v>0</v>
      </c>
      <c r="O1461" s="0" t="n">
        <v>52.25908</v>
      </c>
      <c r="P1461" s="0" t="n">
        <v>4.40348</v>
      </c>
      <c r="Q1461" s="0" t="n">
        <v>0.01343</v>
      </c>
      <c r="R1461" s="0" t="n">
        <v>0</v>
      </c>
      <c r="S1461" s="0" t="n">
        <v>1.8364</v>
      </c>
      <c r="T1461" s="0" t="n">
        <v>1.7228</v>
      </c>
      <c r="U1461" s="0" t="n">
        <v>0</v>
      </c>
      <c r="V1461" s="2" t="n">
        <v>6.7775</v>
      </c>
      <c r="W1461" s="2" t="n">
        <v>2532.4</v>
      </c>
      <c r="X1461" s="2" t="n">
        <v>171.64</v>
      </c>
      <c r="Y1461" s="2" t="n">
        <v>0</v>
      </c>
    </row>
    <row r="1462" customFormat="false" ht="12.75" hidden="false" customHeight="false" outlineLevel="0" collapsed="false">
      <c r="B1462" s="0" t="n">
        <v>1.104</v>
      </c>
      <c r="C1462" s="0" t="n">
        <v>1.094</v>
      </c>
      <c r="D1462" s="0" t="n">
        <v>8.1277</v>
      </c>
      <c r="E1462" s="0" t="n">
        <v>8.144</v>
      </c>
      <c r="F1462" s="0" t="n">
        <v>2.695329</v>
      </c>
      <c r="G1462" s="0" t="n">
        <v>2.696661</v>
      </c>
      <c r="H1462" s="0" t="n">
        <v>25.1565</v>
      </c>
      <c r="I1462" s="0" t="n">
        <v>25.1585</v>
      </c>
      <c r="J1462" s="0" t="n">
        <v>7.945</v>
      </c>
      <c r="K1462" s="0" t="n">
        <v>8.07635</v>
      </c>
      <c r="L1462" s="0" t="n">
        <v>80.54528</v>
      </c>
      <c r="M1462" s="0" t="n">
        <v>0.9831</v>
      </c>
      <c r="N1462" s="0" t="n">
        <v>0</v>
      </c>
      <c r="O1462" s="0" t="n">
        <v>52.25908</v>
      </c>
      <c r="P1462" s="0" t="n">
        <v>4.40348</v>
      </c>
      <c r="Q1462" s="0" t="n">
        <v>0.01344</v>
      </c>
      <c r="R1462" s="0" t="n">
        <v>0</v>
      </c>
      <c r="S1462" s="0" t="n">
        <v>1.8364</v>
      </c>
      <c r="T1462" s="0" t="n">
        <v>1.7216</v>
      </c>
      <c r="U1462" s="0" t="n">
        <v>0</v>
      </c>
      <c r="V1462" s="2" t="n">
        <v>6.7585</v>
      </c>
      <c r="W1462" s="2" t="n">
        <v>2532.4</v>
      </c>
      <c r="X1462" s="2" t="n">
        <v>171.15</v>
      </c>
      <c r="Y1462" s="2" t="n">
        <v>0</v>
      </c>
    </row>
    <row r="1463" customFormat="false" ht="12.75" hidden="false" customHeight="false" outlineLevel="0" collapsed="false">
      <c r="B1463" s="0" t="n">
        <v>1.115</v>
      </c>
      <c r="C1463" s="0" t="n">
        <v>1.105</v>
      </c>
      <c r="D1463" s="0" t="n">
        <v>8.128</v>
      </c>
      <c r="E1463" s="0" t="n">
        <v>8.1433</v>
      </c>
      <c r="F1463" s="0" t="n">
        <v>2.695394</v>
      </c>
      <c r="G1463" s="0" t="n">
        <v>2.696529</v>
      </c>
      <c r="H1463" s="0" t="n">
        <v>25.157</v>
      </c>
      <c r="I1463" s="0" t="n">
        <v>25.1576</v>
      </c>
      <c r="J1463" s="0" t="n">
        <v>7.945</v>
      </c>
      <c r="K1463" s="0" t="n">
        <v>8.07648</v>
      </c>
      <c r="L1463" s="0" t="n">
        <v>80.54741</v>
      </c>
      <c r="M1463" s="0" t="n">
        <v>0.9831</v>
      </c>
      <c r="N1463" s="0" t="n">
        <v>0</v>
      </c>
      <c r="O1463" s="0" t="n">
        <v>52.25908</v>
      </c>
      <c r="P1463" s="0" t="n">
        <v>4.40348</v>
      </c>
      <c r="Q1463" s="0" t="n">
        <v>0.01345</v>
      </c>
      <c r="R1463" s="0" t="n">
        <v>0</v>
      </c>
      <c r="S1463" s="0" t="n">
        <v>1.8364</v>
      </c>
      <c r="T1463" s="0" t="n">
        <v>1.7216</v>
      </c>
      <c r="U1463" s="0" t="n">
        <v>0</v>
      </c>
      <c r="V1463" s="2" t="n">
        <v>6.7532</v>
      </c>
      <c r="W1463" s="2" t="n">
        <v>2534.4</v>
      </c>
      <c r="X1463" s="2" t="n">
        <v>171.15</v>
      </c>
      <c r="Y1463" s="2" t="n">
        <v>0</v>
      </c>
    </row>
    <row r="1464" customFormat="false" ht="12.75" hidden="false" customHeight="false" outlineLevel="0" collapsed="false">
      <c r="B1464" s="0" t="n">
        <v>1.104</v>
      </c>
      <c r="C1464" s="0" t="n">
        <v>1.094</v>
      </c>
      <c r="D1464" s="0" t="n">
        <v>8.1288</v>
      </c>
      <c r="E1464" s="0" t="n">
        <v>8.1433</v>
      </c>
      <c r="F1464" s="0" t="n">
        <v>2.695628</v>
      </c>
      <c r="G1464" s="0" t="n">
        <v>2.696298</v>
      </c>
      <c r="H1464" s="0" t="n">
        <v>25.1588</v>
      </c>
      <c r="I1464" s="0" t="n">
        <v>25.1553</v>
      </c>
      <c r="J1464" s="0" t="n">
        <v>7.941</v>
      </c>
      <c r="K1464" s="0" t="n">
        <v>8.07641</v>
      </c>
      <c r="L1464" s="0" t="n">
        <v>80.54922</v>
      </c>
      <c r="M1464" s="0" t="n">
        <v>0.9802</v>
      </c>
      <c r="N1464" s="0" t="n">
        <v>0</v>
      </c>
      <c r="O1464" s="0" t="n">
        <v>52.25908</v>
      </c>
      <c r="P1464" s="0" t="n">
        <v>4.40348</v>
      </c>
      <c r="Q1464" s="0" t="n">
        <v>0.01346</v>
      </c>
      <c r="R1464" s="0" t="n">
        <v>0</v>
      </c>
      <c r="S1464" s="0" t="n">
        <v>1.8364</v>
      </c>
      <c r="T1464" s="0" t="n">
        <v>1.7204</v>
      </c>
      <c r="U1464" s="0" t="n">
        <v>0</v>
      </c>
      <c r="V1464" s="2" t="n">
        <v>6.7342</v>
      </c>
      <c r="W1464" s="2" t="n">
        <v>2534.4</v>
      </c>
      <c r="X1464" s="2" t="n">
        <v>170.67</v>
      </c>
      <c r="Y1464" s="2" t="n">
        <v>0</v>
      </c>
    </row>
    <row r="1465" customFormat="false" ht="12.75" hidden="false" customHeight="false" outlineLevel="0" collapsed="false">
      <c r="B1465" s="0" t="n">
        <v>1.115</v>
      </c>
      <c r="C1465" s="0" t="n">
        <v>1.105</v>
      </c>
      <c r="D1465" s="0" t="n">
        <v>8.1304</v>
      </c>
      <c r="E1465" s="0" t="n">
        <v>8.142</v>
      </c>
      <c r="F1465" s="0" t="n">
        <v>2.695916</v>
      </c>
      <c r="G1465" s="0" t="n">
        <v>2.696094</v>
      </c>
      <c r="H1465" s="0" t="n">
        <v>25.1606</v>
      </c>
      <c r="I1465" s="0" t="n">
        <v>25.1541</v>
      </c>
      <c r="J1465" s="0" t="n">
        <v>7.945</v>
      </c>
      <c r="K1465" s="0" t="n">
        <v>8.06719</v>
      </c>
      <c r="L1465" s="0" t="n">
        <v>80.46115</v>
      </c>
      <c r="M1465" s="0" t="n">
        <v>0.9802</v>
      </c>
      <c r="N1465" s="0" t="n">
        <v>0</v>
      </c>
      <c r="O1465" s="0" t="n">
        <v>52.25908</v>
      </c>
      <c r="P1465" s="0" t="n">
        <v>4.40348</v>
      </c>
      <c r="Q1465" s="0" t="n">
        <v>0.01347</v>
      </c>
      <c r="R1465" s="0" t="n">
        <v>0</v>
      </c>
      <c r="S1465" s="0" t="n">
        <v>1.8352</v>
      </c>
      <c r="T1465" s="0" t="n">
        <v>1.7204</v>
      </c>
      <c r="U1465" s="0" t="n">
        <v>0</v>
      </c>
      <c r="V1465" s="2" t="n">
        <v>6.7342</v>
      </c>
      <c r="W1465" s="2" t="n">
        <v>2534.4</v>
      </c>
      <c r="X1465" s="2" t="n">
        <v>170.67</v>
      </c>
      <c r="Y1465" s="2" t="n">
        <v>0</v>
      </c>
    </row>
    <row r="1466" customFormat="false" ht="12.75" hidden="false" customHeight="false" outlineLevel="0" collapsed="false">
      <c r="B1466" s="0" t="n">
        <v>1.136</v>
      </c>
      <c r="C1466" s="0" t="n">
        <v>1.126</v>
      </c>
      <c r="D1466" s="0" t="n">
        <v>8.1319</v>
      </c>
      <c r="E1466" s="0" t="n">
        <v>8.1393</v>
      </c>
      <c r="F1466" s="0" t="n">
        <v>2.696179</v>
      </c>
      <c r="G1466" s="0" t="n">
        <v>2.695962</v>
      </c>
      <c r="H1466" s="0" t="n">
        <v>25.1622</v>
      </c>
      <c r="I1466" s="0" t="n">
        <v>25.1547</v>
      </c>
      <c r="J1466" s="0" t="n">
        <v>7.945</v>
      </c>
      <c r="K1466" s="0" t="n">
        <v>8.06546</v>
      </c>
      <c r="L1466" s="0" t="n">
        <v>80.44738</v>
      </c>
      <c r="M1466" s="0" t="n">
        <v>0.9773</v>
      </c>
      <c r="N1466" s="0" t="n">
        <v>0</v>
      </c>
      <c r="O1466" s="0" t="n">
        <v>52.25908</v>
      </c>
      <c r="P1466" s="0" t="n">
        <v>4.40348</v>
      </c>
      <c r="Q1466" s="0" t="n">
        <v>0.01348</v>
      </c>
      <c r="R1466" s="0" t="n">
        <v>0</v>
      </c>
      <c r="S1466" s="0" t="n">
        <v>1.8352</v>
      </c>
      <c r="T1466" s="0" t="n">
        <v>1.7192</v>
      </c>
      <c r="U1466" s="0" t="n">
        <v>0</v>
      </c>
      <c r="V1466" s="2" t="n">
        <v>6.7342</v>
      </c>
      <c r="W1466" s="2" t="n">
        <v>2534.4</v>
      </c>
      <c r="X1466" s="2" t="n">
        <v>170.67</v>
      </c>
      <c r="Y1466" s="2" t="n">
        <v>0</v>
      </c>
    </row>
    <row r="1467" customFormat="false" ht="12.75" hidden="false" customHeight="false" outlineLevel="0" collapsed="false">
      <c r="B1467" s="0" t="n">
        <v>1.136</v>
      </c>
      <c r="C1467" s="0" t="n">
        <v>1.126</v>
      </c>
      <c r="D1467" s="0" t="n">
        <v>8.1322</v>
      </c>
      <c r="E1467" s="0" t="n">
        <v>8.1376</v>
      </c>
      <c r="F1467" s="0" t="n">
        <v>2.696432</v>
      </c>
      <c r="G1467" s="0" t="n">
        <v>2.695858</v>
      </c>
      <c r="H1467" s="0" t="n">
        <v>25.1646</v>
      </c>
      <c r="I1467" s="0" t="n">
        <v>25.1548</v>
      </c>
      <c r="J1467" s="0" t="n">
        <v>7.945</v>
      </c>
      <c r="K1467" s="0" t="n">
        <v>8.06395</v>
      </c>
      <c r="L1467" s="0" t="n">
        <v>80.43426</v>
      </c>
      <c r="M1467" s="0" t="n">
        <v>0.9773</v>
      </c>
      <c r="N1467" s="0" t="n">
        <v>0</v>
      </c>
      <c r="O1467" s="0" t="n">
        <v>52.25908</v>
      </c>
      <c r="P1467" s="0" t="n">
        <v>4.40348</v>
      </c>
      <c r="Q1467" s="0" t="n">
        <v>0.0135</v>
      </c>
      <c r="R1467" s="0" t="n">
        <v>0</v>
      </c>
      <c r="S1467" s="0" t="n">
        <v>1.8352</v>
      </c>
      <c r="T1467" s="0" t="n">
        <v>1.7192</v>
      </c>
      <c r="U1467" s="0" t="n">
        <v>0</v>
      </c>
      <c r="V1467" s="2" t="n">
        <v>6.7289</v>
      </c>
      <c r="W1467" s="2" t="n">
        <v>2536.4</v>
      </c>
      <c r="X1467" s="2" t="n">
        <v>170.67</v>
      </c>
      <c r="Y1467" s="2" t="n">
        <v>0</v>
      </c>
    </row>
    <row r="1468" customFormat="false" ht="12.75" hidden="false" customHeight="false" outlineLevel="0" collapsed="false">
      <c r="B1468" s="0" t="n">
        <v>1.179</v>
      </c>
      <c r="C1468" s="0" t="n">
        <v>1.169</v>
      </c>
      <c r="D1468" s="0" t="n">
        <v>8.1324</v>
      </c>
      <c r="E1468" s="0" t="n">
        <v>8.1345</v>
      </c>
      <c r="F1468" s="0" t="n">
        <v>2.696514</v>
      </c>
      <c r="G1468" s="0" t="n">
        <v>2.695605</v>
      </c>
      <c r="H1468" s="0" t="n">
        <v>25.1652</v>
      </c>
      <c r="I1468" s="0" t="n">
        <v>25.1544</v>
      </c>
      <c r="J1468" s="0" t="n">
        <v>7.945</v>
      </c>
      <c r="K1468" s="0" t="n">
        <v>8.06268</v>
      </c>
      <c r="L1468" s="0" t="n">
        <v>80.42231</v>
      </c>
      <c r="M1468" s="0" t="n">
        <v>0.9773</v>
      </c>
      <c r="N1468" s="0" t="n">
        <v>0</v>
      </c>
      <c r="O1468" s="0" t="n">
        <v>52.25908</v>
      </c>
      <c r="P1468" s="0" t="n">
        <v>4.40348</v>
      </c>
      <c r="Q1468" s="0" t="n">
        <v>0.01351</v>
      </c>
      <c r="R1468" s="0" t="n">
        <v>0</v>
      </c>
      <c r="S1468" s="0" t="n">
        <v>1.8352</v>
      </c>
      <c r="T1468" s="0" t="n">
        <v>1.7192</v>
      </c>
      <c r="U1468" s="0" t="n">
        <v>0</v>
      </c>
      <c r="V1468" s="2" t="n">
        <v>6.7532</v>
      </c>
      <c r="W1468" s="2" t="n">
        <v>2534.4</v>
      </c>
      <c r="X1468" s="2" t="n">
        <v>171.15</v>
      </c>
      <c r="Y1468" s="2" t="n">
        <v>0</v>
      </c>
    </row>
    <row r="1469" customFormat="false" ht="12.75" hidden="false" customHeight="false" outlineLevel="0" collapsed="false">
      <c r="B1469" s="0" t="n">
        <v>1.21</v>
      </c>
      <c r="C1469" s="0" t="n">
        <v>1.199</v>
      </c>
      <c r="D1469" s="0" t="n">
        <v>8.1332</v>
      </c>
      <c r="E1469" s="0" t="n">
        <v>8.1327</v>
      </c>
      <c r="F1469" s="0" t="n">
        <v>2.696391</v>
      </c>
      <c r="G1469" s="0" t="n">
        <v>2.695764</v>
      </c>
      <c r="H1469" s="0" t="n">
        <v>25.1634</v>
      </c>
      <c r="I1469" s="0" t="n">
        <v>25.1574</v>
      </c>
      <c r="J1469" s="0" t="n">
        <v>7.945</v>
      </c>
      <c r="K1469" s="0" t="n">
        <v>8.06149</v>
      </c>
      <c r="L1469" s="0" t="n">
        <v>80.41081</v>
      </c>
      <c r="M1469" s="0" t="n">
        <v>0.9744</v>
      </c>
      <c r="N1469" s="0" t="n">
        <v>0</v>
      </c>
      <c r="O1469" s="0" t="n">
        <v>52.25908</v>
      </c>
      <c r="P1469" s="0" t="n">
        <v>4.40348</v>
      </c>
      <c r="Q1469" s="0" t="n">
        <v>0.01352</v>
      </c>
      <c r="R1469" s="0" t="n">
        <v>0</v>
      </c>
      <c r="S1469" s="0" t="n">
        <v>1.8352</v>
      </c>
      <c r="T1469" s="0" t="n">
        <v>1.7179</v>
      </c>
      <c r="U1469" s="0" t="n">
        <v>0</v>
      </c>
      <c r="V1469" s="2" t="n">
        <v>6.7532</v>
      </c>
      <c r="W1469" s="2" t="n">
        <v>2534.4</v>
      </c>
      <c r="X1469" s="2" t="n">
        <v>171.15</v>
      </c>
      <c r="Y1469" s="2" t="n">
        <v>0</v>
      </c>
    </row>
    <row r="1470" customFormat="false" ht="12.75" hidden="false" customHeight="false" outlineLevel="0" collapsed="false">
      <c r="B1470" s="0" t="n">
        <v>1.211</v>
      </c>
      <c r="C1470" s="0" t="n">
        <v>1.201</v>
      </c>
      <c r="D1470" s="0" t="n">
        <v>8.1344</v>
      </c>
      <c r="E1470" s="0" t="n">
        <v>8.1325</v>
      </c>
      <c r="F1470" s="0" t="n">
        <v>2.696291</v>
      </c>
      <c r="G1470" s="0" t="n">
        <v>2.696067</v>
      </c>
      <c r="H1470" s="0" t="n">
        <v>25.1616</v>
      </c>
      <c r="I1470" s="0" t="n">
        <v>25.1606</v>
      </c>
      <c r="J1470" s="0" t="n">
        <v>7.945</v>
      </c>
      <c r="K1470" s="0" t="n">
        <v>8.06024</v>
      </c>
      <c r="L1470" s="0" t="n">
        <v>80.39964</v>
      </c>
      <c r="M1470" s="0" t="n">
        <v>0.9744</v>
      </c>
      <c r="N1470" s="0" t="n">
        <v>0</v>
      </c>
      <c r="O1470" s="0" t="n">
        <v>52.25908</v>
      </c>
      <c r="P1470" s="0" t="n">
        <v>4.40348</v>
      </c>
      <c r="Q1470" s="0" t="n">
        <v>0.01353</v>
      </c>
      <c r="R1470" s="0" t="n">
        <v>0</v>
      </c>
      <c r="S1470" s="0" t="n">
        <v>1.8352</v>
      </c>
      <c r="T1470" s="0" t="n">
        <v>1.7179</v>
      </c>
      <c r="U1470" s="0" t="n">
        <v>0</v>
      </c>
      <c r="V1470" s="2" t="n">
        <v>6.7669</v>
      </c>
      <c r="W1470" s="2" t="n">
        <v>2536.4</v>
      </c>
      <c r="X1470" s="2" t="n">
        <v>171.64</v>
      </c>
      <c r="Y1470" s="2" t="n">
        <v>0</v>
      </c>
    </row>
    <row r="1471" customFormat="false" ht="12.75" hidden="false" customHeight="false" outlineLevel="0" collapsed="false">
      <c r="B1471" s="0" t="n">
        <v>1.232</v>
      </c>
      <c r="C1471" s="0" t="n">
        <v>1.221</v>
      </c>
      <c r="D1471" s="0" t="n">
        <v>8.1353</v>
      </c>
      <c r="E1471" s="0" t="n">
        <v>8.1339</v>
      </c>
      <c r="F1471" s="0" t="n">
        <v>2.69632</v>
      </c>
      <c r="G1471" s="0" t="n">
        <v>2.695836</v>
      </c>
      <c r="H1471" s="0" t="n">
        <v>25.1612</v>
      </c>
      <c r="I1471" s="0" t="n">
        <v>25.1572</v>
      </c>
      <c r="J1471" s="0" t="n">
        <v>7.941</v>
      </c>
      <c r="K1471" s="0" t="n">
        <v>8.05907</v>
      </c>
      <c r="L1471" s="0" t="n">
        <v>80.3894</v>
      </c>
      <c r="M1471" s="0" t="n">
        <v>0.9715</v>
      </c>
      <c r="N1471" s="0" t="n">
        <v>0</v>
      </c>
      <c r="O1471" s="0" t="n">
        <v>52.25908</v>
      </c>
      <c r="P1471" s="0" t="n">
        <v>4.40348</v>
      </c>
      <c r="Q1471" s="0" t="n">
        <v>0.01354</v>
      </c>
      <c r="R1471" s="0" t="n">
        <v>0</v>
      </c>
      <c r="S1471" s="0" t="n">
        <v>1.8352</v>
      </c>
      <c r="T1471" s="0" t="n">
        <v>1.7167</v>
      </c>
      <c r="U1471" s="0" t="n">
        <v>0</v>
      </c>
      <c r="V1471" s="2" t="n">
        <v>6.786</v>
      </c>
      <c r="W1471" s="2" t="n">
        <v>2536.4</v>
      </c>
      <c r="X1471" s="2" t="n">
        <v>172.12</v>
      </c>
      <c r="Y1471" s="2" t="n">
        <v>0</v>
      </c>
    </row>
    <row r="1472" customFormat="false" ht="12.75" hidden="false" customHeight="false" outlineLevel="0" collapsed="false">
      <c r="B1472" s="0" t="n">
        <v>1.243</v>
      </c>
      <c r="C1472" s="0" t="n">
        <v>1.232</v>
      </c>
      <c r="D1472" s="0" t="n">
        <v>8.135</v>
      </c>
      <c r="E1472" s="0" t="n">
        <v>8.1342</v>
      </c>
      <c r="F1472" s="0" t="n">
        <v>2.696572</v>
      </c>
      <c r="G1472" s="0" t="n">
        <v>2.694884</v>
      </c>
      <c r="H1472" s="0" t="n">
        <v>25.164</v>
      </c>
      <c r="I1472" s="0" t="n">
        <v>25.1472</v>
      </c>
      <c r="J1472" s="0" t="n">
        <v>7.941</v>
      </c>
      <c r="K1472" s="0" t="n">
        <v>8.05802</v>
      </c>
      <c r="L1472" s="0" t="n">
        <v>80.37993</v>
      </c>
      <c r="M1472" s="0" t="n">
        <v>0.9715</v>
      </c>
      <c r="N1472" s="0" t="n">
        <v>0</v>
      </c>
      <c r="O1472" s="0" t="n">
        <v>52.25908</v>
      </c>
      <c r="P1472" s="0" t="n">
        <v>4.40348</v>
      </c>
      <c r="Q1472" s="0" t="n">
        <v>0.01355</v>
      </c>
      <c r="R1472" s="0" t="n">
        <v>0</v>
      </c>
      <c r="S1472" s="0" t="n">
        <v>1.8352</v>
      </c>
      <c r="T1472" s="0" t="n">
        <v>1.7167</v>
      </c>
      <c r="U1472" s="0" t="n">
        <v>0</v>
      </c>
      <c r="V1472" s="2" t="n">
        <v>6.8051</v>
      </c>
      <c r="W1472" s="2" t="n">
        <v>2536.4</v>
      </c>
      <c r="X1472" s="2" t="n">
        <v>172.61</v>
      </c>
      <c r="Y1472" s="2" t="n">
        <v>0</v>
      </c>
    </row>
    <row r="1473" customFormat="false" ht="12.75" hidden="false" customHeight="false" outlineLevel="0" collapsed="false">
      <c r="B1473" s="0" t="n">
        <v>1.242</v>
      </c>
      <c r="C1473" s="0" t="n">
        <v>1.231</v>
      </c>
      <c r="D1473" s="0" t="n">
        <v>8.1337</v>
      </c>
      <c r="E1473" s="0" t="n">
        <v>8.1353</v>
      </c>
      <c r="F1473" s="0" t="n">
        <v>2.696883</v>
      </c>
      <c r="G1473" s="0" t="n">
        <v>2.693877</v>
      </c>
      <c r="H1473" s="0" t="n">
        <v>25.1681</v>
      </c>
      <c r="I1473" s="0" t="n">
        <v>25.1361</v>
      </c>
      <c r="J1473" s="0" t="n">
        <v>7.945</v>
      </c>
      <c r="K1473" s="0" t="n">
        <v>8.05717</v>
      </c>
      <c r="L1473" s="0" t="n">
        <v>80.37118</v>
      </c>
      <c r="M1473" s="0" t="n">
        <v>0.9715</v>
      </c>
      <c r="N1473" s="0" t="n">
        <v>0</v>
      </c>
      <c r="O1473" s="0" t="n">
        <v>52.25908</v>
      </c>
      <c r="P1473" s="0" t="n">
        <v>4.40348</v>
      </c>
      <c r="Q1473" s="0" t="n">
        <v>0.01356</v>
      </c>
      <c r="R1473" s="0" t="n">
        <v>0</v>
      </c>
      <c r="S1473" s="0" t="n">
        <v>1.8352</v>
      </c>
      <c r="T1473" s="0" t="n">
        <v>1.7167</v>
      </c>
      <c r="U1473" s="0" t="n">
        <v>0</v>
      </c>
      <c r="V1473" s="2" t="n">
        <v>6.8189</v>
      </c>
      <c r="W1473" s="2" t="n">
        <v>2538.4</v>
      </c>
      <c r="X1473" s="2" t="n">
        <v>173.09</v>
      </c>
      <c r="Y1473" s="2" t="n">
        <v>0</v>
      </c>
    </row>
    <row r="1474" customFormat="false" ht="12.75" hidden="false" customHeight="false" outlineLevel="0" collapsed="false">
      <c r="B1474" s="0" t="n">
        <v>1.275</v>
      </c>
      <c r="C1474" s="0" t="n">
        <v>1.264</v>
      </c>
      <c r="D1474" s="0" t="n">
        <v>8.1325</v>
      </c>
      <c r="E1474" s="0" t="n">
        <v>8.1363</v>
      </c>
      <c r="F1474" s="0" t="n">
        <v>2.697053</v>
      </c>
      <c r="G1474" s="0" t="n">
        <v>2.69347</v>
      </c>
      <c r="H1474" s="0" t="n">
        <v>25.1707</v>
      </c>
      <c r="I1474" s="0" t="n">
        <v>25.1312</v>
      </c>
      <c r="J1474" s="0" t="n">
        <v>7.941</v>
      </c>
      <c r="K1474" s="0" t="n">
        <v>8.05648</v>
      </c>
      <c r="L1474" s="0" t="n">
        <v>80.36346</v>
      </c>
      <c r="M1474" s="0" t="n">
        <v>0.9686</v>
      </c>
      <c r="N1474" s="0" t="n">
        <v>0</v>
      </c>
      <c r="O1474" s="0" t="n">
        <v>52.25908</v>
      </c>
      <c r="P1474" s="0" t="n">
        <v>4.40348</v>
      </c>
      <c r="Q1474" s="0" t="n">
        <v>0.01358</v>
      </c>
      <c r="R1474" s="0" t="n">
        <v>0</v>
      </c>
      <c r="S1474" s="0" t="n">
        <v>1.8352</v>
      </c>
      <c r="T1474" s="0" t="n">
        <v>1.7155</v>
      </c>
      <c r="U1474" s="0" t="n">
        <v>0</v>
      </c>
      <c r="V1474" s="2" t="n">
        <v>6.8189</v>
      </c>
      <c r="W1474" s="2" t="n">
        <v>2538.4</v>
      </c>
      <c r="X1474" s="2" t="n">
        <v>173.09</v>
      </c>
      <c r="Y1474" s="2" t="n">
        <v>0</v>
      </c>
    </row>
    <row r="1475" customFormat="false" ht="12.75" hidden="false" customHeight="false" outlineLevel="0" collapsed="false">
      <c r="B1475" s="0" t="n">
        <v>1.285</v>
      </c>
      <c r="C1475" s="0" t="n">
        <v>1.274</v>
      </c>
      <c r="D1475" s="0" t="n">
        <v>8.1316</v>
      </c>
      <c r="E1475" s="0" t="n">
        <v>8.1358</v>
      </c>
      <c r="F1475" s="0" t="n">
        <v>2.696825</v>
      </c>
      <c r="G1475" s="0" t="n">
        <v>2.692673</v>
      </c>
      <c r="H1475" s="0" t="n">
        <v>25.169</v>
      </c>
      <c r="I1475" s="0" t="n">
        <v>25.1234</v>
      </c>
      <c r="J1475" s="0" t="n">
        <v>7.945</v>
      </c>
      <c r="K1475" s="0" t="n">
        <v>8.05601</v>
      </c>
      <c r="L1475" s="0" t="n">
        <v>80.35614</v>
      </c>
      <c r="M1475" s="0" t="n">
        <v>0.9686</v>
      </c>
      <c r="N1475" s="0" t="n">
        <v>0</v>
      </c>
      <c r="O1475" s="0" t="n">
        <v>52.25908</v>
      </c>
      <c r="P1475" s="0" t="n">
        <v>4.40348</v>
      </c>
      <c r="Q1475" s="0" t="n">
        <v>0.01359</v>
      </c>
      <c r="R1475" s="0" t="n">
        <v>0</v>
      </c>
      <c r="S1475" s="0" t="n">
        <v>1.8352</v>
      </c>
      <c r="T1475" s="0" t="n">
        <v>1.7155</v>
      </c>
      <c r="U1475" s="0" t="n">
        <v>0</v>
      </c>
      <c r="V1475" s="2" t="n">
        <v>6.8381</v>
      </c>
      <c r="W1475" s="2" t="n">
        <v>2538.4</v>
      </c>
      <c r="X1475" s="2" t="n">
        <v>173.58</v>
      </c>
      <c r="Y1475" s="2" t="n">
        <v>0</v>
      </c>
    </row>
    <row r="1476" customFormat="false" ht="12.75" hidden="false" customHeight="false" outlineLevel="0" collapsed="false">
      <c r="B1476" s="0" t="n">
        <v>1.318</v>
      </c>
      <c r="C1476" s="0" t="n">
        <v>1.306</v>
      </c>
      <c r="D1476" s="0" t="n">
        <v>8.1319</v>
      </c>
      <c r="E1476" s="0" t="n">
        <v>8.135</v>
      </c>
      <c r="F1476" s="0" t="n">
        <v>2.696021</v>
      </c>
      <c r="G1476" s="0" t="n">
        <v>2.692695</v>
      </c>
      <c r="H1476" s="0" t="n">
        <v>25.1605</v>
      </c>
      <c r="I1476" s="0" t="n">
        <v>25.1241</v>
      </c>
      <c r="J1476" s="0" t="n">
        <v>7.945</v>
      </c>
      <c r="K1476" s="0" t="n">
        <v>8.05573</v>
      </c>
      <c r="L1476" s="0" t="n">
        <v>80.34954</v>
      </c>
      <c r="M1476" s="0" t="n">
        <v>0.9657</v>
      </c>
      <c r="N1476" s="0" t="n">
        <v>0</v>
      </c>
      <c r="O1476" s="0" t="n">
        <v>52.25908</v>
      </c>
      <c r="P1476" s="0" t="n">
        <v>4.40348</v>
      </c>
      <c r="Q1476" s="0" t="n">
        <v>0.0136</v>
      </c>
      <c r="R1476" s="0" t="n">
        <v>0</v>
      </c>
      <c r="S1476" s="0" t="n">
        <v>1.8352</v>
      </c>
      <c r="T1476" s="0" t="n">
        <v>1.7143</v>
      </c>
      <c r="U1476" s="0" t="n">
        <v>0</v>
      </c>
      <c r="V1476" s="2" t="n">
        <v>6.8574</v>
      </c>
      <c r="W1476" s="2" t="n">
        <v>2538.4</v>
      </c>
      <c r="X1476" s="2" t="n">
        <v>174.07</v>
      </c>
      <c r="Y1476" s="2" t="n">
        <v>0</v>
      </c>
    </row>
    <row r="1477" customFormat="false" ht="12.75" hidden="false" customHeight="false" outlineLevel="0" collapsed="false">
      <c r="B1477" s="0" t="n">
        <v>1.339</v>
      </c>
      <c r="C1477" s="0" t="n">
        <v>1.328</v>
      </c>
      <c r="D1477" s="0" t="n">
        <v>8.1338</v>
      </c>
      <c r="E1477" s="0" t="n">
        <v>8.1337</v>
      </c>
      <c r="F1477" s="0" t="n">
        <v>2.695001</v>
      </c>
      <c r="G1477" s="0" t="n">
        <v>2.692981</v>
      </c>
      <c r="H1477" s="0" t="n">
        <v>25.1487</v>
      </c>
      <c r="I1477" s="0" t="n">
        <v>25.128</v>
      </c>
      <c r="J1477" s="0" t="n">
        <v>7.941</v>
      </c>
      <c r="K1477" s="0" t="n">
        <v>8.05537</v>
      </c>
      <c r="L1477" s="0" t="n">
        <v>80.34329</v>
      </c>
      <c r="M1477" s="0" t="n">
        <v>0.9657</v>
      </c>
      <c r="N1477" s="0" t="n">
        <v>0</v>
      </c>
      <c r="O1477" s="0" t="n">
        <v>52.25908</v>
      </c>
      <c r="P1477" s="0" t="n">
        <v>4.40348</v>
      </c>
      <c r="Q1477" s="0" t="n">
        <v>0.01361</v>
      </c>
      <c r="R1477" s="0" t="n">
        <v>0</v>
      </c>
      <c r="S1477" s="0" t="n">
        <v>1.8352</v>
      </c>
      <c r="T1477" s="0" t="n">
        <v>1.7143</v>
      </c>
      <c r="U1477" s="0" t="n">
        <v>0</v>
      </c>
      <c r="V1477" s="2" t="n">
        <v>6.852</v>
      </c>
      <c r="W1477" s="2" t="n">
        <v>2540.4</v>
      </c>
      <c r="X1477" s="2" t="n">
        <v>174.07</v>
      </c>
      <c r="Y1477" s="2" t="n">
        <v>0</v>
      </c>
    </row>
    <row r="1478" customFormat="false" ht="12.75" hidden="false" customHeight="false" outlineLevel="0" collapsed="false">
      <c r="B1478" s="0" t="n">
        <v>1.338</v>
      </c>
      <c r="C1478" s="0" t="n">
        <v>1.326</v>
      </c>
      <c r="D1478" s="0" t="n">
        <v>8.1365</v>
      </c>
      <c r="E1478" s="0" t="n">
        <v>8.1327</v>
      </c>
      <c r="F1478" s="0" t="n">
        <v>2.694133</v>
      </c>
      <c r="G1478" s="0" t="n">
        <v>2.693415</v>
      </c>
      <c r="H1478" s="0" t="n">
        <v>25.1378</v>
      </c>
      <c r="I1478" s="0" t="n">
        <v>25.1332</v>
      </c>
      <c r="J1478" s="0" t="n">
        <v>7.945</v>
      </c>
      <c r="K1478" s="0" t="n">
        <v>8.05485</v>
      </c>
      <c r="L1478" s="0" t="n">
        <v>80.33736</v>
      </c>
      <c r="M1478" s="0" t="n">
        <v>0.9657</v>
      </c>
      <c r="N1478" s="0" t="n">
        <v>0</v>
      </c>
      <c r="O1478" s="0" t="n">
        <v>52.25908</v>
      </c>
      <c r="P1478" s="0" t="n">
        <v>4.40348</v>
      </c>
      <c r="Q1478" s="0" t="n">
        <v>0.01362</v>
      </c>
      <c r="R1478" s="0" t="n">
        <v>0</v>
      </c>
      <c r="S1478" s="0" t="n">
        <v>1.8352</v>
      </c>
      <c r="T1478" s="0" t="n">
        <v>1.7143</v>
      </c>
      <c r="U1478" s="0" t="n">
        <v>0</v>
      </c>
      <c r="V1478" s="2" t="n">
        <v>6.852</v>
      </c>
      <c r="W1478" s="2" t="n">
        <v>2540.4</v>
      </c>
      <c r="X1478" s="2" t="n">
        <v>174.07</v>
      </c>
      <c r="Y1478" s="2" t="n">
        <v>0</v>
      </c>
    </row>
    <row r="1479" customFormat="false" ht="12.75" hidden="false" customHeight="false" outlineLevel="0" collapsed="false">
      <c r="B1479" s="0" t="n">
        <v>1.361</v>
      </c>
      <c r="C1479" s="0" t="n">
        <v>1.349</v>
      </c>
      <c r="D1479" s="0" t="n">
        <v>8.1386</v>
      </c>
      <c r="E1479" s="0" t="n">
        <v>8.1323</v>
      </c>
      <c r="F1479" s="0" t="n">
        <v>2.693711</v>
      </c>
      <c r="G1479" s="0" t="n">
        <v>2.693547</v>
      </c>
      <c r="H1479" s="0" t="n">
        <v>25.132</v>
      </c>
      <c r="I1479" s="0" t="n">
        <v>25.1349</v>
      </c>
      <c r="J1479" s="0" t="n">
        <v>7.945</v>
      </c>
      <c r="K1479" s="0" t="n">
        <v>8.05428</v>
      </c>
      <c r="L1479" s="0" t="n">
        <v>80.33248</v>
      </c>
      <c r="M1479" s="0" t="n">
        <v>0.9657</v>
      </c>
      <c r="N1479" s="0" t="n">
        <v>0</v>
      </c>
      <c r="O1479" s="0" t="n">
        <v>52.25908</v>
      </c>
      <c r="P1479" s="0" t="n">
        <v>4.40348</v>
      </c>
      <c r="Q1479" s="0" t="n">
        <v>0.01363</v>
      </c>
      <c r="R1479" s="0" t="n">
        <v>0</v>
      </c>
      <c r="S1479" s="0" t="n">
        <v>1.8352</v>
      </c>
      <c r="T1479" s="0" t="n">
        <v>1.7143</v>
      </c>
      <c r="U1479" s="0" t="n">
        <v>0</v>
      </c>
      <c r="V1479" s="2" t="n">
        <v>6.852</v>
      </c>
      <c r="W1479" s="2" t="n">
        <v>2540.4</v>
      </c>
      <c r="X1479" s="2" t="n">
        <v>174.07</v>
      </c>
      <c r="Y1479" s="2" t="n">
        <v>0</v>
      </c>
    </row>
    <row r="1480" customFormat="false" ht="12.75" hidden="false" customHeight="false" outlineLevel="0" collapsed="false">
      <c r="B1480" s="0" t="n">
        <v>1.382</v>
      </c>
      <c r="C1480" s="0" t="n">
        <v>1.369</v>
      </c>
      <c r="D1480" s="0" t="n">
        <v>8.1393</v>
      </c>
      <c r="E1480" s="0" t="n">
        <v>8.1317</v>
      </c>
      <c r="F1480" s="0" t="n">
        <v>2.693541</v>
      </c>
      <c r="G1480" s="0" t="n">
        <v>2.693492</v>
      </c>
      <c r="H1480" s="0" t="n">
        <v>25.1298</v>
      </c>
      <c r="I1480" s="0" t="n">
        <v>25.1347</v>
      </c>
      <c r="J1480" s="0" t="n">
        <v>7.941</v>
      </c>
      <c r="K1480" s="0" t="n">
        <v>8.05387</v>
      </c>
      <c r="L1480" s="0" t="n">
        <v>80.32846</v>
      </c>
      <c r="M1480" s="0" t="n">
        <v>0.9629</v>
      </c>
      <c r="N1480" s="0" t="n">
        <v>0</v>
      </c>
      <c r="O1480" s="0" t="n">
        <v>52.25908</v>
      </c>
      <c r="P1480" s="0" t="n">
        <v>4.40348</v>
      </c>
      <c r="Q1480" s="0" t="n">
        <v>0.01365</v>
      </c>
      <c r="R1480" s="0" t="n">
        <v>0</v>
      </c>
      <c r="S1480" s="0" t="n">
        <v>1.8352</v>
      </c>
      <c r="T1480" s="0" t="n">
        <v>1.7131</v>
      </c>
      <c r="U1480" s="0" t="n">
        <v>0</v>
      </c>
      <c r="V1480" s="2" t="n">
        <v>6.852</v>
      </c>
      <c r="W1480" s="2" t="n">
        <v>2540.4</v>
      </c>
      <c r="X1480" s="2" t="n">
        <v>174.07</v>
      </c>
      <c r="Y1480" s="2" t="n">
        <v>0</v>
      </c>
    </row>
    <row r="1481" customFormat="false" ht="12.75" hidden="false" customHeight="false" outlineLevel="0" collapsed="false">
      <c r="B1481" s="0" t="n">
        <v>1.383</v>
      </c>
      <c r="C1481" s="0" t="n">
        <v>1.371</v>
      </c>
      <c r="D1481" s="0" t="n">
        <v>8.1386</v>
      </c>
      <c r="E1481" s="0" t="n">
        <v>8.1317</v>
      </c>
      <c r="F1481" s="0" t="n">
        <v>2.693664</v>
      </c>
      <c r="G1481" s="0" t="n">
        <v>2.693723</v>
      </c>
      <c r="H1481" s="0" t="n">
        <v>25.1315</v>
      </c>
      <c r="I1481" s="0" t="n">
        <v>25.137</v>
      </c>
      <c r="J1481" s="0" t="n">
        <v>7.945</v>
      </c>
      <c r="K1481" s="0" t="n">
        <v>8.05356</v>
      </c>
      <c r="L1481" s="0" t="n">
        <v>80.32513</v>
      </c>
      <c r="M1481" s="0" t="n">
        <v>0.9629</v>
      </c>
      <c r="N1481" s="0" t="n">
        <v>0</v>
      </c>
      <c r="O1481" s="0" t="n">
        <v>52.25908</v>
      </c>
      <c r="P1481" s="0" t="n">
        <v>4.40348</v>
      </c>
      <c r="Q1481" s="0" t="n">
        <v>0.01366</v>
      </c>
      <c r="R1481" s="0" t="n">
        <v>0</v>
      </c>
      <c r="S1481" s="0" t="n">
        <v>1.8352</v>
      </c>
      <c r="T1481" s="0" t="n">
        <v>1.7131</v>
      </c>
      <c r="U1481" s="0" t="n">
        <v>0</v>
      </c>
      <c r="V1481" s="2" t="n">
        <v>6.8274</v>
      </c>
      <c r="W1481" s="2" t="n">
        <v>2542.4</v>
      </c>
      <c r="X1481" s="2" t="n">
        <v>173.58</v>
      </c>
      <c r="Y1481" s="2" t="n">
        <v>0</v>
      </c>
    </row>
    <row r="1482" customFormat="false" ht="12.75" hidden="false" customHeight="false" outlineLevel="0" collapsed="false">
      <c r="B1482" s="0" t="n">
        <v>1.403</v>
      </c>
      <c r="C1482" s="0" t="n">
        <v>1.391</v>
      </c>
      <c r="D1482" s="0" t="n">
        <v>8.1382</v>
      </c>
      <c r="E1482" s="0" t="n">
        <v>8.1299</v>
      </c>
      <c r="F1482" s="0" t="n">
        <v>2.693717</v>
      </c>
      <c r="G1482" s="0" t="n">
        <v>2.693778</v>
      </c>
      <c r="H1482" s="0" t="n">
        <v>25.1323</v>
      </c>
      <c r="I1482" s="0" t="n">
        <v>25.1389</v>
      </c>
      <c r="J1482" s="0" t="n">
        <v>7.945</v>
      </c>
      <c r="K1482" s="0" t="n">
        <v>8.05335</v>
      </c>
      <c r="L1482" s="0" t="n">
        <v>80.32265</v>
      </c>
      <c r="M1482" s="0" t="n">
        <v>0.9629</v>
      </c>
      <c r="N1482" s="0" t="n">
        <v>0</v>
      </c>
      <c r="O1482" s="0" t="n">
        <v>52.25908</v>
      </c>
      <c r="P1482" s="0" t="n">
        <v>4.40348</v>
      </c>
      <c r="Q1482" s="0" t="n">
        <v>0.01367</v>
      </c>
      <c r="R1482" s="0" t="n">
        <v>0</v>
      </c>
      <c r="S1482" s="0" t="n">
        <v>1.8352</v>
      </c>
      <c r="T1482" s="0" t="n">
        <v>1.7131</v>
      </c>
      <c r="U1482" s="0" t="n">
        <v>0</v>
      </c>
      <c r="V1482" s="2" t="n">
        <v>6.8467</v>
      </c>
      <c r="W1482" s="2" t="n">
        <v>2542.4</v>
      </c>
      <c r="X1482" s="2" t="n">
        <v>174.07</v>
      </c>
      <c r="Y1482" s="2" t="n">
        <v>0</v>
      </c>
    </row>
    <row r="1483" customFormat="false" ht="12.75" hidden="false" customHeight="false" outlineLevel="0" collapsed="false">
      <c r="B1483" s="0" t="n">
        <v>1.414</v>
      </c>
      <c r="C1483" s="0" t="n">
        <v>1.401</v>
      </c>
      <c r="D1483" s="0" t="n">
        <v>8.1385</v>
      </c>
      <c r="E1483" s="0" t="n">
        <v>8.127</v>
      </c>
      <c r="F1483" s="0" t="n">
        <v>2.693541</v>
      </c>
      <c r="G1483" s="0" t="n">
        <v>2.694009</v>
      </c>
      <c r="H1483" s="0" t="n">
        <v>25.1303</v>
      </c>
      <c r="I1483" s="0" t="n">
        <v>25.1433</v>
      </c>
      <c r="J1483" s="0" t="n">
        <v>7.941</v>
      </c>
      <c r="K1483" s="0" t="n">
        <v>8.0532</v>
      </c>
      <c r="L1483" s="0" t="n">
        <v>80.32066</v>
      </c>
      <c r="M1483" s="0" t="n">
        <v>0.9657</v>
      </c>
      <c r="N1483" s="0" t="n">
        <v>0</v>
      </c>
      <c r="O1483" s="0" t="n">
        <v>52.25908</v>
      </c>
      <c r="P1483" s="0" t="n">
        <v>4.40348</v>
      </c>
      <c r="Q1483" s="0" t="n">
        <v>0.01368</v>
      </c>
      <c r="R1483" s="0" t="n">
        <v>0</v>
      </c>
      <c r="S1483" s="0" t="n">
        <v>1.8352</v>
      </c>
      <c r="T1483" s="0" t="n">
        <v>1.7143</v>
      </c>
      <c r="U1483" s="0" t="n">
        <v>0</v>
      </c>
      <c r="V1483" s="2" t="n">
        <v>6.8713</v>
      </c>
      <c r="W1483" s="2" t="n">
        <v>2540.4</v>
      </c>
      <c r="X1483" s="2" t="n">
        <v>174.56</v>
      </c>
      <c r="Y1483" s="2" t="n">
        <v>0</v>
      </c>
    </row>
    <row r="1484" customFormat="false" ht="12.75" hidden="false" customHeight="false" outlineLevel="0" collapsed="false">
      <c r="B1484" s="0" t="n">
        <v>1.425</v>
      </c>
      <c r="C1484" s="0" t="n">
        <v>1.413</v>
      </c>
      <c r="D1484" s="0" t="n">
        <v>8.139</v>
      </c>
      <c r="E1484" s="0" t="n">
        <v>8.1265</v>
      </c>
      <c r="F1484" s="0" t="n">
        <v>2.693418</v>
      </c>
      <c r="G1484" s="0" t="n">
        <v>2.694433</v>
      </c>
      <c r="H1484" s="0" t="n">
        <v>25.1287</v>
      </c>
      <c r="I1484" s="0" t="n">
        <v>25.148</v>
      </c>
      <c r="J1484" s="0" t="n">
        <v>7.945</v>
      </c>
      <c r="K1484" s="0" t="n">
        <v>8.05305</v>
      </c>
      <c r="L1484" s="0" t="n">
        <v>80.31932</v>
      </c>
      <c r="M1484" s="0" t="n">
        <v>0.9629</v>
      </c>
      <c r="N1484" s="0" t="n">
        <v>0</v>
      </c>
      <c r="O1484" s="0" t="n">
        <v>52.25908</v>
      </c>
      <c r="P1484" s="0" t="n">
        <v>4.40348</v>
      </c>
      <c r="Q1484" s="0" t="n">
        <v>0.01369</v>
      </c>
      <c r="R1484" s="0" t="n">
        <v>0</v>
      </c>
      <c r="S1484" s="0" t="n">
        <v>1.8352</v>
      </c>
      <c r="T1484" s="0" t="n">
        <v>1.7131</v>
      </c>
      <c r="U1484" s="0" t="n">
        <v>0</v>
      </c>
      <c r="V1484" s="2" t="n">
        <v>6.8713</v>
      </c>
      <c r="W1484" s="2" t="n">
        <v>2540.4</v>
      </c>
      <c r="X1484" s="2" t="n">
        <v>174.56</v>
      </c>
      <c r="Y1484" s="2" t="n">
        <v>0</v>
      </c>
    </row>
    <row r="1485" customFormat="false" ht="12.75" hidden="false" customHeight="false" outlineLevel="0" collapsed="false">
      <c r="B1485" s="0" t="n">
        <v>1.446</v>
      </c>
      <c r="C1485" s="0" t="n">
        <v>1.433</v>
      </c>
      <c r="D1485" s="0" t="n">
        <v>8.1385</v>
      </c>
      <c r="E1485" s="0" t="n">
        <v>8.1273</v>
      </c>
      <c r="F1485" s="0" t="n">
        <v>2.6934</v>
      </c>
      <c r="G1485" s="0" t="n">
        <v>2.694394</v>
      </c>
      <c r="H1485" s="0" t="n">
        <v>25.1289</v>
      </c>
      <c r="I1485" s="0" t="n">
        <v>25.1471</v>
      </c>
      <c r="J1485" s="0" t="n">
        <v>7.945</v>
      </c>
      <c r="K1485" s="0" t="n">
        <v>8.04408</v>
      </c>
      <c r="L1485" s="0" t="n">
        <v>80.22893</v>
      </c>
      <c r="M1485" s="0" t="n">
        <v>0.9629</v>
      </c>
      <c r="N1485" s="0" t="n">
        <v>0</v>
      </c>
      <c r="O1485" s="0" t="n">
        <v>52.25908</v>
      </c>
      <c r="P1485" s="0" t="n">
        <v>4.40348</v>
      </c>
      <c r="Q1485" s="0" t="n">
        <v>0.0137</v>
      </c>
      <c r="R1485" s="0" t="n">
        <v>0</v>
      </c>
      <c r="S1485" s="0" t="n">
        <v>1.8339</v>
      </c>
      <c r="T1485" s="0" t="n">
        <v>1.7131</v>
      </c>
      <c r="U1485" s="0" t="n">
        <v>0</v>
      </c>
      <c r="V1485" s="2" t="n">
        <v>6.8467</v>
      </c>
      <c r="W1485" s="2" t="n">
        <v>2542.4</v>
      </c>
      <c r="X1485" s="2" t="n">
        <v>174.07</v>
      </c>
      <c r="Y1485" s="2" t="n">
        <v>0</v>
      </c>
    </row>
    <row r="1486" customFormat="false" ht="12.75" hidden="false" customHeight="false" outlineLevel="0" collapsed="false">
      <c r="B1486" s="0" t="n">
        <v>1.457</v>
      </c>
      <c r="C1486" s="0" t="n">
        <v>1.444</v>
      </c>
      <c r="D1486" s="0" t="n">
        <v>8.1381</v>
      </c>
      <c r="E1486" s="0" t="n">
        <v>8.129</v>
      </c>
      <c r="F1486" s="0" t="n">
        <v>2.693512</v>
      </c>
      <c r="G1486" s="0" t="n">
        <v>2.694031</v>
      </c>
      <c r="H1486" s="0" t="n">
        <v>25.1303</v>
      </c>
      <c r="I1486" s="0" t="n">
        <v>25.1421</v>
      </c>
      <c r="J1486" s="0" t="n">
        <v>7.941</v>
      </c>
      <c r="K1486" s="0" t="n">
        <v>8.05153</v>
      </c>
      <c r="L1486" s="0" t="n">
        <v>80.30328</v>
      </c>
      <c r="M1486" s="0" t="n">
        <v>0.9629</v>
      </c>
      <c r="N1486" s="0" t="n">
        <v>0</v>
      </c>
      <c r="O1486" s="0" t="n">
        <v>52.25908</v>
      </c>
      <c r="P1486" s="0" t="n">
        <v>4.40348</v>
      </c>
      <c r="Q1486" s="0" t="n">
        <v>0.01372</v>
      </c>
      <c r="R1486" s="0" t="n">
        <v>0</v>
      </c>
      <c r="S1486" s="0" t="n">
        <v>1.8352</v>
      </c>
      <c r="T1486" s="0" t="n">
        <v>1.7131</v>
      </c>
      <c r="U1486" s="0" t="n">
        <v>0</v>
      </c>
      <c r="V1486" s="2" t="n">
        <v>6.8467</v>
      </c>
      <c r="W1486" s="2" t="n">
        <v>2542.4</v>
      </c>
      <c r="X1486" s="2" t="n">
        <v>174.07</v>
      </c>
      <c r="Y1486" s="2" t="n">
        <v>0</v>
      </c>
    </row>
    <row r="1487" customFormat="false" ht="12.75" hidden="false" customHeight="false" outlineLevel="0" collapsed="false">
      <c r="B1487" s="0" t="n">
        <v>1.467</v>
      </c>
      <c r="C1487" s="0" t="n">
        <v>1.455</v>
      </c>
      <c r="D1487" s="0" t="n">
        <v>8.1386</v>
      </c>
      <c r="E1487" s="0" t="n">
        <v>8.1309</v>
      </c>
      <c r="F1487" s="0" t="n">
        <v>2.693541</v>
      </c>
      <c r="G1487" s="0" t="n">
        <v>2.693569</v>
      </c>
      <c r="H1487" s="0" t="n">
        <v>25.1302</v>
      </c>
      <c r="I1487" s="0" t="n">
        <v>25.136</v>
      </c>
      <c r="J1487" s="0" t="n">
        <v>7.945</v>
      </c>
      <c r="K1487" s="0" t="n">
        <v>8.04257</v>
      </c>
      <c r="L1487" s="0" t="n">
        <v>80.2147</v>
      </c>
      <c r="M1487" s="0" t="n">
        <v>0.9629</v>
      </c>
      <c r="N1487" s="0" t="n">
        <v>0</v>
      </c>
      <c r="O1487" s="0" t="n">
        <v>52.25908</v>
      </c>
      <c r="P1487" s="0" t="n">
        <v>4.40348</v>
      </c>
      <c r="Q1487" s="0" t="n">
        <v>0.01373</v>
      </c>
      <c r="R1487" s="0" t="n">
        <v>0</v>
      </c>
      <c r="S1487" s="0" t="n">
        <v>1.8339</v>
      </c>
      <c r="T1487" s="0" t="n">
        <v>1.7131</v>
      </c>
      <c r="U1487" s="0" t="n">
        <v>0</v>
      </c>
      <c r="V1487" s="2" t="n">
        <v>6.8274</v>
      </c>
      <c r="W1487" s="2" t="n">
        <v>2542.4</v>
      </c>
      <c r="X1487" s="2" t="n">
        <v>173.58</v>
      </c>
      <c r="Y1487" s="2" t="n">
        <v>0</v>
      </c>
    </row>
    <row r="1488" customFormat="false" ht="12.75" hidden="false" customHeight="false" outlineLevel="0" collapsed="false">
      <c r="B1488" s="0" t="n">
        <v>1.446</v>
      </c>
      <c r="C1488" s="0" t="n">
        <v>1.433</v>
      </c>
      <c r="D1488" s="0" t="n">
        <v>8.1386</v>
      </c>
      <c r="E1488" s="0" t="n">
        <v>8.1312</v>
      </c>
      <c r="F1488" s="0" t="n">
        <v>2.693664</v>
      </c>
      <c r="G1488" s="0" t="n">
        <v>2.693085</v>
      </c>
      <c r="H1488" s="0" t="n">
        <v>25.1315</v>
      </c>
      <c r="I1488" s="0" t="n">
        <v>25.1308</v>
      </c>
      <c r="J1488" s="0" t="n">
        <v>7.945</v>
      </c>
      <c r="K1488" s="0" t="n">
        <v>8.04109</v>
      </c>
      <c r="L1488" s="0" t="n">
        <v>80.20072</v>
      </c>
      <c r="M1488" s="0" t="n">
        <v>0.96</v>
      </c>
      <c r="N1488" s="0" t="n">
        <v>0</v>
      </c>
      <c r="O1488" s="0" t="n">
        <v>52.25908</v>
      </c>
      <c r="P1488" s="0" t="n">
        <v>4.40348</v>
      </c>
      <c r="Q1488" s="0" t="n">
        <v>0.01374</v>
      </c>
      <c r="R1488" s="0" t="n">
        <v>0</v>
      </c>
      <c r="S1488" s="0" t="n">
        <v>1.8339</v>
      </c>
      <c r="T1488" s="0" t="n">
        <v>1.7118</v>
      </c>
      <c r="U1488" s="0" t="n">
        <v>0</v>
      </c>
      <c r="V1488" s="2" t="n">
        <v>6.8082</v>
      </c>
      <c r="W1488" s="2" t="n">
        <v>2542.4</v>
      </c>
      <c r="X1488" s="2" t="n">
        <v>173.09</v>
      </c>
      <c r="Y1488" s="2" t="n">
        <v>0</v>
      </c>
    </row>
    <row r="1489" customFormat="false" ht="12.75" hidden="false" customHeight="false" outlineLevel="0" collapsed="false">
      <c r="B1489" s="0" t="n">
        <v>1.489</v>
      </c>
      <c r="C1489" s="0" t="n">
        <v>1.476</v>
      </c>
      <c r="D1489" s="0" t="n">
        <v>8.1379</v>
      </c>
      <c r="E1489" s="0" t="n">
        <v>8.1316</v>
      </c>
      <c r="F1489" s="0" t="n">
        <v>2.694121</v>
      </c>
      <c r="G1489" s="0" t="n">
        <v>2.693058</v>
      </c>
      <c r="H1489" s="0" t="n">
        <v>25.1366</v>
      </c>
      <c r="I1489" s="0" t="n">
        <v>25.1303</v>
      </c>
      <c r="J1489" s="0" t="n">
        <v>7.941</v>
      </c>
      <c r="K1489" s="0" t="n">
        <v>8.03976</v>
      </c>
      <c r="L1489" s="0" t="n">
        <v>80.1889</v>
      </c>
      <c r="M1489" s="0" t="n">
        <v>0.96</v>
      </c>
      <c r="N1489" s="0" t="n">
        <v>0</v>
      </c>
      <c r="O1489" s="0" t="n">
        <v>52.25908</v>
      </c>
      <c r="P1489" s="0" t="n">
        <v>4.40348</v>
      </c>
      <c r="Q1489" s="0" t="n">
        <v>0.01375</v>
      </c>
      <c r="R1489" s="0" t="n">
        <v>0</v>
      </c>
      <c r="S1489" s="0" t="n">
        <v>1.8339</v>
      </c>
      <c r="T1489" s="0" t="n">
        <v>1.7118</v>
      </c>
      <c r="U1489" s="0" t="n">
        <v>0</v>
      </c>
      <c r="V1489" s="2" t="n">
        <v>6.7891</v>
      </c>
      <c r="W1489" s="2" t="n">
        <v>2542.4</v>
      </c>
      <c r="X1489" s="2" t="n">
        <v>172.61</v>
      </c>
      <c r="Y1489" s="2" t="n">
        <v>0</v>
      </c>
    </row>
    <row r="1490" customFormat="false" ht="12.75" hidden="false" customHeight="false" outlineLevel="0" collapsed="false">
      <c r="B1490" s="0" t="n">
        <v>1.478</v>
      </c>
      <c r="C1490" s="0" t="n">
        <v>1.465</v>
      </c>
      <c r="D1490" s="0" t="n">
        <v>8.1362</v>
      </c>
      <c r="E1490" s="0" t="n">
        <v>8.1317</v>
      </c>
      <c r="F1490" s="0" t="n">
        <v>2.694538</v>
      </c>
      <c r="G1490" s="0" t="n">
        <v>2.693261</v>
      </c>
      <c r="H1490" s="0" t="n">
        <v>25.1422</v>
      </c>
      <c r="I1490" s="0" t="n">
        <v>25.1322</v>
      </c>
      <c r="J1490" s="0" t="n">
        <v>7.945</v>
      </c>
      <c r="K1490" s="0" t="n">
        <v>8.03871</v>
      </c>
      <c r="L1490" s="0" t="n">
        <v>80.17804</v>
      </c>
      <c r="M1490" s="0" t="n">
        <v>0.96</v>
      </c>
      <c r="N1490" s="0" t="n">
        <v>0</v>
      </c>
      <c r="O1490" s="0" t="n">
        <v>52.25908</v>
      </c>
      <c r="P1490" s="0" t="n">
        <v>4.40348</v>
      </c>
      <c r="Q1490" s="0" t="n">
        <v>0.01376</v>
      </c>
      <c r="R1490" s="0" t="n">
        <v>0</v>
      </c>
      <c r="S1490" s="0" t="n">
        <v>1.8339</v>
      </c>
      <c r="T1490" s="0" t="n">
        <v>1.7118</v>
      </c>
      <c r="U1490" s="0" t="n">
        <v>0</v>
      </c>
      <c r="V1490" s="2" t="n">
        <v>6.77</v>
      </c>
      <c r="W1490" s="2" t="n">
        <v>2542.4</v>
      </c>
      <c r="X1490" s="2" t="n">
        <v>172.12</v>
      </c>
      <c r="Y1490" s="2" t="n">
        <v>0</v>
      </c>
    </row>
    <row r="1491" customFormat="false" ht="12.75" hidden="false" customHeight="false" outlineLevel="0" collapsed="false">
      <c r="B1491" s="0" t="n">
        <v>1.479</v>
      </c>
      <c r="C1491" s="0" t="n">
        <v>1.466</v>
      </c>
      <c r="D1491" s="0" t="n">
        <v>8.1352</v>
      </c>
      <c r="E1491" s="0" t="n">
        <v>8.132</v>
      </c>
      <c r="F1491" s="0" t="n">
        <v>2.694579</v>
      </c>
      <c r="G1491" s="0" t="n">
        <v>2.693212</v>
      </c>
      <c r="H1491" s="0" t="n">
        <v>25.1433</v>
      </c>
      <c r="I1491" s="0" t="n">
        <v>25.1315</v>
      </c>
      <c r="J1491" s="0" t="n">
        <v>7.945</v>
      </c>
      <c r="K1491" s="0" t="n">
        <v>8.03788</v>
      </c>
      <c r="L1491" s="0" t="n">
        <v>80.16857</v>
      </c>
      <c r="M1491" s="0" t="n">
        <v>0.9572</v>
      </c>
      <c r="N1491" s="0" t="n">
        <v>0</v>
      </c>
      <c r="O1491" s="0" t="n">
        <v>52.25908</v>
      </c>
      <c r="P1491" s="0" t="n">
        <v>4.40348</v>
      </c>
      <c r="Q1491" s="0" t="n">
        <v>0.01377</v>
      </c>
      <c r="R1491" s="0" t="n">
        <v>0</v>
      </c>
      <c r="S1491" s="0" t="n">
        <v>1.8339</v>
      </c>
      <c r="T1491" s="0" t="n">
        <v>1.7106</v>
      </c>
      <c r="U1491" s="0" t="n">
        <v>0</v>
      </c>
      <c r="V1491" s="2" t="n">
        <v>6.7321</v>
      </c>
      <c r="W1491" s="2" t="n">
        <v>2542.4</v>
      </c>
      <c r="X1491" s="2" t="n">
        <v>171.15</v>
      </c>
      <c r="Y1491" s="2" t="n">
        <v>0</v>
      </c>
    </row>
    <row r="1492" customFormat="false" ht="12.75" hidden="false" customHeight="false" outlineLevel="0" collapsed="false">
      <c r="B1492" s="0" t="n">
        <v>1.499</v>
      </c>
      <c r="C1492" s="0" t="n">
        <v>1.486</v>
      </c>
      <c r="D1492" s="0" t="n">
        <v>8.1348</v>
      </c>
      <c r="E1492" s="0" t="n">
        <v>8.132</v>
      </c>
      <c r="F1492" s="0" t="n">
        <v>2.694432</v>
      </c>
      <c r="G1492" s="0" t="n">
        <v>2.693184</v>
      </c>
      <c r="H1492" s="0" t="n">
        <v>25.142</v>
      </c>
      <c r="I1492" s="0" t="n">
        <v>25.1312</v>
      </c>
      <c r="J1492" s="0" t="n">
        <v>7.945</v>
      </c>
      <c r="K1492" s="0" t="n">
        <v>8.04624</v>
      </c>
      <c r="L1492" s="0" t="n">
        <v>80.25058</v>
      </c>
      <c r="M1492" s="0" t="n">
        <v>0.9572</v>
      </c>
      <c r="N1492" s="0" t="n">
        <v>0</v>
      </c>
      <c r="O1492" s="0" t="n">
        <v>52.25908</v>
      </c>
      <c r="P1492" s="0" t="n">
        <v>4.40348</v>
      </c>
      <c r="Q1492" s="0" t="n">
        <v>0.01378</v>
      </c>
      <c r="R1492" s="0" t="n">
        <v>0</v>
      </c>
      <c r="S1492" s="0" t="n">
        <v>1.8352</v>
      </c>
      <c r="T1492" s="0" t="n">
        <v>1.7106</v>
      </c>
      <c r="U1492" s="0" t="n">
        <v>0</v>
      </c>
      <c r="V1492" s="2" t="n">
        <v>6.7132</v>
      </c>
      <c r="W1492" s="2" t="n">
        <v>2542.4</v>
      </c>
      <c r="X1492" s="2" t="n">
        <v>170.67</v>
      </c>
      <c r="Y1492" s="2" t="n">
        <v>0</v>
      </c>
    </row>
    <row r="1493" customFormat="false" ht="12.75" hidden="false" customHeight="false" outlineLevel="0" collapsed="false">
      <c r="B1493" s="0" t="n">
        <v>1.479</v>
      </c>
      <c r="C1493" s="0" t="n">
        <v>1.466</v>
      </c>
      <c r="D1493" s="0" t="n">
        <v>8.1342</v>
      </c>
      <c r="E1493" s="0" t="n">
        <v>8.1323</v>
      </c>
      <c r="F1493" s="0" t="n">
        <v>2.694397</v>
      </c>
      <c r="G1493" s="0" t="n">
        <v>2.693184</v>
      </c>
      <c r="H1493" s="0" t="n">
        <v>25.1421</v>
      </c>
      <c r="I1493" s="0" t="n">
        <v>25.1311</v>
      </c>
      <c r="J1493" s="0" t="n">
        <v>7.945</v>
      </c>
      <c r="K1493" s="0" t="n">
        <v>8.04723</v>
      </c>
      <c r="L1493" s="0" t="n">
        <v>80.2594</v>
      </c>
      <c r="M1493" s="0" t="n">
        <v>0.96</v>
      </c>
      <c r="N1493" s="0" t="n">
        <v>0</v>
      </c>
      <c r="O1493" s="0" t="n">
        <v>52.25908</v>
      </c>
      <c r="P1493" s="0" t="n">
        <v>4.40348</v>
      </c>
      <c r="Q1493" s="0" t="n">
        <v>0.0138</v>
      </c>
      <c r="R1493" s="0" t="n">
        <v>0</v>
      </c>
      <c r="S1493" s="0" t="n">
        <v>1.8352</v>
      </c>
      <c r="T1493" s="0" t="n">
        <v>1.7118</v>
      </c>
      <c r="U1493" s="0" t="n">
        <v>0</v>
      </c>
      <c r="V1493" s="2" t="n">
        <v>6.6943</v>
      </c>
      <c r="W1493" s="2" t="n">
        <v>2542.4</v>
      </c>
      <c r="X1493" s="2" t="n">
        <v>170.19</v>
      </c>
      <c r="Y1493" s="2" t="n">
        <v>0</v>
      </c>
    </row>
    <row r="1494" customFormat="false" ht="12.75" hidden="false" customHeight="false" outlineLevel="0" collapsed="false">
      <c r="B1494" s="0" t="n">
        <v>1.488</v>
      </c>
      <c r="C1494" s="0" t="n">
        <v>1.475</v>
      </c>
      <c r="D1494" s="0" t="n">
        <v>8.134</v>
      </c>
      <c r="E1494" s="0" t="n">
        <v>8.1332</v>
      </c>
      <c r="F1494" s="0" t="n">
        <v>2.694508</v>
      </c>
      <c r="G1494" s="0" t="n">
        <v>2.693338</v>
      </c>
      <c r="H1494" s="0" t="n">
        <v>25.1434</v>
      </c>
      <c r="I1494" s="0" t="n">
        <v>25.132</v>
      </c>
      <c r="J1494" s="0" t="n">
        <v>7.945</v>
      </c>
      <c r="K1494" s="0" t="n">
        <v>8.03916</v>
      </c>
      <c r="L1494" s="0" t="n">
        <v>80.17915</v>
      </c>
      <c r="M1494" s="0" t="n">
        <v>0.96</v>
      </c>
      <c r="N1494" s="0" t="n">
        <v>0</v>
      </c>
      <c r="O1494" s="0" t="n">
        <v>52.25908</v>
      </c>
      <c r="P1494" s="0" t="n">
        <v>4.40348</v>
      </c>
      <c r="Q1494" s="0" t="n">
        <v>0.01381</v>
      </c>
      <c r="R1494" s="0" t="n">
        <v>0</v>
      </c>
      <c r="S1494" s="0" t="n">
        <v>1.8339</v>
      </c>
      <c r="T1494" s="0" t="n">
        <v>1.7118</v>
      </c>
      <c r="U1494" s="0" t="n">
        <v>0</v>
      </c>
      <c r="V1494" s="2" t="n">
        <v>6.6943</v>
      </c>
      <c r="W1494" s="2" t="n">
        <v>2542.4</v>
      </c>
      <c r="X1494" s="2" t="n">
        <v>170.19</v>
      </c>
      <c r="Y1494" s="2" t="n">
        <v>0</v>
      </c>
    </row>
    <row r="1495" customFormat="false" ht="12.75" hidden="false" customHeight="false" outlineLevel="0" collapsed="false">
      <c r="B1495" s="0" t="n">
        <v>1.499</v>
      </c>
      <c r="C1495" s="0" t="n">
        <v>1.486</v>
      </c>
      <c r="D1495" s="0" t="n">
        <v>8.1337</v>
      </c>
      <c r="E1495" s="0" t="n">
        <v>8.1353</v>
      </c>
      <c r="F1495" s="0" t="n">
        <v>2.694514</v>
      </c>
      <c r="G1495" s="0" t="n">
        <v>2.693366</v>
      </c>
      <c r="H1495" s="0" t="n">
        <v>25.1437</v>
      </c>
      <c r="I1495" s="0" t="n">
        <v>25.1308</v>
      </c>
      <c r="J1495" s="0" t="n">
        <v>7.945</v>
      </c>
      <c r="K1495" s="0" t="n">
        <v>8.03866</v>
      </c>
      <c r="L1495" s="0" t="n">
        <v>80.17381</v>
      </c>
      <c r="M1495" s="0" t="n">
        <v>0.96</v>
      </c>
      <c r="N1495" s="0" t="n">
        <v>0</v>
      </c>
      <c r="O1495" s="0" t="n">
        <v>52.25908</v>
      </c>
      <c r="P1495" s="0" t="n">
        <v>4.40348</v>
      </c>
      <c r="Q1495" s="0" t="n">
        <v>0.01382</v>
      </c>
      <c r="R1495" s="0" t="n">
        <v>0</v>
      </c>
      <c r="S1495" s="0" t="n">
        <v>1.8339</v>
      </c>
      <c r="T1495" s="0" t="n">
        <v>1.7118</v>
      </c>
      <c r="U1495" s="0" t="n">
        <v>0</v>
      </c>
      <c r="V1495" s="2" t="n">
        <v>6.6755</v>
      </c>
      <c r="W1495" s="2" t="n">
        <v>2542.4</v>
      </c>
      <c r="X1495" s="2" t="n">
        <v>169.72</v>
      </c>
      <c r="Y1495" s="2" t="n">
        <v>0</v>
      </c>
    </row>
    <row r="1496" customFormat="false" ht="12.75" hidden="false" customHeight="false" outlineLevel="0" collapsed="false">
      <c r="B1496" s="0" t="n">
        <v>1.489</v>
      </c>
      <c r="C1496" s="0" t="n">
        <v>1.476</v>
      </c>
      <c r="D1496" s="0" t="n">
        <v>8.1337</v>
      </c>
      <c r="E1496" s="0" t="n">
        <v>8.1365</v>
      </c>
      <c r="F1496" s="0" t="n">
        <v>2.694432</v>
      </c>
      <c r="G1496" s="0" t="n">
        <v>2.693212</v>
      </c>
      <c r="H1496" s="0" t="n">
        <v>25.1428</v>
      </c>
      <c r="I1496" s="0" t="n">
        <v>25.1283</v>
      </c>
      <c r="J1496" s="0" t="n">
        <v>7.945</v>
      </c>
      <c r="K1496" s="0" t="n">
        <v>8.03828</v>
      </c>
      <c r="L1496" s="0" t="n">
        <v>80.16958</v>
      </c>
      <c r="M1496" s="0" t="n">
        <v>0.9629</v>
      </c>
      <c r="N1496" s="0" t="n">
        <v>0</v>
      </c>
      <c r="O1496" s="0" t="n">
        <v>52.25908</v>
      </c>
      <c r="P1496" s="0" t="n">
        <v>4.40348</v>
      </c>
      <c r="Q1496" s="0" t="n">
        <v>0.01383</v>
      </c>
      <c r="R1496" s="0" t="n">
        <v>0</v>
      </c>
      <c r="S1496" s="0" t="n">
        <v>1.8339</v>
      </c>
      <c r="T1496" s="0" t="n">
        <v>1.7131</v>
      </c>
      <c r="U1496" s="0" t="n">
        <v>0</v>
      </c>
      <c r="V1496" s="2" t="n">
        <v>6.6567</v>
      </c>
      <c r="W1496" s="2" t="n">
        <v>2542.4</v>
      </c>
      <c r="X1496" s="2" t="n">
        <v>169.24</v>
      </c>
      <c r="Y1496" s="2" t="n">
        <v>0</v>
      </c>
    </row>
    <row r="1497" customFormat="false" ht="12.75" hidden="false" customHeight="false" outlineLevel="0" collapsed="false">
      <c r="B1497" s="0" t="n">
        <v>1.51</v>
      </c>
      <c r="C1497" s="0" t="n">
        <v>1.496</v>
      </c>
      <c r="D1497" s="0" t="n">
        <v>8.1345</v>
      </c>
      <c r="E1497" s="0" t="n">
        <v>8.1376</v>
      </c>
      <c r="F1497" s="0" t="n">
        <v>2.694262</v>
      </c>
      <c r="G1497" s="0" t="n">
        <v>2.693107</v>
      </c>
      <c r="H1497" s="0" t="n">
        <v>25.1405</v>
      </c>
      <c r="I1497" s="0" t="n">
        <v>25.1265</v>
      </c>
      <c r="J1497" s="0" t="n">
        <v>7.941</v>
      </c>
      <c r="K1497" s="0" t="n">
        <v>8.03799</v>
      </c>
      <c r="L1497" s="0" t="n">
        <v>80.16692</v>
      </c>
      <c r="M1497" s="0" t="n">
        <v>0.9657</v>
      </c>
      <c r="N1497" s="0" t="n">
        <v>0</v>
      </c>
      <c r="O1497" s="0" t="n">
        <v>52.25908</v>
      </c>
      <c r="P1497" s="0" t="n">
        <v>4.40348</v>
      </c>
      <c r="Q1497" s="0" t="n">
        <v>0.01384</v>
      </c>
      <c r="R1497" s="0" t="n">
        <v>0</v>
      </c>
      <c r="S1497" s="0" t="n">
        <v>1.8339</v>
      </c>
      <c r="T1497" s="0" t="n">
        <v>1.7143</v>
      </c>
      <c r="U1497" s="0" t="n">
        <v>0</v>
      </c>
      <c r="V1497" s="2" t="n">
        <v>6.6515</v>
      </c>
      <c r="W1497" s="2" t="n">
        <v>2544.4</v>
      </c>
      <c r="X1497" s="2" t="n">
        <v>169.24</v>
      </c>
      <c r="Y1497" s="2" t="n">
        <v>0</v>
      </c>
    </row>
    <row r="1498" customFormat="false" ht="12.75" hidden="false" customHeight="false" outlineLevel="0" collapsed="false">
      <c r="B1498" s="0" t="n">
        <v>1.489</v>
      </c>
      <c r="C1498" s="0" t="n">
        <v>1.476</v>
      </c>
      <c r="D1498" s="0" t="n">
        <v>8.135</v>
      </c>
      <c r="E1498" s="0" t="n">
        <v>8.1387</v>
      </c>
      <c r="F1498" s="0" t="n">
        <v>2.694016</v>
      </c>
      <c r="G1498" s="0" t="n">
        <v>2.692876</v>
      </c>
      <c r="H1498" s="0" t="n">
        <v>25.1376</v>
      </c>
      <c r="I1498" s="0" t="n">
        <v>25.1233</v>
      </c>
      <c r="J1498" s="0" t="n">
        <v>7.945</v>
      </c>
      <c r="K1498" s="0" t="n">
        <v>8.03788</v>
      </c>
      <c r="L1498" s="0" t="n">
        <v>80.16526</v>
      </c>
      <c r="M1498" s="0" t="n">
        <v>0.9657</v>
      </c>
      <c r="N1498" s="0" t="n">
        <v>0</v>
      </c>
      <c r="O1498" s="0" t="n">
        <v>52.25908</v>
      </c>
      <c r="P1498" s="0" t="n">
        <v>4.40348</v>
      </c>
      <c r="Q1498" s="0" t="n">
        <v>0.01385</v>
      </c>
      <c r="R1498" s="0" t="n">
        <v>0</v>
      </c>
      <c r="S1498" s="0" t="n">
        <v>1.8339</v>
      </c>
      <c r="T1498" s="0" t="n">
        <v>1.7143</v>
      </c>
      <c r="U1498" s="0" t="n">
        <v>0</v>
      </c>
      <c r="V1498" s="2" t="n">
        <v>6.638</v>
      </c>
      <c r="W1498" s="2" t="n">
        <v>2542.4</v>
      </c>
      <c r="X1498" s="2" t="n">
        <v>168.76</v>
      </c>
      <c r="Y1498" s="2" t="n">
        <v>0</v>
      </c>
    </row>
    <row r="1499" customFormat="false" ht="12.75" hidden="false" customHeight="false" outlineLevel="0" collapsed="false">
      <c r="B1499" s="0" t="n">
        <v>1.51</v>
      </c>
      <c r="C1499" s="0" t="n">
        <v>1.496</v>
      </c>
      <c r="D1499" s="0" t="n">
        <v>8.1347</v>
      </c>
      <c r="E1499" s="0" t="n">
        <v>8.1397</v>
      </c>
      <c r="F1499" s="0" t="n">
        <v>2.694057</v>
      </c>
      <c r="G1499" s="0" t="n">
        <v>2.692695</v>
      </c>
      <c r="H1499" s="0" t="n">
        <v>25.1383</v>
      </c>
      <c r="I1499" s="0" t="n">
        <v>25.1207</v>
      </c>
      <c r="J1499" s="0" t="n">
        <v>7.945</v>
      </c>
      <c r="K1499" s="0" t="n">
        <v>8.03792</v>
      </c>
      <c r="L1499" s="0" t="n">
        <v>80.16551</v>
      </c>
      <c r="M1499" s="0" t="n">
        <v>0.9686</v>
      </c>
      <c r="N1499" s="0" t="n">
        <v>0</v>
      </c>
      <c r="O1499" s="0" t="n">
        <v>52.25908</v>
      </c>
      <c r="P1499" s="0" t="n">
        <v>4.40348</v>
      </c>
      <c r="Q1499" s="0" t="n">
        <v>0.01387</v>
      </c>
      <c r="R1499" s="0" t="n">
        <v>0</v>
      </c>
      <c r="S1499" s="0" t="n">
        <v>1.8339</v>
      </c>
      <c r="T1499" s="0" t="n">
        <v>1.7155</v>
      </c>
      <c r="U1499" s="0" t="n">
        <v>0</v>
      </c>
      <c r="V1499" s="2" t="n">
        <v>6.6194</v>
      </c>
      <c r="W1499" s="2" t="n">
        <v>2542.4</v>
      </c>
      <c r="X1499" s="2" t="n">
        <v>168.29</v>
      </c>
      <c r="Y1499" s="2" t="n">
        <v>0</v>
      </c>
    </row>
    <row r="1500" customFormat="false" ht="12.75" hidden="false" customHeight="false" outlineLevel="0" collapsed="false">
      <c r="B1500" s="0" t="n">
        <v>1.488</v>
      </c>
      <c r="C1500" s="0" t="n">
        <v>1.475</v>
      </c>
      <c r="D1500" s="0" t="n">
        <v>8.1345</v>
      </c>
      <c r="E1500" s="0" t="n">
        <v>8.141</v>
      </c>
      <c r="F1500" s="0" t="n">
        <v>2.694221</v>
      </c>
      <c r="G1500" s="0" t="n">
        <v>2.692645</v>
      </c>
      <c r="H1500" s="0" t="n">
        <v>25.1401</v>
      </c>
      <c r="I1500" s="0" t="n">
        <v>25.1193</v>
      </c>
      <c r="J1500" s="0" t="n">
        <v>7.941</v>
      </c>
      <c r="K1500" s="0" t="n">
        <v>8.03799</v>
      </c>
      <c r="L1500" s="0" t="n">
        <v>80.1667</v>
      </c>
      <c r="M1500" s="0" t="n">
        <v>0.9686</v>
      </c>
      <c r="N1500" s="0" t="n">
        <v>0</v>
      </c>
      <c r="O1500" s="0" t="n">
        <v>52.25908</v>
      </c>
      <c r="P1500" s="0" t="n">
        <v>4.40348</v>
      </c>
      <c r="Q1500" s="0" t="n">
        <v>0.01388</v>
      </c>
      <c r="R1500" s="0" t="n">
        <v>0</v>
      </c>
      <c r="S1500" s="0" t="n">
        <v>1.8339</v>
      </c>
      <c r="T1500" s="0" t="n">
        <v>1.7155</v>
      </c>
      <c r="U1500" s="0" t="n">
        <v>0</v>
      </c>
      <c r="V1500" s="2" t="n">
        <v>6.5956</v>
      </c>
      <c r="W1500" s="2" t="n">
        <v>2544.4</v>
      </c>
      <c r="X1500" s="2" t="n">
        <v>167.82</v>
      </c>
      <c r="Y1500" s="2" t="n">
        <v>0</v>
      </c>
    </row>
    <row r="1501" customFormat="false" ht="12.75" hidden="false" customHeight="false" outlineLevel="0" collapsed="false">
      <c r="B1501" s="0" t="n">
        <v>1.489</v>
      </c>
      <c r="C1501" s="0" t="n">
        <v>1.476</v>
      </c>
      <c r="D1501" s="0" t="n">
        <v>8.1339</v>
      </c>
      <c r="E1501" s="0" t="n">
        <v>8.1417</v>
      </c>
      <c r="F1501" s="0" t="n">
        <v>2.694309</v>
      </c>
      <c r="G1501" s="0" t="n">
        <v>2.692519</v>
      </c>
      <c r="H1501" s="0" t="n">
        <v>25.1415</v>
      </c>
      <c r="I1501" s="0" t="n">
        <v>25.1175</v>
      </c>
      <c r="J1501" s="0" t="n">
        <v>7.945</v>
      </c>
      <c r="K1501" s="0" t="n">
        <v>8.03832</v>
      </c>
      <c r="L1501" s="0" t="n">
        <v>80.16956</v>
      </c>
      <c r="M1501" s="0" t="n">
        <v>0.9715</v>
      </c>
      <c r="N1501" s="0" t="n">
        <v>0</v>
      </c>
      <c r="O1501" s="0" t="n">
        <v>52.25908</v>
      </c>
      <c r="P1501" s="0" t="n">
        <v>4.40348</v>
      </c>
      <c r="Q1501" s="0" t="n">
        <v>0.01389</v>
      </c>
      <c r="R1501" s="0" t="n">
        <v>0</v>
      </c>
      <c r="S1501" s="0" t="n">
        <v>1.8339</v>
      </c>
      <c r="T1501" s="0" t="n">
        <v>1.7167</v>
      </c>
      <c r="U1501" s="0" t="n">
        <v>0</v>
      </c>
      <c r="V1501" s="2" t="n">
        <v>6.5638</v>
      </c>
      <c r="W1501" s="2" t="n">
        <v>2542.4</v>
      </c>
      <c r="X1501" s="2" t="n">
        <v>166.88</v>
      </c>
      <c r="Y1501" s="2" t="n">
        <v>0</v>
      </c>
    </row>
    <row r="1502" customFormat="false" ht="12.75" hidden="false" customHeight="false" outlineLevel="0" collapsed="false">
      <c r="B1502" s="0" t="n">
        <v>1.499</v>
      </c>
      <c r="C1502" s="0" t="n">
        <v>1.486</v>
      </c>
      <c r="D1502" s="0" t="n">
        <v>8.1337</v>
      </c>
      <c r="E1502" s="0" t="n">
        <v>8.1422</v>
      </c>
      <c r="F1502" s="0" t="n">
        <v>2.694415</v>
      </c>
      <c r="G1502" s="0" t="n">
        <v>2.692464</v>
      </c>
      <c r="H1502" s="0" t="n">
        <v>25.1427</v>
      </c>
      <c r="I1502" s="0" t="n">
        <v>25.1166</v>
      </c>
      <c r="J1502" s="0" t="n">
        <v>7.945</v>
      </c>
      <c r="K1502" s="0" t="n">
        <v>8.03699</v>
      </c>
      <c r="L1502" s="0" t="n">
        <v>80.15662</v>
      </c>
      <c r="M1502" s="0" t="n">
        <v>0.9744</v>
      </c>
      <c r="N1502" s="0" t="n">
        <v>0</v>
      </c>
      <c r="O1502" s="0" t="n">
        <v>52.25908</v>
      </c>
      <c r="P1502" s="0" t="n">
        <v>4.40348</v>
      </c>
      <c r="Q1502" s="0" t="n">
        <v>0.0139</v>
      </c>
      <c r="R1502" s="0" t="n">
        <v>0</v>
      </c>
      <c r="S1502" s="0" t="n">
        <v>1.8339</v>
      </c>
      <c r="T1502" s="0" t="n">
        <v>1.7179</v>
      </c>
      <c r="U1502" s="0" t="n">
        <v>0</v>
      </c>
      <c r="V1502" s="2" t="n">
        <v>6.5638</v>
      </c>
      <c r="W1502" s="2" t="n">
        <v>2542.4</v>
      </c>
      <c r="X1502" s="2" t="n">
        <v>166.88</v>
      </c>
      <c r="Y1502" s="2" t="n">
        <v>0</v>
      </c>
    </row>
    <row r="1503" customFormat="false" ht="12.75" hidden="false" customHeight="false" outlineLevel="0" collapsed="false">
      <c r="B1503" s="0" t="n">
        <v>1.479</v>
      </c>
      <c r="C1503" s="0" t="n">
        <v>1.466</v>
      </c>
      <c r="D1503" s="0" t="n">
        <v>8.1332</v>
      </c>
      <c r="E1503" s="0" t="n">
        <v>8.142</v>
      </c>
      <c r="F1503" s="0" t="n">
        <v>2.694585</v>
      </c>
      <c r="G1503" s="0" t="n">
        <v>2.692414</v>
      </c>
      <c r="H1503" s="0" t="n">
        <v>25.1448</v>
      </c>
      <c r="I1503" s="0" t="n">
        <v>25.1162</v>
      </c>
      <c r="J1503" s="0" t="n">
        <v>7.945</v>
      </c>
      <c r="K1503" s="0" t="n">
        <v>8.02841</v>
      </c>
      <c r="L1503" s="0" t="n">
        <v>80.07129</v>
      </c>
      <c r="M1503" s="0" t="n">
        <v>0.9744</v>
      </c>
      <c r="N1503" s="0" t="n">
        <v>0</v>
      </c>
      <c r="O1503" s="0" t="n">
        <v>52.25908</v>
      </c>
      <c r="P1503" s="0" t="n">
        <v>4.40348</v>
      </c>
      <c r="Q1503" s="0" t="n">
        <v>0.01391</v>
      </c>
      <c r="R1503" s="0" t="n">
        <v>0</v>
      </c>
      <c r="S1503" s="0" t="n">
        <v>1.8327</v>
      </c>
      <c r="T1503" s="0" t="n">
        <v>1.7179</v>
      </c>
      <c r="U1503" s="0" t="n">
        <v>0</v>
      </c>
      <c r="V1503" s="2" t="n">
        <v>6.5453</v>
      </c>
      <c r="W1503" s="2" t="n">
        <v>2542.4</v>
      </c>
      <c r="X1503" s="2" t="n">
        <v>166.41</v>
      </c>
      <c r="Y1503" s="2" t="n">
        <v>0</v>
      </c>
    </row>
    <row r="1504" customFormat="false" ht="12.75" hidden="false" customHeight="false" outlineLevel="0" collapsed="false">
      <c r="B1504" s="0" t="n">
        <v>1.488</v>
      </c>
      <c r="C1504" s="0" t="n">
        <v>1.475</v>
      </c>
      <c r="D1504" s="0" t="n">
        <v>8.1329</v>
      </c>
      <c r="E1504" s="0" t="n">
        <v>8.1415</v>
      </c>
      <c r="F1504" s="0" t="n">
        <v>2.694725</v>
      </c>
      <c r="G1504" s="0" t="n">
        <v>2.692365</v>
      </c>
      <c r="H1504" s="0" t="n">
        <v>25.1464</v>
      </c>
      <c r="I1504" s="0" t="n">
        <v>25.1161</v>
      </c>
      <c r="J1504" s="0" t="n">
        <v>7.945</v>
      </c>
      <c r="K1504" s="0" t="n">
        <v>8.03645</v>
      </c>
      <c r="L1504" s="0" t="n">
        <v>80.1518</v>
      </c>
      <c r="M1504" s="0" t="n">
        <v>0.9773</v>
      </c>
      <c r="N1504" s="0" t="n">
        <v>0</v>
      </c>
      <c r="O1504" s="0" t="n">
        <v>52.25908</v>
      </c>
      <c r="P1504" s="0" t="n">
        <v>4.40348</v>
      </c>
      <c r="Q1504" s="0" t="n">
        <v>0.01392</v>
      </c>
      <c r="R1504" s="0" t="n">
        <v>0</v>
      </c>
      <c r="S1504" s="0" t="n">
        <v>1.8339</v>
      </c>
      <c r="T1504" s="0" t="n">
        <v>1.7192</v>
      </c>
      <c r="U1504" s="0" t="n">
        <v>0</v>
      </c>
      <c r="V1504" s="2" t="n">
        <v>6.5269</v>
      </c>
      <c r="W1504" s="2" t="n">
        <v>2542.4</v>
      </c>
      <c r="X1504" s="2" t="n">
        <v>165.94</v>
      </c>
      <c r="Y1504" s="2" t="n">
        <v>0</v>
      </c>
    </row>
    <row r="1505" customFormat="false" ht="12.75" hidden="false" customHeight="false" outlineLevel="0" collapsed="false">
      <c r="B1505" s="0" t="n">
        <v>1.456</v>
      </c>
      <c r="C1505" s="0" t="n">
        <v>1.443</v>
      </c>
      <c r="D1505" s="0" t="n">
        <v>8.1329</v>
      </c>
      <c r="E1505" s="0" t="n">
        <v>8.1409</v>
      </c>
      <c r="F1505" s="0" t="n">
        <v>2.694772</v>
      </c>
      <c r="G1505" s="0" t="n">
        <v>2.692337</v>
      </c>
      <c r="H1505" s="0" t="n">
        <v>25.1469</v>
      </c>
      <c r="I1505" s="0" t="n">
        <v>25.1163</v>
      </c>
      <c r="J1505" s="0" t="n">
        <v>7.945</v>
      </c>
      <c r="K1505" s="0" t="n">
        <v>8.03723</v>
      </c>
      <c r="L1505" s="0" t="n">
        <v>80.15973</v>
      </c>
      <c r="M1505" s="0" t="n">
        <v>0.9773</v>
      </c>
      <c r="N1505" s="0" t="n">
        <v>0</v>
      </c>
      <c r="O1505" s="0" t="n">
        <v>52.25908</v>
      </c>
      <c r="P1505" s="0" t="n">
        <v>4.40348</v>
      </c>
      <c r="Q1505" s="0" t="n">
        <v>0.01394</v>
      </c>
      <c r="R1505" s="0" t="n">
        <v>0</v>
      </c>
      <c r="S1505" s="0" t="n">
        <v>1.8339</v>
      </c>
      <c r="T1505" s="0" t="n">
        <v>1.7192</v>
      </c>
      <c r="U1505" s="0" t="n">
        <v>0</v>
      </c>
      <c r="V1505" s="2" t="n">
        <v>6.5269</v>
      </c>
      <c r="W1505" s="2" t="n">
        <v>2542.4</v>
      </c>
      <c r="X1505" s="2" t="n">
        <v>165.94</v>
      </c>
      <c r="Y1505" s="2" t="n">
        <v>0</v>
      </c>
    </row>
    <row r="1506" customFormat="false" ht="12.75" hidden="false" customHeight="false" outlineLevel="0" collapsed="false">
      <c r="B1506" s="0" t="n">
        <v>1.479</v>
      </c>
      <c r="C1506" s="0" t="n">
        <v>1.466</v>
      </c>
      <c r="D1506" s="0" t="n">
        <v>8.1327</v>
      </c>
      <c r="E1506" s="0" t="n">
        <v>8.1414</v>
      </c>
      <c r="F1506" s="0" t="n">
        <v>2.694673</v>
      </c>
      <c r="G1506" s="0" t="n">
        <v>2.692414</v>
      </c>
      <c r="H1506" s="0" t="n">
        <v>25.146</v>
      </c>
      <c r="I1506" s="0" t="n">
        <v>25.1167</v>
      </c>
      <c r="J1506" s="0" t="n">
        <v>7.945</v>
      </c>
      <c r="K1506" s="0" t="n">
        <v>8.02927</v>
      </c>
      <c r="L1506" s="0" t="n">
        <v>80.07962</v>
      </c>
      <c r="M1506" s="0" t="n">
        <v>0.9773</v>
      </c>
      <c r="N1506" s="0" t="n">
        <v>0</v>
      </c>
      <c r="O1506" s="0" t="n">
        <v>52.25908</v>
      </c>
      <c r="P1506" s="0" t="n">
        <v>4.40348</v>
      </c>
      <c r="Q1506" s="0" t="n">
        <v>0.01395</v>
      </c>
      <c r="R1506" s="0" t="n">
        <v>0</v>
      </c>
      <c r="S1506" s="0" t="n">
        <v>1.8327</v>
      </c>
      <c r="T1506" s="0" t="n">
        <v>1.7192</v>
      </c>
      <c r="U1506" s="0" t="n">
        <v>0</v>
      </c>
      <c r="V1506" s="2" t="n">
        <v>6.5086</v>
      </c>
      <c r="W1506" s="2" t="n">
        <v>2542.4</v>
      </c>
      <c r="X1506" s="2" t="n">
        <v>165.47</v>
      </c>
      <c r="Y1506" s="2" t="n">
        <v>0</v>
      </c>
    </row>
    <row r="1507" customFormat="false" ht="12.75" hidden="false" customHeight="false" outlineLevel="0" collapsed="false">
      <c r="B1507" s="0" t="n">
        <v>1.456</v>
      </c>
      <c r="C1507" s="0" t="n">
        <v>1.443</v>
      </c>
      <c r="D1507" s="0" t="n">
        <v>8.1332</v>
      </c>
      <c r="E1507" s="0" t="n">
        <v>8.1419</v>
      </c>
      <c r="F1507" s="0" t="n">
        <v>2.694538</v>
      </c>
      <c r="G1507" s="0" t="n">
        <v>2.69231</v>
      </c>
      <c r="H1507" s="0" t="n">
        <v>25.1443</v>
      </c>
      <c r="I1507" s="0" t="n">
        <v>25.1152</v>
      </c>
      <c r="J1507" s="0" t="n">
        <v>7.945</v>
      </c>
      <c r="K1507" s="0" t="n">
        <v>8.009</v>
      </c>
      <c r="L1507" s="0" t="n">
        <v>79.87731</v>
      </c>
      <c r="M1507" s="0" t="n">
        <v>0.9802</v>
      </c>
      <c r="N1507" s="0" t="n">
        <v>0</v>
      </c>
      <c r="O1507" s="0" t="n">
        <v>52.25908</v>
      </c>
      <c r="P1507" s="0" t="n">
        <v>4.40348</v>
      </c>
      <c r="Q1507" s="0" t="n">
        <v>0.01396</v>
      </c>
      <c r="R1507" s="0" t="n">
        <v>0</v>
      </c>
      <c r="S1507" s="0" t="n">
        <v>1.8303</v>
      </c>
      <c r="T1507" s="0" t="n">
        <v>1.7204</v>
      </c>
      <c r="U1507" s="0" t="n">
        <v>0</v>
      </c>
      <c r="V1507" s="2" t="n">
        <v>6.5137</v>
      </c>
      <c r="W1507" s="2" t="n">
        <v>2540.4</v>
      </c>
      <c r="X1507" s="2" t="n">
        <v>165.47</v>
      </c>
      <c r="Y1507" s="2" t="n">
        <v>0</v>
      </c>
    </row>
    <row r="1508" customFormat="false" ht="12.75" hidden="false" customHeight="false" outlineLevel="0" collapsed="false">
      <c r="B1508" s="0" t="n">
        <v>1.457</v>
      </c>
      <c r="C1508" s="0" t="n">
        <v>1.444</v>
      </c>
      <c r="D1508" s="0" t="n">
        <v>8.1329</v>
      </c>
      <c r="E1508" s="0" t="n">
        <v>8.1425</v>
      </c>
      <c r="F1508" s="0" t="n">
        <v>2.694555</v>
      </c>
      <c r="G1508" s="0" t="n">
        <v>2.692134</v>
      </c>
      <c r="H1508" s="0" t="n">
        <v>25.1447</v>
      </c>
      <c r="I1508" s="0" t="n">
        <v>25.113</v>
      </c>
      <c r="J1508" s="0" t="n">
        <v>7.945</v>
      </c>
      <c r="K1508" s="0" t="n">
        <v>8.02184</v>
      </c>
      <c r="L1508" s="0" t="n">
        <v>80.0051</v>
      </c>
      <c r="M1508" s="0" t="n">
        <v>0.9802</v>
      </c>
      <c r="N1508" s="0" t="n">
        <v>0</v>
      </c>
      <c r="O1508" s="0" t="n">
        <v>52.25908</v>
      </c>
      <c r="P1508" s="0" t="n">
        <v>4.40348</v>
      </c>
      <c r="Q1508" s="0" t="n">
        <v>0.01397</v>
      </c>
      <c r="R1508" s="0" t="n">
        <v>0</v>
      </c>
      <c r="S1508" s="0" t="n">
        <v>1.8327</v>
      </c>
      <c r="T1508" s="0" t="n">
        <v>1.7204</v>
      </c>
      <c r="U1508" s="0" t="n">
        <v>0</v>
      </c>
      <c r="V1508" s="2" t="n">
        <v>6.4903</v>
      </c>
      <c r="W1508" s="2" t="n">
        <v>2542.4</v>
      </c>
      <c r="X1508" s="2" t="n">
        <v>165.01</v>
      </c>
      <c r="Y1508" s="2" t="n">
        <v>0</v>
      </c>
    </row>
    <row r="1509" customFormat="false" ht="12.75" hidden="false" customHeight="false" outlineLevel="0" collapsed="false">
      <c r="B1509" s="0" t="n">
        <v>1.446</v>
      </c>
      <c r="C1509" s="0" t="n">
        <v>1.433</v>
      </c>
      <c r="D1509" s="0" t="n">
        <v>8.1329</v>
      </c>
      <c r="E1509" s="0" t="n">
        <v>8.1431</v>
      </c>
      <c r="F1509" s="0" t="n">
        <v>2.694596</v>
      </c>
      <c r="G1509" s="0" t="n">
        <v>2.692002</v>
      </c>
      <c r="H1509" s="0" t="n">
        <v>25.1451</v>
      </c>
      <c r="I1509" s="0" t="n">
        <v>25.1112</v>
      </c>
      <c r="J1509" s="0" t="n">
        <v>7.941</v>
      </c>
      <c r="K1509" s="0" t="n">
        <v>8.03076</v>
      </c>
      <c r="L1509" s="0" t="n">
        <v>80.0943</v>
      </c>
      <c r="M1509" s="0" t="n">
        <v>0.9802</v>
      </c>
      <c r="N1509" s="0" t="n">
        <v>0</v>
      </c>
      <c r="O1509" s="0" t="n">
        <v>52.25908</v>
      </c>
      <c r="P1509" s="0" t="n">
        <v>4.40348</v>
      </c>
      <c r="Q1509" s="0" t="n">
        <v>0.01398</v>
      </c>
      <c r="R1509" s="0" t="n">
        <v>0</v>
      </c>
      <c r="S1509" s="0" t="n">
        <v>1.8339</v>
      </c>
      <c r="T1509" s="0" t="n">
        <v>1.7204</v>
      </c>
      <c r="U1509" s="0" t="n">
        <v>0</v>
      </c>
      <c r="V1509" s="2" t="n">
        <v>6.4903</v>
      </c>
      <c r="W1509" s="2" t="n">
        <v>2542.4</v>
      </c>
      <c r="X1509" s="2" t="n">
        <v>165.01</v>
      </c>
      <c r="Y1509" s="2" t="n">
        <v>0</v>
      </c>
    </row>
    <row r="1510" customFormat="false" ht="12.75" hidden="false" customHeight="false" outlineLevel="0" collapsed="false">
      <c r="B1510" s="0" t="n">
        <v>1.425</v>
      </c>
      <c r="C1510" s="0" t="n">
        <v>1.413</v>
      </c>
      <c r="D1510" s="0" t="n">
        <v>8.133</v>
      </c>
      <c r="E1510" s="0" t="n">
        <v>8.1438</v>
      </c>
      <c r="F1510" s="0" t="n">
        <v>2.694626</v>
      </c>
      <c r="G1510" s="0" t="n">
        <v>2.691952</v>
      </c>
      <c r="H1510" s="0" t="n">
        <v>25.1453</v>
      </c>
      <c r="I1510" s="0" t="n">
        <v>25.1102</v>
      </c>
      <c r="J1510" s="0" t="n">
        <v>7.945</v>
      </c>
      <c r="K1510" s="0" t="n">
        <v>8.00536</v>
      </c>
      <c r="L1510" s="0" t="n">
        <v>79.84127</v>
      </c>
      <c r="M1510" s="0" t="n">
        <v>0.9831</v>
      </c>
      <c r="N1510" s="0" t="n">
        <v>0</v>
      </c>
      <c r="O1510" s="0" t="n">
        <v>52.25908</v>
      </c>
      <c r="P1510" s="0" t="n">
        <v>4.40348</v>
      </c>
      <c r="Q1510" s="0" t="n">
        <v>0.01399</v>
      </c>
      <c r="R1510" s="0" t="n">
        <v>0</v>
      </c>
      <c r="S1510" s="0" t="n">
        <v>1.8303</v>
      </c>
      <c r="T1510" s="0" t="n">
        <v>1.7216</v>
      </c>
      <c r="U1510" s="0" t="n">
        <v>0</v>
      </c>
      <c r="V1510" s="2" t="n">
        <v>6.4772</v>
      </c>
      <c r="W1510" s="2" t="n">
        <v>2540.4</v>
      </c>
      <c r="X1510" s="2" t="n">
        <v>164.55</v>
      </c>
      <c r="Y1510" s="2" t="n">
        <v>0</v>
      </c>
    </row>
    <row r="1511" customFormat="false" ht="12.75" hidden="false" customHeight="false" outlineLevel="0" collapsed="false">
      <c r="B1511" s="0" t="n">
        <v>1.414</v>
      </c>
      <c r="C1511" s="0" t="n">
        <v>1.401</v>
      </c>
      <c r="D1511" s="0" t="n">
        <v>8.1329</v>
      </c>
      <c r="E1511" s="0" t="n">
        <v>8.1448</v>
      </c>
      <c r="F1511" s="0" t="n">
        <v>2.694549</v>
      </c>
      <c r="G1511" s="0" t="n">
        <v>2.691848</v>
      </c>
      <c r="H1511" s="0" t="n">
        <v>25.1446</v>
      </c>
      <c r="I1511" s="0" t="n">
        <v>25.1084</v>
      </c>
      <c r="J1511" s="0" t="n">
        <v>7.945</v>
      </c>
      <c r="K1511" s="0" t="n">
        <v>8.02958</v>
      </c>
      <c r="L1511" s="0" t="n">
        <v>80.08228</v>
      </c>
      <c r="M1511" s="0" t="n">
        <v>0.9831</v>
      </c>
      <c r="N1511" s="0" t="n">
        <v>0</v>
      </c>
      <c r="O1511" s="0" t="n">
        <v>52.25908</v>
      </c>
      <c r="P1511" s="0" t="n">
        <v>4.40348</v>
      </c>
      <c r="Q1511" s="0" t="n">
        <v>0.014</v>
      </c>
      <c r="R1511" s="0" t="n">
        <v>0</v>
      </c>
      <c r="S1511" s="0" t="n">
        <v>1.8339</v>
      </c>
      <c r="T1511" s="0" t="n">
        <v>1.7216</v>
      </c>
      <c r="U1511" s="0" t="n">
        <v>0</v>
      </c>
      <c r="V1511" s="2" t="n">
        <v>6.4772</v>
      </c>
      <c r="W1511" s="2" t="n">
        <v>2540.4</v>
      </c>
      <c r="X1511" s="2" t="n">
        <v>164.55</v>
      </c>
      <c r="Y1511" s="2" t="n">
        <v>0</v>
      </c>
    </row>
    <row r="1512" customFormat="false" ht="12.75" hidden="false" customHeight="false" outlineLevel="0" collapsed="false">
      <c r="B1512" s="0" t="n">
        <v>1.414</v>
      </c>
      <c r="C1512" s="0" t="n">
        <v>1.401</v>
      </c>
      <c r="D1512" s="0" t="n">
        <v>8.1332</v>
      </c>
      <c r="E1512" s="0" t="n">
        <v>8.1451</v>
      </c>
      <c r="F1512" s="0" t="n">
        <v>2.694473</v>
      </c>
      <c r="G1512" s="0" t="n">
        <v>2.691798</v>
      </c>
      <c r="H1512" s="0" t="n">
        <v>25.1436</v>
      </c>
      <c r="I1512" s="0" t="n">
        <v>25.1077</v>
      </c>
      <c r="J1512" s="0" t="n">
        <v>7.941</v>
      </c>
      <c r="K1512" s="0" t="n">
        <v>8.02275</v>
      </c>
      <c r="L1512" s="0" t="n">
        <v>80.01424</v>
      </c>
      <c r="M1512" s="0" t="n">
        <v>0.9802</v>
      </c>
      <c r="N1512" s="0" t="n">
        <v>0</v>
      </c>
      <c r="O1512" s="0" t="n">
        <v>52.25908</v>
      </c>
      <c r="P1512" s="0" t="n">
        <v>4.40348</v>
      </c>
      <c r="Q1512" s="0" t="n">
        <v>0.01402</v>
      </c>
      <c r="R1512" s="0" t="n">
        <v>0</v>
      </c>
      <c r="S1512" s="0" t="n">
        <v>1.8327</v>
      </c>
      <c r="T1512" s="0" t="n">
        <v>1.7204</v>
      </c>
      <c r="U1512" s="0" t="n">
        <v>0</v>
      </c>
      <c r="V1512" s="2" t="n">
        <v>6.4954</v>
      </c>
      <c r="W1512" s="2" t="n">
        <v>2540.4</v>
      </c>
      <c r="X1512" s="2" t="n">
        <v>165.01</v>
      </c>
      <c r="Y1512" s="2" t="n">
        <v>0</v>
      </c>
    </row>
    <row r="1513" customFormat="false" ht="12.75" hidden="false" customHeight="false" outlineLevel="0" collapsed="false">
      <c r="B1513" s="0" t="n">
        <v>1.405</v>
      </c>
      <c r="C1513" s="0" t="n">
        <v>1.392</v>
      </c>
      <c r="D1513" s="0" t="n">
        <v>8.1337</v>
      </c>
      <c r="E1513" s="0" t="n">
        <v>8.144</v>
      </c>
      <c r="F1513" s="0" t="n">
        <v>2.694473</v>
      </c>
      <c r="G1513" s="0" t="n">
        <v>2.691798</v>
      </c>
      <c r="H1513" s="0" t="n">
        <v>25.1433</v>
      </c>
      <c r="I1513" s="0" t="n">
        <v>25.1085</v>
      </c>
      <c r="J1513" s="0" t="n">
        <v>7.945</v>
      </c>
      <c r="K1513" s="0" t="n">
        <v>8.03245</v>
      </c>
      <c r="L1513" s="0" t="n">
        <v>80.11165</v>
      </c>
      <c r="M1513" s="0" t="n">
        <v>0.9831</v>
      </c>
      <c r="N1513" s="0" t="n">
        <v>0</v>
      </c>
      <c r="O1513" s="0" t="n">
        <v>52.25908</v>
      </c>
      <c r="P1513" s="0" t="n">
        <v>4.40348</v>
      </c>
      <c r="Q1513" s="0" t="n">
        <v>0.01403</v>
      </c>
      <c r="R1513" s="0" t="n">
        <v>0</v>
      </c>
      <c r="S1513" s="0" t="n">
        <v>1.8339</v>
      </c>
      <c r="T1513" s="0" t="n">
        <v>1.7216</v>
      </c>
      <c r="U1513" s="0" t="n">
        <v>0</v>
      </c>
      <c r="V1513" s="2" t="n">
        <v>6.4903</v>
      </c>
      <c r="W1513" s="2" t="n">
        <v>2542.4</v>
      </c>
      <c r="X1513" s="2" t="n">
        <v>165.01</v>
      </c>
      <c r="Y1513" s="2" t="n">
        <v>0</v>
      </c>
    </row>
    <row r="1514" customFormat="false" ht="12.75" hidden="false" customHeight="false" outlineLevel="0" collapsed="false">
      <c r="B1514" s="0" t="n">
        <v>1.403</v>
      </c>
      <c r="C1514" s="0" t="n">
        <v>1.391</v>
      </c>
      <c r="D1514" s="0" t="n">
        <v>8.1337</v>
      </c>
      <c r="E1514" s="0" t="n">
        <v>8.1436</v>
      </c>
      <c r="F1514" s="0" t="n">
        <v>2.694415</v>
      </c>
      <c r="G1514" s="0" t="n">
        <v>2.691925</v>
      </c>
      <c r="H1514" s="0" t="n">
        <v>25.1427</v>
      </c>
      <c r="I1514" s="0" t="n">
        <v>25.1101</v>
      </c>
      <c r="J1514" s="0" t="n">
        <v>7.945</v>
      </c>
      <c r="K1514" s="0" t="n">
        <v>8.0333</v>
      </c>
      <c r="L1514" s="0" t="n">
        <v>80.11988</v>
      </c>
      <c r="M1514" s="0" t="n">
        <v>0.9802</v>
      </c>
      <c r="N1514" s="0" t="n">
        <v>0</v>
      </c>
      <c r="O1514" s="0" t="n">
        <v>52.25908</v>
      </c>
      <c r="P1514" s="0" t="n">
        <v>4.40348</v>
      </c>
      <c r="Q1514" s="0" t="n">
        <v>0.01404</v>
      </c>
      <c r="R1514" s="0" t="n">
        <v>0</v>
      </c>
      <c r="S1514" s="0" t="n">
        <v>1.8339</v>
      </c>
      <c r="T1514" s="0" t="n">
        <v>1.7204</v>
      </c>
      <c r="U1514" s="0" t="n">
        <v>0</v>
      </c>
      <c r="V1514" s="2" t="n">
        <v>6.5137</v>
      </c>
      <c r="W1514" s="2" t="n">
        <v>2540.4</v>
      </c>
      <c r="X1514" s="2" t="n">
        <v>165.47</v>
      </c>
      <c r="Y1514" s="2" t="n">
        <v>0</v>
      </c>
    </row>
    <row r="1515" customFormat="false" ht="12.75" hidden="false" customHeight="false" outlineLevel="0" collapsed="false">
      <c r="B1515" s="0" t="n">
        <v>1.383</v>
      </c>
      <c r="C1515" s="0" t="n">
        <v>1.371</v>
      </c>
      <c r="D1515" s="0" t="n">
        <v>8.1343</v>
      </c>
      <c r="E1515" s="0" t="n">
        <v>8.1436</v>
      </c>
      <c r="F1515" s="0" t="n">
        <v>2.694303</v>
      </c>
      <c r="G1515" s="0" t="n">
        <v>2.692002</v>
      </c>
      <c r="H1515" s="0" t="n">
        <v>25.1411</v>
      </c>
      <c r="I1515" s="0" t="n">
        <v>25.1109</v>
      </c>
      <c r="J1515" s="0" t="n">
        <v>7.941</v>
      </c>
      <c r="K1515" s="0" t="n">
        <v>8.02512</v>
      </c>
      <c r="L1515" s="0" t="n">
        <v>80.03853</v>
      </c>
      <c r="M1515" s="0" t="n">
        <v>0.9802</v>
      </c>
      <c r="N1515" s="0" t="n">
        <v>0</v>
      </c>
      <c r="O1515" s="0" t="n">
        <v>52.25908</v>
      </c>
      <c r="P1515" s="0" t="n">
        <v>4.40348</v>
      </c>
      <c r="Q1515" s="0" t="n">
        <v>0.01405</v>
      </c>
      <c r="R1515" s="0" t="n">
        <v>0</v>
      </c>
      <c r="S1515" s="0" t="n">
        <v>1.8327</v>
      </c>
      <c r="T1515" s="0" t="n">
        <v>1.7204</v>
      </c>
      <c r="U1515" s="0" t="n">
        <v>0</v>
      </c>
      <c r="V1515" s="2" t="n">
        <v>6.5321</v>
      </c>
      <c r="W1515" s="2" t="n">
        <v>2540.4</v>
      </c>
      <c r="X1515" s="2" t="n">
        <v>165.94</v>
      </c>
      <c r="Y1515" s="2" t="n">
        <v>0</v>
      </c>
    </row>
    <row r="1516" customFormat="false" ht="12.75" hidden="false" customHeight="false" outlineLevel="0" collapsed="false">
      <c r="B1516" s="0" t="n">
        <v>1.382</v>
      </c>
      <c r="C1516" s="0" t="n">
        <v>1.369</v>
      </c>
      <c r="D1516" s="0" t="n">
        <v>8.1354</v>
      </c>
      <c r="E1516" s="0" t="n">
        <v>8.1431</v>
      </c>
      <c r="F1516" s="0" t="n">
        <v>2.694174</v>
      </c>
      <c r="G1516" s="0" t="n">
        <v>2.692106</v>
      </c>
      <c r="H1516" s="0" t="n">
        <v>25.1391</v>
      </c>
      <c r="I1516" s="0" t="n">
        <v>25.1123</v>
      </c>
      <c r="J1516" s="0" t="n">
        <v>7.945</v>
      </c>
      <c r="K1516" s="0" t="n">
        <v>8.03342</v>
      </c>
      <c r="L1516" s="0" t="n">
        <v>80.12217</v>
      </c>
      <c r="M1516" s="0" t="n">
        <v>0.9802</v>
      </c>
      <c r="N1516" s="0" t="n">
        <v>0</v>
      </c>
      <c r="O1516" s="0" t="n">
        <v>52.25906</v>
      </c>
      <c r="P1516" s="0" t="n">
        <v>4.40348</v>
      </c>
      <c r="Q1516" s="0" t="n">
        <v>0.01406</v>
      </c>
      <c r="R1516" s="0" t="n">
        <v>0</v>
      </c>
      <c r="S1516" s="0" t="n">
        <v>1.8339</v>
      </c>
      <c r="T1516" s="0" t="n">
        <v>1.7204</v>
      </c>
      <c r="U1516" s="0" t="n">
        <v>0</v>
      </c>
      <c r="V1516" s="2" t="n">
        <v>6.5321</v>
      </c>
      <c r="W1516" s="2" t="n">
        <v>2540.4</v>
      </c>
      <c r="X1516" s="2" t="n">
        <v>165.94</v>
      </c>
      <c r="Y1516" s="2" t="n">
        <v>0</v>
      </c>
    </row>
    <row r="1517" customFormat="false" ht="12.75" hidden="false" customHeight="false" outlineLevel="0" collapsed="false">
      <c r="B1517" s="0" t="n">
        <v>1.373</v>
      </c>
      <c r="C1517" s="0" t="n">
        <v>1.361</v>
      </c>
      <c r="D1517" s="0" t="n">
        <v>8.1365</v>
      </c>
      <c r="E1517" s="0" t="n">
        <v>8.1423</v>
      </c>
      <c r="F1517" s="0" t="n">
        <v>2.694069</v>
      </c>
      <c r="G1517" s="0" t="n">
        <v>2.692288</v>
      </c>
      <c r="H1517" s="0" t="n">
        <v>25.1371</v>
      </c>
      <c r="I1517" s="0" t="n">
        <v>25.1147</v>
      </c>
      <c r="J1517" s="0" t="n">
        <v>7.941</v>
      </c>
      <c r="K1517" s="0" t="n">
        <v>8.02536</v>
      </c>
      <c r="L1517" s="0" t="n">
        <v>80.04292</v>
      </c>
      <c r="M1517" s="0" t="n">
        <v>0.9802</v>
      </c>
      <c r="N1517" s="0" t="n">
        <v>0</v>
      </c>
      <c r="O1517" s="0" t="n">
        <v>52.25906</v>
      </c>
      <c r="P1517" s="0" t="n">
        <v>4.40348</v>
      </c>
      <c r="Q1517" s="0" t="n">
        <v>0.01407</v>
      </c>
      <c r="R1517" s="0" t="n">
        <v>0</v>
      </c>
      <c r="S1517" s="0" t="n">
        <v>1.8327</v>
      </c>
      <c r="T1517" s="0" t="n">
        <v>1.7204</v>
      </c>
      <c r="U1517" s="0" t="n">
        <v>0</v>
      </c>
      <c r="V1517" s="2" t="n">
        <v>6.5321</v>
      </c>
      <c r="W1517" s="2" t="n">
        <v>2540.4</v>
      </c>
      <c r="X1517" s="2" t="n">
        <v>165.94</v>
      </c>
      <c r="Y1517" s="2" t="n">
        <v>0</v>
      </c>
    </row>
    <row r="1518" customFormat="false" ht="12.75" hidden="false" customHeight="false" outlineLevel="0" collapsed="false">
      <c r="B1518" s="0" t="n">
        <v>1.36</v>
      </c>
      <c r="C1518" s="0" t="n">
        <v>1.348</v>
      </c>
      <c r="D1518" s="0" t="n">
        <v>8.1369</v>
      </c>
      <c r="E1518" s="0" t="n">
        <v>8.1427</v>
      </c>
      <c r="F1518" s="0" t="n">
        <v>2.693934</v>
      </c>
      <c r="G1518" s="0" t="n">
        <v>2.692541</v>
      </c>
      <c r="H1518" s="0" t="n">
        <v>25.1355</v>
      </c>
      <c r="I1518" s="0" t="n">
        <v>25.1171</v>
      </c>
      <c r="J1518" s="0" t="n">
        <v>7.941</v>
      </c>
      <c r="K1518" s="0" t="n">
        <v>8.00689</v>
      </c>
      <c r="L1518" s="0" t="n">
        <v>79.85861</v>
      </c>
      <c r="M1518" s="0" t="n">
        <v>0.9802</v>
      </c>
      <c r="N1518" s="0" t="n">
        <v>0</v>
      </c>
      <c r="O1518" s="0" t="n">
        <v>52.25906</v>
      </c>
      <c r="P1518" s="0" t="n">
        <v>4.40348</v>
      </c>
      <c r="Q1518" s="0" t="n">
        <v>0.01409</v>
      </c>
      <c r="R1518" s="0" t="n">
        <v>0</v>
      </c>
      <c r="S1518" s="0" t="n">
        <v>1.8303</v>
      </c>
      <c r="T1518" s="0" t="n">
        <v>1.7204</v>
      </c>
      <c r="U1518" s="0" t="n">
        <v>0</v>
      </c>
      <c r="V1518" s="2" t="n">
        <v>6.5321</v>
      </c>
      <c r="W1518" s="2" t="n">
        <v>2540.4</v>
      </c>
      <c r="X1518" s="2" t="n">
        <v>165.94</v>
      </c>
      <c r="Y1518" s="2" t="n">
        <v>0</v>
      </c>
    </row>
    <row r="1519" customFormat="false" ht="12.75" hidden="false" customHeight="false" outlineLevel="0" collapsed="false">
      <c r="B1519" s="0" t="n">
        <v>1.36</v>
      </c>
      <c r="C1519" s="0" t="n">
        <v>1.348</v>
      </c>
      <c r="D1519" s="0" t="n">
        <v>8.1377</v>
      </c>
      <c r="E1519" s="0" t="n">
        <v>8.1431</v>
      </c>
      <c r="F1519" s="0" t="n">
        <v>2.693887</v>
      </c>
      <c r="G1519" s="0" t="n">
        <v>2.692568</v>
      </c>
      <c r="H1519" s="0" t="n">
        <v>25.1345</v>
      </c>
      <c r="I1519" s="0" t="n">
        <v>25.117</v>
      </c>
      <c r="J1519" s="0" t="n">
        <v>7.945</v>
      </c>
      <c r="K1519" s="0" t="n">
        <v>8.0214</v>
      </c>
      <c r="L1519" s="0" t="n">
        <v>80.00412</v>
      </c>
      <c r="M1519" s="0" t="n">
        <v>0.9802</v>
      </c>
      <c r="N1519" s="0" t="n">
        <v>0</v>
      </c>
      <c r="O1519" s="0" t="n">
        <v>52.25906</v>
      </c>
      <c r="P1519" s="0" t="n">
        <v>4.40348</v>
      </c>
      <c r="Q1519" s="0" t="n">
        <v>0.0141</v>
      </c>
      <c r="R1519" s="0" t="n">
        <v>0</v>
      </c>
      <c r="S1519" s="0" t="n">
        <v>1.8327</v>
      </c>
      <c r="T1519" s="0" t="n">
        <v>1.7204</v>
      </c>
      <c r="U1519" s="0" t="n">
        <v>0</v>
      </c>
      <c r="V1519" s="2" t="n">
        <v>6.5372</v>
      </c>
      <c r="W1519" s="2" t="n">
        <v>2538.4</v>
      </c>
      <c r="X1519" s="2" t="n">
        <v>165.94</v>
      </c>
      <c r="Y1519" s="2" t="n">
        <v>0</v>
      </c>
    </row>
    <row r="1520" customFormat="false" ht="12.75" hidden="false" customHeight="false" outlineLevel="0" collapsed="false">
      <c r="B1520" s="0" t="n">
        <v>1.351</v>
      </c>
      <c r="C1520" s="0" t="n">
        <v>1.339</v>
      </c>
      <c r="D1520" s="0" t="n">
        <v>8.1381</v>
      </c>
      <c r="E1520" s="0" t="n">
        <v>8.1444</v>
      </c>
      <c r="F1520" s="0" t="n">
        <v>2.693834</v>
      </c>
      <c r="G1520" s="0" t="n">
        <v>2.692337</v>
      </c>
      <c r="H1520" s="0" t="n">
        <v>25.1336</v>
      </c>
      <c r="I1520" s="0" t="n">
        <v>25.1137</v>
      </c>
      <c r="J1520" s="0" t="n">
        <v>7.945</v>
      </c>
      <c r="K1520" s="0" t="n">
        <v>8.02135</v>
      </c>
      <c r="L1520" s="0" t="n">
        <v>80.00398</v>
      </c>
      <c r="M1520" s="0" t="n">
        <v>0.9802</v>
      </c>
      <c r="N1520" s="0" t="n">
        <v>0</v>
      </c>
      <c r="O1520" s="0" t="n">
        <v>52.25906</v>
      </c>
      <c r="P1520" s="0" t="n">
        <v>4.40348</v>
      </c>
      <c r="Q1520" s="0" t="n">
        <v>0.01411</v>
      </c>
      <c r="R1520" s="0" t="n">
        <v>0</v>
      </c>
      <c r="S1520" s="0" t="n">
        <v>1.8327</v>
      </c>
      <c r="T1520" s="0" t="n">
        <v>1.7204</v>
      </c>
      <c r="U1520" s="0" t="n">
        <v>0</v>
      </c>
      <c r="V1520" s="2" t="n">
        <v>6.5372</v>
      </c>
      <c r="W1520" s="2" t="n">
        <v>2538.4</v>
      </c>
      <c r="X1520" s="2" t="n">
        <v>165.94</v>
      </c>
      <c r="Y1520" s="2" t="n">
        <v>0</v>
      </c>
    </row>
    <row r="1521" customFormat="false" ht="12.75" hidden="false" customHeight="false" outlineLevel="0" collapsed="false">
      <c r="B1521" s="0" t="n">
        <v>1.338</v>
      </c>
      <c r="C1521" s="0" t="n">
        <v>1.326</v>
      </c>
      <c r="D1521" s="0" t="n">
        <v>8.1383</v>
      </c>
      <c r="E1521" s="0" t="n">
        <v>8.1453</v>
      </c>
      <c r="F1521" s="0" t="n">
        <v>2.693781</v>
      </c>
      <c r="G1521" s="0" t="n">
        <v>2.692183</v>
      </c>
      <c r="H1521" s="0" t="n">
        <v>25.1329</v>
      </c>
      <c r="I1521" s="0" t="n">
        <v>25.1115</v>
      </c>
      <c r="J1521" s="0" t="n">
        <v>7.945</v>
      </c>
      <c r="K1521" s="0" t="n">
        <v>8.03049</v>
      </c>
      <c r="L1521" s="0" t="n">
        <v>80.09518</v>
      </c>
      <c r="M1521" s="0" t="n">
        <v>0.9802</v>
      </c>
      <c r="N1521" s="0" t="n">
        <v>0</v>
      </c>
      <c r="O1521" s="0" t="n">
        <v>52.25906</v>
      </c>
      <c r="P1521" s="0" t="n">
        <v>4.40348</v>
      </c>
      <c r="Q1521" s="0" t="n">
        <v>0.01412</v>
      </c>
      <c r="R1521" s="0" t="n">
        <v>0</v>
      </c>
      <c r="S1521" s="0" t="n">
        <v>1.8339</v>
      </c>
      <c r="T1521" s="0" t="n">
        <v>1.7204</v>
      </c>
      <c r="U1521" s="0" t="n">
        <v>0</v>
      </c>
      <c r="V1521" s="2" t="n">
        <v>6.5321</v>
      </c>
      <c r="W1521" s="2" t="n">
        <v>2540.4</v>
      </c>
      <c r="X1521" s="2" t="n">
        <v>165.94</v>
      </c>
      <c r="Y1521" s="2" t="n">
        <v>0</v>
      </c>
    </row>
    <row r="1522" customFormat="false" ht="12.75" hidden="false" customHeight="false" outlineLevel="0" collapsed="false">
      <c r="B1522" s="0" t="n">
        <v>1.339</v>
      </c>
      <c r="C1522" s="0" t="n">
        <v>1.328</v>
      </c>
      <c r="D1522" s="0" t="n">
        <v>8.1385</v>
      </c>
      <c r="E1522" s="0" t="n">
        <v>8.1453</v>
      </c>
      <c r="F1522" s="0" t="n">
        <v>2.693811</v>
      </c>
      <c r="G1522" s="0" t="n">
        <v>2.692079</v>
      </c>
      <c r="H1522" s="0" t="n">
        <v>25.1331</v>
      </c>
      <c r="I1522" s="0" t="n">
        <v>25.1105</v>
      </c>
      <c r="J1522" s="0" t="n">
        <v>7.945</v>
      </c>
      <c r="K1522" s="0" t="n">
        <v>8.03231</v>
      </c>
      <c r="L1522" s="0" t="n">
        <v>80.11373</v>
      </c>
      <c r="M1522" s="0" t="n">
        <v>0.9802</v>
      </c>
      <c r="N1522" s="0" t="n">
        <v>0</v>
      </c>
      <c r="O1522" s="0" t="n">
        <v>52.25906</v>
      </c>
      <c r="P1522" s="0" t="n">
        <v>4.40348</v>
      </c>
      <c r="Q1522" s="0" t="n">
        <v>0.01413</v>
      </c>
      <c r="R1522" s="0" t="n">
        <v>0</v>
      </c>
      <c r="S1522" s="0" t="n">
        <v>1.8339</v>
      </c>
      <c r="T1522" s="0" t="n">
        <v>1.7204</v>
      </c>
      <c r="U1522" s="0" t="n">
        <v>0</v>
      </c>
      <c r="V1522" s="2" t="n">
        <v>6.5556</v>
      </c>
      <c r="W1522" s="2" t="n">
        <v>2538.4</v>
      </c>
      <c r="X1522" s="2" t="n">
        <v>166.41</v>
      </c>
      <c r="Y1522" s="2" t="n">
        <v>0</v>
      </c>
    </row>
    <row r="1523" customFormat="false" ht="12.75" hidden="false" customHeight="false" outlineLevel="0" collapsed="false">
      <c r="B1523" s="0" t="n">
        <v>1.317</v>
      </c>
      <c r="C1523" s="0" t="n">
        <v>1.306</v>
      </c>
      <c r="D1523" s="0" t="n">
        <v>8.1387</v>
      </c>
      <c r="E1523" s="0" t="n">
        <v>8.1454</v>
      </c>
      <c r="F1523" s="0" t="n">
        <v>2.693822</v>
      </c>
      <c r="G1523" s="0" t="n">
        <v>2.692183</v>
      </c>
      <c r="H1523" s="0" t="n">
        <v>25.1331</v>
      </c>
      <c r="I1523" s="0" t="n">
        <v>25.1114</v>
      </c>
      <c r="J1523" s="0" t="n">
        <v>7.945</v>
      </c>
      <c r="K1523" s="0" t="n">
        <v>8.03417</v>
      </c>
      <c r="L1523" s="0" t="n">
        <v>80.13272</v>
      </c>
      <c r="M1523" s="0" t="n">
        <v>0.9802</v>
      </c>
      <c r="N1523" s="0" t="n">
        <v>0</v>
      </c>
      <c r="O1523" s="0" t="n">
        <v>52.25906</v>
      </c>
      <c r="P1523" s="0" t="n">
        <v>4.40348</v>
      </c>
      <c r="Q1523" s="0" t="n">
        <v>0.01414</v>
      </c>
      <c r="R1523" s="0" t="n">
        <v>0</v>
      </c>
      <c r="S1523" s="0" t="n">
        <v>1.8339</v>
      </c>
      <c r="T1523" s="0" t="n">
        <v>1.7204</v>
      </c>
      <c r="U1523" s="0" t="n">
        <v>0</v>
      </c>
      <c r="V1523" s="2" t="n">
        <v>6.574</v>
      </c>
      <c r="W1523" s="2" t="n">
        <v>2538.4</v>
      </c>
      <c r="X1523" s="2" t="n">
        <v>166.88</v>
      </c>
      <c r="Y1523" s="2" t="n">
        <v>0</v>
      </c>
    </row>
    <row r="1524" customFormat="false" ht="12.75" hidden="false" customHeight="false" outlineLevel="0" collapsed="false">
      <c r="B1524" s="0" t="n">
        <v>1.329</v>
      </c>
      <c r="C1524" s="0" t="n">
        <v>1.317</v>
      </c>
      <c r="D1524" s="0" t="n">
        <v>8.1388</v>
      </c>
      <c r="E1524" s="0" t="n">
        <v>8.1454</v>
      </c>
      <c r="F1524" s="0" t="n">
        <v>2.693811</v>
      </c>
      <c r="G1524" s="0" t="n">
        <v>2.692156</v>
      </c>
      <c r="H1524" s="0" t="n">
        <v>25.1329</v>
      </c>
      <c r="I1524" s="0" t="n">
        <v>25.1112</v>
      </c>
      <c r="J1524" s="0" t="n">
        <v>7.945</v>
      </c>
      <c r="K1524" s="0" t="n">
        <v>8.02715</v>
      </c>
      <c r="L1524" s="0" t="n">
        <v>80.06277</v>
      </c>
      <c r="M1524" s="0" t="n">
        <v>0.9831</v>
      </c>
      <c r="N1524" s="0" t="n">
        <v>0</v>
      </c>
      <c r="O1524" s="0" t="n">
        <v>52.25906</v>
      </c>
      <c r="P1524" s="0" t="n">
        <v>4.40348</v>
      </c>
      <c r="Q1524" s="0" t="n">
        <v>0.01416</v>
      </c>
      <c r="R1524" s="0" t="n">
        <v>0</v>
      </c>
      <c r="S1524" s="0" t="n">
        <v>1.8327</v>
      </c>
      <c r="T1524" s="0" t="n">
        <v>1.7216</v>
      </c>
      <c r="U1524" s="0" t="n">
        <v>0</v>
      </c>
      <c r="V1524" s="2" t="n">
        <v>6.6111</v>
      </c>
      <c r="W1524" s="2" t="n">
        <v>2538.4</v>
      </c>
      <c r="X1524" s="2" t="n">
        <v>167.82</v>
      </c>
      <c r="Y1524" s="2" t="n">
        <v>0</v>
      </c>
    </row>
    <row r="1525" customFormat="false" ht="12.75" hidden="false" customHeight="false" outlineLevel="0" collapsed="false">
      <c r="B1525" s="0" t="n">
        <v>1.306</v>
      </c>
      <c r="C1525" s="0" t="n">
        <v>1.294</v>
      </c>
      <c r="D1525" s="0" t="n">
        <v>8.1394</v>
      </c>
      <c r="E1525" s="0" t="n">
        <v>8.1468</v>
      </c>
      <c r="F1525" s="0" t="n">
        <v>2.693699</v>
      </c>
      <c r="G1525" s="0" t="n">
        <v>2.692134</v>
      </c>
      <c r="H1525" s="0" t="n">
        <v>25.1313</v>
      </c>
      <c r="I1525" s="0" t="n">
        <v>25.11</v>
      </c>
      <c r="J1525" s="0" t="n">
        <v>7.945</v>
      </c>
      <c r="K1525" s="0" t="n">
        <v>8.00953</v>
      </c>
      <c r="L1525" s="0" t="n">
        <v>79.88728</v>
      </c>
      <c r="M1525" s="0" t="n">
        <v>0.986</v>
      </c>
      <c r="N1525" s="0" t="n">
        <v>0</v>
      </c>
      <c r="O1525" s="0" t="n">
        <v>52.25906</v>
      </c>
      <c r="P1525" s="0" t="n">
        <v>4.40348</v>
      </c>
      <c r="Q1525" s="0" t="n">
        <v>0.01417</v>
      </c>
      <c r="R1525" s="0" t="n">
        <v>0</v>
      </c>
      <c r="S1525" s="0" t="n">
        <v>1.8303</v>
      </c>
      <c r="T1525" s="0" t="n">
        <v>1.7228</v>
      </c>
      <c r="U1525" s="0" t="n">
        <v>0</v>
      </c>
      <c r="V1525" s="2" t="n">
        <v>6.6163</v>
      </c>
      <c r="W1525" s="2" t="n">
        <v>2536.4</v>
      </c>
      <c r="X1525" s="2" t="n">
        <v>167.82</v>
      </c>
      <c r="Y1525" s="2" t="n">
        <v>0</v>
      </c>
    </row>
    <row r="1526" customFormat="false" ht="12.75" hidden="false" customHeight="false" outlineLevel="0" collapsed="false">
      <c r="B1526" s="0" t="n">
        <v>1.296</v>
      </c>
      <c r="C1526" s="0" t="n">
        <v>1.284</v>
      </c>
      <c r="D1526" s="0" t="n">
        <v>8.1406</v>
      </c>
      <c r="E1526" s="0" t="n">
        <v>8.1485</v>
      </c>
      <c r="F1526" s="0" t="n">
        <v>2.693529</v>
      </c>
      <c r="G1526" s="0" t="n">
        <v>2.691925</v>
      </c>
      <c r="H1526" s="0" t="n">
        <v>25.1287</v>
      </c>
      <c r="I1526" s="0" t="n">
        <v>25.1066</v>
      </c>
      <c r="J1526" s="0" t="n">
        <v>7.945</v>
      </c>
      <c r="K1526" s="0" t="n">
        <v>8.02491</v>
      </c>
      <c r="L1526" s="0" t="n">
        <v>80.04154</v>
      </c>
      <c r="M1526" s="0" t="n">
        <v>0.986</v>
      </c>
      <c r="N1526" s="0" t="n">
        <v>0</v>
      </c>
      <c r="O1526" s="0" t="n">
        <v>52.25906</v>
      </c>
      <c r="P1526" s="0" t="n">
        <v>4.40348</v>
      </c>
      <c r="Q1526" s="0" t="n">
        <v>0.01418</v>
      </c>
      <c r="R1526" s="0" t="n">
        <v>0</v>
      </c>
      <c r="S1526" s="0" t="n">
        <v>1.8327</v>
      </c>
      <c r="T1526" s="0" t="n">
        <v>1.7228</v>
      </c>
      <c r="U1526" s="0" t="n">
        <v>0</v>
      </c>
      <c r="V1526" s="2" t="n">
        <v>6.6536</v>
      </c>
      <c r="W1526" s="2" t="n">
        <v>2536.4</v>
      </c>
      <c r="X1526" s="2" t="n">
        <v>168.76</v>
      </c>
      <c r="Y1526" s="2" t="n">
        <v>0</v>
      </c>
    </row>
    <row r="1527" customFormat="false" ht="12.75" hidden="false" customHeight="false" outlineLevel="0" collapsed="false">
      <c r="B1527" s="0" t="n">
        <v>1.297</v>
      </c>
      <c r="C1527" s="0" t="n">
        <v>1.286</v>
      </c>
      <c r="D1527" s="0" t="n">
        <v>8.1426</v>
      </c>
      <c r="E1527" s="0" t="n">
        <v>8.1498</v>
      </c>
      <c r="F1527" s="0" t="n">
        <v>2.693301</v>
      </c>
      <c r="G1527" s="0" t="n">
        <v>2.691617</v>
      </c>
      <c r="H1527" s="0" t="n">
        <v>25.125</v>
      </c>
      <c r="I1527" s="0" t="n">
        <v>25.1025</v>
      </c>
      <c r="J1527" s="0" t="n">
        <v>7.945</v>
      </c>
      <c r="K1527" s="0" t="n">
        <v>8.00757</v>
      </c>
      <c r="L1527" s="0" t="n">
        <v>79.87024</v>
      </c>
      <c r="M1527" s="0" t="n">
        <v>0.9889</v>
      </c>
      <c r="N1527" s="0" t="n">
        <v>0</v>
      </c>
      <c r="O1527" s="0" t="n">
        <v>52.25906</v>
      </c>
      <c r="P1527" s="0" t="n">
        <v>4.40348</v>
      </c>
      <c r="Q1527" s="0" t="n">
        <v>0.01419</v>
      </c>
      <c r="R1527" s="0" t="n">
        <v>0</v>
      </c>
      <c r="S1527" s="0" t="n">
        <v>1.8303</v>
      </c>
      <c r="T1527" s="0" t="n">
        <v>1.7241</v>
      </c>
      <c r="U1527" s="0" t="n">
        <v>0</v>
      </c>
      <c r="V1527" s="2" t="n">
        <v>6.7289</v>
      </c>
      <c r="W1527" s="2" t="n">
        <v>2536.4</v>
      </c>
      <c r="X1527" s="2" t="n">
        <v>170.67</v>
      </c>
      <c r="Y1527"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1.0653823045292</v>
      </c>
      <c r="M4" s="12" t="s">
        <v>392</v>
      </c>
    </row>
    <row r="5" customFormat="false" ht="14.25" hidden="false" customHeight="true" outlineLevel="0" collapsed="false">
      <c r="K5" s="0" t="s">
        <v>393</v>
      </c>
      <c r="L5" s="0" t="n">
        <f aca="true">INTERCEPT(INDIRECT(Y1),INDIRECT(Z1))</f>
        <v>2.92691523822226</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469</v>
      </c>
      <c r="C7" s="0" t="n">
        <v>379.37</v>
      </c>
      <c r="D7" s="0" t="n">
        <v>2538.4</v>
      </c>
      <c r="E7" s="0" t="n">
        <v>-0.0309999999999999</v>
      </c>
      <c r="F7" s="0" t="n">
        <v>2538.2</v>
      </c>
      <c r="G7" s="0" t="n">
        <v>0.149464187219289</v>
      </c>
      <c r="H7" s="0" t="n">
        <v>1.90069834527461</v>
      </c>
      <c r="I7" s="0" t="n">
        <v>-61.3128498475682</v>
      </c>
      <c r="T7" s="0" t="n">
        <v>8.1775</v>
      </c>
      <c r="U7" s="0" t="n">
        <v>0.9154</v>
      </c>
      <c r="Y7" s="0" t="n">
        <v>2.89388838678184</v>
      </c>
      <c r="Z7" s="0" t="n">
        <v>0.993190041507231</v>
      </c>
    </row>
    <row r="8" customFormat="false" ht="12.75" hidden="false" customHeight="false" outlineLevel="0" collapsed="false">
      <c r="B8" s="0" t="n">
        <v>1.488</v>
      </c>
      <c r="C8" s="0" t="n">
        <v>379.37</v>
      </c>
      <c r="D8" s="0" t="n">
        <v>2538.4</v>
      </c>
      <c r="E8" s="0" t="n">
        <v>-0.012</v>
      </c>
      <c r="F8" s="0" t="n">
        <v>2538.2</v>
      </c>
      <c r="G8" s="0" t="n">
        <v>0.149464187219289</v>
      </c>
      <c r="H8" s="0" t="n">
        <v>1.90069834527461</v>
      </c>
      <c r="I8" s="0" t="n">
        <v>-158.391528772884</v>
      </c>
      <c r="T8" s="0" t="n">
        <v>8.1776</v>
      </c>
      <c r="U8" s="0" t="n">
        <v>0.9154</v>
      </c>
      <c r="Y8" s="0" t="n">
        <v>2.91413065056789</v>
      </c>
      <c r="Z8" s="0" t="n">
        <v>1.01343230529329</v>
      </c>
    </row>
    <row r="9" customFormat="false" ht="12.75" hidden="false" customHeight="false" outlineLevel="0" collapsed="false">
      <c r="B9" s="0" t="n">
        <v>1.447</v>
      </c>
      <c r="C9" s="0" t="n">
        <v>379.37</v>
      </c>
      <c r="D9" s="0" t="n">
        <v>2538.4</v>
      </c>
      <c r="E9" s="0" t="n">
        <v>-0.0529999999999999</v>
      </c>
      <c r="F9" s="0" t="n">
        <v>2538.2</v>
      </c>
      <c r="G9" s="0" t="n">
        <v>0.149464187219289</v>
      </c>
      <c r="H9" s="0" t="n">
        <v>1.90069834527461</v>
      </c>
      <c r="I9" s="0" t="n">
        <v>-35.8622329297096</v>
      </c>
      <c r="T9" s="0" t="n">
        <v>8.1783</v>
      </c>
      <c r="U9" s="0" t="n">
        <v>0.9154</v>
      </c>
      <c r="Y9" s="0" t="n">
        <v>2.8704499760822</v>
      </c>
      <c r="Z9" s="0" t="n">
        <v>0.969751630807589</v>
      </c>
    </row>
    <row r="10" customFormat="false" ht="12.75" hidden="false" customHeight="false" outlineLevel="0" collapsed="false">
      <c r="B10" s="0" t="n">
        <v>1.52</v>
      </c>
      <c r="C10" s="0" t="n">
        <v>379.37</v>
      </c>
      <c r="D10" s="0" t="n">
        <v>2538.4</v>
      </c>
      <c r="E10" s="0" t="n">
        <v>0.02</v>
      </c>
      <c r="F10" s="0" t="n">
        <v>2538.2</v>
      </c>
      <c r="G10" s="0" t="n">
        <v>0.149464187219289</v>
      </c>
      <c r="H10" s="0" t="n">
        <v>1.90069834527461</v>
      </c>
      <c r="I10" s="0" t="n">
        <v>95.0349172637303</v>
      </c>
      <c r="T10" s="0" t="n">
        <v>8.1793</v>
      </c>
      <c r="U10" s="0" t="n">
        <v>0.9182</v>
      </c>
      <c r="Y10" s="0" t="n">
        <v>2.94822288431283</v>
      </c>
      <c r="Z10" s="0" t="n">
        <v>1.04752453903822</v>
      </c>
    </row>
    <row r="11" customFormat="false" ht="12.75" hidden="false" customHeight="false" outlineLevel="0" collapsed="false">
      <c r="B11" s="0" t="n">
        <v>1.51</v>
      </c>
      <c r="C11" s="0" t="n">
        <v>379.37</v>
      </c>
      <c r="D11" s="0" t="n">
        <v>2538.4</v>
      </c>
      <c r="E11" s="0" t="n">
        <v>0.01</v>
      </c>
      <c r="F11" s="0" t="n">
        <v>2538.2</v>
      </c>
      <c r="G11" s="0" t="n">
        <v>0.149464187219289</v>
      </c>
      <c r="H11" s="0" t="n">
        <v>1.90069834527461</v>
      </c>
      <c r="I11" s="0" t="n">
        <v>190.069834527461</v>
      </c>
      <c r="T11" s="0" t="n">
        <v>8.1797</v>
      </c>
      <c r="U11" s="0" t="n">
        <v>0.9182</v>
      </c>
      <c r="Y11" s="0" t="n">
        <v>2.93756906126754</v>
      </c>
      <c r="Z11" s="0" t="n">
        <v>1.03687071599293</v>
      </c>
    </row>
    <row r="12" customFormat="false" ht="12.75" hidden="false" customHeight="false" outlineLevel="0" collapsed="false">
      <c r="B12" s="0" t="n">
        <v>1.501</v>
      </c>
      <c r="C12" s="0" t="n">
        <v>379.37</v>
      </c>
      <c r="D12" s="0" t="n">
        <v>2538.4</v>
      </c>
      <c r="E12" s="0" t="n">
        <v>0.00099999999999989</v>
      </c>
      <c r="F12" s="0" t="n">
        <v>2538.2</v>
      </c>
      <c r="G12" s="0" t="n">
        <v>0.149464187219289</v>
      </c>
      <c r="H12" s="0" t="n">
        <v>1.90069834527461</v>
      </c>
      <c r="I12" s="0" t="n">
        <v>1900.69834527482</v>
      </c>
      <c r="T12" s="0" t="n">
        <v>8.1807</v>
      </c>
      <c r="U12" s="0" t="n">
        <v>0.9209</v>
      </c>
      <c r="Y12" s="0" t="n">
        <v>2.92798062052677</v>
      </c>
      <c r="Z12" s="0" t="n">
        <v>1.02728227525217</v>
      </c>
    </row>
    <row r="13" customFormat="false" ht="12.75" hidden="false" customHeight="false" outlineLevel="0" collapsed="false">
      <c r="B13" s="0" t="n">
        <v>1.52</v>
      </c>
      <c r="C13" s="0" t="n">
        <v>379.37</v>
      </c>
      <c r="D13" s="0" t="n">
        <v>2538.4</v>
      </c>
      <c r="E13" s="0" t="n">
        <v>0.02</v>
      </c>
      <c r="F13" s="0" t="n">
        <v>2538.2</v>
      </c>
      <c r="G13" s="0" t="n">
        <v>0.149464187219289</v>
      </c>
      <c r="H13" s="0" t="n">
        <v>1.90069834527461</v>
      </c>
      <c r="I13" s="0" t="n">
        <v>95.0349172637303</v>
      </c>
      <c r="T13" s="0" t="n">
        <v>8.1814</v>
      </c>
      <c r="U13" s="0" t="n">
        <v>0.9209</v>
      </c>
      <c r="Y13" s="0" t="n">
        <v>2.94822288431283</v>
      </c>
      <c r="Z13" s="0" t="n">
        <v>1.04752453903822</v>
      </c>
    </row>
    <row r="14" customFormat="false" ht="12.75" hidden="false" customHeight="false" outlineLevel="0" collapsed="false">
      <c r="B14" s="0" t="n">
        <v>1.511</v>
      </c>
      <c r="C14" s="0" t="n">
        <v>379.37</v>
      </c>
      <c r="D14" s="0" t="n">
        <v>2538.4</v>
      </c>
      <c r="E14" s="0" t="n">
        <v>0.0109999999999999</v>
      </c>
      <c r="F14" s="0" t="n">
        <v>2538.2</v>
      </c>
      <c r="G14" s="0" t="n">
        <v>0.149464187219289</v>
      </c>
      <c r="H14" s="0" t="n">
        <v>1.90069834527461</v>
      </c>
      <c r="I14" s="0" t="n">
        <v>172.79075866133</v>
      </c>
      <c r="T14" s="0" t="n">
        <v>8.1817</v>
      </c>
      <c r="U14" s="0" t="n">
        <v>0.9236</v>
      </c>
      <c r="Y14" s="0" t="n">
        <v>2.93863444357207</v>
      </c>
      <c r="Z14" s="0" t="n">
        <v>1.03793609829746</v>
      </c>
    </row>
    <row r="15" customFormat="false" ht="12.75" hidden="false" customHeight="false" outlineLevel="0" collapsed="false">
      <c r="B15" s="0" t="n">
        <v>1.52</v>
      </c>
      <c r="C15" s="0" t="n">
        <v>379.37</v>
      </c>
      <c r="D15" s="0" t="n">
        <v>2538.4</v>
      </c>
      <c r="E15" s="0" t="n">
        <v>0.02</v>
      </c>
      <c r="F15" s="0" t="n">
        <v>2538.2</v>
      </c>
      <c r="G15" s="0" t="n">
        <v>0.149464187219289</v>
      </c>
      <c r="H15" s="0" t="n">
        <v>1.90069834527461</v>
      </c>
      <c r="I15" s="0" t="n">
        <v>95.0349172637303</v>
      </c>
      <c r="T15" s="0" t="n">
        <v>8.1818</v>
      </c>
      <c r="U15" s="0" t="n">
        <v>0.9264</v>
      </c>
      <c r="Y15" s="0" t="n">
        <v>2.94822288431283</v>
      </c>
      <c r="Z15" s="0" t="n">
        <v>1.04752453903822</v>
      </c>
    </row>
    <row r="16" customFormat="false" ht="12.75" hidden="false" customHeight="false" outlineLevel="0" collapsed="false">
      <c r="B16" s="0" t="n">
        <v>1.542</v>
      </c>
      <c r="C16" s="0" t="n">
        <v>378.3</v>
      </c>
      <c r="D16" s="0" t="n">
        <v>2538.4</v>
      </c>
      <c r="E16" s="0" t="n">
        <v>0.042</v>
      </c>
      <c r="F16" s="0" t="n">
        <v>2538.2</v>
      </c>
      <c r="G16" s="0" t="n">
        <v>0.149042628634465</v>
      </c>
      <c r="H16" s="0" t="n">
        <v>1.90352279561263</v>
      </c>
      <c r="I16" s="0" t="n">
        <v>45.3219713241102</v>
      </c>
      <c r="T16" s="0" t="n">
        <v>8.1802</v>
      </c>
      <c r="U16" s="0" t="n">
        <v>0.9292</v>
      </c>
      <c r="Y16" s="0" t="n">
        <v>2.97166129501247</v>
      </c>
      <c r="Z16" s="0" t="n">
        <v>1.06813849939984</v>
      </c>
    </row>
    <row r="17" customFormat="false" ht="12.75" hidden="false" customHeight="false" outlineLevel="0" collapsed="false">
      <c r="B17" s="0" t="n">
        <v>1.533</v>
      </c>
      <c r="C17" s="0" t="n">
        <v>378.3</v>
      </c>
      <c r="D17" s="0" t="n">
        <v>2540.4</v>
      </c>
      <c r="E17" s="0" t="n">
        <v>0.0329999999999999</v>
      </c>
      <c r="F17" s="0" t="n">
        <v>2540.2</v>
      </c>
      <c r="G17" s="0" t="n">
        <v>0.1489252814739</v>
      </c>
      <c r="H17" s="0" t="n">
        <v>1.90431044525708</v>
      </c>
      <c r="I17" s="0" t="n">
        <v>57.7063771290026</v>
      </c>
      <c r="T17" s="0" t="n">
        <v>8.1784</v>
      </c>
      <c r="U17" s="0" t="n">
        <v>0.9319</v>
      </c>
      <c r="Y17" s="0" t="n">
        <v>2.96207285427171</v>
      </c>
      <c r="Z17" s="0" t="n">
        <v>1.05776240901463</v>
      </c>
    </row>
    <row r="18" customFormat="false" ht="12.75" hidden="false" customHeight="false" outlineLevel="0" collapsed="false">
      <c r="B18" s="0" t="n">
        <v>1.542</v>
      </c>
      <c r="C18" s="0" t="n">
        <v>378.3</v>
      </c>
      <c r="D18" s="0" t="n">
        <v>2538.4</v>
      </c>
      <c r="E18" s="0" t="n">
        <v>0.042</v>
      </c>
      <c r="F18" s="0" t="n">
        <v>2538.2</v>
      </c>
      <c r="G18" s="0" t="n">
        <v>0.149042628634465</v>
      </c>
      <c r="H18" s="0" t="n">
        <v>1.90352279561263</v>
      </c>
      <c r="I18" s="0" t="n">
        <v>45.3219713241102</v>
      </c>
      <c r="T18" s="0" t="n">
        <v>8.1765</v>
      </c>
      <c r="U18" s="0" t="n">
        <v>0.9319</v>
      </c>
      <c r="Y18" s="0" t="n">
        <v>2.97166129501247</v>
      </c>
      <c r="Z18" s="0" t="n">
        <v>1.06813849939984</v>
      </c>
    </row>
    <row r="19" customFormat="false" ht="12.75" hidden="false" customHeight="false" outlineLevel="0" collapsed="false">
      <c r="B19" s="0" t="n">
        <v>1.543</v>
      </c>
      <c r="C19" s="0" t="n">
        <v>377.24</v>
      </c>
      <c r="D19" s="0" t="n">
        <v>2538.4</v>
      </c>
      <c r="E19" s="0" t="n">
        <v>0.0429999999999999</v>
      </c>
      <c r="F19" s="0" t="n">
        <v>2538.2</v>
      </c>
      <c r="G19" s="0" t="n">
        <v>0.1486250098495</v>
      </c>
      <c r="H19" s="0" t="n">
        <v>1.90632873739886</v>
      </c>
      <c r="I19" s="0" t="n">
        <v>44.3332264511363</v>
      </c>
      <c r="T19" s="0" t="n">
        <v>8.1756</v>
      </c>
      <c r="U19" s="0" t="n">
        <v>0.9375</v>
      </c>
      <c r="Y19" s="0" t="n">
        <v>2.972726677317</v>
      </c>
      <c r="Z19" s="0" t="n">
        <v>1.06639793991814</v>
      </c>
    </row>
    <row r="20" customFormat="false" ht="12.75" hidden="false" customHeight="false" outlineLevel="0" collapsed="false">
      <c r="B20" s="0" t="n">
        <v>1.552</v>
      </c>
      <c r="C20" s="0" t="n">
        <v>377.24</v>
      </c>
      <c r="D20" s="0" t="n">
        <v>2540.4</v>
      </c>
      <c r="E20" s="0" t="n">
        <v>0.052</v>
      </c>
      <c r="F20" s="0" t="n">
        <v>2540.2</v>
      </c>
      <c r="G20" s="0" t="n">
        <v>0.148507991496733</v>
      </c>
      <c r="H20" s="0" t="n">
        <v>1.90711638704331</v>
      </c>
      <c r="I20" s="0" t="n">
        <v>36.6753151354482</v>
      </c>
      <c r="T20" s="0" t="n">
        <v>8.1771</v>
      </c>
      <c r="U20" s="0" t="n">
        <v>0.9375</v>
      </c>
      <c r="Y20" s="0" t="n">
        <v>2.98231511805776</v>
      </c>
      <c r="Z20" s="0" t="n">
        <v>1.07519873101446</v>
      </c>
    </row>
    <row r="21" customFormat="false" ht="12.75" hidden="false" customHeight="false" outlineLevel="0" collapsed="false">
      <c r="B21" s="0" t="n">
        <v>1.552</v>
      </c>
      <c r="C21" s="0" t="n">
        <v>376.18</v>
      </c>
      <c r="D21" s="0" t="n">
        <v>2538.4</v>
      </c>
      <c r="E21" s="0" t="n">
        <v>0.052</v>
      </c>
      <c r="F21" s="0" t="n">
        <v>2538.2</v>
      </c>
      <c r="G21" s="0" t="n">
        <v>0.148207391064534</v>
      </c>
      <c r="H21" s="0" t="n">
        <v>1.90914257465431</v>
      </c>
      <c r="I21" s="0" t="n">
        <v>36.7142802818137</v>
      </c>
      <c r="T21" s="0" t="n">
        <v>8.1791</v>
      </c>
      <c r="U21" s="0" t="n">
        <v>0.9403</v>
      </c>
      <c r="Y21" s="0" t="n">
        <v>2.98231511805776</v>
      </c>
      <c r="Z21" s="0" t="n">
        <v>1.07317254340345</v>
      </c>
    </row>
    <row r="22" customFormat="false" ht="12.75" hidden="false" customHeight="false" outlineLevel="0" collapsed="false">
      <c r="B22" s="0" t="n">
        <v>1.543</v>
      </c>
      <c r="C22" s="0" t="n">
        <v>375.12</v>
      </c>
      <c r="D22" s="0" t="n">
        <v>2540.4</v>
      </c>
      <c r="E22" s="0" t="n">
        <v>0.0429999999999999</v>
      </c>
      <c r="F22" s="0" t="n">
        <v>2540.2</v>
      </c>
      <c r="G22" s="0" t="n">
        <v>0.147673411542398</v>
      </c>
      <c r="H22" s="0" t="n">
        <v>1.91275200158202</v>
      </c>
      <c r="I22" s="0" t="n">
        <v>44.482604687954</v>
      </c>
      <c r="T22" s="0" t="n">
        <v>8.1789</v>
      </c>
      <c r="U22" s="0" t="n">
        <v>0.9403</v>
      </c>
      <c r="Y22" s="0" t="n">
        <v>2.972726677317</v>
      </c>
      <c r="Z22" s="0" t="n">
        <v>1.05997467573498</v>
      </c>
    </row>
    <row r="23" customFormat="false" ht="12.75" hidden="false" customHeight="false" outlineLevel="0" collapsed="false">
      <c r="B23" s="0" t="n">
        <v>1.552</v>
      </c>
      <c r="C23" s="0" t="n">
        <v>375.12</v>
      </c>
      <c r="D23" s="0" t="n">
        <v>2540.4</v>
      </c>
      <c r="E23" s="0" t="n">
        <v>0.052</v>
      </c>
      <c r="F23" s="0" t="n">
        <v>2540.2</v>
      </c>
      <c r="G23" s="0" t="n">
        <v>0.147673411542398</v>
      </c>
      <c r="H23" s="0" t="n">
        <v>1.91275200158202</v>
      </c>
      <c r="I23" s="0" t="n">
        <v>36.7836923381157</v>
      </c>
      <c r="T23" s="0" t="n">
        <v>8.1779</v>
      </c>
      <c r="U23" s="0" t="n">
        <v>0.9403</v>
      </c>
      <c r="Y23" s="0" t="n">
        <v>2.98231511805776</v>
      </c>
      <c r="Z23" s="0" t="n">
        <v>1.06956311647575</v>
      </c>
    </row>
    <row r="24" customFormat="false" ht="12.75" hidden="false" customHeight="false" outlineLevel="0" collapsed="false">
      <c r="B24" s="0" t="n">
        <v>1.565</v>
      </c>
      <c r="C24" s="0" t="n">
        <v>374.07</v>
      </c>
      <c r="D24" s="0" t="n">
        <v>2542.4</v>
      </c>
      <c r="E24" s="0" t="n">
        <v>0.065</v>
      </c>
      <c r="F24" s="0" t="n">
        <v>2542.2</v>
      </c>
      <c r="G24" s="0" t="n">
        <v>0.147144205805995</v>
      </c>
      <c r="H24" s="0" t="n">
        <v>1.91634206025054</v>
      </c>
      <c r="I24" s="0" t="n">
        <v>29.482185542316</v>
      </c>
      <c r="T24" s="0" t="n">
        <v>8.1775</v>
      </c>
      <c r="U24" s="0" t="n">
        <v>0.9403</v>
      </c>
      <c r="Y24" s="0" t="n">
        <v>2.99616508801664</v>
      </c>
      <c r="Z24" s="0" t="n">
        <v>1.07982302776611</v>
      </c>
    </row>
    <row r="25" customFormat="false" ht="12.75" hidden="false" customHeight="false" outlineLevel="0" collapsed="false">
      <c r="B25" s="0" t="n">
        <v>1.552</v>
      </c>
      <c r="C25" s="0" t="n">
        <v>374.07</v>
      </c>
      <c r="D25" s="0" t="n">
        <v>2542.4</v>
      </c>
      <c r="E25" s="0" t="n">
        <v>0.052</v>
      </c>
      <c r="F25" s="0" t="n">
        <v>2542.2</v>
      </c>
      <c r="G25" s="0" t="n">
        <v>0.147144205805995</v>
      </c>
      <c r="H25" s="0" t="n">
        <v>1.91634206025054</v>
      </c>
      <c r="I25" s="0" t="n">
        <v>36.8527319278949</v>
      </c>
      <c r="T25" s="0" t="n">
        <v>8.1774</v>
      </c>
      <c r="U25" s="0" t="n">
        <v>0.9403</v>
      </c>
      <c r="Y25" s="0" t="n">
        <v>2.98231511805776</v>
      </c>
      <c r="Z25" s="0" t="n">
        <v>1.06597305780723</v>
      </c>
    </row>
    <row r="26" customFormat="false" ht="12.75" hidden="false" customHeight="false" outlineLevel="0" collapsed="false">
      <c r="B26" s="0" t="n">
        <v>1.542</v>
      </c>
      <c r="C26" s="0" t="n">
        <v>373.02</v>
      </c>
      <c r="D26" s="0" t="n">
        <v>2542.4</v>
      </c>
      <c r="E26" s="0" t="n">
        <v>0.042</v>
      </c>
      <c r="F26" s="0" t="n">
        <v>2542.2</v>
      </c>
      <c r="G26" s="0" t="n">
        <v>0.146731177720085</v>
      </c>
      <c r="H26" s="0" t="n">
        <v>1.91915296824045</v>
      </c>
      <c r="I26" s="0" t="n">
        <v>45.6941182914394</v>
      </c>
      <c r="T26" s="0" t="n">
        <v>8.1776</v>
      </c>
      <c r="U26" s="0" t="n">
        <v>0.9403</v>
      </c>
      <c r="Y26" s="0" t="n">
        <v>2.97166129501247</v>
      </c>
      <c r="Z26" s="0" t="n">
        <v>1.05250832677202</v>
      </c>
    </row>
    <row r="27" customFormat="false" ht="12.75" hidden="false" customHeight="false" outlineLevel="0" collapsed="false">
      <c r="B27" s="0" t="n">
        <v>1.565</v>
      </c>
      <c r="C27" s="0" t="n">
        <v>373.02</v>
      </c>
      <c r="D27" s="0" t="n">
        <v>2540.4</v>
      </c>
      <c r="E27" s="0" t="n">
        <v>0.065</v>
      </c>
      <c r="F27" s="0" t="n">
        <v>2540.2</v>
      </c>
      <c r="G27" s="0" t="n">
        <v>0.14684670498386</v>
      </c>
      <c r="H27" s="0" t="n">
        <v>1.91836593849977</v>
      </c>
      <c r="I27" s="0" t="n">
        <v>29.5133221307657</v>
      </c>
      <c r="T27" s="0" t="n">
        <v>8.1775</v>
      </c>
      <c r="U27" s="0" t="n">
        <v>0.9403</v>
      </c>
      <c r="Y27" s="0" t="n">
        <v>2.99616508801664</v>
      </c>
      <c r="Z27" s="0" t="n">
        <v>1.07779914951687</v>
      </c>
    </row>
    <row r="28" customFormat="false" ht="12.75" hidden="false" customHeight="false" outlineLevel="0" collapsed="false">
      <c r="B28" s="0" t="n">
        <v>1.552</v>
      </c>
      <c r="C28" s="0" t="n">
        <v>371.97</v>
      </c>
      <c r="D28" s="0" t="n">
        <v>2542.4</v>
      </c>
      <c r="E28" s="0" t="n">
        <v>0.052</v>
      </c>
      <c r="F28" s="0" t="n">
        <v>2542.2</v>
      </c>
      <c r="G28" s="0" t="n">
        <v>0.146318149634175</v>
      </c>
      <c r="H28" s="0" t="n">
        <v>1.92197179971201</v>
      </c>
      <c r="I28" s="0" t="n">
        <v>36.9609961483078</v>
      </c>
      <c r="T28" s="0" t="n">
        <v>8.1773</v>
      </c>
      <c r="U28" s="0" t="n">
        <v>0.9403</v>
      </c>
      <c r="Y28" s="0" t="n">
        <v>2.98231511805776</v>
      </c>
      <c r="Z28" s="0" t="n">
        <v>1.06034331834575</v>
      </c>
    </row>
    <row r="29" customFormat="false" ht="12.75" hidden="false" customHeight="false" outlineLevel="0" collapsed="false">
      <c r="B29" s="0" t="n">
        <v>1.553</v>
      </c>
      <c r="C29" s="0" t="n">
        <v>370.93</v>
      </c>
      <c r="D29" s="0" t="n">
        <v>2542.4</v>
      </c>
      <c r="E29" s="0" t="n">
        <v>0.0529999999999999</v>
      </c>
      <c r="F29" s="0" t="n">
        <v>2542.2</v>
      </c>
      <c r="G29" s="0" t="n">
        <v>0.145909055149083</v>
      </c>
      <c r="H29" s="0" t="n">
        <v>1.9247716398352</v>
      </c>
      <c r="I29" s="0" t="n">
        <v>36.3164460346264</v>
      </c>
      <c r="T29" s="0" t="n">
        <v>8.1773</v>
      </c>
      <c r="U29" s="0" t="n">
        <v>0.9431</v>
      </c>
      <c r="Y29" s="0" t="n">
        <v>2.98338050036229</v>
      </c>
      <c r="Z29" s="0" t="n">
        <v>1.0586088605271</v>
      </c>
    </row>
    <row r="30" customFormat="false" ht="12.75" hidden="false" customHeight="false" outlineLevel="0" collapsed="false">
      <c r="B30" s="0" t="n">
        <v>1.552</v>
      </c>
      <c r="C30" s="0" t="n">
        <v>370.93</v>
      </c>
      <c r="D30" s="0" t="n">
        <v>2542.4</v>
      </c>
      <c r="E30" s="0" t="n">
        <v>0.052</v>
      </c>
      <c r="F30" s="0" t="n">
        <v>2542.2</v>
      </c>
      <c r="G30" s="0" t="n">
        <v>0.145909055149083</v>
      </c>
      <c r="H30" s="0" t="n">
        <v>1.9247716398352</v>
      </c>
      <c r="I30" s="0" t="n">
        <v>37.0148392275999</v>
      </c>
      <c r="T30" s="0" t="n">
        <v>8.1773</v>
      </c>
      <c r="U30" s="0" t="n">
        <v>0.9431</v>
      </c>
      <c r="Y30" s="0" t="n">
        <v>2.98231511805776</v>
      </c>
      <c r="Z30" s="0" t="n">
        <v>1.05754347822257</v>
      </c>
    </row>
    <row r="31" customFormat="false" ht="12.75" hidden="false" customHeight="false" outlineLevel="0" collapsed="false">
      <c r="B31" s="0" t="n">
        <v>1.542</v>
      </c>
      <c r="C31" s="0" t="n">
        <v>370.93</v>
      </c>
      <c r="D31" s="0" t="n">
        <v>2544.4</v>
      </c>
      <c r="E31" s="0" t="n">
        <v>0.042</v>
      </c>
      <c r="F31" s="0" t="n">
        <v>2544.2</v>
      </c>
      <c r="G31" s="0" t="n">
        <v>0.145794355789639</v>
      </c>
      <c r="H31" s="0" t="n">
        <v>1.92555805064711</v>
      </c>
      <c r="I31" s="0" t="n">
        <v>45.8466202535026</v>
      </c>
      <c r="T31" s="0" t="n">
        <v>8.1771</v>
      </c>
      <c r="U31" s="0" t="n">
        <v>0.9431</v>
      </c>
      <c r="Y31" s="0" t="n">
        <v>2.97166129501247</v>
      </c>
      <c r="Z31" s="0" t="n">
        <v>1.04610324436536</v>
      </c>
    </row>
    <row r="32" customFormat="false" ht="12.75" hidden="false" customHeight="false" outlineLevel="0" collapsed="false">
      <c r="B32" s="0" t="n">
        <v>1.553</v>
      </c>
      <c r="C32" s="0" t="n">
        <v>370.93</v>
      </c>
      <c r="D32" s="0" t="n">
        <v>2544.4</v>
      </c>
      <c r="E32" s="0" t="n">
        <v>0.0529999999999999</v>
      </c>
      <c r="F32" s="0" t="n">
        <v>2544.2</v>
      </c>
      <c r="G32" s="0" t="n">
        <v>0.145794355789639</v>
      </c>
      <c r="H32" s="0" t="n">
        <v>1.92555805064711</v>
      </c>
      <c r="I32" s="0" t="n">
        <v>36.3312839744739</v>
      </c>
      <c r="T32" s="0" t="n">
        <v>8.1773</v>
      </c>
      <c r="U32" s="0" t="n">
        <v>0.9431</v>
      </c>
      <c r="Y32" s="0" t="n">
        <v>2.98338050036229</v>
      </c>
      <c r="Z32" s="0" t="n">
        <v>1.05782244971518</v>
      </c>
    </row>
    <row r="33" customFormat="false" ht="12.75" hidden="false" customHeight="false" outlineLevel="0" collapsed="false">
      <c r="B33" s="0" t="n">
        <v>1.542</v>
      </c>
      <c r="C33" s="0" t="n">
        <v>370.93</v>
      </c>
      <c r="D33" s="0" t="n">
        <v>2544.4</v>
      </c>
      <c r="E33" s="0" t="n">
        <v>0.042</v>
      </c>
      <c r="F33" s="0" t="n">
        <v>2544.2</v>
      </c>
      <c r="G33" s="0" t="n">
        <v>0.145794355789639</v>
      </c>
      <c r="H33" s="0" t="n">
        <v>1.92555805064711</v>
      </c>
      <c r="I33" s="0" t="n">
        <v>45.8466202535026</v>
      </c>
      <c r="T33" s="0" t="n">
        <v>8.1771</v>
      </c>
      <c r="U33" s="0" t="n">
        <v>0.9459</v>
      </c>
      <c r="Y33" s="0" t="n">
        <v>2.97166129501247</v>
      </c>
      <c r="Z33" s="0" t="n">
        <v>1.04610324436536</v>
      </c>
    </row>
    <row r="34" customFormat="false" ht="12.75" hidden="false" customHeight="false" outlineLevel="0" collapsed="false">
      <c r="B34" s="0" t="n">
        <v>1.543</v>
      </c>
      <c r="C34" s="0" t="n">
        <v>370.93</v>
      </c>
      <c r="D34" s="0" t="n">
        <v>2544.4</v>
      </c>
      <c r="E34" s="0" t="n">
        <v>0.0429999999999999</v>
      </c>
      <c r="F34" s="0" t="n">
        <v>2544.2</v>
      </c>
      <c r="G34" s="0" t="n">
        <v>0.145794355789639</v>
      </c>
      <c r="H34" s="0" t="n">
        <v>1.92555805064711</v>
      </c>
      <c r="I34" s="0" t="n">
        <v>44.7804197824911</v>
      </c>
      <c r="T34" s="0" t="n">
        <v>8.1773</v>
      </c>
      <c r="U34" s="0" t="n">
        <v>0.9459</v>
      </c>
      <c r="Y34" s="0" t="n">
        <v>2.972726677317</v>
      </c>
      <c r="Z34" s="0" t="n">
        <v>1.04716862666989</v>
      </c>
    </row>
    <row r="35" customFormat="false" ht="12.75" hidden="false" customHeight="false" outlineLevel="0" collapsed="false">
      <c r="B35" s="0" t="n">
        <v>1.542</v>
      </c>
      <c r="C35" s="0" t="n">
        <v>370.93</v>
      </c>
      <c r="D35" s="0" t="n">
        <v>2544.4</v>
      </c>
      <c r="E35" s="0" t="n">
        <v>0.042</v>
      </c>
      <c r="F35" s="0" t="n">
        <v>2544.2</v>
      </c>
      <c r="G35" s="0" t="n">
        <v>0.145794355789639</v>
      </c>
      <c r="H35" s="0" t="n">
        <v>1.92555805064711</v>
      </c>
      <c r="I35" s="0" t="n">
        <v>45.8466202535026</v>
      </c>
      <c r="T35" s="0" t="n">
        <v>8.1784</v>
      </c>
      <c r="U35" s="0" t="n">
        <v>0.9487</v>
      </c>
      <c r="Y35" s="0" t="n">
        <v>2.97166129501247</v>
      </c>
      <c r="Z35" s="0" t="n">
        <v>1.04610324436536</v>
      </c>
    </row>
    <row r="36" customFormat="false" ht="12.75" hidden="false" customHeight="false" outlineLevel="0" collapsed="false">
      <c r="B36" s="0" t="n">
        <v>1.511</v>
      </c>
      <c r="C36" s="0" t="n">
        <v>371.97</v>
      </c>
      <c r="D36" s="0" t="n">
        <v>2544.4</v>
      </c>
      <c r="E36" s="0" t="n">
        <v>0.0109999999999999</v>
      </c>
      <c r="F36" s="0" t="n">
        <v>2544.2</v>
      </c>
      <c r="G36" s="0" t="n">
        <v>0.146203128684852</v>
      </c>
      <c r="H36" s="0" t="n">
        <v>1.92275821052392</v>
      </c>
      <c r="I36" s="0" t="n">
        <v>174.796200956722</v>
      </c>
      <c r="T36" s="0" t="n">
        <v>8.1792</v>
      </c>
      <c r="U36" s="0" t="n">
        <v>0.9487</v>
      </c>
      <c r="Y36" s="0" t="n">
        <v>2.93863444357207</v>
      </c>
      <c r="Z36" s="0" t="n">
        <v>1.01587623304814</v>
      </c>
    </row>
    <row r="37" customFormat="false" ht="12.75" hidden="false" customHeight="false" outlineLevel="0" collapsed="false">
      <c r="B37" s="0" t="n">
        <v>1.531</v>
      </c>
      <c r="C37" s="0" t="n">
        <v>373.02</v>
      </c>
      <c r="D37" s="0" t="n">
        <v>2544.4</v>
      </c>
      <c r="E37" s="0" t="n">
        <v>0.0309999999999999</v>
      </c>
      <c r="F37" s="0" t="n">
        <v>2544.2</v>
      </c>
      <c r="G37" s="0" t="n">
        <v>0.146615832088672</v>
      </c>
      <c r="H37" s="0" t="n">
        <v>1.91993937905237</v>
      </c>
      <c r="I37" s="0" t="n">
        <v>61.9335283565282</v>
      </c>
      <c r="T37" s="0" t="n">
        <v>8.1791</v>
      </c>
      <c r="U37" s="0" t="n">
        <v>0.9515</v>
      </c>
      <c r="Y37" s="0" t="n">
        <v>2.95994208966265</v>
      </c>
      <c r="Z37" s="0" t="n">
        <v>1.04000271061028</v>
      </c>
    </row>
    <row r="38" customFormat="false" ht="12.75" hidden="false" customHeight="false" outlineLevel="0" collapsed="false">
      <c r="B38" s="0" t="n">
        <v>1.52</v>
      </c>
      <c r="C38" s="0" t="n">
        <v>373.02</v>
      </c>
      <c r="D38" s="0" t="n">
        <v>2544.4</v>
      </c>
      <c r="E38" s="0" t="n">
        <v>0.02</v>
      </c>
      <c r="F38" s="0" t="n">
        <v>2544.2</v>
      </c>
      <c r="G38" s="0" t="n">
        <v>0.146615832088672</v>
      </c>
      <c r="H38" s="0" t="n">
        <v>1.91993937905237</v>
      </c>
      <c r="I38" s="0" t="n">
        <v>95.9969689526184</v>
      </c>
      <c r="T38" s="0" t="n">
        <v>8.1789</v>
      </c>
      <c r="U38" s="0" t="n">
        <v>0.9515</v>
      </c>
      <c r="Y38" s="0" t="n">
        <v>2.94822288431283</v>
      </c>
      <c r="Z38" s="0" t="n">
        <v>1.02828350526046</v>
      </c>
    </row>
    <row r="39" customFormat="false" ht="12.75" hidden="false" customHeight="false" outlineLevel="0" collapsed="false">
      <c r="B39" s="0" t="n">
        <v>1.511</v>
      </c>
      <c r="C39" s="0" t="n">
        <v>374.07</v>
      </c>
      <c r="D39" s="0" t="n">
        <v>2546.4</v>
      </c>
      <c r="E39" s="0" t="n">
        <v>0.0109999999999999</v>
      </c>
      <c r="F39" s="0" t="n">
        <v>2546.2</v>
      </c>
      <c r="G39" s="0" t="n">
        <v>0.14691304689341</v>
      </c>
      <c r="H39" s="0" t="n">
        <v>1.9179142639183</v>
      </c>
      <c r="I39" s="0" t="n">
        <v>174.355842174392</v>
      </c>
      <c r="T39" s="0" t="n">
        <v>8.1789</v>
      </c>
      <c r="U39" s="0" t="n">
        <v>0.9515</v>
      </c>
      <c r="Y39" s="0" t="n">
        <v>2.93863444357207</v>
      </c>
      <c r="Z39" s="0" t="n">
        <v>1.02072017965377</v>
      </c>
    </row>
    <row r="40" customFormat="false" ht="12.75" hidden="false" customHeight="false" outlineLevel="0" collapsed="false">
      <c r="B40" s="0" t="n">
        <v>1.51</v>
      </c>
      <c r="C40" s="0" t="n">
        <v>374.07</v>
      </c>
      <c r="D40" s="0" t="n">
        <v>2546.4</v>
      </c>
      <c r="E40" s="0" t="n">
        <v>0.01</v>
      </c>
      <c r="F40" s="0" t="n">
        <v>2546.2</v>
      </c>
      <c r="G40" s="0" t="n">
        <v>0.14691304689341</v>
      </c>
      <c r="H40" s="0" t="n">
        <v>1.9179142639183</v>
      </c>
      <c r="I40" s="0" t="n">
        <v>191.79142639183</v>
      </c>
      <c r="T40" s="0" t="n">
        <v>8.1787</v>
      </c>
      <c r="U40" s="0" t="n">
        <v>0.9515</v>
      </c>
      <c r="Y40" s="0" t="n">
        <v>2.93756906126754</v>
      </c>
      <c r="Z40" s="0" t="n">
        <v>1.01965479734924</v>
      </c>
    </row>
    <row r="41" customFormat="false" ht="12.75" hidden="false" customHeight="false" outlineLevel="0" collapsed="false">
      <c r="B41" s="0" t="n">
        <v>1.501</v>
      </c>
      <c r="C41" s="0" t="n">
        <v>374.07</v>
      </c>
      <c r="D41" s="0" t="n">
        <v>2546.4</v>
      </c>
      <c r="E41" s="0" t="n">
        <v>0.00099999999999989</v>
      </c>
      <c r="F41" s="0" t="n">
        <v>2546.2</v>
      </c>
      <c r="G41" s="0" t="n">
        <v>0.14691304689341</v>
      </c>
      <c r="H41" s="0" t="n">
        <v>1.9179142639183</v>
      </c>
      <c r="I41" s="0" t="n">
        <v>1917.91426391851</v>
      </c>
      <c r="T41" s="0" t="n">
        <v>8.1781</v>
      </c>
      <c r="U41" s="0" t="n">
        <v>0.9515</v>
      </c>
      <c r="Y41" s="0" t="n">
        <v>2.92798062052677</v>
      </c>
      <c r="Z41" s="0" t="n">
        <v>1.01006635660848</v>
      </c>
    </row>
    <row r="42" customFormat="false" ht="12.75" hidden="false" customHeight="false" outlineLevel="0" collapsed="false">
      <c r="B42" s="0" t="n">
        <v>1.51</v>
      </c>
      <c r="C42" s="0" t="n">
        <v>374.07</v>
      </c>
      <c r="D42" s="0" t="n">
        <v>2546.4</v>
      </c>
      <c r="E42" s="0" t="n">
        <v>0.01</v>
      </c>
      <c r="F42" s="0" t="n">
        <v>2546.2</v>
      </c>
      <c r="G42" s="0" t="n">
        <v>0.14691304689341</v>
      </c>
      <c r="H42" s="0" t="n">
        <v>1.9179142639183</v>
      </c>
      <c r="I42" s="0" t="n">
        <v>191.79142639183</v>
      </c>
      <c r="T42" s="0" t="n">
        <v>8.1778</v>
      </c>
      <c r="U42" s="0" t="n">
        <v>0.9515</v>
      </c>
      <c r="Y42" s="0" t="n">
        <v>2.93756906126754</v>
      </c>
      <c r="Z42" s="0" t="n">
        <v>1.01965479734924</v>
      </c>
    </row>
    <row r="43" customFormat="false" ht="12.75" hidden="false" customHeight="false" outlineLevel="0" collapsed="false">
      <c r="B43" s="0" t="n">
        <v>1.499</v>
      </c>
      <c r="C43" s="0" t="n">
        <v>374.07</v>
      </c>
      <c r="D43" s="0" t="n">
        <v>2546.4</v>
      </c>
      <c r="E43" s="0" t="n">
        <v>-0.00099999999999989</v>
      </c>
      <c r="F43" s="0" t="n">
        <v>2546.2</v>
      </c>
      <c r="G43" s="0" t="n">
        <v>0.14691304689341</v>
      </c>
      <c r="H43" s="0" t="n">
        <v>1.9179142639183</v>
      </c>
      <c r="I43" s="0" t="n">
        <v>-1917.91426391851</v>
      </c>
      <c r="T43" s="0" t="n">
        <v>8.1775</v>
      </c>
      <c r="U43" s="0" t="n">
        <v>0.9515</v>
      </c>
      <c r="Y43" s="0" t="n">
        <v>2.92584985591772</v>
      </c>
      <c r="Z43" s="0" t="n">
        <v>1.00793559199942</v>
      </c>
    </row>
    <row r="44" customFormat="false" ht="12.75" hidden="false" customHeight="false" outlineLevel="0" collapsed="false">
      <c r="B44" s="0" t="n">
        <v>1.511</v>
      </c>
      <c r="C44" s="0" t="n">
        <v>374.07</v>
      </c>
      <c r="D44" s="0" t="n">
        <v>2548.3</v>
      </c>
      <c r="E44" s="0" t="n">
        <v>0.0109999999999999</v>
      </c>
      <c r="F44" s="0" t="n">
        <v>2548.1</v>
      </c>
      <c r="G44" s="0" t="n">
        <v>0.146803500647541</v>
      </c>
      <c r="H44" s="0" t="n">
        <v>1.91866019563343</v>
      </c>
      <c r="I44" s="0" t="n">
        <v>174.423654148495</v>
      </c>
      <c r="T44" s="0" t="n">
        <v>8.1768</v>
      </c>
      <c r="U44" s="0" t="n">
        <v>0.9515</v>
      </c>
      <c r="Y44" s="0" t="n">
        <v>2.93863444357207</v>
      </c>
      <c r="Z44" s="0" t="n">
        <v>1.01997424793864</v>
      </c>
    </row>
    <row r="45" customFormat="false" ht="12.75" hidden="false" customHeight="false" outlineLevel="0" collapsed="false">
      <c r="B45" s="0" t="n">
        <v>1.499</v>
      </c>
      <c r="C45" s="0" t="n">
        <v>374.07</v>
      </c>
      <c r="D45" s="0" t="n">
        <v>2546.4</v>
      </c>
      <c r="E45" s="0" t="n">
        <v>-0.00099999999999989</v>
      </c>
      <c r="F45" s="0" t="n">
        <v>2546.2</v>
      </c>
      <c r="G45" s="0" t="n">
        <v>0.14691304689341</v>
      </c>
      <c r="H45" s="0" t="n">
        <v>1.9179142639183</v>
      </c>
      <c r="I45" s="0" t="n">
        <v>-1917.91426391851</v>
      </c>
      <c r="T45" s="0" t="n">
        <v>8.1765</v>
      </c>
      <c r="U45" s="0" t="n">
        <v>0.9515</v>
      </c>
      <c r="Y45" s="0" t="n">
        <v>2.92584985591772</v>
      </c>
      <c r="Z45" s="0" t="n">
        <v>1.00793559199942</v>
      </c>
    </row>
    <row r="46" customFormat="false" ht="12.75" hidden="false" customHeight="false" outlineLevel="0" collapsed="false">
      <c r="B46" s="0" t="n">
        <v>1.489</v>
      </c>
      <c r="C46" s="0" t="n">
        <v>375.12</v>
      </c>
      <c r="D46" s="0" t="n">
        <v>2546.4</v>
      </c>
      <c r="E46" s="0" t="n">
        <v>-0.0109999999999999</v>
      </c>
      <c r="F46" s="0" t="n">
        <v>2546.2</v>
      </c>
      <c r="G46" s="0" t="n">
        <v>0.147325426125206</v>
      </c>
      <c r="H46" s="0" t="n">
        <v>1.91511123499046</v>
      </c>
      <c r="I46" s="0" t="n">
        <v>-174.101021362771</v>
      </c>
      <c r="T46" s="0" t="n">
        <v>8.1763</v>
      </c>
      <c r="U46" s="0" t="n">
        <v>0.9515</v>
      </c>
      <c r="Y46" s="0" t="n">
        <v>2.91519603287242</v>
      </c>
      <c r="Z46" s="0" t="n">
        <v>1.00008479788196</v>
      </c>
    </row>
    <row r="47" customFormat="false" ht="12.75" hidden="false" customHeight="false" outlineLevel="0" collapsed="false">
      <c r="B47" s="0" t="n">
        <v>1.51</v>
      </c>
      <c r="C47" s="0" t="n">
        <v>375.12</v>
      </c>
      <c r="D47" s="0" t="n">
        <v>2546.4</v>
      </c>
      <c r="E47" s="0" t="n">
        <v>0.01</v>
      </c>
      <c r="F47" s="0" t="n">
        <v>2546.2</v>
      </c>
      <c r="G47" s="0" t="n">
        <v>0.147325426125206</v>
      </c>
      <c r="H47" s="0" t="n">
        <v>1.91511123499046</v>
      </c>
      <c r="I47" s="0" t="n">
        <v>191.511123499046</v>
      </c>
      <c r="T47" s="0" t="n">
        <v>8.1768</v>
      </c>
      <c r="U47" s="0" t="n">
        <v>0.9515</v>
      </c>
      <c r="Y47" s="0" t="n">
        <v>2.93756906126754</v>
      </c>
      <c r="Z47" s="0" t="n">
        <v>1.02245782627708</v>
      </c>
    </row>
    <row r="48" customFormat="false" ht="12.75" hidden="false" customHeight="false" outlineLevel="0" collapsed="false">
      <c r="B48" s="0" t="n">
        <v>1.51</v>
      </c>
      <c r="C48" s="0" t="n">
        <v>375.12</v>
      </c>
      <c r="D48" s="0" t="n">
        <v>2548.3</v>
      </c>
      <c r="E48" s="0" t="n">
        <v>0.01</v>
      </c>
      <c r="F48" s="0" t="n">
        <v>2548.1</v>
      </c>
      <c r="G48" s="0" t="n">
        <v>0.147215572387269</v>
      </c>
      <c r="H48" s="0" t="n">
        <v>1.91585716670559</v>
      </c>
      <c r="I48" s="0" t="n">
        <v>191.585716670559</v>
      </c>
      <c r="T48" s="0" t="n">
        <v>8.1781</v>
      </c>
      <c r="U48" s="0" t="n">
        <v>0.9515</v>
      </c>
      <c r="Y48" s="0" t="n">
        <v>2.93756906126754</v>
      </c>
      <c r="Z48" s="0" t="n">
        <v>1.02171189456195</v>
      </c>
    </row>
    <row r="49" customFormat="false" ht="12.75" hidden="false" customHeight="false" outlineLevel="0" collapsed="false">
      <c r="B49" s="0" t="n">
        <v>1.501</v>
      </c>
      <c r="C49" s="0" t="n">
        <v>375.12</v>
      </c>
      <c r="D49" s="0" t="n">
        <v>2548.3</v>
      </c>
      <c r="E49" s="0" t="n">
        <v>0.00099999999999989</v>
      </c>
      <c r="F49" s="0" t="n">
        <v>2548.1</v>
      </c>
      <c r="G49" s="0" t="n">
        <v>0.147215572387269</v>
      </c>
      <c r="H49" s="0" t="n">
        <v>1.91585716670559</v>
      </c>
      <c r="I49" s="0" t="n">
        <v>1915.8571667058</v>
      </c>
      <c r="T49" s="0" t="n">
        <v>8.1791</v>
      </c>
      <c r="U49" s="0" t="n">
        <v>0.9515</v>
      </c>
      <c r="Y49" s="0" t="n">
        <v>2.92798062052677</v>
      </c>
      <c r="Z49" s="0" t="n">
        <v>1.01212345382118</v>
      </c>
    </row>
    <row r="50" customFormat="false" ht="12.75" hidden="false" customHeight="false" outlineLevel="0" collapsed="false">
      <c r="B50" s="0" t="n">
        <v>1.52</v>
      </c>
      <c r="C50" s="0" t="n">
        <v>375.12</v>
      </c>
      <c r="D50" s="0" t="n">
        <v>2548.3</v>
      </c>
      <c r="E50" s="0" t="n">
        <v>0.02</v>
      </c>
      <c r="F50" s="0" t="n">
        <v>2548.1</v>
      </c>
      <c r="G50" s="0" t="n">
        <v>0.147215572387269</v>
      </c>
      <c r="H50" s="0" t="n">
        <v>1.91585716670559</v>
      </c>
      <c r="I50" s="0" t="n">
        <v>95.7928583352795</v>
      </c>
      <c r="T50" s="0" t="n">
        <v>8.1793</v>
      </c>
      <c r="U50" s="0" t="n">
        <v>0.9515</v>
      </c>
      <c r="Y50" s="0" t="n">
        <v>2.94822288431283</v>
      </c>
      <c r="Z50" s="0" t="n">
        <v>1.03236571760724</v>
      </c>
    </row>
    <row r="51" customFormat="false" ht="12.75" hidden="false" customHeight="false" outlineLevel="0" collapsed="false">
      <c r="B51" s="0" t="n">
        <v>1.511</v>
      </c>
      <c r="C51" s="0" t="n">
        <v>377.24</v>
      </c>
      <c r="D51" s="0" t="n">
        <v>2550.3</v>
      </c>
      <c r="E51" s="0" t="n">
        <v>0.0109999999999999</v>
      </c>
      <c r="F51" s="0" t="n">
        <v>2550.1</v>
      </c>
      <c r="G51" s="0" t="n">
        <v>0.147931453668484</v>
      </c>
      <c r="H51" s="0" t="n">
        <v>1.91100614279745</v>
      </c>
      <c r="I51" s="0" t="n">
        <v>173.727831163406</v>
      </c>
      <c r="T51" s="0" t="n">
        <v>8.1801</v>
      </c>
      <c r="U51" s="0" t="n">
        <v>0.9487</v>
      </c>
      <c r="Y51" s="0" t="n">
        <v>2.93863444357207</v>
      </c>
      <c r="Z51" s="0" t="n">
        <v>1.02762830077461</v>
      </c>
    </row>
    <row r="52" customFormat="false" ht="12.75" hidden="false" customHeight="false" outlineLevel="0" collapsed="false">
      <c r="B52" s="0" t="n">
        <v>1.531</v>
      </c>
      <c r="C52" s="0" t="n">
        <v>377.24</v>
      </c>
      <c r="D52" s="0" t="n">
        <v>2548.3</v>
      </c>
      <c r="E52" s="0" t="n">
        <v>0.0309999999999999</v>
      </c>
      <c r="F52" s="0" t="n">
        <v>2548.1</v>
      </c>
      <c r="G52" s="0" t="n">
        <v>0.148047564852243</v>
      </c>
      <c r="H52" s="0" t="n">
        <v>1.91022155216688</v>
      </c>
      <c r="I52" s="0" t="n">
        <v>61.6200500698996</v>
      </c>
      <c r="T52" s="0" t="n">
        <v>8.1801</v>
      </c>
      <c r="U52" s="0" t="n">
        <v>0.9487</v>
      </c>
      <c r="Y52" s="0" t="n">
        <v>2.95994208966265</v>
      </c>
      <c r="Z52" s="0" t="n">
        <v>1.04972053749577</v>
      </c>
    </row>
    <row r="53" customFormat="false" ht="12.75" hidden="false" customHeight="false" outlineLevel="0" collapsed="false">
      <c r="B53" s="0" t="n">
        <v>1.501</v>
      </c>
      <c r="C53" s="0" t="n">
        <v>376.18</v>
      </c>
      <c r="D53" s="0" t="n">
        <v>2550.3</v>
      </c>
      <c r="E53" s="0" t="n">
        <v>0.00099999999999989</v>
      </c>
      <c r="F53" s="0" t="n">
        <v>2550.1</v>
      </c>
      <c r="G53" s="0" t="n">
        <v>0.147515783694757</v>
      </c>
      <c r="H53" s="0" t="n">
        <v>1.91381998005291</v>
      </c>
      <c r="I53" s="0" t="n">
        <v>1913.81998005312</v>
      </c>
      <c r="T53" s="0" t="n">
        <v>8.1801</v>
      </c>
      <c r="U53" s="0" t="n">
        <v>0.9487</v>
      </c>
      <c r="Y53" s="0" t="n">
        <v>2.92798062052677</v>
      </c>
      <c r="Z53" s="0" t="n">
        <v>1.01416064047387</v>
      </c>
    </row>
    <row r="54" customFormat="false" ht="12.75" hidden="false" customHeight="false" outlineLevel="0" collapsed="false">
      <c r="B54" s="0" t="n">
        <v>1.564</v>
      </c>
      <c r="C54" s="0" t="n">
        <v>377.24</v>
      </c>
      <c r="D54" s="0" t="n">
        <v>2550.3</v>
      </c>
      <c r="E54" s="0" t="n">
        <v>0.0640000000000001</v>
      </c>
      <c r="F54" s="0" t="n">
        <v>2550.1</v>
      </c>
      <c r="G54" s="0" t="n">
        <v>0.147931453668484</v>
      </c>
      <c r="H54" s="0" t="n">
        <v>1.91100614279745</v>
      </c>
      <c r="I54" s="0" t="n">
        <v>29.8594709812102</v>
      </c>
      <c r="T54" s="0" t="n">
        <v>8.1799</v>
      </c>
      <c r="U54" s="0" t="n">
        <v>0.9487</v>
      </c>
      <c r="Y54" s="0" t="n">
        <v>2.99509970571211</v>
      </c>
      <c r="Z54" s="0" t="n">
        <v>1.08409356291466</v>
      </c>
    </row>
    <row r="55" customFormat="false" ht="12.75" hidden="false" customHeight="false" outlineLevel="0" collapsed="false">
      <c r="B55" s="0" t="n">
        <v>1.542</v>
      </c>
      <c r="C55" s="0" t="n">
        <v>377.24</v>
      </c>
      <c r="D55" s="0" t="n">
        <v>2550.3</v>
      </c>
      <c r="E55" s="0" t="n">
        <v>0.042</v>
      </c>
      <c r="F55" s="0" t="n">
        <v>2550.1</v>
      </c>
      <c r="G55" s="0" t="n">
        <v>0.147931453668484</v>
      </c>
      <c r="H55" s="0" t="n">
        <v>1.91100614279745</v>
      </c>
      <c r="I55" s="0" t="n">
        <v>45.5001462570821</v>
      </c>
      <c r="T55" s="0" t="n">
        <v>8.1796</v>
      </c>
      <c r="U55" s="0" t="n">
        <v>0.9459</v>
      </c>
      <c r="Y55" s="0" t="n">
        <v>2.97166129501247</v>
      </c>
      <c r="Z55" s="0" t="n">
        <v>1.06065515221502</v>
      </c>
    </row>
    <row r="56" customFormat="false" ht="12.75" hidden="false" customHeight="false" outlineLevel="0" collapsed="false">
      <c r="B56" s="0" t="n">
        <v>1.543</v>
      </c>
      <c r="C56" s="0" t="n">
        <v>376.18</v>
      </c>
      <c r="D56" s="0" t="n">
        <v>2550.3</v>
      </c>
      <c r="E56" s="0" t="n">
        <v>0.0429999999999999</v>
      </c>
      <c r="F56" s="0" t="n">
        <v>2550.1</v>
      </c>
      <c r="G56" s="0" t="n">
        <v>0.147515783694757</v>
      </c>
      <c r="H56" s="0" t="n">
        <v>1.91381998005291</v>
      </c>
      <c r="I56" s="0" t="n">
        <v>44.5074413965793</v>
      </c>
      <c r="T56" s="0" t="n">
        <v>8.1794</v>
      </c>
      <c r="U56" s="0" t="n">
        <v>0.9459</v>
      </c>
      <c r="Y56" s="0" t="n">
        <v>2.972726677317</v>
      </c>
      <c r="Z56" s="0" t="n">
        <v>1.05890669726409</v>
      </c>
    </row>
    <row r="57" customFormat="false" ht="12.75" hidden="false" customHeight="false" outlineLevel="0" collapsed="false">
      <c r="B57" s="0" t="n">
        <v>1.552</v>
      </c>
      <c r="C57" s="0" t="n">
        <v>377.24</v>
      </c>
      <c r="D57" s="0" t="n">
        <v>2550.3</v>
      </c>
      <c r="E57" s="0" t="n">
        <v>0.052</v>
      </c>
      <c r="F57" s="0" t="n">
        <v>2550.1</v>
      </c>
      <c r="G57" s="0" t="n">
        <v>0.147931453668484</v>
      </c>
      <c r="H57" s="0" t="n">
        <v>1.91100614279745</v>
      </c>
      <c r="I57" s="0" t="n">
        <v>36.7501181307202</v>
      </c>
      <c r="T57" s="0" t="n">
        <v>8.1789</v>
      </c>
      <c r="U57" s="0" t="n">
        <v>0.9459</v>
      </c>
      <c r="Y57" s="0" t="n">
        <v>2.98231511805776</v>
      </c>
      <c r="Z57" s="0" t="n">
        <v>1.07130897526031</v>
      </c>
    </row>
    <row r="58" customFormat="false" ht="12.75" hidden="false" customHeight="false" outlineLevel="0" collapsed="false">
      <c r="B58" s="0" t="n">
        <v>1.553</v>
      </c>
      <c r="C58" s="0" t="n">
        <v>377.24</v>
      </c>
      <c r="D58" s="0" t="n">
        <v>2550.3</v>
      </c>
      <c r="E58" s="0" t="n">
        <v>0.0529999999999999</v>
      </c>
      <c r="F58" s="0" t="n">
        <v>2550.1</v>
      </c>
      <c r="G58" s="0" t="n">
        <v>0.147931453668484</v>
      </c>
      <c r="H58" s="0" t="n">
        <v>1.91100614279745</v>
      </c>
      <c r="I58" s="0" t="n">
        <v>36.0567196754237</v>
      </c>
      <c r="T58" s="0" t="n">
        <v>8.1789</v>
      </c>
      <c r="U58" s="0" t="n">
        <v>0.9459</v>
      </c>
      <c r="Y58" s="0" t="n">
        <v>2.98338050036229</v>
      </c>
      <c r="Z58" s="0" t="n">
        <v>1.07237435756484</v>
      </c>
    </row>
    <row r="59" customFormat="false" ht="12.75" hidden="false" customHeight="false" outlineLevel="0" collapsed="false">
      <c r="B59" s="0" t="n">
        <v>1.564</v>
      </c>
      <c r="C59" s="0" t="n">
        <v>377.24</v>
      </c>
      <c r="D59" s="0" t="n">
        <v>2550.3</v>
      </c>
      <c r="E59" s="0" t="n">
        <v>0.0640000000000001</v>
      </c>
      <c r="F59" s="0" t="n">
        <v>2550.1</v>
      </c>
      <c r="G59" s="0" t="n">
        <v>0.147931453668484</v>
      </c>
      <c r="H59" s="0" t="n">
        <v>1.91100614279745</v>
      </c>
      <c r="I59" s="0" t="n">
        <v>29.8594709812102</v>
      </c>
      <c r="T59" s="0" t="n">
        <v>8.1792</v>
      </c>
      <c r="U59" s="0" t="n">
        <v>0.9459</v>
      </c>
      <c r="Y59" s="0" t="n">
        <v>2.99509970571211</v>
      </c>
      <c r="Z59" s="0" t="n">
        <v>1.08409356291466</v>
      </c>
    </row>
    <row r="60" customFormat="false" ht="12.75" hidden="false" customHeight="false" outlineLevel="0" collapsed="false">
      <c r="B60" s="0" t="n">
        <v>1.574</v>
      </c>
      <c r="C60" s="0" t="n">
        <v>377.24</v>
      </c>
      <c r="D60" s="0" t="n">
        <v>2550.3</v>
      </c>
      <c r="E60" s="0" t="n">
        <v>0.0740000000000001</v>
      </c>
      <c r="F60" s="0" t="n">
        <v>2550.1</v>
      </c>
      <c r="G60" s="0" t="n">
        <v>0.147931453668484</v>
      </c>
      <c r="H60" s="0" t="n">
        <v>1.91100614279745</v>
      </c>
      <c r="I60" s="0" t="n">
        <v>25.8244073351007</v>
      </c>
      <c r="T60" s="0" t="n">
        <v>8.1791</v>
      </c>
      <c r="U60" s="0" t="n">
        <v>0.9431</v>
      </c>
      <c r="Y60" s="0" t="n">
        <v>3.00575352875741</v>
      </c>
      <c r="Z60" s="0" t="n">
        <v>1.09474738595995</v>
      </c>
    </row>
    <row r="61" customFormat="false" ht="12.75" hidden="false" customHeight="false" outlineLevel="0" collapsed="false">
      <c r="B61" s="0" t="n">
        <v>1.575</v>
      </c>
      <c r="C61" s="0" t="n">
        <v>377.24</v>
      </c>
      <c r="D61" s="0" t="n">
        <v>2552.3</v>
      </c>
      <c r="E61" s="0" t="n">
        <v>0.075</v>
      </c>
      <c r="F61" s="0" t="n">
        <v>2552.1</v>
      </c>
      <c r="G61" s="0" t="n">
        <v>0.147815524470044</v>
      </c>
      <c r="H61" s="0" t="n">
        <v>1.91179011832809</v>
      </c>
      <c r="I61" s="0" t="n">
        <v>25.4905349110413</v>
      </c>
      <c r="T61" s="0" t="n">
        <v>8.1791</v>
      </c>
      <c r="U61" s="0" t="n">
        <v>0.9431</v>
      </c>
      <c r="Y61" s="0" t="n">
        <v>3.00681891106193</v>
      </c>
      <c r="Z61" s="0" t="n">
        <v>1.09502879273384</v>
      </c>
    </row>
    <row r="62" customFormat="false" ht="12.75" hidden="false" customHeight="false" outlineLevel="0" collapsed="false">
      <c r="B62" s="0" t="n">
        <v>1.584</v>
      </c>
      <c r="C62" s="0" t="n">
        <v>378.3</v>
      </c>
      <c r="D62" s="0" t="n">
        <v>2552.3</v>
      </c>
      <c r="E62" s="0" t="n">
        <v>0.0840000000000001</v>
      </c>
      <c r="F62" s="0" t="n">
        <v>2552.1</v>
      </c>
      <c r="G62" s="0" t="n">
        <v>0.148230868696368</v>
      </c>
      <c r="H62" s="0" t="n">
        <v>1.90898417654187</v>
      </c>
      <c r="I62" s="0" t="n">
        <v>22.7260021016889</v>
      </c>
      <c r="T62" s="0" t="n">
        <v>8.1791</v>
      </c>
      <c r="U62" s="0" t="n">
        <v>0.9403</v>
      </c>
      <c r="Y62" s="0" t="n">
        <v>3.0164073518027</v>
      </c>
      <c r="Z62" s="0" t="n">
        <v>1.10742317526083</v>
      </c>
    </row>
    <row r="63" customFormat="false" ht="12.75" hidden="false" customHeight="false" outlineLevel="0" collapsed="false">
      <c r="B63" s="0" t="n">
        <v>1.607</v>
      </c>
      <c r="C63" s="0" t="n">
        <v>378.3</v>
      </c>
      <c r="D63" s="0" t="n">
        <v>2552.3</v>
      </c>
      <c r="E63" s="0" t="n">
        <v>0.107</v>
      </c>
      <c r="F63" s="0" t="n">
        <v>2552.1</v>
      </c>
      <c r="G63" s="0" t="n">
        <v>0.148230868696368</v>
      </c>
      <c r="H63" s="0" t="n">
        <v>1.90898417654187</v>
      </c>
      <c r="I63" s="0" t="n">
        <v>17.8409736125408</v>
      </c>
      <c r="T63" s="0" t="n">
        <v>8.1794</v>
      </c>
      <c r="U63" s="0" t="n">
        <v>0.9403</v>
      </c>
      <c r="Y63" s="0" t="n">
        <v>3.04091114480687</v>
      </c>
      <c r="Z63" s="0" t="n">
        <v>1.131926968265</v>
      </c>
    </row>
    <row r="64" customFormat="false" ht="12.75" hidden="false" customHeight="false" outlineLevel="0" collapsed="false">
      <c r="B64" s="0" t="n">
        <v>1.596</v>
      </c>
      <c r="C64" s="0" t="n">
        <v>378.3</v>
      </c>
      <c r="D64" s="0" t="n">
        <v>2552.3</v>
      </c>
      <c r="E64" s="0" t="n">
        <v>0.0960000000000001</v>
      </c>
      <c r="F64" s="0" t="n">
        <v>2552.1</v>
      </c>
      <c r="G64" s="0" t="n">
        <v>0.148230868696368</v>
      </c>
      <c r="H64" s="0" t="n">
        <v>1.90898417654187</v>
      </c>
      <c r="I64" s="0" t="n">
        <v>19.8852518389778</v>
      </c>
      <c r="T64" s="0" t="n">
        <v>8.1797</v>
      </c>
      <c r="U64" s="0" t="n">
        <v>0.9375</v>
      </c>
      <c r="Y64" s="0" t="n">
        <v>3.02919193945705</v>
      </c>
      <c r="Z64" s="0" t="n">
        <v>1.12020776291518</v>
      </c>
    </row>
    <row r="65" customFormat="false" ht="12.75" hidden="false" customHeight="false" outlineLevel="0" collapsed="false">
      <c r="B65" s="0" t="n">
        <v>1.596</v>
      </c>
      <c r="C65" s="0" t="n">
        <v>378.3</v>
      </c>
      <c r="D65" s="0" t="n">
        <v>2552.3</v>
      </c>
      <c r="E65" s="0" t="n">
        <v>0.0960000000000001</v>
      </c>
      <c r="F65" s="0" t="n">
        <v>2552.1</v>
      </c>
      <c r="G65" s="0" t="n">
        <v>0.148230868696368</v>
      </c>
      <c r="H65" s="0" t="n">
        <v>1.90898417654187</v>
      </c>
      <c r="I65" s="0" t="n">
        <v>19.8852518389778</v>
      </c>
      <c r="T65" s="0" t="n">
        <v>8.1809</v>
      </c>
      <c r="U65" s="0" t="n">
        <v>0.9375</v>
      </c>
      <c r="Y65" s="0" t="n">
        <v>3.02919193945705</v>
      </c>
      <c r="Z65" s="0" t="n">
        <v>1.12020776291518</v>
      </c>
    </row>
    <row r="66" customFormat="false" ht="12.75" hidden="false" customHeight="false" outlineLevel="0" collapsed="false">
      <c r="B66" s="0" t="n">
        <v>1.629</v>
      </c>
      <c r="C66" s="0" t="n">
        <v>378.3</v>
      </c>
      <c r="D66" s="0" t="n">
        <v>2552.3</v>
      </c>
      <c r="E66" s="0" t="n">
        <v>0.129</v>
      </c>
      <c r="F66" s="0" t="n">
        <v>2552.1</v>
      </c>
      <c r="G66" s="0" t="n">
        <v>0.148230868696368</v>
      </c>
      <c r="H66" s="0" t="n">
        <v>1.90898417654187</v>
      </c>
      <c r="I66" s="0" t="n">
        <v>14.798326949937</v>
      </c>
      <c r="T66" s="0" t="n">
        <v>8.1825</v>
      </c>
      <c r="U66" s="0" t="n">
        <v>0.9375</v>
      </c>
      <c r="Y66" s="0" t="n">
        <v>3.06434955550651</v>
      </c>
      <c r="Z66" s="0" t="n">
        <v>1.15536537896464</v>
      </c>
    </row>
    <row r="67" customFormat="false" ht="12.75" hidden="false" customHeight="false" outlineLevel="0" collapsed="false">
      <c r="B67" s="0" t="n">
        <v>1.616</v>
      </c>
      <c r="C67" s="0" t="n">
        <v>378.3</v>
      </c>
      <c r="D67" s="0" t="n">
        <v>2552.3</v>
      </c>
      <c r="E67" s="0" t="n">
        <v>0.116</v>
      </c>
      <c r="F67" s="0" t="n">
        <v>2552.1</v>
      </c>
      <c r="G67" s="0" t="n">
        <v>0.148230868696368</v>
      </c>
      <c r="H67" s="0" t="n">
        <v>1.90898417654187</v>
      </c>
      <c r="I67" s="0" t="n">
        <v>16.4567601426023</v>
      </c>
      <c r="T67" s="0" t="n">
        <v>8.1837</v>
      </c>
      <c r="U67" s="0" t="n">
        <v>0.9347</v>
      </c>
      <c r="Y67" s="0" t="n">
        <v>3.05049958554763</v>
      </c>
      <c r="Z67" s="0" t="n">
        <v>1.14151540900576</v>
      </c>
    </row>
    <row r="68" customFormat="false" ht="12.75" hidden="false" customHeight="false" outlineLevel="0" collapsed="false">
      <c r="B68" s="0" t="n">
        <v>1.617</v>
      </c>
      <c r="C68" s="0" t="n">
        <v>377.24</v>
      </c>
      <c r="D68" s="0" t="n">
        <v>2552.3</v>
      </c>
      <c r="E68" s="0" t="n">
        <v>0.117</v>
      </c>
      <c r="F68" s="0" t="n">
        <v>2552.1</v>
      </c>
      <c r="G68" s="0" t="n">
        <v>0.147815524470044</v>
      </c>
      <c r="H68" s="0" t="n">
        <v>1.91179011832809</v>
      </c>
      <c r="I68" s="0" t="n">
        <v>16.3400864814367</v>
      </c>
      <c r="T68" s="0" t="n">
        <v>8.1848</v>
      </c>
      <c r="U68" s="0" t="n">
        <v>0.9347</v>
      </c>
      <c r="Y68" s="0" t="n">
        <v>3.05156496785216</v>
      </c>
      <c r="Z68" s="0" t="n">
        <v>1.13977484952407</v>
      </c>
    </row>
    <row r="69" customFormat="false" ht="12.75" hidden="false" customHeight="false" outlineLevel="0" collapsed="false">
      <c r="B69" s="0" t="n">
        <v>1.638</v>
      </c>
      <c r="C69" s="0" t="n">
        <v>361.66</v>
      </c>
      <c r="D69" s="0" t="n">
        <v>2552.3</v>
      </c>
      <c r="E69" s="0" t="n">
        <v>0.138</v>
      </c>
      <c r="F69" s="0" t="n">
        <v>2552.1</v>
      </c>
      <c r="G69" s="0" t="n">
        <v>0.141710748011442</v>
      </c>
      <c r="H69" s="0" t="n">
        <v>1.9539671613853</v>
      </c>
      <c r="I69" s="0" t="n">
        <v>14.159182328879</v>
      </c>
      <c r="T69" s="0" t="n">
        <v>8.1858</v>
      </c>
      <c r="U69" s="0" t="n">
        <v>0.9347</v>
      </c>
      <c r="Y69" s="0" t="n">
        <v>3.07393799624728</v>
      </c>
      <c r="Z69" s="0" t="n">
        <v>1.11997083486197</v>
      </c>
    </row>
    <row r="70" customFormat="false" ht="12.75" hidden="false" customHeight="false" outlineLevel="0" collapsed="false">
      <c r="B70" s="0" t="n">
        <v>1.638</v>
      </c>
      <c r="C70" s="0" t="n">
        <v>331.46</v>
      </c>
      <c r="D70" s="0" t="n">
        <v>2552.3</v>
      </c>
      <c r="E70" s="0" t="n">
        <v>0.138</v>
      </c>
      <c r="F70" s="0" t="n">
        <v>2552.1</v>
      </c>
      <c r="G70" s="0" t="n">
        <v>0.129877355902982</v>
      </c>
      <c r="H70" s="0" t="n">
        <v>2.04116456114403</v>
      </c>
      <c r="I70" s="0" t="n">
        <v>14.7910475445219</v>
      </c>
      <c r="T70" s="0" t="n">
        <v>8.1866</v>
      </c>
      <c r="U70" s="0" t="n">
        <v>0.9347</v>
      </c>
      <c r="Y70" s="0" t="n">
        <v>3.07393799624728</v>
      </c>
      <c r="Z70" s="0" t="n">
        <v>1.03277343510325</v>
      </c>
    </row>
    <row r="71" customFormat="false" ht="12.75" hidden="false" customHeight="false" outlineLevel="0" collapsed="false">
      <c r="B71" s="0" t="n">
        <v>1.639</v>
      </c>
      <c r="C71" s="0" t="n">
        <v>304.65</v>
      </c>
      <c r="D71" s="0" t="n">
        <v>2552.3</v>
      </c>
      <c r="E71" s="0" t="n">
        <v>0.139</v>
      </c>
      <c r="F71" s="0" t="n">
        <v>2552.1</v>
      </c>
      <c r="G71" s="0" t="n">
        <v>0.119372281650406</v>
      </c>
      <c r="H71" s="0" t="n">
        <v>2.1255081178223</v>
      </c>
      <c r="I71" s="0" t="n">
        <v>15.2914253080741</v>
      </c>
      <c r="T71" s="0" t="n">
        <v>8.1872</v>
      </c>
      <c r="U71" s="0" t="n">
        <v>0.9347</v>
      </c>
      <c r="Y71" s="0" t="n">
        <v>3.0750033785518</v>
      </c>
      <c r="Z71" s="0" t="n">
        <v>0.9494952607295</v>
      </c>
    </row>
    <row r="72" customFormat="false" ht="12.75" hidden="false" customHeight="false" outlineLevel="0" collapsed="false">
      <c r="B72" s="0" t="n">
        <v>1.648</v>
      </c>
      <c r="C72" s="0" t="n">
        <v>282.37</v>
      </c>
      <c r="D72" s="0" t="n">
        <v>2554.3</v>
      </c>
      <c r="E72" s="0" t="n">
        <v>0.148</v>
      </c>
      <c r="F72" s="0" t="n">
        <v>2554.1</v>
      </c>
      <c r="G72" s="0" t="n">
        <v>0.110555577307075</v>
      </c>
      <c r="H72" s="0" t="n">
        <v>2.20223678343716</v>
      </c>
      <c r="I72" s="0" t="n">
        <v>14.8799782664673</v>
      </c>
      <c r="T72" s="0" t="n">
        <v>8.1872</v>
      </c>
      <c r="U72" s="0" t="n">
        <v>0.9347</v>
      </c>
      <c r="Y72" s="0" t="n">
        <v>3.08459181929257</v>
      </c>
      <c r="Z72" s="0" t="n">
        <v>0.882355035855405</v>
      </c>
    </row>
    <row r="73" customFormat="false" ht="12.75" hidden="false" customHeight="false" outlineLevel="0" collapsed="false">
      <c r="B73" s="0" t="n">
        <v>1.649</v>
      </c>
      <c r="C73" s="0" t="n">
        <v>260.99</v>
      </c>
      <c r="D73" s="0" t="n">
        <v>2554.3</v>
      </c>
      <c r="E73" s="0" t="n">
        <v>0.149</v>
      </c>
      <c r="F73" s="0" t="n">
        <v>2554.1</v>
      </c>
      <c r="G73" s="0" t="n">
        <v>0.102184722602874</v>
      </c>
      <c r="H73" s="0" t="n">
        <v>2.28097295373738</v>
      </c>
      <c r="I73" s="0" t="n">
        <v>15.3085433136737</v>
      </c>
      <c r="T73" s="0" t="n">
        <v>8.1874</v>
      </c>
      <c r="U73" s="0" t="n">
        <v>0.9319</v>
      </c>
      <c r="Y73" s="0" t="n">
        <v>3.0856572015971</v>
      </c>
      <c r="Z73" s="0" t="n">
        <v>0.804684247859712</v>
      </c>
    </row>
    <row r="74" customFormat="false" ht="12.75" hidden="false" customHeight="false" outlineLevel="0" collapsed="false">
      <c r="B74" s="0" t="n">
        <v>1.66</v>
      </c>
      <c r="C74" s="0" t="n">
        <v>240.55</v>
      </c>
      <c r="D74" s="0" t="n">
        <v>2554.3</v>
      </c>
      <c r="E74" s="0" t="n">
        <v>0.16</v>
      </c>
      <c r="F74" s="0" t="n">
        <v>2554.1</v>
      </c>
      <c r="G74" s="0" t="n">
        <v>0.0941819036059669</v>
      </c>
      <c r="H74" s="0" t="n">
        <v>2.36252707285778</v>
      </c>
      <c r="I74" s="0" t="n">
        <v>14.7657942053611</v>
      </c>
      <c r="T74" s="0" t="n">
        <v>8.1875</v>
      </c>
      <c r="U74" s="0" t="n">
        <v>0.9319</v>
      </c>
      <c r="Y74" s="0" t="n">
        <v>3.09737640694692</v>
      </c>
      <c r="Z74" s="0" t="n">
        <v>0.73484933408914</v>
      </c>
    </row>
    <row r="75" customFormat="false" ht="12.75" hidden="false" customHeight="false" outlineLevel="0" collapsed="false">
      <c r="B75" s="0" t="n">
        <v>1.66</v>
      </c>
      <c r="C75" s="0" t="n">
        <v>223.58</v>
      </c>
      <c r="D75" s="0" t="n">
        <v>2554.3</v>
      </c>
      <c r="E75" s="0" t="n">
        <v>0.16</v>
      </c>
      <c r="F75" s="0" t="n">
        <v>2554.1</v>
      </c>
      <c r="G75" s="0" t="n">
        <v>0.0875376845072628</v>
      </c>
      <c r="H75" s="0" t="n">
        <v>2.43568574454428</v>
      </c>
      <c r="I75" s="0" t="n">
        <v>15.2230359034018</v>
      </c>
      <c r="T75" s="0" t="n">
        <v>8.1879</v>
      </c>
      <c r="U75" s="0" t="n">
        <v>0.9292</v>
      </c>
      <c r="Y75" s="0" t="n">
        <v>3.09737640694692</v>
      </c>
      <c r="Z75" s="0" t="n">
        <v>0.661690662402636</v>
      </c>
    </row>
    <row r="76" customFormat="false" ht="12.75" hidden="false" customHeight="false" outlineLevel="0" collapsed="false">
      <c r="B76" s="0" t="n">
        <v>1.661</v>
      </c>
      <c r="C76" s="0" t="n">
        <v>212.55</v>
      </c>
      <c r="D76" s="0" t="n">
        <v>2554.3</v>
      </c>
      <c r="E76" s="0" t="n">
        <v>0.161</v>
      </c>
      <c r="F76" s="0" t="n">
        <v>2554.1</v>
      </c>
      <c r="G76" s="0" t="n">
        <v>0.0832191378567793</v>
      </c>
      <c r="H76" s="0" t="n">
        <v>2.48627777838898</v>
      </c>
      <c r="I76" s="0" t="n">
        <v>15.4427191204284</v>
      </c>
      <c r="T76" s="0" t="n">
        <v>8.1885</v>
      </c>
      <c r="U76" s="0" t="n">
        <v>0.9292</v>
      </c>
      <c r="Y76" s="0" t="n">
        <v>3.09844178925145</v>
      </c>
      <c r="Z76" s="0" t="n">
        <v>0.612164010862466</v>
      </c>
    </row>
    <row r="77" customFormat="false" ht="12.75" hidden="false" customHeight="false" outlineLevel="0" collapsed="false">
      <c r="B77" s="0" t="n">
        <v>1.67</v>
      </c>
      <c r="C77" s="0" t="n">
        <v>204.34</v>
      </c>
      <c r="D77" s="0" t="n">
        <v>2554.3</v>
      </c>
      <c r="E77" s="0" t="n">
        <v>0.17</v>
      </c>
      <c r="F77" s="0" t="n">
        <v>2554.1</v>
      </c>
      <c r="G77" s="0" t="n">
        <v>0.0800046983281782</v>
      </c>
      <c r="H77" s="0" t="n">
        <v>2.52566975754462</v>
      </c>
      <c r="I77" s="0" t="n">
        <v>14.856880926733</v>
      </c>
      <c r="T77" s="0" t="n">
        <v>8.1888</v>
      </c>
      <c r="U77" s="0" t="n">
        <v>0.9264</v>
      </c>
      <c r="Y77" s="0" t="n">
        <v>3.10803022999221</v>
      </c>
      <c r="Z77" s="0" t="n">
        <v>0.582360472447592</v>
      </c>
    </row>
    <row r="78" customFormat="false" ht="12.75" hidden="false" customHeight="false" outlineLevel="0" collapsed="false">
      <c r="B78" s="0" t="n">
        <v>1.639</v>
      </c>
      <c r="C78" s="0" t="n">
        <v>197</v>
      </c>
      <c r="D78" s="0" t="n">
        <v>2554.3</v>
      </c>
      <c r="E78" s="0" t="n">
        <v>0.139</v>
      </c>
      <c r="F78" s="0" t="n">
        <v>2554.1</v>
      </c>
      <c r="G78" s="0" t="n">
        <v>0.0771308875924983</v>
      </c>
      <c r="H78" s="0" t="n">
        <v>2.56225129966138</v>
      </c>
      <c r="I78" s="0" t="n">
        <v>18.4334625874919</v>
      </c>
      <c r="T78" s="0" t="n">
        <v>8.1891</v>
      </c>
      <c r="U78" s="0" t="n">
        <v>0.9236</v>
      </c>
      <c r="Y78" s="0" t="n">
        <v>3.0750033785518</v>
      </c>
      <c r="Z78" s="0" t="n">
        <v>0.512752078890427</v>
      </c>
    </row>
    <row r="79" customFormat="false" ht="12.75" hidden="false" customHeight="false" outlineLevel="0" collapsed="false">
      <c r="B79" s="0" t="n">
        <v>1.702</v>
      </c>
      <c r="C79" s="0" t="n">
        <v>188.86</v>
      </c>
      <c r="D79" s="0" t="n">
        <v>2554.3</v>
      </c>
      <c r="E79" s="0" t="n">
        <v>0.202</v>
      </c>
      <c r="F79" s="0" t="n">
        <v>2554.1</v>
      </c>
      <c r="G79" s="0" t="n">
        <v>0.0739438549782702</v>
      </c>
      <c r="H79" s="0" t="n">
        <v>2.6044490259015</v>
      </c>
      <c r="I79" s="0" t="n">
        <v>12.8933120094134</v>
      </c>
      <c r="T79" s="0" t="n">
        <v>8.1891</v>
      </c>
      <c r="U79" s="0" t="n">
        <v>0.9236</v>
      </c>
      <c r="Y79" s="0" t="n">
        <v>3.14212246373714</v>
      </c>
      <c r="Z79" s="0" t="n">
        <v>0.537673437835648</v>
      </c>
    </row>
    <row r="80" customFormat="false" ht="12.75" hidden="false" customHeight="false" outlineLevel="0" collapsed="false">
      <c r="B80" s="0" t="n">
        <v>1.68</v>
      </c>
      <c r="C80" s="0" t="n">
        <v>180.55</v>
      </c>
      <c r="D80" s="0" t="n">
        <v>2554.3</v>
      </c>
      <c r="E80" s="0" t="n">
        <v>0.18</v>
      </c>
      <c r="F80" s="0" t="n">
        <v>2554.1</v>
      </c>
      <c r="G80" s="0" t="n">
        <v>0.0706902627148506</v>
      </c>
      <c r="H80" s="0" t="n">
        <v>2.64944727517328</v>
      </c>
      <c r="I80" s="0" t="n">
        <v>14.7191515287404</v>
      </c>
      <c r="T80" s="0" t="n">
        <v>8.1891</v>
      </c>
      <c r="U80" s="0" t="n">
        <v>0.9209</v>
      </c>
      <c r="Y80" s="0" t="n">
        <v>3.1186840530375</v>
      </c>
      <c r="Z80" s="0" t="n">
        <v>0.469236777864226</v>
      </c>
    </row>
    <row r="81" customFormat="false" ht="12.75" hidden="false" customHeight="false" outlineLevel="0" collapsed="false">
      <c r="B81" s="0" t="n">
        <v>1.693</v>
      </c>
      <c r="C81" s="0" t="n">
        <v>174.56</v>
      </c>
      <c r="D81" s="0" t="n">
        <v>2556.3</v>
      </c>
      <c r="E81" s="0" t="n">
        <v>0.193</v>
      </c>
      <c r="F81" s="0" t="n">
        <v>2556.1</v>
      </c>
      <c r="G81" s="0" t="n">
        <v>0.0682915378897539</v>
      </c>
      <c r="H81" s="0" t="n">
        <v>2.68396924690242</v>
      </c>
      <c r="I81" s="0" t="n">
        <v>13.9065764088208</v>
      </c>
      <c r="T81" s="0" t="n">
        <v>8.1893</v>
      </c>
      <c r="U81" s="0" t="n">
        <v>0.9209</v>
      </c>
      <c r="Y81" s="0" t="n">
        <v>3.13253402299638</v>
      </c>
      <c r="Z81" s="0" t="n">
        <v>0.448564776093958</v>
      </c>
    </row>
    <row r="82" customFormat="false" ht="12.75" hidden="false" customHeight="false" outlineLevel="0" collapsed="false">
      <c r="B82" s="0" t="n">
        <v>1.67</v>
      </c>
      <c r="C82" s="0" t="n">
        <v>170.19</v>
      </c>
      <c r="D82" s="0" t="n">
        <v>2554.3</v>
      </c>
      <c r="E82" s="0" t="n">
        <v>0.17</v>
      </c>
      <c r="F82" s="0" t="n">
        <v>2554.1</v>
      </c>
      <c r="G82" s="0" t="n">
        <v>0.0666340393876512</v>
      </c>
      <c r="H82" s="0" t="n">
        <v>2.70853955916106</v>
      </c>
      <c r="I82" s="0" t="n">
        <v>15.9325856421239</v>
      </c>
      <c r="T82" s="0" t="n">
        <v>8.1906</v>
      </c>
      <c r="U82" s="0" t="n">
        <v>0.9182</v>
      </c>
      <c r="Y82" s="0" t="n">
        <v>3.10803022999221</v>
      </c>
      <c r="Z82" s="0" t="n">
        <v>0.399490670831153</v>
      </c>
    </row>
    <row r="83" customFormat="false" ht="12.75" hidden="false" customHeight="false" outlineLevel="0" collapsed="false">
      <c r="B83" s="0" t="n">
        <v>1.692</v>
      </c>
      <c r="C83" s="0" t="n">
        <v>166.88</v>
      </c>
      <c r="D83" s="0" t="n">
        <v>2556.3</v>
      </c>
      <c r="E83" s="0" t="n">
        <v>0.192</v>
      </c>
      <c r="F83" s="0" t="n">
        <v>2556.1</v>
      </c>
      <c r="G83" s="0" t="n">
        <v>0.0652869606040452</v>
      </c>
      <c r="H83" s="0" t="n">
        <v>2.72896277489534</v>
      </c>
      <c r="I83" s="0" t="n">
        <v>14.2133477859132</v>
      </c>
      <c r="T83" s="0" t="n">
        <v>8.1919</v>
      </c>
      <c r="U83" s="0" t="n">
        <v>0.9209</v>
      </c>
      <c r="Y83" s="0" t="n">
        <v>3.13146864069185</v>
      </c>
      <c r="Z83" s="0" t="n">
        <v>0.40250586579651</v>
      </c>
    </row>
    <row r="84" customFormat="false" ht="12.75" hidden="false" customHeight="false" outlineLevel="0" collapsed="false">
      <c r="B84" s="0" t="n">
        <v>1.683</v>
      </c>
      <c r="C84" s="0" t="n">
        <v>164.55</v>
      </c>
      <c r="D84" s="0" t="n">
        <v>2556.3</v>
      </c>
      <c r="E84" s="0" t="n">
        <v>0.183</v>
      </c>
      <c r="F84" s="0" t="n">
        <v>2556.1</v>
      </c>
      <c r="G84" s="0" t="n">
        <v>0.0643754156723133</v>
      </c>
      <c r="H84" s="0" t="n">
        <v>2.74302328987115</v>
      </c>
      <c r="I84" s="0" t="n">
        <v>14.9891983053068</v>
      </c>
      <c r="T84" s="0" t="n">
        <v>8.1919</v>
      </c>
      <c r="U84" s="0" t="n">
        <v>0.9209</v>
      </c>
      <c r="Y84" s="0" t="n">
        <v>3.12188019995109</v>
      </c>
      <c r="Z84" s="0" t="n">
        <v>0.378856910079942</v>
      </c>
    </row>
    <row r="85" customFormat="false" ht="12.75" hidden="false" customHeight="false" outlineLevel="0" collapsed="false">
      <c r="B85" s="0" t="n">
        <v>1.692</v>
      </c>
      <c r="C85" s="0" t="n">
        <v>162.7</v>
      </c>
      <c r="D85" s="0" t="n">
        <v>2556.3</v>
      </c>
      <c r="E85" s="0" t="n">
        <v>0.192</v>
      </c>
      <c r="F85" s="0" t="n">
        <v>2556.1</v>
      </c>
      <c r="G85" s="0" t="n">
        <v>0.0636516568209381</v>
      </c>
      <c r="H85" s="0" t="n">
        <v>2.75432975032199</v>
      </c>
      <c r="I85" s="0" t="n">
        <v>14.3454674495937</v>
      </c>
      <c r="T85" s="0" t="n">
        <v>8.1922</v>
      </c>
      <c r="U85" s="0" t="n">
        <v>0.9209</v>
      </c>
      <c r="Y85" s="0" t="n">
        <v>3.13146864069185</v>
      </c>
      <c r="Z85" s="0" t="n">
        <v>0.377138890369858</v>
      </c>
    </row>
    <row r="86" customFormat="false" ht="12.75" hidden="false" customHeight="false" outlineLevel="0" collapsed="false">
      <c r="B86" s="0" t="n">
        <v>1.703</v>
      </c>
      <c r="C86" s="0" t="n">
        <v>161.34</v>
      </c>
      <c r="D86" s="0" t="n">
        <v>2556.3</v>
      </c>
      <c r="E86" s="0" t="n">
        <v>0.203</v>
      </c>
      <c r="F86" s="0" t="n">
        <v>2556.1</v>
      </c>
      <c r="G86" s="0" t="n">
        <v>0.0631195962599272</v>
      </c>
      <c r="H86" s="0" t="n">
        <v>2.76272382450844</v>
      </c>
      <c r="I86" s="0" t="n">
        <v>13.6094769680219</v>
      </c>
      <c r="T86" s="0" t="n">
        <v>8.1926</v>
      </c>
      <c r="U86" s="0" t="n">
        <v>0.9236</v>
      </c>
      <c r="Y86" s="0" t="n">
        <v>3.14318784604167</v>
      </c>
      <c r="Z86" s="0" t="n">
        <v>0.380464021533236</v>
      </c>
    </row>
    <row r="87" customFormat="false" ht="12.75" hidden="false" customHeight="false" outlineLevel="0" collapsed="false">
      <c r="B87" s="0" t="n">
        <v>1.692</v>
      </c>
      <c r="C87" s="0" t="n">
        <v>159.98</v>
      </c>
      <c r="D87" s="0" t="n">
        <v>2556.3</v>
      </c>
      <c r="E87" s="0" t="n">
        <v>0.192</v>
      </c>
      <c r="F87" s="0" t="n">
        <v>2556.1</v>
      </c>
      <c r="G87" s="0" t="n">
        <v>0.0625875356989163</v>
      </c>
      <c r="H87" s="0" t="n">
        <v>2.77118895606239</v>
      </c>
      <c r="I87" s="0" t="n">
        <v>14.4332758128249</v>
      </c>
      <c r="T87" s="0" t="n">
        <v>8.1943</v>
      </c>
      <c r="U87" s="0" t="n">
        <v>0.9236</v>
      </c>
      <c r="Y87" s="0" t="n">
        <v>3.13146864069185</v>
      </c>
      <c r="Z87" s="0" t="n">
        <v>0.360279684629465</v>
      </c>
    </row>
    <row r="88" customFormat="false" ht="12.75" hidden="false" customHeight="false" outlineLevel="0" collapsed="false">
      <c r="B88" s="0" t="n">
        <v>1.68</v>
      </c>
      <c r="C88" s="0" t="n">
        <v>157.3</v>
      </c>
      <c r="D88" s="0" t="n">
        <v>2558.3</v>
      </c>
      <c r="E88" s="0" t="n">
        <v>0.18</v>
      </c>
      <c r="F88" s="0" t="n">
        <v>2558.1</v>
      </c>
      <c r="G88" s="0" t="n">
        <v>0.0614909503146867</v>
      </c>
      <c r="H88" s="0" t="n">
        <v>2.78886508835668</v>
      </c>
      <c r="I88" s="0" t="n">
        <v>15.4936949353149</v>
      </c>
      <c r="T88" s="0" t="n">
        <v>8.1972</v>
      </c>
      <c r="U88" s="0" t="n">
        <v>0.9264</v>
      </c>
      <c r="Y88" s="0" t="n">
        <v>3.1186840530375</v>
      </c>
      <c r="Z88" s="0" t="n">
        <v>0.329818964680824</v>
      </c>
    </row>
    <row r="89" customFormat="false" ht="12.75" hidden="false" customHeight="false" outlineLevel="0" collapsed="false">
      <c r="B89" s="0" t="n">
        <v>1.715</v>
      </c>
      <c r="C89" s="0" t="n">
        <v>155.54</v>
      </c>
      <c r="D89" s="0" t="n">
        <v>2556.3</v>
      </c>
      <c r="E89" s="0" t="n">
        <v>0.215</v>
      </c>
      <c r="F89" s="0" t="n">
        <v>2556.1</v>
      </c>
      <c r="G89" s="0" t="n">
        <v>0.060850514455616</v>
      </c>
      <c r="H89" s="0" t="n">
        <v>2.79933482844008</v>
      </c>
      <c r="I89" s="0" t="n">
        <v>13.0201619927446</v>
      </c>
      <c r="T89" s="0" t="n">
        <v>8.1996</v>
      </c>
      <c r="U89" s="0" t="n">
        <v>0.9264</v>
      </c>
      <c r="Y89" s="0" t="n">
        <v>3.15597243369602</v>
      </c>
      <c r="Z89" s="0" t="n">
        <v>0.356637605255943</v>
      </c>
    </row>
    <row r="90" customFormat="false" ht="12.75" hidden="false" customHeight="false" outlineLevel="0" collapsed="false">
      <c r="B90" s="0" t="n">
        <v>1.692</v>
      </c>
      <c r="C90" s="0" t="n">
        <v>152.94</v>
      </c>
      <c r="D90" s="0" t="n">
        <v>2556.3</v>
      </c>
      <c r="E90" s="0" t="n">
        <v>0.192</v>
      </c>
      <c r="F90" s="0" t="n">
        <v>2556.1</v>
      </c>
      <c r="G90" s="0" t="n">
        <v>0.0598333398536833</v>
      </c>
      <c r="H90" s="0" t="n">
        <v>2.816192073027</v>
      </c>
      <c r="I90" s="0" t="n">
        <v>14.6676670470156</v>
      </c>
      <c r="T90" s="0" t="n">
        <v>8.2044</v>
      </c>
      <c r="U90" s="0" t="n">
        <v>0.9292</v>
      </c>
      <c r="Y90" s="0" t="n">
        <v>3.13146864069185</v>
      </c>
      <c r="Z90" s="0" t="n">
        <v>0.315276567664853</v>
      </c>
    </row>
    <row r="91" customFormat="false" ht="12.75" hidden="false" customHeight="false" outlineLevel="0" collapsed="false">
      <c r="B91" s="0" t="n">
        <v>1.683</v>
      </c>
      <c r="C91" s="0" t="n">
        <v>147.45</v>
      </c>
      <c r="D91" s="0" t="n">
        <v>2556.3</v>
      </c>
      <c r="E91" s="0" t="n">
        <v>0.183</v>
      </c>
      <c r="F91" s="0" t="n">
        <v>2556.1</v>
      </c>
      <c r="G91" s="0" t="n">
        <v>0.0576855365596025</v>
      </c>
      <c r="H91" s="0" t="n">
        <v>2.85274862307484</v>
      </c>
      <c r="I91" s="0" t="n">
        <v>15.5887902900265</v>
      </c>
      <c r="T91" s="0" t="n">
        <v>8.2087</v>
      </c>
      <c r="U91" s="0" t="n">
        <v>0.9319</v>
      </c>
      <c r="Y91" s="0" t="n">
        <v>3.12188019995109</v>
      </c>
      <c r="Z91" s="0" t="n">
        <v>0.269131576876248</v>
      </c>
    </row>
    <row r="92" customFormat="false" ht="12.75" hidden="false" customHeight="false" outlineLevel="0" collapsed="false">
      <c r="B92" s="0" t="n">
        <v>1.68</v>
      </c>
      <c r="C92" s="0" t="n">
        <v>142.15</v>
      </c>
      <c r="D92" s="0" t="n">
        <v>2556.3</v>
      </c>
      <c r="E92" s="0" t="n">
        <v>0.18</v>
      </c>
      <c r="F92" s="0" t="n">
        <v>2556.1</v>
      </c>
      <c r="G92" s="0" t="n">
        <v>0.0556120652556629</v>
      </c>
      <c r="H92" s="0" t="n">
        <v>2.88935491792903</v>
      </c>
      <c r="I92" s="0" t="n">
        <v>16.0519717662724</v>
      </c>
      <c r="T92" s="0" t="n">
        <v>8.2107</v>
      </c>
      <c r="U92" s="0" t="n">
        <v>0.9347</v>
      </c>
      <c r="Y92" s="0" t="n">
        <v>3.1186840530375</v>
      </c>
      <c r="Z92" s="0" t="n">
        <v>0.229329135108475</v>
      </c>
    </row>
    <row r="93" customFormat="false" ht="12.75" hidden="false" customHeight="false" outlineLevel="0" collapsed="false">
      <c r="B93" s="0" t="n">
        <v>1.67</v>
      </c>
      <c r="C93" s="0" t="n">
        <v>138.6</v>
      </c>
      <c r="D93" s="0" t="n">
        <v>2556.3</v>
      </c>
      <c r="E93" s="0" t="n">
        <v>0.17</v>
      </c>
      <c r="F93" s="0" t="n">
        <v>2556.1</v>
      </c>
      <c r="G93" s="0" t="n">
        <v>0.0542232307030241</v>
      </c>
      <c r="H93" s="0" t="n">
        <v>2.91464566767422</v>
      </c>
      <c r="I93" s="0" t="n">
        <v>17.1449745157307</v>
      </c>
      <c r="T93" s="0" t="n">
        <v>8.2129</v>
      </c>
      <c r="U93" s="0" t="n">
        <v>0.9347</v>
      </c>
      <c r="Y93" s="0" t="n">
        <v>3.10803022999221</v>
      </c>
      <c r="Z93" s="0" t="n">
        <v>0.193384562317985</v>
      </c>
    </row>
    <row r="94" customFormat="false" ht="12.75" hidden="false" customHeight="false" outlineLevel="0" collapsed="false">
      <c r="B94" s="0" t="n">
        <v>1.671</v>
      </c>
      <c r="C94" s="0" t="n">
        <v>136.66</v>
      </c>
      <c r="D94" s="0" t="n">
        <v>2556.3</v>
      </c>
      <c r="E94" s="0" t="n">
        <v>0.171</v>
      </c>
      <c r="F94" s="0" t="n">
        <v>2556.1</v>
      </c>
      <c r="G94" s="0" t="n">
        <v>0.0534642619615821</v>
      </c>
      <c r="H94" s="0" t="n">
        <v>2.92874166418785</v>
      </c>
      <c r="I94" s="0" t="n">
        <v>17.1271442350166</v>
      </c>
      <c r="T94" s="0" t="n">
        <v>8.2152</v>
      </c>
      <c r="U94" s="0" t="n">
        <v>0.9375</v>
      </c>
      <c r="Y94" s="0" t="n">
        <v>3.10909561229674</v>
      </c>
      <c r="Z94" s="0" t="n">
        <v>0.180353948108891</v>
      </c>
    </row>
    <row r="95" customFormat="false" ht="12.75" hidden="false" customHeight="false" outlineLevel="0" collapsed="false">
      <c r="B95" s="0" t="n">
        <v>1.692</v>
      </c>
      <c r="C95" s="0" t="n">
        <v>137.43</v>
      </c>
      <c r="D95" s="0" t="n">
        <v>2558.3</v>
      </c>
      <c r="E95" s="0" t="n">
        <v>0.192</v>
      </c>
      <c r="F95" s="0" t="n">
        <v>2558.1</v>
      </c>
      <c r="G95" s="0" t="n">
        <v>0.0537234666353935</v>
      </c>
      <c r="H95" s="0" t="n">
        <v>2.92390519333226</v>
      </c>
      <c r="I95" s="0" t="n">
        <v>15.2286728819388</v>
      </c>
      <c r="T95" s="0" t="n">
        <v>8.2176</v>
      </c>
      <c r="U95" s="0" t="n">
        <v>0.9375</v>
      </c>
      <c r="Y95" s="0" t="n">
        <v>3.13146864069185</v>
      </c>
      <c r="Z95" s="0" t="n">
        <v>0.207563447359596</v>
      </c>
    </row>
    <row r="96" customFormat="false" ht="12.75" hidden="false" customHeight="false" outlineLevel="0" collapsed="false">
      <c r="B96" s="0" t="n">
        <v>1.693</v>
      </c>
      <c r="C96" s="0" t="n">
        <v>143.36</v>
      </c>
      <c r="D96" s="0" t="n">
        <v>2558.3</v>
      </c>
      <c r="E96" s="0" t="n">
        <v>0.193</v>
      </c>
      <c r="F96" s="0" t="n">
        <v>2558.1</v>
      </c>
      <c r="G96" s="0" t="n">
        <v>0.0560415933700794</v>
      </c>
      <c r="H96" s="0" t="n">
        <v>2.88166094333828</v>
      </c>
      <c r="I96" s="0" t="n">
        <v>14.9308857167786</v>
      </c>
      <c r="T96" s="0" t="n">
        <v>8.2197</v>
      </c>
      <c r="U96" s="0" t="n">
        <v>0.9375</v>
      </c>
      <c r="Y96" s="0" t="n">
        <v>3.13253402299638</v>
      </c>
      <c r="Z96" s="0" t="n">
        <v>0.250873079658103</v>
      </c>
    </row>
    <row r="97" customFormat="false" ht="12.75" hidden="false" customHeight="false" outlineLevel="0" collapsed="false">
      <c r="B97" s="0" t="n">
        <v>1.692</v>
      </c>
      <c r="C97" s="0" t="n">
        <v>149.96</v>
      </c>
      <c r="D97" s="0" t="n">
        <v>2558.3</v>
      </c>
      <c r="E97" s="0" t="n">
        <v>0.192</v>
      </c>
      <c r="F97" s="0" t="n">
        <v>2558.1</v>
      </c>
      <c r="G97" s="0" t="n">
        <v>0.0586216332434229</v>
      </c>
      <c r="H97" s="0" t="n">
        <v>2.83665130353758</v>
      </c>
      <c r="I97" s="0" t="n">
        <v>14.7742255392582</v>
      </c>
      <c r="T97" s="0" t="n">
        <v>8.2209</v>
      </c>
      <c r="U97" s="0" t="n">
        <v>0.9375</v>
      </c>
      <c r="Y97" s="0" t="n">
        <v>3.13146864069185</v>
      </c>
      <c r="Z97" s="0" t="n">
        <v>0.294817337154269</v>
      </c>
    </row>
    <row r="98" customFormat="false" ht="12.75" hidden="false" customHeight="false" outlineLevel="0" collapsed="false">
      <c r="B98" s="0" t="n">
        <v>1.67</v>
      </c>
      <c r="C98" s="0" t="n">
        <v>157.3</v>
      </c>
      <c r="D98" s="0" t="n">
        <v>2558.3</v>
      </c>
      <c r="E98" s="0" t="n">
        <v>0.17</v>
      </c>
      <c r="F98" s="0" t="n">
        <v>2558.1</v>
      </c>
      <c r="G98" s="0" t="n">
        <v>0.0614909503146867</v>
      </c>
      <c r="H98" s="0" t="n">
        <v>2.78886508835668</v>
      </c>
      <c r="I98" s="0" t="n">
        <v>16.4050887550393</v>
      </c>
      <c r="T98" s="0" t="n">
        <v>8.2224</v>
      </c>
      <c r="U98" s="0" t="n">
        <v>0.9375</v>
      </c>
      <c r="Y98" s="0" t="n">
        <v>3.10803022999221</v>
      </c>
      <c r="Z98" s="0" t="n">
        <v>0.319165141635531</v>
      </c>
    </row>
    <row r="99" customFormat="false" ht="12.75" hidden="false" customHeight="false" outlineLevel="0" collapsed="false">
      <c r="B99" s="0" t="n">
        <v>1.661</v>
      </c>
      <c r="C99" s="0" t="n">
        <v>159.53</v>
      </c>
      <c r="D99" s="0" t="n">
        <v>2558.3</v>
      </c>
      <c r="E99" s="0" t="n">
        <v>0.161</v>
      </c>
      <c r="F99" s="0" t="n">
        <v>2558.1</v>
      </c>
      <c r="G99" s="0" t="n">
        <v>0.0623626910597709</v>
      </c>
      <c r="H99" s="0" t="n">
        <v>2.77478790699636</v>
      </c>
      <c r="I99" s="0" t="n">
        <v>17.2347074968718</v>
      </c>
      <c r="T99" s="0" t="n">
        <v>8.2232</v>
      </c>
      <c r="U99" s="0" t="n">
        <v>0.9375</v>
      </c>
      <c r="Y99" s="0" t="n">
        <v>3.09844178925145</v>
      </c>
      <c r="Z99" s="0" t="n">
        <v>0.323653882255083</v>
      </c>
    </row>
    <row r="100" customFormat="false" ht="12.75" hidden="false" customHeight="false" outlineLevel="0" collapsed="false">
      <c r="B100" s="0" t="n">
        <v>1.66</v>
      </c>
      <c r="C100" s="0" t="n">
        <v>157.3</v>
      </c>
      <c r="D100" s="0" t="n">
        <v>2558.3</v>
      </c>
      <c r="E100" s="0" t="n">
        <v>0.16</v>
      </c>
      <c r="F100" s="0" t="n">
        <v>2558.1</v>
      </c>
      <c r="G100" s="0" t="n">
        <v>0.0614909503146867</v>
      </c>
      <c r="H100" s="0" t="n">
        <v>2.78886508835668</v>
      </c>
      <c r="I100" s="0" t="n">
        <v>17.4304068022292</v>
      </c>
      <c r="T100" s="0" t="n">
        <v>8.2229</v>
      </c>
      <c r="U100" s="0" t="n">
        <v>0.9375</v>
      </c>
      <c r="Y100" s="0" t="n">
        <v>3.09737640694692</v>
      </c>
      <c r="Z100" s="0" t="n">
        <v>0.308511318590239</v>
      </c>
    </row>
    <row r="101" customFormat="false" ht="12.75" hidden="false" customHeight="false" outlineLevel="0" collapsed="false">
      <c r="B101" s="0" t="n">
        <v>1.661</v>
      </c>
      <c r="C101" s="0" t="n">
        <v>154.67</v>
      </c>
      <c r="D101" s="0" t="n">
        <v>2558.3</v>
      </c>
      <c r="E101" s="0" t="n">
        <v>0.161</v>
      </c>
      <c r="F101" s="0" t="n">
        <v>2558.1</v>
      </c>
      <c r="G101" s="0" t="n">
        <v>0.0604628435166725</v>
      </c>
      <c r="H101" s="0" t="n">
        <v>2.80572608230683</v>
      </c>
      <c r="I101" s="0" t="n">
        <v>17.4268700764399</v>
      </c>
      <c r="T101" s="0" t="n">
        <v>8.223</v>
      </c>
      <c r="U101" s="0" t="n">
        <v>0.9347</v>
      </c>
      <c r="Y101" s="0" t="n">
        <v>3.09844178925145</v>
      </c>
      <c r="Z101" s="0" t="n">
        <v>0.292715706944621</v>
      </c>
    </row>
    <row r="102" customFormat="false" ht="12.75" hidden="false" customHeight="false" outlineLevel="0" collapsed="false">
      <c r="B102" s="0" t="n">
        <v>1.68</v>
      </c>
      <c r="C102" s="0" t="n">
        <v>153.37</v>
      </c>
      <c r="D102" s="0" t="n">
        <v>2558.3</v>
      </c>
      <c r="E102" s="0" t="n">
        <v>0.18</v>
      </c>
      <c r="F102" s="0" t="n">
        <v>2558.1</v>
      </c>
      <c r="G102" s="0" t="n">
        <v>0.0599546538446503</v>
      </c>
      <c r="H102" s="0" t="n">
        <v>2.81416659416154</v>
      </c>
      <c r="I102" s="0" t="n">
        <v>15.634258856453</v>
      </c>
      <c r="T102" s="0" t="n">
        <v>8.2235</v>
      </c>
      <c r="U102" s="0" t="n">
        <v>0.9347</v>
      </c>
      <c r="Y102" s="0" t="n">
        <v>3.1186840530375</v>
      </c>
      <c r="Z102" s="0" t="n">
        <v>0.304517458875967</v>
      </c>
    </row>
    <row r="103" customFormat="false" ht="12.75" hidden="false" customHeight="false" outlineLevel="0" collapsed="false">
      <c r="B103" s="0" t="n">
        <v>1.702</v>
      </c>
      <c r="C103" s="0" t="n">
        <v>151.23</v>
      </c>
      <c r="D103" s="0" t="n">
        <v>2558.3</v>
      </c>
      <c r="E103" s="0" t="n">
        <v>0.202</v>
      </c>
      <c r="F103" s="0" t="n">
        <v>2558.1</v>
      </c>
      <c r="G103" s="0" t="n">
        <v>0.0591180954614753</v>
      </c>
      <c r="H103" s="0" t="n">
        <v>2.82821803917484</v>
      </c>
      <c r="I103" s="0" t="n">
        <v>14.0010794018556</v>
      </c>
      <c r="T103" s="0" t="n">
        <v>8.2235</v>
      </c>
      <c r="U103" s="0" t="n">
        <v>0.9347</v>
      </c>
      <c r="Y103" s="0" t="n">
        <v>3.14212246373714</v>
      </c>
      <c r="Z103" s="0" t="n">
        <v>0.313904424562306</v>
      </c>
    </row>
    <row r="104" customFormat="false" ht="12.75" hidden="false" customHeight="false" outlineLevel="0" collapsed="false">
      <c r="B104" s="0" t="n">
        <v>1.693</v>
      </c>
      <c r="C104" s="0" t="n">
        <v>150.38</v>
      </c>
      <c r="D104" s="0" t="n">
        <v>2558.3</v>
      </c>
      <c r="E104" s="0" t="n">
        <v>0.193</v>
      </c>
      <c r="F104" s="0" t="n">
        <v>2558.1</v>
      </c>
      <c r="G104" s="0" t="n">
        <v>0.0587858175989993</v>
      </c>
      <c r="H104" s="0" t="n">
        <v>2.83385447163191</v>
      </c>
      <c r="I104" s="0" t="n">
        <v>14.6831837908389</v>
      </c>
      <c r="T104" s="0" t="n">
        <v>8.2229</v>
      </c>
      <c r="U104" s="0" t="n">
        <v>0.9375</v>
      </c>
      <c r="Y104" s="0" t="n">
        <v>3.13253402299638</v>
      </c>
      <c r="Z104" s="0" t="n">
        <v>0.29867955136447</v>
      </c>
    </row>
    <row r="105" customFormat="false" ht="12.75" hidden="false" customHeight="false" outlineLevel="0" collapsed="false">
      <c r="B105" s="0" t="n">
        <v>1.67</v>
      </c>
      <c r="C105" s="0" t="n">
        <v>152.08</v>
      </c>
      <c r="D105" s="0" t="n">
        <v>2558.3</v>
      </c>
      <c r="E105" s="0" t="n">
        <v>0.17</v>
      </c>
      <c r="F105" s="0" t="n">
        <v>2558.1</v>
      </c>
      <c r="G105" s="0" t="n">
        <v>0.0594503733239514</v>
      </c>
      <c r="H105" s="0" t="n">
        <v>2.82261319811101</v>
      </c>
      <c r="I105" s="0" t="n">
        <v>16.6036070477119</v>
      </c>
      <c r="T105" s="0" t="n">
        <v>8.2227</v>
      </c>
      <c r="U105" s="0" t="n">
        <v>0.9347</v>
      </c>
      <c r="Y105" s="0" t="n">
        <v>3.10803022999221</v>
      </c>
      <c r="Z105" s="0" t="n">
        <v>0.285417031881194</v>
      </c>
    </row>
    <row r="106" customFormat="false" ht="12.75" hidden="false" customHeight="false" outlineLevel="0" collapsed="false">
      <c r="B106" s="0" t="n">
        <v>1.67</v>
      </c>
      <c r="C106" s="0" t="n">
        <v>154.67</v>
      </c>
      <c r="D106" s="0" t="n">
        <v>2558.3</v>
      </c>
      <c r="E106" s="0" t="n">
        <v>0.17</v>
      </c>
      <c r="F106" s="0" t="n">
        <v>2558.1</v>
      </c>
      <c r="G106" s="0" t="n">
        <v>0.0604628435166725</v>
      </c>
      <c r="H106" s="0" t="n">
        <v>2.80572608230683</v>
      </c>
      <c r="I106" s="0" t="n">
        <v>16.5042710723931</v>
      </c>
      <c r="T106" s="0" t="n">
        <v>8.2216</v>
      </c>
      <c r="U106" s="0" t="n">
        <v>0.9347</v>
      </c>
      <c r="Y106" s="0" t="n">
        <v>3.10803022999221</v>
      </c>
      <c r="Z106" s="0" t="n">
        <v>0.302304147685384</v>
      </c>
    </row>
    <row r="107" customFormat="false" ht="12.75" hidden="false" customHeight="false" outlineLevel="0" collapsed="false">
      <c r="B107" s="0" t="n">
        <v>1.671</v>
      </c>
      <c r="C107" s="0" t="n">
        <v>156.86</v>
      </c>
      <c r="D107" s="0" t="n">
        <v>2558.3</v>
      </c>
      <c r="E107" s="0" t="n">
        <v>0.171</v>
      </c>
      <c r="F107" s="0" t="n">
        <v>2558.1</v>
      </c>
      <c r="G107" s="0" t="n">
        <v>0.0613189476564638</v>
      </c>
      <c r="H107" s="0" t="n">
        <v>2.79166621045962</v>
      </c>
      <c r="I107" s="0" t="n">
        <v>16.3255333945007</v>
      </c>
      <c r="T107" s="0" t="n">
        <v>8.2193</v>
      </c>
      <c r="U107" s="0" t="n">
        <v>0.9347</v>
      </c>
      <c r="Y107" s="0" t="n">
        <v>3.10909561229674</v>
      </c>
      <c r="Z107" s="0" t="n">
        <v>0.317429401837118</v>
      </c>
    </row>
    <row r="108" customFormat="false" ht="12.75" hidden="false" customHeight="false" outlineLevel="0" collapsed="false">
      <c r="B108" s="0" t="n">
        <v>1.67</v>
      </c>
      <c r="C108" s="0" t="n">
        <v>164.55</v>
      </c>
      <c r="D108" s="0" t="n">
        <v>2558.3</v>
      </c>
      <c r="E108" s="0" t="n">
        <v>0.17</v>
      </c>
      <c r="F108" s="0" t="n">
        <v>2558.1</v>
      </c>
      <c r="G108" s="0" t="n">
        <v>0.0643250850240413</v>
      </c>
      <c r="H108" s="0" t="n">
        <v>2.74380542587511</v>
      </c>
      <c r="I108" s="0" t="n">
        <v>16.1400319169124</v>
      </c>
      <c r="T108" s="0" t="n">
        <v>8.2153</v>
      </c>
      <c r="U108" s="0" t="n">
        <v>0.9347</v>
      </c>
      <c r="Y108" s="0" t="n">
        <v>3.10803022999221</v>
      </c>
      <c r="Z108" s="0" t="n">
        <v>0.364224804117096</v>
      </c>
    </row>
    <row r="109" customFormat="false" ht="12.75" hidden="false" customHeight="false" outlineLevel="0" collapsed="false">
      <c r="B109" s="0" t="n">
        <v>1.661</v>
      </c>
      <c r="C109" s="0" t="n">
        <v>183.62</v>
      </c>
      <c r="D109" s="0" t="n">
        <v>2558.3</v>
      </c>
      <c r="E109" s="0" t="n">
        <v>0.161</v>
      </c>
      <c r="F109" s="0" t="n">
        <v>2558.1</v>
      </c>
      <c r="G109" s="0" t="n">
        <v>0.0717798365974747</v>
      </c>
      <c r="H109" s="0" t="n">
        <v>2.63415150346877</v>
      </c>
      <c r="I109" s="0" t="n">
        <v>16.361189462539</v>
      </c>
      <c r="T109" s="0" t="n">
        <v>8.21</v>
      </c>
      <c r="U109" s="0" t="n">
        <v>0.9319</v>
      </c>
      <c r="Y109" s="0" t="n">
        <v>3.09844178925145</v>
      </c>
      <c r="Z109" s="0" t="n">
        <v>0.464290285782675</v>
      </c>
    </row>
    <row r="110" customFormat="false" ht="12.75" hidden="false" customHeight="false" outlineLevel="0" collapsed="false">
      <c r="B110" s="0" t="n">
        <v>1.68</v>
      </c>
      <c r="C110" s="0" t="n">
        <v>208.99</v>
      </c>
      <c r="D110" s="0" t="n">
        <v>2558.3</v>
      </c>
      <c r="E110" s="0" t="n">
        <v>0.18</v>
      </c>
      <c r="F110" s="0" t="n">
        <v>2558.1</v>
      </c>
      <c r="G110" s="0" t="n">
        <v>0.0816973535045542</v>
      </c>
      <c r="H110" s="0" t="n">
        <v>2.50473351242127</v>
      </c>
      <c r="I110" s="0" t="n">
        <v>13.9151861801182</v>
      </c>
      <c r="T110" s="0" t="n">
        <v>8.2063</v>
      </c>
      <c r="U110" s="0" t="n">
        <v>0.9319</v>
      </c>
      <c r="Y110" s="0" t="n">
        <v>3.1186840530375</v>
      </c>
      <c r="Z110" s="0" t="n">
        <v>0.613950540616234</v>
      </c>
    </row>
    <row r="111" customFormat="false" ht="12.75" hidden="false" customHeight="false" outlineLevel="0" collapsed="false">
      <c r="B111" s="0" t="n">
        <v>1.68</v>
      </c>
      <c r="C111" s="0" t="n">
        <v>236.52</v>
      </c>
      <c r="D111" s="0" t="n">
        <v>2560.3</v>
      </c>
      <c r="E111" s="0" t="n">
        <v>0.18</v>
      </c>
      <c r="F111" s="0" t="n">
        <v>2560.1</v>
      </c>
      <c r="G111" s="0" t="n">
        <v>0.0923870161321823</v>
      </c>
      <c r="H111" s="0" t="n">
        <v>2.38176867795324</v>
      </c>
      <c r="I111" s="0" t="n">
        <v>13.2320482108513</v>
      </c>
      <c r="T111" s="0" t="n">
        <v>8.2039</v>
      </c>
      <c r="U111" s="0" t="n">
        <v>0.9319</v>
      </c>
      <c r="Y111" s="0" t="n">
        <v>3.1186840530375</v>
      </c>
      <c r="Z111" s="0" t="n">
        <v>0.736915375084262</v>
      </c>
    </row>
    <row r="112" customFormat="false" ht="12.75" hidden="false" customHeight="false" outlineLevel="0" collapsed="false">
      <c r="B112" s="0" t="n">
        <v>1.671</v>
      </c>
      <c r="C112" s="0" t="n">
        <v>258.79</v>
      </c>
      <c r="D112" s="0" t="n">
        <v>2558.3</v>
      </c>
      <c r="E112" s="0" t="n">
        <v>0.171</v>
      </c>
      <c r="F112" s="0" t="n">
        <v>2558.1</v>
      </c>
      <c r="G112" s="0" t="n">
        <v>0.101164927094328</v>
      </c>
      <c r="H112" s="0" t="n">
        <v>2.29100300783533</v>
      </c>
      <c r="I112" s="0" t="n">
        <v>13.3976784083938</v>
      </c>
      <c r="T112" s="0" t="n">
        <v>8.2025</v>
      </c>
      <c r="U112" s="0" t="n">
        <v>0.9319</v>
      </c>
      <c r="Y112" s="0" t="n">
        <v>3.10909561229674</v>
      </c>
      <c r="Z112" s="0" t="n">
        <v>0.818092604461405</v>
      </c>
    </row>
    <row r="113" customFormat="false" ht="12.75" hidden="false" customHeight="false" outlineLevel="0" collapsed="false">
      <c r="B113" s="0" t="n">
        <v>1.68</v>
      </c>
      <c r="C113" s="0" t="n">
        <v>276.87</v>
      </c>
      <c r="D113" s="0" t="n">
        <v>2556.3</v>
      </c>
      <c r="E113" s="0" t="n">
        <v>0.18</v>
      </c>
      <c r="F113" s="0" t="n">
        <v>2556.1</v>
      </c>
      <c r="G113" s="0" t="n">
        <v>0.108317358475803</v>
      </c>
      <c r="H113" s="0" t="n">
        <v>2.22268971615127</v>
      </c>
      <c r="I113" s="0" t="n">
        <v>12.3482762008404</v>
      </c>
      <c r="T113" s="0" t="n">
        <v>8.2021</v>
      </c>
      <c r="U113" s="0" t="n">
        <v>0.9319</v>
      </c>
      <c r="Y113" s="0" t="n">
        <v>3.1186840530375</v>
      </c>
      <c r="Z113" s="0" t="n">
        <v>0.895994336886228</v>
      </c>
    </row>
    <row r="114" customFormat="false" ht="12.75" hidden="false" customHeight="false" outlineLevel="0" collapsed="false">
      <c r="B114" s="0" t="n">
        <v>1.649</v>
      </c>
      <c r="C114" s="0" t="n">
        <v>291.24</v>
      </c>
      <c r="D114" s="0" t="n">
        <v>2558.3</v>
      </c>
      <c r="E114" s="0" t="n">
        <v>0.149</v>
      </c>
      <c r="F114" s="0" t="n">
        <v>2558.1</v>
      </c>
      <c r="G114" s="0" t="n">
        <v>0.113850123138267</v>
      </c>
      <c r="H114" s="0" t="n">
        <v>2.17287226776748</v>
      </c>
      <c r="I114" s="0" t="n">
        <v>14.5830353541442</v>
      </c>
      <c r="T114" s="0" t="n">
        <v>8.2042</v>
      </c>
      <c r="U114" s="0" t="n">
        <v>0.9319</v>
      </c>
      <c r="Y114" s="0" t="n">
        <v>3.0856572015971</v>
      </c>
      <c r="Z114" s="0" t="n">
        <v>0.912784933829614</v>
      </c>
    </row>
    <row r="115" customFormat="false" ht="12.75" hidden="false" customHeight="false" outlineLevel="0" collapsed="false">
      <c r="B115" s="0" t="n">
        <v>1.67</v>
      </c>
      <c r="C115" s="0" t="n">
        <v>300.39</v>
      </c>
      <c r="D115" s="0" t="n">
        <v>2558.3</v>
      </c>
      <c r="E115" s="0" t="n">
        <v>0.17</v>
      </c>
      <c r="F115" s="0" t="n">
        <v>2558.1</v>
      </c>
      <c r="G115" s="0" t="n">
        <v>0.117426996599038</v>
      </c>
      <c r="H115" s="0" t="n">
        <v>2.1419383088583</v>
      </c>
      <c r="I115" s="0" t="n">
        <v>12.5996371109312</v>
      </c>
      <c r="T115" s="0" t="n">
        <v>8.2074</v>
      </c>
      <c r="U115" s="0" t="n">
        <v>0.9347</v>
      </c>
      <c r="Y115" s="0" t="n">
        <v>3.10803022999221</v>
      </c>
      <c r="Z115" s="0" t="n">
        <v>0.966091921133908</v>
      </c>
    </row>
    <row r="116" customFormat="false" ht="12.75" hidden="false" customHeight="false" outlineLevel="0" collapsed="false">
      <c r="B116" s="0" t="n">
        <v>1.68</v>
      </c>
      <c r="C116" s="0" t="n">
        <v>297.87</v>
      </c>
      <c r="D116" s="0" t="n">
        <v>2558.3</v>
      </c>
      <c r="E116" s="0" t="n">
        <v>0.18</v>
      </c>
      <c r="F116" s="0" t="n">
        <v>2558.1</v>
      </c>
      <c r="G116" s="0" t="n">
        <v>0.11644189046558</v>
      </c>
      <c r="H116" s="0" t="n">
        <v>2.15036278900087</v>
      </c>
      <c r="I116" s="0" t="n">
        <v>11.9464599388937</v>
      </c>
      <c r="T116" s="0" t="n">
        <v>8.2089</v>
      </c>
      <c r="U116" s="0" t="n">
        <v>0.9347</v>
      </c>
      <c r="Y116" s="0" t="n">
        <v>3.1186840530375</v>
      </c>
      <c r="Z116" s="0" t="n">
        <v>0.96832126403663</v>
      </c>
    </row>
    <row r="117" customFormat="false" ht="12.75" hidden="false" customHeight="false" outlineLevel="0" collapsed="false">
      <c r="B117" s="0" t="n">
        <v>1.683</v>
      </c>
      <c r="C117" s="0" t="n">
        <v>287.98</v>
      </c>
      <c r="D117" s="0" t="n">
        <v>2558.3</v>
      </c>
      <c r="E117" s="0" t="n">
        <v>0.183</v>
      </c>
      <c r="F117" s="0" t="n">
        <v>2558.1</v>
      </c>
      <c r="G117" s="0" t="n">
        <v>0.112575739806888</v>
      </c>
      <c r="H117" s="0" t="n">
        <v>2.1841289033035</v>
      </c>
      <c r="I117" s="0" t="n">
        <v>11.9351306191448</v>
      </c>
      <c r="T117" s="0" t="n">
        <v>8.2087</v>
      </c>
      <c r="U117" s="0" t="n">
        <v>0.9347</v>
      </c>
      <c r="Y117" s="0" t="n">
        <v>3.12188019995109</v>
      </c>
      <c r="Z117" s="0" t="n">
        <v>0.937751296647587</v>
      </c>
    </row>
    <row r="118" customFormat="false" ht="12.75" hidden="false" customHeight="false" outlineLevel="0" collapsed="false">
      <c r="B118" s="0" t="n">
        <v>1.692</v>
      </c>
      <c r="C118" s="0" t="n">
        <v>276.87</v>
      </c>
      <c r="D118" s="0" t="n">
        <v>2558.3</v>
      </c>
      <c r="E118" s="0" t="n">
        <v>0.192</v>
      </c>
      <c r="F118" s="0" t="n">
        <v>2558.1</v>
      </c>
      <c r="G118" s="0" t="n">
        <v>0.10823267268676</v>
      </c>
      <c r="H118" s="0" t="n">
        <v>2.22347185215524</v>
      </c>
      <c r="I118" s="0" t="n">
        <v>11.5805825633085</v>
      </c>
      <c r="T118" s="0" t="n">
        <v>8.2084</v>
      </c>
      <c r="U118" s="0" t="n">
        <v>0.9347</v>
      </c>
      <c r="Y118" s="0" t="n">
        <v>3.13146864069185</v>
      </c>
      <c r="Z118" s="0" t="n">
        <v>0.907996788536612</v>
      </c>
    </row>
    <row r="119" customFormat="false" ht="12.75" hidden="false" customHeight="false" outlineLevel="0" collapsed="false">
      <c r="B119" s="0" t="n">
        <v>1.683</v>
      </c>
      <c r="C119" s="0" t="n">
        <v>265.43</v>
      </c>
      <c r="D119" s="0" t="n">
        <v>2556.3</v>
      </c>
      <c r="E119" s="0" t="n">
        <v>0.183</v>
      </c>
      <c r="F119" s="0" t="n">
        <v>2556.1</v>
      </c>
      <c r="G119" s="0" t="n">
        <v>0.103841790227299</v>
      </c>
      <c r="H119" s="0" t="n">
        <v>2.26488664299866</v>
      </c>
      <c r="I119" s="0" t="n">
        <v>12.3764297431621</v>
      </c>
      <c r="T119" s="0" t="n">
        <v>8.2081</v>
      </c>
      <c r="U119" s="0" t="n">
        <v>0.9375</v>
      </c>
      <c r="Y119" s="0" t="n">
        <v>3.12188019995109</v>
      </c>
      <c r="Z119" s="0" t="n">
        <v>0.856993556952427</v>
      </c>
    </row>
    <row r="120" customFormat="false" ht="12.75" hidden="false" customHeight="false" outlineLevel="0" collapsed="false">
      <c r="B120" s="0" t="n">
        <v>1.692</v>
      </c>
      <c r="C120" s="0" t="n">
        <v>252.33</v>
      </c>
      <c r="D120" s="0" t="n">
        <v>2556.3</v>
      </c>
      <c r="E120" s="0" t="n">
        <v>0.192</v>
      </c>
      <c r="F120" s="0" t="n">
        <v>2556.1</v>
      </c>
      <c r="G120" s="0" t="n">
        <v>0.0987167951175619</v>
      </c>
      <c r="H120" s="0" t="n">
        <v>2.31550003759749</v>
      </c>
      <c r="I120" s="0" t="n">
        <v>12.0598960291536</v>
      </c>
      <c r="T120" s="0" t="n">
        <v>8.2069</v>
      </c>
      <c r="U120" s="0" t="n">
        <v>0.9375</v>
      </c>
      <c r="Y120" s="0" t="n">
        <v>3.13146864069185</v>
      </c>
      <c r="Z120" s="0" t="n">
        <v>0.815968603094363</v>
      </c>
    </row>
    <row r="121" customFormat="false" ht="12.75" hidden="false" customHeight="false" outlineLevel="0" collapsed="false">
      <c r="B121" s="0" t="n">
        <v>1.702</v>
      </c>
      <c r="C121" s="0" t="n">
        <v>237.85</v>
      </c>
      <c r="D121" s="0" t="n">
        <v>2556.3</v>
      </c>
      <c r="E121" s="0" t="n">
        <v>0.202</v>
      </c>
      <c r="F121" s="0" t="n">
        <v>2556.1</v>
      </c>
      <c r="G121" s="0" t="n">
        <v>0.0930519150267986</v>
      </c>
      <c r="H121" s="0" t="n">
        <v>2.37459756563222</v>
      </c>
      <c r="I121" s="0" t="n">
        <v>11.7554334932288</v>
      </c>
      <c r="T121" s="0" t="n">
        <v>8.2066</v>
      </c>
      <c r="U121" s="0" t="n">
        <v>0.9403</v>
      </c>
      <c r="Y121" s="0" t="n">
        <v>3.14212246373714</v>
      </c>
      <c r="Z121" s="0" t="n">
        <v>0.767524898104922</v>
      </c>
    </row>
    <row r="122" customFormat="false" ht="12.75" hidden="false" customHeight="false" outlineLevel="0" collapsed="false">
      <c r="B122" s="0" t="n">
        <v>1.693</v>
      </c>
      <c r="C122" s="0" t="n">
        <v>224.21</v>
      </c>
      <c r="D122" s="0" t="n">
        <v>2556.3</v>
      </c>
      <c r="E122" s="0" t="n">
        <v>0.193</v>
      </c>
      <c r="F122" s="0" t="n">
        <v>2556.1</v>
      </c>
      <c r="G122" s="0" t="n">
        <v>0.0877156605766598</v>
      </c>
      <c r="H122" s="0" t="n">
        <v>2.43365467210725</v>
      </c>
      <c r="I122" s="0" t="n">
        <v>12.6096097000376</v>
      </c>
      <c r="T122" s="0" t="n">
        <v>8.2064</v>
      </c>
      <c r="U122" s="0" t="n">
        <v>0.9403</v>
      </c>
      <c r="Y122" s="0" t="n">
        <v>3.13253402299638</v>
      </c>
      <c r="Z122" s="0" t="n">
        <v>0.698879350889129</v>
      </c>
    </row>
    <row r="123" customFormat="false" ht="12.75" hidden="false" customHeight="false" outlineLevel="0" collapsed="false">
      <c r="B123" s="0" t="n">
        <v>1.692</v>
      </c>
      <c r="C123" s="0" t="n">
        <v>213.14</v>
      </c>
      <c r="D123" s="0" t="n">
        <v>2556.3</v>
      </c>
      <c r="E123" s="0" t="n">
        <v>0.192</v>
      </c>
      <c r="F123" s="0" t="n">
        <v>2556.1</v>
      </c>
      <c r="G123" s="0" t="n">
        <v>0.0833848440984312</v>
      </c>
      <c r="H123" s="0" t="n">
        <v>2.4842885547955</v>
      </c>
      <c r="I123" s="0" t="n">
        <v>12.9390028895599</v>
      </c>
      <c r="T123" s="0" t="n">
        <v>8.2074</v>
      </c>
      <c r="U123" s="0" t="n">
        <v>0.9431</v>
      </c>
      <c r="Y123" s="0" t="n">
        <v>3.13146864069185</v>
      </c>
      <c r="Z123" s="0" t="n">
        <v>0.647180085896352</v>
      </c>
    </row>
    <row r="124" customFormat="false" ht="12.75" hidden="false" customHeight="false" outlineLevel="0" collapsed="false">
      <c r="B124" s="0" t="n">
        <v>1.715</v>
      </c>
      <c r="C124" s="0" t="n">
        <v>204.91</v>
      </c>
      <c r="D124" s="0" t="n">
        <v>2556.3</v>
      </c>
      <c r="E124" s="0" t="n">
        <v>0.215</v>
      </c>
      <c r="F124" s="0" t="n">
        <v>2556.1</v>
      </c>
      <c r="G124" s="0" t="n">
        <v>0.0801650952623137</v>
      </c>
      <c r="H124" s="0" t="n">
        <v>2.52366692075454</v>
      </c>
      <c r="I124" s="0" t="n">
        <v>11.7379856779281</v>
      </c>
      <c r="T124" s="0" t="n">
        <v>8.2077</v>
      </c>
      <c r="U124" s="0" t="n">
        <v>0.9459</v>
      </c>
      <c r="Y124" s="0" t="n">
        <v>3.15597243369602</v>
      </c>
      <c r="Z124" s="0" t="n">
        <v>0.632305512941481</v>
      </c>
    </row>
    <row r="125" customFormat="false" ht="12.75" hidden="false" customHeight="false" outlineLevel="0" collapsed="false">
      <c r="B125" s="0" t="n">
        <v>1.724</v>
      </c>
      <c r="C125" s="0" t="n">
        <v>197</v>
      </c>
      <c r="D125" s="0" t="n">
        <v>2556.3</v>
      </c>
      <c r="E125" s="0" t="n">
        <v>0.224</v>
      </c>
      <c r="F125" s="0" t="n">
        <v>2556.1</v>
      </c>
      <c r="G125" s="0" t="n">
        <v>0.077070537146434</v>
      </c>
      <c r="H125" s="0" t="n">
        <v>2.56303404788098</v>
      </c>
      <c r="I125" s="0" t="n">
        <v>11.4421162851829</v>
      </c>
      <c r="T125" s="0" t="n">
        <v>8.2076</v>
      </c>
      <c r="U125" s="0" t="n">
        <v>0.9487</v>
      </c>
      <c r="Y125" s="0" t="n">
        <v>3.16556087443679</v>
      </c>
      <c r="Z125" s="0" t="n">
        <v>0.602526826555808</v>
      </c>
    </row>
    <row r="126" customFormat="false" ht="12.75" hidden="false" customHeight="false" outlineLevel="0" collapsed="false">
      <c r="B126" s="0" t="n">
        <v>1.734</v>
      </c>
      <c r="C126" s="0" t="n">
        <v>189.39</v>
      </c>
      <c r="D126" s="0" t="n">
        <v>2556.3</v>
      </c>
      <c r="E126" s="0" t="n">
        <v>0.234</v>
      </c>
      <c r="F126" s="0" t="n">
        <v>2556.1</v>
      </c>
      <c r="G126" s="0" t="n">
        <v>0.0740933453307773</v>
      </c>
      <c r="H126" s="0" t="n">
        <v>2.60242939308523</v>
      </c>
      <c r="I126" s="0" t="n">
        <v>11.1214931328428</v>
      </c>
      <c r="T126" s="0" t="n">
        <v>8.2068</v>
      </c>
      <c r="U126" s="0" t="n">
        <v>0.9487</v>
      </c>
      <c r="Y126" s="0" t="n">
        <v>3.17621469748208</v>
      </c>
      <c r="Z126" s="0" t="n">
        <v>0.573785304396853</v>
      </c>
    </row>
    <row r="127" customFormat="false" ht="12.75" hidden="false" customHeight="false" outlineLevel="0" collapsed="false">
      <c r="B127" s="0" t="n">
        <v>1.767</v>
      </c>
      <c r="C127" s="0" t="n">
        <v>183.62</v>
      </c>
      <c r="D127" s="0" t="n">
        <v>2556.3</v>
      </c>
      <c r="E127" s="0" t="n">
        <v>0.267</v>
      </c>
      <c r="F127" s="0" t="n">
        <v>2556.1</v>
      </c>
      <c r="G127" s="0" t="n">
        <v>0.0718360001564884</v>
      </c>
      <c r="H127" s="0" t="n">
        <v>2.63336936746481</v>
      </c>
      <c r="I127" s="0" t="n">
        <v>9.86280661971837</v>
      </c>
      <c r="T127" s="0" t="n">
        <v>8.2067</v>
      </c>
      <c r="U127" s="0" t="n">
        <v>0.9515</v>
      </c>
      <c r="Y127" s="0" t="n">
        <v>3.21137231353154</v>
      </c>
      <c r="Z127" s="0" t="n">
        <v>0.578002946066737</v>
      </c>
    </row>
    <row r="128" customFormat="false" ht="12.75" hidden="false" customHeight="false" outlineLevel="0" collapsed="false">
      <c r="B128" s="0" t="n">
        <v>1.756</v>
      </c>
      <c r="C128" s="0" t="n">
        <v>181.57</v>
      </c>
      <c r="D128" s="0" t="n">
        <v>2556.3</v>
      </c>
      <c r="E128" s="0" t="n">
        <v>0.256</v>
      </c>
      <c r="F128" s="0" t="n">
        <v>2556.1</v>
      </c>
      <c r="G128" s="0" t="n">
        <v>0.0710339971049646</v>
      </c>
      <c r="H128" s="0" t="n">
        <v>2.64459651718928</v>
      </c>
      <c r="I128" s="0" t="n">
        <v>10.3304551452706</v>
      </c>
      <c r="T128" s="0" t="n">
        <v>8.2066</v>
      </c>
      <c r="U128" s="0" t="n">
        <v>0.9515</v>
      </c>
      <c r="Y128" s="0" t="n">
        <v>3.19965310818172</v>
      </c>
      <c r="Z128" s="0" t="n">
        <v>0.555056590992443</v>
      </c>
    </row>
    <row r="129" customFormat="false" ht="12.75" hidden="false" customHeight="false" outlineLevel="0" collapsed="false">
      <c r="B129" s="0" t="n">
        <v>1.788</v>
      </c>
      <c r="C129" s="0" t="n">
        <v>179.03</v>
      </c>
      <c r="D129" s="0" t="n">
        <v>2554.3</v>
      </c>
      <c r="E129" s="0" t="n">
        <v>0.288</v>
      </c>
      <c r="F129" s="0" t="n">
        <v>2554.1</v>
      </c>
      <c r="G129" s="0" t="n">
        <v>0.070095141145609</v>
      </c>
      <c r="H129" s="0" t="n">
        <v>2.65790163280004</v>
      </c>
      <c r="I129" s="0" t="n">
        <v>9.22882511388902</v>
      </c>
      <c r="T129" s="0" t="n">
        <v>8.2066</v>
      </c>
      <c r="U129" s="0" t="n">
        <v>0.9515</v>
      </c>
      <c r="Y129" s="0" t="n">
        <v>3.23374534192666</v>
      </c>
      <c r="Z129" s="0" t="n">
        <v>0.575843709126618</v>
      </c>
    </row>
    <row r="130" customFormat="false" ht="12.75" hidden="false" customHeight="false" outlineLevel="0" collapsed="false">
      <c r="B130" s="0" t="n">
        <v>1.779</v>
      </c>
      <c r="C130" s="0" t="n">
        <v>173.58</v>
      </c>
      <c r="D130" s="0" t="n">
        <v>2554.3</v>
      </c>
      <c r="E130" s="0" t="n">
        <v>0.279</v>
      </c>
      <c r="F130" s="0" t="n">
        <v>2554.1</v>
      </c>
      <c r="G130" s="0" t="n">
        <v>0.0679613170979993</v>
      </c>
      <c r="H130" s="0" t="n">
        <v>2.6888164321962</v>
      </c>
      <c r="I130" s="0" t="n">
        <v>9.63733488242365</v>
      </c>
      <c r="T130" s="0" t="n">
        <v>8.2069</v>
      </c>
      <c r="U130" s="0" t="n">
        <v>0.9543</v>
      </c>
      <c r="Y130" s="0" t="n">
        <v>3.22415690118589</v>
      </c>
      <c r="Z130" s="0" t="n">
        <v>0.535340468989694</v>
      </c>
    </row>
    <row r="131" customFormat="false" ht="12.75" hidden="false" customHeight="false" outlineLevel="0" collapsed="false">
      <c r="B131" s="0" t="n">
        <v>1.82</v>
      </c>
      <c r="C131" s="0" t="n">
        <v>166.88</v>
      </c>
      <c r="D131" s="0" t="n">
        <v>2554.3</v>
      </c>
      <c r="E131" s="0" t="n">
        <v>0.32</v>
      </c>
      <c r="F131" s="0" t="n">
        <v>2554.1</v>
      </c>
      <c r="G131" s="0" t="n">
        <v>0.065338083865158</v>
      </c>
      <c r="H131" s="0" t="n">
        <v>2.72818002667574</v>
      </c>
      <c r="I131" s="0" t="n">
        <v>8.52556258336169</v>
      </c>
      <c r="T131" s="0" t="n">
        <v>8.207</v>
      </c>
      <c r="U131" s="0" t="n">
        <v>0.9572</v>
      </c>
      <c r="Y131" s="0" t="n">
        <v>3.26783757567159</v>
      </c>
      <c r="Z131" s="0" t="n">
        <v>0.53965754899585</v>
      </c>
    </row>
    <row r="132" customFormat="false" ht="12.75" hidden="false" customHeight="false" outlineLevel="0" collapsed="false">
      <c r="B132" s="0" t="n">
        <v>1.811</v>
      </c>
      <c r="C132" s="0" t="n">
        <v>160.43</v>
      </c>
      <c r="D132" s="0" t="n">
        <v>2554.3</v>
      </c>
      <c r="E132" s="0" t="n">
        <v>0.311</v>
      </c>
      <c r="F132" s="0" t="n">
        <v>2554.1</v>
      </c>
      <c r="G132" s="0" t="n">
        <v>0.062812732469363</v>
      </c>
      <c r="H132" s="0" t="n">
        <v>2.76759730507774</v>
      </c>
      <c r="I132" s="0" t="n">
        <v>8.89902670443002</v>
      </c>
      <c r="T132" s="0" t="n">
        <v>8.2072</v>
      </c>
      <c r="U132" s="0" t="n">
        <v>0.96</v>
      </c>
      <c r="Y132" s="0" t="n">
        <v>3.25824913493083</v>
      </c>
      <c r="Z132" s="0" t="n">
        <v>0.490651829853091</v>
      </c>
    </row>
    <row r="133" customFormat="false" ht="12.75" hidden="false" customHeight="false" outlineLevel="0" collapsed="false">
      <c r="B133" s="0" t="n">
        <v>1.84</v>
      </c>
      <c r="C133" s="0" t="n">
        <v>153.8</v>
      </c>
      <c r="D133" s="0" t="n">
        <v>2554.3</v>
      </c>
      <c r="E133" s="0" t="n">
        <v>0.34</v>
      </c>
      <c r="F133" s="0" t="n">
        <v>2554.1</v>
      </c>
      <c r="G133" s="0" t="n">
        <v>0.0602169061508946</v>
      </c>
      <c r="H133" s="0" t="n">
        <v>2.80980195570579</v>
      </c>
      <c r="I133" s="0" t="n">
        <v>8.26412339913469</v>
      </c>
      <c r="T133" s="0" t="n">
        <v>8.2081</v>
      </c>
      <c r="U133" s="0" t="n">
        <v>0.9629</v>
      </c>
      <c r="Y133" s="0" t="n">
        <v>3.28914522176217</v>
      </c>
      <c r="Z133" s="0" t="n">
        <v>0.47934326605638</v>
      </c>
    </row>
    <row r="134" customFormat="false" ht="12.75" hidden="false" customHeight="false" outlineLevel="0" collapsed="false">
      <c r="B134" s="0" t="n">
        <v>1.862</v>
      </c>
      <c r="C134" s="0" t="n">
        <v>149.12</v>
      </c>
      <c r="D134" s="0" t="n">
        <v>2554.3</v>
      </c>
      <c r="E134" s="0" t="n">
        <v>0.362</v>
      </c>
      <c r="F134" s="0" t="n">
        <v>2554.1</v>
      </c>
      <c r="G134" s="0" t="n">
        <v>0.0583845581613876</v>
      </c>
      <c r="H134" s="0" t="n">
        <v>2.84070365988996</v>
      </c>
      <c r="I134" s="0" t="n">
        <v>7.84724767925404</v>
      </c>
      <c r="T134" s="0" t="n">
        <v>8.2073</v>
      </c>
      <c r="U134" s="0" t="n">
        <v>0.9629</v>
      </c>
      <c r="Y134" s="0" t="n">
        <v>3.31258363246182</v>
      </c>
      <c r="Z134" s="0" t="n">
        <v>0.471879972571855</v>
      </c>
    </row>
    <row r="135" customFormat="false" ht="12.75" hidden="false" customHeight="false" outlineLevel="0" collapsed="false">
      <c r="B135" s="0" t="n">
        <v>1.875</v>
      </c>
      <c r="C135" s="0" t="n">
        <v>145.8</v>
      </c>
      <c r="D135" s="0" t="n">
        <v>2554.3</v>
      </c>
      <c r="E135" s="0" t="n">
        <v>0.375</v>
      </c>
      <c r="F135" s="0" t="n">
        <v>2554.1</v>
      </c>
      <c r="G135" s="0" t="n">
        <v>0.0570846873654125</v>
      </c>
      <c r="H135" s="0" t="n">
        <v>2.86321918983181</v>
      </c>
      <c r="I135" s="0" t="n">
        <v>7.63525117288483</v>
      </c>
      <c r="T135" s="0" t="n">
        <v>8.2064</v>
      </c>
      <c r="U135" s="0" t="n">
        <v>0.9629</v>
      </c>
      <c r="Y135" s="0" t="n">
        <v>3.3264336024207</v>
      </c>
      <c r="Z135" s="0" t="n">
        <v>0.463214412588885</v>
      </c>
    </row>
    <row r="136" customFormat="false" ht="12.75" hidden="false" customHeight="false" outlineLevel="0" collapsed="false">
      <c r="B136" s="0" t="n">
        <v>1.894</v>
      </c>
      <c r="C136" s="0" t="n">
        <v>143.76</v>
      </c>
      <c r="D136" s="0" t="n">
        <v>2552.3</v>
      </c>
      <c r="E136" s="0" t="n">
        <v>0.394</v>
      </c>
      <c r="F136" s="0" t="n">
        <v>2552.1</v>
      </c>
      <c r="G136" s="0" t="n">
        <v>0.0563300811096744</v>
      </c>
      <c r="H136" s="0" t="n">
        <v>2.87652640464745</v>
      </c>
      <c r="I136" s="0" t="n">
        <v>7.3008284381915</v>
      </c>
      <c r="T136" s="0" t="n">
        <v>8.2064</v>
      </c>
      <c r="U136" s="0" t="n">
        <v>0.9657</v>
      </c>
      <c r="Y136" s="0" t="n">
        <v>3.34667586620675</v>
      </c>
      <c r="Z136" s="0" t="n">
        <v>0.470149461559299</v>
      </c>
    </row>
    <row r="137" customFormat="false" ht="12.75" hidden="false" customHeight="false" outlineLevel="0" collapsed="false">
      <c r="B137" s="0" t="n">
        <v>1.904</v>
      </c>
      <c r="C137" s="0" t="n">
        <v>140.56</v>
      </c>
      <c r="D137" s="0" t="n">
        <v>2554.3</v>
      </c>
      <c r="E137" s="0" t="n">
        <v>0.404</v>
      </c>
      <c r="F137" s="0" t="n">
        <v>2554.1</v>
      </c>
      <c r="G137" s="0" t="n">
        <v>0.0550330840609216</v>
      </c>
      <c r="H137" s="0" t="n">
        <v>2.89982056321775</v>
      </c>
      <c r="I137" s="0" t="n">
        <v>7.17777367133106</v>
      </c>
      <c r="T137" s="0" t="n">
        <v>8.2073</v>
      </c>
      <c r="U137" s="0" t="n">
        <v>0.9657</v>
      </c>
      <c r="Y137" s="0" t="n">
        <v>3.35732968925204</v>
      </c>
      <c r="Z137" s="0" t="n">
        <v>0.457509126034296</v>
      </c>
    </row>
    <row r="138" customFormat="false" ht="12.75" hidden="false" customHeight="false" outlineLevel="0" collapsed="false">
      <c r="B138" s="0" t="n">
        <v>1.927</v>
      </c>
      <c r="C138" s="0" t="n">
        <v>136.66</v>
      </c>
      <c r="D138" s="0" t="n">
        <v>2554.3</v>
      </c>
      <c r="E138" s="0" t="n">
        <v>0.427</v>
      </c>
      <c r="F138" s="0" t="n">
        <v>2554.1</v>
      </c>
      <c r="G138" s="0" t="n">
        <v>0.0535061274029991</v>
      </c>
      <c r="H138" s="0" t="n">
        <v>2.92795891596825</v>
      </c>
      <c r="I138" s="0" t="n">
        <v>6.85704664161182</v>
      </c>
      <c r="T138" s="0" t="n">
        <v>8.2072</v>
      </c>
      <c r="U138" s="0" t="n">
        <v>0.9657</v>
      </c>
      <c r="Y138" s="0" t="n">
        <v>3.38183348225622</v>
      </c>
      <c r="Z138" s="0" t="n">
        <v>0.453874566287968</v>
      </c>
    </row>
    <row r="139" customFormat="false" ht="12.75" hidden="false" customHeight="false" outlineLevel="0" collapsed="false">
      <c r="B139" s="0" t="n">
        <v>1.948</v>
      </c>
      <c r="C139" s="0" t="n">
        <v>134</v>
      </c>
      <c r="D139" s="0" t="n">
        <v>2552.3</v>
      </c>
      <c r="E139" s="0" t="n">
        <v>0.448</v>
      </c>
      <c r="F139" s="0" t="n">
        <v>2552.1</v>
      </c>
      <c r="G139" s="0" t="n">
        <v>0.0525057795540927</v>
      </c>
      <c r="H139" s="0" t="n">
        <v>2.94683184273512</v>
      </c>
      <c r="I139" s="0" t="n">
        <v>6.57774964896233</v>
      </c>
      <c r="T139" s="0" t="n">
        <v>8.207</v>
      </c>
      <c r="U139" s="0" t="n">
        <v>0.9657</v>
      </c>
      <c r="Y139" s="0" t="n">
        <v>3.40420651065133</v>
      </c>
      <c r="Z139" s="0" t="n">
        <v>0.457374667916206</v>
      </c>
    </row>
    <row r="140" customFormat="false" ht="12.75" hidden="false" customHeight="false" outlineLevel="0" collapsed="false">
      <c r="B140" s="0" t="n">
        <v>1.949</v>
      </c>
      <c r="C140" s="0" t="n">
        <v>131.75</v>
      </c>
      <c r="D140" s="0" t="n">
        <v>2552.3</v>
      </c>
      <c r="E140" s="0" t="n">
        <v>0.449</v>
      </c>
      <c r="F140" s="0" t="n">
        <v>2552.1</v>
      </c>
      <c r="G140" s="0" t="n">
        <v>0.0516241526585949</v>
      </c>
      <c r="H140" s="0" t="n">
        <v>2.96376545419594</v>
      </c>
      <c r="I140" s="0" t="n">
        <v>6.60081392916691</v>
      </c>
      <c r="T140" s="0" t="n">
        <v>8.205</v>
      </c>
      <c r="U140" s="0" t="n">
        <v>0.9686</v>
      </c>
      <c r="Y140" s="0" t="n">
        <v>3.40527189295586</v>
      </c>
      <c r="Z140" s="0" t="n">
        <v>0.441506438759915</v>
      </c>
    </row>
    <row r="141" customFormat="false" ht="12.75" hidden="false" customHeight="false" outlineLevel="0" collapsed="false">
      <c r="B141" s="0" t="n">
        <v>1.99</v>
      </c>
      <c r="C141" s="0" t="n">
        <v>128.82</v>
      </c>
      <c r="D141" s="0" t="n">
        <v>2552.3</v>
      </c>
      <c r="E141" s="0" t="n">
        <v>0.49</v>
      </c>
      <c r="F141" s="0" t="n">
        <v>2552.1</v>
      </c>
      <c r="G141" s="0" t="n">
        <v>0.0504760785235688</v>
      </c>
      <c r="H141" s="0" t="n">
        <v>2.9862555590794</v>
      </c>
      <c r="I141" s="0" t="n">
        <v>6.09439910016204</v>
      </c>
      <c r="T141" s="0" t="n">
        <v>8.2012</v>
      </c>
      <c r="U141" s="0" t="n">
        <v>0.9686</v>
      </c>
      <c r="Y141" s="0" t="n">
        <v>3.44895256744155</v>
      </c>
      <c r="Z141" s="0" t="n">
        <v>0.462697008362154</v>
      </c>
    </row>
    <row r="142" customFormat="false" ht="12.75" hidden="false" customHeight="false" outlineLevel="0" collapsed="false">
      <c r="B142" s="0" t="n">
        <v>2.002</v>
      </c>
      <c r="C142" s="0" t="n">
        <v>125.96</v>
      </c>
      <c r="D142" s="0" t="n">
        <v>2552.3</v>
      </c>
      <c r="E142" s="0" t="n">
        <v>0.502</v>
      </c>
      <c r="F142" s="0" t="n">
        <v>2552.1</v>
      </c>
      <c r="G142" s="0" t="n">
        <v>0.0493554327808471</v>
      </c>
      <c r="H142" s="0" t="n">
        <v>3.00870724254848</v>
      </c>
      <c r="I142" s="0" t="n">
        <v>5.99344072220812</v>
      </c>
      <c r="T142" s="0" t="n">
        <v>8.1978</v>
      </c>
      <c r="U142" s="0" t="n">
        <v>0.9715</v>
      </c>
      <c r="Y142" s="0" t="n">
        <v>3.4617371550959</v>
      </c>
      <c r="Z142" s="0" t="n">
        <v>0.453029912547428</v>
      </c>
    </row>
    <row r="143" customFormat="false" ht="12.75" hidden="false" customHeight="false" outlineLevel="0" collapsed="false">
      <c r="B143" s="0" t="n">
        <v>2.035</v>
      </c>
      <c r="C143" s="0" t="n">
        <v>122.81</v>
      </c>
      <c r="D143" s="0" t="n">
        <v>2550.3</v>
      </c>
      <c r="E143" s="0" t="n">
        <v>0.535</v>
      </c>
      <c r="F143" s="0" t="n">
        <v>2550.1</v>
      </c>
      <c r="G143" s="0" t="n">
        <v>0.0481588957295792</v>
      </c>
      <c r="H143" s="0" t="n">
        <v>3.03324921603014</v>
      </c>
      <c r="I143" s="0" t="n">
        <v>5.66962470286006</v>
      </c>
      <c r="T143" s="0" t="n">
        <v>8.1936</v>
      </c>
      <c r="U143" s="0" t="n">
        <v>0.9715</v>
      </c>
      <c r="Y143" s="0" t="n">
        <v>3.49689477114537</v>
      </c>
      <c r="Z143" s="0" t="n">
        <v>0.463645555115233</v>
      </c>
    </row>
    <row r="144" customFormat="false" ht="12.75" hidden="false" customHeight="false" outlineLevel="0" collapsed="false">
      <c r="B144" s="0" t="n">
        <v>2.044</v>
      </c>
      <c r="C144" s="0" t="n">
        <v>120.41</v>
      </c>
      <c r="D144" s="0" t="n">
        <v>2550.3</v>
      </c>
      <c r="E144" s="0" t="n">
        <v>0.544</v>
      </c>
      <c r="F144" s="0" t="n">
        <v>2550.1</v>
      </c>
      <c r="G144" s="0" t="n">
        <v>0.0472177561664248</v>
      </c>
      <c r="H144" s="0" t="n">
        <v>3.05298507450284</v>
      </c>
      <c r="I144" s="0" t="n">
        <v>5.61210491636552</v>
      </c>
      <c r="T144" s="0" t="n">
        <v>8.187</v>
      </c>
      <c r="U144" s="0" t="n">
        <v>0.9744</v>
      </c>
      <c r="Y144" s="0" t="n">
        <v>3.50648321188613</v>
      </c>
      <c r="Z144" s="0" t="n">
        <v>0.45349813738329</v>
      </c>
    </row>
    <row r="145" customFormat="false" ht="12.75" hidden="false" customHeight="false" outlineLevel="0" collapsed="false">
      <c r="B145" s="0" t="n">
        <v>2.054</v>
      </c>
      <c r="C145" s="0" t="n">
        <v>118.4</v>
      </c>
      <c r="D145" s="0" t="n">
        <v>2550.3</v>
      </c>
      <c r="E145" s="0" t="n">
        <v>0.554</v>
      </c>
      <c r="F145" s="0" t="n">
        <v>2550.1</v>
      </c>
      <c r="G145" s="0" t="n">
        <v>0.046429551782283</v>
      </c>
      <c r="H145" s="0" t="n">
        <v>3.06981893689474</v>
      </c>
      <c r="I145" s="0" t="n">
        <v>5.54118941677751</v>
      </c>
      <c r="T145" s="0" t="n">
        <v>8.1804</v>
      </c>
      <c r="U145" s="0" t="n">
        <v>0.9773</v>
      </c>
      <c r="Y145" s="0" t="n">
        <v>3.51713703493142</v>
      </c>
      <c r="Z145" s="0" t="n">
        <v>0.447318098036683</v>
      </c>
    </row>
    <row r="146" customFormat="false" ht="12.75" hidden="false" customHeight="false" outlineLevel="0" collapsed="false">
      <c r="B146" s="0" t="n">
        <v>2.089</v>
      </c>
      <c r="C146" s="0" t="n">
        <v>117.07</v>
      </c>
      <c r="D146" s="0" t="n">
        <v>2550.3</v>
      </c>
      <c r="E146" s="0" t="n">
        <v>0.589</v>
      </c>
      <c r="F146" s="0" t="n">
        <v>2550.1</v>
      </c>
      <c r="G146" s="0" t="n">
        <v>0.0459080036077017</v>
      </c>
      <c r="H146" s="0" t="n">
        <v>3.08111561214017</v>
      </c>
      <c r="I146" s="0" t="n">
        <v>5.2310961156879</v>
      </c>
      <c r="T146" s="0" t="n">
        <v>8.1748</v>
      </c>
      <c r="U146" s="0" t="n">
        <v>0.9773</v>
      </c>
      <c r="Y146" s="0" t="n">
        <v>3.55442541558995</v>
      </c>
      <c r="Z146" s="0" t="n">
        <v>0.473309803449774</v>
      </c>
    </row>
    <row r="147" customFormat="false" ht="12.75" hidden="false" customHeight="false" outlineLevel="0" collapsed="false">
      <c r="B147" s="0" t="n">
        <v>2.098</v>
      </c>
      <c r="C147" s="0" t="n">
        <v>115.76</v>
      </c>
      <c r="D147" s="0" t="n">
        <v>2550.3</v>
      </c>
      <c r="E147" s="0" t="n">
        <v>0.598</v>
      </c>
      <c r="F147" s="0" t="n">
        <v>2550.1</v>
      </c>
      <c r="G147" s="0" t="n">
        <v>0.0453942982628132</v>
      </c>
      <c r="H147" s="0" t="n">
        <v>3.09236857559839</v>
      </c>
      <c r="I147" s="0" t="n">
        <v>5.17118490902741</v>
      </c>
      <c r="T147" s="0" t="n">
        <v>8.1725</v>
      </c>
      <c r="U147" s="0" t="n">
        <v>0.9802</v>
      </c>
      <c r="Y147" s="0" t="n">
        <v>3.56401385633071</v>
      </c>
      <c r="Z147" s="0" t="n">
        <v>0.471645280732318</v>
      </c>
    </row>
    <row r="148" customFormat="false" ht="12.75" hidden="false" customHeight="false" outlineLevel="0" collapsed="false">
      <c r="B148" s="0" t="n">
        <v>2.098</v>
      </c>
      <c r="C148" s="0" t="n">
        <v>114.46</v>
      </c>
      <c r="D148" s="0" t="n">
        <v>2550.3</v>
      </c>
      <c r="E148" s="0" t="n">
        <v>0.598</v>
      </c>
      <c r="F148" s="0" t="n">
        <v>2550.1</v>
      </c>
      <c r="G148" s="0" t="n">
        <v>0.0448845143327713</v>
      </c>
      <c r="H148" s="0" t="n">
        <v>3.10366224022796</v>
      </c>
      <c r="I148" s="0" t="n">
        <v>5.19007063583271</v>
      </c>
      <c r="T148" s="0" t="n">
        <v>8.173</v>
      </c>
      <c r="U148" s="0" t="n">
        <v>0.9802</v>
      </c>
      <c r="Y148" s="0" t="n">
        <v>3.56401385633071</v>
      </c>
      <c r="Z148" s="0" t="n">
        <v>0.460351616102748</v>
      </c>
    </row>
    <row r="149" customFormat="false" ht="12.75" hidden="false" customHeight="false" outlineLevel="0" collapsed="false">
      <c r="B149" s="0" t="n">
        <v>2.173</v>
      </c>
      <c r="C149" s="0" t="n">
        <v>113.5</v>
      </c>
      <c r="D149" s="0" t="n">
        <v>2548.3</v>
      </c>
      <c r="E149" s="0" t="n">
        <v>0.673</v>
      </c>
      <c r="F149" s="0" t="n">
        <v>2548.1</v>
      </c>
      <c r="G149" s="0" t="n">
        <v>0.0445429928181782</v>
      </c>
      <c r="H149" s="0" t="n">
        <v>3.11130022912537</v>
      </c>
      <c r="I149" s="0" t="n">
        <v>4.62303154401987</v>
      </c>
      <c r="T149" s="0" t="n">
        <v>8.1758</v>
      </c>
      <c r="U149" s="0" t="n">
        <v>0.9802</v>
      </c>
      <c r="Y149" s="0" t="n">
        <v>3.6439175291704</v>
      </c>
      <c r="Z149" s="0" t="n">
        <v>0.532617300045028</v>
      </c>
    </row>
    <row r="150" customFormat="false" ht="12.75" hidden="false" customHeight="false" outlineLevel="0" collapsed="false">
      <c r="B150" s="0" t="n">
        <v>2.172</v>
      </c>
      <c r="C150" s="0" t="n">
        <v>112.23</v>
      </c>
      <c r="D150" s="0" t="n">
        <v>2550.3</v>
      </c>
      <c r="E150" s="0" t="n">
        <v>0.672</v>
      </c>
      <c r="F150" s="0" t="n">
        <v>2550.1</v>
      </c>
      <c r="G150" s="0" t="n">
        <v>0.044010038822007</v>
      </c>
      <c r="H150" s="0" t="n">
        <v>3.12333731893913</v>
      </c>
      <c r="I150" s="0" t="n">
        <v>4.64782339127846</v>
      </c>
      <c r="T150" s="0" t="n">
        <v>8.1791</v>
      </c>
      <c r="U150" s="0" t="n">
        <v>0.9802</v>
      </c>
      <c r="Y150" s="0" t="n">
        <v>3.64285214686587</v>
      </c>
      <c r="Z150" s="0" t="n">
        <v>0.519514827926741</v>
      </c>
    </row>
    <row r="151" customFormat="false" ht="12.75" hidden="false" customHeight="false" outlineLevel="0" collapsed="false">
      <c r="B151" s="0" t="n">
        <v>2.182</v>
      </c>
      <c r="C151" s="0" t="n">
        <v>110.98</v>
      </c>
      <c r="D151" s="0" t="n">
        <v>2548.3</v>
      </c>
      <c r="E151" s="0" t="n">
        <v>0.682</v>
      </c>
      <c r="F151" s="0" t="n">
        <v>2548.1</v>
      </c>
      <c r="G151" s="0" t="n">
        <v>0.0435540206428319</v>
      </c>
      <c r="H151" s="0" t="n">
        <v>3.13375305973216</v>
      </c>
      <c r="I151" s="0" t="n">
        <v>4.59494583538439</v>
      </c>
      <c r="T151" s="0" t="n">
        <v>8.182</v>
      </c>
      <c r="U151" s="0" t="n">
        <v>0.9802</v>
      </c>
      <c r="Y151" s="0" t="n">
        <v>3.65350596991116</v>
      </c>
      <c r="Z151" s="0" t="n">
        <v>0.519752910179006</v>
      </c>
    </row>
    <row r="152" customFormat="false" ht="12.75" hidden="false" customHeight="false" outlineLevel="0" collapsed="false">
      <c r="B152" s="0" t="n">
        <v>2.195</v>
      </c>
      <c r="C152" s="0" t="n">
        <v>109.43</v>
      </c>
      <c r="D152" s="0" t="n">
        <v>2548.3</v>
      </c>
      <c r="E152" s="0" t="n">
        <v>0.695</v>
      </c>
      <c r="F152" s="0" t="n">
        <v>2548.1</v>
      </c>
      <c r="G152" s="0" t="n">
        <v>0.0429457242651387</v>
      </c>
      <c r="H152" s="0" t="n">
        <v>3.14781798831197</v>
      </c>
      <c r="I152" s="0" t="n">
        <v>4.5292345155568</v>
      </c>
      <c r="T152" s="0" t="n">
        <v>8.1845</v>
      </c>
      <c r="U152" s="0" t="n">
        <v>0.9802</v>
      </c>
      <c r="Y152" s="0" t="n">
        <v>3.66735593987004</v>
      </c>
      <c r="Z152" s="0" t="n">
        <v>0.519537951558069</v>
      </c>
    </row>
    <row r="153" customFormat="false" ht="12.75" hidden="false" customHeight="false" outlineLevel="0" collapsed="false">
      <c r="B153" s="0" t="n">
        <v>2.226</v>
      </c>
      <c r="C153" s="0" t="n">
        <v>107.29</v>
      </c>
      <c r="D153" s="0" t="n">
        <v>2548.3</v>
      </c>
      <c r="E153" s="0" t="n">
        <v>0.726</v>
      </c>
      <c r="F153" s="0" t="n">
        <v>2548.1</v>
      </c>
      <c r="G153" s="0" t="n">
        <v>0.0421058828146462</v>
      </c>
      <c r="H153" s="0" t="n">
        <v>3.16756761384734</v>
      </c>
      <c r="I153" s="0" t="n">
        <v>4.36304079042334</v>
      </c>
      <c r="T153" s="0" t="n">
        <v>8.1853</v>
      </c>
      <c r="U153" s="0" t="n">
        <v>0.9831</v>
      </c>
      <c r="Y153" s="0" t="n">
        <v>3.70038279131045</v>
      </c>
      <c r="Z153" s="0" t="n">
        <v>0.532815177463105</v>
      </c>
    </row>
    <row r="154" customFormat="false" ht="12.75" hidden="false" customHeight="false" outlineLevel="0" collapsed="false">
      <c r="B154" s="0" t="n">
        <v>2.236</v>
      </c>
      <c r="C154" s="0" t="n">
        <v>104.61</v>
      </c>
      <c r="D154" s="0" t="n">
        <v>2548.3</v>
      </c>
      <c r="E154" s="0" t="n">
        <v>0.736</v>
      </c>
      <c r="F154" s="0" t="n">
        <v>2548.1</v>
      </c>
      <c r="G154" s="0" t="n">
        <v>0.0410541187551509</v>
      </c>
      <c r="H154" s="0" t="n">
        <v>3.19286391154397</v>
      </c>
      <c r="I154" s="0" t="n">
        <v>4.33813031459778</v>
      </c>
      <c r="T154" s="0" t="n">
        <v>8.1863</v>
      </c>
      <c r="U154" s="0" t="n">
        <v>0.9831</v>
      </c>
      <c r="Y154" s="0" t="n">
        <v>3.71103661435574</v>
      </c>
      <c r="Z154" s="0" t="n">
        <v>0.51817270281177</v>
      </c>
    </row>
    <row r="155" customFormat="false" ht="12.75" hidden="false" customHeight="false" outlineLevel="0" collapsed="false">
      <c r="B155" s="0" t="n">
        <v>2.271</v>
      </c>
      <c r="C155" s="0" t="n">
        <v>101.71</v>
      </c>
      <c r="D155" s="0" t="n">
        <v>2548.3</v>
      </c>
      <c r="E155" s="0" t="n">
        <v>0.771</v>
      </c>
      <c r="F155" s="0" t="n">
        <v>2548.1</v>
      </c>
      <c r="G155" s="0" t="n">
        <v>0.0399160158549507</v>
      </c>
      <c r="H155" s="0" t="n">
        <v>3.22097743248799</v>
      </c>
      <c r="I155" s="0" t="n">
        <v>4.17766203954344</v>
      </c>
      <c r="T155" s="0" t="n">
        <v>8.185</v>
      </c>
      <c r="U155" s="0" t="n">
        <v>0.9831</v>
      </c>
      <c r="Y155" s="0" t="n">
        <v>3.74832499501426</v>
      </c>
      <c r="Z155" s="0" t="n">
        <v>0.527347562526269</v>
      </c>
    </row>
    <row r="156" customFormat="false" ht="12.75" hidden="false" customHeight="false" outlineLevel="0" collapsed="false">
      <c r="B156" s="0" t="n">
        <v>2.278</v>
      </c>
      <c r="C156" s="0" t="n">
        <v>98.883</v>
      </c>
      <c r="D156" s="0" t="n">
        <v>2546.4</v>
      </c>
      <c r="E156" s="0" t="n">
        <v>0.778</v>
      </c>
      <c r="F156" s="0" t="n">
        <v>2546.2</v>
      </c>
      <c r="G156" s="0" t="n">
        <v>0.0388355195978321</v>
      </c>
      <c r="H156" s="0" t="n">
        <v>3.24841979257654</v>
      </c>
      <c r="I156" s="0" t="n">
        <v>4.17534677709067</v>
      </c>
      <c r="T156" s="0" t="n">
        <v>8.1807</v>
      </c>
      <c r="U156" s="0" t="n">
        <v>0.9831</v>
      </c>
      <c r="Y156" s="0" t="n">
        <v>3.75578267114597</v>
      </c>
      <c r="Z156" s="0" t="n">
        <v>0.507362878569425</v>
      </c>
    </row>
    <row r="157" customFormat="false" ht="12.75" hidden="false" customHeight="false" outlineLevel="0" collapsed="false">
      <c r="B157" s="0" t="n">
        <v>2.3</v>
      </c>
      <c r="C157" s="0" t="n">
        <v>95.6</v>
      </c>
      <c r="D157" s="0" t="n">
        <v>2548.3</v>
      </c>
      <c r="E157" s="0" t="n">
        <v>0.8</v>
      </c>
      <c r="F157" s="0" t="n">
        <v>2548.1</v>
      </c>
      <c r="G157" s="0" t="n">
        <v>0.0375181507790118</v>
      </c>
      <c r="H157" s="0" t="n">
        <v>3.28293023515852</v>
      </c>
      <c r="I157" s="0" t="n">
        <v>4.10366279394816</v>
      </c>
      <c r="T157" s="0" t="n">
        <v>8.175</v>
      </c>
      <c r="U157" s="0" t="n">
        <v>0.986</v>
      </c>
      <c r="Y157" s="0" t="n">
        <v>3.77922108184561</v>
      </c>
      <c r="Z157" s="0" t="n">
        <v>0.496290846687084</v>
      </c>
    </row>
    <row r="158" customFormat="false" ht="12.75" hidden="false" customHeight="false" outlineLevel="0" collapsed="false">
      <c r="B158" s="0" t="n">
        <v>2.313</v>
      </c>
      <c r="C158" s="0" t="n">
        <v>92.686</v>
      </c>
      <c r="D158" s="0" t="n">
        <v>2548.3</v>
      </c>
      <c r="E158" s="0" t="n">
        <v>0.813</v>
      </c>
      <c r="F158" s="0" t="n">
        <v>2548.1</v>
      </c>
      <c r="G158" s="0" t="n">
        <v>0.0363745535889486</v>
      </c>
      <c r="H158" s="0" t="n">
        <v>3.3138856169072</v>
      </c>
      <c r="I158" s="0" t="n">
        <v>4.07612006999656</v>
      </c>
      <c r="T158" s="0" t="n">
        <v>8.1683</v>
      </c>
      <c r="U158" s="0" t="n">
        <v>0.986</v>
      </c>
      <c r="Y158" s="0" t="n">
        <v>3.79307105180449</v>
      </c>
      <c r="Z158" s="0" t="n">
        <v>0.479185434897286</v>
      </c>
    </row>
    <row r="159" customFormat="false" ht="12.75" hidden="false" customHeight="false" outlineLevel="0" collapsed="false">
      <c r="B159" s="0" t="n">
        <v>2.342</v>
      </c>
      <c r="C159" s="0" t="n">
        <v>89.861</v>
      </c>
      <c r="D159" s="0" t="n">
        <v>2546.4</v>
      </c>
      <c r="E159" s="0" t="n">
        <v>0.842</v>
      </c>
      <c r="F159" s="0" t="n">
        <v>2546.2</v>
      </c>
      <c r="G159" s="0" t="n">
        <v>0.0352922001413872</v>
      </c>
      <c r="H159" s="0" t="n">
        <v>3.34409308759182</v>
      </c>
      <c r="I159" s="0" t="n">
        <v>3.97160699238934</v>
      </c>
      <c r="T159" s="0" t="n">
        <v>8.164</v>
      </c>
      <c r="U159" s="0" t="n">
        <v>0.9889</v>
      </c>
      <c r="Y159" s="0" t="n">
        <v>3.82396713863583</v>
      </c>
      <c r="Z159" s="0" t="n">
        <v>0.47987405104401</v>
      </c>
    </row>
    <row r="160" customFormat="false" ht="12.75" hidden="false" customHeight="false" outlineLevel="0" collapsed="false">
      <c r="B160" s="0" t="n">
        <v>2.354</v>
      </c>
      <c r="C160" s="0" t="n">
        <v>86.876</v>
      </c>
      <c r="D160" s="0" t="n">
        <v>2546.4</v>
      </c>
      <c r="E160" s="0" t="n">
        <v>0.854</v>
      </c>
      <c r="F160" s="0" t="n">
        <v>2546.2</v>
      </c>
      <c r="G160" s="0" t="n">
        <v>0.0341198648967088</v>
      </c>
      <c r="H160" s="0" t="n">
        <v>3.37787530285196</v>
      </c>
      <c r="I160" s="0" t="n">
        <v>3.95535749748473</v>
      </c>
      <c r="T160" s="0" t="n">
        <v>8.1613</v>
      </c>
      <c r="U160" s="0" t="n">
        <v>0.9889</v>
      </c>
      <c r="Y160" s="0" t="n">
        <v>3.83675172629018</v>
      </c>
      <c r="Z160" s="0" t="n">
        <v>0.458876423438225</v>
      </c>
    </row>
    <row r="161" customFormat="false" ht="12.75" hidden="false" customHeight="false" outlineLevel="0" collapsed="false">
      <c r="B161" s="0" t="n">
        <v>2.387</v>
      </c>
      <c r="C161" s="0" t="n">
        <v>84.465</v>
      </c>
      <c r="D161" s="0" t="n">
        <v>2546.4</v>
      </c>
      <c r="E161" s="0" t="n">
        <v>0.887</v>
      </c>
      <c r="F161" s="0" t="n">
        <v>2546.2</v>
      </c>
      <c r="G161" s="0" t="n">
        <v>0.0331729636320792</v>
      </c>
      <c r="H161" s="0" t="n">
        <v>3.40601986831124</v>
      </c>
      <c r="I161" s="0" t="n">
        <v>3.8399322077917</v>
      </c>
      <c r="T161" s="0" t="n">
        <v>8.158</v>
      </c>
      <c r="U161" s="0" t="n">
        <v>0.9889</v>
      </c>
      <c r="Y161" s="0" t="n">
        <v>3.87190934233965</v>
      </c>
      <c r="Z161" s="0" t="n">
        <v>0.465889474028408</v>
      </c>
    </row>
    <row r="162" customFormat="false" ht="12.75" hidden="false" customHeight="false" outlineLevel="0" collapsed="false">
      <c r="B162" s="0" t="n">
        <v>2.386</v>
      </c>
      <c r="C162" s="0" t="n">
        <v>81.89</v>
      </c>
      <c r="D162" s="0" t="n">
        <v>2546.4</v>
      </c>
      <c r="E162" s="0" t="n">
        <v>0.886</v>
      </c>
      <c r="F162" s="0" t="n">
        <v>2546.2</v>
      </c>
      <c r="G162" s="0" t="n">
        <v>0.0321616526588642</v>
      </c>
      <c r="H162" s="0" t="n">
        <v>3.43698023045004</v>
      </c>
      <c r="I162" s="0" t="n">
        <v>3.87921019238153</v>
      </c>
      <c r="T162" s="0" t="n">
        <v>8.1543</v>
      </c>
      <c r="U162" s="0" t="n">
        <v>0.9889</v>
      </c>
      <c r="Y162" s="0" t="n">
        <v>3.87084396003512</v>
      </c>
      <c r="Z162" s="0" t="n">
        <v>0.433863729585081</v>
      </c>
    </row>
    <row r="163" customFormat="false" ht="12.75" hidden="false" customHeight="false" outlineLevel="0" collapsed="false">
      <c r="B163" s="0" t="n">
        <v>2.418</v>
      </c>
      <c r="C163" s="0" t="n">
        <v>79.618</v>
      </c>
      <c r="D163" s="0" t="n">
        <v>2546.4</v>
      </c>
      <c r="E163" s="0" t="n">
        <v>0.918</v>
      </c>
      <c r="F163" s="0" t="n">
        <v>2546.2</v>
      </c>
      <c r="G163" s="0" t="n">
        <v>0.0312693425496819</v>
      </c>
      <c r="H163" s="0" t="n">
        <v>3.46511691401661</v>
      </c>
      <c r="I163" s="0" t="n">
        <v>3.77463716123814</v>
      </c>
      <c r="T163" s="0" t="n">
        <v>8.1509</v>
      </c>
      <c r="U163" s="0" t="n">
        <v>0.9889</v>
      </c>
      <c r="Y163" s="0" t="n">
        <v>3.90493619378005</v>
      </c>
      <c r="Z163" s="0" t="n">
        <v>0.439819279763444</v>
      </c>
    </row>
    <row r="164" customFormat="false" ht="12.75" hidden="false" customHeight="false" outlineLevel="0" collapsed="false">
      <c r="B164" s="0" t="n">
        <v>2.387</v>
      </c>
      <c r="C164" s="0" t="n">
        <v>77.626</v>
      </c>
      <c r="D164" s="0" t="n">
        <v>2546.4</v>
      </c>
      <c r="E164" s="0" t="n">
        <v>0.887</v>
      </c>
      <c r="F164" s="0" t="n">
        <v>2546.2</v>
      </c>
      <c r="G164" s="0" t="n">
        <v>0.0304870002356453</v>
      </c>
      <c r="H164" s="0" t="n">
        <v>3.49045468773923</v>
      </c>
      <c r="I164" s="0" t="n">
        <v>3.93512366148729</v>
      </c>
      <c r="T164" s="0" t="n">
        <v>8.148</v>
      </c>
      <c r="U164" s="0" t="n">
        <v>0.9889</v>
      </c>
      <c r="Y164" s="0" t="n">
        <v>3.87190934233965</v>
      </c>
      <c r="Z164" s="0" t="n">
        <v>0.381454654600423</v>
      </c>
    </row>
    <row r="165" customFormat="false" ht="12.75" hidden="false" customHeight="false" outlineLevel="0" collapsed="false">
      <c r="B165" s="0" t="n">
        <v>2.492</v>
      </c>
      <c r="C165" s="0" t="n">
        <v>75.684</v>
      </c>
      <c r="D165" s="0" t="n">
        <v>2546.4</v>
      </c>
      <c r="E165" s="0" t="n">
        <v>0.992</v>
      </c>
      <c r="F165" s="0" t="n">
        <v>2546.2</v>
      </c>
      <c r="G165" s="0" t="n">
        <v>0.0297242950278847</v>
      </c>
      <c r="H165" s="0" t="n">
        <v>3.5157903312892</v>
      </c>
      <c r="I165" s="0" t="n">
        <v>3.54414347912218</v>
      </c>
      <c r="T165" s="0" t="n">
        <v>8.1455</v>
      </c>
      <c r="U165" s="0" t="n">
        <v>0.9919</v>
      </c>
      <c r="Y165" s="0" t="n">
        <v>3.98377448431521</v>
      </c>
      <c r="Z165" s="0" t="n">
        <v>0.467984153026015</v>
      </c>
    </row>
    <row r="166" customFormat="false" ht="12.75" hidden="false" customHeight="false" outlineLevel="0" collapsed="false">
      <c r="B166" s="0" t="n">
        <v>2.46</v>
      </c>
      <c r="C166" s="0" t="n">
        <v>73.999</v>
      </c>
      <c r="D166" s="0" t="n">
        <v>2546.4</v>
      </c>
      <c r="E166" s="0" t="n">
        <v>0.96</v>
      </c>
      <c r="F166" s="0" t="n">
        <v>2546.2</v>
      </c>
      <c r="G166" s="0" t="n">
        <v>0.0290625245463828</v>
      </c>
      <c r="H166" s="0" t="n">
        <v>3.53830552773851</v>
      </c>
      <c r="I166" s="0" t="n">
        <v>3.68573492472762</v>
      </c>
      <c r="T166" s="0" t="n">
        <v>8.1431</v>
      </c>
      <c r="U166" s="0" t="n">
        <v>0.9919</v>
      </c>
      <c r="Y166" s="0" t="n">
        <v>3.94968225057028</v>
      </c>
      <c r="Z166" s="0" t="n">
        <v>0.411376722831767</v>
      </c>
    </row>
    <row r="167" customFormat="false" ht="12.75" hidden="false" customHeight="false" outlineLevel="0" collapsed="false">
      <c r="B167" s="0" t="n">
        <v>2.504</v>
      </c>
      <c r="C167" s="0" t="n">
        <v>72.351</v>
      </c>
      <c r="D167" s="0" t="n">
        <v>2546.4</v>
      </c>
      <c r="E167" s="0" t="n">
        <v>1.004</v>
      </c>
      <c r="F167" s="0" t="n">
        <v>2546.2</v>
      </c>
      <c r="G167" s="0" t="n">
        <v>0.0284152855235253</v>
      </c>
      <c r="H167" s="0" t="n">
        <v>3.56082783123452</v>
      </c>
      <c r="I167" s="0" t="n">
        <v>3.54664126616984</v>
      </c>
      <c r="T167" s="0" t="n">
        <v>8.1412</v>
      </c>
      <c r="U167" s="0" t="n">
        <v>0.9919</v>
      </c>
      <c r="Y167" s="0" t="n">
        <v>3.99655907196957</v>
      </c>
      <c r="Z167" s="0" t="n">
        <v>0.435731240735048</v>
      </c>
    </row>
    <row r="168" customFormat="false" ht="12.75" hidden="false" customHeight="false" outlineLevel="0" collapsed="false">
      <c r="B168" s="0" t="n">
        <v>2.515</v>
      </c>
      <c r="C168" s="0" t="n">
        <v>71.139</v>
      </c>
      <c r="D168" s="0" t="n">
        <v>2544.4</v>
      </c>
      <c r="E168" s="0" t="n">
        <v>1.015</v>
      </c>
      <c r="F168" s="0" t="n">
        <v>2544.2</v>
      </c>
      <c r="G168" s="0" t="n">
        <v>0.027961245185127</v>
      </c>
      <c r="H168" s="0" t="n">
        <v>3.57693560236254</v>
      </c>
      <c r="I168" s="0" t="n">
        <v>3.52407448508625</v>
      </c>
      <c r="T168" s="0" t="n">
        <v>8.1391</v>
      </c>
      <c r="U168" s="0" t="n">
        <v>0.9948</v>
      </c>
      <c r="Y168" s="0" t="n">
        <v>4.00827827731939</v>
      </c>
      <c r="Z168" s="0" t="n">
        <v>0.431342674956845</v>
      </c>
    </row>
    <row r="169" customFormat="false" ht="12.75" hidden="false" customHeight="false" outlineLevel="0" collapsed="false">
      <c r="B169" s="0" t="n">
        <v>2.524</v>
      </c>
      <c r="C169" s="0" t="n">
        <v>69.751</v>
      </c>
      <c r="D169" s="0" t="n">
        <v>2546.4</v>
      </c>
      <c r="E169" s="0" t="n">
        <v>1.024</v>
      </c>
      <c r="F169" s="0" t="n">
        <v>2546.2</v>
      </c>
      <c r="G169" s="0" t="n">
        <v>0.0273941559971723</v>
      </c>
      <c r="H169" s="0" t="n">
        <v>3.59742534609076</v>
      </c>
      <c r="I169" s="0" t="n">
        <v>3.51311068954176</v>
      </c>
      <c r="T169" s="0" t="n">
        <v>8.1368</v>
      </c>
      <c r="U169" s="0" t="n">
        <v>0.9948</v>
      </c>
      <c r="Y169" s="0" t="n">
        <v>4.01786671806015</v>
      </c>
      <c r="Z169" s="0" t="n">
        <v>0.42044137196939</v>
      </c>
    </row>
    <row r="170" customFormat="false" ht="12.75" hidden="false" customHeight="false" outlineLevel="0" collapsed="false">
      <c r="B170" s="0" t="n">
        <v>2.568</v>
      </c>
      <c r="C170" s="0" t="n">
        <v>68.39</v>
      </c>
      <c r="D170" s="0" t="n">
        <v>2544.4</v>
      </c>
      <c r="E170" s="0" t="n">
        <v>1.068</v>
      </c>
      <c r="F170" s="0" t="n">
        <v>2544.2</v>
      </c>
      <c r="G170" s="0" t="n">
        <v>0.0268807483688389</v>
      </c>
      <c r="H170" s="0" t="n">
        <v>3.61634469439765</v>
      </c>
      <c r="I170" s="0" t="n">
        <v>3.38609053782552</v>
      </c>
      <c r="T170" s="0" t="n">
        <v>8.134</v>
      </c>
      <c r="U170" s="0" t="n">
        <v>0.9978</v>
      </c>
      <c r="Y170" s="0" t="n">
        <v>4.06474353945943</v>
      </c>
      <c r="Z170" s="0" t="n">
        <v>0.448398845061781</v>
      </c>
    </row>
    <row r="171" customFormat="false" ht="12.75" hidden="false" customHeight="false" outlineLevel="0" collapsed="false">
      <c r="B171" s="0" t="n">
        <v>2.581</v>
      </c>
      <c r="C171" s="0" t="n">
        <v>67.055</v>
      </c>
      <c r="D171" s="0" t="n">
        <v>2546.4</v>
      </c>
      <c r="E171" s="0" t="n">
        <v>1.081</v>
      </c>
      <c r="F171" s="0" t="n">
        <v>2546.2</v>
      </c>
      <c r="G171" s="0" t="n">
        <v>0.0263353232267693</v>
      </c>
      <c r="H171" s="0" t="n">
        <v>3.63684392295656</v>
      </c>
      <c r="I171" s="0" t="n">
        <v>3.36433295370634</v>
      </c>
      <c r="T171" s="0" t="n">
        <v>8.1319</v>
      </c>
      <c r="U171" s="0" t="n">
        <v>0.9978</v>
      </c>
      <c r="Y171" s="0" t="n">
        <v>4.07859350941831</v>
      </c>
      <c r="Z171" s="0" t="n">
        <v>0.441749586461758</v>
      </c>
    </row>
    <row r="172" customFormat="false" ht="12.75" hidden="false" customHeight="false" outlineLevel="0" collapsed="false">
      <c r="B172" s="0" t="n">
        <v>2.588</v>
      </c>
      <c r="C172" s="0" t="n">
        <v>65.562</v>
      </c>
      <c r="D172" s="0" t="n">
        <v>2546.4</v>
      </c>
      <c r="E172" s="0" t="n">
        <v>1.088</v>
      </c>
      <c r="F172" s="0" t="n">
        <v>2546.2</v>
      </c>
      <c r="G172" s="0" t="n">
        <v>0.0257489592333674</v>
      </c>
      <c r="H172" s="0" t="n">
        <v>3.65936083988183</v>
      </c>
      <c r="I172" s="0" t="n">
        <v>3.36338312489139</v>
      </c>
      <c r="T172" s="0" t="n">
        <v>8.1307</v>
      </c>
      <c r="U172" s="0" t="n">
        <v>1.0037</v>
      </c>
      <c r="Y172" s="0" t="n">
        <v>4.08605118555002</v>
      </c>
      <c r="Z172" s="0" t="n">
        <v>0.426690345668184</v>
      </c>
    </row>
    <row r="173" customFormat="false" ht="12.75" hidden="false" customHeight="false" outlineLevel="0" collapsed="false">
      <c r="B173" s="0" t="n">
        <v>2.62</v>
      </c>
      <c r="C173" s="0" t="n">
        <v>64.283</v>
      </c>
      <c r="D173" s="0" t="n">
        <v>2546.4</v>
      </c>
      <c r="E173" s="0" t="n">
        <v>1.12</v>
      </c>
      <c r="F173" s="0" t="n">
        <v>2546.2</v>
      </c>
      <c r="G173" s="0" t="n">
        <v>0.0252466420548268</v>
      </c>
      <c r="H173" s="0" t="n">
        <v>3.67906188785979</v>
      </c>
      <c r="I173" s="0" t="n">
        <v>3.2848766855891</v>
      </c>
      <c r="T173" s="0" t="n">
        <v>8.1299</v>
      </c>
      <c r="U173" s="0" t="n">
        <v>1.0067</v>
      </c>
      <c r="Y173" s="0" t="n">
        <v>4.12014341929495</v>
      </c>
      <c r="Z173" s="0" t="n">
        <v>0.441081531435164</v>
      </c>
    </row>
    <row r="174" customFormat="false" ht="12.75" hidden="false" customHeight="false" outlineLevel="0" collapsed="false">
      <c r="B174" s="0" t="n">
        <v>2.642</v>
      </c>
      <c r="C174" s="0" t="n">
        <v>63.028</v>
      </c>
      <c r="D174" s="0" t="n">
        <v>2544.4</v>
      </c>
      <c r="E174" s="0" t="n">
        <v>1.142</v>
      </c>
      <c r="F174" s="0" t="n">
        <v>2544.2</v>
      </c>
      <c r="G174" s="0" t="n">
        <v>0.0247732096533291</v>
      </c>
      <c r="H174" s="0" t="n">
        <v>3.69799223225538</v>
      </c>
      <c r="I174" s="0" t="n">
        <v>3.23817183209753</v>
      </c>
      <c r="T174" s="0" t="n">
        <v>8.1308</v>
      </c>
      <c r="U174" s="0" t="n">
        <v>1.0097</v>
      </c>
      <c r="Y174" s="0" t="n">
        <v>4.1435818299946</v>
      </c>
      <c r="Z174" s="0" t="n">
        <v>0.445589597739218</v>
      </c>
    </row>
    <row r="175" customFormat="false" ht="12.75" hidden="false" customHeight="false" outlineLevel="0" collapsed="false">
      <c r="B175" s="0" t="n">
        <v>2.665</v>
      </c>
      <c r="C175" s="0" t="n">
        <v>61.624</v>
      </c>
      <c r="D175" s="0" t="n">
        <v>2544.4</v>
      </c>
      <c r="E175" s="0" t="n">
        <v>1.165</v>
      </c>
      <c r="F175" s="0" t="n">
        <v>2544.2</v>
      </c>
      <c r="G175" s="0" t="n">
        <v>0.0242213662447921</v>
      </c>
      <c r="H175" s="0" t="n">
        <v>3.72051989788287</v>
      </c>
      <c r="I175" s="0" t="n">
        <v>3.19357931148744</v>
      </c>
      <c r="T175" s="0" t="n">
        <v>8.1343</v>
      </c>
      <c r="U175" s="0" t="n">
        <v>1.0127</v>
      </c>
      <c r="Y175" s="0" t="n">
        <v>4.16808562299877</v>
      </c>
      <c r="Z175" s="0" t="n">
        <v>0.447565725115895</v>
      </c>
    </row>
    <row r="176" customFormat="false" ht="12.75" hidden="false" customHeight="false" outlineLevel="0" collapsed="false">
      <c r="B176" s="0" t="n">
        <v>2.684</v>
      </c>
      <c r="C176" s="0" t="n">
        <v>60.421</v>
      </c>
      <c r="D176" s="0" t="n">
        <v>2546.4</v>
      </c>
      <c r="E176" s="0" t="n">
        <v>1.184</v>
      </c>
      <c r="F176" s="0" t="n">
        <v>2546.2</v>
      </c>
      <c r="G176" s="0" t="n">
        <v>0.0237298719660671</v>
      </c>
      <c r="H176" s="0" t="n">
        <v>3.74102036791271</v>
      </c>
      <c r="I176" s="0" t="n">
        <v>3.15964558100735</v>
      </c>
      <c r="T176" s="0" t="n">
        <v>8.137</v>
      </c>
      <c r="U176" s="0" t="n">
        <v>1.0157</v>
      </c>
      <c r="Y176" s="0" t="n">
        <v>4.18832788678482</v>
      </c>
      <c r="Z176" s="0" t="n">
        <v>0.447307518872114</v>
      </c>
    </row>
    <row r="177" customFormat="false" ht="12.75" hidden="false" customHeight="false" outlineLevel="0" collapsed="false">
      <c r="B177" s="0" t="n">
        <v>2.716</v>
      </c>
      <c r="C177" s="0" t="n">
        <v>59.242</v>
      </c>
      <c r="D177" s="0" t="n">
        <v>2546.4</v>
      </c>
      <c r="E177" s="0" t="n">
        <v>1.216</v>
      </c>
      <c r="F177" s="0" t="n">
        <v>2546.2</v>
      </c>
      <c r="G177" s="0" t="n">
        <v>0.0232668290000785</v>
      </c>
      <c r="H177" s="0" t="n">
        <v>3.76072634349966</v>
      </c>
      <c r="I177" s="0" t="n">
        <v>3.09270258511485</v>
      </c>
      <c r="T177" s="0" t="n">
        <v>8.1373</v>
      </c>
      <c r="U177" s="0" t="n">
        <v>1.0187</v>
      </c>
      <c r="Y177" s="0" t="n">
        <v>4.22242012052976</v>
      </c>
      <c r="Z177" s="0" t="n">
        <v>0.461693777030094</v>
      </c>
    </row>
    <row r="178" customFormat="false" ht="12.75" hidden="false" customHeight="false" outlineLevel="0" collapsed="false">
      <c r="B178" s="0" t="n">
        <v>2.729</v>
      </c>
      <c r="C178" s="0" t="n">
        <v>57.923</v>
      </c>
      <c r="D178" s="0" t="n">
        <v>2546.4</v>
      </c>
      <c r="E178" s="0" t="n">
        <v>1.229</v>
      </c>
      <c r="F178" s="0" t="n">
        <v>2546.2</v>
      </c>
      <c r="G178" s="0" t="n">
        <v>0.0227488021365172</v>
      </c>
      <c r="H178" s="0" t="n">
        <v>3.78324254956454</v>
      </c>
      <c r="I178" s="0" t="n">
        <v>3.07830964163104</v>
      </c>
      <c r="T178" s="0" t="n">
        <v>8.137</v>
      </c>
      <c r="U178" s="0" t="n">
        <v>1.0217</v>
      </c>
      <c r="Y178" s="0" t="n">
        <v>4.23627009048864</v>
      </c>
      <c r="Z178" s="0" t="n">
        <v>0.453027540924092</v>
      </c>
    </row>
    <row r="179" customFormat="false" ht="12.75" hidden="false" customHeight="false" outlineLevel="0" collapsed="false">
      <c r="B179" s="0" t="n">
        <v>2.76</v>
      </c>
      <c r="C179" s="0" t="n">
        <v>56.473</v>
      </c>
      <c r="D179" s="0" t="n">
        <v>2544.4</v>
      </c>
      <c r="E179" s="0" t="n">
        <v>1.26</v>
      </c>
      <c r="F179" s="0" t="n">
        <v>2544.2</v>
      </c>
      <c r="G179" s="0" t="n">
        <v>0.0221967612609072</v>
      </c>
      <c r="H179" s="0" t="n">
        <v>3.80780864959803</v>
      </c>
      <c r="I179" s="0" t="n">
        <v>3.02207035682384</v>
      </c>
      <c r="T179" s="0" t="n">
        <v>8.1367</v>
      </c>
      <c r="U179" s="0" t="n">
        <v>1.0278</v>
      </c>
      <c r="Y179" s="0" t="n">
        <v>4.26929694192904</v>
      </c>
      <c r="Z179" s="0" t="n">
        <v>0.461488292331007</v>
      </c>
    </row>
    <row r="180" customFormat="false" ht="12.75" hidden="false" customHeight="false" outlineLevel="0" collapsed="false">
      <c r="B180" s="0" t="n">
        <v>2.78</v>
      </c>
      <c r="C180" s="0" t="n">
        <v>55.06</v>
      </c>
      <c r="D180" s="0" t="n">
        <v>2546.4</v>
      </c>
      <c r="E180" s="0" t="n">
        <v>1.28</v>
      </c>
      <c r="F180" s="0" t="n">
        <v>2546.2</v>
      </c>
      <c r="G180" s="0" t="n">
        <v>0.0216243814311523</v>
      </c>
      <c r="H180" s="0" t="n">
        <v>3.83393358896738</v>
      </c>
      <c r="I180" s="0" t="n">
        <v>2.99526061638077</v>
      </c>
      <c r="T180" s="0" t="n">
        <v>8.1366</v>
      </c>
      <c r="U180" s="0" t="n">
        <v>1.0308</v>
      </c>
      <c r="Y180" s="0" t="n">
        <v>4.29060458801963</v>
      </c>
      <c r="Z180" s="0" t="n">
        <v>0.456670999052244</v>
      </c>
    </row>
    <row r="181" customFormat="false" ht="12.75" hidden="false" customHeight="false" outlineLevel="0" collapsed="false">
      <c r="B181" s="0" t="n">
        <v>2.802</v>
      </c>
      <c r="C181" s="0" t="n">
        <v>53.682</v>
      </c>
      <c r="D181" s="0" t="n">
        <v>2546.4</v>
      </c>
      <c r="E181" s="0" t="n">
        <v>1.302</v>
      </c>
      <c r="F181" s="0" t="n">
        <v>2546.2</v>
      </c>
      <c r="G181" s="0" t="n">
        <v>0.0210831827821852</v>
      </c>
      <c r="H181" s="0" t="n">
        <v>3.85927933728885</v>
      </c>
      <c r="I181" s="0" t="n">
        <v>2.96411623447684</v>
      </c>
      <c r="T181" s="0" t="n">
        <v>8.1363</v>
      </c>
      <c r="U181" s="0" t="n">
        <v>1.0339</v>
      </c>
      <c r="Y181" s="0" t="n">
        <v>4.31404299871927</v>
      </c>
      <c r="Z181" s="0" t="n">
        <v>0.454763661430418</v>
      </c>
    </row>
    <row r="182" customFormat="false" ht="12.75" hidden="false" customHeight="false" outlineLevel="0" collapsed="false">
      <c r="B182" s="0" t="n">
        <v>2.815</v>
      </c>
      <c r="C182" s="0" t="n">
        <v>52.191</v>
      </c>
      <c r="D182" s="0" t="n">
        <v>2546.4</v>
      </c>
      <c r="E182" s="0" t="n">
        <v>1.315</v>
      </c>
      <c r="F182" s="0" t="n">
        <v>2546.2</v>
      </c>
      <c r="G182" s="0" t="n">
        <v>0.0204976042730343</v>
      </c>
      <c r="H182" s="0" t="n">
        <v>3.88744701907428</v>
      </c>
      <c r="I182" s="0" t="n">
        <v>2.9562334745812</v>
      </c>
      <c r="T182" s="0" t="n">
        <v>8.1366</v>
      </c>
      <c r="U182" s="0" t="n">
        <v>1.0369</v>
      </c>
      <c r="Y182" s="0" t="n">
        <v>4.32789296867815</v>
      </c>
      <c r="Z182" s="0" t="n">
        <v>0.440445949603868</v>
      </c>
    </row>
    <row r="183" customFormat="false" ht="12.75" hidden="false" customHeight="false" outlineLevel="0" collapsed="false">
      <c r="B183" s="0" t="n">
        <v>2.856</v>
      </c>
      <c r="C183" s="0" t="n">
        <v>50.885</v>
      </c>
      <c r="D183" s="0" t="n">
        <v>2548.3</v>
      </c>
      <c r="E183" s="0" t="n">
        <v>1.356</v>
      </c>
      <c r="F183" s="0" t="n">
        <v>2548.1</v>
      </c>
      <c r="G183" s="0" t="n">
        <v>0.0199697814057533</v>
      </c>
      <c r="H183" s="0" t="n">
        <v>3.91353483077681</v>
      </c>
      <c r="I183" s="0" t="n">
        <v>2.88608763331623</v>
      </c>
      <c r="T183" s="0" t="n">
        <v>8.1362</v>
      </c>
      <c r="U183" s="0" t="n">
        <v>1.0369</v>
      </c>
      <c r="Y183" s="0" t="n">
        <v>4.37157364316385</v>
      </c>
      <c r="Z183" s="0" t="n">
        <v>0.45803881238704</v>
      </c>
    </row>
    <row r="184" customFormat="false" ht="12.75" hidden="false" customHeight="false" outlineLevel="0" collapsed="false">
      <c r="B184" s="0" t="n">
        <v>2.876</v>
      </c>
      <c r="C184" s="0" t="n">
        <v>49.471</v>
      </c>
      <c r="D184" s="0" t="n">
        <v>2548.3</v>
      </c>
      <c r="E184" s="0" t="n">
        <v>1.376</v>
      </c>
      <c r="F184" s="0" t="n">
        <v>2548.1</v>
      </c>
      <c r="G184" s="0" t="n">
        <v>0.0194148581295867</v>
      </c>
      <c r="H184" s="0" t="n">
        <v>3.94171637433568</v>
      </c>
      <c r="I184" s="0" t="n">
        <v>2.86461945809279</v>
      </c>
      <c r="T184" s="0" t="n">
        <v>8.1355</v>
      </c>
      <c r="U184" s="0" t="n">
        <v>1.04</v>
      </c>
      <c r="Y184" s="0" t="n">
        <v>4.39288128925443</v>
      </c>
      <c r="Z184" s="0" t="n">
        <v>0.451164914918751</v>
      </c>
    </row>
    <row r="185" customFormat="false" ht="12.75" hidden="false" customHeight="false" outlineLevel="0" collapsed="false">
      <c r="B185" s="0" t="n">
        <v>2.888</v>
      </c>
      <c r="C185" s="0" t="n">
        <v>48.097</v>
      </c>
      <c r="D185" s="0" t="n">
        <v>2548.3</v>
      </c>
      <c r="E185" s="0" t="n">
        <v>1.388</v>
      </c>
      <c r="F185" s="0" t="n">
        <v>2548.1</v>
      </c>
      <c r="G185" s="0" t="n">
        <v>0.0188756328244574</v>
      </c>
      <c r="H185" s="0" t="n">
        <v>3.96988320676051</v>
      </c>
      <c r="I185" s="0" t="n">
        <v>2.86014640256521</v>
      </c>
      <c r="T185" s="0" t="n">
        <v>8.1342</v>
      </c>
      <c r="U185" s="0" t="n">
        <v>1.04</v>
      </c>
      <c r="Y185" s="0" t="n">
        <v>4.40566587690878</v>
      </c>
      <c r="Z185" s="0" t="n">
        <v>0.435782670148274</v>
      </c>
    </row>
    <row r="186" customFormat="false" ht="12.75" hidden="false" customHeight="false" outlineLevel="0" collapsed="false">
      <c r="B186" s="0" t="n">
        <v>2.923</v>
      </c>
      <c r="C186" s="0" t="n">
        <v>46.893</v>
      </c>
      <c r="D186" s="0" t="n">
        <v>2546.4</v>
      </c>
      <c r="E186" s="0" t="n">
        <v>1.423</v>
      </c>
      <c r="F186" s="0" t="n">
        <v>2546.2</v>
      </c>
      <c r="G186" s="0" t="n">
        <v>0.0184168564920273</v>
      </c>
      <c r="H186" s="0" t="n">
        <v>3.99448866796835</v>
      </c>
      <c r="I186" s="0" t="n">
        <v>2.807089717476</v>
      </c>
      <c r="T186" s="0" t="n">
        <v>8.1329</v>
      </c>
      <c r="U186" s="0" t="n">
        <v>1.04</v>
      </c>
      <c r="Y186" s="0" t="n">
        <v>4.4429542575673</v>
      </c>
      <c r="Z186" s="0" t="n">
        <v>0.448465589598954</v>
      </c>
    </row>
    <row r="187" customFormat="false" ht="12.75" hidden="false" customHeight="false" outlineLevel="0" collapsed="false">
      <c r="B187" s="0" t="n">
        <v>2.942</v>
      </c>
      <c r="C187" s="0" t="n">
        <v>45.591</v>
      </c>
      <c r="D187" s="0" t="n">
        <v>2548.3</v>
      </c>
      <c r="E187" s="0" t="n">
        <v>1.442</v>
      </c>
      <c r="F187" s="0" t="n">
        <v>2548.1</v>
      </c>
      <c r="G187" s="0" t="n">
        <v>0.0178921549389741</v>
      </c>
      <c r="H187" s="0" t="n">
        <v>4.02339267986839</v>
      </c>
      <c r="I187" s="0" t="n">
        <v>2.79014748950651</v>
      </c>
      <c r="T187" s="0" t="n">
        <v>8.1329</v>
      </c>
      <c r="U187" s="0" t="n">
        <v>1.04</v>
      </c>
      <c r="Y187" s="0" t="n">
        <v>4.46319652135336</v>
      </c>
      <c r="Z187" s="0" t="n">
        <v>0.439803841484967</v>
      </c>
    </row>
    <row r="188" customFormat="false" ht="12.75" hidden="false" customHeight="false" outlineLevel="0" collapsed="false">
      <c r="B188" s="0" t="n">
        <v>2.974</v>
      </c>
      <c r="C188" s="0" t="n">
        <v>44.449</v>
      </c>
      <c r="D188" s="0" t="n">
        <v>2546.4</v>
      </c>
      <c r="E188" s="0" t="n">
        <v>1.474</v>
      </c>
      <c r="F188" s="0" t="n">
        <v>2546.2</v>
      </c>
      <c r="G188" s="0" t="n">
        <v>0.0174569947372555</v>
      </c>
      <c r="H188" s="0" t="n">
        <v>4.04801461065297</v>
      </c>
      <c r="I188" s="0" t="n">
        <v>2.74627856896402</v>
      </c>
      <c r="T188" s="0" t="n">
        <v>8.1343</v>
      </c>
      <c r="U188" s="0" t="n">
        <v>1.04</v>
      </c>
      <c r="Y188" s="0" t="n">
        <v>4.49728875509829</v>
      </c>
      <c r="Z188" s="0" t="n">
        <v>0.449274144445325</v>
      </c>
    </row>
    <row r="189" customFormat="false" ht="12.75" hidden="false" customHeight="false" outlineLevel="0" collapsed="false">
      <c r="B189" s="0" t="n">
        <v>2.994</v>
      </c>
      <c r="C189" s="0" t="n">
        <v>43.215</v>
      </c>
      <c r="D189" s="0" t="n">
        <v>2548.3</v>
      </c>
      <c r="E189" s="0" t="n">
        <v>1.494</v>
      </c>
      <c r="F189" s="0" t="n">
        <v>2548.1</v>
      </c>
      <c r="G189" s="0" t="n">
        <v>0.0169596954593619</v>
      </c>
      <c r="H189" s="0" t="n">
        <v>4.07691534790574</v>
      </c>
      <c r="I189" s="0" t="n">
        <v>2.7288590012756</v>
      </c>
      <c r="T189" s="0" t="n">
        <v>8.1363</v>
      </c>
      <c r="U189" s="0" t="n">
        <v>1.04</v>
      </c>
      <c r="Y189" s="0" t="n">
        <v>4.51859640118888</v>
      </c>
      <c r="Z189" s="0" t="n">
        <v>0.441681053283131</v>
      </c>
    </row>
    <row r="190" customFormat="false" ht="12.75" hidden="false" customHeight="false" outlineLevel="0" collapsed="false">
      <c r="B190" s="0" t="n">
        <v>3.007</v>
      </c>
      <c r="C190" s="0" t="n">
        <v>42.132</v>
      </c>
      <c r="D190" s="0" t="n">
        <v>2548.3</v>
      </c>
      <c r="E190" s="0" t="n">
        <v>1.507</v>
      </c>
      <c r="F190" s="0" t="n">
        <v>2548.1</v>
      </c>
      <c r="G190" s="0" t="n">
        <v>0.0165346728935285</v>
      </c>
      <c r="H190" s="0" t="n">
        <v>4.1022954565344</v>
      </c>
      <c r="I190" s="0" t="n">
        <v>2.72216022331414</v>
      </c>
      <c r="T190" s="0" t="n">
        <v>8.1387</v>
      </c>
      <c r="U190" s="0" t="n">
        <v>1.04</v>
      </c>
      <c r="Y190" s="0" t="n">
        <v>4.53244637114775</v>
      </c>
      <c r="Z190" s="0" t="n">
        <v>0.430150914613352</v>
      </c>
    </row>
    <row r="191" customFormat="false" ht="12.75" hidden="false" customHeight="false" outlineLevel="0" collapsed="false">
      <c r="B191" s="0" t="n">
        <v>3.038</v>
      </c>
      <c r="C191" s="0" t="n">
        <v>40.962</v>
      </c>
      <c r="D191" s="0" t="n">
        <v>2548.3</v>
      </c>
      <c r="E191" s="0" t="n">
        <v>1.538</v>
      </c>
      <c r="F191" s="0" t="n">
        <v>2548.1</v>
      </c>
      <c r="G191" s="0" t="n">
        <v>0.0160755072406891</v>
      </c>
      <c r="H191" s="0" t="n">
        <v>4.13045819406725</v>
      </c>
      <c r="I191" s="0" t="n">
        <v>2.68560350719587</v>
      </c>
      <c r="T191" s="0" t="n">
        <v>8.1408</v>
      </c>
      <c r="U191" s="0" t="n">
        <v>1.0369</v>
      </c>
      <c r="Y191" s="0" t="n">
        <v>4.56547322258816</v>
      </c>
      <c r="Z191" s="0" t="n">
        <v>0.435015028520907</v>
      </c>
    </row>
    <row r="192" customFormat="false" ht="12.75" hidden="false" customHeight="false" outlineLevel="0" collapsed="false">
      <c r="B192" s="0" t="n">
        <v>3.07</v>
      </c>
      <c r="C192" s="0" t="n">
        <v>39.824</v>
      </c>
      <c r="D192" s="0" t="n">
        <v>2548.3</v>
      </c>
      <c r="E192" s="0" t="n">
        <v>1.57</v>
      </c>
      <c r="F192" s="0" t="n">
        <v>2548.1</v>
      </c>
      <c r="G192" s="0" t="n">
        <v>0.0156288999646796</v>
      </c>
      <c r="H192" s="0" t="n">
        <v>4.15863325432819</v>
      </c>
      <c r="I192" s="0" t="n">
        <v>2.64881099001795</v>
      </c>
      <c r="T192" s="0" t="n">
        <v>8.1421</v>
      </c>
      <c r="U192" s="0" t="n">
        <v>1.0369</v>
      </c>
      <c r="Y192" s="0" t="n">
        <v>4.59956545633309</v>
      </c>
      <c r="Z192" s="0" t="n">
        <v>0.440932202004907</v>
      </c>
    </row>
    <row r="193" customFormat="false" ht="12.75" hidden="false" customHeight="false" outlineLevel="0" collapsed="false">
      <c r="B193" s="0" t="n">
        <v>3.08</v>
      </c>
      <c r="C193" s="0" t="n">
        <v>38.826</v>
      </c>
      <c r="D193" s="0" t="n">
        <v>2548.3</v>
      </c>
      <c r="E193" s="0" t="n">
        <v>1.58</v>
      </c>
      <c r="F193" s="0" t="n">
        <v>2548.1</v>
      </c>
      <c r="G193" s="0" t="n">
        <v>0.0152372355873003</v>
      </c>
      <c r="H193" s="0" t="n">
        <v>4.18401287304862</v>
      </c>
      <c r="I193" s="0" t="n">
        <v>2.64810941332191</v>
      </c>
      <c r="T193" s="0" t="n">
        <v>8.1428</v>
      </c>
      <c r="U193" s="0" t="n">
        <v>1.0369</v>
      </c>
      <c r="Y193" s="0" t="n">
        <v>4.61021927937839</v>
      </c>
      <c r="Z193" s="0" t="n">
        <v>0.426206406329762</v>
      </c>
    </row>
    <row r="194" customFormat="false" ht="12.75" hidden="false" customHeight="false" outlineLevel="0" collapsed="false">
      <c r="B194" s="0" t="n">
        <v>3.105</v>
      </c>
      <c r="C194" s="0" t="n">
        <v>37.641</v>
      </c>
      <c r="D194" s="0" t="n">
        <v>2550.3</v>
      </c>
      <c r="E194" s="0" t="n">
        <v>1.605</v>
      </c>
      <c r="F194" s="0" t="n">
        <v>2550.1</v>
      </c>
      <c r="G194" s="0" t="n">
        <v>0.0147605976236226</v>
      </c>
      <c r="H194" s="0" t="n">
        <v>4.21579370518064</v>
      </c>
      <c r="I194" s="0" t="n">
        <v>2.62666274466084</v>
      </c>
      <c r="T194" s="0" t="n">
        <v>8.1436</v>
      </c>
      <c r="U194" s="0" t="n">
        <v>1.0339</v>
      </c>
      <c r="Y194" s="0" t="n">
        <v>4.63685383699162</v>
      </c>
      <c r="Z194" s="0" t="n">
        <v>0.421060131810972</v>
      </c>
    </row>
    <row r="195" customFormat="false" ht="12.75" hidden="false" customHeight="false" outlineLevel="0" collapsed="false">
      <c r="B195" s="0" t="n">
        <v>3.134</v>
      </c>
      <c r="C195" s="0" t="n">
        <v>36.492</v>
      </c>
      <c r="D195" s="0" t="n">
        <v>2550.3</v>
      </c>
      <c r="E195" s="0" t="n">
        <v>1.634</v>
      </c>
      <c r="F195" s="0" t="n">
        <v>2550.1</v>
      </c>
      <c r="G195" s="0" t="n">
        <v>0.0143100270577624</v>
      </c>
      <c r="H195" s="0" t="n">
        <v>4.24679452658674</v>
      </c>
      <c r="I195" s="0" t="n">
        <v>2.59901745813142</v>
      </c>
      <c r="T195" s="0" t="n">
        <v>8.1444</v>
      </c>
      <c r="U195" s="0" t="n">
        <v>1.0339</v>
      </c>
      <c r="Y195" s="0" t="n">
        <v>4.66774992382296</v>
      </c>
      <c r="Z195" s="0" t="n">
        <v>0.420955397236225</v>
      </c>
    </row>
    <row r="196" customFormat="false" ht="12.75" hidden="false" customHeight="false" outlineLevel="0" collapsed="false">
      <c r="B196" s="0" t="n">
        <v>3.154</v>
      </c>
      <c r="C196" s="0" t="n">
        <v>35.478</v>
      </c>
      <c r="D196" s="0" t="n">
        <v>2552.3</v>
      </c>
      <c r="E196" s="0" t="n">
        <v>1.654</v>
      </c>
      <c r="F196" s="0" t="n">
        <v>2552.1</v>
      </c>
      <c r="G196" s="0" t="n">
        <v>0.0139014928882097</v>
      </c>
      <c r="H196" s="0" t="n">
        <v>4.27575877275551</v>
      </c>
      <c r="I196" s="0" t="n">
        <v>2.58510203915085</v>
      </c>
      <c r="T196" s="0" t="n">
        <v>8.1444</v>
      </c>
      <c r="U196" s="0" t="n">
        <v>1.0308</v>
      </c>
      <c r="Y196" s="0" t="n">
        <v>4.68905756991355</v>
      </c>
      <c r="Z196" s="0" t="n">
        <v>0.413298797158041</v>
      </c>
    </row>
    <row r="197" customFormat="false" ht="12.75" hidden="false" customHeight="false" outlineLevel="0" collapsed="false">
      <c r="B197" s="0" t="n">
        <v>3.176</v>
      </c>
      <c r="C197" s="0" t="n">
        <v>34.395</v>
      </c>
      <c r="D197" s="0" t="n">
        <v>2552.3</v>
      </c>
      <c r="E197" s="0" t="n">
        <v>1.676</v>
      </c>
      <c r="F197" s="0" t="n">
        <v>2552.1</v>
      </c>
      <c r="G197" s="0" t="n">
        <v>0.0134771364758434</v>
      </c>
      <c r="H197" s="0" t="n">
        <v>4.30676035188788</v>
      </c>
      <c r="I197" s="0" t="n">
        <v>2.56966608107869</v>
      </c>
      <c r="T197" s="0" t="n">
        <v>8.1444</v>
      </c>
      <c r="U197" s="0" t="n">
        <v>1.0308</v>
      </c>
      <c r="Y197" s="0" t="n">
        <v>4.71249598061319</v>
      </c>
      <c r="Z197" s="0" t="n">
        <v>0.405735628725311</v>
      </c>
    </row>
    <row r="198" customFormat="false" ht="12.75" hidden="false" customHeight="false" outlineLevel="0" collapsed="false">
      <c r="B198" s="0" t="n">
        <v>3.157</v>
      </c>
      <c r="C198" s="0" t="n">
        <v>33.345</v>
      </c>
      <c r="D198" s="0" t="n">
        <v>2552.3</v>
      </c>
      <c r="E198" s="0" t="n">
        <v>1.657</v>
      </c>
      <c r="F198" s="0" t="n">
        <v>2552.1</v>
      </c>
      <c r="G198" s="0" t="n">
        <v>0.0130657105912778</v>
      </c>
      <c r="H198" s="0" t="n">
        <v>4.33776371882508</v>
      </c>
      <c r="I198" s="0" t="n">
        <v>2.61784171323179</v>
      </c>
      <c r="T198" s="0" t="n">
        <v>8.1442</v>
      </c>
      <c r="U198" s="0" t="n">
        <v>1.0308</v>
      </c>
      <c r="Y198" s="0" t="n">
        <v>4.69225371682714</v>
      </c>
      <c r="Z198" s="0" t="n">
        <v>0.354489998002059</v>
      </c>
    </row>
    <row r="199" customFormat="false" ht="12.75" hidden="false" customHeight="false" outlineLevel="0" collapsed="false">
      <c r="B199" s="0" t="n">
        <v>3.272</v>
      </c>
      <c r="C199" s="0" t="n">
        <v>32.235</v>
      </c>
      <c r="D199" s="0" t="n">
        <v>2552.3</v>
      </c>
      <c r="E199" s="0" t="n">
        <v>1.772</v>
      </c>
      <c r="F199" s="0" t="n">
        <v>2552.1</v>
      </c>
      <c r="G199" s="0" t="n">
        <v>0.0126307746561655</v>
      </c>
      <c r="H199" s="0" t="n">
        <v>4.37161873401029</v>
      </c>
      <c r="I199" s="0" t="n">
        <v>2.46705346163109</v>
      </c>
      <c r="T199" s="0" t="n">
        <v>8.1441</v>
      </c>
      <c r="U199" s="0" t="n">
        <v>1.0308</v>
      </c>
      <c r="Y199" s="0" t="n">
        <v>4.81477268184799</v>
      </c>
      <c r="Z199" s="0" t="n">
        <v>0.443153947837699</v>
      </c>
    </row>
    <row r="200" customFormat="false" ht="12.75" hidden="false" customHeight="false" outlineLevel="0" collapsed="false">
      <c r="B200" s="0" t="n">
        <v>3.23</v>
      </c>
      <c r="C200" s="0" t="n">
        <v>31.163</v>
      </c>
      <c r="D200" s="0" t="n">
        <v>2552.3</v>
      </c>
      <c r="E200" s="0" t="n">
        <v>1.73</v>
      </c>
      <c r="F200" s="0" t="n">
        <v>2552.1</v>
      </c>
      <c r="G200" s="0" t="n">
        <v>0.0122107284197328</v>
      </c>
      <c r="H200" s="0" t="n">
        <v>4.40544005699179</v>
      </c>
      <c r="I200" s="0" t="n">
        <v>2.54649714276982</v>
      </c>
      <c r="T200" s="0" t="n">
        <v>8.1438</v>
      </c>
      <c r="U200" s="0" t="n">
        <v>1.0278</v>
      </c>
      <c r="Y200" s="0" t="n">
        <v>4.77002662505777</v>
      </c>
      <c r="Z200" s="0" t="n">
        <v>0.364586568065981</v>
      </c>
    </row>
    <row r="201" customFormat="false" ht="12.75" hidden="false" customHeight="false" outlineLevel="0" collapsed="false">
      <c r="B201" s="0" t="n">
        <v>3.262</v>
      </c>
      <c r="C201" s="0" t="n">
        <v>30.296</v>
      </c>
      <c r="D201" s="0" t="n">
        <v>2552.3</v>
      </c>
      <c r="E201" s="0" t="n">
        <v>1.762</v>
      </c>
      <c r="F201" s="0" t="n">
        <v>2552.1</v>
      </c>
      <c r="G201" s="0" t="n">
        <v>0.0118710081893343</v>
      </c>
      <c r="H201" s="0" t="n">
        <v>4.43365585825845</v>
      </c>
      <c r="I201" s="0" t="n">
        <v>2.51626325667335</v>
      </c>
      <c r="T201" s="0" t="n">
        <v>8.1432</v>
      </c>
      <c r="U201" s="0" t="n">
        <v>1.0278</v>
      </c>
      <c r="Y201" s="0" t="n">
        <v>4.8041188588027</v>
      </c>
      <c r="Z201" s="0" t="n">
        <v>0.370463000544255</v>
      </c>
    </row>
    <row r="202" customFormat="false" ht="12.75" hidden="false" customHeight="false" outlineLevel="0" collapsed="false">
      <c r="B202" s="0" t="n">
        <v>3.294</v>
      </c>
      <c r="C202" s="0" t="n">
        <v>29.288</v>
      </c>
      <c r="D202" s="0" t="n">
        <v>2554.3</v>
      </c>
      <c r="E202" s="0" t="n">
        <v>1.794</v>
      </c>
      <c r="F202" s="0" t="n">
        <v>2554.1</v>
      </c>
      <c r="G202" s="0" t="n">
        <v>0.0114670529736502</v>
      </c>
      <c r="H202" s="0" t="n">
        <v>4.46827703229903</v>
      </c>
      <c r="I202" s="0" t="n">
        <v>2.4906783903562</v>
      </c>
      <c r="T202" s="0" t="n">
        <v>8.1428</v>
      </c>
      <c r="U202" s="0" t="n">
        <v>1.0247</v>
      </c>
      <c r="Y202" s="0" t="n">
        <v>4.83821109254764</v>
      </c>
      <c r="Z202" s="0" t="n">
        <v>0.369934060248606</v>
      </c>
    </row>
    <row r="203" customFormat="false" ht="12.75" hidden="false" customHeight="false" outlineLevel="0" collapsed="false">
      <c r="B203" s="0" t="n">
        <v>3.297</v>
      </c>
      <c r="C203" s="0" t="n">
        <v>28.314</v>
      </c>
      <c r="D203" s="0" t="n">
        <v>2554.3</v>
      </c>
      <c r="E203" s="0" t="n">
        <v>1.797</v>
      </c>
      <c r="F203" s="0" t="n">
        <v>2554.1</v>
      </c>
      <c r="G203" s="0" t="n">
        <v>0.0110857053365178</v>
      </c>
      <c r="H203" s="0" t="n">
        <v>4.50209852401031</v>
      </c>
      <c r="I203" s="0" t="n">
        <v>2.50534141569856</v>
      </c>
      <c r="T203" s="0" t="n">
        <v>8.1421</v>
      </c>
      <c r="U203" s="0" t="n">
        <v>1.0247</v>
      </c>
      <c r="Y203" s="0" t="n">
        <v>4.84140723946122</v>
      </c>
      <c r="Z203" s="0" t="n">
        <v>0.339308715450916</v>
      </c>
    </row>
    <row r="204" customFormat="false" ht="12.75" hidden="false" customHeight="false" outlineLevel="0" collapsed="false">
      <c r="B204" s="0" t="n">
        <v>3.336</v>
      </c>
      <c r="C204" s="0" t="n">
        <v>27.371</v>
      </c>
      <c r="D204" s="0" t="n">
        <v>2554.3</v>
      </c>
      <c r="E204" s="0" t="n">
        <v>1.836</v>
      </c>
      <c r="F204" s="0" t="n">
        <v>2554.1</v>
      </c>
      <c r="G204" s="0" t="n">
        <v>0.010716495047179</v>
      </c>
      <c r="H204" s="0" t="n">
        <v>4.53597084510623</v>
      </c>
      <c r="I204" s="0" t="n">
        <v>2.47057235572235</v>
      </c>
      <c r="T204" s="0" t="n">
        <v>8.1403</v>
      </c>
      <c r="U204" s="0" t="n">
        <v>1.0247</v>
      </c>
      <c r="Y204" s="0" t="n">
        <v>4.88295714933786</v>
      </c>
      <c r="Z204" s="0" t="n">
        <v>0.346986304231632</v>
      </c>
    </row>
    <row r="205" customFormat="false" ht="12.75" hidden="false" customHeight="false" outlineLevel="0" collapsed="false">
      <c r="B205" s="0" t="n">
        <v>3.336</v>
      </c>
      <c r="C205" s="0" t="n">
        <v>26.535</v>
      </c>
      <c r="D205" s="0" t="n">
        <v>2554.3</v>
      </c>
      <c r="E205" s="0" t="n">
        <v>1.836</v>
      </c>
      <c r="F205" s="0" t="n">
        <v>2554.1</v>
      </c>
      <c r="G205" s="0" t="n">
        <v>0.0103891781840962</v>
      </c>
      <c r="H205" s="0" t="n">
        <v>4.56699028560767</v>
      </c>
      <c r="I205" s="0" t="n">
        <v>2.48746747582117</v>
      </c>
      <c r="T205" s="0" t="n">
        <v>8.1381</v>
      </c>
      <c r="U205" s="0" t="n">
        <v>1.0247</v>
      </c>
      <c r="Y205" s="0" t="n">
        <v>4.88295714933786</v>
      </c>
      <c r="Z205" s="0" t="n">
        <v>0.315966863730193</v>
      </c>
    </row>
    <row r="206" customFormat="false" ht="12.75" hidden="false" customHeight="false" outlineLevel="0" collapsed="false">
      <c r="B206" s="0" t="n">
        <v>3.368</v>
      </c>
      <c r="C206" s="0" t="n">
        <v>25.652</v>
      </c>
      <c r="D206" s="0" t="n">
        <v>2556.3</v>
      </c>
      <c r="E206" s="0" t="n">
        <v>1.868</v>
      </c>
      <c r="F206" s="0" t="n">
        <v>2556.1</v>
      </c>
      <c r="G206" s="0" t="n">
        <v>0.0100356011110676</v>
      </c>
      <c r="H206" s="0" t="n">
        <v>4.6016161066848</v>
      </c>
      <c r="I206" s="0" t="n">
        <v>2.46339192006681</v>
      </c>
      <c r="T206" s="0" t="n">
        <v>8.1362</v>
      </c>
      <c r="U206" s="0" t="n">
        <v>1.0278</v>
      </c>
      <c r="Y206" s="0" t="n">
        <v>4.9170493830828</v>
      </c>
      <c r="Z206" s="0" t="n">
        <v>0.315433276397997</v>
      </c>
    </row>
    <row r="207" customFormat="false" ht="12.75" hidden="false" customHeight="false" outlineLevel="0" collapsed="false">
      <c r="B207" s="0" t="n">
        <v>3.4</v>
      </c>
      <c r="C207" s="0" t="n">
        <v>24.868</v>
      </c>
      <c r="D207" s="0" t="n">
        <v>2556.3</v>
      </c>
      <c r="E207" s="0" t="n">
        <v>1.9</v>
      </c>
      <c r="F207" s="0" t="n">
        <v>2556.1</v>
      </c>
      <c r="G207" s="0" t="n">
        <v>0.00972888384648488</v>
      </c>
      <c r="H207" s="0" t="n">
        <v>4.63265580960552</v>
      </c>
      <c r="I207" s="0" t="n">
        <v>2.43823989979238</v>
      </c>
      <c r="T207" s="0" t="n">
        <v>8.135</v>
      </c>
      <c r="U207" s="0" t="n">
        <v>1.0278</v>
      </c>
      <c r="Y207" s="0" t="n">
        <v>4.95114161682773</v>
      </c>
      <c r="Z207" s="0" t="n">
        <v>0.318485807222212</v>
      </c>
    </row>
    <row r="208" customFormat="false" ht="12.75" hidden="false" customHeight="false" outlineLevel="0" collapsed="false">
      <c r="B208" s="0" t="n">
        <v>3.403</v>
      </c>
      <c r="C208" s="0" t="n">
        <v>24.107</v>
      </c>
      <c r="D208" s="0" t="n">
        <v>2556.3</v>
      </c>
      <c r="E208" s="0" t="n">
        <v>1.903</v>
      </c>
      <c r="F208" s="0" t="n">
        <v>2556.1</v>
      </c>
      <c r="G208" s="0" t="n">
        <v>0.00943116466491921</v>
      </c>
      <c r="H208" s="0" t="n">
        <v>4.66373538929745</v>
      </c>
      <c r="I208" s="0" t="n">
        <v>2.45072800278374</v>
      </c>
      <c r="T208" s="0" t="n">
        <v>8.1336</v>
      </c>
      <c r="U208" s="0" t="n">
        <v>1.0308</v>
      </c>
      <c r="Y208" s="0" t="n">
        <v>4.95433776374132</v>
      </c>
      <c r="Z208" s="0" t="n">
        <v>0.290602374443869</v>
      </c>
    </row>
    <row r="209" customFormat="false" ht="12.75" hidden="false" customHeight="false" outlineLevel="0" collapsed="false">
      <c r="B209" s="0" t="n">
        <v>3.422</v>
      </c>
      <c r="C209" s="0" t="n">
        <v>23.371</v>
      </c>
      <c r="D209" s="0" t="n">
        <v>2556.3</v>
      </c>
      <c r="E209" s="0" t="n">
        <v>1.922</v>
      </c>
      <c r="F209" s="0" t="n">
        <v>2556.1</v>
      </c>
      <c r="G209" s="0" t="n">
        <v>0.00914322600837213</v>
      </c>
      <c r="H209" s="0" t="n">
        <v>4.69474170455771</v>
      </c>
      <c r="I209" s="0" t="n">
        <v>2.44263356116426</v>
      </c>
      <c r="T209" s="0" t="n">
        <v>8.1327</v>
      </c>
      <c r="U209" s="0" t="n">
        <v>1.0308</v>
      </c>
      <c r="Y209" s="0" t="n">
        <v>4.97458002752737</v>
      </c>
      <c r="Z209" s="0" t="n">
        <v>0.279838322969667</v>
      </c>
    </row>
    <row r="210" customFormat="false" ht="12.75" hidden="false" customHeight="false" outlineLevel="0" collapsed="false">
      <c r="B210" s="0" t="n">
        <v>3.454</v>
      </c>
      <c r="C210" s="0" t="n">
        <v>22.72</v>
      </c>
      <c r="D210" s="0" t="n">
        <v>2558.3</v>
      </c>
      <c r="E210" s="0" t="n">
        <v>1.954</v>
      </c>
      <c r="F210" s="0" t="n">
        <v>2558.1</v>
      </c>
      <c r="G210" s="0" t="n">
        <v>0.00888159180641883</v>
      </c>
      <c r="H210" s="0" t="n">
        <v>4.72377418246283</v>
      </c>
      <c r="I210" s="0" t="n">
        <v>2.41748934619388</v>
      </c>
      <c r="T210" s="0" t="n">
        <v>8.1315</v>
      </c>
      <c r="U210" s="0" t="n">
        <v>1.0308</v>
      </c>
      <c r="Y210" s="0" t="n">
        <v>5.00867226127231</v>
      </c>
      <c r="Z210" s="0" t="n">
        <v>0.284898078809475</v>
      </c>
    </row>
    <row r="211" customFormat="false" ht="12.75" hidden="false" customHeight="false" outlineLevel="0" collapsed="false">
      <c r="B211" s="0" t="n">
        <v>3.476</v>
      </c>
      <c r="C211" s="0" t="n">
        <v>22.088</v>
      </c>
      <c r="D211" s="0" t="n">
        <v>2558.3</v>
      </c>
      <c r="E211" s="0" t="n">
        <v>1.976</v>
      </c>
      <c r="F211" s="0" t="n">
        <v>2558.1</v>
      </c>
      <c r="G211" s="0" t="n">
        <v>0.00863453344278957</v>
      </c>
      <c r="H211" s="0" t="n">
        <v>4.75198529990763</v>
      </c>
      <c r="I211" s="0" t="n">
        <v>2.40485086027714</v>
      </c>
      <c r="T211" s="0" t="n">
        <v>8.1301</v>
      </c>
      <c r="U211" s="0" t="n">
        <v>1.0308</v>
      </c>
      <c r="Y211" s="0" t="n">
        <v>5.03211067197195</v>
      </c>
      <c r="Z211" s="0" t="n">
        <v>0.280125372064322</v>
      </c>
    </row>
    <row r="212" customFormat="false" ht="12.75" hidden="false" customHeight="false" outlineLevel="0" collapsed="false">
      <c r="B212" s="0" t="n">
        <v>3.476</v>
      </c>
      <c r="C212" s="0" t="n">
        <v>21.412</v>
      </c>
      <c r="D212" s="0" t="n">
        <v>2558.3</v>
      </c>
      <c r="E212" s="0" t="n">
        <v>1.976</v>
      </c>
      <c r="F212" s="0" t="n">
        <v>2558.1</v>
      </c>
      <c r="G212" s="0" t="n">
        <v>0.00837027481333802</v>
      </c>
      <c r="H212" s="0" t="n">
        <v>4.78306826004282</v>
      </c>
      <c r="I212" s="0" t="n">
        <v>2.42058110326053</v>
      </c>
      <c r="T212" s="0" t="n">
        <v>8.1285</v>
      </c>
      <c r="U212" s="0" t="n">
        <v>1.0339</v>
      </c>
      <c r="Y212" s="0" t="n">
        <v>5.03211067197195</v>
      </c>
      <c r="Z212" s="0" t="n">
        <v>0.249042411929136</v>
      </c>
    </row>
    <row r="213" customFormat="false" ht="12.75" hidden="false" customHeight="false" outlineLevel="0" collapsed="false">
      <c r="B213" s="0" t="n">
        <v>3.511</v>
      </c>
      <c r="C213" s="0" t="n">
        <v>20.816</v>
      </c>
      <c r="D213" s="0" t="n">
        <v>2560.3</v>
      </c>
      <c r="E213" s="0" t="n">
        <v>2.011</v>
      </c>
      <c r="F213" s="0" t="n">
        <v>2560.1</v>
      </c>
      <c r="G213" s="0" t="n">
        <v>0.00813093238545369</v>
      </c>
      <c r="H213" s="0" t="n">
        <v>4.81207937376759</v>
      </c>
      <c r="I213" s="0" t="n">
        <v>2.39287885319124</v>
      </c>
      <c r="T213" s="0" t="n">
        <v>8.1254</v>
      </c>
      <c r="U213" s="0" t="n">
        <v>1.0339</v>
      </c>
      <c r="Y213" s="0" t="n">
        <v>5.06939905263047</v>
      </c>
      <c r="Z213" s="0" t="n">
        <v>0.257319678862885</v>
      </c>
    </row>
    <row r="214" customFormat="false" ht="12.75" hidden="false" customHeight="false" outlineLevel="0" collapsed="false">
      <c r="B214" s="0" t="n">
        <v>3.529</v>
      </c>
      <c r="C214" s="0" t="n">
        <v>20.236</v>
      </c>
      <c r="D214" s="0" t="n">
        <v>2558.3</v>
      </c>
      <c r="E214" s="0" t="n">
        <v>2.029</v>
      </c>
      <c r="F214" s="0" t="n">
        <v>2558.1</v>
      </c>
      <c r="G214" s="0" t="n">
        <v>0.00791055861772409</v>
      </c>
      <c r="H214" s="0" t="n">
        <v>4.83955657257949</v>
      </c>
      <c r="I214" s="0" t="n">
        <v>2.38519298796426</v>
      </c>
      <c r="T214" s="0" t="n">
        <v>8.1221</v>
      </c>
      <c r="U214" s="0" t="n">
        <v>1.0339</v>
      </c>
      <c r="Y214" s="0" t="n">
        <v>5.088575934112</v>
      </c>
      <c r="Z214" s="0" t="n">
        <v>0.249019361532513</v>
      </c>
    </row>
    <row r="215" customFormat="false" ht="12.75" hidden="false" customHeight="false" outlineLevel="0" collapsed="false">
      <c r="B215" s="0" t="n">
        <v>3.55</v>
      </c>
      <c r="C215" s="0" t="n">
        <v>19.673</v>
      </c>
      <c r="D215" s="0" t="n">
        <v>2560.3</v>
      </c>
      <c r="E215" s="0" t="n">
        <v>2.05</v>
      </c>
      <c r="F215" s="0" t="n">
        <v>2560.1</v>
      </c>
      <c r="G215" s="0" t="n">
        <v>0.00768446545056834</v>
      </c>
      <c r="H215" s="0" t="n">
        <v>4.86855415467969</v>
      </c>
      <c r="I215" s="0" t="n">
        <v>2.37490446569741</v>
      </c>
      <c r="T215" s="0" t="n">
        <v>8.1197</v>
      </c>
      <c r="U215" s="0" t="n">
        <v>1.0369</v>
      </c>
      <c r="Y215" s="0" t="n">
        <v>5.11094896250711</v>
      </c>
      <c r="Z215" s="0" t="n">
        <v>0.242394807827423</v>
      </c>
    </row>
    <row r="216" customFormat="false" ht="12.75" hidden="false" customHeight="false" outlineLevel="0" collapsed="false">
      <c r="B216" s="0" t="n">
        <v>3.561</v>
      </c>
      <c r="C216" s="0" t="n">
        <v>19.179</v>
      </c>
      <c r="D216" s="0" t="n">
        <v>2560.3</v>
      </c>
      <c r="E216" s="0" t="n">
        <v>2.061</v>
      </c>
      <c r="F216" s="0" t="n">
        <v>2560.1</v>
      </c>
      <c r="G216" s="0" t="n">
        <v>0.0074915042381157</v>
      </c>
      <c r="H216" s="0" t="n">
        <v>4.89398535991625</v>
      </c>
      <c r="I216" s="0" t="n">
        <v>2.37456834542273</v>
      </c>
      <c r="T216" s="0" t="n">
        <v>8.1185</v>
      </c>
      <c r="U216" s="0" t="n">
        <v>1.0369</v>
      </c>
      <c r="Y216" s="0" t="n">
        <v>5.12266816785693</v>
      </c>
      <c r="Z216" s="0" t="n">
        <v>0.228682807940685</v>
      </c>
    </row>
    <row r="217" customFormat="false" ht="12.75" hidden="false" customHeight="false" outlineLevel="0" collapsed="false">
      <c r="B217" s="0" t="n">
        <v>3.593</v>
      </c>
      <c r="C217" s="0" t="n">
        <v>18.645</v>
      </c>
      <c r="D217" s="0" t="n">
        <v>2560.3</v>
      </c>
      <c r="E217" s="0" t="n">
        <v>2.093</v>
      </c>
      <c r="F217" s="0" t="n">
        <v>2560.1</v>
      </c>
      <c r="G217" s="0" t="n">
        <v>0.00728291863599078</v>
      </c>
      <c r="H217" s="0" t="n">
        <v>4.92222327495617</v>
      </c>
      <c r="I217" s="0" t="n">
        <v>2.35175502864604</v>
      </c>
      <c r="T217" s="0" t="n">
        <v>8.1188</v>
      </c>
      <c r="U217" s="0" t="n">
        <v>1.0369</v>
      </c>
      <c r="Y217" s="0" t="n">
        <v>5.15676040160187</v>
      </c>
      <c r="Z217" s="0" t="n">
        <v>0.234537126645698</v>
      </c>
    </row>
    <row r="218" customFormat="false" ht="12.75" hidden="false" customHeight="false" outlineLevel="0" collapsed="false">
      <c r="B218" s="0" t="n">
        <v>3.593</v>
      </c>
      <c r="C218" s="0" t="n">
        <v>18.177</v>
      </c>
      <c r="D218" s="0" t="n">
        <v>2560.3</v>
      </c>
      <c r="E218" s="0" t="n">
        <v>2.093</v>
      </c>
      <c r="F218" s="0" t="n">
        <v>2560.1</v>
      </c>
      <c r="G218" s="0" t="n">
        <v>0.00710011327682512</v>
      </c>
      <c r="H218" s="0" t="n">
        <v>4.94764422835177</v>
      </c>
      <c r="I218" s="0" t="n">
        <v>2.36390073022063</v>
      </c>
      <c r="T218" s="0" t="n">
        <v>8.1205</v>
      </c>
      <c r="U218" s="0" t="n">
        <v>1.04</v>
      </c>
      <c r="Y218" s="0" t="n">
        <v>5.15676040160187</v>
      </c>
      <c r="Z218" s="0" t="n">
        <v>0.209116173250099</v>
      </c>
    </row>
    <row r="219" customFormat="false" ht="12.75" hidden="false" customHeight="false" outlineLevel="0" collapsed="false">
      <c r="B219" s="0" t="n">
        <v>3.629</v>
      </c>
      <c r="C219" s="0" t="n">
        <v>17.72</v>
      </c>
      <c r="D219" s="0" t="n">
        <v>2562.3</v>
      </c>
      <c r="E219" s="0" t="n">
        <v>2.129</v>
      </c>
      <c r="F219" s="0" t="n">
        <v>2562.1</v>
      </c>
      <c r="G219" s="0" t="n">
        <v>0.00691620155341321</v>
      </c>
      <c r="H219" s="0" t="n">
        <v>4.97388825464014</v>
      </c>
      <c r="I219" s="0" t="n">
        <v>2.33625563862853</v>
      </c>
      <c r="T219" s="0" t="n">
        <v>8.1231</v>
      </c>
      <c r="U219" s="0" t="n">
        <v>1.04</v>
      </c>
      <c r="Y219" s="0" t="n">
        <v>5.19511416456492</v>
      </c>
      <c r="Z219" s="0" t="n">
        <v>0.221225909924782</v>
      </c>
    </row>
    <row r="220" customFormat="false" ht="12.75" hidden="false" customHeight="false" outlineLevel="0" collapsed="false">
      <c r="B220" s="0" t="n">
        <v>3.636</v>
      </c>
      <c r="C220" s="0" t="n">
        <v>17.226</v>
      </c>
      <c r="D220" s="0" t="n">
        <v>2560.3</v>
      </c>
      <c r="E220" s="0" t="n">
        <v>2.136</v>
      </c>
      <c r="F220" s="0" t="n">
        <v>2560.1</v>
      </c>
      <c r="G220" s="0" t="n">
        <v>0.0067286434123667</v>
      </c>
      <c r="H220" s="0" t="n">
        <v>5.00138141322459</v>
      </c>
      <c r="I220" s="0" t="n">
        <v>2.34147069907518</v>
      </c>
      <c r="T220" s="0" t="n">
        <v>8.1254</v>
      </c>
      <c r="U220" s="0" t="n">
        <v>1.0431</v>
      </c>
      <c r="Y220" s="0" t="n">
        <v>5.20257184069662</v>
      </c>
      <c r="Z220" s="0" t="n">
        <v>0.201190427472035</v>
      </c>
    </row>
    <row r="221" customFormat="false" ht="12.75" hidden="false" customHeight="false" outlineLevel="0" collapsed="false">
      <c r="B221" s="0" t="n">
        <v>3.668</v>
      </c>
      <c r="C221" s="0" t="n">
        <v>16.794</v>
      </c>
      <c r="D221" s="0" t="n">
        <v>2562.3</v>
      </c>
      <c r="E221" s="0" t="n">
        <v>2.168</v>
      </c>
      <c r="F221" s="0" t="n">
        <v>2562.1</v>
      </c>
      <c r="G221" s="0" t="n">
        <v>0.00655477928261973</v>
      </c>
      <c r="H221" s="0" t="n">
        <v>5.02756051666864</v>
      </c>
      <c r="I221" s="0" t="n">
        <v>2.31898547816819</v>
      </c>
      <c r="T221" s="0" t="n">
        <v>8.1261</v>
      </c>
      <c r="U221" s="0" t="n">
        <v>1.0431</v>
      </c>
      <c r="Y221" s="0" t="n">
        <v>5.23666407444156</v>
      </c>
      <c r="Z221" s="0" t="n">
        <v>0.209103557772921</v>
      </c>
    </row>
    <row r="222" customFormat="false" ht="12.75" hidden="false" customHeight="false" outlineLevel="0" collapsed="false">
      <c r="B222" s="0" t="n">
        <v>3.657</v>
      </c>
      <c r="C222" s="0" t="n">
        <v>16.465</v>
      </c>
      <c r="D222" s="0" t="n">
        <v>2562.3</v>
      </c>
      <c r="E222" s="0" t="n">
        <v>2.157</v>
      </c>
      <c r="F222" s="0" t="n">
        <v>2562.1</v>
      </c>
      <c r="G222" s="0" t="n">
        <v>0.00642636899418446</v>
      </c>
      <c r="H222" s="0" t="n">
        <v>5.04734527935314</v>
      </c>
      <c r="I222" s="0" t="n">
        <v>2.33998390326988</v>
      </c>
      <c r="T222" s="0" t="n">
        <v>8.1261</v>
      </c>
      <c r="U222" s="0" t="n">
        <v>1.0431</v>
      </c>
      <c r="Y222" s="0" t="n">
        <v>5.22494486909174</v>
      </c>
      <c r="Z222" s="0" t="n">
        <v>0.1775995897386</v>
      </c>
    </row>
    <row r="223" customFormat="false" ht="12.75" hidden="false" customHeight="false" outlineLevel="0" collapsed="false">
      <c r="B223" s="0" t="n">
        <v>3.711</v>
      </c>
      <c r="C223" s="0" t="n">
        <v>15.96</v>
      </c>
      <c r="D223" s="0" t="n">
        <v>2564.2</v>
      </c>
      <c r="E223" s="0" t="n">
        <v>2.211</v>
      </c>
      <c r="F223" s="0" t="n">
        <v>2564</v>
      </c>
      <c r="G223" s="0" t="n">
        <v>0.00622464898595944</v>
      </c>
      <c r="H223" s="0" t="n">
        <v>5.07923790548654</v>
      </c>
      <c r="I223" s="0" t="n">
        <v>2.2972582114367</v>
      </c>
      <c r="T223" s="0" t="n">
        <v>8.1249</v>
      </c>
      <c r="U223" s="0" t="n">
        <v>1.0431</v>
      </c>
      <c r="Y223" s="0" t="n">
        <v>5.28247551353631</v>
      </c>
      <c r="Z223" s="0" t="n">
        <v>0.203237608049776</v>
      </c>
    </row>
    <row r="224" customFormat="false" ht="12.75" hidden="false" customHeight="false" outlineLevel="0" collapsed="false">
      <c r="B224" s="0" t="n">
        <v>3.711</v>
      </c>
      <c r="C224" s="0" t="n">
        <v>15.559</v>
      </c>
      <c r="D224" s="0" t="n">
        <v>2564.2</v>
      </c>
      <c r="E224" s="0" t="n">
        <v>2.211</v>
      </c>
      <c r="F224" s="0" t="n">
        <v>2564</v>
      </c>
      <c r="G224" s="0" t="n">
        <v>0.0060682527301092</v>
      </c>
      <c r="H224" s="0" t="n">
        <v>5.10468424656955</v>
      </c>
      <c r="I224" s="0" t="n">
        <v>2.30876718524177</v>
      </c>
      <c r="T224" s="0" t="n">
        <v>8.1236</v>
      </c>
      <c r="U224" s="0" t="n">
        <v>1.0431</v>
      </c>
      <c r="Y224" s="0" t="n">
        <v>5.28247551353631</v>
      </c>
      <c r="Z224" s="0" t="n">
        <v>0.177791266966766</v>
      </c>
    </row>
    <row r="225" customFormat="false" ht="12.75" hidden="false" customHeight="false" outlineLevel="0" collapsed="false">
      <c r="B225" s="0" t="n">
        <v>3.746</v>
      </c>
      <c r="C225" s="0" t="n">
        <v>15.168</v>
      </c>
      <c r="D225" s="0" t="n">
        <v>2564.2</v>
      </c>
      <c r="E225" s="0" t="n">
        <v>2.246</v>
      </c>
      <c r="F225" s="0" t="n">
        <v>2564</v>
      </c>
      <c r="G225" s="0" t="n">
        <v>0.00591575663026521</v>
      </c>
      <c r="H225" s="0" t="n">
        <v>5.13013554878357</v>
      </c>
      <c r="I225" s="0" t="n">
        <v>2.28412090328743</v>
      </c>
      <c r="T225" s="0" t="n">
        <v>8.1225</v>
      </c>
      <c r="U225" s="0" t="n">
        <v>1.0431</v>
      </c>
      <c r="Y225" s="0" t="n">
        <v>5.31976389419484</v>
      </c>
      <c r="Z225" s="0" t="n">
        <v>0.189628345411268</v>
      </c>
    </row>
    <row r="226" customFormat="false" ht="12.75" hidden="false" customHeight="false" outlineLevel="0" collapsed="false">
      <c r="B226" s="0" t="n">
        <v>3.764</v>
      </c>
      <c r="C226" s="0" t="n">
        <v>14.829</v>
      </c>
      <c r="D226" s="0" t="n">
        <v>2564.2</v>
      </c>
      <c r="E226" s="0" t="n">
        <v>2.264</v>
      </c>
      <c r="F226" s="0" t="n">
        <v>2564</v>
      </c>
      <c r="G226" s="0" t="n">
        <v>0.00578354134165367</v>
      </c>
      <c r="H226" s="0" t="n">
        <v>5.15273876987689</v>
      </c>
      <c r="I226" s="0" t="n">
        <v>2.27594468634138</v>
      </c>
      <c r="T226" s="0" t="n">
        <v>8.121</v>
      </c>
      <c r="U226" s="0" t="n">
        <v>1.0431</v>
      </c>
      <c r="Y226" s="0" t="n">
        <v>5.33894077567636</v>
      </c>
      <c r="Z226" s="0" t="n">
        <v>0.186202005799467</v>
      </c>
    </row>
    <row r="227" customFormat="false" ht="12.75" hidden="false" customHeight="false" outlineLevel="0" collapsed="false">
      <c r="B227" s="0" t="n">
        <v>3.775</v>
      </c>
      <c r="C227" s="0" t="n">
        <v>14.456</v>
      </c>
      <c r="D227" s="0" t="n">
        <v>2566.2</v>
      </c>
      <c r="E227" s="0" t="n">
        <v>2.275</v>
      </c>
      <c r="F227" s="0" t="n">
        <v>2566</v>
      </c>
      <c r="G227" s="0" t="n">
        <v>0.00563367108339829</v>
      </c>
      <c r="H227" s="0" t="n">
        <v>5.17899366505807</v>
      </c>
      <c r="I227" s="0" t="n">
        <v>2.27648073189366</v>
      </c>
      <c r="T227" s="0" t="n">
        <v>8.12</v>
      </c>
      <c r="U227" s="0" t="n">
        <v>1.0431</v>
      </c>
      <c r="Y227" s="0" t="n">
        <v>5.35065998102618</v>
      </c>
      <c r="Z227" s="0" t="n">
        <v>0.171666315968114</v>
      </c>
    </row>
    <row r="228" customFormat="false" ht="12.75" hidden="false" customHeight="false" outlineLevel="0" collapsed="false">
      <c r="B228" s="0" t="n">
        <v>3.796</v>
      </c>
      <c r="C228" s="0" t="n">
        <v>14.093</v>
      </c>
      <c r="D228" s="0" t="n">
        <v>2564.2</v>
      </c>
      <c r="E228" s="0" t="n">
        <v>2.296</v>
      </c>
      <c r="F228" s="0" t="n">
        <v>2564</v>
      </c>
      <c r="G228" s="0" t="n">
        <v>0.00549648985959438</v>
      </c>
      <c r="H228" s="0" t="n">
        <v>5.20364526944793</v>
      </c>
      <c r="I228" s="0" t="n">
        <v>2.26639602327871</v>
      </c>
      <c r="T228" s="0" t="n">
        <v>8.1184</v>
      </c>
      <c r="U228" s="0" t="n">
        <v>1.0431</v>
      </c>
      <c r="Y228" s="0" t="n">
        <v>5.3730330094213</v>
      </c>
      <c r="Z228" s="0" t="n">
        <v>0.169387739973368</v>
      </c>
    </row>
    <row r="229" customFormat="false" ht="12.75" hidden="false" customHeight="false" outlineLevel="0" collapsed="false">
      <c r="B229" s="0" t="n">
        <v>3.818</v>
      </c>
      <c r="C229" s="0" t="n">
        <v>13.738</v>
      </c>
      <c r="D229" s="0" t="n">
        <v>2566.2</v>
      </c>
      <c r="E229" s="0" t="n">
        <v>2.318</v>
      </c>
      <c r="F229" s="0" t="n">
        <v>2566</v>
      </c>
      <c r="G229" s="0" t="n">
        <v>0.00535385814497272</v>
      </c>
      <c r="H229" s="0" t="n">
        <v>5.22993749934142</v>
      </c>
      <c r="I229" s="0" t="n">
        <v>2.25622842939665</v>
      </c>
      <c r="T229" s="0" t="n">
        <v>8.1161</v>
      </c>
      <c r="U229" s="0" t="n">
        <v>1.0431</v>
      </c>
      <c r="Y229" s="0" t="n">
        <v>5.39647142012094</v>
      </c>
      <c r="Z229" s="0" t="n">
        <v>0.166533920779515</v>
      </c>
    </row>
    <row r="230" customFormat="false" ht="12.75" hidden="false" customHeight="false" outlineLevel="0" collapsed="false">
      <c r="B230" s="0" t="n">
        <v>3.839</v>
      </c>
      <c r="C230" s="0" t="n">
        <v>13.431</v>
      </c>
      <c r="D230" s="0" t="n">
        <v>2566.2</v>
      </c>
      <c r="E230" s="0" t="n">
        <v>2.339</v>
      </c>
      <c r="F230" s="0" t="n">
        <v>2566</v>
      </c>
      <c r="G230" s="0" t="n">
        <v>0.00523421667965705</v>
      </c>
      <c r="H230" s="0" t="n">
        <v>5.25253774577996</v>
      </c>
      <c r="I230" s="0" t="n">
        <v>2.24563392294996</v>
      </c>
      <c r="T230" s="0" t="n">
        <v>8.1151</v>
      </c>
      <c r="U230" s="0" t="n">
        <v>1.0431</v>
      </c>
      <c r="Y230" s="0" t="n">
        <v>5.41884444851605</v>
      </c>
      <c r="Z230" s="0" t="n">
        <v>0.166306702736096</v>
      </c>
    </row>
    <row r="231" customFormat="false" ht="12.75" hidden="false" customHeight="false" outlineLevel="0" collapsed="false">
      <c r="B231" s="0" t="n">
        <v>3.843</v>
      </c>
      <c r="C231" s="0" t="n">
        <v>13.093</v>
      </c>
      <c r="D231" s="0" t="n">
        <v>2566.2</v>
      </c>
      <c r="E231" s="0" t="n">
        <v>2.343</v>
      </c>
      <c r="F231" s="0" t="n">
        <v>2566</v>
      </c>
      <c r="G231" s="0" t="n">
        <v>0.0051024941543258</v>
      </c>
      <c r="H231" s="0" t="n">
        <v>5.27802547585284</v>
      </c>
      <c r="I231" s="0" t="n">
        <v>2.25267839344978</v>
      </c>
      <c r="T231" s="0" t="n">
        <v>8.1148</v>
      </c>
      <c r="U231" s="0" t="n">
        <v>1.0431</v>
      </c>
      <c r="Y231" s="0" t="n">
        <v>5.42310597773417</v>
      </c>
      <c r="Z231" s="0" t="n">
        <v>0.14508050188133</v>
      </c>
    </row>
    <row r="232" customFormat="false" ht="12.75" hidden="false" customHeight="false" outlineLevel="0" collapsed="false">
      <c r="B232" s="0" t="n">
        <v>3.893</v>
      </c>
      <c r="C232" s="0" t="n">
        <v>12.763</v>
      </c>
      <c r="D232" s="0" t="n">
        <v>2566.2</v>
      </c>
      <c r="E232" s="0" t="n">
        <v>2.393</v>
      </c>
      <c r="F232" s="0" t="n">
        <v>2566</v>
      </c>
      <c r="G232" s="0" t="n">
        <v>0.00497388932190179</v>
      </c>
      <c r="H232" s="0" t="n">
        <v>5.30355285048696</v>
      </c>
      <c r="I232" s="0" t="n">
        <v>2.21627783137775</v>
      </c>
      <c r="T232" s="0" t="n">
        <v>8.1148</v>
      </c>
      <c r="U232" s="0" t="n">
        <v>1.0431</v>
      </c>
      <c r="Y232" s="0" t="n">
        <v>5.47637509296063</v>
      </c>
      <c r="Z232" s="0" t="n">
        <v>0.172822242473667</v>
      </c>
    </row>
    <row r="233" customFormat="false" ht="12.75" hidden="false" customHeight="false" outlineLevel="0" collapsed="false">
      <c r="B233" s="0" t="n">
        <v>3.882</v>
      </c>
      <c r="C233" s="0" t="n">
        <v>12.477</v>
      </c>
      <c r="D233" s="0" t="n">
        <v>2566.2</v>
      </c>
      <c r="E233" s="0" t="n">
        <v>2.382</v>
      </c>
      <c r="F233" s="0" t="n">
        <v>2566</v>
      </c>
      <c r="G233" s="0" t="n">
        <v>0.00486243180046765</v>
      </c>
      <c r="H233" s="0" t="n">
        <v>5.32621625962842</v>
      </c>
      <c r="I233" s="0" t="n">
        <v>2.23602697717398</v>
      </c>
      <c r="T233" s="0" t="n">
        <v>8.1151</v>
      </c>
      <c r="U233" s="0" t="n">
        <v>1.0431</v>
      </c>
      <c r="Y233" s="0" t="n">
        <v>5.46465588761081</v>
      </c>
      <c r="Z233" s="0" t="n">
        <v>0.138439627982383</v>
      </c>
    </row>
    <row r="234" customFormat="false" ht="12.75" hidden="false" customHeight="false" outlineLevel="0" collapsed="false">
      <c r="B234" s="0" t="n">
        <v>3.914</v>
      </c>
      <c r="C234" s="0" t="n">
        <v>12.198</v>
      </c>
      <c r="D234" s="0" t="n">
        <v>2568.2</v>
      </c>
      <c r="E234" s="0" t="n">
        <v>2.414</v>
      </c>
      <c r="F234" s="0" t="n">
        <v>2568</v>
      </c>
      <c r="G234" s="0" t="n">
        <v>0.00475</v>
      </c>
      <c r="H234" s="0" t="n">
        <v>5.349610323341</v>
      </c>
      <c r="I234" s="0" t="n">
        <v>2.2160771844826</v>
      </c>
      <c r="T234" s="0" t="n">
        <v>8.1152</v>
      </c>
      <c r="U234" s="0" t="n">
        <v>1.04</v>
      </c>
      <c r="Y234" s="0" t="n">
        <v>5.49874812135574</v>
      </c>
      <c r="Z234" s="0" t="n">
        <v>0.149137798014743</v>
      </c>
    </row>
    <row r="235" customFormat="false" ht="12.75" hidden="false" customHeight="false" outlineLevel="0" collapsed="false">
      <c r="B235" s="0" t="n">
        <v>3.935</v>
      </c>
      <c r="C235" s="0" t="n">
        <v>11.924</v>
      </c>
      <c r="D235" s="0" t="n">
        <v>2566.2</v>
      </c>
      <c r="E235" s="0" t="n">
        <v>2.435</v>
      </c>
      <c r="F235" s="0" t="n">
        <v>2566</v>
      </c>
      <c r="G235" s="0" t="n">
        <v>0.00464692127825409</v>
      </c>
      <c r="H235" s="0" t="n">
        <v>5.37155003038063</v>
      </c>
      <c r="I235" s="0" t="n">
        <v>2.20597537181956</v>
      </c>
      <c r="T235" s="0" t="n">
        <v>8.1136</v>
      </c>
      <c r="U235" s="0" t="n">
        <v>1.04</v>
      </c>
      <c r="Y235" s="0" t="n">
        <v>5.52112114975086</v>
      </c>
      <c r="Z235" s="0" t="n">
        <v>0.149571119370221</v>
      </c>
    </row>
    <row r="236" customFormat="false" ht="12.75" hidden="false" customHeight="false" outlineLevel="0" collapsed="false">
      <c r="B236" s="0" t="n">
        <v>3.957</v>
      </c>
      <c r="C236" s="0" t="n">
        <v>11.624</v>
      </c>
      <c r="D236" s="0" t="n">
        <v>2566.2</v>
      </c>
      <c r="E236" s="0" t="n">
        <v>2.457</v>
      </c>
      <c r="F236" s="0" t="n">
        <v>2566</v>
      </c>
      <c r="G236" s="0" t="n">
        <v>0.00453000779423227</v>
      </c>
      <c r="H236" s="0" t="n">
        <v>5.39703127832045</v>
      </c>
      <c r="I236" s="0" t="n">
        <v>2.19659392687035</v>
      </c>
      <c r="T236" s="0" t="n">
        <v>8.1112</v>
      </c>
      <c r="U236" s="0" t="n">
        <v>1.0369</v>
      </c>
      <c r="Y236" s="0" t="n">
        <v>5.5445595604505</v>
      </c>
      <c r="Z236" s="0" t="n">
        <v>0.147528282130051</v>
      </c>
    </row>
    <row r="237" customFormat="false" ht="12.75" hidden="false" customHeight="false" outlineLevel="0" collapsed="false">
      <c r="B237" s="0" t="n">
        <v>3.967</v>
      </c>
      <c r="C237" s="0" t="n">
        <v>11.364</v>
      </c>
      <c r="D237" s="0" t="n">
        <v>2566.2</v>
      </c>
      <c r="E237" s="0" t="n">
        <v>2.467</v>
      </c>
      <c r="F237" s="0" t="n">
        <v>2566</v>
      </c>
      <c r="G237" s="0" t="n">
        <v>0.00442868277474669</v>
      </c>
      <c r="H237" s="0" t="n">
        <v>5.41965273916893</v>
      </c>
      <c r="I237" s="0" t="n">
        <v>2.19685964295457</v>
      </c>
      <c r="T237" s="0" t="n">
        <v>8.109</v>
      </c>
      <c r="U237" s="0" t="n">
        <v>1.0369</v>
      </c>
      <c r="Y237" s="0" t="n">
        <v>5.55521338349579</v>
      </c>
      <c r="Z237" s="0" t="n">
        <v>0.135560644326861</v>
      </c>
    </row>
    <row r="238" customFormat="false" ht="12.75" hidden="false" customHeight="false" outlineLevel="0" collapsed="false">
      <c r="B238" s="0" t="n">
        <v>4.003</v>
      </c>
      <c r="C238" s="0" t="n">
        <v>11.14</v>
      </c>
      <c r="D238" s="0" t="n">
        <v>2566.2</v>
      </c>
      <c r="E238" s="0" t="n">
        <v>2.503</v>
      </c>
      <c r="F238" s="0" t="n">
        <v>2566</v>
      </c>
      <c r="G238" s="0" t="n">
        <v>0.00434138737334373</v>
      </c>
      <c r="H238" s="0" t="n">
        <v>5.4395609674054</v>
      </c>
      <c r="I238" s="0" t="n">
        <v>2.1732165271296</v>
      </c>
      <c r="T238" s="0" t="n">
        <v>8.1064</v>
      </c>
      <c r="U238" s="0" t="n">
        <v>1.0339</v>
      </c>
      <c r="Y238" s="0" t="n">
        <v>5.59356714645884</v>
      </c>
      <c r="Z238" s="0" t="n">
        <v>0.154006179053446</v>
      </c>
    </row>
    <row r="239" customFormat="false" ht="12.75" hidden="false" customHeight="false" outlineLevel="0" collapsed="false">
      <c r="B239" s="0" t="n">
        <v>4.021</v>
      </c>
      <c r="C239" s="0" t="n">
        <v>10.86</v>
      </c>
      <c r="D239" s="0" t="n">
        <v>2566.2</v>
      </c>
      <c r="E239" s="0" t="n">
        <v>2.521</v>
      </c>
      <c r="F239" s="0" t="n">
        <v>2566</v>
      </c>
      <c r="G239" s="0" t="n">
        <v>0.00423226812159002</v>
      </c>
      <c r="H239" s="0" t="n">
        <v>5.46501688579231</v>
      </c>
      <c r="I239" s="0" t="n">
        <v>2.16779725735514</v>
      </c>
      <c r="T239" s="0" t="n">
        <v>8.1043</v>
      </c>
      <c r="U239" s="0" t="n">
        <v>1.0308</v>
      </c>
      <c r="Y239" s="0" t="n">
        <v>5.61274402794037</v>
      </c>
      <c r="Z239" s="0" t="n">
        <v>0.147727142148054</v>
      </c>
    </row>
    <row r="240" customFormat="false" ht="12.75" hidden="false" customHeight="false" outlineLevel="0" collapsed="false">
      <c r="B240" s="0" t="n">
        <v>4.021</v>
      </c>
      <c r="C240" s="0" t="n">
        <v>10.616</v>
      </c>
      <c r="D240" s="0" t="n">
        <v>2566.2</v>
      </c>
      <c r="E240" s="0" t="n">
        <v>2.521</v>
      </c>
      <c r="F240" s="0" t="n">
        <v>2566</v>
      </c>
      <c r="G240" s="0" t="n">
        <v>0.00413717848791894</v>
      </c>
      <c r="H240" s="0" t="n">
        <v>5.48774090183417</v>
      </c>
      <c r="I240" s="0" t="n">
        <v>2.17681114709804</v>
      </c>
      <c r="T240" s="0" t="n">
        <v>8.1007</v>
      </c>
      <c r="U240" s="0" t="n">
        <v>1.0308</v>
      </c>
      <c r="Y240" s="0" t="n">
        <v>5.61274402794037</v>
      </c>
      <c r="Z240" s="0" t="n">
        <v>0.125003126106201</v>
      </c>
    </row>
    <row r="241" customFormat="false" ht="12.75" hidden="false" customHeight="false" outlineLevel="0" collapsed="false">
      <c r="B241" s="0" t="n">
        <v>4.063</v>
      </c>
      <c r="C241" s="0" t="n">
        <v>10.378</v>
      </c>
      <c r="D241" s="0" t="n">
        <v>2566.2</v>
      </c>
      <c r="E241" s="0" t="n">
        <v>2.563</v>
      </c>
      <c r="F241" s="0" t="n">
        <v>2566</v>
      </c>
      <c r="G241" s="0" t="n">
        <v>0.00404442712392829</v>
      </c>
      <c r="H241" s="0" t="n">
        <v>5.51041501648764</v>
      </c>
      <c r="I241" s="0" t="n">
        <v>2.14998635056092</v>
      </c>
      <c r="T241" s="0" t="n">
        <v>8.0978</v>
      </c>
      <c r="U241" s="0" t="n">
        <v>1.0278</v>
      </c>
      <c r="Y241" s="0" t="n">
        <v>5.65749008473059</v>
      </c>
      <c r="Z241" s="0" t="n">
        <v>0.147075068242951</v>
      </c>
    </row>
    <row r="242" customFormat="false" ht="12.75" hidden="false" customHeight="false" outlineLevel="0" collapsed="false">
      <c r="B242" s="0" t="n">
        <v>4.075</v>
      </c>
      <c r="C242" s="0" t="n">
        <v>10.145</v>
      </c>
      <c r="D242" s="0" t="n">
        <v>2566.2</v>
      </c>
      <c r="E242" s="0" t="n">
        <v>2.575</v>
      </c>
      <c r="F242" s="0" t="n">
        <v>2566</v>
      </c>
      <c r="G242" s="0" t="n">
        <v>0.00395362431800468</v>
      </c>
      <c r="H242" s="0" t="n">
        <v>5.53312222272244</v>
      </c>
      <c r="I242" s="0" t="n">
        <v>2.1487853292126</v>
      </c>
      <c r="T242" s="0" t="n">
        <v>8.0971</v>
      </c>
      <c r="U242" s="0" t="n">
        <v>1.0247</v>
      </c>
      <c r="Y242" s="0" t="n">
        <v>5.67027467238494</v>
      </c>
      <c r="Z242" s="0" t="n">
        <v>0.137152449662501</v>
      </c>
    </row>
    <row r="243" customFormat="false" ht="12.75" hidden="false" customHeight="false" outlineLevel="0" collapsed="false">
      <c r="B243" s="0" t="n">
        <v>4.095</v>
      </c>
      <c r="C243" s="0" t="n">
        <v>9.9175</v>
      </c>
      <c r="D243" s="0" t="n">
        <v>2566.2</v>
      </c>
      <c r="E243" s="0" t="n">
        <v>2.595</v>
      </c>
      <c r="F243" s="0" t="n">
        <v>2566</v>
      </c>
      <c r="G243" s="0" t="n">
        <v>0.00386496492595479</v>
      </c>
      <c r="H243" s="0" t="n">
        <v>5.55580232116261</v>
      </c>
      <c r="I243" s="0" t="n">
        <v>2.1409642856118</v>
      </c>
      <c r="T243" s="0" t="n">
        <v>8.0965</v>
      </c>
      <c r="U243" s="0" t="n">
        <v>1.0247</v>
      </c>
      <c r="Y243" s="0" t="n">
        <v>5.69158231847553</v>
      </c>
      <c r="Z243" s="0" t="n">
        <v>0.135779997312913</v>
      </c>
    </row>
    <row r="244" customFormat="false" ht="12.75" hidden="false" customHeight="false" outlineLevel="0" collapsed="false">
      <c r="B244" s="0" t="n">
        <v>4.117</v>
      </c>
      <c r="C244" s="0" t="n">
        <v>9.6949</v>
      </c>
      <c r="D244" s="0" t="n">
        <v>2566.2</v>
      </c>
      <c r="E244" s="0" t="n">
        <v>2.617</v>
      </c>
      <c r="F244" s="0" t="n">
        <v>2566</v>
      </c>
      <c r="G244" s="0" t="n">
        <v>0.0037782151208106</v>
      </c>
      <c r="H244" s="0" t="n">
        <v>5.57850321909012</v>
      </c>
      <c r="I244" s="0" t="n">
        <v>2.131640511689</v>
      </c>
      <c r="T244" s="0" t="n">
        <v>8.0944</v>
      </c>
      <c r="U244" s="0" t="n">
        <v>1.0247</v>
      </c>
      <c r="Y244" s="0" t="n">
        <v>5.71502072917517</v>
      </c>
      <c r="Z244" s="0" t="n">
        <v>0.136517510085048</v>
      </c>
    </row>
    <row r="245" customFormat="false" ht="12.75" hidden="false" customHeight="false" outlineLevel="0" collapsed="false">
      <c r="B245" s="0" t="n">
        <v>4.128</v>
      </c>
      <c r="C245" s="0" t="n">
        <v>9.4772</v>
      </c>
      <c r="D245" s="0" t="n">
        <v>2568.2</v>
      </c>
      <c r="E245" s="0" t="n">
        <v>2.628</v>
      </c>
      <c r="F245" s="0" t="n">
        <v>2568</v>
      </c>
      <c r="G245" s="0" t="n">
        <v>0.0036904984423676</v>
      </c>
      <c r="H245" s="0" t="n">
        <v>5.6019933972981</v>
      </c>
      <c r="I245" s="0" t="n">
        <v>2.13165654387294</v>
      </c>
      <c r="T245" s="0" t="n">
        <v>8.0915</v>
      </c>
      <c r="U245" s="0" t="n">
        <v>1.0217</v>
      </c>
      <c r="Y245" s="0" t="n">
        <v>5.72673993452499</v>
      </c>
      <c r="Z245" s="0" t="n">
        <v>0.124746537226896</v>
      </c>
    </row>
    <row r="246" customFormat="false" ht="12.75" hidden="false" customHeight="false" outlineLevel="0" collapsed="false">
      <c r="B246" s="0" t="n">
        <v>4.141</v>
      </c>
      <c r="C246" s="0" t="n">
        <v>9.2381</v>
      </c>
      <c r="D246" s="0" t="n">
        <v>2568.2</v>
      </c>
      <c r="E246" s="0" t="n">
        <v>2.641</v>
      </c>
      <c r="F246" s="0" t="n">
        <v>2568</v>
      </c>
      <c r="G246" s="0" t="n">
        <v>0.00359739096573209</v>
      </c>
      <c r="H246" s="0" t="n">
        <v>5.62754607287205</v>
      </c>
      <c r="I246" s="0" t="n">
        <v>2.13083910370013</v>
      </c>
      <c r="T246" s="0" t="n">
        <v>8.0881</v>
      </c>
      <c r="U246" s="0" t="n">
        <v>1.0217</v>
      </c>
      <c r="Y246" s="0" t="n">
        <v>5.74058990448387</v>
      </c>
      <c r="Z246" s="0" t="n">
        <v>0.113043831611818</v>
      </c>
    </row>
    <row r="247" customFormat="false" ht="12.75" hidden="false" customHeight="false" outlineLevel="0" collapsed="false">
      <c r="B247" s="0" t="n">
        <v>4.181</v>
      </c>
      <c r="C247" s="0" t="n">
        <v>9.0306</v>
      </c>
      <c r="D247" s="0" t="n">
        <v>2566.2</v>
      </c>
      <c r="E247" s="0" t="n">
        <v>2.681</v>
      </c>
      <c r="F247" s="0" t="n">
        <v>2566</v>
      </c>
      <c r="G247" s="0" t="n">
        <v>0.00351932969602494</v>
      </c>
      <c r="H247" s="0" t="n">
        <v>5.64948437825279</v>
      </c>
      <c r="I247" s="0" t="n">
        <v>2.10723027909466</v>
      </c>
      <c r="T247" s="0" t="n">
        <v>8.0853</v>
      </c>
      <c r="U247" s="0" t="n">
        <v>1.0217</v>
      </c>
      <c r="Y247" s="0" t="n">
        <v>5.78320519666504</v>
      </c>
      <c r="Z247" s="0" t="n">
        <v>0.133720818412248</v>
      </c>
    </row>
    <row r="248" customFormat="false" ht="12.75" hidden="false" customHeight="false" outlineLevel="0" collapsed="false">
      <c r="B248" s="0" t="n">
        <v>4.192</v>
      </c>
      <c r="C248" s="0" t="n">
        <v>8.8027</v>
      </c>
      <c r="D248" s="0" t="n">
        <v>2568.2</v>
      </c>
      <c r="E248" s="0" t="n">
        <v>2.692</v>
      </c>
      <c r="F248" s="0" t="n">
        <v>2568</v>
      </c>
      <c r="G248" s="0" t="n">
        <v>0.00342784267912773</v>
      </c>
      <c r="H248" s="0" t="n">
        <v>5.6758238140222</v>
      </c>
      <c r="I248" s="0" t="n">
        <v>2.10840409139012</v>
      </c>
      <c r="T248" s="0" t="n">
        <v>8.0833</v>
      </c>
      <c r="U248" s="0" t="n">
        <v>1.0217</v>
      </c>
      <c r="Y248" s="0" t="n">
        <v>5.79492440201486</v>
      </c>
      <c r="Z248" s="0" t="n">
        <v>0.119100587992658</v>
      </c>
    </row>
    <row r="249" customFormat="false" ht="12.75" hidden="false" customHeight="false" outlineLevel="0" collapsed="false">
      <c r="B249" s="0" t="n">
        <v>4.213</v>
      </c>
      <c r="C249" s="0" t="n">
        <v>8.5804</v>
      </c>
      <c r="D249" s="0" t="n">
        <v>2566.2</v>
      </c>
      <c r="E249" s="0" t="n">
        <v>2.713</v>
      </c>
      <c r="F249" s="0" t="n">
        <v>2566</v>
      </c>
      <c r="G249" s="0" t="n">
        <v>0.00334388152766952</v>
      </c>
      <c r="H249" s="0" t="n">
        <v>5.70062265297006</v>
      </c>
      <c r="I249" s="0" t="n">
        <v>2.10122471543312</v>
      </c>
      <c r="T249" s="0" t="n">
        <v>8.0806</v>
      </c>
      <c r="U249" s="0" t="n">
        <v>1.0217</v>
      </c>
      <c r="Y249" s="0" t="n">
        <v>5.81729743040997</v>
      </c>
      <c r="Z249" s="0" t="n">
        <v>0.11667477743991</v>
      </c>
    </row>
    <row r="250" customFormat="false" ht="12.75" hidden="false" customHeight="false" outlineLevel="0" collapsed="false">
      <c r="B250" s="0" t="n">
        <v>4.224</v>
      </c>
      <c r="C250" s="0" t="n">
        <v>8.3637</v>
      </c>
      <c r="D250" s="0" t="n">
        <v>2566.2</v>
      </c>
      <c r="E250" s="0" t="n">
        <v>2.724</v>
      </c>
      <c r="F250" s="0" t="n">
        <v>2566</v>
      </c>
      <c r="G250" s="0" t="n">
        <v>0.00325943102104443</v>
      </c>
      <c r="H250" s="0" t="n">
        <v>5.72620227089826</v>
      </c>
      <c r="I250" s="0" t="n">
        <v>2.10213005539584</v>
      </c>
      <c r="T250" s="0" t="n">
        <v>8.0798</v>
      </c>
      <c r="U250" s="0" t="n">
        <v>1.0217</v>
      </c>
      <c r="Y250" s="0" t="n">
        <v>5.8290166357598</v>
      </c>
      <c r="Z250" s="0" t="n">
        <v>0.102814364861535</v>
      </c>
    </row>
    <row r="251" customFormat="false" ht="12.75" hidden="false" customHeight="false" outlineLevel="0" collapsed="false">
      <c r="B251" s="0" t="n">
        <v>4.245</v>
      </c>
      <c r="C251" s="0" t="n">
        <v>8.1525</v>
      </c>
      <c r="D251" s="0" t="n">
        <v>2568.2</v>
      </c>
      <c r="E251" s="0" t="n">
        <v>2.745</v>
      </c>
      <c r="F251" s="0" t="n">
        <v>2568</v>
      </c>
      <c r="G251" s="0" t="n">
        <v>0.00317464953271028</v>
      </c>
      <c r="H251" s="0" t="n">
        <v>5.75255767310538</v>
      </c>
      <c r="I251" s="0" t="n">
        <v>2.0956494255393</v>
      </c>
      <c r="T251" s="0" t="n">
        <v>8.0801</v>
      </c>
      <c r="U251" s="0" t="n">
        <v>1.0217</v>
      </c>
      <c r="Y251" s="0" t="n">
        <v>5.85138966415491</v>
      </c>
      <c r="Z251" s="0" t="n">
        <v>0.0988319910495328</v>
      </c>
    </row>
    <row r="252" customFormat="false" ht="12.75" hidden="false" customHeight="false" outlineLevel="0" collapsed="false">
      <c r="B252" s="0" t="n">
        <v>4.277</v>
      </c>
      <c r="C252" s="0" t="n">
        <v>7.9239</v>
      </c>
      <c r="D252" s="0" t="n">
        <v>2568.2</v>
      </c>
      <c r="E252" s="0" t="n">
        <v>2.777</v>
      </c>
      <c r="F252" s="0" t="n">
        <v>2568</v>
      </c>
      <c r="G252" s="0" t="n">
        <v>0.0030856308411215</v>
      </c>
      <c r="H252" s="0" t="n">
        <v>5.78099879112417</v>
      </c>
      <c r="I252" s="0" t="n">
        <v>2.08174245269145</v>
      </c>
      <c r="T252" s="0" t="n">
        <v>8.0807</v>
      </c>
      <c r="U252" s="0" t="n">
        <v>1.0217</v>
      </c>
      <c r="Y252" s="0" t="n">
        <v>5.88548189789984</v>
      </c>
      <c r="Z252" s="0" t="n">
        <v>0.104483106775676</v>
      </c>
    </row>
    <row r="253" customFormat="false" ht="12.75" hidden="false" customHeight="false" outlineLevel="0" collapsed="false">
      <c r="B253" s="0" t="n">
        <v>4.277</v>
      </c>
      <c r="C253" s="0" t="n">
        <v>7.7236</v>
      </c>
      <c r="D253" s="0" t="n">
        <v>2566.2</v>
      </c>
      <c r="E253" s="0" t="n">
        <v>2.777</v>
      </c>
      <c r="F253" s="0" t="n">
        <v>2566</v>
      </c>
      <c r="G253" s="0" t="n">
        <v>0.0030099766173032</v>
      </c>
      <c r="H253" s="0" t="n">
        <v>5.80582260220484</v>
      </c>
      <c r="I253" s="0" t="n">
        <v>2.09068152762148</v>
      </c>
      <c r="T253" s="0" t="n">
        <v>8.082</v>
      </c>
      <c r="U253" s="0" t="n">
        <v>1.0217</v>
      </c>
      <c r="Y253" s="0" t="n">
        <v>5.88548189789984</v>
      </c>
      <c r="Z253" s="0" t="n">
        <v>0.0796592956950049</v>
      </c>
    </row>
    <row r="254" customFormat="false" ht="12.75" hidden="false" customHeight="false" outlineLevel="0" collapsed="false">
      <c r="B254" s="0" t="n">
        <v>4.309</v>
      </c>
      <c r="C254" s="0" t="n">
        <v>7.5069</v>
      </c>
      <c r="D254" s="0" t="n">
        <v>2566.2</v>
      </c>
      <c r="E254" s="0" t="n">
        <v>2.809</v>
      </c>
      <c r="F254" s="0" t="n">
        <v>2566</v>
      </c>
      <c r="G254" s="0" t="n">
        <v>0.0029255261106781</v>
      </c>
      <c r="H254" s="0" t="n">
        <v>5.83428057939356</v>
      </c>
      <c r="I254" s="0" t="n">
        <v>2.07699557828179</v>
      </c>
      <c r="T254" s="0" t="n">
        <v>8.084</v>
      </c>
      <c r="U254" s="0" t="n">
        <v>1.0247</v>
      </c>
      <c r="Y254" s="0" t="n">
        <v>5.91957413164478</v>
      </c>
      <c r="Z254" s="0" t="n">
        <v>0.0852935522512208</v>
      </c>
    </row>
    <row r="255" customFormat="false" ht="12.75" hidden="false" customHeight="false" outlineLevel="0" collapsed="false">
      <c r="B255" s="0" t="n">
        <v>4.321</v>
      </c>
      <c r="C255" s="0" t="n">
        <v>7.2963</v>
      </c>
      <c r="D255" s="0" t="n">
        <v>2566.2</v>
      </c>
      <c r="E255" s="0" t="n">
        <v>2.821</v>
      </c>
      <c r="F255" s="0" t="n">
        <v>2566</v>
      </c>
      <c r="G255" s="0" t="n">
        <v>0.00284345284489478</v>
      </c>
      <c r="H255" s="0" t="n">
        <v>5.86273580485176</v>
      </c>
      <c r="I255" s="0" t="n">
        <v>2.07824736081239</v>
      </c>
      <c r="T255" s="0" t="n">
        <v>8.086</v>
      </c>
      <c r="U255" s="0" t="n">
        <v>1.0247</v>
      </c>
      <c r="Y255" s="0" t="n">
        <v>5.93235871929913</v>
      </c>
      <c r="Z255" s="0" t="n">
        <v>0.0696229144473728</v>
      </c>
    </row>
    <row r="256" customFormat="false" ht="12.75" hidden="false" customHeight="false" outlineLevel="0" collapsed="false">
      <c r="B256" s="0" t="n">
        <v>4.345</v>
      </c>
      <c r="C256" s="0" t="n">
        <v>7.0915</v>
      </c>
      <c r="D256" s="0" t="n">
        <v>2566.2</v>
      </c>
      <c r="E256" s="0" t="n">
        <v>2.845</v>
      </c>
      <c r="F256" s="0" t="n">
        <v>2566</v>
      </c>
      <c r="G256" s="0" t="n">
        <v>0.00276363990646921</v>
      </c>
      <c r="H256" s="0" t="n">
        <v>5.8912062896503</v>
      </c>
      <c r="I256" s="0" t="n">
        <v>2.07072277316355</v>
      </c>
      <c r="T256" s="0" t="n">
        <v>8.0876</v>
      </c>
      <c r="U256" s="0" t="n">
        <v>1.0247</v>
      </c>
      <c r="Y256" s="0" t="n">
        <v>5.95792789460783</v>
      </c>
      <c r="Z256" s="0" t="n">
        <v>0.0667216049575252</v>
      </c>
    </row>
    <row r="257" customFormat="false" ht="12.75" hidden="false" customHeight="false" outlineLevel="0" collapsed="false">
      <c r="B257" s="0" t="n">
        <v>4.353</v>
      </c>
      <c r="C257" s="0" t="n">
        <v>6.8923</v>
      </c>
      <c r="D257" s="0" t="n">
        <v>2566.2</v>
      </c>
      <c r="E257" s="0" t="n">
        <v>2.853</v>
      </c>
      <c r="F257" s="0" t="n">
        <v>2566</v>
      </c>
      <c r="G257" s="0" t="n">
        <v>0.00268600935307872</v>
      </c>
      <c r="H257" s="0" t="n">
        <v>5.9196983251575</v>
      </c>
      <c r="I257" s="0" t="n">
        <v>2.07490302318875</v>
      </c>
      <c r="T257" s="0" t="n">
        <v>8.0892</v>
      </c>
      <c r="U257" s="0" t="n">
        <v>1.0247</v>
      </c>
      <c r="Y257" s="0" t="n">
        <v>5.96645095304406</v>
      </c>
      <c r="Z257" s="0" t="n">
        <v>0.0467526278865584</v>
      </c>
    </row>
    <row r="258" customFormat="false" ht="12.75" hidden="false" customHeight="false" outlineLevel="0" collapsed="false">
      <c r="B258" s="0" t="n">
        <v>4.385</v>
      </c>
      <c r="C258" s="0" t="n">
        <v>6.6987</v>
      </c>
      <c r="D258" s="0" t="n">
        <v>2566.2</v>
      </c>
      <c r="E258" s="0" t="n">
        <v>2.885</v>
      </c>
      <c r="F258" s="0" t="n">
        <v>2566</v>
      </c>
      <c r="G258" s="0" t="n">
        <v>0.0026105611847233</v>
      </c>
      <c r="H258" s="0" t="n">
        <v>5.94818969208686</v>
      </c>
      <c r="I258" s="0" t="n">
        <v>2.0617641913646</v>
      </c>
      <c r="T258" s="0" t="n">
        <v>8.0911</v>
      </c>
      <c r="U258" s="0" t="n">
        <v>1.0217</v>
      </c>
      <c r="Y258" s="0" t="n">
        <v>6.000543186789</v>
      </c>
      <c r="Z258" s="0" t="n">
        <v>0.0523534947021327</v>
      </c>
    </row>
    <row r="259" customFormat="false" ht="12.75" hidden="false" customHeight="false" outlineLevel="0" collapsed="false">
      <c r="B259" s="0" t="n">
        <v>4.395</v>
      </c>
      <c r="C259" s="0" t="n">
        <v>6.4919</v>
      </c>
      <c r="D259" s="0" t="n">
        <v>2568.2</v>
      </c>
      <c r="E259" s="0" t="n">
        <v>2.895</v>
      </c>
      <c r="F259" s="0" t="n">
        <v>2568</v>
      </c>
      <c r="G259" s="0" t="n">
        <v>0.0025279984423676</v>
      </c>
      <c r="H259" s="0" t="n">
        <v>5.98032704145293</v>
      </c>
      <c r="I259" s="0" t="n">
        <v>2.06574336492329</v>
      </c>
      <c r="T259" s="0" t="n">
        <v>8.0932</v>
      </c>
      <c r="U259" s="0" t="n">
        <v>1.0217</v>
      </c>
      <c r="Y259" s="0" t="n">
        <v>6.01119700983429</v>
      </c>
      <c r="Z259" s="0" t="n">
        <v>0.0308699683813574</v>
      </c>
    </row>
    <row r="260" customFormat="false" ht="12.75" hidden="false" customHeight="false" outlineLevel="0" collapsed="false">
      <c r="B260" s="0" t="n">
        <v>4.417</v>
      </c>
      <c r="C260" s="0" t="n">
        <v>6.3094</v>
      </c>
      <c r="D260" s="0" t="n">
        <v>2566.2</v>
      </c>
      <c r="E260" s="0" t="n">
        <v>2.917</v>
      </c>
      <c r="F260" s="0" t="n">
        <v>2566</v>
      </c>
      <c r="G260" s="0" t="n">
        <v>0.00245884645362432</v>
      </c>
      <c r="H260" s="0" t="n">
        <v>6.00806258115963</v>
      </c>
      <c r="I260" s="0" t="n">
        <v>2.05967177962277</v>
      </c>
      <c r="T260" s="0" t="n">
        <v>8.0951</v>
      </c>
      <c r="U260" s="0" t="n">
        <v>1.0217</v>
      </c>
      <c r="Y260" s="0" t="n">
        <v>6.03463542053393</v>
      </c>
      <c r="Z260" s="0" t="n">
        <v>0.0265728393742988</v>
      </c>
    </row>
    <row r="261" customFormat="false" ht="12.75" hidden="false" customHeight="false" outlineLevel="0" collapsed="false">
      <c r="B261" s="0" t="n">
        <v>4.437</v>
      </c>
      <c r="C261" s="0" t="n">
        <v>6.1144</v>
      </c>
      <c r="D261" s="0" t="n">
        <v>2566.2</v>
      </c>
      <c r="E261" s="0" t="n">
        <v>2.937</v>
      </c>
      <c r="F261" s="0" t="n">
        <v>2566</v>
      </c>
      <c r="G261" s="0" t="n">
        <v>0.00238285268901013</v>
      </c>
      <c r="H261" s="0" t="n">
        <v>6.03945651910076</v>
      </c>
      <c r="I261" s="0" t="n">
        <v>2.056335212496</v>
      </c>
      <c r="T261" s="0" t="n">
        <v>8.096</v>
      </c>
      <c r="U261" s="0" t="n">
        <v>1.0187</v>
      </c>
      <c r="Y261" s="0" t="n">
        <v>6.05594306662452</v>
      </c>
      <c r="Z261" s="0" t="n">
        <v>0.016486547523761</v>
      </c>
    </row>
    <row r="262" customFormat="false" ht="12.75" hidden="false" customHeight="false" outlineLevel="0" collapsed="false">
      <c r="B262" s="0" t="n">
        <v>4.459</v>
      </c>
      <c r="C262" s="0" t="n">
        <v>5.9254</v>
      </c>
      <c r="D262" s="0" t="n">
        <v>2566.2</v>
      </c>
      <c r="E262" s="0" t="n">
        <v>2.959</v>
      </c>
      <c r="F262" s="0" t="n">
        <v>2566</v>
      </c>
      <c r="G262" s="0" t="n">
        <v>0.00230919719407638</v>
      </c>
      <c r="H262" s="0" t="n">
        <v>6.07085496677487</v>
      </c>
      <c r="I262" s="0" t="n">
        <v>2.05165764338454</v>
      </c>
      <c r="T262" s="0" t="n">
        <v>8.0971</v>
      </c>
      <c r="U262" s="0" t="n">
        <v>1.0187</v>
      </c>
      <c r="Y262" s="0" t="n">
        <v>6.07938147732416</v>
      </c>
      <c r="Z262" s="0" t="n">
        <v>0.00852651054929066</v>
      </c>
    </row>
    <row r="263" customFormat="false" ht="12.75" hidden="false" customHeight="false" outlineLevel="0" collapsed="false">
      <c r="B263" s="0" t="n">
        <v>4.469</v>
      </c>
      <c r="C263" s="0" t="n">
        <v>5.7422</v>
      </c>
      <c r="D263" s="0" t="n">
        <v>2564.2</v>
      </c>
      <c r="E263" s="0" t="n">
        <v>2.969</v>
      </c>
      <c r="F263" s="0" t="n">
        <v>2564</v>
      </c>
      <c r="G263" s="0" t="n">
        <v>0.00223954758190328</v>
      </c>
      <c r="H263" s="0" t="n">
        <v>6.10148102083653</v>
      </c>
      <c r="I263" s="0" t="n">
        <v>2.05506265437404</v>
      </c>
      <c r="T263" s="0" t="n">
        <v>8.0978</v>
      </c>
      <c r="U263" s="0" t="n">
        <v>1.0187</v>
      </c>
      <c r="Y263" s="0" t="n">
        <v>6.09003530036945</v>
      </c>
      <c r="Z263" s="0" t="n">
        <v>-0.0114457204670799</v>
      </c>
    </row>
    <row r="264" customFormat="false" ht="12.75" hidden="false" customHeight="false" outlineLevel="0" collapsed="false">
      <c r="B264" s="0" t="n">
        <v>4.481</v>
      </c>
      <c r="C264" s="0" t="n">
        <v>5.5645</v>
      </c>
      <c r="D264" s="0" t="n">
        <v>2566.2</v>
      </c>
      <c r="E264" s="0" t="n">
        <v>2.981</v>
      </c>
      <c r="F264" s="0" t="n">
        <v>2566</v>
      </c>
      <c r="G264" s="0" t="n">
        <v>0.00216855027279813</v>
      </c>
      <c r="H264" s="0" t="n">
        <v>6.13369602466884</v>
      </c>
      <c r="I264" s="0" t="n">
        <v>2.05759678787952</v>
      </c>
      <c r="T264" s="0" t="n">
        <v>8.0984</v>
      </c>
      <c r="U264" s="0" t="n">
        <v>1.0187</v>
      </c>
      <c r="Y264" s="0" t="n">
        <v>6.1028198880238</v>
      </c>
      <c r="Z264" s="0" t="n">
        <v>-0.0308761366450341</v>
      </c>
    </row>
    <row r="265" customFormat="false" ht="12.75" hidden="false" customHeight="false" outlineLevel="0" collapsed="false">
      <c r="B265" s="0" t="n">
        <v>4.513</v>
      </c>
      <c r="C265" s="0" t="n">
        <v>5.4077</v>
      </c>
      <c r="D265" s="0" t="n">
        <v>2564.2</v>
      </c>
      <c r="E265" s="0" t="n">
        <v>3.013</v>
      </c>
      <c r="F265" s="0" t="n">
        <v>2564</v>
      </c>
      <c r="G265" s="0" t="n">
        <v>0.00210908736349454</v>
      </c>
      <c r="H265" s="0" t="n">
        <v>6.1614995653814</v>
      </c>
      <c r="I265" s="0" t="n">
        <v>2.04497164466691</v>
      </c>
      <c r="T265" s="0" t="n">
        <v>8.0981</v>
      </c>
      <c r="U265" s="0" t="n">
        <v>1.0157</v>
      </c>
      <c r="Y265" s="0" t="n">
        <v>6.13691212176873</v>
      </c>
      <c r="Z265" s="0" t="n">
        <v>-0.0245874436126625</v>
      </c>
    </row>
    <row r="266" customFormat="false" ht="12.75" hidden="false" customHeight="false" outlineLevel="0" collapsed="false">
      <c r="B266" s="0" t="n">
        <v>4.513</v>
      </c>
      <c r="C266" s="0" t="n">
        <v>5.2252</v>
      </c>
      <c r="D266" s="0" t="n">
        <v>2564.2</v>
      </c>
      <c r="E266" s="0" t="n">
        <v>3.013</v>
      </c>
      <c r="F266" s="0" t="n">
        <v>2564</v>
      </c>
      <c r="G266" s="0" t="n">
        <v>0.00203790951638066</v>
      </c>
      <c r="H266" s="0" t="n">
        <v>6.19583035241381</v>
      </c>
      <c r="I266" s="0" t="n">
        <v>2.05636586538792</v>
      </c>
      <c r="T266" s="0" t="n">
        <v>8.0978</v>
      </c>
      <c r="U266" s="0" t="n">
        <v>1.0157</v>
      </c>
      <c r="Y266" s="0" t="n">
        <v>6.13691212176873</v>
      </c>
      <c r="Z266" s="0" t="n">
        <v>-0.0589182306450775</v>
      </c>
    </row>
    <row r="267" customFormat="false" ht="12.75" hidden="false" customHeight="false" outlineLevel="0" collapsed="false">
      <c r="B267" s="0" t="n">
        <v>4.555</v>
      </c>
      <c r="C267" s="0" t="n">
        <v>5.0778</v>
      </c>
      <c r="D267" s="0" t="n">
        <v>2564.2</v>
      </c>
      <c r="E267" s="0" t="n">
        <v>3.055</v>
      </c>
      <c r="F267" s="0" t="n">
        <v>2564</v>
      </c>
      <c r="G267" s="0" t="n">
        <v>0.00198042121684867</v>
      </c>
      <c r="H267" s="0" t="n">
        <v>6.22444532831632</v>
      </c>
      <c r="I267" s="0" t="n">
        <v>2.03746164593005</v>
      </c>
      <c r="T267" s="0" t="n">
        <v>8.0976</v>
      </c>
      <c r="U267" s="0" t="n">
        <v>1.0157</v>
      </c>
      <c r="Y267" s="0" t="n">
        <v>6.18165817855896</v>
      </c>
      <c r="Z267" s="0" t="n">
        <v>-0.0427871497573555</v>
      </c>
    </row>
    <row r="268" customFormat="false" ht="12.75" hidden="false" customHeight="false" outlineLevel="0" collapsed="false">
      <c r="B268" s="0" t="n">
        <v>4.548</v>
      </c>
      <c r="C268" s="0" t="n">
        <v>4.9345</v>
      </c>
      <c r="D268" s="0" t="n">
        <v>2564.2</v>
      </c>
      <c r="E268" s="0" t="n">
        <v>3.048</v>
      </c>
      <c r="F268" s="0" t="n">
        <v>2564</v>
      </c>
      <c r="G268" s="0" t="n">
        <v>0.00192453198127925</v>
      </c>
      <c r="H268" s="0" t="n">
        <v>6.25307207280184</v>
      </c>
      <c r="I268" s="0" t="n">
        <v>2.05153283228407</v>
      </c>
      <c r="T268" s="0" t="n">
        <v>8.0982</v>
      </c>
      <c r="U268" s="0" t="n">
        <v>1.0187</v>
      </c>
      <c r="Y268" s="0" t="n">
        <v>6.17420050242726</v>
      </c>
      <c r="Z268" s="0" t="n">
        <v>-0.0788715703745826</v>
      </c>
    </row>
    <row r="269" customFormat="false" ht="12.75" hidden="false" customHeight="false" outlineLevel="0" collapsed="false">
      <c r="B269" s="0" t="n">
        <v>4.577</v>
      </c>
      <c r="C269" s="0" t="n">
        <v>4.7678</v>
      </c>
      <c r="D269" s="0" t="n">
        <v>2564.2</v>
      </c>
      <c r="E269" s="0" t="n">
        <v>3.077</v>
      </c>
      <c r="F269" s="0" t="n">
        <v>2564</v>
      </c>
      <c r="G269" s="0" t="n">
        <v>0.00185951638065523</v>
      </c>
      <c r="H269" s="0" t="n">
        <v>6.28743843868847</v>
      </c>
      <c r="I269" s="0" t="n">
        <v>2.04336640841354</v>
      </c>
      <c r="T269" s="0" t="n">
        <v>8.0978</v>
      </c>
      <c r="U269" s="0" t="n">
        <v>1.0187</v>
      </c>
      <c r="Y269" s="0" t="n">
        <v>6.2050965892586</v>
      </c>
      <c r="Z269" s="0" t="n">
        <v>-0.08234184942987</v>
      </c>
    </row>
    <row r="270" customFormat="false" ht="12.75" hidden="false" customHeight="false" outlineLevel="0" collapsed="false">
      <c r="B270" s="0" t="n">
        <v>4.587</v>
      </c>
      <c r="C270" s="0" t="n">
        <v>4.633</v>
      </c>
      <c r="D270" s="0" t="n">
        <v>2564.2</v>
      </c>
      <c r="E270" s="0" t="n">
        <v>3.087</v>
      </c>
      <c r="F270" s="0" t="n">
        <v>2564</v>
      </c>
      <c r="G270" s="0" t="n">
        <v>0.00180694227769111</v>
      </c>
      <c r="H270" s="0" t="n">
        <v>6.3161188130186</v>
      </c>
      <c r="I270" s="0" t="n">
        <v>2.04603784030405</v>
      </c>
      <c r="T270" s="0" t="n">
        <v>8.0979</v>
      </c>
      <c r="U270" s="0" t="n">
        <v>1.0187</v>
      </c>
      <c r="Y270" s="0" t="n">
        <v>6.2157504123039</v>
      </c>
      <c r="Z270" s="0" t="n">
        <v>-0.100368400714705</v>
      </c>
    </row>
    <row r="271" customFormat="false" ht="12.75" hidden="false" customHeight="false" outlineLevel="0" collapsed="false">
      <c r="B271" s="0" t="n">
        <v>4.599</v>
      </c>
      <c r="C271" s="0" t="n">
        <v>4.4891</v>
      </c>
      <c r="D271" s="0" t="n">
        <v>2564.2</v>
      </c>
      <c r="E271" s="0" t="n">
        <v>3.099</v>
      </c>
      <c r="F271" s="0" t="n">
        <v>2564</v>
      </c>
      <c r="G271" s="0" t="n">
        <v>0.00175081903276131</v>
      </c>
      <c r="H271" s="0" t="n">
        <v>6.34767118123396</v>
      </c>
      <c r="I271" s="0" t="n">
        <v>2.04829660575475</v>
      </c>
      <c r="T271" s="0" t="n">
        <v>8.0981</v>
      </c>
      <c r="U271" s="0" t="n">
        <v>1.0187</v>
      </c>
      <c r="Y271" s="0" t="n">
        <v>6.22853499995825</v>
      </c>
      <c r="Z271" s="0" t="n">
        <v>-0.119136181275716</v>
      </c>
    </row>
    <row r="272" customFormat="false" ht="12.75" hidden="false" customHeight="false" outlineLevel="0" collapsed="false">
      <c r="B272" s="0" t="n">
        <v>4.619</v>
      </c>
      <c r="C272" s="0" t="n">
        <v>4.3496</v>
      </c>
      <c r="D272" s="0" t="n">
        <v>2566.2</v>
      </c>
      <c r="E272" s="0" t="n">
        <v>3.119</v>
      </c>
      <c r="F272" s="0" t="n">
        <v>2566</v>
      </c>
      <c r="G272" s="0" t="n">
        <v>0.00169508963367108</v>
      </c>
      <c r="H272" s="0" t="n">
        <v>6.38001925570603</v>
      </c>
      <c r="I272" s="0" t="n">
        <v>2.04553358631165</v>
      </c>
      <c r="T272" s="0" t="n">
        <v>8.0978</v>
      </c>
      <c r="U272" s="0" t="n">
        <v>1.0217</v>
      </c>
      <c r="Y272" s="0" t="n">
        <v>6.24984264604883</v>
      </c>
      <c r="Z272" s="0" t="n">
        <v>-0.130176609657204</v>
      </c>
    </row>
    <row r="273" customFormat="false" ht="12.75" hidden="false" customHeight="false" outlineLevel="0" collapsed="false">
      <c r="B273" s="0" t="n">
        <v>4.641</v>
      </c>
      <c r="C273" s="0" t="n">
        <v>4.2265</v>
      </c>
      <c r="D273" s="0" t="n">
        <v>2564.2</v>
      </c>
      <c r="E273" s="0" t="n">
        <v>3.141</v>
      </c>
      <c r="F273" s="0" t="n">
        <v>2564</v>
      </c>
      <c r="G273" s="0" t="n">
        <v>0.00164840093603744</v>
      </c>
      <c r="H273" s="0" t="n">
        <v>6.40794918627119</v>
      </c>
      <c r="I273" s="0" t="n">
        <v>2.04009843561642</v>
      </c>
      <c r="T273" s="0" t="n">
        <v>8.0968</v>
      </c>
      <c r="U273" s="0" t="n">
        <v>1.0217</v>
      </c>
      <c r="Y273" s="0" t="n">
        <v>6.27328105674847</v>
      </c>
      <c r="Z273" s="0" t="n">
        <v>-0.134668129522711</v>
      </c>
    </row>
    <row r="274" customFormat="false" ht="12.75" hidden="false" customHeight="false" outlineLevel="0" collapsed="false">
      <c r="B274" s="0" t="n">
        <v>4.663</v>
      </c>
      <c r="C274" s="0" t="n">
        <v>4.1068</v>
      </c>
      <c r="D274" s="0" t="n">
        <v>2564.2</v>
      </c>
      <c r="E274" s="0" t="n">
        <v>3.163</v>
      </c>
      <c r="F274" s="0" t="n">
        <v>2564</v>
      </c>
      <c r="G274" s="0" t="n">
        <v>0.00160171606864275</v>
      </c>
      <c r="H274" s="0" t="n">
        <v>6.43667927540231</v>
      </c>
      <c r="I274" s="0" t="n">
        <v>2.03499186702571</v>
      </c>
      <c r="T274" s="0" t="n">
        <v>8.0956</v>
      </c>
      <c r="U274" s="0" t="n">
        <v>1.0217</v>
      </c>
      <c r="Y274" s="0" t="n">
        <v>6.29671946744812</v>
      </c>
      <c r="Z274" s="0" t="n">
        <v>-0.13995980795419</v>
      </c>
    </row>
    <row r="275" customFormat="false" ht="12.75" hidden="false" customHeight="false" outlineLevel="0" collapsed="false">
      <c r="B275" s="0" t="n">
        <v>4.663</v>
      </c>
      <c r="C275" s="0" t="n">
        <v>3.9904</v>
      </c>
      <c r="D275" s="0" t="n">
        <v>2564.2</v>
      </c>
      <c r="E275" s="0" t="n">
        <v>3.163</v>
      </c>
      <c r="F275" s="0" t="n">
        <v>2564</v>
      </c>
      <c r="G275" s="0" t="n">
        <v>0.00155631825273011</v>
      </c>
      <c r="H275" s="0" t="n">
        <v>6.46543193352692</v>
      </c>
      <c r="I275" s="0" t="n">
        <v>2.04408217942679</v>
      </c>
      <c r="T275" s="0" t="n">
        <v>8.0947</v>
      </c>
      <c r="U275" s="0" t="n">
        <v>1.0247</v>
      </c>
      <c r="Y275" s="0" t="n">
        <v>6.29671946744812</v>
      </c>
      <c r="Z275" s="0" t="n">
        <v>-0.168712466078806</v>
      </c>
    </row>
    <row r="276" customFormat="false" ht="12.75" hidden="false" customHeight="false" outlineLevel="0" collapsed="false">
      <c r="B276" s="0" t="n">
        <v>4.695</v>
      </c>
      <c r="C276" s="0" t="n">
        <v>3.8772</v>
      </c>
      <c r="D276" s="0" t="n">
        <v>2564.2</v>
      </c>
      <c r="E276" s="0" t="n">
        <v>3.195</v>
      </c>
      <c r="F276" s="0" t="n">
        <v>2564</v>
      </c>
      <c r="G276" s="0" t="n">
        <v>0.00151216848673947</v>
      </c>
      <c r="H276" s="0" t="n">
        <v>6.4942101645781</v>
      </c>
      <c r="I276" s="0" t="n">
        <v>2.03261663993055</v>
      </c>
      <c r="T276" s="0" t="n">
        <v>8.0934</v>
      </c>
      <c r="U276" s="0" t="n">
        <v>1.0247</v>
      </c>
      <c r="Y276" s="0" t="n">
        <v>6.33081170119305</v>
      </c>
      <c r="Z276" s="0" t="n">
        <v>-0.163398463385045</v>
      </c>
    </row>
    <row r="277" customFormat="false" ht="12.75" hidden="false" customHeight="false" outlineLevel="0" collapsed="false">
      <c r="B277" s="0" t="n">
        <v>4.705</v>
      </c>
      <c r="C277" s="0" t="n">
        <v>3.7672</v>
      </c>
      <c r="D277" s="0" t="n">
        <v>2564.2</v>
      </c>
      <c r="E277" s="0" t="n">
        <v>3.205</v>
      </c>
      <c r="F277" s="0" t="n">
        <v>2564</v>
      </c>
      <c r="G277" s="0" t="n">
        <v>0.00146926677067083</v>
      </c>
      <c r="H277" s="0" t="n">
        <v>6.52299138645093</v>
      </c>
      <c r="I277" s="0" t="n">
        <v>2.0352547227616</v>
      </c>
      <c r="T277" s="0" t="n">
        <v>8.0917</v>
      </c>
      <c r="U277" s="0" t="n">
        <v>1.0247</v>
      </c>
      <c r="Y277" s="0" t="n">
        <v>6.34146552423834</v>
      </c>
      <c r="Z277" s="0" t="n">
        <v>-0.181525862212583</v>
      </c>
    </row>
    <row r="278" customFormat="false" ht="12.75" hidden="false" customHeight="false" outlineLevel="0" collapsed="false">
      <c r="B278" s="0" t="n">
        <v>4.715</v>
      </c>
      <c r="C278" s="0" t="n">
        <v>3.6707</v>
      </c>
      <c r="D278" s="0" t="n">
        <v>2562.3</v>
      </c>
      <c r="E278" s="0" t="n">
        <v>3.215</v>
      </c>
      <c r="F278" s="0" t="n">
        <v>2562.1</v>
      </c>
      <c r="G278" s="0" t="n">
        <v>0.0014326919323992</v>
      </c>
      <c r="H278" s="0" t="n">
        <v>6.5481997208944</v>
      </c>
      <c r="I278" s="0" t="n">
        <v>2.03676507648348</v>
      </c>
      <c r="T278" s="0" t="n">
        <v>8.0896</v>
      </c>
      <c r="U278" s="0" t="n">
        <v>1.0247</v>
      </c>
      <c r="Y278" s="0" t="n">
        <v>6.35211934728363</v>
      </c>
      <c r="Z278" s="0" t="n">
        <v>-0.196080373610764</v>
      </c>
    </row>
    <row r="279" customFormat="false" ht="12.75" hidden="false" customHeight="false" outlineLevel="0" collapsed="false">
      <c r="B279" s="0" t="n">
        <v>4.727</v>
      </c>
      <c r="C279" s="0" t="n">
        <v>3.5767</v>
      </c>
      <c r="D279" s="0" t="n">
        <v>2564.2</v>
      </c>
      <c r="E279" s="0" t="n">
        <v>3.227</v>
      </c>
      <c r="F279" s="0" t="n">
        <v>2564</v>
      </c>
      <c r="G279" s="0" t="n">
        <v>0.00139496879875195</v>
      </c>
      <c r="H279" s="0" t="n">
        <v>6.57488281552789</v>
      </c>
      <c r="I279" s="0" t="n">
        <v>2.03745981268295</v>
      </c>
      <c r="T279" s="0" t="n">
        <v>8.0881</v>
      </c>
      <c r="U279" s="0" t="n">
        <v>1.0247</v>
      </c>
      <c r="Y279" s="0" t="n">
        <v>6.36490393493799</v>
      </c>
      <c r="Z279" s="0" t="n">
        <v>-0.209978880589905</v>
      </c>
    </row>
    <row r="280" customFormat="false" ht="12.75" hidden="false" customHeight="false" outlineLevel="0" collapsed="false">
      <c r="B280" s="0" t="n">
        <v>4.759</v>
      </c>
      <c r="C280" s="0" t="n">
        <v>3.4851</v>
      </c>
      <c r="D280" s="0" t="n">
        <v>2564.2</v>
      </c>
      <c r="E280" s="0" t="n">
        <v>3.259</v>
      </c>
      <c r="F280" s="0" t="n">
        <v>2564</v>
      </c>
      <c r="G280" s="0" t="n">
        <v>0.00135924336973479</v>
      </c>
      <c r="H280" s="0" t="n">
        <v>6.60082666328083</v>
      </c>
      <c r="I280" s="0" t="n">
        <v>2.02541474786156</v>
      </c>
      <c r="T280" s="0" t="n">
        <v>8.087</v>
      </c>
      <c r="U280" s="0" t="n">
        <v>1.0247</v>
      </c>
      <c r="Y280" s="0" t="n">
        <v>6.39899616868292</v>
      </c>
      <c r="Z280" s="0" t="n">
        <v>-0.201830494597908</v>
      </c>
    </row>
    <row r="281" customFormat="false" ht="12.75" hidden="false" customHeight="false" outlineLevel="0" collapsed="false">
      <c r="B281" s="0" t="n">
        <v>4.759</v>
      </c>
      <c r="C281" s="0" t="n">
        <v>3.3957</v>
      </c>
      <c r="D281" s="0" t="n">
        <v>2564.2</v>
      </c>
      <c r="E281" s="0" t="n">
        <v>3.259</v>
      </c>
      <c r="F281" s="0" t="n">
        <v>2564</v>
      </c>
      <c r="G281" s="0" t="n">
        <v>0.001324375975039</v>
      </c>
      <c r="H281" s="0" t="n">
        <v>6.62681347452195</v>
      </c>
      <c r="I281" s="0" t="n">
        <v>2.03338860832217</v>
      </c>
      <c r="T281" s="0" t="n">
        <v>8.0861</v>
      </c>
      <c r="U281" s="0" t="n">
        <v>1.0247</v>
      </c>
      <c r="Y281" s="0" t="n">
        <v>6.39899616868292</v>
      </c>
      <c r="Z281" s="0" t="n">
        <v>-0.227817305839029</v>
      </c>
    </row>
    <row r="282" customFormat="false" ht="12.75" hidden="false" customHeight="false" outlineLevel="0" collapsed="false">
      <c r="B282" s="0" t="n">
        <v>4.791</v>
      </c>
      <c r="C282" s="0" t="n">
        <v>3.3085</v>
      </c>
      <c r="D282" s="0" t="n">
        <v>2562.3</v>
      </c>
      <c r="E282" s="0" t="n">
        <v>3.291</v>
      </c>
      <c r="F282" s="0" t="n">
        <v>2562.1</v>
      </c>
      <c r="G282" s="0" t="n">
        <v>0.00129132352367199</v>
      </c>
      <c r="H282" s="0" t="n">
        <v>6.65208717944202</v>
      </c>
      <c r="I282" s="0" t="n">
        <v>2.02129662091827</v>
      </c>
      <c r="T282" s="0" t="n">
        <v>8.0855</v>
      </c>
      <c r="U282" s="0" t="n">
        <v>1.0247</v>
      </c>
      <c r="Y282" s="0" t="n">
        <v>6.43308840242785</v>
      </c>
      <c r="Z282" s="0" t="n">
        <v>-0.218998777014167</v>
      </c>
    </row>
    <row r="283" customFormat="false" ht="12.75" hidden="false" customHeight="false" outlineLevel="0" collapsed="false">
      <c r="B283" s="0" t="n">
        <v>4.779</v>
      </c>
      <c r="C283" s="0" t="n">
        <v>3.2329</v>
      </c>
      <c r="D283" s="0" t="n">
        <v>2564.2</v>
      </c>
      <c r="E283" s="0" t="n">
        <v>3.279</v>
      </c>
      <c r="F283" s="0" t="n">
        <v>2564</v>
      </c>
      <c r="G283" s="0" t="n">
        <v>0.00126088143525741</v>
      </c>
      <c r="H283" s="0" t="n">
        <v>6.67594382950475</v>
      </c>
      <c r="I283" s="0" t="n">
        <v>2.03596945090111</v>
      </c>
      <c r="T283" s="0" t="n">
        <v>8.0848</v>
      </c>
      <c r="U283" s="0" t="n">
        <v>1.0217</v>
      </c>
      <c r="Y283" s="0" t="n">
        <v>6.4203038147735</v>
      </c>
      <c r="Z283" s="0" t="n">
        <v>-0.255640014731248</v>
      </c>
    </row>
    <row r="284" customFormat="false" ht="12.75" hidden="false" customHeight="false" outlineLevel="0" collapsed="false">
      <c r="B284" s="0" t="n">
        <v>4.811</v>
      </c>
      <c r="C284" s="0" t="n">
        <v>3.159</v>
      </c>
      <c r="D284" s="0" t="n">
        <v>2564.2</v>
      </c>
      <c r="E284" s="0" t="n">
        <v>3.311</v>
      </c>
      <c r="F284" s="0" t="n">
        <v>2564</v>
      </c>
      <c r="G284" s="0" t="n">
        <v>0.00123205928237129</v>
      </c>
      <c r="H284" s="0" t="n">
        <v>6.69906787346663</v>
      </c>
      <c r="I284" s="0" t="n">
        <v>2.02327631333936</v>
      </c>
      <c r="T284" s="0" t="n">
        <v>8.0837</v>
      </c>
      <c r="U284" s="0" t="n">
        <v>1.0217</v>
      </c>
      <c r="Y284" s="0" t="n">
        <v>6.45439604851844</v>
      </c>
      <c r="Z284" s="0" t="n">
        <v>-0.244671824948195</v>
      </c>
    </row>
    <row r="285" customFormat="false" ht="12.75" hidden="false" customHeight="false" outlineLevel="0" collapsed="false">
      <c r="B285" s="0" t="n">
        <v>4.833</v>
      </c>
      <c r="C285" s="0" t="n">
        <v>3.0867</v>
      </c>
      <c r="D285" s="0" t="n">
        <v>2562.3</v>
      </c>
      <c r="E285" s="0" t="n">
        <v>3.333</v>
      </c>
      <c r="F285" s="0" t="n">
        <v>2562.1</v>
      </c>
      <c r="G285" s="0" t="n">
        <v>0.0012047539128059</v>
      </c>
      <c r="H285" s="0" t="n">
        <v>6.72147953046516</v>
      </c>
      <c r="I285" s="0" t="n">
        <v>2.01664552369192</v>
      </c>
      <c r="T285" s="0" t="n">
        <v>8.0831</v>
      </c>
      <c r="U285" s="0" t="n">
        <v>1.0187</v>
      </c>
      <c r="Y285" s="0" t="n">
        <v>6.47783445921808</v>
      </c>
      <c r="Z285" s="0" t="n">
        <v>-0.24364507124708</v>
      </c>
    </row>
    <row r="286" customFormat="false" ht="12.75" hidden="false" customHeight="false" outlineLevel="0" collapsed="false">
      <c r="B286" s="0" t="n">
        <v>4.784</v>
      </c>
      <c r="C286" s="0" t="n">
        <v>3.0247</v>
      </c>
      <c r="D286" s="0" t="n">
        <v>2564.2</v>
      </c>
      <c r="E286" s="0" t="n">
        <v>3.284</v>
      </c>
      <c r="F286" s="0" t="n">
        <v>2564</v>
      </c>
      <c r="G286" s="0" t="n">
        <v>0.00117968018720749</v>
      </c>
      <c r="H286" s="0" t="n">
        <v>6.74251147953395</v>
      </c>
      <c r="I286" s="0" t="n">
        <v>2.05313991459621</v>
      </c>
      <c r="T286" s="0" t="n">
        <v>8.0824</v>
      </c>
      <c r="U286" s="0" t="n">
        <v>1.0187</v>
      </c>
      <c r="Y286" s="0" t="n">
        <v>6.42563072629615</v>
      </c>
      <c r="Z286" s="0" t="n">
        <v>-0.3168807532378</v>
      </c>
    </row>
    <row r="287" customFormat="false" ht="12.75" hidden="false" customHeight="false" outlineLevel="0" collapsed="false">
      <c r="B287" s="0" t="n">
        <v>4.887</v>
      </c>
      <c r="C287" s="0" t="n">
        <v>2.9554</v>
      </c>
      <c r="D287" s="0" t="n">
        <v>2564.2</v>
      </c>
      <c r="E287" s="0" t="n">
        <v>3.387</v>
      </c>
      <c r="F287" s="0" t="n">
        <v>2564</v>
      </c>
      <c r="G287" s="0" t="n">
        <v>0.00115265210608424</v>
      </c>
      <c r="H287" s="0" t="n">
        <v>6.76568938559494</v>
      </c>
      <c r="I287" s="0" t="n">
        <v>1.99754631992765</v>
      </c>
      <c r="T287" s="0" t="n">
        <v>8.082</v>
      </c>
      <c r="U287" s="0" t="n">
        <v>1.0187</v>
      </c>
      <c r="Y287" s="0" t="n">
        <v>6.53536510366266</v>
      </c>
      <c r="Z287" s="0" t="n">
        <v>-0.230324281932285</v>
      </c>
    </row>
    <row r="288" customFormat="false" ht="12.75" hidden="false" customHeight="false" outlineLevel="0" collapsed="false">
      <c r="B288" s="0" t="n">
        <v>4.877</v>
      </c>
      <c r="C288" s="0" t="n">
        <v>2.896</v>
      </c>
      <c r="D288" s="0" t="n">
        <v>2562.3</v>
      </c>
      <c r="E288" s="0" t="n">
        <v>3.377</v>
      </c>
      <c r="F288" s="0" t="n">
        <v>2562.1</v>
      </c>
      <c r="G288" s="0" t="n">
        <v>0.00113032278209281</v>
      </c>
      <c r="H288" s="0" t="n">
        <v>6.785251610985</v>
      </c>
      <c r="I288" s="0" t="n">
        <v>2.00925425258662</v>
      </c>
      <c r="T288" s="0" t="n">
        <v>8.0822</v>
      </c>
      <c r="U288" s="0" t="n">
        <v>1.0157</v>
      </c>
      <c r="Y288" s="0" t="n">
        <v>6.52471128061737</v>
      </c>
      <c r="Z288" s="0" t="n">
        <v>-0.260540330367636</v>
      </c>
    </row>
    <row r="289" customFormat="false" ht="12.75" hidden="false" customHeight="false" outlineLevel="0" collapsed="false">
      <c r="B289" s="0" t="n">
        <v>4.865</v>
      </c>
      <c r="C289" s="0" t="n">
        <v>2.8378</v>
      </c>
      <c r="D289" s="0" t="n">
        <v>2564.2</v>
      </c>
      <c r="E289" s="0" t="n">
        <v>3.365</v>
      </c>
      <c r="F289" s="0" t="n">
        <v>2564</v>
      </c>
      <c r="G289" s="0" t="n">
        <v>0.00110678627145086</v>
      </c>
      <c r="H289" s="0" t="n">
        <v>6.80629428442883</v>
      </c>
      <c r="I289" s="0" t="n">
        <v>2.02267289284661</v>
      </c>
      <c r="T289" s="0" t="n">
        <v>8.0824</v>
      </c>
      <c r="U289" s="0" t="n">
        <v>1.0157</v>
      </c>
      <c r="Y289" s="0" t="n">
        <v>6.51192669296301</v>
      </c>
      <c r="Z289" s="0" t="n">
        <v>-0.294367591465819</v>
      </c>
    </row>
    <row r="290" customFormat="false" ht="12.75" hidden="false" customHeight="false" outlineLevel="0" collapsed="false">
      <c r="B290" s="0" t="n">
        <v>4.897</v>
      </c>
      <c r="C290" s="0" t="n">
        <v>2.7888</v>
      </c>
      <c r="D290" s="0" t="n">
        <v>2562.3</v>
      </c>
      <c r="E290" s="0" t="n">
        <v>3.397</v>
      </c>
      <c r="F290" s="0" t="n">
        <v>2562.1</v>
      </c>
      <c r="G290" s="0" t="n">
        <v>0.00108848210452363</v>
      </c>
      <c r="H290" s="0" t="n">
        <v>6.82297068734454</v>
      </c>
      <c r="I290" s="0" t="n">
        <v>2.00852831537961</v>
      </c>
      <c r="T290" s="0" t="n">
        <v>8.0825</v>
      </c>
      <c r="U290" s="0" t="n">
        <v>1.0157</v>
      </c>
      <c r="Y290" s="0" t="n">
        <v>6.54601892670795</v>
      </c>
      <c r="Z290" s="0" t="n">
        <v>-0.276951760636587</v>
      </c>
    </row>
    <row r="291" customFormat="false" ht="12.75" hidden="false" customHeight="false" outlineLevel="0" collapsed="false">
      <c r="B291" s="0" t="n">
        <v>4.909</v>
      </c>
      <c r="C291" s="0" t="n">
        <v>2.7326</v>
      </c>
      <c r="D291" s="0" t="n">
        <v>2564.2</v>
      </c>
      <c r="E291" s="0" t="n">
        <v>3.409</v>
      </c>
      <c r="F291" s="0" t="n">
        <v>2564</v>
      </c>
      <c r="G291" s="0" t="n">
        <v>0.00106575663026521</v>
      </c>
      <c r="H291" s="0" t="n">
        <v>6.84406984921378</v>
      </c>
      <c r="I291" s="0" t="n">
        <v>2.00764735969897</v>
      </c>
      <c r="T291" s="0" t="n">
        <v>8.0819</v>
      </c>
      <c r="U291" s="0" t="n">
        <v>1.0157</v>
      </c>
      <c r="Y291" s="0" t="n">
        <v>6.5588035143623</v>
      </c>
      <c r="Z291" s="0" t="n">
        <v>-0.28526633485148</v>
      </c>
    </row>
    <row r="292" customFormat="false" ht="12.75" hidden="false" customHeight="false" outlineLevel="0" collapsed="false">
      <c r="B292" s="0" t="n">
        <v>4.929</v>
      </c>
      <c r="C292" s="0" t="n">
        <v>2.6854</v>
      </c>
      <c r="D292" s="0" t="n">
        <v>2564.2</v>
      </c>
      <c r="E292" s="0" t="n">
        <v>3.429</v>
      </c>
      <c r="F292" s="0" t="n">
        <v>2564</v>
      </c>
      <c r="G292" s="0" t="n">
        <v>0.00104734789391576</v>
      </c>
      <c r="H292" s="0" t="n">
        <v>6.86149369238</v>
      </c>
      <c r="I292" s="0" t="n">
        <v>2.00101886625255</v>
      </c>
      <c r="T292" s="0" t="n">
        <v>8.0811</v>
      </c>
      <c r="U292" s="0" t="n">
        <v>1.0127</v>
      </c>
      <c r="Y292" s="0" t="n">
        <v>6.58011116045288</v>
      </c>
      <c r="Z292" s="0" t="n">
        <v>-0.28138253192712</v>
      </c>
    </row>
    <row r="293" customFormat="false" ht="12.75" hidden="false" customHeight="false" outlineLevel="0" collapsed="false">
      <c r="B293" s="0" t="n">
        <v>4.929</v>
      </c>
      <c r="C293" s="0" t="n">
        <v>2.6389</v>
      </c>
      <c r="D293" s="0" t="n">
        <v>2564.2</v>
      </c>
      <c r="E293" s="0" t="n">
        <v>3.429</v>
      </c>
      <c r="F293" s="0" t="n">
        <v>2564</v>
      </c>
      <c r="G293" s="0" t="n">
        <v>0.00102921216848674</v>
      </c>
      <c r="H293" s="0" t="n">
        <v>6.87896122027228</v>
      </c>
      <c r="I293" s="0" t="n">
        <v>2.00611292513044</v>
      </c>
      <c r="T293" s="0" t="n">
        <v>8.0796</v>
      </c>
      <c r="U293" s="0" t="n">
        <v>1.0127</v>
      </c>
      <c r="Y293" s="0" t="n">
        <v>6.58011116045288</v>
      </c>
      <c r="Z293" s="0" t="n">
        <v>-0.298850059819395</v>
      </c>
    </row>
    <row r="294" customFormat="false" ht="12.75" hidden="false" customHeight="false" outlineLevel="0" collapsed="false">
      <c r="B294" s="0" t="n">
        <v>4.941</v>
      </c>
      <c r="C294" s="0" t="n">
        <v>2.5932</v>
      </c>
      <c r="D294" s="0" t="n">
        <v>2564.2</v>
      </c>
      <c r="E294" s="0" t="n">
        <v>3.441</v>
      </c>
      <c r="F294" s="0" t="n">
        <v>2564</v>
      </c>
      <c r="G294" s="0" t="n">
        <v>0.00101138845553822</v>
      </c>
      <c r="H294" s="0" t="n">
        <v>6.89643074851302</v>
      </c>
      <c r="I294" s="0" t="n">
        <v>2.00419376591486</v>
      </c>
      <c r="T294" s="0" t="n">
        <v>8.0783</v>
      </c>
      <c r="U294" s="0" t="n">
        <v>1.0127</v>
      </c>
      <c r="Y294" s="0" t="n">
        <v>6.59289574810723</v>
      </c>
      <c r="Z294" s="0" t="n">
        <v>-0.303535000405785</v>
      </c>
    </row>
    <row r="295" customFormat="false" ht="12.75" hidden="false" customHeight="false" outlineLevel="0" collapsed="false">
      <c r="B295" s="0" t="n">
        <v>4.973</v>
      </c>
      <c r="C295" s="0" t="n">
        <v>2.5558</v>
      </c>
      <c r="D295" s="0" t="n">
        <v>2562.3</v>
      </c>
      <c r="E295" s="0" t="n">
        <v>3.473</v>
      </c>
      <c r="F295" s="0" t="n">
        <v>2562.1</v>
      </c>
      <c r="G295" s="0" t="n">
        <v>0.000997541079583154</v>
      </c>
      <c r="H295" s="0" t="n">
        <v>6.91021679142991</v>
      </c>
      <c r="I295" s="0" t="n">
        <v>1.98969674386119</v>
      </c>
      <c r="T295" s="0" t="n">
        <v>8.078</v>
      </c>
      <c r="U295" s="0" t="n">
        <v>1.0097</v>
      </c>
      <c r="Y295" s="0" t="n">
        <v>6.62698798185217</v>
      </c>
      <c r="Z295" s="0" t="n">
        <v>-0.283228809577737</v>
      </c>
    </row>
    <row r="296" customFormat="false" ht="12.75" hidden="false" customHeight="false" outlineLevel="0" collapsed="false">
      <c r="B296" s="0" t="n">
        <v>4.973</v>
      </c>
      <c r="C296" s="0" t="n">
        <v>2.5115</v>
      </c>
      <c r="D296" s="0" t="n">
        <v>2564.2</v>
      </c>
      <c r="E296" s="0" t="n">
        <v>3.473</v>
      </c>
      <c r="F296" s="0" t="n">
        <v>2564</v>
      </c>
      <c r="G296" s="0" t="n">
        <v>0.000979524180967239</v>
      </c>
      <c r="H296" s="0" t="n">
        <v>6.92844319660357</v>
      </c>
      <c r="I296" s="0" t="n">
        <v>1.99494477299268</v>
      </c>
      <c r="T296" s="0" t="n">
        <v>8.0784</v>
      </c>
      <c r="U296" s="0" t="n">
        <v>1.0097</v>
      </c>
      <c r="Y296" s="0" t="n">
        <v>6.62698798185217</v>
      </c>
      <c r="Z296" s="0" t="n">
        <v>-0.301455214751402</v>
      </c>
    </row>
    <row r="297" customFormat="false" ht="12.75" hidden="false" customHeight="false" outlineLevel="0" collapsed="false">
      <c r="B297" s="0" t="n">
        <v>4.993</v>
      </c>
      <c r="C297" s="0" t="n">
        <v>2.4751</v>
      </c>
      <c r="D297" s="0" t="n">
        <v>2564.2</v>
      </c>
      <c r="E297" s="0" t="n">
        <v>3.493</v>
      </c>
      <c r="F297" s="0" t="n">
        <v>2564</v>
      </c>
      <c r="G297" s="0" t="n">
        <v>0.000965327613104524</v>
      </c>
      <c r="H297" s="0" t="n">
        <v>6.94304258064538</v>
      </c>
      <c r="I297" s="0" t="n">
        <v>1.98770185532361</v>
      </c>
      <c r="T297" s="0" t="n">
        <v>8.0798</v>
      </c>
      <c r="U297" s="0" t="n">
        <v>1.0097</v>
      </c>
      <c r="Y297" s="0" t="n">
        <v>6.64829562794275</v>
      </c>
      <c r="Z297" s="0" t="n">
        <v>-0.294746952702629</v>
      </c>
    </row>
    <row r="298" customFormat="false" ht="12.75" hidden="false" customHeight="false" outlineLevel="0" collapsed="false">
      <c r="B298" s="0" t="n">
        <v>4.993</v>
      </c>
      <c r="C298" s="0" t="n">
        <v>2.4393</v>
      </c>
      <c r="D298" s="0" t="n">
        <v>2564.2</v>
      </c>
      <c r="E298" s="0" t="n">
        <v>3.493</v>
      </c>
      <c r="F298" s="0" t="n">
        <v>2564</v>
      </c>
      <c r="G298" s="0" t="n">
        <v>0.000951365054602184</v>
      </c>
      <c r="H298" s="0" t="n">
        <v>6.95761226607101</v>
      </c>
      <c r="I298" s="0" t="n">
        <v>1.99187296480705</v>
      </c>
      <c r="T298" s="0" t="n">
        <v>8.0816</v>
      </c>
      <c r="U298" s="0" t="n">
        <v>1.0067</v>
      </c>
      <c r="Y298" s="0" t="n">
        <v>6.64829562794275</v>
      </c>
      <c r="Z298" s="0" t="n">
        <v>-0.30931663812826</v>
      </c>
    </row>
    <row r="299" customFormat="false" ht="12.75" hidden="false" customHeight="false" outlineLevel="0" collapsed="false">
      <c r="B299" s="0" t="n">
        <v>5.025</v>
      </c>
      <c r="C299" s="0" t="n">
        <v>2.404</v>
      </c>
      <c r="D299" s="0" t="n">
        <v>2564.2</v>
      </c>
      <c r="E299" s="0" t="n">
        <v>3.525</v>
      </c>
      <c r="F299" s="0" t="n">
        <v>2564</v>
      </c>
      <c r="G299" s="0" t="n">
        <v>0.000937597503900156</v>
      </c>
      <c r="H299" s="0" t="n">
        <v>6.97218936137791</v>
      </c>
      <c r="I299" s="0" t="n">
        <v>1.97792605996536</v>
      </c>
      <c r="T299" s="0" t="n">
        <v>8.0833</v>
      </c>
      <c r="U299" s="0" t="n">
        <v>1.0067</v>
      </c>
      <c r="Y299" s="0" t="n">
        <v>6.68238786168769</v>
      </c>
      <c r="Z299" s="0" t="n">
        <v>-0.289801499690221</v>
      </c>
    </row>
    <row r="300" customFormat="false" ht="12.75" hidden="false" customHeight="false" outlineLevel="0" collapsed="false">
      <c r="B300" s="0" t="n">
        <v>5.025</v>
      </c>
      <c r="C300" s="0" t="n">
        <v>2.3691</v>
      </c>
      <c r="D300" s="0" t="n">
        <v>2564.2</v>
      </c>
      <c r="E300" s="0" t="n">
        <v>3.525</v>
      </c>
      <c r="F300" s="0" t="n">
        <v>2564</v>
      </c>
      <c r="G300" s="0" t="n">
        <v>0.000923985959438378</v>
      </c>
      <c r="H300" s="0" t="n">
        <v>6.9868132409385</v>
      </c>
      <c r="I300" s="0" t="n">
        <v>1.98207467828043</v>
      </c>
      <c r="T300" s="0" t="n">
        <v>8.0843</v>
      </c>
      <c r="U300" s="0" t="n">
        <v>1.0067</v>
      </c>
      <c r="Y300" s="0" t="n">
        <v>6.68238786168769</v>
      </c>
      <c r="Z300" s="0" t="n">
        <v>-0.304425379250815</v>
      </c>
    </row>
    <row r="301" customFormat="false" ht="12.75" hidden="false" customHeight="false" outlineLevel="0" collapsed="false">
      <c r="B301" s="0" t="n">
        <v>5.047</v>
      </c>
      <c r="C301" s="0" t="n">
        <v>2.3416</v>
      </c>
      <c r="D301" s="0" t="n">
        <v>2564.2</v>
      </c>
      <c r="E301" s="0" t="n">
        <v>3.547</v>
      </c>
      <c r="F301" s="0" t="n">
        <v>2564</v>
      </c>
      <c r="G301" s="0" t="n">
        <v>0.000913260530421217</v>
      </c>
      <c r="H301" s="0" t="n">
        <v>6.99848891999566</v>
      </c>
      <c r="I301" s="0" t="n">
        <v>1.97307271496917</v>
      </c>
      <c r="T301" s="0" t="n">
        <v>8.0856</v>
      </c>
      <c r="U301" s="0" t="n">
        <v>1.0067</v>
      </c>
      <c r="Y301" s="0" t="n">
        <v>6.70582627238733</v>
      </c>
      <c r="Z301" s="0" t="n">
        <v>-0.292662647608331</v>
      </c>
    </row>
    <row r="302" customFormat="false" ht="12.75" hidden="false" customHeight="false" outlineLevel="0" collapsed="false">
      <c r="B302" s="0" t="n">
        <v>5.057</v>
      </c>
      <c r="C302" s="0" t="n">
        <v>2.3144</v>
      </c>
      <c r="D302" s="0" t="n">
        <v>2564.2</v>
      </c>
      <c r="E302" s="0" t="n">
        <v>3.557</v>
      </c>
      <c r="F302" s="0" t="n">
        <v>2564</v>
      </c>
      <c r="G302" s="0" t="n">
        <v>0.000902652106084243</v>
      </c>
      <c r="H302" s="0" t="n">
        <v>7.01017290097408</v>
      </c>
      <c r="I302" s="0" t="n">
        <v>1.97081048663876</v>
      </c>
      <c r="T302" s="0" t="n">
        <v>8.0868</v>
      </c>
      <c r="U302" s="0" t="n">
        <v>1.0097</v>
      </c>
      <c r="Y302" s="0" t="n">
        <v>6.71648009543262</v>
      </c>
      <c r="Z302" s="0" t="n">
        <v>-0.293692805541455</v>
      </c>
    </row>
    <row r="303" customFormat="false" ht="12.75" hidden="false" customHeight="false" outlineLevel="0" collapsed="false">
      <c r="B303" s="0" t="n">
        <v>5.057</v>
      </c>
      <c r="C303" s="0" t="n">
        <v>2.2875</v>
      </c>
      <c r="D303" s="0" t="n">
        <v>2564.2</v>
      </c>
      <c r="E303" s="0" t="n">
        <v>3.557</v>
      </c>
      <c r="F303" s="0" t="n">
        <v>2564</v>
      </c>
      <c r="G303" s="0" t="n">
        <v>0.000892160686427457</v>
      </c>
      <c r="H303" s="0" t="n">
        <v>7.02186385674855</v>
      </c>
      <c r="I303" s="0" t="n">
        <v>1.97409723270974</v>
      </c>
      <c r="T303" s="0" t="n">
        <v>8.0873</v>
      </c>
      <c r="U303" s="0" t="n">
        <v>1.0097</v>
      </c>
      <c r="Y303" s="0" t="n">
        <v>6.71648009543262</v>
      </c>
      <c r="Z303" s="0" t="n">
        <v>-0.30538376131593</v>
      </c>
    </row>
    <row r="304" customFormat="false" ht="12.75" hidden="false" customHeight="false" outlineLevel="0" collapsed="false">
      <c r="B304" s="0" t="n">
        <v>5.089</v>
      </c>
      <c r="C304" s="0" t="n">
        <v>2.2609</v>
      </c>
      <c r="D304" s="0" t="n">
        <v>2566.2</v>
      </c>
      <c r="E304" s="0" t="n">
        <v>3.589</v>
      </c>
      <c r="F304" s="0" t="n">
        <v>2566</v>
      </c>
      <c r="G304" s="0" t="n">
        <v>0.000881098986749805</v>
      </c>
      <c r="H304" s="0" t="n">
        <v>7.03434013716365</v>
      </c>
      <c r="I304" s="0" t="n">
        <v>1.95997217530333</v>
      </c>
      <c r="T304" s="0" t="n">
        <v>8.0882</v>
      </c>
      <c r="U304" s="0" t="n">
        <v>1.0127</v>
      </c>
      <c r="Y304" s="0" t="n">
        <v>6.75057232917756</v>
      </c>
      <c r="Z304" s="0" t="n">
        <v>-0.283767807986091</v>
      </c>
    </row>
    <row r="305" customFormat="false" ht="12.75" hidden="false" customHeight="false" outlineLevel="0" collapsed="false">
      <c r="B305" s="0" t="n">
        <v>5.101</v>
      </c>
      <c r="C305" s="0" t="n">
        <v>2.2411</v>
      </c>
      <c r="D305" s="0" t="n">
        <v>2564.2</v>
      </c>
      <c r="E305" s="0" t="n">
        <v>3.601</v>
      </c>
      <c r="F305" s="0" t="n">
        <v>2564</v>
      </c>
      <c r="G305" s="0" t="n">
        <v>0.000874063962558502</v>
      </c>
      <c r="H305" s="0" t="n">
        <v>7.04235655686347</v>
      </c>
      <c r="I305" s="0" t="n">
        <v>1.95566691387489</v>
      </c>
      <c r="T305" s="0" t="n">
        <v>8.0884</v>
      </c>
      <c r="U305" s="0" t="n">
        <v>1.0127</v>
      </c>
      <c r="Y305" s="0" t="n">
        <v>6.76335691683191</v>
      </c>
      <c r="Z305" s="0" t="n">
        <v>-0.278999640031559</v>
      </c>
    </row>
    <row r="306" customFormat="false" ht="12.75" hidden="false" customHeight="false" outlineLevel="0" collapsed="false">
      <c r="B306" s="0" t="n">
        <v>5.111</v>
      </c>
      <c r="C306" s="0" t="n">
        <v>2.215</v>
      </c>
      <c r="D306" s="0" t="n">
        <v>2566.2</v>
      </c>
      <c r="E306" s="0" t="n">
        <v>3.611</v>
      </c>
      <c r="F306" s="0" t="n">
        <v>2566</v>
      </c>
      <c r="G306" s="0" t="n">
        <v>0.000863211223694466</v>
      </c>
      <c r="H306" s="0" t="n">
        <v>7.05485069647233</v>
      </c>
      <c r="I306" s="0" t="n">
        <v>1.95371107628699</v>
      </c>
      <c r="T306" s="0" t="n">
        <v>8.0884</v>
      </c>
      <c r="U306" s="0" t="n">
        <v>1.0127</v>
      </c>
      <c r="Y306" s="0" t="n">
        <v>6.7740107398772</v>
      </c>
      <c r="Z306" s="0" t="n">
        <v>-0.280839956595135</v>
      </c>
    </row>
    <row r="307" customFormat="false" ht="12.75" hidden="false" customHeight="false" outlineLevel="0" collapsed="false">
      <c r="B307" s="0" t="n">
        <v>5.121</v>
      </c>
      <c r="C307" s="0" t="n">
        <v>2.1956</v>
      </c>
      <c r="D307" s="0" t="n">
        <v>2564.2</v>
      </c>
      <c r="E307" s="0" t="n">
        <v>3.621</v>
      </c>
      <c r="F307" s="0" t="n">
        <v>2564</v>
      </c>
      <c r="G307" s="0" t="n">
        <v>0.000856318252730109</v>
      </c>
      <c r="H307" s="0" t="n">
        <v>7.06286801463487</v>
      </c>
      <c r="I307" s="0" t="n">
        <v>1.95052969197318</v>
      </c>
      <c r="T307" s="0" t="n">
        <v>8.0879</v>
      </c>
      <c r="U307" s="0" t="n">
        <v>1.0157</v>
      </c>
      <c r="Y307" s="0" t="n">
        <v>6.78466456292249</v>
      </c>
      <c r="Z307" s="0" t="n">
        <v>-0.278203451712379</v>
      </c>
    </row>
    <row r="308" customFormat="false" ht="12.75" hidden="false" customHeight="false" outlineLevel="0" collapsed="false">
      <c r="B308" s="0" t="n">
        <v>5.143</v>
      </c>
      <c r="C308" s="0" t="n">
        <v>2.1764</v>
      </c>
      <c r="D308" s="0" t="n">
        <v>2566.2</v>
      </c>
      <c r="E308" s="0" t="n">
        <v>3.643</v>
      </c>
      <c r="F308" s="0" t="n">
        <v>2566</v>
      </c>
      <c r="G308" s="0" t="n">
        <v>0.000848168355416992</v>
      </c>
      <c r="H308" s="0" t="n">
        <v>7.07243096323037</v>
      </c>
      <c r="I308" s="0" t="n">
        <v>1.94137550459247</v>
      </c>
      <c r="T308" s="0" t="n">
        <v>8.0874</v>
      </c>
      <c r="U308" s="0" t="n">
        <v>1.0157</v>
      </c>
      <c r="Y308" s="0" t="n">
        <v>6.80810297362213</v>
      </c>
      <c r="Z308" s="0" t="n">
        <v>-0.26432798960824</v>
      </c>
    </row>
    <row r="309" customFormat="false" ht="12.75" hidden="false" customHeight="false" outlineLevel="0" collapsed="false">
      <c r="B309" s="0" t="n">
        <v>5.143</v>
      </c>
      <c r="C309" s="0" t="n">
        <v>2.151</v>
      </c>
      <c r="D309" s="0" t="n">
        <v>2566.2</v>
      </c>
      <c r="E309" s="0" t="n">
        <v>3.643</v>
      </c>
      <c r="F309" s="0" t="n">
        <v>2566</v>
      </c>
      <c r="G309" s="0" t="n">
        <v>0.000838269680436477</v>
      </c>
      <c r="H309" s="0" t="n">
        <v>7.08417024783359</v>
      </c>
      <c r="I309" s="0" t="n">
        <v>1.94459792693758</v>
      </c>
      <c r="T309" s="0" t="n">
        <v>8.0873</v>
      </c>
      <c r="U309" s="0" t="n">
        <v>1.0187</v>
      </c>
      <c r="Y309" s="0" t="n">
        <v>6.80810297362213</v>
      </c>
      <c r="Z309" s="0" t="n">
        <v>-0.276067274211457</v>
      </c>
    </row>
    <row r="310" customFormat="false" ht="12.75" hidden="false" customHeight="false" outlineLevel="0" collapsed="false">
      <c r="B310" s="0" t="n">
        <v>5.165</v>
      </c>
      <c r="C310" s="0" t="n">
        <v>2.1385</v>
      </c>
      <c r="D310" s="0" t="n">
        <v>2568.2</v>
      </c>
      <c r="E310" s="0" t="n">
        <v>3.665</v>
      </c>
      <c r="F310" s="0" t="n">
        <v>2568</v>
      </c>
      <c r="G310" s="0" t="n">
        <v>0.000832749221183801</v>
      </c>
      <c r="H310" s="0" t="n">
        <v>7.09077756865166</v>
      </c>
      <c r="I310" s="0" t="n">
        <v>1.93472784956389</v>
      </c>
      <c r="T310" s="0" t="n">
        <v>8.0871</v>
      </c>
      <c r="U310" s="0" t="n">
        <v>1.0187</v>
      </c>
      <c r="Y310" s="0" t="n">
        <v>6.83154138432178</v>
      </c>
      <c r="Z310" s="0" t="n">
        <v>-0.259236184329885</v>
      </c>
    </row>
    <row r="311" customFormat="false" ht="12.75" hidden="false" customHeight="false" outlineLevel="0" collapsed="false">
      <c r="B311" s="0" t="n">
        <v>5.187</v>
      </c>
      <c r="C311" s="0" t="n">
        <v>2.1197</v>
      </c>
      <c r="D311" s="0" t="n">
        <v>2566.2</v>
      </c>
      <c r="E311" s="0" t="n">
        <v>3.687</v>
      </c>
      <c r="F311" s="0" t="n">
        <v>2566</v>
      </c>
      <c r="G311" s="0" t="n">
        <v>0.000826071706936867</v>
      </c>
      <c r="H311" s="0" t="n">
        <v>7.0988285279576</v>
      </c>
      <c r="I311" s="0" t="n">
        <v>1.92536710820656</v>
      </c>
      <c r="T311" s="0" t="n">
        <v>8.087</v>
      </c>
      <c r="U311" s="0" t="n">
        <v>1.0187</v>
      </c>
      <c r="Y311" s="0" t="n">
        <v>6.85497979502142</v>
      </c>
      <c r="Z311" s="0" t="n">
        <v>-0.243848732936178</v>
      </c>
    </row>
    <row r="312" customFormat="false" ht="12.75" hidden="false" customHeight="false" outlineLevel="0" collapsed="false">
      <c r="B312" s="0" t="n">
        <v>5.197</v>
      </c>
      <c r="C312" s="0" t="n">
        <v>2.1012</v>
      </c>
      <c r="D312" s="0" t="n">
        <v>2566.2</v>
      </c>
      <c r="E312" s="0" t="n">
        <v>3.697</v>
      </c>
      <c r="F312" s="0" t="n">
        <v>2566</v>
      </c>
      <c r="G312" s="0" t="n">
        <v>0.000818862042088854</v>
      </c>
      <c r="H312" s="0" t="n">
        <v>7.10759448654329</v>
      </c>
      <c r="I312" s="0" t="n">
        <v>1.92253029119375</v>
      </c>
      <c r="T312" s="0" t="n">
        <v>8.0874</v>
      </c>
      <c r="U312" s="0" t="n">
        <v>1.0187</v>
      </c>
      <c r="Y312" s="0" t="n">
        <v>6.86563361806671</v>
      </c>
      <c r="Z312" s="0" t="n">
        <v>-0.241960868476584</v>
      </c>
    </row>
    <row r="313" customFormat="false" ht="12.75" hidden="false" customHeight="false" outlineLevel="0" collapsed="false">
      <c r="B313" s="0" t="n">
        <v>5.207</v>
      </c>
      <c r="C313" s="0" t="n">
        <v>2.0827</v>
      </c>
      <c r="D313" s="0" t="n">
        <v>2568.2</v>
      </c>
      <c r="E313" s="0" t="n">
        <v>3.707</v>
      </c>
      <c r="F313" s="0" t="n">
        <v>2568</v>
      </c>
      <c r="G313" s="0" t="n">
        <v>0.000811020249221184</v>
      </c>
      <c r="H313" s="0" t="n">
        <v>7.11721708680515</v>
      </c>
      <c r="I313" s="0" t="n">
        <v>1.9199398669558</v>
      </c>
      <c r="T313" s="0" t="n">
        <v>8.0863</v>
      </c>
      <c r="U313" s="0" t="n">
        <v>1.0187</v>
      </c>
      <c r="Y313" s="0" t="n">
        <v>6.876287441112</v>
      </c>
      <c r="Z313" s="0" t="n">
        <v>-0.24092964569315</v>
      </c>
    </row>
    <row r="314" customFormat="false" ht="12.75" hidden="false" customHeight="false" outlineLevel="0" collapsed="false">
      <c r="B314" s="0" t="n">
        <v>5.229</v>
      </c>
      <c r="C314" s="0" t="n">
        <v>2.0645</v>
      </c>
      <c r="D314" s="0" t="n">
        <v>2568.2</v>
      </c>
      <c r="E314" s="0" t="n">
        <v>3.729</v>
      </c>
      <c r="F314" s="0" t="n">
        <v>2568</v>
      </c>
      <c r="G314" s="0" t="n">
        <v>0.000803933021806854</v>
      </c>
      <c r="H314" s="0" t="n">
        <v>7.12599414877009</v>
      </c>
      <c r="I314" s="0" t="n">
        <v>1.91096651884422</v>
      </c>
      <c r="T314" s="0" t="n">
        <v>8.0856</v>
      </c>
      <c r="U314" s="0" t="n">
        <v>1.0187</v>
      </c>
      <c r="Y314" s="0" t="n">
        <v>6.89972585181164</v>
      </c>
      <c r="Z314" s="0" t="n">
        <v>-0.226268296958445</v>
      </c>
    </row>
    <row r="315" customFormat="false" ht="12.75" hidden="false" customHeight="false" outlineLevel="0" collapsed="false">
      <c r="B315" s="0" t="n">
        <v>5.229</v>
      </c>
      <c r="C315" s="0" t="n">
        <v>2.0464</v>
      </c>
      <c r="D315" s="0" t="n">
        <v>2568.2</v>
      </c>
      <c r="E315" s="0" t="n">
        <v>3.729</v>
      </c>
      <c r="F315" s="0" t="n">
        <v>2568</v>
      </c>
      <c r="G315" s="0" t="n">
        <v>0.000796884735202492</v>
      </c>
      <c r="H315" s="0" t="n">
        <v>7.13480006271595</v>
      </c>
      <c r="I315" s="0" t="n">
        <v>1.91332798678357</v>
      </c>
      <c r="T315" s="0" t="n">
        <v>8.0855</v>
      </c>
      <c r="U315" s="0" t="n">
        <v>1.0217</v>
      </c>
      <c r="Y315" s="0" t="n">
        <v>6.89972585181164</v>
      </c>
      <c r="Z315" s="0" t="n">
        <v>-0.2350742109043</v>
      </c>
    </row>
    <row r="316" customFormat="false" ht="12.75" hidden="false" customHeight="false" outlineLevel="0" collapsed="false">
      <c r="B316" s="0" t="n">
        <v>5.251</v>
      </c>
      <c r="C316" s="0" t="n">
        <v>2.0284</v>
      </c>
      <c r="D316" s="0" t="n">
        <v>2568.2</v>
      </c>
      <c r="E316" s="0" t="n">
        <v>3.751</v>
      </c>
      <c r="F316" s="0" t="n">
        <v>2568</v>
      </c>
      <c r="G316" s="0" t="n">
        <v>0.0007898753894081</v>
      </c>
      <c r="H316" s="0" t="n">
        <v>7.14363490906213</v>
      </c>
      <c r="I316" s="0" t="n">
        <v>1.90446145269585</v>
      </c>
      <c r="T316" s="0" t="n">
        <v>8.086</v>
      </c>
      <c r="U316" s="0" t="n">
        <v>1.0217</v>
      </c>
      <c r="Y316" s="0" t="n">
        <v>6.92316426251129</v>
      </c>
      <c r="Z316" s="0" t="n">
        <v>-0.220470646550837</v>
      </c>
    </row>
    <row r="317" customFormat="false" ht="12.75" hidden="false" customHeight="false" outlineLevel="0" collapsed="false">
      <c r="B317" s="0" t="n">
        <v>5.271</v>
      </c>
      <c r="C317" s="0" t="n">
        <v>2.0165</v>
      </c>
      <c r="D317" s="0" t="n">
        <v>2568.2</v>
      </c>
      <c r="E317" s="0" t="n">
        <v>3.771</v>
      </c>
      <c r="F317" s="0" t="n">
        <v>2568</v>
      </c>
      <c r="G317" s="0" t="n">
        <v>0.000785241433021807</v>
      </c>
      <c r="H317" s="0" t="n">
        <v>7.14951887829825</v>
      </c>
      <c r="I317" s="0" t="n">
        <v>1.89592120877705</v>
      </c>
      <c r="T317" s="0" t="n">
        <v>8.0872</v>
      </c>
      <c r="U317" s="0" t="n">
        <v>1.0217</v>
      </c>
      <c r="Y317" s="0" t="n">
        <v>6.94447190860187</v>
      </c>
      <c r="Z317" s="0" t="n">
        <v>-0.205046969696379</v>
      </c>
    </row>
    <row r="318" customFormat="false" ht="12.75" hidden="false" customHeight="false" outlineLevel="0" collapsed="false">
      <c r="B318" s="0" t="n">
        <v>5.283</v>
      </c>
      <c r="C318" s="0" t="n">
        <v>1.9988</v>
      </c>
      <c r="D318" s="0" t="n">
        <v>2568.2</v>
      </c>
      <c r="E318" s="0" t="n">
        <v>3.783</v>
      </c>
      <c r="F318" s="0" t="n">
        <v>2568</v>
      </c>
      <c r="G318" s="0" t="n">
        <v>0.000778348909657321</v>
      </c>
      <c r="H318" s="0" t="n">
        <v>7.15833521258526</v>
      </c>
      <c r="I318" s="0" t="n">
        <v>1.89223769827789</v>
      </c>
      <c r="T318" s="0" t="n">
        <v>8.0878</v>
      </c>
      <c r="U318" s="0" t="n">
        <v>1.0217</v>
      </c>
      <c r="Y318" s="0" t="n">
        <v>6.95725649625622</v>
      </c>
      <c r="Z318" s="0" t="n">
        <v>-0.201078716329033</v>
      </c>
    </row>
    <row r="319" customFormat="false" ht="12.75" hidden="false" customHeight="false" outlineLevel="0" collapsed="false">
      <c r="B319" s="0" t="n">
        <v>5.303</v>
      </c>
      <c r="C319" s="0" t="n">
        <v>1.9812</v>
      </c>
      <c r="D319" s="0" t="n">
        <v>2568.2</v>
      </c>
      <c r="E319" s="0" t="n">
        <v>3.803</v>
      </c>
      <c r="F319" s="0" t="n">
        <v>2568</v>
      </c>
      <c r="G319" s="0" t="n">
        <v>0.000771495327102804</v>
      </c>
      <c r="H319" s="0" t="n">
        <v>7.16717949078309</v>
      </c>
      <c r="I319" s="0" t="n">
        <v>1.88461201440523</v>
      </c>
      <c r="T319" s="0" t="n">
        <v>8.0876</v>
      </c>
      <c r="U319" s="0" t="n">
        <v>1.0247</v>
      </c>
      <c r="Y319" s="0" t="n">
        <v>6.97856414234681</v>
      </c>
      <c r="Z319" s="0" t="n">
        <v>-0.188615348436286</v>
      </c>
    </row>
    <row r="320" customFormat="false" ht="12.75" hidden="false" customHeight="false" outlineLevel="0" collapsed="false">
      <c r="B320" s="0" t="n">
        <v>5.325</v>
      </c>
      <c r="C320" s="0" t="n">
        <v>1.9638</v>
      </c>
      <c r="D320" s="0" t="n">
        <v>2570.2</v>
      </c>
      <c r="E320" s="0" t="n">
        <v>3.825</v>
      </c>
      <c r="F320" s="0" t="n">
        <v>2570</v>
      </c>
      <c r="G320" s="0" t="n">
        <v>0.000764124513618677</v>
      </c>
      <c r="H320" s="0" t="n">
        <v>7.17677935323559</v>
      </c>
      <c r="I320" s="0" t="n">
        <v>1.87628218385244</v>
      </c>
      <c r="T320" s="0" t="n">
        <v>8.0873</v>
      </c>
      <c r="U320" s="0" t="n">
        <v>1.0247</v>
      </c>
      <c r="Y320" s="0" t="n">
        <v>7.00200255304645</v>
      </c>
      <c r="Z320" s="0" t="n">
        <v>-0.174776800189139</v>
      </c>
    </row>
    <row r="321" customFormat="false" ht="12.75" hidden="false" customHeight="false" outlineLevel="0" collapsed="false">
      <c r="B321" s="0" t="n">
        <v>5.335</v>
      </c>
      <c r="C321" s="0" t="n">
        <v>1.9466</v>
      </c>
      <c r="D321" s="0" t="n">
        <v>2570.2</v>
      </c>
      <c r="E321" s="0" t="n">
        <v>3.835</v>
      </c>
      <c r="F321" s="0" t="n">
        <v>2570</v>
      </c>
      <c r="G321" s="0" t="n">
        <v>0.000757431906614786</v>
      </c>
      <c r="H321" s="0" t="n">
        <v>7.18557646342323</v>
      </c>
      <c r="I321" s="0" t="n">
        <v>1.87368356282222</v>
      </c>
      <c r="T321" s="0" t="n">
        <v>8.0861</v>
      </c>
      <c r="U321" s="0" t="n">
        <v>1.0278</v>
      </c>
      <c r="Y321" s="0" t="n">
        <v>7.01265637609174</v>
      </c>
      <c r="Z321" s="0" t="n">
        <v>-0.172920087331489</v>
      </c>
    </row>
    <row r="322" customFormat="false" ht="12.75" hidden="false" customHeight="false" outlineLevel="0" collapsed="false">
      <c r="B322" s="0" t="n">
        <v>5.357</v>
      </c>
      <c r="C322" s="0" t="n">
        <v>1.9294</v>
      </c>
      <c r="D322" s="0" t="n">
        <v>2572.2</v>
      </c>
      <c r="E322" s="0" t="n">
        <v>3.857</v>
      </c>
      <c r="F322" s="0" t="n">
        <v>2572</v>
      </c>
      <c r="G322" s="0" t="n">
        <v>0.000750155520995334</v>
      </c>
      <c r="H322" s="0" t="n">
        <v>7.19522955753824</v>
      </c>
      <c r="I322" s="0" t="n">
        <v>1.86549897784243</v>
      </c>
      <c r="T322" s="0" t="n">
        <v>8.0845</v>
      </c>
      <c r="U322" s="0" t="n">
        <v>1.0278</v>
      </c>
      <c r="Y322" s="0" t="n">
        <v>7.03609478679138</v>
      </c>
      <c r="Z322" s="0" t="n">
        <v>-0.159134770746859</v>
      </c>
    </row>
    <row r="323" customFormat="false" ht="12.75" hidden="false" customHeight="false" outlineLevel="0" collapsed="false">
      <c r="B323" s="0" t="n">
        <v>5.367</v>
      </c>
      <c r="C323" s="0" t="n">
        <v>1.9068</v>
      </c>
      <c r="D323" s="0" t="n">
        <v>2572.2</v>
      </c>
      <c r="E323" s="0" t="n">
        <v>3.867</v>
      </c>
      <c r="F323" s="0" t="n">
        <v>2572</v>
      </c>
      <c r="G323" s="0" t="n">
        <v>0.000741368584758943</v>
      </c>
      <c r="H323" s="0" t="n">
        <v>7.20701218620047</v>
      </c>
      <c r="I323" s="0" t="n">
        <v>1.8637217962763</v>
      </c>
      <c r="T323" s="0" t="n">
        <v>8.0827</v>
      </c>
      <c r="U323" s="0" t="n">
        <v>1.0278</v>
      </c>
      <c r="Y323" s="0" t="n">
        <v>7.04674860983667</v>
      </c>
      <c r="Z323" s="0" t="n">
        <v>-0.16026357636379</v>
      </c>
    </row>
    <row r="324" customFormat="false" ht="12.75" hidden="false" customHeight="false" outlineLevel="0" collapsed="false">
      <c r="B324" s="0" t="n">
        <v>5.379</v>
      </c>
      <c r="C324" s="0" t="n">
        <v>1.8845</v>
      </c>
      <c r="D324" s="0" t="n">
        <v>2570.2</v>
      </c>
      <c r="E324" s="0" t="n">
        <v>3.879</v>
      </c>
      <c r="F324" s="0" t="n">
        <v>2570</v>
      </c>
      <c r="G324" s="0" t="n">
        <v>0.000733268482490272</v>
      </c>
      <c r="H324" s="0" t="n">
        <v>7.21799818866241</v>
      </c>
      <c r="I324" s="0" t="n">
        <v>1.86078839614911</v>
      </c>
      <c r="T324" s="0" t="n">
        <v>8.0814</v>
      </c>
      <c r="U324" s="0" t="n">
        <v>1.0278</v>
      </c>
      <c r="Y324" s="0" t="n">
        <v>7.05953319749102</v>
      </c>
      <c r="Z324" s="0" t="n">
        <v>-0.15846499117139</v>
      </c>
    </row>
    <row r="325" customFormat="false" ht="12.75" hidden="false" customHeight="false" outlineLevel="0" collapsed="false">
      <c r="B325" s="0" t="n">
        <v>5.399</v>
      </c>
      <c r="C325" s="0" t="n">
        <v>1.8624</v>
      </c>
      <c r="D325" s="0" t="n">
        <v>2570.2</v>
      </c>
      <c r="E325" s="0" t="n">
        <v>3.899</v>
      </c>
      <c r="F325" s="0" t="n">
        <v>2570</v>
      </c>
      <c r="G325" s="0" t="n">
        <v>0.000724669260700389</v>
      </c>
      <c r="H325" s="0" t="n">
        <v>7.22979474308805</v>
      </c>
      <c r="I325" s="0" t="n">
        <v>1.85426897745269</v>
      </c>
      <c r="T325" s="0" t="n">
        <v>8.0804</v>
      </c>
      <c r="U325" s="0" t="n">
        <v>1.0278</v>
      </c>
      <c r="Y325" s="0" t="n">
        <v>7.08084084358161</v>
      </c>
      <c r="Z325" s="0" t="n">
        <v>-0.148953899506438</v>
      </c>
    </row>
    <row r="326" customFormat="false" ht="12.75" hidden="false" customHeight="false" outlineLevel="0" collapsed="false">
      <c r="B326" s="0" t="n">
        <v>5.431</v>
      </c>
      <c r="C326" s="0" t="n">
        <v>1.8405</v>
      </c>
      <c r="D326" s="0" t="n">
        <v>2570.2</v>
      </c>
      <c r="E326" s="0" t="n">
        <v>3.931</v>
      </c>
      <c r="F326" s="0" t="n">
        <v>2570</v>
      </c>
      <c r="G326" s="0" t="n">
        <v>0.000716147859922179</v>
      </c>
      <c r="H326" s="0" t="n">
        <v>7.24162344705962</v>
      </c>
      <c r="I326" s="0" t="n">
        <v>1.84218352761629</v>
      </c>
      <c r="T326" s="0" t="n">
        <v>8.0789</v>
      </c>
      <c r="U326" s="0" t="n">
        <v>1.0278</v>
      </c>
      <c r="Y326" s="0" t="n">
        <v>7.11493307732654</v>
      </c>
      <c r="Z326" s="0" t="n">
        <v>-0.12669036973308</v>
      </c>
    </row>
    <row r="327" customFormat="false" ht="12.75" hidden="false" customHeight="false" outlineLevel="0" collapsed="false">
      <c r="B327" s="0" t="n">
        <v>5.431</v>
      </c>
      <c r="C327" s="0" t="n">
        <v>1.8189</v>
      </c>
      <c r="D327" s="0" t="n">
        <v>2572.2</v>
      </c>
      <c r="E327" s="0" t="n">
        <v>3.931</v>
      </c>
      <c r="F327" s="0" t="n">
        <v>2572</v>
      </c>
      <c r="G327" s="0" t="n">
        <v>0.000707192846034215</v>
      </c>
      <c r="H327" s="0" t="n">
        <v>7.25420670480707</v>
      </c>
      <c r="I327" s="0" t="n">
        <v>1.84538455985934</v>
      </c>
      <c r="T327" s="0" t="n">
        <v>8.077</v>
      </c>
      <c r="U327" s="0" t="n">
        <v>1.0278</v>
      </c>
      <c r="Y327" s="0" t="n">
        <v>7.11493307732654</v>
      </c>
      <c r="Z327" s="0" t="n">
        <v>-0.139273627480521</v>
      </c>
    </row>
    <row r="328" customFormat="false" ht="12.75" hidden="false" customHeight="false" outlineLevel="0" collapsed="false">
      <c r="B328" s="0" t="n">
        <v>5.463</v>
      </c>
      <c r="C328" s="0" t="n">
        <v>1.7922</v>
      </c>
      <c r="D328" s="0" t="n">
        <v>2572.2</v>
      </c>
      <c r="E328" s="0" t="n">
        <v>3.963</v>
      </c>
      <c r="F328" s="0" t="n">
        <v>2572</v>
      </c>
      <c r="G328" s="0" t="n">
        <v>0.000696811819595646</v>
      </c>
      <c r="H328" s="0" t="n">
        <v>7.26899471116952</v>
      </c>
      <c r="I328" s="0" t="n">
        <v>1.83421516809728</v>
      </c>
      <c r="T328" s="0" t="n">
        <v>8.0747</v>
      </c>
      <c r="U328" s="0" t="n">
        <v>1.0278</v>
      </c>
      <c r="Y328" s="0" t="n">
        <v>7.14902531107148</v>
      </c>
      <c r="Z328" s="0" t="n">
        <v>-0.119969400098045</v>
      </c>
    </row>
    <row r="329" customFormat="false" ht="12.75" hidden="false" customHeight="false" outlineLevel="0" collapsed="false">
      <c r="B329" s="0" t="n">
        <v>5.475</v>
      </c>
      <c r="C329" s="0" t="n">
        <v>1.7659</v>
      </c>
      <c r="D329" s="0" t="n">
        <v>2572.2</v>
      </c>
      <c r="E329" s="0" t="n">
        <v>3.975</v>
      </c>
      <c r="F329" s="0" t="n">
        <v>2572</v>
      </c>
      <c r="G329" s="0" t="n">
        <v>0.000686586314152411</v>
      </c>
      <c r="H329" s="0" t="n">
        <v>7.28377815026763</v>
      </c>
      <c r="I329" s="0" t="n">
        <v>1.83239701893525</v>
      </c>
      <c r="T329" s="0" t="n">
        <v>8.0726</v>
      </c>
      <c r="U329" s="0" t="n">
        <v>1.0278</v>
      </c>
      <c r="Y329" s="0" t="n">
        <v>7.16180989872583</v>
      </c>
      <c r="Z329" s="0" t="n">
        <v>-0.121968251541806</v>
      </c>
    </row>
    <row r="330" customFormat="false" ht="12.75" hidden="false" customHeight="false" outlineLevel="0" collapsed="false">
      <c r="B330" s="0" t="n">
        <v>5.496</v>
      </c>
      <c r="C330" s="0" t="n">
        <v>1.74</v>
      </c>
      <c r="D330" s="0" t="n">
        <v>2572.2</v>
      </c>
      <c r="E330" s="0" t="n">
        <v>3.996</v>
      </c>
      <c r="F330" s="0" t="n">
        <v>2572</v>
      </c>
      <c r="G330" s="0" t="n">
        <v>0.00067651632970451</v>
      </c>
      <c r="H330" s="0" t="n">
        <v>7.29855351154572</v>
      </c>
      <c r="I330" s="0" t="n">
        <v>1.82646484272916</v>
      </c>
      <c r="T330" s="0" t="n">
        <v>8.0703</v>
      </c>
      <c r="U330" s="0" t="n">
        <v>1.0278</v>
      </c>
      <c r="Y330" s="0" t="n">
        <v>7.18418292712094</v>
      </c>
      <c r="Z330" s="0" t="n">
        <v>-0.114370584424776</v>
      </c>
    </row>
    <row r="331" customFormat="false" ht="12.75" hidden="false" customHeight="false" outlineLevel="0" collapsed="false">
      <c r="B331" s="0" t="n">
        <v>5.517</v>
      </c>
      <c r="C331" s="0" t="n">
        <v>1.7094</v>
      </c>
      <c r="D331" s="0" t="n">
        <v>2572.2</v>
      </c>
      <c r="E331" s="0" t="n">
        <v>4.017</v>
      </c>
      <c r="F331" s="0" t="n">
        <v>2572</v>
      </c>
      <c r="G331" s="0" t="n">
        <v>0.000664618973561431</v>
      </c>
      <c r="H331" s="0" t="n">
        <v>7.3162961919027</v>
      </c>
      <c r="I331" s="0" t="n">
        <v>1.82133338110597</v>
      </c>
      <c r="T331" s="0" t="n">
        <v>8.0683</v>
      </c>
      <c r="U331" s="0" t="n">
        <v>1.0278</v>
      </c>
      <c r="Y331" s="0" t="n">
        <v>7.20655595551606</v>
      </c>
      <c r="Z331" s="0" t="n">
        <v>-0.109740236386643</v>
      </c>
    </row>
    <row r="332" customFormat="false" ht="12.75" hidden="false" customHeight="false" outlineLevel="0" collapsed="false">
      <c r="B332" s="0" t="n">
        <v>5.529</v>
      </c>
      <c r="C332" s="0" t="n">
        <v>1.6792</v>
      </c>
      <c r="D332" s="0" t="n">
        <v>2574.2</v>
      </c>
      <c r="E332" s="0" t="n">
        <v>4.029</v>
      </c>
      <c r="F332" s="0" t="n">
        <v>2574</v>
      </c>
      <c r="G332" s="0" t="n">
        <v>0.000652369852369852</v>
      </c>
      <c r="H332" s="0" t="n">
        <v>7.33489843575284</v>
      </c>
      <c r="I332" s="0" t="n">
        <v>1.82052579691061</v>
      </c>
      <c r="T332" s="0" t="n">
        <v>8.0678</v>
      </c>
      <c r="U332" s="0" t="n">
        <v>1.0278</v>
      </c>
      <c r="Y332" s="0" t="n">
        <v>7.21934054317041</v>
      </c>
      <c r="Z332" s="0" t="n">
        <v>-0.115557892582429</v>
      </c>
    </row>
    <row r="333" customFormat="false" ht="12.75" hidden="false" customHeight="false" outlineLevel="0" collapsed="false">
      <c r="B333" s="0" t="n">
        <v>5.549</v>
      </c>
      <c r="C333" s="0" t="n">
        <v>1.6447</v>
      </c>
      <c r="D333" s="0" t="n">
        <v>2574.2</v>
      </c>
      <c r="E333" s="0" t="n">
        <v>4.049</v>
      </c>
      <c r="F333" s="0" t="n">
        <v>2574</v>
      </c>
      <c r="G333" s="0" t="n">
        <v>0.000638966588966589</v>
      </c>
      <c r="H333" s="0" t="n">
        <v>7.35565792720198</v>
      </c>
      <c r="I333" s="0" t="n">
        <v>1.81666039199851</v>
      </c>
      <c r="T333" s="0" t="n">
        <v>8.0688</v>
      </c>
      <c r="U333" s="0" t="n">
        <v>1.0278</v>
      </c>
      <c r="Y333" s="0" t="n">
        <v>7.24064818926099</v>
      </c>
      <c r="Z333" s="0" t="n">
        <v>-0.115009737940988</v>
      </c>
    </row>
    <row r="334" customFormat="false" ht="12.75" hidden="false" customHeight="false" outlineLevel="0" collapsed="false">
      <c r="B334" s="0" t="n">
        <v>5.577</v>
      </c>
      <c r="C334" s="0" t="n">
        <v>1.6157</v>
      </c>
      <c r="D334" s="0" t="n">
        <v>2574.2</v>
      </c>
      <c r="E334" s="0" t="n">
        <v>4.077</v>
      </c>
      <c r="F334" s="0" t="n">
        <v>2574</v>
      </c>
      <c r="G334" s="0" t="n">
        <v>0.000627700077700078</v>
      </c>
      <c r="H334" s="0" t="n">
        <v>7.37344762354377</v>
      </c>
      <c r="I334" s="0" t="n">
        <v>1.80854736903208</v>
      </c>
      <c r="T334" s="0" t="n">
        <v>8.0699</v>
      </c>
      <c r="U334" s="0" t="n">
        <v>1.0278</v>
      </c>
      <c r="Y334" s="0" t="n">
        <v>7.27047889378781</v>
      </c>
      <c r="Z334" s="0" t="n">
        <v>-0.102968729755966</v>
      </c>
    </row>
    <row r="335" customFormat="false" ht="12.75" hidden="false" customHeight="false" outlineLevel="0" collapsed="false">
      <c r="B335" s="0" t="n">
        <v>5.593</v>
      </c>
      <c r="C335" s="0" t="n">
        <v>1.5777</v>
      </c>
      <c r="D335" s="0" t="n">
        <v>2576.2</v>
      </c>
      <c r="E335" s="0" t="n">
        <v>4.093</v>
      </c>
      <c r="F335" s="0" t="n">
        <v>2576</v>
      </c>
      <c r="G335" s="0" t="n">
        <v>0.000612461180124224</v>
      </c>
      <c r="H335" s="0" t="n">
        <v>7.39802453008036</v>
      </c>
      <c r="I335" s="0" t="n">
        <v>1.80748217202061</v>
      </c>
      <c r="T335" s="0" t="n">
        <v>8.0706</v>
      </c>
      <c r="U335" s="0" t="n">
        <v>1.0278</v>
      </c>
      <c r="Y335" s="0" t="n">
        <v>7.28752501066028</v>
      </c>
      <c r="Z335" s="0" t="n">
        <v>-0.110499519420087</v>
      </c>
    </row>
    <row r="336" customFormat="false" ht="12.75" hidden="false" customHeight="false" outlineLevel="0" collapsed="false">
      <c r="B336" s="0" t="n">
        <v>5.625</v>
      </c>
      <c r="C336" s="0" t="n">
        <v>1.5405</v>
      </c>
      <c r="D336" s="0" t="n">
        <v>2574.2</v>
      </c>
      <c r="E336" s="0" t="n">
        <v>4.125</v>
      </c>
      <c r="F336" s="0" t="n">
        <v>2574</v>
      </c>
      <c r="G336" s="0" t="n">
        <v>0.000598484848484849</v>
      </c>
      <c r="H336" s="0" t="n">
        <v>7.42110888078211</v>
      </c>
      <c r="I336" s="0" t="n">
        <v>1.79905669837142</v>
      </c>
      <c r="T336" s="0" t="n">
        <v>8.0706</v>
      </c>
      <c r="U336" s="0" t="n">
        <v>1.0278</v>
      </c>
      <c r="Y336" s="0" t="n">
        <v>7.32161724440521</v>
      </c>
      <c r="Z336" s="0" t="n">
        <v>-0.0994916363768974</v>
      </c>
    </row>
    <row r="337" customFormat="false" ht="12.75" hidden="false" customHeight="false" outlineLevel="0" collapsed="false">
      <c r="B337" s="0" t="n">
        <v>5.635</v>
      </c>
      <c r="C337" s="0" t="n">
        <v>1.5087</v>
      </c>
      <c r="D337" s="0" t="n">
        <v>2576.2</v>
      </c>
      <c r="E337" s="0" t="n">
        <v>4.135</v>
      </c>
      <c r="F337" s="0" t="n">
        <v>2576</v>
      </c>
      <c r="G337" s="0" t="n">
        <v>0.000585675465838509</v>
      </c>
      <c r="H337" s="0" t="n">
        <v>7.44274426467564</v>
      </c>
      <c r="I337" s="0" t="n">
        <v>1.79993815348867</v>
      </c>
      <c r="T337" s="0" t="n">
        <v>8.0706</v>
      </c>
      <c r="U337" s="0" t="n">
        <v>1.0278</v>
      </c>
      <c r="Y337" s="0" t="n">
        <v>7.3322710674505</v>
      </c>
      <c r="Z337" s="0" t="n">
        <v>-0.11047319722514</v>
      </c>
    </row>
    <row r="338" customFormat="false" ht="12.75" hidden="false" customHeight="false" outlineLevel="0" collapsed="false">
      <c r="B338" s="0" t="n">
        <v>5.657</v>
      </c>
      <c r="C338" s="0" t="n">
        <v>1.4687</v>
      </c>
      <c r="D338" s="0" t="n">
        <v>2576.2</v>
      </c>
      <c r="E338" s="0" t="n">
        <v>4.157</v>
      </c>
      <c r="F338" s="0" t="n">
        <v>2576</v>
      </c>
      <c r="G338" s="0" t="n">
        <v>0.00057014751552795</v>
      </c>
      <c r="H338" s="0" t="n">
        <v>7.46961496006614</v>
      </c>
      <c r="I338" s="0" t="n">
        <v>1.79687634353287</v>
      </c>
      <c r="T338" s="0" t="n">
        <v>8.0701</v>
      </c>
      <c r="U338" s="0" t="n">
        <v>1.0278</v>
      </c>
      <c r="Y338" s="0" t="n">
        <v>7.35570947815014</v>
      </c>
      <c r="Z338" s="0" t="n">
        <v>-0.113905481915997</v>
      </c>
    </row>
    <row r="339" customFormat="false" ht="12.75" hidden="false" customHeight="false" outlineLevel="0" collapsed="false">
      <c r="B339" s="0" t="n">
        <v>5.689</v>
      </c>
      <c r="C339" s="0" t="n">
        <v>1.4297</v>
      </c>
      <c r="D339" s="0" t="n">
        <v>2574.2</v>
      </c>
      <c r="E339" s="0" t="n">
        <v>4.189</v>
      </c>
      <c r="F339" s="0" t="n">
        <v>2574</v>
      </c>
      <c r="G339" s="0" t="n">
        <v>0.000555439005439005</v>
      </c>
      <c r="H339" s="0" t="n">
        <v>7.4957512830733</v>
      </c>
      <c r="I339" s="0" t="n">
        <v>1.78938918192249</v>
      </c>
      <c r="T339" s="0" t="n">
        <v>8.0677</v>
      </c>
      <c r="U339" s="0" t="n">
        <v>1.0278</v>
      </c>
      <c r="Y339" s="0" t="n">
        <v>7.38980171189508</v>
      </c>
      <c r="Z339" s="0" t="n">
        <v>-0.105949571178219</v>
      </c>
    </row>
    <row r="340" customFormat="false" ht="12.75" hidden="false" customHeight="false" outlineLevel="0" collapsed="false">
      <c r="B340" s="0" t="n">
        <v>5.699</v>
      </c>
      <c r="C340" s="0" t="n">
        <v>1.3917</v>
      </c>
      <c r="D340" s="0" t="n">
        <v>2576.2</v>
      </c>
      <c r="E340" s="0" t="n">
        <v>4.199</v>
      </c>
      <c r="F340" s="0" t="n">
        <v>2576</v>
      </c>
      <c r="G340" s="0" t="n">
        <v>0.000540256211180124</v>
      </c>
      <c r="H340" s="0" t="n">
        <v>7.52346659100177</v>
      </c>
      <c r="I340" s="0" t="n">
        <v>1.79172817123167</v>
      </c>
      <c r="T340" s="0" t="n">
        <v>8.0642</v>
      </c>
      <c r="U340" s="0" t="n">
        <v>1.0308</v>
      </c>
      <c r="Y340" s="0" t="n">
        <v>7.40045553494037</v>
      </c>
      <c r="Z340" s="0" t="n">
        <v>-0.123011056061398</v>
      </c>
    </row>
    <row r="341" customFormat="false" ht="12.75" hidden="false" customHeight="false" outlineLevel="0" collapsed="false">
      <c r="B341" s="0" t="n">
        <v>5.721</v>
      </c>
      <c r="C341" s="0" t="n">
        <v>1.3506</v>
      </c>
      <c r="D341" s="0" t="n">
        <v>2576.2</v>
      </c>
      <c r="E341" s="0" t="n">
        <v>4.221</v>
      </c>
      <c r="F341" s="0" t="n">
        <v>2576</v>
      </c>
      <c r="G341" s="0" t="n">
        <v>0.000524301242236025</v>
      </c>
      <c r="H341" s="0" t="n">
        <v>7.55344367239509</v>
      </c>
      <c r="I341" s="0" t="n">
        <v>1.78949151205759</v>
      </c>
      <c r="T341" s="0" t="n">
        <v>8.06</v>
      </c>
      <c r="U341" s="0" t="n">
        <v>1.0308</v>
      </c>
      <c r="Y341" s="0" t="n">
        <v>7.42389394564001</v>
      </c>
      <c r="Z341" s="0" t="n">
        <v>-0.129549726755076</v>
      </c>
    </row>
    <row r="342" customFormat="false" ht="12.75" hidden="false" customHeight="false" outlineLevel="0" collapsed="false">
      <c r="B342" s="0" t="n">
        <v>5.742</v>
      </c>
      <c r="C342" s="0" t="n">
        <v>1.3106</v>
      </c>
      <c r="D342" s="0" t="n">
        <v>2576.2</v>
      </c>
      <c r="E342" s="0" t="n">
        <v>4.242</v>
      </c>
      <c r="F342" s="0" t="n">
        <v>2576</v>
      </c>
      <c r="G342" s="0" t="n">
        <v>0.000508773291925466</v>
      </c>
      <c r="H342" s="0" t="n">
        <v>7.58350756103321</v>
      </c>
      <c r="I342" s="0" t="n">
        <v>1.78771983994182</v>
      </c>
      <c r="T342" s="0" t="n">
        <v>8.057</v>
      </c>
      <c r="U342" s="0" t="n">
        <v>1.0308</v>
      </c>
      <c r="Y342" s="0" t="n">
        <v>7.44626697403513</v>
      </c>
      <c r="Z342" s="0" t="n">
        <v>-0.137240586998084</v>
      </c>
    </row>
    <row r="343" customFormat="false" ht="12.75" hidden="false" customHeight="false" outlineLevel="0" collapsed="false">
      <c r="B343" s="0" t="n">
        <v>5.763</v>
      </c>
      <c r="C343" s="0" t="n">
        <v>1.2717</v>
      </c>
      <c r="D343" s="0" t="n">
        <v>2578.2</v>
      </c>
      <c r="E343" s="0" t="n">
        <v>4.263</v>
      </c>
      <c r="F343" s="0" t="n">
        <v>2578</v>
      </c>
      <c r="G343" s="0" t="n">
        <v>0.000493289371605896</v>
      </c>
      <c r="H343" s="0" t="n">
        <v>7.61441411493639</v>
      </c>
      <c r="I343" s="0" t="n">
        <v>1.78616329226751</v>
      </c>
      <c r="T343" s="0" t="n">
        <v>8.0549</v>
      </c>
      <c r="U343" s="0" t="n">
        <v>1.0308</v>
      </c>
      <c r="Y343" s="0" t="n">
        <v>7.46864000243024</v>
      </c>
      <c r="Z343" s="0" t="n">
        <v>-0.145774112506154</v>
      </c>
    </row>
    <row r="344" customFormat="false" ht="12.75" hidden="false" customHeight="false" outlineLevel="0" collapsed="false">
      <c r="B344" s="0" t="n">
        <v>5.774</v>
      </c>
      <c r="C344" s="0" t="n">
        <v>1.2339</v>
      </c>
      <c r="D344" s="0" t="n">
        <v>2576.2</v>
      </c>
      <c r="E344" s="0" t="n">
        <v>4.274</v>
      </c>
      <c r="F344" s="0" t="n">
        <v>2576</v>
      </c>
      <c r="G344" s="0" t="n">
        <v>0.000478998447204969</v>
      </c>
      <c r="H344" s="0" t="n">
        <v>7.64381271992848</v>
      </c>
      <c r="I344" s="0" t="n">
        <v>1.78844471687611</v>
      </c>
      <c r="T344" s="0" t="n">
        <v>8.0517</v>
      </c>
      <c r="U344" s="0" t="n">
        <v>1.0339</v>
      </c>
      <c r="Y344" s="0" t="n">
        <v>7.48035920778006</v>
      </c>
      <c r="Z344" s="0" t="n">
        <v>-0.163453512148417</v>
      </c>
    </row>
    <row r="345" customFormat="false" ht="12.75" hidden="false" customHeight="false" outlineLevel="0" collapsed="false">
      <c r="B345" s="0" t="n">
        <v>5.817</v>
      </c>
      <c r="C345" s="0" t="n">
        <v>1.1971</v>
      </c>
      <c r="D345" s="0" t="n">
        <v>2578.2</v>
      </c>
      <c r="E345" s="0" t="n">
        <v>4.317</v>
      </c>
      <c r="F345" s="0" t="n">
        <v>2578</v>
      </c>
      <c r="G345" s="0" t="n">
        <v>0.000464352211016292</v>
      </c>
      <c r="H345" s="0" t="n">
        <v>7.67486673389082</v>
      </c>
      <c r="I345" s="0" t="n">
        <v>1.77782412181858</v>
      </c>
      <c r="T345" s="0" t="n">
        <v>8.0487</v>
      </c>
      <c r="U345" s="0" t="n">
        <v>1.0339</v>
      </c>
      <c r="Y345" s="0" t="n">
        <v>7.52617064687482</v>
      </c>
      <c r="Z345" s="0" t="n">
        <v>-0.148696087016007</v>
      </c>
    </row>
    <row r="346" customFormat="false" ht="12.75" hidden="false" customHeight="false" outlineLevel="0" collapsed="false">
      <c r="B346" s="0" t="n">
        <v>5.827</v>
      </c>
      <c r="C346" s="0" t="n">
        <v>1.1579</v>
      </c>
      <c r="D346" s="0" t="n">
        <v>2576.2</v>
      </c>
      <c r="E346" s="0" t="n">
        <v>4.327</v>
      </c>
      <c r="F346" s="0" t="n">
        <v>2576</v>
      </c>
      <c r="G346" s="0" t="n">
        <v>0.000449495341614907</v>
      </c>
      <c r="H346" s="0" t="n">
        <v>7.70738458120295</v>
      </c>
      <c r="I346" s="0" t="n">
        <v>1.78123054800161</v>
      </c>
      <c r="T346" s="0" t="n">
        <v>8.0458</v>
      </c>
      <c r="U346" s="0" t="n">
        <v>1.0339</v>
      </c>
      <c r="Y346" s="0" t="n">
        <v>7.53682446992011</v>
      </c>
      <c r="Z346" s="0" t="n">
        <v>-0.17056011128284</v>
      </c>
    </row>
    <row r="347" customFormat="false" ht="12.75" hidden="false" customHeight="false" outlineLevel="0" collapsed="false">
      <c r="B347" s="0" t="n">
        <v>5.849</v>
      </c>
      <c r="C347" s="0" t="n">
        <v>1.1198</v>
      </c>
      <c r="D347" s="0" t="n">
        <v>2578.2</v>
      </c>
      <c r="E347" s="0" t="n">
        <v>4.349</v>
      </c>
      <c r="F347" s="0" t="n">
        <v>2578</v>
      </c>
      <c r="G347" s="0" t="n">
        <v>0.000434367726920093</v>
      </c>
      <c r="H347" s="0" t="n">
        <v>7.74161859702089</v>
      </c>
      <c r="I347" s="0" t="n">
        <v>1.78009165256861</v>
      </c>
      <c r="T347" s="0" t="n">
        <v>8.0407</v>
      </c>
      <c r="U347" s="0" t="n">
        <v>1.0339</v>
      </c>
      <c r="Y347" s="0" t="n">
        <v>7.56026288061975</v>
      </c>
      <c r="Z347" s="0" t="n">
        <v>-0.181355716401134</v>
      </c>
    </row>
    <row r="348" customFormat="false" ht="12.75" hidden="false" customHeight="false" outlineLevel="0" collapsed="false">
      <c r="B348" s="0" t="n">
        <v>5.871</v>
      </c>
      <c r="C348" s="0" t="n">
        <v>1.0829</v>
      </c>
      <c r="D348" s="0" t="n">
        <v>2578.2</v>
      </c>
      <c r="E348" s="0" t="n">
        <v>4.371</v>
      </c>
      <c r="F348" s="0" t="n">
        <v>2578</v>
      </c>
      <c r="G348" s="0" t="n">
        <v>0.000420054305663305</v>
      </c>
      <c r="H348" s="0" t="n">
        <v>7.77512606518681</v>
      </c>
      <c r="I348" s="0" t="n">
        <v>1.7787980016442</v>
      </c>
      <c r="T348" s="0" t="n">
        <v>8.0342</v>
      </c>
      <c r="U348" s="0" t="n">
        <v>1.0369</v>
      </c>
      <c r="Y348" s="0" t="n">
        <v>7.58370129131939</v>
      </c>
      <c r="Z348" s="0" t="n">
        <v>-0.191424773867415</v>
      </c>
    </row>
    <row r="349" customFormat="false" ht="12.75" hidden="false" customHeight="false" outlineLevel="0" collapsed="false">
      <c r="B349" s="0" t="n">
        <v>5.892</v>
      </c>
      <c r="C349" s="0" t="n">
        <v>1.0471</v>
      </c>
      <c r="D349" s="0" t="n">
        <v>2578.2</v>
      </c>
      <c r="E349" s="0" t="n">
        <v>4.392</v>
      </c>
      <c r="F349" s="0" t="n">
        <v>2578</v>
      </c>
      <c r="G349" s="0" t="n">
        <v>0.000406167571761055</v>
      </c>
      <c r="H349" s="0" t="n">
        <v>7.8087442524062</v>
      </c>
      <c r="I349" s="0" t="n">
        <v>1.77794723415442</v>
      </c>
      <c r="T349" s="0" t="n">
        <v>8.0283</v>
      </c>
      <c r="U349" s="0" t="n">
        <v>1.0369</v>
      </c>
      <c r="Y349" s="0" t="n">
        <v>7.60607431971451</v>
      </c>
      <c r="Z349" s="0" t="n">
        <v>-0.202669932691697</v>
      </c>
    </row>
    <row r="350" customFormat="false" ht="12.75" hidden="false" customHeight="false" outlineLevel="0" collapsed="false">
      <c r="B350" s="0" t="n">
        <v>5.919</v>
      </c>
      <c r="C350" s="0" t="n">
        <v>1.0094</v>
      </c>
      <c r="D350" s="0" t="n">
        <v>2578.2</v>
      </c>
      <c r="E350" s="0" t="n">
        <v>4.419</v>
      </c>
      <c r="F350" s="0" t="n">
        <v>2578</v>
      </c>
      <c r="G350" s="0" t="n">
        <v>0.000391543832428239</v>
      </c>
      <c r="H350" s="0" t="n">
        <v>7.84541259347945</v>
      </c>
      <c r="I350" s="0" t="n">
        <v>1.77538189488107</v>
      </c>
      <c r="T350" s="0" t="n">
        <v>8.0237</v>
      </c>
      <c r="U350" s="0" t="n">
        <v>1.0369</v>
      </c>
      <c r="Y350" s="0" t="n">
        <v>7.6348396419368</v>
      </c>
      <c r="Z350" s="0" t="n">
        <v>-0.210572951542658</v>
      </c>
    </row>
    <row r="351" customFormat="false" ht="12.75" hidden="false" customHeight="false" outlineLevel="0" collapsed="false">
      <c r="B351" s="0" t="n">
        <v>5.945</v>
      </c>
      <c r="C351" s="0" t="n">
        <v>0.97581</v>
      </c>
      <c r="D351" s="0" t="n">
        <v>2578.2</v>
      </c>
      <c r="E351" s="0" t="n">
        <v>4.445</v>
      </c>
      <c r="F351" s="0" t="n">
        <v>2578</v>
      </c>
      <c r="G351" s="0" t="n">
        <v>0.000378514352211016</v>
      </c>
      <c r="H351" s="0" t="n">
        <v>7.87925606991901</v>
      </c>
      <c r="I351" s="0" t="n">
        <v>1.77261103935186</v>
      </c>
      <c r="T351" s="0" t="n">
        <v>8.0197</v>
      </c>
      <c r="U351" s="0" t="n">
        <v>1.0369</v>
      </c>
      <c r="Y351" s="0" t="n">
        <v>7.66253958185455</v>
      </c>
      <c r="Z351" s="0" t="n">
        <v>-0.216716488064455</v>
      </c>
    </row>
    <row r="352" customFormat="false" ht="12.75" hidden="false" customHeight="false" outlineLevel="0" collapsed="false">
      <c r="B352" s="0" t="n">
        <v>5.956</v>
      </c>
      <c r="C352" s="0" t="n">
        <v>0.94039</v>
      </c>
      <c r="D352" s="0" t="n">
        <v>2580.2</v>
      </c>
      <c r="E352" s="0" t="n">
        <v>4.456</v>
      </c>
      <c r="F352" s="0" t="n">
        <v>2580</v>
      </c>
      <c r="G352" s="0" t="n">
        <v>0.000364492248062016</v>
      </c>
      <c r="H352" s="0" t="n">
        <v>7.91700477444771</v>
      </c>
      <c r="I352" s="0" t="n">
        <v>1.77670663699455</v>
      </c>
      <c r="T352" s="0" t="n">
        <v>8.0161</v>
      </c>
      <c r="U352" s="0" t="n">
        <v>1.0369</v>
      </c>
      <c r="Y352" s="0" t="n">
        <v>7.67425878720438</v>
      </c>
      <c r="Z352" s="0" t="n">
        <v>-0.242745987243332</v>
      </c>
    </row>
    <row r="353" customFormat="false" ht="12.75" hidden="false" customHeight="false" outlineLevel="0" collapsed="false">
      <c r="B353" s="0" t="n">
        <v>5.977</v>
      </c>
      <c r="C353" s="0" t="n">
        <v>0.90614</v>
      </c>
      <c r="D353" s="0" t="n">
        <v>2578.2</v>
      </c>
      <c r="E353" s="0" t="n">
        <v>4.477</v>
      </c>
      <c r="F353" s="0" t="n">
        <v>2578</v>
      </c>
      <c r="G353" s="0" t="n">
        <v>0.000351489526764934</v>
      </c>
      <c r="H353" s="0" t="n">
        <v>7.95333014108385</v>
      </c>
      <c r="I353" s="0" t="n">
        <v>1.77648651799952</v>
      </c>
      <c r="T353" s="0" t="n">
        <v>8.0123</v>
      </c>
      <c r="U353" s="0" t="n">
        <v>1.0369</v>
      </c>
      <c r="Y353" s="0" t="n">
        <v>7.69663181559949</v>
      </c>
      <c r="Z353" s="0" t="n">
        <v>-0.256698325484363</v>
      </c>
    </row>
    <row r="354" customFormat="false" ht="12.75" hidden="false" customHeight="false" outlineLevel="0" collapsed="false">
      <c r="B354" s="0" t="n">
        <v>6.01</v>
      </c>
      <c r="C354" s="0" t="n">
        <v>0.87574</v>
      </c>
      <c r="D354" s="0" t="n">
        <v>2580.2</v>
      </c>
      <c r="E354" s="0" t="n">
        <v>4.51</v>
      </c>
      <c r="F354" s="0" t="n">
        <v>2580</v>
      </c>
      <c r="G354" s="0" t="n">
        <v>0.000339434108527132</v>
      </c>
      <c r="H354" s="0" t="n">
        <v>7.98823020956094</v>
      </c>
      <c r="I354" s="0" t="n">
        <v>1.77122621054566</v>
      </c>
      <c r="T354" s="0" t="n">
        <v>8.0095</v>
      </c>
      <c r="U354" s="0" t="n">
        <v>1.0369</v>
      </c>
      <c r="Y354" s="0" t="n">
        <v>7.73178943164895</v>
      </c>
      <c r="Z354" s="0" t="n">
        <v>-0.256440777911987</v>
      </c>
    </row>
    <row r="355" customFormat="false" ht="12.75" hidden="false" customHeight="false" outlineLevel="0" collapsed="false">
      <c r="B355" s="0" t="n">
        <v>6.02</v>
      </c>
      <c r="C355" s="0" t="n">
        <v>0.84364</v>
      </c>
      <c r="D355" s="0" t="n">
        <v>2580.2</v>
      </c>
      <c r="E355" s="0" t="n">
        <v>4.52</v>
      </c>
      <c r="F355" s="0" t="n">
        <v>2580</v>
      </c>
      <c r="G355" s="0" t="n">
        <v>0.000326992248062016</v>
      </c>
      <c r="H355" s="0" t="n">
        <v>8.02557358711542</v>
      </c>
      <c r="I355" s="0" t="n">
        <v>1.7755693776804</v>
      </c>
      <c r="T355" s="0" t="n">
        <v>8.0073</v>
      </c>
      <c r="U355" s="0" t="n">
        <v>1.0369</v>
      </c>
      <c r="Y355" s="0" t="n">
        <v>7.74244325469424</v>
      </c>
      <c r="Z355" s="0" t="n">
        <v>-0.283130332421177</v>
      </c>
    </row>
    <row r="356" customFormat="false" ht="12.75" hidden="false" customHeight="false" outlineLevel="0" collapsed="false">
      <c r="B356" s="0" t="n">
        <v>6.042</v>
      </c>
      <c r="C356" s="0" t="n">
        <v>0.81514</v>
      </c>
      <c r="D356" s="0" t="n">
        <v>2578.2</v>
      </c>
      <c r="E356" s="0" t="n">
        <v>4.542</v>
      </c>
      <c r="F356" s="0" t="n">
        <v>2578</v>
      </c>
      <c r="G356" s="0" t="n">
        <v>0.000316190845616757</v>
      </c>
      <c r="H356" s="0" t="n">
        <v>8.05916407626691</v>
      </c>
      <c r="I356" s="0" t="n">
        <v>1.77436461388527</v>
      </c>
      <c r="T356" s="0" t="n">
        <v>8.0058</v>
      </c>
      <c r="U356" s="0" t="n">
        <v>1.0369</v>
      </c>
      <c r="Y356" s="0" t="n">
        <v>7.76588166539389</v>
      </c>
      <c r="Z356" s="0" t="n">
        <v>-0.293282410873023</v>
      </c>
    </row>
    <row r="357" customFormat="false" ht="12.75" hidden="false" customHeight="false" outlineLevel="0" collapsed="false">
      <c r="B357" s="0" t="n">
        <v>6.074</v>
      </c>
      <c r="C357" s="0" t="n">
        <v>0.78505</v>
      </c>
      <c r="D357" s="0" t="n">
        <v>2578.2</v>
      </c>
      <c r="E357" s="0" t="n">
        <v>4.574</v>
      </c>
      <c r="F357" s="0" t="n">
        <v>2578</v>
      </c>
      <c r="G357" s="0" t="n">
        <v>0.000304519006982157</v>
      </c>
      <c r="H357" s="0" t="n">
        <v>8.09677654150141</v>
      </c>
      <c r="I357" s="0" t="n">
        <v>1.77017414549659</v>
      </c>
      <c r="T357" s="0" t="n">
        <v>8.0047</v>
      </c>
      <c r="U357" s="0" t="n">
        <v>1.0369</v>
      </c>
      <c r="Y357" s="0" t="n">
        <v>7.79997389913882</v>
      </c>
      <c r="Z357" s="0" t="n">
        <v>-0.296802642362592</v>
      </c>
    </row>
    <row r="358" customFormat="false" ht="12.75" hidden="false" customHeight="false" outlineLevel="0" collapsed="false">
      <c r="B358" s="0" t="n">
        <v>6.084</v>
      </c>
      <c r="C358" s="0" t="n">
        <v>0.75834</v>
      </c>
      <c r="D358" s="0" t="n">
        <v>2578.2</v>
      </c>
      <c r="E358" s="0" t="n">
        <v>4.584</v>
      </c>
      <c r="F358" s="0" t="n">
        <v>2578</v>
      </c>
      <c r="G358" s="0" t="n">
        <v>0.000294158262218774</v>
      </c>
      <c r="H358" s="0" t="n">
        <v>8.13139211545139</v>
      </c>
      <c r="I358" s="0" t="n">
        <v>1.77386389953128</v>
      </c>
      <c r="T358" s="0" t="n">
        <v>8.0038</v>
      </c>
      <c r="U358" s="0" t="n">
        <v>1.0369</v>
      </c>
      <c r="Y358" s="0" t="n">
        <v>7.81062772218411</v>
      </c>
      <c r="Z358" s="0" t="n">
        <v>-0.320764393267276</v>
      </c>
    </row>
    <row r="359" customFormat="false" ht="12.75" hidden="false" customHeight="false" outlineLevel="0" collapsed="false">
      <c r="B359" s="0" t="n">
        <v>6.116</v>
      </c>
      <c r="C359" s="0" t="n">
        <v>0.73245</v>
      </c>
      <c r="D359" s="0" t="n">
        <v>2580.2</v>
      </c>
      <c r="E359" s="0" t="n">
        <v>4.616</v>
      </c>
      <c r="F359" s="0" t="n">
        <v>2580</v>
      </c>
      <c r="G359" s="0" t="n">
        <v>0.000283895348837209</v>
      </c>
      <c r="H359" s="0" t="n">
        <v>8.16690436233818</v>
      </c>
      <c r="I359" s="0" t="n">
        <v>1.76926004383409</v>
      </c>
      <c r="T359" s="0" t="n">
        <v>8.003</v>
      </c>
      <c r="U359" s="0" t="n">
        <v>1.0339</v>
      </c>
      <c r="Y359" s="0" t="n">
        <v>7.84471995592905</v>
      </c>
      <c r="Z359" s="0" t="n">
        <v>-0.322184406409134</v>
      </c>
    </row>
    <row r="360" customFormat="false" ht="12.75" hidden="false" customHeight="false" outlineLevel="0" collapsed="false">
      <c r="B360" s="0" t="n">
        <v>6.138</v>
      </c>
      <c r="C360" s="0" t="n">
        <v>0.7051</v>
      </c>
      <c r="D360" s="0" t="n">
        <v>2578.2</v>
      </c>
      <c r="E360" s="0" t="n">
        <v>4.638</v>
      </c>
      <c r="F360" s="0" t="n">
        <v>2578</v>
      </c>
      <c r="G360" s="0" t="n">
        <v>0.000273506594259116</v>
      </c>
      <c r="H360" s="0" t="n">
        <v>8.20418430801983</v>
      </c>
      <c r="I360" s="0" t="n">
        <v>1.76890562915477</v>
      </c>
      <c r="T360" s="0" t="n">
        <v>8.0025</v>
      </c>
      <c r="U360" s="0" t="n">
        <v>1.0339</v>
      </c>
      <c r="Y360" s="0" t="n">
        <v>7.86815836662869</v>
      </c>
      <c r="Z360" s="0" t="n">
        <v>-0.336025941391143</v>
      </c>
    </row>
    <row r="361" customFormat="false" ht="12.75" hidden="false" customHeight="false" outlineLevel="0" collapsed="false">
      <c r="B361" s="0" t="n">
        <v>6.154</v>
      </c>
      <c r="C361" s="0" t="n">
        <v>0.68082</v>
      </c>
      <c r="D361" s="0" t="n">
        <v>2580.2</v>
      </c>
      <c r="E361" s="0" t="n">
        <v>4.654</v>
      </c>
      <c r="F361" s="0" t="n">
        <v>2580</v>
      </c>
      <c r="G361" s="0" t="n">
        <v>0.000263883720930233</v>
      </c>
      <c r="H361" s="0" t="n">
        <v>8.24000148287011</v>
      </c>
      <c r="I361" s="0" t="n">
        <v>1.7705203014332</v>
      </c>
      <c r="T361" s="0" t="n">
        <v>8.0027</v>
      </c>
      <c r="U361" s="0" t="n">
        <v>1.0339</v>
      </c>
      <c r="Y361" s="0" t="n">
        <v>7.88520448350116</v>
      </c>
      <c r="Z361" s="0" t="n">
        <v>-0.354796999368954</v>
      </c>
    </row>
    <row r="362" customFormat="false" ht="12.75" hidden="false" customHeight="false" outlineLevel="0" collapsed="false">
      <c r="B362" s="0" t="n">
        <v>6.17</v>
      </c>
      <c r="C362" s="0" t="n">
        <v>0.65729</v>
      </c>
      <c r="D362" s="0" t="n">
        <v>2580.2</v>
      </c>
      <c r="E362" s="0" t="n">
        <v>4.67</v>
      </c>
      <c r="F362" s="0" t="n">
        <v>2580</v>
      </c>
      <c r="G362" s="0" t="n">
        <v>0.000254763565891473</v>
      </c>
      <c r="H362" s="0" t="n">
        <v>8.27517411328088</v>
      </c>
      <c r="I362" s="0" t="n">
        <v>1.77198589149484</v>
      </c>
      <c r="T362" s="0" t="n">
        <v>8.0024</v>
      </c>
      <c r="U362" s="0" t="n">
        <v>1.0339</v>
      </c>
      <c r="Y362" s="0" t="n">
        <v>7.90225060037363</v>
      </c>
      <c r="Z362" s="0" t="n">
        <v>-0.372923512907255</v>
      </c>
    </row>
    <row r="363" customFormat="false" ht="12.75" hidden="false" customHeight="false" outlineLevel="0" collapsed="false">
      <c r="B363" s="0" t="n">
        <v>6.192</v>
      </c>
      <c r="C363" s="0" t="n">
        <v>0.63447</v>
      </c>
      <c r="D363" s="0" t="n">
        <v>2580.2</v>
      </c>
      <c r="E363" s="0" t="n">
        <v>4.692</v>
      </c>
      <c r="F363" s="0" t="n">
        <v>2580</v>
      </c>
      <c r="G363" s="0" t="n">
        <v>0.000245918604651163</v>
      </c>
      <c r="H363" s="0" t="n">
        <v>8.3105094277388</v>
      </c>
      <c r="I363" s="0" t="n">
        <v>1.77120831793239</v>
      </c>
      <c r="T363" s="0" t="n">
        <v>8.0024</v>
      </c>
      <c r="U363" s="0" t="n">
        <v>1.0369</v>
      </c>
      <c r="Y363" s="0" t="n">
        <v>7.92568901107327</v>
      </c>
      <c r="Z363" s="0" t="n">
        <v>-0.384820416665527</v>
      </c>
    </row>
    <row r="364" customFormat="false" ht="12.75" hidden="false" customHeight="false" outlineLevel="0" collapsed="false">
      <c r="B364" s="0" t="n">
        <v>6.213</v>
      </c>
      <c r="C364" s="0" t="n">
        <v>0.61235</v>
      </c>
      <c r="D364" s="0" t="n">
        <v>2580.2</v>
      </c>
      <c r="E364" s="0" t="n">
        <v>4.713</v>
      </c>
      <c r="F364" s="0" t="n">
        <v>2580</v>
      </c>
      <c r="G364" s="0" t="n">
        <v>0.00023734496124031</v>
      </c>
      <c r="H364" s="0" t="n">
        <v>8.34599541574487</v>
      </c>
      <c r="I364" s="0" t="n">
        <v>1.77084562184275</v>
      </c>
      <c r="T364" s="0" t="n">
        <v>8.0019</v>
      </c>
      <c r="U364" s="0" t="n">
        <v>1.0369</v>
      </c>
      <c r="Y364" s="0" t="n">
        <v>7.94806203946838</v>
      </c>
      <c r="Z364" s="0" t="n">
        <v>-0.397933376276493</v>
      </c>
    </row>
    <row r="365" customFormat="false" ht="12.75" hidden="false" customHeight="false" outlineLevel="0" collapsed="false">
      <c r="B365" s="0" t="n">
        <v>6.224</v>
      </c>
      <c r="C365" s="0" t="n">
        <v>0.59282</v>
      </c>
      <c r="D365" s="0" t="n">
        <v>2578.2</v>
      </c>
      <c r="E365" s="0" t="n">
        <v>4.724</v>
      </c>
      <c r="F365" s="0" t="n">
        <v>2578</v>
      </c>
      <c r="G365" s="0" t="n">
        <v>0.000229953452288596</v>
      </c>
      <c r="H365" s="0" t="n">
        <v>8.37763312219471</v>
      </c>
      <c r="I365" s="0" t="n">
        <v>1.77341937387695</v>
      </c>
      <c r="T365" s="0" t="n">
        <v>8.0017</v>
      </c>
      <c r="U365" s="0" t="n">
        <v>1.0369</v>
      </c>
      <c r="Y365" s="0" t="n">
        <v>7.9597812448182</v>
      </c>
      <c r="Z365" s="0" t="n">
        <v>-0.417851877376505</v>
      </c>
    </row>
    <row r="366" customFormat="false" ht="12.75" hidden="false" customHeight="false" outlineLevel="0" collapsed="false">
      <c r="B366" s="0" t="n">
        <v>6.256</v>
      </c>
      <c r="C366" s="0" t="n">
        <v>0.57197</v>
      </c>
      <c r="D366" s="0" t="n">
        <v>2580.2</v>
      </c>
      <c r="E366" s="0" t="n">
        <v>4.756</v>
      </c>
      <c r="F366" s="0" t="n">
        <v>2580</v>
      </c>
      <c r="G366" s="0" t="n">
        <v>0.000221693798449612</v>
      </c>
      <c r="H366" s="0" t="n">
        <v>8.41421288345528</v>
      </c>
      <c r="I366" s="0" t="n">
        <v>1.7691784868493</v>
      </c>
      <c r="T366" s="0" t="n">
        <v>8.0017</v>
      </c>
      <c r="U366" s="0" t="n">
        <v>1.04</v>
      </c>
      <c r="Y366" s="0" t="n">
        <v>7.99387347856314</v>
      </c>
      <c r="Z366" s="0" t="n">
        <v>-0.420339404892147</v>
      </c>
    </row>
    <row r="367" customFormat="false" ht="12.75" hidden="false" customHeight="false" outlineLevel="0" collapsed="false">
      <c r="B367" s="0" t="n">
        <v>6.277</v>
      </c>
      <c r="C367" s="0" t="n">
        <v>0.55356</v>
      </c>
      <c r="D367" s="0" t="n">
        <v>2580.2</v>
      </c>
      <c r="E367" s="0" t="n">
        <v>4.777</v>
      </c>
      <c r="F367" s="0" t="n">
        <v>2580</v>
      </c>
      <c r="G367" s="0" t="n">
        <v>0.000214558139534884</v>
      </c>
      <c r="H367" s="0" t="n">
        <v>8.44692927648487</v>
      </c>
      <c r="I367" s="0" t="n">
        <v>1.76824979620784</v>
      </c>
      <c r="T367" s="0" t="n">
        <v>8.0014</v>
      </c>
      <c r="U367" s="0" t="n">
        <v>1.04</v>
      </c>
      <c r="Y367" s="0" t="n">
        <v>8.01624650695825</v>
      </c>
      <c r="Z367" s="0" t="n">
        <v>-0.430682769526619</v>
      </c>
    </row>
    <row r="368" customFormat="false" ht="12.75" hidden="false" customHeight="false" outlineLevel="0" collapsed="false">
      <c r="B368" s="0" t="n">
        <v>6.298</v>
      </c>
      <c r="C368" s="0" t="n">
        <v>0.53566</v>
      </c>
      <c r="D368" s="0" t="n">
        <v>2578.2</v>
      </c>
      <c r="E368" s="0" t="n">
        <v>4.798</v>
      </c>
      <c r="F368" s="0" t="n">
        <v>2578</v>
      </c>
      <c r="G368" s="0" t="n">
        <v>0.0002077812257564</v>
      </c>
      <c r="H368" s="0" t="n">
        <v>8.47902429595943</v>
      </c>
      <c r="I368" s="0" t="n">
        <v>1.76719972821164</v>
      </c>
      <c r="T368" s="0" t="n">
        <v>8.0012</v>
      </c>
      <c r="U368" s="0" t="n">
        <v>1.0431</v>
      </c>
      <c r="Y368" s="0" t="n">
        <v>8.03861953535336</v>
      </c>
      <c r="Z368" s="0" t="n">
        <v>-0.440404760606064</v>
      </c>
    </row>
    <row r="369" customFormat="false" ht="12.75" hidden="false" customHeight="false" outlineLevel="0" collapsed="false">
      <c r="B369" s="0" t="n">
        <v>6.304</v>
      </c>
      <c r="C369" s="0" t="n">
        <v>0.51655</v>
      </c>
      <c r="D369" s="0" t="n">
        <v>2578.2</v>
      </c>
      <c r="E369" s="0" t="n">
        <v>4.804</v>
      </c>
      <c r="F369" s="0" t="n">
        <v>2578</v>
      </c>
      <c r="G369" s="0" t="n">
        <v>0.000200368502715283</v>
      </c>
      <c r="H369" s="0" t="n">
        <v>8.51535183581271</v>
      </c>
      <c r="I369" s="0" t="n">
        <v>1.77255450370789</v>
      </c>
      <c r="T369" s="0" t="n">
        <v>8.0014</v>
      </c>
      <c r="U369" s="0" t="n">
        <v>1.0431</v>
      </c>
      <c r="Y369" s="0" t="n">
        <v>8.04501182918054</v>
      </c>
      <c r="Z369" s="0" t="n">
        <v>-0.470340006632174</v>
      </c>
    </row>
    <row r="370" customFormat="false" ht="12.75" hidden="false" customHeight="false" outlineLevel="0" collapsed="false">
      <c r="B370" s="0" t="n">
        <v>6.352</v>
      </c>
      <c r="C370" s="0" t="n">
        <v>0.50134</v>
      </c>
      <c r="D370" s="0" t="n">
        <v>2578.2</v>
      </c>
      <c r="E370" s="0" t="n">
        <v>4.852</v>
      </c>
      <c r="F370" s="0" t="n">
        <v>2578</v>
      </c>
      <c r="G370" s="0" t="n">
        <v>0.000194468580294802</v>
      </c>
      <c r="H370" s="0" t="n">
        <v>8.54523940959647</v>
      </c>
      <c r="I370" s="0" t="n">
        <v>1.7611787736184</v>
      </c>
      <c r="T370" s="0" t="n">
        <v>8.0011</v>
      </c>
      <c r="U370" s="0" t="n">
        <v>1.0431</v>
      </c>
      <c r="Y370" s="0" t="n">
        <v>8.09615017979794</v>
      </c>
      <c r="Z370" s="0" t="n">
        <v>-0.449089229798529</v>
      </c>
    </row>
    <row r="371" customFormat="false" ht="12.75" hidden="false" customHeight="false" outlineLevel="0" collapsed="false">
      <c r="B371" s="0" t="n">
        <v>6.352</v>
      </c>
      <c r="C371" s="0" t="n">
        <v>0.48489</v>
      </c>
      <c r="D371" s="0" t="n">
        <v>2580.2</v>
      </c>
      <c r="E371" s="0" t="n">
        <v>4.852</v>
      </c>
      <c r="F371" s="0" t="n">
        <v>2580</v>
      </c>
      <c r="G371" s="0" t="n">
        <v>0.000187941860465116</v>
      </c>
      <c r="H371" s="0" t="n">
        <v>8.57937735439445</v>
      </c>
      <c r="I371" s="0" t="n">
        <v>1.76821462374164</v>
      </c>
      <c r="T371" s="0" t="n">
        <v>8.0011</v>
      </c>
      <c r="U371" s="0" t="n">
        <v>1.0431</v>
      </c>
      <c r="Y371" s="0" t="n">
        <v>8.09615017979794</v>
      </c>
      <c r="Z371" s="0" t="n">
        <v>-0.483227174596511</v>
      </c>
    </row>
    <row r="372" customFormat="false" ht="12.75" hidden="false" customHeight="false" outlineLevel="0" collapsed="false">
      <c r="B372" s="0" t="n">
        <v>6.374</v>
      </c>
      <c r="C372" s="0" t="n">
        <v>0.4689</v>
      </c>
      <c r="D372" s="0" t="n">
        <v>2578.2</v>
      </c>
      <c r="E372" s="0" t="n">
        <v>4.874</v>
      </c>
      <c r="F372" s="0" t="n">
        <v>2578</v>
      </c>
      <c r="G372" s="0" t="n">
        <v>0.00018188518231187</v>
      </c>
      <c r="H372" s="0" t="n">
        <v>8.61213439290503</v>
      </c>
      <c r="I372" s="0" t="n">
        <v>1.76695412246718</v>
      </c>
      <c r="T372" s="0" t="n">
        <v>8.0011</v>
      </c>
      <c r="U372" s="0" t="n">
        <v>1.0431</v>
      </c>
      <c r="Y372" s="0" t="n">
        <v>8.11958859049758</v>
      </c>
      <c r="Z372" s="0" t="n">
        <v>-0.492545802407449</v>
      </c>
    </row>
    <row r="373" customFormat="false" ht="12.75" hidden="false" customHeight="false" outlineLevel="0" collapsed="false">
      <c r="B373" s="0" t="n">
        <v>6.394</v>
      </c>
      <c r="C373" s="0" t="n">
        <v>0.45642</v>
      </c>
      <c r="D373" s="0" t="n">
        <v>2580.2</v>
      </c>
      <c r="E373" s="0" t="n">
        <v>4.894</v>
      </c>
      <c r="F373" s="0" t="n">
        <v>2580</v>
      </c>
      <c r="G373" s="0" t="n">
        <v>0.000176906976744186</v>
      </c>
      <c r="H373" s="0" t="n">
        <v>8.63988597342853</v>
      </c>
      <c r="I373" s="0" t="n">
        <v>1.76540375427637</v>
      </c>
      <c r="T373" s="0" t="n">
        <v>8.0011</v>
      </c>
      <c r="U373" s="0" t="n">
        <v>1.0431</v>
      </c>
      <c r="Y373" s="0" t="n">
        <v>8.14089623658817</v>
      </c>
      <c r="Z373" s="0" t="n">
        <v>-0.498989736840368</v>
      </c>
    </row>
    <row r="374" customFormat="false" ht="12.75" hidden="false" customHeight="false" outlineLevel="0" collapsed="false">
      <c r="B374" s="0" t="n">
        <v>6.416</v>
      </c>
      <c r="C374" s="0" t="n">
        <v>0.44122</v>
      </c>
      <c r="D374" s="0" t="n">
        <v>2578.2</v>
      </c>
      <c r="E374" s="0" t="n">
        <v>4.916</v>
      </c>
      <c r="F374" s="0" t="n">
        <v>2578</v>
      </c>
      <c r="G374" s="0" t="n">
        <v>0.000171148176881303</v>
      </c>
      <c r="H374" s="0" t="n">
        <v>8.67298029789319</v>
      </c>
      <c r="I374" s="0" t="n">
        <v>1.76423521112555</v>
      </c>
      <c r="T374" s="0" t="n">
        <v>8.0009</v>
      </c>
      <c r="U374" s="0" t="n">
        <v>1.0462</v>
      </c>
      <c r="Y374" s="0" t="n">
        <v>8.16433464728781</v>
      </c>
      <c r="Z374" s="0" t="n">
        <v>-0.508645650605379</v>
      </c>
    </row>
    <row r="375" customFormat="false" ht="12.75" hidden="false" customHeight="false" outlineLevel="0" collapsed="false">
      <c r="B375" s="0" t="n">
        <v>6.438</v>
      </c>
      <c r="C375" s="0" t="n">
        <v>0.42936</v>
      </c>
      <c r="D375" s="0" t="n">
        <v>2580.2</v>
      </c>
      <c r="E375" s="0" t="n">
        <v>4.938</v>
      </c>
      <c r="F375" s="0" t="n">
        <v>2580</v>
      </c>
      <c r="G375" s="0" t="n">
        <v>0.000166418604651163</v>
      </c>
      <c r="H375" s="0" t="n">
        <v>8.70100367994031</v>
      </c>
      <c r="I375" s="0" t="n">
        <v>1.7620501579466</v>
      </c>
      <c r="T375" s="0" t="n">
        <v>8.0011</v>
      </c>
      <c r="U375" s="0" t="n">
        <v>1.0462</v>
      </c>
      <c r="Y375" s="0" t="n">
        <v>8.18777305798745</v>
      </c>
      <c r="Z375" s="0" t="n">
        <v>-0.513230621952857</v>
      </c>
    </row>
    <row r="376" customFormat="false" ht="12.75" hidden="false" customHeight="false" outlineLevel="0" collapsed="false">
      <c r="B376" s="0" t="n">
        <v>6.448</v>
      </c>
      <c r="C376" s="0" t="n">
        <v>0.41634</v>
      </c>
      <c r="D376" s="0" t="n">
        <v>2578.2</v>
      </c>
      <c r="E376" s="0" t="n">
        <v>4.948</v>
      </c>
      <c r="F376" s="0" t="n">
        <v>2578</v>
      </c>
      <c r="G376" s="0" t="n">
        <v>0.000161497284716835</v>
      </c>
      <c r="H376" s="0" t="n">
        <v>8.73102167735851</v>
      </c>
      <c r="I376" s="0" t="n">
        <v>1.76455571490673</v>
      </c>
      <c r="T376" s="0" t="n">
        <v>8.0009</v>
      </c>
      <c r="U376" s="0" t="n">
        <v>1.0462</v>
      </c>
      <c r="Y376" s="0" t="n">
        <v>8.19842688103275</v>
      </c>
      <c r="Z376" s="0" t="n">
        <v>-0.532594796325766</v>
      </c>
    </row>
    <row r="377" customFormat="false" ht="12.75" hidden="false" customHeight="false" outlineLevel="0" collapsed="false">
      <c r="B377" s="0" t="n">
        <v>6.464</v>
      </c>
      <c r="C377" s="0" t="n">
        <v>0.40363</v>
      </c>
      <c r="D377" s="0" t="n">
        <v>2578.2</v>
      </c>
      <c r="E377" s="0" t="n">
        <v>4.964</v>
      </c>
      <c r="F377" s="0" t="n">
        <v>2578</v>
      </c>
      <c r="G377" s="0" t="n">
        <v>0.000156567106283941</v>
      </c>
      <c r="H377" s="0" t="n">
        <v>8.76202529280364</v>
      </c>
      <c r="I377" s="0" t="n">
        <v>1.76511387848583</v>
      </c>
      <c r="T377" s="0" t="n">
        <v>8.0009</v>
      </c>
      <c r="U377" s="0" t="n">
        <v>1.0462</v>
      </c>
      <c r="Y377" s="0" t="n">
        <v>8.21547299790521</v>
      </c>
      <c r="Z377" s="0" t="n">
        <v>-0.546552294898433</v>
      </c>
    </row>
    <row r="378" customFormat="false" ht="12.75" hidden="false" customHeight="false" outlineLevel="0" collapsed="false">
      <c r="B378" s="0" t="n">
        <v>6.502</v>
      </c>
      <c r="C378" s="0" t="n">
        <v>0.39261</v>
      </c>
      <c r="D378" s="0" t="n">
        <v>2578.2</v>
      </c>
      <c r="E378" s="0" t="n">
        <v>5.002</v>
      </c>
      <c r="F378" s="0" t="n">
        <v>2578</v>
      </c>
      <c r="G378" s="0" t="n">
        <v>0.000152292474786656</v>
      </c>
      <c r="H378" s="0" t="n">
        <v>8.7897071550591</v>
      </c>
      <c r="I378" s="0" t="n">
        <v>1.75723853559758</v>
      </c>
      <c r="T378" s="0" t="n">
        <v>8.0007</v>
      </c>
      <c r="U378" s="0" t="n">
        <v>1.0493</v>
      </c>
      <c r="Y378" s="0" t="n">
        <v>8.25595752547732</v>
      </c>
      <c r="Z378" s="0" t="n">
        <v>-0.533749629581775</v>
      </c>
    </row>
    <row r="379" customFormat="false" ht="12.75" hidden="false" customHeight="false" outlineLevel="0" collapsed="false">
      <c r="B379" s="0" t="n">
        <v>6.502</v>
      </c>
      <c r="C379" s="0" t="n">
        <v>0.38183</v>
      </c>
      <c r="D379" s="0" t="n">
        <v>2578.2</v>
      </c>
      <c r="E379" s="0" t="n">
        <v>5.002</v>
      </c>
      <c r="F379" s="0" t="n">
        <v>2578</v>
      </c>
      <c r="G379" s="0" t="n">
        <v>0.00014811093871218</v>
      </c>
      <c r="H379" s="0" t="n">
        <v>8.81754842266261</v>
      </c>
      <c r="I379" s="0" t="n">
        <v>1.76280456270744</v>
      </c>
      <c r="T379" s="0" t="n">
        <v>8.0006</v>
      </c>
      <c r="U379" s="0" t="n">
        <v>1.0524</v>
      </c>
      <c r="Y379" s="0" t="n">
        <v>8.25595752547732</v>
      </c>
      <c r="Z379" s="0" t="n">
        <v>-0.561590897185287</v>
      </c>
    </row>
    <row r="380" customFormat="false" ht="12.75" hidden="false" customHeight="false" outlineLevel="0" collapsed="false">
      <c r="B380" s="0" t="n">
        <v>6.524</v>
      </c>
      <c r="C380" s="0" t="n">
        <v>0.37129</v>
      </c>
      <c r="D380" s="0" t="n">
        <v>2576.2</v>
      </c>
      <c r="E380" s="0" t="n">
        <v>5.024</v>
      </c>
      <c r="F380" s="0" t="n">
        <v>2576</v>
      </c>
      <c r="G380" s="0" t="n">
        <v>0.000144134316770186</v>
      </c>
      <c r="H380" s="0" t="n">
        <v>8.84476437962457</v>
      </c>
      <c r="I380" s="0" t="n">
        <v>1.76050246409725</v>
      </c>
      <c r="T380" s="0" t="n">
        <v>8.0006</v>
      </c>
      <c r="U380" s="0" t="n">
        <v>1.0524</v>
      </c>
      <c r="Y380" s="0" t="n">
        <v>8.27939593617696</v>
      </c>
      <c r="Z380" s="0" t="n">
        <v>-0.565368443447607</v>
      </c>
    </row>
    <row r="381" customFormat="false" ht="12.75" hidden="false" customHeight="false" outlineLevel="0" collapsed="false">
      <c r="B381" s="0" t="n">
        <v>6.544</v>
      </c>
      <c r="C381" s="0" t="n">
        <v>0.36099</v>
      </c>
      <c r="D381" s="0" t="n">
        <v>2580.2</v>
      </c>
      <c r="E381" s="0" t="n">
        <v>5.044</v>
      </c>
      <c r="F381" s="0" t="n">
        <v>2580</v>
      </c>
      <c r="G381" s="0" t="n">
        <v>0.000139918604651163</v>
      </c>
      <c r="H381" s="0" t="n">
        <v>8.87444913974519</v>
      </c>
      <c r="I381" s="0" t="n">
        <v>1.75940704594472</v>
      </c>
      <c r="T381" s="0" t="n">
        <v>8.0004</v>
      </c>
      <c r="U381" s="0" t="n">
        <v>1.0524</v>
      </c>
      <c r="Y381" s="0" t="n">
        <v>8.30070358226755</v>
      </c>
      <c r="Z381" s="0" t="n">
        <v>-0.573745557477638</v>
      </c>
    </row>
    <row r="382" customFormat="false" ht="12.75" hidden="false" customHeight="false" outlineLevel="0" collapsed="false">
      <c r="B382" s="0" t="n">
        <v>6.556</v>
      </c>
      <c r="C382" s="0" t="n">
        <v>0.35092</v>
      </c>
      <c r="D382" s="0" t="n">
        <v>2578.2</v>
      </c>
      <c r="E382" s="0" t="n">
        <v>5.056</v>
      </c>
      <c r="F382" s="0" t="n">
        <v>2578</v>
      </c>
      <c r="G382" s="0" t="n">
        <v>0.000136121024049651</v>
      </c>
      <c r="H382" s="0" t="n">
        <v>8.90196562345018</v>
      </c>
      <c r="I382" s="0" t="n">
        <v>1.76067358058746</v>
      </c>
      <c r="T382" s="0" t="n">
        <v>8.0004</v>
      </c>
      <c r="U382" s="0" t="n">
        <v>1.0524</v>
      </c>
      <c r="Y382" s="0" t="n">
        <v>8.3134881699219</v>
      </c>
      <c r="Z382" s="0" t="n">
        <v>-0.588477453528288</v>
      </c>
    </row>
    <row r="383" customFormat="false" ht="12.75" hidden="false" customHeight="false" outlineLevel="0" collapsed="false">
      <c r="B383" s="0" t="n">
        <v>6.582</v>
      </c>
      <c r="C383" s="0" t="n">
        <v>0.34228</v>
      </c>
      <c r="D383" s="0" t="n">
        <v>2580.2</v>
      </c>
      <c r="E383" s="0" t="n">
        <v>5.082</v>
      </c>
      <c r="F383" s="0" t="n">
        <v>2580</v>
      </c>
      <c r="G383" s="0" t="n">
        <v>0.000132666666666667</v>
      </c>
      <c r="H383" s="0" t="n">
        <v>8.92767027795492</v>
      </c>
      <c r="I383" s="0" t="n">
        <v>1.75672378550864</v>
      </c>
      <c r="T383" s="0" t="n">
        <v>8.0004</v>
      </c>
      <c r="U383" s="0" t="n">
        <v>1.0524</v>
      </c>
      <c r="Y383" s="0" t="n">
        <v>8.34118810983966</v>
      </c>
      <c r="Z383" s="0" t="n">
        <v>-0.586482168115261</v>
      </c>
    </row>
    <row r="384" customFormat="false" ht="12.75" hidden="false" customHeight="false" outlineLevel="0" collapsed="false">
      <c r="B384" s="0" t="n">
        <v>6.598</v>
      </c>
      <c r="C384" s="0" t="n">
        <v>0.33382</v>
      </c>
      <c r="D384" s="0" t="n">
        <v>2578.2</v>
      </c>
      <c r="E384" s="0" t="n">
        <v>5.098</v>
      </c>
      <c r="F384" s="0" t="n">
        <v>2578</v>
      </c>
      <c r="G384" s="0" t="n">
        <v>0.000129487975174554</v>
      </c>
      <c r="H384" s="0" t="n">
        <v>8.95192197200753</v>
      </c>
      <c r="I384" s="0" t="n">
        <v>1.75596743272019</v>
      </c>
      <c r="T384" s="0" t="n">
        <v>8.0002</v>
      </c>
      <c r="U384" s="0" t="n">
        <v>1.0524</v>
      </c>
      <c r="Y384" s="0" t="n">
        <v>8.35823422671212</v>
      </c>
      <c r="Z384" s="0" t="n">
        <v>-0.593687745295409</v>
      </c>
    </row>
    <row r="385" customFormat="false" ht="12.75" hidden="false" customHeight="false" outlineLevel="0" collapsed="false">
      <c r="B385" s="0" t="n">
        <v>6.62</v>
      </c>
      <c r="C385" s="0" t="n">
        <v>0.32435</v>
      </c>
      <c r="D385" s="0" t="n">
        <v>2578.2</v>
      </c>
      <c r="E385" s="0" t="n">
        <v>5.12</v>
      </c>
      <c r="F385" s="0" t="n">
        <v>2578</v>
      </c>
      <c r="G385" s="0" t="n">
        <v>0.000125814584949573</v>
      </c>
      <c r="H385" s="0" t="n">
        <v>8.98070071608262</v>
      </c>
      <c r="I385" s="0" t="n">
        <v>1.75404310860989</v>
      </c>
      <c r="T385" s="0" t="n">
        <v>8.0004</v>
      </c>
      <c r="U385" s="0" t="n">
        <v>1.0555</v>
      </c>
      <c r="Y385" s="0" t="n">
        <v>8.38167263741177</v>
      </c>
      <c r="Z385" s="0" t="n">
        <v>-0.599028078670848</v>
      </c>
    </row>
    <row r="386" customFormat="false" ht="12.75" hidden="false" customHeight="false" outlineLevel="0" collapsed="false">
      <c r="B386" s="0" t="n">
        <v>6.64</v>
      </c>
      <c r="C386" s="0" t="n">
        <v>0.31739</v>
      </c>
      <c r="D386" s="0" t="n">
        <v>2578.2</v>
      </c>
      <c r="E386" s="0" t="n">
        <v>5.14</v>
      </c>
      <c r="F386" s="0" t="n">
        <v>2578</v>
      </c>
      <c r="G386" s="0" t="n">
        <v>0.00012311481768813</v>
      </c>
      <c r="H386" s="0" t="n">
        <v>9.00239259276294</v>
      </c>
      <c r="I386" s="0" t="n">
        <v>1.75143824761925</v>
      </c>
      <c r="T386" s="0" t="n">
        <v>8.0004</v>
      </c>
      <c r="U386" s="0" t="n">
        <v>1.0555</v>
      </c>
      <c r="Y386" s="0" t="n">
        <v>8.40298028350235</v>
      </c>
      <c r="Z386" s="0" t="n">
        <v>-0.599412309260588</v>
      </c>
    </row>
    <row r="387" customFormat="false" ht="12.75" hidden="false" customHeight="false" outlineLevel="0" collapsed="false">
      <c r="B387" s="0" t="n">
        <v>6.64</v>
      </c>
      <c r="C387" s="0" t="n">
        <v>0.30941</v>
      </c>
      <c r="D387" s="0" t="n">
        <v>2578.2</v>
      </c>
      <c r="E387" s="0" t="n">
        <v>5.14</v>
      </c>
      <c r="F387" s="0" t="n">
        <v>2578</v>
      </c>
      <c r="G387" s="0" t="n">
        <v>0.000120019394879752</v>
      </c>
      <c r="H387" s="0" t="n">
        <v>9.02785663452862</v>
      </c>
      <c r="I387" s="0" t="n">
        <v>1.75639234134798</v>
      </c>
      <c r="T387" s="0" t="n">
        <v>8.0002</v>
      </c>
      <c r="U387" s="0" t="n">
        <v>1.0555</v>
      </c>
      <c r="Y387" s="0" t="n">
        <v>8.40298028350235</v>
      </c>
      <c r="Z387" s="0" t="n">
        <v>-0.62487635102627</v>
      </c>
    </row>
    <row r="388" customFormat="false" ht="12.75" hidden="false" customHeight="false" outlineLevel="0" collapsed="false">
      <c r="B388" s="0" t="n">
        <v>6.672</v>
      </c>
      <c r="C388" s="0" t="n">
        <v>0.30269</v>
      </c>
      <c r="D388" s="0" t="n">
        <v>2578.2</v>
      </c>
      <c r="E388" s="0" t="n">
        <v>5.172</v>
      </c>
      <c r="F388" s="0" t="n">
        <v>2578</v>
      </c>
      <c r="G388" s="0" t="n">
        <v>0.000117412723041117</v>
      </c>
      <c r="H388" s="0" t="n">
        <v>9.04981471190742</v>
      </c>
      <c r="I388" s="0" t="n">
        <v>1.74977082596818</v>
      </c>
      <c r="T388" s="0" t="n">
        <v>8.0001</v>
      </c>
      <c r="U388" s="0" t="n">
        <v>1.0555</v>
      </c>
      <c r="Y388" s="0" t="n">
        <v>8.43707251724728</v>
      </c>
      <c r="Z388" s="0" t="n">
        <v>-0.61274219466014</v>
      </c>
    </row>
    <row r="389" customFormat="false" ht="12.75" hidden="false" customHeight="false" outlineLevel="0" collapsed="false">
      <c r="B389" s="0" t="n">
        <v>6.652</v>
      </c>
      <c r="C389" s="0" t="n">
        <v>0.29609</v>
      </c>
      <c r="D389" s="0" t="n">
        <v>2578.2</v>
      </c>
      <c r="E389" s="0" t="n">
        <v>5.152</v>
      </c>
      <c r="F389" s="0" t="n">
        <v>2578</v>
      </c>
      <c r="G389" s="0" t="n">
        <v>0.000114852598913887</v>
      </c>
      <c r="H389" s="0" t="n">
        <v>9.07186042782587</v>
      </c>
      <c r="I389" s="0" t="n">
        <v>1.76084247434508</v>
      </c>
      <c r="T389" s="0" t="n">
        <v>8.0001</v>
      </c>
      <c r="U389" s="0" t="n">
        <v>1.0555</v>
      </c>
      <c r="Y389" s="0" t="n">
        <v>8.4157648711567</v>
      </c>
      <c r="Z389" s="0" t="n">
        <v>-0.656095556669174</v>
      </c>
    </row>
    <row r="390" customFormat="false" ht="12.75" hidden="false" customHeight="false" outlineLevel="0" collapsed="false">
      <c r="B390" s="0" t="n">
        <v>6.72</v>
      </c>
      <c r="C390" s="0" t="n">
        <v>0.2896</v>
      </c>
      <c r="D390" s="0" t="n">
        <v>2578.2</v>
      </c>
      <c r="E390" s="0" t="n">
        <v>5.22</v>
      </c>
      <c r="F390" s="0" t="n">
        <v>2578</v>
      </c>
      <c r="G390" s="0" t="n">
        <v>0.00011233514352211</v>
      </c>
      <c r="H390" s="0" t="n">
        <v>9.09402322807875</v>
      </c>
      <c r="I390" s="0" t="n">
        <v>1.74215004369325</v>
      </c>
      <c r="T390" s="0" t="n">
        <v>8.0001</v>
      </c>
      <c r="U390" s="0" t="n">
        <v>1.0555</v>
      </c>
      <c r="Y390" s="0" t="n">
        <v>8.48821086786469</v>
      </c>
      <c r="Z390" s="0" t="n">
        <v>-0.605812360214058</v>
      </c>
    </row>
    <row r="391" customFormat="false" ht="12.75" hidden="false" customHeight="false" outlineLevel="0" collapsed="false">
      <c r="B391" s="0" t="n">
        <v>6.726</v>
      </c>
      <c r="C391" s="0" t="n">
        <v>0.28322</v>
      </c>
      <c r="D391" s="0" t="n">
        <v>2580.2</v>
      </c>
      <c r="E391" s="0" t="n">
        <v>5.226</v>
      </c>
      <c r="F391" s="0" t="n">
        <v>2580</v>
      </c>
      <c r="G391" s="0" t="n">
        <v>0.00010977519379845</v>
      </c>
      <c r="H391" s="0" t="n">
        <v>9.11707540075718</v>
      </c>
      <c r="I391" s="0" t="n">
        <v>1.74456092628343</v>
      </c>
      <c r="T391" s="0" t="n">
        <v>8.0001</v>
      </c>
      <c r="U391" s="0" t="n">
        <v>1.0555</v>
      </c>
      <c r="Y391" s="0" t="n">
        <v>8.49460316169186</v>
      </c>
      <c r="Z391" s="0" t="n">
        <v>-0.622472239065321</v>
      </c>
    </row>
    <row r="392" customFormat="false" ht="12.75" hidden="false" customHeight="false" outlineLevel="0" collapsed="false">
      <c r="B392" s="0" t="n">
        <v>6.716</v>
      </c>
      <c r="C392" s="0" t="n">
        <v>0.27798</v>
      </c>
      <c r="D392" s="0" t="n">
        <v>2578.2</v>
      </c>
      <c r="E392" s="0" t="n">
        <v>5.216</v>
      </c>
      <c r="F392" s="0" t="n">
        <v>2578</v>
      </c>
      <c r="G392" s="0" t="n">
        <v>0.000107827773467805</v>
      </c>
      <c r="H392" s="0" t="n">
        <v>9.13497471734939</v>
      </c>
      <c r="I392" s="0" t="n">
        <v>1.75133717740594</v>
      </c>
      <c r="T392" s="0" t="n">
        <v>8.0004</v>
      </c>
      <c r="U392" s="0" t="n">
        <v>1.0555</v>
      </c>
      <c r="Y392" s="0" t="n">
        <v>8.48394933864657</v>
      </c>
      <c r="Z392" s="0" t="n">
        <v>-0.651025378702823</v>
      </c>
    </row>
    <row r="393" customFormat="false" ht="12.75" hidden="false" customHeight="false" outlineLevel="0" collapsed="false">
      <c r="B393" s="0" t="n">
        <v>6.748</v>
      </c>
      <c r="C393" s="0" t="n">
        <v>0.27179</v>
      </c>
      <c r="D393" s="0" t="n">
        <v>2578.2</v>
      </c>
      <c r="E393" s="0" t="n">
        <v>5.248</v>
      </c>
      <c r="F393" s="0" t="n">
        <v>2578</v>
      </c>
      <c r="G393" s="0" t="n">
        <v>0.000105426687354538</v>
      </c>
      <c r="H393" s="0" t="n">
        <v>9.15749417530332</v>
      </c>
      <c r="I393" s="0" t="n">
        <v>1.74494934742822</v>
      </c>
      <c r="T393" s="0" t="n">
        <v>8.0004</v>
      </c>
      <c r="U393" s="0" t="n">
        <v>1.0555</v>
      </c>
      <c r="Y393" s="0" t="n">
        <v>8.51804157239151</v>
      </c>
      <c r="Z393" s="0" t="n">
        <v>-0.639452602911815</v>
      </c>
    </row>
    <row r="394" customFormat="false" ht="12.75" hidden="false" customHeight="false" outlineLevel="0" collapsed="false">
      <c r="B394" s="0" t="n">
        <v>6.758</v>
      </c>
      <c r="C394" s="0" t="n">
        <v>0.26671</v>
      </c>
      <c r="D394" s="0" t="n">
        <v>2578.2</v>
      </c>
      <c r="E394" s="0" t="n">
        <v>5.258</v>
      </c>
      <c r="F394" s="0" t="n">
        <v>2578</v>
      </c>
      <c r="G394" s="0" t="n">
        <v>0.000103456167571761</v>
      </c>
      <c r="H394" s="0" t="n">
        <v>9.17636195759608</v>
      </c>
      <c r="I394" s="0" t="n">
        <v>1.74521908664817</v>
      </c>
      <c r="T394" s="0" t="n">
        <v>8.0006</v>
      </c>
      <c r="U394" s="0" t="n">
        <v>1.0555</v>
      </c>
      <c r="Y394" s="0" t="n">
        <v>8.5286953954368</v>
      </c>
      <c r="Z394" s="0" t="n">
        <v>-0.647666562159287</v>
      </c>
    </row>
    <row r="395" customFormat="false" ht="12.75" hidden="false" customHeight="false" outlineLevel="0" collapsed="false">
      <c r="B395" s="0" t="n">
        <v>6.774</v>
      </c>
      <c r="C395" s="0" t="n">
        <v>0.2617</v>
      </c>
      <c r="D395" s="0" t="n">
        <v>2578.2</v>
      </c>
      <c r="E395" s="0" t="n">
        <v>5.274</v>
      </c>
      <c r="F395" s="0" t="n">
        <v>2578</v>
      </c>
      <c r="G395" s="0" t="n">
        <v>0.000101512800620636</v>
      </c>
      <c r="H395" s="0" t="n">
        <v>9.19532507266141</v>
      </c>
      <c r="I395" s="0" t="n">
        <v>1.74352011237418</v>
      </c>
      <c r="T395" s="0" t="n">
        <v>8.0004</v>
      </c>
      <c r="U395" s="0" t="n">
        <v>1.0555</v>
      </c>
      <c r="Y395" s="0" t="n">
        <v>8.54574151230926</v>
      </c>
      <c r="Z395" s="0" t="n">
        <v>-0.64958356035215</v>
      </c>
    </row>
    <row r="396" customFormat="false" ht="12.75" hidden="false" customHeight="false" outlineLevel="0" collapsed="false">
      <c r="B396" s="0" t="n">
        <v>6.79</v>
      </c>
      <c r="C396" s="0" t="n">
        <v>0.25677</v>
      </c>
      <c r="D396" s="0" t="n">
        <v>2580.2</v>
      </c>
      <c r="E396" s="0" t="n">
        <v>5.29</v>
      </c>
      <c r="F396" s="0" t="n">
        <v>2580</v>
      </c>
      <c r="G396" s="0" t="n">
        <v>9.95232558139535E-005</v>
      </c>
      <c r="H396" s="0" t="n">
        <v>9.21511863280331</v>
      </c>
      <c r="I396" s="0" t="n">
        <v>1.74198839939571</v>
      </c>
      <c r="T396" s="0" t="n">
        <v>8.0007</v>
      </c>
      <c r="U396" s="0" t="n">
        <v>1.0555</v>
      </c>
      <c r="Y396" s="0" t="n">
        <v>8.56278762918173</v>
      </c>
      <c r="Z396" s="0" t="n">
        <v>-0.652331003621583</v>
      </c>
    </row>
    <row r="397" customFormat="false" ht="12.75" hidden="false" customHeight="false" outlineLevel="0" collapsed="false">
      <c r="B397" s="0" t="n">
        <v>6.802</v>
      </c>
      <c r="C397" s="0" t="n">
        <v>0.2519</v>
      </c>
      <c r="D397" s="0" t="n">
        <v>2578.2</v>
      </c>
      <c r="E397" s="0" t="n">
        <v>5.302</v>
      </c>
      <c r="F397" s="0" t="n">
        <v>2578</v>
      </c>
      <c r="G397" s="0" t="n">
        <v>9.7711404189294E-005</v>
      </c>
      <c r="H397" s="0" t="n">
        <v>9.23349169643039</v>
      </c>
      <c r="I397" s="0" t="n">
        <v>1.74151107062059</v>
      </c>
      <c r="T397" s="0" t="n">
        <v>8.0004</v>
      </c>
      <c r="U397" s="0" t="n">
        <v>1.0555</v>
      </c>
      <c r="Y397" s="0" t="n">
        <v>8.57557221683608</v>
      </c>
      <c r="Z397" s="0" t="n">
        <v>-0.657919479594311</v>
      </c>
    </row>
    <row r="398" customFormat="false" ht="12.75" hidden="false" customHeight="false" outlineLevel="0" collapsed="false">
      <c r="B398" s="0" t="n">
        <v>6.822</v>
      </c>
      <c r="C398" s="0" t="n">
        <v>0.24805</v>
      </c>
      <c r="D398" s="0" t="n">
        <v>2578.2</v>
      </c>
      <c r="E398" s="0" t="n">
        <v>5.322</v>
      </c>
      <c r="F398" s="0" t="n">
        <v>2578</v>
      </c>
      <c r="G398" s="0" t="n">
        <v>9.62179984484096E-005</v>
      </c>
      <c r="H398" s="0" t="n">
        <v>9.24889354006994</v>
      </c>
      <c r="I398" s="0" t="n">
        <v>1.73786049230927</v>
      </c>
      <c r="T398" s="0" t="n">
        <v>8.0006</v>
      </c>
      <c r="U398" s="0" t="n">
        <v>1.0586</v>
      </c>
      <c r="Y398" s="0" t="n">
        <v>8.59687986292667</v>
      </c>
      <c r="Z398" s="0" t="n">
        <v>-0.652013677143277</v>
      </c>
    </row>
    <row r="399" customFormat="false" ht="12.75" hidden="false" customHeight="false" outlineLevel="0" collapsed="false">
      <c r="B399" s="0" t="n">
        <v>6.844</v>
      </c>
      <c r="C399" s="0" t="n">
        <v>0.24425</v>
      </c>
      <c r="D399" s="0" t="n">
        <v>2580.2</v>
      </c>
      <c r="E399" s="0" t="n">
        <v>5.344</v>
      </c>
      <c r="F399" s="0" t="n">
        <v>2580</v>
      </c>
      <c r="G399" s="0" t="n">
        <v>9.46705426356589E-005</v>
      </c>
      <c r="H399" s="0" t="n">
        <v>9.26510708128746</v>
      </c>
      <c r="I399" s="0" t="n">
        <v>1.73374009754631</v>
      </c>
      <c r="T399" s="0" t="n">
        <v>8.0004</v>
      </c>
      <c r="U399" s="0" t="n">
        <v>1.0586</v>
      </c>
      <c r="Y399" s="0" t="n">
        <v>8.62031827362631</v>
      </c>
      <c r="Z399" s="0" t="n">
        <v>-0.644788807661152</v>
      </c>
    </row>
    <row r="400" customFormat="false" ht="12.75" hidden="false" customHeight="false" outlineLevel="0" collapsed="false">
      <c r="B400" s="0" t="n">
        <v>6.844</v>
      </c>
      <c r="C400" s="0" t="n">
        <v>0.24049</v>
      </c>
      <c r="D400" s="0" t="n">
        <v>2578.2</v>
      </c>
      <c r="E400" s="0" t="n">
        <v>5.344</v>
      </c>
      <c r="F400" s="0" t="n">
        <v>2578</v>
      </c>
      <c r="G400" s="0" t="n">
        <v>9.32854926299457E-005</v>
      </c>
      <c r="H400" s="0" t="n">
        <v>9.27984536822398</v>
      </c>
      <c r="I400" s="0" t="n">
        <v>1.73649801052095</v>
      </c>
      <c r="T400" s="0" t="n">
        <v>8.0007</v>
      </c>
      <c r="U400" s="0" t="n">
        <v>1.0617</v>
      </c>
      <c r="Y400" s="0" t="n">
        <v>8.62031827362631</v>
      </c>
      <c r="Z400" s="0" t="n">
        <v>-0.659527094597671</v>
      </c>
    </row>
    <row r="401" customFormat="false" ht="12.75" hidden="false" customHeight="false" outlineLevel="0" collapsed="false">
      <c r="B401" s="0" t="n">
        <v>6.86</v>
      </c>
      <c r="C401" s="0" t="n">
        <v>0.23677</v>
      </c>
      <c r="D401" s="0" t="n">
        <v>2578.2</v>
      </c>
      <c r="E401" s="0" t="n">
        <v>5.36</v>
      </c>
      <c r="F401" s="0" t="n">
        <v>2578</v>
      </c>
      <c r="G401" s="0" t="n">
        <v>9.18425135764158E-005</v>
      </c>
      <c r="H401" s="0" t="n">
        <v>9.29543467008505</v>
      </c>
      <c r="I401" s="0" t="n">
        <v>1.7342228862099</v>
      </c>
      <c r="T401" s="0" t="n">
        <v>8.0002</v>
      </c>
      <c r="U401" s="0" t="n">
        <v>1.0617</v>
      </c>
      <c r="Y401" s="0" t="n">
        <v>8.63736439049877</v>
      </c>
      <c r="Z401" s="0" t="n">
        <v>-0.658070279586276</v>
      </c>
    </row>
    <row r="402" customFormat="false" ht="12.75" hidden="false" customHeight="false" outlineLevel="0" collapsed="false">
      <c r="B402" s="0" t="n">
        <v>6.876</v>
      </c>
      <c r="C402" s="0" t="n">
        <v>0.2331</v>
      </c>
      <c r="D402" s="0" t="n">
        <v>2578.2</v>
      </c>
      <c r="E402" s="0" t="n">
        <v>5.376</v>
      </c>
      <c r="F402" s="0" t="n">
        <v>2578</v>
      </c>
      <c r="G402" s="0" t="n">
        <v>9.04189294026377E-005</v>
      </c>
      <c r="H402" s="0" t="n">
        <v>9.31105632885242</v>
      </c>
      <c r="I402" s="0" t="n">
        <v>1.73196732307523</v>
      </c>
      <c r="T402" s="0" t="n">
        <v>8.0006</v>
      </c>
      <c r="U402" s="0" t="n">
        <v>1.0649</v>
      </c>
      <c r="Y402" s="0" t="n">
        <v>8.65441050737124</v>
      </c>
      <c r="Z402" s="0" t="n">
        <v>-0.656645821481177</v>
      </c>
    </row>
    <row r="403" customFormat="false" ht="12.75" hidden="false" customHeight="false" outlineLevel="0" collapsed="false">
      <c r="B403" s="0" t="n">
        <v>6.886</v>
      </c>
      <c r="C403" s="0" t="n">
        <v>0.23127</v>
      </c>
      <c r="D403" s="0" t="n">
        <v>2580.2</v>
      </c>
      <c r="E403" s="0" t="n">
        <v>5.386</v>
      </c>
      <c r="F403" s="0" t="n">
        <v>2580</v>
      </c>
      <c r="G403" s="0" t="n">
        <v>8.96395348837209E-005</v>
      </c>
      <c r="H403" s="0" t="n">
        <v>9.31971350962506</v>
      </c>
      <c r="I403" s="0" t="n">
        <v>1.73035898804773</v>
      </c>
      <c r="T403" s="0" t="n">
        <v>8.0004</v>
      </c>
      <c r="U403" s="0" t="n">
        <v>1.0649</v>
      </c>
      <c r="Y403" s="0" t="n">
        <v>8.66506433041653</v>
      </c>
      <c r="Z403" s="0" t="n">
        <v>-0.654649179208523</v>
      </c>
    </row>
    <row r="404" customFormat="false" ht="12.75" hidden="false" customHeight="false" outlineLevel="0" collapsed="false">
      <c r="B404" s="0" t="n">
        <v>6.898</v>
      </c>
      <c r="C404" s="0" t="n">
        <v>0.22766</v>
      </c>
      <c r="D404" s="0" t="n">
        <v>2580.2</v>
      </c>
      <c r="E404" s="0" t="n">
        <v>5.398</v>
      </c>
      <c r="F404" s="0" t="n">
        <v>2580</v>
      </c>
      <c r="G404" s="0" t="n">
        <v>8.82403100775194E-005</v>
      </c>
      <c r="H404" s="0" t="n">
        <v>9.33544607987444</v>
      </c>
      <c r="I404" s="0" t="n">
        <v>1.72942683954695</v>
      </c>
      <c r="T404" s="0" t="n">
        <v>8.0007</v>
      </c>
      <c r="U404" s="0" t="n">
        <v>1.068</v>
      </c>
      <c r="Y404" s="0" t="n">
        <v>8.67784891807089</v>
      </c>
      <c r="Z404" s="0" t="n">
        <v>-0.657597161803556</v>
      </c>
    </row>
    <row r="405" customFormat="false" ht="12.75" hidden="false" customHeight="false" outlineLevel="0" collapsed="false">
      <c r="B405" s="0" t="n">
        <v>6.918</v>
      </c>
      <c r="C405" s="0" t="n">
        <v>0.22497</v>
      </c>
      <c r="D405" s="0" t="n">
        <v>2580.2</v>
      </c>
      <c r="E405" s="0" t="n">
        <v>5.418</v>
      </c>
      <c r="F405" s="0" t="n">
        <v>2580</v>
      </c>
      <c r="G405" s="0" t="n">
        <v>8.71976744186047E-005</v>
      </c>
      <c r="H405" s="0" t="n">
        <v>9.34733230704001</v>
      </c>
      <c r="I405" s="0" t="n">
        <v>1.72523667534884</v>
      </c>
      <c r="T405" s="0" t="n">
        <v>8.0006</v>
      </c>
      <c r="U405" s="0" t="n">
        <v>1.068</v>
      </c>
      <c r="Y405" s="0" t="n">
        <v>8.69915656416147</v>
      </c>
      <c r="Z405" s="0" t="n">
        <v>-0.648175742878539</v>
      </c>
    </row>
    <row r="406" customFormat="false" ht="12.75" hidden="false" customHeight="false" outlineLevel="0" collapsed="false">
      <c r="B406" s="0" t="n">
        <v>6.914</v>
      </c>
      <c r="C406" s="0" t="n">
        <v>0.22231</v>
      </c>
      <c r="D406" s="0" t="n">
        <v>2580.2</v>
      </c>
      <c r="E406" s="0" t="n">
        <v>5.414</v>
      </c>
      <c r="F406" s="0" t="n">
        <v>2580</v>
      </c>
      <c r="G406" s="0" t="n">
        <v>8.61666666666667E-005</v>
      </c>
      <c r="H406" s="0" t="n">
        <v>9.35922656205691</v>
      </c>
      <c r="I406" s="0" t="n">
        <v>1.72870826783467</v>
      </c>
      <c r="T406" s="0" t="n">
        <v>8.0007</v>
      </c>
      <c r="U406" s="0" t="n">
        <v>1.0712</v>
      </c>
      <c r="Y406" s="0" t="n">
        <v>8.69489503494335</v>
      </c>
      <c r="Z406" s="0" t="n">
        <v>-0.664331527113561</v>
      </c>
    </row>
    <row r="407" customFormat="false" ht="12.75" hidden="false" customHeight="false" outlineLevel="0" collapsed="false">
      <c r="B407" s="0" t="n">
        <v>6.94</v>
      </c>
      <c r="C407" s="0" t="n">
        <v>0.21967</v>
      </c>
      <c r="D407" s="0" t="n">
        <v>2580.2</v>
      </c>
      <c r="E407" s="0" t="n">
        <v>5.44</v>
      </c>
      <c r="F407" s="0" t="n">
        <v>2580</v>
      </c>
      <c r="G407" s="0" t="n">
        <v>8.51434108527132E-005</v>
      </c>
      <c r="H407" s="0" t="n">
        <v>9.37117294529083</v>
      </c>
      <c r="I407" s="0" t="n">
        <v>1.7226420855314</v>
      </c>
      <c r="T407" s="0" t="n">
        <v>8.0009</v>
      </c>
      <c r="U407" s="0" t="n">
        <v>1.0743</v>
      </c>
      <c r="Y407" s="0" t="n">
        <v>8.72259497486111</v>
      </c>
      <c r="Z407" s="0" t="n">
        <v>-0.648577970429713</v>
      </c>
    </row>
    <row r="408" customFormat="false" ht="12.75" hidden="false" customHeight="false" outlineLevel="0" collapsed="false">
      <c r="B408" s="0" t="n">
        <v>6.94</v>
      </c>
      <c r="C408" s="0" t="n">
        <v>0.21792</v>
      </c>
      <c r="D408" s="0" t="n">
        <v>2582.1</v>
      </c>
      <c r="E408" s="0" t="n">
        <v>5.44</v>
      </c>
      <c r="F408" s="0" t="n">
        <v>2581.9</v>
      </c>
      <c r="G408" s="0" t="n">
        <v>8.44029590611565E-005</v>
      </c>
      <c r="H408" s="0" t="n">
        <v>9.37990750507855</v>
      </c>
      <c r="I408" s="0" t="n">
        <v>1.72424770313944</v>
      </c>
      <c r="T408" s="0" t="n">
        <v>8.0009</v>
      </c>
      <c r="U408" s="0" t="n">
        <v>1.0743</v>
      </c>
      <c r="Y408" s="0" t="n">
        <v>8.72259497486111</v>
      </c>
      <c r="Z408" s="0" t="n">
        <v>-0.657312530217441</v>
      </c>
    </row>
    <row r="409" customFormat="false" ht="12.75" hidden="false" customHeight="false" outlineLevel="0" collapsed="false">
      <c r="B409" s="0" t="n">
        <v>6.972</v>
      </c>
      <c r="C409" s="0" t="n">
        <v>0.21705</v>
      </c>
      <c r="D409" s="0" t="n">
        <v>2582.1</v>
      </c>
      <c r="E409" s="0" t="n">
        <v>5.472</v>
      </c>
      <c r="F409" s="0" t="n">
        <v>2581.9</v>
      </c>
      <c r="G409" s="0" t="n">
        <v>8.4065997908517E-005</v>
      </c>
      <c r="H409" s="0" t="n">
        <v>9.38390778604165</v>
      </c>
      <c r="I409" s="0" t="n">
        <v>1.71489542873568</v>
      </c>
      <c r="T409" s="0" t="n">
        <v>8.0007</v>
      </c>
      <c r="U409" s="0" t="n">
        <v>1.0775</v>
      </c>
      <c r="Y409" s="0" t="n">
        <v>8.75668720860605</v>
      </c>
      <c r="Z409" s="0" t="n">
        <v>-0.627220577435608</v>
      </c>
    </row>
    <row r="410" customFormat="false" ht="12.75" hidden="false" customHeight="false" outlineLevel="0" collapsed="false">
      <c r="B410" s="0" t="n">
        <v>6.972</v>
      </c>
      <c r="C410" s="0" t="n">
        <v>0.21446</v>
      </c>
      <c r="D410" s="0" t="n">
        <v>2580.2</v>
      </c>
      <c r="E410" s="0" t="n">
        <v>5.472</v>
      </c>
      <c r="F410" s="0" t="n">
        <v>2580</v>
      </c>
      <c r="G410" s="0" t="n">
        <v>8.3124031007752E-005</v>
      </c>
      <c r="H410" s="0" t="n">
        <v>9.39517612321017</v>
      </c>
      <c r="I410" s="0" t="n">
        <v>1.71695470087905</v>
      </c>
      <c r="T410" s="0" t="n">
        <v>8.0007</v>
      </c>
      <c r="U410" s="0" t="n">
        <v>1.0775</v>
      </c>
      <c r="Y410" s="0" t="n">
        <v>8.75668720860605</v>
      </c>
      <c r="Z410" s="0" t="n">
        <v>-0.638488914604119</v>
      </c>
    </row>
    <row r="411" customFormat="false" ht="12.75" hidden="false" customHeight="false" outlineLevel="0" collapsed="false">
      <c r="B411" s="0" t="n">
        <v>6.988</v>
      </c>
      <c r="C411" s="0" t="n">
        <v>0.21188</v>
      </c>
      <c r="D411" s="0" t="n">
        <v>2582.1</v>
      </c>
      <c r="E411" s="0" t="n">
        <v>5.488</v>
      </c>
      <c r="F411" s="0" t="n">
        <v>2581.9</v>
      </c>
      <c r="G411" s="0" t="n">
        <v>8.20635965761648E-005</v>
      </c>
      <c r="H411" s="0" t="n">
        <v>9.40801544958958</v>
      </c>
      <c r="I411" s="0" t="n">
        <v>1.71428852944417</v>
      </c>
      <c r="T411" s="0" t="n">
        <v>8.0006</v>
      </c>
      <c r="U411" s="0" t="n">
        <v>1.0775</v>
      </c>
      <c r="Y411" s="0" t="n">
        <v>8.77373332547851</v>
      </c>
      <c r="Z411" s="0" t="n">
        <v>-0.634282124111069</v>
      </c>
    </row>
    <row r="412" customFormat="false" ht="12.75" hidden="false" customHeight="false" outlineLevel="0" collapsed="false">
      <c r="B412" s="0" t="n">
        <v>7.016</v>
      </c>
      <c r="C412" s="0" t="n">
        <v>0.21018</v>
      </c>
      <c r="D412" s="0" t="n">
        <v>2582.1</v>
      </c>
      <c r="E412" s="0" t="n">
        <v>5.516</v>
      </c>
      <c r="F412" s="0" t="n">
        <v>2581.9</v>
      </c>
      <c r="G412" s="0" t="n">
        <v>8.14051667376738E-005</v>
      </c>
      <c r="H412" s="0" t="n">
        <v>9.41607121932009</v>
      </c>
      <c r="I412" s="0" t="n">
        <v>1.70704699407543</v>
      </c>
      <c r="T412" s="0" t="n">
        <v>8.0009</v>
      </c>
      <c r="U412" s="0" t="n">
        <v>1.0807</v>
      </c>
      <c r="Y412" s="0" t="n">
        <v>8.80356403000533</v>
      </c>
      <c r="Z412" s="0" t="n">
        <v>-0.612507189314757</v>
      </c>
    </row>
    <row r="413" customFormat="false" ht="12.75" hidden="false" customHeight="false" outlineLevel="0" collapsed="false">
      <c r="B413" s="0" t="n">
        <v>7.004</v>
      </c>
      <c r="C413" s="0" t="n">
        <v>0.20849</v>
      </c>
      <c r="D413" s="0" t="n">
        <v>2582.1</v>
      </c>
      <c r="E413" s="0" t="n">
        <v>5.504</v>
      </c>
      <c r="F413" s="0" t="n">
        <v>2581.9</v>
      </c>
      <c r="G413" s="0" t="n">
        <v>8.07506100158798E-005</v>
      </c>
      <c r="H413" s="0" t="n">
        <v>9.4241444467901</v>
      </c>
      <c r="I413" s="0" t="n">
        <v>1.71223554629181</v>
      </c>
      <c r="T413" s="0" t="n">
        <v>8.0011</v>
      </c>
      <c r="U413" s="0" t="n">
        <v>1.0807</v>
      </c>
      <c r="Y413" s="0" t="n">
        <v>8.79077944235098</v>
      </c>
      <c r="Z413" s="0" t="n">
        <v>-0.633365004439121</v>
      </c>
    </row>
    <row r="414" customFormat="false" ht="12.75" hidden="false" customHeight="false" outlineLevel="0" collapsed="false">
      <c r="B414" s="0" t="n">
        <v>7.048</v>
      </c>
      <c r="C414" s="0" t="n">
        <v>0.2068</v>
      </c>
      <c r="D414" s="0" t="n">
        <v>2582.1</v>
      </c>
      <c r="E414" s="0" t="n">
        <v>5.548</v>
      </c>
      <c r="F414" s="0" t="n">
        <v>2581.9</v>
      </c>
      <c r="G414" s="0" t="n">
        <v>8.00960532940858E-005</v>
      </c>
      <c r="H414" s="0" t="n">
        <v>9.43228338210017</v>
      </c>
      <c r="I414" s="0" t="n">
        <v>1.7001231762978</v>
      </c>
      <c r="T414" s="0" t="n">
        <v>8.0007</v>
      </c>
      <c r="U414" s="0" t="n">
        <v>1.0807</v>
      </c>
      <c r="Y414" s="0" t="n">
        <v>8.83765626375027</v>
      </c>
      <c r="Z414" s="0" t="n">
        <v>-0.594627118349907</v>
      </c>
    </row>
    <row r="415" customFormat="false" ht="12.75" hidden="false" customHeight="false" outlineLevel="0" collapsed="false">
      <c r="B415" s="0" t="n">
        <v>7.036</v>
      </c>
      <c r="C415" s="0" t="n">
        <v>0.20512</v>
      </c>
      <c r="D415" s="0" t="n">
        <v>2582.1</v>
      </c>
      <c r="E415" s="0" t="n">
        <v>5.536</v>
      </c>
      <c r="F415" s="0" t="n">
        <v>2581.9</v>
      </c>
      <c r="G415" s="0" t="n">
        <v>7.94453696889887E-005</v>
      </c>
      <c r="H415" s="0" t="n">
        <v>9.44044035048739</v>
      </c>
      <c r="I415" s="0" t="n">
        <v>1.7052818552181</v>
      </c>
      <c r="T415" s="0" t="n">
        <v>8.0007</v>
      </c>
      <c r="U415" s="0" t="n">
        <v>1.0807</v>
      </c>
      <c r="Y415" s="0" t="n">
        <v>8.82487167609591</v>
      </c>
      <c r="Z415" s="0" t="n">
        <v>-0.615568674391472</v>
      </c>
    </row>
    <row r="416" customFormat="false" ht="12.75" hidden="false" customHeight="false" outlineLevel="0" collapsed="false">
      <c r="B416" s="0" t="n">
        <v>7.052</v>
      </c>
      <c r="C416" s="0" t="n">
        <v>0.20429</v>
      </c>
      <c r="D416" s="0" t="n">
        <v>2582.1</v>
      </c>
      <c r="E416" s="0" t="n">
        <v>5.552</v>
      </c>
      <c r="F416" s="0" t="n">
        <v>2581.9</v>
      </c>
      <c r="G416" s="0" t="n">
        <v>7.91239010031372E-005</v>
      </c>
      <c r="H416" s="0" t="n">
        <v>9.44449497096426</v>
      </c>
      <c r="I416" s="0" t="n">
        <v>1.70109779736388</v>
      </c>
      <c r="T416" s="0" t="n">
        <v>8.0011</v>
      </c>
      <c r="U416" s="0" t="n">
        <v>1.0807</v>
      </c>
      <c r="Y416" s="0" t="n">
        <v>8.84191779296838</v>
      </c>
      <c r="Z416" s="0" t="n">
        <v>-0.602577177995874</v>
      </c>
    </row>
    <row r="417" customFormat="false" ht="12.75" hidden="false" customHeight="false" outlineLevel="0" collapsed="false">
      <c r="B417" s="0" t="n">
        <v>7.09</v>
      </c>
      <c r="C417" s="0" t="n">
        <v>0.20346</v>
      </c>
      <c r="D417" s="0" t="n">
        <v>2582.1</v>
      </c>
      <c r="E417" s="0" t="n">
        <v>5.59</v>
      </c>
      <c r="F417" s="0" t="n">
        <v>2581.9</v>
      </c>
      <c r="G417" s="0" t="n">
        <v>7.88024323172857E-005</v>
      </c>
      <c r="H417" s="0" t="n">
        <v>9.4485660983413</v>
      </c>
      <c r="I417" s="0" t="n">
        <v>1.69026227161741</v>
      </c>
      <c r="T417" s="0" t="n">
        <v>8.0011</v>
      </c>
      <c r="U417" s="0" t="n">
        <v>1.0807</v>
      </c>
      <c r="Y417" s="0" t="n">
        <v>8.88240232054049</v>
      </c>
      <c r="Z417" s="0" t="n">
        <v>-0.56616377780081</v>
      </c>
    </row>
    <row r="418" customFormat="false" ht="12.75" hidden="false" customHeight="false" outlineLevel="0" collapsed="false">
      <c r="B418" s="0" t="n">
        <v>7.1</v>
      </c>
      <c r="C418" s="0" t="n">
        <v>0.20098</v>
      </c>
      <c r="D418" s="0" t="n">
        <v>2582.1</v>
      </c>
      <c r="E418" s="0" t="n">
        <v>5.6</v>
      </c>
      <c r="F418" s="0" t="n">
        <v>2581.9</v>
      </c>
      <c r="G418" s="0" t="n">
        <v>7.78418993764282E-005</v>
      </c>
      <c r="H418" s="0" t="n">
        <v>9.46083012231215</v>
      </c>
      <c r="I418" s="0" t="n">
        <v>1.68943395041288</v>
      </c>
      <c r="T418" s="0" t="n">
        <v>8.0009</v>
      </c>
      <c r="U418" s="0" t="n">
        <v>1.0807</v>
      </c>
      <c r="Y418" s="0" t="n">
        <v>8.89305614358579</v>
      </c>
      <c r="Z418" s="0" t="n">
        <v>-0.567773978726368</v>
      </c>
    </row>
    <row r="419" customFormat="false" ht="12.75" hidden="false" customHeight="false" outlineLevel="0" collapsed="false">
      <c r="B419" s="0" t="n">
        <v>7.1</v>
      </c>
      <c r="C419" s="0" t="n">
        <v>0.20015</v>
      </c>
      <c r="D419" s="0" t="n">
        <v>2582.1</v>
      </c>
      <c r="E419" s="0" t="n">
        <v>5.6</v>
      </c>
      <c r="F419" s="0" t="n">
        <v>2581.9</v>
      </c>
      <c r="G419" s="0" t="n">
        <v>7.75204306905767E-005</v>
      </c>
      <c r="H419" s="0" t="n">
        <v>9.46496843723323</v>
      </c>
      <c r="I419" s="0" t="n">
        <v>1.69017293522022</v>
      </c>
      <c r="T419" s="0" t="n">
        <v>8.0007</v>
      </c>
      <c r="U419" s="0" t="n">
        <v>1.0807</v>
      </c>
      <c r="Y419" s="0" t="n">
        <v>8.89305614358579</v>
      </c>
      <c r="Z419" s="0" t="n">
        <v>-0.571912293647443</v>
      </c>
    </row>
    <row r="420" customFormat="false" ht="12.75" hidden="false" customHeight="false" outlineLevel="0" collapsed="false">
      <c r="B420" s="0" t="n">
        <v>7.122</v>
      </c>
      <c r="C420" s="0" t="n">
        <v>0.19852</v>
      </c>
      <c r="D420" s="0" t="n">
        <v>2584.1</v>
      </c>
      <c r="E420" s="0" t="n">
        <v>5.622</v>
      </c>
      <c r="F420" s="0" t="n">
        <v>2583.9</v>
      </c>
      <c r="G420" s="0" t="n">
        <v>7.68295986686791E-005</v>
      </c>
      <c r="H420" s="0" t="n">
        <v>9.47391999486126</v>
      </c>
      <c r="I420" s="0" t="n">
        <v>1.68515119083267</v>
      </c>
      <c r="T420" s="0" t="n">
        <v>8.0009</v>
      </c>
      <c r="U420" s="0" t="n">
        <v>1.0839</v>
      </c>
      <c r="Y420" s="0" t="n">
        <v>8.91649455428543</v>
      </c>
      <c r="Z420" s="0" t="n">
        <v>-0.557425440575832</v>
      </c>
    </row>
    <row r="421" customFormat="false" ht="12.75" hidden="false" customHeight="false" outlineLevel="0" collapsed="false">
      <c r="B421" s="0" t="n">
        <v>7.138</v>
      </c>
      <c r="C421" s="0" t="n">
        <v>0.19689</v>
      </c>
      <c r="D421" s="0" t="n">
        <v>2582.1</v>
      </c>
      <c r="E421" s="0" t="n">
        <v>5.638</v>
      </c>
      <c r="F421" s="0" t="n">
        <v>2581.9</v>
      </c>
      <c r="G421" s="0" t="n">
        <v>7.62577946473527E-005</v>
      </c>
      <c r="H421" s="0" t="n">
        <v>9.48139032448174</v>
      </c>
      <c r="I421" s="0" t="n">
        <v>1.68169392062464</v>
      </c>
      <c r="T421" s="0" t="n">
        <v>8.0006</v>
      </c>
      <c r="U421" s="0" t="n">
        <v>1.0839</v>
      </c>
      <c r="Y421" s="0" t="n">
        <v>8.93354067115789</v>
      </c>
      <c r="Z421" s="0" t="n">
        <v>-0.547849653323851</v>
      </c>
    </row>
    <row r="422" customFormat="false" ht="12.75" hidden="false" customHeight="false" outlineLevel="0" collapsed="false">
      <c r="B422" s="0" t="n">
        <v>7.176</v>
      </c>
      <c r="C422" s="0" t="n">
        <v>0.19527</v>
      </c>
      <c r="D422" s="0" t="n">
        <v>2584.1</v>
      </c>
      <c r="E422" s="0" t="n">
        <v>5.676</v>
      </c>
      <c r="F422" s="0" t="n">
        <v>2583.9</v>
      </c>
      <c r="G422" s="0" t="n">
        <v>7.55718100545687E-005</v>
      </c>
      <c r="H422" s="0" t="n">
        <v>9.49042662828642</v>
      </c>
      <c r="I422" s="0" t="n">
        <v>1.6720272424747</v>
      </c>
      <c r="T422" s="0" t="n">
        <v>8.0002</v>
      </c>
      <c r="U422" s="0" t="n">
        <v>1.0871</v>
      </c>
      <c r="Y422" s="0" t="n">
        <v>8.97402519873</v>
      </c>
      <c r="Z422" s="0" t="n">
        <v>-0.516401429556414</v>
      </c>
    </row>
    <row r="423" customFormat="false" ht="12.75" hidden="false" customHeight="false" outlineLevel="0" collapsed="false">
      <c r="B423" s="0" t="n">
        <v>7.176</v>
      </c>
      <c r="C423" s="0" t="n">
        <v>0.19446</v>
      </c>
      <c r="D423" s="0" t="n">
        <v>2582.1</v>
      </c>
      <c r="E423" s="0" t="n">
        <v>5.676</v>
      </c>
      <c r="F423" s="0" t="n">
        <v>2581.9</v>
      </c>
      <c r="G423" s="0" t="n">
        <v>7.53166272899802E-005</v>
      </c>
      <c r="H423" s="0" t="n">
        <v>9.49380903447027</v>
      </c>
      <c r="I423" s="0" t="n">
        <v>1.6726231561787</v>
      </c>
      <c r="T423" s="0" t="n">
        <v>8.0001</v>
      </c>
      <c r="U423" s="0" t="n">
        <v>1.0871</v>
      </c>
      <c r="Y423" s="0" t="n">
        <v>8.97402519873</v>
      </c>
      <c r="Z423" s="0" t="n">
        <v>-0.51978383574027</v>
      </c>
    </row>
    <row r="424" customFormat="false" ht="12.75" hidden="false" customHeight="false" outlineLevel="0" collapsed="false">
      <c r="B424" s="0" t="n">
        <v>7.196</v>
      </c>
      <c r="C424" s="0" t="n">
        <v>0.19286</v>
      </c>
      <c r="D424" s="0" t="n">
        <v>2584.1</v>
      </c>
      <c r="E424" s="0" t="n">
        <v>5.696</v>
      </c>
      <c r="F424" s="0" t="n">
        <v>2583.9</v>
      </c>
      <c r="G424" s="0" t="n">
        <v>7.46391114207206E-005</v>
      </c>
      <c r="H424" s="0" t="n">
        <v>9.50284530667289</v>
      </c>
      <c r="I424" s="0" t="n">
        <v>1.66833660580634</v>
      </c>
      <c r="T424" s="0" t="n">
        <v>7.9999</v>
      </c>
      <c r="U424" s="0" t="n">
        <v>1.0871</v>
      </c>
      <c r="Y424" s="0" t="n">
        <v>8.99533284482059</v>
      </c>
      <c r="Z424" s="0" t="n">
        <v>-0.507512461852301</v>
      </c>
    </row>
    <row r="425" customFormat="false" ht="12.75" hidden="false" customHeight="false" outlineLevel="0" collapsed="false">
      <c r="B425" s="0" t="n">
        <v>7.202</v>
      </c>
      <c r="C425" s="0" t="n">
        <v>0.19126</v>
      </c>
      <c r="D425" s="0" t="n">
        <v>2582.1</v>
      </c>
      <c r="E425" s="0" t="n">
        <v>5.702</v>
      </c>
      <c r="F425" s="0" t="n">
        <v>2581.9</v>
      </c>
      <c r="G425" s="0" t="n">
        <v>7.40772299469383E-005</v>
      </c>
      <c r="H425" s="0" t="n">
        <v>9.51040176088328</v>
      </c>
      <c r="I425" s="0" t="n">
        <v>1.66790630671401</v>
      </c>
      <c r="T425" s="0" t="n">
        <v>7.9996</v>
      </c>
      <c r="U425" s="0" t="n">
        <v>1.0903</v>
      </c>
      <c r="Y425" s="0" t="n">
        <v>9.00172513864776</v>
      </c>
      <c r="Z425" s="0" t="n">
        <v>-0.508676622235518</v>
      </c>
    </row>
    <row r="426" customFormat="false" ht="12.75" hidden="false" customHeight="false" outlineLevel="0" collapsed="false">
      <c r="B426" s="0" t="n">
        <v>7.24</v>
      </c>
      <c r="C426" s="0" t="n">
        <v>0.19046</v>
      </c>
      <c r="D426" s="0" t="n">
        <v>2584.1</v>
      </c>
      <c r="E426" s="0" t="n">
        <v>5.74</v>
      </c>
      <c r="F426" s="0" t="n">
        <v>2583.9</v>
      </c>
      <c r="G426" s="0" t="n">
        <v>7.37102829056852E-005</v>
      </c>
      <c r="H426" s="0" t="n">
        <v>9.51536764419899</v>
      </c>
      <c r="I426" s="0" t="n">
        <v>1.6577295547385</v>
      </c>
      <c r="T426" s="0" t="n">
        <v>7.9993</v>
      </c>
      <c r="U426" s="0" t="n">
        <v>1.0903</v>
      </c>
      <c r="Y426" s="0" t="n">
        <v>9.04220966621987</v>
      </c>
      <c r="Z426" s="0" t="n">
        <v>-0.473157977979115</v>
      </c>
    </row>
    <row r="427" customFormat="false" ht="12.75" hidden="false" customHeight="false" outlineLevel="0" collapsed="false">
      <c r="B427" s="0" t="n">
        <v>7.218</v>
      </c>
      <c r="C427" s="0" t="n">
        <v>0.18809</v>
      </c>
      <c r="D427" s="0" t="n">
        <v>2584.1</v>
      </c>
      <c r="E427" s="0" t="n">
        <v>5.718</v>
      </c>
      <c r="F427" s="0" t="n">
        <v>2583.9</v>
      </c>
      <c r="G427" s="0" t="n">
        <v>7.27930647470877E-005</v>
      </c>
      <c r="H427" s="0" t="n">
        <v>9.52788927049198</v>
      </c>
      <c r="I427" s="0" t="n">
        <v>1.66629752894228</v>
      </c>
      <c r="T427" s="0" t="n">
        <v>7.9993</v>
      </c>
      <c r="U427" s="0" t="n">
        <v>1.0903</v>
      </c>
      <c r="Y427" s="0" t="n">
        <v>9.01877125552023</v>
      </c>
      <c r="Z427" s="0" t="n">
        <v>-0.509118014971749</v>
      </c>
    </row>
    <row r="428" customFormat="false" ht="12.75" hidden="false" customHeight="false" outlineLevel="0" collapsed="false">
      <c r="B428" s="0" t="n">
        <v>7.26</v>
      </c>
      <c r="C428" s="0" t="n">
        <v>0.18652</v>
      </c>
      <c r="D428" s="0" t="n">
        <v>2584.1</v>
      </c>
      <c r="E428" s="0" t="n">
        <v>5.76</v>
      </c>
      <c r="F428" s="0" t="n">
        <v>2583.9</v>
      </c>
      <c r="G428" s="0" t="n">
        <v>7.21854560935021E-005</v>
      </c>
      <c r="H428" s="0" t="n">
        <v>9.53627136970561</v>
      </c>
      <c r="I428" s="0" t="n">
        <v>1.65560266835167</v>
      </c>
      <c r="T428" s="0" t="n">
        <v>7.9993</v>
      </c>
      <c r="U428" s="0" t="n">
        <v>1.0903</v>
      </c>
      <c r="Y428" s="0" t="n">
        <v>9.06351731231046</v>
      </c>
      <c r="Z428" s="0" t="n">
        <v>-0.472754057395152</v>
      </c>
    </row>
    <row r="429" customFormat="false" ht="12.75" hidden="false" customHeight="false" outlineLevel="0" collapsed="false">
      <c r="B429" s="0" t="n">
        <v>7.256</v>
      </c>
      <c r="C429" s="0" t="n">
        <v>0.18418</v>
      </c>
      <c r="D429" s="0" t="n">
        <v>2582.1</v>
      </c>
      <c r="E429" s="0" t="n">
        <v>5.756</v>
      </c>
      <c r="F429" s="0" t="n">
        <v>2581.9</v>
      </c>
      <c r="G429" s="0" t="n">
        <v>7.1335063325458E-005</v>
      </c>
      <c r="H429" s="0" t="n">
        <v>9.54812197713107</v>
      </c>
      <c r="I429" s="0" t="n">
        <v>1.65881201826461</v>
      </c>
      <c r="T429" s="0" t="n">
        <v>7.9991</v>
      </c>
      <c r="U429" s="0" t="n">
        <v>1.0935</v>
      </c>
      <c r="Y429" s="0" t="n">
        <v>9.05925578309234</v>
      </c>
      <c r="Z429" s="0" t="n">
        <v>-0.48886619403873</v>
      </c>
    </row>
    <row r="430" customFormat="false" ht="12.75" hidden="false" customHeight="false" outlineLevel="0" collapsed="false">
      <c r="B430" s="0" t="n">
        <v>7.282</v>
      </c>
      <c r="C430" s="0" t="n">
        <v>0.18263</v>
      </c>
      <c r="D430" s="0" t="n">
        <v>2584.1</v>
      </c>
      <c r="E430" s="0" t="n">
        <v>5.782</v>
      </c>
      <c r="F430" s="0" t="n">
        <v>2583.9</v>
      </c>
      <c r="G430" s="0" t="n">
        <v>7.06799798753822E-005</v>
      </c>
      <c r="H430" s="0" t="n">
        <v>9.55734759211173</v>
      </c>
      <c r="I430" s="0" t="n">
        <v>1.65294839019573</v>
      </c>
      <c r="T430" s="0" t="n">
        <v>7.9989</v>
      </c>
      <c r="U430" s="0" t="n">
        <v>1.0935</v>
      </c>
      <c r="Y430" s="0" t="n">
        <v>9.0869557230101</v>
      </c>
      <c r="Z430" s="0" t="n">
        <v>-0.470391869101634</v>
      </c>
    </row>
    <row r="431" customFormat="false" ht="12.75" hidden="false" customHeight="false" outlineLevel="0" collapsed="false">
      <c r="B431" s="0" t="n">
        <v>7.304</v>
      </c>
      <c r="C431" s="0" t="n">
        <v>0.18033</v>
      </c>
      <c r="D431" s="0" t="n">
        <v>2582.1</v>
      </c>
      <c r="E431" s="0" t="n">
        <v>5.804</v>
      </c>
      <c r="F431" s="0" t="n">
        <v>2581.9</v>
      </c>
      <c r="G431" s="0" t="n">
        <v>6.98439133971107E-005</v>
      </c>
      <c r="H431" s="0" t="n">
        <v>9.56924701037199</v>
      </c>
      <c r="I431" s="0" t="n">
        <v>1.64873311688008</v>
      </c>
      <c r="T431" s="0" t="n">
        <v>7.9991</v>
      </c>
      <c r="U431" s="0" t="n">
        <v>1.0935</v>
      </c>
      <c r="Y431" s="0" t="n">
        <v>9.11039413370974</v>
      </c>
      <c r="Z431" s="0" t="n">
        <v>-0.458852876662244</v>
      </c>
    </row>
    <row r="432" customFormat="false" ht="12.75" hidden="false" customHeight="false" outlineLevel="0" collapsed="false">
      <c r="B432" s="0" t="n">
        <v>7.314</v>
      </c>
      <c r="C432" s="0" t="n">
        <v>0.17804</v>
      </c>
      <c r="D432" s="0" t="n">
        <v>2584.1</v>
      </c>
      <c r="E432" s="0" t="n">
        <v>5.814</v>
      </c>
      <c r="F432" s="0" t="n">
        <v>2583.9</v>
      </c>
      <c r="G432" s="0" t="n">
        <v>6.8903595340377E-005</v>
      </c>
      <c r="H432" s="0" t="n">
        <v>9.58280159456172</v>
      </c>
      <c r="I432" s="0" t="n">
        <v>1.64822868843511</v>
      </c>
      <c r="T432" s="0" t="n">
        <v>7.9989</v>
      </c>
      <c r="U432" s="0" t="n">
        <v>1.0935</v>
      </c>
      <c r="Y432" s="0" t="n">
        <v>9.12104795675503</v>
      </c>
      <c r="Z432" s="0" t="n">
        <v>-0.461753637806686</v>
      </c>
    </row>
    <row r="433" customFormat="false" ht="12.75" hidden="false" customHeight="false" outlineLevel="0" collapsed="false">
      <c r="B433" s="0" t="n">
        <v>7.326</v>
      </c>
      <c r="C433" s="0" t="n">
        <v>0.17652</v>
      </c>
      <c r="D433" s="0" t="n">
        <v>2582.1</v>
      </c>
      <c r="E433" s="0" t="n">
        <v>5.826</v>
      </c>
      <c r="F433" s="0" t="n">
        <v>2581.9</v>
      </c>
      <c r="G433" s="0" t="n">
        <v>6.83682559355513E-005</v>
      </c>
      <c r="H433" s="0" t="n">
        <v>9.59060133034223</v>
      </c>
      <c r="I433" s="0" t="n">
        <v>1.64617255927604</v>
      </c>
      <c r="T433" s="0" t="n">
        <v>7.9991</v>
      </c>
      <c r="U433" s="0" t="n">
        <v>1.0935</v>
      </c>
      <c r="Y433" s="0" t="n">
        <v>9.13383254440938</v>
      </c>
      <c r="Z433" s="0" t="n">
        <v>-0.456768785932843</v>
      </c>
    </row>
    <row r="434" customFormat="false" ht="12.75" hidden="false" customHeight="false" outlineLevel="0" collapsed="false">
      <c r="B434" s="0" t="n">
        <v>7.34</v>
      </c>
      <c r="C434" s="0" t="n">
        <v>0.17352</v>
      </c>
      <c r="D434" s="0" t="n">
        <v>2584.1</v>
      </c>
      <c r="E434" s="0" t="n">
        <v>5.84</v>
      </c>
      <c r="F434" s="0" t="n">
        <v>2583.9</v>
      </c>
      <c r="G434" s="0" t="n">
        <v>6.71543016370603E-005</v>
      </c>
      <c r="H434" s="0" t="n">
        <v>9.60851697056795</v>
      </c>
      <c r="I434" s="0" t="n">
        <v>1.64529400180958</v>
      </c>
      <c r="T434" s="0" t="n">
        <v>7.9989</v>
      </c>
      <c r="U434" s="0" t="n">
        <v>1.0935</v>
      </c>
      <c r="Y434" s="0" t="n">
        <v>9.14874789667279</v>
      </c>
      <c r="Z434" s="0" t="n">
        <v>-0.459769073895158</v>
      </c>
    </row>
    <row r="435" customFormat="false" ht="12.75" hidden="false" customHeight="false" outlineLevel="0" collapsed="false">
      <c r="B435" s="0" t="n">
        <v>7.368</v>
      </c>
      <c r="C435" s="0" t="n">
        <v>0.17129</v>
      </c>
      <c r="D435" s="0" t="n">
        <v>2584.1</v>
      </c>
      <c r="E435" s="0" t="n">
        <v>5.868</v>
      </c>
      <c r="F435" s="0" t="n">
        <v>2583.9</v>
      </c>
      <c r="G435" s="0" t="n">
        <v>6.62912651418399E-005</v>
      </c>
      <c r="H435" s="0" t="n">
        <v>9.62145180976041</v>
      </c>
      <c r="I435" s="0" t="n">
        <v>1.6396475476756</v>
      </c>
      <c r="T435" s="0" t="n">
        <v>7.9991</v>
      </c>
      <c r="U435" s="0" t="n">
        <v>1.0935</v>
      </c>
      <c r="Y435" s="0" t="n">
        <v>9.17857860119961</v>
      </c>
      <c r="Z435" s="0" t="n">
        <v>-0.442873208560794</v>
      </c>
    </row>
    <row r="436" customFormat="false" ht="12.75" hidden="false" customHeight="false" outlineLevel="0" collapsed="false">
      <c r="B436" s="0" t="n">
        <v>7.378</v>
      </c>
      <c r="C436" s="0" t="n">
        <v>0.16835</v>
      </c>
      <c r="D436" s="0" t="n">
        <v>2582.1</v>
      </c>
      <c r="E436" s="0" t="n">
        <v>5.878</v>
      </c>
      <c r="F436" s="0" t="n">
        <v>2581.9</v>
      </c>
      <c r="G436" s="0" t="n">
        <v>6.52039195940974E-005</v>
      </c>
      <c r="H436" s="0" t="n">
        <v>9.63799036614594</v>
      </c>
      <c r="I436" s="0" t="n">
        <v>1.6396717193171</v>
      </c>
      <c r="T436" s="0" t="n">
        <v>7.9993</v>
      </c>
      <c r="U436" s="0" t="n">
        <v>1.0968</v>
      </c>
      <c r="Y436" s="0" t="n">
        <v>9.1892324242449</v>
      </c>
      <c r="Z436" s="0" t="n">
        <v>-0.448757941901036</v>
      </c>
    </row>
    <row r="437" customFormat="false" ht="12.75" hidden="false" customHeight="false" outlineLevel="0" collapsed="false">
      <c r="B437" s="0" t="n">
        <v>7.39</v>
      </c>
      <c r="C437" s="0" t="n">
        <v>0.16616</v>
      </c>
      <c r="D437" s="0" t="n">
        <v>2584.1</v>
      </c>
      <c r="E437" s="0" t="n">
        <v>5.89</v>
      </c>
      <c r="F437" s="0" t="n">
        <v>2583.9</v>
      </c>
      <c r="G437" s="0" t="n">
        <v>6.43058941909517E-005</v>
      </c>
      <c r="H437" s="0" t="n">
        <v>9.65185865478357</v>
      </c>
      <c r="I437" s="0" t="n">
        <v>1.6386856799293</v>
      </c>
      <c r="T437" s="0" t="n">
        <v>7.9991</v>
      </c>
      <c r="U437" s="0" t="n">
        <v>1.0935</v>
      </c>
      <c r="Y437" s="0" t="n">
        <v>9.20201701189925</v>
      </c>
      <c r="Z437" s="0" t="n">
        <v>-0.449841642884321</v>
      </c>
    </row>
    <row r="438" customFormat="false" ht="12.75" hidden="false" customHeight="false" outlineLevel="0" collapsed="false">
      <c r="B438" s="0" t="n">
        <v>7.416</v>
      </c>
      <c r="C438" s="0" t="n">
        <v>0.16327</v>
      </c>
      <c r="D438" s="0" t="n">
        <v>2584.1</v>
      </c>
      <c r="E438" s="0" t="n">
        <v>5.916</v>
      </c>
      <c r="F438" s="0" t="n">
        <v>2583.9</v>
      </c>
      <c r="G438" s="0" t="n">
        <v>6.31874298540965E-005</v>
      </c>
      <c r="H438" s="0" t="n">
        <v>9.6694045611061</v>
      </c>
      <c r="I438" s="0" t="n">
        <v>1.63444972297263</v>
      </c>
      <c r="T438" s="0" t="n">
        <v>7.9991</v>
      </c>
      <c r="U438" s="0" t="n">
        <v>1.0935</v>
      </c>
      <c r="Y438" s="0" t="n">
        <v>9.22971695181701</v>
      </c>
      <c r="Z438" s="0" t="n">
        <v>-0.439687609289088</v>
      </c>
    </row>
    <row r="439" customFormat="false" ht="12.75" hidden="false" customHeight="false" outlineLevel="0" collapsed="false">
      <c r="B439" s="0" t="n">
        <v>7.432</v>
      </c>
      <c r="C439" s="0" t="n">
        <v>0.16113</v>
      </c>
      <c r="D439" s="0" t="n">
        <v>2584.1</v>
      </c>
      <c r="E439" s="0" t="n">
        <v>5.932</v>
      </c>
      <c r="F439" s="0" t="n">
        <v>2583.9</v>
      </c>
      <c r="G439" s="0" t="n">
        <v>6.23592244281899E-005</v>
      </c>
      <c r="H439" s="0" t="n">
        <v>9.68259833982608</v>
      </c>
      <c r="I439" s="0" t="n">
        <v>1.63226539781289</v>
      </c>
      <c r="T439" s="0" t="n">
        <v>7.9989</v>
      </c>
      <c r="U439" s="0" t="n">
        <v>1.0935</v>
      </c>
      <c r="Y439" s="0" t="n">
        <v>9.24676306868948</v>
      </c>
      <c r="Z439" s="0" t="n">
        <v>-0.435835271136602</v>
      </c>
    </row>
    <row r="440" customFormat="false" ht="12.75" hidden="false" customHeight="false" outlineLevel="0" collapsed="false">
      <c r="B440" s="0" t="n">
        <v>7.454</v>
      </c>
      <c r="C440" s="0" t="n">
        <v>0.1583</v>
      </c>
      <c r="D440" s="0" t="n">
        <v>2584.1</v>
      </c>
      <c r="E440" s="0" t="n">
        <v>5.954</v>
      </c>
      <c r="F440" s="0" t="n">
        <v>2583.9</v>
      </c>
      <c r="G440" s="0" t="n">
        <v>6.12639808042107E-005</v>
      </c>
      <c r="H440" s="0" t="n">
        <v>9.70031786440638</v>
      </c>
      <c r="I440" s="0" t="n">
        <v>1.62921025603063</v>
      </c>
      <c r="T440" s="0" t="n">
        <v>7.9986</v>
      </c>
      <c r="U440" s="0" t="n">
        <v>1.0903</v>
      </c>
      <c r="Y440" s="0" t="n">
        <v>9.27020147938912</v>
      </c>
      <c r="Z440" s="0" t="n">
        <v>-0.430116385017257</v>
      </c>
    </row>
    <row r="441" customFormat="false" ht="12.75" hidden="false" customHeight="false" outlineLevel="0" collapsed="false">
      <c r="B441" s="0" t="n">
        <v>7.464</v>
      </c>
      <c r="C441" s="0" t="n">
        <v>0.1548</v>
      </c>
      <c r="D441" s="0" t="n">
        <v>2584.1</v>
      </c>
      <c r="E441" s="0" t="n">
        <v>5.964</v>
      </c>
      <c r="F441" s="0" t="n">
        <v>2583.9</v>
      </c>
      <c r="G441" s="0" t="n">
        <v>5.9909439219784E-005</v>
      </c>
      <c r="H441" s="0" t="n">
        <v>9.72267586872679</v>
      </c>
      <c r="I441" s="0" t="n">
        <v>1.63022734217418</v>
      </c>
      <c r="T441" s="0" t="n">
        <v>7.9988</v>
      </c>
      <c r="U441" s="0" t="n">
        <v>1.0903</v>
      </c>
      <c r="Y441" s="0" t="n">
        <v>9.28085530243441</v>
      </c>
      <c r="Z441" s="0" t="n">
        <v>-0.441820566292373</v>
      </c>
    </row>
    <row r="442" customFormat="false" ht="12.75" hidden="false" customHeight="false" outlineLevel="0" collapsed="false">
      <c r="B442" s="0" t="n">
        <v>7.49</v>
      </c>
      <c r="C442" s="0" t="n">
        <v>0.15204</v>
      </c>
      <c r="D442" s="0" t="n">
        <v>2584.1</v>
      </c>
      <c r="E442" s="0" t="n">
        <v>5.99</v>
      </c>
      <c r="F442" s="0" t="n">
        <v>2583.9</v>
      </c>
      <c r="G442" s="0" t="n">
        <v>5.88412864274933E-005</v>
      </c>
      <c r="H442" s="0" t="n">
        <v>9.74066618462606</v>
      </c>
      <c r="I442" s="0" t="n">
        <v>1.62615462180736</v>
      </c>
      <c r="T442" s="0" t="n">
        <v>7.9989</v>
      </c>
      <c r="U442" s="0" t="n">
        <v>1.0903</v>
      </c>
      <c r="Y442" s="0" t="n">
        <v>9.30855524235217</v>
      </c>
      <c r="Z442" s="0" t="n">
        <v>-0.432110942273887</v>
      </c>
    </row>
    <row r="443" customFormat="false" ht="12.75" hidden="false" customHeight="false" outlineLevel="0" collapsed="false">
      <c r="B443" s="0" t="n">
        <v>7.518</v>
      </c>
      <c r="C443" s="0" t="n">
        <v>0.14932</v>
      </c>
      <c r="D443" s="0" t="n">
        <v>2584.1</v>
      </c>
      <c r="E443" s="0" t="n">
        <v>6.018</v>
      </c>
      <c r="F443" s="0" t="n">
        <v>2583.9</v>
      </c>
      <c r="G443" s="0" t="n">
        <v>5.77886141104532E-005</v>
      </c>
      <c r="H443" s="0" t="n">
        <v>9.75871817356153</v>
      </c>
      <c r="I443" s="0" t="n">
        <v>1.62158826413452</v>
      </c>
      <c r="T443" s="0" t="n">
        <v>7.9984</v>
      </c>
      <c r="U443" s="0" t="n">
        <v>1.0871</v>
      </c>
      <c r="Y443" s="0" t="n">
        <v>9.33838594687899</v>
      </c>
      <c r="Z443" s="0" t="n">
        <v>-0.420332226682541</v>
      </c>
    </row>
    <row r="444" customFormat="false" ht="12.75" hidden="false" customHeight="false" outlineLevel="0" collapsed="false">
      <c r="B444" s="0" t="n">
        <v>7.528</v>
      </c>
      <c r="C444" s="0" t="n">
        <v>0.14595</v>
      </c>
      <c r="D444" s="0" t="n">
        <v>2584.1</v>
      </c>
      <c r="E444" s="0" t="n">
        <v>6.028</v>
      </c>
      <c r="F444" s="0" t="n">
        <v>2583.9</v>
      </c>
      <c r="G444" s="0" t="n">
        <v>5.6484384070591E-005</v>
      </c>
      <c r="H444" s="0" t="n">
        <v>9.78154572886723</v>
      </c>
      <c r="I444" s="0" t="n">
        <v>1.62268509105296</v>
      </c>
      <c r="T444" s="0" t="n">
        <v>7.9986</v>
      </c>
      <c r="U444" s="0" t="n">
        <v>1.0871</v>
      </c>
      <c r="Y444" s="0" t="n">
        <v>9.34903976992428</v>
      </c>
      <c r="Z444" s="0" t="n">
        <v>-0.432505958942944</v>
      </c>
    </row>
    <row r="445" customFormat="false" ht="12.75" hidden="false" customHeight="false" outlineLevel="0" collapsed="false">
      <c r="B445" s="0" t="n">
        <v>7.539</v>
      </c>
      <c r="C445" s="0" t="n">
        <v>0.14263</v>
      </c>
      <c r="D445" s="0" t="n">
        <v>2584.1</v>
      </c>
      <c r="E445" s="0" t="n">
        <v>6.039</v>
      </c>
      <c r="F445" s="0" t="n">
        <v>2583.9</v>
      </c>
      <c r="G445" s="0" t="n">
        <v>5.5199504624792E-005</v>
      </c>
      <c r="H445" s="0" t="n">
        <v>9.80455596017993</v>
      </c>
      <c r="I445" s="0" t="n">
        <v>1.6235396522901</v>
      </c>
      <c r="T445" s="0" t="n">
        <v>7.9986</v>
      </c>
      <c r="U445" s="0" t="n">
        <v>1.0871</v>
      </c>
      <c r="Y445" s="0" t="n">
        <v>9.3607589752741</v>
      </c>
      <c r="Z445" s="0" t="n">
        <v>-0.443796984905822</v>
      </c>
    </row>
    <row r="446" customFormat="false" ht="12.75" hidden="false" customHeight="false" outlineLevel="0" collapsed="false">
      <c r="B446" s="0" t="n">
        <v>7.576</v>
      </c>
      <c r="C446" s="0" t="n">
        <v>0.14</v>
      </c>
      <c r="D446" s="0" t="n">
        <v>2584.1</v>
      </c>
      <c r="E446" s="0" t="n">
        <v>6.076</v>
      </c>
      <c r="F446" s="0" t="n">
        <v>2583.9</v>
      </c>
      <c r="G446" s="0" t="n">
        <v>5.41816633770657E-005</v>
      </c>
      <c r="H446" s="0" t="n">
        <v>9.82316740093145</v>
      </c>
      <c r="I446" s="0" t="n">
        <v>1.61671616210195</v>
      </c>
      <c r="T446" s="0" t="n">
        <v>7.9985</v>
      </c>
      <c r="U446" s="0" t="n">
        <v>1.0871</v>
      </c>
      <c r="Y446" s="0" t="n">
        <v>9.40017812054169</v>
      </c>
      <c r="Z446" s="0" t="n">
        <v>-0.422989280389766</v>
      </c>
    </row>
    <row r="447" customFormat="false" ht="12.75" hidden="false" customHeight="false" outlineLevel="0" collapsed="false">
      <c r="B447" s="0" t="n">
        <v>7.582</v>
      </c>
      <c r="C447" s="0" t="n">
        <v>0.13676</v>
      </c>
      <c r="D447" s="0" t="n">
        <v>2584.1</v>
      </c>
      <c r="E447" s="0" t="n">
        <v>6.082</v>
      </c>
      <c r="F447" s="0" t="n">
        <v>2583.9</v>
      </c>
      <c r="G447" s="0" t="n">
        <v>5.29277448817679E-005</v>
      </c>
      <c r="H447" s="0" t="n">
        <v>9.84658225729203</v>
      </c>
      <c r="I447" s="0" t="n">
        <v>1.61897110445446</v>
      </c>
      <c r="T447" s="0" t="n">
        <v>7.9988</v>
      </c>
      <c r="U447" s="0" t="n">
        <v>1.0871</v>
      </c>
      <c r="Y447" s="0" t="n">
        <v>9.40657041436886</v>
      </c>
      <c r="Z447" s="0" t="n">
        <v>-0.440011842923168</v>
      </c>
    </row>
    <row r="448" customFormat="false" ht="12.75" hidden="false" customHeight="false" outlineLevel="0" collapsed="false">
      <c r="B448" s="0" t="n">
        <v>7.592</v>
      </c>
      <c r="C448" s="0" t="n">
        <v>0.13357</v>
      </c>
      <c r="D448" s="0" t="n">
        <v>2584.1</v>
      </c>
      <c r="E448" s="0" t="n">
        <v>6.092</v>
      </c>
      <c r="F448" s="0" t="n">
        <v>2583.9</v>
      </c>
      <c r="G448" s="0" t="n">
        <v>5.16931769805333E-005</v>
      </c>
      <c r="H448" s="0" t="n">
        <v>9.87018413558469</v>
      </c>
      <c r="I448" s="0" t="n">
        <v>1.62018780951817</v>
      </c>
      <c r="T448" s="0" t="n">
        <v>7.9986</v>
      </c>
      <c r="U448" s="0" t="n">
        <v>1.0903</v>
      </c>
      <c r="Y448" s="0" t="n">
        <v>9.41722423741415</v>
      </c>
      <c r="Z448" s="0" t="n">
        <v>-0.452959898170533</v>
      </c>
    </row>
    <row r="449" customFormat="false" ht="12.75" hidden="false" customHeight="false" outlineLevel="0" collapsed="false">
      <c r="B449" s="0" t="n">
        <v>7.629</v>
      </c>
      <c r="C449" s="0" t="n">
        <v>0.13042</v>
      </c>
      <c r="D449" s="0" t="n">
        <v>2582.1</v>
      </c>
      <c r="E449" s="0" t="n">
        <v>6.129</v>
      </c>
      <c r="F449" s="0" t="n">
        <v>2581.9</v>
      </c>
      <c r="G449" s="0" t="n">
        <v>5.05131879623533E-005</v>
      </c>
      <c r="H449" s="0" t="n">
        <v>9.89327548367784</v>
      </c>
      <c r="I449" s="0" t="n">
        <v>1.61417449562373</v>
      </c>
      <c r="T449" s="0" t="n">
        <v>7.9986</v>
      </c>
      <c r="U449" s="0" t="n">
        <v>1.0903</v>
      </c>
      <c r="Y449" s="0" t="n">
        <v>9.45664338268173</v>
      </c>
      <c r="Z449" s="0" t="n">
        <v>-0.436632100996111</v>
      </c>
    </row>
    <row r="450" customFormat="false" ht="12.75" hidden="false" customHeight="false" outlineLevel="0" collapsed="false">
      <c r="B450" s="0" t="n">
        <v>7.636</v>
      </c>
      <c r="C450" s="0" t="n">
        <v>0.12732</v>
      </c>
      <c r="D450" s="0" t="n">
        <v>2584.1</v>
      </c>
      <c r="E450" s="0" t="n">
        <v>6.136</v>
      </c>
      <c r="F450" s="0" t="n">
        <v>2583.9</v>
      </c>
      <c r="G450" s="0" t="n">
        <v>4.92743527226286E-005</v>
      </c>
      <c r="H450" s="0" t="n">
        <v>9.91810621513562</v>
      </c>
      <c r="I450" s="0" t="n">
        <v>1.61637976126721</v>
      </c>
      <c r="T450" s="0" t="n">
        <v>7.9985</v>
      </c>
      <c r="U450" s="0" t="n">
        <v>1.0935</v>
      </c>
      <c r="Y450" s="0" t="n">
        <v>9.46410105881344</v>
      </c>
      <c r="Z450" s="0" t="n">
        <v>-0.454005156322181</v>
      </c>
    </row>
    <row r="451" customFormat="false" ht="12.75" hidden="false" customHeight="false" outlineLevel="0" collapsed="false">
      <c r="B451" s="0" t="n">
        <v>7.657</v>
      </c>
      <c r="C451" s="0" t="n">
        <v>0.12425</v>
      </c>
      <c r="D451" s="0" t="n">
        <v>2584.1</v>
      </c>
      <c r="E451" s="0" t="n">
        <v>6.157</v>
      </c>
      <c r="F451" s="0" t="n">
        <v>2583.9</v>
      </c>
      <c r="G451" s="0" t="n">
        <v>4.80862262471458E-005</v>
      </c>
      <c r="H451" s="0" t="n">
        <v>9.94251415103248</v>
      </c>
      <c r="I451" s="0" t="n">
        <v>1.61483094868158</v>
      </c>
      <c r="T451" s="0" t="n">
        <v>7.9986</v>
      </c>
      <c r="U451" s="0" t="n">
        <v>1.0968</v>
      </c>
      <c r="Y451" s="0" t="n">
        <v>9.48647408720855</v>
      </c>
      <c r="Z451" s="0" t="n">
        <v>-0.456040063823924</v>
      </c>
    </row>
    <row r="452" customFormat="false" ht="12.75" hidden="false" customHeight="false" outlineLevel="0" collapsed="false">
      <c r="B452" s="0" t="n">
        <v>7.689</v>
      </c>
      <c r="C452" s="0" t="n">
        <v>0.12184</v>
      </c>
      <c r="D452" s="0" t="n">
        <v>2582.1</v>
      </c>
      <c r="E452" s="0" t="n">
        <v>6.189</v>
      </c>
      <c r="F452" s="0" t="n">
        <v>2581.9</v>
      </c>
      <c r="G452" s="0" t="n">
        <v>4.71900538363221E-005</v>
      </c>
      <c r="H452" s="0" t="n">
        <v>9.96132678276152</v>
      </c>
      <c r="I452" s="0" t="n">
        <v>1.60952121227363</v>
      </c>
      <c r="T452" s="0" t="n">
        <v>7.9986</v>
      </c>
      <c r="U452" s="0" t="n">
        <v>1.0968</v>
      </c>
      <c r="Y452" s="0" t="n">
        <v>9.52056632095349</v>
      </c>
      <c r="Z452" s="0" t="n">
        <v>-0.440760461808038</v>
      </c>
    </row>
    <row r="453" customFormat="false" ht="12.75" hidden="false" customHeight="false" outlineLevel="0" collapsed="false">
      <c r="B453" s="0" t="n">
        <v>7.694</v>
      </c>
      <c r="C453" s="0" t="n">
        <v>0.11885</v>
      </c>
      <c r="D453" s="0" t="n">
        <v>2582.1</v>
      </c>
      <c r="E453" s="0" t="n">
        <v>6.194</v>
      </c>
      <c r="F453" s="0" t="n">
        <v>2581.9</v>
      </c>
      <c r="G453" s="0" t="n">
        <v>4.60319919439173E-005</v>
      </c>
      <c r="H453" s="0" t="n">
        <v>9.98617329597425</v>
      </c>
      <c r="I453" s="0" t="n">
        <v>1.61223333806494</v>
      </c>
      <c r="T453" s="0" t="n">
        <v>7.9986</v>
      </c>
      <c r="U453" s="0" t="n">
        <v>1.1</v>
      </c>
      <c r="Y453" s="0" t="n">
        <v>9.52589323247613</v>
      </c>
      <c r="Z453" s="0" t="n">
        <v>-0.460280063498121</v>
      </c>
    </row>
    <row r="454" customFormat="false" ht="12.75" hidden="false" customHeight="false" outlineLevel="0" collapsed="false">
      <c r="B454" s="0" t="n">
        <v>7.71</v>
      </c>
      <c r="C454" s="0" t="n">
        <v>0.11532</v>
      </c>
      <c r="D454" s="0" t="n">
        <v>2582.1</v>
      </c>
      <c r="E454" s="0" t="n">
        <v>6.21</v>
      </c>
      <c r="F454" s="0" t="n">
        <v>2581.9</v>
      </c>
      <c r="G454" s="0" t="n">
        <v>4.46647817498741E-005</v>
      </c>
      <c r="H454" s="0" t="n">
        <v>10.0163246151075</v>
      </c>
      <c r="I454" s="0" t="n">
        <v>1.61293472062923</v>
      </c>
      <c r="T454" s="0" t="n">
        <v>7.9986</v>
      </c>
      <c r="U454" s="0" t="n">
        <v>1.1033</v>
      </c>
      <c r="Y454" s="0" t="n">
        <v>9.5429393493486</v>
      </c>
      <c r="Z454" s="0" t="n">
        <v>-0.473385265758914</v>
      </c>
    </row>
    <row r="455" customFormat="false" ht="12.75" hidden="false" customHeight="false" outlineLevel="0" collapsed="false">
      <c r="B455" s="0" t="n">
        <v>7.742</v>
      </c>
      <c r="C455" s="0" t="n">
        <v>0.11301</v>
      </c>
      <c r="D455" s="0" t="n">
        <v>2584.1</v>
      </c>
      <c r="E455" s="0" t="n">
        <v>6.242</v>
      </c>
      <c r="F455" s="0" t="n">
        <v>2583.9</v>
      </c>
      <c r="G455" s="0" t="n">
        <v>4.37362127017299E-005</v>
      </c>
      <c r="H455" s="0" t="n">
        <v>10.0373334996534</v>
      </c>
      <c r="I455" s="0" t="n">
        <v>1.60803164044432</v>
      </c>
      <c r="T455" s="0" t="n">
        <v>7.9986</v>
      </c>
      <c r="U455" s="0" t="n">
        <v>1.1065</v>
      </c>
      <c r="Y455" s="0" t="n">
        <v>9.57703158309353</v>
      </c>
      <c r="Z455" s="0" t="n">
        <v>-0.460301916559915</v>
      </c>
    </row>
    <row r="456" customFormat="false" ht="12.75" hidden="false" customHeight="false" outlineLevel="0" collapsed="false">
      <c r="B456" s="0" t="n">
        <v>7.758</v>
      </c>
      <c r="C456" s="0" t="n">
        <v>0.11014</v>
      </c>
      <c r="D456" s="0" t="n">
        <v>2582.1</v>
      </c>
      <c r="E456" s="0" t="n">
        <v>6.258</v>
      </c>
      <c r="F456" s="0" t="n">
        <v>2581.9</v>
      </c>
      <c r="G456" s="0" t="n">
        <v>4.2658507300825E-005</v>
      </c>
      <c r="H456" s="0" t="n">
        <v>10.0622832011431</v>
      </c>
      <c r="I456" s="0" t="n">
        <v>1.60790719097844</v>
      </c>
      <c r="T456" s="0" t="n">
        <v>7.9986</v>
      </c>
      <c r="U456" s="0" t="n">
        <v>1.1098</v>
      </c>
      <c r="Y456" s="0" t="n">
        <v>9.594077699966</v>
      </c>
      <c r="Z456" s="0" t="n">
        <v>-0.468205501177097</v>
      </c>
    </row>
    <row r="457" customFormat="false" ht="12.75" hidden="false" customHeight="false" outlineLevel="0" collapsed="false">
      <c r="B457" s="0" t="n">
        <v>7.774</v>
      </c>
      <c r="C457" s="0" t="n">
        <v>0.10676</v>
      </c>
      <c r="D457" s="0" t="n">
        <v>2582.1</v>
      </c>
      <c r="E457" s="0" t="n">
        <v>6.274</v>
      </c>
      <c r="F457" s="0" t="n">
        <v>2581.9</v>
      </c>
      <c r="G457" s="0" t="n">
        <v>4.13493938572369E-005</v>
      </c>
      <c r="H457" s="0" t="n">
        <v>10.0934521584742</v>
      </c>
      <c r="I457" s="0" t="n">
        <v>1.60877465069719</v>
      </c>
      <c r="T457" s="0" t="n">
        <v>7.9986</v>
      </c>
      <c r="U457" s="0" t="n">
        <v>1.1098</v>
      </c>
      <c r="Y457" s="0" t="n">
        <v>9.61112381683847</v>
      </c>
      <c r="Z457" s="0" t="n">
        <v>-0.482328341635682</v>
      </c>
    </row>
    <row r="458" customFormat="false" ht="12.75" hidden="false" customHeight="false" outlineLevel="0" collapsed="false">
      <c r="B458" s="0" t="n">
        <v>7.785</v>
      </c>
      <c r="C458" s="0" t="n">
        <v>0.10509</v>
      </c>
      <c r="D458" s="0" t="n">
        <v>2582.1</v>
      </c>
      <c r="E458" s="0" t="n">
        <v>6.285</v>
      </c>
      <c r="F458" s="0" t="n">
        <v>2581.9</v>
      </c>
      <c r="G458" s="0" t="n">
        <v>4.07025833688369E-005</v>
      </c>
      <c r="H458" s="0" t="n">
        <v>10.109218356138</v>
      </c>
      <c r="I458" s="0" t="n">
        <v>1.60846751887638</v>
      </c>
      <c r="T458" s="0" t="n">
        <v>7.9988</v>
      </c>
      <c r="U458" s="0" t="n">
        <v>1.1131</v>
      </c>
      <c r="Y458" s="0" t="n">
        <v>9.62284302218829</v>
      </c>
      <c r="Z458" s="0" t="n">
        <v>-0.486375333949733</v>
      </c>
    </row>
    <row r="459" customFormat="false" ht="12.75" hidden="false" customHeight="false" outlineLevel="0" collapsed="false">
      <c r="B459" s="0" t="n">
        <v>7.828</v>
      </c>
      <c r="C459" s="0" t="n">
        <v>0.1018</v>
      </c>
      <c r="D459" s="0" t="n">
        <v>2582.1</v>
      </c>
      <c r="E459" s="0" t="n">
        <v>6.328</v>
      </c>
      <c r="F459" s="0" t="n">
        <v>2581.9</v>
      </c>
      <c r="G459" s="0" t="n">
        <v>3.94283279755219E-005</v>
      </c>
      <c r="H459" s="0" t="n">
        <v>10.1410253758919</v>
      </c>
      <c r="I459" s="0" t="n">
        <v>1.60256406066559</v>
      </c>
      <c r="T459" s="0" t="n">
        <v>7.9985</v>
      </c>
      <c r="U459" s="0" t="n">
        <v>1.1131</v>
      </c>
      <c r="Y459" s="0" t="n">
        <v>9.66865446128304</v>
      </c>
      <c r="Z459" s="0" t="n">
        <v>-0.472370914608833</v>
      </c>
    </row>
    <row r="460" customFormat="false" ht="12.75" hidden="false" customHeight="false" outlineLevel="0" collapsed="false">
      <c r="B460" s="0" t="n">
        <v>7.823</v>
      </c>
      <c r="C460" s="0" t="n">
        <v>0.099092</v>
      </c>
      <c r="D460" s="0" t="n">
        <v>2582.1</v>
      </c>
      <c r="E460" s="0" t="n">
        <v>6.323</v>
      </c>
      <c r="F460" s="0" t="n">
        <v>2581.9</v>
      </c>
      <c r="G460" s="0" t="n">
        <v>3.83794879739727E-005</v>
      </c>
      <c r="H460" s="0" t="n">
        <v>10.1679867667683</v>
      </c>
      <c r="I460" s="0" t="n">
        <v>1.60809532923744</v>
      </c>
      <c r="T460" s="0" t="n">
        <v>7.9986</v>
      </c>
      <c r="U460" s="0" t="n">
        <v>1.1131</v>
      </c>
      <c r="Y460" s="0" t="n">
        <v>9.6633275497604</v>
      </c>
      <c r="Z460" s="0" t="n">
        <v>-0.504659217007934</v>
      </c>
    </row>
    <row r="461" customFormat="false" ht="12.75" hidden="false" customHeight="false" outlineLevel="0" collapsed="false">
      <c r="B461" s="0" t="n">
        <v>7.86</v>
      </c>
      <c r="C461" s="0" t="n">
        <v>0.096955</v>
      </c>
      <c r="D461" s="0" t="n">
        <v>2582.1</v>
      </c>
      <c r="E461" s="0" t="n">
        <v>6.36</v>
      </c>
      <c r="F461" s="0" t="n">
        <v>2581.9</v>
      </c>
      <c r="G461" s="0" t="n">
        <v>3.75518029358225E-005</v>
      </c>
      <c r="H461" s="0" t="n">
        <v>10.1897885235965</v>
      </c>
      <c r="I461" s="0" t="n">
        <v>1.60216800685479</v>
      </c>
      <c r="T461" s="0" t="n">
        <v>7.9984</v>
      </c>
      <c r="U461" s="0" t="n">
        <v>1.1131</v>
      </c>
      <c r="Y461" s="0" t="n">
        <v>9.70274669502798</v>
      </c>
      <c r="Z461" s="0" t="n">
        <v>-0.487041828568474</v>
      </c>
    </row>
    <row r="462" customFormat="false" ht="12.75" hidden="false" customHeight="false" outlineLevel="0" collapsed="false">
      <c r="B462" s="0" t="n">
        <v>7.871</v>
      </c>
      <c r="C462" s="0" t="n">
        <v>0.094317</v>
      </c>
      <c r="D462" s="0" t="n">
        <v>2582.1</v>
      </c>
      <c r="E462" s="0" t="n">
        <v>6.371</v>
      </c>
      <c r="F462" s="0" t="n">
        <v>2581.9</v>
      </c>
      <c r="G462" s="0" t="n">
        <v>3.65300747511523E-005</v>
      </c>
      <c r="H462" s="0" t="n">
        <v>10.2173740260827</v>
      </c>
      <c r="I462" s="0" t="n">
        <v>1.60373160038969</v>
      </c>
      <c r="T462" s="0" t="n">
        <v>7.9986</v>
      </c>
      <c r="U462" s="0" t="n">
        <v>1.1163</v>
      </c>
      <c r="Y462" s="0" t="n">
        <v>9.7144659003778</v>
      </c>
      <c r="Z462" s="0" t="n">
        <v>-0.502908125704913</v>
      </c>
    </row>
    <row r="463" customFormat="false" ht="12.75" hidden="false" customHeight="false" outlineLevel="0" collapsed="false">
      <c r="B463" s="0" t="n">
        <v>7.887</v>
      </c>
      <c r="C463" s="0" t="n">
        <v>0.092234</v>
      </c>
      <c r="D463" s="0" t="n">
        <v>2584.1</v>
      </c>
      <c r="E463" s="0" t="n">
        <v>6.387</v>
      </c>
      <c r="F463" s="0" t="n">
        <v>2583.9</v>
      </c>
      <c r="G463" s="0" t="n">
        <v>3.56956538565734E-005</v>
      </c>
      <c r="H463" s="0" t="n">
        <v>10.2404809710621</v>
      </c>
      <c r="I463" s="0" t="n">
        <v>1.60333191969033</v>
      </c>
      <c r="T463" s="0" t="n">
        <v>7.9986</v>
      </c>
      <c r="U463" s="0" t="n">
        <v>1.1163</v>
      </c>
      <c r="Y463" s="0" t="n">
        <v>9.73151201725027</v>
      </c>
      <c r="Z463" s="0" t="n">
        <v>-0.508968953811873</v>
      </c>
    </row>
    <row r="464" customFormat="false" ht="12.75" hidden="false" customHeight="false" outlineLevel="0" collapsed="false">
      <c r="B464" s="0" t="n">
        <v>7.924</v>
      </c>
      <c r="C464" s="0" t="n">
        <v>0.089662</v>
      </c>
      <c r="D464" s="0" t="n">
        <v>2582.1</v>
      </c>
      <c r="E464" s="0" t="n">
        <v>6.424</v>
      </c>
      <c r="F464" s="0" t="n">
        <v>2581.9</v>
      </c>
      <c r="G464" s="0" t="n">
        <v>3.47271389286959E-005</v>
      </c>
      <c r="H464" s="0" t="n">
        <v>10.2679884270264</v>
      </c>
      <c r="I464" s="0" t="n">
        <v>1.59837926946239</v>
      </c>
      <c r="T464" s="0" t="n">
        <v>7.9988</v>
      </c>
      <c r="U464" s="0" t="n">
        <v>1.1163</v>
      </c>
      <c r="Y464" s="0" t="n">
        <v>9.77093116251785</v>
      </c>
      <c r="Z464" s="0" t="n">
        <v>-0.497057264508577</v>
      </c>
    </row>
    <row r="465" customFormat="false" ht="12.75" hidden="false" customHeight="false" outlineLevel="0" collapsed="false">
      <c r="B465" s="0" t="n">
        <v>7.924</v>
      </c>
      <c r="C465" s="0" t="n">
        <v>0.088136</v>
      </c>
      <c r="D465" s="0" t="n">
        <v>2582.1</v>
      </c>
      <c r="E465" s="0" t="n">
        <v>6.424</v>
      </c>
      <c r="F465" s="0" t="n">
        <v>2581.9</v>
      </c>
      <c r="G465" s="0" t="n">
        <v>3.41361013207328E-005</v>
      </c>
      <c r="H465" s="0" t="n">
        <v>10.2851543948751</v>
      </c>
      <c r="I465" s="0" t="n">
        <v>1.60105143133174</v>
      </c>
      <c r="T465" s="0" t="n">
        <v>7.9986</v>
      </c>
      <c r="U465" s="0" t="n">
        <v>1.1163</v>
      </c>
      <c r="Y465" s="0" t="n">
        <v>9.77093116251785</v>
      </c>
      <c r="Z465" s="0" t="n">
        <v>-0.514223232357228</v>
      </c>
    </row>
    <row r="466" customFormat="false" ht="12.75" hidden="false" customHeight="false" outlineLevel="0" collapsed="false">
      <c r="B466" s="0" t="n">
        <v>7.951</v>
      </c>
      <c r="C466" s="0" t="n">
        <v>0.085622</v>
      </c>
      <c r="D466" s="0" t="n">
        <v>2580.2</v>
      </c>
      <c r="E466" s="0" t="n">
        <v>6.451</v>
      </c>
      <c r="F466" s="0" t="n">
        <v>2580</v>
      </c>
      <c r="G466" s="0" t="n">
        <v>3.31868217054264E-005</v>
      </c>
      <c r="H466" s="0" t="n">
        <v>10.3133570465868</v>
      </c>
      <c r="I466" s="0" t="n">
        <v>1.59872222083194</v>
      </c>
      <c r="T466" s="0" t="n">
        <v>7.9986</v>
      </c>
      <c r="U466" s="0" t="n">
        <v>1.1163</v>
      </c>
      <c r="Y466" s="0" t="n">
        <v>9.79969648474014</v>
      </c>
      <c r="Z466" s="0" t="n">
        <v>-0.513660561846702</v>
      </c>
    </row>
    <row r="467" customFormat="false" ht="12.75" hidden="false" customHeight="false" outlineLevel="0" collapsed="false">
      <c r="B467" s="0" t="n">
        <v>7.978</v>
      </c>
      <c r="C467" s="0" t="n">
        <v>0.083635</v>
      </c>
      <c r="D467" s="0" t="n">
        <v>2584.1</v>
      </c>
      <c r="E467" s="0" t="n">
        <v>6.478</v>
      </c>
      <c r="F467" s="0" t="n">
        <v>2583.9</v>
      </c>
      <c r="G467" s="0" t="n">
        <v>3.23677386895778E-005</v>
      </c>
      <c r="H467" s="0" t="n">
        <v>10.3383476982656</v>
      </c>
      <c r="I467" s="0" t="n">
        <v>1.59591659436024</v>
      </c>
      <c r="T467" s="0" t="n">
        <v>7.9985</v>
      </c>
      <c r="U467" s="0" t="n">
        <v>1.1163</v>
      </c>
      <c r="Y467" s="0" t="n">
        <v>9.82846180696243</v>
      </c>
      <c r="Z467" s="0" t="n">
        <v>-0.50988589130319</v>
      </c>
    </row>
    <row r="468" customFormat="false" ht="12.75" hidden="false" customHeight="false" outlineLevel="0" collapsed="false">
      <c r="B468" s="0" t="n">
        <v>7.978</v>
      </c>
      <c r="C468" s="0" t="n">
        <v>0.081671</v>
      </c>
      <c r="D468" s="0" t="n">
        <v>2582.1</v>
      </c>
      <c r="E468" s="0" t="n">
        <v>6.478</v>
      </c>
      <c r="F468" s="0" t="n">
        <v>2581.9</v>
      </c>
      <c r="G468" s="0" t="n">
        <v>3.16321313761184E-005</v>
      </c>
      <c r="H468" s="0" t="n">
        <v>10.3613364844119</v>
      </c>
      <c r="I468" s="0" t="n">
        <v>1.59946534183573</v>
      </c>
      <c r="T468" s="0" t="n">
        <v>7.9986</v>
      </c>
      <c r="U468" s="0" t="n">
        <v>1.1163</v>
      </c>
      <c r="Y468" s="0" t="n">
        <v>9.82846180696243</v>
      </c>
      <c r="Z468" s="0" t="n">
        <v>-0.532874677449428</v>
      </c>
    </row>
    <row r="469" customFormat="false" ht="12.75" hidden="false" customHeight="false" outlineLevel="0" collapsed="false">
      <c r="B469" s="0" t="n">
        <v>8.021</v>
      </c>
      <c r="C469" s="0" t="n">
        <v>0.080213</v>
      </c>
      <c r="D469" s="0" t="n">
        <v>2582.1</v>
      </c>
      <c r="E469" s="0" t="n">
        <v>6.521</v>
      </c>
      <c r="F469" s="0" t="n">
        <v>2581.9</v>
      </c>
      <c r="G469" s="0" t="n">
        <v>3.10674309616949E-005</v>
      </c>
      <c r="H469" s="0" t="n">
        <v>10.3793498684689</v>
      </c>
      <c r="I469" s="0" t="n">
        <v>1.59168070364497</v>
      </c>
      <c r="T469" s="0" t="n">
        <v>7.9986</v>
      </c>
      <c r="U469" s="0" t="n">
        <v>1.1163</v>
      </c>
      <c r="Y469" s="0" t="n">
        <v>9.87427324605718</v>
      </c>
      <c r="Z469" s="0" t="n">
        <v>-0.505076622411695</v>
      </c>
    </row>
    <row r="470" customFormat="false" ht="12.75" hidden="false" customHeight="false" outlineLevel="0" collapsed="false">
      <c r="B470" s="0" t="n">
        <v>8.025</v>
      </c>
      <c r="C470" s="0" t="n">
        <v>0.078287</v>
      </c>
      <c r="D470" s="0" t="n">
        <v>2582.1</v>
      </c>
      <c r="E470" s="0" t="n">
        <v>6.525</v>
      </c>
      <c r="F470" s="0" t="n">
        <v>2581.9</v>
      </c>
      <c r="G470" s="0" t="n">
        <v>3.03214686858515E-005</v>
      </c>
      <c r="H470" s="0" t="n">
        <v>10.4036539023193</v>
      </c>
      <c r="I470" s="0" t="n">
        <v>1.59442971683054</v>
      </c>
      <c r="T470" s="0" t="n">
        <v>7.9986</v>
      </c>
      <c r="U470" s="0" t="n">
        <v>1.1163</v>
      </c>
      <c r="Y470" s="0" t="n">
        <v>9.8785347752753</v>
      </c>
      <c r="Z470" s="0" t="n">
        <v>-0.52511912704396</v>
      </c>
    </row>
    <row r="471" customFormat="false" ht="12.75" hidden="false" customHeight="false" outlineLevel="0" collapsed="false">
      <c r="B471" s="0" t="n">
        <v>8.053</v>
      </c>
      <c r="C471" s="0" t="n">
        <v>0.076856</v>
      </c>
      <c r="D471" s="0" t="n">
        <v>2584.1</v>
      </c>
      <c r="E471" s="0" t="n">
        <v>6.553</v>
      </c>
      <c r="F471" s="0" t="n">
        <v>2583.9</v>
      </c>
      <c r="G471" s="0" t="n">
        <v>2.9744185146484E-005</v>
      </c>
      <c r="H471" s="0" t="n">
        <v>10.4228762445879</v>
      </c>
      <c r="I471" s="0" t="n">
        <v>1.59055031963801</v>
      </c>
      <c r="T471" s="0" t="n">
        <v>7.9985</v>
      </c>
      <c r="U471" s="0" t="n">
        <v>1.1196</v>
      </c>
      <c r="Y471" s="0" t="n">
        <v>9.90836547980212</v>
      </c>
      <c r="Z471" s="0" t="n">
        <v>-0.514510764785744</v>
      </c>
    </row>
    <row r="472" customFormat="false" ht="12.75" hidden="false" customHeight="false" outlineLevel="0" collapsed="false">
      <c r="B472" s="0" t="n">
        <v>8.053</v>
      </c>
      <c r="C472" s="0" t="n">
        <v>0.074968</v>
      </c>
      <c r="D472" s="0" t="n">
        <v>2580.2</v>
      </c>
      <c r="E472" s="0" t="n">
        <v>6.553</v>
      </c>
      <c r="F472" s="0" t="n">
        <v>2580</v>
      </c>
      <c r="G472" s="0" t="n">
        <v>2.90573643410853E-005</v>
      </c>
      <c r="H472" s="0" t="n">
        <v>10.4462379418519</v>
      </c>
      <c r="I472" s="0" t="n">
        <v>1.59411535813397</v>
      </c>
      <c r="T472" s="0" t="n">
        <v>7.9986</v>
      </c>
      <c r="U472" s="0" t="n">
        <v>1.1196</v>
      </c>
      <c r="Y472" s="0" t="n">
        <v>9.90836547980212</v>
      </c>
      <c r="Z472" s="0" t="n">
        <v>-0.537872462049812</v>
      </c>
    </row>
    <row r="473" customFormat="false" ht="12.75" hidden="false" customHeight="false" outlineLevel="0" collapsed="false">
      <c r="B473" s="0" t="n">
        <v>8.089</v>
      </c>
      <c r="C473" s="0" t="n">
        <v>0.073566</v>
      </c>
      <c r="D473" s="0" t="n">
        <v>2582.1</v>
      </c>
      <c r="E473" s="0" t="n">
        <v>6.589</v>
      </c>
      <c r="F473" s="0" t="n">
        <v>2581.9</v>
      </c>
      <c r="G473" s="0" t="n">
        <v>2.84929702931949E-005</v>
      </c>
      <c r="H473" s="0" t="n">
        <v>10.4658524970313</v>
      </c>
      <c r="I473" s="0" t="n">
        <v>1.58838253104133</v>
      </c>
      <c r="T473" s="0" t="n">
        <v>7.9985</v>
      </c>
      <c r="U473" s="0" t="n">
        <v>1.1196</v>
      </c>
      <c r="Y473" s="0" t="n">
        <v>9.94671924276517</v>
      </c>
      <c r="Z473" s="0" t="n">
        <v>-0.519133254266162</v>
      </c>
    </row>
    <row r="474" customFormat="false" ht="12.75" hidden="false" customHeight="false" outlineLevel="0" collapsed="false">
      <c r="B474" s="0" t="n">
        <v>8.107</v>
      </c>
      <c r="C474" s="0" t="n">
        <v>0.072637</v>
      </c>
      <c r="D474" s="0" t="n">
        <v>2582.1</v>
      </c>
      <c r="E474" s="0" t="n">
        <v>6.607</v>
      </c>
      <c r="F474" s="0" t="n">
        <v>2581.9</v>
      </c>
      <c r="G474" s="0" t="n">
        <v>2.81331577520431E-005</v>
      </c>
      <c r="H474" s="0" t="n">
        <v>10.4785610248269</v>
      </c>
      <c r="I474" s="0" t="n">
        <v>1.5859786627557</v>
      </c>
      <c r="T474" s="0" t="n">
        <v>7.9986</v>
      </c>
      <c r="U474" s="0" t="n">
        <v>1.1196</v>
      </c>
      <c r="Y474" s="0" t="n">
        <v>9.96589612424669</v>
      </c>
      <c r="Z474" s="0" t="n">
        <v>-0.512664900580237</v>
      </c>
    </row>
    <row r="475" customFormat="false" ht="12.75" hidden="false" customHeight="false" outlineLevel="0" collapsed="false">
      <c r="B475" s="0" t="n">
        <v>8.117</v>
      </c>
      <c r="C475" s="0" t="n">
        <v>0.070796</v>
      </c>
      <c r="D475" s="0" t="n">
        <v>2580.2</v>
      </c>
      <c r="E475" s="0" t="n">
        <v>6.617</v>
      </c>
      <c r="F475" s="0" t="n">
        <v>2580</v>
      </c>
      <c r="G475" s="0" t="n">
        <v>2.74403100775194E-005</v>
      </c>
      <c r="H475" s="0" t="n">
        <v>10.5034967921315</v>
      </c>
      <c r="I475" s="0" t="n">
        <v>1.58735027839377</v>
      </c>
      <c r="T475" s="0" t="n">
        <v>7.9986</v>
      </c>
      <c r="U475" s="0" t="n">
        <v>1.1229</v>
      </c>
      <c r="Y475" s="0" t="n">
        <v>9.97654994729199</v>
      </c>
      <c r="Z475" s="0" t="n">
        <v>-0.526946844839559</v>
      </c>
    </row>
    <row r="476" customFormat="false" ht="12.75" hidden="false" customHeight="false" outlineLevel="0" collapsed="false">
      <c r="B476" s="0" t="n">
        <v>8.143</v>
      </c>
      <c r="C476" s="0" t="n">
        <v>0.068976</v>
      </c>
      <c r="D476" s="0" t="n">
        <v>2580.2</v>
      </c>
      <c r="E476" s="0" t="n">
        <v>6.643</v>
      </c>
      <c r="F476" s="0" t="n">
        <v>2580</v>
      </c>
      <c r="G476" s="0" t="n">
        <v>2.67348837209302E-005</v>
      </c>
      <c r="H476" s="0" t="n">
        <v>10.5295406744117</v>
      </c>
      <c r="I476" s="0" t="n">
        <v>1.58505805726505</v>
      </c>
      <c r="T476" s="0" t="n">
        <v>7.9986</v>
      </c>
      <c r="U476" s="0" t="n">
        <v>1.1229</v>
      </c>
      <c r="Y476" s="0" t="n">
        <v>10.0042498872097</v>
      </c>
      <c r="Z476" s="0" t="n">
        <v>-0.525290787201991</v>
      </c>
    </row>
    <row r="477" customFormat="false" ht="12.75" hidden="false" customHeight="false" outlineLevel="0" collapsed="false">
      <c r="B477" s="0" t="n">
        <v>8.171</v>
      </c>
      <c r="C477" s="0" t="n">
        <v>0.068073</v>
      </c>
      <c r="D477" s="0" t="n">
        <v>2580.2</v>
      </c>
      <c r="E477" s="0" t="n">
        <v>6.671</v>
      </c>
      <c r="F477" s="0" t="n">
        <v>2580</v>
      </c>
      <c r="G477" s="0" t="n">
        <v>2.63848837209302E-005</v>
      </c>
      <c r="H477" s="0" t="n">
        <v>10.5427186328177</v>
      </c>
      <c r="I477" s="0" t="n">
        <v>1.58038054756673</v>
      </c>
      <c r="T477" s="0" t="n">
        <v>7.9986</v>
      </c>
      <c r="U477" s="0" t="n">
        <v>1.1229</v>
      </c>
      <c r="Y477" s="0" t="n">
        <v>10.0340805917366</v>
      </c>
      <c r="Z477" s="0" t="n">
        <v>-0.508638041081099</v>
      </c>
    </row>
    <row r="478" customFormat="false" ht="12.75" hidden="false" customHeight="false" outlineLevel="0" collapsed="false">
      <c r="B478" s="0" t="n">
        <v>8.16</v>
      </c>
      <c r="C478" s="0" t="n">
        <v>0.066729</v>
      </c>
      <c r="D478" s="0" t="n">
        <v>2580.2</v>
      </c>
      <c r="E478" s="0" t="n">
        <v>6.66</v>
      </c>
      <c r="F478" s="0" t="n">
        <v>2580</v>
      </c>
      <c r="G478" s="0" t="n">
        <v>2.58639534883721E-005</v>
      </c>
      <c r="H478" s="0" t="n">
        <v>10.5626596492868</v>
      </c>
      <c r="I478" s="0" t="n">
        <v>1.58598493232534</v>
      </c>
      <c r="T478" s="0" t="n">
        <v>7.9984</v>
      </c>
      <c r="U478" s="0" t="n">
        <v>1.1263</v>
      </c>
      <c r="Y478" s="0" t="n">
        <v>10.0223613863867</v>
      </c>
      <c r="Z478" s="0" t="n">
        <v>-0.540298262900054</v>
      </c>
    </row>
    <row r="479" customFormat="false" ht="12.75" hidden="false" customHeight="false" outlineLevel="0" collapsed="false">
      <c r="B479" s="0" t="n">
        <v>8.207</v>
      </c>
      <c r="C479" s="0" t="n">
        <v>0.065839</v>
      </c>
      <c r="D479" s="0" t="n">
        <v>2582.1</v>
      </c>
      <c r="E479" s="0" t="n">
        <v>6.707</v>
      </c>
      <c r="F479" s="0" t="n">
        <v>2581.9</v>
      </c>
      <c r="G479" s="0" t="n">
        <v>2.55002130214183E-005</v>
      </c>
      <c r="H479" s="0" t="n">
        <v>10.5768230845886</v>
      </c>
      <c r="I479" s="0" t="n">
        <v>1.57698271724893</v>
      </c>
      <c r="T479" s="0" t="n">
        <v>7.9985</v>
      </c>
      <c r="U479" s="0" t="n">
        <v>1.1263</v>
      </c>
      <c r="Y479" s="0" t="n">
        <v>10.0724343546996</v>
      </c>
      <c r="Z479" s="0" t="n">
        <v>-0.504388729888955</v>
      </c>
    </row>
    <row r="480" customFormat="false" ht="12.75" hidden="false" customHeight="false" outlineLevel="0" collapsed="false">
      <c r="B480" s="0" t="n">
        <v>8.213</v>
      </c>
      <c r="C480" s="0" t="n">
        <v>0.064513</v>
      </c>
      <c r="D480" s="0" t="n">
        <v>2580.2</v>
      </c>
      <c r="E480" s="0" t="n">
        <v>6.713</v>
      </c>
      <c r="F480" s="0" t="n">
        <v>2580</v>
      </c>
      <c r="G480" s="0" t="n">
        <v>2.50050387596899E-005</v>
      </c>
      <c r="H480" s="0" t="n">
        <v>10.5964325343144</v>
      </c>
      <c r="I480" s="0" t="n">
        <v>1.57849434445322</v>
      </c>
      <c r="T480" s="0" t="n">
        <v>7.9985</v>
      </c>
      <c r="U480" s="0" t="n">
        <v>1.1263</v>
      </c>
      <c r="Y480" s="0" t="n">
        <v>10.0788266485268</v>
      </c>
      <c r="Z480" s="0" t="n">
        <v>-0.517605885787653</v>
      </c>
    </row>
    <row r="481" customFormat="false" ht="12.75" hidden="false" customHeight="false" outlineLevel="0" collapsed="false">
      <c r="B481" s="0" t="n">
        <v>8.225</v>
      </c>
      <c r="C481" s="0" t="n">
        <v>0.063636</v>
      </c>
      <c r="D481" s="0" t="n">
        <v>2580.2</v>
      </c>
      <c r="E481" s="0" t="n">
        <v>6.725</v>
      </c>
      <c r="F481" s="0" t="n">
        <v>2580</v>
      </c>
      <c r="G481" s="0" t="n">
        <v>2.46651162790698E-005</v>
      </c>
      <c r="H481" s="0" t="n">
        <v>10.6101199393885</v>
      </c>
      <c r="I481" s="0" t="n">
        <v>1.57771300213955</v>
      </c>
      <c r="T481" s="0" t="n">
        <v>7.9986</v>
      </c>
      <c r="U481" s="0" t="n">
        <v>1.1263</v>
      </c>
      <c r="Y481" s="0" t="n">
        <v>10.0916112361811</v>
      </c>
      <c r="Z481" s="0" t="n">
        <v>-0.518508703207319</v>
      </c>
    </row>
    <row r="482" customFormat="false" ht="12.75" hidden="false" customHeight="false" outlineLevel="0" collapsed="false">
      <c r="B482" s="0" t="n">
        <v>8.249</v>
      </c>
      <c r="C482" s="0" t="n">
        <v>0.062763</v>
      </c>
      <c r="D482" s="0" t="n">
        <v>2580.2</v>
      </c>
      <c r="E482" s="0" t="n">
        <v>6.749</v>
      </c>
      <c r="F482" s="0" t="n">
        <v>2580</v>
      </c>
      <c r="G482" s="0" t="n">
        <v>2.43267441860465E-005</v>
      </c>
      <c r="H482" s="0" t="n">
        <v>10.6239335585901</v>
      </c>
      <c r="I482" s="0" t="n">
        <v>1.57414929005632</v>
      </c>
      <c r="T482" s="0" t="n">
        <v>7.9985</v>
      </c>
      <c r="U482" s="0" t="n">
        <v>1.1296</v>
      </c>
      <c r="Y482" s="0" t="n">
        <v>10.1171804114898</v>
      </c>
      <c r="Z482" s="0" t="n">
        <v>-0.506753147100261</v>
      </c>
    </row>
    <row r="483" customFormat="false" ht="12.75" hidden="false" customHeight="false" outlineLevel="0" collapsed="false">
      <c r="B483" s="0" t="n">
        <v>8.267</v>
      </c>
      <c r="C483" s="0" t="n">
        <v>0.061895</v>
      </c>
      <c r="D483" s="0" t="n">
        <v>2580.2</v>
      </c>
      <c r="E483" s="0" t="n">
        <v>6.767</v>
      </c>
      <c r="F483" s="0" t="n">
        <v>2580</v>
      </c>
      <c r="G483" s="0" t="n">
        <v>2.39903100775194E-005</v>
      </c>
      <c r="H483" s="0" t="n">
        <v>10.6378598845971</v>
      </c>
      <c r="I483" s="0" t="n">
        <v>1.57202008047837</v>
      </c>
      <c r="T483" s="0" t="n">
        <v>7.9985</v>
      </c>
      <c r="U483" s="0" t="n">
        <v>1.1296</v>
      </c>
      <c r="Y483" s="0" t="n">
        <v>10.1363572929714</v>
      </c>
      <c r="Z483" s="0" t="n">
        <v>-0.501502591625743</v>
      </c>
    </row>
    <row r="484" customFormat="false" ht="12.75" hidden="false" customHeight="false" outlineLevel="0" collapsed="false">
      <c r="B484" s="0" t="n">
        <v>8.289</v>
      </c>
      <c r="C484" s="0" t="n">
        <v>0.060603</v>
      </c>
      <c r="D484" s="0" t="n">
        <v>2580.2</v>
      </c>
      <c r="E484" s="0" t="n">
        <v>6.789</v>
      </c>
      <c r="F484" s="0" t="n">
        <v>2580</v>
      </c>
      <c r="G484" s="0" t="n">
        <v>2.34895348837209E-005</v>
      </c>
      <c r="H484" s="0" t="n">
        <v>10.6589548874492</v>
      </c>
      <c r="I484" s="0" t="n">
        <v>1.5700331252687</v>
      </c>
      <c r="T484" s="0" t="n">
        <v>7.9986</v>
      </c>
      <c r="U484" s="0" t="n">
        <v>1.1296</v>
      </c>
      <c r="Y484" s="0" t="n">
        <v>10.159795703671</v>
      </c>
      <c r="Z484" s="0" t="n">
        <v>-0.499159183778211</v>
      </c>
    </row>
    <row r="485" customFormat="false" ht="12.75" hidden="false" customHeight="false" outlineLevel="0" collapsed="false">
      <c r="B485" s="0" t="n">
        <v>8.303</v>
      </c>
      <c r="C485" s="0" t="n">
        <v>0.059747</v>
      </c>
      <c r="D485" s="0" t="n">
        <v>2580.2</v>
      </c>
      <c r="E485" s="0" t="n">
        <v>6.803</v>
      </c>
      <c r="F485" s="0" t="n">
        <v>2580</v>
      </c>
      <c r="G485" s="0" t="n">
        <v>2.31577519379845E-005</v>
      </c>
      <c r="H485" s="0" t="n">
        <v>10.6731803030059</v>
      </c>
      <c r="I485" s="0" t="n">
        <v>1.56889317992149</v>
      </c>
      <c r="T485" s="0" t="n">
        <v>7.9985</v>
      </c>
      <c r="U485" s="0" t="n">
        <v>1.1329</v>
      </c>
      <c r="Y485" s="0" t="n">
        <v>10.1747110559344</v>
      </c>
      <c r="Z485" s="0" t="n">
        <v>-0.498469247071446</v>
      </c>
    </row>
    <row r="486" customFormat="false" ht="12.75" hidden="false" customHeight="false" outlineLevel="0" collapsed="false">
      <c r="B486" s="0" t="n">
        <v>8.321</v>
      </c>
      <c r="C486" s="0" t="n">
        <v>0.058896</v>
      </c>
      <c r="D486" s="0" t="n">
        <v>2580.2</v>
      </c>
      <c r="E486" s="0" t="n">
        <v>6.821</v>
      </c>
      <c r="F486" s="0" t="n">
        <v>2580</v>
      </c>
      <c r="G486" s="0" t="n">
        <v>2.28279069767442E-005</v>
      </c>
      <c r="H486" s="0" t="n">
        <v>10.68752610581</v>
      </c>
      <c r="I486" s="0" t="n">
        <v>1.56685619495821</v>
      </c>
      <c r="T486" s="0" t="n">
        <v>7.9985</v>
      </c>
      <c r="U486" s="0" t="n">
        <v>1.1329</v>
      </c>
      <c r="Y486" s="0" t="n">
        <v>10.1938879374159</v>
      </c>
      <c r="Z486" s="0" t="n">
        <v>-0.493638168394018</v>
      </c>
    </row>
    <row r="487" customFormat="false" ht="12.75" hidden="false" customHeight="false" outlineLevel="0" collapsed="false">
      <c r="B487" s="0" t="n">
        <v>8.321</v>
      </c>
      <c r="C487" s="0" t="n">
        <v>0.058472</v>
      </c>
      <c r="D487" s="0" t="n">
        <v>2582.1</v>
      </c>
      <c r="E487" s="0" t="n">
        <v>6.821</v>
      </c>
      <c r="F487" s="0" t="n">
        <v>2581.9</v>
      </c>
      <c r="G487" s="0" t="n">
        <v>2.2646887950734E-005</v>
      </c>
      <c r="H487" s="0" t="n">
        <v>10.6954874378401</v>
      </c>
      <c r="I487" s="0" t="n">
        <v>1.56802337455507</v>
      </c>
      <c r="T487" s="0" t="n">
        <v>7.9986</v>
      </c>
      <c r="U487" s="0" t="n">
        <v>1.1329</v>
      </c>
      <c r="Y487" s="0" t="n">
        <v>10.1938879374159</v>
      </c>
      <c r="Z487" s="0" t="n">
        <v>-0.50159950042417</v>
      </c>
    </row>
    <row r="488" customFormat="false" ht="12.75" hidden="false" customHeight="false" outlineLevel="0" collapsed="false">
      <c r="B488" s="0" t="n">
        <v>8.357</v>
      </c>
      <c r="C488" s="0" t="n">
        <v>0.057629</v>
      </c>
      <c r="D488" s="0" t="n">
        <v>2580.2</v>
      </c>
      <c r="E488" s="0" t="n">
        <v>6.857</v>
      </c>
      <c r="F488" s="0" t="n">
        <v>2580</v>
      </c>
      <c r="G488" s="0" t="n">
        <v>2.23368217054264E-005</v>
      </c>
      <c r="H488" s="0" t="n">
        <v>10.7092733678498</v>
      </c>
      <c r="I488" s="0" t="n">
        <v>1.56180157034414</v>
      </c>
      <c r="T488" s="0" t="n">
        <v>7.9985</v>
      </c>
      <c r="U488" s="0" t="n">
        <v>1.1329</v>
      </c>
      <c r="Y488" s="0" t="n">
        <v>10.232241700379</v>
      </c>
      <c r="Z488" s="0" t="n">
        <v>-0.477031667470788</v>
      </c>
    </row>
    <row r="489" customFormat="false" ht="12.75" hidden="false" customHeight="false" outlineLevel="0" collapsed="false">
      <c r="B489" s="0" t="n">
        <v>8.363</v>
      </c>
      <c r="C489" s="0" t="n">
        <v>0.05679</v>
      </c>
      <c r="D489" s="0" t="n">
        <v>2580.2</v>
      </c>
      <c r="E489" s="0" t="n">
        <v>6.863</v>
      </c>
      <c r="F489" s="0" t="n">
        <v>2580</v>
      </c>
      <c r="G489" s="0" t="n">
        <v>2.20116279069767E-005</v>
      </c>
      <c r="H489" s="0" t="n">
        <v>10.7239390262594</v>
      </c>
      <c r="I489" s="0" t="n">
        <v>1.56257307682637</v>
      </c>
      <c r="T489" s="0" t="n">
        <v>7.9985</v>
      </c>
      <c r="U489" s="0" t="n">
        <v>1.1363</v>
      </c>
      <c r="Y489" s="0" t="n">
        <v>10.2386339942062</v>
      </c>
      <c r="Z489" s="0" t="n">
        <v>-0.485305032053226</v>
      </c>
    </row>
    <row r="490" customFormat="false" ht="12.75" hidden="false" customHeight="false" outlineLevel="0" collapsed="false">
      <c r="B490" s="0" t="n">
        <v>8.389</v>
      </c>
      <c r="C490" s="0" t="n">
        <v>0.056372</v>
      </c>
      <c r="D490" s="0" t="n">
        <v>2580.2</v>
      </c>
      <c r="E490" s="0" t="n">
        <v>6.889</v>
      </c>
      <c r="F490" s="0" t="n">
        <v>2580</v>
      </c>
      <c r="G490" s="0" t="n">
        <v>2.18496124031008E-005</v>
      </c>
      <c r="H490" s="0" t="n">
        <v>10.7313266983533</v>
      </c>
      <c r="I490" s="0" t="n">
        <v>1.55774810543668</v>
      </c>
      <c r="T490" s="0" t="n">
        <v>7.9985</v>
      </c>
      <c r="U490" s="0" t="n">
        <v>1.1363</v>
      </c>
      <c r="Y490" s="0" t="n">
        <v>10.2663339341239</v>
      </c>
      <c r="Z490" s="0" t="n">
        <v>-0.464992764229335</v>
      </c>
    </row>
    <row r="491" customFormat="false" ht="12.75" hidden="false" customHeight="false" outlineLevel="0" collapsed="false">
      <c r="B491" s="0" t="n">
        <v>8.407</v>
      </c>
      <c r="C491" s="0" t="n">
        <v>0.055955</v>
      </c>
      <c r="D491" s="0" t="n">
        <v>2580.2</v>
      </c>
      <c r="E491" s="0" t="n">
        <v>6.907</v>
      </c>
      <c r="F491" s="0" t="n">
        <v>2580</v>
      </c>
      <c r="G491" s="0" t="n">
        <v>2.1687984496124E-005</v>
      </c>
      <c r="H491" s="0" t="n">
        <v>10.738751482944</v>
      </c>
      <c r="I491" s="0" t="n">
        <v>1.55476349832691</v>
      </c>
      <c r="T491" s="0" t="n">
        <v>7.9985</v>
      </c>
      <c r="U491" s="0" t="n">
        <v>1.1396</v>
      </c>
      <c r="Y491" s="0" t="n">
        <v>10.2855108156055</v>
      </c>
      <c r="Z491" s="0" t="n">
        <v>-0.453240667338534</v>
      </c>
    </row>
    <row r="492" customFormat="false" ht="12.75" hidden="false" customHeight="false" outlineLevel="0" collapsed="false">
      <c r="B492" s="0" t="n">
        <v>8.417</v>
      </c>
      <c r="C492" s="0" t="n">
        <v>0.055126</v>
      </c>
      <c r="D492" s="0" t="n">
        <v>2580.2</v>
      </c>
      <c r="E492" s="0" t="n">
        <v>6.917</v>
      </c>
      <c r="F492" s="0" t="n">
        <v>2580</v>
      </c>
      <c r="G492" s="0" t="n">
        <v>2.13666666666667E-005</v>
      </c>
      <c r="H492" s="0" t="n">
        <v>10.75367780408</v>
      </c>
      <c r="I492" s="0" t="n">
        <v>1.55467367414775</v>
      </c>
      <c r="T492" s="0" t="n">
        <v>7.9986</v>
      </c>
      <c r="U492" s="0" t="n">
        <v>1.1396</v>
      </c>
      <c r="Y492" s="0" t="n">
        <v>10.2961646386507</v>
      </c>
      <c r="Z492" s="0" t="n">
        <v>-0.457513165429244</v>
      </c>
    </row>
    <row r="493" customFormat="false" ht="12.75" hidden="false" customHeight="false" outlineLevel="0" collapsed="false">
      <c r="B493" s="0" t="n">
        <v>8.442</v>
      </c>
      <c r="C493" s="0" t="n">
        <v>0.054713</v>
      </c>
      <c r="D493" s="0" t="n">
        <v>2580.2</v>
      </c>
      <c r="E493" s="0" t="n">
        <v>6.942</v>
      </c>
      <c r="F493" s="0" t="n">
        <v>2580</v>
      </c>
      <c r="G493" s="0" t="n">
        <v>2.12065891472868E-005</v>
      </c>
      <c r="H493" s="0" t="n">
        <v>10.7611979366427</v>
      </c>
      <c r="I493" s="0" t="n">
        <v>1.55015815854836</v>
      </c>
      <c r="T493" s="0" t="n">
        <v>7.9985</v>
      </c>
      <c r="U493" s="0" t="n">
        <v>1.1396</v>
      </c>
      <c r="Y493" s="0" t="n">
        <v>10.322799196264</v>
      </c>
      <c r="Z493" s="0" t="n">
        <v>-0.438398740378769</v>
      </c>
    </row>
    <row r="494" customFormat="false" ht="12.75" hidden="false" customHeight="false" outlineLevel="0" collapsed="false">
      <c r="B494" s="0" t="n">
        <v>8.459</v>
      </c>
      <c r="C494" s="0" t="n">
        <v>0.054301</v>
      </c>
      <c r="D494" s="0" t="n">
        <v>2580.2</v>
      </c>
      <c r="E494" s="0" t="n">
        <v>6.959</v>
      </c>
      <c r="F494" s="0" t="n">
        <v>2580</v>
      </c>
      <c r="G494" s="0" t="n">
        <v>2.10468992248062E-005</v>
      </c>
      <c r="H494" s="0" t="n">
        <v>10.7687566343439</v>
      </c>
      <c r="I494" s="0" t="n">
        <v>1.5474574844581</v>
      </c>
      <c r="T494" s="0" t="n">
        <v>7.9986</v>
      </c>
      <c r="U494" s="0" t="n">
        <v>1.143</v>
      </c>
      <c r="Y494" s="0" t="n">
        <v>10.340910695441</v>
      </c>
      <c r="Z494" s="0" t="n">
        <v>-0.427845938902914</v>
      </c>
    </row>
    <row r="495" customFormat="false" ht="12.75" hidden="false" customHeight="false" outlineLevel="0" collapsed="false">
      <c r="B495" s="0" t="n">
        <v>8.459</v>
      </c>
      <c r="C495" s="0" t="n">
        <v>0.05348</v>
      </c>
      <c r="D495" s="0" t="n">
        <v>2580.2</v>
      </c>
      <c r="E495" s="0" t="n">
        <v>6.959</v>
      </c>
      <c r="F495" s="0" t="n">
        <v>2580</v>
      </c>
      <c r="G495" s="0" t="n">
        <v>2.07286821705426E-005</v>
      </c>
      <c r="H495" s="0" t="n">
        <v>10.7839915241253</v>
      </c>
      <c r="I495" s="0" t="n">
        <v>1.54964671994903</v>
      </c>
      <c r="T495" s="0" t="n">
        <v>7.9984</v>
      </c>
      <c r="U495" s="0" t="n">
        <v>1.143</v>
      </c>
      <c r="Y495" s="0" t="n">
        <v>10.340910695441</v>
      </c>
      <c r="Z495" s="0" t="n">
        <v>-0.443080828684327</v>
      </c>
    </row>
    <row r="496" customFormat="false" ht="12.75" hidden="false" customHeight="false" outlineLevel="0" collapsed="false">
      <c r="B496" s="0" t="n">
        <v>8.485</v>
      </c>
      <c r="C496" s="0" t="n">
        <v>0.053072</v>
      </c>
      <c r="D496" s="0" t="n">
        <v>2580.2</v>
      </c>
      <c r="E496" s="0" t="n">
        <v>6.985</v>
      </c>
      <c r="F496" s="0" t="n">
        <v>2580</v>
      </c>
      <c r="G496" s="0" t="n">
        <v>2.05705426356589E-005</v>
      </c>
      <c r="H496" s="0" t="n">
        <v>10.7916497936711</v>
      </c>
      <c r="I496" s="0" t="n">
        <v>1.54497491677467</v>
      </c>
      <c r="T496" s="0" t="n">
        <v>7.9986</v>
      </c>
      <c r="U496" s="0" t="n">
        <v>1.143</v>
      </c>
      <c r="Y496" s="0" t="n">
        <v>10.3686106353587</v>
      </c>
      <c r="Z496" s="0" t="n">
        <v>-0.423039158312326</v>
      </c>
    </row>
    <row r="497" customFormat="false" ht="12.75" hidden="false" customHeight="false" outlineLevel="0" collapsed="false">
      <c r="B497" s="0" t="n">
        <v>8.503</v>
      </c>
      <c r="C497" s="0" t="n">
        <v>0.052665</v>
      </c>
      <c r="D497" s="0" t="n">
        <v>2582.1</v>
      </c>
      <c r="E497" s="0" t="n">
        <v>7.003</v>
      </c>
      <c r="F497" s="0" t="n">
        <v>2581.9</v>
      </c>
      <c r="G497" s="0" t="n">
        <v>2.03977690847825E-005</v>
      </c>
      <c r="H497" s="0" t="n">
        <v>10.800084340129</v>
      </c>
      <c r="I497" s="0" t="n">
        <v>1.54220824505626</v>
      </c>
      <c r="T497" s="0" t="n">
        <v>7.9985</v>
      </c>
      <c r="U497" s="0" t="n">
        <v>1.1463</v>
      </c>
      <c r="Y497" s="0" t="n">
        <v>10.3877875168403</v>
      </c>
      <c r="Z497" s="0" t="n">
        <v>-0.412296823288706</v>
      </c>
    </row>
    <row r="498" customFormat="false" ht="12.75" hidden="false" customHeight="false" outlineLevel="0" collapsed="false">
      <c r="B498" s="0" t="n">
        <v>8.513</v>
      </c>
      <c r="C498" s="0" t="n">
        <v>0.052259</v>
      </c>
      <c r="D498" s="0" t="n">
        <v>2580.2</v>
      </c>
      <c r="E498" s="0" t="n">
        <v>7.013</v>
      </c>
      <c r="F498" s="0" t="n">
        <v>2580</v>
      </c>
      <c r="G498" s="0" t="n">
        <v>2.02554263565891E-005</v>
      </c>
      <c r="H498" s="0" t="n">
        <v>10.8070871500859</v>
      </c>
      <c r="I498" s="0" t="n">
        <v>1.54100772138684</v>
      </c>
      <c r="T498" s="0" t="n">
        <v>7.9985</v>
      </c>
      <c r="U498" s="0" t="n">
        <v>1.1497</v>
      </c>
      <c r="Y498" s="0" t="n">
        <v>10.3984413398855</v>
      </c>
      <c r="Z498" s="0" t="n">
        <v>-0.408645810200385</v>
      </c>
    </row>
    <row r="499" customFormat="false" ht="12.75" hidden="false" customHeight="false" outlineLevel="0" collapsed="false">
      <c r="B499" s="0" t="n">
        <v>8.549</v>
      </c>
      <c r="C499" s="0" t="n">
        <v>0.051854</v>
      </c>
      <c r="D499" s="0" t="n">
        <v>2582.1</v>
      </c>
      <c r="E499" s="0" t="n">
        <v>7.049</v>
      </c>
      <c r="F499" s="0" t="n">
        <v>2581.9</v>
      </c>
      <c r="G499" s="0" t="n">
        <v>2.00836593206553E-005</v>
      </c>
      <c r="H499" s="0" t="n">
        <v>10.8156033601258</v>
      </c>
      <c r="I499" s="0" t="n">
        <v>1.53434577388648</v>
      </c>
      <c r="T499" s="0" t="n">
        <v>7.9986</v>
      </c>
      <c r="U499" s="0" t="n">
        <v>1.1497</v>
      </c>
      <c r="Y499" s="0" t="n">
        <v>10.4367951028486</v>
      </c>
      <c r="Z499" s="0" t="n">
        <v>-0.378808257277209</v>
      </c>
    </row>
    <row r="500" customFormat="false" ht="12.75" hidden="false" customHeight="false" outlineLevel="0" collapsed="false">
      <c r="B500" s="0" t="n">
        <v>8.535</v>
      </c>
      <c r="C500" s="0" t="n">
        <v>0.051854</v>
      </c>
      <c r="D500" s="0" t="n">
        <v>2582.1</v>
      </c>
      <c r="E500" s="0" t="n">
        <v>7.035</v>
      </c>
      <c r="F500" s="0" t="n">
        <v>2581.9</v>
      </c>
      <c r="G500" s="0" t="n">
        <v>2.00836593206553E-005</v>
      </c>
      <c r="H500" s="0" t="n">
        <v>10.8156033601258</v>
      </c>
      <c r="I500" s="0" t="n">
        <v>1.53739919831213</v>
      </c>
      <c r="T500" s="0" t="n">
        <v>7.9986</v>
      </c>
      <c r="U500" s="0" t="n">
        <v>1.1497</v>
      </c>
      <c r="Y500" s="0" t="n">
        <v>10.4218797505852</v>
      </c>
      <c r="Z500" s="0" t="n">
        <v>-0.393723609540617</v>
      </c>
    </row>
    <row r="501" customFormat="false" ht="12.75" hidden="false" customHeight="false" outlineLevel="0" collapsed="false">
      <c r="B501" s="0" t="n">
        <v>8.571</v>
      </c>
      <c r="C501" s="0" t="n">
        <v>0.051047</v>
      </c>
      <c r="D501" s="0" t="n">
        <v>2582.1</v>
      </c>
      <c r="E501" s="0" t="n">
        <v>7.071</v>
      </c>
      <c r="F501" s="0" t="n">
        <v>2581.9</v>
      </c>
      <c r="G501" s="0" t="n">
        <v>1.97710988032069E-005</v>
      </c>
      <c r="H501" s="0" t="n">
        <v>10.8312886594802</v>
      </c>
      <c r="I501" s="0" t="n">
        <v>1.53179022196014</v>
      </c>
      <c r="T501" s="0" t="n">
        <v>7.9988</v>
      </c>
      <c r="U501" s="0" t="n">
        <v>1.1565</v>
      </c>
      <c r="Y501" s="0" t="n">
        <v>10.4602335135482</v>
      </c>
      <c r="Z501" s="0" t="n">
        <v>-0.371055145931912</v>
      </c>
    </row>
    <row r="502" customFormat="false" ht="12.75" hidden="false" customHeight="false" outlineLevel="0" collapsed="false">
      <c r="B502" s="0" t="n">
        <v>8.577</v>
      </c>
      <c r="C502" s="0" t="n">
        <v>0.051047</v>
      </c>
      <c r="D502" s="0" t="n">
        <v>2582.1</v>
      </c>
      <c r="E502" s="0" t="n">
        <v>7.077</v>
      </c>
      <c r="F502" s="0" t="n">
        <v>2581.9</v>
      </c>
      <c r="G502" s="0" t="n">
        <v>1.97710988032069E-005</v>
      </c>
      <c r="H502" s="0" t="n">
        <v>10.8312886594802</v>
      </c>
      <c r="I502" s="0" t="n">
        <v>1.53049154436628</v>
      </c>
      <c r="T502" s="0" t="n">
        <v>7.9985</v>
      </c>
      <c r="U502" s="0" t="n">
        <v>1.1565</v>
      </c>
      <c r="Y502" s="0" t="n">
        <v>10.4666258073754</v>
      </c>
      <c r="Z502" s="0" t="n">
        <v>-0.364662852104736</v>
      </c>
    </row>
    <row r="503" customFormat="false" ht="12.75" hidden="false" customHeight="false" outlineLevel="0" collapsed="false">
      <c r="B503" s="0" t="n">
        <v>8.599</v>
      </c>
      <c r="C503" s="0" t="n">
        <v>0.050645</v>
      </c>
      <c r="D503" s="0" t="n">
        <v>2582.1</v>
      </c>
      <c r="E503" s="0" t="n">
        <v>7.099</v>
      </c>
      <c r="F503" s="0" t="n">
        <v>2581.9</v>
      </c>
      <c r="G503" s="0" t="n">
        <v>1.96153995119873E-005</v>
      </c>
      <c r="H503" s="0" t="n">
        <v>10.8391949268106</v>
      </c>
      <c r="I503" s="0" t="n">
        <v>1.52686222380766</v>
      </c>
      <c r="T503" s="0" t="n">
        <v>7.9986</v>
      </c>
      <c r="U503" s="0" t="n">
        <v>1.1599</v>
      </c>
      <c r="Y503" s="0" t="n">
        <v>10.4900642180751</v>
      </c>
      <c r="Z503" s="0" t="n">
        <v>-0.349130708735519</v>
      </c>
    </row>
    <row r="504" customFormat="false" ht="12.75" hidden="false" customHeight="false" outlineLevel="0" collapsed="false">
      <c r="B504" s="0" t="n">
        <v>8.613</v>
      </c>
      <c r="C504" s="0" t="n">
        <v>0.050245</v>
      </c>
      <c r="D504" s="0" t="n">
        <v>2582.1</v>
      </c>
      <c r="E504" s="0" t="n">
        <v>7.113</v>
      </c>
      <c r="F504" s="0" t="n">
        <v>2581.9</v>
      </c>
      <c r="G504" s="0" t="n">
        <v>1.94604748441071E-005</v>
      </c>
      <c r="H504" s="0" t="n">
        <v>10.847124395948</v>
      </c>
      <c r="I504" s="0" t="n">
        <v>1.52497179754647</v>
      </c>
      <c r="T504" s="0" t="n">
        <v>7.9988</v>
      </c>
      <c r="U504" s="0" t="n">
        <v>1.1599</v>
      </c>
      <c r="Y504" s="0" t="n">
        <v>10.5049795703385</v>
      </c>
      <c r="Z504" s="0" t="n">
        <v>-0.34214482560955</v>
      </c>
    </row>
    <row r="505" customFormat="false" ht="12.75" hidden="false" customHeight="false" outlineLevel="0" collapsed="false">
      <c r="B505" s="0" t="n">
        <v>8.621</v>
      </c>
      <c r="C505" s="0" t="n">
        <v>0.049846</v>
      </c>
      <c r="D505" s="0" t="n">
        <v>2582.1</v>
      </c>
      <c r="E505" s="0" t="n">
        <v>7.121</v>
      </c>
      <c r="F505" s="0" t="n">
        <v>2581.9</v>
      </c>
      <c r="G505" s="0" t="n">
        <v>1.93059374878965E-005</v>
      </c>
      <c r="H505" s="0" t="n">
        <v>10.8550971824796</v>
      </c>
      <c r="I505" s="0" t="n">
        <v>1.52437820284786</v>
      </c>
      <c r="T505" s="0" t="n">
        <v>7.9986</v>
      </c>
      <c r="U505" s="0" t="n">
        <v>1.1599</v>
      </c>
      <c r="Y505" s="0" t="n">
        <v>10.5135026287747</v>
      </c>
      <c r="Z505" s="0" t="n">
        <v>-0.341594553704882</v>
      </c>
    </row>
    <row r="506" customFormat="false" ht="12.75" hidden="false" customHeight="false" outlineLevel="0" collapsed="false">
      <c r="B506" s="0" t="n">
        <v>8.624</v>
      </c>
      <c r="C506" s="0" t="n">
        <v>0.049846</v>
      </c>
      <c r="D506" s="0" t="n">
        <v>2582.1</v>
      </c>
      <c r="E506" s="0" t="n">
        <v>7.124</v>
      </c>
      <c r="F506" s="0" t="n">
        <v>2581.9</v>
      </c>
      <c r="G506" s="0" t="n">
        <v>1.93059374878965E-005</v>
      </c>
      <c r="H506" s="0" t="n">
        <v>10.8550971824796</v>
      </c>
      <c r="I506" s="0" t="n">
        <v>1.52373626929809</v>
      </c>
      <c r="T506" s="0" t="n">
        <v>7.9985</v>
      </c>
      <c r="U506" s="0" t="n">
        <v>1.1633</v>
      </c>
      <c r="Y506" s="0" t="n">
        <v>10.5166987756883</v>
      </c>
      <c r="Z506" s="0" t="n">
        <v>-0.338398406791294</v>
      </c>
    </row>
    <row r="507" customFormat="false" ht="12.75" hidden="false" customHeight="false" outlineLevel="0" collapsed="false">
      <c r="B507" s="0" t="n">
        <v>8.663</v>
      </c>
      <c r="C507" s="0" t="n">
        <v>0.049447</v>
      </c>
      <c r="D507" s="0" t="n">
        <v>2582.1</v>
      </c>
      <c r="E507" s="0" t="n">
        <v>7.163</v>
      </c>
      <c r="F507" s="0" t="n">
        <v>2581.9</v>
      </c>
      <c r="G507" s="0" t="n">
        <v>1.9151400131686E-005</v>
      </c>
      <c r="H507" s="0" t="n">
        <v>10.863134045551</v>
      </c>
      <c r="I507" s="0" t="n">
        <v>1.51656206136409</v>
      </c>
      <c r="T507" s="0" t="n">
        <v>7.9986</v>
      </c>
      <c r="U507" s="0" t="n">
        <v>1.1633</v>
      </c>
      <c r="Y507" s="0" t="n">
        <v>10.5582486855649</v>
      </c>
      <c r="Z507" s="0" t="n">
        <v>-0.304885359986065</v>
      </c>
    </row>
    <row r="508" customFormat="false" ht="12.75" hidden="false" customHeight="false" outlineLevel="0" collapsed="false">
      <c r="B508" s="0" t="n">
        <v>8.673</v>
      </c>
      <c r="C508" s="0" t="n">
        <v>0.049447</v>
      </c>
      <c r="D508" s="0" t="n">
        <v>2582.1</v>
      </c>
      <c r="E508" s="0" t="n">
        <v>7.173</v>
      </c>
      <c r="F508" s="0" t="n">
        <v>2581.9</v>
      </c>
      <c r="G508" s="0" t="n">
        <v>1.9151400131686E-005</v>
      </c>
      <c r="H508" s="0" t="n">
        <v>10.863134045551</v>
      </c>
      <c r="I508" s="0" t="n">
        <v>1.51444779667517</v>
      </c>
      <c r="T508" s="0" t="n">
        <v>7.9986</v>
      </c>
      <c r="U508" s="0" t="n">
        <v>1.1633</v>
      </c>
      <c r="Y508" s="0" t="n">
        <v>10.5689025086102</v>
      </c>
      <c r="Z508" s="0" t="n">
        <v>-0.294231536940773</v>
      </c>
    </row>
    <row r="509" customFormat="false" ht="12.75" hidden="false" customHeight="false" outlineLevel="0" collapsed="false">
      <c r="B509" s="0" t="n">
        <v>8.677</v>
      </c>
      <c r="C509" s="0" t="n">
        <v>0.04905</v>
      </c>
      <c r="D509" s="0" t="n">
        <v>2582.1</v>
      </c>
      <c r="E509" s="0" t="n">
        <v>7.177</v>
      </c>
      <c r="F509" s="0" t="n">
        <v>2581.9</v>
      </c>
      <c r="G509" s="0" t="n">
        <v>1.89976373988148E-005</v>
      </c>
      <c r="H509" s="0" t="n">
        <v>10.8711952479185</v>
      </c>
      <c r="I509" s="0" t="n">
        <v>1.5147269399357</v>
      </c>
      <c r="T509" s="0" t="n">
        <v>7.9988</v>
      </c>
      <c r="U509" s="0" t="n">
        <v>1.1633</v>
      </c>
      <c r="Y509" s="0" t="n">
        <v>10.5731640378283</v>
      </c>
      <c r="Z509" s="0" t="n">
        <v>-0.298031210090205</v>
      </c>
    </row>
    <row r="510" customFormat="false" ht="12.75" hidden="false" customHeight="false" outlineLevel="0" collapsed="false">
      <c r="B510" s="0" t="n">
        <v>8.705</v>
      </c>
      <c r="C510" s="0" t="n">
        <v>0.048654</v>
      </c>
      <c r="D510" s="0" t="n">
        <v>2582.1</v>
      </c>
      <c r="E510" s="0" t="n">
        <v>7.205</v>
      </c>
      <c r="F510" s="0" t="n">
        <v>2581.9</v>
      </c>
      <c r="G510" s="0" t="n">
        <v>1.88442619776134E-005</v>
      </c>
      <c r="H510" s="0" t="n">
        <v>10.8793014082279</v>
      </c>
      <c r="I510" s="0" t="n">
        <v>1.50996549732518</v>
      </c>
      <c r="T510" s="0" t="n">
        <v>7.9986</v>
      </c>
      <c r="U510" s="0" t="n">
        <v>1.1633</v>
      </c>
      <c r="Y510" s="0" t="n">
        <v>10.6029947423552</v>
      </c>
      <c r="Z510" s="0" t="n">
        <v>-0.276306665872735</v>
      </c>
    </row>
    <row r="511" customFormat="false" ht="12.75" hidden="false" customHeight="false" outlineLevel="0" collapsed="false">
      <c r="B511" s="0" t="n">
        <v>8.717</v>
      </c>
      <c r="C511" s="0" t="n">
        <v>0.048654</v>
      </c>
      <c r="D511" s="0" t="n">
        <v>2582.1</v>
      </c>
      <c r="E511" s="0" t="n">
        <v>7.217</v>
      </c>
      <c r="F511" s="0" t="n">
        <v>2581.9</v>
      </c>
      <c r="G511" s="0" t="n">
        <v>1.88442619776134E-005</v>
      </c>
      <c r="H511" s="0" t="n">
        <v>10.8793014082279</v>
      </c>
      <c r="I511" s="0" t="n">
        <v>1.50745481616016</v>
      </c>
      <c r="T511" s="0" t="n">
        <v>7.9985</v>
      </c>
      <c r="U511" s="0" t="n">
        <v>1.1633</v>
      </c>
      <c r="Y511" s="0" t="n">
        <v>10.6157793300095</v>
      </c>
      <c r="Z511" s="0" t="n">
        <v>-0.263522078218385</v>
      </c>
    </row>
    <row r="512" customFormat="false" ht="12.75" hidden="false" customHeight="false" outlineLevel="0" collapsed="false">
      <c r="B512" s="0" t="n">
        <v>8.731</v>
      </c>
      <c r="C512" s="0" t="n">
        <v>0.048259</v>
      </c>
      <c r="D512" s="0" t="n">
        <v>2582.1</v>
      </c>
      <c r="E512" s="0" t="n">
        <v>7.231</v>
      </c>
      <c r="F512" s="0" t="n">
        <v>2581.9</v>
      </c>
      <c r="G512" s="0" t="n">
        <v>1.86912738680816E-005</v>
      </c>
      <c r="H512" s="0" t="n">
        <v>10.8874530940158</v>
      </c>
      <c r="I512" s="0" t="n">
        <v>1.50566354501671</v>
      </c>
      <c r="T512" s="0" t="n">
        <v>7.9986</v>
      </c>
      <c r="U512" s="0" t="n">
        <v>1.1633</v>
      </c>
      <c r="Y512" s="0" t="n">
        <v>10.6306946822729</v>
      </c>
      <c r="Z512" s="0" t="n">
        <v>-0.256758411742901</v>
      </c>
    </row>
    <row r="513" customFormat="false" ht="12.75" hidden="false" customHeight="false" outlineLevel="0" collapsed="false">
      <c r="B513" s="0" t="n">
        <v>8.737</v>
      </c>
      <c r="C513" s="0" t="n">
        <v>0.047866</v>
      </c>
      <c r="D513" s="0" t="n">
        <v>2582.1</v>
      </c>
      <c r="E513" s="0" t="n">
        <v>7.237</v>
      </c>
      <c r="F513" s="0" t="n">
        <v>2581.9</v>
      </c>
      <c r="G513" s="0" t="n">
        <v>1.85390603818893E-005</v>
      </c>
      <c r="H513" s="0" t="n">
        <v>10.8956299921155</v>
      </c>
      <c r="I513" s="0" t="n">
        <v>1.50554511428983</v>
      </c>
      <c r="T513" s="0" t="n">
        <v>7.9988</v>
      </c>
      <c r="U513" s="0" t="n">
        <v>1.1633</v>
      </c>
      <c r="Y513" s="0" t="n">
        <v>10.6370869761001</v>
      </c>
      <c r="Z513" s="0" t="n">
        <v>-0.258543016015414</v>
      </c>
    </row>
    <row r="514" customFormat="false" ht="12.75" hidden="false" customHeight="false" outlineLevel="0" collapsed="false">
      <c r="B514" s="0" t="n">
        <v>8.774</v>
      </c>
      <c r="C514" s="0" t="n">
        <v>0.047866</v>
      </c>
      <c r="D514" s="0" t="n">
        <v>2584.1</v>
      </c>
      <c r="E514" s="0" t="n">
        <v>7.274</v>
      </c>
      <c r="F514" s="0" t="n">
        <v>2583.9</v>
      </c>
      <c r="G514" s="0" t="n">
        <v>1.85247107086188E-005</v>
      </c>
      <c r="H514" s="0" t="n">
        <v>10.8964043155402</v>
      </c>
      <c r="I514" s="0" t="n">
        <v>1.49799344453399</v>
      </c>
      <c r="T514" s="0" t="n">
        <v>7.9986</v>
      </c>
      <c r="U514" s="0" t="n">
        <v>1.1633</v>
      </c>
      <c r="Y514" s="0" t="n">
        <v>10.6765061213677</v>
      </c>
      <c r="Z514" s="0" t="n">
        <v>-0.219898194172558</v>
      </c>
    </row>
    <row r="515" customFormat="false" ht="12.75" hidden="false" customHeight="false" outlineLevel="0" collapsed="false">
      <c r="B515" s="0" t="n">
        <v>8.781</v>
      </c>
      <c r="C515" s="0" t="n">
        <v>0.047473</v>
      </c>
      <c r="D515" s="0" t="n">
        <v>2584.1</v>
      </c>
      <c r="E515" s="0" t="n">
        <v>7.281</v>
      </c>
      <c r="F515" s="0" t="n">
        <v>2583.9</v>
      </c>
      <c r="G515" s="0" t="n">
        <v>1.83726150392817E-005</v>
      </c>
      <c r="H515" s="0" t="n">
        <v>10.9046486269169</v>
      </c>
      <c r="I515" s="0" t="n">
        <v>1.49768556886649</v>
      </c>
      <c r="T515" s="0" t="n">
        <v>7.9986</v>
      </c>
      <c r="U515" s="0" t="n">
        <v>1.1633</v>
      </c>
      <c r="Y515" s="0" t="n">
        <v>10.6839637974994</v>
      </c>
      <c r="Z515" s="0" t="n">
        <v>-0.220684829417532</v>
      </c>
    </row>
    <row r="516" customFormat="false" ht="12.75" hidden="false" customHeight="false" outlineLevel="0" collapsed="false">
      <c r="B516" s="0" t="n">
        <v>8.781</v>
      </c>
      <c r="C516" s="0" t="n">
        <v>0.047473</v>
      </c>
      <c r="D516" s="0" t="n">
        <v>2584.1</v>
      </c>
      <c r="E516" s="0" t="n">
        <v>7.281</v>
      </c>
      <c r="F516" s="0" t="n">
        <v>2583.9</v>
      </c>
      <c r="G516" s="0" t="n">
        <v>1.83726150392817E-005</v>
      </c>
      <c r="H516" s="0" t="n">
        <v>10.9046486269169</v>
      </c>
      <c r="I516" s="0" t="n">
        <v>1.49768556886649</v>
      </c>
      <c r="T516" s="0" t="n">
        <v>7.9986</v>
      </c>
      <c r="U516" s="0" t="n">
        <v>1.1633</v>
      </c>
      <c r="Y516" s="0" t="n">
        <v>10.6839637974994</v>
      </c>
      <c r="Z516" s="0" t="n">
        <v>-0.220684829417532</v>
      </c>
    </row>
    <row r="517" customFormat="false" ht="12.75" hidden="false" customHeight="false" outlineLevel="0" collapsed="false">
      <c r="B517" s="0" t="n">
        <v>8.816</v>
      </c>
      <c r="C517" s="0" t="n">
        <v>0.047473</v>
      </c>
      <c r="D517" s="0" t="n">
        <v>2584.1</v>
      </c>
      <c r="E517" s="0" t="n">
        <v>7.316</v>
      </c>
      <c r="F517" s="0" t="n">
        <v>2583.9</v>
      </c>
      <c r="G517" s="0" t="n">
        <v>1.83726150392817E-005</v>
      </c>
      <c r="H517" s="0" t="n">
        <v>10.9046486269169</v>
      </c>
      <c r="I517" s="0" t="n">
        <v>1.49052058869832</v>
      </c>
      <c r="T517" s="0" t="n">
        <v>7.9986</v>
      </c>
      <c r="U517" s="0" t="n">
        <v>1.1633</v>
      </c>
      <c r="Y517" s="0" t="n">
        <v>10.7212521781579</v>
      </c>
      <c r="Z517" s="0" t="n">
        <v>-0.183396448759012</v>
      </c>
    </row>
    <row r="518" customFormat="false" ht="12.75" hidden="false" customHeight="false" outlineLevel="0" collapsed="false">
      <c r="B518" s="0" t="n">
        <v>8.813</v>
      </c>
      <c r="C518" s="0" t="n">
        <v>0.047081</v>
      </c>
      <c r="D518" s="0" t="n">
        <v>2582.1</v>
      </c>
      <c r="E518" s="0" t="n">
        <v>7.313</v>
      </c>
      <c r="F518" s="0" t="n">
        <v>2581.9</v>
      </c>
      <c r="G518" s="0" t="n">
        <v>1.82350207211743E-005</v>
      </c>
      <c r="H518" s="0" t="n">
        <v>10.9121659087361</v>
      </c>
      <c r="I518" s="0" t="n">
        <v>1.4921599765809</v>
      </c>
      <c r="T518" s="0" t="n">
        <v>7.9986</v>
      </c>
      <c r="U518" s="0" t="n">
        <v>1.1633</v>
      </c>
      <c r="Y518" s="0" t="n">
        <v>10.7180560312443</v>
      </c>
      <c r="Z518" s="0" t="n">
        <v>-0.194109877491794</v>
      </c>
    </row>
    <row r="519" customFormat="false" ht="12.75" hidden="false" customHeight="false" outlineLevel="0" collapsed="false">
      <c r="B519" s="0" t="n">
        <v>8.827</v>
      </c>
      <c r="C519" s="0" t="n">
        <v>0.047081</v>
      </c>
      <c r="D519" s="0" t="n">
        <v>2584.1</v>
      </c>
      <c r="E519" s="0" t="n">
        <v>7.327</v>
      </c>
      <c r="F519" s="0" t="n">
        <v>2583.9</v>
      </c>
      <c r="G519" s="0" t="n">
        <v>1.82209063818259E-005</v>
      </c>
      <c r="H519" s="0" t="n">
        <v>10.9129402321608</v>
      </c>
      <c r="I519" s="0" t="n">
        <v>1.48941452602168</v>
      </c>
      <c r="T519" s="0" t="n">
        <v>7.9986</v>
      </c>
      <c r="U519" s="0" t="n">
        <v>1.1633</v>
      </c>
      <c r="Y519" s="0" t="n">
        <v>10.7329713835077</v>
      </c>
      <c r="Z519" s="0" t="n">
        <v>-0.179968848653109</v>
      </c>
    </row>
    <row r="520" customFormat="false" ht="12.75" hidden="false" customHeight="false" outlineLevel="0" collapsed="false">
      <c r="B520" s="0" t="n">
        <v>8.855</v>
      </c>
      <c r="C520" s="0" t="n">
        <v>0.047081</v>
      </c>
      <c r="D520" s="0" t="n">
        <v>2584.1</v>
      </c>
      <c r="E520" s="0" t="n">
        <v>7.355</v>
      </c>
      <c r="F520" s="0" t="n">
        <v>2583.9</v>
      </c>
      <c r="G520" s="0" t="n">
        <v>1.82209063818259E-005</v>
      </c>
      <c r="H520" s="0" t="n">
        <v>10.9129402321608</v>
      </c>
      <c r="I520" s="0" t="n">
        <v>1.48374442313539</v>
      </c>
      <c r="T520" s="0" t="n">
        <v>7.9989</v>
      </c>
      <c r="U520" s="0" t="n">
        <v>1.1633</v>
      </c>
      <c r="Y520" s="0" t="n">
        <v>10.7628020880345</v>
      </c>
      <c r="Z520" s="0" t="n">
        <v>-0.15013814412629</v>
      </c>
    </row>
    <row r="521" customFormat="false" ht="12.75" hidden="false" customHeight="false" outlineLevel="0" collapsed="false">
      <c r="B521" s="0" t="n">
        <v>8.86</v>
      </c>
      <c r="C521" s="0" t="n">
        <v>0.046691</v>
      </c>
      <c r="D521" s="0" t="n">
        <v>2582.1</v>
      </c>
      <c r="E521" s="0" t="n">
        <v>7.36</v>
      </c>
      <c r="F521" s="0" t="n">
        <v>2581.9</v>
      </c>
      <c r="G521" s="0" t="n">
        <v>1.80839691699911E-005</v>
      </c>
      <c r="H521" s="0" t="n">
        <v>10.9204840042035</v>
      </c>
      <c r="I521" s="0" t="n">
        <v>1.48376141361461</v>
      </c>
      <c r="T521" s="0" t="n">
        <v>7.9986</v>
      </c>
      <c r="U521" s="0" t="n">
        <v>1.1633</v>
      </c>
      <c r="Y521" s="0" t="n">
        <v>10.7681289995572</v>
      </c>
      <c r="Z521" s="0" t="n">
        <v>-0.152355004646315</v>
      </c>
    </row>
    <row r="522" customFormat="false" ht="12.75" hidden="false" customHeight="false" outlineLevel="0" collapsed="false">
      <c r="B522" s="0" t="n">
        <v>8.877</v>
      </c>
      <c r="C522" s="0" t="n">
        <v>0.046691</v>
      </c>
      <c r="D522" s="0" t="n">
        <v>2584.1</v>
      </c>
      <c r="E522" s="0" t="n">
        <v>7.377</v>
      </c>
      <c r="F522" s="0" t="n">
        <v>2583.9</v>
      </c>
      <c r="G522" s="0" t="n">
        <v>1.80699717481327E-005</v>
      </c>
      <c r="H522" s="0" t="n">
        <v>10.9212583276282</v>
      </c>
      <c r="I522" s="0" t="n">
        <v>1.48044710961478</v>
      </c>
      <c r="T522" s="0" t="n">
        <v>7.9985</v>
      </c>
      <c r="U522" s="0" t="n">
        <v>1.1633</v>
      </c>
      <c r="Y522" s="0" t="n">
        <v>10.7862404987342</v>
      </c>
      <c r="Z522" s="0" t="n">
        <v>-0.135017828894039</v>
      </c>
    </row>
    <row r="523" customFormat="false" ht="12.75" hidden="false" customHeight="false" outlineLevel="0" collapsed="false">
      <c r="B523" s="0" t="n">
        <v>8.899</v>
      </c>
      <c r="C523" s="0" t="n">
        <v>0.046301</v>
      </c>
      <c r="D523" s="0" t="n">
        <v>2584.1</v>
      </c>
      <c r="E523" s="0" t="n">
        <v>7.399</v>
      </c>
      <c r="F523" s="0" t="n">
        <v>2583.9</v>
      </c>
      <c r="G523" s="0" t="n">
        <v>1.79190371144394E-005</v>
      </c>
      <c r="H523" s="0" t="n">
        <v>10.9296461945838</v>
      </c>
      <c r="I523" s="0" t="n">
        <v>1.47717883424568</v>
      </c>
      <c r="T523" s="0" t="n">
        <v>7.9986</v>
      </c>
      <c r="U523" s="0" t="n">
        <v>1.1633</v>
      </c>
      <c r="Y523" s="0" t="n">
        <v>10.8096789094338</v>
      </c>
      <c r="Z523" s="0" t="n">
        <v>-0.119967285149967</v>
      </c>
    </row>
    <row r="524" customFormat="false" ht="12.75" hidden="false" customHeight="false" outlineLevel="0" collapsed="false">
      <c r="B524" s="0" t="n">
        <v>8.924</v>
      </c>
      <c r="C524" s="0" t="n">
        <v>0.046301</v>
      </c>
      <c r="D524" s="0" t="n">
        <v>2584.1</v>
      </c>
      <c r="E524" s="0" t="n">
        <v>7.424</v>
      </c>
      <c r="F524" s="0" t="n">
        <v>2583.9</v>
      </c>
      <c r="G524" s="0" t="n">
        <v>1.79190371144394E-005</v>
      </c>
      <c r="H524" s="0" t="n">
        <v>10.9296461945838</v>
      </c>
      <c r="I524" s="0" t="n">
        <v>1.47220449819286</v>
      </c>
      <c r="T524" s="0" t="n">
        <v>7.9985</v>
      </c>
      <c r="U524" s="0" t="n">
        <v>1.1668</v>
      </c>
      <c r="Y524" s="0" t="n">
        <v>10.8363134670471</v>
      </c>
      <c r="Z524" s="0" t="n">
        <v>-0.0933327275367368</v>
      </c>
    </row>
    <row r="525" customFormat="false" ht="12.75" hidden="false" customHeight="false" outlineLevel="0" collapsed="false">
      <c r="B525" s="0" t="n">
        <v>8.919</v>
      </c>
      <c r="C525" s="0" t="n">
        <v>0.046301</v>
      </c>
      <c r="D525" s="0" t="n">
        <v>2584.1</v>
      </c>
      <c r="E525" s="0" t="n">
        <v>7.419</v>
      </c>
      <c r="F525" s="0" t="n">
        <v>2583.9</v>
      </c>
      <c r="G525" s="0" t="n">
        <v>1.79190371144394E-005</v>
      </c>
      <c r="H525" s="0" t="n">
        <v>10.9296461945838</v>
      </c>
      <c r="I525" s="0" t="n">
        <v>1.4731966834592</v>
      </c>
      <c r="T525" s="0" t="n">
        <v>7.9986</v>
      </c>
      <c r="U525" s="0" t="n">
        <v>1.1668</v>
      </c>
      <c r="Y525" s="0" t="n">
        <v>10.8309865555244</v>
      </c>
      <c r="Z525" s="0" t="n">
        <v>-0.0986596390593828</v>
      </c>
    </row>
    <row r="526" customFormat="false" ht="12.75" hidden="false" customHeight="false" outlineLevel="0" collapsed="false">
      <c r="B526" s="0" t="n">
        <v>8.945</v>
      </c>
      <c r="C526" s="0" t="n">
        <v>0.045913</v>
      </c>
      <c r="D526" s="0" t="n">
        <v>2584.1</v>
      </c>
      <c r="E526" s="0" t="n">
        <v>7.445</v>
      </c>
      <c r="F526" s="0" t="n">
        <v>2583.9</v>
      </c>
      <c r="G526" s="0" t="n">
        <v>1.77688765045087E-005</v>
      </c>
      <c r="H526" s="0" t="n">
        <v>10.9380614518169</v>
      </c>
      <c r="I526" s="0" t="n">
        <v>1.46918219634881</v>
      </c>
      <c r="T526" s="0" t="n">
        <v>7.9988</v>
      </c>
      <c r="U526" s="0" t="n">
        <v>1.1668</v>
      </c>
      <c r="Y526" s="0" t="n">
        <v>10.8586864954422</v>
      </c>
      <c r="Z526" s="0" t="n">
        <v>-0.0793749563747426</v>
      </c>
    </row>
    <row r="527" customFormat="false" ht="12.75" hidden="false" customHeight="false" outlineLevel="0" collapsed="false">
      <c r="B527" s="0" t="n">
        <v>8.951</v>
      </c>
      <c r="C527" s="0" t="n">
        <v>0.045913</v>
      </c>
      <c r="D527" s="0" t="n">
        <v>2582.1</v>
      </c>
      <c r="E527" s="0" t="n">
        <v>7.451</v>
      </c>
      <c r="F527" s="0" t="n">
        <v>2581.9</v>
      </c>
      <c r="G527" s="0" t="n">
        <v>1.7782640690964E-005</v>
      </c>
      <c r="H527" s="0" t="n">
        <v>10.9372871283922</v>
      </c>
      <c r="I527" s="0" t="n">
        <v>1.46789519908632</v>
      </c>
      <c r="T527" s="0" t="n">
        <v>7.9988</v>
      </c>
      <c r="U527" s="0" t="n">
        <v>1.1668</v>
      </c>
      <c r="Y527" s="0" t="n">
        <v>10.8650787892693</v>
      </c>
      <c r="Z527" s="0" t="n">
        <v>-0.0722083391228452</v>
      </c>
    </row>
    <row r="528" customFormat="false" ht="12.75" hidden="false" customHeight="false" outlineLevel="0" collapsed="false">
      <c r="B528" s="0" t="n">
        <v>8.983</v>
      </c>
      <c r="C528" s="0" t="n">
        <v>0.045526</v>
      </c>
      <c r="D528" s="0" t="n">
        <v>2584.1</v>
      </c>
      <c r="E528" s="0" t="n">
        <v>7.483</v>
      </c>
      <c r="F528" s="0" t="n">
        <v>2583.9</v>
      </c>
      <c r="G528" s="0" t="n">
        <v>1.76191029064592E-005</v>
      </c>
      <c r="H528" s="0" t="n">
        <v>10.9465261613244</v>
      </c>
      <c r="I528" s="0" t="n">
        <v>1.4628526207837</v>
      </c>
      <c r="T528" s="0" t="n">
        <v>7.9986</v>
      </c>
      <c r="U528" s="0" t="n">
        <v>1.1668</v>
      </c>
      <c r="Y528" s="0" t="n">
        <v>10.8991710230143</v>
      </c>
      <c r="Z528" s="0" t="n">
        <v>-0.0473551383101682</v>
      </c>
    </row>
    <row r="529" customFormat="false" ht="12.75" hidden="false" customHeight="false" outlineLevel="0" collapsed="false">
      <c r="B529" s="0" t="n">
        <v>8.988</v>
      </c>
      <c r="C529" s="0" t="n">
        <v>0.045526</v>
      </c>
      <c r="D529" s="0" t="n">
        <v>2584.1</v>
      </c>
      <c r="E529" s="0" t="n">
        <v>7.488</v>
      </c>
      <c r="F529" s="0" t="n">
        <v>2583.9</v>
      </c>
      <c r="G529" s="0" t="n">
        <v>1.76191029064592E-005</v>
      </c>
      <c r="H529" s="0" t="n">
        <v>10.9465261613244</v>
      </c>
      <c r="I529" s="0" t="n">
        <v>1.46187582282645</v>
      </c>
      <c r="T529" s="0" t="n">
        <v>7.9986</v>
      </c>
      <c r="U529" s="0" t="n">
        <v>1.1702</v>
      </c>
      <c r="Y529" s="0" t="n">
        <v>10.9044979345369</v>
      </c>
      <c r="Z529" s="0" t="n">
        <v>-0.0420282267875241</v>
      </c>
    </row>
    <row r="530" customFormat="false" ht="12.75" hidden="false" customHeight="false" outlineLevel="0" collapsed="false">
      <c r="B530" s="0" t="n">
        <v>9.005</v>
      </c>
      <c r="C530" s="0" t="n">
        <v>0.04514</v>
      </c>
      <c r="D530" s="0" t="n">
        <v>2584.1</v>
      </c>
      <c r="E530" s="0" t="n">
        <v>7.505</v>
      </c>
      <c r="F530" s="0" t="n">
        <v>2583.9</v>
      </c>
      <c r="G530" s="0" t="n">
        <v>1.7469716320291E-005</v>
      </c>
      <c r="H530" s="0" t="n">
        <v>10.9550409807229</v>
      </c>
      <c r="I530" s="0" t="n">
        <v>1.45969899809766</v>
      </c>
      <c r="T530" s="0" t="n">
        <v>7.9989</v>
      </c>
      <c r="U530" s="0" t="n">
        <v>1.1702</v>
      </c>
      <c r="Y530" s="0" t="n">
        <v>10.9226094337139</v>
      </c>
      <c r="Z530" s="0" t="n">
        <v>-0.0324315470089953</v>
      </c>
    </row>
    <row r="531" customFormat="false" ht="12.75" hidden="false" customHeight="false" outlineLevel="0" collapsed="false">
      <c r="B531" s="0" t="n">
        <v>9.01</v>
      </c>
      <c r="C531" s="0" t="n">
        <v>0.045526</v>
      </c>
      <c r="D531" s="0" t="n">
        <v>2582.1</v>
      </c>
      <c r="E531" s="0" t="n">
        <v>7.51</v>
      </c>
      <c r="F531" s="0" t="n">
        <v>2581.9</v>
      </c>
      <c r="G531" s="0" t="n">
        <v>1.76327510747899E-005</v>
      </c>
      <c r="H531" s="0" t="n">
        <v>10.9457518378997</v>
      </c>
      <c r="I531" s="0" t="n">
        <v>1.45749025804257</v>
      </c>
      <c r="T531" s="0" t="n">
        <v>7.9988</v>
      </c>
      <c r="U531" s="0" t="n">
        <v>1.1736</v>
      </c>
      <c r="Y531" s="0" t="n">
        <v>10.9279363452366</v>
      </c>
      <c r="Z531" s="0" t="n">
        <v>-0.0178154926631606</v>
      </c>
    </row>
    <row r="532" customFormat="false" ht="12.75" hidden="false" customHeight="false" outlineLevel="0" collapsed="false">
      <c r="B532" s="0" t="n">
        <v>9.037</v>
      </c>
      <c r="C532" s="0" t="n">
        <v>0.045526</v>
      </c>
      <c r="D532" s="0" t="n">
        <v>2584.1</v>
      </c>
      <c r="E532" s="0" t="n">
        <v>7.537</v>
      </c>
      <c r="F532" s="0" t="n">
        <v>2583.9</v>
      </c>
      <c r="G532" s="0" t="n">
        <v>1.76191029064592E-005</v>
      </c>
      <c r="H532" s="0" t="n">
        <v>10.9465261613244</v>
      </c>
      <c r="I532" s="0" t="n">
        <v>1.45237178735895</v>
      </c>
      <c r="T532" s="0" t="n">
        <v>7.9988</v>
      </c>
      <c r="U532" s="0" t="n">
        <v>1.1736</v>
      </c>
      <c r="Y532" s="0" t="n">
        <v>10.9567016674589</v>
      </c>
      <c r="Z532" s="0" t="n">
        <v>0.0101755061344075</v>
      </c>
    </row>
    <row r="533" customFormat="false" ht="12.75" hidden="false" customHeight="false" outlineLevel="0" collapsed="false">
      <c r="B533" s="0" t="n">
        <v>9.062</v>
      </c>
      <c r="C533" s="0" t="n">
        <v>0.044755</v>
      </c>
      <c r="D533" s="0" t="n">
        <v>2584.1</v>
      </c>
      <c r="E533" s="0" t="n">
        <v>7.562</v>
      </c>
      <c r="F533" s="0" t="n">
        <v>2583.9</v>
      </c>
      <c r="G533" s="0" t="n">
        <v>1.73207167460041E-005</v>
      </c>
      <c r="H533" s="0" t="n">
        <v>10.9636065812489</v>
      </c>
      <c r="I533" s="0" t="n">
        <v>1.44982895811278</v>
      </c>
      <c r="T533" s="0" t="n">
        <v>7.9989</v>
      </c>
      <c r="U533" s="0" t="n">
        <v>1.1771</v>
      </c>
      <c r="Y533" s="0" t="n">
        <v>10.9833362250721</v>
      </c>
      <c r="Z533" s="0" t="n">
        <v>0.0197296438232257</v>
      </c>
    </row>
    <row r="534" customFormat="false" ht="12.75" hidden="false" customHeight="false" outlineLevel="0" collapsed="false">
      <c r="B534" s="0" t="n">
        <v>9.059</v>
      </c>
      <c r="C534" s="0" t="n">
        <v>0.044755</v>
      </c>
      <c r="D534" s="0" t="n">
        <v>2584.1</v>
      </c>
      <c r="E534" s="0" t="n">
        <v>7.559</v>
      </c>
      <c r="F534" s="0" t="n">
        <v>2583.9</v>
      </c>
      <c r="G534" s="0" t="n">
        <v>1.73207167460041E-005</v>
      </c>
      <c r="H534" s="0" t="n">
        <v>10.9636065812489</v>
      </c>
      <c r="I534" s="0" t="n">
        <v>1.4504043631762</v>
      </c>
      <c r="T534" s="0" t="n">
        <v>7.9988</v>
      </c>
      <c r="U534" s="0" t="n">
        <v>1.1771</v>
      </c>
      <c r="Y534" s="0" t="n">
        <v>10.9801400781585</v>
      </c>
      <c r="Z534" s="0" t="n">
        <v>0.0165334969096378</v>
      </c>
    </row>
    <row r="535" customFormat="false" ht="12.75" hidden="false" customHeight="false" outlineLevel="0" collapsed="false">
      <c r="B535" s="0" t="n">
        <v>9.081</v>
      </c>
      <c r="C535" s="0" t="n">
        <v>0.044371</v>
      </c>
      <c r="D535" s="0" t="n">
        <v>2584.1</v>
      </c>
      <c r="E535" s="0" t="n">
        <v>7.581</v>
      </c>
      <c r="F535" s="0" t="n">
        <v>2583.9</v>
      </c>
      <c r="G535" s="0" t="n">
        <v>1.71721041835984E-005</v>
      </c>
      <c r="H535" s="0" t="n">
        <v>10.9722236481404</v>
      </c>
      <c r="I535" s="0" t="n">
        <v>1.44733196783279</v>
      </c>
      <c r="T535" s="0" t="n">
        <v>7.9989</v>
      </c>
      <c r="U535" s="0" t="n">
        <v>1.1806</v>
      </c>
      <c r="Y535" s="0" t="n">
        <v>11.0035784888581</v>
      </c>
      <c r="Z535" s="0" t="n">
        <v>0.0313548407177482</v>
      </c>
    </row>
    <row r="536" customFormat="false" ht="12.75" hidden="false" customHeight="false" outlineLevel="0" collapsed="false">
      <c r="B536" s="0" t="n">
        <v>9.106</v>
      </c>
      <c r="C536" s="0" t="n">
        <v>0.044371</v>
      </c>
      <c r="D536" s="0" t="n">
        <v>2584.1</v>
      </c>
      <c r="E536" s="0" t="n">
        <v>7.606</v>
      </c>
      <c r="F536" s="0" t="n">
        <v>2583.9</v>
      </c>
      <c r="G536" s="0" t="n">
        <v>1.71721041835984E-005</v>
      </c>
      <c r="H536" s="0" t="n">
        <v>10.9722236481404</v>
      </c>
      <c r="I536" s="0" t="n">
        <v>1.44257476310024</v>
      </c>
      <c r="T536" s="0" t="n">
        <v>7.9989</v>
      </c>
      <c r="U536" s="0" t="n">
        <v>1.1806</v>
      </c>
      <c r="Y536" s="0" t="n">
        <v>11.0302130464714</v>
      </c>
      <c r="Z536" s="0" t="n">
        <v>0.0579893983309798</v>
      </c>
    </row>
    <row r="537" customFormat="false" ht="12.75" hidden="false" customHeight="false" outlineLevel="0" collapsed="false">
      <c r="B537" s="0" t="n">
        <v>9.113</v>
      </c>
      <c r="C537" s="0" t="n">
        <v>0.044371</v>
      </c>
      <c r="D537" s="0" t="n">
        <v>2582.1</v>
      </c>
      <c r="E537" s="0" t="n">
        <v>7.613</v>
      </c>
      <c r="F537" s="0" t="n">
        <v>2581.9</v>
      </c>
      <c r="G537" s="0" t="n">
        <v>1.71854060962857E-005</v>
      </c>
      <c r="H537" s="0" t="n">
        <v>10.9714493247157</v>
      </c>
      <c r="I537" s="0" t="n">
        <v>1.44114663400968</v>
      </c>
      <c r="T537" s="0" t="n">
        <v>7.9991</v>
      </c>
      <c r="U537" s="0" t="n">
        <v>1.184</v>
      </c>
      <c r="Y537" s="0" t="n">
        <v>11.0376707226031</v>
      </c>
      <c r="Z537" s="0" t="n">
        <v>0.0662213978874071</v>
      </c>
    </row>
    <row r="538" customFormat="false" ht="12.75" hidden="false" customHeight="false" outlineLevel="0" collapsed="false">
      <c r="B538" s="0" t="n">
        <v>9.126</v>
      </c>
      <c r="C538" s="0" t="n">
        <v>0.043988</v>
      </c>
      <c r="D538" s="0" t="n">
        <v>2584.1</v>
      </c>
      <c r="E538" s="0" t="n">
        <v>7.626</v>
      </c>
      <c r="F538" s="0" t="n">
        <v>2583.9</v>
      </c>
      <c r="G538" s="0" t="n">
        <v>1.7023878633074E-005</v>
      </c>
      <c r="H538" s="0" t="n">
        <v>10.9808928810322</v>
      </c>
      <c r="I538" s="0" t="n">
        <v>1.43992825610178</v>
      </c>
      <c r="T538" s="0" t="n">
        <v>7.9993</v>
      </c>
      <c r="U538" s="0" t="n">
        <v>1.184</v>
      </c>
      <c r="Y538" s="0" t="n">
        <v>11.051520692562</v>
      </c>
      <c r="Z538" s="0" t="n">
        <v>0.0706278115297554</v>
      </c>
    </row>
    <row r="539" customFormat="false" ht="12.75" hidden="false" customHeight="false" outlineLevel="0" collapsed="false">
      <c r="B539" s="0" t="n">
        <v>9.145</v>
      </c>
      <c r="C539" s="0" t="n">
        <v>0.043988</v>
      </c>
      <c r="D539" s="0" t="n">
        <v>2582.1</v>
      </c>
      <c r="E539" s="0" t="n">
        <v>7.645</v>
      </c>
      <c r="F539" s="0" t="n">
        <v>2581.9</v>
      </c>
      <c r="G539" s="0" t="n">
        <v>1.70370657267903E-005</v>
      </c>
      <c r="H539" s="0" t="n">
        <v>10.9801185576075</v>
      </c>
      <c r="I539" s="0" t="n">
        <v>1.43624833977861</v>
      </c>
      <c r="T539" s="0" t="n">
        <v>7.9989</v>
      </c>
      <c r="U539" s="0" t="n">
        <v>1.184</v>
      </c>
      <c r="Y539" s="0" t="n">
        <v>11.071762956348</v>
      </c>
      <c r="Z539" s="0" t="n">
        <v>0.0916443987405344</v>
      </c>
    </row>
    <row r="540" customFormat="false" ht="12.75" hidden="false" customHeight="false" outlineLevel="0" collapsed="false">
      <c r="B540" s="0" t="n">
        <v>9.17</v>
      </c>
      <c r="C540" s="0" t="n">
        <v>0.043988</v>
      </c>
      <c r="D540" s="0" t="n">
        <v>2584.1</v>
      </c>
      <c r="E540" s="0" t="n">
        <v>7.67</v>
      </c>
      <c r="F540" s="0" t="n">
        <v>2583.9</v>
      </c>
      <c r="G540" s="0" t="n">
        <v>1.7023878633074E-005</v>
      </c>
      <c r="H540" s="0" t="n">
        <v>10.9808928810322</v>
      </c>
      <c r="I540" s="0" t="n">
        <v>1.43166791147747</v>
      </c>
      <c r="T540" s="0" t="n">
        <v>7.9993</v>
      </c>
      <c r="U540" s="0" t="n">
        <v>1.184</v>
      </c>
      <c r="Y540" s="0" t="n">
        <v>11.0983975139612</v>
      </c>
      <c r="Z540" s="0" t="n">
        <v>0.117504632929041</v>
      </c>
    </row>
    <row r="541" customFormat="false" ht="12.75" hidden="false" customHeight="false" outlineLevel="0" collapsed="false">
      <c r="B541" s="0" t="n">
        <v>9.177</v>
      </c>
      <c r="C541" s="0" t="n">
        <v>0.043606</v>
      </c>
      <c r="D541" s="0" t="n">
        <v>2582.1</v>
      </c>
      <c r="E541" s="0" t="n">
        <v>7.677</v>
      </c>
      <c r="F541" s="0" t="n">
        <v>2581.9</v>
      </c>
      <c r="G541" s="0" t="n">
        <v>1.68891126689647E-005</v>
      </c>
      <c r="H541" s="0" t="n">
        <v>10.9888406709399</v>
      </c>
      <c r="I541" s="0" t="n">
        <v>1.43139776878206</v>
      </c>
      <c r="T541" s="0" t="n">
        <v>7.9991</v>
      </c>
      <c r="U541" s="0" t="n">
        <v>1.1875</v>
      </c>
      <c r="Y541" s="0" t="n">
        <v>11.1058551900929</v>
      </c>
      <c r="Z541" s="0" t="n">
        <v>0.117014519153058</v>
      </c>
    </row>
    <row r="542" customFormat="false" ht="12.75" hidden="false" customHeight="false" outlineLevel="0" collapsed="false">
      <c r="B542" s="0" t="n">
        <v>9.19</v>
      </c>
      <c r="C542" s="0" t="n">
        <v>0.043606</v>
      </c>
      <c r="D542" s="0" t="n">
        <v>2582.1</v>
      </c>
      <c r="E542" s="0" t="n">
        <v>7.69</v>
      </c>
      <c r="F542" s="0" t="n">
        <v>2581.9</v>
      </c>
      <c r="G542" s="0" t="n">
        <v>1.68891126689647E-005</v>
      </c>
      <c r="H542" s="0" t="n">
        <v>10.9888406709399</v>
      </c>
      <c r="I542" s="0" t="n">
        <v>1.42897798061637</v>
      </c>
      <c r="T542" s="0" t="n">
        <v>7.9991</v>
      </c>
      <c r="U542" s="0" t="n">
        <v>1.1875</v>
      </c>
      <c r="Y542" s="0" t="n">
        <v>11.1197051600518</v>
      </c>
      <c r="Z542" s="0" t="n">
        <v>0.130864489111938</v>
      </c>
    </row>
    <row r="543" customFormat="false" ht="12.75" hidden="false" customHeight="false" outlineLevel="0" collapsed="false">
      <c r="B543" s="0" t="n">
        <v>9.219</v>
      </c>
      <c r="C543" s="0" t="n">
        <v>0.043226</v>
      </c>
      <c r="D543" s="0" t="n">
        <v>2582.1</v>
      </c>
      <c r="E543" s="0" t="n">
        <v>7.719</v>
      </c>
      <c r="F543" s="0" t="n">
        <v>2581.9</v>
      </c>
      <c r="G543" s="0" t="n">
        <v>1.67419342344785E-005</v>
      </c>
      <c r="H543" s="0" t="n">
        <v>10.9975932598917</v>
      </c>
      <c r="I543" s="0" t="n">
        <v>1.42474326465756</v>
      </c>
      <c r="T543" s="0" t="n">
        <v>7.9991</v>
      </c>
      <c r="U543" s="0" t="n">
        <v>1.1875</v>
      </c>
      <c r="Y543" s="0" t="n">
        <v>11.1506012468832</v>
      </c>
      <c r="Z543" s="0" t="n">
        <v>0.153007986991499</v>
      </c>
    </row>
    <row r="544" customFormat="false" ht="12.75" hidden="false" customHeight="false" outlineLevel="0" collapsed="false">
      <c r="B544" s="0" t="n">
        <v>9.23</v>
      </c>
      <c r="C544" s="0" t="n">
        <v>0.043226</v>
      </c>
      <c r="D544" s="0" t="n">
        <v>2582.1</v>
      </c>
      <c r="E544" s="0" t="n">
        <v>7.73</v>
      </c>
      <c r="F544" s="0" t="n">
        <v>2581.9</v>
      </c>
      <c r="G544" s="0" t="n">
        <v>1.67419342344785E-005</v>
      </c>
      <c r="H544" s="0" t="n">
        <v>10.9975932598917</v>
      </c>
      <c r="I544" s="0" t="n">
        <v>1.42271581628611</v>
      </c>
      <c r="T544" s="0" t="n">
        <v>7.9993</v>
      </c>
      <c r="U544" s="0" t="n">
        <v>1.1875</v>
      </c>
      <c r="Y544" s="0" t="n">
        <v>11.162320452233</v>
      </c>
      <c r="Z544" s="0" t="n">
        <v>0.164727192341321</v>
      </c>
    </row>
    <row r="545" customFormat="false" ht="12.75" hidden="false" customHeight="false" outlineLevel="0" collapsed="false">
      <c r="B545" s="0" t="n">
        <v>9.256</v>
      </c>
      <c r="C545" s="0" t="n">
        <v>0.043226</v>
      </c>
      <c r="D545" s="0" t="n">
        <v>2582.1</v>
      </c>
      <c r="E545" s="0" t="n">
        <v>7.756</v>
      </c>
      <c r="F545" s="0" t="n">
        <v>2581.9</v>
      </c>
      <c r="G545" s="0" t="n">
        <v>1.67419342344785E-005</v>
      </c>
      <c r="H545" s="0" t="n">
        <v>10.9975932598917</v>
      </c>
      <c r="I545" s="0" t="n">
        <v>1.41794652654611</v>
      </c>
      <c r="T545" s="0" t="n">
        <v>7.9991</v>
      </c>
      <c r="U545" s="0" t="n">
        <v>1.1875</v>
      </c>
      <c r="Y545" s="0" t="n">
        <v>11.1900203921507</v>
      </c>
      <c r="Z545" s="0" t="n">
        <v>0.192427132259079</v>
      </c>
    </row>
    <row r="546" customFormat="false" ht="12.75" hidden="false" customHeight="false" outlineLevel="0" collapsed="false">
      <c r="B546" s="0" t="n">
        <v>9.251</v>
      </c>
      <c r="C546" s="0" t="n">
        <v>0.042846</v>
      </c>
      <c r="D546" s="0" t="n">
        <v>2582.1</v>
      </c>
      <c r="E546" s="0" t="n">
        <v>7.751</v>
      </c>
      <c r="F546" s="0" t="n">
        <v>2581.9</v>
      </c>
      <c r="G546" s="0" t="n">
        <v>1.65947557999923E-005</v>
      </c>
      <c r="H546" s="0" t="n">
        <v>11.0064231336011</v>
      </c>
      <c r="I546" s="0" t="n">
        <v>1.42000040428347</v>
      </c>
      <c r="T546" s="0" t="n">
        <v>7.9993</v>
      </c>
      <c r="U546" s="0" t="n">
        <v>1.191</v>
      </c>
      <c r="Y546" s="0" t="n">
        <v>11.1846934806281</v>
      </c>
      <c r="Z546" s="0" t="n">
        <v>0.178270347026956</v>
      </c>
    </row>
    <row r="547" customFormat="false" ht="12.75" hidden="false" customHeight="false" outlineLevel="0" collapsed="false">
      <c r="B547" s="0" t="n">
        <v>9.276</v>
      </c>
      <c r="C547" s="0" t="n">
        <v>0.042846</v>
      </c>
      <c r="D547" s="0" t="n">
        <v>2582.1</v>
      </c>
      <c r="E547" s="0" t="n">
        <v>7.776</v>
      </c>
      <c r="F547" s="0" t="n">
        <v>2581.9</v>
      </c>
      <c r="G547" s="0" t="n">
        <v>1.65947557999923E-005</v>
      </c>
      <c r="H547" s="0" t="n">
        <v>11.0064231336011</v>
      </c>
      <c r="I547" s="0" t="n">
        <v>1.41543507376558</v>
      </c>
      <c r="T547" s="0" t="n">
        <v>7.9993</v>
      </c>
      <c r="U547" s="0" t="n">
        <v>1.191</v>
      </c>
      <c r="Y547" s="0" t="n">
        <v>11.2113280382413</v>
      </c>
      <c r="Z547" s="0" t="n">
        <v>0.204904904640186</v>
      </c>
    </row>
    <row r="548" customFormat="false" ht="12.75" hidden="false" customHeight="false" outlineLevel="0" collapsed="false">
      <c r="B548" s="0" t="n">
        <v>9.295</v>
      </c>
      <c r="C548" s="0" t="n">
        <v>0.042467</v>
      </c>
      <c r="D548" s="0" t="n">
        <v>2582.1</v>
      </c>
      <c r="E548" s="0" t="n">
        <v>7.795</v>
      </c>
      <c r="F548" s="0" t="n">
        <v>2581.9</v>
      </c>
      <c r="G548" s="0" t="n">
        <v>1.64479646771757E-005</v>
      </c>
      <c r="H548" s="0" t="n">
        <v>11.0153081211028</v>
      </c>
      <c r="I548" s="0" t="n">
        <v>1.41312483914083</v>
      </c>
      <c r="T548" s="0" t="n">
        <v>7.9994</v>
      </c>
      <c r="U548" s="0" t="n">
        <v>1.191</v>
      </c>
      <c r="Y548" s="0" t="n">
        <v>11.2315703020274</v>
      </c>
      <c r="Z548" s="0" t="n">
        <v>0.216262180924625</v>
      </c>
    </row>
    <row r="549" customFormat="false" ht="12.75" hidden="false" customHeight="false" outlineLevel="0" collapsed="false">
      <c r="B549" s="0" t="n">
        <v>9.308</v>
      </c>
      <c r="C549" s="0" t="n">
        <v>0.042467</v>
      </c>
      <c r="D549" s="0" t="n">
        <v>2582.1</v>
      </c>
      <c r="E549" s="0" t="n">
        <v>7.808</v>
      </c>
      <c r="F549" s="0" t="n">
        <v>2581.9</v>
      </c>
      <c r="G549" s="0" t="n">
        <v>1.64479646771757E-005</v>
      </c>
      <c r="H549" s="0" t="n">
        <v>11.0153081211028</v>
      </c>
      <c r="I549" s="0" t="n">
        <v>1.41077204419861</v>
      </c>
      <c r="T549" s="0" t="n">
        <v>7.9994</v>
      </c>
      <c r="U549" s="0" t="n">
        <v>1.1945</v>
      </c>
      <c r="Y549" s="0" t="n">
        <v>11.2454202719863</v>
      </c>
      <c r="Z549" s="0" t="n">
        <v>0.230112150883505</v>
      </c>
    </row>
    <row r="550" customFormat="false" ht="12.75" hidden="false" customHeight="false" outlineLevel="0" collapsed="false">
      <c r="B550" s="0" t="n">
        <v>9.327</v>
      </c>
      <c r="C550" s="0" t="n">
        <v>0.042467</v>
      </c>
      <c r="D550" s="0" t="n">
        <v>2580.2</v>
      </c>
      <c r="E550" s="0" t="n">
        <v>7.827</v>
      </c>
      <c r="F550" s="0" t="n">
        <v>2580</v>
      </c>
      <c r="G550" s="0" t="n">
        <v>1.64600775193798E-005</v>
      </c>
      <c r="H550" s="0" t="n">
        <v>11.0145719580752</v>
      </c>
      <c r="I550" s="0" t="n">
        <v>1.40725334841896</v>
      </c>
      <c r="T550" s="0" t="n">
        <v>7.9993</v>
      </c>
      <c r="U550" s="0" t="n">
        <v>1.1945</v>
      </c>
      <c r="Y550" s="0" t="n">
        <v>11.2656625357723</v>
      </c>
      <c r="Z550" s="0" t="n">
        <v>0.251090577697088</v>
      </c>
    </row>
    <row r="551" customFormat="false" ht="12.75" hidden="false" customHeight="false" outlineLevel="0" collapsed="false">
      <c r="B551" s="0" t="n">
        <v>9.33</v>
      </c>
      <c r="C551" s="0" t="n">
        <v>0.04209</v>
      </c>
      <c r="D551" s="0" t="n">
        <v>2582.1</v>
      </c>
      <c r="E551" s="0" t="n">
        <v>7.83</v>
      </c>
      <c r="F551" s="0" t="n">
        <v>2581.9</v>
      </c>
      <c r="G551" s="0" t="n">
        <v>1.63019481776986E-005</v>
      </c>
      <c r="H551" s="0" t="n">
        <v>11.0242252414903</v>
      </c>
      <c r="I551" s="0" t="n">
        <v>1.40794702956453</v>
      </c>
      <c r="T551" s="0" t="n">
        <v>7.9994</v>
      </c>
      <c r="U551" s="0" t="n">
        <v>1.1945</v>
      </c>
      <c r="Y551" s="0" t="n">
        <v>11.2688586826859</v>
      </c>
      <c r="Z551" s="0" t="n">
        <v>0.244633441195642</v>
      </c>
    </row>
    <row r="552" customFormat="false" ht="12.75" hidden="false" customHeight="false" outlineLevel="0" collapsed="false">
      <c r="B552" s="0" t="n">
        <v>9.359</v>
      </c>
      <c r="C552" s="0" t="n">
        <v>0.04209</v>
      </c>
      <c r="D552" s="0" t="n">
        <v>2580.2</v>
      </c>
      <c r="E552" s="0" t="n">
        <v>7.859</v>
      </c>
      <c r="F552" s="0" t="n">
        <v>2580</v>
      </c>
      <c r="G552" s="0" t="n">
        <v>1.63139534883721E-005</v>
      </c>
      <c r="H552" s="0" t="n">
        <v>11.0234890784627</v>
      </c>
      <c r="I552" s="0" t="n">
        <v>1.40265798173594</v>
      </c>
      <c r="T552" s="0" t="n">
        <v>7.9994</v>
      </c>
      <c r="U552" s="0" t="n">
        <v>1.1945</v>
      </c>
      <c r="Y552" s="0" t="n">
        <v>11.2997547695173</v>
      </c>
      <c r="Z552" s="0" t="n">
        <v>0.276265691054519</v>
      </c>
    </row>
    <row r="553" customFormat="false" ht="12.75" hidden="false" customHeight="false" outlineLevel="0" collapsed="false">
      <c r="B553" s="0" t="n">
        <v>9.384</v>
      </c>
      <c r="C553" s="0" t="n">
        <v>0.04209</v>
      </c>
      <c r="D553" s="0" t="n">
        <v>2582.1</v>
      </c>
      <c r="E553" s="0" t="n">
        <v>7.884</v>
      </c>
      <c r="F553" s="0" t="n">
        <v>2581.9</v>
      </c>
      <c r="G553" s="0" t="n">
        <v>1.63019481776986E-005</v>
      </c>
      <c r="H553" s="0" t="n">
        <v>11.0242252414903</v>
      </c>
      <c r="I553" s="0" t="n">
        <v>1.39830355675929</v>
      </c>
      <c r="T553" s="0" t="n">
        <v>7.9998</v>
      </c>
      <c r="U553" s="0" t="n">
        <v>1.1945</v>
      </c>
      <c r="Y553" s="0" t="n">
        <v>11.3263893271305</v>
      </c>
      <c r="Z553" s="0" t="n">
        <v>0.30216408564022</v>
      </c>
    </row>
    <row r="554" customFormat="false" ht="12.75" hidden="false" customHeight="false" outlineLevel="0" collapsed="false">
      <c r="B554" s="0" t="n">
        <v>9.401</v>
      </c>
      <c r="C554" s="0" t="n">
        <v>0.041713</v>
      </c>
      <c r="D554" s="0" t="n">
        <v>2580.2</v>
      </c>
      <c r="E554" s="0" t="n">
        <v>7.901</v>
      </c>
      <c r="F554" s="0" t="n">
        <v>2580</v>
      </c>
      <c r="G554" s="0" t="n">
        <v>1.61678294573643E-005</v>
      </c>
      <c r="H554" s="0" t="n">
        <v>11.0324864298573</v>
      </c>
      <c r="I554" s="0" t="n">
        <v>1.39634051763793</v>
      </c>
      <c r="T554" s="0" t="n">
        <v>7.9996</v>
      </c>
      <c r="U554" s="0" t="n">
        <v>1.1945</v>
      </c>
      <c r="Y554" s="0" t="n">
        <v>11.3445008263075</v>
      </c>
      <c r="Z554" s="0" t="n">
        <v>0.312014396450211</v>
      </c>
    </row>
    <row r="555" customFormat="false" ht="12.75" hidden="false" customHeight="false" outlineLevel="0" collapsed="false">
      <c r="B555" s="0" t="n">
        <v>9.394</v>
      </c>
      <c r="C555" s="0" t="n">
        <v>0.041713</v>
      </c>
      <c r="D555" s="0" t="n">
        <v>2578.2</v>
      </c>
      <c r="E555" s="0" t="n">
        <v>7.894</v>
      </c>
      <c r="F555" s="0" t="n">
        <v>2578</v>
      </c>
      <c r="G555" s="0" t="n">
        <v>1.61803723816912E-005</v>
      </c>
      <c r="H555" s="0" t="n">
        <v>11.0317109354897</v>
      </c>
      <c r="I555" s="0" t="n">
        <v>1.39748048334047</v>
      </c>
      <c r="T555" s="0" t="n">
        <v>7.9996</v>
      </c>
      <c r="U555" s="0" t="n">
        <v>1.1945</v>
      </c>
      <c r="Y555" s="0" t="n">
        <v>11.3370431501758</v>
      </c>
      <c r="Z555" s="0" t="n">
        <v>0.3053322146861</v>
      </c>
    </row>
    <row r="556" customFormat="false" ht="12.75" hidden="false" customHeight="false" outlineLevel="0" collapsed="false">
      <c r="B556" s="0" t="n">
        <v>9.423</v>
      </c>
      <c r="C556" s="0" t="n">
        <v>0.041713</v>
      </c>
      <c r="D556" s="0" t="n">
        <v>2580.2</v>
      </c>
      <c r="E556" s="0" t="n">
        <v>7.923</v>
      </c>
      <c r="F556" s="0" t="n">
        <v>2580</v>
      </c>
      <c r="G556" s="0" t="n">
        <v>1.61678294573643E-005</v>
      </c>
      <c r="H556" s="0" t="n">
        <v>11.0324864298573</v>
      </c>
      <c r="I556" s="0" t="n">
        <v>1.39246326263502</v>
      </c>
      <c r="T556" s="0" t="n">
        <v>7.9998</v>
      </c>
      <c r="U556" s="0" t="n">
        <v>1.1945</v>
      </c>
      <c r="Y556" s="0" t="n">
        <v>11.3679392370071</v>
      </c>
      <c r="Z556" s="0" t="n">
        <v>0.335452807149853</v>
      </c>
    </row>
    <row r="557" customFormat="false" ht="12.75" hidden="false" customHeight="false" outlineLevel="0" collapsed="false">
      <c r="B557" s="0" t="n">
        <v>9.412</v>
      </c>
      <c r="C557" s="0" t="n">
        <v>0.041338</v>
      </c>
      <c r="D557" s="0" t="n">
        <v>2580.2</v>
      </c>
      <c r="E557" s="0" t="n">
        <v>7.912</v>
      </c>
      <c r="F557" s="0" t="n">
        <v>2580</v>
      </c>
      <c r="G557" s="0" t="n">
        <v>1.6022480620155E-005</v>
      </c>
      <c r="H557" s="0" t="n">
        <v>11.0415170863179</v>
      </c>
      <c r="I557" s="0" t="n">
        <v>1.39554058219387</v>
      </c>
      <c r="T557" s="0" t="n">
        <v>7.9998</v>
      </c>
      <c r="U557" s="0" t="n">
        <v>1.1945</v>
      </c>
      <c r="Y557" s="0" t="n">
        <v>11.3562200316573</v>
      </c>
      <c r="Z557" s="0" t="n">
        <v>0.314702945339414</v>
      </c>
    </row>
    <row r="558" customFormat="false" ht="12.75" hidden="false" customHeight="false" outlineLevel="0" collapsed="false">
      <c r="B558" s="0" t="n">
        <v>9.49</v>
      </c>
      <c r="C558" s="0" t="n">
        <v>0.041338</v>
      </c>
      <c r="D558" s="0" t="n">
        <v>2580.2</v>
      </c>
      <c r="E558" s="0" t="n">
        <v>7.99</v>
      </c>
      <c r="F558" s="0" t="n">
        <v>2580</v>
      </c>
      <c r="G558" s="0" t="n">
        <v>1.6022480620155E-005</v>
      </c>
      <c r="H558" s="0" t="n">
        <v>11.0415170863179</v>
      </c>
      <c r="I558" s="0" t="n">
        <v>1.38191703207984</v>
      </c>
      <c r="T558" s="0" t="n">
        <v>7.9998</v>
      </c>
      <c r="U558" s="0" t="n">
        <v>1.1945</v>
      </c>
      <c r="Y558" s="0" t="n">
        <v>11.4393198514106</v>
      </c>
      <c r="Z558" s="0" t="n">
        <v>0.397802765092692</v>
      </c>
    </row>
    <row r="559" customFormat="false" ht="12.75" hidden="false" customHeight="false" outlineLevel="0" collapsed="false">
      <c r="B559" s="0" t="n">
        <v>9.465</v>
      </c>
      <c r="C559" s="0" t="n">
        <v>0.041338</v>
      </c>
      <c r="D559" s="0" t="n">
        <v>2580.2</v>
      </c>
      <c r="E559" s="0" t="n">
        <v>7.965</v>
      </c>
      <c r="F559" s="0" t="n">
        <v>2580</v>
      </c>
      <c r="G559" s="0" t="n">
        <v>1.6022480620155E-005</v>
      </c>
      <c r="H559" s="0" t="n">
        <v>11.0415170863179</v>
      </c>
      <c r="I559" s="0" t="n">
        <v>1.38625449922384</v>
      </c>
      <c r="T559" s="0" t="n">
        <v>7.9999</v>
      </c>
      <c r="U559" s="0" t="n">
        <v>1.1945</v>
      </c>
      <c r="Y559" s="0" t="n">
        <v>11.4126852937974</v>
      </c>
      <c r="Z559" s="0" t="n">
        <v>0.371168207479462</v>
      </c>
    </row>
    <row r="560" customFormat="false" ht="12.75" hidden="false" customHeight="false" outlineLevel="0" collapsed="false">
      <c r="B560" s="0" t="n">
        <v>9.48</v>
      </c>
      <c r="C560" s="0" t="n">
        <v>0.041338</v>
      </c>
      <c r="D560" s="0" t="n">
        <v>2578.2</v>
      </c>
      <c r="E560" s="0" t="n">
        <v>7.98</v>
      </c>
      <c r="F560" s="0" t="n">
        <v>2578</v>
      </c>
      <c r="G560" s="0" t="n">
        <v>1.60349107835531E-005</v>
      </c>
      <c r="H560" s="0" t="n">
        <v>11.0407415919503</v>
      </c>
      <c r="I560" s="0" t="n">
        <v>1.38355157793863</v>
      </c>
      <c r="T560" s="0" t="n">
        <v>8.0001</v>
      </c>
      <c r="U560" s="0" t="n">
        <v>1.1945</v>
      </c>
      <c r="Y560" s="0" t="n">
        <v>11.4286660283653</v>
      </c>
      <c r="Z560" s="0" t="n">
        <v>0.387924436414993</v>
      </c>
    </row>
    <row r="561" customFormat="false" ht="12.75" hidden="false" customHeight="false" outlineLevel="0" collapsed="false">
      <c r="B561" s="0" t="n">
        <v>9.509</v>
      </c>
      <c r="C561" s="0" t="n">
        <v>0.041338</v>
      </c>
      <c r="D561" s="0" t="n">
        <v>2580.2</v>
      </c>
      <c r="E561" s="0" t="n">
        <v>8.009</v>
      </c>
      <c r="F561" s="0" t="n">
        <v>2580</v>
      </c>
      <c r="G561" s="0" t="n">
        <v>1.6022480620155E-005</v>
      </c>
      <c r="H561" s="0" t="n">
        <v>11.0415170863179</v>
      </c>
      <c r="I561" s="0" t="n">
        <v>1.37863866728904</v>
      </c>
      <c r="T561" s="0" t="n">
        <v>8.0001</v>
      </c>
      <c r="U561" s="0" t="n">
        <v>1.1945</v>
      </c>
      <c r="Y561" s="0" t="n">
        <v>11.4595621151966</v>
      </c>
      <c r="Z561" s="0" t="n">
        <v>0.418045028878748</v>
      </c>
    </row>
    <row r="562" customFormat="false" ht="12.75" hidden="false" customHeight="false" outlineLevel="0" collapsed="false">
      <c r="B562" s="0" t="n">
        <v>9.522</v>
      </c>
      <c r="C562" s="0" t="n">
        <v>0.040964</v>
      </c>
      <c r="D562" s="0" t="n">
        <v>2580.2</v>
      </c>
      <c r="E562" s="0" t="n">
        <v>8.022</v>
      </c>
      <c r="F562" s="0" t="n">
        <v>2580</v>
      </c>
      <c r="G562" s="0" t="n">
        <v>1.5877519379845E-005</v>
      </c>
      <c r="H562" s="0" t="n">
        <v>11.0506056273208</v>
      </c>
      <c r="I562" s="0" t="n">
        <v>1.37753747535787</v>
      </c>
      <c r="T562" s="0" t="n">
        <v>8.0001</v>
      </c>
      <c r="U562" s="0" t="n">
        <v>1.191</v>
      </c>
      <c r="Y562" s="0" t="n">
        <v>11.4734120851555</v>
      </c>
      <c r="Z562" s="0" t="n">
        <v>0.422806457834719</v>
      </c>
    </row>
    <row r="563" customFormat="false" ht="12.75" hidden="false" customHeight="false" outlineLevel="0" collapsed="false">
      <c r="B563" s="0" t="n">
        <v>9.519</v>
      </c>
      <c r="C563" s="0" t="n">
        <v>0.040964</v>
      </c>
      <c r="D563" s="0" t="n">
        <v>2578.2</v>
      </c>
      <c r="E563" s="0" t="n">
        <v>8.019</v>
      </c>
      <c r="F563" s="0" t="n">
        <v>2578</v>
      </c>
      <c r="G563" s="0" t="n">
        <v>1.58898370830101E-005</v>
      </c>
      <c r="H563" s="0" t="n">
        <v>11.0498301329532</v>
      </c>
      <c r="I563" s="0" t="n">
        <v>1.37795612083217</v>
      </c>
      <c r="T563" s="0" t="n">
        <v>8.0001</v>
      </c>
      <c r="U563" s="0" t="n">
        <v>1.191</v>
      </c>
      <c r="Y563" s="0" t="n">
        <v>11.4702159382419</v>
      </c>
      <c r="Z563" s="0" t="n">
        <v>0.420385805288724</v>
      </c>
    </row>
    <row r="564" customFormat="false" ht="12.75" hidden="false" customHeight="false" outlineLevel="0" collapsed="false">
      <c r="B564" s="0" t="n">
        <v>9.576</v>
      </c>
      <c r="C564" s="0" t="n">
        <v>0.040964</v>
      </c>
      <c r="D564" s="0" t="n">
        <v>2578.2</v>
      </c>
      <c r="E564" s="0" t="n">
        <v>8.076</v>
      </c>
      <c r="F564" s="0" t="n">
        <v>2578</v>
      </c>
      <c r="G564" s="0" t="n">
        <v>1.58898370830101E-005</v>
      </c>
      <c r="H564" s="0" t="n">
        <v>11.0498301329532</v>
      </c>
      <c r="I564" s="0" t="n">
        <v>1.36823057614577</v>
      </c>
      <c r="T564" s="0" t="n">
        <v>8.0001</v>
      </c>
      <c r="U564" s="0" t="n">
        <v>1.191</v>
      </c>
      <c r="Y564" s="0" t="n">
        <v>11.5309427296001</v>
      </c>
      <c r="Z564" s="0" t="n">
        <v>0.481112596646888</v>
      </c>
    </row>
    <row r="565" customFormat="false" ht="12.75" hidden="false" customHeight="false" outlineLevel="0" collapsed="false">
      <c r="B565" s="0" t="n">
        <v>9.573</v>
      </c>
      <c r="C565" s="0" t="n">
        <v>0.040964</v>
      </c>
      <c r="D565" s="0" t="n">
        <v>2578.2</v>
      </c>
      <c r="E565" s="0" t="n">
        <v>8.073</v>
      </c>
      <c r="F565" s="0" t="n">
        <v>2578</v>
      </c>
      <c r="G565" s="0" t="n">
        <v>1.58898370830101E-005</v>
      </c>
      <c r="H565" s="0" t="n">
        <v>11.0498301329532</v>
      </c>
      <c r="I565" s="0" t="n">
        <v>1.36873902303397</v>
      </c>
      <c r="T565" s="0" t="n">
        <v>8.0001</v>
      </c>
      <c r="U565" s="0" t="n">
        <v>1.191</v>
      </c>
      <c r="Y565" s="0" t="n">
        <v>11.5277465826865</v>
      </c>
      <c r="Z565" s="0" t="n">
        <v>0.4779164497333</v>
      </c>
    </row>
    <row r="566" customFormat="false" ht="12.75" hidden="false" customHeight="false" outlineLevel="0" collapsed="false">
      <c r="B566" s="0" t="n">
        <v>9.586</v>
      </c>
      <c r="C566" s="0" t="n">
        <v>0.04059</v>
      </c>
      <c r="D566" s="0" t="n">
        <v>2578.2</v>
      </c>
      <c r="E566" s="0" t="n">
        <v>8.086</v>
      </c>
      <c r="F566" s="0" t="n">
        <v>2578</v>
      </c>
      <c r="G566" s="0" t="n">
        <v>1.5744763382467E-005</v>
      </c>
      <c r="H566" s="0" t="n">
        <v>11.0590020337368</v>
      </c>
      <c r="I566" s="0" t="n">
        <v>1.36767277191897</v>
      </c>
      <c r="T566" s="0" t="n">
        <v>8.0002</v>
      </c>
      <c r="U566" s="0" t="n">
        <v>1.1875</v>
      </c>
      <c r="Y566" s="0" t="n">
        <v>11.5415965526454</v>
      </c>
      <c r="Z566" s="0" t="n">
        <v>0.482594518908599</v>
      </c>
    </row>
    <row r="567" customFormat="false" ht="12.75" hidden="false" customHeight="false" outlineLevel="0" collapsed="false">
      <c r="B567" s="0" t="n">
        <v>9.605</v>
      </c>
      <c r="C567" s="0" t="n">
        <v>0.04059</v>
      </c>
      <c r="D567" s="0" t="n">
        <v>2578.2</v>
      </c>
      <c r="E567" s="0" t="n">
        <v>8.105</v>
      </c>
      <c r="F567" s="0" t="n">
        <v>2578</v>
      </c>
      <c r="G567" s="0" t="n">
        <v>1.5744763382467E-005</v>
      </c>
      <c r="H567" s="0" t="n">
        <v>11.0590020337368</v>
      </c>
      <c r="I567" s="0" t="n">
        <v>1.36446662970226</v>
      </c>
      <c r="T567" s="0" t="n">
        <v>8.0002</v>
      </c>
      <c r="U567" s="0" t="n">
        <v>1.1875</v>
      </c>
      <c r="Y567" s="0" t="n">
        <v>11.5618388164314</v>
      </c>
      <c r="Z567" s="0" t="n">
        <v>0.502836782694654</v>
      </c>
    </row>
    <row r="568" customFormat="false" ht="12.75" hidden="false" customHeight="false" outlineLevel="0" collapsed="false">
      <c r="B568" s="0" t="n">
        <v>9.63</v>
      </c>
      <c r="C568" s="0" t="n">
        <v>0.04059</v>
      </c>
      <c r="D568" s="0" t="n">
        <v>2578.2</v>
      </c>
      <c r="E568" s="0" t="n">
        <v>8.13</v>
      </c>
      <c r="F568" s="0" t="n">
        <v>2578</v>
      </c>
      <c r="G568" s="0" t="n">
        <v>1.5744763382467E-005</v>
      </c>
      <c r="H568" s="0" t="n">
        <v>11.0590020337368</v>
      </c>
      <c r="I568" s="0" t="n">
        <v>1.36027085285815</v>
      </c>
      <c r="T568" s="0" t="n">
        <v>8.0001</v>
      </c>
      <c r="U568" s="0" t="n">
        <v>1.191</v>
      </c>
      <c r="Y568" s="0" t="n">
        <v>11.5884733740447</v>
      </c>
      <c r="Z568" s="0" t="n">
        <v>0.529471340307884</v>
      </c>
    </row>
    <row r="569" customFormat="false" ht="12.75" hidden="false" customHeight="false" outlineLevel="0" collapsed="false">
      <c r="B569" s="0" t="n">
        <v>9.637</v>
      </c>
      <c r="C569" s="0" t="n">
        <v>0.04059</v>
      </c>
      <c r="D569" s="0" t="n">
        <v>2576.2</v>
      </c>
      <c r="E569" s="0" t="n">
        <v>8.137</v>
      </c>
      <c r="F569" s="0" t="n">
        <v>2576</v>
      </c>
      <c r="G569" s="0" t="n">
        <v>1.57569875776398E-005</v>
      </c>
      <c r="H569" s="0" t="n">
        <v>11.0582259375109</v>
      </c>
      <c r="I569" s="0" t="n">
        <v>1.35900527682326</v>
      </c>
      <c r="T569" s="0" t="n">
        <v>8.0001</v>
      </c>
      <c r="U569" s="0" t="n">
        <v>1.191</v>
      </c>
      <c r="Y569" s="0" t="n">
        <v>11.5959310501764</v>
      </c>
      <c r="Z569" s="0" t="n">
        <v>0.537705112665501</v>
      </c>
    </row>
    <row r="570" customFormat="false" ht="12.75" hidden="false" customHeight="false" outlineLevel="0" collapsed="false">
      <c r="B570" s="0" t="n">
        <v>9.64</v>
      </c>
      <c r="C570" s="0" t="n">
        <v>0.04059</v>
      </c>
      <c r="D570" s="0" t="n">
        <v>2576.2</v>
      </c>
      <c r="E570" s="0" t="n">
        <v>8.14</v>
      </c>
      <c r="F570" s="0" t="n">
        <v>2576</v>
      </c>
      <c r="G570" s="0" t="n">
        <v>1.57569875776398E-005</v>
      </c>
      <c r="H570" s="0" t="n">
        <v>11.0582259375109</v>
      </c>
      <c r="I570" s="0" t="n">
        <v>1.35850441492763</v>
      </c>
      <c r="T570" s="0" t="n">
        <v>8.0001</v>
      </c>
      <c r="U570" s="0" t="n">
        <v>1.191</v>
      </c>
      <c r="Y570" s="0" t="n">
        <v>11.59912719709</v>
      </c>
      <c r="Z570" s="0" t="n">
        <v>0.540901259579089</v>
      </c>
    </row>
    <row r="571" customFormat="false" ht="12.75" hidden="false" customHeight="false" outlineLevel="0" collapsed="false">
      <c r="B571" s="0" t="n">
        <v>9.68</v>
      </c>
      <c r="C571" s="0" t="n">
        <v>0.040218</v>
      </c>
      <c r="D571" s="0" t="n">
        <v>2576.2</v>
      </c>
      <c r="E571" s="0" t="n">
        <v>8.18</v>
      </c>
      <c r="F571" s="0" t="n">
        <v>2576</v>
      </c>
      <c r="G571" s="0" t="n">
        <v>1.56125776397516E-005</v>
      </c>
      <c r="H571" s="0" t="n">
        <v>11.0674330111768</v>
      </c>
      <c r="I571" s="0" t="n">
        <v>1.35298692068176</v>
      </c>
      <c r="T571" s="0" t="n">
        <v>7.9999</v>
      </c>
      <c r="U571" s="0" t="n">
        <v>1.191</v>
      </c>
      <c r="Y571" s="0" t="n">
        <v>11.6417424892711</v>
      </c>
      <c r="Z571" s="0" t="n">
        <v>0.574309478094351</v>
      </c>
    </row>
    <row r="572" customFormat="false" ht="12.75" hidden="false" customHeight="false" outlineLevel="0" collapsed="false">
      <c r="B572" s="0" t="n">
        <v>9.672</v>
      </c>
      <c r="C572" s="0" t="n">
        <v>0.040218</v>
      </c>
      <c r="D572" s="0" t="n">
        <v>2576.2</v>
      </c>
      <c r="E572" s="0" t="n">
        <v>8.172</v>
      </c>
      <c r="F572" s="0" t="n">
        <v>2576</v>
      </c>
      <c r="G572" s="0" t="n">
        <v>1.56125776397516E-005</v>
      </c>
      <c r="H572" s="0" t="n">
        <v>11.0674330111768</v>
      </c>
      <c r="I572" s="0" t="n">
        <v>1.35431143063837</v>
      </c>
      <c r="T572" s="0" t="n">
        <v>7.9999</v>
      </c>
      <c r="U572" s="0" t="n">
        <v>1.191</v>
      </c>
      <c r="Y572" s="0" t="n">
        <v>11.6332194308349</v>
      </c>
      <c r="Z572" s="0" t="n">
        <v>0.565786419658117</v>
      </c>
    </row>
    <row r="573" customFormat="false" ht="12.75" hidden="false" customHeight="false" outlineLevel="0" collapsed="false">
      <c r="B573" s="0" t="n">
        <v>9.701</v>
      </c>
      <c r="C573" s="0" t="n">
        <v>0.040218</v>
      </c>
      <c r="D573" s="0" t="n">
        <v>2576.2</v>
      </c>
      <c r="E573" s="0" t="n">
        <v>8.201</v>
      </c>
      <c r="F573" s="0" t="n">
        <v>2576</v>
      </c>
      <c r="G573" s="0" t="n">
        <v>1.56125776397516E-005</v>
      </c>
      <c r="H573" s="0" t="n">
        <v>11.0674330111768</v>
      </c>
      <c r="I573" s="0" t="n">
        <v>1.34952237668294</v>
      </c>
      <c r="T573" s="0" t="n">
        <v>7.9999</v>
      </c>
      <c r="U573" s="0" t="n">
        <v>1.191</v>
      </c>
      <c r="Y573" s="0" t="n">
        <v>11.6641155176662</v>
      </c>
      <c r="Z573" s="0" t="n">
        <v>0.596682506489465</v>
      </c>
    </row>
    <row r="574" customFormat="false" ht="12.75" hidden="false" customHeight="false" outlineLevel="0" collapsed="false">
      <c r="B574" s="0" t="n">
        <v>9.726</v>
      </c>
      <c r="C574" s="0" t="n">
        <v>0.040218</v>
      </c>
      <c r="D574" s="0" t="n">
        <v>2578.2</v>
      </c>
      <c r="E574" s="0" t="n">
        <v>8.226</v>
      </c>
      <c r="F574" s="0" t="n">
        <v>2578</v>
      </c>
      <c r="G574" s="0" t="n">
        <v>1.5600465477114E-005</v>
      </c>
      <c r="H574" s="0" t="n">
        <v>11.0682091074027</v>
      </c>
      <c r="I574" s="0" t="n">
        <v>1.34551533034314</v>
      </c>
      <c r="T574" s="0" t="n">
        <v>8.0001</v>
      </c>
      <c r="U574" s="0" t="n">
        <v>1.191</v>
      </c>
      <c r="Y574" s="0" t="n">
        <v>11.6907500752795</v>
      </c>
      <c r="Z574" s="0" t="n">
        <v>0.622540967876782</v>
      </c>
    </row>
    <row r="575" customFormat="false" ht="12.75" hidden="false" customHeight="false" outlineLevel="0" collapsed="false">
      <c r="B575" s="0" t="n">
        <v>9.733</v>
      </c>
      <c r="C575" s="0" t="n">
        <v>0.040218</v>
      </c>
      <c r="D575" s="0" t="n">
        <v>2576.2</v>
      </c>
      <c r="E575" s="0" t="n">
        <v>8.233</v>
      </c>
      <c r="F575" s="0" t="n">
        <v>2576</v>
      </c>
      <c r="G575" s="0" t="n">
        <v>1.56125776397516E-005</v>
      </c>
      <c r="H575" s="0" t="n">
        <v>11.0674330111768</v>
      </c>
      <c r="I575" s="0" t="n">
        <v>1.3442770571088</v>
      </c>
      <c r="T575" s="0" t="n">
        <v>8.0001</v>
      </c>
      <c r="U575" s="0" t="n">
        <v>1.191</v>
      </c>
      <c r="Y575" s="0" t="n">
        <v>11.6982077514112</v>
      </c>
      <c r="Z575" s="0" t="n">
        <v>0.630774740234399</v>
      </c>
    </row>
    <row r="576" customFormat="false" ht="12.75" hidden="false" customHeight="false" outlineLevel="0" collapsed="false">
      <c r="B576" s="0" t="n">
        <v>9.747</v>
      </c>
      <c r="C576" s="0" t="n">
        <v>0.040218</v>
      </c>
      <c r="D576" s="0" t="n">
        <v>2576.2</v>
      </c>
      <c r="E576" s="0" t="n">
        <v>8.247</v>
      </c>
      <c r="F576" s="0" t="n">
        <v>2576</v>
      </c>
      <c r="G576" s="0" t="n">
        <v>1.56125776397516E-005</v>
      </c>
      <c r="H576" s="0" t="n">
        <v>11.0674330111768</v>
      </c>
      <c r="I576" s="0" t="n">
        <v>1.34199502985046</v>
      </c>
      <c r="T576" s="0" t="n">
        <v>8.0001</v>
      </c>
      <c r="U576" s="0" t="n">
        <v>1.191</v>
      </c>
      <c r="Y576" s="0" t="n">
        <v>11.7131231036746</v>
      </c>
      <c r="Z576" s="0" t="n">
        <v>0.645690092497807</v>
      </c>
    </row>
    <row r="577" customFormat="false" ht="12.75" hidden="false" customHeight="false" outlineLevel="0" collapsed="false">
      <c r="B577" s="0" t="n">
        <v>9.776</v>
      </c>
      <c r="C577" s="0" t="n">
        <v>0.040218</v>
      </c>
      <c r="D577" s="0" t="n">
        <v>2576.2</v>
      </c>
      <c r="E577" s="0" t="n">
        <v>8.276</v>
      </c>
      <c r="F577" s="0" t="n">
        <v>2576</v>
      </c>
      <c r="G577" s="0" t="n">
        <v>1.56125776397516E-005</v>
      </c>
      <c r="H577" s="0" t="n">
        <v>11.0674330111768</v>
      </c>
      <c r="I577" s="0" t="n">
        <v>1.33729253397496</v>
      </c>
      <c r="T577" s="0" t="n">
        <v>8.0002</v>
      </c>
      <c r="U577" s="0" t="n">
        <v>1.191</v>
      </c>
      <c r="Y577" s="0" t="n">
        <v>11.7440191905059</v>
      </c>
      <c r="Z577" s="0" t="n">
        <v>0.676586179329155</v>
      </c>
    </row>
    <row r="578" customFormat="false" ht="12.75" hidden="false" customHeight="false" outlineLevel="0" collapsed="false">
      <c r="B578" s="0" t="n">
        <v>9.779</v>
      </c>
      <c r="C578" s="0" t="n">
        <v>0.040218</v>
      </c>
      <c r="D578" s="0" t="n">
        <v>2578.2</v>
      </c>
      <c r="E578" s="0" t="n">
        <v>8.279</v>
      </c>
      <c r="F578" s="0" t="n">
        <v>2578</v>
      </c>
      <c r="G578" s="0" t="n">
        <v>1.5600465477114E-005</v>
      </c>
      <c r="H578" s="0" t="n">
        <v>11.0682091074027</v>
      </c>
      <c r="I578" s="0" t="n">
        <v>1.33690169191964</v>
      </c>
      <c r="T578" s="0" t="n">
        <v>8.0002</v>
      </c>
      <c r="U578" s="0" t="n">
        <v>1.191</v>
      </c>
      <c r="Y578" s="0" t="n">
        <v>11.7472153374195</v>
      </c>
      <c r="Z578" s="0" t="n">
        <v>0.67900623001683</v>
      </c>
    </row>
    <row r="579" customFormat="false" ht="12.75" hidden="false" customHeight="false" outlineLevel="0" collapsed="false">
      <c r="B579" s="0" t="n">
        <v>9.787</v>
      </c>
      <c r="C579" s="0" t="n">
        <v>0.040218</v>
      </c>
      <c r="D579" s="0" t="n">
        <v>2576.2</v>
      </c>
      <c r="E579" s="0" t="n">
        <v>8.287</v>
      </c>
      <c r="F579" s="0" t="n">
        <v>2576</v>
      </c>
      <c r="G579" s="0" t="n">
        <v>1.56125776397516E-005</v>
      </c>
      <c r="H579" s="0" t="n">
        <v>11.0674330111768</v>
      </c>
      <c r="I579" s="0" t="n">
        <v>1.33551743829815</v>
      </c>
      <c r="T579" s="0" t="n">
        <v>8.0004</v>
      </c>
      <c r="U579" s="0" t="n">
        <v>1.191</v>
      </c>
      <c r="Y579" s="0" t="n">
        <v>11.7557383958558</v>
      </c>
      <c r="Z579" s="0" t="n">
        <v>0.688305384678976</v>
      </c>
    </row>
    <row r="580" customFormat="false" ht="12.75" hidden="false" customHeight="false" outlineLevel="0" collapsed="false">
      <c r="B580" s="0" t="n">
        <v>9.811</v>
      </c>
      <c r="C580" s="0" t="n">
        <v>0.039847</v>
      </c>
      <c r="D580" s="0" t="n">
        <v>2576.2</v>
      </c>
      <c r="E580" s="0" t="n">
        <v>8.311</v>
      </c>
      <c r="F580" s="0" t="n">
        <v>2576</v>
      </c>
      <c r="G580" s="0" t="n">
        <v>1.54685559006211E-005</v>
      </c>
      <c r="H580" s="0" t="n">
        <v>11.0767005471021</v>
      </c>
      <c r="I580" s="0" t="n">
        <v>1.33277590507786</v>
      </c>
      <c r="T580" s="0" t="n">
        <v>8.0004</v>
      </c>
      <c r="U580" s="0" t="n">
        <v>1.1875</v>
      </c>
      <c r="Y580" s="0" t="n">
        <v>11.7813075711645</v>
      </c>
      <c r="Z580" s="0" t="n">
        <v>0.704607024062353</v>
      </c>
    </row>
    <row r="581" customFormat="false" ht="12.75" hidden="false" customHeight="false" outlineLevel="0" collapsed="false">
      <c r="B581" s="0" t="n">
        <v>9.83</v>
      </c>
      <c r="C581" s="0" t="n">
        <v>0.040218</v>
      </c>
      <c r="D581" s="0" t="n">
        <v>2576.2</v>
      </c>
      <c r="E581" s="0" t="n">
        <v>8.33</v>
      </c>
      <c r="F581" s="0" t="n">
        <v>2576</v>
      </c>
      <c r="G581" s="0" t="n">
        <v>1.56125776397516E-005</v>
      </c>
      <c r="H581" s="0" t="n">
        <v>11.0674330111768</v>
      </c>
      <c r="I581" s="0" t="n">
        <v>1.3286234107055</v>
      </c>
      <c r="T581" s="0" t="n">
        <v>8.0004</v>
      </c>
      <c r="U581" s="0" t="n">
        <v>1.191</v>
      </c>
      <c r="Y581" s="0" t="n">
        <v>11.8015498349505</v>
      </c>
      <c r="Z581" s="0" t="n">
        <v>0.734116823773732</v>
      </c>
    </row>
    <row r="582" customFormat="false" ht="12.75" hidden="false" customHeight="false" outlineLevel="0" collapsed="false">
      <c r="B582" s="0" t="n">
        <v>9.833</v>
      </c>
      <c r="C582" s="0" t="n">
        <v>0.040218</v>
      </c>
      <c r="D582" s="0" t="n">
        <v>2576.2</v>
      </c>
      <c r="E582" s="0" t="n">
        <v>8.333</v>
      </c>
      <c r="F582" s="0" t="n">
        <v>2576</v>
      </c>
      <c r="G582" s="0" t="n">
        <v>1.56125776397516E-005</v>
      </c>
      <c r="H582" s="0" t="n">
        <v>11.0674330111768</v>
      </c>
      <c r="I582" s="0" t="n">
        <v>1.3281450871447</v>
      </c>
      <c r="T582" s="0" t="n">
        <v>8.0007</v>
      </c>
      <c r="U582" s="0" t="n">
        <v>1.191</v>
      </c>
      <c r="Y582" s="0" t="n">
        <v>11.8047459818641</v>
      </c>
      <c r="Z582" s="0" t="n">
        <v>0.73731297068732</v>
      </c>
    </row>
    <row r="583" customFormat="false" ht="12.75" hidden="false" customHeight="false" outlineLevel="0" collapsed="false">
      <c r="B583" s="0" t="n">
        <v>9.83</v>
      </c>
      <c r="C583" s="0" t="n">
        <v>0.039847</v>
      </c>
      <c r="D583" s="0" t="n">
        <v>2576.2</v>
      </c>
      <c r="E583" s="0" t="n">
        <v>8.33</v>
      </c>
      <c r="F583" s="0" t="n">
        <v>2576</v>
      </c>
      <c r="G583" s="0" t="n">
        <v>1.54685559006211E-005</v>
      </c>
      <c r="H583" s="0" t="n">
        <v>11.0767005471021</v>
      </c>
      <c r="I583" s="0" t="n">
        <v>1.32973596003627</v>
      </c>
      <c r="T583" s="0" t="n">
        <v>8.0007</v>
      </c>
      <c r="U583" s="0" t="n">
        <v>1.191</v>
      </c>
      <c r="Y583" s="0" t="n">
        <v>11.8015498349505</v>
      </c>
      <c r="Z583" s="0" t="n">
        <v>0.724849287848409</v>
      </c>
    </row>
    <row r="584" customFormat="false" ht="12.75" hidden="false" customHeight="false" outlineLevel="0" collapsed="false">
      <c r="B584" s="0" t="n">
        <v>9.875</v>
      </c>
      <c r="C584" s="0" t="n">
        <v>0.039847</v>
      </c>
      <c r="D584" s="0" t="n">
        <v>2576.2</v>
      </c>
      <c r="E584" s="0" t="n">
        <v>8.375</v>
      </c>
      <c r="F584" s="0" t="n">
        <v>2576</v>
      </c>
      <c r="G584" s="0" t="n">
        <v>1.54685559006211E-005</v>
      </c>
      <c r="H584" s="0" t="n">
        <v>11.0767005471021</v>
      </c>
      <c r="I584" s="0" t="n">
        <v>1.32259111010174</v>
      </c>
      <c r="T584" s="0" t="n">
        <v>8.0007</v>
      </c>
      <c r="U584" s="0" t="n">
        <v>1.191</v>
      </c>
      <c r="Y584" s="0" t="n">
        <v>11.8494920386543</v>
      </c>
      <c r="Z584" s="0" t="n">
        <v>0.772791491552223</v>
      </c>
    </row>
    <row r="585" customFormat="false" ht="12.75" hidden="false" customHeight="false" outlineLevel="0" collapsed="false">
      <c r="B585" s="0" t="n">
        <v>9.875</v>
      </c>
      <c r="C585" s="0" t="n">
        <v>0.039847</v>
      </c>
      <c r="D585" s="0" t="n">
        <v>2576.2</v>
      </c>
      <c r="E585" s="0" t="n">
        <v>8.375</v>
      </c>
      <c r="F585" s="0" t="n">
        <v>2576</v>
      </c>
      <c r="G585" s="0" t="n">
        <v>1.54685559006211E-005</v>
      </c>
      <c r="H585" s="0" t="n">
        <v>11.0767005471021</v>
      </c>
      <c r="I585" s="0" t="n">
        <v>1.32259111010174</v>
      </c>
      <c r="T585" s="0" t="n">
        <v>8.0011</v>
      </c>
      <c r="U585" s="0" t="n">
        <v>1.191</v>
      </c>
      <c r="Y585" s="0" t="n">
        <v>11.8494920386543</v>
      </c>
      <c r="Z585" s="0" t="n">
        <v>0.772791491552223</v>
      </c>
    </row>
    <row r="586" customFormat="false" ht="12.75" hidden="false" customHeight="false" outlineLevel="0" collapsed="false">
      <c r="B586" s="0" t="n">
        <v>9.884</v>
      </c>
      <c r="C586" s="0" t="n">
        <v>0.039847</v>
      </c>
      <c r="D586" s="0" t="n">
        <v>2574.2</v>
      </c>
      <c r="E586" s="0" t="n">
        <v>8.384</v>
      </c>
      <c r="F586" s="0" t="n">
        <v>2574</v>
      </c>
      <c r="G586" s="0" t="n">
        <v>1.5480574980575E-005</v>
      </c>
      <c r="H586" s="0" t="n">
        <v>11.0759238480829</v>
      </c>
      <c r="I586" s="0" t="n">
        <v>1.32107870325417</v>
      </c>
      <c r="T586" s="0" t="n">
        <v>8.0012</v>
      </c>
      <c r="U586" s="0" t="n">
        <v>1.1945</v>
      </c>
      <c r="Y586" s="0" t="n">
        <v>11.8590804793951</v>
      </c>
      <c r="Z586" s="0" t="n">
        <v>0.783156631312144</v>
      </c>
    </row>
    <row r="587" customFormat="false" ht="12.75" hidden="false" customHeight="false" outlineLevel="0" collapsed="false">
      <c r="B587" s="0" t="n">
        <v>9.875</v>
      </c>
      <c r="C587" s="0" t="n">
        <v>0.039847</v>
      </c>
      <c r="D587" s="0" t="n">
        <v>2576.2</v>
      </c>
      <c r="E587" s="0" t="n">
        <v>8.375</v>
      </c>
      <c r="F587" s="0" t="n">
        <v>2576</v>
      </c>
      <c r="G587" s="0" t="n">
        <v>1.54685559006211E-005</v>
      </c>
      <c r="H587" s="0" t="n">
        <v>11.0767005471021</v>
      </c>
      <c r="I587" s="0" t="n">
        <v>1.32259111010174</v>
      </c>
      <c r="T587" s="0" t="n">
        <v>8.0012</v>
      </c>
      <c r="U587" s="0" t="n">
        <v>1.1945</v>
      </c>
      <c r="Y587" s="0" t="n">
        <v>11.8494920386543</v>
      </c>
      <c r="Z587" s="0" t="n">
        <v>0.772791491552223</v>
      </c>
    </row>
    <row r="588" customFormat="false" ht="12.75" hidden="false" customHeight="false" outlineLevel="0" collapsed="false">
      <c r="B588" s="0" t="n">
        <v>9.904</v>
      </c>
      <c r="C588" s="0" t="n">
        <v>0.039847</v>
      </c>
      <c r="D588" s="0" t="n">
        <v>2576.2</v>
      </c>
      <c r="E588" s="0" t="n">
        <v>8.404</v>
      </c>
      <c r="F588" s="0" t="n">
        <v>2576</v>
      </c>
      <c r="G588" s="0" t="n">
        <v>1.54685559006211E-005</v>
      </c>
      <c r="H588" s="0" t="n">
        <v>11.0767005471021</v>
      </c>
      <c r="I588" s="0" t="n">
        <v>1.31802719503833</v>
      </c>
      <c r="T588" s="0" t="n">
        <v>8.0016</v>
      </c>
      <c r="U588" s="0" t="n">
        <v>1.1945</v>
      </c>
      <c r="Y588" s="0" t="n">
        <v>11.8803881254857</v>
      </c>
      <c r="Z588" s="0" t="n">
        <v>0.803687578383569</v>
      </c>
    </row>
    <row r="589" customFormat="false" ht="12.75" hidden="false" customHeight="false" outlineLevel="0" collapsed="false">
      <c r="B589" s="0" t="n">
        <v>9.918</v>
      </c>
      <c r="C589" s="0" t="n">
        <v>0.039847</v>
      </c>
      <c r="D589" s="0" t="n">
        <v>2576.2</v>
      </c>
      <c r="E589" s="0" t="n">
        <v>8.418</v>
      </c>
      <c r="F589" s="0" t="n">
        <v>2576</v>
      </c>
      <c r="G589" s="0" t="n">
        <v>1.54685559006211E-005</v>
      </c>
      <c r="H589" s="0" t="n">
        <v>11.0767005471021</v>
      </c>
      <c r="I589" s="0" t="n">
        <v>1.3158351802212</v>
      </c>
      <c r="T589" s="0" t="n">
        <v>8.0016</v>
      </c>
      <c r="U589" s="0" t="n">
        <v>1.198</v>
      </c>
      <c r="Y589" s="0" t="n">
        <v>11.8953034777491</v>
      </c>
      <c r="Z589" s="0" t="n">
        <v>0.818602930646977</v>
      </c>
    </row>
    <row r="590" customFormat="false" ht="12.75" hidden="false" customHeight="false" outlineLevel="0" collapsed="false">
      <c r="B590" s="0" t="n">
        <v>9.926</v>
      </c>
      <c r="C590" s="0" t="n">
        <v>0.039847</v>
      </c>
      <c r="D590" s="0" t="n">
        <v>2576.2</v>
      </c>
      <c r="E590" s="0" t="n">
        <v>8.426</v>
      </c>
      <c r="F590" s="0" t="n">
        <v>2576</v>
      </c>
      <c r="G590" s="0" t="n">
        <v>1.54685559006211E-005</v>
      </c>
      <c r="H590" s="0" t="n">
        <v>11.0767005471021</v>
      </c>
      <c r="I590" s="0" t="n">
        <v>1.3145858707693</v>
      </c>
      <c r="T590" s="0" t="n">
        <v>8.0016</v>
      </c>
      <c r="U590" s="0" t="n">
        <v>1.198</v>
      </c>
      <c r="Y590" s="0" t="n">
        <v>11.9038265361853</v>
      </c>
      <c r="Z590" s="0" t="n">
        <v>0.827125989083212</v>
      </c>
    </row>
    <row r="591" customFormat="false" ht="12.75" hidden="false" customHeight="false" outlineLevel="0" collapsed="false">
      <c r="B591" s="0" t="n">
        <v>9.951</v>
      </c>
      <c r="C591" s="0" t="n">
        <v>0.039847</v>
      </c>
      <c r="D591" s="0" t="n">
        <v>2574.2</v>
      </c>
      <c r="E591" s="0" t="n">
        <v>8.451</v>
      </c>
      <c r="F591" s="0" t="n">
        <v>2574</v>
      </c>
      <c r="G591" s="0" t="n">
        <v>1.5480574980575E-005</v>
      </c>
      <c r="H591" s="0" t="n">
        <v>11.0759238480829</v>
      </c>
      <c r="I591" s="0" t="n">
        <v>1.3106051175107</v>
      </c>
      <c r="T591" s="0" t="n">
        <v>8.0016</v>
      </c>
      <c r="U591" s="0" t="n">
        <v>1.198</v>
      </c>
      <c r="Y591" s="0" t="n">
        <v>11.9304610937985</v>
      </c>
      <c r="Z591" s="0" t="n">
        <v>0.8545372457156</v>
      </c>
    </row>
    <row r="592" customFormat="false" ht="12.75" hidden="false" customHeight="false" outlineLevel="0" collapsed="false">
      <c r="B592" s="0" t="n">
        <v>9.926</v>
      </c>
      <c r="C592" s="0" t="n">
        <v>0.039847</v>
      </c>
      <c r="D592" s="0" t="n">
        <v>2574.2</v>
      </c>
      <c r="E592" s="0" t="n">
        <v>8.426</v>
      </c>
      <c r="F592" s="0" t="n">
        <v>2574</v>
      </c>
      <c r="G592" s="0" t="n">
        <v>1.5480574980575E-005</v>
      </c>
      <c r="H592" s="0" t="n">
        <v>11.0759238480829</v>
      </c>
      <c r="I592" s="0" t="n">
        <v>1.31449369191585</v>
      </c>
      <c r="T592" s="0" t="n">
        <v>8.0017</v>
      </c>
      <c r="U592" s="0" t="n">
        <v>1.198</v>
      </c>
      <c r="Y592" s="0" t="n">
        <v>11.9038265361853</v>
      </c>
      <c r="Z592" s="0" t="n">
        <v>0.82790268810237</v>
      </c>
    </row>
    <row r="593" customFormat="false" ht="12.75" hidden="false" customHeight="false" outlineLevel="0" collapsed="false">
      <c r="B593" s="0" t="n">
        <v>9.961</v>
      </c>
      <c r="C593" s="0" t="n">
        <v>0.039847</v>
      </c>
      <c r="D593" s="0" t="n">
        <v>2574.2</v>
      </c>
      <c r="E593" s="0" t="n">
        <v>8.461</v>
      </c>
      <c r="F593" s="0" t="n">
        <v>2574</v>
      </c>
      <c r="G593" s="0" t="n">
        <v>1.5480574980575E-005</v>
      </c>
      <c r="H593" s="0" t="n">
        <v>11.0759238480829</v>
      </c>
      <c r="I593" s="0" t="n">
        <v>1.3090561219812</v>
      </c>
      <c r="T593" s="0" t="n">
        <v>8.0022</v>
      </c>
      <c r="U593" s="0" t="n">
        <v>1.198</v>
      </c>
      <c r="Y593" s="0" t="n">
        <v>11.9411149168438</v>
      </c>
      <c r="Z593" s="0" t="n">
        <v>0.865191068760892</v>
      </c>
    </row>
    <row r="594" customFormat="false" ht="12.75" hidden="false" customHeight="false" outlineLevel="0" collapsed="false">
      <c r="B594" s="0" t="n">
        <v>9.948</v>
      </c>
      <c r="C594" s="0" t="n">
        <v>0.039847</v>
      </c>
      <c r="D594" s="0" t="n">
        <v>2576.2</v>
      </c>
      <c r="E594" s="0" t="n">
        <v>8.448</v>
      </c>
      <c r="F594" s="0" t="n">
        <v>2576</v>
      </c>
      <c r="G594" s="0" t="n">
        <v>1.54685559006211E-005</v>
      </c>
      <c r="H594" s="0" t="n">
        <v>11.0767005471021</v>
      </c>
      <c r="I594" s="0" t="n">
        <v>1.31116247006417</v>
      </c>
      <c r="T594" s="0" t="n">
        <v>8.0027</v>
      </c>
      <c r="U594" s="0" t="n">
        <v>1.198</v>
      </c>
      <c r="Y594" s="0" t="n">
        <v>11.927264946885</v>
      </c>
      <c r="Z594" s="0" t="n">
        <v>0.850564399782854</v>
      </c>
    </row>
    <row r="595" customFormat="false" ht="12.75" hidden="false" customHeight="false" outlineLevel="0" collapsed="false">
      <c r="B595" s="0" t="n">
        <v>9.961</v>
      </c>
      <c r="C595" s="0" t="n">
        <v>0.039477</v>
      </c>
      <c r="D595" s="0" t="n">
        <v>2576.2</v>
      </c>
      <c r="E595" s="0" t="n">
        <v>8.461</v>
      </c>
      <c r="F595" s="0" t="n">
        <v>2576</v>
      </c>
      <c r="G595" s="0" t="n">
        <v>1.53249223602484E-005</v>
      </c>
      <c r="H595" s="0" t="n">
        <v>11.086029442771</v>
      </c>
      <c r="I595" s="0" t="n">
        <v>1.31025049554083</v>
      </c>
      <c r="T595" s="0" t="n">
        <v>8.003</v>
      </c>
      <c r="U595" s="0" t="n">
        <v>1.2016</v>
      </c>
      <c r="Y595" s="0" t="n">
        <v>11.9411149168438</v>
      </c>
      <c r="Z595" s="0" t="n">
        <v>0.855085474072849</v>
      </c>
    </row>
    <row r="596" customFormat="false" ht="12.75" hidden="false" customHeight="false" outlineLevel="0" collapsed="false">
      <c r="B596" s="0" t="n">
        <v>9.98</v>
      </c>
      <c r="C596" s="0" t="n">
        <v>0.039477</v>
      </c>
      <c r="D596" s="0" t="n">
        <v>2576.2</v>
      </c>
      <c r="E596" s="0" t="n">
        <v>8.48</v>
      </c>
      <c r="F596" s="0" t="n">
        <v>2576</v>
      </c>
      <c r="G596" s="0" t="n">
        <v>1.53249223602484E-005</v>
      </c>
      <c r="H596" s="0" t="n">
        <v>11.086029442771</v>
      </c>
      <c r="I596" s="0" t="n">
        <v>1.3073147927796</v>
      </c>
      <c r="T596" s="0" t="n">
        <v>8.0033</v>
      </c>
      <c r="U596" s="0" t="n">
        <v>1.2016</v>
      </c>
      <c r="Y596" s="0" t="n">
        <v>11.9613571806299</v>
      </c>
      <c r="Z596" s="0" t="n">
        <v>0.875327737858905</v>
      </c>
    </row>
    <row r="597" customFormat="false" ht="12.75" hidden="false" customHeight="false" outlineLevel="0" collapsed="false">
      <c r="B597" s="0" t="n">
        <v>9.972</v>
      </c>
      <c r="C597" s="0" t="n">
        <v>0.039477</v>
      </c>
      <c r="D597" s="0" t="n">
        <v>2576.2</v>
      </c>
      <c r="E597" s="0" t="n">
        <v>8.472</v>
      </c>
      <c r="F597" s="0" t="n">
        <v>2576</v>
      </c>
      <c r="G597" s="0" t="n">
        <v>1.53249223602484E-005</v>
      </c>
      <c r="H597" s="0" t="n">
        <v>11.086029442771</v>
      </c>
      <c r="I597" s="0" t="n">
        <v>1.30854927322604</v>
      </c>
      <c r="T597" s="0" t="n">
        <v>8.0033</v>
      </c>
      <c r="U597" s="0" t="n">
        <v>1.2016</v>
      </c>
      <c r="Y597" s="0" t="n">
        <v>11.9528341221937</v>
      </c>
      <c r="Z597" s="0" t="n">
        <v>0.866804679422669</v>
      </c>
    </row>
    <row r="598" customFormat="false" ht="12.75" hidden="false" customHeight="false" outlineLevel="0" collapsed="false">
      <c r="B598" s="0" t="n">
        <v>9.98</v>
      </c>
      <c r="C598" s="0" t="n">
        <v>0.039847</v>
      </c>
      <c r="D598" s="0" t="n">
        <v>2576.2</v>
      </c>
      <c r="E598" s="0" t="n">
        <v>8.48</v>
      </c>
      <c r="F598" s="0" t="n">
        <v>2576</v>
      </c>
      <c r="G598" s="0" t="n">
        <v>1.54685559006211E-005</v>
      </c>
      <c r="H598" s="0" t="n">
        <v>11.0767005471021</v>
      </c>
      <c r="I598" s="0" t="n">
        <v>1.30621468715827</v>
      </c>
      <c r="T598" s="0" t="n">
        <v>8.0035</v>
      </c>
      <c r="U598" s="0" t="n">
        <v>1.2016</v>
      </c>
      <c r="Y598" s="0" t="n">
        <v>11.9613571806299</v>
      </c>
      <c r="Z598" s="0" t="n">
        <v>0.88465663352779</v>
      </c>
    </row>
    <row r="599" customFormat="false" ht="12.75" hidden="false" customHeight="false" outlineLevel="0" collapsed="false">
      <c r="B599" s="0" t="n">
        <v>9.983</v>
      </c>
      <c r="C599" s="0" t="n">
        <v>0.039847</v>
      </c>
      <c r="D599" s="0" t="n">
        <v>2576.2</v>
      </c>
      <c r="E599" s="0" t="n">
        <v>8.483</v>
      </c>
      <c r="F599" s="0" t="n">
        <v>2576</v>
      </c>
      <c r="G599" s="0" t="n">
        <v>1.54685559006211E-005</v>
      </c>
      <c r="H599" s="0" t="n">
        <v>11.0767005471021</v>
      </c>
      <c r="I599" s="0" t="n">
        <v>1.3057527463282</v>
      </c>
      <c r="T599" s="0" t="n">
        <v>8.0035</v>
      </c>
      <c r="U599" s="0" t="n">
        <v>1.2016</v>
      </c>
      <c r="Y599" s="0" t="n">
        <v>11.9645533275435</v>
      </c>
      <c r="Z599" s="0" t="n">
        <v>0.887852780441378</v>
      </c>
    </row>
    <row r="600" customFormat="false" ht="12.75" hidden="false" customHeight="false" outlineLevel="0" collapsed="false">
      <c r="B600" s="0" t="n">
        <v>10.004</v>
      </c>
      <c r="C600" s="0" t="n">
        <v>0.039847</v>
      </c>
      <c r="D600" s="0" t="n">
        <v>2576.2</v>
      </c>
      <c r="E600" s="0" t="n">
        <v>8.504</v>
      </c>
      <c r="F600" s="0" t="n">
        <v>2576</v>
      </c>
      <c r="G600" s="0" t="n">
        <v>1.54685559006211E-005</v>
      </c>
      <c r="H600" s="0" t="n">
        <v>11.0767005471021</v>
      </c>
      <c r="I600" s="0" t="n">
        <v>1.30252828634785</v>
      </c>
      <c r="T600" s="0" t="n">
        <v>8.0038</v>
      </c>
      <c r="U600" s="0" t="n">
        <v>1.2016</v>
      </c>
      <c r="Y600" s="0" t="n">
        <v>11.9869263559386</v>
      </c>
      <c r="Z600" s="0" t="n">
        <v>0.91022580883649</v>
      </c>
    </row>
    <row r="601" customFormat="false" ht="12.75" hidden="false" customHeight="false" outlineLevel="0" collapsed="false">
      <c r="B601" s="0" t="n">
        <v>9.99</v>
      </c>
      <c r="C601" s="0" t="n">
        <v>0.039847</v>
      </c>
      <c r="D601" s="0" t="n">
        <v>2574.2</v>
      </c>
      <c r="E601" s="0" t="n">
        <v>8.49</v>
      </c>
      <c r="F601" s="0" t="n">
        <v>2574</v>
      </c>
      <c r="G601" s="0" t="n">
        <v>1.5480574980575E-005</v>
      </c>
      <c r="H601" s="0" t="n">
        <v>11.0759238480829</v>
      </c>
      <c r="I601" s="0" t="n">
        <v>1.30458466997443</v>
      </c>
      <c r="T601" s="0" t="n">
        <v>8.0035</v>
      </c>
      <c r="U601" s="0" t="n">
        <v>1.2016</v>
      </c>
      <c r="Y601" s="0" t="n">
        <v>11.9720110036752</v>
      </c>
      <c r="Z601" s="0" t="n">
        <v>0.896087155592239</v>
      </c>
    </row>
    <row r="602" customFormat="false" ht="12.75" hidden="false" customHeight="false" outlineLevel="0" collapsed="false">
      <c r="B602" s="0" t="n">
        <v>10.015</v>
      </c>
      <c r="C602" s="0" t="n">
        <v>0.039847</v>
      </c>
      <c r="D602" s="0" t="n">
        <v>2576.2</v>
      </c>
      <c r="E602" s="0" t="n">
        <v>8.515</v>
      </c>
      <c r="F602" s="0" t="n">
        <v>2576</v>
      </c>
      <c r="G602" s="0" t="n">
        <v>1.54685559006211E-005</v>
      </c>
      <c r="H602" s="0" t="n">
        <v>11.0767005471021</v>
      </c>
      <c r="I602" s="0" t="n">
        <v>1.30084563089866</v>
      </c>
      <c r="T602" s="0" t="n">
        <v>8.0033</v>
      </c>
      <c r="U602" s="0" t="n">
        <v>1.2016</v>
      </c>
      <c r="Y602" s="0" t="n">
        <v>11.9986455612884</v>
      </c>
      <c r="Z602" s="0" t="n">
        <v>0.921945014186312</v>
      </c>
    </row>
    <row r="603" customFormat="false" ht="12.75" hidden="false" customHeight="false" outlineLevel="0" collapsed="false">
      <c r="B603" s="0" t="n">
        <v>10.012</v>
      </c>
      <c r="C603" s="0" t="n">
        <v>0.039477</v>
      </c>
      <c r="D603" s="0" t="n">
        <v>2576.2</v>
      </c>
      <c r="E603" s="0" t="n">
        <v>8.512</v>
      </c>
      <c r="F603" s="0" t="n">
        <v>2576</v>
      </c>
      <c r="G603" s="0" t="n">
        <v>1.53249223602484E-005</v>
      </c>
      <c r="H603" s="0" t="n">
        <v>11.086029442771</v>
      </c>
      <c r="I603" s="0" t="n">
        <v>1.30240007551351</v>
      </c>
      <c r="T603" s="0" t="n">
        <v>8.0033</v>
      </c>
      <c r="U603" s="0" t="n">
        <v>1.2016</v>
      </c>
      <c r="Y603" s="0" t="n">
        <v>11.9954494143748</v>
      </c>
      <c r="Z603" s="0" t="n">
        <v>0.909419971603839</v>
      </c>
    </row>
    <row r="604" customFormat="false" ht="12.75" hidden="false" customHeight="false" outlineLevel="0" collapsed="false">
      <c r="B604" s="0" t="n">
        <v>10.025</v>
      </c>
      <c r="C604" s="0" t="n">
        <v>0.039847</v>
      </c>
      <c r="D604" s="0" t="n">
        <v>2576.2</v>
      </c>
      <c r="E604" s="0" t="n">
        <v>8.525</v>
      </c>
      <c r="F604" s="0" t="n">
        <v>2576</v>
      </c>
      <c r="G604" s="0" t="n">
        <v>1.54685559006211E-005</v>
      </c>
      <c r="H604" s="0" t="n">
        <v>11.0767005471021</v>
      </c>
      <c r="I604" s="0" t="n">
        <v>1.29931971227004</v>
      </c>
      <c r="T604" s="0" t="n">
        <v>8.0032</v>
      </c>
      <c r="U604" s="0" t="n">
        <v>1.2016</v>
      </c>
      <c r="Y604" s="0" t="n">
        <v>12.0092993843337</v>
      </c>
      <c r="Z604" s="0" t="n">
        <v>0.932598837231604</v>
      </c>
    </row>
    <row r="605" customFormat="false" ht="12.75" hidden="false" customHeight="false" outlineLevel="0" collapsed="false">
      <c r="B605" s="0" t="n">
        <v>10.022</v>
      </c>
      <c r="C605" s="0" t="n">
        <v>0.039477</v>
      </c>
      <c r="D605" s="0" t="n">
        <v>2576.2</v>
      </c>
      <c r="E605" s="0" t="n">
        <v>8.522</v>
      </c>
      <c r="F605" s="0" t="n">
        <v>2576</v>
      </c>
      <c r="G605" s="0" t="n">
        <v>1.53249223602484E-005</v>
      </c>
      <c r="H605" s="0" t="n">
        <v>11.086029442771</v>
      </c>
      <c r="I605" s="0" t="n">
        <v>1.30087179567836</v>
      </c>
      <c r="T605" s="0" t="n">
        <v>8.0035</v>
      </c>
      <c r="U605" s="0" t="n">
        <v>1.2016</v>
      </c>
      <c r="Y605" s="0" t="n">
        <v>12.0061032374201</v>
      </c>
      <c r="Z605" s="0" t="n">
        <v>0.920073794649131</v>
      </c>
    </row>
    <row r="606" customFormat="false" ht="12.75" hidden="false" customHeight="false" outlineLevel="0" collapsed="false">
      <c r="B606" s="0" t="n">
        <v>10.047</v>
      </c>
      <c r="C606" s="0" t="n">
        <v>0.039847</v>
      </c>
      <c r="D606" s="0" t="n">
        <v>2576.2</v>
      </c>
      <c r="E606" s="0" t="n">
        <v>8.547</v>
      </c>
      <c r="F606" s="0" t="n">
        <v>2576</v>
      </c>
      <c r="G606" s="0" t="n">
        <v>1.54685559006211E-005</v>
      </c>
      <c r="H606" s="0" t="n">
        <v>11.0767005471021</v>
      </c>
      <c r="I606" s="0" t="n">
        <v>1.29597525998621</v>
      </c>
      <c r="T606" s="0" t="n">
        <v>8.0035</v>
      </c>
      <c r="U606" s="0" t="n">
        <v>1.2016</v>
      </c>
      <c r="Y606" s="0" t="n">
        <v>12.0327377950333</v>
      </c>
      <c r="Z606" s="0" t="n">
        <v>0.956037247931246</v>
      </c>
    </row>
    <row r="607" customFormat="false" ht="12.75" hidden="false" customHeight="false" outlineLevel="0" collapsed="false">
      <c r="B607" s="0" t="n">
        <v>10.044</v>
      </c>
      <c r="C607" s="0" t="n">
        <v>0.039477</v>
      </c>
      <c r="D607" s="0" t="n">
        <v>2576.2</v>
      </c>
      <c r="E607" s="0" t="n">
        <v>8.544</v>
      </c>
      <c r="F607" s="0" t="n">
        <v>2576</v>
      </c>
      <c r="G607" s="0" t="n">
        <v>1.53249223602484E-005</v>
      </c>
      <c r="H607" s="0" t="n">
        <v>11.086029442771</v>
      </c>
      <c r="I607" s="0" t="n">
        <v>1.29752217260896</v>
      </c>
      <c r="T607" s="0" t="n">
        <v>8.004</v>
      </c>
      <c r="U607" s="0" t="n">
        <v>1.2016</v>
      </c>
      <c r="Y607" s="0" t="n">
        <v>12.0295416481198</v>
      </c>
      <c r="Z607" s="0" t="n">
        <v>0.943512205348773</v>
      </c>
    </row>
    <row r="608" customFormat="false" ht="12.75" hidden="false" customHeight="false" outlineLevel="0" collapsed="false">
      <c r="B608" s="0" t="n">
        <v>10.036</v>
      </c>
      <c r="C608" s="0" t="n">
        <v>0.039477</v>
      </c>
      <c r="D608" s="0" t="n">
        <v>2576.2</v>
      </c>
      <c r="E608" s="0" t="n">
        <v>8.536</v>
      </c>
      <c r="F608" s="0" t="n">
        <v>2576</v>
      </c>
      <c r="G608" s="0" t="n">
        <v>1.53249223602484E-005</v>
      </c>
      <c r="H608" s="0" t="n">
        <v>11.086029442771</v>
      </c>
      <c r="I608" s="0" t="n">
        <v>1.29873821963109</v>
      </c>
      <c r="T608" s="0" t="n">
        <v>8.0045</v>
      </c>
      <c r="U608" s="0" t="n">
        <v>1.2016</v>
      </c>
      <c r="Y608" s="0" t="n">
        <v>12.0210185896835</v>
      </c>
      <c r="Z608" s="0" t="n">
        <v>0.934989146912539</v>
      </c>
    </row>
    <row r="609" customFormat="false" ht="12.75" hidden="false" customHeight="false" outlineLevel="0" collapsed="false">
      <c r="B609" s="0" t="n">
        <v>10.066</v>
      </c>
      <c r="C609" s="0" t="n">
        <v>0.039477</v>
      </c>
      <c r="D609" s="0" t="n">
        <v>2576.2</v>
      </c>
      <c r="E609" s="0" t="n">
        <v>8.566</v>
      </c>
      <c r="F609" s="0" t="n">
        <v>2576</v>
      </c>
      <c r="G609" s="0" t="n">
        <v>1.53249223602484E-005</v>
      </c>
      <c r="H609" s="0" t="n">
        <v>11.086029442771</v>
      </c>
      <c r="I609" s="0" t="n">
        <v>1.29418975516822</v>
      </c>
      <c r="T609" s="0" t="n">
        <v>8.0048</v>
      </c>
      <c r="U609" s="0" t="n">
        <v>1.2016</v>
      </c>
      <c r="Y609" s="0" t="n">
        <v>12.0529800588194</v>
      </c>
      <c r="Z609" s="0" t="n">
        <v>0.966950616048417</v>
      </c>
    </row>
    <row r="610" customFormat="false" ht="12.75" hidden="false" customHeight="false" outlineLevel="0" collapsed="false">
      <c r="B610" s="0" t="n">
        <v>10.047</v>
      </c>
      <c r="C610" s="0" t="n">
        <v>0.039477</v>
      </c>
      <c r="D610" s="0" t="n">
        <v>2576.2</v>
      </c>
      <c r="E610" s="0" t="n">
        <v>8.547</v>
      </c>
      <c r="F610" s="0" t="n">
        <v>2576</v>
      </c>
      <c r="G610" s="0" t="n">
        <v>1.53249223602484E-005</v>
      </c>
      <c r="H610" s="0" t="n">
        <v>11.086029442771</v>
      </c>
      <c r="I610" s="0" t="n">
        <v>1.29706674187095</v>
      </c>
      <c r="T610" s="0" t="n">
        <v>8.0048</v>
      </c>
      <c r="U610" s="0" t="n">
        <v>1.2016</v>
      </c>
      <c r="Y610" s="0" t="n">
        <v>12.0327377950333</v>
      </c>
      <c r="Z610" s="0" t="n">
        <v>0.946708352262361</v>
      </c>
    </row>
    <row r="611" customFormat="false" ht="12.75" hidden="false" customHeight="false" outlineLevel="0" collapsed="false">
      <c r="B611" s="0" t="n">
        <v>10.076</v>
      </c>
      <c r="C611" s="0" t="n">
        <v>0.039477</v>
      </c>
      <c r="D611" s="0" t="n">
        <v>2576.2</v>
      </c>
      <c r="E611" s="0" t="n">
        <v>8.576</v>
      </c>
      <c r="F611" s="0" t="n">
        <v>2576</v>
      </c>
      <c r="G611" s="0" t="n">
        <v>1.53249223602484E-005</v>
      </c>
      <c r="H611" s="0" t="n">
        <v>11.086029442771</v>
      </c>
      <c r="I611" s="0" t="n">
        <v>1.2926806719649</v>
      </c>
      <c r="T611" s="0" t="n">
        <v>8.005</v>
      </c>
      <c r="U611" s="0" t="n">
        <v>1.2016</v>
      </c>
      <c r="Y611" s="0" t="n">
        <v>12.0636338818647</v>
      </c>
      <c r="Z611" s="0" t="n">
        <v>0.977604439093708</v>
      </c>
    </row>
    <row r="612" customFormat="false" ht="12.75" hidden="false" customHeight="false" outlineLevel="0" collapsed="false">
      <c r="B612" s="0" t="n">
        <v>10.069</v>
      </c>
      <c r="C612" s="0" t="n">
        <v>0.039477</v>
      </c>
      <c r="D612" s="0" t="n">
        <v>2578.2</v>
      </c>
      <c r="E612" s="0" t="n">
        <v>8.569</v>
      </c>
      <c r="F612" s="0" t="n">
        <v>2578</v>
      </c>
      <c r="G612" s="0" t="n">
        <v>1.53130333591932E-005</v>
      </c>
      <c r="H612" s="0" t="n">
        <v>11.0868055389969</v>
      </c>
      <c r="I612" s="0" t="n">
        <v>1.29382723059831</v>
      </c>
      <c r="T612" s="0" t="n">
        <v>8.0051</v>
      </c>
      <c r="U612" s="0" t="n">
        <v>1.2016</v>
      </c>
      <c r="Y612" s="0" t="n">
        <v>12.056176205733</v>
      </c>
      <c r="Z612" s="0" t="n">
        <v>0.969370666736092</v>
      </c>
    </row>
    <row r="613" customFormat="false" ht="12.75" hidden="false" customHeight="false" outlineLevel="0" collapsed="false">
      <c r="B613" s="0" t="n">
        <v>10.079</v>
      </c>
      <c r="C613" s="0" t="n">
        <v>0.039477</v>
      </c>
      <c r="D613" s="0" t="n">
        <v>2578.2</v>
      </c>
      <c r="E613" s="0" t="n">
        <v>8.579</v>
      </c>
      <c r="F613" s="0" t="n">
        <v>2578</v>
      </c>
      <c r="G613" s="0" t="n">
        <v>1.53130333591932E-005</v>
      </c>
      <c r="H613" s="0" t="n">
        <v>11.0868055389969</v>
      </c>
      <c r="I613" s="0" t="n">
        <v>1.29231909768002</v>
      </c>
      <c r="T613" s="0" t="n">
        <v>8.0053</v>
      </c>
      <c r="U613" s="0" t="n">
        <v>1.2016</v>
      </c>
      <c r="Y613" s="0" t="n">
        <v>12.0668300287783</v>
      </c>
      <c r="Z613" s="0" t="n">
        <v>0.980024489781384</v>
      </c>
    </row>
    <row r="614" customFormat="false" ht="12.75" hidden="false" customHeight="false" outlineLevel="0" collapsed="false">
      <c r="B614" s="0" t="n">
        <v>10.108</v>
      </c>
      <c r="C614" s="0" t="n">
        <v>0.039477</v>
      </c>
      <c r="D614" s="0" t="n">
        <v>2578.2</v>
      </c>
      <c r="E614" s="0" t="n">
        <v>8.608</v>
      </c>
      <c r="F614" s="0" t="n">
        <v>2578</v>
      </c>
      <c r="G614" s="0" t="n">
        <v>1.53130333591932E-005</v>
      </c>
      <c r="H614" s="0" t="n">
        <v>11.0868055389969</v>
      </c>
      <c r="I614" s="0" t="n">
        <v>1.2879653274857</v>
      </c>
      <c r="T614" s="0" t="n">
        <v>8.0055</v>
      </c>
      <c r="U614" s="0" t="n">
        <v>1.2051</v>
      </c>
      <c r="Y614" s="0" t="n">
        <v>12.0977261156096</v>
      </c>
      <c r="Z614" s="0" t="n">
        <v>1.01092057661273</v>
      </c>
    </row>
    <row r="615" customFormat="false" ht="12.75" hidden="false" customHeight="false" outlineLevel="0" collapsed="false">
      <c r="B615" s="0" t="n">
        <v>10.111</v>
      </c>
      <c r="C615" s="0" t="n">
        <v>0.039477</v>
      </c>
      <c r="D615" s="0" t="n">
        <v>2576.2</v>
      </c>
      <c r="E615" s="0" t="n">
        <v>8.611</v>
      </c>
      <c r="F615" s="0" t="n">
        <v>2576</v>
      </c>
      <c r="G615" s="0" t="n">
        <v>1.53249223602484E-005</v>
      </c>
      <c r="H615" s="0" t="n">
        <v>11.086029442771</v>
      </c>
      <c r="I615" s="0" t="n">
        <v>1.28742648272802</v>
      </c>
      <c r="T615" s="0" t="n">
        <v>8.0056</v>
      </c>
      <c r="U615" s="0" t="n">
        <v>1.2051</v>
      </c>
      <c r="Y615" s="0" t="n">
        <v>12.1009222625232</v>
      </c>
      <c r="Z615" s="0" t="n">
        <v>1.01489281975223</v>
      </c>
    </row>
    <row r="616" customFormat="false" ht="12.75" hidden="false" customHeight="false" outlineLevel="0" collapsed="false">
      <c r="B616" s="0" t="n">
        <v>10.108</v>
      </c>
      <c r="C616" s="0" t="n">
        <v>0.039477</v>
      </c>
      <c r="D616" s="0" t="n">
        <v>2578.2</v>
      </c>
      <c r="E616" s="0" t="n">
        <v>8.608</v>
      </c>
      <c r="F616" s="0" t="n">
        <v>2578</v>
      </c>
      <c r="G616" s="0" t="n">
        <v>1.53130333591932E-005</v>
      </c>
      <c r="H616" s="0" t="n">
        <v>11.0868055389969</v>
      </c>
      <c r="I616" s="0" t="n">
        <v>1.2879653274857</v>
      </c>
      <c r="T616" s="0" t="n">
        <v>8.0056</v>
      </c>
      <c r="U616" s="0" t="n">
        <v>1.2051</v>
      </c>
      <c r="Y616" s="0" t="n">
        <v>12.0977261156096</v>
      </c>
      <c r="Z616" s="0" t="n">
        <v>1.01092057661273</v>
      </c>
    </row>
    <row r="617" customFormat="false" ht="12.75" hidden="false" customHeight="false" outlineLevel="0" collapsed="false">
      <c r="B617" s="0" t="n">
        <v>10.121</v>
      </c>
      <c r="C617" s="0" t="n">
        <v>0.039477</v>
      </c>
      <c r="D617" s="0" t="n">
        <v>2578.2</v>
      </c>
      <c r="E617" s="0" t="n">
        <v>8.621</v>
      </c>
      <c r="F617" s="0" t="n">
        <v>2578</v>
      </c>
      <c r="G617" s="0" t="n">
        <v>1.53130333591932E-005</v>
      </c>
      <c r="H617" s="0" t="n">
        <v>11.0868055389969</v>
      </c>
      <c r="I617" s="0" t="n">
        <v>1.2860231456904</v>
      </c>
      <c r="T617" s="0" t="n">
        <v>8.0058</v>
      </c>
      <c r="U617" s="0" t="n">
        <v>1.2051</v>
      </c>
      <c r="Y617" s="0" t="n">
        <v>12.1115760855685</v>
      </c>
      <c r="Z617" s="0" t="n">
        <v>1.02477054657161</v>
      </c>
    </row>
    <row r="618" customFormat="false" ht="12.75" hidden="false" customHeight="false" outlineLevel="0" collapsed="false">
      <c r="B618" s="0" t="n">
        <v>10.118</v>
      </c>
      <c r="C618" s="0" t="n">
        <v>0.039477</v>
      </c>
      <c r="D618" s="0" t="n">
        <v>2578.2</v>
      </c>
      <c r="E618" s="0" t="n">
        <v>8.618</v>
      </c>
      <c r="F618" s="0" t="n">
        <v>2578</v>
      </c>
      <c r="G618" s="0" t="n">
        <v>1.53130333591932E-005</v>
      </c>
      <c r="H618" s="0" t="n">
        <v>11.0868055389969</v>
      </c>
      <c r="I618" s="0" t="n">
        <v>1.28647082141992</v>
      </c>
      <c r="T618" s="0" t="n">
        <v>8.0056</v>
      </c>
      <c r="U618" s="0" t="n">
        <v>1.2086</v>
      </c>
      <c r="Y618" s="0" t="n">
        <v>12.1083799386549</v>
      </c>
      <c r="Z618" s="0" t="n">
        <v>1.02157439965802</v>
      </c>
    </row>
    <row r="619" customFormat="false" ht="12.75" hidden="false" customHeight="false" outlineLevel="0" collapsed="false">
      <c r="B619" s="0" t="n">
        <v>10.143</v>
      </c>
      <c r="C619" s="0" t="n">
        <v>0.039477</v>
      </c>
      <c r="D619" s="0" t="n">
        <v>2578.2</v>
      </c>
      <c r="E619" s="0" t="n">
        <v>8.643</v>
      </c>
      <c r="F619" s="0" t="n">
        <v>2578</v>
      </c>
      <c r="G619" s="0" t="n">
        <v>1.53130333591932E-005</v>
      </c>
      <c r="H619" s="0" t="n">
        <v>11.0868055389969</v>
      </c>
      <c r="I619" s="0" t="n">
        <v>1.2827496863354</v>
      </c>
      <c r="T619" s="0" t="n">
        <v>8.006</v>
      </c>
      <c r="U619" s="0" t="n">
        <v>1.2122</v>
      </c>
      <c r="Y619" s="0" t="n">
        <v>12.1350144962682</v>
      </c>
      <c r="Z619" s="0" t="n">
        <v>1.04820895727125</v>
      </c>
    </row>
    <row r="620" customFormat="false" ht="12.75" hidden="false" customHeight="false" outlineLevel="0" collapsed="false">
      <c r="B620" s="0" t="n">
        <v>10.14</v>
      </c>
      <c r="C620" s="0" t="n">
        <v>0.039477</v>
      </c>
      <c r="D620" s="0" t="n">
        <v>2578.2</v>
      </c>
      <c r="E620" s="0" t="n">
        <v>8.64</v>
      </c>
      <c r="F620" s="0" t="n">
        <v>2578</v>
      </c>
      <c r="G620" s="0" t="n">
        <v>1.53130333591932E-005</v>
      </c>
      <c r="H620" s="0" t="n">
        <v>11.0868055389969</v>
      </c>
      <c r="I620" s="0" t="n">
        <v>1.28319508553205</v>
      </c>
      <c r="T620" s="0" t="n">
        <v>8.0056</v>
      </c>
      <c r="U620" s="0" t="n">
        <v>1.2122</v>
      </c>
      <c r="Y620" s="0" t="n">
        <v>12.1318183493546</v>
      </c>
      <c r="Z620" s="0" t="n">
        <v>1.04501281035767</v>
      </c>
    </row>
    <row r="621" customFormat="false" ht="12.75" hidden="false" customHeight="false" outlineLevel="0" collapsed="false">
      <c r="B621" s="0" t="n">
        <v>10.143</v>
      </c>
      <c r="C621" s="0" t="n">
        <v>0.039477</v>
      </c>
      <c r="D621" s="0" t="n">
        <v>2578.2</v>
      </c>
      <c r="E621" s="0" t="n">
        <v>8.643</v>
      </c>
      <c r="F621" s="0" t="n">
        <v>2578</v>
      </c>
      <c r="G621" s="0" t="n">
        <v>1.53130333591932E-005</v>
      </c>
      <c r="H621" s="0" t="n">
        <v>11.0868055389969</v>
      </c>
      <c r="I621" s="0" t="n">
        <v>1.2827496863354</v>
      </c>
      <c r="T621" s="0" t="n">
        <v>8.0058</v>
      </c>
      <c r="U621" s="0" t="n">
        <v>1.2122</v>
      </c>
      <c r="Y621" s="0" t="n">
        <v>12.1350144962682</v>
      </c>
      <c r="Z621" s="0" t="n">
        <v>1.04820895727125</v>
      </c>
    </row>
    <row r="622" customFormat="false" ht="12.75" hidden="false" customHeight="false" outlineLevel="0" collapsed="false">
      <c r="B622" s="0" t="n">
        <v>10.165</v>
      </c>
      <c r="C622" s="0" t="n">
        <v>0.039477</v>
      </c>
      <c r="D622" s="0" t="n">
        <v>2578.2</v>
      </c>
      <c r="E622" s="0" t="n">
        <v>8.665</v>
      </c>
      <c r="F622" s="0" t="n">
        <v>2578</v>
      </c>
      <c r="G622" s="0" t="n">
        <v>1.53130333591932E-005</v>
      </c>
      <c r="H622" s="0" t="n">
        <v>11.0868055389969</v>
      </c>
      <c r="I622" s="0" t="n">
        <v>1.27949284927835</v>
      </c>
      <c r="T622" s="0" t="n">
        <v>8.006</v>
      </c>
      <c r="U622" s="0" t="n">
        <v>1.2158</v>
      </c>
      <c r="Y622" s="0" t="n">
        <v>12.1584529069678</v>
      </c>
      <c r="Z622" s="0" t="n">
        <v>1.07164736797089</v>
      </c>
    </row>
    <row r="623" customFormat="false" ht="12.75" hidden="false" customHeight="false" outlineLevel="0" collapsed="false">
      <c r="B623" s="0" t="n">
        <v>10.172</v>
      </c>
      <c r="C623" s="0" t="n">
        <v>0.039477</v>
      </c>
      <c r="D623" s="0" t="n">
        <v>2578.2</v>
      </c>
      <c r="E623" s="0" t="n">
        <v>8.672</v>
      </c>
      <c r="F623" s="0" t="n">
        <v>2578</v>
      </c>
      <c r="G623" s="0" t="n">
        <v>1.53130333591932E-005</v>
      </c>
      <c r="H623" s="0" t="n">
        <v>11.0868055389969</v>
      </c>
      <c r="I623" s="0" t="n">
        <v>1.27846004831606</v>
      </c>
      <c r="T623" s="0" t="n">
        <v>8.0061</v>
      </c>
      <c r="U623" s="0" t="n">
        <v>1.2158</v>
      </c>
      <c r="Y623" s="0" t="n">
        <v>12.1659105830995</v>
      </c>
      <c r="Z623" s="0" t="n">
        <v>1.0791050441026</v>
      </c>
    </row>
    <row r="624" customFormat="false" ht="12.75" hidden="false" customHeight="false" outlineLevel="0" collapsed="false">
      <c r="B624" s="0" t="n">
        <v>10.185</v>
      </c>
      <c r="C624" s="0" t="n">
        <v>0.039477</v>
      </c>
      <c r="D624" s="0" t="n">
        <v>2578.2</v>
      </c>
      <c r="E624" s="0" t="n">
        <v>8.685</v>
      </c>
      <c r="F624" s="0" t="n">
        <v>2578</v>
      </c>
      <c r="G624" s="0" t="n">
        <v>1.53130333591932E-005</v>
      </c>
      <c r="H624" s="0" t="n">
        <v>11.0868055389969</v>
      </c>
      <c r="I624" s="0" t="n">
        <v>1.2765464063324</v>
      </c>
      <c r="T624" s="0" t="n">
        <v>8.0063</v>
      </c>
      <c r="U624" s="0" t="n">
        <v>1.2158</v>
      </c>
      <c r="Y624" s="0" t="n">
        <v>12.1797605530584</v>
      </c>
      <c r="Z624" s="0" t="n">
        <v>1.09295501406148</v>
      </c>
    </row>
    <row r="625" customFormat="false" ht="12.75" hidden="false" customHeight="false" outlineLevel="0" collapsed="false">
      <c r="B625" s="0" t="n">
        <v>10.194</v>
      </c>
      <c r="C625" s="0" t="n">
        <v>0.039477</v>
      </c>
      <c r="D625" s="0" t="n">
        <v>2580.2</v>
      </c>
      <c r="E625" s="0" t="n">
        <v>8.694</v>
      </c>
      <c r="F625" s="0" t="n">
        <v>2580</v>
      </c>
      <c r="G625" s="0" t="n">
        <v>1.53011627906977E-005</v>
      </c>
      <c r="H625" s="0" t="n">
        <v>11.0875810333645</v>
      </c>
      <c r="I625" s="0" t="n">
        <v>1.27531412852134</v>
      </c>
      <c r="T625" s="0" t="n">
        <v>8.0064</v>
      </c>
      <c r="U625" s="0" t="n">
        <v>1.2193</v>
      </c>
      <c r="Y625" s="0" t="n">
        <v>12.1893489937991</v>
      </c>
      <c r="Z625" s="0" t="n">
        <v>1.10176796043465</v>
      </c>
    </row>
    <row r="626" customFormat="false" ht="12.75" hidden="false" customHeight="false" outlineLevel="0" collapsed="false">
      <c r="B626" s="0" t="n">
        <v>10.207</v>
      </c>
      <c r="C626" s="0" t="n">
        <v>0.039477</v>
      </c>
      <c r="D626" s="0" t="n">
        <v>2580.2</v>
      </c>
      <c r="E626" s="0" t="n">
        <v>8.707</v>
      </c>
      <c r="F626" s="0" t="n">
        <v>2580</v>
      </c>
      <c r="G626" s="0" t="n">
        <v>1.53011627906977E-005</v>
      </c>
      <c r="H626" s="0" t="n">
        <v>11.0875810333645</v>
      </c>
      <c r="I626" s="0" t="n">
        <v>1.27341001876243</v>
      </c>
      <c r="T626" s="0" t="n">
        <v>8.0066</v>
      </c>
      <c r="U626" s="0" t="n">
        <v>1.2158</v>
      </c>
      <c r="Y626" s="0" t="n">
        <v>12.203198963758</v>
      </c>
      <c r="Z626" s="0" t="n">
        <v>1.11561793039353</v>
      </c>
    </row>
    <row r="627" customFormat="false" ht="12.75" hidden="false" customHeight="false" outlineLevel="0" collapsed="false">
      <c r="B627" s="0" t="n">
        <v>10.216</v>
      </c>
      <c r="C627" s="0" t="n">
        <v>0.039477</v>
      </c>
      <c r="D627" s="0" t="n">
        <v>2580.2</v>
      </c>
      <c r="E627" s="0" t="n">
        <v>8.716</v>
      </c>
      <c r="F627" s="0" t="n">
        <v>2580</v>
      </c>
      <c r="G627" s="0" t="n">
        <v>1.53011627906977E-005</v>
      </c>
      <c r="H627" s="0" t="n">
        <v>11.0875810333645</v>
      </c>
      <c r="I627" s="0" t="n">
        <v>1.27209511626486</v>
      </c>
      <c r="T627" s="0" t="n">
        <v>8.0071</v>
      </c>
      <c r="U627" s="0" t="n">
        <v>1.2193</v>
      </c>
      <c r="Y627" s="0" t="n">
        <v>12.2127874044988</v>
      </c>
      <c r="Z627" s="0" t="n">
        <v>1.12520637113429</v>
      </c>
    </row>
    <row r="628" customFormat="false" ht="12.75" hidden="false" customHeight="false" outlineLevel="0" collapsed="false">
      <c r="B628" s="0" t="n">
        <v>10.239</v>
      </c>
      <c r="C628" s="0" t="n">
        <v>0.039477</v>
      </c>
      <c r="D628" s="0" t="n">
        <v>2580.2</v>
      </c>
      <c r="E628" s="0" t="n">
        <v>8.739</v>
      </c>
      <c r="F628" s="0" t="n">
        <v>2580</v>
      </c>
      <c r="G628" s="0" t="n">
        <v>1.53011627906977E-005</v>
      </c>
      <c r="H628" s="0" t="n">
        <v>11.0875810333645</v>
      </c>
      <c r="I628" s="0" t="n">
        <v>1.26874711447128</v>
      </c>
      <c r="T628" s="0" t="n">
        <v>8.0073</v>
      </c>
      <c r="U628" s="0" t="n">
        <v>1.2193</v>
      </c>
      <c r="Y628" s="0" t="n">
        <v>12.237291197503</v>
      </c>
      <c r="Z628" s="0" t="n">
        <v>1.14971016413847</v>
      </c>
    </row>
    <row r="629" customFormat="false" ht="12.75" hidden="false" customHeight="false" outlineLevel="0" collapsed="false">
      <c r="B629" s="0" t="n">
        <v>10.236</v>
      </c>
      <c r="C629" s="0" t="n">
        <v>0.039477</v>
      </c>
      <c r="D629" s="0" t="n">
        <v>2582.1</v>
      </c>
      <c r="E629" s="0" t="n">
        <v>8.736</v>
      </c>
      <c r="F629" s="0" t="n">
        <v>2581.9</v>
      </c>
      <c r="G629" s="0" t="n">
        <v>1.52899027847709E-005</v>
      </c>
      <c r="H629" s="0" t="n">
        <v>11.088317196392</v>
      </c>
      <c r="I629" s="0" t="n">
        <v>1.26926707834158</v>
      </c>
      <c r="T629" s="0" t="n">
        <v>8.0074</v>
      </c>
      <c r="U629" s="0" t="n">
        <v>1.2158</v>
      </c>
      <c r="Y629" s="0" t="n">
        <v>12.2340950505894</v>
      </c>
      <c r="Z629" s="0" t="n">
        <v>1.14577785419735</v>
      </c>
    </row>
    <row r="630" customFormat="false" ht="12.75" hidden="false" customHeight="false" outlineLevel="0" collapsed="false">
      <c r="B630" s="0" t="n">
        <v>10.251</v>
      </c>
      <c r="C630" s="0" t="n">
        <v>0.039477</v>
      </c>
      <c r="D630" s="0" t="n">
        <v>2580.2</v>
      </c>
      <c r="E630" s="0" t="n">
        <v>8.751</v>
      </c>
      <c r="F630" s="0" t="n">
        <v>2580</v>
      </c>
      <c r="G630" s="0" t="n">
        <v>1.53011627906977E-005</v>
      </c>
      <c r="H630" s="0" t="n">
        <v>11.0875810333645</v>
      </c>
      <c r="I630" s="0" t="n">
        <v>1.26700731726254</v>
      </c>
      <c r="T630" s="0" t="n">
        <v>8.0071</v>
      </c>
      <c r="U630" s="0" t="n">
        <v>1.2158</v>
      </c>
      <c r="Y630" s="0" t="n">
        <v>12.2500757851573</v>
      </c>
      <c r="Z630" s="0" t="n">
        <v>1.16249475179281</v>
      </c>
    </row>
    <row r="631" customFormat="false" ht="12.75" hidden="false" customHeight="false" outlineLevel="0" collapsed="false">
      <c r="B631" s="0" t="n">
        <v>10.229</v>
      </c>
      <c r="C631" s="0" t="n">
        <v>0.039477</v>
      </c>
      <c r="D631" s="0" t="n">
        <v>2580.2</v>
      </c>
      <c r="E631" s="0" t="n">
        <v>8.729</v>
      </c>
      <c r="F631" s="0" t="n">
        <v>2580</v>
      </c>
      <c r="G631" s="0" t="n">
        <v>1.53011627906977E-005</v>
      </c>
      <c r="H631" s="0" t="n">
        <v>11.0875810333645</v>
      </c>
      <c r="I631" s="0" t="n">
        <v>1.27020059953769</v>
      </c>
      <c r="T631" s="0" t="n">
        <v>8.0074</v>
      </c>
      <c r="U631" s="0" t="n">
        <v>1.2158</v>
      </c>
      <c r="Y631" s="0" t="n">
        <v>12.2266373744577</v>
      </c>
      <c r="Z631" s="0" t="n">
        <v>1.13905634109317</v>
      </c>
    </row>
    <row r="632" customFormat="false" ht="12.75" hidden="false" customHeight="false" outlineLevel="0" collapsed="false">
      <c r="B632" s="0" t="n">
        <v>10.258</v>
      </c>
      <c r="C632" s="0" t="n">
        <v>0.039477</v>
      </c>
      <c r="D632" s="0" t="n">
        <v>2582.1</v>
      </c>
      <c r="E632" s="0" t="n">
        <v>8.758</v>
      </c>
      <c r="F632" s="0" t="n">
        <v>2581.9</v>
      </c>
      <c r="G632" s="0" t="n">
        <v>1.52899027847709E-005</v>
      </c>
      <c r="H632" s="0" t="n">
        <v>11.088317196392</v>
      </c>
      <c r="I632" s="0" t="n">
        <v>1.26607869335374</v>
      </c>
      <c r="T632" s="0" t="n">
        <v>8.0073</v>
      </c>
      <c r="U632" s="0" t="n">
        <v>1.2158</v>
      </c>
      <c r="Y632" s="0" t="n">
        <v>12.257533461289</v>
      </c>
      <c r="Z632" s="0" t="n">
        <v>1.16921626489699</v>
      </c>
    </row>
    <row r="633" customFormat="false" ht="12.75" hidden="false" customHeight="false" outlineLevel="0" collapsed="false">
      <c r="B633" s="0" t="n">
        <v>10.239</v>
      </c>
      <c r="C633" s="0" t="n">
        <v>0.039477</v>
      </c>
      <c r="D633" s="0" t="n">
        <v>2582.1</v>
      </c>
      <c r="E633" s="0" t="n">
        <v>8.739</v>
      </c>
      <c r="F633" s="0" t="n">
        <v>2581.9</v>
      </c>
      <c r="G633" s="0" t="n">
        <v>1.52899027847709E-005</v>
      </c>
      <c r="H633" s="0" t="n">
        <v>11.088317196392</v>
      </c>
      <c r="I633" s="0" t="n">
        <v>1.26883135328894</v>
      </c>
      <c r="T633" s="0" t="n">
        <v>8.0073</v>
      </c>
      <c r="U633" s="0" t="n">
        <v>1.2158</v>
      </c>
      <c r="Y633" s="0" t="n">
        <v>12.237291197503</v>
      </c>
      <c r="Z633" s="0" t="n">
        <v>1.14897400111093</v>
      </c>
    </row>
    <row r="634" customFormat="false" ht="12.75" hidden="false" customHeight="false" outlineLevel="0" collapsed="false">
      <c r="B634" s="0" t="n">
        <v>10.268</v>
      </c>
      <c r="C634" s="0" t="n">
        <v>0.039477</v>
      </c>
      <c r="D634" s="0" t="n">
        <v>2580.2</v>
      </c>
      <c r="E634" s="0" t="n">
        <v>8.768</v>
      </c>
      <c r="F634" s="0" t="n">
        <v>2580</v>
      </c>
      <c r="G634" s="0" t="n">
        <v>1.53011627906977E-005</v>
      </c>
      <c r="H634" s="0" t="n">
        <v>11.0875810333645</v>
      </c>
      <c r="I634" s="0" t="n">
        <v>1.26455075654248</v>
      </c>
      <c r="T634" s="0" t="n">
        <v>8.0071</v>
      </c>
      <c r="U634" s="0" t="n">
        <v>1.2158</v>
      </c>
      <c r="Y634" s="0" t="n">
        <v>12.2681872843343</v>
      </c>
      <c r="Z634" s="0" t="n">
        <v>1.18060625096981</v>
      </c>
    </row>
    <row r="635" customFormat="false" ht="12.75" hidden="false" customHeight="false" outlineLevel="0" collapsed="false">
      <c r="B635" s="0" t="n">
        <v>10.261</v>
      </c>
      <c r="C635" s="0" t="n">
        <v>0.039477</v>
      </c>
      <c r="D635" s="0" t="n">
        <v>2582.1</v>
      </c>
      <c r="E635" s="0" t="n">
        <v>8.761</v>
      </c>
      <c r="F635" s="0" t="n">
        <v>2581.9</v>
      </c>
      <c r="G635" s="0" t="n">
        <v>1.52899027847709E-005</v>
      </c>
      <c r="H635" s="0" t="n">
        <v>11.088317196392</v>
      </c>
      <c r="I635" s="0" t="n">
        <v>1.26564515425089</v>
      </c>
      <c r="T635" s="0" t="n">
        <v>8.0073</v>
      </c>
      <c r="U635" s="0" t="n">
        <v>1.2158</v>
      </c>
      <c r="Y635" s="0" t="n">
        <v>12.2607296082026</v>
      </c>
      <c r="Z635" s="0" t="n">
        <v>1.17241241181057</v>
      </c>
    </row>
    <row r="636" customFormat="false" ht="12.75" hidden="false" customHeight="false" outlineLevel="0" collapsed="false">
      <c r="B636" s="0" t="n">
        <v>10.3</v>
      </c>
      <c r="C636" s="0" t="n">
        <v>0.039477</v>
      </c>
      <c r="D636" s="0" t="n">
        <v>2582.1</v>
      </c>
      <c r="E636" s="0" t="n">
        <v>8.8</v>
      </c>
      <c r="F636" s="0" t="n">
        <v>2581.9</v>
      </c>
      <c r="G636" s="0" t="n">
        <v>1.52899027847709E-005</v>
      </c>
      <c r="H636" s="0" t="n">
        <v>11.088317196392</v>
      </c>
      <c r="I636" s="0" t="n">
        <v>1.26003604504455</v>
      </c>
      <c r="T636" s="0" t="n">
        <v>8.0076</v>
      </c>
      <c r="U636" s="0" t="n">
        <v>1.2158</v>
      </c>
      <c r="Y636" s="0" t="n">
        <v>12.3022795180792</v>
      </c>
      <c r="Z636" s="0" t="n">
        <v>1.21396232168722</v>
      </c>
    </row>
    <row r="637" customFormat="false" ht="12.75" hidden="false" customHeight="false" outlineLevel="0" collapsed="false">
      <c r="B637" s="0" t="n">
        <v>10.293</v>
      </c>
      <c r="C637" s="0" t="n">
        <v>0.039477</v>
      </c>
      <c r="D637" s="0" t="n">
        <v>2582.1</v>
      </c>
      <c r="E637" s="0" t="n">
        <v>8.793</v>
      </c>
      <c r="F637" s="0" t="n">
        <v>2581.9</v>
      </c>
      <c r="G637" s="0" t="n">
        <v>1.52899027847709E-005</v>
      </c>
      <c r="H637" s="0" t="n">
        <v>11.088317196392</v>
      </c>
      <c r="I637" s="0" t="n">
        <v>1.26103914436393</v>
      </c>
      <c r="T637" s="0" t="n">
        <v>8.0075</v>
      </c>
      <c r="U637" s="0" t="n">
        <v>1.2158</v>
      </c>
      <c r="Y637" s="0" t="n">
        <v>12.2948218419475</v>
      </c>
      <c r="Z637" s="0" t="n">
        <v>1.20650464555551</v>
      </c>
    </row>
    <row r="638" customFormat="false" ht="12.75" hidden="false" customHeight="false" outlineLevel="0" collapsed="false">
      <c r="B638" s="0" t="n">
        <v>10.293</v>
      </c>
      <c r="C638" s="0" t="n">
        <v>0.039477</v>
      </c>
      <c r="D638" s="0" t="n">
        <v>2582.1</v>
      </c>
      <c r="E638" s="0" t="n">
        <v>8.793</v>
      </c>
      <c r="F638" s="0" t="n">
        <v>2581.9</v>
      </c>
      <c r="G638" s="0" t="n">
        <v>1.52899027847709E-005</v>
      </c>
      <c r="H638" s="0" t="n">
        <v>11.088317196392</v>
      </c>
      <c r="I638" s="0" t="n">
        <v>1.26103914436393</v>
      </c>
      <c r="T638" s="0" t="n">
        <v>8.0074</v>
      </c>
      <c r="U638" s="0" t="n">
        <v>1.2158</v>
      </c>
      <c r="Y638" s="0" t="n">
        <v>12.2948218419475</v>
      </c>
      <c r="Z638" s="0" t="n">
        <v>1.20650464555551</v>
      </c>
    </row>
    <row r="639" customFormat="false" ht="12.75" hidden="false" customHeight="false" outlineLevel="0" collapsed="false">
      <c r="B639" s="0" t="n">
        <v>10.29</v>
      </c>
      <c r="C639" s="0" t="n">
        <v>0.039477</v>
      </c>
      <c r="D639" s="0" t="n">
        <v>2582.1</v>
      </c>
      <c r="E639" s="0" t="n">
        <v>8.79</v>
      </c>
      <c r="F639" s="0" t="n">
        <v>2581.9</v>
      </c>
      <c r="G639" s="0" t="n">
        <v>1.52899027847709E-005</v>
      </c>
      <c r="H639" s="0" t="n">
        <v>11.088317196392</v>
      </c>
      <c r="I639" s="0" t="n">
        <v>1.2614695331504</v>
      </c>
      <c r="T639" s="0" t="n">
        <v>8.0074</v>
      </c>
      <c r="U639" s="0" t="n">
        <v>1.2158</v>
      </c>
      <c r="Y639" s="0" t="n">
        <v>12.2916256950339</v>
      </c>
      <c r="Z639" s="0" t="n">
        <v>1.20330849864192</v>
      </c>
    </row>
    <row r="640" customFormat="false" ht="12.75" hidden="false" customHeight="false" outlineLevel="0" collapsed="false">
      <c r="B640" s="0" t="n">
        <v>10.293</v>
      </c>
      <c r="C640" s="0" t="n">
        <v>0.039477</v>
      </c>
      <c r="D640" s="0" t="n">
        <v>2582.1</v>
      </c>
      <c r="E640" s="0" t="n">
        <v>8.793</v>
      </c>
      <c r="F640" s="0" t="n">
        <v>2581.9</v>
      </c>
      <c r="G640" s="0" t="n">
        <v>1.52899027847709E-005</v>
      </c>
      <c r="H640" s="0" t="n">
        <v>11.088317196392</v>
      </c>
      <c r="I640" s="0" t="n">
        <v>1.26103914436393</v>
      </c>
      <c r="T640" s="0" t="n">
        <v>8.0074</v>
      </c>
      <c r="U640" s="0" t="n">
        <v>1.2158</v>
      </c>
      <c r="Y640" s="0" t="n">
        <v>12.2948218419475</v>
      </c>
      <c r="Z640" s="0" t="n">
        <v>1.20650464555551</v>
      </c>
    </row>
    <row r="641" customFormat="false" ht="12.75" hidden="false" customHeight="false" outlineLevel="0" collapsed="false">
      <c r="B641" s="0" t="n">
        <v>10.28</v>
      </c>
      <c r="C641" s="0" t="n">
        <v>0.039477</v>
      </c>
      <c r="D641" s="0" t="n">
        <v>2582.1</v>
      </c>
      <c r="E641" s="0" t="n">
        <v>8.78</v>
      </c>
      <c r="F641" s="0" t="n">
        <v>2581.9</v>
      </c>
      <c r="G641" s="0" t="n">
        <v>1.52899027847709E-005</v>
      </c>
      <c r="H641" s="0" t="n">
        <v>11.088317196392</v>
      </c>
      <c r="I641" s="0" t="n">
        <v>1.26290628660501</v>
      </c>
      <c r="T641" s="0" t="n">
        <v>8.0069</v>
      </c>
      <c r="U641" s="0" t="n">
        <v>1.2158</v>
      </c>
      <c r="Y641" s="0" t="n">
        <v>12.2809718719887</v>
      </c>
      <c r="Z641" s="0" t="n">
        <v>1.19265467559663</v>
      </c>
    </row>
    <row r="642" customFormat="false" ht="12.75" hidden="false" customHeight="false" outlineLevel="0" collapsed="false">
      <c r="B642" s="0" t="n">
        <v>10.293</v>
      </c>
      <c r="C642" s="0" t="n">
        <v>0.039477</v>
      </c>
      <c r="D642" s="0" t="n">
        <v>2582.1</v>
      </c>
      <c r="E642" s="0" t="n">
        <v>8.793</v>
      </c>
      <c r="F642" s="0" t="n">
        <v>2581.9</v>
      </c>
      <c r="G642" s="0" t="n">
        <v>1.52899027847709E-005</v>
      </c>
      <c r="H642" s="0" t="n">
        <v>11.088317196392</v>
      </c>
      <c r="I642" s="0" t="n">
        <v>1.26103914436393</v>
      </c>
      <c r="T642" s="0" t="n">
        <v>8.0069</v>
      </c>
      <c r="U642" s="0" t="n">
        <v>1.2158</v>
      </c>
      <c r="Y642" s="0" t="n">
        <v>12.2948218419475</v>
      </c>
      <c r="Z642" s="0" t="n">
        <v>1.20650464555551</v>
      </c>
    </row>
    <row r="643" customFormat="false" ht="12.75" hidden="false" customHeight="false" outlineLevel="0" collapsed="false">
      <c r="B643" s="0" t="n">
        <v>10.3</v>
      </c>
      <c r="C643" s="0" t="n">
        <v>0.039477</v>
      </c>
      <c r="D643" s="0" t="n">
        <v>2582.1</v>
      </c>
      <c r="E643" s="0" t="n">
        <v>8.8</v>
      </c>
      <c r="F643" s="0" t="n">
        <v>2581.9</v>
      </c>
      <c r="G643" s="0" t="n">
        <v>1.52899027847709E-005</v>
      </c>
      <c r="H643" s="0" t="n">
        <v>11.088317196392</v>
      </c>
      <c r="I643" s="0" t="n">
        <v>1.26003604504455</v>
      </c>
      <c r="T643" s="0" t="n">
        <v>8.0066</v>
      </c>
      <c r="U643" s="0" t="n">
        <v>1.2158</v>
      </c>
      <c r="Y643" s="0" t="n">
        <v>12.3022795180792</v>
      </c>
      <c r="Z643" s="0" t="n">
        <v>1.21396232168722</v>
      </c>
    </row>
    <row r="644" customFormat="false" ht="12.75" hidden="false" customHeight="false" outlineLevel="0" collapsed="false">
      <c r="B644" s="0" t="n">
        <v>10.315</v>
      </c>
      <c r="C644" s="0" t="n">
        <v>0.039477</v>
      </c>
      <c r="D644" s="0" t="n">
        <v>2584.1</v>
      </c>
      <c r="E644" s="0" t="n">
        <v>8.815</v>
      </c>
      <c r="F644" s="0" t="n">
        <v>2583.9</v>
      </c>
      <c r="G644" s="0" t="n">
        <v>1.52780680366887E-005</v>
      </c>
      <c r="H644" s="0" t="n">
        <v>11.0890915198167</v>
      </c>
      <c r="I644" s="0" t="n">
        <v>1.25797975267348</v>
      </c>
      <c r="T644" s="0" t="n">
        <v>8.0064</v>
      </c>
      <c r="U644" s="0" t="n">
        <v>1.2193</v>
      </c>
      <c r="Y644" s="0" t="n">
        <v>12.3182602526472</v>
      </c>
      <c r="Z644" s="0" t="n">
        <v>1.22916873283043</v>
      </c>
    </row>
    <row r="645" customFormat="false" ht="12.75" hidden="false" customHeight="false" outlineLevel="0" collapsed="false">
      <c r="B645" s="0" t="n">
        <v>10.325</v>
      </c>
      <c r="C645" s="0" t="n">
        <v>0.039477</v>
      </c>
      <c r="D645" s="0" t="n">
        <v>2582.1</v>
      </c>
      <c r="E645" s="0" t="n">
        <v>8.825</v>
      </c>
      <c r="F645" s="0" t="n">
        <v>2581.9</v>
      </c>
      <c r="G645" s="0" t="n">
        <v>1.52899027847709E-005</v>
      </c>
      <c r="H645" s="0" t="n">
        <v>11.088317196392</v>
      </c>
      <c r="I645" s="0" t="n">
        <v>1.25646653783479</v>
      </c>
      <c r="T645" s="0" t="n">
        <v>8.0068</v>
      </c>
      <c r="U645" s="0" t="n">
        <v>1.2193</v>
      </c>
      <c r="Y645" s="0" t="n">
        <v>12.3289140756925</v>
      </c>
      <c r="Z645" s="0" t="n">
        <v>1.24059687930044</v>
      </c>
    </row>
    <row r="646" customFormat="false" ht="12.75" hidden="false" customHeight="false" outlineLevel="0" collapsed="false">
      <c r="B646" s="0" t="n">
        <v>10.322</v>
      </c>
      <c r="C646" s="0" t="n">
        <v>0.039477</v>
      </c>
      <c r="D646" s="0" t="n">
        <v>2582.1</v>
      </c>
      <c r="E646" s="0" t="n">
        <v>8.822</v>
      </c>
      <c r="F646" s="0" t="n">
        <v>2581.9</v>
      </c>
      <c r="G646" s="0" t="n">
        <v>1.52899027847709E-005</v>
      </c>
      <c r="H646" s="0" t="n">
        <v>11.088317196392</v>
      </c>
      <c r="I646" s="0" t="n">
        <v>1.25689381051825</v>
      </c>
      <c r="T646" s="0" t="n">
        <v>8.0066</v>
      </c>
      <c r="U646" s="0" t="n">
        <v>1.2193</v>
      </c>
      <c r="Y646" s="0" t="n">
        <v>12.3257179287789</v>
      </c>
      <c r="Z646" s="0" t="n">
        <v>1.23740073238686</v>
      </c>
    </row>
    <row r="647" customFormat="false" ht="12.75" hidden="false" customHeight="false" outlineLevel="0" collapsed="false">
      <c r="B647" s="0" t="n">
        <v>10.335</v>
      </c>
      <c r="C647" s="0" t="n">
        <v>0.039477</v>
      </c>
      <c r="D647" s="0" t="n">
        <v>2582.1</v>
      </c>
      <c r="E647" s="0" t="n">
        <v>8.835</v>
      </c>
      <c r="F647" s="0" t="n">
        <v>2581.9</v>
      </c>
      <c r="G647" s="0" t="n">
        <v>1.52899027847709E-005</v>
      </c>
      <c r="H647" s="0" t="n">
        <v>11.088317196392</v>
      </c>
      <c r="I647" s="0" t="n">
        <v>1.25504439121585</v>
      </c>
      <c r="T647" s="0" t="n">
        <v>8.0066</v>
      </c>
      <c r="U647" s="0" t="n">
        <v>1.2193</v>
      </c>
      <c r="Y647" s="0" t="n">
        <v>12.3395678987378</v>
      </c>
      <c r="Z647" s="0" t="n">
        <v>1.25125070234574</v>
      </c>
    </row>
    <row r="648" customFormat="false" ht="12.75" hidden="false" customHeight="false" outlineLevel="0" collapsed="false">
      <c r="B648" s="0" t="n">
        <v>10.332</v>
      </c>
      <c r="C648" s="0" t="n">
        <v>0.039477</v>
      </c>
      <c r="D648" s="0" t="n">
        <v>2582.1</v>
      </c>
      <c r="E648" s="0" t="n">
        <v>8.832</v>
      </c>
      <c r="F648" s="0" t="n">
        <v>2581.9</v>
      </c>
      <c r="G648" s="0" t="n">
        <v>1.52899027847709E-005</v>
      </c>
      <c r="H648" s="0" t="n">
        <v>11.088317196392</v>
      </c>
      <c r="I648" s="0" t="n">
        <v>1.25547069705526</v>
      </c>
      <c r="T648" s="0" t="n">
        <v>8.0064</v>
      </c>
      <c r="U648" s="0" t="n">
        <v>1.2193</v>
      </c>
      <c r="Y648" s="0" t="n">
        <v>12.3363717518242</v>
      </c>
      <c r="Z648" s="0" t="n">
        <v>1.24805455543215</v>
      </c>
    </row>
    <row r="649" customFormat="false" ht="12.75" hidden="false" customHeight="false" outlineLevel="0" collapsed="false">
      <c r="B649" s="0" t="n">
        <v>10.335</v>
      </c>
      <c r="C649" s="0" t="n">
        <v>0.039477</v>
      </c>
      <c r="D649" s="0" t="n">
        <v>2582.1</v>
      </c>
      <c r="E649" s="0" t="n">
        <v>8.835</v>
      </c>
      <c r="F649" s="0" t="n">
        <v>2581.9</v>
      </c>
      <c r="G649" s="0" t="n">
        <v>1.52899027847709E-005</v>
      </c>
      <c r="H649" s="0" t="n">
        <v>11.088317196392</v>
      </c>
      <c r="I649" s="0" t="n">
        <v>1.25504439121585</v>
      </c>
      <c r="T649" s="0" t="n">
        <v>8.0066</v>
      </c>
      <c r="U649" s="0" t="n">
        <v>1.2229</v>
      </c>
      <c r="Y649" s="0" t="n">
        <v>12.3395678987378</v>
      </c>
      <c r="Z649" s="0" t="n">
        <v>1.25125070234574</v>
      </c>
    </row>
    <row r="650" customFormat="false" ht="12.75" hidden="false" customHeight="false" outlineLevel="0" collapsed="false">
      <c r="B650" s="0" t="n">
        <v>10.322</v>
      </c>
      <c r="C650" s="0" t="n">
        <v>0.039108</v>
      </c>
      <c r="D650" s="0" t="n">
        <v>2582.1</v>
      </c>
      <c r="E650" s="0" t="n">
        <v>8.822</v>
      </c>
      <c r="F650" s="0" t="n">
        <v>2581.9</v>
      </c>
      <c r="G650" s="0" t="n">
        <v>1.51469847786514E-005</v>
      </c>
      <c r="H650" s="0" t="n">
        <v>11.0977083699921</v>
      </c>
      <c r="I650" s="0" t="n">
        <v>1.25795832804263</v>
      </c>
      <c r="T650" s="0" t="n">
        <v>8.0063</v>
      </c>
      <c r="U650" s="0" t="n">
        <v>1.2229</v>
      </c>
      <c r="Y650" s="0" t="n">
        <v>12.3257179287789</v>
      </c>
      <c r="Z650" s="0" t="n">
        <v>1.22800955878681</v>
      </c>
    </row>
    <row r="651" customFormat="false" ht="12.75" hidden="false" customHeight="false" outlineLevel="0" collapsed="false">
      <c r="B651" s="0" t="n">
        <v>10.347</v>
      </c>
      <c r="C651" s="0" t="n">
        <v>0.039477</v>
      </c>
      <c r="D651" s="0" t="n">
        <v>2582.1</v>
      </c>
      <c r="E651" s="0" t="n">
        <v>8.847</v>
      </c>
      <c r="F651" s="0" t="n">
        <v>2581.9</v>
      </c>
      <c r="G651" s="0" t="n">
        <v>1.52899027847709E-005</v>
      </c>
      <c r="H651" s="0" t="n">
        <v>11.088317196392</v>
      </c>
      <c r="I651" s="0" t="n">
        <v>1.25334205904736</v>
      </c>
      <c r="T651" s="0" t="n">
        <v>8.0068</v>
      </c>
      <c r="U651" s="0" t="n">
        <v>1.2229</v>
      </c>
      <c r="Y651" s="0" t="n">
        <v>12.3523524863921</v>
      </c>
      <c r="Z651" s="0" t="n">
        <v>1.26403529000009</v>
      </c>
    </row>
    <row r="652" customFormat="false" ht="12.75" hidden="false" customHeight="false" outlineLevel="0" collapsed="false">
      <c r="B652" s="0" t="n">
        <v>10.347</v>
      </c>
      <c r="C652" s="0" t="n">
        <v>0.039477</v>
      </c>
      <c r="D652" s="0" t="n">
        <v>2582.1</v>
      </c>
      <c r="E652" s="0" t="n">
        <v>8.847</v>
      </c>
      <c r="F652" s="0" t="n">
        <v>2581.9</v>
      </c>
      <c r="G652" s="0" t="n">
        <v>1.52899027847709E-005</v>
      </c>
      <c r="H652" s="0" t="n">
        <v>11.088317196392</v>
      </c>
      <c r="I652" s="0" t="n">
        <v>1.25334205904736</v>
      </c>
      <c r="T652" s="0" t="n">
        <v>8.0064</v>
      </c>
      <c r="U652" s="0" t="n">
        <v>1.2265</v>
      </c>
      <c r="Y652" s="0" t="n">
        <v>12.3523524863921</v>
      </c>
      <c r="Z652" s="0" t="n">
        <v>1.26403529000009</v>
      </c>
    </row>
    <row r="653" customFormat="false" ht="12.75" hidden="false" customHeight="false" outlineLevel="0" collapsed="false">
      <c r="B653" s="0" t="n">
        <v>10.344</v>
      </c>
      <c r="C653" s="0" t="n">
        <v>0.039477</v>
      </c>
      <c r="D653" s="0" t="n">
        <v>2580.2</v>
      </c>
      <c r="E653" s="0" t="n">
        <v>8.844</v>
      </c>
      <c r="F653" s="0" t="n">
        <v>2580</v>
      </c>
      <c r="G653" s="0" t="n">
        <v>1.53011627906977E-005</v>
      </c>
      <c r="H653" s="0" t="n">
        <v>11.0875810333645</v>
      </c>
      <c r="I653" s="0" t="n">
        <v>1.25368397030354</v>
      </c>
      <c r="T653" s="0" t="n">
        <v>8.0064</v>
      </c>
      <c r="U653" s="0" t="n">
        <v>1.2265</v>
      </c>
      <c r="Y653" s="0" t="n">
        <v>12.3491563394785</v>
      </c>
      <c r="Z653" s="0" t="n">
        <v>1.26157530611403</v>
      </c>
    </row>
    <row r="654" customFormat="false" ht="12.75" hidden="false" customHeight="false" outlineLevel="0" collapsed="false">
      <c r="B654" s="0" t="n">
        <v>10.367</v>
      </c>
      <c r="C654" s="0" t="n">
        <v>0.039108</v>
      </c>
      <c r="D654" s="0" t="n">
        <v>2582.1</v>
      </c>
      <c r="E654" s="0" t="n">
        <v>8.867</v>
      </c>
      <c r="F654" s="0" t="n">
        <v>2581.9</v>
      </c>
      <c r="G654" s="0" t="n">
        <v>1.51469847786514E-005</v>
      </c>
      <c r="H654" s="0" t="n">
        <v>11.0977083699921</v>
      </c>
      <c r="I654" s="0" t="n">
        <v>1.25157419307455</v>
      </c>
      <c r="T654" s="0" t="n">
        <v>8.0064</v>
      </c>
      <c r="U654" s="0" t="n">
        <v>1.2265</v>
      </c>
      <c r="Y654" s="0" t="n">
        <v>12.3736601324827</v>
      </c>
      <c r="Z654" s="0" t="n">
        <v>1.27595176249063</v>
      </c>
    </row>
    <row r="655" customFormat="false" ht="12.75" hidden="false" customHeight="false" outlineLevel="0" collapsed="false">
      <c r="B655" s="0" t="n">
        <v>10.364</v>
      </c>
      <c r="C655" s="0" t="n">
        <v>0.039477</v>
      </c>
      <c r="D655" s="0" t="n">
        <v>2580.2</v>
      </c>
      <c r="E655" s="0" t="n">
        <v>8.864</v>
      </c>
      <c r="F655" s="0" t="n">
        <v>2580</v>
      </c>
      <c r="G655" s="0" t="n">
        <v>1.53011627906977E-005</v>
      </c>
      <c r="H655" s="0" t="n">
        <v>11.0875810333645</v>
      </c>
      <c r="I655" s="0" t="n">
        <v>1.25085526098426</v>
      </c>
      <c r="T655" s="0" t="n">
        <v>8.0066</v>
      </c>
      <c r="U655" s="0" t="n">
        <v>1.2265</v>
      </c>
      <c r="Y655" s="0" t="n">
        <v>12.3704639855691</v>
      </c>
      <c r="Z655" s="0" t="n">
        <v>1.28288295220461</v>
      </c>
    </row>
    <row r="656" customFormat="false" ht="12.75" hidden="false" customHeight="false" outlineLevel="0" collapsed="false">
      <c r="B656" s="0" t="n">
        <v>10.367</v>
      </c>
      <c r="C656" s="0" t="n">
        <v>0.039477</v>
      </c>
      <c r="D656" s="0" t="n">
        <v>2580.2</v>
      </c>
      <c r="E656" s="0" t="n">
        <v>8.867</v>
      </c>
      <c r="F656" s="0" t="n">
        <v>2580</v>
      </c>
      <c r="G656" s="0" t="n">
        <v>1.53011627906977E-005</v>
      </c>
      <c r="H656" s="0" t="n">
        <v>11.0875810333645</v>
      </c>
      <c r="I656" s="0" t="n">
        <v>1.25043205518941</v>
      </c>
      <c r="T656" s="0" t="n">
        <v>8.0063</v>
      </c>
      <c r="U656" s="0" t="n">
        <v>1.2265</v>
      </c>
      <c r="Y656" s="0" t="n">
        <v>12.3736601324827</v>
      </c>
      <c r="Z656" s="0" t="n">
        <v>1.2860790991182</v>
      </c>
    </row>
    <row r="657" customFormat="false" ht="12.75" hidden="false" customHeight="false" outlineLevel="0" collapsed="false">
      <c r="B657" s="0" t="n">
        <v>10.344</v>
      </c>
      <c r="C657" s="0" t="n">
        <v>0.039477</v>
      </c>
      <c r="D657" s="0" t="n">
        <v>2580.2</v>
      </c>
      <c r="E657" s="0" t="n">
        <v>8.844</v>
      </c>
      <c r="F657" s="0" t="n">
        <v>2580</v>
      </c>
      <c r="G657" s="0" t="n">
        <v>1.53011627906977E-005</v>
      </c>
      <c r="H657" s="0" t="n">
        <v>11.0875810333645</v>
      </c>
      <c r="I657" s="0" t="n">
        <v>1.25368397030354</v>
      </c>
      <c r="T657" s="0" t="n">
        <v>8.0064</v>
      </c>
      <c r="U657" s="0" t="n">
        <v>1.2265</v>
      </c>
      <c r="Y657" s="0" t="n">
        <v>12.3491563394785</v>
      </c>
      <c r="Z657" s="0" t="n">
        <v>1.26157530611403</v>
      </c>
    </row>
    <row r="658" customFormat="false" ht="12.75" hidden="false" customHeight="false" outlineLevel="0" collapsed="false">
      <c r="B658" s="0" t="n">
        <v>10.399</v>
      </c>
      <c r="C658" s="0" t="n">
        <v>0.039477</v>
      </c>
      <c r="D658" s="0" t="n">
        <v>2580.2</v>
      </c>
      <c r="E658" s="0" t="n">
        <v>8.899</v>
      </c>
      <c r="F658" s="0" t="n">
        <v>2580</v>
      </c>
      <c r="G658" s="0" t="n">
        <v>1.53011627906977E-005</v>
      </c>
      <c r="H658" s="0" t="n">
        <v>11.0875810333645</v>
      </c>
      <c r="I658" s="0" t="n">
        <v>1.24593561449202</v>
      </c>
      <c r="T658" s="0" t="n">
        <v>8.0066</v>
      </c>
      <c r="U658" s="0" t="n">
        <v>1.2265</v>
      </c>
      <c r="Y658" s="0" t="n">
        <v>12.4077523662276</v>
      </c>
      <c r="Z658" s="0" t="n">
        <v>1.32017133286313</v>
      </c>
    </row>
    <row r="659" customFormat="false" ht="12.75" hidden="false" customHeight="false" outlineLevel="0" collapsed="false">
      <c r="B659" s="0" t="n">
        <v>10.379</v>
      </c>
      <c r="C659" s="0" t="n">
        <v>0.039477</v>
      </c>
      <c r="D659" s="0" t="n">
        <v>2580.2</v>
      </c>
      <c r="E659" s="0" t="n">
        <v>8.879</v>
      </c>
      <c r="F659" s="0" t="n">
        <v>2580</v>
      </c>
      <c r="G659" s="0" t="n">
        <v>1.53011627906977E-005</v>
      </c>
      <c r="H659" s="0" t="n">
        <v>11.0875810333645</v>
      </c>
      <c r="I659" s="0" t="n">
        <v>1.24874209183067</v>
      </c>
      <c r="T659" s="0" t="n">
        <v>8.0064</v>
      </c>
      <c r="U659" s="0" t="n">
        <v>1.2265</v>
      </c>
      <c r="Y659" s="0" t="n">
        <v>12.386444720137</v>
      </c>
      <c r="Z659" s="0" t="n">
        <v>1.29886368677255</v>
      </c>
    </row>
    <row r="660" customFormat="false" ht="12.75" hidden="false" customHeight="false" outlineLevel="0" collapsed="false">
      <c r="B660" s="0" t="n">
        <v>10.386</v>
      </c>
      <c r="C660" s="0" t="n">
        <v>0.039477</v>
      </c>
      <c r="D660" s="0" t="n">
        <v>2580.2</v>
      </c>
      <c r="E660" s="0" t="n">
        <v>8.886</v>
      </c>
      <c r="F660" s="0" t="n">
        <v>2580</v>
      </c>
      <c r="G660" s="0" t="n">
        <v>1.53011627906977E-005</v>
      </c>
      <c r="H660" s="0" t="n">
        <v>11.0875810333645</v>
      </c>
      <c r="I660" s="0" t="n">
        <v>1.24775838772952</v>
      </c>
      <c r="T660" s="0" t="n">
        <v>8.0064</v>
      </c>
      <c r="U660" s="0" t="n">
        <v>1.2265</v>
      </c>
      <c r="Y660" s="0" t="n">
        <v>12.3939023962687</v>
      </c>
      <c r="Z660" s="0" t="n">
        <v>1.30632136290426</v>
      </c>
    </row>
    <row r="661" customFormat="false" ht="12.75" hidden="false" customHeight="false" outlineLevel="0" collapsed="false">
      <c r="B661" s="0" t="n">
        <v>10.399</v>
      </c>
      <c r="C661" s="0" t="n">
        <v>0.039477</v>
      </c>
      <c r="D661" s="0" t="n">
        <v>2580.2</v>
      </c>
      <c r="E661" s="0" t="n">
        <v>8.899</v>
      </c>
      <c r="F661" s="0" t="n">
        <v>2580</v>
      </c>
      <c r="G661" s="0" t="n">
        <v>1.53011627906977E-005</v>
      </c>
      <c r="H661" s="0" t="n">
        <v>11.0875810333645</v>
      </c>
      <c r="I661" s="0" t="n">
        <v>1.24593561449202</v>
      </c>
      <c r="T661" s="0" t="n">
        <v>8.0063</v>
      </c>
      <c r="U661" s="0" t="n">
        <v>1.2265</v>
      </c>
      <c r="Y661" s="0" t="n">
        <v>12.4077523662276</v>
      </c>
      <c r="Z661" s="0" t="n">
        <v>1.32017133286313</v>
      </c>
    </row>
    <row r="662" customFormat="false" ht="12.75" hidden="false" customHeight="false" outlineLevel="0" collapsed="false">
      <c r="B662" s="0" t="n">
        <v>10.398</v>
      </c>
      <c r="C662" s="0" t="n">
        <v>0.039477</v>
      </c>
      <c r="D662" s="0" t="n">
        <v>2580.2</v>
      </c>
      <c r="E662" s="0" t="n">
        <v>8.898</v>
      </c>
      <c r="F662" s="0" t="n">
        <v>2580</v>
      </c>
      <c r="G662" s="0" t="n">
        <v>1.53011627906977E-005</v>
      </c>
      <c r="H662" s="0" t="n">
        <v>11.0875810333645</v>
      </c>
      <c r="I662" s="0" t="n">
        <v>1.24607563872381</v>
      </c>
      <c r="T662" s="0" t="n">
        <v>8.0064</v>
      </c>
      <c r="U662" s="0" t="n">
        <v>1.2265</v>
      </c>
      <c r="Y662" s="0" t="n">
        <v>12.4066869839231</v>
      </c>
      <c r="Z662" s="0" t="n">
        <v>1.31910595055861</v>
      </c>
    </row>
    <row r="663" customFormat="false" ht="12.75" hidden="false" customHeight="false" outlineLevel="0" collapsed="false">
      <c r="B663" s="0" t="n">
        <v>10.389</v>
      </c>
      <c r="C663" s="0" t="n">
        <v>0.039477</v>
      </c>
      <c r="D663" s="0" t="n">
        <v>2578.2</v>
      </c>
      <c r="E663" s="0" t="n">
        <v>8.889</v>
      </c>
      <c r="F663" s="0" t="n">
        <v>2578</v>
      </c>
      <c r="G663" s="0" t="n">
        <v>1.53130333591932E-005</v>
      </c>
      <c r="H663" s="0" t="n">
        <v>11.0868055389969</v>
      </c>
      <c r="I663" s="0" t="n">
        <v>1.24725003251174</v>
      </c>
      <c r="T663" s="0" t="n">
        <v>8.0066</v>
      </c>
      <c r="U663" s="0" t="n">
        <v>1.2265</v>
      </c>
      <c r="Y663" s="0" t="n">
        <v>12.3970985431823</v>
      </c>
      <c r="Z663" s="0" t="n">
        <v>1.31029300418544</v>
      </c>
    </row>
    <row r="664" customFormat="false" ht="12.75" hidden="false" customHeight="false" outlineLevel="0" collapsed="false">
      <c r="B664" s="0" t="n">
        <v>10.421</v>
      </c>
      <c r="C664" s="0" t="n">
        <v>0.039477</v>
      </c>
      <c r="D664" s="0" t="n">
        <v>2578.2</v>
      </c>
      <c r="E664" s="0" t="n">
        <v>8.921</v>
      </c>
      <c r="F664" s="0" t="n">
        <v>2578</v>
      </c>
      <c r="G664" s="0" t="n">
        <v>1.53130333591932E-005</v>
      </c>
      <c r="H664" s="0" t="n">
        <v>11.0868055389969</v>
      </c>
      <c r="I664" s="0" t="n">
        <v>1.24277609449579</v>
      </c>
      <c r="T664" s="0" t="n">
        <v>8.0066</v>
      </c>
      <c r="U664" s="0" t="n">
        <v>1.2265</v>
      </c>
      <c r="Y664" s="0" t="n">
        <v>12.4311907769273</v>
      </c>
      <c r="Z664" s="0" t="n">
        <v>1.34438523793037</v>
      </c>
    </row>
    <row r="665" customFormat="false" ht="12.75" hidden="false" customHeight="false" outlineLevel="0" collapsed="false">
      <c r="B665" s="0" t="n">
        <v>10.398</v>
      </c>
      <c r="C665" s="0" t="n">
        <v>0.039477</v>
      </c>
      <c r="D665" s="0" t="n">
        <v>2578.2</v>
      </c>
      <c r="E665" s="0" t="n">
        <v>8.898</v>
      </c>
      <c r="F665" s="0" t="n">
        <v>2578</v>
      </c>
      <c r="G665" s="0" t="n">
        <v>1.53130333591932E-005</v>
      </c>
      <c r="H665" s="0" t="n">
        <v>11.0868055389969</v>
      </c>
      <c r="I665" s="0" t="n">
        <v>1.24598848494009</v>
      </c>
      <c r="T665" s="0" t="n">
        <v>8.0066</v>
      </c>
      <c r="U665" s="0" t="n">
        <v>1.2229</v>
      </c>
      <c r="Y665" s="0" t="n">
        <v>12.4066869839231</v>
      </c>
      <c r="Z665" s="0" t="n">
        <v>1.3198814449262</v>
      </c>
    </row>
    <row r="666" customFormat="false" ht="12.75" hidden="false" customHeight="false" outlineLevel="0" collapsed="false">
      <c r="B666" s="0" t="n">
        <v>10.421</v>
      </c>
      <c r="C666" s="0" t="n">
        <v>0.039477</v>
      </c>
      <c r="D666" s="0" t="n">
        <v>2578.2</v>
      </c>
      <c r="E666" s="0" t="n">
        <v>8.921</v>
      </c>
      <c r="F666" s="0" t="n">
        <v>2578</v>
      </c>
      <c r="G666" s="0" t="n">
        <v>1.53130333591932E-005</v>
      </c>
      <c r="H666" s="0" t="n">
        <v>11.0868055389969</v>
      </c>
      <c r="I666" s="0" t="n">
        <v>1.24277609449579</v>
      </c>
      <c r="T666" s="0" t="n">
        <v>8.0068</v>
      </c>
      <c r="U666" s="0" t="n">
        <v>1.2265</v>
      </c>
      <c r="Y666" s="0" t="n">
        <v>12.4311907769273</v>
      </c>
      <c r="Z666" s="0" t="n">
        <v>1.34438523793037</v>
      </c>
    </row>
    <row r="667" customFormat="false" ht="12.75" hidden="false" customHeight="false" outlineLevel="0" collapsed="false">
      <c r="B667" s="0" t="n">
        <v>10.418</v>
      </c>
      <c r="C667" s="0" t="n">
        <v>0.039477</v>
      </c>
      <c r="D667" s="0" t="n">
        <v>2578.2</v>
      </c>
      <c r="E667" s="0" t="n">
        <v>8.918</v>
      </c>
      <c r="F667" s="0" t="n">
        <v>2578</v>
      </c>
      <c r="G667" s="0" t="n">
        <v>1.53130333591932E-005</v>
      </c>
      <c r="H667" s="0" t="n">
        <v>11.0868055389969</v>
      </c>
      <c r="I667" s="0" t="n">
        <v>1.24319416225576</v>
      </c>
      <c r="T667" s="0" t="n">
        <v>8.0069</v>
      </c>
      <c r="U667" s="0" t="n">
        <v>1.2265</v>
      </c>
      <c r="Y667" s="0" t="n">
        <v>12.4279946300137</v>
      </c>
      <c r="Z667" s="0" t="n">
        <v>1.34118909101678</v>
      </c>
    </row>
    <row r="668" customFormat="false" ht="12.75" hidden="false" customHeight="false" outlineLevel="0" collapsed="false">
      <c r="B668" s="0" t="n">
        <v>10.431</v>
      </c>
      <c r="C668" s="0" t="n">
        <v>0.039477</v>
      </c>
      <c r="D668" s="0" t="n">
        <v>2578.2</v>
      </c>
      <c r="E668" s="0" t="n">
        <v>8.931</v>
      </c>
      <c r="F668" s="0" t="n">
        <v>2578</v>
      </c>
      <c r="G668" s="0" t="n">
        <v>1.53130333591932E-005</v>
      </c>
      <c r="H668" s="0" t="n">
        <v>11.0868055389969</v>
      </c>
      <c r="I668" s="0" t="n">
        <v>1.24138456376631</v>
      </c>
      <c r="T668" s="0" t="n">
        <v>8.0068</v>
      </c>
      <c r="U668" s="0" t="n">
        <v>1.2265</v>
      </c>
      <c r="Y668" s="0" t="n">
        <v>12.4418445999726</v>
      </c>
      <c r="Z668" s="0" t="n">
        <v>1.35503906097566</v>
      </c>
    </row>
    <row r="669" customFormat="false" ht="12.75" hidden="false" customHeight="false" outlineLevel="0" collapsed="false">
      <c r="B669" s="0" t="n">
        <v>10.408</v>
      </c>
      <c r="C669" s="0" t="n">
        <v>0.039477</v>
      </c>
      <c r="D669" s="0" t="n">
        <v>2576.2</v>
      </c>
      <c r="E669" s="0" t="n">
        <v>8.908</v>
      </c>
      <c r="F669" s="0" t="n">
        <v>2576</v>
      </c>
      <c r="G669" s="0" t="n">
        <v>1.53249223602484E-005</v>
      </c>
      <c r="H669" s="0" t="n">
        <v>11.086029442771</v>
      </c>
      <c r="I669" s="0" t="n">
        <v>1.24450263165368</v>
      </c>
      <c r="T669" s="0" t="n">
        <v>8.007</v>
      </c>
      <c r="U669" s="0" t="n">
        <v>1.2265</v>
      </c>
      <c r="Y669" s="0" t="n">
        <v>12.4173408069684</v>
      </c>
      <c r="Z669" s="0" t="n">
        <v>1.3313113641974</v>
      </c>
    </row>
    <row r="670" customFormat="false" ht="12.75" hidden="false" customHeight="false" outlineLevel="0" collapsed="false">
      <c r="B670" s="0" t="n">
        <v>10.453</v>
      </c>
      <c r="C670" s="0" t="n">
        <v>0.039477</v>
      </c>
      <c r="D670" s="0" t="n">
        <v>2578.2</v>
      </c>
      <c r="E670" s="0" t="n">
        <v>8.953</v>
      </c>
      <c r="F670" s="0" t="n">
        <v>2578</v>
      </c>
      <c r="G670" s="0" t="n">
        <v>1.53130333591932E-005</v>
      </c>
      <c r="H670" s="0" t="n">
        <v>11.0868055389969</v>
      </c>
      <c r="I670" s="0" t="n">
        <v>1.23833413816563</v>
      </c>
      <c r="T670" s="0" t="n">
        <v>8.0068</v>
      </c>
      <c r="U670" s="0" t="n">
        <v>1.2265</v>
      </c>
      <c r="Y670" s="0" t="n">
        <v>12.4652830106722</v>
      </c>
      <c r="Z670" s="0" t="n">
        <v>1.3784774716753</v>
      </c>
    </row>
    <row r="671" customFormat="false" ht="12.75" hidden="false" customHeight="false" outlineLevel="0" collapsed="false">
      <c r="B671" s="0" t="n">
        <v>10.431</v>
      </c>
      <c r="C671" s="0" t="n">
        <v>0.039477</v>
      </c>
      <c r="D671" s="0" t="n">
        <v>2576.2</v>
      </c>
      <c r="E671" s="0" t="n">
        <v>8.931</v>
      </c>
      <c r="F671" s="0" t="n">
        <v>2576</v>
      </c>
      <c r="G671" s="0" t="n">
        <v>1.53249223602484E-005</v>
      </c>
      <c r="H671" s="0" t="n">
        <v>11.086029442771</v>
      </c>
      <c r="I671" s="0" t="n">
        <v>1.24129766462557</v>
      </c>
      <c r="T671" s="0" t="n">
        <v>8.0069</v>
      </c>
      <c r="U671" s="0" t="n">
        <v>1.2265</v>
      </c>
      <c r="Y671" s="0" t="n">
        <v>12.4418445999726</v>
      </c>
      <c r="Z671" s="0" t="n">
        <v>1.35581515720157</v>
      </c>
    </row>
    <row r="672" customFormat="false" ht="12.75" hidden="false" customHeight="false" outlineLevel="0" collapsed="false">
      <c r="B672" s="0" t="n">
        <v>10.44</v>
      </c>
      <c r="C672" s="0" t="n">
        <v>0.039477</v>
      </c>
      <c r="D672" s="0" t="n">
        <v>2578.2</v>
      </c>
      <c r="E672" s="0" t="n">
        <v>8.94</v>
      </c>
      <c r="F672" s="0" t="n">
        <v>2578</v>
      </c>
      <c r="G672" s="0" t="n">
        <v>1.53130333591932E-005</v>
      </c>
      <c r="H672" s="0" t="n">
        <v>11.0868055389969</v>
      </c>
      <c r="I672" s="0" t="n">
        <v>1.24013484776252</v>
      </c>
      <c r="T672" s="0" t="n">
        <v>8.0068</v>
      </c>
      <c r="U672" s="0" t="n">
        <v>1.2229</v>
      </c>
      <c r="Y672" s="0" t="n">
        <v>12.4514330407133</v>
      </c>
      <c r="Z672" s="0" t="n">
        <v>1.36462750171643</v>
      </c>
    </row>
    <row r="673" customFormat="false" ht="12.75" hidden="false" customHeight="false" outlineLevel="0" collapsed="false">
      <c r="B673" s="0" t="n">
        <v>10.443</v>
      </c>
      <c r="C673" s="0" t="n">
        <v>0.039108</v>
      </c>
      <c r="D673" s="0" t="n">
        <v>2576.2</v>
      </c>
      <c r="E673" s="0" t="n">
        <v>8.943</v>
      </c>
      <c r="F673" s="0" t="n">
        <v>2576</v>
      </c>
      <c r="G673" s="0" t="n">
        <v>1.51816770186335E-005</v>
      </c>
      <c r="H673" s="0" t="n">
        <v>11.095420616371</v>
      </c>
      <c r="I673" s="0" t="n">
        <v>1.24068216665225</v>
      </c>
      <c r="T673" s="0" t="n">
        <v>8.0068</v>
      </c>
      <c r="U673" s="0" t="n">
        <v>1.2229</v>
      </c>
      <c r="Y673" s="0" t="n">
        <v>12.4546291876269</v>
      </c>
      <c r="Z673" s="0" t="n">
        <v>1.35920857125588</v>
      </c>
    </row>
    <row r="674" customFormat="false" ht="12.75" hidden="false" customHeight="false" outlineLevel="0" collapsed="false">
      <c r="B674" s="0" t="n">
        <v>10.45</v>
      </c>
      <c r="C674" s="0" t="n">
        <v>0.039477</v>
      </c>
      <c r="D674" s="0" t="n">
        <v>2576.2</v>
      </c>
      <c r="E674" s="0" t="n">
        <v>8.95</v>
      </c>
      <c r="F674" s="0" t="n">
        <v>2576</v>
      </c>
      <c r="G674" s="0" t="n">
        <v>1.53249223602484E-005</v>
      </c>
      <c r="H674" s="0" t="n">
        <v>11.086029442771</v>
      </c>
      <c r="I674" s="0" t="n">
        <v>1.23866250757218</v>
      </c>
      <c r="T674" s="0" t="n">
        <v>8.0069</v>
      </c>
      <c r="U674" s="0" t="n">
        <v>1.2229</v>
      </c>
      <c r="Y674" s="0" t="n">
        <v>12.4620868637586</v>
      </c>
      <c r="Z674" s="0" t="n">
        <v>1.37605742098763</v>
      </c>
    </row>
    <row r="675" customFormat="false" ht="12.75" hidden="false" customHeight="false" outlineLevel="0" collapsed="false">
      <c r="B675" s="0" t="n">
        <v>10.443</v>
      </c>
      <c r="C675" s="0" t="n">
        <v>0.039477</v>
      </c>
      <c r="D675" s="0" t="n">
        <v>2576.2</v>
      </c>
      <c r="E675" s="0" t="n">
        <v>8.943</v>
      </c>
      <c r="F675" s="0" t="n">
        <v>2576</v>
      </c>
      <c r="G675" s="0" t="n">
        <v>1.53249223602484E-005</v>
      </c>
      <c r="H675" s="0" t="n">
        <v>11.086029442771</v>
      </c>
      <c r="I675" s="0" t="n">
        <v>1.23963205219401</v>
      </c>
      <c r="T675" s="0" t="n">
        <v>8.0073</v>
      </c>
      <c r="U675" s="0" t="n">
        <v>1.2229</v>
      </c>
      <c r="Y675" s="0" t="n">
        <v>12.4546291876269</v>
      </c>
      <c r="Z675" s="0" t="n">
        <v>1.36859974485592</v>
      </c>
    </row>
    <row r="676" customFormat="false" ht="12.75" hidden="false" customHeight="false" outlineLevel="0" collapsed="false">
      <c r="B676" s="0" t="n">
        <v>10.453</v>
      </c>
      <c r="C676" s="0" t="n">
        <v>0.039477</v>
      </c>
      <c r="D676" s="0" t="n">
        <v>2576.2</v>
      </c>
      <c r="E676" s="0" t="n">
        <v>8.953</v>
      </c>
      <c r="F676" s="0" t="n">
        <v>2576</v>
      </c>
      <c r="G676" s="0" t="n">
        <v>1.53249223602484E-005</v>
      </c>
      <c r="H676" s="0" t="n">
        <v>11.086029442771</v>
      </c>
      <c r="I676" s="0" t="n">
        <v>1.23824745256015</v>
      </c>
      <c r="T676" s="0" t="n">
        <v>8.0073</v>
      </c>
      <c r="U676" s="0" t="n">
        <v>1.2229</v>
      </c>
      <c r="Y676" s="0" t="n">
        <v>12.4652830106722</v>
      </c>
      <c r="Z676" s="0" t="n">
        <v>1.37925356790122</v>
      </c>
    </row>
    <row r="677" customFormat="false" ht="12.75" hidden="false" customHeight="false" outlineLevel="0" collapsed="false">
      <c r="B677" s="0" t="n">
        <v>10.462</v>
      </c>
      <c r="C677" s="0" t="n">
        <v>0.039477</v>
      </c>
      <c r="D677" s="0" t="n">
        <v>2576.2</v>
      </c>
      <c r="E677" s="0" t="n">
        <v>8.962</v>
      </c>
      <c r="F677" s="0" t="n">
        <v>2576</v>
      </c>
      <c r="G677" s="0" t="n">
        <v>1.53249223602484E-005</v>
      </c>
      <c r="H677" s="0" t="n">
        <v>11.086029442771</v>
      </c>
      <c r="I677" s="0" t="n">
        <v>1.23700395478364</v>
      </c>
      <c r="T677" s="0" t="n">
        <v>8.0073</v>
      </c>
      <c r="U677" s="0" t="n">
        <v>1.2229</v>
      </c>
      <c r="Y677" s="0" t="n">
        <v>12.474871451413</v>
      </c>
      <c r="Z677" s="0" t="n">
        <v>1.38884200864198</v>
      </c>
    </row>
    <row r="678" customFormat="false" ht="12.75" hidden="false" customHeight="false" outlineLevel="0" collapsed="false">
      <c r="B678" s="0" t="n">
        <v>10.463</v>
      </c>
      <c r="C678" s="0" t="n">
        <v>0.039477</v>
      </c>
      <c r="D678" s="0" t="n">
        <v>2576.2</v>
      </c>
      <c r="E678" s="0" t="n">
        <v>8.963</v>
      </c>
      <c r="F678" s="0" t="n">
        <v>2576</v>
      </c>
      <c r="G678" s="0" t="n">
        <v>1.53249223602484E-005</v>
      </c>
      <c r="H678" s="0" t="n">
        <v>11.086029442771</v>
      </c>
      <c r="I678" s="0" t="n">
        <v>1.23686594251601</v>
      </c>
      <c r="T678" s="0" t="n">
        <v>8.0068</v>
      </c>
      <c r="U678" s="0" t="n">
        <v>1.2229</v>
      </c>
      <c r="Y678" s="0" t="n">
        <v>12.4759368337175</v>
      </c>
      <c r="Z678" s="0" t="n">
        <v>1.38990739094651</v>
      </c>
    </row>
    <row r="679" customFormat="false" ht="12.75" hidden="false" customHeight="false" outlineLevel="0" collapsed="false">
      <c r="B679" s="0" t="n">
        <v>10.462</v>
      </c>
      <c r="C679" s="0" t="n">
        <v>0.039477</v>
      </c>
      <c r="D679" s="0" t="n">
        <v>2576.2</v>
      </c>
      <c r="E679" s="0" t="n">
        <v>8.962</v>
      </c>
      <c r="F679" s="0" t="n">
        <v>2576</v>
      </c>
      <c r="G679" s="0" t="n">
        <v>1.53249223602484E-005</v>
      </c>
      <c r="H679" s="0" t="n">
        <v>11.086029442771</v>
      </c>
      <c r="I679" s="0" t="n">
        <v>1.23700395478364</v>
      </c>
      <c r="T679" s="0" t="n">
        <v>8.0069</v>
      </c>
      <c r="U679" s="0" t="n">
        <v>1.2265</v>
      </c>
      <c r="Y679" s="0" t="n">
        <v>12.474871451413</v>
      </c>
      <c r="Z679" s="0" t="n">
        <v>1.38884200864198</v>
      </c>
    </row>
    <row r="680" customFormat="false" ht="12.75" hidden="false" customHeight="false" outlineLevel="0" collapsed="false">
      <c r="B680" s="0" t="n">
        <v>10.475</v>
      </c>
      <c r="C680" s="0" t="n">
        <v>0.039477</v>
      </c>
      <c r="D680" s="0" t="n">
        <v>2576.2</v>
      </c>
      <c r="E680" s="0" t="n">
        <v>8.975</v>
      </c>
      <c r="F680" s="0" t="n">
        <v>2576</v>
      </c>
      <c r="G680" s="0" t="n">
        <v>1.53249223602484E-005</v>
      </c>
      <c r="H680" s="0" t="n">
        <v>11.086029442771</v>
      </c>
      <c r="I680" s="0" t="n">
        <v>1.23521219418061</v>
      </c>
      <c r="T680" s="0" t="n">
        <v>8.0069</v>
      </c>
      <c r="U680" s="0" t="n">
        <v>1.2265</v>
      </c>
      <c r="Y680" s="0" t="n">
        <v>12.4887214213718</v>
      </c>
      <c r="Z680" s="0" t="n">
        <v>1.40269197860086</v>
      </c>
    </row>
    <row r="681" customFormat="false" ht="12.75" hidden="false" customHeight="false" outlineLevel="0" collapsed="false">
      <c r="B681" s="0" t="n">
        <v>10.463</v>
      </c>
      <c r="C681" s="0" t="n">
        <v>0.039477</v>
      </c>
      <c r="D681" s="0" t="n">
        <v>2576.2</v>
      </c>
      <c r="E681" s="0" t="n">
        <v>8.963</v>
      </c>
      <c r="F681" s="0" t="n">
        <v>2576</v>
      </c>
      <c r="G681" s="0" t="n">
        <v>1.53249223602484E-005</v>
      </c>
      <c r="H681" s="0" t="n">
        <v>11.086029442771</v>
      </c>
      <c r="I681" s="0" t="n">
        <v>1.23686594251601</v>
      </c>
      <c r="T681" s="0" t="n">
        <v>8.0071</v>
      </c>
      <c r="U681" s="0" t="n">
        <v>1.2265</v>
      </c>
      <c r="Y681" s="0" t="n">
        <v>12.4759368337175</v>
      </c>
      <c r="Z681" s="0" t="n">
        <v>1.38990739094651</v>
      </c>
    </row>
    <row r="682" customFormat="false" ht="12.75" hidden="false" customHeight="false" outlineLevel="0" collapsed="false">
      <c r="B682" s="0" t="n">
        <v>10.472</v>
      </c>
      <c r="C682" s="0" t="n">
        <v>0.039108</v>
      </c>
      <c r="D682" s="0" t="n">
        <v>2574.2</v>
      </c>
      <c r="E682" s="0" t="n">
        <v>8.972</v>
      </c>
      <c r="F682" s="0" t="n">
        <v>2574</v>
      </c>
      <c r="G682" s="0" t="n">
        <v>1.51934731934732E-005</v>
      </c>
      <c r="H682" s="0" t="n">
        <v>11.0946439173519</v>
      </c>
      <c r="I682" s="0" t="n">
        <v>1.23658536751581</v>
      </c>
      <c r="T682" s="0" t="n">
        <v>8.0073</v>
      </c>
      <c r="U682" s="0" t="n">
        <v>1.2265</v>
      </c>
      <c r="Y682" s="0" t="n">
        <v>12.4855252744583</v>
      </c>
      <c r="Z682" s="0" t="n">
        <v>1.39088135710638</v>
      </c>
    </row>
    <row r="683" customFormat="false" ht="12.75" hidden="false" customHeight="false" outlineLevel="0" collapsed="false">
      <c r="B683" s="0" t="n">
        <v>10.475</v>
      </c>
      <c r="C683" s="0" t="n">
        <v>0.039477</v>
      </c>
      <c r="D683" s="0" t="n">
        <v>2574.2</v>
      </c>
      <c r="E683" s="0" t="n">
        <v>8.975</v>
      </c>
      <c r="F683" s="0" t="n">
        <v>2574</v>
      </c>
      <c r="G683" s="0" t="n">
        <v>1.53368298368298E-005</v>
      </c>
      <c r="H683" s="0" t="n">
        <v>11.0852527437518</v>
      </c>
      <c r="I683" s="0" t="n">
        <v>1.23512565389993</v>
      </c>
      <c r="T683" s="0" t="n">
        <v>8.0073</v>
      </c>
      <c r="U683" s="0" t="n">
        <v>1.2265</v>
      </c>
      <c r="Y683" s="0" t="n">
        <v>12.4887214213718</v>
      </c>
      <c r="Z683" s="0" t="n">
        <v>1.40346867762002</v>
      </c>
    </row>
    <row r="684" customFormat="false" ht="12.75" hidden="false" customHeight="false" outlineLevel="0" collapsed="false">
      <c r="B684" s="0" t="n">
        <v>10.472</v>
      </c>
      <c r="C684" s="0" t="n">
        <v>0.039477</v>
      </c>
      <c r="D684" s="0" t="n">
        <v>2574.2</v>
      </c>
      <c r="E684" s="0" t="n">
        <v>8.972</v>
      </c>
      <c r="F684" s="0" t="n">
        <v>2574</v>
      </c>
      <c r="G684" s="0" t="n">
        <v>1.53368298368298E-005</v>
      </c>
      <c r="H684" s="0" t="n">
        <v>11.0852527437518</v>
      </c>
      <c r="I684" s="0" t="n">
        <v>1.23553864731964</v>
      </c>
      <c r="T684" s="0" t="n">
        <v>8.0076</v>
      </c>
      <c r="U684" s="0" t="n">
        <v>1.2265</v>
      </c>
      <c r="Y684" s="0" t="n">
        <v>12.4855252744583</v>
      </c>
      <c r="Z684" s="0" t="n">
        <v>1.40027253070643</v>
      </c>
    </row>
    <row r="685" customFormat="false" ht="12.75" hidden="false" customHeight="false" outlineLevel="0" collapsed="false">
      <c r="B685" s="0" t="n">
        <v>10.485</v>
      </c>
      <c r="C685" s="0" t="n">
        <v>0.039477</v>
      </c>
      <c r="D685" s="0" t="n">
        <v>2574.2</v>
      </c>
      <c r="E685" s="0" t="n">
        <v>8.985</v>
      </c>
      <c r="F685" s="0" t="n">
        <v>2574</v>
      </c>
      <c r="G685" s="0" t="n">
        <v>1.53368298368298E-005</v>
      </c>
      <c r="H685" s="0" t="n">
        <v>11.0852527437518</v>
      </c>
      <c r="I685" s="0" t="n">
        <v>1.23375100097405</v>
      </c>
      <c r="T685" s="0" t="n">
        <v>8.0073</v>
      </c>
      <c r="U685" s="0" t="n">
        <v>1.2265</v>
      </c>
      <c r="Y685" s="0" t="n">
        <v>12.4993752444171</v>
      </c>
      <c r="Z685" s="0" t="n">
        <v>1.41412250066531</v>
      </c>
    </row>
    <row r="686" customFormat="false" ht="12.75" hidden="false" customHeight="false" outlineLevel="0" collapsed="false">
      <c r="B686" s="0" t="n">
        <v>10.507</v>
      </c>
      <c r="C686" s="0" t="n">
        <v>0.039477</v>
      </c>
      <c r="D686" s="0" t="n">
        <v>2574.2</v>
      </c>
      <c r="E686" s="0" t="n">
        <v>9.007</v>
      </c>
      <c r="F686" s="0" t="n">
        <v>2574</v>
      </c>
      <c r="G686" s="0" t="n">
        <v>1.53368298368298E-005</v>
      </c>
      <c r="H686" s="0" t="n">
        <v>11.0852527437518</v>
      </c>
      <c r="I686" s="0" t="n">
        <v>1.23073750902096</v>
      </c>
      <c r="T686" s="0" t="n">
        <v>8.0071</v>
      </c>
      <c r="U686" s="0" t="n">
        <v>1.2265</v>
      </c>
      <c r="Y686" s="0" t="n">
        <v>12.5228136551168</v>
      </c>
      <c r="Z686" s="0" t="n">
        <v>1.43756091136495</v>
      </c>
    </row>
    <row r="687" customFormat="false" ht="12.75" hidden="false" customHeight="false" outlineLevel="0" collapsed="false">
      <c r="B687" s="0" t="n">
        <v>10.504</v>
      </c>
      <c r="C687" s="0" t="n">
        <v>0.039108</v>
      </c>
      <c r="D687" s="0" t="n">
        <v>2572.2</v>
      </c>
      <c r="E687" s="0" t="n">
        <v>9.004</v>
      </c>
      <c r="F687" s="0" t="n">
        <v>2572</v>
      </c>
      <c r="G687" s="0" t="n">
        <v>1.52052877138414E-005</v>
      </c>
      <c r="H687" s="0" t="n">
        <v>11.0938666146024</v>
      </c>
      <c r="I687" s="0" t="n">
        <v>1.23210424418063</v>
      </c>
      <c r="T687" s="0" t="n">
        <v>8.0073</v>
      </c>
      <c r="U687" s="0" t="n">
        <v>1.2265</v>
      </c>
      <c r="Y687" s="0" t="n">
        <v>12.5196175082032</v>
      </c>
      <c r="Z687" s="0" t="n">
        <v>1.42575089360083</v>
      </c>
    </row>
    <row r="688" customFormat="false" ht="12.75" hidden="false" customHeight="false" outlineLevel="0" collapsed="false">
      <c r="B688" s="0" t="n">
        <v>10.517</v>
      </c>
      <c r="C688" s="0" t="n">
        <v>0.039477</v>
      </c>
      <c r="D688" s="0" t="n">
        <v>2572.2</v>
      </c>
      <c r="E688" s="0" t="n">
        <v>9.017</v>
      </c>
      <c r="F688" s="0" t="n">
        <v>2572</v>
      </c>
      <c r="G688" s="0" t="n">
        <v>1.53487558320373E-005</v>
      </c>
      <c r="H688" s="0" t="n">
        <v>11.0844754410023</v>
      </c>
      <c r="I688" s="0" t="n">
        <v>1.22928639691719</v>
      </c>
      <c r="T688" s="0" t="n">
        <v>8.0078</v>
      </c>
      <c r="U688" s="0" t="n">
        <v>1.2229</v>
      </c>
      <c r="Y688" s="0" t="n">
        <v>12.5334674781621</v>
      </c>
      <c r="Z688" s="0" t="n">
        <v>1.44899203715975</v>
      </c>
    </row>
    <row r="689" customFormat="false" ht="12.75" hidden="false" customHeight="false" outlineLevel="0" collapsed="false">
      <c r="B689" s="0" t="n">
        <v>10.482</v>
      </c>
      <c r="C689" s="0" t="n">
        <v>0.039477</v>
      </c>
      <c r="D689" s="0" t="n">
        <v>2574.2</v>
      </c>
      <c r="E689" s="0" t="n">
        <v>8.982</v>
      </c>
      <c r="F689" s="0" t="n">
        <v>2574</v>
      </c>
      <c r="G689" s="0" t="n">
        <v>1.53368298368298E-005</v>
      </c>
      <c r="H689" s="0" t="n">
        <v>11.0852527437518</v>
      </c>
      <c r="I689" s="0" t="n">
        <v>1.23416307545667</v>
      </c>
      <c r="T689" s="0" t="n">
        <v>8.0081</v>
      </c>
      <c r="U689" s="0" t="n">
        <v>1.2265</v>
      </c>
      <c r="Y689" s="0" t="n">
        <v>12.4961790975036</v>
      </c>
      <c r="Z689" s="0" t="n">
        <v>1.41092635375172</v>
      </c>
    </row>
    <row r="690" customFormat="false" ht="12.75" hidden="false" customHeight="false" outlineLevel="0" collapsed="false">
      <c r="B690" s="0" t="n">
        <v>10.453</v>
      </c>
      <c r="C690" s="0" t="n">
        <v>0.039477</v>
      </c>
      <c r="D690" s="0" t="n">
        <v>2574.2</v>
      </c>
      <c r="E690" s="0" t="n">
        <v>8.953</v>
      </c>
      <c r="F690" s="0" t="n">
        <v>2574</v>
      </c>
      <c r="G690" s="0" t="n">
        <v>1.53368298368298E-005</v>
      </c>
      <c r="H690" s="0" t="n">
        <v>11.0852527437518</v>
      </c>
      <c r="I690" s="0" t="n">
        <v>1.23816069962603</v>
      </c>
      <c r="T690" s="0" t="n">
        <v>8.0084</v>
      </c>
      <c r="U690" s="0" t="n">
        <v>1.2229</v>
      </c>
      <c r="Y690" s="0" t="n">
        <v>12.4652830106722</v>
      </c>
      <c r="Z690" s="0" t="n">
        <v>1.38003026692037</v>
      </c>
    </row>
    <row r="691" customFormat="false" ht="12.75" hidden="false" customHeight="false" outlineLevel="0" collapsed="false">
      <c r="B691" s="0" t="n">
        <v>10.43</v>
      </c>
      <c r="C691" s="0" t="n">
        <v>0.039477</v>
      </c>
      <c r="D691" s="0" t="n">
        <v>2572.2</v>
      </c>
      <c r="E691" s="0" t="n">
        <v>8.93</v>
      </c>
      <c r="F691" s="0" t="n">
        <v>2572</v>
      </c>
      <c r="G691" s="0" t="n">
        <v>1.53487558320373E-005</v>
      </c>
      <c r="H691" s="0" t="n">
        <v>11.0844754410023</v>
      </c>
      <c r="I691" s="0" t="n">
        <v>1.24126264736868</v>
      </c>
      <c r="T691" s="0" t="n">
        <v>8.0091</v>
      </c>
      <c r="U691" s="0" t="n">
        <v>1.2229</v>
      </c>
      <c r="Y691" s="0" t="n">
        <v>12.440779217668</v>
      </c>
      <c r="Z691" s="0" t="n">
        <v>1.35630377666571</v>
      </c>
    </row>
    <row r="692" customFormat="false" ht="12.75" hidden="false" customHeight="false" outlineLevel="0" collapsed="false">
      <c r="B692" s="0" t="n">
        <v>10.411</v>
      </c>
      <c r="C692" s="0" t="n">
        <v>0.039108</v>
      </c>
      <c r="D692" s="0" t="n">
        <v>2572.2</v>
      </c>
      <c r="E692" s="0" t="n">
        <v>8.911</v>
      </c>
      <c r="F692" s="0" t="n">
        <v>2572</v>
      </c>
      <c r="G692" s="0" t="n">
        <v>1.52052877138414E-005</v>
      </c>
      <c r="H692" s="0" t="n">
        <v>11.0938666146024</v>
      </c>
      <c r="I692" s="0" t="n">
        <v>1.24496314831134</v>
      </c>
      <c r="T692" s="0" t="n">
        <v>8.0089</v>
      </c>
      <c r="U692" s="0" t="n">
        <v>1.2229</v>
      </c>
      <c r="Y692" s="0" t="n">
        <v>12.420536953882</v>
      </c>
      <c r="Z692" s="0" t="n">
        <v>1.32667033927961</v>
      </c>
    </row>
    <row r="693" customFormat="false" ht="12.75" hidden="false" customHeight="false" outlineLevel="0" collapsed="false">
      <c r="B693" s="0" t="n">
        <v>10.379</v>
      </c>
      <c r="C693" s="0" t="n">
        <v>0.039108</v>
      </c>
      <c r="D693" s="0" t="n">
        <v>2572.2</v>
      </c>
      <c r="E693" s="0" t="n">
        <v>8.879</v>
      </c>
      <c r="F693" s="0" t="n">
        <v>2572</v>
      </c>
      <c r="G693" s="0" t="n">
        <v>1.52052877138414E-005</v>
      </c>
      <c r="H693" s="0" t="n">
        <v>11.0938666146024</v>
      </c>
      <c r="I693" s="0" t="n">
        <v>1.24945000727586</v>
      </c>
      <c r="T693" s="0" t="n">
        <v>8.0087</v>
      </c>
      <c r="U693" s="0" t="n">
        <v>1.2229</v>
      </c>
      <c r="Y693" s="0" t="n">
        <v>12.386444720137</v>
      </c>
      <c r="Z693" s="0" t="n">
        <v>1.29257810553468</v>
      </c>
    </row>
    <row r="694" customFormat="false" ht="12.75" hidden="false" customHeight="false" outlineLevel="0" collapsed="false">
      <c r="B694" s="0" t="n">
        <v>10.354</v>
      </c>
      <c r="C694" s="0" t="n">
        <v>0.039477</v>
      </c>
      <c r="D694" s="0" t="n">
        <v>2574.2</v>
      </c>
      <c r="E694" s="0" t="n">
        <v>8.854</v>
      </c>
      <c r="F694" s="0" t="n">
        <v>2574</v>
      </c>
      <c r="G694" s="0" t="n">
        <v>1.53368298368298E-005</v>
      </c>
      <c r="H694" s="0" t="n">
        <v>11.0852527437518</v>
      </c>
      <c r="I694" s="0" t="n">
        <v>1.2520050535071</v>
      </c>
      <c r="T694" s="0" t="n">
        <v>8.0081</v>
      </c>
      <c r="U694" s="0" t="n">
        <v>1.2229</v>
      </c>
      <c r="Y694" s="0" t="n">
        <v>12.3598101625238</v>
      </c>
      <c r="Z694" s="0" t="n">
        <v>1.27455741877198</v>
      </c>
    </row>
    <row r="695" customFormat="false" ht="12.75" hidden="false" customHeight="false" outlineLevel="0" collapsed="false">
      <c r="B695" s="0" t="n">
        <v>10.379</v>
      </c>
      <c r="C695" s="0" t="n">
        <v>0.039108</v>
      </c>
      <c r="D695" s="0" t="n">
        <v>2572.2</v>
      </c>
      <c r="E695" s="0" t="n">
        <v>8.879</v>
      </c>
      <c r="F695" s="0" t="n">
        <v>2572</v>
      </c>
      <c r="G695" s="0" t="n">
        <v>1.52052877138414E-005</v>
      </c>
      <c r="H695" s="0" t="n">
        <v>11.0938666146024</v>
      </c>
      <c r="I695" s="0" t="n">
        <v>1.24945000727586</v>
      </c>
      <c r="T695" s="0" t="n">
        <v>8.0073</v>
      </c>
      <c r="U695" s="0" t="n">
        <v>1.2193</v>
      </c>
      <c r="Y695" s="0" t="n">
        <v>12.386444720137</v>
      </c>
      <c r="Z695" s="0" t="n">
        <v>1.29257810553468</v>
      </c>
    </row>
    <row r="696" customFormat="false" ht="12.75" hidden="false" customHeight="false" outlineLevel="0" collapsed="false">
      <c r="B696" s="0" t="n">
        <v>10.354</v>
      </c>
      <c r="C696" s="0" t="n">
        <v>0.039108</v>
      </c>
      <c r="D696" s="0" t="n">
        <v>2572.2</v>
      </c>
      <c r="E696" s="0" t="n">
        <v>8.854</v>
      </c>
      <c r="F696" s="0" t="n">
        <v>2572</v>
      </c>
      <c r="G696" s="0" t="n">
        <v>1.52052877138414E-005</v>
      </c>
      <c r="H696" s="0" t="n">
        <v>11.0938666146024</v>
      </c>
      <c r="I696" s="0" t="n">
        <v>1.25297793252794</v>
      </c>
      <c r="T696" s="0" t="n">
        <v>8.0071</v>
      </c>
      <c r="U696" s="0" t="n">
        <v>1.2193</v>
      </c>
      <c r="Y696" s="0" t="n">
        <v>12.3598101625238</v>
      </c>
      <c r="Z696" s="0" t="n">
        <v>1.26594354792145</v>
      </c>
    </row>
    <row r="697" customFormat="false" ht="12.75" hidden="false" customHeight="false" outlineLevel="0" collapsed="false">
      <c r="B697" s="0" t="n">
        <v>10.335</v>
      </c>
      <c r="C697" s="0" t="n">
        <v>0.039477</v>
      </c>
      <c r="D697" s="0" t="n">
        <v>2572.2</v>
      </c>
      <c r="E697" s="0" t="n">
        <v>8.835</v>
      </c>
      <c r="F697" s="0" t="n">
        <v>2572</v>
      </c>
      <c r="G697" s="0" t="n">
        <v>1.53487558320373E-005</v>
      </c>
      <c r="H697" s="0" t="n">
        <v>11.0844754410023</v>
      </c>
      <c r="I697" s="0" t="n">
        <v>1.25460955755544</v>
      </c>
      <c r="T697" s="0" t="n">
        <v>8.0066</v>
      </c>
      <c r="U697" s="0" t="n">
        <v>1.2193</v>
      </c>
      <c r="Y697" s="0" t="n">
        <v>12.3395678987378</v>
      </c>
      <c r="Z697" s="0" t="n">
        <v>1.25509245773544</v>
      </c>
    </row>
    <row r="698" customFormat="false" ht="12.75" hidden="false" customHeight="false" outlineLevel="0" collapsed="false">
      <c r="B698" s="0" t="n">
        <v>10.325</v>
      </c>
      <c r="C698" s="0" t="n">
        <v>0.039477</v>
      </c>
      <c r="D698" s="0" t="n">
        <v>2572.2</v>
      </c>
      <c r="E698" s="0" t="n">
        <v>8.825</v>
      </c>
      <c r="F698" s="0" t="n">
        <v>2572</v>
      </c>
      <c r="G698" s="0" t="n">
        <v>1.53487558320373E-005</v>
      </c>
      <c r="H698" s="0" t="n">
        <v>11.0844754410023</v>
      </c>
      <c r="I698" s="0" t="n">
        <v>1.25603121144502</v>
      </c>
      <c r="T698" s="0" t="n">
        <v>8.0058</v>
      </c>
      <c r="U698" s="0" t="n">
        <v>1.2193</v>
      </c>
      <c r="Y698" s="0" t="n">
        <v>12.3289140756925</v>
      </c>
      <c r="Z698" s="0" t="n">
        <v>1.24443863469014</v>
      </c>
    </row>
    <row r="699" customFormat="false" ht="12.75" hidden="false" customHeight="false" outlineLevel="0" collapsed="false">
      <c r="B699" s="0" t="n">
        <v>10.3</v>
      </c>
      <c r="C699" s="0" t="n">
        <v>0.039477</v>
      </c>
      <c r="D699" s="0" t="n">
        <v>2572.2</v>
      </c>
      <c r="E699" s="0" t="n">
        <v>8.8</v>
      </c>
      <c r="F699" s="0" t="n">
        <v>2572</v>
      </c>
      <c r="G699" s="0" t="n">
        <v>1.53487558320373E-005</v>
      </c>
      <c r="H699" s="0" t="n">
        <v>11.0844754410023</v>
      </c>
      <c r="I699" s="0" t="n">
        <v>1.25959948193208</v>
      </c>
      <c r="T699" s="0" t="n">
        <v>8.0051</v>
      </c>
      <c r="U699" s="0" t="n">
        <v>1.2193</v>
      </c>
      <c r="Y699" s="0" t="n">
        <v>12.3022795180792</v>
      </c>
      <c r="Z699" s="0" t="n">
        <v>1.21780407707692</v>
      </c>
    </row>
    <row r="700" customFormat="false" ht="12.75" hidden="false" customHeight="false" outlineLevel="0" collapsed="false">
      <c r="B700" s="0" t="n">
        <v>10.283</v>
      </c>
      <c r="C700" s="0" t="n">
        <v>0.039477</v>
      </c>
      <c r="D700" s="0" t="n">
        <v>2572.2</v>
      </c>
      <c r="E700" s="0" t="n">
        <v>8.783</v>
      </c>
      <c r="F700" s="0" t="n">
        <v>2572</v>
      </c>
      <c r="G700" s="0" t="n">
        <v>1.53487558320373E-005</v>
      </c>
      <c r="H700" s="0" t="n">
        <v>11.0844754410023</v>
      </c>
      <c r="I700" s="0" t="n">
        <v>1.26203750893799</v>
      </c>
      <c r="T700" s="0" t="n">
        <v>8.0048</v>
      </c>
      <c r="U700" s="0" t="n">
        <v>1.2193</v>
      </c>
      <c r="Y700" s="0" t="n">
        <v>12.2841680189022</v>
      </c>
      <c r="Z700" s="0" t="n">
        <v>1.19969257789992</v>
      </c>
    </row>
    <row r="701" customFormat="false" ht="12.75" hidden="false" customHeight="false" outlineLevel="0" collapsed="false">
      <c r="B701" s="0" t="n">
        <v>10.236</v>
      </c>
      <c r="C701" s="0" t="n">
        <v>0.039477</v>
      </c>
      <c r="D701" s="0" t="n">
        <v>2572.2</v>
      </c>
      <c r="E701" s="0" t="n">
        <v>8.736</v>
      </c>
      <c r="F701" s="0" t="n">
        <v>2572</v>
      </c>
      <c r="G701" s="0" t="n">
        <v>1.53487558320373E-005</v>
      </c>
      <c r="H701" s="0" t="n">
        <v>11.0844754410023</v>
      </c>
      <c r="I701" s="0" t="n">
        <v>1.26882731696455</v>
      </c>
      <c r="T701" s="0" t="n">
        <v>8.0045</v>
      </c>
      <c r="U701" s="0" t="n">
        <v>1.2158</v>
      </c>
      <c r="Y701" s="0" t="n">
        <v>12.2340950505894</v>
      </c>
      <c r="Z701" s="0" t="n">
        <v>1.14961960958705</v>
      </c>
    </row>
    <row r="702" customFormat="false" ht="12.75" hidden="false" customHeight="false" outlineLevel="0" collapsed="false">
      <c r="B702" s="0" t="n">
        <v>10.217</v>
      </c>
      <c r="C702" s="0" t="n">
        <v>0.039477</v>
      </c>
      <c r="D702" s="0" t="n">
        <v>2572.2</v>
      </c>
      <c r="E702" s="0" t="n">
        <v>8.717</v>
      </c>
      <c r="F702" s="0" t="n">
        <v>2572</v>
      </c>
      <c r="G702" s="0" t="n">
        <v>1.53487558320373E-005</v>
      </c>
      <c r="H702" s="0" t="n">
        <v>11.0844754410023</v>
      </c>
      <c r="I702" s="0" t="n">
        <v>1.27159291510868</v>
      </c>
      <c r="T702" s="0" t="n">
        <v>8.0044</v>
      </c>
      <c r="U702" s="0" t="n">
        <v>1.2158</v>
      </c>
      <c r="Y702" s="0" t="n">
        <v>12.2138527868033</v>
      </c>
      <c r="Z702" s="0" t="n">
        <v>1.12937734580099</v>
      </c>
    </row>
    <row r="703" customFormat="false" ht="12.75" hidden="false" customHeight="false" outlineLevel="0" collapsed="false">
      <c r="B703" s="0" t="n">
        <v>10.184</v>
      </c>
      <c r="C703" s="0" t="n">
        <v>0.039477</v>
      </c>
      <c r="D703" s="0" t="n">
        <v>2572.2</v>
      </c>
      <c r="E703" s="0" t="n">
        <v>8.684</v>
      </c>
      <c r="F703" s="0" t="n">
        <v>2572</v>
      </c>
      <c r="G703" s="0" t="n">
        <v>1.53487558320373E-005</v>
      </c>
      <c r="H703" s="0" t="n">
        <v>11.0844754410023</v>
      </c>
      <c r="I703" s="0" t="n">
        <v>1.27642508532961</v>
      </c>
      <c r="T703" s="0" t="n">
        <v>8.0045</v>
      </c>
      <c r="U703" s="0" t="n">
        <v>1.2193</v>
      </c>
      <c r="Y703" s="0" t="n">
        <v>12.1786951707538</v>
      </c>
      <c r="Z703" s="0" t="n">
        <v>1.09421972975153</v>
      </c>
    </row>
    <row r="704" customFormat="false" ht="12.75" hidden="false" customHeight="false" outlineLevel="0" collapsed="false">
      <c r="B704" s="0" t="n">
        <v>10.143</v>
      </c>
      <c r="C704" s="0" t="n">
        <v>0.039477</v>
      </c>
      <c r="D704" s="0" t="n">
        <v>2572.2</v>
      </c>
      <c r="E704" s="0" t="n">
        <v>8.643</v>
      </c>
      <c r="F704" s="0" t="n">
        <v>2572</v>
      </c>
      <c r="G704" s="0" t="n">
        <v>1.53487558320373E-005</v>
      </c>
      <c r="H704" s="0" t="n">
        <v>11.0844754410023</v>
      </c>
      <c r="I704" s="0" t="n">
        <v>1.28248009267642</v>
      </c>
      <c r="T704" s="0" t="n">
        <v>8.0042</v>
      </c>
      <c r="U704" s="0" t="n">
        <v>1.2193</v>
      </c>
      <c r="Y704" s="0" t="n">
        <v>12.1350144962682</v>
      </c>
      <c r="Z704" s="0" t="n">
        <v>1.05053905526583</v>
      </c>
    </row>
    <row r="705" customFormat="false" ht="12.75" hidden="false" customHeight="false" outlineLevel="0" collapsed="false">
      <c r="B705" s="0" t="n">
        <v>10.14</v>
      </c>
      <c r="C705" s="0" t="n">
        <v>0.039477</v>
      </c>
      <c r="D705" s="0" t="n">
        <v>2572.2</v>
      </c>
      <c r="E705" s="0" t="n">
        <v>8.64</v>
      </c>
      <c r="F705" s="0" t="n">
        <v>2572</v>
      </c>
      <c r="G705" s="0" t="n">
        <v>1.53487558320373E-005</v>
      </c>
      <c r="H705" s="0" t="n">
        <v>11.0844754410023</v>
      </c>
      <c r="I705" s="0" t="n">
        <v>1.28292539826416</v>
      </c>
      <c r="T705" s="0" t="n">
        <v>8.0042</v>
      </c>
      <c r="U705" s="0" t="n">
        <v>1.2193</v>
      </c>
      <c r="Y705" s="0" t="n">
        <v>12.1318183493546</v>
      </c>
      <c r="Z705" s="0" t="n">
        <v>1.04734290835224</v>
      </c>
    </row>
    <row r="706" customFormat="false" ht="12.75" hidden="false" customHeight="false" outlineLevel="0" collapsed="false">
      <c r="B706" s="0" t="n">
        <v>10.101</v>
      </c>
      <c r="C706" s="0" t="n">
        <v>0.039477</v>
      </c>
      <c r="D706" s="0" t="n">
        <v>2572.2</v>
      </c>
      <c r="E706" s="0" t="n">
        <v>8.601</v>
      </c>
      <c r="F706" s="0" t="n">
        <v>2572</v>
      </c>
      <c r="G706" s="0" t="n">
        <v>1.53487558320373E-005</v>
      </c>
      <c r="H706" s="0" t="n">
        <v>11.0844754410023</v>
      </c>
      <c r="I706" s="0" t="n">
        <v>1.28874263934453</v>
      </c>
      <c r="T706" s="0" t="n">
        <v>8.0042</v>
      </c>
      <c r="U706" s="0" t="n">
        <v>1.2193</v>
      </c>
      <c r="Y706" s="0" t="n">
        <v>12.0902684394779</v>
      </c>
      <c r="Z706" s="0" t="n">
        <v>1.0057929984756</v>
      </c>
    </row>
    <row r="707" customFormat="false" ht="12.75" hidden="false" customHeight="false" outlineLevel="0" collapsed="false">
      <c r="B707" s="0" t="n">
        <v>10.089</v>
      </c>
      <c r="C707" s="0" t="n">
        <v>0.039108</v>
      </c>
      <c r="D707" s="0" t="n">
        <v>2572.2</v>
      </c>
      <c r="E707" s="0" t="n">
        <v>8.589</v>
      </c>
      <c r="F707" s="0" t="n">
        <v>2572</v>
      </c>
      <c r="G707" s="0" t="n">
        <v>1.52052877138414E-005</v>
      </c>
      <c r="H707" s="0" t="n">
        <v>11.0938666146024</v>
      </c>
      <c r="I707" s="0" t="n">
        <v>1.29163658337436</v>
      </c>
      <c r="T707" s="0" t="n">
        <v>8.0043</v>
      </c>
      <c r="U707" s="0" t="n">
        <v>1.2193</v>
      </c>
      <c r="Y707" s="0" t="n">
        <v>12.0774838518236</v>
      </c>
      <c r="Z707" s="0" t="n">
        <v>0.983617237221209</v>
      </c>
    </row>
    <row r="708" customFormat="false" ht="12.75" hidden="false" customHeight="false" outlineLevel="0" collapsed="false">
      <c r="B708" s="0" t="n">
        <v>10.076</v>
      </c>
      <c r="C708" s="0" t="n">
        <v>0.039477</v>
      </c>
      <c r="D708" s="0" t="n">
        <v>2572.2</v>
      </c>
      <c r="E708" s="0" t="n">
        <v>8.576</v>
      </c>
      <c r="F708" s="0" t="n">
        <v>2572</v>
      </c>
      <c r="G708" s="0" t="n">
        <v>1.53487558320373E-005</v>
      </c>
      <c r="H708" s="0" t="n">
        <v>11.0844754410023</v>
      </c>
      <c r="I708" s="0" t="n">
        <v>1.29249946840046</v>
      </c>
      <c r="T708" s="0" t="n">
        <v>8.0042</v>
      </c>
      <c r="U708" s="0" t="n">
        <v>1.2193</v>
      </c>
      <c r="Y708" s="0" t="n">
        <v>12.0636338818647</v>
      </c>
      <c r="Z708" s="0" t="n">
        <v>0.979158440862374</v>
      </c>
    </row>
    <row r="709" customFormat="false" ht="12.75" hidden="false" customHeight="false" outlineLevel="0" collapsed="false">
      <c r="B709" s="0" t="n">
        <v>10.047</v>
      </c>
      <c r="C709" s="0" t="n">
        <v>0.039477</v>
      </c>
      <c r="D709" s="0" t="n">
        <v>2572.2</v>
      </c>
      <c r="E709" s="0" t="n">
        <v>8.547</v>
      </c>
      <c r="F709" s="0" t="n">
        <v>2572</v>
      </c>
      <c r="G709" s="0" t="n">
        <v>1.53487558320373E-005</v>
      </c>
      <c r="H709" s="0" t="n">
        <v>11.0844754410023</v>
      </c>
      <c r="I709" s="0" t="n">
        <v>1.29688492348219</v>
      </c>
      <c r="T709" s="0" t="n">
        <v>8.0037</v>
      </c>
      <c r="U709" s="0" t="n">
        <v>1.2229</v>
      </c>
      <c r="Y709" s="0" t="n">
        <v>12.0327377950333</v>
      </c>
      <c r="Z709" s="0" t="n">
        <v>0.948262354031026</v>
      </c>
    </row>
    <row r="710" customFormat="false" ht="12.75" hidden="false" customHeight="false" outlineLevel="0" collapsed="false">
      <c r="B710" s="0" t="n">
        <v>10.034</v>
      </c>
      <c r="C710" s="0" t="n">
        <v>0.039477</v>
      </c>
      <c r="D710" s="0" t="n">
        <v>2570.2</v>
      </c>
      <c r="E710" s="0" t="n">
        <v>8.534</v>
      </c>
      <c r="F710" s="0" t="n">
        <v>2570</v>
      </c>
      <c r="G710" s="0" t="n">
        <v>1.53607003891051E-005</v>
      </c>
      <c r="H710" s="0" t="n">
        <v>11.0836975335832</v>
      </c>
      <c r="I710" s="0" t="n">
        <v>1.29876933836222</v>
      </c>
      <c r="T710" s="0" t="n">
        <v>8.0035</v>
      </c>
      <c r="U710" s="0" t="n">
        <v>1.2265</v>
      </c>
      <c r="Y710" s="0" t="n">
        <v>12.0188878250745</v>
      </c>
      <c r="Z710" s="0" t="n">
        <v>0.935190291491303</v>
      </c>
    </row>
    <row r="711" customFormat="false" ht="12.75" hidden="false" customHeight="false" outlineLevel="0" collapsed="false">
      <c r="B711" s="0" t="n">
        <v>9.993</v>
      </c>
      <c r="C711" s="0" t="n">
        <v>0.039108</v>
      </c>
      <c r="D711" s="0" t="n">
        <v>2570.2</v>
      </c>
      <c r="E711" s="0" t="n">
        <v>8.493</v>
      </c>
      <c r="F711" s="0" t="n">
        <v>2570</v>
      </c>
      <c r="G711" s="0" t="n">
        <v>1.52171206225681E-005</v>
      </c>
      <c r="H711" s="0" t="n">
        <v>11.0930887071832</v>
      </c>
      <c r="I711" s="0" t="n">
        <v>1.30614490841672</v>
      </c>
      <c r="T711" s="0" t="n">
        <v>8.0033</v>
      </c>
      <c r="U711" s="0" t="n">
        <v>1.2265</v>
      </c>
      <c r="Y711" s="0" t="n">
        <v>11.9752071505888</v>
      </c>
      <c r="Z711" s="0" t="n">
        <v>0.88211844340556</v>
      </c>
    </row>
    <row r="712" customFormat="false" ht="12.75" hidden="false" customHeight="false" outlineLevel="0" collapsed="false">
      <c r="B712" s="0" t="n">
        <v>9.98</v>
      </c>
      <c r="C712" s="0" t="n">
        <v>0.039477</v>
      </c>
      <c r="D712" s="0" t="n">
        <v>2572.2</v>
      </c>
      <c r="E712" s="0" t="n">
        <v>8.48</v>
      </c>
      <c r="F712" s="0" t="n">
        <v>2572</v>
      </c>
      <c r="G712" s="0" t="n">
        <v>1.53487558320373E-005</v>
      </c>
      <c r="H712" s="0" t="n">
        <v>11.0844754410023</v>
      </c>
      <c r="I712" s="0" t="n">
        <v>1.30713153785405</v>
      </c>
      <c r="T712" s="0" t="n">
        <v>8.0033</v>
      </c>
      <c r="U712" s="0" t="n">
        <v>1.2301</v>
      </c>
      <c r="Y712" s="0" t="n">
        <v>11.9613571806299</v>
      </c>
      <c r="Z712" s="0" t="n">
        <v>0.876881739627571</v>
      </c>
    </row>
    <row r="713" customFormat="false" ht="12.75" hidden="false" customHeight="false" outlineLevel="0" collapsed="false">
      <c r="B713" s="0" t="n">
        <v>9.951</v>
      </c>
      <c r="C713" s="0" t="n">
        <v>0.039477</v>
      </c>
      <c r="D713" s="0" t="n">
        <v>2570.2</v>
      </c>
      <c r="E713" s="0" t="n">
        <v>8.451</v>
      </c>
      <c r="F713" s="0" t="n">
        <v>2570</v>
      </c>
      <c r="G713" s="0" t="n">
        <v>1.53607003891051E-005</v>
      </c>
      <c r="H713" s="0" t="n">
        <v>11.0836975335832</v>
      </c>
      <c r="I713" s="0" t="n">
        <v>1.31152497143334</v>
      </c>
      <c r="T713" s="0" t="n">
        <v>8.0032</v>
      </c>
      <c r="U713" s="0" t="n">
        <v>1.2301</v>
      </c>
      <c r="Y713" s="0" t="n">
        <v>11.9304610937985</v>
      </c>
      <c r="Z713" s="0" t="n">
        <v>0.846763560215377</v>
      </c>
    </row>
    <row r="714" customFormat="false" ht="12.75" hidden="false" customHeight="false" outlineLevel="0" collapsed="false">
      <c r="B714" s="0" t="n">
        <v>9.904</v>
      </c>
      <c r="C714" s="0" t="n">
        <v>0.039477</v>
      </c>
      <c r="D714" s="0" t="n">
        <v>2570.2</v>
      </c>
      <c r="E714" s="0" t="n">
        <v>8.404</v>
      </c>
      <c r="F714" s="0" t="n">
        <v>2570</v>
      </c>
      <c r="G714" s="0" t="n">
        <v>1.53607003891051E-005</v>
      </c>
      <c r="H714" s="0" t="n">
        <v>11.0836975335832</v>
      </c>
      <c r="I714" s="0" t="n">
        <v>1.31885977315364</v>
      </c>
      <c r="T714" s="0" t="n">
        <v>8.0032</v>
      </c>
      <c r="U714" s="0" t="n">
        <v>1.2337</v>
      </c>
      <c r="Y714" s="0" t="n">
        <v>11.8803881254857</v>
      </c>
      <c r="Z714" s="0" t="n">
        <v>0.796690591902504</v>
      </c>
    </row>
    <row r="715" customFormat="false" ht="12.75" hidden="false" customHeight="false" outlineLevel="0" collapsed="false">
      <c r="B715" s="0" t="n">
        <v>9.886</v>
      </c>
      <c r="C715" s="0" t="n">
        <v>0.039477</v>
      </c>
      <c r="D715" s="0" t="n">
        <v>2570.2</v>
      </c>
      <c r="E715" s="0" t="n">
        <v>8.386</v>
      </c>
      <c r="F715" s="0" t="n">
        <v>2570</v>
      </c>
      <c r="G715" s="0" t="n">
        <v>1.53607003891051E-005</v>
      </c>
      <c r="H715" s="0" t="n">
        <v>11.0836975335832</v>
      </c>
      <c r="I715" s="0" t="n">
        <v>1.3216906193159</v>
      </c>
      <c r="T715" s="0" t="n">
        <v>8.003</v>
      </c>
      <c r="U715" s="0" t="n">
        <v>1.2337</v>
      </c>
      <c r="Y715" s="0" t="n">
        <v>11.8612112440041</v>
      </c>
      <c r="Z715" s="0" t="n">
        <v>0.777513710420978</v>
      </c>
    </row>
    <row r="716" customFormat="false" ht="12.75" hidden="false" customHeight="false" outlineLevel="0" collapsed="false">
      <c r="B716" s="0" t="n">
        <v>9.872</v>
      </c>
      <c r="C716" s="0" t="n">
        <v>0.039477</v>
      </c>
      <c r="D716" s="0" t="n">
        <v>2570.2</v>
      </c>
      <c r="E716" s="0" t="n">
        <v>8.372</v>
      </c>
      <c r="F716" s="0" t="n">
        <v>2570</v>
      </c>
      <c r="G716" s="0" t="n">
        <v>1.53607003891051E-005</v>
      </c>
      <c r="H716" s="0" t="n">
        <v>11.0836975335832</v>
      </c>
      <c r="I716" s="0" t="n">
        <v>1.32390080429804</v>
      </c>
      <c r="T716" s="0" t="n">
        <v>8.0027</v>
      </c>
      <c r="U716" s="0" t="n">
        <v>1.2337</v>
      </c>
      <c r="Y716" s="0" t="n">
        <v>11.8462958917407</v>
      </c>
      <c r="Z716" s="0" t="n">
        <v>0.76259835815757</v>
      </c>
    </row>
    <row r="717" customFormat="false" ht="12.75" hidden="false" customHeight="false" outlineLevel="0" collapsed="false">
      <c r="B717" s="0" t="n">
        <v>9.843</v>
      </c>
      <c r="C717" s="0" t="n">
        <v>0.039477</v>
      </c>
      <c r="D717" s="0" t="n">
        <v>2570.2</v>
      </c>
      <c r="E717" s="0" t="n">
        <v>8.343</v>
      </c>
      <c r="F717" s="0" t="n">
        <v>2570</v>
      </c>
      <c r="G717" s="0" t="n">
        <v>1.53607003891051E-005</v>
      </c>
      <c r="H717" s="0" t="n">
        <v>11.0836975335832</v>
      </c>
      <c r="I717" s="0" t="n">
        <v>1.32850264096646</v>
      </c>
      <c r="T717" s="0" t="n">
        <v>8.0029</v>
      </c>
      <c r="U717" s="0" t="n">
        <v>1.2374</v>
      </c>
      <c r="Y717" s="0" t="n">
        <v>11.8153998049094</v>
      </c>
      <c r="Z717" s="0" t="n">
        <v>0.731702271326224</v>
      </c>
    </row>
    <row r="718" customFormat="false" ht="12.75" hidden="false" customHeight="false" outlineLevel="0" collapsed="false">
      <c r="B718" s="0" t="n">
        <v>9.819</v>
      </c>
      <c r="C718" s="0" t="n">
        <v>0.039477</v>
      </c>
      <c r="D718" s="0" t="n">
        <v>2570.2</v>
      </c>
      <c r="E718" s="0" t="n">
        <v>8.319</v>
      </c>
      <c r="F718" s="0" t="n">
        <v>2570</v>
      </c>
      <c r="G718" s="0" t="n">
        <v>1.53607003891051E-005</v>
      </c>
      <c r="H718" s="0" t="n">
        <v>11.0836975335832</v>
      </c>
      <c r="I718" s="0" t="n">
        <v>1.33233532078172</v>
      </c>
      <c r="T718" s="0" t="n">
        <v>8.0027</v>
      </c>
      <c r="U718" s="0" t="n">
        <v>1.2374</v>
      </c>
      <c r="Y718" s="0" t="n">
        <v>11.7898306296007</v>
      </c>
      <c r="Z718" s="0" t="n">
        <v>0.706133096017524</v>
      </c>
    </row>
    <row r="719" customFormat="false" ht="12.75" hidden="false" customHeight="false" outlineLevel="0" collapsed="false">
      <c r="B719" s="0" t="n">
        <v>9.8</v>
      </c>
      <c r="C719" s="0" t="n">
        <v>0.039477</v>
      </c>
      <c r="D719" s="0" t="n">
        <v>2570.2</v>
      </c>
      <c r="E719" s="0" t="n">
        <v>8.3</v>
      </c>
      <c r="F719" s="0" t="n">
        <v>2570</v>
      </c>
      <c r="G719" s="0" t="n">
        <v>1.53607003891051E-005</v>
      </c>
      <c r="H719" s="0" t="n">
        <v>11.0836975335832</v>
      </c>
      <c r="I719" s="0" t="n">
        <v>1.33538524501002</v>
      </c>
      <c r="T719" s="0" t="n">
        <v>8.0022</v>
      </c>
      <c r="U719" s="0" t="n">
        <v>1.2374</v>
      </c>
      <c r="Y719" s="0" t="n">
        <v>11.7695883658146</v>
      </c>
      <c r="Z719" s="0" t="n">
        <v>0.685890832231468</v>
      </c>
    </row>
    <row r="720" customFormat="false" ht="12.75" hidden="false" customHeight="false" outlineLevel="0" collapsed="false">
      <c r="B720" s="0" t="n">
        <v>9.787</v>
      </c>
      <c r="C720" s="0" t="n">
        <v>0.039477</v>
      </c>
      <c r="D720" s="0" t="n">
        <v>2570.2</v>
      </c>
      <c r="E720" s="0" t="n">
        <v>8.287</v>
      </c>
      <c r="F720" s="0" t="n">
        <v>2570</v>
      </c>
      <c r="G720" s="0" t="n">
        <v>1.53607003891051E-005</v>
      </c>
      <c r="H720" s="0" t="n">
        <v>11.0836975335832</v>
      </c>
      <c r="I720" s="0" t="n">
        <v>1.337480093349</v>
      </c>
      <c r="T720" s="0" t="n">
        <v>8.0022</v>
      </c>
      <c r="U720" s="0" t="n">
        <v>1.2374</v>
      </c>
      <c r="Y720" s="0" t="n">
        <v>11.7557383958558</v>
      </c>
      <c r="Z720" s="0" t="n">
        <v>0.672040862272588</v>
      </c>
    </row>
    <row r="721" customFormat="false" ht="12.75" hidden="false" customHeight="false" outlineLevel="0" collapsed="false">
      <c r="B721" s="0" t="n">
        <v>9.736</v>
      </c>
      <c r="C721" s="0" t="n">
        <v>0.039477</v>
      </c>
      <c r="D721" s="0" t="n">
        <v>2570.2</v>
      </c>
      <c r="E721" s="0" t="n">
        <v>8.236</v>
      </c>
      <c r="F721" s="0" t="n">
        <v>2570</v>
      </c>
      <c r="G721" s="0" t="n">
        <v>1.53607003891051E-005</v>
      </c>
      <c r="H721" s="0" t="n">
        <v>11.0836975335832</v>
      </c>
      <c r="I721" s="0" t="n">
        <v>1.3457622066031</v>
      </c>
      <c r="T721" s="0" t="n">
        <v>8.0019</v>
      </c>
      <c r="U721" s="0" t="n">
        <v>1.2374</v>
      </c>
      <c r="Y721" s="0" t="n">
        <v>11.7014038983248</v>
      </c>
      <c r="Z721" s="0" t="n">
        <v>0.617706364741599</v>
      </c>
    </row>
    <row r="722" customFormat="false" ht="12.75" hidden="false" customHeight="false" outlineLevel="0" collapsed="false">
      <c r="B722" s="0" t="n">
        <v>9.69</v>
      </c>
      <c r="C722" s="0" t="n">
        <v>0.039477</v>
      </c>
      <c r="D722" s="0" t="n">
        <v>2568.2</v>
      </c>
      <c r="E722" s="0" t="n">
        <v>8.19</v>
      </c>
      <c r="F722" s="0" t="n">
        <v>2568</v>
      </c>
      <c r="G722" s="0" t="n">
        <v>1.53726635514019E-005</v>
      </c>
      <c r="H722" s="0" t="n">
        <v>11.0829190205529</v>
      </c>
      <c r="I722" s="0" t="n">
        <v>1.35322576563527</v>
      </c>
      <c r="T722" s="0" t="n">
        <v>8.0017</v>
      </c>
      <c r="U722" s="0" t="n">
        <v>1.2374</v>
      </c>
      <c r="Y722" s="0" t="n">
        <v>11.6523963123164</v>
      </c>
      <c r="Z722" s="0" t="n">
        <v>0.56947729176354</v>
      </c>
    </row>
    <row r="723" customFormat="false" ht="12.75" hidden="false" customHeight="false" outlineLevel="0" collapsed="false">
      <c r="B723" s="0" t="n">
        <v>9.694</v>
      </c>
      <c r="C723" s="0" t="n">
        <v>0.039477</v>
      </c>
      <c r="D723" s="0" t="n">
        <v>2568.2</v>
      </c>
      <c r="E723" s="0" t="n">
        <v>8.194</v>
      </c>
      <c r="F723" s="0" t="n">
        <v>2568</v>
      </c>
      <c r="G723" s="0" t="n">
        <v>1.53726635514019E-005</v>
      </c>
      <c r="H723" s="0" t="n">
        <v>11.0829190205529</v>
      </c>
      <c r="I723" s="0" t="n">
        <v>1.3525651721446</v>
      </c>
      <c r="T723" s="0" t="n">
        <v>8.0014</v>
      </c>
      <c r="U723" s="0" t="n">
        <v>1.2374</v>
      </c>
      <c r="Y723" s="0" t="n">
        <v>11.6566578415345</v>
      </c>
      <c r="Z723" s="0" t="n">
        <v>0.573738820981658</v>
      </c>
    </row>
    <row r="724" customFormat="false" ht="12.75" hidden="false" customHeight="false" outlineLevel="0" collapsed="false">
      <c r="B724" s="0" t="n">
        <v>9.669</v>
      </c>
      <c r="C724" s="0" t="n">
        <v>0.039477</v>
      </c>
      <c r="D724" s="0" t="n">
        <v>2568.2</v>
      </c>
      <c r="E724" s="0" t="n">
        <v>8.169</v>
      </c>
      <c r="F724" s="0" t="n">
        <v>2568</v>
      </c>
      <c r="G724" s="0" t="n">
        <v>1.53726635514019E-005</v>
      </c>
      <c r="H724" s="0" t="n">
        <v>11.0829190205529</v>
      </c>
      <c r="I724" s="0" t="n">
        <v>1.35670449510991</v>
      </c>
      <c r="T724" s="0" t="n">
        <v>8.0012</v>
      </c>
      <c r="U724" s="0" t="n">
        <v>1.2374</v>
      </c>
      <c r="Y724" s="0" t="n">
        <v>11.6300232839213</v>
      </c>
      <c r="Z724" s="0" t="n">
        <v>0.547104263368428</v>
      </c>
    </row>
    <row r="725" customFormat="false" ht="12.75" hidden="false" customHeight="false" outlineLevel="0" collapsed="false">
      <c r="B725" s="0" t="n">
        <v>9.608</v>
      </c>
      <c r="C725" s="0" t="n">
        <v>0.039477</v>
      </c>
      <c r="D725" s="0" t="n">
        <v>2568.2</v>
      </c>
      <c r="E725" s="0" t="n">
        <v>8.108</v>
      </c>
      <c r="F725" s="0" t="n">
        <v>2568</v>
      </c>
      <c r="G725" s="0" t="n">
        <v>1.53726635514019E-005</v>
      </c>
      <c r="H725" s="0" t="n">
        <v>11.0829190205529</v>
      </c>
      <c r="I725" s="0" t="n">
        <v>1.36691157135581</v>
      </c>
      <c r="T725" s="0" t="n">
        <v>8.0011</v>
      </c>
      <c r="U725" s="0" t="n">
        <v>1.2374</v>
      </c>
      <c r="Y725" s="0" t="n">
        <v>11.565034963345</v>
      </c>
      <c r="Z725" s="0" t="n">
        <v>0.482115942792147</v>
      </c>
    </row>
    <row r="726" customFormat="false" ht="12.75" hidden="false" customHeight="false" outlineLevel="0" collapsed="false">
      <c r="B726" s="0" t="n">
        <v>9.626</v>
      </c>
      <c r="C726" s="0" t="n">
        <v>0.039477</v>
      </c>
      <c r="D726" s="0" t="n">
        <v>2568.2</v>
      </c>
      <c r="E726" s="0" t="n">
        <v>8.126</v>
      </c>
      <c r="F726" s="0" t="n">
        <v>2568</v>
      </c>
      <c r="G726" s="0" t="n">
        <v>1.53726635514019E-005</v>
      </c>
      <c r="H726" s="0" t="n">
        <v>11.0829190205529</v>
      </c>
      <c r="I726" s="0" t="n">
        <v>1.36388370915</v>
      </c>
      <c r="T726" s="0" t="n">
        <v>8.0009</v>
      </c>
      <c r="U726" s="0" t="n">
        <v>1.2374</v>
      </c>
      <c r="Y726" s="0" t="n">
        <v>11.5842118448266</v>
      </c>
      <c r="Z726" s="0" t="n">
        <v>0.501292824273671</v>
      </c>
    </row>
    <row r="727" customFormat="false" ht="12.75" hidden="false" customHeight="false" outlineLevel="0" collapsed="false">
      <c r="B727" s="0" t="n">
        <v>9.586</v>
      </c>
      <c r="C727" s="0" t="n">
        <v>0.039847</v>
      </c>
      <c r="D727" s="0" t="n">
        <v>2568.2</v>
      </c>
      <c r="E727" s="0" t="n">
        <v>8.086</v>
      </c>
      <c r="F727" s="0" t="n">
        <v>2568</v>
      </c>
      <c r="G727" s="0" t="n">
        <v>1.55167445482866E-005</v>
      </c>
      <c r="H727" s="0" t="n">
        <v>11.073590124884</v>
      </c>
      <c r="I727" s="0" t="n">
        <v>1.36947688905318</v>
      </c>
      <c r="T727" s="0" t="n">
        <v>8.0009</v>
      </c>
      <c r="U727" s="0" t="n">
        <v>1.2374</v>
      </c>
      <c r="Y727" s="0" t="n">
        <v>11.5415965526454</v>
      </c>
      <c r="Z727" s="0" t="n">
        <v>0.468006427761388</v>
      </c>
    </row>
    <row r="728" customFormat="false" ht="12.75" hidden="false" customHeight="false" outlineLevel="0" collapsed="false">
      <c r="B728" s="0" t="n">
        <v>9.551</v>
      </c>
      <c r="C728" s="0" t="n">
        <v>0.039847</v>
      </c>
      <c r="D728" s="0" t="n">
        <v>2568.2</v>
      </c>
      <c r="E728" s="0" t="n">
        <v>8.051</v>
      </c>
      <c r="F728" s="0" t="n">
        <v>2568</v>
      </c>
      <c r="G728" s="0" t="n">
        <v>1.55167445482866E-005</v>
      </c>
      <c r="H728" s="0" t="n">
        <v>11.073590124884</v>
      </c>
      <c r="I728" s="0" t="n">
        <v>1.3754303968307</v>
      </c>
      <c r="T728" s="0" t="n">
        <v>8.0006</v>
      </c>
      <c r="U728" s="0" t="n">
        <v>1.2374</v>
      </c>
      <c r="Y728" s="0" t="n">
        <v>11.5043081719869</v>
      </c>
      <c r="Z728" s="0" t="n">
        <v>0.430718047102866</v>
      </c>
    </row>
    <row r="729" customFormat="false" ht="12.75" hidden="false" customHeight="false" outlineLevel="0" collapsed="false">
      <c r="B729" s="0" t="n">
        <v>9.512</v>
      </c>
      <c r="C729" s="0" t="n">
        <v>0.039847</v>
      </c>
      <c r="D729" s="0" t="n">
        <v>2568.2</v>
      </c>
      <c r="E729" s="0" t="n">
        <v>8.012</v>
      </c>
      <c r="F729" s="0" t="n">
        <v>2568</v>
      </c>
      <c r="G729" s="0" t="n">
        <v>1.55167445482866E-005</v>
      </c>
      <c r="H729" s="0" t="n">
        <v>11.073590124884</v>
      </c>
      <c r="I729" s="0" t="n">
        <v>1.38212557724463</v>
      </c>
      <c r="T729" s="0" t="n">
        <v>8.0007</v>
      </c>
      <c r="U729" s="0" t="n">
        <v>1.2374</v>
      </c>
      <c r="Y729" s="0" t="n">
        <v>11.4627582621102</v>
      </c>
      <c r="Z729" s="0" t="n">
        <v>0.389168137226228</v>
      </c>
    </row>
    <row r="730" customFormat="false" ht="12.75" hidden="false" customHeight="false" outlineLevel="0" collapsed="false">
      <c r="B730" s="0" t="n">
        <v>9.498</v>
      </c>
      <c r="C730" s="0" t="n">
        <v>0.039847</v>
      </c>
      <c r="D730" s="0" t="n">
        <v>2568.2</v>
      </c>
      <c r="E730" s="0" t="n">
        <v>7.998</v>
      </c>
      <c r="F730" s="0" t="n">
        <v>2568</v>
      </c>
      <c r="G730" s="0" t="n">
        <v>1.55167445482866E-005</v>
      </c>
      <c r="H730" s="0" t="n">
        <v>11.073590124884</v>
      </c>
      <c r="I730" s="0" t="n">
        <v>1.38454490183596</v>
      </c>
      <c r="T730" s="0" t="n">
        <v>8.0004</v>
      </c>
      <c r="U730" s="0" t="n">
        <v>1.2374</v>
      </c>
      <c r="Y730" s="0" t="n">
        <v>11.4478429098468</v>
      </c>
      <c r="Z730" s="0" t="n">
        <v>0.374252784962817</v>
      </c>
    </row>
    <row r="731" customFormat="false" ht="12.75" hidden="false" customHeight="false" outlineLevel="0" collapsed="false">
      <c r="B731" s="0" t="n">
        <v>9.48</v>
      </c>
      <c r="C731" s="0" t="n">
        <v>0.039847</v>
      </c>
      <c r="D731" s="0" t="n">
        <v>2568.2</v>
      </c>
      <c r="E731" s="0" t="n">
        <v>7.98</v>
      </c>
      <c r="F731" s="0" t="n">
        <v>2568</v>
      </c>
      <c r="G731" s="0" t="n">
        <v>1.55167445482866E-005</v>
      </c>
      <c r="H731" s="0" t="n">
        <v>11.073590124884</v>
      </c>
      <c r="I731" s="0" t="n">
        <v>1.38766793544912</v>
      </c>
      <c r="T731" s="0" t="n">
        <v>8.0004</v>
      </c>
      <c r="U731" s="0" t="n">
        <v>1.2337</v>
      </c>
      <c r="Y731" s="0" t="n">
        <v>11.4286660283653</v>
      </c>
      <c r="Z731" s="0" t="n">
        <v>0.355075903481293</v>
      </c>
    </row>
    <row r="732" customFormat="false" ht="12.75" hidden="false" customHeight="false" outlineLevel="0" collapsed="false">
      <c r="B732" s="0" t="n">
        <v>9.433</v>
      </c>
      <c r="C732" s="0" t="n">
        <v>0.039847</v>
      </c>
      <c r="D732" s="0" t="n">
        <v>2568.2</v>
      </c>
      <c r="E732" s="0" t="n">
        <v>7.933</v>
      </c>
      <c r="F732" s="0" t="n">
        <v>2568</v>
      </c>
      <c r="G732" s="0" t="n">
        <v>1.55167445482866E-005</v>
      </c>
      <c r="H732" s="0" t="n">
        <v>11.073590124884</v>
      </c>
      <c r="I732" s="0" t="n">
        <v>1.39588933882314</v>
      </c>
      <c r="T732" s="0" t="n">
        <v>8.0002</v>
      </c>
      <c r="U732" s="0" t="n">
        <v>1.2374</v>
      </c>
      <c r="Y732" s="0" t="n">
        <v>11.3785930600524</v>
      </c>
      <c r="Z732" s="0" t="n">
        <v>0.305002935168419</v>
      </c>
    </row>
    <row r="733" customFormat="false" ht="12.75" hidden="false" customHeight="false" outlineLevel="0" collapsed="false">
      <c r="B733" s="0" t="n">
        <v>9.416</v>
      </c>
      <c r="C733" s="0" t="n">
        <v>0.039847</v>
      </c>
      <c r="D733" s="0" t="n">
        <v>2568.2</v>
      </c>
      <c r="E733" s="0" t="n">
        <v>7.916</v>
      </c>
      <c r="F733" s="0" t="n">
        <v>2568</v>
      </c>
      <c r="G733" s="0" t="n">
        <v>1.55167445482866E-005</v>
      </c>
      <c r="H733" s="0" t="n">
        <v>11.073590124884</v>
      </c>
      <c r="I733" s="0" t="n">
        <v>1.39888707994997</v>
      </c>
      <c r="T733" s="0" t="n">
        <v>8.0001</v>
      </c>
      <c r="U733" s="0" t="n">
        <v>1.2374</v>
      </c>
      <c r="Y733" s="0" t="n">
        <v>11.3604815608754</v>
      </c>
      <c r="Z733" s="0" t="n">
        <v>0.286891435991423</v>
      </c>
    </row>
    <row r="734" customFormat="false" ht="12.75" hidden="false" customHeight="false" outlineLevel="0" collapsed="false">
      <c r="B734" s="0" t="n">
        <v>9.391</v>
      </c>
      <c r="C734" s="0" t="n">
        <v>0.039847</v>
      </c>
      <c r="D734" s="0" t="n">
        <v>2568.2</v>
      </c>
      <c r="E734" s="0" t="n">
        <v>7.891</v>
      </c>
      <c r="F734" s="0" t="n">
        <v>2568</v>
      </c>
      <c r="G734" s="0" t="n">
        <v>1.55167445482866E-005</v>
      </c>
      <c r="H734" s="0" t="n">
        <v>11.073590124884</v>
      </c>
      <c r="I734" s="0" t="n">
        <v>1.40331898680573</v>
      </c>
      <c r="T734" s="0" t="n">
        <v>8.0002</v>
      </c>
      <c r="U734" s="0" t="n">
        <v>1.2374</v>
      </c>
      <c r="Y734" s="0" t="n">
        <v>11.3338470032622</v>
      </c>
      <c r="Z734" s="0" t="n">
        <v>0.260256878378193</v>
      </c>
    </row>
    <row r="735" customFormat="false" ht="12.75" hidden="false" customHeight="false" outlineLevel="0" collapsed="false">
      <c r="B735" s="0" t="n">
        <v>9.372</v>
      </c>
      <c r="C735" s="0" t="n">
        <v>0.039847</v>
      </c>
      <c r="D735" s="0" t="n">
        <v>2566.2</v>
      </c>
      <c r="E735" s="0" t="n">
        <v>7.872</v>
      </c>
      <c r="F735" s="0" t="n">
        <v>2566</v>
      </c>
      <c r="G735" s="0" t="n">
        <v>1.55288386593921E-005</v>
      </c>
      <c r="H735" s="0" t="n">
        <v>11.0728110052989</v>
      </c>
      <c r="I735" s="0" t="n">
        <v>1.40660708908777</v>
      </c>
      <c r="T735" s="0" t="n">
        <v>7.9999</v>
      </c>
      <c r="U735" s="0" t="n">
        <v>1.2337</v>
      </c>
      <c r="Y735" s="0" t="n">
        <v>11.3136047394761</v>
      </c>
      <c r="Z735" s="0" t="n">
        <v>0.24079373417724</v>
      </c>
    </row>
    <row r="736" customFormat="false" ht="12.75" hidden="false" customHeight="false" outlineLevel="0" collapsed="false">
      <c r="B736" s="0" t="n">
        <v>9.327</v>
      </c>
      <c r="C736" s="0" t="n">
        <v>0.039847</v>
      </c>
      <c r="D736" s="0" t="n">
        <v>2568.2</v>
      </c>
      <c r="E736" s="0" t="n">
        <v>7.827</v>
      </c>
      <c r="F736" s="0" t="n">
        <v>2568</v>
      </c>
      <c r="G736" s="0" t="n">
        <v>1.55167445482866E-005</v>
      </c>
      <c r="H736" s="0" t="n">
        <v>11.073590124884</v>
      </c>
      <c r="I736" s="0" t="n">
        <v>1.41479367891708</v>
      </c>
      <c r="T736" s="0" t="n">
        <v>7.9999</v>
      </c>
      <c r="U736" s="0" t="n">
        <v>1.2374</v>
      </c>
      <c r="Y736" s="0" t="n">
        <v>11.2656625357723</v>
      </c>
      <c r="Z736" s="0" t="n">
        <v>0.192072410888324</v>
      </c>
    </row>
    <row r="737" customFormat="false" ht="12.75" hidden="false" customHeight="false" outlineLevel="0" collapsed="false">
      <c r="B737" s="0" t="n">
        <v>9.32</v>
      </c>
      <c r="C737" s="0" t="n">
        <v>0.040218</v>
      </c>
      <c r="D737" s="0" t="n">
        <v>2566.2</v>
      </c>
      <c r="E737" s="0" t="n">
        <v>7.82</v>
      </c>
      <c r="F737" s="0" t="n">
        <v>2566</v>
      </c>
      <c r="G737" s="0" t="n">
        <v>1.56734216679657E-005</v>
      </c>
      <c r="H737" s="0" t="n">
        <v>11.0635434693736</v>
      </c>
      <c r="I737" s="0" t="n">
        <v>1.41477537971529</v>
      </c>
      <c r="T737" s="0" t="n">
        <v>7.9998</v>
      </c>
      <c r="U737" s="0" t="n">
        <v>1.2374</v>
      </c>
      <c r="Y737" s="0" t="n">
        <v>11.2582048596406</v>
      </c>
      <c r="Z737" s="0" t="n">
        <v>0.194661390267045</v>
      </c>
    </row>
    <row r="738" customFormat="false" ht="12.75" hidden="false" customHeight="false" outlineLevel="0" collapsed="false">
      <c r="B738" s="0" t="n">
        <v>9.283</v>
      </c>
      <c r="C738" s="0" t="n">
        <v>0.039847</v>
      </c>
      <c r="D738" s="0" t="n">
        <v>2566.2</v>
      </c>
      <c r="E738" s="0" t="n">
        <v>7.783</v>
      </c>
      <c r="F738" s="0" t="n">
        <v>2566</v>
      </c>
      <c r="G738" s="0" t="n">
        <v>1.55288386593921E-005</v>
      </c>
      <c r="H738" s="0" t="n">
        <v>11.0728110052989</v>
      </c>
      <c r="I738" s="0" t="n">
        <v>1.42269189326724</v>
      </c>
      <c r="T738" s="0" t="n">
        <v>7.9998</v>
      </c>
      <c r="U738" s="0" t="n">
        <v>1.2374</v>
      </c>
      <c r="Y738" s="0" t="n">
        <v>11.218785714373</v>
      </c>
      <c r="Z738" s="0" t="n">
        <v>0.145974709074141</v>
      </c>
    </row>
    <row r="739" customFormat="false" ht="12.75" hidden="false" customHeight="false" outlineLevel="0" collapsed="false">
      <c r="B739" s="0" t="n">
        <v>9.244</v>
      </c>
      <c r="C739" s="0" t="n">
        <v>0.040218</v>
      </c>
      <c r="D739" s="0" t="n">
        <v>2566.2</v>
      </c>
      <c r="E739" s="0" t="n">
        <v>7.744</v>
      </c>
      <c r="F739" s="0" t="n">
        <v>2566</v>
      </c>
      <c r="G739" s="0" t="n">
        <v>1.56734216679657E-005</v>
      </c>
      <c r="H739" s="0" t="n">
        <v>11.0635434693736</v>
      </c>
      <c r="I739" s="0" t="n">
        <v>1.42866005544597</v>
      </c>
      <c r="T739" s="0" t="n">
        <v>7.9998</v>
      </c>
      <c r="U739" s="0" t="n">
        <v>1.2337</v>
      </c>
      <c r="Y739" s="0" t="n">
        <v>11.1772358044964</v>
      </c>
      <c r="Z739" s="0" t="n">
        <v>0.113692335122826</v>
      </c>
    </row>
    <row r="740" customFormat="false" ht="12.75" hidden="false" customHeight="false" outlineLevel="0" collapsed="false">
      <c r="B740" s="0" t="n">
        <v>9.241</v>
      </c>
      <c r="C740" s="0" t="n">
        <v>0.040218</v>
      </c>
      <c r="D740" s="0" t="n">
        <v>2566.2</v>
      </c>
      <c r="E740" s="0" t="n">
        <v>7.741</v>
      </c>
      <c r="F740" s="0" t="n">
        <v>2566</v>
      </c>
      <c r="G740" s="0" t="n">
        <v>1.56734216679657E-005</v>
      </c>
      <c r="H740" s="0" t="n">
        <v>11.0635434693736</v>
      </c>
      <c r="I740" s="0" t="n">
        <v>1.42921372811957</v>
      </c>
      <c r="T740" s="0" t="n">
        <v>7.9998</v>
      </c>
      <c r="U740" s="0" t="n">
        <v>1.2374</v>
      </c>
      <c r="Y740" s="0" t="n">
        <v>11.1740396575828</v>
      </c>
      <c r="Z740" s="0" t="n">
        <v>0.110496188209238</v>
      </c>
    </row>
    <row r="741" customFormat="false" ht="12.75" hidden="false" customHeight="false" outlineLevel="0" collapsed="false">
      <c r="B741" s="0" t="n">
        <v>9.197</v>
      </c>
      <c r="C741" s="0" t="n">
        <v>0.040218</v>
      </c>
      <c r="D741" s="0" t="n">
        <v>2564.2</v>
      </c>
      <c r="E741" s="0" t="n">
        <v>7.697</v>
      </c>
      <c r="F741" s="0" t="n">
        <v>2564</v>
      </c>
      <c r="G741" s="0" t="n">
        <v>1.5685647425897E-005</v>
      </c>
      <c r="H741" s="0" t="n">
        <v>11.0627637422878</v>
      </c>
      <c r="I741" s="0" t="n">
        <v>1.43728254414548</v>
      </c>
      <c r="T741" s="0" t="n">
        <v>7.9996</v>
      </c>
      <c r="U741" s="0" t="n">
        <v>1.2374</v>
      </c>
      <c r="Y741" s="0" t="n">
        <v>11.1271628361835</v>
      </c>
      <c r="Z741" s="0" t="n">
        <v>0.0643990938957675</v>
      </c>
    </row>
    <row r="742" customFormat="false" ht="12.75" hidden="false" customHeight="false" outlineLevel="0" collapsed="false">
      <c r="B742" s="0" t="n">
        <v>9.18</v>
      </c>
      <c r="C742" s="0" t="n">
        <v>0.040218</v>
      </c>
      <c r="D742" s="0" t="n">
        <v>2564.2</v>
      </c>
      <c r="E742" s="0" t="n">
        <v>7.68</v>
      </c>
      <c r="F742" s="0" t="n">
        <v>2564</v>
      </c>
      <c r="G742" s="0" t="n">
        <v>1.5685647425897E-005</v>
      </c>
      <c r="H742" s="0" t="n">
        <v>11.0627637422878</v>
      </c>
      <c r="I742" s="0" t="n">
        <v>1.44046402894372</v>
      </c>
      <c r="T742" s="0" t="n">
        <v>7.9994</v>
      </c>
      <c r="U742" s="0" t="n">
        <v>1.2374</v>
      </c>
      <c r="Y742" s="0" t="n">
        <v>11.1090513370065</v>
      </c>
      <c r="Z742" s="0" t="n">
        <v>0.0462875947187715</v>
      </c>
    </row>
    <row r="743" customFormat="false" ht="12.75" hidden="false" customHeight="false" outlineLevel="0" collapsed="false">
      <c r="B743" s="0" t="n">
        <v>9.145</v>
      </c>
      <c r="C743" s="0" t="n">
        <v>0.040218</v>
      </c>
      <c r="D743" s="0" t="n">
        <v>2564.2</v>
      </c>
      <c r="E743" s="0" t="n">
        <v>7.645</v>
      </c>
      <c r="F743" s="0" t="n">
        <v>2564</v>
      </c>
      <c r="G743" s="0" t="n">
        <v>1.5685647425897E-005</v>
      </c>
      <c r="H743" s="0" t="n">
        <v>11.0627637422878</v>
      </c>
      <c r="I743" s="0" t="n">
        <v>1.44705869748695</v>
      </c>
      <c r="T743" s="0" t="n">
        <v>7.9994</v>
      </c>
      <c r="U743" s="0" t="n">
        <v>1.2374</v>
      </c>
      <c r="Y743" s="0" t="n">
        <v>11.071762956348</v>
      </c>
      <c r="Z743" s="0" t="n">
        <v>0.00899921406024973</v>
      </c>
    </row>
    <row r="744" customFormat="false" ht="12.75" hidden="false" customHeight="false" outlineLevel="0" collapsed="false">
      <c r="B744" s="0" t="n">
        <v>9.126</v>
      </c>
      <c r="C744" s="0" t="n">
        <v>0.040218</v>
      </c>
      <c r="D744" s="0" t="n">
        <v>2564.2</v>
      </c>
      <c r="E744" s="0" t="n">
        <v>7.626</v>
      </c>
      <c r="F744" s="0" t="n">
        <v>2564</v>
      </c>
      <c r="G744" s="0" t="n">
        <v>1.5685647425897E-005</v>
      </c>
      <c r="H744" s="0" t="n">
        <v>11.0627637422878</v>
      </c>
      <c r="I744" s="0" t="n">
        <v>1.4506640102659</v>
      </c>
      <c r="T744" s="0" t="n">
        <v>7.9994</v>
      </c>
      <c r="U744" s="0" t="n">
        <v>1.2374</v>
      </c>
      <c r="Y744" s="0" t="n">
        <v>11.051520692562</v>
      </c>
      <c r="Z744" s="0" t="n">
        <v>-0.011243049725806</v>
      </c>
    </row>
    <row r="745" customFormat="false" ht="12.75" hidden="false" customHeight="false" outlineLevel="0" collapsed="false">
      <c r="B745" s="0" t="n">
        <v>9.101</v>
      </c>
      <c r="C745" s="0" t="n">
        <v>0.040218</v>
      </c>
      <c r="D745" s="0" t="n">
        <v>2564.2</v>
      </c>
      <c r="E745" s="0" t="n">
        <v>7.601</v>
      </c>
      <c r="F745" s="0" t="n">
        <v>2564</v>
      </c>
      <c r="G745" s="0" t="n">
        <v>1.5685647425897E-005</v>
      </c>
      <c r="H745" s="0" t="n">
        <v>11.0627637422878</v>
      </c>
      <c r="I745" s="0" t="n">
        <v>1.45543530355055</v>
      </c>
      <c r="T745" s="0" t="n">
        <v>7.9996</v>
      </c>
      <c r="U745" s="0" t="n">
        <v>1.2374</v>
      </c>
      <c r="Y745" s="0" t="n">
        <v>11.0248861349487</v>
      </c>
      <c r="Z745" s="0" t="n">
        <v>-0.0378776073390341</v>
      </c>
    </row>
    <row r="746" customFormat="false" ht="12.75" hidden="false" customHeight="false" outlineLevel="0" collapsed="false">
      <c r="B746" s="0" t="n">
        <v>9.062</v>
      </c>
      <c r="C746" s="0" t="n">
        <v>0.04059</v>
      </c>
      <c r="D746" s="0" t="n">
        <v>2564.2</v>
      </c>
      <c r="E746" s="0" t="n">
        <v>7.562</v>
      </c>
      <c r="F746" s="0" t="n">
        <v>2564</v>
      </c>
      <c r="G746" s="0" t="n">
        <v>1.58307332293292E-005</v>
      </c>
      <c r="H746" s="0" t="n">
        <v>11.0535566686218</v>
      </c>
      <c r="I746" s="0" t="n">
        <v>1.4617239709894</v>
      </c>
      <c r="T746" s="0" t="n">
        <v>7.9994</v>
      </c>
      <c r="U746" s="0" t="n">
        <v>1.241</v>
      </c>
      <c r="Y746" s="0" t="n">
        <v>10.9833362250721</v>
      </c>
      <c r="Z746" s="0" t="n">
        <v>-0.0702204435497666</v>
      </c>
    </row>
    <row r="747" customFormat="false" ht="12.75" hidden="false" customHeight="false" outlineLevel="0" collapsed="false">
      <c r="B747" s="0" t="n">
        <v>9.059</v>
      </c>
      <c r="C747" s="0" t="n">
        <v>0.04059</v>
      </c>
      <c r="D747" s="0" t="n">
        <v>2562.3</v>
      </c>
      <c r="E747" s="0" t="n">
        <v>7.559</v>
      </c>
      <c r="F747" s="0" t="n">
        <v>2562.1</v>
      </c>
      <c r="G747" s="0" t="n">
        <v>1.58424729713907E-005</v>
      </c>
      <c r="H747" s="0" t="n">
        <v>11.0528153643293</v>
      </c>
      <c r="I747" s="0" t="n">
        <v>1.46220602782501</v>
      </c>
      <c r="T747" s="0" t="n">
        <v>7.9993</v>
      </c>
      <c r="U747" s="0" t="n">
        <v>1.241</v>
      </c>
      <c r="Y747" s="0" t="n">
        <v>10.9801400781585</v>
      </c>
      <c r="Z747" s="0" t="n">
        <v>-0.0726752861707727</v>
      </c>
    </row>
    <row r="748" customFormat="false" ht="12.75" hidden="false" customHeight="false" outlineLevel="0" collapsed="false">
      <c r="B748" s="0" t="n">
        <v>9.01</v>
      </c>
      <c r="C748" s="0" t="n">
        <v>0.04059</v>
      </c>
      <c r="D748" s="0" t="n">
        <v>2562.3</v>
      </c>
      <c r="E748" s="0" t="n">
        <v>7.51</v>
      </c>
      <c r="F748" s="0" t="n">
        <v>2562.1</v>
      </c>
      <c r="G748" s="0" t="n">
        <v>1.58424729713907E-005</v>
      </c>
      <c r="H748" s="0" t="n">
        <v>11.0528153643293</v>
      </c>
      <c r="I748" s="0" t="n">
        <v>1.47174638672826</v>
      </c>
      <c r="T748" s="0" t="n">
        <v>7.9994</v>
      </c>
      <c r="U748" s="0" t="n">
        <v>1.241</v>
      </c>
      <c r="Y748" s="0" t="n">
        <v>10.9279363452366</v>
      </c>
      <c r="Z748" s="0" t="n">
        <v>-0.124879019092704</v>
      </c>
    </row>
    <row r="749" customFormat="false" ht="12.75" hidden="false" customHeight="false" outlineLevel="0" collapsed="false">
      <c r="B749" s="0" t="n">
        <v>9.005</v>
      </c>
      <c r="C749" s="0" t="n">
        <v>0.040964</v>
      </c>
      <c r="D749" s="0" t="n">
        <v>2562.3</v>
      </c>
      <c r="E749" s="0" t="n">
        <v>7.505</v>
      </c>
      <c r="F749" s="0" t="n">
        <v>2562.1</v>
      </c>
      <c r="G749" s="0" t="n">
        <v>1.59884469770891E-005</v>
      </c>
      <c r="H749" s="0" t="n">
        <v>11.0436434635457</v>
      </c>
      <c r="I749" s="0" t="n">
        <v>1.47150479194479</v>
      </c>
      <c r="T749" s="0" t="n">
        <v>7.9993</v>
      </c>
      <c r="U749" s="0" t="n">
        <v>1.2446</v>
      </c>
      <c r="Y749" s="0" t="n">
        <v>10.9226094337139</v>
      </c>
      <c r="Z749" s="0" t="n">
        <v>-0.121034029831769</v>
      </c>
    </row>
    <row r="750" customFormat="false" ht="12.75" hidden="false" customHeight="false" outlineLevel="0" collapsed="false">
      <c r="B750" s="0" t="n">
        <v>8.973</v>
      </c>
      <c r="C750" s="0" t="n">
        <v>0.040964</v>
      </c>
      <c r="D750" s="0" t="n">
        <v>2562.3</v>
      </c>
      <c r="E750" s="0" t="n">
        <v>7.473</v>
      </c>
      <c r="F750" s="0" t="n">
        <v>2562.1</v>
      </c>
      <c r="G750" s="0" t="n">
        <v>1.59884469770891E-005</v>
      </c>
      <c r="H750" s="0" t="n">
        <v>11.0436434635457</v>
      </c>
      <c r="I750" s="0" t="n">
        <v>1.47780589636634</v>
      </c>
      <c r="T750" s="0" t="n">
        <v>7.9991</v>
      </c>
      <c r="U750" s="0" t="n">
        <v>1.2446</v>
      </c>
      <c r="Y750" s="0" t="n">
        <v>10.888517199969</v>
      </c>
      <c r="Z750" s="0" t="n">
        <v>-0.155126263576703</v>
      </c>
    </row>
    <row r="751" customFormat="false" ht="12.75" hidden="false" customHeight="false" outlineLevel="0" collapsed="false">
      <c r="B751" s="0" t="n">
        <v>8.934</v>
      </c>
      <c r="C751" s="0" t="n">
        <v>0.040964</v>
      </c>
      <c r="D751" s="0" t="n">
        <v>2560.3</v>
      </c>
      <c r="E751" s="0" t="n">
        <v>7.434</v>
      </c>
      <c r="F751" s="0" t="n">
        <v>2560.1</v>
      </c>
      <c r="G751" s="0" t="n">
        <v>1.60009374633803E-005</v>
      </c>
      <c r="H751" s="0" t="n">
        <v>11.0428625491045</v>
      </c>
      <c r="I751" s="0" t="n">
        <v>1.48545366547006</v>
      </c>
      <c r="T751" s="0" t="n">
        <v>7.9989</v>
      </c>
      <c r="U751" s="0" t="n">
        <v>1.2483</v>
      </c>
      <c r="Y751" s="0" t="n">
        <v>10.8469672900923</v>
      </c>
      <c r="Z751" s="0" t="n">
        <v>-0.195895259012119</v>
      </c>
    </row>
    <row r="752" customFormat="false" ht="12.75" hidden="false" customHeight="false" outlineLevel="0" collapsed="false">
      <c r="B752" s="0" t="n">
        <v>8.931</v>
      </c>
      <c r="C752" s="0" t="n">
        <v>0.041338</v>
      </c>
      <c r="D752" s="0" t="n">
        <v>2562.3</v>
      </c>
      <c r="E752" s="0" t="n">
        <v>7.431</v>
      </c>
      <c r="F752" s="0" t="n">
        <v>2562.1</v>
      </c>
      <c r="G752" s="0" t="n">
        <v>1.61344209827876E-005</v>
      </c>
      <c r="H752" s="0" t="n">
        <v>11.0345549225428</v>
      </c>
      <c r="I752" s="0" t="n">
        <v>1.48493539530922</v>
      </c>
      <c r="T752" s="0" t="n">
        <v>7.9989</v>
      </c>
      <c r="U752" s="0" t="n">
        <v>1.2483</v>
      </c>
      <c r="Y752" s="0" t="n">
        <v>10.8437711431788</v>
      </c>
      <c r="Z752" s="0" t="n">
        <v>-0.190783779364024</v>
      </c>
    </row>
    <row r="753" customFormat="false" ht="12.75" hidden="false" customHeight="false" outlineLevel="0" collapsed="false">
      <c r="B753" s="0" t="n">
        <v>8.892</v>
      </c>
      <c r="C753" s="0" t="n">
        <v>0.041338</v>
      </c>
      <c r="D753" s="0" t="n">
        <v>2560.3</v>
      </c>
      <c r="E753" s="0" t="n">
        <v>7.392</v>
      </c>
      <c r="F753" s="0" t="n">
        <v>2560.1</v>
      </c>
      <c r="G753" s="0" t="n">
        <v>1.61470255068161E-005</v>
      </c>
      <c r="H753" s="0" t="n">
        <v>11.0337740081016</v>
      </c>
      <c r="I753" s="0" t="n">
        <v>1.49266423269772</v>
      </c>
      <c r="T753" s="0" t="n">
        <v>7.9989</v>
      </c>
      <c r="U753" s="0" t="n">
        <v>1.2483</v>
      </c>
      <c r="Y753" s="0" t="n">
        <v>10.8022212333021</v>
      </c>
      <c r="Z753" s="0" t="n">
        <v>-0.231552774799436</v>
      </c>
    </row>
    <row r="754" customFormat="false" ht="12.75" hidden="false" customHeight="false" outlineLevel="0" collapsed="false">
      <c r="B754" s="0" t="n">
        <v>8.877</v>
      </c>
      <c r="C754" s="0" t="n">
        <v>0.041338</v>
      </c>
      <c r="D754" s="0" t="n">
        <v>2560.3</v>
      </c>
      <c r="E754" s="0" t="n">
        <v>7.377</v>
      </c>
      <c r="F754" s="0" t="n">
        <v>2560.1</v>
      </c>
      <c r="G754" s="0" t="n">
        <v>1.61470255068161E-005</v>
      </c>
      <c r="H754" s="0" t="n">
        <v>11.0337740081016</v>
      </c>
      <c r="I754" s="0" t="n">
        <v>1.49569933687157</v>
      </c>
      <c r="T754" s="0" t="n">
        <v>7.9989</v>
      </c>
      <c r="U754" s="0" t="n">
        <v>1.2483</v>
      </c>
      <c r="Y754" s="0" t="n">
        <v>10.7862404987342</v>
      </c>
      <c r="Z754" s="0" t="n">
        <v>-0.247533509367372</v>
      </c>
    </row>
    <row r="755" customFormat="false" ht="12.75" hidden="false" customHeight="false" outlineLevel="0" collapsed="false">
      <c r="B755" s="0" t="n">
        <v>8.845</v>
      </c>
      <c r="C755" s="0" t="n">
        <v>0.041338</v>
      </c>
      <c r="D755" s="0" t="n">
        <v>2560.3</v>
      </c>
      <c r="E755" s="0" t="n">
        <v>7.345</v>
      </c>
      <c r="F755" s="0" t="n">
        <v>2560.1</v>
      </c>
      <c r="G755" s="0" t="n">
        <v>1.61470255068161E-005</v>
      </c>
      <c r="H755" s="0" t="n">
        <v>11.0337740081016</v>
      </c>
      <c r="I755" s="0" t="n">
        <v>1.50221565801246</v>
      </c>
      <c r="T755" s="0" t="n">
        <v>7.9991</v>
      </c>
      <c r="U755" s="0" t="n">
        <v>1.252</v>
      </c>
      <c r="Y755" s="0" t="n">
        <v>10.7521482649892</v>
      </c>
      <c r="Z755" s="0" t="n">
        <v>-0.281625743112308</v>
      </c>
    </row>
    <row r="756" customFormat="false" ht="12.75" hidden="false" customHeight="false" outlineLevel="0" collapsed="false">
      <c r="B756" s="0" t="n">
        <v>8.806</v>
      </c>
      <c r="C756" s="0" t="n">
        <v>0.041713</v>
      </c>
      <c r="D756" s="0" t="n">
        <v>2560.3</v>
      </c>
      <c r="E756" s="0" t="n">
        <v>7.306</v>
      </c>
      <c r="F756" s="0" t="n">
        <v>2560.1</v>
      </c>
      <c r="G756" s="0" t="n">
        <v>1.62935041599938E-005</v>
      </c>
      <c r="H756" s="0" t="n">
        <v>11.0247433516409</v>
      </c>
      <c r="I756" s="0" t="n">
        <v>1.50899854251861</v>
      </c>
      <c r="T756" s="0" t="n">
        <v>7.9988</v>
      </c>
      <c r="U756" s="0" t="n">
        <v>1.252</v>
      </c>
      <c r="Y756" s="0" t="n">
        <v>10.7105983551126</v>
      </c>
      <c r="Z756" s="0" t="n">
        <v>-0.314144996528329</v>
      </c>
    </row>
    <row r="757" customFormat="false" ht="12.75" hidden="false" customHeight="false" outlineLevel="0" collapsed="false">
      <c r="B757" s="0" t="n">
        <v>8.791</v>
      </c>
      <c r="C757" s="0" t="n">
        <v>0.041713</v>
      </c>
      <c r="D757" s="0" t="n">
        <v>2560.3</v>
      </c>
      <c r="E757" s="0" t="n">
        <v>7.291</v>
      </c>
      <c r="F757" s="0" t="n">
        <v>2560.1</v>
      </c>
      <c r="G757" s="0" t="n">
        <v>1.62935041599938E-005</v>
      </c>
      <c r="H757" s="0" t="n">
        <v>11.0247433516409</v>
      </c>
      <c r="I757" s="0" t="n">
        <v>1.51210305193265</v>
      </c>
      <c r="T757" s="0" t="n">
        <v>7.9988</v>
      </c>
      <c r="U757" s="0" t="n">
        <v>1.252</v>
      </c>
      <c r="Y757" s="0" t="n">
        <v>10.6946176205447</v>
      </c>
      <c r="Z757" s="0" t="n">
        <v>-0.330125731096267</v>
      </c>
    </row>
    <row r="758" customFormat="false" ht="12.75" hidden="false" customHeight="false" outlineLevel="0" collapsed="false">
      <c r="B758" s="0" t="n">
        <v>8.752</v>
      </c>
      <c r="C758" s="0" t="n">
        <v>0.041713</v>
      </c>
      <c r="D758" s="0" t="n">
        <v>2560.3</v>
      </c>
      <c r="E758" s="0" t="n">
        <v>7.252</v>
      </c>
      <c r="F758" s="0" t="n">
        <v>2560.1</v>
      </c>
      <c r="G758" s="0" t="n">
        <v>1.62935041599938E-005</v>
      </c>
      <c r="H758" s="0" t="n">
        <v>11.0247433516409</v>
      </c>
      <c r="I758" s="0" t="n">
        <v>1.52023488025937</v>
      </c>
      <c r="T758" s="0" t="n">
        <v>7.9988</v>
      </c>
      <c r="U758" s="0" t="n">
        <v>1.252</v>
      </c>
      <c r="Y758" s="0" t="n">
        <v>10.653067710668</v>
      </c>
      <c r="Z758" s="0" t="n">
        <v>-0.371675640972905</v>
      </c>
    </row>
    <row r="759" customFormat="false" ht="12.75" hidden="false" customHeight="false" outlineLevel="0" collapsed="false">
      <c r="B759" s="0" t="n">
        <v>8.759</v>
      </c>
      <c r="C759" s="0" t="n">
        <v>0.04209</v>
      </c>
      <c r="D759" s="0" t="n">
        <v>2558.3</v>
      </c>
      <c r="E759" s="0" t="n">
        <v>7.259</v>
      </c>
      <c r="F759" s="0" t="n">
        <v>2558.1</v>
      </c>
      <c r="G759" s="0" t="n">
        <v>1.64536179195497E-005</v>
      </c>
      <c r="H759" s="0" t="n">
        <v>11.0149644755011</v>
      </c>
      <c r="I759" s="0" t="n">
        <v>1.51742174893252</v>
      </c>
      <c r="T759" s="0" t="n">
        <v>7.9986</v>
      </c>
      <c r="U759" s="0" t="n">
        <v>1.252</v>
      </c>
      <c r="Y759" s="0" t="n">
        <v>10.6605253867997</v>
      </c>
      <c r="Z759" s="0" t="n">
        <v>-0.35443908870141</v>
      </c>
    </row>
    <row r="760" customFormat="false" ht="12.75" hidden="false" customHeight="false" outlineLevel="0" collapsed="false">
      <c r="B760" s="0" t="n">
        <v>8.705</v>
      </c>
      <c r="C760" s="0" t="n">
        <v>0.04209</v>
      </c>
      <c r="D760" s="0" t="n">
        <v>2558.3</v>
      </c>
      <c r="E760" s="0" t="n">
        <v>7.205</v>
      </c>
      <c r="F760" s="0" t="n">
        <v>2558.1</v>
      </c>
      <c r="G760" s="0" t="n">
        <v>1.64536179195497E-005</v>
      </c>
      <c r="H760" s="0" t="n">
        <v>11.0149644755011</v>
      </c>
      <c r="I760" s="0" t="n">
        <v>1.52879451429579</v>
      </c>
      <c r="T760" s="0" t="n">
        <v>7.9991</v>
      </c>
      <c r="U760" s="0" t="n">
        <v>1.252</v>
      </c>
      <c r="Y760" s="0" t="n">
        <v>10.6029947423552</v>
      </c>
      <c r="Z760" s="0" t="n">
        <v>-0.411969733145988</v>
      </c>
    </row>
    <row r="761" customFormat="false" ht="12.75" hidden="false" customHeight="false" outlineLevel="0" collapsed="false">
      <c r="B761" s="0" t="n">
        <v>8.699</v>
      </c>
      <c r="C761" s="0" t="n">
        <v>0.042467</v>
      </c>
      <c r="D761" s="0" t="n">
        <v>2558.3</v>
      </c>
      <c r="E761" s="0" t="n">
        <v>7.199</v>
      </c>
      <c r="F761" s="0" t="n">
        <v>2558.1</v>
      </c>
      <c r="G761" s="0" t="n">
        <v>1.66009929244361E-005</v>
      </c>
      <c r="H761" s="0" t="n">
        <v>11.0060473551136</v>
      </c>
      <c r="I761" s="0" t="n">
        <v>1.5288300257138</v>
      </c>
      <c r="T761" s="0" t="n">
        <v>7.9986</v>
      </c>
      <c r="U761" s="0" t="n">
        <v>1.2483</v>
      </c>
      <c r="Y761" s="0" t="n">
        <v>10.596602448528</v>
      </c>
      <c r="Z761" s="0" t="n">
        <v>-0.409444906585659</v>
      </c>
    </row>
    <row r="762" customFormat="false" ht="12.75" hidden="false" customHeight="false" outlineLevel="0" collapsed="false">
      <c r="B762" s="0" t="n">
        <v>8.663</v>
      </c>
      <c r="C762" s="0" t="n">
        <v>0.042467</v>
      </c>
      <c r="D762" s="0" t="n">
        <v>2558.3</v>
      </c>
      <c r="E762" s="0" t="n">
        <v>7.163</v>
      </c>
      <c r="F762" s="0" t="n">
        <v>2558.1</v>
      </c>
      <c r="G762" s="0" t="n">
        <v>1.66009929244361E-005</v>
      </c>
      <c r="H762" s="0" t="n">
        <v>11.0060473551136</v>
      </c>
      <c r="I762" s="0" t="n">
        <v>1.53651366119135</v>
      </c>
      <c r="T762" s="0" t="n">
        <v>7.9988</v>
      </c>
      <c r="U762" s="0" t="n">
        <v>1.2483</v>
      </c>
      <c r="Y762" s="0" t="n">
        <v>10.5582486855649</v>
      </c>
      <c r="Z762" s="0" t="n">
        <v>-0.447798669548709</v>
      </c>
    </row>
    <row r="763" customFormat="false" ht="12.75" hidden="false" customHeight="false" outlineLevel="0" collapsed="false">
      <c r="B763" s="0" t="n">
        <v>8.635</v>
      </c>
      <c r="C763" s="0" t="n">
        <v>0.042846</v>
      </c>
      <c r="D763" s="0" t="n">
        <v>2558.3</v>
      </c>
      <c r="E763" s="0" t="n">
        <v>7.135</v>
      </c>
      <c r="F763" s="0" t="n">
        <v>2558.1</v>
      </c>
      <c r="G763" s="0" t="n">
        <v>1.67491497595872E-005</v>
      </c>
      <c r="H763" s="0" t="n">
        <v>10.997162367612</v>
      </c>
      <c r="I763" s="0" t="n">
        <v>1.54129815944107</v>
      </c>
      <c r="T763" s="0" t="n">
        <v>7.9989</v>
      </c>
      <c r="U763" s="0" t="n">
        <v>1.2483</v>
      </c>
      <c r="Y763" s="0" t="n">
        <v>10.5284179810381</v>
      </c>
      <c r="Z763" s="0" t="n">
        <v>-0.46874438657391</v>
      </c>
    </row>
    <row r="764" customFormat="false" ht="12.75" hidden="false" customHeight="false" outlineLevel="0" collapsed="false">
      <c r="B764" s="0" t="n">
        <v>8.621</v>
      </c>
      <c r="C764" s="0" t="n">
        <v>0.042846</v>
      </c>
      <c r="D764" s="0" t="n">
        <v>2558.3</v>
      </c>
      <c r="E764" s="0" t="n">
        <v>7.121</v>
      </c>
      <c r="F764" s="0" t="n">
        <v>2558.1</v>
      </c>
      <c r="G764" s="0" t="n">
        <v>1.67491497595872E-005</v>
      </c>
      <c r="H764" s="0" t="n">
        <v>10.997162367612</v>
      </c>
      <c r="I764" s="0" t="n">
        <v>1.54432837629715</v>
      </c>
      <c r="T764" s="0" t="n">
        <v>7.9991</v>
      </c>
      <c r="U764" s="0" t="n">
        <v>1.2483</v>
      </c>
      <c r="Y764" s="0" t="n">
        <v>10.5135026287747</v>
      </c>
      <c r="Z764" s="0" t="n">
        <v>-0.483659738837318</v>
      </c>
    </row>
    <row r="765" customFormat="false" ht="12.75" hidden="false" customHeight="false" outlineLevel="0" collapsed="false">
      <c r="B765" s="0" t="n">
        <v>8.599</v>
      </c>
      <c r="C765" s="0" t="n">
        <v>0.043226</v>
      </c>
      <c r="D765" s="0" t="n">
        <v>2558.3</v>
      </c>
      <c r="E765" s="0" t="n">
        <v>7.099</v>
      </c>
      <c r="F765" s="0" t="n">
        <v>2558.1</v>
      </c>
      <c r="G765" s="0" t="n">
        <v>1.68976975098706E-005</v>
      </c>
      <c r="H765" s="0" t="n">
        <v>10.9883324939025</v>
      </c>
      <c r="I765" s="0" t="n">
        <v>1.54787047385583</v>
      </c>
      <c r="T765" s="0" t="n">
        <v>7.9988</v>
      </c>
      <c r="U765" s="0" t="n">
        <v>1.2483</v>
      </c>
      <c r="Y765" s="0" t="n">
        <v>10.4900642180751</v>
      </c>
      <c r="Z765" s="0" t="n">
        <v>-0.498268275827483</v>
      </c>
    </row>
    <row r="766" customFormat="false" ht="12.75" hidden="false" customHeight="false" outlineLevel="0" collapsed="false">
      <c r="B766" s="0" t="n">
        <v>8.571</v>
      </c>
      <c r="C766" s="0" t="n">
        <v>0.043226</v>
      </c>
      <c r="D766" s="0" t="n">
        <v>2556.3</v>
      </c>
      <c r="E766" s="0" t="n">
        <v>7.071</v>
      </c>
      <c r="F766" s="0" t="n">
        <v>2556.1</v>
      </c>
      <c r="G766" s="0" t="n">
        <v>1.69109189781307E-005</v>
      </c>
      <c r="H766" s="0" t="n">
        <v>10.9875503578986</v>
      </c>
      <c r="I766" s="0" t="n">
        <v>1.5538891752084</v>
      </c>
      <c r="T766" s="0" t="n">
        <v>7.9989</v>
      </c>
      <c r="U766" s="0" t="n">
        <v>1.2483</v>
      </c>
      <c r="Y766" s="0" t="n">
        <v>10.4602335135482</v>
      </c>
      <c r="Z766" s="0" t="n">
        <v>-0.527316844350334</v>
      </c>
    </row>
    <row r="767" customFormat="false" ht="12.75" hidden="false" customHeight="false" outlineLevel="0" collapsed="false">
      <c r="B767" s="0" t="n">
        <v>8.545</v>
      </c>
      <c r="C767" s="0" t="n">
        <v>0.043606</v>
      </c>
      <c r="D767" s="0" t="n">
        <v>2556.3</v>
      </c>
      <c r="E767" s="0" t="n">
        <v>7.045</v>
      </c>
      <c r="F767" s="0" t="n">
        <v>2556.1</v>
      </c>
      <c r="G767" s="0" t="n">
        <v>1.70595829584132E-005</v>
      </c>
      <c r="H767" s="0" t="n">
        <v>10.9787977689468</v>
      </c>
      <c r="I767" s="0" t="n">
        <v>1.55838151439983</v>
      </c>
      <c r="T767" s="0" t="n">
        <v>7.9989</v>
      </c>
      <c r="U767" s="0" t="n">
        <v>1.2446</v>
      </c>
      <c r="Y767" s="0" t="n">
        <v>10.4325335736305</v>
      </c>
      <c r="Z767" s="0" t="n">
        <v>-0.546264195316308</v>
      </c>
    </row>
    <row r="768" customFormat="false" ht="12.75" hidden="false" customHeight="false" outlineLevel="0" collapsed="false">
      <c r="B768" s="0" t="n">
        <v>8.527</v>
      </c>
      <c r="C768" s="0" t="n">
        <v>0.043606</v>
      </c>
      <c r="D768" s="0" t="n">
        <v>2558.3</v>
      </c>
      <c r="E768" s="0" t="n">
        <v>7.027</v>
      </c>
      <c r="F768" s="0" t="n">
        <v>2558.1</v>
      </c>
      <c r="G768" s="0" t="n">
        <v>1.7046245260154E-005</v>
      </c>
      <c r="H768" s="0" t="n">
        <v>10.9795799049508</v>
      </c>
      <c r="I768" s="0" t="n">
        <v>1.56248468833795</v>
      </c>
      <c r="T768" s="0" t="n">
        <v>7.9991</v>
      </c>
      <c r="U768" s="0" t="n">
        <v>1.2483</v>
      </c>
      <c r="Y768" s="0" t="n">
        <v>10.413356692149</v>
      </c>
      <c r="Z768" s="0" t="n">
        <v>-0.5662232128018</v>
      </c>
    </row>
    <row r="769" customFormat="false" ht="12.75" hidden="false" customHeight="false" outlineLevel="0" collapsed="false">
      <c r="B769" s="0" t="n">
        <v>8.503</v>
      </c>
      <c r="C769" s="0" t="n">
        <v>0.043606</v>
      </c>
      <c r="D769" s="0" t="n">
        <v>2558.3</v>
      </c>
      <c r="E769" s="0" t="n">
        <v>7.003</v>
      </c>
      <c r="F769" s="0" t="n">
        <v>2558.1</v>
      </c>
      <c r="G769" s="0" t="n">
        <v>1.7046245260154E-005</v>
      </c>
      <c r="H769" s="0" t="n">
        <v>10.9795799049508</v>
      </c>
      <c r="I769" s="0" t="n">
        <v>1.56783948378563</v>
      </c>
      <c r="T769" s="0" t="n">
        <v>7.9988</v>
      </c>
      <c r="U769" s="0" t="n">
        <v>1.2483</v>
      </c>
      <c r="Y769" s="0" t="n">
        <v>10.3877875168403</v>
      </c>
      <c r="Z769" s="0" t="n">
        <v>-0.5917923881105</v>
      </c>
    </row>
    <row r="770" customFormat="false" ht="12.75" hidden="false" customHeight="false" outlineLevel="0" collapsed="false">
      <c r="B770" s="0" t="n">
        <v>8.491</v>
      </c>
      <c r="C770" s="0" t="n">
        <v>0.043988</v>
      </c>
      <c r="D770" s="0" t="n">
        <v>2556.3</v>
      </c>
      <c r="E770" s="0" t="n">
        <v>6.991</v>
      </c>
      <c r="F770" s="0" t="n">
        <v>2556.1</v>
      </c>
      <c r="G770" s="0" t="n">
        <v>1.72090293806972E-005</v>
      </c>
      <c r="H770" s="0" t="n">
        <v>10.9700756556144</v>
      </c>
      <c r="I770" s="0" t="n">
        <v>1.5691711708789</v>
      </c>
      <c r="T770" s="0" t="n">
        <v>7.9986</v>
      </c>
      <c r="U770" s="0" t="n">
        <v>1.2483</v>
      </c>
      <c r="Y770" s="0" t="n">
        <v>10.3750029291859</v>
      </c>
      <c r="Z770" s="0" t="n">
        <v>-0.595072726428477</v>
      </c>
    </row>
    <row r="771" customFormat="false" ht="12.75" hidden="false" customHeight="false" outlineLevel="0" collapsed="false">
      <c r="B771" s="0" t="n">
        <v>8.453</v>
      </c>
      <c r="C771" s="0" t="n">
        <v>0.044371</v>
      </c>
      <c r="D771" s="0" t="n">
        <v>2556.3</v>
      </c>
      <c r="E771" s="0" t="n">
        <v>6.953</v>
      </c>
      <c r="F771" s="0" t="n">
        <v>2556.1</v>
      </c>
      <c r="G771" s="0" t="n">
        <v>1.73588670239818E-005</v>
      </c>
      <c r="H771" s="0" t="n">
        <v>10.9614064227226</v>
      </c>
      <c r="I771" s="0" t="n">
        <v>1.57650027653136</v>
      </c>
      <c r="T771" s="0" t="n">
        <v>7.9985</v>
      </c>
      <c r="U771" s="0" t="n">
        <v>1.2446</v>
      </c>
      <c r="Y771" s="0" t="n">
        <v>10.3345184016138</v>
      </c>
      <c r="Z771" s="0" t="n">
        <v>-0.626888021108778</v>
      </c>
    </row>
    <row r="772" customFormat="false" ht="12.75" hidden="false" customHeight="false" outlineLevel="0" collapsed="false">
      <c r="B772" s="0" t="n">
        <v>8.417</v>
      </c>
      <c r="C772" s="0" t="n">
        <v>0.044371</v>
      </c>
      <c r="D772" s="0" t="n">
        <v>2556.3</v>
      </c>
      <c r="E772" s="0" t="n">
        <v>6.917</v>
      </c>
      <c r="F772" s="0" t="n">
        <v>2556.1</v>
      </c>
      <c r="G772" s="0" t="n">
        <v>1.73588670239818E-005</v>
      </c>
      <c r="H772" s="0" t="n">
        <v>10.9614064227226</v>
      </c>
      <c r="I772" s="0" t="n">
        <v>1.58470528013916</v>
      </c>
      <c r="T772" s="0" t="n">
        <v>7.9989</v>
      </c>
      <c r="U772" s="0" t="n">
        <v>1.2446</v>
      </c>
      <c r="Y772" s="0" t="n">
        <v>10.2961646386507</v>
      </c>
      <c r="Z772" s="0" t="n">
        <v>-0.66524178407183</v>
      </c>
    </row>
    <row r="773" customFormat="false" ht="12.75" hidden="false" customHeight="false" outlineLevel="0" collapsed="false">
      <c r="B773" s="0" t="n">
        <v>8.417</v>
      </c>
      <c r="C773" s="0" t="n">
        <v>0.044755</v>
      </c>
      <c r="D773" s="0" t="n">
        <v>2556.3</v>
      </c>
      <c r="E773" s="0" t="n">
        <v>6.917</v>
      </c>
      <c r="F773" s="0" t="n">
        <v>2556.1</v>
      </c>
      <c r="G773" s="0" t="n">
        <v>1.75090958882673E-005</v>
      </c>
      <c r="H773" s="0" t="n">
        <v>10.952789355831</v>
      </c>
      <c r="I773" s="0" t="n">
        <v>1.58345949918043</v>
      </c>
      <c r="T773" s="0" t="n">
        <v>7.9986</v>
      </c>
      <c r="U773" s="0" t="n">
        <v>1.2446</v>
      </c>
      <c r="Y773" s="0" t="n">
        <v>10.2961646386507</v>
      </c>
      <c r="Z773" s="0" t="n">
        <v>-0.656624717180298</v>
      </c>
    </row>
    <row r="774" customFormat="false" ht="12.75" hidden="false" customHeight="false" outlineLevel="0" collapsed="false">
      <c r="B774" s="0" t="n">
        <v>8.389</v>
      </c>
      <c r="C774" s="0" t="n">
        <v>0.04514</v>
      </c>
      <c r="D774" s="0" t="n">
        <v>2556.3</v>
      </c>
      <c r="E774" s="0" t="n">
        <v>6.889</v>
      </c>
      <c r="F774" s="0" t="n">
        <v>2556.1</v>
      </c>
      <c r="G774" s="0" t="n">
        <v>1.76597159735535E-005</v>
      </c>
      <c r="H774" s="0" t="n">
        <v>10.9442237553051</v>
      </c>
      <c r="I774" s="0" t="n">
        <v>1.58865201847947</v>
      </c>
      <c r="T774" s="0" t="n">
        <v>7.9986</v>
      </c>
      <c r="U774" s="0" t="n">
        <v>1.2446</v>
      </c>
      <c r="Y774" s="0" t="n">
        <v>10.2663339341239</v>
      </c>
      <c r="Z774" s="0" t="n">
        <v>-0.677889821181173</v>
      </c>
    </row>
    <row r="775" customFormat="false" ht="12.75" hidden="false" customHeight="false" outlineLevel="0" collapsed="false">
      <c r="B775" s="0" t="n">
        <v>8.363</v>
      </c>
      <c r="C775" s="0" t="n">
        <v>0.04514</v>
      </c>
      <c r="D775" s="0" t="n">
        <v>2556.3</v>
      </c>
      <c r="E775" s="0" t="n">
        <v>6.863</v>
      </c>
      <c r="F775" s="0" t="n">
        <v>2556.1</v>
      </c>
      <c r="G775" s="0" t="n">
        <v>1.76597159735535E-005</v>
      </c>
      <c r="H775" s="0" t="n">
        <v>10.9442237553051</v>
      </c>
      <c r="I775" s="0" t="n">
        <v>1.59467051658241</v>
      </c>
      <c r="T775" s="0" t="n">
        <v>7.9986</v>
      </c>
      <c r="U775" s="0" t="n">
        <v>1.2446</v>
      </c>
      <c r="Y775" s="0" t="n">
        <v>10.2386339942062</v>
      </c>
      <c r="Z775" s="0" t="n">
        <v>-0.705589761098933</v>
      </c>
    </row>
    <row r="776" customFormat="false" ht="12.75" hidden="false" customHeight="false" outlineLevel="0" collapsed="false">
      <c r="B776" s="0" t="n">
        <v>8.353</v>
      </c>
      <c r="C776" s="0" t="n">
        <v>0.045526</v>
      </c>
      <c r="D776" s="0" t="n">
        <v>2554.3</v>
      </c>
      <c r="E776" s="0" t="n">
        <v>6.853</v>
      </c>
      <c r="F776" s="0" t="n">
        <v>2554.1</v>
      </c>
      <c r="G776" s="0" t="n">
        <v>1.78246740534826E-005</v>
      </c>
      <c r="H776" s="0" t="n">
        <v>10.934926187687</v>
      </c>
      <c r="I776" s="0" t="n">
        <v>1.59564076866876</v>
      </c>
      <c r="T776" s="0" t="n">
        <v>7.9986</v>
      </c>
      <c r="U776" s="0" t="n">
        <v>1.2446</v>
      </c>
      <c r="Y776" s="0" t="n">
        <v>10.2279801711609</v>
      </c>
      <c r="Z776" s="0" t="n">
        <v>-0.706946016526155</v>
      </c>
    </row>
    <row r="777" customFormat="false" ht="12.75" hidden="false" customHeight="false" outlineLevel="0" collapsed="false">
      <c r="B777" s="0" t="n">
        <v>8.313</v>
      </c>
      <c r="C777" s="0" t="n">
        <v>0.045526</v>
      </c>
      <c r="D777" s="0" t="n">
        <v>2556.3</v>
      </c>
      <c r="E777" s="0" t="n">
        <v>6.813</v>
      </c>
      <c r="F777" s="0" t="n">
        <v>2556.1</v>
      </c>
      <c r="G777" s="0" t="n">
        <v>1.78107272798404E-005</v>
      </c>
      <c r="H777" s="0" t="n">
        <v>10.9357089359066</v>
      </c>
      <c r="I777" s="0" t="n">
        <v>1.60512387140858</v>
      </c>
      <c r="T777" s="0" t="n">
        <v>7.9986</v>
      </c>
      <c r="U777" s="0" t="n">
        <v>1.2483</v>
      </c>
      <c r="Y777" s="0" t="n">
        <v>10.1853648789797</v>
      </c>
      <c r="Z777" s="0" t="n">
        <v>-0.750344056926924</v>
      </c>
    </row>
    <row r="778" customFormat="false" ht="12.75" hidden="false" customHeight="false" outlineLevel="0" collapsed="false">
      <c r="B778" s="0" t="n">
        <v>8.299</v>
      </c>
      <c r="C778" s="0" t="n">
        <v>0.045913</v>
      </c>
      <c r="D778" s="0" t="n">
        <v>2554.3</v>
      </c>
      <c r="E778" s="0" t="n">
        <v>6.799</v>
      </c>
      <c r="F778" s="0" t="n">
        <v>2554.1</v>
      </c>
      <c r="G778" s="0" t="n">
        <v>1.79761951372303E-005</v>
      </c>
      <c r="H778" s="0" t="n">
        <v>10.9264614781795</v>
      </c>
      <c r="I778" s="0" t="n">
        <v>1.60706890398286</v>
      </c>
      <c r="T778" s="0" t="n">
        <v>7.9986</v>
      </c>
      <c r="U778" s="0" t="n">
        <v>1.2483</v>
      </c>
      <c r="Y778" s="0" t="n">
        <v>10.1704495267163</v>
      </c>
      <c r="Z778" s="0" t="n">
        <v>-0.756011951463195</v>
      </c>
    </row>
    <row r="779" customFormat="false" ht="12.75" hidden="false" customHeight="false" outlineLevel="0" collapsed="false">
      <c r="B779" s="0" t="n">
        <v>8.267</v>
      </c>
      <c r="C779" s="0" t="n">
        <v>0.046301</v>
      </c>
      <c r="D779" s="0" t="n">
        <v>2556.3</v>
      </c>
      <c r="E779" s="0" t="n">
        <v>6.767</v>
      </c>
      <c r="F779" s="0" t="n">
        <v>2556.1</v>
      </c>
      <c r="G779" s="0" t="n">
        <v>1.81139235554165E-005</v>
      </c>
      <c r="H779" s="0" t="n">
        <v>10.918828969166</v>
      </c>
      <c r="I779" s="0" t="n">
        <v>1.61354055994768</v>
      </c>
      <c r="T779" s="0" t="n">
        <v>7.9988</v>
      </c>
      <c r="U779" s="0" t="n">
        <v>1.2483</v>
      </c>
      <c r="Y779" s="0" t="n">
        <v>10.1363572929714</v>
      </c>
      <c r="Z779" s="0" t="n">
        <v>-0.782471676194611</v>
      </c>
    </row>
    <row r="780" customFormat="false" ht="12.75" hidden="false" customHeight="false" outlineLevel="0" collapsed="false">
      <c r="B780" s="0" t="n">
        <v>8.249</v>
      </c>
      <c r="C780" s="0" t="n">
        <v>0.046691</v>
      </c>
      <c r="D780" s="0" t="n">
        <v>2554.3</v>
      </c>
      <c r="E780" s="0" t="n">
        <v>6.749</v>
      </c>
      <c r="F780" s="0" t="n">
        <v>2554.1</v>
      </c>
      <c r="G780" s="0" t="n">
        <v>1.82808034141185E-005</v>
      </c>
      <c r="H780" s="0" t="n">
        <v>10.9096583539908</v>
      </c>
      <c r="I780" s="0" t="n">
        <v>1.61648516135588</v>
      </c>
      <c r="T780" s="0" t="n">
        <v>7.9988</v>
      </c>
      <c r="U780" s="0" t="n">
        <v>1.252</v>
      </c>
      <c r="Y780" s="0" t="n">
        <v>10.1171804114898</v>
      </c>
      <c r="Z780" s="0" t="n">
        <v>-0.792477942500964</v>
      </c>
    </row>
    <row r="781" customFormat="false" ht="12.75" hidden="false" customHeight="false" outlineLevel="0" collapsed="false">
      <c r="B781" s="0" t="n">
        <v>8.235</v>
      </c>
      <c r="C781" s="0" t="n">
        <v>0.047081</v>
      </c>
      <c r="D781" s="0" t="n">
        <v>2554.3</v>
      </c>
      <c r="E781" s="0" t="n">
        <v>6.735</v>
      </c>
      <c r="F781" s="0" t="n">
        <v>2554.1</v>
      </c>
      <c r="G781" s="0" t="n">
        <v>1.84334990799107E-005</v>
      </c>
      <c r="H781" s="0" t="n">
        <v>10.9013402585234</v>
      </c>
      <c r="I781" s="0" t="n">
        <v>1.61861028337393</v>
      </c>
      <c r="T781" s="0" t="n">
        <v>7.9988</v>
      </c>
      <c r="U781" s="0" t="n">
        <v>1.252</v>
      </c>
      <c r="Y781" s="0" t="n">
        <v>10.1022650592264</v>
      </c>
      <c r="Z781" s="0" t="n">
        <v>-0.799075199296985</v>
      </c>
    </row>
    <row r="782" customFormat="false" ht="12.75" hidden="false" customHeight="false" outlineLevel="0" collapsed="false">
      <c r="B782" s="0" t="n">
        <v>8.192</v>
      </c>
      <c r="C782" s="0" t="n">
        <v>0.047081</v>
      </c>
      <c r="D782" s="0" t="n">
        <v>2554.3</v>
      </c>
      <c r="E782" s="0" t="n">
        <v>6.692</v>
      </c>
      <c r="F782" s="0" t="n">
        <v>2554.1</v>
      </c>
      <c r="G782" s="0" t="n">
        <v>1.84334990799107E-005</v>
      </c>
      <c r="H782" s="0" t="n">
        <v>10.9013402585234</v>
      </c>
      <c r="I782" s="0" t="n">
        <v>1.62901079774707</v>
      </c>
      <c r="T782" s="0" t="n">
        <v>7.9986</v>
      </c>
      <c r="U782" s="0" t="n">
        <v>1.252</v>
      </c>
      <c r="Y782" s="0" t="n">
        <v>10.0564536201317</v>
      </c>
      <c r="Z782" s="0" t="n">
        <v>-0.84488663839174</v>
      </c>
    </row>
    <row r="783" customFormat="false" ht="12.75" hidden="false" customHeight="false" outlineLevel="0" collapsed="false">
      <c r="B783" s="0" t="n">
        <v>8.185</v>
      </c>
      <c r="C783" s="0" t="n">
        <v>0.047473</v>
      </c>
      <c r="D783" s="0" t="n">
        <v>2554.3</v>
      </c>
      <c r="E783" s="0" t="n">
        <v>6.685</v>
      </c>
      <c r="F783" s="0" t="n">
        <v>2554.1</v>
      </c>
      <c r="G783" s="0" t="n">
        <v>1.85869778003994E-005</v>
      </c>
      <c r="H783" s="0" t="n">
        <v>10.8930486532795</v>
      </c>
      <c r="I783" s="0" t="n">
        <v>1.6294762383365</v>
      </c>
      <c r="T783" s="0" t="n">
        <v>7.9988</v>
      </c>
      <c r="U783" s="0" t="n">
        <v>1.252</v>
      </c>
      <c r="Y783" s="0" t="n">
        <v>10.048995944</v>
      </c>
      <c r="Z783" s="0" t="n">
        <v>-0.844052709279527</v>
      </c>
    </row>
    <row r="784" customFormat="false" ht="12.75" hidden="false" customHeight="false" outlineLevel="0" collapsed="false">
      <c r="B784" s="0" t="n">
        <v>8.171</v>
      </c>
      <c r="C784" s="0" t="n">
        <v>0.047866</v>
      </c>
      <c r="D784" s="0" t="n">
        <v>2554.3</v>
      </c>
      <c r="E784" s="0" t="n">
        <v>6.671</v>
      </c>
      <c r="F784" s="0" t="n">
        <v>2554.1</v>
      </c>
      <c r="G784" s="0" t="n">
        <v>1.87408480482362E-005</v>
      </c>
      <c r="H784" s="0" t="n">
        <v>10.8848043419028</v>
      </c>
      <c r="I784" s="0" t="n">
        <v>1.63166007223847</v>
      </c>
      <c r="T784" s="0" t="n">
        <v>7.9988</v>
      </c>
      <c r="U784" s="0" t="n">
        <v>1.252</v>
      </c>
      <c r="Y784" s="0" t="n">
        <v>10.0340805917366</v>
      </c>
      <c r="Z784" s="0" t="n">
        <v>-0.850723750166251</v>
      </c>
    </row>
    <row r="785" customFormat="false" ht="12.75" hidden="false" customHeight="false" outlineLevel="0" collapsed="false">
      <c r="B785" s="0" t="n">
        <v>8.128</v>
      </c>
      <c r="C785" s="0" t="n">
        <v>0.048259</v>
      </c>
      <c r="D785" s="0" t="n">
        <v>2554.3</v>
      </c>
      <c r="E785" s="0" t="n">
        <v>6.628</v>
      </c>
      <c r="F785" s="0" t="n">
        <v>2554.1</v>
      </c>
      <c r="G785" s="0" t="n">
        <v>1.8894718296073E-005</v>
      </c>
      <c r="H785" s="0" t="n">
        <v>10.8766274438031</v>
      </c>
      <c r="I785" s="0" t="n">
        <v>1.64101198608979</v>
      </c>
      <c r="T785" s="0" t="n">
        <v>7.9991</v>
      </c>
      <c r="U785" s="0" t="n">
        <v>1.252</v>
      </c>
      <c r="Y785" s="0" t="n">
        <v>9.98826915264181</v>
      </c>
      <c r="Z785" s="0" t="n">
        <v>-0.888358291161319</v>
      </c>
    </row>
    <row r="786" customFormat="false" ht="12.75" hidden="false" customHeight="false" outlineLevel="0" collapsed="false">
      <c r="B786" s="0" t="n">
        <v>8.133</v>
      </c>
      <c r="C786" s="0" t="n">
        <v>0.048654</v>
      </c>
      <c r="D786" s="0" t="n">
        <v>2554.3</v>
      </c>
      <c r="E786" s="0" t="n">
        <v>6.633</v>
      </c>
      <c r="F786" s="0" t="n">
        <v>2554.1</v>
      </c>
      <c r="G786" s="0" t="n">
        <v>1.90493715986062E-005</v>
      </c>
      <c r="H786" s="0" t="n">
        <v>10.8684757580152</v>
      </c>
      <c r="I786" s="0" t="n">
        <v>1.63854602110888</v>
      </c>
      <c r="T786" s="0" t="n">
        <v>7.9988</v>
      </c>
      <c r="U786" s="0" t="n">
        <v>1.2556</v>
      </c>
      <c r="Y786" s="0" t="n">
        <v>9.99359606416445</v>
      </c>
      <c r="Z786" s="0" t="n">
        <v>-0.874879693850749</v>
      </c>
    </row>
    <row r="787" customFormat="false" ht="12.75" hidden="false" customHeight="false" outlineLevel="0" collapsed="false">
      <c r="B787" s="0" t="n">
        <v>8.074</v>
      </c>
      <c r="C787" s="0" t="n">
        <v>0.04905</v>
      </c>
      <c r="D787" s="0" t="n">
        <v>2552.3</v>
      </c>
      <c r="E787" s="0" t="n">
        <v>6.574</v>
      </c>
      <c r="F787" s="0" t="n">
        <v>2552.1</v>
      </c>
      <c r="G787" s="0" t="n">
        <v>1.92194663218526E-005</v>
      </c>
      <c r="H787" s="0" t="n">
        <v>10.8595862363114</v>
      </c>
      <c r="I787" s="0" t="n">
        <v>1.65189933622018</v>
      </c>
      <c r="T787" s="0" t="n">
        <v>7.9988</v>
      </c>
      <c r="U787" s="0" t="n">
        <v>1.2556</v>
      </c>
      <c r="Y787" s="0" t="n">
        <v>9.93073850819723</v>
      </c>
      <c r="Z787" s="0" t="n">
        <v>-0.928847728114217</v>
      </c>
    </row>
    <row r="788" customFormat="false" ht="12.75" hidden="false" customHeight="false" outlineLevel="0" collapsed="false">
      <c r="B788" s="0" t="n">
        <v>8.085</v>
      </c>
      <c r="C788" s="0" t="n">
        <v>0.04905</v>
      </c>
      <c r="D788" s="0" t="n">
        <v>2554.3</v>
      </c>
      <c r="E788" s="0" t="n">
        <v>6.585</v>
      </c>
      <c r="F788" s="0" t="n">
        <v>2554.1</v>
      </c>
      <c r="G788" s="0" t="n">
        <v>1.92044164284875E-005</v>
      </c>
      <c r="H788" s="0" t="n">
        <v>10.8603695977059</v>
      </c>
      <c r="I788" s="0" t="n">
        <v>1.64925886069945</v>
      </c>
      <c r="T788" s="0" t="n">
        <v>7.9991</v>
      </c>
      <c r="U788" s="0" t="n">
        <v>1.252</v>
      </c>
      <c r="Y788" s="0" t="n">
        <v>9.94245771354705</v>
      </c>
      <c r="Z788" s="0" t="n">
        <v>-0.917911884158803</v>
      </c>
    </row>
    <row r="789" customFormat="false" ht="12.75" hidden="false" customHeight="false" outlineLevel="0" collapsed="false">
      <c r="B789" s="0" t="n">
        <v>8.047</v>
      </c>
      <c r="C789" s="0" t="n">
        <v>0.049846</v>
      </c>
      <c r="D789" s="0" t="n">
        <v>2554.3</v>
      </c>
      <c r="E789" s="0" t="n">
        <v>6.547</v>
      </c>
      <c r="F789" s="0" t="n">
        <v>2554.1</v>
      </c>
      <c r="G789" s="0" t="n">
        <v>1.9516072197643E-005</v>
      </c>
      <c r="H789" s="0" t="n">
        <v>10.8442715322669</v>
      </c>
      <c r="I789" s="0" t="n">
        <v>1.65637261833922</v>
      </c>
      <c r="T789" s="0" t="n">
        <v>7.9991</v>
      </c>
      <c r="U789" s="0" t="n">
        <v>1.252</v>
      </c>
      <c r="Y789" s="0" t="n">
        <v>9.90197318597494</v>
      </c>
      <c r="Z789" s="0" t="n">
        <v>-0.942298346291953</v>
      </c>
    </row>
    <row r="790" customFormat="false" ht="12.75" hidden="false" customHeight="false" outlineLevel="0" collapsed="false">
      <c r="B790" s="0" t="n">
        <v>8.021</v>
      </c>
      <c r="C790" s="0" t="n">
        <v>0.050245</v>
      </c>
      <c r="D790" s="0" t="n">
        <v>2552.3</v>
      </c>
      <c r="E790" s="0" t="n">
        <v>6.521</v>
      </c>
      <c r="F790" s="0" t="n">
        <v>2552.1</v>
      </c>
      <c r="G790" s="0" t="n">
        <v>1.96877081619059E-005</v>
      </c>
      <c r="H790" s="0" t="n">
        <v>10.8355153843409</v>
      </c>
      <c r="I790" s="0" t="n">
        <v>1.66163401078683</v>
      </c>
      <c r="T790" s="0" t="n">
        <v>7.9993</v>
      </c>
      <c r="U790" s="0" t="n">
        <v>1.252</v>
      </c>
      <c r="Y790" s="0" t="n">
        <v>9.87427324605718</v>
      </c>
      <c r="Z790" s="0" t="n">
        <v>-0.961242138283737</v>
      </c>
    </row>
    <row r="791" customFormat="false" ht="12.75" hidden="false" customHeight="false" outlineLevel="0" collapsed="false">
      <c r="B791" s="0" t="n">
        <v>8.01</v>
      </c>
      <c r="C791" s="0" t="n">
        <v>0.050645</v>
      </c>
      <c r="D791" s="0" t="n">
        <v>2554.3</v>
      </c>
      <c r="E791" s="0" t="n">
        <v>6.51</v>
      </c>
      <c r="F791" s="0" t="n">
        <v>2554.1</v>
      </c>
      <c r="G791" s="0" t="n">
        <v>1.9828902548843E-005</v>
      </c>
      <c r="H791" s="0" t="n">
        <v>10.8283692765979</v>
      </c>
      <c r="I791" s="0" t="n">
        <v>1.66334397489983</v>
      </c>
      <c r="T791" s="0" t="n">
        <v>7.9991</v>
      </c>
      <c r="U791" s="0" t="n">
        <v>1.252</v>
      </c>
      <c r="Y791" s="0" t="n">
        <v>9.86255404070736</v>
      </c>
      <c r="Z791" s="0" t="n">
        <v>-0.965815235890531</v>
      </c>
    </row>
    <row r="792" customFormat="false" ht="12.75" hidden="false" customHeight="false" outlineLevel="0" collapsed="false">
      <c r="B792" s="0" t="n">
        <v>7.983</v>
      </c>
      <c r="C792" s="0" t="n">
        <v>0.051047</v>
      </c>
      <c r="D792" s="0" t="n">
        <v>2554.3</v>
      </c>
      <c r="E792" s="0" t="n">
        <v>6.483</v>
      </c>
      <c r="F792" s="0" t="n">
        <v>2554.1</v>
      </c>
      <c r="G792" s="0" t="n">
        <v>1.99862965428135E-005</v>
      </c>
      <c r="H792" s="0" t="n">
        <v>10.8204630092675</v>
      </c>
      <c r="I792" s="0" t="n">
        <v>1.66905182928698</v>
      </c>
      <c r="T792" s="0" t="n">
        <v>7.9989</v>
      </c>
      <c r="U792" s="0" t="n">
        <v>1.252</v>
      </c>
      <c r="Y792" s="0" t="n">
        <v>9.83378871848507</v>
      </c>
      <c r="Z792" s="0" t="n">
        <v>-0.986674290782394</v>
      </c>
    </row>
    <row r="793" customFormat="false" ht="12.75" hidden="false" customHeight="false" outlineLevel="0" collapsed="false">
      <c r="B793" s="0" t="n">
        <v>7.957</v>
      </c>
      <c r="C793" s="0" t="n">
        <v>0.051047</v>
      </c>
      <c r="D793" s="0" t="n">
        <v>2554.3</v>
      </c>
      <c r="E793" s="0" t="n">
        <v>6.457</v>
      </c>
      <c r="F793" s="0" t="n">
        <v>2554.1</v>
      </c>
      <c r="G793" s="0" t="n">
        <v>1.99862965428135E-005</v>
      </c>
      <c r="H793" s="0" t="n">
        <v>10.8204630092675</v>
      </c>
      <c r="I793" s="0" t="n">
        <v>1.67577249640196</v>
      </c>
      <c r="T793" s="0" t="n">
        <v>7.9991</v>
      </c>
      <c r="U793" s="0" t="n">
        <v>1.252</v>
      </c>
      <c r="Y793" s="0" t="n">
        <v>9.80608877856731</v>
      </c>
      <c r="Z793" s="0" t="n">
        <v>-1.01437423070015</v>
      </c>
    </row>
    <row r="794" customFormat="false" ht="12.75" hidden="false" customHeight="false" outlineLevel="0" collapsed="false">
      <c r="B794" s="0" t="n">
        <v>7.946</v>
      </c>
      <c r="C794" s="0" t="n">
        <v>0.05145</v>
      </c>
      <c r="D794" s="0" t="n">
        <v>2554.3</v>
      </c>
      <c r="E794" s="0" t="n">
        <v>6.446</v>
      </c>
      <c r="F794" s="0" t="n">
        <v>2554.1</v>
      </c>
      <c r="G794" s="0" t="n">
        <v>2.01440820641322E-005</v>
      </c>
      <c r="H794" s="0" t="n">
        <v>10.8125993244518</v>
      </c>
      <c r="I794" s="0" t="n">
        <v>1.67741224394226</v>
      </c>
      <c r="T794" s="0" t="n">
        <v>7.9993</v>
      </c>
      <c r="U794" s="0" t="n">
        <v>1.2483</v>
      </c>
      <c r="Y794" s="0" t="n">
        <v>9.79436957321749</v>
      </c>
      <c r="Z794" s="0" t="n">
        <v>-1.01822975123429</v>
      </c>
    </row>
    <row r="795" customFormat="false" ht="12.75" hidden="false" customHeight="false" outlineLevel="0" collapsed="false">
      <c r="B795" s="0" t="n">
        <v>7.897</v>
      </c>
      <c r="C795" s="0" t="n">
        <v>0.052259</v>
      </c>
      <c r="D795" s="0" t="n">
        <v>2554.3</v>
      </c>
      <c r="E795" s="0" t="n">
        <v>6.397</v>
      </c>
      <c r="F795" s="0" t="n">
        <v>2554.1</v>
      </c>
      <c r="G795" s="0" t="n">
        <v>2.04608276888141E-005</v>
      </c>
      <c r="H795" s="0" t="n">
        <v>10.7969976629008</v>
      </c>
      <c r="I795" s="0" t="n">
        <v>1.68782205141485</v>
      </c>
      <c r="T795" s="0" t="n">
        <v>7.9993</v>
      </c>
      <c r="U795" s="0" t="n">
        <v>1.2483</v>
      </c>
      <c r="Y795" s="0" t="n">
        <v>9.74216584029556</v>
      </c>
      <c r="Z795" s="0" t="n">
        <v>-1.05483182260521</v>
      </c>
    </row>
    <row r="796" customFormat="false" ht="12.75" hidden="false" customHeight="false" outlineLevel="0" collapsed="false">
      <c r="B796" s="0" t="n">
        <v>7.892</v>
      </c>
      <c r="C796" s="0" t="n">
        <v>0.052665</v>
      </c>
      <c r="D796" s="0" t="n">
        <v>2554.3</v>
      </c>
      <c r="E796" s="0" t="n">
        <v>6.392</v>
      </c>
      <c r="F796" s="0" t="n">
        <v>2554.1</v>
      </c>
      <c r="G796" s="0" t="n">
        <v>2.06197877921773E-005</v>
      </c>
      <c r="H796" s="0" t="n">
        <v>10.7892586899163</v>
      </c>
      <c r="I796" s="0" t="n">
        <v>1.68793158478039</v>
      </c>
      <c r="T796" s="0" t="n">
        <v>7.9991</v>
      </c>
      <c r="U796" s="0" t="n">
        <v>1.2483</v>
      </c>
      <c r="Y796" s="0" t="n">
        <v>9.73683892877291</v>
      </c>
      <c r="Z796" s="0" t="n">
        <v>-1.05241976114336</v>
      </c>
    </row>
    <row r="797" customFormat="false" ht="12.75" hidden="false" customHeight="false" outlineLevel="0" collapsed="false">
      <c r="B797" s="0" t="n">
        <v>7.871</v>
      </c>
      <c r="C797" s="0" t="n">
        <v>0.052665</v>
      </c>
      <c r="D797" s="0" t="n">
        <v>2552.3</v>
      </c>
      <c r="E797" s="0" t="n">
        <v>6.371</v>
      </c>
      <c r="F797" s="0" t="n">
        <v>2552.1</v>
      </c>
      <c r="G797" s="0" t="n">
        <v>2.06359468672858E-005</v>
      </c>
      <c r="H797" s="0" t="n">
        <v>10.7884753285219</v>
      </c>
      <c r="I797" s="0" t="n">
        <v>1.69337236360412</v>
      </c>
      <c r="T797" s="0" t="n">
        <v>7.9993</v>
      </c>
      <c r="U797" s="0" t="n">
        <v>1.2483</v>
      </c>
      <c r="Y797" s="0" t="n">
        <v>9.7144659003778</v>
      </c>
      <c r="Z797" s="0" t="n">
        <v>-1.07400942814406</v>
      </c>
    </row>
    <row r="798" customFormat="false" ht="12.75" hidden="false" customHeight="false" outlineLevel="0" collapsed="false">
      <c r="B798" s="0" t="n">
        <v>7.843</v>
      </c>
      <c r="C798" s="0" t="n">
        <v>0.05348</v>
      </c>
      <c r="D798" s="0" t="n">
        <v>2554.3</v>
      </c>
      <c r="E798" s="0" t="n">
        <v>6.343</v>
      </c>
      <c r="F798" s="0" t="n">
        <v>2554.1</v>
      </c>
      <c r="G798" s="0" t="n">
        <v>2.09388825809483E-005</v>
      </c>
      <c r="H798" s="0" t="n">
        <v>10.7739020369401</v>
      </c>
      <c r="I798" s="0" t="n">
        <v>1.6985499033486</v>
      </c>
      <c r="T798" s="0" t="n">
        <v>7.9996</v>
      </c>
      <c r="U798" s="0" t="n">
        <v>1.2483</v>
      </c>
      <c r="Y798" s="0" t="n">
        <v>9.68463519585098</v>
      </c>
      <c r="Z798" s="0" t="n">
        <v>-1.08926684108916</v>
      </c>
    </row>
    <row r="799" customFormat="false" ht="12.75" hidden="false" customHeight="false" outlineLevel="0" collapsed="false">
      <c r="B799" s="0" t="n">
        <v>7.828</v>
      </c>
      <c r="C799" s="0" t="n">
        <v>0.05389</v>
      </c>
      <c r="D799" s="0" t="n">
        <v>2554.3</v>
      </c>
      <c r="E799" s="0" t="n">
        <v>6.328</v>
      </c>
      <c r="F799" s="0" t="n">
        <v>2554.1</v>
      </c>
      <c r="G799" s="0" t="n">
        <v>2.10994087937042E-005</v>
      </c>
      <c r="H799" s="0" t="n">
        <v>10.7662648577104</v>
      </c>
      <c r="I799" s="0" t="n">
        <v>1.70136928851303</v>
      </c>
      <c r="T799" s="0" t="n">
        <v>7.9994</v>
      </c>
      <c r="U799" s="0" t="n">
        <v>1.2446</v>
      </c>
      <c r="Y799" s="0" t="n">
        <v>9.66865446128304</v>
      </c>
      <c r="Z799" s="0" t="n">
        <v>-1.09761039642739</v>
      </c>
    </row>
    <row r="800" customFormat="false" ht="12.75" hidden="false" customHeight="false" outlineLevel="0" collapsed="false">
      <c r="B800" s="0" t="n">
        <v>7.796</v>
      </c>
      <c r="C800" s="0" t="n">
        <v>0.054713</v>
      </c>
      <c r="D800" s="0" t="n">
        <v>2554.3</v>
      </c>
      <c r="E800" s="0" t="n">
        <v>6.296</v>
      </c>
      <c r="F800" s="0" t="n">
        <v>2554.1</v>
      </c>
      <c r="G800" s="0" t="n">
        <v>2.14216358012607E-005</v>
      </c>
      <c r="H800" s="0" t="n">
        <v>10.7511084494576</v>
      </c>
      <c r="I800" s="0" t="n">
        <v>1.70760934711842</v>
      </c>
      <c r="T800" s="0" t="n">
        <v>7.9993</v>
      </c>
      <c r="U800" s="0" t="n">
        <v>1.2446</v>
      </c>
      <c r="Y800" s="0" t="n">
        <v>9.63456222753811</v>
      </c>
      <c r="Z800" s="0" t="n">
        <v>-1.11654622191947</v>
      </c>
    </row>
    <row r="801" customFormat="false" ht="12.75" hidden="false" customHeight="false" outlineLevel="0" collapsed="false">
      <c r="B801" s="0" t="n">
        <v>7.774</v>
      </c>
      <c r="C801" s="0" t="n">
        <v>0.055126</v>
      </c>
      <c r="D801" s="0" t="n">
        <v>2552.3</v>
      </c>
      <c r="E801" s="0" t="n">
        <v>6.274</v>
      </c>
      <c r="F801" s="0" t="n">
        <v>2552.1</v>
      </c>
      <c r="G801" s="0" t="n">
        <v>2.16002507738725E-005</v>
      </c>
      <c r="H801" s="0" t="n">
        <v>10.7428049555004</v>
      </c>
      <c r="I801" s="0" t="n">
        <v>1.71227366201792</v>
      </c>
      <c r="T801" s="0" t="n">
        <v>7.9994</v>
      </c>
      <c r="U801" s="0" t="n">
        <v>1.2446</v>
      </c>
      <c r="Y801" s="0" t="n">
        <v>9.61112381683847</v>
      </c>
      <c r="Z801" s="0" t="n">
        <v>-1.13168113866195</v>
      </c>
    </row>
    <row r="802" customFormat="false" ht="12.75" hidden="false" customHeight="false" outlineLevel="0" collapsed="false">
      <c r="B802" s="0" t="n">
        <v>7.758</v>
      </c>
      <c r="C802" s="0" t="n">
        <v>0.05554</v>
      </c>
      <c r="D802" s="0" t="n">
        <v>2554.3</v>
      </c>
      <c r="E802" s="0" t="n">
        <v>6.258</v>
      </c>
      <c r="F802" s="0" t="n">
        <v>2554.1</v>
      </c>
      <c r="G802" s="0" t="n">
        <v>2.17454289182099E-005</v>
      </c>
      <c r="H802" s="0" t="n">
        <v>10.7361063096804</v>
      </c>
      <c r="I802" s="0" t="n">
        <v>1.71558106578466</v>
      </c>
      <c r="T802" s="0" t="n">
        <v>7.9994</v>
      </c>
      <c r="U802" s="0" t="n">
        <v>1.2446</v>
      </c>
      <c r="Y802" s="0" t="n">
        <v>9.594077699966</v>
      </c>
      <c r="Z802" s="0" t="n">
        <v>-1.14202860971438</v>
      </c>
    </row>
    <row r="803" customFormat="false" ht="12.75" hidden="false" customHeight="false" outlineLevel="0" collapsed="false">
      <c r="B803" s="0" t="n">
        <v>7.721</v>
      </c>
      <c r="C803" s="0" t="n">
        <v>0.056372</v>
      </c>
      <c r="D803" s="0" t="n">
        <v>2552.3</v>
      </c>
      <c r="E803" s="0" t="n">
        <v>6.221</v>
      </c>
      <c r="F803" s="0" t="n">
        <v>2552.1</v>
      </c>
      <c r="G803" s="0" t="n">
        <v>2.20884761568904E-005</v>
      </c>
      <c r="H803" s="0" t="n">
        <v>10.7204538497737</v>
      </c>
      <c r="I803" s="0" t="n">
        <v>1.72326858218513</v>
      </c>
      <c r="T803" s="0" t="n">
        <v>7.9998</v>
      </c>
      <c r="U803" s="0" t="n">
        <v>1.2446</v>
      </c>
      <c r="Y803" s="0" t="n">
        <v>9.55465855469842</v>
      </c>
      <c r="Z803" s="0" t="n">
        <v>-1.16579529507527</v>
      </c>
    </row>
    <row r="804" customFormat="false" ht="12.75" hidden="false" customHeight="false" outlineLevel="0" collapsed="false">
      <c r="B804" s="0" t="n">
        <v>7.71</v>
      </c>
      <c r="C804" s="0" t="n">
        <v>0.057209</v>
      </c>
      <c r="D804" s="0" t="n">
        <v>2552.3</v>
      </c>
      <c r="E804" s="0" t="n">
        <v>6.21</v>
      </c>
      <c r="F804" s="0" t="n">
        <v>2552.1</v>
      </c>
      <c r="G804" s="0" t="n">
        <v>2.24164413620156E-005</v>
      </c>
      <c r="H804" s="0" t="n">
        <v>10.705715203367</v>
      </c>
      <c r="I804" s="0" t="n">
        <v>1.72394769780467</v>
      </c>
      <c r="T804" s="0" t="n">
        <v>7.9996</v>
      </c>
      <c r="U804" s="0" t="n">
        <v>1.2446</v>
      </c>
      <c r="Y804" s="0" t="n">
        <v>9.5429393493486</v>
      </c>
      <c r="Z804" s="0" t="n">
        <v>-1.16277585401843</v>
      </c>
    </row>
    <row r="805" customFormat="false" ht="12.75" hidden="false" customHeight="false" outlineLevel="0" collapsed="false">
      <c r="B805" s="0" t="n">
        <v>7.683</v>
      </c>
      <c r="C805" s="0" t="n">
        <v>0.057629</v>
      </c>
      <c r="D805" s="0" t="n">
        <v>2552.3</v>
      </c>
      <c r="E805" s="0" t="n">
        <v>6.183</v>
      </c>
      <c r="F805" s="0" t="n">
        <v>2552.1</v>
      </c>
      <c r="G805" s="0" t="n">
        <v>2.25810117158419E-005</v>
      </c>
      <c r="H805" s="0" t="n">
        <v>10.6984005192702</v>
      </c>
      <c r="I805" s="0" t="n">
        <v>1.73029282213654</v>
      </c>
      <c r="T805" s="0" t="n">
        <v>7.9998</v>
      </c>
      <c r="U805" s="0" t="n">
        <v>1.2446</v>
      </c>
      <c r="Y805" s="0" t="n">
        <v>9.51417402712631</v>
      </c>
      <c r="Z805" s="0" t="n">
        <v>-1.1842264921439</v>
      </c>
    </row>
    <row r="806" customFormat="false" ht="12.75" hidden="false" customHeight="false" outlineLevel="0" collapsed="false">
      <c r="B806" s="0" t="n">
        <v>7.657</v>
      </c>
      <c r="C806" s="0" t="n">
        <v>0.058472</v>
      </c>
      <c r="D806" s="0" t="n">
        <v>2554.3</v>
      </c>
      <c r="E806" s="0" t="n">
        <v>6.157</v>
      </c>
      <c r="F806" s="0" t="n">
        <v>2554.1</v>
      </c>
      <c r="G806" s="0" t="n">
        <v>2.28933871030892E-005</v>
      </c>
      <c r="H806" s="0" t="n">
        <v>10.6846617876274</v>
      </c>
      <c r="I806" s="0" t="n">
        <v>1.73536816430525</v>
      </c>
      <c r="T806" s="0" t="n">
        <v>7.9996</v>
      </c>
      <c r="U806" s="0" t="n">
        <v>1.2446</v>
      </c>
      <c r="Y806" s="0" t="n">
        <v>9.48647408720855</v>
      </c>
      <c r="Z806" s="0" t="n">
        <v>-1.19818770041887</v>
      </c>
    </row>
    <row r="807" customFormat="false" ht="12.75" hidden="false" customHeight="false" outlineLevel="0" collapsed="false">
      <c r="B807" s="0" t="n">
        <v>7.636</v>
      </c>
      <c r="C807" s="0" t="n">
        <v>0.059321</v>
      </c>
      <c r="D807" s="0" t="n">
        <v>2552.3</v>
      </c>
      <c r="E807" s="0" t="n">
        <v>6.136</v>
      </c>
      <c r="F807" s="0" t="n">
        <v>2552.1</v>
      </c>
      <c r="G807" s="0" t="n">
        <v>2.32439951412562E-005</v>
      </c>
      <c r="H807" s="0" t="n">
        <v>10.6694630594723</v>
      </c>
      <c r="I807" s="0" t="n">
        <v>1.73883035519432</v>
      </c>
      <c r="T807" s="0" t="n">
        <v>7.9999</v>
      </c>
      <c r="U807" s="0" t="n">
        <v>1.2446</v>
      </c>
      <c r="Y807" s="0" t="n">
        <v>9.46410105881344</v>
      </c>
      <c r="Z807" s="0" t="n">
        <v>-1.20536200065889</v>
      </c>
    </row>
    <row r="808" customFormat="false" ht="12.75" hidden="false" customHeight="false" outlineLevel="0" collapsed="false">
      <c r="B808" s="0" t="n">
        <v>7.604</v>
      </c>
      <c r="C808" s="0" t="n">
        <v>0.059747</v>
      </c>
      <c r="D808" s="0" t="n">
        <v>2552.3</v>
      </c>
      <c r="E808" s="0" t="n">
        <v>6.104</v>
      </c>
      <c r="F808" s="0" t="n">
        <v>2552.1</v>
      </c>
      <c r="G808" s="0" t="n">
        <v>2.34109165001371E-005</v>
      </c>
      <c r="H808" s="0" t="n">
        <v>10.6623074544263</v>
      </c>
      <c r="I808" s="0" t="n">
        <v>1.74677382936211</v>
      </c>
      <c r="T808" s="0" t="n">
        <v>7.9996</v>
      </c>
      <c r="U808" s="0" t="n">
        <v>1.2446</v>
      </c>
      <c r="Y808" s="0" t="n">
        <v>9.4300088250685</v>
      </c>
      <c r="Z808" s="0" t="n">
        <v>-1.23229862935779</v>
      </c>
    </row>
    <row r="809" customFormat="false" ht="12.75" hidden="false" customHeight="false" outlineLevel="0" collapsed="false">
      <c r="B809" s="0" t="n">
        <v>7.597</v>
      </c>
      <c r="C809" s="0" t="n">
        <v>0.061032</v>
      </c>
      <c r="D809" s="0" t="n">
        <v>2552.3</v>
      </c>
      <c r="E809" s="0" t="n">
        <v>6.097</v>
      </c>
      <c r="F809" s="0" t="n">
        <v>2552.1</v>
      </c>
      <c r="G809" s="0" t="n">
        <v>2.39144234160103E-005</v>
      </c>
      <c r="H809" s="0" t="n">
        <v>10.6410281193273</v>
      </c>
      <c r="I809" s="0" t="n">
        <v>1.74528917817407</v>
      </c>
      <c r="T809" s="0" t="n">
        <v>7.9998</v>
      </c>
      <c r="U809" s="0" t="n">
        <v>1.2446</v>
      </c>
      <c r="Y809" s="0" t="n">
        <v>9.4225511489368</v>
      </c>
      <c r="Z809" s="0" t="n">
        <v>-1.2184769703905</v>
      </c>
    </row>
    <row r="810" customFormat="false" ht="12.75" hidden="false" customHeight="false" outlineLevel="0" collapsed="false">
      <c r="B810" s="0" t="n">
        <v>7.56</v>
      </c>
      <c r="C810" s="0" t="n">
        <v>0.061895</v>
      </c>
      <c r="D810" s="0" t="n">
        <v>2552.3</v>
      </c>
      <c r="E810" s="0" t="n">
        <v>6.06</v>
      </c>
      <c r="F810" s="0" t="n">
        <v>2552.1</v>
      </c>
      <c r="G810" s="0" t="n">
        <v>2.42525763097057E-005</v>
      </c>
      <c r="H810" s="0" t="n">
        <v>10.6269870360175</v>
      </c>
      <c r="I810" s="0" t="n">
        <v>1.75362822376527</v>
      </c>
      <c r="T810" s="0" t="n">
        <v>8.0002</v>
      </c>
      <c r="U810" s="0" t="n">
        <v>1.241</v>
      </c>
      <c r="Y810" s="0" t="n">
        <v>9.38313200366922</v>
      </c>
      <c r="Z810" s="0" t="n">
        <v>-1.24385503234832</v>
      </c>
    </row>
    <row r="811" customFormat="false" ht="12.75" hidden="false" customHeight="false" outlineLevel="0" collapsed="false">
      <c r="B811" s="0" t="n">
        <v>7.55</v>
      </c>
      <c r="C811" s="0" t="n">
        <v>0.062763</v>
      </c>
      <c r="D811" s="0" t="n">
        <v>2552.3</v>
      </c>
      <c r="E811" s="0" t="n">
        <v>6.05</v>
      </c>
      <c r="F811" s="0" t="n">
        <v>2552.1</v>
      </c>
      <c r="G811" s="0" t="n">
        <v>2.459268837428E-005</v>
      </c>
      <c r="H811" s="0" t="n">
        <v>10.6130607100105</v>
      </c>
      <c r="I811" s="0" t="n">
        <v>1.75422491074554</v>
      </c>
      <c r="T811" s="0" t="n">
        <v>8.0002</v>
      </c>
      <c r="U811" s="0" t="n">
        <v>1.241</v>
      </c>
      <c r="Y811" s="0" t="n">
        <v>9.37247818062393</v>
      </c>
      <c r="Z811" s="0" t="n">
        <v>-1.24058252938661</v>
      </c>
    </row>
    <row r="812" customFormat="false" ht="12.75" hidden="false" customHeight="false" outlineLevel="0" collapsed="false">
      <c r="B812" s="0" t="n">
        <v>7.518</v>
      </c>
      <c r="C812" s="0" t="n">
        <v>0.063636</v>
      </c>
      <c r="D812" s="0" t="n">
        <v>2552.3</v>
      </c>
      <c r="E812" s="0" t="n">
        <v>6.018</v>
      </c>
      <c r="F812" s="0" t="n">
        <v>2552.1</v>
      </c>
      <c r="G812" s="0" t="n">
        <v>2.49347596097332E-005</v>
      </c>
      <c r="H812" s="0" t="n">
        <v>10.5992470908089</v>
      </c>
      <c r="I812" s="0" t="n">
        <v>1.76125740957276</v>
      </c>
      <c r="T812" s="0" t="n">
        <v>8.0002</v>
      </c>
      <c r="U812" s="0" t="n">
        <v>1.241</v>
      </c>
      <c r="Y812" s="0" t="n">
        <v>9.33838594687899</v>
      </c>
      <c r="Z812" s="0" t="n">
        <v>-1.2608611439299</v>
      </c>
    </row>
    <row r="813" customFormat="false" ht="12.75" hidden="false" customHeight="false" outlineLevel="0" collapsed="false">
      <c r="B813" s="0" t="n">
        <v>7.49</v>
      </c>
      <c r="C813" s="0" t="n">
        <v>0.064954</v>
      </c>
      <c r="D813" s="0" t="n">
        <v>2550.3</v>
      </c>
      <c r="E813" s="0" t="n">
        <v>5.99</v>
      </c>
      <c r="F813" s="0" t="n">
        <v>2550.1</v>
      </c>
      <c r="G813" s="0" t="n">
        <v>2.54711579938042E-005</v>
      </c>
      <c r="H813" s="0" t="n">
        <v>10.5779631374594</v>
      </c>
      <c r="I813" s="0" t="n">
        <v>1.76593708471776</v>
      </c>
      <c r="T813" s="0" t="n">
        <v>8.0002</v>
      </c>
      <c r="U813" s="0" t="n">
        <v>1.2374</v>
      </c>
      <c r="Y813" s="0" t="n">
        <v>9.30855524235217</v>
      </c>
      <c r="Z813" s="0" t="n">
        <v>-1.26940789510721</v>
      </c>
    </row>
    <row r="814" customFormat="false" ht="12.75" hidden="false" customHeight="false" outlineLevel="0" collapsed="false">
      <c r="B814" s="0" t="n">
        <v>7.454</v>
      </c>
      <c r="C814" s="0" t="n">
        <v>0.065839</v>
      </c>
      <c r="D814" s="0" t="n">
        <v>2550.3</v>
      </c>
      <c r="E814" s="0" t="n">
        <v>5.954</v>
      </c>
      <c r="F814" s="0" t="n">
        <v>2550.1</v>
      </c>
      <c r="G814" s="0" t="n">
        <v>2.58182032077173E-005</v>
      </c>
      <c r="H814" s="0" t="n">
        <v>10.5644300974508</v>
      </c>
      <c r="I814" s="0" t="n">
        <v>1.7743416354469</v>
      </c>
      <c r="T814" s="0" t="n">
        <v>8.0001</v>
      </c>
      <c r="U814" s="0" t="n">
        <v>1.2374</v>
      </c>
      <c r="Y814" s="0" t="n">
        <v>9.27020147938912</v>
      </c>
      <c r="Z814" s="0" t="n">
        <v>-1.2942286180617</v>
      </c>
    </row>
    <row r="815" customFormat="false" ht="12.75" hidden="false" customHeight="false" outlineLevel="0" collapsed="false">
      <c r="B815" s="0" t="n">
        <v>7.464</v>
      </c>
      <c r="C815" s="0" t="n">
        <v>0.067176</v>
      </c>
      <c r="D815" s="0" t="n">
        <v>2550.3</v>
      </c>
      <c r="E815" s="0" t="n">
        <v>5.964</v>
      </c>
      <c r="F815" s="0" t="n">
        <v>2550.1</v>
      </c>
      <c r="G815" s="0" t="n">
        <v>2.63424963726913E-005</v>
      </c>
      <c r="H815" s="0" t="n">
        <v>10.5443264257563</v>
      </c>
      <c r="I815" s="0" t="n">
        <v>1.76799571189744</v>
      </c>
      <c r="T815" s="0" t="n">
        <v>7.9999</v>
      </c>
      <c r="U815" s="0" t="n">
        <v>1.2337</v>
      </c>
      <c r="Y815" s="0" t="n">
        <v>9.28085530243441</v>
      </c>
      <c r="Z815" s="0" t="n">
        <v>-1.26347112332193</v>
      </c>
    </row>
    <row r="816" customFormat="false" ht="12.75" hidden="false" customHeight="false" outlineLevel="0" collapsed="false">
      <c r="B816" s="0" t="n">
        <v>7.41</v>
      </c>
      <c r="C816" s="0" t="n">
        <v>0.068524</v>
      </c>
      <c r="D816" s="0" t="n">
        <v>2550.3</v>
      </c>
      <c r="E816" s="0" t="n">
        <v>5.91</v>
      </c>
      <c r="F816" s="0" t="n">
        <v>2550.1</v>
      </c>
      <c r="G816" s="0" t="n">
        <v>2.68711030939963E-005</v>
      </c>
      <c r="H816" s="0" t="n">
        <v>10.5244584190232</v>
      </c>
      <c r="I816" s="0" t="n">
        <v>1.78078822656907</v>
      </c>
      <c r="T816" s="0" t="n">
        <v>7.9999</v>
      </c>
      <c r="U816" s="0" t="n">
        <v>1.2337</v>
      </c>
      <c r="Y816" s="0" t="n">
        <v>9.22332465798984</v>
      </c>
      <c r="Z816" s="0" t="n">
        <v>-1.30113376103336</v>
      </c>
    </row>
    <row r="817" customFormat="false" ht="12.75" hidden="false" customHeight="false" outlineLevel="0" collapsed="false">
      <c r="B817" s="0" t="n">
        <v>7.394</v>
      </c>
      <c r="C817" s="0" t="n">
        <v>0.069884</v>
      </c>
      <c r="D817" s="0" t="n">
        <v>2550.3</v>
      </c>
      <c r="E817" s="0" t="n">
        <v>5.894</v>
      </c>
      <c r="F817" s="0" t="n">
        <v>2550.1</v>
      </c>
      <c r="G817" s="0" t="n">
        <v>2.74044155131171E-005</v>
      </c>
      <c r="H817" s="0" t="n">
        <v>10.5048057445194</v>
      </c>
      <c r="I817" s="0" t="n">
        <v>1.78228804623675</v>
      </c>
      <c r="T817" s="0" t="n">
        <v>8.0002</v>
      </c>
      <c r="U817" s="0" t="n">
        <v>1.2301</v>
      </c>
      <c r="Y817" s="0" t="n">
        <v>9.20627854111737</v>
      </c>
      <c r="Z817" s="0" t="n">
        <v>-1.29852720340205</v>
      </c>
    </row>
    <row r="818" customFormat="false" ht="12.75" hidden="false" customHeight="false" outlineLevel="0" collapsed="false">
      <c r="B818" s="0" t="n">
        <v>7.368</v>
      </c>
      <c r="C818" s="0" t="n">
        <v>0.071714</v>
      </c>
      <c r="D818" s="0" t="n">
        <v>2550.3</v>
      </c>
      <c r="E818" s="0" t="n">
        <v>5.868</v>
      </c>
      <c r="F818" s="0" t="n">
        <v>2550.1</v>
      </c>
      <c r="G818" s="0" t="n">
        <v>2.81220344300223E-005</v>
      </c>
      <c r="H818" s="0" t="n">
        <v>10.4789564841981</v>
      </c>
      <c r="I818" s="0" t="n">
        <v>1.78577990528257</v>
      </c>
      <c r="T818" s="0" t="n">
        <v>8.0001</v>
      </c>
      <c r="U818" s="0" t="n">
        <v>1.2301</v>
      </c>
      <c r="Y818" s="0" t="n">
        <v>9.17857860119961</v>
      </c>
      <c r="Z818" s="0" t="n">
        <v>-1.30037788299852</v>
      </c>
    </row>
    <row r="819" customFormat="false" ht="12.75" hidden="false" customHeight="false" outlineLevel="0" collapsed="false">
      <c r="B819" s="0" t="n">
        <v>7.346</v>
      </c>
      <c r="C819" s="0" t="n">
        <v>0.073101</v>
      </c>
      <c r="D819" s="0" t="n">
        <v>2550.3</v>
      </c>
      <c r="E819" s="0" t="n">
        <v>5.846</v>
      </c>
      <c r="F819" s="0" t="n">
        <v>2550.1</v>
      </c>
      <c r="G819" s="0" t="n">
        <v>2.86659346692287E-005</v>
      </c>
      <c r="H819" s="0" t="n">
        <v>10.459800425419</v>
      </c>
      <c r="I819" s="0" t="n">
        <v>1.78922347338676</v>
      </c>
      <c r="T819" s="0" t="n">
        <v>7.9999</v>
      </c>
      <c r="U819" s="0" t="n">
        <v>1.2265</v>
      </c>
      <c r="Y819" s="0" t="n">
        <v>9.15514019049997</v>
      </c>
      <c r="Z819" s="0" t="n">
        <v>-1.30466023491905</v>
      </c>
    </row>
    <row r="820" customFormat="false" ht="12.75" hidden="false" customHeight="false" outlineLevel="0" collapsed="false">
      <c r="B820" s="0" t="n">
        <v>7.314</v>
      </c>
      <c r="C820" s="0" t="n">
        <v>0.074968</v>
      </c>
      <c r="D820" s="0" t="n">
        <v>2548.3</v>
      </c>
      <c r="E820" s="0" t="n">
        <v>5.814</v>
      </c>
      <c r="F820" s="0" t="n">
        <v>2548.1</v>
      </c>
      <c r="G820" s="0" t="n">
        <v>2.94211373180016E-005</v>
      </c>
      <c r="H820" s="0" t="n">
        <v>10.4337965271111</v>
      </c>
      <c r="I820" s="0" t="n">
        <v>1.79459864587395</v>
      </c>
      <c r="T820" s="0" t="n">
        <v>8.0002</v>
      </c>
      <c r="U820" s="0" t="n">
        <v>1.2265</v>
      </c>
      <c r="Y820" s="0" t="n">
        <v>9.12104795675503</v>
      </c>
      <c r="Z820" s="0" t="n">
        <v>-1.31274857035611</v>
      </c>
    </row>
    <row r="821" customFormat="false" ht="12.75" hidden="false" customHeight="false" outlineLevel="0" collapsed="false">
      <c r="B821" s="0" t="n">
        <v>7.298</v>
      </c>
      <c r="C821" s="0" t="n">
        <v>0.076856</v>
      </c>
      <c r="D821" s="0" t="n">
        <v>2550.3</v>
      </c>
      <c r="E821" s="0" t="n">
        <v>5.798</v>
      </c>
      <c r="F821" s="0" t="n">
        <v>2550.1</v>
      </c>
      <c r="G821" s="0" t="n">
        <v>3.01384259440806E-005</v>
      </c>
      <c r="H821" s="0" t="n">
        <v>10.4097089340254</v>
      </c>
      <c r="I821" s="0" t="n">
        <v>1.79539650466116</v>
      </c>
      <c r="T821" s="0" t="n">
        <v>8.0004</v>
      </c>
      <c r="U821" s="0" t="n">
        <v>1.2229</v>
      </c>
      <c r="Y821" s="0" t="n">
        <v>9.10400183988257</v>
      </c>
      <c r="Z821" s="0" t="n">
        <v>-1.30570709414283</v>
      </c>
    </row>
    <row r="822" customFormat="false" ht="12.75" hidden="false" customHeight="false" outlineLevel="0" collapsed="false">
      <c r="B822" s="0" t="n">
        <v>7.25</v>
      </c>
      <c r="C822" s="0" t="n">
        <v>0.079247</v>
      </c>
      <c r="D822" s="0" t="n">
        <v>2550.3</v>
      </c>
      <c r="E822" s="0" t="n">
        <v>5.75</v>
      </c>
      <c r="F822" s="0" t="n">
        <v>2550.1</v>
      </c>
      <c r="G822" s="0" t="n">
        <v>3.10760362338732E-005</v>
      </c>
      <c r="H822" s="0" t="n">
        <v>10.3790729199149</v>
      </c>
      <c r="I822" s="0" t="n">
        <v>1.8050561599852</v>
      </c>
      <c r="T822" s="0" t="n">
        <v>8.0006</v>
      </c>
      <c r="U822" s="0" t="n">
        <v>1.2229</v>
      </c>
      <c r="Y822" s="0" t="n">
        <v>9.05286348926516</v>
      </c>
      <c r="Z822" s="0" t="n">
        <v>-1.32620943064971</v>
      </c>
    </row>
    <row r="823" customFormat="false" ht="12.75" hidden="false" customHeight="false" outlineLevel="0" collapsed="false">
      <c r="B823" s="0" t="n">
        <v>7.24</v>
      </c>
      <c r="C823" s="0" t="n">
        <v>0.081184</v>
      </c>
      <c r="D823" s="0" t="n">
        <v>2548.3</v>
      </c>
      <c r="E823" s="0" t="n">
        <v>5.74</v>
      </c>
      <c r="F823" s="0" t="n">
        <v>2548.1</v>
      </c>
      <c r="G823" s="0" t="n">
        <v>3.18606020171893E-005</v>
      </c>
      <c r="H823" s="0" t="n">
        <v>10.3541397045427</v>
      </c>
      <c r="I823" s="0" t="n">
        <v>1.80385709138374</v>
      </c>
      <c r="T823" s="0" t="n">
        <v>8.0006</v>
      </c>
      <c r="U823" s="0" t="n">
        <v>1.2193</v>
      </c>
      <c r="Y823" s="0" t="n">
        <v>9.04220966621987</v>
      </c>
      <c r="Z823" s="0" t="n">
        <v>-1.31193003832278</v>
      </c>
    </row>
    <row r="824" customFormat="false" ht="12.75" hidden="false" customHeight="false" outlineLevel="0" collapsed="false">
      <c r="B824" s="0" t="n">
        <v>7.218</v>
      </c>
      <c r="C824" s="0" t="n">
        <v>0.083635</v>
      </c>
      <c r="D824" s="0" t="n">
        <v>2550.3</v>
      </c>
      <c r="E824" s="0" t="n">
        <v>5.718</v>
      </c>
      <c r="F824" s="0" t="n">
        <v>2550.1</v>
      </c>
      <c r="G824" s="0" t="n">
        <v>3.27967530685071E-005</v>
      </c>
      <c r="H824" s="0" t="n">
        <v>10.3251803877032</v>
      </c>
      <c r="I824" s="0" t="n">
        <v>1.80573284150108</v>
      </c>
      <c r="T824" s="0" t="n">
        <v>8.0009</v>
      </c>
      <c r="U824" s="0" t="n">
        <v>1.2193</v>
      </c>
      <c r="Y824" s="0" t="n">
        <v>9.01877125552023</v>
      </c>
      <c r="Z824" s="0" t="n">
        <v>-1.30640913218292</v>
      </c>
    </row>
    <row r="825" customFormat="false" ht="12.75" hidden="false" customHeight="false" outlineLevel="0" collapsed="false">
      <c r="B825" s="0" t="n">
        <v>7.202</v>
      </c>
      <c r="C825" s="0" t="n">
        <v>0.086122</v>
      </c>
      <c r="D825" s="0" t="n">
        <v>2550.3</v>
      </c>
      <c r="E825" s="0" t="n">
        <v>5.702</v>
      </c>
      <c r="F825" s="0" t="n">
        <v>2550.1</v>
      </c>
      <c r="G825" s="0" t="n">
        <v>3.37720089408258E-005</v>
      </c>
      <c r="H825" s="0" t="n">
        <v>10.2958775866806</v>
      </c>
      <c r="I825" s="0" t="n">
        <v>1.80566074827791</v>
      </c>
      <c r="T825" s="0" t="n">
        <v>8.0009</v>
      </c>
      <c r="U825" s="0" t="n">
        <v>1.2158</v>
      </c>
      <c r="Y825" s="0" t="n">
        <v>9.00172513864776</v>
      </c>
      <c r="Z825" s="0" t="n">
        <v>-1.29415244803285</v>
      </c>
    </row>
    <row r="826" customFormat="false" ht="12.75" hidden="false" customHeight="false" outlineLevel="0" collapsed="false">
      <c r="B826" s="0" t="n">
        <v>7.186</v>
      </c>
      <c r="C826" s="0" t="n">
        <v>0.088136</v>
      </c>
      <c r="D826" s="0" t="n">
        <v>2546.4</v>
      </c>
      <c r="E826" s="0" t="n">
        <v>5.686</v>
      </c>
      <c r="F826" s="0" t="n">
        <v>2546.2</v>
      </c>
      <c r="G826" s="0" t="n">
        <v>3.46147199748645E-005</v>
      </c>
      <c r="H826" s="0" t="n">
        <v>10.2712308853916</v>
      </c>
      <c r="I826" s="0" t="n">
        <v>1.80640712018847</v>
      </c>
      <c r="T826" s="0" t="n">
        <v>8.0011</v>
      </c>
      <c r="U826" s="0" t="n">
        <v>1.2158</v>
      </c>
      <c r="Y826" s="0" t="n">
        <v>8.9846790217753</v>
      </c>
      <c r="Z826" s="0" t="n">
        <v>-1.28655186361633</v>
      </c>
    </row>
    <row r="827" customFormat="false" ht="12.75" hidden="false" customHeight="false" outlineLevel="0" collapsed="false">
      <c r="B827" s="0" t="n">
        <v>7.144</v>
      </c>
      <c r="C827" s="0" t="n">
        <v>0.090686</v>
      </c>
      <c r="D827" s="0" t="n">
        <v>2548.3</v>
      </c>
      <c r="E827" s="0" t="n">
        <v>5.644</v>
      </c>
      <c r="F827" s="0" t="n">
        <v>2548.1</v>
      </c>
      <c r="G827" s="0" t="n">
        <v>3.55896550370865E-005</v>
      </c>
      <c r="H827" s="0" t="n">
        <v>10.2434549047539</v>
      </c>
      <c r="I827" s="0" t="n">
        <v>1.81492822550564</v>
      </c>
      <c r="T827" s="0" t="n">
        <v>8.0012</v>
      </c>
      <c r="U827" s="0" t="n">
        <v>1.2158</v>
      </c>
      <c r="Y827" s="0" t="n">
        <v>8.93993296498507</v>
      </c>
      <c r="Z827" s="0" t="n">
        <v>-1.30352193976878</v>
      </c>
    </row>
    <row r="828" customFormat="false" ht="12.75" hidden="false" customHeight="false" outlineLevel="0" collapsed="false">
      <c r="B828" s="0" t="n">
        <v>7.132</v>
      </c>
      <c r="C828" s="0" t="n">
        <v>0.093794</v>
      </c>
      <c r="D828" s="0" t="n">
        <v>2546.4</v>
      </c>
      <c r="E828" s="0" t="n">
        <v>5.632</v>
      </c>
      <c r="F828" s="0" t="n">
        <v>2546.2</v>
      </c>
      <c r="G828" s="0" t="n">
        <v>3.68368549210588E-005</v>
      </c>
      <c r="H828" s="0" t="n">
        <v>10.2090110772744</v>
      </c>
      <c r="I828" s="0" t="n">
        <v>1.81267952366379</v>
      </c>
      <c r="T828" s="0" t="n">
        <v>8.0012</v>
      </c>
      <c r="U828" s="0" t="n">
        <v>1.2158</v>
      </c>
      <c r="Y828" s="0" t="n">
        <v>8.92714837733072</v>
      </c>
      <c r="Z828" s="0" t="n">
        <v>-1.28186269994373</v>
      </c>
    </row>
    <row r="829" customFormat="false" ht="12.75" hidden="false" customHeight="false" outlineLevel="0" collapsed="false">
      <c r="B829" s="0" t="n">
        <v>7.1</v>
      </c>
      <c r="C829" s="0" t="n">
        <v>0.096424</v>
      </c>
      <c r="D829" s="0" t="n">
        <v>2546.4</v>
      </c>
      <c r="E829" s="0" t="n">
        <v>5.6</v>
      </c>
      <c r="F829" s="0" t="n">
        <v>2546.2</v>
      </c>
      <c r="G829" s="0" t="n">
        <v>3.78697667111774E-005</v>
      </c>
      <c r="H829" s="0" t="n">
        <v>10.181356833815</v>
      </c>
      <c r="I829" s="0" t="n">
        <v>1.81809943460982</v>
      </c>
      <c r="T829" s="0" t="n">
        <v>8.0012</v>
      </c>
      <c r="U829" s="0" t="n">
        <v>1.2158</v>
      </c>
      <c r="Y829" s="0" t="n">
        <v>8.89305614358579</v>
      </c>
      <c r="Z829" s="0" t="n">
        <v>-1.2883006902292</v>
      </c>
    </row>
    <row r="830" customFormat="false" ht="12.75" hidden="false" customHeight="false" outlineLevel="0" collapsed="false">
      <c r="B830" s="0" t="n">
        <v>7.074</v>
      </c>
      <c r="C830" s="0" t="n">
        <v>0.099092</v>
      </c>
      <c r="D830" s="0" t="n">
        <v>2546.4</v>
      </c>
      <c r="E830" s="0" t="n">
        <v>5.574</v>
      </c>
      <c r="F830" s="0" t="n">
        <v>2546.2</v>
      </c>
      <c r="G830" s="0" t="n">
        <v>3.89176027020658E-005</v>
      </c>
      <c r="H830" s="0" t="n">
        <v>10.1540632572849</v>
      </c>
      <c r="I830" s="0" t="n">
        <v>1.82168339743181</v>
      </c>
      <c r="T830" s="0" t="n">
        <v>8.0012</v>
      </c>
      <c r="U830" s="0" t="n">
        <v>1.2158</v>
      </c>
      <c r="Y830" s="0" t="n">
        <v>8.86535620366803</v>
      </c>
      <c r="Z830" s="0" t="n">
        <v>-1.28870705361687</v>
      </c>
    </row>
    <row r="831" customFormat="false" ht="12.75" hidden="false" customHeight="false" outlineLevel="0" collapsed="false">
      <c r="B831" s="0" t="n">
        <v>7.048</v>
      </c>
      <c r="C831" s="0" t="n">
        <v>0.10234</v>
      </c>
      <c r="D831" s="0" t="n">
        <v>2546.4</v>
      </c>
      <c r="E831" s="0" t="n">
        <v>5.548</v>
      </c>
      <c r="F831" s="0" t="n">
        <v>2546.2</v>
      </c>
      <c r="G831" s="0" t="n">
        <v>4.0193229125756E-005</v>
      </c>
      <c r="H831" s="0" t="n">
        <v>10.1218113674818</v>
      </c>
      <c r="I831" s="0" t="n">
        <v>1.82440723999311</v>
      </c>
      <c r="T831" s="0" t="n">
        <v>8.0012</v>
      </c>
      <c r="U831" s="0" t="n">
        <v>1.2158</v>
      </c>
      <c r="Y831" s="0" t="n">
        <v>8.83765626375027</v>
      </c>
      <c r="Z831" s="0" t="n">
        <v>-1.28415510373151</v>
      </c>
    </row>
    <row r="832" customFormat="false" ht="12.75" hidden="false" customHeight="false" outlineLevel="0" collapsed="false">
      <c r="B832" s="0" t="n">
        <v>7.036</v>
      </c>
      <c r="C832" s="0" t="n">
        <v>0.10565</v>
      </c>
      <c r="D832" s="0" t="n">
        <v>2546.4</v>
      </c>
      <c r="E832" s="0" t="n">
        <v>5.536</v>
      </c>
      <c r="F832" s="0" t="n">
        <v>2546.2</v>
      </c>
      <c r="G832" s="0" t="n">
        <v>4.14932055612285E-005</v>
      </c>
      <c r="H832" s="0" t="n">
        <v>10.0899802288054</v>
      </c>
      <c r="I832" s="0" t="n">
        <v>1.82261203555011</v>
      </c>
      <c r="T832" s="0" t="n">
        <v>8.0014</v>
      </c>
      <c r="U832" s="0" t="n">
        <v>1.2122</v>
      </c>
      <c r="Y832" s="0" t="n">
        <v>8.82487167609591</v>
      </c>
      <c r="Z832" s="0" t="n">
        <v>-1.26510855270949</v>
      </c>
    </row>
    <row r="833" customFormat="false" ht="12.75" hidden="false" customHeight="false" outlineLevel="0" collapsed="false">
      <c r="B833" s="0" t="n">
        <v>7.004</v>
      </c>
      <c r="C833" s="0" t="n">
        <v>0.10845</v>
      </c>
      <c r="D833" s="0" t="n">
        <v>2544.4</v>
      </c>
      <c r="E833" s="0" t="n">
        <v>5.504</v>
      </c>
      <c r="F833" s="0" t="n">
        <v>2544.2</v>
      </c>
      <c r="G833" s="0" t="n">
        <v>4.26263658517412E-005</v>
      </c>
      <c r="H833" s="0" t="n">
        <v>10.0630369443894</v>
      </c>
      <c r="I833" s="0" t="n">
        <v>1.82831339832657</v>
      </c>
      <c r="T833" s="0" t="n">
        <v>8.0016</v>
      </c>
      <c r="U833" s="0" t="n">
        <v>1.2122</v>
      </c>
      <c r="Y833" s="0" t="n">
        <v>8.79077944235098</v>
      </c>
      <c r="Z833" s="0" t="n">
        <v>-1.27225750203846</v>
      </c>
    </row>
    <row r="834" customFormat="false" ht="12.75" hidden="false" customHeight="false" outlineLevel="0" collapsed="false">
      <c r="B834" s="0" t="n">
        <v>6.982</v>
      </c>
      <c r="C834" s="0" t="n">
        <v>0.11186</v>
      </c>
      <c r="D834" s="0" t="n">
        <v>2544.4</v>
      </c>
      <c r="E834" s="0" t="n">
        <v>5.482</v>
      </c>
      <c r="F834" s="0" t="n">
        <v>2544.2</v>
      </c>
      <c r="G834" s="0" t="n">
        <v>4.39666692870057E-005</v>
      </c>
      <c r="H834" s="0" t="n">
        <v>10.0320780942226</v>
      </c>
      <c r="I834" s="0" t="n">
        <v>1.83000330066081</v>
      </c>
      <c r="T834" s="0" t="n">
        <v>8.0014</v>
      </c>
      <c r="U834" s="0" t="n">
        <v>1.2122</v>
      </c>
      <c r="Y834" s="0" t="n">
        <v>8.76734103165134</v>
      </c>
      <c r="Z834" s="0" t="n">
        <v>-1.26473706257125</v>
      </c>
    </row>
    <row r="835" customFormat="false" ht="12.75" hidden="false" customHeight="false" outlineLevel="0" collapsed="false">
      <c r="B835" s="0" t="n">
        <v>6.978</v>
      </c>
      <c r="C835" s="0" t="n">
        <v>0.11532</v>
      </c>
      <c r="D835" s="0" t="n">
        <v>2544.4</v>
      </c>
      <c r="E835" s="0" t="n">
        <v>5.478</v>
      </c>
      <c r="F835" s="0" t="n">
        <v>2544.2</v>
      </c>
      <c r="G835" s="0" t="n">
        <v>4.53266252653093E-005</v>
      </c>
      <c r="H835" s="0" t="n">
        <v>10.0016153127682</v>
      </c>
      <c r="I835" s="0" t="n">
        <v>1.82577862591607</v>
      </c>
      <c r="T835" s="0" t="n">
        <v>8.0019</v>
      </c>
      <c r="U835" s="0" t="n">
        <v>1.2122</v>
      </c>
      <c r="Y835" s="0" t="n">
        <v>8.76307950243322</v>
      </c>
      <c r="Z835" s="0" t="n">
        <v>-1.238535810335</v>
      </c>
    </row>
    <row r="836" customFormat="false" ht="12.75" hidden="false" customHeight="false" outlineLevel="0" collapsed="false">
      <c r="B836" s="0" t="n">
        <v>6.94</v>
      </c>
      <c r="C836" s="0" t="n">
        <v>0.11945</v>
      </c>
      <c r="D836" s="0" t="n">
        <v>2542.4</v>
      </c>
      <c r="E836" s="0" t="n">
        <v>5.44</v>
      </c>
      <c r="F836" s="0" t="n">
        <v>2542.2</v>
      </c>
      <c r="G836" s="0" t="n">
        <v>4.69868617732672E-005</v>
      </c>
      <c r="H836" s="0" t="n">
        <v>9.96564190317522</v>
      </c>
      <c r="I836" s="0" t="n">
        <v>1.83191946749544</v>
      </c>
      <c r="T836" s="0" t="n">
        <v>8.0017</v>
      </c>
      <c r="U836" s="0" t="n">
        <v>1.2086</v>
      </c>
      <c r="Y836" s="0" t="n">
        <v>8.72259497486111</v>
      </c>
      <c r="Z836" s="0" t="n">
        <v>-1.24304692831411</v>
      </c>
    </row>
    <row r="837" customFormat="false" ht="12.75" hidden="false" customHeight="false" outlineLevel="0" collapsed="false">
      <c r="B837" s="0" t="n">
        <v>6.908</v>
      </c>
      <c r="C837" s="0" t="n">
        <v>0.12365</v>
      </c>
      <c r="D837" s="0" t="n">
        <v>2542.4</v>
      </c>
      <c r="E837" s="0" t="n">
        <v>5.408</v>
      </c>
      <c r="F837" s="0" t="n">
        <v>2542.2</v>
      </c>
      <c r="G837" s="0" t="n">
        <v>4.86389741169066E-005</v>
      </c>
      <c r="H837" s="0" t="n">
        <v>9.93108478516039</v>
      </c>
      <c r="I837" s="0" t="n">
        <v>1.83636922802522</v>
      </c>
      <c r="T837" s="0" t="n">
        <v>8.0017</v>
      </c>
      <c r="U837" s="0" t="n">
        <v>1.2086</v>
      </c>
      <c r="Y837" s="0" t="n">
        <v>8.68850274111618</v>
      </c>
      <c r="Z837" s="0" t="n">
        <v>-1.24258204404421</v>
      </c>
    </row>
    <row r="838" customFormat="false" ht="12.75" hidden="false" customHeight="false" outlineLevel="0" collapsed="false">
      <c r="B838" s="0" t="n">
        <v>6.908</v>
      </c>
      <c r="C838" s="0" t="n">
        <v>0.1267</v>
      </c>
      <c r="D838" s="0" t="n">
        <v>2542.4</v>
      </c>
      <c r="E838" s="0" t="n">
        <v>5.408</v>
      </c>
      <c r="F838" s="0" t="n">
        <v>2542.2</v>
      </c>
      <c r="G838" s="0" t="n">
        <v>4.98387223664543E-005</v>
      </c>
      <c r="H838" s="0" t="n">
        <v>9.90671769333844</v>
      </c>
      <c r="I838" s="0" t="n">
        <v>1.83186347879779</v>
      </c>
      <c r="T838" s="0" t="n">
        <v>8.0019</v>
      </c>
      <c r="U838" s="0" t="n">
        <v>1.2086</v>
      </c>
      <c r="Y838" s="0" t="n">
        <v>8.68850274111618</v>
      </c>
      <c r="Z838" s="0" t="n">
        <v>-1.21821495222226</v>
      </c>
    </row>
    <row r="839" customFormat="false" ht="12.75" hidden="false" customHeight="false" outlineLevel="0" collapsed="false">
      <c r="B839" s="0" t="n">
        <v>6.866</v>
      </c>
      <c r="C839" s="0" t="n">
        <v>0.13105</v>
      </c>
      <c r="D839" s="0" t="n">
        <v>2540.4</v>
      </c>
      <c r="E839" s="0" t="n">
        <v>5.366</v>
      </c>
      <c r="F839" s="0" t="n">
        <v>2540.2</v>
      </c>
      <c r="G839" s="0" t="n">
        <v>5.15904259507125E-005</v>
      </c>
      <c r="H839" s="0" t="n">
        <v>9.8721738232857</v>
      </c>
      <c r="I839" s="0" t="n">
        <v>1.8397640371386</v>
      </c>
      <c r="T839" s="0" t="n">
        <v>8.002</v>
      </c>
      <c r="U839" s="0" t="n">
        <v>1.2051</v>
      </c>
      <c r="Y839" s="0" t="n">
        <v>8.64375668432595</v>
      </c>
      <c r="Z839" s="0" t="n">
        <v>-1.22841713895975</v>
      </c>
    </row>
    <row r="840" customFormat="false" ht="12.75" hidden="false" customHeight="false" outlineLevel="0" collapsed="false">
      <c r="B840" s="0" t="n">
        <v>6.85</v>
      </c>
      <c r="C840" s="0" t="n">
        <v>0.13484</v>
      </c>
      <c r="D840" s="0" t="n">
        <v>2540.4</v>
      </c>
      <c r="E840" s="0" t="n">
        <v>5.35</v>
      </c>
      <c r="F840" s="0" t="n">
        <v>2540.2</v>
      </c>
      <c r="G840" s="0" t="n">
        <v>5.308243445398E-005</v>
      </c>
      <c r="H840" s="0" t="n">
        <v>9.84366386448842</v>
      </c>
      <c r="I840" s="0" t="n">
        <v>1.83993717093242</v>
      </c>
      <c r="T840" s="0" t="n">
        <v>8.0019</v>
      </c>
      <c r="U840" s="0" t="n">
        <v>1.2051</v>
      </c>
      <c r="Y840" s="0" t="n">
        <v>8.62671056745348</v>
      </c>
      <c r="Z840" s="0" t="n">
        <v>-1.21695329703494</v>
      </c>
    </row>
    <row r="841" customFormat="false" ht="12.75" hidden="false" customHeight="false" outlineLevel="0" collapsed="false">
      <c r="B841" s="0" t="n">
        <v>6.834</v>
      </c>
      <c r="C841" s="0" t="n">
        <v>0.13935</v>
      </c>
      <c r="D841" s="0" t="n">
        <v>2540.4</v>
      </c>
      <c r="E841" s="0" t="n">
        <v>5.334</v>
      </c>
      <c r="F841" s="0" t="n">
        <v>2540.2</v>
      </c>
      <c r="G841" s="0" t="n">
        <v>5.48578852058893E-005</v>
      </c>
      <c r="H841" s="0" t="n">
        <v>9.81076400300251</v>
      </c>
      <c r="I841" s="0" t="n">
        <v>1.83928833952053</v>
      </c>
      <c r="T841" s="0" t="n">
        <v>8.002</v>
      </c>
      <c r="U841" s="0" t="n">
        <v>1.2051</v>
      </c>
      <c r="Y841" s="0" t="n">
        <v>8.60966445058102</v>
      </c>
      <c r="Z841" s="0" t="n">
        <v>-1.2010995524215</v>
      </c>
    </row>
    <row r="842" customFormat="false" ht="12.75" hidden="false" customHeight="false" outlineLevel="0" collapsed="false">
      <c r="B842" s="0" t="n">
        <v>6.79</v>
      </c>
      <c r="C842" s="0" t="n">
        <v>0.14329</v>
      </c>
      <c r="D842" s="0" t="n">
        <v>2538.4</v>
      </c>
      <c r="E842" s="0" t="n">
        <v>5.29</v>
      </c>
      <c r="F842" s="0" t="n">
        <v>2538.2</v>
      </c>
      <c r="G842" s="0" t="n">
        <v>5.64533921676779E-005</v>
      </c>
      <c r="H842" s="0" t="n">
        <v>9.78209456031703</v>
      </c>
      <c r="I842" s="0" t="n">
        <v>1.84916721367052</v>
      </c>
      <c r="T842" s="0" t="n">
        <v>8.0022</v>
      </c>
      <c r="U842" s="0" t="n">
        <v>1.2051</v>
      </c>
      <c r="Y842" s="0" t="n">
        <v>8.56278762918173</v>
      </c>
      <c r="Z842" s="0" t="n">
        <v>-1.2193069311353</v>
      </c>
    </row>
    <row r="843" customFormat="false" ht="12.75" hidden="false" customHeight="false" outlineLevel="0" collapsed="false">
      <c r="B843" s="0" t="n">
        <v>6.758</v>
      </c>
      <c r="C843" s="0" t="n">
        <v>0.14796</v>
      </c>
      <c r="D843" s="0" t="n">
        <v>2538.4</v>
      </c>
      <c r="E843" s="0" t="n">
        <v>5.258</v>
      </c>
      <c r="F843" s="0" t="n">
        <v>2538.2</v>
      </c>
      <c r="G843" s="0" t="n">
        <v>5.8293278701442E-005</v>
      </c>
      <c r="H843" s="0" t="n">
        <v>9.7500231441052</v>
      </c>
      <c r="I843" s="0" t="n">
        <v>1.85432163257992</v>
      </c>
      <c r="T843" s="0" t="n">
        <v>8.0019</v>
      </c>
      <c r="U843" s="0" t="n">
        <v>1.2016</v>
      </c>
      <c r="Y843" s="0" t="n">
        <v>8.5286953954368</v>
      </c>
      <c r="Z843" s="0" t="n">
        <v>-1.2213277486684</v>
      </c>
    </row>
    <row r="844" customFormat="false" ht="12.75" hidden="false" customHeight="false" outlineLevel="0" collapsed="false">
      <c r="B844" s="0" t="n">
        <v>6.738</v>
      </c>
      <c r="C844" s="0" t="n">
        <v>0.15273</v>
      </c>
      <c r="D844" s="0" t="n">
        <v>2538.4</v>
      </c>
      <c r="E844" s="0" t="n">
        <v>5.238</v>
      </c>
      <c r="F844" s="0" t="n">
        <v>2538.2</v>
      </c>
      <c r="G844" s="0" t="n">
        <v>6.01725632337877E-005</v>
      </c>
      <c r="H844" s="0" t="n">
        <v>9.71829345648945</v>
      </c>
      <c r="I844" s="0" t="n">
        <v>1.85534430249894</v>
      </c>
      <c r="T844" s="0" t="n">
        <v>8.0019</v>
      </c>
      <c r="U844" s="0" t="n">
        <v>1.2016</v>
      </c>
      <c r="Y844" s="0" t="n">
        <v>8.50738774934621</v>
      </c>
      <c r="Z844" s="0" t="n">
        <v>-1.21090570714323</v>
      </c>
    </row>
    <row r="845" customFormat="false" ht="12.75" hidden="false" customHeight="false" outlineLevel="0" collapsed="false">
      <c r="B845" s="0" t="n">
        <v>6.72</v>
      </c>
      <c r="C845" s="0" t="n">
        <v>0.1576</v>
      </c>
      <c r="D845" s="0" t="n">
        <v>2538.4</v>
      </c>
      <c r="E845" s="0" t="n">
        <v>5.22</v>
      </c>
      <c r="F845" s="0" t="n">
        <v>2538.2</v>
      </c>
      <c r="G845" s="0" t="n">
        <v>6.20912457647151E-005</v>
      </c>
      <c r="H845" s="0" t="n">
        <v>9.68690493762884</v>
      </c>
      <c r="I845" s="0" t="n">
        <v>1.85572891525457</v>
      </c>
      <c r="T845" s="0" t="n">
        <v>8.0019</v>
      </c>
      <c r="U845" s="0" t="n">
        <v>1.198</v>
      </c>
      <c r="Y845" s="0" t="n">
        <v>8.48821086786469</v>
      </c>
      <c r="Z845" s="0" t="n">
        <v>-1.19869406976415</v>
      </c>
    </row>
    <row r="846" customFormat="false" ht="12.75" hidden="false" customHeight="false" outlineLevel="0" collapsed="false">
      <c r="B846" s="0" t="n">
        <v>6.684</v>
      </c>
      <c r="C846" s="0" t="n">
        <v>0.16184</v>
      </c>
      <c r="D846" s="0" t="n">
        <v>2536.4</v>
      </c>
      <c r="E846" s="0" t="n">
        <v>5.184</v>
      </c>
      <c r="F846" s="0" t="n">
        <v>2536.2</v>
      </c>
      <c r="G846" s="0" t="n">
        <v>6.38120022080278E-005</v>
      </c>
      <c r="H846" s="0" t="n">
        <v>9.65956865334295</v>
      </c>
      <c r="I846" s="0" t="n">
        <v>1.86334271862325</v>
      </c>
      <c r="T846" s="0" t="n">
        <v>8.0019</v>
      </c>
      <c r="U846" s="0" t="n">
        <v>1.198</v>
      </c>
      <c r="Y846" s="0" t="n">
        <v>8.44985710490164</v>
      </c>
      <c r="Z846" s="0" t="n">
        <v>-1.20971154844132</v>
      </c>
    </row>
    <row r="847" customFormat="false" ht="12.75" hidden="false" customHeight="false" outlineLevel="0" collapsed="false">
      <c r="B847" s="0" t="n">
        <v>6.672</v>
      </c>
      <c r="C847" s="0" t="n">
        <v>0.16689</v>
      </c>
      <c r="D847" s="0" t="n">
        <v>2536.4</v>
      </c>
      <c r="E847" s="0" t="n">
        <v>5.172</v>
      </c>
      <c r="F847" s="0" t="n">
        <v>2536.2</v>
      </c>
      <c r="G847" s="0" t="n">
        <v>6.58031700969955E-005</v>
      </c>
      <c r="H847" s="0" t="n">
        <v>9.62884193538618</v>
      </c>
      <c r="I847" s="0" t="n">
        <v>1.86172504551164</v>
      </c>
      <c r="T847" s="0" t="n">
        <v>8.002</v>
      </c>
      <c r="U847" s="0" t="n">
        <v>1.1945</v>
      </c>
      <c r="Y847" s="0" t="n">
        <v>8.43707251724728</v>
      </c>
      <c r="Z847" s="0" t="n">
        <v>-1.1917694181389</v>
      </c>
    </row>
    <row r="848" customFormat="false" ht="12.75" hidden="false" customHeight="false" outlineLevel="0" collapsed="false">
      <c r="B848" s="0" t="n">
        <v>6.652</v>
      </c>
      <c r="C848" s="0" t="n">
        <v>0.17203</v>
      </c>
      <c r="D848" s="0" t="n">
        <v>2536.4</v>
      </c>
      <c r="E848" s="0" t="n">
        <v>5.152</v>
      </c>
      <c r="F848" s="0" t="n">
        <v>2536.2</v>
      </c>
      <c r="G848" s="0" t="n">
        <v>6.78298241463607E-005</v>
      </c>
      <c r="H848" s="0" t="n">
        <v>9.59850796984682</v>
      </c>
      <c r="I848" s="0" t="n">
        <v>1.86306443514107</v>
      </c>
      <c r="T848" s="0" t="n">
        <v>8.0019</v>
      </c>
      <c r="U848" s="0" t="n">
        <v>1.1945</v>
      </c>
      <c r="Y848" s="0" t="n">
        <v>8.4157648711567</v>
      </c>
      <c r="Z848" s="0" t="n">
        <v>-1.18274309869012</v>
      </c>
    </row>
    <row r="849" customFormat="false" ht="12.75" hidden="false" customHeight="false" outlineLevel="0" collapsed="false">
      <c r="B849" s="0" t="n">
        <v>6.63</v>
      </c>
      <c r="C849" s="0" t="n">
        <v>0.17652</v>
      </c>
      <c r="D849" s="0" t="n">
        <v>2534.4</v>
      </c>
      <c r="E849" s="0" t="n">
        <v>5.13</v>
      </c>
      <c r="F849" s="0" t="n">
        <v>2534.2</v>
      </c>
      <c r="G849" s="0" t="n">
        <v>6.96551179859522E-005</v>
      </c>
      <c r="H849" s="0" t="n">
        <v>9.57195377489416</v>
      </c>
      <c r="I849" s="0" t="n">
        <v>1.86587792882927</v>
      </c>
      <c r="T849" s="0" t="n">
        <v>8.0025</v>
      </c>
      <c r="U849" s="0" t="n">
        <v>1.191</v>
      </c>
      <c r="Y849" s="0" t="n">
        <v>8.39232646045706</v>
      </c>
      <c r="Z849" s="0" t="n">
        <v>-1.17962731443711</v>
      </c>
    </row>
    <row r="850" customFormat="false" ht="12.75" hidden="false" customHeight="false" outlineLevel="0" collapsed="false">
      <c r="B850" s="0" t="n">
        <v>6.608</v>
      </c>
      <c r="C850" s="0" t="n">
        <v>0.18186</v>
      </c>
      <c r="D850" s="0" t="n">
        <v>2536.4</v>
      </c>
      <c r="E850" s="0" t="n">
        <v>5.108</v>
      </c>
      <c r="F850" s="0" t="n">
        <v>2536.2</v>
      </c>
      <c r="G850" s="0" t="n">
        <v>7.17057014431038E-005</v>
      </c>
      <c r="H850" s="0" t="n">
        <v>9.54293969326471</v>
      </c>
      <c r="I850" s="0" t="n">
        <v>1.86823408247156</v>
      </c>
      <c r="T850" s="0" t="n">
        <v>8.0022</v>
      </c>
      <c r="U850" s="0" t="n">
        <v>1.191</v>
      </c>
      <c r="Y850" s="0" t="n">
        <v>8.36888804975742</v>
      </c>
      <c r="Z850" s="0" t="n">
        <v>-1.17405164350729</v>
      </c>
    </row>
    <row r="851" customFormat="false" ht="12.75" hidden="false" customHeight="false" outlineLevel="0" collapsed="false">
      <c r="B851" s="0" t="n">
        <v>6.588</v>
      </c>
      <c r="C851" s="0" t="n">
        <v>0.1873</v>
      </c>
      <c r="D851" s="0" t="n">
        <v>2534.4</v>
      </c>
      <c r="E851" s="0" t="n">
        <v>5.088</v>
      </c>
      <c r="F851" s="0" t="n">
        <v>2534.2</v>
      </c>
      <c r="G851" s="0" t="n">
        <v>7.39089258937732E-005</v>
      </c>
      <c r="H851" s="0" t="n">
        <v>9.51267635358625</v>
      </c>
      <c r="I851" s="0" t="n">
        <v>1.86962978647529</v>
      </c>
      <c r="T851" s="0" t="n">
        <v>8.0019</v>
      </c>
      <c r="U851" s="0" t="n">
        <v>1.191</v>
      </c>
      <c r="Y851" s="0" t="n">
        <v>8.34758040366683</v>
      </c>
      <c r="Z851" s="0" t="n">
        <v>-1.16509594991942</v>
      </c>
    </row>
    <row r="852" customFormat="false" ht="12.75" hidden="false" customHeight="false" outlineLevel="0" collapsed="false">
      <c r="B852" s="0" t="n">
        <v>6.572</v>
      </c>
      <c r="C852" s="0" t="n">
        <v>0.19286</v>
      </c>
      <c r="D852" s="0" t="n">
        <v>2534.4</v>
      </c>
      <c r="E852" s="0" t="n">
        <v>5.072</v>
      </c>
      <c r="F852" s="0" t="n">
        <v>2534.2</v>
      </c>
      <c r="G852" s="0" t="n">
        <v>7.61029121616289E-005</v>
      </c>
      <c r="H852" s="0" t="n">
        <v>9.4834234278001</v>
      </c>
      <c r="I852" s="0" t="n">
        <v>1.86976013955049</v>
      </c>
      <c r="T852" s="0" t="n">
        <v>8.002</v>
      </c>
      <c r="U852" s="0" t="n">
        <v>1.1875</v>
      </c>
      <c r="Y852" s="0" t="n">
        <v>8.33053428679436</v>
      </c>
      <c r="Z852" s="0" t="n">
        <v>-1.15288914100574</v>
      </c>
    </row>
    <row r="853" customFormat="false" ht="12.75" hidden="false" customHeight="false" outlineLevel="0" collapsed="false">
      <c r="B853" s="0" t="n">
        <v>6.556</v>
      </c>
      <c r="C853" s="0" t="n">
        <v>0.19852</v>
      </c>
      <c r="D853" s="0" t="n">
        <v>2534.4</v>
      </c>
      <c r="E853" s="0" t="n">
        <v>5.056</v>
      </c>
      <c r="F853" s="0" t="n">
        <v>2534.2</v>
      </c>
      <c r="G853" s="0" t="n">
        <v>7.83363586141583E-005</v>
      </c>
      <c r="H853" s="0" t="n">
        <v>9.45449811598847</v>
      </c>
      <c r="I853" s="0" t="n">
        <v>1.86995611471291</v>
      </c>
      <c r="T853" s="0" t="n">
        <v>8.0022</v>
      </c>
      <c r="U853" s="0" t="n">
        <v>1.1875</v>
      </c>
      <c r="Y853" s="0" t="n">
        <v>8.3134881699219</v>
      </c>
      <c r="Z853" s="0" t="n">
        <v>-1.14100994606658</v>
      </c>
    </row>
    <row r="854" customFormat="false" ht="12.75" hidden="false" customHeight="false" outlineLevel="0" collapsed="false">
      <c r="B854" s="0" t="n">
        <v>6.512</v>
      </c>
      <c r="C854" s="0" t="n">
        <v>0.20429</v>
      </c>
      <c r="D854" s="0" t="n">
        <v>2532.4</v>
      </c>
      <c r="E854" s="0" t="n">
        <v>5.012</v>
      </c>
      <c r="F854" s="0" t="n">
        <v>2532.2</v>
      </c>
      <c r="G854" s="0" t="n">
        <v>8.06768817628939E-005</v>
      </c>
      <c r="H854" s="0" t="n">
        <v>9.42505790028736</v>
      </c>
      <c r="I854" s="0" t="n">
        <v>1.88049838393603</v>
      </c>
      <c r="T854" s="0" t="n">
        <v>8.002</v>
      </c>
      <c r="U854" s="0" t="n">
        <v>1.1875</v>
      </c>
      <c r="Y854" s="0" t="n">
        <v>8.26661134852261</v>
      </c>
      <c r="Z854" s="0" t="n">
        <v>-1.15844655176475</v>
      </c>
    </row>
    <row r="855" customFormat="false" ht="12.75" hidden="false" customHeight="false" outlineLevel="0" collapsed="false">
      <c r="B855" s="0" t="n">
        <v>6.502</v>
      </c>
      <c r="C855" s="0" t="n">
        <v>0.21018</v>
      </c>
      <c r="D855" s="0" t="n">
        <v>2532.4</v>
      </c>
      <c r="E855" s="0" t="n">
        <v>5.002</v>
      </c>
      <c r="F855" s="0" t="n">
        <v>2532.2</v>
      </c>
      <c r="G855" s="0" t="n">
        <v>8.30029223600032E-005</v>
      </c>
      <c r="H855" s="0" t="n">
        <v>9.39663414864319</v>
      </c>
      <c r="I855" s="0" t="n">
        <v>1.87857539956881</v>
      </c>
      <c r="T855" s="0" t="n">
        <v>8.0024</v>
      </c>
      <c r="U855" s="0" t="n">
        <v>1.184</v>
      </c>
      <c r="Y855" s="0" t="n">
        <v>8.25595752547732</v>
      </c>
      <c r="Z855" s="0" t="n">
        <v>-1.14067662316587</v>
      </c>
    </row>
    <row r="856" customFormat="false" ht="12.75" hidden="false" customHeight="false" outlineLevel="0" collapsed="false">
      <c r="B856" s="0" t="n">
        <v>6.47</v>
      </c>
      <c r="C856" s="0" t="n">
        <v>0.21705</v>
      </c>
      <c r="D856" s="0" t="n">
        <v>2532.4</v>
      </c>
      <c r="E856" s="0" t="n">
        <v>4.97</v>
      </c>
      <c r="F856" s="0" t="n">
        <v>2532.2</v>
      </c>
      <c r="G856" s="0" t="n">
        <v>8.5715978200774E-005</v>
      </c>
      <c r="H856" s="0" t="n">
        <v>9.36447071536476</v>
      </c>
      <c r="I856" s="0" t="n">
        <v>1.8841993391076</v>
      </c>
      <c r="T856" s="0" t="n">
        <v>8.0025</v>
      </c>
      <c r="U856" s="0" t="n">
        <v>1.184</v>
      </c>
      <c r="Y856" s="0" t="n">
        <v>8.22186529173239</v>
      </c>
      <c r="Z856" s="0" t="n">
        <v>-1.14260542363238</v>
      </c>
    </row>
    <row r="857" customFormat="false" ht="12.75" hidden="false" customHeight="false" outlineLevel="0" collapsed="false">
      <c r="B857" s="0" t="n">
        <v>6.459</v>
      </c>
      <c r="C857" s="0" t="n">
        <v>0.22231</v>
      </c>
      <c r="D857" s="0" t="n">
        <v>2530.5</v>
      </c>
      <c r="E857" s="0" t="n">
        <v>4.959</v>
      </c>
      <c r="F857" s="0" t="n">
        <v>2530.3</v>
      </c>
      <c r="G857" s="0" t="n">
        <v>8.78591471367032E-005</v>
      </c>
      <c r="H857" s="0" t="n">
        <v>9.33977503713572</v>
      </c>
      <c r="I857" s="0" t="n">
        <v>1.88339887822862</v>
      </c>
      <c r="T857" s="0" t="n">
        <v>8.0025</v>
      </c>
      <c r="U857" s="0" t="n">
        <v>1.1806</v>
      </c>
      <c r="Y857" s="0" t="n">
        <v>8.21014608638257</v>
      </c>
      <c r="Z857" s="0" t="n">
        <v>-1.12962895075316</v>
      </c>
    </row>
    <row r="858" customFormat="false" ht="12.75" hidden="false" customHeight="false" outlineLevel="0" collapsed="false">
      <c r="B858" s="0" t="n">
        <v>6.454</v>
      </c>
      <c r="C858" s="0" t="n">
        <v>0.22856</v>
      </c>
      <c r="D858" s="0" t="n">
        <v>2530.5</v>
      </c>
      <c r="E858" s="0" t="n">
        <v>4.954</v>
      </c>
      <c r="F858" s="0" t="n">
        <v>2530.3</v>
      </c>
      <c r="G858" s="0" t="n">
        <v>9.03292099751018E-005</v>
      </c>
      <c r="H858" s="0" t="n">
        <v>9.31204908517679</v>
      </c>
      <c r="I858" s="0" t="n">
        <v>1.87970308542123</v>
      </c>
      <c r="T858" s="0" t="n">
        <v>8.0024</v>
      </c>
      <c r="U858" s="0" t="n">
        <v>1.1806</v>
      </c>
      <c r="Y858" s="0" t="n">
        <v>8.20481917485992</v>
      </c>
      <c r="Z858" s="0" t="n">
        <v>-1.10722991031687</v>
      </c>
    </row>
    <row r="859" customFormat="false" ht="12.75" hidden="false" customHeight="false" outlineLevel="0" collapsed="false">
      <c r="B859" s="0" t="n">
        <v>6.426</v>
      </c>
      <c r="C859" s="0" t="n">
        <v>0.23493</v>
      </c>
      <c r="D859" s="0" t="n">
        <v>2530.5</v>
      </c>
      <c r="E859" s="0" t="n">
        <v>4.926</v>
      </c>
      <c r="F859" s="0" t="n">
        <v>2530.3</v>
      </c>
      <c r="G859" s="0" t="n">
        <v>9.28466980199976E-005</v>
      </c>
      <c r="H859" s="0" t="n">
        <v>9.28456024740308</v>
      </c>
      <c r="I859" s="0" t="n">
        <v>1.88480719598114</v>
      </c>
      <c r="T859" s="0" t="n">
        <v>8.0027</v>
      </c>
      <c r="U859" s="0" t="n">
        <v>1.1771</v>
      </c>
      <c r="Y859" s="0" t="n">
        <v>8.1749884703331</v>
      </c>
      <c r="Z859" s="0" t="n">
        <v>-1.10957177706997</v>
      </c>
    </row>
    <row r="860" customFormat="false" ht="12.75" hidden="false" customHeight="false" outlineLevel="0" collapsed="false">
      <c r="B860" s="0" t="n">
        <v>6.394</v>
      </c>
      <c r="C860" s="0" t="n">
        <v>0.24049</v>
      </c>
      <c r="D860" s="0" t="n">
        <v>2530.5</v>
      </c>
      <c r="E860" s="0" t="n">
        <v>4.894</v>
      </c>
      <c r="F860" s="0" t="n">
        <v>2530.3</v>
      </c>
      <c r="G860" s="0" t="n">
        <v>9.5044065921037E-005</v>
      </c>
      <c r="H860" s="0" t="n">
        <v>9.26116933767038</v>
      </c>
      <c r="I860" s="0" t="n">
        <v>1.89235172408467</v>
      </c>
      <c r="T860" s="0" t="n">
        <v>8.0025</v>
      </c>
      <c r="U860" s="0" t="n">
        <v>1.1736</v>
      </c>
      <c r="Y860" s="0" t="n">
        <v>8.14089623658817</v>
      </c>
      <c r="Z860" s="0" t="n">
        <v>-1.12027310108222</v>
      </c>
    </row>
    <row r="861" customFormat="false" ht="12.75" hidden="false" customHeight="false" outlineLevel="0" collapsed="false">
      <c r="B861" s="0" t="n">
        <v>6.384</v>
      </c>
      <c r="C861" s="0" t="n">
        <v>0.2471</v>
      </c>
      <c r="D861" s="0" t="n">
        <v>2528.5</v>
      </c>
      <c r="E861" s="0" t="n">
        <v>4.884</v>
      </c>
      <c r="F861" s="0" t="n">
        <v>2528.3</v>
      </c>
      <c r="G861" s="0" t="n">
        <v>9.77336550251157E-005</v>
      </c>
      <c r="H861" s="0" t="n">
        <v>9.23326400242162</v>
      </c>
      <c r="I861" s="0" t="n">
        <v>1.89051269500852</v>
      </c>
      <c r="T861" s="0" t="n">
        <v>8.0027</v>
      </c>
      <c r="U861" s="0" t="n">
        <v>1.1736</v>
      </c>
      <c r="Y861" s="0" t="n">
        <v>8.13024241354287</v>
      </c>
      <c r="Z861" s="0" t="n">
        <v>-1.10302158887875</v>
      </c>
    </row>
    <row r="862" customFormat="false" ht="12.75" hidden="false" customHeight="false" outlineLevel="0" collapsed="false">
      <c r="B862" s="0" t="n">
        <v>6.384</v>
      </c>
      <c r="C862" s="0" t="n">
        <v>0.25384</v>
      </c>
      <c r="D862" s="0" t="n">
        <v>2528.5</v>
      </c>
      <c r="E862" s="0" t="n">
        <v>4.884</v>
      </c>
      <c r="F862" s="0" t="n">
        <v>2528.3</v>
      </c>
      <c r="G862" s="0" t="n">
        <v>0.000100399477910058</v>
      </c>
      <c r="H862" s="0" t="n">
        <v>9.2063529698395</v>
      </c>
      <c r="I862" s="0" t="n">
        <v>1.88500265557729</v>
      </c>
      <c r="T862" s="0" t="n">
        <v>8.0025</v>
      </c>
      <c r="U862" s="0" t="n">
        <v>1.1702</v>
      </c>
      <c r="Y862" s="0" t="n">
        <v>8.13024241354287</v>
      </c>
      <c r="Z862" s="0" t="n">
        <v>-1.07611055629663</v>
      </c>
    </row>
    <row r="863" customFormat="false" ht="12.75" hidden="false" customHeight="false" outlineLevel="0" collapsed="false">
      <c r="B863" s="0" t="n">
        <v>6.362</v>
      </c>
      <c r="C863" s="0" t="n">
        <v>0.26071</v>
      </c>
      <c r="D863" s="0" t="n">
        <v>2528.5</v>
      </c>
      <c r="E863" s="0" t="n">
        <v>4.862</v>
      </c>
      <c r="F863" s="0" t="n">
        <v>2528.3</v>
      </c>
      <c r="G863" s="0" t="n">
        <v>0.00010311671874382</v>
      </c>
      <c r="H863" s="0" t="n">
        <v>9.17964844032967</v>
      </c>
      <c r="I863" s="0" t="n">
        <v>1.88803958048738</v>
      </c>
      <c r="T863" s="0" t="n">
        <v>8.0025</v>
      </c>
      <c r="U863" s="0" t="n">
        <v>1.1702</v>
      </c>
      <c r="Y863" s="0" t="n">
        <v>8.10680400284323</v>
      </c>
      <c r="Z863" s="0" t="n">
        <v>-1.07284443748643</v>
      </c>
    </row>
    <row r="864" customFormat="false" ht="12.75" hidden="false" customHeight="false" outlineLevel="0" collapsed="false">
      <c r="B864" s="0" t="n">
        <v>6.341</v>
      </c>
      <c r="C864" s="0" t="n">
        <v>0.26671</v>
      </c>
      <c r="D864" s="0" t="n">
        <v>2526.5</v>
      </c>
      <c r="E864" s="0" t="n">
        <v>4.841</v>
      </c>
      <c r="F864" s="0" t="n">
        <v>2526.3</v>
      </c>
      <c r="G864" s="0" t="n">
        <v>0.000105573368166884</v>
      </c>
      <c r="H864" s="0" t="n">
        <v>9.15610383607942</v>
      </c>
      <c r="I864" s="0" t="n">
        <v>1.89136621278236</v>
      </c>
      <c r="T864" s="0" t="n">
        <v>8.0025</v>
      </c>
      <c r="U864" s="0" t="n">
        <v>1.1668</v>
      </c>
      <c r="Y864" s="0" t="n">
        <v>8.08443097444812</v>
      </c>
      <c r="Z864" s="0" t="n">
        <v>-1.0716728616313</v>
      </c>
    </row>
    <row r="865" customFormat="false" ht="12.75" hidden="false" customHeight="false" outlineLevel="0" collapsed="false">
      <c r="B865" s="0" t="n">
        <v>6.32</v>
      </c>
      <c r="C865" s="0" t="n">
        <v>0.27384</v>
      </c>
      <c r="D865" s="0" t="n">
        <v>2526.5</v>
      </c>
      <c r="E865" s="0" t="n">
        <v>4.82</v>
      </c>
      <c r="F865" s="0" t="n">
        <v>2526.3</v>
      </c>
      <c r="G865" s="0" t="n">
        <v>0.000108395677472984</v>
      </c>
      <c r="H865" s="0" t="n">
        <v>9.12972176932049</v>
      </c>
      <c r="I865" s="0" t="n">
        <v>1.89413314716193</v>
      </c>
      <c r="T865" s="0" t="n">
        <v>8.0027</v>
      </c>
      <c r="U865" s="0" t="n">
        <v>1.1668</v>
      </c>
      <c r="Y865" s="0" t="n">
        <v>8.06205794605301</v>
      </c>
      <c r="Z865" s="0" t="n">
        <v>-1.06766382326749</v>
      </c>
    </row>
    <row r="866" customFormat="false" ht="12.75" hidden="false" customHeight="false" outlineLevel="0" collapsed="false">
      <c r="B866" s="0" t="n">
        <v>6.315</v>
      </c>
      <c r="C866" s="0" t="n">
        <v>0.28007</v>
      </c>
      <c r="D866" s="0" t="n">
        <v>2528.5</v>
      </c>
      <c r="E866" s="0" t="n">
        <v>4.815</v>
      </c>
      <c r="F866" s="0" t="n">
        <v>2528.3</v>
      </c>
      <c r="G866" s="0" t="n">
        <v>0.000110774037891073</v>
      </c>
      <c r="H866" s="0" t="n">
        <v>9.10801755139558</v>
      </c>
      <c r="I866" s="0" t="n">
        <v>1.89159243019638</v>
      </c>
      <c r="T866" s="0" t="n">
        <v>8.0025</v>
      </c>
      <c r="U866" s="0" t="n">
        <v>1.1633</v>
      </c>
      <c r="Y866" s="0" t="n">
        <v>8.05673103453036</v>
      </c>
      <c r="Z866" s="0" t="n">
        <v>-1.05128651686522</v>
      </c>
    </row>
    <row r="867" customFormat="false" ht="12.75" hidden="false" customHeight="false" outlineLevel="0" collapsed="false">
      <c r="B867" s="0" t="n">
        <v>6.309</v>
      </c>
      <c r="C867" s="0" t="n">
        <v>0.28746</v>
      </c>
      <c r="D867" s="0" t="n">
        <v>2526.5</v>
      </c>
      <c r="E867" s="0" t="n">
        <v>4.809</v>
      </c>
      <c r="F867" s="0" t="n">
        <v>2526.3</v>
      </c>
      <c r="G867" s="0" t="n">
        <v>0.000113786961168507</v>
      </c>
      <c r="H867" s="0" t="n">
        <v>9.08118204648251</v>
      </c>
      <c r="I867" s="0" t="n">
        <v>1.88837222842223</v>
      </c>
      <c r="T867" s="0" t="n">
        <v>8.0025</v>
      </c>
      <c r="U867" s="0" t="n">
        <v>1.1633</v>
      </c>
      <c r="Y867" s="0" t="n">
        <v>8.05033874070318</v>
      </c>
      <c r="Z867" s="0" t="n">
        <v>-1.03084330577932</v>
      </c>
    </row>
    <row r="868" customFormat="false" ht="12.75" hidden="false" customHeight="false" outlineLevel="0" collapsed="false">
      <c r="B868" s="0" t="n">
        <v>6.266</v>
      </c>
      <c r="C868" s="0" t="n">
        <v>0.29392</v>
      </c>
      <c r="D868" s="0" t="n">
        <v>2526.5</v>
      </c>
      <c r="E868" s="0" t="n">
        <v>4.766</v>
      </c>
      <c r="F868" s="0" t="n">
        <v>2526.3</v>
      </c>
      <c r="G868" s="0" t="n">
        <v>0.000116344060483711</v>
      </c>
      <c r="H868" s="0" t="n">
        <v>9.05895814654125</v>
      </c>
      <c r="I868" s="0" t="n">
        <v>1.90074656872456</v>
      </c>
      <c r="T868" s="0" t="n">
        <v>8.0027</v>
      </c>
      <c r="U868" s="0" t="n">
        <v>1.1599</v>
      </c>
      <c r="Y868" s="0" t="n">
        <v>8.00452730160843</v>
      </c>
      <c r="Z868" s="0" t="n">
        <v>-1.05443084493282</v>
      </c>
    </row>
    <row r="869" customFormat="false" ht="12.75" hidden="false" customHeight="false" outlineLevel="0" collapsed="false">
      <c r="B869" s="0" t="n">
        <v>6.256</v>
      </c>
      <c r="C869" s="0" t="n">
        <v>0.30048</v>
      </c>
      <c r="D869" s="0" t="n">
        <v>2526.5</v>
      </c>
      <c r="E869" s="0" t="n">
        <v>4.756</v>
      </c>
      <c r="F869" s="0" t="n">
        <v>2526.3</v>
      </c>
      <c r="G869" s="0" t="n">
        <v>0.000118940743379646</v>
      </c>
      <c r="H869" s="0" t="n">
        <v>9.03688457338115</v>
      </c>
      <c r="I869" s="0" t="n">
        <v>1.90010188674961</v>
      </c>
      <c r="T869" s="0" t="n">
        <v>8.0025</v>
      </c>
      <c r="U869" s="0" t="n">
        <v>1.1599</v>
      </c>
      <c r="Y869" s="0" t="n">
        <v>7.99387347856314</v>
      </c>
      <c r="Z869" s="0" t="n">
        <v>-1.04301109481801</v>
      </c>
    </row>
    <row r="870" customFormat="false" ht="12.75" hidden="false" customHeight="false" outlineLevel="0" collapsed="false">
      <c r="B870" s="0" t="n">
        <v>6.245</v>
      </c>
      <c r="C870" s="0" t="n">
        <v>0.30828</v>
      </c>
      <c r="D870" s="0" t="n">
        <v>2524.5</v>
      </c>
      <c r="E870" s="0" t="n">
        <v>4.745</v>
      </c>
      <c r="F870" s="0" t="n">
        <v>2524.3</v>
      </c>
      <c r="G870" s="0" t="n">
        <v>0.000122124945529454</v>
      </c>
      <c r="H870" s="0" t="n">
        <v>9.0104653250064</v>
      </c>
      <c r="I870" s="0" t="n">
        <v>1.89893895152927</v>
      </c>
      <c r="T870" s="0" t="n">
        <v>8.0025</v>
      </c>
      <c r="U870" s="0" t="n">
        <v>1.1599</v>
      </c>
      <c r="Y870" s="0" t="n">
        <v>7.98215427321332</v>
      </c>
      <c r="Z870" s="0" t="n">
        <v>-1.02831105179308</v>
      </c>
    </row>
    <row r="871" customFormat="false" ht="12.75" hidden="false" customHeight="false" outlineLevel="0" collapsed="false">
      <c r="B871" s="0" t="n">
        <v>6.213</v>
      </c>
      <c r="C871" s="0" t="n">
        <v>0.31509</v>
      </c>
      <c r="D871" s="0" t="n">
        <v>2524.5</v>
      </c>
      <c r="E871" s="0" t="n">
        <v>4.713</v>
      </c>
      <c r="F871" s="0" t="n">
        <v>2524.3</v>
      </c>
      <c r="G871" s="0" t="n">
        <v>0.000124822723131165</v>
      </c>
      <c r="H871" s="0" t="n">
        <v>8.98861547499226</v>
      </c>
      <c r="I871" s="0" t="n">
        <v>1.90719615425255</v>
      </c>
      <c r="T871" s="0" t="n">
        <v>8.0025</v>
      </c>
      <c r="U871" s="0" t="n">
        <v>1.1599</v>
      </c>
      <c r="Y871" s="0" t="n">
        <v>7.94806203946838</v>
      </c>
      <c r="Z871" s="0" t="n">
        <v>-1.04055343552388</v>
      </c>
    </row>
    <row r="872" customFormat="false" ht="12.75" hidden="false" customHeight="false" outlineLevel="0" collapsed="false">
      <c r="B872" s="0" t="n">
        <v>6.202</v>
      </c>
      <c r="C872" s="0" t="n">
        <v>0.32202</v>
      </c>
      <c r="D872" s="0" t="n">
        <v>2524.5</v>
      </c>
      <c r="E872" s="0" t="n">
        <v>4.702</v>
      </c>
      <c r="F872" s="0" t="n">
        <v>2524.3</v>
      </c>
      <c r="G872" s="0" t="n">
        <v>0.000127568038664184</v>
      </c>
      <c r="H872" s="0" t="n">
        <v>8.96686013325117</v>
      </c>
      <c r="I872" s="0" t="n">
        <v>1.90703107895601</v>
      </c>
      <c r="T872" s="0" t="n">
        <v>8.0029</v>
      </c>
      <c r="U872" s="0" t="n">
        <v>1.1565</v>
      </c>
      <c r="Y872" s="0" t="n">
        <v>7.93634283411856</v>
      </c>
      <c r="Z872" s="0" t="n">
        <v>-1.03051729913261</v>
      </c>
    </row>
    <row r="873" customFormat="false" ht="12.75" hidden="false" customHeight="false" outlineLevel="0" collapsed="false">
      <c r="B873" s="0" t="n">
        <v>6.17</v>
      </c>
      <c r="C873" s="0" t="n">
        <v>0.32906</v>
      </c>
      <c r="D873" s="0" t="n">
        <v>2524.5</v>
      </c>
      <c r="E873" s="0" t="n">
        <v>4.67</v>
      </c>
      <c r="F873" s="0" t="n">
        <v>2524.3</v>
      </c>
      <c r="G873" s="0" t="n">
        <v>0.000130356930634235</v>
      </c>
      <c r="H873" s="0" t="n">
        <v>8.94523368507422</v>
      </c>
      <c r="I873" s="0" t="n">
        <v>1.91546759851696</v>
      </c>
      <c r="T873" s="0" t="n">
        <v>8.0029</v>
      </c>
      <c r="U873" s="0" t="n">
        <v>1.1565</v>
      </c>
      <c r="Y873" s="0" t="n">
        <v>7.90225060037363</v>
      </c>
      <c r="Z873" s="0" t="n">
        <v>-1.04298308470059</v>
      </c>
    </row>
    <row r="874" customFormat="false" ht="12.75" hidden="false" customHeight="false" outlineLevel="0" collapsed="false">
      <c r="B874" s="0" t="n">
        <v>6.127</v>
      </c>
      <c r="C874" s="0" t="n">
        <v>0.33743</v>
      </c>
      <c r="D874" s="0" t="n">
        <v>2524.5</v>
      </c>
      <c r="E874" s="0" t="n">
        <v>4.627</v>
      </c>
      <c r="F874" s="0" t="n">
        <v>2524.3</v>
      </c>
      <c r="G874" s="0" t="n">
        <v>0.000133672701342947</v>
      </c>
      <c r="H874" s="0" t="n">
        <v>8.92011571022454</v>
      </c>
      <c r="I874" s="0" t="n">
        <v>1.92784000653221</v>
      </c>
      <c r="T874" s="0" t="n">
        <v>8.003</v>
      </c>
      <c r="U874" s="0" t="n">
        <v>1.1565</v>
      </c>
      <c r="Y874" s="0" t="n">
        <v>7.85643916127887</v>
      </c>
      <c r="Z874" s="0" t="n">
        <v>-1.06367654894567</v>
      </c>
    </row>
    <row r="875" customFormat="false" ht="12.75" hidden="false" customHeight="false" outlineLevel="0" collapsed="false">
      <c r="B875" s="0" t="n">
        <v>6.186</v>
      </c>
      <c r="C875" s="0" t="n">
        <v>0.34473</v>
      </c>
      <c r="D875" s="0" t="n">
        <v>2522.5</v>
      </c>
      <c r="E875" s="0" t="n">
        <v>4.686</v>
      </c>
      <c r="F875" s="0" t="n">
        <v>2522.3</v>
      </c>
      <c r="G875" s="0" t="n">
        <v>0.000136672877928874</v>
      </c>
      <c r="H875" s="0" t="n">
        <v>8.89791967819114</v>
      </c>
      <c r="I875" s="0" t="n">
        <v>1.89883049043772</v>
      </c>
      <c r="T875" s="0" t="n">
        <v>8.0025</v>
      </c>
      <c r="U875" s="0" t="n">
        <v>1.1531</v>
      </c>
      <c r="Y875" s="0" t="n">
        <v>7.91929671724609</v>
      </c>
      <c r="Z875" s="0" t="n">
        <v>-0.978622960945045</v>
      </c>
    </row>
    <row r="876" customFormat="false" ht="12.75" hidden="false" customHeight="false" outlineLevel="0" collapsed="false">
      <c r="B876" s="0" t="n">
        <v>6.127</v>
      </c>
      <c r="C876" s="0" t="n">
        <v>0.35216</v>
      </c>
      <c r="D876" s="0" t="n">
        <v>2524.5</v>
      </c>
      <c r="E876" s="0" t="n">
        <v>4.627</v>
      </c>
      <c r="F876" s="0" t="n">
        <v>2524.3</v>
      </c>
      <c r="G876" s="0" t="n">
        <v>0.000139507982410965</v>
      </c>
      <c r="H876" s="0" t="n">
        <v>8.87738817653606</v>
      </c>
      <c r="I876" s="0" t="n">
        <v>1.91860561412061</v>
      </c>
      <c r="T876" s="0" t="n">
        <v>8.0029</v>
      </c>
      <c r="U876" s="0" t="n">
        <v>1.1531</v>
      </c>
      <c r="Y876" s="0" t="n">
        <v>7.85643916127887</v>
      </c>
      <c r="Z876" s="0" t="n">
        <v>-1.02094901525719</v>
      </c>
    </row>
    <row r="877" customFormat="false" ht="12.75" hidden="false" customHeight="false" outlineLevel="0" collapsed="false">
      <c r="B877" s="0" t="n">
        <v>6.106</v>
      </c>
      <c r="C877" s="0" t="n">
        <v>0.36099</v>
      </c>
      <c r="D877" s="0" t="n">
        <v>2522.5</v>
      </c>
      <c r="E877" s="0" t="n">
        <v>4.606</v>
      </c>
      <c r="F877" s="0" t="n">
        <v>2522.3</v>
      </c>
      <c r="G877" s="0" t="n">
        <v>0.000143119375173453</v>
      </c>
      <c r="H877" s="0" t="n">
        <v>8.8518309259191</v>
      </c>
      <c r="I877" s="0" t="n">
        <v>1.92180436950046</v>
      </c>
      <c r="T877" s="0" t="n">
        <v>8.0029</v>
      </c>
      <c r="U877" s="0" t="n">
        <v>1.1531</v>
      </c>
      <c r="Y877" s="0" t="n">
        <v>7.83406613288376</v>
      </c>
      <c r="Z877" s="0" t="n">
        <v>-1.01776479303535</v>
      </c>
    </row>
    <row r="878" customFormat="false" ht="12.75" hidden="false" customHeight="false" outlineLevel="0" collapsed="false">
      <c r="B878" s="0" t="n">
        <v>6.106</v>
      </c>
      <c r="C878" s="0" t="n">
        <v>0.3687</v>
      </c>
      <c r="D878" s="0" t="n">
        <v>2522.5</v>
      </c>
      <c r="E878" s="0" t="n">
        <v>4.606</v>
      </c>
      <c r="F878" s="0" t="n">
        <v>2522.3</v>
      </c>
      <c r="G878" s="0" t="n">
        <v>0.000146176109106768</v>
      </c>
      <c r="H878" s="0" t="n">
        <v>8.83069787913082</v>
      </c>
      <c r="I878" s="0" t="n">
        <v>1.91721621344568</v>
      </c>
      <c r="T878" s="0" t="n">
        <v>8.0029</v>
      </c>
      <c r="U878" s="0" t="n">
        <v>1.1531</v>
      </c>
      <c r="Y878" s="0" t="n">
        <v>7.83406613288376</v>
      </c>
      <c r="Z878" s="0" t="n">
        <v>-0.99663174624706</v>
      </c>
    </row>
    <row r="879" customFormat="false" ht="12.75" hidden="false" customHeight="false" outlineLevel="0" collapsed="false">
      <c r="B879" s="0" t="n">
        <v>6.074</v>
      </c>
      <c r="C879" s="0" t="n">
        <v>0.37653</v>
      </c>
      <c r="D879" s="0" t="n">
        <v>2522.5</v>
      </c>
      <c r="E879" s="0" t="n">
        <v>4.574</v>
      </c>
      <c r="F879" s="0" t="n">
        <v>2522.3</v>
      </c>
      <c r="G879" s="0" t="n">
        <v>0.000149280418665504</v>
      </c>
      <c r="H879" s="0" t="n">
        <v>8.80968346035659</v>
      </c>
      <c r="I879" s="0" t="n">
        <v>1.92603486234294</v>
      </c>
      <c r="T879" s="0" t="n">
        <v>8.003</v>
      </c>
      <c r="U879" s="0" t="n">
        <v>1.1497</v>
      </c>
      <c r="Y879" s="0" t="n">
        <v>7.79997389913882</v>
      </c>
      <c r="Z879" s="0" t="n">
        <v>-1.00970956121777</v>
      </c>
    </row>
    <row r="880" customFormat="false" ht="12.75" hidden="false" customHeight="false" outlineLevel="0" collapsed="false">
      <c r="B880" s="0" t="n">
        <v>6.042</v>
      </c>
      <c r="C880" s="0" t="n">
        <v>0.3845</v>
      </c>
      <c r="D880" s="0" t="n">
        <v>2522.5</v>
      </c>
      <c r="E880" s="0" t="n">
        <v>4.542</v>
      </c>
      <c r="F880" s="0" t="n">
        <v>2522.3</v>
      </c>
      <c r="G880" s="0" t="n">
        <v>0.000152440233120565</v>
      </c>
      <c r="H880" s="0" t="n">
        <v>8.78873739807319</v>
      </c>
      <c r="I880" s="0" t="n">
        <v>1.93499282212091</v>
      </c>
      <c r="T880" s="0" t="n">
        <v>8.0029</v>
      </c>
      <c r="U880" s="0" t="n">
        <v>1.1497</v>
      </c>
      <c r="Y880" s="0" t="n">
        <v>7.76588166539389</v>
      </c>
      <c r="Z880" s="0" t="n">
        <v>-1.0228557326793</v>
      </c>
    </row>
    <row r="881" customFormat="false" ht="12.75" hidden="false" customHeight="false" outlineLevel="0" collapsed="false">
      <c r="B881" s="0" t="n">
        <v>6.042</v>
      </c>
      <c r="C881" s="0" t="n">
        <v>0.39261</v>
      </c>
      <c r="D881" s="0" t="n">
        <v>2522.5</v>
      </c>
      <c r="E881" s="0" t="n">
        <v>4.542</v>
      </c>
      <c r="F881" s="0" t="n">
        <v>2522.3</v>
      </c>
      <c r="G881" s="0" t="n">
        <v>0.00015565555247195</v>
      </c>
      <c r="H881" s="0" t="n">
        <v>8.76786443560061</v>
      </c>
      <c r="I881" s="0" t="n">
        <v>1.93039727776323</v>
      </c>
      <c r="T881" s="0" t="n">
        <v>8.0032</v>
      </c>
      <c r="U881" s="0" t="n">
        <v>1.1497</v>
      </c>
      <c r="Y881" s="0" t="n">
        <v>7.76588166539389</v>
      </c>
      <c r="Z881" s="0" t="n">
        <v>-1.00198277020672</v>
      </c>
    </row>
    <row r="882" customFormat="false" ht="12.75" hidden="false" customHeight="false" outlineLevel="0" collapsed="false">
      <c r="B882" s="0" t="n">
        <v>6.02</v>
      </c>
      <c r="C882" s="0" t="n">
        <v>0.40086</v>
      </c>
      <c r="D882" s="0" t="n">
        <v>2520.5</v>
      </c>
      <c r="E882" s="0" t="n">
        <v>4.52</v>
      </c>
      <c r="F882" s="0" t="n">
        <v>2520.3</v>
      </c>
      <c r="G882" s="0" t="n">
        <v>0.000159052493750744</v>
      </c>
      <c r="H882" s="0" t="n">
        <v>8.74627570890973</v>
      </c>
      <c r="I882" s="0" t="n">
        <v>1.93501674975879</v>
      </c>
      <c r="T882" s="0" t="n">
        <v>8.0029</v>
      </c>
      <c r="U882" s="0" t="n">
        <v>1.1497</v>
      </c>
      <c r="Y882" s="0" t="n">
        <v>7.74244325469424</v>
      </c>
      <c r="Z882" s="0" t="n">
        <v>-1.00383245421549</v>
      </c>
    </row>
    <row r="883" customFormat="false" ht="12.75" hidden="false" customHeight="false" outlineLevel="0" collapsed="false">
      <c r="B883" s="0" t="n">
        <v>6.009</v>
      </c>
      <c r="C883" s="0" t="n">
        <v>0.40924</v>
      </c>
      <c r="D883" s="0" t="n">
        <v>2522.5</v>
      </c>
      <c r="E883" s="0" t="n">
        <v>4.509</v>
      </c>
      <c r="F883" s="0" t="n">
        <v>2522.3</v>
      </c>
      <c r="G883" s="0" t="n">
        <v>0.000162248741228244</v>
      </c>
      <c r="H883" s="0" t="n">
        <v>8.72637940994334</v>
      </c>
      <c r="I883" s="0" t="n">
        <v>1.93532477488209</v>
      </c>
      <c r="T883" s="0" t="n">
        <v>8.003</v>
      </c>
      <c r="U883" s="0" t="n">
        <v>1.1463</v>
      </c>
      <c r="Y883" s="0" t="n">
        <v>7.73072404934442</v>
      </c>
      <c r="Z883" s="0" t="n">
        <v>-0.995655360598915</v>
      </c>
    </row>
    <row r="884" customFormat="false" ht="12.75" hidden="false" customHeight="false" outlineLevel="0" collapsed="false">
      <c r="B884" s="0" t="n">
        <v>5.967</v>
      </c>
      <c r="C884" s="0" t="n">
        <v>0.41634</v>
      </c>
      <c r="D884" s="0" t="n">
        <v>2520.5</v>
      </c>
      <c r="E884" s="0" t="n">
        <v>4.467</v>
      </c>
      <c r="F884" s="0" t="n">
        <v>2520.3</v>
      </c>
      <c r="G884" s="0" t="n">
        <v>0.000165194619688132</v>
      </c>
      <c r="H884" s="0" t="n">
        <v>8.70838571632676</v>
      </c>
      <c r="I884" s="0" t="n">
        <v>1.94949310864714</v>
      </c>
      <c r="T884" s="0" t="n">
        <v>8.003</v>
      </c>
      <c r="U884" s="0" t="n">
        <v>1.1463</v>
      </c>
      <c r="Y884" s="0" t="n">
        <v>7.6859779925542</v>
      </c>
      <c r="Z884" s="0" t="n">
        <v>-1.02240772377257</v>
      </c>
    </row>
    <row r="885" customFormat="false" ht="12.75" hidden="false" customHeight="false" outlineLevel="0" collapsed="false">
      <c r="B885" s="0" t="n">
        <v>5.983</v>
      </c>
      <c r="C885" s="0" t="n">
        <v>0.42353</v>
      </c>
      <c r="D885" s="0" t="n">
        <v>2520.5</v>
      </c>
      <c r="E885" s="0" t="n">
        <v>4.483</v>
      </c>
      <c r="F885" s="0" t="n">
        <v>2520.3</v>
      </c>
      <c r="G885" s="0" t="n">
        <v>0.000168047454668095</v>
      </c>
      <c r="H885" s="0" t="n">
        <v>8.69126360171094</v>
      </c>
      <c r="I885" s="0" t="n">
        <v>1.93871594952285</v>
      </c>
      <c r="T885" s="0" t="n">
        <v>8.0032</v>
      </c>
      <c r="U885" s="0" t="n">
        <v>1.1463</v>
      </c>
      <c r="Y885" s="0" t="n">
        <v>7.70302410942666</v>
      </c>
      <c r="Z885" s="0" t="n">
        <v>-0.988239492284271</v>
      </c>
    </row>
    <row r="886" customFormat="false" ht="12.75" hidden="false" customHeight="false" outlineLevel="0" collapsed="false">
      <c r="B886" s="0" t="n">
        <v>5.967</v>
      </c>
      <c r="C886" s="0" t="n">
        <v>0.4323</v>
      </c>
      <c r="D886" s="0" t="n">
        <v>2520.5</v>
      </c>
      <c r="E886" s="0" t="n">
        <v>4.467</v>
      </c>
      <c r="F886" s="0" t="n">
        <v>2520.3</v>
      </c>
      <c r="G886" s="0" t="n">
        <v>0.000171527199142959</v>
      </c>
      <c r="H886" s="0" t="n">
        <v>8.6707681611666</v>
      </c>
      <c r="I886" s="0" t="n">
        <v>1.94107189638831</v>
      </c>
      <c r="T886" s="0" t="n">
        <v>8.0032</v>
      </c>
      <c r="U886" s="0" t="n">
        <v>1.1463</v>
      </c>
      <c r="Y886" s="0" t="n">
        <v>7.6859779925542</v>
      </c>
      <c r="Z886" s="0" t="n">
        <v>-0.984790168612401</v>
      </c>
    </row>
    <row r="887" customFormat="false" ht="12.75" hidden="false" customHeight="false" outlineLevel="0" collapsed="false">
      <c r="B887" s="0" t="n">
        <v>5.945</v>
      </c>
      <c r="C887" s="0" t="n">
        <v>0.43972</v>
      </c>
      <c r="D887" s="0" t="n">
        <v>2520.5</v>
      </c>
      <c r="E887" s="0" t="n">
        <v>4.445</v>
      </c>
      <c r="F887" s="0" t="n">
        <v>2520.3</v>
      </c>
      <c r="G887" s="0" t="n">
        <v>0.000174471293100028</v>
      </c>
      <c r="H887" s="0" t="n">
        <v>8.65374979320349</v>
      </c>
      <c r="I887" s="0" t="n">
        <v>1.94685034717739</v>
      </c>
      <c r="T887" s="0" t="n">
        <v>8.003</v>
      </c>
      <c r="U887" s="0" t="n">
        <v>1.1463</v>
      </c>
      <c r="Y887" s="0" t="n">
        <v>7.66253958185455</v>
      </c>
      <c r="Z887" s="0" t="n">
        <v>-0.991210211348934</v>
      </c>
    </row>
    <row r="888" customFormat="false" ht="12.75" hidden="false" customHeight="false" outlineLevel="0" collapsed="false">
      <c r="B888" s="0" t="n">
        <v>5.935</v>
      </c>
      <c r="C888" s="0" t="n">
        <v>0.44725</v>
      </c>
      <c r="D888" s="0" t="n">
        <v>2518.5</v>
      </c>
      <c r="E888" s="0" t="n">
        <v>4.435</v>
      </c>
      <c r="F888" s="0" t="n">
        <v>2518.3</v>
      </c>
      <c r="G888" s="0" t="n">
        <v>0.000177599968232538</v>
      </c>
      <c r="H888" s="0" t="n">
        <v>8.63597636129179</v>
      </c>
      <c r="I888" s="0" t="n">
        <v>1.94723255046038</v>
      </c>
      <c r="T888" s="0" t="n">
        <v>8.003</v>
      </c>
      <c r="U888" s="0" t="n">
        <v>1.1463</v>
      </c>
      <c r="Y888" s="0" t="n">
        <v>7.65188575880926</v>
      </c>
      <c r="Z888" s="0" t="n">
        <v>-0.984090602482524</v>
      </c>
    </row>
    <row r="889" customFormat="false" ht="12.75" hidden="false" customHeight="false" outlineLevel="0" collapsed="false">
      <c r="B889" s="0" t="n">
        <v>5.913</v>
      </c>
      <c r="C889" s="0" t="n">
        <v>0.45489</v>
      </c>
      <c r="D889" s="0" t="n">
        <v>2518.5</v>
      </c>
      <c r="E889" s="0" t="n">
        <v>4.413</v>
      </c>
      <c r="F889" s="0" t="n">
        <v>2518.3</v>
      </c>
      <c r="G889" s="0" t="n">
        <v>0.000180633760870428</v>
      </c>
      <c r="H889" s="0" t="n">
        <v>8.61903845326855</v>
      </c>
      <c r="I889" s="0" t="n">
        <v>1.95310184755689</v>
      </c>
      <c r="T889" s="0" t="n">
        <v>8.0033</v>
      </c>
      <c r="U889" s="0" t="n">
        <v>1.1463</v>
      </c>
      <c r="Y889" s="0" t="n">
        <v>7.62844734810962</v>
      </c>
      <c r="Z889" s="0" t="n">
        <v>-0.990591105158928</v>
      </c>
    </row>
    <row r="890" customFormat="false" ht="12.75" hidden="false" customHeight="false" outlineLevel="0" collapsed="false">
      <c r="B890" s="0" t="n">
        <v>5.913</v>
      </c>
      <c r="C890" s="0" t="n">
        <v>0.46263</v>
      </c>
      <c r="D890" s="0" t="n">
        <v>2518.5</v>
      </c>
      <c r="E890" s="0" t="n">
        <v>4.413</v>
      </c>
      <c r="F890" s="0" t="n">
        <v>2518.3</v>
      </c>
      <c r="G890" s="0" t="n">
        <v>0.00018370726283604</v>
      </c>
      <c r="H890" s="0" t="n">
        <v>8.60216648727656</v>
      </c>
      <c r="I890" s="0" t="n">
        <v>1.94927860577307</v>
      </c>
      <c r="T890" s="0" t="n">
        <v>8.0032</v>
      </c>
      <c r="U890" s="0" t="n">
        <v>1.1463</v>
      </c>
      <c r="Y890" s="0" t="n">
        <v>7.62844734810962</v>
      </c>
      <c r="Z890" s="0" t="n">
        <v>-0.973719139166939</v>
      </c>
    </row>
    <row r="891" customFormat="false" ht="12.75" hidden="false" customHeight="false" outlineLevel="0" collapsed="false">
      <c r="B891" s="0" t="n">
        <v>5.892</v>
      </c>
      <c r="C891" s="0" t="n">
        <v>0.47048</v>
      </c>
      <c r="D891" s="0" t="n">
        <v>2518.5</v>
      </c>
      <c r="E891" s="0" t="n">
        <v>4.392</v>
      </c>
      <c r="F891" s="0" t="n">
        <v>2518.3</v>
      </c>
      <c r="G891" s="0" t="n">
        <v>0.000186824445062145</v>
      </c>
      <c r="H891" s="0" t="n">
        <v>8.58534063672435</v>
      </c>
      <c r="I891" s="0" t="n">
        <v>1.95476790453651</v>
      </c>
      <c r="T891" s="0" t="n">
        <v>8.003</v>
      </c>
      <c r="U891" s="0" t="n">
        <v>1.1463</v>
      </c>
      <c r="Y891" s="0" t="n">
        <v>7.60607431971451</v>
      </c>
      <c r="Z891" s="0" t="n">
        <v>-0.979266317009845</v>
      </c>
    </row>
    <row r="892" customFormat="false" ht="12.75" hidden="false" customHeight="false" outlineLevel="0" collapsed="false">
      <c r="B892" s="0" t="n">
        <v>5.892</v>
      </c>
      <c r="C892" s="0" t="n">
        <v>0.47684</v>
      </c>
      <c r="D892" s="0" t="n">
        <v>2518.5</v>
      </c>
      <c r="E892" s="0" t="n">
        <v>4.392</v>
      </c>
      <c r="F892" s="0" t="n">
        <v>2518.3</v>
      </c>
      <c r="G892" s="0" t="n">
        <v>0.000189349958305206</v>
      </c>
      <c r="H892" s="0" t="n">
        <v>8.57191308287362</v>
      </c>
      <c r="I892" s="0" t="n">
        <v>1.95171062906958</v>
      </c>
      <c r="T892" s="0" t="n">
        <v>8.0032</v>
      </c>
      <c r="U892" s="0" t="n">
        <v>1.1463</v>
      </c>
      <c r="Y892" s="0" t="n">
        <v>7.60607431971451</v>
      </c>
      <c r="Z892" s="0" t="n">
        <v>-0.965838763159109</v>
      </c>
    </row>
    <row r="893" customFormat="false" ht="12.75" hidden="false" customHeight="false" outlineLevel="0" collapsed="false">
      <c r="B893" s="0" t="n">
        <v>5.871</v>
      </c>
      <c r="C893" s="0" t="n">
        <v>0.48489</v>
      </c>
      <c r="D893" s="0" t="n">
        <v>2518.5</v>
      </c>
      <c r="E893" s="0" t="n">
        <v>4.371</v>
      </c>
      <c r="F893" s="0" t="n">
        <v>2518.3</v>
      </c>
      <c r="G893" s="0" t="n">
        <v>0.000192546559186753</v>
      </c>
      <c r="H893" s="0" t="n">
        <v>8.55517202769006</v>
      </c>
      <c r="I893" s="0" t="n">
        <v>1.95725738450928</v>
      </c>
      <c r="T893" s="0" t="n">
        <v>8.0032</v>
      </c>
      <c r="U893" s="0" t="n">
        <v>1.1463</v>
      </c>
      <c r="Y893" s="0" t="n">
        <v>7.58370129131939</v>
      </c>
      <c r="Z893" s="0" t="n">
        <v>-0.971470736370663</v>
      </c>
    </row>
    <row r="894" customFormat="false" ht="12.75" hidden="false" customHeight="false" outlineLevel="0" collapsed="false">
      <c r="B894" s="0" t="n">
        <v>5.86</v>
      </c>
      <c r="C894" s="0" t="n">
        <v>0.49142</v>
      </c>
      <c r="D894" s="0" t="n">
        <v>2516.5</v>
      </c>
      <c r="E894" s="0" t="n">
        <v>4.36</v>
      </c>
      <c r="F894" s="0" t="n">
        <v>2516.3</v>
      </c>
      <c r="G894" s="0" t="n">
        <v>0.000195294678694909</v>
      </c>
      <c r="H894" s="0" t="n">
        <v>8.54100042828701</v>
      </c>
      <c r="I894" s="0" t="n">
        <v>1.95894505235941</v>
      </c>
      <c r="T894" s="0" t="n">
        <v>8.0032</v>
      </c>
      <c r="U894" s="0" t="n">
        <v>1.1463</v>
      </c>
      <c r="Y894" s="0" t="n">
        <v>7.57198208596957</v>
      </c>
      <c r="Z894" s="0" t="n">
        <v>-0.969018342317439</v>
      </c>
    </row>
    <row r="895" customFormat="false" ht="12.75" hidden="false" customHeight="false" outlineLevel="0" collapsed="false">
      <c r="B895" s="0" t="n">
        <v>5.839</v>
      </c>
      <c r="C895" s="0" t="n">
        <v>0.49968</v>
      </c>
      <c r="D895" s="0" t="n">
        <v>2516.5</v>
      </c>
      <c r="E895" s="0" t="n">
        <v>4.339</v>
      </c>
      <c r="F895" s="0" t="n">
        <v>2516.3</v>
      </c>
      <c r="G895" s="0" t="n">
        <v>0.00019857727615944</v>
      </c>
      <c r="H895" s="0" t="n">
        <v>8.5243316951037</v>
      </c>
      <c r="I895" s="0" t="n">
        <v>1.96458439619813</v>
      </c>
      <c r="T895" s="0" t="n">
        <v>8.0033</v>
      </c>
      <c r="U895" s="0" t="n">
        <v>1.1463</v>
      </c>
      <c r="Y895" s="0" t="n">
        <v>7.54960905757446</v>
      </c>
      <c r="Z895" s="0" t="n">
        <v>-0.974722637529242</v>
      </c>
    </row>
    <row r="896" customFormat="false" ht="12.75" hidden="false" customHeight="false" outlineLevel="0" collapsed="false">
      <c r="B896" s="0" t="n">
        <v>5.806</v>
      </c>
      <c r="C896" s="0" t="n">
        <v>0.50805</v>
      </c>
      <c r="D896" s="0" t="n">
        <v>2516.5</v>
      </c>
      <c r="E896" s="0" t="n">
        <v>4.306</v>
      </c>
      <c r="F896" s="0" t="n">
        <v>2516.3</v>
      </c>
      <c r="G896" s="0" t="n">
        <v>0.000201903588602313</v>
      </c>
      <c r="H896" s="0" t="n">
        <v>8.5077197217549</v>
      </c>
      <c r="I896" s="0" t="n">
        <v>1.97578256427192</v>
      </c>
      <c r="T896" s="0" t="n">
        <v>8.0033</v>
      </c>
      <c r="U896" s="0" t="n">
        <v>1.1463</v>
      </c>
      <c r="Y896" s="0" t="n">
        <v>7.514451441525</v>
      </c>
      <c r="Z896" s="0" t="n">
        <v>-0.993268280229908</v>
      </c>
    </row>
    <row r="897" customFormat="false" ht="12.75" hidden="false" customHeight="false" outlineLevel="0" collapsed="false">
      <c r="B897" s="0" t="n">
        <v>5.833</v>
      </c>
      <c r="C897" s="0" t="n">
        <v>0.51484</v>
      </c>
      <c r="D897" s="0" t="n">
        <v>2516.5</v>
      </c>
      <c r="E897" s="0" t="n">
        <v>4.333</v>
      </c>
      <c r="F897" s="0" t="n">
        <v>2516.3</v>
      </c>
      <c r="G897" s="0" t="n">
        <v>0.000204601994992648</v>
      </c>
      <c r="H897" s="0" t="n">
        <v>8.49444341774344</v>
      </c>
      <c r="I897" s="0" t="n">
        <v>1.96040697386186</v>
      </c>
      <c r="T897" s="0" t="n">
        <v>8.0032</v>
      </c>
      <c r="U897" s="0" t="n">
        <v>1.1463</v>
      </c>
      <c r="Y897" s="0" t="n">
        <v>7.54321676374728</v>
      </c>
      <c r="Z897" s="0" t="n">
        <v>-0.951226653996152</v>
      </c>
    </row>
    <row r="898" customFormat="false" ht="12.75" hidden="false" customHeight="false" outlineLevel="0" collapsed="false">
      <c r="B898" s="0" t="n">
        <v>5.795</v>
      </c>
      <c r="C898" s="0" t="n">
        <v>0.52343</v>
      </c>
      <c r="D898" s="0" t="n">
        <v>2514.6</v>
      </c>
      <c r="E898" s="0" t="n">
        <v>4.295</v>
      </c>
      <c r="F898" s="0" t="n">
        <v>2514.4</v>
      </c>
      <c r="G898" s="0" t="n">
        <v>0.000208172923958002</v>
      </c>
      <c r="H898" s="0" t="n">
        <v>8.47714092351112</v>
      </c>
      <c r="I898" s="0" t="n">
        <v>1.97372314866382</v>
      </c>
      <c r="T898" s="0" t="n">
        <v>8.0033</v>
      </c>
      <c r="U898" s="0" t="n">
        <v>1.143</v>
      </c>
      <c r="Y898" s="0" t="n">
        <v>7.50273223617517</v>
      </c>
      <c r="Z898" s="0" t="n">
        <v>-0.974408687335947</v>
      </c>
    </row>
    <row r="899" customFormat="false" ht="12.75" hidden="false" customHeight="false" outlineLevel="0" collapsed="false">
      <c r="B899" s="0" t="n">
        <v>5.785</v>
      </c>
      <c r="C899" s="0" t="n">
        <v>0.5339</v>
      </c>
      <c r="D899" s="0" t="n">
        <v>2514.6</v>
      </c>
      <c r="E899" s="0" t="n">
        <v>4.285</v>
      </c>
      <c r="F899" s="0" t="n">
        <v>2514.4</v>
      </c>
      <c r="G899" s="0" t="n">
        <v>0.000212336939230035</v>
      </c>
      <c r="H899" s="0" t="n">
        <v>8.45733567524744</v>
      </c>
      <c r="I899" s="0" t="n">
        <v>1.97370727543698</v>
      </c>
      <c r="T899" s="0" t="n">
        <v>8.0032</v>
      </c>
      <c r="U899" s="0" t="n">
        <v>1.143</v>
      </c>
      <c r="Y899" s="0" t="n">
        <v>7.49207841312988</v>
      </c>
      <c r="Z899" s="0" t="n">
        <v>-0.965257262117561</v>
      </c>
    </row>
    <row r="900" customFormat="false" ht="12.75" hidden="false" customHeight="false" outlineLevel="0" collapsed="false">
      <c r="B900" s="0" t="n">
        <v>5.763</v>
      </c>
      <c r="C900" s="0" t="n">
        <v>0.54276</v>
      </c>
      <c r="D900" s="0" t="n">
        <v>2514.6</v>
      </c>
      <c r="E900" s="0" t="n">
        <v>4.263</v>
      </c>
      <c r="F900" s="0" t="n">
        <v>2514.4</v>
      </c>
      <c r="G900" s="0" t="n">
        <v>0.000215860642698059</v>
      </c>
      <c r="H900" s="0" t="n">
        <v>8.44087699851448</v>
      </c>
      <c r="I900" s="0" t="n">
        <v>1.98003213664426</v>
      </c>
      <c r="T900" s="0" t="n">
        <v>8.0033</v>
      </c>
      <c r="U900" s="0" t="n">
        <v>1.143</v>
      </c>
      <c r="Y900" s="0" t="n">
        <v>7.46864000243024</v>
      </c>
      <c r="Z900" s="0" t="n">
        <v>-0.972236996084241</v>
      </c>
    </row>
    <row r="901" customFormat="false" ht="12.75" hidden="false" customHeight="false" outlineLevel="0" collapsed="false">
      <c r="B901" s="0" t="n">
        <v>5.753</v>
      </c>
      <c r="C901" s="0" t="n">
        <v>0.55175</v>
      </c>
      <c r="D901" s="0" t="n">
        <v>2514.6</v>
      </c>
      <c r="E901" s="0" t="n">
        <v>4.253</v>
      </c>
      <c r="F901" s="0" t="n">
        <v>2514.4</v>
      </c>
      <c r="G901" s="0" t="n">
        <v>0.000219436048361438</v>
      </c>
      <c r="H901" s="0" t="n">
        <v>8.42444918769209</v>
      </c>
      <c r="I901" s="0" t="n">
        <v>1.98082510879193</v>
      </c>
      <c r="T901" s="0" t="n">
        <v>8.0034</v>
      </c>
      <c r="U901" s="0" t="n">
        <v>1.1396</v>
      </c>
      <c r="Y901" s="0" t="n">
        <v>7.45798617938495</v>
      </c>
      <c r="Z901" s="0" t="n">
        <v>-0.966463008307138</v>
      </c>
    </row>
    <row r="902" customFormat="false" ht="12.75" hidden="false" customHeight="false" outlineLevel="0" collapsed="false">
      <c r="B902" s="0" t="n">
        <v>5.742</v>
      </c>
      <c r="C902" s="0" t="n">
        <v>0.5627</v>
      </c>
      <c r="D902" s="0" t="n">
        <v>2514.6</v>
      </c>
      <c r="E902" s="0" t="n">
        <v>4.242</v>
      </c>
      <c r="F902" s="0" t="n">
        <v>2514.4</v>
      </c>
      <c r="G902" s="0" t="n">
        <v>0.000223790964047089</v>
      </c>
      <c r="H902" s="0" t="n">
        <v>8.40479760762984</v>
      </c>
      <c r="I902" s="0" t="n">
        <v>1.98132899755536</v>
      </c>
      <c r="T902" s="0" t="n">
        <v>8.0033</v>
      </c>
      <c r="U902" s="0" t="n">
        <v>1.1396</v>
      </c>
      <c r="Y902" s="0" t="n">
        <v>7.44626697403513</v>
      </c>
      <c r="Z902" s="0" t="n">
        <v>-0.958530633594712</v>
      </c>
    </row>
    <row r="903" customFormat="false" ht="12.75" hidden="false" customHeight="false" outlineLevel="0" collapsed="false">
      <c r="B903" s="0" t="n">
        <v>5.721</v>
      </c>
      <c r="C903" s="0" t="n">
        <v>0.57383</v>
      </c>
      <c r="D903" s="0" t="n">
        <v>2514.6</v>
      </c>
      <c r="E903" s="0" t="n">
        <v>4.221</v>
      </c>
      <c r="F903" s="0" t="n">
        <v>2514.4</v>
      </c>
      <c r="G903" s="0" t="n">
        <v>0.000228217467387846</v>
      </c>
      <c r="H903" s="0" t="n">
        <v>8.38521105009911</v>
      </c>
      <c r="I903" s="0" t="n">
        <v>1.98654609099718</v>
      </c>
      <c r="T903" s="0" t="n">
        <v>8.0032</v>
      </c>
      <c r="U903" s="0" t="n">
        <v>1.1363</v>
      </c>
      <c r="Y903" s="0" t="n">
        <v>7.42389394564001</v>
      </c>
      <c r="Z903" s="0" t="n">
        <v>-0.961317104459096</v>
      </c>
    </row>
    <row r="904" customFormat="false" ht="12.75" hidden="false" customHeight="false" outlineLevel="0" collapsed="false">
      <c r="B904" s="0" t="n">
        <v>5.699</v>
      </c>
      <c r="C904" s="0" t="n">
        <v>0.58326</v>
      </c>
      <c r="D904" s="0" t="n">
        <v>2512.6</v>
      </c>
      <c r="E904" s="0" t="n">
        <v>4.199</v>
      </c>
      <c r="F904" s="0" t="n">
        <v>2512.4</v>
      </c>
      <c r="G904" s="0" t="n">
        <v>0.000232152523483522</v>
      </c>
      <c r="H904" s="0" t="n">
        <v>8.36811544541979</v>
      </c>
      <c r="I904" s="0" t="n">
        <v>1.99288293532265</v>
      </c>
      <c r="T904" s="0" t="n">
        <v>8.0037</v>
      </c>
      <c r="U904" s="0" t="n">
        <v>1.1363</v>
      </c>
      <c r="Y904" s="0" t="n">
        <v>7.40045553494037</v>
      </c>
      <c r="Z904" s="0" t="n">
        <v>-0.967659910479416</v>
      </c>
    </row>
    <row r="905" customFormat="false" ht="12.75" hidden="false" customHeight="false" outlineLevel="0" collapsed="false">
      <c r="B905" s="0" t="n">
        <v>5.699</v>
      </c>
      <c r="C905" s="0" t="n">
        <v>0.59475</v>
      </c>
      <c r="D905" s="0" t="n">
        <v>2512.6</v>
      </c>
      <c r="E905" s="0" t="n">
        <v>4.199</v>
      </c>
      <c r="F905" s="0" t="n">
        <v>2512.4</v>
      </c>
      <c r="G905" s="0" t="n">
        <v>0.000236725839834421</v>
      </c>
      <c r="H905" s="0" t="n">
        <v>8.34860735352884</v>
      </c>
      <c r="I905" s="0" t="n">
        <v>1.98823704537481</v>
      </c>
      <c r="T905" s="0" t="n">
        <v>8.0037</v>
      </c>
      <c r="U905" s="0" t="n">
        <v>1.1329</v>
      </c>
      <c r="Y905" s="0" t="n">
        <v>7.40045553494037</v>
      </c>
      <c r="Z905" s="0" t="n">
        <v>-0.948151818588466</v>
      </c>
    </row>
    <row r="906" customFormat="false" ht="12.75" hidden="false" customHeight="false" outlineLevel="0" collapsed="false">
      <c r="B906" s="0" t="n">
        <v>5.689</v>
      </c>
      <c r="C906" s="0" t="n">
        <v>0.6084</v>
      </c>
      <c r="D906" s="0" t="n">
        <v>2512.6</v>
      </c>
      <c r="E906" s="0" t="n">
        <v>4.189</v>
      </c>
      <c r="F906" s="0" t="n">
        <v>2512.4</v>
      </c>
      <c r="G906" s="0" t="n">
        <v>0.000242158891896195</v>
      </c>
      <c r="H906" s="0" t="n">
        <v>8.32591594375874</v>
      </c>
      <c r="I906" s="0" t="n">
        <v>1.98756647022171</v>
      </c>
      <c r="T906" s="0" t="n">
        <v>8.0035</v>
      </c>
      <c r="U906" s="0" t="n">
        <v>1.1329</v>
      </c>
      <c r="Y906" s="0" t="n">
        <v>7.38980171189508</v>
      </c>
      <c r="Z906" s="0" t="n">
        <v>-0.936114231863659</v>
      </c>
    </row>
    <row r="907" customFormat="false" ht="12.75" hidden="false" customHeight="false" outlineLevel="0" collapsed="false">
      <c r="B907" s="0" t="n">
        <v>5.667</v>
      </c>
      <c r="C907" s="0" t="n">
        <v>0.62232</v>
      </c>
      <c r="D907" s="0" t="n">
        <v>2510.6</v>
      </c>
      <c r="E907" s="0" t="n">
        <v>4.167</v>
      </c>
      <c r="F907" s="0" t="n">
        <v>2510.4</v>
      </c>
      <c r="G907" s="0" t="n">
        <v>0.000247896749521989</v>
      </c>
      <c r="H907" s="0" t="n">
        <v>8.30249770712174</v>
      </c>
      <c r="I907" s="0" t="n">
        <v>1.99244005450486</v>
      </c>
      <c r="T907" s="0" t="n">
        <v>8.0037</v>
      </c>
      <c r="U907" s="0" t="n">
        <v>1.1329</v>
      </c>
      <c r="Y907" s="0" t="n">
        <v>7.36636330119544</v>
      </c>
      <c r="Z907" s="0" t="n">
        <v>-0.936134405926306</v>
      </c>
    </row>
    <row r="908" customFormat="false" ht="12.75" hidden="false" customHeight="false" outlineLevel="0" collapsed="false">
      <c r="B908" s="0" t="n">
        <v>5.645</v>
      </c>
      <c r="C908" s="0" t="n">
        <v>0.63651</v>
      </c>
      <c r="D908" s="0" t="n">
        <v>2510.6</v>
      </c>
      <c r="E908" s="0" t="n">
        <v>4.145</v>
      </c>
      <c r="F908" s="0" t="n">
        <v>2510.4</v>
      </c>
      <c r="G908" s="0" t="n">
        <v>0.000253549235181644</v>
      </c>
      <c r="H908" s="0" t="n">
        <v>8.2799520096499</v>
      </c>
      <c r="I908" s="0" t="n">
        <v>1.99757587687573</v>
      </c>
      <c r="T908" s="0" t="n">
        <v>8.0038</v>
      </c>
      <c r="U908" s="0" t="n">
        <v>1.1329</v>
      </c>
      <c r="Y908" s="0" t="n">
        <v>7.34292489049579</v>
      </c>
      <c r="Z908" s="0" t="n">
        <v>-0.937027119154109</v>
      </c>
    </row>
    <row r="909" customFormat="false" ht="12.75" hidden="false" customHeight="false" outlineLevel="0" collapsed="false">
      <c r="B909" s="0" t="n">
        <v>5.635</v>
      </c>
      <c r="C909" s="0" t="n">
        <v>0.65099</v>
      </c>
      <c r="D909" s="0" t="n">
        <v>2510.6</v>
      </c>
      <c r="E909" s="0" t="n">
        <v>4.135</v>
      </c>
      <c r="F909" s="0" t="n">
        <v>2510.4</v>
      </c>
      <c r="G909" s="0" t="n">
        <v>0.000259317240280433</v>
      </c>
      <c r="H909" s="0" t="n">
        <v>8.25745785875508</v>
      </c>
      <c r="I909" s="0" t="n">
        <v>1.99696683403992</v>
      </c>
      <c r="T909" s="0" t="n">
        <v>8.0038</v>
      </c>
      <c r="U909" s="0" t="n">
        <v>1.1329</v>
      </c>
      <c r="Y909" s="0" t="n">
        <v>7.3322710674505</v>
      </c>
      <c r="Z909" s="0" t="n">
        <v>-0.925186791304574</v>
      </c>
    </row>
    <row r="910" customFormat="false" ht="12.75" hidden="false" customHeight="false" outlineLevel="0" collapsed="false">
      <c r="B910" s="0" t="n">
        <v>5.603</v>
      </c>
      <c r="C910" s="0" t="n">
        <v>0.66789</v>
      </c>
      <c r="D910" s="0" t="n">
        <v>2510.6</v>
      </c>
      <c r="E910" s="0" t="n">
        <v>4.103</v>
      </c>
      <c r="F910" s="0" t="n">
        <v>2510.4</v>
      </c>
      <c r="G910" s="0" t="n">
        <v>0.000266049235181644</v>
      </c>
      <c r="H910" s="0" t="n">
        <v>8.23182865216167</v>
      </c>
      <c r="I910" s="0" t="n">
        <v>2.00629506511374</v>
      </c>
      <c r="T910" s="0" t="n">
        <v>8.004</v>
      </c>
      <c r="U910" s="0" t="n">
        <v>1.1329</v>
      </c>
      <c r="Y910" s="0" t="n">
        <v>7.29817883370557</v>
      </c>
      <c r="Z910" s="0" t="n">
        <v>-0.933649818456101</v>
      </c>
    </row>
    <row r="911" customFormat="false" ht="12.75" hidden="false" customHeight="false" outlineLevel="0" collapsed="false">
      <c r="B911" s="0" t="n">
        <v>5.613</v>
      </c>
      <c r="C911" s="0" t="n">
        <v>0.683</v>
      </c>
      <c r="D911" s="0" t="n">
        <v>2508.6</v>
      </c>
      <c r="E911" s="0" t="n">
        <v>4.113</v>
      </c>
      <c r="F911" s="0" t="n">
        <v>2508.4</v>
      </c>
      <c r="G911" s="0" t="n">
        <v>0.000272285121990113</v>
      </c>
      <c r="H911" s="0" t="n">
        <v>8.20866028006131</v>
      </c>
      <c r="I911" s="0" t="n">
        <v>1.9957841672894</v>
      </c>
      <c r="T911" s="0" t="n">
        <v>8.004</v>
      </c>
      <c r="U911" s="0" t="n">
        <v>1.1329</v>
      </c>
      <c r="Y911" s="0" t="n">
        <v>7.30883265675086</v>
      </c>
      <c r="Z911" s="0" t="n">
        <v>-0.899827623310447</v>
      </c>
    </row>
    <row r="912" customFormat="false" ht="12.75" hidden="false" customHeight="false" outlineLevel="0" collapsed="false">
      <c r="B912" s="0" t="n">
        <v>5.581</v>
      </c>
      <c r="C912" s="0" t="n">
        <v>0.70063</v>
      </c>
      <c r="D912" s="0" t="n">
        <v>2508.6</v>
      </c>
      <c r="E912" s="0" t="n">
        <v>4.081</v>
      </c>
      <c r="F912" s="0" t="n">
        <v>2508.4</v>
      </c>
      <c r="G912" s="0" t="n">
        <v>0.000279313506617764</v>
      </c>
      <c r="H912" s="0" t="n">
        <v>8.18317521095413</v>
      </c>
      <c r="I912" s="0" t="n">
        <v>2.00518873093706</v>
      </c>
      <c r="T912" s="0" t="n">
        <v>8.0037</v>
      </c>
      <c r="U912" s="0" t="n">
        <v>1.1329</v>
      </c>
      <c r="Y912" s="0" t="n">
        <v>7.27474042300593</v>
      </c>
      <c r="Z912" s="0" t="n">
        <v>-0.908434787948202</v>
      </c>
    </row>
    <row r="913" customFormat="false" ht="12.75" hidden="false" customHeight="false" outlineLevel="0" collapsed="false">
      <c r="B913" s="0" t="n">
        <v>5.561</v>
      </c>
      <c r="C913" s="0" t="n">
        <v>0.71866</v>
      </c>
      <c r="D913" s="0" t="n">
        <v>2506.6</v>
      </c>
      <c r="E913" s="0" t="n">
        <v>4.061</v>
      </c>
      <c r="F913" s="0" t="n">
        <v>2506.4</v>
      </c>
      <c r="G913" s="0" t="n">
        <v>0.00028672997127354</v>
      </c>
      <c r="H913" s="0" t="n">
        <v>8.15696913698335</v>
      </c>
      <c r="I913" s="0" t="n">
        <v>2.0086109669991</v>
      </c>
      <c r="T913" s="0" t="n">
        <v>8.004</v>
      </c>
      <c r="U913" s="0" t="n">
        <v>1.1329</v>
      </c>
      <c r="Y913" s="0" t="n">
        <v>7.25343277691534</v>
      </c>
      <c r="Z913" s="0" t="n">
        <v>-0.903536360068011</v>
      </c>
    </row>
    <row r="914" customFormat="false" ht="12.75" hidden="false" customHeight="false" outlineLevel="0" collapsed="false">
      <c r="B914" s="0" t="n">
        <v>5.539</v>
      </c>
      <c r="C914" s="0" t="n">
        <v>0.7371</v>
      </c>
      <c r="D914" s="0" t="n">
        <v>2504.6</v>
      </c>
      <c r="E914" s="0" t="n">
        <v>4.039</v>
      </c>
      <c r="F914" s="0" t="n">
        <v>2504.4</v>
      </c>
      <c r="G914" s="0" t="n">
        <v>0.000294321993291806</v>
      </c>
      <c r="H914" s="0" t="n">
        <v>8.13083566155038</v>
      </c>
      <c r="I914" s="0" t="n">
        <v>2.01308137201049</v>
      </c>
      <c r="T914" s="0" t="n">
        <v>8.0038</v>
      </c>
      <c r="U914" s="0" t="n">
        <v>1.1329</v>
      </c>
      <c r="Y914" s="0" t="n">
        <v>7.2299943662157</v>
      </c>
      <c r="Z914" s="0" t="n">
        <v>-0.900841295334679</v>
      </c>
    </row>
    <row r="915" customFormat="false" ht="12.75" hidden="false" customHeight="false" outlineLevel="0" collapsed="false">
      <c r="B915" s="0" t="n">
        <v>5.539</v>
      </c>
      <c r="C915" s="0" t="n">
        <v>0.75834</v>
      </c>
      <c r="D915" s="0" t="n">
        <v>2504.6</v>
      </c>
      <c r="E915" s="0" t="n">
        <v>4.039</v>
      </c>
      <c r="F915" s="0" t="n">
        <v>2504.4</v>
      </c>
      <c r="G915" s="0" t="n">
        <v>0.000302803066602779</v>
      </c>
      <c r="H915" s="0" t="n">
        <v>8.10242739765127</v>
      </c>
      <c r="I915" s="0" t="n">
        <v>2.00604788255788</v>
      </c>
      <c r="T915" s="0" t="n">
        <v>8.0037</v>
      </c>
      <c r="U915" s="0" t="n">
        <v>1.1363</v>
      </c>
      <c r="Y915" s="0" t="n">
        <v>7.2299943662157</v>
      </c>
      <c r="Z915" s="0" t="n">
        <v>-0.872433031435573</v>
      </c>
    </row>
    <row r="916" customFormat="false" ht="12.75" hidden="false" customHeight="false" outlineLevel="0" collapsed="false">
      <c r="B916" s="0" t="n">
        <v>5.523</v>
      </c>
      <c r="C916" s="0" t="n">
        <v>0.77768</v>
      </c>
      <c r="D916" s="0" t="n">
        <v>2504.6</v>
      </c>
      <c r="E916" s="0" t="n">
        <v>4.023</v>
      </c>
      <c r="F916" s="0" t="n">
        <v>2504.4</v>
      </c>
      <c r="G916" s="0" t="n">
        <v>0.000310525475163712</v>
      </c>
      <c r="H916" s="0" t="n">
        <v>8.07724410461477</v>
      </c>
      <c r="I916" s="0" t="n">
        <v>2.0077663695289</v>
      </c>
      <c r="T916" s="0" t="n">
        <v>8.0038</v>
      </c>
      <c r="U916" s="0" t="n">
        <v>1.1363</v>
      </c>
      <c r="Y916" s="0" t="n">
        <v>7.21294824934323</v>
      </c>
      <c r="Z916" s="0" t="n">
        <v>-0.864295855271545</v>
      </c>
    </row>
    <row r="917" customFormat="false" ht="12.75" hidden="false" customHeight="false" outlineLevel="0" collapsed="false">
      <c r="B917" s="0" t="n">
        <v>5.496</v>
      </c>
      <c r="C917" s="0" t="n">
        <v>0.79997</v>
      </c>
      <c r="D917" s="0" t="n">
        <v>2504.6</v>
      </c>
      <c r="E917" s="0" t="n">
        <v>3.996</v>
      </c>
      <c r="F917" s="0" t="n">
        <v>2504.4</v>
      </c>
      <c r="G917" s="0" t="n">
        <v>0.000319425810573391</v>
      </c>
      <c r="H917" s="0" t="n">
        <v>8.04898500794613</v>
      </c>
      <c r="I917" s="0" t="n">
        <v>2.01426051249903</v>
      </c>
      <c r="T917" s="0" t="n">
        <v>8.0038</v>
      </c>
      <c r="U917" s="0" t="n">
        <v>1.1363</v>
      </c>
      <c r="Y917" s="0" t="n">
        <v>7.18418292712094</v>
      </c>
      <c r="Z917" s="0" t="n">
        <v>-0.864802080825188</v>
      </c>
    </row>
    <row r="918" customFormat="false" ht="12.75" hidden="false" customHeight="false" outlineLevel="0" collapsed="false">
      <c r="B918" s="0" t="n">
        <v>5.475</v>
      </c>
      <c r="C918" s="0" t="n">
        <v>0.8254</v>
      </c>
      <c r="D918" s="0" t="n">
        <v>2502.6</v>
      </c>
      <c r="E918" s="0" t="n">
        <v>3.975</v>
      </c>
      <c r="F918" s="0" t="n">
        <v>2502.4</v>
      </c>
      <c r="G918" s="0" t="n">
        <v>0.000329843350383632</v>
      </c>
      <c r="H918" s="0" t="n">
        <v>8.01689220609753</v>
      </c>
      <c r="I918" s="0" t="n">
        <v>2.01682822794907</v>
      </c>
      <c r="T918" s="0" t="n">
        <v>8.0038</v>
      </c>
      <c r="U918" s="0" t="n">
        <v>1.1363</v>
      </c>
      <c r="Y918" s="0" t="n">
        <v>7.16180989872583</v>
      </c>
      <c r="Z918" s="0" t="n">
        <v>-0.855082307371706</v>
      </c>
    </row>
    <row r="919" customFormat="false" ht="12.75" hidden="false" customHeight="false" outlineLevel="0" collapsed="false">
      <c r="B919" s="0" t="n">
        <v>5.463</v>
      </c>
      <c r="C919" s="0" t="n">
        <v>0.84891</v>
      </c>
      <c r="D919" s="0" t="n">
        <v>2502.6</v>
      </c>
      <c r="E919" s="0" t="n">
        <v>3.963</v>
      </c>
      <c r="F919" s="0" t="n">
        <v>2502.4</v>
      </c>
      <c r="G919" s="0" t="n">
        <v>0.000339238331202046</v>
      </c>
      <c r="H919" s="0" t="n">
        <v>7.9888071515633</v>
      </c>
      <c r="I919" s="0" t="n">
        <v>2.0158483854563</v>
      </c>
      <c r="T919" s="0" t="n">
        <v>8.0038</v>
      </c>
      <c r="U919" s="0" t="n">
        <v>1.1363</v>
      </c>
      <c r="Y919" s="0" t="n">
        <v>7.14902531107148</v>
      </c>
      <c r="Z919" s="0" t="n">
        <v>-0.83978184049182</v>
      </c>
    </row>
    <row r="920" customFormat="false" ht="12.75" hidden="false" customHeight="false" outlineLevel="0" collapsed="false">
      <c r="B920" s="0" t="n">
        <v>5.453</v>
      </c>
      <c r="C920" s="0" t="n">
        <v>0.87574</v>
      </c>
      <c r="D920" s="0" t="n">
        <v>2500.6</v>
      </c>
      <c r="E920" s="0" t="n">
        <v>3.953</v>
      </c>
      <c r="F920" s="0" t="n">
        <v>2500.4</v>
      </c>
      <c r="G920" s="0" t="n">
        <v>0.000350239961606143</v>
      </c>
      <c r="H920" s="0" t="n">
        <v>7.9568915316806</v>
      </c>
      <c r="I920" s="0" t="n">
        <v>2.01287415423238</v>
      </c>
      <c r="T920" s="0" t="n">
        <v>8.0038</v>
      </c>
      <c r="U920" s="0" t="n">
        <v>1.1363</v>
      </c>
      <c r="Y920" s="0" t="n">
        <v>7.13837148802619</v>
      </c>
      <c r="Z920" s="0" t="n">
        <v>-0.818520043654417</v>
      </c>
    </row>
    <row r="921" customFormat="false" ht="12.75" hidden="false" customHeight="false" outlineLevel="0" collapsed="false">
      <c r="B921" s="0" t="n">
        <v>5.431</v>
      </c>
      <c r="C921" s="0" t="n">
        <v>0.90334</v>
      </c>
      <c r="D921" s="0" t="n">
        <v>2498.7</v>
      </c>
      <c r="E921" s="0" t="n">
        <v>3.931</v>
      </c>
      <c r="F921" s="0" t="n">
        <v>2498.5</v>
      </c>
      <c r="G921" s="0" t="n">
        <v>0.000361552931759055</v>
      </c>
      <c r="H921" s="0" t="n">
        <v>7.92510160438965</v>
      </c>
      <c r="I921" s="0" t="n">
        <v>2.01605230332985</v>
      </c>
      <c r="T921" s="0" t="n">
        <v>8.0042</v>
      </c>
      <c r="U921" s="0" t="n">
        <v>1.1363</v>
      </c>
      <c r="Y921" s="0" t="n">
        <v>7.11493307732654</v>
      </c>
      <c r="Z921" s="0" t="n">
        <v>-0.810168527063107</v>
      </c>
    </row>
    <row r="922" customFormat="false" ht="12.75" hidden="false" customHeight="false" outlineLevel="0" collapsed="false">
      <c r="B922" s="0" t="n">
        <v>5.411</v>
      </c>
      <c r="C922" s="0" t="n">
        <v>0.93172</v>
      </c>
      <c r="D922" s="0" t="n">
        <v>2498.7</v>
      </c>
      <c r="E922" s="0" t="n">
        <v>3.911</v>
      </c>
      <c r="F922" s="0" t="n">
        <v>2498.5</v>
      </c>
      <c r="G922" s="0" t="n">
        <v>0.000372911747048229</v>
      </c>
      <c r="H922" s="0" t="n">
        <v>7.89416827123079</v>
      </c>
      <c r="I922" s="0" t="n">
        <v>2.01845263902603</v>
      </c>
      <c r="T922" s="0" t="n">
        <v>8.0037</v>
      </c>
      <c r="U922" s="0" t="n">
        <v>1.1363</v>
      </c>
      <c r="Y922" s="0" t="n">
        <v>7.09362543123596</v>
      </c>
      <c r="Z922" s="0" t="n">
        <v>-0.800542839994834</v>
      </c>
    </row>
    <row r="923" customFormat="false" ht="12.75" hidden="false" customHeight="false" outlineLevel="0" collapsed="false">
      <c r="B923" s="0" t="n">
        <v>5.389</v>
      </c>
      <c r="C923" s="0" t="n">
        <v>0.96091</v>
      </c>
      <c r="D923" s="0" t="n">
        <v>2498.7</v>
      </c>
      <c r="E923" s="0" t="n">
        <v>3.889</v>
      </c>
      <c r="F923" s="0" t="n">
        <v>2498.5</v>
      </c>
      <c r="G923" s="0" t="n">
        <v>0.000384594756854112</v>
      </c>
      <c r="H923" s="0" t="n">
        <v>7.86331986140142</v>
      </c>
      <c r="I923" s="0" t="n">
        <v>2.0219387661099</v>
      </c>
      <c r="T923" s="0" t="n">
        <v>8.0037</v>
      </c>
      <c r="U923" s="0" t="n">
        <v>1.1363</v>
      </c>
      <c r="Y923" s="0" t="n">
        <v>7.07018702053632</v>
      </c>
      <c r="Z923" s="0" t="n">
        <v>-0.793132840865102</v>
      </c>
    </row>
    <row r="924" customFormat="false" ht="12.75" hidden="false" customHeight="false" outlineLevel="0" collapsed="false">
      <c r="B924" s="0" t="n">
        <v>5.389</v>
      </c>
      <c r="C924" s="0" t="n">
        <v>0.99093</v>
      </c>
      <c r="D924" s="0" t="n">
        <v>2498.7</v>
      </c>
      <c r="E924" s="0" t="n">
        <v>3.889</v>
      </c>
      <c r="F924" s="0" t="n">
        <v>2498.5</v>
      </c>
      <c r="G924" s="0" t="n">
        <v>0.000396609965979588</v>
      </c>
      <c r="H924" s="0" t="n">
        <v>7.83255671936835</v>
      </c>
      <c r="I924" s="0" t="n">
        <v>2.01402846988129</v>
      </c>
      <c r="T924" s="0" t="n">
        <v>8.0038</v>
      </c>
      <c r="U924" s="0" t="n">
        <v>1.1363</v>
      </c>
      <c r="Y924" s="0" t="n">
        <v>7.07018702053632</v>
      </c>
      <c r="Z924" s="0" t="n">
        <v>-0.762369698832037</v>
      </c>
    </row>
    <row r="925" customFormat="false" ht="12.75" hidden="false" customHeight="false" outlineLevel="0" collapsed="false">
      <c r="B925" s="0" t="n">
        <v>5.357</v>
      </c>
      <c r="C925" s="0" t="n">
        <v>1.0218</v>
      </c>
      <c r="D925" s="0" t="n">
        <v>2496.7</v>
      </c>
      <c r="E925" s="0" t="n">
        <v>3.857</v>
      </c>
      <c r="F925" s="0" t="n">
        <v>2496.5</v>
      </c>
      <c r="G925" s="0" t="n">
        <v>0.0004092930102143</v>
      </c>
      <c r="H925" s="0" t="n">
        <v>7.8010787597282</v>
      </c>
      <c r="I925" s="0" t="n">
        <v>2.02257681092253</v>
      </c>
      <c r="T925" s="0" t="n">
        <v>8.0035</v>
      </c>
      <c r="U925" s="0" t="n">
        <v>1.1363</v>
      </c>
      <c r="Y925" s="0" t="n">
        <v>7.03609478679138</v>
      </c>
      <c r="Z925" s="0" t="n">
        <v>-0.764983972936814</v>
      </c>
    </row>
    <row r="926" customFormat="false" ht="12.75" hidden="false" customHeight="false" outlineLevel="0" collapsed="false">
      <c r="B926" s="0" t="n">
        <v>5.347</v>
      </c>
      <c r="C926" s="0" t="n">
        <v>1.0536</v>
      </c>
      <c r="D926" s="0" t="n">
        <v>2494.7</v>
      </c>
      <c r="E926" s="0" t="n">
        <v>3.847</v>
      </c>
      <c r="F926" s="0" t="n">
        <v>2494.5</v>
      </c>
      <c r="G926" s="0" t="n">
        <v>0.000422369212266987</v>
      </c>
      <c r="H926" s="0" t="n">
        <v>7.76963022554085</v>
      </c>
      <c r="I926" s="0" t="n">
        <v>2.01965953354324</v>
      </c>
      <c r="T926" s="0" t="n">
        <v>8.0032</v>
      </c>
      <c r="U926" s="0" t="n">
        <v>1.1363</v>
      </c>
      <c r="Y926" s="0" t="n">
        <v>7.02544096374609</v>
      </c>
      <c r="Z926" s="0" t="n">
        <v>-0.744189261794763</v>
      </c>
    </row>
    <row r="927" customFormat="false" ht="12.75" hidden="false" customHeight="false" outlineLevel="0" collapsed="false">
      <c r="B927" s="0" t="n">
        <v>5.325</v>
      </c>
      <c r="C927" s="0" t="n">
        <v>1.0862</v>
      </c>
      <c r="D927" s="0" t="n">
        <v>2494.7</v>
      </c>
      <c r="E927" s="0" t="n">
        <v>3.825</v>
      </c>
      <c r="F927" s="0" t="n">
        <v>2494.5</v>
      </c>
      <c r="G927" s="0" t="n">
        <v>0.000435437963519744</v>
      </c>
      <c r="H927" s="0" t="n">
        <v>7.73915773229219</v>
      </c>
      <c r="I927" s="0" t="n">
        <v>2.02330921105678</v>
      </c>
      <c r="T927" s="0" t="n">
        <v>8.0035</v>
      </c>
      <c r="U927" s="0" t="n">
        <v>1.1363</v>
      </c>
      <c r="Y927" s="0" t="n">
        <v>7.00200255304645</v>
      </c>
      <c r="Z927" s="0" t="n">
        <v>-0.737155179245741</v>
      </c>
    </row>
    <row r="928" customFormat="false" ht="12.75" hidden="false" customHeight="false" outlineLevel="0" collapsed="false">
      <c r="B928" s="0" t="n">
        <v>5.325</v>
      </c>
      <c r="C928" s="0" t="n">
        <v>1.1198</v>
      </c>
      <c r="D928" s="0" t="n">
        <v>2494.7</v>
      </c>
      <c r="E928" s="0" t="n">
        <v>3.825</v>
      </c>
      <c r="F928" s="0" t="n">
        <v>2494.5</v>
      </c>
      <c r="G928" s="0" t="n">
        <v>0.000448907596712768</v>
      </c>
      <c r="H928" s="0" t="n">
        <v>7.70869300290066</v>
      </c>
      <c r="I928" s="0" t="n">
        <v>2.01534457592174</v>
      </c>
      <c r="T928" s="0" t="n">
        <v>8.0033</v>
      </c>
      <c r="U928" s="0" t="n">
        <v>1.1363</v>
      </c>
      <c r="Y928" s="0" t="n">
        <v>7.00200255304645</v>
      </c>
      <c r="Z928" s="0" t="n">
        <v>-0.706690449854213</v>
      </c>
    </row>
    <row r="929" customFormat="false" ht="12.75" hidden="false" customHeight="false" outlineLevel="0" collapsed="false">
      <c r="B929" s="0" t="n">
        <v>5.293</v>
      </c>
      <c r="C929" s="0" t="n">
        <v>1.1579</v>
      </c>
      <c r="D929" s="0" t="n">
        <v>2492.7</v>
      </c>
      <c r="E929" s="0" t="n">
        <v>3.793</v>
      </c>
      <c r="F929" s="0" t="n">
        <v>2492.5</v>
      </c>
      <c r="G929" s="0" t="n">
        <v>0.000464553660982949</v>
      </c>
      <c r="H929" s="0" t="n">
        <v>7.67443299789415</v>
      </c>
      <c r="I929" s="0" t="n">
        <v>2.02331478984818</v>
      </c>
      <c r="T929" s="0" t="n">
        <v>8.0033</v>
      </c>
      <c r="U929" s="0" t="n">
        <v>1.1363</v>
      </c>
      <c r="Y929" s="0" t="n">
        <v>6.96791031930151</v>
      </c>
      <c r="Z929" s="0" t="n">
        <v>-0.706522678592639</v>
      </c>
    </row>
    <row r="930" customFormat="false" ht="12.75" hidden="false" customHeight="false" outlineLevel="0" collapsed="false">
      <c r="B930" s="0" t="n">
        <v>5.271</v>
      </c>
      <c r="C930" s="0" t="n">
        <v>1.1971</v>
      </c>
      <c r="D930" s="0" t="n">
        <v>2492.7</v>
      </c>
      <c r="E930" s="0" t="n">
        <v>3.771</v>
      </c>
      <c r="F930" s="0" t="n">
        <v>2492.5</v>
      </c>
      <c r="G930" s="0" t="n">
        <v>0.000480280842527583</v>
      </c>
      <c r="H930" s="0" t="n">
        <v>7.64113905435612</v>
      </c>
      <c r="I930" s="0" t="n">
        <v>2.02628985795707</v>
      </c>
      <c r="T930" s="0" t="n">
        <v>8.0035</v>
      </c>
      <c r="U930" s="0" t="n">
        <v>1.1363</v>
      </c>
      <c r="Y930" s="0" t="n">
        <v>6.94447190860187</v>
      </c>
      <c r="Z930" s="0" t="n">
        <v>-0.696667145754245</v>
      </c>
    </row>
    <row r="931" customFormat="false" ht="12.75" hidden="false" customHeight="false" outlineLevel="0" collapsed="false">
      <c r="B931" s="0" t="n">
        <v>5.261</v>
      </c>
      <c r="C931" s="0" t="n">
        <v>1.2339</v>
      </c>
      <c r="D931" s="0" t="n">
        <v>2490.7</v>
      </c>
      <c r="E931" s="0" t="n">
        <v>3.761</v>
      </c>
      <c r="F931" s="0" t="n">
        <v>2490.5</v>
      </c>
      <c r="G931" s="0" t="n">
        <v>0.000495442682192331</v>
      </c>
      <c r="H931" s="0" t="n">
        <v>7.61005840734768</v>
      </c>
      <c r="I931" s="0" t="n">
        <v>2.023413562177</v>
      </c>
      <c r="T931" s="0" t="n">
        <v>8.0033</v>
      </c>
      <c r="U931" s="0" t="n">
        <v>1.1363</v>
      </c>
      <c r="Y931" s="0" t="n">
        <v>6.93381808555658</v>
      </c>
      <c r="Z931" s="0" t="n">
        <v>-0.676240321791105</v>
      </c>
    </row>
    <row r="932" customFormat="false" ht="12.75" hidden="false" customHeight="false" outlineLevel="0" collapsed="false">
      <c r="B932" s="0" t="n">
        <v>5.229</v>
      </c>
      <c r="C932" s="0" t="n">
        <v>1.2755</v>
      </c>
      <c r="D932" s="0" t="n">
        <v>2490.7</v>
      </c>
      <c r="E932" s="0" t="n">
        <v>3.729</v>
      </c>
      <c r="F932" s="0" t="n">
        <v>2490.5</v>
      </c>
      <c r="G932" s="0" t="n">
        <v>0.000512146155390484</v>
      </c>
      <c r="H932" s="0" t="n">
        <v>7.57690003576281</v>
      </c>
      <c r="I932" s="0" t="n">
        <v>2.03188523351108</v>
      </c>
      <c r="T932" s="0" t="n">
        <v>8.0033</v>
      </c>
      <c r="U932" s="0" t="n">
        <v>1.1363</v>
      </c>
      <c r="Y932" s="0" t="n">
        <v>6.89972585181164</v>
      </c>
      <c r="Z932" s="0" t="n">
        <v>-0.677174183951166</v>
      </c>
    </row>
    <row r="933" customFormat="false" ht="12.75" hidden="false" customHeight="false" outlineLevel="0" collapsed="false">
      <c r="B933" s="0" t="n">
        <v>5.207</v>
      </c>
      <c r="C933" s="0" t="n">
        <v>1.3145</v>
      </c>
      <c r="D933" s="0" t="n">
        <v>2488.7</v>
      </c>
      <c r="E933" s="0" t="n">
        <v>3.707</v>
      </c>
      <c r="F933" s="0" t="n">
        <v>2488.5</v>
      </c>
      <c r="G933" s="0" t="n">
        <v>0.000528229857343781</v>
      </c>
      <c r="H933" s="0" t="n">
        <v>7.54597855691136</v>
      </c>
      <c r="I933" s="0" t="n">
        <v>2.0356025241196</v>
      </c>
      <c r="T933" s="0" t="n">
        <v>8.0035</v>
      </c>
      <c r="U933" s="0" t="n">
        <v>1.1363</v>
      </c>
      <c r="Y933" s="0" t="n">
        <v>6.876287441112</v>
      </c>
      <c r="Z933" s="0" t="n">
        <v>-0.669691115799354</v>
      </c>
    </row>
    <row r="934" customFormat="false" ht="12.75" hidden="false" customHeight="false" outlineLevel="0" collapsed="false">
      <c r="B934" s="0" t="n">
        <v>5.207</v>
      </c>
      <c r="C934" s="0" t="n">
        <v>1.3587</v>
      </c>
      <c r="D934" s="0" t="n">
        <v>2488.7</v>
      </c>
      <c r="E934" s="0" t="n">
        <v>3.707</v>
      </c>
      <c r="F934" s="0" t="n">
        <v>2488.5</v>
      </c>
      <c r="G934" s="0" t="n">
        <v>0.000545991561181435</v>
      </c>
      <c r="H934" s="0" t="n">
        <v>7.51290656393807</v>
      </c>
      <c r="I934" s="0" t="n">
        <v>2.02668102615001</v>
      </c>
      <c r="T934" s="0" t="n">
        <v>8.0035</v>
      </c>
      <c r="U934" s="0" t="n">
        <v>1.1363</v>
      </c>
      <c r="Y934" s="0" t="n">
        <v>6.876287441112</v>
      </c>
      <c r="Z934" s="0" t="n">
        <v>-0.636619122826065</v>
      </c>
    </row>
    <row r="935" customFormat="false" ht="12.75" hidden="false" customHeight="false" outlineLevel="0" collapsed="false">
      <c r="B935" s="0" t="n">
        <v>5.197</v>
      </c>
      <c r="C935" s="0" t="n">
        <v>1.4001</v>
      </c>
      <c r="D935" s="0" t="n">
        <v>2488.7</v>
      </c>
      <c r="E935" s="0" t="n">
        <v>3.697</v>
      </c>
      <c r="F935" s="0" t="n">
        <v>2488.5</v>
      </c>
      <c r="G935" s="0" t="n">
        <v>0.000562628089210368</v>
      </c>
      <c r="H935" s="0" t="n">
        <v>7.48289126343862</v>
      </c>
      <c r="I935" s="0" t="n">
        <v>2.02404416105995</v>
      </c>
      <c r="T935" s="0" t="n">
        <v>8.0035</v>
      </c>
      <c r="U935" s="0" t="n">
        <v>1.1329</v>
      </c>
      <c r="Y935" s="0" t="n">
        <v>6.86563361806671</v>
      </c>
      <c r="Z935" s="0" t="n">
        <v>-0.617257645371914</v>
      </c>
    </row>
    <row r="936" customFormat="false" ht="12.75" hidden="false" customHeight="false" outlineLevel="0" collapsed="false">
      <c r="B936" s="0" t="n">
        <v>5.165</v>
      </c>
      <c r="C936" s="0" t="n">
        <v>1.4426</v>
      </c>
      <c r="D936" s="0" t="n">
        <v>2486.7</v>
      </c>
      <c r="E936" s="0" t="n">
        <v>3.665</v>
      </c>
      <c r="F936" s="0" t="n">
        <v>2486.5</v>
      </c>
      <c r="G936" s="0" t="n">
        <v>0.000580172933842751</v>
      </c>
      <c r="H936" s="0" t="n">
        <v>7.45218386678695</v>
      </c>
      <c r="I936" s="0" t="n">
        <v>2.03333802640844</v>
      </c>
      <c r="T936" s="0" t="n">
        <v>8.0035</v>
      </c>
      <c r="U936" s="0" t="n">
        <v>1.1329</v>
      </c>
      <c r="Y936" s="0" t="n">
        <v>6.83154138432178</v>
      </c>
      <c r="Z936" s="0" t="n">
        <v>-0.620642482465171</v>
      </c>
    </row>
    <row r="937" customFormat="false" ht="12.75" hidden="false" customHeight="false" outlineLevel="0" collapsed="false">
      <c r="B937" s="0" t="n">
        <v>5.143</v>
      </c>
      <c r="C937" s="0" t="n">
        <v>1.4864</v>
      </c>
      <c r="D937" s="0" t="n">
        <v>2484.7</v>
      </c>
      <c r="E937" s="0" t="n">
        <v>3.643</v>
      </c>
      <c r="F937" s="0" t="n">
        <v>2484.5</v>
      </c>
      <c r="G937" s="0" t="n">
        <v>0.000598269269470718</v>
      </c>
      <c r="H937" s="0" t="n">
        <v>7.42146915362282</v>
      </c>
      <c r="I937" s="0" t="n">
        <v>2.03718615251793</v>
      </c>
      <c r="T937" s="0" t="n">
        <v>8.0037</v>
      </c>
      <c r="U937" s="0" t="n">
        <v>1.1329</v>
      </c>
      <c r="Y937" s="0" t="n">
        <v>6.80810297362213</v>
      </c>
      <c r="Z937" s="0" t="n">
        <v>-0.61336618000069</v>
      </c>
    </row>
    <row r="938" customFormat="false" ht="12.75" hidden="false" customHeight="false" outlineLevel="0" collapsed="false">
      <c r="B938" s="0" t="n">
        <v>5.133</v>
      </c>
      <c r="C938" s="0" t="n">
        <v>1.5314</v>
      </c>
      <c r="D938" s="0" t="n">
        <v>2484.7</v>
      </c>
      <c r="E938" s="0" t="n">
        <v>3.633</v>
      </c>
      <c r="F938" s="0" t="n">
        <v>2484.5</v>
      </c>
      <c r="G938" s="0" t="n">
        <v>0.000616381565707386</v>
      </c>
      <c r="H938" s="0" t="n">
        <v>7.39164389488554</v>
      </c>
      <c r="I938" s="0" t="n">
        <v>2.03458406135027</v>
      </c>
      <c r="T938" s="0" t="n">
        <v>8.0035</v>
      </c>
      <c r="U938" s="0" t="n">
        <v>1.1329</v>
      </c>
      <c r="Y938" s="0" t="n">
        <v>6.79744915057684</v>
      </c>
      <c r="Z938" s="0" t="n">
        <v>-0.594194744308696</v>
      </c>
    </row>
    <row r="939" customFormat="false" ht="12.75" hidden="false" customHeight="false" outlineLevel="0" collapsed="false">
      <c r="B939" s="0" t="n">
        <v>5.101</v>
      </c>
      <c r="C939" s="0" t="n">
        <v>1.5777</v>
      </c>
      <c r="D939" s="0" t="n">
        <v>2484.7</v>
      </c>
      <c r="E939" s="0" t="n">
        <v>3.601</v>
      </c>
      <c r="F939" s="0" t="n">
        <v>2484.5</v>
      </c>
      <c r="G939" s="0" t="n">
        <v>0.000635017106057557</v>
      </c>
      <c r="H939" s="0" t="n">
        <v>7.36185815618082</v>
      </c>
      <c r="I939" s="0" t="n">
        <v>2.04439271207465</v>
      </c>
      <c r="T939" s="0" t="n">
        <v>8.0037</v>
      </c>
      <c r="U939" s="0" t="n">
        <v>1.1329</v>
      </c>
      <c r="Y939" s="0" t="n">
        <v>6.76335691683191</v>
      </c>
      <c r="Z939" s="0" t="n">
        <v>-0.598501239348916</v>
      </c>
    </row>
    <row r="940" customFormat="false" ht="12.75" hidden="false" customHeight="false" outlineLevel="0" collapsed="false">
      <c r="B940" s="0" t="n">
        <v>5.089</v>
      </c>
      <c r="C940" s="0" t="n">
        <v>1.6205</v>
      </c>
      <c r="D940" s="0" t="n">
        <v>2482.7</v>
      </c>
      <c r="E940" s="0" t="n">
        <v>3.589</v>
      </c>
      <c r="F940" s="0" t="n">
        <v>2482.5</v>
      </c>
      <c r="G940" s="0" t="n">
        <v>0.000652769385699899</v>
      </c>
      <c r="H940" s="0" t="n">
        <v>7.33428618947955</v>
      </c>
      <c r="I940" s="0" t="n">
        <v>2.04354588728881</v>
      </c>
      <c r="T940" s="0" t="n">
        <v>8.0035</v>
      </c>
      <c r="U940" s="0" t="n">
        <v>1.1296</v>
      </c>
      <c r="Y940" s="0" t="n">
        <v>6.75057232917756</v>
      </c>
      <c r="Z940" s="0" t="n">
        <v>-0.583713860301992</v>
      </c>
    </row>
    <row r="941" customFormat="false" ht="12.75" hidden="false" customHeight="false" outlineLevel="0" collapsed="false">
      <c r="B941" s="0" t="n">
        <v>5.079</v>
      </c>
      <c r="C941" s="0" t="n">
        <v>1.6693</v>
      </c>
      <c r="D941" s="0" t="n">
        <v>2482.7</v>
      </c>
      <c r="E941" s="0" t="n">
        <v>3.579</v>
      </c>
      <c r="F941" s="0" t="n">
        <v>2482.5</v>
      </c>
      <c r="G941" s="0" t="n">
        <v>0.000672426988922457</v>
      </c>
      <c r="H941" s="0" t="n">
        <v>7.30461655807215</v>
      </c>
      <c r="I941" s="0" t="n">
        <v>2.04096578878797</v>
      </c>
      <c r="T941" s="0" t="n">
        <v>8.0037</v>
      </c>
      <c r="U941" s="0" t="n">
        <v>1.1296</v>
      </c>
      <c r="Y941" s="0" t="n">
        <v>6.73991850613226</v>
      </c>
      <c r="Z941" s="0" t="n">
        <v>-0.564698051939889</v>
      </c>
    </row>
    <row r="942" customFormat="false" ht="12.75" hidden="false" customHeight="false" outlineLevel="0" collapsed="false">
      <c r="B942" s="0" t="n">
        <v>5.057</v>
      </c>
      <c r="C942" s="0" t="n">
        <v>1.7144</v>
      </c>
      <c r="D942" s="0" t="n">
        <v>2482.7</v>
      </c>
      <c r="E942" s="0" t="n">
        <v>3.557</v>
      </c>
      <c r="F942" s="0" t="n">
        <v>2482.5</v>
      </c>
      <c r="G942" s="0" t="n">
        <v>0.000690594159113797</v>
      </c>
      <c r="H942" s="0" t="n">
        <v>7.27795777145647</v>
      </c>
      <c r="I942" s="0" t="n">
        <v>2.0460943973732</v>
      </c>
      <c r="T942" s="0" t="n">
        <v>8.0037</v>
      </c>
      <c r="U942" s="0" t="n">
        <v>1.1296</v>
      </c>
      <c r="Y942" s="0" t="n">
        <v>6.71648009543262</v>
      </c>
      <c r="Z942" s="0" t="n">
        <v>-0.561477676023844</v>
      </c>
    </row>
    <row r="943" customFormat="false" ht="12.75" hidden="false" customHeight="false" outlineLevel="0" collapsed="false">
      <c r="B943" s="0" t="n">
        <v>5.037</v>
      </c>
      <c r="C943" s="0" t="n">
        <v>1.7607</v>
      </c>
      <c r="D943" s="0" t="n">
        <v>2480.8</v>
      </c>
      <c r="E943" s="0" t="n">
        <v>3.537</v>
      </c>
      <c r="F943" s="0" t="n">
        <v>2480.6</v>
      </c>
      <c r="G943" s="0" t="n">
        <v>0.00070978795452713</v>
      </c>
      <c r="H943" s="0" t="n">
        <v>7.25054383057533</v>
      </c>
      <c r="I943" s="0" t="n">
        <v>2.04991343810442</v>
      </c>
      <c r="T943" s="0" t="n">
        <v>8.0038</v>
      </c>
      <c r="U943" s="0" t="n">
        <v>1.1296</v>
      </c>
      <c r="Y943" s="0" t="n">
        <v>6.69517244934204</v>
      </c>
      <c r="Z943" s="0" t="n">
        <v>-0.555371381233295</v>
      </c>
    </row>
    <row r="944" customFormat="false" ht="12.75" hidden="false" customHeight="false" outlineLevel="0" collapsed="false">
      <c r="B944" s="0" t="n">
        <v>5.025</v>
      </c>
      <c r="C944" s="0" t="n">
        <v>1.8082</v>
      </c>
      <c r="D944" s="0" t="n">
        <v>2480.8</v>
      </c>
      <c r="E944" s="0" t="n">
        <v>3.525</v>
      </c>
      <c r="F944" s="0" t="n">
        <v>2480.6</v>
      </c>
      <c r="G944" s="0" t="n">
        <v>0.000728936547609449</v>
      </c>
      <c r="H944" s="0" t="n">
        <v>7.22392341418438</v>
      </c>
      <c r="I944" s="0" t="n">
        <v>2.04933997565514</v>
      </c>
      <c r="T944" s="0" t="n">
        <v>8.0037</v>
      </c>
      <c r="U944" s="0" t="n">
        <v>1.1296</v>
      </c>
      <c r="Y944" s="0" t="n">
        <v>6.68238786168769</v>
      </c>
      <c r="Z944" s="0" t="n">
        <v>-0.541535552496696</v>
      </c>
    </row>
    <row r="945" customFormat="false" ht="12.75" hidden="false" customHeight="false" outlineLevel="0" collapsed="false">
      <c r="B945" s="0" t="n">
        <v>4.993</v>
      </c>
      <c r="C945" s="0" t="n">
        <v>1.8624</v>
      </c>
      <c r="D945" s="0" t="n">
        <v>2478.8</v>
      </c>
      <c r="E945" s="0" t="n">
        <v>3.493</v>
      </c>
      <c r="F945" s="0" t="n">
        <v>2478.6</v>
      </c>
      <c r="G945" s="0" t="n">
        <v>0.000751391914790608</v>
      </c>
      <c r="H945" s="0" t="n">
        <v>7.19358273111477</v>
      </c>
      <c r="I945" s="0" t="n">
        <v>2.0594282081634</v>
      </c>
      <c r="T945" s="0" t="n">
        <v>8.0035</v>
      </c>
      <c r="U945" s="0" t="n">
        <v>1.1296</v>
      </c>
      <c r="Y945" s="0" t="n">
        <v>6.64829562794275</v>
      </c>
      <c r="Z945" s="0" t="n">
        <v>-0.545287103172012</v>
      </c>
    </row>
    <row r="946" customFormat="false" ht="12.75" hidden="false" customHeight="false" outlineLevel="0" collapsed="false">
      <c r="B946" s="0" t="n">
        <v>4.993</v>
      </c>
      <c r="C946" s="0" t="n">
        <v>1.9012</v>
      </c>
      <c r="D946" s="0" t="n">
        <v>2478.8</v>
      </c>
      <c r="E946" s="0" t="n">
        <v>3.493</v>
      </c>
      <c r="F946" s="0" t="n">
        <v>2478.6</v>
      </c>
      <c r="G946" s="0" t="n">
        <v>0.000767045913015412</v>
      </c>
      <c r="H946" s="0" t="n">
        <v>7.17296344521324</v>
      </c>
      <c r="I946" s="0" t="n">
        <v>2.0535251775589</v>
      </c>
      <c r="T946" s="0" t="n">
        <v>8.0038</v>
      </c>
      <c r="U946" s="0" t="n">
        <v>1.1263</v>
      </c>
      <c r="Y946" s="0" t="n">
        <v>6.64829562794275</v>
      </c>
      <c r="Z946" s="0" t="n">
        <v>-0.524667817270486</v>
      </c>
    </row>
    <row r="947" customFormat="false" ht="12.75" hidden="false" customHeight="false" outlineLevel="0" collapsed="false">
      <c r="B947" s="0" t="n">
        <v>4.951</v>
      </c>
      <c r="C947" s="0" t="n">
        <v>1.9523</v>
      </c>
      <c r="D947" s="0" t="n">
        <v>2478.8</v>
      </c>
      <c r="E947" s="0" t="n">
        <v>3.451</v>
      </c>
      <c r="F947" s="0" t="n">
        <v>2478.6</v>
      </c>
      <c r="G947" s="0" t="n">
        <v>0.000787662390058904</v>
      </c>
      <c r="H947" s="0" t="n">
        <v>7.1464405479381</v>
      </c>
      <c r="I947" s="0" t="n">
        <v>2.07083180177864</v>
      </c>
      <c r="T947" s="0" t="n">
        <v>8.0035</v>
      </c>
      <c r="U947" s="0" t="n">
        <v>1.1263</v>
      </c>
      <c r="Y947" s="0" t="n">
        <v>6.60354957115253</v>
      </c>
      <c r="Z947" s="0" t="n">
        <v>-0.542890976785575</v>
      </c>
    </row>
    <row r="948" customFormat="false" ht="12.75" hidden="false" customHeight="false" outlineLevel="0" collapsed="false">
      <c r="B948" s="0" t="n">
        <v>4.941</v>
      </c>
      <c r="C948" s="0" t="n">
        <v>1.9929</v>
      </c>
      <c r="D948" s="0" t="n">
        <v>2478.8</v>
      </c>
      <c r="E948" s="0" t="n">
        <v>3.441</v>
      </c>
      <c r="F948" s="0" t="n">
        <v>2478.6</v>
      </c>
      <c r="G948" s="0" t="n">
        <v>0.000804042604696199</v>
      </c>
      <c r="H948" s="0" t="n">
        <v>7.12585784958645</v>
      </c>
      <c r="I948" s="0" t="n">
        <v>2.07086830851103</v>
      </c>
      <c r="T948" s="0" t="n">
        <v>8.0038</v>
      </c>
      <c r="U948" s="0" t="n">
        <v>1.1229</v>
      </c>
      <c r="Y948" s="0" t="n">
        <v>6.59289574810723</v>
      </c>
      <c r="Z948" s="0" t="n">
        <v>-0.532962101479218</v>
      </c>
    </row>
    <row r="949" customFormat="false" ht="12.75" hidden="false" customHeight="false" outlineLevel="0" collapsed="false">
      <c r="B949" s="0" t="n">
        <v>4.929</v>
      </c>
      <c r="C949" s="0" t="n">
        <v>2.0404</v>
      </c>
      <c r="D949" s="0" t="n">
        <v>2478.8</v>
      </c>
      <c r="E949" s="0" t="n">
        <v>3.429</v>
      </c>
      <c r="F949" s="0" t="n">
        <v>2478.6</v>
      </c>
      <c r="G949" s="0" t="n">
        <v>0.00082320664891471</v>
      </c>
      <c r="H949" s="0" t="n">
        <v>7.10230284836346</v>
      </c>
      <c r="I949" s="0" t="n">
        <v>2.07124609167788</v>
      </c>
      <c r="T949" s="0" t="n">
        <v>8.0037</v>
      </c>
      <c r="U949" s="0" t="n">
        <v>1.1229</v>
      </c>
      <c r="Y949" s="0" t="n">
        <v>6.58011116045288</v>
      </c>
      <c r="Z949" s="0" t="n">
        <v>-0.522191687910573</v>
      </c>
    </row>
    <row r="950" customFormat="false" ht="12.75" hidden="false" customHeight="false" outlineLevel="0" collapsed="false">
      <c r="B950" s="0" t="n">
        <v>4.909</v>
      </c>
      <c r="C950" s="0" t="n">
        <v>2.0889</v>
      </c>
      <c r="D950" s="0" t="n">
        <v>2476.8</v>
      </c>
      <c r="E950" s="0" t="n">
        <v>3.409</v>
      </c>
      <c r="F950" s="0" t="n">
        <v>2476.6</v>
      </c>
      <c r="G950" s="0" t="n">
        <v>0.000843454736332068</v>
      </c>
      <c r="H950" s="0" t="n">
        <v>7.07800387247926</v>
      </c>
      <c r="I950" s="0" t="n">
        <v>2.07626983645622</v>
      </c>
      <c r="T950" s="0" t="n">
        <v>8.0035</v>
      </c>
      <c r="U950" s="0" t="n">
        <v>1.1196</v>
      </c>
      <c r="Y950" s="0" t="n">
        <v>6.5588035143623</v>
      </c>
      <c r="Z950" s="0" t="n">
        <v>-0.519200358116962</v>
      </c>
    </row>
    <row r="951" customFormat="false" ht="12.75" hidden="false" customHeight="false" outlineLevel="0" collapsed="false">
      <c r="B951" s="0" t="n">
        <v>4.887</v>
      </c>
      <c r="C951" s="0" t="n">
        <v>2.1322</v>
      </c>
      <c r="D951" s="0" t="n">
        <v>2476.8</v>
      </c>
      <c r="E951" s="0" t="n">
        <v>3.387</v>
      </c>
      <c r="F951" s="0" t="n">
        <v>2476.6</v>
      </c>
      <c r="G951" s="0" t="n">
        <v>0.000860938383267383</v>
      </c>
      <c r="H951" s="0" t="n">
        <v>7.05748717487423</v>
      </c>
      <c r="I951" s="0" t="n">
        <v>2.08369860492301</v>
      </c>
      <c r="T951" s="0" t="n">
        <v>8.0038</v>
      </c>
      <c r="U951" s="0" t="n">
        <v>1.1196</v>
      </c>
      <c r="Y951" s="0" t="n">
        <v>6.53536510366266</v>
      </c>
      <c r="Z951" s="0" t="n">
        <v>-0.522122071211577</v>
      </c>
    </row>
    <row r="952" customFormat="false" ht="12.75" hidden="false" customHeight="false" outlineLevel="0" collapsed="false">
      <c r="B952" s="0" t="n">
        <v>4.877</v>
      </c>
      <c r="C952" s="0" t="n">
        <v>2.1828</v>
      </c>
      <c r="D952" s="0" t="n">
        <v>2474.8</v>
      </c>
      <c r="E952" s="0" t="n">
        <v>3.377</v>
      </c>
      <c r="F952" s="0" t="n">
        <v>2474.6</v>
      </c>
      <c r="G952" s="0" t="n">
        <v>0.00088208195263881</v>
      </c>
      <c r="H952" s="0" t="n">
        <v>7.0332251456085</v>
      </c>
      <c r="I952" s="0" t="n">
        <v>2.08268437832647</v>
      </c>
      <c r="T952" s="0" t="n">
        <v>8.0037</v>
      </c>
      <c r="U952" s="0" t="n">
        <v>1.1163</v>
      </c>
      <c r="Y952" s="0" t="n">
        <v>6.52471128061737</v>
      </c>
      <c r="Z952" s="0" t="n">
        <v>-0.508513864991132</v>
      </c>
    </row>
    <row r="953" customFormat="false" ht="12.75" hidden="false" customHeight="false" outlineLevel="0" collapsed="false">
      <c r="B953" s="0" t="n">
        <v>4.827</v>
      </c>
      <c r="C953" s="0" t="n">
        <v>2.228</v>
      </c>
      <c r="D953" s="0" t="n">
        <v>2474.8</v>
      </c>
      <c r="E953" s="0" t="n">
        <v>3.327</v>
      </c>
      <c r="F953" s="0" t="n">
        <v>2474.6</v>
      </c>
      <c r="G953" s="0" t="n">
        <v>0.000900347530914087</v>
      </c>
      <c r="H953" s="0" t="n">
        <v>7.01272928116682</v>
      </c>
      <c r="I953" s="0" t="n">
        <v>2.10782364928369</v>
      </c>
      <c r="T953" s="0" t="n">
        <v>8.0037</v>
      </c>
      <c r="U953" s="0" t="n">
        <v>1.1163</v>
      </c>
      <c r="Y953" s="0" t="n">
        <v>6.4714421653909</v>
      </c>
      <c r="Z953" s="0" t="n">
        <v>-0.541287115775915</v>
      </c>
    </row>
    <row r="954" customFormat="false" ht="12.75" hidden="false" customHeight="false" outlineLevel="0" collapsed="false">
      <c r="B954" s="0" t="n">
        <v>4.865</v>
      </c>
      <c r="C954" s="0" t="n">
        <v>2.2808</v>
      </c>
      <c r="D954" s="0" t="n">
        <v>2474.8</v>
      </c>
      <c r="E954" s="0" t="n">
        <v>3.365</v>
      </c>
      <c r="F954" s="0" t="n">
        <v>2474.6</v>
      </c>
      <c r="G954" s="0" t="n">
        <v>0.00092168431261618</v>
      </c>
      <c r="H954" s="0" t="n">
        <v>6.98930734609361</v>
      </c>
      <c r="I954" s="0" t="n">
        <v>2.07706013256868</v>
      </c>
      <c r="T954" s="0" t="n">
        <v>8.0035</v>
      </c>
      <c r="U954" s="0" t="n">
        <v>1.1163</v>
      </c>
      <c r="Y954" s="0" t="n">
        <v>6.51192669296301</v>
      </c>
      <c r="Z954" s="0" t="n">
        <v>-0.477380653130592</v>
      </c>
    </row>
    <row r="955" customFormat="false" ht="12.75" hidden="false" customHeight="false" outlineLevel="0" collapsed="false">
      <c r="B955" s="0" t="n">
        <v>4.823</v>
      </c>
      <c r="C955" s="0" t="n">
        <v>2.3279</v>
      </c>
      <c r="D955" s="0" t="n">
        <v>2474.8</v>
      </c>
      <c r="E955" s="0" t="n">
        <v>3.323</v>
      </c>
      <c r="F955" s="0" t="n">
        <v>2474.6</v>
      </c>
      <c r="G955" s="0" t="n">
        <v>0.000940717691748161</v>
      </c>
      <c r="H955" s="0" t="n">
        <v>6.96886703237972</v>
      </c>
      <c r="I955" s="0" t="n">
        <v>2.09716130977422</v>
      </c>
      <c r="T955" s="0" t="n">
        <v>8.0035</v>
      </c>
      <c r="U955" s="0" t="n">
        <v>1.1163</v>
      </c>
      <c r="Y955" s="0" t="n">
        <v>6.46718063617279</v>
      </c>
      <c r="Z955" s="0" t="n">
        <v>-0.501686396206932</v>
      </c>
    </row>
    <row r="956" customFormat="false" ht="12.75" hidden="false" customHeight="false" outlineLevel="0" collapsed="false">
      <c r="B956" s="0" t="n">
        <v>4.801</v>
      </c>
      <c r="C956" s="0" t="n">
        <v>2.376</v>
      </c>
      <c r="D956" s="0" t="n">
        <v>2476.8</v>
      </c>
      <c r="E956" s="0" t="n">
        <v>3.301</v>
      </c>
      <c r="F956" s="0" t="n">
        <v>2476.6</v>
      </c>
      <c r="G956" s="0" t="n">
        <v>0.000959379794880077</v>
      </c>
      <c r="H956" s="0" t="n">
        <v>6.94922309074023</v>
      </c>
      <c r="I956" s="0" t="n">
        <v>2.10518724348386</v>
      </c>
      <c r="T956" s="0" t="n">
        <v>8.004</v>
      </c>
      <c r="U956" s="0" t="n">
        <v>1.1131</v>
      </c>
      <c r="Y956" s="0" t="n">
        <v>6.44374222547315</v>
      </c>
      <c r="Z956" s="0" t="n">
        <v>-0.505480865267082</v>
      </c>
    </row>
    <row r="957" customFormat="false" ht="12.75" hidden="false" customHeight="false" outlineLevel="0" collapsed="false">
      <c r="B957" s="0" t="n">
        <v>4.779</v>
      </c>
      <c r="C957" s="0" t="n">
        <v>2.4251</v>
      </c>
      <c r="D957" s="0" t="n">
        <v>2474.8</v>
      </c>
      <c r="E957" s="0" t="n">
        <v>3.279</v>
      </c>
      <c r="F957" s="0" t="n">
        <v>2474.6</v>
      </c>
      <c r="G957" s="0" t="n">
        <v>0.000979996767154288</v>
      </c>
      <c r="H957" s="0" t="n">
        <v>6.92796084792866</v>
      </c>
      <c r="I957" s="0" t="n">
        <v>2.11282734002094</v>
      </c>
      <c r="T957" s="0" t="n">
        <v>8.005</v>
      </c>
      <c r="U957" s="0" t="n">
        <v>1.1163</v>
      </c>
      <c r="Y957" s="0" t="n">
        <v>6.4203038147735</v>
      </c>
      <c r="Z957" s="0" t="n">
        <v>-0.507657033155161</v>
      </c>
    </row>
    <row r="958" customFormat="false" ht="12.75" hidden="false" customHeight="false" outlineLevel="0" collapsed="false">
      <c r="B958" s="0" t="n">
        <v>4.779</v>
      </c>
      <c r="C958" s="0" t="n">
        <v>2.4679</v>
      </c>
      <c r="D958" s="0" t="n">
        <v>2474.8</v>
      </c>
      <c r="E958" s="0" t="n">
        <v>3.279</v>
      </c>
      <c r="F958" s="0" t="n">
        <v>2474.6</v>
      </c>
      <c r="G958" s="0" t="n">
        <v>0.000997292491715833</v>
      </c>
      <c r="H958" s="0" t="n">
        <v>6.91046602310166</v>
      </c>
      <c r="I958" s="0" t="n">
        <v>2.1074919253131</v>
      </c>
      <c r="T958" s="0" t="n">
        <v>8.0076</v>
      </c>
      <c r="U958" s="0" t="n">
        <v>1.1163</v>
      </c>
      <c r="Y958" s="0" t="n">
        <v>6.4203038147735</v>
      </c>
      <c r="Z958" s="0" t="n">
        <v>-0.490162208328153</v>
      </c>
    </row>
    <row r="959" customFormat="false" ht="12.75" hidden="false" customHeight="false" outlineLevel="0" collapsed="false">
      <c r="B959" s="0" t="n">
        <v>4.737</v>
      </c>
      <c r="C959" s="0" t="n">
        <v>2.5261</v>
      </c>
      <c r="D959" s="0" t="n">
        <v>2474.8</v>
      </c>
      <c r="E959" s="0" t="n">
        <v>3.237</v>
      </c>
      <c r="F959" s="0" t="n">
        <v>2474.6</v>
      </c>
      <c r="G959" s="0" t="n">
        <v>0.00102081144427382</v>
      </c>
      <c r="H959" s="0" t="n">
        <v>6.8871569997297</v>
      </c>
      <c r="I959" s="0" t="n">
        <v>2.12763577378119</v>
      </c>
      <c r="T959" s="0" t="n">
        <v>8.0113</v>
      </c>
      <c r="U959" s="0" t="n">
        <v>1.1131</v>
      </c>
      <c r="Y959" s="0" t="n">
        <v>6.37555775798328</v>
      </c>
      <c r="Z959" s="0" t="n">
        <v>-0.511599241746421</v>
      </c>
    </row>
    <row r="960" customFormat="false" ht="12.75" hidden="false" customHeight="false" outlineLevel="0" collapsed="false">
      <c r="B960" s="0" t="n">
        <v>4.727</v>
      </c>
      <c r="C960" s="0" t="n">
        <v>2.5857</v>
      </c>
      <c r="D960" s="0" t="n">
        <v>2476.8</v>
      </c>
      <c r="E960" s="0" t="n">
        <v>3.227</v>
      </c>
      <c r="F960" s="0" t="n">
        <v>2476.6</v>
      </c>
      <c r="G960" s="0" t="n">
        <v>0.00104405232980699</v>
      </c>
      <c r="H960" s="0" t="n">
        <v>6.8646452332387</v>
      </c>
      <c r="I960" s="0" t="n">
        <v>2.12725293871667</v>
      </c>
      <c r="T960" s="0" t="n">
        <v>8.0166</v>
      </c>
      <c r="U960" s="0" t="n">
        <v>1.1131</v>
      </c>
      <c r="Y960" s="0" t="n">
        <v>6.36490393493799</v>
      </c>
      <c r="Z960" s="0" t="n">
        <v>-0.499741298300718</v>
      </c>
    </row>
    <row r="961" customFormat="false" ht="12.75" hidden="false" customHeight="false" outlineLevel="0" collapsed="false">
      <c r="B961" s="0" t="n">
        <v>4.705</v>
      </c>
      <c r="C961" s="0" t="n">
        <v>2.6236</v>
      </c>
      <c r="D961" s="0" t="n">
        <v>2476.8</v>
      </c>
      <c r="E961" s="0" t="n">
        <v>3.205</v>
      </c>
      <c r="F961" s="0" t="n">
        <v>2476.6</v>
      </c>
      <c r="G961" s="0" t="n">
        <v>0.00105935556811758</v>
      </c>
      <c r="H961" s="0" t="n">
        <v>6.85009407805886</v>
      </c>
      <c r="I961" s="0" t="n">
        <v>2.13731484494816</v>
      </c>
      <c r="T961" s="0" t="n">
        <v>8.0224</v>
      </c>
      <c r="U961" s="0" t="n">
        <v>1.1131</v>
      </c>
      <c r="Y961" s="0" t="n">
        <v>6.34146552423834</v>
      </c>
      <c r="Z961" s="0" t="n">
        <v>-0.508628553820515</v>
      </c>
    </row>
    <row r="962" customFormat="false" ht="12.75" hidden="false" customHeight="false" outlineLevel="0" collapsed="false">
      <c r="B962" s="0" t="n">
        <v>4.683</v>
      </c>
      <c r="C962" s="0" t="n">
        <v>2.6854</v>
      </c>
      <c r="D962" s="0" t="n">
        <v>2476.8</v>
      </c>
      <c r="E962" s="0" t="n">
        <v>3.183</v>
      </c>
      <c r="F962" s="0" t="n">
        <v>2476.6</v>
      </c>
      <c r="G962" s="0" t="n">
        <v>0.00108430913348946</v>
      </c>
      <c r="H962" s="0" t="n">
        <v>6.82681180730909</v>
      </c>
      <c r="I962" s="0" t="n">
        <v>2.1447727952589</v>
      </c>
      <c r="T962" s="0" t="n">
        <v>8.0288</v>
      </c>
      <c r="U962" s="0" t="n">
        <v>1.1131</v>
      </c>
      <c r="Y962" s="0" t="n">
        <v>6.3180271135387</v>
      </c>
      <c r="Z962" s="0" t="n">
        <v>-0.50878469377039</v>
      </c>
    </row>
    <row r="963" customFormat="false" ht="12.75" hidden="false" customHeight="false" outlineLevel="0" collapsed="false">
      <c r="B963" s="0" t="n">
        <v>4.683</v>
      </c>
      <c r="C963" s="0" t="n">
        <v>2.7326</v>
      </c>
      <c r="D963" s="0" t="n">
        <v>2476.8</v>
      </c>
      <c r="E963" s="0" t="n">
        <v>3.183</v>
      </c>
      <c r="F963" s="0" t="n">
        <v>2476.6</v>
      </c>
      <c r="G963" s="0" t="n">
        <v>0.00110336751998708</v>
      </c>
      <c r="H963" s="0" t="n">
        <v>6.80938796414287</v>
      </c>
      <c r="I963" s="0" t="n">
        <v>2.13929876347561</v>
      </c>
      <c r="T963" s="0" t="n">
        <v>8.0324</v>
      </c>
      <c r="U963" s="0" t="n">
        <v>1.1098</v>
      </c>
      <c r="Y963" s="0" t="n">
        <v>6.3180271135387</v>
      </c>
      <c r="Z963" s="0" t="n">
        <v>-0.491360850604166</v>
      </c>
    </row>
    <row r="964" customFormat="false" ht="12.75" hidden="false" customHeight="false" outlineLevel="0" collapsed="false">
      <c r="B964" s="0" t="n">
        <v>4.641</v>
      </c>
      <c r="C964" s="0" t="n">
        <v>2.7888</v>
      </c>
      <c r="D964" s="0" t="n">
        <v>2476.8</v>
      </c>
      <c r="E964" s="0" t="n">
        <v>3.141</v>
      </c>
      <c r="F964" s="0" t="n">
        <v>2476.6</v>
      </c>
      <c r="G964" s="0" t="n">
        <v>0.00112605992085924</v>
      </c>
      <c r="H964" s="0" t="n">
        <v>6.78903010656621</v>
      </c>
      <c r="I964" s="0" t="n">
        <v>2.16142314758555</v>
      </c>
      <c r="T964" s="0" t="n">
        <v>8.0334</v>
      </c>
      <c r="U964" s="0" t="n">
        <v>1.1098</v>
      </c>
      <c r="Y964" s="0" t="n">
        <v>6.27328105674847</v>
      </c>
      <c r="Z964" s="0" t="n">
        <v>-0.515749049817734</v>
      </c>
    </row>
    <row r="965" customFormat="false" ht="12.75" hidden="false" customHeight="false" outlineLevel="0" collapsed="false">
      <c r="B965" s="0" t="n">
        <v>4.641</v>
      </c>
      <c r="C965" s="0" t="n">
        <v>2.8543</v>
      </c>
      <c r="D965" s="0" t="n">
        <v>2476.8</v>
      </c>
      <c r="E965" s="0" t="n">
        <v>3.141</v>
      </c>
      <c r="F965" s="0" t="n">
        <v>2476.6</v>
      </c>
      <c r="G965" s="0" t="n">
        <v>0.00115250746991844</v>
      </c>
      <c r="H965" s="0" t="n">
        <v>6.76581487465728</v>
      </c>
      <c r="I965" s="0" t="n">
        <v>2.15403211545918</v>
      </c>
      <c r="T965" s="0" t="n">
        <v>8.036</v>
      </c>
      <c r="U965" s="0" t="n">
        <v>1.1098</v>
      </c>
      <c r="Y965" s="0" t="n">
        <v>6.27328105674847</v>
      </c>
      <c r="Z965" s="0" t="n">
        <v>-0.492533817908808</v>
      </c>
    </row>
    <row r="966" customFormat="false" ht="12.75" hidden="false" customHeight="false" outlineLevel="0" collapsed="false">
      <c r="B966" s="0" t="n">
        <v>4.609</v>
      </c>
      <c r="C966" s="0" t="n">
        <v>2.9129</v>
      </c>
      <c r="D966" s="0" t="n">
        <v>2478.8</v>
      </c>
      <c r="E966" s="0" t="n">
        <v>3.109</v>
      </c>
      <c r="F966" s="0" t="n">
        <v>2478.6</v>
      </c>
      <c r="G966" s="0" t="n">
        <v>0.00117521988219156</v>
      </c>
      <c r="H966" s="0" t="n">
        <v>6.7462995893787</v>
      </c>
      <c r="I966" s="0" t="n">
        <v>2.16992588915365</v>
      </c>
      <c r="T966" s="0" t="n">
        <v>8.0411</v>
      </c>
      <c r="U966" s="0" t="n">
        <v>1.1098</v>
      </c>
      <c r="Y966" s="0" t="n">
        <v>6.23918882300354</v>
      </c>
      <c r="Z966" s="0" t="n">
        <v>-0.507110766375165</v>
      </c>
    </row>
    <row r="967" customFormat="false" ht="12.75" hidden="false" customHeight="false" outlineLevel="0" collapsed="false">
      <c r="B967" s="0" t="n">
        <v>4.587</v>
      </c>
      <c r="C967" s="0" t="n">
        <v>2.9726</v>
      </c>
      <c r="D967" s="0" t="n">
        <v>2478.8</v>
      </c>
      <c r="E967" s="0" t="n">
        <v>3.087</v>
      </c>
      <c r="F967" s="0" t="n">
        <v>2478.6</v>
      </c>
      <c r="G967" s="0" t="n">
        <v>0.00119930605987251</v>
      </c>
      <c r="H967" s="0" t="n">
        <v>6.72601174844381</v>
      </c>
      <c r="I967" s="0" t="n">
        <v>2.17881818867632</v>
      </c>
      <c r="T967" s="0" t="n">
        <v>8.0487</v>
      </c>
      <c r="U967" s="0" t="n">
        <v>1.1098</v>
      </c>
      <c r="Y967" s="0" t="n">
        <v>6.2157504123039</v>
      </c>
      <c r="Z967" s="0" t="n">
        <v>-0.51026133613991</v>
      </c>
    </row>
    <row r="968" customFormat="false" ht="12.75" hidden="false" customHeight="false" outlineLevel="0" collapsed="false">
      <c r="B968" s="0" t="n">
        <v>4.587</v>
      </c>
      <c r="C968" s="0" t="n">
        <v>3.0335</v>
      </c>
      <c r="D968" s="0" t="n">
        <v>2478.8</v>
      </c>
      <c r="E968" s="0" t="n">
        <v>3.087</v>
      </c>
      <c r="F968" s="0" t="n">
        <v>2478.6</v>
      </c>
      <c r="G968" s="0" t="n">
        <v>0.00122387638182845</v>
      </c>
      <c r="H968" s="0" t="n">
        <v>6.70573167205605</v>
      </c>
      <c r="I968" s="0" t="n">
        <v>2.17224867899451</v>
      </c>
      <c r="T968" s="0" t="n">
        <v>8.0525</v>
      </c>
      <c r="U968" s="0" t="n">
        <v>1.1065</v>
      </c>
      <c r="Y968" s="0" t="n">
        <v>6.2157504123039</v>
      </c>
      <c r="Z968" s="0" t="n">
        <v>-0.489981259752154</v>
      </c>
    </row>
    <row r="969" customFormat="false" ht="12.75" hidden="false" customHeight="false" outlineLevel="0" collapsed="false">
      <c r="B969" s="0" t="n">
        <v>4.545</v>
      </c>
      <c r="C969" s="0" t="n">
        <v>3.0956</v>
      </c>
      <c r="D969" s="0" t="n">
        <v>2478.8</v>
      </c>
      <c r="E969" s="0" t="n">
        <v>3.045</v>
      </c>
      <c r="F969" s="0" t="n">
        <v>2478.6</v>
      </c>
      <c r="G969" s="0" t="n">
        <v>0.00124893084805939</v>
      </c>
      <c r="H969" s="0" t="n">
        <v>6.68546699332093</v>
      </c>
      <c r="I969" s="0" t="n">
        <v>2.19555566283118</v>
      </c>
      <c r="T969" s="0" t="n">
        <v>8.0553</v>
      </c>
      <c r="U969" s="0" t="n">
        <v>1.1098</v>
      </c>
      <c r="Y969" s="0" t="n">
        <v>6.17100435551367</v>
      </c>
      <c r="Z969" s="0" t="n">
        <v>-0.51446263780726</v>
      </c>
    </row>
    <row r="970" customFormat="false" ht="12.75" hidden="false" customHeight="false" outlineLevel="0" collapsed="false">
      <c r="B970" s="0" t="n">
        <v>4.535</v>
      </c>
      <c r="C970" s="0" t="n">
        <v>3.1681</v>
      </c>
      <c r="D970" s="0" t="n">
        <v>2478.8</v>
      </c>
      <c r="E970" s="0" t="n">
        <v>3.035</v>
      </c>
      <c r="F970" s="0" t="n">
        <v>2478.6</v>
      </c>
      <c r="G970" s="0" t="n">
        <v>0.00127818123134027</v>
      </c>
      <c r="H970" s="0" t="n">
        <v>6.66231670408547</v>
      </c>
      <c r="I970" s="0" t="n">
        <v>2.1951620112308</v>
      </c>
      <c r="T970" s="0" t="n">
        <v>8.059</v>
      </c>
      <c r="U970" s="0" t="n">
        <v>1.1065</v>
      </c>
      <c r="Y970" s="0" t="n">
        <v>6.16035053246838</v>
      </c>
      <c r="Z970" s="0" t="n">
        <v>-0.501966171617089</v>
      </c>
    </row>
    <row r="971" customFormat="false" ht="12.75" hidden="false" customHeight="false" outlineLevel="0" collapsed="false">
      <c r="B971" s="0" t="n">
        <v>4.516</v>
      </c>
      <c r="C971" s="0" t="n">
        <v>3.2329</v>
      </c>
      <c r="D971" s="0" t="n">
        <v>2480.8</v>
      </c>
      <c r="E971" s="0" t="n">
        <v>3.016</v>
      </c>
      <c r="F971" s="0" t="n">
        <v>2480.6</v>
      </c>
      <c r="G971" s="0" t="n">
        <v>0.00130327340159639</v>
      </c>
      <c r="H971" s="0" t="n">
        <v>6.64287575893223</v>
      </c>
      <c r="I971" s="0" t="n">
        <v>2.20254501290856</v>
      </c>
      <c r="T971" s="0" t="n">
        <v>8.0614</v>
      </c>
      <c r="U971" s="0" t="n">
        <v>1.1065</v>
      </c>
      <c r="Y971" s="0" t="n">
        <v>6.14010826868232</v>
      </c>
      <c r="Z971" s="0" t="n">
        <v>-0.502767490249903</v>
      </c>
    </row>
    <row r="972" customFormat="false" ht="12.75" hidden="false" customHeight="false" outlineLevel="0" collapsed="false">
      <c r="B972" s="0" t="n">
        <v>4.503</v>
      </c>
      <c r="C972" s="0" t="n">
        <v>3.3085</v>
      </c>
      <c r="D972" s="0" t="n">
        <v>2480.8</v>
      </c>
      <c r="E972" s="0" t="n">
        <v>3.003</v>
      </c>
      <c r="F972" s="0" t="n">
        <v>2480.6</v>
      </c>
      <c r="G972" s="0" t="n">
        <v>0.00133374989921793</v>
      </c>
      <c r="H972" s="0" t="n">
        <v>6.61976041316208</v>
      </c>
      <c r="I972" s="0" t="n">
        <v>2.20438242196539</v>
      </c>
      <c r="T972" s="0" t="n">
        <v>8.0636</v>
      </c>
      <c r="U972" s="0" t="n">
        <v>1.1065</v>
      </c>
      <c r="Y972" s="0" t="n">
        <v>6.12625829872344</v>
      </c>
      <c r="Z972" s="0" t="n">
        <v>-0.493502114438637</v>
      </c>
    </row>
    <row r="973" customFormat="false" ht="12.75" hidden="false" customHeight="false" outlineLevel="0" collapsed="false">
      <c r="B973" s="0" t="n">
        <v>4.481</v>
      </c>
      <c r="C973" s="0" t="n">
        <v>3.3761</v>
      </c>
      <c r="D973" s="0" t="n">
        <v>2480.8</v>
      </c>
      <c r="E973" s="0" t="n">
        <v>2.981</v>
      </c>
      <c r="F973" s="0" t="n">
        <v>2480.6</v>
      </c>
      <c r="G973" s="0" t="n">
        <v>0.00136100137063614</v>
      </c>
      <c r="H973" s="0" t="n">
        <v>6.59953413176036</v>
      </c>
      <c r="I973" s="0" t="n">
        <v>2.21386586104004</v>
      </c>
      <c r="T973" s="0" t="n">
        <v>8.0657</v>
      </c>
      <c r="U973" s="0" t="n">
        <v>1.1065</v>
      </c>
      <c r="Y973" s="0" t="n">
        <v>6.1028198880238</v>
      </c>
      <c r="Z973" s="0" t="n">
        <v>-0.496714243736561</v>
      </c>
    </row>
    <row r="974" customFormat="false" ht="12.75" hidden="false" customHeight="false" outlineLevel="0" collapsed="false">
      <c r="B974" s="0" t="n">
        <v>4.469</v>
      </c>
      <c r="C974" s="0" t="n">
        <v>3.455</v>
      </c>
      <c r="D974" s="0" t="n">
        <v>2482.7</v>
      </c>
      <c r="E974" s="0" t="n">
        <v>2.969</v>
      </c>
      <c r="F974" s="0" t="n">
        <v>2482.5</v>
      </c>
      <c r="G974" s="0" t="n">
        <v>0.00139174219536757</v>
      </c>
      <c r="H974" s="0" t="n">
        <v>6.57719852363645</v>
      </c>
      <c r="I974" s="0" t="n">
        <v>2.2152908466273</v>
      </c>
      <c r="T974" s="0" t="n">
        <v>8.0682</v>
      </c>
      <c r="U974" s="0" t="n">
        <v>1.1065</v>
      </c>
      <c r="Y974" s="0" t="n">
        <v>6.09003530036945</v>
      </c>
      <c r="Z974" s="0" t="n">
        <v>-0.487163223266998</v>
      </c>
    </row>
    <row r="975" customFormat="false" ht="12.75" hidden="false" customHeight="false" outlineLevel="0" collapsed="false">
      <c r="B975" s="0" t="n">
        <v>4.417</v>
      </c>
      <c r="C975" s="0" t="n">
        <v>3.5357</v>
      </c>
      <c r="D975" s="0" t="n">
        <v>2482.7</v>
      </c>
      <c r="E975" s="0" t="n">
        <v>2.917</v>
      </c>
      <c r="F975" s="0" t="n">
        <v>2482.5</v>
      </c>
      <c r="G975" s="0" t="n">
        <v>0.00142424974823766</v>
      </c>
      <c r="H975" s="0" t="n">
        <v>6.55410968276595</v>
      </c>
      <c r="I975" s="0" t="n">
        <v>2.24686653505861</v>
      </c>
      <c r="T975" s="0" t="n">
        <v>8.0696</v>
      </c>
      <c r="U975" s="0" t="n">
        <v>1.1033</v>
      </c>
      <c r="Y975" s="0" t="n">
        <v>6.03463542053393</v>
      </c>
      <c r="Z975" s="0" t="n">
        <v>-0.519474262232022</v>
      </c>
    </row>
    <row r="976" customFormat="false" ht="12.75" hidden="false" customHeight="false" outlineLevel="0" collapsed="false">
      <c r="B976" s="0" t="n">
        <v>4.427</v>
      </c>
      <c r="C976" s="0" t="n">
        <v>3.6078</v>
      </c>
      <c r="D976" s="0" t="n">
        <v>2482.7</v>
      </c>
      <c r="E976" s="0" t="n">
        <v>2.927</v>
      </c>
      <c r="F976" s="0" t="n">
        <v>2482.5</v>
      </c>
      <c r="G976" s="0" t="n">
        <v>0.00145329305135952</v>
      </c>
      <c r="H976" s="0" t="n">
        <v>6.53392281529562</v>
      </c>
      <c r="I976" s="0" t="n">
        <v>2.23229341144367</v>
      </c>
      <c r="T976" s="0" t="n">
        <v>8.0703</v>
      </c>
      <c r="U976" s="0" t="n">
        <v>1.1033</v>
      </c>
      <c r="Y976" s="0" t="n">
        <v>6.04528924357922</v>
      </c>
      <c r="Z976" s="0" t="n">
        <v>-0.488633571716392</v>
      </c>
    </row>
    <row r="977" customFormat="false" ht="12.75" hidden="false" customHeight="false" outlineLevel="0" collapsed="false">
      <c r="B977" s="0" t="n">
        <v>4.385</v>
      </c>
      <c r="C977" s="0" t="n">
        <v>3.6919</v>
      </c>
      <c r="D977" s="0" t="n">
        <v>2484.7</v>
      </c>
      <c r="E977" s="0" t="n">
        <v>2.885</v>
      </c>
      <c r="F977" s="0" t="n">
        <v>2484.5</v>
      </c>
      <c r="G977" s="0" t="n">
        <v>0.00148597303280338</v>
      </c>
      <c r="H977" s="0" t="n">
        <v>6.51168506943013</v>
      </c>
      <c r="I977" s="0" t="n">
        <v>2.25708321297405</v>
      </c>
      <c r="T977" s="0" t="n">
        <v>8.0708</v>
      </c>
      <c r="U977" s="0" t="n">
        <v>1.1033</v>
      </c>
      <c r="Y977" s="0" t="n">
        <v>6.000543186789</v>
      </c>
      <c r="Z977" s="0" t="n">
        <v>-0.511141882641131</v>
      </c>
    </row>
    <row r="978" customFormat="false" ht="12.75" hidden="false" customHeight="false" outlineLevel="0" collapsed="false">
      <c r="B978" s="0" t="n">
        <v>4.395</v>
      </c>
      <c r="C978" s="0" t="n">
        <v>3.7672</v>
      </c>
      <c r="D978" s="0" t="n">
        <v>2484.7</v>
      </c>
      <c r="E978" s="0" t="n">
        <v>2.895</v>
      </c>
      <c r="F978" s="0" t="n">
        <v>2484.5</v>
      </c>
      <c r="G978" s="0" t="n">
        <v>0.0015162809418394</v>
      </c>
      <c r="H978" s="0" t="n">
        <v>6.49149428144041</v>
      </c>
      <c r="I978" s="0" t="n">
        <v>2.24231235973762</v>
      </c>
      <c r="T978" s="0" t="n">
        <v>8.0704</v>
      </c>
      <c r="U978" s="0" t="n">
        <v>1.1033</v>
      </c>
      <c r="Y978" s="0" t="n">
        <v>6.01119700983429</v>
      </c>
      <c r="Z978" s="0" t="n">
        <v>-0.480297271606118</v>
      </c>
    </row>
    <row r="979" customFormat="false" ht="12.75" hidden="false" customHeight="false" outlineLevel="0" collapsed="false">
      <c r="B979" s="0" t="n">
        <v>4.341</v>
      </c>
      <c r="C979" s="0" t="n">
        <v>3.8549</v>
      </c>
      <c r="D979" s="0" t="n">
        <v>2484.7</v>
      </c>
      <c r="E979" s="0" t="n">
        <v>2.841</v>
      </c>
      <c r="F979" s="0" t="n">
        <v>2484.5</v>
      </c>
      <c r="G979" s="0" t="n">
        <v>0.00155157979472731</v>
      </c>
      <c r="H979" s="0" t="n">
        <v>6.46848123649827</v>
      </c>
      <c r="I979" s="0" t="n">
        <v>2.27683253660622</v>
      </c>
      <c r="T979" s="0" t="n">
        <v>8.0693</v>
      </c>
      <c r="U979" s="0" t="n">
        <v>1.1033</v>
      </c>
      <c r="Y979" s="0" t="n">
        <v>5.95366636538971</v>
      </c>
      <c r="Z979" s="0" t="n">
        <v>-0.514814871108562</v>
      </c>
    </row>
    <row r="980" customFormat="false" ht="12.75" hidden="false" customHeight="false" outlineLevel="0" collapsed="false">
      <c r="B980" s="0" t="n">
        <v>4.353</v>
      </c>
      <c r="C980" s="0" t="n">
        <v>3.9334</v>
      </c>
      <c r="D980" s="0" t="n">
        <v>2486.7</v>
      </c>
      <c r="E980" s="0" t="n">
        <v>2.853</v>
      </c>
      <c r="F980" s="0" t="n">
        <v>2486.5</v>
      </c>
      <c r="G980" s="0" t="n">
        <v>0.00158190227227026</v>
      </c>
      <c r="H980" s="0" t="n">
        <v>6.44912677936128</v>
      </c>
      <c r="I980" s="0" t="n">
        <v>2.26047205725947</v>
      </c>
      <c r="T980" s="0" t="n">
        <v>8.0692</v>
      </c>
      <c r="U980" s="0" t="n">
        <v>1.1033</v>
      </c>
      <c r="Y980" s="0" t="n">
        <v>5.96645095304406</v>
      </c>
      <c r="Z980" s="0" t="n">
        <v>-0.482675826317215</v>
      </c>
    </row>
    <row r="981" customFormat="false" ht="12.75" hidden="false" customHeight="false" outlineLevel="0" collapsed="false">
      <c r="B981" s="0" t="n">
        <v>4.309</v>
      </c>
      <c r="C981" s="0" t="n">
        <v>4.0134</v>
      </c>
      <c r="D981" s="0" t="n">
        <v>2486.7</v>
      </c>
      <c r="E981" s="0" t="n">
        <v>2.809</v>
      </c>
      <c r="F981" s="0" t="n">
        <v>2486.5</v>
      </c>
      <c r="G981" s="0" t="n">
        <v>0.00161407601045646</v>
      </c>
      <c r="H981" s="0" t="n">
        <v>6.42899221007403</v>
      </c>
      <c r="I981" s="0" t="n">
        <v>2.28871207193807</v>
      </c>
      <c r="T981" s="0" t="n">
        <v>8.069</v>
      </c>
      <c r="U981" s="0" t="n">
        <v>1.1033</v>
      </c>
      <c r="Y981" s="0" t="n">
        <v>5.91957413164478</v>
      </c>
      <c r="Z981" s="0" t="n">
        <v>-0.509418078429255</v>
      </c>
    </row>
    <row r="982" customFormat="false" ht="12.75" hidden="false" customHeight="false" outlineLevel="0" collapsed="false">
      <c r="B982" s="0" t="n">
        <v>4.299</v>
      </c>
      <c r="C982" s="0" t="n">
        <v>4.0832</v>
      </c>
      <c r="D982" s="0" t="n">
        <v>2486.7</v>
      </c>
      <c r="E982" s="0" t="n">
        <v>2.799</v>
      </c>
      <c r="F982" s="0" t="n">
        <v>2486.5</v>
      </c>
      <c r="G982" s="0" t="n">
        <v>0.00164214759702393</v>
      </c>
      <c r="H982" s="0" t="n">
        <v>6.41174997880413</v>
      </c>
      <c r="I982" s="0" t="n">
        <v>2.29072882415296</v>
      </c>
      <c r="T982" s="0" t="n">
        <v>8.0706</v>
      </c>
      <c r="U982" s="0" t="n">
        <v>1.1033</v>
      </c>
      <c r="Y982" s="0" t="n">
        <v>5.90892030859949</v>
      </c>
      <c r="Z982" s="0" t="n">
        <v>-0.502829670204643</v>
      </c>
    </row>
    <row r="983" customFormat="false" ht="12.75" hidden="false" customHeight="false" outlineLevel="0" collapsed="false">
      <c r="B983" s="0" t="n">
        <v>4.27</v>
      </c>
      <c r="C983" s="0" t="n">
        <v>4.1662</v>
      </c>
      <c r="D983" s="0" t="n">
        <v>2488.7</v>
      </c>
      <c r="E983" s="0" t="n">
        <v>2.77</v>
      </c>
      <c r="F983" s="0" t="n">
        <v>2488.5</v>
      </c>
      <c r="G983" s="0" t="n">
        <v>0.0016741812336749</v>
      </c>
      <c r="H983" s="0" t="n">
        <v>6.39243064552772</v>
      </c>
      <c r="I983" s="0" t="n">
        <v>2.30773669513636</v>
      </c>
      <c r="T983" s="0" t="n">
        <v>8.0726</v>
      </c>
      <c r="U983" s="0" t="n">
        <v>1.1033</v>
      </c>
      <c r="Y983" s="0" t="n">
        <v>5.87802422176814</v>
      </c>
      <c r="Z983" s="0" t="n">
        <v>-0.514406423759581</v>
      </c>
    </row>
    <row r="984" customFormat="false" ht="12.75" hidden="false" customHeight="false" outlineLevel="0" collapsed="false">
      <c r="B984" s="0" t="n">
        <v>4.245</v>
      </c>
      <c r="C984" s="0" t="n">
        <v>4.2508</v>
      </c>
      <c r="D984" s="0" t="n">
        <v>2486.7</v>
      </c>
      <c r="E984" s="0" t="n">
        <v>2.745</v>
      </c>
      <c r="F984" s="0" t="n">
        <v>2486.5</v>
      </c>
      <c r="G984" s="0" t="n">
        <v>0.00170955157852403</v>
      </c>
      <c r="H984" s="0" t="n">
        <v>6.37152377555454</v>
      </c>
      <c r="I984" s="0" t="n">
        <v>2.32113798745156</v>
      </c>
      <c r="T984" s="0" t="n">
        <v>8.0752</v>
      </c>
      <c r="U984" s="0" t="n">
        <v>1.1</v>
      </c>
      <c r="Y984" s="0" t="n">
        <v>5.85138966415491</v>
      </c>
      <c r="Z984" s="0" t="n">
        <v>-0.520134111399627</v>
      </c>
    </row>
    <row r="985" customFormat="false" ht="12.75" hidden="false" customHeight="false" outlineLevel="0" collapsed="false">
      <c r="B985" s="0" t="n">
        <v>4.224</v>
      </c>
      <c r="C985" s="0" t="n">
        <v>4.3247</v>
      </c>
      <c r="D985" s="0" t="n">
        <v>2488.7</v>
      </c>
      <c r="E985" s="0" t="n">
        <v>2.724</v>
      </c>
      <c r="F985" s="0" t="n">
        <v>2488.5</v>
      </c>
      <c r="G985" s="0" t="n">
        <v>0.00173787422141853</v>
      </c>
      <c r="H985" s="0" t="n">
        <v>6.3550922234355</v>
      </c>
      <c r="I985" s="0" t="n">
        <v>2.33300008202478</v>
      </c>
      <c r="T985" s="0" t="n">
        <v>8.0779</v>
      </c>
      <c r="U985" s="0" t="n">
        <v>1.1</v>
      </c>
      <c r="Y985" s="0" t="n">
        <v>5.8290166357598</v>
      </c>
      <c r="Z985" s="0" t="n">
        <v>-0.526075587675706</v>
      </c>
    </row>
    <row r="986" customFormat="false" ht="12.75" hidden="false" customHeight="false" outlineLevel="0" collapsed="false">
      <c r="B986" s="0" t="n">
        <v>4.203</v>
      </c>
      <c r="C986" s="0" t="n">
        <v>4.4125</v>
      </c>
      <c r="D986" s="0" t="n">
        <v>2488.7</v>
      </c>
      <c r="E986" s="0" t="n">
        <v>2.703</v>
      </c>
      <c r="F986" s="0" t="n">
        <v>2488.5</v>
      </c>
      <c r="G986" s="0" t="n">
        <v>0.00177315651999196</v>
      </c>
      <c r="H986" s="0" t="n">
        <v>6.33499357626063</v>
      </c>
      <c r="I986" s="0" t="n">
        <v>2.34368981733653</v>
      </c>
      <c r="T986" s="0" t="n">
        <v>8.0798</v>
      </c>
      <c r="U986" s="0" t="n">
        <v>1.1</v>
      </c>
      <c r="Y986" s="0" t="n">
        <v>5.80664360736468</v>
      </c>
      <c r="Z986" s="0" t="n">
        <v>-0.528349968895946</v>
      </c>
    </row>
    <row r="987" customFormat="false" ht="12.75" hidden="false" customHeight="false" outlineLevel="0" collapsed="false">
      <c r="B987" s="0" t="n">
        <v>4.181</v>
      </c>
      <c r="C987" s="0" t="n">
        <v>4.502</v>
      </c>
      <c r="D987" s="0" t="n">
        <v>2488.7</v>
      </c>
      <c r="E987" s="0" t="n">
        <v>2.681</v>
      </c>
      <c r="F987" s="0" t="n">
        <v>2488.5</v>
      </c>
      <c r="G987" s="0" t="n">
        <v>0.0018091219610207</v>
      </c>
      <c r="H987" s="0" t="n">
        <v>6.3149132573027</v>
      </c>
      <c r="I987" s="0" t="n">
        <v>2.35543202435759</v>
      </c>
      <c r="T987" s="0" t="n">
        <v>8.0807</v>
      </c>
      <c r="U987" s="0" t="n">
        <v>1.0968</v>
      </c>
      <c r="Y987" s="0" t="n">
        <v>5.78320519666504</v>
      </c>
      <c r="Z987" s="0" t="n">
        <v>-0.53170806063766</v>
      </c>
    </row>
    <row r="988" customFormat="false" ht="12.75" hidden="false" customHeight="false" outlineLevel="0" collapsed="false">
      <c r="B988" s="0" t="n">
        <v>4.171</v>
      </c>
      <c r="C988" s="0" t="n">
        <v>4.5933</v>
      </c>
      <c r="D988" s="0" t="n">
        <v>2488.7</v>
      </c>
      <c r="E988" s="0" t="n">
        <v>2.671</v>
      </c>
      <c r="F988" s="0" t="n">
        <v>2488.5</v>
      </c>
      <c r="G988" s="0" t="n">
        <v>0.00184581072935503</v>
      </c>
      <c r="H988" s="0" t="n">
        <v>6.2948362810572</v>
      </c>
      <c r="I988" s="0" t="n">
        <v>2.35673391278817</v>
      </c>
      <c r="T988" s="0" t="n">
        <v>8.0819</v>
      </c>
      <c r="U988" s="0" t="n">
        <v>1.0968</v>
      </c>
      <c r="Y988" s="0" t="n">
        <v>5.77255137361975</v>
      </c>
      <c r="Z988" s="0" t="n">
        <v>-0.522284907437455</v>
      </c>
    </row>
    <row r="989" customFormat="false" ht="12.75" hidden="false" customHeight="false" outlineLevel="0" collapsed="false">
      <c r="B989" s="0" t="n">
        <v>4.128</v>
      </c>
      <c r="C989" s="0" t="n">
        <v>4.6865</v>
      </c>
      <c r="D989" s="0" t="n">
        <v>2488.7</v>
      </c>
      <c r="E989" s="0" t="n">
        <v>2.628</v>
      </c>
      <c r="F989" s="0" t="n">
        <v>2488.5</v>
      </c>
      <c r="G989" s="0" t="n">
        <v>0.00188326300984529</v>
      </c>
      <c r="H989" s="0" t="n">
        <v>6.27474896711746</v>
      </c>
      <c r="I989" s="0" t="n">
        <v>2.38765181397164</v>
      </c>
      <c r="T989" s="0" t="n">
        <v>8.0829</v>
      </c>
      <c r="U989" s="0" t="n">
        <v>1.0968</v>
      </c>
      <c r="Y989" s="0" t="n">
        <v>5.72673993452499</v>
      </c>
      <c r="Z989" s="0" t="n">
        <v>-0.548009032592468</v>
      </c>
    </row>
    <row r="990" customFormat="false" ht="12.75" hidden="false" customHeight="false" outlineLevel="0" collapsed="false">
      <c r="B990" s="0" t="n">
        <v>4.117</v>
      </c>
      <c r="C990" s="0" t="n">
        <v>4.7814</v>
      </c>
      <c r="D990" s="0" t="n">
        <v>2488.7</v>
      </c>
      <c r="E990" s="0" t="n">
        <v>2.617</v>
      </c>
      <c r="F990" s="0" t="n">
        <v>2488.5</v>
      </c>
      <c r="G990" s="0" t="n">
        <v>0.00192139843279084</v>
      </c>
      <c r="H990" s="0" t="n">
        <v>6.25470161293736</v>
      </c>
      <c r="I990" s="0" t="n">
        <v>2.39002736451561</v>
      </c>
      <c r="T990" s="0" t="n">
        <v>8.0848</v>
      </c>
      <c r="U990" s="0" t="n">
        <v>1.0968</v>
      </c>
      <c r="Y990" s="0" t="n">
        <v>5.71502072917517</v>
      </c>
      <c r="Z990" s="0" t="n">
        <v>-0.539680883762189</v>
      </c>
    </row>
    <row r="991" customFormat="false" ht="12.75" hidden="false" customHeight="false" outlineLevel="0" collapsed="false">
      <c r="B991" s="0" t="n">
        <v>4.067</v>
      </c>
      <c r="C991" s="0" t="n">
        <v>4.8783</v>
      </c>
      <c r="D991" s="0" t="n">
        <v>2490.7</v>
      </c>
      <c r="E991" s="0" t="n">
        <v>2.567</v>
      </c>
      <c r="F991" s="0" t="n">
        <v>2490.5</v>
      </c>
      <c r="G991" s="0" t="n">
        <v>0.00195876330054206</v>
      </c>
      <c r="H991" s="0" t="n">
        <v>6.23544158049949</v>
      </c>
      <c r="I991" s="0" t="n">
        <v>2.42907735897915</v>
      </c>
      <c r="T991" s="0" t="n">
        <v>8.087</v>
      </c>
      <c r="U991" s="0" t="n">
        <v>1.0968</v>
      </c>
      <c r="Y991" s="0" t="n">
        <v>5.66175161394871</v>
      </c>
      <c r="Z991" s="0" t="n">
        <v>-0.573689966550779</v>
      </c>
    </row>
    <row r="992" customFormat="false" ht="12.75" hidden="false" customHeight="false" outlineLevel="0" collapsed="false">
      <c r="B992" s="0" t="n">
        <v>4.107</v>
      </c>
      <c r="C992" s="0" t="n">
        <v>4.9771</v>
      </c>
      <c r="D992" s="0" t="n">
        <v>2490.7</v>
      </c>
      <c r="E992" s="0" t="n">
        <v>2.607</v>
      </c>
      <c r="F992" s="0" t="n">
        <v>2490.5</v>
      </c>
      <c r="G992" s="0" t="n">
        <v>0.00199843404938767</v>
      </c>
      <c r="H992" s="0" t="n">
        <v>6.21539098818274</v>
      </c>
      <c r="I992" s="0" t="n">
        <v>2.38411622101371</v>
      </c>
      <c r="T992" s="0" t="n">
        <v>8.0888</v>
      </c>
      <c r="U992" s="0" t="n">
        <v>1.0968</v>
      </c>
      <c r="Y992" s="0" t="n">
        <v>5.70436690612988</v>
      </c>
      <c r="Z992" s="0" t="n">
        <v>-0.511024082052858</v>
      </c>
    </row>
    <row r="993" customFormat="false" ht="12.75" hidden="false" customHeight="false" outlineLevel="0" collapsed="false">
      <c r="B993" s="0" t="n">
        <v>4.042</v>
      </c>
      <c r="C993" s="0" t="n">
        <v>5.0778</v>
      </c>
      <c r="D993" s="0" t="n">
        <v>2490.7</v>
      </c>
      <c r="E993" s="0" t="n">
        <v>2.542</v>
      </c>
      <c r="F993" s="0" t="n">
        <v>2490.5</v>
      </c>
      <c r="G993" s="0" t="n">
        <v>0.00203886769724955</v>
      </c>
      <c r="H993" s="0" t="n">
        <v>6.19536028462455</v>
      </c>
      <c r="I993" s="0" t="n">
        <v>2.43719916783027</v>
      </c>
      <c r="T993" s="0" t="n">
        <v>8.0906</v>
      </c>
      <c r="U993" s="0" t="n">
        <v>1.0935</v>
      </c>
      <c r="Y993" s="0" t="n">
        <v>5.63511705633548</v>
      </c>
      <c r="Z993" s="0" t="n">
        <v>-0.560243228289067</v>
      </c>
    </row>
    <row r="994" customFormat="false" ht="12.75" hidden="false" customHeight="false" outlineLevel="0" collapsed="false">
      <c r="B994" s="0" t="n">
        <v>4.021</v>
      </c>
      <c r="C994" s="0" t="n">
        <v>5.1806</v>
      </c>
      <c r="D994" s="0" t="n">
        <v>2490.7</v>
      </c>
      <c r="E994" s="0" t="n">
        <v>2.521</v>
      </c>
      <c r="F994" s="0" t="n">
        <v>2490.5</v>
      </c>
      <c r="G994" s="0" t="n">
        <v>0.00208014454928729</v>
      </c>
      <c r="H994" s="0" t="n">
        <v>6.17531750313192</v>
      </c>
      <c r="I994" s="0" t="n">
        <v>2.44955077474491</v>
      </c>
      <c r="T994" s="0" t="n">
        <v>8.0922</v>
      </c>
      <c r="U994" s="0" t="n">
        <v>1.0935</v>
      </c>
      <c r="Y994" s="0" t="n">
        <v>5.61274402794037</v>
      </c>
      <c r="Z994" s="0" t="n">
        <v>-0.562573475191553</v>
      </c>
    </row>
    <row r="995" customFormat="false" ht="12.75" hidden="false" customHeight="false" outlineLevel="0" collapsed="false">
      <c r="B995" s="0" t="n">
        <v>3.989</v>
      </c>
      <c r="C995" s="0" t="n">
        <v>5.3005</v>
      </c>
      <c r="D995" s="0" t="n">
        <v>2490.7</v>
      </c>
      <c r="E995" s="0" t="n">
        <v>2.489</v>
      </c>
      <c r="F995" s="0" t="n">
        <v>2490.5</v>
      </c>
      <c r="G995" s="0" t="n">
        <v>0.00212828749247139</v>
      </c>
      <c r="H995" s="0" t="n">
        <v>6.15243722852423</v>
      </c>
      <c r="I995" s="0" t="n">
        <v>2.47185103596795</v>
      </c>
      <c r="T995" s="0" t="n">
        <v>8.0938</v>
      </c>
      <c r="U995" s="0" t="n">
        <v>1.0903</v>
      </c>
      <c r="Y995" s="0" t="n">
        <v>5.57865179419543</v>
      </c>
      <c r="Z995" s="0" t="n">
        <v>-0.573785434328797</v>
      </c>
    </row>
    <row r="996" customFormat="false" ht="12.75" hidden="false" customHeight="false" outlineLevel="0" collapsed="false">
      <c r="B996" s="0" t="n">
        <v>3.978</v>
      </c>
      <c r="C996" s="0" t="n">
        <v>5.4232</v>
      </c>
      <c r="D996" s="0" t="n">
        <v>2490.7</v>
      </c>
      <c r="E996" s="0" t="n">
        <v>2.478</v>
      </c>
      <c r="F996" s="0" t="n">
        <v>2490.5</v>
      </c>
      <c r="G996" s="0" t="n">
        <v>0.00217755470788998</v>
      </c>
      <c r="H996" s="0" t="n">
        <v>6.12955233856481</v>
      </c>
      <c r="I996" s="0" t="n">
        <v>2.47358851435222</v>
      </c>
      <c r="T996" s="0" t="n">
        <v>8.0948</v>
      </c>
      <c r="U996" s="0" t="n">
        <v>1.0903</v>
      </c>
      <c r="Y996" s="0" t="n">
        <v>5.56693258884561</v>
      </c>
      <c r="Z996" s="0" t="n">
        <v>-0.562619749719197</v>
      </c>
    </row>
    <row r="997" customFormat="false" ht="12.75" hidden="false" customHeight="false" outlineLevel="0" collapsed="false">
      <c r="B997" s="0" t="n">
        <v>3.935</v>
      </c>
      <c r="C997" s="0" t="n">
        <v>5.5486</v>
      </c>
      <c r="D997" s="0" t="n">
        <v>2492.7</v>
      </c>
      <c r="E997" s="0" t="n">
        <v>2.435</v>
      </c>
      <c r="F997" s="0" t="n">
        <v>2492.5</v>
      </c>
      <c r="G997" s="0" t="n">
        <v>0.0022261183550652</v>
      </c>
      <c r="H997" s="0" t="n">
        <v>6.10749547272887</v>
      </c>
      <c r="I997" s="0" t="n">
        <v>2.50821169311247</v>
      </c>
      <c r="T997" s="0" t="n">
        <v>8.0958</v>
      </c>
      <c r="U997" s="0" t="n">
        <v>1.0871</v>
      </c>
      <c r="Y997" s="0" t="n">
        <v>5.52112114975086</v>
      </c>
      <c r="Z997" s="0" t="n">
        <v>-0.586374322978016</v>
      </c>
    </row>
    <row r="998" customFormat="false" ht="12.75" hidden="false" customHeight="false" outlineLevel="0" collapsed="false">
      <c r="B998" s="0" t="n">
        <v>3.925</v>
      </c>
      <c r="C998" s="0" t="n">
        <v>5.6769</v>
      </c>
      <c r="D998" s="0" t="n">
        <v>2490.7</v>
      </c>
      <c r="E998" s="0" t="n">
        <v>2.425</v>
      </c>
      <c r="F998" s="0" t="n">
        <v>2490.5</v>
      </c>
      <c r="G998" s="0" t="n">
        <v>0.00227942180285083</v>
      </c>
      <c r="H998" s="0" t="n">
        <v>6.08383307948863</v>
      </c>
      <c r="I998" s="0" t="n">
        <v>2.50879714618088</v>
      </c>
      <c r="T998" s="0" t="n">
        <v>8.0965</v>
      </c>
      <c r="U998" s="0" t="n">
        <v>1.0839</v>
      </c>
      <c r="Y998" s="0" t="n">
        <v>5.51046732670556</v>
      </c>
      <c r="Z998" s="0" t="n">
        <v>-0.573365752783064</v>
      </c>
    </row>
    <row r="999" customFormat="false" ht="12.75" hidden="false" customHeight="false" outlineLevel="0" collapsed="false">
      <c r="B999" s="0" t="n">
        <v>3.885</v>
      </c>
      <c r="C999" s="0" t="n">
        <v>5.8248</v>
      </c>
      <c r="D999" s="0" t="n">
        <v>2492.7</v>
      </c>
      <c r="E999" s="0" t="n">
        <v>2.385</v>
      </c>
      <c r="F999" s="0" t="n">
        <v>2492.5</v>
      </c>
      <c r="G999" s="0" t="n">
        <v>0.00233693079237713</v>
      </c>
      <c r="H999" s="0" t="n">
        <v>6.05891645538129</v>
      </c>
      <c r="I999" s="0" t="n">
        <v>2.54042618674268</v>
      </c>
      <c r="T999" s="0" t="n">
        <v>8.0973</v>
      </c>
      <c r="U999" s="0" t="n">
        <v>1.0839</v>
      </c>
      <c r="Y999" s="0" t="n">
        <v>5.4678520345244</v>
      </c>
      <c r="Z999" s="0" t="n">
        <v>-0.591064420856899</v>
      </c>
    </row>
    <row r="1000" customFormat="false" ht="12.75" hidden="false" customHeight="false" outlineLevel="0" collapsed="false">
      <c r="B1000" s="0" t="n">
        <v>3.882</v>
      </c>
      <c r="C1000" s="0" t="n">
        <v>5.9764</v>
      </c>
      <c r="D1000" s="0" t="n">
        <v>2492.7</v>
      </c>
      <c r="E1000" s="0" t="n">
        <v>2.382</v>
      </c>
      <c r="F1000" s="0" t="n">
        <v>2492.5</v>
      </c>
      <c r="G1000" s="0" t="n">
        <v>0.00239775325977934</v>
      </c>
      <c r="H1000" s="0" t="n">
        <v>6.0332227411063</v>
      </c>
      <c r="I1000" s="0" t="n">
        <v>2.53283910205974</v>
      </c>
      <c r="T1000" s="0" t="n">
        <v>8.0982</v>
      </c>
      <c r="U1000" s="0" t="n">
        <v>1.0807</v>
      </c>
      <c r="Y1000" s="0" t="n">
        <v>5.46465588761081</v>
      </c>
      <c r="Z1000" s="0" t="n">
        <v>-0.568566853495494</v>
      </c>
    </row>
    <row r="1001" customFormat="false" ht="12.75" hidden="false" customHeight="false" outlineLevel="0" collapsed="false">
      <c r="B1001" s="0" t="n">
        <v>3.839</v>
      </c>
      <c r="C1001" s="0" t="n">
        <v>6.1494</v>
      </c>
      <c r="D1001" s="0" t="n">
        <v>2492.7</v>
      </c>
      <c r="E1001" s="0" t="n">
        <v>2.339</v>
      </c>
      <c r="F1001" s="0" t="n">
        <v>2492.5</v>
      </c>
      <c r="G1001" s="0" t="n">
        <v>0.00246716148445336</v>
      </c>
      <c r="H1001" s="0" t="n">
        <v>6.00468660681847</v>
      </c>
      <c r="I1001" s="0" t="n">
        <v>2.5672024826073</v>
      </c>
      <c r="T1001" s="0" t="n">
        <v>8.0987</v>
      </c>
      <c r="U1001" s="0" t="n">
        <v>1.0775</v>
      </c>
      <c r="Y1001" s="0" t="n">
        <v>5.41884444851605</v>
      </c>
      <c r="Z1001" s="0" t="n">
        <v>-0.585842158302421</v>
      </c>
    </row>
    <row r="1002" customFormat="false" ht="12.75" hidden="false" customHeight="false" outlineLevel="0" collapsed="false">
      <c r="B1002" s="0" t="n">
        <v>3.818</v>
      </c>
      <c r="C1002" s="0" t="n">
        <v>6.3094</v>
      </c>
      <c r="D1002" s="0" t="n">
        <v>2492.7</v>
      </c>
      <c r="E1002" s="0" t="n">
        <v>2.318</v>
      </c>
      <c r="F1002" s="0" t="n">
        <v>2492.5</v>
      </c>
      <c r="G1002" s="0" t="n">
        <v>0.00253135406218656</v>
      </c>
      <c r="H1002" s="0" t="n">
        <v>5.97900053965404</v>
      </c>
      <c r="I1002" s="0" t="n">
        <v>2.57937900761607</v>
      </c>
      <c r="T1002" s="0" t="n">
        <v>8.0994</v>
      </c>
      <c r="U1002" s="0" t="n">
        <v>1.0775</v>
      </c>
      <c r="Y1002" s="0" t="n">
        <v>5.39647142012094</v>
      </c>
      <c r="Z1002" s="0" t="n">
        <v>-0.582529119533105</v>
      </c>
    </row>
    <row r="1003" customFormat="false" ht="12.75" hidden="false" customHeight="false" outlineLevel="0" collapsed="false">
      <c r="B1003" s="0" t="n">
        <v>3.796</v>
      </c>
      <c r="C1003" s="0" t="n">
        <v>6.4919</v>
      </c>
      <c r="D1003" s="0" t="n">
        <v>2492.7</v>
      </c>
      <c r="E1003" s="0" t="n">
        <v>2.296</v>
      </c>
      <c r="F1003" s="0" t="n">
        <v>2492.5</v>
      </c>
      <c r="G1003" s="0" t="n">
        <v>0.00260457372116349</v>
      </c>
      <c r="H1003" s="0" t="n">
        <v>5.95048588036224</v>
      </c>
      <c r="I1003" s="0" t="n">
        <v>2.59167503500098</v>
      </c>
      <c r="T1003" s="0" t="n">
        <v>8.1</v>
      </c>
      <c r="U1003" s="0" t="n">
        <v>1.0743</v>
      </c>
      <c r="Y1003" s="0" t="n">
        <v>5.3730330094213</v>
      </c>
      <c r="Z1003" s="0" t="n">
        <v>-0.577452870940944</v>
      </c>
    </row>
    <row r="1004" customFormat="false" ht="12.75" hidden="false" customHeight="false" outlineLevel="0" collapsed="false">
      <c r="B1004" s="0" t="n">
        <v>3.764</v>
      </c>
      <c r="C1004" s="0" t="n">
        <v>6.6987</v>
      </c>
      <c r="D1004" s="0" t="n">
        <v>2494.7</v>
      </c>
      <c r="E1004" s="0" t="n">
        <v>2.264</v>
      </c>
      <c r="F1004" s="0" t="n">
        <v>2494.5</v>
      </c>
      <c r="G1004" s="0" t="n">
        <v>0.00268538785327721</v>
      </c>
      <c r="H1004" s="0" t="n">
        <v>5.91992973599576</v>
      </c>
      <c r="I1004" s="0" t="n">
        <v>2.61480995406173</v>
      </c>
      <c r="T1004" s="0" t="n">
        <v>8.1002</v>
      </c>
      <c r="U1004" s="0" t="n">
        <v>1.0712</v>
      </c>
      <c r="Y1004" s="0" t="n">
        <v>5.33894077567636</v>
      </c>
      <c r="Z1004" s="0" t="n">
        <v>-0.580988960319398</v>
      </c>
    </row>
    <row r="1005" customFormat="false" ht="12.75" hidden="false" customHeight="false" outlineLevel="0" collapsed="false">
      <c r="B1005" s="0" t="n">
        <v>3.713</v>
      </c>
      <c r="C1005" s="0" t="n">
        <v>6.912</v>
      </c>
      <c r="D1005" s="0" t="n">
        <v>2494.7</v>
      </c>
      <c r="E1005" s="0" t="n">
        <v>2.213</v>
      </c>
      <c r="F1005" s="0" t="n">
        <v>2494.5</v>
      </c>
      <c r="G1005" s="0" t="n">
        <v>0.0027708959711365</v>
      </c>
      <c r="H1005" s="0" t="n">
        <v>5.88858418419206</v>
      </c>
      <c r="I1005" s="0" t="n">
        <v>2.66090564129781</v>
      </c>
      <c r="T1005" s="0" t="n">
        <v>8.1002</v>
      </c>
      <c r="U1005" s="0" t="n">
        <v>1.0712</v>
      </c>
      <c r="Y1005" s="0" t="n">
        <v>5.28460627814537</v>
      </c>
      <c r="Z1005" s="0" t="n">
        <v>-0.603977906046684</v>
      </c>
    </row>
    <row r="1006" customFormat="false" ht="12.75" hidden="false" customHeight="false" outlineLevel="0" collapsed="false">
      <c r="B1006" s="0" t="n">
        <v>3.732</v>
      </c>
      <c r="C1006" s="0" t="n">
        <v>7.1523</v>
      </c>
      <c r="D1006" s="0" t="n">
        <v>2496.7</v>
      </c>
      <c r="E1006" s="0" t="n">
        <v>2.232</v>
      </c>
      <c r="F1006" s="0" t="n">
        <v>2496.5</v>
      </c>
      <c r="G1006" s="0" t="n">
        <v>0.00286493090326457</v>
      </c>
      <c r="H1006" s="0" t="n">
        <v>5.85521067713925</v>
      </c>
      <c r="I1006" s="0" t="n">
        <v>2.62330227470396</v>
      </c>
      <c r="T1006" s="0" t="n">
        <v>8.1005</v>
      </c>
      <c r="U1006" s="0" t="n">
        <v>1.068</v>
      </c>
      <c r="Y1006" s="0" t="n">
        <v>5.30484854193143</v>
      </c>
      <c r="Z1006" s="0" t="n">
        <v>-0.55036213520782</v>
      </c>
    </row>
    <row r="1007" customFormat="false" ht="12.75" hidden="false" customHeight="false" outlineLevel="0" collapsed="false">
      <c r="B1007" s="0" t="n">
        <v>3.679</v>
      </c>
      <c r="C1007" s="0" t="n">
        <v>7.3798</v>
      </c>
      <c r="D1007" s="0" t="n">
        <v>2494.7</v>
      </c>
      <c r="E1007" s="0" t="n">
        <v>2.179</v>
      </c>
      <c r="F1007" s="0" t="n">
        <v>2494.5</v>
      </c>
      <c r="G1007" s="0" t="n">
        <v>0.00295842854279415</v>
      </c>
      <c r="H1007" s="0" t="n">
        <v>5.82309668185233</v>
      </c>
      <c r="I1007" s="0" t="n">
        <v>2.67237112521906</v>
      </c>
      <c r="T1007" s="0" t="n">
        <v>8.1005</v>
      </c>
      <c r="U1007" s="0" t="n">
        <v>1.068</v>
      </c>
      <c r="Y1007" s="0" t="n">
        <v>5.24838327979138</v>
      </c>
      <c r="Z1007" s="0" t="n">
        <v>-0.574713402060952</v>
      </c>
    </row>
    <row r="1008" customFormat="false" ht="12.75" hidden="false" customHeight="false" outlineLevel="0" collapsed="false">
      <c r="B1008" s="0" t="n">
        <v>3.657</v>
      </c>
      <c r="C1008" s="0" t="n">
        <v>7.6362</v>
      </c>
      <c r="D1008" s="0" t="n">
        <v>2494.7</v>
      </c>
      <c r="E1008" s="0" t="n">
        <v>2.157</v>
      </c>
      <c r="F1008" s="0" t="n">
        <v>2494.5</v>
      </c>
      <c r="G1008" s="0" t="n">
        <v>0.00306121467227901</v>
      </c>
      <c r="H1008" s="0" t="n">
        <v>5.78894312473788</v>
      </c>
      <c r="I1008" s="0" t="n">
        <v>2.68379375277602</v>
      </c>
      <c r="T1008" s="0" t="n">
        <v>8.1003</v>
      </c>
      <c r="U1008" s="0" t="n">
        <v>1.0649</v>
      </c>
      <c r="Y1008" s="0" t="n">
        <v>5.22494486909174</v>
      </c>
      <c r="Z1008" s="0" t="n">
        <v>-0.563998255646142</v>
      </c>
    </row>
    <row r="1009" customFormat="false" ht="12.75" hidden="false" customHeight="false" outlineLevel="0" collapsed="false">
      <c r="B1009" s="0" t="n">
        <v>3.646</v>
      </c>
      <c r="C1009" s="0" t="n">
        <v>7.9691</v>
      </c>
      <c r="D1009" s="0" t="n">
        <v>2492.7</v>
      </c>
      <c r="E1009" s="0" t="n">
        <v>2.146</v>
      </c>
      <c r="F1009" s="0" t="n">
        <v>2492.5</v>
      </c>
      <c r="G1009" s="0" t="n">
        <v>0.00319723169508526</v>
      </c>
      <c r="H1009" s="0" t="n">
        <v>5.74546957629736</v>
      </c>
      <c r="I1009" s="0" t="n">
        <v>2.67729244002673</v>
      </c>
      <c r="T1009" s="0" t="n">
        <v>8.1005</v>
      </c>
      <c r="U1009" s="0" t="n">
        <v>1.0649</v>
      </c>
      <c r="Y1009" s="0" t="n">
        <v>5.21322566374192</v>
      </c>
      <c r="Z1009" s="0" t="n">
        <v>-0.53224391255544</v>
      </c>
    </row>
    <row r="1010" customFormat="false" ht="12.75" hidden="false" customHeight="false" outlineLevel="0" collapsed="false">
      <c r="B1010" s="0" t="n">
        <v>3.582</v>
      </c>
      <c r="C1010" s="0" t="n">
        <v>8.2223</v>
      </c>
      <c r="D1010" s="0" t="n">
        <v>2494.7</v>
      </c>
      <c r="E1010" s="0" t="n">
        <v>2.082</v>
      </c>
      <c r="F1010" s="0" t="n">
        <v>2494.5</v>
      </c>
      <c r="G1010" s="0" t="n">
        <v>0.00329617157747044</v>
      </c>
      <c r="H1010" s="0" t="n">
        <v>5.71499325136584</v>
      </c>
      <c r="I1010" s="0" t="n">
        <v>2.74495353091539</v>
      </c>
      <c r="T1010" s="0" t="n">
        <v>8.1005</v>
      </c>
      <c r="U1010" s="0" t="n">
        <v>1.0617</v>
      </c>
      <c r="Y1010" s="0" t="n">
        <v>5.14504119625205</v>
      </c>
      <c r="Z1010" s="0" t="n">
        <v>-0.569952055113791</v>
      </c>
    </row>
    <row r="1011" customFormat="false" ht="12.75" hidden="false" customHeight="false" outlineLevel="0" collapsed="false">
      <c r="B1011" s="0" t="n">
        <v>3.585</v>
      </c>
      <c r="C1011" s="0" t="n">
        <v>8.5561</v>
      </c>
      <c r="D1011" s="0" t="n">
        <v>2492.7</v>
      </c>
      <c r="E1011" s="0" t="n">
        <v>2.085</v>
      </c>
      <c r="F1011" s="0" t="n">
        <v>2492.5</v>
      </c>
      <c r="G1011" s="0" t="n">
        <v>0.00343273821464393</v>
      </c>
      <c r="H1011" s="0" t="n">
        <v>5.67439666488892</v>
      </c>
      <c r="I1011" s="0" t="n">
        <v>2.72153317260859</v>
      </c>
      <c r="T1011" s="0" t="n">
        <v>8.1003</v>
      </c>
      <c r="U1011" s="0" t="n">
        <v>1.0617</v>
      </c>
      <c r="Y1011" s="0" t="n">
        <v>5.14823734316563</v>
      </c>
      <c r="Z1011" s="0" t="n">
        <v>-0.526159321723285</v>
      </c>
    </row>
    <row r="1012" customFormat="false" ht="12.75" hidden="false" customHeight="false" outlineLevel="0" collapsed="false">
      <c r="B1012" s="0" t="n">
        <v>3.54</v>
      </c>
      <c r="C1012" s="0" t="n">
        <v>8.878</v>
      </c>
      <c r="D1012" s="0" t="n">
        <v>2494.7</v>
      </c>
      <c r="E1012" s="0" t="n">
        <v>2.04</v>
      </c>
      <c r="F1012" s="0" t="n">
        <v>2494.5</v>
      </c>
      <c r="G1012" s="0" t="n">
        <v>0.00355902986570455</v>
      </c>
      <c r="H1012" s="0" t="n">
        <v>5.63826692507859</v>
      </c>
      <c r="I1012" s="0" t="n">
        <v>2.76385633582284</v>
      </c>
      <c r="T1012" s="0" t="n">
        <v>8.1003</v>
      </c>
      <c r="U1012" s="0" t="n">
        <v>1.0586</v>
      </c>
      <c r="Y1012" s="0" t="n">
        <v>5.10029513946182</v>
      </c>
      <c r="Z1012" s="0" t="n">
        <v>-0.537971785616765</v>
      </c>
    </row>
    <row r="1013" customFormat="false" ht="12.75" hidden="false" customHeight="false" outlineLevel="0" collapsed="false">
      <c r="B1013" s="0" t="n">
        <v>3.508</v>
      </c>
      <c r="C1013" s="0" t="n">
        <v>9.2644</v>
      </c>
      <c r="D1013" s="0" t="n">
        <v>2494.7</v>
      </c>
      <c r="E1013" s="0" t="n">
        <v>2.008</v>
      </c>
      <c r="F1013" s="0" t="n">
        <v>2494.5</v>
      </c>
      <c r="G1013" s="0" t="n">
        <v>0.00371393064742433</v>
      </c>
      <c r="H1013" s="0" t="n">
        <v>5.59566413638752</v>
      </c>
      <c r="I1013" s="0" t="n">
        <v>2.78668532688621</v>
      </c>
      <c r="T1013" s="0" t="n">
        <v>8.1007</v>
      </c>
      <c r="U1013" s="0" t="n">
        <v>1.0586</v>
      </c>
      <c r="Y1013" s="0" t="n">
        <v>5.06620290571689</v>
      </c>
      <c r="Z1013" s="0" t="n">
        <v>-0.529461230670631</v>
      </c>
    </row>
    <row r="1014" customFormat="false" ht="12.75" hidden="false" customHeight="false" outlineLevel="0" collapsed="false">
      <c r="B1014" s="0" t="n">
        <v>3.486</v>
      </c>
      <c r="C1014" s="0" t="n">
        <v>9.6674</v>
      </c>
      <c r="D1014" s="0" t="n">
        <v>2494.7</v>
      </c>
      <c r="E1014" s="0" t="n">
        <v>1.986</v>
      </c>
      <c r="F1014" s="0" t="n">
        <v>2494.5</v>
      </c>
      <c r="G1014" s="0" t="n">
        <v>0.00387548606935258</v>
      </c>
      <c r="H1014" s="0" t="n">
        <v>5.55308383635608</v>
      </c>
      <c r="I1014" s="0" t="n">
        <v>2.79611472122663</v>
      </c>
      <c r="T1014" s="0" t="n">
        <v>8.1007</v>
      </c>
      <c r="U1014" s="0" t="n">
        <v>1.0586</v>
      </c>
      <c r="Y1014" s="0" t="n">
        <v>5.04276449501724</v>
      </c>
      <c r="Z1014" s="0" t="n">
        <v>-0.510319341338835</v>
      </c>
    </row>
    <row r="1015" customFormat="false" ht="12.75" hidden="false" customHeight="false" outlineLevel="0" collapsed="false">
      <c r="B1015" s="0" t="n">
        <v>3.465</v>
      </c>
      <c r="C1015" s="0" t="n">
        <v>10.059</v>
      </c>
      <c r="D1015" s="0" t="n">
        <v>2492.7</v>
      </c>
      <c r="E1015" s="0" t="n">
        <v>1.965</v>
      </c>
      <c r="F1015" s="0" t="n">
        <v>2492.5</v>
      </c>
      <c r="G1015" s="0" t="n">
        <v>0.00403570712136409</v>
      </c>
      <c r="H1015" s="0" t="n">
        <v>5.51257339780519</v>
      </c>
      <c r="I1015" s="0" t="n">
        <v>2.805380864023</v>
      </c>
      <c r="T1015" s="0" t="n">
        <v>8.1007</v>
      </c>
      <c r="U1015" s="0" t="n">
        <v>1.0555</v>
      </c>
      <c r="Y1015" s="0" t="n">
        <v>5.02039146662213</v>
      </c>
      <c r="Z1015" s="0" t="n">
        <v>-0.492181931183064</v>
      </c>
    </row>
    <row r="1016" customFormat="false" ht="12.75" hidden="false" customHeight="false" outlineLevel="0" collapsed="false">
      <c r="B1016" s="0" t="n">
        <v>3.422</v>
      </c>
      <c r="C1016" s="0" t="n">
        <v>10.526</v>
      </c>
      <c r="D1016" s="0" t="n">
        <v>2494.7</v>
      </c>
      <c r="E1016" s="0" t="n">
        <v>1.922</v>
      </c>
      <c r="F1016" s="0" t="n">
        <v>2494.5</v>
      </c>
      <c r="G1016" s="0" t="n">
        <v>0.00421968330326719</v>
      </c>
      <c r="H1016" s="0" t="n">
        <v>5.4679948553041</v>
      </c>
      <c r="I1016" s="0" t="n">
        <v>2.84495049703647</v>
      </c>
      <c r="T1016" s="0" t="n">
        <v>8.1003</v>
      </c>
      <c r="U1016" s="0" t="n">
        <v>1.0555</v>
      </c>
      <c r="Y1016" s="0" t="n">
        <v>4.97458002752737</v>
      </c>
      <c r="Z1016" s="0" t="n">
        <v>-0.493414827776723</v>
      </c>
    </row>
    <row r="1017" customFormat="false" ht="12.75" hidden="false" customHeight="false" outlineLevel="0" collapsed="false">
      <c r="B1017" s="0" t="n">
        <v>3.393</v>
      </c>
      <c r="C1017" s="0" t="n">
        <v>10.984</v>
      </c>
      <c r="D1017" s="0" t="n">
        <v>2494.7</v>
      </c>
      <c r="E1017" s="0" t="n">
        <v>1.893</v>
      </c>
      <c r="F1017" s="0" t="n">
        <v>2494.5</v>
      </c>
      <c r="G1017" s="0" t="n">
        <v>0.0044032872319102</v>
      </c>
      <c r="H1017" s="0" t="n">
        <v>5.4254035764578</v>
      </c>
      <c r="I1017" s="0" t="n">
        <v>2.86603464155193</v>
      </c>
      <c r="T1017" s="0" t="n">
        <v>8.1005</v>
      </c>
      <c r="U1017" s="0" t="n">
        <v>1.0555</v>
      </c>
      <c r="Y1017" s="0" t="n">
        <v>4.94368394069603</v>
      </c>
      <c r="Z1017" s="0" t="n">
        <v>-0.481719635761769</v>
      </c>
    </row>
    <row r="1018" customFormat="false" ht="12.75" hidden="false" customHeight="false" outlineLevel="0" collapsed="false">
      <c r="B1018" s="0" t="n">
        <v>3.368</v>
      </c>
      <c r="C1018" s="0" t="n">
        <v>11.493</v>
      </c>
      <c r="D1018" s="0" t="n">
        <v>2494.7</v>
      </c>
      <c r="E1018" s="0" t="n">
        <v>1.868</v>
      </c>
      <c r="F1018" s="0" t="n">
        <v>2494.5</v>
      </c>
      <c r="G1018" s="0" t="n">
        <v>0.00460733613950692</v>
      </c>
      <c r="H1018" s="0" t="n">
        <v>5.38010509339547</v>
      </c>
      <c r="I1018" s="0" t="n">
        <v>2.88014191295261</v>
      </c>
      <c r="T1018" s="0" t="n">
        <v>8.1007</v>
      </c>
      <c r="U1018" s="0" t="n">
        <v>1.0524</v>
      </c>
      <c r="Y1018" s="0" t="n">
        <v>4.9170493830828</v>
      </c>
      <c r="Z1018" s="0" t="n">
        <v>-0.463055710312672</v>
      </c>
    </row>
    <row r="1019" customFormat="false" ht="12.75" hidden="false" customHeight="false" outlineLevel="0" collapsed="false">
      <c r="B1019" s="0" t="n">
        <v>3.336</v>
      </c>
      <c r="C1019" s="0" t="n">
        <v>12.026</v>
      </c>
      <c r="D1019" s="0" t="n">
        <v>2494.7</v>
      </c>
      <c r="E1019" s="0" t="n">
        <v>1.836</v>
      </c>
      <c r="F1019" s="0" t="n">
        <v>2494.5</v>
      </c>
      <c r="G1019" s="0" t="n">
        <v>0.00482100621367007</v>
      </c>
      <c r="H1019" s="0" t="n">
        <v>5.3347722780255</v>
      </c>
      <c r="I1019" s="0" t="n">
        <v>2.90564938890278</v>
      </c>
      <c r="T1019" s="0" t="n">
        <v>8.1007</v>
      </c>
      <c r="U1019" s="0" t="n">
        <v>1.0524</v>
      </c>
      <c r="Y1019" s="0" t="n">
        <v>4.88295714933786</v>
      </c>
      <c r="Z1019" s="0" t="n">
        <v>-0.451815128687641</v>
      </c>
    </row>
    <row r="1020" customFormat="false" ht="12.75" hidden="false" customHeight="false" outlineLevel="0" collapsed="false">
      <c r="B1020" s="0" t="n">
        <v>3.304</v>
      </c>
      <c r="C1020" s="0" t="n">
        <v>12.584</v>
      </c>
      <c r="D1020" s="0" t="n">
        <v>2494.7</v>
      </c>
      <c r="E1020" s="0" t="n">
        <v>1.804</v>
      </c>
      <c r="F1020" s="0" t="n">
        <v>2494.5</v>
      </c>
      <c r="G1020" s="0" t="n">
        <v>0.00504469833633995</v>
      </c>
      <c r="H1020" s="0" t="n">
        <v>5.28941708774911</v>
      </c>
      <c r="I1020" s="0" t="n">
        <v>2.93204938345294</v>
      </c>
      <c r="T1020" s="0" t="n">
        <v>8.1008</v>
      </c>
      <c r="U1020" s="0" t="n">
        <v>1.0524</v>
      </c>
      <c r="Y1020" s="0" t="n">
        <v>4.84886491559293</v>
      </c>
      <c r="Z1020" s="0" t="n">
        <v>-0.440552172156178</v>
      </c>
    </row>
    <row r="1021" customFormat="false" ht="12.75" hidden="false" customHeight="false" outlineLevel="0" collapsed="false">
      <c r="B1021" s="0" t="n">
        <v>3.275</v>
      </c>
      <c r="C1021" s="0" t="n">
        <v>13.167</v>
      </c>
      <c r="D1021" s="0" t="n">
        <v>2494.7</v>
      </c>
      <c r="E1021" s="0" t="n">
        <v>1.775</v>
      </c>
      <c r="F1021" s="0" t="n">
        <v>2494.5</v>
      </c>
      <c r="G1021" s="0" t="n">
        <v>0.00527841250751654</v>
      </c>
      <c r="H1021" s="0" t="n">
        <v>5.24412955698881</v>
      </c>
      <c r="I1021" s="0" t="n">
        <v>2.95443918703595</v>
      </c>
      <c r="T1021" s="0" t="n">
        <v>8.1013</v>
      </c>
      <c r="U1021" s="0" t="n">
        <v>1.0493</v>
      </c>
      <c r="Y1021" s="0" t="n">
        <v>4.81796882876158</v>
      </c>
      <c r="Z1021" s="0" t="n">
        <v>-0.426160728227227</v>
      </c>
    </row>
    <row r="1022" customFormat="false" ht="12.75" hidden="false" customHeight="false" outlineLevel="0" collapsed="false">
      <c r="B1022" s="0" t="n">
        <v>3.24</v>
      </c>
      <c r="C1022" s="0" t="n">
        <v>13.777</v>
      </c>
      <c r="D1022" s="0" t="n">
        <v>2494.7</v>
      </c>
      <c r="E1022" s="0" t="n">
        <v>1.74</v>
      </c>
      <c r="F1022" s="0" t="n">
        <v>2494.5</v>
      </c>
      <c r="G1022" s="0" t="n">
        <v>0.00552295049108038</v>
      </c>
      <c r="H1022" s="0" t="n">
        <v>5.19884272415844</v>
      </c>
      <c r="I1022" s="0" t="n">
        <v>2.98784064606807</v>
      </c>
      <c r="T1022" s="0" t="n">
        <v>8.1018</v>
      </c>
      <c r="U1022" s="0" t="n">
        <v>1.0493</v>
      </c>
      <c r="Y1022" s="0" t="n">
        <v>4.78068044810306</v>
      </c>
      <c r="Z1022" s="0" t="n">
        <v>-0.418162276055383</v>
      </c>
    </row>
    <row r="1023" customFormat="false" ht="12.75" hidden="false" customHeight="false" outlineLevel="0" collapsed="false">
      <c r="B1023" s="0" t="n">
        <v>3.219</v>
      </c>
      <c r="C1023" s="0" t="n">
        <v>14.456</v>
      </c>
      <c r="D1023" s="0" t="n">
        <v>2494.7</v>
      </c>
      <c r="E1023" s="0" t="n">
        <v>1.719</v>
      </c>
      <c r="F1023" s="0" t="n">
        <v>2494.5</v>
      </c>
      <c r="G1023" s="0" t="n">
        <v>0.00579514932852275</v>
      </c>
      <c r="H1023" s="0" t="n">
        <v>5.15073370896696</v>
      </c>
      <c r="I1023" s="0" t="n">
        <v>2.99635468817159</v>
      </c>
      <c r="T1023" s="0" t="n">
        <v>8.1026</v>
      </c>
      <c r="U1023" s="0" t="n">
        <v>1.0493</v>
      </c>
      <c r="Y1023" s="0" t="n">
        <v>4.75830741970795</v>
      </c>
      <c r="Z1023" s="0" t="n">
        <v>-0.392426289259016</v>
      </c>
    </row>
    <row r="1024" customFormat="false" ht="12.75" hidden="false" customHeight="false" outlineLevel="0" collapsed="false">
      <c r="B1024" s="0" t="n">
        <v>3.176</v>
      </c>
      <c r="C1024" s="0" t="n">
        <v>15.125</v>
      </c>
      <c r="D1024" s="0" t="n">
        <v>2494.7</v>
      </c>
      <c r="E1024" s="0" t="n">
        <v>1.676</v>
      </c>
      <c r="F1024" s="0" t="n">
        <v>2494.5</v>
      </c>
      <c r="G1024" s="0" t="n">
        <v>0.00606333934656244</v>
      </c>
      <c r="H1024" s="0" t="n">
        <v>5.10549426119488</v>
      </c>
      <c r="I1024" s="0" t="n">
        <v>3.04623762601127</v>
      </c>
      <c r="T1024" s="0" t="n">
        <v>8.1031</v>
      </c>
      <c r="U1024" s="0" t="n">
        <v>1.0462</v>
      </c>
      <c r="Y1024" s="0" t="n">
        <v>4.71249598061319</v>
      </c>
      <c r="Z1024" s="0" t="n">
        <v>-0.392998280581693</v>
      </c>
    </row>
    <row r="1025" customFormat="false" ht="12.75" hidden="false" customHeight="false" outlineLevel="0" collapsed="false">
      <c r="B1025" s="0" t="n">
        <v>3.154</v>
      </c>
      <c r="C1025" s="0" t="n">
        <v>15.826</v>
      </c>
      <c r="D1025" s="0" t="n">
        <v>2494.7</v>
      </c>
      <c r="E1025" s="0" t="n">
        <v>1.654</v>
      </c>
      <c r="F1025" s="0" t="n">
        <v>2494.5</v>
      </c>
      <c r="G1025" s="0" t="n">
        <v>0.00634435758669072</v>
      </c>
      <c r="H1025" s="0" t="n">
        <v>5.06018911078383</v>
      </c>
      <c r="I1025" s="0" t="n">
        <v>3.05936463771695</v>
      </c>
      <c r="T1025" s="0" t="n">
        <v>8.1036</v>
      </c>
      <c r="U1025" s="0" t="n">
        <v>1.0462</v>
      </c>
      <c r="Y1025" s="0" t="n">
        <v>4.68905756991355</v>
      </c>
      <c r="Z1025" s="0" t="n">
        <v>-0.371131540870283</v>
      </c>
    </row>
    <row r="1026" customFormat="false" ht="12.75" hidden="false" customHeight="false" outlineLevel="0" collapsed="false">
      <c r="B1026" s="0" t="n">
        <v>3.137</v>
      </c>
      <c r="C1026" s="0" t="n">
        <v>16.558</v>
      </c>
      <c r="D1026" s="0" t="n">
        <v>2494.7</v>
      </c>
      <c r="E1026" s="0" t="n">
        <v>1.637</v>
      </c>
      <c r="F1026" s="0" t="n">
        <v>2494.5</v>
      </c>
      <c r="G1026" s="0" t="n">
        <v>0.00663780316696733</v>
      </c>
      <c r="H1026" s="0" t="n">
        <v>5.01497390210759</v>
      </c>
      <c r="I1026" s="0" t="n">
        <v>3.06351490660207</v>
      </c>
      <c r="T1026" s="0" t="n">
        <v>8.1039</v>
      </c>
      <c r="U1026" s="0" t="n">
        <v>1.0462</v>
      </c>
      <c r="Y1026" s="0" t="n">
        <v>4.67094607073655</v>
      </c>
      <c r="Z1026" s="0" t="n">
        <v>-0.344027831371036</v>
      </c>
    </row>
    <row r="1027" customFormat="false" ht="12.75" hidden="false" customHeight="false" outlineLevel="0" collapsed="false">
      <c r="B1027" s="0" t="n">
        <v>3.102</v>
      </c>
      <c r="C1027" s="0" t="n">
        <v>17.422</v>
      </c>
      <c r="D1027" s="0" t="n">
        <v>2494.7</v>
      </c>
      <c r="E1027" s="0" t="n">
        <v>1.602</v>
      </c>
      <c r="F1027" s="0" t="n">
        <v>2494.5</v>
      </c>
      <c r="G1027" s="0" t="n">
        <v>0.00698416516335939</v>
      </c>
      <c r="H1027" s="0" t="n">
        <v>4.96410949863737</v>
      </c>
      <c r="I1027" s="0" t="n">
        <v>3.09869506781359</v>
      </c>
      <c r="T1027" s="0" t="n">
        <v>8.1054</v>
      </c>
      <c r="U1027" s="0" t="n">
        <v>1.0462</v>
      </c>
      <c r="Y1027" s="0" t="n">
        <v>4.63365769007803</v>
      </c>
      <c r="Z1027" s="0" t="n">
        <v>-0.33045180855934</v>
      </c>
    </row>
    <row r="1028" customFormat="false" ht="12.75" hidden="false" customHeight="false" outlineLevel="0" collapsed="false">
      <c r="B1028" s="0" t="n">
        <v>3.08</v>
      </c>
      <c r="C1028" s="0" t="n">
        <v>18.228</v>
      </c>
      <c r="D1028" s="0" t="n">
        <v>2494.7</v>
      </c>
      <c r="E1028" s="0" t="n">
        <v>1.58</v>
      </c>
      <c r="F1028" s="0" t="n">
        <v>2494.5</v>
      </c>
      <c r="G1028" s="0" t="n">
        <v>0.00730727600721588</v>
      </c>
      <c r="H1028" s="0" t="n">
        <v>4.91888440348643</v>
      </c>
      <c r="I1028" s="0" t="n">
        <v>3.11321797689014</v>
      </c>
      <c r="T1028" s="0" t="n">
        <v>8.1062</v>
      </c>
      <c r="U1028" s="0" t="n">
        <v>1.0431</v>
      </c>
      <c r="Y1028" s="0" t="n">
        <v>4.61021927937839</v>
      </c>
      <c r="Z1028" s="0" t="n">
        <v>-0.30866512410804</v>
      </c>
    </row>
    <row r="1029" customFormat="false" ht="12.75" hidden="false" customHeight="false" outlineLevel="0" collapsed="false">
      <c r="B1029" s="0" t="n">
        <v>3.038</v>
      </c>
      <c r="C1029" s="0" t="n">
        <v>19.071</v>
      </c>
      <c r="D1029" s="0" t="n">
        <v>2494.7</v>
      </c>
      <c r="E1029" s="0" t="n">
        <v>1.538</v>
      </c>
      <c r="F1029" s="0" t="n">
        <v>2494.5</v>
      </c>
      <c r="G1029" s="0" t="n">
        <v>0.0076452194828623</v>
      </c>
      <c r="H1029" s="0" t="n">
        <v>4.87367442311872</v>
      </c>
      <c r="I1029" s="0" t="n">
        <v>3.16883902673519</v>
      </c>
      <c r="T1029" s="0" t="n">
        <v>8.1074</v>
      </c>
      <c r="U1029" s="0" t="n">
        <v>1.0431</v>
      </c>
      <c r="Y1029" s="0" t="n">
        <v>4.56547322258816</v>
      </c>
      <c r="Z1029" s="0" t="n">
        <v>-0.30820120053056</v>
      </c>
    </row>
    <row r="1030" customFormat="false" ht="12.75" hidden="false" customHeight="false" outlineLevel="0" collapsed="false">
      <c r="B1030" s="0" t="n">
        <v>3.019</v>
      </c>
      <c r="C1030" s="0" t="n">
        <v>19.953</v>
      </c>
      <c r="D1030" s="0" t="n">
        <v>2492.7</v>
      </c>
      <c r="E1030" s="0" t="n">
        <v>1.519</v>
      </c>
      <c r="F1030" s="0" t="n">
        <v>2492.5</v>
      </c>
      <c r="G1030" s="0" t="n">
        <v>0.00800521564694082</v>
      </c>
      <c r="H1030" s="0" t="n">
        <v>4.82766168920931</v>
      </c>
      <c r="I1030" s="0" t="n">
        <v>3.17818412719507</v>
      </c>
      <c r="T1030" s="0" t="n">
        <v>8.1084</v>
      </c>
      <c r="U1030" s="0" t="n">
        <v>1.04</v>
      </c>
      <c r="Y1030" s="0" t="n">
        <v>4.5452309588021</v>
      </c>
      <c r="Z1030" s="0" t="n">
        <v>-0.282430730407201</v>
      </c>
    </row>
    <row r="1031" customFormat="false" ht="12.75" hidden="false" customHeight="false" outlineLevel="0" collapsed="false">
      <c r="B1031" s="0" t="n">
        <v>2.984</v>
      </c>
      <c r="C1031" s="0" t="n">
        <v>20.875</v>
      </c>
      <c r="D1031" s="0" t="n">
        <v>2492.7</v>
      </c>
      <c r="E1031" s="0" t="n">
        <v>1.484</v>
      </c>
      <c r="F1031" s="0" t="n">
        <v>2492.5</v>
      </c>
      <c r="G1031" s="0" t="n">
        <v>0.00837512537612839</v>
      </c>
      <c r="H1031" s="0" t="n">
        <v>4.78248892929347</v>
      </c>
      <c r="I1031" s="0" t="n">
        <v>3.22270143483387</v>
      </c>
      <c r="T1031" s="0" t="n">
        <v>8.109</v>
      </c>
      <c r="U1031" s="0" t="n">
        <v>1.04</v>
      </c>
      <c r="Y1031" s="0" t="n">
        <v>4.50794257814358</v>
      </c>
      <c r="Z1031" s="0" t="n">
        <v>-0.274546351149887</v>
      </c>
    </row>
    <row r="1032" customFormat="false" ht="12.75" hidden="false" customHeight="false" outlineLevel="0" collapsed="false">
      <c r="B1032" s="0" t="n">
        <v>2.952</v>
      </c>
      <c r="C1032" s="0" t="n">
        <v>21.84</v>
      </c>
      <c r="D1032" s="0" t="n">
        <v>2492.7</v>
      </c>
      <c r="E1032" s="0" t="n">
        <v>1.452</v>
      </c>
      <c r="F1032" s="0" t="n">
        <v>2492.5</v>
      </c>
      <c r="G1032" s="0" t="n">
        <v>0.00876228686058175</v>
      </c>
      <c r="H1032" s="0" t="n">
        <v>4.73729805200552</v>
      </c>
      <c r="I1032" s="0" t="n">
        <v>3.26260196419113</v>
      </c>
      <c r="T1032" s="0" t="n">
        <v>8.1095</v>
      </c>
      <c r="U1032" s="0" t="n">
        <v>1.04</v>
      </c>
      <c r="Y1032" s="0" t="n">
        <v>4.47385034439865</v>
      </c>
      <c r="Z1032" s="0" t="n">
        <v>-0.263447707606869</v>
      </c>
    </row>
    <row r="1033" customFormat="false" ht="12.75" hidden="false" customHeight="false" outlineLevel="0" collapsed="false">
      <c r="B1033" s="0" t="n">
        <v>2.942</v>
      </c>
      <c r="C1033" s="0" t="n">
        <v>22.849</v>
      </c>
      <c r="D1033" s="0" t="n">
        <v>2494.7</v>
      </c>
      <c r="E1033" s="0" t="n">
        <v>1.442</v>
      </c>
      <c r="F1033" s="0" t="n">
        <v>2494.5</v>
      </c>
      <c r="G1033" s="0" t="n">
        <v>0.00915975145319703</v>
      </c>
      <c r="H1033" s="0" t="n">
        <v>4.69293593844045</v>
      </c>
      <c r="I1033" s="0" t="n">
        <v>3.25446320280197</v>
      </c>
      <c r="T1033" s="0" t="n">
        <v>8.1103</v>
      </c>
      <c r="U1033" s="0" t="n">
        <v>1.0369</v>
      </c>
      <c r="Y1033" s="0" t="n">
        <v>4.46319652135336</v>
      </c>
      <c r="Z1033" s="0" t="n">
        <v>-0.229739417087089</v>
      </c>
    </row>
    <row r="1034" customFormat="false" ht="12.75" hidden="false" customHeight="false" outlineLevel="0" collapsed="false">
      <c r="B1034" s="0" t="n">
        <v>2.901</v>
      </c>
      <c r="C1034" s="0" t="n">
        <v>23.837</v>
      </c>
      <c r="D1034" s="0" t="n">
        <v>2492.7</v>
      </c>
      <c r="E1034" s="0" t="n">
        <v>1.401</v>
      </c>
      <c r="F1034" s="0" t="n">
        <v>2492.5</v>
      </c>
      <c r="G1034" s="0" t="n">
        <v>0.00956349047141424</v>
      </c>
      <c r="H1034" s="0" t="n">
        <v>4.64980221305118</v>
      </c>
      <c r="I1034" s="0" t="n">
        <v>3.31891664029349</v>
      </c>
      <c r="T1034" s="0" t="n">
        <v>8.1116</v>
      </c>
      <c r="U1034" s="0" t="n">
        <v>1.0369</v>
      </c>
      <c r="Y1034" s="0" t="n">
        <v>4.41951584686766</v>
      </c>
      <c r="Z1034" s="0" t="n">
        <v>-0.230286366183518</v>
      </c>
    </row>
    <row r="1035" customFormat="false" ht="12.75" hidden="false" customHeight="false" outlineLevel="0" collapsed="false">
      <c r="B1035" s="0" t="n">
        <v>2.888</v>
      </c>
      <c r="C1035" s="0" t="n">
        <v>24.868</v>
      </c>
      <c r="D1035" s="0" t="n">
        <v>2492.7</v>
      </c>
      <c r="E1035" s="0" t="n">
        <v>1.388</v>
      </c>
      <c r="F1035" s="0" t="n">
        <v>2492.5</v>
      </c>
      <c r="G1035" s="0" t="n">
        <v>0.00997713139418255</v>
      </c>
      <c r="H1035" s="0" t="n">
        <v>4.60745937466878</v>
      </c>
      <c r="I1035" s="0" t="n">
        <v>3.31949522670661</v>
      </c>
      <c r="T1035" s="0" t="n">
        <v>8.1121</v>
      </c>
      <c r="U1035" s="0" t="n">
        <v>1.0369</v>
      </c>
      <c r="Y1035" s="0" t="n">
        <v>4.40566587690878</v>
      </c>
      <c r="Z1035" s="0" t="n">
        <v>-0.201793497760002</v>
      </c>
    </row>
    <row r="1036" customFormat="false" ht="12.75" hidden="false" customHeight="false" outlineLevel="0" collapsed="false">
      <c r="B1036" s="0" t="n">
        <v>2.844</v>
      </c>
      <c r="C1036" s="0" t="n">
        <v>25.87</v>
      </c>
      <c r="D1036" s="0" t="n">
        <v>2494.7</v>
      </c>
      <c r="E1036" s="0" t="n">
        <v>1.344</v>
      </c>
      <c r="F1036" s="0" t="n">
        <v>2494.5</v>
      </c>
      <c r="G1036" s="0" t="n">
        <v>0.0103708157947484</v>
      </c>
      <c r="H1036" s="0" t="n">
        <v>4.56875930278525</v>
      </c>
      <c r="I1036" s="0" t="n">
        <v>3.39937448123903</v>
      </c>
      <c r="T1036" s="0" t="n">
        <v>8.1128</v>
      </c>
      <c r="U1036" s="0" t="n">
        <v>1.0369</v>
      </c>
      <c r="Y1036" s="0" t="n">
        <v>4.35878905550949</v>
      </c>
      <c r="Z1036" s="0" t="n">
        <v>-0.20997024727576</v>
      </c>
    </row>
    <row r="1037" customFormat="false" ht="12.75" hidden="false" customHeight="false" outlineLevel="0" collapsed="false">
      <c r="B1037" s="0" t="n">
        <v>2.824</v>
      </c>
      <c r="C1037" s="0" t="n">
        <v>26.988</v>
      </c>
      <c r="D1037" s="0" t="n">
        <v>2494.7</v>
      </c>
      <c r="E1037" s="0" t="n">
        <v>1.324</v>
      </c>
      <c r="F1037" s="0" t="n">
        <v>2494.5</v>
      </c>
      <c r="G1037" s="0" t="n">
        <v>0.0108190018039687</v>
      </c>
      <c r="H1037" s="0" t="n">
        <v>4.52645097888794</v>
      </c>
      <c r="I1037" s="0" t="n">
        <v>3.41876962151657</v>
      </c>
      <c r="T1037" s="0" t="n">
        <v>8.1134</v>
      </c>
      <c r="U1037" s="0" t="n">
        <v>1.0369</v>
      </c>
      <c r="Y1037" s="0" t="n">
        <v>4.33748140941891</v>
      </c>
      <c r="Z1037" s="0" t="n">
        <v>-0.188969569469029</v>
      </c>
    </row>
    <row r="1038" customFormat="false" ht="12.75" hidden="false" customHeight="false" outlineLevel="0" collapsed="false">
      <c r="B1038" s="0" t="n">
        <v>2.793</v>
      </c>
      <c r="C1038" s="0" t="n">
        <v>28.075</v>
      </c>
      <c r="D1038" s="0" t="n">
        <v>2492.7</v>
      </c>
      <c r="E1038" s="0" t="n">
        <v>1.293</v>
      </c>
      <c r="F1038" s="0" t="n">
        <v>2492.5</v>
      </c>
      <c r="G1038" s="0" t="n">
        <v>0.0112637913741224</v>
      </c>
      <c r="H1038" s="0" t="n">
        <v>4.48616171810602</v>
      </c>
      <c r="I1038" s="0" t="n">
        <v>3.46957596141224</v>
      </c>
      <c r="T1038" s="0" t="n">
        <v>8.1138</v>
      </c>
      <c r="U1038" s="0" t="n">
        <v>1.0369</v>
      </c>
      <c r="Y1038" s="0" t="n">
        <v>4.30445455797851</v>
      </c>
      <c r="Z1038" s="0" t="n">
        <v>-0.181707160127517</v>
      </c>
    </row>
    <row r="1039" customFormat="false" ht="12.75" hidden="false" customHeight="false" outlineLevel="0" collapsed="false">
      <c r="B1039" s="0" t="n">
        <v>2.77</v>
      </c>
      <c r="C1039" s="0" t="n">
        <v>29.288</v>
      </c>
      <c r="D1039" s="0" t="n">
        <v>2492.7</v>
      </c>
      <c r="E1039" s="0" t="n">
        <v>1.27</v>
      </c>
      <c r="F1039" s="0" t="n">
        <v>2492.5</v>
      </c>
      <c r="G1039" s="0" t="n">
        <v>0.0117504513540622</v>
      </c>
      <c r="H1039" s="0" t="n">
        <v>4.44386334558189</v>
      </c>
      <c r="I1039" s="0" t="n">
        <v>3.49910499652117</v>
      </c>
      <c r="T1039" s="0" t="n">
        <v>8.1143</v>
      </c>
      <c r="U1039" s="0" t="n">
        <v>1.0369</v>
      </c>
      <c r="Y1039" s="0" t="n">
        <v>4.27995076497433</v>
      </c>
      <c r="Z1039" s="0" t="n">
        <v>-0.163912580607558</v>
      </c>
    </row>
    <row r="1040" customFormat="false" ht="12.75" hidden="false" customHeight="false" outlineLevel="0" collapsed="false">
      <c r="B1040" s="0" t="n">
        <v>2.748</v>
      </c>
      <c r="C1040" s="0" t="n">
        <v>30.468</v>
      </c>
      <c r="D1040" s="0" t="n">
        <v>2492.7</v>
      </c>
      <c r="E1040" s="0" t="n">
        <v>1.248</v>
      </c>
      <c r="F1040" s="0" t="n">
        <v>2492.5</v>
      </c>
      <c r="G1040" s="0" t="n">
        <v>0.0122238716148445</v>
      </c>
      <c r="H1040" s="0" t="n">
        <v>4.40436427138193</v>
      </c>
      <c r="I1040" s="0" t="n">
        <v>3.52913803796629</v>
      </c>
      <c r="T1040" s="0" t="n">
        <v>8.1148</v>
      </c>
      <c r="U1040" s="0" t="n">
        <v>1.0339</v>
      </c>
      <c r="Y1040" s="0" t="n">
        <v>4.25651235427469</v>
      </c>
      <c r="Z1040" s="0" t="n">
        <v>-0.147851917107237</v>
      </c>
    </row>
    <row r="1041" customFormat="false" ht="12.75" hidden="false" customHeight="false" outlineLevel="0" collapsed="false">
      <c r="B1041" s="0" t="n">
        <v>2.716</v>
      </c>
      <c r="C1041" s="0" t="n">
        <v>31.695</v>
      </c>
      <c r="D1041" s="0" t="n">
        <v>2492.7</v>
      </c>
      <c r="E1041" s="0" t="n">
        <v>1.216</v>
      </c>
      <c r="F1041" s="0" t="n">
        <v>2492.5</v>
      </c>
      <c r="G1041" s="0" t="n">
        <v>0.012716148445336</v>
      </c>
      <c r="H1041" s="0" t="n">
        <v>4.36488228664791</v>
      </c>
      <c r="I1041" s="0" t="n">
        <v>3.58954135415124</v>
      </c>
      <c r="T1041" s="0" t="n">
        <v>8.1144</v>
      </c>
      <c r="U1041" s="0" t="n">
        <v>1.0339</v>
      </c>
      <c r="Y1041" s="0" t="n">
        <v>4.22242012052976</v>
      </c>
      <c r="Z1041" s="0" t="n">
        <v>-0.14246216611815</v>
      </c>
    </row>
    <row r="1042" customFormat="false" ht="12.75" hidden="false" customHeight="false" outlineLevel="0" collapsed="false">
      <c r="B1042" s="0" t="n">
        <v>2.697</v>
      </c>
      <c r="C1042" s="0" t="n">
        <v>32.971</v>
      </c>
      <c r="D1042" s="0" t="n">
        <v>2492.7</v>
      </c>
      <c r="E1042" s="0" t="n">
        <v>1.197</v>
      </c>
      <c r="F1042" s="0" t="n">
        <v>2492.5</v>
      </c>
      <c r="G1042" s="0" t="n">
        <v>0.0132280842527583</v>
      </c>
      <c r="H1042" s="0" t="n">
        <v>4.32541284164756</v>
      </c>
      <c r="I1042" s="0" t="n">
        <v>3.61354456277991</v>
      </c>
      <c r="T1042" s="0" t="n">
        <v>8.1141</v>
      </c>
      <c r="U1042" s="0" t="n">
        <v>1.0369</v>
      </c>
      <c r="Y1042" s="0" t="n">
        <v>4.2021778567437</v>
      </c>
      <c r="Z1042" s="0" t="n">
        <v>-0.123234984903854</v>
      </c>
    </row>
    <row r="1043" customFormat="false" ht="12.75" hidden="false" customHeight="false" outlineLevel="0" collapsed="false">
      <c r="B1043" s="0" t="n">
        <v>2.664</v>
      </c>
      <c r="C1043" s="0" t="n">
        <v>34.298</v>
      </c>
      <c r="D1043" s="0" t="n">
        <v>2492.7</v>
      </c>
      <c r="E1043" s="0" t="n">
        <v>1.164</v>
      </c>
      <c r="F1043" s="0" t="n">
        <v>2492.5</v>
      </c>
      <c r="G1043" s="0" t="n">
        <v>0.013760481444333</v>
      </c>
      <c r="H1043" s="0" t="n">
        <v>4.28595418793095</v>
      </c>
      <c r="I1043" s="0" t="n">
        <v>3.6820912267448</v>
      </c>
      <c r="T1043" s="0" t="n">
        <v>8.1137</v>
      </c>
      <c r="U1043" s="0" t="n">
        <v>1.0369</v>
      </c>
      <c r="Y1043" s="0" t="n">
        <v>4.16702024069424</v>
      </c>
      <c r="Z1043" s="0" t="n">
        <v>-0.118933947236711</v>
      </c>
    </row>
    <row r="1044" customFormat="false" ht="12.75" hidden="false" customHeight="false" outlineLevel="0" collapsed="false">
      <c r="B1044" s="0" t="n">
        <v>2.652</v>
      </c>
      <c r="C1044" s="0" t="n">
        <v>35.679</v>
      </c>
      <c r="D1044" s="0" t="n">
        <v>2492.7</v>
      </c>
      <c r="E1044" s="0" t="n">
        <v>1.152</v>
      </c>
      <c r="F1044" s="0" t="n">
        <v>2492.5</v>
      </c>
      <c r="G1044" s="0" t="n">
        <v>0.0143145436308927</v>
      </c>
      <c r="H1044" s="0" t="n">
        <v>4.24647895344282</v>
      </c>
      <c r="I1044" s="0" t="n">
        <v>3.68617964708578</v>
      </c>
      <c r="T1044" s="0" t="n">
        <v>8.1128</v>
      </c>
      <c r="U1044" s="0" t="n">
        <v>1.0339</v>
      </c>
      <c r="Y1044" s="0" t="n">
        <v>4.15423565303989</v>
      </c>
      <c r="Z1044" s="0" t="n">
        <v>-0.0922433004029371</v>
      </c>
    </row>
    <row r="1045" customFormat="false" ht="12.75" hidden="false" customHeight="false" outlineLevel="0" collapsed="false">
      <c r="B1045" s="0" t="n">
        <v>2.633</v>
      </c>
      <c r="C1045" s="0" t="n">
        <v>37.115</v>
      </c>
      <c r="D1045" s="0" t="n">
        <v>2492.7</v>
      </c>
      <c r="E1045" s="0" t="n">
        <v>1.133</v>
      </c>
      <c r="F1045" s="0" t="n">
        <v>2492.5</v>
      </c>
      <c r="G1045" s="0" t="n">
        <v>0.0148906720160481</v>
      </c>
      <c r="H1045" s="0" t="n">
        <v>4.20702003577664</v>
      </c>
      <c r="I1045" s="0" t="n">
        <v>3.71316861057073</v>
      </c>
      <c r="T1045" s="0" t="n">
        <v>8.1121</v>
      </c>
      <c r="U1045" s="0" t="n">
        <v>1.0339</v>
      </c>
      <c r="Y1045" s="0" t="n">
        <v>4.13399338925383</v>
      </c>
      <c r="Z1045" s="0" t="n">
        <v>-0.07302664652281</v>
      </c>
    </row>
    <row r="1046" customFormat="false" ht="12.75" hidden="false" customHeight="false" outlineLevel="0" collapsed="false">
      <c r="B1046" s="0" t="n">
        <v>2.588</v>
      </c>
      <c r="C1046" s="0" t="n">
        <v>38.5</v>
      </c>
      <c r="D1046" s="0" t="n">
        <v>2492.7</v>
      </c>
      <c r="E1046" s="0" t="n">
        <v>1.088</v>
      </c>
      <c r="F1046" s="0" t="n">
        <v>2492.5</v>
      </c>
      <c r="G1046" s="0" t="n">
        <v>0.0154463390170512</v>
      </c>
      <c r="H1046" s="0" t="n">
        <v>4.17038299736444</v>
      </c>
      <c r="I1046" s="0" t="n">
        <v>3.83307260787173</v>
      </c>
      <c r="T1046" s="0" t="n">
        <v>8.1118</v>
      </c>
      <c r="U1046" s="0" t="n">
        <v>1.0339</v>
      </c>
      <c r="Y1046" s="0" t="n">
        <v>4.08605118555002</v>
      </c>
      <c r="Z1046" s="0" t="n">
        <v>-0.0843318118144261</v>
      </c>
    </row>
    <row r="1047" customFormat="false" ht="12.75" hidden="false" customHeight="false" outlineLevel="0" collapsed="false">
      <c r="B1047" s="0" t="n">
        <v>2.578</v>
      </c>
      <c r="C1047" s="0" t="n">
        <v>39.936</v>
      </c>
      <c r="D1047" s="0" t="n">
        <v>2492.7</v>
      </c>
      <c r="E1047" s="0" t="n">
        <v>1.078</v>
      </c>
      <c r="F1047" s="0" t="n">
        <v>2492.5</v>
      </c>
      <c r="G1047" s="0" t="n">
        <v>0.0160224674022066</v>
      </c>
      <c r="H1047" s="0" t="n">
        <v>4.13376306822217</v>
      </c>
      <c r="I1047" s="0" t="n">
        <v>3.83465961801686</v>
      </c>
      <c r="T1047" s="0" t="n">
        <v>8.1125</v>
      </c>
      <c r="U1047" s="0" t="n">
        <v>1.0339</v>
      </c>
      <c r="Y1047" s="0" t="n">
        <v>4.07539736250473</v>
      </c>
      <c r="Z1047" s="0" t="n">
        <v>-0.0583657057174465</v>
      </c>
    </row>
    <row r="1048" customFormat="false" ht="12.75" hidden="false" customHeight="false" outlineLevel="0" collapsed="false">
      <c r="B1048" s="0" t="n">
        <v>2.536</v>
      </c>
      <c r="C1048" s="0" t="n">
        <v>41.543</v>
      </c>
      <c r="D1048" s="0" t="n">
        <v>2492.7</v>
      </c>
      <c r="E1048" s="0" t="n">
        <v>1.036</v>
      </c>
      <c r="F1048" s="0" t="n">
        <v>2492.5</v>
      </c>
      <c r="G1048" s="0" t="n">
        <v>0.0166672016048144</v>
      </c>
      <c r="H1048" s="0" t="n">
        <v>4.09431220807105</v>
      </c>
      <c r="I1048" s="0" t="n">
        <v>3.95203881087939</v>
      </c>
      <c r="T1048" s="0" t="n">
        <v>8.1126</v>
      </c>
      <c r="U1048" s="0" t="n">
        <v>1.0339</v>
      </c>
      <c r="Y1048" s="0" t="n">
        <v>4.0306513057145</v>
      </c>
      <c r="Z1048" s="0" t="n">
        <v>-0.0636609023565518</v>
      </c>
    </row>
    <row r="1049" customFormat="false" ht="12.75" hidden="false" customHeight="false" outlineLevel="0" collapsed="false">
      <c r="B1049" s="0" t="n">
        <v>2.537</v>
      </c>
      <c r="C1049" s="0" t="n">
        <v>43.093</v>
      </c>
      <c r="D1049" s="0" t="n">
        <v>2492.7</v>
      </c>
      <c r="E1049" s="0" t="n">
        <v>1.037</v>
      </c>
      <c r="F1049" s="0" t="n">
        <v>2492.5</v>
      </c>
      <c r="G1049" s="0" t="n">
        <v>0.0172890672016048</v>
      </c>
      <c r="H1049" s="0" t="n">
        <v>4.05768067484418</v>
      </c>
      <c r="I1049" s="0" t="n">
        <v>3.91290325443026</v>
      </c>
      <c r="T1049" s="0" t="n">
        <v>8.1129</v>
      </c>
      <c r="U1049" s="0" t="n">
        <v>1.0339</v>
      </c>
      <c r="Y1049" s="0" t="n">
        <v>4.03171668801903</v>
      </c>
      <c r="Z1049" s="0" t="n">
        <v>-0.0259639868251469</v>
      </c>
    </row>
    <row r="1050" customFormat="false" ht="12.75" hidden="false" customHeight="false" outlineLevel="0" collapsed="false">
      <c r="B1050" s="0" t="n">
        <v>2.514</v>
      </c>
      <c r="C1050" s="0" t="n">
        <v>44.7</v>
      </c>
      <c r="D1050" s="0" t="n">
        <v>2492.7</v>
      </c>
      <c r="E1050" s="0" t="n">
        <v>1.014</v>
      </c>
      <c r="F1050" s="0" t="n">
        <v>2492.5</v>
      </c>
      <c r="G1050" s="0" t="n">
        <v>0.0179338014042126</v>
      </c>
      <c r="H1050" s="0" t="n">
        <v>4.02106774646141</v>
      </c>
      <c r="I1050" s="0" t="n">
        <v>3.96555004581993</v>
      </c>
      <c r="T1050" s="0" t="n">
        <v>8.1135</v>
      </c>
      <c r="U1050" s="0" t="n">
        <v>1.0339</v>
      </c>
      <c r="Y1050" s="0" t="n">
        <v>4.00721289501486</v>
      </c>
      <c r="Z1050" s="0" t="n">
        <v>-0.0138548514465491</v>
      </c>
    </row>
    <row r="1051" customFormat="false" ht="12.75" hidden="false" customHeight="false" outlineLevel="0" collapsed="false">
      <c r="B1051" s="0" t="n">
        <v>2.482</v>
      </c>
      <c r="C1051" s="0" t="n">
        <v>46.107</v>
      </c>
      <c r="D1051" s="0" t="n">
        <v>2492.7</v>
      </c>
      <c r="E1051" s="0" t="n">
        <v>0.982</v>
      </c>
      <c r="F1051" s="0" t="n">
        <v>2492.5</v>
      </c>
      <c r="G1051" s="0" t="n">
        <v>0.018498294884654</v>
      </c>
      <c r="H1051" s="0" t="n">
        <v>3.99007646774339</v>
      </c>
      <c r="I1051" s="0" t="n">
        <v>4.06321432560427</v>
      </c>
      <c r="T1051" s="0" t="n">
        <v>8.1141</v>
      </c>
      <c r="U1051" s="0" t="n">
        <v>1.0369</v>
      </c>
      <c r="Y1051" s="0" t="n">
        <v>3.97312066126992</v>
      </c>
      <c r="Z1051" s="0" t="n">
        <v>-0.0169558064734696</v>
      </c>
    </row>
    <row r="1052" customFormat="false" ht="12.75" hidden="false" customHeight="false" outlineLevel="0" collapsed="false">
      <c r="B1052" s="0" t="n">
        <v>2.451</v>
      </c>
      <c r="C1052" s="0" t="n">
        <v>47.827</v>
      </c>
      <c r="D1052" s="0" t="n">
        <v>2492.7</v>
      </c>
      <c r="E1052" s="0" t="n">
        <v>0.951</v>
      </c>
      <c r="F1052" s="0" t="n">
        <v>2492.5</v>
      </c>
      <c r="G1052" s="0" t="n">
        <v>0.0191883650952859</v>
      </c>
      <c r="H1052" s="0" t="n">
        <v>3.95345091876381</v>
      </c>
      <c r="I1052" s="0" t="n">
        <v>4.1571513341365</v>
      </c>
      <c r="T1052" s="0" t="n">
        <v>8.1129</v>
      </c>
      <c r="U1052" s="0" t="n">
        <v>1.0369</v>
      </c>
      <c r="Y1052" s="0" t="n">
        <v>3.94009380982952</v>
      </c>
      <c r="Z1052" s="0" t="n">
        <v>-0.0133571089342923</v>
      </c>
    </row>
    <row r="1053" customFormat="false" ht="12.75" hidden="false" customHeight="false" outlineLevel="0" collapsed="false">
      <c r="B1053" s="0" t="n">
        <v>2.44</v>
      </c>
      <c r="C1053" s="0" t="n">
        <v>49.471</v>
      </c>
      <c r="D1053" s="0" t="n">
        <v>2492.7</v>
      </c>
      <c r="E1053" s="0" t="n">
        <v>0.94</v>
      </c>
      <c r="F1053" s="0" t="n">
        <v>2492.5</v>
      </c>
      <c r="G1053" s="0" t="n">
        <v>0.0198479438314945</v>
      </c>
      <c r="H1053" s="0" t="n">
        <v>3.91965461517416</v>
      </c>
      <c r="I1053" s="0" t="n">
        <v>4.16984533529166</v>
      </c>
      <c r="T1053" s="0" t="n">
        <v>8.1121</v>
      </c>
      <c r="U1053" s="0" t="n">
        <v>1.0369</v>
      </c>
      <c r="Y1053" s="0" t="n">
        <v>3.9283746044797</v>
      </c>
      <c r="Z1053" s="0" t="n">
        <v>0.0087199893055363</v>
      </c>
    </row>
    <row r="1054" customFormat="false" ht="12.75" hidden="false" customHeight="false" outlineLevel="0" collapsed="false">
      <c r="B1054" s="0" t="n">
        <v>2.428</v>
      </c>
      <c r="C1054" s="0" t="n">
        <v>51.172</v>
      </c>
      <c r="D1054" s="0" t="n">
        <v>2492.7</v>
      </c>
      <c r="E1054" s="0" t="n">
        <v>0.928</v>
      </c>
      <c r="F1054" s="0" t="n">
        <v>2492.5</v>
      </c>
      <c r="G1054" s="0" t="n">
        <v>0.0205303911735206</v>
      </c>
      <c r="H1054" s="0" t="n">
        <v>3.88584874915932</v>
      </c>
      <c r="I1054" s="0" t="n">
        <v>4.18733701418031</v>
      </c>
      <c r="T1054" s="0" t="n">
        <v>8.1111</v>
      </c>
      <c r="U1054" s="0" t="n">
        <v>1.0369</v>
      </c>
      <c r="Y1054" s="0" t="n">
        <v>3.91559001682535</v>
      </c>
      <c r="Z1054" s="0" t="n">
        <v>0.0297412676660218</v>
      </c>
    </row>
    <row r="1055" customFormat="false" ht="12.75" hidden="false" customHeight="false" outlineLevel="0" collapsed="false">
      <c r="B1055" s="0" t="n">
        <v>2.399</v>
      </c>
      <c r="C1055" s="0" t="n">
        <v>52.782</v>
      </c>
      <c r="D1055" s="0" t="n">
        <v>2490.7</v>
      </c>
      <c r="E1055" s="0" t="n">
        <v>0.899</v>
      </c>
      <c r="F1055" s="0" t="n">
        <v>2490.5</v>
      </c>
      <c r="G1055" s="0" t="n">
        <v>0.0211933346717527</v>
      </c>
      <c r="H1055" s="0" t="n">
        <v>3.85406830579841</v>
      </c>
      <c r="I1055" s="0" t="n">
        <v>4.28706151924184</v>
      </c>
      <c r="T1055" s="0" t="n">
        <v>8.1097</v>
      </c>
      <c r="U1055" s="0" t="n">
        <v>1.0369</v>
      </c>
      <c r="Y1055" s="0" t="n">
        <v>3.884693929994</v>
      </c>
      <c r="Z1055" s="0" t="n">
        <v>0.0306256241955851</v>
      </c>
    </row>
    <row r="1056" customFormat="false" ht="12.75" hidden="false" customHeight="false" outlineLevel="0" collapsed="false">
      <c r="B1056" s="0" t="n">
        <v>2.386</v>
      </c>
      <c r="C1056" s="0" t="n">
        <v>54.75</v>
      </c>
      <c r="D1056" s="0" t="n">
        <v>2492.7</v>
      </c>
      <c r="E1056" s="0" t="n">
        <v>0.886</v>
      </c>
      <c r="F1056" s="0" t="n">
        <v>2492.5</v>
      </c>
      <c r="G1056" s="0" t="n">
        <v>0.0219658976930792</v>
      </c>
      <c r="H1056" s="0" t="n">
        <v>3.81826389218254</v>
      </c>
      <c r="I1056" s="0" t="n">
        <v>4.30955292571393</v>
      </c>
      <c r="T1056" s="0" t="n">
        <v>8.1088</v>
      </c>
      <c r="U1056" s="0" t="n">
        <v>1.04</v>
      </c>
      <c r="Y1056" s="0" t="n">
        <v>3.87084396003512</v>
      </c>
      <c r="Z1056" s="0" t="n">
        <v>0.0525800678525807</v>
      </c>
    </row>
    <row r="1057" customFormat="false" ht="12.75" hidden="false" customHeight="false" outlineLevel="0" collapsed="false">
      <c r="B1057" s="0" t="n">
        <v>2.364</v>
      </c>
      <c r="C1057" s="0" t="n">
        <v>56.632</v>
      </c>
      <c r="D1057" s="0" t="n">
        <v>2490.7</v>
      </c>
      <c r="E1057" s="0" t="n">
        <v>0.864</v>
      </c>
      <c r="F1057" s="0" t="n">
        <v>2490.5</v>
      </c>
      <c r="G1057" s="0" t="n">
        <v>0.0227392089941779</v>
      </c>
      <c r="H1057" s="0" t="n">
        <v>3.78366433726806</v>
      </c>
      <c r="I1057" s="0" t="n">
        <v>4.37924113109729</v>
      </c>
      <c r="T1057" s="0" t="n">
        <v>8.1093</v>
      </c>
      <c r="U1057" s="0" t="n">
        <v>1.04</v>
      </c>
      <c r="Y1057" s="0" t="n">
        <v>3.84740554933548</v>
      </c>
      <c r="Z1057" s="0" t="n">
        <v>0.0637412120674181</v>
      </c>
    </row>
    <row r="1058" customFormat="false" ht="12.75" hidden="false" customHeight="false" outlineLevel="0" collapsed="false">
      <c r="B1058" s="0" t="n">
        <v>2.335</v>
      </c>
      <c r="C1058" s="0" t="n">
        <v>58.579</v>
      </c>
      <c r="D1058" s="0" t="n">
        <v>2490.7</v>
      </c>
      <c r="E1058" s="0" t="n">
        <v>0.835</v>
      </c>
      <c r="F1058" s="0" t="n">
        <v>2490.5</v>
      </c>
      <c r="G1058" s="0" t="n">
        <v>0.0235209797229472</v>
      </c>
      <c r="H1058" s="0" t="n">
        <v>3.74986226529178</v>
      </c>
      <c r="I1058" s="0" t="n">
        <v>4.49085301232548</v>
      </c>
      <c r="T1058" s="0" t="n">
        <v>8.1115</v>
      </c>
      <c r="U1058" s="0" t="n">
        <v>1.04</v>
      </c>
      <c r="Y1058" s="0" t="n">
        <v>3.81650946250413</v>
      </c>
      <c r="Z1058" s="0" t="n">
        <v>0.0666471972123541</v>
      </c>
    </row>
    <row r="1059" customFormat="false" ht="12.75" hidden="false" customHeight="false" outlineLevel="0" collapsed="false">
      <c r="B1059" s="0" t="n">
        <v>2.31</v>
      </c>
      <c r="C1059" s="0" t="n">
        <v>60.421</v>
      </c>
      <c r="D1059" s="0" t="n">
        <v>2490.7</v>
      </c>
      <c r="E1059" s="0" t="n">
        <v>0.81</v>
      </c>
      <c r="F1059" s="0" t="n">
        <v>2490.5</v>
      </c>
      <c r="G1059" s="0" t="n">
        <v>0.0242605902429231</v>
      </c>
      <c r="H1059" s="0" t="n">
        <v>3.71890181119432</v>
      </c>
      <c r="I1059" s="0" t="n">
        <v>4.59123680394361</v>
      </c>
      <c r="T1059" s="0" t="n">
        <v>8.1135</v>
      </c>
      <c r="U1059" s="0" t="n">
        <v>1.04</v>
      </c>
      <c r="Y1059" s="0" t="n">
        <v>3.7898749048909</v>
      </c>
      <c r="Z1059" s="0" t="n">
        <v>0.0709730936965767</v>
      </c>
    </row>
    <row r="1060" customFormat="false" ht="12.75" hidden="false" customHeight="false" outlineLevel="0" collapsed="false">
      <c r="B1060" s="0" t="n">
        <v>2.29</v>
      </c>
      <c r="C1060" s="0" t="n">
        <v>62.322</v>
      </c>
      <c r="D1060" s="0" t="n">
        <v>2490.7</v>
      </c>
      <c r="E1060" s="0" t="n">
        <v>0.79</v>
      </c>
      <c r="F1060" s="0" t="n">
        <v>2490.5</v>
      </c>
      <c r="G1060" s="0" t="n">
        <v>0.0250238907849829</v>
      </c>
      <c r="H1060" s="0" t="n">
        <v>3.68792404630804</v>
      </c>
      <c r="I1060" s="0" t="n">
        <v>4.66825828646587</v>
      </c>
      <c r="T1060" s="0" t="n">
        <v>8.1148</v>
      </c>
      <c r="U1060" s="0" t="n">
        <v>1.04</v>
      </c>
      <c r="Y1060" s="0" t="n">
        <v>3.76856725880032</v>
      </c>
      <c r="Z1060" s="0" t="n">
        <v>0.0806432124922747</v>
      </c>
    </row>
    <row r="1061" customFormat="false" ht="12.75" hidden="false" customHeight="false" outlineLevel="0" collapsed="false">
      <c r="B1061" s="0" t="n">
        <v>2.281</v>
      </c>
      <c r="C1061" s="0" t="n">
        <v>63.922</v>
      </c>
      <c r="D1061" s="0" t="n">
        <v>2490.7</v>
      </c>
      <c r="E1061" s="0" t="n">
        <v>0.781</v>
      </c>
      <c r="F1061" s="0" t="n">
        <v>2490.5</v>
      </c>
      <c r="G1061" s="0" t="n">
        <v>0.025666332061835</v>
      </c>
      <c r="H1061" s="0" t="n">
        <v>3.66257495130155</v>
      </c>
      <c r="I1061" s="0" t="n">
        <v>4.68959660858072</v>
      </c>
      <c r="T1061" s="0" t="n">
        <v>8.1157</v>
      </c>
      <c r="U1061" s="0" t="n">
        <v>1.04</v>
      </c>
      <c r="Y1061" s="0" t="n">
        <v>3.75897881805955</v>
      </c>
      <c r="Z1061" s="0" t="n">
        <v>0.0964038667580072</v>
      </c>
    </row>
    <row r="1062" customFormat="false" ht="12.75" hidden="false" customHeight="false" outlineLevel="0" collapsed="false">
      <c r="B1062" s="0" t="n">
        <v>2.258</v>
      </c>
      <c r="C1062" s="0" t="n">
        <v>65.747</v>
      </c>
      <c r="D1062" s="0" t="n">
        <v>2490.7</v>
      </c>
      <c r="E1062" s="0" t="n">
        <v>0.758</v>
      </c>
      <c r="F1062" s="0" t="n">
        <v>2490.5</v>
      </c>
      <c r="G1062" s="0" t="n">
        <v>0.0263991166432443</v>
      </c>
      <c r="H1062" s="0" t="n">
        <v>3.63442450051745</v>
      </c>
      <c r="I1062" s="0" t="n">
        <v>4.7947552777275</v>
      </c>
      <c r="T1062" s="0" t="n">
        <v>8.1167</v>
      </c>
      <c r="U1062" s="0" t="n">
        <v>1.04</v>
      </c>
      <c r="Y1062" s="0" t="n">
        <v>3.73447502505538</v>
      </c>
      <c r="Z1062" s="0" t="n">
        <v>0.100050524537936</v>
      </c>
    </row>
    <row r="1063" customFormat="false" ht="12.75" hidden="false" customHeight="false" outlineLevel="0" collapsed="false">
      <c r="B1063" s="0" t="n">
        <v>2.236</v>
      </c>
      <c r="C1063" s="0" t="n">
        <v>67.624</v>
      </c>
      <c r="D1063" s="0" t="n">
        <v>2490.7</v>
      </c>
      <c r="E1063" s="0" t="n">
        <v>0.736</v>
      </c>
      <c r="F1063" s="0" t="n">
        <v>2490.5</v>
      </c>
      <c r="G1063" s="0" t="n">
        <v>0.0271527805661514</v>
      </c>
      <c r="H1063" s="0" t="n">
        <v>3.60627559530768</v>
      </c>
      <c r="I1063" s="0" t="n">
        <v>4.89983097188544</v>
      </c>
      <c r="T1063" s="0" t="n">
        <v>8.1179</v>
      </c>
      <c r="U1063" s="0" t="n">
        <v>1.04</v>
      </c>
      <c r="Y1063" s="0" t="n">
        <v>3.71103661435574</v>
      </c>
      <c r="Z1063" s="0" t="n">
        <v>0.104761019048056</v>
      </c>
    </row>
    <row r="1064" customFormat="false" ht="12.75" hidden="false" customHeight="false" outlineLevel="0" collapsed="false">
      <c r="B1064" s="0" t="n">
        <v>2.205</v>
      </c>
      <c r="C1064" s="0" t="n">
        <v>69.164</v>
      </c>
      <c r="D1064" s="0" t="n">
        <v>2492.7</v>
      </c>
      <c r="E1064" s="0" t="n">
        <v>0.705</v>
      </c>
      <c r="F1064" s="0" t="n">
        <v>2492.5</v>
      </c>
      <c r="G1064" s="0" t="n">
        <v>0.0277488465396189</v>
      </c>
      <c r="H1064" s="0" t="n">
        <v>3.58456077958477</v>
      </c>
      <c r="I1064" s="0" t="n">
        <v>5.08448337529754</v>
      </c>
      <c r="T1064" s="0" t="n">
        <v>8.1192</v>
      </c>
      <c r="U1064" s="0" t="n">
        <v>1.0369</v>
      </c>
      <c r="Y1064" s="0" t="n">
        <v>3.67800976291533</v>
      </c>
      <c r="Z1064" s="0" t="n">
        <v>0.0934489833305681</v>
      </c>
    </row>
    <row r="1065" customFormat="false" ht="12.75" hidden="false" customHeight="false" outlineLevel="0" collapsed="false">
      <c r="B1065" s="0" t="n">
        <v>2.214</v>
      </c>
      <c r="C1065" s="0" t="n">
        <v>70.74</v>
      </c>
      <c r="D1065" s="0" t="n">
        <v>2490.7</v>
      </c>
      <c r="E1065" s="0" t="n">
        <v>0.714</v>
      </c>
      <c r="F1065" s="0" t="n">
        <v>2490.5</v>
      </c>
      <c r="G1065" s="0" t="n">
        <v>0.0284039349528207</v>
      </c>
      <c r="H1065" s="0" t="n">
        <v>3.56122736399981</v>
      </c>
      <c r="I1065" s="0" t="n">
        <v>4.98771339495771</v>
      </c>
      <c r="T1065" s="0" t="n">
        <v>8.1208</v>
      </c>
      <c r="U1065" s="0" t="n">
        <v>1.0339</v>
      </c>
      <c r="Y1065" s="0" t="n">
        <v>3.6875982036561</v>
      </c>
      <c r="Z1065" s="0" t="n">
        <v>0.12637083965629</v>
      </c>
    </row>
    <row r="1066" customFormat="false" ht="12.75" hidden="false" customHeight="false" outlineLevel="0" collapsed="false">
      <c r="B1066" s="0" t="n">
        <v>2.182</v>
      </c>
      <c r="C1066" s="0" t="n">
        <v>72.148</v>
      </c>
      <c r="D1066" s="0" t="n">
        <v>2492.7</v>
      </c>
      <c r="E1066" s="0" t="n">
        <v>0.682</v>
      </c>
      <c r="F1066" s="0" t="n">
        <v>2492.5</v>
      </c>
      <c r="G1066" s="0" t="n">
        <v>0.028946038114343</v>
      </c>
      <c r="H1066" s="0" t="n">
        <v>3.54232171348491</v>
      </c>
      <c r="I1066" s="0" t="n">
        <v>5.19402010774914</v>
      </c>
      <c r="T1066" s="0" t="n">
        <v>8.1225</v>
      </c>
      <c r="U1066" s="0" t="n">
        <v>1.0339</v>
      </c>
      <c r="Y1066" s="0" t="n">
        <v>3.65350596991116</v>
      </c>
      <c r="Z1066" s="0" t="n">
        <v>0.111184256426252</v>
      </c>
    </row>
    <row r="1067" customFormat="false" ht="12.75" hidden="false" customHeight="false" outlineLevel="0" collapsed="false">
      <c r="B1067" s="0" t="n">
        <v>2.153</v>
      </c>
      <c r="C1067" s="0" t="n">
        <v>73.583</v>
      </c>
      <c r="D1067" s="0" t="n">
        <v>2490.7</v>
      </c>
      <c r="E1067" s="0" t="n">
        <v>0.653</v>
      </c>
      <c r="F1067" s="0" t="n">
        <v>2490.5</v>
      </c>
      <c r="G1067" s="0" t="n">
        <v>0.0295454727966272</v>
      </c>
      <c r="H1067" s="0" t="n">
        <v>3.52182452946934</v>
      </c>
      <c r="I1067" s="0" t="n">
        <v>5.39329943257173</v>
      </c>
      <c r="T1067" s="0" t="n">
        <v>8.1238</v>
      </c>
      <c r="U1067" s="0" t="n">
        <v>1.0308</v>
      </c>
      <c r="Y1067" s="0" t="n">
        <v>3.62260988307982</v>
      </c>
      <c r="Z1067" s="0" t="n">
        <v>0.100785353610478</v>
      </c>
    </row>
    <row r="1068" customFormat="false" ht="12.75" hidden="false" customHeight="false" outlineLevel="0" collapsed="false">
      <c r="B1068" s="0" t="n">
        <v>2.162</v>
      </c>
      <c r="C1068" s="0" t="n">
        <v>75.259</v>
      </c>
      <c r="D1068" s="0" t="n">
        <v>2492.7</v>
      </c>
      <c r="E1068" s="0" t="n">
        <v>0.662</v>
      </c>
      <c r="F1068" s="0" t="n">
        <v>2492.5</v>
      </c>
      <c r="G1068" s="0" t="n">
        <v>0.0301941825476429</v>
      </c>
      <c r="H1068" s="0" t="n">
        <v>3.50010578315074</v>
      </c>
      <c r="I1068" s="0" t="n">
        <v>5.28716885672317</v>
      </c>
      <c r="T1068" s="0" t="n">
        <v>8.1252</v>
      </c>
      <c r="U1068" s="0" t="n">
        <v>1.0308</v>
      </c>
      <c r="Y1068" s="0" t="n">
        <v>3.63219832382058</v>
      </c>
      <c r="Z1068" s="0" t="n">
        <v>0.132092540669839</v>
      </c>
    </row>
    <row r="1069" customFormat="false" ht="12.75" hidden="false" customHeight="false" outlineLevel="0" collapsed="false">
      <c r="B1069" s="0" t="n">
        <v>2.14</v>
      </c>
      <c r="C1069" s="0" t="n">
        <v>77.408</v>
      </c>
      <c r="D1069" s="0" t="n">
        <v>2492.7</v>
      </c>
      <c r="E1069" s="0" t="n">
        <v>0.64</v>
      </c>
      <c r="F1069" s="0" t="n">
        <v>2492.5</v>
      </c>
      <c r="G1069" s="0" t="n">
        <v>0.031056369107322</v>
      </c>
      <c r="H1069" s="0" t="n">
        <v>3.47195114830608</v>
      </c>
      <c r="I1069" s="0" t="n">
        <v>5.42492366922825</v>
      </c>
      <c r="T1069" s="0" t="n">
        <v>8.1256</v>
      </c>
      <c r="U1069" s="0" t="n">
        <v>1.0278</v>
      </c>
      <c r="Y1069" s="0" t="n">
        <v>3.60875991312094</v>
      </c>
      <c r="Z1069" s="0" t="n">
        <v>0.136808764814857</v>
      </c>
    </row>
    <row r="1070" customFormat="false" ht="12.75" hidden="false" customHeight="false" outlineLevel="0" collapsed="false">
      <c r="B1070" s="0" t="n">
        <v>2.099</v>
      </c>
      <c r="C1070" s="0" t="n">
        <v>80.293</v>
      </c>
      <c r="D1070" s="0" t="n">
        <v>2492.7</v>
      </c>
      <c r="E1070" s="0" t="n">
        <v>0.599</v>
      </c>
      <c r="F1070" s="0" t="n">
        <v>2492.5</v>
      </c>
      <c r="G1070" s="0" t="n">
        <v>0.0322138415245737</v>
      </c>
      <c r="H1070" s="0" t="n">
        <v>3.43535884099086</v>
      </c>
      <c r="I1070" s="0" t="n">
        <v>5.73515666275602</v>
      </c>
      <c r="T1070" s="0" t="n">
        <v>8.1231</v>
      </c>
      <c r="U1070" s="0" t="n">
        <v>1.0278</v>
      </c>
      <c r="Y1070" s="0" t="n">
        <v>3.56507923863524</v>
      </c>
      <c r="Z1070" s="0" t="n">
        <v>0.129720397644383</v>
      </c>
    </row>
    <row r="1071" customFormat="false" ht="12.75" hidden="false" customHeight="false" outlineLevel="0" collapsed="false">
      <c r="B1071" s="0" t="n">
        <v>2.108</v>
      </c>
      <c r="C1071" s="0" t="n">
        <v>82.585</v>
      </c>
      <c r="D1071" s="0" t="n">
        <v>2492.7</v>
      </c>
      <c r="E1071" s="0" t="n">
        <v>0.608</v>
      </c>
      <c r="F1071" s="0" t="n">
        <v>2492.5</v>
      </c>
      <c r="G1071" s="0" t="n">
        <v>0.0331334002006018</v>
      </c>
      <c r="H1071" s="0" t="n">
        <v>3.40721322084602</v>
      </c>
      <c r="I1071" s="0" t="n">
        <v>5.60396911323358</v>
      </c>
      <c r="T1071" s="0" t="n">
        <v>8.1182</v>
      </c>
      <c r="U1071" s="0" t="n">
        <v>1.0278</v>
      </c>
      <c r="Y1071" s="0" t="n">
        <v>3.574667679376</v>
      </c>
      <c r="Z1071" s="0" t="n">
        <v>0.167454458529983</v>
      </c>
    </row>
    <row r="1072" customFormat="false" ht="12.75" hidden="false" customHeight="false" outlineLevel="0" collapsed="false">
      <c r="B1072" s="0" t="n">
        <v>2.098</v>
      </c>
      <c r="C1072" s="0" t="n">
        <v>84.228</v>
      </c>
      <c r="D1072" s="0" t="n">
        <v>2492.7</v>
      </c>
      <c r="E1072" s="0" t="n">
        <v>0.598</v>
      </c>
      <c r="F1072" s="0" t="n">
        <v>2492.5</v>
      </c>
      <c r="G1072" s="0" t="n">
        <v>0.0337925777331996</v>
      </c>
      <c r="H1072" s="0" t="n">
        <v>3.38751388052594</v>
      </c>
      <c r="I1072" s="0" t="n">
        <v>5.66473893064539</v>
      </c>
      <c r="T1072" s="0" t="n">
        <v>8.1131</v>
      </c>
      <c r="U1072" s="0" t="n">
        <v>1.0247</v>
      </c>
      <c r="Y1072" s="0" t="n">
        <v>3.56401385633071</v>
      </c>
      <c r="Z1072" s="0" t="n">
        <v>0.176499975804767</v>
      </c>
    </row>
    <row r="1073" customFormat="false" ht="12.75" hidden="false" customHeight="false" outlineLevel="0" collapsed="false">
      <c r="B1073" s="0" t="n">
        <v>2.067</v>
      </c>
      <c r="C1073" s="0" t="n">
        <v>85.182</v>
      </c>
      <c r="D1073" s="0" t="n">
        <v>2492.7</v>
      </c>
      <c r="E1073" s="0" t="n">
        <v>0.567</v>
      </c>
      <c r="F1073" s="0" t="n">
        <v>2492.5</v>
      </c>
      <c r="G1073" s="0" t="n">
        <v>0.0341753259779338</v>
      </c>
      <c r="H1073" s="0" t="n">
        <v>3.37625114486349</v>
      </c>
      <c r="I1073" s="0" t="n">
        <v>5.95458755707846</v>
      </c>
      <c r="T1073" s="0" t="n">
        <v>8.1077</v>
      </c>
      <c r="U1073" s="0" t="n">
        <v>1.0247</v>
      </c>
      <c r="Y1073" s="0" t="n">
        <v>3.5309870048903</v>
      </c>
      <c r="Z1073" s="0" t="n">
        <v>0.154735860026818</v>
      </c>
    </row>
    <row r="1074" customFormat="false" ht="12.75" hidden="false" customHeight="false" outlineLevel="0" collapsed="false">
      <c r="B1074" s="0" t="n">
        <v>2.066</v>
      </c>
      <c r="C1074" s="0" t="n">
        <v>86.146</v>
      </c>
      <c r="D1074" s="0" t="n">
        <v>2492.7</v>
      </c>
      <c r="E1074" s="0" t="n">
        <v>0.566</v>
      </c>
      <c r="F1074" s="0" t="n">
        <v>2492.5</v>
      </c>
      <c r="G1074" s="0" t="n">
        <v>0.0345620862587763</v>
      </c>
      <c r="H1074" s="0" t="n">
        <v>3.36499775823136</v>
      </c>
      <c r="I1074" s="0" t="n">
        <v>5.94522572125682</v>
      </c>
      <c r="T1074" s="0" t="n">
        <v>8.1021</v>
      </c>
      <c r="U1074" s="0" t="n">
        <v>1.0217</v>
      </c>
      <c r="Y1074" s="0" t="n">
        <v>3.52992162258577</v>
      </c>
      <c r="Z1074" s="0" t="n">
        <v>0.164923864354415</v>
      </c>
    </row>
    <row r="1075" customFormat="false" ht="12.75" hidden="false" customHeight="false" outlineLevel="0" collapsed="false">
      <c r="B1075" s="0" t="n">
        <v>2.054</v>
      </c>
      <c r="C1075" s="0" t="n">
        <v>86.876</v>
      </c>
      <c r="D1075" s="0" t="n">
        <v>2492.7</v>
      </c>
      <c r="E1075" s="0" t="n">
        <v>0.554</v>
      </c>
      <c r="F1075" s="0" t="n">
        <v>2492.5</v>
      </c>
      <c r="G1075" s="0" t="n">
        <v>0.0348549648946841</v>
      </c>
      <c r="H1075" s="0" t="n">
        <v>3.35655947540557</v>
      </c>
      <c r="I1075" s="0" t="n">
        <v>6.05877161625555</v>
      </c>
      <c r="T1075" s="0" t="n">
        <v>8.0971</v>
      </c>
      <c r="U1075" s="0" t="n">
        <v>1.0217</v>
      </c>
      <c r="Y1075" s="0" t="n">
        <v>3.51713703493142</v>
      </c>
      <c r="Z1075" s="0" t="n">
        <v>0.160577559525851</v>
      </c>
    </row>
    <row r="1076" customFormat="false" ht="12.75" hidden="false" customHeight="false" outlineLevel="0" collapsed="false">
      <c r="B1076" s="0" t="n">
        <v>2.035</v>
      </c>
      <c r="C1076" s="0" t="n">
        <v>87.613</v>
      </c>
      <c r="D1076" s="0" t="n">
        <v>2492.7</v>
      </c>
      <c r="E1076" s="0" t="n">
        <v>0.535</v>
      </c>
      <c r="F1076" s="0" t="n">
        <v>2492.5</v>
      </c>
      <c r="G1076" s="0" t="n">
        <v>0.0351506519558676</v>
      </c>
      <c r="H1076" s="0" t="n">
        <v>3.34811190179037</v>
      </c>
      <c r="I1076" s="0" t="n">
        <v>6.25815308745864</v>
      </c>
      <c r="T1076" s="0" t="n">
        <v>8.0942</v>
      </c>
      <c r="U1076" s="0" t="n">
        <v>1.0217</v>
      </c>
      <c r="Y1076" s="0" t="n">
        <v>3.49689477114537</v>
      </c>
      <c r="Z1076" s="0" t="n">
        <v>0.148782869354994</v>
      </c>
    </row>
    <row r="1077" customFormat="false" ht="12.75" hidden="false" customHeight="false" outlineLevel="0" collapsed="false">
      <c r="B1077" s="0" t="n">
        <v>2.034</v>
      </c>
      <c r="C1077" s="0" t="n">
        <v>88.605</v>
      </c>
      <c r="D1077" s="0" t="n">
        <v>2492.7</v>
      </c>
      <c r="E1077" s="0" t="n">
        <v>0.534</v>
      </c>
      <c r="F1077" s="0" t="n">
        <v>2492.5</v>
      </c>
      <c r="G1077" s="0" t="n">
        <v>0.0355486459378134</v>
      </c>
      <c r="H1077" s="0" t="n">
        <v>3.33685300183194</v>
      </c>
      <c r="I1077" s="0" t="n">
        <v>6.24878839294372</v>
      </c>
      <c r="T1077" s="0" t="n">
        <v>8.092</v>
      </c>
      <c r="U1077" s="0" t="n">
        <v>1.0187</v>
      </c>
      <c r="Y1077" s="0" t="n">
        <v>3.49582938884084</v>
      </c>
      <c r="Z1077" s="0" t="n">
        <v>0.158976387008897</v>
      </c>
    </row>
    <row r="1078" customFormat="false" ht="12.75" hidden="false" customHeight="false" outlineLevel="0" collapsed="false">
      <c r="B1078" s="0" t="n">
        <v>2.012</v>
      </c>
      <c r="C1078" s="0" t="n">
        <v>89.861</v>
      </c>
      <c r="D1078" s="0" t="n">
        <v>2494.7</v>
      </c>
      <c r="E1078" s="0" t="n">
        <v>0.512</v>
      </c>
      <c r="F1078" s="0" t="n">
        <v>2494.5</v>
      </c>
      <c r="G1078" s="0" t="n">
        <v>0.0360236520344759</v>
      </c>
      <c r="H1078" s="0" t="n">
        <v>3.32357934555992</v>
      </c>
      <c r="I1078" s="0" t="n">
        <v>6.49136590929672</v>
      </c>
      <c r="T1078" s="0" t="n">
        <v>8.0906</v>
      </c>
      <c r="U1078" s="0" t="n">
        <v>1.0187</v>
      </c>
      <c r="Y1078" s="0" t="n">
        <v>3.4723909781412</v>
      </c>
      <c r="Z1078" s="0" t="n">
        <v>0.148811632581278</v>
      </c>
    </row>
    <row r="1079" customFormat="false" ht="12.75" hidden="false" customHeight="false" outlineLevel="0" collapsed="false">
      <c r="B1079" s="0" t="n">
        <v>2.003</v>
      </c>
      <c r="C1079" s="0" t="n">
        <v>91.648</v>
      </c>
      <c r="D1079" s="0" t="n">
        <v>2494.7</v>
      </c>
      <c r="E1079" s="0" t="n">
        <v>0.503</v>
      </c>
      <c r="F1079" s="0" t="n">
        <v>2494.5</v>
      </c>
      <c r="G1079" s="0" t="n">
        <v>0.0367400280617358</v>
      </c>
      <c r="H1079" s="0" t="n">
        <v>3.30388822690651</v>
      </c>
      <c r="I1079" s="0" t="n">
        <v>6.56836625627537</v>
      </c>
      <c r="T1079" s="0" t="n">
        <v>8.0885</v>
      </c>
      <c r="U1079" s="0" t="n">
        <v>1.0187</v>
      </c>
      <c r="Y1079" s="0" t="n">
        <v>3.46280253740043</v>
      </c>
      <c r="Z1079" s="0" t="n">
        <v>0.158914310493922</v>
      </c>
    </row>
    <row r="1080" customFormat="false" ht="12.75" hidden="false" customHeight="false" outlineLevel="0" collapsed="false">
      <c r="B1080" s="0" t="n">
        <v>1.99</v>
      </c>
      <c r="C1080" s="0" t="n">
        <v>93.472</v>
      </c>
      <c r="D1080" s="0" t="n">
        <v>2492.7</v>
      </c>
      <c r="E1080" s="0" t="n">
        <v>0.49</v>
      </c>
      <c r="F1080" s="0" t="n">
        <v>2492.5</v>
      </c>
      <c r="G1080" s="0" t="n">
        <v>0.0375013039117352</v>
      </c>
      <c r="H1080" s="0" t="n">
        <v>3.28337936842845</v>
      </c>
      <c r="I1080" s="0" t="n">
        <v>6.70077422128255</v>
      </c>
      <c r="T1080" s="0" t="n">
        <v>8.0873</v>
      </c>
      <c r="U1080" s="0" t="n">
        <v>1.0187</v>
      </c>
      <c r="Y1080" s="0" t="n">
        <v>3.44895256744155</v>
      </c>
      <c r="Z1080" s="0" t="n">
        <v>0.165573199013105</v>
      </c>
    </row>
    <row r="1081" customFormat="false" ht="12.75" hidden="false" customHeight="false" outlineLevel="0" collapsed="false">
      <c r="B1081" s="0" t="n">
        <v>1.99</v>
      </c>
      <c r="C1081" s="0" t="n">
        <v>94.796</v>
      </c>
      <c r="D1081" s="0" t="n">
        <v>2496.7</v>
      </c>
      <c r="E1081" s="0" t="n">
        <v>0.49</v>
      </c>
      <c r="F1081" s="0" t="n">
        <v>2496.5</v>
      </c>
      <c r="G1081" s="0" t="n">
        <v>0.037971560184258</v>
      </c>
      <c r="H1081" s="0" t="n">
        <v>3.27091760924691</v>
      </c>
      <c r="I1081" s="0" t="n">
        <v>6.67534205968758</v>
      </c>
      <c r="T1081" s="0" t="n">
        <v>8.0861</v>
      </c>
      <c r="U1081" s="0" t="n">
        <v>1.0187</v>
      </c>
      <c r="Y1081" s="0" t="n">
        <v>3.44895256744155</v>
      </c>
      <c r="Z1081" s="0" t="n">
        <v>0.178034958194642</v>
      </c>
    </row>
    <row r="1082" customFormat="false" ht="12.75" hidden="false" customHeight="false" outlineLevel="0" collapsed="false">
      <c r="B1082" s="0" t="n">
        <v>1.961</v>
      </c>
      <c r="C1082" s="0" t="n">
        <v>96.14</v>
      </c>
      <c r="D1082" s="0" t="n">
        <v>2494.7</v>
      </c>
      <c r="E1082" s="0" t="n">
        <v>0.461</v>
      </c>
      <c r="F1082" s="0" t="n">
        <v>2494.5</v>
      </c>
      <c r="G1082" s="0" t="n">
        <v>0.0385407897374223</v>
      </c>
      <c r="H1082" s="0" t="n">
        <v>3.25603791935848</v>
      </c>
      <c r="I1082" s="0" t="n">
        <v>7.06298897908565</v>
      </c>
      <c r="T1082" s="0" t="n">
        <v>8.086</v>
      </c>
      <c r="U1082" s="0" t="n">
        <v>1.0217</v>
      </c>
      <c r="Y1082" s="0" t="n">
        <v>3.41805648061021</v>
      </c>
      <c r="Z1082" s="0" t="n">
        <v>0.162018561251724</v>
      </c>
    </row>
    <row r="1083" customFormat="false" ht="12.75" hidden="false" customHeight="false" outlineLevel="0" collapsed="false">
      <c r="B1083" s="0" t="n">
        <v>1.958</v>
      </c>
      <c r="C1083" s="0" t="n">
        <v>97.777</v>
      </c>
      <c r="D1083" s="0" t="n">
        <v>2494.7</v>
      </c>
      <c r="E1083" s="0" t="n">
        <v>0.458</v>
      </c>
      <c r="F1083" s="0" t="n">
        <v>2494.5</v>
      </c>
      <c r="G1083" s="0" t="n">
        <v>0.039197033473642</v>
      </c>
      <c r="H1083" s="0" t="n">
        <v>3.23915400733084</v>
      </c>
      <c r="I1083" s="0" t="n">
        <v>7.07238866229441</v>
      </c>
      <c r="T1083" s="0" t="n">
        <v>8.0862</v>
      </c>
      <c r="U1083" s="0" t="n">
        <v>1.0217</v>
      </c>
      <c r="Y1083" s="0" t="n">
        <v>3.41486033369662</v>
      </c>
      <c r="Z1083" s="0" t="n">
        <v>0.17570632636578</v>
      </c>
    </row>
    <row r="1084" customFormat="false" ht="12.75" hidden="false" customHeight="false" outlineLevel="0" collapsed="false">
      <c r="B1084" s="0" t="n">
        <v>1.958</v>
      </c>
      <c r="C1084" s="0" t="n">
        <v>98.883</v>
      </c>
      <c r="D1084" s="0" t="n">
        <v>2496.7</v>
      </c>
      <c r="E1084" s="0" t="n">
        <v>0.458</v>
      </c>
      <c r="F1084" s="0" t="n">
        <v>2496.5</v>
      </c>
      <c r="G1084" s="0" t="n">
        <v>0.0396086521129581</v>
      </c>
      <c r="H1084" s="0" t="n">
        <v>3.22870749313363</v>
      </c>
      <c r="I1084" s="0" t="n">
        <v>7.04957967933107</v>
      </c>
      <c r="T1084" s="0" t="n">
        <v>8.0894</v>
      </c>
      <c r="U1084" s="0" t="n">
        <v>1.0247</v>
      </c>
      <c r="Y1084" s="0" t="n">
        <v>3.41486033369662</v>
      </c>
      <c r="Z1084" s="0" t="n">
        <v>0.186152840562988</v>
      </c>
    </row>
    <row r="1085" customFormat="false" ht="12.75" hidden="false" customHeight="false" outlineLevel="0" collapsed="false">
      <c r="B1085" s="0" t="n">
        <v>1.939</v>
      </c>
      <c r="C1085" s="0" t="n">
        <v>100</v>
      </c>
      <c r="D1085" s="0" t="n">
        <v>2498.7</v>
      </c>
      <c r="E1085" s="0" t="n">
        <v>0.439</v>
      </c>
      <c r="F1085" s="0" t="n">
        <v>2498.5</v>
      </c>
      <c r="G1085" s="0" t="n">
        <v>0.0400240144086452</v>
      </c>
      <c r="H1085" s="0" t="n">
        <v>3.21827544170243</v>
      </c>
      <c r="I1085" s="0" t="n">
        <v>7.33092355740872</v>
      </c>
      <c r="T1085" s="0" t="n">
        <v>8.0932</v>
      </c>
      <c r="U1085" s="0" t="n">
        <v>1.0247</v>
      </c>
      <c r="Y1085" s="0" t="n">
        <v>3.39461806991057</v>
      </c>
      <c r="Z1085" s="0" t="n">
        <v>0.176342628208138</v>
      </c>
    </row>
    <row r="1086" customFormat="false" ht="12.75" hidden="false" customHeight="false" outlineLevel="0" collapsed="false">
      <c r="B1086" s="0" t="n">
        <v>1.948</v>
      </c>
      <c r="C1086" s="0" t="n">
        <v>100.57</v>
      </c>
      <c r="D1086" s="0" t="n">
        <v>2498.7</v>
      </c>
      <c r="E1086" s="0" t="n">
        <v>0.448</v>
      </c>
      <c r="F1086" s="0" t="n">
        <v>2498.5</v>
      </c>
      <c r="G1086" s="0" t="n">
        <v>0.0402521512907745</v>
      </c>
      <c r="H1086" s="0" t="n">
        <v>3.21259162559282</v>
      </c>
      <c r="I1086" s="0" t="n">
        <v>7.17096344998396</v>
      </c>
      <c r="T1086" s="0" t="n">
        <v>8.0965</v>
      </c>
      <c r="U1086" s="0" t="n">
        <v>1.0278</v>
      </c>
      <c r="Y1086" s="0" t="n">
        <v>3.40420651065133</v>
      </c>
      <c r="Z1086" s="0" t="n">
        <v>0.191614885058512</v>
      </c>
    </row>
    <row r="1087" customFormat="false" ht="12.75" hidden="false" customHeight="false" outlineLevel="0" collapsed="false">
      <c r="B1087" s="0" t="n">
        <v>1.917</v>
      </c>
      <c r="C1087" s="0" t="n">
        <v>100.57</v>
      </c>
      <c r="D1087" s="0" t="n">
        <v>2498.7</v>
      </c>
      <c r="E1087" s="0" t="n">
        <v>0.417</v>
      </c>
      <c r="F1087" s="0" t="n">
        <v>2498.5</v>
      </c>
      <c r="G1087" s="0" t="n">
        <v>0.0402521512907745</v>
      </c>
      <c r="H1087" s="0" t="n">
        <v>3.21259162559282</v>
      </c>
      <c r="I1087" s="0" t="n">
        <v>7.70405665609788</v>
      </c>
      <c r="T1087" s="0" t="n">
        <v>8.0989</v>
      </c>
      <c r="U1087" s="0" t="n">
        <v>1.0278</v>
      </c>
      <c r="Y1087" s="0" t="n">
        <v>3.37117965921092</v>
      </c>
      <c r="Z1087" s="0" t="n">
        <v>0.158588033618107</v>
      </c>
    </row>
    <row r="1088" customFormat="false" ht="12.75" hidden="false" customHeight="false" outlineLevel="0" collapsed="false">
      <c r="B1088" s="0" t="n">
        <v>1.916</v>
      </c>
      <c r="C1088" s="0" t="n">
        <v>100.57</v>
      </c>
      <c r="D1088" s="0" t="n">
        <v>2500.6</v>
      </c>
      <c r="E1088" s="0" t="n">
        <v>0.416</v>
      </c>
      <c r="F1088" s="0" t="n">
        <v>2500.4</v>
      </c>
      <c r="G1088" s="0" t="n">
        <v>0.040221564549672</v>
      </c>
      <c r="H1088" s="0" t="n">
        <v>3.21335179281824</v>
      </c>
      <c r="I1088" s="0" t="n">
        <v>7.72440334812078</v>
      </c>
      <c r="T1088" s="0" t="n">
        <v>8.1002</v>
      </c>
      <c r="U1088" s="0" t="n">
        <v>1.0308</v>
      </c>
      <c r="Y1088" s="0" t="n">
        <v>3.37011427690639</v>
      </c>
      <c r="Z1088" s="0" t="n">
        <v>0.156762484088152</v>
      </c>
    </row>
    <row r="1089" customFormat="false" ht="12.75" hidden="false" customHeight="false" outlineLevel="0" collapsed="false">
      <c r="B1089" s="0" t="n">
        <v>1.916</v>
      </c>
      <c r="C1089" s="0" t="n">
        <v>100.28</v>
      </c>
      <c r="D1089" s="0" t="n">
        <v>2500.6</v>
      </c>
      <c r="E1089" s="0" t="n">
        <v>0.416</v>
      </c>
      <c r="F1089" s="0" t="n">
        <v>2500.4</v>
      </c>
      <c r="G1089" s="0" t="n">
        <v>0.0401055831067029</v>
      </c>
      <c r="H1089" s="0" t="n">
        <v>3.2162395218023</v>
      </c>
      <c r="I1089" s="0" t="n">
        <v>7.73134500433246</v>
      </c>
      <c r="T1089" s="0" t="n">
        <v>8.0997</v>
      </c>
      <c r="U1089" s="0" t="n">
        <v>1.0308</v>
      </c>
      <c r="Y1089" s="0" t="n">
        <v>3.37011427690639</v>
      </c>
      <c r="Z1089" s="0" t="n">
        <v>0.15387475510409</v>
      </c>
    </row>
    <row r="1090" customFormat="false" ht="12.75" hidden="false" customHeight="false" outlineLevel="0" collapsed="false">
      <c r="B1090" s="0" t="n">
        <v>1.895</v>
      </c>
      <c r="C1090" s="0" t="n">
        <v>100.28</v>
      </c>
      <c r="D1090" s="0" t="n">
        <v>2500.6</v>
      </c>
      <c r="E1090" s="0" t="n">
        <v>0.395</v>
      </c>
      <c r="F1090" s="0" t="n">
        <v>2500.4</v>
      </c>
      <c r="G1090" s="0" t="n">
        <v>0.0401055831067029</v>
      </c>
      <c r="H1090" s="0" t="n">
        <v>3.2162395218023</v>
      </c>
      <c r="I1090" s="0" t="n">
        <v>8.14237853620836</v>
      </c>
      <c r="T1090" s="0" t="n">
        <v>8.0994</v>
      </c>
      <c r="U1090" s="0" t="n">
        <v>1.0339</v>
      </c>
      <c r="Y1090" s="0" t="n">
        <v>3.34774124851128</v>
      </c>
      <c r="Z1090" s="0" t="n">
        <v>0.131501726708976</v>
      </c>
    </row>
    <row r="1091" customFormat="false" ht="12.75" hidden="false" customHeight="false" outlineLevel="0" collapsed="false">
      <c r="B1091" s="0" t="n">
        <v>1.884</v>
      </c>
      <c r="C1091" s="0" t="n">
        <v>100.85</v>
      </c>
      <c r="D1091" s="0" t="n">
        <v>2500.6</v>
      </c>
      <c r="E1091" s="0" t="n">
        <v>0.384</v>
      </c>
      <c r="F1091" s="0" t="n">
        <v>2500.4</v>
      </c>
      <c r="G1091" s="0" t="n">
        <v>0.0403335466325388</v>
      </c>
      <c r="H1091" s="0" t="n">
        <v>3.21057153104986</v>
      </c>
      <c r="I1091" s="0" t="n">
        <v>8.36086336210902</v>
      </c>
      <c r="T1091" s="0" t="n">
        <v>8.1005</v>
      </c>
      <c r="U1091" s="0" t="n">
        <v>1.0369</v>
      </c>
      <c r="Y1091" s="0" t="n">
        <v>3.33602204316146</v>
      </c>
      <c r="Z1091" s="0" t="n">
        <v>0.125450512111597</v>
      </c>
    </row>
    <row r="1092" customFormat="false" ht="12.75" hidden="false" customHeight="false" outlineLevel="0" collapsed="false">
      <c r="B1092" s="0" t="n">
        <v>1.884</v>
      </c>
      <c r="C1092" s="0" t="n">
        <v>102.28</v>
      </c>
      <c r="D1092" s="0" t="n">
        <v>2500.6</v>
      </c>
      <c r="E1092" s="0" t="n">
        <v>0.384</v>
      </c>
      <c r="F1092" s="0" t="n">
        <v>2500.4</v>
      </c>
      <c r="G1092" s="0" t="n">
        <v>0.0409054551271797</v>
      </c>
      <c r="H1092" s="0" t="n">
        <v>3.19649164591563</v>
      </c>
      <c r="I1092" s="0" t="n">
        <v>8.32419699457195</v>
      </c>
      <c r="T1092" s="0" t="n">
        <v>8.1013</v>
      </c>
      <c r="U1092" s="0" t="n">
        <v>1.0369</v>
      </c>
      <c r="Y1092" s="0" t="n">
        <v>3.33602204316146</v>
      </c>
      <c r="Z1092" s="0" t="n">
        <v>0.139530397245831</v>
      </c>
    </row>
    <row r="1093" customFormat="false" ht="12.75" hidden="false" customHeight="false" outlineLevel="0" collapsed="false">
      <c r="B1093" s="0" t="n">
        <v>1.863</v>
      </c>
      <c r="C1093" s="0" t="n">
        <v>104.02</v>
      </c>
      <c r="D1093" s="0" t="n">
        <v>2502.6</v>
      </c>
      <c r="E1093" s="0" t="n">
        <v>0.363</v>
      </c>
      <c r="F1093" s="0" t="n">
        <v>2502.4</v>
      </c>
      <c r="G1093" s="0" t="n">
        <v>0.041568094629156</v>
      </c>
      <c r="H1093" s="0" t="n">
        <v>3.18042216130111</v>
      </c>
      <c r="I1093" s="0" t="n">
        <v>8.76149355730333</v>
      </c>
      <c r="T1093" s="0" t="n">
        <v>8.1026</v>
      </c>
      <c r="U1093" s="0" t="n">
        <v>1.04</v>
      </c>
      <c r="Y1093" s="0" t="n">
        <v>3.31364901476635</v>
      </c>
      <c r="Z1093" s="0" t="n">
        <v>0.133226853465237</v>
      </c>
    </row>
    <row r="1094" customFormat="false" ht="12.75" hidden="false" customHeight="false" outlineLevel="0" collapsed="false">
      <c r="B1094" s="0" t="n">
        <v>1.84</v>
      </c>
      <c r="C1094" s="0" t="n">
        <v>106.09</v>
      </c>
      <c r="D1094" s="0" t="n">
        <v>2504.6</v>
      </c>
      <c r="E1094" s="0" t="n">
        <v>0.34</v>
      </c>
      <c r="F1094" s="0" t="n">
        <v>2504.4</v>
      </c>
      <c r="G1094" s="0" t="n">
        <v>0.0423614438588085</v>
      </c>
      <c r="H1094" s="0" t="n">
        <v>3.16151647388809</v>
      </c>
      <c r="I1094" s="0" t="n">
        <v>9.29857786437673</v>
      </c>
      <c r="T1094" s="0" t="n">
        <v>8.1039</v>
      </c>
      <c r="U1094" s="0" t="n">
        <v>1.04</v>
      </c>
      <c r="Y1094" s="0" t="n">
        <v>3.28914522176217</v>
      </c>
      <c r="Z1094" s="0" t="n">
        <v>0.127628747874086</v>
      </c>
    </row>
    <row r="1095" customFormat="false" ht="12.75" hidden="false" customHeight="false" outlineLevel="0" collapsed="false">
      <c r="B1095" s="0" t="n">
        <v>1.831</v>
      </c>
      <c r="C1095" s="0" t="n">
        <v>107.29</v>
      </c>
      <c r="D1095" s="0" t="n">
        <v>2504.6</v>
      </c>
      <c r="E1095" s="0" t="n">
        <v>0.331</v>
      </c>
      <c r="F1095" s="0" t="n">
        <v>2504.4</v>
      </c>
      <c r="G1095" s="0" t="n">
        <v>0.0428406005430442</v>
      </c>
      <c r="H1095" s="0" t="n">
        <v>3.15026881642041</v>
      </c>
      <c r="I1095" s="0" t="n">
        <v>9.51742844840004</v>
      </c>
      <c r="T1095" s="0" t="n">
        <v>8.1061</v>
      </c>
      <c r="U1095" s="0" t="n">
        <v>1.0431</v>
      </c>
      <c r="Y1095" s="0" t="n">
        <v>3.27955678102141</v>
      </c>
      <c r="Z1095" s="0" t="n">
        <v>0.129287964600999</v>
      </c>
    </row>
    <row r="1096" customFormat="false" ht="12.75" hidden="false" customHeight="false" outlineLevel="0" collapsed="false">
      <c r="B1096" s="0" t="n">
        <v>1.808</v>
      </c>
      <c r="C1096" s="0" t="n">
        <v>108.2</v>
      </c>
      <c r="D1096" s="0" t="n">
        <v>2504.6</v>
      </c>
      <c r="E1096" s="0" t="n">
        <v>0.308</v>
      </c>
      <c r="F1096" s="0" t="n">
        <v>2504.4</v>
      </c>
      <c r="G1096" s="0" t="n">
        <v>0.0432039610285897</v>
      </c>
      <c r="H1096" s="0" t="n">
        <v>3.14182289918968</v>
      </c>
      <c r="I1096" s="0" t="n">
        <v>10.2007236986678</v>
      </c>
      <c r="T1096" s="0" t="n">
        <v>8.1093</v>
      </c>
      <c r="U1096" s="0" t="n">
        <v>1.0431</v>
      </c>
      <c r="Y1096" s="0" t="n">
        <v>3.25505298801724</v>
      </c>
      <c r="Z1096" s="0" t="n">
        <v>0.113230088827562</v>
      </c>
    </row>
    <row r="1097" customFormat="false" ht="12.75" hidden="false" customHeight="false" outlineLevel="0" collapsed="false">
      <c r="B1097" s="0" t="n">
        <v>1.798</v>
      </c>
      <c r="C1097" s="0" t="n">
        <v>108.51</v>
      </c>
      <c r="D1097" s="0" t="n">
        <v>2506.6</v>
      </c>
      <c r="E1097" s="0" t="n">
        <v>0.298</v>
      </c>
      <c r="F1097" s="0" t="n">
        <v>2506.4</v>
      </c>
      <c r="G1097" s="0" t="n">
        <v>0.0432931694861155</v>
      </c>
      <c r="H1097" s="0" t="n">
        <v>3.13976020686694</v>
      </c>
      <c r="I1097" s="0" t="n">
        <v>10.5361080767347</v>
      </c>
      <c r="T1097" s="0" t="n">
        <v>8.1116</v>
      </c>
      <c r="U1097" s="0" t="n">
        <v>1.0431</v>
      </c>
      <c r="Y1097" s="0" t="n">
        <v>3.24439916497195</v>
      </c>
      <c r="Z1097" s="0" t="n">
        <v>0.104638958105009</v>
      </c>
    </row>
    <row r="1098" customFormat="false" ht="12.75" hidden="false" customHeight="false" outlineLevel="0" collapsed="false">
      <c r="B1098" s="0" t="n">
        <v>1.799</v>
      </c>
      <c r="C1098" s="0" t="n">
        <v>108.2</v>
      </c>
      <c r="D1098" s="0" t="n">
        <v>2508.6</v>
      </c>
      <c r="E1098" s="0" t="n">
        <v>0.299</v>
      </c>
      <c r="F1098" s="0" t="n">
        <v>2508.4</v>
      </c>
      <c r="G1098" s="0" t="n">
        <v>0.0431350661776431</v>
      </c>
      <c r="H1098" s="0" t="n">
        <v>3.14341881388668</v>
      </c>
      <c r="I1098" s="0" t="n">
        <v>10.5131064009588</v>
      </c>
      <c r="T1098" s="0" t="n">
        <v>8.1127</v>
      </c>
      <c r="U1098" s="0" t="n">
        <v>1.0431</v>
      </c>
      <c r="Y1098" s="0" t="n">
        <v>3.24546454727648</v>
      </c>
      <c r="Z1098" s="0" t="n">
        <v>0.102045733389801</v>
      </c>
    </row>
    <row r="1099" customFormat="false" ht="12.75" hidden="false" customHeight="false" outlineLevel="0" collapsed="false">
      <c r="B1099" s="0" t="n">
        <v>1.766</v>
      </c>
      <c r="C1099" s="0" t="n">
        <v>107.29</v>
      </c>
      <c r="D1099" s="0" t="n">
        <v>2506.6</v>
      </c>
      <c r="E1099" s="0" t="n">
        <v>0.266</v>
      </c>
      <c r="F1099" s="0" t="n">
        <v>2506.4</v>
      </c>
      <c r="G1099" s="0" t="n">
        <v>0.0428064155761251</v>
      </c>
      <c r="H1099" s="0" t="n">
        <v>3.15106709213686</v>
      </c>
      <c r="I1099" s="0" t="n">
        <v>11.8461168877326</v>
      </c>
      <c r="T1099" s="0" t="n">
        <v>8.1107</v>
      </c>
      <c r="U1099" s="0" t="n">
        <v>1.04</v>
      </c>
      <c r="Y1099" s="0" t="n">
        <v>3.21030693122701</v>
      </c>
      <c r="Z1099" s="0" t="n">
        <v>0.0592398390901501</v>
      </c>
    </row>
    <row r="1100" customFormat="false" ht="12.75" hidden="false" customHeight="false" outlineLevel="0" collapsed="false">
      <c r="B1100" s="0" t="n">
        <v>1.744</v>
      </c>
      <c r="C1100" s="0" t="n">
        <v>105.5</v>
      </c>
      <c r="D1100" s="0" t="n">
        <v>2508.6</v>
      </c>
      <c r="E1100" s="0" t="n">
        <v>0.244</v>
      </c>
      <c r="F1100" s="0" t="n">
        <v>2508.4</v>
      </c>
      <c r="G1100" s="0" t="n">
        <v>0.0420586828257056</v>
      </c>
      <c r="H1100" s="0" t="n">
        <v>3.16868922578821</v>
      </c>
      <c r="I1100" s="0" t="n">
        <v>12.9864312532304</v>
      </c>
      <c r="T1100" s="0" t="n">
        <v>8.1061</v>
      </c>
      <c r="U1100" s="0" t="n">
        <v>1.04</v>
      </c>
      <c r="Y1100" s="0" t="n">
        <v>3.18686852052737</v>
      </c>
      <c r="Z1100" s="0" t="n">
        <v>0.0181792947391592</v>
      </c>
    </row>
    <row r="1101" customFormat="false" ht="12.75" hidden="false" customHeight="false" outlineLevel="0" collapsed="false">
      <c r="B1101" s="0" t="n">
        <v>1.725</v>
      </c>
      <c r="C1101" s="0" t="n">
        <v>103.44</v>
      </c>
      <c r="D1101" s="0" t="n">
        <v>2508.6</v>
      </c>
      <c r="E1101" s="0" t="n">
        <v>0.225</v>
      </c>
      <c r="F1101" s="0" t="n">
        <v>2508.4</v>
      </c>
      <c r="G1101" s="0" t="n">
        <v>0.0412374421942274</v>
      </c>
      <c r="H1101" s="0" t="n">
        <v>3.18840844299632</v>
      </c>
      <c r="I1101" s="0" t="n">
        <v>14.1707041910948</v>
      </c>
      <c r="T1101" s="0" t="n">
        <v>8.1031</v>
      </c>
      <c r="U1101" s="0" t="n">
        <v>1.0369</v>
      </c>
      <c r="Y1101" s="0" t="n">
        <v>3.16662625674132</v>
      </c>
      <c r="Z1101" s="0" t="n">
        <v>-0.0217821862550061</v>
      </c>
    </row>
    <row r="1102" customFormat="false" ht="12.75" hidden="false" customHeight="false" outlineLevel="0" collapsed="false">
      <c r="B1102" s="0" t="n">
        <v>1.702</v>
      </c>
      <c r="C1102" s="0" t="n">
        <v>101.13</v>
      </c>
      <c r="D1102" s="0" t="n">
        <v>2510.6</v>
      </c>
      <c r="E1102" s="0" t="n">
        <v>0.202</v>
      </c>
      <c r="F1102" s="0" t="n">
        <v>2510.4</v>
      </c>
      <c r="G1102" s="0" t="n">
        <v>0.0402844168260038</v>
      </c>
      <c r="H1102" s="0" t="n">
        <v>3.2117903613802</v>
      </c>
      <c r="I1102" s="0" t="n">
        <v>15.8999522840604</v>
      </c>
      <c r="T1102" s="0" t="n">
        <v>8.1033</v>
      </c>
      <c r="U1102" s="0" t="n">
        <v>1.0369</v>
      </c>
      <c r="Y1102" s="0" t="n">
        <v>3.14212246373714</v>
      </c>
      <c r="Z1102" s="0" t="n">
        <v>-0.0696678976430549</v>
      </c>
    </row>
    <row r="1103" customFormat="false" ht="12.75" hidden="false" customHeight="false" outlineLevel="0" collapsed="false">
      <c r="B1103" s="0" t="n">
        <v>1.671</v>
      </c>
      <c r="C1103" s="0" t="n">
        <v>99.162</v>
      </c>
      <c r="D1103" s="0" t="n">
        <v>2510.6</v>
      </c>
      <c r="E1103" s="0" t="n">
        <v>0.171</v>
      </c>
      <c r="F1103" s="0" t="n">
        <v>2510.4</v>
      </c>
      <c r="G1103" s="0" t="n">
        <v>0.0395004780114723</v>
      </c>
      <c r="H1103" s="0" t="n">
        <v>3.23144230166737</v>
      </c>
      <c r="I1103" s="0" t="n">
        <v>18.8973234015636</v>
      </c>
      <c r="T1103" s="0" t="n">
        <v>8.1074</v>
      </c>
      <c r="U1103" s="0" t="n">
        <v>1.0369</v>
      </c>
      <c r="Y1103" s="0" t="n">
        <v>3.10909561229674</v>
      </c>
      <c r="Z1103" s="0" t="n">
        <v>-0.122346689370632</v>
      </c>
    </row>
    <row r="1104" customFormat="false" ht="12.75" hidden="false" customHeight="false" outlineLevel="0" collapsed="false">
      <c r="B1104" s="0" t="n">
        <v>1.67</v>
      </c>
      <c r="C1104" s="0" t="n">
        <v>97.777</v>
      </c>
      <c r="D1104" s="0" t="n">
        <v>2510.6</v>
      </c>
      <c r="E1104" s="0" t="n">
        <v>0.17</v>
      </c>
      <c r="F1104" s="0" t="n">
        <v>2510.4</v>
      </c>
      <c r="G1104" s="0" t="n">
        <v>0.0389487731038878</v>
      </c>
      <c r="H1104" s="0" t="n">
        <v>3.24550780160755</v>
      </c>
      <c r="I1104" s="0" t="n">
        <v>19.0912223623974</v>
      </c>
      <c r="T1104" s="0" t="n">
        <v>8.1116</v>
      </c>
      <c r="U1104" s="0" t="n">
        <v>1.0339</v>
      </c>
      <c r="Y1104" s="0" t="n">
        <v>3.10803022999221</v>
      </c>
      <c r="Z1104" s="0" t="n">
        <v>-0.137477571615342</v>
      </c>
    </row>
    <row r="1105" customFormat="false" ht="12.75" hidden="false" customHeight="false" outlineLevel="0" collapsed="false">
      <c r="B1105" s="0" t="n">
        <v>1.648</v>
      </c>
      <c r="C1105" s="0" t="n">
        <v>96.14</v>
      </c>
      <c r="D1105" s="0" t="n">
        <v>2510.6</v>
      </c>
      <c r="E1105" s="0" t="n">
        <v>0.148</v>
      </c>
      <c r="F1105" s="0" t="n">
        <v>2510.4</v>
      </c>
      <c r="G1105" s="0" t="n">
        <v>0.0382966857871256</v>
      </c>
      <c r="H1105" s="0" t="n">
        <v>3.26239171363519</v>
      </c>
      <c r="I1105" s="0" t="n">
        <v>22.0431872542919</v>
      </c>
      <c r="T1105" s="0" t="n">
        <v>8.1154</v>
      </c>
      <c r="U1105" s="0" t="n">
        <v>1.0339</v>
      </c>
      <c r="Y1105" s="0" t="n">
        <v>3.08459181929257</v>
      </c>
      <c r="Z1105" s="0" t="n">
        <v>-0.177799894342627</v>
      </c>
    </row>
    <row r="1106" customFormat="false" ht="12.75" hidden="false" customHeight="false" outlineLevel="0" collapsed="false">
      <c r="B1106" s="0" t="n">
        <v>1.639</v>
      </c>
      <c r="C1106" s="0" t="n">
        <v>94.796</v>
      </c>
      <c r="D1106" s="0" t="n">
        <v>2512.6</v>
      </c>
      <c r="E1106" s="0" t="n">
        <v>0.139</v>
      </c>
      <c r="F1106" s="0" t="n">
        <v>2512.4</v>
      </c>
      <c r="G1106" s="0" t="n">
        <v>0.0377312529851934</v>
      </c>
      <c r="H1106" s="0" t="n">
        <v>3.27726632948583</v>
      </c>
      <c r="I1106" s="0" t="n">
        <v>23.5774556078117</v>
      </c>
      <c r="T1106" s="0" t="n">
        <v>8.1184</v>
      </c>
      <c r="U1106" s="0" t="n">
        <v>1.0308</v>
      </c>
      <c r="Y1106" s="0" t="n">
        <v>3.0750033785518</v>
      </c>
      <c r="Z1106" s="0" t="n">
        <v>-0.202262950934026</v>
      </c>
    </row>
    <row r="1107" customFormat="false" ht="12.75" hidden="false" customHeight="false" outlineLevel="0" collapsed="false">
      <c r="B1107" s="0" t="n">
        <v>1.606</v>
      </c>
      <c r="C1107" s="0" t="n">
        <v>93.735</v>
      </c>
      <c r="D1107" s="0" t="n">
        <v>2512.6</v>
      </c>
      <c r="E1107" s="0" t="n">
        <v>0.106</v>
      </c>
      <c r="F1107" s="0" t="n">
        <v>2512.4</v>
      </c>
      <c r="G1107" s="0" t="n">
        <v>0.0373089476198058</v>
      </c>
      <c r="H1107" s="0" t="n">
        <v>3.28852189100433</v>
      </c>
      <c r="I1107" s="0" t="n">
        <v>31.0237914245691</v>
      </c>
      <c r="T1107" s="0" t="n">
        <v>8.1207</v>
      </c>
      <c r="U1107" s="0" t="n">
        <v>1.0278</v>
      </c>
      <c r="Y1107" s="0" t="n">
        <v>3.03984576250234</v>
      </c>
      <c r="Z1107" s="0" t="n">
        <v>-0.24867612850199</v>
      </c>
    </row>
    <row r="1108" customFormat="false" ht="12.75" hidden="false" customHeight="false" outlineLevel="0" collapsed="false">
      <c r="B1108" s="0" t="n">
        <v>1.585</v>
      </c>
      <c r="C1108" s="0" t="n">
        <v>92.686</v>
      </c>
      <c r="D1108" s="0" t="n">
        <v>2512.6</v>
      </c>
      <c r="E1108" s="0" t="n">
        <v>0.085</v>
      </c>
      <c r="F1108" s="0" t="n">
        <v>2512.4</v>
      </c>
      <c r="G1108" s="0" t="n">
        <v>0.0368914185639229</v>
      </c>
      <c r="H1108" s="0" t="n">
        <v>3.29977610598808</v>
      </c>
      <c r="I1108" s="0" t="n">
        <v>38.8208953645656</v>
      </c>
      <c r="T1108" s="0" t="n">
        <v>8.1225</v>
      </c>
      <c r="U1108" s="0" t="n">
        <v>1.0278</v>
      </c>
      <c r="Y1108" s="0" t="n">
        <v>3.01747273410723</v>
      </c>
      <c r="Z1108" s="0" t="n">
        <v>-0.28230337188085</v>
      </c>
    </row>
    <row r="1109" customFormat="false" ht="12.75" hidden="false" customHeight="false" outlineLevel="0" collapsed="false">
      <c r="B1109" s="0" t="n">
        <v>1.563</v>
      </c>
      <c r="C1109" s="0" t="n">
        <v>91.907</v>
      </c>
      <c r="D1109" s="0" t="n">
        <v>2512.6</v>
      </c>
      <c r="E1109" s="0" t="n">
        <v>0.0629999999999999</v>
      </c>
      <c r="F1109" s="0" t="n">
        <v>2512.4</v>
      </c>
      <c r="G1109" s="0" t="n">
        <v>0.0365813564718994</v>
      </c>
      <c r="H1109" s="0" t="n">
        <v>3.30821634560004</v>
      </c>
      <c r="I1109" s="0" t="n">
        <v>52.51137056508</v>
      </c>
      <c r="T1109" s="0" t="n">
        <v>8.1236</v>
      </c>
      <c r="U1109" s="0" t="n">
        <v>1.0247</v>
      </c>
      <c r="Y1109" s="0" t="n">
        <v>2.99403432340758</v>
      </c>
      <c r="Z1109" s="0" t="n">
        <v>-0.314182022192454</v>
      </c>
    </row>
    <row r="1110" customFormat="false" ht="12.75" hidden="false" customHeight="false" outlineLevel="0" collapsed="false">
      <c r="B1110" s="0" t="n">
        <v>1.531</v>
      </c>
      <c r="C1110" s="0" t="n">
        <v>91.391</v>
      </c>
      <c r="D1110" s="0" t="n">
        <v>2514.6</v>
      </c>
      <c r="E1110" s="0" t="n">
        <v>0.0309999999999999</v>
      </c>
      <c r="F1110" s="0" t="n">
        <v>2514.4</v>
      </c>
      <c r="G1110" s="0" t="n">
        <v>0.0363470410435889</v>
      </c>
      <c r="H1110" s="0" t="n">
        <v>3.3146422709678</v>
      </c>
      <c r="I1110" s="0" t="n">
        <v>106.923944224768</v>
      </c>
      <c r="T1110" s="0" t="n">
        <v>8.1239</v>
      </c>
      <c r="U1110" s="0" t="n">
        <v>1.0247</v>
      </c>
      <c r="Y1110" s="0" t="n">
        <v>2.95994208966265</v>
      </c>
      <c r="Z1110" s="0" t="n">
        <v>-0.354700181305154</v>
      </c>
    </row>
    <row r="1111" customFormat="false" ht="12.75" hidden="false" customHeight="false" outlineLevel="0" collapsed="false">
      <c r="B1111" s="0" t="n">
        <v>1.533</v>
      </c>
      <c r="C1111" s="0" t="n">
        <v>90.622</v>
      </c>
      <c r="D1111" s="0" t="n">
        <v>2512.6</v>
      </c>
      <c r="E1111" s="0" t="n">
        <v>0.0329999999999999</v>
      </c>
      <c r="F1111" s="0" t="n">
        <v>2512.4</v>
      </c>
      <c r="G1111" s="0" t="n">
        <v>0.0360698933290877</v>
      </c>
      <c r="H1111" s="0" t="n">
        <v>3.32229653174346</v>
      </c>
      <c r="I1111" s="0" t="n">
        <v>100.675652477075</v>
      </c>
      <c r="T1111" s="0" t="n">
        <v>8.1243</v>
      </c>
      <c r="U1111" s="0" t="n">
        <v>1.0217</v>
      </c>
      <c r="Y1111" s="0" t="n">
        <v>2.96207285427171</v>
      </c>
      <c r="Z1111" s="0" t="n">
        <v>-0.36022367747175</v>
      </c>
    </row>
    <row r="1112" customFormat="false" ht="12.75" hidden="false" customHeight="false" outlineLevel="0" collapsed="false">
      <c r="B1112" s="0" t="n">
        <v>1.488</v>
      </c>
      <c r="C1112" s="0" t="n">
        <v>91.391</v>
      </c>
      <c r="D1112" s="0" t="n">
        <v>2514.6</v>
      </c>
      <c r="E1112" s="0" t="n">
        <v>-0.012</v>
      </c>
      <c r="F1112" s="0" t="n">
        <v>2514.4</v>
      </c>
      <c r="G1112" s="0" t="n">
        <v>0.0363470410435889</v>
      </c>
      <c r="H1112" s="0" t="n">
        <v>3.3146422709678</v>
      </c>
      <c r="I1112" s="0" t="n">
        <v>-276.220189247317</v>
      </c>
      <c r="T1112" s="0" t="n">
        <v>8.1243</v>
      </c>
      <c r="U1112" s="0" t="n">
        <v>1.0217</v>
      </c>
      <c r="Y1112" s="0" t="n">
        <v>2.91413065056789</v>
      </c>
      <c r="Z1112" s="0" t="n">
        <v>-0.40051162039991</v>
      </c>
    </row>
    <row r="1113" customFormat="false" ht="12.75" hidden="false" customHeight="false" outlineLevel="0" collapsed="false">
      <c r="B1113" s="0" t="n">
        <v>1.469</v>
      </c>
      <c r="C1113" s="0" t="n">
        <v>101.71</v>
      </c>
      <c r="D1113" s="0" t="n">
        <v>2514.6</v>
      </c>
      <c r="E1113" s="0" t="n">
        <v>-0.0309999999999999</v>
      </c>
      <c r="F1113" s="0" t="n">
        <v>2514.4</v>
      </c>
      <c r="G1113" s="0" t="n">
        <v>0.0404510022271715</v>
      </c>
      <c r="H1113" s="0" t="n">
        <v>3.20766365642178</v>
      </c>
      <c r="I1113" s="0" t="n">
        <v>-103.473021174897</v>
      </c>
      <c r="T1113" s="0" t="n">
        <v>8.1244</v>
      </c>
      <c r="U1113" s="0" t="n">
        <v>1.0187</v>
      </c>
      <c r="Y1113" s="0" t="n">
        <v>2.89388838678184</v>
      </c>
      <c r="Z1113" s="0" t="n">
        <v>-0.313775269639945</v>
      </c>
    </row>
    <row r="1114" customFormat="false" ht="12.75" hidden="false" customHeight="false" outlineLevel="0" collapsed="false">
      <c r="B1114" s="0" t="n">
        <v>1.446</v>
      </c>
      <c r="C1114" s="0" t="n">
        <v>120.07</v>
      </c>
      <c r="D1114" s="0" t="n">
        <v>2514.6</v>
      </c>
      <c r="E1114" s="0" t="n">
        <v>-0.0540000000000001</v>
      </c>
      <c r="F1114" s="0" t="n">
        <v>2514.4</v>
      </c>
      <c r="G1114" s="0" t="n">
        <v>0.0477529430480433</v>
      </c>
      <c r="H1114" s="0" t="n">
        <v>3.04171438748912</v>
      </c>
      <c r="I1114" s="0" t="n">
        <v>-56.3280442127615</v>
      </c>
      <c r="T1114" s="0" t="n">
        <v>8.1239</v>
      </c>
      <c r="U1114" s="0" t="n">
        <v>1.0157</v>
      </c>
      <c r="Y1114" s="0" t="n">
        <v>2.86938459377767</v>
      </c>
      <c r="Z1114" s="0" t="n">
        <v>-0.172329793711453</v>
      </c>
    </row>
    <row r="1115" customFormat="false" ht="12.75" hidden="false" customHeight="false" outlineLevel="0" collapsed="false">
      <c r="B1115" s="0" t="n">
        <v>1.424</v>
      </c>
      <c r="C1115" s="0" t="n">
        <v>143.36</v>
      </c>
      <c r="D1115" s="0" t="n">
        <v>2514.6</v>
      </c>
      <c r="E1115" s="0" t="n">
        <v>-0.0760000000000001</v>
      </c>
      <c r="F1115" s="0" t="n">
        <v>2514.4</v>
      </c>
      <c r="G1115" s="0" t="n">
        <v>0.0570155902004454</v>
      </c>
      <c r="H1115" s="0" t="n">
        <v>2.86443035549288</v>
      </c>
      <c r="I1115" s="0" t="n">
        <v>-37.6898730985905</v>
      </c>
      <c r="T1115" s="0" t="n">
        <v>8.1236</v>
      </c>
      <c r="U1115" s="0" t="n">
        <v>1.0157</v>
      </c>
      <c r="Y1115" s="0" t="n">
        <v>2.84594618307803</v>
      </c>
      <c r="Z1115" s="0" t="n">
        <v>-0.018484172414857</v>
      </c>
    </row>
    <row r="1116" customFormat="false" ht="12.75" hidden="false" customHeight="false" outlineLevel="0" collapsed="false">
      <c r="B1116" s="0" t="n">
        <v>1.405</v>
      </c>
      <c r="C1116" s="0" t="n">
        <v>168.29</v>
      </c>
      <c r="D1116" s="0" t="n">
        <v>2516.5</v>
      </c>
      <c r="E1116" s="0" t="n">
        <v>-0.095</v>
      </c>
      <c r="F1116" s="0" t="n">
        <v>2516.3</v>
      </c>
      <c r="G1116" s="0" t="n">
        <v>0.0668799427731193</v>
      </c>
      <c r="H1116" s="0" t="n">
        <v>2.70485599517745</v>
      </c>
      <c r="I1116" s="0" t="n">
        <v>-28.4721683702889</v>
      </c>
      <c r="T1116" s="0" t="n">
        <v>8.1226</v>
      </c>
      <c r="U1116" s="0" t="n">
        <v>1.0127</v>
      </c>
      <c r="Y1116" s="0" t="n">
        <v>2.82570391929197</v>
      </c>
      <c r="Z1116" s="0" t="n">
        <v>0.120847924114524</v>
      </c>
    </row>
    <row r="1117" customFormat="false" ht="12.75" hidden="false" customHeight="false" outlineLevel="0" collapsed="false">
      <c r="B1117" s="0" t="n">
        <v>1.36</v>
      </c>
      <c r="C1117" s="0" t="n">
        <v>193.16</v>
      </c>
      <c r="D1117" s="0" t="n">
        <v>2518.5</v>
      </c>
      <c r="E1117" s="0" t="n">
        <v>-0.14</v>
      </c>
      <c r="F1117" s="0" t="n">
        <v>2518.3</v>
      </c>
      <c r="G1117" s="0" t="n">
        <v>0.0767025374260414</v>
      </c>
      <c r="H1117" s="0" t="n">
        <v>2.56782032663255</v>
      </c>
      <c r="I1117" s="0" t="n">
        <v>-18.3415737616611</v>
      </c>
      <c r="T1117" s="0" t="n">
        <v>8.1218</v>
      </c>
      <c r="U1117" s="0" t="n">
        <v>1.0127</v>
      </c>
      <c r="Y1117" s="0" t="n">
        <v>2.77776171558816</v>
      </c>
      <c r="Z1117" s="0" t="n">
        <v>0.209941388955607</v>
      </c>
    </row>
    <row r="1118" customFormat="false" ht="12.75" hidden="false" customHeight="false" outlineLevel="0" collapsed="false">
      <c r="B1118" s="0" t="n">
        <v>1.351</v>
      </c>
      <c r="C1118" s="0" t="n">
        <v>217.38</v>
      </c>
      <c r="D1118" s="0" t="n">
        <v>2518.5</v>
      </c>
      <c r="E1118" s="0" t="n">
        <v>-0.149</v>
      </c>
      <c r="F1118" s="0" t="n">
        <v>2518.3</v>
      </c>
      <c r="G1118" s="0" t="n">
        <v>0.0863201366000874</v>
      </c>
      <c r="H1118" s="0" t="n">
        <v>2.44969222095749</v>
      </c>
      <c r="I1118" s="0" t="n">
        <v>-16.4408873889764</v>
      </c>
      <c r="T1118" s="0" t="n">
        <v>8.121</v>
      </c>
      <c r="U1118" s="0" t="n">
        <v>1.0097</v>
      </c>
      <c r="Y1118" s="0" t="n">
        <v>2.76817327484739</v>
      </c>
      <c r="Z1118" s="0" t="n">
        <v>0.318481053889906</v>
      </c>
    </row>
    <row r="1119" customFormat="false" ht="12.75" hidden="false" customHeight="false" outlineLevel="0" collapsed="false">
      <c r="B1119" s="0" t="n">
        <v>1.306</v>
      </c>
      <c r="C1119" s="0" t="n">
        <v>238.52</v>
      </c>
      <c r="D1119" s="0" t="n">
        <v>2516.5</v>
      </c>
      <c r="E1119" s="0" t="n">
        <v>-0.194</v>
      </c>
      <c r="F1119" s="0" t="n">
        <v>2516.3</v>
      </c>
      <c r="G1119" s="0" t="n">
        <v>0.0947899693995152</v>
      </c>
      <c r="H1119" s="0" t="n">
        <v>2.35609153465679</v>
      </c>
      <c r="I1119" s="0" t="n">
        <v>-12.144801725035</v>
      </c>
      <c r="T1119" s="0" t="n">
        <v>8.1204</v>
      </c>
      <c r="U1119" s="0" t="n">
        <v>1.0097</v>
      </c>
      <c r="Y1119" s="0" t="n">
        <v>2.72023107114358</v>
      </c>
      <c r="Z1119" s="0" t="n">
        <v>0.364139536486791</v>
      </c>
    </row>
    <row r="1120" customFormat="false" ht="12.75" hidden="false" customHeight="false" outlineLevel="0" collapsed="false">
      <c r="B1120" s="0" t="n">
        <v>1.307</v>
      </c>
      <c r="C1120" s="0" t="n">
        <v>256.62</v>
      </c>
      <c r="D1120" s="0" t="n">
        <v>2516.5</v>
      </c>
      <c r="E1120" s="0" t="n">
        <v>-0.193</v>
      </c>
      <c r="F1120" s="0" t="n">
        <v>2516.3</v>
      </c>
      <c r="G1120" s="0" t="n">
        <v>0.101983070381115</v>
      </c>
      <c r="H1120" s="0" t="n">
        <v>2.28294831206063</v>
      </c>
      <c r="I1120" s="0" t="n">
        <v>-11.8287477308841</v>
      </c>
      <c r="T1120" s="0" t="n">
        <v>8.12</v>
      </c>
      <c r="U1120" s="0" t="n">
        <v>1.0067</v>
      </c>
      <c r="Y1120" s="0" t="n">
        <v>2.72129645344811</v>
      </c>
      <c r="Z1120" s="0" t="n">
        <v>0.438348141387482</v>
      </c>
    </row>
    <row r="1121" customFormat="false" ht="12.75" hidden="false" customHeight="false" outlineLevel="0" collapsed="false">
      <c r="B1121" s="0" t="n">
        <v>1.286</v>
      </c>
      <c r="C1121" s="0" t="n">
        <v>269.95</v>
      </c>
      <c r="D1121" s="0" t="n">
        <v>2518.5</v>
      </c>
      <c r="E1121" s="0" t="n">
        <v>-0.214</v>
      </c>
      <c r="F1121" s="0" t="n">
        <v>2518.3</v>
      </c>
      <c r="G1121" s="0" t="n">
        <v>0.10719533018306</v>
      </c>
      <c r="H1121" s="0" t="n">
        <v>2.23310245209643</v>
      </c>
      <c r="I1121" s="0" t="n">
        <v>-10.4350581873665</v>
      </c>
      <c r="T1121" s="0" t="n">
        <v>8.1193</v>
      </c>
      <c r="U1121" s="0" t="n">
        <v>1.0067</v>
      </c>
      <c r="Y1121" s="0" t="n">
        <v>2.698923425053</v>
      </c>
      <c r="Z1121" s="0" t="n">
        <v>0.465820972956565</v>
      </c>
    </row>
    <row r="1122" customFormat="false" ht="12.75" hidden="false" customHeight="false" outlineLevel="0" collapsed="false">
      <c r="B1122" s="0" t="n">
        <v>1.255</v>
      </c>
      <c r="C1122" s="0" t="n">
        <v>279.21</v>
      </c>
      <c r="D1122" s="0" t="n">
        <v>2518.5</v>
      </c>
      <c r="E1122" s="0" t="n">
        <v>-0.245</v>
      </c>
      <c r="F1122" s="0" t="n">
        <v>2518.3</v>
      </c>
      <c r="G1122" s="0" t="n">
        <v>0.110872413930032</v>
      </c>
      <c r="H1122" s="0" t="n">
        <v>2.19937502402341</v>
      </c>
      <c r="I1122" s="0" t="n">
        <v>-8.97704091438128</v>
      </c>
      <c r="T1122" s="0" t="n">
        <v>8.1191</v>
      </c>
      <c r="U1122" s="0" t="n">
        <v>1.0067</v>
      </c>
      <c r="Y1122" s="0" t="n">
        <v>2.66589657361259</v>
      </c>
      <c r="Z1122" s="0" t="n">
        <v>0.466521549589176</v>
      </c>
    </row>
    <row r="1123" customFormat="false" ht="12.75" hidden="false" customHeight="false" outlineLevel="0" collapsed="false">
      <c r="B1123" s="0" t="n">
        <v>1.21</v>
      </c>
      <c r="C1123" s="0" t="n">
        <v>282.37</v>
      </c>
      <c r="D1123" s="0" t="n">
        <v>2518.5</v>
      </c>
      <c r="E1123" s="0" t="n">
        <v>-0.29</v>
      </c>
      <c r="F1123" s="0" t="n">
        <v>2518.3</v>
      </c>
      <c r="G1123" s="0" t="n">
        <v>0.112127228686018</v>
      </c>
      <c r="H1123" s="0" t="n">
        <v>2.18812094391793</v>
      </c>
      <c r="I1123" s="0" t="n">
        <v>-7.54524463419975</v>
      </c>
      <c r="T1123" s="0" t="n">
        <v>8.1188</v>
      </c>
      <c r="U1123" s="0" t="n">
        <v>1.0067</v>
      </c>
      <c r="Y1123" s="0" t="n">
        <v>2.61795436990878</v>
      </c>
      <c r="Z1123" s="0" t="n">
        <v>0.429833425990848</v>
      </c>
    </row>
    <row r="1124" customFormat="false" ht="12.75" hidden="false" customHeight="false" outlineLevel="0" collapsed="false">
      <c r="B1124" s="0" t="n">
        <v>1.189</v>
      </c>
      <c r="C1124" s="0" t="n">
        <v>280</v>
      </c>
      <c r="D1124" s="0" t="n">
        <v>2518.5</v>
      </c>
      <c r="E1124" s="0" t="n">
        <v>-0.311</v>
      </c>
      <c r="F1124" s="0" t="n">
        <v>2518.3</v>
      </c>
      <c r="G1124" s="0" t="n">
        <v>0.111186117619029</v>
      </c>
      <c r="H1124" s="0" t="n">
        <v>2.1965496078982</v>
      </c>
      <c r="I1124" s="0" t="n">
        <v>-7.0628604755569</v>
      </c>
      <c r="T1124" s="0" t="n">
        <v>8.1187</v>
      </c>
      <c r="U1124" s="0" t="n">
        <v>1.0067</v>
      </c>
      <c r="Y1124" s="0" t="n">
        <v>2.59558134151366</v>
      </c>
      <c r="Z1124" s="0" t="n">
        <v>0.399031733615467</v>
      </c>
    </row>
    <row r="1125" customFormat="false" ht="12.75" hidden="false" customHeight="false" outlineLevel="0" collapsed="false">
      <c r="B1125" s="0" t="n">
        <v>1.179</v>
      </c>
      <c r="C1125" s="0" t="n">
        <v>273</v>
      </c>
      <c r="D1125" s="0" t="n">
        <v>2518.5</v>
      </c>
      <c r="E1125" s="0" t="n">
        <v>-0.321</v>
      </c>
      <c r="F1125" s="0" t="n">
        <v>2518.3</v>
      </c>
      <c r="G1125" s="0" t="n">
        <v>0.108406464678553</v>
      </c>
      <c r="H1125" s="0" t="n">
        <v>2.22186741428477</v>
      </c>
      <c r="I1125" s="0" t="n">
        <v>-6.921705340451</v>
      </c>
      <c r="T1125" s="0" t="n">
        <v>8.1192</v>
      </c>
      <c r="U1125" s="0" t="n">
        <v>1.0067</v>
      </c>
      <c r="Y1125" s="0" t="n">
        <v>2.58492751846837</v>
      </c>
      <c r="Z1125" s="0" t="n">
        <v>0.363060104183601</v>
      </c>
    </row>
    <row r="1126" customFormat="false" ht="12.75" hidden="false" customHeight="false" outlineLevel="0" collapsed="false">
      <c r="B1126" s="0" t="n">
        <v>1.157</v>
      </c>
      <c r="C1126" s="0" t="n">
        <v>261.72</v>
      </c>
      <c r="D1126" s="0" t="n">
        <v>2518.5</v>
      </c>
      <c r="E1126" s="0" t="n">
        <v>-0.343</v>
      </c>
      <c r="F1126" s="0" t="n">
        <v>2518.3</v>
      </c>
      <c r="G1126" s="0" t="n">
        <v>0.103927252511615</v>
      </c>
      <c r="H1126" s="0" t="n">
        <v>2.26406397680532</v>
      </c>
      <c r="I1126" s="0" t="n">
        <v>-6.60076961167731</v>
      </c>
      <c r="T1126" s="0" t="n">
        <v>8.1198</v>
      </c>
      <c r="U1126" s="0" t="n">
        <v>1.0067</v>
      </c>
      <c r="Y1126" s="0" t="n">
        <v>2.56148910776873</v>
      </c>
      <c r="Z1126" s="0" t="n">
        <v>0.29742513096341</v>
      </c>
    </row>
    <row r="1127" customFormat="false" ht="12.75" hidden="false" customHeight="false" outlineLevel="0" collapsed="false">
      <c r="B1127" s="0" t="n">
        <v>1.115</v>
      </c>
      <c r="C1127" s="0" t="n">
        <v>248.1</v>
      </c>
      <c r="D1127" s="0" t="n">
        <v>2520.5</v>
      </c>
      <c r="E1127" s="0" t="n">
        <v>-0.385</v>
      </c>
      <c r="F1127" s="0" t="n">
        <v>2520.3</v>
      </c>
      <c r="G1127" s="0" t="n">
        <v>0.0984406618259731</v>
      </c>
      <c r="H1127" s="0" t="n">
        <v>2.31830118404154</v>
      </c>
      <c r="I1127" s="0" t="n">
        <v>-6.02156151699101</v>
      </c>
      <c r="T1127" s="0" t="n">
        <v>8.1202</v>
      </c>
      <c r="U1127" s="0" t="n">
        <v>1.0067</v>
      </c>
      <c r="Y1127" s="0" t="n">
        <v>2.5167430509785</v>
      </c>
      <c r="Z1127" s="0" t="n">
        <v>0.198441866936961</v>
      </c>
    </row>
    <row r="1128" customFormat="false" ht="12.75" hidden="false" customHeight="false" outlineLevel="0" collapsed="false">
      <c r="B1128" s="0" t="n">
        <v>1.093</v>
      </c>
      <c r="C1128" s="0" t="n">
        <v>234.53</v>
      </c>
      <c r="D1128" s="0" t="n">
        <v>2520.5</v>
      </c>
      <c r="E1128" s="0" t="n">
        <v>-0.407</v>
      </c>
      <c r="F1128" s="0" t="n">
        <v>2520.3</v>
      </c>
      <c r="G1128" s="0" t="n">
        <v>0.093056382176725</v>
      </c>
      <c r="H1128" s="0" t="n">
        <v>2.37454955971618</v>
      </c>
      <c r="I1128" s="0" t="n">
        <v>-5.83427410249675</v>
      </c>
      <c r="T1128" s="0" t="n">
        <v>8.1208</v>
      </c>
      <c r="U1128" s="0" t="n">
        <v>1.0037</v>
      </c>
      <c r="Y1128" s="0" t="n">
        <v>2.49330464027886</v>
      </c>
      <c r="Z1128" s="0" t="n">
        <v>0.118755080562681</v>
      </c>
    </row>
    <row r="1129" customFormat="false" ht="12.75" hidden="false" customHeight="false" outlineLevel="0" collapsed="false">
      <c r="B1129" s="0" t="n">
        <v>1.051</v>
      </c>
      <c r="C1129" s="0" t="n">
        <v>222.96</v>
      </c>
      <c r="D1129" s="0" t="n">
        <v>2520.5</v>
      </c>
      <c r="E1129" s="0" t="n">
        <v>-0.449</v>
      </c>
      <c r="F1129" s="0" t="n">
        <v>2520.3</v>
      </c>
      <c r="G1129" s="0" t="n">
        <v>0.0884656588501369</v>
      </c>
      <c r="H1129" s="0" t="n">
        <v>2.42514068482335</v>
      </c>
      <c r="I1129" s="0" t="n">
        <v>-5.40120419782483</v>
      </c>
      <c r="T1129" s="0" t="n">
        <v>8.1213</v>
      </c>
      <c r="U1129" s="0" t="n">
        <v>1.0037</v>
      </c>
      <c r="Y1129" s="0" t="n">
        <v>2.44855858348863</v>
      </c>
      <c r="Z1129" s="0" t="n">
        <v>0.0234178986652842</v>
      </c>
    </row>
    <row r="1130" customFormat="false" ht="12.75" hidden="false" customHeight="false" outlineLevel="0" collapsed="false">
      <c r="B1130" s="0" t="n">
        <v>1.018</v>
      </c>
      <c r="C1130" s="0" t="n">
        <v>213.14</v>
      </c>
      <c r="D1130" s="0" t="n">
        <v>2520.5</v>
      </c>
      <c r="E1130" s="0" t="n">
        <v>-0.482</v>
      </c>
      <c r="F1130" s="0" t="n">
        <v>2520.3</v>
      </c>
      <c r="G1130" s="0" t="n">
        <v>0.0845692973058763</v>
      </c>
      <c r="H1130" s="0" t="n">
        <v>2.47018383836172</v>
      </c>
      <c r="I1130" s="0" t="n">
        <v>-5.12486273519029</v>
      </c>
      <c r="T1130" s="0" t="n">
        <v>8.1218</v>
      </c>
      <c r="U1130" s="0" t="n">
        <v>1.0037</v>
      </c>
      <c r="Y1130" s="0" t="n">
        <v>2.41340096743917</v>
      </c>
      <c r="Z1130" s="0" t="n">
        <v>-0.0567828709225515</v>
      </c>
    </row>
    <row r="1131" customFormat="false" ht="12.75" hidden="false" customHeight="false" outlineLevel="0" collapsed="false">
      <c r="B1131" s="0" t="n">
        <v>1.009</v>
      </c>
      <c r="C1131" s="0" t="n">
        <v>205.49</v>
      </c>
      <c r="D1131" s="0" t="n">
        <v>2520.5</v>
      </c>
      <c r="E1131" s="0" t="n">
        <v>-0.491</v>
      </c>
      <c r="F1131" s="0" t="n">
        <v>2520.3</v>
      </c>
      <c r="G1131" s="0" t="n">
        <v>0.0815339443717018</v>
      </c>
      <c r="H1131" s="0" t="n">
        <v>2.5067356918961</v>
      </c>
      <c r="I1131" s="0" t="n">
        <v>-5.10536800793502</v>
      </c>
      <c r="T1131" s="0" t="n">
        <v>8.122</v>
      </c>
      <c r="U1131" s="0" t="n">
        <v>1.0037</v>
      </c>
      <c r="Y1131" s="0" t="n">
        <v>2.40381252669841</v>
      </c>
      <c r="Z1131" s="0" t="n">
        <v>-0.10292316519769</v>
      </c>
    </row>
    <row r="1132" customFormat="false" ht="12.75" hidden="false" customHeight="false" outlineLevel="0" collapsed="false">
      <c r="B1132" s="0" t="n">
        <v>0.997</v>
      </c>
      <c r="C1132" s="0" t="n">
        <v>198.67</v>
      </c>
      <c r="D1132" s="0" t="n">
        <v>2520.5</v>
      </c>
      <c r="E1132" s="0" t="n">
        <v>-0.503</v>
      </c>
      <c r="F1132" s="0" t="n">
        <v>2520.3</v>
      </c>
      <c r="G1132" s="0" t="n">
        <v>0.0788279173114312</v>
      </c>
      <c r="H1132" s="0" t="n">
        <v>2.54048790393792</v>
      </c>
      <c r="I1132" s="0" t="n">
        <v>-5.05067177721257</v>
      </c>
      <c r="T1132" s="0" t="n">
        <v>8.1221</v>
      </c>
      <c r="U1132" s="0" t="n">
        <v>1.0007</v>
      </c>
      <c r="Y1132" s="0" t="n">
        <v>2.39102793904406</v>
      </c>
      <c r="Z1132" s="0" t="n">
        <v>-0.149459964893867</v>
      </c>
    </row>
    <row r="1133" customFormat="false" ht="12.75" hidden="false" customHeight="false" outlineLevel="0" collapsed="false">
      <c r="B1133" s="0" t="n">
        <v>1.009</v>
      </c>
      <c r="C1133" s="0" t="n">
        <v>194.25</v>
      </c>
      <c r="D1133" s="0" t="n">
        <v>2522.5</v>
      </c>
      <c r="E1133" s="0" t="n">
        <v>-0.491</v>
      </c>
      <c r="F1133" s="0" t="n">
        <v>2522.3</v>
      </c>
      <c r="G1133" s="0" t="n">
        <v>0.0770130436506363</v>
      </c>
      <c r="H1133" s="0" t="n">
        <v>2.56378031162356</v>
      </c>
      <c r="I1133" s="0" t="n">
        <v>-5.22154849617832</v>
      </c>
      <c r="T1133" s="0" t="n">
        <v>8.1221</v>
      </c>
      <c r="U1133" s="0" t="n">
        <v>0.9978</v>
      </c>
      <c r="Y1133" s="0" t="n">
        <v>2.40381252669841</v>
      </c>
      <c r="Z1133" s="0" t="n">
        <v>-0.15996778492515</v>
      </c>
    </row>
    <row r="1134" customFormat="false" ht="12.75" hidden="false" customHeight="false" outlineLevel="0" collapsed="false">
      <c r="B1134" s="0" t="n">
        <v>1.04</v>
      </c>
      <c r="C1134" s="0" t="n">
        <v>190.46</v>
      </c>
      <c r="D1134" s="0" t="n">
        <v>2522.5</v>
      </c>
      <c r="E1134" s="0" t="n">
        <v>-0.46</v>
      </c>
      <c r="F1134" s="0" t="n">
        <v>2522.3</v>
      </c>
      <c r="G1134" s="0" t="n">
        <v>0.0755104468144154</v>
      </c>
      <c r="H1134" s="0" t="n">
        <v>2.58348410086198</v>
      </c>
      <c r="I1134" s="0" t="n">
        <v>-5.61626978448256</v>
      </c>
      <c r="T1134" s="0" t="n">
        <v>8.1221</v>
      </c>
      <c r="U1134" s="0" t="n">
        <v>0.9978</v>
      </c>
      <c r="Y1134" s="0" t="n">
        <v>2.43683937813881</v>
      </c>
      <c r="Z1134" s="0" t="n">
        <v>-0.146644722723166</v>
      </c>
    </row>
    <row r="1135" customFormat="false" ht="12.75" hidden="false" customHeight="false" outlineLevel="0" collapsed="false">
      <c r="B1135" s="0" t="n">
        <v>1.05</v>
      </c>
      <c r="C1135" s="0" t="n">
        <v>186.75</v>
      </c>
      <c r="D1135" s="0" t="n">
        <v>2522.5</v>
      </c>
      <c r="E1135" s="0" t="n">
        <v>-0.45</v>
      </c>
      <c r="F1135" s="0" t="n">
        <v>2522.3</v>
      </c>
      <c r="G1135" s="0" t="n">
        <v>0.0740395670618087</v>
      </c>
      <c r="H1135" s="0" t="n">
        <v>2.60315547437356</v>
      </c>
      <c r="I1135" s="0" t="n">
        <v>-5.78478994305236</v>
      </c>
      <c r="T1135" s="0" t="n">
        <v>8.1221</v>
      </c>
      <c r="U1135" s="0" t="n">
        <v>0.9948</v>
      </c>
      <c r="Y1135" s="0" t="n">
        <v>2.4474932011841</v>
      </c>
      <c r="Z1135" s="0" t="n">
        <v>-0.155662273189459</v>
      </c>
    </row>
    <row r="1136" customFormat="false" ht="12.75" hidden="false" customHeight="false" outlineLevel="0" collapsed="false">
      <c r="B1136" s="0" t="n">
        <v>1.051</v>
      </c>
      <c r="C1136" s="0" t="n">
        <v>184.66</v>
      </c>
      <c r="D1136" s="0" t="n">
        <v>2522.5</v>
      </c>
      <c r="E1136" s="0" t="n">
        <v>-0.449</v>
      </c>
      <c r="F1136" s="0" t="n">
        <v>2522.3</v>
      </c>
      <c r="G1136" s="0" t="n">
        <v>0.0732109582523887</v>
      </c>
      <c r="H1136" s="0" t="n">
        <v>2.61441000133177</v>
      </c>
      <c r="I1136" s="0" t="n">
        <v>-5.8227394239015</v>
      </c>
      <c r="T1136" s="0" t="n">
        <v>8.122</v>
      </c>
      <c r="U1136" s="0" t="n">
        <v>0.9919</v>
      </c>
      <c r="Y1136" s="0" t="n">
        <v>2.44855858348863</v>
      </c>
      <c r="Z1136" s="0" t="n">
        <v>-0.165851417843142</v>
      </c>
    </row>
    <row r="1137" customFormat="false" ht="12.75" hidden="false" customHeight="false" outlineLevel="0" collapsed="false">
      <c r="B1137" s="0" t="n">
        <v>1.05</v>
      </c>
      <c r="C1137" s="0" t="n">
        <v>182.59</v>
      </c>
      <c r="D1137" s="0" t="n">
        <v>2522.5</v>
      </c>
      <c r="E1137" s="0" t="n">
        <v>-0.45</v>
      </c>
      <c r="F1137" s="0" t="n">
        <v>2522.3</v>
      </c>
      <c r="G1137" s="0" t="n">
        <v>0.0723902787138723</v>
      </c>
      <c r="H1137" s="0" t="n">
        <v>2.62568309481621</v>
      </c>
      <c r="I1137" s="0" t="n">
        <v>-5.8348513218138</v>
      </c>
      <c r="T1137" s="0" t="n">
        <v>8.1218</v>
      </c>
      <c r="U1137" s="0" t="n">
        <v>0.9919</v>
      </c>
      <c r="Y1137" s="0" t="n">
        <v>2.4474932011841</v>
      </c>
      <c r="Z1137" s="0" t="n">
        <v>-0.178189893632107</v>
      </c>
    </row>
    <row r="1138" customFormat="false" ht="12.75" hidden="false" customHeight="false" outlineLevel="0" collapsed="false">
      <c r="B1138" s="0" t="n">
        <v>1.019</v>
      </c>
      <c r="C1138" s="0" t="n">
        <v>180.55</v>
      </c>
      <c r="D1138" s="0" t="n">
        <v>2524.5</v>
      </c>
      <c r="E1138" s="0" t="n">
        <v>-0.481</v>
      </c>
      <c r="F1138" s="0" t="n">
        <v>2524.3</v>
      </c>
      <c r="G1138" s="0" t="n">
        <v>0.0715247791466941</v>
      </c>
      <c r="H1138" s="0" t="n">
        <v>2.63771116137209</v>
      </c>
      <c r="I1138" s="0" t="n">
        <v>-5.48380698829956</v>
      </c>
      <c r="T1138" s="0" t="n">
        <v>8.1218</v>
      </c>
      <c r="U1138" s="0" t="n">
        <v>0.9889</v>
      </c>
      <c r="Y1138" s="0" t="n">
        <v>2.4144663497437</v>
      </c>
      <c r="Z1138" s="0" t="n">
        <v>-0.223244811628389</v>
      </c>
    </row>
    <row r="1139" customFormat="false" ht="12.75" hidden="false" customHeight="false" outlineLevel="0" collapsed="false">
      <c r="B1139" s="0" t="n">
        <v>1.008</v>
      </c>
      <c r="C1139" s="0" t="n">
        <v>179.54</v>
      </c>
      <c r="D1139" s="0" t="n">
        <v>2522.5</v>
      </c>
      <c r="E1139" s="0" t="n">
        <v>-0.492</v>
      </c>
      <c r="F1139" s="0" t="n">
        <v>2522.3</v>
      </c>
      <c r="G1139" s="0" t="n">
        <v>0.0711810649010823</v>
      </c>
      <c r="H1139" s="0" t="n">
        <v>2.64252827157327</v>
      </c>
      <c r="I1139" s="0" t="n">
        <v>-5.37099242189689</v>
      </c>
      <c r="T1139" s="0" t="n">
        <v>8.1218</v>
      </c>
      <c r="U1139" s="0" t="n">
        <v>0.9889</v>
      </c>
      <c r="Y1139" s="0" t="n">
        <v>2.40274714439388</v>
      </c>
      <c r="Z1139" s="0" t="n">
        <v>-0.239781127179395</v>
      </c>
    </row>
    <row r="1140" customFormat="false" ht="12.75" hidden="false" customHeight="false" outlineLevel="0" collapsed="false">
      <c r="B1140" s="0" t="n">
        <v>0.997</v>
      </c>
      <c r="C1140" s="0" t="n">
        <v>178.03</v>
      </c>
      <c r="D1140" s="0" t="n">
        <v>2524.5</v>
      </c>
      <c r="E1140" s="0" t="n">
        <v>-0.503</v>
      </c>
      <c r="F1140" s="0" t="n">
        <v>2524.3</v>
      </c>
      <c r="G1140" s="0" t="n">
        <v>0.0705264825892327</v>
      </c>
      <c r="H1140" s="0" t="n">
        <v>2.65176683279178</v>
      </c>
      <c r="I1140" s="0" t="n">
        <v>-5.27190225207113</v>
      </c>
      <c r="T1140" s="0" t="n">
        <v>8.122</v>
      </c>
      <c r="U1140" s="0" t="n">
        <v>0.9889</v>
      </c>
      <c r="Y1140" s="0" t="n">
        <v>2.39102793904406</v>
      </c>
      <c r="Z1140" s="0" t="n">
        <v>-0.260738893747725</v>
      </c>
    </row>
    <row r="1141" customFormat="false" ht="12.75" hidden="false" customHeight="false" outlineLevel="0" collapsed="false">
      <c r="B1141" s="0" t="n">
        <v>1.008</v>
      </c>
      <c r="C1141" s="0" t="n">
        <v>177.03</v>
      </c>
      <c r="D1141" s="0" t="n">
        <v>2524.5</v>
      </c>
      <c r="E1141" s="0" t="n">
        <v>-0.492</v>
      </c>
      <c r="F1141" s="0" t="n">
        <v>2524.3</v>
      </c>
      <c r="G1141" s="0" t="n">
        <v>0.0701303331616686</v>
      </c>
      <c r="H1141" s="0" t="n">
        <v>2.65739969811589</v>
      </c>
      <c r="I1141" s="0" t="n">
        <v>-5.40121889860954</v>
      </c>
      <c r="T1141" s="0" t="n">
        <v>8.1225</v>
      </c>
      <c r="U1141" s="0" t="n">
        <v>0.986</v>
      </c>
      <c r="Y1141" s="0" t="n">
        <v>2.40274714439388</v>
      </c>
      <c r="Z1141" s="0" t="n">
        <v>-0.254652553722018</v>
      </c>
    </row>
    <row r="1142" customFormat="false" ht="12.75" hidden="false" customHeight="false" outlineLevel="0" collapsed="false">
      <c r="B1142" s="0" t="n">
        <v>1.019</v>
      </c>
      <c r="C1142" s="0" t="n">
        <v>176.53</v>
      </c>
      <c r="D1142" s="0" t="n">
        <v>2524.5</v>
      </c>
      <c r="E1142" s="0" t="n">
        <v>-0.481</v>
      </c>
      <c r="F1142" s="0" t="n">
        <v>2524.3</v>
      </c>
      <c r="G1142" s="0" t="n">
        <v>0.0699322584478865</v>
      </c>
      <c r="H1142" s="0" t="n">
        <v>2.6602280740734</v>
      </c>
      <c r="I1142" s="0" t="n">
        <v>-5.5306196966183</v>
      </c>
      <c r="T1142" s="0" t="n">
        <v>8.1223</v>
      </c>
      <c r="U1142" s="0" t="n">
        <v>0.986</v>
      </c>
      <c r="Y1142" s="0" t="n">
        <v>2.4144663497437</v>
      </c>
      <c r="Z1142" s="0" t="n">
        <v>-0.245761724329703</v>
      </c>
    </row>
    <row r="1143" customFormat="false" ht="12.75" hidden="false" customHeight="false" outlineLevel="0" collapsed="false">
      <c r="B1143" s="0" t="n">
        <v>1.04</v>
      </c>
      <c r="C1143" s="0" t="n">
        <v>176.04</v>
      </c>
      <c r="D1143" s="0" t="n">
        <v>2524.5</v>
      </c>
      <c r="E1143" s="0" t="n">
        <v>-0.46</v>
      </c>
      <c r="F1143" s="0" t="n">
        <v>2524.3</v>
      </c>
      <c r="G1143" s="0" t="n">
        <v>0.0697381452283801</v>
      </c>
      <c r="H1143" s="0" t="n">
        <v>2.66300766555629</v>
      </c>
      <c r="I1143" s="0" t="n">
        <v>-5.78914709903542</v>
      </c>
      <c r="T1143" s="0" t="n">
        <v>8.1225</v>
      </c>
      <c r="U1143" s="0" t="n">
        <v>0.9831</v>
      </c>
      <c r="Y1143" s="0" t="n">
        <v>2.43683937813881</v>
      </c>
      <c r="Z1143" s="0" t="n">
        <v>-0.226168287417481</v>
      </c>
    </row>
    <row r="1144" customFormat="false" ht="12.75" hidden="false" customHeight="false" outlineLevel="0" collapsed="false">
      <c r="B1144" s="0" t="n">
        <v>1.019</v>
      </c>
      <c r="C1144" s="0" t="n">
        <v>175.54</v>
      </c>
      <c r="D1144" s="0" t="n">
        <v>2526.5</v>
      </c>
      <c r="E1144" s="0" t="n">
        <v>-0.481</v>
      </c>
      <c r="F1144" s="0" t="n">
        <v>2526.3</v>
      </c>
      <c r="G1144" s="0" t="n">
        <v>0.0694850176146934</v>
      </c>
      <c r="H1144" s="0" t="n">
        <v>2.66664395525782</v>
      </c>
      <c r="I1144" s="0" t="n">
        <v>-5.54395832693932</v>
      </c>
      <c r="T1144" s="0" t="n">
        <v>8.1223</v>
      </c>
      <c r="U1144" s="0" t="n">
        <v>0.9831</v>
      </c>
      <c r="Y1144" s="0" t="n">
        <v>2.4144663497437</v>
      </c>
      <c r="Z1144" s="0" t="n">
        <v>-0.252177605514117</v>
      </c>
    </row>
    <row r="1145" customFormat="false" ht="12.75" hidden="false" customHeight="false" outlineLevel="0" collapsed="false">
      <c r="B1145" s="0" t="n">
        <v>1.018</v>
      </c>
      <c r="C1145" s="0" t="n">
        <v>175.54</v>
      </c>
      <c r="D1145" s="0" t="n">
        <v>2526.5</v>
      </c>
      <c r="E1145" s="0" t="n">
        <v>-0.482</v>
      </c>
      <c r="F1145" s="0" t="n">
        <v>2526.3</v>
      </c>
      <c r="G1145" s="0" t="n">
        <v>0.0694850176146934</v>
      </c>
      <c r="H1145" s="0" t="n">
        <v>2.66664395525782</v>
      </c>
      <c r="I1145" s="0" t="n">
        <v>-5.53245633870916</v>
      </c>
      <c r="T1145" s="0" t="n">
        <v>8.1221</v>
      </c>
      <c r="U1145" s="0" t="n">
        <v>0.9831</v>
      </c>
      <c r="Y1145" s="0" t="n">
        <v>2.41340096743917</v>
      </c>
      <c r="Z1145" s="0" t="n">
        <v>-0.253242987818647</v>
      </c>
    </row>
    <row r="1146" customFormat="false" ht="12.75" hidden="false" customHeight="false" outlineLevel="0" collapsed="false">
      <c r="B1146" s="0" t="n">
        <v>1.019</v>
      </c>
      <c r="C1146" s="0" t="n">
        <v>174.56</v>
      </c>
      <c r="D1146" s="0" t="n">
        <v>2526.5</v>
      </c>
      <c r="E1146" s="0" t="n">
        <v>-0.481</v>
      </c>
      <c r="F1146" s="0" t="n">
        <v>2526.3</v>
      </c>
      <c r="G1146" s="0" t="n">
        <v>0.0690970985235324</v>
      </c>
      <c r="H1146" s="0" t="n">
        <v>2.67224236998373</v>
      </c>
      <c r="I1146" s="0" t="n">
        <v>-5.55559744279362</v>
      </c>
      <c r="T1146" s="0" t="n">
        <v>8.1218</v>
      </c>
      <c r="U1146" s="0" t="n">
        <v>0.9831</v>
      </c>
      <c r="Y1146" s="0" t="n">
        <v>2.4144663497437</v>
      </c>
      <c r="Z1146" s="0" t="n">
        <v>-0.257776020240032</v>
      </c>
    </row>
    <row r="1147" customFormat="false" ht="12.75" hidden="false" customHeight="false" outlineLevel="0" collapsed="false">
      <c r="B1147" s="0" t="n">
        <v>1.008</v>
      </c>
      <c r="C1147" s="0" t="n">
        <v>174.07</v>
      </c>
      <c r="D1147" s="0" t="n">
        <v>2526.5</v>
      </c>
      <c r="E1147" s="0" t="n">
        <v>-0.492</v>
      </c>
      <c r="F1147" s="0" t="n">
        <v>2526.3</v>
      </c>
      <c r="G1147" s="0" t="n">
        <v>0.0689031389779519</v>
      </c>
      <c r="H1147" s="0" t="n">
        <v>2.67505337472648</v>
      </c>
      <c r="I1147" s="0" t="n">
        <v>-5.43710035513512</v>
      </c>
      <c r="T1147" s="0" t="n">
        <v>8.1221</v>
      </c>
      <c r="U1147" s="0" t="n">
        <v>0.9831</v>
      </c>
      <c r="Y1147" s="0" t="n">
        <v>2.40274714439388</v>
      </c>
      <c r="Z1147" s="0" t="n">
        <v>-0.272306230332604</v>
      </c>
    </row>
    <row r="1148" customFormat="false" ht="12.75" hidden="false" customHeight="false" outlineLevel="0" collapsed="false">
      <c r="B1148" s="0" t="n">
        <v>1.009</v>
      </c>
      <c r="C1148" s="0" t="n">
        <v>173.58</v>
      </c>
      <c r="D1148" s="0" t="n">
        <v>2526.5</v>
      </c>
      <c r="E1148" s="0" t="n">
        <v>-0.491</v>
      </c>
      <c r="F1148" s="0" t="n">
        <v>2526.3</v>
      </c>
      <c r="G1148" s="0" t="n">
        <v>0.0687091794323715</v>
      </c>
      <c r="H1148" s="0" t="n">
        <v>2.67787230349711</v>
      </c>
      <c r="I1148" s="0" t="n">
        <v>-5.45391507840551</v>
      </c>
      <c r="T1148" s="0" t="n">
        <v>8.1226</v>
      </c>
      <c r="U1148" s="0" t="n">
        <v>0.9831</v>
      </c>
      <c r="Y1148" s="0" t="n">
        <v>2.40381252669841</v>
      </c>
      <c r="Z1148" s="0" t="n">
        <v>-0.274059776798702</v>
      </c>
    </row>
    <row r="1149" customFormat="false" ht="12.75" hidden="false" customHeight="false" outlineLevel="0" collapsed="false">
      <c r="B1149" s="0" t="n">
        <v>1.029</v>
      </c>
      <c r="C1149" s="0" t="n">
        <v>173.09</v>
      </c>
      <c r="D1149" s="0" t="n">
        <v>2526.5</v>
      </c>
      <c r="E1149" s="0" t="n">
        <v>-0.471</v>
      </c>
      <c r="F1149" s="0" t="n">
        <v>2526.3</v>
      </c>
      <c r="G1149" s="0" t="n">
        <v>0.068515219886791</v>
      </c>
      <c r="H1149" s="0" t="n">
        <v>2.6806992010965</v>
      </c>
      <c r="I1149" s="0" t="n">
        <v>-5.69150573481211</v>
      </c>
      <c r="T1149" s="0" t="n">
        <v>8.1228</v>
      </c>
      <c r="U1149" s="0" t="n">
        <v>0.9831</v>
      </c>
      <c r="Y1149" s="0" t="n">
        <v>2.42512017278899</v>
      </c>
      <c r="Z1149" s="0" t="n">
        <v>-0.255579028307514</v>
      </c>
    </row>
    <row r="1150" customFormat="false" ht="12.75" hidden="false" customHeight="false" outlineLevel="0" collapsed="false">
      <c r="B1150" s="0" t="n">
        <v>1.029</v>
      </c>
      <c r="C1150" s="0" t="n">
        <v>172.61</v>
      </c>
      <c r="D1150" s="0" t="n">
        <v>2528.5</v>
      </c>
      <c r="E1150" s="0" t="n">
        <v>-0.471</v>
      </c>
      <c r="F1150" s="0" t="n">
        <v>2528.3</v>
      </c>
      <c r="G1150" s="0" t="n">
        <v>0.0682711703516197</v>
      </c>
      <c r="H1150" s="0" t="n">
        <v>2.68426753531896</v>
      </c>
      <c r="I1150" s="0" t="n">
        <v>-5.69908181596383</v>
      </c>
      <c r="T1150" s="0" t="n">
        <v>8.1228</v>
      </c>
      <c r="U1150" s="0" t="n">
        <v>0.9831</v>
      </c>
      <c r="Y1150" s="0" t="n">
        <v>2.42512017278899</v>
      </c>
      <c r="Z1150" s="0" t="n">
        <v>-0.259147362529974</v>
      </c>
    </row>
    <row r="1151" customFormat="false" ht="12.75" hidden="false" customHeight="false" outlineLevel="0" collapsed="false">
      <c r="B1151" s="0" t="n">
        <v>1.041</v>
      </c>
      <c r="C1151" s="0" t="n">
        <v>172.61</v>
      </c>
      <c r="D1151" s="0" t="n">
        <v>2528.5</v>
      </c>
      <c r="E1151" s="0" t="n">
        <v>-0.459</v>
      </c>
      <c r="F1151" s="0" t="n">
        <v>2528.3</v>
      </c>
      <c r="G1151" s="0" t="n">
        <v>0.0682711703516197</v>
      </c>
      <c r="H1151" s="0" t="n">
        <v>2.68426753531896</v>
      </c>
      <c r="I1151" s="0" t="n">
        <v>-5.84807741899556</v>
      </c>
      <c r="T1151" s="0" t="n">
        <v>8.1233</v>
      </c>
      <c r="U1151" s="0" t="n">
        <v>0.986</v>
      </c>
      <c r="Y1151" s="0" t="n">
        <v>2.43790476044334</v>
      </c>
      <c r="Z1151" s="0" t="n">
        <v>-0.246362774875623</v>
      </c>
    </row>
    <row r="1152" customFormat="false" ht="12.75" hidden="false" customHeight="false" outlineLevel="0" collapsed="false">
      <c r="B1152" s="0" t="n">
        <v>1.05</v>
      </c>
      <c r="C1152" s="0" t="n">
        <v>172.12</v>
      </c>
      <c r="D1152" s="0" t="n">
        <v>2528.5</v>
      </c>
      <c r="E1152" s="0" t="n">
        <v>-0.45</v>
      </c>
      <c r="F1152" s="0" t="n">
        <v>2528.3</v>
      </c>
      <c r="G1152" s="0" t="n">
        <v>0.068077364236839</v>
      </c>
      <c r="H1152" s="0" t="n">
        <v>2.68711034156776</v>
      </c>
      <c r="I1152" s="0" t="n">
        <v>-5.97135631459503</v>
      </c>
      <c r="T1152" s="0" t="n">
        <v>8.1239</v>
      </c>
      <c r="U1152" s="0" t="n">
        <v>0.986</v>
      </c>
      <c r="Y1152" s="0" t="n">
        <v>2.4474932011841</v>
      </c>
      <c r="Z1152" s="0" t="n">
        <v>-0.23961714038366</v>
      </c>
    </row>
    <row r="1153" customFormat="false" ht="12.75" hidden="false" customHeight="false" outlineLevel="0" collapsed="false">
      <c r="B1153" s="0" t="n">
        <v>1.041</v>
      </c>
      <c r="C1153" s="0" t="n">
        <v>172.12</v>
      </c>
      <c r="D1153" s="0" t="n">
        <v>2528.5</v>
      </c>
      <c r="E1153" s="0" t="n">
        <v>-0.459</v>
      </c>
      <c r="F1153" s="0" t="n">
        <v>2528.3</v>
      </c>
      <c r="G1153" s="0" t="n">
        <v>0.068077364236839</v>
      </c>
      <c r="H1153" s="0" t="n">
        <v>2.68711034156776</v>
      </c>
      <c r="I1153" s="0" t="n">
        <v>-5.85427089666179</v>
      </c>
      <c r="T1153" s="0" t="n">
        <v>8.1248</v>
      </c>
      <c r="U1153" s="0" t="n">
        <v>0.9889</v>
      </c>
      <c r="Y1153" s="0" t="n">
        <v>2.43790476044334</v>
      </c>
      <c r="Z1153" s="0" t="n">
        <v>-0.249205581124423</v>
      </c>
    </row>
    <row r="1154" customFormat="false" ht="12.75" hidden="false" customHeight="false" outlineLevel="0" collapsed="false">
      <c r="B1154" s="0" t="n">
        <v>1.029</v>
      </c>
      <c r="C1154" s="0" t="n">
        <v>171.64</v>
      </c>
      <c r="D1154" s="0" t="n">
        <v>2530.5</v>
      </c>
      <c r="E1154" s="0" t="n">
        <v>-0.471</v>
      </c>
      <c r="F1154" s="0" t="n">
        <v>2530.3</v>
      </c>
      <c r="G1154" s="0" t="n">
        <v>0.0678338536932379</v>
      </c>
      <c r="H1154" s="0" t="n">
        <v>2.69069372184367</v>
      </c>
      <c r="I1154" s="0" t="n">
        <v>-5.71272552408423</v>
      </c>
      <c r="T1154" s="0" t="n">
        <v>8.1256</v>
      </c>
      <c r="U1154" s="0" t="n">
        <v>0.9889</v>
      </c>
      <c r="Y1154" s="0" t="n">
        <v>2.42512017278899</v>
      </c>
      <c r="Z1154" s="0" t="n">
        <v>-0.265573549054682</v>
      </c>
    </row>
    <row r="1155" customFormat="false" ht="12.75" hidden="false" customHeight="false" outlineLevel="0" collapsed="false">
      <c r="B1155" s="0" t="n">
        <v>1.051</v>
      </c>
      <c r="C1155" s="0" t="n">
        <v>171.64</v>
      </c>
      <c r="D1155" s="0" t="n">
        <v>2530.5</v>
      </c>
      <c r="E1155" s="0" t="n">
        <v>-0.449</v>
      </c>
      <c r="F1155" s="0" t="n">
        <v>2530.3</v>
      </c>
      <c r="G1155" s="0" t="n">
        <v>0.0678338536932379</v>
      </c>
      <c r="H1155" s="0" t="n">
        <v>2.69069372184367</v>
      </c>
      <c r="I1155" s="0" t="n">
        <v>-5.99263635154493</v>
      </c>
      <c r="T1155" s="0" t="n">
        <v>8.1262</v>
      </c>
      <c r="U1155" s="0" t="n">
        <v>0.986</v>
      </c>
      <c r="Y1155" s="0" t="n">
        <v>2.44855858348863</v>
      </c>
      <c r="Z1155" s="0" t="n">
        <v>-0.24213513835504</v>
      </c>
    </row>
    <row r="1156" customFormat="false" ht="12.75" hidden="false" customHeight="false" outlineLevel="0" collapsed="false">
      <c r="B1156" s="0" t="n">
        <v>1.072</v>
      </c>
      <c r="C1156" s="0" t="n">
        <v>171.15</v>
      </c>
      <c r="D1156" s="0" t="n">
        <v>2532.4</v>
      </c>
      <c r="E1156" s="0" t="n">
        <v>-0.428</v>
      </c>
      <c r="F1156" s="0" t="n">
        <v>2532.2</v>
      </c>
      <c r="G1156" s="0" t="n">
        <v>0.0675894479109075</v>
      </c>
      <c r="H1156" s="0" t="n">
        <v>2.69430323408221</v>
      </c>
      <c r="I1156" s="0" t="n">
        <v>-6.29510101421078</v>
      </c>
      <c r="T1156" s="0" t="n">
        <v>8.1267</v>
      </c>
      <c r="U1156" s="0" t="n">
        <v>0.986</v>
      </c>
      <c r="Y1156" s="0" t="n">
        <v>2.47093161188375</v>
      </c>
      <c r="Z1156" s="0" t="n">
        <v>-0.223371622198466</v>
      </c>
    </row>
    <row r="1157" customFormat="false" ht="12.75" hidden="false" customHeight="false" outlineLevel="0" collapsed="false">
      <c r="B1157" s="0" t="n">
        <v>1.083</v>
      </c>
      <c r="C1157" s="0" t="n">
        <v>171.64</v>
      </c>
      <c r="D1157" s="0" t="n">
        <v>2532.4</v>
      </c>
      <c r="E1157" s="0" t="n">
        <v>-0.417</v>
      </c>
      <c r="F1157" s="0" t="n">
        <v>2532.2</v>
      </c>
      <c r="G1157" s="0" t="n">
        <v>0.0677829555327383</v>
      </c>
      <c r="H1157" s="0" t="n">
        <v>2.6914443391155</v>
      </c>
      <c r="I1157" s="0" t="n">
        <v>-6.45430297149999</v>
      </c>
      <c r="T1157" s="0" t="n">
        <v>8.1273</v>
      </c>
      <c r="U1157" s="0" t="n">
        <v>0.986</v>
      </c>
      <c r="Y1157" s="0" t="n">
        <v>2.48265081723357</v>
      </c>
      <c r="Z1157" s="0" t="n">
        <v>-0.20879352188193</v>
      </c>
    </row>
    <row r="1158" customFormat="false" ht="12.75" hidden="false" customHeight="false" outlineLevel="0" collapsed="false">
      <c r="B1158" s="0" t="n">
        <v>1.104</v>
      </c>
      <c r="C1158" s="0" t="n">
        <v>171.15</v>
      </c>
      <c r="D1158" s="0" t="n">
        <v>2532.4</v>
      </c>
      <c r="E1158" s="0" t="n">
        <v>-0.396</v>
      </c>
      <c r="F1158" s="0" t="n">
        <v>2532.2</v>
      </c>
      <c r="G1158" s="0" t="n">
        <v>0.0675894479109075</v>
      </c>
      <c r="H1158" s="0" t="n">
        <v>2.69430323408221</v>
      </c>
      <c r="I1158" s="0" t="n">
        <v>-6.80379604566215</v>
      </c>
      <c r="T1158" s="0" t="n">
        <v>8.1277</v>
      </c>
      <c r="U1158" s="0" t="n">
        <v>0.9831</v>
      </c>
      <c r="Y1158" s="0" t="n">
        <v>2.50502384562868</v>
      </c>
      <c r="Z1158" s="0" t="n">
        <v>-0.189279388453531</v>
      </c>
    </row>
    <row r="1159" customFormat="false" ht="12.75" hidden="false" customHeight="false" outlineLevel="0" collapsed="false">
      <c r="B1159" s="0" t="n">
        <v>1.115</v>
      </c>
      <c r="C1159" s="0" t="n">
        <v>171.15</v>
      </c>
      <c r="D1159" s="0" t="n">
        <v>2534.4</v>
      </c>
      <c r="E1159" s="0" t="n">
        <v>-0.385</v>
      </c>
      <c r="F1159" s="0" t="n">
        <v>2534.2</v>
      </c>
      <c r="G1159" s="0" t="n">
        <v>0.0675361060689764</v>
      </c>
      <c r="H1159" s="0" t="n">
        <v>2.69509274931104</v>
      </c>
      <c r="I1159" s="0" t="n">
        <v>-7.00024090730141</v>
      </c>
      <c r="T1159" s="0" t="n">
        <v>8.128</v>
      </c>
      <c r="U1159" s="0" t="n">
        <v>0.9831</v>
      </c>
      <c r="Y1159" s="0" t="n">
        <v>2.5167430509785</v>
      </c>
      <c r="Z1159" s="0" t="n">
        <v>-0.178349698332542</v>
      </c>
    </row>
    <row r="1160" customFormat="false" ht="12.75" hidden="false" customHeight="false" outlineLevel="0" collapsed="false">
      <c r="B1160" s="0" t="n">
        <v>1.104</v>
      </c>
      <c r="C1160" s="0" t="n">
        <v>170.67</v>
      </c>
      <c r="D1160" s="0" t="n">
        <v>2534.4</v>
      </c>
      <c r="E1160" s="0" t="n">
        <v>-0.396</v>
      </c>
      <c r="F1160" s="0" t="n">
        <v>2534.2</v>
      </c>
      <c r="G1160" s="0" t="n">
        <v>0.0673466971825428</v>
      </c>
      <c r="H1160" s="0" t="n">
        <v>2.69790124667934</v>
      </c>
      <c r="I1160" s="0" t="n">
        <v>-6.81288193605894</v>
      </c>
      <c r="T1160" s="0" t="n">
        <v>8.1288</v>
      </c>
      <c r="U1160" s="0" t="n">
        <v>0.9802</v>
      </c>
      <c r="Y1160" s="0" t="n">
        <v>2.50502384562868</v>
      </c>
      <c r="Z1160" s="0" t="n">
        <v>-0.192877401050658</v>
      </c>
    </row>
    <row r="1161" customFormat="false" ht="12.75" hidden="false" customHeight="false" outlineLevel="0" collapsed="false">
      <c r="B1161" s="0" t="n">
        <v>1.115</v>
      </c>
      <c r="C1161" s="0" t="n">
        <v>170.67</v>
      </c>
      <c r="D1161" s="0" t="n">
        <v>2534.4</v>
      </c>
      <c r="E1161" s="0" t="n">
        <v>-0.385</v>
      </c>
      <c r="F1161" s="0" t="n">
        <v>2534.2</v>
      </c>
      <c r="G1161" s="0" t="n">
        <v>0.0673466971825428</v>
      </c>
      <c r="H1161" s="0" t="n">
        <v>2.69790124667934</v>
      </c>
      <c r="I1161" s="0" t="n">
        <v>-7.00753570566062</v>
      </c>
      <c r="T1161" s="0" t="n">
        <v>8.1304</v>
      </c>
      <c r="U1161" s="0" t="n">
        <v>0.9802</v>
      </c>
      <c r="Y1161" s="0" t="n">
        <v>2.5167430509785</v>
      </c>
      <c r="Z1161" s="0" t="n">
        <v>-0.181158195700837</v>
      </c>
    </row>
    <row r="1162" customFormat="false" ht="12.75" hidden="false" customHeight="false" outlineLevel="0" collapsed="false">
      <c r="B1162" s="0" t="n">
        <v>1.136</v>
      </c>
      <c r="C1162" s="0" t="n">
        <v>170.67</v>
      </c>
      <c r="D1162" s="0" t="n">
        <v>2534.4</v>
      </c>
      <c r="E1162" s="0" t="n">
        <v>-0.364</v>
      </c>
      <c r="F1162" s="0" t="n">
        <v>2534.2</v>
      </c>
      <c r="G1162" s="0" t="n">
        <v>0.0673466971825428</v>
      </c>
      <c r="H1162" s="0" t="n">
        <v>2.69790124667934</v>
      </c>
      <c r="I1162" s="0" t="n">
        <v>-7.41181661175642</v>
      </c>
      <c r="T1162" s="0" t="n">
        <v>8.1319</v>
      </c>
      <c r="U1162" s="0" t="n">
        <v>0.9773</v>
      </c>
      <c r="Y1162" s="0" t="n">
        <v>2.53911607937361</v>
      </c>
      <c r="Z1162" s="0" t="n">
        <v>-0.158785167305723</v>
      </c>
    </row>
    <row r="1163" customFormat="false" ht="12.75" hidden="false" customHeight="false" outlineLevel="0" collapsed="false">
      <c r="B1163" s="0" t="n">
        <v>1.136</v>
      </c>
      <c r="C1163" s="0" t="n">
        <v>170.67</v>
      </c>
      <c r="D1163" s="0" t="n">
        <v>2536.4</v>
      </c>
      <c r="E1163" s="0" t="n">
        <v>-0.364</v>
      </c>
      <c r="F1163" s="0" t="n">
        <v>2536.2</v>
      </c>
      <c r="G1163" s="0" t="n">
        <v>0.0672935888336882</v>
      </c>
      <c r="H1163" s="0" t="n">
        <v>2.69869013906555</v>
      </c>
      <c r="I1163" s="0" t="n">
        <v>-7.41398389853172</v>
      </c>
      <c r="T1163" s="0" t="n">
        <v>8.1322</v>
      </c>
      <c r="U1163" s="0" t="n">
        <v>0.9773</v>
      </c>
      <c r="Y1163" s="0" t="n">
        <v>2.53911607937361</v>
      </c>
      <c r="Z1163" s="0" t="n">
        <v>-0.15957405969193</v>
      </c>
    </row>
    <row r="1164" customFormat="false" ht="12.75" hidden="false" customHeight="false" outlineLevel="0" collapsed="false">
      <c r="B1164" s="0" t="n">
        <v>1.179</v>
      </c>
      <c r="C1164" s="0" t="n">
        <v>171.15</v>
      </c>
      <c r="D1164" s="0" t="n">
        <v>2534.4</v>
      </c>
      <c r="E1164" s="0" t="n">
        <v>-0.321</v>
      </c>
      <c r="F1164" s="0" t="n">
        <v>2534.2</v>
      </c>
      <c r="G1164" s="0" t="n">
        <v>0.0675361060689764</v>
      </c>
      <c r="H1164" s="0" t="n">
        <v>2.69509274931104</v>
      </c>
      <c r="I1164" s="0" t="n">
        <v>-8.39592756794718</v>
      </c>
      <c r="T1164" s="0" t="n">
        <v>8.1324</v>
      </c>
      <c r="U1164" s="0" t="n">
        <v>0.9773</v>
      </c>
      <c r="Y1164" s="0" t="n">
        <v>2.58492751846837</v>
      </c>
      <c r="Z1164" s="0" t="n">
        <v>-0.110165230842673</v>
      </c>
    </row>
    <row r="1165" customFormat="false" ht="12.75" hidden="false" customHeight="false" outlineLevel="0" collapsed="false">
      <c r="B1165" s="0" t="n">
        <v>1.21</v>
      </c>
      <c r="C1165" s="0" t="n">
        <v>171.15</v>
      </c>
      <c r="D1165" s="0" t="n">
        <v>2534.4</v>
      </c>
      <c r="E1165" s="0" t="n">
        <v>-0.29</v>
      </c>
      <c r="F1165" s="0" t="n">
        <v>2534.2</v>
      </c>
      <c r="G1165" s="0" t="n">
        <v>0.0675361060689764</v>
      </c>
      <c r="H1165" s="0" t="n">
        <v>2.69509274931104</v>
      </c>
      <c r="I1165" s="0" t="n">
        <v>-9.29342327348635</v>
      </c>
      <c r="T1165" s="0" t="n">
        <v>8.1332</v>
      </c>
      <c r="U1165" s="0" t="n">
        <v>0.9744</v>
      </c>
      <c r="Y1165" s="0" t="n">
        <v>2.61795436990878</v>
      </c>
      <c r="Z1165" s="0" t="n">
        <v>-0.0771383794022675</v>
      </c>
    </row>
    <row r="1166" customFormat="false" ht="12.75" hidden="false" customHeight="false" outlineLevel="0" collapsed="false">
      <c r="B1166" s="0" t="n">
        <v>1.211</v>
      </c>
      <c r="C1166" s="0" t="n">
        <v>171.64</v>
      </c>
      <c r="D1166" s="0" t="n">
        <v>2536.4</v>
      </c>
      <c r="E1166" s="0" t="n">
        <v>-0.289</v>
      </c>
      <c r="F1166" s="0" t="n">
        <v>2536.2</v>
      </c>
      <c r="G1166" s="0" t="n">
        <v>0.0676760507846384</v>
      </c>
      <c r="H1166" s="0" t="n">
        <v>2.69302274673054</v>
      </c>
      <c r="I1166" s="0" t="n">
        <v>-9.31841780875618</v>
      </c>
      <c r="T1166" s="0" t="n">
        <v>8.1344</v>
      </c>
      <c r="U1166" s="0" t="n">
        <v>0.9744</v>
      </c>
      <c r="Y1166" s="0" t="n">
        <v>2.61901975221331</v>
      </c>
      <c r="Z1166" s="0" t="n">
        <v>-0.0740029945172305</v>
      </c>
    </row>
    <row r="1167" customFormat="false" ht="12.75" hidden="false" customHeight="false" outlineLevel="0" collapsed="false">
      <c r="B1167" s="0" t="n">
        <v>1.232</v>
      </c>
      <c r="C1167" s="0" t="n">
        <v>172.12</v>
      </c>
      <c r="D1167" s="0" t="n">
        <v>2536.4</v>
      </c>
      <c r="E1167" s="0" t="n">
        <v>-0.268</v>
      </c>
      <c r="F1167" s="0" t="n">
        <v>2536.2</v>
      </c>
      <c r="G1167" s="0" t="n">
        <v>0.0678653103067581</v>
      </c>
      <c r="H1167" s="0" t="n">
        <v>2.69023009905969</v>
      </c>
      <c r="I1167" s="0" t="n">
        <v>-10.0381720114168</v>
      </c>
      <c r="T1167" s="0" t="n">
        <v>8.1353</v>
      </c>
      <c r="U1167" s="0" t="n">
        <v>0.9715</v>
      </c>
      <c r="Y1167" s="0" t="n">
        <v>2.64139278060842</v>
      </c>
      <c r="Z1167" s="0" t="n">
        <v>-0.0488373184512763</v>
      </c>
    </row>
    <row r="1168" customFormat="false" ht="12.75" hidden="false" customHeight="false" outlineLevel="0" collapsed="false">
      <c r="B1168" s="0" t="n">
        <v>1.243</v>
      </c>
      <c r="C1168" s="0" t="n">
        <v>172.61</v>
      </c>
      <c r="D1168" s="0" t="n">
        <v>2536.4</v>
      </c>
      <c r="E1168" s="0" t="n">
        <v>-0.257</v>
      </c>
      <c r="F1168" s="0" t="n">
        <v>2536.2</v>
      </c>
      <c r="G1168" s="0" t="n">
        <v>0.0680585127355887</v>
      </c>
      <c r="H1168" s="0" t="n">
        <v>2.68738729281089</v>
      </c>
      <c r="I1168" s="0" t="n">
        <v>-10.4567598942058</v>
      </c>
      <c r="T1168" s="0" t="n">
        <v>8.135</v>
      </c>
      <c r="U1168" s="0" t="n">
        <v>0.9715</v>
      </c>
      <c r="Y1168" s="0" t="n">
        <v>2.65311198595824</v>
      </c>
      <c r="Z1168" s="0" t="n">
        <v>-0.0342753068526549</v>
      </c>
    </row>
    <row r="1169" customFormat="false" ht="12.75" hidden="false" customHeight="false" outlineLevel="0" collapsed="false">
      <c r="B1169" s="0" t="n">
        <v>1.242</v>
      </c>
      <c r="C1169" s="0" t="n">
        <v>173.09</v>
      </c>
      <c r="D1169" s="0" t="n">
        <v>2538.4</v>
      </c>
      <c r="E1169" s="0" t="n">
        <v>-0.258</v>
      </c>
      <c r="F1169" s="0" t="n">
        <v>2538.2</v>
      </c>
      <c r="G1169" s="0" t="n">
        <v>0.0681939957450162</v>
      </c>
      <c r="H1169" s="0" t="n">
        <v>2.68539858747195</v>
      </c>
      <c r="I1169" s="0" t="n">
        <v>-10.408521656868</v>
      </c>
      <c r="T1169" s="0" t="n">
        <v>8.1337</v>
      </c>
      <c r="U1169" s="0" t="n">
        <v>0.9715</v>
      </c>
      <c r="Y1169" s="0" t="n">
        <v>2.65204660365371</v>
      </c>
      <c r="Z1169" s="0" t="n">
        <v>-0.0333519838182395</v>
      </c>
    </row>
    <row r="1170" customFormat="false" ht="12.75" hidden="false" customHeight="false" outlineLevel="0" collapsed="false">
      <c r="B1170" s="0" t="n">
        <v>1.275</v>
      </c>
      <c r="C1170" s="0" t="n">
        <v>173.09</v>
      </c>
      <c r="D1170" s="0" t="n">
        <v>2538.4</v>
      </c>
      <c r="E1170" s="0" t="n">
        <v>-0.225</v>
      </c>
      <c r="F1170" s="0" t="n">
        <v>2538.2</v>
      </c>
      <c r="G1170" s="0" t="n">
        <v>0.0681939957450162</v>
      </c>
      <c r="H1170" s="0" t="n">
        <v>2.68539858747195</v>
      </c>
      <c r="I1170" s="0" t="n">
        <v>-11.9351048332087</v>
      </c>
      <c r="T1170" s="0" t="n">
        <v>8.1325</v>
      </c>
      <c r="U1170" s="0" t="n">
        <v>0.9686</v>
      </c>
      <c r="Y1170" s="0" t="n">
        <v>2.68720421970317</v>
      </c>
      <c r="Z1170" s="0" t="n">
        <v>0.00180563223122387</v>
      </c>
    </row>
    <row r="1171" customFormat="false" ht="12.75" hidden="false" customHeight="false" outlineLevel="0" collapsed="false">
      <c r="B1171" s="0" t="n">
        <v>1.285</v>
      </c>
      <c r="C1171" s="0" t="n">
        <v>173.58</v>
      </c>
      <c r="D1171" s="0" t="n">
        <v>2538.4</v>
      </c>
      <c r="E1171" s="0" t="n">
        <v>-0.215</v>
      </c>
      <c r="F1171" s="0" t="n">
        <v>2538.2</v>
      </c>
      <c r="G1171" s="0" t="n">
        <v>0.0683870459380663</v>
      </c>
      <c r="H1171" s="0" t="n">
        <v>2.68257168987255</v>
      </c>
      <c r="I1171" s="0" t="n">
        <v>-12.4770776273142</v>
      </c>
      <c r="T1171" s="0" t="n">
        <v>8.1316</v>
      </c>
      <c r="U1171" s="0" t="n">
        <v>0.9686</v>
      </c>
      <c r="Y1171" s="0" t="n">
        <v>2.69785804274847</v>
      </c>
      <c r="Z1171" s="0" t="n">
        <v>0.0152863528759117</v>
      </c>
    </row>
    <row r="1172" customFormat="false" ht="12.75" hidden="false" customHeight="false" outlineLevel="0" collapsed="false">
      <c r="B1172" s="0" t="n">
        <v>1.318</v>
      </c>
      <c r="C1172" s="0" t="n">
        <v>174.07</v>
      </c>
      <c r="D1172" s="0" t="n">
        <v>2538.4</v>
      </c>
      <c r="E1172" s="0" t="n">
        <v>-0.182</v>
      </c>
      <c r="F1172" s="0" t="n">
        <v>2538.2</v>
      </c>
      <c r="G1172" s="0" t="n">
        <v>0.0685800961311165</v>
      </c>
      <c r="H1172" s="0" t="n">
        <v>2.67975276110193</v>
      </c>
      <c r="I1172" s="0" t="n">
        <v>-14.7239162697908</v>
      </c>
      <c r="T1172" s="0" t="n">
        <v>8.1319</v>
      </c>
      <c r="U1172" s="0" t="n">
        <v>0.9657</v>
      </c>
      <c r="Y1172" s="0" t="n">
        <v>2.73301565879793</v>
      </c>
      <c r="Z1172" s="0" t="n">
        <v>0.0532628976960026</v>
      </c>
    </row>
    <row r="1173" customFormat="false" ht="12.75" hidden="false" customHeight="false" outlineLevel="0" collapsed="false">
      <c r="B1173" s="0" t="n">
        <v>1.339</v>
      </c>
      <c r="C1173" s="0" t="n">
        <v>174.07</v>
      </c>
      <c r="D1173" s="0" t="n">
        <v>2540.4</v>
      </c>
      <c r="E1173" s="0" t="n">
        <v>-0.161</v>
      </c>
      <c r="F1173" s="0" t="n">
        <v>2540.2</v>
      </c>
      <c r="G1173" s="0" t="n">
        <v>0.0685261003070624</v>
      </c>
      <c r="H1173" s="0" t="n">
        <v>2.68054041074638</v>
      </c>
      <c r="I1173" s="0" t="n">
        <v>-16.6493193214061</v>
      </c>
      <c r="T1173" s="0" t="n">
        <v>8.1338</v>
      </c>
      <c r="U1173" s="0" t="n">
        <v>0.9657</v>
      </c>
      <c r="Y1173" s="0" t="n">
        <v>2.75538868719304</v>
      </c>
      <c r="Z1173" s="0" t="n">
        <v>0.0748482764466663</v>
      </c>
    </row>
    <row r="1174" customFormat="false" ht="12.75" hidden="false" customHeight="false" outlineLevel="0" collapsed="false">
      <c r="B1174" s="0" t="n">
        <v>1.338</v>
      </c>
      <c r="C1174" s="0" t="n">
        <v>174.07</v>
      </c>
      <c r="D1174" s="0" t="n">
        <v>2540.4</v>
      </c>
      <c r="E1174" s="0" t="n">
        <v>-0.162</v>
      </c>
      <c r="F1174" s="0" t="n">
        <v>2540.2</v>
      </c>
      <c r="G1174" s="0" t="n">
        <v>0.0685261003070624</v>
      </c>
      <c r="H1174" s="0" t="n">
        <v>2.68054041074638</v>
      </c>
      <c r="I1174" s="0" t="n">
        <v>-16.546545745348</v>
      </c>
      <c r="T1174" s="0" t="n">
        <v>8.1365</v>
      </c>
      <c r="U1174" s="0" t="n">
        <v>0.9657</v>
      </c>
      <c r="Y1174" s="0" t="n">
        <v>2.75432330488851</v>
      </c>
      <c r="Z1174" s="0" t="n">
        <v>0.0737828941421372</v>
      </c>
    </row>
    <row r="1175" customFormat="false" ht="12.75" hidden="false" customHeight="false" outlineLevel="0" collapsed="false">
      <c r="B1175" s="0" t="n">
        <v>1.361</v>
      </c>
      <c r="C1175" s="0" t="n">
        <v>174.07</v>
      </c>
      <c r="D1175" s="0" t="n">
        <v>2540.4</v>
      </c>
      <c r="E1175" s="0" t="n">
        <v>-0.139</v>
      </c>
      <c r="F1175" s="0" t="n">
        <v>2540.2</v>
      </c>
      <c r="G1175" s="0" t="n">
        <v>0.0685261003070624</v>
      </c>
      <c r="H1175" s="0" t="n">
        <v>2.68054041074638</v>
      </c>
      <c r="I1175" s="0" t="n">
        <v>-19.2844633866646</v>
      </c>
      <c r="T1175" s="0" t="n">
        <v>8.1386</v>
      </c>
      <c r="U1175" s="0" t="n">
        <v>0.9657</v>
      </c>
      <c r="Y1175" s="0" t="n">
        <v>2.77882709789269</v>
      </c>
      <c r="Z1175" s="0" t="n">
        <v>0.0982866871463091</v>
      </c>
    </row>
    <row r="1176" customFormat="false" ht="12.75" hidden="false" customHeight="false" outlineLevel="0" collapsed="false">
      <c r="B1176" s="0" t="n">
        <v>1.382</v>
      </c>
      <c r="C1176" s="0" t="n">
        <v>174.07</v>
      </c>
      <c r="D1176" s="0" t="n">
        <v>2540.4</v>
      </c>
      <c r="E1176" s="0" t="n">
        <v>-0.118</v>
      </c>
      <c r="F1176" s="0" t="n">
        <v>2540.2</v>
      </c>
      <c r="G1176" s="0" t="n">
        <v>0.0685261003070624</v>
      </c>
      <c r="H1176" s="0" t="n">
        <v>2.68054041074638</v>
      </c>
      <c r="I1176" s="0" t="n">
        <v>-22.7164441588676</v>
      </c>
      <c r="T1176" s="0" t="n">
        <v>8.1393</v>
      </c>
      <c r="U1176" s="0" t="n">
        <v>0.9629</v>
      </c>
      <c r="Y1176" s="0" t="n">
        <v>2.8012001262878</v>
      </c>
      <c r="Z1176" s="0" t="n">
        <v>0.120659715541422</v>
      </c>
    </row>
    <row r="1177" customFormat="false" ht="12.75" hidden="false" customHeight="false" outlineLevel="0" collapsed="false">
      <c r="B1177" s="0" t="n">
        <v>1.383</v>
      </c>
      <c r="C1177" s="0" t="n">
        <v>173.58</v>
      </c>
      <c r="D1177" s="0" t="n">
        <v>2542.4</v>
      </c>
      <c r="E1177" s="0" t="n">
        <v>-0.117</v>
      </c>
      <c r="F1177" s="0" t="n">
        <v>2542.2</v>
      </c>
      <c r="G1177" s="0" t="n">
        <v>0.0682794430021241</v>
      </c>
      <c r="H1177" s="0" t="n">
        <v>2.68414636925769</v>
      </c>
      <c r="I1177" s="0" t="n">
        <v>-22.9414219594674</v>
      </c>
      <c r="T1177" s="0" t="n">
        <v>8.1386</v>
      </c>
      <c r="U1177" s="0" t="n">
        <v>0.9629</v>
      </c>
      <c r="Y1177" s="0" t="n">
        <v>2.80226550859233</v>
      </c>
      <c r="Z1177" s="0" t="n">
        <v>0.118119139334642</v>
      </c>
    </row>
    <row r="1178" customFormat="false" ht="12.75" hidden="false" customHeight="false" outlineLevel="0" collapsed="false">
      <c r="B1178" s="0" t="n">
        <v>1.403</v>
      </c>
      <c r="C1178" s="0" t="n">
        <v>174.07</v>
      </c>
      <c r="D1178" s="0" t="n">
        <v>2542.4</v>
      </c>
      <c r="E1178" s="0" t="n">
        <v>-0.097</v>
      </c>
      <c r="F1178" s="0" t="n">
        <v>2542.2</v>
      </c>
      <c r="G1178" s="0" t="n">
        <v>0.0684721894422154</v>
      </c>
      <c r="H1178" s="0" t="n">
        <v>2.68132744048706</v>
      </c>
      <c r="I1178" s="0" t="n">
        <v>-27.6425509328563</v>
      </c>
      <c r="T1178" s="0" t="n">
        <v>8.1382</v>
      </c>
      <c r="U1178" s="0" t="n">
        <v>0.9629</v>
      </c>
      <c r="Y1178" s="0" t="n">
        <v>2.82357315468291</v>
      </c>
      <c r="Z1178" s="0" t="n">
        <v>0.142245714195853</v>
      </c>
    </row>
    <row r="1179" customFormat="false" ht="12.75" hidden="false" customHeight="false" outlineLevel="0" collapsed="false">
      <c r="B1179" s="0" t="n">
        <v>1.414</v>
      </c>
      <c r="C1179" s="0" t="n">
        <v>174.56</v>
      </c>
      <c r="D1179" s="0" t="n">
        <v>2540.4</v>
      </c>
      <c r="E1179" s="0" t="n">
        <v>-0.0860000000000001</v>
      </c>
      <c r="F1179" s="0" t="n">
        <v>2540.2</v>
      </c>
      <c r="G1179" s="0" t="n">
        <v>0.0687189985040548</v>
      </c>
      <c r="H1179" s="0" t="n">
        <v>2.67772940600363</v>
      </c>
      <c r="I1179" s="0" t="n">
        <v>-31.1363884419026</v>
      </c>
      <c r="T1179" s="0" t="n">
        <v>8.1385</v>
      </c>
      <c r="U1179" s="0" t="n">
        <v>0.9657</v>
      </c>
      <c r="Y1179" s="0" t="n">
        <v>2.83529236003273</v>
      </c>
      <c r="Z1179" s="0" t="n">
        <v>0.157562954029107</v>
      </c>
    </row>
    <row r="1180" customFormat="false" ht="12.75" hidden="false" customHeight="false" outlineLevel="0" collapsed="false">
      <c r="B1180" s="0" t="n">
        <v>1.425</v>
      </c>
      <c r="C1180" s="0" t="n">
        <v>174.56</v>
      </c>
      <c r="D1180" s="0" t="n">
        <v>2540.4</v>
      </c>
      <c r="E1180" s="0" t="n">
        <v>-0.075</v>
      </c>
      <c r="F1180" s="0" t="n">
        <v>2540.2</v>
      </c>
      <c r="G1180" s="0" t="n">
        <v>0.0687189985040548</v>
      </c>
      <c r="H1180" s="0" t="n">
        <v>2.67772940600363</v>
      </c>
      <c r="I1180" s="0" t="n">
        <v>-35.703058746715</v>
      </c>
      <c r="T1180" s="0" t="n">
        <v>8.139</v>
      </c>
      <c r="U1180" s="0" t="n">
        <v>0.9629</v>
      </c>
      <c r="Y1180" s="0" t="n">
        <v>2.84701156538255</v>
      </c>
      <c r="Z1180" s="0" t="n">
        <v>0.169282159378929</v>
      </c>
    </row>
    <row r="1181" customFormat="false" ht="12.75" hidden="false" customHeight="false" outlineLevel="0" collapsed="false">
      <c r="B1181" s="0" t="n">
        <v>1.446</v>
      </c>
      <c r="C1181" s="0" t="n">
        <v>174.07</v>
      </c>
      <c r="D1181" s="0" t="n">
        <v>2542.4</v>
      </c>
      <c r="E1181" s="0" t="n">
        <v>-0.0540000000000001</v>
      </c>
      <c r="F1181" s="0" t="n">
        <v>2542.2</v>
      </c>
      <c r="G1181" s="0" t="n">
        <v>0.0684721894422154</v>
      </c>
      <c r="H1181" s="0" t="n">
        <v>2.68132744048706</v>
      </c>
      <c r="I1181" s="0" t="n">
        <v>-49.6542118608714</v>
      </c>
      <c r="T1181" s="0" t="n">
        <v>8.1385</v>
      </c>
      <c r="U1181" s="0" t="n">
        <v>0.9629</v>
      </c>
      <c r="Y1181" s="0" t="n">
        <v>2.86938459377767</v>
      </c>
      <c r="Z1181" s="0" t="n">
        <v>0.188057153290608</v>
      </c>
    </row>
    <row r="1182" customFormat="false" ht="12.75" hidden="false" customHeight="false" outlineLevel="0" collapsed="false">
      <c r="B1182" s="0" t="n">
        <v>1.457</v>
      </c>
      <c r="C1182" s="0" t="n">
        <v>174.07</v>
      </c>
      <c r="D1182" s="0" t="n">
        <v>2542.4</v>
      </c>
      <c r="E1182" s="0" t="n">
        <v>-0.0429999999999999</v>
      </c>
      <c r="F1182" s="0" t="n">
        <v>2542.2</v>
      </c>
      <c r="G1182" s="0" t="n">
        <v>0.0684721894422154</v>
      </c>
      <c r="H1182" s="0" t="n">
        <v>2.68132744048706</v>
      </c>
      <c r="I1182" s="0" t="n">
        <v>-62.3564521043503</v>
      </c>
      <c r="T1182" s="0" t="n">
        <v>8.1381</v>
      </c>
      <c r="U1182" s="0" t="n">
        <v>0.9629</v>
      </c>
      <c r="Y1182" s="0" t="n">
        <v>2.88110379912749</v>
      </c>
      <c r="Z1182" s="0" t="n">
        <v>0.19977635864043</v>
      </c>
    </row>
    <row r="1183" customFormat="false" ht="12.75" hidden="false" customHeight="false" outlineLevel="0" collapsed="false">
      <c r="B1183" s="0" t="n">
        <v>1.467</v>
      </c>
      <c r="C1183" s="0" t="n">
        <v>173.58</v>
      </c>
      <c r="D1183" s="0" t="n">
        <v>2542.4</v>
      </c>
      <c r="E1183" s="0" t="n">
        <v>-0.0329999999999999</v>
      </c>
      <c r="F1183" s="0" t="n">
        <v>2542.2</v>
      </c>
      <c r="G1183" s="0" t="n">
        <v>0.0682794430021241</v>
      </c>
      <c r="H1183" s="0" t="n">
        <v>2.68414636925769</v>
      </c>
      <c r="I1183" s="0" t="n">
        <v>-81.3377687653846</v>
      </c>
      <c r="T1183" s="0" t="n">
        <v>8.1386</v>
      </c>
      <c r="U1183" s="0" t="n">
        <v>0.9629</v>
      </c>
      <c r="Y1183" s="0" t="n">
        <v>2.89175762217278</v>
      </c>
      <c r="Z1183" s="0" t="n">
        <v>0.207611252915095</v>
      </c>
    </row>
    <row r="1184" customFormat="false" ht="12.75" hidden="false" customHeight="false" outlineLevel="0" collapsed="false">
      <c r="B1184" s="0" t="n">
        <v>1.446</v>
      </c>
      <c r="C1184" s="0" t="n">
        <v>173.09</v>
      </c>
      <c r="D1184" s="0" t="n">
        <v>2542.4</v>
      </c>
      <c r="E1184" s="0" t="n">
        <v>-0.0540000000000001</v>
      </c>
      <c r="F1184" s="0" t="n">
        <v>2542.2</v>
      </c>
      <c r="G1184" s="0" t="n">
        <v>0.0680866965620329</v>
      </c>
      <c r="H1184" s="0" t="n">
        <v>2.68697326685708</v>
      </c>
      <c r="I1184" s="0" t="n">
        <v>-49.758764201057</v>
      </c>
      <c r="T1184" s="0" t="n">
        <v>8.1386</v>
      </c>
      <c r="U1184" s="0" t="n">
        <v>0.96</v>
      </c>
      <c r="Y1184" s="0" t="n">
        <v>2.86938459377767</v>
      </c>
      <c r="Z1184" s="0" t="n">
        <v>0.182411326920586</v>
      </c>
    </row>
    <row r="1185" customFormat="false" ht="12.75" hidden="false" customHeight="false" outlineLevel="0" collapsed="false">
      <c r="B1185" s="0" t="n">
        <v>1.489</v>
      </c>
      <c r="C1185" s="0" t="n">
        <v>172.61</v>
      </c>
      <c r="D1185" s="0" t="n">
        <v>2542.4</v>
      </c>
      <c r="E1185" s="0" t="n">
        <v>-0.0109999999999999</v>
      </c>
      <c r="F1185" s="0" t="n">
        <v>2542.2</v>
      </c>
      <c r="G1185" s="0" t="n">
        <v>0.0678978837227598</v>
      </c>
      <c r="H1185" s="0" t="n">
        <v>2.68975024272155</v>
      </c>
      <c r="I1185" s="0" t="n">
        <v>-244.522749338325</v>
      </c>
      <c r="T1185" s="0" t="n">
        <v>8.1379</v>
      </c>
      <c r="U1185" s="0" t="n">
        <v>0.96</v>
      </c>
      <c r="Y1185" s="0" t="n">
        <v>2.91519603287242</v>
      </c>
      <c r="Z1185" s="0" t="n">
        <v>0.225445790150877</v>
      </c>
    </row>
    <row r="1186" customFormat="false" ht="12.75" hidden="false" customHeight="false" outlineLevel="0" collapsed="false">
      <c r="B1186" s="0" t="n">
        <v>1.478</v>
      </c>
      <c r="C1186" s="0" t="n">
        <v>172.12</v>
      </c>
      <c r="D1186" s="0" t="n">
        <v>2542.4</v>
      </c>
      <c r="E1186" s="0" t="n">
        <v>-0.022</v>
      </c>
      <c r="F1186" s="0" t="n">
        <v>2542.2</v>
      </c>
      <c r="G1186" s="0" t="n">
        <v>0.0677051372826686</v>
      </c>
      <c r="H1186" s="0" t="n">
        <v>2.69259304897035</v>
      </c>
      <c r="I1186" s="0" t="n">
        <v>-122.390593135016</v>
      </c>
      <c r="T1186" s="0" t="n">
        <v>8.1362</v>
      </c>
      <c r="U1186" s="0" t="n">
        <v>0.96</v>
      </c>
      <c r="Y1186" s="0" t="n">
        <v>2.9034768275226</v>
      </c>
      <c r="Z1186" s="0" t="n">
        <v>0.210883778552256</v>
      </c>
    </row>
    <row r="1187" customFormat="false" ht="12.75" hidden="false" customHeight="false" outlineLevel="0" collapsed="false">
      <c r="B1187" s="0" t="n">
        <v>1.479</v>
      </c>
      <c r="C1187" s="0" t="n">
        <v>171.15</v>
      </c>
      <c r="D1187" s="0" t="n">
        <v>2542.4</v>
      </c>
      <c r="E1187" s="0" t="n">
        <v>-0.0209999999999999</v>
      </c>
      <c r="F1187" s="0" t="n">
        <v>2542.2</v>
      </c>
      <c r="G1187" s="0" t="n">
        <v>0.0673235780033042</v>
      </c>
      <c r="H1187" s="0" t="n">
        <v>2.6982445916079</v>
      </c>
      <c r="I1187" s="0" t="n">
        <v>-128.487837695615</v>
      </c>
      <c r="T1187" s="0" t="n">
        <v>8.1352</v>
      </c>
      <c r="U1187" s="0" t="n">
        <v>0.9572</v>
      </c>
      <c r="Y1187" s="0" t="n">
        <v>2.90454220982713</v>
      </c>
      <c r="Z1187" s="0" t="n">
        <v>0.206297618219228</v>
      </c>
    </row>
    <row r="1188" customFormat="false" ht="12.75" hidden="false" customHeight="false" outlineLevel="0" collapsed="false">
      <c r="B1188" s="0" t="n">
        <v>1.499</v>
      </c>
      <c r="C1188" s="0" t="n">
        <v>170.67</v>
      </c>
      <c r="D1188" s="0" t="n">
        <v>2542.4</v>
      </c>
      <c r="E1188" s="0" t="n">
        <v>-0.00099999999999989</v>
      </c>
      <c r="F1188" s="0" t="n">
        <v>2542.2</v>
      </c>
      <c r="G1188" s="0" t="n">
        <v>0.0671347651640312</v>
      </c>
      <c r="H1188" s="0" t="n">
        <v>2.7010530889762</v>
      </c>
      <c r="I1188" s="0" t="n">
        <v>-2701.05308897649</v>
      </c>
      <c r="T1188" s="0" t="n">
        <v>8.1348</v>
      </c>
      <c r="U1188" s="0" t="n">
        <v>0.9572</v>
      </c>
      <c r="Y1188" s="0" t="n">
        <v>2.92584985591772</v>
      </c>
      <c r="Z1188" s="0" t="n">
        <v>0.224796766941519</v>
      </c>
    </row>
    <row r="1189" customFormat="false" ht="12.75" hidden="false" customHeight="false" outlineLevel="0" collapsed="false">
      <c r="B1189" s="0" t="n">
        <v>1.479</v>
      </c>
      <c r="C1189" s="0" t="n">
        <v>170.19</v>
      </c>
      <c r="D1189" s="0" t="n">
        <v>2542.4</v>
      </c>
      <c r="E1189" s="0" t="n">
        <v>-0.0209999999999999</v>
      </c>
      <c r="F1189" s="0" t="n">
        <v>2542.2</v>
      </c>
      <c r="G1189" s="0" t="n">
        <v>0.0669459523247581</v>
      </c>
      <c r="H1189" s="0" t="n">
        <v>2.70386949622254</v>
      </c>
      <c r="I1189" s="0" t="n">
        <v>-128.755690296312</v>
      </c>
      <c r="T1189" s="0" t="n">
        <v>8.1342</v>
      </c>
      <c r="U1189" s="0" t="n">
        <v>0.96</v>
      </c>
      <c r="Y1189" s="0" t="n">
        <v>2.90454220982713</v>
      </c>
      <c r="Z1189" s="0" t="n">
        <v>0.200672713604587</v>
      </c>
    </row>
    <row r="1190" customFormat="false" ht="12.75" hidden="false" customHeight="false" outlineLevel="0" collapsed="false">
      <c r="B1190" s="0" t="n">
        <v>1.488</v>
      </c>
      <c r="C1190" s="0" t="n">
        <v>170.19</v>
      </c>
      <c r="D1190" s="0" t="n">
        <v>2542.4</v>
      </c>
      <c r="E1190" s="0" t="n">
        <v>-0.012</v>
      </c>
      <c r="F1190" s="0" t="n">
        <v>2542.2</v>
      </c>
      <c r="G1190" s="0" t="n">
        <v>0.0669459523247581</v>
      </c>
      <c r="H1190" s="0" t="n">
        <v>2.70386949622254</v>
      </c>
      <c r="I1190" s="0" t="n">
        <v>-225.322458018545</v>
      </c>
      <c r="T1190" s="0" t="n">
        <v>8.134</v>
      </c>
      <c r="U1190" s="0" t="n">
        <v>0.96</v>
      </c>
      <c r="Y1190" s="0" t="n">
        <v>2.91413065056789</v>
      </c>
      <c r="Z1190" s="0" t="n">
        <v>0.21026115434535</v>
      </c>
    </row>
    <row r="1191" customFormat="false" ht="12.75" hidden="false" customHeight="false" outlineLevel="0" collapsed="false">
      <c r="B1191" s="0" t="n">
        <v>1.499</v>
      </c>
      <c r="C1191" s="0" t="n">
        <v>169.72</v>
      </c>
      <c r="D1191" s="0" t="n">
        <v>2542.4</v>
      </c>
      <c r="E1191" s="0" t="n">
        <v>-0.00099999999999989</v>
      </c>
      <c r="F1191" s="0" t="n">
        <v>2542.2</v>
      </c>
      <c r="G1191" s="0" t="n">
        <v>0.0667610730863032</v>
      </c>
      <c r="H1191" s="0" t="n">
        <v>2.70663493572049</v>
      </c>
      <c r="I1191" s="0" t="n">
        <v>-2706.63493572079</v>
      </c>
      <c r="T1191" s="0" t="n">
        <v>8.1337</v>
      </c>
      <c r="U1191" s="0" t="n">
        <v>0.96</v>
      </c>
      <c r="Y1191" s="0" t="n">
        <v>2.92584985591772</v>
      </c>
      <c r="Z1191" s="0" t="n">
        <v>0.219214920197227</v>
      </c>
    </row>
    <row r="1192" customFormat="false" ht="12.75" hidden="false" customHeight="false" outlineLevel="0" collapsed="false">
      <c r="B1192" s="0" t="n">
        <v>1.489</v>
      </c>
      <c r="C1192" s="0" t="n">
        <v>169.24</v>
      </c>
      <c r="D1192" s="0" t="n">
        <v>2542.4</v>
      </c>
      <c r="E1192" s="0" t="n">
        <v>-0.0109999999999999</v>
      </c>
      <c r="F1192" s="0" t="n">
        <v>2542.2</v>
      </c>
      <c r="G1192" s="0" t="n">
        <v>0.0665722602470301</v>
      </c>
      <c r="H1192" s="0" t="n">
        <v>2.70946713002402</v>
      </c>
      <c r="I1192" s="0" t="n">
        <v>-246.315193638549</v>
      </c>
      <c r="T1192" s="0" t="n">
        <v>8.1337</v>
      </c>
      <c r="U1192" s="0" t="n">
        <v>0.9629</v>
      </c>
      <c r="Y1192" s="0" t="n">
        <v>2.91519603287242</v>
      </c>
      <c r="Z1192" s="0" t="n">
        <v>0.205728902848407</v>
      </c>
    </row>
    <row r="1193" customFormat="false" ht="12.75" hidden="false" customHeight="false" outlineLevel="0" collapsed="false">
      <c r="B1193" s="0" t="n">
        <v>1.51</v>
      </c>
      <c r="C1193" s="0" t="n">
        <v>169.24</v>
      </c>
      <c r="D1193" s="0" t="n">
        <v>2544.4</v>
      </c>
      <c r="E1193" s="0" t="n">
        <v>0.01</v>
      </c>
      <c r="F1193" s="0" t="n">
        <v>2544.2</v>
      </c>
      <c r="G1193" s="0" t="n">
        <v>0.0665199276786416</v>
      </c>
      <c r="H1193" s="0" t="n">
        <v>2.71025354083593</v>
      </c>
      <c r="I1193" s="0" t="n">
        <v>271.025354083593</v>
      </c>
      <c r="T1193" s="0" t="n">
        <v>8.1345</v>
      </c>
      <c r="U1193" s="0" t="n">
        <v>0.9657</v>
      </c>
      <c r="Y1193" s="0" t="n">
        <v>2.93756906126754</v>
      </c>
      <c r="Z1193" s="0" t="n">
        <v>0.227315520431606</v>
      </c>
    </row>
    <row r="1194" customFormat="false" ht="12.75" hidden="false" customHeight="false" outlineLevel="0" collapsed="false">
      <c r="B1194" s="0" t="n">
        <v>1.489</v>
      </c>
      <c r="C1194" s="0" t="n">
        <v>168.76</v>
      </c>
      <c r="D1194" s="0" t="n">
        <v>2542.4</v>
      </c>
      <c r="E1194" s="0" t="n">
        <v>-0.0109999999999999</v>
      </c>
      <c r="F1194" s="0" t="n">
        <v>2542.2</v>
      </c>
      <c r="G1194" s="0" t="n">
        <v>0.0663834474077571</v>
      </c>
      <c r="H1194" s="0" t="n">
        <v>2.71230736844051</v>
      </c>
      <c r="I1194" s="0" t="n">
        <v>-246.573397130958</v>
      </c>
      <c r="T1194" s="0" t="n">
        <v>8.135</v>
      </c>
      <c r="U1194" s="0" t="n">
        <v>0.9657</v>
      </c>
      <c r="Y1194" s="0" t="n">
        <v>2.91519603287242</v>
      </c>
      <c r="Z1194" s="0" t="n">
        <v>0.202888664431915</v>
      </c>
    </row>
    <row r="1195" customFormat="false" ht="12.75" hidden="false" customHeight="false" outlineLevel="0" collapsed="false">
      <c r="B1195" s="0" t="n">
        <v>1.51</v>
      </c>
      <c r="C1195" s="0" t="n">
        <v>168.29</v>
      </c>
      <c r="D1195" s="0" t="n">
        <v>2542.4</v>
      </c>
      <c r="E1195" s="0" t="n">
        <v>0.01</v>
      </c>
      <c r="F1195" s="0" t="n">
        <v>2542.2</v>
      </c>
      <c r="G1195" s="0" t="n">
        <v>0.0661985681693022</v>
      </c>
      <c r="H1195" s="0" t="n">
        <v>2.71509627379567</v>
      </c>
      <c r="I1195" s="0" t="n">
        <v>271.509627379566</v>
      </c>
      <c r="T1195" s="0" t="n">
        <v>8.1347</v>
      </c>
      <c r="U1195" s="0" t="n">
        <v>0.9686</v>
      </c>
      <c r="Y1195" s="0" t="n">
        <v>2.93756906126754</v>
      </c>
      <c r="Z1195" s="0" t="n">
        <v>0.222472787471871</v>
      </c>
    </row>
    <row r="1196" customFormat="false" ht="12.75" hidden="false" customHeight="false" outlineLevel="0" collapsed="false">
      <c r="B1196" s="0" t="n">
        <v>1.488</v>
      </c>
      <c r="C1196" s="0" t="n">
        <v>167.82</v>
      </c>
      <c r="D1196" s="0" t="n">
        <v>2544.4</v>
      </c>
      <c r="E1196" s="0" t="n">
        <v>-0.012</v>
      </c>
      <c r="F1196" s="0" t="n">
        <v>2544.2</v>
      </c>
      <c r="G1196" s="0" t="n">
        <v>0.0659617954563321</v>
      </c>
      <c r="H1196" s="0" t="n">
        <v>2.71867938971415</v>
      </c>
      <c r="I1196" s="0" t="n">
        <v>-226.556615809512</v>
      </c>
      <c r="T1196" s="0" t="n">
        <v>8.1345</v>
      </c>
      <c r="U1196" s="0" t="n">
        <v>0.9686</v>
      </c>
      <c r="Y1196" s="0" t="n">
        <v>2.91413065056789</v>
      </c>
      <c r="Z1196" s="0" t="n">
        <v>0.195451260853745</v>
      </c>
    </row>
    <row r="1197" customFormat="false" ht="12.75" hidden="false" customHeight="false" outlineLevel="0" collapsed="false">
      <c r="B1197" s="0" t="n">
        <v>1.489</v>
      </c>
      <c r="C1197" s="0" t="n">
        <v>166.88</v>
      </c>
      <c r="D1197" s="0" t="n">
        <v>2542.4</v>
      </c>
      <c r="E1197" s="0" t="n">
        <v>-0.0109999999999999</v>
      </c>
      <c r="F1197" s="0" t="n">
        <v>2542.2</v>
      </c>
      <c r="G1197" s="0" t="n">
        <v>0.0656439304539375</v>
      </c>
      <c r="H1197" s="0" t="n">
        <v>2.72350996373723</v>
      </c>
      <c r="I1197" s="0" t="n">
        <v>-247.591814885205</v>
      </c>
      <c r="T1197" s="0" t="n">
        <v>8.1339</v>
      </c>
      <c r="U1197" s="0" t="n">
        <v>0.9715</v>
      </c>
      <c r="Y1197" s="0" t="n">
        <v>2.91519603287242</v>
      </c>
      <c r="Z1197" s="0" t="n">
        <v>0.191686069135196</v>
      </c>
    </row>
    <row r="1198" customFormat="false" ht="12.75" hidden="false" customHeight="false" outlineLevel="0" collapsed="false">
      <c r="B1198" s="0" t="n">
        <v>1.499</v>
      </c>
      <c r="C1198" s="0" t="n">
        <v>166.88</v>
      </c>
      <c r="D1198" s="0" t="n">
        <v>2542.4</v>
      </c>
      <c r="E1198" s="0" t="n">
        <v>-0.00099999999999989</v>
      </c>
      <c r="F1198" s="0" t="n">
        <v>2542.2</v>
      </c>
      <c r="G1198" s="0" t="n">
        <v>0.0656439304539375</v>
      </c>
      <c r="H1198" s="0" t="n">
        <v>2.72350996373723</v>
      </c>
      <c r="I1198" s="0" t="n">
        <v>-2723.50996373753</v>
      </c>
      <c r="T1198" s="0" t="n">
        <v>8.1337</v>
      </c>
      <c r="U1198" s="0" t="n">
        <v>0.9744</v>
      </c>
      <c r="Y1198" s="0" t="n">
        <v>2.92584985591772</v>
      </c>
      <c r="Z1198" s="0" t="n">
        <v>0.202339892180488</v>
      </c>
    </row>
    <row r="1199" customFormat="false" ht="12.75" hidden="false" customHeight="false" outlineLevel="0" collapsed="false">
      <c r="B1199" s="0" t="n">
        <v>1.479</v>
      </c>
      <c r="C1199" s="0" t="n">
        <v>166.41</v>
      </c>
      <c r="D1199" s="0" t="n">
        <v>2542.4</v>
      </c>
      <c r="E1199" s="0" t="n">
        <v>-0.0209999999999999</v>
      </c>
      <c r="F1199" s="0" t="n">
        <v>2542.2</v>
      </c>
      <c r="G1199" s="0" t="n">
        <v>0.0654590512154827</v>
      </c>
      <c r="H1199" s="0" t="n">
        <v>2.72633033207645</v>
      </c>
      <c r="I1199" s="0" t="n">
        <v>-129.825253908403</v>
      </c>
      <c r="T1199" s="0" t="n">
        <v>8.1332</v>
      </c>
      <c r="U1199" s="0" t="n">
        <v>0.9744</v>
      </c>
      <c r="Y1199" s="0" t="n">
        <v>2.90454220982713</v>
      </c>
      <c r="Z1199" s="0" t="n">
        <v>0.178211877750677</v>
      </c>
    </row>
    <row r="1200" customFormat="false" ht="12.75" hidden="false" customHeight="false" outlineLevel="0" collapsed="false">
      <c r="B1200" s="0" t="n">
        <v>1.488</v>
      </c>
      <c r="C1200" s="0" t="n">
        <v>165.94</v>
      </c>
      <c r="D1200" s="0" t="n">
        <v>2542.4</v>
      </c>
      <c r="E1200" s="0" t="n">
        <v>-0.012</v>
      </c>
      <c r="F1200" s="0" t="n">
        <v>2542.2</v>
      </c>
      <c r="G1200" s="0" t="n">
        <v>0.0652741719770278</v>
      </c>
      <c r="H1200" s="0" t="n">
        <v>2.72915867739708</v>
      </c>
      <c r="I1200" s="0" t="n">
        <v>-227.42988978309</v>
      </c>
      <c r="T1200" s="0" t="n">
        <v>8.1329</v>
      </c>
      <c r="U1200" s="0" t="n">
        <v>0.9773</v>
      </c>
      <c r="Y1200" s="0" t="n">
        <v>2.91413065056789</v>
      </c>
      <c r="Z1200" s="0" t="n">
        <v>0.184971973170813</v>
      </c>
    </row>
    <row r="1201" customFormat="false" ht="12.75" hidden="false" customHeight="false" outlineLevel="0" collapsed="false">
      <c r="B1201" s="0" t="n">
        <v>1.456</v>
      </c>
      <c r="C1201" s="0" t="n">
        <v>165.94</v>
      </c>
      <c r="D1201" s="0" t="n">
        <v>2542.4</v>
      </c>
      <c r="E1201" s="0" t="n">
        <v>-0.044</v>
      </c>
      <c r="F1201" s="0" t="n">
        <v>2542.2</v>
      </c>
      <c r="G1201" s="0" t="n">
        <v>0.0652741719770278</v>
      </c>
      <c r="H1201" s="0" t="n">
        <v>2.72915867739708</v>
      </c>
      <c r="I1201" s="0" t="n">
        <v>-62.0263335772063</v>
      </c>
      <c r="T1201" s="0" t="n">
        <v>8.1329</v>
      </c>
      <c r="U1201" s="0" t="n">
        <v>0.9773</v>
      </c>
      <c r="Y1201" s="0" t="n">
        <v>2.88003841682296</v>
      </c>
      <c r="Z1201" s="0" t="n">
        <v>0.150879739425878</v>
      </c>
    </row>
    <row r="1202" customFormat="false" ht="12.75" hidden="false" customHeight="false" outlineLevel="0" collapsed="false">
      <c r="B1202" s="0" t="n">
        <v>1.479</v>
      </c>
      <c r="C1202" s="0" t="n">
        <v>165.47</v>
      </c>
      <c r="D1202" s="0" t="n">
        <v>2542.4</v>
      </c>
      <c r="E1202" s="0" t="n">
        <v>-0.0209999999999999</v>
      </c>
      <c r="F1202" s="0" t="n">
        <v>2542.2</v>
      </c>
      <c r="G1202" s="0" t="n">
        <v>0.0650892927385729</v>
      </c>
      <c r="H1202" s="0" t="n">
        <v>2.73199504495048</v>
      </c>
      <c r="I1202" s="0" t="n">
        <v>-130.095002140499</v>
      </c>
      <c r="T1202" s="0" t="n">
        <v>8.1327</v>
      </c>
      <c r="U1202" s="0" t="n">
        <v>0.9773</v>
      </c>
      <c r="Y1202" s="0" t="n">
        <v>2.90454220982713</v>
      </c>
      <c r="Z1202" s="0" t="n">
        <v>0.172547164876656</v>
      </c>
    </row>
    <row r="1203" customFormat="false" ht="12.75" hidden="false" customHeight="false" outlineLevel="0" collapsed="false">
      <c r="B1203" s="0" t="n">
        <v>1.456</v>
      </c>
      <c r="C1203" s="0" t="n">
        <v>165.47</v>
      </c>
      <c r="D1203" s="0" t="n">
        <v>2540.4</v>
      </c>
      <c r="E1203" s="0" t="n">
        <v>-0.044</v>
      </c>
      <c r="F1203" s="0" t="n">
        <v>2540.2</v>
      </c>
      <c r="G1203" s="0" t="n">
        <v>0.0651405401149516</v>
      </c>
      <c r="H1203" s="0" t="n">
        <v>2.73120801520979</v>
      </c>
      <c r="I1203" s="0" t="n">
        <v>-62.0729094365861</v>
      </c>
      <c r="T1203" s="0" t="n">
        <v>8.1332</v>
      </c>
      <c r="U1203" s="0" t="n">
        <v>0.9802</v>
      </c>
      <c r="Y1203" s="0" t="n">
        <v>2.88003841682296</v>
      </c>
      <c r="Z1203" s="0" t="n">
        <v>0.148830401613167</v>
      </c>
    </row>
    <row r="1204" customFormat="false" ht="12.75" hidden="false" customHeight="false" outlineLevel="0" collapsed="false">
      <c r="B1204" s="0" t="n">
        <v>1.457</v>
      </c>
      <c r="C1204" s="0" t="n">
        <v>165.01</v>
      </c>
      <c r="D1204" s="0" t="n">
        <v>2542.4</v>
      </c>
      <c r="E1204" s="0" t="n">
        <v>-0.0429999999999999</v>
      </c>
      <c r="F1204" s="0" t="n">
        <v>2542.2</v>
      </c>
      <c r="G1204" s="0" t="n">
        <v>0.0649083471009362</v>
      </c>
      <c r="H1204" s="0" t="n">
        <v>2.73477887615384</v>
      </c>
      <c r="I1204" s="0" t="n">
        <v>-63.5995087477638</v>
      </c>
      <c r="T1204" s="0" t="n">
        <v>8.1329</v>
      </c>
      <c r="U1204" s="0" t="n">
        <v>0.9802</v>
      </c>
      <c r="Y1204" s="0" t="n">
        <v>2.88110379912749</v>
      </c>
      <c r="Z1204" s="0" t="n">
        <v>0.146324922973653</v>
      </c>
    </row>
    <row r="1205" customFormat="false" ht="12.75" hidden="false" customHeight="false" outlineLevel="0" collapsed="false">
      <c r="B1205" s="0" t="n">
        <v>1.446</v>
      </c>
      <c r="C1205" s="0" t="n">
        <v>165.01</v>
      </c>
      <c r="D1205" s="0" t="n">
        <v>2542.4</v>
      </c>
      <c r="E1205" s="0" t="n">
        <v>-0.0540000000000001</v>
      </c>
      <c r="F1205" s="0" t="n">
        <v>2542.2</v>
      </c>
      <c r="G1205" s="0" t="n">
        <v>0.0649083471009362</v>
      </c>
      <c r="H1205" s="0" t="n">
        <v>2.73477887615384</v>
      </c>
      <c r="I1205" s="0" t="n">
        <v>-50.644053262108</v>
      </c>
      <c r="T1205" s="0" t="n">
        <v>8.1329</v>
      </c>
      <c r="U1205" s="0" t="n">
        <v>0.9802</v>
      </c>
      <c r="Y1205" s="0" t="n">
        <v>2.86938459377767</v>
      </c>
      <c r="Z1205" s="0" t="n">
        <v>0.134605717623831</v>
      </c>
    </row>
    <row r="1206" customFormat="false" ht="12.75" hidden="false" customHeight="false" outlineLevel="0" collapsed="false">
      <c r="B1206" s="0" t="n">
        <v>1.425</v>
      </c>
      <c r="C1206" s="0" t="n">
        <v>164.55</v>
      </c>
      <c r="D1206" s="0" t="n">
        <v>2540.4</v>
      </c>
      <c r="E1206" s="0" t="n">
        <v>-0.075</v>
      </c>
      <c r="F1206" s="0" t="n">
        <v>2540.2</v>
      </c>
      <c r="G1206" s="0" t="n">
        <v>0.0647783639083537</v>
      </c>
      <c r="H1206" s="0" t="n">
        <v>2.73678344897235</v>
      </c>
      <c r="I1206" s="0" t="n">
        <v>-36.490445986298</v>
      </c>
      <c r="T1206" s="0" t="n">
        <v>8.133</v>
      </c>
      <c r="U1206" s="0" t="n">
        <v>0.9831</v>
      </c>
      <c r="Y1206" s="0" t="n">
        <v>2.84701156538255</v>
      </c>
      <c r="Z1206" s="0" t="n">
        <v>0.110228116410204</v>
      </c>
    </row>
    <row r="1207" customFormat="false" ht="12.75" hidden="false" customHeight="false" outlineLevel="0" collapsed="false">
      <c r="B1207" s="0" t="n">
        <v>1.414</v>
      </c>
      <c r="C1207" s="0" t="n">
        <v>164.55</v>
      </c>
      <c r="D1207" s="0" t="n">
        <v>2540.4</v>
      </c>
      <c r="E1207" s="0" t="n">
        <v>-0.0860000000000001</v>
      </c>
      <c r="F1207" s="0" t="n">
        <v>2540.2</v>
      </c>
      <c r="G1207" s="0" t="n">
        <v>0.0647783639083537</v>
      </c>
      <c r="H1207" s="0" t="n">
        <v>2.73678344897235</v>
      </c>
      <c r="I1207" s="0" t="n">
        <v>-31.8230633601436</v>
      </c>
      <c r="T1207" s="0" t="n">
        <v>8.1329</v>
      </c>
      <c r="U1207" s="0" t="n">
        <v>0.9831</v>
      </c>
      <c r="Y1207" s="0" t="n">
        <v>2.83529236003273</v>
      </c>
      <c r="Z1207" s="0" t="n">
        <v>0.098508911060383</v>
      </c>
    </row>
    <row r="1208" customFormat="false" ht="12.75" hidden="false" customHeight="false" outlineLevel="0" collapsed="false">
      <c r="B1208" s="0" t="n">
        <v>1.414</v>
      </c>
      <c r="C1208" s="0" t="n">
        <v>165.01</v>
      </c>
      <c r="D1208" s="0" t="n">
        <v>2540.4</v>
      </c>
      <c r="E1208" s="0" t="n">
        <v>-0.0860000000000001</v>
      </c>
      <c r="F1208" s="0" t="n">
        <v>2540.2</v>
      </c>
      <c r="G1208" s="0" t="n">
        <v>0.0649594520116526</v>
      </c>
      <c r="H1208" s="0" t="n">
        <v>2.73399184641315</v>
      </c>
      <c r="I1208" s="0" t="n">
        <v>-31.7906028652692</v>
      </c>
      <c r="T1208" s="0" t="n">
        <v>8.1332</v>
      </c>
      <c r="U1208" s="0" t="n">
        <v>0.9802</v>
      </c>
      <c r="Y1208" s="0" t="n">
        <v>2.83529236003273</v>
      </c>
      <c r="Z1208" s="0" t="n">
        <v>0.101300513619579</v>
      </c>
    </row>
    <row r="1209" customFormat="false" ht="12.75" hidden="false" customHeight="false" outlineLevel="0" collapsed="false">
      <c r="B1209" s="0" t="n">
        <v>1.405</v>
      </c>
      <c r="C1209" s="0" t="n">
        <v>165.01</v>
      </c>
      <c r="D1209" s="0" t="n">
        <v>2542.4</v>
      </c>
      <c r="E1209" s="0" t="n">
        <v>-0.095</v>
      </c>
      <c r="F1209" s="0" t="n">
        <v>2542.2</v>
      </c>
      <c r="G1209" s="0" t="n">
        <v>0.0649083471009362</v>
      </c>
      <c r="H1209" s="0" t="n">
        <v>2.73477887615384</v>
      </c>
      <c r="I1209" s="0" t="n">
        <v>-28.7871460647772</v>
      </c>
      <c r="T1209" s="0" t="n">
        <v>8.1337</v>
      </c>
      <c r="U1209" s="0" t="n">
        <v>0.9831</v>
      </c>
      <c r="Y1209" s="0" t="n">
        <v>2.82570391929197</v>
      </c>
      <c r="Z1209" s="0" t="n">
        <v>0.0909250431381339</v>
      </c>
    </row>
    <row r="1210" customFormat="false" ht="12.75" hidden="false" customHeight="false" outlineLevel="0" collapsed="false">
      <c r="B1210" s="0" t="n">
        <v>1.403</v>
      </c>
      <c r="C1210" s="0" t="n">
        <v>165.47</v>
      </c>
      <c r="D1210" s="0" t="n">
        <v>2540.4</v>
      </c>
      <c r="E1210" s="0" t="n">
        <v>-0.097</v>
      </c>
      <c r="F1210" s="0" t="n">
        <v>2540.2</v>
      </c>
      <c r="G1210" s="0" t="n">
        <v>0.0651405401149516</v>
      </c>
      <c r="H1210" s="0" t="n">
        <v>2.73120801520979</v>
      </c>
      <c r="I1210" s="0" t="n">
        <v>-28.1567836619566</v>
      </c>
      <c r="T1210" s="0" t="n">
        <v>8.1337</v>
      </c>
      <c r="U1210" s="0" t="n">
        <v>0.9802</v>
      </c>
      <c r="Y1210" s="0" t="n">
        <v>2.82357315468291</v>
      </c>
      <c r="Z1210" s="0" t="n">
        <v>0.0923651394731198</v>
      </c>
    </row>
    <row r="1211" customFormat="false" ht="12.75" hidden="false" customHeight="false" outlineLevel="0" collapsed="false">
      <c r="B1211" s="0" t="n">
        <v>1.383</v>
      </c>
      <c r="C1211" s="0" t="n">
        <v>165.94</v>
      </c>
      <c r="D1211" s="0" t="n">
        <v>2540.4</v>
      </c>
      <c r="E1211" s="0" t="n">
        <v>-0.117</v>
      </c>
      <c r="F1211" s="0" t="n">
        <v>2540.2</v>
      </c>
      <c r="G1211" s="0" t="n">
        <v>0.0653255649161483</v>
      </c>
      <c r="H1211" s="0" t="n">
        <v>2.7283716476564</v>
      </c>
      <c r="I1211" s="0" t="n">
        <v>-23.319415791935</v>
      </c>
      <c r="T1211" s="0" t="n">
        <v>8.1343</v>
      </c>
      <c r="U1211" s="0" t="n">
        <v>0.9802</v>
      </c>
      <c r="Y1211" s="0" t="n">
        <v>2.80226550859233</v>
      </c>
      <c r="Z1211" s="0" t="n">
        <v>0.0738938609359296</v>
      </c>
    </row>
    <row r="1212" customFormat="false" ht="12.75" hidden="false" customHeight="false" outlineLevel="0" collapsed="false">
      <c r="B1212" s="0" t="n">
        <v>1.382</v>
      </c>
      <c r="C1212" s="0" t="n">
        <v>165.94</v>
      </c>
      <c r="D1212" s="0" t="n">
        <v>2540.4</v>
      </c>
      <c r="E1212" s="0" t="n">
        <v>-0.118</v>
      </c>
      <c r="F1212" s="0" t="n">
        <v>2540.2</v>
      </c>
      <c r="G1212" s="0" t="n">
        <v>0.0653255649161483</v>
      </c>
      <c r="H1212" s="0" t="n">
        <v>2.7283716476564</v>
      </c>
      <c r="I1212" s="0" t="n">
        <v>-23.1217936242067</v>
      </c>
      <c r="T1212" s="0" t="n">
        <v>8.1354</v>
      </c>
      <c r="U1212" s="0" t="n">
        <v>0.9802</v>
      </c>
      <c r="Y1212" s="0" t="n">
        <v>2.8012001262878</v>
      </c>
      <c r="Z1212" s="0" t="n">
        <v>0.0728284786314002</v>
      </c>
    </row>
    <row r="1213" customFormat="false" ht="12.75" hidden="false" customHeight="false" outlineLevel="0" collapsed="false">
      <c r="B1213" s="0" t="n">
        <v>1.373</v>
      </c>
      <c r="C1213" s="0" t="n">
        <v>165.94</v>
      </c>
      <c r="D1213" s="0" t="n">
        <v>2540.4</v>
      </c>
      <c r="E1213" s="0" t="n">
        <v>-0.127</v>
      </c>
      <c r="F1213" s="0" t="n">
        <v>2540.2</v>
      </c>
      <c r="G1213" s="0" t="n">
        <v>0.0653255649161483</v>
      </c>
      <c r="H1213" s="0" t="n">
        <v>2.7283716476564</v>
      </c>
      <c r="I1213" s="0" t="n">
        <v>-21.4832413201291</v>
      </c>
      <c r="T1213" s="0" t="n">
        <v>8.1365</v>
      </c>
      <c r="U1213" s="0" t="n">
        <v>0.9802</v>
      </c>
      <c r="Y1213" s="0" t="n">
        <v>2.79161168554704</v>
      </c>
      <c r="Z1213" s="0" t="n">
        <v>0.0632400378906377</v>
      </c>
    </row>
    <row r="1214" customFormat="false" ht="12.75" hidden="false" customHeight="false" outlineLevel="0" collapsed="false">
      <c r="B1214" s="0" t="n">
        <v>1.36</v>
      </c>
      <c r="C1214" s="0" t="n">
        <v>165.94</v>
      </c>
      <c r="D1214" s="0" t="n">
        <v>2540.4</v>
      </c>
      <c r="E1214" s="0" t="n">
        <v>-0.14</v>
      </c>
      <c r="F1214" s="0" t="n">
        <v>2540.2</v>
      </c>
      <c r="G1214" s="0" t="n">
        <v>0.0653255649161483</v>
      </c>
      <c r="H1214" s="0" t="n">
        <v>2.7283716476564</v>
      </c>
      <c r="I1214" s="0" t="n">
        <v>-19.4883689118314</v>
      </c>
      <c r="T1214" s="0" t="n">
        <v>8.1369</v>
      </c>
      <c r="U1214" s="0" t="n">
        <v>0.9802</v>
      </c>
      <c r="Y1214" s="0" t="n">
        <v>2.77776171558816</v>
      </c>
      <c r="Z1214" s="0" t="n">
        <v>0.0493900679317578</v>
      </c>
    </row>
    <row r="1215" customFormat="false" ht="12.75" hidden="false" customHeight="false" outlineLevel="0" collapsed="false">
      <c r="B1215" s="0" t="n">
        <v>1.36</v>
      </c>
      <c r="C1215" s="0" t="n">
        <v>165.94</v>
      </c>
      <c r="D1215" s="0" t="n">
        <v>2538.4</v>
      </c>
      <c r="E1215" s="0" t="n">
        <v>-0.14</v>
      </c>
      <c r="F1215" s="0" t="n">
        <v>2538.2</v>
      </c>
      <c r="G1215" s="0" t="n">
        <v>0.0653770388464266</v>
      </c>
      <c r="H1215" s="0" t="n">
        <v>2.72758399801195</v>
      </c>
      <c r="I1215" s="0" t="n">
        <v>-19.4827428429425</v>
      </c>
      <c r="T1215" s="0" t="n">
        <v>8.1377</v>
      </c>
      <c r="U1215" s="0" t="n">
        <v>0.9802</v>
      </c>
      <c r="Y1215" s="0" t="n">
        <v>2.77776171558816</v>
      </c>
      <c r="Z1215" s="0" t="n">
        <v>0.0501777175762066</v>
      </c>
    </row>
    <row r="1216" customFormat="false" ht="12.75" hidden="false" customHeight="false" outlineLevel="0" collapsed="false">
      <c r="B1216" s="0" t="n">
        <v>1.351</v>
      </c>
      <c r="C1216" s="0" t="n">
        <v>165.94</v>
      </c>
      <c r="D1216" s="0" t="n">
        <v>2538.4</v>
      </c>
      <c r="E1216" s="0" t="n">
        <v>-0.149</v>
      </c>
      <c r="F1216" s="0" t="n">
        <v>2538.2</v>
      </c>
      <c r="G1216" s="0" t="n">
        <v>0.0653770388464266</v>
      </c>
      <c r="H1216" s="0" t="n">
        <v>2.72758399801195</v>
      </c>
      <c r="I1216" s="0" t="n">
        <v>-18.3059328725634</v>
      </c>
      <c r="T1216" s="0" t="n">
        <v>8.1381</v>
      </c>
      <c r="U1216" s="0" t="n">
        <v>0.9802</v>
      </c>
      <c r="Y1216" s="0" t="n">
        <v>2.76817327484739</v>
      </c>
      <c r="Z1216" s="0" t="n">
        <v>0.0405892768354437</v>
      </c>
    </row>
    <row r="1217" customFormat="false" ht="12.75" hidden="false" customHeight="false" outlineLevel="0" collapsed="false">
      <c r="B1217" s="0" t="n">
        <v>1.338</v>
      </c>
      <c r="C1217" s="0" t="n">
        <v>165.94</v>
      </c>
      <c r="D1217" s="0" t="n">
        <v>2540.4</v>
      </c>
      <c r="E1217" s="0" t="n">
        <v>-0.162</v>
      </c>
      <c r="F1217" s="0" t="n">
        <v>2540.2</v>
      </c>
      <c r="G1217" s="0" t="n">
        <v>0.0653255649161483</v>
      </c>
      <c r="H1217" s="0" t="n">
        <v>2.7283716476564</v>
      </c>
      <c r="I1217" s="0" t="n">
        <v>-16.8418002941753</v>
      </c>
      <c r="T1217" s="0" t="n">
        <v>8.1383</v>
      </c>
      <c r="U1217" s="0" t="n">
        <v>0.9802</v>
      </c>
      <c r="Y1217" s="0" t="n">
        <v>2.75432330488851</v>
      </c>
      <c r="Z1217" s="0" t="n">
        <v>0.0259516572321155</v>
      </c>
    </row>
    <row r="1218" customFormat="false" ht="12.75" hidden="false" customHeight="false" outlineLevel="0" collapsed="false">
      <c r="B1218" s="0" t="n">
        <v>1.339</v>
      </c>
      <c r="C1218" s="0" t="n">
        <v>166.41</v>
      </c>
      <c r="D1218" s="0" t="n">
        <v>2538.4</v>
      </c>
      <c r="E1218" s="0" t="n">
        <v>-0.161</v>
      </c>
      <c r="F1218" s="0" t="n">
        <v>2538.2</v>
      </c>
      <c r="G1218" s="0" t="n">
        <v>0.0655622094397605</v>
      </c>
      <c r="H1218" s="0" t="n">
        <v>2.72475565269132</v>
      </c>
      <c r="I1218" s="0" t="n">
        <v>-16.9239481533622</v>
      </c>
      <c r="T1218" s="0" t="n">
        <v>8.1385</v>
      </c>
      <c r="U1218" s="0" t="n">
        <v>0.9802</v>
      </c>
      <c r="Y1218" s="0" t="n">
        <v>2.75538868719304</v>
      </c>
      <c r="Z1218" s="0" t="n">
        <v>0.0306330345017205</v>
      </c>
    </row>
    <row r="1219" customFormat="false" ht="12.75" hidden="false" customHeight="false" outlineLevel="0" collapsed="false">
      <c r="B1219" s="0" t="n">
        <v>1.317</v>
      </c>
      <c r="C1219" s="0" t="n">
        <v>166.88</v>
      </c>
      <c r="D1219" s="0" t="n">
        <v>2538.4</v>
      </c>
      <c r="E1219" s="0" t="n">
        <v>-0.183</v>
      </c>
      <c r="F1219" s="0" t="n">
        <v>2538.2</v>
      </c>
      <c r="G1219" s="0" t="n">
        <v>0.0657473800330943</v>
      </c>
      <c r="H1219" s="0" t="n">
        <v>2.7219352843521</v>
      </c>
      <c r="I1219" s="0" t="n">
        <v>-14.8739633024705</v>
      </c>
      <c r="T1219" s="0" t="n">
        <v>8.1387</v>
      </c>
      <c r="U1219" s="0" t="n">
        <v>0.9802</v>
      </c>
      <c r="Y1219" s="0" t="n">
        <v>2.7319502764934</v>
      </c>
      <c r="Z1219" s="0" t="n">
        <v>0.0100149921413046</v>
      </c>
    </row>
    <row r="1220" customFormat="false" ht="12.75" hidden="false" customHeight="false" outlineLevel="0" collapsed="false">
      <c r="B1220" s="0" t="n">
        <v>1.329</v>
      </c>
      <c r="C1220" s="0" t="n">
        <v>167.82</v>
      </c>
      <c r="D1220" s="0" t="n">
        <v>2538.4</v>
      </c>
      <c r="E1220" s="0" t="n">
        <v>-0.171</v>
      </c>
      <c r="F1220" s="0" t="n">
        <v>2538.2</v>
      </c>
      <c r="G1220" s="0" t="n">
        <v>0.066117721219762</v>
      </c>
      <c r="H1220" s="0" t="n">
        <v>2.7163182995171</v>
      </c>
      <c r="I1220" s="0" t="n">
        <v>-15.8849023363573</v>
      </c>
      <c r="T1220" s="0" t="n">
        <v>8.1388</v>
      </c>
      <c r="U1220" s="0" t="n">
        <v>0.9831</v>
      </c>
      <c r="Y1220" s="0" t="n">
        <v>2.74473486414775</v>
      </c>
      <c r="Z1220" s="0" t="n">
        <v>0.028416564630648</v>
      </c>
    </row>
    <row r="1221" customFormat="false" ht="12.75" hidden="false" customHeight="false" outlineLevel="0" collapsed="false">
      <c r="B1221" s="0" t="n">
        <v>1.306</v>
      </c>
      <c r="C1221" s="0" t="n">
        <v>167.82</v>
      </c>
      <c r="D1221" s="0" t="n">
        <v>2536.4</v>
      </c>
      <c r="E1221" s="0" t="n">
        <v>-0.194</v>
      </c>
      <c r="F1221" s="0" t="n">
        <v>2536.2</v>
      </c>
      <c r="G1221" s="0" t="n">
        <v>0.0661698604211024</v>
      </c>
      <c r="H1221" s="0" t="n">
        <v>2.71553002899158</v>
      </c>
      <c r="I1221" s="0" t="n">
        <v>-13.9975774690288</v>
      </c>
      <c r="T1221" s="0" t="n">
        <v>8.1394</v>
      </c>
      <c r="U1221" s="0" t="n">
        <v>0.986</v>
      </c>
      <c r="Y1221" s="0" t="n">
        <v>2.72023107114358</v>
      </c>
      <c r="Z1221" s="0" t="n">
        <v>0.00470104215199685</v>
      </c>
    </row>
    <row r="1222" customFormat="false" ht="12.75" hidden="false" customHeight="false" outlineLevel="0" collapsed="false">
      <c r="B1222" s="0" t="n">
        <v>1.296</v>
      </c>
      <c r="C1222" s="0" t="n">
        <v>168.76</v>
      </c>
      <c r="D1222" s="0" t="n">
        <v>2536.4</v>
      </c>
      <c r="E1222" s="0" t="n">
        <v>-0.204</v>
      </c>
      <c r="F1222" s="0" t="n">
        <v>2536.2</v>
      </c>
      <c r="G1222" s="0" t="n">
        <v>0.0665404936519202</v>
      </c>
      <c r="H1222" s="0" t="n">
        <v>2.70994441852986</v>
      </c>
      <c r="I1222" s="0" t="n">
        <v>-13.2840412673032</v>
      </c>
      <c r="T1222" s="0" t="n">
        <v>8.1406</v>
      </c>
      <c r="U1222" s="0" t="n">
        <v>0.986</v>
      </c>
      <c r="Y1222" s="0" t="n">
        <v>2.70957724809829</v>
      </c>
      <c r="Z1222" s="0" t="n">
        <v>-0.000367170431568642</v>
      </c>
    </row>
    <row r="1223" customFormat="false" ht="12.75" hidden="false" customHeight="false" outlineLevel="0" collapsed="false">
      <c r="B1223" s="0" t="n">
        <v>1.297</v>
      </c>
      <c r="C1223" s="0" t="n">
        <v>170.67</v>
      </c>
      <c r="D1223" s="0" t="n">
        <v>2536.4</v>
      </c>
      <c r="E1223" s="0" t="n">
        <v>-0.203</v>
      </c>
      <c r="F1223" s="0" t="n">
        <v>2536.2</v>
      </c>
      <c r="G1223" s="0" t="n">
        <v>0.0672935888336882</v>
      </c>
      <c r="H1223" s="0" t="n">
        <v>2.69869013906555</v>
      </c>
      <c r="I1223" s="0" t="n">
        <v>-13.2940400939189</v>
      </c>
      <c r="T1223" s="0" t="n">
        <v>8.1426</v>
      </c>
      <c r="U1223" s="0" t="n">
        <v>0.9889</v>
      </c>
      <c r="Y1223" s="0" t="n">
        <v>2.71064263040282</v>
      </c>
      <c r="Z1223" s="0" t="n">
        <v>0.0119524913372713</v>
      </c>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3-16T14:24:05Z</dcterms:modified>
  <cp:revision>0</cp:revision>
  <dc:subject/>
  <dc:title/>
</cp:coreProperties>
</file>