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3</definedName>
    <definedName function="false" hidden="false" localSheetId="0" name="Input_246" vbProcedure="false">Input!$A$1:$Y$2517</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2679</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PETT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513,</t>
  </si>
  <si>
    <t xml:space="preserve">0.509,</t>
  </si>
  <si>
    <t xml:space="preserve">8.0358,</t>
  </si>
  <si>
    <t xml:space="preserve">8.0345,</t>
  </si>
  <si>
    <t xml:space="preserve">2.809327,</t>
  </si>
  <si>
    <t xml:space="preserve">2.985008,</t>
  </si>
  <si>
    <t xml:space="preserve">26.3542,</t>
  </si>
  <si>
    <t xml:space="preserve">28.1736,</t>
  </si>
  <si>
    <t xml:space="preserve">8.006,</t>
  </si>
  <si>
    <t xml:space="preserve">7.19835,</t>
  </si>
  <si>
    <t xml:space="preserve">73.16253,</t>
  </si>
  <si>
    <t xml:space="preserve">1.3749,</t>
  </si>
  <si>
    <t xml:space="preserve">0,</t>
  </si>
  <si>
    <t xml:space="preserve">52.83218,</t>
  </si>
  <si>
    <t xml:space="preserve">4.61654,</t>
  </si>
  <si>
    <t xml:space="preserve">0.00000,</t>
  </si>
  <si>
    <t xml:space="preserve">0.0000,</t>
  </si>
  <si>
    <t xml:space="preserve">1.7131,</t>
  </si>
  <si>
    <t xml:space="preserve">1.8608,</t>
  </si>
  <si>
    <t xml:space="preserve">8.6370e-03,</t>
  </si>
  <si>
    <t xml:space="preserve">6.7187e+02,</t>
  </si>
  <si>
    <t xml:space="preserve">5.9747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5:52:26,</t>
  </si>
  <si>
    <t xml:space="preserve">7.22.2</t>
  </si>
  <si>
    <t xml:space="preserve">[datcnv_vars</t>
  </si>
  <si>
    <t xml:space="preserve">23]</t>
  </si>
  <si>
    <t xml:space="preserve">datcnv_in</t>
  </si>
  <si>
    <t xml:space="preserve">Data\Sampler\2020\Week12\SPETT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101</c:v>
                </c:pt>
                <c:pt idx="1">
                  <c:v>1.112</c:v>
                </c:pt>
                <c:pt idx="2">
                  <c:v>1.143</c:v>
                </c:pt>
                <c:pt idx="3">
                  <c:v>1.156</c:v>
                </c:pt>
                <c:pt idx="4">
                  <c:v>1.187</c:v>
                </c:pt>
                <c:pt idx="5">
                  <c:v>1.198</c:v>
                </c:pt>
                <c:pt idx="6">
                  <c:v>1.219</c:v>
                </c:pt>
                <c:pt idx="7">
                  <c:v>1.229</c:v>
                </c:pt>
                <c:pt idx="8">
                  <c:v>1.252</c:v>
                </c:pt>
                <c:pt idx="9">
                  <c:v>1.261</c:v>
                </c:pt>
                <c:pt idx="10">
                  <c:v>1.273</c:v>
                </c:pt>
                <c:pt idx="11">
                  <c:v>1.283</c:v>
                </c:pt>
                <c:pt idx="12">
                  <c:v>1.284</c:v>
                </c:pt>
                <c:pt idx="13">
                  <c:v>1.283</c:v>
                </c:pt>
                <c:pt idx="14">
                  <c:v>1.303</c:v>
                </c:pt>
                <c:pt idx="15">
                  <c:v>1.305</c:v>
                </c:pt>
                <c:pt idx="16">
                  <c:v>1.303</c:v>
                </c:pt>
                <c:pt idx="17">
                  <c:v>1.305</c:v>
                </c:pt>
                <c:pt idx="18">
                  <c:v>1.303</c:v>
                </c:pt>
                <c:pt idx="19">
                  <c:v>1.294</c:v>
                </c:pt>
                <c:pt idx="20">
                  <c:v>1.315</c:v>
                </c:pt>
                <c:pt idx="21">
                  <c:v>1.303</c:v>
                </c:pt>
                <c:pt idx="22">
                  <c:v>1.305</c:v>
                </c:pt>
                <c:pt idx="23">
                  <c:v>1.303</c:v>
                </c:pt>
                <c:pt idx="24">
                  <c:v>1.294</c:v>
                </c:pt>
                <c:pt idx="25">
                  <c:v>1.293</c:v>
                </c:pt>
                <c:pt idx="26">
                  <c:v>1.294</c:v>
                </c:pt>
                <c:pt idx="27">
                  <c:v>1.283</c:v>
                </c:pt>
                <c:pt idx="28">
                  <c:v>1.303</c:v>
                </c:pt>
                <c:pt idx="29">
                  <c:v>1.294</c:v>
                </c:pt>
                <c:pt idx="30">
                  <c:v>1.293</c:v>
                </c:pt>
                <c:pt idx="31">
                  <c:v>1.294</c:v>
                </c:pt>
                <c:pt idx="32">
                  <c:v>1.303</c:v>
                </c:pt>
                <c:pt idx="33">
                  <c:v>1.294</c:v>
                </c:pt>
                <c:pt idx="34">
                  <c:v>1.293</c:v>
                </c:pt>
                <c:pt idx="35">
                  <c:v>1.294</c:v>
                </c:pt>
                <c:pt idx="36">
                  <c:v>1.325</c:v>
                </c:pt>
                <c:pt idx="37">
                  <c:v>1.303</c:v>
                </c:pt>
                <c:pt idx="38">
                  <c:v>1.316</c:v>
                </c:pt>
                <c:pt idx="39">
                  <c:v>1.315</c:v>
                </c:pt>
                <c:pt idx="40">
                  <c:v>1.316</c:v>
                </c:pt>
                <c:pt idx="41">
                  <c:v>1.303</c:v>
                </c:pt>
                <c:pt idx="42">
                  <c:v>1.316</c:v>
                </c:pt>
                <c:pt idx="43">
                  <c:v>1.315</c:v>
                </c:pt>
                <c:pt idx="44">
                  <c:v>1.315</c:v>
                </c:pt>
                <c:pt idx="45">
                  <c:v>1.305</c:v>
                </c:pt>
                <c:pt idx="46">
                  <c:v>1.303</c:v>
                </c:pt>
                <c:pt idx="47">
                  <c:v>1.305</c:v>
                </c:pt>
                <c:pt idx="48">
                  <c:v>1.293</c:v>
                </c:pt>
                <c:pt idx="49">
                  <c:v>1.294</c:v>
                </c:pt>
                <c:pt idx="50">
                  <c:v>1.283</c:v>
                </c:pt>
                <c:pt idx="51">
                  <c:v>1.283</c:v>
                </c:pt>
                <c:pt idx="52">
                  <c:v>1.273</c:v>
                </c:pt>
                <c:pt idx="53">
                  <c:v>1.283</c:v>
                </c:pt>
                <c:pt idx="54">
                  <c:v>1.273</c:v>
                </c:pt>
                <c:pt idx="55">
                  <c:v>1.261</c:v>
                </c:pt>
                <c:pt idx="56">
                  <c:v>1.273</c:v>
                </c:pt>
                <c:pt idx="57">
                  <c:v>1.261</c:v>
                </c:pt>
                <c:pt idx="58">
                  <c:v>1.251</c:v>
                </c:pt>
                <c:pt idx="59">
                  <c:v>1.262</c:v>
                </c:pt>
                <c:pt idx="60">
                  <c:v>1.239</c:v>
                </c:pt>
                <c:pt idx="61">
                  <c:v>1.252</c:v>
                </c:pt>
                <c:pt idx="62">
                  <c:v>1.251</c:v>
                </c:pt>
                <c:pt idx="63">
                  <c:v>1.24</c:v>
                </c:pt>
                <c:pt idx="64">
                  <c:v>1.251</c:v>
                </c:pt>
                <c:pt idx="65">
                  <c:v>1.251</c:v>
                </c:pt>
                <c:pt idx="66">
                  <c:v>1.24</c:v>
                </c:pt>
                <c:pt idx="67">
                  <c:v>1.261</c:v>
                </c:pt>
                <c:pt idx="68">
                  <c:v>1.24</c:v>
                </c:pt>
                <c:pt idx="69">
                  <c:v>1.261</c:v>
                </c:pt>
                <c:pt idx="70">
                  <c:v>1.252</c:v>
                </c:pt>
                <c:pt idx="71">
                  <c:v>1.251</c:v>
                </c:pt>
                <c:pt idx="72">
                  <c:v>1.252</c:v>
                </c:pt>
                <c:pt idx="73">
                  <c:v>1.251</c:v>
                </c:pt>
                <c:pt idx="74">
                  <c:v>1.271</c:v>
                </c:pt>
                <c:pt idx="75">
                  <c:v>1.252</c:v>
                </c:pt>
                <c:pt idx="76">
                  <c:v>1.239</c:v>
                </c:pt>
                <c:pt idx="77">
                  <c:v>1.252</c:v>
                </c:pt>
                <c:pt idx="78">
                  <c:v>1.251</c:v>
                </c:pt>
                <c:pt idx="79">
                  <c:v>1.24</c:v>
                </c:pt>
                <c:pt idx="80">
                  <c:v>1.229</c:v>
                </c:pt>
                <c:pt idx="81">
                  <c:v>1.239</c:v>
                </c:pt>
                <c:pt idx="82">
                  <c:v>1.208</c:v>
                </c:pt>
                <c:pt idx="83">
                  <c:v>1.219</c:v>
                </c:pt>
                <c:pt idx="84">
                  <c:v>1.208</c:v>
                </c:pt>
                <c:pt idx="85">
                  <c:v>1.175</c:v>
                </c:pt>
                <c:pt idx="86">
                  <c:v>1.208</c:v>
                </c:pt>
                <c:pt idx="87">
                  <c:v>1.197</c:v>
                </c:pt>
                <c:pt idx="88">
                  <c:v>1.166</c:v>
                </c:pt>
                <c:pt idx="89">
                  <c:v>1.165</c:v>
                </c:pt>
                <c:pt idx="90">
                  <c:v>1.165</c:v>
                </c:pt>
                <c:pt idx="91">
                  <c:v>1.144</c:v>
                </c:pt>
                <c:pt idx="92">
                  <c:v>1.143</c:v>
                </c:pt>
                <c:pt idx="93">
                  <c:v>1.124</c:v>
                </c:pt>
                <c:pt idx="94">
                  <c:v>1.133</c:v>
                </c:pt>
                <c:pt idx="95">
                  <c:v>1.112</c:v>
                </c:pt>
                <c:pt idx="96">
                  <c:v>1.091</c:v>
                </c:pt>
                <c:pt idx="97">
                  <c:v>1.102</c:v>
                </c:pt>
                <c:pt idx="98">
                  <c:v>1.079</c:v>
                </c:pt>
                <c:pt idx="99">
                  <c:v>1.07</c:v>
                </c:pt>
                <c:pt idx="100">
                  <c:v>1.079</c:v>
                </c:pt>
                <c:pt idx="101">
                  <c:v>1.069</c:v>
                </c:pt>
                <c:pt idx="102">
                  <c:v>1.06</c:v>
                </c:pt>
                <c:pt idx="103">
                  <c:v>1.059</c:v>
                </c:pt>
                <c:pt idx="104">
                  <c:v>1.048</c:v>
                </c:pt>
                <c:pt idx="105">
                  <c:v>1.059</c:v>
                </c:pt>
                <c:pt idx="106">
                  <c:v>1.028</c:v>
                </c:pt>
                <c:pt idx="107">
                  <c:v>1.047</c:v>
                </c:pt>
                <c:pt idx="108">
                  <c:v>1.028</c:v>
                </c:pt>
                <c:pt idx="109">
                  <c:v>1.037</c:v>
                </c:pt>
                <c:pt idx="110">
                  <c:v>1.028</c:v>
                </c:pt>
                <c:pt idx="111">
                  <c:v>1.027</c:v>
                </c:pt>
                <c:pt idx="112">
                  <c:v>1.027</c:v>
                </c:pt>
                <c:pt idx="113">
                  <c:v>1.016</c:v>
                </c:pt>
                <c:pt idx="114">
                  <c:v>1.005</c:v>
                </c:pt>
                <c:pt idx="115">
                  <c:v>1.028</c:v>
                </c:pt>
                <c:pt idx="116">
                  <c:v>1.005</c:v>
                </c:pt>
                <c:pt idx="117">
                  <c:v>1.006</c:v>
                </c:pt>
                <c:pt idx="118">
                  <c:v>1.005</c:v>
                </c:pt>
                <c:pt idx="119">
                  <c:v>0.996</c:v>
                </c:pt>
                <c:pt idx="120">
                  <c:v>1.005</c:v>
                </c:pt>
                <c:pt idx="121">
                  <c:v>0.984</c:v>
                </c:pt>
                <c:pt idx="122">
                  <c:v>0.995</c:v>
                </c:pt>
                <c:pt idx="123">
                  <c:v>0.996</c:v>
                </c:pt>
                <c:pt idx="124">
                  <c:v>0.973</c:v>
                </c:pt>
                <c:pt idx="125">
                  <c:v>0.984</c:v>
                </c:pt>
                <c:pt idx="126">
                  <c:v>0.963</c:v>
                </c:pt>
                <c:pt idx="127">
                  <c:v>0.963</c:v>
                </c:pt>
                <c:pt idx="128">
                  <c:v>0.952</c:v>
                </c:pt>
                <c:pt idx="129">
                  <c:v>0.963</c:v>
                </c:pt>
                <c:pt idx="130">
                  <c:v>0.92</c:v>
                </c:pt>
                <c:pt idx="131">
                  <c:v>0.941</c:v>
                </c:pt>
                <c:pt idx="132">
                  <c:v>0.93</c:v>
                </c:pt>
                <c:pt idx="133">
                  <c:v>0.909</c:v>
                </c:pt>
                <c:pt idx="134">
                  <c:v>0.92</c:v>
                </c:pt>
                <c:pt idx="135">
                  <c:v>0.909</c:v>
                </c:pt>
                <c:pt idx="136">
                  <c:v>0.888</c:v>
                </c:pt>
                <c:pt idx="137">
                  <c:v>0.887</c:v>
                </c:pt>
                <c:pt idx="138">
                  <c:v>0.888</c:v>
                </c:pt>
                <c:pt idx="139">
                  <c:v>0.855</c:v>
                </c:pt>
                <c:pt idx="140">
                  <c:v>0.866</c:v>
                </c:pt>
                <c:pt idx="141">
                  <c:v>0.845</c:v>
                </c:pt>
                <c:pt idx="142">
                  <c:v>0.824</c:v>
                </c:pt>
                <c:pt idx="143">
                  <c:v>0.834</c:v>
                </c:pt>
                <c:pt idx="144">
                  <c:v>0.802</c:v>
                </c:pt>
                <c:pt idx="145">
                  <c:v>0.802</c:v>
                </c:pt>
                <c:pt idx="146">
                  <c:v>0.802</c:v>
                </c:pt>
                <c:pt idx="147">
                  <c:v>0.77</c:v>
                </c:pt>
                <c:pt idx="148">
                  <c:v>0.75</c:v>
                </c:pt>
                <c:pt idx="149">
                  <c:v>0.802</c:v>
                </c:pt>
                <c:pt idx="150">
                  <c:v>0.759</c:v>
                </c:pt>
                <c:pt idx="151">
                  <c:v>0.738</c:v>
                </c:pt>
                <c:pt idx="152">
                  <c:v>0.759</c:v>
                </c:pt>
                <c:pt idx="153">
                  <c:v>0.738</c:v>
                </c:pt>
                <c:pt idx="154">
                  <c:v>0.738</c:v>
                </c:pt>
                <c:pt idx="155">
                  <c:v>0.75</c:v>
                </c:pt>
                <c:pt idx="156">
                  <c:v>0.738</c:v>
                </c:pt>
                <c:pt idx="157">
                  <c:v>0.738</c:v>
                </c:pt>
                <c:pt idx="158">
                  <c:v>0.738</c:v>
                </c:pt>
                <c:pt idx="159">
                  <c:v>0.738</c:v>
                </c:pt>
                <c:pt idx="160">
                  <c:v>0.738</c:v>
                </c:pt>
                <c:pt idx="161">
                  <c:v>0.75</c:v>
                </c:pt>
                <c:pt idx="162">
                  <c:v>0.738</c:v>
                </c:pt>
                <c:pt idx="163">
                  <c:v>0.75</c:v>
                </c:pt>
                <c:pt idx="164">
                  <c:v>0.749</c:v>
                </c:pt>
                <c:pt idx="165">
                  <c:v>0.76</c:v>
                </c:pt>
                <c:pt idx="166">
                  <c:v>0.77</c:v>
                </c:pt>
                <c:pt idx="167">
                  <c:v>0.76</c:v>
                </c:pt>
                <c:pt idx="168">
                  <c:v>0.77</c:v>
                </c:pt>
                <c:pt idx="169">
                  <c:v>0.792</c:v>
                </c:pt>
                <c:pt idx="170">
                  <c:v>0.781</c:v>
                </c:pt>
                <c:pt idx="171">
                  <c:v>0.792</c:v>
                </c:pt>
                <c:pt idx="172">
                  <c:v>0.813</c:v>
                </c:pt>
                <c:pt idx="173">
                  <c:v>0.802</c:v>
                </c:pt>
                <c:pt idx="174">
                  <c:v>0.834</c:v>
                </c:pt>
                <c:pt idx="175">
                  <c:v>0.834</c:v>
                </c:pt>
                <c:pt idx="176">
                  <c:v>0.845</c:v>
                </c:pt>
                <c:pt idx="177">
                  <c:v>0.846</c:v>
                </c:pt>
                <c:pt idx="178">
                  <c:v>0.834</c:v>
                </c:pt>
                <c:pt idx="179">
                  <c:v>0.856</c:v>
                </c:pt>
                <c:pt idx="180">
                  <c:v>0.855</c:v>
                </c:pt>
                <c:pt idx="181">
                  <c:v>0.878</c:v>
                </c:pt>
                <c:pt idx="182">
                  <c:v>0.877</c:v>
                </c:pt>
                <c:pt idx="183">
                  <c:v>0.888</c:v>
                </c:pt>
                <c:pt idx="184">
                  <c:v>0.887</c:v>
                </c:pt>
                <c:pt idx="185">
                  <c:v>0.898</c:v>
                </c:pt>
                <c:pt idx="186">
                  <c:v>0.898</c:v>
                </c:pt>
                <c:pt idx="187">
                  <c:v>0.919</c:v>
                </c:pt>
                <c:pt idx="188">
                  <c:v>0.93</c:v>
                </c:pt>
                <c:pt idx="189">
                  <c:v>0.93</c:v>
                </c:pt>
                <c:pt idx="190">
                  <c:v>0.93</c:v>
                </c:pt>
                <c:pt idx="191">
                  <c:v>0.941</c:v>
                </c:pt>
                <c:pt idx="192">
                  <c:v>0.93</c:v>
                </c:pt>
                <c:pt idx="193">
                  <c:v>0.941</c:v>
                </c:pt>
                <c:pt idx="194">
                  <c:v>0.942</c:v>
                </c:pt>
                <c:pt idx="195">
                  <c:v>0.941</c:v>
                </c:pt>
                <c:pt idx="196">
                  <c:v>0.952</c:v>
                </c:pt>
                <c:pt idx="197">
                  <c:v>0.941</c:v>
                </c:pt>
                <c:pt idx="198">
                  <c:v>0.952</c:v>
                </c:pt>
                <c:pt idx="199">
                  <c:v>0.941</c:v>
                </c:pt>
                <c:pt idx="200">
                  <c:v>0.942</c:v>
                </c:pt>
                <c:pt idx="201">
                  <c:v>0.951</c:v>
                </c:pt>
                <c:pt idx="202">
                  <c:v>0.942</c:v>
                </c:pt>
                <c:pt idx="203">
                  <c:v>0.963</c:v>
                </c:pt>
                <c:pt idx="204">
                  <c:v>0.973</c:v>
                </c:pt>
                <c:pt idx="205">
                  <c:v>0.963</c:v>
                </c:pt>
                <c:pt idx="206">
                  <c:v>0.983</c:v>
                </c:pt>
                <c:pt idx="207">
                  <c:v>0.996</c:v>
                </c:pt>
                <c:pt idx="208">
                  <c:v>1.005</c:v>
                </c:pt>
                <c:pt idx="209">
                  <c:v>1.028</c:v>
                </c:pt>
                <c:pt idx="210">
                  <c:v>1.037</c:v>
                </c:pt>
                <c:pt idx="211">
                  <c:v>1.048</c:v>
                </c:pt>
                <c:pt idx="212">
                  <c:v>1.079</c:v>
                </c:pt>
                <c:pt idx="213">
                  <c:v>1.08</c:v>
                </c:pt>
                <c:pt idx="214">
                  <c:v>1.111</c:v>
                </c:pt>
                <c:pt idx="215">
                  <c:v>1.134</c:v>
                </c:pt>
                <c:pt idx="216">
                  <c:v>1.143</c:v>
                </c:pt>
                <c:pt idx="217">
                  <c:v>1.165</c:v>
                </c:pt>
                <c:pt idx="218">
                  <c:v>1.176</c:v>
                </c:pt>
                <c:pt idx="219">
                  <c:v>1.229</c:v>
                </c:pt>
                <c:pt idx="220">
                  <c:v>1.273</c:v>
                </c:pt>
                <c:pt idx="221">
                  <c:v>1.293</c:v>
                </c:pt>
                <c:pt idx="222">
                  <c:v>1.316</c:v>
                </c:pt>
                <c:pt idx="223">
                  <c:v>1.325</c:v>
                </c:pt>
                <c:pt idx="224">
                  <c:v>1.357</c:v>
                </c:pt>
                <c:pt idx="225">
                  <c:v>1.37</c:v>
                </c:pt>
                <c:pt idx="226">
                  <c:v>1.421</c:v>
                </c:pt>
                <c:pt idx="227">
                  <c:v>1.422</c:v>
                </c:pt>
                <c:pt idx="228">
                  <c:v>1.453</c:v>
                </c:pt>
                <c:pt idx="229">
                  <c:v>1.454</c:v>
                </c:pt>
                <c:pt idx="230">
                  <c:v>1.475</c:v>
                </c:pt>
                <c:pt idx="231">
                  <c:v>1.485</c:v>
                </c:pt>
                <c:pt idx="232">
                  <c:v>1.498</c:v>
                </c:pt>
                <c:pt idx="233">
                  <c:v>1.507</c:v>
                </c:pt>
                <c:pt idx="234">
                  <c:v>1.53</c:v>
                </c:pt>
                <c:pt idx="235">
                  <c:v>1.529</c:v>
                </c:pt>
                <c:pt idx="236">
                  <c:v>1.539</c:v>
                </c:pt>
                <c:pt idx="237">
                  <c:v>1.54</c:v>
                </c:pt>
                <c:pt idx="238">
                  <c:v>1.549</c:v>
                </c:pt>
                <c:pt idx="239">
                  <c:v>1.54</c:v>
                </c:pt>
                <c:pt idx="240">
                  <c:v>1.539</c:v>
                </c:pt>
                <c:pt idx="241">
                  <c:v>1.561</c:v>
                </c:pt>
                <c:pt idx="242">
                  <c:v>1.551</c:v>
                </c:pt>
                <c:pt idx="243">
                  <c:v>1.561</c:v>
                </c:pt>
                <c:pt idx="244">
                  <c:v>1.551</c:v>
                </c:pt>
                <c:pt idx="245">
                  <c:v>1.549</c:v>
                </c:pt>
                <c:pt idx="246">
                  <c:v>1.561</c:v>
                </c:pt>
                <c:pt idx="247">
                  <c:v>1.54</c:v>
                </c:pt>
                <c:pt idx="248">
                  <c:v>1.529</c:v>
                </c:pt>
                <c:pt idx="249">
                  <c:v>1.54</c:v>
                </c:pt>
                <c:pt idx="250">
                  <c:v>1.529</c:v>
                </c:pt>
                <c:pt idx="251">
                  <c:v>1.529</c:v>
                </c:pt>
                <c:pt idx="252">
                  <c:v>1.53</c:v>
                </c:pt>
                <c:pt idx="253">
                  <c:v>1.517</c:v>
                </c:pt>
                <c:pt idx="254">
                  <c:v>1.498</c:v>
                </c:pt>
                <c:pt idx="255">
                  <c:v>1.507</c:v>
                </c:pt>
                <c:pt idx="256">
                  <c:v>1.475</c:v>
                </c:pt>
                <c:pt idx="257">
                  <c:v>1.476</c:v>
                </c:pt>
                <c:pt idx="258">
                  <c:v>1.465</c:v>
                </c:pt>
                <c:pt idx="259">
                  <c:v>1.476</c:v>
                </c:pt>
                <c:pt idx="260">
                  <c:v>1.453</c:v>
                </c:pt>
                <c:pt idx="261">
                  <c:v>1.444</c:v>
                </c:pt>
                <c:pt idx="262">
                  <c:v>1.433</c:v>
                </c:pt>
                <c:pt idx="263">
                  <c:v>1.433</c:v>
                </c:pt>
                <c:pt idx="264">
                  <c:v>1.422</c:v>
                </c:pt>
                <c:pt idx="265">
                  <c:v>1.421</c:v>
                </c:pt>
                <c:pt idx="266">
                  <c:v>1.402</c:v>
                </c:pt>
                <c:pt idx="267">
                  <c:v>1.401</c:v>
                </c:pt>
                <c:pt idx="268">
                  <c:v>1.389</c:v>
                </c:pt>
                <c:pt idx="269">
                  <c:v>1.39</c:v>
                </c:pt>
                <c:pt idx="270">
                  <c:v>1.369</c:v>
                </c:pt>
                <c:pt idx="271">
                  <c:v>1.38</c:v>
                </c:pt>
                <c:pt idx="272">
                  <c:v>1.357</c:v>
                </c:pt>
                <c:pt idx="273">
                  <c:v>1.338</c:v>
                </c:pt>
                <c:pt idx="274">
                  <c:v>1.347</c:v>
                </c:pt>
                <c:pt idx="275">
                  <c:v>1.325</c:v>
                </c:pt>
                <c:pt idx="276">
                  <c:v>1.326</c:v>
                </c:pt>
                <c:pt idx="277">
                  <c:v>1.303</c:v>
                </c:pt>
                <c:pt idx="278">
                  <c:v>1.305</c:v>
                </c:pt>
                <c:pt idx="279">
                  <c:v>1.283</c:v>
                </c:pt>
                <c:pt idx="280">
                  <c:v>1.273</c:v>
                </c:pt>
                <c:pt idx="281">
                  <c:v>1.261</c:v>
                </c:pt>
                <c:pt idx="282">
                  <c:v>1.251</c:v>
                </c:pt>
                <c:pt idx="283">
                  <c:v>1.24</c:v>
                </c:pt>
                <c:pt idx="284">
                  <c:v>1.219</c:v>
                </c:pt>
                <c:pt idx="285">
                  <c:v>1.22</c:v>
                </c:pt>
                <c:pt idx="286">
                  <c:v>1.197</c:v>
                </c:pt>
                <c:pt idx="287">
                  <c:v>1.176</c:v>
                </c:pt>
                <c:pt idx="288">
                  <c:v>1.165</c:v>
                </c:pt>
                <c:pt idx="289">
                  <c:v>1.156</c:v>
                </c:pt>
                <c:pt idx="290">
                  <c:v>1.133</c:v>
                </c:pt>
                <c:pt idx="291">
                  <c:v>1.101</c:v>
                </c:pt>
                <c:pt idx="292">
                  <c:v>1.102</c:v>
                </c:pt>
                <c:pt idx="293">
                  <c:v>1.091</c:v>
                </c:pt>
                <c:pt idx="294">
                  <c:v>1.048</c:v>
                </c:pt>
                <c:pt idx="295">
                  <c:v>1.047</c:v>
                </c:pt>
                <c:pt idx="296">
                  <c:v>1.016</c:v>
                </c:pt>
                <c:pt idx="297">
                  <c:v>1.005</c:v>
                </c:pt>
                <c:pt idx="298">
                  <c:v>0.984</c:v>
                </c:pt>
                <c:pt idx="299">
                  <c:v>0.963</c:v>
                </c:pt>
                <c:pt idx="300">
                  <c:v>0.942</c:v>
                </c:pt>
                <c:pt idx="301">
                  <c:v>0.919</c:v>
                </c:pt>
                <c:pt idx="302">
                  <c:v>0.898</c:v>
                </c:pt>
                <c:pt idx="303">
                  <c:v>0.877</c:v>
                </c:pt>
                <c:pt idx="304">
                  <c:v>0.846</c:v>
                </c:pt>
                <c:pt idx="305">
                  <c:v>0.834</c:v>
                </c:pt>
                <c:pt idx="306">
                  <c:v>0.813</c:v>
                </c:pt>
                <c:pt idx="307">
                  <c:v>0.77</c:v>
                </c:pt>
                <c:pt idx="308">
                  <c:v>0.781</c:v>
                </c:pt>
                <c:pt idx="309">
                  <c:v>0.76</c:v>
                </c:pt>
                <c:pt idx="310">
                  <c:v>0.749</c:v>
                </c:pt>
                <c:pt idx="311">
                  <c:v>0.728</c:v>
                </c:pt>
                <c:pt idx="312">
                  <c:v>0.705</c:v>
                </c:pt>
                <c:pt idx="313">
                  <c:v>0.686</c:v>
                </c:pt>
                <c:pt idx="314">
                  <c:v>0.673</c:v>
                </c:pt>
                <c:pt idx="315">
                  <c:v>0.674</c:v>
                </c:pt>
                <c:pt idx="316">
                  <c:v>0.641</c:v>
                </c:pt>
                <c:pt idx="317">
                  <c:v>0.632</c:v>
                </c:pt>
                <c:pt idx="318">
                  <c:v>0.631</c:v>
                </c:pt>
                <c:pt idx="319">
                  <c:v>0.61</c:v>
                </c:pt>
                <c:pt idx="320">
                  <c:v>0.631</c:v>
                </c:pt>
                <c:pt idx="321">
                  <c:v>0.61</c:v>
                </c:pt>
                <c:pt idx="322">
                  <c:v>0.599</c:v>
                </c:pt>
                <c:pt idx="323">
                  <c:v>0.61</c:v>
                </c:pt>
                <c:pt idx="324">
                  <c:v>0.588</c:v>
                </c:pt>
                <c:pt idx="325">
                  <c:v>0.621</c:v>
                </c:pt>
                <c:pt idx="326">
                  <c:v>0.621</c:v>
                </c:pt>
                <c:pt idx="327">
                  <c:v>0.609</c:v>
                </c:pt>
                <c:pt idx="328">
                  <c:v>0.6</c:v>
                </c:pt>
                <c:pt idx="329">
                  <c:v>0.641</c:v>
                </c:pt>
                <c:pt idx="330">
                  <c:v>0.642</c:v>
                </c:pt>
                <c:pt idx="331">
                  <c:v>0.653</c:v>
                </c:pt>
                <c:pt idx="332">
                  <c:v>0.686</c:v>
                </c:pt>
                <c:pt idx="333">
                  <c:v>0.695</c:v>
                </c:pt>
                <c:pt idx="334">
                  <c:v>0.728</c:v>
                </c:pt>
                <c:pt idx="335">
                  <c:v>0.738</c:v>
                </c:pt>
                <c:pt idx="336">
                  <c:v>0.77</c:v>
                </c:pt>
                <c:pt idx="337">
                  <c:v>0.802</c:v>
                </c:pt>
                <c:pt idx="338">
                  <c:v>0.823</c:v>
                </c:pt>
                <c:pt idx="339">
                  <c:v>0.856</c:v>
                </c:pt>
                <c:pt idx="340">
                  <c:v>0.866</c:v>
                </c:pt>
                <c:pt idx="341">
                  <c:v>0.888</c:v>
                </c:pt>
                <c:pt idx="342">
                  <c:v>0.93</c:v>
                </c:pt>
                <c:pt idx="343">
                  <c:v>0.942</c:v>
                </c:pt>
                <c:pt idx="344">
                  <c:v>0.973</c:v>
                </c:pt>
                <c:pt idx="345">
                  <c:v>1.006</c:v>
                </c:pt>
                <c:pt idx="346">
                  <c:v>1.037</c:v>
                </c:pt>
                <c:pt idx="347">
                  <c:v>1.08</c:v>
                </c:pt>
                <c:pt idx="348">
                  <c:v>1.079</c:v>
                </c:pt>
                <c:pt idx="349">
                  <c:v>1.124</c:v>
                </c:pt>
                <c:pt idx="350">
                  <c:v>1.143</c:v>
                </c:pt>
                <c:pt idx="351">
                  <c:v>1.188</c:v>
                </c:pt>
                <c:pt idx="352">
                  <c:v>1.207</c:v>
                </c:pt>
                <c:pt idx="353">
                  <c:v>1.239</c:v>
                </c:pt>
                <c:pt idx="354">
                  <c:v>1.273</c:v>
                </c:pt>
                <c:pt idx="355">
                  <c:v>1.315</c:v>
                </c:pt>
                <c:pt idx="356">
                  <c:v>1.338</c:v>
                </c:pt>
                <c:pt idx="357">
                  <c:v>1.379</c:v>
                </c:pt>
                <c:pt idx="358">
                  <c:v>1.402</c:v>
                </c:pt>
                <c:pt idx="359">
                  <c:v>1.443</c:v>
                </c:pt>
                <c:pt idx="360">
                  <c:v>1.475</c:v>
                </c:pt>
                <c:pt idx="361">
                  <c:v>1.518</c:v>
                </c:pt>
                <c:pt idx="362">
                  <c:v>1.539</c:v>
                </c:pt>
                <c:pt idx="363">
                  <c:v>1.562</c:v>
                </c:pt>
                <c:pt idx="364">
                  <c:v>1.603</c:v>
                </c:pt>
                <c:pt idx="365">
                  <c:v>1.613</c:v>
                </c:pt>
                <c:pt idx="366">
                  <c:v>1.658</c:v>
                </c:pt>
                <c:pt idx="367">
                  <c:v>1.677</c:v>
                </c:pt>
                <c:pt idx="368">
                  <c:v>1.712</c:v>
                </c:pt>
                <c:pt idx="369">
                  <c:v>1.741</c:v>
                </c:pt>
                <c:pt idx="370">
                  <c:v>1.763</c:v>
                </c:pt>
                <c:pt idx="371">
                  <c:v>1.786</c:v>
                </c:pt>
                <c:pt idx="372">
                  <c:v>1.827</c:v>
                </c:pt>
                <c:pt idx="373">
                  <c:v>1.849</c:v>
                </c:pt>
                <c:pt idx="374">
                  <c:v>1.861</c:v>
                </c:pt>
                <c:pt idx="375">
                  <c:v>1.869</c:v>
                </c:pt>
                <c:pt idx="376">
                  <c:v>1.923</c:v>
                </c:pt>
                <c:pt idx="377">
                  <c:v>1.936</c:v>
                </c:pt>
                <c:pt idx="378">
                  <c:v>1.967</c:v>
                </c:pt>
                <c:pt idx="379">
                  <c:v>1.978</c:v>
                </c:pt>
                <c:pt idx="380">
                  <c:v>1.977</c:v>
                </c:pt>
                <c:pt idx="381">
                  <c:v>2.019</c:v>
                </c:pt>
                <c:pt idx="382">
                  <c:v>2.032</c:v>
                </c:pt>
                <c:pt idx="383">
                  <c:v>2.051</c:v>
                </c:pt>
                <c:pt idx="384">
                  <c:v>2.063</c:v>
                </c:pt>
                <c:pt idx="385">
                  <c:v>2.086</c:v>
                </c:pt>
                <c:pt idx="386">
                  <c:v>2.095</c:v>
                </c:pt>
                <c:pt idx="387">
                  <c:v>2.105</c:v>
                </c:pt>
                <c:pt idx="388">
                  <c:v>2.118</c:v>
                </c:pt>
                <c:pt idx="389">
                  <c:v>2.127</c:v>
                </c:pt>
                <c:pt idx="390">
                  <c:v>2.127</c:v>
                </c:pt>
                <c:pt idx="391">
                  <c:v>2.139</c:v>
                </c:pt>
                <c:pt idx="392">
                  <c:v>2.159</c:v>
                </c:pt>
                <c:pt idx="393">
                  <c:v>2.147</c:v>
                </c:pt>
                <c:pt idx="394">
                  <c:v>2.16</c:v>
                </c:pt>
                <c:pt idx="395">
                  <c:v>2.159</c:v>
                </c:pt>
                <c:pt idx="396">
                  <c:v>2.159</c:v>
                </c:pt>
                <c:pt idx="397">
                  <c:v>2.16</c:v>
                </c:pt>
                <c:pt idx="398">
                  <c:v>2.147</c:v>
                </c:pt>
                <c:pt idx="399">
                  <c:v>2.137</c:v>
                </c:pt>
                <c:pt idx="400">
                  <c:v>2.139</c:v>
                </c:pt>
                <c:pt idx="401">
                  <c:v>2.127</c:v>
                </c:pt>
                <c:pt idx="402">
                  <c:v>2.115</c:v>
                </c:pt>
                <c:pt idx="403">
                  <c:v>2.107</c:v>
                </c:pt>
                <c:pt idx="404">
                  <c:v>2.105</c:v>
                </c:pt>
                <c:pt idx="405">
                  <c:v>2.073</c:v>
                </c:pt>
                <c:pt idx="406">
                  <c:v>2.074</c:v>
                </c:pt>
                <c:pt idx="407">
                  <c:v>2.063</c:v>
                </c:pt>
                <c:pt idx="408">
                  <c:v>2.019</c:v>
                </c:pt>
                <c:pt idx="409">
                  <c:v>2.022</c:v>
                </c:pt>
                <c:pt idx="410">
                  <c:v>2.009</c:v>
                </c:pt>
                <c:pt idx="411">
                  <c:v>1.946</c:v>
                </c:pt>
                <c:pt idx="412">
                  <c:v>2.009</c:v>
                </c:pt>
                <c:pt idx="413">
                  <c:v>1.935</c:v>
                </c:pt>
                <c:pt idx="414">
                  <c:v>1.914</c:v>
                </c:pt>
                <c:pt idx="415">
                  <c:v>1.903</c:v>
                </c:pt>
                <c:pt idx="416">
                  <c:v>1.881</c:v>
                </c:pt>
                <c:pt idx="417">
                  <c:v>1.872</c:v>
                </c:pt>
                <c:pt idx="418">
                  <c:v>1.817</c:v>
                </c:pt>
                <c:pt idx="419">
                  <c:v>1.837</c:v>
                </c:pt>
                <c:pt idx="420">
                  <c:v>1.808</c:v>
                </c:pt>
                <c:pt idx="421">
                  <c:v>1.785</c:v>
                </c:pt>
                <c:pt idx="422">
                  <c:v>1.754</c:v>
                </c:pt>
                <c:pt idx="423">
                  <c:v>1.731</c:v>
                </c:pt>
                <c:pt idx="424">
                  <c:v>1.731</c:v>
                </c:pt>
                <c:pt idx="425">
                  <c:v>1.7</c:v>
                </c:pt>
                <c:pt idx="426">
                  <c:v>1.689</c:v>
                </c:pt>
                <c:pt idx="427">
                  <c:v>1.645</c:v>
                </c:pt>
                <c:pt idx="428">
                  <c:v>1.648</c:v>
                </c:pt>
                <c:pt idx="429">
                  <c:v>1.645</c:v>
                </c:pt>
                <c:pt idx="430">
                  <c:v>1.594</c:v>
                </c:pt>
                <c:pt idx="431">
                  <c:v>1.603</c:v>
                </c:pt>
                <c:pt idx="432">
                  <c:v>1.593</c:v>
                </c:pt>
                <c:pt idx="433">
                  <c:v>1.583</c:v>
                </c:pt>
                <c:pt idx="434">
                  <c:v>1.561</c:v>
                </c:pt>
                <c:pt idx="435">
                  <c:v>1.562</c:v>
                </c:pt>
                <c:pt idx="436">
                  <c:v>1.549</c:v>
                </c:pt>
                <c:pt idx="437">
                  <c:v>1.561</c:v>
                </c:pt>
                <c:pt idx="438">
                  <c:v>1.55</c:v>
                </c:pt>
                <c:pt idx="439">
                  <c:v>1.549</c:v>
                </c:pt>
                <c:pt idx="440">
                  <c:v>1.55</c:v>
                </c:pt>
                <c:pt idx="441">
                  <c:v>1.539</c:v>
                </c:pt>
                <c:pt idx="442">
                  <c:v>1.549</c:v>
                </c:pt>
                <c:pt idx="443">
                  <c:v>1.572</c:v>
                </c:pt>
                <c:pt idx="444">
                  <c:v>1.571</c:v>
                </c:pt>
                <c:pt idx="445">
                  <c:v>1.572</c:v>
                </c:pt>
                <c:pt idx="446">
                  <c:v>1.581</c:v>
                </c:pt>
                <c:pt idx="447">
                  <c:v>1.603</c:v>
                </c:pt>
                <c:pt idx="448">
                  <c:v>1.615</c:v>
                </c:pt>
                <c:pt idx="449">
                  <c:v>1.625</c:v>
                </c:pt>
                <c:pt idx="450">
                  <c:v>1.648</c:v>
                </c:pt>
                <c:pt idx="451">
                  <c:v>1.667</c:v>
                </c:pt>
                <c:pt idx="452">
                  <c:v>1.667</c:v>
                </c:pt>
                <c:pt idx="453">
                  <c:v>1.7</c:v>
                </c:pt>
                <c:pt idx="454">
                  <c:v>1.709</c:v>
                </c:pt>
                <c:pt idx="455">
                  <c:v>1.732</c:v>
                </c:pt>
                <c:pt idx="456">
                  <c:v>1.741</c:v>
                </c:pt>
                <c:pt idx="457">
                  <c:v>1.763</c:v>
                </c:pt>
                <c:pt idx="458">
                  <c:v>1.786</c:v>
                </c:pt>
                <c:pt idx="459">
                  <c:v>1.795</c:v>
                </c:pt>
                <c:pt idx="460">
                  <c:v>1.817</c:v>
                </c:pt>
                <c:pt idx="461">
                  <c:v>1.84</c:v>
                </c:pt>
                <c:pt idx="462">
                  <c:v>1.849</c:v>
                </c:pt>
                <c:pt idx="463">
                  <c:v>1.861</c:v>
                </c:pt>
                <c:pt idx="464">
                  <c:v>1.891</c:v>
                </c:pt>
                <c:pt idx="465">
                  <c:v>1.903</c:v>
                </c:pt>
                <c:pt idx="466">
                  <c:v>1.914</c:v>
                </c:pt>
                <c:pt idx="467">
                  <c:v>1.923</c:v>
                </c:pt>
                <c:pt idx="468">
                  <c:v>1.945</c:v>
                </c:pt>
                <c:pt idx="469">
                  <c:v>1.968</c:v>
                </c:pt>
                <c:pt idx="470">
                  <c:v>1.987</c:v>
                </c:pt>
                <c:pt idx="471">
                  <c:v>1.999</c:v>
                </c:pt>
                <c:pt idx="472">
                  <c:v>2.022</c:v>
                </c:pt>
                <c:pt idx="473">
                  <c:v>2.041</c:v>
                </c:pt>
                <c:pt idx="474">
                  <c:v>2.051</c:v>
                </c:pt>
                <c:pt idx="475">
                  <c:v>2.064</c:v>
                </c:pt>
                <c:pt idx="476">
                  <c:v>2.095</c:v>
                </c:pt>
                <c:pt idx="477">
                  <c:v>2.096</c:v>
                </c:pt>
                <c:pt idx="478">
                  <c:v>2.127</c:v>
                </c:pt>
                <c:pt idx="479">
                  <c:v>2.137</c:v>
                </c:pt>
                <c:pt idx="480">
                  <c:v>2.139</c:v>
                </c:pt>
                <c:pt idx="481">
                  <c:v>2.169</c:v>
                </c:pt>
                <c:pt idx="482">
                  <c:v>2.169</c:v>
                </c:pt>
                <c:pt idx="483">
                  <c:v>2.192</c:v>
                </c:pt>
                <c:pt idx="484">
                  <c:v>2.201</c:v>
                </c:pt>
                <c:pt idx="485">
                  <c:v>2.223</c:v>
                </c:pt>
                <c:pt idx="486">
                  <c:v>2.224</c:v>
                </c:pt>
                <c:pt idx="487">
                  <c:v>2.255</c:v>
                </c:pt>
                <c:pt idx="488">
                  <c:v>2.255</c:v>
                </c:pt>
                <c:pt idx="489">
                  <c:v>2.275</c:v>
                </c:pt>
                <c:pt idx="490">
                  <c:v>2.3</c:v>
                </c:pt>
                <c:pt idx="491">
                  <c:v>2.307</c:v>
                </c:pt>
                <c:pt idx="492">
                  <c:v>2.329</c:v>
                </c:pt>
                <c:pt idx="493">
                  <c:v>2.352</c:v>
                </c:pt>
                <c:pt idx="494">
                  <c:v>2.361</c:v>
                </c:pt>
                <c:pt idx="495">
                  <c:v>2.383</c:v>
                </c:pt>
                <c:pt idx="496">
                  <c:v>2.428</c:v>
                </c:pt>
                <c:pt idx="497">
                  <c:v>2.437</c:v>
                </c:pt>
                <c:pt idx="498">
                  <c:v>2.469</c:v>
                </c:pt>
                <c:pt idx="499">
                  <c:v>2.502</c:v>
                </c:pt>
                <c:pt idx="500">
                  <c:v>2.533</c:v>
                </c:pt>
                <c:pt idx="501">
                  <c:v>2.553</c:v>
                </c:pt>
                <c:pt idx="502">
                  <c:v>2.575</c:v>
                </c:pt>
                <c:pt idx="503">
                  <c:v>2.61</c:v>
                </c:pt>
                <c:pt idx="504">
                  <c:v>2.629</c:v>
                </c:pt>
                <c:pt idx="505">
                  <c:v>2.671</c:v>
                </c:pt>
                <c:pt idx="506">
                  <c:v>2.684</c:v>
                </c:pt>
                <c:pt idx="507">
                  <c:v>2.713</c:v>
                </c:pt>
                <c:pt idx="508">
                  <c:v>2.725</c:v>
                </c:pt>
                <c:pt idx="509">
                  <c:v>2.745</c:v>
                </c:pt>
                <c:pt idx="510">
                  <c:v>2.78</c:v>
                </c:pt>
                <c:pt idx="511">
                  <c:v>2.789</c:v>
                </c:pt>
                <c:pt idx="512">
                  <c:v>2.789</c:v>
                </c:pt>
                <c:pt idx="513">
                  <c:v>2.821</c:v>
                </c:pt>
                <c:pt idx="514">
                  <c:v>2.834</c:v>
                </c:pt>
                <c:pt idx="515">
                  <c:v>2.831</c:v>
                </c:pt>
                <c:pt idx="516">
                  <c:v>2.863</c:v>
                </c:pt>
                <c:pt idx="517">
                  <c:v>2.853</c:v>
                </c:pt>
                <c:pt idx="518">
                  <c:v>2.876</c:v>
                </c:pt>
                <c:pt idx="519">
                  <c:v>2.863</c:v>
                </c:pt>
                <c:pt idx="520">
                  <c:v>2.885</c:v>
                </c:pt>
                <c:pt idx="521">
                  <c:v>2.895</c:v>
                </c:pt>
                <c:pt idx="522">
                  <c:v>2.888</c:v>
                </c:pt>
                <c:pt idx="523">
                  <c:v>2.895</c:v>
                </c:pt>
                <c:pt idx="524">
                  <c:v>2.895</c:v>
                </c:pt>
                <c:pt idx="525">
                  <c:v>2.895</c:v>
                </c:pt>
                <c:pt idx="526">
                  <c:v>2.909</c:v>
                </c:pt>
                <c:pt idx="527">
                  <c:v>2.917</c:v>
                </c:pt>
                <c:pt idx="528">
                  <c:v>2.917</c:v>
                </c:pt>
                <c:pt idx="529">
                  <c:v>2.895</c:v>
                </c:pt>
                <c:pt idx="530">
                  <c:v>2.93</c:v>
                </c:pt>
                <c:pt idx="531">
                  <c:v>2.907</c:v>
                </c:pt>
                <c:pt idx="532">
                  <c:v>2.917</c:v>
                </c:pt>
                <c:pt idx="533">
                  <c:v>2.927</c:v>
                </c:pt>
                <c:pt idx="534">
                  <c:v>2.92</c:v>
                </c:pt>
                <c:pt idx="535">
                  <c:v>2.927</c:v>
                </c:pt>
                <c:pt idx="536">
                  <c:v>2.927</c:v>
                </c:pt>
                <c:pt idx="537">
                  <c:v>2.927</c:v>
                </c:pt>
                <c:pt idx="538">
                  <c:v>2.952</c:v>
                </c:pt>
                <c:pt idx="539">
                  <c:v>2.939</c:v>
                </c:pt>
                <c:pt idx="540">
                  <c:v>2.959</c:v>
                </c:pt>
                <c:pt idx="541">
                  <c:v>2.939</c:v>
                </c:pt>
                <c:pt idx="542">
                  <c:v>2.952</c:v>
                </c:pt>
                <c:pt idx="543">
                  <c:v>2.959</c:v>
                </c:pt>
                <c:pt idx="544">
                  <c:v>2.959</c:v>
                </c:pt>
                <c:pt idx="545">
                  <c:v>2.981</c:v>
                </c:pt>
                <c:pt idx="546">
                  <c:v>2.984</c:v>
                </c:pt>
                <c:pt idx="547">
                  <c:v>2.991</c:v>
                </c:pt>
                <c:pt idx="548">
                  <c:v>3.013</c:v>
                </c:pt>
                <c:pt idx="549">
                  <c:v>3.013</c:v>
                </c:pt>
                <c:pt idx="550">
                  <c:v>3.038</c:v>
                </c:pt>
                <c:pt idx="551">
                  <c:v>3.035</c:v>
                </c:pt>
                <c:pt idx="552">
                  <c:v>3.035</c:v>
                </c:pt>
                <c:pt idx="553">
                  <c:v>3.067</c:v>
                </c:pt>
                <c:pt idx="554">
                  <c:v>3.058</c:v>
                </c:pt>
                <c:pt idx="555">
                  <c:v>3.099</c:v>
                </c:pt>
                <c:pt idx="556">
                  <c:v>3.099</c:v>
                </c:pt>
                <c:pt idx="557">
                  <c:v>3.131</c:v>
                </c:pt>
                <c:pt idx="558">
                  <c:v>3.12</c:v>
                </c:pt>
                <c:pt idx="559">
                  <c:v>3.144</c:v>
                </c:pt>
                <c:pt idx="560">
                  <c:v>3.173</c:v>
                </c:pt>
                <c:pt idx="561">
                  <c:v>3.163</c:v>
                </c:pt>
                <c:pt idx="562">
                  <c:v>3.195</c:v>
                </c:pt>
                <c:pt idx="563">
                  <c:v>3.219</c:v>
                </c:pt>
                <c:pt idx="564">
                  <c:v>3.227</c:v>
                </c:pt>
                <c:pt idx="565">
                  <c:v>3.237</c:v>
                </c:pt>
                <c:pt idx="566">
                  <c:v>3.28</c:v>
                </c:pt>
                <c:pt idx="567">
                  <c:v>3.28</c:v>
                </c:pt>
                <c:pt idx="568">
                  <c:v>3.294</c:v>
                </c:pt>
                <c:pt idx="569">
                  <c:v>3.323</c:v>
                </c:pt>
                <c:pt idx="570">
                  <c:v>3.345</c:v>
                </c:pt>
                <c:pt idx="571">
                  <c:v>3.366</c:v>
                </c:pt>
                <c:pt idx="572">
                  <c:v>3.366</c:v>
                </c:pt>
                <c:pt idx="573">
                  <c:v>3.422</c:v>
                </c:pt>
                <c:pt idx="574">
                  <c:v>3.419</c:v>
                </c:pt>
                <c:pt idx="575">
                  <c:v>3.441</c:v>
                </c:pt>
                <c:pt idx="576">
                  <c:v>3.473</c:v>
                </c:pt>
                <c:pt idx="577">
                  <c:v>3.483</c:v>
                </c:pt>
                <c:pt idx="578">
                  <c:v>3.518</c:v>
                </c:pt>
                <c:pt idx="579">
                  <c:v>3.537</c:v>
                </c:pt>
                <c:pt idx="580">
                  <c:v>3.558</c:v>
                </c:pt>
                <c:pt idx="581">
                  <c:v>3.58</c:v>
                </c:pt>
                <c:pt idx="582">
                  <c:v>3.612</c:v>
                </c:pt>
                <c:pt idx="583">
                  <c:v>3.633</c:v>
                </c:pt>
                <c:pt idx="584">
                  <c:v>3.647</c:v>
                </c:pt>
                <c:pt idx="585">
                  <c:v>3.676</c:v>
                </c:pt>
                <c:pt idx="586">
                  <c:v>3.686</c:v>
                </c:pt>
                <c:pt idx="587">
                  <c:v>3.729</c:v>
                </c:pt>
                <c:pt idx="588">
                  <c:v>3.729</c:v>
                </c:pt>
                <c:pt idx="589">
                  <c:v>3.751</c:v>
                </c:pt>
                <c:pt idx="590">
                  <c:v>3.786</c:v>
                </c:pt>
                <c:pt idx="591">
                  <c:v>3.794</c:v>
                </c:pt>
                <c:pt idx="592">
                  <c:v>3.815</c:v>
                </c:pt>
                <c:pt idx="593">
                  <c:v>3.836</c:v>
                </c:pt>
                <c:pt idx="594">
                  <c:v>3.847</c:v>
                </c:pt>
                <c:pt idx="595">
                  <c:v>3.868</c:v>
                </c:pt>
                <c:pt idx="596">
                  <c:v>3.879</c:v>
                </c:pt>
                <c:pt idx="597">
                  <c:v>3.882</c:v>
                </c:pt>
                <c:pt idx="598">
                  <c:v>3.922</c:v>
                </c:pt>
                <c:pt idx="599">
                  <c:v>3.922</c:v>
                </c:pt>
                <c:pt idx="600">
                  <c:v>3.932</c:v>
                </c:pt>
                <c:pt idx="601">
                  <c:v>3.954</c:v>
                </c:pt>
                <c:pt idx="602">
                  <c:v>3.964</c:v>
                </c:pt>
                <c:pt idx="603">
                  <c:v>3.976</c:v>
                </c:pt>
                <c:pt idx="604">
                  <c:v>3.978</c:v>
                </c:pt>
                <c:pt idx="605">
                  <c:v>3.996</c:v>
                </c:pt>
                <c:pt idx="606">
                  <c:v>3.996</c:v>
                </c:pt>
                <c:pt idx="607">
                  <c:v>4.008</c:v>
                </c:pt>
                <c:pt idx="608">
                  <c:v>4.028</c:v>
                </c:pt>
                <c:pt idx="609">
                  <c:v>4.018</c:v>
                </c:pt>
                <c:pt idx="610">
                  <c:v>4.04</c:v>
                </c:pt>
                <c:pt idx="611">
                  <c:v>4.04</c:v>
                </c:pt>
                <c:pt idx="612">
                  <c:v>4.032</c:v>
                </c:pt>
                <c:pt idx="613">
                  <c:v>4.06</c:v>
                </c:pt>
                <c:pt idx="614">
                  <c:v>4.06</c:v>
                </c:pt>
                <c:pt idx="615">
                  <c:v>4.06</c:v>
                </c:pt>
                <c:pt idx="616">
                  <c:v>4.06</c:v>
                </c:pt>
                <c:pt idx="617">
                  <c:v>4.06</c:v>
                </c:pt>
                <c:pt idx="618">
                  <c:v>4.072</c:v>
                </c:pt>
                <c:pt idx="619">
                  <c:v>4.072</c:v>
                </c:pt>
                <c:pt idx="620">
                  <c:v>4.074</c:v>
                </c:pt>
                <c:pt idx="621">
                  <c:v>4.06</c:v>
                </c:pt>
                <c:pt idx="622">
                  <c:v>4.072</c:v>
                </c:pt>
                <c:pt idx="623">
                  <c:v>4.06</c:v>
                </c:pt>
                <c:pt idx="624">
                  <c:v>4.072</c:v>
                </c:pt>
                <c:pt idx="625">
                  <c:v>4.082</c:v>
                </c:pt>
                <c:pt idx="626">
                  <c:v>4.06</c:v>
                </c:pt>
                <c:pt idx="627">
                  <c:v>4.06</c:v>
                </c:pt>
                <c:pt idx="628">
                  <c:v>4.032</c:v>
                </c:pt>
                <c:pt idx="629">
                  <c:v>4.082</c:v>
                </c:pt>
                <c:pt idx="630">
                  <c:v>4.072</c:v>
                </c:pt>
                <c:pt idx="631">
                  <c:v>4.05</c:v>
                </c:pt>
                <c:pt idx="632">
                  <c:v>4.072</c:v>
                </c:pt>
                <c:pt idx="633">
                  <c:v>4.06</c:v>
                </c:pt>
                <c:pt idx="634">
                  <c:v>4.04</c:v>
                </c:pt>
                <c:pt idx="635">
                  <c:v>4.082</c:v>
                </c:pt>
                <c:pt idx="636">
                  <c:v>4.06</c:v>
                </c:pt>
                <c:pt idx="637">
                  <c:v>4.074</c:v>
                </c:pt>
                <c:pt idx="638">
                  <c:v>4.06</c:v>
                </c:pt>
                <c:pt idx="639">
                  <c:v>4.072</c:v>
                </c:pt>
                <c:pt idx="640">
                  <c:v>4.072</c:v>
                </c:pt>
                <c:pt idx="641">
                  <c:v>4.082</c:v>
                </c:pt>
                <c:pt idx="642">
                  <c:v>4.082</c:v>
                </c:pt>
                <c:pt idx="643">
                  <c:v>4.082</c:v>
                </c:pt>
                <c:pt idx="644">
                  <c:v>4.104</c:v>
                </c:pt>
                <c:pt idx="645">
                  <c:v>4.118</c:v>
                </c:pt>
                <c:pt idx="646">
                  <c:v>4.114</c:v>
                </c:pt>
                <c:pt idx="647">
                  <c:v>4.114</c:v>
                </c:pt>
                <c:pt idx="648">
                  <c:v>4.136</c:v>
                </c:pt>
                <c:pt idx="649">
                  <c:v>4.136</c:v>
                </c:pt>
                <c:pt idx="650">
                  <c:v>4.157</c:v>
                </c:pt>
                <c:pt idx="651">
                  <c:v>4.168</c:v>
                </c:pt>
                <c:pt idx="652">
                  <c:v>4.178</c:v>
                </c:pt>
                <c:pt idx="653">
                  <c:v>4.2</c:v>
                </c:pt>
                <c:pt idx="654">
                  <c:v>4.214</c:v>
                </c:pt>
                <c:pt idx="655">
                  <c:v>4.232</c:v>
                </c:pt>
                <c:pt idx="656">
                  <c:v>4.254</c:v>
                </c:pt>
                <c:pt idx="657">
                  <c:v>4.274</c:v>
                </c:pt>
                <c:pt idx="658">
                  <c:v>4.286</c:v>
                </c:pt>
                <c:pt idx="659">
                  <c:v>4.328</c:v>
                </c:pt>
                <c:pt idx="660">
                  <c:v>4.338</c:v>
                </c:pt>
                <c:pt idx="661">
                  <c:v>4.36</c:v>
                </c:pt>
                <c:pt idx="662">
                  <c:v>4.392</c:v>
                </c:pt>
                <c:pt idx="663">
                  <c:v>4.402</c:v>
                </c:pt>
                <c:pt idx="664">
                  <c:v>4.434</c:v>
                </c:pt>
                <c:pt idx="665">
                  <c:v>4.47</c:v>
                </c:pt>
                <c:pt idx="666">
                  <c:v>4.51</c:v>
                </c:pt>
                <c:pt idx="667">
                  <c:v>4.52</c:v>
                </c:pt>
                <c:pt idx="668">
                  <c:v>4.564</c:v>
                </c:pt>
                <c:pt idx="669">
                  <c:v>4.574</c:v>
                </c:pt>
                <c:pt idx="670">
                  <c:v>4.616</c:v>
                </c:pt>
                <c:pt idx="671">
                  <c:v>4.648</c:v>
                </c:pt>
                <c:pt idx="672">
                  <c:v>4.68</c:v>
                </c:pt>
                <c:pt idx="673">
                  <c:v>4.734</c:v>
                </c:pt>
                <c:pt idx="674">
                  <c:v>4.744</c:v>
                </c:pt>
                <c:pt idx="675">
                  <c:v>4.788</c:v>
                </c:pt>
                <c:pt idx="676">
                  <c:v>4.82</c:v>
                </c:pt>
                <c:pt idx="677">
                  <c:v>4.852</c:v>
                </c:pt>
                <c:pt idx="678">
                  <c:v>4.884</c:v>
                </c:pt>
                <c:pt idx="679">
                  <c:v>4.926</c:v>
                </c:pt>
                <c:pt idx="680">
                  <c:v>4.97</c:v>
                </c:pt>
                <c:pt idx="681">
                  <c:v>5.002</c:v>
                </c:pt>
                <c:pt idx="682">
                  <c:v>5.034</c:v>
                </c:pt>
                <c:pt idx="683">
                  <c:v>5.086</c:v>
                </c:pt>
                <c:pt idx="684">
                  <c:v>5.13</c:v>
                </c:pt>
                <c:pt idx="685">
                  <c:v>5.14</c:v>
                </c:pt>
                <c:pt idx="686">
                  <c:v>5.204</c:v>
                </c:pt>
                <c:pt idx="687">
                  <c:v>5.226</c:v>
                </c:pt>
                <c:pt idx="688">
                  <c:v>5.268</c:v>
                </c:pt>
                <c:pt idx="689">
                  <c:v>5.322</c:v>
                </c:pt>
                <c:pt idx="690">
                  <c:v>5.344</c:v>
                </c:pt>
                <c:pt idx="691">
                  <c:v>5.396</c:v>
                </c:pt>
                <c:pt idx="692">
                  <c:v>5.428</c:v>
                </c:pt>
                <c:pt idx="693">
                  <c:v>5.46</c:v>
                </c:pt>
                <c:pt idx="694">
                  <c:v>5.514</c:v>
                </c:pt>
                <c:pt idx="695">
                  <c:v>5.558</c:v>
                </c:pt>
                <c:pt idx="696">
                  <c:v>5.568</c:v>
                </c:pt>
                <c:pt idx="697">
                  <c:v>5.622</c:v>
                </c:pt>
                <c:pt idx="698">
                  <c:v>5.654</c:v>
                </c:pt>
                <c:pt idx="699">
                  <c:v>5.696</c:v>
                </c:pt>
                <c:pt idx="700">
                  <c:v>5.707</c:v>
                </c:pt>
                <c:pt idx="701">
                  <c:v>5.771</c:v>
                </c:pt>
                <c:pt idx="702">
                  <c:v>5.771</c:v>
                </c:pt>
                <c:pt idx="703">
                  <c:v>5.824</c:v>
                </c:pt>
                <c:pt idx="704">
                  <c:v>5.842</c:v>
                </c:pt>
                <c:pt idx="705">
                  <c:v>5.889</c:v>
                </c:pt>
                <c:pt idx="706">
                  <c:v>5.9</c:v>
                </c:pt>
                <c:pt idx="707">
                  <c:v>5.942</c:v>
                </c:pt>
                <c:pt idx="708">
                  <c:v>5.953</c:v>
                </c:pt>
                <c:pt idx="709">
                  <c:v>5.974</c:v>
                </c:pt>
                <c:pt idx="710">
                  <c:v>6.017</c:v>
                </c:pt>
                <c:pt idx="711">
                  <c:v>6.017</c:v>
                </c:pt>
                <c:pt idx="712">
                  <c:v>6.06</c:v>
                </c:pt>
                <c:pt idx="713">
                  <c:v>6.081</c:v>
                </c:pt>
                <c:pt idx="714">
                  <c:v>6.081</c:v>
                </c:pt>
                <c:pt idx="715">
                  <c:v>6.119</c:v>
                </c:pt>
                <c:pt idx="716">
                  <c:v>6.135</c:v>
                </c:pt>
                <c:pt idx="717">
                  <c:v>6.156</c:v>
                </c:pt>
                <c:pt idx="718">
                  <c:v>6.167</c:v>
                </c:pt>
                <c:pt idx="719">
                  <c:v>6.189</c:v>
                </c:pt>
                <c:pt idx="720">
                  <c:v>6.21</c:v>
                </c:pt>
                <c:pt idx="721">
                  <c:v>6.21</c:v>
                </c:pt>
                <c:pt idx="722">
                  <c:v>6.21</c:v>
                </c:pt>
                <c:pt idx="723">
                  <c:v>6.242</c:v>
                </c:pt>
                <c:pt idx="724">
                  <c:v>6.237</c:v>
                </c:pt>
                <c:pt idx="725">
                  <c:v>6.263</c:v>
                </c:pt>
                <c:pt idx="726">
                  <c:v>6.253</c:v>
                </c:pt>
                <c:pt idx="727">
                  <c:v>6.274</c:v>
                </c:pt>
                <c:pt idx="728">
                  <c:v>6.285</c:v>
                </c:pt>
                <c:pt idx="729">
                  <c:v>6.274</c:v>
                </c:pt>
                <c:pt idx="730">
                  <c:v>6.285</c:v>
                </c:pt>
                <c:pt idx="731">
                  <c:v>6.295</c:v>
                </c:pt>
                <c:pt idx="732">
                  <c:v>6.312</c:v>
                </c:pt>
                <c:pt idx="733">
                  <c:v>6.306</c:v>
                </c:pt>
                <c:pt idx="734">
                  <c:v>6.295</c:v>
                </c:pt>
                <c:pt idx="735">
                  <c:v>6.306</c:v>
                </c:pt>
                <c:pt idx="736">
                  <c:v>6.317</c:v>
                </c:pt>
                <c:pt idx="737">
                  <c:v>6.306</c:v>
                </c:pt>
                <c:pt idx="738">
                  <c:v>6.327</c:v>
                </c:pt>
                <c:pt idx="739">
                  <c:v>6.312</c:v>
                </c:pt>
                <c:pt idx="740">
                  <c:v>6.327</c:v>
                </c:pt>
                <c:pt idx="741">
                  <c:v>6.327</c:v>
                </c:pt>
                <c:pt idx="742">
                  <c:v>6.327</c:v>
                </c:pt>
                <c:pt idx="743">
                  <c:v>6.327</c:v>
                </c:pt>
                <c:pt idx="744">
                  <c:v>6.338</c:v>
                </c:pt>
                <c:pt idx="745">
                  <c:v>6.327</c:v>
                </c:pt>
                <c:pt idx="746">
                  <c:v>6.327</c:v>
                </c:pt>
                <c:pt idx="747">
                  <c:v>6.333</c:v>
                </c:pt>
                <c:pt idx="748">
                  <c:v>6.338</c:v>
                </c:pt>
                <c:pt idx="749">
                  <c:v>6.338</c:v>
                </c:pt>
                <c:pt idx="750">
                  <c:v>6.317</c:v>
                </c:pt>
                <c:pt idx="751">
                  <c:v>6.338</c:v>
                </c:pt>
                <c:pt idx="752">
                  <c:v>6.349</c:v>
                </c:pt>
                <c:pt idx="753">
                  <c:v>6.327</c:v>
                </c:pt>
                <c:pt idx="754">
                  <c:v>6.306</c:v>
                </c:pt>
                <c:pt idx="755">
                  <c:v>6.365</c:v>
                </c:pt>
                <c:pt idx="756">
                  <c:v>6.349</c:v>
                </c:pt>
                <c:pt idx="757">
                  <c:v>6.338</c:v>
                </c:pt>
                <c:pt idx="758">
                  <c:v>6.327</c:v>
                </c:pt>
                <c:pt idx="759">
                  <c:v>6.338</c:v>
                </c:pt>
                <c:pt idx="760">
                  <c:v>6.338</c:v>
                </c:pt>
                <c:pt idx="761">
                  <c:v>6.327</c:v>
                </c:pt>
                <c:pt idx="762">
                  <c:v>6.333</c:v>
                </c:pt>
                <c:pt idx="763">
                  <c:v>6.327</c:v>
                </c:pt>
                <c:pt idx="764">
                  <c:v>6.327</c:v>
                </c:pt>
                <c:pt idx="765">
                  <c:v>6.327</c:v>
                </c:pt>
                <c:pt idx="766">
                  <c:v>6.317</c:v>
                </c:pt>
                <c:pt idx="767">
                  <c:v>6.338</c:v>
                </c:pt>
                <c:pt idx="768">
                  <c:v>6.317</c:v>
                </c:pt>
                <c:pt idx="769">
                  <c:v>6.306</c:v>
                </c:pt>
                <c:pt idx="770">
                  <c:v>6.322</c:v>
                </c:pt>
                <c:pt idx="771">
                  <c:v>6.317</c:v>
                </c:pt>
                <c:pt idx="772">
                  <c:v>6.327</c:v>
                </c:pt>
                <c:pt idx="773">
                  <c:v>6.306</c:v>
                </c:pt>
                <c:pt idx="774">
                  <c:v>6.317</c:v>
                </c:pt>
                <c:pt idx="775">
                  <c:v>6.327</c:v>
                </c:pt>
                <c:pt idx="776">
                  <c:v>6.306</c:v>
                </c:pt>
                <c:pt idx="777">
                  <c:v>6.333</c:v>
                </c:pt>
                <c:pt idx="778">
                  <c:v>6.306</c:v>
                </c:pt>
                <c:pt idx="779">
                  <c:v>6.327</c:v>
                </c:pt>
                <c:pt idx="780">
                  <c:v>6.317</c:v>
                </c:pt>
                <c:pt idx="781">
                  <c:v>6.317</c:v>
                </c:pt>
                <c:pt idx="782">
                  <c:v>6.327</c:v>
                </c:pt>
                <c:pt idx="783">
                  <c:v>6.327</c:v>
                </c:pt>
                <c:pt idx="784">
                  <c:v>6.317</c:v>
                </c:pt>
                <c:pt idx="785">
                  <c:v>6.333</c:v>
                </c:pt>
                <c:pt idx="786">
                  <c:v>6.338</c:v>
                </c:pt>
                <c:pt idx="787">
                  <c:v>6.349</c:v>
                </c:pt>
                <c:pt idx="788">
                  <c:v>6.349</c:v>
                </c:pt>
                <c:pt idx="789">
                  <c:v>6.359</c:v>
                </c:pt>
                <c:pt idx="790">
                  <c:v>6.37</c:v>
                </c:pt>
                <c:pt idx="791">
                  <c:v>6.37</c:v>
                </c:pt>
                <c:pt idx="792">
                  <c:v>6.376</c:v>
                </c:pt>
                <c:pt idx="793">
                  <c:v>6.381</c:v>
                </c:pt>
                <c:pt idx="794">
                  <c:v>6.391</c:v>
                </c:pt>
                <c:pt idx="795">
                  <c:v>6.435</c:v>
                </c:pt>
                <c:pt idx="796">
                  <c:v>6.424</c:v>
                </c:pt>
                <c:pt idx="797">
                  <c:v>6.424</c:v>
                </c:pt>
                <c:pt idx="798">
                  <c:v>6.456</c:v>
                </c:pt>
                <c:pt idx="799">
                  <c:v>6.461</c:v>
                </c:pt>
                <c:pt idx="800">
                  <c:v>6.477</c:v>
                </c:pt>
                <c:pt idx="801">
                  <c:v>6.499</c:v>
                </c:pt>
                <c:pt idx="802">
                  <c:v>6.509</c:v>
                </c:pt>
                <c:pt idx="803">
                  <c:v>6.531</c:v>
                </c:pt>
                <c:pt idx="804">
                  <c:v>6.541</c:v>
                </c:pt>
                <c:pt idx="805">
                  <c:v>6.563</c:v>
                </c:pt>
                <c:pt idx="806">
                  <c:v>6.579</c:v>
                </c:pt>
                <c:pt idx="807">
                  <c:v>6.605</c:v>
                </c:pt>
                <c:pt idx="808">
                  <c:v>6.617</c:v>
                </c:pt>
                <c:pt idx="809">
                  <c:v>6.627</c:v>
                </c:pt>
                <c:pt idx="810">
                  <c:v>6.669</c:v>
                </c:pt>
                <c:pt idx="811">
                  <c:v>6.681</c:v>
                </c:pt>
                <c:pt idx="812">
                  <c:v>6.697</c:v>
                </c:pt>
                <c:pt idx="813">
                  <c:v>6.723</c:v>
                </c:pt>
                <c:pt idx="814">
                  <c:v>6.755</c:v>
                </c:pt>
                <c:pt idx="815">
                  <c:v>6.755</c:v>
                </c:pt>
                <c:pt idx="816">
                  <c:v>6.799</c:v>
                </c:pt>
                <c:pt idx="817">
                  <c:v>6.787</c:v>
                </c:pt>
                <c:pt idx="818">
                  <c:v>6.867</c:v>
                </c:pt>
                <c:pt idx="819">
                  <c:v>6.863</c:v>
                </c:pt>
                <c:pt idx="820">
                  <c:v>6.895</c:v>
                </c:pt>
                <c:pt idx="821">
                  <c:v>6.915</c:v>
                </c:pt>
                <c:pt idx="822">
                  <c:v>6.927</c:v>
                </c:pt>
                <c:pt idx="823">
                  <c:v>6.963</c:v>
                </c:pt>
                <c:pt idx="824">
                  <c:v>7.001</c:v>
                </c:pt>
                <c:pt idx="825">
                  <c:v>7.013</c:v>
                </c:pt>
                <c:pt idx="826">
                  <c:v>7.045</c:v>
                </c:pt>
                <c:pt idx="827">
                  <c:v>7.049</c:v>
                </c:pt>
                <c:pt idx="828">
                  <c:v>7.109</c:v>
                </c:pt>
                <c:pt idx="829">
                  <c:v>7.129</c:v>
                </c:pt>
                <c:pt idx="830">
                  <c:v>7.161</c:v>
                </c:pt>
                <c:pt idx="831">
                  <c:v>7.183</c:v>
                </c:pt>
                <c:pt idx="832">
                  <c:v>7.209</c:v>
                </c:pt>
                <c:pt idx="833">
                  <c:v>7.269</c:v>
                </c:pt>
                <c:pt idx="834">
                  <c:v>7.279</c:v>
                </c:pt>
                <c:pt idx="835">
                  <c:v>7.323</c:v>
                </c:pt>
                <c:pt idx="836">
                  <c:v>7.349</c:v>
                </c:pt>
                <c:pt idx="837">
                  <c:v>7.397</c:v>
                </c:pt>
                <c:pt idx="838">
                  <c:v>7.419</c:v>
                </c:pt>
                <c:pt idx="839">
                  <c:v>7.461</c:v>
                </c:pt>
                <c:pt idx="840">
                  <c:v>7.498</c:v>
                </c:pt>
                <c:pt idx="841">
                  <c:v>7.547</c:v>
                </c:pt>
                <c:pt idx="842">
                  <c:v>7.579</c:v>
                </c:pt>
                <c:pt idx="843">
                  <c:v>7.621</c:v>
                </c:pt>
                <c:pt idx="844">
                  <c:v>7.648</c:v>
                </c:pt>
                <c:pt idx="845">
                  <c:v>7.697</c:v>
                </c:pt>
                <c:pt idx="846">
                  <c:v>7.739</c:v>
                </c:pt>
                <c:pt idx="847">
                  <c:v>7.766</c:v>
                </c:pt>
                <c:pt idx="848">
                  <c:v>7.825</c:v>
                </c:pt>
                <c:pt idx="849">
                  <c:v>7.847</c:v>
                </c:pt>
                <c:pt idx="850">
                  <c:v>7.889</c:v>
                </c:pt>
                <c:pt idx="851">
                  <c:v>7.926</c:v>
                </c:pt>
                <c:pt idx="852">
                  <c:v>7.964</c:v>
                </c:pt>
                <c:pt idx="853">
                  <c:v>8.017</c:v>
                </c:pt>
                <c:pt idx="854">
                  <c:v>8.032</c:v>
                </c:pt>
                <c:pt idx="855">
                  <c:v>8.071</c:v>
                </c:pt>
                <c:pt idx="856">
                  <c:v>8.135</c:v>
                </c:pt>
                <c:pt idx="857">
                  <c:v>8.14</c:v>
                </c:pt>
                <c:pt idx="858">
                  <c:v>8.2</c:v>
                </c:pt>
                <c:pt idx="859">
                  <c:v>8.221</c:v>
                </c:pt>
                <c:pt idx="860">
                  <c:v>8.258</c:v>
                </c:pt>
                <c:pt idx="861">
                  <c:v>8.296</c:v>
                </c:pt>
                <c:pt idx="862">
                  <c:v>8.328</c:v>
                </c:pt>
                <c:pt idx="863">
                  <c:v>8.354</c:v>
                </c:pt>
                <c:pt idx="864">
                  <c:v>8.403</c:v>
                </c:pt>
                <c:pt idx="865">
                  <c:v>8.406</c:v>
                </c:pt>
                <c:pt idx="866">
                  <c:v>8.456</c:v>
                </c:pt>
                <c:pt idx="867">
                  <c:v>8.488</c:v>
                </c:pt>
                <c:pt idx="868">
                  <c:v>8.514</c:v>
                </c:pt>
                <c:pt idx="869">
                  <c:v>8.532</c:v>
                </c:pt>
                <c:pt idx="870">
                  <c:v>8.564</c:v>
                </c:pt>
                <c:pt idx="871">
                  <c:v>8.578</c:v>
                </c:pt>
                <c:pt idx="872">
                  <c:v>8.618</c:v>
                </c:pt>
                <c:pt idx="873">
                  <c:v>8.62</c:v>
                </c:pt>
                <c:pt idx="874">
                  <c:v>8.65</c:v>
                </c:pt>
                <c:pt idx="875">
                  <c:v>8.66</c:v>
                </c:pt>
                <c:pt idx="876">
                  <c:v>8.685</c:v>
                </c:pt>
                <c:pt idx="877">
                  <c:v>8.692</c:v>
                </c:pt>
                <c:pt idx="878">
                  <c:v>8.706</c:v>
                </c:pt>
                <c:pt idx="879">
                  <c:v>8.724</c:v>
                </c:pt>
                <c:pt idx="880">
                  <c:v>8.746</c:v>
                </c:pt>
                <c:pt idx="881">
                  <c:v>8.738</c:v>
                </c:pt>
                <c:pt idx="882">
                  <c:v>8.746</c:v>
                </c:pt>
                <c:pt idx="883">
                  <c:v>8.76</c:v>
                </c:pt>
                <c:pt idx="884">
                  <c:v>8.756</c:v>
                </c:pt>
                <c:pt idx="885">
                  <c:v>8.768</c:v>
                </c:pt>
                <c:pt idx="886">
                  <c:v>8.781</c:v>
                </c:pt>
                <c:pt idx="887">
                  <c:v>8.778</c:v>
                </c:pt>
                <c:pt idx="888">
                  <c:v>8.77</c:v>
                </c:pt>
                <c:pt idx="889">
                  <c:v>8.788</c:v>
                </c:pt>
                <c:pt idx="890">
                  <c:v>8.756</c:v>
                </c:pt>
                <c:pt idx="891">
                  <c:v>8.76</c:v>
                </c:pt>
                <c:pt idx="892">
                  <c:v>8.746</c:v>
                </c:pt>
                <c:pt idx="893">
                  <c:v>8.728</c:v>
                </c:pt>
                <c:pt idx="894">
                  <c:v>8.734</c:v>
                </c:pt>
                <c:pt idx="895">
                  <c:v>8.724</c:v>
                </c:pt>
                <c:pt idx="896">
                  <c:v>8.717</c:v>
                </c:pt>
                <c:pt idx="897">
                  <c:v>8.682</c:v>
                </c:pt>
                <c:pt idx="898">
                  <c:v>8.706</c:v>
                </c:pt>
                <c:pt idx="899">
                  <c:v>8.67</c:v>
                </c:pt>
                <c:pt idx="900">
                  <c:v>8.66</c:v>
                </c:pt>
                <c:pt idx="901">
                  <c:v>8.652</c:v>
                </c:pt>
                <c:pt idx="902">
                  <c:v>8.638</c:v>
                </c:pt>
                <c:pt idx="903">
                  <c:v>8.61</c:v>
                </c:pt>
                <c:pt idx="904">
                  <c:v>8.606</c:v>
                </c:pt>
                <c:pt idx="905">
                  <c:v>8.585</c:v>
                </c:pt>
                <c:pt idx="906">
                  <c:v>8.568</c:v>
                </c:pt>
                <c:pt idx="907">
                  <c:v>8.542</c:v>
                </c:pt>
                <c:pt idx="908">
                  <c:v>8.52</c:v>
                </c:pt>
                <c:pt idx="909">
                  <c:v>8.514</c:v>
                </c:pt>
                <c:pt idx="910">
                  <c:v>8.478</c:v>
                </c:pt>
                <c:pt idx="911">
                  <c:v>8.472</c:v>
                </c:pt>
                <c:pt idx="912">
                  <c:v>8.435</c:v>
                </c:pt>
                <c:pt idx="913">
                  <c:v>8.424</c:v>
                </c:pt>
                <c:pt idx="914">
                  <c:v>8.406</c:v>
                </c:pt>
                <c:pt idx="915">
                  <c:v>8.349</c:v>
                </c:pt>
                <c:pt idx="916">
                  <c:v>8.36</c:v>
                </c:pt>
                <c:pt idx="917">
                  <c:v>8.332</c:v>
                </c:pt>
                <c:pt idx="918">
                  <c:v>8.296</c:v>
                </c:pt>
                <c:pt idx="919">
                  <c:v>8.296</c:v>
                </c:pt>
                <c:pt idx="920">
                  <c:v>8.258</c:v>
                </c:pt>
                <c:pt idx="921">
                  <c:v>8.232</c:v>
                </c:pt>
                <c:pt idx="922">
                  <c:v>8.189</c:v>
                </c:pt>
                <c:pt idx="923">
                  <c:v>8.236</c:v>
                </c:pt>
                <c:pt idx="924">
                  <c:v>8.167</c:v>
                </c:pt>
                <c:pt idx="925">
                  <c:v>8.15</c:v>
                </c:pt>
                <c:pt idx="926">
                  <c:v>8.125</c:v>
                </c:pt>
                <c:pt idx="927">
                  <c:v>8.103</c:v>
                </c:pt>
                <c:pt idx="928">
                  <c:v>8.039</c:v>
                </c:pt>
                <c:pt idx="929">
                  <c:v>8.098</c:v>
                </c:pt>
                <c:pt idx="930">
                  <c:v>8.039</c:v>
                </c:pt>
                <c:pt idx="931">
                  <c:v>8.028</c:v>
                </c:pt>
                <c:pt idx="932">
                  <c:v>8</c:v>
                </c:pt>
                <c:pt idx="933">
                  <c:v>7.996</c:v>
                </c:pt>
                <c:pt idx="934">
                  <c:v>7.975</c:v>
                </c:pt>
                <c:pt idx="935">
                  <c:v>7.968</c:v>
                </c:pt>
                <c:pt idx="936">
                  <c:v>7.964</c:v>
                </c:pt>
                <c:pt idx="937">
                  <c:v>7.953</c:v>
                </c:pt>
                <c:pt idx="938">
                  <c:v>7.98</c:v>
                </c:pt>
                <c:pt idx="939">
                  <c:v>7.943</c:v>
                </c:pt>
                <c:pt idx="940">
                  <c:v>7.953</c:v>
                </c:pt>
                <c:pt idx="941">
                  <c:v>7.98</c:v>
                </c:pt>
                <c:pt idx="942">
                  <c:v>7.975</c:v>
                </c:pt>
                <c:pt idx="943">
                  <c:v>7.975</c:v>
                </c:pt>
                <c:pt idx="944">
                  <c:v>8</c:v>
                </c:pt>
                <c:pt idx="945">
                  <c:v>8.017</c:v>
                </c:pt>
                <c:pt idx="946">
                  <c:v>8.028</c:v>
                </c:pt>
                <c:pt idx="947">
                  <c:v>8.044</c:v>
                </c:pt>
                <c:pt idx="948">
                  <c:v>8.081</c:v>
                </c:pt>
                <c:pt idx="949">
                  <c:v>8.093</c:v>
                </c:pt>
                <c:pt idx="950">
                  <c:v>8.13</c:v>
                </c:pt>
                <c:pt idx="951">
                  <c:v>8.157</c:v>
                </c:pt>
                <c:pt idx="952">
                  <c:v>8.167</c:v>
                </c:pt>
                <c:pt idx="953">
                  <c:v>8.214</c:v>
                </c:pt>
                <c:pt idx="954">
                  <c:v>8.231</c:v>
                </c:pt>
                <c:pt idx="955">
                  <c:v>8.274</c:v>
                </c:pt>
                <c:pt idx="956">
                  <c:v>8.31</c:v>
                </c:pt>
                <c:pt idx="957">
                  <c:v>8.328</c:v>
                </c:pt>
                <c:pt idx="958">
                  <c:v>8.382</c:v>
                </c:pt>
                <c:pt idx="959">
                  <c:v>8.428</c:v>
                </c:pt>
                <c:pt idx="960">
                  <c:v>8.446</c:v>
                </c:pt>
                <c:pt idx="961">
                  <c:v>8.488</c:v>
                </c:pt>
                <c:pt idx="962">
                  <c:v>8.546</c:v>
                </c:pt>
                <c:pt idx="963">
                  <c:v>8.585</c:v>
                </c:pt>
                <c:pt idx="964">
                  <c:v>8.62</c:v>
                </c:pt>
                <c:pt idx="965">
                  <c:v>8.682</c:v>
                </c:pt>
                <c:pt idx="966">
                  <c:v>8.724</c:v>
                </c:pt>
                <c:pt idx="967">
                  <c:v>8.77</c:v>
                </c:pt>
                <c:pt idx="968">
                  <c:v>8.81</c:v>
                </c:pt>
                <c:pt idx="969">
                  <c:v>8.867</c:v>
                </c:pt>
                <c:pt idx="970">
                  <c:v>8.896</c:v>
                </c:pt>
                <c:pt idx="971">
                  <c:v>8.97</c:v>
                </c:pt>
                <c:pt idx="972">
                  <c:v>9.006</c:v>
                </c:pt>
                <c:pt idx="973">
                  <c:v>9.056</c:v>
                </c:pt>
                <c:pt idx="974">
                  <c:v>9.091</c:v>
                </c:pt>
                <c:pt idx="975">
                  <c:v>9.142</c:v>
                </c:pt>
                <c:pt idx="976">
                  <c:v>9.187</c:v>
                </c:pt>
                <c:pt idx="977">
                  <c:v>9.26</c:v>
                </c:pt>
                <c:pt idx="978">
                  <c:v>9.285</c:v>
                </c:pt>
                <c:pt idx="979">
                  <c:v>9.324</c:v>
                </c:pt>
                <c:pt idx="980">
                  <c:v>9.356</c:v>
                </c:pt>
                <c:pt idx="981">
                  <c:v>9.455</c:v>
                </c:pt>
                <c:pt idx="982">
                  <c:v>9.462</c:v>
                </c:pt>
                <c:pt idx="983">
                  <c:v>9.509</c:v>
                </c:pt>
                <c:pt idx="984">
                  <c:v>9.558</c:v>
                </c:pt>
                <c:pt idx="985">
                  <c:v>9.595</c:v>
                </c:pt>
                <c:pt idx="986">
                  <c:v>9.634</c:v>
                </c:pt>
                <c:pt idx="987">
                  <c:v>9.679</c:v>
                </c:pt>
                <c:pt idx="988">
                  <c:v>9.698</c:v>
                </c:pt>
                <c:pt idx="989">
                  <c:v>9.743</c:v>
                </c:pt>
                <c:pt idx="990">
                  <c:v>9.794</c:v>
                </c:pt>
                <c:pt idx="991">
                  <c:v>9.807</c:v>
                </c:pt>
                <c:pt idx="992">
                  <c:v>9.851</c:v>
                </c:pt>
                <c:pt idx="993">
                  <c:v>9.89</c:v>
                </c:pt>
                <c:pt idx="994">
                  <c:v>9.915</c:v>
                </c:pt>
                <c:pt idx="995">
                  <c:v>9.944</c:v>
                </c:pt>
                <c:pt idx="996">
                  <c:v>9.969</c:v>
                </c:pt>
                <c:pt idx="997">
                  <c:v>9.998</c:v>
                </c:pt>
                <c:pt idx="998">
                  <c:v>10.022</c:v>
                </c:pt>
                <c:pt idx="999">
                  <c:v>10.051</c:v>
                </c:pt>
                <c:pt idx="1000">
                  <c:v>10.054</c:v>
                </c:pt>
                <c:pt idx="1001">
                  <c:v>10.094</c:v>
                </c:pt>
                <c:pt idx="1002">
                  <c:v>10.108</c:v>
                </c:pt>
                <c:pt idx="1003">
                  <c:v>10.14</c:v>
                </c:pt>
                <c:pt idx="1004">
                  <c:v>10.148</c:v>
                </c:pt>
                <c:pt idx="1005">
                  <c:v>10.172</c:v>
                </c:pt>
                <c:pt idx="1006">
                  <c:v>10.169</c:v>
                </c:pt>
                <c:pt idx="1007">
                  <c:v>10.193</c:v>
                </c:pt>
                <c:pt idx="1008">
                  <c:v>10.201</c:v>
                </c:pt>
                <c:pt idx="1009">
                  <c:v>10.226</c:v>
                </c:pt>
                <c:pt idx="1010">
                  <c:v>10.212</c:v>
                </c:pt>
                <c:pt idx="1011">
                  <c:v>10.236</c:v>
                </c:pt>
                <c:pt idx="1012">
                  <c:v>10.236</c:v>
                </c:pt>
                <c:pt idx="1013">
                  <c:v>10.233</c:v>
                </c:pt>
                <c:pt idx="1014">
                  <c:v>10.247</c:v>
                </c:pt>
                <c:pt idx="1015">
                  <c:v>10.223</c:v>
                </c:pt>
                <c:pt idx="1016">
                  <c:v>10.226</c:v>
                </c:pt>
                <c:pt idx="1017">
                  <c:v>10.212</c:v>
                </c:pt>
                <c:pt idx="1018">
                  <c:v>10.226</c:v>
                </c:pt>
                <c:pt idx="1019">
                  <c:v>10.204</c:v>
                </c:pt>
                <c:pt idx="1020">
                  <c:v>10.212</c:v>
                </c:pt>
                <c:pt idx="1021">
                  <c:v>10.204</c:v>
                </c:pt>
                <c:pt idx="1022">
                  <c:v>10.191</c:v>
                </c:pt>
                <c:pt idx="1023">
                  <c:v>10.182</c:v>
                </c:pt>
                <c:pt idx="1024">
                  <c:v>10.169</c:v>
                </c:pt>
                <c:pt idx="1025">
                  <c:v>10.172</c:v>
                </c:pt>
                <c:pt idx="1026">
                  <c:v>10.137</c:v>
                </c:pt>
                <c:pt idx="1027">
                  <c:v>10.161</c:v>
                </c:pt>
                <c:pt idx="1028">
                  <c:v>10.129</c:v>
                </c:pt>
                <c:pt idx="1029">
                  <c:v>10.115</c:v>
                </c:pt>
                <c:pt idx="1030">
                  <c:v>10.107</c:v>
                </c:pt>
                <c:pt idx="1031">
                  <c:v>10.083</c:v>
                </c:pt>
                <c:pt idx="1032">
                  <c:v>10.086</c:v>
                </c:pt>
                <c:pt idx="1033">
                  <c:v>10.062</c:v>
                </c:pt>
                <c:pt idx="1034">
                  <c:v>10.054</c:v>
                </c:pt>
                <c:pt idx="1035">
                  <c:v>10.04</c:v>
                </c:pt>
                <c:pt idx="1036">
                  <c:v>10.033</c:v>
                </c:pt>
                <c:pt idx="1037">
                  <c:v>10.001</c:v>
                </c:pt>
                <c:pt idx="1038">
                  <c:v>9.976</c:v>
                </c:pt>
                <c:pt idx="1039">
                  <c:v>9.957</c:v>
                </c:pt>
                <c:pt idx="1040">
                  <c:v>9.944</c:v>
                </c:pt>
                <c:pt idx="1041">
                  <c:v>9.937</c:v>
                </c:pt>
                <c:pt idx="1042">
                  <c:v>9.934</c:v>
                </c:pt>
                <c:pt idx="1043">
                  <c:v>9.905</c:v>
                </c:pt>
                <c:pt idx="1044">
                  <c:v>9.89</c:v>
                </c:pt>
                <c:pt idx="1045">
                  <c:v>9.883</c:v>
                </c:pt>
                <c:pt idx="1046">
                  <c:v>9.858</c:v>
                </c:pt>
                <c:pt idx="1047">
                  <c:v>9.851</c:v>
                </c:pt>
                <c:pt idx="1048">
                  <c:v>9.848</c:v>
                </c:pt>
                <c:pt idx="1049">
                  <c:v>9.819</c:v>
                </c:pt>
                <c:pt idx="1050">
                  <c:v>9.826</c:v>
                </c:pt>
                <c:pt idx="1051">
                  <c:v>9.797</c:v>
                </c:pt>
                <c:pt idx="1052">
                  <c:v>9.794</c:v>
                </c:pt>
                <c:pt idx="1053">
                  <c:v>9.787</c:v>
                </c:pt>
                <c:pt idx="1054">
                  <c:v>9.755</c:v>
                </c:pt>
                <c:pt idx="1055">
                  <c:v>9.762</c:v>
                </c:pt>
                <c:pt idx="1056">
                  <c:v>9.733</c:v>
                </c:pt>
                <c:pt idx="1057">
                  <c:v>9.74</c:v>
                </c:pt>
                <c:pt idx="1058">
                  <c:v>9.711</c:v>
                </c:pt>
                <c:pt idx="1059">
                  <c:v>9.688</c:v>
                </c:pt>
                <c:pt idx="1060">
                  <c:v>9.691</c:v>
                </c:pt>
                <c:pt idx="1061">
                  <c:v>9.654</c:v>
                </c:pt>
                <c:pt idx="1062">
                  <c:v>9.647</c:v>
                </c:pt>
                <c:pt idx="1063">
                  <c:v>9.612</c:v>
                </c:pt>
                <c:pt idx="1064">
                  <c:v>9.627</c:v>
                </c:pt>
                <c:pt idx="1065">
                  <c:v>9.602</c:v>
                </c:pt>
                <c:pt idx="1066">
                  <c:v>9.595</c:v>
                </c:pt>
                <c:pt idx="1067">
                  <c:v>9.58</c:v>
                </c:pt>
                <c:pt idx="1068">
                  <c:v>9.563</c:v>
                </c:pt>
                <c:pt idx="1069">
                  <c:v>9.558</c:v>
                </c:pt>
                <c:pt idx="1070">
                  <c:v>9.541</c:v>
                </c:pt>
                <c:pt idx="1071">
                  <c:v>9.548</c:v>
                </c:pt>
                <c:pt idx="1072">
                  <c:v>9.519</c:v>
                </c:pt>
                <c:pt idx="1073">
                  <c:v>9.506</c:v>
                </c:pt>
                <c:pt idx="1074">
                  <c:v>9.474</c:v>
                </c:pt>
                <c:pt idx="1075">
                  <c:v>9.509</c:v>
                </c:pt>
                <c:pt idx="1076">
                  <c:v>9.462</c:v>
                </c:pt>
                <c:pt idx="1077">
                  <c:v>9.445</c:v>
                </c:pt>
                <c:pt idx="1078">
                  <c:v>9.452</c:v>
                </c:pt>
                <c:pt idx="1079">
                  <c:v>9.445</c:v>
                </c:pt>
                <c:pt idx="1080">
                  <c:v>9.44</c:v>
                </c:pt>
                <c:pt idx="1081">
                  <c:v>9.423</c:v>
                </c:pt>
                <c:pt idx="1082">
                  <c:v>9.42</c:v>
                </c:pt>
                <c:pt idx="1083">
                  <c:v>9.413</c:v>
                </c:pt>
                <c:pt idx="1084">
                  <c:v>9.42</c:v>
                </c:pt>
                <c:pt idx="1085">
                  <c:v>9.401</c:v>
                </c:pt>
                <c:pt idx="1086">
                  <c:v>9.398</c:v>
                </c:pt>
                <c:pt idx="1087">
                  <c:v>9.401</c:v>
                </c:pt>
                <c:pt idx="1088">
                  <c:v>9.398</c:v>
                </c:pt>
                <c:pt idx="1089">
                  <c:v>9.369</c:v>
                </c:pt>
                <c:pt idx="1090">
                  <c:v>9.398</c:v>
                </c:pt>
                <c:pt idx="1091">
                  <c:v>9.391</c:v>
                </c:pt>
                <c:pt idx="1092">
                  <c:v>9.388</c:v>
                </c:pt>
                <c:pt idx="1093">
                  <c:v>9.369</c:v>
                </c:pt>
                <c:pt idx="1094">
                  <c:v>9.376</c:v>
                </c:pt>
                <c:pt idx="1095">
                  <c:v>9.391</c:v>
                </c:pt>
                <c:pt idx="1096">
                  <c:v>9.388</c:v>
                </c:pt>
                <c:pt idx="1097">
                  <c:v>9.366</c:v>
                </c:pt>
                <c:pt idx="1098">
                  <c:v>9.381</c:v>
                </c:pt>
                <c:pt idx="1099">
                  <c:v>9.388</c:v>
                </c:pt>
                <c:pt idx="1100">
                  <c:v>9.369</c:v>
                </c:pt>
                <c:pt idx="1101">
                  <c:v>9.388</c:v>
                </c:pt>
                <c:pt idx="1102">
                  <c:v>9.401</c:v>
                </c:pt>
                <c:pt idx="1103">
                  <c:v>9.388</c:v>
                </c:pt>
                <c:pt idx="1104">
                  <c:v>9.391</c:v>
                </c:pt>
                <c:pt idx="1105">
                  <c:v>9.376</c:v>
                </c:pt>
                <c:pt idx="1106">
                  <c:v>9.391</c:v>
                </c:pt>
                <c:pt idx="1107">
                  <c:v>9.388</c:v>
                </c:pt>
                <c:pt idx="1108">
                  <c:v>9.401</c:v>
                </c:pt>
                <c:pt idx="1109">
                  <c:v>9.376</c:v>
                </c:pt>
                <c:pt idx="1110">
                  <c:v>9.401</c:v>
                </c:pt>
                <c:pt idx="1111">
                  <c:v>9.398</c:v>
                </c:pt>
                <c:pt idx="1112">
                  <c:v>9.401</c:v>
                </c:pt>
                <c:pt idx="1113">
                  <c:v>9.388</c:v>
                </c:pt>
                <c:pt idx="1114">
                  <c:v>9.366</c:v>
                </c:pt>
                <c:pt idx="1115">
                  <c:v>9.433</c:v>
                </c:pt>
                <c:pt idx="1116">
                  <c:v>9.398</c:v>
                </c:pt>
                <c:pt idx="1117">
                  <c:v>9.401</c:v>
                </c:pt>
                <c:pt idx="1118">
                  <c:v>9.42</c:v>
                </c:pt>
                <c:pt idx="1119">
                  <c:v>9.401</c:v>
                </c:pt>
                <c:pt idx="1120">
                  <c:v>9.408</c:v>
                </c:pt>
                <c:pt idx="1121">
                  <c:v>9.413</c:v>
                </c:pt>
                <c:pt idx="1122">
                  <c:v>9.42</c:v>
                </c:pt>
                <c:pt idx="1123">
                  <c:v>9.413</c:v>
                </c:pt>
                <c:pt idx="1124">
                  <c:v>9.42</c:v>
                </c:pt>
                <c:pt idx="1125">
                  <c:v>9.413</c:v>
                </c:pt>
                <c:pt idx="1126">
                  <c:v>9.42</c:v>
                </c:pt>
                <c:pt idx="1127">
                  <c:v>9.423</c:v>
                </c:pt>
                <c:pt idx="1128">
                  <c:v>9.43</c:v>
                </c:pt>
                <c:pt idx="1129">
                  <c:v>9.433</c:v>
                </c:pt>
                <c:pt idx="1130">
                  <c:v>9.42</c:v>
                </c:pt>
                <c:pt idx="1131">
                  <c:v>9.445</c:v>
                </c:pt>
                <c:pt idx="1132">
                  <c:v>9.452</c:v>
                </c:pt>
                <c:pt idx="1133">
                  <c:v>9.433</c:v>
                </c:pt>
                <c:pt idx="1134">
                  <c:v>9.452</c:v>
                </c:pt>
                <c:pt idx="1135">
                  <c:v>9.465</c:v>
                </c:pt>
                <c:pt idx="1136">
                  <c:v>9.474</c:v>
                </c:pt>
                <c:pt idx="1137">
                  <c:v>9.452</c:v>
                </c:pt>
                <c:pt idx="1138">
                  <c:v>9.519</c:v>
                </c:pt>
                <c:pt idx="1139">
                  <c:v>9.506</c:v>
                </c:pt>
                <c:pt idx="1140">
                  <c:v>9.519</c:v>
                </c:pt>
                <c:pt idx="1141">
                  <c:v>9.526</c:v>
                </c:pt>
                <c:pt idx="1142">
                  <c:v>9.541</c:v>
                </c:pt>
                <c:pt idx="1143">
                  <c:v>9.558</c:v>
                </c:pt>
                <c:pt idx="1144">
                  <c:v>9.573</c:v>
                </c:pt>
                <c:pt idx="1145">
                  <c:v>9.59</c:v>
                </c:pt>
                <c:pt idx="1146">
                  <c:v>9.605</c:v>
                </c:pt>
                <c:pt idx="1147">
                  <c:v>9.612</c:v>
                </c:pt>
                <c:pt idx="1148">
                  <c:v>9.647</c:v>
                </c:pt>
                <c:pt idx="1149">
                  <c:v>9.666</c:v>
                </c:pt>
                <c:pt idx="1150">
                  <c:v>9.669</c:v>
                </c:pt>
                <c:pt idx="1151">
                  <c:v>9.688</c:v>
                </c:pt>
                <c:pt idx="1152">
                  <c:v>9.723</c:v>
                </c:pt>
                <c:pt idx="1153">
                  <c:v>9.74</c:v>
                </c:pt>
                <c:pt idx="1154">
                  <c:v>9.765</c:v>
                </c:pt>
                <c:pt idx="1155">
                  <c:v>9.772</c:v>
                </c:pt>
                <c:pt idx="1156">
                  <c:v>9.829</c:v>
                </c:pt>
                <c:pt idx="1157">
                  <c:v>9.829</c:v>
                </c:pt>
                <c:pt idx="1158">
                  <c:v>9.848</c:v>
                </c:pt>
                <c:pt idx="1159">
                  <c:v>9.893</c:v>
                </c:pt>
                <c:pt idx="1160">
                  <c:v>9.901</c:v>
                </c:pt>
                <c:pt idx="1161">
                  <c:v>9.937</c:v>
                </c:pt>
                <c:pt idx="1162">
                  <c:v>9.954</c:v>
                </c:pt>
                <c:pt idx="1163">
                  <c:v>9.979</c:v>
                </c:pt>
                <c:pt idx="1164">
                  <c:v>10.019</c:v>
                </c:pt>
                <c:pt idx="1165">
                  <c:v>10.043</c:v>
                </c:pt>
                <c:pt idx="1166">
                  <c:v>10.072</c:v>
                </c:pt>
                <c:pt idx="1167">
                  <c:v>10.118</c:v>
                </c:pt>
                <c:pt idx="1168">
                  <c:v>10.148</c:v>
                </c:pt>
                <c:pt idx="1169">
                  <c:v>10.193</c:v>
                </c:pt>
                <c:pt idx="1170">
                  <c:v>10.204</c:v>
                </c:pt>
                <c:pt idx="1171">
                  <c:v>10.233</c:v>
                </c:pt>
                <c:pt idx="1172">
                  <c:v>10.257</c:v>
                </c:pt>
                <c:pt idx="1173">
                  <c:v>10.287</c:v>
                </c:pt>
                <c:pt idx="1174">
                  <c:v>10.311</c:v>
                </c:pt>
                <c:pt idx="1175">
                  <c:v>10.319</c:v>
                </c:pt>
                <c:pt idx="1176">
                  <c:v>10.364</c:v>
                </c:pt>
                <c:pt idx="1177">
                  <c:v>10.386</c:v>
                </c:pt>
                <c:pt idx="1178">
                  <c:v>10.415</c:v>
                </c:pt>
                <c:pt idx="1179">
                  <c:v>10.428</c:v>
                </c:pt>
                <c:pt idx="1180">
                  <c:v>10.447</c:v>
                </c:pt>
                <c:pt idx="1181">
                  <c:v>10.46</c:v>
                </c:pt>
                <c:pt idx="1182">
                  <c:v>10.482</c:v>
                </c:pt>
                <c:pt idx="1183">
                  <c:v>10.491</c:v>
                </c:pt>
                <c:pt idx="1184">
                  <c:v>10.514</c:v>
                </c:pt>
                <c:pt idx="1185">
                  <c:v>10.533</c:v>
                </c:pt>
                <c:pt idx="1186">
                  <c:v>10.546</c:v>
                </c:pt>
                <c:pt idx="1187">
                  <c:v>10.546</c:v>
                </c:pt>
                <c:pt idx="1188">
                  <c:v>10.565</c:v>
                </c:pt>
                <c:pt idx="1189">
                  <c:v>10.558</c:v>
                </c:pt>
                <c:pt idx="1190">
                  <c:v>10.587</c:v>
                </c:pt>
                <c:pt idx="1191">
                  <c:v>10.59</c:v>
                </c:pt>
                <c:pt idx="1192">
                  <c:v>10.6</c:v>
                </c:pt>
                <c:pt idx="1193">
                  <c:v>10.597</c:v>
                </c:pt>
                <c:pt idx="1194">
                  <c:v>10.61</c:v>
                </c:pt>
                <c:pt idx="1195">
                  <c:v>10.609</c:v>
                </c:pt>
                <c:pt idx="1196">
                  <c:v>10.6</c:v>
                </c:pt>
                <c:pt idx="1197">
                  <c:v>10.6</c:v>
                </c:pt>
                <c:pt idx="1198">
                  <c:v>10.587</c:v>
                </c:pt>
                <c:pt idx="1199">
                  <c:v>10.61</c:v>
                </c:pt>
                <c:pt idx="1200">
                  <c:v>10.59</c:v>
                </c:pt>
                <c:pt idx="1201">
                  <c:v>10.609</c:v>
                </c:pt>
                <c:pt idx="1202">
                  <c:v>10.568</c:v>
                </c:pt>
                <c:pt idx="1203">
                  <c:v>10.609</c:v>
                </c:pt>
                <c:pt idx="1204">
                  <c:v>10.578</c:v>
                </c:pt>
                <c:pt idx="1205">
                  <c:v>10.578</c:v>
                </c:pt>
                <c:pt idx="1206">
                  <c:v>10.555</c:v>
                </c:pt>
                <c:pt idx="1207">
                  <c:v>10.568</c:v>
                </c:pt>
                <c:pt idx="1208">
                  <c:v>10.533</c:v>
                </c:pt>
                <c:pt idx="1209">
                  <c:v>10.546</c:v>
                </c:pt>
                <c:pt idx="1210">
                  <c:v>10.514</c:v>
                </c:pt>
                <c:pt idx="1211">
                  <c:v>10.501</c:v>
                </c:pt>
                <c:pt idx="1212">
                  <c:v>10.492</c:v>
                </c:pt>
                <c:pt idx="1213">
                  <c:v>10.469</c:v>
                </c:pt>
                <c:pt idx="1214">
                  <c:v>10.45</c:v>
                </c:pt>
                <c:pt idx="1215">
                  <c:v>10.428</c:v>
                </c:pt>
                <c:pt idx="1216">
                  <c:v>10.405</c:v>
                </c:pt>
                <c:pt idx="1217">
                  <c:v>10.396</c:v>
                </c:pt>
                <c:pt idx="1218">
                  <c:v>10.362</c:v>
                </c:pt>
                <c:pt idx="1219">
                  <c:v>10.354</c:v>
                </c:pt>
                <c:pt idx="1220">
                  <c:v>10.308</c:v>
                </c:pt>
                <c:pt idx="1221">
                  <c:v>10.3</c:v>
                </c:pt>
                <c:pt idx="1222">
                  <c:v>10.268</c:v>
                </c:pt>
                <c:pt idx="1223">
                  <c:v>10.255</c:v>
                </c:pt>
                <c:pt idx="1224">
                  <c:v>10.247</c:v>
                </c:pt>
                <c:pt idx="1225">
                  <c:v>10.212</c:v>
                </c:pt>
                <c:pt idx="1226">
                  <c:v>10.182</c:v>
                </c:pt>
                <c:pt idx="1227">
                  <c:v>10.158</c:v>
                </c:pt>
                <c:pt idx="1228">
                  <c:v>10.129</c:v>
                </c:pt>
                <c:pt idx="1229">
                  <c:v>10.107</c:v>
                </c:pt>
                <c:pt idx="1230">
                  <c:v>10.072</c:v>
                </c:pt>
                <c:pt idx="1231">
                  <c:v>10.053</c:v>
                </c:pt>
                <c:pt idx="1232">
                  <c:v>10.03</c:v>
                </c:pt>
                <c:pt idx="1233">
                  <c:v>9.989</c:v>
                </c:pt>
                <c:pt idx="1234">
                  <c:v>9.976</c:v>
                </c:pt>
                <c:pt idx="1235">
                  <c:v>9.947</c:v>
                </c:pt>
                <c:pt idx="1236">
                  <c:v>9.944</c:v>
                </c:pt>
                <c:pt idx="1237">
                  <c:v>9.905</c:v>
                </c:pt>
                <c:pt idx="1238">
                  <c:v>9.89</c:v>
                </c:pt>
                <c:pt idx="1239">
                  <c:v>9.861</c:v>
                </c:pt>
                <c:pt idx="1240">
                  <c:v>9.816</c:v>
                </c:pt>
                <c:pt idx="1241">
                  <c:v>9.819</c:v>
                </c:pt>
                <c:pt idx="1242">
                  <c:v>9.794</c:v>
                </c:pt>
                <c:pt idx="1243">
                  <c:v>9.765</c:v>
                </c:pt>
                <c:pt idx="1244">
                  <c:v>9.755</c:v>
                </c:pt>
                <c:pt idx="1245">
                  <c:v>9.72</c:v>
                </c:pt>
                <c:pt idx="1246">
                  <c:v>9.723</c:v>
                </c:pt>
                <c:pt idx="1247">
                  <c:v>9.676</c:v>
                </c:pt>
                <c:pt idx="1248">
                  <c:v>9.679</c:v>
                </c:pt>
                <c:pt idx="1249">
                  <c:v>9.654</c:v>
                </c:pt>
                <c:pt idx="1250">
                  <c:v>9.647</c:v>
                </c:pt>
                <c:pt idx="1251">
                  <c:v>9.634</c:v>
                </c:pt>
                <c:pt idx="1252">
                  <c:v>9.615</c:v>
                </c:pt>
                <c:pt idx="1253">
                  <c:v>9.602</c:v>
                </c:pt>
                <c:pt idx="1254">
                  <c:v>9.595</c:v>
                </c:pt>
                <c:pt idx="1255">
                  <c:v>9.59</c:v>
                </c:pt>
                <c:pt idx="1256">
                  <c:v>9.583</c:v>
                </c:pt>
                <c:pt idx="1257">
                  <c:v>9.57</c:v>
                </c:pt>
                <c:pt idx="1258">
                  <c:v>9.583</c:v>
                </c:pt>
                <c:pt idx="1259">
                  <c:v>9.58</c:v>
                </c:pt>
                <c:pt idx="1260">
                  <c:v>9.583</c:v>
                </c:pt>
                <c:pt idx="1261">
                  <c:v>9.59</c:v>
                </c:pt>
                <c:pt idx="1262">
                  <c:v>9.573</c:v>
                </c:pt>
                <c:pt idx="1263">
                  <c:v>9.58</c:v>
                </c:pt>
                <c:pt idx="1264">
                  <c:v>9.595</c:v>
                </c:pt>
                <c:pt idx="1265">
                  <c:v>9.612</c:v>
                </c:pt>
                <c:pt idx="1266">
                  <c:v>9.57</c:v>
                </c:pt>
                <c:pt idx="1267">
                  <c:v>9.659</c:v>
                </c:pt>
                <c:pt idx="1268">
                  <c:v>9.602</c:v>
                </c:pt>
                <c:pt idx="1269">
                  <c:v>9.679</c:v>
                </c:pt>
                <c:pt idx="1270">
                  <c:v>9.659</c:v>
                </c:pt>
                <c:pt idx="1271">
                  <c:v>9.676</c:v>
                </c:pt>
                <c:pt idx="1272">
                  <c:v>9.679</c:v>
                </c:pt>
                <c:pt idx="1273">
                  <c:v>9.708</c:v>
                </c:pt>
                <c:pt idx="1274">
                  <c:v>9.723</c:v>
                </c:pt>
                <c:pt idx="1275">
                  <c:v>9.72</c:v>
                </c:pt>
                <c:pt idx="1276">
                  <c:v>9.743</c:v>
                </c:pt>
                <c:pt idx="1277">
                  <c:v>9.772</c:v>
                </c:pt>
                <c:pt idx="1278">
                  <c:v>9.775</c:v>
                </c:pt>
                <c:pt idx="1279">
                  <c:v>9.804</c:v>
                </c:pt>
                <c:pt idx="1280">
                  <c:v>9.819</c:v>
                </c:pt>
                <c:pt idx="1281">
                  <c:v>9.826</c:v>
                </c:pt>
                <c:pt idx="1282">
                  <c:v>9.861</c:v>
                </c:pt>
                <c:pt idx="1283">
                  <c:v>9.858</c:v>
                </c:pt>
                <c:pt idx="1284">
                  <c:v>9.893</c:v>
                </c:pt>
                <c:pt idx="1285">
                  <c:v>9.922</c:v>
                </c:pt>
                <c:pt idx="1286">
                  <c:v>9.925</c:v>
                </c:pt>
                <c:pt idx="1287">
                  <c:v>9.966</c:v>
                </c:pt>
                <c:pt idx="1288">
                  <c:v>9.979</c:v>
                </c:pt>
                <c:pt idx="1289">
                  <c:v>9.986</c:v>
                </c:pt>
                <c:pt idx="1290">
                  <c:v>10.021</c:v>
                </c:pt>
                <c:pt idx="1291">
                  <c:v>10.043</c:v>
                </c:pt>
                <c:pt idx="1292">
                  <c:v>10.072</c:v>
                </c:pt>
                <c:pt idx="1293">
                  <c:v>10.075</c:v>
                </c:pt>
                <c:pt idx="1294">
                  <c:v>10.104</c:v>
                </c:pt>
                <c:pt idx="1295">
                  <c:v>10.139</c:v>
                </c:pt>
                <c:pt idx="1296">
                  <c:v>10.148</c:v>
                </c:pt>
                <c:pt idx="1297">
                  <c:v>10.161</c:v>
                </c:pt>
                <c:pt idx="1298">
                  <c:v>10.201</c:v>
                </c:pt>
                <c:pt idx="1299">
                  <c:v>10.225</c:v>
                </c:pt>
                <c:pt idx="1300">
                  <c:v>10.247</c:v>
                </c:pt>
                <c:pt idx="1301">
                  <c:v>10.255</c:v>
                </c:pt>
                <c:pt idx="1302">
                  <c:v>10.3</c:v>
                </c:pt>
                <c:pt idx="1303">
                  <c:v>10.308</c:v>
                </c:pt>
                <c:pt idx="1304">
                  <c:v>10.322</c:v>
                </c:pt>
                <c:pt idx="1305">
                  <c:v>10.351</c:v>
                </c:pt>
                <c:pt idx="1306">
                  <c:v>10.364</c:v>
                </c:pt>
                <c:pt idx="1307">
                  <c:v>10.375</c:v>
                </c:pt>
                <c:pt idx="1308">
                  <c:v>10.405</c:v>
                </c:pt>
                <c:pt idx="1309">
                  <c:v>10.428</c:v>
                </c:pt>
                <c:pt idx="1310">
                  <c:v>10.437</c:v>
                </c:pt>
                <c:pt idx="1311">
                  <c:v>10.46</c:v>
                </c:pt>
                <c:pt idx="1312">
                  <c:v>10.482</c:v>
                </c:pt>
                <c:pt idx="1313">
                  <c:v>10.49</c:v>
                </c:pt>
                <c:pt idx="1314">
                  <c:v>10.492</c:v>
                </c:pt>
                <c:pt idx="1315">
                  <c:v>10.511</c:v>
                </c:pt>
                <c:pt idx="1316">
                  <c:v>10.504</c:v>
                </c:pt>
                <c:pt idx="1317">
                  <c:v>10.536</c:v>
                </c:pt>
                <c:pt idx="1318">
                  <c:v>10.543</c:v>
                </c:pt>
                <c:pt idx="1319">
                  <c:v>10.558</c:v>
                </c:pt>
                <c:pt idx="1320">
                  <c:v>10.555</c:v>
                </c:pt>
                <c:pt idx="1321">
                  <c:v>10.568</c:v>
                </c:pt>
                <c:pt idx="1322">
                  <c:v>10.578</c:v>
                </c:pt>
                <c:pt idx="1323">
                  <c:v>10.587</c:v>
                </c:pt>
                <c:pt idx="1324">
                  <c:v>10.578</c:v>
                </c:pt>
                <c:pt idx="1325">
                  <c:v>10.597</c:v>
                </c:pt>
                <c:pt idx="1326">
                  <c:v>10.61</c:v>
                </c:pt>
                <c:pt idx="1327">
                  <c:v>10.622</c:v>
                </c:pt>
                <c:pt idx="1328">
                  <c:v>10.608</c:v>
                </c:pt>
                <c:pt idx="1329">
                  <c:v>10.622</c:v>
                </c:pt>
                <c:pt idx="1330">
                  <c:v>10.608</c:v>
                </c:pt>
                <c:pt idx="1331">
                  <c:v>10.61</c:v>
                </c:pt>
                <c:pt idx="1332">
                  <c:v>10.622</c:v>
                </c:pt>
                <c:pt idx="1333">
                  <c:v>10.619</c:v>
                </c:pt>
                <c:pt idx="1334">
                  <c:v>10.61</c:v>
                </c:pt>
                <c:pt idx="1335">
                  <c:v>10.587</c:v>
                </c:pt>
                <c:pt idx="1336">
                  <c:v>10.654</c:v>
                </c:pt>
                <c:pt idx="1337">
                  <c:v>10.622</c:v>
                </c:pt>
                <c:pt idx="1338">
                  <c:v>10.629</c:v>
                </c:pt>
                <c:pt idx="1339">
                  <c:v>10.61</c:v>
                </c:pt>
                <c:pt idx="1340">
                  <c:v>10.6</c:v>
                </c:pt>
                <c:pt idx="1341">
                  <c:v>10.619</c:v>
                </c:pt>
                <c:pt idx="1342">
                  <c:v>10.61</c:v>
                </c:pt>
                <c:pt idx="1343">
                  <c:v>10.608</c:v>
                </c:pt>
                <c:pt idx="1344">
                  <c:v>10.61</c:v>
                </c:pt>
                <c:pt idx="1345">
                  <c:v>10.61</c:v>
                </c:pt>
                <c:pt idx="1346">
                  <c:v>10.587</c:v>
                </c:pt>
                <c:pt idx="1347">
                  <c:v>10.6</c:v>
                </c:pt>
                <c:pt idx="1348">
                  <c:v>10.587</c:v>
                </c:pt>
                <c:pt idx="1349">
                  <c:v>10.59</c:v>
                </c:pt>
                <c:pt idx="1350">
                  <c:v>10.568</c:v>
                </c:pt>
                <c:pt idx="1351">
                  <c:v>10.587</c:v>
                </c:pt>
                <c:pt idx="1352">
                  <c:v>10.578</c:v>
                </c:pt>
                <c:pt idx="1353">
                  <c:v>10.555</c:v>
                </c:pt>
                <c:pt idx="1354">
                  <c:v>10.578</c:v>
                </c:pt>
                <c:pt idx="1355">
                  <c:v>10.546</c:v>
                </c:pt>
                <c:pt idx="1356">
                  <c:v>10.565</c:v>
                </c:pt>
                <c:pt idx="1357">
                  <c:v>10.546</c:v>
                </c:pt>
                <c:pt idx="1358">
                  <c:v>10.543</c:v>
                </c:pt>
                <c:pt idx="1359">
                  <c:v>10.546</c:v>
                </c:pt>
                <c:pt idx="1360">
                  <c:v>10.525</c:v>
                </c:pt>
                <c:pt idx="1361">
                  <c:v>10.533</c:v>
                </c:pt>
                <c:pt idx="1362">
                  <c:v>10.514</c:v>
                </c:pt>
                <c:pt idx="1363">
                  <c:v>10.511</c:v>
                </c:pt>
                <c:pt idx="1364">
                  <c:v>10.514</c:v>
                </c:pt>
                <c:pt idx="1365">
                  <c:v>10.504</c:v>
                </c:pt>
                <c:pt idx="1366">
                  <c:v>10.501</c:v>
                </c:pt>
                <c:pt idx="1367">
                  <c:v>10.492</c:v>
                </c:pt>
                <c:pt idx="1368">
                  <c:v>10.479</c:v>
                </c:pt>
                <c:pt idx="1369">
                  <c:v>10.492</c:v>
                </c:pt>
                <c:pt idx="1370">
                  <c:v>10.482</c:v>
                </c:pt>
                <c:pt idx="1371">
                  <c:v>10.469</c:v>
                </c:pt>
                <c:pt idx="1372">
                  <c:v>10.472</c:v>
                </c:pt>
                <c:pt idx="1373">
                  <c:v>10.469</c:v>
                </c:pt>
                <c:pt idx="1374">
                  <c:v>10.45</c:v>
                </c:pt>
                <c:pt idx="1375">
                  <c:v>10.46</c:v>
                </c:pt>
                <c:pt idx="1376">
                  <c:v>10.458</c:v>
                </c:pt>
                <c:pt idx="1377">
                  <c:v>10.439</c:v>
                </c:pt>
                <c:pt idx="1378">
                  <c:v>10.437</c:v>
                </c:pt>
                <c:pt idx="1379">
                  <c:v>10.439</c:v>
                </c:pt>
                <c:pt idx="1380">
                  <c:v>10.439</c:v>
                </c:pt>
                <c:pt idx="1381">
                  <c:v>10.426</c:v>
                </c:pt>
                <c:pt idx="1382">
                  <c:v>10.428</c:v>
                </c:pt>
                <c:pt idx="1383">
                  <c:v>10.415</c:v>
                </c:pt>
                <c:pt idx="1384">
                  <c:v>10.407</c:v>
                </c:pt>
                <c:pt idx="1385">
                  <c:v>10.396</c:v>
                </c:pt>
                <c:pt idx="1386">
                  <c:v>10.415</c:v>
                </c:pt>
                <c:pt idx="1387">
                  <c:v>10.396</c:v>
                </c:pt>
                <c:pt idx="1388">
                  <c:v>10.394</c:v>
                </c:pt>
                <c:pt idx="1389">
                  <c:v>10.386</c:v>
                </c:pt>
                <c:pt idx="1390">
                  <c:v>10.383</c:v>
                </c:pt>
                <c:pt idx="1391">
                  <c:v>10.386</c:v>
                </c:pt>
                <c:pt idx="1392">
                  <c:v>10.386</c:v>
                </c:pt>
                <c:pt idx="1393">
                  <c:v>10.372</c:v>
                </c:pt>
                <c:pt idx="1394">
                  <c:v>10.386</c:v>
                </c:pt>
                <c:pt idx="1395">
                  <c:v>10.372</c:v>
                </c:pt>
                <c:pt idx="1396">
                  <c:v>10.364</c:v>
                </c:pt>
                <c:pt idx="1397">
                  <c:v>10.364</c:v>
                </c:pt>
                <c:pt idx="1398">
                  <c:v>10.362</c:v>
                </c:pt>
                <c:pt idx="1399">
                  <c:v>10.343</c:v>
                </c:pt>
                <c:pt idx="1400">
                  <c:v>10.362</c:v>
                </c:pt>
                <c:pt idx="1401">
                  <c:v>10.354</c:v>
                </c:pt>
                <c:pt idx="1402">
                  <c:v>10.351</c:v>
                </c:pt>
                <c:pt idx="1403">
                  <c:v>10.343</c:v>
                </c:pt>
                <c:pt idx="1404">
                  <c:v>10.364</c:v>
                </c:pt>
                <c:pt idx="1405">
                  <c:v>10.34</c:v>
                </c:pt>
                <c:pt idx="1406">
                  <c:v>10.354</c:v>
                </c:pt>
                <c:pt idx="1407">
                  <c:v>10.351</c:v>
                </c:pt>
                <c:pt idx="1408">
                  <c:v>10.375</c:v>
                </c:pt>
                <c:pt idx="1409">
                  <c:v>10.343</c:v>
                </c:pt>
                <c:pt idx="1410">
                  <c:v>10.372</c:v>
                </c:pt>
                <c:pt idx="1411">
                  <c:v>10.364</c:v>
                </c:pt>
                <c:pt idx="1412">
                  <c:v>10.372</c:v>
                </c:pt>
                <c:pt idx="1413">
                  <c:v>10.364</c:v>
                </c:pt>
                <c:pt idx="1414">
                  <c:v>10.383</c:v>
                </c:pt>
                <c:pt idx="1415">
                  <c:v>10.386</c:v>
                </c:pt>
                <c:pt idx="1416">
                  <c:v>10.386</c:v>
                </c:pt>
                <c:pt idx="1417">
                  <c:v>10.383</c:v>
                </c:pt>
                <c:pt idx="1418">
                  <c:v>10.396</c:v>
                </c:pt>
                <c:pt idx="1419">
                  <c:v>10.415</c:v>
                </c:pt>
                <c:pt idx="1420">
                  <c:v>10.407</c:v>
                </c:pt>
                <c:pt idx="1421">
                  <c:v>10.418</c:v>
                </c:pt>
                <c:pt idx="1422">
                  <c:v>10.426</c:v>
                </c:pt>
                <c:pt idx="1423">
                  <c:v>10.428</c:v>
                </c:pt>
                <c:pt idx="1424">
                  <c:v>10.447</c:v>
                </c:pt>
                <c:pt idx="1425">
                  <c:v>10.45</c:v>
                </c:pt>
                <c:pt idx="1426">
                  <c:v>10.46</c:v>
                </c:pt>
                <c:pt idx="1427">
                  <c:v>10.458</c:v>
                </c:pt>
                <c:pt idx="1428">
                  <c:v>10.471</c:v>
                </c:pt>
                <c:pt idx="1429">
                  <c:v>10.479</c:v>
                </c:pt>
                <c:pt idx="1430">
                  <c:v>10.492</c:v>
                </c:pt>
                <c:pt idx="1431">
                  <c:v>10.49</c:v>
                </c:pt>
                <c:pt idx="1432">
                  <c:v>10.514</c:v>
                </c:pt>
                <c:pt idx="1433">
                  <c:v>10.525</c:v>
                </c:pt>
                <c:pt idx="1434">
                  <c:v>10.533</c:v>
                </c:pt>
                <c:pt idx="1435">
                  <c:v>10.557</c:v>
                </c:pt>
                <c:pt idx="1436">
                  <c:v>10.533</c:v>
                </c:pt>
                <c:pt idx="1437">
                  <c:v>10.578</c:v>
                </c:pt>
                <c:pt idx="1438">
                  <c:v>10.568</c:v>
                </c:pt>
                <c:pt idx="1439">
                  <c:v>10.597</c:v>
                </c:pt>
                <c:pt idx="1440">
                  <c:v>10.6</c:v>
                </c:pt>
                <c:pt idx="1441">
                  <c:v>10.622</c:v>
                </c:pt>
                <c:pt idx="1442">
                  <c:v>10.619</c:v>
                </c:pt>
                <c:pt idx="1443">
                  <c:v>10.642</c:v>
                </c:pt>
                <c:pt idx="1444">
                  <c:v>10.651</c:v>
                </c:pt>
                <c:pt idx="1445">
                  <c:v>10.674</c:v>
                </c:pt>
                <c:pt idx="1446">
                  <c:v>10.686</c:v>
                </c:pt>
                <c:pt idx="1447">
                  <c:v>10.693</c:v>
                </c:pt>
                <c:pt idx="1448">
                  <c:v>10.728</c:v>
                </c:pt>
                <c:pt idx="1449">
                  <c:v>10.737</c:v>
                </c:pt>
                <c:pt idx="1450">
                  <c:v>10.75</c:v>
                </c:pt>
                <c:pt idx="1451">
                  <c:v>10.76</c:v>
                </c:pt>
                <c:pt idx="1452">
                  <c:v>10.791</c:v>
                </c:pt>
                <c:pt idx="1453">
                  <c:v>10.804</c:v>
                </c:pt>
                <c:pt idx="1454">
                  <c:v>10.824</c:v>
                </c:pt>
                <c:pt idx="1455">
                  <c:v>10.833</c:v>
                </c:pt>
                <c:pt idx="1456">
                  <c:v>10.856</c:v>
                </c:pt>
                <c:pt idx="1457">
                  <c:v>10.878</c:v>
                </c:pt>
                <c:pt idx="1458">
                  <c:v>10.907</c:v>
                </c:pt>
                <c:pt idx="1459">
                  <c:v>10.91</c:v>
                </c:pt>
                <c:pt idx="1460">
                  <c:v>10.929</c:v>
                </c:pt>
                <c:pt idx="1461">
                  <c:v>10.942</c:v>
                </c:pt>
                <c:pt idx="1462">
                  <c:v>10.974</c:v>
                </c:pt>
                <c:pt idx="1463">
                  <c:v>10.993</c:v>
                </c:pt>
                <c:pt idx="1464">
                  <c:v>11.006</c:v>
                </c:pt>
                <c:pt idx="1465">
                  <c:v>11.028</c:v>
                </c:pt>
                <c:pt idx="1466">
                  <c:v>11.047</c:v>
                </c:pt>
                <c:pt idx="1467">
                  <c:v>11.07</c:v>
                </c:pt>
                <c:pt idx="1468">
                  <c:v>11.07</c:v>
                </c:pt>
                <c:pt idx="1469">
                  <c:v>11.101</c:v>
                </c:pt>
                <c:pt idx="1470">
                  <c:v>11.114</c:v>
                </c:pt>
                <c:pt idx="1471">
                  <c:v>11.134</c:v>
                </c:pt>
                <c:pt idx="1472">
                  <c:v>11.133</c:v>
                </c:pt>
                <c:pt idx="1473">
                  <c:v>11.188</c:v>
                </c:pt>
                <c:pt idx="1474">
                  <c:v>11.178</c:v>
                </c:pt>
                <c:pt idx="1475">
                  <c:v>11.197</c:v>
                </c:pt>
                <c:pt idx="1476">
                  <c:v>11.23</c:v>
                </c:pt>
                <c:pt idx="1477">
                  <c:v>11.23</c:v>
                </c:pt>
                <c:pt idx="1478">
                  <c:v>11.239</c:v>
                </c:pt>
                <c:pt idx="1479">
                  <c:v>11.274</c:v>
                </c:pt>
                <c:pt idx="1480">
                  <c:v>11.274</c:v>
                </c:pt>
                <c:pt idx="1481">
                  <c:v>11.251</c:v>
                </c:pt>
                <c:pt idx="1482">
                  <c:v>11.338</c:v>
                </c:pt>
                <c:pt idx="1483">
                  <c:v>11.316</c:v>
                </c:pt>
                <c:pt idx="1484">
                  <c:v>11.327</c:v>
                </c:pt>
                <c:pt idx="1485">
                  <c:v>11.325</c:v>
                </c:pt>
                <c:pt idx="1486">
                  <c:v>11.348</c:v>
                </c:pt>
                <c:pt idx="1487">
                  <c:v>11.37</c:v>
                </c:pt>
                <c:pt idx="1488">
                  <c:v>11.369</c:v>
                </c:pt>
                <c:pt idx="1489">
                  <c:v>11.37</c:v>
                </c:pt>
                <c:pt idx="1490">
                  <c:v>11.402</c:v>
                </c:pt>
                <c:pt idx="1491">
                  <c:v>11.389</c:v>
                </c:pt>
                <c:pt idx="1492">
                  <c:v>11.402</c:v>
                </c:pt>
                <c:pt idx="1493">
                  <c:v>11.424</c:v>
                </c:pt>
              </c:numCache>
            </c:numRef>
          </c:xVal>
          <c:yVal>
            <c:numRef>
              <c:f>Uitwerking!$T$7:$T$1500</c:f>
              <c:numCache>
                <c:formatCode>General</c:formatCode>
                <c:ptCount val="1494"/>
                <c:pt idx="0">
                  <c:v>8.0595</c:v>
                </c:pt>
                <c:pt idx="1">
                  <c:v>8.0575</c:v>
                </c:pt>
                <c:pt idx="2">
                  <c:v>8.0558</c:v>
                </c:pt>
                <c:pt idx="3">
                  <c:v>8.0543</c:v>
                </c:pt>
                <c:pt idx="4">
                  <c:v>8.053</c:v>
                </c:pt>
                <c:pt idx="5">
                  <c:v>8.0525</c:v>
                </c:pt>
                <c:pt idx="6">
                  <c:v>8.0518</c:v>
                </c:pt>
                <c:pt idx="7">
                  <c:v>8.0512</c:v>
                </c:pt>
                <c:pt idx="8">
                  <c:v>8.0507</c:v>
                </c:pt>
                <c:pt idx="9">
                  <c:v>8.0504</c:v>
                </c:pt>
                <c:pt idx="10">
                  <c:v>8.0505</c:v>
                </c:pt>
                <c:pt idx="11">
                  <c:v>8.05</c:v>
                </c:pt>
                <c:pt idx="12">
                  <c:v>8.0509</c:v>
                </c:pt>
                <c:pt idx="13">
                  <c:v>8.051</c:v>
                </c:pt>
                <c:pt idx="14">
                  <c:v>8.0518</c:v>
                </c:pt>
                <c:pt idx="15">
                  <c:v>8.052</c:v>
                </c:pt>
                <c:pt idx="16">
                  <c:v>8.0523</c:v>
                </c:pt>
                <c:pt idx="17">
                  <c:v>8.0528</c:v>
                </c:pt>
                <c:pt idx="18">
                  <c:v>8.0533</c:v>
                </c:pt>
                <c:pt idx="19">
                  <c:v>8.0531</c:v>
                </c:pt>
                <c:pt idx="20">
                  <c:v>8.0531</c:v>
                </c:pt>
                <c:pt idx="21">
                  <c:v>8.0533</c:v>
                </c:pt>
                <c:pt idx="22">
                  <c:v>8.0533</c:v>
                </c:pt>
                <c:pt idx="23">
                  <c:v>8.0531</c:v>
                </c:pt>
                <c:pt idx="24">
                  <c:v>8.0533</c:v>
                </c:pt>
                <c:pt idx="25">
                  <c:v>8.0533</c:v>
                </c:pt>
                <c:pt idx="26">
                  <c:v>8.0535</c:v>
                </c:pt>
                <c:pt idx="27">
                  <c:v>8.0531</c:v>
                </c:pt>
                <c:pt idx="28">
                  <c:v>8.0535</c:v>
                </c:pt>
                <c:pt idx="29">
                  <c:v>8.0535</c:v>
                </c:pt>
                <c:pt idx="30">
                  <c:v>8.0536</c:v>
                </c:pt>
                <c:pt idx="31">
                  <c:v>8.0539</c:v>
                </c:pt>
                <c:pt idx="32">
                  <c:v>8.054</c:v>
                </c:pt>
                <c:pt idx="33">
                  <c:v>8.054</c:v>
                </c:pt>
                <c:pt idx="34">
                  <c:v>8.0541</c:v>
                </c:pt>
                <c:pt idx="35">
                  <c:v>8.054</c:v>
                </c:pt>
                <c:pt idx="36">
                  <c:v>8.0541</c:v>
                </c:pt>
                <c:pt idx="37">
                  <c:v>8.0541</c:v>
                </c:pt>
                <c:pt idx="38">
                  <c:v>8.0538</c:v>
                </c:pt>
                <c:pt idx="39">
                  <c:v>8.0539</c:v>
                </c:pt>
                <c:pt idx="40">
                  <c:v>8.0535</c:v>
                </c:pt>
                <c:pt idx="41">
                  <c:v>8.0531</c:v>
                </c:pt>
                <c:pt idx="42">
                  <c:v>8.0527</c:v>
                </c:pt>
                <c:pt idx="43">
                  <c:v>8.0528</c:v>
                </c:pt>
                <c:pt idx="44">
                  <c:v>8.0523</c:v>
                </c:pt>
                <c:pt idx="45">
                  <c:v>8.0525</c:v>
                </c:pt>
                <c:pt idx="46">
                  <c:v>8.052</c:v>
                </c:pt>
                <c:pt idx="47">
                  <c:v>8.0517</c:v>
                </c:pt>
                <c:pt idx="48">
                  <c:v>8.0517</c:v>
                </c:pt>
                <c:pt idx="49">
                  <c:v>8.0514</c:v>
                </c:pt>
                <c:pt idx="50">
                  <c:v>8.0509</c:v>
                </c:pt>
                <c:pt idx="51">
                  <c:v>8.0509</c:v>
                </c:pt>
                <c:pt idx="52">
                  <c:v>8.0505</c:v>
                </c:pt>
                <c:pt idx="53">
                  <c:v>8.0502</c:v>
                </c:pt>
                <c:pt idx="54">
                  <c:v>8.0496</c:v>
                </c:pt>
                <c:pt idx="55">
                  <c:v>8.0494</c:v>
                </c:pt>
                <c:pt idx="56">
                  <c:v>8.0494</c:v>
                </c:pt>
                <c:pt idx="57">
                  <c:v>8.0492</c:v>
                </c:pt>
                <c:pt idx="58">
                  <c:v>8.0492</c:v>
                </c:pt>
                <c:pt idx="59">
                  <c:v>8.0491</c:v>
                </c:pt>
                <c:pt idx="60">
                  <c:v>8.0491</c:v>
                </c:pt>
                <c:pt idx="61">
                  <c:v>8.0489</c:v>
                </c:pt>
                <c:pt idx="62">
                  <c:v>8.0489</c:v>
                </c:pt>
                <c:pt idx="63">
                  <c:v>8.0489</c:v>
                </c:pt>
                <c:pt idx="64">
                  <c:v>8.0487</c:v>
                </c:pt>
                <c:pt idx="65">
                  <c:v>8.0487</c:v>
                </c:pt>
                <c:pt idx="66">
                  <c:v>8.0491</c:v>
                </c:pt>
                <c:pt idx="67">
                  <c:v>8.0486</c:v>
                </c:pt>
                <c:pt idx="68">
                  <c:v>8.0489</c:v>
                </c:pt>
                <c:pt idx="69">
                  <c:v>8.0487</c:v>
                </c:pt>
                <c:pt idx="70">
                  <c:v>8.0491</c:v>
                </c:pt>
                <c:pt idx="71">
                  <c:v>8.0491</c:v>
                </c:pt>
                <c:pt idx="72">
                  <c:v>8.0491</c:v>
                </c:pt>
                <c:pt idx="73">
                  <c:v>8.0489</c:v>
                </c:pt>
                <c:pt idx="74">
                  <c:v>8.0489</c:v>
                </c:pt>
                <c:pt idx="75">
                  <c:v>8.0489</c:v>
                </c:pt>
                <c:pt idx="76">
                  <c:v>8.0487</c:v>
                </c:pt>
                <c:pt idx="77">
                  <c:v>8.0486</c:v>
                </c:pt>
                <c:pt idx="78">
                  <c:v>8.0484</c:v>
                </c:pt>
                <c:pt idx="79">
                  <c:v>8.0489</c:v>
                </c:pt>
                <c:pt idx="80">
                  <c:v>8.0486</c:v>
                </c:pt>
                <c:pt idx="81">
                  <c:v>8.0486</c:v>
                </c:pt>
                <c:pt idx="82">
                  <c:v>8.0487</c:v>
                </c:pt>
                <c:pt idx="83">
                  <c:v>8.0487</c:v>
                </c:pt>
                <c:pt idx="84">
                  <c:v>8.0491</c:v>
                </c:pt>
                <c:pt idx="85">
                  <c:v>8.0489</c:v>
                </c:pt>
                <c:pt idx="86">
                  <c:v>8.0489</c:v>
                </c:pt>
                <c:pt idx="87">
                  <c:v>8.0487</c:v>
                </c:pt>
                <c:pt idx="88">
                  <c:v>8.0484</c:v>
                </c:pt>
                <c:pt idx="89">
                  <c:v>8.0481</c:v>
                </c:pt>
                <c:pt idx="90">
                  <c:v>8.0479</c:v>
                </c:pt>
                <c:pt idx="91">
                  <c:v>8.0478</c:v>
                </c:pt>
                <c:pt idx="92">
                  <c:v>8.0476</c:v>
                </c:pt>
                <c:pt idx="93">
                  <c:v>8.0476</c:v>
                </c:pt>
                <c:pt idx="94">
                  <c:v>8.0474</c:v>
                </c:pt>
                <c:pt idx="95">
                  <c:v>8.0473</c:v>
                </c:pt>
                <c:pt idx="96">
                  <c:v>8.0469</c:v>
                </c:pt>
                <c:pt idx="97">
                  <c:v>8.0471</c:v>
                </c:pt>
                <c:pt idx="98">
                  <c:v>8.0469</c:v>
                </c:pt>
                <c:pt idx="99">
                  <c:v>8.0469</c:v>
                </c:pt>
                <c:pt idx="100">
                  <c:v>8.0471</c:v>
                </c:pt>
                <c:pt idx="101">
                  <c:v>8.0469</c:v>
                </c:pt>
                <c:pt idx="102">
                  <c:v>8.0471</c:v>
                </c:pt>
                <c:pt idx="103">
                  <c:v>8.0469</c:v>
                </c:pt>
                <c:pt idx="104">
                  <c:v>8.047</c:v>
                </c:pt>
                <c:pt idx="105">
                  <c:v>8.0468</c:v>
                </c:pt>
                <c:pt idx="106">
                  <c:v>8.0469</c:v>
                </c:pt>
                <c:pt idx="107">
                  <c:v>8.0469</c:v>
                </c:pt>
                <c:pt idx="108">
                  <c:v>8.0469</c:v>
                </c:pt>
                <c:pt idx="109">
                  <c:v>8.0469</c:v>
                </c:pt>
                <c:pt idx="110">
                  <c:v>8.0469</c:v>
                </c:pt>
                <c:pt idx="111">
                  <c:v>8.0473</c:v>
                </c:pt>
                <c:pt idx="112">
                  <c:v>8.0474</c:v>
                </c:pt>
                <c:pt idx="113">
                  <c:v>8.0476</c:v>
                </c:pt>
                <c:pt idx="114">
                  <c:v>8.0476</c:v>
                </c:pt>
                <c:pt idx="115">
                  <c:v>8.0478</c:v>
                </c:pt>
                <c:pt idx="116">
                  <c:v>8.0478</c:v>
                </c:pt>
                <c:pt idx="117">
                  <c:v>8.0479</c:v>
                </c:pt>
                <c:pt idx="118">
                  <c:v>8.0478</c:v>
                </c:pt>
                <c:pt idx="119">
                  <c:v>8.0479</c:v>
                </c:pt>
                <c:pt idx="120">
                  <c:v>8.0481</c:v>
                </c:pt>
                <c:pt idx="121">
                  <c:v>8.0481</c:v>
                </c:pt>
                <c:pt idx="122">
                  <c:v>8.0482</c:v>
                </c:pt>
                <c:pt idx="123">
                  <c:v>8.0482</c:v>
                </c:pt>
                <c:pt idx="124">
                  <c:v>8.0484</c:v>
                </c:pt>
                <c:pt idx="125">
                  <c:v>8.0482</c:v>
                </c:pt>
                <c:pt idx="126">
                  <c:v>8.0486</c:v>
                </c:pt>
                <c:pt idx="127">
                  <c:v>8.0484</c:v>
                </c:pt>
                <c:pt idx="128">
                  <c:v>8.0486</c:v>
                </c:pt>
                <c:pt idx="129">
                  <c:v>8.0484</c:v>
                </c:pt>
                <c:pt idx="130">
                  <c:v>8.0484</c:v>
                </c:pt>
                <c:pt idx="131">
                  <c:v>8.0484</c:v>
                </c:pt>
                <c:pt idx="132">
                  <c:v>8.0482</c:v>
                </c:pt>
                <c:pt idx="133">
                  <c:v>8.0481</c:v>
                </c:pt>
                <c:pt idx="134">
                  <c:v>8.0483</c:v>
                </c:pt>
                <c:pt idx="135">
                  <c:v>8.0481</c:v>
                </c:pt>
                <c:pt idx="136">
                  <c:v>8.0482</c:v>
                </c:pt>
                <c:pt idx="137">
                  <c:v>8.0481</c:v>
                </c:pt>
                <c:pt idx="138">
                  <c:v>8.0484</c:v>
                </c:pt>
                <c:pt idx="139">
                  <c:v>8.0484</c:v>
                </c:pt>
                <c:pt idx="140">
                  <c:v>8.0484</c:v>
                </c:pt>
                <c:pt idx="141">
                  <c:v>8.0486</c:v>
                </c:pt>
                <c:pt idx="142">
                  <c:v>8.0484</c:v>
                </c:pt>
                <c:pt idx="143">
                  <c:v>8.0486</c:v>
                </c:pt>
                <c:pt idx="144">
                  <c:v>8.0484</c:v>
                </c:pt>
                <c:pt idx="145">
                  <c:v>8.0487</c:v>
                </c:pt>
                <c:pt idx="146">
                  <c:v>8.0486</c:v>
                </c:pt>
                <c:pt idx="147">
                  <c:v>8.0487</c:v>
                </c:pt>
                <c:pt idx="148">
                  <c:v>8.0487</c:v>
                </c:pt>
                <c:pt idx="149">
                  <c:v>8.0489</c:v>
                </c:pt>
                <c:pt idx="150">
                  <c:v>8.0489</c:v>
                </c:pt>
                <c:pt idx="151">
                  <c:v>8.0487</c:v>
                </c:pt>
                <c:pt idx="152">
                  <c:v>8.0489</c:v>
                </c:pt>
                <c:pt idx="153">
                  <c:v>8.0489</c:v>
                </c:pt>
                <c:pt idx="154">
                  <c:v>8.0486</c:v>
                </c:pt>
                <c:pt idx="155">
                  <c:v>8.0487</c:v>
                </c:pt>
                <c:pt idx="156">
                  <c:v>8.0489</c:v>
                </c:pt>
                <c:pt idx="157">
                  <c:v>8.0489</c:v>
                </c:pt>
                <c:pt idx="158">
                  <c:v>8.0491</c:v>
                </c:pt>
                <c:pt idx="159">
                  <c:v>8.0491</c:v>
                </c:pt>
                <c:pt idx="160">
                  <c:v>8.0491</c:v>
                </c:pt>
                <c:pt idx="161">
                  <c:v>8.0489</c:v>
                </c:pt>
                <c:pt idx="162">
                  <c:v>8.0489</c:v>
                </c:pt>
                <c:pt idx="163">
                  <c:v>8.0492</c:v>
                </c:pt>
                <c:pt idx="164">
                  <c:v>8.0489</c:v>
                </c:pt>
                <c:pt idx="165">
                  <c:v>8.0491</c:v>
                </c:pt>
                <c:pt idx="166">
                  <c:v>8.0489</c:v>
                </c:pt>
                <c:pt idx="167">
                  <c:v>8.0487</c:v>
                </c:pt>
                <c:pt idx="168">
                  <c:v>8.0491</c:v>
                </c:pt>
                <c:pt idx="169">
                  <c:v>8.0487</c:v>
                </c:pt>
                <c:pt idx="170">
                  <c:v>8.0489</c:v>
                </c:pt>
                <c:pt idx="171">
                  <c:v>8.0489</c:v>
                </c:pt>
                <c:pt idx="172">
                  <c:v>8.0487</c:v>
                </c:pt>
                <c:pt idx="173">
                  <c:v>8.0489</c:v>
                </c:pt>
                <c:pt idx="174">
                  <c:v>8.0487</c:v>
                </c:pt>
                <c:pt idx="175">
                  <c:v>8.0489</c:v>
                </c:pt>
                <c:pt idx="176">
                  <c:v>8.0487</c:v>
                </c:pt>
                <c:pt idx="177">
                  <c:v>8.0487</c:v>
                </c:pt>
                <c:pt idx="178">
                  <c:v>8.0486</c:v>
                </c:pt>
                <c:pt idx="179">
                  <c:v>8.0487</c:v>
                </c:pt>
                <c:pt idx="180">
                  <c:v>8.0489</c:v>
                </c:pt>
                <c:pt idx="181">
                  <c:v>8.0489</c:v>
                </c:pt>
                <c:pt idx="182">
                  <c:v>8.0487</c:v>
                </c:pt>
                <c:pt idx="183">
                  <c:v>8.0489</c:v>
                </c:pt>
                <c:pt idx="184">
                  <c:v>8.0487</c:v>
                </c:pt>
                <c:pt idx="185">
                  <c:v>8.0491</c:v>
                </c:pt>
                <c:pt idx="186">
                  <c:v>8.0491</c:v>
                </c:pt>
                <c:pt idx="187">
                  <c:v>8.0492</c:v>
                </c:pt>
                <c:pt idx="188">
                  <c:v>8.0491</c:v>
                </c:pt>
                <c:pt idx="189">
                  <c:v>8.0491</c:v>
                </c:pt>
                <c:pt idx="190">
                  <c:v>8.0492</c:v>
                </c:pt>
                <c:pt idx="191">
                  <c:v>8.0494</c:v>
                </c:pt>
                <c:pt idx="192">
                  <c:v>8.0494</c:v>
                </c:pt>
                <c:pt idx="193">
                  <c:v>8.0491</c:v>
                </c:pt>
                <c:pt idx="194">
                  <c:v>8.0492</c:v>
                </c:pt>
                <c:pt idx="195">
                  <c:v>8.0491</c:v>
                </c:pt>
                <c:pt idx="196">
                  <c:v>8.0492</c:v>
                </c:pt>
                <c:pt idx="197">
                  <c:v>8.0492</c:v>
                </c:pt>
                <c:pt idx="198">
                  <c:v>8.0491</c:v>
                </c:pt>
                <c:pt idx="199">
                  <c:v>8.0492</c:v>
                </c:pt>
                <c:pt idx="200">
                  <c:v>8.0494</c:v>
                </c:pt>
                <c:pt idx="201">
                  <c:v>8.0496</c:v>
                </c:pt>
                <c:pt idx="202">
                  <c:v>8.0492</c:v>
                </c:pt>
                <c:pt idx="203">
                  <c:v>8.0491</c:v>
                </c:pt>
                <c:pt idx="204">
                  <c:v>8.0492</c:v>
                </c:pt>
                <c:pt idx="205">
                  <c:v>8.0492</c:v>
                </c:pt>
                <c:pt idx="206">
                  <c:v>8.0491</c:v>
                </c:pt>
                <c:pt idx="207">
                  <c:v>8.0491</c:v>
                </c:pt>
                <c:pt idx="208">
                  <c:v>8.0492</c:v>
                </c:pt>
                <c:pt idx="209">
                  <c:v>8.0491</c:v>
                </c:pt>
                <c:pt idx="210">
                  <c:v>8.0492</c:v>
                </c:pt>
                <c:pt idx="211">
                  <c:v>8.0489</c:v>
                </c:pt>
                <c:pt idx="212">
                  <c:v>8.0489</c:v>
                </c:pt>
                <c:pt idx="213">
                  <c:v>8.0486</c:v>
                </c:pt>
                <c:pt idx="214">
                  <c:v>8.0487</c:v>
                </c:pt>
                <c:pt idx="215">
                  <c:v>8.0487</c:v>
                </c:pt>
                <c:pt idx="216">
                  <c:v>8.0486</c:v>
                </c:pt>
                <c:pt idx="217">
                  <c:v>8.0486</c:v>
                </c:pt>
                <c:pt idx="218">
                  <c:v>8.0486</c:v>
                </c:pt>
                <c:pt idx="219">
                  <c:v>8.0486</c:v>
                </c:pt>
                <c:pt idx="220">
                  <c:v>8.0484</c:v>
                </c:pt>
                <c:pt idx="221">
                  <c:v>8.0486</c:v>
                </c:pt>
                <c:pt idx="222">
                  <c:v>8.0486</c:v>
                </c:pt>
                <c:pt idx="223">
                  <c:v>8.0486</c:v>
                </c:pt>
                <c:pt idx="224">
                  <c:v>8.0486</c:v>
                </c:pt>
                <c:pt idx="225">
                  <c:v>8.0482</c:v>
                </c:pt>
                <c:pt idx="226">
                  <c:v>8.0484</c:v>
                </c:pt>
                <c:pt idx="227">
                  <c:v>8.0482</c:v>
                </c:pt>
                <c:pt idx="228">
                  <c:v>8.0483</c:v>
                </c:pt>
                <c:pt idx="229">
                  <c:v>8.0484</c:v>
                </c:pt>
                <c:pt idx="230">
                  <c:v>8.0482</c:v>
                </c:pt>
                <c:pt idx="231">
                  <c:v>8.0486</c:v>
                </c:pt>
                <c:pt idx="232">
                  <c:v>8.0482</c:v>
                </c:pt>
                <c:pt idx="233">
                  <c:v>8.0479</c:v>
                </c:pt>
                <c:pt idx="234">
                  <c:v>8.0484</c:v>
                </c:pt>
                <c:pt idx="235">
                  <c:v>8.0482</c:v>
                </c:pt>
                <c:pt idx="236">
                  <c:v>8.0482</c:v>
                </c:pt>
                <c:pt idx="237">
                  <c:v>8.0486</c:v>
                </c:pt>
                <c:pt idx="238">
                  <c:v>8.0481</c:v>
                </c:pt>
                <c:pt idx="239">
                  <c:v>8.0486</c:v>
                </c:pt>
                <c:pt idx="240">
                  <c:v>8.0484</c:v>
                </c:pt>
                <c:pt idx="241">
                  <c:v>8.0486</c:v>
                </c:pt>
                <c:pt idx="242">
                  <c:v>8.0486</c:v>
                </c:pt>
                <c:pt idx="243">
                  <c:v>8.0486</c:v>
                </c:pt>
                <c:pt idx="244">
                  <c:v>8.0487</c:v>
                </c:pt>
                <c:pt idx="245">
                  <c:v>8.0486</c:v>
                </c:pt>
                <c:pt idx="246">
                  <c:v>8.0486</c:v>
                </c:pt>
                <c:pt idx="247">
                  <c:v>8.0489</c:v>
                </c:pt>
                <c:pt idx="248">
                  <c:v>8.0487</c:v>
                </c:pt>
                <c:pt idx="249">
                  <c:v>8.0491</c:v>
                </c:pt>
                <c:pt idx="250">
                  <c:v>8.0494</c:v>
                </c:pt>
                <c:pt idx="251">
                  <c:v>8.0494</c:v>
                </c:pt>
                <c:pt idx="252">
                  <c:v>8.0494</c:v>
                </c:pt>
                <c:pt idx="253">
                  <c:v>8.0494</c:v>
                </c:pt>
                <c:pt idx="254">
                  <c:v>8.0492</c:v>
                </c:pt>
                <c:pt idx="255">
                  <c:v>8.0494</c:v>
                </c:pt>
                <c:pt idx="256">
                  <c:v>8.0492</c:v>
                </c:pt>
                <c:pt idx="257">
                  <c:v>8.0489</c:v>
                </c:pt>
                <c:pt idx="258">
                  <c:v>8.0491</c:v>
                </c:pt>
                <c:pt idx="259">
                  <c:v>8.0489</c:v>
                </c:pt>
                <c:pt idx="260">
                  <c:v>8.0487</c:v>
                </c:pt>
                <c:pt idx="261">
                  <c:v>8.0486</c:v>
                </c:pt>
                <c:pt idx="262">
                  <c:v>8.0487</c:v>
                </c:pt>
                <c:pt idx="263">
                  <c:v>8.0489</c:v>
                </c:pt>
                <c:pt idx="264">
                  <c:v>8.0487</c:v>
                </c:pt>
                <c:pt idx="265">
                  <c:v>8.0484</c:v>
                </c:pt>
                <c:pt idx="266">
                  <c:v>8.0487</c:v>
                </c:pt>
                <c:pt idx="267">
                  <c:v>8.0487</c:v>
                </c:pt>
                <c:pt idx="268">
                  <c:v>8.0489</c:v>
                </c:pt>
                <c:pt idx="269">
                  <c:v>8.0484</c:v>
                </c:pt>
                <c:pt idx="270">
                  <c:v>8.0486</c:v>
                </c:pt>
                <c:pt idx="271">
                  <c:v>8.0484</c:v>
                </c:pt>
                <c:pt idx="272">
                  <c:v>8.0487</c:v>
                </c:pt>
                <c:pt idx="273">
                  <c:v>8.0486</c:v>
                </c:pt>
                <c:pt idx="274">
                  <c:v>8.0486</c:v>
                </c:pt>
                <c:pt idx="275">
                  <c:v>8.0486</c:v>
                </c:pt>
                <c:pt idx="276">
                  <c:v>8.0489</c:v>
                </c:pt>
                <c:pt idx="277">
                  <c:v>8.0487</c:v>
                </c:pt>
                <c:pt idx="278">
                  <c:v>8.0486</c:v>
                </c:pt>
                <c:pt idx="279">
                  <c:v>8.0487</c:v>
                </c:pt>
                <c:pt idx="280">
                  <c:v>8.0489</c:v>
                </c:pt>
                <c:pt idx="281">
                  <c:v>8.0489</c:v>
                </c:pt>
                <c:pt idx="282">
                  <c:v>8.0491</c:v>
                </c:pt>
                <c:pt idx="283">
                  <c:v>8.0487</c:v>
                </c:pt>
                <c:pt idx="284">
                  <c:v>8.0492</c:v>
                </c:pt>
                <c:pt idx="285">
                  <c:v>8.0491</c:v>
                </c:pt>
                <c:pt idx="286">
                  <c:v>8.0489</c:v>
                </c:pt>
                <c:pt idx="287">
                  <c:v>8.0492</c:v>
                </c:pt>
                <c:pt idx="288">
                  <c:v>8.0491</c:v>
                </c:pt>
                <c:pt idx="289">
                  <c:v>8.0491</c:v>
                </c:pt>
                <c:pt idx="290">
                  <c:v>8.0491</c:v>
                </c:pt>
                <c:pt idx="291">
                  <c:v>8.0487</c:v>
                </c:pt>
                <c:pt idx="292">
                  <c:v>8.0486</c:v>
                </c:pt>
                <c:pt idx="293">
                  <c:v>8.0486</c:v>
                </c:pt>
                <c:pt idx="294">
                  <c:v>8.0487</c:v>
                </c:pt>
                <c:pt idx="295">
                  <c:v>8.0487</c:v>
                </c:pt>
                <c:pt idx="296">
                  <c:v>8.0484</c:v>
                </c:pt>
                <c:pt idx="297">
                  <c:v>8.0487</c:v>
                </c:pt>
                <c:pt idx="298">
                  <c:v>8.0484</c:v>
                </c:pt>
                <c:pt idx="299">
                  <c:v>8.0487</c:v>
                </c:pt>
                <c:pt idx="300">
                  <c:v>8.0487</c:v>
                </c:pt>
                <c:pt idx="301">
                  <c:v>8.0487</c:v>
                </c:pt>
                <c:pt idx="302">
                  <c:v>8.0484</c:v>
                </c:pt>
                <c:pt idx="303">
                  <c:v>8.0486</c:v>
                </c:pt>
                <c:pt idx="304">
                  <c:v>8.0487</c:v>
                </c:pt>
                <c:pt idx="305">
                  <c:v>8.0486</c:v>
                </c:pt>
                <c:pt idx="306">
                  <c:v>8.0487</c:v>
                </c:pt>
                <c:pt idx="307">
                  <c:v>8.0489</c:v>
                </c:pt>
                <c:pt idx="308">
                  <c:v>8.0487</c:v>
                </c:pt>
                <c:pt idx="309">
                  <c:v>8.0487</c:v>
                </c:pt>
                <c:pt idx="310">
                  <c:v>8.0487</c:v>
                </c:pt>
                <c:pt idx="311">
                  <c:v>8.0489</c:v>
                </c:pt>
                <c:pt idx="312">
                  <c:v>8.0492</c:v>
                </c:pt>
                <c:pt idx="313">
                  <c:v>8.0492</c:v>
                </c:pt>
                <c:pt idx="314">
                  <c:v>8.0494</c:v>
                </c:pt>
                <c:pt idx="315">
                  <c:v>8.0496</c:v>
                </c:pt>
                <c:pt idx="316">
                  <c:v>8.0496</c:v>
                </c:pt>
                <c:pt idx="317">
                  <c:v>8.0497</c:v>
                </c:pt>
                <c:pt idx="318">
                  <c:v>8.0499</c:v>
                </c:pt>
                <c:pt idx="319">
                  <c:v>8.0497</c:v>
                </c:pt>
                <c:pt idx="320">
                  <c:v>8.0499</c:v>
                </c:pt>
                <c:pt idx="321">
                  <c:v>8.0496</c:v>
                </c:pt>
                <c:pt idx="322">
                  <c:v>8.0496</c:v>
                </c:pt>
                <c:pt idx="323">
                  <c:v>8.0492</c:v>
                </c:pt>
                <c:pt idx="324">
                  <c:v>8.0496</c:v>
                </c:pt>
                <c:pt idx="325">
                  <c:v>8.0494</c:v>
                </c:pt>
                <c:pt idx="326">
                  <c:v>8.0491</c:v>
                </c:pt>
                <c:pt idx="327">
                  <c:v>8.0492</c:v>
                </c:pt>
                <c:pt idx="328">
                  <c:v>8.0491</c:v>
                </c:pt>
                <c:pt idx="329">
                  <c:v>8.0491</c:v>
                </c:pt>
                <c:pt idx="330">
                  <c:v>8.0489</c:v>
                </c:pt>
                <c:pt idx="331">
                  <c:v>8.0487</c:v>
                </c:pt>
                <c:pt idx="332">
                  <c:v>8.0487</c:v>
                </c:pt>
                <c:pt idx="333">
                  <c:v>8.0487</c:v>
                </c:pt>
                <c:pt idx="334">
                  <c:v>8.0489</c:v>
                </c:pt>
                <c:pt idx="335">
                  <c:v>8.0489</c:v>
                </c:pt>
                <c:pt idx="336">
                  <c:v>8.0489</c:v>
                </c:pt>
                <c:pt idx="337">
                  <c:v>8.0491</c:v>
                </c:pt>
                <c:pt idx="338">
                  <c:v>8.0492</c:v>
                </c:pt>
                <c:pt idx="339">
                  <c:v>8.0491</c:v>
                </c:pt>
                <c:pt idx="340">
                  <c:v>8.0492</c:v>
                </c:pt>
                <c:pt idx="341">
                  <c:v>8.0491</c:v>
                </c:pt>
                <c:pt idx="342">
                  <c:v>8.0494</c:v>
                </c:pt>
                <c:pt idx="343">
                  <c:v>8.0492</c:v>
                </c:pt>
                <c:pt idx="344">
                  <c:v>8.0491</c:v>
                </c:pt>
                <c:pt idx="345">
                  <c:v>8.0492</c:v>
                </c:pt>
                <c:pt idx="346">
                  <c:v>8.0491</c:v>
                </c:pt>
                <c:pt idx="347">
                  <c:v>8.0492</c:v>
                </c:pt>
                <c:pt idx="348">
                  <c:v>8.0492</c:v>
                </c:pt>
                <c:pt idx="349">
                  <c:v>8.0492</c:v>
                </c:pt>
                <c:pt idx="350">
                  <c:v>8.0492</c:v>
                </c:pt>
                <c:pt idx="351">
                  <c:v>8.0494</c:v>
                </c:pt>
                <c:pt idx="352">
                  <c:v>8.0491</c:v>
                </c:pt>
                <c:pt idx="353">
                  <c:v>8.0492</c:v>
                </c:pt>
                <c:pt idx="354">
                  <c:v>8.0492</c:v>
                </c:pt>
                <c:pt idx="355">
                  <c:v>8.0492</c:v>
                </c:pt>
                <c:pt idx="356">
                  <c:v>8.0494</c:v>
                </c:pt>
                <c:pt idx="357">
                  <c:v>8.0494</c:v>
                </c:pt>
                <c:pt idx="358">
                  <c:v>8.0494</c:v>
                </c:pt>
                <c:pt idx="359">
                  <c:v>8.0494</c:v>
                </c:pt>
                <c:pt idx="360">
                  <c:v>8.0494</c:v>
                </c:pt>
                <c:pt idx="361">
                  <c:v>8.0491</c:v>
                </c:pt>
                <c:pt idx="362">
                  <c:v>8.0491</c:v>
                </c:pt>
                <c:pt idx="363">
                  <c:v>8.0491</c:v>
                </c:pt>
                <c:pt idx="364">
                  <c:v>8.0491</c:v>
                </c:pt>
                <c:pt idx="365">
                  <c:v>8.0491</c:v>
                </c:pt>
                <c:pt idx="366">
                  <c:v>8.0491</c:v>
                </c:pt>
                <c:pt idx="367">
                  <c:v>8.0491</c:v>
                </c:pt>
                <c:pt idx="368">
                  <c:v>8.0492</c:v>
                </c:pt>
                <c:pt idx="369">
                  <c:v>8.0492</c:v>
                </c:pt>
                <c:pt idx="370">
                  <c:v>8.0492</c:v>
                </c:pt>
                <c:pt idx="371">
                  <c:v>8.0489</c:v>
                </c:pt>
                <c:pt idx="372">
                  <c:v>8.0489</c:v>
                </c:pt>
                <c:pt idx="373">
                  <c:v>8.0487</c:v>
                </c:pt>
                <c:pt idx="374">
                  <c:v>8.0489</c:v>
                </c:pt>
                <c:pt idx="375">
                  <c:v>8.0487</c:v>
                </c:pt>
                <c:pt idx="376">
                  <c:v>8.0487</c:v>
                </c:pt>
                <c:pt idx="377">
                  <c:v>8.0489</c:v>
                </c:pt>
                <c:pt idx="378">
                  <c:v>8.0491</c:v>
                </c:pt>
                <c:pt idx="379">
                  <c:v>8.0487</c:v>
                </c:pt>
                <c:pt idx="380">
                  <c:v>8.0489</c:v>
                </c:pt>
                <c:pt idx="381">
                  <c:v>8.0487</c:v>
                </c:pt>
                <c:pt idx="382">
                  <c:v>8.0491</c:v>
                </c:pt>
                <c:pt idx="383">
                  <c:v>8.0491</c:v>
                </c:pt>
                <c:pt idx="384">
                  <c:v>8.0491</c:v>
                </c:pt>
                <c:pt idx="385">
                  <c:v>8.0492</c:v>
                </c:pt>
                <c:pt idx="386">
                  <c:v>8.0491</c:v>
                </c:pt>
                <c:pt idx="387">
                  <c:v>8.0492</c:v>
                </c:pt>
                <c:pt idx="388">
                  <c:v>8.0492</c:v>
                </c:pt>
                <c:pt idx="389">
                  <c:v>8.0492</c:v>
                </c:pt>
                <c:pt idx="390">
                  <c:v>8.0494</c:v>
                </c:pt>
                <c:pt idx="391">
                  <c:v>8.0494</c:v>
                </c:pt>
                <c:pt idx="392">
                  <c:v>8.0497</c:v>
                </c:pt>
                <c:pt idx="393">
                  <c:v>8.0496</c:v>
                </c:pt>
                <c:pt idx="394">
                  <c:v>8.0497</c:v>
                </c:pt>
                <c:pt idx="395">
                  <c:v>8.0496</c:v>
                </c:pt>
                <c:pt idx="396">
                  <c:v>8.0497</c:v>
                </c:pt>
                <c:pt idx="397">
                  <c:v>8.0499</c:v>
                </c:pt>
                <c:pt idx="398">
                  <c:v>8.0496</c:v>
                </c:pt>
                <c:pt idx="399">
                  <c:v>8.0499</c:v>
                </c:pt>
                <c:pt idx="400">
                  <c:v>8.0494</c:v>
                </c:pt>
                <c:pt idx="401">
                  <c:v>8.0497</c:v>
                </c:pt>
                <c:pt idx="402">
                  <c:v>8.0496</c:v>
                </c:pt>
                <c:pt idx="403">
                  <c:v>8.0496</c:v>
                </c:pt>
                <c:pt idx="404">
                  <c:v>8.0494</c:v>
                </c:pt>
                <c:pt idx="405">
                  <c:v>8.0496</c:v>
                </c:pt>
                <c:pt idx="406">
                  <c:v>8.0494</c:v>
                </c:pt>
                <c:pt idx="407">
                  <c:v>8.0494</c:v>
                </c:pt>
                <c:pt idx="408">
                  <c:v>8.0492</c:v>
                </c:pt>
                <c:pt idx="409">
                  <c:v>8.0496</c:v>
                </c:pt>
                <c:pt idx="410">
                  <c:v>8.0494</c:v>
                </c:pt>
                <c:pt idx="411">
                  <c:v>8.0496</c:v>
                </c:pt>
                <c:pt idx="412">
                  <c:v>8.0494</c:v>
                </c:pt>
                <c:pt idx="413">
                  <c:v>8.0492</c:v>
                </c:pt>
                <c:pt idx="414">
                  <c:v>8.0492</c:v>
                </c:pt>
                <c:pt idx="415">
                  <c:v>8.0491</c:v>
                </c:pt>
                <c:pt idx="416">
                  <c:v>8.0492</c:v>
                </c:pt>
                <c:pt idx="417">
                  <c:v>8.0491</c:v>
                </c:pt>
                <c:pt idx="418">
                  <c:v>8.0489</c:v>
                </c:pt>
                <c:pt idx="419">
                  <c:v>8.0489</c:v>
                </c:pt>
                <c:pt idx="420">
                  <c:v>8.0484</c:v>
                </c:pt>
                <c:pt idx="421">
                  <c:v>8.0486</c:v>
                </c:pt>
                <c:pt idx="422">
                  <c:v>8.0484</c:v>
                </c:pt>
                <c:pt idx="423">
                  <c:v>8.0481</c:v>
                </c:pt>
                <c:pt idx="424">
                  <c:v>8.0482</c:v>
                </c:pt>
                <c:pt idx="425">
                  <c:v>8.0481</c:v>
                </c:pt>
                <c:pt idx="426">
                  <c:v>8.0479</c:v>
                </c:pt>
                <c:pt idx="427">
                  <c:v>8.0481</c:v>
                </c:pt>
                <c:pt idx="428">
                  <c:v>8.0479</c:v>
                </c:pt>
                <c:pt idx="429">
                  <c:v>8.0478</c:v>
                </c:pt>
                <c:pt idx="430">
                  <c:v>8.0476</c:v>
                </c:pt>
                <c:pt idx="431">
                  <c:v>8.0478</c:v>
                </c:pt>
                <c:pt idx="432">
                  <c:v>8.0479</c:v>
                </c:pt>
                <c:pt idx="433">
                  <c:v>8.0476</c:v>
                </c:pt>
                <c:pt idx="434">
                  <c:v>8.0479</c:v>
                </c:pt>
                <c:pt idx="435">
                  <c:v>8.0479</c:v>
                </c:pt>
                <c:pt idx="436">
                  <c:v>8.0478</c:v>
                </c:pt>
                <c:pt idx="437">
                  <c:v>8.0479</c:v>
                </c:pt>
                <c:pt idx="438">
                  <c:v>8.0479</c:v>
                </c:pt>
                <c:pt idx="439">
                  <c:v>8.0481</c:v>
                </c:pt>
                <c:pt idx="440">
                  <c:v>8.0484</c:v>
                </c:pt>
                <c:pt idx="441">
                  <c:v>8.0484</c:v>
                </c:pt>
                <c:pt idx="442">
                  <c:v>8.0489</c:v>
                </c:pt>
                <c:pt idx="443">
                  <c:v>8.0492</c:v>
                </c:pt>
                <c:pt idx="444">
                  <c:v>8.0494</c:v>
                </c:pt>
                <c:pt idx="445">
                  <c:v>8.0497</c:v>
                </c:pt>
                <c:pt idx="446">
                  <c:v>8.0499</c:v>
                </c:pt>
                <c:pt idx="447">
                  <c:v>8.0499</c:v>
                </c:pt>
                <c:pt idx="448">
                  <c:v>8.05</c:v>
                </c:pt>
                <c:pt idx="449">
                  <c:v>8.0499</c:v>
                </c:pt>
                <c:pt idx="450">
                  <c:v>8.0497</c:v>
                </c:pt>
                <c:pt idx="451">
                  <c:v>8.0497</c:v>
                </c:pt>
                <c:pt idx="452">
                  <c:v>8.0494</c:v>
                </c:pt>
                <c:pt idx="453">
                  <c:v>8.0492</c:v>
                </c:pt>
                <c:pt idx="454">
                  <c:v>8.0494</c:v>
                </c:pt>
                <c:pt idx="455">
                  <c:v>8.0492</c:v>
                </c:pt>
                <c:pt idx="456">
                  <c:v>8.0491</c:v>
                </c:pt>
                <c:pt idx="457">
                  <c:v>8.0489</c:v>
                </c:pt>
                <c:pt idx="458">
                  <c:v>8.0487</c:v>
                </c:pt>
                <c:pt idx="459">
                  <c:v>8.0489</c:v>
                </c:pt>
                <c:pt idx="460">
                  <c:v>8.0487</c:v>
                </c:pt>
                <c:pt idx="461">
                  <c:v>8.0489</c:v>
                </c:pt>
                <c:pt idx="462">
                  <c:v>8.0487</c:v>
                </c:pt>
                <c:pt idx="463">
                  <c:v>8.0486</c:v>
                </c:pt>
                <c:pt idx="464">
                  <c:v>8.0489</c:v>
                </c:pt>
                <c:pt idx="465">
                  <c:v>8.0489</c:v>
                </c:pt>
                <c:pt idx="466">
                  <c:v>8.0487</c:v>
                </c:pt>
                <c:pt idx="467">
                  <c:v>8.0487</c:v>
                </c:pt>
                <c:pt idx="468">
                  <c:v>8.0489</c:v>
                </c:pt>
                <c:pt idx="469">
                  <c:v>8.0489</c:v>
                </c:pt>
                <c:pt idx="470">
                  <c:v>8.0487</c:v>
                </c:pt>
                <c:pt idx="471">
                  <c:v>8.0492</c:v>
                </c:pt>
                <c:pt idx="472">
                  <c:v>8.0491</c:v>
                </c:pt>
                <c:pt idx="473">
                  <c:v>8.0491</c:v>
                </c:pt>
                <c:pt idx="474">
                  <c:v>8.0491</c:v>
                </c:pt>
                <c:pt idx="475">
                  <c:v>8.0492</c:v>
                </c:pt>
                <c:pt idx="476">
                  <c:v>8.0491</c:v>
                </c:pt>
                <c:pt idx="477">
                  <c:v>8.0492</c:v>
                </c:pt>
                <c:pt idx="478">
                  <c:v>8.0489</c:v>
                </c:pt>
                <c:pt idx="479">
                  <c:v>8.0492</c:v>
                </c:pt>
                <c:pt idx="480">
                  <c:v>8.0492</c:v>
                </c:pt>
                <c:pt idx="481">
                  <c:v>8.0491</c:v>
                </c:pt>
                <c:pt idx="482">
                  <c:v>8.0492</c:v>
                </c:pt>
                <c:pt idx="483">
                  <c:v>8.0492</c:v>
                </c:pt>
                <c:pt idx="484">
                  <c:v>8.0494</c:v>
                </c:pt>
                <c:pt idx="485">
                  <c:v>8.0494</c:v>
                </c:pt>
                <c:pt idx="486">
                  <c:v>8.0494</c:v>
                </c:pt>
                <c:pt idx="487">
                  <c:v>8.0494</c:v>
                </c:pt>
                <c:pt idx="488">
                  <c:v>8.0496</c:v>
                </c:pt>
                <c:pt idx="489">
                  <c:v>8.0494</c:v>
                </c:pt>
                <c:pt idx="490">
                  <c:v>8.0494</c:v>
                </c:pt>
                <c:pt idx="491">
                  <c:v>8.0496</c:v>
                </c:pt>
                <c:pt idx="492">
                  <c:v>8.0496</c:v>
                </c:pt>
                <c:pt idx="493">
                  <c:v>8.0494</c:v>
                </c:pt>
                <c:pt idx="494">
                  <c:v>8.0494</c:v>
                </c:pt>
                <c:pt idx="495">
                  <c:v>8.0496</c:v>
                </c:pt>
                <c:pt idx="496">
                  <c:v>8.0494</c:v>
                </c:pt>
                <c:pt idx="497">
                  <c:v>8.0496</c:v>
                </c:pt>
                <c:pt idx="498">
                  <c:v>8.0494</c:v>
                </c:pt>
                <c:pt idx="499">
                  <c:v>8.0492</c:v>
                </c:pt>
                <c:pt idx="500">
                  <c:v>8.0496</c:v>
                </c:pt>
                <c:pt idx="501">
                  <c:v>8.0496</c:v>
                </c:pt>
                <c:pt idx="502">
                  <c:v>8.0496</c:v>
                </c:pt>
                <c:pt idx="503">
                  <c:v>8.0496</c:v>
                </c:pt>
                <c:pt idx="504">
                  <c:v>8.0496</c:v>
                </c:pt>
                <c:pt idx="505">
                  <c:v>8.0496</c:v>
                </c:pt>
                <c:pt idx="506">
                  <c:v>8.0491</c:v>
                </c:pt>
                <c:pt idx="507">
                  <c:v>8.0492</c:v>
                </c:pt>
                <c:pt idx="508">
                  <c:v>8.0492</c:v>
                </c:pt>
                <c:pt idx="509">
                  <c:v>8.0492</c:v>
                </c:pt>
                <c:pt idx="510">
                  <c:v>8.0489</c:v>
                </c:pt>
                <c:pt idx="511">
                  <c:v>8.0491</c:v>
                </c:pt>
                <c:pt idx="512">
                  <c:v>8.0489</c:v>
                </c:pt>
                <c:pt idx="513">
                  <c:v>8.0487</c:v>
                </c:pt>
                <c:pt idx="514">
                  <c:v>8.0487</c:v>
                </c:pt>
                <c:pt idx="515">
                  <c:v>8.0486</c:v>
                </c:pt>
                <c:pt idx="516">
                  <c:v>8.0484</c:v>
                </c:pt>
                <c:pt idx="517">
                  <c:v>8.0486</c:v>
                </c:pt>
                <c:pt idx="518">
                  <c:v>8.0484</c:v>
                </c:pt>
                <c:pt idx="519">
                  <c:v>8.0482</c:v>
                </c:pt>
                <c:pt idx="520">
                  <c:v>8.0482</c:v>
                </c:pt>
                <c:pt idx="521">
                  <c:v>8.0483</c:v>
                </c:pt>
                <c:pt idx="522">
                  <c:v>8.0484</c:v>
                </c:pt>
                <c:pt idx="523">
                  <c:v>8.0484</c:v>
                </c:pt>
                <c:pt idx="524">
                  <c:v>8.0484</c:v>
                </c:pt>
                <c:pt idx="525">
                  <c:v>8.0487</c:v>
                </c:pt>
                <c:pt idx="526">
                  <c:v>8.0491</c:v>
                </c:pt>
                <c:pt idx="527">
                  <c:v>8.0492</c:v>
                </c:pt>
                <c:pt idx="528">
                  <c:v>8.0492</c:v>
                </c:pt>
                <c:pt idx="529">
                  <c:v>8.0492</c:v>
                </c:pt>
                <c:pt idx="530">
                  <c:v>8.0496</c:v>
                </c:pt>
                <c:pt idx="531">
                  <c:v>8.0496</c:v>
                </c:pt>
                <c:pt idx="532">
                  <c:v>8.0497</c:v>
                </c:pt>
                <c:pt idx="533">
                  <c:v>8.0496</c:v>
                </c:pt>
                <c:pt idx="534">
                  <c:v>8.0492</c:v>
                </c:pt>
                <c:pt idx="535">
                  <c:v>8.0496</c:v>
                </c:pt>
                <c:pt idx="536">
                  <c:v>8.0494</c:v>
                </c:pt>
                <c:pt idx="537">
                  <c:v>8.0494</c:v>
                </c:pt>
                <c:pt idx="538">
                  <c:v>8.0494</c:v>
                </c:pt>
                <c:pt idx="539">
                  <c:v>8.0496</c:v>
                </c:pt>
                <c:pt idx="540">
                  <c:v>8.0494</c:v>
                </c:pt>
                <c:pt idx="541">
                  <c:v>8.0494</c:v>
                </c:pt>
                <c:pt idx="542">
                  <c:v>8.0496</c:v>
                </c:pt>
                <c:pt idx="543">
                  <c:v>8.0491</c:v>
                </c:pt>
                <c:pt idx="544">
                  <c:v>8.0494</c:v>
                </c:pt>
                <c:pt idx="545">
                  <c:v>8.0489</c:v>
                </c:pt>
                <c:pt idx="546">
                  <c:v>8.0489</c:v>
                </c:pt>
                <c:pt idx="547">
                  <c:v>8.0489</c:v>
                </c:pt>
                <c:pt idx="548">
                  <c:v>8.0486</c:v>
                </c:pt>
                <c:pt idx="549">
                  <c:v>8.0487</c:v>
                </c:pt>
                <c:pt idx="550">
                  <c:v>8.0484</c:v>
                </c:pt>
                <c:pt idx="551">
                  <c:v>8.0486</c:v>
                </c:pt>
                <c:pt idx="552">
                  <c:v>8.0484</c:v>
                </c:pt>
                <c:pt idx="553">
                  <c:v>8.0484</c:v>
                </c:pt>
                <c:pt idx="554">
                  <c:v>8.0484</c:v>
                </c:pt>
                <c:pt idx="555">
                  <c:v>8.0482</c:v>
                </c:pt>
                <c:pt idx="556">
                  <c:v>8.0484</c:v>
                </c:pt>
                <c:pt idx="557">
                  <c:v>8.0482</c:v>
                </c:pt>
                <c:pt idx="558">
                  <c:v>8.0483</c:v>
                </c:pt>
                <c:pt idx="559">
                  <c:v>8.0482</c:v>
                </c:pt>
                <c:pt idx="560">
                  <c:v>8.0482</c:v>
                </c:pt>
                <c:pt idx="561">
                  <c:v>8.0481</c:v>
                </c:pt>
                <c:pt idx="562">
                  <c:v>8.0486</c:v>
                </c:pt>
                <c:pt idx="563">
                  <c:v>8.0489</c:v>
                </c:pt>
                <c:pt idx="564">
                  <c:v>8.0487</c:v>
                </c:pt>
                <c:pt idx="565">
                  <c:v>8.0491</c:v>
                </c:pt>
                <c:pt idx="566">
                  <c:v>8.0491</c:v>
                </c:pt>
                <c:pt idx="567">
                  <c:v>8.0492</c:v>
                </c:pt>
                <c:pt idx="568">
                  <c:v>8.0494</c:v>
                </c:pt>
                <c:pt idx="569">
                  <c:v>8.0492</c:v>
                </c:pt>
                <c:pt idx="570">
                  <c:v>8.0492</c:v>
                </c:pt>
                <c:pt idx="571">
                  <c:v>8.0494</c:v>
                </c:pt>
                <c:pt idx="572">
                  <c:v>8.0494</c:v>
                </c:pt>
                <c:pt idx="573">
                  <c:v>8.0496</c:v>
                </c:pt>
                <c:pt idx="574">
                  <c:v>8.0494</c:v>
                </c:pt>
                <c:pt idx="575">
                  <c:v>8.0497</c:v>
                </c:pt>
                <c:pt idx="576">
                  <c:v>8.05</c:v>
                </c:pt>
                <c:pt idx="577">
                  <c:v>8.0507</c:v>
                </c:pt>
                <c:pt idx="578">
                  <c:v>8.0512</c:v>
                </c:pt>
                <c:pt idx="579">
                  <c:v>8.0518</c:v>
                </c:pt>
                <c:pt idx="580">
                  <c:v>8.052</c:v>
                </c:pt>
                <c:pt idx="581">
                  <c:v>8.0522</c:v>
                </c:pt>
                <c:pt idx="582">
                  <c:v>8.0522</c:v>
                </c:pt>
                <c:pt idx="583">
                  <c:v>8.052</c:v>
                </c:pt>
                <c:pt idx="584">
                  <c:v>8.0518</c:v>
                </c:pt>
                <c:pt idx="585">
                  <c:v>8.0518</c:v>
                </c:pt>
                <c:pt idx="586">
                  <c:v>8.0517</c:v>
                </c:pt>
                <c:pt idx="587">
                  <c:v>8.0515</c:v>
                </c:pt>
                <c:pt idx="588">
                  <c:v>8.0518</c:v>
                </c:pt>
                <c:pt idx="589">
                  <c:v>8.052</c:v>
                </c:pt>
                <c:pt idx="590">
                  <c:v>8.0525</c:v>
                </c:pt>
                <c:pt idx="591">
                  <c:v>8.053</c:v>
                </c:pt>
                <c:pt idx="592">
                  <c:v>8.0536</c:v>
                </c:pt>
                <c:pt idx="593">
                  <c:v>8.0541</c:v>
                </c:pt>
                <c:pt idx="594">
                  <c:v>8.0548</c:v>
                </c:pt>
                <c:pt idx="595">
                  <c:v>8.0551</c:v>
                </c:pt>
                <c:pt idx="596">
                  <c:v>8.0554</c:v>
                </c:pt>
                <c:pt idx="597">
                  <c:v>8.0556</c:v>
                </c:pt>
                <c:pt idx="598">
                  <c:v>8.0559</c:v>
                </c:pt>
                <c:pt idx="599">
                  <c:v>8.0559</c:v>
                </c:pt>
                <c:pt idx="600">
                  <c:v>8.0563</c:v>
                </c:pt>
                <c:pt idx="601">
                  <c:v>8.0564</c:v>
                </c:pt>
                <c:pt idx="602">
                  <c:v>8.0567</c:v>
                </c:pt>
                <c:pt idx="603">
                  <c:v>8.0567</c:v>
                </c:pt>
                <c:pt idx="604">
                  <c:v>8.0567</c:v>
                </c:pt>
                <c:pt idx="605">
                  <c:v>8.057</c:v>
                </c:pt>
                <c:pt idx="606">
                  <c:v>8.0572</c:v>
                </c:pt>
                <c:pt idx="607">
                  <c:v>8.057</c:v>
                </c:pt>
                <c:pt idx="608">
                  <c:v>8.0569</c:v>
                </c:pt>
                <c:pt idx="609">
                  <c:v>8.057</c:v>
                </c:pt>
                <c:pt idx="610">
                  <c:v>8.0568</c:v>
                </c:pt>
                <c:pt idx="611">
                  <c:v>8.0569</c:v>
                </c:pt>
                <c:pt idx="612">
                  <c:v>8.0569</c:v>
                </c:pt>
                <c:pt idx="613">
                  <c:v>8.0564</c:v>
                </c:pt>
                <c:pt idx="614">
                  <c:v>8.0559</c:v>
                </c:pt>
                <c:pt idx="615">
                  <c:v>8.0558</c:v>
                </c:pt>
                <c:pt idx="616">
                  <c:v>8.0551</c:v>
                </c:pt>
                <c:pt idx="617">
                  <c:v>8.0548</c:v>
                </c:pt>
                <c:pt idx="618">
                  <c:v>8.0548</c:v>
                </c:pt>
                <c:pt idx="619">
                  <c:v>8.054</c:v>
                </c:pt>
                <c:pt idx="620">
                  <c:v>8.0535</c:v>
                </c:pt>
                <c:pt idx="621">
                  <c:v>8.0528</c:v>
                </c:pt>
                <c:pt idx="622">
                  <c:v>8.0522</c:v>
                </c:pt>
                <c:pt idx="623">
                  <c:v>8.052</c:v>
                </c:pt>
                <c:pt idx="624">
                  <c:v>8.0518</c:v>
                </c:pt>
                <c:pt idx="625">
                  <c:v>8.052</c:v>
                </c:pt>
                <c:pt idx="626">
                  <c:v>8.0518</c:v>
                </c:pt>
                <c:pt idx="627">
                  <c:v>8.052</c:v>
                </c:pt>
                <c:pt idx="628">
                  <c:v>8.052</c:v>
                </c:pt>
                <c:pt idx="629">
                  <c:v>8.0517</c:v>
                </c:pt>
                <c:pt idx="630">
                  <c:v>8.0517</c:v>
                </c:pt>
                <c:pt idx="631">
                  <c:v>8.0515</c:v>
                </c:pt>
                <c:pt idx="632">
                  <c:v>8.0515</c:v>
                </c:pt>
                <c:pt idx="633">
                  <c:v>8.0515</c:v>
                </c:pt>
                <c:pt idx="634">
                  <c:v>8.0515</c:v>
                </c:pt>
                <c:pt idx="635">
                  <c:v>8.0515</c:v>
                </c:pt>
                <c:pt idx="636">
                  <c:v>8.0517</c:v>
                </c:pt>
                <c:pt idx="637">
                  <c:v>8.0515</c:v>
                </c:pt>
                <c:pt idx="638">
                  <c:v>8.0515</c:v>
                </c:pt>
                <c:pt idx="639">
                  <c:v>8.0515</c:v>
                </c:pt>
                <c:pt idx="640">
                  <c:v>8.0515</c:v>
                </c:pt>
                <c:pt idx="641">
                  <c:v>8.0515</c:v>
                </c:pt>
                <c:pt idx="642">
                  <c:v>8.0515</c:v>
                </c:pt>
                <c:pt idx="643">
                  <c:v>8.0517</c:v>
                </c:pt>
                <c:pt idx="644">
                  <c:v>8.0517</c:v>
                </c:pt>
                <c:pt idx="645">
                  <c:v>8.052</c:v>
                </c:pt>
                <c:pt idx="646">
                  <c:v>8.0515</c:v>
                </c:pt>
                <c:pt idx="647">
                  <c:v>8.0514</c:v>
                </c:pt>
                <c:pt idx="648">
                  <c:v>8.0514</c:v>
                </c:pt>
                <c:pt idx="649">
                  <c:v>8.0515</c:v>
                </c:pt>
                <c:pt idx="650">
                  <c:v>8.0518</c:v>
                </c:pt>
                <c:pt idx="651">
                  <c:v>8.0518</c:v>
                </c:pt>
                <c:pt idx="652">
                  <c:v>8.0517</c:v>
                </c:pt>
                <c:pt idx="653">
                  <c:v>8.0517</c:v>
                </c:pt>
                <c:pt idx="654">
                  <c:v>8.0515</c:v>
                </c:pt>
                <c:pt idx="655">
                  <c:v>8.0515</c:v>
                </c:pt>
                <c:pt idx="656">
                  <c:v>8.0514</c:v>
                </c:pt>
                <c:pt idx="657">
                  <c:v>8.0514</c:v>
                </c:pt>
                <c:pt idx="658">
                  <c:v>8.0515</c:v>
                </c:pt>
                <c:pt idx="659">
                  <c:v>8.0515</c:v>
                </c:pt>
                <c:pt idx="660">
                  <c:v>8.0512</c:v>
                </c:pt>
                <c:pt idx="661">
                  <c:v>8.051</c:v>
                </c:pt>
                <c:pt idx="662">
                  <c:v>8.0507</c:v>
                </c:pt>
                <c:pt idx="663">
                  <c:v>8.0504</c:v>
                </c:pt>
                <c:pt idx="664">
                  <c:v>8.0502</c:v>
                </c:pt>
                <c:pt idx="665">
                  <c:v>8.05</c:v>
                </c:pt>
                <c:pt idx="666">
                  <c:v>8.05</c:v>
                </c:pt>
                <c:pt idx="667">
                  <c:v>8.0494</c:v>
                </c:pt>
                <c:pt idx="668">
                  <c:v>8.0492</c:v>
                </c:pt>
                <c:pt idx="669">
                  <c:v>8.0491</c:v>
                </c:pt>
                <c:pt idx="670">
                  <c:v>8.0489</c:v>
                </c:pt>
                <c:pt idx="671">
                  <c:v>8.0487</c:v>
                </c:pt>
                <c:pt idx="672">
                  <c:v>8.0491</c:v>
                </c:pt>
                <c:pt idx="673">
                  <c:v>8.0489</c:v>
                </c:pt>
                <c:pt idx="674">
                  <c:v>8.0489</c:v>
                </c:pt>
                <c:pt idx="675">
                  <c:v>8.0489</c:v>
                </c:pt>
                <c:pt idx="676">
                  <c:v>8.0487</c:v>
                </c:pt>
                <c:pt idx="677">
                  <c:v>8.0491</c:v>
                </c:pt>
                <c:pt idx="678">
                  <c:v>8.0487</c:v>
                </c:pt>
                <c:pt idx="679">
                  <c:v>8.0491</c:v>
                </c:pt>
                <c:pt idx="680">
                  <c:v>8.0482</c:v>
                </c:pt>
                <c:pt idx="681">
                  <c:v>8.0476</c:v>
                </c:pt>
                <c:pt idx="682">
                  <c:v>8.0474</c:v>
                </c:pt>
                <c:pt idx="683">
                  <c:v>8.0471</c:v>
                </c:pt>
                <c:pt idx="684">
                  <c:v>8.0468</c:v>
                </c:pt>
                <c:pt idx="685">
                  <c:v>8.0466</c:v>
                </c:pt>
                <c:pt idx="686">
                  <c:v>8.0463</c:v>
                </c:pt>
                <c:pt idx="687">
                  <c:v>8.0464</c:v>
                </c:pt>
                <c:pt idx="688">
                  <c:v>8.0463</c:v>
                </c:pt>
                <c:pt idx="689">
                  <c:v>8.0458</c:v>
                </c:pt>
                <c:pt idx="690">
                  <c:v>8.0458</c:v>
                </c:pt>
                <c:pt idx="691">
                  <c:v>8.0456</c:v>
                </c:pt>
                <c:pt idx="692">
                  <c:v>8.0453</c:v>
                </c:pt>
                <c:pt idx="693">
                  <c:v>8.0455</c:v>
                </c:pt>
                <c:pt idx="694">
                  <c:v>8.0451</c:v>
                </c:pt>
                <c:pt idx="695">
                  <c:v>8.0453</c:v>
                </c:pt>
                <c:pt idx="696">
                  <c:v>8.0453</c:v>
                </c:pt>
                <c:pt idx="697">
                  <c:v>8.045</c:v>
                </c:pt>
                <c:pt idx="698">
                  <c:v>8.0451</c:v>
                </c:pt>
                <c:pt idx="699">
                  <c:v>8.045</c:v>
                </c:pt>
                <c:pt idx="700">
                  <c:v>8.0448</c:v>
                </c:pt>
                <c:pt idx="701">
                  <c:v>8.045</c:v>
                </c:pt>
                <c:pt idx="702">
                  <c:v>8.045</c:v>
                </c:pt>
                <c:pt idx="703">
                  <c:v>8.0451</c:v>
                </c:pt>
                <c:pt idx="704">
                  <c:v>8.0451</c:v>
                </c:pt>
                <c:pt idx="705">
                  <c:v>8.0451</c:v>
                </c:pt>
                <c:pt idx="706">
                  <c:v>8.0451</c:v>
                </c:pt>
                <c:pt idx="707">
                  <c:v>8.0451</c:v>
                </c:pt>
                <c:pt idx="708">
                  <c:v>8.0453</c:v>
                </c:pt>
                <c:pt idx="709">
                  <c:v>8.0453</c:v>
                </c:pt>
                <c:pt idx="710">
                  <c:v>8.0453</c:v>
                </c:pt>
                <c:pt idx="711">
                  <c:v>8.0453</c:v>
                </c:pt>
                <c:pt idx="712">
                  <c:v>8.0455</c:v>
                </c:pt>
                <c:pt idx="713">
                  <c:v>8.0453</c:v>
                </c:pt>
                <c:pt idx="714">
                  <c:v>8.0456</c:v>
                </c:pt>
                <c:pt idx="715">
                  <c:v>8.0458</c:v>
                </c:pt>
                <c:pt idx="716">
                  <c:v>8.046</c:v>
                </c:pt>
                <c:pt idx="717">
                  <c:v>8.0461</c:v>
                </c:pt>
                <c:pt idx="718">
                  <c:v>8.0461</c:v>
                </c:pt>
                <c:pt idx="719">
                  <c:v>8.046</c:v>
                </c:pt>
                <c:pt idx="720">
                  <c:v>8.0458</c:v>
                </c:pt>
                <c:pt idx="721">
                  <c:v>8.0457</c:v>
                </c:pt>
                <c:pt idx="722">
                  <c:v>8.0455</c:v>
                </c:pt>
                <c:pt idx="723">
                  <c:v>8.0456</c:v>
                </c:pt>
                <c:pt idx="724">
                  <c:v>8.0455</c:v>
                </c:pt>
                <c:pt idx="725">
                  <c:v>8.0456</c:v>
                </c:pt>
                <c:pt idx="726">
                  <c:v>8.0455</c:v>
                </c:pt>
                <c:pt idx="727">
                  <c:v>8.0456</c:v>
                </c:pt>
                <c:pt idx="728">
                  <c:v>8.0458</c:v>
                </c:pt>
                <c:pt idx="729">
                  <c:v>8.0455</c:v>
                </c:pt>
                <c:pt idx="730">
                  <c:v>8.0456</c:v>
                </c:pt>
                <c:pt idx="731">
                  <c:v>8.0455</c:v>
                </c:pt>
                <c:pt idx="732">
                  <c:v>8.0457</c:v>
                </c:pt>
                <c:pt idx="733">
                  <c:v>8.0453</c:v>
                </c:pt>
                <c:pt idx="734">
                  <c:v>8.0453</c:v>
                </c:pt>
                <c:pt idx="735">
                  <c:v>8.0453</c:v>
                </c:pt>
                <c:pt idx="736">
                  <c:v>8.0451</c:v>
                </c:pt>
                <c:pt idx="737">
                  <c:v>8.045</c:v>
                </c:pt>
                <c:pt idx="738">
                  <c:v>8.0448</c:v>
                </c:pt>
                <c:pt idx="739">
                  <c:v>8.045</c:v>
                </c:pt>
                <c:pt idx="740">
                  <c:v>8.0448</c:v>
                </c:pt>
                <c:pt idx="741">
                  <c:v>8.0448</c:v>
                </c:pt>
                <c:pt idx="742">
                  <c:v>8.0448</c:v>
                </c:pt>
                <c:pt idx="743">
                  <c:v>8.0451</c:v>
                </c:pt>
                <c:pt idx="744">
                  <c:v>8.0451</c:v>
                </c:pt>
                <c:pt idx="745">
                  <c:v>8.0451</c:v>
                </c:pt>
                <c:pt idx="746">
                  <c:v>8.0455</c:v>
                </c:pt>
                <c:pt idx="747">
                  <c:v>8.0455</c:v>
                </c:pt>
                <c:pt idx="748">
                  <c:v>8.0453</c:v>
                </c:pt>
                <c:pt idx="749">
                  <c:v>8.0453</c:v>
                </c:pt>
                <c:pt idx="750">
                  <c:v>8.045</c:v>
                </c:pt>
                <c:pt idx="751">
                  <c:v>8.0455</c:v>
                </c:pt>
                <c:pt idx="752">
                  <c:v>8.0453</c:v>
                </c:pt>
                <c:pt idx="753">
                  <c:v>8.0453</c:v>
                </c:pt>
                <c:pt idx="754">
                  <c:v>8.0453</c:v>
                </c:pt>
                <c:pt idx="755">
                  <c:v>8.0451</c:v>
                </c:pt>
                <c:pt idx="756">
                  <c:v>8.0451</c:v>
                </c:pt>
                <c:pt idx="757">
                  <c:v>8.0448</c:v>
                </c:pt>
                <c:pt idx="758">
                  <c:v>8.0448</c:v>
                </c:pt>
                <c:pt idx="759">
                  <c:v>8.045</c:v>
                </c:pt>
                <c:pt idx="760">
                  <c:v>8.0448</c:v>
                </c:pt>
                <c:pt idx="761">
                  <c:v>8.045</c:v>
                </c:pt>
                <c:pt idx="762">
                  <c:v>8.0445</c:v>
                </c:pt>
                <c:pt idx="763">
                  <c:v>8.0447</c:v>
                </c:pt>
                <c:pt idx="764">
                  <c:v>8.0444</c:v>
                </c:pt>
                <c:pt idx="765">
                  <c:v>8.0447</c:v>
                </c:pt>
                <c:pt idx="766">
                  <c:v>8.0443</c:v>
                </c:pt>
                <c:pt idx="767">
                  <c:v>8.0445</c:v>
                </c:pt>
                <c:pt idx="768">
                  <c:v>8.0445</c:v>
                </c:pt>
                <c:pt idx="769">
                  <c:v>8.0447</c:v>
                </c:pt>
                <c:pt idx="770">
                  <c:v>8.0447</c:v>
                </c:pt>
                <c:pt idx="771">
                  <c:v>8.0447</c:v>
                </c:pt>
                <c:pt idx="772">
                  <c:v>8.0448</c:v>
                </c:pt>
                <c:pt idx="773">
                  <c:v>8.0451</c:v>
                </c:pt>
                <c:pt idx="774">
                  <c:v>8.0455</c:v>
                </c:pt>
                <c:pt idx="775">
                  <c:v>8.0458</c:v>
                </c:pt>
                <c:pt idx="776">
                  <c:v>8.046</c:v>
                </c:pt>
                <c:pt idx="777">
                  <c:v>8.0463</c:v>
                </c:pt>
                <c:pt idx="778">
                  <c:v>8.0461</c:v>
                </c:pt>
                <c:pt idx="779">
                  <c:v>8.0464</c:v>
                </c:pt>
                <c:pt idx="780">
                  <c:v>8.0464</c:v>
                </c:pt>
                <c:pt idx="781">
                  <c:v>8.0464</c:v>
                </c:pt>
                <c:pt idx="782">
                  <c:v>8.0466</c:v>
                </c:pt>
                <c:pt idx="783">
                  <c:v>8.0468</c:v>
                </c:pt>
                <c:pt idx="784">
                  <c:v>8.0469</c:v>
                </c:pt>
                <c:pt idx="785">
                  <c:v>8.0471</c:v>
                </c:pt>
                <c:pt idx="786">
                  <c:v>8.0473</c:v>
                </c:pt>
                <c:pt idx="787">
                  <c:v>8.0474</c:v>
                </c:pt>
                <c:pt idx="788">
                  <c:v>8.0474</c:v>
                </c:pt>
                <c:pt idx="789">
                  <c:v>8.0478</c:v>
                </c:pt>
                <c:pt idx="790">
                  <c:v>8.0476</c:v>
                </c:pt>
                <c:pt idx="791">
                  <c:v>8.0476</c:v>
                </c:pt>
                <c:pt idx="792">
                  <c:v>8.0478</c:v>
                </c:pt>
                <c:pt idx="793">
                  <c:v>8.0478</c:v>
                </c:pt>
                <c:pt idx="794">
                  <c:v>8.0478</c:v>
                </c:pt>
                <c:pt idx="795">
                  <c:v>8.0478</c:v>
                </c:pt>
                <c:pt idx="796">
                  <c:v>8.0479</c:v>
                </c:pt>
                <c:pt idx="797">
                  <c:v>8.0481</c:v>
                </c:pt>
                <c:pt idx="798">
                  <c:v>8.0487</c:v>
                </c:pt>
                <c:pt idx="799">
                  <c:v>8.0489</c:v>
                </c:pt>
                <c:pt idx="800">
                  <c:v>8.05</c:v>
                </c:pt>
                <c:pt idx="801">
                  <c:v>8.0505</c:v>
                </c:pt>
                <c:pt idx="802">
                  <c:v>8.0512</c:v>
                </c:pt>
                <c:pt idx="803">
                  <c:v>8.0515</c:v>
                </c:pt>
                <c:pt idx="804">
                  <c:v>8.0517</c:v>
                </c:pt>
                <c:pt idx="805">
                  <c:v>8.052</c:v>
                </c:pt>
                <c:pt idx="806">
                  <c:v>8.0518</c:v>
                </c:pt>
                <c:pt idx="807">
                  <c:v>8.0518</c:v>
                </c:pt>
                <c:pt idx="808">
                  <c:v>8.052</c:v>
                </c:pt>
                <c:pt idx="809">
                  <c:v>8.052</c:v>
                </c:pt>
                <c:pt idx="810">
                  <c:v>8.0522</c:v>
                </c:pt>
                <c:pt idx="811">
                  <c:v>8.0518</c:v>
                </c:pt>
                <c:pt idx="812">
                  <c:v>8.0514</c:v>
                </c:pt>
                <c:pt idx="813">
                  <c:v>8.051</c:v>
                </c:pt>
                <c:pt idx="814">
                  <c:v>8.0505</c:v>
                </c:pt>
                <c:pt idx="815">
                  <c:v>8.05</c:v>
                </c:pt>
                <c:pt idx="816">
                  <c:v>8.0499</c:v>
                </c:pt>
                <c:pt idx="817">
                  <c:v>8.0499</c:v>
                </c:pt>
                <c:pt idx="818">
                  <c:v>8.0497</c:v>
                </c:pt>
                <c:pt idx="819">
                  <c:v>8.0497</c:v>
                </c:pt>
                <c:pt idx="820">
                  <c:v>8.0497</c:v>
                </c:pt>
                <c:pt idx="821">
                  <c:v>8.0496</c:v>
                </c:pt>
                <c:pt idx="822">
                  <c:v>8.0497</c:v>
                </c:pt>
                <c:pt idx="823">
                  <c:v>8.0499</c:v>
                </c:pt>
                <c:pt idx="824">
                  <c:v>8.0497</c:v>
                </c:pt>
                <c:pt idx="825">
                  <c:v>8.0497</c:v>
                </c:pt>
                <c:pt idx="826">
                  <c:v>8.0496</c:v>
                </c:pt>
                <c:pt idx="827">
                  <c:v>8.0497</c:v>
                </c:pt>
                <c:pt idx="828">
                  <c:v>8.0497</c:v>
                </c:pt>
                <c:pt idx="829">
                  <c:v>8.0497</c:v>
                </c:pt>
                <c:pt idx="830">
                  <c:v>8.0496</c:v>
                </c:pt>
                <c:pt idx="831">
                  <c:v>8.0489</c:v>
                </c:pt>
                <c:pt idx="832">
                  <c:v>8.0491</c:v>
                </c:pt>
                <c:pt idx="833">
                  <c:v>8.0484</c:v>
                </c:pt>
                <c:pt idx="834">
                  <c:v>8.0481</c:v>
                </c:pt>
                <c:pt idx="835">
                  <c:v>8.0478</c:v>
                </c:pt>
                <c:pt idx="836">
                  <c:v>8.0476</c:v>
                </c:pt>
                <c:pt idx="837">
                  <c:v>8.0473</c:v>
                </c:pt>
                <c:pt idx="838">
                  <c:v>8.0476</c:v>
                </c:pt>
                <c:pt idx="839">
                  <c:v>8.0474</c:v>
                </c:pt>
                <c:pt idx="840">
                  <c:v>8.0474</c:v>
                </c:pt>
                <c:pt idx="841">
                  <c:v>8.0473</c:v>
                </c:pt>
                <c:pt idx="842">
                  <c:v>8.0473</c:v>
                </c:pt>
                <c:pt idx="843">
                  <c:v>8.0469</c:v>
                </c:pt>
                <c:pt idx="844">
                  <c:v>8.0468</c:v>
                </c:pt>
                <c:pt idx="845">
                  <c:v>8.0468</c:v>
                </c:pt>
                <c:pt idx="846">
                  <c:v>8.0466</c:v>
                </c:pt>
                <c:pt idx="847">
                  <c:v>8.0468</c:v>
                </c:pt>
                <c:pt idx="848">
                  <c:v>8.0466</c:v>
                </c:pt>
                <c:pt idx="849">
                  <c:v>8.0464</c:v>
                </c:pt>
                <c:pt idx="850">
                  <c:v>8.0464</c:v>
                </c:pt>
                <c:pt idx="851">
                  <c:v>8.0466</c:v>
                </c:pt>
                <c:pt idx="852">
                  <c:v>8.0466</c:v>
                </c:pt>
                <c:pt idx="853">
                  <c:v>8.0464</c:v>
                </c:pt>
                <c:pt idx="854">
                  <c:v>8.0466</c:v>
                </c:pt>
                <c:pt idx="855">
                  <c:v>8.0466</c:v>
                </c:pt>
                <c:pt idx="856">
                  <c:v>8.0466</c:v>
                </c:pt>
                <c:pt idx="857">
                  <c:v>8.0464</c:v>
                </c:pt>
                <c:pt idx="858">
                  <c:v>8.0466</c:v>
                </c:pt>
                <c:pt idx="859">
                  <c:v>8.0461</c:v>
                </c:pt>
                <c:pt idx="860">
                  <c:v>8.0463</c:v>
                </c:pt>
                <c:pt idx="861">
                  <c:v>8.0465</c:v>
                </c:pt>
                <c:pt idx="862">
                  <c:v>8.0461</c:v>
                </c:pt>
                <c:pt idx="863">
                  <c:v>8.046</c:v>
                </c:pt>
                <c:pt idx="864">
                  <c:v>8.046</c:v>
                </c:pt>
                <c:pt idx="865">
                  <c:v>8.0458</c:v>
                </c:pt>
                <c:pt idx="866">
                  <c:v>8.0458</c:v>
                </c:pt>
                <c:pt idx="867">
                  <c:v>8.046</c:v>
                </c:pt>
                <c:pt idx="868">
                  <c:v>8.0458</c:v>
                </c:pt>
                <c:pt idx="869">
                  <c:v>8.046</c:v>
                </c:pt>
                <c:pt idx="870">
                  <c:v>8.0458</c:v>
                </c:pt>
                <c:pt idx="871">
                  <c:v>8.0455</c:v>
                </c:pt>
                <c:pt idx="872">
                  <c:v>8.0455</c:v>
                </c:pt>
                <c:pt idx="873">
                  <c:v>8.0455</c:v>
                </c:pt>
                <c:pt idx="874">
                  <c:v>8.0456</c:v>
                </c:pt>
                <c:pt idx="875">
                  <c:v>8.0458</c:v>
                </c:pt>
                <c:pt idx="876">
                  <c:v>8.0455</c:v>
                </c:pt>
                <c:pt idx="877">
                  <c:v>8.0456</c:v>
                </c:pt>
                <c:pt idx="878">
                  <c:v>8.0456</c:v>
                </c:pt>
                <c:pt idx="879">
                  <c:v>8.0456</c:v>
                </c:pt>
                <c:pt idx="880">
                  <c:v>8.0456</c:v>
                </c:pt>
                <c:pt idx="881">
                  <c:v>8.0455</c:v>
                </c:pt>
                <c:pt idx="882">
                  <c:v>8.0458</c:v>
                </c:pt>
                <c:pt idx="883">
                  <c:v>8.0455</c:v>
                </c:pt>
                <c:pt idx="884">
                  <c:v>8.0458</c:v>
                </c:pt>
                <c:pt idx="885">
                  <c:v>8.0458</c:v>
                </c:pt>
                <c:pt idx="886">
                  <c:v>8.0456</c:v>
                </c:pt>
                <c:pt idx="887">
                  <c:v>8.0456</c:v>
                </c:pt>
                <c:pt idx="888">
                  <c:v>8.0455</c:v>
                </c:pt>
                <c:pt idx="889">
                  <c:v>8.0453</c:v>
                </c:pt>
                <c:pt idx="890">
                  <c:v>8.0453</c:v>
                </c:pt>
                <c:pt idx="891">
                  <c:v>8.0453</c:v>
                </c:pt>
                <c:pt idx="892">
                  <c:v>8.0453</c:v>
                </c:pt>
                <c:pt idx="893">
                  <c:v>8.0452</c:v>
                </c:pt>
                <c:pt idx="894">
                  <c:v>8.0453</c:v>
                </c:pt>
                <c:pt idx="895">
                  <c:v>8.0455</c:v>
                </c:pt>
                <c:pt idx="896">
                  <c:v>8.0455</c:v>
                </c:pt>
                <c:pt idx="897">
                  <c:v>8.0453</c:v>
                </c:pt>
                <c:pt idx="898">
                  <c:v>8.0451</c:v>
                </c:pt>
                <c:pt idx="899">
                  <c:v>8.0451</c:v>
                </c:pt>
                <c:pt idx="900">
                  <c:v>8.0448</c:v>
                </c:pt>
                <c:pt idx="901">
                  <c:v>8.0448</c:v>
                </c:pt>
                <c:pt idx="902">
                  <c:v>8.0445</c:v>
                </c:pt>
                <c:pt idx="903">
                  <c:v>8.0444</c:v>
                </c:pt>
                <c:pt idx="904">
                  <c:v>8.0443</c:v>
                </c:pt>
                <c:pt idx="905">
                  <c:v>8.0443</c:v>
                </c:pt>
                <c:pt idx="906">
                  <c:v>8.0445</c:v>
                </c:pt>
                <c:pt idx="907">
                  <c:v>8.0443</c:v>
                </c:pt>
                <c:pt idx="908">
                  <c:v>8.0445</c:v>
                </c:pt>
                <c:pt idx="909">
                  <c:v>8.0448</c:v>
                </c:pt>
                <c:pt idx="910">
                  <c:v>8.0451</c:v>
                </c:pt>
                <c:pt idx="911">
                  <c:v>8.0451</c:v>
                </c:pt>
                <c:pt idx="912">
                  <c:v>8.045</c:v>
                </c:pt>
                <c:pt idx="913">
                  <c:v>8.0451</c:v>
                </c:pt>
                <c:pt idx="914">
                  <c:v>8.045</c:v>
                </c:pt>
                <c:pt idx="915">
                  <c:v>8.0453</c:v>
                </c:pt>
                <c:pt idx="916">
                  <c:v>8.0453</c:v>
                </c:pt>
                <c:pt idx="917">
                  <c:v>8.0451</c:v>
                </c:pt>
                <c:pt idx="918">
                  <c:v>8.0453</c:v>
                </c:pt>
                <c:pt idx="919">
                  <c:v>8.0456</c:v>
                </c:pt>
                <c:pt idx="920">
                  <c:v>8.0453</c:v>
                </c:pt>
                <c:pt idx="921">
                  <c:v>8.0453</c:v>
                </c:pt>
                <c:pt idx="922">
                  <c:v>8.0456</c:v>
                </c:pt>
                <c:pt idx="923">
                  <c:v>8.0458</c:v>
                </c:pt>
                <c:pt idx="924">
                  <c:v>8.0456</c:v>
                </c:pt>
                <c:pt idx="925">
                  <c:v>8.046</c:v>
                </c:pt>
                <c:pt idx="926">
                  <c:v>8.046</c:v>
                </c:pt>
                <c:pt idx="927">
                  <c:v>8.0461</c:v>
                </c:pt>
                <c:pt idx="928">
                  <c:v>8.046</c:v>
                </c:pt>
                <c:pt idx="929">
                  <c:v>8.0463</c:v>
                </c:pt>
                <c:pt idx="930">
                  <c:v>8.0463</c:v>
                </c:pt>
                <c:pt idx="931">
                  <c:v>8.0463</c:v>
                </c:pt>
                <c:pt idx="932">
                  <c:v>8.0466</c:v>
                </c:pt>
                <c:pt idx="933">
                  <c:v>8.0468</c:v>
                </c:pt>
                <c:pt idx="934">
                  <c:v>8.0466</c:v>
                </c:pt>
                <c:pt idx="935">
                  <c:v>8.0465</c:v>
                </c:pt>
                <c:pt idx="936">
                  <c:v>8.0468</c:v>
                </c:pt>
                <c:pt idx="937">
                  <c:v>8.0468</c:v>
                </c:pt>
                <c:pt idx="938">
                  <c:v>8.0469</c:v>
                </c:pt>
                <c:pt idx="939">
                  <c:v>8.0466</c:v>
                </c:pt>
                <c:pt idx="940">
                  <c:v>8.0468</c:v>
                </c:pt>
                <c:pt idx="941">
                  <c:v>8.0468</c:v>
                </c:pt>
                <c:pt idx="942">
                  <c:v>8.0469</c:v>
                </c:pt>
                <c:pt idx="943">
                  <c:v>8.0469</c:v>
                </c:pt>
                <c:pt idx="944">
                  <c:v>8.0469</c:v>
                </c:pt>
                <c:pt idx="945">
                  <c:v>8.0473</c:v>
                </c:pt>
                <c:pt idx="946">
                  <c:v>8.0471</c:v>
                </c:pt>
                <c:pt idx="947">
                  <c:v>8.0471</c:v>
                </c:pt>
                <c:pt idx="948">
                  <c:v>8.0473</c:v>
                </c:pt>
                <c:pt idx="949">
                  <c:v>8.0471</c:v>
                </c:pt>
                <c:pt idx="950">
                  <c:v>8.0473</c:v>
                </c:pt>
                <c:pt idx="951">
                  <c:v>8.0473</c:v>
                </c:pt>
                <c:pt idx="952">
                  <c:v>8.0474</c:v>
                </c:pt>
                <c:pt idx="953">
                  <c:v>8.0473</c:v>
                </c:pt>
                <c:pt idx="954">
                  <c:v>8.0473</c:v>
                </c:pt>
                <c:pt idx="955">
                  <c:v>8.0474</c:v>
                </c:pt>
                <c:pt idx="956">
                  <c:v>8.0476</c:v>
                </c:pt>
                <c:pt idx="957">
                  <c:v>8.0473</c:v>
                </c:pt>
                <c:pt idx="958">
                  <c:v>8.0473</c:v>
                </c:pt>
                <c:pt idx="959">
                  <c:v>8.0469</c:v>
                </c:pt>
                <c:pt idx="960">
                  <c:v>8.0463</c:v>
                </c:pt>
                <c:pt idx="961">
                  <c:v>8.046</c:v>
                </c:pt>
                <c:pt idx="962">
                  <c:v>8.0455</c:v>
                </c:pt>
                <c:pt idx="963">
                  <c:v>8.0451</c:v>
                </c:pt>
                <c:pt idx="964">
                  <c:v>8.0448</c:v>
                </c:pt>
                <c:pt idx="965">
                  <c:v>8.0445</c:v>
                </c:pt>
                <c:pt idx="966">
                  <c:v>8.0443</c:v>
                </c:pt>
                <c:pt idx="967">
                  <c:v>8.0442</c:v>
                </c:pt>
                <c:pt idx="968">
                  <c:v>8.044</c:v>
                </c:pt>
                <c:pt idx="969">
                  <c:v>8.0438</c:v>
                </c:pt>
                <c:pt idx="970">
                  <c:v>8.0442</c:v>
                </c:pt>
                <c:pt idx="971">
                  <c:v>8.0442</c:v>
                </c:pt>
                <c:pt idx="972">
                  <c:v>8.044</c:v>
                </c:pt>
                <c:pt idx="973">
                  <c:v>8.0442</c:v>
                </c:pt>
                <c:pt idx="974">
                  <c:v>8.0443</c:v>
                </c:pt>
                <c:pt idx="975">
                  <c:v>8.0443</c:v>
                </c:pt>
                <c:pt idx="976">
                  <c:v>8.0444</c:v>
                </c:pt>
                <c:pt idx="977">
                  <c:v>8.0442</c:v>
                </c:pt>
                <c:pt idx="978">
                  <c:v>8.0443</c:v>
                </c:pt>
                <c:pt idx="979">
                  <c:v>8.0443</c:v>
                </c:pt>
                <c:pt idx="980">
                  <c:v>8.0443</c:v>
                </c:pt>
                <c:pt idx="981">
                  <c:v>8.0442</c:v>
                </c:pt>
                <c:pt idx="982">
                  <c:v>8.0442</c:v>
                </c:pt>
                <c:pt idx="983">
                  <c:v>8.0443</c:v>
                </c:pt>
                <c:pt idx="984">
                  <c:v>8.0442</c:v>
                </c:pt>
                <c:pt idx="985">
                  <c:v>8.0442</c:v>
                </c:pt>
                <c:pt idx="986">
                  <c:v>8.0445</c:v>
                </c:pt>
                <c:pt idx="987">
                  <c:v>8.0443</c:v>
                </c:pt>
                <c:pt idx="988">
                  <c:v>8.0445</c:v>
                </c:pt>
                <c:pt idx="989">
                  <c:v>8.044</c:v>
                </c:pt>
                <c:pt idx="990">
                  <c:v>8.0437</c:v>
                </c:pt>
                <c:pt idx="991">
                  <c:v>8.0433</c:v>
                </c:pt>
                <c:pt idx="992">
                  <c:v>8.0429</c:v>
                </c:pt>
                <c:pt idx="993">
                  <c:v>8.0429</c:v>
                </c:pt>
                <c:pt idx="994">
                  <c:v>8.0429</c:v>
                </c:pt>
                <c:pt idx="995">
                  <c:v>8.0429</c:v>
                </c:pt>
                <c:pt idx="996">
                  <c:v>8.0433</c:v>
                </c:pt>
                <c:pt idx="997">
                  <c:v>8.0435</c:v>
                </c:pt>
                <c:pt idx="998">
                  <c:v>8.0435</c:v>
                </c:pt>
                <c:pt idx="999">
                  <c:v>8.0436</c:v>
                </c:pt>
                <c:pt idx="1000">
                  <c:v>8.0438</c:v>
                </c:pt>
                <c:pt idx="1001">
                  <c:v>8.0438</c:v>
                </c:pt>
                <c:pt idx="1002">
                  <c:v>8.044</c:v>
                </c:pt>
                <c:pt idx="1003">
                  <c:v>8.0442</c:v>
                </c:pt>
                <c:pt idx="1004">
                  <c:v>8.0442</c:v>
                </c:pt>
                <c:pt idx="1005">
                  <c:v>8.044</c:v>
                </c:pt>
                <c:pt idx="1006">
                  <c:v>8.044</c:v>
                </c:pt>
                <c:pt idx="1007">
                  <c:v>8.0433</c:v>
                </c:pt>
                <c:pt idx="1008">
                  <c:v>8.0424</c:v>
                </c:pt>
                <c:pt idx="1009">
                  <c:v>8.0412</c:v>
                </c:pt>
                <c:pt idx="1010">
                  <c:v>8.0403</c:v>
                </c:pt>
                <c:pt idx="1011">
                  <c:v>8.0393</c:v>
                </c:pt>
                <c:pt idx="1012">
                  <c:v>8.0391</c:v>
                </c:pt>
                <c:pt idx="1013">
                  <c:v>8.0384</c:v>
                </c:pt>
                <c:pt idx="1014">
                  <c:v>8.0383</c:v>
                </c:pt>
                <c:pt idx="1015">
                  <c:v>8.0389</c:v>
                </c:pt>
                <c:pt idx="1016">
                  <c:v>8.0394</c:v>
                </c:pt>
                <c:pt idx="1017">
                  <c:v>8.0394</c:v>
                </c:pt>
                <c:pt idx="1018">
                  <c:v>8.0389</c:v>
                </c:pt>
                <c:pt idx="1019">
                  <c:v>8.0383</c:v>
                </c:pt>
                <c:pt idx="1020">
                  <c:v>8.0378</c:v>
                </c:pt>
                <c:pt idx="1021">
                  <c:v>8.038</c:v>
                </c:pt>
                <c:pt idx="1022">
                  <c:v>8.0381</c:v>
                </c:pt>
                <c:pt idx="1023">
                  <c:v>8.0381</c:v>
                </c:pt>
                <c:pt idx="1024">
                  <c:v>8.0382</c:v>
                </c:pt>
                <c:pt idx="1025">
                  <c:v>8.038</c:v>
                </c:pt>
                <c:pt idx="1026">
                  <c:v>8.0376</c:v>
                </c:pt>
                <c:pt idx="1027">
                  <c:v>8.0375</c:v>
                </c:pt>
                <c:pt idx="1028">
                  <c:v>8.0373</c:v>
                </c:pt>
                <c:pt idx="1029">
                  <c:v>8.0371</c:v>
                </c:pt>
                <c:pt idx="1030">
                  <c:v>8.037</c:v>
                </c:pt>
                <c:pt idx="1031">
                  <c:v>8.037</c:v>
                </c:pt>
                <c:pt idx="1032">
                  <c:v>8.0366</c:v>
                </c:pt>
                <c:pt idx="1033">
                  <c:v>8.037</c:v>
                </c:pt>
                <c:pt idx="1034">
                  <c:v>8.037</c:v>
                </c:pt>
                <c:pt idx="1035">
                  <c:v>8.037</c:v>
                </c:pt>
                <c:pt idx="1036">
                  <c:v>8.0371</c:v>
                </c:pt>
                <c:pt idx="1037">
                  <c:v>8.0368</c:v>
                </c:pt>
                <c:pt idx="1038">
                  <c:v>8.0371</c:v>
                </c:pt>
                <c:pt idx="1039">
                  <c:v>8.0371</c:v>
                </c:pt>
                <c:pt idx="1040">
                  <c:v>8.0366</c:v>
                </c:pt>
                <c:pt idx="1041">
                  <c:v>8.0368</c:v>
                </c:pt>
                <c:pt idx="1042">
                  <c:v>8.0368</c:v>
                </c:pt>
                <c:pt idx="1043">
                  <c:v>8.0366</c:v>
                </c:pt>
                <c:pt idx="1044">
                  <c:v>8.0368</c:v>
                </c:pt>
                <c:pt idx="1045">
                  <c:v>8.037</c:v>
                </c:pt>
                <c:pt idx="1046">
                  <c:v>8.0368</c:v>
                </c:pt>
                <c:pt idx="1047">
                  <c:v>8.037</c:v>
                </c:pt>
                <c:pt idx="1048">
                  <c:v>8.0371</c:v>
                </c:pt>
                <c:pt idx="1049">
                  <c:v>8.0373</c:v>
                </c:pt>
                <c:pt idx="1050">
                  <c:v>8.0373</c:v>
                </c:pt>
                <c:pt idx="1051">
                  <c:v>8.0371</c:v>
                </c:pt>
                <c:pt idx="1052">
                  <c:v>8.037</c:v>
                </c:pt>
                <c:pt idx="1053">
                  <c:v>8.0368</c:v>
                </c:pt>
                <c:pt idx="1054">
                  <c:v>8.0369</c:v>
                </c:pt>
                <c:pt idx="1055">
                  <c:v>8.0366</c:v>
                </c:pt>
                <c:pt idx="1056">
                  <c:v>8.0366</c:v>
                </c:pt>
                <c:pt idx="1057">
                  <c:v>8.0366</c:v>
                </c:pt>
                <c:pt idx="1058">
                  <c:v>8.0365</c:v>
                </c:pt>
                <c:pt idx="1059">
                  <c:v>8.0368</c:v>
                </c:pt>
                <c:pt idx="1060">
                  <c:v>8.0365</c:v>
                </c:pt>
                <c:pt idx="1061">
                  <c:v>8.0366</c:v>
                </c:pt>
                <c:pt idx="1062">
                  <c:v>8.0366</c:v>
                </c:pt>
                <c:pt idx="1063">
                  <c:v>8.0365</c:v>
                </c:pt>
                <c:pt idx="1064">
                  <c:v>8.0366</c:v>
                </c:pt>
                <c:pt idx="1065">
                  <c:v>8.0366</c:v>
                </c:pt>
                <c:pt idx="1066">
                  <c:v>8.0365</c:v>
                </c:pt>
                <c:pt idx="1067">
                  <c:v>8.0366</c:v>
                </c:pt>
                <c:pt idx="1068">
                  <c:v>8.0366</c:v>
                </c:pt>
                <c:pt idx="1069">
                  <c:v>8.0366</c:v>
                </c:pt>
                <c:pt idx="1070">
                  <c:v>8.0362</c:v>
                </c:pt>
                <c:pt idx="1071">
                  <c:v>8.0365</c:v>
                </c:pt>
                <c:pt idx="1072">
                  <c:v>8.0365</c:v>
                </c:pt>
                <c:pt idx="1073">
                  <c:v>8.0365</c:v>
                </c:pt>
                <c:pt idx="1074">
                  <c:v>8.0365</c:v>
                </c:pt>
                <c:pt idx="1075">
                  <c:v>8.0363</c:v>
                </c:pt>
                <c:pt idx="1076">
                  <c:v>8.0362</c:v>
                </c:pt>
                <c:pt idx="1077">
                  <c:v>8.0363</c:v>
                </c:pt>
                <c:pt idx="1078">
                  <c:v>8.0362</c:v>
                </c:pt>
                <c:pt idx="1079">
                  <c:v>8.0363</c:v>
                </c:pt>
                <c:pt idx="1080">
                  <c:v>8.0365</c:v>
                </c:pt>
                <c:pt idx="1081">
                  <c:v>8.0363</c:v>
                </c:pt>
                <c:pt idx="1082">
                  <c:v>8.0366</c:v>
                </c:pt>
                <c:pt idx="1083">
                  <c:v>8.0366</c:v>
                </c:pt>
                <c:pt idx="1084">
                  <c:v>8.0366</c:v>
                </c:pt>
                <c:pt idx="1085">
                  <c:v>8.0365</c:v>
                </c:pt>
                <c:pt idx="1086">
                  <c:v>8.0363</c:v>
                </c:pt>
                <c:pt idx="1087">
                  <c:v>8.0363</c:v>
                </c:pt>
                <c:pt idx="1088">
                  <c:v>8.0363</c:v>
                </c:pt>
                <c:pt idx="1089">
                  <c:v>8.0366</c:v>
                </c:pt>
                <c:pt idx="1090">
                  <c:v>8.0362</c:v>
                </c:pt>
                <c:pt idx="1091">
                  <c:v>8.0365</c:v>
                </c:pt>
                <c:pt idx="1092">
                  <c:v>8.0365</c:v>
                </c:pt>
                <c:pt idx="1093">
                  <c:v>8.0365</c:v>
                </c:pt>
                <c:pt idx="1094">
                  <c:v>8.0362</c:v>
                </c:pt>
                <c:pt idx="1095">
                  <c:v>8.0365</c:v>
                </c:pt>
                <c:pt idx="1096">
                  <c:v>8.0362</c:v>
                </c:pt>
                <c:pt idx="1097">
                  <c:v>8.0365</c:v>
                </c:pt>
                <c:pt idx="1098">
                  <c:v>8.0363</c:v>
                </c:pt>
                <c:pt idx="1099">
                  <c:v>8.0365</c:v>
                </c:pt>
                <c:pt idx="1100">
                  <c:v>8.0367</c:v>
                </c:pt>
                <c:pt idx="1101">
                  <c:v>8.0366</c:v>
                </c:pt>
                <c:pt idx="1102">
                  <c:v>8.037</c:v>
                </c:pt>
                <c:pt idx="1103">
                  <c:v>8.0368</c:v>
                </c:pt>
                <c:pt idx="1104">
                  <c:v>8.037</c:v>
                </c:pt>
                <c:pt idx="1105">
                  <c:v>8.0368</c:v>
                </c:pt>
                <c:pt idx="1106">
                  <c:v>8.0366</c:v>
                </c:pt>
                <c:pt idx="1107">
                  <c:v>8.037</c:v>
                </c:pt>
                <c:pt idx="1108">
                  <c:v>8.037</c:v>
                </c:pt>
                <c:pt idx="1109">
                  <c:v>8.0371</c:v>
                </c:pt>
                <c:pt idx="1110">
                  <c:v>8.0373</c:v>
                </c:pt>
                <c:pt idx="1111">
                  <c:v>8.0375</c:v>
                </c:pt>
                <c:pt idx="1112">
                  <c:v>8.0378</c:v>
                </c:pt>
                <c:pt idx="1113">
                  <c:v>8.0378</c:v>
                </c:pt>
                <c:pt idx="1114">
                  <c:v>8.038</c:v>
                </c:pt>
                <c:pt idx="1115">
                  <c:v>8.038</c:v>
                </c:pt>
                <c:pt idx="1116">
                  <c:v>8.038</c:v>
                </c:pt>
                <c:pt idx="1117">
                  <c:v>8.0378</c:v>
                </c:pt>
                <c:pt idx="1118">
                  <c:v>8.0375</c:v>
                </c:pt>
                <c:pt idx="1119">
                  <c:v>8.0375</c:v>
                </c:pt>
                <c:pt idx="1120">
                  <c:v>8.0373</c:v>
                </c:pt>
                <c:pt idx="1121">
                  <c:v>8.0376</c:v>
                </c:pt>
                <c:pt idx="1122">
                  <c:v>8.0381</c:v>
                </c:pt>
                <c:pt idx="1123">
                  <c:v>8.0381</c:v>
                </c:pt>
                <c:pt idx="1124">
                  <c:v>8.0384</c:v>
                </c:pt>
                <c:pt idx="1125">
                  <c:v>8.0384</c:v>
                </c:pt>
                <c:pt idx="1126">
                  <c:v>8.0384</c:v>
                </c:pt>
                <c:pt idx="1127">
                  <c:v>8.0388</c:v>
                </c:pt>
                <c:pt idx="1128">
                  <c:v>8.0389</c:v>
                </c:pt>
                <c:pt idx="1129">
                  <c:v>8.039</c:v>
                </c:pt>
                <c:pt idx="1130">
                  <c:v>8.0391</c:v>
                </c:pt>
                <c:pt idx="1131">
                  <c:v>8.0386</c:v>
                </c:pt>
                <c:pt idx="1132">
                  <c:v>8.0386</c:v>
                </c:pt>
                <c:pt idx="1133">
                  <c:v>8.0386</c:v>
                </c:pt>
                <c:pt idx="1134">
                  <c:v>8.0384</c:v>
                </c:pt>
                <c:pt idx="1135">
                  <c:v>8.0386</c:v>
                </c:pt>
                <c:pt idx="1136">
                  <c:v>8.0383</c:v>
                </c:pt>
                <c:pt idx="1137">
                  <c:v>8.0384</c:v>
                </c:pt>
                <c:pt idx="1138">
                  <c:v>8.0384</c:v>
                </c:pt>
                <c:pt idx="1139">
                  <c:v>8.0384</c:v>
                </c:pt>
                <c:pt idx="1140">
                  <c:v>8.0383</c:v>
                </c:pt>
                <c:pt idx="1141">
                  <c:v>8.0383</c:v>
                </c:pt>
                <c:pt idx="1142">
                  <c:v>8.0386</c:v>
                </c:pt>
                <c:pt idx="1143">
                  <c:v>8.0385</c:v>
                </c:pt>
                <c:pt idx="1144">
                  <c:v>8.0388</c:v>
                </c:pt>
                <c:pt idx="1145">
                  <c:v>8.0384</c:v>
                </c:pt>
                <c:pt idx="1146">
                  <c:v>8.0383</c:v>
                </c:pt>
                <c:pt idx="1147">
                  <c:v>8.038</c:v>
                </c:pt>
                <c:pt idx="1148">
                  <c:v>8.0378</c:v>
                </c:pt>
                <c:pt idx="1149">
                  <c:v>8.0376</c:v>
                </c:pt>
                <c:pt idx="1150">
                  <c:v>8.0375</c:v>
                </c:pt>
                <c:pt idx="1151">
                  <c:v>8.0375</c:v>
                </c:pt>
                <c:pt idx="1152">
                  <c:v>8.0375</c:v>
                </c:pt>
                <c:pt idx="1153">
                  <c:v>8.0373</c:v>
                </c:pt>
                <c:pt idx="1154">
                  <c:v>8.0375</c:v>
                </c:pt>
                <c:pt idx="1155">
                  <c:v>8.0371</c:v>
                </c:pt>
                <c:pt idx="1156">
                  <c:v>8.0375</c:v>
                </c:pt>
                <c:pt idx="1157">
                  <c:v>8.0379</c:v>
                </c:pt>
                <c:pt idx="1158">
                  <c:v>8.0384</c:v>
                </c:pt>
                <c:pt idx="1159">
                  <c:v>8.0388</c:v>
                </c:pt>
                <c:pt idx="1160">
                  <c:v>8.0388</c:v>
                </c:pt>
                <c:pt idx="1161">
                  <c:v>8.0391</c:v>
                </c:pt>
                <c:pt idx="1162">
                  <c:v>8.0391</c:v>
                </c:pt>
                <c:pt idx="1163">
                  <c:v>8.0393</c:v>
                </c:pt>
                <c:pt idx="1164">
                  <c:v>8.0391</c:v>
                </c:pt>
                <c:pt idx="1165">
                  <c:v>8.0388</c:v>
                </c:pt>
                <c:pt idx="1166">
                  <c:v>8.0386</c:v>
                </c:pt>
                <c:pt idx="1167">
                  <c:v>8.0381</c:v>
                </c:pt>
                <c:pt idx="1168">
                  <c:v>8.0383</c:v>
                </c:pt>
                <c:pt idx="1169">
                  <c:v>8.0386</c:v>
                </c:pt>
                <c:pt idx="1170">
                  <c:v>8.0386</c:v>
                </c:pt>
                <c:pt idx="1171">
                  <c:v>8.039</c:v>
                </c:pt>
                <c:pt idx="1172">
                  <c:v>8.0393</c:v>
                </c:pt>
                <c:pt idx="1173">
                  <c:v>8.0393</c:v>
                </c:pt>
                <c:pt idx="1174">
                  <c:v>8.0397</c:v>
                </c:pt>
                <c:pt idx="1175">
                  <c:v>8.0397</c:v>
                </c:pt>
                <c:pt idx="1176">
                  <c:v>8.0397</c:v>
                </c:pt>
                <c:pt idx="1177">
                  <c:v>8.0394</c:v>
                </c:pt>
                <c:pt idx="1178">
                  <c:v>8.0389</c:v>
                </c:pt>
                <c:pt idx="1179">
                  <c:v>8.0384</c:v>
                </c:pt>
                <c:pt idx="1180">
                  <c:v>8.0381</c:v>
                </c:pt>
                <c:pt idx="1181">
                  <c:v>8.0386</c:v>
                </c:pt>
                <c:pt idx="1182">
                  <c:v>8.0397</c:v>
                </c:pt>
                <c:pt idx="1183">
                  <c:v>8.0407</c:v>
                </c:pt>
                <c:pt idx="1184">
                  <c:v>8.0414</c:v>
                </c:pt>
                <c:pt idx="1185">
                  <c:v>8.0422</c:v>
                </c:pt>
                <c:pt idx="1186">
                  <c:v>8.0429</c:v>
                </c:pt>
                <c:pt idx="1187">
                  <c:v>8.0435</c:v>
                </c:pt>
                <c:pt idx="1188">
                  <c:v>8.044</c:v>
                </c:pt>
                <c:pt idx="1189">
                  <c:v>8.0442</c:v>
                </c:pt>
                <c:pt idx="1190">
                  <c:v>8.0447</c:v>
                </c:pt>
                <c:pt idx="1191">
                  <c:v>8.0447</c:v>
                </c:pt>
                <c:pt idx="1192">
                  <c:v>8.0453</c:v>
                </c:pt>
                <c:pt idx="1193">
                  <c:v>8.0455</c:v>
                </c:pt>
                <c:pt idx="1194">
                  <c:v>8.0458</c:v>
                </c:pt>
                <c:pt idx="1195">
                  <c:v>8.046</c:v>
                </c:pt>
                <c:pt idx="1196">
                  <c:v>8.0463</c:v>
                </c:pt>
                <c:pt idx="1197">
                  <c:v>8.0464</c:v>
                </c:pt>
                <c:pt idx="1198">
                  <c:v>8.0463</c:v>
                </c:pt>
                <c:pt idx="1199">
                  <c:v>8.0458</c:v>
                </c:pt>
                <c:pt idx="1200">
                  <c:v>8.0455</c:v>
                </c:pt>
                <c:pt idx="1201">
                  <c:v>8.0451</c:v>
                </c:pt>
                <c:pt idx="1202">
                  <c:v>8.045</c:v>
                </c:pt>
                <c:pt idx="1203">
                  <c:v>8.0445</c:v>
                </c:pt>
                <c:pt idx="1204">
                  <c:v>8.0447</c:v>
                </c:pt>
                <c:pt idx="1205">
                  <c:v>8.0448</c:v>
                </c:pt>
                <c:pt idx="1206">
                  <c:v>8.0448</c:v>
                </c:pt>
                <c:pt idx="1207">
                  <c:v>8.045</c:v>
                </c:pt>
                <c:pt idx="1208">
                  <c:v>8.045</c:v>
                </c:pt>
                <c:pt idx="1209">
                  <c:v>8.0451</c:v>
                </c:pt>
                <c:pt idx="1210">
                  <c:v>8.0448</c:v>
                </c:pt>
                <c:pt idx="1211">
                  <c:v>8.0445</c:v>
                </c:pt>
                <c:pt idx="1212">
                  <c:v>8.0442</c:v>
                </c:pt>
                <c:pt idx="1213">
                  <c:v>8.044</c:v>
                </c:pt>
                <c:pt idx="1214">
                  <c:v>8.0438</c:v>
                </c:pt>
                <c:pt idx="1215">
                  <c:v>8.0438</c:v>
                </c:pt>
                <c:pt idx="1216">
                  <c:v>8.0437</c:v>
                </c:pt>
                <c:pt idx="1217">
                  <c:v>8.0436</c:v>
                </c:pt>
                <c:pt idx="1218">
                  <c:v>8.0438</c:v>
                </c:pt>
                <c:pt idx="1219">
                  <c:v>8.044</c:v>
                </c:pt>
                <c:pt idx="1220">
                  <c:v>8.0447</c:v>
                </c:pt>
                <c:pt idx="1221">
                  <c:v>8.0451</c:v>
                </c:pt>
                <c:pt idx="1222">
                  <c:v>8.0455</c:v>
                </c:pt>
                <c:pt idx="1223">
                  <c:v>8.0458</c:v>
                </c:pt>
                <c:pt idx="1224">
                  <c:v>8.0461</c:v>
                </c:pt>
                <c:pt idx="1225">
                  <c:v>8.0463</c:v>
                </c:pt>
                <c:pt idx="1226">
                  <c:v>8.046</c:v>
                </c:pt>
                <c:pt idx="1227">
                  <c:v>8.0466</c:v>
                </c:pt>
                <c:pt idx="1228">
                  <c:v>8.0463</c:v>
                </c:pt>
                <c:pt idx="1229">
                  <c:v>8.0464</c:v>
                </c:pt>
                <c:pt idx="1230">
                  <c:v>8.0468</c:v>
                </c:pt>
                <c:pt idx="1231">
                  <c:v>8.0464</c:v>
                </c:pt>
                <c:pt idx="1232">
                  <c:v>8.0461</c:v>
                </c:pt>
                <c:pt idx="1233">
                  <c:v>8.0463</c:v>
                </c:pt>
                <c:pt idx="1234">
                  <c:v>8.046</c:v>
                </c:pt>
                <c:pt idx="1235">
                  <c:v>8.046</c:v>
                </c:pt>
                <c:pt idx="1236">
                  <c:v>8.0456</c:v>
                </c:pt>
                <c:pt idx="1237">
                  <c:v>8.0451</c:v>
                </c:pt>
                <c:pt idx="1238">
                  <c:v>8.045</c:v>
                </c:pt>
                <c:pt idx="1239">
                  <c:v>8.0448</c:v>
                </c:pt>
                <c:pt idx="1240">
                  <c:v>8.0443</c:v>
                </c:pt>
                <c:pt idx="1241">
                  <c:v>8.0445</c:v>
                </c:pt>
                <c:pt idx="1242">
                  <c:v>8.0438</c:v>
                </c:pt>
                <c:pt idx="1243">
                  <c:v>8.0438</c:v>
                </c:pt>
                <c:pt idx="1244">
                  <c:v>8.0433</c:v>
                </c:pt>
                <c:pt idx="1245">
                  <c:v>8.043</c:v>
                </c:pt>
                <c:pt idx="1246">
                  <c:v>8.0429</c:v>
                </c:pt>
                <c:pt idx="1247">
                  <c:v>8.0427</c:v>
                </c:pt>
                <c:pt idx="1248">
                  <c:v>8.0425</c:v>
                </c:pt>
                <c:pt idx="1249">
                  <c:v>8.0423</c:v>
                </c:pt>
                <c:pt idx="1250">
                  <c:v>8.042</c:v>
                </c:pt>
                <c:pt idx="1251">
                  <c:v>8.0417</c:v>
                </c:pt>
                <c:pt idx="1252">
                  <c:v>8.0412</c:v>
                </c:pt>
                <c:pt idx="1253">
                  <c:v>8.0414</c:v>
                </c:pt>
                <c:pt idx="1254">
                  <c:v>8.0411</c:v>
                </c:pt>
                <c:pt idx="1255">
                  <c:v>8.0407</c:v>
                </c:pt>
                <c:pt idx="1256">
                  <c:v>8.0411</c:v>
                </c:pt>
                <c:pt idx="1257">
                  <c:v>8.0411</c:v>
                </c:pt>
                <c:pt idx="1258">
                  <c:v>8.0409</c:v>
                </c:pt>
                <c:pt idx="1259">
                  <c:v>8.0411</c:v>
                </c:pt>
                <c:pt idx="1260">
                  <c:v>8.0412</c:v>
                </c:pt>
                <c:pt idx="1261">
                  <c:v>8.0414</c:v>
                </c:pt>
                <c:pt idx="1262">
                  <c:v>8.0415</c:v>
                </c:pt>
                <c:pt idx="1263">
                  <c:v>8.0415</c:v>
                </c:pt>
                <c:pt idx="1264">
                  <c:v>8.0415</c:v>
                </c:pt>
                <c:pt idx="1265">
                  <c:v>8.0415</c:v>
                </c:pt>
                <c:pt idx="1266">
                  <c:v>8.0415</c:v>
                </c:pt>
                <c:pt idx="1267">
                  <c:v>8.0417</c:v>
                </c:pt>
                <c:pt idx="1268">
                  <c:v>8.0417</c:v>
                </c:pt>
                <c:pt idx="1269">
                  <c:v>8.0415</c:v>
                </c:pt>
                <c:pt idx="1270">
                  <c:v>8.0417</c:v>
                </c:pt>
                <c:pt idx="1271">
                  <c:v>8.0419</c:v>
                </c:pt>
                <c:pt idx="1272">
                  <c:v>8.0417</c:v>
                </c:pt>
                <c:pt idx="1273">
                  <c:v>8.0417</c:v>
                </c:pt>
                <c:pt idx="1274">
                  <c:v>8.0418</c:v>
                </c:pt>
                <c:pt idx="1275">
                  <c:v>8.0422</c:v>
                </c:pt>
                <c:pt idx="1276">
                  <c:v>8.0427</c:v>
                </c:pt>
                <c:pt idx="1277">
                  <c:v>8.043</c:v>
                </c:pt>
                <c:pt idx="1278">
                  <c:v>8.043</c:v>
                </c:pt>
                <c:pt idx="1279">
                  <c:v>8.0432</c:v>
                </c:pt>
                <c:pt idx="1280">
                  <c:v>8.0429</c:v>
                </c:pt>
                <c:pt idx="1281">
                  <c:v>8.0429</c:v>
                </c:pt>
                <c:pt idx="1282">
                  <c:v>8.0427</c:v>
                </c:pt>
                <c:pt idx="1283">
                  <c:v>8.0425</c:v>
                </c:pt>
                <c:pt idx="1284">
                  <c:v>8.0427</c:v>
                </c:pt>
                <c:pt idx="1285">
                  <c:v>8.0421</c:v>
                </c:pt>
                <c:pt idx="1286">
                  <c:v>8.0419</c:v>
                </c:pt>
                <c:pt idx="1287">
                  <c:v>8.042</c:v>
                </c:pt>
                <c:pt idx="1288">
                  <c:v>8.0419</c:v>
                </c:pt>
                <c:pt idx="1289">
                  <c:v>8.0417</c:v>
                </c:pt>
                <c:pt idx="1290">
                  <c:v>8.0415</c:v>
                </c:pt>
                <c:pt idx="1291">
                  <c:v>8.0407</c:v>
                </c:pt>
                <c:pt idx="1292">
                  <c:v>8.0411</c:v>
                </c:pt>
                <c:pt idx="1293">
                  <c:v>8.0406</c:v>
                </c:pt>
                <c:pt idx="1294">
                  <c:v>8.0402</c:v>
                </c:pt>
                <c:pt idx="1295">
                  <c:v>8.0401</c:v>
                </c:pt>
                <c:pt idx="1296">
                  <c:v>8.0397</c:v>
                </c:pt>
                <c:pt idx="1297">
                  <c:v>8.0394</c:v>
                </c:pt>
                <c:pt idx="1298">
                  <c:v>8.0392</c:v>
                </c:pt>
                <c:pt idx="1299">
                  <c:v>8.0393</c:v>
                </c:pt>
                <c:pt idx="1300">
                  <c:v>8.0391</c:v>
                </c:pt>
                <c:pt idx="1301">
                  <c:v>8.0393</c:v>
                </c:pt>
                <c:pt idx="1302">
                  <c:v>8.0391</c:v>
                </c:pt>
                <c:pt idx="1303">
                  <c:v>8.0391</c:v>
                </c:pt>
                <c:pt idx="1304">
                  <c:v>8.0393</c:v>
                </c:pt>
                <c:pt idx="1305">
                  <c:v>8.0388</c:v>
                </c:pt>
                <c:pt idx="1306">
                  <c:v>8.0391</c:v>
                </c:pt>
                <c:pt idx="1307">
                  <c:v>8.0389</c:v>
                </c:pt>
                <c:pt idx="1308">
                  <c:v>8.0391</c:v>
                </c:pt>
                <c:pt idx="1309">
                  <c:v>8.0389</c:v>
                </c:pt>
                <c:pt idx="1310">
                  <c:v>8.0389</c:v>
                </c:pt>
                <c:pt idx="1311">
                  <c:v>8.0387</c:v>
                </c:pt>
                <c:pt idx="1312">
                  <c:v>8.0384</c:v>
                </c:pt>
                <c:pt idx="1313">
                  <c:v>8.038</c:v>
                </c:pt>
                <c:pt idx="1314">
                  <c:v>8.0376</c:v>
                </c:pt>
                <c:pt idx="1315">
                  <c:v>8.0375</c:v>
                </c:pt>
                <c:pt idx="1316">
                  <c:v>8.0373</c:v>
                </c:pt>
                <c:pt idx="1317">
                  <c:v>8.037</c:v>
                </c:pt>
                <c:pt idx="1318">
                  <c:v>8.0371</c:v>
                </c:pt>
                <c:pt idx="1319">
                  <c:v>8.037</c:v>
                </c:pt>
                <c:pt idx="1320">
                  <c:v>8.0373</c:v>
                </c:pt>
                <c:pt idx="1321">
                  <c:v>8.0376</c:v>
                </c:pt>
                <c:pt idx="1322">
                  <c:v>8.0376</c:v>
                </c:pt>
                <c:pt idx="1323">
                  <c:v>8.0378</c:v>
                </c:pt>
                <c:pt idx="1324">
                  <c:v>8.0376</c:v>
                </c:pt>
                <c:pt idx="1325">
                  <c:v>8.0378</c:v>
                </c:pt>
                <c:pt idx="1326">
                  <c:v>8.0375</c:v>
                </c:pt>
                <c:pt idx="1327">
                  <c:v>8.0378</c:v>
                </c:pt>
                <c:pt idx="1328">
                  <c:v>8.0375</c:v>
                </c:pt>
                <c:pt idx="1329">
                  <c:v>8.0371</c:v>
                </c:pt>
                <c:pt idx="1330">
                  <c:v>8.0371</c:v>
                </c:pt>
                <c:pt idx="1331">
                  <c:v>8.0368</c:v>
                </c:pt>
                <c:pt idx="1332">
                  <c:v>8.0368</c:v>
                </c:pt>
                <c:pt idx="1333">
                  <c:v>8.0365</c:v>
                </c:pt>
                <c:pt idx="1334">
                  <c:v>8.0365</c:v>
                </c:pt>
                <c:pt idx="1335">
                  <c:v>8.0365</c:v>
                </c:pt>
                <c:pt idx="1336">
                  <c:v>8.0366</c:v>
                </c:pt>
                <c:pt idx="1337">
                  <c:v>8.0366</c:v>
                </c:pt>
                <c:pt idx="1338">
                  <c:v>8.0366</c:v>
                </c:pt>
                <c:pt idx="1339">
                  <c:v>8.0366</c:v>
                </c:pt>
                <c:pt idx="1340">
                  <c:v>8.0366</c:v>
                </c:pt>
                <c:pt idx="1341">
                  <c:v>8.0369</c:v>
                </c:pt>
                <c:pt idx="1342">
                  <c:v>8.0368</c:v>
                </c:pt>
                <c:pt idx="1343">
                  <c:v>8.0368</c:v>
                </c:pt>
                <c:pt idx="1344">
                  <c:v>8.0368</c:v>
                </c:pt>
                <c:pt idx="1345">
                  <c:v>8.0368</c:v>
                </c:pt>
                <c:pt idx="1346">
                  <c:v>8.0368</c:v>
                </c:pt>
                <c:pt idx="1347">
                  <c:v>8.0368</c:v>
                </c:pt>
                <c:pt idx="1348">
                  <c:v>8.0363</c:v>
                </c:pt>
                <c:pt idx="1349">
                  <c:v>8.0366</c:v>
                </c:pt>
                <c:pt idx="1350">
                  <c:v>8.0365</c:v>
                </c:pt>
                <c:pt idx="1351">
                  <c:v>8.0365</c:v>
                </c:pt>
                <c:pt idx="1352">
                  <c:v>8.0366</c:v>
                </c:pt>
                <c:pt idx="1353">
                  <c:v>8.0365</c:v>
                </c:pt>
                <c:pt idx="1354">
                  <c:v>8.0365</c:v>
                </c:pt>
                <c:pt idx="1355">
                  <c:v>8.0366</c:v>
                </c:pt>
                <c:pt idx="1356">
                  <c:v>8.0366</c:v>
                </c:pt>
                <c:pt idx="1357">
                  <c:v>8.0365</c:v>
                </c:pt>
                <c:pt idx="1358">
                  <c:v>8.0365</c:v>
                </c:pt>
                <c:pt idx="1359">
                  <c:v>8.0366</c:v>
                </c:pt>
                <c:pt idx="1360">
                  <c:v>8.0368</c:v>
                </c:pt>
                <c:pt idx="1361">
                  <c:v>8.0365</c:v>
                </c:pt>
                <c:pt idx="1362">
                  <c:v>8.0366</c:v>
                </c:pt>
                <c:pt idx="1363">
                  <c:v>8.0365</c:v>
                </c:pt>
                <c:pt idx="1364">
                  <c:v>8.0368</c:v>
                </c:pt>
                <c:pt idx="1365">
                  <c:v>8.0368</c:v>
                </c:pt>
                <c:pt idx="1366">
                  <c:v>8.0366</c:v>
                </c:pt>
                <c:pt idx="1367">
                  <c:v>8.0365</c:v>
                </c:pt>
                <c:pt idx="1368">
                  <c:v>8.0368</c:v>
                </c:pt>
                <c:pt idx="1369">
                  <c:v>8.0363</c:v>
                </c:pt>
                <c:pt idx="1370">
                  <c:v>8.0365</c:v>
                </c:pt>
                <c:pt idx="1371">
                  <c:v>8.0364</c:v>
                </c:pt>
                <c:pt idx="1372">
                  <c:v>8.0366</c:v>
                </c:pt>
                <c:pt idx="1373">
                  <c:v>8.0363</c:v>
                </c:pt>
                <c:pt idx="1374">
                  <c:v>8.0365</c:v>
                </c:pt>
                <c:pt idx="1375">
                  <c:v>8.0366</c:v>
                </c:pt>
                <c:pt idx="1376">
                  <c:v>8.0366</c:v>
                </c:pt>
                <c:pt idx="1377">
                  <c:v>8.0366</c:v>
                </c:pt>
                <c:pt idx="1378">
                  <c:v>8.0363</c:v>
                </c:pt>
                <c:pt idx="1379">
                  <c:v>8.0365</c:v>
                </c:pt>
                <c:pt idx="1380">
                  <c:v>8.0365</c:v>
                </c:pt>
                <c:pt idx="1381">
                  <c:v>8.0368</c:v>
                </c:pt>
                <c:pt idx="1382">
                  <c:v>8.0365</c:v>
                </c:pt>
                <c:pt idx="1383">
                  <c:v>8.0365</c:v>
                </c:pt>
                <c:pt idx="1384">
                  <c:v>8.0366</c:v>
                </c:pt>
                <c:pt idx="1385">
                  <c:v>8.0366</c:v>
                </c:pt>
                <c:pt idx="1386">
                  <c:v>8.0366</c:v>
                </c:pt>
                <c:pt idx="1387">
                  <c:v>8.0366</c:v>
                </c:pt>
                <c:pt idx="1388">
                  <c:v>8.0363</c:v>
                </c:pt>
                <c:pt idx="1389">
                  <c:v>8.0368</c:v>
                </c:pt>
                <c:pt idx="1390">
                  <c:v>8.0365</c:v>
                </c:pt>
                <c:pt idx="1391">
                  <c:v>8.0368</c:v>
                </c:pt>
                <c:pt idx="1392">
                  <c:v>8.0366</c:v>
                </c:pt>
                <c:pt idx="1393">
                  <c:v>8.0368</c:v>
                </c:pt>
                <c:pt idx="1394">
                  <c:v>8.0368</c:v>
                </c:pt>
                <c:pt idx="1395">
                  <c:v>8.0368</c:v>
                </c:pt>
                <c:pt idx="1396">
                  <c:v>8.0368</c:v>
                </c:pt>
                <c:pt idx="1397">
                  <c:v>8.0366</c:v>
                </c:pt>
                <c:pt idx="1398">
                  <c:v>8.0368</c:v>
                </c:pt>
                <c:pt idx="1399">
                  <c:v>8.0365</c:v>
                </c:pt>
                <c:pt idx="1400">
                  <c:v>8.0366</c:v>
                </c:pt>
                <c:pt idx="1401">
                  <c:v>8.0366</c:v>
                </c:pt>
                <c:pt idx="1402">
                  <c:v>8.0367</c:v>
                </c:pt>
                <c:pt idx="1403">
                  <c:v>8.0366</c:v>
                </c:pt>
                <c:pt idx="1404">
                  <c:v>8.0366</c:v>
                </c:pt>
                <c:pt idx="1405">
                  <c:v>8.0366</c:v>
                </c:pt>
                <c:pt idx="1406">
                  <c:v>8.0365</c:v>
                </c:pt>
                <c:pt idx="1407">
                  <c:v>8.0366</c:v>
                </c:pt>
                <c:pt idx="1408">
                  <c:v>8.0365</c:v>
                </c:pt>
                <c:pt idx="1409">
                  <c:v>8.0365</c:v>
                </c:pt>
                <c:pt idx="1410">
                  <c:v>8.0368</c:v>
                </c:pt>
                <c:pt idx="1411">
                  <c:v>8.0366</c:v>
                </c:pt>
                <c:pt idx="1412">
                  <c:v>8.0366</c:v>
                </c:pt>
                <c:pt idx="1413">
                  <c:v>8.037</c:v>
                </c:pt>
                <c:pt idx="1414">
                  <c:v>8.037</c:v>
                </c:pt>
                <c:pt idx="1415">
                  <c:v>8.0368</c:v>
                </c:pt>
                <c:pt idx="1416">
                  <c:v>8.0368</c:v>
                </c:pt>
                <c:pt idx="1417">
                  <c:v>8.0371</c:v>
                </c:pt>
                <c:pt idx="1418">
                  <c:v>8.037</c:v>
                </c:pt>
                <c:pt idx="1419">
                  <c:v>8.0368</c:v>
                </c:pt>
                <c:pt idx="1420">
                  <c:v>8.037</c:v>
                </c:pt>
                <c:pt idx="1421">
                  <c:v>8.0368</c:v>
                </c:pt>
                <c:pt idx="1422">
                  <c:v>8.0368</c:v>
                </c:pt>
                <c:pt idx="1423">
                  <c:v>8.0368</c:v>
                </c:pt>
                <c:pt idx="1424">
                  <c:v>8.0366</c:v>
                </c:pt>
                <c:pt idx="1425">
                  <c:v>8.0368</c:v>
                </c:pt>
                <c:pt idx="1426">
                  <c:v>8.0368</c:v>
                </c:pt>
                <c:pt idx="1427">
                  <c:v>8.0366</c:v>
                </c:pt>
                <c:pt idx="1428">
                  <c:v>8.0366</c:v>
                </c:pt>
                <c:pt idx="1429">
                  <c:v>8.0366</c:v>
                </c:pt>
                <c:pt idx="1430">
                  <c:v>8.0368</c:v>
                </c:pt>
                <c:pt idx="1431">
                  <c:v>8.0368</c:v>
                </c:pt>
                <c:pt idx="1432">
                  <c:v>8.0369</c:v>
                </c:pt>
                <c:pt idx="1433">
                  <c:v>8.0368</c:v>
                </c:pt>
                <c:pt idx="1434">
                  <c:v>8.037</c:v>
                </c:pt>
                <c:pt idx="1435">
                  <c:v>8.0368</c:v>
                </c:pt>
                <c:pt idx="1436">
                  <c:v>8.0366</c:v>
                </c:pt>
                <c:pt idx="1437">
                  <c:v>8.0366</c:v>
                </c:pt>
                <c:pt idx="1438">
                  <c:v>8.0368</c:v>
                </c:pt>
                <c:pt idx="1439">
                  <c:v>8.0365</c:v>
                </c:pt>
                <c:pt idx="1440">
                  <c:v>8.0366</c:v>
                </c:pt>
                <c:pt idx="1441">
                  <c:v>8.0366</c:v>
                </c:pt>
                <c:pt idx="1442">
                  <c:v>8.0365</c:v>
                </c:pt>
                <c:pt idx="1443">
                  <c:v>8.0366</c:v>
                </c:pt>
                <c:pt idx="1444">
                  <c:v>8.0365</c:v>
                </c:pt>
                <c:pt idx="1445">
                  <c:v>8.0365</c:v>
                </c:pt>
                <c:pt idx="1446">
                  <c:v>8.0363</c:v>
                </c:pt>
                <c:pt idx="1447">
                  <c:v>8.0364</c:v>
                </c:pt>
                <c:pt idx="1448">
                  <c:v>8.0365</c:v>
                </c:pt>
                <c:pt idx="1449">
                  <c:v>8.0363</c:v>
                </c:pt>
                <c:pt idx="1450">
                  <c:v>8.0363</c:v>
                </c:pt>
                <c:pt idx="1451">
                  <c:v>8.0365</c:v>
                </c:pt>
                <c:pt idx="1452">
                  <c:v>8.0363</c:v>
                </c:pt>
                <c:pt idx="1453">
                  <c:v>8.0362</c:v>
                </c:pt>
                <c:pt idx="1454">
                  <c:v>8.0363</c:v>
                </c:pt>
                <c:pt idx="1455">
                  <c:v>8.0363</c:v>
                </c:pt>
                <c:pt idx="1456">
                  <c:v>8.0363</c:v>
                </c:pt>
                <c:pt idx="1457">
                  <c:v>8.0365</c:v>
                </c:pt>
                <c:pt idx="1458">
                  <c:v>8.0362</c:v>
                </c:pt>
                <c:pt idx="1459">
                  <c:v>8.0363</c:v>
                </c:pt>
                <c:pt idx="1460">
                  <c:v>8.0363</c:v>
                </c:pt>
                <c:pt idx="1461">
                  <c:v>8.0362</c:v>
                </c:pt>
                <c:pt idx="1462">
                  <c:v>8.0362</c:v>
                </c:pt>
                <c:pt idx="1463">
                  <c:v>8.0363</c:v>
                </c:pt>
                <c:pt idx="1464">
                  <c:v>8.0363</c:v>
                </c:pt>
                <c:pt idx="1465">
                  <c:v>8.0363</c:v>
                </c:pt>
                <c:pt idx="1466">
                  <c:v>8.0365</c:v>
                </c:pt>
                <c:pt idx="1467">
                  <c:v>8.0362</c:v>
                </c:pt>
                <c:pt idx="1468">
                  <c:v>8.0365</c:v>
                </c:pt>
                <c:pt idx="1469">
                  <c:v>8.0365</c:v>
                </c:pt>
                <c:pt idx="1470">
                  <c:v>8.0362</c:v>
                </c:pt>
                <c:pt idx="1471">
                  <c:v>8.0363</c:v>
                </c:pt>
                <c:pt idx="1472">
                  <c:v>8.0366</c:v>
                </c:pt>
                <c:pt idx="1473">
                  <c:v>8.0363</c:v>
                </c:pt>
                <c:pt idx="1474">
                  <c:v>8.0362</c:v>
                </c:pt>
                <c:pt idx="1475">
                  <c:v>8.0365</c:v>
                </c:pt>
                <c:pt idx="1476">
                  <c:v>8.0363</c:v>
                </c:pt>
                <c:pt idx="1477">
                  <c:v>8.0365</c:v>
                </c:pt>
                <c:pt idx="1478">
                  <c:v>8.0364</c:v>
                </c:pt>
                <c:pt idx="1479">
                  <c:v>8.0366</c:v>
                </c:pt>
                <c:pt idx="1480">
                  <c:v>8.0363</c:v>
                </c:pt>
                <c:pt idx="1481">
                  <c:v>8.0365</c:v>
                </c:pt>
                <c:pt idx="1482">
                  <c:v>8.0365</c:v>
                </c:pt>
                <c:pt idx="1483">
                  <c:v>8.0363</c:v>
                </c:pt>
                <c:pt idx="1484">
                  <c:v>8.0365</c:v>
                </c:pt>
                <c:pt idx="1485">
                  <c:v>8.0363</c:v>
                </c:pt>
                <c:pt idx="1486">
                  <c:v>8.0365</c:v>
                </c:pt>
                <c:pt idx="1487">
                  <c:v>8.0362</c:v>
                </c:pt>
                <c:pt idx="1488">
                  <c:v>8.0362</c:v>
                </c:pt>
                <c:pt idx="1489">
                  <c:v>8.036</c:v>
                </c:pt>
                <c:pt idx="1490">
                  <c:v>8.0362</c:v>
                </c:pt>
                <c:pt idx="1491">
                  <c:v>8.0363</c:v>
                </c:pt>
                <c:pt idx="1492">
                  <c:v>8.0363</c:v>
                </c:pt>
                <c:pt idx="1493">
                  <c:v>8.036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101</c:v>
                </c:pt>
                <c:pt idx="1">
                  <c:v>1.112</c:v>
                </c:pt>
                <c:pt idx="2">
                  <c:v>1.143</c:v>
                </c:pt>
                <c:pt idx="3">
                  <c:v>1.156</c:v>
                </c:pt>
                <c:pt idx="4">
                  <c:v>1.187</c:v>
                </c:pt>
                <c:pt idx="5">
                  <c:v>1.198</c:v>
                </c:pt>
                <c:pt idx="6">
                  <c:v>1.219</c:v>
                </c:pt>
                <c:pt idx="7">
                  <c:v>1.229</c:v>
                </c:pt>
                <c:pt idx="8">
                  <c:v>1.252</c:v>
                </c:pt>
                <c:pt idx="9">
                  <c:v>1.261</c:v>
                </c:pt>
                <c:pt idx="10">
                  <c:v>1.273</c:v>
                </c:pt>
                <c:pt idx="11">
                  <c:v>1.283</c:v>
                </c:pt>
                <c:pt idx="12">
                  <c:v>1.284</c:v>
                </c:pt>
                <c:pt idx="13">
                  <c:v>1.283</c:v>
                </c:pt>
                <c:pt idx="14">
                  <c:v>1.303</c:v>
                </c:pt>
                <c:pt idx="15">
                  <c:v>1.305</c:v>
                </c:pt>
                <c:pt idx="16">
                  <c:v>1.303</c:v>
                </c:pt>
                <c:pt idx="17">
                  <c:v>1.305</c:v>
                </c:pt>
                <c:pt idx="18">
                  <c:v>1.303</c:v>
                </c:pt>
                <c:pt idx="19">
                  <c:v>1.294</c:v>
                </c:pt>
                <c:pt idx="20">
                  <c:v>1.315</c:v>
                </c:pt>
                <c:pt idx="21">
                  <c:v>1.303</c:v>
                </c:pt>
                <c:pt idx="22">
                  <c:v>1.305</c:v>
                </c:pt>
                <c:pt idx="23">
                  <c:v>1.303</c:v>
                </c:pt>
                <c:pt idx="24">
                  <c:v>1.294</c:v>
                </c:pt>
                <c:pt idx="25">
                  <c:v>1.293</c:v>
                </c:pt>
                <c:pt idx="26">
                  <c:v>1.294</c:v>
                </c:pt>
                <c:pt idx="27">
                  <c:v>1.283</c:v>
                </c:pt>
                <c:pt idx="28">
                  <c:v>1.303</c:v>
                </c:pt>
                <c:pt idx="29">
                  <c:v>1.294</c:v>
                </c:pt>
                <c:pt idx="30">
                  <c:v>1.293</c:v>
                </c:pt>
                <c:pt idx="31">
                  <c:v>1.294</c:v>
                </c:pt>
                <c:pt idx="32">
                  <c:v>1.303</c:v>
                </c:pt>
                <c:pt idx="33">
                  <c:v>1.294</c:v>
                </c:pt>
                <c:pt idx="34">
                  <c:v>1.293</c:v>
                </c:pt>
                <c:pt idx="35">
                  <c:v>1.294</c:v>
                </c:pt>
                <c:pt idx="36">
                  <c:v>1.325</c:v>
                </c:pt>
                <c:pt idx="37">
                  <c:v>1.303</c:v>
                </c:pt>
                <c:pt idx="38">
                  <c:v>1.316</c:v>
                </c:pt>
                <c:pt idx="39">
                  <c:v>1.315</c:v>
                </c:pt>
                <c:pt idx="40">
                  <c:v>1.316</c:v>
                </c:pt>
                <c:pt idx="41">
                  <c:v>1.303</c:v>
                </c:pt>
                <c:pt idx="42">
                  <c:v>1.316</c:v>
                </c:pt>
                <c:pt idx="43">
                  <c:v>1.315</c:v>
                </c:pt>
                <c:pt idx="44">
                  <c:v>1.315</c:v>
                </c:pt>
                <c:pt idx="45">
                  <c:v>1.305</c:v>
                </c:pt>
                <c:pt idx="46">
                  <c:v>1.303</c:v>
                </c:pt>
                <c:pt idx="47">
                  <c:v>1.305</c:v>
                </c:pt>
                <c:pt idx="48">
                  <c:v>1.293</c:v>
                </c:pt>
                <c:pt idx="49">
                  <c:v>1.294</c:v>
                </c:pt>
                <c:pt idx="50">
                  <c:v>1.283</c:v>
                </c:pt>
                <c:pt idx="51">
                  <c:v>1.283</c:v>
                </c:pt>
                <c:pt idx="52">
                  <c:v>1.273</c:v>
                </c:pt>
                <c:pt idx="53">
                  <c:v>1.283</c:v>
                </c:pt>
                <c:pt idx="54">
                  <c:v>1.273</c:v>
                </c:pt>
                <c:pt idx="55">
                  <c:v>1.261</c:v>
                </c:pt>
                <c:pt idx="56">
                  <c:v>1.273</c:v>
                </c:pt>
                <c:pt idx="57">
                  <c:v>1.261</c:v>
                </c:pt>
                <c:pt idx="58">
                  <c:v>1.251</c:v>
                </c:pt>
                <c:pt idx="59">
                  <c:v>1.262</c:v>
                </c:pt>
                <c:pt idx="60">
                  <c:v>1.239</c:v>
                </c:pt>
                <c:pt idx="61">
                  <c:v>1.252</c:v>
                </c:pt>
                <c:pt idx="62">
                  <c:v>1.251</c:v>
                </c:pt>
                <c:pt idx="63">
                  <c:v>1.24</c:v>
                </c:pt>
                <c:pt idx="64">
                  <c:v>1.251</c:v>
                </c:pt>
                <c:pt idx="65">
                  <c:v>1.251</c:v>
                </c:pt>
                <c:pt idx="66">
                  <c:v>1.24</c:v>
                </c:pt>
                <c:pt idx="67">
                  <c:v>1.261</c:v>
                </c:pt>
                <c:pt idx="68">
                  <c:v>1.24</c:v>
                </c:pt>
                <c:pt idx="69">
                  <c:v>1.261</c:v>
                </c:pt>
                <c:pt idx="70">
                  <c:v>1.252</c:v>
                </c:pt>
                <c:pt idx="71">
                  <c:v>1.251</c:v>
                </c:pt>
                <c:pt idx="72">
                  <c:v>1.252</c:v>
                </c:pt>
                <c:pt idx="73">
                  <c:v>1.251</c:v>
                </c:pt>
                <c:pt idx="74">
                  <c:v>1.271</c:v>
                </c:pt>
                <c:pt idx="75">
                  <c:v>1.252</c:v>
                </c:pt>
                <c:pt idx="76">
                  <c:v>1.239</c:v>
                </c:pt>
                <c:pt idx="77">
                  <c:v>1.252</c:v>
                </c:pt>
                <c:pt idx="78">
                  <c:v>1.251</c:v>
                </c:pt>
                <c:pt idx="79">
                  <c:v>1.24</c:v>
                </c:pt>
                <c:pt idx="80">
                  <c:v>1.229</c:v>
                </c:pt>
                <c:pt idx="81">
                  <c:v>1.239</c:v>
                </c:pt>
                <c:pt idx="82">
                  <c:v>1.208</c:v>
                </c:pt>
                <c:pt idx="83">
                  <c:v>1.219</c:v>
                </c:pt>
                <c:pt idx="84">
                  <c:v>1.208</c:v>
                </c:pt>
                <c:pt idx="85">
                  <c:v>1.175</c:v>
                </c:pt>
                <c:pt idx="86">
                  <c:v>1.208</c:v>
                </c:pt>
                <c:pt idx="87">
                  <c:v>1.197</c:v>
                </c:pt>
                <c:pt idx="88">
                  <c:v>1.166</c:v>
                </c:pt>
                <c:pt idx="89">
                  <c:v>1.165</c:v>
                </c:pt>
                <c:pt idx="90">
                  <c:v>1.165</c:v>
                </c:pt>
                <c:pt idx="91">
                  <c:v>1.144</c:v>
                </c:pt>
                <c:pt idx="92">
                  <c:v>1.143</c:v>
                </c:pt>
                <c:pt idx="93">
                  <c:v>1.124</c:v>
                </c:pt>
                <c:pt idx="94">
                  <c:v>1.133</c:v>
                </c:pt>
                <c:pt idx="95">
                  <c:v>1.112</c:v>
                </c:pt>
                <c:pt idx="96">
                  <c:v>1.091</c:v>
                </c:pt>
                <c:pt idx="97">
                  <c:v>1.102</c:v>
                </c:pt>
                <c:pt idx="98">
                  <c:v>1.079</c:v>
                </c:pt>
                <c:pt idx="99">
                  <c:v>1.07</c:v>
                </c:pt>
                <c:pt idx="100">
                  <c:v>1.079</c:v>
                </c:pt>
                <c:pt idx="101">
                  <c:v>1.069</c:v>
                </c:pt>
                <c:pt idx="102">
                  <c:v>1.06</c:v>
                </c:pt>
                <c:pt idx="103">
                  <c:v>1.059</c:v>
                </c:pt>
                <c:pt idx="104">
                  <c:v>1.048</c:v>
                </c:pt>
                <c:pt idx="105">
                  <c:v>1.059</c:v>
                </c:pt>
                <c:pt idx="106">
                  <c:v>1.028</c:v>
                </c:pt>
                <c:pt idx="107">
                  <c:v>1.047</c:v>
                </c:pt>
                <c:pt idx="108">
                  <c:v>1.028</c:v>
                </c:pt>
                <c:pt idx="109">
                  <c:v>1.037</c:v>
                </c:pt>
                <c:pt idx="110">
                  <c:v>1.028</c:v>
                </c:pt>
                <c:pt idx="111">
                  <c:v>1.027</c:v>
                </c:pt>
                <c:pt idx="112">
                  <c:v>1.027</c:v>
                </c:pt>
                <c:pt idx="113">
                  <c:v>1.016</c:v>
                </c:pt>
                <c:pt idx="114">
                  <c:v>1.005</c:v>
                </c:pt>
                <c:pt idx="115">
                  <c:v>1.028</c:v>
                </c:pt>
                <c:pt idx="116">
                  <c:v>1.005</c:v>
                </c:pt>
                <c:pt idx="117">
                  <c:v>1.006</c:v>
                </c:pt>
                <c:pt idx="118">
                  <c:v>1.005</c:v>
                </c:pt>
                <c:pt idx="119">
                  <c:v>0.996</c:v>
                </c:pt>
                <c:pt idx="120">
                  <c:v>1.005</c:v>
                </c:pt>
                <c:pt idx="121">
                  <c:v>0.984</c:v>
                </c:pt>
                <c:pt idx="122">
                  <c:v>0.995</c:v>
                </c:pt>
                <c:pt idx="123">
                  <c:v>0.996</c:v>
                </c:pt>
                <c:pt idx="124">
                  <c:v>0.973</c:v>
                </c:pt>
                <c:pt idx="125">
                  <c:v>0.984</c:v>
                </c:pt>
                <c:pt idx="126">
                  <c:v>0.963</c:v>
                </c:pt>
                <c:pt idx="127">
                  <c:v>0.963</c:v>
                </c:pt>
                <c:pt idx="128">
                  <c:v>0.952</c:v>
                </c:pt>
                <c:pt idx="129">
                  <c:v>0.963</c:v>
                </c:pt>
                <c:pt idx="130">
                  <c:v>0.92</c:v>
                </c:pt>
                <c:pt idx="131">
                  <c:v>0.941</c:v>
                </c:pt>
                <c:pt idx="132">
                  <c:v>0.93</c:v>
                </c:pt>
                <c:pt idx="133">
                  <c:v>0.909</c:v>
                </c:pt>
                <c:pt idx="134">
                  <c:v>0.92</c:v>
                </c:pt>
                <c:pt idx="135">
                  <c:v>0.909</c:v>
                </c:pt>
                <c:pt idx="136">
                  <c:v>0.888</c:v>
                </c:pt>
                <c:pt idx="137">
                  <c:v>0.887</c:v>
                </c:pt>
                <c:pt idx="138">
                  <c:v>0.888</c:v>
                </c:pt>
                <c:pt idx="139">
                  <c:v>0.855</c:v>
                </c:pt>
                <c:pt idx="140">
                  <c:v>0.866</c:v>
                </c:pt>
                <c:pt idx="141">
                  <c:v>0.845</c:v>
                </c:pt>
                <c:pt idx="142">
                  <c:v>0.824</c:v>
                </c:pt>
                <c:pt idx="143">
                  <c:v>0.834</c:v>
                </c:pt>
                <c:pt idx="144">
                  <c:v>0.802</c:v>
                </c:pt>
                <c:pt idx="145">
                  <c:v>0.802</c:v>
                </c:pt>
                <c:pt idx="146">
                  <c:v>0.802</c:v>
                </c:pt>
                <c:pt idx="147">
                  <c:v>0.77</c:v>
                </c:pt>
                <c:pt idx="148">
                  <c:v>0.75</c:v>
                </c:pt>
                <c:pt idx="149">
                  <c:v>0.802</c:v>
                </c:pt>
                <c:pt idx="150">
                  <c:v>0.759</c:v>
                </c:pt>
                <c:pt idx="151">
                  <c:v>0.738</c:v>
                </c:pt>
                <c:pt idx="152">
                  <c:v>0.759</c:v>
                </c:pt>
                <c:pt idx="153">
                  <c:v>0.738</c:v>
                </c:pt>
                <c:pt idx="154">
                  <c:v>0.738</c:v>
                </c:pt>
                <c:pt idx="155">
                  <c:v>0.75</c:v>
                </c:pt>
                <c:pt idx="156">
                  <c:v>0.738</c:v>
                </c:pt>
                <c:pt idx="157">
                  <c:v>0.738</c:v>
                </c:pt>
                <c:pt idx="158">
                  <c:v>0.738</c:v>
                </c:pt>
                <c:pt idx="159">
                  <c:v>0.738</c:v>
                </c:pt>
                <c:pt idx="160">
                  <c:v>0.738</c:v>
                </c:pt>
                <c:pt idx="161">
                  <c:v>0.75</c:v>
                </c:pt>
                <c:pt idx="162">
                  <c:v>0.738</c:v>
                </c:pt>
                <c:pt idx="163">
                  <c:v>0.75</c:v>
                </c:pt>
                <c:pt idx="164">
                  <c:v>0.749</c:v>
                </c:pt>
                <c:pt idx="165">
                  <c:v>0.76</c:v>
                </c:pt>
                <c:pt idx="166">
                  <c:v>0.77</c:v>
                </c:pt>
                <c:pt idx="167">
                  <c:v>0.76</c:v>
                </c:pt>
                <c:pt idx="168">
                  <c:v>0.77</c:v>
                </c:pt>
                <c:pt idx="169">
                  <c:v>0.792</c:v>
                </c:pt>
                <c:pt idx="170">
                  <c:v>0.781</c:v>
                </c:pt>
                <c:pt idx="171">
                  <c:v>0.792</c:v>
                </c:pt>
                <c:pt idx="172">
                  <c:v>0.813</c:v>
                </c:pt>
                <c:pt idx="173">
                  <c:v>0.802</c:v>
                </c:pt>
                <c:pt idx="174">
                  <c:v>0.834</c:v>
                </c:pt>
                <c:pt idx="175">
                  <c:v>0.834</c:v>
                </c:pt>
                <c:pt idx="176">
                  <c:v>0.845</c:v>
                </c:pt>
                <c:pt idx="177">
                  <c:v>0.846</c:v>
                </c:pt>
                <c:pt idx="178">
                  <c:v>0.834</c:v>
                </c:pt>
                <c:pt idx="179">
                  <c:v>0.856</c:v>
                </c:pt>
                <c:pt idx="180">
                  <c:v>0.855</c:v>
                </c:pt>
                <c:pt idx="181">
                  <c:v>0.878</c:v>
                </c:pt>
                <c:pt idx="182">
                  <c:v>0.877</c:v>
                </c:pt>
                <c:pt idx="183">
                  <c:v>0.888</c:v>
                </c:pt>
                <c:pt idx="184">
                  <c:v>0.887</c:v>
                </c:pt>
                <c:pt idx="185">
                  <c:v>0.898</c:v>
                </c:pt>
                <c:pt idx="186">
                  <c:v>0.898</c:v>
                </c:pt>
                <c:pt idx="187">
                  <c:v>0.919</c:v>
                </c:pt>
                <c:pt idx="188">
                  <c:v>0.93</c:v>
                </c:pt>
                <c:pt idx="189">
                  <c:v>0.93</c:v>
                </c:pt>
                <c:pt idx="190">
                  <c:v>0.93</c:v>
                </c:pt>
                <c:pt idx="191">
                  <c:v>0.941</c:v>
                </c:pt>
                <c:pt idx="192">
                  <c:v>0.93</c:v>
                </c:pt>
                <c:pt idx="193">
                  <c:v>0.941</c:v>
                </c:pt>
                <c:pt idx="194">
                  <c:v>0.942</c:v>
                </c:pt>
                <c:pt idx="195">
                  <c:v>0.941</c:v>
                </c:pt>
                <c:pt idx="196">
                  <c:v>0.952</c:v>
                </c:pt>
                <c:pt idx="197">
                  <c:v>0.941</c:v>
                </c:pt>
                <c:pt idx="198">
                  <c:v>0.952</c:v>
                </c:pt>
                <c:pt idx="199">
                  <c:v>0.941</c:v>
                </c:pt>
                <c:pt idx="200">
                  <c:v>0.942</c:v>
                </c:pt>
                <c:pt idx="201">
                  <c:v>0.951</c:v>
                </c:pt>
                <c:pt idx="202">
                  <c:v>0.942</c:v>
                </c:pt>
                <c:pt idx="203">
                  <c:v>0.963</c:v>
                </c:pt>
                <c:pt idx="204">
                  <c:v>0.973</c:v>
                </c:pt>
                <c:pt idx="205">
                  <c:v>0.963</c:v>
                </c:pt>
                <c:pt idx="206">
                  <c:v>0.983</c:v>
                </c:pt>
                <c:pt idx="207">
                  <c:v>0.996</c:v>
                </c:pt>
                <c:pt idx="208">
                  <c:v>1.005</c:v>
                </c:pt>
                <c:pt idx="209">
                  <c:v>1.028</c:v>
                </c:pt>
                <c:pt idx="210">
                  <c:v>1.037</c:v>
                </c:pt>
                <c:pt idx="211">
                  <c:v>1.048</c:v>
                </c:pt>
                <c:pt idx="212">
                  <c:v>1.079</c:v>
                </c:pt>
                <c:pt idx="213">
                  <c:v>1.08</c:v>
                </c:pt>
                <c:pt idx="214">
                  <c:v>1.111</c:v>
                </c:pt>
                <c:pt idx="215">
                  <c:v>1.134</c:v>
                </c:pt>
                <c:pt idx="216">
                  <c:v>1.143</c:v>
                </c:pt>
                <c:pt idx="217">
                  <c:v>1.165</c:v>
                </c:pt>
                <c:pt idx="218">
                  <c:v>1.176</c:v>
                </c:pt>
                <c:pt idx="219">
                  <c:v>1.229</c:v>
                </c:pt>
                <c:pt idx="220">
                  <c:v>1.273</c:v>
                </c:pt>
                <c:pt idx="221">
                  <c:v>1.293</c:v>
                </c:pt>
                <c:pt idx="222">
                  <c:v>1.316</c:v>
                </c:pt>
                <c:pt idx="223">
                  <c:v>1.325</c:v>
                </c:pt>
                <c:pt idx="224">
                  <c:v>1.357</c:v>
                </c:pt>
                <c:pt idx="225">
                  <c:v>1.37</c:v>
                </c:pt>
                <c:pt idx="226">
                  <c:v>1.421</c:v>
                </c:pt>
                <c:pt idx="227">
                  <c:v>1.422</c:v>
                </c:pt>
                <c:pt idx="228">
                  <c:v>1.453</c:v>
                </c:pt>
                <c:pt idx="229">
                  <c:v>1.454</c:v>
                </c:pt>
                <c:pt idx="230">
                  <c:v>1.475</c:v>
                </c:pt>
                <c:pt idx="231">
                  <c:v>1.485</c:v>
                </c:pt>
                <c:pt idx="232">
                  <c:v>1.498</c:v>
                </c:pt>
                <c:pt idx="233">
                  <c:v>1.507</c:v>
                </c:pt>
                <c:pt idx="234">
                  <c:v>1.53</c:v>
                </c:pt>
                <c:pt idx="235">
                  <c:v>1.529</c:v>
                </c:pt>
                <c:pt idx="236">
                  <c:v>1.539</c:v>
                </c:pt>
                <c:pt idx="237">
                  <c:v>1.54</c:v>
                </c:pt>
                <c:pt idx="238">
                  <c:v>1.549</c:v>
                </c:pt>
                <c:pt idx="239">
                  <c:v>1.54</c:v>
                </c:pt>
                <c:pt idx="240">
                  <c:v>1.539</c:v>
                </c:pt>
                <c:pt idx="241">
                  <c:v>1.561</c:v>
                </c:pt>
                <c:pt idx="242">
                  <c:v>1.551</c:v>
                </c:pt>
                <c:pt idx="243">
                  <c:v>1.561</c:v>
                </c:pt>
                <c:pt idx="244">
                  <c:v>1.551</c:v>
                </c:pt>
                <c:pt idx="245">
                  <c:v>1.549</c:v>
                </c:pt>
                <c:pt idx="246">
                  <c:v>1.561</c:v>
                </c:pt>
                <c:pt idx="247">
                  <c:v>1.54</c:v>
                </c:pt>
                <c:pt idx="248">
                  <c:v>1.529</c:v>
                </c:pt>
                <c:pt idx="249">
                  <c:v>1.54</c:v>
                </c:pt>
                <c:pt idx="250">
                  <c:v>1.529</c:v>
                </c:pt>
                <c:pt idx="251">
                  <c:v>1.529</c:v>
                </c:pt>
                <c:pt idx="252">
                  <c:v>1.53</c:v>
                </c:pt>
                <c:pt idx="253">
                  <c:v>1.517</c:v>
                </c:pt>
                <c:pt idx="254">
                  <c:v>1.498</c:v>
                </c:pt>
                <c:pt idx="255">
                  <c:v>1.507</c:v>
                </c:pt>
                <c:pt idx="256">
                  <c:v>1.475</c:v>
                </c:pt>
                <c:pt idx="257">
                  <c:v>1.476</c:v>
                </c:pt>
                <c:pt idx="258">
                  <c:v>1.465</c:v>
                </c:pt>
                <c:pt idx="259">
                  <c:v>1.476</c:v>
                </c:pt>
                <c:pt idx="260">
                  <c:v>1.453</c:v>
                </c:pt>
                <c:pt idx="261">
                  <c:v>1.444</c:v>
                </c:pt>
                <c:pt idx="262">
                  <c:v>1.433</c:v>
                </c:pt>
                <c:pt idx="263">
                  <c:v>1.433</c:v>
                </c:pt>
                <c:pt idx="264">
                  <c:v>1.422</c:v>
                </c:pt>
                <c:pt idx="265">
                  <c:v>1.421</c:v>
                </c:pt>
                <c:pt idx="266">
                  <c:v>1.402</c:v>
                </c:pt>
                <c:pt idx="267">
                  <c:v>1.401</c:v>
                </c:pt>
                <c:pt idx="268">
                  <c:v>1.389</c:v>
                </c:pt>
                <c:pt idx="269">
                  <c:v>1.39</c:v>
                </c:pt>
                <c:pt idx="270">
                  <c:v>1.369</c:v>
                </c:pt>
                <c:pt idx="271">
                  <c:v>1.38</c:v>
                </c:pt>
                <c:pt idx="272">
                  <c:v>1.357</c:v>
                </c:pt>
                <c:pt idx="273">
                  <c:v>1.338</c:v>
                </c:pt>
                <c:pt idx="274">
                  <c:v>1.347</c:v>
                </c:pt>
                <c:pt idx="275">
                  <c:v>1.325</c:v>
                </c:pt>
                <c:pt idx="276">
                  <c:v>1.326</c:v>
                </c:pt>
                <c:pt idx="277">
                  <c:v>1.303</c:v>
                </c:pt>
                <c:pt idx="278">
                  <c:v>1.305</c:v>
                </c:pt>
                <c:pt idx="279">
                  <c:v>1.283</c:v>
                </c:pt>
                <c:pt idx="280">
                  <c:v>1.273</c:v>
                </c:pt>
                <c:pt idx="281">
                  <c:v>1.261</c:v>
                </c:pt>
                <c:pt idx="282">
                  <c:v>1.251</c:v>
                </c:pt>
                <c:pt idx="283">
                  <c:v>1.24</c:v>
                </c:pt>
                <c:pt idx="284">
                  <c:v>1.219</c:v>
                </c:pt>
                <c:pt idx="285">
                  <c:v>1.22</c:v>
                </c:pt>
                <c:pt idx="286">
                  <c:v>1.197</c:v>
                </c:pt>
                <c:pt idx="287">
                  <c:v>1.176</c:v>
                </c:pt>
                <c:pt idx="288">
                  <c:v>1.165</c:v>
                </c:pt>
                <c:pt idx="289">
                  <c:v>1.156</c:v>
                </c:pt>
                <c:pt idx="290">
                  <c:v>1.133</c:v>
                </c:pt>
                <c:pt idx="291">
                  <c:v>1.101</c:v>
                </c:pt>
                <c:pt idx="292">
                  <c:v>1.102</c:v>
                </c:pt>
                <c:pt idx="293">
                  <c:v>1.091</c:v>
                </c:pt>
                <c:pt idx="294">
                  <c:v>1.048</c:v>
                </c:pt>
                <c:pt idx="295">
                  <c:v>1.047</c:v>
                </c:pt>
                <c:pt idx="296">
                  <c:v>1.016</c:v>
                </c:pt>
                <c:pt idx="297">
                  <c:v>1.005</c:v>
                </c:pt>
                <c:pt idx="298">
                  <c:v>0.984</c:v>
                </c:pt>
                <c:pt idx="299">
                  <c:v>0.963</c:v>
                </c:pt>
                <c:pt idx="300">
                  <c:v>0.942</c:v>
                </c:pt>
                <c:pt idx="301">
                  <c:v>0.919</c:v>
                </c:pt>
                <c:pt idx="302">
                  <c:v>0.898</c:v>
                </c:pt>
                <c:pt idx="303">
                  <c:v>0.877</c:v>
                </c:pt>
                <c:pt idx="304">
                  <c:v>0.846</c:v>
                </c:pt>
                <c:pt idx="305">
                  <c:v>0.834</c:v>
                </c:pt>
                <c:pt idx="306">
                  <c:v>0.813</c:v>
                </c:pt>
                <c:pt idx="307">
                  <c:v>0.77</c:v>
                </c:pt>
                <c:pt idx="308">
                  <c:v>0.781</c:v>
                </c:pt>
                <c:pt idx="309">
                  <c:v>0.76</c:v>
                </c:pt>
                <c:pt idx="310">
                  <c:v>0.749</c:v>
                </c:pt>
                <c:pt idx="311">
                  <c:v>0.728</c:v>
                </c:pt>
                <c:pt idx="312">
                  <c:v>0.705</c:v>
                </c:pt>
                <c:pt idx="313">
                  <c:v>0.686</c:v>
                </c:pt>
                <c:pt idx="314">
                  <c:v>0.673</c:v>
                </c:pt>
                <c:pt idx="315">
                  <c:v>0.674</c:v>
                </c:pt>
                <c:pt idx="316">
                  <c:v>0.641</c:v>
                </c:pt>
                <c:pt idx="317">
                  <c:v>0.632</c:v>
                </c:pt>
                <c:pt idx="318">
                  <c:v>0.631</c:v>
                </c:pt>
                <c:pt idx="319">
                  <c:v>0.61</c:v>
                </c:pt>
                <c:pt idx="320">
                  <c:v>0.631</c:v>
                </c:pt>
                <c:pt idx="321">
                  <c:v>0.61</c:v>
                </c:pt>
                <c:pt idx="322">
                  <c:v>0.599</c:v>
                </c:pt>
                <c:pt idx="323">
                  <c:v>0.61</c:v>
                </c:pt>
                <c:pt idx="324">
                  <c:v>0.588</c:v>
                </c:pt>
                <c:pt idx="325">
                  <c:v>0.621</c:v>
                </c:pt>
                <c:pt idx="326">
                  <c:v>0.621</c:v>
                </c:pt>
                <c:pt idx="327">
                  <c:v>0.609</c:v>
                </c:pt>
                <c:pt idx="328">
                  <c:v>0.6</c:v>
                </c:pt>
                <c:pt idx="329">
                  <c:v>0.641</c:v>
                </c:pt>
                <c:pt idx="330">
                  <c:v>0.642</c:v>
                </c:pt>
                <c:pt idx="331">
                  <c:v>0.653</c:v>
                </c:pt>
                <c:pt idx="332">
                  <c:v>0.686</c:v>
                </c:pt>
                <c:pt idx="333">
                  <c:v>0.695</c:v>
                </c:pt>
                <c:pt idx="334">
                  <c:v>0.728</c:v>
                </c:pt>
                <c:pt idx="335">
                  <c:v>0.738</c:v>
                </c:pt>
                <c:pt idx="336">
                  <c:v>0.77</c:v>
                </c:pt>
                <c:pt idx="337">
                  <c:v>0.802</c:v>
                </c:pt>
                <c:pt idx="338">
                  <c:v>0.823</c:v>
                </c:pt>
                <c:pt idx="339">
                  <c:v>0.856</c:v>
                </c:pt>
                <c:pt idx="340">
                  <c:v>0.866</c:v>
                </c:pt>
                <c:pt idx="341">
                  <c:v>0.888</c:v>
                </c:pt>
                <c:pt idx="342">
                  <c:v>0.93</c:v>
                </c:pt>
                <c:pt idx="343">
                  <c:v>0.942</c:v>
                </c:pt>
                <c:pt idx="344">
                  <c:v>0.973</c:v>
                </c:pt>
                <c:pt idx="345">
                  <c:v>1.006</c:v>
                </c:pt>
                <c:pt idx="346">
                  <c:v>1.037</c:v>
                </c:pt>
                <c:pt idx="347">
                  <c:v>1.08</c:v>
                </c:pt>
                <c:pt idx="348">
                  <c:v>1.079</c:v>
                </c:pt>
                <c:pt idx="349">
                  <c:v>1.124</c:v>
                </c:pt>
                <c:pt idx="350">
                  <c:v>1.143</c:v>
                </c:pt>
                <c:pt idx="351">
                  <c:v>1.188</c:v>
                </c:pt>
                <c:pt idx="352">
                  <c:v>1.207</c:v>
                </c:pt>
                <c:pt idx="353">
                  <c:v>1.239</c:v>
                </c:pt>
                <c:pt idx="354">
                  <c:v>1.273</c:v>
                </c:pt>
                <c:pt idx="355">
                  <c:v>1.315</c:v>
                </c:pt>
                <c:pt idx="356">
                  <c:v>1.338</c:v>
                </c:pt>
                <c:pt idx="357">
                  <c:v>1.379</c:v>
                </c:pt>
                <c:pt idx="358">
                  <c:v>1.402</c:v>
                </c:pt>
                <c:pt idx="359">
                  <c:v>1.443</c:v>
                </c:pt>
                <c:pt idx="360">
                  <c:v>1.475</c:v>
                </c:pt>
                <c:pt idx="361">
                  <c:v>1.518</c:v>
                </c:pt>
                <c:pt idx="362">
                  <c:v>1.539</c:v>
                </c:pt>
                <c:pt idx="363">
                  <c:v>1.562</c:v>
                </c:pt>
                <c:pt idx="364">
                  <c:v>1.603</c:v>
                </c:pt>
                <c:pt idx="365">
                  <c:v>1.613</c:v>
                </c:pt>
                <c:pt idx="366">
                  <c:v>1.658</c:v>
                </c:pt>
                <c:pt idx="367">
                  <c:v>1.677</c:v>
                </c:pt>
                <c:pt idx="368">
                  <c:v>1.712</c:v>
                </c:pt>
                <c:pt idx="369">
                  <c:v>1.741</c:v>
                </c:pt>
                <c:pt idx="370">
                  <c:v>1.763</c:v>
                </c:pt>
                <c:pt idx="371">
                  <c:v>1.786</c:v>
                </c:pt>
                <c:pt idx="372">
                  <c:v>1.827</c:v>
                </c:pt>
                <c:pt idx="373">
                  <c:v>1.849</c:v>
                </c:pt>
                <c:pt idx="374">
                  <c:v>1.861</c:v>
                </c:pt>
                <c:pt idx="375">
                  <c:v>1.869</c:v>
                </c:pt>
                <c:pt idx="376">
                  <c:v>1.923</c:v>
                </c:pt>
                <c:pt idx="377">
                  <c:v>1.936</c:v>
                </c:pt>
                <c:pt idx="378">
                  <c:v>1.967</c:v>
                </c:pt>
                <c:pt idx="379">
                  <c:v>1.978</c:v>
                </c:pt>
                <c:pt idx="380">
                  <c:v>1.977</c:v>
                </c:pt>
                <c:pt idx="381">
                  <c:v>2.019</c:v>
                </c:pt>
                <c:pt idx="382">
                  <c:v>2.032</c:v>
                </c:pt>
                <c:pt idx="383">
                  <c:v>2.051</c:v>
                </c:pt>
                <c:pt idx="384">
                  <c:v>2.063</c:v>
                </c:pt>
                <c:pt idx="385">
                  <c:v>2.086</c:v>
                </c:pt>
                <c:pt idx="386">
                  <c:v>2.095</c:v>
                </c:pt>
                <c:pt idx="387">
                  <c:v>2.105</c:v>
                </c:pt>
                <c:pt idx="388">
                  <c:v>2.118</c:v>
                </c:pt>
                <c:pt idx="389">
                  <c:v>2.127</c:v>
                </c:pt>
                <c:pt idx="390">
                  <c:v>2.127</c:v>
                </c:pt>
                <c:pt idx="391">
                  <c:v>2.139</c:v>
                </c:pt>
                <c:pt idx="392">
                  <c:v>2.159</c:v>
                </c:pt>
                <c:pt idx="393">
                  <c:v>2.147</c:v>
                </c:pt>
                <c:pt idx="394">
                  <c:v>2.16</c:v>
                </c:pt>
                <c:pt idx="395">
                  <c:v>2.159</c:v>
                </c:pt>
                <c:pt idx="396">
                  <c:v>2.159</c:v>
                </c:pt>
                <c:pt idx="397">
                  <c:v>2.16</c:v>
                </c:pt>
                <c:pt idx="398">
                  <c:v>2.147</c:v>
                </c:pt>
                <c:pt idx="399">
                  <c:v>2.137</c:v>
                </c:pt>
                <c:pt idx="400">
                  <c:v>2.139</c:v>
                </c:pt>
                <c:pt idx="401">
                  <c:v>2.127</c:v>
                </c:pt>
                <c:pt idx="402">
                  <c:v>2.115</c:v>
                </c:pt>
                <c:pt idx="403">
                  <c:v>2.107</c:v>
                </c:pt>
                <c:pt idx="404">
                  <c:v>2.105</c:v>
                </c:pt>
                <c:pt idx="405">
                  <c:v>2.073</c:v>
                </c:pt>
                <c:pt idx="406">
                  <c:v>2.074</c:v>
                </c:pt>
                <c:pt idx="407">
                  <c:v>2.063</c:v>
                </c:pt>
                <c:pt idx="408">
                  <c:v>2.019</c:v>
                </c:pt>
                <c:pt idx="409">
                  <c:v>2.022</c:v>
                </c:pt>
                <c:pt idx="410">
                  <c:v>2.009</c:v>
                </c:pt>
                <c:pt idx="411">
                  <c:v>1.946</c:v>
                </c:pt>
                <c:pt idx="412">
                  <c:v>2.009</c:v>
                </c:pt>
                <c:pt idx="413">
                  <c:v>1.935</c:v>
                </c:pt>
                <c:pt idx="414">
                  <c:v>1.914</c:v>
                </c:pt>
                <c:pt idx="415">
                  <c:v>1.903</c:v>
                </c:pt>
                <c:pt idx="416">
                  <c:v>1.881</c:v>
                </c:pt>
                <c:pt idx="417">
                  <c:v>1.872</c:v>
                </c:pt>
                <c:pt idx="418">
                  <c:v>1.817</c:v>
                </c:pt>
                <c:pt idx="419">
                  <c:v>1.837</c:v>
                </c:pt>
                <c:pt idx="420">
                  <c:v>1.808</c:v>
                </c:pt>
                <c:pt idx="421">
                  <c:v>1.785</c:v>
                </c:pt>
                <c:pt idx="422">
                  <c:v>1.754</c:v>
                </c:pt>
                <c:pt idx="423">
                  <c:v>1.731</c:v>
                </c:pt>
                <c:pt idx="424">
                  <c:v>1.731</c:v>
                </c:pt>
                <c:pt idx="425">
                  <c:v>1.7</c:v>
                </c:pt>
                <c:pt idx="426">
                  <c:v>1.689</c:v>
                </c:pt>
                <c:pt idx="427">
                  <c:v>1.645</c:v>
                </c:pt>
                <c:pt idx="428">
                  <c:v>1.648</c:v>
                </c:pt>
                <c:pt idx="429">
                  <c:v>1.645</c:v>
                </c:pt>
                <c:pt idx="430">
                  <c:v>1.594</c:v>
                </c:pt>
                <c:pt idx="431">
                  <c:v>1.603</c:v>
                </c:pt>
                <c:pt idx="432">
                  <c:v>1.593</c:v>
                </c:pt>
                <c:pt idx="433">
                  <c:v>1.583</c:v>
                </c:pt>
                <c:pt idx="434">
                  <c:v>1.561</c:v>
                </c:pt>
                <c:pt idx="435">
                  <c:v>1.562</c:v>
                </c:pt>
                <c:pt idx="436">
                  <c:v>1.549</c:v>
                </c:pt>
                <c:pt idx="437">
                  <c:v>1.561</c:v>
                </c:pt>
                <c:pt idx="438">
                  <c:v>1.55</c:v>
                </c:pt>
                <c:pt idx="439">
                  <c:v>1.549</c:v>
                </c:pt>
                <c:pt idx="440">
                  <c:v>1.55</c:v>
                </c:pt>
                <c:pt idx="441">
                  <c:v>1.539</c:v>
                </c:pt>
                <c:pt idx="442">
                  <c:v>1.549</c:v>
                </c:pt>
                <c:pt idx="443">
                  <c:v>1.572</c:v>
                </c:pt>
                <c:pt idx="444">
                  <c:v>1.571</c:v>
                </c:pt>
                <c:pt idx="445">
                  <c:v>1.572</c:v>
                </c:pt>
                <c:pt idx="446">
                  <c:v>1.581</c:v>
                </c:pt>
                <c:pt idx="447">
                  <c:v>1.603</c:v>
                </c:pt>
                <c:pt idx="448">
                  <c:v>1.615</c:v>
                </c:pt>
                <c:pt idx="449">
                  <c:v>1.625</c:v>
                </c:pt>
                <c:pt idx="450">
                  <c:v>1.648</c:v>
                </c:pt>
                <c:pt idx="451">
                  <c:v>1.667</c:v>
                </c:pt>
                <c:pt idx="452">
                  <c:v>1.667</c:v>
                </c:pt>
                <c:pt idx="453">
                  <c:v>1.7</c:v>
                </c:pt>
                <c:pt idx="454">
                  <c:v>1.709</c:v>
                </c:pt>
                <c:pt idx="455">
                  <c:v>1.732</c:v>
                </c:pt>
                <c:pt idx="456">
                  <c:v>1.741</c:v>
                </c:pt>
                <c:pt idx="457">
                  <c:v>1.763</c:v>
                </c:pt>
                <c:pt idx="458">
                  <c:v>1.786</c:v>
                </c:pt>
                <c:pt idx="459">
                  <c:v>1.795</c:v>
                </c:pt>
                <c:pt idx="460">
                  <c:v>1.817</c:v>
                </c:pt>
                <c:pt idx="461">
                  <c:v>1.84</c:v>
                </c:pt>
                <c:pt idx="462">
                  <c:v>1.849</c:v>
                </c:pt>
                <c:pt idx="463">
                  <c:v>1.861</c:v>
                </c:pt>
                <c:pt idx="464">
                  <c:v>1.891</c:v>
                </c:pt>
                <c:pt idx="465">
                  <c:v>1.903</c:v>
                </c:pt>
                <c:pt idx="466">
                  <c:v>1.914</c:v>
                </c:pt>
                <c:pt idx="467">
                  <c:v>1.923</c:v>
                </c:pt>
                <c:pt idx="468">
                  <c:v>1.945</c:v>
                </c:pt>
                <c:pt idx="469">
                  <c:v>1.968</c:v>
                </c:pt>
                <c:pt idx="470">
                  <c:v>1.987</c:v>
                </c:pt>
                <c:pt idx="471">
                  <c:v>1.999</c:v>
                </c:pt>
                <c:pt idx="472">
                  <c:v>2.022</c:v>
                </c:pt>
                <c:pt idx="473">
                  <c:v>2.041</c:v>
                </c:pt>
                <c:pt idx="474">
                  <c:v>2.051</c:v>
                </c:pt>
                <c:pt idx="475">
                  <c:v>2.064</c:v>
                </c:pt>
                <c:pt idx="476">
                  <c:v>2.095</c:v>
                </c:pt>
                <c:pt idx="477">
                  <c:v>2.096</c:v>
                </c:pt>
                <c:pt idx="478">
                  <c:v>2.127</c:v>
                </c:pt>
                <c:pt idx="479">
                  <c:v>2.137</c:v>
                </c:pt>
                <c:pt idx="480">
                  <c:v>2.139</c:v>
                </c:pt>
                <c:pt idx="481">
                  <c:v>2.169</c:v>
                </c:pt>
                <c:pt idx="482">
                  <c:v>2.169</c:v>
                </c:pt>
                <c:pt idx="483">
                  <c:v>2.192</c:v>
                </c:pt>
                <c:pt idx="484">
                  <c:v>2.201</c:v>
                </c:pt>
                <c:pt idx="485">
                  <c:v>2.223</c:v>
                </c:pt>
                <c:pt idx="486">
                  <c:v>2.224</c:v>
                </c:pt>
                <c:pt idx="487">
                  <c:v>2.255</c:v>
                </c:pt>
                <c:pt idx="488">
                  <c:v>2.255</c:v>
                </c:pt>
                <c:pt idx="489">
                  <c:v>2.275</c:v>
                </c:pt>
                <c:pt idx="490">
                  <c:v>2.3</c:v>
                </c:pt>
                <c:pt idx="491">
                  <c:v>2.307</c:v>
                </c:pt>
                <c:pt idx="492">
                  <c:v>2.329</c:v>
                </c:pt>
                <c:pt idx="493">
                  <c:v>2.352</c:v>
                </c:pt>
                <c:pt idx="494">
                  <c:v>2.361</c:v>
                </c:pt>
                <c:pt idx="495">
                  <c:v>2.383</c:v>
                </c:pt>
                <c:pt idx="496">
                  <c:v>2.428</c:v>
                </c:pt>
                <c:pt idx="497">
                  <c:v>2.437</c:v>
                </c:pt>
                <c:pt idx="498">
                  <c:v>2.469</c:v>
                </c:pt>
                <c:pt idx="499">
                  <c:v>2.502</c:v>
                </c:pt>
                <c:pt idx="500">
                  <c:v>2.533</c:v>
                </c:pt>
                <c:pt idx="501">
                  <c:v>2.553</c:v>
                </c:pt>
                <c:pt idx="502">
                  <c:v>2.575</c:v>
                </c:pt>
                <c:pt idx="503">
                  <c:v>2.61</c:v>
                </c:pt>
                <c:pt idx="504">
                  <c:v>2.629</c:v>
                </c:pt>
                <c:pt idx="505">
                  <c:v>2.671</c:v>
                </c:pt>
                <c:pt idx="506">
                  <c:v>2.684</c:v>
                </c:pt>
                <c:pt idx="507">
                  <c:v>2.713</c:v>
                </c:pt>
                <c:pt idx="508">
                  <c:v>2.725</c:v>
                </c:pt>
                <c:pt idx="509">
                  <c:v>2.745</c:v>
                </c:pt>
                <c:pt idx="510">
                  <c:v>2.78</c:v>
                </c:pt>
                <c:pt idx="511">
                  <c:v>2.789</c:v>
                </c:pt>
                <c:pt idx="512">
                  <c:v>2.789</c:v>
                </c:pt>
                <c:pt idx="513">
                  <c:v>2.821</c:v>
                </c:pt>
                <c:pt idx="514">
                  <c:v>2.834</c:v>
                </c:pt>
                <c:pt idx="515">
                  <c:v>2.831</c:v>
                </c:pt>
                <c:pt idx="516">
                  <c:v>2.863</c:v>
                </c:pt>
                <c:pt idx="517">
                  <c:v>2.853</c:v>
                </c:pt>
                <c:pt idx="518">
                  <c:v>2.876</c:v>
                </c:pt>
                <c:pt idx="519">
                  <c:v>2.863</c:v>
                </c:pt>
                <c:pt idx="520">
                  <c:v>2.885</c:v>
                </c:pt>
                <c:pt idx="521">
                  <c:v>2.895</c:v>
                </c:pt>
                <c:pt idx="522">
                  <c:v>2.888</c:v>
                </c:pt>
                <c:pt idx="523">
                  <c:v>2.895</c:v>
                </c:pt>
                <c:pt idx="524">
                  <c:v>2.895</c:v>
                </c:pt>
                <c:pt idx="525">
                  <c:v>2.895</c:v>
                </c:pt>
                <c:pt idx="526">
                  <c:v>2.909</c:v>
                </c:pt>
                <c:pt idx="527">
                  <c:v>2.917</c:v>
                </c:pt>
                <c:pt idx="528">
                  <c:v>2.917</c:v>
                </c:pt>
                <c:pt idx="529">
                  <c:v>2.895</c:v>
                </c:pt>
                <c:pt idx="530">
                  <c:v>2.93</c:v>
                </c:pt>
                <c:pt idx="531">
                  <c:v>2.907</c:v>
                </c:pt>
                <c:pt idx="532">
                  <c:v>2.917</c:v>
                </c:pt>
                <c:pt idx="533">
                  <c:v>2.927</c:v>
                </c:pt>
                <c:pt idx="534">
                  <c:v>2.92</c:v>
                </c:pt>
                <c:pt idx="535">
                  <c:v>2.927</c:v>
                </c:pt>
                <c:pt idx="536">
                  <c:v>2.927</c:v>
                </c:pt>
                <c:pt idx="537">
                  <c:v>2.927</c:v>
                </c:pt>
                <c:pt idx="538">
                  <c:v>2.952</c:v>
                </c:pt>
                <c:pt idx="539">
                  <c:v>2.939</c:v>
                </c:pt>
                <c:pt idx="540">
                  <c:v>2.959</c:v>
                </c:pt>
                <c:pt idx="541">
                  <c:v>2.939</c:v>
                </c:pt>
                <c:pt idx="542">
                  <c:v>2.952</c:v>
                </c:pt>
                <c:pt idx="543">
                  <c:v>2.959</c:v>
                </c:pt>
                <c:pt idx="544">
                  <c:v>2.959</c:v>
                </c:pt>
                <c:pt idx="545">
                  <c:v>2.981</c:v>
                </c:pt>
                <c:pt idx="546">
                  <c:v>2.984</c:v>
                </c:pt>
                <c:pt idx="547">
                  <c:v>2.991</c:v>
                </c:pt>
                <c:pt idx="548">
                  <c:v>3.013</c:v>
                </c:pt>
                <c:pt idx="549">
                  <c:v>3.013</c:v>
                </c:pt>
                <c:pt idx="550">
                  <c:v>3.038</c:v>
                </c:pt>
                <c:pt idx="551">
                  <c:v>3.035</c:v>
                </c:pt>
                <c:pt idx="552">
                  <c:v>3.035</c:v>
                </c:pt>
                <c:pt idx="553">
                  <c:v>3.067</c:v>
                </c:pt>
                <c:pt idx="554">
                  <c:v>3.058</c:v>
                </c:pt>
                <c:pt idx="555">
                  <c:v>3.099</c:v>
                </c:pt>
                <c:pt idx="556">
                  <c:v>3.099</c:v>
                </c:pt>
                <c:pt idx="557">
                  <c:v>3.131</c:v>
                </c:pt>
                <c:pt idx="558">
                  <c:v>3.12</c:v>
                </c:pt>
                <c:pt idx="559">
                  <c:v>3.144</c:v>
                </c:pt>
                <c:pt idx="560">
                  <c:v>3.173</c:v>
                </c:pt>
                <c:pt idx="561">
                  <c:v>3.163</c:v>
                </c:pt>
                <c:pt idx="562">
                  <c:v>3.195</c:v>
                </c:pt>
                <c:pt idx="563">
                  <c:v>3.219</c:v>
                </c:pt>
                <c:pt idx="564">
                  <c:v>3.227</c:v>
                </c:pt>
                <c:pt idx="565">
                  <c:v>3.237</c:v>
                </c:pt>
                <c:pt idx="566">
                  <c:v>3.28</c:v>
                </c:pt>
                <c:pt idx="567">
                  <c:v>3.28</c:v>
                </c:pt>
                <c:pt idx="568">
                  <c:v>3.294</c:v>
                </c:pt>
                <c:pt idx="569">
                  <c:v>3.323</c:v>
                </c:pt>
                <c:pt idx="570">
                  <c:v>3.345</c:v>
                </c:pt>
                <c:pt idx="571">
                  <c:v>3.366</c:v>
                </c:pt>
                <c:pt idx="572">
                  <c:v>3.366</c:v>
                </c:pt>
                <c:pt idx="573">
                  <c:v>3.422</c:v>
                </c:pt>
                <c:pt idx="574">
                  <c:v>3.419</c:v>
                </c:pt>
                <c:pt idx="575">
                  <c:v>3.441</c:v>
                </c:pt>
                <c:pt idx="576">
                  <c:v>3.473</c:v>
                </c:pt>
                <c:pt idx="577">
                  <c:v>3.483</c:v>
                </c:pt>
                <c:pt idx="578">
                  <c:v>3.518</c:v>
                </c:pt>
                <c:pt idx="579">
                  <c:v>3.537</c:v>
                </c:pt>
                <c:pt idx="580">
                  <c:v>3.558</c:v>
                </c:pt>
                <c:pt idx="581">
                  <c:v>3.58</c:v>
                </c:pt>
                <c:pt idx="582">
                  <c:v>3.612</c:v>
                </c:pt>
                <c:pt idx="583">
                  <c:v>3.633</c:v>
                </c:pt>
                <c:pt idx="584">
                  <c:v>3.647</c:v>
                </c:pt>
                <c:pt idx="585">
                  <c:v>3.676</c:v>
                </c:pt>
                <c:pt idx="586">
                  <c:v>3.686</c:v>
                </c:pt>
                <c:pt idx="587">
                  <c:v>3.729</c:v>
                </c:pt>
                <c:pt idx="588">
                  <c:v>3.729</c:v>
                </c:pt>
                <c:pt idx="589">
                  <c:v>3.751</c:v>
                </c:pt>
                <c:pt idx="590">
                  <c:v>3.786</c:v>
                </c:pt>
                <c:pt idx="591">
                  <c:v>3.794</c:v>
                </c:pt>
                <c:pt idx="592">
                  <c:v>3.815</c:v>
                </c:pt>
                <c:pt idx="593">
                  <c:v>3.836</c:v>
                </c:pt>
                <c:pt idx="594">
                  <c:v>3.847</c:v>
                </c:pt>
                <c:pt idx="595">
                  <c:v>3.868</c:v>
                </c:pt>
                <c:pt idx="596">
                  <c:v>3.879</c:v>
                </c:pt>
                <c:pt idx="597">
                  <c:v>3.882</c:v>
                </c:pt>
                <c:pt idx="598">
                  <c:v>3.922</c:v>
                </c:pt>
                <c:pt idx="599">
                  <c:v>3.922</c:v>
                </c:pt>
                <c:pt idx="600">
                  <c:v>3.932</c:v>
                </c:pt>
                <c:pt idx="601">
                  <c:v>3.954</c:v>
                </c:pt>
                <c:pt idx="602">
                  <c:v>3.964</c:v>
                </c:pt>
                <c:pt idx="603">
                  <c:v>3.976</c:v>
                </c:pt>
                <c:pt idx="604">
                  <c:v>3.978</c:v>
                </c:pt>
                <c:pt idx="605">
                  <c:v>3.996</c:v>
                </c:pt>
                <c:pt idx="606">
                  <c:v>3.996</c:v>
                </c:pt>
                <c:pt idx="607">
                  <c:v>4.008</c:v>
                </c:pt>
                <c:pt idx="608">
                  <c:v>4.028</c:v>
                </c:pt>
                <c:pt idx="609">
                  <c:v>4.018</c:v>
                </c:pt>
                <c:pt idx="610">
                  <c:v>4.04</c:v>
                </c:pt>
                <c:pt idx="611">
                  <c:v>4.04</c:v>
                </c:pt>
                <c:pt idx="612">
                  <c:v>4.032</c:v>
                </c:pt>
                <c:pt idx="613">
                  <c:v>4.06</c:v>
                </c:pt>
                <c:pt idx="614">
                  <c:v>4.06</c:v>
                </c:pt>
                <c:pt idx="615">
                  <c:v>4.06</c:v>
                </c:pt>
                <c:pt idx="616">
                  <c:v>4.06</c:v>
                </c:pt>
                <c:pt idx="617">
                  <c:v>4.06</c:v>
                </c:pt>
                <c:pt idx="618">
                  <c:v>4.072</c:v>
                </c:pt>
                <c:pt idx="619">
                  <c:v>4.072</c:v>
                </c:pt>
                <c:pt idx="620">
                  <c:v>4.074</c:v>
                </c:pt>
                <c:pt idx="621">
                  <c:v>4.06</c:v>
                </c:pt>
                <c:pt idx="622">
                  <c:v>4.072</c:v>
                </c:pt>
                <c:pt idx="623">
                  <c:v>4.06</c:v>
                </c:pt>
                <c:pt idx="624">
                  <c:v>4.072</c:v>
                </c:pt>
                <c:pt idx="625">
                  <c:v>4.082</c:v>
                </c:pt>
                <c:pt idx="626">
                  <c:v>4.06</c:v>
                </c:pt>
                <c:pt idx="627">
                  <c:v>4.06</c:v>
                </c:pt>
                <c:pt idx="628">
                  <c:v>4.032</c:v>
                </c:pt>
                <c:pt idx="629">
                  <c:v>4.082</c:v>
                </c:pt>
                <c:pt idx="630">
                  <c:v>4.072</c:v>
                </c:pt>
                <c:pt idx="631">
                  <c:v>4.05</c:v>
                </c:pt>
                <c:pt idx="632">
                  <c:v>4.072</c:v>
                </c:pt>
                <c:pt idx="633">
                  <c:v>4.06</c:v>
                </c:pt>
                <c:pt idx="634">
                  <c:v>4.04</c:v>
                </c:pt>
                <c:pt idx="635">
                  <c:v>4.082</c:v>
                </c:pt>
                <c:pt idx="636">
                  <c:v>4.06</c:v>
                </c:pt>
                <c:pt idx="637">
                  <c:v>4.074</c:v>
                </c:pt>
                <c:pt idx="638">
                  <c:v>4.06</c:v>
                </c:pt>
                <c:pt idx="639">
                  <c:v>4.072</c:v>
                </c:pt>
                <c:pt idx="640">
                  <c:v>4.072</c:v>
                </c:pt>
                <c:pt idx="641">
                  <c:v>4.082</c:v>
                </c:pt>
                <c:pt idx="642">
                  <c:v>4.082</c:v>
                </c:pt>
                <c:pt idx="643">
                  <c:v>4.082</c:v>
                </c:pt>
                <c:pt idx="644">
                  <c:v>4.104</c:v>
                </c:pt>
                <c:pt idx="645">
                  <c:v>4.118</c:v>
                </c:pt>
                <c:pt idx="646">
                  <c:v>4.114</c:v>
                </c:pt>
                <c:pt idx="647">
                  <c:v>4.114</c:v>
                </c:pt>
                <c:pt idx="648">
                  <c:v>4.136</c:v>
                </c:pt>
                <c:pt idx="649">
                  <c:v>4.136</c:v>
                </c:pt>
                <c:pt idx="650">
                  <c:v>4.157</c:v>
                </c:pt>
                <c:pt idx="651">
                  <c:v>4.168</c:v>
                </c:pt>
                <c:pt idx="652">
                  <c:v>4.178</c:v>
                </c:pt>
                <c:pt idx="653">
                  <c:v>4.2</c:v>
                </c:pt>
                <c:pt idx="654">
                  <c:v>4.214</c:v>
                </c:pt>
                <c:pt idx="655">
                  <c:v>4.232</c:v>
                </c:pt>
                <c:pt idx="656">
                  <c:v>4.254</c:v>
                </c:pt>
                <c:pt idx="657">
                  <c:v>4.274</c:v>
                </c:pt>
                <c:pt idx="658">
                  <c:v>4.286</c:v>
                </c:pt>
                <c:pt idx="659">
                  <c:v>4.328</c:v>
                </c:pt>
                <c:pt idx="660">
                  <c:v>4.338</c:v>
                </c:pt>
                <c:pt idx="661">
                  <c:v>4.36</c:v>
                </c:pt>
                <c:pt idx="662">
                  <c:v>4.392</c:v>
                </c:pt>
                <c:pt idx="663">
                  <c:v>4.402</c:v>
                </c:pt>
                <c:pt idx="664">
                  <c:v>4.434</c:v>
                </c:pt>
                <c:pt idx="665">
                  <c:v>4.47</c:v>
                </c:pt>
                <c:pt idx="666">
                  <c:v>4.51</c:v>
                </c:pt>
                <c:pt idx="667">
                  <c:v>4.52</c:v>
                </c:pt>
                <c:pt idx="668">
                  <c:v>4.564</c:v>
                </c:pt>
                <c:pt idx="669">
                  <c:v>4.574</c:v>
                </c:pt>
                <c:pt idx="670">
                  <c:v>4.616</c:v>
                </c:pt>
                <c:pt idx="671">
                  <c:v>4.648</c:v>
                </c:pt>
                <c:pt idx="672">
                  <c:v>4.68</c:v>
                </c:pt>
                <c:pt idx="673">
                  <c:v>4.734</c:v>
                </c:pt>
                <c:pt idx="674">
                  <c:v>4.744</c:v>
                </c:pt>
                <c:pt idx="675">
                  <c:v>4.788</c:v>
                </c:pt>
                <c:pt idx="676">
                  <c:v>4.82</c:v>
                </c:pt>
                <c:pt idx="677">
                  <c:v>4.852</c:v>
                </c:pt>
                <c:pt idx="678">
                  <c:v>4.884</c:v>
                </c:pt>
                <c:pt idx="679">
                  <c:v>4.926</c:v>
                </c:pt>
                <c:pt idx="680">
                  <c:v>4.97</c:v>
                </c:pt>
                <c:pt idx="681">
                  <c:v>5.002</c:v>
                </c:pt>
                <c:pt idx="682">
                  <c:v>5.034</c:v>
                </c:pt>
                <c:pt idx="683">
                  <c:v>5.086</c:v>
                </c:pt>
                <c:pt idx="684">
                  <c:v>5.13</c:v>
                </c:pt>
                <c:pt idx="685">
                  <c:v>5.14</c:v>
                </c:pt>
                <c:pt idx="686">
                  <c:v>5.204</c:v>
                </c:pt>
                <c:pt idx="687">
                  <c:v>5.226</c:v>
                </c:pt>
                <c:pt idx="688">
                  <c:v>5.268</c:v>
                </c:pt>
                <c:pt idx="689">
                  <c:v>5.322</c:v>
                </c:pt>
                <c:pt idx="690">
                  <c:v>5.344</c:v>
                </c:pt>
                <c:pt idx="691">
                  <c:v>5.396</c:v>
                </c:pt>
                <c:pt idx="692">
                  <c:v>5.428</c:v>
                </c:pt>
                <c:pt idx="693">
                  <c:v>5.46</c:v>
                </c:pt>
                <c:pt idx="694">
                  <c:v>5.514</c:v>
                </c:pt>
                <c:pt idx="695">
                  <c:v>5.558</c:v>
                </c:pt>
                <c:pt idx="696">
                  <c:v>5.568</c:v>
                </c:pt>
                <c:pt idx="697">
                  <c:v>5.622</c:v>
                </c:pt>
                <c:pt idx="698">
                  <c:v>5.654</c:v>
                </c:pt>
                <c:pt idx="699">
                  <c:v>5.696</c:v>
                </c:pt>
                <c:pt idx="700">
                  <c:v>5.707</c:v>
                </c:pt>
                <c:pt idx="701">
                  <c:v>5.771</c:v>
                </c:pt>
                <c:pt idx="702">
                  <c:v>5.771</c:v>
                </c:pt>
                <c:pt idx="703">
                  <c:v>5.824</c:v>
                </c:pt>
                <c:pt idx="704">
                  <c:v>5.842</c:v>
                </c:pt>
                <c:pt idx="705">
                  <c:v>5.889</c:v>
                </c:pt>
                <c:pt idx="706">
                  <c:v>5.9</c:v>
                </c:pt>
                <c:pt idx="707">
                  <c:v>5.942</c:v>
                </c:pt>
                <c:pt idx="708">
                  <c:v>5.953</c:v>
                </c:pt>
                <c:pt idx="709">
                  <c:v>5.974</c:v>
                </c:pt>
                <c:pt idx="710">
                  <c:v>6.017</c:v>
                </c:pt>
                <c:pt idx="711">
                  <c:v>6.017</c:v>
                </c:pt>
                <c:pt idx="712">
                  <c:v>6.06</c:v>
                </c:pt>
                <c:pt idx="713">
                  <c:v>6.081</c:v>
                </c:pt>
                <c:pt idx="714">
                  <c:v>6.081</c:v>
                </c:pt>
                <c:pt idx="715">
                  <c:v>6.119</c:v>
                </c:pt>
                <c:pt idx="716">
                  <c:v>6.135</c:v>
                </c:pt>
                <c:pt idx="717">
                  <c:v>6.156</c:v>
                </c:pt>
                <c:pt idx="718">
                  <c:v>6.167</c:v>
                </c:pt>
                <c:pt idx="719">
                  <c:v>6.189</c:v>
                </c:pt>
                <c:pt idx="720">
                  <c:v>6.21</c:v>
                </c:pt>
                <c:pt idx="721">
                  <c:v>6.21</c:v>
                </c:pt>
                <c:pt idx="722">
                  <c:v>6.21</c:v>
                </c:pt>
                <c:pt idx="723">
                  <c:v>6.242</c:v>
                </c:pt>
                <c:pt idx="724">
                  <c:v>6.237</c:v>
                </c:pt>
                <c:pt idx="725">
                  <c:v>6.263</c:v>
                </c:pt>
                <c:pt idx="726">
                  <c:v>6.253</c:v>
                </c:pt>
                <c:pt idx="727">
                  <c:v>6.274</c:v>
                </c:pt>
                <c:pt idx="728">
                  <c:v>6.285</c:v>
                </c:pt>
                <c:pt idx="729">
                  <c:v>6.274</c:v>
                </c:pt>
                <c:pt idx="730">
                  <c:v>6.285</c:v>
                </c:pt>
                <c:pt idx="731">
                  <c:v>6.295</c:v>
                </c:pt>
                <c:pt idx="732">
                  <c:v>6.312</c:v>
                </c:pt>
                <c:pt idx="733">
                  <c:v>6.306</c:v>
                </c:pt>
                <c:pt idx="734">
                  <c:v>6.295</c:v>
                </c:pt>
                <c:pt idx="735">
                  <c:v>6.306</c:v>
                </c:pt>
                <c:pt idx="736">
                  <c:v>6.317</c:v>
                </c:pt>
                <c:pt idx="737">
                  <c:v>6.306</c:v>
                </c:pt>
                <c:pt idx="738">
                  <c:v>6.327</c:v>
                </c:pt>
                <c:pt idx="739">
                  <c:v>6.312</c:v>
                </c:pt>
                <c:pt idx="740">
                  <c:v>6.327</c:v>
                </c:pt>
                <c:pt idx="741">
                  <c:v>6.327</c:v>
                </c:pt>
                <c:pt idx="742">
                  <c:v>6.327</c:v>
                </c:pt>
                <c:pt idx="743">
                  <c:v>6.327</c:v>
                </c:pt>
                <c:pt idx="744">
                  <c:v>6.338</c:v>
                </c:pt>
                <c:pt idx="745">
                  <c:v>6.327</c:v>
                </c:pt>
                <c:pt idx="746">
                  <c:v>6.327</c:v>
                </c:pt>
                <c:pt idx="747">
                  <c:v>6.333</c:v>
                </c:pt>
                <c:pt idx="748">
                  <c:v>6.338</c:v>
                </c:pt>
                <c:pt idx="749">
                  <c:v>6.338</c:v>
                </c:pt>
                <c:pt idx="750">
                  <c:v>6.317</c:v>
                </c:pt>
                <c:pt idx="751">
                  <c:v>6.338</c:v>
                </c:pt>
                <c:pt idx="752">
                  <c:v>6.349</c:v>
                </c:pt>
                <c:pt idx="753">
                  <c:v>6.327</c:v>
                </c:pt>
                <c:pt idx="754">
                  <c:v>6.306</c:v>
                </c:pt>
                <c:pt idx="755">
                  <c:v>6.365</c:v>
                </c:pt>
                <c:pt idx="756">
                  <c:v>6.349</c:v>
                </c:pt>
                <c:pt idx="757">
                  <c:v>6.338</c:v>
                </c:pt>
                <c:pt idx="758">
                  <c:v>6.327</c:v>
                </c:pt>
                <c:pt idx="759">
                  <c:v>6.338</c:v>
                </c:pt>
                <c:pt idx="760">
                  <c:v>6.338</c:v>
                </c:pt>
                <c:pt idx="761">
                  <c:v>6.327</c:v>
                </c:pt>
                <c:pt idx="762">
                  <c:v>6.333</c:v>
                </c:pt>
                <c:pt idx="763">
                  <c:v>6.327</c:v>
                </c:pt>
                <c:pt idx="764">
                  <c:v>6.327</c:v>
                </c:pt>
                <c:pt idx="765">
                  <c:v>6.327</c:v>
                </c:pt>
                <c:pt idx="766">
                  <c:v>6.317</c:v>
                </c:pt>
                <c:pt idx="767">
                  <c:v>6.338</c:v>
                </c:pt>
                <c:pt idx="768">
                  <c:v>6.317</c:v>
                </c:pt>
                <c:pt idx="769">
                  <c:v>6.306</c:v>
                </c:pt>
                <c:pt idx="770">
                  <c:v>6.322</c:v>
                </c:pt>
                <c:pt idx="771">
                  <c:v>6.317</c:v>
                </c:pt>
                <c:pt idx="772">
                  <c:v>6.327</c:v>
                </c:pt>
                <c:pt idx="773">
                  <c:v>6.306</c:v>
                </c:pt>
                <c:pt idx="774">
                  <c:v>6.317</c:v>
                </c:pt>
                <c:pt idx="775">
                  <c:v>6.327</c:v>
                </c:pt>
                <c:pt idx="776">
                  <c:v>6.306</c:v>
                </c:pt>
                <c:pt idx="777">
                  <c:v>6.333</c:v>
                </c:pt>
                <c:pt idx="778">
                  <c:v>6.306</c:v>
                </c:pt>
                <c:pt idx="779">
                  <c:v>6.327</c:v>
                </c:pt>
                <c:pt idx="780">
                  <c:v>6.317</c:v>
                </c:pt>
                <c:pt idx="781">
                  <c:v>6.317</c:v>
                </c:pt>
                <c:pt idx="782">
                  <c:v>6.327</c:v>
                </c:pt>
                <c:pt idx="783">
                  <c:v>6.327</c:v>
                </c:pt>
                <c:pt idx="784">
                  <c:v>6.317</c:v>
                </c:pt>
                <c:pt idx="785">
                  <c:v>6.333</c:v>
                </c:pt>
                <c:pt idx="786">
                  <c:v>6.338</c:v>
                </c:pt>
                <c:pt idx="787">
                  <c:v>6.349</c:v>
                </c:pt>
                <c:pt idx="788">
                  <c:v>6.349</c:v>
                </c:pt>
                <c:pt idx="789">
                  <c:v>6.359</c:v>
                </c:pt>
                <c:pt idx="790">
                  <c:v>6.37</c:v>
                </c:pt>
                <c:pt idx="791">
                  <c:v>6.37</c:v>
                </c:pt>
                <c:pt idx="792">
                  <c:v>6.376</c:v>
                </c:pt>
                <c:pt idx="793">
                  <c:v>6.381</c:v>
                </c:pt>
                <c:pt idx="794">
                  <c:v>6.391</c:v>
                </c:pt>
                <c:pt idx="795">
                  <c:v>6.435</c:v>
                </c:pt>
                <c:pt idx="796">
                  <c:v>6.424</c:v>
                </c:pt>
                <c:pt idx="797">
                  <c:v>6.424</c:v>
                </c:pt>
                <c:pt idx="798">
                  <c:v>6.456</c:v>
                </c:pt>
                <c:pt idx="799">
                  <c:v>6.461</c:v>
                </c:pt>
                <c:pt idx="800">
                  <c:v>6.477</c:v>
                </c:pt>
                <c:pt idx="801">
                  <c:v>6.499</c:v>
                </c:pt>
                <c:pt idx="802">
                  <c:v>6.509</c:v>
                </c:pt>
                <c:pt idx="803">
                  <c:v>6.531</c:v>
                </c:pt>
                <c:pt idx="804">
                  <c:v>6.541</c:v>
                </c:pt>
                <c:pt idx="805">
                  <c:v>6.563</c:v>
                </c:pt>
                <c:pt idx="806">
                  <c:v>6.579</c:v>
                </c:pt>
                <c:pt idx="807">
                  <c:v>6.605</c:v>
                </c:pt>
                <c:pt idx="808">
                  <c:v>6.617</c:v>
                </c:pt>
                <c:pt idx="809">
                  <c:v>6.627</c:v>
                </c:pt>
                <c:pt idx="810">
                  <c:v>6.669</c:v>
                </c:pt>
                <c:pt idx="811">
                  <c:v>6.681</c:v>
                </c:pt>
                <c:pt idx="812">
                  <c:v>6.697</c:v>
                </c:pt>
                <c:pt idx="813">
                  <c:v>6.723</c:v>
                </c:pt>
                <c:pt idx="814">
                  <c:v>6.755</c:v>
                </c:pt>
                <c:pt idx="815">
                  <c:v>6.755</c:v>
                </c:pt>
                <c:pt idx="816">
                  <c:v>6.799</c:v>
                </c:pt>
                <c:pt idx="817">
                  <c:v>6.787</c:v>
                </c:pt>
                <c:pt idx="818">
                  <c:v>6.867</c:v>
                </c:pt>
                <c:pt idx="819">
                  <c:v>6.863</c:v>
                </c:pt>
                <c:pt idx="820">
                  <c:v>6.895</c:v>
                </c:pt>
                <c:pt idx="821">
                  <c:v>6.915</c:v>
                </c:pt>
                <c:pt idx="822">
                  <c:v>6.927</c:v>
                </c:pt>
                <c:pt idx="823">
                  <c:v>6.963</c:v>
                </c:pt>
                <c:pt idx="824">
                  <c:v>7.001</c:v>
                </c:pt>
                <c:pt idx="825">
                  <c:v>7.013</c:v>
                </c:pt>
                <c:pt idx="826">
                  <c:v>7.045</c:v>
                </c:pt>
                <c:pt idx="827">
                  <c:v>7.049</c:v>
                </c:pt>
                <c:pt idx="828">
                  <c:v>7.109</c:v>
                </c:pt>
                <c:pt idx="829">
                  <c:v>7.129</c:v>
                </c:pt>
                <c:pt idx="830">
                  <c:v>7.161</c:v>
                </c:pt>
                <c:pt idx="831">
                  <c:v>7.183</c:v>
                </c:pt>
                <c:pt idx="832">
                  <c:v>7.209</c:v>
                </c:pt>
                <c:pt idx="833">
                  <c:v>7.269</c:v>
                </c:pt>
                <c:pt idx="834">
                  <c:v>7.279</c:v>
                </c:pt>
                <c:pt idx="835">
                  <c:v>7.323</c:v>
                </c:pt>
                <c:pt idx="836">
                  <c:v>7.349</c:v>
                </c:pt>
                <c:pt idx="837">
                  <c:v>7.397</c:v>
                </c:pt>
                <c:pt idx="838">
                  <c:v>7.419</c:v>
                </c:pt>
                <c:pt idx="839">
                  <c:v>7.461</c:v>
                </c:pt>
                <c:pt idx="840">
                  <c:v>7.498</c:v>
                </c:pt>
                <c:pt idx="841">
                  <c:v>7.547</c:v>
                </c:pt>
                <c:pt idx="842">
                  <c:v>7.579</c:v>
                </c:pt>
                <c:pt idx="843">
                  <c:v>7.621</c:v>
                </c:pt>
                <c:pt idx="844">
                  <c:v>7.648</c:v>
                </c:pt>
                <c:pt idx="845">
                  <c:v>7.697</c:v>
                </c:pt>
                <c:pt idx="846">
                  <c:v>7.739</c:v>
                </c:pt>
                <c:pt idx="847">
                  <c:v>7.766</c:v>
                </c:pt>
                <c:pt idx="848">
                  <c:v>7.825</c:v>
                </c:pt>
                <c:pt idx="849">
                  <c:v>7.847</c:v>
                </c:pt>
                <c:pt idx="850">
                  <c:v>7.889</c:v>
                </c:pt>
                <c:pt idx="851">
                  <c:v>7.926</c:v>
                </c:pt>
                <c:pt idx="852">
                  <c:v>7.964</c:v>
                </c:pt>
                <c:pt idx="853">
                  <c:v>8.017</c:v>
                </c:pt>
                <c:pt idx="854">
                  <c:v>8.032</c:v>
                </c:pt>
                <c:pt idx="855">
                  <c:v>8.071</c:v>
                </c:pt>
                <c:pt idx="856">
                  <c:v>8.135</c:v>
                </c:pt>
                <c:pt idx="857">
                  <c:v>8.14</c:v>
                </c:pt>
                <c:pt idx="858">
                  <c:v>8.2</c:v>
                </c:pt>
                <c:pt idx="859">
                  <c:v>8.221</c:v>
                </c:pt>
                <c:pt idx="860">
                  <c:v>8.258</c:v>
                </c:pt>
                <c:pt idx="861">
                  <c:v>8.296</c:v>
                </c:pt>
                <c:pt idx="862">
                  <c:v>8.328</c:v>
                </c:pt>
                <c:pt idx="863">
                  <c:v>8.354</c:v>
                </c:pt>
                <c:pt idx="864">
                  <c:v>8.403</c:v>
                </c:pt>
                <c:pt idx="865">
                  <c:v>8.406</c:v>
                </c:pt>
                <c:pt idx="866">
                  <c:v>8.456</c:v>
                </c:pt>
                <c:pt idx="867">
                  <c:v>8.488</c:v>
                </c:pt>
                <c:pt idx="868">
                  <c:v>8.514</c:v>
                </c:pt>
                <c:pt idx="869">
                  <c:v>8.532</c:v>
                </c:pt>
                <c:pt idx="870">
                  <c:v>8.564</c:v>
                </c:pt>
                <c:pt idx="871">
                  <c:v>8.578</c:v>
                </c:pt>
                <c:pt idx="872">
                  <c:v>8.618</c:v>
                </c:pt>
                <c:pt idx="873">
                  <c:v>8.62</c:v>
                </c:pt>
                <c:pt idx="874">
                  <c:v>8.65</c:v>
                </c:pt>
                <c:pt idx="875">
                  <c:v>8.66</c:v>
                </c:pt>
                <c:pt idx="876">
                  <c:v>8.685</c:v>
                </c:pt>
                <c:pt idx="877">
                  <c:v>8.692</c:v>
                </c:pt>
                <c:pt idx="878">
                  <c:v>8.706</c:v>
                </c:pt>
                <c:pt idx="879">
                  <c:v>8.724</c:v>
                </c:pt>
                <c:pt idx="880">
                  <c:v>8.746</c:v>
                </c:pt>
                <c:pt idx="881">
                  <c:v>8.738</c:v>
                </c:pt>
                <c:pt idx="882">
                  <c:v>8.746</c:v>
                </c:pt>
                <c:pt idx="883">
                  <c:v>8.76</c:v>
                </c:pt>
                <c:pt idx="884">
                  <c:v>8.756</c:v>
                </c:pt>
                <c:pt idx="885">
                  <c:v>8.768</c:v>
                </c:pt>
                <c:pt idx="886">
                  <c:v>8.781</c:v>
                </c:pt>
                <c:pt idx="887">
                  <c:v>8.778</c:v>
                </c:pt>
                <c:pt idx="888">
                  <c:v>8.77</c:v>
                </c:pt>
                <c:pt idx="889">
                  <c:v>8.788</c:v>
                </c:pt>
                <c:pt idx="890">
                  <c:v>8.756</c:v>
                </c:pt>
                <c:pt idx="891">
                  <c:v>8.76</c:v>
                </c:pt>
                <c:pt idx="892">
                  <c:v>8.746</c:v>
                </c:pt>
                <c:pt idx="893">
                  <c:v>8.728</c:v>
                </c:pt>
                <c:pt idx="894">
                  <c:v>8.734</c:v>
                </c:pt>
                <c:pt idx="895">
                  <c:v>8.724</c:v>
                </c:pt>
                <c:pt idx="896">
                  <c:v>8.717</c:v>
                </c:pt>
                <c:pt idx="897">
                  <c:v>8.682</c:v>
                </c:pt>
                <c:pt idx="898">
                  <c:v>8.706</c:v>
                </c:pt>
                <c:pt idx="899">
                  <c:v>8.67</c:v>
                </c:pt>
                <c:pt idx="900">
                  <c:v>8.66</c:v>
                </c:pt>
                <c:pt idx="901">
                  <c:v>8.652</c:v>
                </c:pt>
                <c:pt idx="902">
                  <c:v>8.638</c:v>
                </c:pt>
                <c:pt idx="903">
                  <c:v>8.61</c:v>
                </c:pt>
                <c:pt idx="904">
                  <c:v>8.606</c:v>
                </c:pt>
                <c:pt idx="905">
                  <c:v>8.585</c:v>
                </c:pt>
                <c:pt idx="906">
                  <c:v>8.568</c:v>
                </c:pt>
                <c:pt idx="907">
                  <c:v>8.542</c:v>
                </c:pt>
                <c:pt idx="908">
                  <c:v>8.52</c:v>
                </c:pt>
                <c:pt idx="909">
                  <c:v>8.514</c:v>
                </c:pt>
                <c:pt idx="910">
                  <c:v>8.478</c:v>
                </c:pt>
                <c:pt idx="911">
                  <c:v>8.472</c:v>
                </c:pt>
                <c:pt idx="912">
                  <c:v>8.435</c:v>
                </c:pt>
                <c:pt idx="913">
                  <c:v>8.424</c:v>
                </c:pt>
                <c:pt idx="914">
                  <c:v>8.406</c:v>
                </c:pt>
                <c:pt idx="915">
                  <c:v>8.349</c:v>
                </c:pt>
                <c:pt idx="916">
                  <c:v>8.36</c:v>
                </c:pt>
                <c:pt idx="917">
                  <c:v>8.332</c:v>
                </c:pt>
                <c:pt idx="918">
                  <c:v>8.296</c:v>
                </c:pt>
                <c:pt idx="919">
                  <c:v>8.296</c:v>
                </c:pt>
                <c:pt idx="920">
                  <c:v>8.258</c:v>
                </c:pt>
                <c:pt idx="921">
                  <c:v>8.232</c:v>
                </c:pt>
                <c:pt idx="922">
                  <c:v>8.189</c:v>
                </c:pt>
                <c:pt idx="923">
                  <c:v>8.236</c:v>
                </c:pt>
                <c:pt idx="924">
                  <c:v>8.167</c:v>
                </c:pt>
                <c:pt idx="925">
                  <c:v>8.15</c:v>
                </c:pt>
                <c:pt idx="926">
                  <c:v>8.125</c:v>
                </c:pt>
                <c:pt idx="927">
                  <c:v>8.103</c:v>
                </c:pt>
                <c:pt idx="928">
                  <c:v>8.039</c:v>
                </c:pt>
                <c:pt idx="929">
                  <c:v>8.098</c:v>
                </c:pt>
                <c:pt idx="930">
                  <c:v>8.039</c:v>
                </c:pt>
                <c:pt idx="931">
                  <c:v>8.028</c:v>
                </c:pt>
                <c:pt idx="932">
                  <c:v>8</c:v>
                </c:pt>
                <c:pt idx="933">
                  <c:v>7.996</c:v>
                </c:pt>
                <c:pt idx="934">
                  <c:v>7.975</c:v>
                </c:pt>
                <c:pt idx="935">
                  <c:v>7.968</c:v>
                </c:pt>
                <c:pt idx="936">
                  <c:v>7.964</c:v>
                </c:pt>
                <c:pt idx="937">
                  <c:v>7.953</c:v>
                </c:pt>
                <c:pt idx="938">
                  <c:v>7.98</c:v>
                </c:pt>
                <c:pt idx="939">
                  <c:v>7.943</c:v>
                </c:pt>
                <c:pt idx="940">
                  <c:v>7.953</c:v>
                </c:pt>
                <c:pt idx="941">
                  <c:v>7.98</c:v>
                </c:pt>
                <c:pt idx="942">
                  <c:v>7.975</c:v>
                </c:pt>
                <c:pt idx="943">
                  <c:v>7.975</c:v>
                </c:pt>
                <c:pt idx="944">
                  <c:v>8</c:v>
                </c:pt>
                <c:pt idx="945">
                  <c:v>8.017</c:v>
                </c:pt>
                <c:pt idx="946">
                  <c:v>8.028</c:v>
                </c:pt>
                <c:pt idx="947">
                  <c:v>8.044</c:v>
                </c:pt>
                <c:pt idx="948">
                  <c:v>8.081</c:v>
                </c:pt>
                <c:pt idx="949">
                  <c:v>8.093</c:v>
                </c:pt>
                <c:pt idx="950">
                  <c:v>8.13</c:v>
                </c:pt>
                <c:pt idx="951">
                  <c:v>8.157</c:v>
                </c:pt>
                <c:pt idx="952">
                  <c:v>8.167</c:v>
                </c:pt>
                <c:pt idx="953">
                  <c:v>8.214</c:v>
                </c:pt>
                <c:pt idx="954">
                  <c:v>8.231</c:v>
                </c:pt>
                <c:pt idx="955">
                  <c:v>8.274</c:v>
                </c:pt>
                <c:pt idx="956">
                  <c:v>8.31</c:v>
                </c:pt>
                <c:pt idx="957">
                  <c:v>8.328</c:v>
                </c:pt>
                <c:pt idx="958">
                  <c:v>8.382</c:v>
                </c:pt>
                <c:pt idx="959">
                  <c:v>8.428</c:v>
                </c:pt>
                <c:pt idx="960">
                  <c:v>8.446</c:v>
                </c:pt>
                <c:pt idx="961">
                  <c:v>8.488</c:v>
                </c:pt>
                <c:pt idx="962">
                  <c:v>8.546</c:v>
                </c:pt>
                <c:pt idx="963">
                  <c:v>8.585</c:v>
                </c:pt>
                <c:pt idx="964">
                  <c:v>8.62</c:v>
                </c:pt>
                <c:pt idx="965">
                  <c:v>8.682</c:v>
                </c:pt>
                <c:pt idx="966">
                  <c:v>8.724</c:v>
                </c:pt>
                <c:pt idx="967">
                  <c:v>8.77</c:v>
                </c:pt>
                <c:pt idx="968">
                  <c:v>8.81</c:v>
                </c:pt>
                <c:pt idx="969">
                  <c:v>8.867</c:v>
                </c:pt>
                <c:pt idx="970">
                  <c:v>8.896</c:v>
                </c:pt>
                <c:pt idx="971">
                  <c:v>8.97</c:v>
                </c:pt>
                <c:pt idx="972">
                  <c:v>9.006</c:v>
                </c:pt>
                <c:pt idx="973">
                  <c:v>9.056</c:v>
                </c:pt>
                <c:pt idx="974">
                  <c:v>9.091</c:v>
                </c:pt>
                <c:pt idx="975">
                  <c:v>9.142</c:v>
                </c:pt>
                <c:pt idx="976">
                  <c:v>9.187</c:v>
                </c:pt>
                <c:pt idx="977">
                  <c:v>9.26</c:v>
                </c:pt>
                <c:pt idx="978">
                  <c:v>9.285</c:v>
                </c:pt>
                <c:pt idx="979">
                  <c:v>9.324</c:v>
                </c:pt>
                <c:pt idx="980">
                  <c:v>9.356</c:v>
                </c:pt>
                <c:pt idx="981">
                  <c:v>9.455</c:v>
                </c:pt>
                <c:pt idx="982">
                  <c:v>9.462</c:v>
                </c:pt>
                <c:pt idx="983">
                  <c:v>9.509</c:v>
                </c:pt>
                <c:pt idx="984">
                  <c:v>9.558</c:v>
                </c:pt>
                <c:pt idx="985">
                  <c:v>9.595</c:v>
                </c:pt>
                <c:pt idx="986">
                  <c:v>9.634</c:v>
                </c:pt>
                <c:pt idx="987">
                  <c:v>9.679</c:v>
                </c:pt>
                <c:pt idx="988">
                  <c:v>9.698</c:v>
                </c:pt>
                <c:pt idx="989">
                  <c:v>9.743</c:v>
                </c:pt>
                <c:pt idx="990">
                  <c:v>9.794</c:v>
                </c:pt>
                <c:pt idx="991">
                  <c:v>9.807</c:v>
                </c:pt>
                <c:pt idx="992">
                  <c:v>9.851</c:v>
                </c:pt>
                <c:pt idx="993">
                  <c:v>9.89</c:v>
                </c:pt>
                <c:pt idx="994">
                  <c:v>9.915</c:v>
                </c:pt>
                <c:pt idx="995">
                  <c:v>9.944</c:v>
                </c:pt>
                <c:pt idx="996">
                  <c:v>9.969</c:v>
                </c:pt>
                <c:pt idx="997">
                  <c:v>9.998</c:v>
                </c:pt>
                <c:pt idx="998">
                  <c:v>10.022</c:v>
                </c:pt>
                <c:pt idx="999">
                  <c:v>10.051</c:v>
                </c:pt>
                <c:pt idx="1000">
                  <c:v>10.054</c:v>
                </c:pt>
                <c:pt idx="1001">
                  <c:v>10.094</c:v>
                </c:pt>
                <c:pt idx="1002">
                  <c:v>10.108</c:v>
                </c:pt>
                <c:pt idx="1003">
                  <c:v>10.14</c:v>
                </c:pt>
                <c:pt idx="1004">
                  <c:v>10.148</c:v>
                </c:pt>
                <c:pt idx="1005">
                  <c:v>10.172</c:v>
                </c:pt>
                <c:pt idx="1006">
                  <c:v>10.169</c:v>
                </c:pt>
                <c:pt idx="1007">
                  <c:v>10.193</c:v>
                </c:pt>
                <c:pt idx="1008">
                  <c:v>10.201</c:v>
                </c:pt>
                <c:pt idx="1009">
                  <c:v>10.226</c:v>
                </c:pt>
                <c:pt idx="1010">
                  <c:v>10.212</c:v>
                </c:pt>
                <c:pt idx="1011">
                  <c:v>10.236</c:v>
                </c:pt>
                <c:pt idx="1012">
                  <c:v>10.236</c:v>
                </c:pt>
                <c:pt idx="1013">
                  <c:v>10.233</c:v>
                </c:pt>
                <c:pt idx="1014">
                  <c:v>10.247</c:v>
                </c:pt>
                <c:pt idx="1015">
                  <c:v>10.223</c:v>
                </c:pt>
                <c:pt idx="1016">
                  <c:v>10.226</c:v>
                </c:pt>
                <c:pt idx="1017">
                  <c:v>10.212</c:v>
                </c:pt>
                <c:pt idx="1018">
                  <c:v>10.226</c:v>
                </c:pt>
                <c:pt idx="1019">
                  <c:v>10.204</c:v>
                </c:pt>
                <c:pt idx="1020">
                  <c:v>10.212</c:v>
                </c:pt>
                <c:pt idx="1021">
                  <c:v>10.204</c:v>
                </c:pt>
                <c:pt idx="1022">
                  <c:v>10.191</c:v>
                </c:pt>
                <c:pt idx="1023">
                  <c:v>10.182</c:v>
                </c:pt>
                <c:pt idx="1024">
                  <c:v>10.169</c:v>
                </c:pt>
                <c:pt idx="1025">
                  <c:v>10.172</c:v>
                </c:pt>
                <c:pt idx="1026">
                  <c:v>10.137</c:v>
                </c:pt>
                <c:pt idx="1027">
                  <c:v>10.161</c:v>
                </c:pt>
                <c:pt idx="1028">
                  <c:v>10.129</c:v>
                </c:pt>
                <c:pt idx="1029">
                  <c:v>10.115</c:v>
                </c:pt>
                <c:pt idx="1030">
                  <c:v>10.107</c:v>
                </c:pt>
                <c:pt idx="1031">
                  <c:v>10.083</c:v>
                </c:pt>
                <c:pt idx="1032">
                  <c:v>10.086</c:v>
                </c:pt>
                <c:pt idx="1033">
                  <c:v>10.062</c:v>
                </c:pt>
                <c:pt idx="1034">
                  <c:v>10.054</c:v>
                </c:pt>
                <c:pt idx="1035">
                  <c:v>10.04</c:v>
                </c:pt>
                <c:pt idx="1036">
                  <c:v>10.033</c:v>
                </c:pt>
                <c:pt idx="1037">
                  <c:v>10.001</c:v>
                </c:pt>
                <c:pt idx="1038">
                  <c:v>9.976</c:v>
                </c:pt>
                <c:pt idx="1039">
                  <c:v>9.957</c:v>
                </c:pt>
                <c:pt idx="1040">
                  <c:v>9.944</c:v>
                </c:pt>
                <c:pt idx="1041">
                  <c:v>9.937</c:v>
                </c:pt>
                <c:pt idx="1042">
                  <c:v>9.934</c:v>
                </c:pt>
                <c:pt idx="1043">
                  <c:v>9.905</c:v>
                </c:pt>
                <c:pt idx="1044">
                  <c:v>9.89</c:v>
                </c:pt>
                <c:pt idx="1045">
                  <c:v>9.883</c:v>
                </c:pt>
                <c:pt idx="1046">
                  <c:v>9.858</c:v>
                </c:pt>
                <c:pt idx="1047">
                  <c:v>9.851</c:v>
                </c:pt>
                <c:pt idx="1048">
                  <c:v>9.848</c:v>
                </c:pt>
                <c:pt idx="1049">
                  <c:v>9.819</c:v>
                </c:pt>
                <c:pt idx="1050">
                  <c:v>9.826</c:v>
                </c:pt>
                <c:pt idx="1051">
                  <c:v>9.797</c:v>
                </c:pt>
                <c:pt idx="1052">
                  <c:v>9.794</c:v>
                </c:pt>
                <c:pt idx="1053">
                  <c:v>9.787</c:v>
                </c:pt>
                <c:pt idx="1054">
                  <c:v>9.755</c:v>
                </c:pt>
                <c:pt idx="1055">
                  <c:v>9.762</c:v>
                </c:pt>
                <c:pt idx="1056">
                  <c:v>9.733</c:v>
                </c:pt>
                <c:pt idx="1057">
                  <c:v>9.74</c:v>
                </c:pt>
                <c:pt idx="1058">
                  <c:v>9.711</c:v>
                </c:pt>
                <c:pt idx="1059">
                  <c:v>9.688</c:v>
                </c:pt>
                <c:pt idx="1060">
                  <c:v>9.691</c:v>
                </c:pt>
                <c:pt idx="1061">
                  <c:v>9.654</c:v>
                </c:pt>
                <c:pt idx="1062">
                  <c:v>9.647</c:v>
                </c:pt>
                <c:pt idx="1063">
                  <c:v>9.612</c:v>
                </c:pt>
                <c:pt idx="1064">
                  <c:v>9.627</c:v>
                </c:pt>
                <c:pt idx="1065">
                  <c:v>9.602</c:v>
                </c:pt>
                <c:pt idx="1066">
                  <c:v>9.595</c:v>
                </c:pt>
                <c:pt idx="1067">
                  <c:v>9.58</c:v>
                </c:pt>
                <c:pt idx="1068">
                  <c:v>9.563</c:v>
                </c:pt>
                <c:pt idx="1069">
                  <c:v>9.558</c:v>
                </c:pt>
                <c:pt idx="1070">
                  <c:v>9.541</c:v>
                </c:pt>
                <c:pt idx="1071">
                  <c:v>9.548</c:v>
                </c:pt>
                <c:pt idx="1072">
                  <c:v>9.519</c:v>
                </c:pt>
                <c:pt idx="1073">
                  <c:v>9.506</c:v>
                </c:pt>
                <c:pt idx="1074">
                  <c:v>9.474</c:v>
                </c:pt>
                <c:pt idx="1075">
                  <c:v>9.509</c:v>
                </c:pt>
                <c:pt idx="1076">
                  <c:v>9.462</c:v>
                </c:pt>
                <c:pt idx="1077">
                  <c:v>9.445</c:v>
                </c:pt>
                <c:pt idx="1078">
                  <c:v>9.452</c:v>
                </c:pt>
                <c:pt idx="1079">
                  <c:v>9.445</c:v>
                </c:pt>
                <c:pt idx="1080">
                  <c:v>9.44</c:v>
                </c:pt>
                <c:pt idx="1081">
                  <c:v>9.423</c:v>
                </c:pt>
                <c:pt idx="1082">
                  <c:v>9.42</c:v>
                </c:pt>
                <c:pt idx="1083">
                  <c:v>9.413</c:v>
                </c:pt>
                <c:pt idx="1084">
                  <c:v>9.42</c:v>
                </c:pt>
                <c:pt idx="1085">
                  <c:v>9.401</c:v>
                </c:pt>
                <c:pt idx="1086">
                  <c:v>9.398</c:v>
                </c:pt>
                <c:pt idx="1087">
                  <c:v>9.401</c:v>
                </c:pt>
                <c:pt idx="1088">
                  <c:v>9.398</c:v>
                </c:pt>
                <c:pt idx="1089">
                  <c:v>9.369</c:v>
                </c:pt>
                <c:pt idx="1090">
                  <c:v>9.398</c:v>
                </c:pt>
                <c:pt idx="1091">
                  <c:v>9.391</c:v>
                </c:pt>
                <c:pt idx="1092">
                  <c:v>9.388</c:v>
                </c:pt>
                <c:pt idx="1093">
                  <c:v>9.369</c:v>
                </c:pt>
                <c:pt idx="1094">
                  <c:v>9.376</c:v>
                </c:pt>
                <c:pt idx="1095">
                  <c:v>9.391</c:v>
                </c:pt>
                <c:pt idx="1096">
                  <c:v>9.388</c:v>
                </c:pt>
                <c:pt idx="1097">
                  <c:v>9.366</c:v>
                </c:pt>
                <c:pt idx="1098">
                  <c:v>9.381</c:v>
                </c:pt>
                <c:pt idx="1099">
                  <c:v>9.388</c:v>
                </c:pt>
                <c:pt idx="1100">
                  <c:v>9.369</c:v>
                </c:pt>
                <c:pt idx="1101">
                  <c:v>9.388</c:v>
                </c:pt>
                <c:pt idx="1102">
                  <c:v>9.401</c:v>
                </c:pt>
                <c:pt idx="1103">
                  <c:v>9.388</c:v>
                </c:pt>
                <c:pt idx="1104">
                  <c:v>9.391</c:v>
                </c:pt>
                <c:pt idx="1105">
                  <c:v>9.376</c:v>
                </c:pt>
                <c:pt idx="1106">
                  <c:v>9.391</c:v>
                </c:pt>
                <c:pt idx="1107">
                  <c:v>9.388</c:v>
                </c:pt>
                <c:pt idx="1108">
                  <c:v>9.401</c:v>
                </c:pt>
                <c:pt idx="1109">
                  <c:v>9.376</c:v>
                </c:pt>
                <c:pt idx="1110">
                  <c:v>9.401</c:v>
                </c:pt>
                <c:pt idx="1111">
                  <c:v>9.398</c:v>
                </c:pt>
                <c:pt idx="1112">
                  <c:v>9.401</c:v>
                </c:pt>
                <c:pt idx="1113">
                  <c:v>9.388</c:v>
                </c:pt>
                <c:pt idx="1114">
                  <c:v>9.366</c:v>
                </c:pt>
                <c:pt idx="1115">
                  <c:v>9.433</c:v>
                </c:pt>
                <c:pt idx="1116">
                  <c:v>9.398</c:v>
                </c:pt>
                <c:pt idx="1117">
                  <c:v>9.401</c:v>
                </c:pt>
                <c:pt idx="1118">
                  <c:v>9.42</c:v>
                </c:pt>
                <c:pt idx="1119">
                  <c:v>9.401</c:v>
                </c:pt>
                <c:pt idx="1120">
                  <c:v>9.408</c:v>
                </c:pt>
                <c:pt idx="1121">
                  <c:v>9.413</c:v>
                </c:pt>
                <c:pt idx="1122">
                  <c:v>9.42</c:v>
                </c:pt>
                <c:pt idx="1123">
                  <c:v>9.413</c:v>
                </c:pt>
                <c:pt idx="1124">
                  <c:v>9.42</c:v>
                </c:pt>
                <c:pt idx="1125">
                  <c:v>9.413</c:v>
                </c:pt>
                <c:pt idx="1126">
                  <c:v>9.42</c:v>
                </c:pt>
                <c:pt idx="1127">
                  <c:v>9.423</c:v>
                </c:pt>
                <c:pt idx="1128">
                  <c:v>9.43</c:v>
                </c:pt>
                <c:pt idx="1129">
                  <c:v>9.433</c:v>
                </c:pt>
                <c:pt idx="1130">
                  <c:v>9.42</c:v>
                </c:pt>
                <c:pt idx="1131">
                  <c:v>9.445</c:v>
                </c:pt>
                <c:pt idx="1132">
                  <c:v>9.452</c:v>
                </c:pt>
                <c:pt idx="1133">
                  <c:v>9.433</c:v>
                </c:pt>
                <c:pt idx="1134">
                  <c:v>9.452</c:v>
                </c:pt>
                <c:pt idx="1135">
                  <c:v>9.465</c:v>
                </c:pt>
                <c:pt idx="1136">
                  <c:v>9.474</c:v>
                </c:pt>
                <c:pt idx="1137">
                  <c:v>9.452</c:v>
                </c:pt>
                <c:pt idx="1138">
                  <c:v>9.519</c:v>
                </c:pt>
                <c:pt idx="1139">
                  <c:v>9.506</c:v>
                </c:pt>
                <c:pt idx="1140">
                  <c:v>9.519</c:v>
                </c:pt>
                <c:pt idx="1141">
                  <c:v>9.526</c:v>
                </c:pt>
                <c:pt idx="1142">
                  <c:v>9.541</c:v>
                </c:pt>
                <c:pt idx="1143">
                  <c:v>9.558</c:v>
                </c:pt>
                <c:pt idx="1144">
                  <c:v>9.573</c:v>
                </c:pt>
                <c:pt idx="1145">
                  <c:v>9.59</c:v>
                </c:pt>
                <c:pt idx="1146">
                  <c:v>9.605</c:v>
                </c:pt>
                <c:pt idx="1147">
                  <c:v>9.612</c:v>
                </c:pt>
                <c:pt idx="1148">
                  <c:v>9.647</c:v>
                </c:pt>
                <c:pt idx="1149">
                  <c:v>9.666</c:v>
                </c:pt>
                <c:pt idx="1150">
                  <c:v>9.669</c:v>
                </c:pt>
                <c:pt idx="1151">
                  <c:v>9.688</c:v>
                </c:pt>
                <c:pt idx="1152">
                  <c:v>9.723</c:v>
                </c:pt>
                <c:pt idx="1153">
                  <c:v>9.74</c:v>
                </c:pt>
                <c:pt idx="1154">
                  <c:v>9.765</c:v>
                </c:pt>
                <c:pt idx="1155">
                  <c:v>9.772</c:v>
                </c:pt>
                <c:pt idx="1156">
                  <c:v>9.829</c:v>
                </c:pt>
                <c:pt idx="1157">
                  <c:v>9.829</c:v>
                </c:pt>
                <c:pt idx="1158">
                  <c:v>9.848</c:v>
                </c:pt>
                <c:pt idx="1159">
                  <c:v>9.893</c:v>
                </c:pt>
                <c:pt idx="1160">
                  <c:v>9.901</c:v>
                </c:pt>
                <c:pt idx="1161">
                  <c:v>9.937</c:v>
                </c:pt>
                <c:pt idx="1162">
                  <c:v>9.954</c:v>
                </c:pt>
                <c:pt idx="1163">
                  <c:v>9.979</c:v>
                </c:pt>
                <c:pt idx="1164">
                  <c:v>10.019</c:v>
                </c:pt>
                <c:pt idx="1165">
                  <c:v>10.043</c:v>
                </c:pt>
                <c:pt idx="1166">
                  <c:v>10.072</c:v>
                </c:pt>
                <c:pt idx="1167">
                  <c:v>10.118</c:v>
                </c:pt>
                <c:pt idx="1168">
                  <c:v>10.148</c:v>
                </c:pt>
                <c:pt idx="1169">
                  <c:v>10.193</c:v>
                </c:pt>
                <c:pt idx="1170">
                  <c:v>10.204</c:v>
                </c:pt>
                <c:pt idx="1171">
                  <c:v>10.233</c:v>
                </c:pt>
                <c:pt idx="1172">
                  <c:v>10.257</c:v>
                </c:pt>
                <c:pt idx="1173">
                  <c:v>10.287</c:v>
                </c:pt>
                <c:pt idx="1174">
                  <c:v>10.311</c:v>
                </c:pt>
                <c:pt idx="1175">
                  <c:v>10.319</c:v>
                </c:pt>
                <c:pt idx="1176">
                  <c:v>10.364</c:v>
                </c:pt>
                <c:pt idx="1177">
                  <c:v>10.386</c:v>
                </c:pt>
                <c:pt idx="1178">
                  <c:v>10.415</c:v>
                </c:pt>
                <c:pt idx="1179">
                  <c:v>10.428</c:v>
                </c:pt>
                <c:pt idx="1180">
                  <c:v>10.447</c:v>
                </c:pt>
                <c:pt idx="1181">
                  <c:v>10.46</c:v>
                </c:pt>
                <c:pt idx="1182">
                  <c:v>10.482</c:v>
                </c:pt>
                <c:pt idx="1183">
                  <c:v>10.491</c:v>
                </c:pt>
                <c:pt idx="1184">
                  <c:v>10.514</c:v>
                </c:pt>
                <c:pt idx="1185">
                  <c:v>10.533</c:v>
                </c:pt>
                <c:pt idx="1186">
                  <c:v>10.546</c:v>
                </c:pt>
                <c:pt idx="1187">
                  <c:v>10.546</c:v>
                </c:pt>
                <c:pt idx="1188">
                  <c:v>10.565</c:v>
                </c:pt>
                <c:pt idx="1189">
                  <c:v>10.558</c:v>
                </c:pt>
                <c:pt idx="1190">
                  <c:v>10.587</c:v>
                </c:pt>
                <c:pt idx="1191">
                  <c:v>10.59</c:v>
                </c:pt>
                <c:pt idx="1192">
                  <c:v>10.6</c:v>
                </c:pt>
                <c:pt idx="1193">
                  <c:v>10.597</c:v>
                </c:pt>
                <c:pt idx="1194">
                  <c:v>10.61</c:v>
                </c:pt>
                <c:pt idx="1195">
                  <c:v>10.609</c:v>
                </c:pt>
                <c:pt idx="1196">
                  <c:v>10.6</c:v>
                </c:pt>
                <c:pt idx="1197">
                  <c:v>10.6</c:v>
                </c:pt>
                <c:pt idx="1198">
                  <c:v>10.587</c:v>
                </c:pt>
                <c:pt idx="1199">
                  <c:v>10.61</c:v>
                </c:pt>
                <c:pt idx="1200">
                  <c:v>10.59</c:v>
                </c:pt>
                <c:pt idx="1201">
                  <c:v>10.609</c:v>
                </c:pt>
                <c:pt idx="1202">
                  <c:v>10.568</c:v>
                </c:pt>
                <c:pt idx="1203">
                  <c:v>10.609</c:v>
                </c:pt>
                <c:pt idx="1204">
                  <c:v>10.578</c:v>
                </c:pt>
                <c:pt idx="1205">
                  <c:v>10.578</c:v>
                </c:pt>
                <c:pt idx="1206">
                  <c:v>10.555</c:v>
                </c:pt>
                <c:pt idx="1207">
                  <c:v>10.568</c:v>
                </c:pt>
                <c:pt idx="1208">
                  <c:v>10.533</c:v>
                </c:pt>
                <c:pt idx="1209">
                  <c:v>10.546</c:v>
                </c:pt>
                <c:pt idx="1210">
                  <c:v>10.514</c:v>
                </c:pt>
                <c:pt idx="1211">
                  <c:v>10.501</c:v>
                </c:pt>
                <c:pt idx="1212">
                  <c:v>10.492</c:v>
                </c:pt>
                <c:pt idx="1213">
                  <c:v>10.469</c:v>
                </c:pt>
                <c:pt idx="1214">
                  <c:v>10.45</c:v>
                </c:pt>
                <c:pt idx="1215">
                  <c:v>10.428</c:v>
                </c:pt>
                <c:pt idx="1216">
                  <c:v>10.405</c:v>
                </c:pt>
                <c:pt idx="1217">
                  <c:v>10.396</c:v>
                </c:pt>
                <c:pt idx="1218">
                  <c:v>10.362</c:v>
                </c:pt>
                <c:pt idx="1219">
                  <c:v>10.354</c:v>
                </c:pt>
                <c:pt idx="1220">
                  <c:v>10.308</c:v>
                </c:pt>
                <c:pt idx="1221">
                  <c:v>10.3</c:v>
                </c:pt>
                <c:pt idx="1222">
                  <c:v>10.268</c:v>
                </c:pt>
                <c:pt idx="1223">
                  <c:v>10.255</c:v>
                </c:pt>
                <c:pt idx="1224">
                  <c:v>10.247</c:v>
                </c:pt>
                <c:pt idx="1225">
                  <c:v>10.212</c:v>
                </c:pt>
                <c:pt idx="1226">
                  <c:v>10.182</c:v>
                </c:pt>
                <c:pt idx="1227">
                  <c:v>10.158</c:v>
                </c:pt>
                <c:pt idx="1228">
                  <c:v>10.129</c:v>
                </c:pt>
                <c:pt idx="1229">
                  <c:v>10.107</c:v>
                </c:pt>
                <c:pt idx="1230">
                  <c:v>10.072</c:v>
                </c:pt>
                <c:pt idx="1231">
                  <c:v>10.053</c:v>
                </c:pt>
                <c:pt idx="1232">
                  <c:v>10.03</c:v>
                </c:pt>
                <c:pt idx="1233">
                  <c:v>9.989</c:v>
                </c:pt>
                <c:pt idx="1234">
                  <c:v>9.976</c:v>
                </c:pt>
                <c:pt idx="1235">
                  <c:v>9.947</c:v>
                </c:pt>
                <c:pt idx="1236">
                  <c:v>9.944</c:v>
                </c:pt>
                <c:pt idx="1237">
                  <c:v>9.905</c:v>
                </c:pt>
                <c:pt idx="1238">
                  <c:v>9.89</c:v>
                </c:pt>
                <c:pt idx="1239">
                  <c:v>9.861</c:v>
                </c:pt>
                <c:pt idx="1240">
                  <c:v>9.816</c:v>
                </c:pt>
                <c:pt idx="1241">
                  <c:v>9.819</c:v>
                </c:pt>
                <c:pt idx="1242">
                  <c:v>9.794</c:v>
                </c:pt>
                <c:pt idx="1243">
                  <c:v>9.765</c:v>
                </c:pt>
                <c:pt idx="1244">
                  <c:v>9.755</c:v>
                </c:pt>
                <c:pt idx="1245">
                  <c:v>9.72</c:v>
                </c:pt>
                <c:pt idx="1246">
                  <c:v>9.723</c:v>
                </c:pt>
                <c:pt idx="1247">
                  <c:v>9.676</c:v>
                </c:pt>
                <c:pt idx="1248">
                  <c:v>9.679</c:v>
                </c:pt>
                <c:pt idx="1249">
                  <c:v>9.654</c:v>
                </c:pt>
                <c:pt idx="1250">
                  <c:v>9.647</c:v>
                </c:pt>
                <c:pt idx="1251">
                  <c:v>9.634</c:v>
                </c:pt>
                <c:pt idx="1252">
                  <c:v>9.615</c:v>
                </c:pt>
                <c:pt idx="1253">
                  <c:v>9.602</c:v>
                </c:pt>
                <c:pt idx="1254">
                  <c:v>9.595</c:v>
                </c:pt>
                <c:pt idx="1255">
                  <c:v>9.59</c:v>
                </c:pt>
                <c:pt idx="1256">
                  <c:v>9.583</c:v>
                </c:pt>
                <c:pt idx="1257">
                  <c:v>9.57</c:v>
                </c:pt>
                <c:pt idx="1258">
                  <c:v>9.583</c:v>
                </c:pt>
                <c:pt idx="1259">
                  <c:v>9.58</c:v>
                </c:pt>
                <c:pt idx="1260">
                  <c:v>9.583</c:v>
                </c:pt>
                <c:pt idx="1261">
                  <c:v>9.59</c:v>
                </c:pt>
                <c:pt idx="1262">
                  <c:v>9.573</c:v>
                </c:pt>
                <c:pt idx="1263">
                  <c:v>9.58</c:v>
                </c:pt>
                <c:pt idx="1264">
                  <c:v>9.595</c:v>
                </c:pt>
                <c:pt idx="1265">
                  <c:v>9.612</c:v>
                </c:pt>
                <c:pt idx="1266">
                  <c:v>9.57</c:v>
                </c:pt>
                <c:pt idx="1267">
                  <c:v>9.659</c:v>
                </c:pt>
                <c:pt idx="1268">
                  <c:v>9.602</c:v>
                </c:pt>
                <c:pt idx="1269">
                  <c:v>9.679</c:v>
                </c:pt>
                <c:pt idx="1270">
                  <c:v>9.659</c:v>
                </c:pt>
                <c:pt idx="1271">
                  <c:v>9.676</c:v>
                </c:pt>
                <c:pt idx="1272">
                  <c:v>9.679</c:v>
                </c:pt>
                <c:pt idx="1273">
                  <c:v>9.708</c:v>
                </c:pt>
                <c:pt idx="1274">
                  <c:v>9.723</c:v>
                </c:pt>
                <c:pt idx="1275">
                  <c:v>9.72</c:v>
                </c:pt>
                <c:pt idx="1276">
                  <c:v>9.743</c:v>
                </c:pt>
                <c:pt idx="1277">
                  <c:v>9.772</c:v>
                </c:pt>
                <c:pt idx="1278">
                  <c:v>9.775</c:v>
                </c:pt>
                <c:pt idx="1279">
                  <c:v>9.804</c:v>
                </c:pt>
                <c:pt idx="1280">
                  <c:v>9.819</c:v>
                </c:pt>
                <c:pt idx="1281">
                  <c:v>9.826</c:v>
                </c:pt>
                <c:pt idx="1282">
                  <c:v>9.861</c:v>
                </c:pt>
                <c:pt idx="1283">
                  <c:v>9.858</c:v>
                </c:pt>
                <c:pt idx="1284">
                  <c:v>9.893</c:v>
                </c:pt>
                <c:pt idx="1285">
                  <c:v>9.922</c:v>
                </c:pt>
                <c:pt idx="1286">
                  <c:v>9.925</c:v>
                </c:pt>
                <c:pt idx="1287">
                  <c:v>9.966</c:v>
                </c:pt>
                <c:pt idx="1288">
                  <c:v>9.979</c:v>
                </c:pt>
                <c:pt idx="1289">
                  <c:v>9.986</c:v>
                </c:pt>
                <c:pt idx="1290">
                  <c:v>10.021</c:v>
                </c:pt>
                <c:pt idx="1291">
                  <c:v>10.043</c:v>
                </c:pt>
                <c:pt idx="1292">
                  <c:v>10.072</c:v>
                </c:pt>
                <c:pt idx="1293">
                  <c:v>10.075</c:v>
                </c:pt>
                <c:pt idx="1294">
                  <c:v>10.104</c:v>
                </c:pt>
                <c:pt idx="1295">
                  <c:v>10.139</c:v>
                </c:pt>
                <c:pt idx="1296">
                  <c:v>10.148</c:v>
                </c:pt>
                <c:pt idx="1297">
                  <c:v>10.161</c:v>
                </c:pt>
                <c:pt idx="1298">
                  <c:v>10.201</c:v>
                </c:pt>
                <c:pt idx="1299">
                  <c:v>10.225</c:v>
                </c:pt>
                <c:pt idx="1300">
                  <c:v>10.247</c:v>
                </c:pt>
                <c:pt idx="1301">
                  <c:v>10.255</c:v>
                </c:pt>
                <c:pt idx="1302">
                  <c:v>10.3</c:v>
                </c:pt>
                <c:pt idx="1303">
                  <c:v>10.308</c:v>
                </c:pt>
                <c:pt idx="1304">
                  <c:v>10.322</c:v>
                </c:pt>
                <c:pt idx="1305">
                  <c:v>10.351</c:v>
                </c:pt>
                <c:pt idx="1306">
                  <c:v>10.364</c:v>
                </c:pt>
                <c:pt idx="1307">
                  <c:v>10.375</c:v>
                </c:pt>
                <c:pt idx="1308">
                  <c:v>10.405</c:v>
                </c:pt>
                <c:pt idx="1309">
                  <c:v>10.428</c:v>
                </c:pt>
                <c:pt idx="1310">
                  <c:v>10.437</c:v>
                </c:pt>
                <c:pt idx="1311">
                  <c:v>10.46</c:v>
                </c:pt>
                <c:pt idx="1312">
                  <c:v>10.482</c:v>
                </c:pt>
                <c:pt idx="1313">
                  <c:v>10.49</c:v>
                </c:pt>
                <c:pt idx="1314">
                  <c:v>10.492</c:v>
                </c:pt>
                <c:pt idx="1315">
                  <c:v>10.511</c:v>
                </c:pt>
                <c:pt idx="1316">
                  <c:v>10.504</c:v>
                </c:pt>
                <c:pt idx="1317">
                  <c:v>10.536</c:v>
                </c:pt>
                <c:pt idx="1318">
                  <c:v>10.543</c:v>
                </c:pt>
                <c:pt idx="1319">
                  <c:v>10.558</c:v>
                </c:pt>
                <c:pt idx="1320">
                  <c:v>10.555</c:v>
                </c:pt>
                <c:pt idx="1321">
                  <c:v>10.568</c:v>
                </c:pt>
                <c:pt idx="1322">
                  <c:v>10.578</c:v>
                </c:pt>
                <c:pt idx="1323">
                  <c:v>10.587</c:v>
                </c:pt>
                <c:pt idx="1324">
                  <c:v>10.578</c:v>
                </c:pt>
                <c:pt idx="1325">
                  <c:v>10.597</c:v>
                </c:pt>
                <c:pt idx="1326">
                  <c:v>10.61</c:v>
                </c:pt>
                <c:pt idx="1327">
                  <c:v>10.622</c:v>
                </c:pt>
                <c:pt idx="1328">
                  <c:v>10.608</c:v>
                </c:pt>
                <c:pt idx="1329">
                  <c:v>10.622</c:v>
                </c:pt>
                <c:pt idx="1330">
                  <c:v>10.608</c:v>
                </c:pt>
                <c:pt idx="1331">
                  <c:v>10.61</c:v>
                </c:pt>
                <c:pt idx="1332">
                  <c:v>10.622</c:v>
                </c:pt>
                <c:pt idx="1333">
                  <c:v>10.619</c:v>
                </c:pt>
                <c:pt idx="1334">
                  <c:v>10.61</c:v>
                </c:pt>
                <c:pt idx="1335">
                  <c:v>10.587</c:v>
                </c:pt>
                <c:pt idx="1336">
                  <c:v>10.654</c:v>
                </c:pt>
                <c:pt idx="1337">
                  <c:v>10.622</c:v>
                </c:pt>
                <c:pt idx="1338">
                  <c:v>10.629</c:v>
                </c:pt>
                <c:pt idx="1339">
                  <c:v>10.61</c:v>
                </c:pt>
                <c:pt idx="1340">
                  <c:v>10.6</c:v>
                </c:pt>
                <c:pt idx="1341">
                  <c:v>10.619</c:v>
                </c:pt>
                <c:pt idx="1342">
                  <c:v>10.61</c:v>
                </c:pt>
                <c:pt idx="1343">
                  <c:v>10.608</c:v>
                </c:pt>
                <c:pt idx="1344">
                  <c:v>10.61</c:v>
                </c:pt>
                <c:pt idx="1345">
                  <c:v>10.61</c:v>
                </c:pt>
                <c:pt idx="1346">
                  <c:v>10.587</c:v>
                </c:pt>
                <c:pt idx="1347">
                  <c:v>10.6</c:v>
                </c:pt>
                <c:pt idx="1348">
                  <c:v>10.587</c:v>
                </c:pt>
                <c:pt idx="1349">
                  <c:v>10.59</c:v>
                </c:pt>
                <c:pt idx="1350">
                  <c:v>10.568</c:v>
                </c:pt>
                <c:pt idx="1351">
                  <c:v>10.587</c:v>
                </c:pt>
                <c:pt idx="1352">
                  <c:v>10.578</c:v>
                </c:pt>
                <c:pt idx="1353">
                  <c:v>10.555</c:v>
                </c:pt>
                <c:pt idx="1354">
                  <c:v>10.578</c:v>
                </c:pt>
                <c:pt idx="1355">
                  <c:v>10.546</c:v>
                </c:pt>
                <c:pt idx="1356">
                  <c:v>10.565</c:v>
                </c:pt>
                <c:pt idx="1357">
                  <c:v>10.546</c:v>
                </c:pt>
                <c:pt idx="1358">
                  <c:v>10.543</c:v>
                </c:pt>
                <c:pt idx="1359">
                  <c:v>10.546</c:v>
                </c:pt>
                <c:pt idx="1360">
                  <c:v>10.525</c:v>
                </c:pt>
                <c:pt idx="1361">
                  <c:v>10.533</c:v>
                </c:pt>
                <c:pt idx="1362">
                  <c:v>10.514</c:v>
                </c:pt>
                <c:pt idx="1363">
                  <c:v>10.511</c:v>
                </c:pt>
                <c:pt idx="1364">
                  <c:v>10.514</c:v>
                </c:pt>
                <c:pt idx="1365">
                  <c:v>10.504</c:v>
                </c:pt>
                <c:pt idx="1366">
                  <c:v>10.501</c:v>
                </c:pt>
                <c:pt idx="1367">
                  <c:v>10.492</c:v>
                </c:pt>
                <c:pt idx="1368">
                  <c:v>10.479</c:v>
                </c:pt>
                <c:pt idx="1369">
                  <c:v>10.492</c:v>
                </c:pt>
                <c:pt idx="1370">
                  <c:v>10.482</c:v>
                </c:pt>
                <c:pt idx="1371">
                  <c:v>10.469</c:v>
                </c:pt>
                <c:pt idx="1372">
                  <c:v>10.472</c:v>
                </c:pt>
                <c:pt idx="1373">
                  <c:v>10.469</c:v>
                </c:pt>
                <c:pt idx="1374">
                  <c:v>10.45</c:v>
                </c:pt>
                <c:pt idx="1375">
                  <c:v>10.46</c:v>
                </c:pt>
                <c:pt idx="1376">
                  <c:v>10.458</c:v>
                </c:pt>
                <c:pt idx="1377">
                  <c:v>10.439</c:v>
                </c:pt>
                <c:pt idx="1378">
                  <c:v>10.437</c:v>
                </c:pt>
                <c:pt idx="1379">
                  <c:v>10.439</c:v>
                </c:pt>
                <c:pt idx="1380">
                  <c:v>10.439</c:v>
                </c:pt>
                <c:pt idx="1381">
                  <c:v>10.426</c:v>
                </c:pt>
                <c:pt idx="1382">
                  <c:v>10.428</c:v>
                </c:pt>
                <c:pt idx="1383">
                  <c:v>10.415</c:v>
                </c:pt>
                <c:pt idx="1384">
                  <c:v>10.407</c:v>
                </c:pt>
                <c:pt idx="1385">
                  <c:v>10.396</c:v>
                </c:pt>
                <c:pt idx="1386">
                  <c:v>10.415</c:v>
                </c:pt>
                <c:pt idx="1387">
                  <c:v>10.396</c:v>
                </c:pt>
                <c:pt idx="1388">
                  <c:v>10.394</c:v>
                </c:pt>
                <c:pt idx="1389">
                  <c:v>10.386</c:v>
                </c:pt>
                <c:pt idx="1390">
                  <c:v>10.383</c:v>
                </c:pt>
                <c:pt idx="1391">
                  <c:v>10.386</c:v>
                </c:pt>
                <c:pt idx="1392">
                  <c:v>10.386</c:v>
                </c:pt>
                <c:pt idx="1393">
                  <c:v>10.372</c:v>
                </c:pt>
                <c:pt idx="1394">
                  <c:v>10.386</c:v>
                </c:pt>
                <c:pt idx="1395">
                  <c:v>10.372</c:v>
                </c:pt>
                <c:pt idx="1396">
                  <c:v>10.364</c:v>
                </c:pt>
                <c:pt idx="1397">
                  <c:v>10.364</c:v>
                </c:pt>
                <c:pt idx="1398">
                  <c:v>10.362</c:v>
                </c:pt>
                <c:pt idx="1399">
                  <c:v>10.343</c:v>
                </c:pt>
                <c:pt idx="1400">
                  <c:v>10.362</c:v>
                </c:pt>
                <c:pt idx="1401">
                  <c:v>10.354</c:v>
                </c:pt>
                <c:pt idx="1402">
                  <c:v>10.351</c:v>
                </c:pt>
                <c:pt idx="1403">
                  <c:v>10.343</c:v>
                </c:pt>
                <c:pt idx="1404">
                  <c:v>10.364</c:v>
                </c:pt>
                <c:pt idx="1405">
                  <c:v>10.34</c:v>
                </c:pt>
                <c:pt idx="1406">
                  <c:v>10.354</c:v>
                </c:pt>
                <c:pt idx="1407">
                  <c:v>10.351</c:v>
                </c:pt>
                <c:pt idx="1408">
                  <c:v>10.375</c:v>
                </c:pt>
                <c:pt idx="1409">
                  <c:v>10.343</c:v>
                </c:pt>
                <c:pt idx="1410">
                  <c:v>10.372</c:v>
                </c:pt>
                <c:pt idx="1411">
                  <c:v>10.364</c:v>
                </c:pt>
                <c:pt idx="1412">
                  <c:v>10.372</c:v>
                </c:pt>
                <c:pt idx="1413">
                  <c:v>10.364</c:v>
                </c:pt>
                <c:pt idx="1414">
                  <c:v>10.383</c:v>
                </c:pt>
                <c:pt idx="1415">
                  <c:v>10.386</c:v>
                </c:pt>
                <c:pt idx="1416">
                  <c:v>10.386</c:v>
                </c:pt>
                <c:pt idx="1417">
                  <c:v>10.383</c:v>
                </c:pt>
                <c:pt idx="1418">
                  <c:v>10.396</c:v>
                </c:pt>
                <c:pt idx="1419">
                  <c:v>10.415</c:v>
                </c:pt>
                <c:pt idx="1420">
                  <c:v>10.407</c:v>
                </c:pt>
                <c:pt idx="1421">
                  <c:v>10.418</c:v>
                </c:pt>
                <c:pt idx="1422">
                  <c:v>10.426</c:v>
                </c:pt>
                <c:pt idx="1423">
                  <c:v>10.428</c:v>
                </c:pt>
                <c:pt idx="1424">
                  <c:v>10.447</c:v>
                </c:pt>
                <c:pt idx="1425">
                  <c:v>10.45</c:v>
                </c:pt>
                <c:pt idx="1426">
                  <c:v>10.46</c:v>
                </c:pt>
                <c:pt idx="1427">
                  <c:v>10.458</c:v>
                </c:pt>
                <c:pt idx="1428">
                  <c:v>10.471</c:v>
                </c:pt>
                <c:pt idx="1429">
                  <c:v>10.479</c:v>
                </c:pt>
                <c:pt idx="1430">
                  <c:v>10.492</c:v>
                </c:pt>
                <c:pt idx="1431">
                  <c:v>10.49</c:v>
                </c:pt>
                <c:pt idx="1432">
                  <c:v>10.514</c:v>
                </c:pt>
                <c:pt idx="1433">
                  <c:v>10.525</c:v>
                </c:pt>
                <c:pt idx="1434">
                  <c:v>10.533</c:v>
                </c:pt>
                <c:pt idx="1435">
                  <c:v>10.557</c:v>
                </c:pt>
                <c:pt idx="1436">
                  <c:v>10.533</c:v>
                </c:pt>
                <c:pt idx="1437">
                  <c:v>10.578</c:v>
                </c:pt>
                <c:pt idx="1438">
                  <c:v>10.568</c:v>
                </c:pt>
                <c:pt idx="1439">
                  <c:v>10.597</c:v>
                </c:pt>
                <c:pt idx="1440">
                  <c:v>10.6</c:v>
                </c:pt>
                <c:pt idx="1441">
                  <c:v>10.622</c:v>
                </c:pt>
                <c:pt idx="1442">
                  <c:v>10.619</c:v>
                </c:pt>
                <c:pt idx="1443">
                  <c:v>10.642</c:v>
                </c:pt>
                <c:pt idx="1444">
                  <c:v>10.651</c:v>
                </c:pt>
                <c:pt idx="1445">
                  <c:v>10.674</c:v>
                </c:pt>
                <c:pt idx="1446">
                  <c:v>10.686</c:v>
                </c:pt>
                <c:pt idx="1447">
                  <c:v>10.693</c:v>
                </c:pt>
                <c:pt idx="1448">
                  <c:v>10.728</c:v>
                </c:pt>
                <c:pt idx="1449">
                  <c:v>10.737</c:v>
                </c:pt>
                <c:pt idx="1450">
                  <c:v>10.75</c:v>
                </c:pt>
                <c:pt idx="1451">
                  <c:v>10.76</c:v>
                </c:pt>
                <c:pt idx="1452">
                  <c:v>10.791</c:v>
                </c:pt>
                <c:pt idx="1453">
                  <c:v>10.804</c:v>
                </c:pt>
                <c:pt idx="1454">
                  <c:v>10.824</c:v>
                </c:pt>
                <c:pt idx="1455">
                  <c:v>10.833</c:v>
                </c:pt>
                <c:pt idx="1456">
                  <c:v>10.856</c:v>
                </c:pt>
                <c:pt idx="1457">
                  <c:v>10.878</c:v>
                </c:pt>
                <c:pt idx="1458">
                  <c:v>10.907</c:v>
                </c:pt>
                <c:pt idx="1459">
                  <c:v>10.91</c:v>
                </c:pt>
                <c:pt idx="1460">
                  <c:v>10.929</c:v>
                </c:pt>
                <c:pt idx="1461">
                  <c:v>10.942</c:v>
                </c:pt>
                <c:pt idx="1462">
                  <c:v>10.974</c:v>
                </c:pt>
                <c:pt idx="1463">
                  <c:v>10.993</c:v>
                </c:pt>
                <c:pt idx="1464">
                  <c:v>11.006</c:v>
                </c:pt>
                <c:pt idx="1465">
                  <c:v>11.028</c:v>
                </c:pt>
                <c:pt idx="1466">
                  <c:v>11.047</c:v>
                </c:pt>
                <c:pt idx="1467">
                  <c:v>11.07</c:v>
                </c:pt>
                <c:pt idx="1468">
                  <c:v>11.07</c:v>
                </c:pt>
                <c:pt idx="1469">
                  <c:v>11.101</c:v>
                </c:pt>
                <c:pt idx="1470">
                  <c:v>11.114</c:v>
                </c:pt>
                <c:pt idx="1471">
                  <c:v>11.134</c:v>
                </c:pt>
                <c:pt idx="1472">
                  <c:v>11.133</c:v>
                </c:pt>
                <c:pt idx="1473">
                  <c:v>11.188</c:v>
                </c:pt>
                <c:pt idx="1474">
                  <c:v>11.178</c:v>
                </c:pt>
                <c:pt idx="1475">
                  <c:v>11.197</c:v>
                </c:pt>
                <c:pt idx="1476">
                  <c:v>11.23</c:v>
                </c:pt>
                <c:pt idx="1477">
                  <c:v>11.23</c:v>
                </c:pt>
                <c:pt idx="1478">
                  <c:v>11.239</c:v>
                </c:pt>
                <c:pt idx="1479">
                  <c:v>11.274</c:v>
                </c:pt>
                <c:pt idx="1480">
                  <c:v>11.274</c:v>
                </c:pt>
                <c:pt idx="1481">
                  <c:v>11.251</c:v>
                </c:pt>
                <c:pt idx="1482">
                  <c:v>11.338</c:v>
                </c:pt>
                <c:pt idx="1483">
                  <c:v>11.316</c:v>
                </c:pt>
                <c:pt idx="1484">
                  <c:v>11.327</c:v>
                </c:pt>
                <c:pt idx="1485">
                  <c:v>11.325</c:v>
                </c:pt>
                <c:pt idx="1486">
                  <c:v>11.348</c:v>
                </c:pt>
                <c:pt idx="1487">
                  <c:v>11.37</c:v>
                </c:pt>
                <c:pt idx="1488">
                  <c:v>11.369</c:v>
                </c:pt>
                <c:pt idx="1489">
                  <c:v>11.37</c:v>
                </c:pt>
                <c:pt idx="1490">
                  <c:v>11.402</c:v>
                </c:pt>
                <c:pt idx="1491">
                  <c:v>11.389</c:v>
                </c:pt>
                <c:pt idx="1492">
                  <c:v>11.402</c:v>
                </c:pt>
                <c:pt idx="1493">
                  <c:v>11.424</c:v>
                </c:pt>
              </c:numCache>
            </c:numRef>
          </c:xVal>
          <c:yVal>
            <c:numRef>
              <c:f>Uitwerking!$U$7:$U$1500</c:f>
              <c:numCache>
                <c:formatCode>General</c:formatCode>
                <c:ptCount val="1494"/>
                <c:pt idx="0">
                  <c:v>1.5859</c:v>
                </c:pt>
                <c:pt idx="1">
                  <c:v>1.5813</c:v>
                </c:pt>
                <c:pt idx="2">
                  <c:v>1.5813</c:v>
                </c:pt>
                <c:pt idx="3">
                  <c:v>1.5676</c:v>
                </c:pt>
                <c:pt idx="4">
                  <c:v>1.563</c:v>
                </c:pt>
                <c:pt idx="5">
                  <c:v>1.563</c:v>
                </c:pt>
                <c:pt idx="6">
                  <c:v>1.5494</c:v>
                </c:pt>
                <c:pt idx="7">
                  <c:v>1.5449</c:v>
                </c:pt>
                <c:pt idx="8">
                  <c:v>1.5449</c:v>
                </c:pt>
                <c:pt idx="9">
                  <c:v>1.5405</c:v>
                </c:pt>
                <c:pt idx="10">
                  <c:v>1.5449</c:v>
                </c:pt>
                <c:pt idx="11">
                  <c:v>1.5449</c:v>
                </c:pt>
                <c:pt idx="12">
                  <c:v>1.5449</c:v>
                </c:pt>
                <c:pt idx="13">
                  <c:v>1.5449</c:v>
                </c:pt>
                <c:pt idx="14">
                  <c:v>1.5449</c:v>
                </c:pt>
                <c:pt idx="15">
                  <c:v>1.5449</c:v>
                </c:pt>
                <c:pt idx="16">
                  <c:v>1.5449</c:v>
                </c:pt>
                <c:pt idx="17">
                  <c:v>1.5449</c:v>
                </c:pt>
                <c:pt idx="18">
                  <c:v>1.5449</c:v>
                </c:pt>
                <c:pt idx="19">
                  <c:v>1.5405</c:v>
                </c:pt>
                <c:pt idx="20">
                  <c:v>1.5449</c:v>
                </c:pt>
                <c:pt idx="21">
                  <c:v>1.5315</c:v>
                </c:pt>
                <c:pt idx="22">
                  <c:v>1.5271</c:v>
                </c:pt>
                <c:pt idx="23">
                  <c:v>1.5182</c:v>
                </c:pt>
                <c:pt idx="24">
                  <c:v>1.5138</c:v>
                </c:pt>
                <c:pt idx="25">
                  <c:v>1.505</c:v>
                </c:pt>
                <c:pt idx="26">
                  <c:v>1.4963</c:v>
                </c:pt>
                <c:pt idx="27">
                  <c:v>1.4876</c:v>
                </c:pt>
                <c:pt idx="28">
                  <c:v>1.4789</c:v>
                </c:pt>
                <c:pt idx="29">
                  <c:v>1.4746</c:v>
                </c:pt>
                <c:pt idx="30">
                  <c:v>1.4746</c:v>
                </c:pt>
                <c:pt idx="31">
                  <c:v>1.4618</c:v>
                </c:pt>
                <c:pt idx="32">
                  <c:v>1.4575</c:v>
                </c:pt>
                <c:pt idx="33">
                  <c:v>1.4533</c:v>
                </c:pt>
                <c:pt idx="34">
                  <c:v>1.4491</c:v>
                </c:pt>
                <c:pt idx="35">
                  <c:v>1.4491</c:v>
                </c:pt>
                <c:pt idx="36">
                  <c:v>1.4491</c:v>
                </c:pt>
                <c:pt idx="37">
                  <c:v>1.4491</c:v>
                </c:pt>
                <c:pt idx="38">
                  <c:v>1.4491</c:v>
                </c:pt>
                <c:pt idx="39">
                  <c:v>1.4491</c:v>
                </c:pt>
                <c:pt idx="40">
                  <c:v>1.4448</c:v>
                </c:pt>
                <c:pt idx="41">
                  <c:v>1.4406</c:v>
                </c:pt>
                <c:pt idx="42">
                  <c:v>1.4364</c:v>
                </c:pt>
                <c:pt idx="43">
                  <c:v>1.4406</c:v>
                </c:pt>
                <c:pt idx="44">
                  <c:v>1.4406</c:v>
                </c:pt>
                <c:pt idx="45">
                  <c:v>1.4322</c:v>
                </c:pt>
                <c:pt idx="46">
                  <c:v>1.4322</c:v>
                </c:pt>
                <c:pt idx="47">
                  <c:v>1.4281</c:v>
                </c:pt>
                <c:pt idx="48">
                  <c:v>1.4281</c:v>
                </c:pt>
                <c:pt idx="49">
                  <c:v>1.4239</c:v>
                </c:pt>
                <c:pt idx="50">
                  <c:v>1.4239</c:v>
                </c:pt>
                <c:pt idx="51">
                  <c:v>1.4239</c:v>
                </c:pt>
                <c:pt idx="52">
                  <c:v>1.4156</c:v>
                </c:pt>
                <c:pt idx="53">
                  <c:v>1.4074</c:v>
                </c:pt>
                <c:pt idx="54">
                  <c:v>1.4074</c:v>
                </c:pt>
                <c:pt idx="55">
                  <c:v>1.3951</c:v>
                </c:pt>
                <c:pt idx="56">
                  <c:v>1.391</c:v>
                </c:pt>
                <c:pt idx="57">
                  <c:v>1.387</c:v>
                </c:pt>
                <c:pt idx="58">
                  <c:v>1.387</c:v>
                </c:pt>
                <c:pt idx="59">
                  <c:v>1.387</c:v>
                </c:pt>
                <c:pt idx="60">
                  <c:v>1.391</c:v>
                </c:pt>
                <c:pt idx="61">
                  <c:v>1.3951</c:v>
                </c:pt>
                <c:pt idx="62">
                  <c:v>1.3992</c:v>
                </c:pt>
                <c:pt idx="63">
                  <c:v>1.4074</c:v>
                </c:pt>
                <c:pt idx="64">
                  <c:v>1.4198</c:v>
                </c:pt>
                <c:pt idx="65">
                  <c:v>1.4406</c:v>
                </c:pt>
                <c:pt idx="66">
                  <c:v>1.466</c:v>
                </c:pt>
                <c:pt idx="67">
                  <c:v>1.4919</c:v>
                </c:pt>
                <c:pt idx="68">
                  <c:v>1.5226</c:v>
                </c:pt>
                <c:pt idx="69">
                  <c:v>1.5449</c:v>
                </c:pt>
                <c:pt idx="70">
                  <c:v>1.563</c:v>
                </c:pt>
                <c:pt idx="71">
                  <c:v>1.5813</c:v>
                </c:pt>
                <c:pt idx="72">
                  <c:v>1.5813</c:v>
                </c:pt>
                <c:pt idx="73">
                  <c:v>1.5859</c:v>
                </c:pt>
                <c:pt idx="74">
                  <c:v>1.5859</c:v>
                </c:pt>
                <c:pt idx="75">
                  <c:v>1.5859</c:v>
                </c:pt>
                <c:pt idx="76">
                  <c:v>1.5859</c:v>
                </c:pt>
                <c:pt idx="77">
                  <c:v>1.5813</c:v>
                </c:pt>
                <c:pt idx="78">
                  <c:v>1.5767</c:v>
                </c:pt>
                <c:pt idx="79">
                  <c:v>1.5721</c:v>
                </c:pt>
                <c:pt idx="80">
                  <c:v>1.5721</c:v>
                </c:pt>
                <c:pt idx="81">
                  <c:v>1.5676</c:v>
                </c:pt>
                <c:pt idx="82">
                  <c:v>1.5676</c:v>
                </c:pt>
                <c:pt idx="83">
                  <c:v>1.5721</c:v>
                </c:pt>
                <c:pt idx="84">
                  <c:v>1.5813</c:v>
                </c:pt>
                <c:pt idx="85">
                  <c:v>1.5905</c:v>
                </c:pt>
                <c:pt idx="86">
                  <c:v>1.5952</c:v>
                </c:pt>
                <c:pt idx="87">
                  <c:v>1.5998</c:v>
                </c:pt>
                <c:pt idx="88">
                  <c:v>1.6045</c:v>
                </c:pt>
                <c:pt idx="89">
                  <c:v>1.6045</c:v>
                </c:pt>
                <c:pt idx="90">
                  <c:v>1.6045</c:v>
                </c:pt>
                <c:pt idx="91">
                  <c:v>1.5998</c:v>
                </c:pt>
                <c:pt idx="92">
                  <c:v>1.5952</c:v>
                </c:pt>
                <c:pt idx="93">
                  <c:v>1.5859</c:v>
                </c:pt>
                <c:pt idx="94">
                  <c:v>1.5767</c:v>
                </c:pt>
                <c:pt idx="95">
                  <c:v>1.5676</c:v>
                </c:pt>
                <c:pt idx="96">
                  <c:v>1.563</c:v>
                </c:pt>
                <c:pt idx="97">
                  <c:v>1.563</c:v>
                </c:pt>
                <c:pt idx="98">
                  <c:v>1.5449</c:v>
                </c:pt>
                <c:pt idx="99">
                  <c:v>1.536</c:v>
                </c:pt>
                <c:pt idx="100">
                  <c:v>1.5271</c:v>
                </c:pt>
                <c:pt idx="101">
                  <c:v>1.5182</c:v>
                </c:pt>
                <c:pt idx="102">
                  <c:v>1.5094</c:v>
                </c:pt>
                <c:pt idx="103">
                  <c:v>1.5006</c:v>
                </c:pt>
                <c:pt idx="104">
                  <c:v>1.4919</c:v>
                </c:pt>
                <c:pt idx="105">
                  <c:v>1.4832</c:v>
                </c:pt>
                <c:pt idx="106">
                  <c:v>1.4746</c:v>
                </c:pt>
                <c:pt idx="107">
                  <c:v>1.466</c:v>
                </c:pt>
                <c:pt idx="108">
                  <c:v>1.4575</c:v>
                </c:pt>
                <c:pt idx="109">
                  <c:v>1.4533</c:v>
                </c:pt>
                <c:pt idx="110">
                  <c:v>1.4448</c:v>
                </c:pt>
                <c:pt idx="111">
                  <c:v>1.4406</c:v>
                </c:pt>
                <c:pt idx="112">
                  <c:v>1.4322</c:v>
                </c:pt>
                <c:pt idx="113">
                  <c:v>1.4281</c:v>
                </c:pt>
                <c:pt idx="114">
                  <c:v>1.4281</c:v>
                </c:pt>
                <c:pt idx="115">
                  <c:v>1.4239</c:v>
                </c:pt>
                <c:pt idx="116">
                  <c:v>1.4239</c:v>
                </c:pt>
                <c:pt idx="117">
                  <c:v>1.4239</c:v>
                </c:pt>
                <c:pt idx="118">
                  <c:v>1.4239</c:v>
                </c:pt>
                <c:pt idx="119">
                  <c:v>1.4239</c:v>
                </c:pt>
                <c:pt idx="120">
                  <c:v>1.4239</c:v>
                </c:pt>
                <c:pt idx="121">
                  <c:v>1.4198</c:v>
                </c:pt>
                <c:pt idx="122">
                  <c:v>1.4239</c:v>
                </c:pt>
                <c:pt idx="123">
                  <c:v>1.4156</c:v>
                </c:pt>
                <c:pt idx="124">
                  <c:v>1.4115</c:v>
                </c:pt>
                <c:pt idx="125">
                  <c:v>1.4074</c:v>
                </c:pt>
                <c:pt idx="126">
                  <c:v>1.4074</c:v>
                </c:pt>
                <c:pt idx="127">
                  <c:v>1.4074</c:v>
                </c:pt>
                <c:pt idx="128">
                  <c:v>1.4115</c:v>
                </c:pt>
                <c:pt idx="129">
                  <c:v>1.4156</c:v>
                </c:pt>
                <c:pt idx="130">
                  <c:v>1.4156</c:v>
                </c:pt>
                <c:pt idx="131">
                  <c:v>1.4156</c:v>
                </c:pt>
                <c:pt idx="132">
                  <c:v>1.4156</c:v>
                </c:pt>
                <c:pt idx="133">
                  <c:v>1.4115</c:v>
                </c:pt>
                <c:pt idx="134">
                  <c:v>1.4074</c:v>
                </c:pt>
                <c:pt idx="135">
                  <c:v>1.4074</c:v>
                </c:pt>
                <c:pt idx="136">
                  <c:v>1.4033</c:v>
                </c:pt>
                <c:pt idx="137">
                  <c:v>1.4033</c:v>
                </c:pt>
                <c:pt idx="138">
                  <c:v>1.4074</c:v>
                </c:pt>
                <c:pt idx="139">
                  <c:v>1.3992</c:v>
                </c:pt>
                <c:pt idx="140">
                  <c:v>1.3951</c:v>
                </c:pt>
                <c:pt idx="141">
                  <c:v>1.3951</c:v>
                </c:pt>
                <c:pt idx="142">
                  <c:v>1.391</c:v>
                </c:pt>
                <c:pt idx="143">
                  <c:v>1.3951</c:v>
                </c:pt>
                <c:pt idx="144">
                  <c:v>1.3951</c:v>
                </c:pt>
                <c:pt idx="145">
                  <c:v>1.3951</c:v>
                </c:pt>
                <c:pt idx="146">
                  <c:v>1.3951</c:v>
                </c:pt>
                <c:pt idx="147">
                  <c:v>1.3951</c:v>
                </c:pt>
                <c:pt idx="148">
                  <c:v>1.3951</c:v>
                </c:pt>
                <c:pt idx="149">
                  <c:v>1.3951</c:v>
                </c:pt>
                <c:pt idx="150">
                  <c:v>1.391</c:v>
                </c:pt>
                <c:pt idx="151">
                  <c:v>1.387</c:v>
                </c:pt>
                <c:pt idx="152">
                  <c:v>1.3829</c:v>
                </c:pt>
                <c:pt idx="153">
                  <c:v>1.3789</c:v>
                </c:pt>
                <c:pt idx="154">
                  <c:v>1.3789</c:v>
                </c:pt>
                <c:pt idx="155">
                  <c:v>1.3749</c:v>
                </c:pt>
                <c:pt idx="156">
                  <c:v>1.3749</c:v>
                </c:pt>
                <c:pt idx="157">
                  <c:v>1.3749</c:v>
                </c:pt>
                <c:pt idx="158">
                  <c:v>1.3749</c:v>
                </c:pt>
                <c:pt idx="159">
                  <c:v>1.3789</c:v>
                </c:pt>
                <c:pt idx="160">
                  <c:v>1.3789</c:v>
                </c:pt>
                <c:pt idx="161">
                  <c:v>1.3789</c:v>
                </c:pt>
                <c:pt idx="162">
                  <c:v>1.3789</c:v>
                </c:pt>
                <c:pt idx="163">
                  <c:v>1.3789</c:v>
                </c:pt>
                <c:pt idx="164">
                  <c:v>1.3789</c:v>
                </c:pt>
                <c:pt idx="165">
                  <c:v>1.3789</c:v>
                </c:pt>
                <c:pt idx="166">
                  <c:v>1.3829</c:v>
                </c:pt>
                <c:pt idx="167">
                  <c:v>1.387</c:v>
                </c:pt>
                <c:pt idx="168">
                  <c:v>1.391</c:v>
                </c:pt>
                <c:pt idx="169">
                  <c:v>1.3992</c:v>
                </c:pt>
                <c:pt idx="170">
                  <c:v>1.4074</c:v>
                </c:pt>
                <c:pt idx="171">
                  <c:v>1.4074</c:v>
                </c:pt>
                <c:pt idx="172">
                  <c:v>1.4115</c:v>
                </c:pt>
                <c:pt idx="173">
                  <c:v>1.4156</c:v>
                </c:pt>
                <c:pt idx="174">
                  <c:v>1.4239</c:v>
                </c:pt>
                <c:pt idx="175">
                  <c:v>1.4239</c:v>
                </c:pt>
                <c:pt idx="176">
                  <c:v>1.4239</c:v>
                </c:pt>
                <c:pt idx="177">
                  <c:v>1.4281</c:v>
                </c:pt>
                <c:pt idx="178">
                  <c:v>1.4322</c:v>
                </c:pt>
                <c:pt idx="179">
                  <c:v>1.4322</c:v>
                </c:pt>
                <c:pt idx="180">
                  <c:v>1.4322</c:v>
                </c:pt>
                <c:pt idx="181">
                  <c:v>1.4322</c:v>
                </c:pt>
                <c:pt idx="182">
                  <c:v>1.4322</c:v>
                </c:pt>
                <c:pt idx="183">
                  <c:v>1.4281</c:v>
                </c:pt>
                <c:pt idx="184">
                  <c:v>1.4281</c:v>
                </c:pt>
                <c:pt idx="185">
                  <c:v>1.4239</c:v>
                </c:pt>
                <c:pt idx="186">
                  <c:v>1.4198</c:v>
                </c:pt>
                <c:pt idx="187">
                  <c:v>1.4198</c:v>
                </c:pt>
                <c:pt idx="188">
                  <c:v>1.4156</c:v>
                </c:pt>
                <c:pt idx="189">
                  <c:v>1.4115</c:v>
                </c:pt>
                <c:pt idx="190">
                  <c:v>1.4115</c:v>
                </c:pt>
                <c:pt idx="191">
                  <c:v>1.4115</c:v>
                </c:pt>
                <c:pt idx="192">
                  <c:v>1.4156</c:v>
                </c:pt>
                <c:pt idx="193">
                  <c:v>1.4281</c:v>
                </c:pt>
                <c:pt idx="194">
                  <c:v>1.4364</c:v>
                </c:pt>
                <c:pt idx="195">
                  <c:v>1.4491</c:v>
                </c:pt>
                <c:pt idx="196">
                  <c:v>1.4618</c:v>
                </c:pt>
                <c:pt idx="197">
                  <c:v>1.4703</c:v>
                </c:pt>
                <c:pt idx="198">
                  <c:v>1.4789</c:v>
                </c:pt>
                <c:pt idx="199">
                  <c:v>1.4876</c:v>
                </c:pt>
                <c:pt idx="200">
                  <c:v>1.4963</c:v>
                </c:pt>
                <c:pt idx="201">
                  <c:v>1.505</c:v>
                </c:pt>
                <c:pt idx="202">
                  <c:v>1.5182</c:v>
                </c:pt>
                <c:pt idx="203">
                  <c:v>1.5315</c:v>
                </c:pt>
                <c:pt idx="204">
                  <c:v>1.5449</c:v>
                </c:pt>
                <c:pt idx="205">
                  <c:v>1.563</c:v>
                </c:pt>
                <c:pt idx="206">
                  <c:v>1.5721</c:v>
                </c:pt>
                <c:pt idx="207">
                  <c:v>1.5813</c:v>
                </c:pt>
                <c:pt idx="208">
                  <c:v>1.5859</c:v>
                </c:pt>
                <c:pt idx="209">
                  <c:v>1.5905</c:v>
                </c:pt>
                <c:pt idx="210">
                  <c:v>1.5905</c:v>
                </c:pt>
                <c:pt idx="211">
                  <c:v>1.5905</c:v>
                </c:pt>
                <c:pt idx="212">
                  <c:v>1.5859</c:v>
                </c:pt>
                <c:pt idx="213">
                  <c:v>1.5813</c:v>
                </c:pt>
                <c:pt idx="214">
                  <c:v>1.5813</c:v>
                </c:pt>
                <c:pt idx="215">
                  <c:v>1.5676</c:v>
                </c:pt>
                <c:pt idx="216">
                  <c:v>1.5585</c:v>
                </c:pt>
                <c:pt idx="217">
                  <c:v>1.5494</c:v>
                </c:pt>
                <c:pt idx="218">
                  <c:v>1.5449</c:v>
                </c:pt>
                <c:pt idx="219">
                  <c:v>1.5405</c:v>
                </c:pt>
                <c:pt idx="220">
                  <c:v>1.536</c:v>
                </c:pt>
                <c:pt idx="221">
                  <c:v>1.5315</c:v>
                </c:pt>
                <c:pt idx="222">
                  <c:v>1.5271</c:v>
                </c:pt>
                <c:pt idx="223">
                  <c:v>1.5182</c:v>
                </c:pt>
                <c:pt idx="224">
                  <c:v>1.5138</c:v>
                </c:pt>
                <c:pt idx="225">
                  <c:v>1.5094</c:v>
                </c:pt>
                <c:pt idx="226">
                  <c:v>1.4963</c:v>
                </c:pt>
                <c:pt idx="227">
                  <c:v>1.4919</c:v>
                </c:pt>
                <c:pt idx="228">
                  <c:v>1.4876</c:v>
                </c:pt>
                <c:pt idx="229">
                  <c:v>1.4876</c:v>
                </c:pt>
                <c:pt idx="230">
                  <c:v>1.4876</c:v>
                </c:pt>
                <c:pt idx="231">
                  <c:v>1.4832</c:v>
                </c:pt>
                <c:pt idx="232">
                  <c:v>1.4832</c:v>
                </c:pt>
                <c:pt idx="233">
                  <c:v>1.4789</c:v>
                </c:pt>
                <c:pt idx="234">
                  <c:v>1.4746</c:v>
                </c:pt>
                <c:pt idx="235">
                  <c:v>1.4703</c:v>
                </c:pt>
                <c:pt idx="236">
                  <c:v>1.466</c:v>
                </c:pt>
                <c:pt idx="237">
                  <c:v>1.466</c:v>
                </c:pt>
                <c:pt idx="238">
                  <c:v>1.4746</c:v>
                </c:pt>
                <c:pt idx="239">
                  <c:v>1.466</c:v>
                </c:pt>
                <c:pt idx="240">
                  <c:v>1.4746</c:v>
                </c:pt>
                <c:pt idx="241">
                  <c:v>1.4703</c:v>
                </c:pt>
                <c:pt idx="242">
                  <c:v>1.4746</c:v>
                </c:pt>
                <c:pt idx="243">
                  <c:v>1.4746</c:v>
                </c:pt>
                <c:pt idx="244">
                  <c:v>1.4746</c:v>
                </c:pt>
                <c:pt idx="245">
                  <c:v>1.4789</c:v>
                </c:pt>
                <c:pt idx="246">
                  <c:v>1.4789</c:v>
                </c:pt>
                <c:pt idx="247">
                  <c:v>1.4789</c:v>
                </c:pt>
                <c:pt idx="248">
                  <c:v>1.4789</c:v>
                </c:pt>
                <c:pt idx="249">
                  <c:v>1.4789</c:v>
                </c:pt>
                <c:pt idx="250">
                  <c:v>1.4789</c:v>
                </c:pt>
                <c:pt idx="251">
                  <c:v>1.4832</c:v>
                </c:pt>
                <c:pt idx="252">
                  <c:v>1.4832</c:v>
                </c:pt>
                <c:pt idx="253">
                  <c:v>1.4832</c:v>
                </c:pt>
                <c:pt idx="254">
                  <c:v>1.4832</c:v>
                </c:pt>
                <c:pt idx="255">
                  <c:v>1.4876</c:v>
                </c:pt>
                <c:pt idx="256">
                  <c:v>1.4876</c:v>
                </c:pt>
                <c:pt idx="257">
                  <c:v>1.4919</c:v>
                </c:pt>
                <c:pt idx="258">
                  <c:v>1.5006</c:v>
                </c:pt>
                <c:pt idx="259">
                  <c:v>1.5182</c:v>
                </c:pt>
                <c:pt idx="260">
                  <c:v>1.536</c:v>
                </c:pt>
                <c:pt idx="261">
                  <c:v>1.563</c:v>
                </c:pt>
                <c:pt idx="262">
                  <c:v>1.5859</c:v>
                </c:pt>
                <c:pt idx="263">
                  <c:v>1.6091</c:v>
                </c:pt>
                <c:pt idx="264">
                  <c:v>1.647</c:v>
                </c:pt>
                <c:pt idx="265">
                  <c:v>1.6759</c:v>
                </c:pt>
                <c:pt idx="266">
                  <c:v>1.7004</c:v>
                </c:pt>
                <c:pt idx="267">
                  <c:v>1.7252</c:v>
                </c:pt>
                <c:pt idx="268">
                  <c:v>1.7504</c:v>
                </c:pt>
                <c:pt idx="269">
                  <c:v>1.7759</c:v>
                </c:pt>
                <c:pt idx="270">
                  <c:v>1.7811</c:v>
                </c:pt>
                <c:pt idx="271">
                  <c:v>1.7914</c:v>
                </c:pt>
                <c:pt idx="272">
                  <c:v>1.8018</c:v>
                </c:pt>
                <c:pt idx="273">
                  <c:v>1.8018</c:v>
                </c:pt>
                <c:pt idx="274">
                  <c:v>1.8071</c:v>
                </c:pt>
                <c:pt idx="275">
                  <c:v>1.8071</c:v>
                </c:pt>
                <c:pt idx="276">
                  <c:v>1.8176</c:v>
                </c:pt>
                <c:pt idx="277">
                  <c:v>1.8071</c:v>
                </c:pt>
                <c:pt idx="278">
                  <c:v>1.8176</c:v>
                </c:pt>
                <c:pt idx="279">
                  <c:v>1.8018</c:v>
                </c:pt>
                <c:pt idx="280">
                  <c:v>1.7966</c:v>
                </c:pt>
                <c:pt idx="281">
                  <c:v>1.7863</c:v>
                </c:pt>
                <c:pt idx="282">
                  <c:v>1.7759</c:v>
                </c:pt>
                <c:pt idx="283">
                  <c:v>1.7657</c:v>
                </c:pt>
                <c:pt idx="284">
                  <c:v>1.7555</c:v>
                </c:pt>
                <c:pt idx="285">
                  <c:v>1.7453</c:v>
                </c:pt>
                <c:pt idx="286">
                  <c:v>1.7352</c:v>
                </c:pt>
                <c:pt idx="287">
                  <c:v>1.7302</c:v>
                </c:pt>
                <c:pt idx="288">
                  <c:v>1.7352</c:v>
                </c:pt>
                <c:pt idx="289">
                  <c:v>1.7352</c:v>
                </c:pt>
                <c:pt idx="290">
                  <c:v>1.7403</c:v>
                </c:pt>
                <c:pt idx="291">
                  <c:v>1.7504</c:v>
                </c:pt>
                <c:pt idx="292">
                  <c:v>1.7555</c:v>
                </c:pt>
                <c:pt idx="293">
                  <c:v>1.7606</c:v>
                </c:pt>
                <c:pt idx="294">
                  <c:v>1.7657</c:v>
                </c:pt>
                <c:pt idx="295">
                  <c:v>1.7657</c:v>
                </c:pt>
                <c:pt idx="296">
                  <c:v>1.7708</c:v>
                </c:pt>
                <c:pt idx="297">
                  <c:v>1.7708</c:v>
                </c:pt>
                <c:pt idx="298">
                  <c:v>1.7708</c:v>
                </c:pt>
                <c:pt idx="299">
                  <c:v>1.7759</c:v>
                </c:pt>
                <c:pt idx="300">
                  <c:v>1.7759</c:v>
                </c:pt>
                <c:pt idx="301">
                  <c:v>1.7759</c:v>
                </c:pt>
                <c:pt idx="302">
                  <c:v>1.7759</c:v>
                </c:pt>
                <c:pt idx="303">
                  <c:v>1.7759</c:v>
                </c:pt>
                <c:pt idx="304">
                  <c:v>1.7657</c:v>
                </c:pt>
                <c:pt idx="305">
                  <c:v>1.7606</c:v>
                </c:pt>
                <c:pt idx="306">
                  <c:v>1.7555</c:v>
                </c:pt>
                <c:pt idx="307">
                  <c:v>1.7504</c:v>
                </c:pt>
                <c:pt idx="308">
                  <c:v>1.7403</c:v>
                </c:pt>
                <c:pt idx="309">
                  <c:v>1.7352</c:v>
                </c:pt>
                <c:pt idx="310">
                  <c:v>1.7352</c:v>
                </c:pt>
                <c:pt idx="311">
                  <c:v>1.7252</c:v>
                </c:pt>
                <c:pt idx="312">
                  <c:v>1.7202</c:v>
                </c:pt>
                <c:pt idx="313">
                  <c:v>1.7152</c:v>
                </c:pt>
                <c:pt idx="314">
                  <c:v>1.7152</c:v>
                </c:pt>
                <c:pt idx="315">
                  <c:v>1.7103</c:v>
                </c:pt>
                <c:pt idx="316">
                  <c:v>1.7103</c:v>
                </c:pt>
                <c:pt idx="317">
                  <c:v>1.7053</c:v>
                </c:pt>
                <c:pt idx="318">
                  <c:v>1.7053</c:v>
                </c:pt>
                <c:pt idx="319">
                  <c:v>1.7053</c:v>
                </c:pt>
                <c:pt idx="320">
                  <c:v>1.7053</c:v>
                </c:pt>
                <c:pt idx="321">
                  <c:v>1.7004</c:v>
                </c:pt>
                <c:pt idx="322">
                  <c:v>1.7004</c:v>
                </c:pt>
                <c:pt idx="323">
                  <c:v>1.7004</c:v>
                </c:pt>
                <c:pt idx="324">
                  <c:v>1.6955</c:v>
                </c:pt>
                <c:pt idx="325">
                  <c:v>1.6955</c:v>
                </c:pt>
                <c:pt idx="326">
                  <c:v>1.6955</c:v>
                </c:pt>
                <c:pt idx="327">
                  <c:v>1.6905</c:v>
                </c:pt>
                <c:pt idx="328">
                  <c:v>1.6905</c:v>
                </c:pt>
                <c:pt idx="329">
                  <c:v>1.6955</c:v>
                </c:pt>
                <c:pt idx="330">
                  <c:v>1.6856</c:v>
                </c:pt>
                <c:pt idx="331">
                  <c:v>1.6856</c:v>
                </c:pt>
                <c:pt idx="332">
                  <c:v>1.6955</c:v>
                </c:pt>
                <c:pt idx="333">
                  <c:v>1.6955</c:v>
                </c:pt>
                <c:pt idx="334">
                  <c:v>1.6905</c:v>
                </c:pt>
                <c:pt idx="335">
                  <c:v>1.6955</c:v>
                </c:pt>
                <c:pt idx="336">
                  <c:v>1.7004</c:v>
                </c:pt>
                <c:pt idx="337">
                  <c:v>1.7004</c:v>
                </c:pt>
                <c:pt idx="338">
                  <c:v>1.6955</c:v>
                </c:pt>
                <c:pt idx="339">
                  <c:v>1.6905</c:v>
                </c:pt>
                <c:pt idx="340">
                  <c:v>1.7004</c:v>
                </c:pt>
                <c:pt idx="341">
                  <c:v>1.7103</c:v>
                </c:pt>
                <c:pt idx="342">
                  <c:v>1.7352</c:v>
                </c:pt>
                <c:pt idx="343">
                  <c:v>1.7657</c:v>
                </c:pt>
                <c:pt idx="344">
                  <c:v>1.7914</c:v>
                </c:pt>
                <c:pt idx="345">
                  <c:v>1.8176</c:v>
                </c:pt>
                <c:pt idx="346">
                  <c:v>1.8334</c:v>
                </c:pt>
                <c:pt idx="347">
                  <c:v>1.8441</c:v>
                </c:pt>
                <c:pt idx="348">
                  <c:v>1.8548</c:v>
                </c:pt>
                <c:pt idx="349">
                  <c:v>1.8655</c:v>
                </c:pt>
                <c:pt idx="350">
                  <c:v>1.8709</c:v>
                </c:pt>
                <c:pt idx="351">
                  <c:v>1.8818</c:v>
                </c:pt>
                <c:pt idx="352">
                  <c:v>1.8818</c:v>
                </c:pt>
                <c:pt idx="353">
                  <c:v>1.8872</c:v>
                </c:pt>
                <c:pt idx="354">
                  <c:v>1.8872</c:v>
                </c:pt>
                <c:pt idx="355">
                  <c:v>1.8927</c:v>
                </c:pt>
                <c:pt idx="356">
                  <c:v>1.8872</c:v>
                </c:pt>
                <c:pt idx="357">
                  <c:v>1.8872</c:v>
                </c:pt>
                <c:pt idx="358">
                  <c:v>1.8872</c:v>
                </c:pt>
                <c:pt idx="359">
                  <c:v>1.8818</c:v>
                </c:pt>
                <c:pt idx="360">
                  <c:v>1.8709</c:v>
                </c:pt>
                <c:pt idx="361">
                  <c:v>1.8601</c:v>
                </c:pt>
                <c:pt idx="362">
                  <c:v>1.8494</c:v>
                </c:pt>
                <c:pt idx="363">
                  <c:v>1.8441</c:v>
                </c:pt>
                <c:pt idx="364">
                  <c:v>1.8387</c:v>
                </c:pt>
                <c:pt idx="365">
                  <c:v>1.8281</c:v>
                </c:pt>
                <c:pt idx="366">
                  <c:v>1.8281</c:v>
                </c:pt>
                <c:pt idx="367">
                  <c:v>1.8176</c:v>
                </c:pt>
                <c:pt idx="368">
                  <c:v>1.8123</c:v>
                </c:pt>
                <c:pt idx="369">
                  <c:v>1.8176</c:v>
                </c:pt>
                <c:pt idx="370">
                  <c:v>1.8018</c:v>
                </c:pt>
                <c:pt idx="371">
                  <c:v>1.7966</c:v>
                </c:pt>
                <c:pt idx="372">
                  <c:v>1.7914</c:v>
                </c:pt>
                <c:pt idx="373">
                  <c:v>1.7811</c:v>
                </c:pt>
                <c:pt idx="374">
                  <c:v>1.7759</c:v>
                </c:pt>
                <c:pt idx="375">
                  <c:v>1.7759</c:v>
                </c:pt>
                <c:pt idx="376">
                  <c:v>1.7606</c:v>
                </c:pt>
                <c:pt idx="377">
                  <c:v>1.7555</c:v>
                </c:pt>
                <c:pt idx="378">
                  <c:v>1.7504</c:v>
                </c:pt>
                <c:pt idx="379">
                  <c:v>1.7403</c:v>
                </c:pt>
                <c:pt idx="380">
                  <c:v>1.7352</c:v>
                </c:pt>
                <c:pt idx="381">
                  <c:v>1.7252</c:v>
                </c:pt>
                <c:pt idx="382">
                  <c:v>1.7152</c:v>
                </c:pt>
                <c:pt idx="383">
                  <c:v>1.7103</c:v>
                </c:pt>
                <c:pt idx="384">
                  <c:v>1.7004</c:v>
                </c:pt>
                <c:pt idx="385">
                  <c:v>1.6955</c:v>
                </c:pt>
                <c:pt idx="386">
                  <c:v>1.6856</c:v>
                </c:pt>
                <c:pt idx="387">
                  <c:v>1.6808</c:v>
                </c:pt>
                <c:pt idx="388">
                  <c:v>1.6759</c:v>
                </c:pt>
                <c:pt idx="389">
                  <c:v>1.6662</c:v>
                </c:pt>
                <c:pt idx="390">
                  <c:v>1.6614</c:v>
                </c:pt>
                <c:pt idx="391">
                  <c:v>1.6517</c:v>
                </c:pt>
                <c:pt idx="392">
                  <c:v>1.647</c:v>
                </c:pt>
                <c:pt idx="393">
                  <c:v>1.6374</c:v>
                </c:pt>
                <c:pt idx="394">
                  <c:v>1.6279</c:v>
                </c:pt>
                <c:pt idx="395">
                  <c:v>1.6232</c:v>
                </c:pt>
                <c:pt idx="396">
                  <c:v>1.6091</c:v>
                </c:pt>
                <c:pt idx="397">
                  <c:v>1.6045</c:v>
                </c:pt>
                <c:pt idx="398">
                  <c:v>1.5998</c:v>
                </c:pt>
                <c:pt idx="399">
                  <c:v>1.5905</c:v>
                </c:pt>
                <c:pt idx="400">
                  <c:v>1.5859</c:v>
                </c:pt>
                <c:pt idx="401">
                  <c:v>1.5813</c:v>
                </c:pt>
                <c:pt idx="402">
                  <c:v>1.5813</c:v>
                </c:pt>
                <c:pt idx="403">
                  <c:v>1.5813</c:v>
                </c:pt>
                <c:pt idx="404">
                  <c:v>1.5859</c:v>
                </c:pt>
                <c:pt idx="405">
                  <c:v>1.5859</c:v>
                </c:pt>
                <c:pt idx="406">
                  <c:v>1.5905</c:v>
                </c:pt>
                <c:pt idx="407">
                  <c:v>1.5952</c:v>
                </c:pt>
                <c:pt idx="408">
                  <c:v>1.5952</c:v>
                </c:pt>
                <c:pt idx="409">
                  <c:v>1.5998</c:v>
                </c:pt>
                <c:pt idx="410">
                  <c:v>1.5998</c:v>
                </c:pt>
                <c:pt idx="411">
                  <c:v>1.6045</c:v>
                </c:pt>
                <c:pt idx="412">
                  <c:v>1.6091</c:v>
                </c:pt>
                <c:pt idx="413">
                  <c:v>1.6138</c:v>
                </c:pt>
                <c:pt idx="414">
                  <c:v>1.6185</c:v>
                </c:pt>
                <c:pt idx="415">
                  <c:v>1.6279</c:v>
                </c:pt>
                <c:pt idx="416">
                  <c:v>1.6374</c:v>
                </c:pt>
                <c:pt idx="417">
                  <c:v>1.6566</c:v>
                </c:pt>
                <c:pt idx="418">
                  <c:v>1.6614</c:v>
                </c:pt>
                <c:pt idx="419">
                  <c:v>1.671</c:v>
                </c:pt>
                <c:pt idx="420">
                  <c:v>1.6808</c:v>
                </c:pt>
                <c:pt idx="421">
                  <c:v>1.6905</c:v>
                </c:pt>
                <c:pt idx="422">
                  <c:v>1.6955</c:v>
                </c:pt>
                <c:pt idx="423">
                  <c:v>1.7053</c:v>
                </c:pt>
                <c:pt idx="424">
                  <c:v>1.7103</c:v>
                </c:pt>
                <c:pt idx="425">
                  <c:v>1.7202</c:v>
                </c:pt>
                <c:pt idx="426">
                  <c:v>1.7252</c:v>
                </c:pt>
                <c:pt idx="427">
                  <c:v>1.7352</c:v>
                </c:pt>
                <c:pt idx="428">
                  <c:v>1.7403</c:v>
                </c:pt>
                <c:pt idx="429">
                  <c:v>1.7504</c:v>
                </c:pt>
                <c:pt idx="430">
                  <c:v>1.7555</c:v>
                </c:pt>
                <c:pt idx="431">
                  <c:v>1.7657</c:v>
                </c:pt>
                <c:pt idx="432">
                  <c:v>1.7759</c:v>
                </c:pt>
                <c:pt idx="433">
                  <c:v>1.7759</c:v>
                </c:pt>
                <c:pt idx="434">
                  <c:v>1.7759</c:v>
                </c:pt>
                <c:pt idx="435">
                  <c:v>1.7759</c:v>
                </c:pt>
                <c:pt idx="436">
                  <c:v>1.7657</c:v>
                </c:pt>
                <c:pt idx="437">
                  <c:v>1.7606</c:v>
                </c:pt>
                <c:pt idx="438">
                  <c:v>1.7504</c:v>
                </c:pt>
                <c:pt idx="439">
                  <c:v>1.7352</c:v>
                </c:pt>
                <c:pt idx="440">
                  <c:v>1.7252</c:v>
                </c:pt>
                <c:pt idx="441">
                  <c:v>1.7152</c:v>
                </c:pt>
                <c:pt idx="442">
                  <c:v>1.7053</c:v>
                </c:pt>
                <c:pt idx="443">
                  <c:v>1.7004</c:v>
                </c:pt>
                <c:pt idx="444">
                  <c:v>1.6955</c:v>
                </c:pt>
                <c:pt idx="445">
                  <c:v>1.6856</c:v>
                </c:pt>
                <c:pt idx="446">
                  <c:v>1.6808</c:v>
                </c:pt>
                <c:pt idx="447">
                  <c:v>1.6856</c:v>
                </c:pt>
                <c:pt idx="448">
                  <c:v>1.6856</c:v>
                </c:pt>
                <c:pt idx="449">
                  <c:v>1.6856</c:v>
                </c:pt>
                <c:pt idx="450">
                  <c:v>1.6856</c:v>
                </c:pt>
                <c:pt idx="451">
                  <c:v>1.6808</c:v>
                </c:pt>
                <c:pt idx="452">
                  <c:v>1.671</c:v>
                </c:pt>
                <c:pt idx="453">
                  <c:v>1.6662</c:v>
                </c:pt>
                <c:pt idx="454">
                  <c:v>1.6614</c:v>
                </c:pt>
                <c:pt idx="455">
                  <c:v>1.6566</c:v>
                </c:pt>
                <c:pt idx="456">
                  <c:v>1.6566</c:v>
                </c:pt>
                <c:pt idx="457">
                  <c:v>1.6566</c:v>
                </c:pt>
                <c:pt idx="458">
                  <c:v>1.6566</c:v>
                </c:pt>
                <c:pt idx="459">
                  <c:v>1.6517</c:v>
                </c:pt>
                <c:pt idx="460">
                  <c:v>1.647</c:v>
                </c:pt>
                <c:pt idx="461">
                  <c:v>1.6422</c:v>
                </c:pt>
                <c:pt idx="462">
                  <c:v>1.6327</c:v>
                </c:pt>
                <c:pt idx="463">
                  <c:v>1.6232</c:v>
                </c:pt>
                <c:pt idx="464">
                  <c:v>1.6185</c:v>
                </c:pt>
                <c:pt idx="465">
                  <c:v>1.6091</c:v>
                </c:pt>
                <c:pt idx="466">
                  <c:v>1.6045</c:v>
                </c:pt>
                <c:pt idx="467">
                  <c:v>1.5998</c:v>
                </c:pt>
                <c:pt idx="468">
                  <c:v>1.5952</c:v>
                </c:pt>
                <c:pt idx="469">
                  <c:v>1.5905</c:v>
                </c:pt>
                <c:pt idx="470">
                  <c:v>1.5859</c:v>
                </c:pt>
                <c:pt idx="471">
                  <c:v>1.5813</c:v>
                </c:pt>
                <c:pt idx="472">
                  <c:v>1.5767</c:v>
                </c:pt>
                <c:pt idx="473">
                  <c:v>1.5813</c:v>
                </c:pt>
                <c:pt idx="474">
                  <c:v>1.5676</c:v>
                </c:pt>
                <c:pt idx="475">
                  <c:v>1.563</c:v>
                </c:pt>
                <c:pt idx="476">
                  <c:v>1.563</c:v>
                </c:pt>
                <c:pt idx="477">
                  <c:v>1.563</c:v>
                </c:pt>
                <c:pt idx="478">
                  <c:v>1.5676</c:v>
                </c:pt>
                <c:pt idx="479">
                  <c:v>1.5721</c:v>
                </c:pt>
                <c:pt idx="480">
                  <c:v>1.5813</c:v>
                </c:pt>
                <c:pt idx="481">
                  <c:v>1.5859</c:v>
                </c:pt>
                <c:pt idx="482">
                  <c:v>1.5905</c:v>
                </c:pt>
                <c:pt idx="483">
                  <c:v>1.5905</c:v>
                </c:pt>
                <c:pt idx="484">
                  <c:v>1.5952</c:v>
                </c:pt>
                <c:pt idx="485">
                  <c:v>1.5952</c:v>
                </c:pt>
                <c:pt idx="486">
                  <c:v>1.5952</c:v>
                </c:pt>
                <c:pt idx="487">
                  <c:v>1.5952</c:v>
                </c:pt>
                <c:pt idx="488">
                  <c:v>1.5952</c:v>
                </c:pt>
                <c:pt idx="489">
                  <c:v>1.5952</c:v>
                </c:pt>
                <c:pt idx="490">
                  <c:v>1.5952</c:v>
                </c:pt>
                <c:pt idx="491">
                  <c:v>1.5998</c:v>
                </c:pt>
                <c:pt idx="492">
                  <c:v>1.5998</c:v>
                </c:pt>
                <c:pt idx="493">
                  <c:v>1.6045</c:v>
                </c:pt>
                <c:pt idx="494">
                  <c:v>1.6045</c:v>
                </c:pt>
                <c:pt idx="495">
                  <c:v>1.6091</c:v>
                </c:pt>
                <c:pt idx="496">
                  <c:v>1.6185</c:v>
                </c:pt>
                <c:pt idx="497">
                  <c:v>1.6185</c:v>
                </c:pt>
                <c:pt idx="498">
                  <c:v>1.6185</c:v>
                </c:pt>
                <c:pt idx="499">
                  <c:v>1.6138</c:v>
                </c:pt>
                <c:pt idx="500">
                  <c:v>1.6091</c:v>
                </c:pt>
                <c:pt idx="501">
                  <c:v>1.6045</c:v>
                </c:pt>
                <c:pt idx="502">
                  <c:v>1.5998</c:v>
                </c:pt>
                <c:pt idx="503">
                  <c:v>1.5952</c:v>
                </c:pt>
                <c:pt idx="504">
                  <c:v>1.5952</c:v>
                </c:pt>
                <c:pt idx="505">
                  <c:v>1.5952</c:v>
                </c:pt>
                <c:pt idx="506">
                  <c:v>1.5998</c:v>
                </c:pt>
                <c:pt idx="507">
                  <c:v>1.5998</c:v>
                </c:pt>
                <c:pt idx="508">
                  <c:v>1.5998</c:v>
                </c:pt>
                <c:pt idx="509">
                  <c:v>1.5952</c:v>
                </c:pt>
                <c:pt idx="510">
                  <c:v>1.5952</c:v>
                </c:pt>
                <c:pt idx="511">
                  <c:v>1.5905</c:v>
                </c:pt>
                <c:pt idx="512">
                  <c:v>1.5905</c:v>
                </c:pt>
                <c:pt idx="513">
                  <c:v>1.5859</c:v>
                </c:pt>
                <c:pt idx="514">
                  <c:v>1.5859</c:v>
                </c:pt>
                <c:pt idx="515">
                  <c:v>1.5859</c:v>
                </c:pt>
                <c:pt idx="516">
                  <c:v>1.5813</c:v>
                </c:pt>
                <c:pt idx="517">
                  <c:v>1.5813</c:v>
                </c:pt>
                <c:pt idx="518">
                  <c:v>1.5813</c:v>
                </c:pt>
                <c:pt idx="519">
                  <c:v>1.5813</c:v>
                </c:pt>
                <c:pt idx="520">
                  <c:v>1.5813</c:v>
                </c:pt>
                <c:pt idx="521">
                  <c:v>1.5813</c:v>
                </c:pt>
                <c:pt idx="522">
                  <c:v>1.5813</c:v>
                </c:pt>
                <c:pt idx="523">
                  <c:v>1.5813</c:v>
                </c:pt>
                <c:pt idx="524">
                  <c:v>1.5813</c:v>
                </c:pt>
                <c:pt idx="525">
                  <c:v>1.5813</c:v>
                </c:pt>
                <c:pt idx="526">
                  <c:v>1.5813</c:v>
                </c:pt>
                <c:pt idx="527">
                  <c:v>1.5767</c:v>
                </c:pt>
                <c:pt idx="528">
                  <c:v>1.5767</c:v>
                </c:pt>
                <c:pt idx="529">
                  <c:v>1.5813</c:v>
                </c:pt>
                <c:pt idx="530">
                  <c:v>1.5767</c:v>
                </c:pt>
                <c:pt idx="531">
                  <c:v>1.5813</c:v>
                </c:pt>
                <c:pt idx="532">
                  <c:v>1.5813</c:v>
                </c:pt>
                <c:pt idx="533">
                  <c:v>1.5813</c:v>
                </c:pt>
                <c:pt idx="534">
                  <c:v>1.5721</c:v>
                </c:pt>
                <c:pt idx="535">
                  <c:v>1.5721</c:v>
                </c:pt>
                <c:pt idx="536">
                  <c:v>1.5676</c:v>
                </c:pt>
                <c:pt idx="537">
                  <c:v>1.563</c:v>
                </c:pt>
                <c:pt idx="538">
                  <c:v>1.5585</c:v>
                </c:pt>
                <c:pt idx="539">
                  <c:v>1.563</c:v>
                </c:pt>
                <c:pt idx="540">
                  <c:v>1.5494</c:v>
                </c:pt>
                <c:pt idx="541">
                  <c:v>1.5449</c:v>
                </c:pt>
                <c:pt idx="542">
                  <c:v>1.5405</c:v>
                </c:pt>
                <c:pt idx="543">
                  <c:v>1.536</c:v>
                </c:pt>
                <c:pt idx="544">
                  <c:v>1.536</c:v>
                </c:pt>
                <c:pt idx="545">
                  <c:v>1.5315</c:v>
                </c:pt>
                <c:pt idx="546">
                  <c:v>1.5315</c:v>
                </c:pt>
                <c:pt idx="547">
                  <c:v>1.5271</c:v>
                </c:pt>
                <c:pt idx="548">
                  <c:v>1.5226</c:v>
                </c:pt>
                <c:pt idx="549">
                  <c:v>1.5138</c:v>
                </c:pt>
                <c:pt idx="550">
                  <c:v>1.5094</c:v>
                </c:pt>
                <c:pt idx="551">
                  <c:v>1.5094</c:v>
                </c:pt>
                <c:pt idx="552">
                  <c:v>1.4963</c:v>
                </c:pt>
                <c:pt idx="553">
                  <c:v>1.4919</c:v>
                </c:pt>
                <c:pt idx="554">
                  <c:v>1.4832</c:v>
                </c:pt>
                <c:pt idx="555">
                  <c:v>1.4832</c:v>
                </c:pt>
                <c:pt idx="556">
                  <c:v>1.4876</c:v>
                </c:pt>
                <c:pt idx="557">
                  <c:v>1.4919</c:v>
                </c:pt>
                <c:pt idx="558">
                  <c:v>1.5094</c:v>
                </c:pt>
                <c:pt idx="559">
                  <c:v>1.5138</c:v>
                </c:pt>
                <c:pt idx="560">
                  <c:v>1.5226</c:v>
                </c:pt>
                <c:pt idx="561">
                  <c:v>1.5315</c:v>
                </c:pt>
                <c:pt idx="562">
                  <c:v>1.5449</c:v>
                </c:pt>
                <c:pt idx="563">
                  <c:v>1.5494</c:v>
                </c:pt>
                <c:pt idx="564">
                  <c:v>1.563</c:v>
                </c:pt>
                <c:pt idx="565">
                  <c:v>1.5813</c:v>
                </c:pt>
                <c:pt idx="566">
                  <c:v>1.5905</c:v>
                </c:pt>
                <c:pt idx="567">
                  <c:v>1.6045</c:v>
                </c:pt>
                <c:pt idx="568">
                  <c:v>1.6185</c:v>
                </c:pt>
                <c:pt idx="569">
                  <c:v>1.6374</c:v>
                </c:pt>
                <c:pt idx="570">
                  <c:v>1.6566</c:v>
                </c:pt>
                <c:pt idx="571">
                  <c:v>1.6759</c:v>
                </c:pt>
                <c:pt idx="572">
                  <c:v>1.6955</c:v>
                </c:pt>
                <c:pt idx="573">
                  <c:v>1.7053</c:v>
                </c:pt>
                <c:pt idx="574">
                  <c:v>1.7152</c:v>
                </c:pt>
                <c:pt idx="575">
                  <c:v>1.7202</c:v>
                </c:pt>
                <c:pt idx="576">
                  <c:v>1.7202</c:v>
                </c:pt>
                <c:pt idx="577">
                  <c:v>1.7252</c:v>
                </c:pt>
                <c:pt idx="578">
                  <c:v>1.7252</c:v>
                </c:pt>
                <c:pt idx="579">
                  <c:v>1.7252</c:v>
                </c:pt>
                <c:pt idx="580">
                  <c:v>1.7202</c:v>
                </c:pt>
                <c:pt idx="581">
                  <c:v>1.7202</c:v>
                </c:pt>
                <c:pt idx="582">
                  <c:v>1.7152</c:v>
                </c:pt>
                <c:pt idx="583">
                  <c:v>1.7103</c:v>
                </c:pt>
                <c:pt idx="584">
                  <c:v>1.7053</c:v>
                </c:pt>
                <c:pt idx="585">
                  <c:v>1.7004</c:v>
                </c:pt>
                <c:pt idx="586">
                  <c:v>1.6955</c:v>
                </c:pt>
                <c:pt idx="587">
                  <c:v>1.6955</c:v>
                </c:pt>
                <c:pt idx="588">
                  <c:v>1.6955</c:v>
                </c:pt>
                <c:pt idx="589">
                  <c:v>1.6955</c:v>
                </c:pt>
                <c:pt idx="590">
                  <c:v>1.6905</c:v>
                </c:pt>
                <c:pt idx="591">
                  <c:v>1.6856</c:v>
                </c:pt>
                <c:pt idx="592">
                  <c:v>1.6808</c:v>
                </c:pt>
                <c:pt idx="593">
                  <c:v>1.6759</c:v>
                </c:pt>
                <c:pt idx="594">
                  <c:v>1.671</c:v>
                </c:pt>
                <c:pt idx="595">
                  <c:v>1.671</c:v>
                </c:pt>
                <c:pt idx="596">
                  <c:v>1.671</c:v>
                </c:pt>
                <c:pt idx="597">
                  <c:v>1.671</c:v>
                </c:pt>
                <c:pt idx="598">
                  <c:v>1.6759</c:v>
                </c:pt>
                <c:pt idx="599">
                  <c:v>1.6759</c:v>
                </c:pt>
                <c:pt idx="600">
                  <c:v>1.6759</c:v>
                </c:pt>
                <c:pt idx="601">
                  <c:v>1.6808</c:v>
                </c:pt>
                <c:pt idx="602">
                  <c:v>1.6808</c:v>
                </c:pt>
                <c:pt idx="603">
                  <c:v>1.6808</c:v>
                </c:pt>
                <c:pt idx="604">
                  <c:v>1.6808</c:v>
                </c:pt>
                <c:pt idx="605">
                  <c:v>1.6808</c:v>
                </c:pt>
                <c:pt idx="606">
                  <c:v>1.6808</c:v>
                </c:pt>
                <c:pt idx="607">
                  <c:v>1.6759</c:v>
                </c:pt>
                <c:pt idx="608">
                  <c:v>1.671</c:v>
                </c:pt>
                <c:pt idx="609">
                  <c:v>1.6662</c:v>
                </c:pt>
                <c:pt idx="610">
                  <c:v>1.6566</c:v>
                </c:pt>
                <c:pt idx="611">
                  <c:v>1.6517</c:v>
                </c:pt>
                <c:pt idx="612">
                  <c:v>1.647</c:v>
                </c:pt>
                <c:pt idx="613">
                  <c:v>1.647</c:v>
                </c:pt>
                <c:pt idx="614">
                  <c:v>1.6566</c:v>
                </c:pt>
                <c:pt idx="615">
                  <c:v>1.6517</c:v>
                </c:pt>
                <c:pt idx="616">
                  <c:v>1.6566</c:v>
                </c:pt>
                <c:pt idx="617">
                  <c:v>1.6566</c:v>
                </c:pt>
                <c:pt idx="618">
                  <c:v>1.6614</c:v>
                </c:pt>
                <c:pt idx="619">
                  <c:v>1.6614</c:v>
                </c:pt>
                <c:pt idx="620">
                  <c:v>1.6614</c:v>
                </c:pt>
                <c:pt idx="621">
                  <c:v>1.671</c:v>
                </c:pt>
                <c:pt idx="622">
                  <c:v>1.6808</c:v>
                </c:pt>
                <c:pt idx="623">
                  <c:v>1.6955</c:v>
                </c:pt>
                <c:pt idx="624">
                  <c:v>1.7152</c:v>
                </c:pt>
                <c:pt idx="625">
                  <c:v>1.7352</c:v>
                </c:pt>
                <c:pt idx="626">
                  <c:v>1.7352</c:v>
                </c:pt>
                <c:pt idx="627">
                  <c:v>1.7352</c:v>
                </c:pt>
                <c:pt idx="628">
                  <c:v>1.7352</c:v>
                </c:pt>
                <c:pt idx="629">
                  <c:v>1.7352</c:v>
                </c:pt>
                <c:pt idx="630">
                  <c:v>1.7352</c:v>
                </c:pt>
                <c:pt idx="631">
                  <c:v>1.7202</c:v>
                </c:pt>
                <c:pt idx="632">
                  <c:v>1.7152</c:v>
                </c:pt>
                <c:pt idx="633">
                  <c:v>1.7004</c:v>
                </c:pt>
                <c:pt idx="634">
                  <c:v>1.6955</c:v>
                </c:pt>
                <c:pt idx="635">
                  <c:v>1.6856</c:v>
                </c:pt>
                <c:pt idx="636">
                  <c:v>1.6759</c:v>
                </c:pt>
                <c:pt idx="637">
                  <c:v>1.6662</c:v>
                </c:pt>
                <c:pt idx="638">
                  <c:v>1.6566</c:v>
                </c:pt>
                <c:pt idx="639">
                  <c:v>1.647</c:v>
                </c:pt>
                <c:pt idx="640">
                  <c:v>1.6327</c:v>
                </c:pt>
                <c:pt idx="641">
                  <c:v>1.6232</c:v>
                </c:pt>
                <c:pt idx="642">
                  <c:v>1.6185</c:v>
                </c:pt>
                <c:pt idx="643">
                  <c:v>1.6185</c:v>
                </c:pt>
                <c:pt idx="644">
                  <c:v>1.6232</c:v>
                </c:pt>
                <c:pt idx="645">
                  <c:v>1.6279</c:v>
                </c:pt>
                <c:pt idx="646">
                  <c:v>1.6374</c:v>
                </c:pt>
                <c:pt idx="647">
                  <c:v>1.647</c:v>
                </c:pt>
                <c:pt idx="648">
                  <c:v>1.647</c:v>
                </c:pt>
                <c:pt idx="649">
                  <c:v>1.6566</c:v>
                </c:pt>
                <c:pt idx="650">
                  <c:v>1.647</c:v>
                </c:pt>
                <c:pt idx="651">
                  <c:v>1.6422</c:v>
                </c:pt>
                <c:pt idx="652">
                  <c:v>1.6374</c:v>
                </c:pt>
                <c:pt idx="653">
                  <c:v>1.6279</c:v>
                </c:pt>
                <c:pt idx="654">
                  <c:v>1.6232</c:v>
                </c:pt>
                <c:pt idx="655">
                  <c:v>1.6138</c:v>
                </c:pt>
                <c:pt idx="656">
                  <c:v>1.6091</c:v>
                </c:pt>
                <c:pt idx="657">
                  <c:v>1.5998</c:v>
                </c:pt>
                <c:pt idx="658">
                  <c:v>1.5905</c:v>
                </c:pt>
                <c:pt idx="659">
                  <c:v>1.5859</c:v>
                </c:pt>
                <c:pt idx="660">
                  <c:v>1.5767</c:v>
                </c:pt>
                <c:pt idx="661">
                  <c:v>1.5813</c:v>
                </c:pt>
                <c:pt idx="662">
                  <c:v>1.5813</c:v>
                </c:pt>
                <c:pt idx="663">
                  <c:v>1.5813</c:v>
                </c:pt>
                <c:pt idx="664">
                  <c:v>1.5721</c:v>
                </c:pt>
                <c:pt idx="665">
                  <c:v>1.5721</c:v>
                </c:pt>
                <c:pt idx="666">
                  <c:v>1.5721</c:v>
                </c:pt>
                <c:pt idx="667">
                  <c:v>1.5721</c:v>
                </c:pt>
                <c:pt idx="668">
                  <c:v>1.5676</c:v>
                </c:pt>
                <c:pt idx="669">
                  <c:v>1.5676</c:v>
                </c:pt>
                <c:pt idx="670">
                  <c:v>1.5676</c:v>
                </c:pt>
                <c:pt idx="671">
                  <c:v>1.5676</c:v>
                </c:pt>
                <c:pt idx="672">
                  <c:v>1.5721</c:v>
                </c:pt>
                <c:pt idx="673">
                  <c:v>1.5813</c:v>
                </c:pt>
                <c:pt idx="674">
                  <c:v>1.5859</c:v>
                </c:pt>
                <c:pt idx="675">
                  <c:v>1.5905</c:v>
                </c:pt>
                <c:pt idx="676">
                  <c:v>1.5998</c:v>
                </c:pt>
                <c:pt idx="677">
                  <c:v>1.6091</c:v>
                </c:pt>
                <c:pt idx="678">
                  <c:v>1.6185</c:v>
                </c:pt>
                <c:pt idx="679">
                  <c:v>1.6232</c:v>
                </c:pt>
                <c:pt idx="680">
                  <c:v>1.6279</c:v>
                </c:pt>
                <c:pt idx="681">
                  <c:v>1.6327</c:v>
                </c:pt>
                <c:pt idx="682">
                  <c:v>1.6374</c:v>
                </c:pt>
                <c:pt idx="683">
                  <c:v>1.6374</c:v>
                </c:pt>
                <c:pt idx="684">
                  <c:v>1.6374</c:v>
                </c:pt>
                <c:pt idx="685">
                  <c:v>1.6327</c:v>
                </c:pt>
                <c:pt idx="686">
                  <c:v>1.6327</c:v>
                </c:pt>
                <c:pt idx="687">
                  <c:v>1.6422</c:v>
                </c:pt>
                <c:pt idx="688">
                  <c:v>1.6566</c:v>
                </c:pt>
                <c:pt idx="689">
                  <c:v>1.671</c:v>
                </c:pt>
                <c:pt idx="690">
                  <c:v>1.6856</c:v>
                </c:pt>
                <c:pt idx="691">
                  <c:v>1.6955</c:v>
                </c:pt>
                <c:pt idx="692">
                  <c:v>1.7053</c:v>
                </c:pt>
                <c:pt idx="693">
                  <c:v>1.7053</c:v>
                </c:pt>
                <c:pt idx="694">
                  <c:v>1.7053</c:v>
                </c:pt>
                <c:pt idx="695">
                  <c:v>1.7053</c:v>
                </c:pt>
                <c:pt idx="696">
                  <c:v>1.7004</c:v>
                </c:pt>
                <c:pt idx="697">
                  <c:v>1.6955</c:v>
                </c:pt>
                <c:pt idx="698">
                  <c:v>1.6905</c:v>
                </c:pt>
                <c:pt idx="699">
                  <c:v>1.6856</c:v>
                </c:pt>
                <c:pt idx="700">
                  <c:v>1.6808</c:v>
                </c:pt>
                <c:pt idx="701">
                  <c:v>1.6759</c:v>
                </c:pt>
                <c:pt idx="702">
                  <c:v>1.671</c:v>
                </c:pt>
                <c:pt idx="703">
                  <c:v>1.671</c:v>
                </c:pt>
                <c:pt idx="704">
                  <c:v>1.671</c:v>
                </c:pt>
                <c:pt idx="705">
                  <c:v>1.6759</c:v>
                </c:pt>
                <c:pt idx="706">
                  <c:v>1.6808</c:v>
                </c:pt>
                <c:pt idx="707">
                  <c:v>1.6808</c:v>
                </c:pt>
                <c:pt idx="708">
                  <c:v>1.6856</c:v>
                </c:pt>
                <c:pt idx="709">
                  <c:v>1.6955</c:v>
                </c:pt>
                <c:pt idx="710">
                  <c:v>1.6856</c:v>
                </c:pt>
                <c:pt idx="711">
                  <c:v>1.6955</c:v>
                </c:pt>
                <c:pt idx="712">
                  <c:v>1.6905</c:v>
                </c:pt>
                <c:pt idx="713">
                  <c:v>1.7053</c:v>
                </c:pt>
                <c:pt idx="714">
                  <c:v>1.7352</c:v>
                </c:pt>
                <c:pt idx="715">
                  <c:v>1.7606</c:v>
                </c:pt>
                <c:pt idx="716">
                  <c:v>1.7914</c:v>
                </c:pt>
                <c:pt idx="717">
                  <c:v>1.8176</c:v>
                </c:pt>
                <c:pt idx="718">
                  <c:v>1.8387</c:v>
                </c:pt>
                <c:pt idx="719">
                  <c:v>1.8601</c:v>
                </c:pt>
                <c:pt idx="720">
                  <c:v>1.8601</c:v>
                </c:pt>
                <c:pt idx="721">
                  <c:v>1.8655</c:v>
                </c:pt>
                <c:pt idx="722">
                  <c:v>1.8655</c:v>
                </c:pt>
                <c:pt idx="723">
                  <c:v>1.8655</c:v>
                </c:pt>
                <c:pt idx="724">
                  <c:v>1.8655</c:v>
                </c:pt>
                <c:pt idx="725">
                  <c:v>1.8655</c:v>
                </c:pt>
                <c:pt idx="726">
                  <c:v>1.8709</c:v>
                </c:pt>
                <c:pt idx="727">
                  <c:v>1.8818</c:v>
                </c:pt>
                <c:pt idx="728">
                  <c:v>1.9037</c:v>
                </c:pt>
                <c:pt idx="729">
                  <c:v>1.9092</c:v>
                </c:pt>
                <c:pt idx="730">
                  <c:v>1.9147</c:v>
                </c:pt>
                <c:pt idx="731">
                  <c:v>1.9203</c:v>
                </c:pt>
                <c:pt idx="732">
                  <c:v>1.9203</c:v>
                </c:pt>
                <c:pt idx="733">
                  <c:v>1.9203</c:v>
                </c:pt>
                <c:pt idx="734">
                  <c:v>1.9147</c:v>
                </c:pt>
                <c:pt idx="735">
                  <c:v>1.9092</c:v>
                </c:pt>
                <c:pt idx="736">
                  <c:v>1.8982</c:v>
                </c:pt>
                <c:pt idx="737">
                  <c:v>1.8927</c:v>
                </c:pt>
                <c:pt idx="738">
                  <c:v>1.8818</c:v>
                </c:pt>
                <c:pt idx="739">
                  <c:v>1.8709</c:v>
                </c:pt>
                <c:pt idx="740">
                  <c:v>1.8655</c:v>
                </c:pt>
                <c:pt idx="741">
                  <c:v>1.8601</c:v>
                </c:pt>
                <c:pt idx="742">
                  <c:v>1.8494</c:v>
                </c:pt>
                <c:pt idx="743">
                  <c:v>1.8441</c:v>
                </c:pt>
                <c:pt idx="744">
                  <c:v>1.8387</c:v>
                </c:pt>
                <c:pt idx="745">
                  <c:v>1.8334</c:v>
                </c:pt>
                <c:pt idx="746">
                  <c:v>1.8334</c:v>
                </c:pt>
                <c:pt idx="747">
                  <c:v>1.8281</c:v>
                </c:pt>
                <c:pt idx="748">
                  <c:v>1.8228</c:v>
                </c:pt>
                <c:pt idx="749">
                  <c:v>1.8176</c:v>
                </c:pt>
                <c:pt idx="750">
                  <c:v>1.8071</c:v>
                </c:pt>
                <c:pt idx="751">
                  <c:v>1.7914</c:v>
                </c:pt>
                <c:pt idx="752">
                  <c:v>1.7811</c:v>
                </c:pt>
                <c:pt idx="753">
                  <c:v>1.7708</c:v>
                </c:pt>
                <c:pt idx="754">
                  <c:v>1.7606</c:v>
                </c:pt>
                <c:pt idx="755">
                  <c:v>1.7504</c:v>
                </c:pt>
                <c:pt idx="756">
                  <c:v>1.7453</c:v>
                </c:pt>
                <c:pt idx="757">
                  <c:v>1.7403</c:v>
                </c:pt>
                <c:pt idx="758">
                  <c:v>1.7352</c:v>
                </c:pt>
                <c:pt idx="759">
                  <c:v>1.7352</c:v>
                </c:pt>
                <c:pt idx="760">
                  <c:v>1.7302</c:v>
                </c:pt>
                <c:pt idx="761">
                  <c:v>1.7453</c:v>
                </c:pt>
                <c:pt idx="762">
                  <c:v>1.7657</c:v>
                </c:pt>
                <c:pt idx="763">
                  <c:v>1.7914</c:v>
                </c:pt>
                <c:pt idx="764">
                  <c:v>1.8176</c:v>
                </c:pt>
                <c:pt idx="765">
                  <c:v>1.8494</c:v>
                </c:pt>
                <c:pt idx="766">
                  <c:v>1.8655</c:v>
                </c:pt>
                <c:pt idx="767">
                  <c:v>1.8818</c:v>
                </c:pt>
                <c:pt idx="768">
                  <c:v>1.8927</c:v>
                </c:pt>
                <c:pt idx="769">
                  <c:v>1.9037</c:v>
                </c:pt>
                <c:pt idx="770">
                  <c:v>1.9037</c:v>
                </c:pt>
                <c:pt idx="771">
                  <c:v>1.9037</c:v>
                </c:pt>
                <c:pt idx="772">
                  <c:v>1.9037</c:v>
                </c:pt>
                <c:pt idx="773">
                  <c:v>1.8982</c:v>
                </c:pt>
                <c:pt idx="774">
                  <c:v>1.8927</c:v>
                </c:pt>
                <c:pt idx="775">
                  <c:v>1.8872</c:v>
                </c:pt>
                <c:pt idx="776">
                  <c:v>1.8818</c:v>
                </c:pt>
                <c:pt idx="777">
                  <c:v>1.8655</c:v>
                </c:pt>
                <c:pt idx="778">
                  <c:v>1.8494</c:v>
                </c:pt>
                <c:pt idx="779">
                  <c:v>1.8387</c:v>
                </c:pt>
                <c:pt idx="780">
                  <c:v>1.8228</c:v>
                </c:pt>
                <c:pt idx="781">
                  <c:v>1.8176</c:v>
                </c:pt>
                <c:pt idx="782">
                  <c:v>1.7966</c:v>
                </c:pt>
                <c:pt idx="783">
                  <c:v>1.7863</c:v>
                </c:pt>
                <c:pt idx="784">
                  <c:v>1.7759</c:v>
                </c:pt>
                <c:pt idx="785">
                  <c:v>1.7657</c:v>
                </c:pt>
                <c:pt idx="786">
                  <c:v>1.7555</c:v>
                </c:pt>
                <c:pt idx="787">
                  <c:v>1.7403</c:v>
                </c:pt>
                <c:pt idx="788">
                  <c:v>1.7352</c:v>
                </c:pt>
                <c:pt idx="789">
                  <c:v>1.7202</c:v>
                </c:pt>
                <c:pt idx="790">
                  <c:v>1.7103</c:v>
                </c:pt>
                <c:pt idx="791">
                  <c:v>1.7004</c:v>
                </c:pt>
                <c:pt idx="792">
                  <c:v>1.6955</c:v>
                </c:pt>
                <c:pt idx="793">
                  <c:v>1.6955</c:v>
                </c:pt>
                <c:pt idx="794">
                  <c:v>1.6856</c:v>
                </c:pt>
                <c:pt idx="795">
                  <c:v>1.6856</c:v>
                </c:pt>
                <c:pt idx="796">
                  <c:v>1.6808</c:v>
                </c:pt>
                <c:pt idx="797">
                  <c:v>1.6808</c:v>
                </c:pt>
                <c:pt idx="798">
                  <c:v>1.6759</c:v>
                </c:pt>
                <c:pt idx="799">
                  <c:v>1.6759</c:v>
                </c:pt>
                <c:pt idx="800">
                  <c:v>1.6808</c:v>
                </c:pt>
                <c:pt idx="801">
                  <c:v>1.7004</c:v>
                </c:pt>
                <c:pt idx="802">
                  <c:v>1.7352</c:v>
                </c:pt>
                <c:pt idx="803">
                  <c:v>1.7606</c:v>
                </c:pt>
                <c:pt idx="804">
                  <c:v>1.7863</c:v>
                </c:pt>
                <c:pt idx="805">
                  <c:v>1.8123</c:v>
                </c:pt>
                <c:pt idx="806">
                  <c:v>1.8228</c:v>
                </c:pt>
                <c:pt idx="807">
                  <c:v>1.8334</c:v>
                </c:pt>
                <c:pt idx="808">
                  <c:v>1.8387</c:v>
                </c:pt>
                <c:pt idx="809">
                  <c:v>1.8334</c:v>
                </c:pt>
                <c:pt idx="810">
                  <c:v>1.8281</c:v>
                </c:pt>
                <c:pt idx="811">
                  <c:v>1.8281</c:v>
                </c:pt>
                <c:pt idx="812">
                  <c:v>1.8176</c:v>
                </c:pt>
                <c:pt idx="813">
                  <c:v>1.8071</c:v>
                </c:pt>
                <c:pt idx="814">
                  <c:v>1.8018</c:v>
                </c:pt>
                <c:pt idx="815">
                  <c:v>1.7914</c:v>
                </c:pt>
                <c:pt idx="816">
                  <c:v>1.7811</c:v>
                </c:pt>
                <c:pt idx="817">
                  <c:v>1.7759</c:v>
                </c:pt>
                <c:pt idx="818">
                  <c:v>1.7759</c:v>
                </c:pt>
                <c:pt idx="819">
                  <c:v>1.7657</c:v>
                </c:pt>
                <c:pt idx="820">
                  <c:v>1.7657</c:v>
                </c:pt>
                <c:pt idx="821">
                  <c:v>1.7606</c:v>
                </c:pt>
                <c:pt idx="822">
                  <c:v>1.7606</c:v>
                </c:pt>
                <c:pt idx="823">
                  <c:v>1.7555</c:v>
                </c:pt>
                <c:pt idx="824">
                  <c:v>1.7453</c:v>
                </c:pt>
                <c:pt idx="825">
                  <c:v>1.7352</c:v>
                </c:pt>
                <c:pt idx="826">
                  <c:v>1.7352</c:v>
                </c:pt>
                <c:pt idx="827">
                  <c:v>1.7152</c:v>
                </c:pt>
                <c:pt idx="828">
                  <c:v>1.7053</c:v>
                </c:pt>
                <c:pt idx="829">
                  <c:v>1.6955</c:v>
                </c:pt>
                <c:pt idx="830">
                  <c:v>1.6905</c:v>
                </c:pt>
                <c:pt idx="831">
                  <c:v>1.6808</c:v>
                </c:pt>
                <c:pt idx="832">
                  <c:v>1.6759</c:v>
                </c:pt>
                <c:pt idx="833">
                  <c:v>1.671</c:v>
                </c:pt>
                <c:pt idx="834">
                  <c:v>1.6662</c:v>
                </c:pt>
                <c:pt idx="835">
                  <c:v>1.6662</c:v>
                </c:pt>
                <c:pt idx="836">
                  <c:v>1.6614</c:v>
                </c:pt>
                <c:pt idx="837">
                  <c:v>1.6566</c:v>
                </c:pt>
                <c:pt idx="838">
                  <c:v>1.6517</c:v>
                </c:pt>
                <c:pt idx="839">
                  <c:v>1.647</c:v>
                </c:pt>
                <c:pt idx="840">
                  <c:v>1.647</c:v>
                </c:pt>
                <c:pt idx="841">
                  <c:v>1.647</c:v>
                </c:pt>
                <c:pt idx="842">
                  <c:v>1.6422</c:v>
                </c:pt>
                <c:pt idx="843">
                  <c:v>1.6422</c:v>
                </c:pt>
                <c:pt idx="844">
                  <c:v>1.6422</c:v>
                </c:pt>
                <c:pt idx="845">
                  <c:v>1.6422</c:v>
                </c:pt>
                <c:pt idx="846">
                  <c:v>1.6422</c:v>
                </c:pt>
                <c:pt idx="847">
                  <c:v>1.6422</c:v>
                </c:pt>
                <c:pt idx="848">
                  <c:v>1.6422</c:v>
                </c:pt>
                <c:pt idx="849">
                  <c:v>1.6422</c:v>
                </c:pt>
                <c:pt idx="850">
                  <c:v>1.6374</c:v>
                </c:pt>
                <c:pt idx="851">
                  <c:v>1.6327</c:v>
                </c:pt>
                <c:pt idx="852">
                  <c:v>1.6327</c:v>
                </c:pt>
                <c:pt idx="853">
                  <c:v>1.6422</c:v>
                </c:pt>
                <c:pt idx="854">
                  <c:v>1.6566</c:v>
                </c:pt>
                <c:pt idx="855">
                  <c:v>1.6808</c:v>
                </c:pt>
                <c:pt idx="856">
                  <c:v>1.7103</c:v>
                </c:pt>
                <c:pt idx="857">
                  <c:v>1.7352</c:v>
                </c:pt>
                <c:pt idx="858">
                  <c:v>1.7555</c:v>
                </c:pt>
                <c:pt idx="859">
                  <c:v>1.7708</c:v>
                </c:pt>
                <c:pt idx="860">
                  <c:v>1.7863</c:v>
                </c:pt>
                <c:pt idx="861">
                  <c:v>1.7966</c:v>
                </c:pt>
                <c:pt idx="862">
                  <c:v>1.8018</c:v>
                </c:pt>
                <c:pt idx="863">
                  <c:v>1.8018</c:v>
                </c:pt>
                <c:pt idx="864">
                  <c:v>1.8018</c:v>
                </c:pt>
                <c:pt idx="865">
                  <c:v>1.8018</c:v>
                </c:pt>
                <c:pt idx="866">
                  <c:v>1.8018</c:v>
                </c:pt>
                <c:pt idx="867">
                  <c:v>1.8018</c:v>
                </c:pt>
                <c:pt idx="868">
                  <c:v>1.7966</c:v>
                </c:pt>
                <c:pt idx="869">
                  <c:v>1.7914</c:v>
                </c:pt>
                <c:pt idx="870">
                  <c:v>1.7914</c:v>
                </c:pt>
                <c:pt idx="871">
                  <c:v>1.7863</c:v>
                </c:pt>
                <c:pt idx="872">
                  <c:v>1.7811</c:v>
                </c:pt>
                <c:pt idx="873">
                  <c:v>1.7811</c:v>
                </c:pt>
                <c:pt idx="874">
                  <c:v>1.7811</c:v>
                </c:pt>
                <c:pt idx="875">
                  <c:v>1.7811</c:v>
                </c:pt>
                <c:pt idx="876">
                  <c:v>1.7914</c:v>
                </c:pt>
                <c:pt idx="877">
                  <c:v>1.8071</c:v>
                </c:pt>
                <c:pt idx="878">
                  <c:v>1.8281</c:v>
                </c:pt>
                <c:pt idx="879">
                  <c:v>1.8818</c:v>
                </c:pt>
                <c:pt idx="880">
                  <c:v>1.937</c:v>
                </c:pt>
                <c:pt idx="881">
                  <c:v>2.0227</c:v>
                </c:pt>
                <c:pt idx="882">
                  <c:v>2.1244</c:v>
                </c:pt>
                <c:pt idx="883">
                  <c:v>2.2182</c:v>
                </c:pt>
                <c:pt idx="884">
                  <c:v>2.3028</c:v>
                </c:pt>
                <c:pt idx="885">
                  <c:v>2.37</c:v>
                </c:pt>
                <c:pt idx="886">
                  <c:v>2.4182</c:v>
                </c:pt>
                <c:pt idx="887">
                  <c:v>2.4602</c:v>
                </c:pt>
                <c:pt idx="888">
                  <c:v>2.4958</c:v>
                </c:pt>
                <c:pt idx="889">
                  <c:v>2.5174</c:v>
                </c:pt>
                <c:pt idx="890">
                  <c:v>2.5319</c:v>
                </c:pt>
                <c:pt idx="891">
                  <c:v>2.5392</c:v>
                </c:pt>
                <c:pt idx="892">
                  <c:v>2.5392</c:v>
                </c:pt>
                <c:pt idx="893">
                  <c:v>2.5319</c:v>
                </c:pt>
                <c:pt idx="894">
                  <c:v>2.5246</c:v>
                </c:pt>
                <c:pt idx="895">
                  <c:v>2.5102</c:v>
                </c:pt>
                <c:pt idx="896">
                  <c:v>2.4887</c:v>
                </c:pt>
                <c:pt idx="897">
                  <c:v>2.4673</c:v>
                </c:pt>
                <c:pt idx="898">
                  <c:v>2.4532</c:v>
                </c:pt>
                <c:pt idx="899">
                  <c:v>2.4182</c:v>
                </c:pt>
                <c:pt idx="900">
                  <c:v>2.3974</c:v>
                </c:pt>
                <c:pt idx="901">
                  <c:v>2.37</c:v>
                </c:pt>
                <c:pt idx="902">
                  <c:v>2.3429</c:v>
                </c:pt>
                <c:pt idx="903">
                  <c:v>2.3161</c:v>
                </c:pt>
                <c:pt idx="904">
                  <c:v>2.2896</c:v>
                </c:pt>
                <c:pt idx="905">
                  <c:v>2.2634</c:v>
                </c:pt>
                <c:pt idx="906">
                  <c:v>2.231</c:v>
                </c:pt>
                <c:pt idx="907">
                  <c:v>2.2118</c:v>
                </c:pt>
                <c:pt idx="908">
                  <c:v>2.1928</c:v>
                </c:pt>
                <c:pt idx="909">
                  <c:v>2.1677</c:v>
                </c:pt>
                <c:pt idx="910">
                  <c:v>2.1428</c:v>
                </c:pt>
                <c:pt idx="911">
                  <c:v>2.1183</c:v>
                </c:pt>
                <c:pt idx="912">
                  <c:v>2.094</c:v>
                </c:pt>
                <c:pt idx="913">
                  <c:v>2.07</c:v>
                </c:pt>
                <c:pt idx="914">
                  <c:v>2.0462</c:v>
                </c:pt>
                <c:pt idx="915">
                  <c:v>2.0286</c:v>
                </c:pt>
                <c:pt idx="916">
                  <c:v>2.0111</c:v>
                </c:pt>
                <c:pt idx="917">
                  <c:v>1.9937</c:v>
                </c:pt>
                <c:pt idx="918">
                  <c:v>1.9823</c:v>
                </c:pt>
                <c:pt idx="919">
                  <c:v>1.9708</c:v>
                </c:pt>
                <c:pt idx="920">
                  <c:v>1.9595</c:v>
                </c:pt>
                <c:pt idx="921">
                  <c:v>1.9482</c:v>
                </c:pt>
                <c:pt idx="922">
                  <c:v>1.937</c:v>
                </c:pt>
                <c:pt idx="923">
                  <c:v>1.9314</c:v>
                </c:pt>
                <c:pt idx="924">
                  <c:v>1.9203</c:v>
                </c:pt>
                <c:pt idx="925">
                  <c:v>1.9147</c:v>
                </c:pt>
                <c:pt idx="926">
                  <c:v>1.9092</c:v>
                </c:pt>
                <c:pt idx="927">
                  <c:v>1.9037</c:v>
                </c:pt>
                <c:pt idx="928">
                  <c:v>1.8872</c:v>
                </c:pt>
                <c:pt idx="929">
                  <c:v>1.8818</c:v>
                </c:pt>
                <c:pt idx="930">
                  <c:v>1.8601</c:v>
                </c:pt>
                <c:pt idx="931">
                  <c:v>1.8441</c:v>
                </c:pt>
                <c:pt idx="932">
                  <c:v>1.8334</c:v>
                </c:pt>
                <c:pt idx="933">
                  <c:v>1.8228</c:v>
                </c:pt>
                <c:pt idx="934">
                  <c:v>1.8071</c:v>
                </c:pt>
                <c:pt idx="935">
                  <c:v>1.7966</c:v>
                </c:pt>
                <c:pt idx="936">
                  <c:v>1.7863</c:v>
                </c:pt>
                <c:pt idx="937">
                  <c:v>1.7759</c:v>
                </c:pt>
                <c:pt idx="938">
                  <c:v>1.7657</c:v>
                </c:pt>
                <c:pt idx="939">
                  <c:v>1.7555</c:v>
                </c:pt>
                <c:pt idx="940">
                  <c:v>1.7453</c:v>
                </c:pt>
                <c:pt idx="941">
                  <c:v>1.7403</c:v>
                </c:pt>
                <c:pt idx="942">
                  <c:v>1.7352</c:v>
                </c:pt>
                <c:pt idx="943">
                  <c:v>1.7252</c:v>
                </c:pt>
                <c:pt idx="944">
                  <c:v>1.7202</c:v>
                </c:pt>
                <c:pt idx="945">
                  <c:v>1.7103</c:v>
                </c:pt>
                <c:pt idx="946">
                  <c:v>1.7053</c:v>
                </c:pt>
                <c:pt idx="947">
                  <c:v>1.6955</c:v>
                </c:pt>
                <c:pt idx="948">
                  <c:v>1.6856</c:v>
                </c:pt>
                <c:pt idx="949">
                  <c:v>1.6808</c:v>
                </c:pt>
                <c:pt idx="950">
                  <c:v>1.671</c:v>
                </c:pt>
                <c:pt idx="951">
                  <c:v>1.6614</c:v>
                </c:pt>
                <c:pt idx="952">
                  <c:v>1.6566</c:v>
                </c:pt>
                <c:pt idx="953">
                  <c:v>1.6566</c:v>
                </c:pt>
                <c:pt idx="954">
                  <c:v>1.6422</c:v>
                </c:pt>
                <c:pt idx="955">
                  <c:v>1.6374</c:v>
                </c:pt>
                <c:pt idx="956">
                  <c:v>1.6279</c:v>
                </c:pt>
                <c:pt idx="957">
                  <c:v>1.6232</c:v>
                </c:pt>
                <c:pt idx="958">
                  <c:v>1.6185</c:v>
                </c:pt>
                <c:pt idx="959">
                  <c:v>1.6138</c:v>
                </c:pt>
                <c:pt idx="960">
                  <c:v>1.6045</c:v>
                </c:pt>
                <c:pt idx="961">
                  <c:v>1.5952</c:v>
                </c:pt>
                <c:pt idx="962">
                  <c:v>1.5905</c:v>
                </c:pt>
                <c:pt idx="963">
                  <c:v>1.5813</c:v>
                </c:pt>
                <c:pt idx="964">
                  <c:v>1.5813</c:v>
                </c:pt>
                <c:pt idx="965">
                  <c:v>1.5676</c:v>
                </c:pt>
                <c:pt idx="966">
                  <c:v>1.563</c:v>
                </c:pt>
                <c:pt idx="967">
                  <c:v>1.563</c:v>
                </c:pt>
                <c:pt idx="968">
                  <c:v>1.5494</c:v>
                </c:pt>
                <c:pt idx="969">
                  <c:v>1.5494</c:v>
                </c:pt>
                <c:pt idx="970">
                  <c:v>1.5449</c:v>
                </c:pt>
                <c:pt idx="971">
                  <c:v>1.5494</c:v>
                </c:pt>
                <c:pt idx="972">
                  <c:v>1.5494</c:v>
                </c:pt>
                <c:pt idx="973">
                  <c:v>1.5494</c:v>
                </c:pt>
                <c:pt idx="974">
                  <c:v>1.563</c:v>
                </c:pt>
                <c:pt idx="975">
                  <c:v>1.563</c:v>
                </c:pt>
                <c:pt idx="976">
                  <c:v>1.563</c:v>
                </c:pt>
                <c:pt idx="977">
                  <c:v>1.5676</c:v>
                </c:pt>
                <c:pt idx="978">
                  <c:v>1.5676</c:v>
                </c:pt>
                <c:pt idx="979">
                  <c:v>1.5676</c:v>
                </c:pt>
                <c:pt idx="980">
                  <c:v>1.5676</c:v>
                </c:pt>
                <c:pt idx="981">
                  <c:v>1.5676</c:v>
                </c:pt>
                <c:pt idx="982">
                  <c:v>1.5676</c:v>
                </c:pt>
                <c:pt idx="983">
                  <c:v>1.5676</c:v>
                </c:pt>
                <c:pt idx="984">
                  <c:v>1.5676</c:v>
                </c:pt>
                <c:pt idx="985">
                  <c:v>1.563</c:v>
                </c:pt>
                <c:pt idx="986">
                  <c:v>1.5585</c:v>
                </c:pt>
                <c:pt idx="987">
                  <c:v>1.554</c:v>
                </c:pt>
                <c:pt idx="988">
                  <c:v>1.5494</c:v>
                </c:pt>
                <c:pt idx="989">
                  <c:v>1.5449</c:v>
                </c:pt>
                <c:pt idx="990">
                  <c:v>1.5494</c:v>
                </c:pt>
                <c:pt idx="991">
                  <c:v>1.5494</c:v>
                </c:pt>
                <c:pt idx="992">
                  <c:v>1.554</c:v>
                </c:pt>
                <c:pt idx="993">
                  <c:v>1.563</c:v>
                </c:pt>
                <c:pt idx="994">
                  <c:v>1.563</c:v>
                </c:pt>
                <c:pt idx="995">
                  <c:v>1.563</c:v>
                </c:pt>
                <c:pt idx="996">
                  <c:v>1.563</c:v>
                </c:pt>
                <c:pt idx="997">
                  <c:v>1.563</c:v>
                </c:pt>
                <c:pt idx="998">
                  <c:v>1.563</c:v>
                </c:pt>
                <c:pt idx="999">
                  <c:v>1.563</c:v>
                </c:pt>
                <c:pt idx="1000">
                  <c:v>1.5676</c:v>
                </c:pt>
                <c:pt idx="1001">
                  <c:v>1.5676</c:v>
                </c:pt>
                <c:pt idx="1002">
                  <c:v>1.563</c:v>
                </c:pt>
                <c:pt idx="1003">
                  <c:v>1.5585</c:v>
                </c:pt>
                <c:pt idx="1004">
                  <c:v>1.5585</c:v>
                </c:pt>
                <c:pt idx="1005">
                  <c:v>1.5494</c:v>
                </c:pt>
                <c:pt idx="1006">
                  <c:v>1.5449</c:v>
                </c:pt>
                <c:pt idx="1007">
                  <c:v>1.5405</c:v>
                </c:pt>
                <c:pt idx="1008">
                  <c:v>1.5449</c:v>
                </c:pt>
                <c:pt idx="1009">
                  <c:v>1.5315</c:v>
                </c:pt>
                <c:pt idx="1010">
                  <c:v>1.5315</c:v>
                </c:pt>
                <c:pt idx="1011">
                  <c:v>1.5315</c:v>
                </c:pt>
                <c:pt idx="1012">
                  <c:v>1.5315</c:v>
                </c:pt>
                <c:pt idx="1013">
                  <c:v>1.5449</c:v>
                </c:pt>
                <c:pt idx="1014">
                  <c:v>1.5449</c:v>
                </c:pt>
                <c:pt idx="1015">
                  <c:v>1.5449</c:v>
                </c:pt>
                <c:pt idx="1016">
                  <c:v>1.5449</c:v>
                </c:pt>
                <c:pt idx="1017">
                  <c:v>1.5449</c:v>
                </c:pt>
                <c:pt idx="1018">
                  <c:v>1.5449</c:v>
                </c:pt>
                <c:pt idx="1019">
                  <c:v>1.5449</c:v>
                </c:pt>
                <c:pt idx="1020">
                  <c:v>1.536</c:v>
                </c:pt>
                <c:pt idx="1021">
                  <c:v>1.536</c:v>
                </c:pt>
                <c:pt idx="1022">
                  <c:v>1.5271</c:v>
                </c:pt>
                <c:pt idx="1023">
                  <c:v>1.5226</c:v>
                </c:pt>
                <c:pt idx="1024">
                  <c:v>1.5182</c:v>
                </c:pt>
                <c:pt idx="1025">
                  <c:v>1.5138</c:v>
                </c:pt>
                <c:pt idx="1026">
                  <c:v>1.505</c:v>
                </c:pt>
                <c:pt idx="1027">
                  <c:v>1.5006</c:v>
                </c:pt>
                <c:pt idx="1028">
                  <c:v>1.4963</c:v>
                </c:pt>
                <c:pt idx="1029">
                  <c:v>1.4963</c:v>
                </c:pt>
                <c:pt idx="1030">
                  <c:v>1.4963</c:v>
                </c:pt>
                <c:pt idx="1031">
                  <c:v>1.5006</c:v>
                </c:pt>
                <c:pt idx="1032">
                  <c:v>1.5094</c:v>
                </c:pt>
                <c:pt idx="1033">
                  <c:v>1.5094</c:v>
                </c:pt>
                <c:pt idx="1034">
                  <c:v>1.5094</c:v>
                </c:pt>
                <c:pt idx="1035">
                  <c:v>1.5138</c:v>
                </c:pt>
                <c:pt idx="1036">
                  <c:v>1.5138</c:v>
                </c:pt>
                <c:pt idx="1037">
                  <c:v>1.5138</c:v>
                </c:pt>
                <c:pt idx="1038">
                  <c:v>1.5138</c:v>
                </c:pt>
                <c:pt idx="1039">
                  <c:v>1.5138</c:v>
                </c:pt>
                <c:pt idx="1040">
                  <c:v>1.5138</c:v>
                </c:pt>
                <c:pt idx="1041">
                  <c:v>1.5138</c:v>
                </c:pt>
                <c:pt idx="1042">
                  <c:v>1.5138</c:v>
                </c:pt>
                <c:pt idx="1043">
                  <c:v>1.5138</c:v>
                </c:pt>
                <c:pt idx="1044">
                  <c:v>1.5182</c:v>
                </c:pt>
                <c:pt idx="1045">
                  <c:v>1.5271</c:v>
                </c:pt>
                <c:pt idx="1046">
                  <c:v>1.5449</c:v>
                </c:pt>
                <c:pt idx="1047">
                  <c:v>1.5721</c:v>
                </c:pt>
                <c:pt idx="1048">
                  <c:v>1.5998</c:v>
                </c:pt>
                <c:pt idx="1049">
                  <c:v>1.6374</c:v>
                </c:pt>
                <c:pt idx="1050">
                  <c:v>1.6662</c:v>
                </c:pt>
                <c:pt idx="1051">
                  <c:v>1.6955</c:v>
                </c:pt>
                <c:pt idx="1052">
                  <c:v>1.7053</c:v>
                </c:pt>
                <c:pt idx="1053">
                  <c:v>1.7202</c:v>
                </c:pt>
                <c:pt idx="1054">
                  <c:v>1.7302</c:v>
                </c:pt>
                <c:pt idx="1055">
                  <c:v>1.7403</c:v>
                </c:pt>
                <c:pt idx="1056">
                  <c:v>1.7403</c:v>
                </c:pt>
                <c:pt idx="1057">
                  <c:v>1.7453</c:v>
                </c:pt>
                <c:pt idx="1058">
                  <c:v>1.7453</c:v>
                </c:pt>
                <c:pt idx="1059">
                  <c:v>1.7403</c:v>
                </c:pt>
                <c:pt idx="1060">
                  <c:v>1.7352</c:v>
                </c:pt>
                <c:pt idx="1061">
                  <c:v>1.7252</c:v>
                </c:pt>
                <c:pt idx="1062">
                  <c:v>1.7152</c:v>
                </c:pt>
                <c:pt idx="1063">
                  <c:v>1.7004</c:v>
                </c:pt>
                <c:pt idx="1064">
                  <c:v>1.6905</c:v>
                </c:pt>
                <c:pt idx="1065">
                  <c:v>1.6808</c:v>
                </c:pt>
                <c:pt idx="1066">
                  <c:v>1.671</c:v>
                </c:pt>
                <c:pt idx="1067">
                  <c:v>1.6566</c:v>
                </c:pt>
                <c:pt idx="1068">
                  <c:v>1.6566</c:v>
                </c:pt>
                <c:pt idx="1069">
                  <c:v>1.6374</c:v>
                </c:pt>
                <c:pt idx="1070">
                  <c:v>1.6279</c:v>
                </c:pt>
                <c:pt idx="1071">
                  <c:v>1.6232</c:v>
                </c:pt>
                <c:pt idx="1072">
                  <c:v>1.6138</c:v>
                </c:pt>
                <c:pt idx="1073">
                  <c:v>1.6045</c:v>
                </c:pt>
                <c:pt idx="1074">
                  <c:v>1.5952</c:v>
                </c:pt>
                <c:pt idx="1075">
                  <c:v>1.5905</c:v>
                </c:pt>
                <c:pt idx="1076">
                  <c:v>1.5813</c:v>
                </c:pt>
                <c:pt idx="1077">
                  <c:v>1.5676</c:v>
                </c:pt>
                <c:pt idx="1078">
                  <c:v>1.563</c:v>
                </c:pt>
                <c:pt idx="1079">
                  <c:v>1.5494</c:v>
                </c:pt>
                <c:pt idx="1080">
                  <c:v>1.5449</c:v>
                </c:pt>
                <c:pt idx="1081">
                  <c:v>1.5315</c:v>
                </c:pt>
                <c:pt idx="1082">
                  <c:v>1.5226</c:v>
                </c:pt>
                <c:pt idx="1083">
                  <c:v>1.5182</c:v>
                </c:pt>
                <c:pt idx="1084">
                  <c:v>1.5182</c:v>
                </c:pt>
                <c:pt idx="1085">
                  <c:v>1.5138</c:v>
                </c:pt>
                <c:pt idx="1086">
                  <c:v>1.5094</c:v>
                </c:pt>
                <c:pt idx="1087">
                  <c:v>1.505</c:v>
                </c:pt>
                <c:pt idx="1088">
                  <c:v>1.5094</c:v>
                </c:pt>
                <c:pt idx="1089">
                  <c:v>1.5006</c:v>
                </c:pt>
                <c:pt idx="1090">
                  <c:v>1.4919</c:v>
                </c:pt>
                <c:pt idx="1091">
                  <c:v>1.4876</c:v>
                </c:pt>
                <c:pt idx="1092">
                  <c:v>1.4789</c:v>
                </c:pt>
                <c:pt idx="1093">
                  <c:v>1.4746</c:v>
                </c:pt>
                <c:pt idx="1094">
                  <c:v>1.466</c:v>
                </c:pt>
                <c:pt idx="1095">
                  <c:v>1.466</c:v>
                </c:pt>
                <c:pt idx="1096">
                  <c:v>1.4618</c:v>
                </c:pt>
                <c:pt idx="1097">
                  <c:v>1.4575</c:v>
                </c:pt>
                <c:pt idx="1098">
                  <c:v>1.4575</c:v>
                </c:pt>
                <c:pt idx="1099">
                  <c:v>1.4575</c:v>
                </c:pt>
                <c:pt idx="1100">
                  <c:v>1.4618</c:v>
                </c:pt>
                <c:pt idx="1101">
                  <c:v>1.466</c:v>
                </c:pt>
                <c:pt idx="1102">
                  <c:v>1.4703</c:v>
                </c:pt>
                <c:pt idx="1103">
                  <c:v>1.4789</c:v>
                </c:pt>
                <c:pt idx="1104">
                  <c:v>1.4876</c:v>
                </c:pt>
                <c:pt idx="1105">
                  <c:v>1.5006</c:v>
                </c:pt>
                <c:pt idx="1106">
                  <c:v>1.5138</c:v>
                </c:pt>
                <c:pt idx="1107">
                  <c:v>1.5226</c:v>
                </c:pt>
                <c:pt idx="1108">
                  <c:v>1.536</c:v>
                </c:pt>
                <c:pt idx="1109">
                  <c:v>1.5405</c:v>
                </c:pt>
                <c:pt idx="1110">
                  <c:v>1.5494</c:v>
                </c:pt>
                <c:pt idx="1111">
                  <c:v>1.563</c:v>
                </c:pt>
                <c:pt idx="1112">
                  <c:v>1.563</c:v>
                </c:pt>
                <c:pt idx="1113">
                  <c:v>1.563</c:v>
                </c:pt>
                <c:pt idx="1114">
                  <c:v>1.563</c:v>
                </c:pt>
                <c:pt idx="1115">
                  <c:v>1.563</c:v>
                </c:pt>
                <c:pt idx="1116">
                  <c:v>1.563</c:v>
                </c:pt>
                <c:pt idx="1117">
                  <c:v>1.563</c:v>
                </c:pt>
                <c:pt idx="1118">
                  <c:v>1.5676</c:v>
                </c:pt>
                <c:pt idx="1119">
                  <c:v>1.5676</c:v>
                </c:pt>
                <c:pt idx="1120">
                  <c:v>1.5676</c:v>
                </c:pt>
                <c:pt idx="1121">
                  <c:v>1.5676</c:v>
                </c:pt>
                <c:pt idx="1122">
                  <c:v>1.5676</c:v>
                </c:pt>
                <c:pt idx="1123">
                  <c:v>1.5676</c:v>
                </c:pt>
                <c:pt idx="1124">
                  <c:v>1.5676</c:v>
                </c:pt>
                <c:pt idx="1125">
                  <c:v>1.5676</c:v>
                </c:pt>
                <c:pt idx="1126">
                  <c:v>1.563</c:v>
                </c:pt>
                <c:pt idx="1127">
                  <c:v>1.563</c:v>
                </c:pt>
                <c:pt idx="1128">
                  <c:v>1.563</c:v>
                </c:pt>
                <c:pt idx="1129">
                  <c:v>1.5585</c:v>
                </c:pt>
                <c:pt idx="1130">
                  <c:v>1.5585</c:v>
                </c:pt>
                <c:pt idx="1131">
                  <c:v>1.554</c:v>
                </c:pt>
                <c:pt idx="1132">
                  <c:v>1.554</c:v>
                </c:pt>
                <c:pt idx="1133">
                  <c:v>1.5494</c:v>
                </c:pt>
                <c:pt idx="1134">
                  <c:v>1.5449</c:v>
                </c:pt>
                <c:pt idx="1135">
                  <c:v>1.5449</c:v>
                </c:pt>
                <c:pt idx="1136">
                  <c:v>1.5405</c:v>
                </c:pt>
                <c:pt idx="1137">
                  <c:v>1.536</c:v>
                </c:pt>
                <c:pt idx="1138">
                  <c:v>1.536</c:v>
                </c:pt>
                <c:pt idx="1139">
                  <c:v>1.5315</c:v>
                </c:pt>
                <c:pt idx="1140">
                  <c:v>1.5271</c:v>
                </c:pt>
                <c:pt idx="1141">
                  <c:v>1.5226</c:v>
                </c:pt>
                <c:pt idx="1142">
                  <c:v>1.5315</c:v>
                </c:pt>
                <c:pt idx="1143">
                  <c:v>1.5405</c:v>
                </c:pt>
                <c:pt idx="1144">
                  <c:v>1.563</c:v>
                </c:pt>
                <c:pt idx="1145">
                  <c:v>1.5859</c:v>
                </c:pt>
                <c:pt idx="1146">
                  <c:v>1.6045</c:v>
                </c:pt>
                <c:pt idx="1147">
                  <c:v>1.6232</c:v>
                </c:pt>
                <c:pt idx="1148">
                  <c:v>1.6374</c:v>
                </c:pt>
                <c:pt idx="1149">
                  <c:v>1.6566</c:v>
                </c:pt>
                <c:pt idx="1150">
                  <c:v>1.6566</c:v>
                </c:pt>
                <c:pt idx="1151">
                  <c:v>1.6662</c:v>
                </c:pt>
                <c:pt idx="1152">
                  <c:v>1.6662</c:v>
                </c:pt>
                <c:pt idx="1153">
                  <c:v>1.6662</c:v>
                </c:pt>
                <c:pt idx="1154">
                  <c:v>1.6662</c:v>
                </c:pt>
                <c:pt idx="1155">
                  <c:v>1.6662</c:v>
                </c:pt>
                <c:pt idx="1156">
                  <c:v>1.6662</c:v>
                </c:pt>
                <c:pt idx="1157">
                  <c:v>1.671</c:v>
                </c:pt>
                <c:pt idx="1158">
                  <c:v>1.671</c:v>
                </c:pt>
                <c:pt idx="1159">
                  <c:v>1.671</c:v>
                </c:pt>
                <c:pt idx="1160">
                  <c:v>1.6662</c:v>
                </c:pt>
                <c:pt idx="1161">
                  <c:v>1.6614</c:v>
                </c:pt>
                <c:pt idx="1162">
                  <c:v>1.6566</c:v>
                </c:pt>
                <c:pt idx="1163">
                  <c:v>1.6566</c:v>
                </c:pt>
                <c:pt idx="1164">
                  <c:v>1.647</c:v>
                </c:pt>
                <c:pt idx="1165">
                  <c:v>1.6374</c:v>
                </c:pt>
                <c:pt idx="1166">
                  <c:v>1.6327</c:v>
                </c:pt>
                <c:pt idx="1167">
                  <c:v>1.6232</c:v>
                </c:pt>
                <c:pt idx="1168">
                  <c:v>1.6232</c:v>
                </c:pt>
                <c:pt idx="1169">
                  <c:v>1.6232</c:v>
                </c:pt>
                <c:pt idx="1170">
                  <c:v>1.6232</c:v>
                </c:pt>
                <c:pt idx="1171">
                  <c:v>1.6279</c:v>
                </c:pt>
                <c:pt idx="1172">
                  <c:v>1.6279</c:v>
                </c:pt>
                <c:pt idx="1173">
                  <c:v>1.6279</c:v>
                </c:pt>
                <c:pt idx="1174">
                  <c:v>1.6279</c:v>
                </c:pt>
                <c:pt idx="1175">
                  <c:v>1.6232</c:v>
                </c:pt>
                <c:pt idx="1176">
                  <c:v>1.6185</c:v>
                </c:pt>
                <c:pt idx="1177">
                  <c:v>1.6185</c:v>
                </c:pt>
                <c:pt idx="1178">
                  <c:v>1.6091</c:v>
                </c:pt>
                <c:pt idx="1179">
                  <c:v>1.6091</c:v>
                </c:pt>
                <c:pt idx="1180">
                  <c:v>1.6091</c:v>
                </c:pt>
                <c:pt idx="1181">
                  <c:v>1.6045</c:v>
                </c:pt>
                <c:pt idx="1182">
                  <c:v>1.5998</c:v>
                </c:pt>
                <c:pt idx="1183">
                  <c:v>1.5952</c:v>
                </c:pt>
                <c:pt idx="1184">
                  <c:v>1.5905</c:v>
                </c:pt>
                <c:pt idx="1185">
                  <c:v>1.5859</c:v>
                </c:pt>
                <c:pt idx="1186">
                  <c:v>1.5813</c:v>
                </c:pt>
                <c:pt idx="1187">
                  <c:v>1.5813</c:v>
                </c:pt>
                <c:pt idx="1188">
                  <c:v>1.5859</c:v>
                </c:pt>
                <c:pt idx="1189">
                  <c:v>1.5905</c:v>
                </c:pt>
                <c:pt idx="1190">
                  <c:v>1.5905</c:v>
                </c:pt>
                <c:pt idx="1191">
                  <c:v>1.5952</c:v>
                </c:pt>
                <c:pt idx="1192">
                  <c:v>1.5952</c:v>
                </c:pt>
                <c:pt idx="1193">
                  <c:v>1.5952</c:v>
                </c:pt>
                <c:pt idx="1194">
                  <c:v>1.5952</c:v>
                </c:pt>
                <c:pt idx="1195">
                  <c:v>1.5952</c:v>
                </c:pt>
                <c:pt idx="1196">
                  <c:v>1.5998</c:v>
                </c:pt>
                <c:pt idx="1197">
                  <c:v>1.5998</c:v>
                </c:pt>
                <c:pt idx="1198">
                  <c:v>1.5998</c:v>
                </c:pt>
                <c:pt idx="1199">
                  <c:v>1.6045</c:v>
                </c:pt>
                <c:pt idx="1200">
                  <c:v>1.6045</c:v>
                </c:pt>
                <c:pt idx="1201">
                  <c:v>1.6091</c:v>
                </c:pt>
                <c:pt idx="1202">
                  <c:v>1.6091</c:v>
                </c:pt>
                <c:pt idx="1203">
                  <c:v>1.6185</c:v>
                </c:pt>
                <c:pt idx="1204">
                  <c:v>1.6138</c:v>
                </c:pt>
                <c:pt idx="1205">
                  <c:v>1.6185</c:v>
                </c:pt>
                <c:pt idx="1206">
                  <c:v>1.6185</c:v>
                </c:pt>
                <c:pt idx="1207">
                  <c:v>1.6232</c:v>
                </c:pt>
                <c:pt idx="1208">
                  <c:v>1.6232</c:v>
                </c:pt>
                <c:pt idx="1209">
                  <c:v>1.6232</c:v>
                </c:pt>
                <c:pt idx="1210">
                  <c:v>1.6232</c:v>
                </c:pt>
                <c:pt idx="1211">
                  <c:v>1.6185</c:v>
                </c:pt>
                <c:pt idx="1212">
                  <c:v>1.6185</c:v>
                </c:pt>
                <c:pt idx="1213">
                  <c:v>1.6138</c:v>
                </c:pt>
                <c:pt idx="1214">
                  <c:v>1.6185</c:v>
                </c:pt>
                <c:pt idx="1215">
                  <c:v>1.6091</c:v>
                </c:pt>
                <c:pt idx="1216">
                  <c:v>1.6045</c:v>
                </c:pt>
                <c:pt idx="1217">
                  <c:v>1.6091</c:v>
                </c:pt>
                <c:pt idx="1218">
                  <c:v>1.6185</c:v>
                </c:pt>
                <c:pt idx="1219">
                  <c:v>1.6185</c:v>
                </c:pt>
                <c:pt idx="1220">
                  <c:v>1.6327</c:v>
                </c:pt>
                <c:pt idx="1221">
                  <c:v>1.6566</c:v>
                </c:pt>
                <c:pt idx="1222">
                  <c:v>1.6856</c:v>
                </c:pt>
                <c:pt idx="1223">
                  <c:v>1.7202</c:v>
                </c:pt>
                <c:pt idx="1224">
                  <c:v>1.7606</c:v>
                </c:pt>
                <c:pt idx="1225">
                  <c:v>1.7966</c:v>
                </c:pt>
                <c:pt idx="1226">
                  <c:v>1.8228</c:v>
                </c:pt>
                <c:pt idx="1227">
                  <c:v>1.8387</c:v>
                </c:pt>
                <c:pt idx="1228">
                  <c:v>1.8494</c:v>
                </c:pt>
                <c:pt idx="1229">
                  <c:v>1.8601</c:v>
                </c:pt>
                <c:pt idx="1230">
                  <c:v>1.8655</c:v>
                </c:pt>
                <c:pt idx="1231">
                  <c:v>1.8655</c:v>
                </c:pt>
                <c:pt idx="1232">
                  <c:v>1.8655</c:v>
                </c:pt>
                <c:pt idx="1233">
                  <c:v>1.8655</c:v>
                </c:pt>
                <c:pt idx="1234">
                  <c:v>1.8655</c:v>
                </c:pt>
                <c:pt idx="1235">
                  <c:v>1.8601</c:v>
                </c:pt>
                <c:pt idx="1236">
                  <c:v>1.8601</c:v>
                </c:pt>
                <c:pt idx="1237">
                  <c:v>1.8548</c:v>
                </c:pt>
                <c:pt idx="1238">
                  <c:v>1.8494</c:v>
                </c:pt>
                <c:pt idx="1239">
                  <c:v>1.8441</c:v>
                </c:pt>
                <c:pt idx="1240">
                  <c:v>1.8387</c:v>
                </c:pt>
                <c:pt idx="1241">
                  <c:v>1.8281</c:v>
                </c:pt>
                <c:pt idx="1242">
                  <c:v>1.8228</c:v>
                </c:pt>
                <c:pt idx="1243">
                  <c:v>1.8176</c:v>
                </c:pt>
                <c:pt idx="1244">
                  <c:v>1.8071</c:v>
                </c:pt>
                <c:pt idx="1245">
                  <c:v>1.7966</c:v>
                </c:pt>
                <c:pt idx="1246">
                  <c:v>1.7863</c:v>
                </c:pt>
                <c:pt idx="1247">
                  <c:v>1.7759</c:v>
                </c:pt>
                <c:pt idx="1248">
                  <c:v>1.7657</c:v>
                </c:pt>
                <c:pt idx="1249">
                  <c:v>1.7555</c:v>
                </c:pt>
                <c:pt idx="1250">
                  <c:v>1.7403</c:v>
                </c:pt>
                <c:pt idx="1251">
                  <c:v>1.7352</c:v>
                </c:pt>
                <c:pt idx="1252">
                  <c:v>1.7252</c:v>
                </c:pt>
                <c:pt idx="1253">
                  <c:v>1.7202</c:v>
                </c:pt>
                <c:pt idx="1254">
                  <c:v>1.7103</c:v>
                </c:pt>
                <c:pt idx="1255">
                  <c:v>1.7004</c:v>
                </c:pt>
                <c:pt idx="1256">
                  <c:v>1.6955</c:v>
                </c:pt>
                <c:pt idx="1257">
                  <c:v>1.6955</c:v>
                </c:pt>
                <c:pt idx="1258">
                  <c:v>1.6808</c:v>
                </c:pt>
                <c:pt idx="1259">
                  <c:v>1.671</c:v>
                </c:pt>
                <c:pt idx="1260">
                  <c:v>1.6614</c:v>
                </c:pt>
                <c:pt idx="1261">
                  <c:v>1.6517</c:v>
                </c:pt>
                <c:pt idx="1262">
                  <c:v>1.6422</c:v>
                </c:pt>
                <c:pt idx="1263">
                  <c:v>1.6279</c:v>
                </c:pt>
                <c:pt idx="1264">
                  <c:v>1.6185</c:v>
                </c:pt>
                <c:pt idx="1265">
                  <c:v>1.6091</c:v>
                </c:pt>
                <c:pt idx="1266">
                  <c:v>1.5998</c:v>
                </c:pt>
                <c:pt idx="1267">
                  <c:v>1.5952</c:v>
                </c:pt>
                <c:pt idx="1268">
                  <c:v>1.5905</c:v>
                </c:pt>
                <c:pt idx="1269">
                  <c:v>1.5859</c:v>
                </c:pt>
                <c:pt idx="1270">
                  <c:v>1.5813</c:v>
                </c:pt>
                <c:pt idx="1271">
                  <c:v>1.5767</c:v>
                </c:pt>
                <c:pt idx="1272">
                  <c:v>1.5813</c:v>
                </c:pt>
                <c:pt idx="1273">
                  <c:v>1.5721</c:v>
                </c:pt>
                <c:pt idx="1274">
                  <c:v>1.5721</c:v>
                </c:pt>
                <c:pt idx="1275">
                  <c:v>1.5676</c:v>
                </c:pt>
                <c:pt idx="1276">
                  <c:v>1.563</c:v>
                </c:pt>
                <c:pt idx="1277">
                  <c:v>1.563</c:v>
                </c:pt>
                <c:pt idx="1278">
                  <c:v>1.554</c:v>
                </c:pt>
                <c:pt idx="1279">
                  <c:v>1.5449</c:v>
                </c:pt>
                <c:pt idx="1280">
                  <c:v>1.5449</c:v>
                </c:pt>
                <c:pt idx="1281">
                  <c:v>1.5315</c:v>
                </c:pt>
                <c:pt idx="1282">
                  <c:v>1.5226</c:v>
                </c:pt>
                <c:pt idx="1283">
                  <c:v>1.5226</c:v>
                </c:pt>
                <c:pt idx="1284">
                  <c:v>1.5226</c:v>
                </c:pt>
                <c:pt idx="1285">
                  <c:v>1.5182</c:v>
                </c:pt>
                <c:pt idx="1286">
                  <c:v>1.5182</c:v>
                </c:pt>
                <c:pt idx="1287">
                  <c:v>1.5226</c:v>
                </c:pt>
                <c:pt idx="1288">
                  <c:v>1.5226</c:v>
                </c:pt>
                <c:pt idx="1289">
                  <c:v>1.5226</c:v>
                </c:pt>
                <c:pt idx="1290">
                  <c:v>1.5226</c:v>
                </c:pt>
                <c:pt idx="1291">
                  <c:v>1.5271</c:v>
                </c:pt>
                <c:pt idx="1292">
                  <c:v>1.536</c:v>
                </c:pt>
                <c:pt idx="1293">
                  <c:v>1.5449</c:v>
                </c:pt>
                <c:pt idx="1294">
                  <c:v>1.5494</c:v>
                </c:pt>
                <c:pt idx="1295">
                  <c:v>1.5585</c:v>
                </c:pt>
                <c:pt idx="1296">
                  <c:v>1.563</c:v>
                </c:pt>
                <c:pt idx="1297">
                  <c:v>1.5676</c:v>
                </c:pt>
                <c:pt idx="1298">
                  <c:v>1.5676</c:v>
                </c:pt>
                <c:pt idx="1299">
                  <c:v>1.5676</c:v>
                </c:pt>
                <c:pt idx="1300">
                  <c:v>1.5676</c:v>
                </c:pt>
                <c:pt idx="1301">
                  <c:v>1.5721</c:v>
                </c:pt>
                <c:pt idx="1302">
                  <c:v>1.5721</c:v>
                </c:pt>
                <c:pt idx="1303">
                  <c:v>1.5767</c:v>
                </c:pt>
                <c:pt idx="1304">
                  <c:v>1.5721</c:v>
                </c:pt>
                <c:pt idx="1305">
                  <c:v>1.5721</c:v>
                </c:pt>
                <c:pt idx="1306">
                  <c:v>1.5721</c:v>
                </c:pt>
                <c:pt idx="1307">
                  <c:v>1.563</c:v>
                </c:pt>
                <c:pt idx="1308">
                  <c:v>1.563</c:v>
                </c:pt>
                <c:pt idx="1309">
                  <c:v>1.563</c:v>
                </c:pt>
                <c:pt idx="1310">
                  <c:v>1.5494</c:v>
                </c:pt>
                <c:pt idx="1311">
                  <c:v>1.5494</c:v>
                </c:pt>
                <c:pt idx="1312">
                  <c:v>1.5449</c:v>
                </c:pt>
                <c:pt idx="1313">
                  <c:v>1.5449</c:v>
                </c:pt>
                <c:pt idx="1314">
                  <c:v>1.5449</c:v>
                </c:pt>
                <c:pt idx="1315">
                  <c:v>1.5494</c:v>
                </c:pt>
                <c:pt idx="1316">
                  <c:v>1.5494</c:v>
                </c:pt>
                <c:pt idx="1317">
                  <c:v>1.5494</c:v>
                </c:pt>
                <c:pt idx="1318">
                  <c:v>1.5494</c:v>
                </c:pt>
                <c:pt idx="1319">
                  <c:v>1.5494</c:v>
                </c:pt>
                <c:pt idx="1320">
                  <c:v>1.5449</c:v>
                </c:pt>
                <c:pt idx="1321">
                  <c:v>1.536</c:v>
                </c:pt>
                <c:pt idx="1322">
                  <c:v>1.5315</c:v>
                </c:pt>
                <c:pt idx="1323">
                  <c:v>1.5271</c:v>
                </c:pt>
                <c:pt idx="1324">
                  <c:v>1.5271</c:v>
                </c:pt>
                <c:pt idx="1325">
                  <c:v>1.5226</c:v>
                </c:pt>
                <c:pt idx="1326">
                  <c:v>1.5182</c:v>
                </c:pt>
                <c:pt idx="1327">
                  <c:v>1.5182</c:v>
                </c:pt>
                <c:pt idx="1328">
                  <c:v>1.5138</c:v>
                </c:pt>
                <c:pt idx="1329">
                  <c:v>1.5138</c:v>
                </c:pt>
                <c:pt idx="1330">
                  <c:v>1.5138</c:v>
                </c:pt>
                <c:pt idx="1331">
                  <c:v>1.5094</c:v>
                </c:pt>
                <c:pt idx="1332">
                  <c:v>1.5094</c:v>
                </c:pt>
                <c:pt idx="1333">
                  <c:v>1.5094</c:v>
                </c:pt>
                <c:pt idx="1334">
                  <c:v>1.5094</c:v>
                </c:pt>
                <c:pt idx="1335">
                  <c:v>1.505</c:v>
                </c:pt>
                <c:pt idx="1336">
                  <c:v>1.5006</c:v>
                </c:pt>
                <c:pt idx="1337">
                  <c:v>1.5006</c:v>
                </c:pt>
                <c:pt idx="1338">
                  <c:v>1.5094</c:v>
                </c:pt>
                <c:pt idx="1339">
                  <c:v>1.5094</c:v>
                </c:pt>
                <c:pt idx="1340">
                  <c:v>1.5094</c:v>
                </c:pt>
                <c:pt idx="1341">
                  <c:v>1.5094</c:v>
                </c:pt>
                <c:pt idx="1342">
                  <c:v>1.5138</c:v>
                </c:pt>
                <c:pt idx="1343">
                  <c:v>1.5182</c:v>
                </c:pt>
                <c:pt idx="1344">
                  <c:v>1.5182</c:v>
                </c:pt>
                <c:pt idx="1345">
                  <c:v>1.5226</c:v>
                </c:pt>
                <c:pt idx="1346">
                  <c:v>1.5226</c:v>
                </c:pt>
                <c:pt idx="1347">
                  <c:v>1.5226</c:v>
                </c:pt>
                <c:pt idx="1348">
                  <c:v>1.5271</c:v>
                </c:pt>
                <c:pt idx="1349">
                  <c:v>1.5271</c:v>
                </c:pt>
                <c:pt idx="1350">
                  <c:v>1.5226</c:v>
                </c:pt>
                <c:pt idx="1351">
                  <c:v>1.5226</c:v>
                </c:pt>
                <c:pt idx="1352">
                  <c:v>1.5182</c:v>
                </c:pt>
                <c:pt idx="1353">
                  <c:v>1.5182</c:v>
                </c:pt>
                <c:pt idx="1354">
                  <c:v>1.5138</c:v>
                </c:pt>
                <c:pt idx="1355">
                  <c:v>1.5138</c:v>
                </c:pt>
                <c:pt idx="1356">
                  <c:v>1.5094</c:v>
                </c:pt>
                <c:pt idx="1357">
                  <c:v>1.505</c:v>
                </c:pt>
                <c:pt idx="1358">
                  <c:v>1.5006</c:v>
                </c:pt>
                <c:pt idx="1359">
                  <c:v>1.4963</c:v>
                </c:pt>
                <c:pt idx="1360">
                  <c:v>1.4919</c:v>
                </c:pt>
                <c:pt idx="1361">
                  <c:v>1.4876</c:v>
                </c:pt>
                <c:pt idx="1362">
                  <c:v>1.4876</c:v>
                </c:pt>
                <c:pt idx="1363">
                  <c:v>1.4876</c:v>
                </c:pt>
                <c:pt idx="1364">
                  <c:v>1.4919</c:v>
                </c:pt>
                <c:pt idx="1365">
                  <c:v>1.4919</c:v>
                </c:pt>
                <c:pt idx="1366">
                  <c:v>1.4919</c:v>
                </c:pt>
                <c:pt idx="1367">
                  <c:v>1.4919</c:v>
                </c:pt>
                <c:pt idx="1368">
                  <c:v>1.4919</c:v>
                </c:pt>
                <c:pt idx="1369">
                  <c:v>1.4919</c:v>
                </c:pt>
                <c:pt idx="1370">
                  <c:v>1.4919</c:v>
                </c:pt>
                <c:pt idx="1371">
                  <c:v>1.4919</c:v>
                </c:pt>
                <c:pt idx="1372">
                  <c:v>1.4963</c:v>
                </c:pt>
                <c:pt idx="1373">
                  <c:v>1.5006</c:v>
                </c:pt>
                <c:pt idx="1374">
                  <c:v>1.5094</c:v>
                </c:pt>
                <c:pt idx="1375">
                  <c:v>1.5094</c:v>
                </c:pt>
                <c:pt idx="1376">
                  <c:v>1.5094</c:v>
                </c:pt>
                <c:pt idx="1377">
                  <c:v>1.5094</c:v>
                </c:pt>
                <c:pt idx="1378">
                  <c:v>1.5138</c:v>
                </c:pt>
                <c:pt idx="1379">
                  <c:v>1.5182</c:v>
                </c:pt>
                <c:pt idx="1380">
                  <c:v>1.5271</c:v>
                </c:pt>
                <c:pt idx="1381">
                  <c:v>1.536</c:v>
                </c:pt>
                <c:pt idx="1382">
                  <c:v>1.5449</c:v>
                </c:pt>
                <c:pt idx="1383">
                  <c:v>1.554</c:v>
                </c:pt>
                <c:pt idx="1384">
                  <c:v>1.554</c:v>
                </c:pt>
                <c:pt idx="1385">
                  <c:v>1.563</c:v>
                </c:pt>
                <c:pt idx="1386">
                  <c:v>1.563</c:v>
                </c:pt>
                <c:pt idx="1387">
                  <c:v>1.563</c:v>
                </c:pt>
                <c:pt idx="1388">
                  <c:v>1.563</c:v>
                </c:pt>
                <c:pt idx="1389">
                  <c:v>1.563</c:v>
                </c:pt>
                <c:pt idx="1390">
                  <c:v>1.563</c:v>
                </c:pt>
                <c:pt idx="1391">
                  <c:v>1.563</c:v>
                </c:pt>
                <c:pt idx="1392">
                  <c:v>1.554</c:v>
                </c:pt>
                <c:pt idx="1393">
                  <c:v>1.5494</c:v>
                </c:pt>
                <c:pt idx="1394">
                  <c:v>1.5449</c:v>
                </c:pt>
                <c:pt idx="1395">
                  <c:v>1.5405</c:v>
                </c:pt>
                <c:pt idx="1396">
                  <c:v>1.536</c:v>
                </c:pt>
                <c:pt idx="1397">
                  <c:v>1.5315</c:v>
                </c:pt>
                <c:pt idx="1398">
                  <c:v>1.5271</c:v>
                </c:pt>
                <c:pt idx="1399">
                  <c:v>1.5226</c:v>
                </c:pt>
                <c:pt idx="1400">
                  <c:v>1.5182</c:v>
                </c:pt>
                <c:pt idx="1401">
                  <c:v>1.5182</c:v>
                </c:pt>
                <c:pt idx="1402">
                  <c:v>1.5182</c:v>
                </c:pt>
                <c:pt idx="1403">
                  <c:v>1.5138</c:v>
                </c:pt>
                <c:pt idx="1404">
                  <c:v>1.5182</c:v>
                </c:pt>
                <c:pt idx="1405">
                  <c:v>1.5138</c:v>
                </c:pt>
                <c:pt idx="1406">
                  <c:v>1.5138</c:v>
                </c:pt>
                <c:pt idx="1407">
                  <c:v>1.5094</c:v>
                </c:pt>
                <c:pt idx="1408">
                  <c:v>1.505</c:v>
                </c:pt>
                <c:pt idx="1409">
                  <c:v>1.5006</c:v>
                </c:pt>
                <c:pt idx="1410">
                  <c:v>1.4963</c:v>
                </c:pt>
                <c:pt idx="1411">
                  <c:v>1.4919</c:v>
                </c:pt>
                <c:pt idx="1412">
                  <c:v>1.4832</c:v>
                </c:pt>
                <c:pt idx="1413">
                  <c:v>1.4746</c:v>
                </c:pt>
                <c:pt idx="1414">
                  <c:v>1.4703</c:v>
                </c:pt>
                <c:pt idx="1415">
                  <c:v>1.466</c:v>
                </c:pt>
                <c:pt idx="1416">
                  <c:v>1.4618</c:v>
                </c:pt>
                <c:pt idx="1417">
                  <c:v>1.4618</c:v>
                </c:pt>
                <c:pt idx="1418">
                  <c:v>1.4575</c:v>
                </c:pt>
                <c:pt idx="1419">
                  <c:v>1.4575</c:v>
                </c:pt>
                <c:pt idx="1420">
                  <c:v>1.4533</c:v>
                </c:pt>
                <c:pt idx="1421">
                  <c:v>1.4533</c:v>
                </c:pt>
                <c:pt idx="1422">
                  <c:v>1.4533</c:v>
                </c:pt>
                <c:pt idx="1423">
                  <c:v>1.4533</c:v>
                </c:pt>
                <c:pt idx="1424">
                  <c:v>1.4533</c:v>
                </c:pt>
                <c:pt idx="1425">
                  <c:v>1.4575</c:v>
                </c:pt>
                <c:pt idx="1426">
                  <c:v>1.4575</c:v>
                </c:pt>
                <c:pt idx="1427">
                  <c:v>1.4618</c:v>
                </c:pt>
                <c:pt idx="1428">
                  <c:v>1.466</c:v>
                </c:pt>
                <c:pt idx="1429">
                  <c:v>1.4703</c:v>
                </c:pt>
                <c:pt idx="1430">
                  <c:v>1.4789</c:v>
                </c:pt>
                <c:pt idx="1431">
                  <c:v>1.4832</c:v>
                </c:pt>
                <c:pt idx="1432">
                  <c:v>1.4876</c:v>
                </c:pt>
                <c:pt idx="1433">
                  <c:v>1.4919</c:v>
                </c:pt>
                <c:pt idx="1434">
                  <c:v>1.4963</c:v>
                </c:pt>
                <c:pt idx="1435">
                  <c:v>1.4963</c:v>
                </c:pt>
                <c:pt idx="1436">
                  <c:v>1.4963</c:v>
                </c:pt>
                <c:pt idx="1437">
                  <c:v>1.4919</c:v>
                </c:pt>
                <c:pt idx="1438">
                  <c:v>1.4876</c:v>
                </c:pt>
                <c:pt idx="1439">
                  <c:v>1.4832</c:v>
                </c:pt>
                <c:pt idx="1440">
                  <c:v>1.4832</c:v>
                </c:pt>
                <c:pt idx="1441">
                  <c:v>1.4789</c:v>
                </c:pt>
                <c:pt idx="1442">
                  <c:v>1.4789</c:v>
                </c:pt>
                <c:pt idx="1443">
                  <c:v>1.4746</c:v>
                </c:pt>
                <c:pt idx="1444">
                  <c:v>1.4746</c:v>
                </c:pt>
                <c:pt idx="1445">
                  <c:v>1.4746</c:v>
                </c:pt>
                <c:pt idx="1446">
                  <c:v>1.4746</c:v>
                </c:pt>
                <c:pt idx="1447">
                  <c:v>1.4746</c:v>
                </c:pt>
                <c:pt idx="1448">
                  <c:v>1.4746</c:v>
                </c:pt>
                <c:pt idx="1449">
                  <c:v>1.4703</c:v>
                </c:pt>
                <c:pt idx="1450">
                  <c:v>1.4746</c:v>
                </c:pt>
                <c:pt idx="1451">
                  <c:v>1.4703</c:v>
                </c:pt>
                <c:pt idx="1452">
                  <c:v>1.4746</c:v>
                </c:pt>
                <c:pt idx="1453">
                  <c:v>1.4746</c:v>
                </c:pt>
                <c:pt idx="1454">
                  <c:v>1.4746</c:v>
                </c:pt>
                <c:pt idx="1455">
                  <c:v>1.4703</c:v>
                </c:pt>
                <c:pt idx="1456">
                  <c:v>1.466</c:v>
                </c:pt>
                <c:pt idx="1457">
                  <c:v>1.466</c:v>
                </c:pt>
                <c:pt idx="1458">
                  <c:v>1.4618</c:v>
                </c:pt>
                <c:pt idx="1459">
                  <c:v>1.4618</c:v>
                </c:pt>
                <c:pt idx="1460">
                  <c:v>1.4618</c:v>
                </c:pt>
                <c:pt idx="1461">
                  <c:v>1.4618</c:v>
                </c:pt>
                <c:pt idx="1462">
                  <c:v>1.4575</c:v>
                </c:pt>
                <c:pt idx="1463">
                  <c:v>1.4575</c:v>
                </c:pt>
                <c:pt idx="1464">
                  <c:v>1.4533</c:v>
                </c:pt>
                <c:pt idx="1465">
                  <c:v>1.4533</c:v>
                </c:pt>
                <c:pt idx="1466">
                  <c:v>1.4533</c:v>
                </c:pt>
                <c:pt idx="1467">
                  <c:v>1.4575</c:v>
                </c:pt>
                <c:pt idx="1468">
                  <c:v>1.4618</c:v>
                </c:pt>
                <c:pt idx="1469">
                  <c:v>1.4746</c:v>
                </c:pt>
                <c:pt idx="1470">
                  <c:v>1.4789</c:v>
                </c:pt>
                <c:pt idx="1471">
                  <c:v>1.4876</c:v>
                </c:pt>
                <c:pt idx="1472">
                  <c:v>1.4963</c:v>
                </c:pt>
                <c:pt idx="1473">
                  <c:v>1.5094</c:v>
                </c:pt>
                <c:pt idx="1474">
                  <c:v>1.5094</c:v>
                </c:pt>
                <c:pt idx="1475">
                  <c:v>1.5182</c:v>
                </c:pt>
                <c:pt idx="1476">
                  <c:v>1.5271</c:v>
                </c:pt>
                <c:pt idx="1477">
                  <c:v>1.5405</c:v>
                </c:pt>
                <c:pt idx="1478">
                  <c:v>1.5494</c:v>
                </c:pt>
                <c:pt idx="1479">
                  <c:v>1.563</c:v>
                </c:pt>
                <c:pt idx="1480">
                  <c:v>1.5721</c:v>
                </c:pt>
                <c:pt idx="1481">
                  <c:v>1.5813</c:v>
                </c:pt>
                <c:pt idx="1482">
                  <c:v>1.5813</c:v>
                </c:pt>
                <c:pt idx="1483">
                  <c:v>1.5767</c:v>
                </c:pt>
                <c:pt idx="1484">
                  <c:v>1.5813</c:v>
                </c:pt>
                <c:pt idx="1485">
                  <c:v>1.5859</c:v>
                </c:pt>
                <c:pt idx="1486">
                  <c:v>1.5859</c:v>
                </c:pt>
                <c:pt idx="1487">
                  <c:v>1.5905</c:v>
                </c:pt>
                <c:pt idx="1488">
                  <c:v>1.5952</c:v>
                </c:pt>
                <c:pt idx="1489">
                  <c:v>1.5952</c:v>
                </c:pt>
                <c:pt idx="1490">
                  <c:v>1.5952</c:v>
                </c:pt>
                <c:pt idx="1491">
                  <c:v>1.5998</c:v>
                </c:pt>
                <c:pt idx="1492">
                  <c:v>1.5998</c:v>
                </c:pt>
                <c:pt idx="1493">
                  <c:v>1.6045</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375</c:f>
              <c:numCache>
                <c:formatCode>General</c:formatCode>
                <c:ptCount val="2369"/>
                <c:pt idx="0">
                  <c:v>743.43</c:v>
                </c:pt>
                <c:pt idx="1">
                  <c:v>741.45</c:v>
                </c:pt>
                <c:pt idx="2">
                  <c:v>741.45</c:v>
                </c:pt>
                <c:pt idx="3">
                  <c:v>743.43</c:v>
                </c:pt>
                <c:pt idx="4">
                  <c:v>741.45</c:v>
                </c:pt>
                <c:pt idx="5">
                  <c:v>741.45</c:v>
                </c:pt>
                <c:pt idx="6">
                  <c:v>741.45</c:v>
                </c:pt>
                <c:pt idx="7">
                  <c:v>741.45</c:v>
                </c:pt>
                <c:pt idx="8">
                  <c:v>741.45</c:v>
                </c:pt>
                <c:pt idx="9">
                  <c:v>741.45</c:v>
                </c:pt>
                <c:pt idx="10">
                  <c:v>741.45</c:v>
                </c:pt>
                <c:pt idx="11">
                  <c:v>741.45</c:v>
                </c:pt>
                <c:pt idx="12">
                  <c:v>741.45</c:v>
                </c:pt>
                <c:pt idx="13">
                  <c:v>741.45</c:v>
                </c:pt>
                <c:pt idx="14">
                  <c:v>739.46</c:v>
                </c:pt>
                <c:pt idx="15">
                  <c:v>741.45</c:v>
                </c:pt>
                <c:pt idx="16">
                  <c:v>741.45</c:v>
                </c:pt>
                <c:pt idx="17">
                  <c:v>741.45</c:v>
                </c:pt>
                <c:pt idx="18">
                  <c:v>739.46</c:v>
                </c:pt>
                <c:pt idx="19">
                  <c:v>739.46</c:v>
                </c:pt>
                <c:pt idx="20">
                  <c:v>739.46</c:v>
                </c:pt>
                <c:pt idx="21">
                  <c:v>741.45</c:v>
                </c:pt>
                <c:pt idx="22">
                  <c:v>741.45</c:v>
                </c:pt>
                <c:pt idx="23">
                  <c:v>739.46</c:v>
                </c:pt>
                <c:pt idx="24">
                  <c:v>739.46</c:v>
                </c:pt>
                <c:pt idx="25">
                  <c:v>739.46</c:v>
                </c:pt>
                <c:pt idx="26">
                  <c:v>739.46</c:v>
                </c:pt>
                <c:pt idx="27">
                  <c:v>739.46</c:v>
                </c:pt>
                <c:pt idx="28">
                  <c:v>737.47</c:v>
                </c:pt>
                <c:pt idx="29">
                  <c:v>739.46</c:v>
                </c:pt>
                <c:pt idx="30">
                  <c:v>737.47</c:v>
                </c:pt>
                <c:pt idx="31">
                  <c:v>739.46</c:v>
                </c:pt>
                <c:pt idx="32">
                  <c:v>739.46</c:v>
                </c:pt>
                <c:pt idx="33">
                  <c:v>737.47</c:v>
                </c:pt>
                <c:pt idx="34">
                  <c:v>737.47</c:v>
                </c:pt>
                <c:pt idx="35">
                  <c:v>737.47</c:v>
                </c:pt>
                <c:pt idx="36">
                  <c:v>739.46</c:v>
                </c:pt>
                <c:pt idx="37">
                  <c:v>737.47</c:v>
                </c:pt>
                <c:pt idx="38">
                  <c:v>737.47</c:v>
                </c:pt>
                <c:pt idx="39">
                  <c:v>737.47</c:v>
                </c:pt>
                <c:pt idx="40">
                  <c:v>737.47</c:v>
                </c:pt>
                <c:pt idx="41">
                  <c:v>737.47</c:v>
                </c:pt>
                <c:pt idx="42">
                  <c:v>737.47</c:v>
                </c:pt>
                <c:pt idx="43">
                  <c:v>737.47</c:v>
                </c:pt>
                <c:pt idx="44">
                  <c:v>735.48</c:v>
                </c:pt>
                <c:pt idx="45">
                  <c:v>737.47</c:v>
                </c:pt>
                <c:pt idx="46">
                  <c:v>735.48</c:v>
                </c:pt>
                <c:pt idx="47">
                  <c:v>737.47</c:v>
                </c:pt>
                <c:pt idx="48">
                  <c:v>735.48</c:v>
                </c:pt>
                <c:pt idx="49">
                  <c:v>735.48</c:v>
                </c:pt>
                <c:pt idx="50">
                  <c:v>735.48</c:v>
                </c:pt>
                <c:pt idx="51">
                  <c:v>737.47</c:v>
                </c:pt>
                <c:pt idx="52">
                  <c:v>735.48</c:v>
                </c:pt>
                <c:pt idx="53">
                  <c:v>735.48</c:v>
                </c:pt>
                <c:pt idx="54">
                  <c:v>735.48</c:v>
                </c:pt>
                <c:pt idx="55">
                  <c:v>735.48</c:v>
                </c:pt>
                <c:pt idx="56">
                  <c:v>735.48</c:v>
                </c:pt>
                <c:pt idx="57">
                  <c:v>735.48</c:v>
                </c:pt>
                <c:pt idx="58">
                  <c:v>735.48</c:v>
                </c:pt>
                <c:pt idx="59">
                  <c:v>733.49</c:v>
                </c:pt>
                <c:pt idx="60">
                  <c:v>735.48</c:v>
                </c:pt>
                <c:pt idx="61">
                  <c:v>733.49</c:v>
                </c:pt>
                <c:pt idx="62">
                  <c:v>733.49</c:v>
                </c:pt>
                <c:pt idx="63">
                  <c:v>735.48</c:v>
                </c:pt>
                <c:pt idx="64">
                  <c:v>733.49</c:v>
                </c:pt>
                <c:pt idx="65">
                  <c:v>735.48</c:v>
                </c:pt>
                <c:pt idx="66">
                  <c:v>733.49</c:v>
                </c:pt>
                <c:pt idx="67">
                  <c:v>733.49</c:v>
                </c:pt>
                <c:pt idx="68">
                  <c:v>733.49</c:v>
                </c:pt>
                <c:pt idx="69">
                  <c:v>733.49</c:v>
                </c:pt>
                <c:pt idx="70">
                  <c:v>733.49</c:v>
                </c:pt>
                <c:pt idx="71">
                  <c:v>733.49</c:v>
                </c:pt>
                <c:pt idx="72">
                  <c:v>733.49</c:v>
                </c:pt>
                <c:pt idx="73">
                  <c:v>731.51</c:v>
                </c:pt>
                <c:pt idx="74">
                  <c:v>731.51</c:v>
                </c:pt>
                <c:pt idx="75">
                  <c:v>733.49</c:v>
                </c:pt>
                <c:pt idx="76">
                  <c:v>731.51</c:v>
                </c:pt>
                <c:pt idx="77">
                  <c:v>731.51</c:v>
                </c:pt>
                <c:pt idx="78">
                  <c:v>731.51</c:v>
                </c:pt>
                <c:pt idx="79">
                  <c:v>731.51</c:v>
                </c:pt>
                <c:pt idx="80">
                  <c:v>733.49</c:v>
                </c:pt>
                <c:pt idx="81">
                  <c:v>731.51</c:v>
                </c:pt>
                <c:pt idx="82">
                  <c:v>733.49</c:v>
                </c:pt>
                <c:pt idx="83">
                  <c:v>731.51</c:v>
                </c:pt>
                <c:pt idx="84">
                  <c:v>731.51</c:v>
                </c:pt>
                <c:pt idx="85">
                  <c:v>731.51</c:v>
                </c:pt>
                <c:pt idx="86">
                  <c:v>731.51</c:v>
                </c:pt>
                <c:pt idx="87">
                  <c:v>731.51</c:v>
                </c:pt>
                <c:pt idx="88">
                  <c:v>731.51</c:v>
                </c:pt>
                <c:pt idx="89">
                  <c:v>731.51</c:v>
                </c:pt>
                <c:pt idx="90">
                  <c:v>731.51</c:v>
                </c:pt>
                <c:pt idx="91">
                  <c:v>731.51</c:v>
                </c:pt>
                <c:pt idx="92">
                  <c:v>731.51</c:v>
                </c:pt>
                <c:pt idx="93">
                  <c:v>731.51</c:v>
                </c:pt>
                <c:pt idx="94">
                  <c:v>731.51</c:v>
                </c:pt>
                <c:pt idx="95">
                  <c:v>731.51</c:v>
                </c:pt>
                <c:pt idx="96">
                  <c:v>731.51</c:v>
                </c:pt>
                <c:pt idx="97">
                  <c:v>731.51</c:v>
                </c:pt>
                <c:pt idx="98">
                  <c:v>731.51</c:v>
                </c:pt>
                <c:pt idx="99">
                  <c:v>731.51</c:v>
                </c:pt>
                <c:pt idx="100">
                  <c:v>731.51</c:v>
                </c:pt>
                <c:pt idx="101">
                  <c:v>731.51</c:v>
                </c:pt>
                <c:pt idx="102">
                  <c:v>731.51</c:v>
                </c:pt>
                <c:pt idx="103">
                  <c:v>731.51</c:v>
                </c:pt>
                <c:pt idx="104">
                  <c:v>729.52</c:v>
                </c:pt>
                <c:pt idx="105">
                  <c:v>731.51</c:v>
                </c:pt>
                <c:pt idx="106">
                  <c:v>729.52</c:v>
                </c:pt>
                <c:pt idx="107">
                  <c:v>731.51</c:v>
                </c:pt>
                <c:pt idx="108">
                  <c:v>731.51</c:v>
                </c:pt>
                <c:pt idx="109">
                  <c:v>731.51</c:v>
                </c:pt>
                <c:pt idx="110">
                  <c:v>731.51</c:v>
                </c:pt>
                <c:pt idx="111">
                  <c:v>731.51</c:v>
                </c:pt>
                <c:pt idx="112">
                  <c:v>731.51</c:v>
                </c:pt>
                <c:pt idx="113">
                  <c:v>731.51</c:v>
                </c:pt>
                <c:pt idx="114">
                  <c:v>729.52</c:v>
                </c:pt>
                <c:pt idx="115">
                  <c:v>731.51</c:v>
                </c:pt>
                <c:pt idx="116">
                  <c:v>729.52</c:v>
                </c:pt>
                <c:pt idx="117">
                  <c:v>731.51</c:v>
                </c:pt>
                <c:pt idx="118">
                  <c:v>731.51</c:v>
                </c:pt>
                <c:pt idx="119">
                  <c:v>729.52</c:v>
                </c:pt>
                <c:pt idx="120">
                  <c:v>731.51</c:v>
                </c:pt>
                <c:pt idx="121">
                  <c:v>731.51</c:v>
                </c:pt>
                <c:pt idx="122">
                  <c:v>729.52</c:v>
                </c:pt>
                <c:pt idx="123">
                  <c:v>731.51</c:v>
                </c:pt>
                <c:pt idx="124">
                  <c:v>731.51</c:v>
                </c:pt>
                <c:pt idx="125">
                  <c:v>731.51</c:v>
                </c:pt>
                <c:pt idx="126">
                  <c:v>731.51</c:v>
                </c:pt>
                <c:pt idx="127">
                  <c:v>731.51</c:v>
                </c:pt>
                <c:pt idx="128">
                  <c:v>731.51</c:v>
                </c:pt>
                <c:pt idx="129">
                  <c:v>731.51</c:v>
                </c:pt>
                <c:pt idx="130">
                  <c:v>729.52</c:v>
                </c:pt>
                <c:pt idx="131">
                  <c:v>731.51</c:v>
                </c:pt>
                <c:pt idx="132">
                  <c:v>729.52</c:v>
                </c:pt>
                <c:pt idx="133">
                  <c:v>731.51</c:v>
                </c:pt>
                <c:pt idx="134">
                  <c:v>731.51</c:v>
                </c:pt>
                <c:pt idx="135">
                  <c:v>731.51</c:v>
                </c:pt>
                <c:pt idx="136">
                  <c:v>729.52</c:v>
                </c:pt>
                <c:pt idx="137">
                  <c:v>729.52</c:v>
                </c:pt>
                <c:pt idx="138">
                  <c:v>731.51</c:v>
                </c:pt>
                <c:pt idx="139">
                  <c:v>731.51</c:v>
                </c:pt>
                <c:pt idx="140">
                  <c:v>729.52</c:v>
                </c:pt>
                <c:pt idx="141">
                  <c:v>731.51</c:v>
                </c:pt>
                <c:pt idx="142">
                  <c:v>731.51</c:v>
                </c:pt>
                <c:pt idx="143">
                  <c:v>731.51</c:v>
                </c:pt>
                <c:pt idx="144">
                  <c:v>731.51</c:v>
                </c:pt>
                <c:pt idx="145">
                  <c:v>729.52</c:v>
                </c:pt>
                <c:pt idx="146">
                  <c:v>729.52</c:v>
                </c:pt>
                <c:pt idx="147">
                  <c:v>729.52</c:v>
                </c:pt>
                <c:pt idx="148">
                  <c:v>731.51</c:v>
                </c:pt>
                <c:pt idx="149">
                  <c:v>731.51</c:v>
                </c:pt>
                <c:pt idx="150">
                  <c:v>731.51</c:v>
                </c:pt>
                <c:pt idx="151">
                  <c:v>731.51</c:v>
                </c:pt>
                <c:pt idx="152">
                  <c:v>729.52</c:v>
                </c:pt>
                <c:pt idx="153">
                  <c:v>729.52</c:v>
                </c:pt>
                <c:pt idx="154">
                  <c:v>729.52</c:v>
                </c:pt>
                <c:pt idx="155">
                  <c:v>729.52</c:v>
                </c:pt>
                <c:pt idx="156">
                  <c:v>729.52</c:v>
                </c:pt>
                <c:pt idx="157">
                  <c:v>729.52</c:v>
                </c:pt>
                <c:pt idx="158">
                  <c:v>729.52</c:v>
                </c:pt>
                <c:pt idx="159">
                  <c:v>731.51</c:v>
                </c:pt>
                <c:pt idx="160">
                  <c:v>729.52</c:v>
                </c:pt>
                <c:pt idx="161">
                  <c:v>729.52</c:v>
                </c:pt>
                <c:pt idx="162">
                  <c:v>729.52</c:v>
                </c:pt>
                <c:pt idx="163">
                  <c:v>729.52</c:v>
                </c:pt>
                <c:pt idx="164">
                  <c:v>731.51</c:v>
                </c:pt>
                <c:pt idx="165">
                  <c:v>729.52</c:v>
                </c:pt>
                <c:pt idx="166">
                  <c:v>729.52</c:v>
                </c:pt>
                <c:pt idx="167">
                  <c:v>729.52</c:v>
                </c:pt>
                <c:pt idx="168">
                  <c:v>729.52</c:v>
                </c:pt>
                <c:pt idx="169">
                  <c:v>729.52</c:v>
                </c:pt>
                <c:pt idx="170">
                  <c:v>727.53</c:v>
                </c:pt>
                <c:pt idx="171">
                  <c:v>729.52</c:v>
                </c:pt>
                <c:pt idx="172">
                  <c:v>727.53</c:v>
                </c:pt>
                <c:pt idx="173">
                  <c:v>729.52</c:v>
                </c:pt>
                <c:pt idx="174">
                  <c:v>731.51</c:v>
                </c:pt>
                <c:pt idx="175">
                  <c:v>729.52</c:v>
                </c:pt>
                <c:pt idx="176">
                  <c:v>729.52</c:v>
                </c:pt>
                <c:pt idx="177">
                  <c:v>729.52</c:v>
                </c:pt>
                <c:pt idx="178">
                  <c:v>729.52</c:v>
                </c:pt>
                <c:pt idx="179">
                  <c:v>727.53</c:v>
                </c:pt>
                <c:pt idx="180">
                  <c:v>729.52</c:v>
                </c:pt>
                <c:pt idx="181">
                  <c:v>729.52</c:v>
                </c:pt>
                <c:pt idx="182">
                  <c:v>727.53</c:v>
                </c:pt>
                <c:pt idx="183">
                  <c:v>727.53</c:v>
                </c:pt>
                <c:pt idx="184">
                  <c:v>727.53</c:v>
                </c:pt>
                <c:pt idx="185">
                  <c:v>727.53</c:v>
                </c:pt>
                <c:pt idx="186">
                  <c:v>727.53</c:v>
                </c:pt>
                <c:pt idx="187">
                  <c:v>727.53</c:v>
                </c:pt>
                <c:pt idx="188">
                  <c:v>727.53</c:v>
                </c:pt>
                <c:pt idx="189">
                  <c:v>729.52</c:v>
                </c:pt>
                <c:pt idx="190">
                  <c:v>729.52</c:v>
                </c:pt>
                <c:pt idx="191">
                  <c:v>727.53</c:v>
                </c:pt>
                <c:pt idx="192">
                  <c:v>727.53</c:v>
                </c:pt>
                <c:pt idx="193">
                  <c:v>727.53</c:v>
                </c:pt>
                <c:pt idx="194">
                  <c:v>727.53</c:v>
                </c:pt>
                <c:pt idx="195">
                  <c:v>727.53</c:v>
                </c:pt>
                <c:pt idx="196">
                  <c:v>727.53</c:v>
                </c:pt>
                <c:pt idx="197">
                  <c:v>727.53</c:v>
                </c:pt>
                <c:pt idx="198">
                  <c:v>725.54</c:v>
                </c:pt>
                <c:pt idx="199">
                  <c:v>727.53</c:v>
                </c:pt>
                <c:pt idx="200">
                  <c:v>725.54</c:v>
                </c:pt>
                <c:pt idx="201">
                  <c:v>725.54</c:v>
                </c:pt>
                <c:pt idx="202">
                  <c:v>727.53</c:v>
                </c:pt>
                <c:pt idx="203">
                  <c:v>725.54</c:v>
                </c:pt>
                <c:pt idx="204">
                  <c:v>725.54</c:v>
                </c:pt>
                <c:pt idx="205">
                  <c:v>727.53</c:v>
                </c:pt>
                <c:pt idx="206">
                  <c:v>725.54</c:v>
                </c:pt>
                <c:pt idx="207">
                  <c:v>727.53</c:v>
                </c:pt>
                <c:pt idx="208">
                  <c:v>725.54</c:v>
                </c:pt>
                <c:pt idx="209">
                  <c:v>727.53</c:v>
                </c:pt>
                <c:pt idx="210">
                  <c:v>725.54</c:v>
                </c:pt>
                <c:pt idx="211">
                  <c:v>725.54</c:v>
                </c:pt>
                <c:pt idx="212">
                  <c:v>725.54</c:v>
                </c:pt>
                <c:pt idx="213">
                  <c:v>725.54</c:v>
                </c:pt>
                <c:pt idx="214">
                  <c:v>725.54</c:v>
                </c:pt>
                <c:pt idx="215">
                  <c:v>725.54</c:v>
                </c:pt>
                <c:pt idx="216">
                  <c:v>725.54</c:v>
                </c:pt>
                <c:pt idx="217">
                  <c:v>725.54</c:v>
                </c:pt>
                <c:pt idx="218">
                  <c:v>723.56</c:v>
                </c:pt>
                <c:pt idx="219">
                  <c:v>725.54</c:v>
                </c:pt>
                <c:pt idx="220">
                  <c:v>725.54</c:v>
                </c:pt>
                <c:pt idx="221">
                  <c:v>725.54</c:v>
                </c:pt>
                <c:pt idx="222">
                  <c:v>723.56</c:v>
                </c:pt>
                <c:pt idx="223">
                  <c:v>723.56</c:v>
                </c:pt>
                <c:pt idx="224">
                  <c:v>725.54</c:v>
                </c:pt>
                <c:pt idx="225">
                  <c:v>723.56</c:v>
                </c:pt>
                <c:pt idx="226">
                  <c:v>725.54</c:v>
                </c:pt>
                <c:pt idx="227">
                  <c:v>725.54</c:v>
                </c:pt>
                <c:pt idx="228">
                  <c:v>723.56</c:v>
                </c:pt>
                <c:pt idx="229">
                  <c:v>725.54</c:v>
                </c:pt>
                <c:pt idx="230">
                  <c:v>723.56</c:v>
                </c:pt>
                <c:pt idx="231">
                  <c:v>723.56</c:v>
                </c:pt>
                <c:pt idx="232">
                  <c:v>723.56</c:v>
                </c:pt>
                <c:pt idx="233">
                  <c:v>723.56</c:v>
                </c:pt>
                <c:pt idx="234">
                  <c:v>725.54</c:v>
                </c:pt>
                <c:pt idx="235">
                  <c:v>723.56</c:v>
                </c:pt>
                <c:pt idx="236">
                  <c:v>723.56</c:v>
                </c:pt>
                <c:pt idx="237">
                  <c:v>723.56</c:v>
                </c:pt>
                <c:pt idx="238">
                  <c:v>723.56</c:v>
                </c:pt>
                <c:pt idx="239">
                  <c:v>723.56</c:v>
                </c:pt>
                <c:pt idx="240">
                  <c:v>723.56</c:v>
                </c:pt>
                <c:pt idx="241">
                  <c:v>723.56</c:v>
                </c:pt>
                <c:pt idx="242">
                  <c:v>723.56</c:v>
                </c:pt>
                <c:pt idx="243">
                  <c:v>723.56</c:v>
                </c:pt>
                <c:pt idx="244">
                  <c:v>723.56</c:v>
                </c:pt>
                <c:pt idx="245">
                  <c:v>721.57</c:v>
                </c:pt>
                <c:pt idx="246">
                  <c:v>723.56</c:v>
                </c:pt>
                <c:pt idx="247">
                  <c:v>723.56</c:v>
                </c:pt>
                <c:pt idx="248">
                  <c:v>723.56</c:v>
                </c:pt>
                <c:pt idx="249">
                  <c:v>723.56</c:v>
                </c:pt>
                <c:pt idx="250">
                  <c:v>721.57</c:v>
                </c:pt>
                <c:pt idx="251">
                  <c:v>721.57</c:v>
                </c:pt>
                <c:pt idx="252">
                  <c:v>723.56</c:v>
                </c:pt>
                <c:pt idx="253">
                  <c:v>721.57</c:v>
                </c:pt>
                <c:pt idx="254">
                  <c:v>721.57</c:v>
                </c:pt>
                <c:pt idx="255">
                  <c:v>721.57</c:v>
                </c:pt>
                <c:pt idx="256">
                  <c:v>721.57</c:v>
                </c:pt>
                <c:pt idx="257">
                  <c:v>721.57</c:v>
                </c:pt>
                <c:pt idx="258">
                  <c:v>721.57</c:v>
                </c:pt>
                <c:pt idx="259">
                  <c:v>723.56</c:v>
                </c:pt>
                <c:pt idx="260">
                  <c:v>721.57</c:v>
                </c:pt>
                <c:pt idx="261">
                  <c:v>723.56</c:v>
                </c:pt>
                <c:pt idx="262">
                  <c:v>721.57</c:v>
                </c:pt>
                <c:pt idx="263">
                  <c:v>721.57</c:v>
                </c:pt>
                <c:pt idx="264">
                  <c:v>723.56</c:v>
                </c:pt>
                <c:pt idx="265">
                  <c:v>721.57</c:v>
                </c:pt>
                <c:pt idx="266">
                  <c:v>723.56</c:v>
                </c:pt>
                <c:pt idx="267">
                  <c:v>721.57</c:v>
                </c:pt>
                <c:pt idx="268">
                  <c:v>723.56</c:v>
                </c:pt>
                <c:pt idx="269">
                  <c:v>723.56</c:v>
                </c:pt>
                <c:pt idx="270">
                  <c:v>723.56</c:v>
                </c:pt>
                <c:pt idx="271">
                  <c:v>723.56</c:v>
                </c:pt>
                <c:pt idx="272">
                  <c:v>723.56</c:v>
                </c:pt>
                <c:pt idx="273">
                  <c:v>723.56</c:v>
                </c:pt>
                <c:pt idx="274">
                  <c:v>721.57</c:v>
                </c:pt>
                <c:pt idx="275">
                  <c:v>723.56</c:v>
                </c:pt>
                <c:pt idx="276">
                  <c:v>723.56</c:v>
                </c:pt>
                <c:pt idx="277">
                  <c:v>723.56</c:v>
                </c:pt>
                <c:pt idx="278">
                  <c:v>723.56</c:v>
                </c:pt>
                <c:pt idx="279">
                  <c:v>723.56</c:v>
                </c:pt>
                <c:pt idx="280">
                  <c:v>725.54</c:v>
                </c:pt>
                <c:pt idx="281">
                  <c:v>723.56</c:v>
                </c:pt>
                <c:pt idx="282">
                  <c:v>723.56</c:v>
                </c:pt>
                <c:pt idx="283">
                  <c:v>723.56</c:v>
                </c:pt>
                <c:pt idx="284">
                  <c:v>725.54</c:v>
                </c:pt>
                <c:pt idx="285">
                  <c:v>723.56</c:v>
                </c:pt>
                <c:pt idx="286">
                  <c:v>723.56</c:v>
                </c:pt>
                <c:pt idx="287">
                  <c:v>723.56</c:v>
                </c:pt>
                <c:pt idx="288">
                  <c:v>723.56</c:v>
                </c:pt>
                <c:pt idx="289">
                  <c:v>723.56</c:v>
                </c:pt>
                <c:pt idx="290">
                  <c:v>725.54</c:v>
                </c:pt>
                <c:pt idx="291">
                  <c:v>725.54</c:v>
                </c:pt>
                <c:pt idx="292">
                  <c:v>723.56</c:v>
                </c:pt>
                <c:pt idx="293">
                  <c:v>723.56</c:v>
                </c:pt>
                <c:pt idx="294">
                  <c:v>725.54</c:v>
                </c:pt>
                <c:pt idx="295">
                  <c:v>725.54</c:v>
                </c:pt>
                <c:pt idx="296">
                  <c:v>725.54</c:v>
                </c:pt>
                <c:pt idx="297">
                  <c:v>725.54</c:v>
                </c:pt>
                <c:pt idx="298">
                  <c:v>725.54</c:v>
                </c:pt>
                <c:pt idx="299">
                  <c:v>725.54</c:v>
                </c:pt>
                <c:pt idx="300">
                  <c:v>725.54</c:v>
                </c:pt>
                <c:pt idx="301">
                  <c:v>725.54</c:v>
                </c:pt>
                <c:pt idx="302">
                  <c:v>725.54</c:v>
                </c:pt>
                <c:pt idx="303">
                  <c:v>725.54</c:v>
                </c:pt>
                <c:pt idx="304">
                  <c:v>725.54</c:v>
                </c:pt>
                <c:pt idx="305">
                  <c:v>725.54</c:v>
                </c:pt>
                <c:pt idx="306">
                  <c:v>725.54</c:v>
                </c:pt>
                <c:pt idx="307">
                  <c:v>725.54</c:v>
                </c:pt>
                <c:pt idx="308">
                  <c:v>725.54</c:v>
                </c:pt>
                <c:pt idx="309">
                  <c:v>725.54</c:v>
                </c:pt>
                <c:pt idx="310">
                  <c:v>725.54</c:v>
                </c:pt>
                <c:pt idx="311">
                  <c:v>725.54</c:v>
                </c:pt>
                <c:pt idx="312">
                  <c:v>725.54</c:v>
                </c:pt>
                <c:pt idx="313">
                  <c:v>725.54</c:v>
                </c:pt>
                <c:pt idx="314">
                  <c:v>725.54</c:v>
                </c:pt>
                <c:pt idx="315">
                  <c:v>725.54</c:v>
                </c:pt>
                <c:pt idx="316">
                  <c:v>725.54</c:v>
                </c:pt>
                <c:pt idx="317">
                  <c:v>725.54</c:v>
                </c:pt>
                <c:pt idx="318">
                  <c:v>725.54</c:v>
                </c:pt>
                <c:pt idx="319">
                  <c:v>725.54</c:v>
                </c:pt>
                <c:pt idx="320">
                  <c:v>725.54</c:v>
                </c:pt>
                <c:pt idx="321">
                  <c:v>725.54</c:v>
                </c:pt>
                <c:pt idx="322">
                  <c:v>725.54</c:v>
                </c:pt>
                <c:pt idx="323">
                  <c:v>725.54</c:v>
                </c:pt>
                <c:pt idx="324">
                  <c:v>725.54</c:v>
                </c:pt>
                <c:pt idx="325">
                  <c:v>725.54</c:v>
                </c:pt>
                <c:pt idx="326">
                  <c:v>725.54</c:v>
                </c:pt>
                <c:pt idx="327">
                  <c:v>725.54</c:v>
                </c:pt>
                <c:pt idx="328">
                  <c:v>725.54</c:v>
                </c:pt>
                <c:pt idx="329">
                  <c:v>725.54</c:v>
                </c:pt>
                <c:pt idx="330">
                  <c:v>725.54</c:v>
                </c:pt>
                <c:pt idx="331">
                  <c:v>725.54</c:v>
                </c:pt>
                <c:pt idx="332">
                  <c:v>725.54</c:v>
                </c:pt>
                <c:pt idx="333">
                  <c:v>725.54</c:v>
                </c:pt>
                <c:pt idx="334">
                  <c:v>725.54</c:v>
                </c:pt>
                <c:pt idx="335">
                  <c:v>723.56</c:v>
                </c:pt>
                <c:pt idx="336">
                  <c:v>725.54</c:v>
                </c:pt>
                <c:pt idx="337">
                  <c:v>723.56</c:v>
                </c:pt>
                <c:pt idx="338">
                  <c:v>723.56</c:v>
                </c:pt>
                <c:pt idx="339">
                  <c:v>725.54</c:v>
                </c:pt>
                <c:pt idx="340">
                  <c:v>723.56</c:v>
                </c:pt>
                <c:pt idx="341">
                  <c:v>723.56</c:v>
                </c:pt>
                <c:pt idx="342">
                  <c:v>723.56</c:v>
                </c:pt>
                <c:pt idx="343">
                  <c:v>723.56</c:v>
                </c:pt>
                <c:pt idx="344">
                  <c:v>723.56</c:v>
                </c:pt>
                <c:pt idx="345">
                  <c:v>723.56</c:v>
                </c:pt>
                <c:pt idx="346">
                  <c:v>723.56</c:v>
                </c:pt>
                <c:pt idx="347">
                  <c:v>723.56</c:v>
                </c:pt>
                <c:pt idx="348">
                  <c:v>721.57</c:v>
                </c:pt>
                <c:pt idx="349">
                  <c:v>723.56</c:v>
                </c:pt>
                <c:pt idx="350">
                  <c:v>723.56</c:v>
                </c:pt>
                <c:pt idx="351">
                  <c:v>723.56</c:v>
                </c:pt>
                <c:pt idx="352">
                  <c:v>723.56</c:v>
                </c:pt>
                <c:pt idx="353">
                  <c:v>721.57</c:v>
                </c:pt>
                <c:pt idx="354">
                  <c:v>721.57</c:v>
                </c:pt>
                <c:pt idx="355">
                  <c:v>721.57</c:v>
                </c:pt>
                <c:pt idx="356">
                  <c:v>721.57</c:v>
                </c:pt>
                <c:pt idx="357">
                  <c:v>721.57</c:v>
                </c:pt>
                <c:pt idx="358">
                  <c:v>721.57</c:v>
                </c:pt>
                <c:pt idx="359">
                  <c:v>721.57</c:v>
                </c:pt>
                <c:pt idx="360">
                  <c:v>721.57</c:v>
                </c:pt>
                <c:pt idx="361">
                  <c:v>721.57</c:v>
                </c:pt>
                <c:pt idx="362">
                  <c:v>721.57</c:v>
                </c:pt>
                <c:pt idx="363">
                  <c:v>721.57</c:v>
                </c:pt>
                <c:pt idx="364">
                  <c:v>721.57</c:v>
                </c:pt>
                <c:pt idx="365">
                  <c:v>721.57</c:v>
                </c:pt>
                <c:pt idx="366">
                  <c:v>721.57</c:v>
                </c:pt>
                <c:pt idx="367">
                  <c:v>721.57</c:v>
                </c:pt>
                <c:pt idx="368">
                  <c:v>721.57</c:v>
                </c:pt>
                <c:pt idx="369">
                  <c:v>721.57</c:v>
                </c:pt>
                <c:pt idx="370">
                  <c:v>719.58</c:v>
                </c:pt>
                <c:pt idx="371">
                  <c:v>719.58</c:v>
                </c:pt>
                <c:pt idx="372">
                  <c:v>719.58</c:v>
                </c:pt>
                <c:pt idx="373">
                  <c:v>719.58</c:v>
                </c:pt>
                <c:pt idx="374">
                  <c:v>719.58</c:v>
                </c:pt>
                <c:pt idx="375">
                  <c:v>719.58</c:v>
                </c:pt>
                <c:pt idx="376">
                  <c:v>719.58</c:v>
                </c:pt>
                <c:pt idx="377">
                  <c:v>719.58</c:v>
                </c:pt>
                <c:pt idx="378">
                  <c:v>719.58</c:v>
                </c:pt>
                <c:pt idx="379">
                  <c:v>719.58</c:v>
                </c:pt>
                <c:pt idx="380">
                  <c:v>719.58</c:v>
                </c:pt>
                <c:pt idx="381">
                  <c:v>719.58</c:v>
                </c:pt>
                <c:pt idx="382">
                  <c:v>719.58</c:v>
                </c:pt>
                <c:pt idx="383">
                  <c:v>719.58</c:v>
                </c:pt>
                <c:pt idx="384">
                  <c:v>719.58</c:v>
                </c:pt>
                <c:pt idx="385">
                  <c:v>719.58</c:v>
                </c:pt>
                <c:pt idx="386">
                  <c:v>719.58</c:v>
                </c:pt>
                <c:pt idx="387">
                  <c:v>719.58</c:v>
                </c:pt>
                <c:pt idx="388">
                  <c:v>719.58</c:v>
                </c:pt>
                <c:pt idx="389">
                  <c:v>719.58</c:v>
                </c:pt>
                <c:pt idx="390">
                  <c:v>719.58</c:v>
                </c:pt>
                <c:pt idx="391">
                  <c:v>719.58</c:v>
                </c:pt>
                <c:pt idx="392">
                  <c:v>719.58</c:v>
                </c:pt>
                <c:pt idx="393">
                  <c:v>719.58</c:v>
                </c:pt>
                <c:pt idx="394">
                  <c:v>719.58</c:v>
                </c:pt>
                <c:pt idx="395">
                  <c:v>719.58</c:v>
                </c:pt>
                <c:pt idx="396">
                  <c:v>719.58</c:v>
                </c:pt>
                <c:pt idx="397">
                  <c:v>719.58</c:v>
                </c:pt>
                <c:pt idx="398">
                  <c:v>717.59</c:v>
                </c:pt>
                <c:pt idx="399">
                  <c:v>717.59</c:v>
                </c:pt>
                <c:pt idx="400">
                  <c:v>719.58</c:v>
                </c:pt>
                <c:pt idx="401">
                  <c:v>719.58</c:v>
                </c:pt>
                <c:pt idx="402">
                  <c:v>719.58</c:v>
                </c:pt>
                <c:pt idx="403">
                  <c:v>719.58</c:v>
                </c:pt>
                <c:pt idx="404">
                  <c:v>719.58</c:v>
                </c:pt>
                <c:pt idx="405">
                  <c:v>719.58</c:v>
                </c:pt>
                <c:pt idx="406">
                  <c:v>719.58</c:v>
                </c:pt>
                <c:pt idx="407">
                  <c:v>719.58</c:v>
                </c:pt>
                <c:pt idx="408">
                  <c:v>719.58</c:v>
                </c:pt>
                <c:pt idx="409">
                  <c:v>721.57</c:v>
                </c:pt>
                <c:pt idx="410">
                  <c:v>719.58</c:v>
                </c:pt>
                <c:pt idx="411">
                  <c:v>719.58</c:v>
                </c:pt>
                <c:pt idx="412">
                  <c:v>719.58</c:v>
                </c:pt>
                <c:pt idx="413">
                  <c:v>719.58</c:v>
                </c:pt>
                <c:pt idx="414">
                  <c:v>719.58</c:v>
                </c:pt>
                <c:pt idx="415">
                  <c:v>721.57</c:v>
                </c:pt>
                <c:pt idx="416">
                  <c:v>719.58</c:v>
                </c:pt>
                <c:pt idx="417">
                  <c:v>719.58</c:v>
                </c:pt>
                <c:pt idx="418">
                  <c:v>719.58</c:v>
                </c:pt>
                <c:pt idx="419">
                  <c:v>721.57</c:v>
                </c:pt>
                <c:pt idx="420">
                  <c:v>719.58</c:v>
                </c:pt>
                <c:pt idx="421">
                  <c:v>719.58</c:v>
                </c:pt>
                <c:pt idx="422">
                  <c:v>719.58</c:v>
                </c:pt>
                <c:pt idx="423">
                  <c:v>719.58</c:v>
                </c:pt>
                <c:pt idx="424">
                  <c:v>721.57</c:v>
                </c:pt>
                <c:pt idx="425">
                  <c:v>719.58</c:v>
                </c:pt>
                <c:pt idx="426">
                  <c:v>719.58</c:v>
                </c:pt>
                <c:pt idx="427">
                  <c:v>719.58</c:v>
                </c:pt>
                <c:pt idx="428">
                  <c:v>719.58</c:v>
                </c:pt>
                <c:pt idx="429">
                  <c:v>721.57</c:v>
                </c:pt>
                <c:pt idx="430">
                  <c:v>721.57</c:v>
                </c:pt>
                <c:pt idx="431">
                  <c:v>721.57</c:v>
                </c:pt>
                <c:pt idx="432">
                  <c:v>719.58</c:v>
                </c:pt>
                <c:pt idx="433">
                  <c:v>719.58</c:v>
                </c:pt>
                <c:pt idx="434">
                  <c:v>719.58</c:v>
                </c:pt>
                <c:pt idx="435">
                  <c:v>721.57</c:v>
                </c:pt>
                <c:pt idx="436">
                  <c:v>721.57</c:v>
                </c:pt>
                <c:pt idx="437">
                  <c:v>719.58</c:v>
                </c:pt>
                <c:pt idx="438">
                  <c:v>719.58</c:v>
                </c:pt>
                <c:pt idx="439">
                  <c:v>721.57</c:v>
                </c:pt>
                <c:pt idx="440">
                  <c:v>721.57</c:v>
                </c:pt>
                <c:pt idx="441">
                  <c:v>719.58</c:v>
                </c:pt>
                <c:pt idx="442">
                  <c:v>719.58</c:v>
                </c:pt>
                <c:pt idx="443">
                  <c:v>719.58</c:v>
                </c:pt>
                <c:pt idx="444">
                  <c:v>721.57</c:v>
                </c:pt>
                <c:pt idx="445">
                  <c:v>721.57</c:v>
                </c:pt>
                <c:pt idx="446">
                  <c:v>721.57</c:v>
                </c:pt>
                <c:pt idx="447">
                  <c:v>719.58</c:v>
                </c:pt>
                <c:pt idx="448">
                  <c:v>721.57</c:v>
                </c:pt>
                <c:pt idx="449">
                  <c:v>721.57</c:v>
                </c:pt>
                <c:pt idx="450">
                  <c:v>721.57</c:v>
                </c:pt>
                <c:pt idx="451">
                  <c:v>721.57</c:v>
                </c:pt>
                <c:pt idx="452">
                  <c:v>721.57</c:v>
                </c:pt>
                <c:pt idx="453">
                  <c:v>721.57</c:v>
                </c:pt>
                <c:pt idx="454">
                  <c:v>719.58</c:v>
                </c:pt>
                <c:pt idx="455">
                  <c:v>721.57</c:v>
                </c:pt>
                <c:pt idx="456">
                  <c:v>719.58</c:v>
                </c:pt>
                <c:pt idx="457">
                  <c:v>719.58</c:v>
                </c:pt>
                <c:pt idx="458">
                  <c:v>719.58</c:v>
                </c:pt>
                <c:pt idx="459">
                  <c:v>721.57</c:v>
                </c:pt>
                <c:pt idx="460">
                  <c:v>719.58</c:v>
                </c:pt>
                <c:pt idx="461">
                  <c:v>719.58</c:v>
                </c:pt>
                <c:pt idx="462">
                  <c:v>719.58</c:v>
                </c:pt>
                <c:pt idx="463">
                  <c:v>719.58</c:v>
                </c:pt>
                <c:pt idx="464">
                  <c:v>719.58</c:v>
                </c:pt>
                <c:pt idx="465">
                  <c:v>721.57</c:v>
                </c:pt>
                <c:pt idx="466">
                  <c:v>719.58</c:v>
                </c:pt>
                <c:pt idx="467">
                  <c:v>721.57</c:v>
                </c:pt>
                <c:pt idx="468">
                  <c:v>719.58</c:v>
                </c:pt>
                <c:pt idx="469">
                  <c:v>719.58</c:v>
                </c:pt>
                <c:pt idx="470">
                  <c:v>719.58</c:v>
                </c:pt>
                <c:pt idx="471">
                  <c:v>719.58</c:v>
                </c:pt>
                <c:pt idx="472">
                  <c:v>719.58</c:v>
                </c:pt>
                <c:pt idx="473">
                  <c:v>719.58</c:v>
                </c:pt>
                <c:pt idx="474">
                  <c:v>719.58</c:v>
                </c:pt>
                <c:pt idx="475">
                  <c:v>719.58</c:v>
                </c:pt>
                <c:pt idx="476">
                  <c:v>719.58</c:v>
                </c:pt>
                <c:pt idx="477">
                  <c:v>717.59</c:v>
                </c:pt>
                <c:pt idx="478">
                  <c:v>719.58</c:v>
                </c:pt>
                <c:pt idx="479">
                  <c:v>719.58</c:v>
                </c:pt>
                <c:pt idx="480">
                  <c:v>719.58</c:v>
                </c:pt>
                <c:pt idx="481">
                  <c:v>719.58</c:v>
                </c:pt>
                <c:pt idx="482">
                  <c:v>719.58</c:v>
                </c:pt>
                <c:pt idx="483">
                  <c:v>719.58</c:v>
                </c:pt>
                <c:pt idx="484">
                  <c:v>719.58</c:v>
                </c:pt>
                <c:pt idx="485">
                  <c:v>717.59</c:v>
                </c:pt>
                <c:pt idx="486">
                  <c:v>719.58</c:v>
                </c:pt>
                <c:pt idx="487">
                  <c:v>717.59</c:v>
                </c:pt>
                <c:pt idx="488">
                  <c:v>717.59</c:v>
                </c:pt>
                <c:pt idx="489">
                  <c:v>719.58</c:v>
                </c:pt>
                <c:pt idx="490">
                  <c:v>719.58</c:v>
                </c:pt>
                <c:pt idx="491">
                  <c:v>717.59</c:v>
                </c:pt>
                <c:pt idx="492">
                  <c:v>717.59</c:v>
                </c:pt>
                <c:pt idx="493">
                  <c:v>719.58</c:v>
                </c:pt>
                <c:pt idx="494">
                  <c:v>719.58</c:v>
                </c:pt>
                <c:pt idx="495">
                  <c:v>719.58</c:v>
                </c:pt>
                <c:pt idx="496">
                  <c:v>717.59</c:v>
                </c:pt>
                <c:pt idx="497">
                  <c:v>717.59</c:v>
                </c:pt>
                <c:pt idx="498">
                  <c:v>717.59</c:v>
                </c:pt>
                <c:pt idx="499">
                  <c:v>719.58</c:v>
                </c:pt>
                <c:pt idx="500">
                  <c:v>717.59</c:v>
                </c:pt>
                <c:pt idx="501">
                  <c:v>717.59</c:v>
                </c:pt>
                <c:pt idx="502">
                  <c:v>715.6</c:v>
                </c:pt>
                <c:pt idx="503">
                  <c:v>715.6</c:v>
                </c:pt>
                <c:pt idx="504">
                  <c:v>717.59</c:v>
                </c:pt>
                <c:pt idx="505">
                  <c:v>719.58</c:v>
                </c:pt>
                <c:pt idx="506">
                  <c:v>717.59</c:v>
                </c:pt>
                <c:pt idx="507">
                  <c:v>717.59</c:v>
                </c:pt>
                <c:pt idx="508">
                  <c:v>715.6</c:v>
                </c:pt>
                <c:pt idx="509">
                  <c:v>717.59</c:v>
                </c:pt>
                <c:pt idx="510">
                  <c:v>717.59</c:v>
                </c:pt>
                <c:pt idx="511">
                  <c:v>717.59</c:v>
                </c:pt>
                <c:pt idx="512">
                  <c:v>715.6</c:v>
                </c:pt>
                <c:pt idx="513">
                  <c:v>717.59</c:v>
                </c:pt>
                <c:pt idx="514">
                  <c:v>717.59</c:v>
                </c:pt>
                <c:pt idx="515">
                  <c:v>717.59</c:v>
                </c:pt>
                <c:pt idx="516">
                  <c:v>717.59</c:v>
                </c:pt>
                <c:pt idx="517">
                  <c:v>715.6</c:v>
                </c:pt>
                <c:pt idx="518">
                  <c:v>715.6</c:v>
                </c:pt>
                <c:pt idx="519">
                  <c:v>717.59</c:v>
                </c:pt>
                <c:pt idx="520">
                  <c:v>715.6</c:v>
                </c:pt>
                <c:pt idx="521">
                  <c:v>715.6</c:v>
                </c:pt>
                <c:pt idx="522">
                  <c:v>717.59</c:v>
                </c:pt>
                <c:pt idx="523">
                  <c:v>717.59</c:v>
                </c:pt>
                <c:pt idx="524">
                  <c:v>719.58</c:v>
                </c:pt>
                <c:pt idx="525">
                  <c:v>717.59</c:v>
                </c:pt>
                <c:pt idx="526">
                  <c:v>717.59</c:v>
                </c:pt>
                <c:pt idx="527">
                  <c:v>715.6</c:v>
                </c:pt>
                <c:pt idx="528">
                  <c:v>717.59</c:v>
                </c:pt>
                <c:pt idx="529">
                  <c:v>717.59</c:v>
                </c:pt>
                <c:pt idx="530">
                  <c:v>717.59</c:v>
                </c:pt>
                <c:pt idx="531">
                  <c:v>715.6</c:v>
                </c:pt>
                <c:pt idx="532">
                  <c:v>715.6</c:v>
                </c:pt>
                <c:pt idx="533">
                  <c:v>717.59</c:v>
                </c:pt>
                <c:pt idx="534">
                  <c:v>715.6</c:v>
                </c:pt>
                <c:pt idx="535">
                  <c:v>717.59</c:v>
                </c:pt>
                <c:pt idx="536">
                  <c:v>717.59</c:v>
                </c:pt>
                <c:pt idx="537">
                  <c:v>715.6</c:v>
                </c:pt>
                <c:pt idx="538">
                  <c:v>715.6</c:v>
                </c:pt>
                <c:pt idx="539">
                  <c:v>717.59</c:v>
                </c:pt>
                <c:pt idx="540">
                  <c:v>715.6</c:v>
                </c:pt>
                <c:pt idx="541">
                  <c:v>715.6</c:v>
                </c:pt>
                <c:pt idx="542">
                  <c:v>715.6</c:v>
                </c:pt>
                <c:pt idx="543">
                  <c:v>717.59</c:v>
                </c:pt>
                <c:pt idx="544">
                  <c:v>717.59</c:v>
                </c:pt>
                <c:pt idx="545">
                  <c:v>715.6</c:v>
                </c:pt>
                <c:pt idx="546">
                  <c:v>715.6</c:v>
                </c:pt>
                <c:pt idx="547">
                  <c:v>715.6</c:v>
                </c:pt>
                <c:pt idx="548">
                  <c:v>715.6</c:v>
                </c:pt>
                <c:pt idx="549">
                  <c:v>717.59</c:v>
                </c:pt>
                <c:pt idx="550">
                  <c:v>715.6</c:v>
                </c:pt>
                <c:pt idx="551">
                  <c:v>717.59</c:v>
                </c:pt>
                <c:pt idx="552">
                  <c:v>715.6</c:v>
                </c:pt>
                <c:pt idx="553">
                  <c:v>717.59</c:v>
                </c:pt>
                <c:pt idx="554">
                  <c:v>715.6</c:v>
                </c:pt>
                <c:pt idx="555">
                  <c:v>715.6</c:v>
                </c:pt>
                <c:pt idx="556">
                  <c:v>715.6</c:v>
                </c:pt>
                <c:pt idx="557">
                  <c:v>715.6</c:v>
                </c:pt>
                <c:pt idx="558">
                  <c:v>715.6</c:v>
                </c:pt>
                <c:pt idx="559">
                  <c:v>717.59</c:v>
                </c:pt>
                <c:pt idx="560">
                  <c:v>715.6</c:v>
                </c:pt>
                <c:pt idx="561">
                  <c:v>717.59</c:v>
                </c:pt>
                <c:pt idx="562">
                  <c:v>715.6</c:v>
                </c:pt>
                <c:pt idx="563">
                  <c:v>715.6</c:v>
                </c:pt>
                <c:pt idx="564">
                  <c:v>715.6</c:v>
                </c:pt>
                <c:pt idx="565">
                  <c:v>715.6</c:v>
                </c:pt>
                <c:pt idx="566">
                  <c:v>715.6</c:v>
                </c:pt>
                <c:pt idx="567">
                  <c:v>715.6</c:v>
                </c:pt>
                <c:pt idx="568">
                  <c:v>715.6</c:v>
                </c:pt>
                <c:pt idx="569">
                  <c:v>715.6</c:v>
                </c:pt>
                <c:pt idx="570">
                  <c:v>715.6</c:v>
                </c:pt>
                <c:pt idx="571">
                  <c:v>715.6</c:v>
                </c:pt>
                <c:pt idx="572">
                  <c:v>715.6</c:v>
                </c:pt>
                <c:pt idx="573">
                  <c:v>715.6</c:v>
                </c:pt>
                <c:pt idx="574">
                  <c:v>715.6</c:v>
                </c:pt>
                <c:pt idx="575">
                  <c:v>715.6</c:v>
                </c:pt>
                <c:pt idx="576">
                  <c:v>715.6</c:v>
                </c:pt>
                <c:pt idx="577">
                  <c:v>715.6</c:v>
                </c:pt>
                <c:pt idx="578">
                  <c:v>715.6</c:v>
                </c:pt>
                <c:pt idx="579">
                  <c:v>715.6</c:v>
                </c:pt>
                <c:pt idx="580">
                  <c:v>713.62</c:v>
                </c:pt>
                <c:pt idx="581">
                  <c:v>715.6</c:v>
                </c:pt>
                <c:pt idx="582">
                  <c:v>715.6</c:v>
                </c:pt>
                <c:pt idx="583">
                  <c:v>713.62</c:v>
                </c:pt>
                <c:pt idx="584">
                  <c:v>715.6</c:v>
                </c:pt>
                <c:pt idx="585">
                  <c:v>713.62</c:v>
                </c:pt>
                <c:pt idx="586">
                  <c:v>713.62</c:v>
                </c:pt>
                <c:pt idx="587">
                  <c:v>713.62</c:v>
                </c:pt>
                <c:pt idx="588">
                  <c:v>715.6</c:v>
                </c:pt>
                <c:pt idx="589">
                  <c:v>715.6</c:v>
                </c:pt>
                <c:pt idx="590">
                  <c:v>713.62</c:v>
                </c:pt>
                <c:pt idx="591">
                  <c:v>715.6</c:v>
                </c:pt>
                <c:pt idx="592">
                  <c:v>713.62</c:v>
                </c:pt>
                <c:pt idx="593">
                  <c:v>713.62</c:v>
                </c:pt>
                <c:pt idx="594">
                  <c:v>713.62</c:v>
                </c:pt>
                <c:pt idx="595">
                  <c:v>713.62</c:v>
                </c:pt>
                <c:pt idx="596">
                  <c:v>713.62</c:v>
                </c:pt>
                <c:pt idx="597">
                  <c:v>713.62</c:v>
                </c:pt>
                <c:pt idx="598">
                  <c:v>713.62</c:v>
                </c:pt>
                <c:pt idx="599">
                  <c:v>715.6</c:v>
                </c:pt>
                <c:pt idx="600">
                  <c:v>715.6</c:v>
                </c:pt>
                <c:pt idx="601">
                  <c:v>713.62</c:v>
                </c:pt>
                <c:pt idx="602">
                  <c:v>713.62</c:v>
                </c:pt>
                <c:pt idx="603">
                  <c:v>713.62</c:v>
                </c:pt>
                <c:pt idx="604">
                  <c:v>713.62</c:v>
                </c:pt>
                <c:pt idx="605">
                  <c:v>713.62</c:v>
                </c:pt>
                <c:pt idx="606">
                  <c:v>713.62</c:v>
                </c:pt>
                <c:pt idx="607">
                  <c:v>713.62</c:v>
                </c:pt>
                <c:pt idx="608">
                  <c:v>713.62</c:v>
                </c:pt>
                <c:pt idx="609">
                  <c:v>713.62</c:v>
                </c:pt>
                <c:pt idx="610">
                  <c:v>713.62</c:v>
                </c:pt>
                <c:pt idx="611">
                  <c:v>713.62</c:v>
                </c:pt>
                <c:pt idx="612">
                  <c:v>713.62</c:v>
                </c:pt>
                <c:pt idx="613">
                  <c:v>713.62</c:v>
                </c:pt>
                <c:pt idx="614">
                  <c:v>713.62</c:v>
                </c:pt>
                <c:pt idx="615">
                  <c:v>713.62</c:v>
                </c:pt>
                <c:pt idx="616">
                  <c:v>713.62</c:v>
                </c:pt>
                <c:pt idx="617">
                  <c:v>713.62</c:v>
                </c:pt>
                <c:pt idx="618">
                  <c:v>715.6</c:v>
                </c:pt>
                <c:pt idx="619">
                  <c:v>715.6</c:v>
                </c:pt>
                <c:pt idx="620">
                  <c:v>713.62</c:v>
                </c:pt>
                <c:pt idx="621">
                  <c:v>713.62</c:v>
                </c:pt>
                <c:pt idx="622">
                  <c:v>713.62</c:v>
                </c:pt>
                <c:pt idx="623">
                  <c:v>715.6</c:v>
                </c:pt>
                <c:pt idx="624">
                  <c:v>713.62</c:v>
                </c:pt>
                <c:pt idx="625">
                  <c:v>713.62</c:v>
                </c:pt>
                <c:pt idx="626">
                  <c:v>713.62</c:v>
                </c:pt>
                <c:pt idx="627">
                  <c:v>715.6</c:v>
                </c:pt>
                <c:pt idx="628">
                  <c:v>715.6</c:v>
                </c:pt>
                <c:pt idx="629">
                  <c:v>715.6</c:v>
                </c:pt>
                <c:pt idx="630">
                  <c:v>715.6</c:v>
                </c:pt>
                <c:pt idx="631">
                  <c:v>715.6</c:v>
                </c:pt>
                <c:pt idx="632">
                  <c:v>715.6</c:v>
                </c:pt>
                <c:pt idx="633">
                  <c:v>715.6</c:v>
                </c:pt>
                <c:pt idx="634">
                  <c:v>715.6</c:v>
                </c:pt>
                <c:pt idx="635">
                  <c:v>715.6</c:v>
                </c:pt>
                <c:pt idx="636">
                  <c:v>713.62</c:v>
                </c:pt>
                <c:pt idx="637">
                  <c:v>715.6</c:v>
                </c:pt>
                <c:pt idx="638">
                  <c:v>715.6</c:v>
                </c:pt>
                <c:pt idx="639">
                  <c:v>715.6</c:v>
                </c:pt>
                <c:pt idx="640">
                  <c:v>715.6</c:v>
                </c:pt>
                <c:pt idx="641">
                  <c:v>715.6</c:v>
                </c:pt>
                <c:pt idx="642">
                  <c:v>715.6</c:v>
                </c:pt>
                <c:pt idx="643">
                  <c:v>715.6</c:v>
                </c:pt>
                <c:pt idx="644">
                  <c:v>715.6</c:v>
                </c:pt>
                <c:pt idx="645">
                  <c:v>715.6</c:v>
                </c:pt>
                <c:pt idx="646">
                  <c:v>713.62</c:v>
                </c:pt>
                <c:pt idx="647">
                  <c:v>715.6</c:v>
                </c:pt>
                <c:pt idx="648">
                  <c:v>715.6</c:v>
                </c:pt>
                <c:pt idx="649">
                  <c:v>715.6</c:v>
                </c:pt>
                <c:pt idx="650">
                  <c:v>715.6</c:v>
                </c:pt>
                <c:pt idx="651">
                  <c:v>715.6</c:v>
                </c:pt>
                <c:pt idx="652">
                  <c:v>715.6</c:v>
                </c:pt>
                <c:pt idx="653">
                  <c:v>715.6</c:v>
                </c:pt>
                <c:pt idx="654">
                  <c:v>715.6</c:v>
                </c:pt>
                <c:pt idx="655">
                  <c:v>715.6</c:v>
                </c:pt>
                <c:pt idx="656">
                  <c:v>713.62</c:v>
                </c:pt>
                <c:pt idx="657">
                  <c:v>715.6</c:v>
                </c:pt>
                <c:pt idx="658">
                  <c:v>715.6</c:v>
                </c:pt>
                <c:pt idx="659">
                  <c:v>715.6</c:v>
                </c:pt>
                <c:pt idx="660">
                  <c:v>715.6</c:v>
                </c:pt>
                <c:pt idx="661">
                  <c:v>713.62</c:v>
                </c:pt>
                <c:pt idx="662">
                  <c:v>715.6</c:v>
                </c:pt>
                <c:pt idx="663">
                  <c:v>715.6</c:v>
                </c:pt>
                <c:pt idx="664">
                  <c:v>713.62</c:v>
                </c:pt>
                <c:pt idx="665">
                  <c:v>715.6</c:v>
                </c:pt>
                <c:pt idx="666">
                  <c:v>713.62</c:v>
                </c:pt>
                <c:pt idx="667">
                  <c:v>713.62</c:v>
                </c:pt>
                <c:pt idx="668">
                  <c:v>715.6</c:v>
                </c:pt>
                <c:pt idx="669">
                  <c:v>713.62</c:v>
                </c:pt>
                <c:pt idx="670">
                  <c:v>713.62</c:v>
                </c:pt>
                <c:pt idx="671">
                  <c:v>713.62</c:v>
                </c:pt>
                <c:pt idx="672">
                  <c:v>715.6</c:v>
                </c:pt>
                <c:pt idx="673">
                  <c:v>713.62</c:v>
                </c:pt>
                <c:pt idx="674">
                  <c:v>713.62</c:v>
                </c:pt>
                <c:pt idx="675">
                  <c:v>713.62</c:v>
                </c:pt>
                <c:pt idx="676">
                  <c:v>713.62</c:v>
                </c:pt>
                <c:pt idx="677">
                  <c:v>713.62</c:v>
                </c:pt>
                <c:pt idx="678">
                  <c:v>713.62</c:v>
                </c:pt>
                <c:pt idx="679">
                  <c:v>713.62</c:v>
                </c:pt>
                <c:pt idx="680">
                  <c:v>713.62</c:v>
                </c:pt>
                <c:pt idx="681">
                  <c:v>711.63</c:v>
                </c:pt>
                <c:pt idx="682">
                  <c:v>713.62</c:v>
                </c:pt>
                <c:pt idx="683">
                  <c:v>713.62</c:v>
                </c:pt>
                <c:pt idx="684">
                  <c:v>713.62</c:v>
                </c:pt>
                <c:pt idx="685">
                  <c:v>713.62</c:v>
                </c:pt>
                <c:pt idx="686">
                  <c:v>711.63</c:v>
                </c:pt>
                <c:pt idx="687">
                  <c:v>713.62</c:v>
                </c:pt>
                <c:pt idx="688">
                  <c:v>713.62</c:v>
                </c:pt>
                <c:pt idx="689">
                  <c:v>711.63</c:v>
                </c:pt>
                <c:pt idx="690">
                  <c:v>711.63</c:v>
                </c:pt>
                <c:pt idx="691">
                  <c:v>711.63</c:v>
                </c:pt>
                <c:pt idx="692">
                  <c:v>711.63</c:v>
                </c:pt>
                <c:pt idx="693">
                  <c:v>711.63</c:v>
                </c:pt>
                <c:pt idx="694">
                  <c:v>711.63</c:v>
                </c:pt>
                <c:pt idx="695">
                  <c:v>711.63</c:v>
                </c:pt>
                <c:pt idx="696">
                  <c:v>711.63</c:v>
                </c:pt>
                <c:pt idx="697">
                  <c:v>711.63</c:v>
                </c:pt>
                <c:pt idx="698">
                  <c:v>709.64</c:v>
                </c:pt>
                <c:pt idx="699">
                  <c:v>711.63</c:v>
                </c:pt>
                <c:pt idx="700">
                  <c:v>711.63</c:v>
                </c:pt>
                <c:pt idx="701">
                  <c:v>711.63</c:v>
                </c:pt>
                <c:pt idx="702">
                  <c:v>711.63</c:v>
                </c:pt>
                <c:pt idx="703">
                  <c:v>711.63</c:v>
                </c:pt>
                <c:pt idx="704">
                  <c:v>711.63</c:v>
                </c:pt>
                <c:pt idx="705">
                  <c:v>711.63</c:v>
                </c:pt>
                <c:pt idx="706">
                  <c:v>709.64</c:v>
                </c:pt>
                <c:pt idx="707">
                  <c:v>709.64</c:v>
                </c:pt>
                <c:pt idx="708">
                  <c:v>709.64</c:v>
                </c:pt>
                <c:pt idx="709">
                  <c:v>711.63</c:v>
                </c:pt>
                <c:pt idx="710">
                  <c:v>709.64</c:v>
                </c:pt>
                <c:pt idx="711">
                  <c:v>709.64</c:v>
                </c:pt>
                <c:pt idx="712">
                  <c:v>711.63</c:v>
                </c:pt>
                <c:pt idx="713">
                  <c:v>709.64</c:v>
                </c:pt>
                <c:pt idx="714">
                  <c:v>709.64</c:v>
                </c:pt>
                <c:pt idx="715">
                  <c:v>709.64</c:v>
                </c:pt>
                <c:pt idx="716">
                  <c:v>709.64</c:v>
                </c:pt>
                <c:pt idx="717">
                  <c:v>709.64</c:v>
                </c:pt>
                <c:pt idx="718">
                  <c:v>709.64</c:v>
                </c:pt>
                <c:pt idx="719">
                  <c:v>709.64</c:v>
                </c:pt>
                <c:pt idx="720">
                  <c:v>709.64</c:v>
                </c:pt>
                <c:pt idx="721">
                  <c:v>709.64</c:v>
                </c:pt>
                <c:pt idx="722">
                  <c:v>709.64</c:v>
                </c:pt>
                <c:pt idx="723">
                  <c:v>709.64</c:v>
                </c:pt>
                <c:pt idx="724">
                  <c:v>709.64</c:v>
                </c:pt>
                <c:pt idx="725">
                  <c:v>709.64</c:v>
                </c:pt>
                <c:pt idx="726">
                  <c:v>709.64</c:v>
                </c:pt>
                <c:pt idx="727">
                  <c:v>709.64</c:v>
                </c:pt>
                <c:pt idx="728">
                  <c:v>709.64</c:v>
                </c:pt>
                <c:pt idx="729">
                  <c:v>709.64</c:v>
                </c:pt>
                <c:pt idx="730">
                  <c:v>707.65</c:v>
                </c:pt>
                <c:pt idx="731">
                  <c:v>709.64</c:v>
                </c:pt>
                <c:pt idx="732">
                  <c:v>709.64</c:v>
                </c:pt>
                <c:pt idx="733">
                  <c:v>709.64</c:v>
                </c:pt>
                <c:pt idx="734">
                  <c:v>709.64</c:v>
                </c:pt>
                <c:pt idx="735">
                  <c:v>707.65</c:v>
                </c:pt>
                <c:pt idx="736">
                  <c:v>709.64</c:v>
                </c:pt>
                <c:pt idx="737">
                  <c:v>709.64</c:v>
                </c:pt>
                <c:pt idx="738">
                  <c:v>709.64</c:v>
                </c:pt>
                <c:pt idx="739">
                  <c:v>709.64</c:v>
                </c:pt>
                <c:pt idx="740">
                  <c:v>709.64</c:v>
                </c:pt>
                <c:pt idx="741">
                  <c:v>711.63</c:v>
                </c:pt>
                <c:pt idx="742">
                  <c:v>709.64</c:v>
                </c:pt>
                <c:pt idx="743">
                  <c:v>709.64</c:v>
                </c:pt>
                <c:pt idx="744">
                  <c:v>709.64</c:v>
                </c:pt>
                <c:pt idx="745">
                  <c:v>709.64</c:v>
                </c:pt>
                <c:pt idx="746">
                  <c:v>711.63</c:v>
                </c:pt>
                <c:pt idx="747">
                  <c:v>709.64</c:v>
                </c:pt>
                <c:pt idx="748">
                  <c:v>709.64</c:v>
                </c:pt>
                <c:pt idx="749">
                  <c:v>709.64</c:v>
                </c:pt>
                <c:pt idx="750">
                  <c:v>709.64</c:v>
                </c:pt>
                <c:pt idx="751">
                  <c:v>709.64</c:v>
                </c:pt>
                <c:pt idx="752">
                  <c:v>709.64</c:v>
                </c:pt>
                <c:pt idx="753">
                  <c:v>709.64</c:v>
                </c:pt>
                <c:pt idx="754">
                  <c:v>707.65</c:v>
                </c:pt>
                <c:pt idx="755">
                  <c:v>709.64</c:v>
                </c:pt>
                <c:pt idx="756">
                  <c:v>711.63</c:v>
                </c:pt>
                <c:pt idx="757">
                  <c:v>709.64</c:v>
                </c:pt>
                <c:pt idx="758">
                  <c:v>709.64</c:v>
                </c:pt>
                <c:pt idx="759">
                  <c:v>709.64</c:v>
                </c:pt>
                <c:pt idx="760">
                  <c:v>709.64</c:v>
                </c:pt>
                <c:pt idx="761">
                  <c:v>709.64</c:v>
                </c:pt>
                <c:pt idx="762">
                  <c:v>709.64</c:v>
                </c:pt>
                <c:pt idx="763">
                  <c:v>709.64</c:v>
                </c:pt>
                <c:pt idx="764">
                  <c:v>709.64</c:v>
                </c:pt>
                <c:pt idx="765">
                  <c:v>709.64</c:v>
                </c:pt>
                <c:pt idx="766">
                  <c:v>711.63</c:v>
                </c:pt>
                <c:pt idx="767">
                  <c:v>709.64</c:v>
                </c:pt>
                <c:pt idx="768">
                  <c:v>711.63</c:v>
                </c:pt>
                <c:pt idx="769">
                  <c:v>709.64</c:v>
                </c:pt>
                <c:pt idx="770">
                  <c:v>709.64</c:v>
                </c:pt>
                <c:pt idx="771">
                  <c:v>709.64</c:v>
                </c:pt>
                <c:pt idx="772">
                  <c:v>711.63</c:v>
                </c:pt>
                <c:pt idx="773">
                  <c:v>709.64</c:v>
                </c:pt>
                <c:pt idx="774">
                  <c:v>711.63</c:v>
                </c:pt>
                <c:pt idx="775">
                  <c:v>711.63</c:v>
                </c:pt>
                <c:pt idx="776">
                  <c:v>711.63</c:v>
                </c:pt>
                <c:pt idx="777">
                  <c:v>709.64</c:v>
                </c:pt>
                <c:pt idx="778">
                  <c:v>709.64</c:v>
                </c:pt>
                <c:pt idx="779">
                  <c:v>709.64</c:v>
                </c:pt>
                <c:pt idx="780">
                  <c:v>711.63</c:v>
                </c:pt>
                <c:pt idx="781">
                  <c:v>711.63</c:v>
                </c:pt>
                <c:pt idx="782">
                  <c:v>711.63</c:v>
                </c:pt>
                <c:pt idx="783">
                  <c:v>709.64</c:v>
                </c:pt>
                <c:pt idx="784">
                  <c:v>711.63</c:v>
                </c:pt>
                <c:pt idx="785">
                  <c:v>711.63</c:v>
                </c:pt>
                <c:pt idx="786">
                  <c:v>711.63</c:v>
                </c:pt>
                <c:pt idx="787">
                  <c:v>711.63</c:v>
                </c:pt>
                <c:pt idx="788">
                  <c:v>711.63</c:v>
                </c:pt>
                <c:pt idx="789">
                  <c:v>711.63</c:v>
                </c:pt>
                <c:pt idx="790">
                  <c:v>711.63</c:v>
                </c:pt>
                <c:pt idx="791">
                  <c:v>711.63</c:v>
                </c:pt>
                <c:pt idx="792">
                  <c:v>711.63</c:v>
                </c:pt>
                <c:pt idx="793">
                  <c:v>711.63</c:v>
                </c:pt>
                <c:pt idx="794">
                  <c:v>711.63</c:v>
                </c:pt>
                <c:pt idx="795">
                  <c:v>711.63</c:v>
                </c:pt>
                <c:pt idx="796">
                  <c:v>711.63</c:v>
                </c:pt>
                <c:pt idx="797">
                  <c:v>713.62</c:v>
                </c:pt>
                <c:pt idx="798">
                  <c:v>711.63</c:v>
                </c:pt>
                <c:pt idx="799">
                  <c:v>711.63</c:v>
                </c:pt>
                <c:pt idx="800">
                  <c:v>711.63</c:v>
                </c:pt>
                <c:pt idx="801">
                  <c:v>711.63</c:v>
                </c:pt>
                <c:pt idx="802">
                  <c:v>711.63</c:v>
                </c:pt>
                <c:pt idx="803">
                  <c:v>711.63</c:v>
                </c:pt>
                <c:pt idx="804">
                  <c:v>711.63</c:v>
                </c:pt>
                <c:pt idx="805">
                  <c:v>711.63</c:v>
                </c:pt>
                <c:pt idx="806">
                  <c:v>711.63</c:v>
                </c:pt>
                <c:pt idx="807">
                  <c:v>711.63</c:v>
                </c:pt>
                <c:pt idx="808">
                  <c:v>711.63</c:v>
                </c:pt>
                <c:pt idx="809">
                  <c:v>711.63</c:v>
                </c:pt>
                <c:pt idx="810">
                  <c:v>709.64</c:v>
                </c:pt>
                <c:pt idx="811">
                  <c:v>711.63</c:v>
                </c:pt>
                <c:pt idx="812">
                  <c:v>711.63</c:v>
                </c:pt>
                <c:pt idx="813">
                  <c:v>711.63</c:v>
                </c:pt>
                <c:pt idx="814">
                  <c:v>711.63</c:v>
                </c:pt>
                <c:pt idx="815">
                  <c:v>711.63</c:v>
                </c:pt>
                <c:pt idx="816">
                  <c:v>711.63</c:v>
                </c:pt>
                <c:pt idx="817">
                  <c:v>711.63</c:v>
                </c:pt>
                <c:pt idx="818">
                  <c:v>711.63</c:v>
                </c:pt>
                <c:pt idx="819">
                  <c:v>711.63</c:v>
                </c:pt>
                <c:pt idx="820">
                  <c:v>709.64</c:v>
                </c:pt>
                <c:pt idx="821">
                  <c:v>709.64</c:v>
                </c:pt>
                <c:pt idx="822">
                  <c:v>709.64</c:v>
                </c:pt>
                <c:pt idx="823">
                  <c:v>709.64</c:v>
                </c:pt>
                <c:pt idx="824">
                  <c:v>711.63</c:v>
                </c:pt>
                <c:pt idx="825">
                  <c:v>709.64</c:v>
                </c:pt>
                <c:pt idx="826">
                  <c:v>709.64</c:v>
                </c:pt>
                <c:pt idx="827">
                  <c:v>711.63</c:v>
                </c:pt>
                <c:pt idx="828">
                  <c:v>711.63</c:v>
                </c:pt>
                <c:pt idx="829">
                  <c:v>711.63</c:v>
                </c:pt>
                <c:pt idx="830">
                  <c:v>709.64</c:v>
                </c:pt>
                <c:pt idx="831">
                  <c:v>709.64</c:v>
                </c:pt>
                <c:pt idx="832">
                  <c:v>709.64</c:v>
                </c:pt>
                <c:pt idx="833">
                  <c:v>709.64</c:v>
                </c:pt>
                <c:pt idx="834">
                  <c:v>711.63</c:v>
                </c:pt>
                <c:pt idx="835">
                  <c:v>709.64</c:v>
                </c:pt>
                <c:pt idx="836">
                  <c:v>709.64</c:v>
                </c:pt>
                <c:pt idx="837">
                  <c:v>707.65</c:v>
                </c:pt>
                <c:pt idx="838">
                  <c:v>709.64</c:v>
                </c:pt>
                <c:pt idx="839">
                  <c:v>709.64</c:v>
                </c:pt>
                <c:pt idx="840">
                  <c:v>707.65</c:v>
                </c:pt>
                <c:pt idx="841">
                  <c:v>709.64</c:v>
                </c:pt>
                <c:pt idx="842">
                  <c:v>707.65</c:v>
                </c:pt>
                <c:pt idx="843">
                  <c:v>707.65</c:v>
                </c:pt>
                <c:pt idx="844">
                  <c:v>707.65</c:v>
                </c:pt>
                <c:pt idx="845">
                  <c:v>709.64</c:v>
                </c:pt>
                <c:pt idx="846">
                  <c:v>707.65</c:v>
                </c:pt>
                <c:pt idx="847">
                  <c:v>707.65</c:v>
                </c:pt>
                <c:pt idx="848">
                  <c:v>707.65</c:v>
                </c:pt>
                <c:pt idx="849">
                  <c:v>707.65</c:v>
                </c:pt>
                <c:pt idx="850">
                  <c:v>707.65</c:v>
                </c:pt>
                <c:pt idx="851">
                  <c:v>707.65</c:v>
                </c:pt>
                <c:pt idx="852">
                  <c:v>707.65</c:v>
                </c:pt>
                <c:pt idx="853">
                  <c:v>707.65</c:v>
                </c:pt>
                <c:pt idx="854">
                  <c:v>705.67</c:v>
                </c:pt>
                <c:pt idx="855">
                  <c:v>707.65</c:v>
                </c:pt>
                <c:pt idx="856">
                  <c:v>705.67</c:v>
                </c:pt>
                <c:pt idx="857">
                  <c:v>707.65</c:v>
                </c:pt>
                <c:pt idx="858">
                  <c:v>707.65</c:v>
                </c:pt>
                <c:pt idx="859">
                  <c:v>705.67</c:v>
                </c:pt>
                <c:pt idx="860">
                  <c:v>705.67</c:v>
                </c:pt>
                <c:pt idx="861">
                  <c:v>705.67</c:v>
                </c:pt>
                <c:pt idx="862">
                  <c:v>703.68</c:v>
                </c:pt>
                <c:pt idx="863">
                  <c:v>705.67</c:v>
                </c:pt>
                <c:pt idx="864">
                  <c:v>703.68</c:v>
                </c:pt>
                <c:pt idx="865">
                  <c:v>705.67</c:v>
                </c:pt>
                <c:pt idx="866">
                  <c:v>705.67</c:v>
                </c:pt>
                <c:pt idx="867">
                  <c:v>705.67</c:v>
                </c:pt>
                <c:pt idx="868">
                  <c:v>705.67</c:v>
                </c:pt>
                <c:pt idx="869">
                  <c:v>705.67</c:v>
                </c:pt>
                <c:pt idx="870">
                  <c:v>703.68</c:v>
                </c:pt>
                <c:pt idx="871">
                  <c:v>703.68</c:v>
                </c:pt>
                <c:pt idx="872">
                  <c:v>703.68</c:v>
                </c:pt>
                <c:pt idx="873">
                  <c:v>703.68</c:v>
                </c:pt>
                <c:pt idx="874">
                  <c:v>703.68</c:v>
                </c:pt>
                <c:pt idx="875">
                  <c:v>701.69</c:v>
                </c:pt>
                <c:pt idx="876">
                  <c:v>701.69</c:v>
                </c:pt>
                <c:pt idx="877">
                  <c:v>705.67</c:v>
                </c:pt>
                <c:pt idx="878">
                  <c:v>703.68</c:v>
                </c:pt>
                <c:pt idx="879">
                  <c:v>703.68</c:v>
                </c:pt>
                <c:pt idx="880">
                  <c:v>701.69</c:v>
                </c:pt>
                <c:pt idx="881">
                  <c:v>701.69</c:v>
                </c:pt>
                <c:pt idx="882">
                  <c:v>703.68</c:v>
                </c:pt>
                <c:pt idx="883">
                  <c:v>703.68</c:v>
                </c:pt>
                <c:pt idx="884">
                  <c:v>701.69</c:v>
                </c:pt>
                <c:pt idx="885">
                  <c:v>703.68</c:v>
                </c:pt>
                <c:pt idx="886">
                  <c:v>701.69</c:v>
                </c:pt>
                <c:pt idx="887">
                  <c:v>703.68</c:v>
                </c:pt>
                <c:pt idx="888">
                  <c:v>703.68</c:v>
                </c:pt>
                <c:pt idx="889">
                  <c:v>703.68</c:v>
                </c:pt>
                <c:pt idx="890">
                  <c:v>701.69</c:v>
                </c:pt>
                <c:pt idx="891">
                  <c:v>703.68</c:v>
                </c:pt>
                <c:pt idx="892">
                  <c:v>703.68</c:v>
                </c:pt>
                <c:pt idx="893">
                  <c:v>703.68</c:v>
                </c:pt>
                <c:pt idx="894">
                  <c:v>703.68</c:v>
                </c:pt>
                <c:pt idx="895">
                  <c:v>701.69</c:v>
                </c:pt>
                <c:pt idx="896">
                  <c:v>703.68</c:v>
                </c:pt>
                <c:pt idx="897">
                  <c:v>703.68</c:v>
                </c:pt>
                <c:pt idx="898">
                  <c:v>703.68</c:v>
                </c:pt>
                <c:pt idx="899">
                  <c:v>703.68</c:v>
                </c:pt>
                <c:pt idx="900">
                  <c:v>701.69</c:v>
                </c:pt>
                <c:pt idx="901">
                  <c:v>703.68</c:v>
                </c:pt>
                <c:pt idx="902">
                  <c:v>703.68</c:v>
                </c:pt>
                <c:pt idx="903">
                  <c:v>705.67</c:v>
                </c:pt>
                <c:pt idx="904">
                  <c:v>705.67</c:v>
                </c:pt>
                <c:pt idx="905">
                  <c:v>703.68</c:v>
                </c:pt>
                <c:pt idx="906">
                  <c:v>705.67</c:v>
                </c:pt>
                <c:pt idx="907">
                  <c:v>703.68</c:v>
                </c:pt>
                <c:pt idx="908">
                  <c:v>703.68</c:v>
                </c:pt>
                <c:pt idx="909">
                  <c:v>705.67</c:v>
                </c:pt>
                <c:pt idx="910">
                  <c:v>705.67</c:v>
                </c:pt>
                <c:pt idx="911">
                  <c:v>705.67</c:v>
                </c:pt>
                <c:pt idx="912">
                  <c:v>703.68</c:v>
                </c:pt>
                <c:pt idx="913">
                  <c:v>705.67</c:v>
                </c:pt>
                <c:pt idx="914">
                  <c:v>705.67</c:v>
                </c:pt>
                <c:pt idx="915">
                  <c:v>705.67</c:v>
                </c:pt>
                <c:pt idx="916">
                  <c:v>707.65</c:v>
                </c:pt>
                <c:pt idx="917">
                  <c:v>705.67</c:v>
                </c:pt>
                <c:pt idx="918">
                  <c:v>705.67</c:v>
                </c:pt>
                <c:pt idx="919">
                  <c:v>705.67</c:v>
                </c:pt>
                <c:pt idx="920">
                  <c:v>707.65</c:v>
                </c:pt>
                <c:pt idx="921">
                  <c:v>707.65</c:v>
                </c:pt>
                <c:pt idx="922">
                  <c:v>707.65</c:v>
                </c:pt>
                <c:pt idx="923">
                  <c:v>707.65</c:v>
                </c:pt>
                <c:pt idx="924">
                  <c:v>707.65</c:v>
                </c:pt>
                <c:pt idx="925">
                  <c:v>709.64</c:v>
                </c:pt>
                <c:pt idx="926">
                  <c:v>707.65</c:v>
                </c:pt>
                <c:pt idx="927">
                  <c:v>707.65</c:v>
                </c:pt>
                <c:pt idx="928">
                  <c:v>707.65</c:v>
                </c:pt>
                <c:pt idx="929">
                  <c:v>707.65</c:v>
                </c:pt>
                <c:pt idx="930">
                  <c:v>709.64</c:v>
                </c:pt>
                <c:pt idx="931">
                  <c:v>707.65</c:v>
                </c:pt>
                <c:pt idx="932">
                  <c:v>709.64</c:v>
                </c:pt>
                <c:pt idx="933">
                  <c:v>707.65</c:v>
                </c:pt>
                <c:pt idx="934">
                  <c:v>709.64</c:v>
                </c:pt>
                <c:pt idx="935">
                  <c:v>711.63</c:v>
                </c:pt>
                <c:pt idx="936">
                  <c:v>709.64</c:v>
                </c:pt>
                <c:pt idx="937">
                  <c:v>709.64</c:v>
                </c:pt>
                <c:pt idx="938">
                  <c:v>707.65</c:v>
                </c:pt>
                <c:pt idx="939">
                  <c:v>709.64</c:v>
                </c:pt>
                <c:pt idx="940">
                  <c:v>709.64</c:v>
                </c:pt>
                <c:pt idx="941">
                  <c:v>709.64</c:v>
                </c:pt>
                <c:pt idx="942">
                  <c:v>709.64</c:v>
                </c:pt>
                <c:pt idx="943">
                  <c:v>707.65</c:v>
                </c:pt>
                <c:pt idx="944">
                  <c:v>709.64</c:v>
                </c:pt>
                <c:pt idx="945">
                  <c:v>709.64</c:v>
                </c:pt>
                <c:pt idx="946">
                  <c:v>709.64</c:v>
                </c:pt>
                <c:pt idx="947">
                  <c:v>709.64</c:v>
                </c:pt>
                <c:pt idx="948">
                  <c:v>707.65</c:v>
                </c:pt>
                <c:pt idx="949">
                  <c:v>709.64</c:v>
                </c:pt>
                <c:pt idx="950">
                  <c:v>709.64</c:v>
                </c:pt>
                <c:pt idx="951">
                  <c:v>709.64</c:v>
                </c:pt>
                <c:pt idx="952">
                  <c:v>709.64</c:v>
                </c:pt>
                <c:pt idx="953">
                  <c:v>707.65</c:v>
                </c:pt>
                <c:pt idx="954">
                  <c:v>709.64</c:v>
                </c:pt>
                <c:pt idx="955">
                  <c:v>707.65</c:v>
                </c:pt>
                <c:pt idx="956">
                  <c:v>709.64</c:v>
                </c:pt>
                <c:pt idx="957">
                  <c:v>709.64</c:v>
                </c:pt>
                <c:pt idx="958">
                  <c:v>707.65</c:v>
                </c:pt>
                <c:pt idx="959">
                  <c:v>709.64</c:v>
                </c:pt>
                <c:pt idx="960">
                  <c:v>707.65</c:v>
                </c:pt>
                <c:pt idx="961">
                  <c:v>709.64</c:v>
                </c:pt>
                <c:pt idx="962">
                  <c:v>707.65</c:v>
                </c:pt>
                <c:pt idx="963">
                  <c:v>707.65</c:v>
                </c:pt>
                <c:pt idx="964">
                  <c:v>707.65</c:v>
                </c:pt>
                <c:pt idx="965">
                  <c:v>707.65</c:v>
                </c:pt>
                <c:pt idx="966">
                  <c:v>707.65</c:v>
                </c:pt>
                <c:pt idx="967">
                  <c:v>707.65</c:v>
                </c:pt>
                <c:pt idx="968">
                  <c:v>709.64</c:v>
                </c:pt>
                <c:pt idx="969">
                  <c:v>705.67</c:v>
                </c:pt>
                <c:pt idx="970">
                  <c:v>705.67</c:v>
                </c:pt>
                <c:pt idx="971">
                  <c:v>707.65</c:v>
                </c:pt>
                <c:pt idx="972">
                  <c:v>705.67</c:v>
                </c:pt>
                <c:pt idx="973">
                  <c:v>707.65</c:v>
                </c:pt>
                <c:pt idx="974">
                  <c:v>705.67</c:v>
                </c:pt>
                <c:pt idx="975">
                  <c:v>705.67</c:v>
                </c:pt>
                <c:pt idx="976">
                  <c:v>705.67</c:v>
                </c:pt>
                <c:pt idx="977">
                  <c:v>705.67</c:v>
                </c:pt>
                <c:pt idx="978">
                  <c:v>705.67</c:v>
                </c:pt>
                <c:pt idx="979">
                  <c:v>703.68</c:v>
                </c:pt>
                <c:pt idx="980">
                  <c:v>705.67</c:v>
                </c:pt>
                <c:pt idx="981">
                  <c:v>705.67</c:v>
                </c:pt>
                <c:pt idx="982">
                  <c:v>703.68</c:v>
                </c:pt>
                <c:pt idx="983">
                  <c:v>705.67</c:v>
                </c:pt>
                <c:pt idx="984">
                  <c:v>703.68</c:v>
                </c:pt>
                <c:pt idx="985">
                  <c:v>703.68</c:v>
                </c:pt>
                <c:pt idx="986">
                  <c:v>703.68</c:v>
                </c:pt>
                <c:pt idx="987">
                  <c:v>703.68</c:v>
                </c:pt>
                <c:pt idx="988">
                  <c:v>703.68</c:v>
                </c:pt>
                <c:pt idx="989">
                  <c:v>701.69</c:v>
                </c:pt>
                <c:pt idx="990">
                  <c:v>703.68</c:v>
                </c:pt>
                <c:pt idx="991">
                  <c:v>703.68</c:v>
                </c:pt>
                <c:pt idx="992">
                  <c:v>703.68</c:v>
                </c:pt>
                <c:pt idx="993">
                  <c:v>703.68</c:v>
                </c:pt>
                <c:pt idx="994">
                  <c:v>703.68</c:v>
                </c:pt>
                <c:pt idx="995">
                  <c:v>701.69</c:v>
                </c:pt>
                <c:pt idx="996">
                  <c:v>703.68</c:v>
                </c:pt>
                <c:pt idx="997">
                  <c:v>701.69</c:v>
                </c:pt>
                <c:pt idx="998">
                  <c:v>701.69</c:v>
                </c:pt>
                <c:pt idx="999">
                  <c:v>701.69</c:v>
                </c:pt>
                <c:pt idx="1000">
                  <c:v>701.69</c:v>
                </c:pt>
                <c:pt idx="1001">
                  <c:v>701.69</c:v>
                </c:pt>
                <c:pt idx="1002">
                  <c:v>701.69</c:v>
                </c:pt>
                <c:pt idx="1003">
                  <c:v>701.69</c:v>
                </c:pt>
                <c:pt idx="1004">
                  <c:v>699.7</c:v>
                </c:pt>
                <c:pt idx="1005">
                  <c:v>699.7</c:v>
                </c:pt>
                <c:pt idx="1006">
                  <c:v>701.69</c:v>
                </c:pt>
                <c:pt idx="1007">
                  <c:v>699.7</c:v>
                </c:pt>
                <c:pt idx="1008">
                  <c:v>699.7</c:v>
                </c:pt>
                <c:pt idx="1009">
                  <c:v>699.7</c:v>
                </c:pt>
                <c:pt idx="1010">
                  <c:v>699.7</c:v>
                </c:pt>
                <c:pt idx="1011">
                  <c:v>699.7</c:v>
                </c:pt>
                <c:pt idx="1012">
                  <c:v>699.7</c:v>
                </c:pt>
                <c:pt idx="1013">
                  <c:v>699.7</c:v>
                </c:pt>
                <c:pt idx="1014">
                  <c:v>699.7</c:v>
                </c:pt>
                <c:pt idx="1015">
                  <c:v>699.7</c:v>
                </c:pt>
                <c:pt idx="1016">
                  <c:v>699.7</c:v>
                </c:pt>
                <c:pt idx="1017">
                  <c:v>699.7</c:v>
                </c:pt>
                <c:pt idx="1018">
                  <c:v>699.7</c:v>
                </c:pt>
                <c:pt idx="1019">
                  <c:v>699.7</c:v>
                </c:pt>
                <c:pt idx="1020">
                  <c:v>697.71</c:v>
                </c:pt>
                <c:pt idx="1021">
                  <c:v>699.7</c:v>
                </c:pt>
                <c:pt idx="1022">
                  <c:v>697.71</c:v>
                </c:pt>
                <c:pt idx="1023">
                  <c:v>699.7</c:v>
                </c:pt>
                <c:pt idx="1024">
                  <c:v>699.7</c:v>
                </c:pt>
                <c:pt idx="1025">
                  <c:v>699.7</c:v>
                </c:pt>
                <c:pt idx="1026">
                  <c:v>699.7</c:v>
                </c:pt>
                <c:pt idx="1027">
                  <c:v>699.7</c:v>
                </c:pt>
                <c:pt idx="1028">
                  <c:v>699.7</c:v>
                </c:pt>
                <c:pt idx="1029">
                  <c:v>699.7</c:v>
                </c:pt>
                <c:pt idx="1030">
                  <c:v>699.7</c:v>
                </c:pt>
                <c:pt idx="1031">
                  <c:v>699.7</c:v>
                </c:pt>
                <c:pt idx="1032">
                  <c:v>699.7</c:v>
                </c:pt>
                <c:pt idx="1033">
                  <c:v>699.7</c:v>
                </c:pt>
                <c:pt idx="1034">
                  <c:v>699.7</c:v>
                </c:pt>
                <c:pt idx="1035">
                  <c:v>699.7</c:v>
                </c:pt>
                <c:pt idx="1036">
                  <c:v>699.7</c:v>
                </c:pt>
                <c:pt idx="1037">
                  <c:v>699.7</c:v>
                </c:pt>
                <c:pt idx="1038">
                  <c:v>699.7</c:v>
                </c:pt>
                <c:pt idx="1039">
                  <c:v>699.7</c:v>
                </c:pt>
                <c:pt idx="1040">
                  <c:v>699.7</c:v>
                </c:pt>
                <c:pt idx="1041">
                  <c:v>699.7</c:v>
                </c:pt>
                <c:pt idx="1042">
                  <c:v>699.7</c:v>
                </c:pt>
                <c:pt idx="1043">
                  <c:v>701.69</c:v>
                </c:pt>
                <c:pt idx="1044">
                  <c:v>699.7</c:v>
                </c:pt>
                <c:pt idx="1045">
                  <c:v>701.69</c:v>
                </c:pt>
                <c:pt idx="1046">
                  <c:v>701.69</c:v>
                </c:pt>
                <c:pt idx="1047">
                  <c:v>699.7</c:v>
                </c:pt>
                <c:pt idx="1048">
                  <c:v>701.69</c:v>
                </c:pt>
                <c:pt idx="1049">
                  <c:v>701.69</c:v>
                </c:pt>
                <c:pt idx="1050">
                  <c:v>701.69</c:v>
                </c:pt>
                <c:pt idx="1051">
                  <c:v>701.69</c:v>
                </c:pt>
                <c:pt idx="1052">
                  <c:v>701.69</c:v>
                </c:pt>
                <c:pt idx="1053">
                  <c:v>701.69</c:v>
                </c:pt>
                <c:pt idx="1054">
                  <c:v>701.69</c:v>
                </c:pt>
                <c:pt idx="1055">
                  <c:v>701.69</c:v>
                </c:pt>
                <c:pt idx="1056">
                  <c:v>701.69</c:v>
                </c:pt>
                <c:pt idx="1057">
                  <c:v>701.69</c:v>
                </c:pt>
                <c:pt idx="1058">
                  <c:v>701.69</c:v>
                </c:pt>
                <c:pt idx="1059">
                  <c:v>703.68</c:v>
                </c:pt>
                <c:pt idx="1060">
                  <c:v>701.69</c:v>
                </c:pt>
                <c:pt idx="1061">
                  <c:v>703.68</c:v>
                </c:pt>
                <c:pt idx="1062">
                  <c:v>701.69</c:v>
                </c:pt>
                <c:pt idx="1063">
                  <c:v>703.68</c:v>
                </c:pt>
                <c:pt idx="1064">
                  <c:v>703.68</c:v>
                </c:pt>
                <c:pt idx="1065">
                  <c:v>703.68</c:v>
                </c:pt>
                <c:pt idx="1066">
                  <c:v>703.68</c:v>
                </c:pt>
                <c:pt idx="1067">
                  <c:v>703.68</c:v>
                </c:pt>
                <c:pt idx="1068">
                  <c:v>703.68</c:v>
                </c:pt>
                <c:pt idx="1069">
                  <c:v>703.68</c:v>
                </c:pt>
                <c:pt idx="1070">
                  <c:v>703.68</c:v>
                </c:pt>
                <c:pt idx="1071">
                  <c:v>703.68</c:v>
                </c:pt>
                <c:pt idx="1072">
                  <c:v>703.68</c:v>
                </c:pt>
                <c:pt idx="1073">
                  <c:v>703.68</c:v>
                </c:pt>
                <c:pt idx="1074">
                  <c:v>703.68</c:v>
                </c:pt>
                <c:pt idx="1075">
                  <c:v>703.68</c:v>
                </c:pt>
                <c:pt idx="1076">
                  <c:v>703.68</c:v>
                </c:pt>
                <c:pt idx="1077">
                  <c:v>705.67</c:v>
                </c:pt>
                <c:pt idx="1078">
                  <c:v>705.67</c:v>
                </c:pt>
                <c:pt idx="1079">
                  <c:v>703.68</c:v>
                </c:pt>
                <c:pt idx="1080">
                  <c:v>703.68</c:v>
                </c:pt>
                <c:pt idx="1081">
                  <c:v>705.67</c:v>
                </c:pt>
                <c:pt idx="1082">
                  <c:v>703.68</c:v>
                </c:pt>
                <c:pt idx="1083">
                  <c:v>705.67</c:v>
                </c:pt>
                <c:pt idx="1084">
                  <c:v>705.67</c:v>
                </c:pt>
                <c:pt idx="1085">
                  <c:v>703.68</c:v>
                </c:pt>
                <c:pt idx="1086">
                  <c:v>705.67</c:v>
                </c:pt>
                <c:pt idx="1087">
                  <c:v>705.67</c:v>
                </c:pt>
                <c:pt idx="1088">
                  <c:v>705.67</c:v>
                </c:pt>
                <c:pt idx="1089">
                  <c:v>703.68</c:v>
                </c:pt>
                <c:pt idx="1090">
                  <c:v>703.68</c:v>
                </c:pt>
                <c:pt idx="1091">
                  <c:v>703.68</c:v>
                </c:pt>
                <c:pt idx="1092">
                  <c:v>705.67</c:v>
                </c:pt>
                <c:pt idx="1093">
                  <c:v>705.67</c:v>
                </c:pt>
                <c:pt idx="1094">
                  <c:v>705.67</c:v>
                </c:pt>
                <c:pt idx="1095">
                  <c:v>705.67</c:v>
                </c:pt>
                <c:pt idx="1096">
                  <c:v>705.67</c:v>
                </c:pt>
                <c:pt idx="1097">
                  <c:v>705.67</c:v>
                </c:pt>
                <c:pt idx="1098">
                  <c:v>705.67</c:v>
                </c:pt>
                <c:pt idx="1099">
                  <c:v>705.67</c:v>
                </c:pt>
                <c:pt idx="1100">
                  <c:v>703.68</c:v>
                </c:pt>
                <c:pt idx="1101">
                  <c:v>705.67</c:v>
                </c:pt>
                <c:pt idx="1102">
                  <c:v>705.67</c:v>
                </c:pt>
                <c:pt idx="1103">
                  <c:v>705.67</c:v>
                </c:pt>
                <c:pt idx="1104">
                  <c:v>705.67</c:v>
                </c:pt>
                <c:pt idx="1105">
                  <c:v>703.68</c:v>
                </c:pt>
                <c:pt idx="1106">
                  <c:v>705.67</c:v>
                </c:pt>
                <c:pt idx="1107">
                  <c:v>705.67</c:v>
                </c:pt>
                <c:pt idx="1108">
                  <c:v>703.68</c:v>
                </c:pt>
                <c:pt idx="1109">
                  <c:v>705.67</c:v>
                </c:pt>
                <c:pt idx="1110">
                  <c:v>705.67</c:v>
                </c:pt>
                <c:pt idx="1111">
                  <c:v>703.68</c:v>
                </c:pt>
                <c:pt idx="1112">
                  <c:v>703.68</c:v>
                </c:pt>
                <c:pt idx="1113">
                  <c:v>705.67</c:v>
                </c:pt>
                <c:pt idx="1114">
                  <c:v>705.67</c:v>
                </c:pt>
                <c:pt idx="1115">
                  <c:v>705.67</c:v>
                </c:pt>
                <c:pt idx="1116">
                  <c:v>705.67</c:v>
                </c:pt>
                <c:pt idx="1117">
                  <c:v>703.68</c:v>
                </c:pt>
                <c:pt idx="1118">
                  <c:v>705.67</c:v>
                </c:pt>
                <c:pt idx="1119">
                  <c:v>703.68</c:v>
                </c:pt>
                <c:pt idx="1120">
                  <c:v>705.67</c:v>
                </c:pt>
                <c:pt idx="1121">
                  <c:v>705.67</c:v>
                </c:pt>
                <c:pt idx="1122">
                  <c:v>703.68</c:v>
                </c:pt>
                <c:pt idx="1123">
                  <c:v>703.68</c:v>
                </c:pt>
                <c:pt idx="1124">
                  <c:v>703.68</c:v>
                </c:pt>
                <c:pt idx="1125">
                  <c:v>703.68</c:v>
                </c:pt>
                <c:pt idx="1126">
                  <c:v>703.68</c:v>
                </c:pt>
                <c:pt idx="1127">
                  <c:v>703.68</c:v>
                </c:pt>
                <c:pt idx="1128">
                  <c:v>703.68</c:v>
                </c:pt>
                <c:pt idx="1129">
                  <c:v>703.68</c:v>
                </c:pt>
                <c:pt idx="1130">
                  <c:v>703.68</c:v>
                </c:pt>
                <c:pt idx="1131">
                  <c:v>703.68</c:v>
                </c:pt>
                <c:pt idx="1132">
                  <c:v>703.68</c:v>
                </c:pt>
                <c:pt idx="1133">
                  <c:v>703.68</c:v>
                </c:pt>
                <c:pt idx="1134">
                  <c:v>703.68</c:v>
                </c:pt>
                <c:pt idx="1135">
                  <c:v>703.68</c:v>
                </c:pt>
                <c:pt idx="1136">
                  <c:v>703.68</c:v>
                </c:pt>
                <c:pt idx="1137">
                  <c:v>701.69</c:v>
                </c:pt>
                <c:pt idx="1138">
                  <c:v>701.69</c:v>
                </c:pt>
                <c:pt idx="1139">
                  <c:v>703.68</c:v>
                </c:pt>
                <c:pt idx="1140">
                  <c:v>703.68</c:v>
                </c:pt>
                <c:pt idx="1141">
                  <c:v>701.69</c:v>
                </c:pt>
                <c:pt idx="1142">
                  <c:v>701.69</c:v>
                </c:pt>
                <c:pt idx="1143">
                  <c:v>701.69</c:v>
                </c:pt>
                <c:pt idx="1144">
                  <c:v>701.69</c:v>
                </c:pt>
                <c:pt idx="1145">
                  <c:v>701.69</c:v>
                </c:pt>
                <c:pt idx="1146">
                  <c:v>701.69</c:v>
                </c:pt>
                <c:pt idx="1147">
                  <c:v>701.69</c:v>
                </c:pt>
                <c:pt idx="1148">
                  <c:v>701.69</c:v>
                </c:pt>
                <c:pt idx="1149">
                  <c:v>703.68</c:v>
                </c:pt>
                <c:pt idx="1150">
                  <c:v>701.69</c:v>
                </c:pt>
                <c:pt idx="1151">
                  <c:v>701.69</c:v>
                </c:pt>
                <c:pt idx="1152">
                  <c:v>699.7</c:v>
                </c:pt>
                <c:pt idx="1153">
                  <c:v>699.7</c:v>
                </c:pt>
                <c:pt idx="1154">
                  <c:v>699.7</c:v>
                </c:pt>
                <c:pt idx="1155">
                  <c:v>699.7</c:v>
                </c:pt>
                <c:pt idx="1156">
                  <c:v>699.7</c:v>
                </c:pt>
                <c:pt idx="1157">
                  <c:v>699.7</c:v>
                </c:pt>
                <c:pt idx="1158">
                  <c:v>699.7</c:v>
                </c:pt>
                <c:pt idx="1159">
                  <c:v>699.7</c:v>
                </c:pt>
                <c:pt idx="1160">
                  <c:v>699.7</c:v>
                </c:pt>
                <c:pt idx="1161">
                  <c:v>699.7</c:v>
                </c:pt>
                <c:pt idx="1162">
                  <c:v>699.7</c:v>
                </c:pt>
                <c:pt idx="1163">
                  <c:v>699.7</c:v>
                </c:pt>
                <c:pt idx="1164">
                  <c:v>699.7</c:v>
                </c:pt>
                <c:pt idx="1165">
                  <c:v>699.7</c:v>
                </c:pt>
                <c:pt idx="1166">
                  <c:v>697.71</c:v>
                </c:pt>
                <c:pt idx="1167">
                  <c:v>699.7</c:v>
                </c:pt>
                <c:pt idx="1168">
                  <c:v>697.71</c:v>
                </c:pt>
                <c:pt idx="1169">
                  <c:v>697.71</c:v>
                </c:pt>
                <c:pt idx="1170">
                  <c:v>697.71</c:v>
                </c:pt>
                <c:pt idx="1171">
                  <c:v>697.71</c:v>
                </c:pt>
                <c:pt idx="1172">
                  <c:v>697.71</c:v>
                </c:pt>
                <c:pt idx="1173">
                  <c:v>697.71</c:v>
                </c:pt>
                <c:pt idx="1174">
                  <c:v>697.71</c:v>
                </c:pt>
                <c:pt idx="1175">
                  <c:v>695.73</c:v>
                </c:pt>
                <c:pt idx="1176">
                  <c:v>695.73</c:v>
                </c:pt>
                <c:pt idx="1177">
                  <c:v>697.71</c:v>
                </c:pt>
                <c:pt idx="1178">
                  <c:v>695.73</c:v>
                </c:pt>
                <c:pt idx="1179">
                  <c:v>697.71</c:v>
                </c:pt>
                <c:pt idx="1180">
                  <c:v>695.73</c:v>
                </c:pt>
                <c:pt idx="1181">
                  <c:v>695.73</c:v>
                </c:pt>
                <c:pt idx="1182">
                  <c:v>695.73</c:v>
                </c:pt>
                <c:pt idx="1183">
                  <c:v>695.73</c:v>
                </c:pt>
                <c:pt idx="1184">
                  <c:v>695.73</c:v>
                </c:pt>
                <c:pt idx="1185">
                  <c:v>695.73</c:v>
                </c:pt>
                <c:pt idx="1186">
                  <c:v>695.73</c:v>
                </c:pt>
                <c:pt idx="1187">
                  <c:v>697.71</c:v>
                </c:pt>
                <c:pt idx="1188">
                  <c:v>695.73</c:v>
                </c:pt>
                <c:pt idx="1189">
                  <c:v>695.73</c:v>
                </c:pt>
                <c:pt idx="1190">
                  <c:v>693.74</c:v>
                </c:pt>
                <c:pt idx="1191">
                  <c:v>695.73</c:v>
                </c:pt>
                <c:pt idx="1192">
                  <c:v>693.74</c:v>
                </c:pt>
                <c:pt idx="1193">
                  <c:v>695.73</c:v>
                </c:pt>
                <c:pt idx="1194">
                  <c:v>693.74</c:v>
                </c:pt>
                <c:pt idx="1195">
                  <c:v>695.73</c:v>
                </c:pt>
                <c:pt idx="1196">
                  <c:v>695.73</c:v>
                </c:pt>
                <c:pt idx="1197">
                  <c:v>693.74</c:v>
                </c:pt>
                <c:pt idx="1198">
                  <c:v>695.73</c:v>
                </c:pt>
                <c:pt idx="1199">
                  <c:v>695.73</c:v>
                </c:pt>
                <c:pt idx="1200">
                  <c:v>695.73</c:v>
                </c:pt>
                <c:pt idx="1201">
                  <c:v>695.73</c:v>
                </c:pt>
                <c:pt idx="1202">
                  <c:v>695.73</c:v>
                </c:pt>
                <c:pt idx="1203">
                  <c:v>695.73</c:v>
                </c:pt>
                <c:pt idx="1204">
                  <c:v>695.73</c:v>
                </c:pt>
                <c:pt idx="1205">
                  <c:v>695.73</c:v>
                </c:pt>
                <c:pt idx="1206">
                  <c:v>695.73</c:v>
                </c:pt>
                <c:pt idx="1207">
                  <c:v>695.73</c:v>
                </c:pt>
                <c:pt idx="1208">
                  <c:v>695.73</c:v>
                </c:pt>
                <c:pt idx="1209">
                  <c:v>695.73</c:v>
                </c:pt>
                <c:pt idx="1210">
                  <c:v>695.73</c:v>
                </c:pt>
                <c:pt idx="1211">
                  <c:v>695.73</c:v>
                </c:pt>
                <c:pt idx="1212">
                  <c:v>695.73</c:v>
                </c:pt>
                <c:pt idx="1213">
                  <c:v>695.73</c:v>
                </c:pt>
                <c:pt idx="1214">
                  <c:v>695.73</c:v>
                </c:pt>
                <c:pt idx="1215">
                  <c:v>697.71</c:v>
                </c:pt>
                <c:pt idx="1216">
                  <c:v>697.71</c:v>
                </c:pt>
                <c:pt idx="1217">
                  <c:v>697.71</c:v>
                </c:pt>
                <c:pt idx="1218">
                  <c:v>695.73</c:v>
                </c:pt>
                <c:pt idx="1219">
                  <c:v>697.71</c:v>
                </c:pt>
                <c:pt idx="1220">
                  <c:v>697.71</c:v>
                </c:pt>
                <c:pt idx="1221">
                  <c:v>697.71</c:v>
                </c:pt>
                <c:pt idx="1222">
                  <c:v>697.71</c:v>
                </c:pt>
                <c:pt idx="1223">
                  <c:v>697.71</c:v>
                </c:pt>
                <c:pt idx="1224">
                  <c:v>697.71</c:v>
                </c:pt>
                <c:pt idx="1225">
                  <c:v>697.71</c:v>
                </c:pt>
                <c:pt idx="1226">
                  <c:v>697.71</c:v>
                </c:pt>
                <c:pt idx="1227">
                  <c:v>697.71</c:v>
                </c:pt>
                <c:pt idx="1228">
                  <c:v>697.71</c:v>
                </c:pt>
                <c:pt idx="1229">
                  <c:v>697.71</c:v>
                </c:pt>
                <c:pt idx="1230">
                  <c:v>697.71</c:v>
                </c:pt>
                <c:pt idx="1231">
                  <c:v>699.7</c:v>
                </c:pt>
                <c:pt idx="1232">
                  <c:v>699.7</c:v>
                </c:pt>
                <c:pt idx="1233">
                  <c:v>699.7</c:v>
                </c:pt>
                <c:pt idx="1234">
                  <c:v>699.7</c:v>
                </c:pt>
                <c:pt idx="1235">
                  <c:v>697.71</c:v>
                </c:pt>
                <c:pt idx="1236">
                  <c:v>699.7</c:v>
                </c:pt>
                <c:pt idx="1237">
                  <c:v>699.7</c:v>
                </c:pt>
                <c:pt idx="1238">
                  <c:v>699.7</c:v>
                </c:pt>
                <c:pt idx="1239">
                  <c:v>699.7</c:v>
                </c:pt>
                <c:pt idx="1240">
                  <c:v>699.7</c:v>
                </c:pt>
                <c:pt idx="1241">
                  <c:v>699.7</c:v>
                </c:pt>
                <c:pt idx="1242">
                  <c:v>699.7</c:v>
                </c:pt>
                <c:pt idx="1243">
                  <c:v>699.7</c:v>
                </c:pt>
                <c:pt idx="1244">
                  <c:v>699.7</c:v>
                </c:pt>
                <c:pt idx="1245">
                  <c:v>699.7</c:v>
                </c:pt>
                <c:pt idx="1246">
                  <c:v>699.7</c:v>
                </c:pt>
                <c:pt idx="1247">
                  <c:v>699.7</c:v>
                </c:pt>
                <c:pt idx="1248">
                  <c:v>699.7</c:v>
                </c:pt>
                <c:pt idx="1249">
                  <c:v>699.7</c:v>
                </c:pt>
                <c:pt idx="1250">
                  <c:v>699.7</c:v>
                </c:pt>
                <c:pt idx="1251">
                  <c:v>699.7</c:v>
                </c:pt>
                <c:pt idx="1252">
                  <c:v>701.69</c:v>
                </c:pt>
                <c:pt idx="1253">
                  <c:v>699.7</c:v>
                </c:pt>
                <c:pt idx="1254">
                  <c:v>699.7</c:v>
                </c:pt>
                <c:pt idx="1255">
                  <c:v>699.7</c:v>
                </c:pt>
                <c:pt idx="1256">
                  <c:v>699.7</c:v>
                </c:pt>
                <c:pt idx="1257">
                  <c:v>701.69</c:v>
                </c:pt>
                <c:pt idx="1258">
                  <c:v>699.7</c:v>
                </c:pt>
                <c:pt idx="1259">
                  <c:v>699.7</c:v>
                </c:pt>
                <c:pt idx="1260">
                  <c:v>699.7</c:v>
                </c:pt>
                <c:pt idx="1261">
                  <c:v>699.7</c:v>
                </c:pt>
                <c:pt idx="1262">
                  <c:v>699.7</c:v>
                </c:pt>
                <c:pt idx="1263">
                  <c:v>699.7</c:v>
                </c:pt>
                <c:pt idx="1264">
                  <c:v>699.7</c:v>
                </c:pt>
                <c:pt idx="1265">
                  <c:v>699.7</c:v>
                </c:pt>
                <c:pt idx="1266">
                  <c:v>699.7</c:v>
                </c:pt>
                <c:pt idx="1267">
                  <c:v>699.7</c:v>
                </c:pt>
                <c:pt idx="1268">
                  <c:v>697.71</c:v>
                </c:pt>
                <c:pt idx="1269">
                  <c:v>697.71</c:v>
                </c:pt>
                <c:pt idx="1270">
                  <c:v>699.7</c:v>
                </c:pt>
                <c:pt idx="1271">
                  <c:v>699.7</c:v>
                </c:pt>
                <c:pt idx="1272">
                  <c:v>699.7</c:v>
                </c:pt>
                <c:pt idx="1273">
                  <c:v>697.71</c:v>
                </c:pt>
                <c:pt idx="1274">
                  <c:v>699.7</c:v>
                </c:pt>
                <c:pt idx="1275">
                  <c:v>697.71</c:v>
                </c:pt>
                <c:pt idx="1276">
                  <c:v>699.7</c:v>
                </c:pt>
                <c:pt idx="1277">
                  <c:v>699.7</c:v>
                </c:pt>
                <c:pt idx="1278">
                  <c:v>699.7</c:v>
                </c:pt>
                <c:pt idx="1279">
                  <c:v>697.71</c:v>
                </c:pt>
                <c:pt idx="1280">
                  <c:v>699.7</c:v>
                </c:pt>
                <c:pt idx="1281">
                  <c:v>699.7</c:v>
                </c:pt>
                <c:pt idx="1282">
                  <c:v>697.71</c:v>
                </c:pt>
                <c:pt idx="1283">
                  <c:v>697.71</c:v>
                </c:pt>
                <c:pt idx="1284">
                  <c:v>697.71</c:v>
                </c:pt>
                <c:pt idx="1285">
                  <c:v>699.7</c:v>
                </c:pt>
                <c:pt idx="1286">
                  <c:v>697.71</c:v>
                </c:pt>
                <c:pt idx="1287">
                  <c:v>697.71</c:v>
                </c:pt>
                <c:pt idx="1288">
                  <c:v>697.71</c:v>
                </c:pt>
                <c:pt idx="1289">
                  <c:v>697.71</c:v>
                </c:pt>
                <c:pt idx="1290">
                  <c:v>697.71</c:v>
                </c:pt>
                <c:pt idx="1291">
                  <c:v>697.71</c:v>
                </c:pt>
                <c:pt idx="1292">
                  <c:v>697.71</c:v>
                </c:pt>
                <c:pt idx="1293">
                  <c:v>697.71</c:v>
                </c:pt>
                <c:pt idx="1294">
                  <c:v>697.71</c:v>
                </c:pt>
                <c:pt idx="1295">
                  <c:v>697.71</c:v>
                </c:pt>
                <c:pt idx="1296">
                  <c:v>697.71</c:v>
                </c:pt>
                <c:pt idx="1297">
                  <c:v>695.73</c:v>
                </c:pt>
                <c:pt idx="1298">
                  <c:v>695.73</c:v>
                </c:pt>
                <c:pt idx="1299">
                  <c:v>697.71</c:v>
                </c:pt>
                <c:pt idx="1300">
                  <c:v>695.73</c:v>
                </c:pt>
                <c:pt idx="1301">
                  <c:v>695.73</c:v>
                </c:pt>
                <c:pt idx="1302">
                  <c:v>695.73</c:v>
                </c:pt>
                <c:pt idx="1303">
                  <c:v>697.71</c:v>
                </c:pt>
                <c:pt idx="1304">
                  <c:v>697.71</c:v>
                </c:pt>
                <c:pt idx="1305">
                  <c:v>695.73</c:v>
                </c:pt>
                <c:pt idx="1306">
                  <c:v>697.71</c:v>
                </c:pt>
                <c:pt idx="1307">
                  <c:v>695.73</c:v>
                </c:pt>
                <c:pt idx="1308">
                  <c:v>697.71</c:v>
                </c:pt>
                <c:pt idx="1309">
                  <c:v>695.73</c:v>
                </c:pt>
                <c:pt idx="1310">
                  <c:v>695.73</c:v>
                </c:pt>
                <c:pt idx="1311">
                  <c:v>695.73</c:v>
                </c:pt>
                <c:pt idx="1312">
                  <c:v>695.73</c:v>
                </c:pt>
                <c:pt idx="1313">
                  <c:v>695.73</c:v>
                </c:pt>
                <c:pt idx="1314">
                  <c:v>695.73</c:v>
                </c:pt>
                <c:pt idx="1315">
                  <c:v>695.73</c:v>
                </c:pt>
                <c:pt idx="1316">
                  <c:v>695.73</c:v>
                </c:pt>
                <c:pt idx="1317">
                  <c:v>697.71</c:v>
                </c:pt>
                <c:pt idx="1318">
                  <c:v>695.73</c:v>
                </c:pt>
                <c:pt idx="1319">
                  <c:v>695.73</c:v>
                </c:pt>
                <c:pt idx="1320">
                  <c:v>695.73</c:v>
                </c:pt>
                <c:pt idx="1321">
                  <c:v>695.73</c:v>
                </c:pt>
                <c:pt idx="1322">
                  <c:v>697.71</c:v>
                </c:pt>
                <c:pt idx="1323">
                  <c:v>695.73</c:v>
                </c:pt>
                <c:pt idx="1324">
                  <c:v>695.73</c:v>
                </c:pt>
                <c:pt idx="1325">
                  <c:v>695.73</c:v>
                </c:pt>
                <c:pt idx="1326">
                  <c:v>695.73</c:v>
                </c:pt>
                <c:pt idx="1327">
                  <c:v>695.73</c:v>
                </c:pt>
                <c:pt idx="1328">
                  <c:v>695.73</c:v>
                </c:pt>
                <c:pt idx="1329">
                  <c:v>695.73</c:v>
                </c:pt>
                <c:pt idx="1330">
                  <c:v>695.73</c:v>
                </c:pt>
                <c:pt idx="1331">
                  <c:v>695.73</c:v>
                </c:pt>
                <c:pt idx="1332">
                  <c:v>695.73</c:v>
                </c:pt>
                <c:pt idx="1333">
                  <c:v>695.73</c:v>
                </c:pt>
                <c:pt idx="1334">
                  <c:v>695.73</c:v>
                </c:pt>
                <c:pt idx="1335">
                  <c:v>695.73</c:v>
                </c:pt>
                <c:pt idx="1336">
                  <c:v>695.73</c:v>
                </c:pt>
                <c:pt idx="1337">
                  <c:v>695.73</c:v>
                </c:pt>
                <c:pt idx="1338">
                  <c:v>695.73</c:v>
                </c:pt>
                <c:pt idx="1339">
                  <c:v>693.74</c:v>
                </c:pt>
                <c:pt idx="1340">
                  <c:v>695.73</c:v>
                </c:pt>
                <c:pt idx="1341">
                  <c:v>695.73</c:v>
                </c:pt>
                <c:pt idx="1342">
                  <c:v>695.73</c:v>
                </c:pt>
                <c:pt idx="1343">
                  <c:v>695.73</c:v>
                </c:pt>
                <c:pt idx="1344">
                  <c:v>695.73</c:v>
                </c:pt>
                <c:pt idx="1345">
                  <c:v>695.73</c:v>
                </c:pt>
                <c:pt idx="1346">
                  <c:v>693.74</c:v>
                </c:pt>
                <c:pt idx="1347">
                  <c:v>695.73</c:v>
                </c:pt>
                <c:pt idx="1348">
                  <c:v>695.73</c:v>
                </c:pt>
                <c:pt idx="1349">
                  <c:v>695.73</c:v>
                </c:pt>
                <c:pt idx="1350">
                  <c:v>695.73</c:v>
                </c:pt>
                <c:pt idx="1351">
                  <c:v>695.73</c:v>
                </c:pt>
                <c:pt idx="1352">
                  <c:v>695.73</c:v>
                </c:pt>
                <c:pt idx="1353">
                  <c:v>695.73</c:v>
                </c:pt>
                <c:pt idx="1354">
                  <c:v>695.73</c:v>
                </c:pt>
                <c:pt idx="1355">
                  <c:v>695.73</c:v>
                </c:pt>
                <c:pt idx="1356">
                  <c:v>695.73</c:v>
                </c:pt>
                <c:pt idx="1357">
                  <c:v>695.73</c:v>
                </c:pt>
                <c:pt idx="1358">
                  <c:v>695.73</c:v>
                </c:pt>
                <c:pt idx="1359">
                  <c:v>695.73</c:v>
                </c:pt>
                <c:pt idx="1360">
                  <c:v>695.73</c:v>
                </c:pt>
                <c:pt idx="1361">
                  <c:v>695.73</c:v>
                </c:pt>
                <c:pt idx="1362">
                  <c:v>695.73</c:v>
                </c:pt>
                <c:pt idx="1363">
                  <c:v>695.73</c:v>
                </c:pt>
                <c:pt idx="1364">
                  <c:v>695.73</c:v>
                </c:pt>
                <c:pt idx="1365">
                  <c:v>693.74</c:v>
                </c:pt>
                <c:pt idx="1366">
                  <c:v>695.73</c:v>
                </c:pt>
                <c:pt idx="1367">
                  <c:v>693.74</c:v>
                </c:pt>
                <c:pt idx="1368">
                  <c:v>695.73</c:v>
                </c:pt>
                <c:pt idx="1369">
                  <c:v>693.74</c:v>
                </c:pt>
                <c:pt idx="1370">
                  <c:v>693.74</c:v>
                </c:pt>
                <c:pt idx="1371">
                  <c:v>695.73</c:v>
                </c:pt>
                <c:pt idx="1372">
                  <c:v>693.74</c:v>
                </c:pt>
                <c:pt idx="1373">
                  <c:v>695.73</c:v>
                </c:pt>
                <c:pt idx="1374">
                  <c:v>695.73</c:v>
                </c:pt>
                <c:pt idx="1375">
                  <c:v>695.73</c:v>
                </c:pt>
                <c:pt idx="1376">
                  <c:v>693.74</c:v>
                </c:pt>
                <c:pt idx="1377">
                  <c:v>695.73</c:v>
                </c:pt>
                <c:pt idx="1378">
                  <c:v>695.73</c:v>
                </c:pt>
                <c:pt idx="1379">
                  <c:v>695.73</c:v>
                </c:pt>
                <c:pt idx="1380">
                  <c:v>695.73</c:v>
                </c:pt>
                <c:pt idx="1381">
                  <c:v>693.74</c:v>
                </c:pt>
                <c:pt idx="1382">
                  <c:v>695.73</c:v>
                </c:pt>
                <c:pt idx="1383">
                  <c:v>695.73</c:v>
                </c:pt>
                <c:pt idx="1384">
                  <c:v>695.73</c:v>
                </c:pt>
                <c:pt idx="1385">
                  <c:v>695.73</c:v>
                </c:pt>
                <c:pt idx="1386">
                  <c:v>693.74</c:v>
                </c:pt>
                <c:pt idx="1387">
                  <c:v>695.73</c:v>
                </c:pt>
                <c:pt idx="1388">
                  <c:v>695.73</c:v>
                </c:pt>
                <c:pt idx="1389">
                  <c:v>695.73</c:v>
                </c:pt>
                <c:pt idx="1390">
                  <c:v>695.73</c:v>
                </c:pt>
                <c:pt idx="1391">
                  <c:v>695.73</c:v>
                </c:pt>
                <c:pt idx="1392">
                  <c:v>695.73</c:v>
                </c:pt>
                <c:pt idx="1393">
                  <c:v>695.73</c:v>
                </c:pt>
                <c:pt idx="1394">
                  <c:v>695.73</c:v>
                </c:pt>
                <c:pt idx="1395">
                  <c:v>695.73</c:v>
                </c:pt>
                <c:pt idx="1396">
                  <c:v>697.71</c:v>
                </c:pt>
                <c:pt idx="1397">
                  <c:v>695.73</c:v>
                </c:pt>
                <c:pt idx="1398">
                  <c:v>695.73</c:v>
                </c:pt>
                <c:pt idx="1399">
                  <c:v>695.73</c:v>
                </c:pt>
                <c:pt idx="1400">
                  <c:v>695.73</c:v>
                </c:pt>
                <c:pt idx="1401">
                  <c:v>695.73</c:v>
                </c:pt>
                <c:pt idx="1402">
                  <c:v>695.73</c:v>
                </c:pt>
                <c:pt idx="1403">
                  <c:v>695.73</c:v>
                </c:pt>
                <c:pt idx="1404">
                  <c:v>695.73</c:v>
                </c:pt>
                <c:pt idx="1405">
                  <c:v>695.73</c:v>
                </c:pt>
                <c:pt idx="1406">
                  <c:v>695.73</c:v>
                </c:pt>
                <c:pt idx="1407">
                  <c:v>695.73</c:v>
                </c:pt>
                <c:pt idx="1408">
                  <c:v>695.73</c:v>
                </c:pt>
                <c:pt idx="1409">
                  <c:v>695.73</c:v>
                </c:pt>
                <c:pt idx="1410">
                  <c:v>697.71</c:v>
                </c:pt>
                <c:pt idx="1411">
                  <c:v>695.73</c:v>
                </c:pt>
                <c:pt idx="1412">
                  <c:v>695.73</c:v>
                </c:pt>
                <c:pt idx="1413">
                  <c:v>695.73</c:v>
                </c:pt>
                <c:pt idx="1414">
                  <c:v>695.73</c:v>
                </c:pt>
                <c:pt idx="1415">
                  <c:v>695.73</c:v>
                </c:pt>
                <c:pt idx="1416">
                  <c:v>695.73</c:v>
                </c:pt>
                <c:pt idx="1417">
                  <c:v>695.73</c:v>
                </c:pt>
                <c:pt idx="1418">
                  <c:v>695.73</c:v>
                </c:pt>
                <c:pt idx="1419">
                  <c:v>697.71</c:v>
                </c:pt>
                <c:pt idx="1420">
                  <c:v>695.73</c:v>
                </c:pt>
                <c:pt idx="1421">
                  <c:v>697.71</c:v>
                </c:pt>
                <c:pt idx="1422">
                  <c:v>695.73</c:v>
                </c:pt>
                <c:pt idx="1423">
                  <c:v>695.73</c:v>
                </c:pt>
                <c:pt idx="1424">
                  <c:v>697.71</c:v>
                </c:pt>
                <c:pt idx="1425">
                  <c:v>695.73</c:v>
                </c:pt>
                <c:pt idx="1426">
                  <c:v>695.73</c:v>
                </c:pt>
                <c:pt idx="1427">
                  <c:v>695.73</c:v>
                </c:pt>
                <c:pt idx="1428">
                  <c:v>697.71</c:v>
                </c:pt>
                <c:pt idx="1429">
                  <c:v>695.73</c:v>
                </c:pt>
                <c:pt idx="1430">
                  <c:v>695.73</c:v>
                </c:pt>
                <c:pt idx="1431">
                  <c:v>695.73</c:v>
                </c:pt>
                <c:pt idx="1432">
                  <c:v>695.73</c:v>
                </c:pt>
                <c:pt idx="1433">
                  <c:v>697.71</c:v>
                </c:pt>
                <c:pt idx="1434">
                  <c:v>695.73</c:v>
                </c:pt>
                <c:pt idx="1435">
                  <c:v>695.73</c:v>
                </c:pt>
                <c:pt idx="1436">
                  <c:v>695.73</c:v>
                </c:pt>
                <c:pt idx="1437">
                  <c:v>695.73</c:v>
                </c:pt>
                <c:pt idx="1438">
                  <c:v>695.73</c:v>
                </c:pt>
                <c:pt idx="1439">
                  <c:v>695.73</c:v>
                </c:pt>
                <c:pt idx="1440">
                  <c:v>693.74</c:v>
                </c:pt>
                <c:pt idx="1441">
                  <c:v>695.73</c:v>
                </c:pt>
                <c:pt idx="1442">
                  <c:v>695.73</c:v>
                </c:pt>
                <c:pt idx="1443">
                  <c:v>695.73</c:v>
                </c:pt>
                <c:pt idx="1444">
                  <c:v>695.73</c:v>
                </c:pt>
                <c:pt idx="1445">
                  <c:v>695.73</c:v>
                </c:pt>
                <c:pt idx="1446">
                  <c:v>695.73</c:v>
                </c:pt>
                <c:pt idx="1447">
                  <c:v>695.73</c:v>
                </c:pt>
                <c:pt idx="1448">
                  <c:v>695.73</c:v>
                </c:pt>
                <c:pt idx="1449">
                  <c:v>693.74</c:v>
                </c:pt>
                <c:pt idx="1450">
                  <c:v>693.74</c:v>
                </c:pt>
                <c:pt idx="1451">
                  <c:v>695.73</c:v>
                </c:pt>
                <c:pt idx="1452">
                  <c:v>693.74</c:v>
                </c:pt>
                <c:pt idx="1453">
                  <c:v>695.73</c:v>
                </c:pt>
                <c:pt idx="1454">
                  <c:v>693.74</c:v>
                </c:pt>
                <c:pt idx="1455">
                  <c:v>693.74</c:v>
                </c:pt>
                <c:pt idx="1456">
                  <c:v>693.74</c:v>
                </c:pt>
                <c:pt idx="1457">
                  <c:v>695.73</c:v>
                </c:pt>
                <c:pt idx="1458">
                  <c:v>693.74</c:v>
                </c:pt>
                <c:pt idx="1459">
                  <c:v>695.73</c:v>
                </c:pt>
                <c:pt idx="1460">
                  <c:v>693.74</c:v>
                </c:pt>
                <c:pt idx="1461">
                  <c:v>693.74</c:v>
                </c:pt>
                <c:pt idx="1462">
                  <c:v>693.74</c:v>
                </c:pt>
                <c:pt idx="1463">
                  <c:v>693.74</c:v>
                </c:pt>
                <c:pt idx="1464">
                  <c:v>693.74</c:v>
                </c:pt>
                <c:pt idx="1465">
                  <c:v>693.74</c:v>
                </c:pt>
                <c:pt idx="1466">
                  <c:v>691.75</c:v>
                </c:pt>
                <c:pt idx="1467">
                  <c:v>691.75</c:v>
                </c:pt>
                <c:pt idx="1468">
                  <c:v>693.74</c:v>
                </c:pt>
                <c:pt idx="1469">
                  <c:v>693.74</c:v>
                </c:pt>
                <c:pt idx="1470">
                  <c:v>693.74</c:v>
                </c:pt>
                <c:pt idx="1471">
                  <c:v>691.75</c:v>
                </c:pt>
                <c:pt idx="1472">
                  <c:v>693.74</c:v>
                </c:pt>
                <c:pt idx="1473">
                  <c:v>691.75</c:v>
                </c:pt>
                <c:pt idx="1474">
                  <c:v>691.75</c:v>
                </c:pt>
                <c:pt idx="1475">
                  <c:v>691.75</c:v>
                </c:pt>
                <c:pt idx="1476">
                  <c:v>693.74</c:v>
                </c:pt>
                <c:pt idx="1477">
                  <c:v>691.75</c:v>
                </c:pt>
                <c:pt idx="1478">
                  <c:v>691.75</c:v>
                </c:pt>
                <c:pt idx="1479">
                  <c:v>691.75</c:v>
                </c:pt>
                <c:pt idx="1480">
                  <c:v>691.75</c:v>
                </c:pt>
                <c:pt idx="1481">
                  <c:v>691.75</c:v>
                </c:pt>
                <c:pt idx="1482">
                  <c:v>691.75</c:v>
                </c:pt>
                <c:pt idx="1483">
                  <c:v>691.75</c:v>
                </c:pt>
                <c:pt idx="1484">
                  <c:v>691.75</c:v>
                </c:pt>
                <c:pt idx="1485">
                  <c:v>691.75</c:v>
                </c:pt>
                <c:pt idx="1486">
                  <c:v>691.75</c:v>
                </c:pt>
                <c:pt idx="1487">
                  <c:v>689.76</c:v>
                </c:pt>
                <c:pt idx="1488">
                  <c:v>691.75</c:v>
                </c:pt>
                <c:pt idx="1489">
                  <c:v>691.75</c:v>
                </c:pt>
                <c:pt idx="1490">
                  <c:v>691.75</c:v>
                </c:pt>
                <c:pt idx="1491">
                  <c:v>689.76</c:v>
                </c:pt>
                <c:pt idx="1492">
                  <c:v>691.75</c:v>
                </c:pt>
                <c:pt idx="1493">
                  <c:v>689.76</c:v>
                </c:pt>
                <c:pt idx="1494">
                  <c:v>689.76</c:v>
                </c:pt>
                <c:pt idx="1495">
                  <c:v>691.75</c:v>
                </c:pt>
                <c:pt idx="1496">
                  <c:v>691.75</c:v>
                </c:pt>
                <c:pt idx="1497">
                  <c:v>691.75</c:v>
                </c:pt>
                <c:pt idx="1498">
                  <c:v>691.75</c:v>
                </c:pt>
                <c:pt idx="1499">
                  <c:v>689.76</c:v>
                </c:pt>
                <c:pt idx="1500">
                  <c:v>689.76</c:v>
                </c:pt>
                <c:pt idx="1501">
                  <c:v>691.75</c:v>
                </c:pt>
                <c:pt idx="1502">
                  <c:v>691.75</c:v>
                </c:pt>
                <c:pt idx="1503">
                  <c:v>691.75</c:v>
                </c:pt>
                <c:pt idx="1504">
                  <c:v>689.76</c:v>
                </c:pt>
                <c:pt idx="1505">
                  <c:v>691.75</c:v>
                </c:pt>
                <c:pt idx="1506">
                  <c:v>691.75</c:v>
                </c:pt>
                <c:pt idx="1507">
                  <c:v>689.76</c:v>
                </c:pt>
                <c:pt idx="1508">
                  <c:v>691.75</c:v>
                </c:pt>
                <c:pt idx="1509">
                  <c:v>689.76</c:v>
                </c:pt>
                <c:pt idx="1510">
                  <c:v>691.75</c:v>
                </c:pt>
                <c:pt idx="1511">
                  <c:v>689.76</c:v>
                </c:pt>
                <c:pt idx="1512">
                  <c:v>689.76</c:v>
                </c:pt>
                <c:pt idx="1513">
                  <c:v>691.75</c:v>
                </c:pt>
                <c:pt idx="1514">
                  <c:v>689.76</c:v>
                </c:pt>
                <c:pt idx="1515">
                  <c:v>689.76</c:v>
                </c:pt>
                <c:pt idx="1516">
                  <c:v>691.75</c:v>
                </c:pt>
                <c:pt idx="1517">
                  <c:v>691.75</c:v>
                </c:pt>
                <c:pt idx="1518">
                  <c:v>691.75</c:v>
                </c:pt>
                <c:pt idx="1519">
                  <c:v>691.75</c:v>
                </c:pt>
                <c:pt idx="1520">
                  <c:v>691.75</c:v>
                </c:pt>
                <c:pt idx="1521">
                  <c:v>691.75</c:v>
                </c:pt>
                <c:pt idx="1522">
                  <c:v>691.75</c:v>
                </c:pt>
                <c:pt idx="1523">
                  <c:v>691.75</c:v>
                </c:pt>
                <c:pt idx="1524">
                  <c:v>691.75</c:v>
                </c:pt>
                <c:pt idx="1525">
                  <c:v>689.76</c:v>
                </c:pt>
                <c:pt idx="1526">
                  <c:v>689.76</c:v>
                </c:pt>
                <c:pt idx="1527">
                  <c:v>691.75</c:v>
                </c:pt>
                <c:pt idx="1528">
                  <c:v>691.75</c:v>
                </c:pt>
                <c:pt idx="1529">
                  <c:v>691.75</c:v>
                </c:pt>
                <c:pt idx="1530">
                  <c:v>689.76</c:v>
                </c:pt>
                <c:pt idx="1531">
                  <c:v>691.75</c:v>
                </c:pt>
                <c:pt idx="1532">
                  <c:v>691.75</c:v>
                </c:pt>
                <c:pt idx="1533">
                  <c:v>691.75</c:v>
                </c:pt>
                <c:pt idx="1534">
                  <c:v>691.75</c:v>
                </c:pt>
                <c:pt idx="1535">
                  <c:v>691.75</c:v>
                </c:pt>
                <c:pt idx="1536">
                  <c:v>693.74</c:v>
                </c:pt>
                <c:pt idx="1537">
                  <c:v>691.75</c:v>
                </c:pt>
                <c:pt idx="1538">
                  <c:v>691.75</c:v>
                </c:pt>
                <c:pt idx="1539">
                  <c:v>691.75</c:v>
                </c:pt>
                <c:pt idx="1540">
                  <c:v>693.74</c:v>
                </c:pt>
                <c:pt idx="1541">
                  <c:v>691.75</c:v>
                </c:pt>
                <c:pt idx="1542">
                  <c:v>691.75</c:v>
                </c:pt>
                <c:pt idx="1543">
                  <c:v>691.75</c:v>
                </c:pt>
                <c:pt idx="1544">
                  <c:v>691.75</c:v>
                </c:pt>
                <c:pt idx="1545">
                  <c:v>691.75</c:v>
                </c:pt>
                <c:pt idx="1546">
                  <c:v>691.75</c:v>
                </c:pt>
                <c:pt idx="1547">
                  <c:v>693.74</c:v>
                </c:pt>
                <c:pt idx="1548">
                  <c:v>691.75</c:v>
                </c:pt>
                <c:pt idx="1549">
                  <c:v>691.75</c:v>
                </c:pt>
                <c:pt idx="1550">
                  <c:v>691.75</c:v>
                </c:pt>
                <c:pt idx="1551">
                  <c:v>691.75</c:v>
                </c:pt>
                <c:pt idx="1552">
                  <c:v>691.75</c:v>
                </c:pt>
                <c:pt idx="1553">
                  <c:v>691.75</c:v>
                </c:pt>
                <c:pt idx="1554">
                  <c:v>691.75</c:v>
                </c:pt>
                <c:pt idx="1555">
                  <c:v>691.75</c:v>
                </c:pt>
                <c:pt idx="1556">
                  <c:v>691.75</c:v>
                </c:pt>
                <c:pt idx="1557">
                  <c:v>691.75</c:v>
                </c:pt>
                <c:pt idx="1558">
                  <c:v>691.75</c:v>
                </c:pt>
                <c:pt idx="1559">
                  <c:v>691.75</c:v>
                </c:pt>
                <c:pt idx="1560">
                  <c:v>693.74</c:v>
                </c:pt>
                <c:pt idx="1561">
                  <c:v>693.74</c:v>
                </c:pt>
                <c:pt idx="1562">
                  <c:v>691.75</c:v>
                </c:pt>
                <c:pt idx="1563">
                  <c:v>691.75</c:v>
                </c:pt>
                <c:pt idx="1564">
                  <c:v>691.75</c:v>
                </c:pt>
                <c:pt idx="1565">
                  <c:v>691.75</c:v>
                </c:pt>
                <c:pt idx="1566">
                  <c:v>693.74</c:v>
                </c:pt>
                <c:pt idx="1567">
                  <c:v>691.75</c:v>
                </c:pt>
                <c:pt idx="1568">
                  <c:v>691.75</c:v>
                </c:pt>
                <c:pt idx="1569">
                  <c:v>691.75</c:v>
                </c:pt>
                <c:pt idx="1570">
                  <c:v>691.75</c:v>
                </c:pt>
                <c:pt idx="1571">
                  <c:v>691.75</c:v>
                </c:pt>
                <c:pt idx="1572">
                  <c:v>691.75</c:v>
                </c:pt>
                <c:pt idx="1573">
                  <c:v>691.75</c:v>
                </c:pt>
                <c:pt idx="1574">
                  <c:v>691.75</c:v>
                </c:pt>
                <c:pt idx="1575">
                  <c:v>691.75</c:v>
                </c:pt>
                <c:pt idx="1576">
                  <c:v>691.75</c:v>
                </c:pt>
                <c:pt idx="1577">
                  <c:v>689.76</c:v>
                </c:pt>
                <c:pt idx="1578">
                  <c:v>691.75</c:v>
                </c:pt>
                <c:pt idx="1579">
                  <c:v>691.75</c:v>
                </c:pt>
                <c:pt idx="1580">
                  <c:v>689.76</c:v>
                </c:pt>
                <c:pt idx="1581">
                  <c:v>691.75</c:v>
                </c:pt>
                <c:pt idx="1582">
                  <c:v>691.75</c:v>
                </c:pt>
                <c:pt idx="1583">
                  <c:v>691.75</c:v>
                </c:pt>
                <c:pt idx="1584">
                  <c:v>691.75</c:v>
                </c:pt>
                <c:pt idx="1585">
                  <c:v>691.75</c:v>
                </c:pt>
                <c:pt idx="1586">
                  <c:v>689.76</c:v>
                </c:pt>
                <c:pt idx="1587">
                  <c:v>689.76</c:v>
                </c:pt>
                <c:pt idx="1588">
                  <c:v>691.75</c:v>
                </c:pt>
                <c:pt idx="1589">
                  <c:v>689.76</c:v>
                </c:pt>
                <c:pt idx="1590">
                  <c:v>691.75</c:v>
                </c:pt>
                <c:pt idx="1591">
                  <c:v>689.76</c:v>
                </c:pt>
                <c:pt idx="1592">
                  <c:v>689.76</c:v>
                </c:pt>
                <c:pt idx="1593">
                  <c:v>691.75</c:v>
                </c:pt>
                <c:pt idx="1594">
                  <c:v>689.76</c:v>
                </c:pt>
                <c:pt idx="1595">
                  <c:v>689.76</c:v>
                </c:pt>
                <c:pt idx="1596">
                  <c:v>689.76</c:v>
                </c:pt>
                <c:pt idx="1597">
                  <c:v>691.75</c:v>
                </c:pt>
                <c:pt idx="1598">
                  <c:v>689.76</c:v>
                </c:pt>
                <c:pt idx="1599">
                  <c:v>689.76</c:v>
                </c:pt>
                <c:pt idx="1600">
                  <c:v>687.78</c:v>
                </c:pt>
                <c:pt idx="1601">
                  <c:v>689.76</c:v>
                </c:pt>
                <c:pt idx="1602">
                  <c:v>691.75</c:v>
                </c:pt>
                <c:pt idx="1603">
                  <c:v>689.76</c:v>
                </c:pt>
                <c:pt idx="1604">
                  <c:v>689.76</c:v>
                </c:pt>
                <c:pt idx="1605">
                  <c:v>689.76</c:v>
                </c:pt>
                <c:pt idx="1606">
                  <c:v>689.76</c:v>
                </c:pt>
                <c:pt idx="1607">
                  <c:v>689.76</c:v>
                </c:pt>
                <c:pt idx="1608">
                  <c:v>689.76</c:v>
                </c:pt>
                <c:pt idx="1609">
                  <c:v>689.76</c:v>
                </c:pt>
                <c:pt idx="1610">
                  <c:v>689.76</c:v>
                </c:pt>
                <c:pt idx="1611">
                  <c:v>687.78</c:v>
                </c:pt>
                <c:pt idx="1612">
                  <c:v>689.76</c:v>
                </c:pt>
                <c:pt idx="1613">
                  <c:v>687.78</c:v>
                </c:pt>
                <c:pt idx="1614">
                  <c:v>689.76</c:v>
                </c:pt>
                <c:pt idx="1615">
                  <c:v>689.76</c:v>
                </c:pt>
                <c:pt idx="1616">
                  <c:v>689.76</c:v>
                </c:pt>
                <c:pt idx="1617">
                  <c:v>689.76</c:v>
                </c:pt>
                <c:pt idx="1618">
                  <c:v>687.78</c:v>
                </c:pt>
                <c:pt idx="1619">
                  <c:v>689.76</c:v>
                </c:pt>
                <c:pt idx="1620">
                  <c:v>689.76</c:v>
                </c:pt>
                <c:pt idx="1621">
                  <c:v>689.76</c:v>
                </c:pt>
                <c:pt idx="1622">
                  <c:v>689.76</c:v>
                </c:pt>
                <c:pt idx="1623">
                  <c:v>687.78</c:v>
                </c:pt>
                <c:pt idx="1624">
                  <c:v>687.78</c:v>
                </c:pt>
                <c:pt idx="1625">
                  <c:v>689.76</c:v>
                </c:pt>
                <c:pt idx="1626">
                  <c:v>689.76</c:v>
                </c:pt>
                <c:pt idx="1627">
                  <c:v>689.76</c:v>
                </c:pt>
                <c:pt idx="1628">
                  <c:v>689.76</c:v>
                </c:pt>
                <c:pt idx="1629">
                  <c:v>689.76</c:v>
                </c:pt>
                <c:pt idx="1630">
                  <c:v>689.76</c:v>
                </c:pt>
                <c:pt idx="1631">
                  <c:v>689.76</c:v>
                </c:pt>
                <c:pt idx="1632">
                  <c:v>687.78</c:v>
                </c:pt>
                <c:pt idx="1633">
                  <c:v>689.76</c:v>
                </c:pt>
                <c:pt idx="1634">
                  <c:v>689.76</c:v>
                </c:pt>
                <c:pt idx="1635">
                  <c:v>687.78</c:v>
                </c:pt>
                <c:pt idx="1636">
                  <c:v>687.78</c:v>
                </c:pt>
                <c:pt idx="1637">
                  <c:v>689.76</c:v>
                </c:pt>
                <c:pt idx="1638">
                  <c:v>687.78</c:v>
                </c:pt>
                <c:pt idx="1639">
                  <c:v>687.78</c:v>
                </c:pt>
                <c:pt idx="1640">
                  <c:v>689.76</c:v>
                </c:pt>
                <c:pt idx="1641">
                  <c:v>687.78</c:v>
                </c:pt>
                <c:pt idx="1642">
                  <c:v>689.76</c:v>
                </c:pt>
                <c:pt idx="1643">
                  <c:v>689.76</c:v>
                </c:pt>
                <c:pt idx="1644">
                  <c:v>689.76</c:v>
                </c:pt>
                <c:pt idx="1645">
                  <c:v>689.76</c:v>
                </c:pt>
                <c:pt idx="1646">
                  <c:v>687.78</c:v>
                </c:pt>
                <c:pt idx="1647">
                  <c:v>689.76</c:v>
                </c:pt>
                <c:pt idx="1648">
                  <c:v>689.76</c:v>
                </c:pt>
                <c:pt idx="1649">
                  <c:v>689.76</c:v>
                </c:pt>
                <c:pt idx="1650">
                  <c:v>689.76</c:v>
                </c:pt>
                <c:pt idx="1651">
                  <c:v>689.76</c:v>
                </c:pt>
                <c:pt idx="1652">
                  <c:v>689.76</c:v>
                </c:pt>
                <c:pt idx="1653">
                  <c:v>687.78</c:v>
                </c:pt>
                <c:pt idx="1654">
                  <c:v>689.76</c:v>
                </c:pt>
                <c:pt idx="1655">
                  <c:v>689.76</c:v>
                </c:pt>
                <c:pt idx="1656">
                  <c:v>689.76</c:v>
                </c:pt>
                <c:pt idx="1657">
                  <c:v>689.76</c:v>
                </c:pt>
                <c:pt idx="1658">
                  <c:v>687.78</c:v>
                </c:pt>
                <c:pt idx="1659">
                  <c:v>687.78</c:v>
                </c:pt>
                <c:pt idx="1660">
                  <c:v>689.76</c:v>
                </c:pt>
                <c:pt idx="1661">
                  <c:v>687.78</c:v>
                </c:pt>
                <c:pt idx="1662">
                  <c:v>689.76</c:v>
                </c:pt>
                <c:pt idx="1663">
                  <c:v>689.76</c:v>
                </c:pt>
                <c:pt idx="1664">
                  <c:v>689.76</c:v>
                </c:pt>
                <c:pt idx="1665">
                  <c:v>689.76</c:v>
                </c:pt>
                <c:pt idx="1666">
                  <c:v>689.76</c:v>
                </c:pt>
                <c:pt idx="1667">
                  <c:v>689.76</c:v>
                </c:pt>
                <c:pt idx="1668">
                  <c:v>689.76</c:v>
                </c:pt>
                <c:pt idx="1669">
                  <c:v>689.76</c:v>
                </c:pt>
                <c:pt idx="1670">
                  <c:v>689.76</c:v>
                </c:pt>
                <c:pt idx="1671">
                  <c:v>689.76</c:v>
                </c:pt>
                <c:pt idx="1672">
                  <c:v>689.76</c:v>
                </c:pt>
                <c:pt idx="1673">
                  <c:v>687.78</c:v>
                </c:pt>
                <c:pt idx="1674">
                  <c:v>689.76</c:v>
                </c:pt>
                <c:pt idx="1675">
                  <c:v>689.76</c:v>
                </c:pt>
                <c:pt idx="1676">
                  <c:v>689.76</c:v>
                </c:pt>
                <c:pt idx="1677">
                  <c:v>689.76</c:v>
                </c:pt>
                <c:pt idx="1678">
                  <c:v>689.76</c:v>
                </c:pt>
                <c:pt idx="1679">
                  <c:v>689.76</c:v>
                </c:pt>
                <c:pt idx="1680">
                  <c:v>687.78</c:v>
                </c:pt>
                <c:pt idx="1681">
                  <c:v>689.76</c:v>
                </c:pt>
                <c:pt idx="1682">
                  <c:v>689.76</c:v>
                </c:pt>
                <c:pt idx="1683">
                  <c:v>689.76</c:v>
                </c:pt>
                <c:pt idx="1684">
                  <c:v>689.76</c:v>
                </c:pt>
                <c:pt idx="1685">
                  <c:v>687.78</c:v>
                </c:pt>
                <c:pt idx="1686">
                  <c:v>689.76</c:v>
                </c:pt>
                <c:pt idx="1687">
                  <c:v>689.76</c:v>
                </c:pt>
                <c:pt idx="1688">
                  <c:v>687.78</c:v>
                </c:pt>
                <c:pt idx="1689">
                  <c:v>687.78</c:v>
                </c:pt>
                <c:pt idx="1690">
                  <c:v>687.78</c:v>
                </c:pt>
                <c:pt idx="1691">
                  <c:v>687.78</c:v>
                </c:pt>
                <c:pt idx="1692">
                  <c:v>689.76</c:v>
                </c:pt>
                <c:pt idx="1693">
                  <c:v>687.78</c:v>
                </c:pt>
                <c:pt idx="1694">
                  <c:v>689.76</c:v>
                </c:pt>
                <c:pt idx="1695">
                  <c:v>687.78</c:v>
                </c:pt>
                <c:pt idx="1696">
                  <c:v>687.78</c:v>
                </c:pt>
                <c:pt idx="1697">
                  <c:v>689.76</c:v>
                </c:pt>
                <c:pt idx="1698">
                  <c:v>687.78</c:v>
                </c:pt>
                <c:pt idx="1699">
                  <c:v>687.78</c:v>
                </c:pt>
                <c:pt idx="1700">
                  <c:v>687.78</c:v>
                </c:pt>
                <c:pt idx="1701">
                  <c:v>689.76</c:v>
                </c:pt>
                <c:pt idx="1702">
                  <c:v>687.78</c:v>
                </c:pt>
                <c:pt idx="1703">
                  <c:v>687.78</c:v>
                </c:pt>
                <c:pt idx="1704">
                  <c:v>687.78</c:v>
                </c:pt>
                <c:pt idx="1705">
                  <c:v>687.78</c:v>
                </c:pt>
                <c:pt idx="1706">
                  <c:v>687.78</c:v>
                </c:pt>
                <c:pt idx="1707">
                  <c:v>687.78</c:v>
                </c:pt>
                <c:pt idx="1708">
                  <c:v>687.78</c:v>
                </c:pt>
                <c:pt idx="1709">
                  <c:v>687.78</c:v>
                </c:pt>
                <c:pt idx="1710">
                  <c:v>687.78</c:v>
                </c:pt>
                <c:pt idx="1711">
                  <c:v>687.78</c:v>
                </c:pt>
                <c:pt idx="1712">
                  <c:v>685.79</c:v>
                </c:pt>
                <c:pt idx="1713">
                  <c:v>687.78</c:v>
                </c:pt>
                <c:pt idx="1714">
                  <c:v>685.79</c:v>
                </c:pt>
                <c:pt idx="1715">
                  <c:v>687.78</c:v>
                </c:pt>
                <c:pt idx="1716">
                  <c:v>687.78</c:v>
                </c:pt>
                <c:pt idx="1717">
                  <c:v>687.78</c:v>
                </c:pt>
                <c:pt idx="1718">
                  <c:v>685.79</c:v>
                </c:pt>
                <c:pt idx="1719">
                  <c:v>685.79</c:v>
                </c:pt>
                <c:pt idx="1720">
                  <c:v>685.79</c:v>
                </c:pt>
                <c:pt idx="1721">
                  <c:v>685.79</c:v>
                </c:pt>
                <c:pt idx="1722">
                  <c:v>685.79</c:v>
                </c:pt>
                <c:pt idx="1723">
                  <c:v>687.78</c:v>
                </c:pt>
                <c:pt idx="1724">
                  <c:v>685.79</c:v>
                </c:pt>
                <c:pt idx="1725">
                  <c:v>687.78</c:v>
                </c:pt>
                <c:pt idx="1726">
                  <c:v>685.79</c:v>
                </c:pt>
                <c:pt idx="1727">
                  <c:v>685.79</c:v>
                </c:pt>
                <c:pt idx="1728">
                  <c:v>685.79</c:v>
                </c:pt>
                <c:pt idx="1729">
                  <c:v>685.79</c:v>
                </c:pt>
                <c:pt idx="1730">
                  <c:v>685.79</c:v>
                </c:pt>
                <c:pt idx="1731">
                  <c:v>685.79</c:v>
                </c:pt>
                <c:pt idx="1732">
                  <c:v>685.79</c:v>
                </c:pt>
                <c:pt idx="1733">
                  <c:v>687.78</c:v>
                </c:pt>
                <c:pt idx="1734">
                  <c:v>685.79</c:v>
                </c:pt>
                <c:pt idx="1735">
                  <c:v>685.79</c:v>
                </c:pt>
                <c:pt idx="1736">
                  <c:v>685.79</c:v>
                </c:pt>
                <c:pt idx="1737">
                  <c:v>687.78</c:v>
                </c:pt>
                <c:pt idx="1738">
                  <c:v>685.79</c:v>
                </c:pt>
                <c:pt idx="1739">
                  <c:v>685.79</c:v>
                </c:pt>
                <c:pt idx="1740">
                  <c:v>685.79</c:v>
                </c:pt>
                <c:pt idx="1741">
                  <c:v>685.79</c:v>
                </c:pt>
                <c:pt idx="1742">
                  <c:v>685.79</c:v>
                </c:pt>
                <c:pt idx="1743">
                  <c:v>685.79</c:v>
                </c:pt>
                <c:pt idx="1744">
                  <c:v>685.79</c:v>
                </c:pt>
                <c:pt idx="1745">
                  <c:v>685.79</c:v>
                </c:pt>
                <c:pt idx="1746">
                  <c:v>687.78</c:v>
                </c:pt>
                <c:pt idx="1747">
                  <c:v>683.8</c:v>
                </c:pt>
                <c:pt idx="1748">
                  <c:v>685.79</c:v>
                </c:pt>
                <c:pt idx="1749">
                  <c:v>685.79</c:v>
                </c:pt>
                <c:pt idx="1750">
                  <c:v>685.79</c:v>
                </c:pt>
                <c:pt idx="1751">
                  <c:v>685.79</c:v>
                </c:pt>
                <c:pt idx="1752">
                  <c:v>685.79</c:v>
                </c:pt>
                <c:pt idx="1753">
                  <c:v>685.79</c:v>
                </c:pt>
                <c:pt idx="1754">
                  <c:v>685.79</c:v>
                </c:pt>
                <c:pt idx="1755">
                  <c:v>685.79</c:v>
                </c:pt>
                <c:pt idx="1756">
                  <c:v>685.79</c:v>
                </c:pt>
                <c:pt idx="1757">
                  <c:v>685.79</c:v>
                </c:pt>
                <c:pt idx="1758">
                  <c:v>687.78</c:v>
                </c:pt>
                <c:pt idx="1759">
                  <c:v>685.79</c:v>
                </c:pt>
                <c:pt idx="1760">
                  <c:v>687.78</c:v>
                </c:pt>
                <c:pt idx="1761">
                  <c:v>685.79</c:v>
                </c:pt>
                <c:pt idx="1762">
                  <c:v>685.79</c:v>
                </c:pt>
                <c:pt idx="1763">
                  <c:v>685.79</c:v>
                </c:pt>
                <c:pt idx="1764">
                  <c:v>687.78</c:v>
                </c:pt>
                <c:pt idx="1765">
                  <c:v>687.78</c:v>
                </c:pt>
                <c:pt idx="1766">
                  <c:v>685.79</c:v>
                </c:pt>
                <c:pt idx="1767">
                  <c:v>685.79</c:v>
                </c:pt>
                <c:pt idx="1768">
                  <c:v>685.79</c:v>
                </c:pt>
                <c:pt idx="1769">
                  <c:v>685.79</c:v>
                </c:pt>
                <c:pt idx="1770">
                  <c:v>687.78</c:v>
                </c:pt>
                <c:pt idx="1771">
                  <c:v>685.79</c:v>
                </c:pt>
                <c:pt idx="1772">
                  <c:v>687.78</c:v>
                </c:pt>
                <c:pt idx="1773">
                  <c:v>687.78</c:v>
                </c:pt>
                <c:pt idx="1774">
                  <c:v>687.78</c:v>
                </c:pt>
                <c:pt idx="1775">
                  <c:v>685.79</c:v>
                </c:pt>
                <c:pt idx="1776">
                  <c:v>687.78</c:v>
                </c:pt>
                <c:pt idx="1777">
                  <c:v>687.78</c:v>
                </c:pt>
                <c:pt idx="1778">
                  <c:v>687.78</c:v>
                </c:pt>
                <c:pt idx="1779">
                  <c:v>687.78</c:v>
                </c:pt>
                <c:pt idx="1780">
                  <c:v>685.79</c:v>
                </c:pt>
                <c:pt idx="1781">
                  <c:v>687.78</c:v>
                </c:pt>
                <c:pt idx="1782">
                  <c:v>687.78</c:v>
                </c:pt>
                <c:pt idx="1783">
                  <c:v>687.78</c:v>
                </c:pt>
                <c:pt idx="1784">
                  <c:v>687.78</c:v>
                </c:pt>
                <c:pt idx="1785">
                  <c:v>687.78</c:v>
                </c:pt>
                <c:pt idx="1786">
                  <c:v>687.78</c:v>
                </c:pt>
                <c:pt idx="1787">
                  <c:v>687.78</c:v>
                </c:pt>
                <c:pt idx="1788">
                  <c:v>685.79</c:v>
                </c:pt>
                <c:pt idx="1789">
                  <c:v>687.78</c:v>
                </c:pt>
                <c:pt idx="1790">
                  <c:v>687.78</c:v>
                </c:pt>
                <c:pt idx="1791">
                  <c:v>687.78</c:v>
                </c:pt>
                <c:pt idx="1792">
                  <c:v>687.78</c:v>
                </c:pt>
                <c:pt idx="1793">
                  <c:v>687.78</c:v>
                </c:pt>
                <c:pt idx="1794">
                  <c:v>687.78</c:v>
                </c:pt>
                <c:pt idx="1795">
                  <c:v>687.78</c:v>
                </c:pt>
                <c:pt idx="1796">
                  <c:v>685.79</c:v>
                </c:pt>
                <c:pt idx="1797">
                  <c:v>687.78</c:v>
                </c:pt>
                <c:pt idx="1798">
                  <c:v>685.79</c:v>
                </c:pt>
                <c:pt idx="1799">
                  <c:v>687.78</c:v>
                </c:pt>
                <c:pt idx="1800">
                  <c:v>687.78</c:v>
                </c:pt>
                <c:pt idx="1801">
                  <c:v>687.78</c:v>
                </c:pt>
                <c:pt idx="1802">
                  <c:v>687.78</c:v>
                </c:pt>
                <c:pt idx="1803">
                  <c:v>687.78</c:v>
                </c:pt>
                <c:pt idx="1804">
                  <c:v>687.78</c:v>
                </c:pt>
                <c:pt idx="1805">
                  <c:v>687.78</c:v>
                </c:pt>
                <c:pt idx="1806">
                  <c:v>685.79</c:v>
                </c:pt>
                <c:pt idx="1807">
                  <c:v>687.78</c:v>
                </c:pt>
                <c:pt idx="1808">
                  <c:v>687.78</c:v>
                </c:pt>
                <c:pt idx="1809">
                  <c:v>687.78</c:v>
                </c:pt>
                <c:pt idx="1810">
                  <c:v>687.78</c:v>
                </c:pt>
                <c:pt idx="1811">
                  <c:v>685.79</c:v>
                </c:pt>
                <c:pt idx="1812">
                  <c:v>687.78</c:v>
                </c:pt>
                <c:pt idx="1813">
                  <c:v>687.78</c:v>
                </c:pt>
                <c:pt idx="1814">
                  <c:v>687.78</c:v>
                </c:pt>
                <c:pt idx="1815">
                  <c:v>687.78</c:v>
                </c:pt>
                <c:pt idx="1816">
                  <c:v>685.79</c:v>
                </c:pt>
                <c:pt idx="1817">
                  <c:v>685.79</c:v>
                </c:pt>
                <c:pt idx="1818">
                  <c:v>685.79</c:v>
                </c:pt>
                <c:pt idx="1819">
                  <c:v>687.78</c:v>
                </c:pt>
                <c:pt idx="1820">
                  <c:v>685.79</c:v>
                </c:pt>
                <c:pt idx="1821">
                  <c:v>685.79</c:v>
                </c:pt>
                <c:pt idx="1822">
                  <c:v>685.79</c:v>
                </c:pt>
                <c:pt idx="1823">
                  <c:v>685.79</c:v>
                </c:pt>
                <c:pt idx="1824">
                  <c:v>685.79</c:v>
                </c:pt>
                <c:pt idx="1825">
                  <c:v>685.79</c:v>
                </c:pt>
                <c:pt idx="1826">
                  <c:v>685.79</c:v>
                </c:pt>
                <c:pt idx="1827">
                  <c:v>685.79</c:v>
                </c:pt>
                <c:pt idx="1828">
                  <c:v>683.8</c:v>
                </c:pt>
                <c:pt idx="1829">
                  <c:v>685.79</c:v>
                </c:pt>
                <c:pt idx="1830">
                  <c:v>685.79</c:v>
                </c:pt>
                <c:pt idx="1831">
                  <c:v>685.79</c:v>
                </c:pt>
                <c:pt idx="1832">
                  <c:v>683.8</c:v>
                </c:pt>
                <c:pt idx="1833">
                  <c:v>685.79</c:v>
                </c:pt>
                <c:pt idx="1834">
                  <c:v>685.79</c:v>
                </c:pt>
                <c:pt idx="1835">
                  <c:v>683.8</c:v>
                </c:pt>
                <c:pt idx="1836">
                  <c:v>683.8</c:v>
                </c:pt>
                <c:pt idx="1837">
                  <c:v>683.8</c:v>
                </c:pt>
                <c:pt idx="1838">
                  <c:v>683.8</c:v>
                </c:pt>
                <c:pt idx="1839">
                  <c:v>685.79</c:v>
                </c:pt>
                <c:pt idx="1840">
                  <c:v>685.79</c:v>
                </c:pt>
                <c:pt idx="1841">
                  <c:v>683.8</c:v>
                </c:pt>
                <c:pt idx="1842">
                  <c:v>683.8</c:v>
                </c:pt>
                <c:pt idx="1843">
                  <c:v>683.8</c:v>
                </c:pt>
                <c:pt idx="1844">
                  <c:v>683.8</c:v>
                </c:pt>
                <c:pt idx="1845">
                  <c:v>683.8</c:v>
                </c:pt>
                <c:pt idx="1846">
                  <c:v>683.8</c:v>
                </c:pt>
                <c:pt idx="1847">
                  <c:v>683.8</c:v>
                </c:pt>
                <c:pt idx="1848">
                  <c:v>683.8</c:v>
                </c:pt>
                <c:pt idx="1849">
                  <c:v>681.81</c:v>
                </c:pt>
                <c:pt idx="1850">
                  <c:v>683.8</c:v>
                </c:pt>
                <c:pt idx="1851">
                  <c:v>683.8</c:v>
                </c:pt>
                <c:pt idx="1852">
                  <c:v>683.8</c:v>
                </c:pt>
                <c:pt idx="1853">
                  <c:v>683.8</c:v>
                </c:pt>
                <c:pt idx="1854">
                  <c:v>683.8</c:v>
                </c:pt>
                <c:pt idx="1855">
                  <c:v>681.81</c:v>
                </c:pt>
                <c:pt idx="1856">
                  <c:v>681.81</c:v>
                </c:pt>
                <c:pt idx="1857">
                  <c:v>683.8</c:v>
                </c:pt>
                <c:pt idx="1858">
                  <c:v>683.8</c:v>
                </c:pt>
                <c:pt idx="1859">
                  <c:v>681.81</c:v>
                </c:pt>
                <c:pt idx="1860">
                  <c:v>681.81</c:v>
                </c:pt>
                <c:pt idx="1861">
                  <c:v>683.8</c:v>
                </c:pt>
                <c:pt idx="1862">
                  <c:v>683.8</c:v>
                </c:pt>
                <c:pt idx="1863">
                  <c:v>683.8</c:v>
                </c:pt>
                <c:pt idx="1864">
                  <c:v>683.8</c:v>
                </c:pt>
                <c:pt idx="1865">
                  <c:v>681.81</c:v>
                </c:pt>
                <c:pt idx="1866">
                  <c:v>683.8</c:v>
                </c:pt>
                <c:pt idx="1867">
                  <c:v>683.8</c:v>
                </c:pt>
                <c:pt idx="1868">
                  <c:v>681.81</c:v>
                </c:pt>
                <c:pt idx="1869">
                  <c:v>681.81</c:v>
                </c:pt>
                <c:pt idx="1870">
                  <c:v>683.8</c:v>
                </c:pt>
                <c:pt idx="1871">
                  <c:v>683.8</c:v>
                </c:pt>
                <c:pt idx="1872">
                  <c:v>681.81</c:v>
                </c:pt>
                <c:pt idx="1873">
                  <c:v>681.81</c:v>
                </c:pt>
                <c:pt idx="1874">
                  <c:v>681.81</c:v>
                </c:pt>
                <c:pt idx="1875">
                  <c:v>683.8</c:v>
                </c:pt>
                <c:pt idx="1876">
                  <c:v>683.8</c:v>
                </c:pt>
                <c:pt idx="1877">
                  <c:v>683.8</c:v>
                </c:pt>
                <c:pt idx="1878">
                  <c:v>681.81</c:v>
                </c:pt>
                <c:pt idx="1879">
                  <c:v>683.8</c:v>
                </c:pt>
                <c:pt idx="1880">
                  <c:v>683.8</c:v>
                </c:pt>
                <c:pt idx="1881">
                  <c:v>683.8</c:v>
                </c:pt>
                <c:pt idx="1882">
                  <c:v>683.8</c:v>
                </c:pt>
                <c:pt idx="1883">
                  <c:v>681.81</c:v>
                </c:pt>
                <c:pt idx="1884">
                  <c:v>683.8</c:v>
                </c:pt>
                <c:pt idx="1885">
                  <c:v>683.8</c:v>
                </c:pt>
                <c:pt idx="1886">
                  <c:v>683.8</c:v>
                </c:pt>
                <c:pt idx="1887">
                  <c:v>683.8</c:v>
                </c:pt>
                <c:pt idx="1888">
                  <c:v>685.79</c:v>
                </c:pt>
                <c:pt idx="1889">
                  <c:v>683.8</c:v>
                </c:pt>
                <c:pt idx="1890">
                  <c:v>683.8</c:v>
                </c:pt>
                <c:pt idx="1891">
                  <c:v>683.8</c:v>
                </c:pt>
                <c:pt idx="1892">
                  <c:v>685.79</c:v>
                </c:pt>
                <c:pt idx="1893">
                  <c:v>685.79</c:v>
                </c:pt>
                <c:pt idx="1894">
                  <c:v>683.8</c:v>
                </c:pt>
                <c:pt idx="1895">
                  <c:v>683.8</c:v>
                </c:pt>
                <c:pt idx="1896">
                  <c:v>683.8</c:v>
                </c:pt>
                <c:pt idx="1897">
                  <c:v>685.79</c:v>
                </c:pt>
                <c:pt idx="1898">
                  <c:v>683.8</c:v>
                </c:pt>
                <c:pt idx="1899">
                  <c:v>683.8</c:v>
                </c:pt>
                <c:pt idx="1900">
                  <c:v>683.8</c:v>
                </c:pt>
                <c:pt idx="1901">
                  <c:v>685.79</c:v>
                </c:pt>
                <c:pt idx="1902">
                  <c:v>685.79</c:v>
                </c:pt>
                <c:pt idx="1903">
                  <c:v>685.79</c:v>
                </c:pt>
                <c:pt idx="1904">
                  <c:v>683.8</c:v>
                </c:pt>
                <c:pt idx="1905">
                  <c:v>683.8</c:v>
                </c:pt>
                <c:pt idx="1906">
                  <c:v>685.79</c:v>
                </c:pt>
                <c:pt idx="1907">
                  <c:v>685.79</c:v>
                </c:pt>
                <c:pt idx="1908">
                  <c:v>685.79</c:v>
                </c:pt>
                <c:pt idx="1909">
                  <c:v>683.8</c:v>
                </c:pt>
                <c:pt idx="1910">
                  <c:v>683.8</c:v>
                </c:pt>
                <c:pt idx="1911">
                  <c:v>685.79</c:v>
                </c:pt>
                <c:pt idx="1912">
                  <c:v>685.79</c:v>
                </c:pt>
                <c:pt idx="1913">
                  <c:v>683.8</c:v>
                </c:pt>
                <c:pt idx="1914">
                  <c:v>685.79</c:v>
                </c:pt>
                <c:pt idx="1915">
                  <c:v>683.8</c:v>
                </c:pt>
                <c:pt idx="1916">
                  <c:v>685.79</c:v>
                </c:pt>
                <c:pt idx="1917">
                  <c:v>683.8</c:v>
                </c:pt>
                <c:pt idx="1918">
                  <c:v>683.8</c:v>
                </c:pt>
                <c:pt idx="1919">
                  <c:v>685.79</c:v>
                </c:pt>
                <c:pt idx="1920">
                  <c:v>683.8</c:v>
                </c:pt>
                <c:pt idx="1921">
                  <c:v>683.8</c:v>
                </c:pt>
                <c:pt idx="1922">
                  <c:v>683.8</c:v>
                </c:pt>
                <c:pt idx="1923">
                  <c:v>683.8</c:v>
                </c:pt>
                <c:pt idx="1924">
                  <c:v>683.8</c:v>
                </c:pt>
                <c:pt idx="1925">
                  <c:v>683.8</c:v>
                </c:pt>
                <c:pt idx="1926">
                  <c:v>683.8</c:v>
                </c:pt>
                <c:pt idx="1927">
                  <c:v>685.79</c:v>
                </c:pt>
                <c:pt idx="1928">
                  <c:v>683.8</c:v>
                </c:pt>
                <c:pt idx="1929">
                  <c:v>683.8</c:v>
                </c:pt>
                <c:pt idx="1930">
                  <c:v>683.8</c:v>
                </c:pt>
                <c:pt idx="1931">
                  <c:v>683.8</c:v>
                </c:pt>
                <c:pt idx="1932">
                  <c:v>685.79</c:v>
                </c:pt>
                <c:pt idx="1933">
                  <c:v>683.8</c:v>
                </c:pt>
                <c:pt idx="1934">
                  <c:v>683.8</c:v>
                </c:pt>
                <c:pt idx="1935">
                  <c:v>683.8</c:v>
                </c:pt>
                <c:pt idx="1936">
                  <c:v>683.8</c:v>
                </c:pt>
                <c:pt idx="1937">
                  <c:v>681.81</c:v>
                </c:pt>
                <c:pt idx="1938">
                  <c:v>683.8</c:v>
                </c:pt>
                <c:pt idx="1939">
                  <c:v>683.8</c:v>
                </c:pt>
                <c:pt idx="1940">
                  <c:v>681.81</c:v>
                </c:pt>
                <c:pt idx="1941">
                  <c:v>683.8</c:v>
                </c:pt>
                <c:pt idx="1942">
                  <c:v>681.81</c:v>
                </c:pt>
                <c:pt idx="1943">
                  <c:v>683.8</c:v>
                </c:pt>
                <c:pt idx="1944">
                  <c:v>681.81</c:v>
                </c:pt>
                <c:pt idx="1945">
                  <c:v>683.8</c:v>
                </c:pt>
                <c:pt idx="1946">
                  <c:v>681.81</c:v>
                </c:pt>
                <c:pt idx="1947">
                  <c:v>681.81</c:v>
                </c:pt>
                <c:pt idx="1948">
                  <c:v>683.8</c:v>
                </c:pt>
                <c:pt idx="1949">
                  <c:v>681.81</c:v>
                </c:pt>
                <c:pt idx="1950">
                  <c:v>681.81</c:v>
                </c:pt>
                <c:pt idx="1951">
                  <c:v>681.81</c:v>
                </c:pt>
                <c:pt idx="1952">
                  <c:v>681.81</c:v>
                </c:pt>
                <c:pt idx="1953">
                  <c:v>681.81</c:v>
                </c:pt>
                <c:pt idx="1954">
                  <c:v>681.81</c:v>
                </c:pt>
                <c:pt idx="1955">
                  <c:v>681.81</c:v>
                </c:pt>
                <c:pt idx="1956">
                  <c:v>681.81</c:v>
                </c:pt>
                <c:pt idx="1957">
                  <c:v>681.81</c:v>
                </c:pt>
                <c:pt idx="1958">
                  <c:v>681.81</c:v>
                </c:pt>
                <c:pt idx="1959">
                  <c:v>681.81</c:v>
                </c:pt>
                <c:pt idx="1960">
                  <c:v>681.81</c:v>
                </c:pt>
                <c:pt idx="1961">
                  <c:v>679.82</c:v>
                </c:pt>
                <c:pt idx="1962">
                  <c:v>681.81</c:v>
                </c:pt>
                <c:pt idx="1963">
                  <c:v>681.81</c:v>
                </c:pt>
                <c:pt idx="1964">
                  <c:v>681.81</c:v>
                </c:pt>
                <c:pt idx="1965">
                  <c:v>679.82</c:v>
                </c:pt>
                <c:pt idx="1966">
                  <c:v>681.81</c:v>
                </c:pt>
                <c:pt idx="1967">
                  <c:v>679.82</c:v>
                </c:pt>
                <c:pt idx="1968">
                  <c:v>681.81</c:v>
                </c:pt>
                <c:pt idx="1969">
                  <c:v>679.82</c:v>
                </c:pt>
                <c:pt idx="1970">
                  <c:v>679.82</c:v>
                </c:pt>
                <c:pt idx="1971">
                  <c:v>681.81</c:v>
                </c:pt>
                <c:pt idx="1972">
                  <c:v>679.82</c:v>
                </c:pt>
                <c:pt idx="1973">
                  <c:v>679.82</c:v>
                </c:pt>
                <c:pt idx="1974">
                  <c:v>679.82</c:v>
                </c:pt>
                <c:pt idx="1975">
                  <c:v>679.82</c:v>
                </c:pt>
                <c:pt idx="1976">
                  <c:v>681.81</c:v>
                </c:pt>
                <c:pt idx="1977">
                  <c:v>679.82</c:v>
                </c:pt>
                <c:pt idx="1978">
                  <c:v>679.82</c:v>
                </c:pt>
                <c:pt idx="1979">
                  <c:v>679.82</c:v>
                </c:pt>
                <c:pt idx="1980">
                  <c:v>681.81</c:v>
                </c:pt>
                <c:pt idx="1981">
                  <c:v>679.82</c:v>
                </c:pt>
                <c:pt idx="1982">
                  <c:v>679.82</c:v>
                </c:pt>
                <c:pt idx="1983">
                  <c:v>679.82</c:v>
                </c:pt>
                <c:pt idx="1984">
                  <c:v>679.82</c:v>
                </c:pt>
                <c:pt idx="1985">
                  <c:v>679.82</c:v>
                </c:pt>
                <c:pt idx="1986">
                  <c:v>679.82</c:v>
                </c:pt>
                <c:pt idx="1987">
                  <c:v>679.82</c:v>
                </c:pt>
                <c:pt idx="1988">
                  <c:v>679.82</c:v>
                </c:pt>
                <c:pt idx="1989">
                  <c:v>679.82</c:v>
                </c:pt>
                <c:pt idx="1990">
                  <c:v>677.84</c:v>
                </c:pt>
                <c:pt idx="1991">
                  <c:v>679.82</c:v>
                </c:pt>
                <c:pt idx="1992">
                  <c:v>679.82</c:v>
                </c:pt>
                <c:pt idx="1993">
                  <c:v>679.82</c:v>
                </c:pt>
                <c:pt idx="1994">
                  <c:v>679.82</c:v>
                </c:pt>
                <c:pt idx="1995">
                  <c:v>679.82</c:v>
                </c:pt>
                <c:pt idx="1996">
                  <c:v>679.82</c:v>
                </c:pt>
                <c:pt idx="1997">
                  <c:v>681.81</c:v>
                </c:pt>
                <c:pt idx="1998">
                  <c:v>681.81</c:v>
                </c:pt>
                <c:pt idx="1999">
                  <c:v>679.82</c:v>
                </c:pt>
                <c:pt idx="2000">
                  <c:v>679.82</c:v>
                </c:pt>
                <c:pt idx="2001">
                  <c:v>679.82</c:v>
                </c:pt>
                <c:pt idx="2002">
                  <c:v>681.81</c:v>
                </c:pt>
                <c:pt idx="2003">
                  <c:v>679.82</c:v>
                </c:pt>
                <c:pt idx="2004">
                  <c:v>679.82</c:v>
                </c:pt>
                <c:pt idx="2005">
                  <c:v>679.82</c:v>
                </c:pt>
                <c:pt idx="2006">
                  <c:v>681.81</c:v>
                </c:pt>
                <c:pt idx="2007">
                  <c:v>681.81</c:v>
                </c:pt>
                <c:pt idx="2008">
                  <c:v>681.81</c:v>
                </c:pt>
                <c:pt idx="2009">
                  <c:v>681.81</c:v>
                </c:pt>
                <c:pt idx="2010">
                  <c:v>679.82</c:v>
                </c:pt>
                <c:pt idx="2011">
                  <c:v>679.82</c:v>
                </c:pt>
                <c:pt idx="2012">
                  <c:v>679.82</c:v>
                </c:pt>
                <c:pt idx="2013">
                  <c:v>679.82</c:v>
                </c:pt>
                <c:pt idx="2014">
                  <c:v>679.82</c:v>
                </c:pt>
                <c:pt idx="2015">
                  <c:v>681.81</c:v>
                </c:pt>
                <c:pt idx="2016">
                  <c:v>679.82</c:v>
                </c:pt>
                <c:pt idx="2017">
                  <c:v>681.81</c:v>
                </c:pt>
                <c:pt idx="2018">
                  <c:v>679.82</c:v>
                </c:pt>
                <c:pt idx="2019">
                  <c:v>681.81</c:v>
                </c:pt>
                <c:pt idx="2020">
                  <c:v>681.81</c:v>
                </c:pt>
                <c:pt idx="2021">
                  <c:v>681.81</c:v>
                </c:pt>
                <c:pt idx="2022">
                  <c:v>681.81</c:v>
                </c:pt>
                <c:pt idx="2023">
                  <c:v>681.81</c:v>
                </c:pt>
                <c:pt idx="2024">
                  <c:v>681.81</c:v>
                </c:pt>
                <c:pt idx="2025">
                  <c:v>681.81</c:v>
                </c:pt>
                <c:pt idx="2026">
                  <c:v>681.81</c:v>
                </c:pt>
                <c:pt idx="2027">
                  <c:v>679.82</c:v>
                </c:pt>
                <c:pt idx="2028">
                  <c:v>681.81</c:v>
                </c:pt>
                <c:pt idx="2029">
                  <c:v>681.81</c:v>
                </c:pt>
                <c:pt idx="2030">
                  <c:v>681.81</c:v>
                </c:pt>
                <c:pt idx="2031">
                  <c:v>679.82</c:v>
                </c:pt>
                <c:pt idx="2032">
                  <c:v>681.81</c:v>
                </c:pt>
                <c:pt idx="2033">
                  <c:v>681.81</c:v>
                </c:pt>
                <c:pt idx="2034">
                  <c:v>683.8</c:v>
                </c:pt>
                <c:pt idx="2035">
                  <c:v>681.81</c:v>
                </c:pt>
                <c:pt idx="2036">
                  <c:v>681.81</c:v>
                </c:pt>
                <c:pt idx="2037">
                  <c:v>681.81</c:v>
                </c:pt>
                <c:pt idx="2038">
                  <c:v>681.81</c:v>
                </c:pt>
                <c:pt idx="2039">
                  <c:v>681.81</c:v>
                </c:pt>
                <c:pt idx="2040">
                  <c:v>681.81</c:v>
                </c:pt>
                <c:pt idx="2041">
                  <c:v>681.81</c:v>
                </c:pt>
                <c:pt idx="2042">
                  <c:v>681.81</c:v>
                </c:pt>
                <c:pt idx="2043">
                  <c:v>681.81</c:v>
                </c:pt>
                <c:pt idx="2044">
                  <c:v>681.81</c:v>
                </c:pt>
                <c:pt idx="2045">
                  <c:v>681.81</c:v>
                </c:pt>
                <c:pt idx="2046">
                  <c:v>681.81</c:v>
                </c:pt>
                <c:pt idx="2047">
                  <c:v>681.81</c:v>
                </c:pt>
                <c:pt idx="2048">
                  <c:v>681.81</c:v>
                </c:pt>
                <c:pt idx="2049">
                  <c:v>679.82</c:v>
                </c:pt>
                <c:pt idx="2050">
                  <c:v>681.81</c:v>
                </c:pt>
                <c:pt idx="2051">
                  <c:v>679.82</c:v>
                </c:pt>
                <c:pt idx="2052">
                  <c:v>681.81</c:v>
                </c:pt>
                <c:pt idx="2053">
                  <c:v>681.81</c:v>
                </c:pt>
                <c:pt idx="2054">
                  <c:v>681.81</c:v>
                </c:pt>
                <c:pt idx="2055">
                  <c:v>679.82</c:v>
                </c:pt>
                <c:pt idx="2056">
                  <c:v>679.82</c:v>
                </c:pt>
                <c:pt idx="2057">
                  <c:v>679.82</c:v>
                </c:pt>
                <c:pt idx="2058">
                  <c:v>681.81</c:v>
                </c:pt>
                <c:pt idx="2059">
                  <c:v>679.82</c:v>
                </c:pt>
                <c:pt idx="2060">
                  <c:v>679.82</c:v>
                </c:pt>
                <c:pt idx="2061">
                  <c:v>681.81</c:v>
                </c:pt>
                <c:pt idx="2062">
                  <c:v>679.82</c:v>
                </c:pt>
                <c:pt idx="2063">
                  <c:v>679.82</c:v>
                </c:pt>
                <c:pt idx="2064">
                  <c:v>679.82</c:v>
                </c:pt>
                <c:pt idx="2065">
                  <c:v>679.82</c:v>
                </c:pt>
                <c:pt idx="2066">
                  <c:v>679.82</c:v>
                </c:pt>
                <c:pt idx="2067">
                  <c:v>679.82</c:v>
                </c:pt>
                <c:pt idx="2068">
                  <c:v>679.82</c:v>
                </c:pt>
                <c:pt idx="2069">
                  <c:v>679.82</c:v>
                </c:pt>
                <c:pt idx="2070">
                  <c:v>679.82</c:v>
                </c:pt>
                <c:pt idx="2071">
                  <c:v>679.82</c:v>
                </c:pt>
                <c:pt idx="2072">
                  <c:v>679.82</c:v>
                </c:pt>
                <c:pt idx="2073">
                  <c:v>679.82</c:v>
                </c:pt>
                <c:pt idx="2074">
                  <c:v>679.82</c:v>
                </c:pt>
                <c:pt idx="2075">
                  <c:v>677.84</c:v>
                </c:pt>
                <c:pt idx="2076">
                  <c:v>679.82</c:v>
                </c:pt>
                <c:pt idx="2077">
                  <c:v>677.84</c:v>
                </c:pt>
                <c:pt idx="2078">
                  <c:v>677.84</c:v>
                </c:pt>
                <c:pt idx="2079">
                  <c:v>679.82</c:v>
                </c:pt>
                <c:pt idx="2080">
                  <c:v>679.82</c:v>
                </c:pt>
                <c:pt idx="2081">
                  <c:v>679.82</c:v>
                </c:pt>
                <c:pt idx="2082">
                  <c:v>677.84</c:v>
                </c:pt>
                <c:pt idx="2083">
                  <c:v>679.82</c:v>
                </c:pt>
                <c:pt idx="2084">
                  <c:v>679.82</c:v>
                </c:pt>
                <c:pt idx="2085">
                  <c:v>677.84</c:v>
                </c:pt>
                <c:pt idx="2086">
                  <c:v>679.82</c:v>
                </c:pt>
                <c:pt idx="2087">
                  <c:v>677.84</c:v>
                </c:pt>
                <c:pt idx="2088">
                  <c:v>677.84</c:v>
                </c:pt>
                <c:pt idx="2089">
                  <c:v>679.82</c:v>
                </c:pt>
                <c:pt idx="2090">
                  <c:v>677.84</c:v>
                </c:pt>
                <c:pt idx="2091">
                  <c:v>679.82</c:v>
                </c:pt>
                <c:pt idx="2092">
                  <c:v>677.84</c:v>
                </c:pt>
                <c:pt idx="2093">
                  <c:v>679.82</c:v>
                </c:pt>
                <c:pt idx="2094">
                  <c:v>677.84</c:v>
                </c:pt>
                <c:pt idx="2095">
                  <c:v>679.82</c:v>
                </c:pt>
                <c:pt idx="2096">
                  <c:v>677.84</c:v>
                </c:pt>
                <c:pt idx="2097">
                  <c:v>679.82</c:v>
                </c:pt>
                <c:pt idx="2098">
                  <c:v>679.82</c:v>
                </c:pt>
                <c:pt idx="2099">
                  <c:v>677.84</c:v>
                </c:pt>
                <c:pt idx="2100">
                  <c:v>677.84</c:v>
                </c:pt>
                <c:pt idx="2101">
                  <c:v>677.84</c:v>
                </c:pt>
                <c:pt idx="2102">
                  <c:v>679.82</c:v>
                </c:pt>
                <c:pt idx="2103">
                  <c:v>677.84</c:v>
                </c:pt>
                <c:pt idx="2104">
                  <c:v>679.82</c:v>
                </c:pt>
                <c:pt idx="2105">
                  <c:v>679.82</c:v>
                </c:pt>
                <c:pt idx="2106">
                  <c:v>679.82</c:v>
                </c:pt>
                <c:pt idx="2107">
                  <c:v>677.84</c:v>
                </c:pt>
                <c:pt idx="2108">
                  <c:v>679.82</c:v>
                </c:pt>
                <c:pt idx="2109">
                  <c:v>679.82</c:v>
                </c:pt>
                <c:pt idx="2110">
                  <c:v>679.82</c:v>
                </c:pt>
                <c:pt idx="2111">
                  <c:v>679.82</c:v>
                </c:pt>
                <c:pt idx="2112">
                  <c:v>677.84</c:v>
                </c:pt>
                <c:pt idx="2113">
                  <c:v>679.82</c:v>
                </c:pt>
                <c:pt idx="2114">
                  <c:v>677.84</c:v>
                </c:pt>
                <c:pt idx="2115">
                  <c:v>679.82</c:v>
                </c:pt>
                <c:pt idx="2116">
                  <c:v>679.82</c:v>
                </c:pt>
                <c:pt idx="2117">
                  <c:v>679.82</c:v>
                </c:pt>
                <c:pt idx="2118">
                  <c:v>679.82</c:v>
                </c:pt>
                <c:pt idx="2119">
                  <c:v>681.81</c:v>
                </c:pt>
                <c:pt idx="2120">
                  <c:v>679.82</c:v>
                </c:pt>
                <c:pt idx="2121">
                  <c:v>679.82</c:v>
                </c:pt>
                <c:pt idx="2122">
                  <c:v>679.82</c:v>
                </c:pt>
                <c:pt idx="2123">
                  <c:v>679.82</c:v>
                </c:pt>
                <c:pt idx="2124">
                  <c:v>679.82</c:v>
                </c:pt>
                <c:pt idx="2125">
                  <c:v>679.82</c:v>
                </c:pt>
                <c:pt idx="2126">
                  <c:v>679.82</c:v>
                </c:pt>
                <c:pt idx="2127">
                  <c:v>679.82</c:v>
                </c:pt>
                <c:pt idx="2128">
                  <c:v>681.81</c:v>
                </c:pt>
                <c:pt idx="2129">
                  <c:v>679.82</c:v>
                </c:pt>
                <c:pt idx="2130">
                  <c:v>679.82</c:v>
                </c:pt>
                <c:pt idx="2131">
                  <c:v>679.82</c:v>
                </c:pt>
                <c:pt idx="2132">
                  <c:v>679.82</c:v>
                </c:pt>
                <c:pt idx="2133">
                  <c:v>679.82</c:v>
                </c:pt>
                <c:pt idx="2134">
                  <c:v>679.82</c:v>
                </c:pt>
                <c:pt idx="2135">
                  <c:v>679.82</c:v>
                </c:pt>
                <c:pt idx="2136">
                  <c:v>681.81</c:v>
                </c:pt>
                <c:pt idx="2137">
                  <c:v>679.82</c:v>
                </c:pt>
                <c:pt idx="2138">
                  <c:v>681.81</c:v>
                </c:pt>
                <c:pt idx="2139">
                  <c:v>679.82</c:v>
                </c:pt>
                <c:pt idx="2140">
                  <c:v>679.82</c:v>
                </c:pt>
                <c:pt idx="2141">
                  <c:v>679.82</c:v>
                </c:pt>
                <c:pt idx="2142">
                  <c:v>681.81</c:v>
                </c:pt>
                <c:pt idx="2143">
                  <c:v>679.82</c:v>
                </c:pt>
                <c:pt idx="2144">
                  <c:v>681.81</c:v>
                </c:pt>
                <c:pt idx="2145">
                  <c:v>679.82</c:v>
                </c:pt>
                <c:pt idx="2146">
                  <c:v>679.82</c:v>
                </c:pt>
                <c:pt idx="2147">
                  <c:v>679.82</c:v>
                </c:pt>
                <c:pt idx="2148">
                  <c:v>679.82</c:v>
                </c:pt>
                <c:pt idx="2149">
                  <c:v>679.82</c:v>
                </c:pt>
                <c:pt idx="2150">
                  <c:v>679.82</c:v>
                </c:pt>
                <c:pt idx="2151">
                  <c:v>679.82</c:v>
                </c:pt>
                <c:pt idx="2152">
                  <c:v>681.81</c:v>
                </c:pt>
                <c:pt idx="2153">
                  <c:v>679.82</c:v>
                </c:pt>
                <c:pt idx="2154">
                  <c:v>679.82</c:v>
                </c:pt>
                <c:pt idx="2155">
                  <c:v>681.81</c:v>
                </c:pt>
                <c:pt idx="2156">
                  <c:v>679.82</c:v>
                </c:pt>
                <c:pt idx="2157">
                  <c:v>679.82</c:v>
                </c:pt>
                <c:pt idx="2158">
                  <c:v>679.82</c:v>
                </c:pt>
                <c:pt idx="2159">
                  <c:v>679.82</c:v>
                </c:pt>
                <c:pt idx="2160">
                  <c:v>679.82</c:v>
                </c:pt>
                <c:pt idx="2161">
                  <c:v>679.82</c:v>
                </c:pt>
                <c:pt idx="2162">
                  <c:v>681.81</c:v>
                </c:pt>
                <c:pt idx="2163">
                  <c:v>679.82</c:v>
                </c:pt>
                <c:pt idx="2164">
                  <c:v>679.82</c:v>
                </c:pt>
                <c:pt idx="2165">
                  <c:v>679.82</c:v>
                </c:pt>
                <c:pt idx="2166">
                  <c:v>681.81</c:v>
                </c:pt>
                <c:pt idx="2167">
                  <c:v>679.82</c:v>
                </c:pt>
                <c:pt idx="2168">
                  <c:v>679.82</c:v>
                </c:pt>
                <c:pt idx="2169">
                  <c:v>679.82</c:v>
                </c:pt>
                <c:pt idx="2170">
                  <c:v>679.82</c:v>
                </c:pt>
                <c:pt idx="2171">
                  <c:v>679.82</c:v>
                </c:pt>
                <c:pt idx="2172">
                  <c:v>679.82</c:v>
                </c:pt>
                <c:pt idx="2173">
                  <c:v>679.82</c:v>
                </c:pt>
                <c:pt idx="2174">
                  <c:v>679.82</c:v>
                </c:pt>
                <c:pt idx="2175">
                  <c:v>679.82</c:v>
                </c:pt>
                <c:pt idx="2176">
                  <c:v>677.84</c:v>
                </c:pt>
                <c:pt idx="2177">
                  <c:v>679.82</c:v>
                </c:pt>
                <c:pt idx="2178">
                  <c:v>679.82</c:v>
                </c:pt>
                <c:pt idx="2179">
                  <c:v>679.82</c:v>
                </c:pt>
                <c:pt idx="2180">
                  <c:v>679.82</c:v>
                </c:pt>
                <c:pt idx="2181">
                  <c:v>677.84</c:v>
                </c:pt>
                <c:pt idx="2182">
                  <c:v>677.84</c:v>
                </c:pt>
                <c:pt idx="2183">
                  <c:v>677.84</c:v>
                </c:pt>
                <c:pt idx="2184">
                  <c:v>679.82</c:v>
                </c:pt>
                <c:pt idx="2185">
                  <c:v>679.82</c:v>
                </c:pt>
                <c:pt idx="2186">
                  <c:v>677.84</c:v>
                </c:pt>
                <c:pt idx="2187">
                  <c:v>677.84</c:v>
                </c:pt>
                <c:pt idx="2188">
                  <c:v>679.82</c:v>
                </c:pt>
                <c:pt idx="2189">
                  <c:v>677.84</c:v>
                </c:pt>
                <c:pt idx="2190">
                  <c:v>677.84</c:v>
                </c:pt>
                <c:pt idx="2191">
                  <c:v>677.84</c:v>
                </c:pt>
                <c:pt idx="2192">
                  <c:v>677.84</c:v>
                </c:pt>
                <c:pt idx="2193">
                  <c:v>677.84</c:v>
                </c:pt>
                <c:pt idx="2194">
                  <c:v>675.85</c:v>
                </c:pt>
                <c:pt idx="2195">
                  <c:v>677.84</c:v>
                </c:pt>
                <c:pt idx="2196">
                  <c:v>677.84</c:v>
                </c:pt>
                <c:pt idx="2197">
                  <c:v>677.84</c:v>
                </c:pt>
                <c:pt idx="2198">
                  <c:v>677.84</c:v>
                </c:pt>
                <c:pt idx="2199">
                  <c:v>677.84</c:v>
                </c:pt>
                <c:pt idx="2200">
                  <c:v>677.84</c:v>
                </c:pt>
                <c:pt idx="2201">
                  <c:v>677.84</c:v>
                </c:pt>
                <c:pt idx="2202">
                  <c:v>675.85</c:v>
                </c:pt>
                <c:pt idx="2203">
                  <c:v>677.84</c:v>
                </c:pt>
                <c:pt idx="2204">
                  <c:v>677.84</c:v>
                </c:pt>
                <c:pt idx="2205">
                  <c:v>677.84</c:v>
                </c:pt>
                <c:pt idx="2206">
                  <c:v>675.85</c:v>
                </c:pt>
                <c:pt idx="2207">
                  <c:v>677.84</c:v>
                </c:pt>
                <c:pt idx="2208">
                  <c:v>675.85</c:v>
                </c:pt>
                <c:pt idx="2209">
                  <c:v>675.85</c:v>
                </c:pt>
                <c:pt idx="2210">
                  <c:v>675.85</c:v>
                </c:pt>
                <c:pt idx="2211">
                  <c:v>677.84</c:v>
                </c:pt>
                <c:pt idx="2212">
                  <c:v>677.84</c:v>
                </c:pt>
                <c:pt idx="2213">
                  <c:v>675.85</c:v>
                </c:pt>
                <c:pt idx="2214">
                  <c:v>675.85</c:v>
                </c:pt>
                <c:pt idx="2215">
                  <c:v>675.85</c:v>
                </c:pt>
                <c:pt idx="2216">
                  <c:v>675.85</c:v>
                </c:pt>
                <c:pt idx="2217">
                  <c:v>675.85</c:v>
                </c:pt>
                <c:pt idx="2218">
                  <c:v>675.85</c:v>
                </c:pt>
                <c:pt idx="2219">
                  <c:v>675.85</c:v>
                </c:pt>
                <c:pt idx="2220">
                  <c:v>675.85</c:v>
                </c:pt>
                <c:pt idx="2221">
                  <c:v>675.85</c:v>
                </c:pt>
                <c:pt idx="2222">
                  <c:v>675.85</c:v>
                </c:pt>
                <c:pt idx="2223">
                  <c:v>675.85</c:v>
                </c:pt>
                <c:pt idx="2224">
                  <c:v>675.85</c:v>
                </c:pt>
                <c:pt idx="2225">
                  <c:v>675.85</c:v>
                </c:pt>
                <c:pt idx="2226">
                  <c:v>675.85</c:v>
                </c:pt>
                <c:pt idx="2227">
                  <c:v>675.85</c:v>
                </c:pt>
                <c:pt idx="2228">
                  <c:v>675.85</c:v>
                </c:pt>
                <c:pt idx="2229">
                  <c:v>675.85</c:v>
                </c:pt>
                <c:pt idx="2230">
                  <c:v>673.86</c:v>
                </c:pt>
                <c:pt idx="2231">
                  <c:v>675.85</c:v>
                </c:pt>
                <c:pt idx="2232">
                  <c:v>675.85</c:v>
                </c:pt>
                <c:pt idx="2233">
                  <c:v>673.86</c:v>
                </c:pt>
                <c:pt idx="2234">
                  <c:v>673.86</c:v>
                </c:pt>
                <c:pt idx="2235">
                  <c:v>673.86</c:v>
                </c:pt>
                <c:pt idx="2236">
                  <c:v>675.85</c:v>
                </c:pt>
                <c:pt idx="2237">
                  <c:v>673.86</c:v>
                </c:pt>
                <c:pt idx="2238">
                  <c:v>673.86</c:v>
                </c:pt>
                <c:pt idx="2239">
                  <c:v>675.85</c:v>
                </c:pt>
                <c:pt idx="2240">
                  <c:v>673.86</c:v>
                </c:pt>
                <c:pt idx="2241">
                  <c:v>673.86</c:v>
                </c:pt>
                <c:pt idx="2242">
                  <c:v>673.86</c:v>
                </c:pt>
                <c:pt idx="2243">
                  <c:v>675.85</c:v>
                </c:pt>
                <c:pt idx="2244">
                  <c:v>673.86</c:v>
                </c:pt>
                <c:pt idx="2245">
                  <c:v>673.86</c:v>
                </c:pt>
                <c:pt idx="2246">
                  <c:v>673.86</c:v>
                </c:pt>
                <c:pt idx="2247">
                  <c:v>673.86</c:v>
                </c:pt>
                <c:pt idx="2248">
                  <c:v>673.86</c:v>
                </c:pt>
                <c:pt idx="2249">
                  <c:v>673.86</c:v>
                </c:pt>
                <c:pt idx="2250">
                  <c:v>673.86</c:v>
                </c:pt>
                <c:pt idx="2251">
                  <c:v>673.86</c:v>
                </c:pt>
                <c:pt idx="2252">
                  <c:v>673.86</c:v>
                </c:pt>
                <c:pt idx="2253">
                  <c:v>673.86</c:v>
                </c:pt>
                <c:pt idx="2254">
                  <c:v>675.85</c:v>
                </c:pt>
                <c:pt idx="2255">
                  <c:v>675.85</c:v>
                </c:pt>
                <c:pt idx="2256">
                  <c:v>675.85</c:v>
                </c:pt>
                <c:pt idx="2257">
                  <c:v>675.85</c:v>
                </c:pt>
                <c:pt idx="2258">
                  <c:v>673.86</c:v>
                </c:pt>
                <c:pt idx="2259">
                  <c:v>673.86</c:v>
                </c:pt>
                <c:pt idx="2260">
                  <c:v>673.86</c:v>
                </c:pt>
                <c:pt idx="2261">
                  <c:v>673.86</c:v>
                </c:pt>
                <c:pt idx="2262">
                  <c:v>673.86</c:v>
                </c:pt>
                <c:pt idx="2263">
                  <c:v>673.86</c:v>
                </c:pt>
                <c:pt idx="2264">
                  <c:v>673.86</c:v>
                </c:pt>
                <c:pt idx="2265">
                  <c:v>675.85</c:v>
                </c:pt>
                <c:pt idx="2266">
                  <c:v>675.85</c:v>
                </c:pt>
                <c:pt idx="2267">
                  <c:v>673.86</c:v>
                </c:pt>
                <c:pt idx="2268">
                  <c:v>673.86</c:v>
                </c:pt>
                <c:pt idx="2269">
                  <c:v>675.85</c:v>
                </c:pt>
                <c:pt idx="2270">
                  <c:v>673.86</c:v>
                </c:pt>
                <c:pt idx="2271">
                  <c:v>673.86</c:v>
                </c:pt>
                <c:pt idx="2272">
                  <c:v>675.85</c:v>
                </c:pt>
                <c:pt idx="2273">
                  <c:v>673.86</c:v>
                </c:pt>
                <c:pt idx="2274">
                  <c:v>673.86</c:v>
                </c:pt>
                <c:pt idx="2275">
                  <c:v>675.85</c:v>
                </c:pt>
                <c:pt idx="2276">
                  <c:v>673.86</c:v>
                </c:pt>
                <c:pt idx="2277">
                  <c:v>673.86</c:v>
                </c:pt>
                <c:pt idx="2278">
                  <c:v>673.86</c:v>
                </c:pt>
                <c:pt idx="2279">
                  <c:v>675.85</c:v>
                </c:pt>
                <c:pt idx="2280">
                  <c:v>675.85</c:v>
                </c:pt>
                <c:pt idx="2281">
                  <c:v>673.86</c:v>
                </c:pt>
                <c:pt idx="2282">
                  <c:v>675.85</c:v>
                </c:pt>
                <c:pt idx="2283">
                  <c:v>675.85</c:v>
                </c:pt>
                <c:pt idx="2284">
                  <c:v>675.85</c:v>
                </c:pt>
                <c:pt idx="2285">
                  <c:v>673.86</c:v>
                </c:pt>
                <c:pt idx="2286">
                  <c:v>675.85</c:v>
                </c:pt>
                <c:pt idx="2287">
                  <c:v>675.85</c:v>
                </c:pt>
                <c:pt idx="2288">
                  <c:v>675.85</c:v>
                </c:pt>
                <c:pt idx="2289">
                  <c:v>673.86</c:v>
                </c:pt>
                <c:pt idx="2290">
                  <c:v>675.85</c:v>
                </c:pt>
                <c:pt idx="2291">
                  <c:v>675.85</c:v>
                </c:pt>
                <c:pt idx="2292">
                  <c:v>675.85</c:v>
                </c:pt>
                <c:pt idx="2293">
                  <c:v>675.85</c:v>
                </c:pt>
                <c:pt idx="2294">
                  <c:v>675.85</c:v>
                </c:pt>
                <c:pt idx="2295">
                  <c:v>675.85</c:v>
                </c:pt>
                <c:pt idx="2296">
                  <c:v>675.85</c:v>
                </c:pt>
                <c:pt idx="2297">
                  <c:v>673.86</c:v>
                </c:pt>
                <c:pt idx="2298">
                  <c:v>675.85</c:v>
                </c:pt>
                <c:pt idx="2299">
                  <c:v>675.85</c:v>
                </c:pt>
                <c:pt idx="2300">
                  <c:v>673.86</c:v>
                </c:pt>
                <c:pt idx="2301">
                  <c:v>675.85</c:v>
                </c:pt>
                <c:pt idx="2302">
                  <c:v>675.85</c:v>
                </c:pt>
                <c:pt idx="2303">
                  <c:v>675.85</c:v>
                </c:pt>
                <c:pt idx="2304">
                  <c:v>675.85</c:v>
                </c:pt>
                <c:pt idx="2305">
                  <c:v>675.85</c:v>
                </c:pt>
                <c:pt idx="2306">
                  <c:v>675.85</c:v>
                </c:pt>
                <c:pt idx="2307">
                  <c:v>673.86</c:v>
                </c:pt>
                <c:pt idx="2308">
                  <c:v>675.85</c:v>
                </c:pt>
                <c:pt idx="2309">
                  <c:v>675.85</c:v>
                </c:pt>
                <c:pt idx="2310">
                  <c:v>675.85</c:v>
                </c:pt>
                <c:pt idx="2311">
                  <c:v>675.85</c:v>
                </c:pt>
                <c:pt idx="2312">
                  <c:v>675.85</c:v>
                </c:pt>
                <c:pt idx="2313">
                  <c:v>675.85</c:v>
                </c:pt>
                <c:pt idx="2314">
                  <c:v>675.85</c:v>
                </c:pt>
                <c:pt idx="2315">
                  <c:v>675.85</c:v>
                </c:pt>
                <c:pt idx="2316">
                  <c:v>677.84</c:v>
                </c:pt>
                <c:pt idx="2317">
                  <c:v>675.85</c:v>
                </c:pt>
                <c:pt idx="2318">
                  <c:v>675.85</c:v>
                </c:pt>
                <c:pt idx="2319">
                  <c:v>673.86</c:v>
                </c:pt>
                <c:pt idx="2320">
                  <c:v>675.85</c:v>
                </c:pt>
                <c:pt idx="2321">
                  <c:v>675.85</c:v>
                </c:pt>
                <c:pt idx="2322">
                  <c:v>675.85</c:v>
                </c:pt>
                <c:pt idx="2323">
                  <c:v>675.85</c:v>
                </c:pt>
                <c:pt idx="2324">
                  <c:v>675.85</c:v>
                </c:pt>
                <c:pt idx="2325">
                  <c:v>675.85</c:v>
                </c:pt>
                <c:pt idx="2326">
                  <c:v>675.85</c:v>
                </c:pt>
                <c:pt idx="2327">
                  <c:v>673.86</c:v>
                </c:pt>
                <c:pt idx="2328">
                  <c:v>675.85</c:v>
                </c:pt>
                <c:pt idx="2329">
                  <c:v>675.85</c:v>
                </c:pt>
                <c:pt idx="2330">
                  <c:v>675.85</c:v>
                </c:pt>
                <c:pt idx="2331">
                  <c:v>675.85</c:v>
                </c:pt>
                <c:pt idx="2332">
                  <c:v>675.85</c:v>
                </c:pt>
                <c:pt idx="2333">
                  <c:v>677.84</c:v>
                </c:pt>
                <c:pt idx="2334">
                  <c:v>673.86</c:v>
                </c:pt>
                <c:pt idx="2335">
                  <c:v>675.85</c:v>
                </c:pt>
                <c:pt idx="2336">
                  <c:v>673.86</c:v>
                </c:pt>
                <c:pt idx="2337">
                  <c:v>673.86</c:v>
                </c:pt>
                <c:pt idx="2338">
                  <c:v>675.85</c:v>
                </c:pt>
                <c:pt idx="2339">
                  <c:v>675.85</c:v>
                </c:pt>
                <c:pt idx="2340">
                  <c:v>675.85</c:v>
                </c:pt>
                <c:pt idx="2341">
                  <c:v>673.86</c:v>
                </c:pt>
                <c:pt idx="2342">
                  <c:v>675.85</c:v>
                </c:pt>
                <c:pt idx="2343">
                  <c:v>673.86</c:v>
                </c:pt>
                <c:pt idx="2344">
                  <c:v>673.86</c:v>
                </c:pt>
                <c:pt idx="2345">
                  <c:v>673.86</c:v>
                </c:pt>
                <c:pt idx="2346">
                  <c:v>675.85</c:v>
                </c:pt>
                <c:pt idx="2347">
                  <c:v>673.86</c:v>
                </c:pt>
                <c:pt idx="2348">
                  <c:v>673.86</c:v>
                </c:pt>
                <c:pt idx="2349">
                  <c:v>673.86</c:v>
                </c:pt>
                <c:pt idx="2350">
                  <c:v>675.85</c:v>
                </c:pt>
                <c:pt idx="2351">
                  <c:v>673.86</c:v>
                </c:pt>
                <c:pt idx="2352">
                  <c:v>673.86</c:v>
                </c:pt>
                <c:pt idx="2353">
                  <c:v>673.86</c:v>
                </c:pt>
                <c:pt idx="2354">
                  <c:v>673.86</c:v>
                </c:pt>
                <c:pt idx="2355">
                  <c:v>673.86</c:v>
                </c:pt>
                <c:pt idx="2356">
                  <c:v>673.86</c:v>
                </c:pt>
                <c:pt idx="2357">
                  <c:v>673.86</c:v>
                </c:pt>
                <c:pt idx="2358">
                  <c:v>673.86</c:v>
                </c:pt>
                <c:pt idx="2359">
                  <c:v>671.87</c:v>
                </c:pt>
                <c:pt idx="2360">
                  <c:v>673.86</c:v>
                </c:pt>
                <c:pt idx="2361">
                  <c:v>673.86</c:v>
                </c:pt>
                <c:pt idx="2362">
                  <c:v>673.86</c:v>
                </c:pt>
                <c:pt idx="2363">
                  <c:v>673.86</c:v>
                </c:pt>
                <c:pt idx="2364">
                  <c:v>671.87</c:v>
                </c:pt>
                <c:pt idx="2365">
                  <c:v>673.86</c:v>
                </c:pt>
                <c:pt idx="2366">
                  <c:v>673.86</c:v>
                </c:pt>
                <c:pt idx="2367">
                  <c:v>673.86</c:v>
                </c:pt>
                <c:pt idx="2368">
                  <c:v>673.86</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375</c:f>
              <c:numCache>
                <c:formatCode>General</c:formatCode>
                <c:ptCount val="2369"/>
                <c:pt idx="0">
                  <c:v>-0.399</c:v>
                </c:pt>
                <c:pt idx="1">
                  <c:v>-0.388</c:v>
                </c:pt>
                <c:pt idx="2">
                  <c:v>-0.357</c:v>
                </c:pt>
                <c:pt idx="3">
                  <c:v>-0.344</c:v>
                </c:pt>
                <c:pt idx="4">
                  <c:v>-0.313</c:v>
                </c:pt>
                <c:pt idx="5">
                  <c:v>-0.302</c:v>
                </c:pt>
                <c:pt idx="6">
                  <c:v>-0.281</c:v>
                </c:pt>
                <c:pt idx="7">
                  <c:v>-0.271</c:v>
                </c:pt>
                <c:pt idx="8">
                  <c:v>-0.248</c:v>
                </c:pt>
                <c:pt idx="9">
                  <c:v>-0.239</c:v>
                </c:pt>
                <c:pt idx="10">
                  <c:v>-0.227</c:v>
                </c:pt>
                <c:pt idx="11">
                  <c:v>-0.217</c:v>
                </c:pt>
                <c:pt idx="12">
                  <c:v>-0.216</c:v>
                </c:pt>
                <c:pt idx="13">
                  <c:v>-0.217</c:v>
                </c:pt>
                <c:pt idx="14">
                  <c:v>-0.197</c:v>
                </c:pt>
                <c:pt idx="15">
                  <c:v>-0.195</c:v>
                </c:pt>
                <c:pt idx="16">
                  <c:v>-0.197</c:v>
                </c:pt>
                <c:pt idx="17">
                  <c:v>-0.195</c:v>
                </c:pt>
                <c:pt idx="18">
                  <c:v>-0.197</c:v>
                </c:pt>
                <c:pt idx="19">
                  <c:v>-0.206</c:v>
                </c:pt>
                <c:pt idx="20">
                  <c:v>-0.185</c:v>
                </c:pt>
                <c:pt idx="21">
                  <c:v>-0.197</c:v>
                </c:pt>
                <c:pt idx="22">
                  <c:v>-0.195</c:v>
                </c:pt>
                <c:pt idx="23">
                  <c:v>-0.197</c:v>
                </c:pt>
                <c:pt idx="24">
                  <c:v>-0.206</c:v>
                </c:pt>
                <c:pt idx="25">
                  <c:v>-0.207</c:v>
                </c:pt>
                <c:pt idx="26">
                  <c:v>-0.206</c:v>
                </c:pt>
                <c:pt idx="27">
                  <c:v>-0.217</c:v>
                </c:pt>
                <c:pt idx="28">
                  <c:v>-0.197</c:v>
                </c:pt>
                <c:pt idx="29">
                  <c:v>-0.206</c:v>
                </c:pt>
                <c:pt idx="30">
                  <c:v>-0.207</c:v>
                </c:pt>
                <c:pt idx="31">
                  <c:v>-0.206</c:v>
                </c:pt>
                <c:pt idx="32">
                  <c:v>-0.197</c:v>
                </c:pt>
                <c:pt idx="33">
                  <c:v>-0.206</c:v>
                </c:pt>
                <c:pt idx="34">
                  <c:v>-0.207</c:v>
                </c:pt>
                <c:pt idx="35">
                  <c:v>-0.206</c:v>
                </c:pt>
                <c:pt idx="36">
                  <c:v>-0.175</c:v>
                </c:pt>
                <c:pt idx="37">
                  <c:v>-0.197</c:v>
                </c:pt>
                <c:pt idx="38">
                  <c:v>-0.184</c:v>
                </c:pt>
                <c:pt idx="39">
                  <c:v>-0.185</c:v>
                </c:pt>
                <c:pt idx="40">
                  <c:v>-0.184</c:v>
                </c:pt>
                <c:pt idx="41">
                  <c:v>-0.197</c:v>
                </c:pt>
                <c:pt idx="42">
                  <c:v>-0.184</c:v>
                </c:pt>
                <c:pt idx="43">
                  <c:v>-0.185</c:v>
                </c:pt>
                <c:pt idx="44">
                  <c:v>-0.185</c:v>
                </c:pt>
                <c:pt idx="45">
                  <c:v>-0.195</c:v>
                </c:pt>
                <c:pt idx="46">
                  <c:v>-0.197</c:v>
                </c:pt>
                <c:pt idx="47">
                  <c:v>-0.195</c:v>
                </c:pt>
                <c:pt idx="48">
                  <c:v>-0.207</c:v>
                </c:pt>
                <c:pt idx="49">
                  <c:v>-0.206</c:v>
                </c:pt>
                <c:pt idx="50">
                  <c:v>-0.217</c:v>
                </c:pt>
                <c:pt idx="51">
                  <c:v>-0.217</c:v>
                </c:pt>
                <c:pt idx="52">
                  <c:v>-0.227</c:v>
                </c:pt>
                <c:pt idx="53">
                  <c:v>-0.217</c:v>
                </c:pt>
                <c:pt idx="54">
                  <c:v>-0.227</c:v>
                </c:pt>
                <c:pt idx="55">
                  <c:v>-0.239</c:v>
                </c:pt>
                <c:pt idx="56">
                  <c:v>-0.227</c:v>
                </c:pt>
                <c:pt idx="57">
                  <c:v>-0.239</c:v>
                </c:pt>
                <c:pt idx="58">
                  <c:v>-0.249</c:v>
                </c:pt>
                <c:pt idx="59">
                  <c:v>-0.238</c:v>
                </c:pt>
                <c:pt idx="60">
                  <c:v>-0.261</c:v>
                </c:pt>
                <c:pt idx="61">
                  <c:v>-0.248</c:v>
                </c:pt>
                <c:pt idx="62">
                  <c:v>-0.249</c:v>
                </c:pt>
                <c:pt idx="63">
                  <c:v>-0.26</c:v>
                </c:pt>
                <c:pt idx="64">
                  <c:v>-0.249</c:v>
                </c:pt>
                <c:pt idx="65">
                  <c:v>-0.249</c:v>
                </c:pt>
                <c:pt idx="66">
                  <c:v>-0.26</c:v>
                </c:pt>
                <c:pt idx="67">
                  <c:v>-0.239</c:v>
                </c:pt>
                <c:pt idx="68">
                  <c:v>-0.26</c:v>
                </c:pt>
                <c:pt idx="69">
                  <c:v>-0.239</c:v>
                </c:pt>
                <c:pt idx="70">
                  <c:v>-0.248</c:v>
                </c:pt>
                <c:pt idx="71">
                  <c:v>-0.249</c:v>
                </c:pt>
                <c:pt idx="72">
                  <c:v>-0.248</c:v>
                </c:pt>
                <c:pt idx="73">
                  <c:v>-0.249</c:v>
                </c:pt>
                <c:pt idx="74">
                  <c:v>-0.229</c:v>
                </c:pt>
                <c:pt idx="75">
                  <c:v>-0.248</c:v>
                </c:pt>
                <c:pt idx="76">
                  <c:v>-0.261</c:v>
                </c:pt>
                <c:pt idx="77">
                  <c:v>-0.248</c:v>
                </c:pt>
                <c:pt idx="78">
                  <c:v>-0.249</c:v>
                </c:pt>
                <c:pt idx="79">
                  <c:v>-0.26</c:v>
                </c:pt>
                <c:pt idx="80">
                  <c:v>-0.271</c:v>
                </c:pt>
                <c:pt idx="81">
                  <c:v>-0.261</c:v>
                </c:pt>
                <c:pt idx="82">
                  <c:v>-0.292</c:v>
                </c:pt>
                <c:pt idx="83">
                  <c:v>-0.281</c:v>
                </c:pt>
                <c:pt idx="84">
                  <c:v>-0.292</c:v>
                </c:pt>
                <c:pt idx="85">
                  <c:v>-0.325</c:v>
                </c:pt>
                <c:pt idx="86">
                  <c:v>-0.292</c:v>
                </c:pt>
                <c:pt idx="87">
                  <c:v>-0.303</c:v>
                </c:pt>
                <c:pt idx="88">
                  <c:v>-0.334</c:v>
                </c:pt>
                <c:pt idx="89">
                  <c:v>-0.335</c:v>
                </c:pt>
                <c:pt idx="90">
                  <c:v>-0.335</c:v>
                </c:pt>
                <c:pt idx="91">
                  <c:v>-0.356</c:v>
                </c:pt>
                <c:pt idx="92">
                  <c:v>-0.357</c:v>
                </c:pt>
                <c:pt idx="93">
                  <c:v>-0.376</c:v>
                </c:pt>
                <c:pt idx="94">
                  <c:v>-0.367</c:v>
                </c:pt>
                <c:pt idx="95">
                  <c:v>-0.388</c:v>
                </c:pt>
                <c:pt idx="96">
                  <c:v>-0.409</c:v>
                </c:pt>
                <c:pt idx="97">
                  <c:v>-0.398</c:v>
                </c:pt>
                <c:pt idx="98">
                  <c:v>-0.421</c:v>
                </c:pt>
                <c:pt idx="99">
                  <c:v>-0.43</c:v>
                </c:pt>
                <c:pt idx="100">
                  <c:v>-0.421</c:v>
                </c:pt>
                <c:pt idx="101">
                  <c:v>-0.431</c:v>
                </c:pt>
                <c:pt idx="102">
                  <c:v>-0.44</c:v>
                </c:pt>
                <c:pt idx="103">
                  <c:v>-0.441</c:v>
                </c:pt>
                <c:pt idx="104">
                  <c:v>-0.452</c:v>
                </c:pt>
                <c:pt idx="105">
                  <c:v>-0.441</c:v>
                </c:pt>
                <c:pt idx="106">
                  <c:v>-0.472</c:v>
                </c:pt>
                <c:pt idx="107">
                  <c:v>-0.453</c:v>
                </c:pt>
                <c:pt idx="108">
                  <c:v>-0.472</c:v>
                </c:pt>
                <c:pt idx="109">
                  <c:v>-0.463</c:v>
                </c:pt>
                <c:pt idx="110">
                  <c:v>-0.472</c:v>
                </c:pt>
                <c:pt idx="111">
                  <c:v>-0.473</c:v>
                </c:pt>
                <c:pt idx="112">
                  <c:v>-0.473</c:v>
                </c:pt>
                <c:pt idx="113">
                  <c:v>-0.484</c:v>
                </c:pt>
                <c:pt idx="114">
                  <c:v>-0.495</c:v>
                </c:pt>
                <c:pt idx="115">
                  <c:v>-0.472</c:v>
                </c:pt>
                <c:pt idx="116">
                  <c:v>-0.495</c:v>
                </c:pt>
                <c:pt idx="117">
                  <c:v>-0.494</c:v>
                </c:pt>
                <c:pt idx="118">
                  <c:v>-0.495</c:v>
                </c:pt>
                <c:pt idx="119">
                  <c:v>-0.504</c:v>
                </c:pt>
                <c:pt idx="120">
                  <c:v>-0.495</c:v>
                </c:pt>
                <c:pt idx="121">
                  <c:v>-0.516</c:v>
                </c:pt>
                <c:pt idx="122">
                  <c:v>-0.505</c:v>
                </c:pt>
                <c:pt idx="123">
                  <c:v>-0.504</c:v>
                </c:pt>
                <c:pt idx="124">
                  <c:v>-0.527</c:v>
                </c:pt>
                <c:pt idx="125">
                  <c:v>-0.516</c:v>
                </c:pt>
                <c:pt idx="126">
                  <c:v>-0.537</c:v>
                </c:pt>
                <c:pt idx="127">
                  <c:v>-0.537</c:v>
                </c:pt>
                <c:pt idx="128">
                  <c:v>-0.548</c:v>
                </c:pt>
                <c:pt idx="129">
                  <c:v>-0.537</c:v>
                </c:pt>
                <c:pt idx="130">
                  <c:v>-0.58</c:v>
                </c:pt>
                <c:pt idx="131">
                  <c:v>-0.559</c:v>
                </c:pt>
                <c:pt idx="132">
                  <c:v>-0.57</c:v>
                </c:pt>
                <c:pt idx="133">
                  <c:v>-0.591</c:v>
                </c:pt>
                <c:pt idx="134">
                  <c:v>-0.58</c:v>
                </c:pt>
                <c:pt idx="135">
                  <c:v>-0.591</c:v>
                </c:pt>
                <c:pt idx="136">
                  <c:v>-0.612</c:v>
                </c:pt>
                <c:pt idx="137">
                  <c:v>-0.613</c:v>
                </c:pt>
                <c:pt idx="138">
                  <c:v>-0.612</c:v>
                </c:pt>
                <c:pt idx="139">
                  <c:v>-0.645</c:v>
                </c:pt>
                <c:pt idx="140">
                  <c:v>-0.634</c:v>
                </c:pt>
                <c:pt idx="141">
                  <c:v>-0.655</c:v>
                </c:pt>
                <c:pt idx="142">
                  <c:v>-0.676</c:v>
                </c:pt>
                <c:pt idx="143">
                  <c:v>-0.666</c:v>
                </c:pt>
                <c:pt idx="144">
                  <c:v>-0.698</c:v>
                </c:pt>
                <c:pt idx="145">
                  <c:v>-0.698</c:v>
                </c:pt>
                <c:pt idx="146">
                  <c:v>-0.698</c:v>
                </c:pt>
                <c:pt idx="147">
                  <c:v>-0.73</c:v>
                </c:pt>
                <c:pt idx="148">
                  <c:v>-0.75</c:v>
                </c:pt>
                <c:pt idx="149">
                  <c:v>-0.698</c:v>
                </c:pt>
                <c:pt idx="150">
                  <c:v>-0.741</c:v>
                </c:pt>
                <c:pt idx="151">
                  <c:v>-0.762</c:v>
                </c:pt>
                <c:pt idx="152">
                  <c:v>-0.741</c:v>
                </c:pt>
                <c:pt idx="153">
                  <c:v>-0.762</c:v>
                </c:pt>
                <c:pt idx="154">
                  <c:v>-0.762</c:v>
                </c:pt>
                <c:pt idx="155">
                  <c:v>-0.75</c:v>
                </c:pt>
                <c:pt idx="156">
                  <c:v>-0.762</c:v>
                </c:pt>
                <c:pt idx="157">
                  <c:v>-0.762</c:v>
                </c:pt>
                <c:pt idx="158">
                  <c:v>-0.762</c:v>
                </c:pt>
                <c:pt idx="159">
                  <c:v>-0.762</c:v>
                </c:pt>
                <c:pt idx="160">
                  <c:v>-0.762</c:v>
                </c:pt>
                <c:pt idx="161">
                  <c:v>-0.75</c:v>
                </c:pt>
                <c:pt idx="162">
                  <c:v>-0.762</c:v>
                </c:pt>
                <c:pt idx="163">
                  <c:v>-0.75</c:v>
                </c:pt>
                <c:pt idx="164">
                  <c:v>-0.751</c:v>
                </c:pt>
                <c:pt idx="165">
                  <c:v>-0.74</c:v>
                </c:pt>
                <c:pt idx="166">
                  <c:v>-0.73</c:v>
                </c:pt>
                <c:pt idx="167">
                  <c:v>-0.74</c:v>
                </c:pt>
                <c:pt idx="168">
                  <c:v>-0.73</c:v>
                </c:pt>
                <c:pt idx="169">
                  <c:v>-0.708</c:v>
                </c:pt>
                <c:pt idx="170">
                  <c:v>-0.719</c:v>
                </c:pt>
                <c:pt idx="171">
                  <c:v>-0.708</c:v>
                </c:pt>
                <c:pt idx="172">
                  <c:v>-0.687</c:v>
                </c:pt>
                <c:pt idx="173">
                  <c:v>-0.698</c:v>
                </c:pt>
                <c:pt idx="174">
                  <c:v>-0.666</c:v>
                </c:pt>
                <c:pt idx="175">
                  <c:v>-0.666</c:v>
                </c:pt>
                <c:pt idx="176">
                  <c:v>-0.655</c:v>
                </c:pt>
                <c:pt idx="177">
                  <c:v>-0.654</c:v>
                </c:pt>
                <c:pt idx="178">
                  <c:v>-0.666</c:v>
                </c:pt>
                <c:pt idx="179">
                  <c:v>-0.644</c:v>
                </c:pt>
                <c:pt idx="180">
                  <c:v>-0.645</c:v>
                </c:pt>
                <c:pt idx="181">
                  <c:v>-0.622</c:v>
                </c:pt>
                <c:pt idx="182">
                  <c:v>-0.623</c:v>
                </c:pt>
                <c:pt idx="183">
                  <c:v>-0.612</c:v>
                </c:pt>
                <c:pt idx="184">
                  <c:v>-0.613</c:v>
                </c:pt>
                <c:pt idx="185">
                  <c:v>-0.602</c:v>
                </c:pt>
                <c:pt idx="186">
                  <c:v>-0.602</c:v>
                </c:pt>
                <c:pt idx="187">
                  <c:v>-0.581</c:v>
                </c:pt>
                <c:pt idx="188">
                  <c:v>-0.57</c:v>
                </c:pt>
                <c:pt idx="189">
                  <c:v>-0.57</c:v>
                </c:pt>
                <c:pt idx="190">
                  <c:v>-0.57</c:v>
                </c:pt>
                <c:pt idx="191">
                  <c:v>-0.559</c:v>
                </c:pt>
                <c:pt idx="192">
                  <c:v>-0.57</c:v>
                </c:pt>
                <c:pt idx="193">
                  <c:v>-0.559</c:v>
                </c:pt>
                <c:pt idx="194">
                  <c:v>-0.558</c:v>
                </c:pt>
                <c:pt idx="195">
                  <c:v>-0.559</c:v>
                </c:pt>
                <c:pt idx="196">
                  <c:v>-0.548</c:v>
                </c:pt>
                <c:pt idx="197">
                  <c:v>-0.559</c:v>
                </c:pt>
                <c:pt idx="198">
                  <c:v>-0.548</c:v>
                </c:pt>
                <c:pt idx="199">
                  <c:v>-0.559</c:v>
                </c:pt>
                <c:pt idx="200">
                  <c:v>-0.558</c:v>
                </c:pt>
                <c:pt idx="201">
                  <c:v>-0.549</c:v>
                </c:pt>
                <c:pt idx="202">
                  <c:v>-0.558</c:v>
                </c:pt>
                <c:pt idx="203">
                  <c:v>-0.537</c:v>
                </c:pt>
                <c:pt idx="204">
                  <c:v>-0.527</c:v>
                </c:pt>
                <c:pt idx="205">
                  <c:v>-0.537</c:v>
                </c:pt>
                <c:pt idx="206">
                  <c:v>-0.517</c:v>
                </c:pt>
                <c:pt idx="207">
                  <c:v>-0.504</c:v>
                </c:pt>
                <c:pt idx="208">
                  <c:v>-0.495</c:v>
                </c:pt>
                <c:pt idx="209">
                  <c:v>-0.472</c:v>
                </c:pt>
                <c:pt idx="210">
                  <c:v>-0.463</c:v>
                </c:pt>
                <c:pt idx="211">
                  <c:v>-0.452</c:v>
                </c:pt>
                <c:pt idx="212">
                  <c:v>-0.421</c:v>
                </c:pt>
                <c:pt idx="213">
                  <c:v>-0.42</c:v>
                </c:pt>
                <c:pt idx="214">
                  <c:v>-0.389</c:v>
                </c:pt>
                <c:pt idx="215">
                  <c:v>-0.366</c:v>
                </c:pt>
                <c:pt idx="216">
                  <c:v>-0.357</c:v>
                </c:pt>
                <c:pt idx="217">
                  <c:v>-0.335</c:v>
                </c:pt>
                <c:pt idx="218">
                  <c:v>-0.324</c:v>
                </c:pt>
                <c:pt idx="219">
                  <c:v>-0.271</c:v>
                </c:pt>
                <c:pt idx="220">
                  <c:v>-0.227</c:v>
                </c:pt>
                <c:pt idx="221">
                  <c:v>-0.207</c:v>
                </c:pt>
                <c:pt idx="222">
                  <c:v>-0.184</c:v>
                </c:pt>
                <c:pt idx="223">
                  <c:v>-0.175</c:v>
                </c:pt>
                <c:pt idx="224">
                  <c:v>-0.143</c:v>
                </c:pt>
                <c:pt idx="225">
                  <c:v>-0.13</c:v>
                </c:pt>
                <c:pt idx="226">
                  <c:v>-0.079</c:v>
                </c:pt>
                <c:pt idx="227">
                  <c:v>-0.0780000000000001</c:v>
                </c:pt>
                <c:pt idx="228">
                  <c:v>-0.0469999999999999</c:v>
                </c:pt>
                <c:pt idx="229">
                  <c:v>-0.046</c:v>
                </c:pt>
                <c:pt idx="230">
                  <c:v>-0.0249999999999999</c:v>
                </c:pt>
                <c:pt idx="231">
                  <c:v>-0.0149999999999999</c:v>
                </c:pt>
                <c:pt idx="232">
                  <c:v>-0.002</c:v>
                </c:pt>
                <c:pt idx="233">
                  <c:v>0.0069999999999999</c:v>
                </c:pt>
                <c:pt idx="234">
                  <c:v>0.03</c:v>
                </c:pt>
                <c:pt idx="235">
                  <c:v>0.0289999999999999</c:v>
                </c:pt>
                <c:pt idx="236">
                  <c:v>0.0389999999999999</c:v>
                </c:pt>
                <c:pt idx="237">
                  <c:v>0.04</c:v>
                </c:pt>
                <c:pt idx="238">
                  <c:v>0.0489999999999999</c:v>
                </c:pt>
                <c:pt idx="239">
                  <c:v>0.04</c:v>
                </c:pt>
                <c:pt idx="240">
                  <c:v>0.0389999999999999</c:v>
                </c:pt>
                <c:pt idx="241">
                  <c:v>0.0609999999999999</c:v>
                </c:pt>
                <c:pt idx="242">
                  <c:v>0.0509999999999999</c:v>
                </c:pt>
                <c:pt idx="243">
                  <c:v>0.0609999999999999</c:v>
                </c:pt>
                <c:pt idx="244">
                  <c:v>0.0509999999999999</c:v>
                </c:pt>
                <c:pt idx="245">
                  <c:v>0.0489999999999999</c:v>
                </c:pt>
                <c:pt idx="246">
                  <c:v>0.0609999999999999</c:v>
                </c:pt>
                <c:pt idx="247">
                  <c:v>0.04</c:v>
                </c:pt>
                <c:pt idx="248">
                  <c:v>0.0289999999999999</c:v>
                </c:pt>
                <c:pt idx="249">
                  <c:v>0.04</c:v>
                </c:pt>
                <c:pt idx="250">
                  <c:v>0.0289999999999999</c:v>
                </c:pt>
                <c:pt idx="251">
                  <c:v>0.0289999999999999</c:v>
                </c:pt>
                <c:pt idx="252">
                  <c:v>0.03</c:v>
                </c:pt>
                <c:pt idx="253">
                  <c:v>0.0169999999999999</c:v>
                </c:pt>
                <c:pt idx="254">
                  <c:v>-0.002</c:v>
                </c:pt>
                <c:pt idx="255">
                  <c:v>0.0069999999999999</c:v>
                </c:pt>
                <c:pt idx="256">
                  <c:v>-0.0249999999999999</c:v>
                </c:pt>
                <c:pt idx="257">
                  <c:v>-0.024</c:v>
                </c:pt>
                <c:pt idx="258">
                  <c:v>-0.0349999999999999</c:v>
                </c:pt>
                <c:pt idx="259">
                  <c:v>-0.024</c:v>
                </c:pt>
                <c:pt idx="260">
                  <c:v>-0.0469999999999999</c:v>
                </c:pt>
                <c:pt idx="261">
                  <c:v>-0.0560000000000001</c:v>
                </c:pt>
                <c:pt idx="262">
                  <c:v>-0.067</c:v>
                </c:pt>
                <c:pt idx="263">
                  <c:v>-0.067</c:v>
                </c:pt>
                <c:pt idx="264">
                  <c:v>-0.0780000000000001</c:v>
                </c:pt>
                <c:pt idx="265">
                  <c:v>-0.079</c:v>
                </c:pt>
                <c:pt idx="266">
                  <c:v>-0.0980000000000001</c:v>
                </c:pt>
                <c:pt idx="267">
                  <c:v>-0.099</c:v>
                </c:pt>
                <c:pt idx="268">
                  <c:v>-0.111</c:v>
                </c:pt>
                <c:pt idx="269">
                  <c:v>-0.11</c:v>
                </c:pt>
                <c:pt idx="270">
                  <c:v>-0.131</c:v>
                </c:pt>
                <c:pt idx="271">
                  <c:v>-0.12</c:v>
                </c:pt>
                <c:pt idx="272">
                  <c:v>-0.143</c:v>
                </c:pt>
                <c:pt idx="273">
                  <c:v>-0.162</c:v>
                </c:pt>
                <c:pt idx="274">
                  <c:v>-0.153</c:v>
                </c:pt>
                <c:pt idx="275">
                  <c:v>-0.175</c:v>
                </c:pt>
                <c:pt idx="276">
                  <c:v>-0.174</c:v>
                </c:pt>
                <c:pt idx="277">
                  <c:v>-0.197</c:v>
                </c:pt>
                <c:pt idx="278">
                  <c:v>-0.195</c:v>
                </c:pt>
                <c:pt idx="279">
                  <c:v>-0.217</c:v>
                </c:pt>
                <c:pt idx="280">
                  <c:v>-0.227</c:v>
                </c:pt>
                <c:pt idx="281">
                  <c:v>-0.239</c:v>
                </c:pt>
                <c:pt idx="282">
                  <c:v>-0.249</c:v>
                </c:pt>
                <c:pt idx="283">
                  <c:v>-0.26</c:v>
                </c:pt>
                <c:pt idx="284">
                  <c:v>-0.281</c:v>
                </c:pt>
                <c:pt idx="285">
                  <c:v>-0.28</c:v>
                </c:pt>
                <c:pt idx="286">
                  <c:v>-0.303</c:v>
                </c:pt>
                <c:pt idx="287">
                  <c:v>-0.324</c:v>
                </c:pt>
                <c:pt idx="288">
                  <c:v>-0.335</c:v>
                </c:pt>
                <c:pt idx="289">
                  <c:v>-0.344</c:v>
                </c:pt>
                <c:pt idx="290">
                  <c:v>-0.367</c:v>
                </c:pt>
                <c:pt idx="291">
                  <c:v>-0.399</c:v>
                </c:pt>
                <c:pt idx="292">
                  <c:v>-0.398</c:v>
                </c:pt>
                <c:pt idx="293">
                  <c:v>-0.409</c:v>
                </c:pt>
                <c:pt idx="294">
                  <c:v>-0.452</c:v>
                </c:pt>
                <c:pt idx="295">
                  <c:v>-0.453</c:v>
                </c:pt>
                <c:pt idx="296">
                  <c:v>-0.484</c:v>
                </c:pt>
                <c:pt idx="297">
                  <c:v>-0.495</c:v>
                </c:pt>
                <c:pt idx="298">
                  <c:v>-0.516</c:v>
                </c:pt>
                <c:pt idx="299">
                  <c:v>-0.537</c:v>
                </c:pt>
                <c:pt idx="300">
                  <c:v>-0.558</c:v>
                </c:pt>
                <c:pt idx="301">
                  <c:v>-0.581</c:v>
                </c:pt>
                <c:pt idx="302">
                  <c:v>-0.602</c:v>
                </c:pt>
                <c:pt idx="303">
                  <c:v>-0.623</c:v>
                </c:pt>
                <c:pt idx="304">
                  <c:v>-0.654</c:v>
                </c:pt>
                <c:pt idx="305">
                  <c:v>-0.666</c:v>
                </c:pt>
                <c:pt idx="306">
                  <c:v>-0.687</c:v>
                </c:pt>
                <c:pt idx="307">
                  <c:v>-0.73</c:v>
                </c:pt>
                <c:pt idx="308">
                  <c:v>-0.719</c:v>
                </c:pt>
                <c:pt idx="309">
                  <c:v>-0.74</c:v>
                </c:pt>
                <c:pt idx="310">
                  <c:v>-0.751</c:v>
                </c:pt>
                <c:pt idx="311">
                  <c:v>-0.772</c:v>
                </c:pt>
                <c:pt idx="312">
                  <c:v>-0.795</c:v>
                </c:pt>
                <c:pt idx="313">
                  <c:v>-0.814</c:v>
                </c:pt>
                <c:pt idx="314">
                  <c:v>-0.827</c:v>
                </c:pt>
                <c:pt idx="315">
                  <c:v>-0.826</c:v>
                </c:pt>
                <c:pt idx="316">
                  <c:v>-0.859</c:v>
                </c:pt>
                <c:pt idx="317">
                  <c:v>-0.868</c:v>
                </c:pt>
                <c:pt idx="318">
                  <c:v>-0.869</c:v>
                </c:pt>
                <c:pt idx="319">
                  <c:v>-0.89</c:v>
                </c:pt>
                <c:pt idx="320">
                  <c:v>-0.869</c:v>
                </c:pt>
                <c:pt idx="321">
                  <c:v>-0.89</c:v>
                </c:pt>
                <c:pt idx="322">
                  <c:v>-0.901</c:v>
                </c:pt>
                <c:pt idx="323">
                  <c:v>-0.89</c:v>
                </c:pt>
                <c:pt idx="324">
                  <c:v>-0.912</c:v>
                </c:pt>
                <c:pt idx="325">
                  <c:v>-0.879</c:v>
                </c:pt>
                <c:pt idx="326">
                  <c:v>-0.879</c:v>
                </c:pt>
                <c:pt idx="327">
                  <c:v>-0.891</c:v>
                </c:pt>
                <c:pt idx="328">
                  <c:v>-0.9</c:v>
                </c:pt>
                <c:pt idx="329">
                  <c:v>-0.859</c:v>
                </c:pt>
                <c:pt idx="330">
                  <c:v>-0.858</c:v>
                </c:pt>
                <c:pt idx="331">
                  <c:v>-0.847</c:v>
                </c:pt>
                <c:pt idx="332">
                  <c:v>-0.814</c:v>
                </c:pt>
                <c:pt idx="333">
                  <c:v>-0.805</c:v>
                </c:pt>
                <c:pt idx="334">
                  <c:v>-0.772</c:v>
                </c:pt>
                <c:pt idx="335">
                  <c:v>-0.762</c:v>
                </c:pt>
                <c:pt idx="336">
                  <c:v>-0.73</c:v>
                </c:pt>
                <c:pt idx="337">
                  <c:v>-0.698</c:v>
                </c:pt>
                <c:pt idx="338">
                  <c:v>-0.677</c:v>
                </c:pt>
                <c:pt idx="339">
                  <c:v>-0.644</c:v>
                </c:pt>
                <c:pt idx="340">
                  <c:v>-0.634</c:v>
                </c:pt>
                <c:pt idx="341">
                  <c:v>-0.612</c:v>
                </c:pt>
                <c:pt idx="342">
                  <c:v>-0.57</c:v>
                </c:pt>
                <c:pt idx="343">
                  <c:v>-0.558</c:v>
                </c:pt>
                <c:pt idx="344">
                  <c:v>-0.527</c:v>
                </c:pt>
                <c:pt idx="345">
                  <c:v>-0.494</c:v>
                </c:pt>
                <c:pt idx="346">
                  <c:v>-0.463</c:v>
                </c:pt>
                <c:pt idx="347">
                  <c:v>-0.42</c:v>
                </c:pt>
                <c:pt idx="348">
                  <c:v>-0.421</c:v>
                </c:pt>
                <c:pt idx="349">
                  <c:v>-0.376</c:v>
                </c:pt>
                <c:pt idx="350">
                  <c:v>-0.357</c:v>
                </c:pt>
                <c:pt idx="351">
                  <c:v>-0.312</c:v>
                </c:pt>
                <c:pt idx="352">
                  <c:v>-0.293</c:v>
                </c:pt>
                <c:pt idx="353">
                  <c:v>-0.261</c:v>
                </c:pt>
                <c:pt idx="354">
                  <c:v>-0.227</c:v>
                </c:pt>
                <c:pt idx="355">
                  <c:v>-0.185</c:v>
                </c:pt>
                <c:pt idx="356">
                  <c:v>-0.162</c:v>
                </c:pt>
                <c:pt idx="357">
                  <c:v>-0.121</c:v>
                </c:pt>
                <c:pt idx="358">
                  <c:v>-0.0980000000000001</c:v>
                </c:pt>
                <c:pt idx="359">
                  <c:v>-0.0569999999999999</c:v>
                </c:pt>
                <c:pt idx="360">
                  <c:v>-0.0249999999999999</c:v>
                </c:pt>
                <c:pt idx="361">
                  <c:v>0.018</c:v>
                </c:pt>
                <c:pt idx="362">
                  <c:v>0.0389999999999999</c:v>
                </c:pt>
                <c:pt idx="363">
                  <c:v>0.0620000000000001</c:v>
                </c:pt>
                <c:pt idx="364">
                  <c:v>0.103</c:v>
                </c:pt>
                <c:pt idx="365">
                  <c:v>0.113</c:v>
                </c:pt>
                <c:pt idx="366">
                  <c:v>0.158</c:v>
                </c:pt>
                <c:pt idx="367">
                  <c:v>0.177</c:v>
                </c:pt>
                <c:pt idx="368">
                  <c:v>0.212</c:v>
                </c:pt>
                <c:pt idx="369">
                  <c:v>0.241</c:v>
                </c:pt>
                <c:pt idx="370">
                  <c:v>0.263</c:v>
                </c:pt>
                <c:pt idx="371">
                  <c:v>0.286</c:v>
                </c:pt>
                <c:pt idx="372">
                  <c:v>0.327</c:v>
                </c:pt>
                <c:pt idx="373">
                  <c:v>0.349</c:v>
                </c:pt>
                <c:pt idx="374">
                  <c:v>0.361</c:v>
                </c:pt>
                <c:pt idx="375">
                  <c:v>0.369</c:v>
                </c:pt>
                <c:pt idx="376">
                  <c:v>0.423</c:v>
                </c:pt>
                <c:pt idx="377">
                  <c:v>0.436</c:v>
                </c:pt>
                <c:pt idx="378">
                  <c:v>0.467</c:v>
                </c:pt>
                <c:pt idx="379">
                  <c:v>0.478</c:v>
                </c:pt>
                <c:pt idx="380">
                  <c:v>0.477</c:v>
                </c:pt>
                <c:pt idx="381">
                  <c:v>0.519</c:v>
                </c:pt>
                <c:pt idx="382">
                  <c:v>0.532</c:v>
                </c:pt>
                <c:pt idx="383">
                  <c:v>0.551</c:v>
                </c:pt>
                <c:pt idx="384">
                  <c:v>0.563</c:v>
                </c:pt>
                <c:pt idx="385">
                  <c:v>0.586</c:v>
                </c:pt>
                <c:pt idx="386">
                  <c:v>0.595</c:v>
                </c:pt>
                <c:pt idx="387">
                  <c:v>0.605</c:v>
                </c:pt>
                <c:pt idx="388">
                  <c:v>0.618</c:v>
                </c:pt>
                <c:pt idx="389">
                  <c:v>0.627</c:v>
                </c:pt>
                <c:pt idx="390">
                  <c:v>0.627</c:v>
                </c:pt>
                <c:pt idx="391">
                  <c:v>0.639</c:v>
                </c:pt>
                <c:pt idx="392">
                  <c:v>0.659</c:v>
                </c:pt>
                <c:pt idx="393">
                  <c:v>0.647</c:v>
                </c:pt>
                <c:pt idx="394">
                  <c:v>0.66</c:v>
                </c:pt>
                <c:pt idx="395">
                  <c:v>0.659</c:v>
                </c:pt>
                <c:pt idx="396">
                  <c:v>0.659</c:v>
                </c:pt>
                <c:pt idx="397">
                  <c:v>0.66</c:v>
                </c:pt>
                <c:pt idx="398">
                  <c:v>0.647</c:v>
                </c:pt>
                <c:pt idx="399">
                  <c:v>0.637</c:v>
                </c:pt>
                <c:pt idx="400">
                  <c:v>0.639</c:v>
                </c:pt>
                <c:pt idx="401">
                  <c:v>0.627</c:v>
                </c:pt>
                <c:pt idx="402">
                  <c:v>0.615</c:v>
                </c:pt>
                <c:pt idx="403">
                  <c:v>0.607</c:v>
                </c:pt>
                <c:pt idx="404">
                  <c:v>0.605</c:v>
                </c:pt>
                <c:pt idx="405">
                  <c:v>0.573</c:v>
                </c:pt>
                <c:pt idx="406">
                  <c:v>0.574</c:v>
                </c:pt>
                <c:pt idx="407">
                  <c:v>0.563</c:v>
                </c:pt>
                <c:pt idx="408">
                  <c:v>0.519</c:v>
                </c:pt>
                <c:pt idx="409">
                  <c:v>0.522</c:v>
                </c:pt>
                <c:pt idx="410">
                  <c:v>0.509</c:v>
                </c:pt>
                <c:pt idx="411">
                  <c:v>0.446</c:v>
                </c:pt>
                <c:pt idx="412">
                  <c:v>0.509</c:v>
                </c:pt>
                <c:pt idx="413">
                  <c:v>0.435</c:v>
                </c:pt>
                <c:pt idx="414">
                  <c:v>0.414</c:v>
                </c:pt>
                <c:pt idx="415">
                  <c:v>0.403</c:v>
                </c:pt>
                <c:pt idx="416">
                  <c:v>0.381</c:v>
                </c:pt>
                <c:pt idx="417">
                  <c:v>0.372</c:v>
                </c:pt>
                <c:pt idx="418">
                  <c:v>0.317</c:v>
                </c:pt>
                <c:pt idx="419">
                  <c:v>0.337</c:v>
                </c:pt>
                <c:pt idx="420">
                  <c:v>0.308</c:v>
                </c:pt>
                <c:pt idx="421">
                  <c:v>0.285</c:v>
                </c:pt>
                <c:pt idx="422">
                  <c:v>0.254</c:v>
                </c:pt>
                <c:pt idx="423">
                  <c:v>0.231</c:v>
                </c:pt>
                <c:pt idx="424">
                  <c:v>0.231</c:v>
                </c:pt>
                <c:pt idx="425">
                  <c:v>0.2</c:v>
                </c:pt>
                <c:pt idx="426">
                  <c:v>0.189</c:v>
                </c:pt>
                <c:pt idx="427">
                  <c:v>0.145</c:v>
                </c:pt>
                <c:pt idx="428">
                  <c:v>0.148</c:v>
                </c:pt>
                <c:pt idx="429">
                  <c:v>0.145</c:v>
                </c:pt>
                <c:pt idx="430">
                  <c:v>0.0940000000000001</c:v>
                </c:pt>
                <c:pt idx="431">
                  <c:v>0.103</c:v>
                </c:pt>
                <c:pt idx="432">
                  <c:v>0.093</c:v>
                </c:pt>
                <c:pt idx="433">
                  <c:v>0.083</c:v>
                </c:pt>
                <c:pt idx="434">
                  <c:v>0.0609999999999999</c:v>
                </c:pt>
                <c:pt idx="435">
                  <c:v>0.0620000000000001</c:v>
                </c:pt>
                <c:pt idx="436">
                  <c:v>0.0489999999999999</c:v>
                </c:pt>
                <c:pt idx="437">
                  <c:v>0.0609999999999999</c:v>
                </c:pt>
                <c:pt idx="438">
                  <c:v>0.05</c:v>
                </c:pt>
                <c:pt idx="439">
                  <c:v>0.0489999999999999</c:v>
                </c:pt>
                <c:pt idx="440">
                  <c:v>0.05</c:v>
                </c:pt>
                <c:pt idx="441">
                  <c:v>0.0389999999999999</c:v>
                </c:pt>
                <c:pt idx="442">
                  <c:v>0.0489999999999999</c:v>
                </c:pt>
                <c:pt idx="443">
                  <c:v>0.0720000000000001</c:v>
                </c:pt>
                <c:pt idx="444">
                  <c:v>0.071</c:v>
                </c:pt>
                <c:pt idx="445">
                  <c:v>0.0720000000000001</c:v>
                </c:pt>
                <c:pt idx="446">
                  <c:v>0.081</c:v>
                </c:pt>
                <c:pt idx="447">
                  <c:v>0.103</c:v>
                </c:pt>
                <c:pt idx="448">
                  <c:v>0.115</c:v>
                </c:pt>
                <c:pt idx="449">
                  <c:v>0.125</c:v>
                </c:pt>
                <c:pt idx="450">
                  <c:v>0.148</c:v>
                </c:pt>
                <c:pt idx="451">
                  <c:v>0.167</c:v>
                </c:pt>
                <c:pt idx="452">
                  <c:v>0.167</c:v>
                </c:pt>
                <c:pt idx="453">
                  <c:v>0.2</c:v>
                </c:pt>
                <c:pt idx="454">
                  <c:v>0.209</c:v>
                </c:pt>
                <c:pt idx="455">
                  <c:v>0.232</c:v>
                </c:pt>
                <c:pt idx="456">
                  <c:v>0.241</c:v>
                </c:pt>
                <c:pt idx="457">
                  <c:v>0.263</c:v>
                </c:pt>
                <c:pt idx="458">
                  <c:v>0.286</c:v>
                </c:pt>
                <c:pt idx="459">
                  <c:v>0.295</c:v>
                </c:pt>
                <c:pt idx="460">
                  <c:v>0.317</c:v>
                </c:pt>
                <c:pt idx="461">
                  <c:v>0.34</c:v>
                </c:pt>
                <c:pt idx="462">
                  <c:v>0.349</c:v>
                </c:pt>
                <c:pt idx="463">
                  <c:v>0.361</c:v>
                </c:pt>
                <c:pt idx="464">
                  <c:v>0.391</c:v>
                </c:pt>
                <c:pt idx="465">
                  <c:v>0.403</c:v>
                </c:pt>
                <c:pt idx="466">
                  <c:v>0.414</c:v>
                </c:pt>
                <c:pt idx="467">
                  <c:v>0.423</c:v>
                </c:pt>
                <c:pt idx="468">
                  <c:v>0.445</c:v>
                </c:pt>
                <c:pt idx="469">
                  <c:v>0.468</c:v>
                </c:pt>
                <c:pt idx="470">
                  <c:v>0.487</c:v>
                </c:pt>
                <c:pt idx="471">
                  <c:v>0.499</c:v>
                </c:pt>
                <c:pt idx="472">
                  <c:v>0.522</c:v>
                </c:pt>
                <c:pt idx="473">
                  <c:v>0.541</c:v>
                </c:pt>
                <c:pt idx="474">
                  <c:v>0.551</c:v>
                </c:pt>
                <c:pt idx="475">
                  <c:v>0.564</c:v>
                </c:pt>
                <c:pt idx="476">
                  <c:v>0.595</c:v>
                </c:pt>
                <c:pt idx="477">
                  <c:v>0.596</c:v>
                </c:pt>
                <c:pt idx="478">
                  <c:v>0.627</c:v>
                </c:pt>
                <c:pt idx="479">
                  <c:v>0.637</c:v>
                </c:pt>
                <c:pt idx="480">
                  <c:v>0.639</c:v>
                </c:pt>
                <c:pt idx="481">
                  <c:v>0.669</c:v>
                </c:pt>
                <c:pt idx="482">
                  <c:v>0.669</c:v>
                </c:pt>
                <c:pt idx="483">
                  <c:v>0.692</c:v>
                </c:pt>
                <c:pt idx="484">
                  <c:v>0.701</c:v>
                </c:pt>
                <c:pt idx="485">
                  <c:v>0.723</c:v>
                </c:pt>
                <c:pt idx="486">
                  <c:v>0.724</c:v>
                </c:pt>
                <c:pt idx="487">
                  <c:v>0.755</c:v>
                </c:pt>
                <c:pt idx="488">
                  <c:v>0.755</c:v>
                </c:pt>
                <c:pt idx="489">
                  <c:v>0.775</c:v>
                </c:pt>
                <c:pt idx="490">
                  <c:v>0.8</c:v>
                </c:pt>
                <c:pt idx="491">
                  <c:v>0.807</c:v>
                </c:pt>
                <c:pt idx="492">
                  <c:v>0.829</c:v>
                </c:pt>
                <c:pt idx="493">
                  <c:v>0.852</c:v>
                </c:pt>
                <c:pt idx="494">
                  <c:v>0.861</c:v>
                </c:pt>
                <c:pt idx="495">
                  <c:v>0.883</c:v>
                </c:pt>
                <c:pt idx="496">
                  <c:v>0.928</c:v>
                </c:pt>
                <c:pt idx="497">
                  <c:v>0.937</c:v>
                </c:pt>
                <c:pt idx="498">
                  <c:v>0.969</c:v>
                </c:pt>
                <c:pt idx="499">
                  <c:v>1.002</c:v>
                </c:pt>
                <c:pt idx="500">
                  <c:v>1.033</c:v>
                </c:pt>
                <c:pt idx="501">
                  <c:v>1.053</c:v>
                </c:pt>
                <c:pt idx="502">
                  <c:v>1.075</c:v>
                </c:pt>
                <c:pt idx="503">
                  <c:v>1.11</c:v>
                </c:pt>
                <c:pt idx="504">
                  <c:v>1.129</c:v>
                </c:pt>
                <c:pt idx="505">
                  <c:v>1.171</c:v>
                </c:pt>
                <c:pt idx="506">
                  <c:v>1.184</c:v>
                </c:pt>
                <c:pt idx="507">
                  <c:v>1.213</c:v>
                </c:pt>
                <c:pt idx="508">
                  <c:v>1.225</c:v>
                </c:pt>
                <c:pt idx="509">
                  <c:v>1.245</c:v>
                </c:pt>
                <c:pt idx="510">
                  <c:v>1.28</c:v>
                </c:pt>
                <c:pt idx="511">
                  <c:v>1.289</c:v>
                </c:pt>
                <c:pt idx="512">
                  <c:v>1.289</c:v>
                </c:pt>
                <c:pt idx="513">
                  <c:v>1.321</c:v>
                </c:pt>
                <c:pt idx="514">
                  <c:v>1.334</c:v>
                </c:pt>
                <c:pt idx="515">
                  <c:v>1.331</c:v>
                </c:pt>
                <c:pt idx="516">
                  <c:v>1.363</c:v>
                </c:pt>
                <c:pt idx="517">
                  <c:v>1.353</c:v>
                </c:pt>
                <c:pt idx="518">
                  <c:v>1.376</c:v>
                </c:pt>
                <c:pt idx="519">
                  <c:v>1.363</c:v>
                </c:pt>
                <c:pt idx="520">
                  <c:v>1.385</c:v>
                </c:pt>
                <c:pt idx="521">
                  <c:v>1.395</c:v>
                </c:pt>
                <c:pt idx="522">
                  <c:v>1.388</c:v>
                </c:pt>
                <c:pt idx="523">
                  <c:v>1.395</c:v>
                </c:pt>
                <c:pt idx="524">
                  <c:v>1.395</c:v>
                </c:pt>
                <c:pt idx="525">
                  <c:v>1.395</c:v>
                </c:pt>
                <c:pt idx="526">
                  <c:v>1.409</c:v>
                </c:pt>
                <c:pt idx="527">
                  <c:v>1.417</c:v>
                </c:pt>
                <c:pt idx="528">
                  <c:v>1.417</c:v>
                </c:pt>
                <c:pt idx="529">
                  <c:v>1.395</c:v>
                </c:pt>
                <c:pt idx="530">
                  <c:v>1.43</c:v>
                </c:pt>
                <c:pt idx="531">
                  <c:v>1.407</c:v>
                </c:pt>
                <c:pt idx="532">
                  <c:v>1.417</c:v>
                </c:pt>
                <c:pt idx="533">
                  <c:v>1.427</c:v>
                </c:pt>
                <c:pt idx="534">
                  <c:v>1.42</c:v>
                </c:pt>
                <c:pt idx="535">
                  <c:v>1.427</c:v>
                </c:pt>
                <c:pt idx="536">
                  <c:v>1.427</c:v>
                </c:pt>
                <c:pt idx="537">
                  <c:v>1.427</c:v>
                </c:pt>
                <c:pt idx="538">
                  <c:v>1.452</c:v>
                </c:pt>
                <c:pt idx="539">
                  <c:v>1.439</c:v>
                </c:pt>
                <c:pt idx="540">
                  <c:v>1.459</c:v>
                </c:pt>
                <c:pt idx="541">
                  <c:v>1.439</c:v>
                </c:pt>
                <c:pt idx="542">
                  <c:v>1.452</c:v>
                </c:pt>
                <c:pt idx="543">
                  <c:v>1.459</c:v>
                </c:pt>
                <c:pt idx="544">
                  <c:v>1.459</c:v>
                </c:pt>
                <c:pt idx="545">
                  <c:v>1.481</c:v>
                </c:pt>
                <c:pt idx="546">
                  <c:v>1.484</c:v>
                </c:pt>
                <c:pt idx="547">
                  <c:v>1.491</c:v>
                </c:pt>
                <c:pt idx="548">
                  <c:v>1.513</c:v>
                </c:pt>
                <c:pt idx="549">
                  <c:v>1.513</c:v>
                </c:pt>
                <c:pt idx="550">
                  <c:v>1.538</c:v>
                </c:pt>
                <c:pt idx="551">
                  <c:v>1.535</c:v>
                </c:pt>
                <c:pt idx="552">
                  <c:v>1.535</c:v>
                </c:pt>
                <c:pt idx="553">
                  <c:v>1.567</c:v>
                </c:pt>
                <c:pt idx="554">
                  <c:v>1.558</c:v>
                </c:pt>
                <c:pt idx="555">
                  <c:v>1.599</c:v>
                </c:pt>
                <c:pt idx="556">
                  <c:v>1.599</c:v>
                </c:pt>
                <c:pt idx="557">
                  <c:v>1.631</c:v>
                </c:pt>
                <c:pt idx="558">
                  <c:v>1.62</c:v>
                </c:pt>
                <c:pt idx="559">
                  <c:v>1.644</c:v>
                </c:pt>
                <c:pt idx="560">
                  <c:v>1.673</c:v>
                </c:pt>
                <c:pt idx="561">
                  <c:v>1.663</c:v>
                </c:pt>
                <c:pt idx="562">
                  <c:v>1.695</c:v>
                </c:pt>
                <c:pt idx="563">
                  <c:v>1.719</c:v>
                </c:pt>
                <c:pt idx="564">
                  <c:v>1.727</c:v>
                </c:pt>
                <c:pt idx="565">
                  <c:v>1.737</c:v>
                </c:pt>
                <c:pt idx="566">
                  <c:v>1.78</c:v>
                </c:pt>
                <c:pt idx="567">
                  <c:v>1.78</c:v>
                </c:pt>
                <c:pt idx="568">
                  <c:v>1.794</c:v>
                </c:pt>
                <c:pt idx="569">
                  <c:v>1.823</c:v>
                </c:pt>
                <c:pt idx="570">
                  <c:v>1.845</c:v>
                </c:pt>
                <c:pt idx="571">
                  <c:v>1.866</c:v>
                </c:pt>
                <c:pt idx="572">
                  <c:v>1.866</c:v>
                </c:pt>
                <c:pt idx="573">
                  <c:v>1.922</c:v>
                </c:pt>
                <c:pt idx="574">
                  <c:v>1.919</c:v>
                </c:pt>
                <c:pt idx="575">
                  <c:v>1.941</c:v>
                </c:pt>
                <c:pt idx="576">
                  <c:v>1.973</c:v>
                </c:pt>
                <c:pt idx="577">
                  <c:v>1.983</c:v>
                </c:pt>
                <c:pt idx="578">
                  <c:v>2.018</c:v>
                </c:pt>
                <c:pt idx="579">
                  <c:v>2.037</c:v>
                </c:pt>
                <c:pt idx="580">
                  <c:v>2.058</c:v>
                </c:pt>
                <c:pt idx="581">
                  <c:v>2.08</c:v>
                </c:pt>
                <c:pt idx="582">
                  <c:v>2.112</c:v>
                </c:pt>
                <c:pt idx="583">
                  <c:v>2.133</c:v>
                </c:pt>
                <c:pt idx="584">
                  <c:v>2.147</c:v>
                </c:pt>
                <c:pt idx="585">
                  <c:v>2.176</c:v>
                </c:pt>
                <c:pt idx="586">
                  <c:v>2.186</c:v>
                </c:pt>
                <c:pt idx="587">
                  <c:v>2.229</c:v>
                </c:pt>
                <c:pt idx="588">
                  <c:v>2.229</c:v>
                </c:pt>
                <c:pt idx="589">
                  <c:v>2.251</c:v>
                </c:pt>
                <c:pt idx="590">
                  <c:v>2.286</c:v>
                </c:pt>
                <c:pt idx="591">
                  <c:v>2.294</c:v>
                </c:pt>
                <c:pt idx="592">
                  <c:v>2.315</c:v>
                </c:pt>
                <c:pt idx="593">
                  <c:v>2.336</c:v>
                </c:pt>
                <c:pt idx="594">
                  <c:v>2.347</c:v>
                </c:pt>
                <c:pt idx="595">
                  <c:v>2.368</c:v>
                </c:pt>
                <c:pt idx="596">
                  <c:v>2.379</c:v>
                </c:pt>
                <c:pt idx="597">
                  <c:v>2.382</c:v>
                </c:pt>
                <c:pt idx="598">
                  <c:v>2.422</c:v>
                </c:pt>
                <c:pt idx="599">
                  <c:v>2.422</c:v>
                </c:pt>
                <c:pt idx="600">
                  <c:v>2.432</c:v>
                </c:pt>
                <c:pt idx="601">
                  <c:v>2.454</c:v>
                </c:pt>
                <c:pt idx="602">
                  <c:v>2.464</c:v>
                </c:pt>
                <c:pt idx="603">
                  <c:v>2.476</c:v>
                </c:pt>
                <c:pt idx="604">
                  <c:v>2.478</c:v>
                </c:pt>
                <c:pt idx="605">
                  <c:v>2.496</c:v>
                </c:pt>
                <c:pt idx="606">
                  <c:v>2.496</c:v>
                </c:pt>
                <c:pt idx="607">
                  <c:v>2.508</c:v>
                </c:pt>
                <c:pt idx="608">
                  <c:v>2.528</c:v>
                </c:pt>
                <c:pt idx="609">
                  <c:v>2.518</c:v>
                </c:pt>
                <c:pt idx="610">
                  <c:v>2.54</c:v>
                </c:pt>
                <c:pt idx="611">
                  <c:v>2.54</c:v>
                </c:pt>
                <c:pt idx="612">
                  <c:v>2.532</c:v>
                </c:pt>
                <c:pt idx="613">
                  <c:v>2.56</c:v>
                </c:pt>
                <c:pt idx="614">
                  <c:v>2.56</c:v>
                </c:pt>
                <c:pt idx="615">
                  <c:v>2.56</c:v>
                </c:pt>
                <c:pt idx="616">
                  <c:v>2.56</c:v>
                </c:pt>
                <c:pt idx="617">
                  <c:v>2.56</c:v>
                </c:pt>
                <c:pt idx="618">
                  <c:v>2.572</c:v>
                </c:pt>
                <c:pt idx="619">
                  <c:v>2.572</c:v>
                </c:pt>
                <c:pt idx="620">
                  <c:v>2.574</c:v>
                </c:pt>
                <c:pt idx="621">
                  <c:v>2.56</c:v>
                </c:pt>
                <c:pt idx="622">
                  <c:v>2.572</c:v>
                </c:pt>
                <c:pt idx="623">
                  <c:v>2.56</c:v>
                </c:pt>
                <c:pt idx="624">
                  <c:v>2.572</c:v>
                </c:pt>
                <c:pt idx="625">
                  <c:v>2.582</c:v>
                </c:pt>
                <c:pt idx="626">
                  <c:v>2.56</c:v>
                </c:pt>
                <c:pt idx="627">
                  <c:v>2.56</c:v>
                </c:pt>
                <c:pt idx="628">
                  <c:v>2.532</c:v>
                </c:pt>
                <c:pt idx="629">
                  <c:v>2.582</c:v>
                </c:pt>
                <c:pt idx="630">
                  <c:v>2.572</c:v>
                </c:pt>
                <c:pt idx="631">
                  <c:v>2.55</c:v>
                </c:pt>
                <c:pt idx="632">
                  <c:v>2.572</c:v>
                </c:pt>
                <c:pt idx="633">
                  <c:v>2.56</c:v>
                </c:pt>
                <c:pt idx="634">
                  <c:v>2.54</c:v>
                </c:pt>
                <c:pt idx="635">
                  <c:v>2.582</c:v>
                </c:pt>
                <c:pt idx="636">
                  <c:v>2.56</c:v>
                </c:pt>
                <c:pt idx="637">
                  <c:v>2.574</c:v>
                </c:pt>
                <c:pt idx="638">
                  <c:v>2.56</c:v>
                </c:pt>
                <c:pt idx="639">
                  <c:v>2.572</c:v>
                </c:pt>
                <c:pt idx="640">
                  <c:v>2.572</c:v>
                </c:pt>
                <c:pt idx="641">
                  <c:v>2.582</c:v>
                </c:pt>
                <c:pt idx="642">
                  <c:v>2.582</c:v>
                </c:pt>
                <c:pt idx="643">
                  <c:v>2.582</c:v>
                </c:pt>
                <c:pt idx="644">
                  <c:v>2.604</c:v>
                </c:pt>
                <c:pt idx="645">
                  <c:v>2.618</c:v>
                </c:pt>
                <c:pt idx="646">
                  <c:v>2.614</c:v>
                </c:pt>
                <c:pt idx="647">
                  <c:v>2.614</c:v>
                </c:pt>
                <c:pt idx="648">
                  <c:v>2.636</c:v>
                </c:pt>
                <c:pt idx="649">
                  <c:v>2.636</c:v>
                </c:pt>
                <c:pt idx="650">
                  <c:v>2.657</c:v>
                </c:pt>
                <c:pt idx="651">
                  <c:v>2.668</c:v>
                </c:pt>
                <c:pt idx="652">
                  <c:v>2.678</c:v>
                </c:pt>
                <c:pt idx="653">
                  <c:v>2.7</c:v>
                </c:pt>
                <c:pt idx="654">
                  <c:v>2.714</c:v>
                </c:pt>
                <c:pt idx="655">
                  <c:v>2.732</c:v>
                </c:pt>
                <c:pt idx="656">
                  <c:v>2.754</c:v>
                </c:pt>
                <c:pt idx="657">
                  <c:v>2.774</c:v>
                </c:pt>
                <c:pt idx="658">
                  <c:v>2.786</c:v>
                </c:pt>
                <c:pt idx="659">
                  <c:v>2.828</c:v>
                </c:pt>
                <c:pt idx="660">
                  <c:v>2.838</c:v>
                </c:pt>
                <c:pt idx="661">
                  <c:v>2.86</c:v>
                </c:pt>
                <c:pt idx="662">
                  <c:v>2.892</c:v>
                </c:pt>
                <c:pt idx="663">
                  <c:v>2.902</c:v>
                </c:pt>
                <c:pt idx="664">
                  <c:v>2.934</c:v>
                </c:pt>
                <c:pt idx="665">
                  <c:v>2.97</c:v>
                </c:pt>
                <c:pt idx="666">
                  <c:v>3.01</c:v>
                </c:pt>
                <c:pt idx="667">
                  <c:v>3.02</c:v>
                </c:pt>
                <c:pt idx="668">
                  <c:v>3.064</c:v>
                </c:pt>
                <c:pt idx="669">
                  <c:v>3.074</c:v>
                </c:pt>
                <c:pt idx="670">
                  <c:v>3.116</c:v>
                </c:pt>
                <c:pt idx="671">
                  <c:v>3.148</c:v>
                </c:pt>
                <c:pt idx="672">
                  <c:v>3.18</c:v>
                </c:pt>
                <c:pt idx="673">
                  <c:v>3.234</c:v>
                </c:pt>
                <c:pt idx="674">
                  <c:v>3.244</c:v>
                </c:pt>
                <c:pt idx="675">
                  <c:v>3.288</c:v>
                </c:pt>
                <c:pt idx="676">
                  <c:v>3.32</c:v>
                </c:pt>
                <c:pt idx="677">
                  <c:v>3.352</c:v>
                </c:pt>
                <c:pt idx="678">
                  <c:v>3.384</c:v>
                </c:pt>
                <c:pt idx="679">
                  <c:v>3.426</c:v>
                </c:pt>
                <c:pt idx="680">
                  <c:v>3.47</c:v>
                </c:pt>
                <c:pt idx="681">
                  <c:v>3.502</c:v>
                </c:pt>
                <c:pt idx="682">
                  <c:v>3.534</c:v>
                </c:pt>
                <c:pt idx="683">
                  <c:v>3.586</c:v>
                </c:pt>
                <c:pt idx="684">
                  <c:v>3.63</c:v>
                </c:pt>
                <c:pt idx="685">
                  <c:v>3.64</c:v>
                </c:pt>
                <c:pt idx="686">
                  <c:v>3.704</c:v>
                </c:pt>
                <c:pt idx="687">
                  <c:v>3.726</c:v>
                </c:pt>
                <c:pt idx="688">
                  <c:v>3.768</c:v>
                </c:pt>
                <c:pt idx="689">
                  <c:v>3.822</c:v>
                </c:pt>
                <c:pt idx="690">
                  <c:v>3.844</c:v>
                </c:pt>
                <c:pt idx="691">
                  <c:v>3.896</c:v>
                </c:pt>
                <c:pt idx="692">
                  <c:v>3.928</c:v>
                </c:pt>
                <c:pt idx="693">
                  <c:v>3.96</c:v>
                </c:pt>
                <c:pt idx="694">
                  <c:v>4.014</c:v>
                </c:pt>
                <c:pt idx="695">
                  <c:v>4.058</c:v>
                </c:pt>
                <c:pt idx="696">
                  <c:v>4.068</c:v>
                </c:pt>
                <c:pt idx="697">
                  <c:v>4.122</c:v>
                </c:pt>
                <c:pt idx="698">
                  <c:v>4.154</c:v>
                </c:pt>
                <c:pt idx="699">
                  <c:v>4.196</c:v>
                </c:pt>
                <c:pt idx="700">
                  <c:v>4.207</c:v>
                </c:pt>
                <c:pt idx="701">
                  <c:v>4.271</c:v>
                </c:pt>
                <c:pt idx="702">
                  <c:v>4.271</c:v>
                </c:pt>
                <c:pt idx="703">
                  <c:v>4.324</c:v>
                </c:pt>
                <c:pt idx="704">
                  <c:v>4.342</c:v>
                </c:pt>
                <c:pt idx="705">
                  <c:v>4.389</c:v>
                </c:pt>
                <c:pt idx="706">
                  <c:v>4.4</c:v>
                </c:pt>
                <c:pt idx="707">
                  <c:v>4.442</c:v>
                </c:pt>
                <c:pt idx="708">
                  <c:v>4.453</c:v>
                </c:pt>
                <c:pt idx="709">
                  <c:v>4.474</c:v>
                </c:pt>
                <c:pt idx="710">
                  <c:v>4.517</c:v>
                </c:pt>
                <c:pt idx="711">
                  <c:v>4.517</c:v>
                </c:pt>
                <c:pt idx="712">
                  <c:v>4.56</c:v>
                </c:pt>
                <c:pt idx="713">
                  <c:v>4.581</c:v>
                </c:pt>
                <c:pt idx="714">
                  <c:v>4.581</c:v>
                </c:pt>
                <c:pt idx="715">
                  <c:v>4.619</c:v>
                </c:pt>
                <c:pt idx="716">
                  <c:v>4.635</c:v>
                </c:pt>
                <c:pt idx="717">
                  <c:v>4.656</c:v>
                </c:pt>
                <c:pt idx="718">
                  <c:v>4.667</c:v>
                </c:pt>
                <c:pt idx="719">
                  <c:v>4.689</c:v>
                </c:pt>
                <c:pt idx="720">
                  <c:v>4.71</c:v>
                </c:pt>
                <c:pt idx="721">
                  <c:v>4.71</c:v>
                </c:pt>
                <c:pt idx="722">
                  <c:v>4.71</c:v>
                </c:pt>
                <c:pt idx="723">
                  <c:v>4.742</c:v>
                </c:pt>
                <c:pt idx="724">
                  <c:v>4.737</c:v>
                </c:pt>
                <c:pt idx="725">
                  <c:v>4.763</c:v>
                </c:pt>
                <c:pt idx="726">
                  <c:v>4.753</c:v>
                </c:pt>
                <c:pt idx="727">
                  <c:v>4.774</c:v>
                </c:pt>
                <c:pt idx="728">
                  <c:v>4.785</c:v>
                </c:pt>
                <c:pt idx="729">
                  <c:v>4.774</c:v>
                </c:pt>
                <c:pt idx="730">
                  <c:v>4.785</c:v>
                </c:pt>
                <c:pt idx="731">
                  <c:v>4.795</c:v>
                </c:pt>
                <c:pt idx="732">
                  <c:v>4.812</c:v>
                </c:pt>
                <c:pt idx="733">
                  <c:v>4.806</c:v>
                </c:pt>
                <c:pt idx="734">
                  <c:v>4.795</c:v>
                </c:pt>
                <c:pt idx="735">
                  <c:v>4.806</c:v>
                </c:pt>
                <c:pt idx="736">
                  <c:v>4.817</c:v>
                </c:pt>
                <c:pt idx="737">
                  <c:v>4.806</c:v>
                </c:pt>
                <c:pt idx="738">
                  <c:v>4.827</c:v>
                </c:pt>
                <c:pt idx="739">
                  <c:v>4.812</c:v>
                </c:pt>
                <c:pt idx="740">
                  <c:v>4.827</c:v>
                </c:pt>
                <c:pt idx="741">
                  <c:v>4.827</c:v>
                </c:pt>
                <c:pt idx="742">
                  <c:v>4.827</c:v>
                </c:pt>
                <c:pt idx="743">
                  <c:v>4.827</c:v>
                </c:pt>
                <c:pt idx="744">
                  <c:v>4.838</c:v>
                </c:pt>
                <c:pt idx="745">
                  <c:v>4.827</c:v>
                </c:pt>
                <c:pt idx="746">
                  <c:v>4.827</c:v>
                </c:pt>
                <c:pt idx="747">
                  <c:v>4.833</c:v>
                </c:pt>
                <c:pt idx="748">
                  <c:v>4.838</c:v>
                </c:pt>
                <c:pt idx="749">
                  <c:v>4.838</c:v>
                </c:pt>
                <c:pt idx="750">
                  <c:v>4.817</c:v>
                </c:pt>
                <c:pt idx="751">
                  <c:v>4.838</c:v>
                </c:pt>
                <c:pt idx="752">
                  <c:v>4.849</c:v>
                </c:pt>
                <c:pt idx="753">
                  <c:v>4.827</c:v>
                </c:pt>
                <c:pt idx="754">
                  <c:v>4.806</c:v>
                </c:pt>
                <c:pt idx="755">
                  <c:v>4.865</c:v>
                </c:pt>
                <c:pt idx="756">
                  <c:v>4.849</c:v>
                </c:pt>
                <c:pt idx="757">
                  <c:v>4.838</c:v>
                </c:pt>
                <c:pt idx="758">
                  <c:v>4.827</c:v>
                </c:pt>
                <c:pt idx="759">
                  <c:v>4.838</c:v>
                </c:pt>
                <c:pt idx="760">
                  <c:v>4.838</c:v>
                </c:pt>
                <c:pt idx="761">
                  <c:v>4.827</c:v>
                </c:pt>
                <c:pt idx="762">
                  <c:v>4.833</c:v>
                </c:pt>
                <c:pt idx="763">
                  <c:v>4.827</c:v>
                </c:pt>
                <c:pt idx="764">
                  <c:v>4.827</c:v>
                </c:pt>
                <c:pt idx="765">
                  <c:v>4.827</c:v>
                </c:pt>
                <c:pt idx="766">
                  <c:v>4.817</c:v>
                </c:pt>
                <c:pt idx="767">
                  <c:v>4.838</c:v>
                </c:pt>
                <c:pt idx="768">
                  <c:v>4.817</c:v>
                </c:pt>
                <c:pt idx="769">
                  <c:v>4.806</c:v>
                </c:pt>
                <c:pt idx="770">
                  <c:v>4.822</c:v>
                </c:pt>
                <c:pt idx="771">
                  <c:v>4.817</c:v>
                </c:pt>
                <c:pt idx="772">
                  <c:v>4.827</c:v>
                </c:pt>
                <c:pt idx="773">
                  <c:v>4.806</c:v>
                </c:pt>
                <c:pt idx="774">
                  <c:v>4.817</c:v>
                </c:pt>
                <c:pt idx="775">
                  <c:v>4.827</c:v>
                </c:pt>
                <c:pt idx="776">
                  <c:v>4.806</c:v>
                </c:pt>
                <c:pt idx="777">
                  <c:v>4.833</c:v>
                </c:pt>
                <c:pt idx="778">
                  <c:v>4.806</c:v>
                </c:pt>
                <c:pt idx="779">
                  <c:v>4.827</c:v>
                </c:pt>
                <c:pt idx="780">
                  <c:v>4.817</c:v>
                </c:pt>
                <c:pt idx="781">
                  <c:v>4.817</c:v>
                </c:pt>
                <c:pt idx="782">
                  <c:v>4.827</c:v>
                </c:pt>
                <c:pt idx="783">
                  <c:v>4.827</c:v>
                </c:pt>
                <c:pt idx="784">
                  <c:v>4.817</c:v>
                </c:pt>
                <c:pt idx="785">
                  <c:v>4.833</c:v>
                </c:pt>
                <c:pt idx="786">
                  <c:v>4.838</c:v>
                </c:pt>
                <c:pt idx="787">
                  <c:v>4.849</c:v>
                </c:pt>
                <c:pt idx="788">
                  <c:v>4.849</c:v>
                </c:pt>
                <c:pt idx="789">
                  <c:v>4.859</c:v>
                </c:pt>
                <c:pt idx="790">
                  <c:v>4.87</c:v>
                </c:pt>
                <c:pt idx="791">
                  <c:v>4.87</c:v>
                </c:pt>
                <c:pt idx="792">
                  <c:v>4.876</c:v>
                </c:pt>
                <c:pt idx="793">
                  <c:v>4.881</c:v>
                </c:pt>
                <c:pt idx="794">
                  <c:v>4.891</c:v>
                </c:pt>
                <c:pt idx="795">
                  <c:v>4.935</c:v>
                </c:pt>
                <c:pt idx="796">
                  <c:v>4.924</c:v>
                </c:pt>
                <c:pt idx="797">
                  <c:v>4.924</c:v>
                </c:pt>
                <c:pt idx="798">
                  <c:v>4.956</c:v>
                </c:pt>
                <c:pt idx="799">
                  <c:v>4.961</c:v>
                </c:pt>
                <c:pt idx="800">
                  <c:v>4.977</c:v>
                </c:pt>
                <c:pt idx="801">
                  <c:v>4.999</c:v>
                </c:pt>
                <c:pt idx="802">
                  <c:v>5.009</c:v>
                </c:pt>
                <c:pt idx="803">
                  <c:v>5.031</c:v>
                </c:pt>
                <c:pt idx="804">
                  <c:v>5.041</c:v>
                </c:pt>
                <c:pt idx="805">
                  <c:v>5.063</c:v>
                </c:pt>
                <c:pt idx="806">
                  <c:v>5.079</c:v>
                </c:pt>
                <c:pt idx="807">
                  <c:v>5.105</c:v>
                </c:pt>
                <c:pt idx="808">
                  <c:v>5.117</c:v>
                </c:pt>
                <c:pt idx="809">
                  <c:v>5.127</c:v>
                </c:pt>
                <c:pt idx="810">
                  <c:v>5.169</c:v>
                </c:pt>
                <c:pt idx="811">
                  <c:v>5.181</c:v>
                </c:pt>
                <c:pt idx="812">
                  <c:v>5.197</c:v>
                </c:pt>
                <c:pt idx="813">
                  <c:v>5.223</c:v>
                </c:pt>
                <c:pt idx="814">
                  <c:v>5.255</c:v>
                </c:pt>
                <c:pt idx="815">
                  <c:v>5.255</c:v>
                </c:pt>
                <c:pt idx="816">
                  <c:v>5.299</c:v>
                </c:pt>
                <c:pt idx="817">
                  <c:v>5.287</c:v>
                </c:pt>
                <c:pt idx="818">
                  <c:v>5.367</c:v>
                </c:pt>
                <c:pt idx="819">
                  <c:v>5.363</c:v>
                </c:pt>
                <c:pt idx="820">
                  <c:v>5.395</c:v>
                </c:pt>
                <c:pt idx="821">
                  <c:v>5.415</c:v>
                </c:pt>
                <c:pt idx="822">
                  <c:v>5.427</c:v>
                </c:pt>
                <c:pt idx="823">
                  <c:v>5.463</c:v>
                </c:pt>
                <c:pt idx="824">
                  <c:v>5.501</c:v>
                </c:pt>
                <c:pt idx="825">
                  <c:v>5.513</c:v>
                </c:pt>
                <c:pt idx="826">
                  <c:v>5.545</c:v>
                </c:pt>
                <c:pt idx="827">
                  <c:v>5.549</c:v>
                </c:pt>
                <c:pt idx="828">
                  <c:v>5.609</c:v>
                </c:pt>
                <c:pt idx="829">
                  <c:v>5.629</c:v>
                </c:pt>
                <c:pt idx="830">
                  <c:v>5.661</c:v>
                </c:pt>
                <c:pt idx="831">
                  <c:v>5.683</c:v>
                </c:pt>
                <c:pt idx="832">
                  <c:v>5.709</c:v>
                </c:pt>
                <c:pt idx="833">
                  <c:v>5.769</c:v>
                </c:pt>
                <c:pt idx="834">
                  <c:v>5.779</c:v>
                </c:pt>
                <c:pt idx="835">
                  <c:v>5.823</c:v>
                </c:pt>
                <c:pt idx="836">
                  <c:v>5.849</c:v>
                </c:pt>
                <c:pt idx="837">
                  <c:v>5.897</c:v>
                </c:pt>
                <c:pt idx="838">
                  <c:v>5.919</c:v>
                </c:pt>
                <c:pt idx="839">
                  <c:v>5.961</c:v>
                </c:pt>
                <c:pt idx="840">
                  <c:v>5.998</c:v>
                </c:pt>
                <c:pt idx="841">
                  <c:v>6.047</c:v>
                </c:pt>
                <c:pt idx="842">
                  <c:v>6.079</c:v>
                </c:pt>
                <c:pt idx="843">
                  <c:v>6.121</c:v>
                </c:pt>
                <c:pt idx="844">
                  <c:v>6.148</c:v>
                </c:pt>
                <c:pt idx="845">
                  <c:v>6.197</c:v>
                </c:pt>
                <c:pt idx="846">
                  <c:v>6.239</c:v>
                </c:pt>
                <c:pt idx="847">
                  <c:v>6.266</c:v>
                </c:pt>
                <c:pt idx="848">
                  <c:v>6.325</c:v>
                </c:pt>
                <c:pt idx="849">
                  <c:v>6.347</c:v>
                </c:pt>
                <c:pt idx="850">
                  <c:v>6.389</c:v>
                </c:pt>
                <c:pt idx="851">
                  <c:v>6.426</c:v>
                </c:pt>
                <c:pt idx="852">
                  <c:v>6.464</c:v>
                </c:pt>
                <c:pt idx="853">
                  <c:v>6.517</c:v>
                </c:pt>
                <c:pt idx="854">
                  <c:v>6.532</c:v>
                </c:pt>
                <c:pt idx="855">
                  <c:v>6.571</c:v>
                </c:pt>
                <c:pt idx="856">
                  <c:v>6.635</c:v>
                </c:pt>
                <c:pt idx="857">
                  <c:v>6.64</c:v>
                </c:pt>
                <c:pt idx="858">
                  <c:v>6.7</c:v>
                </c:pt>
                <c:pt idx="859">
                  <c:v>6.721</c:v>
                </c:pt>
                <c:pt idx="860">
                  <c:v>6.758</c:v>
                </c:pt>
                <c:pt idx="861">
                  <c:v>6.796</c:v>
                </c:pt>
                <c:pt idx="862">
                  <c:v>6.828</c:v>
                </c:pt>
                <c:pt idx="863">
                  <c:v>6.854</c:v>
                </c:pt>
                <c:pt idx="864">
                  <c:v>6.903</c:v>
                </c:pt>
                <c:pt idx="865">
                  <c:v>6.906</c:v>
                </c:pt>
                <c:pt idx="866">
                  <c:v>6.956</c:v>
                </c:pt>
                <c:pt idx="867">
                  <c:v>6.988</c:v>
                </c:pt>
                <c:pt idx="868">
                  <c:v>7.014</c:v>
                </c:pt>
                <c:pt idx="869">
                  <c:v>7.032</c:v>
                </c:pt>
                <c:pt idx="870">
                  <c:v>7.064</c:v>
                </c:pt>
                <c:pt idx="871">
                  <c:v>7.078</c:v>
                </c:pt>
                <c:pt idx="872">
                  <c:v>7.118</c:v>
                </c:pt>
                <c:pt idx="873">
                  <c:v>7.12</c:v>
                </c:pt>
                <c:pt idx="874">
                  <c:v>7.15</c:v>
                </c:pt>
                <c:pt idx="875">
                  <c:v>7.16</c:v>
                </c:pt>
                <c:pt idx="876">
                  <c:v>7.185</c:v>
                </c:pt>
                <c:pt idx="877">
                  <c:v>7.192</c:v>
                </c:pt>
                <c:pt idx="878">
                  <c:v>7.206</c:v>
                </c:pt>
                <c:pt idx="879">
                  <c:v>7.224</c:v>
                </c:pt>
                <c:pt idx="880">
                  <c:v>7.246</c:v>
                </c:pt>
                <c:pt idx="881">
                  <c:v>7.238</c:v>
                </c:pt>
                <c:pt idx="882">
                  <c:v>7.246</c:v>
                </c:pt>
                <c:pt idx="883">
                  <c:v>7.26</c:v>
                </c:pt>
                <c:pt idx="884">
                  <c:v>7.256</c:v>
                </c:pt>
                <c:pt idx="885">
                  <c:v>7.268</c:v>
                </c:pt>
                <c:pt idx="886">
                  <c:v>7.281</c:v>
                </c:pt>
                <c:pt idx="887">
                  <c:v>7.278</c:v>
                </c:pt>
                <c:pt idx="888">
                  <c:v>7.27</c:v>
                </c:pt>
                <c:pt idx="889">
                  <c:v>7.288</c:v>
                </c:pt>
                <c:pt idx="890">
                  <c:v>7.256</c:v>
                </c:pt>
                <c:pt idx="891">
                  <c:v>7.26</c:v>
                </c:pt>
                <c:pt idx="892">
                  <c:v>7.246</c:v>
                </c:pt>
                <c:pt idx="893">
                  <c:v>7.228</c:v>
                </c:pt>
                <c:pt idx="894">
                  <c:v>7.234</c:v>
                </c:pt>
                <c:pt idx="895">
                  <c:v>7.224</c:v>
                </c:pt>
                <c:pt idx="896">
                  <c:v>7.217</c:v>
                </c:pt>
                <c:pt idx="897">
                  <c:v>7.182</c:v>
                </c:pt>
                <c:pt idx="898">
                  <c:v>7.206</c:v>
                </c:pt>
                <c:pt idx="899">
                  <c:v>7.17</c:v>
                </c:pt>
                <c:pt idx="900">
                  <c:v>7.16</c:v>
                </c:pt>
                <c:pt idx="901">
                  <c:v>7.152</c:v>
                </c:pt>
                <c:pt idx="902">
                  <c:v>7.138</c:v>
                </c:pt>
                <c:pt idx="903">
                  <c:v>7.11</c:v>
                </c:pt>
                <c:pt idx="904">
                  <c:v>7.106</c:v>
                </c:pt>
                <c:pt idx="905">
                  <c:v>7.085</c:v>
                </c:pt>
                <c:pt idx="906">
                  <c:v>7.068</c:v>
                </c:pt>
                <c:pt idx="907">
                  <c:v>7.042</c:v>
                </c:pt>
                <c:pt idx="908">
                  <c:v>7.02</c:v>
                </c:pt>
                <c:pt idx="909">
                  <c:v>7.014</c:v>
                </c:pt>
                <c:pt idx="910">
                  <c:v>6.978</c:v>
                </c:pt>
                <c:pt idx="911">
                  <c:v>6.972</c:v>
                </c:pt>
                <c:pt idx="912">
                  <c:v>6.935</c:v>
                </c:pt>
                <c:pt idx="913">
                  <c:v>6.924</c:v>
                </c:pt>
                <c:pt idx="914">
                  <c:v>6.906</c:v>
                </c:pt>
                <c:pt idx="915">
                  <c:v>6.849</c:v>
                </c:pt>
                <c:pt idx="916">
                  <c:v>6.86</c:v>
                </c:pt>
                <c:pt idx="917">
                  <c:v>6.832</c:v>
                </c:pt>
                <c:pt idx="918">
                  <c:v>6.796</c:v>
                </c:pt>
                <c:pt idx="919">
                  <c:v>6.796</c:v>
                </c:pt>
                <c:pt idx="920">
                  <c:v>6.758</c:v>
                </c:pt>
                <c:pt idx="921">
                  <c:v>6.732</c:v>
                </c:pt>
                <c:pt idx="922">
                  <c:v>6.689</c:v>
                </c:pt>
                <c:pt idx="923">
                  <c:v>6.736</c:v>
                </c:pt>
                <c:pt idx="924">
                  <c:v>6.667</c:v>
                </c:pt>
                <c:pt idx="925">
                  <c:v>6.65</c:v>
                </c:pt>
                <c:pt idx="926">
                  <c:v>6.625</c:v>
                </c:pt>
                <c:pt idx="927">
                  <c:v>6.603</c:v>
                </c:pt>
                <c:pt idx="928">
                  <c:v>6.539</c:v>
                </c:pt>
                <c:pt idx="929">
                  <c:v>6.598</c:v>
                </c:pt>
                <c:pt idx="930">
                  <c:v>6.539</c:v>
                </c:pt>
                <c:pt idx="931">
                  <c:v>6.528</c:v>
                </c:pt>
                <c:pt idx="932">
                  <c:v>6.5</c:v>
                </c:pt>
                <c:pt idx="933">
                  <c:v>6.496</c:v>
                </c:pt>
                <c:pt idx="934">
                  <c:v>6.475</c:v>
                </c:pt>
                <c:pt idx="935">
                  <c:v>6.468</c:v>
                </c:pt>
                <c:pt idx="936">
                  <c:v>6.464</c:v>
                </c:pt>
                <c:pt idx="937">
                  <c:v>6.453</c:v>
                </c:pt>
                <c:pt idx="938">
                  <c:v>6.48</c:v>
                </c:pt>
                <c:pt idx="939">
                  <c:v>6.443</c:v>
                </c:pt>
                <c:pt idx="940">
                  <c:v>6.453</c:v>
                </c:pt>
                <c:pt idx="941">
                  <c:v>6.48</c:v>
                </c:pt>
                <c:pt idx="942">
                  <c:v>6.475</c:v>
                </c:pt>
                <c:pt idx="943">
                  <c:v>6.475</c:v>
                </c:pt>
                <c:pt idx="944">
                  <c:v>6.5</c:v>
                </c:pt>
                <c:pt idx="945">
                  <c:v>6.517</c:v>
                </c:pt>
                <c:pt idx="946">
                  <c:v>6.528</c:v>
                </c:pt>
                <c:pt idx="947">
                  <c:v>6.544</c:v>
                </c:pt>
                <c:pt idx="948">
                  <c:v>6.581</c:v>
                </c:pt>
                <c:pt idx="949">
                  <c:v>6.593</c:v>
                </c:pt>
                <c:pt idx="950">
                  <c:v>6.63</c:v>
                </c:pt>
                <c:pt idx="951">
                  <c:v>6.657</c:v>
                </c:pt>
                <c:pt idx="952">
                  <c:v>6.667</c:v>
                </c:pt>
                <c:pt idx="953">
                  <c:v>6.714</c:v>
                </c:pt>
                <c:pt idx="954">
                  <c:v>6.731</c:v>
                </c:pt>
                <c:pt idx="955">
                  <c:v>6.774</c:v>
                </c:pt>
                <c:pt idx="956">
                  <c:v>6.81</c:v>
                </c:pt>
                <c:pt idx="957">
                  <c:v>6.828</c:v>
                </c:pt>
                <c:pt idx="958">
                  <c:v>6.882</c:v>
                </c:pt>
                <c:pt idx="959">
                  <c:v>6.928</c:v>
                </c:pt>
                <c:pt idx="960">
                  <c:v>6.946</c:v>
                </c:pt>
                <c:pt idx="961">
                  <c:v>6.988</c:v>
                </c:pt>
                <c:pt idx="962">
                  <c:v>7.046</c:v>
                </c:pt>
                <c:pt idx="963">
                  <c:v>7.085</c:v>
                </c:pt>
                <c:pt idx="964">
                  <c:v>7.12</c:v>
                </c:pt>
                <c:pt idx="965">
                  <c:v>7.182</c:v>
                </c:pt>
                <c:pt idx="966">
                  <c:v>7.224</c:v>
                </c:pt>
                <c:pt idx="967">
                  <c:v>7.27</c:v>
                </c:pt>
                <c:pt idx="968">
                  <c:v>7.31</c:v>
                </c:pt>
                <c:pt idx="969">
                  <c:v>7.367</c:v>
                </c:pt>
                <c:pt idx="970">
                  <c:v>7.396</c:v>
                </c:pt>
                <c:pt idx="971">
                  <c:v>7.47</c:v>
                </c:pt>
                <c:pt idx="972">
                  <c:v>7.506</c:v>
                </c:pt>
                <c:pt idx="973">
                  <c:v>7.556</c:v>
                </c:pt>
                <c:pt idx="974">
                  <c:v>7.591</c:v>
                </c:pt>
                <c:pt idx="975">
                  <c:v>7.642</c:v>
                </c:pt>
                <c:pt idx="976">
                  <c:v>7.687</c:v>
                </c:pt>
                <c:pt idx="977">
                  <c:v>7.76</c:v>
                </c:pt>
                <c:pt idx="978">
                  <c:v>7.785</c:v>
                </c:pt>
                <c:pt idx="979">
                  <c:v>7.824</c:v>
                </c:pt>
                <c:pt idx="980">
                  <c:v>7.856</c:v>
                </c:pt>
                <c:pt idx="981">
                  <c:v>7.955</c:v>
                </c:pt>
                <c:pt idx="982">
                  <c:v>7.962</c:v>
                </c:pt>
                <c:pt idx="983">
                  <c:v>8.009</c:v>
                </c:pt>
                <c:pt idx="984">
                  <c:v>8.058</c:v>
                </c:pt>
                <c:pt idx="985">
                  <c:v>8.095</c:v>
                </c:pt>
                <c:pt idx="986">
                  <c:v>8.134</c:v>
                </c:pt>
                <c:pt idx="987">
                  <c:v>8.179</c:v>
                </c:pt>
                <c:pt idx="988">
                  <c:v>8.198</c:v>
                </c:pt>
                <c:pt idx="989">
                  <c:v>8.243</c:v>
                </c:pt>
                <c:pt idx="990">
                  <c:v>8.294</c:v>
                </c:pt>
                <c:pt idx="991">
                  <c:v>8.307</c:v>
                </c:pt>
                <c:pt idx="992">
                  <c:v>8.351</c:v>
                </c:pt>
                <c:pt idx="993">
                  <c:v>8.39</c:v>
                </c:pt>
                <c:pt idx="994">
                  <c:v>8.415</c:v>
                </c:pt>
                <c:pt idx="995">
                  <c:v>8.444</c:v>
                </c:pt>
                <c:pt idx="996">
                  <c:v>8.469</c:v>
                </c:pt>
                <c:pt idx="997">
                  <c:v>8.498</c:v>
                </c:pt>
                <c:pt idx="998">
                  <c:v>8.522</c:v>
                </c:pt>
                <c:pt idx="999">
                  <c:v>8.551</c:v>
                </c:pt>
                <c:pt idx="1000">
                  <c:v>8.554</c:v>
                </c:pt>
                <c:pt idx="1001">
                  <c:v>8.594</c:v>
                </c:pt>
                <c:pt idx="1002">
                  <c:v>8.608</c:v>
                </c:pt>
                <c:pt idx="1003">
                  <c:v>8.64</c:v>
                </c:pt>
                <c:pt idx="1004">
                  <c:v>8.648</c:v>
                </c:pt>
                <c:pt idx="1005">
                  <c:v>8.672</c:v>
                </c:pt>
                <c:pt idx="1006">
                  <c:v>8.669</c:v>
                </c:pt>
                <c:pt idx="1007">
                  <c:v>8.693</c:v>
                </c:pt>
                <c:pt idx="1008">
                  <c:v>8.701</c:v>
                </c:pt>
                <c:pt idx="1009">
                  <c:v>8.726</c:v>
                </c:pt>
                <c:pt idx="1010">
                  <c:v>8.712</c:v>
                </c:pt>
                <c:pt idx="1011">
                  <c:v>8.736</c:v>
                </c:pt>
                <c:pt idx="1012">
                  <c:v>8.736</c:v>
                </c:pt>
                <c:pt idx="1013">
                  <c:v>8.733</c:v>
                </c:pt>
                <c:pt idx="1014">
                  <c:v>8.747</c:v>
                </c:pt>
                <c:pt idx="1015">
                  <c:v>8.723</c:v>
                </c:pt>
                <c:pt idx="1016">
                  <c:v>8.726</c:v>
                </c:pt>
                <c:pt idx="1017">
                  <c:v>8.712</c:v>
                </c:pt>
                <c:pt idx="1018">
                  <c:v>8.726</c:v>
                </c:pt>
                <c:pt idx="1019">
                  <c:v>8.704</c:v>
                </c:pt>
                <c:pt idx="1020">
                  <c:v>8.712</c:v>
                </c:pt>
                <c:pt idx="1021">
                  <c:v>8.704</c:v>
                </c:pt>
                <c:pt idx="1022">
                  <c:v>8.691</c:v>
                </c:pt>
                <c:pt idx="1023">
                  <c:v>8.682</c:v>
                </c:pt>
                <c:pt idx="1024">
                  <c:v>8.669</c:v>
                </c:pt>
                <c:pt idx="1025">
                  <c:v>8.672</c:v>
                </c:pt>
                <c:pt idx="1026">
                  <c:v>8.637</c:v>
                </c:pt>
                <c:pt idx="1027">
                  <c:v>8.661</c:v>
                </c:pt>
                <c:pt idx="1028">
                  <c:v>8.629</c:v>
                </c:pt>
                <c:pt idx="1029">
                  <c:v>8.615</c:v>
                </c:pt>
                <c:pt idx="1030">
                  <c:v>8.607</c:v>
                </c:pt>
                <c:pt idx="1031">
                  <c:v>8.583</c:v>
                </c:pt>
                <c:pt idx="1032">
                  <c:v>8.586</c:v>
                </c:pt>
                <c:pt idx="1033">
                  <c:v>8.562</c:v>
                </c:pt>
                <c:pt idx="1034">
                  <c:v>8.554</c:v>
                </c:pt>
                <c:pt idx="1035">
                  <c:v>8.54</c:v>
                </c:pt>
                <c:pt idx="1036">
                  <c:v>8.533</c:v>
                </c:pt>
                <c:pt idx="1037">
                  <c:v>8.501</c:v>
                </c:pt>
                <c:pt idx="1038">
                  <c:v>8.476</c:v>
                </c:pt>
                <c:pt idx="1039">
                  <c:v>8.457</c:v>
                </c:pt>
                <c:pt idx="1040">
                  <c:v>8.444</c:v>
                </c:pt>
                <c:pt idx="1041">
                  <c:v>8.437</c:v>
                </c:pt>
                <c:pt idx="1042">
                  <c:v>8.434</c:v>
                </c:pt>
                <c:pt idx="1043">
                  <c:v>8.405</c:v>
                </c:pt>
                <c:pt idx="1044">
                  <c:v>8.39</c:v>
                </c:pt>
                <c:pt idx="1045">
                  <c:v>8.383</c:v>
                </c:pt>
                <c:pt idx="1046">
                  <c:v>8.358</c:v>
                </c:pt>
                <c:pt idx="1047">
                  <c:v>8.351</c:v>
                </c:pt>
                <c:pt idx="1048">
                  <c:v>8.348</c:v>
                </c:pt>
                <c:pt idx="1049">
                  <c:v>8.319</c:v>
                </c:pt>
                <c:pt idx="1050">
                  <c:v>8.326</c:v>
                </c:pt>
                <c:pt idx="1051">
                  <c:v>8.297</c:v>
                </c:pt>
                <c:pt idx="1052">
                  <c:v>8.294</c:v>
                </c:pt>
                <c:pt idx="1053">
                  <c:v>8.287</c:v>
                </c:pt>
                <c:pt idx="1054">
                  <c:v>8.255</c:v>
                </c:pt>
                <c:pt idx="1055">
                  <c:v>8.262</c:v>
                </c:pt>
                <c:pt idx="1056">
                  <c:v>8.233</c:v>
                </c:pt>
                <c:pt idx="1057">
                  <c:v>8.24</c:v>
                </c:pt>
                <c:pt idx="1058">
                  <c:v>8.211</c:v>
                </c:pt>
                <c:pt idx="1059">
                  <c:v>8.188</c:v>
                </c:pt>
                <c:pt idx="1060">
                  <c:v>8.191</c:v>
                </c:pt>
                <c:pt idx="1061">
                  <c:v>8.154</c:v>
                </c:pt>
                <c:pt idx="1062">
                  <c:v>8.147</c:v>
                </c:pt>
                <c:pt idx="1063">
                  <c:v>8.112</c:v>
                </c:pt>
                <c:pt idx="1064">
                  <c:v>8.127</c:v>
                </c:pt>
                <c:pt idx="1065">
                  <c:v>8.102</c:v>
                </c:pt>
                <c:pt idx="1066">
                  <c:v>8.095</c:v>
                </c:pt>
                <c:pt idx="1067">
                  <c:v>8.08</c:v>
                </c:pt>
                <c:pt idx="1068">
                  <c:v>8.063</c:v>
                </c:pt>
                <c:pt idx="1069">
                  <c:v>8.058</c:v>
                </c:pt>
                <c:pt idx="1070">
                  <c:v>8.041</c:v>
                </c:pt>
                <c:pt idx="1071">
                  <c:v>8.048</c:v>
                </c:pt>
                <c:pt idx="1072">
                  <c:v>8.019</c:v>
                </c:pt>
                <c:pt idx="1073">
                  <c:v>8.006</c:v>
                </c:pt>
                <c:pt idx="1074">
                  <c:v>7.974</c:v>
                </c:pt>
                <c:pt idx="1075">
                  <c:v>8.009</c:v>
                </c:pt>
                <c:pt idx="1076">
                  <c:v>7.962</c:v>
                </c:pt>
                <c:pt idx="1077">
                  <c:v>7.945</c:v>
                </c:pt>
                <c:pt idx="1078">
                  <c:v>7.952</c:v>
                </c:pt>
                <c:pt idx="1079">
                  <c:v>7.945</c:v>
                </c:pt>
                <c:pt idx="1080">
                  <c:v>7.94</c:v>
                </c:pt>
                <c:pt idx="1081">
                  <c:v>7.923</c:v>
                </c:pt>
                <c:pt idx="1082">
                  <c:v>7.92</c:v>
                </c:pt>
                <c:pt idx="1083">
                  <c:v>7.913</c:v>
                </c:pt>
                <c:pt idx="1084">
                  <c:v>7.92</c:v>
                </c:pt>
                <c:pt idx="1085">
                  <c:v>7.901</c:v>
                </c:pt>
                <c:pt idx="1086">
                  <c:v>7.898</c:v>
                </c:pt>
                <c:pt idx="1087">
                  <c:v>7.901</c:v>
                </c:pt>
                <c:pt idx="1088">
                  <c:v>7.898</c:v>
                </c:pt>
                <c:pt idx="1089">
                  <c:v>7.869</c:v>
                </c:pt>
                <c:pt idx="1090">
                  <c:v>7.898</c:v>
                </c:pt>
                <c:pt idx="1091">
                  <c:v>7.891</c:v>
                </c:pt>
                <c:pt idx="1092">
                  <c:v>7.888</c:v>
                </c:pt>
                <c:pt idx="1093">
                  <c:v>7.869</c:v>
                </c:pt>
                <c:pt idx="1094">
                  <c:v>7.876</c:v>
                </c:pt>
                <c:pt idx="1095">
                  <c:v>7.891</c:v>
                </c:pt>
                <c:pt idx="1096">
                  <c:v>7.888</c:v>
                </c:pt>
                <c:pt idx="1097">
                  <c:v>7.866</c:v>
                </c:pt>
                <c:pt idx="1098">
                  <c:v>7.881</c:v>
                </c:pt>
                <c:pt idx="1099">
                  <c:v>7.888</c:v>
                </c:pt>
                <c:pt idx="1100">
                  <c:v>7.869</c:v>
                </c:pt>
                <c:pt idx="1101">
                  <c:v>7.888</c:v>
                </c:pt>
                <c:pt idx="1102">
                  <c:v>7.901</c:v>
                </c:pt>
                <c:pt idx="1103">
                  <c:v>7.888</c:v>
                </c:pt>
                <c:pt idx="1104">
                  <c:v>7.891</c:v>
                </c:pt>
                <c:pt idx="1105">
                  <c:v>7.876</c:v>
                </c:pt>
                <c:pt idx="1106">
                  <c:v>7.891</c:v>
                </c:pt>
                <c:pt idx="1107">
                  <c:v>7.888</c:v>
                </c:pt>
                <c:pt idx="1108">
                  <c:v>7.901</c:v>
                </c:pt>
                <c:pt idx="1109">
                  <c:v>7.876</c:v>
                </c:pt>
                <c:pt idx="1110">
                  <c:v>7.901</c:v>
                </c:pt>
                <c:pt idx="1111">
                  <c:v>7.898</c:v>
                </c:pt>
                <c:pt idx="1112">
                  <c:v>7.901</c:v>
                </c:pt>
                <c:pt idx="1113">
                  <c:v>7.888</c:v>
                </c:pt>
                <c:pt idx="1114">
                  <c:v>7.866</c:v>
                </c:pt>
                <c:pt idx="1115">
                  <c:v>7.933</c:v>
                </c:pt>
                <c:pt idx="1116">
                  <c:v>7.898</c:v>
                </c:pt>
                <c:pt idx="1117">
                  <c:v>7.901</c:v>
                </c:pt>
                <c:pt idx="1118">
                  <c:v>7.92</c:v>
                </c:pt>
                <c:pt idx="1119">
                  <c:v>7.901</c:v>
                </c:pt>
                <c:pt idx="1120">
                  <c:v>7.908</c:v>
                </c:pt>
                <c:pt idx="1121">
                  <c:v>7.913</c:v>
                </c:pt>
                <c:pt idx="1122">
                  <c:v>7.92</c:v>
                </c:pt>
                <c:pt idx="1123">
                  <c:v>7.913</c:v>
                </c:pt>
                <c:pt idx="1124">
                  <c:v>7.92</c:v>
                </c:pt>
                <c:pt idx="1125">
                  <c:v>7.913</c:v>
                </c:pt>
                <c:pt idx="1126">
                  <c:v>7.92</c:v>
                </c:pt>
                <c:pt idx="1127">
                  <c:v>7.923</c:v>
                </c:pt>
                <c:pt idx="1128">
                  <c:v>7.93</c:v>
                </c:pt>
                <c:pt idx="1129">
                  <c:v>7.933</c:v>
                </c:pt>
                <c:pt idx="1130">
                  <c:v>7.92</c:v>
                </c:pt>
                <c:pt idx="1131">
                  <c:v>7.945</c:v>
                </c:pt>
                <c:pt idx="1132">
                  <c:v>7.952</c:v>
                </c:pt>
                <c:pt idx="1133">
                  <c:v>7.933</c:v>
                </c:pt>
                <c:pt idx="1134">
                  <c:v>7.952</c:v>
                </c:pt>
                <c:pt idx="1135">
                  <c:v>7.965</c:v>
                </c:pt>
                <c:pt idx="1136">
                  <c:v>7.974</c:v>
                </c:pt>
                <c:pt idx="1137">
                  <c:v>7.952</c:v>
                </c:pt>
                <c:pt idx="1138">
                  <c:v>8.019</c:v>
                </c:pt>
                <c:pt idx="1139">
                  <c:v>8.006</c:v>
                </c:pt>
                <c:pt idx="1140">
                  <c:v>8.019</c:v>
                </c:pt>
                <c:pt idx="1141">
                  <c:v>8.026</c:v>
                </c:pt>
                <c:pt idx="1142">
                  <c:v>8.041</c:v>
                </c:pt>
                <c:pt idx="1143">
                  <c:v>8.058</c:v>
                </c:pt>
                <c:pt idx="1144">
                  <c:v>8.073</c:v>
                </c:pt>
                <c:pt idx="1145">
                  <c:v>8.09</c:v>
                </c:pt>
                <c:pt idx="1146">
                  <c:v>8.105</c:v>
                </c:pt>
                <c:pt idx="1147">
                  <c:v>8.112</c:v>
                </c:pt>
                <c:pt idx="1148">
                  <c:v>8.147</c:v>
                </c:pt>
                <c:pt idx="1149">
                  <c:v>8.166</c:v>
                </c:pt>
                <c:pt idx="1150">
                  <c:v>8.169</c:v>
                </c:pt>
                <c:pt idx="1151">
                  <c:v>8.188</c:v>
                </c:pt>
                <c:pt idx="1152">
                  <c:v>8.223</c:v>
                </c:pt>
                <c:pt idx="1153">
                  <c:v>8.24</c:v>
                </c:pt>
                <c:pt idx="1154">
                  <c:v>8.265</c:v>
                </c:pt>
                <c:pt idx="1155">
                  <c:v>8.272</c:v>
                </c:pt>
                <c:pt idx="1156">
                  <c:v>8.329</c:v>
                </c:pt>
                <c:pt idx="1157">
                  <c:v>8.329</c:v>
                </c:pt>
                <c:pt idx="1158">
                  <c:v>8.348</c:v>
                </c:pt>
                <c:pt idx="1159">
                  <c:v>8.393</c:v>
                </c:pt>
                <c:pt idx="1160">
                  <c:v>8.401</c:v>
                </c:pt>
                <c:pt idx="1161">
                  <c:v>8.437</c:v>
                </c:pt>
                <c:pt idx="1162">
                  <c:v>8.454</c:v>
                </c:pt>
                <c:pt idx="1163">
                  <c:v>8.479</c:v>
                </c:pt>
                <c:pt idx="1164">
                  <c:v>8.519</c:v>
                </c:pt>
                <c:pt idx="1165">
                  <c:v>8.543</c:v>
                </c:pt>
                <c:pt idx="1166">
                  <c:v>8.572</c:v>
                </c:pt>
                <c:pt idx="1167">
                  <c:v>8.618</c:v>
                </c:pt>
                <c:pt idx="1168">
                  <c:v>8.648</c:v>
                </c:pt>
                <c:pt idx="1169">
                  <c:v>8.693</c:v>
                </c:pt>
                <c:pt idx="1170">
                  <c:v>8.704</c:v>
                </c:pt>
                <c:pt idx="1171">
                  <c:v>8.733</c:v>
                </c:pt>
                <c:pt idx="1172">
                  <c:v>8.757</c:v>
                </c:pt>
                <c:pt idx="1173">
                  <c:v>8.787</c:v>
                </c:pt>
                <c:pt idx="1174">
                  <c:v>8.811</c:v>
                </c:pt>
                <c:pt idx="1175">
                  <c:v>8.819</c:v>
                </c:pt>
                <c:pt idx="1176">
                  <c:v>8.864</c:v>
                </c:pt>
                <c:pt idx="1177">
                  <c:v>8.886</c:v>
                </c:pt>
                <c:pt idx="1178">
                  <c:v>8.915</c:v>
                </c:pt>
                <c:pt idx="1179">
                  <c:v>8.928</c:v>
                </c:pt>
                <c:pt idx="1180">
                  <c:v>8.947</c:v>
                </c:pt>
                <c:pt idx="1181">
                  <c:v>8.96</c:v>
                </c:pt>
                <c:pt idx="1182">
                  <c:v>8.982</c:v>
                </c:pt>
                <c:pt idx="1183">
                  <c:v>8.991</c:v>
                </c:pt>
                <c:pt idx="1184">
                  <c:v>9.014</c:v>
                </c:pt>
                <c:pt idx="1185">
                  <c:v>9.033</c:v>
                </c:pt>
                <c:pt idx="1186">
                  <c:v>9.046</c:v>
                </c:pt>
                <c:pt idx="1187">
                  <c:v>9.046</c:v>
                </c:pt>
                <c:pt idx="1188">
                  <c:v>9.065</c:v>
                </c:pt>
                <c:pt idx="1189">
                  <c:v>9.058</c:v>
                </c:pt>
                <c:pt idx="1190">
                  <c:v>9.087</c:v>
                </c:pt>
                <c:pt idx="1191">
                  <c:v>9.09</c:v>
                </c:pt>
                <c:pt idx="1192">
                  <c:v>9.1</c:v>
                </c:pt>
                <c:pt idx="1193">
                  <c:v>9.097</c:v>
                </c:pt>
                <c:pt idx="1194">
                  <c:v>9.11</c:v>
                </c:pt>
                <c:pt idx="1195">
                  <c:v>9.109</c:v>
                </c:pt>
                <c:pt idx="1196">
                  <c:v>9.1</c:v>
                </c:pt>
                <c:pt idx="1197">
                  <c:v>9.1</c:v>
                </c:pt>
                <c:pt idx="1198">
                  <c:v>9.087</c:v>
                </c:pt>
                <c:pt idx="1199">
                  <c:v>9.11</c:v>
                </c:pt>
                <c:pt idx="1200">
                  <c:v>9.09</c:v>
                </c:pt>
                <c:pt idx="1201">
                  <c:v>9.109</c:v>
                </c:pt>
                <c:pt idx="1202">
                  <c:v>9.068</c:v>
                </c:pt>
                <c:pt idx="1203">
                  <c:v>9.109</c:v>
                </c:pt>
                <c:pt idx="1204">
                  <c:v>9.078</c:v>
                </c:pt>
                <c:pt idx="1205">
                  <c:v>9.078</c:v>
                </c:pt>
                <c:pt idx="1206">
                  <c:v>9.055</c:v>
                </c:pt>
                <c:pt idx="1207">
                  <c:v>9.068</c:v>
                </c:pt>
                <c:pt idx="1208">
                  <c:v>9.033</c:v>
                </c:pt>
                <c:pt idx="1209">
                  <c:v>9.046</c:v>
                </c:pt>
                <c:pt idx="1210">
                  <c:v>9.014</c:v>
                </c:pt>
                <c:pt idx="1211">
                  <c:v>9.001</c:v>
                </c:pt>
                <c:pt idx="1212">
                  <c:v>8.992</c:v>
                </c:pt>
                <c:pt idx="1213">
                  <c:v>8.969</c:v>
                </c:pt>
                <c:pt idx="1214">
                  <c:v>8.95</c:v>
                </c:pt>
                <c:pt idx="1215">
                  <c:v>8.928</c:v>
                </c:pt>
                <c:pt idx="1216">
                  <c:v>8.905</c:v>
                </c:pt>
                <c:pt idx="1217">
                  <c:v>8.896</c:v>
                </c:pt>
                <c:pt idx="1218">
                  <c:v>8.862</c:v>
                </c:pt>
                <c:pt idx="1219">
                  <c:v>8.854</c:v>
                </c:pt>
                <c:pt idx="1220">
                  <c:v>8.808</c:v>
                </c:pt>
                <c:pt idx="1221">
                  <c:v>8.8</c:v>
                </c:pt>
                <c:pt idx="1222">
                  <c:v>8.768</c:v>
                </c:pt>
                <c:pt idx="1223">
                  <c:v>8.755</c:v>
                </c:pt>
                <c:pt idx="1224">
                  <c:v>8.747</c:v>
                </c:pt>
                <c:pt idx="1225">
                  <c:v>8.712</c:v>
                </c:pt>
                <c:pt idx="1226">
                  <c:v>8.682</c:v>
                </c:pt>
                <c:pt idx="1227">
                  <c:v>8.658</c:v>
                </c:pt>
                <c:pt idx="1228">
                  <c:v>8.629</c:v>
                </c:pt>
                <c:pt idx="1229">
                  <c:v>8.607</c:v>
                </c:pt>
                <c:pt idx="1230">
                  <c:v>8.572</c:v>
                </c:pt>
                <c:pt idx="1231">
                  <c:v>8.553</c:v>
                </c:pt>
                <c:pt idx="1232">
                  <c:v>8.53</c:v>
                </c:pt>
                <c:pt idx="1233">
                  <c:v>8.489</c:v>
                </c:pt>
                <c:pt idx="1234">
                  <c:v>8.476</c:v>
                </c:pt>
                <c:pt idx="1235">
                  <c:v>8.447</c:v>
                </c:pt>
                <c:pt idx="1236">
                  <c:v>8.444</c:v>
                </c:pt>
                <c:pt idx="1237">
                  <c:v>8.405</c:v>
                </c:pt>
                <c:pt idx="1238">
                  <c:v>8.39</c:v>
                </c:pt>
                <c:pt idx="1239">
                  <c:v>8.361</c:v>
                </c:pt>
                <c:pt idx="1240">
                  <c:v>8.316</c:v>
                </c:pt>
                <c:pt idx="1241">
                  <c:v>8.319</c:v>
                </c:pt>
                <c:pt idx="1242">
                  <c:v>8.294</c:v>
                </c:pt>
                <c:pt idx="1243">
                  <c:v>8.265</c:v>
                </c:pt>
                <c:pt idx="1244">
                  <c:v>8.255</c:v>
                </c:pt>
                <c:pt idx="1245">
                  <c:v>8.22</c:v>
                </c:pt>
                <c:pt idx="1246">
                  <c:v>8.223</c:v>
                </c:pt>
                <c:pt idx="1247">
                  <c:v>8.176</c:v>
                </c:pt>
                <c:pt idx="1248">
                  <c:v>8.179</c:v>
                </c:pt>
                <c:pt idx="1249">
                  <c:v>8.154</c:v>
                </c:pt>
                <c:pt idx="1250">
                  <c:v>8.147</c:v>
                </c:pt>
                <c:pt idx="1251">
                  <c:v>8.134</c:v>
                </c:pt>
                <c:pt idx="1252">
                  <c:v>8.115</c:v>
                </c:pt>
                <c:pt idx="1253">
                  <c:v>8.102</c:v>
                </c:pt>
                <c:pt idx="1254">
                  <c:v>8.095</c:v>
                </c:pt>
                <c:pt idx="1255">
                  <c:v>8.09</c:v>
                </c:pt>
                <c:pt idx="1256">
                  <c:v>8.083</c:v>
                </c:pt>
                <c:pt idx="1257">
                  <c:v>8.07</c:v>
                </c:pt>
                <c:pt idx="1258">
                  <c:v>8.083</c:v>
                </c:pt>
                <c:pt idx="1259">
                  <c:v>8.08</c:v>
                </c:pt>
                <c:pt idx="1260">
                  <c:v>8.083</c:v>
                </c:pt>
                <c:pt idx="1261">
                  <c:v>8.09</c:v>
                </c:pt>
                <c:pt idx="1262">
                  <c:v>8.073</c:v>
                </c:pt>
                <c:pt idx="1263">
                  <c:v>8.08</c:v>
                </c:pt>
                <c:pt idx="1264">
                  <c:v>8.095</c:v>
                </c:pt>
                <c:pt idx="1265">
                  <c:v>8.112</c:v>
                </c:pt>
                <c:pt idx="1266">
                  <c:v>8.07</c:v>
                </c:pt>
                <c:pt idx="1267">
                  <c:v>8.159</c:v>
                </c:pt>
                <c:pt idx="1268">
                  <c:v>8.102</c:v>
                </c:pt>
                <c:pt idx="1269">
                  <c:v>8.179</c:v>
                </c:pt>
                <c:pt idx="1270">
                  <c:v>8.159</c:v>
                </c:pt>
                <c:pt idx="1271">
                  <c:v>8.176</c:v>
                </c:pt>
                <c:pt idx="1272">
                  <c:v>8.179</c:v>
                </c:pt>
                <c:pt idx="1273">
                  <c:v>8.208</c:v>
                </c:pt>
                <c:pt idx="1274">
                  <c:v>8.223</c:v>
                </c:pt>
                <c:pt idx="1275">
                  <c:v>8.22</c:v>
                </c:pt>
                <c:pt idx="1276">
                  <c:v>8.243</c:v>
                </c:pt>
                <c:pt idx="1277">
                  <c:v>8.272</c:v>
                </c:pt>
                <c:pt idx="1278">
                  <c:v>8.275</c:v>
                </c:pt>
                <c:pt idx="1279">
                  <c:v>8.304</c:v>
                </c:pt>
                <c:pt idx="1280">
                  <c:v>8.319</c:v>
                </c:pt>
                <c:pt idx="1281">
                  <c:v>8.326</c:v>
                </c:pt>
                <c:pt idx="1282">
                  <c:v>8.361</c:v>
                </c:pt>
                <c:pt idx="1283">
                  <c:v>8.358</c:v>
                </c:pt>
                <c:pt idx="1284">
                  <c:v>8.393</c:v>
                </c:pt>
                <c:pt idx="1285">
                  <c:v>8.422</c:v>
                </c:pt>
                <c:pt idx="1286">
                  <c:v>8.425</c:v>
                </c:pt>
                <c:pt idx="1287">
                  <c:v>8.466</c:v>
                </c:pt>
                <c:pt idx="1288">
                  <c:v>8.479</c:v>
                </c:pt>
                <c:pt idx="1289">
                  <c:v>8.486</c:v>
                </c:pt>
                <c:pt idx="1290">
                  <c:v>8.521</c:v>
                </c:pt>
                <c:pt idx="1291">
                  <c:v>8.543</c:v>
                </c:pt>
                <c:pt idx="1292">
                  <c:v>8.572</c:v>
                </c:pt>
                <c:pt idx="1293">
                  <c:v>8.575</c:v>
                </c:pt>
                <c:pt idx="1294">
                  <c:v>8.604</c:v>
                </c:pt>
                <c:pt idx="1295">
                  <c:v>8.639</c:v>
                </c:pt>
                <c:pt idx="1296">
                  <c:v>8.648</c:v>
                </c:pt>
                <c:pt idx="1297">
                  <c:v>8.661</c:v>
                </c:pt>
                <c:pt idx="1298">
                  <c:v>8.701</c:v>
                </c:pt>
                <c:pt idx="1299">
                  <c:v>8.725</c:v>
                </c:pt>
                <c:pt idx="1300">
                  <c:v>8.747</c:v>
                </c:pt>
                <c:pt idx="1301">
                  <c:v>8.755</c:v>
                </c:pt>
                <c:pt idx="1302">
                  <c:v>8.8</c:v>
                </c:pt>
                <c:pt idx="1303">
                  <c:v>8.808</c:v>
                </c:pt>
                <c:pt idx="1304">
                  <c:v>8.822</c:v>
                </c:pt>
                <c:pt idx="1305">
                  <c:v>8.851</c:v>
                </c:pt>
                <c:pt idx="1306">
                  <c:v>8.864</c:v>
                </c:pt>
                <c:pt idx="1307">
                  <c:v>8.875</c:v>
                </c:pt>
                <c:pt idx="1308">
                  <c:v>8.905</c:v>
                </c:pt>
                <c:pt idx="1309">
                  <c:v>8.928</c:v>
                </c:pt>
                <c:pt idx="1310">
                  <c:v>8.937</c:v>
                </c:pt>
                <c:pt idx="1311">
                  <c:v>8.96</c:v>
                </c:pt>
                <c:pt idx="1312">
                  <c:v>8.982</c:v>
                </c:pt>
                <c:pt idx="1313">
                  <c:v>8.99</c:v>
                </c:pt>
                <c:pt idx="1314">
                  <c:v>8.992</c:v>
                </c:pt>
                <c:pt idx="1315">
                  <c:v>9.011</c:v>
                </c:pt>
                <c:pt idx="1316">
                  <c:v>9.004</c:v>
                </c:pt>
                <c:pt idx="1317">
                  <c:v>9.036</c:v>
                </c:pt>
                <c:pt idx="1318">
                  <c:v>9.043</c:v>
                </c:pt>
                <c:pt idx="1319">
                  <c:v>9.058</c:v>
                </c:pt>
                <c:pt idx="1320">
                  <c:v>9.055</c:v>
                </c:pt>
                <c:pt idx="1321">
                  <c:v>9.068</c:v>
                </c:pt>
                <c:pt idx="1322">
                  <c:v>9.078</c:v>
                </c:pt>
                <c:pt idx="1323">
                  <c:v>9.087</c:v>
                </c:pt>
                <c:pt idx="1324">
                  <c:v>9.078</c:v>
                </c:pt>
                <c:pt idx="1325">
                  <c:v>9.097</c:v>
                </c:pt>
                <c:pt idx="1326">
                  <c:v>9.11</c:v>
                </c:pt>
                <c:pt idx="1327">
                  <c:v>9.122</c:v>
                </c:pt>
                <c:pt idx="1328">
                  <c:v>9.108</c:v>
                </c:pt>
                <c:pt idx="1329">
                  <c:v>9.122</c:v>
                </c:pt>
                <c:pt idx="1330">
                  <c:v>9.108</c:v>
                </c:pt>
                <c:pt idx="1331">
                  <c:v>9.11</c:v>
                </c:pt>
                <c:pt idx="1332">
                  <c:v>9.122</c:v>
                </c:pt>
                <c:pt idx="1333">
                  <c:v>9.119</c:v>
                </c:pt>
                <c:pt idx="1334">
                  <c:v>9.11</c:v>
                </c:pt>
                <c:pt idx="1335">
                  <c:v>9.087</c:v>
                </c:pt>
                <c:pt idx="1336">
                  <c:v>9.154</c:v>
                </c:pt>
                <c:pt idx="1337">
                  <c:v>9.122</c:v>
                </c:pt>
                <c:pt idx="1338">
                  <c:v>9.129</c:v>
                </c:pt>
                <c:pt idx="1339">
                  <c:v>9.11</c:v>
                </c:pt>
                <c:pt idx="1340">
                  <c:v>9.1</c:v>
                </c:pt>
                <c:pt idx="1341">
                  <c:v>9.119</c:v>
                </c:pt>
                <c:pt idx="1342">
                  <c:v>9.11</c:v>
                </c:pt>
                <c:pt idx="1343">
                  <c:v>9.108</c:v>
                </c:pt>
                <c:pt idx="1344">
                  <c:v>9.11</c:v>
                </c:pt>
                <c:pt idx="1345">
                  <c:v>9.11</c:v>
                </c:pt>
                <c:pt idx="1346">
                  <c:v>9.087</c:v>
                </c:pt>
                <c:pt idx="1347">
                  <c:v>9.1</c:v>
                </c:pt>
                <c:pt idx="1348">
                  <c:v>9.087</c:v>
                </c:pt>
                <c:pt idx="1349">
                  <c:v>9.09</c:v>
                </c:pt>
                <c:pt idx="1350">
                  <c:v>9.068</c:v>
                </c:pt>
                <c:pt idx="1351">
                  <c:v>9.087</c:v>
                </c:pt>
                <c:pt idx="1352">
                  <c:v>9.078</c:v>
                </c:pt>
                <c:pt idx="1353">
                  <c:v>9.055</c:v>
                </c:pt>
                <c:pt idx="1354">
                  <c:v>9.078</c:v>
                </c:pt>
                <c:pt idx="1355">
                  <c:v>9.046</c:v>
                </c:pt>
                <c:pt idx="1356">
                  <c:v>9.065</c:v>
                </c:pt>
                <c:pt idx="1357">
                  <c:v>9.046</c:v>
                </c:pt>
                <c:pt idx="1358">
                  <c:v>9.043</c:v>
                </c:pt>
                <c:pt idx="1359">
                  <c:v>9.046</c:v>
                </c:pt>
                <c:pt idx="1360">
                  <c:v>9.025</c:v>
                </c:pt>
                <c:pt idx="1361">
                  <c:v>9.033</c:v>
                </c:pt>
                <c:pt idx="1362">
                  <c:v>9.014</c:v>
                </c:pt>
                <c:pt idx="1363">
                  <c:v>9.011</c:v>
                </c:pt>
                <c:pt idx="1364">
                  <c:v>9.014</c:v>
                </c:pt>
                <c:pt idx="1365">
                  <c:v>9.004</c:v>
                </c:pt>
                <c:pt idx="1366">
                  <c:v>9.001</c:v>
                </c:pt>
                <c:pt idx="1367">
                  <c:v>8.992</c:v>
                </c:pt>
                <c:pt idx="1368">
                  <c:v>8.979</c:v>
                </c:pt>
                <c:pt idx="1369">
                  <c:v>8.992</c:v>
                </c:pt>
                <c:pt idx="1370">
                  <c:v>8.982</c:v>
                </c:pt>
                <c:pt idx="1371">
                  <c:v>8.969</c:v>
                </c:pt>
                <c:pt idx="1372">
                  <c:v>8.972</c:v>
                </c:pt>
                <c:pt idx="1373">
                  <c:v>8.969</c:v>
                </c:pt>
                <c:pt idx="1374">
                  <c:v>8.95</c:v>
                </c:pt>
                <c:pt idx="1375">
                  <c:v>8.96</c:v>
                </c:pt>
                <c:pt idx="1376">
                  <c:v>8.958</c:v>
                </c:pt>
                <c:pt idx="1377">
                  <c:v>8.939</c:v>
                </c:pt>
                <c:pt idx="1378">
                  <c:v>8.937</c:v>
                </c:pt>
                <c:pt idx="1379">
                  <c:v>8.939</c:v>
                </c:pt>
                <c:pt idx="1380">
                  <c:v>8.939</c:v>
                </c:pt>
                <c:pt idx="1381">
                  <c:v>8.926</c:v>
                </c:pt>
                <c:pt idx="1382">
                  <c:v>8.928</c:v>
                </c:pt>
                <c:pt idx="1383">
                  <c:v>8.915</c:v>
                </c:pt>
                <c:pt idx="1384">
                  <c:v>8.907</c:v>
                </c:pt>
                <c:pt idx="1385">
                  <c:v>8.896</c:v>
                </c:pt>
                <c:pt idx="1386">
                  <c:v>8.915</c:v>
                </c:pt>
                <c:pt idx="1387">
                  <c:v>8.896</c:v>
                </c:pt>
                <c:pt idx="1388">
                  <c:v>8.894</c:v>
                </c:pt>
                <c:pt idx="1389">
                  <c:v>8.886</c:v>
                </c:pt>
                <c:pt idx="1390">
                  <c:v>8.883</c:v>
                </c:pt>
                <c:pt idx="1391">
                  <c:v>8.886</c:v>
                </c:pt>
                <c:pt idx="1392">
                  <c:v>8.886</c:v>
                </c:pt>
                <c:pt idx="1393">
                  <c:v>8.872</c:v>
                </c:pt>
                <c:pt idx="1394">
                  <c:v>8.886</c:v>
                </c:pt>
                <c:pt idx="1395">
                  <c:v>8.872</c:v>
                </c:pt>
                <c:pt idx="1396">
                  <c:v>8.864</c:v>
                </c:pt>
                <c:pt idx="1397">
                  <c:v>8.864</c:v>
                </c:pt>
                <c:pt idx="1398">
                  <c:v>8.862</c:v>
                </c:pt>
                <c:pt idx="1399">
                  <c:v>8.843</c:v>
                </c:pt>
                <c:pt idx="1400">
                  <c:v>8.862</c:v>
                </c:pt>
                <c:pt idx="1401">
                  <c:v>8.854</c:v>
                </c:pt>
                <c:pt idx="1402">
                  <c:v>8.851</c:v>
                </c:pt>
                <c:pt idx="1403">
                  <c:v>8.843</c:v>
                </c:pt>
                <c:pt idx="1404">
                  <c:v>8.864</c:v>
                </c:pt>
                <c:pt idx="1405">
                  <c:v>8.84</c:v>
                </c:pt>
                <c:pt idx="1406">
                  <c:v>8.854</c:v>
                </c:pt>
                <c:pt idx="1407">
                  <c:v>8.851</c:v>
                </c:pt>
                <c:pt idx="1408">
                  <c:v>8.875</c:v>
                </c:pt>
                <c:pt idx="1409">
                  <c:v>8.843</c:v>
                </c:pt>
                <c:pt idx="1410">
                  <c:v>8.872</c:v>
                </c:pt>
                <c:pt idx="1411">
                  <c:v>8.864</c:v>
                </c:pt>
                <c:pt idx="1412">
                  <c:v>8.872</c:v>
                </c:pt>
                <c:pt idx="1413">
                  <c:v>8.864</c:v>
                </c:pt>
                <c:pt idx="1414">
                  <c:v>8.883</c:v>
                </c:pt>
                <c:pt idx="1415">
                  <c:v>8.886</c:v>
                </c:pt>
                <c:pt idx="1416">
                  <c:v>8.886</c:v>
                </c:pt>
                <c:pt idx="1417">
                  <c:v>8.883</c:v>
                </c:pt>
                <c:pt idx="1418">
                  <c:v>8.896</c:v>
                </c:pt>
                <c:pt idx="1419">
                  <c:v>8.915</c:v>
                </c:pt>
                <c:pt idx="1420">
                  <c:v>8.907</c:v>
                </c:pt>
                <c:pt idx="1421">
                  <c:v>8.918</c:v>
                </c:pt>
                <c:pt idx="1422">
                  <c:v>8.926</c:v>
                </c:pt>
                <c:pt idx="1423">
                  <c:v>8.928</c:v>
                </c:pt>
                <c:pt idx="1424">
                  <c:v>8.947</c:v>
                </c:pt>
                <c:pt idx="1425">
                  <c:v>8.95</c:v>
                </c:pt>
                <c:pt idx="1426">
                  <c:v>8.96</c:v>
                </c:pt>
                <c:pt idx="1427">
                  <c:v>8.958</c:v>
                </c:pt>
                <c:pt idx="1428">
                  <c:v>8.971</c:v>
                </c:pt>
                <c:pt idx="1429">
                  <c:v>8.979</c:v>
                </c:pt>
                <c:pt idx="1430">
                  <c:v>8.992</c:v>
                </c:pt>
                <c:pt idx="1431">
                  <c:v>8.99</c:v>
                </c:pt>
                <c:pt idx="1432">
                  <c:v>9.014</c:v>
                </c:pt>
                <c:pt idx="1433">
                  <c:v>9.025</c:v>
                </c:pt>
                <c:pt idx="1434">
                  <c:v>9.033</c:v>
                </c:pt>
                <c:pt idx="1435">
                  <c:v>9.057</c:v>
                </c:pt>
                <c:pt idx="1436">
                  <c:v>9.033</c:v>
                </c:pt>
                <c:pt idx="1437">
                  <c:v>9.078</c:v>
                </c:pt>
                <c:pt idx="1438">
                  <c:v>9.068</c:v>
                </c:pt>
                <c:pt idx="1439">
                  <c:v>9.097</c:v>
                </c:pt>
                <c:pt idx="1440">
                  <c:v>9.1</c:v>
                </c:pt>
                <c:pt idx="1441">
                  <c:v>9.122</c:v>
                </c:pt>
                <c:pt idx="1442">
                  <c:v>9.119</c:v>
                </c:pt>
                <c:pt idx="1443">
                  <c:v>9.142</c:v>
                </c:pt>
                <c:pt idx="1444">
                  <c:v>9.151</c:v>
                </c:pt>
                <c:pt idx="1445">
                  <c:v>9.174</c:v>
                </c:pt>
                <c:pt idx="1446">
                  <c:v>9.186</c:v>
                </c:pt>
                <c:pt idx="1447">
                  <c:v>9.193</c:v>
                </c:pt>
                <c:pt idx="1448">
                  <c:v>9.228</c:v>
                </c:pt>
                <c:pt idx="1449">
                  <c:v>9.237</c:v>
                </c:pt>
                <c:pt idx="1450">
                  <c:v>9.25</c:v>
                </c:pt>
                <c:pt idx="1451">
                  <c:v>9.26</c:v>
                </c:pt>
                <c:pt idx="1452">
                  <c:v>9.291</c:v>
                </c:pt>
                <c:pt idx="1453">
                  <c:v>9.304</c:v>
                </c:pt>
                <c:pt idx="1454">
                  <c:v>9.324</c:v>
                </c:pt>
                <c:pt idx="1455">
                  <c:v>9.333</c:v>
                </c:pt>
                <c:pt idx="1456">
                  <c:v>9.356</c:v>
                </c:pt>
                <c:pt idx="1457">
                  <c:v>9.378</c:v>
                </c:pt>
                <c:pt idx="1458">
                  <c:v>9.407</c:v>
                </c:pt>
                <c:pt idx="1459">
                  <c:v>9.41</c:v>
                </c:pt>
                <c:pt idx="1460">
                  <c:v>9.429</c:v>
                </c:pt>
                <c:pt idx="1461">
                  <c:v>9.442</c:v>
                </c:pt>
                <c:pt idx="1462">
                  <c:v>9.474</c:v>
                </c:pt>
                <c:pt idx="1463">
                  <c:v>9.493</c:v>
                </c:pt>
                <c:pt idx="1464">
                  <c:v>9.506</c:v>
                </c:pt>
                <c:pt idx="1465">
                  <c:v>9.528</c:v>
                </c:pt>
                <c:pt idx="1466">
                  <c:v>9.547</c:v>
                </c:pt>
                <c:pt idx="1467">
                  <c:v>9.57</c:v>
                </c:pt>
                <c:pt idx="1468">
                  <c:v>9.57</c:v>
                </c:pt>
                <c:pt idx="1469">
                  <c:v>9.601</c:v>
                </c:pt>
                <c:pt idx="1470">
                  <c:v>9.614</c:v>
                </c:pt>
                <c:pt idx="1471">
                  <c:v>9.634</c:v>
                </c:pt>
                <c:pt idx="1472">
                  <c:v>9.633</c:v>
                </c:pt>
                <c:pt idx="1473">
                  <c:v>9.688</c:v>
                </c:pt>
                <c:pt idx="1474">
                  <c:v>9.678</c:v>
                </c:pt>
                <c:pt idx="1475">
                  <c:v>9.697</c:v>
                </c:pt>
                <c:pt idx="1476">
                  <c:v>9.73</c:v>
                </c:pt>
                <c:pt idx="1477">
                  <c:v>9.73</c:v>
                </c:pt>
                <c:pt idx="1478">
                  <c:v>9.739</c:v>
                </c:pt>
                <c:pt idx="1479">
                  <c:v>9.774</c:v>
                </c:pt>
                <c:pt idx="1480">
                  <c:v>9.774</c:v>
                </c:pt>
                <c:pt idx="1481">
                  <c:v>9.751</c:v>
                </c:pt>
                <c:pt idx="1482">
                  <c:v>9.838</c:v>
                </c:pt>
                <c:pt idx="1483">
                  <c:v>9.816</c:v>
                </c:pt>
                <c:pt idx="1484">
                  <c:v>9.827</c:v>
                </c:pt>
                <c:pt idx="1485">
                  <c:v>9.825</c:v>
                </c:pt>
                <c:pt idx="1486">
                  <c:v>9.848</c:v>
                </c:pt>
                <c:pt idx="1487">
                  <c:v>9.87</c:v>
                </c:pt>
                <c:pt idx="1488">
                  <c:v>9.869</c:v>
                </c:pt>
                <c:pt idx="1489">
                  <c:v>9.87</c:v>
                </c:pt>
                <c:pt idx="1490">
                  <c:v>9.902</c:v>
                </c:pt>
                <c:pt idx="1491">
                  <c:v>9.889</c:v>
                </c:pt>
                <c:pt idx="1492">
                  <c:v>9.902</c:v>
                </c:pt>
                <c:pt idx="1493">
                  <c:v>9.924</c:v>
                </c:pt>
                <c:pt idx="1494">
                  <c:v>9.902</c:v>
                </c:pt>
                <c:pt idx="1495">
                  <c:v>9.933</c:v>
                </c:pt>
                <c:pt idx="1496">
                  <c:v>9.934</c:v>
                </c:pt>
                <c:pt idx="1497">
                  <c:v>9.934</c:v>
                </c:pt>
                <c:pt idx="1498">
                  <c:v>9.943</c:v>
                </c:pt>
                <c:pt idx="1499">
                  <c:v>9.966</c:v>
                </c:pt>
                <c:pt idx="1500">
                  <c:v>9.956</c:v>
                </c:pt>
                <c:pt idx="1501">
                  <c:v>9.965</c:v>
                </c:pt>
                <c:pt idx="1502">
                  <c:v>9.956</c:v>
                </c:pt>
                <c:pt idx="1503">
                  <c:v>9.988</c:v>
                </c:pt>
                <c:pt idx="1504">
                  <c:v>9.956</c:v>
                </c:pt>
                <c:pt idx="1505">
                  <c:v>9.985</c:v>
                </c:pt>
                <c:pt idx="1506">
                  <c:v>9.988</c:v>
                </c:pt>
                <c:pt idx="1507">
                  <c:v>9.977</c:v>
                </c:pt>
                <c:pt idx="1508">
                  <c:v>9.985</c:v>
                </c:pt>
                <c:pt idx="1509">
                  <c:v>9.988</c:v>
                </c:pt>
                <c:pt idx="1510">
                  <c:v>9.999</c:v>
                </c:pt>
                <c:pt idx="1511">
                  <c:v>9.977</c:v>
                </c:pt>
                <c:pt idx="1512">
                  <c:v>9.997</c:v>
                </c:pt>
                <c:pt idx="1513">
                  <c:v>9.988</c:v>
                </c:pt>
                <c:pt idx="1514">
                  <c:v>10.009</c:v>
                </c:pt>
                <c:pt idx="1515">
                  <c:v>10.007</c:v>
                </c:pt>
                <c:pt idx="1516">
                  <c:v>9.988</c:v>
                </c:pt>
                <c:pt idx="1517">
                  <c:v>9.966</c:v>
                </c:pt>
                <c:pt idx="1518">
                  <c:v>9.933</c:v>
                </c:pt>
                <c:pt idx="1519">
                  <c:v>9.945</c:v>
                </c:pt>
                <c:pt idx="1520">
                  <c:v>9.934</c:v>
                </c:pt>
                <c:pt idx="1521">
                  <c:v>9.913</c:v>
                </c:pt>
                <c:pt idx="1522">
                  <c:v>9.933</c:v>
                </c:pt>
                <c:pt idx="1523">
                  <c:v>9.924</c:v>
                </c:pt>
                <c:pt idx="1524">
                  <c:v>9.913</c:v>
                </c:pt>
                <c:pt idx="1525">
                  <c:v>9.901</c:v>
                </c:pt>
                <c:pt idx="1526">
                  <c:v>9.913</c:v>
                </c:pt>
                <c:pt idx="1527">
                  <c:v>9.902</c:v>
                </c:pt>
                <c:pt idx="1528">
                  <c:v>9.869</c:v>
                </c:pt>
                <c:pt idx="1529">
                  <c:v>9.87</c:v>
                </c:pt>
                <c:pt idx="1530">
                  <c:v>9.87</c:v>
                </c:pt>
                <c:pt idx="1531">
                  <c:v>9.848</c:v>
                </c:pt>
                <c:pt idx="1532">
                  <c:v>9.847</c:v>
                </c:pt>
                <c:pt idx="1533">
                  <c:v>9.848</c:v>
                </c:pt>
                <c:pt idx="1534">
                  <c:v>9.816</c:v>
                </c:pt>
                <c:pt idx="1535">
                  <c:v>9.835</c:v>
                </c:pt>
                <c:pt idx="1536">
                  <c:v>9.816</c:v>
                </c:pt>
                <c:pt idx="1537">
                  <c:v>9.827</c:v>
                </c:pt>
                <c:pt idx="1538">
                  <c:v>9.803</c:v>
                </c:pt>
                <c:pt idx="1539">
                  <c:v>9.816</c:v>
                </c:pt>
                <c:pt idx="1540">
                  <c:v>9.806</c:v>
                </c:pt>
                <c:pt idx="1541">
                  <c:v>9.783</c:v>
                </c:pt>
                <c:pt idx="1542">
                  <c:v>9.774</c:v>
                </c:pt>
                <c:pt idx="1543">
                  <c:v>9.774</c:v>
                </c:pt>
                <c:pt idx="1544">
                  <c:v>9.752</c:v>
                </c:pt>
                <c:pt idx="1545">
                  <c:v>9.771</c:v>
                </c:pt>
                <c:pt idx="1546">
                  <c:v>9.774</c:v>
                </c:pt>
                <c:pt idx="1547">
                  <c:v>9.752</c:v>
                </c:pt>
                <c:pt idx="1548">
                  <c:v>9.751</c:v>
                </c:pt>
                <c:pt idx="1549">
                  <c:v>9.742</c:v>
                </c:pt>
                <c:pt idx="1550">
                  <c:v>9.73</c:v>
                </c:pt>
                <c:pt idx="1551">
                  <c:v>9.729</c:v>
                </c:pt>
                <c:pt idx="1552">
                  <c:v>9.752</c:v>
                </c:pt>
                <c:pt idx="1553">
                  <c:v>9.71</c:v>
                </c:pt>
                <c:pt idx="1554">
                  <c:v>9.739</c:v>
                </c:pt>
                <c:pt idx="1555">
                  <c:v>9.72</c:v>
                </c:pt>
                <c:pt idx="1556">
                  <c:v>9.742</c:v>
                </c:pt>
                <c:pt idx="1557">
                  <c:v>9.719</c:v>
                </c:pt>
                <c:pt idx="1558">
                  <c:v>9.73</c:v>
                </c:pt>
                <c:pt idx="1559">
                  <c:v>9.72</c:v>
                </c:pt>
                <c:pt idx="1560">
                  <c:v>9.729</c:v>
                </c:pt>
                <c:pt idx="1561">
                  <c:v>9.72</c:v>
                </c:pt>
                <c:pt idx="1562">
                  <c:v>9.73</c:v>
                </c:pt>
                <c:pt idx="1563">
                  <c:v>9.739</c:v>
                </c:pt>
                <c:pt idx="1564">
                  <c:v>9.73</c:v>
                </c:pt>
                <c:pt idx="1565">
                  <c:v>9.742</c:v>
                </c:pt>
                <c:pt idx="1566">
                  <c:v>9.739</c:v>
                </c:pt>
                <c:pt idx="1567">
                  <c:v>9.742</c:v>
                </c:pt>
                <c:pt idx="1568">
                  <c:v>9.762</c:v>
                </c:pt>
                <c:pt idx="1569">
                  <c:v>9.742</c:v>
                </c:pt>
                <c:pt idx="1570">
                  <c:v>9.761</c:v>
                </c:pt>
                <c:pt idx="1571">
                  <c:v>9.752</c:v>
                </c:pt>
                <c:pt idx="1572">
                  <c:v>9.752</c:v>
                </c:pt>
                <c:pt idx="1573">
                  <c:v>9.771</c:v>
                </c:pt>
                <c:pt idx="1574">
                  <c:v>9.774</c:v>
                </c:pt>
                <c:pt idx="1575">
                  <c:v>9.774</c:v>
                </c:pt>
                <c:pt idx="1576">
                  <c:v>9.771</c:v>
                </c:pt>
                <c:pt idx="1577">
                  <c:v>9.794</c:v>
                </c:pt>
                <c:pt idx="1578">
                  <c:v>9.784</c:v>
                </c:pt>
                <c:pt idx="1579">
                  <c:v>9.793</c:v>
                </c:pt>
                <c:pt idx="1580">
                  <c:v>9.806</c:v>
                </c:pt>
                <c:pt idx="1581">
                  <c:v>9.794</c:v>
                </c:pt>
                <c:pt idx="1582">
                  <c:v>9.815</c:v>
                </c:pt>
                <c:pt idx="1583">
                  <c:v>9.816</c:v>
                </c:pt>
                <c:pt idx="1584">
                  <c:v>9.816</c:v>
                </c:pt>
                <c:pt idx="1585">
                  <c:v>9.803</c:v>
                </c:pt>
                <c:pt idx="1586">
                  <c:v>9.848</c:v>
                </c:pt>
                <c:pt idx="1587">
                  <c:v>9.816</c:v>
                </c:pt>
                <c:pt idx="1588">
                  <c:v>9.838</c:v>
                </c:pt>
                <c:pt idx="1589">
                  <c:v>9.835</c:v>
                </c:pt>
                <c:pt idx="1590">
                  <c:v>9.827</c:v>
                </c:pt>
                <c:pt idx="1591">
                  <c:v>9.838</c:v>
                </c:pt>
                <c:pt idx="1592">
                  <c:v>9.835</c:v>
                </c:pt>
                <c:pt idx="1593">
                  <c:v>9.838</c:v>
                </c:pt>
                <c:pt idx="1594">
                  <c:v>9.827</c:v>
                </c:pt>
                <c:pt idx="1595">
                  <c:v>9.835</c:v>
                </c:pt>
                <c:pt idx="1596">
                  <c:v>9.827</c:v>
                </c:pt>
                <c:pt idx="1597">
                  <c:v>9.838</c:v>
                </c:pt>
                <c:pt idx="1598">
                  <c:v>9.803</c:v>
                </c:pt>
                <c:pt idx="1599">
                  <c:v>9.827</c:v>
                </c:pt>
                <c:pt idx="1600">
                  <c:v>9.806</c:v>
                </c:pt>
                <c:pt idx="1601">
                  <c:v>9.816</c:v>
                </c:pt>
                <c:pt idx="1602">
                  <c:v>9.803</c:v>
                </c:pt>
                <c:pt idx="1603">
                  <c:v>9.784</c:v>
                </c:pt>
                <c:pt idx="1604">
                  <c:v>9.784</c:v>
                </c:pt>
                <c:pt idx="1605">
                  <c:v>9.783</c:v>
                </c:pt>
                <c:pt idx="1606">
                  <c:v>9.762</c:v>
                </c:pt>
                <c:pt idx="1607">
                  <c:v>9.762</c:v>
                </c:pt>
                <c:pt idx="1608">
                  <c:v>9.761</c:v>
                </c:pt>
                <c:pt idx="1609">
                  <c:v>9.71</c:v>
                </c:pt>
                <c:pt idx="1610">
                  <c:v>9.742</c:v>
                </c:pt>
                <c:pt idx="1611">
                  <c:v>9.719</c:v>
                </c:pt>
                <c:pt idx="1612">
                  <c:v>9.71</c:v>
                </c:pt>
                <c:pt idx="1613">
                  <c:v>9.688</c:v>
                </c:pt>
                <c:pt idx="1614">
                  <c:v>9.697</c:v>
                </c:pt>
                <c:pt idx="1615">
                  <c:v>9.666</c:v>
                </c:pt>
                <c:pt idx="1616">
                  <c:v>9.678</c:v>
                </c:pt>
                <c:pt idx="1617">
                  <c:v>9.653</c:v>
                </c:pt>
                <c:pt idx="1618">
                  <c:v>9.656</c:v>
                </c:pt>
                <c:pt idx="1619">
                  <c:v>9.646</c:v>
                </c:pt>
                <c:pt idx="1620">
                  <c:v>9.643</c:v>
                </c:pt>
                <c:pt idx="1621">
                  <c:v>9.656</c:v>
                </c:pt>
                <c:pt idx="1622">
                  <c:v>9.634</c:v>
                </c:pt>
                <c:pt idx="1623">
                  <c:v>9.611</c:v>
                </c:pt>
                <c:pt idx="1624">
                  <c:v>9.624</c:v>
                </c:pt>
                <c:pt idx="1625">
                  <c:v>9.614</c:v>
                </c:pt>
                <c:pt idx="1626">
                  <c:v>9.611</c:v>
                </c:pt>
                <c:pt idx="1627">
                  <c:v>9.58</c:v>
                </c:pt>
                <c:pt idx="1628">
                  <c:v>9.614</c:v>
                </c:pt>
                <c:pt idx="1629">
                  <c:v>9.579</c:v>
                </c:pt>
                <c:pt idx="1630">
                  <c:v>9.58</c:v>
                </c:pt>
                <c:pt idx="1631">
                  <c:v>9.57</c:v>
                </c:pt>
                <c:pt idx="1632">
                  <c:v>9.569</c:v>
                </c:pt>
                <c:pt idx="1633">
                  <c:v>9.58</c:v>
                </c:pt>
                <c:pt idx="1634">
                  <c:v>9.548</c:v>
                </c:pt>
                <c:pt idx="1635">
                  <c:v>9.569</c:v>
                </c:pt>
                <c:pt idx="1636">
                  <c:v>9.548</c:v>
                </c:pt>
                <c:pt idx="1637">
                  <c:v>9.548</c:v>
                </c:pt>
                <c:pt idx="1638">
                  <c:v>9.537</c:v>
                </c:pt>
                <c:pt idx="1639">
                  <c:v>9.538</c:v>
                </c:pt>
                <c:pt idx="1640">
                  <c:v>9.538</c:v>
                </c:pt>
                <c:pt idx="1641">
                  <c:v>9.525</c:v>
                </c:pt>
                <c:pt idx="1642">
                  <c:v>9.528</c:v>
                </c:pt>
                <c:pt idx="1643">
                  <c:v>9.528</c:v>
                </c:pt>
                <c:pt idx="1644">
                  <c:v>9.525</c:v>
                </c:pt>
                <c:pt idx="1645">
                  <c:v>9.516</c:v>
                </c:pt>
                <c:pt idx="1646">
                  <c:v>9.528</c:v>
                </c:pt>
                <c:pt idx="1647">
                  <c:v>9.515</c:v>
                </c:pt>
                <c:pt idx="1648">
                  <c:v>9.516</c:v>
                </c:pt>
                <c:pt idx="1649">
                  <c:v>9.516</c:v>
                </c:pt>
                <c:pt idx="1650">
                  <c:v>9.525</c:v>
                </c:pt>
                <c:pt idx="1651">
                  <c:v>9.528</c:v>
                </c:pt>
                <c:pt idx="1652">
                  <c:v>9.516</c:v>
                </c:pt>
                <c:pt idx="1653">
                  <c:v>9.537</c:v>
                </c:pt>
                <c:pt idx="1654">
                  <c:v>9.538</c:v>
                </c:pt>
                <c:pt idx="1655">
                  <c:v>9.516</c:v>
                </c:pt>
                <c:pt idx="1656">
                  <c:v>9.537</c:v>
                </c:pt>
                <c:pt idx="1657">
                  <c:v>9.57</c:v>
                </c:pt>
                <c:pt idx="1658">
                  <c:v>9.515</c:v>
                </c:pt>
                <c:pt idx="1659">
                  <c:v>9.602</c:v>
                </c:pt>
                <c:pt idx="1660">
                  <c:v>9.57</c:v>
                </c:pt>
                <c:pt idx="1661">
                  <c:v>9.579</c:v>
                </c:pt>
                <c:pt idx="1662">
                  <c:v>9.602</c:v>
                </c:pt>
                <c:pt idx="1663">
                  <c:v>9.58</c:v>
                </c:pt>
                <c:pt idx="1664">
                  <c:v>9.611</c:v>
                </c:pt>
                <c:pt idx="1665">
                  <c:v>9.602</c:v>
                </c:pt>
                <c:pt idx="1666">
                  <c:v>9.624</c:v>
                </c:pt>
                <c:pt idx="1667">
                  <c:v>9.611</c:v>
                </c:pt>
                <c:pt idx="1668">
                  <c:v>9.624</c:v>
                </c:pt>
                <c:pt idx="1669">
                  <c:v>9.624</c:v>
                </c:pt>
                <c:pt idx="1670">
                  <c:v>9.611</c:v>
                </c:pt>
                <c:pt idx="1671">
                  <c:v>9.656</c:v>
                </c:pt>
                <c:pt idx="1672">
                  <c:v>9.666</c:v>
                </c:pt>
                <c:pt idx="1673">
                  <c:v>9.633</c:v>
                </c:pt>
                <c:pt idx="1674">
                  <c:v>9.698</c:v>
                </c:pt>
                <c:pt idx="1675">
                  <c:v>9.666</c:v>
                </c:pt>
                <c:pt idx="1676">
                  <c:v>9.678</c:v>
                </c:pt>
                <c:pt idx="1677">
                  <c:v>9.697</c:v>
                </c:pt>
                <c:pt idx="1678">
                  <c:v>9.678</c:v>
                </c:pt>
                <c:pt idx="1679">
                  <c:v>9.698</c:v>
                </c:pt>
                <c:pt idx="1680">
                  <c:v>9.707</c:v>
                </c:pt>
                <c:pt idx="1681">
                  <c:v>9.698</c:v>
                </c:pt>
                <c:pt idx="1682">
                  <c:v>9.71</c:v>
                </c:pt>
                <c:pt idx="1683">
                  <c:v>9.739</c:v>
                </c:pt>
                <c:pt idx="1684">
                  <c:v>9.71</c:v>
                </c:pt>
                <c:pt idx="1685">
                  <c:v>9.73</c:v>
                </c:pt>
                <c:pt idx="1686">
                  <c:v>9.739</c:v>
                </c:pt>
                <c:pt idx="1687">
                  <c:v>9.742</c:v>
                </c:pt>
                <c:pt idx="1688">
                  <c:v>9.752</c:v>
                </c:pt>
                <c:pt idx="1689">
                  <c:v>9.761</c:v>
                </c:pt>
                <c:pt idx="1690">
                  <c:v>9.742</c:v>
                </c:pt>
                <c:pt idx="1691">
                  <c:v>9.762</c:v>
                </c:pt>
                <c:pt idx="1692">
                  <c:v>9.761</c:v>
                </c:pt>
                <c:pt idx="1693">
                  <c:v>9.762</c:v>
                </c:pt>
                <c:pt idx="1694">
                  <c:v>9.774</c:v>
                </c:pt>
                <c:pt idx="1695">
                  <c:v>9.771</c:v>
                </c:pt>
                <c:pt idx="1696">
                  <c:v>9.762</c:v>
                </c:pt>
                <c:pt idx="1697">
                  <c:v>9.784</c:v>
                </c:pt>
                <c:pt idx="1698">
                  <c:v>9.761</c:v>
                </c:pt>
                <c:pt idx="1699">
                  <c:v>9.762</c:v>
                </c:pt>
                <c:pt idx="1700">
                  <c:v>9.774</c:v>
                </c:pt>
                <c:pt idx="1701">
                  <c:v>9.752</c:v>
                </c:pt>
                <c:pt idx="1702">
                  <c:v>9.771</c:v>
                </c:pt>
                <c:pt idx="1703">
                  <c:v>9.762</c:v>
                </c:pt>
                <c:pt idx="1704">
                  <c:v>9.752</c:v>
                </c:pt>
                <c:pt idx="1705">
                  <c:v>9.751</c:v>
                </c:pt>
                <c:pt idx="1706">
                  <c:v>9.762</c:v>
                </c:pt>
                <c:pt idx="1707">
                  <c:v>9.73</c:v>
                </c:pt>
                <c:pt idx="1708">
                  <c:v>9.751</c:v>
                </c:pt>
                <c:pt idx="1709">
                  <c:v>9.73</c:v>
                </c:pt>
                <c:pt idx="1710">
                  <c:v>9.72</c:v>
                </c:pt>
                <c:pt idx="1711">
                  <c:v>9.719</c:v>
                </c:pt>
                <c:pt idx="1712">
                  <c:v>9.72</c:v>
                </c:pt>
                <c:pt idx="1713">
                  <c:v>9.71</c:v>
                </c:pt>
                <c:pt idx="1714">
                  <c:v>9.719</c:v>
                </c:pt>
                <c:pt idx="1715">
                  <c:v>9.698</c:v>
                </c:pt>
                <c:pt idx="1716">
                  <c:v>9.688</c:v>
                </c:pt>
                <c:pt idx="1717">
                  <c:v>9.697</c:v>
                </c:pt>
                <c:pt idx="1718">
                  <c:v>9.678</c:v>
                </c:pt>
                <c:pt idx="1719">
                  <c:v>9.678</c:v>
                </c:pt>
                <c:pt idx="1720">
                  <c:v>9.665</c:v>
                </c:pt>
                <c:pt idx="1721">
                  <c:v>9.656</c:v>
                </c:pt>
                <c:pt idx="1722">
                  <c:v>9.666</c:v>
                </c:pt>
                <c:pt idx="1723">
                  <c:v>9.643</c:v>
                </c:pt>
                <c:pt idx="1724">
                  <c:v>9.634</c:v>
                </c:pt>
                <c:pt idx="1725">
                  <c:v>9.624</c:v>
                </c:pt>
                <c:pt idx="1726">
                  <c:v>9.611</c:v>
                </c:pt>
                <c:pt idx="1727">
                  <c:v>9.614</c:v>
                </c:pt>
                <c:pt idx="1728">
                  <c:v>9.602</c:v>
                </c:pt>
                <c:pt idx="1729">
                  <c:v>9.589</c:v>
                </c:pt>
                <c:pt idx="1730">
                  <c:v>9.592</c:v>
                </c:pt>
                <c:pt idx="1731">
                  <c:v>9.57</c:v>
                </c:pt>
                <c:pt idx="1732">
                  <c:v>9.557</c:v>
                </c:pt>
                <c:pt idx="1733">
                  <c:v>9.538</c:v>
                </c:pt>
                <c:pt idx="1734">
                  <c:v>9.516</c:v>
                </c:pt>
                <c:pt idx="1735">
                  <c:v>9.525</c:v>
                </c:pt>
                <c:pt idx="1736">
                  <c:v>9.496</c:v>
                </c:pt>
                <c:pt idx="1737">
                  <c:v>9.516</c:v>
                </c:pt>
                <c:pt idx="1738">
                  <c:v>9.493</c:v>
                </c:pt>
                <c:pt idx="1739">
                  <c:v>9.474</c:v>
                </c:pt>
                <c:pt idx="1740">
                  <c:v>9.464</c:v>
                </c:pt>
                <c:pt idx="1741">
                  <c:v>9.451</c:v>
                </c:pt>
                <c:pt idx="1742">
                  <c:v>9.432</c:v>
                </c:pt>
                <c:pt idx="1743">
                  <c:v>9.41</c:v>
                </c:pt>
                <c:pt idx="1744">
                  <c:v>9.397</c:v>
                </c:pt>
                <c:pt idx="1745">
                  <c:v>9.41</c:v>
                </c:pt>
                <c:pt idx="1746">
                  <c:v>9.378</c:v>
                </c:pt>
                <c:pt idx="1747">
                  <c:v>9.375</c:v>
                </c:pt>
                <c:pt idx="1748">
                  <c:v>9.346</c:v>
                </c:pt>
                <c:pt idx="1749">
                  <c:v>9.322</c:v>
                </c:pt>
                <c:pt idx="1750">
                  <c:v>9.324</c:v>
                </c:pt>
                <c:pt idx="1751">
                  <c:v>9.303</c:v>
                </c:pt>
                <c:pt idx="1752">
                  <c:v>9.29</c:v>
                </c:pt>
                <c:pt idx="1753">
                  <c:v>9.26</c:v>
                </c:pt>
                <c:pt idx="1754">
                  <c:v>9.27</c:v>
                </c:pt>
                <c:pt idx="1755">
                  <c:v>9.236</c:v>
                </c:pt>
                <c:pt idx="1756">
                  <c:v>9.206</c:v>
                </c:pt>
                <c:pt idx="1757">
                  <c:v>9.204</c:v>
                </c:pt>
                <c:pt idx="1758">
                  <c:v>9.174</c:v>
                </c:pt>
                <c:pt idx="1759">
                  <c:v>9.164</c:v>
                </c:pt>
                <c:pt idx="1760">
                  <c:v>9.14</c:v>
                </c:pt>
                <c:pt idx="1761">
                  <c:v>9.11</c:v>
                </c:pt>
                <c:pt idx="1762">
                  <c:v>9.11</c:v>
                </c:pt>
                <c:pt idx="1763">
                  <c:v>9.076</c:v>
                </c:pt>
                <c:pt idx="1764">
                  <c:v>9.046</c:v>
                </c:pt>
                <c:pt idx="1765">
                  <c:v>9.043</c:v>
                </c:pt>
                <c:pt idx="1766">
                  <c:v>8.992</c:v>
                </c:pt>
                <c:pt idx="1767">
                  <c:v>8.971</c:v>
                </c:pt>
                <c:pt idx="1768">
                  <c:v>8.958</c:v>
                </c:pt>
                <c:pt idx="1769">
                  <c:v>8.949</c:v>
                </c:pt>
                <c:pt idx="1770">
                  <c:v>8.926</c:v>
                </c:pt>
                <c:pt idx="1771">
                  <c:v>8.895</c:v>
                </c:pt>
                <c:pt idx="1772">
                  <c:v>8.872</c:v>
                </c:pt>
                <c:pt idx="1773">
                  <c:v>8.863</c:v>
                </c:pt>
                <c:pt idx="1774">
                  <c:v>8.831</c:v>
                </c:pt>
                <c:pt idx="1775">
                  <c:v>8.818</c:v>
                </c:pt>
                <c:pt idx="1776">
                  <c:v>8.789</c:v>
                </c:pt>
                <c:pt idx="1777">
                  <c:v>8.776</c:v>
                </c:pt>
                <c:pt idx="1778">
                  <c:v>8.747</c:v>
                </c:pt>
                <c:pt idx="1779">
                  <c:v>8.744</c:v>
                </c:pt>
                <c:pt idx="1780">
                  <c:v>8.703</c:v>
                </c:pt>
                <c:pt idx="1781">
                  <c:v>8.693</c:v>
                </c:pt>
                <c:pt idx="1782">
                  <c:v>8.668</c:v>
                </c:pt>
                <c:pt idx="1783">
                  <c:v>8.649</c:v>
                </c:pt>
                <c:pt idx="1784">
                  <c:v>8.626</c:v>
                </c:pt>
                <c:pt idx="1785">
                  <c:v>8.607</c:v>
                </c:pt>
                <c:pt idx="1786">
                  <c:v>8.582</c:v>
                </c:pt>
                <c:pt idx="1787">
                  <c:v>8.553</c:v>
                </c:pt>
                <c:pt idx="1788">
                  <c:v>8.53</c:v>
                </c:pt>
                <c:pt idx="1789">
                  <c:v>8.521</c:v>
                </c:pt>
                <c:pt idx="1790">
                  <c:v>8.469</c:v>
                </c:pt>
                <c:pt idx="1791">
                  <c:v>8.434</c:v>
                </c:pt>
                <c:pt idx="1792">
                  <c:v>8.425</c:v>
                </c:pt>
                <c:pt idx="1793">
                  <c:v>8.4</c:v>
                </c:pt>
                <c:pt idx="1794">
                  <c:v>8.361</c:v>
                </c:pt>
                <c:pt idx="1795">
                  <c:v>8.326</c:v>
                </c:pt>
                <c:pt idx="1796">
                  <c:v>8.319</c:v>
                </c:pt>
                <c:pt idx="1797">
                  <c:v>8.294</c:v>
                </c:pt>
                <c:pt idx="1798">
                  <c:v>8.255</c:v>
                </c:pt>
                <c:pt idx="1799">
                  <c:v>8.22</c:v>
                </c:pt>
                <c:pt idx="1800">
                  <c:v>8.222</c:v>
                </c:pt>
                <c:pt idx="1801">
                  <c:v>8.208</c:v>
                </c:pt>
                <c:pt idx="1802">
                  <c:v>8.179</c:v>
                </c:pt>
                <c:pt idx="1803">
                  <c:v>8.144</c:v>
                </c:pt>
                <c:pt idx="1804">
                  <c:v>8.147</c:v>
                </c:pt>
                <c:pt idx="1805">
                  <c:v>8.122</c:v>
                </c:pt>
                <c:pt idx="1806">
                  <c:v>8.104</c:v>
                </c:pt>
                <c:pt idx="1807">
                  <c:v>8.07</c:v>
                </c:pt>
                <c:pt idx="1808">
                  <c:v>8.051</c:v>
                </c:pt>
                <c:pt idx="1809">
                  <c:v>8.048</c:v>
                </c:pt>
                <c:pt idx="1810">
                  <c:v>8.029</c:v>
                </c:pt>
                <c:pt idx="1811">
                  <c:v>7.994</c:v>
                </c:pt>
                <c:pt idx="1812">
                  <c:v>7.987</c:v>
                </c:pt>
                <c:pt idx="1813">
                  <c:v>7.984</c:v>
                </c:pt>
                <c:pt idx="1814">
                  <c:v>7.965</c:v>
                </c:pt>
                <c:pt idx="1815">
                  <c:v>7.93</c:v>
                </c:pt>
                <c:pt idx="1816">
                  <c:v>7.922</c:v>
                </c:pt>
                <c:pt idx="1817">
                  <c:v>7.919</c:v>
                </c:pt>
                <c:pt idx="1818">
                  <c:v>7.89</c:v>
                </c:pt>
                <c:pt idx="1819">
                  <c:v>7.887</c:v>
                </c:pt>
                <c:pt idx="1820">
                  <c:v>7.88</c:v>
                </c:pt>
                <c:pt idx="1821">
                  <c:v>7.866</c:v>
                </c:pt>
                <c:pt idx="1822">
                  <c:v>7.836</c:v>
                </c:pt>
                <c:pt idx="1823">
                  <c:v>7.855</c:v>
                </c:pt>
                <c:pt idx="1824">
                  <c:v>7.834</c:v>
                </c:pt>
                <c:pt idx="1825">
                  <c:v>7.816</c:v>
                </c:pt>
                <c:pt idx="1826">
                  <c:v>7.812</c:v>
                </c:pt>
                <c:pt idx="1827">
                  <c:v>7.804</c:v>
                </c:pt>
                <c:pt idx="1828">
                  <c:v>7.791</c:v>
                </c:pt>
                <c:pt idx="1829">
                  <c:v>7.772</c:v>
                </c:pt>
                <c:pt idx="1830">
                  <c:v>7.769</c:v>
                </c:pt>
                <c:pt idx="1831">
                  <c:v>7.762</c:v>
                </c:pt>
                <c:pt idx="1832">
                  <c:v>7.769</c:v>
                </c:pt>
                <c:pt idx="1833">
                  <c:v>7.752</c:v>
                </c:pt>
                <c:pt idx="1834">
                  <c:v>7.705</c:v>
                </c:pt>
                <c:pt idx="1835">
                  <c:v>7.73</c:v>
                </c:pt>
                <c:pt idx="1836">
                  <c:v>7.705</c:v>
                </c:pt>
                <c:pt idx="1837">
                  <c:v>7.716</c:v>
                </c:pt>
                <c:pt idx="1838">
                  <c:v>7.686</c:v>
                </c:pt>
                <c:pt idx="1839">
                  <c:v>7.694</c:v>
                </c:pt>
                <c:pt idx="1840">
                  <c:v>7.676</c:v>
                </c:pt>
                <c:pt idx="1841">
                  <c:v>7.641</c:v>
                </c:pt>
                <c:pt idx="1842">
                  <c:v>7.654</c:v>
                </c:pt>
                <c:pt idx="1843">
                  <c:v>7.641</c:v>
                </c:pt>
                <c:pt idx="1844">
                  <c:v>7.634</c:v>
                </c:pt>
                <c:pt idx="1845">
                  <c:v>7.619</c:v>
                </c:pt>
                <c:pt idx="1846">
                  <c:v>7.609</c:v>
                </c:pt>
                <c:pt idx="1847">
                  <c:v>7.59</c:v>
                </c:pt>
                <c:pt idx="1848">
                  <c:v>7.577</c:v>
                </c:pt>
                <c:pt idx="1849">
                  <c:v>7.57</c:v>
                </c:pt>
                <c:pt idx="1850">
                  <c:v>7.545</c:v>
                </c:pt>
                <c:pt idx="1851">
                  <c:v>7.538</c:v>
                </c:pt>
                <c:pt idx="1852">
                  <c:v>7.523</c:v>
                </c:pt>
                <c:pt idx="1853">
                  <c:v>7.491</c:v>
                </c:pt>
                <c:pt idx="1854">
                  <c:v>7.494</c:v>
                </c:pt>
                <c:pt idx="1855">
                  <c:v>7.448</c:v>
                </c:pt>
                <c:pt idx="1856">
                  <c:v>7.452</c:v>
                </c:pt>
                <c:pt idx="1857">
                  <c:v>7.427</c:v>
                </c:pt>
                <c:pt idx="1858">
                  <c:v>7.41</c:v>
                </c:pt>
                <c:pt idx="1859">
                  <c:v>7.395</c:v>
                </c:pt>
                <c:pt idx="1860">
                  <c:v>7.373</c:v>
                </c:pt>
                <c:pt idx="1861">
                  <c:v>7.346</c:v>
                </c:pt>
                <c:pt idx="1862">
                  <c:v>7.319</c:v>
                </c:pt>
                <c:pt idx="1863">
                  <c:v>7.302</c:v>
                </c:pt>
                <c:pt idx="1864">
                  <c:v>7.255</c:v>
                </c:pt>
                <c:pt idx="1865">
                  <c:v>7.233</c:v>
                </c:pt>
                <c:pt idx="1866">
                  <c:v>7.238</c:v>
                </c:pt>
                <c:pt idx="1867">
                  <c:v>7.191</c:v>
                </c:pt>
                <c:pt idx="1868">
                  <c:v>7.164</c:v>
                </c:pt>
                <c:pt idx="1869">
                  <c:v>7.127</c:v>
                </c:pt>
                <c:pt idx="1870">
                  <c:v>7.105</c:v>
                </c:pt>
                <c:pt idx="1871">
                  <c:v>7.067</c:v>
                </c:pt>
                <c:pt idx="1872">
                  <c:v>7.053</c:v>
                </c:pt>
                <c:pt idx="1873">
                  <c:v>7.003</c:v>
                </c:pt>
                <c:pt idx="1874">
                  <c:v>6.977</c:v>
                </c:pt>
                <c:pt idx="1875">
                  <c:v>6.945</c:v>
                </c:pt>
                <c:pt idx="1876">
                  <c:v>6.906</c:v>
                </c:pt>
                <c:pt idx="1877">
                  <c:v>6.871</c:v>
                </c:pt>
                <c:pt idx="1878">
                  <c:v>6.827</c:v>
                </c:pt>
                <c:pt idx="1879">
                  <c:v>6.778</c:v>
                </c:pt>
                <c:pt idx="1880">
                  <c:v>6.753</c:v>
                </c:pt>
                <c:pt idx="1881">
                  <c:v>6.721</c:v>
                </c:pt>
                <c:pt idx="1882">
                  <c:v>6.661</c:v>
                </c:pt>
                <c:pt idx="1883">
                  <c:v>6.635</c:v>
                </c:pt>
                <c:pt idx="1884">
                  <c:v>6.593</c:v>
                </c:pt>
                <c:pt idx="1885">
                  <c:v>6.565</c:v>
                </c:pt>
                <c:pt idx="1886">
                  <c:v>6.507</c:v>
                </c:pt>
                <c:pt idx="1887">
                  <c:v>6.463</c:v>
                </c:pt>
                <c:pt idx="1888">
                  <c:v>6.425</c:v>
                </c:pt>
                <c:pt idx="1889">
                  <c:v>6.378</c:v>
                </c:pt>
                <c:pt idx="1890">
                  <c:v>6.346</c:v>
                </c:pt>
                <c:pt idx="1891">
                  <c:v>6.287</c:v>
                </c:pt>
                <c:pt idx="1892">
                  <c:v>6.249</c:v>
                </c:pt>
                <c:pt idx="1893">
                  <c:v>6.196</c:v>
                </c:pt>
                <c:pt idx="1894">
                  <c:v>6.143</c:v>
                </c:pt>
                <c:pt idx="1895">
                  <c:v>6.137</c:v>
                </c:pt>
                <c:pt idx="1896">
                  <c:v>6.057</c:v>
                </c:pt>
                <c:pt idx="1897">
                  <c:v>6.014</c:v>
                </c:pt>
                <c:pt idx="1898">
                  <c:v>5.987</c:v>
                </c:pt>
                <c:pt idx="1899">
                  <c:v>5.95</c:v>
                </c:pt>
                <c:pt idx="1900">
                  <c:v>5.864</c:v>
                </c:pt>
                <c:pt idx="1901">
                  <c:v>5.854</c:v>
                </c:pt>
                <c:pt idx="1902">
                  <c:v>5.805</c:v>
                </c:pt>
                <c:pt idx="1903">
                  <c:v>5.768</c:v>
                </c:pt>
                <c:pt idx="1904">
                  <c:v>5.725</c:v>
                </c:pt>
                <c:pt idx="1905">
                  <c:v>5.693</c:v>
                </c:pt>
                <c:pt idx="1906">
                  <c:v>5.608</c:v>
                </c:pt>
                <c:pt idx="1907">
                  <c:v>5.612</c:v>
                </c:pt>
                <c:pt idx="1908">
                  <c:v>5.532</c:v>
                </c:pt>
                <c:pt idx="1909">
                  <c:v>5.48</c:v>
                </c:pt>
                <c:pt idx="1910">
                  <c:v>5.48</c:v>
                </c:pt>
                <c:pt idx="1911">
                  <c:v>5.414</c:v>
                </c:pt>
                <c:pt idx="1912">
                  <c:v>5.378</c:v>
                </c:pt>
                <c:pt idx="1913">
                  <c:v>5.34</c:v>
                </c:pt>
                <c:pt idx="1914">
                  <c:v>5.308</c:v>
                </c:pt>
                <c:pt idx="1915">
                  <c:v>5.254</c:v>
                </c:pt>
                <c:pt idx="1916">
                  <c:v>5.212</c:v>
                </c:pt>
                <c:pt idx="1917">
                  <c:v>5.196</c:v>
                </c:pt>
                <c:pt idx="1918">
                  <c:v>5.148</c:v>
                </c:pt>
                <c:pt idx="1919">
                  <c:v>5.126</c:v>
                </c:pt>
                <c:pt idx="1920">
                  <c:v>5.072</c:v>
                </c:pt>
                <c:pt idx="1921">
                  <c:v>5.052</c:v>
                </c:pt>
                <c:pt idx="1922">
                  <c:v>5.02</c:v>
                </c:pt>
                <c:pt idx="1923">
                  <c:v>4.982</c:v>
                </c:pt>
                <c:pt idx="1924">
                  <c:v>4.966</c:v>
                </c:pt>
                <c:pt idx="1925">
                  <c:v>4.912</c:v>
                </c:pt>
                <c:pt idx="1926">
                  <c:v>4.89</c:v>
                </c:pt>
                <c:pt idx="1927">
                  <c:v>4.88</c:v>
                </c:pt>
                <c:pt idx="1928">
                  <c:v>4.838</c:v>
                </c:pt>
                <c:pt idx="1929">
                  <c:v>4.826</c:v>
                </c:pt>
                <c:pt idx="1930">
                  <c:v>4.806</c:v>
                </c:pt>
                <c:pt idx="1931">
                  <c:v>4.779</c:v>
                </c:pt>
                <c:pt idx="1932">
                  <c:v>4.742</c:v>
                </c:pt>
                <c:pt idx="1933">
                  <c:v>4.73</c:v>
                </c:pt>
                <c:pt idx="1934">
                  <c:v>4.71</c:v>
                </c:pt>
                <c:pt idx="1935">
                  <c:v>4.688</c:v>
                </c:pt>
                <c:pt idx="1936">
                  <c:v>4.666</c:v>
                </c:pt>
                <c:pt idx="1937">
                  <c:v>4.656</c:v>
                </c:pt>
                <c:pt idx="1938">
                  <c:v>4.645</c:v>
                </c:pt>
                <c:pt idx="1939">
                  <c:v>4.608</c:v>
                </c:pt>
                <c:pt idx="1940">
                  <c:v>4.602</c:v>
                </c:pt>
                <c:pt idx="1941">
                  <c:v>4.592</c:v>
                </c:pt>
                <c:pt idx="1942">
                  <c:v>4.56</c:v>
                </c:pt>
                <c:pt idx="1943">
                  <c:v>4.548</c:v>
                </c:pt>
                <c:pt idx="1944">
                  <c:v>4.56</c:v>
                </c:pt>
                <c:pt idx="1945">
                  <c:v>4.506</c:v>
                </c:pt>
                <c:pt idx="1946">
                  <c:v>4.528</c:v>
                </c:pt>
                <c:pt idx="1947">
                  <c:v>4.506</c:v>
                </c:pt>
                <c:pt idx="1948">
                  <c:v>4.528</c:v>
                </c:pt>
                <c:pt idx="1949">
                  <c:v>4.501</c:v>
                </c:pt>
                <c:pt idx="1950">
                  <c:v>4.506</c:v>
                </c:pt>
                <c:pt idx="1951">
                  <c:v>4.496</c:v>
                </c:pt>
                <c:pt idx="1952">
                  <c:v>4.484</c:v>
                </c:pt>
                <c:pt idx="1953">
                  <c:v>4.496</c:v>
                </c:pt>
                <c:pt idx="1954">
                  <c:v>4.452</c:v>
                </c:pt>
                <c:pt idx="1955">
                  <c:v>4.484</c:v>
                </c:pt>
                <c:pt idx="1956">
                  <c:v>4.452</c:v>
                </c:pt>
                <c:pt idx="1957">
                  <c:v>4.474</c:v>
                </c:pt>
                <c:pt idx="1958">
                  <c:v>4.452</c:v>
                </c:pt>
                <c:pt idx="1959">
                  <c:v>4.452</c:v>
                </c:pt>
                <c:pt idx="1960">
                  <c:v>4.458</c:v>
                </c:pt>
                <c:pt idx="1961">
                  <c:v>4.452</c:v>
                </c:pt>
                <c:pt idx="1962">
                  <c:v>4.452</c:v>
                </c:pt>
                <c:pt idx="1963">
                  <c:v>4.42</c:v>
                </c:pt>
                <c:pt idx="1964">
                  <c:v>4.431</c:v>
                </c:pt>
                <c:pt idx="1965">
                  <c:v>4.431</c:v>
                </c:pt>
                <c:pt idx="1966">
                  <c:v>4.431</c:v>
                </c:pt>
                <c:pt idx="1967">
                  <c:v>4.41</c:v>
                </c:pt>
                <c:pt idx="1968">
                  <c:v>4.442</c:v>
                </c:pt>
                <c:pt idx="1969">
                  <c:v>4.41</c:v>
                </c:pt>
                <c:pt idx="1970">
                  <c:v>4.399</c:v>
                </c:pt>
                <c:pt idx="1971">
                  <c:v>4.388</c:v>
                </c:pt>
                <c:pt idx="1972">
                  <c:v>4.394</c:v>
                </c:pt>
                <c:pt idx="1973">
                  <c:v>4.388</c:v>
                </c:pt>
                <c:pt idx="1974">
                  <c:v>4.367</c:v>
                </c:pt>
                <c:pt idx="1975">
                  <c:v>4.388</c:v>
                </c:pt>
                <c:pt idx="1976">
                  <c:v>4.346</c:v>
                </c:pt>
                <c:pt idx="1977">
                  <c:v>4.335</c:v>
                </c:pt>
                <c:pt idx="1978">
                  <c:v>4.335</c:v>
                </c:pt>
                <c:pt idx="1979">
                  <c:v>4.346</c:v>
                </c:pt>
                <c:pt idx="1980">
                  <c:v>4.303</c:v>
                </c:pt>
                <c:pt idx="1981">
                  <c:v>4.303</c:v>
                </c:pt>
                <c:pt idx="1982">
                  <c:v>4.27</c:v>
                </c:pt>
                <c:pt idx="1983">
                  <c:v>4.292</c:v>
                </c:pt>
                <c:pt idx="1984">
                  <c:v>4.249</c:v>
                </c:pt>
                <c:pt idx="1985">
                  <c:v>4.245</c:v>
                </c:pt>
                <c:pt idx="1986">
                  <c:v>4.238</c:v>
                </c:pt>
                <c:pt idx="1987">
                  <c:v>4.196</c:v>
                </c:pt>
                <c:pt idx="1988">
                  <c:v>4.185</c:v>
                </c:pt>
                <c:pt idx="1989">
                  <c:v>4.163</c:v>
                </c:pt>
                <c:pt idx="1990">
                  <c:v>4.153</c:v>
                </c:pt>
                <c:pt idx="1991">
                  <c:v>4.099</c:v>
                </c:pt>
                <c:pt idx="1992">
                  <c:v>4.11</c:v>
                </c:pt>
                <c:pt idx="1993">
                  <c:v>4.078</c:v>
                </c:pt>
                <c:pt idx="1994">
                  <c:v>4.057</c:v>
                </c:pt>
                <c:pt idx="1995">
                  <c:v>4.035</c:v>
                </c:pt>
                <c:pt idx="1996">
                  <c:v>3.993</c:v>
                </c:pt>
                <c:pt idx="1997">
                  <c:v>3.971</c:v>
                </c:pt>
                <c:pt idx="1998">
                  <c:v>3.939</c:v>
                </c:pt>
                <c:pt idx="1999">
                  <c:v>3.896</c:v>
                </c:pt>
                <c:pt idx="2000">
                  <c:v>3.853</c:v>
                </c:pt>
                <c:pt idx="2001">
                  <c:v>3.853</c:v>
                </c:pt>
                <c:pt idx="2002">
                  <c:v>3.799</c:v>
                </c:pt>
                <c:pt idx="2003">
                  <c:v>3.779</c:v>
                </c:pt>
                <c:pt idx="2004">
                  <c:v>3.747</c:v>
                </c:pt>
                <c:pt idx="2005">
                  <c:v>3.683</c:v>
                </c:pt>
                <c:pt idx="2006">
                  <c:v>3.671</c:v>
                </c:pt>
                <c:pt idx="2007">
                  <c:v>3.639</c:v>
                </c:pt>
                <c:pt idx="2008">
                  <c:v>3.585</c:v>
                </c:pt>
                <c:pt idx="2009">
                  <c:v>3.543</c:v>
                </c:pt>
                <c:pt idx="2010">
                  <c:v>3.469</c:v>
                </c:pt>
                <c:pt idx="2011">
                  <c:v>3.489</c:v>
                </c:pt>
                <c:pt idx="2012">
                  <c:v>3.425</c:v>
                </c:pt>
                <c:pt idx="2013">
                  <c:v>3.361</c:v>
                </c:pt>
                <c:pt idx="2014">
                  <c:v>3.319</c:v>
                </c:pt>
                <c:pt idx="2015">
                  <c:v>3.275</c:v>
                </c:pt>
                <c:pt idx="2016">
                  <c:v>3.265</c:v>
                </c:pt>
                <c:pt idx="2017">
                  <c:v>3.201</c:v>
                </c:pt>
                <c:pt idx="2018">
                  <c:v>3.137</c:v>
                </c:pt>
                <c:pt idx="2019">
                  <c:v>3.083</c:v>
                </c:pt>
                <c:pt idx="2020">
                  <c:v>3.073</c:v>
                </c:pt>
                <c:pt idx="2021">
                  <c:v>2.999</c:v>
                </c:pt>
                <c:pt idx="2022">
                  <c:v>2.977</c:v>
                </c:pt>
                <c:pt idx="2023">
                  <c:v>2.913</c:v>
                </c:pt>
                <c:pt idx="2024">
                  <c:v>2.881</c:v>
                </c:pt>
                <c:pt idx="2025">
                  <c:v>2.809</c:v>
                </c:pt>
                <c:pt idx="2026">
                  <c:v>2.763</c:v>
                </c:pt>
                <c:pt idx="2027">
                  <c:v>2.699</c:v>
                </c:pt>
                <c:pt idx="2028">
                  <c:v>2.657</c:v>
                </c:pt>
                <c:pt idx="2029">
                  <c:v>2.625</c:v>
                </c:pt>
                <c:pt idx="2030">
                  <c:v>2.581</c:v>
                </c:pt>
                <c:pt idx="2031">
                  <c:v>2.527</c:v>
                </c:pt>
                <c:pt idx="2032">
                  <c:v>2.495</c:v>
                </c:pt>
                <c:pt idx="2033">
                  <c:v>2.435</c:v>
                </c:pt>
                <c:pt idx="2034">
                  <c:v>2.411</c:v>
                </c:pt>
                <c:pt idx="2035">
                  <c:v>2.346</c:v>
                </c:pt>
                <c:pt idx="2036">
                  <c:v>2.314</c:v>
                </c:pt>
                <c:pt idx="2037">
                  <c:v>2.282</c:v>
                </c:pt>
                <c:pt idx="2038">
                  <c:v>2.218</c:v>
                </c:pt>
                <c:pt idx="2039">
                  <c:v>2.197</c:v>
                </c:pt>
                <c:pt idx="2040">
                  <c:v>2.146</c:v>
                </c:pt>
                <c:pt idx="2041">
                  <c:v>2.132</c:v>
                </c:pt>
                <c:pt idx="2042">
                  <c:v>2.079</c:v>
                </c:pt>
                <c:pt idx="2043">
                  <c:v>2.047</c:v>
                </c:pt>
                <c:pt idx="2044">
                  <c:v>2.015</c:v>
                </c:pt>
                <c:pt idx="2045">
                  <c:v>2.004</c:v>
                </c:pt>
                <c:pt idx="2046">
                  <c:v>1.953</c:v>
                </c:pt>
                <c:pt idx="2047">
                  <c:v>1.94</c:v>
                </c:pt>
                <c:pt idx="2048">
                  <c:v>1.918</c:v>
                </c:pt>
                <c:pt idx="2049">
                  <c:v>1.897</c:v>
                </c:pt>
                <c:pt idx="2050">
                  <c:v>1.886</c:v>
                </c:pt>
                <c:pt idx="2051">
                  <c:v>1.879</c:v>
                </c:pt>
                <c:pt idx="2052">
                  <c:v>1.854</c:v>
                </c:pt>
                <c:pt idx="2053">
                  <c:v>1.854</c:v>
                </c:pt>
                <c:pt idx="2054">
                  <c:v>1.865</c:v>
                </c:pt>
                <c:pt idx="2055">
                  <c:v>1.844</c:v>
                </c:pt>
                <c:pt idx="2056">
                  <c:v>1.847</c:v>
                </c:pt>
                <c:pt idx="2057">
                  <c:v>1.854</c:v>
                </c:pt>
                <c:pt idx="2058">
                  <c:v>1.854</c:v>
                </c:pt>
                <c:pt idx="2059">
                  <c:v>1.844</c:v>
                </c:pt>
                <c:pt idx="2060">
                  <c:v>1.865</c:v>
                </c:pt>
                <c:pt idx="2061">
                  <c:v>1.868</c:v>
                </c:pt>
                <c:pt idx="2062">
                  <c:v>1.886</c:v>
                </c:pt>
                <c:pt idx="2063">
                  <c:v>1.897</c:v>
                </c:pt>
                <c:pt idx="2064">
                  <c:v>1.918</c:v>
                </c:pt>
                <c:pt idx="2065">
                  <c:v>1.929</c:v>
                </c:pt>
                <c:pt idx="2066">
                  <c:v>1.932</c:v>
                </c:pt>
                <c:pt idx="2067">
                  <c:v>1.95</c:v>
                </c:pt>
                <c:pt idx="2068">
                  <c:v>1.961</c:v>
                </c:pt>
                <c:pt idx="2069">
                  <c:v>1.983</c:v>
                </c:pt>
                <c:pt idx="2070">
                  <c:v>1.993</c:v>
                </c:pt>
                <c:pt idx="2071">
                  <c:v>2.007</c:v>
                </c:pt>
                <c:pt idx="2072">
                  <c:v>2.004</c:v>
                </c:pt>
                <c:pt idx="2073">
                  <c:v>2.025</c:v>
                </c:pt>
                <c:pt idx="2074">
                  <c:v>2.036</c:v>
                </c:pt>
                <c:pt idx="2075">
                  <c:v>2.025</c:v>
                </c:pt>
                <c:pt idx="2076">
                  <c:v>2.068</c:v>
                </c:pt>
                <c:pt idx="2077">
                  <c:v>2.049</c:v>
                </c:pt>
                <c:pt idx="2078">
                  <c:v>2.068</c:v>
                </c:pt>
                <c:pt idx="2079">
                  <c:v>2.057</c:v>
                </c:pt>
                <c:pt idx="2080">
                  <c:v>2.068</c:v>
                </c:pt>
                <c:pt idx="2081">
                  <c:v>2.047</c:v>
                </c:pt>
                <c:pt idx="2082">
                  <c:v>2.061</c:v>
                </c:pt>
                <c:pt idx="2083">
                  <c:v>2.057</c:v>
                </c:pt>
                <c:pt idx="2084">
                  <c:v>2.047</c:v>
                </c:pt>
                <c:pt idx="2085">
                  <c:v>2.047</c:v>
                </c:pt>
                <c:pt idx="2086">
                  <c:v>2.047</c:v>
                </c:pt>
                <c:pt idx="2087">
                  <c:v>2.015</c:v>
                </c:pt>
                <c:pt idx="2088">
                  <c:v>2.007</c:v>
                </c:pt>
                <c:pt idx="2089">
                  <c:v>1.983</c:v>
                </c:pt>
                <c:pt idx="2090">
                  <c:v>1.983</c:v>
                </c:pt>
                <c:pt idx="2091">
                  <c:v>1.95</c:v>
                </c:pt>
                <c:pt idx="2092">
                  <c:v>1.95</c:v>
                </c:pt>
                <c:pt idx="2093">
                  <c:v>1.932</c:v>
                </c:pt>
                <c:pt idx="2094">
                  <c:v>1.94</c:v>
                </c:pt>
                <c:pt idx="2095">
                  <c:v>1.918</c:v>
                </c:pt>
                <c:pt idx="2096">
                  <c:v>1.897</c:v>
                </c:pt>
                <c:pt idx="2097">
                  <c:v>1.886</c:v>
                </c:pt>
                <c:pt idx="2098">
                  <c:v>1.868</c:v>
                </c:pt>
                <c:pt idx="2099">
                  <c:v>1.886</c:v>
                </c:pt>
                <c:pt idx="2100">
                  <c:v>1.865</c:v>
                </c:pt>
                <c:pt idx="2101">
                  <c:v>1.876</c:v>
                </c:pt>
                <c:pt idx="2102">
                  <c:v>1.865</c:v>
                </c:pt>
                <c:pt idx="2103">
                  <c:v>1.847</c:v>
                </c:pt>
                <c:pt idx="2104">
                  <c:v>1.822</c:v>
                </c:pt>
                <c:pt idx="2105">
                  <c:v>1.812</c:v>
                </c:pt>
                <c:pt idx="2106">
                  <c:v>1.79</c:v>
                </c:pt>
                <c:pt idx="2107">
                  <c:v>1.747</c:v>
                </c:pt>
                <c:pt idx="2108">
                  <c:v>1.761</c:v>
                </c:pt>
                <c:pt idx="2109">
                  <c:v>1.715</c:v>
                </c:pt>
                <c:pt idx="2110">
                  <c:v>1.683</c:v>
                </c:pt>
                <c:pt idx="2111">
                  <c:v>1.662</c:v>
                </c:pt>
                <c:pt idx="2112">
                  <c:v>1.619</c:v>
                </c:pt>
                <c:pt idx="2113">
                  <c:v>1.589</c:v>
                </c:pt>
                <c:pt idx="2114">
                  <c:v>1.555</c:v>
                </c:pt>
                <c:pt idx="2115">
                  <c:v>1.523</c:v>
                </c:pt>
                <c:pt idx="2116">
                  <c:v>1.502</c:v>
                </c:pt>
                <c:pt idx="2117">
                  <c:v>1.451</c:v>
                </c:pt>
                <c:pt idx="2118">
                  <c:v>1.426</c:v>
                </c:pt>
                <c:pt idx="2119">
                  <c:v>1.384</c:v>
                </c:pt>
                <c:pt idx="2120">
                  <c:v>1.341</c:v>
                </c:pt>
                <c:pt idx="2121">
                  <c:v>1.301</c:v>
                </c:pt>
                <c:pt idx="2122">
                  <c:v>1.276</c:v>
                </c:pt>
                <c:pt idx="2123">
                  <c:v>1.244</c:v>
                </c:pt>
                <c:pt idx="2124">
                  <c:v>1.18</c:v>
                </c:pt>
                <c:pt idx="2125">
                  <c:v>1.161</c:v>
                </c:pt>
                <c:pt idx="2126">
                  <c:v>1.106</c:v>
                </c:pt>
                <c:pt idx="2127">
                  <c:v>1.064</c:v>
                </c:pt>
                <c:pt idx="2128">
                  <c:v>1.023</c:v>
                </c:pt>
                <c:pt idx="2129">
                  <c:v>0.988</c:v>
                </c:pt>
                <c:pt idx="2130">
                  <c:v>0.936</c:v>
                </c:pt>
                <c:pt idx="2131">
                  <c:v>0.916</c:v>
                </c:pt>
                <c:pt idx="2132">
                  <c:v>0.86</c:v>
                </c:pt>
                <c:pt idx="2133">
                  <c:v>0.85</c:v>
                </c:pt>
                <c:pt idx="2134">
                  <c:v>0.796</c:v>
                </c:pt>
                <c:pt idx="2135">
                  <c:v>0.767</c:v>
                </c:pt>
                <c:pt idx="2136">
                  <c:v>0.722</c:v>
                </c:pt>
                <c:pt idx="2137">
                  <c:v>0.69</c:v>
                </c:pt>
                <c:pt idx="2138">
                  <c:v>0.67</c:v>
                </c:pt>
                <c:pt idx="2139">
                  <c:v>0.636</c:v>
                </c:pt>
                <c:pt idx="2140">
                  <c:v>0.614</c:v>
                </c:pt>
                <c:pt idx="2141">
                  <c:v>0.585</c:v>
                </c:pt>
                <c:pt idx="2142">
                  <c:v>0.55</c:v>
                </c:pt>
                <c:pt idx="2143">
                  <c:v>0.553</c:v>
                </c:pt>
                <c:pt idx="2144">
                  <c:v>0.54</c:v>
                </c:pt>
                <c:pt idx="2145">
                  <c:v>0.518</c:v>
                </c:pt>
                <c:pt idx="2146">
                  <c:v>0.499</c:v>
                </c:pt>
                <c:pt idx="2147">
                  <c:v>0.498</c:v>
                </c:pt>
                <c:pt idx="2148">
                  <c:v>0.498</c:v>
                </c:pt>
                <c:pt idx="2149">
                  <c:v>0.489</c:v>
                </c:pt>
                <c:pt idx="2150">
                  <c:v>0.486</c:v>
                </c:pt>
                <c:pt idx="2151">
                  <c:v>0.508</c:v>
                </c:pt>
                <c:pt idx="2152">
                  <c:v>0.509</c:v>
                </c:pt>
                <c:pt idx="2153">
                  <c:v>0.498</c:v>
                </c:pt>
                <c:pt idx="2154">
                  <c:v>0.518</c:v>
                </c:pt>
                <c:pt idx="2155">
                  <c:v>0.531</c:v>
                </c:pt>
                <c:pt idx="2156">
                  <c:v>0.55</c:v>
                </c:pt>
                <c:pt idx="2157">
                  <c:v>0.54</c:v>
                </c:pt>
                <c:pt idx="2158">
                  <c:v>0.585</c:v>
                </c:pt>
                <c:pt idx="2159">
                  <c:v>0.604</c:v>
                </c:pt>
                <c:pt idx="2160">
                  <c:v>0.604</c:v>
                </c:pt>
                <c:pt idx="2161">
                  <c:v>0.649</c:v>
                </c:pt>
                <c:pt idx="2162">
                  <c:v>0.678</c:v>
                </c:pt>
                <c:pt idx="2163">
                  <c:v>0.7</c:v>
                </c:pt>
                <c:pt idx="2164">
                  <c:v>0.735</c:v>
                </c:pt>
                <c:pt idx="2165">
                  <c:v>0.754</c:v>
                </c:pt>
                <c:pt idx="2166">
                  <c:v>0.806</c:v>
                </c:pt>
                <c:pt idx="2167">
                  <c:v>0.841</c:v>
                </c:pt>
                <c:pt idx="2168">
                  <c:v>0.86</c:v>
                </c:pt>
                <c:pt idx="2169">
                  <c:v>0.924</c:v>
                </c:pt>
                <c:pt idx="2170">
                  <c:v>0.948</c:v>
                </c:pt>
                <c:pt idx="2171">
                  <c:v>0.988</c:v>
                </c:pt>
                <c:pt idx="2172">
                  <c:v>1.01</c:v>
                </c:pt>
                <c:pt idx="2173">
                  <c:v>1.045</c:v>
                </c:pt>
                <c:pt idx="2174">
                  <c:v>1.106</c:v>
                </c:pt>
                <c:pt idx="2175">
                  <c:v>1.106</c:v>
                </c:pt>
                <c:pt idx="2176">
                  <c:v>1.192</c:v>
                </c:pt>
                <c:pt idx="2177">
                  <c:v>1.205</c:v>
                </c:pt>
                <c:pt idx="2178">
                  <c:v>1.224</c:v>
                </c:pt>
                <c:pt idx="2179">
                  <c:v>1.276</c:v>
                </c:pt>
                <c:pt idx="2180">
                  <c:v>1.298</c:v>
                </c:pt>
                <c:pt idx="2181">
                  <c:v>1.343</c:v>
                </c:pt>
                <c:pt idx="2182">
                  <c:v>1.352</c:v>
                </c:pt>
                <c:pt idx="2183">
                  <c:v>1.416</c:v>
                </c:pt>
                <c:pt idx="2184">
                  <c:v>1.448</c:v>
                </c:pt>
                <c:pt idx="2185">
                  <c:v>1.461</c:v>
                </c:pt>
                <c:pt idx="2186">
                  <c:v>1.47</c:v>
                </c:pt>
                <c:pt idx="2187">
                  <c:v>1.48</c:v>
                </c:pt>
                <c:pt idx="2188">
                  <c:v>1.47</c:v>
                </c:pt>
                <c:pt idx="2189">
                  <c:v>1.504</c:v>
                </c:pt>
                <c:pt idx="2190">
                  <c:v>1.512</c:v>
                </c:pt>
                <c:pt idx="2191">
                  <c:v>1.522</c:v>
                </c:pt>
                <c:pt idx="2192">
                  <c:v>1.544</c:v>
                </c:pt>
                <c:pt idx="2193">
                  <c:v>1.537</c:v>
                </c:pt>
                <c:pt idx="2194">
                  <c:v>1.544</c:v>
                </c:pt>
                <c:pt idx="2195">
                  <c:v>1.534</c:v>
                </c:pt>
                <c:pt idx="2196">
                  <c:v>1.534</c:v>
                </c:pt>
                <c:pt idx="2197">
                  <c:v>1.547</c:v>
                </c:pt>
                <c:pt idx="2198">
                  <c:v>1.522</c:v>
                </c:pt>
                <c:pt idx="2199">
                  <c:v>1.522</c:v>
                </c:pt>
                <c:pt idx="2200">
                  <c:v>1.534</c:v>
                </c:pt>
                <c:pt idx="2201">
                  <c:v>1.504</c:v>
                </c:pt>
                <c:pt idx="2202">
                  <c:v>1.512</c:v>
                </c:pt>
                <c:pt idx="2203">
                  <c:v>1.49</c:v>
                </c:pt>
                <c:pt idx="2204">
                  <c:v>1.502</c:v>
                </c:pt>
                <c:pt idx="2205">
                  <c:v>1.49</c:v>
                </c:pt>
                <c:pt idx="2206">
                  <c:v>1.483</c:v>
                </c:pt>
                <c:pt idx="2207">
                  <c:v>1.458</c:v>
                </c:pt>
                <c:pt idx="2208">
                  <c:v>1.47</c:v>
                </c:pt>
                <c:pt idx="2209">
                  <c:v>1.448</c:v>
                </c:pt>
                <c:pt idx="2210">
                  <c:v>1.419</c:v>
                </c:pt>
                <c:pt idx="2211">
                  <c:v>1.416</c:v>
                </c:pt>
                <c:pt idx="2212">
                  <c:v>1.394</c:v>
                </c:pt>
                <c:pt idx="2213">
                  <c:v>1.394</c:v>
                </c:pt>
                <c:pt idx="2214">
                  <c:v>1.355</c:v>
                </c:pt>
                <c:pt idx="2215">
                  <c:v>1.362</c:v>
                </c:pt>
                <c:pt idx="2216">
                  <c:v>1.33</c:v>
                </c:pt>
                <c:pt idx="2217">
                  <c:v>1.32</c:v>
                </c:pt>
                <c:pt idx="2218">
                  <c:v>1.279</c:v>
                </c:pt>
                <c:pt idx="2219">
                  <c:v>1.266</c:v>
                </c:pt>
                <c:pt idx="2220">
                  <c:v>1.212</c:v>
                </c:pt>
                <c:pt idx="2221">
                  <c:v>1.205</c:v>
                </c:pt>
                <c:pt idx="2222">
                  <c:v>1.18</c:v>
                </c:pt>
                <c:pt idx="2223">
                  <c:v>1.148</c:v>
                </c:pt>
                <c:pt idx="2224">
                  <c:v>1.096</c:v>
                </c:pt>
                <c:pt idx="2225">
                  <c:v>1.077</c:v>
                </c:pt>
                <c:pt idx="2226">
                  <c:v>1.052</c:v>
                </c:pt>
                <c:pt idx="2227">
                  <c:v>1.01</c:v>
                </c:pt>
                <c:pt idx="2228">
                  <c:v>0.959</c:v>
                </c:pt>
                <c:pt idx="2229">
                  <c:v>0.946</c:v>
                </c:pt>
                <c:pt idx="2230">
                  <c:v>0.892</c:v>
                </c:pt>
                <c:pt idx="2231">
                  <c:v>0.841</c:v>
                </c:pt>
                <c:pt idx="2232">
                  <c:v>0.87</c:v>
                </c:pt>
                <c:pt idx="2233">
                  <c:v>0.786</c:v>
                </c:pt>
                <c:pt idx="2234">
                  <c:v>0.754</c:v>
                </c:pt>
                <c:pt idx="2235">
                  <c:v>0.702</c:v>
                </c:pt>
                <c:pt idx="2236">
                  <c:v>0.678</c:v>
                </c:pt>
                <c:pt idx="2237">
                  <c:v>0.646</c:v>
                </c:pt>
                <c:pt idx="2238">
                  <c:v>0.585</c:v>
                </c:pt>
                <c:pt idx="2239">
                  <c:v>0.53</c:v>
                </c:pt>
                <c:pt idx="2240">
                  <c:v>0.467</c:v>
                </c:pt>
                <c:pt idx="2241">
                  <c:v>0.486</c:v>
                </c:pt>
                <c:pt idx="2242">
                  <c:v>0.422</c:v>
                </c:pt>
                <c:pt idx="2243">
                  <c:v>0.349</c:v>
                </c:pt>
                <c:pt idx="2244">
                  <c:v>0.326</c:v>
                </c:pt>
                <c:pt idx="2245">
                  <c:v>0.272</c:v>
                </c:pt>
                <c:pt idx="2246">
                  <c:v>0.221</c:v>
                </c:pt>
                <c:pt idx="2247">
                  <c:v>0.166</c:v>
                </c:pt>
                <c:pt idx="2248">
                  <c:v>0.125</c:v>
                </c:pt>
                <c:pt idx="2249">
                  <c:v>0.124</c:v>
                </c:pt>
                <c:pt idx="2250">
                  <c:v>0.0600000000000001</c:v>
                </c:pt>
                <c:pt idx="2251">
                  <c:v>0.0069999999999999</c:v>
                </c:pt>
                <c:pt idx="2252">
                  <c:v>-0.048</c:v>
                </c:pt>
                <c:pt idx="2253">
                  <c:v>-0.121</c:v>
                </c:pt>
                <c:pt idx="2254">
                  <c:v>-0.132</c:v>
                </c:pt>
                <c:pt idx="2255">
                  <c:v>-0.218</c:v>
                </c:pt>
                <c:pt idx="2256">
                  <c:v>-0.261</c:v>
                </c:pt>
                <c:pt idx="2257">
                  <c:v>-0.282</c:v>
                </c:pt>
                <c:pt idx="2258">
                  <c:v>-0.357</c:v>
                </c:pt>
                <c:pt idx="2259">
                  <c:v>-0.39</c:v>
                </c:pt>
                <c:pt idx="2260">
                  <c:v>-0.441</c:v>
                </c:pt>
                <c:pt idx="2261">
                  <c:v>-0.474</c:v>
                </c:pt>
                <c:pt idx="2262">
                  <c:v>-0.485</c:v>
                </c:pt>
                <c:pt idx="2263">
                  <c:v>-0.528</c:v>
                </c:pt>
                <c:pt idx="2264">
                  <c:v>-0.603</c:v>
                </c:pt>
                <c:pt idx="2265">
                  <c:v>-0.582</c:v>
                </c:pt>
                <c:pt idx="2266">
                  <c:v>-0.667</c:v>
                </c:pt>
                <c:pt idx="2267">
                  <c:v>-0.687</c:v>
                </c:pt>
                <c:pt idx="2268">
                  <c:v>-0.72</c:v>
                </c:pt>
                <c:pt idx="2269">
                  <c:v>-0.731</c:v>
                </c:pt>
                <c:pt idx="2270">
                  <c:v>-0.71</c:v>
                </c:pt>
                <c:pt idx="2271">
                  <c:v>-0.709</c:v>
                </c:pt>
                <c:pt idx="2272">
                  <c:v>-0.742</c:v>
                </c:pt>
                <c:pt idx="2273">
                  <c:v>-0.763</c:v>
                </c:pt>
                <c:pt idx="2274">
                  <c:v>-0.806</c:v>
                </c:pt>
                <c:pt idx="2275">
                  <c:v>-0.837</c:v>
                </c:pt>
                <c:pt idx="2276">
                  <c:v>-0.849</c:v>
                </c:pt>
                <c:pt idx="2277">
                  <c:v>-0.837</c:v>
                </c:pt>
                <c:pt idx="2278">
                  <c:v>-0.86</c:v>
                </c:pt>
                <c:pt idx="2279">
                  <c:v>-0.859</c:v>
                </c:pt>
                <c:pt idx="2280">
                  <c:v>-0.892</c:v>
                </c:pt>
                <c:pt idx="2281">
                  <c:v>-0.901</c:v>
                </c:pt>
                <c:pt idx="2282">
                  <c:v>-0.945</c:v>
                </c:pt>
                <c:pt idx="2283">
                  <c:v>-0.923</c:v>
                </c:pt>
                <c:pt idx="2284">
                  <c:v>-0.934</c:v>
                </c:pt>
                <c:pt idx="2285">
                  <c:v>-0.933</c:v>
                </c:pt>
                <c:pt idx="2286">
                  <c:v>-0.945</c:v>
                </c:pt>
                <c:pt idx="2287">
                  <c:v>-0.955</c:v>
                </c:pt>
                <c:pt idx="2288">
                  <c:v>-0.987</c:v>
                </c:pt>
                <c:pt idx="2289">
                  <c:v>-0.956</c:v>
                </c:pt>
                <c:pt idx="2290">
                  <c:v>-0.987</c:v>
                </c:pt>
                <c:pt idx="2291">
                  <c:v>-0.956</c:v>
                </c:pt>
                <c:pt idx="2292">
                  <c:v>-0.965</c:v>
                </c:pt>
                <c:pt idx="2293">
                  <c:v>-0.966</c:v>
                </c:pt>
                <c:pt idx="2294">
                  <c:v>-0.977</c:v>
                </c:pt>
                <c:pt idx="2295">
                  <c:v>-0.977</c:v>
                </c:pt>
                <c:pt idx="2296">
                  <c:v>-0.965</c:v>
                </c:pt>
                <c:pt idx="2297">
                  <c:v>-0.966</c:v>
                </c:pt>
                <c:pt idx="2298">
                  <c:v>-0.965</c:v>
                </c:pt>
                <c:pt idx="2299">
                  <c:v>-0.956</c:v>
                </c:pt>
                <c:pt idx="2300">
                  <c:v>-0.923</c:v>
                </c:pt>
                <c:pt idx="2301">
                  <c:v>-0.913</c:v>
                </c:pt>
                <c:pt idx="2302">
                  <c:v>-0.933</c:v>
                </c:pt>
                <c:pt idx="2303">
                  <c:v>-0.902</c:v>
                </c:pt>
                <c:pt idx="2304">
                  <c:v>-0.881</c:v>
                </c:pt>
                <c:pt idx="2305">
                  <c:v>-0.849</c:v>
                </c:pt>
                <c:pt idx="2306">
                  <c:v>-0.837</c:v>
                </c:pt>
                <c:pt idx="2307">
                  <c:v>-0.817</c:v>
                </c:pt>
                <c:pt idx="2308">
                  <c:v>-0.773</c:v>
                </c:pt>
                <c:pt idx="2309">
                  <c:v>-0.752</c:v>
                </c:pt>
                <c:pt idx="2310">
                  <c:v>-0.719</c:v>
                </c:pt>
                <c:pt idx="2311">
                  <c:v>-0.699</c:v>
                </c:pt>
                <c:pt idx="2312">
                  <c:v>-0.667</c:v>
                </c:pt>
                <c:pt idx="2313">
                  <c:v>-0.635</c:v>
                </c:pt>
                <c:pt idx="2314">
                  <c:v>-0.603</c:v>
                </c:pt>
                <c:pt idx="2315">
                  <c:v>-0.582</c:v>
                </c:pt>
                <c:pt idx="2316">
                  <c:v>-0.549</c:v>
                </c:pt>
                <c:pt idx="2317">
                  <c:v>-0.507</c:v>
                </c:pt>
                <c:pt idx="2318">
                  <c:v>-0.517</c:v>
                </c:pt>
                <c:pt idx="2319">
                  <c:v>-0.454</c:v>
                </c:pt>
                <c:pt idx="2320">
                  <c:v>-0.432</c:v>
                </c:pt>
                <c:pt idx="2321">
                  <c:v>-0.421</c:v>
                </c:pt>
                <c:pt idx="2322">
                  <c:v>-0.378</c:v>
                </c:pt>
                <c:pt idx="2323">
                  <c:v>-0.345</c:v>
                </c:pt>
                <c:pt idx="2324">
                  <c:v>-0.346</c:v>
                </c:pt>
                <c:pt idx="2325">
                  <c:v>-0.325</c:v>
                </c:pt>
                <c:pt idx="2326">
                  <c:v>-0.294</c:v>
                </c:pt>
                <c:pt idx="2327">
                  <c:v>-0.271</c:v>
                </c:pt>
                <c:pt idx="2328">
                  <c:v>-0.25</c:v>
                </c:pt>
                <c:pt idx="2329">
                  <c:v>-0.25</c:v>
                </c:pt>
                <c:pt idx="2330">
                  <c:v>-0.217</c:v>
                </c:pt>
                <c:pt idx="2331">
                  <c:v>-0.218</c:v>
                </c:pt>
                <c:pt idx="2332">
                  <c:v>-0.207</c:v>
                </c:pt>
                <c:pt idx="2333">
                  <c:v>-0.198</c:v>
                </c:pt>
                <c:pt idx="2334">
                  <c:v>-0.175</c:v>
                </c:pt>
                <c:pt idx="2335">
                  <c:v>-0.176</c:v>
                </c:pt>
                <c:pt idx="2336">
                  <c:v>-0.176</c:v>
                </c:pt>
                <c:pt idx="2337">
                  <c:v>-0.143</c:v>
                </c:pt>
                <c:pt idx="2338">
                  <c:v>-0.164</c:v>
                </c:pt>
                <c:pt idx="2339">
                  <c:v>-0.143</c:v>
                </c:pt>
                <c:pt idx="2340">
                  <c:v>-0.144</c:v>
                </c:pt>
                <c:pt idx="2341">
                  <c:v>-0.163</c:v>
                </c:pt>
                <c:pt idx="2342">
                  <c:v>-0.154</c:v>
                </c:pt>
                <c:pt idx="2343">
                  <c:v>-0.144</c:v>
                </c:pt>
                <c:pt idx="2344">
                  <c:v>-0.153</c:v>
                </c:pt>
                <c:pt idx="2345">
                  <c:v>-0.164</c:v>
                </c:pt>
                <c:pt idx="2346">
                  <c:v>-0.163</c:v>
                </c:pt>
                <c:pt idx="2347">
                  <c:v>-0.176</c:v>
                </c:pt>
                <c:pt idx="2348">
                  <c:v>-0.175</c:v>
                </c:pt>
                <c:pt idx="2349">
                  <c:v>-0.208</c:v>
                </c:pt>
                <c:pt idx="2350">
                  <c:v>-0.198</c:v>
                </c:pt>
                <c:pt idx="2351">
                  <c:v>-0.229</c:v>
                </c:pt>
                <c:pt idx="2352">
                  <c:v>-0.23</c:v>
                </c:pt>
                <c:pt idx="2353">
                  <c:v>-0.239</c:v>
                </c:pt>
                <c:pt idx="2354">
                  <c:v>-0.272</c:v>
                </c:pt>
                <c:pt idx="2355">
                  <c:v>-0.293</c:v>
                </c:pt>
                <c:pt idx="2356">
                  <c:v>-0.294</c:v>
                </c:pt>
                <c:pt idx="2357">
                  <c:v>-0.314</c:v>
                </c:pt>
                <c:pt idx="2358">
                  <c:v>-0.313</c:v>
                </c:pt>
                <c:pt idx="2359">
                  <c:v>-0.326</c:v>
                </c:pt>
                <c:pt idx="2360">
                  <c:v>-0.345</c:v>
                </c:pt>
                <c:pt idx="2361">
                  <c:v>-0.336</c:v>
                </c:pt>
                <c:pt idx="2362">
                  <c:v>-0.357</c:v>
                </c:pt>
                <c:pt idx="2363">
                  <c:v>-0.368</c:v>
                </c:pt>
                <c:pt idx="2364">
                  <c:v>-0.357</c:v>
                </c:pt>
                <c:pt idx="2365">
                  <c:v>-0.368</c:v>
                </c:pt>
                <c:pt idx="2366">
                  <c:v>-0.368</c:v>
                </c:pt>
                <c:pt idx="2367">
                  <c:v>-0.389</c:v>
                </c:pt>
                <c:pt idx="2368">
                  <c:v>-0.368</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375</c:f>
              <c:numCache>
                <c:formatCode>General</c:formatCode>
                <c:ptCount val="2369"/>
                <c:pt idx="0">
                  <c:v>743.23</c:v>
                </c:pt>
                <c:pt idx="1">
                  <c:v>741.25</c:v>
                </c:pt>
                <c:pt idx="2">
                  <c:v>741.25</c:v>
                </c:pt>
                <c:pt idx="3">
                  <c:v>743.23</c:v>
                </c:pt>
                <c:pt idx="4">
                  <c:v>741.25</c:v>
                </c:pt>
                <c:pt idx="5">
                  <c:v>741.25</c:v>
                </c:pt>
                <c:pt idx="6">
                  <c:v>741.25</c:v>
                </c:pt>
                <c:pt idx="7">
                  <c:v>741.25</c:v>
                </c:pt>
                <c:pt idx="8">
                  <c:v>741.25</c:v>
                </c:pt>
                <c:pt idx="9">
                  <c:v>741.25</c:v>
                </c:pt>
                <c:pt idx="10">
                  <c:v>741.25</c:v>
                </c:pt>
                <c:pt idx="11">
                  <c:v>741.25</c:v>
                </c:pt>
                <c:pt idx="12">
                  <c:v>741.25</c:v>
                </c:pt>
                <c:pt idx="13">
                  <c:v>741.25</c:v>
                </c:pt>
                <c:pt idx="14">
                  <c:v>739.26</c:v>
                </c:pt>
                <c:pt idx="15">
                  <c:v>741.25</c:v>
                </c:pt>
                <c:pt idx="16">
                  <c:v>741.25</c:v>
                </c:pt>
                <c:pt idx="17">
                  <c:v>741.25</c:v>
                </c:pt>
                <c:pt idx="18">
                  <c:v>739.26</c:v>
                </c:pt>
                <c:pt idx="19">
                  <c:v>739.26</c:v>
                </c:pt>
                <c:pt idx="20">
                  <c:v>739.26</c:v>
                </c:pt>
                <c:pt idx="21">
                  <c:v>741.25</c:v>
                </c:pt>
                <c:pt idx="22">
                  <c:v>741.25</c:v>
                </c:pt>
                <c:pt idx="23">
                  <c:v>739.26</c:v>
                </c:pt>
                <c:pt idx="24">
                  <c:v>739.26</c:v>
                </c:pt>
                <c:pt idx="25">
                  <c:v>739.26</c:v>
                </c:pt>
                <c:pt idx="26">
                  <c:v>739.26</c:v>
                </c:pt>
                <c:pt idx="27">
                  <c:v>739.26</c:v>
                </c:pt>
                <c:pt idx="28">
                  <c:v>737.27</c:v>
                </c:pt>
                <c:pt idx="29">
                  <c:v>739.26</c:v>
                </c:pt>
                <c:pt idx="30">
                  <c:v>737.27</c:v>
                </c:pt>
                <c:pt idx="31">
                  <c:v>739.26</c:v>
                </c:pt>
                <c:pt idx="32">
                  <c:v>739.26</c:v>
                </c:pt>
                <c:pt idx="33">
                  <c:v>737.27</c:v>
                </c:pt>
                <c:pt idx="34">
                  <c:v>737.27</c:v>
                </c:pt>
                <c:pt idx="35">
                  <c:v>737.27</c:v>
                </c:pt>
                <c:pt idx="36">
                  <c:v>739.26</c:v>
                </c:pt>
                <c:pt idx="37">
                  <c:v>737.27</c:v>
                </c:pt>
                <c:pt idx="38">
                  <c:v>737.27</c:v>
                </c:pt>
                <c:pt idx="39">
                  <c:v>737.27</c:v>
                </c:pt>
                <c:pt idx="40">
                  <c:v>737.27</c:v>
                </c:pt>
                <c:pt idx="41">
                  <c:v>737.27</c:v>
                </c:pt>
                <c:pt idx="42">
                  <c:v>737.27</c:v>
                </c:pt>
                <c:pt idx="43">
                  <c:v>737.27</c:v>
                </c:pt>
                <c:pt idx="44">
                  <c:v>735.28</c:v>
                </c:pt>
                <c:pt idx="45">
                  <c:v>737.27</c:v>
                </c:pt>
                <c:pt idx="46">
                  <c:v>735.28</c:v>
                </c:pt>
                <c:pt idx="47">
                  <c:v>737.27</c:v>
                </c:pt>
                <c:pt idx="48">
                  <c:v>735.28</c:v>
                </c:pt>
                <c:pt idx="49">
                  <c:v>735.28</c:v>
                </c:pt>
                <c:pt idx="50">
                  <c:v>735.28</c:v>
                </c:pt>
                <c:pt idx="51">
                  <c:v>737.27</c:v>
                </c:pt>
                <c:pt idx="52">
                  <c:v>735.28</c:v>
                </c:pt>
                <c:pt idx="53">
                  <c:v>735.28</c:v>
                </c:pt>
                <c:pt idx="54">
                  <c:v>735.28</c:v>
                </c:pt>
                <c:pt idx="55">
                  <c:v>735.28</c:v>
                </c:pt>
                <c:pt idx="56">
                  <c:v>735.28</c:v>
                </c:pt>
                <c:pt idx="57">
                  <c:v>735.28</c:v>
                </c:pt>
                <c:pt idx="58">
                  <c:v>735.28</c:v>
                </c:pt>
                <c:pt idx="59">
                  <c:v>733.29</c:v>
                </c:pt>
                <c:pt idx="60">
                  <c:v>735.28</c:v>
                </c:pt>
                <c:pt idx="61">
                  <c:v>733.29</c:v>
                </c:pt>
                <c:pt idx="62">
                  <c:v>733.29</c:v>
                </c:pt>
                <c:pt idx="63">
                  <c:v>735.28</c:v>
                </c:pt>
                <c:pt idx="64">
                  <c:v>733.29</c:v>
                </c:pt>
                <c:pt idx="65">
                  <c:v>735.28</c:v>
                </c:pt>
                <c:pt idx="66">
                  <c:v>733.29</c:v>
                </c:pt>
                <c:pt idx="67">
                  <c:v>733.29</c:v>
                </c:pt>
                <c:pt idx="68">
                  <c:v>733.29</c:v>
                </c:pt>
                <c:pt idx="69">
                  <c:v>733.29</c:v>
                </c:pt>
                <c:pt idx="70">
                  <c:v>733.29</c:v>
                </c:pt>
                <c:pt idx="71">
                  <c:v>733.29</c:v>
                </c:pt>
                <c:pt idx="72">
                  <c:v>733.29</c:v>
                </c:pt>
                <c:pt idx="73">
                  <c:v>731.31</c:v>
                </c:pt>
                <c:pt idx="74">
                  <c:v>731.31</c:v>
                </c:pt>
                <c:pt idx="75">
                  <c:v>733.29</c:v>
                </c:pt>
                <c:pt idx="76">
                  <c:v>731.31</c:v>
                </c:pt>
                <c:pt idx="77">
                  <c:v>731.31</c:v>
                </c:pt>
                <c:pt idx="78">
                  <c:v>731.31</c:v>
                </c:pt>
                <c:pt idx="79">
                  <c:v>731.31</c:v>
                </c:pt>
                <c:pt idx="80">
                  <c:v>733.29</c:v>
                </c:pt>
                <c:pt idx="81">
                  <c:v>731.31</c:v>
                </c:pt>
                <c:pt idx="82">
                  <c:v>733.29</c:v>
                </c:pt>
                <c:pt idx="83">
                  <c:v>731.31</c:v>
                </c:pt>
                <c:pt idx="84">
                  <c:v>731.31</c:v>
                </c:pt>
                <c:pt idx="85">
                  <c:v>731.31</c:v>
                </c:pt>
                <c:pt idx="86">
                  <c:v>731.31</c:v>
                </c:pt>
                <c:pt idx="87">
                  <c:v>731.31</c:v>
                </c:pt>
                <c:pt idx="88">
                  <c:v>731.31</c:v>
                </c:pt>
                <c:pt idx="89">
                  <c:v>731.31</c:v>
                </c:pt>
                <c:pt idx="90">
                  <c:v>731.31</c:v>
                </c:pt>
                <c:pt idx="91">
                  <c:v>731.31</c:v>
                </c:pt>
                <c:pt idx="92">
                  <c:v>731.31</c:v>
                </c:pt>
                <c:pt idx="93">
                  <c:v>731.31</c:v>
                </c:pt>
                <c:pt idx="94">
                  <c:v>731.31</c:v>
                </c:pt>
                <c:pt idx="95">
                  <c:v>731.31</c:v>
                </c:pt>
                <c:pt idx="96">
                  <c:v>731.31</c:v>
                </c:pt>
                <c:pt idx="97">
                  <c:v>731.31</c:v>
                </c:pt>
                <c:pt idx="98">
                  <c:v>731.31</c:v>
                </c:pt>
                <c:pt idx="99">
                  <c:v>731.31</c:v>
                </c:pt>
                <c:pt idx="100">
                  <c:v>731.31</c:v>
                </c:pt>
                <c:pt idx="101">
                  <c:v>731.31</c:v>
                </c:pt>
                <c:pt idx="102">
                  <c:v>731.31</c:v>
                </c:pt>
                <c:pt idx="103">
                  <c:v>731.31</c:v>
                </c:pt>
                <c:pt idx="104">
                  <c:v>729.32</c:v>
                </c:pt>
                <c:pt idx="105">
                  <c:v>731.31</c:v>
                </c:pt>
                <c:pt idx="106">
                  <c:v>729.32</c:v>
                </c:pt>
                <c:pt idx="107">
                  <c:v>731.31</c:v>
                </c:pt>
                <c:pt idx="108">
                  <c:v>731.31</c:v>
                </c:pt>
                <c:pt idx="109">
                  <c:v>731.31</c:v>
                </c:pt>
                <c:pt idx="110">
                  <c:v>731.31</c:v>
                </c:pt>
                <c:pt idx="111">
                  <c:v>731.31</c:v>
                </c:pt>
                <c:pt idx="112">
                  <c:v>731.31</c:v>
                </c:pt>
                <c:pt idx="113">
                  <c:v>731.31</c:v>
                </c:pt>
                <c:pt idx="114">
                  <c:v>729.32</c:v>
                </c:pt>
                <c:pt idx="115">
                  <c:v>731.31</c:v>
                </c:pt>
                <c:pt idx="116">
                  <c:v>729.32</c:v>
                </c:pt>
                <c:pt idx="117">
                  <c:v>731.31</c:v>
                </c:pt>
                <c:pt idx="118">
                  <c:v>731.31</c:v>
                </c:pt>
                <c:pt idx="119">
                  <c:v>729.32</c:v>
                </c:pt>
                <c:pt idx="120">
                  <c:v>731.31</c:v>
                </c:pt>
                <c:pt idx="121">
                  <c:v>731.31</c:v>
                </c:pt>
                <c:pt idx="122">
                  <c:v>729.32</c:v>
                </c:pt>
                <c:pt idx="123">
                  <c:v>731.31</c:v>
                </c:pt>
                <c:pt idx="124">
                  <c:v>731.31</c:v>
                </c:pt>
                <c:pt idx="125">
                  <c:v>731.31</c:v>
                </c:pt>
                <c:pt idx="126">
                  <c:v>731.31</c:v>
                </c:pt>
                <c:pt idx="127">
                  <c:v>731.31</c:v>
                </c:pt>
                <c:pt idx="128">
                  <c:v>731.31</c:v>
                </c:pt>
                <c:pt idx="129">
                  <c:v>731.31</c:v>
                </c:pt>
                <c:pt idx="130">
                  <c:v>729.32</c:v>
                </c:pt>
                <c:pt idx="131">
                  <c:v>731.31</c:v>
                </c:pt>
                <c:pt idx="132">
                  <c:v>729.32</c:v>
                </c:pt>
                <c:pt idx="133">
                  <c:v>731.31</c:v>
                </c:pt>
                <c:pt idx="134">
                  <c:v>731.31</c:v>
                </c:pt>
                <c:pt idx="135">
                  <c:v>731.31</c:v>
                </c:pt>
                <c:pt idx="136">
                  <c:v>729.32</c:v>
                </c:pt>
                <c:pt idx="137">
                  <c:v>729.32</c:v>
                </c:pt>
                <c:pt idx="138">
                  <c:v>731.31</c:v>
                </c:pt>
                <c:pt idx="139">
                  <c:v>731.31</c:v>
                </c:pt>
                <c:pt idx="140">
                  <c:v>729.32</c:v>
                </c:pt>
                <c:pt idx="141">
                  <c:v>731.31</c:v>
                </c:pt>
                <c:pt idx="142">
                  <c:v>731.31</c:v>
                </c:pt>
                <c:pt idx="143">
                  <c:v>731.31</c:v>
                </c:pt>
                <c:pt idx="144">
                  <c:v>731.31</c:v>
                </c:pt>
                <c:pt idx="145">
                  <c:v>729.32</c:v>
                </c:pt>
                <c:pt idx="146">
                  <c:v>729.32</c:v>
                </c:pt>
                <c:pt idx="147">
                  <c:v>729.32</c:v>
                </c:pt>
                <c:pt idx="148">
                  <c:v>731.31</c:v>
                </c:pt>
                <c:pt idx="149">
                  <c:v>731.31</c:v>
                </c:pt>
                <c:pt idx="150">
                  <c:v>731.31</c:v>
                </c:pt>
                <c:pt idx="151">
                  <c:v>731.31</c:v>
                </c:pt>
                <c:pt idx="152">
                  <c:v>729.32</c:v>
                </c:pt>
                <c:pt idx="153">
                  <c:v>729.32</c:v>
                </c:pt>
                <c:pt idx="154">
                  <c:v>729.32</c:v>
                </c:pt>
                <c:pt idx="155">
                  <c:v>729.32</c:v>
                </c:pt>
                <c:pt idx="156">
                  <c:v>729.32</c:v>
                </c:pt>
                <c:pt idx="157">
                  <c:v>729.32</c:v>
                </c:pt>
                <c:pt idx="158">
                  <c:v>729.32</c:v>
                </c:pt>
                <c:pt idx="159">
                  <c:v>731.31</c:v>
                </c:pt>
                <c:pt idx="160">
                  <c:v>729.32</c:v>
                </c:pt>
                <c:pt idx="161">
                  <c:v>729.32</c:v>
                </c:pt>
                <c:pt idx="162">
                  <c:v>729.32</c:v>
                </c:pt>
                <c:pt idx="163">
                  <c:v>729.32</c:v>
                </c:pt>
                <c:pt idx="164">
                  <c:v>731.31</c:v>
                </c:pt>
                <c:pt idx="165">
                  <c:v>729.32</c:v>
                </c:pt>
                <c:pt idx="166">
                  <c:v>729.32</c:v>
                </c:pt>
                <c:pt idx="167">
                  <c:v>729.32</c:v>
                </c:pt>
                <c:pt idx="168">
                  <c:v>729.32</c:v>
                </c:pt>
                <c:pt idx="169">
                  <c:v>729.32</c:v>
                </c:pt>
                <c:pt idx="170">
                  <c:v>727.33</c:v>
                </c:pt>
                <c:pt idx="171">
                  <c:v>729.32</c:v>
                </c:pt>
                <c:pt idx="172">
                  <c:v>727.33</c:v>
                </c:pt>
                <c:pt idx="173">
                  <c:v>729.32</c:v>
                </c:pt>
                <c:pt idx="174">
                  <c:v>731.31</c:v>
                </c:pt>
                <c:pt idx="175">
                  <c:v>729.32</c:v>
                </c:pt>
                <c:pt idx="176">
                  <c:v>729.32</c:v>
                </c:pt>
                <c:pt idx="177">
                  <c:v>729.32</c:v>
                </c:pt>
                <c:pt idx="178">
                  <c:v>729.32</c:v>
                </c:pt>
                <c:pt idx="179">
                  <c:v>727.33</c:v>
                </c:pt>
                <c:pt idx="180">
                  <c:v>729.32</c:v>
                </c:pt>
                <c:pt idx="181">
                  <c:v>729.32</c:v>
                </c:pt>
                <c:pt idx="182">
                  <c:v>727.33</c:v>
                </c:pt>
                <c:pt idx="183">
                  <c:v>727.33</c:v>
                </c:pt>
                <c:pt idx="184">
                  <c:v>727.33</c:v>
                </c:pt>
                <c:pt idx="185">
                  <c:v>727.33</c:v>
                </c:pt>
                <c:pt idx="186">
                  <c:v>727.33</c:v>
                </c:pt>
                <c:pt idx="187">
                  <c:v>727.33</c:v>
                </c:pt>
                <c:pt idx="188">
                  <c:v>727.33</c:v>
                </c:pt>
                <c:pt idx="189">
                  <c:v>729.32</c:v>
                </c:pt>
                <c:pt idx="190">
                  <c:v>729.32</c:v>
                </c:pt>
                <c:pt idx="191">
                  <c:v>727.33</c:v>
                </c:pt>
                <c:pt idx="192">
                  <c:v>727.33</c:v>
                </c:pt>
                <c:pt idx="193">
                  <c:v>727.33</c:v>
                </c:pt>
                <c:pt idx="194">
                  <c:v>727.33</c:v>
                </c:pt>
                <c:pt idx="195">
                  <c:v>727.33</c:v>
                </c:pt>
                <c:pt idx="196">
                  <c:v>727.33</c:v>
                </c:pt>
                <c:pt idx="197">
                  <c:v>727.33</c:v>
                </c:pt>
                <c:pt idx="198">
                  <c:v>725.34</c:v>
                </c:pt>
                <c:pt idx="199">
                  <c:v>727.33</c:v>
                </c:pt>
                <c:pt idx="200">
                  <c:v>725.34</c:v>
                </c:pt>
                <c:pt idx="201">
                  <c:v>725.34</c:v>
                </c:pt>
                <c:pt idx="202">
                  <c:v>727.33</c:v>
                </c:pt>
                <c:pt idx="203">
                  <c:v>725.34</c:v>
                </c:pt>
                <c:pt idx="204">
                  <c:v>725.34</c:v>
                </c:pt>
                <c:pt idx="205">
                  <c:v>727.33</c:v>
                </c:pt>
                <c:pt idx="206">
                  <c:v>725.34</c:v>
                </c:pt>
                <c:pt idx="207">
                  <c:v>727.33</c:v>
                </c:pt>
                <c:pt idx="208">
                  <c:v>725.34</c:v>
                </c:pt>
                <c:pt idx="209">
                  <c:v>727.33</c:v>
                </c:pt>
                <c:pt idx="210">
                  <c:v>725.34</c:v>
                </c:pt>
                <c:pt idx="211">
                  <c:v>725.34</c:v>
                </c:pt>
                <c:pt idx="212">
                  <c:v>725.34</c:v>
                </c:pt>
                <c:pt idx="213">
                  <c:v>725.34</c:v>
                </c:pt>
                <c:pt idx="214">
                  <c:v>725.34</c:v>
                </c:pt>
                <c:pt idx="215">
                  <c:v>725.34</c:v>
                </c:pt>
                <c:pt idx="216">
                  <c:v>725.34</c:v>
                </c:pt>
                <c:pt idx="217">
                  <c:v>725.34</c:v>
                </c:pt>
                <c:pt idx="218">
                  <c:v>723.36</c:v>
                </c:pt>
                <c:pt idx="219">
                  <c:v>725.34</c:v>
                </c:pt>
                <c:pt idx="220">
                  <c:v>725.34</c:v>
                </c:pt>
                <c:pt idx="221">
                  <c:v>725.34</c:v>
                </c:pt>
                <c:pt idx="222">
                  <c:v>723.36</c:v>
                </c:pt>
                <c:pt idx="223">
                  <c:v>723.36</c:v>
                </c:pt>
                <c:pt idx="224">
                  <c:v>725.34</c:v>
                </c:pt>
                <c:pt idx="225">
                  <c:v>723.36</c:v>
                </c:pt>
                <c:pt idx="226">
                  <c:v>725.34</c:v>
                </c:pt>
                <c:pt idx="227">
                  <c:v>725.34</c:v>
                </c:pt>
                <c:pt idx="228">
                  <c:v>723.36</c:v>
                </c:pt>
                <c:pt idx="229">
                  <c:v>725.34</c:v>
                </c:pt>
                <c:pt idx="230">
                  <c:v>723.36</c:v>
                </c:pt>
                <c:pt idx="231">
                  <c:v>723.36</c:v>
                </c:pt>
                <c:pt idx="232">
                  <c:v>723.36</c:v>
                </c:pt>
                <c:pt idx="233">
                  <c:v>723.36</c:v>
                </c:pt>
                <c:pt idx="234">
                  <c:v>725.34</c:v>
                </c:pt>
                <c:pt idx="235">
                  <c:v>723.36</c:v>
                </c:pt>
                <c:pt idx="236">
                  <c:v>723.36</c:v>
                </c:pt>
                <c:pt idx="237">
                  <c:v>723.36</c:v>
                </c:pt>
                <c:pt idx="238">
                  <c:v>723.36</c:v>
                </c:pt>
                <c:pt idx="239">
                  <c:v>723.36</c:v>
                </c:pt>
                <c:pt idx="240">
                  <c:v>723.36</c:v>
                </c:pt>
                <c:pt idx="241">
                  <c:v>723.36</c:v>
                </c:pt>
                <c:pt idx="242">
                  <c:v>723.36</c:v>
                </c:pt>
                <c:pt idx="243">
                  <c:v>723.36</c:v>
                </c:pt>
                <c:pt idx="244">
                  <c:v>723.36</c:v>
                </c:pt>
                <c:pt idx="245">
                  <c:v>721.37</c:v>
                </c:pt>
                <c:pt idx="246">
                  <c:v>723.36</c:v>
                </c:pt>
                <c:pt idx="247">
                  <c:v>723.36</c:v>
                </c:pt>
                <c:pt idx="248">
                  <c:v>723.36</c:v>
                </c:pt>
                <c:pt idx="249">
                  <c:v>723.36</c:v>
                </c:pt>
                <c:pt idx="250">
                  <c:v>721.37</c:v>
                </c:pt>
                <c:pt idx="251">
                  <c:v>721.37</c:v>
                </c:pt>
                <c:pt idx="252">
                  <c:v>723.36</c:v>
                </c:pt>
                <c:pt idx="253">
                  <c:v>721.37</c:v>
                </c:pt>
                <c:pt idx="254">
                  <c:v>721.37</c:v>
                </c:pt>
                <c:pt idx="255">
                  <c:v>721.37</c:v>
                </c:pt>
                <c:pt idx="256">
                  <c:v>721.37</c:v>
                </c:pt>
                <c:pt idx="257">
                  <c:v>721.37</c:v>
                </c:pt>
                <c:pt idx="258">
                  <c:v>721.37</c:v>
                </c:pt>
                <c:pt idx="259">
                  <c:v>723.36</c:v>
                </c:pt>
                <c:pt idx="260">
                  <c:v>721.37</c:v>
                </c:pt>
                <c:pt idx="261">
                  <c:v>723.36</c:v>
                </c:pt>
                <c:pt idx="262">
                  <c:v>721.37</c:v>
                </c:pt>
                <c:pt idx="263">
                  <c:v>721.37</c:v>
                </c:pt>
                <c:pt idx="264">
                  <c:v>723.36</c:v>
                </c:pt>
                <c:pt idx="265">
                  <c:v>721.37</c:v>
                </c:pt>
                <c:pt idx="266">
                  <c:v>723.36</c:v>
                </c:pt>
                <c:pt idx="267">
                  <c:v>721.37</c:v>
                </c:pt>
                <c:pt idx="268">
                  <c:v>723.36</c:v>
                </c:pt>
                <c:pt idx="269">
                  <c:v>723.36</c:v>
                </c:pt>
                <c:pt idx="270">
                  <c:v>723.36</c:v>
                </c:pt>
                <c:pt idx="271">
                  <c:v>723.36</c:v>
                </c:pt>
                <c:pt idx="272">
                  <c:v>723.36</c:v>
                </c:pt>
                <c:pt idx="273">
                  <c:v>723.36</c:v>
                </c:pt>
                <c:pt idx="274">
                  <c:v>721.37</c:v>
                </c:pt>
                <c:pt idx="275">
                  <c:v>723.36</c:v>
                </c:pt>
                <c:pt idx="276">
                  <c:v>723.36</c:v>
                </c:pt>
                <c:pt idx="277">
                  <c:v>723.36</c:v>
                </c:pt>
                <c:pt idx="278">
                  <c:v>723.36</c:v>
                </c:pt>
                <c:pt idx="279">
                  <c:v>723.36</c:v>
                </c:pt>
                <c:pt idx="280">
                  <c:v>725.34</c:v>
                </c:pt>
                <c:pt idx="281">
                  <c:v>723.36</c:v>
                </c:pt>
                <c:pt idx="282">
                  <c:v>723.36</c:v>
                </c:pt>
                <c:pt idx="283">
                  <c:v>723.36</c:v>
                </c:pt>
                <c:pt idx="284">
                  <c:v>725.34</c:v>
                </c:pt>
                <c:pt idx="285">
                  <c:v>723.36</c:v>
                </c:pt>
                <c:pt idx="286">
                  <c:v>723.36</c:v>
                </c:pt>
                <c:pt idx="287">
                  <c:v>723.36</c:v>
                </c:pt>
                <c:pt idx="288">
                  <c:v>723.36</c:v>
                </c:pt>
                <c:pt idx="289">
                  <c:v>723.36</c:v>
                </c:pt>
                <c:pt idx="290">
                  <c:v>725.34</c:v>
                </c:pt>
                <c:pt idx="291">
                  <c:v>725.34</c:v>
                </c:pt>
                <c:pt idx="292">
                  <c:v>723.36</c:v>
                </c:pt>
                <c:pt idx="293">
                  <c:v>723.36</c:v>
                </c:pt>
                <c:pt idx="294">
                  <c:v>725.34</c:v>
                </c:pt>
                <c:pt idx="295">
                  <c:v>725.34</c:v>
                </c:pt>
                <c:pt idx="296">
                  <c:v>725.34</c:v>
                </c:pt>
                <c:pt idx="297">
                  <c:v>725.34</c:v>
                </c:pt>
                <c:pt idx="298">
                  <c:v>725.34</c:v>
                </c:pt>
                <c:pt idx="299">
                  <c:v>725.34</c:v>
                </c:pt>
                <c:pt idx="300">
                  <c:v>725.34</c:v>
                </c:pt>
                <c:pt idx="301">
                  <c:v>725.34</c:v>
                </c:pt>
                <c:pt idx="302">
                  <c:v>725.34</c:v>
                </c:pt>
                <c:pt idx="303">
                  <c:v>725.34</c:v>
                </c:pt>
                <c:pt idx="304">
                  <c:v>725.34</c:v>
                </c:pt>
                <c:pt idx="305">
                  <c:v>725.34</c:v>
                </c:pt>
                <c:pt idx="306">
                  <c:v>725.34</c:v>
                </c:pt>
                <c:pt idx="307">
                  <c:v>725.34</c:v>
                </c:pt>
                <c:pt idx="308">
                  <c:v>725.34</c:v>
                </c:pt>
                <c:pt idx="309">
                  <c:v>725.34</c:v>
                </c:pt>
                <c:pt idx="310">
                  <c:v>725.34</c:v>
                </c:pt>
                <c:pt idx="311">
                  <c:v>725.34</c:v>
                </c:pt>
                <c:pt idx="312">
                  <c:v>725.34</c:v>
                </c:pt>
                <c:pt idx="313">
                  <c:v>725.34</c:v>
                </c:pt>
                <c:pt idx="314">
                  <c:v>725.34</c:v>
                </c:pt>
                <c:pt idx="315">
                  <c:v>725.34</c:v>
                </c:pt>
                <c:pt idx="316">
                  <c:v>725.34</c:v>
                </c:pt>
                <c:pt idx="317">
                  <c:v>725.34</c:v>
                </c:pt>
                <c:pt idx="318">
                  <c:v>725.34</c:v>
                </c:pt>
                <c:pt idx="319">
                  <c:v>725.34</c:v>
                </c:pt>
                <c:pt idx="320">
                  <c:v>725.34</c:v>
                </c:pt>
                <c:pt idx="321">
                  <c:v>725.34</c:v>
                </c:pt>
                <c:pt idx="322">
                  <c:v>725.34</c:v>
                </c:pt>
                <c:pt idx="323">
                  <c:v>725.34</c:v>
                </c:pt>
                <c:pt idx="324">
                  <c:v>725.34</c:v>
                </c:pt>
                <c:pt idx="325">
                  <c:v>725.34</c:v>
                </c:pt>
                <c:pt idx="326">
                  <c:v>725.34</c:v>
                </c:pt>
                <c:pt idx="327">
                  <c:v>725.34</c:v>
                </c:pt>
                <c:pt idx="328">
                  <c:v>725.34</c:v>
                </c:pt>
                <c:pt idx="329">
                  <c:v>725.34</c:v>
                </c:pt>
                <c:pt idx="330">
                  <c:v>725.34</c:v>
                </c:pt>
                <c:pt idx="331">
                  <c:v>725.34</c:v>
                </c:pt>
                <c:pt idx="332">
                  <c:v>725.34</c:v>
                </c:pt>
                <c:pt idx="333">
                  <c:v>725.34</c:v>
                </c:pt>
                <c:pt idx="334">
                  <c:v>725.34</c:v>
                </c:pt>
                <c:pt idx="335">
                  <c:v>723.36</c:v>
                </c:pt>
                <c:pt idx="336">
                  <c:v>725.34</c:v>
                </c:pt>
                <c:pt idx="337">
                  <c:v>723.36</c:v>
                </c:pt>
                <c:pt idx="338">
                  <c:v>723.36</c:v>
                </c:pt>
                <c:pt idx="339">
                  <c:v>725.34</c:v>
                </c:pt>
                <c:pt idx="340">
                  <c:v>723.36</c:v>
                </c:pt>
                <c:pt idx="341">
                  <c:v>723.36</c:v>
                </c:pt>
                <c:pt idx="342">
                  <c:v>723.36</c:v>
                </c:pt>
                <c:pt idx="343">
                  <c:v>723.36</c:v>
                </c:pt>
                <c:pt idx="344">
                  <c:v>723.36</c:v>
                </c:pt>
                <c:pt idx="345">
                  <c:v>723.36</c:v>
                </c:pt>
                <c:pt idx="346">
                  <c:v>723.36</c:v>
                </c:pt>
                <c:pt idx="347">
                  <c:v>723.36</c:v>
                </c:pt>
                <c:pt idx="348">
                  <c:v>721.37</c:v>
                </c:pt>
                <c:pt idx="349">
                  <c:v>723.36</c:v>
                </c:pt>
                <c:pt idx="350">
                  <c:v>723.36</c:v>
                </c:pt>
                <c:pt idx="351">
                  <c:v>723.36</c:v>
                </c:pt>
                <c:pt idx="352">
                  <c:v>723.36</c:v>
                </c:pt>
                <c:pt idx="353">
                  <c:v>721.37</c:v>
                </c:pt>
                <c:pt idx="354">
                  <c:v>721.37</c:v>
                </c:pt>
                <c:pt idx="355">
                  <c:v>721.37</c:v>
                </c:pt>
                <c:pt idx="356">
                  <c:v>721.37</c:v>
                </c:pt>
                <c:pt idx="357">
                  <c:v>721.37</c:v>
                </c:pt>
                <c:pt idx="358">
                  <c:v>721.37</c:v>
                </c:pt>
                <c:pt idx="359">
                  <c:v>721.37</c:v>
                </c:pt>
                <c:pt idx="360">
                  <c:v>721.37</c:v>
                </c:pt>
                <c:pt idx="361">
                  <c:v>721.37</c:v>
                </c:pt>
                <c:pt idx="362">
                  <c:v>721.37</c:v>
                </c:pt>
                <c:pt idx="363">
                  <c:v>721.37</c:v>
                </c:pt>
                <c:pt idx="364">
                  <c:v>721.37</c:v>
                </c:pt>
                <c:pt idx="365">
                  <c:v>721.37</c:v>
                </c:pt>
                <c:pt idx="366">
                  <c:v>721.37</c:v>
                </c:pt>
                <c:pt idx="367">
                  <c:v>721.37</c:v>
                </c:pt>
                <c:pt idx="368">
                  <c:v>721.37</c:v>
                </c:pt>
                <c:pt idx="369">
                  <c:v>721.37</c:v>
                </c:pt>
                <c:pt idx="370">
                  <c:v>719.38</c:v>
                </c:pt>
                <c:pt idx="371">
                  <c:v>719.38</c:v>
                </c:pt>
                <c:pt idx="372">
                  <c:v>719.38</c:v>
                </c:pt>
                <c:pt idx="373">
                  <c:v>719.38</c:v>
                </c:pt>
                <c:pt idx="374">
                  <c:v>719.38</c:v>
                </c:pt>
                <c:pt idx="375">
                  <c:v>719.38</c:v>
                </c:pt>
                <c:pt idx="376">
                  <c:v>719.38</c:v>
                </c:pt>
                <c:pt idx="377">
                  <c:v>719.38</c:v>
                </c:pt>
                <c:pt idx="378">
                  <c:v>719.38</c:v>
                </c:pt>
                <c:pt idx="379">
                  <c:v>719.38</c:v>
                </c:pt>
                <c:pt idx="380">
                  <c:v>719.38</c:v>
                </c:pt>
                <c:pt idx="381">
                  <c:v>719.38</c:v>
                </c:pt>
                <c:pt idx="382">
                  <c:v>719.38</c:v>
                </c:pt>
                <c:pt idx="383">
                  <c:v>719.38</c:v>
                </c:pt>
                <c:pt idx="384">
                  <c:v>719.38</c:v>
                </c:pt>
                <c:pt idx="385">
                  <c:v>719.38</c:v>
                </c:pt>
                <c:pt idx="386">
                  <c:v>719.38</c:v>
                </c:pt>
                <c:pt idx="387">
                  <c:v>719.38</c:v>
                </c:pt>
                <c:pt idx="388">
                  <c:v>719.38</c:v>
                </c:pt>
                <c:pt idx="389">
                  <c:v>719.38</c:v>
                </c:pt>
                <c:pt idx="390">
                  <c:v>719.38</c:v>
                </c:pt>
                <c:pt idx="391">
                  <c:v>719.38</c:v>
                </c:pt>
                <c:pt idx="392">
                  <c:v>719.38</c:v>
                </c:pt>
                <c:pt idx="393">
                  <c:v>719.38</c:v>
                </c:pt>
                <c:pt idx="394">
                  <c:v>719.38</c:v>
                </c:pt>
                <c:pt idx="395">
                  <c:v>719.38</c:v>
                </c:pt>
                <c:pt idx="396">
                  <c:v>719.38</c:v>
                </c:pt>
                <c:pt idx="397">
                  <c:v>719.38</c:v>
                </c:pt>
                <c:pt idx="398">
                  <c:v>717.39</c:v>
                </c:pt>
                <c:pt idx="399">
                  <c:v>717.39</c:v>
                </c:pt>
                <c:pt idx="400">
                  <c:v>719.38</c:v>
                </c:pt>
                <c:pt idx="401">
                  <c:v>719.38</c:v>
                </c:pt>
                <c:pt idx="402">
                  <c:v>719.38</c:v>
                </c:pt>
                <c:pt idx="403">
                  <c:v>719.38</c:v>
                </c:pt>
                <c:pt idx="404">
                  <c:v>719.38</c:v>
                </c:pt>
                <c:pt idx="405">
                  <c:v>719.38</c:v>
                </c:pt>
                <c:pt idx="406">
                  <c:v>719.38</c:v>
                </c:pt>
                <c:pt idx="407">
                  <c:v>719.38</c:v>
                </c:pt>
                <c:pt idx="408">
                  <c:v>719.38</c:v>
                </c:pt>
                <c:pt idx="409">
                  <c:v>721.37</c:v>
                </c:pt>
                <c:pt idx="410">
                  <c:v>719.38</c:v>
                </c:pt>
                <c:pt idx="411">
                  <c:v>719.38</c:v>
                </c:pt>
                <c:pt idx="412">
                  <c:v>719.38</c:v>
                </c:pt>
                <c:pt idx="413">
                  <c:v>719.38</c:v>
                </c:pt>
                <c:pt idx="414">
                  <c:v>719.38</c:v>
                </c:pt>
                <c:pt idx="415">
                  <c:v>721.37</c:v>
                </c:pt>
                <c:pt idx="416">
                  <c:v>719.38</c:v>
                </c:pt>
                <c:pt idx="417">
                  <c:v>719.38</c:v>
                </c:pt>
                <c:pt idx="418">
                  <c:v>719.38</c:v>
                </c:pt>
                <c:pt idx="419">
                  <c:v>721.37</c:v>
                </c:pt>
                <c:pt idx="420">
                  <c:v>719.38</c:v>
                </c:pt>
                <c:pt idx="421">
                  <c:v>719.38</c:v>
                </c:pt>
                <c:pt idx="422">
                  <c:v>719.38</c:v>
                </c:pt>
                <c:pt idx="423">
                  <c:v>719.38</c:v>
                </c:pt>
                <c:pt idx="424">
                  <c:v>721.37</c:v>
                </c:pt>
                <c:pt idx="425">
                  <c:v>719.38</c:v>
                </c:pt>
                <c:pt idx="426">
                  <c:v>719.38</c:v>
                </c:pt>
                <c:pt idx="427">
                  <c:v>719.38</c:v>
                </c:pt>
                <c:pt idx="428">
                  <c:v>719.38</c:v>
                </c:pt>
                <c:pt idx="429">
                  <c:v>721.37</c:v>
                </c:pt>
                <c:pt idx="430">
                  <c:v>721.37</c:v>
                </c:pt>
                <c:pt idx="431">
                  <c:v>721.37</c:v>
                </c:pt>
                <c:pt idx="432">
                  <c:v>719.38</c:v>
                </c:pt>
                <c:pt idx="433">
                  <c:v>719.38</c:v>
                </c:pt>
                <c:pt idx="434">
                  <c:v>719.38</c:v>
                </c:pt>
                <c:pt idx="435">
                  <c:v>721.37</c:v>
                </c:pt>
                <c:pt idx="436">
                  <c:v>721.37</c:v>
                </c:pt>
                <c:pt idx="437">
                  <c:v>719.38</c:v>
                </c:pt>
                <c:pt idx="438">
                  <c:v>719.38</c:v>
                </c:pt>
                <c:pt idx="439">
                  <c:v>721.37</c:v>
                </c:pt>
                <c:pt idx="440">
                  <c:v>721.37</c:v>
                </c:pt>
                <c:pt idx="441">
                  <c:v>719.38</c:v>
                </c:pt>
                <c:pt idx="442">
                  <c:v>719.38</c:v>
                </c:pt>
                <c:pt idx="443">
                  <c:v>719.38</c:v>
                </c:pt>
                <c:pt idx="444">
                  <c:v>721.37</c:v>
                </c:pt>
                <c:pt idx="445">
                  <c:v>721.37</c:v>
                </c:pt>
                <c:pt idx="446">
                  <c:v>721.37</c:v>
                </c:pt>
                <c:pt idx="447">
                  <c:v>719.38</c:v>
                </c:pt>
                <c:pt idx="448">
                  <c:v>721.37</c:v>
                </c:pt>
                <c:pt idx="449">
                  <c:v>721.37</c:v>
                </c:pt>
                <c:pt idx="450">
                  <c:v>721.37</c:v>
                </c:pt>
                <c:pt idx="451">
                  <c:v>721.37</c:v>
                </c:pt>
                <c:pt idx="452">
                  <c:v>721.37</c:v>
                </c:pt>
                <c:pt idx="453">
                  <c:v>721.37</c:v>
                </c:pt>
                <c:pt idx="454">
                  <c:v>719.38</c:v>
                </c:pt>
                <c:pt idx="455">
                  <c:v>721.37</c:v>
                </c:pt>
                <c:pt idx="456">
                  <c:v>719.38</c:v>
                </c:pt>
                <c:pt idx="457">
                  <c:v>719.38</c:v>
                </c:pt>
                <c:pt idx="458">
                  <c:v>719.38</c:v>
                </c:pt>
                <c:pt idx="459">
                  <c:v>721.37</c:v>
                </c:pt>
                <c:pt idx="460">
                  <c:v>719.38</c:v>
                </c:pt>
                <c:pt idx="461">
                  <c:v>719.38</c:v>
                </c:pt>
                <c:pt idx="462">
                  <c:v>719.38</c:v>
                </c:pt>
                <c:pt idx="463">
                  <c:v>719.38</c:v>
                </c:pt>
                <c:pt idx="464">
                  <c:v>719.38</c:v>
                </c:pt>
                <c:pt idx="465">
                  <c:v>721.37</c:v>
                </c:pt>
                <c:pt idx="466">
                  <c:v>719.38</c:v>
                </c:pt>
                <c:pt idx="467">
                  <c:v>721.37</c:v>
                </c:pt>
                <c:pt idx="468">
                  <c:v>719.38</c:v>
                </c:pt>
                <c:pt idx="469">
                  <c:v>719.38</c:v>
                </c:pt>
                <c:pt idx="470">
                  <c:v>719.38</c:v>
                </c:pt>
                <c:pt idx="471">
                  <c:v>719.38</c:v>
                </c:pt>
                <c:pt idx="472">
                  <c:v>719.38</c:v>
                </c:pt>
                <c:pt idx="473">
                  <c:v>719.38</c:v>
                </c:pt>
                <c:pt idx="474">
                  <c:v>719.38</c:v>
                </c:pt>
                <c:pt idx="475">
                  <c:v>719.38</c:v>
                </c:pt>
                <c:pt idx="476">
                  <c:v>719.38</c:v>
                </c:pt>
                <c:pt idx="477">
                  <c:v>717.39</c:v>
                </c:pt>
                <c:pt idx="478">
                  <c:v>719.38</c:v>
                </c:pt>
                <c:pt idx="479">
                  <c:v>719.38</c:v>
                </c:pt>
                <c:pt idx="480">
                  <c:v>719.38</c:v>
                </c:pt>
                <c:pt idx="481">
                  <c:v>719.38</c:v>
                </c:pt>
                <c:pt idx="482">
                  <c:v>719.38</c:v>
                </c:pt>
                <c:pt idx="483">
                  <c:v>719.38</c:v>
                </c:pt>
                <c:pt idx="484">
                  <c:v>719.38</c:v>
                </c:pt>
                <c:pt idx="485">
                  <c:v>717.39</c:v>
                </c:pt>
                <c:pt idx="486">
                  <c:v>719.38</c:v>
                </c:pt>
                <c:pt idx="487">
                  <c:v>717.39</c:v>
                </c:pt>
                <c:pt idx="488">
                  <c:v>717.39</c:v>
                </c:pt>
                <c:pt idx="489">
                  <c:v>719.38</c:v>
                </c:pt>
                <c:pt idx="490">
                  <c:v>719.38</c:v>
                </c:pt>
                <c:pt idx="491">
                  <c:v>717.39</c:v>
                </c:pt>
                <c:pt idx="492">
                  <c:v>717.39</c:v>
                </c:pt>
                <c:pt idx="493">
                  <c:v>719.38</c:v>
                </c:pt>
                <c:pt idx="494">
                  <c:v>719.38</c:v>
                </c:pt>
                <c:pt idx="495">
                  <c:v>719.38</c:v>
                </c:pt>
                <c:pt idx="496">
                  <c:v>717.39</c:v>
                </c:pt>
                <c:pt idx="497">
                  <c:v>717.39</c:v>
                </c:pt>
                <c:pt idx="498">
                  <c:v>717.39</c:v>
                </c:pt>
                <c:pt idx="499">
                  <c:v>719.38</c:v>
                </c:pt>
                <c:pt idx="500">
                  <c:v>717.39</c:v>
                </c:pt>
                <c:pt idx="501">
                  <c:v>717.39</c:v>
                </c:pt>
                <c:pt idx="502">
                  <c:v>715.4</c:v>
                </c:pt>
                <c:pt idx="503">
                  <c:v>715.4</c:v>
                </c:pt>
                <c:pt idx="504">
                  <c:v>717.39</c:v>
                </c:pt>
                <c:pt idx="505">
                  <c:v>719.38</c:v>
                </c:pt>
                <c:pt idx="506">
                  <c:v>717.39</c:v>
                </c:pt>
                <c:pt idx="507">
                  <c:v>717.39</c:v>
                </c:pt>
                <c:pt idx="508">
                  <c:v>715.4</c:v>
                </c:pt>
                <c:pt idx="509">
                  <c:v>717.39</c:v>
                </c:pt>
                <c:pt idx="510">
                  <c:v>717.39</c:v>
                </c:pt>
                <c:pt idx="511">
                  <c:v>717.39</c:v>
                </c:pt>
                <c:pt idx="512">
                  <c:v>715.4</c:v>
                </c:pt>
                <c:pt idx="513">
                  <c:v>717.39</c:v>
                </c:pt>
                <c:pt idx="514">
                  <c:v>717.39</c:v>
                </c:pt>
                <c:pt idx="515">
                  <c:v>717.39</c:v>
                </c:pt>
                <c:pt idx="516">
                  <c:v>717.39</c:v>
                </c:pt>
                <c:pt idx="517">
                  <c:v>715.4</c:v>
                </c:pt>
                <c:pt idx="518">
                  <c:v>715.4</c:v>
                </c:pt>
                <c:pt idx="519">
                  <c:v>717.39</c:v>
                </c:pt>
                <c:pt idx="520">
                  <c:v>715.4</c:v>
                </c:pt>
                <c:pt idx="521">
                  <c:v>715.4</c:v>
                </c:pt>
                <c:pt idx="522">
                  <c:v>717.39</c:v>
                </c:pt>
                <c:pt idx="523">
                  <c:v>717.39</c:v>
                </c:pt>
                <c:pt idx="524">
                  <c:v>719.38</c:v>
                </c:pt>
                <c:pt idx="525">
                  <c:v>717.39</c:v>
                </c:pt>
                <c:pt idx="526">
                  <c:v>717.39</c:v>
                </c:pt>
                <c:pt idx="527">
                  <c:v>715.4</c:v>
                </c:pt>
                <c:pt idx="528">
                  <c:v>717.39</c:v>
                </c:pt>
                <c:pt idx="529">
                  <c:v>717.39</c:v>
                </c:pt>
                <c:pt idx="530">
                  <c:v>717.39</c:v>
                </c:pt>
                <c:pt idx="531">
                  <c:v>715.4</c:v>
                </c:pt>
                <c:pt idx="532">
                  <c:v>715.4</c:v>
                </c:pt>
                <c:pt idx="533">
                  <c:v>717.39</c:v>
                </c:pt>
                <c:pt idx="534">
                  <c:v>715.4</c:v>
                </c:pt>
                <c:pt idx="535">
                  <c:v>717.39</c:v>
                </c:pt>
                <c:pt idx="536">
                  <c:v>717.39</c:v>
                </c:pt>
                <c:pt idx="537">
                  <c:v>715.4</c:v>
                </c:pt>
                <c:pt idx="538">
                  <c:v>715.4</c:v>
                </c:pt>
                <c:pt idx="539">
                  <c:v>717.39</c:v>
                </c:pt>
                <c:pt idx="540">
                  <c:v>715.4</c:v>
                </c:pt>
                <c:pt idx="541">
                  <c:v>715.4</c:v>
                </c:pt>
                <c:pt idx="542">
                  <c:v>715.4</c:v>
                </c:pt>
                <c:pt idx="543">
                  <c:v>717.39</c:v>
                </c:pt>
                <c:pt idx="544">
                  <c:v>717.39</c:v>
                </c:pt>
                <c:pt idx="545">
                  <c:v>715.4</c:v>
                </c:pt>
                <c:pt idx="546">
                  <c:v>715.4</c:v>
                </c:pt>
                <c:pt idx="547">
                  <c:v>715.4</c:v>
                </c:pt>
                <c:pt idx="548">
                  <c:v>715.4</c:v>
                </c:pt>
                <c:pt idx="549">
                  <c:v>717.39</c:v>
                </c:pt>
                <c:pt idx="550">
                  <c:v>715.4</c:v>
                </c:pt>
                <c:pt idx="551">
                  <c:v>717.39</c:v>
                </c:pt>
                <c:pt idx="552">
                  <c:v>715.4</c:v>
                </c:pt>
                <c:pt idx="553">
                  <c:v>717.39</c:v>
                </c:pt>
                <c:pt idx="554">
                  <c:v>715.4</c:v>
                </c:pt>
                <c:pt idx="555">
                  <c:v>715.4</c:v>
                </c:pt>
                <c:pt idx="556">
                  <c:v>715.4</c:v>
                </c:pt>
                <c:pt idx="557">
                  <c:v>715.4</c:v>
                </c:pt>
                <c:pt idx="558">
                  <c:v>715.4</c:v>
                </c:pt>
                <c:pt idx="559">
                  <c:v>717.39</c:v>
                </c:pt>
                <c:pt idx="560">
                  <c:v>715.4</c:v>
                </c:pt>
                <c:pt idx="561">
                  <c:v>717.39</c:v>
                </c:pt>
                <c:pt idx="562">
                  <c:v>715.4</c:v>
                </c:pt>
                <c:pt idx="563">
                  <c:v>715.4</c:v>
                </c:pt>
                <c:pt idx="564">
                  <c:v>715.4</c:v>
                </c:pt>
                <c:pt idx="565">
                  <c:v>715.4</c:v>
                </c:pt>
                <c:pt idx="566">
                  <c:v>715.4</c:v>
                </c:pt>
                <c:pt idx="567">
                  <c:v>715.4</c:v>
                </c:pt>
                <c:pt idx="568">
                  <c:v>715.4</c:v>
                </c:pt>
                <c:pt idx="569">
                  <c:v>715.4</c:v>
                </c:pt>
                <c:pt idx="570">
                  <c:v>715.4</c:v>
                </c:pt>
                <c:pt idx="571">
                  <c:v>715.4</c:v>
                </c:pt>
                <c:pt idx="572">
                  <c:v>715.4</c:v>
                </c:pt>
                <c:pt idx="573">
                  <c:v>715.4</c:v>
                </c:pt>
                <c:pt idx="574">
                  <c:v>715.4</c:v>
                </c:pt>
                <c:pt idx="575">
                  <c:v>715.4</c:v>
                </c:pt>
                <c:pt idx="576">
                  <c:v>715.4</c:v>
                </c:pt>
                <c:pt idx="577">
                  <c:v>715.4</c:v>
                </c:pt>
                <c:pt idx="578">
                  <c:v>715.4</c:v>
                </c:pt>
                <c:pt idx="579">
                  <c:v>715.4</c:v>
                </c:pt>
                <c:pt idx="580">
                  <c:v>713.42</c:v>
                </c:pt>
                <c:pt idx="581">
                  <c:v>715.4</c:v>
                </c:pt>
                <c:pt idx="582">
                  <c:v>715.4</c:v>
                </c:pt>
                <c:pt idx="583">
                  <c:v>713.42</c:v>
                </c:pt>
                <c:pt idx="584">
                  <c:v>715.4</c:v>
                </c:pt>
                <c:pt idx="585">
                  <c:v>713.42</c:v>
                </c:pt>
                <c:pt idx="586">
                  <c:v>713.42</c:v>
                </c:pt>
                <c:pt idx="587">
                  <c:v>713.42</c:v>
                </c:pt>
                <c:pt idx="588">
                  <c:v>715.4</c:v>
                </c:pt>
                <c:pt idx="589">
                  <c:v>715.4</c:v>
                </c:pt>
                <c:pt idx="590">
                  <c:v>713.42</c:v>
                </c:pt>
                <c:pt idx="591">
                  <c:v>715.4</c:v>
                </c:pt>
                <c:pt idx="592">
                  <c:v>713.42</c:v>
                </c:pt>
                <c:pt idx="593">
                  <c:v>713.42</c:v>
                </c:pt>
                <c:pt idx="594">
                  <c:v>713.42</c:v>
                </c:pt>
                <c:pt idx="595">
                  <c:v>713.42</c:v>
                </c:pt>
                <c:pt idx="596">
                  <c:v>713.42</c:v>
                </c:pt>
                <c:pt idx="597">
                  <c:v>713.42</c:v>
                </c:pt>
                <c:pt idx="598">
                  <c:v>713.42</c:v>
                </c:pt>
                <c:pt idx="599">
                  <c:v>715.4</c:v>
                </c:pt>
                <c:pt idx="600">
                  <c:v>715.4</c:v>
                </c:pt>
                <c:pt idx="601">
                  <c:v>713.42</c:v>
                </c:pt>
                <c:pt idx="602">
                  <c:v>713.42</c:v>
                </c:pt>
                <c:pt idx="603">
                  <c:v>713.42</c:v>
                </c:pt>
                <c:pt idx="604">
                  <c:v>713.42</c:v>
                </c:pt>
                <c:pt idx="605">
                  <c:v>713.42</c:v>
                </c:pt>
                <c:pt idx="606">
                  <c:v>713.42</c:v>
                </c:pt>
                <c:pt idx="607">
                  <c:v>713.42</c:v>
                </c:pt>
                <c:pt idx="608">
                  <c:v>713.42</c:v>
                </c:pt>
                <c:pt idx="609">
                  <c:v>713.42</c:v>
                </c:pt>
                <c:pt idx="610">
                  <c:v>713.42</c:v>
                </c:pt>
                <c:pt idx="611">
                  <c:v>713.42</c:v>
                </c:pt>
                <c:pt idx="612">
                  <c:v>713.42</c:v>
                </c:pt>
                <c:pt idx="613">
                  <c:v>713.42</c:v>
                </c:pt>
                <c:pt idx="614">
                  <c:v>713.42</c:v>
                </c:pt>
                <c:pt idx="615">
                  <c:v>713.42</c:v>
                </c:pt>
                <c:pt idx="616">
                  <c:v>713.42</c:v>
                </c:pt>
                <c:pt idx="617">
                  <c:v>713.42</c:v>
                </c:pt>
                <c:pt idx="618">
                  <c:v>715.4</c:v>
                </c:pt>
                <c:pt idx="619">
                  <c:v>715.4</c:v>
                </c:pt>
                <c:pt idx="620">
                  <c:v>713.42</c:v>
                </c:pt>
                <c:pt idx="621">
                  <c:v>713.42</c:v>
                </c:pt>
                <c:pt idx="622">
                  <c:v>713.42</c:v>
                </c:pt>
                <c:pt idx="623">
                  <c:v>715.4</c:v>
                </c:pt>
                <c:pt idx="624">
                  <c:v>713.42</c:v>
                </c:pt>
                <c:pt idx="625">
                  <c:v>713.42</c:v>
                </c:pt>
                <c:pt idx="626">
                  <c:v>713.42</c:v>
                </c:pt>
                <c:pt idx="627">
                  <c:v>715.4</c:v>
                </c:pt>
                <c:pt idx="628">
                  <c:v>715.4</c:v>
                </c:pt>
                <c:pt idx="629">
                  <c:v>715.4</c:v>
                </c:pt>
                <c:pt idx="630">
                  <c:v>715.4</c:v>
                </c:pt>
                <c:pt idx="631">
                  <c:v>715.4</c:v>
                </c:pt>
                <c:pt idx="632">
                  <c:v>715.4</c:v>
                </c:pt>
                <c:pt idx="633">
                  <c:v>715.4</c:v>
                </c:pt>
                <c:pt idx="634">
                  <c:v>715.4</c:v>
                </c:pt>
                <c:pt idx="635">
                  <c:v>715.4</c:v>
                </c:pt>
                <c:pt idx="636">
                  <c:v>713.42</c:v>
                </c:pt>
                <c:pt idx="637">
                  <c:v>715.4</c:v>
                </c:pt>
                <c:pt idx="638">
                  <c:v>715.4</c:v>
                </c:pt>
                <c:pt idx="639">
                  <c:v>715.4</c:v>
                </c:pt>
                <c:pt idx="640">
                  <c:v>715.4</c:v>
                </c:pt>
                <c:pt idx="641">
                  <c:v>715.4</c:v>
                </c:pt>
                <c:pt idx="642">
                  <c:v>715.4</c:v>
                </c:pt>
                <c:pt idx="643">
                  <c:v>715.4</c:v>
                </c:pt>
                <c:pt idx="644">
                  <c:v>715.4</c:v>
                </c:pt>
                <c:pt idx="645">
                  <c:v>715.4</c:v>
                </c:pt>
                <c:pt idx="646">
                  <c:v>713.42</c:v>
                </c:pt>
                <c:pt idx="647">
                  <c:v>715.4</c:v>
                </c:pt>
                <c:pt idx="648">
                  <c:v>715.4</c:v>
                </c:pt>
                <c:pt idx="649">
                  <c:v>715.4</c:v>
                </c:pt>
                <c:pt idx="650">
                  <c:v>715.4</c:v>
                </c:pt>
                <c:pt idx="651">
                  <c:v>715.4</c:v>
                </c:pt>
                <c:pt idx="652">
                  <c:v>715.4</c:v>
                </c:pt>
                <c:pt idx="653">
                  <c:v>715.4</c:v>
                </c:pt>
                <c:pt idx="654">
                  <c:v>715.4</c:v>
                </c:pt>
                <c:pt idx="655">
                  <c:v>715.4</c:v>
                </c:pt>
                <c:pt idx="656">
                  <c:v>713.42</c:v>
                </c:pt>
                <c:pt idx="657">
                  <c:v>715.4</c:v>
                </c:pt>
                <c:pt idx="658">
                  <c:v>715.4</c:v>
                </c:pt>
                <c:pt idx="659">
                  <c:v>715.4</c:v>
                </c:pt>
                <c:pt idx="660">
                  <c:v>715.4</c:v>
                </c:pt>
                <c:pt idx="661">
                  <c:v>713.42</c:v>
                </c:pt>
                <c:pt idx="662">
                  <c:v>715.4</c:v>
                </c:pt>
                <c:pt idx="663">
                  <c:v>715.4</c:v>
                </c:pt>
                <c:pt idx="664">
                  <c:v>713.42</c:v>
                </c:pt>
                <c:pt idx="665">
                  <c:v>715.4</c:v>
                </c:pt>
                <c:pt idx="666">
                  <c:v>713.42</c:v>
                </c:pt>
                <c:pt idx="667">
                  <c:v>713.42</c:v>
                </c:pt>
                <c:pt idx="668">
                  <c:v>715.4</c:v>
                </c:pt>
                <c:pt idx="669">
                  <c:v>713.42</c:v>
                </c:pt>
                <c:pt idx="670">
                  <c:v>713.42</c:v>
                </c:pt>
                <c:pt idx="671">
                  <c:v>713.42</c:v>
                </c:pt>
                <c:pt idx="672">
                  <c:v>715.4</c:v>
                </c:pt>
                <c:pt idx="673">
                  <c:v>713.42</c:v>
                </c:pt>
                <c:pt idx="674">
                  <c:v>713.42</c:v>
                </c:pt>
                <c:pt idx="675">
                  <c:v>713.42</c:v>
                </c:pt>
                <c:pt idx="676">
                  <c:v>713.42</c:v>
                </c:pt>
                <c:pt idx="677">
                  <c:v>713.42</c:v>
                </c:pt>
                <c:pt idx="678">
                  <c:v>713.42</c:v>
                </c:pt>
                <c:pt idx="679">
                  <c:v>713.42</c:v>
                </c:pt>
                <c:pt idx="680">
                  <c:v>713.42</c:v>
                </c:pt>
                <c:pt idx="681">
                  <c:v>711.43</c:v>
                </c:pt>
                <c:pt idx="682">
                  <c:v>713.42</c:v>
                </c:pt>
                <c:pt idx="683">
                  <c:v>713.42</c:v>
                </c:pt>
                <c:pt idx="684">
                  <c:v>713.42</c:v>
                </c:pt>
                <c:pt idx="685">
                  <c:v>713.42</c:v>
                </c:pt>
                <c:pt idx="686">
                  <c:v>711.43</c:v>
                </c:pt>
                <c:pt idx="687">
                  <c:v>713.42</c:v>
                </c:pt>
                <c:pt idx="688">
                  <c:v>713.42</c:v>
                </c:pt>
                <c:pt idx="689">
                  <c:v>711.43</c:v>
                </c:pt>
                <c:pt idx="690">
                  <c:v>711.43</c:v>
                </c:pt>
                <c:pt idx="691">
                  <c:v>711.43</c:v>
                </c:pt>
                <c:pt idx="692">
                  <c:v>711.43</c:v>
                </c:pt>
                <c:pt idx="693">
                  <c:v>711.43</c:v>
                </c:pt>
                <c:pt idx="694">
                  <c:v>711.43</c:v>
                </c:pt>
                <c:pt idx="695">
                  <c:v>711.43</c:v>
                </c:pt>
                <c:pt idx="696">
                  <c:v>711.43</c:v>
                </c:pt>
                <c:pt idx="697">
                  <c:v>711.43</c:v>
                </c:pt>
                <c:pt idx="698">
                  <c:v>709.44</c:v>
                </c:pt>
                <c:pt idx="699">
                  <c:v>711.43</c:v>
                </c:pt>
                <c:pt idx="700">
                  <c:v>711.43</c:v>
                </c:pt>
                <c:pt idx="701">
                  <c:v>711.43</c:v>
                </c:pt>
                <c:pt idx="702">
                  <c:v>711.43</c:v>
                </c:pt>
                <c:pt idx="703">
                  <c:v>711.43</c:v>
                </c:pt>
                <c:pt idx="704">
                  <c:v>711.43</c:v>
                </c:pt>
                <c:pt idx="705">
                  <c:v>711.43</c:v>
                </c:pt>
                <c:pt idx="706">
                  <c:v>709.44</c:v>
                </c:pt>
                <c:pt idx="707">
                  <c:v>709.44</c:v>
                </c:pt>
                <c:pt idx="708">
                  <c:v>709.44</c:v>
                </c:pt>
                <c:pt idx="709">
                  <c:v>711.43</c:v>
                </c:pt>
                <c:pt idx="710">
                  <c:v>709.44</c:v>
                </c:pt>
                <c:pt idx="711">
                  <c:v>709.44</c:v>
                </c:pt>
                <c:pt idx="712">
                  <c:v>711.43</c:v>
                </c:pt>
                <c:pt idx="713">
                  <c:v>709.44</c:v>
                </c:pt>
                <c:pt idx="714">
                  <c:v>709.44</c:v>
                </c:pt>
                <c:pt idx="715">
                  <c:v>709.44</c:v>
                </c:pt>
                <c:pt idx="716">
                  <c:v>709.44</c:v>
                </c:pt>
                <c:pt idx="717">
                  <c:v>709.44</c:v>
                </c:pt>
                <c:pt idx="718">
                  <c:v>709.44</c:v>
                </c:pt>
                <c:pt idx="719">
                  <c:v>709.44</c:v>
                </c:pt>
                <c:pt idx="720">
                  <c:v>709.44</c:v>
                </c:pt>
                <c:pt idx="721">
                  <c:v>709.44</c:v>
                </c:pt>
                <c:pt idx="722">
                  <c:v>709.44</c:v>
                </c:pt>
                <c:pt idx="723">
                  <c:v>709.44</c:v>
                </c:pt>
                <c:pt idx="724">
                  <c:v>709.44</c:v>
                </c:pt>
                <c:pt idx="725">
                  <c:v>709.44</c:v>
                </c:pt>
                <c:pt idx="726">
                  <c:v>709.44</c:v>
                </c:pt>
                <c:pt idx="727">
                  <c:v>709.44</c:v>
                </c:pt>
                <c:pt idx="728">
                  <c:v>709.44</c:v>
                </c:pt>
                <c:pt idx="729">
                  <c:v>709.44</c:v>
                </c:pt>
                <c:pt idx="730">
                  <c:v>707.45</c:v>
                </c:pt>
                <c:pt idx="731">
                  <c:v>709.44</c:v>
                </c:pt>
                <c:pt idx="732">
                  <c:v>709.44</c:v>
                </c:pt>
                <c:pt idx="733">
                  <c:v>709.44</c:v>
                </c:pt>
                <c:pt idx="734">
                  <c:v>709.44</c:v>
                </c:pt>
                <c:pt idx="735">
                  <c:v>707.45</c:v>
                </c:pt>
                <c:pt idx="736">
                  <c:v>709.44</c:v>
                </c:pt>
                <c:pt idx="737">
                  <c:v>709.44</c:v>
                </c:pt>
                <c:pt idx="738">
                  <c:v>709.44</c:v>
                </c:pt>
                <c:pt idx="739">
                  <c:v>709.44</c:v>
                </c:pt>
                <c:pt idx="740">
                  <c:v>709.44</c:v>
                </c:pt>
                <c:pt idx="741">
                  <c:v>711.43</c:v>
                </c:pt>
                <c:pt idx="742">
                  <c:v>709.44</c:v>
                </c:pt>
                <c:pt idx="743">
                  <c:v>709.44</c:v>
                </c:pt>
                <c:pt idx="744">
                  <c:v>709.44</c:v>
                </c:pt>
                <c:pt idx="745">
                  <c:v>709.44</c:v>
                </c:pt>
                <c:pt idx="746">
                  <c:v>711.43</c:v>
                </c:pt>
                <c:pt idx="747">
                  <c:v>709.44</c:v>
                </c:pt>
                <c:pt idx="748">
                  <c:v>709.44</c:v>
                </c:pt>
                <c:pt idx="749">
                  <c:v>709.44</c:v>
                </c:pt>
                <c:pt idx="750">
                  <c:v>709.44</c:v>
                </c:pt>
                <c:pt idx="751">
                  <c:v>709.44</c:v>
                </c:pt>
                <c:pt idx="752">
                  <c:v>709.44</c:v>
                </c:pt>
                <c:pt idx="753">
                  <c:v>709.44</c:v>
                </c:pt>
                <c:pt idx="754">
                  <c:v>707.45</c:v>
                </c:pt>
                <c:pt idx="755">
                  <c:v>709.44</c:v>
                </c:pt>
                <c:pt idx="756">
                  <c:v>711.43</c:v>
                </c:pt>
                <c:pt idx="757">
                  <c:v>709.44</c:v>
                </c:pt>
                <c:pt idx="758">
                  <c:v>709.44</c:v>
                </c:pt>
                <c:pt idx="759">
                  <c:v>709.44</c:v>
                </c:pt>
                <c:pt idx="760">
                  <c:v>709.44</c:v>
                </c:pt>
                <c:pt idx="761">
                  <c:v>709.44</c:v>
                </c:pt>
                <c:pt idx="762">
                  <c:v>709.44</c:v>
                </c:pt>
                <c:pt idx="763">
                  <c:v>709.44</c:v>
                </c:pt>
                <c:pt idx="764">
                  <c:v>709.44</c:v>
                </c:pt>
                <c:pt idx="765">
                  <c:v>709.44</c:v>
                </c:pt>
                <c:pt idx="766">
                  <c:v>711.43</c:v>
                </c:pt>
                <c:pt idx="767">
                  <c:v>709.44</c:v>
                </c:pt>
                <c:pt idx="768">
                  <c:v>711.43</c:v>
                </c:pt>
                <c:pt idx="769">
                  <c:v>709.44</c:v>
                </c:pt>
                <c:pt idx="770">
                  <c:v>709.44</c:v>
                </c:pt>
                <c:pt idx="771">
                  <c:v>709.44</c:v>
                </c:pt>
                <c:pt idx="772">
                  <c:v>711.43</c:v>
                </c:pt>
                <c:pt idx="773">
                  <c:v>709.44</c:v>
                </c:pt>
                <c:pt idx="774">
                  <c:v>711.43</c:v>
                </c:pt>
                <c:pt idx="775">
                  <c:v>711.43</c:v>
                </c:pt>
                <c:pt idx="776">
                  <c:v>711.43</c:v>
                </c:pt>
                <c:pt idx="777">
                  <c:v>709.44</c:v>
                </c:pt>
                <c:pt idx="778">
                  <c:v>709.44</c:v>
                </c:pt>
                <c:pt idx="779">
                  <c:v>709.44</c:v>
                </c:pt>
                <c:pt idx="780">
                  <c:v>711.43</c:v>
                </c:pt>
                <c:pt idx="781">
                  <c:v>711.43</c:v>
                </c:pt>
                <c:pt idx="782">
                  <c:v>711.43</c:v>
                </c:pt>
                <c:pt idx="783">
                  <c:v>709.44</c:v>
                </c:pt>
                <c:pt idx="784">
                  <c:v>711.43</c:v>
                </c:pt>
                <c:pt idx="785">
                  <c:v>711.43</c:v>
                </c:pt>
                <c:pt idx="786">
                  <c:v>711.43</c:v>
                </c:pt>
                <c:pt idx="787">
                  <c:v>711.43</c:v>
                </c:pt>
                <c:pt idx="788">
                  <c:v>711.43</c:v>
                </c:pt>
                <c:pt idx="789">
                  <c:v>711.43</c:v>
                </c:pt>
                <c:pt idx="790">
                  <c:v>711.43</c:v>
                </c:pt>
                <c:pt idx="791">
                  <c:v>711.43</c:v>
                </c:pt>
                <c:pt idx="792">
                  <c:v>711.43</c:v>
                </c:pt>
                <c:pt idx="793">
                  <c:v>711.43</c:v>
                </c:pt>
                <c:pt idx="794">
                  <c:v>711.43</c:v>
                </c:pt>
                <c:pt idx="795">
                  <c:v>711.43</c:v>
                </c:pt>
                <c:pt idx="796">
                  <c:v>711.43</c:v>
                </c:pt>
                <c:pt idx="797">
                  <c:v>713.42</c:v>
                </c:pt>
                <c:pt idx="798">
                  <c:v>711.43</c:v>
                </c:pt>
                <c:pt idx="799">
                  <c:v>711.43</c:v>
                </c:pt>
                <c:pt idx="800">
                  <c:v>711.43</c:v>
                </c:pt>
                <c:pt idx="801">
                  <c:v>711.43</c:v>
                </c:pt>
                <c:pt idx="802">
                  <c:v>711.43</c:v>
                </c:pt>
                <c:pt idx="803">
                  <c:v>711.43</c:v>
                </c:pt>
                <c:pt idx="804">
                  <c:v>711.43</c:v>
                </c:pt>
                <c:pt idx="805">
                  <c:v>711.43</c:v>
                </c:pt>
                <c:pt idx="806">
                  <c:v>711.43</c:v>
                </c:pt>
                <c:pt idx="807">
                  <c:v>711.43</c:v>
                </c:pt>
                <c:pt idx="808">
                  <c:v>711.43</c:v>
                </c:pt>
                <c:pt idx="809">
                  <c:v>711.43</c:v>
                </c:pt>
                <c:pt idx="810">
                  <c:v>709.44</c:v>
                </c:pt>
                <c:pt idx="811">
                  <c:v>711.43</c:v>
                </c:pt>
                <c:pt idx="812">
                  <c:v>711.43</c:v>
                </c:pt>
                <c:pt idx="813">
                  <c:v>711.43</c:v>
                </c:pt>
                <c:pt idx="814">
                  <c:v>711.43</c:v>
                </c:pt>
                <c:pt idx="815">
                  <c:v>711.43</c:v>
                </c:pt>
                <c:pt idx="816">
                  <c:v>711.43</c:v>
                </c:pt>
                <c:pt idx="817">
                  <c:v>711.43</c:v>
                </c:pt>
                <c:pt idx="818">
                  <c:v>711.43</c:v>
                </c:pt>
                <c:pt idx="819">
                  <c:v>711.43</c:v>
                </c:pt>
                <c:pt idx="820">
                  <c:v>709.44</c:v>
                </c:pt>
                <c:pt idx="821">
                  <c:v>709.44</c:v>
                </c:pt>
                <c:pt idx="822">
                  <c:v>709.44</c:v>
                </c:pt>
                <c:pt idx="823">
                  <c:v>709.44</c:v>
                </c:pt>
                <c:pt idx="824">
                  <c:v>711.43</c:v>
                </c:pt>
                <c:pt idx="825">
                  <c:v>709.44</c:v>
                </c:pt>
                <c:pt idx="826">
                  <c:v>709.44</c:v>
                </c:pt>
                <c:pt idx="827">
                  <c:v>711.43</c:v>
                </c:pt>
                <c:pt idx="828">
                  <c:v>711.43</c:v>
                </c:pt>
                <c:pt idx="829">
                  <c:v>711.43</c:v>
                </c:pt>
                <c:pt idx="830">
                  <c:v>709.44</c:v>
                </c:pt>
                <c:pt idx="831">
                  <c:v>709.44</c:v>
                </c:pt>
                <c:pt idx="832">
                  <c:v>709.44</c:v>
                </c:pt>
                <c:pt idx="833">
                  <c:v>709.44</c:v>
                </c:pt>
                <c:pt idx="834">
                  <c:v>711.43</c:v>
                </c:pt>
                <c:pt idx="835">
                  <c:v>709.44</c:v>
                </c:pt>
                <c:pt idx="836">
                  <c:v>709.44</c:v>
                </c:pt>
                <c:pt idx="837">
                  <c:v>707.45</c:v>
                </c:pt>
                <c:pt idx="838">
                  <c:v>709.44</c:v>
                </c:pt>
                <c:pt idx="839">
                  <c:v>709.44</c:v>
                </c:pt>
                <c:pt idx="840">
                  <c:v>707.45</c:v>
                </c:pt>
                <c:pt idx="841">
                  <c:v>709.44</c:v>
                </c:pt>
                <c:pt idx="842">
                  <c:v>707.45</c:v>
                </c:pt>
                <c:pt idx="843">
                  <c:v>707.45</c:v>
                </c:pt>
                <c:pt idx="844">
                  <c:v>707.45</c:v>
                </c:pt>
                <c:pt idx="845">
                  <c:v>709.44</c:v>
                </c:pt>
                <c:pt idx="846">
                  <c:v>707.45</c:v>
                </c:pt>
                <c:pt idx="847">
                  <c:v>707.45</c:v>
                </c:pt>
                <c:pt idx="848">
                  <c:v>707.45</c:v>
                </c:pt>
                <c:pt idx="849">
                  <c:v>707.45</c:v>
                </c:pt>
                <c:pt idx="850">
                  <c:v>707.45</c:v>
                </c:pt>
                <c:pt idx="851">
                  <c:v>707.45</c:v>
                </c:pt>
                <c:pt idx="852">
                  <c:v>707.45</c:v>
                </c:pt>
                <c:pt idx="853">
                  <c:v>707.45</c:v>
                </c:pt>
                <c:pt idx="854">
                  <c:v>705.47</c:v>
                </c:pt>
                <c:pt idx="855">
                  <c:v>707.45</c:v>
                </c:pt>
                <c:pt idx="856">
                  <c:v>705.47</c:v>
                </c:pt>
                <c:pt idx="857">
                  <c:v>707.45</c:v>
                </c:pt>
                <c:pt idx="858">
                  <c:v>707.45</c:v>
                </c:pt>
                <c:pt idx="859">
                  <c:v>705.47</c:v>
                </c:pt>
                <c:pt idx="860">
                  <c:v>705.47</c:v>
                </c:pt>
                <c:pt idx="861">
                  <c:v>705.47</c:v>
                </c:pt>
                <c:pt idx="862">
                  <c:v>703.48</c:v>
                </c:pt>
                <c:pt idx="863">
                  <c:v>705.47</c:v>
                </c:pt>
                <c:pt idx="864">
                  <c:v>703.48</c:v>
                </c:pt>
                <c:pt idx="865">
                  <c:v>705.47</c:v>
                </c:pt>
                <c:pt idx="866">
                  <c:v>705.47</c:v>
                </c:pt>
                <c:pt idx="867">
                  <c:v>705.47</c:v>
                </c:pt>
                <c:pt idx="868">
                  <c:v>705.47</c:v>
                </c:pt>
                <c:pt idx="869">
                  <c:v>705.47</c:v>
                </c:pt>
                <c:pt idx="870">
                  <c:v>703.48</c:v>
                </c:pt>
                <c:pt idx="871">
                  <c:v>703.48</c:v>
                </c:pt>
                <c:pt idx="872">
                  <c:v>703.48</c:v>
                </c:pt>
                <c:pt idx="873">
                  <c:v>703.48</c:v>
                </c:pt>
                <c:pt idx="874">
                  <c:v>703.48</c:v>
                </c:pt>
                <c:pt idx="875">
                  <c:v>701.49</c:v>
                </c:pt>
                <c:pt idx="876">
                  <c:v>701.49</c:v>
                </c:pt>
                <c:pt idx="877">
                  <c:v>705.47</c:v>
                </c:pt>
                <c:pt idx="878">
                  <c:v>703.48</c:v>
                </c:pt>
                <c:pt idx="879">
                  <c:v>703.48</c:v>
                </c:pt>
                <c:pt idx="880">
                  <c:v>701.49</c:v>
                </c:pt>
                <c:pt idx="881">
                  <c:v>701.49</c:v>
                </c:pt>
                <c:pt idx="882">
                  <c:v>703.48</c:v>
                </c:pt>
                <c:pt idx="883">
                  <c:v>703.48</c:v>
                </c:pt>
                <c:pt idx="884">
                  <c:v>701.49</c:v>
                </c:pt>
                <c:pt idx="885">
                  <c:v>703.48</c:v>
                </c:pt>
                <c:pt idx="886">
                  <c:v>701.49</c:v>
                </c:pt>
                <c:pt idx="887">
                  <c:v>703.48</c:v>
                </c:pt>
                <c:pt idx="888">
                  <c:v>703.48</c:v>
                </c:pt>
                <c:pt idx="889">
                  <c:v>703.48</c:v>
                </c:pt>
                <c:pt idx="890">
                  <c:v>701.49</c:v>
                </c:pt>
                <c:pt idx="891">
                  <c:v>703.48</c:v>
                </c:pt>
                <c:pt idx="892">
                  <c:v>703.48</c:v>
                </c:pt>
                <c:pt idx="893">
                  <c:v>703.48</c:v>
                </c:pt>
                <c:pt idx="894">
                  <c:v>703.48</c:v>
                </c:pt>
                <c:pt idx="895">
                  <c:v>701.49</c:v>
                </c:pt>
                <c:pt idx="896">
                  <c:v>703.48</c:v>
                </c:pt>
                <c:pt idx="897">
                  <c:v>703.48</c:v>
                </c:pt>
                <c:pt idx="898">
                  <c:v>703.48</c:v>
                </c:pt>
                <c:pt idx="899">
                  <c:v>703.48</c:v>
                </c:pt>
                <c:pt idx="900">
                  <c:v>701.49</c:v>
                </c:pt>
                <c:pt idx="901">
                  <c:v>703.48</c:v>
                </c:pt>
                <c:pt idx="902">
                  <c:v>703.48</c:v>
                </c:pt>
                <c:pt idx="903">
                  <c:v>705.47</c:v>
                </c:pt>
                <c:pt idx="904">
                  <c:v>705.47</c:v>
                </c:pt>
                <c:pt idx="905">
                  <c:v>703.48</c:v>
                </c:pt>
                <c:pt idx="906">
                  <c:v>705.47</c:v>
                </c:pt>
                <c:pt idx="907">
                  <c:v>703.48</c:v>
                </c:pt>
                <c:pt idx="908">
                  <c:v>703.48</c:v>
                </c:pt>
                <c:pt idx="909">
                  <c:v>705.47</c:v>
                </c:pt>
                <c:pt idx="910">
                  <c:v>705.47</c:v>
                </c:pt>
                <c:pt idx="911">
                  <c:v>705.47</c:v>
                </c:pt>
                <c:pt idx="912">
                  <c:v>703.48</c:v>
                </c:pt>
                <c:pt idx="913">
                  <c:v>705.47</c:v>
                </c:pt>
                <c:pt idx="914">
                  <c:v>705.47</c:v>
                </c:pt>
                <c:pt idx="915">
                  <c:v>705.47</c:v>
                </c:pt>
                <c:pt idx="916">
                  <c:v>707.45</c:v>
                </c:pt>
                <c:pt idx="917">
                  <c:v>705.47</c:v>
                </c:pt>
                <c:pt idx="918">
                  <c:v>705.47</c:v>
                </c:pt>
                <c:pt idx="919">
                  <c:v>705.47</c:v>
                </c:pt>
                <c:pt idx="920">
                  <c:v>707.45</c:v>
                </c:pt>
                <c:pt idx="921">
                  <c:v>707.45</c:v>
                </c:pt>
                <c:pt idx="922">
                  <c:v>707.45</c:v>
                </c:pt>
                <c:pt idx="923">
                  <c:v>707.45</c:v>
                </c:pt>
                <c:pt idx="924">
                  <c:v>707.45</c:v>
                </c:pt>
                <c:pt idx="925">
                  <c:v>709.44</c:v>
                </c:pt>
                <c:pt idx="926">
                  <c:v>707.45</c:v>
                </c:pt>
                <c:pt idx="927">
                  <c:v>707.45</c:v>
                </c:pt>
                <c:pt idx="928">
                  <c:v>707.45</c:v>
                </c:pt>
                <c:pt idx="929">
                  <c:v>707.45</c:v>
                </c:pt>
                <c:pt idx="930">
                  <c:v>709.44</c:v>
                </c:pt>
                <c:pt idx="931">
                  <c:v>707.45</c:v>
                </c:pt>
                <c:pt idx="932">
                  <c:v>709.44</c:v>
                </c:pt>
                <c:pt idx="933">
                  <c:v>707.45</c:v>
                </c:pt>
                <c:pt idx="934">
                  <c:v>709.44</c:v>
                </c:pt>
                <c:pt idx="935">
                  <c:v>711.43</c:v>
                </c:pt>
                <c:pt idx="936">
                  <c:v>709.44</c:v>
                </c:pt>
                <c:pt idx="937">
                  <c:v>709.44</c:v>
                </c:pt>
                <c:pt idx="938">
                  <c:v>707.45</c:v>
                </c:pt>
                <c:pt idx="939">
                  <c:v>709.44</c:v>
                </c:pt>
                <c:pt idx="940">
                  <c:v>709.44</c:v>
                </c:pt>
                <c:pt idx="941">
                  <c:v>709.44</c:v>
                </c:pt>
                <c:pt idx="942">
                  <c:v>709.44</c:v>
                </c:pt>
                <c:pt idx="943">
                  <c:v>707.45</c:v>
                </c:pt>
                <c:pt idx="944">
                  <c:v>709.44</c:v>
                </c:pt>
                <c:pt idx="945">
                  <c:v>709.44</c:v>
                </c:pt>
                <c:pt idx="946">
                  <c:v>709.44</c:v>
                </c:pt>
                <c:pt idx="947">
                  <c:v>709.44</c:v>
                </c:pt>
                <c:pt idx="948">
                  <c:v>707.45</c:v>
                </c:pt>
                <c:pt idx="949">
                  <c:v>709.44</c:v>
                </c:pt>
                <c:pt idx="950">
                  <c:v>709.44</c:v>
                </c:pt>
                <c:pt idx="951">
                  <c:v>709.44</c:v>
                </c:pt>
                <c:pt idx="952">
                  <c:v>709.44</c:v>
                </c:pt>
                <c:pt idx="953">
                  <c:v>707.45</c:v>
                </c:pt>
                <c:pt idx="954">
                  <c:v>709.44</c:v>
                </c:pt>
                <c:pt idx="955">
                  <c:v>707.45</c:v>
                </c:pt>
                <c:pt idx="956">
                  <c:v>709.44</c:v>
                </c:pt>
                <c:pt idx="957">
                  <c:v>709.44</c:v>
                </c:pt>
                <c:pt idx="958">
                  <c:v>707.45</c:v>
                </c:pt>
                <c:pt idx="959">
                  <c:v>709.44</c:v>
                </c:pt>
                <c:pt idx="960">
                  <c:v>707.45</c:v>
                </c:pt>
                <c:pt idx="961">
                  <c:v>709.44</c:v>
                </c:pt>
                <c:pt idx="962">
                  <c:v>707.45</c:v>
                </c:pt>
                <c:pt idx="963">
                  <c:v>707.45</c:v>
                </c:pt>
                <c:pt idx="964">
                  <c:v>707.45</c:v>
                </c:pt>
                <c:pt idx="965">
                  <c:v>707.45</c:v>
                </c:pt>
                <c:pt idx="966">
                  <c:v>707.45</c:v>
                </c:pt>
                <c:pt idx="967">
                  <c:v>707.45</c:v>
                </c:pt>
                <c:pt idx="968">
                  <c:v>709.44</c:v>
                </c:pt>
                <c:pt idx="969">
                  <c:v>705.47</c:v>
                </c:pt>
                <c:pt idx="970">
                  <c:v>705.47</c:v>
                </c:pt>
                <c:pt idx="971">
                  <c:v>707.45</c:v>
                </c:pt>
                <c:pt idx="972">
                  <c:v>705.47</c:v>
                </c:pt>
                <c:pt idx="973">
                  <c:v>707.45</c:v>
                </c:pt>
                <c:pt idx="974">
                  <c:v>705.47</c:v>
                </c:pt>
                <c:pt idx="975">
                  <c:v>705.47</c:v>
                </c:pt>
                <c:pt idx="976">
                  <c:v>705.47</c:v>
                </c:pt>
                <c:pt idx="977">
                  <c:v>705.47</c:v>
                </c:pt>
                <c:pt idx="978">
                  <c:v>705.47</c:v>
                </c:pt>
                <c:pt idx="979">
                  <c:v>703.48</c:v>
                </c:pt>
                <c:pt idx="980">
                  <c:v>705.47</c:v>
                </c:pt>
                <c:pt idx="981">
                  <c:v>705.47</c:v>
                </c:pt>
                <c:pt idx="982">
                  <c:v>703.48</c:v>
                </c:pt>
                <c:pt idx="983">
                  <c:v>705.47</c:v>
                </c:pt>
                <c:pt idx="984">
                  <c:v>703.48</c:v>
                </c:pt>
                <c:pt idx="985">
                  <c:v>703.48</c:v>
                </c:pt>
                <c:pt idx="986">
                  <c:v>703.48</c:v>
                </c:pt>
                <c:pt idx="987">
                  <c:v>703.48</c:v>
                </c:pt>
                <c:pt idx="988">
                  <c:v>703.48</c:v>
                </c:pt>
                <c:pt idx="989">
                  <c:v>701.49</c:v>
                </c:pt>
                <c:pt idx="990">
                  <c:v>703.48</c:v>
                </c:pt>
                <c:pt idx="991">
                  <c:v>703.48</c:v>
                </c:pt>
                <c:pt idx="992">
                  <c:v>703.48</c:v>
                </c:pt>
                <c:pt idx="993">
                  <c:v>703.48</c:v>
                </c:pt>
                <c:pt idx="994">
                  <c:v>703.48</c:v>
                </c:pt>
                <c:pt idx="995">
                  <c:v>701.49</c:v>
                </c:pt>
                <c:pt idx="996">
                  <c:v>703.48</c:v>
                </c:pt>
                <c:pt idx="997">
                  <c:v>701.49</c:v>
                </c:pt>
                <c:pt idx="998">
                  <c:v>701.49</c:v>
                </c:pt>
                <c:pt idx="999">
                  <c:v>701.49</c:v>
                </c:pt>
                <c:pt idx="1000">
                  <c:v>701.49</c:v>
                </c:pt>
                <c:pt idx="1001">
                  <c:v>701.49</c:v>
                </c:pt>
                <c:pt idx="1002">
                  <c:v>701.49</c:v>
                </c:pt>
                <c:pt idx="1003">
                  <c:v>701.49</c:v>
                </c:pt>
                <c:pt idx="1004">
                  <c:v>699.5</c:v>
                </c:pt>
                <c:pt idx="1005">
                  <c:v>699.5</c:v>
                </c:pt>
                <c:pt idx="1006">
                  <c:v>701.49</c:v>
                </c:pt>
                <c:pt idx="1007">
                  <c:v>699.5</c:v>
                </c:pt>
                <c:pt idx="1008">
                  <c:v>699.5</c:v>
                </c:pt>
                <c:pt idx="1009">
                  <c:v>699.5</c:v>
                </c:pt>
                <c:pt idx="1010">
                  <c:v>699.5</c:v>
                </c:pt>
                <c:pt idx="1011">
                  <c:v>699.5</c:v>
                </c:pt>
                <c:pt idx="1012">
                  <c:v>699.5</c:v>
                </c:pt>
                <c:pt idx="1013">
                  <c:v>699.5</c:v>
                </c:pt>
                <c:pt idx="1014">
                  <c:v>699.5</c:v>
                </c:pt>
                <c:pt idx="1015">
                  <c:v>699.5</c:v>
                </c:pt>
                <c:pt idx="1016">
                  <c:v>699.5</c:v>
                </c:pt>
                <c:pt idx="1017">
                  <c:v>699.5</c:v>
                </c:pt>
                <c:pt idx="1018">
                  <c:v>699.5</c:v>
                </c:pt>
                <c:pt idx="1019">
                  <c:v>699.5</c:v>
                </c:pt>
                <c:pt idx="1020">
                  <c:v>697.51</c:v>
                </c:pt>
                <c:pt idx="1021">
                  <c:v>699.5</c:v>
                </c:pt>
                <c:pt idx="1022">
                  <c:v>697.51</c:v>
                </c:pt>
                <c:pt idx="1023">
                  <c:v>699.5</c:v>
                </c:pt>
                <c:pt idx="1024">
                  <c:v>699.5</c:v>
                </c:pt>
                <c:pt idx="1025">
                  <c:v>699.5</c:v>
                </c:pt>
                <c:pt idx="1026">
                  <c:v>699.5</c:v>
                </c:pt>
                <c:pt idx="1027">
                  <c:v>699.5</c:v>
                </c:pt>
                <c:pt idx="1028">
                  <c:v>699.5</c:v>
                </c:pt>
                <c:pt idx="1029">
                  <c:v>699.5</c:v>
                </c:pt>
                <c:pt idx="1030">
                  <c:v>699.5</c:v>
                </c:pt>
                <c:pt idx="1031">
                  <c:v>699.5</c:v>
                </c:pt>
                <c:pt idx="1032">
                  <c:v>699.5</c:v>
                </c:pt>
                <c:pt idx="1033">
                  <c:v>699.5</c:v>
                </c:pt>
                <c:pt idx="1034">
                  <c:v>699.5</c:v>
                </c:pt>
                <c:pt idx="1035">
                  <c:v>699.5</c:v>
                </c:pt>
                <c:pt idx="1036">
                  <c:v>699.5</c:v>
                </c:pt>
                <c:pt idx="1037">
                  <c:v>699.5</c:v>
                </c:pt>
                <c:pt idx="1038">
                  <c:v>699.5</c:v>
                </c:pt>
                <c:pt idx="1039">
                  <c:v>699.5</c:v>
                </c:pt>
                <c:pt idx="1040">
                  <c:v>699.5</c:v>
                </c:pt>
                <c:pt idx="1041">
                  <c:v>699.5</c:v>
                </c:pt>
                <c:pt idx="1042">
                  <c:v>699.5</c:v>
                </c:pt>
                <c:pt idx="1043">
                  <c:v>701.49</c:v>
                </c:pt>
                <c:pt idx="1044">
                  <c:v>699.5</c:v>
                </c:pt>
                <c:pt idx="1045">
                  <c:v>701.49</c:v>
                </c:pt>
                <c:pt idx="1046">
                  <c:v>701.49</c:v>
                </c:pt>
                <c:pt idx="1047">
                  <c:v>699.5</c:v>
                </c:pt>
                <c:pt idx="1048">
                  <c:v>701.49</c:v>
                </c:pt>
                <c:pt idx="1049">
                  <c:v>701.49</c:v>
                </c:pt>
                <c:pt idx="1050">
                  <c:v>701.49</c:v>
                </c:pt>
                <c:pt idx="1051">
                  <c:v>701.49</c:v>
                </c:pt>
                <c:pt idx="1052">
                  <c:v>701.49</c:v>
                </c:pt>
                <c:pt idx="1053">
                  <c:v>701.49</c:v>
                </c:pt>
                <c:pt idx="1054">
                  <c:v>701.49</c:v>
                </c:pt>
                <c:pt idx="1055">
                  <c:v>701.49</c:v>
                </c:pt>
                <c:pt idx="1056">
                  <c:v>701.49</c:v>
                </c:pt>
                <c:pt idx="1057">
                  <c:v>701.49</c:v>
                </c:pt>
                <c:pt idx="1058">
                  <c:v>701.49</c:v>
                </c:pt>
                <c:pt idx="1059">
                  <c:v>703.48</c:v>
                </c:pt>
                <c:pt idx="1060">
                  <c:v>701.49</c:v>
                </c:pt>
                <c:pt idx="1061">
                  <c:v>703.48</c:v>
                </c:pt>
                <c:pt idx="1062">
                  <c:v>701.49</c:v>
                </c:pt>
                <c:pt idx="1063">
                  <c:v>703.48</c:v>
                </c:pt>
                <c:pt idx="1064">
                  <c:v>703.48</c:v>
                </c:pt>
                <c:pt idx="1065">
                  <c:v>703.48</c:v>
                </c:pt>
                <c:pt idx="1066">
                  <c:v>703.48</c:v>
                </c:pt>
                <c:pt idx="1067">
                  <c:v>703.48</c:v>
                </c:pt>
                <c:pt idx="1068">
                  <c:v>703.48</c:v>
                </c:pt>
                <c:pt idx="1069">
                  <c:v>703.48</c:v>
                </c:pt>
                <c:pt idx="1070">
                  <c:v>703.48</c:v>
                </c:pt>
                <c:pt idx="1071">
                  <c:v>703.48</c:v>
                </c:pt>
                <c:pt idx="1072">
                  <c:v>703.48</c:v>
                </c:pt>
                <c:pt idx="1073">
                  <c:v>703.48</c:v>
                </c:pt>
                <c:pt idx="1074">
                  <c:v>703.48</c:v>
                </c:pt>
                <c:pt idx="1075">
                  <c:v>703.48</c:v>
                </c:pt>
                <c:pt idx="1076">
                  <c:v>703.48</c:v>
                </c:pt>
                <c:pt idx="1077">
                  <c:v>705.47</c:v>
                </c:pt>
                <c:pt idx="1078">
                  <c:v>705.47</c:v>
                </c:pt>
                <c:pt idx="1079">
                  <c:v>703.48</c:v>
                </c:pt>
                <c:pt idx="1080">
                  <c:v>703.48</c:v>
                </c:pt>
                <c:pt idx="1081">
                  <c:v>705.47</c:v>
                </c:pt>
                <c:pt idx="1082">
                  <c:v>703.48</c:v>
                </c:pt>
                <c:pt idx="1083">
                  <c:v>705.47</c:v>
                </c:pt>
                <c:pt idx="1084">
                  <c:v>705.47</c:v>
                </c:pt>
                <c:pt idx="1085">
                  <c:v>703.48</c:v>
                </c:pt>
                <c:pt idx="1086">
                  <c:v>705.47</c:v>
                </c:pt>
                <c:pt idx="1087">
                  <c:v>705.47</c:v>
                </c:pt>
                <c:pt idx="1088">
                  <c:v>705.47</c:v>
                </c:pt>
                <c:pt idx="1089">
                  <c:v>703.48</c:v>
                </c:pt>
                <c:pt idx="1090">
                  <c:v>703.48</c:v>
                </c:pt>
                <c:pt idx="1091">
                  <c:v>703.48</c:v>
                </c:pt>
                <c:pt idx="1092">
                  <c:v>705.47</c:v>
                </c:pt>
                <c:pt idx="1093">
                  <c:v>705.47</c:v>
                </c:pt>
                <c:pt idx="1094">
                  <c:v>705.47</c:v>
                </c:pt>
                <c:pt idx="1095">
                  <c:v>705.47</c:v>
                </c:pt>
                <c:pt idx="1096">
                  <c:v>705.47</c:v>
                </c:pt>
                <c:pt idx="1097">
                  <c:v>705.47</c:v>
                </c:pt>
                <c:pt idx="1098">
                  <c:v>705.47</c:v>
                </c:pt>
                <c:pt idx="1099">
                  <c:v>705.47</c:v>
                </c:pt>
                <c:pt idx="1100">
                  <c:v>703.48</c:v>
                </c:pt>
                <c:pt idx="1101">
                  <c:v>705.47</c:v>
                </c:pt>
                <c:pt idx="1102">
                  <c:v>705.47</c:v>
                </c:pt>
                <c:pt idx="1103">
                  <c:v>705.47</c:v>
                </c:pt>
                <c:pt idx="1104">
                  <c:v>705.47</c:v>
                </c:pt>
                <c:pt idx="1105">
                  <c:v>703.48</c:v>
                </c:pt>
                <c:pt idx="1106">
                  <c:v>705.47</c:v>
                </c:pt>
                <c:pt idx="1107">
                  <c:v>705.47</c:v>
                </c:pt>
                <c:pt idx="1108">
                  <c:v>703.48</c:v>
                </c:pt>
                <c:pt idx="1109">
                  <c:v>705.47</c:v>
                </c:pt>
                <c:pt idx="1110">
                  <c:v>705.47</c:v>
                </c:pt>
                <c:pt idx="1111">
                  <c:v>703.48</c:v>
                </c:pt>
                <c:pt idx="1112">
                  <c:v>703.48</c:v>
                </c:pt>
                <c:pt idx="1113">
                  <c:v>705.47</c:v>
                </c:pt>
                <c:pt idx="1114">
                  <c:v>705.47</c:v>
                </c:pt>
                <c:pt idx="1115">
                  <c:v>705.47</c:v>
                </c:pt>
                <c:pt idx="1116">
                  <c:v>705.47</c:v>
                </c:pt>
                <c:pt idx="1117">
                  <c:v>703.48</c:v>
                </c:pt>
                <c:pt idx="1118">
                  <c:v>705.47</c:v>
                </c:pt>
                <c:pt idx="1119">
                  <c:v>703.48</c:v>
                </c:pt>
                <c:pt idx="1120">
                  <c:v>705.47</c:v>
                </c:pt>
                <c:pt idx="1121">
                  <c:v>705.47</c:v>
                </c:pt>
                <c:pt idx="1122">
                  <c:v>703.48</c:v>
                </c:pt>
                <c:pt idx="1123">
                  <c:v>703.48</c:v>
                </c:pt>
                <c:pt idx="1124">
                  <c:v>703.48</c:v>
                </c:pt>
                <c:pt idx="1125">
                  <c:v>703.48</c:v>
                </c:pt>
                <c:pt idx="1126">
                  <c:v>703.48</c:v>
                </c:pt>
                <c:pt idx="1127">
                  <c:v>703.48</c:v>
                </c:pt>
                <c:pt idx="1128">
                  <c:v>703.48</c:v>
                </c:pt>
                <c:pt idx="1129">
                  <c:v>703.48</c:v>
                </c:pt>
                <c:pt idx="1130">
                  <c:v>703.48</c:v>
                </c:pt>
                <c:pt idx="1131">
                  <c:v>703.48</c:v>
                </c:pt>
                <c:pt idx="1132">
                  <c:v>703.48</c:v>
                </c:pt>
                <c:pt idx="1133">
                  <c:v>703.48</c:v>
                </c:pt>
                <c:pt idx="1134">
                  <c:v>703.48</c:v>
                </c:pt>
                <c:pt idx="1135">
                  <c:v>703.48</c:v>
                </c:pt>
                <c:pt idx="1136">
                  <c:v>703.48</c:v>
                </c:pt>
                <c:pt idx="1137">
                  <c:v>701.49</c:v>
                </c:pt>
                <c:pt idx="1138">
                  <c:v>701.49</c:v>
                </c:pt>
                <c:pt idx="1139">
                  <c:v>703.48</c:v>
                </c:pt>
                <c:pt idx="1140">
                  <c:v>703.48</c:v>
                </c:pt>
                <c:pt idx="1141">
                  <c:v>701.49</c:v>
                </c:pt>
                <c:pt idx="1142">
                  <c:v>701.49</c:v>
                </c:pt>
                <c:pt idx="1143">
                  <c:v>701.49</c:v>
                </c:pt>
                <c:pt idx="1144">
                  <c:v>701.49</c:v>
                </c:pt>
                <c:pt idx="1145">
                  <c:v>701.49</c:v>
                </c:pt>
                <c:pt idx="1146">
                  <c:v>701.49</c:v>
                </c:pt>
                <c:pt idx="1147">
                  <c:v>701.49</c:v>
                </c:pt>
                <c:pt idx="1148">
                  <c:v>701.49</c:v>
                </c:pt>
                <c:pt idx="1149">
                  <c:v>703.48</c:v>
                </c:pt>
                <c:pt idx="1150">
                  <c:v>701.49</c:v>
                </c:pt>
                <c:pt idx="1151">
                  <c:v>701.49</c:v>
                </c:pt>
                <c:pt idx="1152">
                  <c:v>699.5</c:v>
                </c:pt>
                <c:pt idx="1153">
                  <c:v>699.5</c:v>
                </c:pt>
                <c:pt idx="1154">
                  <c:v>699.5</c:v>
                </c:pt>
                <c:pt idx="1155">
                  <c:v>699.5</c:v>
                </c:pt>
                <c:pt idx="1156">
                  <c:v>699.5</c:v>
                </c:pt>
                <c:pt idx="1157">
                  <c:v>699.5</c:v>
                </c:pt>
                <c:pt idx="1158">
                  <c:v>699.5</c:v>
                </c:pt>
                <c:pt idx="1159">
                  <c:v>699.5</c:v>
                </c:pt>
                <c:pt idx="1160">
                  <c:v>699.5</c:v>
                </c:pt>
                <c:pt idx="1161">
                  <c:v>699.5</c:v>
                </c:pt>
                <c:pt idx="1162">
                  <c:v>699.5</c:v>
                </c:pt>
                <c:pt idx="1163">
                  <c:v>699.5</c:v>
                </c:pt>
                <c:pt idx="1164">
                  <c:v>699.5</c:v>
                </c:pt>
                <c:pt idx="1165">
                  <c:v>699.5</c:v>
                </c:pt>
                <c:pt idx="1166">
                  <c:v>697.51</c:v>
                </c:pt>
                <c:pt idx="1167">
                  <c:v>699.5</c:v>
                </c:pt>
                <c:pt idx="1168">
                  <c:v>697.51</c:v>
                </c:pt>
                <c:pt idx="1169">
                  <c:v>697.51</c:v>
                </c:pt>
                <c:pt idx="1170">
                  <c:v>697.51</c:v>
                </c:pt>
                <c:pt idx="1171">
                  <c:v>697.51</c:v>
                </c:pt>
                <c:pt idx="1172">
                  <c:v>697.51</c:v>
                </c:pt>
                <c:pt idx="1173">
                  <c:v>697.51</c:v>
                </c:pt>
                <c:pt idx="1174">
                  <c:v>697.51</c:v>
                </c:pt>
                <c:pt idx="1175">
                  <c:v>695.53</c:v>
                </c:pt>
                <c:pt idx="1176">
                  <c:v>695.53</c:v>
                </c:pt>
                <c:pt idx="1177">
                  <c:v>697.51</c:v>
                </c:pt>
                <c:pt idx="1178">
                  <c:v>695.53</c:v>
                </c:pt>
                <c:pt idx="1179">
                  <c:v>697.51</c:v>
                </c:pt>
                <c:pt idx="1180">
                  <c:v>695.53</c:v>
                </c:pt>
                <c:pt idx="1181">
                  <c:v>695.53</c:v>
                </c:pt>
                <c:pt idx="1182">
                  <c:v>695.53</c:v>
                </c:pt>
                <c:pt idx="1183">
                  <c:v>695.53</c:v>
                </c:pt>
                <c:pt idx="1184">
                  <c:v>695.53</c:v>
                </c:pt>
                <c:pt idx="1185">
                  <c:v>695.53</c:v>
                </c:pt>
                <c:pt idx="1186">
                  <c:v>695.53</c:v>
                </c:pt>
                <c:pt idx="1187">
                  <c:v>697.51</c:v>
                </c:pt>
                <c:pt idx="1188">
                  <c:v>695.53</c:v>
                </c:pt>
                <c:pt idx="1189">
                  <c:v>695.53</c:v>
                </c:pt>
                <c:pt idx="1190">
                  <c:v>693.54</c:v>
                </c:pt>
                <c:pt idx="1191">
                  <c:v>695.53</c:v>
                </c:pt>
                <c:pt idx="1192">
                  <c:v>693.54</c:v>
                </c:pt>
                <c:pt idx="1193">
                  <c:v>695.53</c:v>
                </c:pt>
                <c:pt idx="1194">
                  <c:v>693.54</c:v>
                </c:pt>
                <c:pt idx="1195">
                  <c:v>695.53</c:v>
                </c:pt>
                <c:pt idx="1196">
                  <c:v>695.53</c:v>
                </c:pt>
                <c:pt idx="1197">
                  <c:v>693.54</c:v>
                </c:pt>
                <c:pt idx="1198">
                  <c:v>695.53</c:v>
                </c:pt>
                <c:pt idx="1199">
                  <c:v>695.53</c:v>
                </c:pt>
                <c:pt idx="1200">
                  <c:v>695.53</c:v>
                </c:pt>
                <c:pt idx="1201">
                  <c:v>695.53</c:v>
                </c:pt>
                <c:pt idx="1202">
                  <c:v>695.53</c:v>
                </c:pt>
                <c:pt idx="1203">
                  <c:v>695.53</c:v>
                </c:pt>
                <c:pt idx="1204">
                  <c:v>695.53</c:v>
                </c:pt>
                <c:pt idx="1205">
                  <c:v>695.53</c:v>
                </c:pt>
                <c:pt idx="1206">
                  <c:v>695.53</c:v>
                </c:pt>
                <c:pt idx="1207">
                  <c:v>695.53</c:v>
                </c:pt>
                <c:pt idx="1208">
                  <c:v>695.53</c:v>
                </c:pt>
                <c:pt idx="1209">
                  <c:v>695.53</c:v>
                </c:pt>
                <c:pt idx="1210">
                  <c:v>695.53</c:v>
                </c:pt>
                <c:pt idx="1211">
                  <c:v>695.53</c:v>
                </c:pt>
                <c:pt idx="1212">
                  <c:v>695.53</c:v>
                </c:pt>
                <c:pt idx="1213">
                  <c:v>695.53</c:v>
                </c:pt>
                <c:pt idx="1214">
                  <c:v>695.53</c:v>
                </c:pt>
                <c:pt idx="1215">
                  <c:v>697.51</c:v>
                </c:pt>
                <c:pt idx="1216">
                  <c:v>697.51</c:v>
                </c:pt>
                <c:pt idx="1217">
                  <c:v>697.51</c:v>
                </c:pt>
                <c:pt idx="1218">
                  <c:v>695.53</c:v>
                </c:pt>
                <c:pt idx="1219">
                  <c:v>697.51</c:v>
                </c:pt>
                <c:pt idx="1220">
                  <c:v>697.51</c:v>
                </c:pt>
                <c:pt idx="1221">
                  <c:v>697.51</c:v>
                </c:pt>
                <c:pt idx="1222">
                  <c:v>697.51</c:v>
                </c:pt>
                <c:pt idx="1223">
                  <c:v>697.51</c:v>
                </c:pt>
                <c:pt idx="1224">
                  <c:v>697.51</c:v>
                </c:pt>
                <c:pt idx="1225">
                  <c:v>697.51</c:v>
                </c:pt>
                <c:pt idx="1226">
                  <c:v>697.51</c:v>
                </c:pt>
                <c:pt idx="1227">
                  <c:v>697.51</c:v>
                </c:pt>
                <c:pt idx="1228">
                  <c:v>697.51</c:v>
                </c:pt>
                <c:pt idx="1229">
                  <c:v>697.51</c:v>
                </c:pt>
                <c:pt idx="1230">
                  <c:v>697.51</c:v>
                </c:pt>
                <c:pt idx="1231">
                  <c:v>699.5</c:v>
                </c:pt>
                <c:pt idx="1232">
                  <c:v>699.5</c:v>
                </c:pt>
                <c:pt idx="1233">
                  <c:v>699.5</c:v>
                </c:pt>
                <c:pt idx="1234">
                  <c:v>699.5</c:v>
                </c:pt>
                <c:pt idx="1235">
                  <c:v>697.51</c:v>
                </c:pt>
                <c:pt idx="1236">
                  <c:v>699.5</c:v>
                </c:pt>
                <c:pt idx="1237">
                  <c:v>699.5</c:v>
                </c:pt>
                <c:pt idx="1238">
                  <c:v>699.5</c:v>
                </c:pt>
                <c:pt idx="1239">
                  <c:v>699.5</c:v>
                </c:pt>
                <c:pt idx="1240">
                  <c:v>699.5</c:v>
                </c:pt>
                <c:pt idx="1241">
                  <c:v>699.5</c:v>
                </c:pt>
                <c:pt idx="1242">
                  <c:v>699.5</c:v>
                </c:pt>
                <c:pt idx="1243">
                  <c:v>699.5</c:v>
                </c:pt>
                <c:pt idx="1244">
                  <c:v>699.5</c:v>
                </c:pt>
                <c:pt idx="1245">
                  <c:v>699.5</c:v>
                </c:pt>
                <c:pt idx="1246">
                  <c:v>699.5</c:v>
                </c:pt>
                <c:pt idx="1247">
                  <c:v>699.5</c:v>
                </c:pt>
                <c:pt idx="1248">
                  <c:v>699.5</c:v>
                </c:pt>
                <c:pt idx="1249">
                  <c:v>699.5</c:v>
                </c:pt>
                <c:pt idx="1250">
                  <c:v>699.5</c:v>
                </c:pt>
                <c:pt idx="1251">
                  <c:v>699.5</c:v>
                </c:pt>
                <c:pt idx="1252">
                  <c:v>701.49</c:v>
                </c:pt>
                <c:pt idx="1253">
                  <c:v>699.5</c:v>
                </c:pt>
                <c:pt idx="1254">
                  <c:v>699.5</c:v>
                </c:pt>
                <c:pt idx="1255">
                  <c:v>699.5</c:v>
                </c:pt>
                <c:pt idx="1256">
                  <c:v>699.5</c:v>
                </c:pt>
                <c:pt idx="1257">
                  <c:v>701.49</c:v>
                </c:pt>
                <c:pt idx="1258">
                  <c:v>699.5</c:v>
                </c:pt>
                <c:pt idx="1259">
                  <c:v>699.5</c:v>
                </c:pt>
                <c:pt idx="1260">
                  <c:v>699.5</c:v>
                </c:pt>
                <c:pt idx="1261">
                  <c:v>699.5</c:v>
                </c:pt>
                <c:pt idx="1262">
                  <c:v>699.5</c:v>
                </c:pt>
                <c:pt idx="1263">
                  <c:v>699.5</c:v>
                </c:pt>
                <c:pt idx="1264">
                  <c:v>699.5</c:v>
                </c:pt>
                <c:pt idx="1265">
                  <c:v>699.5</c:v>
                </c:pt>
                <c:pt idx="1266">
                  <c:v>699.5</c:v>
                </c:pt>
                <c:pt idx="1267">
                  <c:v>699.5</c:v>
                </c:pt>
                <c:pt idx="1268">
                  <c:v>697.51</c:v>
                </c:pt>
                <c:pt idx="1269">
                  <c:v>697.51</c:v>
                </c:pt>
                <c:pt idx="1270">
                  <c:v>699.5</c:v>
                </c:pt>
                <c:pt idx="1271">
                  <c:v>699.5</c:v>
                </c:pt>
                <c:pt idx="1272">
                  <c:v>699.5</c:v>
                </c:pt>
                <c:pt idx="1273">
                  <c:v>697.51</c:v>
                </c:pt>
                <c:pt idx="1274">
                  <c:v>699.5</c:v>
                </c:pt>
                <c:pt idx="1275">
                  <c:v>697.51</c:v>
                </c:pt>
                <c:pt idx="1276">
                  <c:v>699.5</c:v>
                </c:pt>
                <c:pt idx="1277">
                  <c:v>699.5</c:v>
                </c:pt>
                <c:pt idx="1278">
                  <c:v>699.5</c:v>
                </c:pt>
                <c:pt idx="1279">
                  <c:v>697.51</c:v>
                </c:pt>
                <c:pt idx="1280">
                  <c:v>699.5</c:v>
                </c:pt>
                <c:pt idx="1281">
                  <c:v>699.5</c:v>
                </c:pt>
                <c:pt idx="1282">
                  <c:v>697.51</c:v>
                </c:pt>
                <c:pt idx="1283">
                  <c:v>697.51</c:v>
                </c:pt>
                <c:pt idx="1284">
                  <c:v>697.51</c:v>
                </c:pt>
                <c:pt idx="1285">
                  <c:v>699.5</c:v>
                </c:pt>
                <c:pt idx="1286">
                  <c:v>697.51</c:v>
                </c:pt>
                <c:pt idx="1287">
                  <c:v>697.51</c:v>
                </c:pt>
                <c:pt idx="1288">
                  <c:v>697.51</c:v>
                </c:pt>
                <c:pt idx="1289">
                  <c:v>697.51</c:v>
                </c:pt>
                <c:pt idx="1290">
                  <c:v>697.51</c:v>
                </c:pt>
                <c:pt idx="1291">
                  <c:v>697.51</c:v>
                </c:pt>
                <c:pt idx="1292">
                  <c:v>697.51</c:v>
                </c:pt>
                <c:pt idx="1293">
                  <c:v>697.51</c:v>
                </c:pt>
                <c:pt idx="1294">
                  <c:v>697.51</c:v>
                </c:pt>
                <c:pt idx="1295">
                  <c:v>697.51</c:v>
                </c:pt>
                <c:pt idx="1296">
                  <c:v>697.51</c:v>
                </c:pt>
                <c:pt idx="1297">
                  <c:v>695.53</c:v>
                </c:pt>
                <c:pt idx="1298">
                  <c:v>695.53</c:v>
                </c:pt>
                <c:pt idx="1299">
                  <c:v>697.51</c:v>
                </c:pt>
                <c:pt idx="1300">
                  <c:v>695.53</c:v>
                </c:pt>
                <c:pt idx="1301">
                  <c:v>695.53</c:v>
                </c:pt>
                <c:pt idx="1302">
                  <c:v>695.53</c:v>
                </c:pt>
                <c:pt idx="1303">
                  <c:v>697.51</c:v>
                </c:pt>
                <c:pt idx="1304">
                  <c:v>697.51</c:v>
                </c:pt>
                <c:pt idx="1305">
                  <c:v>695.53</c:v>
                </c:pt>
                <c:pt idx="1306">
                  <c:v>697.51</c:v>
                </c:pt>
                <c:pt idx="1307">
                  <c:v>695.53</c:v>
                </c:pt>
                <c:pt idx="1308">
                  <c:v>697.51</c:v>
                </c:pt>
                <c:pt idx="1309">
                  <c:v>695.53</c:v>
                </c:pt>
                <c:pt idx="1310">
                  <c:v>695.53</c:v>
                </c:pt>
                <c:pt idx="1311">
                  <c:v>695.53</c:v>
                </c:pt>
                <c:pt idx="1312">
                  <c:v>695.53</c:v>
                </c:pt>
                <c:pt idx="1313">
                  <c:v>695.53</c:v>
                </c:pt>
                <c:pt idx="1314">
                  <c:v>695.53</c:v>
                </c:pt>
                <c:pt idx="1315">
                  <c:v>695.53</c:v>
                </c:pt>
                <c:pt idx="1316">
                  <c:v>695.53</c:v>
                </c:pt>
                <c:pt idx="1317">
                  <c:v>697.51</c:v>
                </c:pt>
                <c:pt idx="1318">
                  <c:v>695.53</c:v>
                </c:pt>
                <c:pt idx="1319">
                  <c:v>695.53</c:v>
                </c:pt>
                <c:pt idx="1320">
                  <c:v>695.53</c:v>
                </c:pt>
                <c:pt idx="1321">
                  <c:v>695.53</c:v>
                </c:pt>
                <c:pt idx="1322">
                  <c:v>697.51</c:v>
                </c:pt>
                <c:pt idx="1323">
                  <c:v>695.53</c:v>
                </c:pt>
                <c:pt idx="1324">
                  <c:v>695.53</c:v>
                </c:pt>
                <c:pt idx="1325">
                  <c:v>695.53</c:v>
                </c:pt>
                <c:pt idx="1326">
                  <c:v>695.53</c:v>
                </c:pt>
                <c:pt idx="1327">
                  <c:v>695.53</c:v>
                </c:pt>
                <c:pt idx="1328">
                  <c:v>695.53</c:v>
                </c:pt>
                <c:pt idx="1329">
                  <c:v>695.53</c:v>
                </c:pt>
                <c:pt idx="1330">
                  <c:v>695.53</c:v>
                </c:pt>
                <c:pt idx="1331">
                  <c:v>695.53</c:v>
                </c:pt>
                <c:pt idx="1332">
                  <c:v>695.53</c:v>
                </c:pt>
                <c:pt idx="1333">
                  <c:v>695.53</c:v>
                </c:pt>
                <c:pt idx="1334">
                  <c:v>695.53</c:v>
                </c:pt>
                <c:pt idx="1335">
                  <c:v>695.53</c:v>
                </c:pt>
                <c:pt idx="1336">
                  <c:v>695.53</c:v>
                </c:pt>
                <c:pt idx="1337">
                  <c:v>695.53</c:v>
                </c:pt>
                <c:pt idx="1338">
                  <c:v>695.53</c:v>
                </c:pt>
                <c:pt idx="1339">
                  <c:v>693.54</c:v>
                </c:pt>
                <c:pt idx="1340">
                  <c:v>695.53</c:v>
                </c:pt>
                <c:pt idx="1341">
                  <c:v>695.53</c:v>
                </c:pt>
                <c:pt idx="1342">
                  <c:v>695.53</c:v>
                </c:pt>
                <c:pt idx="1343">
                  <c:v>695.53</c:v>
                </c:pt>
                <c:pt idx="1344">
                  <c:v>695.53</c:v>
                </c:pt>
                <c:pt idx="1345">
                  <c:v>695.53</c:v>
                </c:pt>
                <c:pt idx="1346">
                  <c:v>693.54</c:v>
                </c:pt>
                <c:pt idx="1347">
                  <c:v>695.53</c:v>
                </c:pt>
                <c:pt idx="1348">
                  <c:v>695.53</c:v>
                </c:pt>
                <c:pt idx="1349">
                  <c:v>695.53</c:v>
                </c:pt>
                <c:pt idx="1350">
                  <c:v>695.53</c:v>
                </c:pt>
                <c:pt idx="1351">
                  <c:v>695.53</c:v>
                </c:pt>
                <c:pt idx="1352">
                  <c:v>695.53</c:v>
                </c:pt>
                <c:pt idx="1353">
                  <c:v>695.53</c:v>
                </c:pt>
                <c:pt idx="1354">
                  <c:v>695.53</c:v>
                </c:pt>
                <c:pt idx="1355">
                  <c:v>695.53</c:v>
                </c:pt>
                <c:pt idx="1356">
                  <c:v>695.53</c:v>
                </c:pt>
                <c:pt idx="1357">
                  <c:v>695.53</c:v>
                </c:pt>
                <c:pt idx="1358">
                  <c:v>695.53</c:v>
                </c:pt>
                <c:pt idx="1359">
                  <c:v>695.53</c:v>
                </c:pt>
                <c:pt idx="1360">
                  <c:v>695.53</c:v>
                </c:pt>
                <c:pt idx="1361">
                  <c:v>695.53</c:v>
                </c:pt>
                <c:pt idx="1362">
                  <c:v>695.53</c:v>
                </c:pt>
                <c:pt idx="1363">
                  <c:v>695.53</c:v>
                </c:pt>
                <c:pt idx="1364">
                  <c:v>695.53</c:v>
                </c:pt>
                <c:pt idx="1365">
                  <c:v>693.54</c:v>
                </c:pt>
                <c:pt idx="1366">
                  <c:v>695.53</c:v>
                </c:pt>
                <c:pt idx="1367">
                  <c:v>693.54</c:v>
                </c:pt>
                <c:pt idx="1368">
                  <c:v>695.53</c:v>
                </c:pt>
                <c:pt idx="1369">
                  <c:v>693.54</c:v>
                </c:pt>
                <c:pt idx="1370">
                  <c:v>693.54</c:v>
                </c:pt>
                <c:pt idx="1371">
                  <c:v>695.53</c:v>
                </c:pt>
                <c:pt idx="1372">
                  <c:v>693.54</c:v>
                </c:pt>
                <c:pt idx="1373">
                  <c:v>695.53</c:v>
                </c:pt>
                <c:pt idx="1374">
                  <c:v>695.53</c:v>
                </c:pt>
                <c:pt idx="1375">
                  <c:v>695.53</c:v>
                </c:pt>
                <c:pt idx="1376">
                  <c:v>693.54</c:v>
                </c:pt>
                <c:pt idx="1377">
                  <c:v>695.53</c:v>
                </c:pt>
                <c:pt idx="1378">
                  <c:v>695.53</c:v>
                </c:pt>
                <c:pt idx="1379">
                  <c:v>695.53</c:v>
                </c:pt>
                <c:pt idx="1380">
                  <c:v>695.53</c:v>
                </c:pt>
                <c:pt idx="1381">
                  <c:v>693.54</c:v>
                </c:pt>
                <c:pt idx="1382">
                  <c:v>695.53</c:v>
                </c:pt>
                <c:pt idx="1383">
                  <c:v>695.53</c:v>
                </c:pt>
                <c:pt idx="1384">
                  <c:v>695.53</c:v>
                </c:pt>
                <c:pt idx="1385">
                  <c:v>695.53</c:v>
                </c:pt>
                <c:pt idx="1386">
                  <c:v>693.54</c:v>
                </c:pt>
                <c:pt idx="1387">
                  <c:v>695.53</c:v>
                </c:pt>
                <c:pt idx="1388">
                  <c:v>695.53</c:v>
                </c:pt>
                <c:pt idx="1389">
                  <c:v>695.53</c:v>
                </c:pt>
                <c:pt idx="1390">
                  <c:v>695.53</c:v>
                </c:pt>
                <c:pt idx="1391">
                  <c:v>695.53</c:v>
                </c:pt>
                <c:pt idx="1392">
                  <c:v>695.53</c:v>
                </c:pt>
                <c:pt idx="1393">
                  <c:v>695.53</c:v>
                </c:pt>
                <c:pt idx="1394">
                  <c:v>695.53</c:v>
                </c:pt>
                <c:pt idx="1395">
                  <c:v>695.53</c:v>
                </c:pt>
                <c:pt idx="1396">
                  <c:v>697.51</c:v>
                </c:pt>
                <c:pt idx="1397">
                  <c:v>695.53</c:v>
                </c:pt>
                <c:pt idx="1398">
                  <c:v>695.53</c:v>
                </c:pt>
                <c:pt idx="1399">
                  <c:v>695.53</c:v>
                </c:pt>
                <c:pt idx="1400">
                  <c:v>695.53</c:v>
                </c:pt>
                <c:pt idx="1401">
                  <c:v>695.53</c:v>
                </c:pt>
                <c:pt idx="1402">
                  <c:v>695.53</c:v>
                </c:pt>
                <c:pt idx="1403">
                  <c:v>695.53</c:v>
                </c:pt>
                <c:pt idx="1404">
                  <c:v>695.53</c:v>
                </c:pt>
                <c:pt idx="1405">
                  <c:v>695.53</c:v>
                </c:pt>
                <c:pt idx="1406">
                  <c:v>695.53</c:v>
                </c:pt>
                <c:pt idx="1407">
                  <c:v>695.53</c:v>
                </c:pt>
                <c:pt idx="1408">
                  <c:v>695.53</c:v>
                </c:pt>
                <c:pt idx="1409">
                  <c:v>695.53</c:v>
                </c:pt>
                <c:pt idx="1410">
                  <c:v>697.51</c:v>
                </c:pt>
                <c:pt idx="1411">
                  <c:v>695.53</c:v>
                </c:pt>
                <c:pt idx="1412">
                  <c:v>695.53</c:v>
                </c:pt>
                <c:pt idx="1413">
                  <c:v>695.53</c:v>
                </c:pt>
                <c:pt idx="1414">
                  <c:v>695.53</c:v>
                </c:pt>
                <c:pt idx="1415">
                  <c:v>695.53</c:v>
                </c:pt>
                <c:pt idx="1416">
                  <c:v>695.53</c:v>
                </c:pt>
                <c:pt idx="1417">
                  <c:v>695.53</c:v>
                </c:pt>
                <c:pt idx="1418">
                  <c:v>695.53</c:v>
                </c:pt>
                <c:pt idx="1419">
                  <c:v>697.51</c:v>
                </c:pt>
                <c:pt idx="1420">
                  <c:v>695.53</c:v>
                </c:pt>
                <c:pt idx="1421">
                  <c:v>697.51</c:v>
                </c:pt>
                <c:pt idx="1422">
                  <c:v>695.53</c:v>
                </c:pt>
                <c:pt idx="1423">
                  <c:v>695.53</c:v>
                </c:pt>
                <c:pt idx="1424">
                  <c:v>697.51</c:v>
                </c:pt>
                <c:pt idx="1425">
                  <c:v>695.53</c:v>
                </c:pt>
                <c:pt idx="1426">
                  <c:v>695.53</c:v>
                </c:pt>
                <c:pt idx="1427">
                  <c:v>695.53</c:v>
                </c:pt>
                <c:pt idx="1428">
                  <c:v>697.51</c:v>
                </c:pt>
                <c:pt idx="1429">
                  <c:v>695.53</c:v>
                </c:pt>
                <c:pt idx="1430">
                  <c:v>695.53</c:v>
                </c:pt>
                <c:pt idx="1431">
                  <c:v>695.53</c:v>
                </c:pt>
                <c:pt idx="1432">
                  <c:v>695.53</c:v>
                </c:pt>
                <c:pt idx="1433">
                  <c:v>697.51</c:v>
                </c:pt>
                <c:pt idx="1434">
                  <c:v>695.53</c:v>
                </c:pt>
                <c:pt idx="1435">
                  <c:v>695.53</c:v>
                </c:pt>
                <c:pt idx="1436">
                  <c:v>695.53</c:v>
                </c:pt>
                <c:pt idx="1437">
                  <c:v>695.53</c:v>
                </c:pt>
                <c:pt idx="1438">
                  <c:v>695.53</c:v>
                </c:pt>
                <c:pt idx="1439">
                  <c:v>695.53</c:v>
                </c:pt>
                <c:pt idx="1440">
                  <c:v>693.54</c:v>
                </c:pt>
                <c:pt idx="1441">
                  <c:v>695.53</c:v>
                </c:pt>
                <c:pt idx="1442">
                  <c:v>695.53</c:v>
                </c:pt>
                <c:pt idx="1443">
                  <c:v>695.53</c:v>
                </c:pt>
                <c:pt idx="1444">
                  <c:v>695.53</c:v>
                </c:pt>
                <c:pt idx="1445">
                  <c:v>695.53</c:v>
                </c:pt>
                <c:pt idx="1446">
                  <c:v>695.53</c:v>
                </c:pt>
                <c:pt idx="1447">
                  <c:v>695.53</c:v>
                </c:pt>
                <c:pt idx="1448">
                  <c:v>695.53</c:v>
                </c:pt>
                <c:pt idx="1449">
                  <c:v>693.54</c:v>
                </c:pt>
                <c:pt idx="1450">
                  <c:v>693.54</c:v>
                </c:pt>
                <c:pt idx="1451">
                  <c:v>695.53</c:v>
                </c:pt>
                <c:pt idx="1452">
                  <c:v>693.54</c:v>
                </c:pt>
                <c:pt idx="1453">
                  <c:v>695.53</c:v>
                </c:pt>
                <c:pt idx="1454">
                  <c:v>693.54</c:v>
                </c:pt>
                <c:pt idx="1455">
                  <c:v>693.54</c:v>
                </c:pt>
                <c:pt idx="1456">
                  <c:v>693.54</c:v>
                </c:pt>
                <c:pt idx="1457">
                  <c:v>695.53</c:v>
                </c:pt>
                <c:pt idx="1458">
                  <c:v>693.54</c:v>
                </c:pt>
                <c:pt idx="1459">
                  <c:v>695.53</c:v>
                </c:pt>
                <c:pt idx="1460">
                  <c:v>693.54</c:v>
                </c:pt>
                <c:pt idx="1461">
                  <c:v>693.54</c:v>
                </c:pt>
                <c:pt idx="1462">
                  <c:v>693.54</c:v>
                </c:pt>
                <c:pt idx="1463">
                  <c:v>693.54</c:v>
                </c:pt>
                <c:pt idx="1464">
                  <c:v>693.54</c:v>
                </c:pt>
                <c:pt idx="1465">
                  <c:v>693.54</c:v>
                </c:pt>
                <c:pt idx="1466">
                  <c:v>691.55</c:v>
                </c:pt>
                <c:pt idx="1467">
                  <c:v>691.55</c:v>
                </c:pt>
                <c:pt idx="1468">
                  <c:v>693.54</c:v>
                </c:pt>
                <c:pt idx="1469">
                  <c:v>693.54</c:v>
                </c:pt>
                <c:pt idx="1470">
                  <c:v>693.54</c:v>
                </c:pt>
                <c:pt idx="1471">
                  <c:v>691.55</c:v>
                </c:pt>
                <c:pt idx="1472">
                  <c:v>693.54</c:v>
                </c:pt>
                <c:pt idx="1473">
                  <c:v>691.55</c:v>
                </c:pt>
                <c:pt idx="1474">
                  <c:v>691.55</c:v>
                </c:pt>
                <c:pt idx="1475">
                  <c:v>691.55</c:v>
                </c:pt>
                <c:pt idx="1476">
                  <c:v>693.54</c:v>
                </c:pt>
                <c:pt idx="1477">
                  <c:v>691.55</c:v>
                </c:pt>
                <c:pt idx="1478">
                  <c:v>691.55</c:v>
                </c:pt>
                <c:pt idx="1479">
                  <c:v>691.55</c:v>
                </c:pt>
                <c:pt idx="1480">
                  <c:v>691.55</c:v>
                </c:pt>
                <c:pt idx="1481">
                  <c:v>691.55</c:v>
                </c:pt>
                <c:pt idx="1482">
                  <c:v>691.55</c:v>
                </c:pt>
                <c:pt idx="1483">
                  <c:v>691.55</c:v>
                </c:pt>
                <c:pt idx="1484">
                  <c:v>691.55</c:v>
                </c:pt>
                <c:pt idx="1485">
                  <c:v>691.55</c:v>
                </c:pt>
                <c:pt idx="1486">
                  <c:v>691.55</c:v>
                </c:pt>
                <c:pt idx="1487">
                  <c:v>689.56</c:v>
                </c:pt>
                <c:pt idx="1488">
                  <c:v>691.55</c:v>
                </c:pt>
                <c:pt idx="1489">
                  <c:v>691.55</c:v>
                </c:pt>
                <c:pt idx="1490">
                  <c:v>691.55</c:v>
                </c:pt>
                <c:pt idx="1491">
                  <c:v>689.56</c:v>
                </c:pt>
                <c:pt idx="1492">
                  <c:v>691.55</c:v>
                </c:pt>
                <c:pt idx="1493">
                  <c:v>689.56</c:v>
                </c:pt>
                <c:pt idx="1494">
                  <c:v>689.56</c:v>
                </c:pt>
                <c:pt idx="1495">
                  <c:v>691.55</c:v>
                </c:pt>
                <c:pt idx="1496">
                  <c:v>691.55</c:v>
                </c:pt>
                <c:pt idx="1497">
                  <c:v>691.55</c:v>
                </c:pt>
                <c:pt idx="1498">
                  <c:v>691.55</c:v>
                </c:pt>
                <c:pt idx="1499">
                  <c:v>689.56</c:v>
                </c:pt>
                <c:pt idx="1500">
                  <c:v>689.56</c:v>
                </c:pt>
                <c:pt idx="1501">
                  <c:v>691.55</c:v>
                </c:pt>
                <c:pt idx="1502">
                  <c:v>691.55</c:v>
                </c:pt>
                <c:pt idx="1503">
                  <c:v>691.55</c:v>
                </c:pt>
                <c:pt idx="1504">
                  <c:v>689.56</c:v>
                </c:pt>
                <c:pt idx="1505">
                  <c:v>691.55</c:v>
                </c:pt>
                <c:pt idx="1506">
                  <c:v>691.55</c:v>
                </c:pt>
                <c:pt idx="1507">
                  <c:v>689.56</c:v>
                </c:pt>
                <c:pt idx="1508">
                  <c:v>691.55</c:v>
                </c:pt>
                <c:pt idx="1509">
                  <c:v>689.56</c:v>
                </c:pt>
                <c:pt idx="1510">
                  <c:v>691.55</c:v>
                </c:pt>
                <c:pt idx="1511">
                  <c:v>689.56</c:v>
                </c:pt>
                <c:pt idx="1512">
                  <c:v>689.56</c:v>
                </c:pt>
                <c:pt idx="1513">
                  <c:v>691.55</c:v>
                </c:pt>
                <c:pt idx="1514">
                  <c:v>689.56</c:v>
                </c:pt>
                <c:pt idx="1515">
                  <c:v>689.56</c:v>
                </c:pt>
                <c:pt idx="1516">
                  <c:v>691.55</c:v>
                </c:pt>
                <c:pt idx="1517">
                  <c:v>691.55</c:v>
                </c:pt>
                <c:pt idx="1518">
                  <c:v>691.55</c:v>
                </c:pt>
                <c:pt idx="1519">
                  <c:v>691.55</c:v>
                </c:pt>
                <c:pt idx="1520">
                  <c:v>691.55</c:v>
                </c:pt>
                <c:pt idx="1521">
                  <c:v>691.55</c:v>
                </c:pt>
                <c:pt idx="1522">
                  <c:v>691.55</c:v>
                </c:pt>
                <c:pt idx="1523">
                  <c:v>691.55</c:v>
                </c:pt>
                <c:pt idx="1524">
                  <c:v>691.55</c:v>
                </c:pt>
                <c:pt idx="1525">
                  <c:v>689.56</c:v>
                </c:pt>
                <c:pt idx="1526">
                  <c:v>689.56</c:v>
                </c:pt>
                <c:pt idx="1527">
                  <c:v>691.55</c:v>
                </c:pt>
                <c:pt idx="1528">
                  <c:v>691.55</c:v>
                </c:pt>
                <c:pt idx="1529">
                  <c:v>691.55</c:v>
                </c:pt>
                <c:pt idx="1530">
                  <c:v>689.56</c:v>
                </c:pt>
                <c:pt idx="1531">
                  <c:v>691.55</c:v>
                </c:pt>
                <c:pt idx="1532">
                  <c:v>691.55</c:v>
                </c:pt>
                <c:pt idx="1533">
                  <c:v>691.55</c:v>
                </c:pt>
                <c:pt idx="1534">
                  <c:v>691.55</c:v>
                </c:pt>
                <c:pt idx="1535">
                  <c:v>691.55</c:v>
                </c:pt>
                <c:pt idx="1536">
                  <c:v>693.54</c:v>
                </c:pt>
                <c:pt idx="1537">
                  <c:v>691.55</c:v>
                </c:pt>
                <c:pt idx="1538">
                  <c:v>691.55</c:v>
                </c:pt>
                <c:pt idx="1539">
                  <c:v>691.55</c:v>
                </c:pt>
                <c:pt idx="1540">
                  <c:v>693.54</c:v>
                </c:pt>
                <c:pt idx="1541">
                  <c:v>691.55</c:v>
                </c:pt>
                <c:pt idx="1542">
                  <c:v>691.55</c:v>
                </c:pt>
                <c:pt idx="1543">
                  <c:v>691.55</c:v>
                </c:pt>
                <c:pt idx="1544">
                  <c:v>691.55</c:v>
                </c:pt>
                <c:pt idx="1545">
                  <c:v>691.55</c:v>
                </c:pt>
                <c:pt idx="1546">
                  <c:v>691.55</c:v>
                </c:pt>
                <c:pt idx="1547">
                  <c:v>693.54</c:v>
                </c:pt>
                <c:pt idx="1548">
                  <c:v>691.55</c:v>
                </c:pt>
                <c:pt idx="1549">
                  <c:v>691.55</c:v>
                </c:pt>
                <c:pt idx="1550">
                  <c:v>691.55</c:v>
                </c:pt>
                <c:pt idx="1551">
                  <c:v>691.55</c:v>
                </c:pt>
                <c:pt idx="1552">
                  <c:v>691.55</c:v>
                </c:pt>
                <c:pt idx="1553">
                  <c:v>691.55</c:v>
                </c:pt>
                <c:pt idx="1554">
                  <c:v>691.55</c:v>
                </c:pt>
                <c:pt idx="1555">
                  <c:v>691.55</c:v>
                </c:pt>
                <c:pt idx="1556">
                  <c:v>691.55</c:v>
                </c:pt>
                <c:pt idx="1557">
                  <c:v>691.55</c:v>
                </c:pt>
                <c:pt idx="1558">
                  <c:v>691.55</c:v>
                </c:pt>
                <c:pt idx="1559">
                  <c:v>691.55</c:v>
                </c:pt>
                <c:pt idx="1560">
                  <c:v>693.54</c:v>
                </c:pt>
                <c:pt idx="1561">
                  <c:v>693.54</c:v>
                </c:pt>
                <c:pt idx="1562">
                  <c:v>691.55</c:v>
                </c:pt>
                <c:pt idx="1563">
                  <c:v>691.55</c:v>
                </c:pt>
                <c:pt idx="1564">
                  <c:v>691.55</c:v>
                </c:pt>
                <c:pt idx="1565">
                  <c:v>691.55</c:v>
                </c:pt>
                <c:pt idx="1566">
                  <c:v>693.54</c:v>
                </c:pt>
                <c:pt idx="1567">
                  <c:v>691.55</c:v>
                </c:pt>
                <c:pt idx="1568">
                  <c:v>691.55</c:v>
                </c:pt>
                <c:pt idx="1569">
                  <c:v>691.55</c:v>
                </c:pt>
                <c:pt idx="1570">
                  <c:v>691.55</c:v>
                </c:pt>
                <c:pt idx="1571">
                  <c:v>691.55</c:v>
                </c:pt>
                <c:pt idx="1572">
                  <c:v>691.55</c:v>
                </c:pt>
                <c:pt idx="1573">
                  <c:v>691.55</c:v>
                </c:pt>
                <c:pt idx="1574">
                  <c:v>691.55</c:v>
                </c:pt>
                <c:pt idx="1575">
                  <c:v>691.55</c:v>
                </c:pt>
                <c:pt idx="1576">
                  <c:v>691.55</c:v>
                </c:pt>
                <c:pt idx="1577">
                  <c:v>689.56</c:v>
                </c:pt>
                <c:pt idx="1578">
                  <c:v>691.55</c:v>
                </c:pt>
                <c:pt idx="1579">
                  <c:v>691.55</c:v>
                </c:pt>
                <c:pt idx="1580">
                  <c:v>689.56</c:v>
                </c:pt>
                <c:pt idx="1581">
                  <c:v>691.55</c:v>
                </c:pt>
                <c:pt idx="1582">
                  <c:v>691.55</c:v>
                </c:pt>
                <c:pt idx="1583">
                  <c:v>691.55</c:v>
                </c:pt>
                <c:pt idx="1584">
                  <c:v>691.55</c:v>
                </c:pt>
                <c:pt idx="1585">
                  <c:v>691.55</c:v>
                </c:pt>
                <c:pt idx="1586">
                  <c:v>689.56</c:v>
                </c:pt>
                <c:pt idx="1587">
                  <c:v>689.56</c:v>
                </c:pt>
                <c:pt idx="1588">
                  <c:v>691.55</c:v>
                </c:pt>
                <c:pt idx="1589">
                  <c:v>689.56</c:v>
                </c:pt>
                <c:pt idx="1590">
                  <c:v>691.55</c:v>
                </c:pt>
                <c:pt idx="1591">
                  <c:v>689.56</c:v>
                </c:pt>
                <c:pt idx="1592">
                  <c:v>689.56</c:v>
                </c:pt>
                <c:pt idx="1593">
                  <c:v>691.55</c:v>
                </c:pt>
                <c:pt idx="1594">
                  <c:v>689.56</c:v>
                </c:pt>
                <c:pt idx="1595">
                  <c:v>689.56</c:v>
                </c:pt>
                <c:pt idx="1596">
                  <c:v>689.56</c:v>
                </c:pt>
                <c:pt idx="1597">
                  <c:v>691.55</c:v>
                </c:pt>
                <c:pt idx="1598">
                  <c:v>689.56</c:v>
                </c:pt>
                <c:pt idx="1599">
                  <c:v>689.56</c:v>
                </c:pt>
                <c:pt idx="1600">
                  <c:v>687.58</c:v>
                </c:pt>
                <c:pt idx="1601">
                  <c:v>689.56</c:v>
                </c:pt>
                <c:pt idx="1602">
                  <c:v>691.55</c:v>
                </c:pt>
                <c:pt idx="1603">
                  <c:v>689.56</c:v>
                </c:pt>
                <c:pt idx="1604">
                  <c:v>689.56</c:v>
                </c:pt>
                <c:pt idx="1605">
                  <c:v>689.56</c:v>
                </c:pt>
                <c:pt idx="1606">
                  <c:v>689.56</c:v>
                </c:pt>
                <c:pt idx="1607">
                  <c:v>689.56</c:v>
                </c:pt>
                <c:pt idx="1608">
                  <c:v>689.56</c:v>
                </c:pt>
                <c:pt idx="1609">
                  <c:v>689.56</c:v>
                </c:pt>
                <c:pt idx="1610">
                  <c:v>689.56</c:v>
                </c:pt>
                <c:pt idx="1611">
                  <c:v>687.58</c:v>
                </c:pt>
                <c:pt idx="1612">
                  <c:v>689.56</c:v>
                </c:pt>
                <c:pt idx="1613">
                  <c:v>687.58</c:v>
                </c:pt>
                <c:pt idx="1614">
                  <c:v>689.56</c:v>
                </c:pt>
                <c:pt idx="1615">
                  <c:v>689.56</c:v>
                </c:pt>
                <c:pt idx="1616">
                  <c:v>689.56</c:v>
                </c:pt>
                <c:pt idx="1617">
                  <c:v>689.56</c:v>
                </c:pt>
                <c:pt idx="1618">
                  <c:v>687.58</c:v>
                </c:pt>
                <c:pt idx="1619">
                  <c:v>689.56</c:v>
                </c:pt>
                <c:pt idx="1620">
                  <c:v>689.56</c:v>
                </c:pt>
                <c:pt idx="1621">
                  <c:v>689.56</c:v>
                </c:pt>
                <c:pt idx="1622">
                  <c:v>689.56</c:v>
                </c:pt>
                <c:pt idx="1623">
                  <c:v>687.58</c:v>
                </c:pt>
                <c:pt idx="1624">
                  <c:v>687.58</c:v>
                </c:pt>
                <c:pt idx="1625">
                  <c:v>689.56</c:v>
                </c:pt>
                <c:pt idx="1626">
                  <c:v>689.56</c:v>
                </c:pt>
                <c:pt idx="1627">
                  <c:v>689.56</c:v>
                </c:pt>
                <c:pt idx="1628">
                  <c:v>689.56</c:v>
                </c:pt>
                <c:pt idx="1629">
                  <c:v>689.56</c:v>
                </c:pt>
                <c:pt idx="1630">
                  <c:v>689.56</c:v>
                </c:pt>
                <c:pt idx="1631">
                  <c:v>689.56</c:v>
                </c:pt>
                <c:pt idx="1632">
                  <c:v>687.58</c:v>
                </c:pt>
                <c:pt idx="1633">
                  <c:v>689.56</c:v>
                </c:pt>
                <c:pt idx="1634">
                  <c:v>689.56</c:v>
                </c:pt>
                <c:pt idx="1635">
                  <c:v>687.58</c:v>
                </c:pt>
                <c:pt idx="1636">
                  <c:v>687.58</c:v>
                </c:pt>
                <c:pt idx="1637">
                  <c:v>689.56</c:v>
                </c:pt>
                <c:pt idx="1638">
                  <c:v>687.58</c:v>
                </c:pt>
                <c:pt idx="1639">
                  <c:v>687.58</c:v>
                </c:pt>
                <c:pt idx="1640">
                  <c:v>689.56</c:v>
                </c:pt>
                <c:pt idx="1641">
                  <c:v>687.58</c:v>
                </c:pt>
                <c:pt idx="1642">
                  <c:v>689.56</c:v>
                </c:pt>
                <c:pt idx="1643">
                  <c:v>689.56</c:v>
                </c:pt>
                <c:pt idx="1644">
                  <c:v>689.56</c:v>
                </c:pt>
                <c:pt idx="1645">
                  <c:v>689.56</c:v>
                </c:pt>
                <c:pt idx="1646">
                  <c:v>687.58</c:v>
                </c:pt>
                <c:pt idx="1647">
                  <c:v>689.56</c:v>
                </c:pt>
                <c:pt idx="1648">
                  <c:v>689.56</c:v>
                </c:pt>
                <c:pt idx="1649">
                  <c:v>689.56</c:v>
                </c:pt>
                <c:pt idx="1650">
                  <c:v>689.56</c:v>
                </c:pt>
                <c:pt idx="1651">
                  <c:v>689.56</c:v>
                </c:pt>
                <c:pt idx="1652">
                  <c:v>689.56</c:v>
                </c:pt>
                <c:pt idx="1653">
                  <c:v>687.58</c:v>
                </c:pt>
                <c:pt idx="1654">
                  <c:v>689.56</c:v>
                </c:pt>
                <c:pt idx="1655">
                  <c:v>689.56</c:v>
                </c:pt>
                <c:pt idx="1656">
                  <c:v>689.56</c:v>
                </c:pt>
                <c:pt idx="1657">
                  <c:v>689.56</c:v>
                </c:pt>
                <c:pt idx="1658">
                  <c:v>687.58</c:v>
                </c:pt>
                <c:pt idx="1659">
                  <c:v>687.58</c:v>
                </c:pt>
                <c:pt idx="1660">
                  <c:v>689.56</c:v>
                </c:pt>
                <c:pt idx="1661">
                  <c:v>687.58</c:v>
                </c:pt>
                <c:pt idx="1662">
                  <c:v>689.56</c:v>
                </c:pt>
                <c:pt idx="1663">
                  <c:v>689.56</c:v>
                </c:pt>
                <c:pt idx="1664">
                  <c:v>689.56</c:v>
                </c:pt>
                <c:pt idx="1665">
                  <c:v>689.56</c:v>
                </c:pt>
                <c:pt idx="1666">
                  <c:v>689.56</c:v>
                </c:pt>
                <c:pt idx="1667">
                  <c:v>689.56</c:v>
                </c:pt>
                <c:pt idx="1668">
                  <c:v>689.56</c:v>
                </c:pt>
                <c:pt idx="1669">
                  <c:v>689.56</c:v>
                </c:pt>
                <c:pt idx="1670">
                  <c:v>689.56</c:v>
                </c:pt>
                <c:pt idx="1671">
                  <c:v>689.56</c:v>
                </c:pt>
                <c:pt idx="1672">
                  <c:v>689.56</c:v>
                </c:pt>
                <c:pt idx="1673">
                  <c:v>687.58</c:v>
                </c:pt>
                <c:pt idx="1674">
                  <c:v>689.56</c:v>
                </c:pt>
                <c:pt idx="1675">
                  <c:v>689.56</c:v>
                </c:pt>
                <c:pt idx="1676">
                  <c:v>689.56</c:v>
                </c:pt>
                <c:pt idx="1677">
                  <c:v>689.56</c:v>
                </c:pt>
                <c:pt idx="1678">
                  <c:v>689.56</c:v>
                </c:pt>
                <c:pt idx="1679">
                  <c:v>689.56</c:v>
                </c:pt>
                <c:pt idx="1680">
                  <c:v>687.58</c:v>
                </c:pt>
                <c:pt idx="1681">
                  <c:v>689.56</c:v>
                </c:pt>
                <c:pt idx="1682">
                  <c:v>689.56</c:v>
                </c:pt>
                <c:pt idx="1683">
                  <c:v>689.56</c:v>
                </c:pt>
                <c:pt idx="1684">
                  <c:v>689.56</c:v>
                </c:pt>
                <c:pt idx="1685">
                  <c:v>687.58</c:v>
                </c:pt>
                <c:pt idx="1686">
                  <c:v>689.56</c:v>
                </c:pt>
                <c:pt idx="1687">
                  <c:v>689.56</c:v>
                </c:pt>
                <c:pt idx="1688">
                  <c:v>687.58</c:v>
                </c:pt>
                <c:pt idx="1689">
                  <c:v>687.58</c:v>
                </c:pt>
                <c:pt idx="1690">
                  <c:v>687.58</c:v>
                </c:pt>
                <c:pt idx="1691">
                  <c:v>687.58</c:v>
                </c:pt>
                <c:pt idx="1692">
                  <c:v>689.56</c:v>
                </c:pt>
                <c:pt idx="1693">
                  <c:v>687.58</c:v>
                </c:pt>
                <c:pt idx="1694">
                  <c:v>689.56</c:v>
                </c:pt>
                <c:pt idx="1695">
                  <c:v>687.58</c:v>
                </c:pt>
                <c:pt idx="1696">
                  <c:v>687.58</c:v>
                </c:pt>
                <c:pt idx="1697">
                  <c:v>689.56</c:v>
                </c:pt>
                <c:pt idx="1698">
                  <c:v>687.58</c:v>
                </c:pt>
                <c:pt idx="1699">
                  <c:v>687.58</c:v>
                </c:pt>
                <c:pt idx="1700">
                  <c:v>687.58</c:v>
                </c:pt>
                <c:pt idx="1701">
                  <c:v>689.56</c:v>
                </c:pt>
                <c:pt idx="1702">
                  <c:v>687.58</c:v>
                </c:pt>
                <c:pt idx="1703">
                  <c:v>687.58</c:v>
                </c:pt>
                <c:pt idx="1704">
                  <c:v>687.58</c:v>
                </c:pt>
                <c:pt idx="1705">
                  <c:v>687.58</c:v>
                </c:pt>
                <c:pt idx="1706">
                  <c:v>687.58</c:v>
                </c:pt>
                <c:pt idx="1707">
                  <c:v>687.58</c:v>
                </c:pt>
                <c:pt idx="1708">
                  <c:v>687.58</c:v>
                </c:pt>
                <c:pt idx="1709">
                  <c:v>687.58</c:v>
                </c:pt>
                <c:pt idx="1710">
                  <c:v>687.58</c:v>
                </c:pt>
                <c:pt idx="1711">
                  <c:v>687.58</c:v>
                </c:pt>
                <c:pt idx="1712">
                  <c:v>685.59</c:v>
                </c:pt>
                <c:pt idx="1713">
                  <c:v>687.58</c:v>
                </c:pt>
                <c:pt idx="1714">
                  <c:v>685.59</c:v>
                </c:pt>
                <c:pt idx="1715">
                  <c:v>687.58</c:v>
                </c:pt>
                <c:pt idx="1716">
                  <c:v>687.58</c:v>
                </c:pt>
                <c:pt idx="1717">
                  <c:v>687.58</c:v>
                </c:pt>
                <c:pt idx="1718">
                  <c:v>685.59</c:v>
                </c:pt>
                <c:pt idx="1719">
                  <c:v>685.59</c:v>
                </c:pt>
                <c:pt idx="1720">
                  <c:v>685.59</c:v>
                </c:pt>
                <c:pt idx="1721">
                  <c:v>685.59</c:v>
                </c:pt>
                <c:pt idx="1722">
                  <c:v>685.59</c:v>
                </c:pt>
                <c:pt idx="1723">
                  <c:v>687.58</c:v>
                </c:pt>
                <c:pt idx="1724">
                  <c:v>685.59</c:v>
                </c:pt>
                <c:pt idx="1725">
                  <c:v>687.58</c:v>
                </c:pt>
                <c:pt idx="1726">
                  <c:v>685.59</c:v>
                </c:pt>
                <c:pt idx="1727">
                  <c:v>685.59</c:v>
                </c:pt>
                <c:pt idx="1728">
                  <c:v>685.59</c:v>
                </c:pt>
                <c:pt idx="1729">
                  <c:v>685.59</c:v>
                </c:pt>
                <c:pt idx="1730">
                  <c:v>685.59</c:v>
                </c:pt>
                <c:pt idx="1731">
                  <c:v>685.59</c:v>
                </c:pt>
                <c:pt idx="1732">
                  <c:v>685.59</c:v>
                </c:pt>
                <c:pt idx="1733">
                  <c:v>687.58</c:v>
                </c:pt>
                <c:pt idx="1734">
                  <c:v>685.59</c:v>
                </c:pt>
                <c:pt idx="1735">
                  <c:v>685.59</c:v>
                </c:pt>
                <c:pt idx="1736">
                  <c:v>685.59</c:v>
                </c:pt>
                <c:pt idx="1737">
                  <c:v>687.58</c:v>
                </c:pt>
                <c:pt idx="1738">
                  <c:v>685.59</c:v>
                </c:pt>
                <c:pt idx="1739">
                  <c:v>685.59</c:v>
                </c:pt>
                <c:pt idx="1740">
                  <c:v>685.59</c:v>
                </c:pt>
                <c:pt idx="1741">
                  <c:v>685.59</c:v>
                </c:pt>
                <c:pt idx="1742">
                  <c:v>685.59</c:v>
                </c:pt>
                <c:pt idx="1743">
                  <c:v>685.59</c:v>
                </c:pt>
                <c:pt idx="1744">
                  <c:v>685.59</c:v>
                </c:pt>
                <c:pt idx="1745">
                  <c:v>685.59</c:v>
                </c:pt>
                <c:pt idx="1746">
                  <c:v>687.58</c:v>
                </c:pt>
                <c:pt idx="1747">
                  <c:v>683.6</c:v>
                </c:pt>
                <c:pt idx="1748">
                  <c:v>685.59</c:v>
                </c:pt>
                <c:pt idx="1749">
                  <c:v>685.59</c:v>
                </c:pt>
                <c:pt idx="1750">
                  <c:v>685.59</c:v>
                </c:pt>
                <c:pt idx="1751">
                  <c:v>685.59</c:v>
                </c:pt>
                <c:pt idx="1752">
                  <c:v>685.59</c:v>
                </c:pt>
                <c:pt idx="1753">
                  <c:v>685.59</c:v>
                </c:pt>
                <c:pt idx="1754">
                  <c:v>685.59</c:v>
                </c:pt>
                <c:pt idx="1755">
                  <c:v>685.59</c:v>
                </c:pt>
                <c:pt idx="1756">
                  <c:v>685.59</c:v>
                </c:pt>
                <c:pt idx="1757">
                  <c:v>685.59</c:v>
                </c:pt>
                <c:pt idx="1758">
                  <c:v>687.58</c:v>
                </c:pt>
                <c:pt idx="1759">
                  <c:v>685.59</c:v>
                </c:pt>
                <c:pt idx="1760">
                  <c:v>687.58</c:v>
                </c:pt>
                <c:pt idx="1761">
                  <c:v>685.59</c:v>
                </c:pt>
                <c:pt idx="1762">
                  <c:v>685.59</c:v>
                </c:pt>
                <c:pt idx="1763">
                  <c:v>685.59</c:v>
                </c:pt>
                <c:pt idx="1764">
                  <c:v>687.58</c:v>
                </c:pt>
                <c:pt idx="1765">
                  <c:v>687.58</c:v>
                </c:pt>
                <c:pt idx="1766">
                  <c:v>685.59</c:v>
                </c:pt>
                <c:pt idx="1767">
                  <c:v>685.59</c:v>
                </c:pt>
                <c:pt idx="1768">
                  <c:v>685.59</c:v>
                </c:pt>
                <c:pt idx="1769">
                  <c:v>685.59</c:v>
                </c:pt>
                <c:pt idx="1770">
                  <c:v>687.58</c:v>
                </c:pt>
                <c:pt idx="1771">
                  <c:v>685.59</c:v>
                </c:pt>
                <c:pt idx="1772">
                  <c:v>687.58</c:v>
                </c:pt>
                <c:pt idx="1773">
                  <c:v>687.58</c:v>
                </c:pt>
                <c:pt idx="1774">
                  <c:v>687.58</c:v>
                </c:pt>
                <c:pt idx="1775">
                  <c:v>685.59</c:v>
                </c:pt>
                <c:pt idx="1776">
                  <c:v>687.58</c:v>
                </c:pt>
                <c:pt idx="1777">
                  <c:v>687.58</c:v>
                </c:pt>
                <c:pt idx="1778">
                  <c:v>687.58</c:v>
                </c:pt>
                <c:pt idx="1779">
                  <c:v>687.58</c:v>
                </c:pt>
                <c:pt idx="1780">
                  <c:v>685.59</c:v>
                </c:pt>
                <c:pt idx="1781">
                  <c:v>687.58</c:v>
                </c:pt>
                <c:pt idx="1782">
                  <c:v>687.58</c:v>
                </c:pt>
                <c:pt idx="1783">
                  <c:v>687.58</c:v>
                </c:pt>
                <c:pt idx="1784">
                  <c:v>687.58</c:v>
                </c:pt>
                <c:pt idx="1785">
                  <c:v>687.58</c:v>
                </c:pt>
                <c:pt idx="1786">
                  <c:v>687.58</c:v>
                </c:pt>
                <c:pt idx="1787">
                  <c:v>687.58</c:v>
                </c:pt>
                <c:pt idx="1788">
                  <c:v>685.59</c:v>
                </c:pt>
                <c:pt idx="1789">
                  <c:v>687.58</c:v>
                </c:pt>
                <c:pt idx="1790">
                  <c:v>687.58</c:v>
                </c:pt>
                <c:pt idx="1791">
                  <c:v>687.58</c:v>
                </c:pt>
                <c:pt idx="1792">
                  <c:v>687.58</c:v>
                </c:pt>
                <c:pt idx="1793">
                  <c:v>687.58</c:v>
                </c:pt>
                <c:pt idx="1794">
                  <c:v>687.58</c:v>
                </c:pt>
                <c:pt idx="1795">
                  <c:v>687.58</c:v>
                </c:pt>
                <c:pt idx="1796">
                  <c:v>685.59</c:v>
                </c:pt>
                <c:pt idx="1797">
                  <c:v>687.58</c:v>
                </c:pt>
                <c:pt idx="1798">
                  <c:v>685.59</c:v>
                </c:pt>
                <c:pt idx="1799">
                  <c:v>687.58</c:v>
                </c:pt>
                <c:pt idx="1800">
                  <c:v>687.58</c:v>
                </c:pt>
                <c:pt idx="1801">
                  <c:v>687.58</c:v>
                </c:pt>
                <c:pt idx="1802">
                  <c:v>687.58</c:v>
                </c:pt>
                <c:pt idx="1803">
                  <c:v>687.58</c:v>
                </c:pt>
                <c:pt idx="1804">
                  <c:v>687.58</c:v>
                </c:pt>
                <c:pt idx="1805">
                  <c:v>687.58</c:v>
                </c:pt>
                <c:pt idx="1806">
                  <c:v>685.59</c:v>
                </c:pt>
                <c:pt idx="1807">
                  <c:v>687.58</c:v>
                </c:pt>
                <c:pt idx="1808">
                  <c:v>687.58</c:v>
                </c:pt>
                <c:pt idx="1809">
                  <c:v>687.58</c:v>
                </c:pt>
                <c:pt idx="1810">
                  <c:v>687.58</c:v>
                </c:pt>
                <c:pt idx="1811">
                  <c:v>685.59</c:v>
                </c:pt>
                <c:pt idx="1812">
                  <c:v>687.58</c:v>
                </c:pt>
                <c:pt idx="1813">
                  <c:v>687.58</c:v>
                </c:pt>
                <c:pt idx="1814">
                  <c:v>687.58</c:v>
                </c:pt>
                <c:pt idx="1815">
                  <c:v>687.58</c:v>
                </c:pt>
                <c:pt idx="1816">
                  <c:v>685.59</c:v>
                </c:pt>
                <c:pt idx="1817">
                  <c:v>685.59</c:v>
                </c:pt>
                <c:pt idx="1818">
                  <c:v>685.59</c:v>
                </c:pt>
                <c:pt idx="1819">
                  <c:v>687.58</c:v>
                </c:pt>
                <c:pt idx="1820">
                  <c:v>685.59</c:v>
                </c:pt>
                <c:pt idx="1821">
                  <c:v>685.59</c:v>
                </c:pt>
                <c:pt idx="1822">
                  <c:v>685.59</c:v>
                </c:pt>
                <c:pt idx="1823">
                  <c:v>685.59</c:v>
                </c:pt>
                <c:pt idx="1824">
                  <c:v>685.59</c:v>
                </c:pt>
                <c:pt idx="1825">
                  <c:v>685.59</c:v>
                </c:pt>
                <c:pt idx="1826">
                  <c:v>685.59</c:v>
                </c:pt>
                <c:pt idx="1827">
                  <c:v>685.59</c:v>
                </c:pt>
                <c:pt idx="1828">
                  <c:v>683.6</c:v>
                </c:pt>
                <c:pt idx="1829">
                  <c:v>685.59</c:v>
                </c:pt>
                <c:pt idx="1830">
                  <c:v>685.59</c:v>
                </c:pt>
                <c:pt idx="1831">
                  <c:v>685.59</c:v>
                </c:pt>
                <c:pt idx="1832">
                  <c:v>683.6</c:v>
                </c:pt>
                <c:pt idx="1833">
                  <c:v>685.59</c:v>
                </c:pt>
                <c:pt idx="1834">
                  <c:v>685.59</c:v>
                </c:pt>
                <c:pt idx="1835">
                  <c:v>683.6</c:v>
                </c:pt>
                <c:pt idx="1836">
                  <c:v>683.6</c:v>
                </c:pt>
                <c:pt idx="1837">
                  <c:v>683.6</c:v>
                </c:pt>
                <c:pt idx="1838">
                  <c:v>683.6</c:v>
                </c:pt>
                <c:pt idx="1839">
                  <c:v>685.59</c:v>
                </c:pt>
                <c:pt idx="1840">
                  <c:v>685.59</c:v>
                </c:pt>
                <c:pt idx="1841">
                  <c:v>683.6</c:v>
                </c:pt>
                <c:pt idx="1842">
                  <c:v>683.6</c:v>
                </c:pt>
                <c:pt idx="1843">
                  <c:v>683.6</c:v>
                </c:pt>
                <c:pt idx="1844">
                  <c:v>683.6</c:v>
                </c:pt>
                <c:pt idx="1845">
                  <c:v>683.6</c:v>
                </c:pt>
                <c:pt idx="1846">
                  <c:v>683.6</c:v>
                </c:pt>
                <c:pt idx="1847">
                  <c:v>683.6</c:v>
                </c:pt>
                <c:pt idx="1848">
                  <c:v>683.6</c:v>
                </c:pt>
                <c:pt idx="1849">
                  <c:v>681.61</c:v>
                </c:pt>
                <c:pt idx="1850">
                  <c:v>683.6</c:v>
                </c:pt>
                <c:pt idx="1851">
                  <c:v>683.6</c:v>
                </c:pt>
                <c:pt idx="1852">
                  <c:v>683.6</c:v>
                </c:pt>
                <c:pt idx="1853">
                  <c:v>683.6</c:v>
                </c:pt>
                <c:pt idx="1854">
                  <c:v>683.6</c:v>
                </c:pt>
                <c:pt idx="1855">
                  <c:v>681.61</c:v>
                </c:pt>
                <c:pt idx="1856">
                  <c:v>681.61</c:v>
                </c:pt>
                <c:pt idx="1857">
                  <c:v>683.6</c:v>
                </c:pt>
                <c:pt idx="1858">
                  <c:v>683.6</c:v>
                </c:pt>
                <c:pt idx="1859">
                  <c:v>681.61</c:v>
                </c:pt>
                <c:pt idx="1860">
                  <c:v>681.61</c:v>
                </c:pt>
                <c:pt idx="1861">
                  <c:v>683.6</c:v>
                </c:pt>
                <c:pt idx="1862">
                  <c:v>683.6</c:v>
                </c:pt>
                <c:pt idx="1863">
                  <c:v>683.6</c:v>
                </c:pt>
                <c:pt idx="1864">
                  <c:v>683.6</c:v>
                </c:pt>
                <c:pt idx="1865">
                  <c:v>681.61</c:v>
                </c:pt>
                <c:pt idx="1866">
                  <c:v>683.6</c:v>
                </c:pt>
                <c:pt idx="1867">
                  <c:v>683.6</c:v>
                </c:pt>
                <c:pt idx="1868">
                  <c:v>681.61</c:v>
                </c:pt>
                <c:pt idx="1869">
                  <c:v>681.61</c:v>
                </c:pt>
                <c:pt idx="1870">
                  <c:v>683.6</c:v>
                </c:pt>
                <c:pt idx="1871">
                  <c:v>683.6</c:v>
                </c:pt>
                <c:pt idx="1872">
                  <c:v>681.61</c:v>
                </c:pt>
                <c:pt idx="1873">
                  <c:v>681.61</c:v>
                </c:pt>
                <c:pt idx="1874">
                  <c:v>681.61</c:v>
                </c:pt>
                <c:pt idx="1875">
                  <c:v>683.6</c:v>
                </c:pt>
                <c:pt idx="1876">
                  <c:v>683.6</c:v>
                </c:pt>
                <c:pt idx="1877">
                  <c:v>683.6</c:v>
                </c:pt>
                <c:pt idx="1878">
                  <c:v>681.61</c:v>
                </c:pt>
                <c:pt idx="1879">
                  <c:v>683.6</c:v>
                </c:pt>
                <c:pt idx="1880">
                  <c:v>683.6</c:v>
                </c:pt>
                <c:pt idx="1881">
                  <c:v>683.6</c:v>
                </c:pt>
                <c:pt idx="1882">
                  <c:v>683.6</c:v>
                </c:pt>
                <c:pt idx="1883">
                  <c:v>681.61</c:v>
                </c:pt>
                <c:pt idx="1884">
                  <c:v>683.6</c:v>
                </c:pt>
                <c:pt idx="1885">
                  <c:v>683.6</c:v>
                </c:pt>
                <c:pt idx="1886">
                  <c:v>683.6</c:v>
                </c:pt>
                <c:pt idx="1887">
                  <c:v>683.6</c:v>
                </c:pt>
                <c:pt idx="1888">
                  <c:v>685.59</c:v>
                </c:pt>
                <c:pt idx="1889">
                  <c:v>683.6</c:v>
                </c:pt>
                <c:pt idx="1890">
                  <c:v>683.6</c:v>
                </c:pt>
                <c:pt idx="1891">
                  <c:v>683.6</c:v>
                </c:pt>
                <c:pt idx="1892">
                  <c:v>685.59</c:v>
                </c:pt>
                <c:pt idx="1893">
                  <c:v>685.59</c:v>
                </c:pt>
                <c:pt idx="1894">
                  <c:v>683.6</c:v>
                </c:pt>
                <c:pt idx="1895">
                  <c:v>683.6</c:v>
                </c:pt>
                <c:pt idx="1896">
                  <c:v>683.6</c:v>
                </c:pt>
                <c:pt idx="1897">
                  <c:v>685.59</c:v>
                </c:pt>
                <c:pt idx="1898">
                  <c:v>683.6</c:v>
                </c:pt>
                <c:pt idx="1899">
                  <c:v>683.6</c:v>
                </c:pt>
                <c:pt idx="1900">
                  <c:v>683.6</c:v>
                </c:pt>
                <c:pt idx="1901">
                  <c:v>685.59</c:v>
                </c:pt>
                <c:pt idx="1902">
                  <c:v>685.59</c:v>
                </c:pt>
                <c:pt idx="1903">
                  <c:v>685.59</c:v>
                </c:pt>
                <c:pt idx="1904">
                  <c:v>683.6</c:v>
                </c:pt>
                <c:pt idx="1905">
                  <c:v>683.6</c:v>
                </c:pt>
                <c:pt idx="1906">
                  <c:v>685.59</c:v>
                </c:pt>
                <c:pt idx="1907">
                  <c:v>685.59</c:v>
                </c:pt>
                <c:pt idx="1908">
                  <c:v>685.59</c:v>
                </c:pt>
                <c:pt idx="1909">
                  <c:v>683.6</c:v>
                </c:pt>
                <c:pt idx="1910">
                  <c:v>683.6</c:v>
                </c:pt>
                <c:pt idx="1911">
                  <c:v>685.59</c:v>
                </c:pt>
                <c:pt idx="1912">
                  <c:v>685.59</c:v>
                </c:pt>
                <c:pt idx="1913">
                  <c:v>683.6</c:v>
                </c:pt>
                <c:pt idx="1914">
                  <c:v>685.59</c:v>
                </c:pt>
                <c:pt idx="1915">
                  <c:v>683.6</c:v>
                </c:pt>
                <c:pt idx="1916">
                  <c:v>685.59</c:v>
                </c:pt>
                <c:pt idx="1917">
                  <c:v>683.6</c:v>
                </c:pt>
                <c:pt idx="1918">
                  <c:v>683.6</c:v>
                </c:pt>
                <c:pt idx="1919">
                  <c:v>685.59</c:v>
                </c:pt>
                <c:pt idx="1920">
                  <c:v>683.6</c:v>
                </c:pt>
                <c:pt idx="1921">
                  <c:v>683.6</c:v>
                </c:pt>
                <c:pt idx="1922">
                  <c:v>683.6</c:v>
                </c:pt>
                <c:pt idx="1923">
                  <c:v>683.6</c:v>
                </c:pt>
                <c:pt idx="1924">
                  <c:v>683.6</c:v>
                </c:pt>
                <c:pt idx="1925">
                  <c:v>683.6</c:v>
                </c:pt>
                <c:pt idx="1926">
                  <c:v>683.6</c:v>
                </c:pt>
                <c:pt idx="1927">
                  <c:v>685.59</c:v>
                </c:pt>
                <c:pt idx="1928">
                  <c:v>683.6</c:v>
                </c:pt>
                <c:pt idx="1929">
                  <c:v>683.6</c:v>
                </c:pt>
                <c:pt idx="1930">
                  <c:v>683.6</c:v>
                </c:pt>
                <c:pt idx="1931">
                  <c:v>683.6</c:v>
                </c:pt>
                <c:pt idx="1932">
                  <c:v>685.59</c:v>
                </c:pt>
                <c:pt idx="1933">
                  <c:v>683.6</c:v>
                </c:pt>
                <c:pt idx="1934">
                  <c:v>683.6</c:v>
                </c:pt>
                <c:pt idx="1935">
                  <c:v>683.6</c:v>
                </c:pt>
                <c:pt idx="1936">
                  <c:v>683.6</c:v>
                </c:pt>
                <c:pt idx="1937">
                  <c:v>681.61</c:v>
                </c:pt>
                <c:pt idx="1938">
                  <c:v>683.6</c:v>
                </c:pt>
                <c:pt idx="1939">
                  <c:v>683.6</c:v>
                </c:pt>
                <c:pt idx="1940">
                  <c:v>681.61</c:v>
                </c:pt>
                <c:pt idx="1941">
                  <c:v>683.6</c:v>
                </c:pt>
                <c:pt idx="1942">
                  <c:v>681.61</c:v>
                </c:pt>
                <c:pt idx="1943">
                  <c:v>683.6</c:v>
                </c:pt>
                <c:pt idx="1944">
                  <c:v>681.61</c:v>
                </c:pt>
                <c:pt idx="1945">
                  <c:v>683.6</c:v>
                </c:pt>
                <c:pt idx="1946">
                  <c:v>681.61</c:v>
                </c:pt>
                <c:pt idx="1947">
                  <c:v>681.61</c:v>
                </c:pt>
                <c:pt idx="1948">
                  <c:v>683.6</c:v>
                </c:pt>
                <c:pt idx="1949">
                  <c:v>681.61</c:v>
                </c:pt>
                <c:pt idx="1950">
                  <c:v>681.61</c:v>
                </c:pt>
                <c:pt idx="1951">
                  <c:v>681.61</c:v>
                </c:pt>
                <c:pt idx="1952">
                  <c:v>681.61</c:v>
                </c:pt>
                <c:pt idx="1953">
                  <c:v>681.61</c:v>
                </c:pt>
                <c:pt idx="1954">
                  <c:v>681.61</c:v>
                </c:pt>
                <c:pt idx="1955">
                  <c:v>681.61</c:v>
                </c:pt>
                <c:pt idx="1956">
                  <c:v>681.61</c:v>
                </c:pt>
                <c:pt idx="1957">
                  <c:v>681.61</c:v>
                </c:pt>
                <c:pt idx="1958">
                  <c:v>681.61</c:v>
                </c:pt>
                <c:pt idx="1959">
                  <c:v>681.61</c:v>
                </c:pt>
                <c:pt idx="1960">
                  <c:v>681.61</c:v>
                </c:pt>
                <c:pt idx="1961">
                  <c:v>679.62</c:v>
                </c:pt>
                <c:pt idx="1962">
                  <c:v>681.61</c:v>
                </c:pt>
                <c:pt idx="1963">
                  <c:v>681.61</c:v>
                </c:pt>
                <c:pt idx="1964">
                  <c:v>681.61</c:v>
                </c:pt>
                <c:pt idx="1965">
                  <c:v>679.62</c:v>
                </c:pt>
                <c:pt idx="1966">
                  <c:v>681.61</c:v>
                </c:pt>
                <c:pt idx="1967">
                  <c:v>679.62</c:v>
                </c:pt>
                <c:pt idx="1968">
                  <c:v>681.61</c:v>
                </c:pt>
                <c:pt idx="1969">
                  <c:v>679.62</c:v>
                </c:pt>
                <c:pt idx="1970">
                  <c:v>679.62</c:v>
                </c:pt>
                <c:pt idx="1971">
                  <c:v>681.61</c:v>
                </c:pt>
                <c:pt idx="1972">
                  <c:v>679.62</c:v>
                </c:pt>
                <c:pt idx="1973">
                  <c:v>679.62</c:v>
                </c:pt>
                <c:pt idx="1974">
                  <c:v>679.62</c:v>
                </c:pt>
                <c:pt idx="1975">
                  <c:v>679.62</c:v>
                </c:pt>
                <c:pt idx="1976">
                  <c:v>681.61</c:v>
                </c:pt>
                <c:pt idx="1977">
                  <c:v>679.62</c:v>
                </c:pt>
                <c:pt idx="1978">
                  <c:v>679.62</c:v>
                </c:pt>
                <c:pt idx="1979">
                  <c:v>679.62</c:v>
                </c:pt>
                <c:pt idx="1980">
                  <c:v>681.61</c:v>
                </c:pt>
                <c:pt idx="1981">
                  <c:v>679.62</c:v>
                </c:pt>
                <c:pt idx="1982">
                  <c:v>679.62</c:v>
                </c:pt>
                <c:pt idx="1983">
                  <c:v>679.62</c:v>
                </c:pt>
                <c:pt idx="1984">
                  <c:v>679.62</c:v>
                </c:pt>
                <c:pt idx="1985">
                  <c:v>679.62</c:v>
                </c:pt>
                <c:pt idx="1986">
                  <c:v>679.62</c:v>
                </c:pt>
                <c:pt idx="1987">
                  <c:v>679.62</c:v>
                </c:pt>
                <c:pt idx="1988">
                  <c:v>679.62</c:v>
                </c:pt>
                <c:pt idx="1989">
                  <c:v>679.62</c:v>
                </c:pt>
                <c:pt idx="1990">
                  <c:v>677.64</c:v>
                </c:pt>
                <c:pt idx="1991">
                  <c:v>679.62</c:v>
                </c:pt>
                <c:pt idx="1992">
                  <c:v>679.62</c:v>
                </c:pt>
                <c:pt idx="1993">
                  <c:v>679.62</c:v>
                </c:pt>
                <c:pt idx="1994">
                  <c:v>679.62</c:v>
                </c:pt>
                <c:pt idx="1995">
                  <c:v>679.62</c:v>
                </c:pt>
                <c:pt idx="1996">
                  <c:v>679.62</c:v>
                </c:pt>
                <c:pt idx="1997">
                  <c:v>681.61</c:v>
                </c:pt>
                <c:pt idx="1998">
                  <c:v>681.61</c:v>
                </c:pt>
                <c:pt idx="1999">
                  <c:v>679.62</c:v>
                </c:pt>
                <c:pt idx="2000">
                  <c:v>679.62</c:v>
                </c:pt>
                <c:pt idx="2001">
                  <c:v>679.62</c:v>
                </c:pt>
                <c:pt idx="2002">
                  <c:v>681.61</c:v>
                </c:pt>
                <c:pt idx="2003">
                  <c:v>679.62</c:v>
                </c:pt>
                <c:pt idx="2004">
                  <c:v>679.62</c:v>
                </c:pt>
                <c:pt idx="2005">
                  <c:v>679.62</c:v>
                </c:pt>
                <c:pt idx="2006">
                  <c:v>681.61</c:v>
                </c:pt>
                <c:pt idx="2007">
                  <c:v>681.61</c:v>
                </c:pt>
                <c:pt idx="2008">
                  <c:v>681.61</c:v>
                </c:pt>
                <c:pt idx="2009">
                  <c:v>681.61</c:v>
                </c:pt>
                <c:pt idx="2010">
                  <c:v>679.62</c:v>
                </c:pt>
                <c:pt idx="2011">
                  <c:v>679.62</c:v>
                </c:pt>
                <c:pt idx="2012">
                  <c:v>679.62</c:v>
                </c:pt>
                <c:pt idx="2013">
                  <c:v>679.62</c:v>
                </c:pt>
                <c:pt idx="2014">
                  <c:v>679.62</c:v>
                </c:pt>
                <c:pt idx="2015">
                  <c:v>681.61</c:v>
                </c:pt>
                <c:pt idx="2016">
                  <c:v>679.62</c:v>
                </c:pt>
                <c:pt idx="2017">
                  <c:v>681.61</c:v>
                </c:pt>
                <c:pt idx="2018">
                  <c:v>679.62</c:v>
                </c:pt>
                <c:pt idx="2019">
                  <c:v>681.61</c:v>
                </c:pt>
                <c:pt idx="2020">
                  <c:v>681.61</c:v>
                </c:pt>
                <c:pt idx="2021">
                  <c:v>681.61</c:v>
                </c:pt>
                <c:pt idx="2022">
                  <c:v>681.61</c:v>
                </c:pt>
                <c:pt idx="2023">
                  <c:v>681.61</c:v>
                </c:pt>
                <c:pt idx="2024">
                  <c:v>681.61</c:v>
                </c:pt>
                <c:pt idx="2025">
                  <c:v>681.61</c:v>
                </c:pt>
                <c:pt idx="2026">
                  <c:v>681.61</c:v>
                </c:pt>
                <c:pt idx="2027">
                  <c:v>679.62</c:v>
                </c:pt>
                <c:pt idx="2028">
                  <c:v>681.61</c:v>
                </c:pt>
                <c:pt idx="2029">
                  <c:v>681.61</c:v>
                </c:pt>
                <c:pt idx="2030">
                  <c:v>681.61</c:v>
                </c:pt>
                <c:pt idx="2031">
                  <c:v>679.62</c:v>
                </c:pt>
                <c:pt idx="2032">
                  <c:v>681.61</c:v>
                </c:pt>
                <c:pt idx="2033">
                  <c:v>681.61</c:v>
                </c:pt>
                <c:pt idx="2034">
                  <c:v>683.6</c:v>
                </c:pt>
                <c:pt idx="2035">
                  <c:v>681.61</c:v>
                </c:pt>
                <c:pt idx="2036">
                  <c:v>681.61</c:v>
                </c:pt>
                <c:pt idx="2037">
                  <c:v>681.61</c:v>
                </c:pt>
                <c:pt idx="2038">
                  <c:v>681.61</c:v>
                </c:pt>
                <c:pt idx="2039">
                  <c:v>681.61</c:v>
                </c:pt>
                <c:pt idx="2040">
                  <c:v>681.61</c:v>
                </c:pt>
                <c:pt idx="2041">
                  <c:v>681.61</c:v>
                </c:pt>
                <c:pt idx="2042">
                  <c:v>681.61</c:v>
                </c:pt>
                <c:pt idx="2043">
                  <c:v>681.61</c:v>
                </c:pt>
                <c:pt idx="2044">
                  <c:v>681.61</c:v>
                </c:pt>
                <c:pt idx="2045">
                  <c:v>681.61</c:v>
                </c:pt>
                <c:pt idx="2046">
                  <c:v>681.61</c:v>
                </c:pt>
                <c:pt idx="2047">
                  <c:v>681.61</c:v>
                </c:pt>
                <c:pt idx="2048">
                  <c:v>681.61</c:v>
                </c:pt>
                <c:pt idx="2049">
                  <c:v>679.62</c:v>
                </c:pt>
                <c:pt idx="2050">
                  <c:v>681.61</c:v>
                </c:pt>
                <c:pt idx="2051">
                  <c:v>679.62</c:v>
                </c:pt>
                <c:pt idx="2052">
                  <c:v>681.61</c:v>
                </c:pt>
                <c:pt idx="2053">
                  <c:v>681.61</c:v>
                </c:pt>
                <c:pt idx="2054">
                  <c:v>681.61</c:v>
                </c:pt>
                <c:pt idx="2055">
                  <c:v>679.62</c:v>
                </c:pt>
                <c:pt idx="2056">
                  <c:v>679.62</c:v>
                </c:pt>
                <c:pt idx="2057">
                  <c:v>679.62</c:v>
                </c:pt>
                <c:pt idx="2058">
                  <c:v>681.61</c:v>
                </c:pt>
                <c:pt idx="2059">
                  <c:v>679.62</c:v>
                </c:pt>
                <c:pt idx="2060">
                  <c:v>679.62</c:v>
                </c:pt>
                <c:pt idx="2061">
                  <c:v>681.61</c:v>
                </c:pt>
                <c:pt idx="2062">
                  <c:v>679.62</c:v>
                </c:pt>
                <c:pt idx="2063">
                  <c:v>679.62</c:v>
                </c:pt>
                <c:pt idx="2064">
                  <c:v>679.62</c:v>
                </c:pt>
                <c:pt idx="2065">
                  <c:v>679.62</c:v>
                </c:pt>
                <c:pt idx="2066">
                  <c:v>679.62</c:v>
                </c:pt>
                <c:pt idx="2067">
                  <c:v>679.62</c:v>
                </c:pt>
                <c:pt idx="2068">
                  <c:v>679.62</c:v>
                </c:pt>
                <c:pt idx="2069">
                  <c:v>679.62</c:v>
                </c:pt>
                <c:pt idx="2070">
                  <c:v>679.62</c:v>
                </c:pt>
                <c:pt idx="2071">
                  <c:v>679.62</c:v>
                </c:pt>
                <c:pt idx="2072">
                  <c:v>679.62</c:v>
                </c:pt>
                <c:pt idx="2073">
                  <c:v>679.62</c:v>
                </c:pt>
                <c:pt idx="2074">
                  <c:v>679.62</c:v>
                </c:pt>
                <c:pt idx="2075">
                  <c:v>677.64</c:v>
                </c:pt>
                <c:pt idx="2076">
                  <c:v>679.62</c:v>
                </c:pt>
                <c:pt idx="2077">
                  <c:v>677.64</c:v>
                </c:pt>
                <c:pt idx="2078">
                  <c:v>677.64</c:v>
                </c:pt>
                <c:pt idx="2079">
                  <c:v>679.62</c:v>
                </c:pt>
                <c:pt idx="2080">
                  <c:v>679.62</c:v>
                </c:pt>
                <c:pt idx="2081">
                  <c:v>679.62</c:v>
                </c:pt>
                <c:pt idx="2082">
                  <c:v>677.64</c:v>
                </c:pt>
                <c:pt idx="2083">
                  <c:v>679.62</c:v>
                </c:pt>
                <c:pt idx="2084">
                  <c:v>679.62</c:v>
                </c:pt>
                <c:pt idx="2085">
                  <c:v>677.64</c:v>
                </c:pt>
                <c:pt idx="2086">
                  <c:v>679.62</c:v>
                </c:pt>
                <c:pt idx="2087">
                  <c:v>677.64</c:v>
                </c:pt>
                <c:pt idx="2088">
                  <c:v>677.64</c:v>
                </c:pt>
                <c:pt idx="2089">
                  <c:v>679.62</c:v>
                </c:pt>
                <c:pt idx="2090">
                  <c:v>677.64</c:v>
                </c:pt>
                <c:pt idx="2091">
                  <c:v>679.62</c:v>
                </c:pt>
                <c:pt idx="2092">
                  <c:v>677.64</c:v>
                </c:pt>
                <c:pt idx="2093">
                  <c:v>679.62</c:v>
                </c:pt>
                <c:pt idx="2094">
                  <c:v>677.64</c:v>
                </c:pt>
                <c:pt idx="2095">
                  <c:v>679.62</c:v>
                </c:pt>
                <c:pt idx="2096">
                  <c:v>677.64</c:v>
                </c:pt>
                <c:pt idx="2097">
                  <c:v>679.62</c:v>
                </c:pt>
                <c:pt idx="2098">
                  <c:v>679.62</c:v>
                </c:pt>
                <c:pt idx="2099">
                  <c:v>677.64</c:v>
                </c:pt>
                <c:pt idx="2100">
                  <c:v>677.64</c:v>
                </c:pt>
                <c:pt idx="2101">
                  <c:v>677.64</c:v>
                </c:pt>
                <c:pt idx="2102">
                  <c:v>679.62</c:v>
                </c:pt>
                <c:pt idx="2103">
                  <c:v>677.64</c:v>
                </c:pt>
                <c:pt idx="2104">
                  <c:v>679.62</c:v>
                </c:pt>
                <c:pt idx="2105">
                  <c:v>679.62</c:v>
                </c:pt>
                <c:pt idx="2106">
                  <c:v>679.62</c:v>
                </c:pt>
                <c:pt idx="2107">
                  <c:v>677.64</c:v>
                </c:pt>
                <c:pt idx="2108">
                  <c:v>679.62</c:v>
                </c:pt>
                <c:pt idx="2109">
                  <c:v>679.62</c:v>
                </c:pt>
                <c:pt idx="2110">
                  <c:v>679.62</c:v>
                </c:pt>
                <c:pt idx="2111">
                  <c:v>679.62</c:v>
                </c:pt>
                <c:pt idx="2112">
                  <c:v>677.64</c:v>
                </c:pt>
                <c:pt idx="2113">
                  <c:v>679.62</c:v>
                </c:pt>
                <c:pt idx="2114">
                  <c:v>677.64</c:v>
                </c:pt>
                <c:pt idx="2115">
                  <c:v>679.62</c:v>
                </c:pt>
                <c:pt idx="2116">
                  <c:v>679.62</c:v>
                </c:pt>
                <c:pt idx="2117">
                  <c:v>679.62</c:v>
                </c:pt>
                <c:pt idx="2118">
                  <c:v>679.62</c:v>
                </c:pt>
                <c:pt idx="2119">
                  <c:v>681.61</c:v>
                </c:pt>
                <c:pt idx="2120">
                  <c:v>679.62</c:v>
                </c:pt>
                <c:pt idx="2121">
                  <c:v>679.62</c:v>
                </c:pt>
                <c:pt idx="2122">
                  <c:v>679.62</c:v>
                </c:pt>
                <c:pt idx="2123">
                  <c:v>679.62</c:v>
                </c:pt>
                <c:pt idx="2124">
                  <c:v>679.62</c:v>
                </c:pt>
                <c:pt idx="2125">
                  <c:v>679.62</c:v>
                </c:pt>
                <c:pt idx="2126">
                  <c:v>679.62</c:v>
                </c:pt>
                <c:pt idx="2127">
                  <c:v>679.62</c:v>
                </c:pt>
                <c:pt idx="2128">
                  <c:v>681.61</c:v>
                </c:pt>
                <c:pt idx="2129">
                  <c:v>679.62</c:v>
                </c:pt>
                <c:pt idx="2130">
                  <c:v>679.62</c:v>
                </c:pt>
                <c:pt idx="2131">
                  <c:v>679.62</c:v>
                </c:pt>
                <c:pt idx="2132">
                  <c:v>679.62</c:v>
                </c:pt>
                <c:pt idx="2133">
                  <c:v>679.62</c:v>
                </c:pt>
                <c:pt idx="2134">
                  <c:v>679.62</c:v>
                </c:pt>
                <c:pt idx="2135">
                  <c:v>679.62</c:v>
                </c:pt>
                <c:pt idx="2136">
                  <c:v>681.61</c:v>
                </c:pt>
                <c:pt idx="2137">
                  <c:v>679.62</c:v>
                </c:pt>
                <c:pt idx="2138">
                  <c:v>681.61</c:v>
                </c:pt>
                <c:pt idx="2139">
                  <c:v>679.62</c:v>
                </c:pt>
                <c:pt idx="2140">
                  <c:v>679.62</c:v>
                </c:pt>
                <c:pt idx="2141">
                  <c:v>679.62</c:v>
                </c:pt>
                <c:pt idx="2142">
                  <c:v>681.61</c:v>
                </c:pt>
                <c:pt idx="2143">
                  <c:v>679.62</c:v>
                </c:pt>
                <c:pt idx="2144">
                  <c:v>681.61</c:v>
                </c:pt>
                <c:pt idx="2145">
                  <c:v>679.62</c:v>
                </c:pt>
                <c:pt idx="2146">
                  <c:v>679.62</c:v>
                </c:pt>
                <c:pt idx="2147">
                  <c:v>679.62</c:v>
                </c:pt>
                <c:pt idx="2148">
                  <c:v>679.62</c:v>
                </c:pt>
                <c:pt idx="2149">
                  <c:v>679.62</c:v>
                </c:pt>
                <c:pt idx="2150">
                  <c:v>679.62</c:v>
                </c:pt>
                <c:pt idx="2151">
                  <c:v>679.62</c:v>
                </c:pt>
                <c:pt idx="2152">
                  <c:v>681.61</c:v>
                </c:pt>
                <c:pt idx="2153">
                  <c:v>679.62</c:v>
                </c:pt>
                <c:pt idx="2154">
                  <c:v>679.62</c:v>
                </c:pt>
                <c:pt idx="2155">
                  <c:v>681.61</c:v>
                </c:pt>
                <c:pt idx="2156">
                  <c:v>679.62</c:v>
                </c:pt>
                <c:pt idx="2157">
                  <c:v>679.62</c:v>
                </c:pt>
                <c:pt idx="2158">
                  <c:v>679.62</c:v>
                </c:pt>
                <c:pt idx="2159">
                  <c:v>679.62</c:v>
                </c:pt>
                <c:pt idx="2160">
                  <c:v>679.62</c:v>
                </c:pt>
                <c:pt idx="2161">
                  <c:v>679.62</c:v>
                </c:pt>
                <c:pt idx="2162">
                  <c:v>681.61</c:v>
                </c:pt>
                <c:pt idx="2163">
                  <c:v>679.62</c:v>
                </c:pt>
                <c:pt idx="2164">
                  <c:v>679.62</c:v>
                </c:pt>
                <c:pt idx="2165">
                  <c:v>679.62</c:v>
                </c:pt>
                <c:pt idx="2166">
                  <c:v>681.61</c:v>
                </c:pt>
                <c:pt idx="2167">
                  <c:v>679.62</c:v>
                </c:pt>
                <c:pt idx="2168">
                  <c:v>679.62</c:v>
                </c:pt>
                <c:pt idx="2169">
                  <c:v>679.62</c:v>
                </c:pt>
                <c:pt idx="2170">
                  <c:v>679.62</c:v>
                </c:pt>
                <c:pt idx="2171">
                  <c:v>679.62</c:v>
                </c:pt>
                <c:pt idx="2172">
                  <c:v>679.62</c:v>
                </c:pt>
                <c:pt idx="2173">
                  <c:v>679.62</c:v>
                </c:pt>
                <c:pt idx="2174">
                  <c:v>679.62</c:v>
                </c:pt>
                <c:pt idx="2175">
                  <c:v>679.62</c:v>
                </c:pt>
                <c:pt idx="2176">
                  <c:v>677.64</c:v>
                </c:pt>
                <c:pt idx="2177">
                  <c:v>679.62</c:v>
                </c:pt>
                <c:pt idx="2178">
                  <c:v>679.62</c:v>
                </c:pt>
                <c:pt idx="2179">
                  <c:v>679.62</c:v>
                </c:pt>
                <c:pt idx="2180">
                  <c:v>679.62</c:v>
                </c:pt>
                <c:pt idx="2181">
                  <c:v>677.64</c:v>
                </c:pt>
                <c:pt idx="2182">
                  <c:v>677.64</c:v>
                </c:pt>
                <c:pt idx="2183">
                  <c:v>677.64</c:v>
                </c:pt>
                <c:pt idx="2184">
                  <c:v>679.62</c:v>
                </c:pt>
                <c:pt idx="2185">
                  <c:v>679.62</c:v>
                </c:pt>
                <c:pt idx="2186">
                  <c:v>677.64</c:v>
                </c:pt>
                <c:pt idx="2187">
                  <c:v>677.64</c:v>
                </c:pt>
                <c:pt idx="2188">
                  <c:v>679.62</c:v>
                </c:pt>
                <c:pt idx="2189">
                  <c:v>677.64</c:v>
                </c:pt>
                <c:pt idx="2190">
                  <c:v>677.64</c:v>
                </c:pt>
                <c:pt idx="2191">
                  <c:v>677.64</c:v>
                </c:pt>
                <c:pt idx="2192">
                  <c:v>677.64</c:v>
                </c:pt>
                <c:pt idx="2193">
                  <c:v>677.64</c:v>
                </c:pt>
                <c:pt idx="2194">
                  <c:v>675.65</c:v>
                </c:pt>
                <c:pt idx="2195">
                  <c:v>677.64</c:v>
                </c:pt>
                <c:pt idx="2196">
                  <c:v>677.64</c:v>
                </c:pt>
                <c:pt idx="2197">
                  <c:v>677.64</c:v>
                </c:pt>
                <c:pt idx="2198">
                  <c:v>677.64</c:v>
                </c:pt>
                <c:pt idx="2199">
                  <c:v>677.64</c:v>
                </c:pt>
                <c:pt idx="2200">
                  <c:v>677.64</c:v>
                </c:pt>
                <c:pt idx="2201">
                  <c:v>677.64</c:v>
                </c:pt>
                <c:pt idx="2202">
                  <c:v>675.65</c:v>
                </c:pt>
                <c:pt idx="2203">
                  <c:v>677.64</c:v>
                </c:pt>
                <c:pt idx="2204">
                  <c:v>677.64</c:v>
                </c:pt>
                <c:pt idx="2205">
                  <c:v>677.64</c:v>
                </c:pt>
                <c:pt idx="2206">
                  <c:v>675.65</c:v>
                </c:pt>
                <c:pt idx="2207">
                  <c:v>677.64</c:v>
                </c:pt>
                <c:pt idx="2208">
                  <c:v>675.65</c:v>
                </c:pt>
                <c:pt idx="2209">
                  <c:v>675.65</c:v>
                </c:pt>
                <c:pt idx="2210">
                  <c:v>675.65</c:v>
                </c:pt>
                <c:pt idx="2211">
                  <c:v>677.64</c:v>
                </c:pt>
                <c:pt idx="2212">
                  <c:v>677.64</c:v>
                </c:pt>
                <c:pt idx="2213">
                  <c:v>675.65</c:v>
                </c:pt>
                <c:pt idx="2214">
                  <c:v>675.65</c:v>
                </c:pt>
                <c:pt idx="2215">
                  <c:v>675.65</c:v>
                </c:pt>
                <c:pt idx="2216">
                  <c:v>675.65</c:v>
                </c:pt>
                <c:pt idx="2217">
                  <c:v>675.65</c:v>
                </c:pt>
                <c:pt idx="2218">
                  <c:v>675.65</c:v>
                </c:pt>
                <c:pt idx="2219">
                  <c:v>675.65</c:v>
                </c:pt>
                <c:pt idx="2220">
                  <c:v>675.65</c:v>
                </c:pt>
                <c:pt idx="2221">
                  <c:v>675.65</c:v>
                </c:pt>
                <c:pt idx="2222">
                  <c:v>675.65</c:v>
                </c:pt>
                <c:pt idx="2223">
                  <c:v>675.65</c:v>
                </c:pt>
                <c:pt idx="2224">
                  <c:v>675.65</c:v>
                </c:pt>
                <c:pt idx="2225">
                  <c:v>675.65</c:v>
                </c:pt>
                <c:pt idx="2226">
                  <c:v>675.65</c:v>
                </c:pt>
                <c:pt idx="2227">
                  <c:v>675.65</c:v>
                </c:pt>
                <c:pt idx="2228">
                  <c:v>675.65</c:v>
                </c:pt>
                <c:pt idx="2229">
                  <c:v>675.65</c:v>
                </c:pt>
                <c:pt idx="2230">
                  <c:v>673.66</c:v>
                </c:pt>
                <c:pt idx="2231">
                  <c:v>675.65</c:v>
                </c:pt>
                <c:pt idx="2232">
                  <c:v>675.65</c:v>
                </c:pt>
                <c:pt idx="2233">
                  <c:v>673.66</c:v>
                </c:pt>
                <c:pt idx="2234">
                  <c:v>673.66</c:v>
                </c:pt>
                <c:pt idx="2235">
                  <c:v>673.66</c:v>
                </c:pt>
                <c:pt idx="2236">
                  <c:v>675.65</c:v>
                </c:pt>
                <c:pt idx="2237">
                  <c:v>673.66</c:v>
                </c:pt>
                <c:pt idx="2238">
                  <c:v>673.66</c:v>
                </c:pt>
                <c:pt idx="2239">
                  <c:v>675.65</c:v>
                </c:pt>
                <c:pt idx="2240">
                  <c:v>673.66</c:v>
                </c:pt>
                <c:pt idx="2241">
                  <c:v>673.66</c:v>
                </c:pt>
                <c:pt idx="2242">
                  <c:v>673.66</c:v>
                </c:pt>
                <c:pt idx="2243">
                  <c:v>675.65</c:v>
                </c:pt>
                <c:pt idx="2244">
                  <c:v>673.66</c:v>
                </c:pt>
                <c:pt idx="2245">
                  <c:v>673.66</c:v>
                </c:pt>
                <c:pt idx="2246">
                  <c:v>673.66</c:v>
                </c:pt>
                <c:pt idx="2247">
                  <c:v>673.66</c:v>
                </c:pt>
                <c:pt idx="2248">
                  <c:v>673.66</c:v>
                </c:pt>
                <c:pt idx="2249">
                  <c:v>673.66</c:v>
                </c:pt>
                <c:pt idx="2250">
                  <c:v>673.66</c:v>
                </c:pt>
                <c:pt idx="2251">
                  <c:v>673.66</c:v>
                </c:pt>
                <c:pt idx="2252">
                  <c:v>673.66</c:v>
                </c:pt>
                <c:pt idx="2253">
                  <c:v>673.66</c:v>
                </c:pt>
                <c:pt idx="2254">
                  <c:v>675.65</c:v>
                </c:pt>
                <c:pt idx="2255">
                  <c:v>675.65</c:v>
                </c:pt>
                <c:pt idx="2256">
                  <c:v>675.65</c:v>
                </c:pt>
                <c:pt idx="2257">
                  <c:v>675.65</c:v>
                </c:pt>
                <c:pt idx="2258">
                  <c:v>673.66</c:v>
                </c:pt>
                <c:pt idx="2259">
                  <c:v>673.66</c:v>
                </c:pt>
                <c:pt idx="2260">
                  <c:v>673.66</c:v>
                </c:pt>
                <c:pt idx="2261">
                  <c:v>673.66</c:v>
                </c:pt>
                <c:pt idx="2262">
                  <c:v>673.66</c:v>
                </c:pt>
                <c:pt idx="2263">
                  <c:v>673.66</c:v>
                </c:pt>
                <c:pt idx="2264">
                  <c:v>673.66</c:v>
                </c:pt>
                <c:pt idx="2265">
                  <c:v>675.65</c:v>
                </c:pt>
                <c:pt idx="2266">
                  <c:v>675.65</c:v>
                </c:pt>
                <c:pt idx="2267">
                  <c:v>673.66</c:v>
                </c:pt>
                <c:pt idx="2268">
                  <c:v>673.66</c:v>
                </c:pt>
                <c:pt idx="2269">
                  <c:v>675.65</c:v>
                </c:pt>
                <c:pt idx="2270">
                  <c:v>673.66</c:v>
                </c:pt>
                <c:pt idx="2271">
                  <c:v>673.66</c:v>
                </c:pt>
                <c:pt idx="2272">
                  <c:v>675.65</c:v>
                </c:pt>
                <c:pt idx="2273">
                  <c:v>673.66</c:v>
                </c:pt>
                <c:pt idx="2274">
                  <c:v>673.66</c:v>
                </c:pt>
                <c:pt idx="2275">
                  <c:v>675.65</c:v>
                </c:pt>
                <c:pt idx="2276">
                  <c:v>673.66</c:v>
                </c:pt>
                <c:pt idx="2277">
                  <c:v>673.66</c:v>
                </c:pt>
                <c:pt idx="2278">
                  <c:v>673.66</c:v>
                </c:pt>
                <c:pt idx="2279">
                  <c:v>675.65</c:v>
                </c:pt>
                <c:pt idx="2280">
                  <c:v>675.65</c:v>
                </c:pt>
                <c:pt idx="2281">
                  <c:v>673.66</c:v>
                </c:pt>
                <c:pt idx="2282">
                  <c:v>675.65</c:v>
                </c:pt>
                <c:pt idx="2283">
                  <c:v>675.65</c:v>
                </c:pt>
                <c:pt idx="2284">
                  <c:v>675.65</c:v>
                </c:pt>
                <c:pt idx="2285">
                  <c:v>673.66</c:v>
                </c:pt>
                <c:pt idx="2286">
                  <c:v>675.65</c:v>
                </c:pt>
                <c:pt idx="2287">
                  <c:v>675.65</c:v>
                </c:pt>
                <c:pt idx="2288">
                  <c:v>675.65</c:v>
                </c:pt>
                <c:pt idx="2289">
                  <c:v>673.66</c:v>
                </c:pt>
                <c:pt idx="2290">
                  <c:v>675.65</c:v>
                </c:pt>
                <c:pt idx="2291">
                  <c:v>675.65</c:v>
                </c:pt>
                <c:pt idx="2292">
                  <c:v>675.65</c:v>
                </c:pt>
                <c:pt idx="2293">
                  <c:v>675.65</c:v>
                </c:pt>
                <c:pt idx="2294">
                  <c:v>675.65</c:v>
                </c:pt>
                <c:pt idx="2295">
                  <c:v>675.65</c:v>
                </c:pt>
                <c:pt idx="2296">
                  <c:v>675.65</c:v>
                </c:pt>
                <c:pt idx="2297">
                  <c:v>673.66</c:v>
                </c:pt>
                <c:pt idx="2298">
                  <c:v>675.65</c:v>
                </c:pt>
                <c:pt idx="2299">
                  <c:v>675.65</c:v>
                </c:pt>
                <c:pt idx="2300">
                  <c:v>673.66</c:v>
                </c:pt>
                <c:pt idx="2301">
                  <c:v>675.65</c:v>
                </c:pt>
                <c:pt idx="2302">
                  <c:v>675.65</c:v>
                </c:pt>
                <c:pt idx="2303">
                  <c:v>675.65</c:v>
                </c:pt>
                <c:pt idx="2304">
                  <c:v>675.65</c:v>
                </c:pt>
                <c:pt idx="2305">
                  <c:v>675.65</c:v>
                </c:pt>
                <c:pt idx="2306">
                  <c:v>675.65</c:v>
                </c:pt>
                <c:pt idx="2307">
                  <c:v>673.66</c:v>
                </c:pt>
                <c:pt idx="2308">
                  <c:v>675.65</c:v>
                </c:pt>
                <c:pt idx="2309">
                  <c:v>675.65</c:v>
                </c:pt>
                <c:pt idx="2310">
                  <c:v>675.65</c:v>
                </c:pt>
                <c:pt idx="2311">
                  <c:v>675.65</c:v>
                </c:pt>
                <c:pt idx="2312">
                  <c:v>675.65</c:v>
                </c:pt>
                <c:pt idx="2313">
                  <c:v>675.65</c:v>
                </c:pt>
                <c:pt idx="2314">
                  <c:v>675.65</c:v>
                </c:pt>
                <c:pt idx="2315">
                  <c:v>675.65</c:v>
                </c:pt>
                <c:pt idx="2316">
                  <c:v>677.64</c:v>
                </c:pt>
                <c:pt idx="2317">
                  <c:v>675.65</c:v>
                </c:pt>
                <c:pt idx="2318">
                  <c:v>675.65</c:v>
                </c:pt>
                <c:pt idx="2319">
                  <c:v>673.66</c:v>
                </c:pt>
                <c:pt idx="2320">
                  <c:v>675.65</c:v>
                </c:pt>
                <c:pt idx="2321">
                  <c:v>675.65</c:v>
                </c:pt>
                <c:pt idx="2322">
                  <c:v>675.65</c:v>
                </c:pt>
                <c:pt idx="2323">
                  <c:v>675.65</c:v>
                </c:pt>
                <c:pt idx="2324">
                  <c:v>675.65</c:v>
                </c:pt>
                <c:pt idx="2325">
                  <c:v>675.65</c:v>
                </c:pt>
                <c:pt idx="2326">
                  <c:v>675.65</c:v>
                </c:pt>
                <c:pt idx="2327">
                  <c:v>673.66</c:v>
                </c:pt>
                <c:pt idx="2328">
                  <c:v>675.65</c:v>
                </c:pt>
                <c:pt idx="2329">
                  <c:v>675.65</c:v>
                </c:pt>
                <c:pt idx="2330">
                  <c:v>675.65</c:v>
                </c:pt>
                <c:pt idx="2331">
                  <c:v>675.65</c:v>
                </c:pt>
                <c:pt idx="2332">
                  <c:v>675.65</c:v>
                </c:pt>
                <c:pt idx="2333">
                  <c:v>677.64</c:v>
                </c:pt>
                <c:pt idx="2334">
                  <c:v>673.66</c:v>
                </c:pt>
                <c:pt idx="2335">
                  <c:v>675.65</c:v>
                </c:pt>
                <c:pt idx="2336">
                  <c:v>673.66</c:v>
                </c:pt>
                <c:pt idx="2337">
                  <c:v>673.66</c:v>
                </c:pt>
                <c:pt idx="2338">
                  <c:v>675.65</c:v>
                </c:pt>
                <c:pt idx="2339">
                  <c:v>675.65</c:v>
                </c:pt>
                <c:pt idx="2340">
                  <c:v>675.65</c:v>
                </c:pt>
                <c:pt idx="2341">
                  <c:v>673.66</c:v>
                </c:pt>
                <c:pt idx="2342">
                  <c:v>675.65</c:v>
                </c:pt>
                <c:pt idx="2343">
                  <c:v>673.66</c:v>
                </c:pt>
                <c:pt idx="2344">
                  <c:v>673.66</c:v>
                </c:pt>
                <c:pt idx="2345">
                  <c:v>673.66</c:v>
                </c:pt>
                <c:pt idx="2346">
                  <c:v>675.65</c:v>
                </c:pt>
                <c:pt idx="2347">
                  <c:v>673.66</c:v>
                </c:pt>
                <c:pt idx="2348">
                  <c:v>673.66</c:v>
                </c:pt>
                <c:pt idx="2349">
                  <c:v>673.66</c:v>
                </c:pt>
                <c:pt idx="2350">
                  <c:v>675.65</c:v>
                </c:pt>
                <c:pt idx="2351">
                  <c:v>673.66</c:v>
                </c:pt>
                <c:pt idx="2352">
                  <c:v>673.66</c:v>
                </c:pt>
                <c:pt idx="2353">
                  <c:v>673.66</c:v>
                </c:pt>
                <c:pt idx="2354">
                  <c:v>673.66</c:v>
                </c:pt>
                <c:pt idx="2355">
                  <c:v>673.66</c:v>
                </c:pt>
                <c:pt idx="2356">
                  <c:v>673.66</c:v>
                </c:pt>
                <c:pt idx="2357">
                  <c:v>673.66</c:v>
                </c:pt>
                <c:pt idx="2358">
                  <c:v>673.66</c:v>
                </c:pt>
                <c:pt idx="2359">
                  <c:v>671.67</c:v>
                </c:pt>
                <c:pt idx="2360">
                  <c:v>673.66</c:v>
                </c:pt>
                <c:pt idx="2361">
                  <c:v>673.66</c:v>
                </c:pt>
                <c:pt idx="2362">
                  <c:v>673.66</c:v>
                </c:pt>
                <c:pt idx="2363">
                  <c:v>673.66</c:v>
                </c:pt>
                <c:pt idx="2364">
                  <c:v>671.67</c:v>
                </c:pt>
                <c:pt idx="2365">
                  <c:v>673.66</c:v>
                </c:pt>
                <c:pt idx="2366">
                  <c:v>673.66</c:v>
                </c:pt>
                <c:pt idx="2367">
                  <c:v>673.66</c:v>
                </c:pt>
                <c:pt idx="2368">
                  <c:v>673.66</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375</c:f>
              <c:numCache>
                <c:formatCode>General</c:formatCode>
                <c:ptCount val="2369"/>
                <c:pt idx="0">
                  <c:v>0.0949114002394952</c:v>
                </c:pt>
                <c:pt idx="1">
                  <c:v>0.0951649241146712</c:v>
                </c:pt>
                <c:pt idx="2">
                  <c:v>0.0951649241146712</c:v>
                </c:pt>
                <c:pt idx="3">
                  <c:v>0.0951791504648628</c:v>
                </c:pt>
                <c:pt idx="4">
                  <c:v>0.095433389544688</c:v>
                </c:pt>
                <c:pt idx="5">
                  <c:v>0.095433389544688</c:v>
                </c:pt>
                <c:pt idx="6">
                  <c:v>0.095433389544688</c:v>
                </c:pt>
                <c:pt idx="7">
                  <c:v>0.095433389544688</c:v>
                </c:pt>
                <c:pt idx="8">
                  <c:v>0.0957018549747049</c:v>
                </c:pt>
                <c:pt idx="9">
                  <c:v>0.0957018549747049</c:v>
                </c:pt>
                <c:pt idx="10">
                  <c:v>0.0959716694772344</c:v>
                </c:pt>
                <c:pt idx="11">
                  <c:v>0.0959716694772344</c:v>
                </c:pt>
                <c:pt idx="12">
                  <c:v>0.0959716694772344</c:v>
                </c:pt>
                <c:pt idx="13">
                  <c:v>0.0962428330522766</c:v>
                </c:pt>
                <c:pt idx="14">
                  <c:v>0.0965019073127181</c:v>
                </c:pt>
                <c:pt idx="15">
                  <c:v>0.0962428330522766</c:v>
                </c:pt>
                <c:pt idx="16">
                  <c:v>0.0962428330522766</c:v>
                </c:pt>
                <c:pt idx="17">
                  <c:v>0.0962428330522766</c:v>
                </c:pt>
                <c:pt idx="18">
                  <c:v>0.0965019073127181</c:v>
                </c:pt>
                <c:pt idx="19">
                  <c:v>0.0965019073127181</c:v>
                </c:pt>
                <c:pt idx="20">
                  <c:v>0.0965019073127181</c:v>
                </c:pt>
                <c:pt idx="21">
                  <c:v>0.0962428330522766</c:v>
                </c:pt>
                <c:pt idx="22">
                  <c:v>0.0962428330522766</c:v>
                </c:pt>
                <c:pt idx="23">
                  <c:v>0.0965019073127181</c:v>
                </c:pt>
                <c:pt idx="24">
                  <c:v>0.0965019073127181</c:v>
                </c:pt>
                <c:pt idx="25">
                  <c:v>0.0965019073127181</c:v>
                </c:pt>
                <c:pt idx="26">
                  <c:v>0.0962300137975814</c:v>
                </c:pt>
                <c:pt idx="27">
                  <c:v>0.0962300137975814</c:v>
                </c:pt>
                <c:pt idx="28">
                  <c:v>0.0962184816959865</c:v>
                </c:pt>
                <c:pt idx="29">
                  <c:v>0.0959594729865</c:v>
                </c:pt>
                <c:pt idx="30">
                  <c:v>0.0962184816959865</c:v>
                </c:pt>
                <c:pt idx="31">
                  <c:v>0.0959594729865</c:v>
                </c:pt>
                <c:pt idx="32">
                  <c:v>0.0959594729865</c:v>
                </c:pt>
                <c:pt idx="33">
                  <c:v>0.0962184816959865</c:v>
                </c:pt>
                <c:pt idx="34">
                  <c:v>0.0959485670107288</c:v>
                </c:pt>
                <c:pt idx="35">
                  <c:v>0.0959485670107288</c:v>
                </c:pt>
                <c:pt idx="36">
                  <c:v>0.0959594729865</c:v>
                </c:pt>
                <c:pt idx="37">
                  <c:v>0.0962184816959865</c:v>
                </c:pt>
                <c:pt idx="38">
                  <c:v>0.0959485670107288</c:v>
                </c:pt>
                <c:pt idx="39">
                  <c:v>0.0962184816959865</c:v>
                </c:pt>
                <c:pt idx="40">
                  <c:v>0.0962184816959865</c:v>
                </c:pt>
                <c:pt idx="41">
                  <c:v>0.0962184816959865</c:v>
                </c:pt>
                <c:pt idx="42">
                  <c:v>0.0964897527364466</c:v>
                </c:pt>
                <c:pt idx="43">
                  <c:v>0.0964897527364466</c:v>
                </c:pt>
                <c:pt idx="44">
                  <c:v>0.0967508976172343</c:v>
                </c:pt>
                <c:pt idx="45">
                  <c:v>0.0964897527364466</c:v>
                </c:pt>
                <c:pt idx="46">
                  <c:v>0.0967508976172343</c:v>
                </c:pt>
                <c:pt idx="47">
                  <c:v>0.096762380132109</c:v>
                </c:pt>
                <c:pt idx="48">
                  <c:v>0.097024262865847</c:v>
                </c:pt>
                <c:pt idx="49">
                  <c:v>0.0967508976172343</c:v>
                </c:pt>
                <c:pt idx="50">
                  <c:v>0.0967508976172343</c:v>
                </c:pt>
                <c:pt idx="51">
                  <c:v>0.0964897527364466</c:v>
                </c:pt>
                <c:pt idx="52">
                  <c:v>0.0967508976172343</c:v>
                </c:pt>
                <c:pt idx="53">
                  <c:v>0.0967508976172343</c:v>
                </c:pt>
                <c:pt idx="54">
                  <c:v>0.096478892394734</c:v>
                </c:pt>
                <c:pt idx="55">
                  <c:v>0.096478892394734</c:v>
                </c:pt>
                <c:pt idx="56">
                  <c:v>0.0962082471983462</c:v>
                </c:pt>
                <c:pt idx="57">
                  <c:v>0.0959376020019584</c:v>
                </c:pt>
                <c:pt idx="58">
                  <c:v>0.0959376020019584</c:v>
                </c:pt>
                <c:pt idx="59">
                  <c:v>0.0959279411965253</c:v>
                </c:pt>
                <c:pt idx="60">
                  <c:v>0.0953990316614079</c:v>
                </c:pt>
                <c:pt idx="61">
                  <c:v>0.095657925241037</c:v>
                </c:pt>
                <c:pt idx="62">
                  <c:v>0.095657925241037</c:v>
                </c:pt>
                <c:pt idx="63">
                  <c:v>0.0951311065172451</c:v>
                </c:pt>
                <c:pt idx="64">
                  <c:v>0.0953892730024956</c:v>
                </c:pt>
                <c:pt idx="65">
                  <c:v>0.0951311065172451</c:v>
                </c:pt>
                <c:pt idx="66">
                  <c:v>0.095657925241037</c:v>
                </c:pt>
                <c:pt idx="67">
                  <c:v>0.095657925241037</c:v>
                </c:pt>
                <c:pt idx="68">
                  <c:v>0.095657925241037</c:v>
                </c:pt>
                <c:pt idx="69">
                  <c:v>0.0959279411965253</c:v>
                </c:pt>
                <c:pt idx="70">
                  <c:v>0.0959279411965253</c:v>
                </c:pt>
                <c:pt idx="71">
                  <c:v>0.0961979571520135</c:v>
                </c:pt>
                <c:pt idx="72">
                  <c:v>0.0961979571520135</c:v>
                </c:pt>
                <c:pt idx="73">
                  <c:v>0.0967305246748985</c:v>
                </c:pt>
                <c:pt idx="74">
                  <c:v>0.0970026390996978</c:v>
                </c:pt>
                <c:pt idx="75">
                  <c:v>0.0967407164968839</c:v>
                </c:pt>
                <c:pt idx="76">
                  <c:v>0.097276120933667</c:v>
                </c:pt>
                <c:pt idx="77">
                  <c:v>0.097550970176806</c:v>
                </c:pt>
                <c:pt idx="78">
                  <c:v>0.097550970176806</c:v>
                </c:pt>
                <c:pt idx="79">
                  <c:v>0.097550970176806</c:v>
                </c:pt>
                <c:pt idx="80">
                  <c:v>0.097561674098924</c:v>
                </c:pt>
                <c:pt idx="81">
                  <c:v>0.097825819419945</c:v>
                </c:pt>
                <c:pt idx="82">
                  <c:v>0.097561674098924</c:v>
                </c:pt>
                <c:pt idx="83">
                  <c:v>0.0981020360722539</c:v>
                </c:pt>
                <c:pt idx="84">
                  <c:v>0.0981020360722539</c:v>
                </c:pt>
                <c:pt idx="85">
                  <c:v>0.0981020360722539</c:v>
                </c:pt>
                <c:pt idx="86">
                  <c:v>0.0981020360722539</c:v>
                </c:pt>
                <c:pt idx="87">
                  <c:v>0.097825819419945</c:v>
                </c:pt>
                <c:pt idx="88">
                  <c:v>0.097825819419945</c:v>
                </c:pt>
                <c:pt idx="89">
                  <c:v>0.097825819419945</c:v>
                </c:pt>
                <c:pt idx="90">
                  <c:v>0.097550970176806</c:v>
                </c:pt>
                <c:pt idx="91">
                  <c:v>0.097550970176806</c:v>
                </c:pt>
                <c:pt idx="92">
                  <c:v>0.097276120933667</c:v>
                </c:pt>
                <c:pt idx="93">
                  <c:v>0.0970026390996978</c:v>
                </c:pt>
                <c:pt idx="94">
                  <c:v>0.0970026390996978</c:v>
                </c:pt>
                <c:pt idx="95">
                  <c:v>0.0967305246748985</c:v>
                </c:pt>
                <c:pt idx="96">
                  <c:v>0.0967305246748985</c:v>
                </c:pt>
                <c:pt idx="97">
                  <c:v>0.0964584102500991</c:v>
                </c:pt>
                <c:pt idx="98">
                  <c:v>0.0964584102500991</c:v>
                </c:pt>
                <c:pt idx="99">
                  <c:v>0.0964584102500991</c:v>
                </c:pt>
                <c:pt idx="100">
                  <c:v>0.0961876632344697</c:v>
                </c:pt>
                <c:pt idx="101">
                  <c:v>0.0961876632344697</c:v>
                </c:pt>
                <c:pt idx="102">
                  <c:v>0.0961876632344697</c:v>
                </c:pt>
                <c:pt idx="103">
                  <c:v>0.0961876632344697</c:v>
                </c:pt>
                <c:pt idx="104">
                  <c:v>0.0964501179180607</c:v>
                </c:pt>
                <c:pt idx="105">
                  <c:v>0.0961876632344697</c:v>
                </c:pt>
                <c:pt idx="106">
                  <c:v>0.0964501179180607</c:v>
                </c:pt>
                <c:pt idx="107">
                  <c:v>0.0961876632344697</c:v>
                </c:pt>
                <c:pt idx="108">
                  <c:v>0.0961876632344697</c:v>
                </c:pt>
                <c:pt idx="109">
                  <c:v>0.0961876632344697</c:v>
                </c:pt>
                <c:pt idx="110">
                  <c:v>0.0961876632344697</c:v>
                </c:pt>
                <c:pt idx="111">
                  <c:v>0.0961876632344697</c:v>
                </c:pt>
                <c:pt idx="112">
                  <c:v>0.0961876632344697</c:v>
                </c:pt>
                <c:pt idx="113">
                  <c:v>0.0961876632344697</c:v>
                </c:pt>
                <c:pt idx="114">
                  <c:v>0.0964501179180607</c:v>
                </c:pt>
                <c:pt idx="115">
                  <c:v>0.0961876632344697</c:v>
                </c:pt>
                <c:pt idx="116">
                  <c:v>0.0961786321504964</c:v>
                </c:pt>
                <c:pt idx="117">
                  <c:v>0.0959169162188402</c:v>
                </c:pt>
                <c:pt idx="118">
                  <c:v>0.0956475366123805</c:v>
                </c:pt>
                <c:pt idx="119">
                  <c:v>0.0959085175231723</c:v>
                </c:pt>
                <c:pt idx="120">
                  <c:v>0.0953781570059209</c:v>
                </c:pt>
                <c:pt idx="121">
                  <c:v>0.0953781570059209</c:v>
                </c:pt>
                <c:pt idx="122">
                  <c:v>0.0953696594087644</c:v>
                </c:pt>
                <c:pt idx="123">
                  <c:v>0.0948421326113413</c:v>
                </c:pt>
                <c:pt idx="124">
                  <c:v>0.0948421326113413</c:v>
                </c:pt>
                <c:pt idx="125">
                  <c:v>0.0948421326113413</c:v>
                </c:pt>
                <c:pt idx="126">
                  <c:v>0.0945754878232214</c:v>
                </c:pt>
                <c:pt idx="127">
                  <c:v>0.0945754878232214</c:v>
                </c:pt>
                <c:pt idx="128">
                  <c:v>0.0943102104442713</c:v>
                </c:pt>
                <c:pt idx="129">
                  <c:v>0.0943102104442713</c:v>
                </c:pt>
                <c:pt idx="130">
                  <c:v>0.09430154116163</c:v>
                </c:pt>
                <c:pt idx="131">
                  <c:v>0.0940449330653211</c:v>
                </c:pt>
                <c:pt idx="132">
                  <c:v>0.09430154116163</c:v>
                </c:pt>
                <c:pt idx="133">
                  <c:v>0.0937810230955409</c:v>
                </c:pt>
                <c:pt idx="134">
                  <c:v>0.0937810230955409</c:v>
                </c:pt>
                <c:pt idx="135">
                  <c:v>0.0937810230955409</c:v>
                </c:pt>
                <c:pt idx="136">
                  <c:v>0.0937722810289036</c:v>
                </c:pt>
                <c:pt idx="137">
                  <c:v>0.0940369110952668</c:v>
                </c:pt>
                <c:pt idx="138">
                  <c:v>0.0937810230955409</c:v>
                </c:pt>
                <c:pt idx="139">
                  <c:v>0.0937810230955409</c:v>
                </c:pt>
                <c:pt idx="140">
                  <c:v>0.0940369110952668</c:v>
                </c:pt>
                <c:pt idx="141">
                  <c:v>0.0937810230955409</c:v>
                </c:pt>
                <c:pt idx="142">
                  <c:v>0.0937810230955409</c:v>
                </c:pt>
                <c:pt idx="143">
                  <c:v>0.0937810230955409</c:v>
                </c:pt>
                <c:pt idx="144">
                  <c:v>0.0937810230955409</c:v>
                </c:pt>
                <c:pt idx="145">
                  <c:v>0.09430154116163</c:v>
                </c:pt>
                <c:pt idx="146">
                  <c:v>0.09430154116163</c:v>
                </c:pt>
                <c:pt idx="147">
                  <c:v>0.09430154116163</c:v>
                </c:pt>
                <c:pt idx="148">
                  <c:v>0.0943102104442713</c:v>
                </c:pt>
                <c:pt idx="149">
                  <c:v>0.0945754878232214</c:v>
                </c:pt>
                <c:pt idx="150">
                  <c:v>0.0945754878232214</c:v>
                </c:pt>
                <c:pt idx="151">
                  <c:v>0.0945754878232214</c:v>
                </c:pt>
                <c:pt idx="152">
                  <c:v>0.0951009159216805</c:v>
                </c:pt>
                <c:pt idx="153">
                  <c:v>0.0951009159216805</c:v>
                </c:pt>
                <c:pt idx="154">
                  <c:v>0.0951009159216805</c:v>
                </c:pt>
                <c:pt idx="155">
                  <c:v>0.0953696594087644</c:v>
                </c:pt>
                <c:pt idx="156">
                  <c:v>0.0953696594087644</c:v>
                </c:pt>
                <c:pt idx="157">
                  <c:v>0.0953696594087644</c:v>
                </c:pt>
                <c:pt idx="158">
                  <c:v>0.0956384028958482</c:v>
                </c:pt>
                <c:pt idx="159">
                  <c:v>0.0951101448086311</c:v>
                </c:pt>
                <c:pt idx="160">
                  <c:v>0.0956384028958482</c:v>
                </c:pt>
                <c:pt idx="161">
                  <c:v>0.0956384028958482</c:v>
                </c:pt>
                <c:pt idx="162">
                  <c:v>0.0953696594087644</c:v>
                </c:pt>
                <c:pt idx="163">
                  <c:v>0.0953696594087644</c:v>
                </c:pt>
                <c:pt idx="164">
                  <c:v>0.0953781570059209</c:v>
                </c:pt>
                <c:pt idx="165">
                  <c:v>0.0956384028958482</c:v>
                </c:pt>
                <c:pt idx="166">
                  <c:v>0.0953696594087644</c:v>
                </c:pt>
                <c:pt idx="167">
                  <c:v>0.0953696594087644</c:v>
                </c:pt>
                <c:pt idx="168">
                  <c:v>0.0953696594087644</c:v>
                </c:pt>
                <c:pt idx="169">
                  <c:v>0.0953696594087644</c:v>
                </c:pt>
                <c:pt idx="170">
                  <c:v>0.0956305940907154</c:v>
                </c:pt>
                <c:pt idx="171">
                  <c:v>0.0953696594087644</c:v>
                </c:pt>
                <c:pt idx="172">
                  <c:v>0.0956305940907154</c:v>
                </c:pt>
                <c:pt idx="173">
                  <c:v>0.0951009159216805</c:v>
                </c:pt>
                <c:pt idx="174">
                  <c:v>0.0951101448086311</c:v>
                </c:pt>
                <c:pt idx="175">
                  <c:v>0.0953696594087644</c:v>
                </c:pt>
                <c:pt idx="176">
                  <c:v>0.0953696594087644</c:v>
                </c:pt>
                <c:pt idx="177">
                  <c:v>0.0951009159216805</c:v>
                </c:pt>
                <c:pt idx="178">
                  <c:v>0.0953696594087644</c:v>
                </c:pt>
                <c:pt idx="179">
                  <c:v>0.0959000728692616</c:v>
                </c:pt>
                <c:pt idx="180">
                  <c:v>0.0953696594087644</c:v>
                </c:pt>
                <c:pt idx="181">
                  <c:v>0.0956384028958482</c:v>
                </c:pt>
                <c:pt idx="182">
                  <c:v>0.0959000728692616</c:v>
                </c:pt>
                <c:pt idx="183">
                  <c:v>0.096170926539535</c:v>
                </c:pt>
                <c:pt idx="184">
                  <c:v>0.096170926539535</c:v>
                </c:pt>
                <c:pt idx="185">
                  <c:v>0.0964417802098085</c:v>
                </c:pt>
                <c:pt idx="186">
                  <c:v>0.0964417802098085</c:v>
                </c:pt>
                <c:pt idx="187">
                  <c:v>0.0964417802098085</c:v>
                </c:pt>
                <c:pt idx="188">
                  <c:v>0.0964417802098085</c:v>
                </c:pt>
                <c:pt idx="189">
                  <c:v>0.0964501179180607</c:v>
                </c:pt>
                <c:pt idx="190">
                  <c:v>0.0964501179180607</c:v>
                </c:pt>
                <c:pt idx="191">
                  <c:v>0.09698623733381</c:v>
                </c:pt>
                <c:pt idx="192">
                  <c:v>0.09698623733381</c:v>
                </c:pt>
                <c:pt idx="193">
                  <c:v>0.09698623733381</c:v>
                </c:pt>
                <c:pt idx="194">
                  <c:v>0.09698623733381</c:v>
                </c:pt>
                <c:pt idx="195">
                  <c:v>0.09698623733381</c:v>
                </c:pt>
                <c:pt idx="196">
                  <c:v>0.097259840787538</c:v>
                </c:pt>
                <c:pt idx="197">
                  <c:v>0.097259840787538</c:v>
                </c:pt>
                <c:pt idx="198">
                  <c:v>0.0972523230485014</c:v>
                </c:pt>
                <c:pt idx="199">
                  <c:v>0.09698623733381</c:v>
                </c:pt>
                <c:pt idx="200">
                  <c:v>0.0972523230485014</c:v>
                </c:pt>
                <c:pt idx="201">
                  <c:v>0.0972523230485014</c:v>
                </c:pt>
                <c:pt idx="202">
                  <c:v>0.09698623733381</c:v>
                </c:pt>
                <c:pt idx="203">
                  <c:v>0.0972523230485014</c:v>
                </c:pt>
                <c:pt idx="204">
                  <c:v>0.0969793476162903</c:v>
                </c:pt>
                <c:pt idx="205">
                  <c:v>0.0967140087718092</c:v>
                </c:pt>
                <c:pt idx="206">
                  <c:v>0.0967063721840792</c:v>
                </c:pt>
                <c:pt idx="207">
                  <c:v>0.0964417802098085</c:v>
                </c:pt>
                <c:pt idx="208">
                  <c:v>0.0967063721840792</c:v>
                </c:pt>
                <c:pt idx="209">
                  <c:v>0.096170926539535</c:v>
                </c:pt>
                <c:pt idx="210">
                  <c:v>0.0964347754156671</c:v>
                </c:pt>
                <c:pt idx="211">
                  <c:v>0.0964347754156671</c:v>
                </c:pt>
                <c:pt idx="212">
                  <c:v>0.0961631786472551</c:v>
                </c:pt>
                <c:pt idx="213">
                  <c:v>0.0961631786472551</c:v>
                </c:pt>
                <c:pt idx="214">
                  <c:v>0.0961631786472551</c:v>
                </c:pt>
                <c:pt idx="215">
                  <c:v>0.0961631786472551</c:v>
                </c:pt>
                <c:pt idx="216">
                  <c:v>0.0961631786472551</c:v>
                </c:pt>
                <c:pt idx="217">
                  <c:v>0.0958929605426421</c:v>
                </c:pt>
                <c:pt idx="218">
                  <c:v>0.0961554412740544</c:v>
                </c:pt>
                <c:pt idx="219">
                  <c:v>0.0958929605426421</c:v>
                </c:pt>
                <c:pt idx="220">
                  <c:v>0.0961631786472551</c:v>
                </c:pt>
                <c:pt idx="221">
                  <c:v>0.0961631786472551</c:v>
                </c:pt>
                <c:pt idx="222">
                  <c:v>0.096426399026764</c:v>
                </c:pt>
                <c:pt idx="223">
                  <c:v>0.096426399026764</c:v>
                </c:pt>
                <c:pt idx="224">
                  <c:v>0.0958929605426421</c:v>
                </c:pt>
                <c:pt idx="225">
                  <c:v>0.096426399026764</c:v>
                </c:pt>
                <c:pt idx="226">
                  <c:v>0.0961631786472551</c:v>
                </c:pt>
                <c:pt idx="227">
                  <c:v>0.0958929605426421</c:v>
                </c:pt>
                <c:pt idx="228">
                  <c:v>0.0961554412740544</c:v>
                </c:pt>
                <c:pt idx="229">
                  <c:v>0.0958929605426421</c:v>
                </c:pt>
                <c:pt idx="230">
                  <c:v>0.0961554412740544</c:v>
                </c:pt>
                <c:pt idx="231">
                  <c:v>0.0958844835213448</c:v>
                </c:pt>
                <c:pt idx="232">
                  <c:v>0.0958844835213448</c:v>
                </c:pt>
                <c:pt idx="233">
                  <c:v>0.0956149082061491</c:v>
                </c:pt>
                <c:pt idx="234">
                  <c:v>0.0950864422202002</c:v>
                </c:pt>
                <c:pt idx="235">
                  <c:v>0.0956149082061491</c:v>
                </c:pt>
                <c:pt idx="236">
                  <c:v>0.0956149082061491</c:v>
                </c:pt>
                <c:pt idx="237">
                  <c:v>0.0953467153284672</c:v>
                </c:pt>
                <c:pt idx="238">
                  <c:v>0.0924394492368945</c:v>
                </c:pt>
                <c:pt idx="239">
                  <c:v>0.0881193320061933</c:v>
                </c:pt>
                <c:pt idx="240">
                  <c:v>0.0832946250829463</c:v>
                </c:pt>
                <c:pt idx="241">
                  <c:v>0.0791777261667773</c:v>
                </c:pt>
                <c:pt idx="242">
                  <c:v>0.0754769409422694</c:v>
                </c:pt>
                <c:pt idx="243">
                  <c:v>0.0715439062154391</c:v>
                </c:pt>
                <c:pt idx="244">
                  <c:v>0.067624695863747</c:v>
                </c:pt>
                <c:pt idx="245">
                  <c:v>0.0639158822795514</c:v>
                </c:pt>
                <c:pt idx="246">
                  <c:v>0.0607595111700951</c:v>
                </c:pt>
                <c:pt idx="247">
                  <c:v>0.0589056624640566</c:v>
                </c:pt>
                <c:pt idx="248">
                  <c:v>0.0575923468259235</c:v>
                </c:pt>
                <c:pt idx="249">
                  <c:v>0.057430601636806</c:v>
                </c:pt>
                <c:pt idx="250">
                  <c:v>0.0585704978027919</c:v>
                </c:pt>
                <c:pt idx="251">
                  <c:v>0.0616174778546377</c:v>
                </c:pt>
                <c:pt idx="252">
                  <c:v>0.0668671201061712</c:v>
                </c:pt>
                <c:pt idx="253">
                  <c:v>0.0729639436073028</c:v>
                </c:pt>
                <c:pt idx="254">
                  <c:v>0.0774096510805828</c:v>
                </c:pt>
                <c:pt idx="255">
                  <c:v>0.0812052067593607</c:v>
                </c:pt>
                <c:pt idx="256">
                  <c:v>0.0839957303464242</c:v>
                </c:pt>
                <c:pt idx="257">
                  <c:v>0.0861513509017564</c:v>
                </c:pt>
                <c:pt idx="258">
                  <c:v>0.088362421503528</c:v>
                </c:pt>
                <c:pt idx="259">
                  <c:v>0.0896206591462066</c:v>
                </c:pt>
                <c:pt idx="260">
                  <c:v>0.0913983115460859</c:v>
                </c:pt>
                <c:pt idx="261">
                  <c:v>0.0921795509842955</c:v>
                </c:pt>
                <c:pt idx="262">
                  <c:v>0.0934804607898859</c:v>
                </c:pt>
                <c:pt idx="263">
                  <c:v>0.0940086224822213</c:v>
                </c:pt>
                <c:pt idx="264">
                  <c:v>0.0942794735677947</c:v>
                </c:pt>
                <c:pt idx="265">
                  <c:v>0.0950732633738581</c:v>
                </c:pt>
                <c:pt idx="266">
                  <c:v>0.0950785224507852</c:v>
                </c:pt>
                <c:pt idx="267">
                  <c:v>0.0953408098479282</c:v>
                </c:pt>
                <c:pt idx="268">
                  <c:v>0.0953467153284672</c:v>
                </c:pt>
                <c:pt idx="269">
                  <c:v>0.0953467153284672</c:v>
                </c:pt>
                <c:pt idx="270">
                  <c:v>0.0953467153284672</c:v>
                </c:pt>
                <c:pt idx="271">
                  <c:v>0.0953467153284672</c:v>
                </c:pt>
                <c:pt idx="272">
                  <c:v>0.0953467153284672</c:v>
                </c:pt>
                <c:pt idx="273">
                  <c:v>0.0953467153284672</c:v>
                </c:pt>
                <c:pt idx="274">
                  <c:v>0.0953408098479282</c:v>
                </c:pt>
                <c:pt idx="275">
                  <c:v>0.0950785224507852</c:v>
                </c:pt>
                <c:pt idx="276">
                  <c:v>0.0948117120106171</c:v>
                </c:pt>
                <c:pt idx="277">
                  <c:v>0.0948117120106171</c:v>
                </c:pt>
                <c:pt idx="278">
                  <c:v>0.0948117120106171</c:v>
                </c:pt>
                <c:pt idx="279">
                  <c:v>0.094544901570449</c:v>
                </c:pt>
                <c:pt idx="280">
                  <c:v>0.0942868172167535</c:v>
                </c:pt>
                <c:pt idx="281">
                  <c:v>0.094544901570449</c:v>
                </c:pt>
                <c:pt idx="282">
                  <c:v>0.094544901570449</c:v>
                </c:pt>
                <c:pt idx="283">
                  <c:v>0.0942794735677947</c:v>
                </c:pt>
                <c:pt idx="284">
                  <c:v>0.0940221137673367</c:v>
                </c:pt>
                <c:pt idx="285">
                  <c:v>0.0942794735677947</c:v>
                </c:pt>
                <c:pt idx="286">
                  <c:v>0.0942794735677947</c:v>
                </c:pt>
                <c:pt idx="287">
                  <c:v>0.0942794735677947</c:v>
                </c:pt>
                <c:pt idx="288">
                  <c:v>0.094544901570449</c:v>
                </c:pt>
                <c:pt idx="289">
                  <c:v>0.094544901570449</c:v>
                </c:pt>
                <c:pt idx="290">
                  <c:v>0.0942868172167535</c:v>
                </c:pt>
                <c:pt idx="291">
                  <c:v>0.0942868172167535</c:v>
                </c:pt>
                <c:pt idx="292">
                  <c:v>0.094544901570449</c:v>
                </c:pt>
                <c:pt idx="293">
                  <c:v>0.0948117120106171</c:v>
                </c:pt>
                <c:pt idx="294">
                  <c:v>0.0945528993299694</c:v>
                </c:pt>
                <c:pt idx="295">
                  <c:v>0.0945528993299694</c:v>
                </c:pt>
                <c:pt idx="296">
                  <c:v>0.0945528993299694</c:v>
                </c:pt>
                <c:pt idx="297">
                  <c:v>0.0948189814431853</c:v>
                </c:pt>
                <c:pt idx="298">
                  <c:v>0.0948189814431853</c:v>
                </c:pt>
                <c:pt idx="299">
                  <c:v>0.0948189814431853</c:v>
                </c:pt>
                <c:pt idx="300">
                  <c:v>0.0948189814431853</c:v>
                </c:pt>
                <c:pt idx="301">
                  <c:v>0.0948189814431853</c:v>
                </c:pt>
                <c:pt idx="302">
                  <c:v>0.0948189814431853</c:v>
                </c:pt>
                <c:pt idx="303">
                  <c:v>0.0945528993299694</c:v>
                </c:pt>
                <c:pt idx="304">
                  <c:v>0.0948189814431853</c:v>
                </c:pt>
                <c:pt idx="305">
                  <c:v>0.0945528993299694</c:v>
                </c:pt>
                <c:pt idx="306">
                  <c:v>0.0945528993299694</c:v>
                </c:pt>
                <c:pt idx="307">
                  <c:v>0.0945528993299694</c:v>
                </c:pt>
                <c:pt idx="308">
                  <c:v>0.0945528993299694</c:v>
                </c:pt>
                <c:pt idx="309">
                  <c:v>0.0945528993299694</c:v>
                </c:pt>
                <c:pt idx="310">
                  <c:v>0.0942868172167535</c:v>
                </c:pt>
                <c:pt idx="311">
                  <c:v>0.0942868172167535</c:v>
                </c:pt>
                <c:pt idx="312">
                  <c:v>0.0940221137673367</c:v>
                </c:pt>
                <c:pt idx="313">
                  <c:v>0.0940221137673367</c:v>
                </c:pt>
                <c:pt idx="314">
                  <c:v>0.0940221137673367</c:v>
                </c:pt>
                <c:pt idx="315">
                  <c:v>0.0940221137673367</c:v>
                </c:pt>
                <c:pt idx="316">
                  <c:v>0.0937574103179199</c:v>
                </c:pt>
                <c:pt idx="317">
                  <c:v>0.0937574103179199</c:v>
                </c:pt>
                <c:pt idx="318">
                  <c:v>0.0937574103179199</c:v>
                </c:pt>
                <c:pt idx="319">
                  <c:v>0.0937574103179199</c:v>
                </c:pt>
                <c:pt idx="320">
                  <c:v>0.0937574103179199</c:v>
                </c:pt>
                <c:pt idx="321">
                  <c:v>0.0937574103179199</c:v>
                </c:pt>
                <c:pt idx="322">
                  <c:v>0.0937574103179199</c:v>
                </c:pt>
                <c:pt idx="323">
                  <c:v>0.0937574103179199</c:v>
                </c:pt>
                <c:pt idx="324">
                  <c:v>0.0937574103179199</c:v>
                </c:pt>
                <c:pt idx="325">
                  <c:v>0.0937574103179199</c:v>
                </c:pt>
                <c:pt idx="326">
                  <c:v>0.0937574103179199</c:v>
                </c:pt>
                <c:pt idx="327">
                  <c:v>0.0937574103179199</c:v>
                </c:pt>
                <c:pt idx="328">
                  <c:v>0.0937574103179199</c:v>
                </c:pt>
                <c:pt idx="329">
                  <c:v>0.0937574103179199</c:v>
                </c:pt>
                <c:pt idx="330">
                  <c:v>0.0937574103179199</c:v>
                </c:pt>
                <c:pt idx="331">
                  <c:v>0.0937574103179199</c:v>
                </c:pt>
                <c:pt idx="332">
                  <c:v>0.0937574103179199</c:v>
                </c:pt>
                <c:pt idx="333">
                  <c:v>0.0937574103179199</c:v>
                </c:pt>
                <c:pt idx="334">
                  <c:v>0.0937574103179199</c:v>
                </c:pt>
                <c:pt idx="335">
                  <c:v>0.0940140455651405</c:v>
                </c:pt>
                <c:pt idx="336">
                  <c:v>0.0934940855323021</c:v>
                </c:pt>
                <c:pt idx="337">
                  <c:v>0.09375</c:v>
                </c:pt>
                <c:pt idx="338">
                  <c:v>0.09375</c:v>
                </c:pt>
                <c:pt idx="339">
                  <c:v>0.0934940855323021</c:v>
                </c:pt>
                <c:pt idx="340">
                  <c:v>0.09375</c:v>
                </c:pt>
                <c:pt idx="341">
                  <c:v>0.0934859544348596</c:v>
                </c:pt>
                <c:pt idx="342">
                  <c:v>0.0934859544348596</c:v>
                </c:pt>
                <c:pt idx="343">
                  <c:v>0.0932232913072329</c:v>
                </c:pt>
                <c:pt idx="344">
                  <c:v>0.0932232913072329</c:v>
                </c:pt>
                <c:pt idx="345">
                  <c:v>0.0929606281796063</c:v>
                </c:pt>
                <c:pt idx="346">
                  <c:v>0.0926993474894935</c:v>
                </c:pt>
                <c:pt idx="347">
                  <c:v>0.0926993474894935</c:v>
                </c:pt>
                <c:pt idx="348">
                  <c:v>0.0929550715998725</c:v>
                </c:pt>
                <c:pt idx="349">
                  <c:v>0.0926993474894935</c:v>
                </c:pt>
                <c:pt idx="350">
                  <c:v>0.0924394492368945</c:v>
                </c:pt>
                <c:pt idx="351">
                  <c:v>0.0924394492368945</c:v>
                </c:pt>
                <c:pt idx="352">
                  <c:v>0.0926993474894935</c:v>
                </c:pt>
                <c:pt idx="353">
                  <c:v>0.0929550715998725</c:v>
                </c:pt>
                <c:pt idx="354">
                  <c:v>0.0926944563816072</c:v>
                </c:pt>
                <c:pt idx="355">
                  <c:v>0.0929550715998725</c:v>
                </c:pt>
                <c:pt idx="356">
                  <c:v>0.0929550715998725</c:v>
                </c:pt>
                <c:pt idx="357">
                  <c:v>0.0926944563816072</c:v>
                </c:pt>
                <c:pt idx="358">
                  <c:v>0.0926944563816072</c:v>
                </c:pt>
                <c:pt idx="359">
                  <c:v>0.0929550715998725</c:v>
                </c:pt>
                <c:pt idx="360">
                  <c:v>0.0926944563816072</c:v>
                </c:pt>
                <c:pt idx="361">
                  <c:v>0.0929550715998725</c:v>
                </c:pt>
                <c:pt idx="362">
                  <c:v>0.0926944563816072</c:v>
                </c:pt>
                <c:pt idx="363">
                  <c:v>0.0926944563816072</c:v>
                </c:pt>
                <c:pt idx="364">
                  <c:v>0.0926944563816072</c:v>
                </c:pt>
                <c:pt idx="365">
                  <c:v>0.0926944563816072</c:v>
                </c:pt>
                <c:pt idx="366">
                  <c:v>0.0916561542620292</c:v>
                </c:pt>
                <c:pt idx="367">
                  <c:v>0.088362421503528</c:v>
                </c:pt>
                <c:pt idx="368">
                  <c:v>0.0821242912790939</c:v>
                </c:pt>
                <c:pt idx="369">
                  <c:v>0.0752595755298945</c:v>
                </c:pt>
                <c:pt idx="370">
                  <c:v>0.0693527760015569</c:v>
                </c:pt>
                <c:pt idx="371">
                  <c:v>0.0640926909282994</c:v>
                </c:pt>
                <c:pt idx="372">
                  <c:v>0.0592315605104396</c:v>
                </c:pt>
                <c:pt idx="373">
                  <c:v>0.0547374127721093</c:v>
                </c:pt>
                <c:pt idx="374">
                  <c:v>0.0507270149295226</c:v>
                </c:pt>
                <c:pt idx="375">
                  <c:v>0.0472754316216742</c:v>
                </c:pt>
                <c:pt idx="376">
                  <c:v>0.044058772832161</c:v>
                </c:pt>
                <c:pt idx="377">
                  <c:v>0.0411743445744947</c:v>
                </c:pt>
                <c:pt idx="378">
                  <c:v>0.0384803580861297</c:v>
                </c:pt>
                <c:pt idx="379">
                  <c:v>0.0362659512357864</c:v>
                </c:pt>
                <c:pt idx="380">
                  <c:v>0.0343740443159387</c:v>
                </c:pt>
                <c:pt idx="381">
                  <c:v>0.0326711890794851</c:v>
                </c:pt>
                <c:pt idx="382">
                  <c:v>0.0313158553198588</c:v>
                </c:pt>
                <c:pt idx="383">
                  <c:v>0.0301884956490311</c:v>
                </c:pt>
                <c:pt idx="384">
                  <c:v>0.0291000583836081</c:v>
                </c:pt>
                <c:pt idx="385">
                  <c:v>0.0282896382996469</c:v>
                </c:pt>
                <c:pt idx="386">
                  <c:v>0.0275014595902027</c:v>
                </c:pt>
                <c:pt idx="387">
                  <c:v>0.0268870416191721</c:v>
                </c:pt>
                <c:pt idx="388">
                  <c:v>0.0263615891462092</c:v>
                </c:pt>
                <c:pt idx="389">
                  <c:v>0.025991826294865</c:v>
                </c:pt>
                <c:pt idx="390">
                  <c:v>0.0256262337012427</c:v>
                </c:pt>
                <c:pt idx="391">
                  <c:v>0.0254107703856098</c:v>
                </c:pt>
                <c:pt idx="392">
                  <c:v>0.0251953070699769</c:v>
                </c:pt>
                <c:pt idx="393">
                  <c:v>0.0251244126887042</c:v>
                </c:pt>
                <c:pt idx="394">
                  <c:v>0.0250535183074314</c:v>
                </c:pt>
                <c:pt idx="395">
                  <c:v>0.0250535183074314</c:v>
                </c:pt>
                <c:pt idx="396">
                  <c:v>0.0251953070699769</c:v>
                </c:pt>
                <c:pt idx="397">
                  <c:v>0.0253384859184298</c:v>
                </c:pt>
                <c:pt idx="398">
                  <c:v>0.025624834469396</c:v>
                </c:pt>
                <c:pt idx="399">
                  <c:v>0.0258436833521516</c:v>
                </c:pt>
                <c:pt idx="400">
                  <c:v>0.0260641107620451</c:v>
                </c:pt>
                <c:pt idx="401">
                  <c:v>0.0264352636992966</c:v>
                </c:pt>
                <c:pt idx="402">
                  <c:v>0.0268870416191721</c:v>
                </c:pt>
                <c:pt idx="403">
                  <c:v>0.0274250048653007</c:v>
                </c:pt>
                <c:pt idx="404">
                  <c:v>0.0279713086268731</c:v>
                </c:pt>
                <c:pt idx="405">
                  <c:v>0.0286107481442353</c:v>
                </c:pt>
                <c:pt idx="406">
                  <c:v>0.0292654786065779</c:v>
                </c:pt>
                <c:pt idx="407">
                  <c:v>0.030102310322778</c:v>
                </c:pt>
                <c:pt idx="408">
                  <c:v>0.0308779782590564</c:v>
                </c:pt>
                <c:pt idx="409">
                  <c:v>0.0317631728516573</c:v>
                </c:pt>
                <c:pt idx="410">
                  <c:v>0.0327629347493675</c:v>
                </c:pt>
                <c:pt idx="411">
                  <c:v>0.0337012427368011</c:v>
                </c:pt>
                <c:pt idx="412">
                  <c:v>0.0346659623564736</c:v>
                </c:pt>
                <c:pt idx="413">
                  <c:v>0.0353568350524062</c:v>
                </c:pt>
                <c:pt idx="414">
                  <c:v>0.0361644749645528</c:v>
                </c:pt>
                <c:pt idx="415">
                  <c:v>0.0365776231337594</c:v>
                </c:pt>
                <c:pt idx="416">
                  <c:v>0.0371986988795908</c:v>
                </c:pt>
                <c:pt idx="417">
                  <c:v>0.0377283216102755</c:v>
                </c:pt>
                <c:pt idx="418">
                  <c:v>0.0383719313853596</c:v>
                </c:pt>
                <c:pt idx="419">
                  <c:v>0.0392503153721391</c:v>
                </c:pt>
                <c:pt idx="420">
                  <c:v>0.0403694848341628</c:v>
                </c:pt>
                <c:pt idx="421">
                  <c:v>0.0415246462231366</c:v>
                </c:pt>
                <c:pt idx="422">
                  <c:v>0.0424726848119214</c:v>
                </c:pt>
                <c:pt idx="423">
                  <c:v>0.0431969195696294</c:v>
                </c:pt>
                <c:pt idx="424">
                  <c:v>0.0462245449630564</c:v>
                </c:pt>
                <c:pt idx="425">
                  <c:v>0.0527690511273597</c:v>
                </c:pt>
                <c:pt idx="426">
                  <c:v>0.059566571214101</c:v>
                </c:pt>
                <c:pt idx="427">
                  <c:v>0.0651852984514443</c:v>
                </c:pt>
                <c:pt idx="428">
                  <c:v>0.0697447802274181</c:v>
                </c:pt>
                <c:pt idx="429">
                  <c:v>0.0731691087791286</c:v>
                </c:pt>
                <c:pt idx="430">
                  <c:v>0.0763269889238532</c:v>
                </c:pt>
                <c:pt idx="431">
                  <c:v>0.0789497761204375</c:v>
                </c:pt>
                <c:pt idx="432">
                  <c:v>0.0814298423642581</c:v>
                </c:pt>
                <c:pt idx="433">
                  <c:v>0.0832842169646084</c:v>
                </c:pt>
                <c:pt idx="434">
                  <c:v>0.0849425894520281</c:v>
                </c:pt>
                <c:pt idx="435">
                  <c:v>0.0861513509017564</c:v>
                </c:pt>
                <c:pt idx="436">
                  <c:v>0.0873726381745845</c:v>
                </c:pt>
                <c:pt idx="437">
                  <c:v>0.0886068559036948</c:v>
                </c:pt>
                <c:pt idx="438">
                  <c:v>0.0893588923795491</c:v>
                </c:pt>
                <c:pt idx="439">
                  <c:v>0.0901215742268184</c:v>
                </c:pt>
                <c:pt idx="440">
                  <c:v>0.0906303284029</c:v>
                </c:pt>
                <c:pt idx="441">
                  <c:v>0.0916511440407017</c:v>
                </c:pt>
                <c:pt idx="442">
                  <c:v>0.0919097000194612</c:v>
                </c:pt>
                <c:pt idx="443">
                  <c:v>0.0924282020628875</c:v>
                </c:pt>
                <c:pt idx="444">
                  <c:v>0.0926944563816072</c:v>
                </c:pt>
                <c:pt idx="445">
                  <c:v>0.0929550715998725</c:v>
                </c:pt>
                <c:pt idx="446">
                  <c:v>0.0932170730692987</c:v>
                </c:pt>
                <c:pt idx="447">
                  <c:v>0.0937390530734799</c:v>
                </c:pt>
                <c:pt idx="448">
                  <c:v>0.0934804607898859</c:v>
                </c:pt>
                <c:pt idx="449">
                  <c:v>0.0934804607898859</c:v>
                </c:pt>
                <c:pt idx="450">
                  <c:v>0.0919153832291335</c:v>
                </c:pt>
                <c:pt idx="451">
                  <c:v>0.0863939448549288</c:v>
                </c:pt>
                <c:pt idx="452">
                  <c:v>0.0800698670585137</c:v>
                </c:pt>
                <c:pt idx="453">
                  <c:v>0.0744167348240154</c:v>
                </c:pt>
                <c:pt idx="454">
                  <c:v>0.0695487781144875</c:v>
                </c:pt>
                <c:pt idx="455">
                  <c:v>0.0650054756920859</c:v>
                </c:pt>
                <c:pt idx="456">
                  <c:v>0.0616141677555673</c:v>
                </c:pt>
                <c:pt idx="457">
                  <c:v>0.0584030693096833</c:v>
                </c:pt>
                <c:pt idx="458">
                  <c:v>0.0555144707942951</c:v>
                </c:pt>
                <c:pt idx="459">
                  <c:v>0.0527718091963902</c:v>
                </c:pt>
                <c:pt idx="460">
                  <c:v>0.0507270149295226</c:v>
                </c:pt>
                <c:pt idx="461">
                  <c:v>0.0486265951235786</c:v>
                </c:pt>
                <c:pt idx="462">
                  <c:v>0.0468778670521838</c:v>
                </c:pt>
                <c:pt idx="463">
                  <c:v>0.0451903027607106</c:v>
                </c:pt>
                <c:pt idx="464">
                  <c:v>0.0439336651005032</c:v>
                </c:pt>
                <c:pt idx="465">
                  <c:v>0.0425953394235968</c:v>
                </c:pt>
                <c:pt idx="466">
                  <c:v>0.0416428035252579</c:v>
                </c:pt>
                <c:pt idx="467">
                  <c:v>0.0406005240029389</c:v>
                </c:pt>
                <c:pt idx="468">
                  <c:v>0.0399177069142873</c:v>
                </c:pt>
                <c:pt idx="469">
                  <c:v>0.0391364786343796</c:v>
                </c:pt>
                <c:pt idx="470">
                  <c:v>0.0383719313853596</c:v>
                </c:pt>
                <c:pt idx="471">
                  <c:v>0.0377283216102755</c:v>
                </c:pt>
                <c:pt idx="472">
                  <c:v>0.0369901859934944</c:v>
                </c:pt>
                <c:pt idx="473">
                  <c:v>0.0364716839500681</c:v>
                </c:pt>
                <c:pt idx="474">
                  <c:v>0.0359615224220857</c:v>
                </c:pt>
                <c:pt idx="475">
                  <c:v>0.0355570074230588</c:v>
                </c:pt>
                <c:pt idx="476">
                  <c:v>0.0352581389529873</c:v>
                </c:pt>
                <c:pt idx="477">
                  <c:v>0.0350576394987385</c:v>
                </c:pt>
                <c:pt idx="478">
                  <c:v>0.0347632683699853</c:v>
                </c:pt>
                <c:pt idx="479">
                  <c:v>0.0344699602435431</c:v>
                </c:pt>
                <c:pt idx="480">
                  <c:v>0.0343740443159387</c:v>
                </c:pt>
                <c:pt idx="481">
                  <c:v>0.0341794322889155</c:v>
                </c:pt>
                <c:pt idx="482">
                  <c:v>0.0339876004337068</c:v>
                </c:pt>
                <c:pt idx="483">
                  <c:v>0.0337957685784982</c:v>
                </c:pt>
                <c:pt idx="484">
                  <c:v>0.0337012427368011</c:v>
                </c:pt>
                <c:pt idx="485">
                  <c:v>0.0336037580674389</c:v>
                </c:pt>
                <c:pt idx="486">
                  <c:v>0.0333231393700131</c:v>
                </c:pt>
                <c:pt idx="487">
                  <c:v>0.0332273937467765</c:v>
                </c:pt>
                <c:pt idx="488">
                  <c:v>0.0330406055283737</c:v>
                </c:pt>
                <c:pt idx="489">
                  <c:v>0.0326711890794851</c:v>
                </c:pt>
                <c:pt idx="490">
                  <c:v>0.0324876977397203</c:v>
                </c:pt>
                <c:pt idx="491">
                  <c:v>0.0323938164736057</c:v>
                </c:pt>
                <c:pt idx="492">
                  <c:v>0.0321206038556434</c:v>
                </c:pt>
                <c:pt idx="493">
                  <c:v>0.031762072896105</c:v>
                </c:pt>
                <c:pt idx="494">
                  <c:v>0.0315827518140621</c:v>
                </c:pt>
                <c:pt idx="495">
                  <c:v>0.0312282799076983</c:v>
                </c:pt>
                <c:pt idx="496">
                  <c:v>0.0310514503965765</c:v>
                </c:pt>
                <c:pt idx="497">
                  <c:v>0.0307893893140412</c:v>
                </c:pt>
                <c:pt idx="498">
                  <c:v>0.0305287221734343</c:v>
                </c:pt>
                <c:pt idx="499">
                  <c:v>0.030102310322778</c:v>
                </c:pt>
                <c:pt idx="500">
                  <c:v>0.029763448054754</c:v>
                </c:pt>
                <c:pt idx="501">
                  <c:v>0.029428901991943</c:v>
                </c:pt>
                <c:pt idx="502">
                  <c:v>0.0291794800111826</c:v>
                </c:pt>
                <c:pt idx="503">
                  <c:v>0.0286888454011742</c:v>
                </c:pt>
                <c:pt idx="504">
                  <c:v>0.0282886574945288</c:v>
                </c:pt>
                <c:pt idx="505">
                  <c:v>0.0277363841085379</c:v>
                </c:pt>
                <c:pt idx="506">
                  <c:v>0.027344958809016</c:v>
                </c:pt>
                <c:pt idx="507">
                  <c:v>0.0268863519145792</c:v>
                </c:pt>
                <c:pt idx="508">
                  <c:v>0.0264327648867766</c:v>
                </c:pt>
                <c:pt idx="509">
                  <c:v>0.0259161683324273</c:v>
                </c:pt>
                <c:pt idx="510">
                  <c:v>0.0254812584507729</c:v>
                </c:pt>
                <c:pt idx="511">
                  <c:v>0.0249822272404132</c:v>
                </c:pt>
                <c:pt idx="512">
                  <c:v>0.0246295778585407</c:v>
                </c:pt>
                <c:pt idx="513">
                  <c:v>0.0241486499672424</c:v>
                </c:pt>
                <c:pt idx="514">
                  <c:v>0.0236761036535218</c:v>
                </c:pt>
                <c:pt idx="515">
                  <c:v>0.0232119209913715</c:v>
                </c:pt>
                <c:pt idx="516">
                  <c:v>0.0227574959227199</c:v>
                </c:pt>
                <c:pt idx="517">
                  <c:v>0.0224363992172211</c:v>
                </c:pt>
                <c:pt idx="518">
                  <c:v>0.0220589879787531</c:v>
                </c:pt>
                <c:pt idx="519">
                  <c:v>0.021567069515884</c:v>
                </c:pt>
                <c:pt idx="520">
                  <c:v>0.0212622309197652</c:v>
                </c:pt>
                <c:pt idx="521">
                  <c:v>0.020964495387196</c:v>
                </c:pt>
                <c:pt idx="522">
                  <c:v>0.0206122192949442</c:v>
                </c:pt>
                <c:pt idx="523">
                  <c:v>0.0203222793738413</c:v>
                </c:pt>
                <c:pt idx="524">
                  <c:v>0.0199810948316606</c:v>
                </c:pt>
                <c:pt idx="525">
                  <c:v>0.0197563389509193</c:v>
                </c:pt>
                <c:pt idx="526">
                  <c:v>0.0195333082423786</c:v>
                </c:pt>
                <c:pt idx="527">
                  <c:v>0.0193122728543472</c:v>
                </c:pt>
                <c:pt idx="528">
                  <c:v>0.0190426406835891</c:v>
                </c:pt>
                <c:pt idx="529">
                  <c:v>0.0188279736266187</c:v>
                </c:pt>
                <c:pt idx="530">
                  <c:v>0.0187220340400619</c:v>
                </c:pt>
                <c:pt idx="531">
                  <c:v>0.0186147609728823</c:v>
                </c:pt>
                <c:pt idx="532">
                  <c:v>0.0184568073804864</c:v>
                </c:pt>
                <c:pt idx="533">
                  <c:v>0.0183024575196197</c:v>
                </c:pt>
                <c:pt idx="534">
                  <c:v>0.0182499301090299</c:v>
                </c:pt>
                <c:pt idx="535">
                  <c:v>0.0180961541142196</c:v>
                </c:pt>
                <c:pt idx="536">
                  <c:v>0.0179943963534479</c:v>
                </c:pt>
                <c:pt idx="537">
                  <c:v>0.017992731339111</c:v>
                </c:pt>
                <c:pt idx="538">
                  <c:v>0.0178906905227845</c:v>
                </c:pt>
                <c:pt idx="539">
                  <c:v>0.0177908808319045</c:v>
                </c:pt>
                <c:pt idx="540">
                  <c:v>0.0177900475258597</c:v>
                </c:pt>
                <c:pt idx="541">
                  <c:v>0.0177397260273973</c:v>
                </c:pt>
                <c:pt idx="542">
                  <c:v>0.0177397260273973</c:v>
                </c:pt>
                <c:pt idx="543">
                  <c:v>0.0176403351036396</c:v>
                </c:pt>
                <c:pt idx="544">
                  <c:v>0.0175901531942179</c:v>
                </c:pt>
                <c:pt idx="545">
                  <c:v>0.0176390830304725</c:v>
                </c:pt>
                <c:pt idx="546">
                  <c:v>0.0176390830304725</c:v>
                </c:pt>
                <c:pt idx="547">
                  <c:v>0.0176390830304725</c:v>
                </c:pt>
                <c:pt idx="548">
                  <c:v>0.0176390830304725</c:v>
                </c:pt>
                <c:pt idx="549">
                  <c:v>0.0175901531942179</c:v>
                </c:pt>
                <c:pt idx="550">
                  <c:v>0.0176390830304725</c:v>
                </c:pt>
                <c:pt idx="551">
                  <c:v>0.0176403351036396</c:v>
                </c:pt>
                <c:pt idx="552">
                  <c:v>0.0176894045289349</c:v>
                </c:pt>
                <c:pt idx="553">
                  <c:v>0.0176403351036396</c:v>
                </c:pt>
                <c:pt idx="554">
                  <c:v>0.0177397260273973</c:v>
                </c:pt>
                <c:pt idx="555">
                  <c:v>0.0177397260273973</c:v>
                </c:pt>
                <c:pt idx="556">
                  <c:v>0.0176894045289349</c:v>
                </c:pt>
                <c:pt idx="557">
                  <c:v>0.0176390830304725</c:v>
                </c:pt>
                <c:pt idx="558">
                  <c:v>0.0175901593514118</c:v>
                </c:pt>
                <c:pt idx="559">
                  <c:v>0.017491183317303</c:v>
                </c:pt>
                <c:pt idx="560">
                  <c:v>0.0174909141738887</c:v>
                </c:pt>
                <c:pt idx="561">
                  <c:v>0.0173434254728948</c:v>
                </c:pt>
                <c:pt idx="562">
                  <c:v>0.0172938216382443</c:v>
                </c:pt>
                <c:pt idx="563">
                  <c:v>0.017195974280123</c:v>
                </c:pt>
                <c:pt idx="564">
                  <c:v>0.0170506010623427</c:v>
                </c:pt>
                <c:pt idx="565">
                  <c:v>0.0169066256639642</c:v>
                </c:pt>
                <c:pt idx="566">
                  <c:v>0.0168101761252446</c:v>
                </c:pt>
                <c:pt idx="567">
                  <c:v>0.0166214705060106</c:v>
                </c:pt>
                <c:pt idx="568">
                  <c:v>0.0164341627061784</c:v>
                </c:pt>
                <c:pt idx="569">
                  <c:v>0.016294380766005</c:v>
                </c:pt>
                <c:pt idx="570">
                  <c:v>0.016111266424378</c:v>
                </c:pt>
                <c:pt idx="571">
                  <c:v>0.0158848196812972</c:v>
                </c:pt>
                <c:pt idx="572">
                  <c:v>0.0156611685770199</c:v>
                </c:pt>
                <c:pt idx="573">
                  <c:v>0.0154836455129997</c:v>
                </c:pt>
                <c:pt idx="574">
                  <c:v>0.0152236511042773</c:v>
                </c:pt>
                <c:pt idx="575">
                  <c:v>0.0150083869164104</c:v>
                </c:pt>
                <c:pt idx="576">
                  <c:v>0.0147553816046967</c:v>
                </c:pt>
                <c:pt idx="577">
                  <c:v>0.0145065697511881</c:v>
                </c:pt>
                <c:pt idx="578">
                  <c:v>0.0142619513558848</c:v>
                </c:pt>
                <c:pt idx="579">
                  <c:v>0.0140215264187867</c:v>
                </c:pt>
                <c:pt idx="580">
                  <c:v>0.0138227131283115</c:v>
                </c:pt>
                <c:pt idx="581">
                  <c:v>0.0135517193178641</c:v>
                </c:pt>
                <c:pt idx="582">
                  <c:v>0.0132850153760134</c:v>
                </c:pt>
                <c:pt idx="583">
                  <c:v>0.0130969134591124</c:v>
                </c:pt>
                <c:pt idx="584">
                  <c:v>0.0128036063740565</c:v>
                </c:pt>
                <c:pt idx="585">
                  <c:v>0.0125864147346584</c:v>
                </c:pt>
                <c:pt idx="586">
                  <c:v>0.0123737770177455</c:v>
                </c:pt>
                <c:pt idx="587">
                  <c:v>0.0121301617560483</c:v>
                </c:pt>
                <c:pt idx="588">
                  <c:v>0.0118920883421862</c:v>
                </c:pt>
                <c:pt idx="589">
                  <c:v>0.0116909421302768</c:v>
                </c:pt>
                <c:pt idx="590">
                  <c:v>0.0114925289450814</c:v>
                </c:pt>
                <c:pt idx="591">
                  <c:v>0.0112348336594912</c:v>
                </c:pt>
                <c:pt idx="592">
                  <c:v>0.0110753833646379</c:v>
                </c:pt>
                <c:pt idx="593">
                  <c:v>0.0108569986824031</c:v>
                </c:pt>
                <c:pt idx="594">
                  <c:v>0.0106429592666312</c:v>
                </c:pt>
                <c:pt idx="595">
                  <c:v>0.0104627007933616</c:v>
                </c:pt>
                <c:pt idx="596">
                  <c:v>0.0102855260575818</c:v>
                </c:pt>
                <c:pt idx="597">
                  <c:v>0.0101114350592919</c:v>
                </c:pt>
                <c:pt idx="598">
                  <c:v>0.00991183314176782</c:v>
                </c:pt>
                <c:pt idx="599">
                  <c:v>0.00974461839530333</c:v>
                </c:pt>
                <c:pt idx="600">
                  <c:v>0.00957939614201845</c:v>
                </c:pt>
                <c:pt idx="601">
                  <c:v>0.00947015783129153</c:v>
                </c:pt>
                <c:pt idx="602">
                  <c:v>0.00930952314204816</c:v>
                </c:pt>
                <c:pt idx="603">
                  <c:v>0.00917790361918646</c:v>
                </c:pt>
                <c:pt idx="604">
                  <c:v>0.00904796613495557</c:v>
                </c:pt>
                <c:pt idx="605">
                  <c:v>0.0089198508592414</c:v>
                </c:pt>
                <c:pt idx="606">
                  <c:v>0.00881864820162037</c:v>
                </c:pt>
                <c:pt idx="607">
                  <c:v>0.00871856690308654</c:v>
                </c:pt>
                <c:pt idx="608">
                  <c:v>0.00859507723360713</c:v>
                </c:pt>
                <c:pt idx="609">
                  <c:v>0.00852176838328054</c:v>
                </c:pt>
                <c:pt idx="610">
                  <c:v>0.00842505116200835</c:v>
                </c:pt>
                <c:pt idx="611">
                  <c:v>0.00835314401054078</c:v>
                </c:pt>
                <c:pt idx="612">
                  <c:v>0.00828193770850271</c:v>
                </c:pt>
                <c:pt idx="613">
                  <c:v>0.00821129208600824</c:v>
                </c:pt>
                <c:pt idx="614">
                  <c:v>0.00816461551400297</c:v>
                </c:pt>
                <c:pt idx="615">
                  <c:v>0.0081180791118836</c:v>
                </c:pt>
                <c:pt idx="616">
                  <c:v>0.00807182304953604</c:v>
                </c:pt>
                <c:pt idx="617">
                  <c:v>0.00802584732696028</c:v>
                </c:pt>
                <c:pt idx="618">
                  <c:v>0.007958065417948</c:v>
                </c:pt>
                <c:pt idx="619">
                  <c:v>0.007958065417948</c:v>
                </c:pt>
                <c:pt idx="620">
                  <c:v>0.00795730425275434</c:v>
                </c:pt>
                <c:pt idx="621">
                  <c:v>0.00793459673123826</c:v>
                </c:pt>
                <c:pt idx="622">
                  <c:v>0.00793459673123826</c:v>
                </c:pt>
                <c:pt idx="623">
                  <c:v>0.00791263628739167</c:v>
                </c:pt>
                <c:pt idx="624">
                  <c:v>0.00793459673123826</c:v>
                </c:pt>
                <c:pt idx="625">
                  <c:v>0.00793459673123826</c:v>
                </c:pt>
                <c:pt idx="626">
                  <c:v>0.00793459673123826</c:v>
                </c:pt>
                <c:pt idx="627">
                  <c:v>0.00793528096169975</c:v>
                </c:pt>
                <c:pt idx="628">
                  <c:v>0.007958065417948</c:v>
                </c:pt>
                <c:pt idx="629">
                  <c:v>0.007958065417948</c:v>
                </c:pt>
                <c:pt idx="630">
                  <c:v>0.00798084987419626</c:v>
                </c:pt>
                <c:pt idx="631">
                  <c:v>0.00800363433044451</c:v>
                </c:pt>
                <c:pt idx="632">
                  <c:v>0.00802655856863293</c:v>
                </c:pt>
                <c:pt idx="633">
                  <c:v>0.00804948280682136</c:v>
                </c:pt>
                <c:pt idx="634">
                  <c:v>0.00807254682694996</c:v>
                </c:pt>
                <c:pt idx="635">
                  <c:v>0.00809561084707856</c:v>
                </c:pt>
                <c:pt idx="636">
                  <c:v>0.00814134731294329</c:v>
                </c:pt>
                <c:pt idx="637">
                  <c:v>0.00811881464914733</c:v>
                </c:pt>
                <c:pt idx="638">
                  <c:v>0.0081420184512161</c:v>
                </c:pt>
                <c:pt idx="639">
                  <c:v>0.0081420184512161</c:v>
                </c:pt>
                <c:pt idx="640">
                  <c:v>0.00816522225328488</c:v>
                </c:pt>
                <c:pt idx="641">
                  <c:v>0.00816522225328488</c:v>
                </c:pt>
                <c:pt idx="642">
                  <c:v>0.00818856583729382</c:v>
                </c:pt>
                <c:pt idx="643">
                  <c:v>0.00818856583729382</c:v>
                </c:pt>
                <c:pt idx="644">
                  <c:v>0.00816522225328488</c:v>
                </c:pt>
                <c:pt idx="645">
                  <c:v>0.00816522225328488</c:v>
                </c:pt>
                <c:pt idx="646">
                  <c:v>0.00816461551400297</c:v>
                </c:pt>
                <c:pt idx="647">
                  <c:v>0.0081420184512161</c:v>
                </c:pt>
                <c:pt idx="648">
                  <c:v>0.00811881464914733</c:v>
                </c:pt>
                <c:pt idx="649">
                  <c:v>0.00809561084707856</c:v>
                </c:pt>
                <c:pt idx="650">
                  <c:v>0.00804948280682136</c:v>
                </c:pt>
                <c:pt idx="651">
                  <c:v>0.00800363433044451</c:v>
                </c:pt>
                <c:pt idx="652">
                  <c:v>0.007958065417948</c:v>
                </c:pt>
                <c:pt idx="653">
                  <c:v>0.00791263628739167</c:v>
                </c:pt>
                <c:pt idx="654">
                  <c:v>0.00782275649986022</c:v>
                </c:pt>
                <c:pt idx="655">
                  <c:v>0.00777816606094493</c:v>
                </c:pt>
                <c:pt idx="656">
                  <c:v>0.00771116593311093</c:v>
                </c:pt>
                <c:pt idx="657">
                  <c:v>0.00760232038020688</c:v>
                </c:pt>
                <c:pt idx="658">
                  <c:v>0.00751593514117976</c:v>
                </c:pt>
                <c:pt idx="659">
                  <c:v>0.00743038859379368</c:v>
                </c:pt>
                <c:pt idx="660">
                  <c:v>0.00732485322896282</c:v>
                </c:pt>
                <c:pt idx="661">
                  <c:v>0.00726164110902414</c:v>
                </c:pt>
                <c:pt idx="662">
                  <c:v>0.00711825552138664</c:v>
                </c:pt>
                <c:pt idx="663">
                  <c:v>0.00701705339670115</c:v>
                </c:pt>
                <c:pt idx="664">
                  <c:v>0.00691668301982002</c:v>
                </c:pt>
                <c:pt idx="665">
                  <c:v>0.00677998322616718</c:v>
                </c:pt>
                <c:pt idx="666">
                  <c:v>0.00666381654565333</c:v>
                </c:pt>
                <c:pt idx="667">
                  <c:v>0.00655013876818704</c:v>
                </c:pt>
                <c:pt idx="668">
                  <c:v>0.00640229242381884</c:v>
                </c:pt>
                <c:pt idx="669">
                  <c:v>0.00629236634801379</c:v>
                </c:pt>
                <c:pt idx="670">
                  <c:v>0.00616733480978947</c:v>
                </c:pt>
                <c:pt idx="671">
                  <c:v>0.00604454598973956</c:v>
                </c:pt>
                <c:pt idx="672">
                  <c:v>0.0058909700866648</c:v>
                </c:pt>
                <c:pt idx="673">
                  <c:v>0.00577303692074795</c:v>
                </c:pt>
                <c:pt idx="674">
                  <c:v>0.00564169773765804</c:v>
                </c:pt>
                <c:pt idx="675">
                  <c:v>0.00551344229205797</c:v>
                </c:pt>
                <c:pt idx="676">
                  <c:v>0.00538799024417594</c:v>
                </c:pt>
                <c:pt idx="677">
                  <c:v>0.00526520142412604</c:v>
                </c:pt>
                <c:pt idx="678">
                  <c:v>0.0051304981637745</c:v>
                </c:pt>
                <c:pt idx="679">
                  <c:v>0.00499901881079869</c:v>
                </c:pt>
                <c:pt idx="680">
                  <c:v>0.00487090353508452</c:v>
                </c:pt>
                <c:pt idx="681">
                  <c:v>0.00477306270469336</c:v>
                </c:pt>
                <c:pt idx="682">
                  <c:v>0.00462420453589751</c:v>
                </c:pt>
                <c:pt idx="683">
                  <c:v>0.00450548064253876</c:v>
                </c:pt>
                <c:pt idx="684">
                  <c:v>0.00438970031678394</c:v>
                </c:pt>
                <c:pt idx="685">
                  <c:v>0.00426438843878781</c:v>
                </c:pt>
                <c:pt idx="686">
                  <c:v>0.00415416836512377</c:v>
                </c:pt>
                <c:pt idx="687">
                  <c:v>0.00402413725435228</c:v>
                </c:pt>
                <c:pt idx="688">
                  <c:v>0.00390905777802697</c:v>
                </c:pt>
                <c:pt idx="689">
                  <c:v>0.00380768311710217</c:v>
                </c:pt>
                <c:pt idx="690">
                  <c:v>0.00369860703090958</c:v>
                </c:pt>
                <c:pt idx="691">
                  <c:v>0.00359248274601858</c:v>
                </c:pt>
                <c:pt idx="692">
                  <c:v>0.00347904923885695</c:v>
                </c:pt>
                <c:pt idx="693">
                  <c:v>0.00337910968050265</c:v>
                </c:pt>
                <c:pt idx="694">
                  <c:v>0.00328184079951647</c:v>
                </c:pt>
                <c:pt idx="695">
                  <c:v>0.00317796550609336</c:v>
                </c:pt>
                <c:pt idx="696">
                  <c:v>0.0030771825759386</c:v>
                </c:pt>
                <c:pt idx="697">
                  <c:v>0.002988347412957</c:v>
                </c:pt>
                <c:pt idx="698">
                  <c:v>0.00290144339197113</c:v>
                </c:pt>
                <c:pt idx="699">
                  <c:v>0.00280125943522202</c:v>
                </c:pt>
                <c:pt idx="700">
                  <c:v>0.00272001461844454</c:v>
                </c:pt>
                <c:pt idx="701">
                  <c:v>0.00263328788496409</c:v>
                </c:pt>
                <c:pt idx="702">
                  <c:v>0.00255668161308913</c:v>
                </c:pt>
                <c:pt idx="703">
                  <c:v>0.00248218377071532</c:v>
                </c:pt>
                <c:pt idx="704">
                  <c:v>0.00240979435784266</c:v>
                </c:pt>
                <c:pt idx="705">
                  <c:v>0.00233951337447114</c:v>
                </c:pt>
                <c:pt idx="706">
                  <c:v>0.0022774300857014</c:v>
                </c:pt>
                <c:pt idx="707">
                  <c:v>0.00221061682453766</c:v>
                </c:pt>
                <c:pt idx="708">
                  <c:v>0.0021521199819576</c:v>
                </c:pt>
                <c:pt idx="709">
                  <c:v>0.00208312834713183</c:v>
                </c:pt>
                <c:pt idx="710">
                  <c:v>0.0020334348218313</c:v>
                </c:pt>
                <c:pt idx="711">
                  <c:v>0.00198536874154263</c:v>
                </c:pt>
                <c:pt idx="712">
                  <c:v>0.00192710456404706</c:v>
                </c:pt>
                <c:pt idx="713">
                  <c:v>0.00188669936851601</c:v>
                </c:pt>
                <c:pt idx="714">
                  <c:v>0.00184187528191249</c:v>
                </c:pt>
                <c:pt idx="715">
                  <c:v>0.00179789693279206</c:v>
                </c:pt>
                <c:pt idx="716">
                  <c:v>0.00176040257104195</c:v>
                </c:pt>
                <c:pt idx="717">
                  <c:v>0.00172361299052774</c:v>
                </c:pt>
                <c:pt idx="718">
                  <c:v>0.00168738723500226</c:v>
                </c:pt>
                <c:pt idx="719">
                  <c:v>0.00165708164185837</c:v>
                </c:pt>
                <c:pt idx="720">
                  <c:v>0.00162226544880469</c:v>
                </c:pt>
                <c:pt idx="721">
                  <c:v>0.00159773906179522</c:v>
                </c:pt>
                <c:pt idx="722">
                  <c:v>0.00156884303112314</c:v>
                </c:pt>
                <c:pt idx="723">
                  <c:v>0.00154516238159675</c:v>
                </c:pt>
                <c:pt idx="724">
                  <c:v>0.00152176364456473</c:v>
                </c:pt>
                <c:pt idx="725">
                  <c:v>0.00150329837618403</c:v>
                </c:pt>
                <c:pt idx="726">
                  <c:v>0.0014851150202977</c:v>
                </c:pt>
                <c:pt idx="727">
                  <c:v>0.00146707262065855</c:v>
                </c:pt>
                <c:pt idx="728">
                  <c:v>0.00145354082092918</c:v>
                </c:pt>
                <c:pt idx="729">
                  <c:v>0.00143592129003157</c:v>
                </c:pt>
                <c:pt idx="730">
                  <c:v>0.001431196550993</c:v>
                </c:pt>
                <c:pt idx="731">
                  <c:v>0.00141407307171854</c:v>
                </c:pt>
                <c:pt idx="732">
                  <c:v>0.00140107690572846</c:v>
                </c:pt>
                <c:pt idx="733">
                  <c:v>0.00139249267027515</c:v>
                </c:pt>
                <c:pt idx="734">
                  <c:v>0.00138822169598557</c:v>
                </c:pt>
                <c:pt idx="735">
                  <c:v>0.00138358894621528</c:v>
                </c:pt>
                <c:pt idx="736">
                  <c:v>0.0013754651556157</c:v>
                </c:pt>
                <c:pt idx="737">
                  <c:v>0.00136702187640956</c:v>
                </c:pt>
                <c:pt idx="738">
                  <c:v>0.00136282138024357</c:v>
                </c:pt>
                <c:pt idx="739">
                  <c:v>0.0013586349797023</c:v>
                </c:pt>
                <c:pt idx="740">
                  <c:v>0.00135446267478575</c:v>
                </c:pt>
                <c:pt idx="741">
                  <c:v>0.00134651336041494</c:v>
                </c:pt>
                <c:pt idx="742">
                  <c:v>0.00134613216057736</c:v>
                </c:pt>
                <c:pt idx="743">
                  <c:v>0.00134613216057736</c:v>
                </c:pt>
                <c:pt idx="744">
                  <c:v>0.00134198804691024</c:v>
                </c:pt>
                <c:pt idx="745">
                  <c:v>0.00133785802886784</c:v>
                </c:pt>
                <c:pt idx="746">
                  <c:v>0.00133001138551931</c:v>
                </c:pt>
                <c:pt idx="747">
                  <c:v>0.00133374210645016</c:v>
                </c:pt>
                <c:pt idx="748">
                  <c:v>0.00132962618403248</c:v>
                </c:pt>
                <c:pt idx="749">
                  <c:v>0.00132962618403248</c:v>
                </c:pt>
                <c:pt idx="750">
                  <c:v>0.00132553845286423</c:v>
                </c:pt>
                <c:pt idx="751">
                  <c:v>0.00132553845286423</c:v>
                </c:pt>
                <c:pt idx="752">
                  <c:v>0.00132145072169599</c:v>
                </c:pt>
                <c:pt idx="753">
                  <c:v>0.00132145072169599</c:v>
                </c:pt>
                <c:pt idx="754">
                  <c:v>0.00132108276203265</c:v>
                </c:pt>
                <c:pt idx="755">
                  <c:v>0.00131737708615246</c:v>
                </c:pt>
                <c:pt idx="756">
                  <c:v>0.00131369214118044</c:v>
                </c:pt>
                <c:pt idx="757">
                  <c:v>0.00131331754623365</c:v>
                </c:pt>
                <c:pt idx="758">
                  <c:v>0.00131331754623365</c:v>
                </c:pt>
                <c:pt idx="759">
                  <c:v>0.00131331754623365</c:v>
                </c:pt>
                <c:pt idx="760">
                  <c:v>0.00131331754623365</c:v>
                </c:pt>
                <c:pt idx="761">
                  <c:v>0.00131331754623365</c:v>
                </c:pt>
                <c:pt idx="762">
                  <c:v>0.00131331754623365</c:v>
                </c:pt>
                <c:pt idx="763">
                  <c:v>0.00131331754623365</c:v>
                </c:pt>
                <c:pt idx="764">
                  <c:v>0.00131737708615246</c:v>
                </c:pt>
                <c:pt idx="765">
                  <c:v>0.00132145072169599</c:v>
                </c:pt>
                <c:pt idx="766">
                  <c:v>0.00131775438201931</c:v>
                </c:pt>
                <c:pt idx="767">
                  <c:v>0.00132553845286423</c:v>
                </c:pt>
                <c:pt idx="768">
                  <c:v>0.00132590697609041</c:v>
                </c:pt>
                <c:pt idx="769">
                  <c:v>0.00133374210645016</c:v>
                </c:pt>
                <c:pt idx="770">
                  <c:v>0.00133785802886784</c:v>
                </c:pt>
                <c:pt idx="771">
                  <c:v>0.00134198804691024</c:v>
                </c:pt>
                <c:pt idx="772">
                  <c:v>0.00134236678239602</c:v>
                </c:pt>
                <c:pt idx="773">
                  <c:v>0.00135446267478575</c:v>
                </c:pt>
                <c:pt idx="774">
                  <c:v>0.00135483462884613</c:v>
                </c:pt>
                <c:pt idx="775">
                  <c:v>0.00136319806586734</c:v>
                </c:pt>
                <c:pt idx="776">
                  <c:v>0.00137161772767525</c:v>
                </c:pt>
                <c:pt idx="777">
                  <c:v>0.00137970793865584</c:v>
                </c:pt>
                <c:pt idx="778">
                  <c:v>0.00139249267027515</c:v>
                </c:pt>
                <c:pt idx="779">
                  <c:v>0.00139677774018945</c:v>
                </c:pt>
                <c:pt idx="780">
                  <c:v>0.00140144497701812</c:v>
                </c:pt>
                <c:pt idx="781">
                  <c:v>0.00141011765036616</c:v>
                </c:pt>
                <c:pt idx="782">
                  <c:v>0.00142318991327327</c:v>
                </c:pt>
                <c:pt idx="783">
                  <c:v>0.00143155164636897</c:v>
                </c:pt>
                <c:pt idx="784">
                  <c:v>0.0014406195971494</c:v>
                </c:pt>
                <c:pt idx="785">
                  <c:v>0.00144947500105421</c:v>
                </c:pt>
                <c:pt idx="786">
                  <c:v>0.00145847096692577</c:v>
                </c:pt>
                <c:pt idx="787">
                  <c:v>0.00146732637083058</c:v>
                </c:pt>
                <c:pt idx="788">
                  <c:v>0.00147632233670214</c:v>
                </c:pt>
                <c:pt idx="789">
                  <c:v>0.00148096088160466</c:v>
                </c:pt>
                <c:pt idx="790">
                  <c:v>0.00149459539237873</c:v>
                </c:pt>
                <c:pt idx="791">
                  <c:v>0.00149909337531451</c:v>
                </c:pt>
                <c:pt idx="792">
                  <c:v>0.00150837046511955</c:v>
                </c:pt>
                <c:pt idx="793">
                  <c:v>0.00151286844805533</c:v>
                </c:pt>
                <c:pt idx="794">
                  <c:v>0.00151750699295785</c:v>
                </c:pt>
                <c:pt idx="795">
                  <c:v>0.00152214553786037</c:v>
                </c:pt>
                <c:pt idx="796">
                  <c:v>0.00152678408276289</c:v>
                </c:pt>
                <c:pt idx="797">
                  <c:v>0.00152252530066441</c:v>
                </c:pt>
                <c:pt idx="798">
                  <c:v>0.00153142262766541</c:v>
                </c:pt>
                <c:pt idx="799">
                  <c:v>0.00153142262766541</c:v>
                </c:pt>
                <c:pt idx="800">
                  <c:v>0.00153142262766541</c:v>
                </c:pt>
                <c:pt idx="801">
                  <c:v>0.00153142262766541</c:v>
                </c:pt>
                <c:pt idx="802">
                  <c:v>0.00152678408276289</c:v>
                </c:pt>
                <c:pt idx="803">
                  <c:v>0.00152214553786037</c:v>
                </c:pt>
                <c:pt idx="804">
                  <c:v>0.00151750699295785</c:v>
                </c:pt>
                <c:pt idx="805">
                  <c:v>0.00150837046511955</c:v>
                </c:pt>
                <c:pt idx="806">
                  <c:v>0.00150373192021703</c:v>
                </c:pt>
                <c:pt idx="807">
                  <c:v>0.00149459539237873</c:v>
                </c:pt>
                <c:pt idx="808">
                  <c:v>0.00148545886454043</c:v>
                </c:pt>
                <c:pt idx="809">
                  <c:v>0.00147632233670214</c:v>
                </c:pt>
                <c:pt idx="810">
                  <c:v>0.00146707262065855</c:v>
                </c:pt>
                <c:pt idx="811">
                  <c:v>0.00145397298398999</c:v>
                </c:pt>
                <c:pt idx="812">
                  <c:v>0.0014406195971494</c:v>
                </c:pt>
                <c:pt idx="813">
                  <c:v>0.00142318991327327</c:v>
                </c:pt>
                <c:pt idx="814">
                  <c:v>0.00141011765036616</c:v>
                </c:pt>
                <c:pt idx="815">
                  <c:v>0.00139715783703246</c:v>
                </c:pt>
                <c:pt idx="816">
                  <c:v>0.00138007955807318</c:v>
                </c:pt>
                <c:pt idx="817">
                  <c:v>0.00136740086867295</c:v>
                </c:pt>
                <c:pt idx="818">
                  <c:v>0.00134651336041494</c:v>
                </c:pt>
                <c:pt idx="819">
                  <c:v>0.00133001138551931</c:v>
                </c:pt>
                <c:pt idx="820">
                  <c:v>0.00131331754623365</c:v>
                </c:pt>
                <c:pt idx="821">
                  <c:v>0.00129717805593144</c:v>
                </c:pt>
                <c:pt idx="822">
                  <c:v>0.00128122180875056</c:v>
                </c:pt>
                <c:pt idx="823">
                  <c:v>0.0012615302210194</c:v>
                </c:pt>
                <c:pt idx="824">
                  <c:v>0.00123479470924757</c:v>
                </c:pt>
                <c:pt idx="825">
                  <c:v>0.00121915877311682</c:v>
                </c:pt>
                <c:pt idx="826">
                  <c:v>0.00119659167794317</c:v>
                </c:pt>
                <c:pt idx="827">
                  <c:v>0.00117112013831298</c:v>
                </c:pt>
                <c:pt idx="828">
                  <c:v>0.00114937520205783</c:v>
                </c:pt>
                <c:pt idx="829">
                  <c:v>0.00112798167071954</c:v>
                </c:pt>
                <c:pt idx="830">
                  <c:v>0.00110657701849346</c:v>
                </c:pt>
                <c:pt idx="831">
                  <c:v>0.00108248759585025</c:v>
                </c:pt>
                <c:pt idx="832">
                  <c:v>0.00105552266576455</c:v>
                </c:pt>
                <c:pt idx="833">
                  <c:v>0.00103243403247632</c:v>
                </c:pt>
                <c:pt idx="834">
                  <c:v>0.00100376706070871</c:v>
                </c:pt>
                <c:pt idx="835">
                  <c:v>0.000981309201623816</c:v>
                </c:pt>
                <c:pt idx="836">
                  <c:v>0.000953554916553902</c:v>
                </c:pt>
                <c:pt idx="837">
                  <c:v>0.000929097462718214</c:v>
                </c:pt>
                <c:pt idx="838">
                  <c:v>0.000900104307622914</c:v>
                </c:pt>
                <c:pt idx="839">
                  <c:v>0.000874365696887686</c:v>
                </c:pt>
                <c:pt idx="840">
                  <c:v>0.000848908050038872</c:v>
                </c:pt>
                <c:pt idx="841">
                  <c:v>0.000819463238610735</c:v>
                </c:pt>
                <c:pt idx="842">
                  <c:v>0.000795391900487667</c:v>
                </c:pt>
                <c:pt idx="843">
                  <c:v>0.000769736377129126</c:v>
                </c:pt>
                <c:pt idx="844">
                  <c:v>0.000742328079722949</c:v>
                </c:pt>
                <c:pt idx="845">
                  <c:v>0.000716128213802436</c:v>
                </c:pt>
                <c:pt idx="846">
                  <c:v>0.000692317478267015</c:v>
                </c:pt>
                <c:pt idx="847">
                  <c:v>0.000669517280373171</c:v>
                </c:pt>
                <c:pt idx="848">
                  <c:v>0.000645162202275779</c:v>
                </c:pt>
                <c:pt idx="849">
                  <c:v>0.000621556293731006</c:v>
                </c:pt>
                <c:pt idx="850">
                  <c:v>0.000598671284189696</c:v>
                </c:pt>
                <c:pt idx="851">
                  <c:v>0.00057847197681815</c:v>
                </c:pt>
                <c:pt idx="852">
                  <c:v>0.000556901547812566</c:v>
                </c:pt>
                <c:pt idx="853">
                  <c:v>0.000535981341437558</c:v>
                </c:pt>
                <c:pt idx="854">
                  <c:v>0.000520787560066339</c:v>
                </c:pt>
                <c:pt idx="855">
                  <c:v>0.000499554738850802</c:v>
                </c:pt>
                <c:pt idx="856">
                  <c:v>0.000483464924093158</c:v>
                </c:pt>
                <c:pt idx="857">
                  <c:v>0.000465135345254082</c:v>
                </c:pt>
                <c:pt idx="858">
                  <c:v>0.000448639479821896</c:v>
                </c:pt>
                <c:pt idx="859">
                  <c:v>0.000435397678143649</c:v>
                </c:pt>
                <c:pt idx="860">
                  <c:v>0.000421251080839724</c:v>
                </c:pt>
                <c:pt idx="861">
                  <c:v>0.000407473032162955</c:v>
                </c:pt>
                <c:pt idx="862">
                  <c:v>0.000393671461875249</c:v>
                </c:pt>
                <c:pt idx="863">
                  <c:v>0.000379491686393468</c:v>
                </c:pt>
                <c:pt idx="864">
                  <c:v>0.00037060044350941</c:v>
                </c:pt>
                <c:pt idx="865">
                  <c:v>0.000357066919925723</c:v>
                </c:pt>
                <c:pt idx="866">
                  <c:v>0.000347569705302848</c:v>
                </c:pt>
                <c:pt idx="867">
                  <c:v>0.000336938494904107</c:v>
                </c:pt>
                <c:pt idx="868">
                  <c:v>0.000327824003855586</c:v>
                </c:pt>
                <c:pt idx="869">
                  <c:v>0.000318893787120643</c:v>
                </c:pt>
                <c:pt idx="870">
                  <c:v>0.000311025189060101</c:v>
                </c:pt>
                <c:pt idx="871">
                  <c:v>0.000303633365554103</c:v>
                </c:pt>
                <c:pt idx="872">
                  <c:v>0.000296369477454938</c:v>
                </c:pt>
                <c:pt idx="873">
                  <c:v>0.000289219309717405</c:v>
                </c:pt>
                <c:pt idx="874">
                  <c:v>0.000283348496048218</c:v>
                </c:pt>
                <c:pt idx="875">
                  <c:v>0.000278364623872044</c:v>
                </c:pt>
                <c:pt idx="876">
                  <c:v>0.000272648220216967</c:v>
                </c:pt>
                <c:pt idx="877">
                  <c:v>0.000266616581853233</c:v>
                </c:pt>
                <c:pt idx="878">
                  <c:v>0.000262921476090294</c:v>
                </c:pt>
                <c:pt idx="879">
                  <c:v>0.000258514812077102</c:v>
                </c:pt>
                <c:pt idx="880">
                  <c:v>0.000254886028311166</c:v>
                </c:pt>
                <c:pt idx="881">
                  <c:v>0.000251635803789078</c:v>
                </c:pt>
                <c:pt idx="882">
                  <c:v>0.000247725592767385</c:v>
                </c:pt>
                <c:pt idx="883">
                  <c:v>0.000245607551032012</c:v>
                </c:pt>
                <c:pt idx="884">
                  <c:v>0.000243125347474661</c:v>
                </c:pt>
                <c:pt idx="885">
                  <c:v>0.00024034798430659</c:v>
                </c:pt>
                <c:pt idx="886">
                  <c:v>0.00023998916591826</c:v>
                </c:pt>
                <c:pt idx="887">
                  <c:v>0.000238272587706829</c:v>
                </c:pt>
                <c:pt idx="888">
                  <c:v>0.000237234889406948</c:v>
                </c:pt>
                <c:pt idx="889">
                  <c:v>0.000236197191107068</c:v>
                </c:pt>
                <c:pt idx="890">
                  <c:v>0.000236867239732569</c:v>
                </c:pt>
                <c:pt idx="891">
                  <c:v>0.000236197191107068</c:v>
                </c:pt>
                <c:pt idx="892">
                  <c:v>0.000235173707852391</c:v>
                </c:pt>
                <c:pt idx="893">
                  <c:v>0.000236197191107068</c:v>
                </c:pt>
                <c:pt idx="894">
                  <c:v>0.000237234889406948</c:v>
                </c:pt>
                <c:pt idx="895">
                  <c:v>0.000238948523856363</c:v>
                </c:pt>
                <c:pt idx="896">
                  <c:v>0.00024034798430659</c:v>
                </c:pt>
                <c:pt idx="897">
                  <c:v>0.000241385682606471</c:v>
                </c:pt>
                <c:pt idx="898">
                  <c:v>0.000244541422641724</c:v>
                </c:pt>
                <c:pt idx="899">
                  <c:v>0.000246659464377097</c:v>
                </c:pt>
                <c:pt idx="900">
                  <c:v>0.000250566650985759</c:v>
                </c:pt>
                <c:pt idx="901">
                  <c:v>0.000253084664809234</c:v>
                </c:pt>
                <c:pt idx="902">
                  <c:v>0.000256339910160914</c:v>
                </c:pt>
                <c:pt idx="903">
                  <c:v>0.000258877060682949</c:v>
                </c:pt>
                <c:pt idx="904">
                  <c:v>0.000263285469261627</c:v>
                </c:pt>
                <c:pt idx="905">
                  <c:v>0.000268493773810201</c:v>
                </c:pt>
                <c:pt idx="906">
                  <c:v>0.000272244035890966</c:v>
                </c:pt>
                <c:pt idx="907">
                  <c:v>0.000277577187695457</c:v>
                </c:pt>
                <c:pt idx="908">
                  <c:v>0.000283348496048218</c:v>
                </c:pt>
                <c:pt idx="909">
                  <c:v>0.000288403475697053</c:v>
                </c:pt>
                <c:pt idx="910">
                  <c:v>0.000294328603625952</c:v>
                </c:pt>
                <c:pt idx="911">
                  <c:v>0.00030033878123804</c:v>
                </c:pt>
                <c:pt idx="912">
                  <c:v>0.000307315062261898</c:v>
                </c:pt>
                <c:pt idx="913">
                  <c:v>0.000313875855812437</c:v>
                </c:pt>
                <c:pt idx="914">
                  <c:v>0.000320169532368492</c:v>
                </c:pt>
                <c:pt idx="915">
                  <c:v>0.000329113924050633</c:v>
                </c:pt>
                <c:pt idx="916">
                  <c:v>0.000334680896176408</c:v>
                </c:pt>
                <c:pt idx="917">
                  <c:v>0.000343558195245723</c:v>
                </c:pt>
                <c:pt idx="918">
                  <c:v>0.000352970360185408</c:v>
                </c:pt>
                <c:pt idx="919">
                  <c:v>0.000361191829560435</c:v>
                </c:pt>
                <c:pt idx="920">
                  <c:v>0.000368520743515443</c:v>
                </c:pt>
                <c:pt idx="921">
                  <c:v>0.000378429570994417</c:v>
                </c:pt>
                <c:pt idx="922">
                  <c:v>0.000387080359035974</c:v>
                </c:pt>
                <c:pt idx="923">
                  <c:v>0.000395886635097887</c:v>
                </c:pt>
                <c:pt idx="924">
                  <c:v>0.000406332603010814</c:v>
                </c:pt>
                <c:pt idx="925">
                  <c:v>0.000415820929183581</c:v>
                </c:pt>
                <c:pt idx="926">
                  <c:v>0.000426305745989116</c:v>
                </c:pt>
                <c:pt idx="927">
                  <c:v>0.000435762244681603</c:v>
                </c:pt>
                <c:pt idx="928">
                  <c:v>0.000445388366669023</c:v>
                </c:pt>
                <c:pt idx="929">
                  <c:v>0.000456823803802389</c:v>
                </c:pt>
                <c:pt idx="930">
                  <c:v>0.000463830626973388</c:v>
                </c:pt>
                <c:pt idx="931">
                  <c:v>0.000475256201851721</c:v>
                </c:pt>
                <c:pt idx="932">
                  <c:v>0.000484198804691024</c:v>
                </c:pt>
                <c:pt idx="933">
                  <c:v>0.000494268146158739</c:v>
                </c:pt>
                <c:pt idx="934">
                  <c:v>0.000501691474966171</c:v>
                </c:pt>
                <c:pt idx="935">
                  <c:v>0.000509213836920006</c:v>
                </c:pt>
                <c:pt idx="936">
                  <c:v>0.000519705683355886</c:v>
                </c:pt>
                <c:pt idx="937">
                  <c:v>0.00052704950383401</c:v>
                </c:pt>
                <c:pt idx="938">
                  <c:v>0.000534101349918722</c:v>
                </c:pt>
                <c:pt idx="939">
                  <c:v>0.000540102052322959</c:v>
                </c:pt>
                <c:pt idx="940">
                  <c:v>0.00054576849345963</c:v>
                </c:pt>
                <c:pt idx="941">
                  <c:v>0.000549574312133514</c:v>
                </c:pt>
                <c:pt idx="942">
                  <c:v>0.000551491317095174</c:v>
                </c:pt>
                <c:pt idx="943">
                  <c:v>0.000556901547812566</c:v>
                </c:pt>
                <c:pt idx="944">
                  <c:v>0.000557256427604872</c:v>
                </c:pt>
                <c:pt idx="945">
                  <c:v>0.000557256427604872</c:v>
                </c:pt>
                <c:pt idx="946">
                  <c:v>0.000555339422643212</c:v>
                </c:pt>
                <c:pt idx="947">
                  <c:v>0.000555339422643212</c:v>
                </c:pt>
                <c:pt idx="948">
                  <c:v>0.00055496501519542</c:v>
                </c:pt>
                <c:pt idx="949">
                  <c:v>0.000549574312133514</c:v>
                </c:pt>
                <c:pt idx="950">
                  <c:v>0.00054576849345963</c:v>
                </c:pt>
                <c:pt idx="951">
                  <c:v>0.000540102052322959</c:v>
                </c:pt>
                <c:pt idx="952">
                  <c:v>0.000532603179972937</c:v>
                </c:pt>
                <c:pt idx="953">
                  <c:v>0.000528532051735105</c:v>
                </c:pt>
                <c:pt idx="954">
                  <c:v>0.000519705683355886</c:v>
                </c:pt>
                <c:pt idx="955">
                  <c:v>0.000512078592126652</c:v>
                </c:pt>
                <c:pt idx="956">
                  <c:v>0.000501691474966171</c:v>
                </c:pt>
                <c:pt idx="957">
                  <c:v>0.000491133852052323</c:v>
                </c:pt>
                <c:pt idx="958">
                  <c:v>0.00048211181002191</c:v>
                </c:pt>
                <c:pt idx="959">
                  <c:v>0.000470540144339197</c:v>
                </c:pt>
                <c:pt idx="960">
                  <c:v>0.000461799420453742</c:v>
                </c:pt>
                <c:pt idx="961">
                  <c:v>0.000449002029769959</c:v>
                </c:pt>
                <c:pt idx="962">
                  <c:v>0.000438956816736165</c:v>
                </c:pt>
                <c:pt idx="963">
                  <c:v>0.000426305745989116</c:v>
                </c:pt>
                <c:pt idx="964">
                  <c:v>0.000415463990388013</c:v>
                </c:pt>
                <c:pt idx="965">
                  <c:v>0.000403321789525762</c:v>
                </c:pt>
                <c:pt idx="966">
                  <c:v>0.000391462294155064</c:v>
                </c:pt>
                <c:pt idx="967">
                  <c:v>0.000378429570994417</c:v>
                </c:pt>
                <c:pt idx="968">
                  <c:v>0.000366091565178169</c:v>
                </c:pt>
                <c:pt idx="969">
                  <c:v>0.000355691950047486</c:v>
                </c:pt>
                <c:pt idx="970">
                  <c:v>0.000344890640282365</c:v>
                </c:pt>
                <c:pt idx="971">
                  <c:v>0.00033208000565411</c:v>
                </c:pt>
                <c:pt idx="972">
                  <c:v>0.000322706847916992</c:v>
                </c:pt>
                <c:pt idx="973">
                  <c:v>0.000310509576648526</c:v>
                </c:pt>
                <c:pt idx="974">
                  <c:v>0.00030033878123804</c:v>
                </c:pt>
                <c:pt idx="975">
                  <c:v>0.000290756516931974</c:v>
                </c:pt>
                <c:pt idx="976">
                  <c:v>0.00028023870611082</c:v>
                </c:pt>
                <c:pt idx="977">
                  <c:v>0.000271110040115101</c:v>
                </c:pt>
                <c:pt idx="978">
                  <c:v>0.000261074177498689</c:v>
                </c:pt>
                <c:pt idx="979">
                  <c:v>0.000253084664809234</c:v>
                </c:pt>
                <c:pt idx="980">
                  <c:v>0.000243851616652728</c:v>
                </c:pt>
                <c:pt idx="981">
                  <c:v>0.000235530922647313</c:v>
                </c:pt>
                <c:pt idx="982">
                  <c:v>0.000229047023369534</c:v>
                </c:pt>
                <c:pt idx="983">
                  <c:v>0.000220420428933902</c:v>
                </c:pt>
                <c:pt idx="984">
                  <c:v>0.000214192301131518</c:v>
                </c:pt>
                <c:pt idx="985">
                  <c:v>0.0002074685847501</c:v>
                </c:pt>
                <c:pt idx="986">
                  <c:v>0.000200872803775516</c:v>
                </c:pt>
                <c:pt idx="987">
                  <c:v>0.000195328936146017</c:v>
                </c:pt>
                <c:pt idx="988">
                  <c:v>0.000189870358787741</c:v>
                </c:pt>
                <c:pt idx="989">
                  <c:v>0.000184136623472893</c:v>
                </c:pt>
                <c:pt idx="990">
                  <c:v>0.000179237504975266</c:v>
                </c:pt>
                <c:pt idx="991">
                  <c:v>0.000174049013475863</c:v>
                </c:pt>
                <c:pt idx="992">
                  <c:v>0.000169798714959914</c:v>
                </c:pt>
                <c:pt idx="993">
                  <c:v>0.000165591061579576</c:v>
                </c:pt>
                <c:pt idx="994">
                  <c:v>0.000161454483425257</c:v>
                </c:pt>
                <c:pt idx="995">
                  <c:v>0.000157821209140544</c:v>
                </c:pt>
                <c:pt idx="996">
                  <c:v>0.000154162165235685</c:v>
                </c:pt>
                <c:pt idx="997">
                  <c:v>0.000151406292320632</c:v>
                </c:pt>
                <c:pt idx="998">
                  <c:v>0.000148241600022809</c:v>
                </c:pt>
                <c:pt idx="999">
                  <c:v>0.000145889463855508</c:v>
                </c:pt>
                <c:pt idx="1000">
                  <c:v>0.000143565838429628</c:v>
                </c:pt>
                <c:pt idx="1001">
                  <c:v>0.000141259319448602</c:v>
                </c:pt>
                <c:pt idx="1002">
                  <c:v>0.0001389713324495</c:v>
                </c:pt>
                <c:pt idx="1003">
                  <c:v>0.000136701877432323</c:v>
                </c:pt>
                <c:pt idx="1004">
                  <c:v>0.000135585418155826</c:v>
                </c:pt>
                <c:pt idx="1005">
                  <c:v>0.000134087205146533</c:v>
                </c:pt>
                <c:pt idx="1006">
                  <c:v>0.000131482986215057</c:v>
                </c:pt>
                <c:pt idx="1007">
                  <c:v>0.000131116511794139</c:v>
                </c:pt>
                <c:pt idx="1008">
                  <c:v>0.000129644031451036</c:v>
                </c:pt>
                <c:pt idx="1009">
                  <c:v>0.000128910650464618</c:v>
                </c:pt>
                <c:pt idx="1010">
                  <c:v>0.000128180128663331</c:v>
                </c:pt>
                <c:pt idx="1011">
                  <c:v>0.00012745103645461</c:v>
                </c:pt>
                <c:pt idx="1012">
                  <c:v>0.00012745103645461</c:v>
                </c:pt>
                <c:pt idx="1013">
                  <c:v>0.000126723373838456</c:v>
                </c:pt>
                <c:pt idx="1014">
                  <c:v>0.000126723373838456</c:v>
                </c:pt>
                <c:pt idx="1015">
                  <c:v>0.000125998570407434</c:v>
                </c:pt>
                <c:pt idx="1016">
                  <c:v>0.000125998570407434</c:v>
                </c:pt>
                <c:pt idx="1017">
                  <c:v>0.000126723373838456</c:v>
                </c:pt>
                <c:pt idx="1018">
                  <c:v>0.000126723373838456</c:v>
                </c:pt>
                <c:pt idx="1019">
                  <c:v>0.000126723373838456</c:v>
                </c:pt>
                <c:pt idx="1020">
                  <c:v>0.000127814654987025</c:v>
                </c:pt>
                <c:pt idx="1021">
                  <c:v>0.000128180128663331</c:v>
                </c:pt>
                <c:pt idx="1022">
                  <c:v>0.000129278433284111</c:v>
                </c:pt>
                <c:pt idx="1023">
                  <c:v>0.000129644031451036</c:v>
                </c:pt>
                <c:pt idx="1024">
                  <c:v>0.000129644031451036</c:v>
                </c:pt>
                <c:pt idx="1025">
                  <c:v>0.000130380271622588</c:v>
                </c:pt>
                <c:pt idx="1026">
                  <c:v>0.000132597569692638</c:v>
                </c:pt>
                <c:pt idx="1027">
                  <c:v>0.000133340957827019</c:v>
                </c:pt>
                <c:pt idx="1028">
                  <c:v>0.000134834882058613</c:v>
                </c:pt>
                <c:pt idx="1029">
                  <c:v>0.000135585418155826</c:v>
                </c:pt>
                <c:pt idx="1030">
                  <c:v>0.000137090779127949</c:v>
                </c:pt>
                <c:pt idx="1031">
                  <c:v>0.000138606147248034</c:v>
                </c:pt>
                <c:pt idx="1032">
                  <c:v>0.000139366690493209</c:v>
                </c:pt>
                <c:pt idx="1033">
                  <c:v>0.00014166118656183</c:v>
                </c:pt>
                <c:pt idx="1034">
                  <c:v>0.000142430307362402</c:v>
                </c:pt>
                <c:pt idx="1035">
                  <c:v>0.00014397426733381</c:v>
                </c:pt>
                <c:pt idx="1036">
                  <c:v>0.000146304503216583</c:v>
                </c:pt>
                <c:pt idx="1037">
                  <c:v>0.000147877055039314</c:v>
                </c:pt>
                <c:pt idx="1038">
                  <c:v>0.000149449606862044</c:v>
                </c:pt>
                <c:pt idx="1039">
                  <c:v>0.000151036454610436</c:v>
                </c:pt>
                <c:pt idx="1040">
                  <c:v>0.000152623302358828</c:v>
                </c:pt>
                <c:pt idx="1041">
                  <c:v>0.000155039313795568</c:v>
                </c:pt>
                <c:pt idx="1042">
                  <c:v>0.000156654753395282</c:v>
                </c:pt>
                <c:pt idx="1043">
                  <c:v>0.000157821209140544</c:v>
                </c:pt>
                <c:pt idx="1044">
                  <c:v>0.000159914224446033</c:v>
                </c:pt>
                <c:pt idx="1045">
                  <c:v>0.000161099944404054</c:v>
                </c:pt>
                <c:pt idx="1046">
                  <c:v>0.000163566123537043</c:v>
                </c:pt>
                <c:pt idx="1047">
                  <c:v>0.000164860614724803</c:v>
                </c:pt>
                <c:pt idx="1048">
                  <c:v>0.000166901880283397</c:v>
                </c:pt>
                <c:pt idx="1049">
                  <c:v>0.000167742947155341</c:v>
                </c:pt>
                <c:pt idx="1050">
                  <c:v>0.000169425080899229</c:v>
                </c:pt>
                <c:pt idx="1051">
                  <c:v>0.000171121470013828</c:v>
                </c:pt>
                <c:pt idx="1052">
                  <c:v>0.000172832114499138</c:v>
                </c:pt>
                <c:pt idx="1053">
                  <c:v>0.000174542758984447</c:v>
                </c:pt>
                <c:pt idx="1054">
                  <c:v>0.000175398081227102</c:v>
                </c:pt>
                <c:pt idx="1055">
                  <c:v>0.000177122981083123</c:v>
                </c:pt>
                <c:pt idx="1056">
                  <c:v>0.000178862136309855</c:v>
                </c:pt>
                <c:pt idx="1057">
                  <c:v>0.000181499379891374</c:v>
                </c:pt>
                <c:pt idx="1058">
                  <c:v>0.000183252790488817</c:v>
                </c:pt>
                <c:pt idx="1059">
                  <c:v>0.00018361573889805</c:v>
                </c:pt>
                <c:pt idx="1060">
                  <c:v>0.000185918544811758</c:v>
                </c:pt>
                <c:pt idx="1061">
                  <c:v>0.000186288167396372</c:v>
                </c:pt>
                <c:pt idx="1062">
                  <c:v>0.000187714721521333</c:v>
                </c:pt>
                <c:pt idx="1063">
                  <c:v>0.000188065048046853</c:v>
                </c:pt>
                <c:pt idx="1064">
                  <c:v>0.000188974810939899</c:v>
                </c:pt>
                <c:pt idx="1065">
                  <c:v>0.000189870358787741</c:v>
                </c:pt>
                <c:pt idx="1066">
                  <c:v>0.000190765906635583</c:v>
                </c:pt>
                <c:pt idx="1067">
                  <c:v>0.000191675669528629</c:v>
                </c:pt>
                <c:pt idx="1068">
                  <c:v>0.000193495195314721</c:v>
                </c:pt>
                <c:pt idx="1069">
                  <c:v>0.000193495195314721</c:v>
                </c:pt>
                <c:pt idx="1070">
                  <c:v>0.000195328936146017</c:v>
                </c:pt>
                <c:pt idx="1071">
                  <c:v>0.000196238699039063</c:v>
                </c:pt>
                <c:pt idx="1072">
                  <c:v>0.000197162676977313</c:v>
                </c:pt>
                <c:pt idx="1073">
                  <c:v>0.000198086654915563</c:v>
                </c:pt>
                <c:pt idx="1074">
                  <c:v>0.000198086654915563</c:v>
                </c:pt>
                <c:pt idx="1075">
                  <c:v>0.000199010632853813</c:v>
                </c:pt>
                <c:pt idx="1076">
                  <c:v>0.000199934610792062</c:v>
                </c:pt>
                <c:pt idx="1077">
                  <c:v>0.000200306178859484</c:v>
                </c:pt>
                <c:pt idx="1078">
                  <c:v>0.000200306178859484</c:v>
                </c:pt>
                <c:pt idx="1079">
                  <c:v>0.00020181099675897</c:v>
                </c:pt>
                <c:pt idx="1080">
                  <c:v>0.000202749189742423</c:v>
                </c:pt>
                <c:pt idx="1081">
                  <c:v>0.000202177271889662</c:v>
                </c:pt>
                <c:pt idx="1082">
                  <c:v>0.000202749189742423</c:v>
                </c:pt>
                <c:pt idx="1083">
                  <c:v>0.000203112818404751</c:v>
                </c:pt>
                <c:pt idx="1084">
                  <c:v>0.000203112818404751</c:v>
                </c:pt>
                <c:pt idx="1085">
                  <c:v>0.000204625575709331</c:v>
                </c:pt>
                <c:pt idx="1086">
                  <c:v>0.000204048364919841</c:v>
                </c:pt>
                <c:pt idx="1087">
                  <c:v>0.000204048364919841</c:v>
                </c:pt>
                <c:pt idx="1088">
                  <c:v>0.00020498391143493</c:v>
                </c:pt>
                <c:pt idx="1089">
                  <c:v>0.000205563768692784</c:v>
                </c:pt>
                <c:pt idx="1090">
                  <c:v>0.000206516176721442</c:v>
                </c:pt>
                <c:pt idx="1091">
                  <c:v>0.000206516176721442</c:v>
                </c:pt>
                <c:pt idx="1092">
                  <c:v>0.000205933632897217</c:v>
                </c:pt>
                <c:pt idx="1093">
                  <c:v>0.000206883354359505</c:v>
                </c:pt>
                <c:pt idx="1094">
                  <c:v>0.000206883354359505</c:v>
                </c:pt>
                <c:pt idx="1095">
                  <c:v>0.000206883354359505</c:v>
                </c:pt>
                <c:pt idx="1096">
                  <c:v>0.000207833075821793</c:v>
                </c:pt>
                <c:pt idx="1097">
                  <c:v>0.000207833075821793</c:v>
                </c:pt>
                <c:pt idx="1098">
                  <c:v>0.000207833075821793</c:v>
                </c:pt>
                <c:pt idx="1099">
                  <c:v>0.000207833075821793</c:v>
                </c:pt>
                <c:pt idx="1100">
                  <c:v>0.000209373400807415</c:v>
                </c:pt>
                <c:pt idx="1101">
                  <c:v>0.00020878279728408</c:v>
                </c:pt>
                <c:pt idx="1102">
                  <c:v>0.000209732518746368</c:v>
                </c:pt>
                <c:pt idx="1103">
                  <c:v>0.000209732518746368</c:v>
                </c:pt>
                <c:pt idx="1104">
                  <c:v>0.000209732518746368</c:v>
                </c:pt>
                <c:pt idx="1105">
                  <c:v>0.000210325808836072</c:v>
                </c:pt>
                <c:pt idx="1106">
                  <c:v>0.000210696415155854</c:v>
                </c:pt>
                <c:pt idx="1107">
                  <c:v>0.000210696415155854</c:v>
                </c:pt>
                <c:pt idx="1108">
                  <c:v>0.000212259054983795</c:v>
                </c:pt>
                <c:pt idx="1109">
                  <c:v>0.000211660311565339</c:v>
                </c:pt>
                <c:pt idx="1110">
                  <c:v>0.000211660311565339</c:v>
                </c:pt>
                <c:pt idx="1111">
                  <c:v>0.000212259054983795</c:v>
                </c:pt>
                <c:pt idx="1112">
                  <c:v>0.000213211463012452</c:v>
                </c:pt>
                <c:pt idx="1113">
                  <c:v>0.000213588104384311</c:v>
                </c:pt>
                <c:pt idx="1114">
                  <c:v>0.000213588104384311</c:v>
                </c:pt>
                <c:pt idx="1115">
                  <c:v>0.000213588104384311</c:v>
                </c:pt>
                <c:pt idx="1116">
                  <c:v>0.000214552000793797</c:v>
                </c:pt>
                <c:pt idx="1117">
                  <c:v>0.00021612554727924</c:v>
                </c:pt>
                <c:pt idx="1118">
                  <c:v>0.000215515897203283</c:v>
                </c:pt>
                <c:pt idx="1119">
                  <c:v>0.000217106385398306</c:v>
                </c:pt>
                <c:pt idx="1120">
                  <c:v>0.000216493968559967</c:v>
                </c:pt>
                <c:pt idx="1121">
                  <c:v>0.000217472039916651</c:v>
                </c:pt>
                <c:pt idx="1122">
                  <c:v>0.000218087223517371</c:v>
                </c:pt>
                <c:pt idx="1123">
                  <c:v>0.000219068061636436</c:v>
                </c:pt>
                <c:pt idx="1124">
                  <c:v>0.000220048899755501</c:v>
                </c:pt>
                <c:pt idx="1125">
                  <c:v>0.00022104395291977</c:v>
                </c:pt>
                <c:pt idx="1126">
                  <c:v>0.00022104395291977</c:v>
                </c:pt>
                <c:pt idx="1127">
                  <c:v>0.000222039006084039</c:v>
                </c:pt>
                <c:pt idx="1128">
                  <c:v>0.000223019844203105</c:v>
                </c:pt>
                <c:pt idx="1129">
                  <c:v>0.000224029112412577</c:v>
                </c:pt>
                <c:pt idx="1130">
                  <c:v>0.000224029112412577</c:v>
                </c:pt>
                <c:pt idx="1131">
                  <c:v>0.000225024165576847</c:v>
                </c:pt>
                <c:pt idx="1132">
                  <c:v>0.000225024165576847</c:v>
                </c:pt>
                <c:pt idx="1133">
                  <c:v>0.000226019218741116</c:v>
                </c:pt>
                <c:pt idx="1134">
                  <c:v>0.000227028486950589</c:v>
                </c:pt>
                <c:pt idx="1135">
                  <c:v>0.000227028486950589</c:v>
                </c:pt>
                <c:pt idx="1136">
                  <c:v>0.000228037755160061</c:v>
                </c:pt>
                <c:pt idx="1137">
                  <c:v>0.000228684656944504</c:v>
                </c:pt>
                <c:pt idx="1138">
                  <c:v>0.000229696788264979</c:v>
                </c:pt>
                <c:pt idx="1139">
                  <c:v>0.000229047023369534</c:v>
                </c:pt>
                <c:pt idx="1140">
                  <c:v>0.000229047023369534</c:v>
                </c:pt>
                <c:pt idx="1141">
                  <c:v>0.000229696788264979</c:v>
                </c:pt>
                <c:pt idx="1142">
                  <c:v>0.000229696788264979</c:v>
                </c:pt>
                <c:pt idx="1143">
                  <c:v>0.000228684656944504</c:v>
                </c:pt>
                <c:pt idx="1144">
                  <c:v>0.000228684656944504</c:v>
                </c:pt>
                <c:pt idx="1145">
                  <c:v>0.000227672525624029</c:v>
                </c:pt>
                <c:pt idx="1146">
                  <c:v>0.000226660394303554</c:v>
                </c:pt>
                <c:pt idx="1147">
                  <c:v>0.00022566251835379</c:v>
                </c:pt>
                <c:pt idx="1148">
                  <c:v>0.000224664642404026</c:v>
                </c:pt>
                <c:pt idx="1149">
                  <c:v>0.000223019844203105</c:v>
                </c:pt>
                <c:pt idx="1150">
                  <c:v>0.000222668890504498</c:v>
                </c:pt>
                <c:pt idx="1151">
                  <c:v>0.000220673138604969</c:v>
                </c:pt>
                <c:pt idx="1152">
                  <c:v>0.000219328091493924</c:v>
                </c:pt>
                <c:pt idx="1153">
                  <c:v>0.000217355253752681</c:v>
                </c:pt>
                <c:pt idx="1154">
                  <c:v>0.000215411007862759</c:v>
                </c:pt>
                <c:pt idx="1155">
                  <c:v>0.000212494639027877</c:v>
                </c:pt>
                <c:pt idx="1156">
                  <c:v>0.000209606862044317</c:v>
                </c:pt>
                <c:pt idx="1157">
                  <c:v>0.000206733380986419</c:v>
                </c:pt>
                <c:pt idx="1158">
                  <c:v>0.000203902787705504</c:v>
                </c:pt>
                <c:pt idx="1159">
                  <c:v>0.000201072194424589</c:v>
                </c:pt>
                <c:pt idx="1160">
                  <c:v>0.000198284488920658</c:v>
                </c:pt>
                <c:pt idx="1161">
                  <c:v>0.000194596140100071</c:v>
                </c:pt>
                <c:pt idx="1162">
                  <c:v>0.000190950679056469</c:v>
                </c:pt>
                <c:pt idx="1163">
                  <c:v>0.00018734810578985</c:v>
                </c:pt>
                <c:pt idx="1164">
                  <c:v>0.000184660471765547</c:v>
                </c:pt>
                <c:pt idx="1165">
                  <c:v>0.000180257326661901</c:v>
                </c:pt>
                <c:pt idx="1166">
                  <c:v>0.000177273444108328</c:v>
                </c:pt>
                <c:pt idx="1167">
                  <c:v>0.000173323802716226</c:v>
                </c:pt>
                <c:pt idx="1168">
                  <c:v>0.000170391822339465</c:v>
                </c:pt>
                <c:pt idx="1169">
                  <c:v>0.000167008358303107</c:v>
                </c:pt>
                <c:pt idx="1170">
                  <c:v>0.000162836375105733</c:v>
                </c:pt>
                <c:pt idx="1171">
                  <c:v>0.000159538931341486</c:v>
                </c:pt>
                <c:pt idx="1172">
                  <c:v>0.000156284497713294</c:v>
                </c:pt>
                <c:pt idx="1173">
                  <c:v>0.00015305873750914</c:v>
                </c:pt>
                <c:pt idx="1174">
                  <c:v>0.00014987598744104</c:v>
                </c:pt>
                <c:pt idx="1175">
                  <c:v>0.000147139591390738</c:v>
                </c:pt>
                <c:pt idx="1176">
                  <c:v>0.000144019668454272</c:v>
                </c:pt>
                <c:pt idx="1177">
                  <c:v>0.000141295465297989</c:v>
                </c:pt>
                <c:pt idx="1178">
                  <c:v>0.000138633847569479</c:v>
                </c:pt>
                <c:pt idx="1179">
                  <c:v>0.000135972244125532</c:v>
                </c:pt>
                <c:pt idx="1180">
                  <c:v>0.000134102051672825</c:v>
                </c:pt>
                <c:pt idx="1181">
                  <c:v>0.000131864908774604</c:v>
                </c:pt>
                <c:pt idx="1182">
                  <c:v>0.000129646456658951</c:v>
                </c:pt>
                <c:pt idx="1183">
                  <c:v>0.000127446695325867</c:v>
                </c:pt>
                <c:pt idx="1184">
                  <c:v>0.000125265624775351</c:v>
                </c:pt>
                <c:pt idx="1185">
                  <c:v>0.000124542435265193</c:v>
                </c:pt>
                <c:pt idx="1186">
                  <c:v>0.000122385806507268</c:v>
                </c:pt>
                <c:pt idx="1187">
                  <c:v>0.000120614758211352</c:v>
                </c:pt>
                <c:pt idx="1188">
                  <c:v>0.000119537618794301</c:v>
                </c:pt>
                <c:pt idx="1189">
                  <c:v>0.000118830244561701</c:v>
                </c:pt>
                <c:pt idx="1190">
                  <c:v>0.000117759610116215</c:v>
                </c:pt>
                <c:pt idx="1191">
                  <c:v>0.000116722499388955</c:v>
                </c:pt>
                <c:pt idx="1192">
                  <c:v>0.000115657352135421</c:v>
                </c:pt>
                <c:pt idx="1193">
                  <c:v>0.000114630569493767</c:v>
                </c:pt>
                <c:pt idx="1194">
                  <c:v>0.000114264498082302</c:v>
                </c:pt>
                <c:pt idx="1195">
                  <c:v>0.000113246013831179</c:v>
                </c:pt>
                <c:pt idx="1196">
                  <c:v>0.000113246013831179</c:v>
                </c:pt>
                <c:pt idx="1197">
                  <c:v>0.000112880295296594</c:v>
                </c:pt>
                <c:pt idx="1198">
                  <c:v>0.000112557330381148</c:v>
                </c:pt>
                <c:pt idx="1199">
                  <c:v>0.000112557330381148</c:v>
                </c:pt>
                <c:pt idx="1200">
                  <c:v>0.000111870084683623</c:v>
                </c:pt>
                <c:pt idx="1201">
                  <c:v>0.000111870084683623</c:v>
                </c:pt>
                <c:pt idx="1202">
                  <c:v>0.000111870084683623</c:v>
                </c:pt>
                <c:pt idx="1203">
                  <c:v>0.000111870084683623</c:v>
                </c:pt>
                <c:pt idx="1204">
                  <c:v>0.000111870084683623</c:v>
                </c:pt>
                <c:pt idx="1205">
                  <c:v>0.000112557330381148</c:v>
                </c:pt>
                <c:pt idx="1206">
                  <c:v>0.000112557330381148</c:v>
                </c:pt>
                <c:pt idx="1207">
                  <c:v>0.000113246013831179</c:v>
                </c:pt>
                <c:pt idx="1208">
                  <c:v>0.000113937572786221</c:v>
                </c:pt>
                <c:pt idx="1209">
                  <c:v>0.000114630569493767</c:v>
                </c:pt>
                <c:pt idx="1210">
                  <c:v>0.000115326441706325</c:v>
                </c:pt>
                <c:pt idx="1211">
                  <c:v>0.000116022313918882</c:v>
                </c:pt>
                <c:pt idx="1212">
                  <c:v>0.000116722499388955</c:v>
                </c:pt>
                <c:pt idx="1213">
                  <c:v>0.000118125745834112</c:v>
                </c:pt>
                <c:pt idx="1214">
                  <c:v>0.000118830244561701</c:v>
                </c:pt>
                <c:pt idx="1215">
                  <c:v>0.000119905090966438</c:v>
                </c:pt>
                <c:pt idx="1216">
                  <c:v>0.000121325859127468</c:v>
                </c:pt>
                <c:pt idx="1217">
                  <c:v>0.000122753795644507</c:v>
                </c:pt>
                <c:pt idx="1218">
                  <c:v>0.000124542435265193</c:v>
                </c:pt>
                <c:pt idx="1219">
                  <c:v>0.000125632607417815</c:v>
                </c:pt>
                <c:pt idx="1220">
                  <c:v>0.000127084916345285</c:v>
                </c:pt>
                <c:pt idx="1221">
                  <c:v>0.000129278433284111</c:v>
                </c:pt>
                <c:pt idx="1222">
                  <c:v>0.000130752247279609</c:v>
                </c:pt>
                <c:pt idx="1223">
                  <c:v>0.000132975871313673</c:v>
                </c:pt>
                <c:pt idx="1224">
                  <c:v>0.000134469756705997</c:v>
                </c:pt>
                <c:pt idx="1225">
                  <c:v>0.000136726355177704</c:v>
                </c:pt>
                <c:pt idx="1226">
                  <c:v>0.000138240311966854</c:v>
                </c:pt>
                <c:pt idx="1227">
                  <c:v>0.000140528451205001</c:v>
                </c:pt>
                <c:pt idx="1228">
                  <c:v>0.000142836661839974</c:v>
                </c:pt>
                <c:pt idx="1229">
                  <c:v>0.000145947728347981</c:v>
                </c:pt>
                <c:pt idx="1230">
                  <c:v>0.000148298949119009</c:v>
                </c:pt>
                <c:pt idx="1231">
                  <c:v>0.00015023588277341</c:v>
                </c:pt>
                <c:pt idx="1232">
                  <c:v>0.000152623302358828</c:v>
                </c:pt>
                <c:pt idx="1233">
                  <c:v>0.000155039313795568</c:v>
                </c:pt>
                <c:pt idx="1234">
                  <c:v>0.000157455325232309</c:v>
                </c:pt>
                <c:pt idx="1235">
                  <c:v>0.00016118765322361</c:v>
                </c:pt>
                <c:pt idx="1236">
                  <c:v>0.000163202287348106</c:v>
                </c:pt>
                <c:pt idx="1237">
                  <c:v>0.000165704074338813</c:v>
                </c:pt>
                <c:pt idx="1238">
                  <c:v>0.000168220157255182</c:v>
                </c:pt>
                <c:pt idx="1239">
                  <c:v>0.000171608291636883</c:v>
                </c:pt>
                <c:pt idx="1240">
                  <c:v>0.000174181558255897</c:v>
                </c:pt>
                <c:pt idx="1241">
                  <c:v>0.000177626876340243</c:v>
                </c:pt>
                <c:pt idx="1242">
                  <c:v>0.000180257326661901</c:v>
                </c:pt>
                <c:pt idx="1243">
                  <c:v>0.000183774124374553</c:v>
                </c:pt>
                <c:pt idx="1244">
                  <c:v>0.000185561115082202</c:v>
                </c:pt>
                <c:pt idx="1245">
                  <c:v>0.000188248749106505</c:v>
                </c:pt>
                <c:pt idx="1246">
                  <c:v>0.000190950679056469</c:v>
                </c:pt>
                <c:pt idx="1247">
                  <c:v>0.000193681200857756</c:v>
                </c:pt>
                <c:pt idx="1248">
                  <c:v>0.000195511079342387</c:v>
                </c:pt>
                <c:pt idx="1249">
                  <c:v>0.000198284488920658</c:v>
                </c:pt>
                <c:pt idx="1250">
                  <c:v>0.000201072194424589</c:v>
                </c:pt>
                <c:pt idx="1251">
                  <c:v>0.000202959256611866</c:v>
                </c:pt>
                <c:pt idx="1252">
                  <c:v>0.000204265206916706</c:v>
                </c:pt>
                <c:pt idx="1253">
                  <c:v>0.000207691208005718</c:v>
                </c:pt>
                <c:pt idx="1254">
                  <c:v>0.000209606862044317</c:v>
                </c:pt>
                <c:pt idx="1255">
                  <c:v>0.000211522516082916</c:v>
                </c:pt>
                <c:pt idx="1256">
                  <c:v>0.000213466761972838</c:v>
                </c:pt>
                <c:pt idx="1257">
                  <c:v>0.000213816305293019</c:v>
                </c:pt>
                <c:pt idx="1258">
                  <c:v>0.00021638313080772</c:v>
                </c:pt>
                <c:pt idx="1259">
                  <c:v>0.000217355253752681</c:v>
                </c:pt>
                <c:pt idx="1260">
                  <c:v>0.000218341672623302</c:v>
                </c:pt>
                <c:pt idx="1261">
                  <c:v>0.000220314510364546</c:v>
                </c:pt>
                <c:pt idx="1262">
                  <c:v>0.000220314510364546</c:v>
                </c:pt>
                <c:pt idx="1263">
                  <c:v>0.000221300929235168</c:v>
                </c:pt>
                <c:pt idx="1264">
                  <c:v>0.000221300929235168</c:v>
                </c:pt>
                <c:pt idx="1265">
                  <c:v>0.000222301644031451</c:v>
                </c:pt>
                <c:pt idx="1266">
                  <c:v>0.000222301644031451</c:v>
                </c:pt>
                <c:pt idx="1267">
                  <c:v>0.000222301644031451</c:v>
                </c:pt>
                <c:pt idx="1268">
                  <c:v>0.000222935871887141</c:v>
                </c:pt>
                <c:pt idx="1269">
                  <c:v>0.000222935871887141</c:v>
                </c:pt>
                <c:pt idx="1270">
                  <c:v>0.000222301644031451</c:v>
                </c:pt>
                <c:pt idx="1271">
                  <c:v>0.000221300929235168</c:v>
                </c:pt>
                <c:pt idx="1272">
                  <c:v>0.000220314510364546</c:v>
                </c:pt>
                <c:pt idx="1273">
                  <c:v>0.000219953835787301</c:v>
                </c:pt>
                <c:pt idx="1274">
                  <c:v>0.000218341672623302</c:v>
                </c:pt>
                <c:pt idx="1275">
                  <c:v>0.000217975369528752</c:v>
                </c:pt>
                <c:pt idx="1276">
                  <c:v>0.00021638313080772</c:v>
                </c:pt>
                <c:pt idx="1277">
                  <c:v>0.000214424588992137</c:v>
                </c:pt>
                <c:pt idx="1278">
                  <c:v>0.000212494639027877</c:v>
                </c:pt>
                <c:pt idx="1279">
                  <c:v>0.000211165431319981</c:v>
                </c:pt>
                <c:pt idx="1280">
                  <c:v>0.000208649035025018</c:v>
                </c:pt>
                <c:pt idx="1281">
                  <c:v>0.000206733380986419</c:v>
                </c:pt>
                <c:pt idx="1282">
                  <c:v>0.000205430746512595</c:v>
                </c:pt>
                <c:pt idx="1283">
                  <c:v>0.000202592077532939</c:v>
                </c:pt>
                <c:pt idx="1284">
                  <c:v>0.00020071396825852</c:v>
                </c:pt>
                <c:pt idx="1285">
                  <c:v>0.00019735525375268</c:v>
                </c:pt>
                <c:pt idx="1286">
                  <c:v>0.000195151323995355</c:v>
                </c:pt>
                <c:pt idx="1287">
                  <c:v>0.00019239867528781</c:v>
                </c:pt>
                <c:pt idx="1288">
                  <c:v>0.000189674700004301</c:v>
                </c:pt>
                <c:pt idx="1289">
                  <c:v>0.000186979398144829</c:v>
                </c:pt>
                <c:pt idx="1290">
                  <c:v>0.000184298432997376</c:v>
                </c:pt>
                <c:pt idx="1291">
                  <c:v>0.00018164614127396</c:v>
                </c:pt>
                <c:pt idx="1292">
                  <c:v>0.000178133646829436</c:v>
                </c:pt>
                <c:pt idx="1293">
                  <c:v>0.000175538701954094</c:v>
                </c:pt>
                <c:pt idx="1294">
                  <c:v>0.00017295809379077</c:v>
                </c:pt>
                <c:pt idx="1295">
                  <c:v>0.000169545956330375</c:v>
                </c:pt>
                <c:pt idx="1296">
                  <c:v>0.000167008358303107</c:v>
                </c:pt>
                <c:pt idx="1297">
                  <c:v>0.000164133826003192</c:v>
                </c:pt>
                <c:pt idx="1298">
                  <c:v>0.000161646514169051</c:v>
                </c:pt>
                <c:pt idx="1299">
                  <c:v>0.000158721738756434</c:v>
                </c:pt>
                <c:pt idx="1300">
                  <c:v>0.000155924259198022</c:v>
                </c:pt>
                <c:pt idx="1301">
                  <c:v>0.000153494457464092</c:v>
                </c:pt>
                <c:pt idx="1302">
                  <c:v>0.000151093410780268</c:v>
                </c:pt>
                <c:pt idx="1303">
                  <c:v>0.000148298949119009</c:v>
                </c:pt>
                <c:pt idx="1304">
                  <c:v>0.000145159209186965</c:v>
                </c:pt>
                <c:pt idx="1305">
                  <c:v>0.000143243282101419</c:v>
                </c:pt>
                <c:pt idx="1306">
                  <c:v>0.000141295465297989</c:v>
                </c:pt>
                <c:pt idx="1307">
                  <c:v>0.000139397294149785</c:v>
                </c:pt>
                <c:pt idx="1308">
                  <c:v>0.000136726355177704</c:v>
                </c:pt>
                <c:pt idx="1309">
                  <c:v>0.000134852558480583</c:v>
                </c:pt>
                <c:pt idx="1310">
                  <c:v>0.000133354420370078</c:v>
                </c:pt>
                <c:pt idx="1311">
                  <c:v>0.000131124466234382</c:v>
                </c:pt>
                <c:pt idx="1312">
                  <c:v>0.000129646456658951</c:v>
                </c:pt>
                <c:pt idx="1313">
                  <c:v>0.000128178511351056</c:v>
                </c:pt>
                <c:pt idx="1314">
                  <c:v>0.000126717754805688</c:v>
                </c:pt>
                <c:pt idx="1315">
                  <c:v>0.000125265624775351</c:v>
                </c:pt>
                <c:pt idx="1316">
                  <c:v>0.000123822121260046</c:v>
                </c:pt>
                <c:pt idx="1317">
                  <c:v>0.000122038393714785</c:v>
                </c:pt>
                <c:pt idx="1318">
                  <c:v>0.000120958118269521</c:v>
                </c:pt>
                <c:pt idx="1319">
                  <c:v>0.000120246430779406</c:v>
                </c:pt>
                <c:pt idx="1320">
                  <c:v>0.000119537618794301</c:v>
                </c:pt>
                <c:pt idx="1321">
                  <c:v>0.000118125745834112</c:v>
                </c:pt>
                <c:pt idx="1322">
                  <c:v>0.000117089360726011</c:v>
                </c:pt>
                <c:pt idx="1323">
                  <c:v>0.000116722499388955</c:v>
                </c:pt>
                <c:pt idx="1324">
                  <c:v>0.000116722499388955</c:v>
                </c:pt>
                <c:pt idx="1325">
                  <c:v>0.000116022313918882</c:v>
                </c:pt>
                <c:pt idx="1326">
                  <c:v>0.000115326441706325</c:v>
                </c:pt>
                <c:pt idx="1327">
                  <c:v>0.000115326441706325</c:v>
                </c:pt>
                <c:pt idx="1328">
                  <c:v>0.000114630569493767</c:v>
                </c:pt>
                <c:pt idx="1329">
                  <c:v>0.000114630569493767</c:v>
                </c:pt>
                <c:pt idx="1330">
                  <c:v>0.000113937572786221</c:v>
                </c:pt>
                <c:pt idx="1331">
                  <c:v>0.000113937572786221</c:v>
                </c:pt>
                <c:pt idx="1332">
                  <c:v>0.000113937572786221</c:v>
                </c:pt>
                <c:pt idx="1333">
                  <c:v>0.000113937572786221</c:v>
                </c:pt>
                <c:pt idx="1334">
                  <c:v>0.000113937572786221</c:v>
                </c:pt>
                <c:pt idx="1335">
                  <c:v>0.000113937572786221</c:v>
                </c:pt>
                <c:pt idx="1336">
                  <c:v>0.000113937572786221</c:v>
                </c:pt>
                <c:pt idx="1337">
                  <c:v>0.000114630569493767</c:v>
                </c:pt>
                <c:pt idx="1338">
                  <c:v>0.000114630569493767</c:v>
                </c:pt>
                <c:pt idx="1339">
                  <c:v>0.000115657352135421</c:v>
                </c:pt>
                <c:pt idx="1340">
                  <c:v>0.000115326441706325</c:v>
                </c:pt>
                <c:pt idx="1341">
                  <c:v>0.000116022313918882</c:v>
                </c:pt>
                <c:pt idx="1342">
                  <c:v>0.000116722499388955</c:v>
                </c:pt>
                <c:pt idx="1343">
                  <c:v>0.000116722499388955</c:v>
                </c:pt>
                <c:pt idx="1344">
                  <c:v>0.000117422684859028</c:v>
                </c:pt>
                <c:pt idx="1345">
                  <c:v>0.000118125745834112</c:v>
                </c:pt>
                <c:pt idx="1346">
                  <c:v>0.000119171208582057</c:v>
                </c:pt>
                <c:pt idx="1347">
                  <c:v>0.000118830244561701</c:v>
                </c:pt>
                <c:pt idx="1348">
                  <c:v>0.000119537618794301</c:v>
                </c:pt>
                <c:pt idx="1349">
                  <c:v>0.000120958118269521</c:v>
                </c:pt>
                <c:pt idx="1350">
                  <c:v>0.000121671243512142</c:v>
                </c:pt>
                <c:pt idx="1351">
                  <c:v>0.000122385806507268</c:v>
                </c:pt>
                <c:pt idx="1352">
                  <c:v>0.000123103245007404</c:v>
                </c:pt>
                <c:pt idx="1353">
                  <c:v>0.000124542435265193</c:v>
                </c:pt>
                <c:pt idx="1354">
                  <c:v>0.000124542435265193</c:v>
                </c:pt>
                <c:pt idx="1355">
                  <c:v>0.000125990252038014</c:v>
                </c:pt>
                <c:pt idx="1356">
                  <c:v>0.000126717754805688</c:v>
                </c:pt>
                <c:pt idx="1357">
                  <c:v>0.000127446695325867</c:v>
                </c:pt>
                <c:pt idx="1358">
                  <c:v>0.000128178511351056</c:v>
                </c:pt>
                <c:pt idx="1359">
                  <c:v>0.000129646456658951</c:v>
                </c:pt>
                <c:pt idx="1360">
                  <c:v>0.000130384023694161</c:v>
                </c:pt>
                <c:pt idx="1361">
                  <c:v>0.000131124466234382</c:v>
                </c:pt>
                <c:pt idx="1362">
                  <c:v>0.000132609664572341</c:v>
                </c:pt>
                <c:pt idx="1363">
                  <c:v>0.000133354420370078</c:v>
                </c:pt>
                <c:pt idx="1364">
                  <c:v>0.000134102051672825</c:v>
                </c:pt>
                <c:pt idx="1365">
                  <c:v>0.000135239495919486</c:v>
                </c:pt>
                <c:pt idx="1366">
                  <c:v>0.000135604503040847</c:v>
                </c:pt>
                <c:pt idx="1367">
                  <c:v>0.00013675058396055</c:v>
                </c:pt>
                <c:pt idx="1368">
                  <c:v>0.0001371155809239</c:v>
                </c:pt>
                <c:pt idx="1369">
                  <c:v>0.000138268881391124</c:v>
                </c:pt>
                <c:pt idx="1370">
                  <c:v>0.000139031634801165</c:v>
                </c:pt>
                <c:pt idx="1371">
                  <c:v>0.000138633847569479</c:v>
                </c:pt>
                <c:pt idx="1372">
                  <c:v>0.00013979727196701</c:v>
                </c:pt>
                <c:pt idx="1373">
                  <c:v>0.000140162178482596</c:v>
                </c:pt>
                <c:pt idx="1374">
                  <c:v>0.000140162178482596</c:v>
                </c:pt>
                <c:pt idx="1375">
                  <c:v>0.000140928500567912</c:v>
                </c:pt>
                <c:pt idx="1376">
                  <c:v>0.000141332871932405</c:v>
                </c:pt>
                <c:pt idx="1377">
                  <c:v>0.000140928500567912</c:v>
                </c:pt>
                <c:pt idx="1378">
                  <c:v>0.000140928500567912</c:v>
                </c:pt>
                <c:pt idx="1379">
                  <c:v>0.000140928500567912</c:v>
                </c:pt>
                <c:pt idx="1380">
                  <c:v>0.000140928500567912</c:v>
                </c:pt>
                <c:pt idx="1381">
                  <c:v>0.000141332871932405</c:v>
                </c:pt>
                <c:pt idx="1382">
                  <c:v>0.000140928500567912</c:v>
                </c:pt>
                <c:pt idx="1383">
                  <c:v>0.000140162178482596</c:v>
                </c:pt>
                <c:pt idx="1384">
                  <c:v>0.000140162178482596</c:v>
                </c:pt>
                <c:pt idx="1385">
                  <c:v>0.000140162178482596</c:v>
                </c:pt>
                <c:pt idx="1386">
                  <c:v>0.00013979727196701</c:v>
                </c:pt>
                <c:pt idx="1387">
                  <c:v>0.000139397294149785</c:v>
                </c:pt>
                <c:pt idx="1388">
                  <c:v>0.000138633847569479</c:v>
                </c:pt>
                <c:pt idx="1389">
                  <c:v>0.000137873276494184</c:v>
                </c:pt>
                <c:pt idx="1390">
                  <c:v>0.0001371155809239</c:v>
                </c:pt>
                <c:pt idx="1391">
                  <c:v>0.0001371155809239</c:v>
                </c:pt>
                <c:pt idx="1392">
                  <c:v>0.000136359323106121</c:v>
                </c:pt>
                <c:pt idx="1393">
                  <c:v>0.000135604503040847</c:v>
                </c:pt>
                <c:pt idx="1394">
                  <c:v>0.000135604503040847</c:v>
                </c:pt>
                <c:pt idx="1395">
                  <c:v>0.000134852558480583</c:v>
                </c:pt>
                <c:pt idx="1396">
                  <c:v>0.000133721380338633</c:v>
                </c:pt>
                <c:pt idx="1397">
                  <c:v>0.000134102051672825</c:v>
                </c:pt>
                <c:pt idx="1398">
                  <c:v>0.000133354420370078</c:v>
                </c:pt>
                <c:pt idx="1399">
                  <c:v>0.000132609664572341</c:v>
                </c:pt>
                <c:pt idx="1400">
                  <c:v>0.000132609664572341</c:v>
                </c:pt>
                <c:pt idx="1401">
                  <c:v>0.000131864908774604</c:v>
                </c:pt>
                <c:pt idx="1402">
                  <c:v>0.000131124466234382</c:v>
                </c:pt>
                <c:pt idx="1403">
                  <c:v>0.000131124466234382</c:v>
                </c:pt>
                <c:pt idx="1404">
                  <c:v>0.000130384023694161</c:v>
                </c:pt>
                <c:pt idx="1405">
                  <c:v>0.000130384023694161</c:v>
                </c:pt>
                <c:pt idx="1406">
                  <c:v>0.000129646456658951</c:v>
                </c:pt>
                <c:pt idx="1407">
                  <c:v>0.000129646456658951</c:v>
                </c:pt>
                <c:pt idx="1408">
                  <c:v>0.000129646456658951</c:v>
                </c:pt>
                <c:pt idx="1409">
                  <c:v>0.000128911765128751</c:v>
                </c:pt>
                <c:pt idx="1410">
                  <c:v>0.000128545827299967</c:v>
                </c:pt>
                <c:pt idx="1411">
                  <c:v>0.000128911765128751</c:v>
                </c:pt>
                <c:pt idx="1412">
                  <c:v>0.000128911765128751</c:v>
                </c:pt>
                <c:pt idx="1413">
                  <c:v>0.000128911765128751</c:v>
                </c:pt>
                <c:pt idx="1414">
                  <c:v>0.000128911765128751</c:v>
                </c:pt>
                <c:pt idx="1415">
                  <c:v>0.000128178511351056</c:v>
                </c:pt>
                <c:pt idx="1416">
                  <c:v>0.000128911765128751</c:v>
                </c:pt>
                <c:pt idx="1417">
                  <c:v>0.000128911765128751</c:v>
                </c:pt>
                <c:pt idx="1418">
                  <c:v>0.000128911765128751</c:v>
                </c:pt>
                <c:pt idx="1419">
                  <c:v>0.000128545827299967</c:v>
                </c:pt>
                <c:pt idx="1420">
                  <c:v>0.000128911765128751</c:v>
                </c:pt>
                <c:pt idx="1421">
                  <c:v>0.000129278433284111</c:v>
                </c:pt>
                <c:pt idx="1422">
                  <c:v>0.000129646456658951</c:v>
                </c:pt>
                <c:pt idx="1423">
                  <c:v>0.000129646456658951</c:v>
                </c:pt>
                <c:pt idx="1424">
                  <c:v>0.000130013906610658</c:v>
                </c:pt>
                <c:pt idx="1425">
                  <c:v>0.000129646456658951</c:v>
                </c:pt>
                <c:pt idx="1426">
                  <c:v>0.000130384023694161</c:v>
                </c:pt>
                <c:pt idx="1427">
                  <c:v>0.000130384023694161</c:v>
                </c:pt>
                <c:pt idx="1428">
                  <c:v>0.000130752247279609</c:v>
                </c:pt>
                <c:pt idx="1429">
                  <c:v>0.000131124466234382</c:v>
                </c:pt>
                <c:pt idx="1430">
                  <c:v>0.000131124466234382</c:v>
                </c:pt>
                <c:pt idx="1431">
                  <c:v>0.000131864908774604</c:v>
                </c:pt>
                <c:pt idx="1432">
                  <c:v>0.000131864908774604</c:v>
                </c:pt>
                <c:pt idx="1433">
                  <c:v>0.000132233229631116</c:v>
                </c:pt>
                <c:pt idx="1434">
                  <c:v>0.000132609664572341</c:v>
                </c:pt>
                <c:pt idx="1435">
                  <c:v>0.000133354420370078</c:v>
                </c:pt>
                <c:pt idx="1436">
                  <c:v>0.000133354420370078</c:v>
                </c:pt>
                <c:pt idx="1437">
                  <c:v>0.000133354420370078</c:v>
                </c:pt>
                <c:pt idx="1438">
                  <c:v>0.000134102051672825</c:v>
                </c:pt>
                <c:pt idx="1439">
                  <c:v>0.000133354420370078</c:v>
                </c:pt>
                <c:pt idx="1440">
                  <c:v>0.000134486835654757</c:v>
                </c:pt>
                <c:pt idx="1441">
                  <c:v>0.000134102051672825</c:v>
                </c:pt>
                <c:pt idx="1442">
                  <c:v>0.000134102051672825</c:v>
                </c:pt>
                <c:pt idx="1443">
                  <c:v>0.000133354420370078</c:v>
                </c:pt>
                <c:pt idx="1444">
                  <c:v>0.000133354420370078</c:v>
                </c:pt>
                <c:pt idx="1445">
                  <c:v>0.000133354420370078</c:v>
                </c:pt>
                <c:pt idx="1446">
                  <c:v>0.000133354420370078</c:v>
                </c:pt>
                <c:pt idx="1447">
                  <c:v>0.000132609664572341</c:v>
                </c:pt>
                <c:pt idx="1448">
                  <c:v>0.000132609664572341</c:v>
                </c:pt>
                <c:pt idx="1449">
                  <c:v>0.000132243273639588</c:v>
                </c:pt>
                <c:pt idx="1450">
                  <c:v>0.000131500706520172</c:v>
                </c:pt>
                <c:pt idx="1451">
                  <c:v>0.000131124466234382</c:v>
                </c:pt>
                <c:pt idx="1452">
                  <c:v>0.000130758139400756</c:v>
                </c:pt>
                <c:pt idx="1453">
                  <c:v>0.000129646456658951</c:v>
                </c:pt>
                <c:pt idx="1454">
                  <c:v>0.000129281656429334</c:v>
                </c:pt>
                <c:pt idx="1455">
                  <c:v>0.000128546298699426</c:v>
                </c:pt>
                <c:pt idx="1456">
                  <c:v>0.000127081350751218</c:v>
                </c:pt>
                <c:pt idx="1457">
                  <c:v>0.000125990252038014</c:v>
                </c:pt>
                <c:pt idx="1458">
                  <c:v>0.000125625054070421</c:v>
                </c:pt>
                <c:pt idx="1459">
                  <c:v>0.000123822121260046</c:v>
                </c:pt>
                <c:pt idx="1460">
                  <c:v>0.000122736972633157</c:v>
                </c:pt>
                <c:pt idx="1461">
                  <c:v>0.000122020359315973</c:v>
                </c:pt>
                <c:pt idx="1462">
                  <c:v>0.00012059145831531</c:v>
                </c:pt>
                <c:pt idx="1463">
                  <c:v>0.000119171208582057</c:v>
                </c:pt>
                <c:pt idx="1464">
                  <c:v>0.000118464688410185</c:v>
                </c:pt>
                <c:pt idx="1465">
                  <c:v>0.000117057415578049</c:v>
                </c:pt>
                <c:pt idx="1466">
                  <c:v>0.000115990167016123</c:v>
                </c:pt>
                <c:pt idx="1467">
                  <c:v>0.000114593304894802</c:v>
                </c:pt>
                <c:pt idx="1468">
                  <c:v>0.000112880295296594</c:v>
                </c:pt>
                <c:pt idx="1469">
                  <c:v>0.000111503301900395</c:v>
                </c:pt>
                <c:pt idx="1470">
                  <c:v>0.000110133517893705</c:v>
                </c:pt>
                <c:pt idx="1471">
                  <c:v>0.000109085387896754</c:v>
                </c:pt>
                <c:pt idx="1472">
                  <c:v>0.000108094702540589</c:v>
                </c:pt>
                <c:pt idx="1473">
                  <c:v>0.000107052273877522</c:v>
                </c:pt>
                <c:pt idx="1474">
                  <c:v>0.000105035066155737</c:v>
                </c:pt>
                <c:pt idx="1475">
                  <c:v>0.000104367001662931</c:v>
                </c:pt>
                <c:pt idx="1476">
                  <c:v>0.000102741009891282</c:v>
                </c:pt>
                <c:pt idx="1477">
                  <c:v>0.000102372930373798</c:v>
                </c:pt>
                <c:pt idx="1478">
                  <c:v>0.000101054153712674</c:v>
                </c:pt>
                <c:pt idx="1479">
                  <c:v>9.97411611597137E-005</c:v>
                </c:pt>
                <c:pt idx="1480">
                  <c:v>9.90875569373147E-005</c:v>
                </c:pt>
                <c:pt idx="1481">
                  <c:v>9.77861326006796E-005</c:v>
                </c:pt>
                <c:pt idx="1482">
                  <c:v>9.64919383992481E-005</c:v>
                </c:pt>
                <c:pt idx="1483">
                  <c:v>9.58470103390933E-005</c:v>
                </c:pt>
                <c:pt idx="1484">
                  <c:v>9.520497433302E-005</c:v>
                </c:pt>
                <c:pt idx="1485">
                  <c:v>9.39252404019955E-005</c:v>
                </c:pt>
                <c:pt idx="1486">
                  <c:v>9.32875424770443E-005</c:v>
                </c:pt>
                <c:pt idx="1487">
                  <c:v>9.29201229769708E-005</c:v>
                </c:pt>
                <c:pt idx="1488">
                  <c:v>9.20193767623455E-005</c:v>
                </c:pt>
                <c:pt idx="1489">
                  <c:v>9.13874629455571E-005</c:v>
                </c:pt>
                <c:pt idx="1490">
                  <c:v>9.07569951558094E-005</c:v>
                </c:pt>
                <c:pt idx="1491">
                  <c:v>9.03880735541505E-005</c:v>
                </c:pt>
                <c:pt idx="1492">
                  <c:v>8.95018436844769E-005</c:v>
                </c:pt>
                <c:pt idx="1493">
                  <c:v>8.97601368988921E-005</c:v>
                </c:pt>
                <c:pt idx="1494">
                  <c:v>8.91336504437613E-005</c:v>
                </c:pt>
                <c:pt idx="1495">
                  <c:v>8.82539223483479E-005</c:v>
                </c:pt>
                <c:pt idx="1496">
                  <c:v>8.76335767478852E-005</c:v>
                </c:pt>
                <c:pt idx="1497">
                  <c:v>8.76335767478852E-005</c:v>
                </c:pt>
                <c:pt idx="1498">
                  <c:v>8.70132311474225E-005</c:v>
                </c:pt>
                <c:pt idx="1499">
                  <c:v>8.72643424792621E-005</c:v>
                </c:pt>
                <c:pt idx="1500">
                  <c:v>8.72643424792621E-005</c:v>
                </c:pt>
                <c:pt idx="1501">
                  <c:v>8.63957776010412E-005</c:v>
                </c:pt>
                <c:pt idx="1502">
                  <c:v>8.63957776010412E-005</c:v>
                </c:pt>
                <c:pt idx="1503">
                  <c:v>8.63957776010412E-005</c:v>
                </c:pt>
                <c:pt idx="1504">
                  <c:v>8.66451070247694E-005</c:v>
                </c:pt>
                <c:pt idx="1505">
                  <c:v>8.63957776010412E-005</c:v>
                </c:pt>
                <c:pt idx="1506">
                  <c:v>8.63957776010412E-005</c:v>
                </c:pt>
                <c:pt idx="1507">
                  <c:v>8.66451070247694E-005</c:v>
                </c:pt>
                <c:pt idx="1508">
                  <c:v>8.63957776010412E-005</c:v>
                </c:pt>
                <c:pt idx="1509">
                  <c:v>8.72643424792621E-005</c:v>
                </c:pt>
                <c:pt idx="1510">
                  <c:v>8.63957776010412E-005</c:v>
                </c:pt>
                <c:pt idx="1511">
                  <c:v>8.72643424792621E-005</c:v>
                </c:pt>
                <c:pt idx="1512">
                  <c:v>8.72643424792621E-005</c:v>
                </c:pt>
                <c:pt idx="1513">
                  <c:v>8.76335767478852E-005</c:v>
                </c:pt>
                <c:pt idx="1514">
                  <c:v>8.78864783340101E-005</c:v>
                </c:pt>
                <c:pt idx="1515">
                  <c:v>8.85086141887581E-005</c:v>
                </c:pt>
                <c:pt idx="1516">
                  <c:v>8.82539223483479E-005</c:v>
                </c:pt>
                <c:pt idx="1517">
                  <c:v>8.82539223483479E-005</c:v>
                </c:pt>
                <c:pt idx="1518">
                  <c:v>8.88771600028921E-005</c:v>
                </c:pt>
                <c:pt idx="1519">
                  <c:v>8.95018436844769E-005</c:v>
                </c:pt>
                <c:pt idx="1520">
                  <c:v>9.01279733931025E-005</c:v>
                </c:pt>
                <c:pt idx="1521">
                  <c:v>9.01279733931025E-005</c:v>
                </c:pt>
                <c:pt idx="1522">
                  <c:v>9.07569951558094E-005</c:v>
                </c:pt>
                <c:pt idx="1523">
                  <c:v>9.13874629455571E-005</c:v>
                </c:pt>
                <c:pt idx="1524">
                  <c:v>9.20193767623455E-005</c:v>
                </c:pt>
                <c:pt idx="1525">
                  <c:v>9.29201229769708E-005</c:v>
                </c:pt>
                <c:pt idx="1526">
                  <c:v>9.3556760832995E-005</c:v>
                </c:pt>
                <c:pt idx="1527">
                  <c:v>9.39252404019955E-005</c:v>
                </c:pt>
                <c:pt idx="1528">
                  <c:v>9.45643843539874E-005</c:v>
                </c:pt>
                <c:pt idx="1529">
                  <c:v>9.520497433302E-005</c:v>
                </c:pt>
                <c:pt idx="1530">
                  <c:v>9.61236150588781E-005</c:v>
                </c:pt>
                <c:pt idx="1531">
                  <c:v>9.64919383992481E-005</c:v>
                </c:pt>
                <c:pt idx="1532">
                  <c:v>9.71383124864435E-005</c:v>
                </c:pt>
                <c:pt idx="1533">
                  <c:v>9.71383124864435E-005</c:v>
                </c:pt>
                <c:pt idx="1534">
                  <c:v>9.77861326006796E-005</c:v>
                </c:pt>
                <c:pt idx="1535">
                  <c:v>9.84353987419565E-005</c:v>
                </c:pt>
                <c:pt idx="1536">
                  <c:v>9.88032413415232E-005</c:v>
                </c:pt>
                <c:pt idx="1537">
                  <c:v>9.97411611597137E-005</c:v>
                </c:pt>
                <c:pt idx="1538">
                  <c:v>0.000100396211409153</c:v>
                </c:pt>
                <c:pt idx="1539">
                  <c:v>0.000101054153712674</c:v>
                </c:pt>
                <c:pt idx="1540">
                  <c:v>0.000100764195287943</c:v>
                </c:pt>
                <c:pt idx="1541">
                  <c:v>0.000101712096016196</c:v>
                </c:pt>
                <c:pt idx="1542">
                  <c:v>0.000102372930373798</c:v>
                </c:pt>
                <c:pt idx="1543">
                  <c:v>0.000102372930373798</c:v>
                </c:pt>
                <c:pt idx="1544">
                  <c:v>0.000103036656785482</c:v>
                </c:pt>
                <c:pt idx="1545">
                  <c:v>0.000103036656785482</c:v>
                </c:pt>
                <c:pt idx="1546">
                  <c:v>0.000103700383197166</c:v>
                </c:pt>
                <c:pt idx="1547">
                  <c:v>0.000103402831848199</c:v>
                </c:pt>
                <c:pt idx="1548">
                  <c:v>0.000104367001662931</c:v>
                </c:pt>
                <c:pt idx="1549">
                  <c:v>0.000104367001662931</c:v>
                </c:pt>
                <c:pt idx="1550">
                  <c:v>0.000104367001662931</c:v>
                </c:pt>
                <c:pt idx="1551">
                  <c:v>0.000105035066155737</c:v>
                </c:pt>
                <c:pt idx="1552">
                  <c:v>0.000105035066155737</c:v>
                </c:pt>
                <c:pt idx="1553">
                  <c:v>0.000105035066155737</c:v>
                </c:pt>
                <c:pt idx="1554">
                  <c:v>0.000105035066155737</c:v>
                </c:pt>
                <c:pt idx="1555">
                  <c:v>0.000105706022702625</c:v>
                </c:pt>
                <c:pt idx="1556">
                  <c:v>0.000105706022702625</c:v>
                </c:pt>
                <c:pt idx="1557">
                  <c:v>0.000105706022702625</c:v>
                </c:pt>
                <c:pt idx="1558">
                  <c:v>0.000105706022702625</c:v>
                </c:pt>
                <c:pt idx="1559">
                  <c:v>0.000105706022702625</c:v>
                </c:pt>
                <c:pt idx="1560">
                  <c:v>0.000105402716497967</c:v>
                </c:pt>
                <c:pt idx="1561">
                  <c:v>0.000105402716497967</c:v>
                </c:pt>
                <c:pt idx="1562">
                  <c:v>0.000105706022702625</c:v>
                </c:pt>
                <c:pt idx="1563">
                  <c:v>0.000105035066155737</c:v>
                </c:pt>
                <c:pt idx="1564">
                  <c:v>0.000105035066155737</c:v>
                </c:pt>
                <c:pt idx="1565">
                  <c:v>0.000105035066155737</c:v>
                </c:pt>
                <c:pt idx="1566">
                  <c:v>0.000104733685151541</c:v>
                </c:pt>
                <c:pt idx="1567">
                  <c:v>0.000105035066155737</c:v>
                </c:pt>
                <c:pt idx="1568">
                  <c:v>0.000104367001662931</c:v>
                </c:pt>
                <c:pt idx="1569">
                  <c:v>0.000104367001662931</c:v>
                </c:pt>
                <c:pt idx="1570">
                  <c:v>0.000103700383197166</c:v>
                </c:pt>
                <c:pt idx="1571">
                  <c:v>0.000103700383197166</c:v>
                </c:pt>
                <c:pt idx="1572">
                  <c:v>0.000103036656785482</c:v>
                </c:pt>
                <c:pt idx="1573">
                  <c:v>0.000103036656785482</c:v>
                </c:pt>
                <c:pt idx="1574">
                  <c:v>0.000102372930373798</c:v>
                </c:pt>
                <c:pt idx="1575">
                  <c:v>0.000102372930373798</c:v>
                </c:pt>
                <c:pt idx="1576">
                  <c:v>0.000101712096016196</c:v>
                </c:pt>
                <c:pt idx="1577">
                  <c:v>0.000101345785718429</c:v>
                </c:pt>
                <c:pt idx="1578">
                  <c:v>0.000101054153712674</c:v>
                </c:pt>
                <c:pt idx="1579">
                  <c:v>0.000100396211409153</c:v>
                </c:pt>
                <c:pt idx="1580">
                  <c:v>0.000100029004002552</c:v>
                </c:pt>
                <c:pt idx="1581">
                  <c:v>9.97411611597137E-005</c:v>
                </c:pt>
                <c:pt idx="1582">
                  <c:v>9.90875569373147E-005</c:v>
                </c:pt>
                <c:pt idx="1583">
                  <c:v>9.84353987419565E-005</c:v>
                </c:pt>
                <c:pt idx="1584">
                  <c:v>9.84353987419565E-005</c:v>
                </c:pt>
                <c:pt idx="1585">
                  <c:v>9.77861326006796E-005</c:v>
                </c:pt>
                <c:pt idx="1586">
                  <c:v>9.74186437728407E-005</c:v>
                </c:pt>
                <c:pt idx="1587">
                  <c:v>9.67704043157956E-005</c:v>
                </c:pt>
                <c:pt idx="1588">
                  <c:v>9.58470103390933E-005</c:v>
                </c:pt>
                <c:pt idx="1589">
                  <c:v>9.61236150588781E-005</c:v>
                </c:pt>
                <c:pt idx="1590">
                  <c:v>9.520497433302E-005</c:v>
                </c:pt>
                <c:pt idx="1591">
                  <c:v>9.48372875456813E-005</c:v>
                </c:pt>
                <c:pt idx="1592">
                  <c:v>9.48372875456813E-005</c:v>
                </c:pt>
                <c:pt idx="1593">
                  <c:v>9.39252404019955E-005</c:v>
                </c:pt>
                <c:pt idx="1594">
                  <c:v>9.3556760832995E-005</c:v>
                </c:pt>
                <c:pt idx="1595">
                  <c:v>9.3556760832995E-005</c:v>
                </c:pt>
                <c:pt idx="1596">
                  <c:v>9.3556760832995E-005</c:v>
                </c:pt>
                <c:pt idx="1597">
                  <c:v>9.26527366061746E-005</c:v>
                </c:pt>
                <c:pt idx="1598">
                  <c:v>9.29201229769708E-005</c:v>
                </c:pt>
                <c:pt idx="1599">
                  <c:v>9.29201229769708E-005</c:v>
                </c:pt>
                <c:pt idx="1600">
                  <c:v>9.25506850111987E-005</c:v>
                </c:pt>
                <c:pt idx="1601">
                  <c:v>9.22849353210743E-005</c:v>
                </c:pt>
                <c:pt idx="1602">
                  <c:v>9.20193767623455E-005</c:v>
                </c:pt>
                <c:pt idx="1603">
                  <c:v>9.22849353210743E-005</c:v>
                </c:pt>
                <c:pt idx="1604">
                  <c:v>9.22849353210743E-005</c:v>
                </c:pt>
                <c:pt idx="1605">
                  <c:v>9.22849353210743E-005</c:v>
                </c:pt>
                <c:pt idx="1606">
                  <c:v>9.22849353210743E-005</c:v>
                </c:pt>
                <c:pt idx="1607">
                  <c:v>9.22849353210743E-005</c:v>
                </c:pt>
                <c:pt idx="1608">
                  <c:v>9.22849353210743E-005</c:v>
                </c:pt>
                <c:pt idx="1609">
                  <c:v>9.29201229769708E-005</c:v>
                </c:pt>
                <c:pt idx="1610">
                  <c:v>9.29201229769708E-005</c:v>
                </c:pt>
                <c:pt idx="1611">
                  <c:v>9.31877017947003E-005</c:v>
                </c:pt>
                <c:pt idx="1612">
                  <c:v>9.3556760832995E-005</c:v>
                </c:pt>
                <c:pt idx="1613">
                  <c:v>9.38261729544199E-005</c:v>
                </c:pt>
                <c:pt idx="1614">
                  <c:v>9.41962990892743E-005</c:v>
                </c:pt>
                <c:pt idx="1615">
                  <c:v>9.48372875456813E-005</c:v>
                </c:pt>
                <c:pt idx="1616">
                  <c:v>9.48372875456813E-005</c:v>
                </c:pt>
                <c:pt idx="1617">
                  <c:v>9.54797262022159E-005</c:v>
                </c:pt>
                <c:pt idx="1618">
                  <c:v>9.64004188603508E-005</c:v>
                </c:pt>
                <c:pt idx="1619">
                  <c:v>9.61236150588781E-005</c:v>
                </c:pt>
                <c:pt idx="1620">
                  <c:v>9.67704043157956E-005</c:v>
                </c:pt>
                <c:pt idx="1621">
                  <c:v>9.74186437728407E-005</c:v>
                </c:pt>
                <c:pt idx="1622">
                  <c:v>9.80683334300134E-005</c:v>
                </c:pt>
                <c:pt idx="1623">
                  <c:v>9.90037522906425E-005</c:v>
                </c:pt>
                <c:pt idx="1624">
                  <c:v>9.96596759649786E-005</c:v>
                </c:pt>
                <c:pt idx="1625">
                  <c:v>0.000100029004002552</c:v>
                </c:pt>
                <c:pt idx="1626">
                  <c:v>0.000100685944660363</c:v>
                </c:pt>
                <c:pt idx="1627">
                  <c:v>0.000101345785718429</c:v>
                </c:pt>
                <c:pt idx="1628">
                  <c:v>0.000102005626776495</c:v>
                </c:pt>
                <c:pt idx="1629">
                  <c:v>0.000102668368234816</c:v>
                </c:pt>
                <c:pt idx="1630">
                  <c:v>0.000103334010093393</c:v>
                </c:pt>
                <c:pt idx="1631">
                  <c:v>0.000103999651951969</c:v>
                </c:pt>
                <c:pt idx="1632">
                  <c:v>0.000104969603537043</c:v>
                </c:pt>
                <c:pt idx="1633">
                  <c:v>0.00010533818666976</c:v>
                </c:pt>
                <c:pt idx="1634">
                  <c:v>0.000106011079528975</c:v>
                </c:pt>
                <c:pt idx="1635">
                  <c:v>0.000106992640856337</c:v>
                </c:pt>
                <c:pt idx="1636">
                  <c:v>0.000107670380173943</c:v>
                </c:pt>
                <c:pt idx="1637">
                  <c:v>0.000108038459307384</c:v>
                </c:pt>
                <c:pt idx="1638">
                  <c:v>0.000109715233136508</c:v>
                </c:pt>
                <c:pt idx="1639">
                  <c:v>0.000110401698711423</c:v>
                </c:pt>
                <c:pt idx="1640">
                  <c:v>0.000110769186147688</c:v>
                </c:pt>
                <c:pt idx="1641">
                  <c:v>0.000111777538613689</c:v>
                </c:pt>
                <c:pt idx="1642">
                  <c:v>0.000112146876268925</c:v>
                </c:pt>
                <c:pt idx="1643">
                  <c:v>0.000112838621729799</c:v>
                </c:pt>
                <c:pt idx="1644">
                  <c:v>0.0001135318173908</c:v>
                </c:pt>
                <c:pt idx="1645">
                  <c:v>0.000114226463251929</c:v>
                </c:pt>
                <c:pt idx="1646">
                  <c:v>0.000115254952151022</c:v>
                </c:pt>
                <c:pt idx="1647">
                  <c:v>0.000115623005974825</c:v>
                </c:pt>
                <c:pt idx="1648">
                  <c:v>0.000116324902836591</c:v>
                </c:pt>
                <c:pt idx="1649">
                  <c:v>0.000117026799698358</c:v>
                </c:pt>
                <c:pt idx="1650">
                  <c:v>0.000117733047160508</c:v>
                </c:pt>
                <c:pt idx="1651">
                  <c:v>0.000117733047160508</c:v>
                </c:pt>
                <c:pt idx="1652">
                  <c:v>0.000118439294622658</c:v>
                </c:pt>
                <c:pt idx="1653">
                  <c:v>0.000119491550074173</c:v>
                </c:pt>
                <c:pt idx="1654">
                  <c:v>0.000119148442485063</c:v>
                </c:pt>
                <c:pt idx="1655">
                  <c:v>0.000119859040547596</c:v>
                </c:pt>
                <c:pt idx="1656">
                  <c:v>0.000119859040547596</c:v>
                </c:pt>
                <c:pt idx="1657">
                  <c:v>0.000119859040547596</c:v>
                </c:pt>
                <c:pt idx="1658">
                  <c:v>0.000120919747520289</c:v>
                </c:pt>
                <c:pt idx="1659">
                  <c:v>0.000120204194421013</c:v>
                </c:pt>
                <c:pt idx="1660">
                  <c:v>0.000120572539010383</c:v>
                </c:pt>
                <c:pt idx="1661">
                  <c:v>0.000120919747520289</c:v>
                </c:pt>
                <c:pt idx="1662">
                  <c:v>0.000120572539010383</c:v>
                </c:pt>
                <c:pt idx="1663">
                  <c:v>0.000120572539010383</c:v>
                </c:pt>
                <c:pt idx="1664">
                  <c:v>0.000120572539010383</c:v>
                </c:pt>
                <c:pt idx="1665">
                  <c:v>0.000119859040547596</c:v>
                </c:pt>
                <c:pt idx="1666">
                  <c:v>0.000119859040547596</c:v>
                </c:pt>
                <c:pt idx="1667">
                  <c:v>0.000119148442485063</c:v>
                </c:pt>
                <c:pt idx="1668">
                  <c:v>0.000119148442485063</c:v>
                </c:pt>
                <c:pt idx="1669">
                  <c:v>0.000118439294622658</c:v>
                </c:pt>
                <c:pt idx="1670">
                  <c:v>0.000118439294622658</c:v>
                </c:pt>
                <c:pt idx="1671">
                  <c:v>0.000117733047160508</c:v>
                </c:pt>
                <c:pt idx="1672">
                  <c:v>0.000117733047160508</c:v>
                </c:pt>
                <c:pt idx="1673">
                  <c:v>0.000118072078885366</c:v>
                </c:pt>
                <c:pt idx="1674">
                  <c:v>0.000117026799698358</c:v>
                </c:pt>
                <c:pt idx="1675">
                  <c:v>0.000116324902836591</c:v>
                </c:pt>
                <c:pt idx="1676">
                  <c:v>0.000115623005974825</c:v>
                </c:pt>
                <c:pt idx="1677">
                  <c:v>0.000115623005974825</c:v>
                </c:pt>
                <c:pt idx="1678">
                  <c:v>0.000114226463251929</c:v>
                </c:pt>
                <c:pt idx="1679">
                  <c:v>0.000114226463251929</c:v>
                </c:pt>
                <c:pt idx="1680">
                  <c:v>0.000113858750981704</c:v>
                </c:pt>
                <c:pt idx="1681">
                  <c:v>0.000112838621729799</c:v>
                </c:pt>
                <c:pt idx="1682">
                  <c:v>0.000112146876268925</c:v>
                </c:pt>
                <c:pt idx="1683">
                  <c:v>0.000112146876268925</c:v>
                </c:pt>
                <c:pt idx="1684">
                  <c:v>0.000111456581008179</c:v>
                </c:pt>
                <c:pt idx="1685">
                  <c:v>0.000111088164286338</c:v>
                </c:pt>
                <c:pt idx="1686">
                  <c:v>0.000110084691687453</c:v>
                </c:pt>
                <c:pt idx="1687">
                  <c:v>0.000109400197227217</c:v>
                </c:pt>
                <c:pt idx="1688">
                  <c:v>0.000109031676314029</c:v>
                </c:pt>
                <c:pt idx="1689">
                  <c:v>0.000108349573867768</c:v>
                </c:pt>
                <c:pt idx="1690">
                  <c:v>0.000107670380173943</c:v>
                </c:pt>
                <c:pt idx="1691">
                  <c:v>0.000107670380173943</c:v>
                </c:pt>
                <c:pt idx="1692">
                  <c:v>0.000106685422588317</c:v>
                </c:pt>
                <c:pt idx="1693">
                  <c:v>0.000106316355914948</c:v>
                </c:pt>
                <c:pt idx="1694">
                  <c:v>0.000106011079528975</c:v>
                </c:pt>
                <c:pt idx="1695">
                  <c:v>0.000105641525349777</c:v>
                </c:pt>
                <c:pt idx="1696">
                  <c:v>0.000104969603537043</c:v>
                </c:pt>
                <c:pt idx="1697">
                  <c:v>0.000104668194210801</c:v>
                </c:pt>
                <c:pt idx="1698">
                  <c:v>0.000104299136100526</c:v>
                </c:pt>
                <c:pt idx="1699">
                  <c:v>0.000103631577416446</c:v>
                </c:pt>
                <c:pt idx="1700">
                  <c:v>0.000103631577416446</c:v>
                </c:pt>
                <c:pt idx="1701">
                  <c:v>0.000102668368234816</c:v>
                </c:pt>
                <c:pt idx="1702">
                  <c:v>0.000102964018732366</c:v>
                </c:pt>
                <c:pt idx="1703">
                  <c:v>0.000102299368800721</c:v>
                </c:pt>
                <c:pt idx="1704">
                  <c:v>0.000102299368800721</c:v>
                </c:pt>
                <c:pt idx="1705">
                  <c:v>0.000101637627621513</c:v>
                </c:pt>
                <c:pt idx="1706">
                  <c:v>0.000101637627621513</c:v>
                </c:pt>
                <c:pt idx="1707">
                  <c:v>0.000101637627621513</c:v>
                </c:pt>
                <c:pt idx="1708">
                  <c:v>0.000100975886442305</c:v>
                </c:pt>
                <c:pt idx="1709">
                  <c:v>0.000100975886442305</c:v>
                </c:pt>
                <c:pt idx="1710">
                  <c:v>0.000100317054015533</c:v>
                </c:pt>
                <c:pt idx="1711">
                  <c:v>0.000100317054015533</c:v>
                </c:pt>
                <c:pt idx="1712">
                  <c:v>0.000100608235242638</c:v>
                </c:pt>
                <c:pt idx="1713">
                  <c:v>0.000100317054015533</c:v>
                </c:pt>
                <c:pt idx="1714">
                  <c:v>0.000100608235242638</c:v>
                </c:pt>
                <c:pt idx="1715">
                  <c:v>9.96596759649786E-005</c:v>
                </c:pt>
                <c:pt idx="1716">
                  <c:v>0.000100317054015533</c:v>
                </c:pt>
                <c:pt idx="1717">
                  <c:v>9.96596759649786E-005</c:v>
                </c:pt>
                <c:pt idx="1718">
                  <c:v>9.99489490803542E-005</c:v>
                </c:pt>
                <c:pt idx="1719">
                  <c:v>9.99489490803542E-005</c:v>
                </c:pt>
                <c:pt idx="1720">
                  <c:v>9.99489490803542E-005</c:v>
                </c:pt>
                <c:pt idx="1721">
                  <c:v>9.99489490803542E-005</c:v>
                </c:pt>
                <c:pt idx="1722">
                  <c:v>9.99489490803542E-005</c:v>
                </c:pt>
                <c:pt idx="1723">
                  <c:v>0.000100317054015533</c:v>
                </c:pt>
                <c:pt idx="1724">
                  <c:v>0.000100608235242638</c:v>
                </c:pt>
                <c:pt idx="1725">
                  <c:v>0.000100317054015533</c:v>
                </c:pt>
                <c:pt idx="1726">
                  <c:v>0.000100608235242638</c:v>
                </c:pt>
                <c:pt idx="1727">
                  <c:v>0.000100608235242638</c:v>
                </c:pt>
                <c:pt idx="1728">
                  <c:v>0.000101268980002626</c:v>
                </c:pt>
                <c:pt idx="1729">
                  <c:v>0.000101268980002626</c:v>
                </c:pt>
                <c:pt idx="1730">
                  <c:v>0.000101268980002626</c:v>
                </c:pt>
                <c:pt idx="1731">
                  <c:v>0.000101932641958022</c:v>
                </c:pt>
                <c:pt idx="1732">
                  <c:v>0.000101932641958022</c:v>
                </c:pt>
                <c:pt idx="1733">
                  <c:v>0.000102299368800721</c:v>
                </c:pt>
                <c:pt idx="1734">
                  <c:v>0.000103262883064222</c:v>
                </c:pt>
                <c:pt idx="1735">
                  <c:v>0.000103262883064222</c:v>
                </c:pt>
                <c:pt idx="1736">
                  <c:v>0.000103932379410435</c:v>
                </c:pt>
                <c:pt idx="1737">
                  <c:v>0.000103631577416446</c:v>
                </c:pt>
                <c:pt idx="1738">
                  <c:v>0.000104601875756648</c:v>
                </c:pt>
                <c:pt idx="1739">
                  <c:v>0.000105274289298269</c:v>
                </c:pt>
                <c:pt idx="1740">
                  <c:v>0.000105274289298269</c:v>
                </c:pt>
                <c:pt idx="1741">
                  <c:v>0.000105948161437594</c:v>
                </c:pt>
                <c:pt idx="1742">
                  <c:v>0.000106624950772328</c:v>
                </c:pt>
                <c:pt idx="1743">
                  <c:v>0.000107303198704765</c:v>
                </c:pt>
                <c:pt idx="1744">
                  <c:v>0.000107982905234907</c:v>
                </c:pt>
                <c:pt idx="1745">
                  <c:v>0.000108664070362753</c:v>
                </c:pt>
                <c:pt idx="1746">
                  <c:v>0.000108349573867768</c:v>
                </c:pt>
                <c:pt idx="1747">
                  <c:v>0.000109666471620831</c:v>
                </c:pt>
                <c:pt idx="1748">
                  <c:v>0.000110033693606966</c:v>
                </c:pt>
                <c:pt idx="1749">
                  <c:v>0.000110722151723333</c:v>
                </c:pt>
                <c:pt idx="1750">
                  <c:v>0.000112101985151475</c:v>
                </c:pt>
                <c:pt idx="1751">
                  <c:v>0.000112796277658659</c:v>
                </c:pt>
                <c:pt idx="1752">
                  <c:v>0.000112796277658659</c:v>
                </c:pt>
                <c:pt idx="1753">
                  <c:v>0.000114189238466139</c:v>
                </c:pt>
                <c:pt idx="1754">
                  <c:v>0.000114887906766435</c:v>
                </c:pt>
                <c:pt idx="1755">
                  <c:v>0.000115589492262139</c:v>
                </c:pt>
                <c:pt idx="1756">
                  <c:v>0.000116998497644365</c:v>
                </c:pt>
                <c:pt idx="1757">
                  <c:v>0.000117704458933182</c:v>
                </c:pt>
                <c:pt idx="1758">
                  <c:v>0.000118072078885366</c:v>
                </c:pt>
                <c:pt idx="1759">
                  <c:v>0.000119838387374378</c:v>
                </c:pt>
                <c:pt idx="1760">
                  <c:v>0.000120204194421013</c:v>
                </c:pt>
                <c:pt idx="1761">
                  <c:v>0.00012127073031987</c:v>
                </c:pt>
                <c:pt idx="1762">
                  <c:v>0.000122711824851588</c:v>
                </c:pt>
                <c:pt idx="1763">
                  <c:v>0.000124160212371826</c:v>
                </c:pt>
                <c:pt idx="1764">
                  <c:v>0.000125253788650048</c:v>
                </c:pt>
                <c:pt idx="1765">
                  <c:v>0.000125982431135286</c:v>
                </c:pt>
                <c:pt idx="1766">
                  <c:v>0.000127816916816173</c:v>
                </c:pt>
                <c:pt idx="1767">
                  <c:v>0.000129294476290494</c:v>
                </c:pt>
                <c:pt idx="1768">
                  <c:v>0.000130036902521915</c:v>
                </c:pt>
                <c:pt idx="1769">
                  <c:v>0.00013152613077787</c:v>
                </c:pt>
                <c:pt idx="1770">
                  <c:v>0.000132640565461474</c:v>
                </c:pt>
                <c:pt idx="1771">
                  <c:v>0.000134532300646159</c:v>
                </c:pt>
                <c:pt idx="1772">
                  <c:v>0.000135652578609035</c:v>
                </c:pt>
                <c:pt idx="1773">
                  <c:v>0.000137172401756887</c:v>
                </c:pt>
                <c:pt idx="1774">
                  <c:v>0.000137935949271358</c:v>
                </c:pt>
                <c:pt idx="1775">
                  <c:v>0.000139872226841115</c:v>
                </c:pt>
                <c:pt idx="1776">
                  <c:v>0.000141782774368074</c:v>
                </c:pt>
                <c:pt idx="1777">
                  <c:v>0.000142557956892289</c:v>
                </c:pt>
                <c:pt idx="1778">
                  <c:v>0.000144117048198028</c:v>
                </c:pt>
                <c:pt idx="1779">
                  <c:v>0.000145684865761075</c:v>
                </c:pt>
                <c:pt idx="1780">
                  <c:v>0.00014768301754693</c:v>
                </c:pt>
                <c:pt idx="1781">
                  <c:v>0.000148840862154222</c:v>
                </c:pt>
                <c:pt idx="1782">
                  <c:v>0.000150440675994066</c:v>
                </c:pt>
                <c:pt idx="1783">
                  <c:v>0.000151240582913988</c:v>
                </c:pt>
                <c:pt idx="1784">
                  <c:v>0.000153654847435935</c:v>
                </c:pt>
                <c:pt idx="1785">
                  <c:v>0.000155269205037959</c:v>
                </c:pt>
                <c:pt idx="1786">
                  <c:v>0.000156083655720062</c:v>
                </c:pt>
                <c:pt idx="1787">
                  <c:v>0.000157727100846447</c:v>
                </c:pt>
                <c:pt idx="1788">
                  <c:v>0.000160649951136977</c:v>
                </c:pt>
                <c:pt idx="1789">
                  <c:v>0.0001618429855435</c:v>
                </c:pt>
                <c:pt idx="1790">
                  <c:v>0.000163515518194247</c:v>
                </c:pt>
                <c:pt idx="1791">
                  <c:v>0.000166031589051456</c:v>
                </c:pt>
                <c:pt idx="1792">
                  <c:v>0.000167718665464382</c:v>
                </c:pt>
                <c:pt idx="1793">
                  <c:v>0.000169420285639489</c:v>
                </c:pt>
                <c:pt idx="1794">
                  <c:v>0.00017199453154542</c:v>
                </c:pt>
                <c:pt idx="1795">
                  <c:v>0.000173725239244888</c:v>
                </c:pt>
                <c:pt idx="1796">
                  <c:v>0.000176840385653233</c:v>
                </c:pt>
                <c:pt idx="1797">
                  <c:v>0.000178073824136828</c:v>
                </c:pt>
                <c:pt idx="1798">
                  <c:v>0.000182120509342318</c:v>
                </c:pt>
                <c:pt idx="1799">
                  <c:v>0.000184269466825679</c:v>
                </c:pt>
                <c:pt idx="1800">
                  <c:v>0.000186058349573868</c:v>
                </c:pt>
                <c:pt idx="1801">
                  <c:v>0.000188778033101603</c:v>
                </c:pt>
                <c:pt idx="1802">
                  <c:v>0.000192413973646703</c:v>
                </c:pt>
                <c:pt idx="1803">
                  <c:v>0.000194261031443614</c:v>
                </c:pt>
                <c:pt idx="1804">
                  <c:v>0.00019703889002007</c:v>
                </c:pt>
                <c:pt idx="1805">
                  <c:v>0.000199845836120888</c:v>
                </c:pt>
                <c:pt idx="1806">
                  <c:v>0.000203255590075701</c:v>
                </c:pt>
                <c:pt idx="1807">
                  <c:v>0.000206477791675151</c:v>
                </c:pt>
                <c:pt idx="1808">
                  <c:v>0.000208397568282963</c:v>
                </c:pt>
                <c:pt idx="1809">
                  <c:v>0.000211291776956863</c:v>
                </c:pt>
                <c:pt idx="1810">
                  <c:v>0.000214215073155124</c:v>
                </c:pt>
                <c:pt idx="1811">
                  <c:v>0.000217797809186248</c:v>
                </c:pt>
                <c:pt idx="1812">
                  <c:v>0.000220134384362547</c:v>
                </c:pt>
                <c:pt idx="1813">
                  <c:v>0.00022313039937171</c:v>
                </c:pt>
                <c:pt idx="1814">
                  <c:v>0.000226155501905233</c:v>
                </c:pt>
                <c:pt idx="1815">
                  <c:v>0.000229209691963117</c:v>
                </c:pt>
                <c:pt idx="1816">
                  <c:v>0.000231917034962587</c:v>
                </c:pt>
                <c:pt idx="1817">
                  <c:v>0.000235023848072463</c:v>
                </c:pt>
                <c:pt idx="1818">
                  <c:v>0.000238145247159381</c:v>
                </c:pt>
                <c:pt idx="1819">
                  <c:v>0.000239550306873382</c:v>
                </c:pt>
                <c:pt idx="1820">
                  <c:v>0.000243425370848466</c:v>
                </c:pt>
                <c:pt idx="1821">
                  <c:v>0.00024555492349655</c:v>
                </c:pt>
                <c:pt idx="1822">
                  <c:v>0.000247684476144635</c:v>
                </c:pt>
                <c:pt idx="1823">
                  <c:v>0.000249843200746802</c:v>
                </c:pt>
                <c:pt idx="1824">
                  <c:v>0.000253095873627095</c:v>
                </c:pt>
                <c:pt idx="1825">
                  <c:v>0.000255283770183346</c:v>
                </c:pt>
                <c:pt idx="1826">
                  <c:v>0.000257471666739597</c:v>
                </c:pt>
                <c:pt idx="1827">
                  <c:v>0.000258580200994764</c:v>
                </c:pt>
                <c:pt idx="1828">
                  <c:v>0.000261556465769456</c:v>
                </c:pt>
                <c:pt idx="1829">
                  <c:v>0.000261905803760265</c:v>
                </c:pt>
                <c:pt idx="1830">
                  <c:v>0.000264137458247641</c:v>
                </c:pt>
                <c:pt idx="1831">
                  <c:v>0.00026526057847985</c:v>
                </c:pt>
                <c:pt idx="1832">
                  <c:v>0.00026715915740199</c:v>
                </c:pt>
                <c:pt idx="1833">
                  <c:v>0.000267521404921309</c:v>
                </c:pt>
                <c:pt idx="1834">
                  <c:v>0.000268644525153517</c:v>
                </c:pt>
                <c:pt idx="1835">
                  <c:v>0.000270567583382095</c:v>
                </c:pt>
                <c:pt idx="1836">
                  <c:v>0.000271708601521358</c:v>
                </c:pt>
                <c:pt idx="1837">
                  <c:v>0.000271708601521358</c:v>
                </c:pt>
                <c:pt idx="1838">
                  <c:v>0.00027284961966062</c:v>
                </c:pt>
                <c:pt idx="1839">
                  <c:v>0.000272057643781269</c:v>
                </c:pt>
                <c:pt idx="1840">
                  <c:v>0.000273195349990519</c:v>
                </c:pt>
                <c:pt idx="1841">
                  <c:v>0.000273990637799883</c:v>
                </c:pt>
                <c:pt idx="1842">
                  <c:v>0.000273990637799883</c:v>
                </c:pt>
                <c:pt idx="1843">
                  <c:v>0.000275146284376829</c:v>
                </c:pt>
                <c:pt idx="1844">
                  <c:v>0.000275146284376829</c:v>
                </c:pt>
                <c:pt idx="1845">
                  <c:v>0.000275146284376829</c:v>
                </c:pt>
                <c:pt idx="1846">
                  <c:v>0.000273990637799883</c:v>
                </c:pt>
                <c:pt idx="1847">
                  <c:v>0.000275146284376829</c:v>
                </c:pt>
                <c:pt idx="1848">
                  <c:v>0.000275146284376829</c:v>
                </c:pt>
                <c:pt idx="1849">
                  <c:v>0.000274790569387186</c:v>
                </c:pt>
                <c:pt idx="1850">
                  <c:v>0.000273990637799883</c:v>
                </c:pt>
                <c:pt idx="1851">
                  <c:v>0.000273990637799883</c:v>
                </c:pt>
                <c:pt idx="1852">
                  <c:v>0.000273990637799883</c:v>
                </c:pt>
                <c:pt idx="1853">
                  <c:v>0.000273990637799883</c:v>
                </c:pt>
                <c:pt idx="1854">
                  <c:v>0.000273990637799883</c:v>
                </c:pt>
                <c:pt idx="1855">
                  <c:v>0.000274790569387186</c:v>
                </c:pt>
                <c:pt idx="1856">
                  <c:v>0.000274790569387186</c:v>
                </c:pt>
                <c:pt idx="1857">
                  <c:v>0.000273990637799883</c:v>
                </c:pt>
                <c:pt idx="1858">
                  <c:v>0.000273990637799883</c:v>
                </c:pt>
                <c:pt idx="1859">
                  <c:v>0.000274790569387186</c:v>
                </c:pt>
                <c:pt idx="1860">
                  <c:v>0.000274790569387186</c:v>
                </c:pt>
                <c:pt idx="1861">
                  <c:v>0.000273990637799883</c:v>
                </c:pt>
                <c:pt idx="1862">
                  <c:v>0.000275146284376829</c:v>
                </c:pt>
                <c:pt idx="1863">
                  <c:v>0.000275146284376829</c:v>
                </c:pt>
                <c:pt idx="1864">
                  <c:v>0.000276301930953774</c:v>
                </c:pt>
                <c:pt idx="1865">
                  <c:v>0.000277108610495738</c:v>
                </c:pt>
                <c:pt idx="1866">
                  <c:v>0.00027745757753072</c:v>
                </c:pt>
                <c:pt idx="1867">
                  <c:v>0.000278613224107665</c:v>
                </c:pt>
                <c:pt idx="1868">
                  <c:v>0.000280600343304822</c:v>
                </c:pt>
                <c:pt idx="1869">
                  <c:v>0.000282947726705888</c:v>
                </c:pt>
                <c:pt idx="1870">
                  <c:v>0.000283294324166179</c:v>
                </c:pt>
                <c:pt idx="1871">
                  <c:v>0.000285649502633119</c:v>
                </c:pt>
                <c:pt idx="1872">
                  <c:v>0.00028886019864732</c:v>
                </c:pt>
                <c:pt idx="1873">
                  <c:v>0.000292439958333945</c:v>
                </c:pt>
                <c:pt idx="1874">
                  <c:v>0.000294860697466293</c:v>
                </c:pt>
                <c:pt idx="1875">
                  <c:v>0.000296416032767701</c:v>
                </c:pt>
                <c:pt idx="1876">
                  <c:v>0.000300058513750732</c:v>
                </c:pt>
                <c:pt idx="1877">
                  <c:v>0.000303744880046811</c:v>
                </c:pt>
                <c:pt idx="1878">
                  <c:v>0.000309605199454233</c:v>
                </c:pt>
                <c:pt idx="1879">
                  <c:v>0.000313721474546519</c:v>
                </c:pt>
                <c:pt idx="1880">
                  <c:v>0.000318782913984787</c:v>
                </c:pt>
                <c:pt idx="1881">
                  <c:v>0.000323917495611469</c:v>
                </c:pt>
                <c:pt idx="1882">
                  <c:v>0.000330412521942657</c:v>
                </c:pt>
                <c:pt idx="1883">
                  <c:v>0.000339299599477707</c:v>
                </c:pt>
                <c:pt idx="1884">
                  <c:v>0.000345011702750146</c:v>
                </c:pt>
                <c:pt idx="1885">
                  <c:v>0.00035317437097718</c:v>
                </c:pt>
                <c:pt idx="1886">
                  <c:v>0.000360078993563487</c:v>
                </c:pt>
                <c:pt idx="1887">
                  <c:v>0.000369909303686366</c:v>
                </c:pt>
                <c:pt idx="1888">
                  <c:v>0.000378826995726309</c:v>
                </c:pt>
                <c:pt idx="1889">
                  <c:v>0.000390155061439438</c:v>
                </c:pt>
                <c:pt idx="1890">
                  <c:v>0.000402091866588648</c:v>
                </c:pt>
                <c:pt idx="1891">
                  <c:v>0.000414306612053833</c:v>
                </c:pt>
                <c:pt idx="1892">
                  <c:v>0.000425545880190785</c:v>
                </c:pt>
                <c:pt idx="1893">
                  <c:v>0.000438279438148164</c:v>
                </c:pt>
                <c:pt idx="1894">
                  <c:v>0.000454271503803394</c:v>
                </c:pt>
                <c:pt idx="1895">
                  <c:v>0.000471064950263312</c:v>
                </c:pt>
                <c:pt idx="1896">
                  <c:v>0.000486585722644822</c:v>
                </c:pt>
                <c:pt idx="1897">
                  <c:v>0.000504616461733689</c:v>
                </c:pt>
                <c:pt idx="1898">
                  <c:v>0.000524356348741954</c:v>
                </c:pt>
                <c:pt idx="1899">
                  <c:v>0.000545055588063195</c:v>
                </c:pt>
                <c:pt idx="1900">
                  <c:v>0.000566398478642481</c:v>
                </c:pt>
                <c:pt idx="1901">
                  <c:v>0.00058670634052422</c:v>
                </c:pt>
                <c:pt idx="1902">
                  <c:v>0.000609358362869937</c:v>
                </c:pt>
                <c:pt idx="1903">
                  <c:v>0.000634869236715822</c:v>
                </c:pt>
                <c:pt idx="1904">
                  <c:v>0.000663180222352253</c:v>
                </c:pt>
                <c:pt idx="1905">
                  <c:v>0.00069287595084845</c:v>
                </c:pt>
                <c:pt idx="1906">
                  <c:v>0.000719176184016686</c:v>
                </c:pt>
                <c:pt idx="1907">
                  <c:v>0.000750944442013448</c:v>
                </c:pt>
                <c:pt idx="1908">
                  <c:v>0.000783894164150586</c:v>
                </c:pt>
                <c:pt idx="1909">
                  <c:v>0.000820450555880632</c:v>
                </c:pt>
                <c:pt idx="1910">
                  <c:v>0.000853218256290228</c:v>
                </c:pt>
                <c:pt idx="1911">
                  <c:v>0.000887410843215333</c:v>
                </c:pt>
                <c:pt idx="1912">
                  <c:v>0.000925436485362972</c:v>
                </c:pt>
                <c:pt idx="1913">
                  <c:v>0.000967685781158572</c:v>
                </c:pt>
                <c:pt idx="1914">
                  <c:v>0.00100579063288554</c:v>
                </c:pt>
                <c:pt idx="1915">
                  <c:v>0.0010479520187244</c:v>
                </c:pt>
                <c:pt idx="1916">
                  <c:v>0.0010887994282297</c:v>
                </c:pt>
                <c:pt idx="1917">
                  <c:v>0.00113050029256875</c:v>
                </c:pt>
                <c:pt idx="1918">
                  <c:v>0.00117390286717379</c:v>
                </c:pt>
                <c:pt idx="1919">
                  <c:v>0.001215259849181</c:v>
                </c:pt>
                <c:pt idx="1920">
                  <c:v>0.00126130778232885</c:v>
                </c:pt>
                <c:pt idx="1921">
                  <c:v>0.0013092159157402</c:v>
                </c:pt>
                <c:pt idx="1922">
                  <c:v>0.00135038033937975</c:v>
                </c:pt>
                <c:pt idx="1923">
                  <c:v>0.0013970157987127</c:v>
                </c:pt>
                <c:pt idx="1924">
                  <c:v>0.0014406963136337</c:v>
                </c:pt>
                <c:pt idx="1925">
                  <c:v>0.00148112931538912</c:v>
                </c:pt>
                <c:pt idx="1926">
                  <c:v>0.00152706260971328</c:v>
                </c:pt>
                <c:pt idx="1927">
                  <c:v>0.00156040782391809</c:v>
                </c:pt>
                <c:pt idx="1928">
                  <c:v>0.00160854300760679</c:v>
                </c:pt>
                <c:pt idx="1929">
                  <c:v>0.00164306612053833</c:v>
                </c:pt>
                <c:pt idx="1930">
                  <c:v>0.00168358689291984</c:v>
                </c:pt>
                <c:pt idx="1931">
                  <c:v>0.00171971913399649</c:v>
                </c:pt>
                <c:pt idx="1932">
                  <c:v>0.00175148412316399</c:v>
                </c:pt>
                <c:pt idx="1933">
                  <c:v>0.00178876535985957</c:v>
                </c:pt>
                <c:pt idx="1934">
                  <c:v>0.00182138677589234</c:v>
                </c:pt>
                <c:pt idx="1935">
                  <c:v>0.00184918080748976</c:v>
                </c:pt>
                <c:pt idx="1936">
                  <c:v>0.00188282621416033</c:v>
                </c:pt>
                <c:pt idx="1937">
                  <c:v>0.00191707868135737</c:v>
                </c:pt>
                <c:pt idx="1938">
                  <c:v>0.00193461088355764</c:v>
                </c:pt>
                <c:pt idx="1939">
                  <c:v>0.00195801638385021</c:v>
                </c:pt>
                <c:pt idx="1940">
                  <c:v>0.00198735347192676</c:v>
                </c:pt>
                <c:pt idx="1941">
                  <c:v>0.00200555880631949</c:v>
                </c:pt>
                <c:pt idx="1942">
                  <c:v>0.00202960637314593</c:v>
                </c:pt>
                <c:pt idx="1943">
                  <c:v>0.0020419836161498</c:v>
                </c:pt>
                <c:pt idx="1944">
                  <c:v>0.00206026906882235</c:v>
                </c:pt>
                <c:pt idx="1945">
                  <c:v>0.00207284961966062</c:v>
                </c:pt>
                <c:pt idx="1946">
                  <c:v>0.00209137189888646</c:v>
                </c:pt>
                <c:pt idx="1947">
                  <c:v>0.00209753378031426</c:v>
                </c:pt>
                <c:pt idx="1948">
                  <c:v>0.0021040081919251</c:v>
                </c:pt>
                <c:pt idx="1949">
                  <c:v>0.00211645955898534</c:v>
                </c:pt>
                <c:pt idx="1950">
                  <c:v>0.00212291486333827</c:v>
                </c:pt>
                <c:pt idx="1951">
                  <c:v>0.00212922345622864</c:v>
                </c:pt>
                <c:pt idx="1952">
                  <c:v>0.00212922345622864</c:v>
                </c:pt>
                <c:pt idx="1953">
                  <c:v>0.002135532049119</c:v>
                </c:pt>
                <c:pt idx="1954">
                  <c:v>0.002135532049119</c:v>
                </c:pt>
                <c:pt idx="1955">
                  <c:v>0.002135532049119</c:v>
                </c:pt>
                <c:pt idx="1956">
                  <c:v>0.00212922345622864</c:v>
                </c:pt>
                <c:pt idx="1957">
                  <c:v>0.00212291486333827</c:v>
                </c:pt>
                <c:pt idx="1958">
                  <c:v>0.00212291486333827</c:v>
                </c:pt>
                <c:pt idx="1959">
                  <c:v>0.00211645955898534</c:v>
                </c:pt>
                <c:pt idx="1960">
                  <c:v>0.00210384237320462</c:v>
                </c:pt>
                <c:pt idx="1961">
                  <c:v>0.00210367558341426</c:v>
                </c:pt>
                <c:pt idx="1962">
                  <c:v>0.0020850633059961</c:v>
                </c:pt>
                <c:pt idx="1963">
                  <c:v>0.0020789014245683</c:v>
                </c:pt>
                <c:pt idx="1964">
                  <c:v>0.00206643095025014</c:v>
                </c:pt>
                <c:pt idx="1965">
                  <c:v>0.00206012183278891</c:v>
                </c:pt>
                <c:pt idx="1966">
                  <c:v>0.00204178342453896</c:v>
                </c:pt>
                <c:pt idx="1967">
                  <c:v>0.00203554927753745</c:v>
                </c:pt>
                <c:pt idx="1968">
                  <c:v>0.00201742932175291</c:v>
                </c:pt>
                <c:pt idx="1969">
                  <c:v>0.002005238221359</c:v>
                </c:pt>
                <c:pt idx="1970">
                  <c:v>0.00198728701333098</c:v>
                </c:pt>
                <c:pt idx="1971">
                  <c:v>0.00196960138495621</c:v>
                </c:pt>
                <c:pt idx="1972">
                  <c:v>0.00196359730437598</c:v>
                </c:pt>
                <c:pt idx="1973">
                  <c:v>0.00195182602042318</c:v>
                </c:pt>
                <c:pt idx="1974">
                  <c:v>0.00194005473647038</c:v>
                </c:pt>
                <c:pt idx="1975">
                  <c:v>0.00192843059356699</c:v>
                </c:pt>
                <c:pt idx="1976">
                  <c:v>0.00191121022285471</c:v>
                </c:pt>
                <c:pt idx="1977">
                  <c:v>0.00190532944880963</c:v>
                </c:pt>
                <c:pt idx="1978">
                  <c:v>0.00189385244695565</c:v>
                </c:pt>
                <c:pt idx="1979">
                  <c:v>0.00188252258615108</c:v>
                </c:pt>
                <c:pt idx="1980">
                  <c:v>0.00187130470503661</c:v>
                </c:pt>
                <c:pt idx="1981">
                  <c:v>0.00187119272534652</c:v>
                </c:pt>
                <c:pt idx="1982">
                  <c:v>0.00187119272534652</c:v>
                </c:pt>
                <c:pt idx="1983">
                  <c:v>0.00186560136546894</c:v>
                </c:pt>
                <c:pt idx="1984">
                  <c:v>0.00186001000559136</c:v>
                </c:pt>
                <c:pt idx="1985">
                  <c:v>0.00186560136546894</c:v>
                </c:pt>
                <c:pt idx="1986">
                  <c:v>0.00187119272534652</c:v>
                </c:pt>
                <c:pt idx="1987">
                  <c:v>0.00187119272534652</c:v>
                </c:pt>
                <c:pt idx="1988">
                  <c:v>0.00188252258615108</c:v>
                </c:pt>
                <c:pt idx="1989">
                  <c:v>0.00188826108707807</c:v>
                </c:pt>
                <c:pt idx="1990">
                  <c:v>0.00190514137300041</c:v>
                </c:pt>
                <c:pt idx="1991">
                  <c:v>0.00191680645066361</c:v>
                </c:pt>
                <c:pt idx="1992">
                  <c:v>0.00193416909449398</c:v>
                </c:pt>
                <c:pt idx="1993">
                  <c:v>0.00195756452135017</c:v>
                </c:pt>
                <c:pt idx="1994">
                  <c:v>0.00198125423030517</c:v>
                </c:pt>
                <c:pt idx="1995">
                  <c:v>0.0020112710043848</c:v>
                </c:pt>
                <c:pt idx="1996">
                  <c:v>0.00204172920161267</c:v>
                </c:pt>
                <c:pt idx="1997">
                  <c:v>0.00207259283167794</c:v>
                </c:pt>
                <c:pt idx="1998">
                  <c:v>0.00211015096609498</c:v>
                </c:pt>
                <c:pt idx="1999">
                  <c:v>0.00216106059268415</c:v>
                </c:pt>
                <c:pt idx="2000">
                  <c:v>0.00221329566522468</c:v>
                </c:pt>
                <c:pt idx="2001">
                  <c:v>0.0022667078661605</c:v>
                </c:pt>
                <c:pt idx="2002">
                  <c:v>0.00232156218365341</c:v>
                </c:pt>
                <c:pt idx="2003">
                  <c:v>0.00239148347606015</c:v>
                </c:pt>
                <c:pt idx="2004">
                  <c:v>0.00246358259027103</c:v>
                </c:pt>
                <c:pt idx="2005">
                  <c:v>0.00253759453812425</c:v>
                </c:pt>
                <c:pt idx="2006">
                  <c:v>0.00261395812854858</c:v>
                </c:pt>
                <c:pt idx="2007">
                  <c:v>0.00270829359897889</c:v>
                </c:pt>
                <c:pt idx="2008">
                  <c:v>0.00280585672158566</c:v>
                </c:pt>
                <c:pt idx="2009">
                  <c:v>0.00290664749636889</c:v>
                </c:pt>
                <c:pt idx="2010">
                  <c:v>0.00302875136105471</c:v>
                </c:pt>
                <c:pt idx="2011">
                  <c:v>0.00315588122774492</c:v>
                </c:pt>
                <c:pt idx="2012">
                  <c:v>0.00329757805832671</c:v>
                </c:pt>
                <c:pt idx="2013">
                  <c:v>0.00343544922162385</c:v>
                </c:pt>
                <c:pt idx="2014">
                  <c:v>0.00358921161825726</c:v>
                </c:pt>
                <c:pt idx="2015">
                  <c:v>0.00374965156027641</c:v>
                </c:pt>
                <c:pt idx="2016">
                  <c:v>0.00393984873900121</c:v>
                </c:pt>
                <c:pt idx="2017">
                  <c:v>0.0041152565249923</c:v>
                </c:pt>
                <c:pt idx="2018">
                  <c:v>0.00433595244401283</c:v>
                </c:pt>
                <c:pt idx="2019">
                  <c:v>0.00454160003521075</c:v>
                </c:pt>
                <c:pt idx="2020">
                  <c:v>0.00477061662827717</c:v>
                </c:pt>
                <c:pt idx="2021">
                  <c:v>0.00502516101583017</c:v>
                </c:pt>
                <c:pt idx="2022">
                  <c:v>0.0052777981543698</c:v>
                </c:pt>
                <c:pt idx="2023">
                  <c:v>0.00555875060518478</c:v>
                </c:pt>
                <c:pt idx="2024">
                  <c:v>0.00585437420225642</c:v>
                </c:pt>
                <c:pt idx="2025">
                  <c:v>0.00616525579143499</c:v>
                </c:pt>
                <c:pt idx="2026">
                  <c:v>0.00649227564149587</c:v>
                </c:pt>
                <c:pt idx="2027">
                  <c:v>0.00685633147935611</c:v>
                </c:pt>
                <c:pt idx="2028">
                  <c:v>0.00719810448790364</c:v>
                </c:pt>
                <c:pt idx="2029">
                  <c:v>0.00757882073326389</c:v>
                </c:pt>
                <c:pt idx="2030">
                  <c:v>0.00795645603791024</c:v>
                </c:pt>
                <c:pt idx="2031">
                  <c:v>0.00840101821606192</c:v>
                </c:pt>
                <c:pt idx="2032">
                  <c:v>0.00879315150892739</c:v>
                </c:pt>
                <c:pt idx="2033">
                  <c:v>0.00925661301917519</c:v>
                </c:pt>
                <c:pt idx="2034">
                  <c:v>0.00966047396138093</c:v>
                </c:pt>
                <c:pt idx="2035">
                  <c:v>0.0101406962926013</c:v>
                </c:pt>
                <c:pt idx="2036">
                  <c:v>0.0105833247751647</c:v>
                </c:pt>
                <c:pt idx="2037">
                  <c:v>0.0110448790363991</c:v>
                </c:pt>
                <c:pt idx="2038">
                  <c:v>0.0114938161118528</c:v>
                </c:pt>
                <c:pt idx="2039">
                  <c:v>0.0119606519857396</c:v>
                </c:pt>
                <c:pt idx="2040">
                  <c:v>0.0123756987133405</c:v>
                </c:pt>
                <c:pt idx="2041">
                  <c:v>0.0128049764528103</c:v>
                </c:pt>
                <c:pt idx="2042">
                  <c:v>0.0132113672041197</c:v>
                </c:pt>
                <c:pt idx="2043">
                  <c:v>0.0135919367380173</c:v>
                </c:pt>
                <c:pt idx="2044">
                  <c:v>0.013983362920145</c:v>
                </c:pt>
                <c:pt idx="2045">
                  <c:v>0.0143451533868341</c:v>
                </c:pt>
                <c:pt idx="2046">
                  <c:v>0.0147166268100527</c:v>
                </c:pt>
                <c:pt idx="2047">
                  <c:v>0.0150115168498115</c:v>
                </c:pt>
                <c:pt idx="2048">
                  <c:v>0.0153562887868429</c:v>
                </c:pt>
                <c:pt idx="2049">
                  <c:v>0.0156646361201848</c:v>
                </c:pt>
                <c:pt idx="2050">
                  <c:v>0.0158873842813339</c:v>
                </c:pt>
                <c:pt idx="2051">
                  <c:v>0.0161619728671905</c:v>
                </c:pt>
                <c:pt idx="2052">
                  <c:v>0.0162981763765203</c:v>
                </c:pt>
                <c:pt idx="2053">
                  <c:v>0.0164844999339798</c:v>
                </c:pt>
                <c:pt idx="2054">
                  <c:v>0.0166238758234181</c:v>
                </c:pt>
                <c:pt idx="2055">
                  <c:v>0.0167681939907595</c:v>
                </c:pt>
                <c:pt idx="2056">
                  <c:v>0.0169109208086872</c:v>
                </c:pt>
                <c:pt idx="2057">
                  <c:v>0.0169594773549925</c:v>
                </c:pt>
                <c:pt idx="2058">
                  <c:v>0.0169099631754229</c:v>
                </c:pt>
                <c:pt idx="2059">
                  <c:v>0.0169594773549925</c:v>
                </c:pt>
                <c:pt idx="2060">
                  <c:v>0.0169594773549925</c:v>
                </c:pt>
                <c:pt idx="2061">
                  <c:v>0.0168615483927759</c:v>
                </c:pt>
                <c:pt idx="2062">
                  <c:v>0.0168152791265707</c:v>
                </c:pt>
                <c:pt idx="2063">
                  <c:v>0.0167211088549484</c:v>
                </c:pt>
                <c:pt idx="2064">
                  <c:v>0.0165327683117036</c:v>
                </c:pt>
                <c:pt idx="2065">
                  <c:v>0.01639151290427</c:v>
                </c:pt>
                <c:pt idx="2066">
                  <c:v>0.0161619728671905</c:v>
                </c:pt>
                <c:pt idx="2067">
                  <c:v>0.015933904240605</c:v>
                </c:pt>
                <c:pt idx="2068">
                  <c:v>0.0157102498455019</c:v>
                </c:pt>
                <c:pt idx="2069">
                  <c:v>0.0154439245460699</c:v>
                </c:pt>
                <c:pt idx="2070">
                  <c:v>0.0151408139842853</c:v>
                </c:pt>
                <c:pt idx="2071">
                  <c:v>0.0148435890644772</c:v>
                </c:pt>
                <c:pt idx="2072">
                  <c:v>0.014551366940349</c:v>
                </c:pt>
                <c:pt idx="2073">
                  <c:v>0.0142651775992466</c:v>
                </c:pt>
                <c:pt idx="2074">
                  <c:v>0.0139448515346811</c:v>
                </c:pt>
                <c:pt idx="2075">
                  <c:v>0.0136715660232572</c:v>
                </c:pt>
                <c:pt idx="2076">
                  <c:v>0.0133255348577146</c:v>
                </c:pt>
                <c:pt idx="2077">
                  <c:v>0.013064163862818</c:v>
                </c:pt>
                <c:pt idx="2078">
                  <c:v>0.0127706451803317</c:v>
                </c:pt>
                <c:pt idx="2079">
                  <c:v>0.0124825637856449</c:v>
                </c:pt>
                <c:pt idx="2080">
                  <c:v>0.0122019658044201</c:v>
                </c:pt>
                <c:pt idx="2081">
                  <c:v>0.0119615373296842</c:v>
                </c:pt>
                <c:pt idx="2082">
                  <c:v>0.011726728056195</c:v>
                </c:pt>
                <c:pt idx="2083">
                  <c:v>0.0114946587799064</c:v>
                </c:pt>
                <c:pt idx="2084">
                  <c:v>0.0112680615638151</c:v>
                </c:pt>
                <c:pt idx="2085">
                  <c:v>0.0111095862109675</c:v>
                </c:pt>
                <c:pt idx="2086">
                  <c:v>0.0109208086872076</c:v>
                </c:pt>
                <c:pt idx="2087">
                  <c:v>0.0107979162977392</c:v>
                </c:pt>
                <c:pt idx="2088">
                  <c:v>0.0106453279027212</c:v>
                </c:pt>
                <c:pt idx="2089">
                  <c:v>0.0104940996439187</c:v>
                </c:pt>
                <c:pt idx="2090">
                  <c:v>0.0104351868248628</c:v>
                </c:pt>
                <c:pt idx="2091">
                  <c:v>0.010316206115182</c:v>
                </c:pt>
                <c:pt idx="2092">
                  <c:v>0.0102876158432206</c:v>
                </c:pt>
                <c:pt idx="2093">
                  <c:v>0.0101993761219505</c:v>
                </c:pt>
                <c:pt idx="2094">
                  <c:v>0.0102001062511068</c:v>
                </c:pt>
                <c:pt idx="2095">
                  <c:v>0.010141402548483</c:v>
                </c:pt>
                <c:pt idx="2096">
                  <c:v>0.0101710347677233</c:v>
                </c:pt>
                <c:pt idx="2097">
                  <c:v>0.010141402548483</c:v>
                </c:pt>
                <c:pt idx="2098">
                  <c:v>0.0101703893352167</c:v>
                </c:pt>
                <c:pt idx="2099">
                  <c:v>0.0102291777344903</c:v>
                </c:pt>
                <c:pt idx="2100">
                  <c:v>0.0102876158432206</c:v>
                </c:pt>
                <c:pt idx="2101">
                  <c:v>0.0103463490939142</c:v>
                </c:pt>
                <c:pt idx="2102">
                  <c:v>0.0104047850269268</c:v>
                </c:pt>
                <c:pt idx="2103">
                  <c:v>0.0105247624107196</c:v>
                </c:pt>
                <c:pt idx="2104">
                  <c:v>0.0106143138812866</c:v>
                </c:pt>
                <c:pt idx="2105">
                  <c:v>0.0107664577263765</c:v>
                </c:pt>
                <c:pt idx="2106">
                  <c:v>0.0109518554486331</c:v>
                </c:pt>
                <c:pt idx="2107">
                  <c:v>0.0111730417330736</c:v>
                </c:pt>
                <c:pt idx="2108">
                  <c:v>0.0113969571230982</c:v>
                </c:pt>
                <c:pt idx="2109">
                  <c:v>0.0116593096141962</c:v>
                </c:pt>
                <c:pt idx="2110">
                  <c:v>0.0119615373296842</c:v>
                </c:pt>
                <c:pt idx="2111">
                  <c:v>0.012271563520791</c:v>
                </c:pt>
                <c:pt idx="2112">
                  <c:v>0.0126621805088247</c:v>
                </c:pt>
                <c:pt idx="2113">
                  <c:v>0.0130261028221653</c:v>
                </c:pt>
                <c:pt idx="2114">
                  <c:v>0.0135170592054778</c:v>
                </c:pt>
                <c:pt idx="2115">
                  <c:v>0.0139448515346811</c:v>
                </c:pt>
                <c:pt idx="2116">
                  <c:v>0.0144279155998941</c:v>
                </c:pt>
                <c:pt idx="2117">
                  <c:v>0.0149701303669698</c:v>
                </c:pt>
                <c:pt idx="2118">
                  <c:v>0.0155763514905388</c:v>
                </c:pt>
                <c:pt idx="2119">
                  <c:v>0.0161602676017077</c:v>
                </c:pt>
                <c:pt idx="2120">
                  <c:v>0.016863835672876</c:v>
                </c:pt>
                <c:pt idx="2121">
                  <c:v>0.0175951266884435</c:v>
                </c:pt>
                <c:pt idx="2122">
                  <c:v>0.0183587887348813</c:v>
                </c:pt>
                <c:pt idx="2123">
                  <c:v>0.019210735410965</c:v>
                </c:pt>
                <c:pt idx="2124">
                  <c:v>0.0200435537506254</c:v>
                </c:pt>
                <c:pt idx="2125">
                  <c:v>0.0209720137724022</c:v>
                </c:pt>
                <c:pt idx="2126">
                  <c:v>0.0218813454577558</c:v>
                </c:pt>
                <c:pt idx="2127">
                  <c:v>0.0228936758776964</c:v>
                </c:pt>
                <c:pt idx="2128">
                  <c:v>0.0237496515602764</c:v>
                </c:pt>
                <c:pt idx="2129">
                  <c:v>0.0248506518348489</c:v>
                </c:pt>
                <c:pt idx="2130">
                  <c:v>0.0259262529060357</c:v>
                </c:pt>
                <c:pt idx="2131">
                  <c:v>0.0268973838321415</c:v>
                </c:pt>
                <c:pt idx="2132">
                  <c:v>0.0280612695329743</c:v>
                </c:pt>
                <c:pt idx="2133">
                  <c:v>0.0291103852152674</c:v>
                </c:pt>
                <c:pt idx="2134">
                  <c:v>0.0302845707895589</c:v>
                </c:pt>
                <c:pt idx="2135">
                  <c:v>0.0315058414996616</c:v>
                </c:pt>
                <c:pt idx="2136">
                  <c:v>0.0325890171799123</c:v>
                </c:pt>
                <c:pt idx="2137">
                  <c:v>0.0340013536976546</c:v>
                </c:pt>
                <c:pt idx="2138">
                  <c:v>0.0352694356010035</c:v>
                </c:pt>
                <c:pt idx="2139">
                  <c:v>0.0366940349018569</c:v>
                </c:pt>
                <c:pt idx="2140">
                  <c:v>0.0379579765162885</c:v>
                </c:pt>
                <c:pt idx="2141">
                  <c:v>0.0391542332479915</c:v>
                </c:pt>
                <c:pt idx="2142">
                  <c:v>0.0399304587667435</c:v>
                </c:pt>
                <c:pt idx="2143">
                  <c:v>0.0407315852976663</c:v>
                </c:pt>
                <c:pt idx="2144">
                  <c:v>0.0409574390047094</c:v>
                </c:pt>
                <c:pt idx="2145">
                  <c:v>0.0411936081928136</c:v>
                </c:pt>
                <c:pt idx="2146">
                  <c:v>0.0411936081928136</c:v>
                </c:pt>
                <c:pt idx="2147">
                  <c:v>0.0410773667637798</c:v>
                </c:pt>
                <c:pt idx="2148">
                  <c:v>0.0409611253347459</c:v>
                </c:pt>
                <c:pt idx="2149">
                  <c:v>0.0408463553162061</c:v>
                </c:pt>
                <c:pt idx="2150">
                  <c:v>0.0407315852976663</c:v>
                </c:pt>
                <c:pt idx="2151">
                  <c:v>0.0408463553162061</c:v>
                </c:pt>
                <c:pt idx="2152">
                  <c:v>0.0408415369492819</c:v>
                </c:pt>
                <c:pt idx="2153">
                  <c:v>0.0413098496218475</c:v>
                </c:pt>
                <c:pt idx="2154">
                  <c:v>0.0416615167299373</c:v>
                </c:pt>
                <c:pt idx="2155">
                  <c:v>0.0417746218512052</c:v>
                </c:pt>
                <c:pt idx="2156">
                  <c:v>0.0421338394985433</c:v>
                </c:pt>
                <c:pt idx="2157">
                  <c:v>0.0422530237485654</c:v>
                </c:pt>
                <c:pt idx="2158">
                  <c:v>0.0423722079985874</c:v>
                </c:pt>
                <c:pt idx="2159">
                  <c:v>0.0422530237485654</c:v>
                </c:pt>
                <c:pt idx="2160">
                  <c:v>0.0418969424089933</c:v>
                </c:pt>
                <c:pt idx="2161">
                  <c:v>0.0415438038904094</c:v>
                </c:pt>
                <c:pt idx="2162">
                  <c:v>0.0409574390047094</c:v>
                </c:pt>
                <c:pt idx="2163">
                  <c:v>0.0405020452605868</c:v>
                </c:pt>
                <c:pt idx="2164">
                  <c:v>0.0399355522203584</c:v>
                </c:pt>
                <c:pt idx="2165">
                  <c:v>0.0393749448221065</c:v>
                </c:pt>
                <c:pt idx="2166">
                  <c:v>0.0384926864335911</c:v>
                </c:pt>
                <c:pt idx="2167">
                  <c:v>0.0378505635502192</c:v>
                </c:pt>
                <c:pt idx="2168">
                  <c:v>0.0371104440716871</c:v>
                </c:pt>
                <c:pt idx="2169">
                  <c:v>0.036179041228922</c:v>
                </c:pt>
                <c:pt idx="2170">
                  <c:v>0.0354712927812601</c:v>
                </c:pt>
                <c:pt idx="2171">
                  <c:v>0.0346796739354345</c:v>
                </c:pt>
                <c:pt idx="2172">
                  <c:v>0.0339057120155381</c:v>
                </c:pt>
                <c:pt idx="2173">
                  <c:v>0.0332421058826992</c:v>
                </c:pt>
                <c:pt idx="2174">
                  <c:v>0.0325005149936729</c:v>
                </c:pt>
                <c:pt idx="2175">
                  <c:v>0.0317736382095877</c:v>
                </c:pt>
                <c:pt idx="2176">
                  <c:v>0.0311551856442949</c:v>
                </c:pt>
                <c:pt idx="2177">
                  <c:v>0.0302845707895589</c:v>
                </c:pt>
                <c:pt idx="2178">
                  <c:v>0.0295253229746035</c:v>
                </c:pt>
                <c:pt idx="2179">
                  <c:v>0.0287028045084018</c:v>
                </c:pt>
                <c:pt idx="2180">
                  <c:v>0.0279038286101056</c:v>
                </c:pt>
                <c:pt idx="2181">
                  <c:v>0.0272814473761879</c:v>
                </c:pt>
                <c:pt idx="2182">
                  <c:v>0.0265214568207308</c:v>
                </c:pt>
                <c:pt idx="2183">
                  <c:v>0.0257836019125199</c:v>
                </c:pt>
                <c:pt idx="2184">
                  <c:v>0.0249212795385657</c:v>
                </c:pt>
                <c:pt idx="2185">
                  <c:v>0.0242267737853506</c:v>
                </c:pt>
                <c:pt idx="2186">
                  <c:v>0.0235523286700903</c:v>
                </c:pt>
                <c:pt idx="2187">
                  <c:v>0.0228956378017827</c:v>
                </c:pt>
                <c:pt idx="2188">
                  <c:v>0.0221932844825049</c:v>
                </c:pt>
                <c:pt idx="2189">
                  <c:v>0.021636857328375</c:v>
                </c:pt>
                <c:pt idx="2190">
                  <c:v>0.0210332920134585</c:v>
                </c:pt>
                <c:pt idx="2191">
                  <c:v>0.0205049878991795</c:v>
                </c:pt>
                <c:pt idx="2192">
                  <c:v>0.0199884894634319</c:v>
                </c:pt>
                <c:pt idx="2193">
                  <c:v>0.0194852724160321</c:v>
                </c:pt>
                <c:pt idx="2194">
                  <c:v>0.0191060460297491</c:v>
                </c:pt>
                <c:pt idx="2195">
                  <c:v>0.0186219821734254</c:v>
                </c:pt>
                <c:pt idx="2196">
                  <c:v>0.0182058320051945</c:v>
                </c:pt>
                <c:pt idx="2197">
                  <c:v>0.0178487102296204</c:v>
                </c:pt>
                <c:pt idx="2198">
                  <c:v>0.0175476654270704</c:v>
                </c:pt>
                <c:pt idx="2199">
                  <c:v>0.0172997461779116</c:v>
                </c:pt>
                <c:pt idx="2200">
                  <c:v>0.0170577297680184</c:v>
                </c:pt>
                <c:pt idx="2201">
                  <c:v>0.0168644117820672</c:v>
                </c:pt>
                <c:pt idx="2202">
                  <c:v>0.0167231554799082</c:v>
                </c:pt>
                <c:pt idx="2203">
                  <c:v>0.0165338527831887</c:v>
                </c:pt>
                <c:pt idx="2204">
                  <c:v>0.0164866300690632</c:v>
                </c:pt>
                <c:pt idx="2205">
                  <c:v>0.0163936603506287</c:v>
                </c:pt>
                <c:pt idx="2206">
                  <c:v>0.0163945829941538</c:v>
                </c:pt>
                <c:pt idx="2207">
                  <c:v>0.0163464376365032</c:v>
                </c:pt>
                <c:pt idx="2208">
                  <c:v>0.0164419447939022</c:v>
                </c:pt>
                <c:pt idx="2209">
                  <c:v>0.0164878265374084</c:v>
                </c:pt>
                <c:pt idx="2210">
                  <c:v>0.0165825501369052</c:v>
                </c:pt>
                <c:pt idx="2211">
                  <c:v>0.0165810754973142</c:v>
                </c:pt>
                <c:pt idx="2212">
                  <c:v>0.0167212679298743</c:v>
                </c:pt>
                <c:pt idx="2213">
                  <c:v>0.0169629245911345</c:v>
                </c:pt>
                <c:pt idx="2214">
                  <c:v>0.0171553319026123</c:v>
                </c:pt>
                <c:pt idx="2215">
                  <c:v>0.0173506993265744</c:v>
                </c:pt>
                <c:pt idx="2216">
                  <c:v>0.0175993487752535</c:v>
                </c:pt>
                <c:pt idx="2217">
                  <c:v>0.0178494782801747</c:v>
                </c:pt>
                <c:pt idx="2218">
                  <c:v>0.0181040479538222</c:v>
                </c:pt>
                <c:pt idx="2219">
                  <c:v>0.0184148597646711</c:v>
                </c:pt>
                <c:pt idx="2220">
                  <c:v>0.0187301117442463</c:v>
                </c:pt>
                <c:pt idx="2221">
                  <c:v>0.0191060460297491</c:v>
                </c:pt>
                <c:pt idx="2222">
                  <c:v>0.0194879005402205</c:v>
                </c:pt>
                <c:pt idx="2223">
                  <c:v>0.019934877525346</c:v>
                </c:pt>
                <c:pt idx="2224">
                  <c:v>0.0203907348479242</c:v>
                </c:pt>
                <c:pt idx="2225">
                  <c:v>0.0208584326204396</c:v>
                </c:pt>
                <c:pt idx="2226">
                  <c:v>0.0213350107304078</c:v>
                </c:pt>
                <c:pt idx="2227">
                  <c:v>0.021823429290313</c:v>
                </c:pt>
                <c:pt idx="2228">
                  <c:v>0.0223858506623252</c:v>
                </c:pt>
                <c:pt idx="2229">
                  <c:v>0.0228994301783468</c:v>
                </c:pt>
                <c:pt idx="2230">
                  <c:v>0.0235578778612356</c:v>
                </c:pt>
                <c:pt idx="2231">
                  <c:v>0.0240257529786132</c:v>
                </c:pt>
                <c:pt idx="2232">
                  <c:v>0.0246458965440687</c:v>
                </c:pt>
                <c:pt idx="2233">
                  <c:v>0.0253555205890212</c:v>
                </c:pt>
                <c:pt idx="2234">
                  <c:v>0.0258617106552267</c:v>
                </c:pt>
                <c:pt idx="2235">
                  <c:v>0.0264539975655375</c:v>
                </c:pt>
                <c:pt idx="2236">
                  <c:v>0.0269784651816769</c:v>
                </c:pt>
                <c:pt idx="2237">
                  <c:v>0.0276771665231719</c:v>
                </c:pt>
                <c:pt idx="2238">
                  <c:v>0.0285500103909984</c:v>
                </c:pt>
                <c:pt idx="2239">
                  <c:v>0.0293643158440021</c:v>
                </c:pt>
                <c:pt idx="2240">
                  <c:v>0.0304664073865155</c:v>
                </c:pt>
                <c:pt idx="2241">
                  <c:v>0.0316064483567378</c:v>
                </c:pt>
                <c:pt idx="2242">
                  <c:v>0.0328800878781581</c:v>
                </c:pt>
                <c:pt idx="2243">
                  <c:v>0.0341049359875675</c:v>
                </c:pt>
                <c:pt idx="2244">
                  <c:v>0.035584716325743</c:v>
                </c:pt>
                <c:pt idx="2245">
                  <c:v>0.0370186741086008</c:v>
                </c:pt>
                <c:pt idx="2246">
                  <c:v>0.0384021613276727</c:v>
                </c:pt>
                <c:pt idx="2247">
                  <c:v>0.0393893061781908</c:v>
                </c:pt>
                <c:pt idx="2248">
                  <c:v>0.0401745687735653</c:v>
                </c:pt>
                <c:pt idx="2249">
                  <c:v>0.0408603746697147</c:v>
                </c:pt>
                <c:pt idx="2250">
                  <c:v>0.0414407861532524</c:v>
                </c:pt>
                <c:pt idx="2251">
                  <c:v>0.0425066057061426</c:v>
                </c:pt>
                <c:pt idx="2252">
                  <c:v>0.0469153578956744</c:v>
                </c:pt>
                <c:pt idx="2253">
                  <c:v>0.0557180179912716</c:v>
                </c:pt>
                <c:pt idx="2254">
                  <c:v>0.0646843780063642</c:v>
                </c:pt>
                <c:pt idx="2255">
                  <c:v>0.0723999111966255</c:v>
                </c:pt>
                <c:pt idx="2256">
                  <c:v>0.0783408569525642</c:v>
                </c:pt>
                <c:pt idx="2257">
                  <c:v>0.0833478872197144</c:v>
                </c:pt>
                <c:pt idx="2258">
                  <c:v>0.0874476739007808</c:v>
                </c:pt>
                <c:pt idx="2259">
                  <c:v>0.0907074785500104</c:v>
                </c:pt>
                <c:pt idx="2260">
                  <c:v>0.0935605498322596</c:v>
                </c:pt>
                <c:pt idx="2261">
                  <c:v>0.0959623548971291</c:v>
                </c:pt>
                <c:pt idx="2262">
                  <c:v>0.0975967105067838</c:v>
                </c:pt>
                <c:pt idx="2263">
                  <c:v>0.0992592702550248</c:v>
                </c:pt>
                <c:pt idx="2264">
                  <c:v>0.100382982513434</c:v>
                </c:pt>
                <c:pt idx="2265">
                  <c:v>0.101221046399763</c:v>
                </c:pt>
                <c:pt idx="2266">
                  <c:v>0.102079479020203</c:v>
                </c:pt>
                <c:pt idx="2267">
                  <c:v>0.102669002167265</c:v>
                </c:pt>
                <c:pt idx="2268">
                  <c:v>0.103540361606745</c:v>
                </c:pt>
                <c:pt idx="2269">
                  <c:v>0.103818545104714</c:v>
                </c:pt>
                <c:pt idx="2270">
                  <c:v>0.104713060000594</c:v>
                </c:pt>
                <c:pt idx="2271">
                  <c:v>0.105008461241576</c:v>
                </c:pt>
                <c:pt idx="2272">
                  <c:v>0.104993709760971</c:v>
                </c:pt>
                <c:pt idx="2273">
                  <c:v>0.105303862482558</c:v>
                </c:pt>
                <c:pt idx="2274">
                  <c:v>0.105303862482558</c:v>
                </c:pt>
                <c:pt idx="2275">
                  <c:v>0.104993709760971</c:v>
                </c:pt>
                <c:pt idx="2276">
                  <c:v>0.105303862482558</c:v>
                </c:pt>
                <c:pt idx="2277">
                  <c:v>0.105600748151887</c:v>
                </c:pt>
                <c:pt idx="2278">
                  <c:v>0.105899118249562</c:v>
                </c:pt>
                <c:pt idx="2279">
                  <c:v>0.105587212314068</c:v>
                </c:pt>
                <c:pt idx="2280">
                  <c:v>0.105587212314068</c:v>
                </c:pt>
                <c:pt idx="2281">
                  <c:v>0.105899118249562</c:v>
                </c:pt>
                <c:pt idx="2282">
                  <c:v>0.105587212314068</c:v>
                </c:pt>
                <c:pt idx="2283">
                  <c:v>0.105587212314068</c:v>
                </c:pt>
                <c:pt idx="2284">
                  <c:v>0.105587212314068</c:v>
                </c:pt>
                <c:pt idx="2285">
                  <c:v>0.106197488347237</c:v>
                </c:pt>
                <c:pt idx="2286">
                  <c:v>0.105884703618738</c:v>
                </c:pt>
                <c:pt idx="2287">
                  <c:v>0.105587212314068</c:v>
                </c:pt>
                <c:pt idx="2288">
                  <c:v>0.105884703618738</c:v>
                </c:pt>
                <c:pt idx="2289">
                  <c:v>0.105899118249562</c:v>
                </c:pt>
                <c:pt idx="2290">
                  <c:v>0.105587212314068</c:v>
                </c:pt>
                <c:pt idx="2291">
                  <c:v>0.105587212314068</c:v>
                </c:pt>
                <c:pt idx="2292">
                  <c:v>0.105587212314068</c:v>
                </c:pt>
                <c:pt idx="2293">
                  <c:v>0.105587212314068</c:v>
                </c:pt>
                <c:pt idx="2294">
                  <c:v>0.105587212314068</c:v>
                </c:pt>
                <c:pt idx="2295">
                  <c:v>0.105587212314068</c:v>
                </c:pt>
                <c:pt idx="2296">
                  <c:v>0.105587212314068</c:v>
                </c:pt>
                <c:pt idx="2297">
                  <c:v>0.105899118249562</c:v>
                </c:pt>
                <c:pt idx="2298">
                  <c:v>0.105289721009398</c:v>
                </c:pt>
                <c:pt idx="2299">
                  <c:v>0.105289721009398</c:v>
                </c:pt>
                <c:pt idx="2300">
                  <c:v>0.105600748151887</c:v>
                </c:pt>
                <c:pt idx="2301">
                  <c:v>0.105289721009398</c:v>
                </c:pt>
                <c:pt idx="2302">
                  <c:v>0.105289721009398</c:v>
                </c:pt>
                <c:pt idx="2303">
                  <c:v>0.104993709760971</c:v>
                </c:pt>
                <c:pt idx="2304">
                  <c:v>0.104993709760971</c:v>
                </c:pt>
                <c:pt idx="2305">
                  <c:v>0.104699178568786</c:v>
                </c:pt>
                <c:pt idx="2306">
                  <c:v>0.104699178568786</c:v>
                </c:pt>
                <c:pt idx="2307">
                  <c:v>0.105008461241576</c:v>
                </c:pt>
                <c:pt idx="2308">
                  <c:v>0.104699178568786</c:v>
                </c:pt>
                <c:pt idx="2309">
                  <c:v>0.104699178568786</c:v>
                </c:pt>
                <c:pt idx="2310">
                  <c:v>0.1044046473766</c:v>
                </c:pt>
                <c:pt idx="2311">
                  <c:v>0.104699178568786</c:v>
                </c:pt>
                <c:pt idx="2312">
                  <c:v>0.1044046473766</c:v>
                </c:pt>
                <c:pt idx="2313">
                  <c:v>0.1044046473766</c:v>
                </c:pt>
                <c:pt idx="2314">
                  <c:v>0.1044046473766</c:v>
                </c:pt>
                <c:pt idx="2315">
                  <c:v>0.1044046473766</c:v>
                </c:pt>
                <c:pt idx="2316">
                  <c:v>0.104098046160203</c:v>
                </c:pt>
                <c:pt idx="2317">
                  <c:v>0.1044046473766</c:v>
                </c:pt>
                <c:pt idx="2318">
                  <c:v>0.104699178568786</c:v>
                </c:pt>
                <c:pt idx="2319">
                  <c:v>0.105303862482558</c:v>
                </c:pt>
                <c:pt idx="2320">
                  <c:v>0.105289721009398</c:v>
                </c:pt>
                <c:pt idx="2321">
                  <c:v>0.105289721009398</c:v>
                </c:pt>
                <c:pt idx="2322">
                  <c:v>0.105289721009398</c:v>
                </c:pt>
                <c:pt idx="2323">
                  <c:v>0.105289721009398</c:v>
                </c:pt>
                <c:pt idx="2324">
                  <c:v>0.104993709760971</c:v>
                </c:pt>
                <c:pt idx="2325">
                  <c:v>0.104993709760971</c:v>
                </c:pt>
                <c:pt idx="2326">
                  <c:v>0.104993709760971</c:v>
                </c:pt>
                <c:pt idx="2327">
                  <c:v>0.105303862482558</c:v>
                </c:pt>
                <c:pt idx="2328">
                  <c:v>0.104993709760971</c:v>
                </c:pt>
                <c:pt idx="2329">
                  <c:v>0.104993709760971</c:v>
                </c:pt>
                <c:pt idx="2330">
                  <c:v>0.105289721009398</c:v>
                </c:pt>
                <c:pt idx="2331">
                  <c:v>0.105289721009398</c:v>
                </c:pt>
                <c:pt idx="2332">
                  <c:v>0.105587212314068</c:v>
                </c:pt>
                <c:pt idx="2333">
                  <c:v>0.105277138303524</c:v>
                </c:pt>
                <c:pt idx="2334">
                  <c:v>0.106197488347237</c:v>
                </c:pt>
                <c:pt idx="2335">
                  <c:v>0.105884703618738</c:v>
                </c:pt>
                <c:pt idx="2336">
                  <c:v>0.10649734287326</c:v>
                </c:pt>
                <c:pt idx="2337">
                  <c:v>0.106197488347237</c:v>
                </c:pt>
                <c:pt idx="2338">
                  <c:v>0.106183674979649</c:v>
                </c:pt>
                <c:pt idx="2339">
                  <c:v>0.106183674979649</c:v>
                </c:pt>
                <c:pt idx="2340">
                  <c:v>0.106183674979649</c:v>
                </c:pt>
                <c:pt idx="2341">
                  <c:v>0.10649734287326</c:v>
                </c:pt>
                <c:pt idx="2342">
                  <c:v>0.106183674979649</c:v>
                </c:pt>
                <c:pt idx="2343">
                  <c:v>0.10649734287326</c:v>
                </c:pt>
                <c:pt idx="2344">
                  <c:v>0.10649734287326</c:v>
                </c:pt>
                <c:pt idx="2345">
                  <c:v>0.10649734287326</c:v>
                </c:pt>
                <c:pt idx="2346">
                  <c:v>0.106183674979649</c:v>
                </c:pt>
                <c:pt idx="2347">
                  <c:v>0.106197488347237</c:v>
                </c:pt>
                <c:pt idx="2348">
                  <c:v>0.106197488347237</c:v>
                </c:pt>
                <c:pt idx="2349">
                  <c:v>0.105899118249562</c:v>
                </c:pt>
                <c:pt idx="2350">
                  <c:v>0.105587212314068</c:v>
                </c:pt>
                <c:pt idx="2351">
                  <c:v>0.105600748151887</c:v>
                </c:pt>
                <c:pt idx="2352">
                  <c:v>0.105303862482558</c:v>
                </c:pt>
                <c:pt idx="2353">
                  <c:v>0.105303862482558</c:v>
                </c:pt>
                <c:pt idx="2354">
                  <c:v>0.105008461241576</c:v>
                </c:pt>
                <c:pt idx="2355">
                  <c:v>0.105008461241576</c:v>
                </c:pt>
                <c:pt idx="2356">
                  <c:v>0.104713060000594</c:v>
                </c:pt>
                <c:pt idx="2357">
                  <c:v>0.104419143187958</c:v>
                </c:pt>
                <c:pt idx="2358">
                  <c:v>0.104419143187958</c:v>
                </c:pt>
                <c:pt idx="2359">
                  <c:v>0.104433724894666</c:v>
                </c:pt>
                <c:pt idx="2360">
                  <c:v>0.104125226375323</c:v>
                </c:pt>
                <c:pt idx="2361">
                  <c:v>0.103832793991034</c:v>
                </c:pt>
                <c:pt idx="2362">
                  <c:v>0.103832793991034</c:v>
                </c:pt>
                <c:pt idx="2363">
                  <c:v>0.103832793991034</c:v>
                </c:pt>
                <c:pt idx="2364">
                  <c:v>0.104140426102104</c:v>
                </c:pt>
                <c:pt idx="2365">
                  <c:v>0.103540361606745</c:v>
                </c:pt>
                <c:pt idx="2366">
                  <c:v>0.103540361606745</c:v>
                </c:pt>
                <c:pt idx="2367">
                  <c:v>0.103832793991034</c:v>
                </c:pt>
                <c:pt idx="2368">
                  <c:v>0.103540361606745</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375</c:f>
              <c:numCache>
                <c:formatCode>General</c:formatCode>
                <c:ptCount val="2369"/>
                <c:pt idx="0">
                  <c:v>2.35481130300497</c:v>
                </c:pt>
                <c:pt idx="1">
                  <c:v>2.35214370081538</c:v>
                </c:pt>
                <c:pt idx="2">
                  <c:v>2.35214370081538</c:v>
                </c:pt>
                <c:pt idx="3">
                  <c:v>2.35199422046668</c:v>
                </c:pt>
                <c:pt idx="4">
                  <c:v>2.34932661827708</c:v>
                </c:pt>
                <c:pt idx="5">
                  <c:v>2.34932661827708</c:v>
                </c:pt>
                <c:pt idx="6">
                  <c:v>2.34932661827708</c:v>
                </c:pt>
                <c:pt idx="7">
                  <c:v>2.34932661827708</c:v>
                </c:pt>
                <c:pt idx="8">
                  <c:v>2.34651744940508</c:v>
                </c:pt>
                <c:pt idx="9">
                  <c:v>2.34651744940508</c:v>
                </c:pt>
                <c:pt idx="10">
                  <c:v>2.34370209277728</c:v>
                </c:pt>
                <c:pt idx="11">
                  <c:v>2.34370209277728</c:v>
                </c:pt>
                <c:pt idx="12">
                  <c:v>2.34370209277728</c:v>
                </c:pt>
                <c:pt idx="13">
                  <c:v>2.34088062265667</c:v>
                </c:pt>
                <c:pt idx="14">
                  <c:v>2.33819235837901</c:v>
                </c:pt>
                <c:pt idx="15">
                  <c:v>2.34088062265667</c:v>
                </c:pt>
                <c:pt idx="16">
                  <c:v>2.34088062265667</c:v>
                </c:pt>
                <c:pt idx="17">
                  <c:v>2.34088062265667</c:v>
                </c:pt>
                <c:pt idx="18">
                  <c:v>2.33819235837901</c:v>
                </c:pt>
                <c:pt idx="19">
                  <c:v>2.33819235837901</c:v>
                </c:pt>
                <c:pt idx="20">
                  <c:v>2.33819235837901</c:v>
                </c:pt>
                <c:pt idx="21">
                  <c:v>2.34088062265667</c:v>
                </c:pt>
                <c:pt idx="22">
                  <c:v>2.34088062265667</c:v>
                </c:pt>
                <c:pt idx="23">
                  <c:v>2.33819235837901</c:v>
                </c:pt>
                <c:pt idx="24">
                  <c:v>2.33819235837901</c:v>
                </c:pt>
                <c:pt idx="25">
                  <c:v>2.33819235837901</c:v>
                </c:pt>
                <c:pt idx="26">
                  <c:v>2.34101382849962</c:v>
                </c:pt>
                <c:pt idx="27">
                  <c:v>2.34101382849962</c:v>
                </c:pt>
                <c:pt idx="28">
                  <c:v>2.34113367460028</c:v>
                </c:pt>
                <c:pt idx="29">
                  <c:v>2.34382918512743</c:v>
                </c:pt>
                <c:pt idx="30">
                  <c:v>2.34113367460028</c:v>
                </c:pt>
                <c:pt idx="31">
                  <c:v>2.34382918512743</c:v>
                </c:pt>
                <c:pt idx="32">
                  <c:v>2.34382918512743</c:v>
                </c:pt>
                <c:pt idx="33">
                  <c:v>2.34113367460028</c:v>
                </c:pt>
                <c:pt idx="34">
                  <c:v>2.34394284347228</c:v>
                </c:pt>
                <c:pt idx="35">
                  <c:v>2.34394284347228</c:v>
                </c:pt>
                <c:pt idx="36">
                  <c:v>2.34382918512743</c:v>
                </c:pt>
                <c:pt idx="37">
                  <c:v>2.34113367460028</c:v>
                </c:pt>
                <c:pt idx="38">
                  <c:v>2.34394284347228</c:v>
                </c:pt>
                <c:pt idx="39">
                  <c:v>2.34113367460028</c:v>
                </c:pt>
                <c:pt idx="40">
                  <c:v>2.34113367460028</c:v>
                </c:pt>
                <c:pt idx="41">
                  <c:v>2.34113367460028</c:v>
                </c:pt>
                <c:pt idx="42">
                  <c:v>2.33831831797247</c:v>
                </c:pt>
                <c:pt idx="43">
                  <c:v>2.33831831797247</c:v>
                </c:pt>
                <c:pt idx="44">
                  <c:v>2.33561552202551</c:v>
                </c:pt>
                <c:pt idx="45">
                  <c:v>2.33831831797247</c:v>
                </c:pt>
                <c:pt idx="46">
                  <c:v>2.33561552202551</c:v>
                </c:pt>
                <c:pt idx="47">
                  <c:v>2.33549684785186</c:v>
                </c:pt>
                <c:pt idx="48">
                  <c:v>2.3327940519049</c:v>
                </c:pt>
                <c:pt idx="49">
                  <c:v>2.33561552202551</c:v>
                </c:pt>
                <c:pt idx="50">
                  <c:v>2.33561552202551</c:v>
                </c:pt>
                <c:pt idx="51">
                  <c:v>2.33831831797247</c:v>
                </c:pt>
                <c:pt idx="52">
                  <c:v>2.33561552202551</c:v>
                </c:pt>
                <c:pt idx="53">
                  <c:v>2.33561552202551</c:v>
                </c:pt>
                <c:pt idx="54">
                  <c:v>2.33843087865332</c:v>
                </c:pt>
                <c:pt idx="55">
                  <c:v>2.33843087865332</c:v>
                </c:pt>
                <c:pt idx="56">
                  <c:v>2.34124004752532</c:v>
                </c:pt>
                <c:pt idx="57">
                  <c:v>2.34405713006361</c:v>
                </c:pt>
                <c:pt idx="58">
                  <c:v>2.34405713006361</c:v>
                </c:pt>
                <c:pt idx="59">
                  <c:v>2.3441578339698</c:v>
                </c:pt>
                <c:pt idx="60">
                  <c:v>2.34968670259888</c:v>
                </c:pt>
                <c:pt idx="61">
                  <c:v>2.34697658174332</c:v>
                </c:pt>
                <c:pt idx="62">
                  <c:v>2.34697658174332</c:v>
                </c:pt>
                <c:pt idx="63">
                  <c:v>2.35249912174072</c:v>
                </c:pt>
                <c:pt idx="64">
                  <c:v>2.34978900088516</c:v>
                </c:pt>
                <c:pt idx="65">
                  <c:v>2.35249912174072</c:v>
                </c:pt>
                <c:pt idx="66">
                  <c:v>2.34697658174332</c:v>
                </c:pt>
                <c:pt idx="67">
                  <c:v>2.34697658174332</c:v>
                </c:pt>
                <c:pt idx="68">
                  <c:v>2.34697658174332</c:v>
                </c:pt>
                <c:pt idx="69">
                  <c:v>2.3441578339698</c:v>
                </c:pt>
                <c:pt idx="70">
                  <c:v>2.3441578339698</c:v>
                </c:pt>
                <c:pt idx="71">
                  <c:v>2.34134700920805</c:v>
                </c:pt>
                <c:pt idx="72">
                  <c:v>2.34134700920805</c:v>
                </c:pt>
                <c:pt idx="73">
                  <c:v>2.33582611527921</c:v>
                </c:pt>
                <c:pt idx="74">
                  <c:v>2.33301694640721</c:v>
                </c:pt>
                <c:pt idx="75">
                  <c:v>2.33572075779776</c:v>
                </c:pt>
                <c:pt idx="76">
                  <c:v>2.33020158977941</c:v>
                </c:pt>
                <c:pt idx="77">
                  <c:v>2.3273801196588</c:v>
                </c:pt>
                <c:pt idx="78">
                  <c:v>2.3273801196588</c:v>
                </c:pt>
                <c:pt idx="79">
                  <c:v>2.3273801196588</c:v>
                </c:pt>
                <c:pt idx="80">
                  <c:v>2.32727039923045</c:v>
                </c:pt>
                <c:pt idx="81">
                  <c:v>2.3245665878399</c:v>
                </c:pt>
                <c:pt idx="82">
                  <c:v>2.32727039923045</c:v>
                </c:pt>
                <c:pt idx="83">
                  <c:v>2.32174701104029</c:v>
                </c:pt>
                <c:pt idx="84">
                  <c:v>2.32174701104029</c:v>
                </c:pt>
                <c:pt idx="85">
                  <c:v>2.32174701104029</c:v>
                </c:pt>
                <c:pt idx="86">
                  <c:v>2.32174701104029</c:v>
                </c:pt>
                <c:pt idx="87">
                  <c:v>2.3245665878399</c:v>
                </c:pt>
                <c:pt idx="88">
                  <c:v>2.3245665878399</c:v>
                </c:pt>
                <c:pt idx="89">
                  <c:v>2.3245665878399</c:v>
                </c:pt>
                <c:pt idx="90">
                  <c:v>2.3273801196588</c:v>
                </c:pt>
                <c:pt idx="91">
                  <c:v>2.3273801196588</c:v>
                </c:pt>
                <c:pt idx="92">
                  <c:v>2.33020158977941</c:v>
                </c:pt>
                <c:pt idx="93">
                  <c:v>2.33301694640721</c:v>
                </c:pt>
                <c:pt idx="94">
                  <c:v>2.33301694640721</c:v>
                </c:pt>
                <c:pt idx="95">
                  <c:v>2.33582611527921</c:v>
                </c:pt>
                <c:pt idx="96">
                  <c:v>2.33582611527921</c:v>
                </c:pt>
                <c:pt idx="97">
                  <c:v>2.3386431978175</c:v>
                </c:pt>
                <c:pt idx="98">
                  <c:v>2.3386431978175</c:v>
                </c:pt>
                <c:pt idx="99">
                  <c:v>2.3386431978175</c:v>
                </c:pt>
                <c:pt idx="100">
                  <c:v>2.34145402257925</c:v>
                </c:pt>
                <c:pt idx="101">
                  <c:v>2.34145402257925</c:v>
                </c:pt>
                <c:pt idx="102">
                  <c:v>2.34145402257925</c:v>
                </c:pt>
                <c:pt idx="103">
                  <c:v>2.34145402257925</c:v>
                </c:pt>
                <c:pt idx="104">
                  <c:v>2.33872916946012</c:v>
                </c:pt>
                <c:pt idx="105">
                  <c:v>2.34145402257925</c:v>
                </c:pt>
                <c:pt idx="106">
                  <c:v>2.33872916946012</c:v>
                </c:pt>
                <c:pt idx="107">
                  <c:v>2.34145402257925</c:v>
                </c:pt>
                <c:pt idx="108">
                  <c:v>2.34145402257925</c:v>
                </c:pt>
                <c:pt idx="109">
                  <c:v>2.34145402257925</c:v>
                </c:pt>
                <c:pt idx="110">
                  <c:v>2.34145402257925</c:v>
                </c:pt>
                <c:pt idx="111">
                  <c:v>2.34145402257925</c:v>
                </c:pt>
                <c:pt idx="112">
                  <c:v>2.34145402257925</c:v>
                </c:pt>
                <c:pt idx="113">
                  <c:v>2.34145402257925</c:v>
                </c:pt>
                <c:pt idx="114">
                  <c:v>2.33872916946012</c:v>
                </c:pt>
                <c:pt idx="115">
                  <c:v>2.34145402257925</c:v>
                </c:pt>
                <c:pt idx="116">
                  <c:v>2.34154791723364</c:v>
                </c:pt>
                <c:pt idx="117">
                  <c:v>2.34427277035277</c:v>
                </c:pt>
                <c:pt idx="118">
                  <c:v>2.34708518949461</c:v>
                </c:pt>
                <c:pt idx="119">
                  <c:v>2.34436033637548</c:v>
                </c:pt>
                <c:pt idx="120">
                  <c:v>2.34990554065178</c:v>
                </c:pt>
                <c:pt idx="121">
                  <c:v>2.34990554065178</c:v>
                </c:pt>
                <c:pt idx="122">
                  <c:v>2.3499946383598</c:v>
                </c:pt>
                <c:pt idx="123">
                  <c:v>2.35554138297575</c:v>
                </c:pt>
                <c:pt idx="124">
                  <c:v>2.35554138297575</c:v>
                </c:pt>
                <c:pt idx="125">
                  <c:v>2.35554138297575</c:v>
                </c:pt>
                <c:pt idx="126">
                  <c:v>2.35835680159217</c:v>
                </c:pt>
                <c:pt idx="127">
                  <c:v>2.35835680159217</c:v>
                </c:pt>
                <c:pt idx="128">
                  <c:v>2.36116567001426</c:v>
                </c:pt>
                <c:pt idx="129">
                  <c:v>2.36116567001426</c:v>
                </c:pt>
                <c:pt idx="130">
                  <c:v>2.36125759728842</c:v>
                </c:pt>
                <c:pt idx="131">
                  <c:v>2.36398245040756</c:v>
                </c:pt>
                <c:pt idx="132">
                  <c:v>2.36125759728842</c:v>
                </c:pt>
                <c:pt idx="133">
                  <c:v>2.36679260649242</c:v>
                </c:pt>
                <c:pt idx="134">
                  <c:v>2.36679260649242</c:v>
                </c:pt>
                <c:pt idx="135">
                  <c:v>2.36679260649242</c:v>
                </c:pt>
                <c:pt idx="136">
                  <c:v>2.36688582869538</c:v>
                </c:pt>
                <c:pt idx="137">
                  <c:v>2.36406775337328</c:v>
                </c:pt>
                <c:pt idx="138">
                  <c:v>2.36679260649242</c:v>
                </c:pt>
                <c:pt idx="139">
                  <c:v>2.36679260649242</c:v>
                </c:pt>
                <c:pt idx="140">
                  <c:v>2.36406775337328</c:v>
                </c:pt>
                <c:pt idx="141">
                  <c:v>2.36679260649242</c:v>
                </c:pt>
                <c:pt idx="142">
                  <c:v>2.36679260649242</c:v>
                </c:pt>
                <c:pt idx="143">
                  <c:v>2.36679260649242</c:v>
                </c:pt>
                <c:pt idx="144">
                  <c:v>2.36679260649242</c:v>
                </c:pt>
                <c:pt idx="145">
                  <c:v>2.36125759728842</c:v>
                </c:pt>
                <c:pt idx="146">
                  <c:v>2.36125759728842</c:v>
                </c:pt>
                <c:pt idx="147">
                  <c:v>2.36125759728842</c:v>
                </c:pt>
                <c:pt idx="148">
                  <c:v>2.36116567001426</c:v>
                </c:pt>
                <c:pt idx="149">
                  <c:v>2.35835680159217</c:v>
                </c:pt>
                <c:pt idx="150">
                  <c:v>2.35835680159217</c:v>
                </c:pt>
                <c:pt idx="151">
                  <c:v>2.35835680159217</c:v>
                </c:pt>
                <c:pt idx="152">
                  <c:v>2.35281652985662</c:v>
                </c:pt>
                <c:pt idx="153">
                  <c:v>2.35281652985662</c:v>
                </c:pt>
                <c:pt idx="154">
                  <c:v>2.35281652985662</c:v>
                </c:pt>
                <c:pt idx="155">
                  <c:v>2.3499946383598</c:v>
                </c:pt>
                <c:pt idx="156">
                  <c:v>2.3499946383598</c:v>
                </c:pt>
                <c:pt idx="157">
                  <c:v>2.3499946383598</c:v>
                </c:pt>
                <c:pt idx="158">
                  <c:v>2.34718068753264</c:v>
                </c:pt>
                <c:pt idx="159">
                  <c:v>2.35271949147893</c:v>
                </c:pt>
                <c:pt idx="160">
                  <c:v>2.34718068753264</c:v>
                </c:pt>
                <c:pt idx="161">
                  <c:v>2.34718068753264</c:v>
                </c:pt>
                <c:pt idx="162">
                  <c:v>2.3499946383598</c:v>
                </c:pt>
                <c:pt idx="163">
                  <c:v>2.3499946383598</c:v>
                </c:pt>
                <c:pt idx="164">
                  <c:v>2.34990554065178</c:v>
                </c:pt>
                <c:pt idx="165">
                  <c:v>2.34718068753264</c:v>
                </c:pt>
                <c:pt idx="166">
                  <c:v>2.3499946383598</c:v>
                </c:pt>
                <c:pt idx="167">
                  <c:v>2.3499946383598</c:v>
                </c:pt>
                <c:pt idx="168">
                  <c:v>2.3499946383598</c:v>
                </c:pt>
                <c:pt idx="169">
                  <c:v>2.3499946383598</c:v>
                </c:pt>
                <c:pt idx="170">
                  <c:v>2.3472623401242</c:v>
                </c:pt>
                <c:pt idx="171">
                  <c:v>2.3499946383598</c:v>
                </c:pt>
                <c:pt idx="172">
                  <c:v>2.3472623401242</c:v>
                </c:pt>
                <c:pt idx="173">
                  <c:v>2.35281652985662</c:v>
                </c:pt>
                <c:pt idx="174">
                  <c:v>2.35271949147893</c:v>
                </c:pt>
                <c:pt idx="175">
                  <c:v>2.3499946383598</c:v>
                </c:pt>
                <c:pt idx="176">
                  <c:v>2.3499946383598</c:v>
                </c:pt>
                <c:pt idx="177">
                  <c:v>2.35281652985662</c:v>
                </c:pt>
                <c:pt idx="178">
                  <c:v>2.3499946383598</c:v>
                </c:pt>
                <c:pt idx="179">
                  <c:v>2.34444838929705</c:v>
                </c:pt>
                <c:pt idx="180">
                  <c:v>2.3499946383598</c:v>
                </c:pt>
                <c:pt idx="181">
                  <c:v>2.34718068753264</c:v>
                </c:pt>
                <c:pt idx="182">
                  <c:v>2.34444838929705</c:v>
                </c:pt>
                <c:pt idx="183">
                  <c:v>2.34162803813988</c:v>
                </c:pt>
                <c:pt idx="184">
                  <c:v>2.34162803813988</c:v>
                </c:pt>
                <c:pt idx="185">
                  <c:v>2.33881561899804</c:v>
                </c:pt>
                <c:pt idx="186">
                  <c:v>2.33881561899804</c:v>
                </c:pt>
                <c:pt idx="187">
                  <c:v>2.33881561899804</c:v>
                </c:pt>
                <c:pt idx="188">
                  <c:v>2.33881561899804</c:v>
                </c:pt>
                <c:pt idx="189">
                  <c:v>2.33872916946012</c:v>
                </c:pt>
                <c:pt idx="190">
                  <c:v>2.33872916946012</c:v>
                </c:pt>
                <c:pt idx="191">
                  <c:v>2.33318604646277</c:v>
                </c:pt>
                <c:pt idx="192">
                  <c:v>2.33318604646277</c:v>
                </c:pt>
                <c:pt idx="193">
                  <c:v>2.33318604646277</c:v>
                </c:pt>
                <c:pt idx="194">
                  <c:v>2.33318604646277</c:v>
                </c:pt>
                <c:pt idx="195">
                  <c:v>2.33318604646277</c:v>
                </c:pt>
                <c:pt idx="196">
                  <c:v>2.33036896392448</c:v>
                </c:pt>
                <c:pt idx="197">
                  <c:v>2.33036896392448</c:v>
                </c:pt>
                <c:pt idx="198">
                  <c:v>2.33044626231464</c:v>
                </c:pt>
                <c:pt idx="199">
                  <c:v>2.33318604646277</c:v>
                </c:pt>
                <c:pt idx="200">
                  <c:v>2.33044626231464</c:v>
                </c:pt>
                <c:pt idx="201">
                  <c:v>2.33044626231464</c:v>
                </c:pt>
                <c:pt idx="202">
                  <c:v>2.33318604646277</c:v>
                </c:pt>
                <c:pt idx="203">
                  <c:v>2.33044626231464</c:v>
                </c:pt>
                <c:pt idx="204">
                  <c:v>2.33325708707639</c:v>
                </c:pt>
                <c:pt idx="205">
                  <c:v>2.33599687122452</c:v>
                </c:pt>
                <c:pt idx="206">
                  <c:v>2.33607583484991</c:v>
                </c:pt>
                <c:pt idx="207">
                  <c:v>2.33881561899804</c:v>
                </c:pt>
                <c:pt idx="208">
                  <c:v>2.33607583484991</c:v>
                </c:pt>
                <c:pt idx="209">
                  <c:v>2.34162803813988</c:v>
                </c:pt>
                <c:pt idx="210">
                  <c:v>2.33888825399175</c:v>
                </c:pt>
                <c:pt idx="211">
                  <c:v>2.33888825399175</c:v>
                </c:pt>
                <c:pt idx="212">
                  <c:v>2.34170860514892</c:v>
                </c:pt>
                <c:pt idx="213">
                  <c:v>2.34170860514892</c:v>
                </c:pt>
                <c:pt idx="214">
                  <c:v>2.34170860514892</c:v>
                </c:pt>
                <c:pt idx="215">
                  <c:v>2.34170860514892</c:v>
                </c:pt>
                <c:pt idx="216">
                  <c:v>2.34170860514892</c:v>
                </c:pt>
                <c:pt idx="217">
                  <c:v>2.34452255597607</c:v>
                </c:pt>
                <c:pt idx="218">
                  <c:v>2.34178906925291</c:v>
                </c:pt>
                <c:pt idx="219">
                  <c:v>2.34452255597607</c:v>
                </c:pt>
                <c:pt idx="220">
                  <c:v>2.34170860514892</c:v>
                </c:pt>
                <c:pt idx="221">
                  <c:v>2.34170860514892</c:v>
                </c:pt>
                <c:pt idx="222">
                  <c:v>2.33897511842576</c:v>
                </c:pt>
                <c:pt idx="223">
                  <c:v>2.33897511842576</c:v>
                </c:pt>
                <c:pt idx="224">
                  <c:v>2.34452255597607</c:v>
                </c:pt>
                <c:pt idx="225">
                  <c:v>2.33897511842576</c:v>
                </c:pt>
                <c:pt idx="226">
                  <c:v>2.34170860514892</c:v>
                </c:pt>
                <c:pt idx="227">
                  <c:v>2.34452255597607</c:v>
                </c:pt>
                <c:pt idx="228">
                  <c:v>2.34178906925291</c:v>
                </c:pt>
                <c:pt idx="229">
                  <c:v>2.34452255597607</c:v>
                </c:pt>
                <c:pt idx="230">
                  <c:v>2.34178906925291</c:v>
                </c:pt>
                <c:pt idx="231">
                  <c:v>2.34461096074973</c:v>
                </c:pt>
                <c:pt idx="232">
                  <c:v>2.34461096074973</c:v>
                </c:pt>
                <c:pt idx="233">
                  <c:v>2.34742637936615</c:v>
                </c:pt>
                <c:pt idx="234">
                  <c:v>2.3529687345114</c:v>
                </c:pt>
                <c:pt idx="235">
                  <c:v>2.34742637936615</c:v>
                </c:pt>
                <c:pt idx="236">
                  <c:v>2.34742637936615</c:v>
                </c:pt>
                <c:pt idx="237">
                  <c:v>2.35023524778824</c:v>
                </c:pt>
                <c:pt idx="238">
                  <c:v>2.38120130138511</c:v>
                </c:pt>
                <c:pt idx="239">
                  <c:v>2.42906318428899</c:v>
                </c:pt>
                <c:pt idx="240">
                  <c:v>2.48537109986293</c:v>
                </c:pt>
                <c:pt idx="241">
                  <c:v>2.53606009494218</c:v>
                </c:pt>
                <c:pt idx="242">
                  <c:v>2.58392792429756</c:v>
                </c:pt>
                <c:pt idx="243">
                  <c:v>2.63744377836506</c:v>
                </c:pt>
                <c:pt idx="244">
                  <c:v>2.69378186922452</c:v>
                </c:pt>
                <c:pt idx="245">
                  <c:v>2.75018722595168</c:v>
                </c:pt>
                <c:pt idx="246">
                  <c:v>2.80083146979504</c:v>
                </c:pt>
                <c:pt idx="247">
                  <c:v>2.83181787732867</c:v>
                </c:pt>
                <c:pt idx="248">
                  <c:v>2.85436540758478</c:v>
                </c:pt>
                <c:pt idx="249">
                  <c:v>2.85717780785244</c:v>
                </c:pt>
                <c:pt idx="250">
                  <c:v>2.83752398057132</c:v>
                </c:pt>
                <c:pt idx="251">
                  <c:v>2.78680954141486</c:v>
                </c:pt>
                <c:pt idx="252">
                  <c:v>2.70504774019079</c:v>
                </c:pt>
                <c:pt idx="253">
                  <c:v>2.61778971784236</c:v>
                </c:pt>
                <c:pt idx="254">
                  <c:v>2.55864365372937</c:v>
                </c:pt>
                <c:pt idx="255">
                  <c:v>2.51077575277206</c:v>
                </c:pt>
                <c:pt idx="256">
                  <c:v>2.47698915432607</c:v>
                </c:pt>
                <c:pt idx="257">
                  <c:v>2.45164948060669</c:v>
                </c:pt>
                <c:pt idx="258">
                  <c:v>2.42630834271589</c:v>
                </c:pt>
                <c:pt idx="259">
                  <c:v>2.41216926252713</c:v>
                </c:pt>
                <c:pt idx="260">
                  <c:v>2.39252812294643</c:v>
                </c:pt>
                <c:pt idx="261">
                  <c:v>2.38401681233007</c:v>
                </c:pt>
                <c:pt idx="262">
                  <c:v>2.37000269047285</c:v>
                </c:pt>
                <c:pt idx="263">
                  <c:v>2.3643686231779</c:v>
                </c:pt>
                <c:pt idx="264">
                  <c:v>2.36149163561487</c:v>
                </c:pt>
                <c:pt idx="265">
                  <c:v>2.3531073426933</c:v>
                </c:pt>
                <c:pt idx="266">
                  <c:v>2.35305202818154</c:v>
                </c:pt>
                <c:pt idx="267">
                  <c:v>2.35029718660844</c:v>
                </c:pt>
                <c:pt idx="268">
                  <c:v>2.35023524778824</c:v>
                </c:pt>
                <c:pt idx="269">
                  <c:v>2.35023524778824</c:v>
                </c:pt>
                <c:pt idx="270">
                  <c:v>2.35023524778824</c:v>
                </c:pt>
                <c:pt idx="271">
                  <c:v>2.35023524778824</c:v>
                </c:pt>
                <c:pt idx="272">
                  <c:v>2.35023524778824</c:v>
                </c:pt>
                <c:pt idx="273">
                  <c:v>2.35023524778824</c:v>
                </c:pt>
                <c:pt idx="274">
                  <c:v>2.35029718660844</c:v>
                </c:pt>
                <c:pt idx="275">
                  <c:v>2.35305202818154</c:v>
                </c:pt>
                <c:pt idx="276">
                  <c:v>2.3558621842664</c:v>
                </c:pt>
                <c:pt idx="277">
                  <c:v>2.3558621842664</c:v>
                </c:pt>
                <c:pt idx="278">
                  <c:v>2.3558621842664</c:v>
                </c:pt>
                <c:pt idx="279">
                  <c:v>2.3586802595885</c:v>
                </c:pt>
                <c:pt idx="280">
                  <c:v>2.36141374631166</c:v>
                </c:pt>
                <c:pt idx="281">
                  <c:v>2.3586802595885</c:v>
                </c:pt>
                <c:pt idx="282">
                  <c:v>2.3586802595885</c:v>
                </c:pt>
                <c:pt idx="283">
                  <c:v>2.36149163561487</c:v>
                </c:pt>
                <c:pt idx="284">
                  <c:v>2.36422512233803</c:v>
                </c:pt>
                <c:pt idx="285">
                  <c:v>2.36149163561487</c:v>
                </c:pt>
                <c:pt idx="286">
                  <c:v>2.36149163561487</c:v>
                </c:pt>
                <c:pt idx="287">
                  <c:v>2.36149163561487</c:v>
                </c:pt>
                <c:pt idx="288">
                  <c:v>2.3586802595885</c:v>
                </c:pt>
                <c:pt idx="289">
                  <c:v>2.3586802595885</c:v>
                </c:pt>
                <c:pt idx="290">
                  <c:v>2.36141374631166</c:v>
                </c:pt>
                <c:pt idx="291">
                  <c:v>2.36141374631166</c:v>
                </c:pt>
                <c:pt idx="292">
                  <c:v>2.3586802595885</c:v>
                </c:pt>
                <c:pt idx="293">
                  <c:v>2.3558621842664</c:v>
                </c:pt>
                <c:pt idx="294">
                  <c:v>2.35859567098956</c:v>
                </c:pt>
                <c:pt idx="295">
                  <c:v>2.35859567098956</c:v>
                </c:pt>
                <c:pt idx="296">
                  <c:v>2.35859567098956</c:v>
                </c:pt>
                <c:pt idx="297">
                  <c:v>2.3557855149047</c:v>
                </c:pt>
                <c:pt idx="298">
                  <c:v>2.3557855149047</c:v>
                </c:pt>
                <c:pt idx="299">
                  <c:v>2.3557855149047</c:v>
                </c:pt>
                <c:pt idx="300">
                  <c:v>2.3557855149047</c:v>
                </c:pt>
                <c:pt idx="301">
                  <c:v>2.3557855149047</c:v>
                </c:pt>
                <c:pt idx="302">
                  <c:v>2.3557855149047</c:v>
                </c:pt>
                <c:pt idx="303">
                  <c:v>2.35859567098956</c:v>
                </c:pt>
                <c:pt idx="304">
                  <c:v>2.3557855149047</c:v>
                </c:pt>
                <c:pt idx="305">
                  <c:v>2.35859567098956</c:v>
                </c:pt>
                <c:pt idx="306">
                  <c:v>2.35859567098956</c:v>
                </c:pt>
                <c:pt idx="307">
                  <c:v>2.35859567098956</c:v>
                </c:pt>
                <c:pt idx="308">
                  <c:v>2.35859567098956</c:v>
                </c:pt>
                <c:pt idx="309">
                  <c:v>2.35859567098956</c:v>
                </c:pt>
                <c:pt idx="310">
                  <c:v>2.36141374631166</c:v>
                </c:pt>
                <c:pt idx="311">
                  <c:v>2.36141374631166</c:v>
                </c:pt>
                <c:pt idx="312">
                  <c:v>2.36422512233803</c:v>
                </c:pt>
                <c:pt idx="313">
                  <c:v>2.36422512233803</c:v>
                </c:pt>
                <c:pt idx="314">
                  <c:v>2.36422512233803</c:v>
                </c:pt>
                <c:pt idx="315">
                  <c:v>2.36422512233803</c:v>
                </c:pt>
                <c:pt idx="316">
                  <c:v>2.36704442448861</c:v>
                </c:pt>
                <c:pt idx="317">
                  <c:v>2.36704442448861</c:v>
                </c:pt>
                <c:pt idx="318">
                  <c:v>2.36704442448861</c:v>
                </c:pt>
                <c:pt idx="319">
                  <c:v>2.36704442448861</c:v>
                </c:pt>
                <c:pt idx="320">
                  <c:v>2.36704442448861</c:v>
                </c:pt>
                <c:pt idx="321">
                  <c:v>2.36704442448861</c:v>
                </c:pt>
                <c:pt idx="322">
                  <c:v>2.36704442448861</c:v>
                </c:pt>
                <c:pt idx="323">
                  <c:v>2.36704442448861</c:v>
                </c:pt>
                <c:pt idx="324">
                  <c:v>2.36704442448861</c:v>
                </c:pt>
                <c:pt idx="325">
                  <c:v>2.36704442448861</c:v>
                </c:pt>
                <c:pt idx="326">
                  <c:v>2.36704442448861</c:v>
                </c:pt>
                <c:pt idx="327">
                  <c:v>2.36704442448861</c:v>
                </c:pt>
                <c:pt idx="328">
                  <c:v>2.36704442448861</c:v>
                </c:pt>
                <c:pt idx="329">
                  <c:v>2.36704442448861</c:v>
                </c:pt>
                <c:pt idx="330">
                  <c:v>2.36704442448861</c:v>
                </c:pt>
                <c:pt idx="331">
                  <c:v>2.36704442448861</c:v>
                </c:pt>
                <c:pt idx="332">
                  <c:v>2.36704442448861</c:v>
                </c:pt>
                <c:pt idx="333">
                  <c:v>2.36704442448861</c:v>
                </c:pt>
                <c:pt idx="334">
                  <c:v>2.36704442448861</c:v>
                </c:pt>
                <c:pt idx="335">
                  <c:v>2.36431093776545</c:v>
                </c:pt>
                <c:pt idx="336">
                  <c:v>2.36985695147416</c:v>
                </c:pt>
                <c:pt idx="337">
                  <c:v>2.367123464751</c:v>
                </c:pt>
                <c:pt idx="338">
                  <c:v>2.367123464751</c:v>
                </c:pt>
                <c:pt idx="339">
                  <c:v>2.36985695147416</c:v>
                </c:pt>
                <c:pt idx="340">
                  <c:v>2.367123464751</c:v>
                </c:pt>
                <c:pt idx="341">
                  <c:v>2.36994392436107</c:v>
                </c:pt>
                <c:pt idx="342">
                  <c:v>2.36994392436107</c:v>
                </c:pt>
                <c:pt idx="343">
                  <c:v>2.37275753204595</c:v>
                </c:pt>
                <c:pt idx="344">
                  <c:v>2.37275753204595</c:v>
                </c:pt>
                <c:pt idx="345">
                  <c:v>2.37557907846127</c:v>
                </c:pt>
                <c:pt idx="346">
                  <c:v>2.37839369529155</c:v>
                </c:pt>
                <c:pt idx="347">
                  <c:v>2.37839369529155</c:v>
                </c:pt>
                <c:pt idx="348">
                  <c:v>2.37563885371845</c:v>
                </c:pt>
                <c:pt idx="349">
                  <c:v>2.37839369529155</c:v>
                </c:pt>
                <c:pt idx="350">
                  <c:v>2.38120130138511</c:v>
                </c:pt>
                <c:pt idx="351">
                  <c:v>2.38120130138511</c:v>
                </c:pt>
                <c:pt idx="352">
                  <c:v>2.37839369529155</c:v>
                </c:pt>
                <c:pt idx="353">
                  <c:v>2.37563885371845</c:v>
                </c:pt>
                <c:pt idx="354">
                  <c:v>2.37844645981201</c:v>
                </c:pt>
                <c:pt idx="355">
                  <c:v>2.37563885371845</c:v>
                </c:pt>
                <c:pt idx="356">
                  <c:v>2.37563885371845</c:v>
                </c:pt>
                <c:pt idx="357">
                  <c:v>2.37844645981201</c:v>
                </c:pt>
                <c:pt idx="358">
                  <c:v>2.37844645981201</c:v>
                </c:pt>
                <c:pt idx="359">
                  <c:v>2.37563885371845</c:v>
                </c:pt>
                <c:pt idx="360">
                  <c:v>2.37844645981201</c:v>
                </c:pt>
                <c:pt idx="361">
                  <c:v>2.37563885371845</c:v>
                </c:pt>
                <c:pt idx="362">
                  <c:v>2.37844645981201</c:v>
                </c:pt>
                <c:pt idx="363">
                  <c:v>2.37844645981201</c:v>
                </c:pt>
                <c:pt idx="364">
                  <c:v>2.37844645981201</c:v>
                </c:pt>
                <c:pt idx="365">
                  <c:v>2.37844645981201</c:v>
                </c:pt>
                <c:pt idx="366">
                  <c:v>2.38971100653185</c:v>
                </c:pt>
                <c:pt idx="367">
                  <c:v>2.42630834271589</c:v>
                </c:pt>
                <c:pt idx="368">
                  <c:v>2.49952127426156</c:v>
                </c:pt>
                <c:pt idx="369">
                  <c:v>2.58681197063763</c:v>
                </c:pt>
                <c:pt idx="370">
                  <c:v>2.66854893575827</c:v>
                </c:pt>
                <c:pt idx="371">
                  <c:v>2.7474247742565</c:v>
                </c:pt>
                <c:pt idx="372">
                  <c:v>2.82630058406039</c:v>
                </c:pt>
                <c:pt idx="373">
                  <c:v>2.90520765708604</c:v>
                </c:pt>
                <c:pt idx="374">
                  <c:v>2.98129648330776</c:v>
                </c:pt>
                <c:pt idx="375">
                  <c:v>3.05176434187392</c:v>
                </c:pt>
                <c:pt idx="376">
                  <c:v>3.12223059316101</c:v>
                </c:pt>
                <c:pt idx="377">
                  <c:v>3.18993971978461</c:v>
                </c:pt>
                <c:pt idx="378">
                  <c:v>3.25760714187951</c:v>
                </c:pt>
                <c:pt idx="379">
                  <c:v>3.31687575106135</c:v>
                </c:pt>
                <c:pt idx="380">
                  <c:v>3.37045331240289</c:v>
                </c:pt>
                <c:pt idx="381">
                  <c:v>3.42126144144959</c:v>
                </c:pt>
                <c:pt idx="382">
                  <c:v>3.46363053137699</c:v>
                </c:pt>
                <c:pt idx="383">
                  <c:v>3.5002941450598</c:v>
                </c:pt>
                <c:pt idx="384">
                  <c:v>3.53701487528891</c:v>
                </c:pt>
                <c:pt idx="385">
                  <c:v>3.56525945420878</c:v>
                </c:pt>
                <c:pt idx="386">
                  <c:v>3.59351597293691</c:v>
                </c:pt>
                <c:pt idx="387">
                  <c:v>3.61611060443539</c:v>
                </c:pt>
                <c:pt idx="388">
                  <c:v>3.63584705544479</c:v>
                </c:pt>
                <c:pt idx="389">
                  <c:v>3.6499729333241</c:v>
                </c:pt>
                <c:pt idx="390">
                  <c:v>3.66413846701318</c:v>
                </c:pt>
                <c:pt idx="391">
                  <c:v>3.67258193214045</c:v>
                </c:pt>
                <c:pt idx="392">
                  <c:v>3.68109729688834</c:v>
                </c:pt>
                <c:pt idx="393">
                  <c:v>3.6839150559715</c:v>
                </c:pt>
                <c:pt idx="394">
                  <c:v>3.68674077726227</c:v>
                </c:pt>
                <c:pt idx="395">
                  <c:v>3.68674077726227</c:v>
                </c:pt>
                <c:pt idx="396">
                  <c:v>3.68109729688834</c:v>
                </c:pt>
                <c:pt idx="397">
                  <c:v>3.67543062458505</c:v>
                </c:pt>
                <c:pt idx="398">
                  <c:v>3.66419307004133</c:v>
                </c:pt>
                <c:pt idx="399">
                  <c:v>3.65568883494102</c:v>
                </c:pt>
                <c:pt idx="400">
                  <c:v>3.64719574735207</c:v>
                </c:pt>
                <c:pt idx="401">
                  <c:v>3.63305618469064</c:v>
                </c:pt>
                <c:pt idx="402">
                  <c:v>3.61611060443539</c:v>
                </c:pt>
                <c:pt idx="403">
                  <c:v>3.59629986846751</c:v>
                </c:pt>
                <c:pt idx="404">
                  <c:v>3.5765757603552</c:v>
                </c:pt>
                <c:pt idx="405">
                  <c:v>3.55397259823756</c:v>
                </c:pt>
                <c:pt idx="406">
                  <c:v>3.5313464392909</c:v>
                </c:pt>
                <c:pt idx="407">
                  <c:v>3.50315313419191</c:v>
                </c:pt>
                <c:pt idx="408">
                  <c:v>3.47771180738852</c:v>
                </c:pt>
                <c:pt idx="409">
                  <c:v>3.44944752903997</c:v>
                </c:pt>
                <c:pt idx="410">
                  <c:v>3.4184572249691</c:v>
                </c:pt>
                <c:pt idx="411">
                  <c:v>3.39022035189624</c:v>
                </c:pt>
                <c:pt idx="412">
                  <c:v>3.36199677319197</c:v>
                </c:pt>
                <c:pt idx="413">
                  <c:v>3.34226334073694</c:v>
                </c:pt>
                <c:pt idx="414">
                  <c:v>3.31967778707156</c:v>
                </c:pt>
                <c:pt idx="415">
                  <c:v>3.30831840656174</c:v>
                </c:pt>
                <c:pt idx="416">
                  <c:v>3.29148128695631</c:v>
                </c:pt>
                <c:pt idx="417">
                  <c:v>3.27734402339678</c:v>
                </c:pt>
                <c:pt idx="418">
                  <c:v>3.26042883441759</c:v>
                </c:pt>
                <c:pt idx="419">
                  <c:v>3.23779559550145</c:v>
                </c:pt>
                <c:pt idx="420">
                  <c:v>3.20968090275304</c:v>
                </c:pt>
                <c:pt idx="421">
                  <c:v>3.18146794235952</c:v>
                </c:pt>
                <c:pt idx="422">
                  <c:v>3.15889392063992</c:v>
                </c:pt>
                <c:pt idx="423">
                  <c:v>3.14198589425368</c:v>
                </c:pt>
                <c:pt idx="424">
                  <c:v>3.07424415171063</c:v>
                </c:pt>
                <c:pt idx="425">
                  <c:v>2.94183022736732</c:v>
                </c:pt>
                <c:pt idx="426">
                  <c:v>2.82066056993379</c:v>
                </c:pt>
                <c:pt idx="427">
                  <c:v>2.73052114703507</c:v>
                </c:pt>
                <c:pt idx="428">
                  <c:v>2.66291252848338</c:v>
                </c:pt>
                <c:pt idx="429">
                  <c:v>2.6149817932787</c:v>
                </c:pt>
                <c:pt idx="430">
                  <c:v>2.57272851972928</c:v>
                </c:pt>
                <c:pt idx="431">
                  <c:v>2.53894321377424</c:v>
                </c:pt>
                <c:pt idx="432">
                  <c:v>2.50801330107688</c:v>
                </c:pt>
                <c:pt idx="433">
                  <c:v>2.48549606312437</c:v>
                </c:pt>
                <c:pt idx="434">
                  <c:v>2.46577951329445</c:v>
                </c:pt>
                <c:pt idx="435">
                  <c:v>2.45164948060669</c:v>
                </c:pt>
                <c:pt idx="436">
                  <c:v>2.43757295587312</c:v>
                </c:pt>
                <c:pt idx="437">
                  <c:v>2.42354589102071</c:v>
                </c:pt>
                <c:pt idx="438">
                  <c:v>2.41509436692651</c:v>
                </c:pt>
                <c:pt idx="439">
                  <c:v>2.40659554358084</c:v>
                </c:pt>
                <c:pt idx="440">
                  <c:v>2.40096621984949</c:v>
                </c:pt>
                <c:pt idx="441">
                  <c:v>2.38976567125125</c:v>
                </c:pt>
                <c:pt idx="442">
                  <c:v>2.38694855483667</c:v>
                </c:pt>
                <c:pt idx="443">
                  <c:v>2.38132297949626</c:v>
                </c:pt>
                <c:pt idx="444">
                  <c:v>2.37844645981201</c:v>
                </c:pt>
                <c:pt idx="445">
                  <c:v>2.37563885371845</c:v>
                </c:pt>
                <c:pt idx="446">
                  <c:v>2.37282423688817</c:v>
                </c:pt>
                <c:pt idx="447">
                  <c:v>2.36724023877767</c:v>
                </c:pt>
                <c:pt idx="448">
                  <c:v>2.37000269047285</c:v>
                </c:pt>
                <c:pt idx="449">
                  <c:v>2.37000269047285</c:v>
                </c:pt>
                <c:pt idx="450">
                  <c:v>2.38688672204198</c:v>
                </c:pt>
                <c:pt idx="451">
                  <c:v>2.44883753378832</c:v>
                </c:pt>
                <c:pt idx="452">
                  <c:v>2.52485552788026</c:v>
                </c:pt>
                <c:pt idx="453">
                  <c:v>2.59807426805075</c:v>
                </c:pt>
                <c:pt idx="454">
                  <c:v>2.66572676098996</c:v>
                </c:pt>
                <c:pt idx="455">
                  <c:v>2.73328359873025</c:v>
                </c:pt>
                <c:pt idx="456">
                  <c:v>2.78686326298688</c:v>
                </c:pt>
                <c:pt idx="457">
                  <c:v>2.84038665460981</c:v>
                </c:pt>
                <c:pt idx="458">
                  <c:v>2.89111137473528</c:v>
                </c:pt>
                <c:pt idx="459">
                  <c:v>2.94177796194427</c:v>
                </c:pt>
                <c:pt idx="460">
                  <c:v>2.98129648330776</c:v>
                </c:pt>
                <c:pt idx="461">
                  <c:v>3.02358448217607</c:v>
                </c:pt>
                <c:pt idx="462">
                  <c:v>3.0602094396633</c:v>
                </c:pt>
                <c:pt idx="463">
                  <c:v>3.0968725604209</c:v>
                </c:pt>
                <c:pt idx="464">
                  <c:v>3.12507419679343</c:v>
                </c:pt>
                <c:pt idx="465">
                  <c:v>3.15601023572933</c:v>
                </c:pt>
                <c:pt idx="466">
                  <c:v>3.17862650921422</c:v>
                </c:pt>
                <c:pt idx="467">
                  <c:v>3.20397410379018</c:v>
                </c:pt>
                <c:pt idx="468">
                  <c:v>3.22093506795402</c:v>
                </c:pt>
                <c:pt idx="469">
                  <c:v>3.24070008501519</c:v>
                </c:pt>
                <c:pt idx="470">
                  <c:v>3.26042883441759</c:v>
                </c:pt>
                <c:pt idx="471">
                  <c:v>3.27734402339678</c:v>
                </c:pt>
                <c:pt idx="472">
                  <c:v>3.29710243687201</c:v>
                </c:pt>
                <c:pt idx="473">
                  <c:v>3.31121889269927</c:v>
                </c:pt>
                <c:pt idx="474">
                  <c:v>3.32530552388388</c:v>
                </c:pt>
                <c:pt idx="475">
                  <c:v>3.33661781702283</c:v>
                </c:pt>
                <c:pt idx="476">
                  <c:v>3.34505867299748</c:v>
                </c:pt>
                <c:pt idx="477">
                  <c:v>3.35076151777584</c:v>
                </c:pt>
                <c:pt idx="478">
                  <c:v>3.35919374426413</c:v>
                </c:pt>
                <c:pt idx="479">
                  <c:v>3.36766683929673</c:v>
                </c:pt>
                <c:pt idx="480">
                  <c:v>3.37045331240289</c:v>
                </c:pt>
                <c:pt idx="481">
                  <c:v>3.37613099782964</c:v>
                </c:pt>
                <c:pt idx="482">
                  <c:v>3.38175930059834</c:v>
                </c:pt>
                <c:pt idx="483">
                  <c:v>3.38741946054754</c:v>
                </c:pt>
                <c:pt idx="484">
                  <c:v>3.39022035189624</c:v>
                </c:pt>
                <c:pt idx="485">
                  <c:v>3.39311715689484</c:v>
                </c:pt>
                <c:pt idx="486">
                  <c:v>3.40150303267733</c:v>
                </c:pt>
                <c:pt idx="487">
                  <c:v>3.40438041558531</c:v>
                </c:pt>
                <c:pt idx="488">
                  <c:v>3.41001778817344</c:v>
                </c:pt>
                <c:pt idx="489">
                  <c:v>3.42126144144959</c:v>
                </c:pt>
                <c:pt idx="490">
                  <c:v>3.42689357613407</c:v>
                </c:pt>
                <c:pt idx="491">
                  <c:v>3.42978750753652</c:v>
                </c:pt>
                <c:pt idx="492">
                  <c:v>3.43825737311539</c:v>
                </c:pt>
                <c:pt idx="493">
                  <c:v>3.44948215953907</c:v>
                </c:pt>
                <c:pt idx="494">
                  <c:v>3.45514391803523</c:v>
                </c:pt>
                <c:pt idx="495">
                  <c:v>3.46643096865378</c:v>
                </c:pt>
                <c:pt idx="496">
                  <c:v>3.47210954093634</c:v>
                </c:pt>
                <c:pt idx="497">
                  <c:v>3.48058493150105</c:v>
                </c:pt>
                <c:pt idx="498">
                  <c:v>3.48908710771193</c:v>
                </c:pt>
                <c:pt idx="499">
                  <c:v>3.50315313419191</c:v>
                </c:pt>
                <c:pt idx="500">
                  <c:v>3.51447399188807</c:v>
                </c:pt>
                <c:pt idx="501">
                  <c:v>3.52577780407592</c:v>
                </c:pt>
                <c:pt idx="502">
                  <c:v>3.53428933305176</c:v>
                </c:pt>
                <c:pt idx="503">
                  <c:v>3.55124666963885</c:v>
                </c:pt>
                <c:pt idx="504">
                  <c:v>3.56529412492632</c:v>
                </c:pt>
                <c:pt idx="505">
                  <c:v>3.58500999572241</c:v>
                </c:pt>
                <c:pt idx="506">
                  <c:v>3.59922286139485</c:v>
                </c:pt>
                <c:pt idx="507">
                  <c:v>3.61613625669588</c:v>
                </c:pt>
                <c:pt idx="508">
                  <c:v>3.63315071487953</c:v>
                </c:pt>
                <c:pt idx="509">
                  <c:v>3.65288801458598</c:v>
                </c:pt>
                <c:pt idx="510">
                  <c:v>3.66981182816148</c:v>
                </c:pt>
                <c:pt idx="511">
                  <c:v>3.6895903844773</c:v>
                </c:pt>
                <c:pt idx="512">
                  <c:v>3.703806972583</c:v>
                </c:pt>
                <c:pt idx="513">
                  <c:v>3.72352656744536</c:v>
                </c:pt>
                <c:pt idx="514">
                  <c:v>3.74328878793807</c:v>
                </c:pt>
                <c:pt idx="515">
                  <c:v>3.76308905896836</c:v>
                </c:pt>
                <c:pt idx="516">
                  <c:v>3.78286045802422</c:v>
                </c:pt>
                <c:pt idx="517">
                  <c:v>3.79707043427444</c:v>
                </c:pt>
                <c:pt idx="518">
                  <c:v>3.81403490136895</c:v>
                </c:pt>
                <c:pt idx="519">
                  <c:v>3.83658744495193</c:v>
                </c:pt>
                <c:pt idx="520">
                  <c:v>3.8508227334838</c:v>
                </c:pt>
                <c:pt idx="521">
                  <c:v>3.86492472404428</c:v>
                </c:pt>
                <c:pt idx="522">
                  <c:v>3.88187096441384</c:v>
                </c:pt>
                <c:pt idx="523">
                  <c:v>3.89603724278853</c:v>
                </c:pt>
                <c:pt idx="524">
                  <c:v>3.91296846395028</c:v>
                </c:pt>
                <c:pt idx="525">
                  <c:v>3.9242806319441</c:v>
                </c:pt>
                <c:pt idx="526">
                  <c:v>3.93563390722433</c:v>
                </c:pt>
                <c:pt idx="527">
                  <c:v>3.94701423689873</c:v>
                </c:pt>
                <c:pt idx="528">
                  <c:v>3.96107431790161</c:v>
                </c:pt>
                <c:pt idx="529">
                  <c:v>3.97241130551289</c:v>
                </c:pt>
                <c:pt idx="530">
                  <c:v>3.9780539068085</c:v>
                </c:pt>
                <c:pt idx="531">
                  <c:v>3.98380016090167</c:v>
                </c:pt>
                <c:pt idx="532">
                  <c:v>3.99232176089296</c:v>
                </c:pt>
                <c:pt idx="533">
                  <c:v>4.00071968499038</c:v>
                </c:pt>
                <c:pt idx="534">
                  <c:v>4.00359377595082</c:v>
                </c:pt>
                <c:pt idx="535">
                  <c:v>4.01205558997844</c:v>
                </c:pt>
                <c:pt idx="536">
                  <c:v>4.01769462970928</c:v>
                </c:pt>
                <c:pt idx="537">
                  <c:v>4.0177871635868</c:v>
                </c:pt>
                <c:pt idx="538">
                  <c:v>4.02347453004432</c:v>
                </c:pt>
                <c:pt idx="539">
                  <c:v>4.0290690115155</c:v>
                </c:pt>
                <c:pt idx="540">
                  <c:v>4.02911585155206</c:v>
                </c:pt>
                <c:pt idx="541">
                  <c:v>4.03194849155518</c:v>
                </c:pt>
                <c:pt idx="542">
                  <c:v>4.03194849155518</c:v>
                </c:pt>
                <c:pt idx="543">
                  <c:v>4.03756697698269</c:v>
                </c:pt>
                <c:pt idx="544">
                  <c:v>4.04041575612923</c:v>
                </c:pt>
                <c:pt idx="545">
                  <c:v>4.03763795735339</c:v>
                </c:pt>
                <c:pt idx="546">
                  <c:v>4.03763795735339</c:v>
                </c:pt>
                <c:pt idx="547">
                  <c:v>4.03763795735339</c:v>
                </c:pt>
                <c:pt idx="548">
                  <c:v>4.03763795735339</c:v>
                </c:pt>
                <c:pt idx="549">
                  <c:v>4.04041575612923</c:v>
                </c:pt>
                <c:pt idx="550">
                  <c:v>4.03763795735339</c:v>
                </c:pt>
                <c:pt idx="551">
                  <c:v>4.03756697698269</c:v>
                </c:pt>
                <c:pt idx="552">
                  <c:v>4.03478917820686</c:v>
                </c:pt>
                <c:pt idx="553">
                  <c:v>4.03756697698269</c:v>
                </c:pt>
                <c:pt idx="554">
                  <c:v>4.03194849155518</c:v>
                </c:pt>
                <c:pt idx="555">
                  <c:v>4.03194849155518</c:v>
                </c:pt>
                <c:pt idx="556">
                  <c:v>4.03478917820686</c:v>
                </c:pt>
                <c:pt idx="557">
                  <c:v>4.03763795735339</c:v>
                </c:pt>
                <c:pt idx="558">
                  <c:v>4.04041540609292</c:v>
                </c:pt>
                <c:pt idx="559">
                  <c:v>4.04605808011551</c:v>
                </c:pt>
                <c:pt idx="560">
                  <c:v>4.04607346760892</c:v>
                </c:pt>
                <c:pt idx="561">
                  <c:v>4.05454152381575</c:v>
                </c:pt>
                <c:pt idx="562">
                  <c:v>4.05740571595387</c:v>
                </c:pt>
                <c:pt idx="563">
                  <c:v>4.06307971963245</c:v>
                </c:pt>
                <c:pt idx="564">
                  <c:v>4.0715695660086</c:v>
                </c:pt>
                <c:pt idx="565">
                  <c:v>4.08004942528574</c:v>
                </c:pt>
                <c:pt idx="566">
                  <c:v>4.08577059636931</c:v>
                </c:pt>
                <c:pt idx="567">
                  <c:v>4.09705975681883</c:v>
                </c:pt>
                <c:pt idx="568">
                  <c:v>4.10839275967348</c:v>
                </c:pt>
                <c:pt idx="569">
                  <c:v>4.11693470908234</c:v>
                </c:pt>
                <c:pt idx="570">
                  <c:v>4.12823621329236</c:v>
                </c:pt>
                <c:pt idx="571">
                  <c:v>4.14239110142163</c:v>
                </c:pt>
                <c:pt idx="572">
                  <c:v>4.15657070712089</c:v>
                </c:pt>
                <c:pt idx="573">
                  <c:v>4.16797067726454</c:v>
                </c:pt>
                <c:pt idx="574">
                  <c:v>4.18490480263714</c:v>
                </c:pt>
                <c:pt idx="575">
                  <c:v>4.19914584137999</c:v>
                </c:pt>
                <c:pt idx="576">
                  <c:v>4.21614714211802</c:v>
                </c:pt>
                <c:pt idx="577">
                  <c:v>4.23315337874035</c:v>
                </c:pt>
                <c:pt idx="578">
                  <c:v>4.25015976391952</c:v>
                </c:pt>
                <c:pt idx="579">
                  <c:v>4.26716125963843</c:v>
                </c:pt>
                <c:pt idx="580">
                  <c:v>4.28144189074375</c:v>
                </c:pt>
                <c:pt idx="581">
                  <c:v>4.30124158134283</c:v>
                </c:pt>
                <c:pt idx="582">
                  <c:v>4.32111826968429</c:v>
                </c:pt>
                <c:pt idx="583">
                  <c:v>4.33537841675446</c:v>
                </c:pt>
                <c:pt idx="584">
                  <c:v>4.35802812474749</c:v>
                </c:pt>
                <c:pt idx="585">
                  <c:v>4.37513696625873</c:v>
                </c:pt>
                <c:pt idx="586">
                  <c:v>4.39217552508559</c:v>
                </c:pt>
                <c:pt idx="587">
                  <c:v>4.41205994247996</c:v>
                </c:pt>
                <c:pt idx="588">
                  <c:v>4.43188166548662</c:v>
                </c:pt>
                <c:pt idx="589">
                  <c:v>4.44894063315097</c:v>
                </c:pt>
                <c:pt idx="590">
                  <c:v>4.46605782984411</c:v>
                </c:pt>
                <c:pt idx="591">
                  <c:v>4.48873589575029</c:v>
                </c:pt>
                <c:pt idx="592">
                  <c:v>4.50303006416287</c:v>
                </c:pt>
                <c:pt idx="593">
                  <c:v>4.52294508166491</c:v>
                </c:pt>
                <c:pt idx="594">
                  <c:v>4.54285642049232</c:v>
                </c:pt>
                <c:pt idx="595">
                  <c:v>4.55993836387032</c:v>
                </c:pt>
                <c:pt idx="596">
                  <c:v>4.57701732030713</c:v>
                </c:pt>
                <c:pt idx="597">
                  <c:v>4.59408802156737</c:v>
                </c:pt>
                <c:pt idx="598">
                  <c:v>4.61402567758458</c:v>
                </c:pt>
                <c:pt idx="599">
                  <c:v>4.63103981356595</c:v>
                </c:pt>
                <c:pt idx="600">
                  <c:v>4.64814042885092</c:v>
                </c:pt>
                <c:pt idx="601">
                  <c:v>4.65960941142085</c:v>
                </c:pt>
                <c:pt idx="602">
                  <c:v>4.67671711384757</c:v>
                </c:pt>
                <c:pt idx="603">
                  <c:v>4.69095616832249</c:v>
                </c:pt>
                <c:pt idx="604">
                  <c:v>4.7052149860672</c:v>
                </c:pt>
                <c:pt idx="605">
                  <c:v>4.71947575451691</c:v>
                </c:pt>
                <c:pt idx="606">
                  <c:v>4.73088638728299</c:v>
                </c:pt>
                <c:pt idx="607">
                  <c:v>4.74230010127441</c:v>
                </c:pt>
                <c:pt idx="608">
                  <c:v>4.7565653541417</c:v>
                </c:pt>
                <c:pt idx="609">
                  <c:v>4.76513110224455</c:v>
                </c:pt>
                <c:pt idx="610">
                  <c:v>4.77654542868968</c:v>
                </c:pt>
                <c:pt idx="611">
                  <c:v>4.7851169808084</c:v>
                </c:pt>
                <c:pt idx="612">
                  <c:v>4.79367801268629</c:v>
                </c:pt>
                <c:pt idx="613">
                  <c:v>4.80224468531019</c:v>
                </c:pt>
                <c:pt idx="614">
                  <c:v>4.8079453397845</c:v>
                </c:pt>
                <c:pt idx="615">
                  <c:v>4.81366141159701</c:v>
                </c:pt>
                <c:pt idx="616">
                  <c:v>4.81937561355209</c:v>
                </c:pt>
                <c:pt idx="617">
                  <c:v>4.82508772513194</c:v>
                </c:pt>
                <c:pt idx="618">
                  <c:v>4.8335690415815</c:v>
                </c:pt>
                <c:pt idx="619">
                  <c:v>4.8335690415815</c:v>
                </c:pt>
                <c:pt idx="620">
                  <c:v>4.83366469316383</c:v>
                </c:pt>
                <c:pt idx="621">
                  <c:v>4.83652244259983</c:v>
                </c:pt>
                <c:pt idx="622">
                  <c:v>4.83652244259983</c:v>
                </c:pt>
                <c:pt idx="623">
                  <c:v>4.83929396195491</c:v>
                </c:pt>
                <c:pt idx="624">
                  <c:v>4.83652244259983</c:v>
                </c:pt>
                <c:pt idx="625">
                  <c:v>4.83652244259983</c:v>
                </c:pt>
                <c:pt idx="626">
                  <c:v>4.83652244259983</c:v>
                </c:pt>
                <c:pt idx="627">
                  <c:v>4.83643621251892</c:v>
                </c:pt>
                <c:pt idx="628">
                  <c:v>4.8335690415815</c:v>
                </c:pt>
                <c:pt idx="629">
                  <c:v>4.8335690415815</c:v>
                </c:pt>
                <c:pt idx="630">
                  <c:v>4.83071006781669</c:v>
                </c:pt>
                <c:pt idx="631">
                  <c:v>4.82785924448703</c:v>
                </c:pt>
                <c:pt idx="632">
                  <c:v>4.82499911017505</c:v>
                </c:pt>
                <c:pt idx="633">
                  <c:v>4.82214713290717</c:v>
                </c:pt>
                <c:pt idx="634">
                  <c:v>4.81928595042193</c:v>
                </c:pt>
                <c:pt idx="635">
                  <c:v>4.8164329309521</c:v>
                </c:pt>
                <c:pt idx="636">
                  <c:v>4.81079929151144</c:v>
                </c:pt>
                <c:pt idx="637">
                  <c:v>4.81357081086652</c:v>
                </c:pt>
                <c:pt idx="638">
                  <c:v>4.81071685913959</c:v>
                </c:pt>
                <c:pt idx="639">
                  <c:v>4.81071685913959</c:v>
                </c:pt>
                <c:pt idx="640">
                  <c:v>4.8078710292797</c:v>
                </c:pt>
                <c:pt idx="641">
                  <c:v>4.8078710292797</c:v>
                </c:pt>
                <c:pt idx="642">
                  <c:v>4.80501620466527</c:v>
                </c:pt>
                <c:pt idx="643">
                  <c:v>4.80501620466527</c:v>
                </c:pt>
                <c:pt idx="644">
                  <c:v>4.8078710292797</c:v>
                </c:pt>
                <c:pt idx="645">
                  <c:v>4.8078710292797</c:v>
                </c:pt>
                <c:pt idx="646">
                  <c:v>4.8079453397845</c:v>
                </c:pt>
                <c:pt idx="647">
                  <c:v>4.81071685913959</c:v>
                </c:pt>
                <c:pt idx="648">
                  <c:v>4.81357081086652</c:v>
                </c:pt>
                <c:pt idx="649">
                  <c:v>4.8164329309521</c:v>
                </c:pt>
                <c:pt idx="650">
                  <c:v>4.82214713290717</c:v>
                </c:pt>
                <c:pt idx="651">
                  <c:v>4.82785924448703</c:v>
                </c:pt>
                <c:pt idx="652">
                  <c:v>4.8335690415815</c:v>
                </c:pt>
                <c:pt idx="653">
                  <c:v>4.83929396195491</c:v>
                </c:pt>
                <c:pt idx="654">
                  <c:v>4.85071798683663</c:v>
                </c:pt>
                <c:pt idx="655">
                  <c:v>4.85643438692154</c:v>
                </c:pt>
                <c:pt idx="656">
                  <c:v>4.86508557233165</c:v>
                </c:pt>
                <c:pt idx="657">
                  <c:v>4.87930145718823</c:v>
                </c:pt>
                <c:pt idx="658">
                  <c:v>4.89072951826512</c:v>
                </c:pt>
                <c:pt idx="659">
                  <c:v>4.90217681161625</c:v>
                </c:pt>
                <c:pt idx="660">
                  <c:v>4.91648185102</c:v>
                </c:pt>
                <c:pt idx="661">
                  <c:v>4.92514911680713</c:v>
                </c:pt>
                <c:pt idx="662">
                  <c:v>4.94509228255265</c:v>
                </c:pt>
                <c:pt idx="663">
                  <c:v>4.95941158015073</c:v>
                </c:pt>
                <c:pt idx="664">
                  <c:v>4.97381864278527</c:v>
                </c:pt>
                <c:pt idx="665">
                  <c:v>4.99378033591009</c:v>
                </c:pt>
                <c:pt idx="666">
                  <c:v>5.01106258743013</c:v>
                </c:pt>
                <c:pt idx="667">
                  <c:v>5.02826872626076</c:v>
                </c:pt>
                <c:pt idx="668">
                  <c:v>5.05109884277337</c:v>
                </c:pt>
                <c:pt idx="669">
                  <c:v>5.0684177512174</c:v>
                </c:pt>
                <c:pt idx="670">
                  <c:v>5.0884881727856</c:v>
                </c:pt>
                <c:pt idx="671">
                  <c:v>5.10859858043928</c:v>
                </c:pt>
                <c:pt idx="672">
                  <c:v>5.1343342702488</c:v>
                </c:pt>
                <c:pt idx="673">
                  <c:v>5.15455668222036</c:v>
                </c:pt>
                <c:pt idx="674">
                  <c:v>5.1775699147158</c:v>
                </c:pt>
                <c:pt idx="675">
                  <c:v>5.20056578729359</c:v>
                </c:pt>
                <c:pt idx="676">
                  <c:v>5.223582501452</c:v>
                </c:pt>
                <c:pt idx="677">
                  <c:v>5.24663554583784</c:v>
                </c:pt>
                <c:pt idx="678">
                  <c:v>5.27255218383416</c:v>
                </c:pt>
                <c:pt idx="679">
                  <c:v>5.29851328927543</c:v>
                </c:pt>
                <c:pt idx="680">
                  <c:v>5.32447549226976</c:v>
                </c:pt>
                <c:pt idx="681">
                  <c:v>5.34476676638022</c:v>
                </c:pt>
                <c:pt idx="682">
                  <c:v>5.37645057576011</c:v>
                </c:pt>
                <c:pt idx="683">
                  <c:v>5.40246036177554</c:v>
                </c:pt>
                <c:pt idx="684">
                  <c:v>5.42849397662206</c:v>
                </c:pt>
                <c:pt idx="685">
                  <c:v>5.45745615459066</c:v>
                </c:pt>
                <c:pt idx="686">
                  <c:v>5.48364267745322</c:v>
                </c:pt>
                <c:pt idx="687">
                  <c:v>5.51544438977216</c:v>
                </c:pt>
                <c:pt idx="688">
                  <c:v>5.54445856162056</c:v>
                </c:pt>
                <c:pt idx="689">
                  <c:v>5.57073402901337</c:v>
                </c:pt>
                <c:pt idx="690">
                  <c:v>5.59979865496712</c:v>
                </c:pt>
                <c:pt idx="691">
                  <c:v>5.62891138758076</c:v>
                </c:pt>
                <c:pt idx="692">
                  <c:v>5.66099587250366</c:v>
                </c:pt>
                <c:pt idx="693">
                  <c:v>5.69014265323618</c:v>
                </c:pt>
                <c:pt idx="694">
                  <c:v>5.71935043371845</c:v>
                </c:pt>
                <c:pt idx="695">
                  <c:v>5.75151370193611</c:v>
                </c:pt>
                <c:pt idx="696">
                  <c:v>5.7837404837149</c:v>
                </c:pt>
                <c:pt idx="697">
                  <c:v>5.81303438223414</c:v>
                </c:pt>
                <c:pt idx="698">
                  <c:v>5.84254657574054</c:v>
                </c:pt>
                <c:pt idx="699">
                  <c:v>5.87768579371681</c:v>
                </c:pt>
                <c:pt idx="700">
                  <c:v>5.90711765148367</c:v>
                </c:pt>
                <c:pt idx="701">
                  <c:v>5.93952169237884</c:v>
                </c:pt>
                <c:pt idx="702">
                  <c:v>5.96904472954499</c:v>
                </c:pt>
                <c:pt idx="703">
                  <c:v>5.99861617500555</c:v>
                </c:pt>
                <c:pt idx="704">
                  <c:v>6.02821348339749</c:v>
                </c:pt>
                <c:pt idx="705">
                  <c:v>6.05781194858021</c:v>
                </c:pt>
                <c:pt idx="706">
                  <c:v>6.0847072431434</c:v>
                </c:pt>
                <c:pt idx="707">
                  <c:v>6.11448331040675</c:v>
                </c:pt>
                <c:pt idx="708">
                  <c:v>6.14130149698365</c:v>
                </c:pt>
                <c:pt idx="709">
                  <c:v>6.17388411250807</c:v>
                </c:pt>
                <c:pt idx="710">
                  <c:v>6.19802849420532</c:v>
                </c:pt>
                <c:pt idx="711">
                  <c:v>6.22195022544885</c:v>
                </c:pt>
                <c:pt idx="712">
                  <c:v>6.25173623388883</c:v>
                </c:pt>
                <c:pt idx="713">
                  <c:v>6.27292594658797</c:v>
                </c:pt>
                <c:pt idx="714">
                  <c:v>6.29697065403591</c:v>
                </c:pt>
                <c:pt idx="715">
                  <c:v>6.32113726892407</c:v>
                </c:pt>
                <c:pt idx="716">
                  <c:v>6.34221236230693</c:v>
                </c:pt>
                <c:pt idx="717">
                  <c:v>6.36333221382649</c:v>
                </c:pt>
                <c:pt idx="718">
                  <c:v>6.38457355824538</c:v>
                </c:pt>
                <c:pt idx="719">
                  <c:v>6.40269686681425</c:v>
                </c:pt>
                <c:pt idx="720">
                  <c:v>6.42393127604454</c:v>
                </c:pt>
                <c:pt idx="721">
                  <c:v>6.43916532911003</c:v>
                </c:pt>
                <c:pt idx="722">
                  <c:v>6.45741644663031</c:v>
                </c:pt>
                <c:pt idx="723">
                  <c:v>6.47262586433403</c:v>
                </c:pt>
                <c:pt idx="724">
                  <c:v>6.48788491483925</c:v>
                </c:pt>
                <c:pt idx="725">
                  <c:v>6.50009325730127</c:v>
                </c:pt>
                <c:pt idx="726">
                  <c:v>6.51226264401564</c:v>
                </c:pt>
                <c:pt idx="727">
                  <c:v>6.52448586647505</c:v>
                </c:pt>
                <c:pt idx="728">
                  <c:v>6.53375234146359</c:v>
                </c:pt>
                <c:pt idx="729">
                  <c:v>6.54594820872291</c:v>
                </c:pt>
                <c:pt idx="730">
                  <c:v>6.54924402234427</c:v>
                </c:pt>
                <c:pt idx="731">
                  <c:v>6.5612806214727</c:v>
                </c:pt>
                <c:pt idx="732">
                  <c:v>6.57051370503889</c:v>
                </c:pt>
                <c:pt idx="733">
                  <c:v>6.5766594348637</c:v>
                </c:pt>
                <c:pt idx="734">
                  <c:v>6.57973129109632</c:v>
                </c:pt>
                <c:pt idx="735">
                  <c:v>6.58307405464682</c:v>
                </c:pt>
                <c:pt idx="736">
                  <c:v>6.58896289427357</c:v>
                </c:pt>
                <c:pt idx="737">
                  <c:v>6.59512030194843</c:v>
                </c:pt>
                <c:pt idx="738">
                  <c:v>6.59819776744455</c:v>
                </c:pt>
                <c:pt idx="739">
                  <c:v>6.60127435808246</c:v>
                </c:pt>
                <c:pt idx="740">
                  <c:v>6.60435003649415</c:v>
                </c:pt>
                <c:pt idx="741">
                  <c:v>6.61023630628549</c:v>
                </c:pt>
                <c:pt idx="742">
                  <c:v>6.61051944776334</c:v>
                </c:pt>
                <c:pt idx="743">
                  <c:v>6.61051944776334</c:v>
                </c:pt>
                <c:pt idx="744">
                  <c:v>6.61360273003406</c:v>
                </c:pt>
                <c:pt idx="745">
                  <c:v>6.61668501232546</c:v>
                </c:pt>
                <c:pt idx="746">
                  <c:v>6.62256735831798</c:v>
                </c:pt>
                <c:pt idx="747">
                  <c:v>6.61976625592919</c:v>
                </c:pt>
                <c:pt idx="748">
                  <c:v>6.62285702294719</c:v>
                </c:pt>
                <c:pt idx="749">
                  <c:v>6.62285702294719</c:v>
                </c:pt>
                <c:pt idx="750">
                  <c:v>6.62593610443467</c:v>
                </c:pt>
                <c:pt idx="751">
                  <c:v>6.62593610443467</c:v>
                </c:pt>
                <c:pt idx="752">
                  <c:v>6.62902469595527</c:v>
                </c:pt>
                <c:pt idx="753">
                  <c:v>6.62902469595527</c:v>
                </c:pt>
                <c:pt idx="754">
                  <c:v>6.62930318600639</c:v>
                </c:pt>
                <c:pt idx="755">
                  <c:v>6.63211215661511</c:v>
                </c:pt>
                <c:pt idx="756">
                  <c:v>6.6349132590039</c:v>
                </c:pt>
                <c:pt idx="757">
                  <c:v>6.63519844632352</c:v>
                </c:pt>
                <c:pt idx="758">
                  <c:v>6.63519844632352</c:v>
                </c:pt>
                <c:pt idx="759">
                  <c:v>6.63519844632352</c:v>
                </c:pt>
                <c:pt idx="760">
                  <c:v>6.63519844632352</c:v>
                </c:pt>
                <c:pt idx="761">
                  <c:v>6.63519844632352</c:v>
                </c:pt>
                <c:pt idx="762">
                  <c:v>6.63519844632352</c:v>
                </c:pt>
                <c:pt idx="763">
                  <c:v>6.63519844632352</c:v>
                </c:pt>
                <c:pt idx="764">
                  <c:v>6.63211215661511</c:v>
                </c:pt>
                <c:pt idx="765">
                  <c:v>6.62902469595527</c:v>
                </c:pt>
                <c:pt idx="766">
                  <c:v>6.63182579834405</c:v>
                </c:pt>
                <c:pt idx="767">
                  <c:v>6.62593610443467</c:v>
                </c:pt>
                <c:pt idx="768">
                  <c:v>6.62565812533597</c:v>
                </c:pt>
                <c:pt idx="769">
                  <c:v>6.61976625592919</c:v>
                </c:pt>
                <c:pt idx="770">
                  <c:v>6.61668501232546</c:v>
                </c:pt>
                <c:pt idx="771">
                  <c:v>6.61360273003406</c:v>
                </c:pt>
                <c:pt idx="772">
                  <c:v>6.61332055015213</c:v>
                </c:pt>
                <c:pt idx="773">
                  <c:v>6.60435003649415</c:v>
                </c:pt>
                <c:pt idx="774">
                  <c:v>6.60407546047124</c:v>
                </c:pt>
                <c:pt idx="775">
                  <c:v>6.59792140433721</c:v>
                </c:pt>
                <c:pt idx="776">
                  <c:v>6.59176399666235</c:v>
                </c:pt>
                <c:pt idx="777">
                  <c:v>6.58588302525554</c:v>
                </c:pt>
                <c:pt idx="778">
                  <c:v>6.5766594348637</c:v>
                </c:pt>
                <c:pt idx="779">
                  <c:v>6.57358689446108</c:v>
                </c:pt>
                <c:pt idx="780">
                  <c:v>6.57025103357087</c:v>
                </c:pt>
                <c:pt idx="781">
                  <c:v>6.56408172386149</c:v>
                </c:pt>
                <c:pt idx="782">
                  <c:v>6.55485409534177</c:v>
                </c:pt>
                <c:pt idx="783">
                  <c:v>6.54899594229608</c:v>
                </c:pt>
                <c:pt idx="784">
                  <c:v>6.54268156925311</c:v>
                </c:pt>
                <c:pt idx="785">
                  <c:v>6.53655344385238</c:v>
                </c:pt>
                <c:pt idx="786">
                  <c:v>6.53036626286557</c:v>
                </c:pt>
                <c:pt idx="787">
                  <c:v>6.52431291783556</c:v>
                </c:pt>
                <c:pt idx="788">
                  <c:v>6.51820078000679</c:v>
                </c:pt>
                <c:pt idx="789">
                  <c:v>6.51506374640442</c:v>
                </c:pt>
                <c:pt idx="790">
                  <c:v>6.50589933875478</c:v>
                </c:pt>
                <c:pt idx="791">
                  <c:v>6.50289435969005</c:v>
                </c:pt>
                <c:pt idx="792">
                  <c:v>6.4967249630577</c:v>
                </c:pt>
                <c:pt idx="793">
                  <c:v>6.49374738590844</c:v>
                </c:pt>
                <c:pt idx="794">
                  <c:v>6.49068601722803</c:v>
                </c:pt>
                <c:pt idx="795">
                  <c:v>6.48763399193015</c:v>
                </c:pt>
                <c:pt idx="796">
                  <c:v>6.48459125315576</c:v>
                </c:pt>
                <c:pt idx="797">
                  <c:v>6.48738453128091</c:v>
                </c:pt>
                <c:pt idx="798">
                  <c:v>6.48155774456326</c:v>
                </c:pt>
                <c:pt idx="799">
                  <c:v>6.48155774456326</c:v>
                </c:pt>
                <c:pt idx="800">
                  <c:v>6.48155774456326</c:v>
                </c:pt>
                <c:pt idx="801">
                  <c:v>6.48155774456326</c:v>
                </c:pt>
                <c:pt idx="802">
                  <c:v>6.48459125315576</c:v>
                </c:pt>
                <c:pt idx="803">
                  <c:v>6.48763399193015</c:v>
                </c:pt>
                <c:pt idx="804">
                  <c:v>6.49068601722803</c:v>
                </c:pt>
                <c:pt idx="805">
                  <c:v>6.4967249630577</c:v>
                </c:pt>
                <c:pt idx="806">
                  <c:v>6.49980490369927</c:v>
                </c:pt>
                <c:pt idx="807">
                  <c:v>6.50589933875478</c:v>
                </c:pt>
                <c:pt idx="808">
                  <c:v>6.51203114381675</c:v>
                </c:pt>
                <c:pt idx="809">
                  <c:v>6.51820078000679</c:v>
                </c:pt>
                <c:pt idx="810">
                  <c:v>6.52448586647505</c:v>
                </c:pt>
                <c:pt idx="811">
                  <c:v>6.53345506821523</c:v>
                </c:pt>
                <c:pt idx="812">
                  <c:v>6.54268156925311</c:v>
                </c:pt>
                <c:pt idx="813">
                  <c:v>6.55485409534177</c:v>
                </c:pt>
                <c:pt idx="814">
                  <c:v>6.56408172386149</c:v>
                </c:pt>
                <c:pt idx="815">
                  <c:v>6.57331480742767</c:v>
                </c:pt>
                <c:pt idx="816">
                  <c:v>6.5856137151028</c:v>
                </c:pt>
                <c:pt idx="817">
                  <c:v>6.59484310103457</c:v>
                </c:pt>
                <c:pt idx="818">
                  <c:v>6.61023630628549</c:v>
                </c:pt>
                <c:pt idx="819">
                  <c:v>6.62256735831798</c:v>
                </c:pt>
                <c:pt idx="820">
                  <c:v>6.63519844632352</c:v>
                </c:pt>
                <c:pt idx="821">
                  <c:v>6.64756368065871</c:v>
                </c:pt>
                <c:pt idx="822">
                  <c:v>6.65994069796121</c:v>
                </c:pt>
                <c:pt idx="823">
                  <c:v>6.67542941249139</c:v>
                </c:pt>
                <c:pt idx="824">
                  <c:v>6.69685012743537</c:v>
                </c:pt>
                <c:pt idx="825">
                  <c:v>6.70959376488616</c:v>
                </c:pt>
                <c:pt idx="826">
                  <c:v>6.72827760718772</c:v>
                </c:pt>
                <c:pt idx="827">
                  <c:v>6.74979417904283</c:v>
                </c:pt>
                <c:pt idx="828">
                  <c:v>6.76853635966982</c:v>
                </c:pt>
                <c:pt idx="829">
                  <c:v>6.78732494707684</c:v>
                </c:pt>
                <c:pt idx="830">
                  <c:v>6.80648336585597</c:v>
                </c:pt>
                <c:pt idx="831">
                  <c:v>6.82849312603059</c:v>
                </c:pt>
                <c:pt idx="832">
                  <c:v>6.85371878443324</c:v>
                </c:pt>
                <c:pt idx="833">
                  <c:v>6.87583569232515</c:v>
                </c:pt>
                <c:pt idx="834">
                  <c:v>6.90399486019149</c:v>
                </c:pt>
                <c:pt idx="835">
                  <c:v>6.92662252070844</c:v>
                </c:pt>
                <c:pt idx="836">
                  <c:v>6.95531310094981</c:v>
                </c:pt>
                <c:pt idx="837">
                  <c:v>6.98129647265912</c:v>
                </c:pt>
                <c:pt idx="838">
                  <c:v>7.01299946143168</c:v>
                </c:pt>
                <c:pt idx="839">
                  <c:v>7.04201140793339</c:v>
                </c:pt>
                <c:pt idx="840">
                  <c:v>7.07155923509879</c:v>
                </c:pt>
                <c:pt idx="841">
                  <c:v>7.1068605706134</c:v>
                </c:pt>
                <c:pt idx="842">
                  <c:v>7.13667515781507</c:v>
                </c:pt>
                <c:pt idx="843">
                  <c:v>7.16946201666355</c:v>
                </c:pt>
                <c:pt idx="844">
                  <c:v>7.2057188018313</c:v>
                </c:pt>
                <c:pt idx="845">
                  <c:v>7.24165088048376</c:v>
                </c:pt>
                <c:pt idx="846">
                  <c:v>7.27546546480443</c:v>
                </c:pt>
                <c:pt idx="847">
                  <c:v>7.30895312106092</c:v>
                </c:pt>
                <c:pt idx="848">
                  <c:v>7.34600833280678</c:v>
                </c:pt>
                <c:pt idx="849">
                  <c:v>7.38328360798107</c:v>
                </c:pt>
                <c:pt idx="850">
                  <c:v>7.42079741648852</c:v>
                </c:pt>
                <c:pt idx="851">
                  <c:v>7.45511998314766</c:v>
                </c:pt>
                <c:pt idx="852">
                  <c:v>7.49312161517204</c:v>
                </c:pt>
                <c:pt idx="853">
                  <c:v>7.53141073297007</c:v>
                </c:pt>
                <c:pt idx="854">
                  <c:v>7.56016787646165</c:v>
                </c:pt>
                <c:pt idx="855">
                  <c:v>7.60179289886932</c:v>
                </c:pt>
                <c:pt idx="856">
                  <c:v>7.63453130974074</c:v>
                </c:pt>
                <c:pt idx="857">
                  <c:v>7.67318164543881</c:v>
                </c:pt>
                <c:pt idx="858">
                  <c:v>7.70929044650877</c:v>
                </c:pt>
                <c:pt idx="859">
                  <c:v>7.73925025347909</c:v>
                </c:pt>
                <c:pt idx="860">
                  <c:v>7.77228102002878</c:v>
                </c:pt>
                <c:pt idx="861">
                  <c:v>7.80553531363534</c:v>
                </c:pt>
                <c:pt idx="862">
                  <c:v>7.83999335487007</c:v>
                </c:pt>
                <c:pt idx="863">
                  <c:v>7.87667737103646</c:v>
                </c:pt>
                <c:pt idx="864">
                  <c:v>7.9003855488155</c:v>
                </c:pt>
                <c:pt idx="865">
                  <c:v>7.93758684206656</c:v>
                </c:pt>
                <c:pt idx="866">
                  <c:v>7.96454481966185</c:v>
                </c:pt>
                <c:pt idx="867">
                  <c:v>7.99560964739737</c:v>
                </c:pt>
                <c:pt idx="868">
                  <c:v>8.02303316089364</c:v>
                </c:pt>
                <c:pt idx="869">
                  <c:v>8.05065195830859</c:v>
                </c:pt>
                <c:pt idx="870">
                  <c:v>8.07563614567824</c:v>
                </c:pt>
                <c:pt idx="871">
                  <c:v>8.09968910762213</c:v>
                </c:pt>
                <c:pt idx="872">
                  <c:v>8.12390313472215</c:v>
                </c:pt>
                <c:pt idx="873">
                  <c:v>8.14832478627335</c:v>
                </c:pt>
                <c:pt idx="874">
                  <c:v>8.16883246761011</c:v>
                </c:pt>
                <c:pt idx="875">
                  <c:v>8.18657819037776</c:v>
                </c:pt>
                <c:pt idx="876">
                  <c:v>8.20732764639934</c:v>
                </c:pt>
                <c:pt idx="877">
                  <c:v>8.2296984353083</c:v>
                </c:pt>
                <c:pt idx="878">
                  <c:v>8.24365462013902</c:v>
                </c:pt>
                <c:pt idx="879">
                  <c:v>8.26055704425861</c:v>
                </c:pt>
                <c:pt idx="880">
                  <c:v>8.27469353833011</c:v>
                </c:pt>
                <c:pt idx="881">
                  <c:v>8.28752721585829</c:v>
                </c:pt>
                <c:pt idx="882">
                  <c:v>8.30318838119352</c:v>
                </c:pt>
                <c:pt idx="883">
                  <c:v>8.31177509239345</c:v>
                </c:pt>
                <c:pt idx="884">
                  <c:v>8.32193288922376</c:v>
                </c:pt>
                <c:pt idx="885">
                  <c:v>8.33342222425953</c:v>
                </c:pt>
                <c:pt idx="886">
                  <c:v>8.334916251662</c:v>
                </c:pt>
                <c:pt idx="887">
                  <c:v>8.34209468674007</c:v>
                </c:pt>
                <c:pt idx="888">
                  <c:v>8.34645928638009</c:v>
                </c:pt>
                <c:pt idx="889">
                  <c:v>8.3508430192909</c:v>
                </c:pt>
                <c:pt idx="890">
                  <c:v>8.34801021687492</c:v>
                </c:pt>
                <c:pt idx="891">
                  <c:v>8.3508430192909</c:v>
                </c:pt>
                <c:pt idx="892">
                  <c:v>8.35518560726465</c:v>
                </c:pt>
                <c:pt idx="893">
                  <c:v>8.3508430192909</c:v>
                </c:pt>
                <c:pt idx="894">
                  <c:v>8.34645928638009</c:v>
                </c:pt>
                <c:pt idx="895">
                  <c:v>8.33926188432409</c:v>
                </c:pt>
                <c:pt idx="896">
                  <c:v>8.33342222425953</c:v>
                </c:pt>
                <c:pt idx="897">
                  <c:v>8.32911403527178</c:v>
                </c:pt>
                <c:pt idx="898">
                  <c:v>8.31612532084072</c:v>
                </c:pt>
                <c:pt idx="899">
                  <c:v>8.30750133507527</c:v>
                </c:pt>
                <c:pt idx="900">
                  <c:v>8.29178507776613</c:v>
                </c:pt>
                <c:pt idx="901">
                  <c:v>8.28178595906904</c:v>
                </c:pt>
                <c:pt idx="902">
                  <c:v>8.26900569830403</c:v>
                </c:pt>
                <c:pt idx="903">
                  <c:v>8.25915675692806</c:v>
                </c:pt>
                <c:pt idx="904">
                  <c:v>8.24227115984974</c:v>
                </c:pt>
                <c:pt idx="905">
                  <c:v>8.22268231416926</c:v>
                </c:pt>
                <c:pt idx="906">
                  <c:v>8.20881118509931</c:v>
                </c:pt>
                <c:pt idx="907">
                  <c:v>8.18941099279374</c:v>
                </c:pt>
                <c:pt idx="908">
                  <c:v>8.16883246761011</c:v>
                </c:pt>
                <c:pt idx="909">
                  <c:v>8.15114958658235</c:v>
                </c:pt>
                <c:pt idx="910">
                  <c:v>8.13081320227228</c:v>
                </c:pt>
                <c:pt idx="911">
                  <c:v>8.11059893783063</c:v>
                </c:pt>
                <c:pt idx="912">
                  <c:v>8.08763656480239</c:v>
                </c:pt>
                <c:pt idx="913">
                  <c:v>8.06651250483902</c:v>
                </c:pt>
                <c:pt idx="914">
                  <c:v>8.04665940601181</c:v>
                </c:pt>
                <c:pt idx="915">
                  <c:v>8.01910608737085</c:v>
                </c:pt>
                <c:pt idx="916">
                  <c:v>8.00233252383088</c:v>
                </c:pt>
                <c:pt idx="917">
                  <c:v>7.97615353883159</c:v>
                </c:pt>
                <c:pt idx="918">
                  <c:v>7.94912596839607</c:v>
                </c:pt>
                <c:pt idx="919">
                  <c:v>7.92610085675426</c:v>
                </c:pt>
                <c:pt idx="920">
                  <c:v>7.90601305723416</c:v>
                </c:pt>
                <c:pt idx="921">
                  <c:v>7.87948007914613</c:v>
                </c:pt>
                <c:pt idx="922">
                  <c:v>7.85687774458299</c:v>
                </c:pt>
                <c:pt idx="923">
                  <c:v>7.83438216830008</c:v>
                </c:pt>
                <c:pt idx="924">
                  <c:v>7.808338021745</c:v>
                </c:pt>
                <c:pt idx="925">
                  <c:v>7.78525535777091</c:v>
                </c:pt>
                <c:pt idx="926">
                  <c:v>7.76035326581079</c:v>
                </c:pt>
                <c:pt idx="927">
                  <c:v>7.73841328537099</c:v>
                </c:pt>
                <c:pt idx="928">
                  <c:v>7.71656343535685</c:v>
                </c:pt>
                <c:pt idx="929">
                  <c:v>7.69121230571536</c:v>
                </c:pt>
                <c:pt idx="930">
                  <c:v>7.67599061604753</c:v>
                </c:pt>
                <c:pt idx="931">
                  <c:v>7.65165604415081</c:v>
                </c:pt>
                <c:pt idx="932">
                  <c:v>7.63301450039794</c:v>
                </c:pt>
                <c:pt idx="933">
                  <c:v>7.6124319016598</c:v>
                </c:pt>
                <c:pt idx="934">
                  <c:v>7.59752473945995</c:v>
                </c:pt>
                <c:pt idx="935">
                  <c:v>7.58264203929574</c:v>
                </c:pt>
                <c:pt idx="936">
                  <c:v>7.56224742294386</c:v>
                </c:pt>
                <c:pt idx="937">
                  <c:v>7.54821560232502</c:v>
                </c:pt>
                <c:pt idx="938">
                  <c:v>7.5349244676555</c:v>
                </c:pt>
                <c:pt idx="939">
                  <c:v>7.52375197568145</c:v>
                </c:pt>
                <c:pt idx="940">
                  <c:v>7.51331520264926</c:v>
                </c:pt>
                <c:pt idx="941">
                  <c:v>7.50636608365273</c:v>
                </c:pt>
                <c:pt idx="942">
                  <c:v>7.50288399007581</c:v>
                </c:pt>
                <c:pt idx="943">
                  <c:v>7.49312161517204</c:v>
                </c:pt>
                <c:pt idx="944">
                  <c:v>7.49248457843266</c:v>
                </c:pt>
                <c:pt idx="945">
                  <c:v>7.49248457843266</c:v>
                </c:pt>
                <c:pt idx="946">
                  <c:v>7.49593058578077</c:v>
                </c:pt>
                <c:pt idx="947">
                  <c:v>7.49593058578077</c:v>
                </c:pt>
                <c:pt idx="948">
                  <c:v>7.49660500880493</c:v>
                </c:pt>
                <c:pt idx="949">
                  <c:v>7.50636608365273</c:v>
                </c:pt>
                <c:pt idx="950">
                  <c:v>7.51331520264926</c:v>
                </c:pt>
                <c:pt idx="951">
                  <c:v>7.52375197568145</c:v>
                </c:pt>
                <c:pt idx="952">
                  <c:v>7.53773343826422</c:v>
                </c:pt>
                <c:pt idx="953">
                  <c:v>7.5454066317163</c:v>
                </c:pt>
                <c:pt idx="954">
                  <c:v>7.56224742294386</c:v>
                </c:pt>
                <c:pt idx="955">
                  <c:v>7.57703196629823</c:v>
                </c:pt>
                <c:pt idx="956">
                  <c:v>7.59752473945995</c:v>
                </c:pt>
                <c:pt idx="957">
                  <c:v>7.61879337542235</c:v>
                </c:pt>
                <c:pt idx="958">
                  <c:v>7.63733401785041</c:v>
                </c:pt>
                <c:pt idx="959">
                  <c:v>7.66162879636209</c:v>
                </c:pt>
                <c:pt idx="960">
                  <c:v>7.68037943133607</c:v>
                </c:pt>
                <c:pt idx="961">
                  <c:v>7.70848266313195</c:v>
                </c:pt>
                <c:pt idx="962">
                  <c:v>7.73110902918871</c:v>
                </c:pt>
                <c:pt idx="963">
                  <c:v>7.76035326581079</c:v>
                </c:pt>
                <c:pt idx="964">
                  <c:v>7.78611412180374</c:v>
                </c:pt>
                <c:pt idx="965">
                  <c:v>7.81577533623634</c:v>
                </c:pt>
                <c:pt idx="966">
                  <c:v>7.84562086328873</c:v>
                </c:pt>
                <c:pt idx="967">
                  <c:v>7.87948007914613</c:v>
                </c:pt>
                <c:pt idx="968">
                  <c:v>7.91262657843251</c:v>
                </c:pt>
                <c:pt idx="969">
                  <c:v>7.94144500940752</c:v>
                </c:pt>
                <c:pt idx="970">
                  <c:v>7.97228267277001</c:v>
                </c:pt>
                <c:pt idx="971">
                  <c:v>8.0101341317025</c:v>
                </c:pt>
                <c:pt idx="972">
                  <c:v>8.03876573114302</c:v>
                </c:pt>
                <c:pt idx="973">
                  <c:v>8.07729530466907</c:v>
                </c:pt>
                <c:pt idx="974">
                  <c:v>8.11059893783063</c:v>
                </c:pt>
                <c:pt idx="975">
                  <c:v>8.14302383872844</c:v>
                </c:pt>
                <c:pt idx="976">
                  <c:v>8.17986827995905</c:v>
                </c:pt>
                <c:pt idx="977">
                  <c:v>8.21298524912433</c:v>
                </c:pt>
                <c:pt idx="978">
                  <c:v>8.25070546537212</c:v>
                </c:pt>
                <c:pt idx="979">
                  <c:v>8.28178595906904</c:v>
                </c:pt>
                <c:pt idx="980">
                  <c:v>8.31895012114972</c:v>
                </c:pt>
                <c:pt idx="981">
                  <c:v>8.3536678195999</c:v>
                </c:pt>
                <c:pt idx="982">
                  <c:v>8.38158270433341</c:v>
                </c:pt>
                <c:pt idx="983">
                  <c:v>8.41997326336417</c:v>
                </c:pt>
                <c:pt idx="984">
                  <c:v>8.44863580986357</c:v>
                </c:pt>
                <c:pt idx="985">
                  <c:v>8.48053009337455</c:v>
                </c:pt>
                <c:pt idx="986">
                  <c:v>8.51283813004118</c:v>
                </c:pt>
                <c:pt idx="987">
                  <c:v>8.54082502952599</c:v>
                </c:pt>
                <c:pt idx="988">
                  <c:v>8.56916850009201</c:v>
                </c:pt>
                <c:pt idx="989">
                  <c:v>8.59983201430728</c:v>
                </c:pt>
                <c:pt idx="990">
                  <c:v>8.62679824375908</c:v>
                </c:pt>
                <c:pt idx="991">
                  <c:v>8.65617306551327</c:v>
                </c:pt>
                <c:pt idx="992">
                  <c:v>8.68089630425847</c:v>
                </c:pt>
                <c:pt idx="993">
                  <c:v>8.70598874403511</c:v>
                </c:pt>
                <c:pt idx="994">
                  <c:v>8.73128674040104</c:v>
                </c:pt>
                <c:pt idx="995">
                  <c:v>8.75404720094787</c:v>
                </c:pt>
                <c:pt idx="996">
                  <c:v>8.77750493466078</c:v>
                </c:pt>
                <c:pt idx="997">
                  <c:v>8.79554310186714</c:v>
                </c:pt>
                <c:pt idx="998">
                  <c:v>8.81666662619542</c:v>
                </c:pt>
                <c:pt idx="999">
                  <c:v>8.83266076248128</c:v>
                </c:pt>
                <c:pt idx="1000">
                  <c:v>8.84871626518497</c:v>
                </c:pt>
                <c:pt idx="1001">
                  <c:v>8.8649126522844</c:v>
                </c:pt>
                <c:pt idx="1002">
                  <c:v>8.88124232701163</c:v>
                </c:pt>
                <c:pt idx="1003">
                  <c:v>8.89770751886656</c:v>
                </c:pt>
                <c:pt idx="1004">
                  <c:v>8.90590816194466</c:v>
                </c:pt>
                <c:pt idx="1005">
                  <c:v>8.91701962228536</c:v>
                </c:pt>
                <c:pt idx="1006">
                  <c:v>8.93663253315348</c:v>
                </c:pt>
                <c:pt idx="1007">
                  <c:v>8.93942366290418</c:v>
                </c:pt>
                <c:pt idx="1008">
                  <c:v>8.95071751804962</c:v>
                </c:pt>
                <c:pt idx="1009">
                  <c:v>8.95639046043478</c:v>
                </c:pt>
                <c:pt idx="1010">
                  <c:v>8.96207346255389</c:v>
                </c:pt>
                <c:pt idx="1011">
                  <c:v>8.96777772900627</c:v>
                </c:pt>
                <c:pt idx="1012">
                  <c:v>8.96777772900627</c:v>
                </c:pt>
                <c:pt idx="1013">
                  <c:v>8.97350343961068</c:v>
                </c:pt>
                <c:pt idx="1014">
                  <c:v>8.97350343961068</c:v>
                </c:pt>
                <c:pt idx="1015">
                  <c:v>8.97923943040254</c:v>
                </c:pt>
                <c:pt idx="1016">
                  <c:v>8.97923943040254</c:v>
                </c:pt>
                <c:pt idx="1017">
                  <c:v>8.97350343961068</c:v>
                </c:pt>
                <c:pt idx="1018">
                  <c:v>8.97350343961068</c:v>
                </c:pt>
                <c:pt idx="1019">
                  <c:v>8.97350343961068</c:v>
                </c:pt>
                <c:pt idx="1020">
                  <c:v>8.96492878559083</c:v>
                </c:pt>
                <c:pt idx="1021">
                  <c:v>8.96207346255389</c:v>
                </c:pt>
                <c:pt idx="1022">
                  <c:v>8.95354151701934</c:v>
                </c:pt>
                <c:pt idx="1023">
                  <c:v>8.95071751804962</c:v>
                </c:pt>
                <c:pt idx="1024">
                  <c:v>8.95071751804962</c:v>
                </c:pt>
                <c:pt idx="1025">
                  <c:v>8.94505464666513</c:v>
                </c:pt>
                <c:pt idx="1026">
                  <c:v>8.92819124506439</c:v>
                </c:pt>
                <c:pt idx="1027">
                  <c:v>8.92260055438359</c:v>
                </c:pt>
                <c:pt idx="1028">
                  <c:v>8.91145906161018</c:v>
                </c:pt>
                <c:pt idx="1029">
                  <c:v>8.90590816194466</c:v>
                </c:pt>
                <c:pt idx="1030">
                  <c:v>8.89486666887796</c:v>
                </c:pt>
                <c:pt idx="1031">
                  <c:v>8.88387355912392</c:v>
                </c:pt>
                <c:pt idx="1032">
                  <c:v>8.87840147702303</c:v>
                </c:pt>
                <c:pt idx="1033">
                  <c:v>8.8620718022958</c:v>
                </c:pt>
                <c:pt idx="1034">
                  <c:v>8.85665719011926</c:v>
                </c:pt>
                <c:pt idx="1035">
                  <c:v>8.84587541519637</c:v>
                </c:pt>
                <c:pt idx="1036">
                  <c:v>8.82981991249268</c:v>
                </c:pt>
                <c:pt idx="1037">
                  <c:v>8.8191287820807</c:v>
                </c:pt>
                <c:pt idx="1038">
                  <c:v>8.80855074392707</c:v>
                </c:pt>
                <c:pt idx="1039">
                  <c:v>8.79798877381631</c:v>
                </c:pt>
                <c:pt idx="1040">
                  <c:v>8.78753719400161</c:v>
                </c:pt>
                <c:pt idx="1041">
                  <c:v>8.7718312822562</c:v>
                </c:pt>
                <c:pt idx="1042">
                  <c:v>8.76146564407295</c:v>
                </c:pt>
                <c:pt idx="1043">
                  <c:v>8.75404720094787</c:v>
                </c:pt>
                <c:pt idx="1044">
                  <c:v>8.74087243208934</c:v>
                </c:pt>
                <c:pt idx="1045">
                  <c:v>8.73348506174479</c:v>
                </c:pt>
                <c:pt idx="1046">
                  <c:v>8.71829267390186</c:v>
                </c:pt>
                <c:pt idx="1047">
                  <c:v>8.71040965063498</c:v>
                </c:pt>
                <c:pt idx="1048">
                  <c:v>8.69810391252594</c:v>
                </c:pt>
                <c:pt idx="1049">
                  <c:v>8.693077278191</c:v>
                </c:pt>
                <c:pt idx="1050">
                  <c:v>8.68309918149032</c:v>
                </c:pt>
                <c:pt idx="1051">
                  <c:v>8.67313635535307</c:v>
                </c:pt>
                <c:pt idx="1052">
                  <c:v>8.66318932436335</c:v>
                </c:pt>
                <c:pt idx="1053">
                  <c:v>8.65334026309728</c:v>
                </c:pt>
                <c:pt idx="1054">
                  <c:v>8.64845187172565</c:v>
                </c:pt>
                <c:pt idx="1055">
                  <c:v>8.63866571312382</c:v>
                </c:pt>
                <c:pt idx="1056">
                  <c:v>8.62889469254556</c:v>
                </c:pt>
                <c:pt idx="1057">
                  <c:v>8.61425777722696</c:v>
                </c:pt>
                <c:pt idx="1058">
                  <c:v>8.60464344653568</c:v>
                </c:pt>
                <c:pt idx="1059">
                  <c:v>8.60266481672327</c:v>
                </c:pt>
                <c:pt idx="1060">
                  <c:v>8.59020136919391</c:v>
                </c:pt>
                <c:pt idx="1061">
                  <c:v>8.58821525410964</c:v>
                </c:pt>
                <c:pt idx="1062">
                  <c:v>8.58058664483695</c:v>
                </c:pt>
                <c:pt idx="1063">
                  <c:v>8.57872211335722</c:v>
                </c:pt>
                <c:pt idx="1064">
                  <c:v>8.57389628616924</c:v>
                </c:pt>
                <c:pt idx="1065">
                  <c:v>8.56916850009201</c:v>
                </c:pt>
                <c:pt idx="1066">
                  <c:v>8.56446296084039</c:v>
                </c:pt>
                <c:pt idx="1067">
                  <c:v>8.55970529531235</c:v>
                </c:pt>
                <c:pt idx="1068">
                  <c:v>8.55025733664173</c:v>
                </c:pt>
                <c:pt idx="1069">
                  <c:v>8.55025733664173</c:v>
                </c:pt>
                <c:pt idx="1070">
                  <c:v>8.54082502952599</c:v>
                </c:pt>
                <c:pt idx="1071">
                  <c:v>8.53617824878676</c:v>
                </c:pt>
                <c:pt idx="1072">
                  <c:v>8.53148086013857</c:v>
                </c:pt>
                <c:pt idx="1073">
                  <c:v>8.52680543382645</c:v>
                </c:pt>
                <c:pt idx="1074">
                  <c:v>8.52680543382645</c:v>
                </c:pt>
                <c:pt idx="1075">
                  <c:v>8.52215176543878</c:v>
                </c:pt>
                <c:pt idx="1076">
                  <c:v>8.51751965340453</c:v>
                </c:pt>
                <c:pt idx="1077">
                  <c:v>8.51566293035018</c:v>
                </c:pt>
                <c:pt idx="1078">
                  <c:v>8.51566293035018</c:v>
                </c:pt>
                <c:pt idx="1079">
                  <c:v>8.5081784212544</c:v>
                </c:pt>
                <c:pt idx="1080">
                  <c:v>8.50354032468725</c:v>
                </c:pt>
                <c:pt idx="1081">
                  <c:v>8.50636512499625</c:v>
                </c:pt>
                <c:pt idx="1082">
                  <c:v>8.50354032468725</c:v>
                </c:pt>
                <c:pt idx="1083">
                  <c:v>8.50174844109441</c:v>
                </c:pt>
                <c:pt idx="1084">
                  <c:v>8.50174844109441</c:v>
                </c:pt>
                <c:pt idx="1085">
                  <c:v>8.49432817274574</c:v>
                </c:pt>
                <c:pt idx="1086">
                  <c:v>8.49715297305474</c:v>
                </c:pt>
                <c:pt idx="1087">
                  <c:v>8.49715297305474</c:v>
                </c:pt>
                <c:pt idx="1088">
                  <c:v>8.49257852677491</c:v>
                </c:pt>
                <c:pt idx="1089">
                  <c:v>8.4897537264659</c:v>
                </c:pt>
                <c:pt idx="1090">
                  <c:v>8.48513127553133</c:v>
                </c:pt>
                <c:pt idx="1091">
                  <c:v>8.48513127553133</c:v>
                </c:pt>
                <c:pt idx="1092">
                  <c:v>8.48795607584033</c:v>
                </c:pt>
                <c:pt idx="1093">
                  <c:v>8.48335489368355</c:v>
                </c:pt>
                <c:pt idx="1094">
                  <c:v>8.48335489368355</c:v>
                </c:pt>
                <c:pt idx="1095">
                  <c:v>8.48335489368355</c:v>
                </c:pt>
                <c:pt idx="1096">
                  <c:v>8.47877478547727</c:v>
                </c:pt>
                <c:pt idx="1097">
                  <c:v>8.47877478547727</c:v>
                </c:pt>
                <c:pt idx="1098">
                  <c:v>8.47877478547727</c:v>
                </c:pt>
                <c:pt idx="1099">
                  <c:v>8.47877478547727</c:v>
                </c:pt>
                <c:pt idx="1100">
                  <c:v>8.47139075874997</c:v>
                </c:pt>
                <c:pt idx="1101">
                  <c:v>8.47421555905897</c:v>
                </c:pt>
                <c:pt idx="1102">
                  <c:v>8.46967702488258</c:v>
                </c:pt>
                <c:pt idx="1103">
                  <c:v>8.46967702488258</c:v>
                </c:pt>
                <c:pt idx="1104">
                  <c:v>8.46967702488258</c:v>
                </c:pt>
                <c:pt idx="1105">
                  <c:v>8.46685222457358</c:v>
                </c:pt>
                <c:pt idx="1106">
                  <c:v>8.46509171707067</c:v>
                </c:pt>
                <c:pt idx="1107">
                  <c:v>8.46509171707067</c:v>
                </c:pt>
                <c:pt idx="1108">
                  <c:v>8.45770253806886</c:v>
                </c:pt>
                <c:pt idx="1109">
                  <c:v>8.46052733837786</c:v>
                </c:pt>
                <c:pt idx="1110">
                  <c:v>8.46052733837786</c:v>
                </c:pt>
                <c:pt idx="1111">
                  <c:v>8.45770253806886</c:v>
                </c:pt>
                <c:pt idx="1112">
                  <c:v>8.4532255671905</c:v>
                </c:pt>
                <c:pt idx="1113">
                  <c:v>8.45146061017257</c:v>
                </c:pt>
                <c:pt idx="1114">
                  <c:v>8.45146061017257</c:v>
                </c:pt>
                <c:pt idx="1115">
                  <c:v>8.45146061017257</c:v>
                </c:pt>
                <c:pt idx="1116">
                  <c:v>8.44695788797699</c:v>
                </c:pt>
                <c:pt idx="1117">
                  <c:v>8.43965054913339</c:v>
                </c:pt>
                <c:pt idx="1118">
                  <c:v>8.44247534944239</c:v>
                </c:pt>
                <c:pt idx="1119">
                  <c:v>8.43512253695783</c:v>
                </c:pt>
                <c:pt idx="1120">
                  <c:v>8.43794733726683</c:v>
                </c:pt>
                <c:pt idx="1121">
                  <c:v>8.43343973560249</c:v>
                </c:pt>
                <c:pt idx="1122">
                  <c:v>8.43061493529349</c:v>
                </c:pt>
                <c:pt idx="1123">
                  <c:v>8.42612756096053</c:v>
                </c:pt>
                <c:pt idx="1124">
                  <c:v>8.42166023323411</c:v>
                </c:pt>
                <c:pt idx="1125">
                  <c:v>8.41714846305517</c:v>
                </c:pt>
                <c:pt idx="1126">
                  <c:v>8.41714846305517</c:v>
                </c:pt>
                <c:pt idx="1127">
                  <c:v>8.41265695755232</c:v>
                </c:pt>
                <c:pt idx="1128">
                  <c:v>8.40824927239119</c:v>
                </c:pt>
                <c:pt idx="1129">
                  <c:v>8.40373401809722</c:v>
                </c:pt>
                <c:pt idx="1130">
                  <c:v>8.40373401809722</c:v>
                </c:pt>
                <c:pt idx="1131">
                  <c:v>8.3993022289137</c:v>
                </c:pt>
                <c:pt idx="1132">
                  <c:v>8.3993022289137</c:v>
                </c:pt>
                <c:pt idx="1133">
                  <c:v>8.39488999385888</c:v>
                </c:pt>
                <c:pt idx="1134">
                  <c:v>8.39043452569206</c:v>
                </c:pt>
                <c:pt idx="1135">
                  <c:v>8.39043452569206</c:v>
                </c:pt>
                <c:pt idx="1136">
                  <c:v>8.38599882070142</c:v>
                </c:pt>
                <c:pt idx="1137">
                  <c:v>8.38316601828544</c:v>
                </c:pt>
                <c:pt idx="1138">
                  <c:v>8.37874990191742</c:v>
                </c:pt>
                <c:pt idx="1139">
                  <c:v>8.38158270433341</c:v>
                </c:pt>
                <c:pt idx="1140">
                  <c:v>8.38158270433341</c:v>
                </c:pt>
                <c:pt idx="1141">
                  <c:v>8.37874990191742</c:v>
                </c:pt>
                <c:pt idx="1142">
                  <c:v>8.37874990191742</c:v>
                </c:pt>
                <c:pt idx="1143">
                  <c:v>8.38316601828544</c:v>
                </c:pt>
                <c:pt idx="1144">
                  <c:v>8.38316601828544</c:v>
                </c:pt>
                <c:pt idx="1145">
                  <c:v>8.38760172327608</c:v>
                </c:pt>
                <c:pt idx="1146">
                  <c:v>8.3920571914429</c:v>
                </c:pt>
                <c:pt idx="1147">
                  <c:v>8.39646942649772</c:v>
                </c:pt>
                <c:pt idx="1148">
                  <c:v>8.40090121568123</c:v>
                </c:pt>
                <c:pt idx="1149">
                  <c:v>8.40824927239119</c:v>
                </c:pt>
                <c:pt idx="1150">
                  <c:v>8.40982415513633</c:v>
                </c:pt>
                <c:pt idx="1151">
                  <c:v>8.41882743081813</c:v>
                </c:pt>
                <c:pt idx="1152">
                  <c:v>8.4249412828889</c:v>
                </c:pt>
                <c:pt idx="1153">
                  <c:v>8.4339768967288</c:v>
                </c:pt>
                <c:pt idx="1154">
                  <c:v>8.44296215745898</c:v>
                </c:pt>
                <c:pt idx="1155">
                  <c:v>8.45659326435708</c:v>
                </c:pt>
                <c:pt idx="1156">
                  <c:v>8.47027633276368</c:v>
                </c:pt>
                <c:pt idx="1157">
                  <c:v>8.48408007406132</c:v>
                </c:pt>
                <c:pt idx="1158">
                  <c:v>8.49786667228267</c:v>
                </c:pt>
                <c:pt idx="1159">
                  <c:v>8.51184600099995</c:v>
                </c:pt>
                <c:pt idx="1160">
                  <c:v>8.52580720773399</c:v>
                </c:pt>
                <c:pt idx="1161">
                  <c:v>8.54458368423715</c:v>
                </c:pt>
                <c:pt idx="1162">
                  <c:v>8.56349484768743</c:v>
                </c:pt>
                <c:pt idx="1163">
                  <c:v>8.58254160170505</c:v>
                </c:pt>
                <c:pt idx="1164">
                  <c:v>8.59699116431868</c:v>
                </c:pt>
                <c:pt idx="1165">
                  <c:v>8.6211245913545</c:v>
                </c:pt>
                <c:pt idx="1166">
                  <c:v>8.63781659042361</c:v>
                </c:pt>
                <c:pt idx="1167">
                  <c:v>8.66034847437476</c:v>
                </c:pt>
                <c:pt idx="1168">
                  <c:v>8.67740938808628</c:v>
                </c:pt>
                <c:pt idx="1169">
                  <c:v>8.69746614821508</c:v>
                </c:pt>
                <c:pt idx="1170">
                  <c:v>8.72276414458102</c:v>
                </c:pt>
                <c:pt idx="1171">
                  <c:v>8.7432220301241</c:v>
                </c:pt>
                <c:pt idx="1172">
                  <c:v>8.7638319552984</c:v>
                </c:pt>
                <c:pt idx="1173">
                  <c:v>8.78468825058617</c:v>
                </c:pt>
                <c:pt idx="1174">
                  <c:v>8.80570180051163</c:v>
                </c:pt>
                <c:pt idx="1175">
                  <c:v>8.82412826361522</c:v>
                </c:pt>
                <c:pt idx="1176">
                  <c:v>8.845560123016</c:v>
                </c:pt>
                <c:pt idx="1177">
                  <c:v>8.86465680209708</c:v>
                </c:pt>
                <c:pt idx="1178">
                  <c:v>8.88367372994842</c:v>
                </c:pt>
                <c:pt idx="1179">
                  <c:v>8.90305921852922</c:v>
                </c:pt>
                <c:pt idx="1180">
                  <c:v>8.91690890550612</c:v>
                </c:pt>
                <c:pt idx="1181">
                  <c:v>8.93373201402672</c:v>
                </c:pt>
                <c:pt idx="1182">
                  <c:v>8.95069881155731</c:v>
                </c:pt>
                <c:pt idx="1183">
                  <c:v>8.96781179073322</c:v>
                </c:pt>
                <c:pt idx="1184">
                  <c:v>8.98507351005883</c:v>
                </c:pt>
                <c:pt idx="1185">
                  <c:v>8.99086348724966</c:v>
                </c:pt>
                <c:pt idx="1186">
                  <c:v>9.00833158603459</c:v>
                </c:pt>
                <c:pt idx="1187">
                  <c:v>9.02290833852657</c:v>
                </c:pt>
                <c:pt idx="1188">
                  <c:v>9.03187886453714</c:v>
                </c:pt>
                <c:pt idx="1189">
                  <c:v>9.03781402924019</c:v>
                </c:pt>
                <c:pt idx="1190">
                  <c:v>9.046864642908</c:v>
                </c:pt>
                <c:pt idx="1191">
                  <c:v>9.05571066896096</c:v>
                </c:pt>
                <c:pt idx="1192">
                  <c:v>9.06487802696503</c:v>
                </c:pt>
                <c:pt idx="1193">
                  <c:v>9.07379546713118</c:v>
                </c:pt>
                <c:pt idx="1194">
                  <c:v>9.07699406554877</c:v>
                </c:pt>
                <c:pt idx="1195">
                  <c:v>9.08594741879795</c:v>
                </c:pt>
                <c:pt idx="1196">
                  <c:v>9.08594741879795</c:v>
                </c:pt>
                <c:pt idx="1197">
                  <c:v>9.08918206081541</c:v>
                </c:pt>
                <c:pt idx="1198">
                  <c:v>9.09204728896926</c:v>
                </c:pt>
                <c:pt idx="1199">
                  <c:v>9.09204728896926</c:v>
                </c:pt>
                <c:pt idx="1200">
                  <c:v>9.09817174397055</c:v>
                </c:pt>
                <c:pt idx="1201">
                  <c:v>9.09817174397055</c:v>
                </c:pt>
                <c:pt idx="1202">
                  <c:v>9.09817174397055</c:v>
                </c:pt>
                <c:pt idx="1203">
                  <c:v>9.09817174397055</c:v>
                </c:pt>
                <c:pt idx="1204">
                  <c:v>9.09817174397055</c:v>
                </c:pt>
                <c:pt idx="1205">
                  <c:v>9.09204728896926</c:v>
                </c:pt>
                <c:pt idx="1206">
                  <c:v>9.09204728896926</c:v>
                </c:pt>
                <c:pt idx="1207">
                  <c:v>9.08594741879795</c:v>
                </c:pt>
                <c:pt idx="1208">
                  <c:v>9.07985929370262</c:v>
                </c:pt>
                <c:pt idx="1209">
                  <c:v>9.07379546713118</c:v>
                </c:pt>
                <c:pt idx="1210">
                  <c:v>9.06774325511888</c:v>
                </c:pt>
                <c:pt idx="1211">
                  <c:v>9.06172745213442</c:v>
                </c:pt>
                <c:pt idx="1212">
                  <c:v>9.05571066896096</c:v>
                </c:pt>
                <c:pt idx="1213">
                  <c:v>9.04376028751168</c:v>
                </c:pt>
                <c:pt idx="1214">
                  <c:v>9.03781402924019</c:v>
                </c:pt>
                <c:pt idx="1215">
                  <c:v>9.02880946695292</c:v>
                </c:pt>
                <c:pt idx="1216">
                  <c:v>9.01703001245863</c:v>
                </c:pt>
                <c:pt idx="1217">
                  <c:v>9.00532930172639</c:v>
                </c:pt>
                <c:pt idx="1218">
                  <c:v>8.99086348724966</c:v>
                </c:pt>
                <c:pt idx="1219">
                  <c:v>8.98214815759376</c:v>
                </c:pt>
                <c:pt idx="1220">
                  <c:v>8.97065449619525</c:v>
                </c:pt>
                <c:pt idx="1221">
                  <c:v>8.95354151701934</c:v>
                </c:pt>
                <c:pt idx="1222">
                  <c:v>8.94220570324969</c:v>
                </c:pt>
                <c:pt idx="1223">
                  <c:v>8.92534230164895</c:v>
                </c:pt>
                <c:pt idx="1224">
                  <c:v>8.91417067886992</c:v>
                </c:pt>
                <c:pt idx="1225">
                  <c:v>8.89752847558586</c:v>
                </c:pt>
                <c:pt idx="1226">
                  <c:v>8.88651643541045</c:v>
                </c:pt>
                <c:pt idx="1227">
                  <c:v>8.87010003025107</c:v>
                </c:pt>
                <c:pt idx="1228">
                  <c:v>8.85380824670382</c:v>
                </c:pt>
                <c:pt idx="1229">
                  <c:v>8.8322614680039</c:v>
                </c:pt>
                <c:pt idx="1230">
                  <c:v>8.81627983866527</c:v>
                </c:pt>
                <c:pt idx="1231">
                  <c:v>8.80330339166548</c:v>
                </c:pt>
                <c:pt idx="1232">
                  <c:v>8.78753719400161</c:v>
                </c:pt>
                <c:pt idx="1233">
                  <c:v>8.7718312822562</c:v>
                </c:pt>
                <c:pt idx="1234">
                  <c:v>8.75636823667056</c:v>
                </c:pt>
                <c:pt idx="1235">
                  <c:v>8.73294077262643</c:v>
                </c:pt>
                <c:pt idx="1236">
                  <c:v>8.7205195495986</c:v>
                </c:pt>
                <c:pt idx="1237">
                  <c:v>8.70530649582657</c:v>
                </c:pt>
                <c:pt idx="1238">
                  <c:v>8.6902364282024</c:v>
                </c:pt>
                <c:pt idx="1239">
                  <c:v>8.67029550536447</c:v>
                </c:pt>
                <c:pt idx="1240">
                  <c:v>8.65541181828898</c:v>
                </c:pt>
                <c:pt idx="1241">
                  <c:v>8.63582486313521</c:v>
                </c:pt>
                <c:pt idx="1242">
                  <c:v>8.6211245913545</c:v>
                </c:pt>
                <c:pt idx="1243">
                  <c:v>8.60180259654708</c:v>
                </c:pt>
                <c:pt idx="1244">
                  <c:v>8.59212572659966</c:v>
                </c:pt>
                <c:pt idx="1245">
                  <c:v>8.57774579484835</c:v>
                </c:pt>
                <c:pt idx="1246">
                  <c:v>8.56349484768743</c:v>
                </c:pt>
                <c:pt idx="1247">
                  <c:v>8.54929650562288</c:v>
                </c:pt>
                <c:pt idx="1248">
                  <c:v>8.53989296939477</c:v>
                </c:pt>
                <c:pt idx="1249">
                  <c:v>8.52580720773399</c:v>
                </c:pt>
                <c:pt idx="1250">
                  <c:v>8.51184600099995</c:v>
                </c:pt>
                <c:pt idx="1251">
                  <c:v>8.50250476884982</c:v>
                </c:pt>
                <c:pt idx="1252">
                  <c:v>8.49609083836943</c:v>
                </c:pt>
                <c:pt idx="1253">
                  <c:v>8.47945762312674</c:v>
                </c:pt>
                <c:pt idx="1254">
                  <c:v>8.47027633276368</c:v>
                </c:pt>
                <c:pt idx="1255">
                  <c:v>8.461178572169</c:v>
                </c:pt>
                <c:pt idx="1256">
                  <c:v>8.45202888566427</c:v>
                </c:pt>
                <c:pt idx="1257">
                  <c:v>8.45039276477451</c:v>
                </c:pt>
                <c:pt idx="1258">
                  <c:v>8.43845943526341</c:v>
                </c:pt>
                <c:pt idx="1259">
                  <c:v>8.4339768967288</c:v>
                </c:pt>
                <c:pt idx="1260">
                  <c:v>8.42944888455324</c:v>
                </c:pt>
                <c:pt idx="1261">
                  <c:v>8.42045390855595</c:v>
                </c:pt>
                <c:pt idx="1262">
                  <c:v>8.42045390855595</c:v>
                </c:pt>
                <c:pt idx="1263">
                  <c:v>8.41598658082953</c:v>
                </c:pt>
                <c:pt idx="1264">
                  <c:v>8.41598658082953</c:v>
                </c:pt>
                <c:pt idx="1265">
                  <c:v>8.41147481065059</c:v>
                </c:pt>
                <c:pt idx="1266">
                  <c:v>8.41147481065059</c:v>
                </c:pt>
                <c:pt idx="1267">
                  <c:v>8.41147481065059</c:v>
                </c:pt>
                <c:pt idx="1268">
                  <c:v>8.40862586723515</c:v>
                </c:pt>
                <c:pt idx="1269">
                  <c:v>8.40862586723515</c:v>
                </c:pt>
                <c:pt idx="1270">
                  <c:v>8.41147481065059</c:v>
                </c:pt>
                <c:pt idx="1271">
                  <c:v>8.41598658082953</c:v>
                </c:pt>
                <c:pt idx="1272">
                  <c:v>8.42045390855595</c:v>
                </c:pt>
                <c:pt idx="1273">
                  <c:v>8.42209233947347</c:v>
                </c:pt>
                <c:pt idx="1274">
                  <c:v>8.42944888455324</c:v>
                </c:pt>
                <c:pt idx="1275">
                  <c:v>8.43112795331336</c:v>
                </c:pt>
                <c:pt idx="1276">
                  <c:v>8.43845943526341</c:v>
                </c:pt>
                <c:pt idx="1277">
                  <c:v>8.44755191478591</c:v>
                </c:pt>
                <c:pt idx="1278">
                  <c:v>8.45659326435708</c:v>
                </c:pt>
                <c:pt idx="1279">
                  <c:v>8.46286816292995</c:v>
                </c:pt>
                <c:pt idx="1280">
                  <c:v>8.47485644096997</c:v>
                </c:pt>
                <c:pt idx="1281">
                  <c:v>8.48408007406132</c:v>
                </c:pt>
                <c:pt idx="1282">
                  <c:v>8.49040104496539</c:v>
                </c:pt>
                <c:pt idx="1283">
                  <c:v>8.50431553422115</c:v>
                </c:pt>
                <c:pt idx="1284">
                  <c:v>8.51362916961875</c:v>
                </c:pt>
                <c:pt idx="1285">
                  <c:v>8.53050459638217</c:v>
                </c:pt>
                <c:pt idx="1286">
                  <c:v>8.54173474082171</c:v>
                </c:pt>
                <c:pt idx="1287">
                  <c:v>8.55594036502037</c:v>
                </c:pt>
                <c:pt idx="1288">
                  <c:v>8.5701995175372</c:v>
                </c:pt>
                <c:pt idx="1289">
                  <c:v>8.58451157578987</c:v>
                </c:pt>
                <c:pt idx="1290">
                  <c:v>8.59895365313164</c:v>
                </c:pt>
                <c:pt idx="1291">
                  <c:v>8.61344949860166</c:v>
                </c:pt>
                <c:pt idx="1292">
                  <c:v>8.63297591971978</c:v>
                </c:pt>
                <c:pt idx="1293">
                  <c:v>8.64765046969325</c:v>
                </c:pt>
                <c:pt idx="1294">
                  <c:v>8.66246067857619</c:v>
                </c:pt>
                <c:pt idx="1295">
                  <c:v>8.68238599118574</c:v>
                </c:pt>
                <c:pt idx="1296">
                  <c:v>8.69746614821508</c:v>
                </c:pt>
                <c:pt idx="1297">
                  <c:v>8.71482790072113</c:v>
                </c:pt>
                <c:pt idx="1298">
                  <c:v>8.7300980671644</c:v>
                </c:pt>
                <c:pt idx="1299">
                  <c:v>8.74835740754383</c:v>
                </c:pt>
                <c:pt idx="1300">
                  <c:v>8.76613963337873</c:v>
                </c:pt>
                <c:pt idx="1301">
                  <c:v>8.78184554512415</c:v>
                </c:pt>
                <c:pt idx="1302">
                  <c:v>8.79761174278802</c:v>
                </c:pt>
                <c:pt idx="1303">
                  <c:v>8.81627983866527</c:v>
                </c:pt>
                <c:pt idx="1304">
                  <c:v>8.8376788657918</c:v>
                </c:pt>
                <c:pt idx="1305">
                  <c:v>8.8509655412418</c:v>
                </c:pt>
                <c:pt idx="1306">
                  <c:v>8.86465680209708</c:v>
                </c:pt>
                <c:pt idx="1307">
                  <c:v>8.87818191024645</c:v>
                </c:pt>
                <c:pt idx="1308">
                  <c:v>8.89752847558586</c:v>
                </c:pt>
                <c:pt idx="1309">
                  <c:v>8.91132797340789</c:v>
                </c:pt>
                <c:pt idx="1310">
                  <c:v>8.92249959618693</c:v>
                </c:pt>
                <c:pt idx="1311">
                  <c:v>8.93936299778766</c:v>
                </c:pt>
                <c:pt idx="1312">
                  <c:v>8.95069881155731</c:v>
                </c:pt>
                <c:pt idx="1313">
                  <c:v>8.9620860801288</c:v>
                </c:pt>
                <c:pt idx="1314">
                  <c:v>8.97354778152507</c:v>
                </c:pt>
                <c:pt idx="1315">
                  <c:v>8.98507351005883</c:v>
                </c:pt>
                <c:pt idx="1316">
                  <c:v>8.99666396046836</c:v>
                </c:pt>
                <c:pt idx="1317">
                  <c:v>9.01117429149661</c:v>
                </c:pt>
                <c:pt idx="1318">
                  <c:v>9.02006563306454</c:v>
                </c:pt>
                <c:pt idx="1319">
                  <c:v>9.02596676149089</c:v>
                </c:pt>
                <c:pt idx="1320">
                  <c:v>9.03187886453714</c:v>
                </c:pt>
                <c:pt idx="1321">
                  <c:v>9.04376028751168</c:v>
                </c:pt>
                <c:pt idx="1322">
                  <c:v>9.05257257652388</c:v>
                </c:pt>
                <c:pt idx="1323">
                  <c:v>9.05571066896096</c:v>
                </c:pt>
                <c:pt idx="1324">
                  <c:v>9.05571066896096</c:v>
                </c:pt>
                <c:pt idx="1325">
                  <c:v>9.06172745213442</c:v>
                </c:pt>
                <c:pt idx="1326">
                  <c:v>9.06774325511888</c:v>
                </c:pt>
                <c:pt idx="1327">
                  <c:v>9.06774325511888</c:v>
                </c:pt>
                <c:pt idx="1328">
                  <c:v>9.07379546713118</c:v>
                </c:pt>
                <c:pt idx="1329">
                  <c:v>9.07379546713118</c:v>
                </c:pt>
                <c:pt idx="1330">
                  <c:v>9.07985929370262</c:v>
                </c:pt>
                <c:pt idx="1331">
                  <c:v>9.07985929370262</c:v>
                </c:pt>
                <c:pt idx="1332">
                  <c:v>9.07985929370262</c:v>
                </c:pt>
                <c:pt idx="1333">
                  <c:v>9.07985929370262</c:v>
                </c:pt>
                <c:pt idx="1334">
                  <c:v>9.07985929370262</c:v>
                </c:pt>
                <c:pt idx="1335">
                  <c:v>9.07985929370262</c:v>
                </c:pt>
                <c:pt idx="1336">
                  <c:v>9.07985929370262</c:v>
                </c:pt>
                <c:pt idx="1337">
                  <c:v>9.07379546713118</c:v>
                </c:pt>
                <c:pt idx="1338">
                  <c:v>9.07379546713118</c:v>
                </c:pt>
                <c:pt idx="1339">
                  <c:v>9.06487802696503</c:v>
                </c:pt>
                <c:pt idx="1340">
                  <c:v>9.06774325511888</c:v>
                </c:pt>
                <c:pt idx="1341">
                  <c:v>9.06172745213442</c:v>
                </c:pt>
                <c:pt idx="1342">
                  <c:v>9.05571066896096</c:v>
                </c:pt>
                <c:pt idx="1343">
                  <c:v>9.05571066896096</c:v>
                </c:pt>
                <c:pt idx="1344">
                  <c:v>9.04972987106185</c:v>
                </c:pt>
                <c:pt idx="1345">
                  <c:v>9.04376028751168</c:v>
                </c:pt>
                <c:pt idx="1346">
                  <c:v>9.03494880108635</c:v>
                </c:pt>
                <c:pt idx="1347">
                  <c:v>9.03781402924019</c:v>
                </c:pt>
                <c:pt idx="1348">
                  <c:v>9.03187886453714</c:v>
                </c:pt>
                <c:pt idx="1349">
                  <c:v>9.02006563306454</c:v>
                </c:pt>
                <c:pt idx="1350">
                  <c:v>9.01418730699661</c:v>
                </c:pt>
                <c:pt idx="1351">
                  <c:v>9.00833158603459</c:v>
                </c:pt>
                <c:pt idx="1352">
                  <c:v>9.00248659626437</c:v>
                </c:pt>
                <c:pt idx="1353">
                  <c:v>8.99086348724966</c:v>
                </c:pt>
                <c:pt idx="1354">
                  <c:v>8.99086348724966</c:v>
                </c:pt>
                <c:pt idx="1355">
                  <c:v>8.97930545213173</c:v>
                </c:pt>
                <c:pt idx="1356">
                  <c:v>8.97354778152507</c:v>
                </c:pt>
                <c:pt idx="1357">
                  <c:v>8.96781179073322</c:v>
                </c:pt>
                <c:pt idx="1358">
                  <c:v>8.9620860801288</c:v>
                </c:pt>
                <c:pt idx="1359">
                  <c:v>8.95069881155731</c:v>
                </c:pt>
                <c:pt idx="1360">
                  <c:v>8.94502586917216</c:v>
                </c:pt>
                <c:pt idx="1361">
                  <c:v>8.93936299778766</c:v>
                </c:pt>
                <c:pt idx="1362">
                  <c:v>8.92810003428742</c:v>
                </c:pt>
                <c:pt idx="1363">
                  <c:v>8.92249959618693</c:v>
                </c:pt>
                <c:pt idx="1364">
                  <c:v>8.91690890550612</c:v>
                </c:pt>
                <c:pt idx="1365">
                  <c:v>8.90846274525404</c:v>
                </c:pt>
                <c:pt idx="1366">
                  <c:v>8.90576741273271</c:v>
                </c:pt>
                <c:pt idx="1367">
                  <c:v>8.89735128491335</c:v>
                </c:pt>
                <c:pt idx="1368">
                  <c:v>8.89468577012383</c:v>
                </c:pt>
                <c:pt idx="1369">
                  <c:v>8.88630979184665</c:v>
                </c:pt>
                <c:pt idx="1370">
                  <c:v>8.88080850179457</c:v>
                </c:pt>
                <c:pt idx="1371">
                  <c:v>8.88367372994842</c:v>
                </c:pt>
                <c:pt idx="1372">
                  <c:v>8.8753166820926</c:v>
                </c:pt>
                <c:pt idx="1373">
                  <c:v>8.87270982814557</c:v>
                </c:pt>
                <c:pt idx="1374">
                  <c:v>8.87270982814557</c:v>
                </c:pt>
                <c:pt idx="1375">
                  <c:v>8.86725732478904</c:v>
                </c:pt>
                <c:pt idx="1376">
                  <c:v>8.8643920966352</c:v>
                </c:pt>
                <c:pt idx="1377">
                  <c:v>8.86725732478904</c:v>
                </c:pt>
                <c:pt idx="1378">
                  <c:v>8.86725732478904</c:v>
                </c:pt>
                <c:pt idx="1379">
                  <c:v>8.86725732478904</c:v>
                </c:pt>
                <c:pt idx="1380">
                  <c:v>8.86725732478904</c:v>
                </c:pt>
                <c:pt idx="1381">
                  <c:v>8.8643920966352</c:v>
                </c:pt>
                <c:pt idx="1382">
                  <c:v>8.86725732478904</c:v>
                </c:pt>
                <c:pt idx="1383">
                  <c:v>8.87270982814557</c:v>
                </c:pt>
                <c:pt idx="1384">
                  <c:v>8.87270982814557</c:v>
                </c:pt>
                <c:pt idx="1385">
                  <c:v>8.87270982814557</c:v>
                </c:pt>
                <c:pt idx="1386">
                  <c:v>8.8753166820926</c:v>
                </c:pt>
                <c:pt idx="1387">
                  <c:v>8.87818191024645</c:v>
                </c:pt>
                <c:pt idx="1388">
                  <c:v>8.88367372994842</c:v>
                </c:pt>
                <c:pt idx="1389">
                  <c:v>8.8891750200005</c:v>
                </c:pt>
                <c:pt idx="1390">
                  <c:v>8.89468577012383</c:v>
                </c:pt>
                <c:pt idx="1391">
                  <c:v>8.89468577012383</c:v>
                </c:pt>
                <c:pt idx="1392">
                  <c:v>8.90021651306719</c:v>
                </c:pt>
                <c:pt idx="1393">
                  <c:v>8.90576741273271</c:v>
                </c:pt>
                <c:pt idx="1394">
                  <c:v>8.90576741273271</c:v>
                </c:pt>
                <c:pt idx="1395">
                  <c:v>8.91132797340789</c:v>
                </c:pt>
                <c:pt idx="1396">
                  <c:v>8.91975161096815</c:v>
                </c:pt>
                <c:pt idx="1397">
                  <c:v>8.91690890550612</c:v>
                </c:pt>
                <c:pt idx="1398">
                  <c:v>8.92249959618693</c:v>
                </c:pt>
                <c:pt idx="1399">
                  <c:v>8.92810003428742</c:v>
                </c:pt>
                <c:pt idx="1400">
                  <c:v>8.92810003428742</c:v>
                </c:pt>
                <c:pt idx="1401">
                  <c:v>8.93373201402672</c:v>
                </c:pt>
                <c:pt idx="1402">
                  <c:v>8.93936299778766</c:v>
                </c:pt>
                <c:pt idx="1403">
                  <c:v>8.93936299778766</c:v>
                </c:pt>
                <c:pt idx="1404">
                  <c:v>8.94502586917216</c:v>
                </c:pt>
                <c:pt idx="1405">
                  <c:v>8.94502586917216</c:v>
                </c:pt>
                <c:pt idx="1406">
                  <c:v>8.95069881155731</c:v>
                </c:pt>
                <c:pt idx="1407">
                  <c:v>8.95069881155731</c:v>
                </c:pt>
                <c:pt idx="1408">
                  <c:v>8.95069881155731</c:v>
                </c:pt>
                <c:pt idx="1409">
                  <c:v>8.95638181367642</c:v>
                </c:pt>
                <c:pt idx="1410">
                  <c:v>8.95922451913845</c:v>
                </c:pt>
                <c:pt idx="1411">
                  <c:v>8.95638181367642</c:v>
                </c:pt>
                <c:pt idx="1412">
                  <c:v>8.95638181367642</c:v>
                </c:pt>
                <c:pt idx="1413">
                  <c:v>8.95638181367642</c:v>
                </c:pt>
                <c:pt idx="1414">
                  <c:v>8.95638181367642</c:v>
                </c:pt>
                <c:pt idx="1415">
                  <c:v>8.9620860801288</c:v>
                </c:pt>
                <c:pt idx="1416">
                  <c:v>8.95638181367642</c:v>
                </c:pt>
                <c:pt idx="1417">
                  <c:v>8.95638181367642</c:v>
                </c:pt>
                <c:pt idx="1418">
                  <c:v>8.95638181367642</c:v>
                </c:pt>
                <c:pt idx="1419">
                  <c:v>8.95922451913845</c:v>
                </c:pt>
                <c:pt idx="1420">
                  <c:v>8.95638181367642</c:v>
                </c:pt>
                <c:pt idx="1421">
                  <c:v>8.95354151701934</c:v>
                </c:pt>
                <c:pt idx="1422">
                  <c:v>8.95069881155731</c:v>
                </c:pt>
                <c:pt idx="1423">
                  <c:v>8.95069881155731</c:v>
                </c:pt>
                <c:pt idx="1424">
                  <c:v>8.94786857463419</c:v>
                </c:pt>
                <c:pt idx="1425">
                  <c:v>8.95069881155731</c:v>
                </c:pt>
                <c:pt idx="1426">
                  <c:v>8.94502586917216</c:v>
                </c:pt>
                <c:pt idx="1427">
                  <c:v>8.94502586917216</c:v>
                </c:pt>
                <c:pt idx="1428">
                  <c:v>8.94220570324969</c:v>
                </c:pt>
                <c:pt idx="1429">
                  <c:v>8.93936299778766</c:v>
                </c:pt>
                <c:pt idx="1430">
                  <c:v>8.93936299778766</c:v>
                </c:pt>
                <c:pt idx="1431">
                  <c:v>8.93373201402672</c:v>
                </c:pt>
                <c:pt idx="1432">
                  <c:v>8.93373201402672</c:v>
                </c:pt>
                <c:pt idx="1433">
                  <c:v>8.93094273974944</c:v>
                </c:pt>
                <c:pt idx="1434">
                  <c:v>8.92810003428742</c:v>
                </c:pt>
                <c:pt idx="1435">
                  <c:v>8.92249959618693</c:v>
                </c:pt>
                <c:pt idx="1436">
                  <c:v>8.92249959618693</c:v>
                </c:pt>
                <c:pt idx="1437">
                  <c:v>8.92249959618693</c:v>
                </c:pt>
                <c:pt idx="1438">
                  <c:v>8.91690890550612</c:v>
                </c:pt>
                <c:pt idx="1439">
                  <c:v>8.92249959618693</c:v>
                </c:pt>
                <c:pt idx="1440">
                  <c:v>8.91404367735227</c:v>
                </c:pt>
                <c:pt idx="1441">
                  <c:v>8.91690890550612</c:v>
                </c:pt>
                <c:pt idx="1442">
                  <c:v>8.91690890550612</c:v>
                </c:pt>
                <c:pt idx="1443">
                  <c:v>8.92249959618693</c:v>
                </c:pt>
                <c:pt idx="1444">
                  <c:v>8.92249959618693</c:v>
                </c:pt>
                <c:pt idx="1445">
                  <c:v>8.92249959618693</c:v>
                </c:pt>
                <c:pt idx="1446">
                  <c:v>8.92249959618693</c:v>
                </c:pt>
                <c:pt idx="1447">
                  <c:v>8.92810003428742</c:v>
                </c:pt>
                <c:pt idx="1448">
                  <c:v>8.92810003428742</c:v>
                </c:pt>
                <c:pt idx="1449">
                  <c:v>8.93086678587287</c:v>
                </c:pt>
                <c:pt idx="1450">
                  <c:v>8.93649776963382</c:v>
                </c:pt>
                <c:pt idx="1451">
                  <c:v>8.93936299778766</c:v>
                </c:pt>
                <c:pt idx="1452">
                  <c:v>8.94216064101831</c:v>
                </c:pt>
                <c:pt idx="1453">
                  <c:v>8.95069881155731</c:v>
                </c:pt>
                <c:pt idx="1454">
                  <c:v>8.95351658552258</c:v>
                </c:pt>
                <c:pt idx="1455">
                  <c:v>8.95922085197496</c:v>
                </c:pt>
                <c:pt idx="1456">
                  <c:v>8.97068255337122</c:v>
                </c:pt>
                <c:pt idx="1457">
                  <c:v>8.97930545213173</c:v>
                </c:pt>
                <c:pt idx="1458">
                  <c:v>8.98220828190499</c:v>
                </c:pt>
                <c:pt idx="1459">
                  <c:v>8.99666396046836</c:v>
                </c:pt>
                <c:pt idx="1460">
                  <c:v>9.00546635788074</c:v>
                </c:pt>
                <c:pt idx="1461">
                  <c:v>9.01132207884276</c:v>
                </c:pt>
                <c:pt idx="1462">
                  <c:v>9.02310153333704</c:v>
                </c:pt>
                <c:pt idx="1463">
                  <c:v>9.03494880108635</c:v>
                </c:pt>
                <c:pt idx="1464">
                  <c:v>9.04089505935783</c:v>
                </c:pt>
                <c:pt idx="1465">
                  <c:v>9.05284544080712</c:v>
                </c:pt>
                <c:pt idx="1466">
                  <c:v>9.06200456568285</c:v>
                </c:pt>
                <c:pt idx="1467">
                  <c:v>9.07412060426659</c:v>
                </c:pt>
                <c:pt idx="1468">
                  <c:v>9.08918206081541</c:v>
                </c:pt>
                <c:pt idx="1469">
                  <c:v>9.10145577968611</c:v>
                </c:pt>
                <c:pt idx="1470">
                  <c:v>9.11381655405662</c:v>
                </c:pt>
                <c:pt idx="1471">
                  <c:v>9.12337903147025</c:v>
                </c:pt>
                <c:pt idx="1472">
                  <c:v>9.13250226337561</c:v>
                </c:pt>
                <c:pt idx="1473">
                  <c:v>9.14219272495744</c:v>
                </c:pt>
                <c:pt idx="1474">
                  <c:v>9.1612157220409</c:v>
                </c:pt>
                <c:pt idx="1475">
                  <c:v>9.16759642996995</c:v>
                </c:pt>
                <c:pt idx="1476">
                  <c:v>9.18329862386638</c:v>
                </c:pt>
                <c:pt idx="1477">
                  <c:v>9.18688765237305</c:v>
                </c:pt>
                <c:pt idx="1478">
                  <c:v>9.19985342887113</c:v>
                </c:pt>
                <c:pt idx="1479">
                  <c:v>9.21293153465324</c:v>
                </c:pt>
                <c:pt idx="1480">
                  <c:v>9.21950610337491</c:v>
                </c:pt>
                <c:pt idx="1481">
                  <c:v>9.23272720178216</c:v>
                </c:pt>
                <c:pt idx="1482">
                  <c:v>9.24605050952829</c:v>
                </c:pt>
                <c:pt idx="1483">
                  <c:v>9.25275669608812</c:v>
                </c:pt>
                <c:pt idx="1484">
                  <c:v>9.25947778180254</c:v>
                </c:pt>
                <c:pt idx="1485">
                  <c:v>9.27301082181109</c:v>
                </c:pt>
                <c:pt idx="1486">
                  <c:v>9.27982339455594</c:v>
                </c:pt>
                <c:pt idx="1487">
                  <c:v>9.28376974072627</c:v>
                </c:pt>
                <c:pt idx="1488">
                  <c:v>9.29351079962996</c:v>
                </c:pt>
                <c:pt idx="1489">
                  <c:v>9.30040166889527</c:v>
                </c:pt>
                <c:pt idx="1490">
                  <c:v>9.3073244188316</c:v>
                </c:pt>
                <c:pt idx="1491">
                  <c:v>9.31139764137168</c:v>
                </c:pt>
                <c:pt idx="1492">
                  <c:v>9.32125074483861</c:v>
                </c:pt>
                <c:pt idx="1493">
                  <c:v>9.31836900297653</c:v>
                </c:pt>
                <c:pt idx="1494">
                  <c:v>9.32537303577164</c:v>
                </c:pt>
                <c:pt idx="1495">
                  <c:v>9.33529182814837</c:v>
                </c:pt>
                <c:pt idx="1496">
                  <c:v>9.34234574769072</c:v>
                </c:pt>
                <c:pt idx="1497">
                  <c:v>9.34234574769072</c:v>
                </c:pt>
                <c:pt idx="1498">
                  <c:v>9.34944977870872</c:v>
                </c:pt>
                <c:pt idx="1499">
                  <c:v>9.34656803684663</c:v>
                </c:pt>
                <c:pt idx="1500">
                  <c:v>9.34656803684663</c:v>
                </c:pt>
                <c:pt idx="1501">
                  <c:v>9.35657116324737</c:v>
                </c:pt>
                <c:pt idx="1502">
                  <c:v>9.35657116324737</c:v>
                </c:pt>
                <c:pt idx="1503">
                  <c:v>9.35657116324737</c:v>
                </c:pt>
                <c:pt idx="1504">
                  <c:v>9.35368942138528</c:v>
                </c:pt>
                <c:pt idx="1505">
                  <c:v>9.35657116324737</c:v>
                </c:pt>
                <c:pt idx="1506">
                  <c:v>9.35657116324737</c:v>
                </c:pt>
                <c:pt idx="1507">
                  <c:v>9.35368942138528</c:v>
                </c:pt>
                <c:pt idx="1508">
                  <c:v>9.35657116324737</c:v>
                </c:pt>
                <c:pt idx="1509">
                  <c:v>9.34656803684663</c:v>
                </c:pt>
                <c:pt idx="1510">
                  <c:v>9.35657116324737</c:v>
                </c:pt>
                <c:pt idx="1511">
                  <c:v>9.34656803684663</c:v>
                </c:pt>
                <c:pt idx="1512">
                  <c:v>9.34656803684663</c:v>
                </c:pt>
                <c:pt idx="1513">
                  <c:v>9.34234574769072</c:v>
                </c:pt>
                <c:pt idx="1514">
                  <c:v>9.33946400582864</c:v>
                </c:pt>
                <c:pt idx="1515">
                  <c:v>9.33241008628629</c:v>
                </c:pt>
                <c:pt idx="1516">
                  <c:v>9.33529182814837</c:v>
                </c:pt>
                <c:pt idx="1517">
                  <c:v>9.33529182814837</c:v>
                </c:pt>
                <c:pt idx="1518">
                  <c:v>9.32825477763372</c:v>
                </c:pt>
                <c:pt idx="1519">
                  <c:v>9.32125074483861</c:v>
                </c:pt>
                <c:pt idx="1520">
                  <c:v>9.31427938323376</c:v>
                </c:pt>
                <c:pt idx="1521">
                  <c:v>9.31427938323376</c:v>
                </c:pt>
                <c:pt idx="1522">
                  <c:v>9.3073244188316</c:v>
                </c:pt>
                <c:pt idx="1523">
                  <c:v>9.30040166889527</c:v>
                </c:pt>
                <c:pt idx="1524">
                  <c:v>9.29351079962996</c:v>
                </c:pt>
                <c:pt idx="1525">
                  <c:v>9.28376974072627</c:v>
                </c:pt>
                <c:pt idx="1526">
                  <c:v>9.27694165269386</c:v>
                </c:pt>
                <c:pt idx="1527">
                  <c:v>9.27301082181109</c:v>
                </c:pt>
                <c:pt idx="1528">
                  <c:v>9.26622905478144</c:v>
                </c:pt>
                <c:pt idx="1529">
                  <c:v>9.25947778180254</c:v>
                </c:pt>
                <c:pt idx="1530">
                  <c:v>9.24987495422604</c:v>
                </c:pt>
                <c:pt idx="1531">
                  <c:v>9.24605050952829</c:v>
                </c:pt>
                <c:pt idx="1532">
                  <c:v>9.23937411010806</c:v>
                </c:pt>
                <c:pt idx="1533">
                  <c:v>9.23937411010806</c:v>
                </c:pt>
                <c:pt idx="1534">
                  <c:v>9.23272720178216</c:v>
                </c:pt>
                <c:pt idx="1535">
                  <c:v>9.22610949305916</c:v>
                </c:pt>
                <c:pt idx="1536">
                  <c:v>9.22237956465709</c:v>
                </c:pt>
                <c:pt idx="1537">
                  <c:v>9.21293153465324</c:v>
                </c:pt>
                <c:pt idx="1538">
                  <c:v>9.20638550540548</c:v>
                </c:pt>
                <c:pt idx="1539">
                  <c:v>9.19985342887113</c:v>
                </c:pt>
                <c:pt idx="1540">
                  <c:v>9.20272689015331</c:v>
                </c:pt>
                <c:pt idx="1541">
                  <c:v>9.19336374361002</c:v>
                </c:pt>
                <c:pt idx="1542">
                  <c:v>9.18688765237305</c:v>
                </c:pt>
                <c:pt idx="1543">
                  <c:v>9.18688765237305</c:v>
                </c:pt>
                <c:pt idx="1544">
                  <c:v>9.1804251625842</c:v>
                </c:pt>
                <c:pt idx="1545">
                  <c:v>9.1804251625842</c:v>
                </c:pt>
                <c:pt idx="1546">
                  <c:v>9.17400416854985</c:v>
                </c:pt>
                <c:pt idx="1547">
                  <c:v>9.17687762983203</c:v>
                </c:pt>
                <c:pt idx="1548">
                  <c:v>9.16759642996995</c:v>
                </c:pt>
                <c:pt idx="1549">
                  <c:v>9.16759642996995</c:v>
                </c:pt>
                <c:pt idx="1550">
                  <c:v>9.16759642996995</c:v>
                </c:pt>
                <c:pt idx="1551">
                  <c:v>9.1612157220409</c:v>
                </c:pt>
                <c:pt idx="1552">
                  <c:v>9.1612157220409</c:v>
                </c:pt>
                <c:pt idx="1553">
                  <c:v>9.1612157220409</c:v>
                </c:pt>
                <c:pt idx="1554">
                  <c:v>9.1612157220409</c:v>
                </c:pt>
                <c:pt idx="1555">
                  <c:v>9.15484810977073</c:v>
                </c:pt>
                <c:pt idx="1556">
                  <c:v>9.15484810977073</c:v>
                </c:pt>
                <c:pt idx="1557">
                  <c:v>9.15484810977073</c:v>
                </c:pt>
                <c:pt idx="1558">
                  <c:v>9.15484810977073</c:v>
                </c:pt>
                <c:pt idx="1559">
                  <c:v>9.15484810977073</c:v>
                </c:pt>
                <c:pt idx="1560">
                  <c:v>9.15772157105291</c:v>
                </c:pt>
                <c:pt idx="1561">
                  <c:v>9.15772157105291</c:v>
                </c:pt>
                <c:pt idx="1562">
                  <c:v>9.15484810977073</c:v>
                </c:pt>
                <c:pt idx="1563">
                  <c:v>9.1612157220409</c:v>
                </c:pt>
                <c:pt idx="1564">
                  <c:v>9.1612157220409</c:v>
                </c:pt>
                <c:pt idx="1565">
                  <c:v>9.1612157220409</c:v>
                </c:pt>
                <c:pt idx="1566">
                  <c:v>9.16408918332308</c:v>
                </c:pt>
                <c:pt idx="1567">
                  <c:v>9.1612157220409</c:v>
                </c:pt>
                <c:pt idx="1568">
                  <c:v>9.16759642996995</c:v>
                </c:pt>
                <c:pt idx="1569">
                  <c:v>9.16759642996995</c:v>
                </c:pt>
                <c:pt idx="1570">
                  <c:v>9.17400416854985</c:v>
                </c:pt>
                <c:pt idx="1571">
                  <c:v>9.17400416854985</c:v>
                </c:pt>
                <c:pt idx="1572">
                  <c:v>9.1804251625842</c:v>
                </c:pt>
                <c:pt idx="1573">
                  <c:v>9.1804251625842</c:v>
                </c:pt>
                <c:pt idx="1574">
                  <c:v>9.18688765237305</c:v>
                </c:pt>
                <c:pt idx="1575">
                  <c:v>9.18688765237305</c:v>
                </c:pt>
                <c:pt idx="1576">
                  <c:v>9.19336374361002</c:v>
                </c:pt>
                <c:pt idx="1577">
                  <c:v>9.19697168700905</c:v>
                </c:pt>
                <c:pt idx="1578">
                  <c:v>9.19985342887113</c:v>
                </c:pt>
                <c:pt idx="1579">
                  <c:v>9.20638550540548</c:v>
                </c:pt>
                <c:pt idx="1580">
                  <c:v>9.21004979279116</c:v>
                </c:pt>
                <c:pt idx="1581">
                  <c:v>9.21293153465324</c:v>
                </c:pt>
                <c:pt idx="1582">
                  <c:v>9.21950610337491</c:v>
                </c:pt>
                <c:pt idx="1583">
                  <c:v>9.22610949305916</c:v>
                </c:pt>
                <c:pt idx="1584">
                  <c:v>9.22610949305916</c:v>
                </c:pt>
                <c:pt idx="1585">
                  <c:v>9.23272720178216</c:v>
                </c:pt>
                <c:pt idx="1586">
                  <c:v>9.23649236824598</c:v>
                </c:pt>
                <c:pt idx="1587">
                  <c:v>9.24316876766621</c:v>
                </c:pt>
                <c:pt idx="1588">
                  <c:v>9.25275669608812</c:v>
                </c:pt>
                <c:pt idx="1589">
                  <c:v>9.24987495422604</c:v>
                </c:pt>
                <c:pt idx="1590">
                  <c:v>9.25947778180254</c:v>
                </c:pt>
                <c:pt idx="1591">
                  <c:v>9.26334731291935</c:v>
                </c:pt>
                <c:pt idx="1592">
                  <c:v>9.26334731291935</c:v>
                </c:pt>
                <c:pt idx="1593">
                  <c:v>9.27301082181109</c:v>
                </c:pt>
                <c:pt idx="1594">
                  <c:v>9.27694165269386</c:v>
                </c:pt>
                <c:pt idx="1595">
                  <c:v>9.27694165269386</c:v>
                </c:pt>
                <c:pt idx="1596">
                  <c:v>9.27694165269386</c:v>
                </c:pt>
                <c:pt idx="1597">
                  <c:v>9.28665148258835</c:v>
                </c:pt>
                <c:pt idx="1598">
                  <c:v>9.28376974072627</c:v>
                </c:pt>
                <c:pt idx="1599">
                  <c:v>9.28376974072627</c:v>
                </c:pt>
                <c:pt idx="1600">
                  <c:v>9.28775353132993</c:v>
                </c:pt>
                <c:pt idx="1601">
                  <c:v>9.29062905776788</c:v>
                </c:pt>
                <c:pt idx="1602">
                  <c:v>9.29351079962996</c:v>
                </c:pt>
                <c:pt idx="1603">
                  <c:v>9.29062905776788</c:v>
                </c:pt>
                <c:pt idx="1604">
                  <c:v>9.29062905776788</c:v>
                </c:pt>
                <c:pt idx="1605">
                  <c:v>9.29062905776788</c:v>
                </c:pt>
                <c:pt idx="1606">
                  <c:v>9.29062905776788</c:v>
                </c:pt>
                <c:pt idx="1607">
                  <c:v>9.29062905776788</c:v>
                </c:pt>
                <c:pt idx="1608">
                  <c:v>9.29062905776788</c:v>
                </c:pt>
                <c:pt idx="1609">
                  <c:v>9.28376974072627</c:v>
                </c:pt>
                <c:pt idx="1610">
                  <c:v>9.28376974072627</c:v>
                </c:pt>
                <c:pt idx="1611">
                  <c:v>9.28089421428832</c:v>
                </c:pt>
                <c:pt idx="1612">
                  <c:v>9.27694165269386</c:v>
                </c:pt>
                <c:pt idx="1613">
                  <c:v>9.27406612625591</c:v>
                </c:pt>
                <c:pt idx="1614">
                  <c:v>9.27012907994901</c:v>
                </c:pt>
                <c:pt idx="1615">
                  <c:v>9.26334731291935</c:v>
                </c:pt>
                <c:pt idx="1616">
                  <c:v>9.26334731291935</c:v>
                </c:pt>
                <c:pt idx="1617">
                  <c:v>9.25659603994046</c:v>
                </c:pt>
                <c:pt idx="1618">
                  <c:v>9.24699942778809</c:v>
                </c:pt>
                <c:pt idx="1619">
                  <c:v>9.24987495422604</c:v>
                </c:pt>
                <c:pt idx="1620">
                  <c:v>9.24316876766621</c:v>
                </c:pt>
                <c:pt idx="1621">
                  <c:v>9.23649236824598</c:v>
                </c:pt>
                <c:pt idx="1622">
                  <c:v>9.22984545992008</c:v>
                </c:pt>
                <c:pt idx="1623">
                  <c:v>9.22035222475913</c:v>
                </c:pt>
                <c:pt idx="1624">
                  <c:v>9.21374883507488</c:v>
                </c:pt>
                <c:pt idx="1625">
                  <c:v>9.21004979279116</c:v>
                </c:pt>
                <c:pt idx="1626">
                  <c:v>9.2035037635434</c:v>
                </c:pt>
                <c:pt idx="1627">
                  <c:v>9.19697168700905</c:v>
                </c:pt>
                <c:pt idx="1628">
                  <c:v>9.19048200174794</c:v>
                </c:pt>
                <c:pt idx="1629">
                  <c:v>9.18400591051096</c:v>
                </c:pt>
                <c:pt idx="1630">
                  <c:v>9.17754342072212</c:v>
                </c:pt>
                <c:pt idx="1631">
                  <c:v>9.17112242668777</c:v>
                </c:pt>
                <c:pt idx="1632">
                  <c:v>9.16183916166992</c:v>
                </c:pt>
                <c:pt idx="1633">
                  <c:v>9.15833398017882</c:v>
                </c:pt>
                <c:pt idx="1634">
                  <c:v>9.15196636790864</c:v>
                </c:pt>
                <c:pt idx="1635">
                  <c:v>9.14274992594527</c:v>
                </c:pt>
                <c:pt idx="1636">
                  <c:v>9.13643545665742</c:v>
                </c:pt>
                <c:pt idx="1637">
                  <c:v>9.1330227131802</c:v>
                </c:pt>
                <c:pt idx="1638">
                  <c:v>9.11762176317022</c:v>
                </c:pt>
                <c:pt idx="1639">
                  <c:v>9.11138446237426</c:v>
                </c:pt>
                <c:pt idx="1640">
                  <c:v>9.10806135091236</c:v>
                </c:pt>
                <c:pt idx="1641">
                  <c:v>9.09899935007708</c:v>
                </c:pt>
                <c:pt idx="1642">
                  <c:v>9.09570057654184</c:v>
                </c:pt>
                <c:pt idx="1643">
                  <c:v>9.08955131267244</c:v>
                </c:pt>
                <c:pt idx="1644">
                  <c:v>9.08342685767115</c:v>
                </c:pt>
                <c:pt idx="1645">
                  <c:v>9.07732698749984</c:v>
                </c:pt>
                <c:pt idx="1646">
                  <c:v>9.06836333596656</c:v>
                </c:pt>
                <c:pt idx="1647">
                  <c:v>9.06517503583307</c:v>
                </c:pt>
                <c:pt idx="1648">
                  <c:v>9.05912282382077</c:v>
                </c:pt>
                <c:pt idx="1649">
                  <c:v>9.05310702083631</c:v>
                </c:pt>
                <c:pt idx="1650">
                  <c:v>9.04709023766285</c:v>
                </c:pt>
                <c:pt idx="1651">
                  <c:v>9.04709023766285</c:v>
                </c:pt>
                <c:pt idx="1652">
                  <c:v>9.04110943976374</c:v>
                </c:pt>
                <c:pt idx="1653">
                  <c:v>9.03226432977562</c:v>
                </c:pt>
                <c:pt idx="1654">
                  <c:v>9.03513985621357</c:v>
                </c:pt>
                <c:pt idx="1655">
                  <c:v>9.02919359794208</c:v>
                </c:pt>
                <c:pt idx="1656">
                  <c:v>9.02919359794208</c:v>
                </c:pt>
                <c:pt idx="1657">
                  <c:v>9.02919359794208</c:v>
                </c:pt>
                <c:pt idx="1658">
                  <c:v>9.02038290680108</c:v>
                </c:pt>
                <c:pt idx="1659">
                  <c:v>9.02631807150414</c:v>
                </c:pt>
                <c:pt idx="1660">
                  <c:v>9.02325843323903</c:v>
                </c:pt>
                <c:pt idx="1661">
                  <c:v>9.02038290680108</c:v>
                </c:pt>
                <c:pt idx="1662">
                  <c:v>9.02325843323903</c:v>
                </c:pt>
                <c:pt idx="1663">
                  <c:v>9.02325843323903</c:v>
                </c:pt>
                <c:pt idx="1664">
                  <c:v>9.02325843323903</c:v>
                </c:pt>
                <c:pt idx="1665">
                  <c:v>9.02919359794208</c:v>
                </c:pt>
                <c:pt idx="1666">
                  <c:v>9.02919359794208</c:v>
                </c:pt>
                <c:pt idx="1667">
                  <c:v>9.03513985621357</c:v>
                </c:pt>
                <c:pt idx="1668">
                  <c:v>9.03513985621357</c:v>
                </c:pt>
                <c:pt idx="1669">
                  <c:v>9.04110943976374</c:v>
                </c:pt>
                <c:pt idx="1670">
                  <c:v>9.04110943976374</c:v>
                </c:pt>
                <c:pt idx="1671">
                  <c:v>9.04709023766285</c:v>
                </c:pt>
                <c:pt idx="1672">
                  <c:v>9.04709023766285</c:v>
                </c:pt>
                <c:pt idx="1673">
                  <c:v>9.04421471122491</c:v>
                </c:pt>
                <c:pt idx="1674">
                  <c:v>9.05310702083631</c:v>
                </c:pt>
                <c:pt idx="1675">
                  <c:v>9.05912282382077</c:v>
                </c:pt>
                <c:pt idx="1676">
                  <c:v>9.06517503583307</c:v>
                </c:pt>
                <c:pt idx="1677">
                  <c:v>9.06517503583307</c:v>
                </c:pt>
                <c:pt idx="1678">
                  <c:v>9.07732698749984</c:v>
                </c:pt>
                <c:pt idx="1679">
                  <c:v>9.07732698749984</c:v>
                </c:pt>
                <c:pt idx="1680">
                  <c:v>9.0805513312332</c:v>
                </c:pt>
                <c:pt idx="1681">
                  <c:v>9.08955131267244</c:v>
                </c:pt>
                <c:pt idx="1682">
                  <c:v>9.09570057654184</c:v>
                </c:pt>
                <c:pt idx="1683">
                  <c:v>9.09570057654184</c:v>
                </c:pt>
                <c:pt idx="1684">
                  <c:v>9.10187487651503</c:v>
                </c:pt>
                <c:pt idx="1685">
                  <c:v>9.10518582447441</c:v>
                </c:pt>
                <c:pt idx="1686">
                  <c:v>9.11425998881221</c:v>
                </c:pt>
                <c:pt idx="1687">
                  <c:v>9.12049728960817</c:v>
                </c:pt>
                <c:pt idx="1688">
                  <c:v>9.1238715337934</c:v>
                </c:pt>
                <c:pt idx="1689">
                  <c:v>9.13014718674226</c:v>
                </c:pt>
                <c:pt idx="1690">
                  <c:v>9.13643545665742</c:v>
                </c:pt>
                <c:pt idx="1691">
                  <c:v>9.13643545665742</c:v>
                </c:pt>
                <c:pt idx="1692">
                  <c:v>9.14562545238322</c:v>
                </c:pt>
                <c:pt idx="1693">
                  <c:v>9.1490908414707</c:v>
                </c:pt>
                <c:pt idx="1694">
                  <c:v>9.15196636790864</c:v>
                </c:pt>
                <c:pt idx="1695">
                  <c:v>9.15545845374087</c:v>
                </c:pt>
                <c:pt idx="1696">
                  <c:v>9.16183916166992</c:v>
                </c:pt>
                <c:pt idx="1697">
                  <c:v>9.16471468810787</c:v>
                </c:pt>
                <c:pt idx="1698">
                  <c:v>9.16824690024982</c:v>
                </c:pt>
                <c:pt idx="1699">
                  <c:v>9.17466789428417</c:v>
                </c:pt>
                <c:pt idx="1700">
                  <c:v>9.17466789428417</c:v>
                </c:pt>
                <c:pt idx="1701">
                  <c:v>9.18400591051096</c:v>
                </c:pt>
                <c:pt idx="1702">
                  <c:v>9.18113038407302</c:v>
                </c:pt>
                <c:pt idx="1703">
                  <c:v>9.18760647530999</c:v>
                </c:pt>
                <c:pt idx="1704">
                  <c:v>9.18760647530999</c:v>
                </c:pt>
                <c:pt idx="1705">
                  <c:v>9.1940961605711</c:v>
                </c:pt>
                <c:pt idx="1706">
                  <c:v>9.1940961605711</c:v>
                </c:pt>
                <c:pt idx="1707">
                  <c:v>9.1940961605711</c:v>
                </c:pt>
                <c:pt idx="1708">
                  <c:v>9.20062823710545</c:v>
                </c:pt>
                <c:pt idx="1709">
                  <c:v>9.20062823710545</c:v>
                </c:pt>
                <c:pt idx="1710">
                  <c:v>9.20717426635321</c:v>
                </c:pt>
                <c:pt idx="1711">
                  <c:v>9.20717426635321</c:v>
                </c:pt>
                <c:pt idx="1712">
                  <c:v>9.20427586154165</c:v>
                </c:pt>
                <c:pt idx="1713">
                  <c:v>9.20717426635321</c:v>
                </c:pt>
                <c:pt idx="1714">
                  <c:v>9.20427586154165</c:v>
                </c:pt>
                <c:pt idx="1715">
                  <c:v>9.21374883507488</c:v>
                </c:pt>
                <c:pt idx="1716">
                  <c:v>9.20717426635321</c:v>
                </c:pt>
                <c:pt idx="1717">
                  <c:v>9.21374883507488</c:v>
                </c:pt>
                <c:pt idx="1718">
                  <c:v>9.21085043026332</c:v>
                </c:pt>
                <c:pt idx="1719">
                  <c:v>9.21085043026332</c:v>
                </c:pt>
                <c:pt idx="1720">
                  <c:v>9.21085043026332</c:v>
                </c:pt>
                <c:pt idx="1721">
                  <c:v>9.21085043026332</c:v>
                </c:pt>
                <c:pt idx="1722">
                  <c:v>9.21085043026332</c:v>
                </c:pt>
                <c:pt idx="1723">
                  <c:v>9.20717426635321</c:v>
                </c:pt>
                <c:pt idx="1724">
                  <c:v>9.20427586154165</c:v>
                </c:pt>
                <c:pt idx="1725">
                  <c:v>9.20717426635321</c:v>
                </c:pt>
                <c:pt idx="1726">
                  <c:v>9.20427586154165</c:v>
                </c:pt>
                <c:pt idx="1727">
                  <c:v>9.20427586154165</c:v>
                </c:pt>
                <c:pt idx="1728">
                  <c:v>9.19772983229389</c:v>
                </c:pt>
                <c:pt idx="1729">
                  <c:v>9.19772983229389</c:v>
                </c:pt>
                <c:pt idx="1730">
                  <c:v>9.19772983229389</c:v>
                </c:pt>
                <c:pt idx="1731">
                  <c:v>9.19119775575955</c:v>
                </c:pt>
                <c:pt idx="1732">
                  <c:v>9.19119775575955</c:v>
                </c:pt>
                <c:pt idx="1733">
                  <c:v>9.18760647530999</c:v>
                </c:pt>
                <c:pt idx="1734">
                  <c:v>9.17823197926146</c:v>
                </c:pt>
                <c:pt idx="1735">
                  <c:v>9.17823197926146</c:v>
                </c:pt>
                <c:pt idx="1736">
                  <c:v>9.17176948947262</c:v>
                </c:pt>
                <c:pt idx="1737">
                  <c:v>9.17466789428417</c:v>
                </c:pt>
                <c:pt idx="1738">
                  <c:v>9.16534849543826</c:v>
                </c:pt>
                <c:pt idx="1739">
                  <c:v>9.15894075685837</c:v>
                </c:pt>
                <c:pt idx="1740">
                  <c:v>9.15894075685837</c:v>
                </c:pt>
                <c:pt idx="1741">
                  <c:v>9.15256004892931</c:v>
                </c:pt>
                <c:pt idx="1742">
                  <c:v>9.14619243665914</c:v>
                </c:pt>
                <c:pt idx="1743">
                  <c:v>9.13985152113371</c:v>
                </c:pt>
                <c:pt idx="1744">
                  <c:v>9.13353705184586</c:v>
                </c:pt>
                <c:pt idx="1745">
                  <c:v>9.1272487819307</c:v>
                </c:pt>
                <c:pt idx="1746">
                  <c:v>9.13014718674226</c:v>
                </c:pt>
                <c:pt idx="1747">
                  <c:v>9.11806629899382</c:v>
                </c:pt>
                <c:pt idx="1748">
                  <c:v>9.11472335835867</c:v>
                </c:pt>
                <c:pt idx="1749">
                  <c:v>9.1084860575627</c:v>
                </c:pt>
                <c:pt idx="1750">
                  <c:v>9.09610094526552</c:v>
                </c:pt>
                <c:pt idx="1751">
                  <c:v>9.08992664529234</c:v>
                </c:pt>
                <c:pt idx="1752">
                  <c:v>9.08992664529234</c:v>
                </c:pt>
                <c:pt idx="1753">
                  <c:v>9.07765292642164</c:v>
                </c:pt>
                <c:pt idx="1754">
                  <c:v>9.07155305625033</c:v>
                </c:pt>
                <c:pt idx="1755">
                  <c:v>9.065464931155</c:v>
                </c:pt>
                <c:pt idx="1756">
                  <c:v>9.05334889257126</c:v>
                </c:pt>
                <c:pt idx="1757">
                  <c:v>9.04733308958681</c:v>
                </c:pt>
                <c:pt idx="1758">
                  <c:v>9.04421471122491</c:v>
                </c:pt>
                <c:pt idx="1759">
                  <c:v>9.02936592496406</c:v>
                </c:pt>
                <c:pt idx="1760">
                  <c:v>9.02631807150414</c:v>
                </c:pt>
                <c:pt idx="1761">
                  <c:v>9.01748450198953</c:v>
                </c:pt>
                <c:pt idx="1762">
                  <c:v>9.00567127051693</c:v>
                </c:pt>
                <c:pt idx="1763">
                  <c:v>8.99393722348697</c:v>
                </c:pt>
                <c:pt idx="1764">
                  <c:v>8.9851680027323</c:v>
                </c:pt>
                <c:pt idx="1765">
                  <c:v>8.9793675295136</c:v>
                </c:pt>
                <c:pt idx="1766">
                  <c:v>8.96491108958412</c:v>
                </c:pt>
                <c:pt idx="1767">
                  <c:v>8.95341742818561</c:v>
                </c:pt>
                <c:pt idx="1768">
                  <c:v>8.94769171758119</c:v>
                </c:pt>
                <c:pt idx="1769">
                  <c:v>8.9363044490097</c:v>
                </c:pt>
                <c:pt idx="1770">
                  <c:v>8.92786704005161</c:v>
                </c:pt>
                <c:pt idx="1771">
                  <c:v>8.9137056717398</c:v>
                </c:pt>
                <c:pt idx="1772">
                  <c:v>8.90541294777006</c:v>
                </c:pt>
                <c:pt idx="1773">
                  <c:v>8.89427145499666</c:v>
                </c:pt>
                <c:pt idx="1774">
                  <c:v>8.88872055533114</c:v>
                </c:pt>
                <c:pt idx="1775">
                  <c:v>8.87478065745288</c:v>
                </c:pt>
                <c:pt idx="1776">
                  <c:v>8.86121387040951</c:v>
                </c:pt>
                <c:pt idx="1777">
                  <c:v>8.85576136705299</c:v>
                </c:pt>
                <c:pt idx="1778">
                  <c:v>8.84488419568227</c:v>
                </c:pt>
                <c:pt idx="1779">
                  <c:v>8.83406416527995</c:v>
                </c:pt>
                <c:pt idx="1780">
                  <c:v>8.82044179778216</c:v>
                </c:pt>
                <c:pt idx="1781">
                  <c:v>8.81263230587916</c:v>
                </c:pt>
                <c:pt idx="1782">
                  <c:v>8.80194117546718</c:v>
                </c:pt>
                <c:pt idx="1783">
                  <c:v>8.7966381695933</c:v>
                </c:pt>
                <c:pt idx="1784">
                  <c:v>8.78080116720279</c:v>
                </c:pt>
                <c:pt idx="1785">
                  <c:v>8.77034958738809</c:v>
                </c:pt>
                <c:pt idx="1786">
                  <c:v>8.76511788669715</c:v>
                </c:pt>
                <c:pt idx="1787">
                  <c:v>8.75464367564268</c:v>
                </c:pt>
                <c:pt idx="1788">
                  <c:v>8.73628222524548</c:v>
                </c:pt>
                <c:pt idx="1789">
                  <c:v>8.72888336692601</c:v>
                </c:pt>
                <c:pt idx="1790">
                  <c:v>8.71860210942834</c:v>
                </c:pt>
                <c:pt idx="1791">
                  <c:v>8.70333194298508</c:v>
                </c:pt>
                <c:pt idx="1792">
                  <c:v>8.69322204402146</c:v>
                </c:pt>
                <c:pt idx="1793">
                  <c:v>8.683127485017</c:v>
                </c:pt>
                <c:pt idx="1794">
                  <c:v>8.66804732798766</c:v>
                </c:pt>
                <c:pt idx="1795">
                  <c:v>8.65803504524036</c:v>
                </c:pt>
                <c:pt idx="1796">
                  <c:v>8.64026246294968</c:v>
                </c:pt>
                <c:pt idx="1797">
                  <c:v>8.63331180649516</c:v>
                </c:pt>
                <c:pt idx="1798">
                  <c:v>8.61084140736234</c:v>
                </c:pt>
                <c:pt idx="1799">
                  <c:v>8.59911083540358</c:v>
                </c:pt>
                <c:pt idx="1800">
                  <c:v>8.58944968401141</c:v>
                </c:pt>
                <c:pt idx="1801">
                  <c:v>8.57493811998614</c:v>
                </c:pt>
                <c:pt idx="1802">
                  <c:v>8.55586085433912</c:v>
                </c:pt>
                <c:pt idx="1803">
                  <c:v>8.5463072410739</c:v>
                </c:pt>
                <c:pt idx="1804">
                  <c:v>8.53210889900935</c:v>
                </c:pt>
                <c:pt idx="1805">
                  <c:v>8.51796377050789</c:v>
                </c:pt>
                <c:pt idx="1806">
                  <c:v>8.50104576999678</c:v>
                </c:pt>
                <c:pt idx="1807">
                  <c:v>8.4853171622363</c:v>
                </c:pt>
                <c:pt idx="1808">
                  <c:v>8.47606238176731</c:v>
                </c:pt>
                <c:pt idx="1809">
                  <c:v>8.46227001651322</c:v>
                </c:pt>
                <c:pt idx="1810">
                  <c:v>8.44852949973187</c:v>
                </c:pt>
                <c:pt idx="1811">
                  <c:v>8.43194287423919</c:v>
                </c:pt>
                <c:pt idx="1812">
                  <c:v>8.42127182864988</c:v>
                </c:pt>
                <c:pt idx="1813">
                  <c:v>8.40775367627538</c:v>
                </c:pt>
                <c:pt idx="1814">
                  <c:v>8.39428720403707</c:v>
                </c:pt>
                <c:pt idx="1815">
                  <c:v>8.38087275907911</c:v>
                </c:pt>
                <c:pt idx="1816">
                  <c:v>8.36913033002922</c:v>
                </c:pt>
                <c:pt idx="1817">
                  <c:v>8.35582304050375</c:v>
                </c:pt>
                <c:pt idx="1818">
                  <c:v>8.34262926178376</c:v>
                </c:pt>
                <c:pt idx="1819">
                  <c:v>8.33674658749295</c:v>
                </c:pt>
                <c:pt idx="1820">
                  <c:v>8.32069962255043</c:v>
                </c:pt>
                <c:pt idx="1821">
                  <c:v>8.31198939024833</c:v>
                </c:pt>
                <c:pt idx="1822">
                  <c:v>8.30335437144212</c:v>
                </c:pt>
                <c:pt idx="1823">
                  <c:v>8.29467651043807</c:v>
                </c:pt>
                <c:pt idx="1824">
                  <c:v>8.28174167124561</c:v>
                </c:pt>
                <c:pt idx="1825">
                  <c:v>8.27313428519973</c:v>
                </c:pt>
                <c:pt idx="1826">
                  <c:v>8.26460035444461</c:v>
                </c:pt>
                <c:pt idx="1827">
                  <c:v>8.26030413555816</c:v>
                </c:pt>
                <c:pt idx="1828">
                  <c:v>8.2488598469284</c:v>
                </c:pt>
                <c:pt idx="1829">
                  <c:v>8.24752512600978</c:v>
                </c:pt>
                <c:pt idx="1830">
                  <c:v>8.2390403952057</c:v>
                </c:pt>
                <c:pt idx="1831">
                  <c:v>8.23479738042895</c:v>
                </c:pt>
                <c:pt idx="1832">
                  <c:v>8.22766546280137</c:v>
                </c:pt>
                <c:pt idx="1833">
                  <c:v>8.22631045729935</c:v>
                </c:pt>
                <c:pt idx="1834">
                  <c:v>8.22212100123346</c:v>
                </c:pt>
                <c:pt idx="1835">
                  <c:v>8.21498812632133</c:v>
                </c:pt>
                <c:pt idx="1836">
                  <c:v>8.21077986572305</c:v>
                </c:pt>
                <c:pt idx="1837">
                  <c:v>8.21077986572305</c:v>
                </c:pt>
                <c:pt idx="1838">
                  <c:v>8.20658924039524</c:v>
                </c:pt>
                <c:pt idx="1839">
                  <c:v>8.20949607038327</c:v>
                </c:pt>
                <c:pt idx="1840">
                  <c:v>8.2053229331367</c:v>
                </c:pt>
                <c:pt idx="1841">
                  <c:v>8.20241610314867</c:v>
                </c:pt>
                <c:pt idx="1842">
                  <c:v>8.20241610314867</c:v>
                </c:pt>
                <c:pt idx="1843">
                  <c:v>8.19820714118161</c:v>
                </c:pt>
                <c:pt idx="1844">
                  <c:v>8.19820714118161</c:v>
                </c:pt>
                <c:pt idx="1845">
                  <c:v>8.19820714118161</c:v>
                </c:pt>
                <c:pt idx="1846">
                  <c:v>8.20241610314867</c:v>
                </c:pt>
                <c:pt idx="1847">
                  <c:v>8.19820714118161</c:v>
                </c:pt>
                <c:pt idx="1848">
                  <c:v>8.19820714118161</c:v>
                </c:pt>
                <c:pt idx="1849">
                  <c:v>8.1995007988602</c:v>
                </c:pt>
                <c:pt idx="1850">
                  <c:v>8.20241610314867</c:v>
                </c:pt>
                <c:pt idx="1851">
                  <c:v>8.20241610314867</c:v>
                </c:pt>
                <c:pt idx="1852">
                  <c:v>8.20241610314867</c:v>
                </c:pt>
                <c:pt idx="1853">
                  <c:v>8.20241610314867</c:v>
                </c:pt>
                <c:pt idx="1854">
                  <c:v>8.20241610314867</c:v>
                </c:pt>
                <c:pt idx="1855">
                  <c:v>8.1995007988602</c:v>
                </c:pt>
                <c:pt idx="1856">
                  <c:v>8.1995007988602</c:v>
                </c:pt>
                <c:pt idx="1857">
                  <c:v>8.20241610314867</c:v>
                </c:pt>
                <c:pt idx="1858">
                  <c:v>8.20241610314867</c:v>
                </c:pt>
                <c:pt idx="1859">
                  <c:v>8.1995007988602</c:v>
                </c:pt>
                <c:pt idx="1860">
                  <c:v>8.1995007988602</c:v>
                </c:pt>
                <c:pt idx="1861">
                  <c:v>8.20241610314867</c:v>
                </c:pt>
                <c:pt idx="1862">
                  <c:v>8.19820714118161</c:v>
                </c:pt>
                <c:pt idx="1863">
                  <c:v>8.19820714118161</c:v>
                </c:pt>
                <c:pt idx="1864">
                  <c:v>8.19401582035157</c:v>
                </c:pt>
                <c:pt idx="1865">
                  <c:v>8.19110051606309</c:v>
                </c:pt>
                <c:pt idx="1866">
                  <c:v>8.18984199339599</c:v>
                </c:pt>
                <c:pt idx="1867">
                  <c:v>8.18568551488862</c:v>
                </c:pt>
                <c:pt idx="1868">
                  <c:v>8.17857865070917</c:v>
                </c:pt>
                <c:pt idx="1869">
                  <c:v>8.17024787307405</c:v>
                </c:pt>
                <c:pt idx="1870">
                  <c:v>8.16902367052261</c:v>
                </c:pt>
                <c:pt idx="1871">
                  <c:v>8.16074449897605</c:v>
                </c:pt>
                <c:pt idx="1872">
                  <c:v>8.14956721430763</c:v>
                </c:pt>
                <c:pt idx="1873">
                  <c:v>8.13725066950395</c:v>
                </c:pt>
                <c:pt idx="1874">
                  <c:v>8.12900701213803</c:v>
                </c:pt>
                <c:pt idx="1875">
                  <c:v>8.12374606168606</c:v>
                </c:pt>
                <c:pt idx="1876">
                  <c:v>8.11153254460174</c:v>
                </c:pt>
                <c:pt idx="1877">
                  <c:v>8.09932190814559</c:v>
                </c:pt>
                <c:pt idx="1878">
                  <c:v>8.0802121123739</c:v>
                </c:pt>
                <c:pt idx="1879">
                  <c:v>8.06700448035205</c:v>
                </c:pt>
                <c:pt idx="1880">
                  <c:v>8.05099969919291</c:v>
                </c:pt>
                <c:pt idx="1881">
                  <c:v>8.03502121071233</c:v>
                </c:pt>
                <c:pt idx="1882">
                  <c:v>8.01516811188512</c:v>
                </c:pt>
                <c:pt idx="1883">
                  <c:v>7.98862656247847</c:v>
                </c:pt>
                <c:pt idx="1884">
                  <c:v>7.97193171741348</c:v>
                </c:pt>
                <c:pt idx="1885">
                  <c:v>7.94854815261534</c:v>
                </c:pt>
                <c:pt idx="1886">
                  <c:v>7.92918662363703</c:v>
                </c:pt>
                <c:pt idx="1887">
                  <c:v>7.90225220886347</c:v>
                </c:pt>
                <c:pt idx="1888">
                  <c:v>7.87843043557546</c:v>
                </c:pt>
                <c:pt idx="1889">
                  <c:v>7.84896580910556</c:v>
                </c:pt>
                <c:pt idx="1890">
                  <c:v>7.8188294781824</c:v>
                </c:pt>
                <c:pt idx="1891">
                  <c:v>7.78890375789907</c:v>
                </c:pt>
                <c:pt idx="1892">
                  <c:v>7.76213729938792</c:v>
                </c:pt>
                <c:pt idx="1893">
                  <c:v>7.73265337639531</c:v>
                </c:pt>
                <c:pt idx="1894">
                  <c:v>7.69681502695235</c:v>
                </c:pt>
                <c:pt idx="1895">
                  <c:v>7.6605140913794</c:v>
                </c:pt>
                <c:pt idx="1896">
                  <c:v>7.62809698771417</c:v>
                </c:pt>
                <c:pt idx="1897">
                  <c:v>7.59171141987124</c:v>
                </c:pt>
                <c:pt idx="1898">
                  <c:v>7.55333857326077</c:v>
                </c:pt>
                <c:pt idx="1899">
                  <c:v>7.51462229783541</c:v>
                </c:pt>
                <c:pt idx="1900">
                  <c:v>7.47621222980419</c:v>
                </c:pt>
                <c:pt idx="1901">
                  <c:v>7.44098566541942</c:v>
                </c:pt>
                <c:pt idx="1902">
                  <c:v>7.40310355135877</c:v>
                </c:pt>
                <c:pt idx="1903">
                  <c:v>7.36209104211414</c:v>
                </c:pt>
                <c:pt idx="1904">
                  <c:v>7.31846331428972</c:v>
                </c:pt>
                <c:pt idx="1905">
                  <c:v>7.27465911882456</c:v>
                </c:pt>
                <c:pt idx="1906">
                  <c:v>7.2374037331773</c:v>
                </c:pt>
                <c:pt idx="1907">
                  <c:v>7.19417843361524</c:v>
                </c:pt>
                <c:pt idx="1908">
                  <c:v>7.15123609014367</c:v>
                </c:pt>
                <c:pt idx="1909">
                  <c:v>7.10565646179963</c:v>
                </c:pt>
                <c:pt idx="1910">
                  <c:v>7.06649472822158</c:v>
                </c:pt>
                <c:pt idx="1911">
                  <c:v>7.02720205654856</c:v>
                </c:pt>
                <c:pt idx="1912">
                  <c:v>6.98524461486871</c:v>
                </c:pt>
                <c:pt idx="1913">
                  <c:v>6.94060269162848</c:v>
                </c:pt>
                <c:pt idx="1914">
                  <c:v>6.90198091180917</c:v>
                </c:pt>
                <c:pt idx="1915">
                  <c:v>6.86091704482362</c:v>
                </c:pt>
                <c:pt idx="1916">
                  <c:v>6.82267920121055</c:v>
                </c:pt>
                <c:pt idx="1917">
                  <c:v>6.78509457926758</c:v>
                </c:pt>
                <c:pt idx="1918">
                  <c:v>6.74742087184298</c:v>
                </c:pt>
                <c:pt idx="1919">
                  <c:v>6.712796933797</c:v>
                </c:pt>
                <c:pt idx="1920">
                  <c:v>6.67560575253129</c:v>
                </c:pt>
                <c:pt idx="1921">
                  <c:v>6.63832643964631</c:v>
                </c:pt>
                <c:pt idx="1922">
                  <c:v>6.60736857636999</c:v>
                </c:pt>
                <c:pt idx="1923">
                  <c:v>6.57341647491827</c:v>
                </c:pt>
                <c:pt idx="1924">
                  <c:v>6.54262831825124</c:v>
                </c:pt>
                <c:pt idx="1925">
                  <c:v>6.51495002010791</c:v>
                </c:pt>
                <c:pt idx="1926">
                  <c:v>6.4844088426017</c:v>
                </c:pt>
                <c:pt idx="1927">
                  <c:v>6.46280765845344</c:v>
                </c:pt>
                <c:pt idx="1928">
                  <c:v>6.4324260680053</c:v>
                </c:pt>
                <c:pt idx="1929">
                  <c:v>6.41119079236493</c:v>
                </c:pt>
                <c:pt idx="1930">
                  <c:v>6.38682830319946</c:v>
                </c:pt>
                <c:pt idx="1931">
                  <c:v>6.36559389396917</c:v>
                </c:pt>
                <c:pt idx="1932">
                  <c:v>6.34729137952115</c:v>
                </c:pt>
                <c:pt idx="1933">
                  <c:v>6.32622924098141</c:v>
                </c:pt>
                <c:pt idx="1934">
                  <c:v>6.30815670518022</c:v>
                </c:pt>
                <c:pt idx="1935">
                  <c:v>6.29301214759279</c:v>
                </c:pt>
                <c:pt idx="1936">
                  <c:v>6.27498092957686</c:v>
                </c:pt>
                <c:pt idx="1937">
                  <c:v>6.25695237690235</c:v>
                </c:pt>
                <c:pt idx="1938">
                  <c:v>6.24784867221195</c:v>
                </c:pt>
                <c:pt idx="1939">
                  <c:v>6.2358229737429</c:v>
                </c:pt>
                <c:pt idx="1940">
                  <c:v>6.22095104638856</c:v>
                </c:pt>
                <c:pt idx="1941">
                  <c:v>6.21183215865496</c:v>
                </c:pt>
                <c:pt idx="1942">
                  <c:v>6.19991301833052</c:v>
                </c:pt>
                <c:pt idx="1943">
                  <c:v>6.19383319183442</c:v>
                </c:pt>
                <c:pt idx="1944">
                  <c:v>6.18491829846913</c:v>
                </c:pt>
                <c:pt idx="1945">
                  <c:v>6.17883060060921</c:v>
                </c:pt>
                <c:pt idx="1946">
                  <c:v>6.1699346280361</c:v>
                </c:pt>
                <c:pt idx="1947">
                  <c:v>6.16699262553937</c:v>
                </c:pt>
                <c:pt idx="1948">
                  <c:v>6.16391070163159</c:v>
                </c:pt>
                <c:pt idx="1949">
                  <c:v>6.15801021707176</c:v>
                </c:pt>
                <c:pt idx="1950">
                  <c:v>6.15496481070204</c:v>
                </c:pt>
                <c:pt idx="1951">
                  <c:v>6.15199755204446</c:v>
                </c:pt>
                <c:pt idx="1952">
                  <c:v>6.15199755204446</c:v>
                </c:pt>
                <c:pt idx="1953">
                  <c:v>6.14903907196947</c:v>
                </c:pt>
                <c:pt idx="1954">
                  <c:v>6.14903907196947</c:v>
                </c:pt>
                <c:pt idx="1955">
                  <c:v>6.14903907196947</c:v>
                </c:pt>
                <c:pt idx="1956">
                  <c:v>6.15199755204446</c:v>
                </c:pt>
                <c:pt idx="1957">
                  <c:v>6.15496481070204</c:v>
                </c:pt>
                <c:pt idx="1958">
                  <c:v>6.15496481070204</c:v>
                </c:pt>
                <c:pt idx="1959">
                  <c:v>6.15801021707176</c:v>
                </c:pt>
                <c:pt idx="1960">
                  <c:v>6.16398951560444</c:v>
                </c:pt>
                <c:pt idx="1961">
                  <c:v>6.16406879739558</c:v>
                </c:pt>
                <c:pt idx="1962">
                  <c:v>6.17295567205131</c:v>
                </c:pt>
                <c:pt idx="1963">
                  <c:v>6.17591529632073</c:v>
                </c:pt>
                <c:pt idx="1964">
                  <c:v>6.18193194831529</c:v>
                </c:pt>
                <c:pt idx="1965">
                  <c:v>6.18498976548657</c:v>
                </c:pt>
                <c:pt idx="1966">
                  <c:v>6.19393123444868</c:v>
                </c:pt>
                <c:pt idx="1967">
                  <c:v>6.19698919018672</c:v>
                </c:pt>
                <c:pt idx="1968">
                  <c:v>6.20593079938834</c:v>
                </c:pt>
                <c:pt idx="1969">
                  <c:v>6.21199201961962</c:v>
                </c:pt>
                <c:pt idx="1970">
                  <c:v>6.22098448769821</c:v>
                </c:pt>
                <c:pt idx="1971">
                  <c:v>6.22992370622012</c:v>
                </c:pt>
                <c:pt idx="1972">
                  <c:v>6.23297673523758</c:v>
                </c:pt>
                <c:pt idx="1973">
                  <c:v>6.23898953012492</c:v>
                </c:pt>
                <c:pt idx="1974">
                  <c:v>6.24503869752764</c:v>
                </c:pt>
                <c:pt idx="1975">
                  <c:v>6.25104837633633</c:v>
                </c:pt>
                <c:pt idx="1976">
                  <c:v>6.26001821800046</c:v>
                </c:pt>
                <c:pt idx="1977">
                  <c:v>6.2630999511064</c:v>
                </c:pt>
                <c:pt idx="1978">
                  <c:v>6.26914179714458</c:v>
                </c:pt>
                <c:pt idx="1979">
                  <c:v>6.27514220440522</c:v>
                </c:pt>
                <c:pt idx="1980">
                  <c:v>6.28111899179052</c:v>
                </c:pt>
                <c:pt idx="1981">
                  <c:v>6.2811788340136</c:v>
                </c:pt>
                <c:pt idx="1982">
                  <c:v>6.2811788340136</c:v>
                </c:pt>
                <c:pt idx="1983">
                  <c:v>6.28417143331755</c:v>
                </c:pt>
                <c:pt idx="1984">
                  <c:v>6.28717301516052</c:v>
                </c:pt>
                <c:pt idx="1985">
                  <c:v>6.28417143331755</c:v>
                </c:pt>
                <c:pt idx="1986">
                  <c:v>6.2811788340136</c:v>
                </c:pt>
                <c:pt idx="1987">
                  <c:v>6.2811788340136</c:v>
                </c:pt>
                <c:pt idx="1988">
                  <c:v>6.27514220440522</c:v>
                </c:pt>
                <c:pt idx="1989">
                  <c:v>6.27209853736291</c:v>
                </c:pt>
                <c:pt idx="1990">
                  <c:v>6.26319866636039</c:v>
                </c:pt>
                <c:pt idx="1991">
                  <c:v>6.25709438985667</c:v>
                </c:pt>
                <c:pt idx="1992">
                  <c:v>6.2480770589593</c:v>
                </c:pt>
                <c:pt idx="1993">
                  <c:v>6.23605377600926</c:v>
                </c:pt>
                <c:pt idx="1994">
                  <c:v>6.22402479239543</c:v>
                </c:pt>
                <c:pt idx="1995">
                  <c:v>6.2089880244374</c:v>
                </c:pt>
                <c:pt idx="1996">
                  <c:v>6.19395779144891</c:v>
                </c:pt>
                <c:pt idx="1997">
                  <c:v>6.178954489902</c:v>
                </c:pt>
                <c:pt idx="1998">
                  <c:v>6.16099539734311</c:v>
                </c:pt>
                <c:pt idx="1999">
                  <c:v>6.13715577536926</c:v>
                </c:pt>
                <c:pt idx="2000">
                  <c:v>6.11327223724398</c:v>
                </c:pt>
                <c:pt idx="2001">
                  <c:v>6.08942639510438</c:v>
                </c:pt>
                <c:pt idx="2002">
                  <c:v>6.06551458210995</c:v>
                </c:pt>
                <c:pt idx="2003">
                  <c:v>6.03584102341356</c:v>
                </c:pt>
                <c:pt idx="2004">
                  <c:v>6.00613827193462</c:v>
                </c:pt>
                <c:pt idx="2005">
                  <c:v>5.97653830174684</c:v>
                </c:pt>
                <c:pt idx="2006">
                  <c:v>5.94688930677449</c:v>
                </c:pt>
                <c:pt idx="2007">
                  <c:v>5.91143613763894</c:v>
                </c:pt>
                <c:pt idx="2008">
                  <c:v>5.87604598923439</c:v>
                </c:pt>
                <c:pt idx="2009">
                  <c:v>5.84075455644811</c:v>
                </c:pt>
                <c:pt idx="2010">
                  <c:v>5.79960447046319</c:v>
                </c:pt>
                <c:pt idx="2011">
                  <c:v>5.75848714710374</c:v>
                </c:pt>
                <c:pt idx="2012">
                  <c:v>5.71456664105561</c:v>
                </c:pt>
                <c:pt idx="2013">
                  <c:v>5.67360722605232</c:v>
                </c:pt>
                <c:pt idx="2014">
                  <c:v>5.62982235026316</c:v>
                </c:pt>
                <c:pt idx="2015">
                  <c:v>5.58609200805843</c:v>
                </c:pt>
                <c:pt idx="2016">
                  <c:v>5.53661259813007</c:v>
                </c:pt>
                <c:pt idx="2017">
                  <c:v>5.49305376114754</c:v>
                </c:pt>
                <c:pt idx="2018">
                  <c:v>5.44081363926406</c:v>
                </c:pt>
                <c:pt idx="2019">
                  <c:v>5.39447555792895</c:v>
                </c:pt>
                <c:pt idx="2020">
                  <c:v>5.34527937294003</c:v>
                </c:pt>
                <c:pt idx="2021">
                  <c:v>5.2932974485582</c:v>
                </c:pt>
                <c:pt idx="2022">
                  <c:v>5.24424595351183</c:v>
                </c:pt>
                <c:pt idx="2023">
                  <c:v>5.19238157959626</c:v>
                </c:pt>
                <c:pt idx="2024">
                  <c:v>5.14056584586286</c:v>
                </c:pt>
                <c:pt idx="2025">
                  <c:v>5.08882533118325</c:v>
                </c:pt>
                <c:pt idx="2026">
                  <c:v>5.03714185371454</c:v>
                </c:pt>
                <c:pt idx="2027">
                  <c:v>4.98258243562508</c:v>
                </c:pt>
                <c:pt idx="2028">
                  <c:v>4.93393724182657</c:v>
                </c:pt>
                <c:pt idx="2029">
                  <c:v>4.88239735940717</c:v>
                </c:pt>
                <c:pt idx="2030">
                  <c:v>4.83377129459252</c:v>
                </c:pt>
                <c:pt idx="2031">
                  <c:v>4.77940206267031</c:v>
                </c:pt>
                <c:pt idx="2032">
                  <c:v>4.73378179937209</c:v>
                </c:pt>
                <c:pt idx="2033">
                  <c:v>4.68241676640976</c:v>
                </c:pt>
                <c:pt idx="2034">
                  <c:v>4.63971227484069</c:v>
                </c:pt>
                <c:pt idx="2035">
                  <c:v>4.59119832553329</c:v>
                </c:pt>
                <c:pt idx="2036">
                  <c:v>4.54847536391988</c:v>
                </c:pt>
                <c:pt idx="2037">
                  <c:v>4.50578810971383</c:v>
                </c:pt>
                <c:pt idx="2038">
                  <c:v>4.46594583581563</c:v>
                </c:pt>
                <c:pt idx="2039">
                  <c:v>4.4261327387704</c:v>
                </c:pt>
                <c:pt idx="2040">
                  <c:v>4.39202023327267</c:v>
                </c:pt>
                <c:pt idx="2041">
                  <c:v>4.35792112322555</c:v>
                </c:pt>
                <c:pt idx="2042">
                  <c:v>4.32667739510008</c:v>
                </c:pt>
                <c:pt idx="2043">
                  <c:v>4.29827827772875</c:v>
                </c:pt>
                <c:pt idx="2044">
                  <c:v>4.26988674941957</c:v>
                </c:pt>
                <c:pt idx="2045">
                  <c:v>4.24434286905716</c:v>
                </c:pt>
                <c:pt idx="2046">
                  <c:v>4.21877708263585</c:v>
                </c:pt>
                <c:pt idx="2047">
                  <c:v>4.19893731751267</c:v>
                </c:pt>
                <c:pt idx="2048">
                  <c:v>4.17622993234945</c:v>
                </c:pt>
                <c:pt idx="2049">
                  <c:v>4.15634932139792</c:v>
                </c:pt>
                <c:pt idx="2050">
                  <c:v>4.14222966472159</c:v>
                </c:pt>
                <c:pt idx="2051">
                  <c:v>4.12509388965523</c:v>
                </c:pt>
                <c:pt idx="2052">
                  <c:v>4.11670179637922</c:v>
                </c:pt>
                <c:pt idx="2053">
                  <c:v>4.10533447845416</c:v>
                </c:pt>
                <c:pt idx="2054">
                  <c:v>4.09691505582904</c:v>
                </c:pt>
                <c:pt idx="2055">
                  <c:v>4.08827114380899</c:v>
                </c:pt>
                <c:pt idx="2056">
                  <c:v>4.0797954065929</c:v>
                </c:pt>
                <c:pt idx="2057">
                  <c:v>4.07692820814599</c:v>
                </c:pt>
                <c:pt idx="2058">
                  <c:v>4.07985203628978</c:v>
                </c:pt>
                <c:pt idx="2059">
                  <c:v>4.07692820814599</c:v>
                </c:pt>
                <c:pt idx="2060">
                  <c:v>4.07692820814599</c:v>
                </c:pt>
                <c:pt idx="2061">
                  <c:v>4.0827192347367</c:v>
                </c:pt>
                <c:pt idx="2062">
                  <c:v>4.08546707625308</c:v>
                </c:pt>
                <c:pt idx="2063">
                  <c:v>4.09108309627526</c:v>
                </c:pt>
                <c:pt idx="2064">
                  <c:v>4.10241065031036</c:v>
                </c:pt>
                <c:pt idx="2065">
                  <c:v>4.11099132451172</c:v>
                </c:pt>
                <c:pt idx="2066">
                  <c:v>4.12509388965523</c:v>
                </c:pt>
                <c:pt idx="2067">
                  <c:v>4.13930583657779</c:v>
                </c:pt>
                <c:pt idx="2068">
                  <c:v>4.15344166113581</c:v>
                </c:pt>
                <c:pt idx="2069">
                  <c:v>4.17053932305127</c:v>
                </c:pt>
                <c:pt idx="2070">
                  <c:v>4.19036100415617</c:v>
                </c:pt>
                <c:pt idx="2071">
                  <c:v>4.21018695408837</c:v>
                </c:pt>
                <c:pt idx="2072">
                  <c:v>4.2300700750427</c:v>
                </c:pt>
                <c:pt idx="2073">
                  <c:v>4.24993357619645</c:v>
                </c:pt>
                <c:pt idx="2074">
                  <c:v>4.27264463481932</c:v>
                </c:pt>
                <c:pt idx="2075">
                  <c:v>4.29243680480114</c:v>
                </c:pt>
                <c:pt idx="2076">
                  <c:v>4.31807289782208</c:v>
                </c:pt>
                <c:pt idx="2077">
                  <c:v>4.33788210656296</c:v>
                </c:pt>
                <c:pt idx="2078">
                  <c:v>4.36060581190486</c:v>
                </c:pt>
                <c:pt idx="2079">
                  <c:v>4.38342222897502</c:v>
                </c:pt>
                <c:pt idx="2080">
                  <c:v>4.40615793065665</c:v>
                </c:pt>
                <c:pt idx="2081">
                  <c:v>4.42605872013628</c:v>
                </c:pt>
                <c:pt idx="2082">
                  <c:v>4.44588431275431</c:v>
                </c:pt>
                <c:pt idx="2083">
                  <c:v>4.46587252360116</c:v>
                </c:pt>
                <c:pt idx="2084">
                  <c:v>4.48578268230403</c:v>
                </c:pt>
                <c:pt idx="2085">
                  <c:v>4.49994663678622</c:v>
                </c:pt>
                <c:pt idx="2086">
                  <c:v>4.51708497074535</c:v>
                </c:pt>
                <c:pt idx="2087">
                  <c:v>4.52840181308982</c:v>
                </c:pt>
                <c:pt idx="2088">
                  <c:v>4.54263389099227</c:v>
                </c:pt>
                <c:pt idx="2089">
                  <c:v>4.55694183086764</c:v>
                </c:pt>
                <c:pt idx="2090">
                  <c:v>4.56257154700948</c:v>
                </c:pt>
                <c:pt idx="2091">
                  <c:v>4.57403892236596</c:v>
                </c:pt>
                <c:pt idx="2092">
                  <c:v>4.57681416363576</c:v>
                </c:pt>
                <c:pt idx="2093">
                  <c:v>4.58542843570737</c:v>
                </c:pt>
                <c:pt idx="2094">
                  <c:v>4.58535685260568</c:v>
                </c:pt>
                <c:pt idx="2095">
                  <c:v>4.59112868226383</c:v>
                </c:pt>
                <c:pt idx="2096">
                  <c:v>4.58821103748002</c:v>
                </c:pt>
                <c:pt idx="2097">
                  <c:v>4.59112868226383</c:v>
                </c:pt>
                <c:pt idx="2098">
                  <c:v>4.58827449738949</c:v>
                </c:pt>
                <c:pt idx="2099">
                  <c:v>4.58251079092356</c:v>
                </c:pt>
                <c:pt idx="2100">
                  <c:v>4.57681416363576</c:v>
                </c:pt>
                <c:pt idx="2101">
                  <c:v>4.57112127758215</c:v>
                </c:pt>
                <c:pt idx="2102">
                  <c:v>4.56548919179329</c:v>
                </c:pt>
                <c:pt idx="2103">
                  <c:v>4.55402418608383</c:v>
                </c:pt>
                <c:pt idx="2104">
                  <c:v>4.54555153577608</c:v>
                </c:pt>
                <c:pt idx="2105">
                  <c:v>4.53131945787363</c:v>
                </c:pt>
                <c:pt idx="2106">
                  <c:v>4.51424610483269</c:v>
                </c:pt>
                <c:pt idx="2107">
                  <c:v>4.49425110663624</c:v>
                </c:pt>
                <c:pt idx="2108">
                  <c:v>4.47440859587362</c:v>
                </c:pt>
                <c:pt idx="2109">
                  <c:v>4.45165002864539</c:v>
                </c:pt>
                <c:pt idx="2110">
                  <c:v>4.42605872013628</c:v>
                </c:pt>
                <c:pt idx="2111">
                  <c:v>4.40047032437223</c:v>
                </c:pt>
                <c:pt idx="2112">
                  <c:v>4.36913536529258</c:v>
                </c:pt>
                <c:pt idx="2113">
                  <c:v>4.34079975134677</c:v>
                </c:pt>
                <c:pt idx="2114">
                  <c:v>4.30380247481731</c:v>
                </c:pt>
                <c:pt idx="2115">
                  <c:v>4.27264463481932</c:v>
                </c:pt>
                <c:pt idx="2116">
                  <c:v>4.23859009821981</c:v>
                </c:pt>
                <c:pt idx="2117">
                  <c:v>4.20169810688611</c:v>
                </c:pt>
                <c:pt idx="2118">
                  <c:v>4.16200118235602</c:v>
                </c:pt>
                <c:pt idx="2119">
                  <c:v>4.12519940618824</c:v>
                </c:pt>
                <c:pt idx="2120">
                  <c:v>4.08258359328901</c:v>
                </c:pt>
                <c:pt idx="2121">
                  <c:v>4.04013305302376</c:v>
                </c:pt>
                <c:pt idx="2122">
                  <c:v>3.99764661673475</c:v>
                </c:pt>
                <c:pt idx="2123">
                  <c:v>3.95228577080444</c:v>
                </c:pt>
                <c:pt idx="2124">
                  <c:v>3.9098474388852</c:v>
                </c:pt>
                <c:pt idx="2125">
                  <c:v>3.86456616368897</c:v>
                </c:pt>
                <c:pt idx="2126">
                  <c:v>3.82212056953391</c:v>
                </c:pt>
                <c:pt idx="2127">
                  <c:v>3.77689433076169</c:v>
                </c:pt>
                <c:pt idx="2128">
                  <c:v>3.74018718372566</c:v>
                </c:pt>
                <c:pt idx="2129">
                  <c:v>3.69487106283492</c:v>
                </c:pt>
                <c:pt idx="2130">
                  <c:v>3.65249896743662</c:v>
                </c:pt>
                <c:pt idx="2131">
                  <c:v>3.61572602423926</c:v>
                </c:pt>
                <c:pt idx="2132">
                  <c:v>3.57336473631615</c:v>
                </c:pt>
                <c:pt idx="2133">
                  <c:v>3.53666006503572</c:v>
                </c:pt>
                <c:pt idx="2134">
                  <c:v>3.49711669033637</c:v>
                </c:pt>
                <c:pt idx="2135">
                  <c:v>3.45758208771402</c:v>
                </c:pt>
                <c:pt idx="2136">
                  <c:v>3.42377972763113</c:v>
                </c:pt>
                <c:pt idx="2137">
                  <c:v>3.38135472713657</c:v>
                </c:pt>
                <c:pt idx="2138">
                  <c:v>3.34473832602762</c:v>
                </c:pt>
                <c:pt idx="2139">
                  <c:v>3.30514086529078</c:v>
                </c:pt>
                <c:pt idx="2140">
                  <c:v>3.27127540590543</c:v>
                </c:pt>
                <c:pt idx="2141">
                  <c:v>3.24024652897082</c:v>
                </c:pt>
                <c:pt idx="2142">
                  <c:v>3.22061566545677</c:v>
                </c:pt>
                <c:pt idx="2143">
                  <c:v>3.20075123397832</c:v>
                </c:pt>
                <c:pt idx="2144">
                  <c:v>3.1952216228658</c:v>
                </c:pt>
                <c:pt idx="2145">
                  <c:v>3.18947197433733</c:v>
                </c:pt>
                <c:pt idx="2146">
                  <c:v>3.18947197433733</c:v>
                </c:pt>
                <c:pt idx="2147">
                  <c:v>3.192297794722</c:v>
                </c:pt>
                <c:pt idx="2148">
                  <c:v>3.19513162300225</c:v>
                </c:pt>
                <c:pt idx="2149">
                  <c:v>3.19793748099179</c:v>
                </c:pt>
                <c:pt idx="2150">
                  <c:v>3.20075123397832</c:v>
                </c:pt>
                <c:pt idx="2151">
                  <c:v>3.19793748099179</c:v>
                </c:pt>
                <c:pt idx="2152">
                  <c:v>3.19805545114605</c:v>
                </c:pt>
                <c:pt idx="2153">
                  <c:v>3.18665411671794</c:v>
                </c:pt>
                <c:pt idx="2154">
                  <c:v>3.17817723590508</c:v>
                </c:pt>
                <c:pt idx="2155">
                  <c:v>3.17546605618524</c:v>
                </c:pt>
                <c:pt idx="2156">
                  <c:v>3.16690387274299</c:v>
                </c:pt>
                <c:pt idx="2157">
                  <c:v>3.16407916005283</c:v>
                </c:pt>
                <c:pt idx="2158">
                  <c:v>3.16126240389531</c:v>
                </c:pt>
                <c:pt idx="2159">
                  <c:v>3.16407916005283</c:v>
                </c:pt>
                <c:pt idx="2160">
                  <c:v>3.17254222804144</c:v>
                </c:pt>
                <c:pt idx="2161">
                  <c:v>3.18100669223682</c:v>
                </c:pt>
                <c:pt idx="2162">
                  <c:v>3.1952216228658</c:v>
                </c:pt>
                <c:pt idx="2163">
                  <c:v>3.20640260353885</c:v>
                </c:pt>
                <c:pt idx="2164">
                  <c:v>3.22048811549559</c:v>
                </c:pt>
                <c:pt idx="2165">
                  <c:v>3.23462537905512</c:v>
                </c:pt>
                <c:pt idx="2166">
                  <c:v>3.25728681294187</c:v>
                </c:pt>
                <c:pt idx="2167">
                  <c:v>3.27410920355085</c:v>
                </c:pt>
                <c:pt idx="2168">
                  <c:v>3.29385662975601</c:v>
                </c:pt>
                <c:pt idx="2169">
                  <c:v>3.31927508992845</c:v>
                </c:pt>
                <c:pt idx="2170">
                  <c:v>3.33903135297263</c:v>
                </c:pt>
                <c:pt idx="2171">
                  <c:v>3.36160131706791</c:v>
                </c:pt>
                <c:pt idx="2172">
                  <c:v>3.38417156919318</c:v>
                </c:pt>
                <c:pt idx="2173">
                  <c:v>3.40393774231963</c:v>
                </c:pt>
                <c:pt idx="2174">
                  <c:v>3.42649912757884</c:v>
                </c:pt>
                <c:pt idx="2175">
                  <c:v>3.44911810245434</c:v>
                </c:pt>
                <c:pt idx="2176">
                  <c:v>3.4687743553699</c:v>
                </c:pt>
                <c:pt idx="2177">
                  <c:v>3.49711669033637</c:v>
                </c:pt>
                <c:pt idx="2178">
                  <c:v>3.52250675564458</c:v>
                </c:pt>
                <c:pt idx="2179">
                  <c:v>3.55076021885223</c:v>
                </c:pt>
                <c:pt idx="2180">
                  <c:v>3.5789911475436</c:v>
                </c:pt>
                <c:pt idx="2181">
                  <c:v>3.60154816382174</c:v>
                </c:pt>
                <c:pt idx="2182">
                  <c:v>3.6298009532012</c:v>
                </c:pt>
                <c:pt idx="2183">
                  <c:v>3.65801634306605</c:v>
                </c:pt>
                <c:pt idx="2184">
                  <c:v>3.69203300754082</c:v>
                </c:pt>
                <c:pt idx="2185">
                  <c:v>3.72029666783786</c:v>
                </c:pt>
                <c:pt idx="2186">
                  <c:v>3.74853034489487</c:v>
                </c:pt>
                <c:pt idx="2187">
                  <c:v>3.77680863723165</c:v>
                </c:pt>
                <c:pt idx="2188">
                  <c:v>3.80796529634762</c:v>
                </c:pt>
                <c:pt idx="2189">
                  <c:v>3.83335681876205</c:v>
                </c:pt>
                <c:pt idx="2190">
                  <c:v>3.86164851890516</c:v>
                </c:pt>
                <c:pt idx="2191">
                  <c:v>3.88708686497826</c:v>
                </c:pt>
                <c:pt idx="2192">
                  <c:v>3.91259845102573</c:v>
                </c:pt>
                <c:pt idx="2193">
                  <c:v>3.93809611096278</c:v>
                </c:pt>
                <c:pt idx="2194">
                  <c:v>3.9577501982002</c:v>
                </c:pt>
                <c:pt idx="2195">
                  <c:v>3.98341230742321</c:v>
                </c:pt>
                <c:pt idx="2196">
                  <c:v>4.0060130435784</c:v>
                </c:pt>
                <c:pt idx="2197">
                  <c:v>4.02582377535556</c:v>
                </c:pt>
                <c:pt idx="2198">
                  <c:v>4.04283410688864</c:v>
                </c:pt>
                <c:pt idx="2199">
                  <c:v>4.05706319335645</c:v>
                </c:pt>
                <c:pt idx="2200">
                  <c:v>4.07115156224494</c:v>
                </c:pt>
                <c:pt idx="2201">
                  <c:v>4.08254943146927</c:v>
                </c:pt>
                <c:pt idx="2202">
                  <c:v>4.09096070609123</c:v>
                </c:pt>
                <c:pt idx="2203">
                  <c:v>4.1023450571907</c:v>
                </c:pt>
                <c:pt idx="2204">
                  <c:v>4.10520526632514</c:v>
                </c:pt>
                <c:pt idx="2205">
                  <c:v>4.11086032345161</c:v>
                </c:pt>
                <c:pt idx="2206">
                  <c:v>4.1108040445313</c:v>
                </c:pt>
                <c:pt idx="2207">
                  <c:v>4.11374502733436</c:v>
                </c:pt>
                <c:pt idx="2208">
                  <c:v>4.10791934064856</c:v>
                </c:pt>
                <c:pt idx="2209">
                  <c:v>4.10513269692486</c:v>
                </c:pt>
                <c:pt idx="2210">
                  <c:v>4.09940407438765</c:v>
                </c:pt>
                <c:pt idx="2211">
                  <c:v>4.09949300552655</c:v>
                </c:pt>
                <c:pt idx="2212">
                  <c:v>4.09107358290144</c:v>
                </c:pt>
                <c:pt idx="2213">
                  <c:v>4.07672496570214</c:v>
                </c:pt>
                <c:pt idx="2214">
                  <c:v>4.06544599902187</c:v>
                </c:pt>
                <c:pt idx="2215">
                  <c:v>4.05412221055339</c:v>
                </c:pt>
                <c:pt idx="2216">
                  <c:v>4.03989312408559</c:v>
                </c:pt>
                <c:pt idx="2217">
                  <c:v>4.02578074513257</c:v>
                </c:pt>
                <c:pt idx="2218">
                  <c:v>4.01161946869852</c:v>
                </c:pt>
                <c:pt idx="2219">
                  <c:v>3.99459709230667</c:v>
                </c:pt>
                <c:pt idx="2220">
                  <c:v>3.97762254547361</c:v>
                </c:pt>
                <c:pt idx="2221">
                  <c:v>3.9577501982002</c:v>
                </c:pt>
                <c:pt idx="2222">
                  <c:v>3.93796124259938</c:v>
                </c:pt>
                <c:pt idx="2223">
                  <c:v>3.91528419478797</c:v>
                </c:pt>
                <c:pt idx="2224">
                  <c:v>3.89267440976901</c:v>
                </c:pt>
                <c:pt idx="2225">
                  <c:v>3.8699967260532</c:v>
                </c:pt>
                <c:pt idx="2226">
                  <c:v>3.84740561659786</c:v>
                </c:pt>
                <c:pt idx="2227">
                  <c:v>3.82477090684938</c:v>
                </c:pt>
                <c:pt idx="2228">
                  <c:v>3.79932594680545</c:v>
                </c:pt>
                <c:pt idx="2229">
                  <c:v>3.77664301344286</c:v>
                </c:pt>
                <c:pt idx="2230">
                  <c:v>3.74829476151584</c:v>
                </c:pt>
                <c:pt idx="2231">
                  <c:v>3.72862874785509</c:v>
                </c:pt>
                <c:pt idx="2232">
                  <c:v>3.70314462745928</c:v>
                </c:pt>
                <c:pt idx="2233">
                  <c:v>3.67475856603884</c:v>
                </c:pt>
                <c:pt idx="2234">
                  <c:v>3.65499152654549</c:v>
                </c:pt>
                <c:pt idx="2235">
                  <c:v>3.63234776618019</c:v>
                </c:pt>
                <c:pt idx="2236">
                  <c:v>3.61271608909699</c:v>
                </c:pt>
                <c:pt idx="2237">
                  <c:v>3.58714729259281</c:v>
                </c:pt>
                <c:pt idx="2238">
                  <c:v>3.55609775450978</c:v>
                </c:pt>
                <c:pt idx="2239">
                  <c:v>3.52797486598962</c:v>
                </c:pt>
                <c:pt idx="2240">
                  <c:v>3.49113037920315</c:v>
                </c:pt>
                <c:pt idx="2241">
                  <c:v>3.45439389929067</c:v>
                </c:pt>
                <c:pt idx="2242">
                  <c:v>3.41488782060312</c:v>
                </c:pt>
                <c:pt idx="2243">
                  <c:v>3.37831294160631</c:v>
                </c:pt>
                <c:pt idx="2244">
                  <c:v>3.33583883948682</c:v>
                </c:pt>
                <c:pt idx="2245">
                  <c:v>3.29633258000146</c:v>
                </c:pt>
                <c:pt idx="2246">
                  <c:v>3.25964133069337</c:v>
                </c:pt>
                <c:pt idx="2247">
                  <c:v>3.23426071221313</c:v>
                </c:pt>
                <c:pt idx="2248">
                  <c:v>3.21452089826029</c:v>
                </c:pt>
                <c:pt idx="2249">
                  <c:v>3.19759431824953</c:v>
                </c:pt>
                <c:pt idx="2250">
                  <c:v>3.18348950943269</c:v>
                </c:pt>
                <c:pt idx="2251">
                  <c:v>3.15809558745367</c:v>
                </c:pt>
                <c:pt idx="2252">
                  <c:v>3.05941000360292</c:v>
                </c:pt>
                <c:pt idx="2253">
                  <c:v>2.8874515193539</c:v>
                </c:pt>
                <c:pt idx="2254">
                  <c:v>2.73823538659053</c:v>
                </c:pt>
                <c:pt idx="2255">
                  <c:v>2.62555004046818</c:v>
                </c:pt>
                <c:pt idx="2256">
                  <c:v>2.54668585120314</c:v>
                </c:pt>
                <c:pt idx="2257">
                  <c:v>2.48473186159792</c:v>
                </c:pt>
                <c:pt idx="2258">
                  <c:v>2.43671452328965</c:v>
                </c:pt>
                <c:pt idx="2259">
                  <c:v>2.40011532010395</c:v>
                </c:pt>
                <c:pt idx="2260">
                  <c:v>2.36914631098743</c:v>
                </c:pt>
                <c:pt idx="2261">
                  <c:v>2.34379915299946</c:v>
                </c:pt>
                <c:pt idx="2262">
                  <c:v>2.32691134311204</c:v>
                </c:pt>
                <c:pt idx="2263">
                  <c:v>2.31001981492633</c:v>
                </c:pt>
                <c:pt idx="2264">
                  <c:v>2.29876243790228</c:v>
                </c:pt>
                <c:pt idx="2265">
                  <c:v>2.29044843083216</c:v>
                </c:pt>
                <c:pt idx="2266">
                  <c:v>2.2820034190319</c:v>
                </c:pt>
                <c:pt idx="2267">
                  <c:v>2.27624489290736</c:v>
                </c:pt>
                <c:pt idx="2268">
                  <c:v>2.26779363196697</c:v>
                </c:pt>
                <c:pt idx="2269">
                  <c:v>2.26511051937042</c:v>
                </c:pt>
                <c:pt idx="2270">
                  <c:v>2.2565312891327</c:v>
                </c:pt>
                <c:pt idx="2271">
                  <c:v>2.2537142065944</c:v>
                </c:pt>
                <c:pt idx="2272">
                  <c:v>2.25385469542485</c:v>
                </c:pt>
                <c:pt idx="2273">
                  <c:v>2.2509050377224</c:v>
                </c:pt>
                <c:pt idx="2274">
                  <c:v>2.2509050377224</c:v>
                </c:pt>
                <c:pt idx="2275">
                  <c:v>2.25385469542485</c:v>
                </c:pt>
                <c:pt idx="2276">
                  <c:v>2.2509050377224</c:v>
                </c:pt>
                <c:pt idx="2277">
                  <c:v>2.2480896810946</c:v>
                </c:pt>
                <c:pt idx="2278">
                  <c:v>2.24526821097399</c:v>
                </c:pt>
                <c:pt idx="2279">
                  <c:v>2.24821786867644</c:v>
                </c:pt>
                <c:pt idx="2280">
                  <c:v>2.24821786867644</c:v>
                </c:pt>
                <c:pt idx="2281">
                  <c:v>2.24526821097399</c:v>
                </c:pt>
                <c:pt idx="2282">
                  <c:v>2.24821786867644</c:v>
                </c:pt>
                <c:pt idx="2283">
                  <c:v>2.24821786867644</c:v>
                </c:pt>
                <c:pt idx="2284">
                  <c:v>2.24821786867644</c:v>
                </c:pt>
                <c:pt idx="2285">
                  <c:v>2.24245467915509</c:v>
                </c:pt>
                <c:pt idx="2286">
                  <c:v>2.24540433685754</c:v>
                </c:pt>
                <c:pt idx="2287">
                  <c:v>2.24821786867644</c:v>
                </c:pt>
                <c:pt idx="2288">
                  <c:v>2.24540433685754</c:v>
                </c:pt>
                <c:pt idx="2289">
                  <c:v>2.24526821097399</c:v>
                </c:pt>
                <c:pt idx="2290">
                  <c:v>2.24821786867644</c:v>
                </c:pt>
                <c:pt idx="2291">
                  <c:v>2.24821786867644</c:v>
                </c:pt>
                <c:pt idx="2292">
                  <c:v>2.24821786867644</c:v>
                </c:pt>
                <c:pt idx="2293">
                  <c:v>2.24821786867644</c:v>
                </c:pt>
                <c:pt idx="2294">
                  <c:v>2.24821786867644</c:v>
                </c:pt>
                <c:pt idx="2295">
                  <c:v>2.24821786867644</c:v>
                </c:pt>
                <c:pt idx="2296">
                  <c:v>2.24821786867644</c:v>
                </c:pt>
                <c:pt idx="2297">
                  <c:v>2.24526821097399</c:v>
                </c:pt>
                <c:pt idx="2298">
                  <c:v>2.25103933879705</c:v>
                </c:pt>
                <c:pt idx="2299">
                  <c:v>2.25103933879705</c:v>
                </c:pt>
                <c:pt idx="2300">
                  <c:v>2.2480896810946</c:v>
                </c:pt>
                <c:pt idx="2301">
                  <c:v>2.25103933879705</c:v>
                </c:pt>
                <c:pt idx="2302">
                  <c:v>2.25103933879705</c:v>
                </c:pt>
                <c:pt idx="2303">
                  <c:v>2.25385469542485</c:v>
                </c:pt>
                <c:pt idx="2304">
                  <c:v>2.25385469542485</c:v>
                </c:pt>
                <c:pt idx="2305">
                  <c:v>2.25666386429685</c:v>
                </c:pt>
                <c:pt idx="2306">
                  <c:v>2.25666386429685</c:v>
                </c:pt>
                <c:pt idx="2307">
                  <c:v>2.2537142065944</c:v>
                </c:pt>
                <c:pt idx="2308">
                  <c:v>2.25666386429685</c:v>
                </c:pt>
                <c:pt idx="2309">
                  <c:v>2.25666386429685</c:v>
                </c:pt>
                <c:pt idx="2310">
                  <c:v>2.25948094683515</c:v>
                </c:pt>
                <c:pt idx="2311">
                  <c:v>2.25666386429685</c:v>
                </c:pt>
                <c:pt idx="2312">
                  <c:v>2.25948094683515</c:v>
                </c:pt>
                <c:pt idx="2313">
                  <c:v>2.25948094683515</c:v>
                </c:pt>
                <c:pt idx="2314">
                  <c:v>2.25948094683515</c:v>
                </c:pt>
                <c:pt idx="2315">
                  <c:v>2.25948094683515</c:v>
                </c:pt>
                <c:pt idx="2316">
                  <c:v>2.2624219296382</c:v>
                </c:pt>
                <c:pt idx="2317">
                  <c:v>2.25948094683515</c:v>
                </c:pt>
                <c:pt idx="2318">
                  <c:v>2.25666386429685</c:v>
                </c:pt>
                <c:pt idx="2319">
                  <c:v>2.2509050377224</c:v>
                </c:pt>
                <c:pt idx="2320">
                  <c:v>2.25103933879705</c:v>
                </c:pt>
                <c:pt idx="2321">
                  <c:v>2.25103933879705</c:v>
                </c:pt>
                <c:pt idx="2322">
                  <c:v>2.25103933879705</c:v>
                </c:pt>
                <c:pt idx="2323">
                  <c:v>2.25103933879705</c:v>
                </c:pt>
                <c:pt idx="2324">
                  <c:v>2.25385469542485</c:v>
                </c:pt>
                <c:pt idx="2325">
                  <c:v>2.25385469542485</c:v>
                </c:pt>
                <c:pt idx="2326">
                  <c:v>2.25385469542485</c:v>
                </c:pt>
                <c:pt idx="2327">
                  <c:v>2.2509050377224</c:v>
                </c:pt>
                <c:pt idx="2328">
                  <c:v>2.25385469542485</c:v>
                </c:pt>
                <c:pt idx="2329">
                  <c:v>2.25385469542485</c:v>
                </c:pt>
                <c:pt idx="2330">
                  <c:v>2.25103933879705</c:v>
                </c:pt>
                <c:pt idx="2331">
                  <c:v>2.25103933879705</c:v>
                </c:pt>
                <c:pt idx="2332">
                  <c:v>2.24821786867644</c:v>
                </c:pt>
                <c:pt idx="2333">
                  <c:v>2.25115885147949</c:v>
                </c:pt>
                <c:pt idx="2334">
                  <c:v>2.24245467915509</c:v>
                </c:pt>
                <c:pt idx="2335">
                  <c:v>2.24540433685754</c:v>
                </c:pt>
                <c:pt idx="2336">
                  <c:v>2.23963510235548</c:v>
                </c:pt>
                <c:pt idx="2337">
                  <c:v>2.24245467915509</c:v>
                </c:pt>
                <c:pt idx="2338">
                  <c:v>2.24258476005793</c:v>
                </c:pt>
                <c:pt idx="2339">
                  <c:v>2.24258476005793</c:v>
                </c:pt>
                <c:pt idx="2340">
                  <c:v>2.24258476005793</c:v>
                </c:pt>
                <c:pt idx="2341">
                  <c:v>2.23963510235548</c:v>
                </c:pt>
                <c:pt idx="2342">
                  <c:v>2.24258476005793</c:v>
                </c:pt>
                <c:pt idx="2343">
                  <c:v>2.23963510235548</c:v>
                </c:pt>
                <c:pt idx="2344">
                  <c:v>2.23963510235548</c:v>
                </c:pt>
                <c:pt idx="2345">
                  <c:v>2.23963510235548</c:v>
                </c:pt>
                <c:pt idx="2346">
                  <c:v>2.24258476005793</c:v>
                </c:pt>
                <c:pt idx="2347">
                  <c:v>2.24245467915509</c:v>
                </c:pt>
                <c:pt idx="2348">
                  <c:v>2.24245467915509</c:v>
                </c:pt>
                <c:pt idx="2349">
                  <c:v>2.24526821097399</c:v>
                </c:pt>
                <c:pt idx="2350">
                  <c:v>2.24821786867644</c:v>
                </c:pt>
                <c:pt idx="2351">
                  <c:v>2.2480896810946</c:v>
                </c:pt>
                <c:pt idx="2352">
                  <c:v>2.2509050377224</c:v>
                </c:pt>
                <c:pt idx="2353">
                  <c:v>2.2509050377224</c:v>
                </c:pt>
                <c:pt idx="2354">
                  <c:v>2.2537142065944</c:v>
                </c:pt>
                <c:pt idx="2355">
                  <c:v>2.2537142065944</c:v>
                </c:pt>
                <c:pt idx="2356">
                  <c:v>2.2565312891327</c:v>
                </c:pt>
                <c:pt idx="2357">
                  <c:v>2.25934211389444</c:v>
                </c:pt>
                <c:pt idx="2358">
                  <c:v>2.25934211389444</c:v>
                </c:pt>
                <c:pt idx="2359">
                  <c:v>2.25920247773867</c:v>
                </c:pt>
                <c:pt idx="2360">
                  <c:v>2.26216086166796</c:v>
                </c:pt>
                <c:pt idx="2361">
                  <c:v>2.2649732808098</c:v>
                </c:pt>
                <c:pt idx="2362">
                  <c:v>2.2649732808098</c:v>
                </c:pt>
                <c:pt idx="2363">
                  <c:v>2.2649732808098</c:v>
                </c:pt>
                <c:pt idx="2364">
                  <c:v>2.26201489688051</c:v>
                </c:pt>
                <c:pt idx="2365">
                  <c:v>2.26779363196697</c:v>
                </c:pt>
                <c:pt idx="2366">
                  <c:v>2.26779363196697</c:v>
                </c:pt>
                <c:pt idx="2367">
                  <c:v>2.2649732808098</c:v>
                </c:pt>
                <c:pt idx="2368">
                  <c:v>2.26779363196697</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375</c:f>
              <c:numCache>
                <c:formatCode>General</c:formatCode>
                <c:ptCount val="2369"/>
                <c:pt idx="0">
                  <c:v>-5.90178271429818</c:v>
                </c:pt>
                <c:pt idx="1">
                  <c:v>-6.06222603302932</c:v>
                </c:pt>
                <c:pt idx="2">
                  <c:v>-6.58863781741002</c:v>
                </c:pt>
                <c:pt idx="3">
                  <c:v>-6.83719250135662</c:v>
                </c:pt>
                <c:pt idx="4">
                  <c:v>-7.50583584114084</c:v>
                </c:pt>
                <c:pt idx="5">
                  <c:v>-7.77922721283802</c:v>
                </c:pt>
                <c:pt idx="6">
                  <c:v>-8.36059294760528</c:v>
                </c:pt>
                <c:pt idx="7">
                  <c:v>-8.66910191246156</c:v>
                </c:pt>
                <c:pt idx="8">
                  <c:v>-9.46176390889146</c:v>
                </c:pt>
                <c:pt idx="9">
                  <c:v>-9.81806464186227</c:v>
                </c:pt>
                <c:pt idx="10">
                  <c:v>-10.3246788228074</c:v>
                </c:pt>
                <c:pt idx="11">
                  <c:v>-10.800470473628</c:v>
                </c:pt>
                <c:pt idx="12">
                  <c:v>-10.8504726517467</c:v>
                </c:pt>
                <c:pt idx="13">
                  <c:v>-10.7874683071736</c:v>
                </c:pt>
                <c:pt idx="14">
                  <c:v>-11.8689967430407</c:v>
                </c:pt>
                <c:pt idx="15">
                  <c:v>-12.0045160136239</c:v>
                </c:pt>
                <c:pt idx="16">
                  <c:v>-11.8826427546024</c:v>
                </c:pt>
                <c:pt idx="17">
                  <c:v>-12.0045160136239</c:v>
                </c:pt>
                <c:pt idx="18">
                  <c:v>-11.8689967430407</c:v>
                </c:pt>
                <c:pt idx="19">
                  <c:v>-11.3504483416457</c:v>
                </c:pt>
                <c:pt idx="20">
                  <c:v>-12.6388776128595</c:v>
                </c:pt>
                <c:pt idx="21">
                  <c:v>-11.8826427546024</c:v>
                </c:pt>
                <c:pt idx="22">
                  <c:v>-12.0045160136239</c:v>
                </c:pt>
                <c:pt idx="23">
                  <c:v>-11.8689967430407</c:v>
                </c:pt>
                <c:pt idx="24">
                  <c:v>-11.3504483416457</c:v>
                </c:pt>
                <c:pt idx="25">
                  <c:v>-11.2956152578696</c:v>
                </c:pt>
                <c:pt idx="26">
                  <c:v>-11.3641447985419</c:v>
                </c:pt>
                <c:pt idx="27">
                  <c:v>-10.7880821589844</c:v>
                </c:pt>
                <c:pt idx="28">
                  <c:v>-11.8839272822349</c:v>
                </c:pt>
                <c:pt idx="29">
                  <c:v>-11.3778115782885</c:v>
                </c:pt>
                <c:pt idx="30">
                  <c:v>-11.3098245149772</c:v>
                </c:pt>
                <c:pt idx="31">
                  <c:v>-11.3778115782885</c:v>
                </c:pt>
                <c:pt idx="32">
                  <c:v>-11.897610076789</c:v>
                </c:pt>
                <c:pt idx="33">
                  <c:v>-11.3647265757295</c:v>
                </c:pt>
                <c:pt idx="34">
                  <c:v>-11.3233953790931</c:v>
                </c:pt>
                <c:pt idx="35">
                  <c:v>-11.3783633178266</c:v>
                </c:pt>
                <c:pt idx="36">
                  <c:v>-13.3933096292996</c:v>
                </c:pt>
                <c:pt idx="37">
                  <c:v>-11.8839272822349</c:v>
                </c:pt>
                <c:pt idx="38">
                  <c:v>-12.7388198014798</c:v>
                </c:pt>
                <c:pt idx="39">
                  <c:v>-12.6547766194609</c:v>
                </c:pt>
                <c:pt idx="40">
                  <c:v>-12.7235525793493</c:v>
                </c:pt>
                <c:pt idx="41">
                  <c:v>-11.8839272822349</c:v>
                </c:pt>
                <c:pt idx="42">
                  <c:v>-12.7082517281113</c:v>
                </c:pt>
                <c:pt idx="43">
                  <c:v>-12.6395584755269</c:v>
                </c:pt>
                <c:pt idx="44">
                  <c:v>-12.6249487677055</c:v>
                </c:pt>
                <c:pt idx="45">
                  <c:v>-11.9913759896024</c:v>
                </c:pt>
                <c:pt idx="46">
                  <c:v>-11.8559163554594</c:v>
                </c:pt>
                <c:pt idx="47">
                  <c:v>-11.9769069120608</c:v>
                </c:pt>
                <c:pt idx="48">
                  <c:v>-11.2695364826324</c:v>
                </c:pt>
                <c:pt idx="49">
                  <c:v>-11.3379394273083</c:v>
                </c:pt>
                <c:pt idx="50">
                  <c:v>-10.7632051706245</c:v>
                </c:pt>
                <c:pt idx="51">
                  <c:v>-10.775660451486</c:v>
                </c:pt>
                <c:pt idx="52">
                  <c:v>-10.289055163108</c:v>
                </c:pt>
                <c:pt idx="53">
                  <c:v>-10.7632051706245</c:v>
                </c:pt>
                <c:pt idx="54">
                  <c:v>-10.3014576152128</c:v>
                </c:pt>
                <c:pt idx="55">
                  <c:v>-9.78422961779629</c:v>
                </c:pt>
                <c:pt idx="56">
                  <c:v>-10.3138328084816</c:v>
                </c:pt>
                <c:pt idx="57">
                  <c:v>-9.80777041867619</c:v>
                </c:pt>
                <c:pt idx="58">
                  <c:v>-9.41388405648036</c:v>
                </c:pt>
                <c:pt idx="59">
                  <c:v>-9.84940266373866</c:v>
                </c:pt>
                <c:pt idx="60">
                  <c:v>-9.00263104444014</c:v>
                </c:pt>
                <c:pt idx="61">
                  <c:v>-9.463615248965</c:v>
                </c:pt>
                <c:pt idx="62">
                  <c:v>-9.42560876202136</c:v>
                </c:pt>
                <c:pt idx="63">
                  <c:v>-9.04807354515661</c:v>
                </c:pt>
                <c:pt idx="64">
                  <c:v>-9.43690361801268</c:v>
                </c:pt>
                <c:pt idx="65">
                  <c:v>-9.44778763751292</c:v>
                </c:pt>
                <c:pt idx="66">
                  <c:v>-9.02683300670507</c:v>
                </c:pt>
                <c:pt idx="67">
                  <c:v>-9.81998569767078</c:v>
                </c:pt>
                <c:pt idx="68">
                  <c:v>-9.02683300670507</c:v>
                </c:pt>
                <c:pt idx="69">
                  <c:v>-9.80819177393221</c:v>
                </c:pt>
                <c:pt idx="70">
                  <c:v>-9.45224933052339</c:v>
                </c:pt>
                <c:pt idx="71">
                  <c:v>-9.40300003698012</c:v>
                </c:pt>
                <c:pt idx="72">
                  <c:v>-9.44091535970989</c:v>
                </c:pt>
                <c:pt idx="73">
                  <c:v>-9.38082777220566</c:v>
                </c:pt>
                <c:pt idx="74">
                  <c:v>-10.1878469275424</c:v>
                </c:pt>
                <c:pt idx="75">
                  <c:v>-9.41822886208773</c:v>
                </c:pt>
                <c:pt idx="76">
                  <c:v>-8.92797543976784</c:v>
                </c:pt>
                <c:pt idx="77">
                  <c:v>-9.38459725668869</c:v>
                </c:pt>
                <c:pt idx="78">
                  <c:v>-9.3469081110795</c:v>
                </c:pt>
                <c:pt idx="79">
                  <c:v>-8.95146199868768</c:v>
                </c:pt>
                <c:pt idx="80">
                  <c:v>-8.58771365029685</c:v>
                </c:pt>
                <c:pt idx="81">
                  <c:v>-8.9063853940226</c:v>
                </c:pt>
                <c:pt idx="82">
                  <c:v>-7.97010410695358</c:v>
                </c:pt>
                <c:pt idx="83">
                  <c:v>-8.26244487914693</c:v>
                </c:pt>
                <c:pt idx="84">
                  <c:v>-7.95118839397358</c:v>
                </c:pt>
                <c:pt idx="85">
                  <c:v>-7.14383695704704</c:v>
                </c:pt>
                <c:pt idx="86">
                  <c:v>-7.95118839397358</c:v>
                </c:pt>
                <c:pt idx="87">
                  <c:v>-7.67183692356402</c:v>
                </c:pt>
                <c:pt idx="88">
                  <c:v>-6.95978020311347</c:v>
                </c:pt>
                <c:pt idx="89">
                  <c:v>-6.93900473982059</c:v>
                </c:pt>
                <c:pt idx="90">
                  <c:v>-6.94740334226506</c:v>
                </c:pt>
                <c:pt idx="91">
                  <c:v>-6.53758460578313</c:v>
                </c:pt>
                <c:pt idx="92">
                  <c:v>-6.52717532151094</c:v>
                </c:pt>
                <c:pt idx="93">
                  <c:v>-6.2048323042745</c:v>
                </c:pt>
                <c:pt idx="94">
                  <c:v>-6.35699440437932</c:v>
                </c:pt>
                <c:pt idx="95">
                  <c:v>-6.02017040020415</c:v>
                </c:pt>
                <c:pt idx="96">
                  <c:v>-5.71106629652619</c:v>
                </c:pt>
                <c:pt idx="97">
                  <c:v>-5.87598793421484</c:v>
                </c:pt>
                <c:pt idx="98">
                  <c:v>-5.55497196631236</c:v>
                </c:pt>
                <c:pt idx="99">
                  <c:v>-5.4387051112035</c:v>
                </c:pt>
                <c:pt idx="100">
                  <c:v>-5.56164850968944</c:v>
                </c:pt>
                <c:pt idx="101">
                  <c:v>-5.43260794101915</c:v>
                </c:pt>
                <c:pt idx="102">
                  <c:v>-5.32148641495285</c:v>
                </c:pt>
                <c:pt idx="103">
                  <c:v>-5.30941955233391</c:v>
                </c:pt>
                <c:pt idx="104">
                  <c:v>-5.17417957845159</c:v>
                </c:pt>
                <c:pt idx="105">
                  <c:v>-5.30941955233391</c:v>
                </c:pt>
                <c:pt idx="106">
                  <c:v>-4.95493468105957</c:v>
                </c:pt>
                <c:pt idx="107">
                  <c:v>-5.16877267677539</c:v>
                </c:pt>
                <c:pt idx="108">
                  <c:v>-4.96070767495604</c:v>
                </c:pt>
                <c:pt idx="109">
                  <c:v>-5.05713611788176</c:v>
                </c:pt>
                <c:pt idx="110">
                  <c:v>-4.96070767495604</c:v>
                </c:pt>
                <c:pt idx="111">
                  <c:v>-4.95021992088637</c:v>
                </c:pt>
                <c:pt idx="112">
                  <c:v>-4.95021992088637</c:v>
                </c:pt>
                <c:pt idx="113">
                  <c:v>-4.83771492268441</c:v>
                </c:pt>
                <c:pt idx="114">
                  <c:v>-4.72470539284872</c:v>
                </c:pt>
                <c:pt idx="115">
                  <c:v>-4.96070767495604</c:v>
                </c:pt>
                <c:pt idx="116">
                  <c:v>-4.73039983279522</c:v>
                </c:pt>
                <c:pt idx="117">
                  <c:v>-4.74549143796108</c:v>
                </c:pt>
                <c:pt idx="118">
                  <c:v>-4.74158624140326</c:v>
                </c:pt>
                <c:pt idx="119">
                  <c:v>-4.6515086039196</c:v>
                </c:pt>
                <c:pt idx="120">
                  <c:v>-4.74728392050864</c:v>
                </c:pt>
                <c:pt idx="121">
                  <c:v>-4.5540805051391</c:v>
                </c:pt>
                <c:pt idx="122">
                  <c:v>-4.65345472942534</c:v>
                </c:pt>
                <c:pt idx="123">
                  <c:v>-4.67369322018998</c:v>
                </c:pt>
                <c:pt idx="124">
                  <c:v>-4.46971799426139</c:v>
                </c:pt>
                <c:pt idx="125">
                  <c:v>-4.56500268018556</c:v>
                </c:pt>
                <c:pt idx="126">
                  <c:v>-4.3917258875087</c:v>
                </c:pt>
                <c:pt idx="127">
                  <c:v>-4.3917258875087</c:v>
                </c:pt>
                <c:pt idx="128">
                  <c:v>-4.30869647812821</c:v>
                </c:pt>
                <c:pt idx="129">
                  <c:v>-4.39695655496137</c:v>
                </c:pt>
                <c:pt idx="130">
                  <c:v>-4.07113378842831</c:v>
                </c:pt>
                <c:pt idx="131">
                  <c:v>-4.22894892738382</c:v>
                </c:pt>
                <c:pt idx="132">
                  <c:v>-4.1425571882253</c:v>
                </c:pt>
                <c:pt idx="133">
                  <c:v>-4.0047252224914</c:v>
                </c:pt>
                <c:pt idx="134">
                  <c:v>-4.08067690774555</c:v>
                </c:pt>
                <c:pt idx="135">
                  <c:v>-4.0047252224914</c:v>
                </c:pt>
                <c:pt idx="136">
                  <c:v>-3.86746050440422</c:v>
                </c:pt>
                <c:pt idx="137">
                  <c:v>-3.85655424693847</c:v>
                </c:pt>
                <c:pt idx="138">
                  <c:v>-3.86730818054317</c:v>
                </c:pt>
                <c:pt idx="139">
                  <c:v>-3.66944590153863</c:v>
                </c:pt>
                <c:pt idx="140">
                  <c:v>-3.72881349112505</c:v>
                </c:pt>
                <c:pt idx="141">
                  <c:v>-3.61342382670598</c:v>
                </c:pt>
                <c:pt idx="142">
                  <c:v>-3.50117249481127</c:v>
                </c:pt>
                <c:pt idx="143">
                  <c:v>-3.55374265239102</c:v>
                </c:pt>
                <c:pt idx="144">
                  <c:v>-3.390820353141</c:v>
                </c:pt>
                <c:pt idx="145">
                  <c:v>-3.38289054052782</c:v>
                </c:pt>
                <c:pt idx="146">
                  <c:v>-3.38289054052782</c:v>
                </c:pt>
                <c:pt idx="147">
                  <c:v>-3.2345994483403</c:v>
                </c:pt>
                <c:pt idx="148">
                  <c:v>-3.14822089335234</c:v>
                </c:pt>
                <c:pt idx="149">
                  <c:v>-3.37873467276815</c:v>
                </c:pt>
                <c:pt idx="150">
                  <c:v>-3.18266774843748</c:v>
                </c:pt>
                <c:pt idx="151">
                  <c:v>-3.09495643253566</c:v>
                </c:pt>
                <c:pt idx="152">
                  <c:v>-3.17519099845697</c:v>
                </c:pt>
                <c:pt idx="153">
                  <c:v>-3.08768573471997</c:v>
                </c:pt>
                <c:pt idx="154">
                  <c:v>-3.08768573471997</c:v>
                </c:pt>
                <c:pt idx="155">
                  <c:v>-3.13332618447973</c:v>
                </c:pt>
                <c:pt idx="156">
                  <c:v>-3.0839824650391</c:v>
                </c:pt>
                <c:pt idx="157">
                  <c:v>-3.0839824650391</c:v>
                </c:pt>
                <c:pt idx="158">
                  <c:v>-3.08028961618457</c:v>
                </c:pt>
                <c:pt idx="159">
                  <c:v>-3.08755838776763</c:v>
                </c:pt>
                <c:pt idx="160">
                  <c:v>-3.08028961618457</c:v>
                </c:pt>
                <c:pt idx="161">
                  <c:v>-3.12957425004352</c:v>
                </c:pt>
                <c:pt idx="162">
                  <c:v>-3.0839824650391</c:v>
                </c:pt>
                <c:pt idx="163">
                  <c:v>-3.13332618447973</c:v>
                </c:pt>
                <c:pt idx="164">
                  <c:v>-3.12903534041515</c:v>
                </c:pt>
                <c:pt idx="165">
                  <c:v>-3.17186579396303</c:v>
                </c:pt>
                <c:pt idx="166">
                  <c:v>-3.21917073747917</c:v>
                </c:pt>
                <c:pt idx="167">
                  <c:v>-3.17566843021594</c:v>
                </c:pt>
                <c:pt idx="168">
                  <c:v>-3.21917073747917</c:v>
                </c:pt>
                <c:pt idx="169">
                  <c:v>-3.31920146660988</c:v>
                </c:pt>
                <c:pt idx="170">
                  <c:v>-3.26462077903227</c:v>
                </c:pt>
                <c:pt idx="171">
                  <c:v>-3.31920146660988</c:v>
                </c:pt>
                <c:pt idx="172">
                  <c:v>-3.41668462900175</c:v>
                </c:pt>
                <c:pt idx="173">
                  <c:v>-3.37079732071148</c:v>
                </c:pt>
                <c:pt idx="174">
                  <c:v>-3.53261184906746</c:v>
                </c:pt>
                <c:pt idx="175">
                  <c:v>-3.52852047801771</c:v>
                </c:pt>
                <c:pt idx="176">
                  <c:v>-3.58777807383175</c:v>
                </c:pt>
                <c:pt idx="177">
                  <c:v>-3.59757879182969</c:v>
                </c:pt>
                <c:pt idx="178">
                  <c:v>-3.52852047801771</c:v>
                </c:pt>
                <c:pt idx="179">
                  <c:v>-3.64044780946746</c:v>
                </c:pt>
                <c:pt idx="180">
                  <c:v>-3.64340254009271</c:v>
                </c:pt>
                <c:pt idx="181">
                  <c:v>-3.77360239153158</c:v>
                </c:pt>
                <c:pt idx="182">
                  <c:v>-3.7631595333821</c:v>
                </c:pt>
                <c:pt idx="183">
                  <c:v>-3.82618960480373</c:v>
                </c:pt>
                <c:pt idx="184">
                  <c:v>-3.81994785993456</c:v>
                </c:pt>
                <c:pt idx="185">
                  <c:v>-3.88507577906651</c:v>
                </c:pt>
                <c:pt idx="186">
                  <c:v>-3.88507577906651</c:v>
                </c:pt>
                <c:pt idx="187">
                  <c:v>-4.02550020481591</c:v>
                </c:pt>
                <c:pt idx="188">
                  <c:v>-4.10318529648779</c:v>
                </c:pt>
                <c:pt idx="189">
                  <c:v>-4.10303363063178</c:v>
                </c:pt>
                <c:pt idx="190">
                  <c:v>-4.10303363063178</c:v>
                </c:pt>
                <c:pt idx="191">
                  <c:v>-4.17385697041641</c:v>
                </c:pt>
                <c:pt idx="192">
                  <c:v>-4.09330885344347</c:v>
                </c:pt>
                <c:pt idx="193">
                  <c:v>-4.17385697041641</c:v>
                </c:pt>
                <c:pt idx="194">
                  <c:v>-4.18133700082935</c:v>
                </c:pt>
                <c:pt idx="195">
                  <c:v>-4.17385697041641</c:v>
                </c:pt>
                <c:pt idx="196">
                  <c:v>-4.25249810935124</c:v>
                </c:pt>
                <c:pt idx="197">
                  <c:v>-4.16881746677009</c:v>
                </c:pt>
                <c:pt idx="198">
                  <c:v>-4.25263916480775</c:v>
                </c:pt>
                <c:pt idx="199">
                  <c:v>-4.17385697041641</c:v>
                </c:pt>
                <c:pt idx="200">
                  <c:v>-4.17642699339542</c:v>
                </c:pt>
                <c:pt idx="201">
                  <c:v>-4.24489300968059</c:v>
                </c:pt>
                <c:pt idx="202">
                  <c:v>-4.18133700082935</c:v>
                </c:pt>
                <c:pt idx="203">
                  <c:v>-4.33975095403099</c:v>
                </c:pt>
                <c:pt idx="204">
                  <c:v>-4.4274328028015</c:v>
                </c:pt>
                <c:pt idx="205">
                  <c:v>-4.35008728347211</c:v>
                </c:pt>
                <c:pt idx="206">
                  <c:v>-4.51852192427449</c:v>
                </c:pt>
                <c:pt idx="207">
                  <c:v>-4.64050718055167</c:v>
                </c:pt>
                <c:pt idx="208">
                  <c:v>-4.71934512090891</c:v>
                </c:pt>
                <c:pt idx="209">
                  <c:v>-4.96107635199128</c:v>
                </c:pt>
                <c:pt idx="210">
                  <c:v>-5.0515945010621</c:v>
                </c:pt>
                <c:pt idx="211">
                  <c:v>-5.17453153537998</c:v>
                </c:pt>
                <c:pt idx="212">
                  <c:v>-5.56225321888104</c:v>
                </c:pt>
                <c:pt idx="213">
                  <c:v>-5.575496678926</c:v>
                </c:pt>
                <c:pt idx="214">
                  <c:v>-6.01981646567845</c:v>
                </c:pt>
                <c:pt idx="215">
                  <c:v>-6.39811094302983</c:v>
                </c:pt>
                <c:pt idx="216">
                  <c:v>-6.55940785755999</c:v>
                </c:pt>
                <c:pt idx="217">
                  <c:v>-6.99857479395842</c:v>
                </c:pt>
                <c:pt idx="218">
                  <c:v>-7.22774404090404</c:v>
                </c:pt>
                <c:pt idx="219">
                  <c:v>-8.65137474529916</c:v>
                </c:pt>
                <c:pt idx="220">
                  <c:v>-10.315896938982</c:v>
                </c:pt>
                <c:pt idx="221">
                  <c:v>-11.3126019572411</c:v>
                </c:pt>
                <c:pt idx="222">
                  <c:v>-12.7118212957922</c:v>
                </c:pt>
                <c:pt idx="223">
                  <c:v>-13.36557210529</c:v>
                </c:pt>
                <c:pt idx="224">
                  <c:v>-16.3952626292033</c:v>
                </c:pt>
                <c:pt idx="225">
                  <c:v>-17.9921162955828</c:v>
                </c:pt>
                <c:pt idx="226">
                  <c:v>-29.6418810778344</c:v>
                </c:pt>
                <c:pt idx="227">
                  <c:v>-30.0579814868727</c:v>
                </c:pt>
                <c:pt idx="228">
                  <c:v>-49.8252993458067</c:v>
                </c:pt>
                <c:pt idx="229">
                  <c:v>-50.9678816516537</c:v>
                </c:pt>
                <c:pt idx="230">
                  <c:v>-93.6715627701167</c:v>
                </c:pt>
                <c:pt idx="231">
                  <c:v>-156.307397383316</c:v>
                </c:pt>
                <c:pt idx="232">
                  <c:v>-1172.30548037486</c:v>
                </c:pt>
                <c:pt idx="233">
                  <c:v>335.346625623741</c:v>
                </c:pt>
                <c:pt idx="234">
                  <c:v>78.4322911503798</c:v>
                </c:pt>
                <c:pt idx="235">
                  <c:v>80.9457372195227</c:v>
                </c:pt>
                <c:pt idx="236">
                  <c:v>60.1904199837476</c:v>
                </c:pt>
                <c:pt idx="237">
                  <c:v>58.7558811947059</c:v>
                </c:pt>
                <c:pt idx="238">
                  <c:v>48.5959449262269</c:v>
                </c:pt>
                <c:pt idx="239">
                  <c:v>60.7265796072246</c:v>
                </c:pt>
                <c:pt idx="240">
                  <c:v>63.7274640990497</c:v>
                </c:pt>
                <c:pt idx="241">
                  <c:v>41.5747556547899</c:v>
                </c:pt>
                <c:pt idx="242">
                  <c:v>50.6652534175992</c:v>
                </c:pt>
                <c:pt idx="243">
                  <c:v>43.2367832518863</c:v>
                </c:pt>
                <c:pt idx="244">
                  <c:v>52.8192523377357</c:v>
                </c:pt>
                <c:pt idx="245">
                  <c:v>56.1262699173813</c:v>
                </c:pt>
                <c:pt idx="246">
                  <c:v>45.9152699966401</c:v>
                </c:pt>
                <c:pt idx="247">
                  <c:v>70.7954469332168</c:v>
                </c:pt>
                <c:pt idx="248">
                  <c:v>98.4263933649926</c:v>
                </c:pt>
                <c:pt idx="249">
                  <c:v>71.4294451963109</c:v>
                </c:pt>
                <c:pt idx="250">
                  <c:v>97.8456545024595</c:v>
                </c:pt>
                <c:pt idx="251">
                  <c:v>96.0968807384439</c:v>
                </c:pt>
                <c:pt idx="252">
                  <c:v>90.1682580063595</c:v>
                </c:pt>
                <c:pt idx="253">
                  <c:v>153.987630461316</c:v>
                </c:pt>
                <c:pt idx="254">
                  <c:v>-1279.32182686468</c:v>
                </c:pt>
                <c:pt idx="255">
                  <c:v>358.682250396014</c:v>
                </c:pt>
                <c:pt idx="256">
                  <c:v>-99.0795661730431</c:v>
                </c:pt>
                <c:pt idx="257">
                  <c:v>-102.152061691945</c:v>
                </c:pt>
                <c:pt idx="258">
                  <c:v>-69.3230955061683</c:v>
                </c:pt>
                <c:pt idx="259">
                  <c:v>-100.507052605297</c:v>
                </c:pt>
                <c:pt idx="260">
                  <c:v>-50.9048536797113</c:v>
                </c:pt>
                <c:pt idx="261">
                  <c:v>-42.5717287916083</c:v>
                </c:pt>
                <c:pt idx="262">
                  <c:v>-35.3731744846695</c:v>
                </c:pt>
                <c:pt idx="263">
                  <c:v>-35.2890839280284</c:v>
                </c:pt>
                <c:pt idx="264">
                  <c:v>-30.2755337899342</c:v>
                </c:pt>
                <c:pt idx="265">
                  <c:v>-29.7861688948519</c:v>
                </c:pt>
                <c:pt idx="266">
                  <c:v>-24.0107349814442</c:v>
                </c:pt>
                <c:pt idx="267">
                  <c:v>-23.7403756223074</c:v>
                </c:pt>
                <c:pt idx="268">
                  <c:v>-21.1732905206147</c:v>
                </c:pt>
                <c:pt idx="269">
                  <c:v>-21.365774979893</c:v>
                </c:pt>
                <c:pt idx="270">
                  <c:v>-17.9407270823529</c:v>
                </c:pt>
                <c:pt idx="271">
                  <c:v>-19.5852937315686</c:v>
                </c:pt>
                <c:pt idx="272">
                  <c:v>-16.4352115229947</c:v>
                </c:pt>
                <c:pt idx="273">
                  <c:v>-14.5076249863471</c:v>
                </c:pt>
                <c:pt idx="274">
                  <c:v>-15.3614195203166</c:v>
                </c:pt>
                <c:pt idx="275">
                  <c:v>-13.4460115896088</c:v>
                </c:pt>
                <c:pt idx="276">
                  <c:v>-13.5394378406115</c:v>
                </c:pt>
                <c:pt idx="277">
                  <c:v>-11.9586912906924</c:v>
                </c:pt>
                <c:pt idx="278">
                  <c:v>-12.0813445346995</c:v>
                </c:pt>
                <c:pt idx="279">
                  <c:v>-10.869494283818</c:v>
                </c:pt>
                <c:pt idx="280">
                  <c:v>-10.4027037282452</c:v>
                </c:pt>
                <c:pt idx="281">
                  <c:v>-9.86895506103974</c:v>
                </c:pt>
                <c:pt idx="282">
                  <c:v>-9.47261148429115</c:v>
                </c:pt>
                <c:pt idx="283">
                  <c:v>-9.08266013698026</c:v>
                </c:pt>
                <c:pt idx="284">
                  <c:v>-8.41361253501078</c:v>
                </c:pt>
                <c:pt idx="285">
                  <c:v>-8.43389869862453</c:v>
                </c:pt>
                <c:pt idx="286">
                  <c:v>-7.79370176770584</c:v>
                </c:pt>
                <c:pt idx="287">
                  <c:v>-7.28855443091009</c:v>
                </c:pt>
                <c:pt idx="288">
                  <c:v>-7.04083659578656</c:v>
                </c:pt>
                <c:pt idx="289">
                  <c:v>-6.85662866159447</c:v>
                </c:pt>
                <c:pt idx="290">
                  <c:v>-6.43436988095819</c:v>
                </c:pt>
                <c:pt idx="291">
                  <c:v>-5.91833019125729</c:v>
                </c:pt>
                <c:pt idx="292">
                  <c:v>-5.92633231052387</c:v>
                </c:pt>
                <c:pt idx="293">
                  <c:v>-5.76005424026014</c:v>
                </c:pt>
                <c:pt idx="294">
                  <c:v>-5.21813201546362</c:v>
                </c:pt>
                <c:pt idx="295">
                  <c:v>-5.20661296024185</c:v>
                </c:pt>
                <c:pt idx="296">
                  <c:v>-4.87313155163132</c:v>
                </c:pt>
                <c:pt idx="297">
                  <c:v>-4.75916265637312</c:v>
                </c:pt>
                <c:pt idx="298">
                  <c:v>-4.56547580407887</c:v>
                </c:pt>
                <c:pt idx="299">
                  <c:v>-4.38693764414282</c:v>
                </c:pt>
                <c:pt idx="300">
                  <c:v>-4.221837840331</c:v>
                </c:pt>
                <c:pt idx="301">
                  <c:v>-4.05470828727142</c:v>
                </c:pt>
                <c:pt idx="302">
                  <c:v>-3.91326497492475</c:v>
                </c:pt>
                <c:pt idx="303">
                  <c:v>-3.78586785070555</c:v>
                </c:pt>
                <c:pt idx="304">
                  <c:v>-3.60211852431911</c:v>
                </c:pt>
                <c:pt idx="305">
                  <c:v>-3.54143494142576</c:v>
                </c:pt>
                <c:pt idx="306">
                  <c:v>-3.43318147160052</c:v>
                </c:pt>
                <c:pt idx="307">
                  <c:v>-3.2309529739583</c:v>
                </c:pt>
                <c:pt idx="308">
                  <c:v>-3.28038340888673</c:v>
                </c:pt>
                <c:pt idx="309">
                  <c:v>-3.18729144728319</c:v>
                </c:pt>
                <c:pt idx="310">
                  <c:v>-3.14435918283843</c:v>
                </c:pt>
                <c:pt idx="311">
                  <c:v>-3.05882609625862</c:v>
                </c:pt>
                <c:pt idx="312">
                  <c:v>-2.97386807841261</c:v>
                </c:pt>
                <c:pt idx="313">
                  <c:v>-2.90445346724573</c:v>
                </c:pt>
                <c:pt idx="314">
                  <c:v>-2.85879700403631</c:v>
                </c:pt>
                <c:pt idx="315">
                  <c:v>-2.86225801735839</c:v>
                </c:pt>
                <c:pt idx="316">
                  <c:v>-2.75558140219862</c:v>
                </c:pt>
                <c:pt idx="317">
                  <c:v>-2.72700970563204</c:v>
                </c:pt>
                <c:pt idx="318">
                  <c:v>-2.72387160470496</c:v>
                </c:pt>
                <c:pt idx="319">
                  <c:v>-2.65960047695349</c:v>
                </c:pt>
                <c:pt idx="320">
                  <c:v>-2.72387160470496</c:v>
                </c:pt>
                <c:pt idx="321">
                  <c:v>-2.65960047695349</c:v>
                </c:pt>
                <c:pt idx="322">
                  <c:v>-2.6271303268464</c:v>
                </c:pt>
                <c:pt idx="323">
                  <c:v>-2.65960047695349</c:v>
                </c:pt>
                <c:pt idx="324">
                  <c:v>-2.59544344790418</c:v>
                </c:pt>
                <c:pt idx="325">
                  <c:v>-2.69288330431014</c:v>
                </c:pt>
                <c:pt idx="326">
                  <c:v>-2.69288330431014</c:v>
                </c:pt>
                <c:pt idx="327">
                  <c:v>-2.6566155156999</c:v>
                </c:pt>
                <c:pt idx="328">
                  <c:v>-2.6300493605429</c:v>
                </c:pt>
                <c:pt idx="329">
                  <c:v>-2.75558140219862</c:v>
                </c:pt>
                <c:pt idx="330">
                  <c:v>-2.75879303553451</c:v>
                </c:pt>
                <c:pt idx="331">
                  <c:v>-2.79462151651548</c:v>
                </c:pt>
                <c:pt idx="332">
                  <c:v>-2.90791698340124</c:v>
                </c:pt>
                <c:pt idx="333">
                  <c:v>-2.94042785650759</c:v>
                </c:pt>
                <c:pt idx="334">
                  <c:v>-3.06611972084017</c:v>
                </c:pt>
                <c:pt idx="335">
                  <c:v>-3.10277025953471</c:v>
                </c:pt>
                <c:pt idx="336">
                  <c:v>-3.24637938558105</c:v>
                </c:pt>
                <c:pt idx="337">
                  <c:v>-3.39129436210746</c:v>
                </c:pt>
                <c:pt idx="338">
                  <c:v>-3.49648960819941</c:v>
                </c:pt>
                <c:pt idx="339">
                  <c:v>-3.67990209856237</c:v>
                </c:pt>
                <c:pt idx="340">
                  <c:v>-3.73363322515931</c:v>
                </c:pt>
                <c:pt idx="341">
                  <c:v>-3.87245739274684</c:v>
                </c:pt>
                <c:pt idx="342">
                  <c:v>-4.15779635852819</c:v>
                </c:pt>
                <c:pt idx="343">
                  <c:v>-4.25225364165941</c:v>
                </c:pt>
                <c:pt idx="344">
                  <c:v>-4.50238620881585</c:v>
                </c:pt>
                <c:pt idx="345">
                  <c:v>-4.80886453129811</c:v>
                </c:pt>
                <c:pt idx="346">
                  <c:v>-5.1369194282755</c:v>
                </c:pt>
                <c:pt idx="347">
                  <c:v>-5.66284213164656</c:v>
                </c:pt>
                <c:pt idx="348">
                  <c:v>-5.64284763353552</c:v>
                </c:pt>
                <c:pt idx="349">
                  <c:v>-6.32551514705201</c:v>
                </c:pt>
                <c:pt idx="350">
                  <c:v>-6.67003165654094</c:v>
                </c:pt>
                <c:pt idx="351">
                  <c:v>-7.63205545315742</c:v>
                </c:pt>
                <c:pt idx="352">
                  <c:v>-8.11738462556845</c:v>
                </c:pt>
                <c:pt idx="353">
                  <c:v>-9.10206457363393</c:v>
                </c:pt>
                <c:pt idx="354">
                  <c:v>-10.477737708423</c:v>
                </c:pt>
                <c:pt idx="355">
                  <c:v>-12.8412911011808</c:v>
                </c:pt>
                <c:pt idx="356">
                  <c:v>-14.6644373686324</c:v>
                </c:pt>
                <c:pt idx="357">
                  <c:v>-19.656582312496</c:v>
                </c:pt>
                <c:pt idx="358">
                  <c:v>-24.2698618348165</c:v>
                </c:pt>
                <c:pt idx="359">
                  <c:v>-41.6778746266396</c:v>
                </c:pt>
                <c:pt idx="360">
                  <c:v>-95.1378583924809</c:v>
                </c:pt>
                <c:pt idx="361">
                  <c:v>131.979936317692</c:v>
                </c:pt>
                <c:pt idx="362">
                  <c:v>60.9858066618466</c:v>
                </c:pt>
                <c:pt idx="363">
                  <c:v>38.3620396743873</c:v>
                </c:pt>
                <c:pt idx="364">
                  <c:v>23.0917132020584</c:v>
                </c:pt>
                <c:pt idx="365">
                  <c:v>21.0481987593984</c:v>
                </c:pt>
                <c:pt idx="366">
                  <c:v>15.1247532058978</c:v>
                </c:pt>
                <c:pt idx="367">
                  <c:v>13.7079567385078</c:v>
                </c:pt>
                <c:pt idx="368">
                  <c:v>11.790194689913</c:v>
                </c:pt>
                <c:pt idx="369">
                  <c:v>10.7336596292018</c:v>
                </c:pt>
                <c:pt idx="370">
                  <c:v>10.1465739002216</c:v>
                </c:pt>
                <c:pt idx="371">
                  <c:v>9.60638032956817</c:v>
                </c:pt>
                <c:pt idx="372">
                  <c:v>8.64312105217246</c:v>
                </c:pt>
                <c:pt idx="373">
                  <c:v>8.32437724093421</c:v>
                </c:pt>
                <c:pt idx="374">
                  <c:v>8.25843901193284</c:v>
                </c:pt>
                <c:pt idx="375">
                  <c:v>8.27036407011902</c:v>
                </c:pt>
                <c:pt idx="376">
                  <c:v>7.38115979470688</c:v>
                </c:pt>
                <c:pt idx="377">
                  <c:v>7.31637550409314</c:v>
                </c:pt>
                <c:pt idx="378">
                  <c:v>6.97560415820023</c:v>
                </c:pt>
                <c:pt idx="379">
                  <c:v>6.93907060891497</c:v>
                </c:pt>
                <c:pt idx="380">
                  <c:v>7.06593985828697</c:v>
                </c:pt>
                <c:pt idx="381">
                  <c:v>6.59202589874681</c:v>
                </c:pt>
                <c:pt idx="382">
                  <c:v>6.51058370559585</c:v>
                </c:pt>
                <c:pt idx="383">
                  <c:v>6.3526209529216</c:v>
                </c:pt>
                <c:pt idx="384">
                  <c:v>6.28244205202293</c:v>
                </c:pt>
                <c:pt idx="385">
                  <c:v>6.08406050206276</c:v>
                </c:pt>
                <c:pt idx="386">
                  <c:v>6.03952264359144</c:v>
                </c:pt>
                <c:pt idx="387">
                  <c:v>5.9770423213808</c:v>
                </c:pt>
                <c:pt idx="388">
                  <c:v>5.88324766253202</c:v>
                </c:pt>
                <c:pt idx="389">
                  <c:v>5.8213284423032</c:v>
                </c:pt>
                <c:pt idx="390">
                  <c:v>5.84392100002103</c:v>
                </c:pt>
                <c:pt idx="391">
                  <c:v>5.74738956516503</c:v>
                </c:pt>
                <c:pt idx="392">
                  <c:v>5.58588360681084</c:v>
                </c:pt>
                <c:pt idx="393">
                  <c:v>5.6938408902187</c:v>
                </c:pt>
                <c:pt idx="394">
                  <c:v>5.58597087463981</c:v>
                </c:pt>
                <c:pt idx="395">
                  <c:v>5.59444730995793</c:v>
                </c:pt>
                <c:pt idx="396">
                  <c:v>5.58588360681084</c:v>
                </c:pt>
                <c:pt idx="397">
                  <c:v>5.56883427967432</c:v>
                </c:pt>
                <c:pt idx="398">
                  <c:v>5.66335868630808</c:v>
                </c:pt>
                <c:pt idx="399">
                  <c:v>5.73891496851024</c:v>
                </c:pt>
                <c:pt idx="400">
                  <c:v>5.70766157645081</c:v>
                </c:pt>
                <c:pt idx="401">
                  <c:v>5.79434798196275</c:v>
                </c:pt>
                <c:pt idx="402">
                  <c:v>5.87985464135835</c:v>
                </c:pt>
                <c:pt idx="403">
                  <c:v>5.92471148017711</c:v>
                </c:pt>
                <c:pt idx="404">
                  <c:v>5.91169547166149</c:v>
                </c:pt>
                <c:pt idx="405">
                  <c:v>6.20239545940238</c:v>
                </c:pt>
                <c:pt idx="406">
                  <c:v>6.15217149702247</c:v>
                </c:pt>
                <c:pt idx="407">
                  <c:v>6.22229686357354</c:v>
                </c:pt>
                <c:pt idx="408">
                  <c:v>6.70079346317634</c:v>
                </c:pt>
                <c:pt idx="409">
                  <c:v>6.6081370288122</c:v>
                </c:pt>
                <c:pt idx="410">
                  <c:v>6.71602598225756</c:v>
                </c:pt>
                <c:pt idx="411">
                  <c:v>7.60139092353416</c:v>
                </c:pt>
                <c:pt idx="412">
                  <c:v>6.60510171550485</c:v>
                </c:pt>
                <c:pt idx="413">
                  <c:v>7.68336400169412</c:v>
                </c:pt>
                <c:pt idx="414">
                  <c:v>8.01854537939991</c:v>
                </c:pt>
                <c:pt idx="415">
                  <c:v>8.20922681528966</c:v>
                </c:pt>
                <c:pt idx="416">
                  <c:v>8.63905849594833</c:v>
                </c:pt>
                <c:pt idx="417">
                  <c:v>8.8100645790236</c:v>
                </c:pt>
                <c:pt idx="418">
                  <c:v>10.2852644618852</c:v>
                </c:pt>
                <c:pt idx="419">
                  <c:v>9.60770206380254</c:v>
                </c:pt>
                <c:pt idx="420">
                  <c:v>10.4210418920553</c:v>
                </c:pt>
                <c:pt idx="421">
                  <c:v>11.1630454117878</c:v>
                </c:pt>
                <c:pt idx="422">
                  <c:v>12.4365902387398</c:v>
                </c:pt>
                <c:pt idx="423">
                  <c:v>13.6016705378947</c:v>
                </c:pt>
                <c:pt idx="424">
                  <c:v>13.3084162411716</c:v>
                </c:pt>
                <c:pt idx="425">
                  <c:v>14.7091511368366</c:v>
                </c:pt>
                <c:pt idx="426">
                  <c:v>14.9241299996497</c:v>
                </c:pt>
                <c:pt idx="427">
                  <c:v>18.8311803243798</c:v>
                </c:pt>
                <c:pt idx="428">
                  <c:v>17.9926522194823</c:v>
                </c:pt>
                <c:pt idx="429">
                  <c:v>18.0343571950255</c:v>
                </c:pt>
                <c:pt idx="430">
                  <c:v>27.3694523375455</c:v>
                </c:pt>
                <c:pt idx="431">
                  <c:v>24.649934114313</c:v>
                </c:pt>
                <c:pt idx="432">
                  <c:v>26.9678849578159</c:v>
                </c:pt>
                <c:pt idx="433">
                  <c:v>29.9457357002936</c:v>
                </c:pt>
                <c:pt idx="434">
                  <c:v>40.4226149720402</c:v>
                </c:pt>
                <c:pt idx="435">
                  <c:v>39.5427335581724</c:v>
                </c:pt>
                <c:pt idx="436">
                  <c:v>49.7463868545536</c:v>
                </c:pt>
                <c:pt idx="437">
                  <c:v>39.7302605085362</c:v>
                </c:pt>
                <c:pt idx="438">
                  <c:v>48.3018873385301</c:v>
                </c:pt>
                <c:pt idx="439">
                  <c:v>49.1141947669559</c:v>
                </c:pt>
                <c:pt idx="440">
                  <c:v>48.0193243969897</c:v>
                </c:pt>
                <c:pt idx="441">
                  <c:v>61.2760428525962</c:v>
                </c:pt>
                <c:pt idx="442">
                  <c:v>48.7132358129933</c:v>
                </c:pt>
                <c:pt idx="443">
                  <c:v>33.0739302707814</c:v>
                </c:pt>
                <c:pt idx="444">
                  <c:v>33.4992459128453</c:v>
                </c:pt>
                <c:pt idx="445">
                  <c:v>32.994984079423</c:v>
                </c:pt>
                <c:pt idx="446">
                  <c:v>29.2941263813354</c:v>
                </c:pt>
                <c:pt idx="447">
                  <c:v>22.982914939589</c:v>
                </c:pt>
                <c:pt idx="448">
                  <c:v>20.60871904759</c:v>
                </c:pt>
                <c:pt idx="449">
                  <c:v>18.9600215237828</c:v>
                </c:pt>
                <c:pt idx="450">
                  <c:v>16.1276129867702</c:v>
                </c:pt>
                <c:pt idx="451">
                  <c:v>14.6636978071157</c:v>
                </c:pt>
                <c:pt idx="452">
                  <c:v>15.1188953765285</c:v>
                </c:pt>
                <c:pt idx="453">
                  <c:v>12.9903713402537</c:v>
                </c:pt>
                <c:pt idx="454">
                  <c:v>12.7546734975596</c:v>
                </c:pt>
                <c:pt idx="455">
                  <c:v>11.7813948221131</c:v>
                </c:pt>
                <c:pt idx="456">
                  <c:v>11.5637479791987</c:v>
                </c:pt>
                <c:pt idx="457">
                  <c:v>10.7999492570715</c:v>
                </c:pt>
                <c:pt idx="458">
                  <c:v>10.1087810305429</c:v>
                </c:pt>
                <c:pt idx="459">
                  <c:v>9.97212868455684</c:v>
                </c:pt>
                <c:pt idx="460">
                  <c:v>9.40472076753236</c:v>
                </c:pt>
                <c:pt idx="461">
                  <c:v>8.89289553581197</c:v>
                </c:pt>
                <c:pt idx="462">
                  <c:v>8.76850842310402</c:v>
                </c:pt>
                <c:pt idx="463">
                  <c:v>8.57859435019639</c:v>
                </c:pt>
                <c:pt idx="464">
                  <c:v>7.99251712734892</c:v>
                </c:pt>
                <c:pt idx="465">
                  <c:v>7.83129090751694</c:v>
                </c:pt>
                <c:pt idx="466">
                  <c:v>7.67784180969619</c:v>
                </c:pt>
                <c:pt idx="467">
                  <c:v>7.57440686475219</c:v>
                </c:pt>
                <c:pt idx="468">
                  <c:v>7.23805633248095</c:v>
                </c:pt>
                <c:pt idx="469">
                  <c:v>6.92457283122903</c:v>
                </c:pt>
                <c:pt idx="470">
                  <c:v>6.6949257380238</c:v>
                </c:pt>
                <c:pt idx="471">
                  <c:v>6.56782369418192</c:v>
                </c:pt>
                <c:pt idx="472">
                  <c:v>6.31628819324141</c:v>
                </c:pt>
                <c:pt idx="473">
                  <c:v>6.12055248188404</c:v>
                </c:pt>
                <c:pt idx="474">
                  <c:v>6.03503724842809</c:v>
                </c:pt>
                <c:pt idx="475">
                  <c:v>5.91598903727453</c:v>
                </c:pt>
                <c:pt idx="476">
                  <c:v>5.6219473495756</c:v>
                </c:pt>
                <c:pt idx="477">
                  <c:v>5.62208308351652</c:v>
                </c:pt>
                <c:pt idx="478">
                  <c:v>5.35756578032557</c:v>
                </c:pt>
                <c:pt idx="479">
                  <c:v>5.28676112919424</c:v>
                </c:pt>
                <c:pt idx="480">
                  <c:v>5.27457482379169</c:v>
                </c:pt>
                <c:pt idx="481">
                  <c:v>5.04653362904281</c:v>
                </c:pt>
                <c:pt idx="482">
                  <c:v>5.05494663766568</c:v>
                </c:pt>
                <c:pt idx="483">
                  <c:v>4.89511482738083</c:v>
                </c:pt>
                <c:pt idx="484">
                  <c:v>4.83626298416011</c:v>
                </c:pt>
                <c:pt idx="485">
                  <c:v>4.69310810082274</c:v>
                </c:pt>
                <c:pt idx="486">
                  <c:v>4.69820860867034</c:v>
                </c:pt>
                <c:pt idx="487">
                  <c:v>4.50911313322557</c:v>
                </c:pt>
                <c:pt idx="488">
                  <c:v>4.51657985188535</c:v>
                </c:pt>
                <c:pt idx="489">
                  <c:v>4.41453089219302</c:v>
                </c:pt>
                <c:pt idx="490">
                  <c:v>4.28361697016759</c:v>
                </c:pt>
                <c:pt idx="491">
                  <c:v>4.25004647774042</c:v>
                </c:pt>
                <c:pt idx="492">
                  <c:v>4.14747572149022</c:v>
                </c:pt>
                <c:pt idx="493">
                  <c:v>4.04868798067966</c:v>
                </c:pt>
                <c:pt idx="494">
                  <c:v>4.01294299423372</c:v>
                </c:pt>
                <c:pt idx="495">
                  <c:v>3.92574288635762</c:v>
                </c:pt>
                <c:pt idx="496">
                  <c:v>3.74149735014691</c:v>
                </c:pt>
                <c:pt idx="497">
                  <c:v>3.71460504962759</c:v>
                </c:pt>
                <c:pt idx="498">
                  <c:v>3.600709089486</c:v>
                </c:pt>
                <c:pt idx="499">
                  <c:v>3.49616081256677</c:v>
                </c:pt>
                <c:pt idx="500">
                  <c:v>3.4022013474231</c:v>
                </c:pt>
                <c:pt idx="501">
                  <c:v>3.34831700292111</c:v>
                </c:pt>
                <c:pt idx="502">
                  <c:v>3.28771100749001</c:v>
                </c:pt>
                <c:pt idx="503">
                  <c:v>3.19932132399896</c:v>
                </c:pt>
                <c:pt idx="504">
                  <c:v>3.15792216556805</c:v>
                </c:pt>
                <c:pt idx="505">
                  <c:v>3.06149444553579</c:v>
                </c:pt>
                <c:pt idx="506">
                  <c:v>3.03988417347538</c:v>
                </c:pt>
                <c:pt idx="507">
                  <c:v>2.9811510772431</c:v>
                </c:pt>
                <c:pt idx="508">
                  <c:v>2.965837318269</c:v>
                </c:pt>
                <c:pt idx="509">
                  <c:v>2.93404659806103</c:v>
                </c:pt>
                <c:pt idx="510">
                  <c:v>2.86704049075115</c:v>
                </c:pt>
                <c:pt idx="511">
                  <c:v>2.86236647360535</c:v>
                </c:pt>
                <c:pt idx="512">
                  <c:v>2.87339563427696</c:v>
                </c:pt>
                <c:pt idx="513">
                  <c:v>2.81871806771034</c:v>
                </c:pt>
                <c:pt idx="514">
                  <c:v>2.80606355917396</c:v>
                </c:pt>
                <c:pt idx="515">
                  <c:v>2.82726450711372</c:v>
                </c:pt>
                <c:pt idx="516">
                  <c:v>2.77539285254895</c:v>
                </c:pt>
                <c:pt idx="517">
                  <c:v>2.80640830323314</c:v>
                </c:pt>
                <c:pt idx="518">
                  <c:v>2.77182768994837</c:v>
                </c:pt>
                <c:pt idx="519">
                  <c:v>2.81481103811587</c:v>
                </c:pt>
                <c:pt idx="520">
                  <c:v>2.78037742489805</c:v>
                </c:pt>
                <c:pt idx="521">
                  <c:v>2.77055535773783</c:v>
                </c:pt>
                <c:pt idx="522">
                  <c:v>2.79673700606185</c:v>
                </c:pt>
                <c:pt idx="523">
                  <c:v>2.79285823855808</c:v>
                </c:pt>
                <c:pt idx="524">
                  <c:v>2.8049953146597</c:v>
                </c:pt>
                <c:pt idx="525">
                  <c:v>2.81310439565886</c:v>
                </c:pt>
                <c:pt idx="526">
                  <c:v>2.79321072194771</c:v>
                </c:pt>
                <c:pt idx="527">
                  <c:v>2.78547229138936</c:v>
                </c:pt>
                <c:pt idx="528">
                  <c:v>2.79539471976119</c:v>
                </c:pt>
                <c:pt idx="529">
                  <c:v>2.84760667061856</c:v>
                </c:pt>
                <c:pt idx="530">
                  <c:v>2.78185587888706</c:v>
                </c:pt>
                <c:pt idx="531">
                  <c:v>2.83141447114546</c:v>
                </c:pt>
                <c:pt idx="532">
                  <c:v>2.81744654967746</c:v>
                </c:pt>
                <c:pt idx="533">
                  <c:v>2.80358772599185</c:v>
                </c:pt>
                <c:pt idx="534">
                  <c:v>2.81943223658509</c:v>
                </c:pt>
                <c:pt idx="535">
                  <c:v>2.81153159774242</c:v>
                </c:pt>
                <c:pt idx="536">
                  <c:v>2.81548327239613</c:v>
                </c:pt>
                <c:pt idx="537">
                  <c:v>2.81554811743994</c:v>
                </c:pt>
                <c:pt idx="538">
                  <c:v>2.77098796835008</c:v>
                </c:pt>
                <c:pt idx="539">
                  <c:v>2.79990897256116</c:v>
                </c:pt>
                <c:pt idx="540">
                  <c:v>2.7615598708376</c:v>
                </c:pt>
                <c:pt idx="541">
                  <c:v>2.80191000108074</c:v>
                </c:pt>
                <c:pt idx="542">
                  <c:v>2.77682402999668</c:v>
                </c:pt>
                <c:pt idx="543">
                  <c:v>2.76735228031713</c:v>
                </c:pt>
                <c:pt idx="544">
                  <c:v>2.76930483627775</c:v>
                </c:pt>
                <c:pt idx="545">
                  <c:v>2.72629166600499</c:v>
                </c:pt>
                <c:pt idx="546">
                  <c:v>2.72078029471253</c:v>
                </c:pt>
                <c:pt idx="547">
                  <c:v>2.70800667830543</c:v>
                </c:pt>
                <c:pt idx="548">
                  <c:v>2.66863050717343</c:v>
                </c:pt>
                <c:pt idx="549">
                  <c:v>2.67046646142051</c:v>
                </c:pt>
                <c:pt idx="550">
                  <c:v>2.62525224795409</c:v>
                </c:pt>
                <c:pt idx="551">
                  <c:v>2.6303367928226</c:v>
                </c:pt>
                <c:pt idx="552">
                  <c:v>2.62852715192629</c:v>
                </c:pt>
                <c:pt idx="553">
                  <c:v>2.57662219335207</c:v>
                </c:pt>
                <c:pt idx="554">
                  <c:v>2.58790018713426</c:v>
                </c:pt>
                <c:pt idx="555">
                  <c:v>2.52154377207954</c:v>
                </c:pt>
                <c:pt idx="556">
                  <c:v>2.52332031157402</c:v>
                </c:pt>
                <c:pt idx="557">
                  <c:v>2.475559753129</c:v>
                </c:pt>
                <c:pt idx="558">
                  <c:v>2.49408358400797</c:v>
                </c:pt>
                <c:pt idx="559">
                  <c:v>2.46110588814812</c:v>
                </c:pt>
                <c:pt idx="560">
                  <c:v>2.41845395553432</c:v>
                </c:pt>
                <c:pt idx="561">
                  <c:v>2.43808870945024</c:v>
                </c:pt>
                <c:pt idx="562">
                  <c:v>2.39374968492854</c:v>
                </c:pt>
                <c:pt idx="563">
                  <c:v>2.36362985435279</c:v>
                </c:pt>
                <c:pt idx="564">
                  <c:v>2.35759673770041</c:v>
                </c:pt>
                <c:pt idx="565">
                  <c:v>2.34890582918005</c:v>
                </c:pt>
                <c:pt idx="566">
                  <c:v>2.29537673953332</c:v>
                </c:pt>
                <c:pt idx="567">
                  <c:v>2.30171896450496</c:v>
                </c:pt>
                <c:pt idx="568">
                  <c:v>2.29007400204765</c:v>
                </c:pt>
                <c:pt idx="569">
                  <c:v>2.25832951677583</c:v>
                </c:pt>
                <c:pt idx="570">
                  <c:v>2.23752640286849</c:v>
                </c:pt>
                <c:pt idx="571">
                  <c:v>2.21993092251963</c:v>
                </c:pt>
                <c:pt idx="572">
                  <c:v>2.22752985376253</c:v>
                </c:pt>
                <c:pt idx="573">
                  <c:v>2.16855914529893</c:v>
                </c:pt>
                <c:pt idx="574">
                  <c:v>2.18077373769523</c:v>
                </c:pt>
                <c:pt idx="575">
                  <c:v>2.16339301462132</c:v>
                </c:pt>
                <c:pt idx="576">
                  <c:v>2.13692201830614</c:v>
                </c:pt>
                <c:pt idx="577">
                  <c:v>2.13472182488167</c:v>
                </c:pt>
                <c:pt idx="578">
                  <c:v>2.10612475912761</c:v>
                </c:pt>
                <c:pt idx="579">
                  <c:v>2.09482634248328</c:v>
                </c:pt>
                <c:pt idx="580">
                  <c:v>2.08038964564808</c:v>
                </c:pt>
                <c:pt idx="581">
                  <c:v>2.06790460641482</c:v>
                </c:pt>
                <c:pt idx="582">
                  <c:v>2.04598402920658</c:v>
                </c:pt>
                <c:pt idx="583">
                  <c:v>2.03252621507476</c:v>
                </c:pt>
                <c:pt idx="584">
                  <c:v>2.02982213542035</c:v>
                </c:pt>
                <c:pt idx="585">
                  <c:v>2.0106327969939</c:v>
                </c:pt>
                <c:pt idx="586">
                  <c:v>2.00922942593119</c:v>
                </c:pt>
                <c:pt idx="587">
                  <c:v>1.97938983511887</c:v>
                </c:pt>
                <c:pt idx="588">
                  <c:v>1.98828248788094</c:v>
                </c:pt>
                <c:pt idx="589">
                  <c:v>1.9764285353847</c:v>
                </c:pt>
                <c:pt idx="590">
                  <c:v>1.9536560935451</c:v>
                </c:pt>
                <c:pt idx="591">
                  <c:v>1.95672881244564</c:v>
                </c:pt>
                <c:pt idx="592">
                  <c:v>1.94515337544833</c:v>
                </c:pt>
                <c:pt idx="593">
                  <c:v>1.9361922438634</c:v>
                </c:pt>
                <c:pt idx="594">
                  <c:v>1.93560137217398</c:v>
                </c:pt>
                <c:pt idx="595">
                  <c:v>1.92564964690469</c:v>
                </c:pt>
                <c:pt idx="596">
                  <c:v>1.92392489294121</c:v>
                </c:pt>
                <c:pt idx="597">
                  <c:v>1.9286683549821</c:v>
                </c:pt>
                <c:pt idx="598">
                  <c:v>1.90504776118273</c:v>
                </c:pt>
                <c:pt idx="599">
                  <c:v>1.91207259024193</c:v>
                </c:pt>
                <c:pt idx="600">
                  <c:v>1.91124195265251</c:v>
                </c:pt>
                <c:pt idx="601">
                  <c:v>1.89878134124729</c:v>
                </c:pt>
                <c:pt idx="602">
                  <c:v>1.89801830919138</c:v>
                </c:pt>
                <c:pt idx="603">
                  <c:v>1.89457034261813</c:v>
                </c:pt>
                <c:pt idx="604">
                  <c:v>1.89879539389314</c:v>
                </c:pt>
                <c:pt idx="605">
                  <c:v>1.89081560677761</c:v>
                </c:pt>
                <c:pt idx="606">
                  <c:v>1.89538717439222</c:v>
                </c:pt>
                <c:pt idx="607">
                  <c:v>1.89086925888134</c:v>
                </c:pt>
                <c:pt idx="608">
                  <c:v>1.88155275084719</c:v>
                </c:pt>
                <c:pt idx="609">
                  <c:v>1.89242696673731</c:v>
                </c:pt>
                <c:pt idx="610">
                  <c:v>1.88052969633452</c:v>
                </c:pt>
                <c:pt idx="611">
                  <c:v>1.88390432315291</c:v>
                </c:pt>
                <c:pt idx="612">
                  <c:v>1.89323776172444</c:v>
                </c:pt>
                <c:pt idx="613">
                  <c:v>1.87587683019929</c:v>
                </c:pt>
                <c:pt idx="614">
                  <c:v>1.87810364835332</c:v>
                </c:pt>
                <c:pt idx="615">
                  <c:v>1.88033648890508</c:v>
                </c:pt>
                <c:pt idx="616">
                  <c:v>1.88256859904378</c:v>
                </c:pt>
                <c:pt idx="617">
                  <c:v>1.88479989262967</c:v>
                </c:pt>
                <c:pt idx="618">
                  <c:v>1.87930367091038</c:v>
                </c:pt>
                <c:pt idx="619">
                  <c:v>1.87930367091038</c:v>
                </c:pt>
                <c:pt idx="620">
                  <c:v>1.87788061117476</c:v>
                </c:pt>
                <c:pt idx="621">
                  <c:v>1.88926657914056</c:v>
                </c:pt>
                <c:pt idx="622">
                  <c:v>1.88045196057536</c:v>
                </c:pt>
                <c:pt idx="623">
                  <c:v>1.89034920388864</c:v>
                </c:pt>
                <c:pt idx="624">
                  <c:v>1.88045196057536</c:v>
                </c:pt>
                <c:pt idx="625">
                  <c:v>1.87316903276523</c:v>
                </c:pt>
                <c:pt idx="626">
                  <c:v>1.88926657914056</c:v>
                </c:pt>
                <c:pt idx="627">
                  <c:v>1.8892328955152</c:v>
                </c:pt>
                <c:pt idx="628">
                  <c:v>1.90899251247295</c:v>
                </c:pt>
                <c:pt idx="629">
                  <c:v>1.87202519038788</c:v>
                </c:pt>
                <c:pt idx="630">
                  <c:v>1.87819209479653</c:v>
                </c:pt>
                <c:pt idx="631">
                  <c:v>1.89327813509295</c:v>
                </c:pt>
                <c:pt idx="632">
                  <c:v>1.87597166025469</c:v>
                </c:pt>
                <c:pt idx="633">
                  <c:v>1.88365122379186</c:v>
                </c:pt>
                <c:pt idx="634">
                  <c:v>1.89735667339446</c:v>
                </c:pt>
                <c:pt idx="635">
                  <c:v>1.86538843181723</c:v>
                </c:pt>
                <c:pt idx="636">
                  <c:v>1.87921847324666</c:v>
                </c:pt>
                <c:pt idx="637">
                  <c:v>1.87007413009578</c:v>
                </c:pt>
                <c:pt idx="638">
                  <c:v>1.8791862731014</c:v>
                </c:pt>
                <c:pt idx="639">
                  <c:v>1.87041868551306</c:v>
                </c:pt>
                <c:pt idx="640">
                  <c:v>1.86931221978215</c:v>
                </c:pt>
                <c:pt idx="641">
                  <c:v>1.86207243581708</c:v>
                </c:pt>
                <c:pt idx="642">
                  <c:v>1.86096677175262</c:v>
                </c:pt>
                <c:pt idx="643">
                  <c:v>1.86096677175262</c:v>
                </c:pt>
                <c:pt idx="644">
                  <c:v>1.84634064104443</c:v>
                </c:pt>
                <c:pt idx="645">
                  <c:v>1.83646716168056</c:v>
                </c:pt>
                <c:pt idx="646">
                  <c:v>1.83930579180738</c:v>
                </c:pt>
                <c:pt idx="647">
                  <c:v>1.84036605169839</c:v>
                </c:pt>
                <c:pt idx="648">
                  <c:v>1.82608907847744</c:v>
                </c:pt>
                <c:pt idx="649">
                  <c:v>1.827174859997</c:v>
                </c:pt>
                <c:pt idx="650">
                  <c:v>1.81488412981075</c:v>
                </c:pt>
                <c:pt idx="651">
                  <c:v>1.80954244545991</c:v>
                </c:pt>
                <c:pt idx="652">
                  <c:v>1.80491749125523</c:v>
                </c:pt>
                <c:pt idx="653">
                  <c:v>1.79233109702034</c:v>
                </c:pt>
                <c:pt idx="654">
                  <c:v>1.78729476302013</c:v>
                </c:pt>
                <c:pt idx="655">
                  <c:v>1.77761141541784</c:v>
                </c:pt>
                <c:pt idx="656">
                  <c:v>1.76655249540002</c:v>
                </c:pt>
                <c:pt idx="657">
                  <c:v>1.75894068391789</c:v>
                </c:pt>
                <c:pt idx="658">
                  <c:v>1.75546644589559</c:v>
                </c:pt>
                <c:pt idx="659">
                  <c:v>1.73344300269316</c:v>
                </c:pt>
                <c:pt idx="660">
                  <c:v>1.73237556413672</c:v>
                </c:pt>
                <c:pt idx="661">
                  <c:v>1.72208011077172</c:v>
                </c:pt>
                <c:pt idx="662">
                  <c:v>1.7099212595272</c:v>
                </c:pt>
                <c:pt idx="663">
                  <c:v>1.70896332879074</c:v>
                </c:pt>
                <c:pt idx="664">
                  <c:v>1.69523471124242</c:v>
                </c:pt>
                <c:pt idx="665">
                  <c:v>1.68140752050845</c:v>
                </c:pt>
                <c:pt idx="666">
                  <c:v>1.6648048463223</c:v>
                </c:pt>
                <c:pt idx="667">
                  <c:v>1.66498964445721</c:v>
                </c:pt>
                <c:pt idx="668">
                  <c:v>1.64853095390776</c:v>
                </c:pt>
                <c:pt idx="669">
                  <c:v>1.64880213117027</c:v>
                </c:pt>
                <c:pt idx="670">
                  <c:v>1.6330193109068</c:v>
                </c:pt>
                <c:pt idx="671">
                  <c:v>1.62280768120689</c:v>
                </c:pt>
                <c:pt idx="672">
                  <c:v>1.61457052523547</c:v>
                </c:pt>
                <c:pt idx="673">
                  <c:v>1.59386415653072</c:v>
                </c:pt>
                <c:pt idx="674">
                  <c:v>1.5960449798754</c:v>
                </c:pt>
                <c:pt idx="675">
                  <c:v>1.58168059224258</c:v>
                </c:pt>
                <c:pt idx="676">
                  <c:v>1.57336822332892</c:v>
                </c:pt>
                <c:pt idx="677">
                  <c:v>1.56522540150293</c:v>
                </c:pt>
                <c:pt idx="678">
                  <c:v>1.5580827966413</c:v>
                </c:pt>
                <c:pt idx="679">
                  <c:v>1.54655962909382</c:v>
                </c:pt>
                <c:pt idx="680">
                  <c:v>1.53443097759935</c:v>
                </c:pt>
                <c:pt idx="681">
                  <c:v>1.52620410233587</c:v>
                </c:pt>
                <c:pt idx="682">
                  <c:v>1.5213499082513</c:v>
                </c:pt>
                <c:pt idx="683">
                  <c:v>1.50654220908409</c:v>
                </c:pt>
                <c:pt idx="684">
                  <c:v>1.49545288612178</c:v>
                </c:pt>
                <c:pt idx="685">
                  <c:v>1.49930114137106</c:v>
                </c:pt>
                <c:pt idx="686">
                  <c:v>1.48046508570551</c:v>
                </c:pt>
                <c:pt idx="687">
                  <c:v>1.48025882709934</c:v>
                </c:pt>
                <c:pt idx="688">
                  <c:v>1.47145927856172</c:v>
                </c:pt>
                <c:pt idx="689">
                  <c:v>1.45754422527822</c:v>
                </c:pt>
                <c:pt idx="690">
                  <c:v>1.45676343781663</c:v>
                </c:pt>
                <c:pt idx="691">
                  <c:v>1.44479245061108</c:v>
                </c:pt>
                <c:pt idx="692">
                  <c:v>1.44119039524024</c:v>
                </c:pt>
                <c:pt idx="693">
                  <c:v>1.43690471041318</c:v>
                </c:pt>
                <c:pt idx="694">
                  <c:v>1.42485063122034</c:v>
                </c:pt>
                <c:pt idx="695">
                  <c:v>1.41732718135439</c:v>
                </c:pt>
                <c:pt idx="696">
                  <c:v>1.42176511399088</c:v>
                </c:pt>
                <c:pt idx="697">
                  <c:v>1.41024608981905</c:v>
                </c:pt>
                <c:pt idx="698">
                  <c:v>1.40648689834871</c:v>
                </c:pt>
                <c:pt idx="699">
                  <c:v>1.40078307762555</c:v>
                </c:pt>
                <c:pt idx="700">
                  <c:v>1.40411638970375</c:v>
                </c:pt>
                <c:pt idx="701">
                  <c:v>1.39066300453731</c:v>
                </c:pt>
                <c:pt idx="702">
                  <c:v>1.39757544592484</c:v>
                </c:pt>
                <c:pt idx="703">
                  <c:v>1.38728403677279</c:v>
                </c:pt>
                <c:pt idx="704">
                  <c:v>1.38834948949735</c:v>
                </c:pt>
                <c:pt idx="705">
                  <c:v>1.38022600787884</c:v>
                </c:pt>
                <c:pt idx="706">
                  <c:v>1.38288800980532</c:v>
                </c:pt>
                <c:pt idx="707">
                  <c:v>1.37651582854722</c:v>
                </c:pt>
                <c:pt idx="708">
                  <c:v>1.37913799617868</c:v>
                </c:pt>
                <c:pt idx="709">
                  <c:v>1.37994727592939</c:v>
                </c:pt>
                <c:pt idx="710">
                  <c:v>1.37215596506649</c:v>
                </c:pt>
                <c:pt idx="711">
                  <c:v>1.37745189848325</c:v>
                </c:pt>
                <c:pt idx="712">
                  <c:v>1.37099478813351</c:v>
                </c:pt>
                <c:pt idx="713">
                  <c:v>1.36933550460336</c:v>
                </c:pt>
                <c:pt idx="714">
                  <c:v>1.37458429470332</c:v>
                </c:pt>
                <c:pt idx="715">
                  <c:v>1.36850774386752</c:v>
                </c:pt>
                <c:pt idx="716">
                  <c:v>1.36833060675446</c:v>
                </c:pt>
                <c:pt idx="717">
                  <c:v>1.36669506310706</c:v>
                </c:pt>
                <c:pt idx="718">
                  <c:v>1.36802518925335</c:v>
                </c:pt>
                <c:pt idx="719">
                  <c:v>1.3654717139719</c:v>
                </c:pt>
                <c:pt idx="720">
                  <c:v>1.36389199066763</c:v>
                </c:pt>
                <c:pt idx="721">
                  <c:v>1.36712639683865</c:v>
                </c:pt>
                <c:pt idx="722">
                  <c:v>1.37100136871132</c:v>
                </c:pt>
                <c:pt idx="723">
                  <c:v>1.3649569515677</c:v>
                </c:pt>
                <c:pt idx="724">
                  <c:v>1.36961893916809</c:v>
                </c:pt>
                <c:pt idx="725">
                  <c:v>1.36470570172187</c:v>
                </c:pt>
                <c:pt idx="726">
                  <c:v>1.37013731201675</c:v>
                </c:pt>
                <c:pt idx="727">
                  <c:v>1.3666706884112</c:v>
                </c:pt>
                <c:pt idx="728">
                  <c:v>1.36546548410942</c:v>
                </c:pt>
                <c:pt idx="729">
                  <c:v>1.37116636127418</c:v>
                </c:pt>
                <c:pt idx="730">
                  <c:v>1.36870303497268</c:v>
                </c:pt>
                <c:pt idx="731">
                  <c:v>1.36835883659493</c:v>
                </c:pt>
                <c:pt idx="732">
                  <c:v>1.36544341334973</c:v>
                </c:pt>
                <c:pt idx="733">
                  <c:v>1.36842684870239</c:v>
                </c:pt>
                <c:pt idx="734">
                  <c:v>1.37220673432666</c:v>
                </c:pt>
                <c:pt idx="735">
                  <c:v>1.36976155943546</c:v>
                </c:pt>
                <c:pt idx="736">
                  <c:v>1.36785611257496</c:v>
                </c:pt>
                <c:pt idx="737">
                  <c:v>1.3722680611628</c:v>
                </c:pt>
                <c:pt idx="738">
                  <c:v>1.36693552256983</c:v>
                </c:pt>
                <c:pt idx="739">
                  <c:v>1.3718359015134</c:v>
                </c:pt>
                <c:pt idx="740">
                  <c:v>1.36821007592586</c:v>
                </c:pt>
                <c:pt idx="741">
                  <c:v>1.36942952274404</c:v>
                </c:pt>
                <c:pt idx="742">
                  <c:v>1.36948818060148</c:v>
                </c:pt>
                <c:pt idx="743">
                  <c:v>1.36948818060148</c:v>
                </c:pt>
                <c:pt idx="744">
                  <c:v>1.36701172592684</c:v>
                </c:pt>
                <c:pt idx="745">
                  <c:v>1.37076548836243</c:v>
                </c:pt>
                <c:pt idx="746">
                  <c:v>1.371984122295</c:v>
                </c:pt>
                <c:pt idx="747">
                  <c:v>1.36970127372837</c:v>
                </c:pt>
                <c:pt idx="748">
                  <c:v>1.3689245603446</c:v>
                </c:pt>
                <c:pt idx="749">
                  <c:v>1.3689245603446</c:v>
                </c:pt>
                <c:pt idx="750">
                  <c:v>1.37553168038918</c:v>
                </c:pt>
                <c:pt idx="751">
                  <c:v>1.36956099719609</c:v>
                </c:pt>
                <c:pt idx="752">
                  <c:v>1.36709109011245</c:v>
                </c:pt>
                <c:pt idx="753">
                  <c:v>1.37332187610426</c:v>
                </c:pt>
                <c:pt idx="754">
                  <c:v>1.37938060466217</c:v>
                </c:pt>
                <c:pt idx="755">
                  <c:v>1.36322963137001</c:v>
                </c:pt>
                <c:pt idx="756">
                  <c:v>1.3683054772126</c:v>
                </c:pt>
                <c:pt idx="757">
                  <c:v>1.37147549531284</c:v>
                </c:pt>
                <c:pt idx="758">
                  <c:v>1.37460087970241</c:v>
                </c:pt>
                <c:pt idx="759">
                  <c:v>1.37147549531284</c:v>
                </c:pt>
                <c:pt idx="760">
                  <c:v>1.37147549531284</c:v>
                </c:pt>
                <c:pt idx="761">
                  <c:v>1.37460087970241</c:v>
                </c:pt>
                <c:pt idx="762">
                  <c:v>1.37289436091941</c:v>
                </c:pt>
                <c:pt idx="763">
                  <c:v>1.37460087970241</c:v>
                </c:pt>
                <c:pt idx="764">
                  <c:v>1.37396149919518</c:v>
                </c:pt>
                <c:pt idx="765">
                  <c:v>1.37332187610426</c:v>
                </c:pt>
                <c:pt idx="766">
                  <c:v>1.37675436959602</c:v>
                </c:pt>
                <c:pt idx="767">
                  <c:v>1.36956099719609</c:v>
                </c:pt>
                <c:pt idx="768">
                  <c:v>1.3754739724592</c:v>
                </c:pt>
                <c:pt idx="769">
                  <c:v>1.37739622470437</c:v>
                </c:pt>
                <c:pt idx="770">
                  <c:v>1.37218685448475</c:v>
                </c:pt>
                <c:pt idx="771">
                  <c:v>1.37297129541915</c:v>
                </c:pt>
                <c:pt idx="772">
                  <c:v>1.3700684794183</c:v>
                </c:pt>
                <c:pt idx="773">
                  <c:v>1.37418852195051</c:v>
                </c:pt>
                <c:pt idx="774">
                  <c:v>1.37099345245407</c:v>
                </c:pt>
                <c:pt idx="775">
                  <c:v>1.36687826897394</c:v>
                </c:pt>
                <c:pt idx="776">
                  <c:v>1.37156970384152</c:v>
                </c:pt>
                <c:pt idx="777">
                  <c:v>1.36269046663678</c:v>
                </c:pt>
                <c:pt idx="778">
                  <c:v>1.36842684870239</c:v>
                </c:pt>
                <c:pt idx="779">
                  <c:v>1.36183693690928</c:v>
                </c:pt>
                <c:pt idx="780">
                  <c:v>1.36397156603091</c:v>
                </c:pt>
                <c:pt idx="781">
                  <c:v>1.36269082911802</c:v>
                </c:pt>
                <c:pt idx="782">
                  <c:v>1.35795610013295</c:v>
                </c:pt>
                <c:pt idx="783">
                  <c:v>1.35674247820511</c:v>
                </c:pt>
                <c:pt idx="784">
                  <c:v>1.35824819789353</c:v>
                </c:pt>
                <c:pt idx="785">
                  <c:v>1.35248364242756</c:v>
                </c:pt>
                <c:pt idx="786">
                  <c:v>1.34980699935212</c:v>
                </c:pt>
                <c:pt idx="787">
                  <c:v>1.34549658029193</c:v>
                </c:pt>
                <c:pt idx="788">
                  <c:v>1.34423608579229</c:v>
                </c:pt>
                <c:pt idx="789">
                  <c:v>1.34082398567697</c:v>
                </c:pt>
                <c:pt idx="790">
                  <c:v>1.3359136219209</c:v>
                </c:pt>
                <c:pt idx="791">
                  <c:v>1.33529658309857</c:v>
                </c:pt>
                <c:pt idx="792">
                  <c:v>1.33238822047943</c:v>
                </c:pt>
                <c:pt idx="793">
                  <c:v>1.33041331405623</c:v>
                </c:pt>
                <c:pt idx="794">
                  <c:v>1.32706726993008</c:v>
                </c:pt>
                <c:pt idx="795">
                  <c:v>1.31461681700712</c:v>
                </c:pt>
                <c:pt idx="796">
                  <c:v>1.3169356728586</c:v>
                </c:pt>
                <c:pt idx="797">
                  <c:v>1.3175029511131</c:v>
                </c:pt>
                <c:pt idx="798">
                  <c:v>1.30782036815239</c:v>
                </c:pt>
                <c:pt idx="799">
                  <c:v>1.30650226659207</c:v>
                </c:pt>
                <c:pt idx="800">
                  <c:v>1.30230213875091</c:v>
                </c:pt>
                <c:pt idx="801">
                  <c:v>1.29657086308527</c:v>
                </c:pt>
                <c:pt idx="802">
                  <c:v>1.29458799224511</c:v>
                </c:pt>
                <c:pt idx="803">
                  <c:v>1.28953170183466</c:v>
                </c:pt>
                <c:pt idx="804">
                  <c:v>1.28757905519302</c:v>
                </c:pt>
                <c:pt idx="805">
                  <c:v>1.28317696287926</c:v>
                </c:pt>
                <c:pt idx="806">
                  <c:v>1.27974107180533</c:v>
                </c:pt>
                <c:pt idx="807">
                  <c:v>1.27441710847302</c:v>
                </c:pt>
                <c:pt idx="808">
                  <c:v>1.27262676252037</c:v>
                </c:pt>
                <c:pt idx="809">
                  <c:v>1.27134791886226</c:v>
                </c:pt>
                <c:pt idx="810">
                  <c:v>1.26223367507739</c:v>
                </c:pt>
                <c:pt idx="811">
                  <c:v>1.26104131793384</c:v>
                </c:pt>
                <c:pt idx="812">
                  <c:v>1.25893430233849</c:v>
                </c:pt>
                <c:pt idx="813">
                  <c:v>1.25499791218491</c:v>
                </c:pt>
                <c:pt idx="814">
                  <c:v>1.2491116505921</c:v>
                </c:pt>
                <c:pt idx="815">
                  <c:v>1.250868659834</c:v>
                </c:pt>
                <c:pt idx="816">
                  <c:v>1.24280311664518</c:v>
                </c:pt>
                <c:pt idx="817">
                  <c:v>1.24736960488643</c:v>
                </c:pt>
                <c:pt idx="818">
                  <c:v>1.23164455119909</c:v>
                </c:pt>
                <c:pt idx="819">
                  <c:v>1.23486245726608</c:v>
                </c:pt>
                <c:pt idx="820">
                  <c:v>1.22987923008777</c:v>
                </c:pt>
                <c:pt idx="821">
                  <c:v>1.22762025496929</c:v>
                </c:pt>
                <c:pt idx="822">
                  <c:v>1.22718641937741</c:v>
                </c:pt>
                <c:pt idx="823">
                  <c:v>1.22193472679689</c:v>
                </c:pt>
                <c:pt idx="824">
                  <c:v>1.21738777084809</c:v>
                </c:pt>
                <c:pt idx="825">
                  <c:v>1.21704947667081</c:v>
                </c:pt>
                <c:pt idx="826">
                  <c:v>1.21339542059292</c:v>
                </c:pt>
                <c:pt idx="827">
                  <c:v>1.21639830222433</c:v>
                </c:pt>
                <c:pt idx="828">
                  <c:v>1.20672782308251</c:v>
                </c:pt>
                <c:pt idx="829">
                  <c:v>1.20577810393975</c:v>
                </c:pt>
                <c:pt idx="830">
                  <c:v>1.2023464698562</c:v>
                </c:pt>
                <c:pt idx="831">
                  <c:v>1.20156486468953</c:v>
                </c:pt>
                <c:pt idx="832">
                  <c:v>1.20051126019149</c:v>
                </c:pt>
                <c:pt idx="833">
                  <c:v>1.1918591943708</c:v>
                </c:pt>
                <c:pt idx="834">
                  <c:v>1.19466946879936</c:v>
                </c:pt>
                <c:pt idx="835">
                  <c:v>1.18952816773286</c:v>
                </c:pt>
                <c:pt idx="836">
                  <c:v>1.18914568318513</c:v>
                </c:pt>
                <c:pt idx="837">
                  <c:v>1.18387255768342</c:v>
                </c:pt>
                <c:pt idx="838">
                  <c:v>1.18482842734105</c:v>
                </c:pt>
                <c:pt idx="839">
                  <c:v>1.18134732560533</c:v>
                </c:pt>
                <c:pt idx="840">
                  <c:v>1.17898620125021</c:v>
                </c:pt>
                <c:pt idx="841">
                  <c:v>1.17527047637066</c:v>
                </c:pt>
                <c:pt idx="842">
                  <c:v>1.17398834640814</c:v>
                </c:pt>
                <c:pt idx="843">
                  <c:v>1.17128933453088</c:v>
                </c:pt>
                <c:pt idx="844">
                  <c:v>1.1720427459062</c:v>
                </c:pt>
                <c:pt idx="845">
                  <c:v>1.16857364539031</c:v>
                </c:pt>
                <c:pt idx="846">
                  <c:v>1.16612685763815</c:v>
                </c:pt>
                <c:pt idx="847">
                  <c:v>1.16644639659447</c:v>
                </c:pt>
                <c:pt idx="848">
                  <c:v>1.16142424234099</c:v>
                </c:pt>
                <c:pt idx="849">
                  <c:v>1.16327140507028</c:v>
                </c:pt>
                <c:pt idx="850">
                  <c:v>1.16149591743442</c:v>
                </c:pt>
                <c:pt idx="851">
                  <c:v>1.16014939046805</c:v>
                </c:pt>
                <c:pt idx="852">
                  <c:v>1.15920817066399</c:v>
                </c:pt>
                <c:pt idx="853">
                  <c:v>1.15565608914686</c:v>
                </c:pt>
                <c:pt idx="854">
                  <c:v>1.15740475757221</c:v>
                </c:pt>
                <c:pt idx="855">
                  <c:v>1.15687001961183</c:v>
                </c:pt>
                <c:pt idx="856">
                  <c:v>1.15064526145301</c:v>
                </c:pt>
                <c:pt idx="857">
                  <c:v>1.15559964539741</c:v>
                </c:pt>
                <c:pt idx="858">
                  <c:v>1.15064036515056</c:v>
                </c:pt>
                <c:pt idx="859">
                  <c:v>1.15150279028107</c:v>
                </c:pt>
                <c:pt idx="860">
                  <c:v>1.15008597514483</c:v>
                </c:pt>
                <c:pt idx="861">
                  <c:v>1.14854845697989</c:v>
                </c:pt>
                <c:pt idx="862">
                  <c:v>1.14821226638402</c:v>
                </c:pt>
                <c:pt idx="863">
                  <c:v>1.14920883732659</c:v>
                </c:pt>
                <c:pt idx="864">
                  <c:v>1.14448581034557</c:v>
                </c:pt>
                <c:pt idx="865">
                  <c:v>1.14937544773625</c:v>
                </c:pt>
                <c:pt idx="866">
                  <c:v>1.14498919201579</c:v>
                </c:pt>
                <c:pt idx="867">
                  <c:v>1.144191420635</c:v>
                </c:pt>
                <c:pt idx="868">
                  <c:v>1.14385987466405</c:v>
                </c:pt>
                <c:pt idx="869">
                  <c:v>1.14485949350236</c:v>
                </c:pt>
                <c:pt idx="870">
                  <c:v>1.14321009989783</c:v>
                </c:pt>
                <c:pt idx="871">
                  <c:v>1.14434714716334</c:v>
                </c:pt>
                <c:pt idx="872">
                  <c:v>1.14131822628859</c:v>
                </c:pt>
                <c:pt idx="873">
                  <c:v>1.14442763852154</c:v>
                </c:pt>
                <c:pt idx="874">
                  <c:v>1.142494051414</c:v>
                </c:pt>
                <c:pt idx="875">
                  <c:v>1.14337684223153</c:v>
                </c:pt>
                <c:pt idx="876">
                  <c:v>1.1422863808489</c:v>
                </c:pt>
                <c:pt idx="877">
                  <c:v>1.14428509945889</c:v>
                </c:pt>
                <c:pt idx="878">
                  <c:v>1.14399869832626</c:v>
                </c:pt>
                <c:pt idx="879">
                  <c:v>1.14348796293724</c:v>
                </c:pt>
                <c:pt idx="880">
                  <c:v>1.14196709057827</c:v>
                </c:pt>
                <c:pt idx="881">
                  <c:v>1.14500237853803</c:v>
                </c:pt>
                <c:pt idx="882">
                  <c:v>1.14589958338304</c:v>
                </c:pt>
                <c:pt idx="883">
                  <c:v>1.14487260225805</c:v>
                </c:pt>
                <c:pt idx="884">
                  <c:v>1.1469036506648</c:v>
                </c:pt>
                <c:pt idx="885">
                  <c:v>1.14659083988161</c:v>
                </c:pt>
                <c:pt idx="886">
                  <c:v>1.14474883280621</c:v>
                </c:pt>
                <c:pt idx="887">
                  <c:v>1.14620701933774</c:v>
                </c:pt>
                <c:pt idx="888">
                  <c:v>1.14806867763137</c:v>
                </c:pt>
                <c:pt idx="889">
                  <c:v>1.14583466236154</c:v>
                </c:pt>
                <c:pt idx="890">
                  <c:v>1.15049754918342</c:v>
                </c:pt>
                <c:pt idx="891">
                  <c:v>1.15025385940646</c:v>
                </c:pt>
                <c:pt idx="892">
                  <c:v>1.15307557373236</c:v>
                </c:pt>
                <c:pt idx="893">
                  <c:v>1.15534629486592</c:v>
                </c:pt>
                <c:pt idx="894">
                  <c:v>1.1537820412469</c:v>
                </c:pt>
                <c:pt idx="895">
                  <c:v>1.15438287435273</c:v>
                </c:pt>
                <c:pt idx="896">
                  <c:v>1.15469339396696</c:v>
                </c:pt>
                <c:pt idx="897">
                  <c:v>1.15972069552656</c:v>
                </c:pt>
                <c:pt idx="898">
                  <c:v>1.15405569259516</c:v>
                </c:pt>
                <c:pt idx="899">
                  <c:v>1.15864732706768</c:v>
                </c:pt>
                <c:pt idx="900">
                  <c:v>1.15807054158745</c:v>
                </c:pt>
                <c:pt idx="901">
                  <c:v>1.1579678354403</c:v>
                </c:pt>
                <c:pt idx="902">
                  <c:v>1.15844854277165</c:v>
                </c:pt>
                <c:pt idx="903">
                  <c:v>1.16162542291534</c:v>
                </c:pt>
                <c:pt idx="904">
                  <c:v>1.15990306217981</c:v>
                </c:pt>
                <c:pt idx="905">
                  <c:v>1.16057619113186</c:v>
                </c:pt>
                <c:pt idx="906">
                  <c:v>1.16140509127042</c:v>
                </c:pt>
                <c:pt idx="907">
                  <c:v>1.16293822675287</c:v>
                </c:pt>
                <c:pt idx="908">
                  <c:v>1.16365134866241</c:v>
                </c:pt>
                <c:pt idx="909">
                  <c:v>1.16212568956121</c:v>
                </c:pt>
                <c:pt idx="910">
                  <c:v>1.16520682176444</c:v>
                </c:pt>
                <c:pt idx="911">
                  <c:v>1.16331023204685</c:v>
                </c:pt>
                <c:pt idx="912">
                  <c:v>1.16620570509047</c:v>
                </c:pt>
                <c:pt idx="913">
                  <c:v>1.16500758302123</c:v>
                </c:pt>
                <c:pt idx="914">
                  <c:v>1.16516933188703</c:v>
                </c:pt>
                <c:pt idx="915">
                  <c:v>1.17084334755013</c:v>
                </c:pt>
                <c:pt idx="916">
                  <c:v>1.16652077606864</c:v>
                </c:pt>
                <c:pt idx="917">
                  <c:v>1.16746978027395</c:v>
                </c:pt>
                <c:pt idx="918">
                  <c:v>1.16967715838671</c:v>
                </c:pt>
                <c:pt idx="919">
                  <c:v>1.16628911959303</c:v>
                </c:pt>
                <c:pt idx="920">
                  <c:v>1.16987467553036</c:v>
                </c:pt>
                <c:pt idx="921">
                  <c:v>1.17045158632592</c:v>
                </c:pt>
                <c:pt idx="922">
                  <c:v>1.17459676253296</c:v>
                </c:pt>
                <c:pt idx="923">
                  <c:v>1.16306148579277</c:v>
                </c:pt>
                <c:pt idx="924">
                  <c:v>1.17119214365457</c:v>
                </c:pt>
                <c:pt idx="925">
                  <c:v>1.17071509139412</c:v>
                </c:pt>
                <c:pt idx="926">
                  <c:v>1.17137407785823</c:v>
                </c:pt>
                <c:pt idx="927">
                  <c:v>1.17195415498576</c:v>
                </c:pt>
                <c:pt idx="928">
                  <c:v>1.18008310679872</c:v>
                </c:pt>
                <c:pt idx="929">
                  <c:v>1.16568843675589</c:v>
                </c:pt>
                <c:pt idx="930">
                  <c:v>1.17387836305972</c:v>
                </c:pt>
                <c:pt idx="931">
                  <c:v>1.17212868323389</c:v>
                </c:pt>
                <c:pt idx="932">
                  <c:v>1.17430992313814</c:v>
                </c:pt>
                <c:pt idx="933">
                  <c:v>1.17186451688113</c:v>
                </c:pt>
                <c:pt idx="934">
                  <c:v>1.17336289412509</c:v>
                </c:pt>
                <c:pt idx="935">
                  <c:v>1.17233179333577</c:v>
                </c:pt>
                <c:pt idx="936">
                  <c:v>1.16990213845047</c:v>
                </c:pt>
                <c:pt idx="937">
                  <c:v>1.16972192814583</c:v>
                </c:pt>
                <c:pt idx="938">
                  <c:v>1.16279698574931</c:v>
                </c:pt>
                <c:pt idx="939">
                  <c:v>1.16774048978449</c:v>
                </c:pt>
                <c:pt idx="940">
                  <c:v>1.1643135290019</c:v>
                </c:pt>
                <c:pt idx="941">
                  <c:v>1.15838982772419</c:v>
                </c:pt>
                <c:pt idx="942">
                  <c:v>1.15874656217387</c:v>
                </c:pt>
                <c:pt idx="943">
                  <c:v>1.15723885948603</c:v>
                </c:pt>
                <c:pt idx="944">
                  <c:v>1.15268993514349</c:v>
                </c:pt>
                <c:pt idx="945">
                  <c:v>1.14968307172513</c:v>
                </c:pt>
                <c:pt idx="946">
                  <c:v>1.14827368041985</c:v>
                </c:pt>
                <c:pt idx="947">
                  <c:v>1.1454661653088</c:v>
                </c:pt>
                <c:pt idx="948">
                  <c:v>1.13912855322974</c:v>
                </c:pt>
                <c:pt idx="949">
                  <c:v>1.13853573239083</c:v>
                </c:pt>
                <c:pt idx="950">
                  <c:v>1.13323004564846</c:v>
                </c:pt>
                <c:pt idx="951">
                  <c:v>1.13020158865577</c:v>
                </c:pt>
                <c:pt idx="952">
                  <c:v>1.13060348556535</c:v>
                </c:pt>
                <c:pt idx="953">
                  <c:v>1.12383178905515</c:v>
                </c:pt>
                <c:pt idx="954">
                  <c:v>1.12349538299567</c:v>
                </c:pt>
                <c:pt idx="955">
                  <c:v>1.11854620110691</c:v>
                </c:pt>
                <c:pt idx="956">
                  <c:v>1.11564239933333</c:v>
                </c:pt>
                <c:pt idx="957">
                  <c:v>1.11581625299097</c:v>
                </c:pt>
                <c:pt idx="958">
                  <c:v>1.10975501567138</c:v>
                </c:pt>
                <c:pt idx="959">
                  <c:v>1.10589330201531</c:v>
                </c:pt>
                <c:pt idx="960">
                  <c:v>1.10572695527441</c:v>
                </c:pt>
                <c:pt idx="961">
                  <c:v>1.10310284246307</c:v>
                </c:pt>
                <c:pt idx="962">
                  <c:v>1.09723375378778</c:v>
                </c:pt>
                <c:pt idx="963">
                  <c:v>1.09532156186461</c:v>
                </c:pt>
                <c:pt idx="964">
                  <c:v>1.09355535418592</c:v>
                </c:pt>
                <c:pt idx="965">
                  <c:v>1.08824496466671</c:v>
                </c:pt>
                <c:pt idx="966">
                  <c:v>1.08604939968006</c:v>
                </c:pt>
                <c:pt idx="967">
                  <c:v>1.08383494898846</c:v>
                </c:pt>
                <c:pt idx="968">
                  <c:v>1.08243865642032</c:v>
                </c:pt>
                <c:pt idx="969">
                  <c:v>1.07797543225296</c:v>
                </c:pt>
                <c:pt idx="970">
                  <c:v>1.07791815478232</c:v>
                </c:pt>
                <c:pt idx="971">
                  <c:v>1.07230711267771</c:v>
                </c:pt>
                <c:pt idx="972">
                  <c:v>1.07097864790075</c:v>
                </c:pt>
                <c:pt idx="973">
                  <c:v>1.0689909085057</c:v>
                </c:pt>
                <c:pt idx="974">
                  <c:v>1.06844933972212</c:v>
                </c:pt>
                <c:pt idx="975">
                  <c:v>1.06556187368862</c:v>
                </c:pt>
                <c:pt idx="976">
                  <c:v>1.06411711720555</c:v>
                </c:pt>
                <c:pt idx="977">
                  <c:v>1.05837438777375</c:v>
                </c:pt>
                <c:pt idx="978">
                  <c:v>1.0598208690266</c:v>
                </c:pt>
                <c:pt idx="979">
                  <c:v>1.05851047534114</c:v>
                </c:pt>
                <c:pt idx="980">
                  <c:v>1.05892949607303</c:v>
                </c:pt>
                <c:pt idx="981">
                  <c:v>1.05011537644248</c:v>
                </c:pt>
                <c:pt idx="982">
                  <c:v>1.05269815427448</c:v>
                </c:pt>
                <c:pt idx="983">
                  <c:v>1.05131392974955</c:v>
                </c:pt>
                <c:pt idx="984">
                  <c:v>1.04847801065569</c:v>
                </c:pt>
                <c:pt idx="985">
                  <c:v>1.04762570640822</c:v>
                </c:pt>
                <c:pt idx="986">
                  <c:v>1.04657464101809</c:v>
                </c:pt>
                <c:pt idx="987">
                  <c:v>1.04423829679985</c:v>
                </c:pt>
                <c:pt idx="988">
                  <c:v>1.04527549403416</c:v>
                </c:pt>
                <c:pt idx="989">
                  <c:v>1.04328909551223</c:v>
                </c:pt>
                <c:pt idx="990">
                  <c:v>1.04012518010117</c:v>
                </c:pt>
                <c:pt idx="991">
                  <c:v>1.04203359401869</c:v>
                </c:pt>
                <c:pt idx="992">
                  <c:v>1.03950380843713</c:v>
                </c:pt>
                <c:pt idx="993">
                  <c:v>1.03766254398511</c:v>
                </c:pt>
                <c:pt idx="994">
                  <c:v>1.03758606540714</c:v>
                </c:pt>
                <c:pt idx="995">
                  <c:v>1.03671804843059</c:v>
                </c:pt>
                <c:pt idx="996">
                  <c:v>1.03642755161894</c:v>
                </c:pt>
                <c:pt idx="997">
                  <c:v>1.0350133092336</c:v>
                </c:pt>
                <c:pt idx="998">
                  <c:v>1.0345771680586</c:v>
                </c:pt>
                <c:pt idx="999">
                  <c:v>1.03293892673153</c:v>
                </c:pt>
                <c:pt idx="1000">
                  <c:v>1.03445361996551</c:v>
                </c:pt>
                <c:pt idx="1001">
                  <c:v>1.0315234643105</c:v>
                </c:pt>
                <c:pt idx="1002">
                  <c:v>1.03174283538704</c:v>
                </c:pt>
                <c:pt idx="1003">
                  <c:v>1.02982725912807</c:v>
                </c:pt>
                <c:pt idx="1004">
                  <c:v>1.02982286793995</c:v>
                </c:pt>
                <c:pt idx="1005">
                  <c:v>1.02825410773586</c:v>
                </c:pt>
                <c:pt idx="1006">
                  <c:v>1.03087236511172</c:v>
                </c:pt>
                <c:pt idx="1007">
                  <c:v>1.02834736718097</c:v>
                </c:pt>
                <c:pt idx="1008">
                  <c:v>1.02869986415925</c:v>
                </c:pt>
                <c:pt idx="1009">
                  <c:v>1.02640275732693</c:v>
                </c:pt>
                <c:pt idx="1010">
                  <c:v>1.02870448376422</c:v>
                </c:pt>
                <c:pt idx="1011">
                  <c:v>1.02653133344852</c:v>
                </c:pt>
                <c:pt idx="1012">
                  <c:v>1.02653133344852</c:v>
                </c:pt>
                <c:pt idx="1013">
                  <c:v>1.02753961291775</c:v>
                </c:pt>
                <c:pt idx="1014">
                  <c:v>1.02589498566488</c:v>
                </c:pt>
                <c:pt idx="1015">
                  <c:v>1.02937514965064</c:v>
                </c:pt>
                <c:pt idx="1016">
                  <c:v>1.02902125033263</c:v>
                </c:pt>
                <c:pt idx="1017">
                  <c:v>1.03001646460178</c:v>
                </c:pt>
                <c:pt idx="1018">
                  <c:v>1.02836390552495</c:v>
                </c:pt>
                <c:pt idx="1019">
                  <c:v>1.03096317091115</c:v>
                </c:pt>
                <c:pt idx="1020">
                  <c:v>1.02903222975101</c:v>
                </c:pt>
                <c:pt idx="1021">
                  <c:v>1.02964998420886</c:v>
                </c:pt>
                <c:pt idx="1022">
                  <c:v>1.03020843597047</c:v>
                </c:pt>
                <c:pt idx="1023">
                  <c:v>1.03095110781498</c:v>
                </c:pt>
                <c:pt idx="1024">
                  <c:v>1.03249711824312</c:v>
                </c:pt>
                <c:pt idx="1025">
                  <c:v>1.03148692881286</c:v>
                </c:pt>
                <c:pt idx="1026">
                  <c:v>1.03371439678875</c:v>
                </c:pt>
                <c:pt idx="1027">
                  <c:v>1.03020442840129</c:v>
                </c:pt>
                <c:pt idx="1028">
                  <c:v>1.03273369586397</c:v>
                </c:pt>
                <c:pt idx="1029">
                  <c:v>1.03376763342364</c:v>
                </c:pt>
                <c:pt idx="1030">
                  <c:v>1.03344564527454</c:v>
                </c:pt>
                <c:pt idx="1031">
                  <c:v>1.03505459153255</c:v>
                </c:pt>
                <c:pt idx="1032">
                  <c:v>1.03405561111379</c:v>
                </c:pt>
                <c:pt idx="1033">
                  <c:v>1.03504692855592</c:v>
                </c:pt>
                <c:pt idx="1034">
                  <c:v>1.03538194880983</c:v>
                </c:pt>
                <c:pt idx="1035">
                  <c:v>1.03581679334852</c:v>
                </c:pt>
                <c:pt idx="1036">
                  <c:v>1.03478494228204</c:v>
                </c:pt>
                <c:pt idx="1037">
                  <c:v>1.03742251289033</c:v>
                </c:pt>
                <c:pt idx="1038">
                  <c:v>1.0392343964048</c:v>
                </c:pt>
                <c:pt idx="1039">
                  <c:v>1.04032029961172</c:v>
                </c:pt>
                <c:pt idx="1040">
                  <c:v>1.04068417740426</c:v>
                </c:pt>
                <c:pt idx="1041">
                  <c:v>1.03968605929314</c:v>
                </c:pt>
                <c:pt idx="1042">
                  <c:v>1.0388268489534</c:v>
                </c:pt>
                <c:pt idx="1043">
                  <c:v>1.04152851885162</c:v>
                </c:pt>
                <c:pt idx="1044">
                  <c:v>1.04182031371744</c:v>
                </c:pt>
                <c:pt idx="1045">
                  <c:v>1.0418090256167</c:v>
                </c:pt>
                <c:pt idx="1046">
                  <c:v>1.04310752260132</c:v>
                </c:pt>
                <c:pt idx="1047">
                  <c:v>1.04303791769069</c:v>
                </c:pt>
                <c:pt idx="1048">
                  <c:v>1.04193865746597</c:v>
                </c:pt>
                <c:pt idx="1049">
                  <c:v>1.04496661596238</c:v>
                </c:pt>
                <c:pt idx="1050">
                  <c:v>1.04288964466614</c:v>
                </c:pt>
                <c:pt idx="1051">
                  <c:v>1.04533401896506</c:v>
                </c:pt>
                <c:pt idx="1052">
                  <c:v>1.04451281943132</c:v>
                </c:pt>
                <c:pt idx="1053">
                  <c:v>1.04420662038099</c:v>
                </c:pt>
                <c:pt idx="1054">
                  <c:v>1.04766224975477</c:v>
                </c:pt>
                <c:pt idx="1055">
                  <c:v>1.04559013714885</c:v>
                </c:pt>
                <c:pt idx="1056">
                  <c:v>1.04808632242749</c:v>
                </c:pt>
                <c:pt idx="1057">
                  <c:v>1.04541963315861</c:v>
                </c:pt>
                <c:pt idx="1058">
                  <c:v>1.04794098727752</c:v>
                </c:pt>
                <c:pt idx="1059">
                  <c:v>1.0506429917835</c:v>
                </c:pt>
                <c:pt idx="1060">
                  <c:v>1.04873658517811</c:v>
                </c:pt>
                <c:pt idx="1061">
                  <c:v>1.05325180943214</c:v>
                </c:pt>
                <c:pt idx="1062">
                  <c:v>1.05322040565079</c:v>
                </c:pt>
                <c:pt idx="1063">
                  <c:v>1.05753477728763</c:v>
                </c:pt>
                <c:pt idx="1064">
                  <c:v>1.05498908406168</c:v>
                </c:pt>
                <c:pt idx="1065">
                  <c:v>1.05766088621229</c:v>
                </c:pt>
                <c:pt idx="1066">
                  <c:v>1.05799418910938</c:v>
                </c:pt>
                <c:pt idx="1067">
                  <c:v>1.05936946724163</c:v>
                </c:pt>
                <c:pt idx="1068">
                  <c:v>1.06043127082249</c:v>
                </c:pt>
                <c:pt idx="1069">
                  <c:v>1.06108926987363</c:v>
                </c:pt>
                <c:pt idx="1070">
                  <c:v>1.06215956094093</c:v>
                </c:pt>
                <c:pt idx="1071">
                  <c:v>1.06065833111167</c:v>
                </c:pt>
                <c:pt idx="1072">
                  <c:v>1.06390832524486</c:v>
                </c:pt>
                <c:pt idx="1073">
                  <c:v>1.06505189031057</c:v>
                </c:pt>
                <c:pt idx="1074">
                  <c:v>1.06932598869155</c:v>
                </c:pt>
                <c:pt idx="1075">
                  <c:v>1.06407188980382</c:v>
                </c:pt>
                <c:pt idx="1076">
                  <c:v>1.06977137068633</c:v>
                </c:pt>
                <c:pt idx="1077">
                  <c:v>1.07182667468221</c:v>
                </c:pt>
                <c:pt idx="1078">
                  <c:v>1.07088316528549</c:v>
                </c:pt>
                <c:pt idx="1079">
                  <c:v>1.07088463451912</c:v>
                </c:pt>
                <c:pt idx="1080">
                  <c:v>1.07097485197572</c:v>
                </c:pt>
                <c:pt idx="1081">
                  <c:v>1.07362932285703</c:v>
                </c:pt>
                <c:pt idx="1082">
                  <c:v>1.07367933392516</c:v>
                </c:pt>
                <c:pt idx="1083">
                  <c:v>1.07440268432888</c:v>
                </c:pt>
                <c:pt idx="1084">
                  <c:v>1.07345308599677</c:v>
                </c:pt>
                <c:pt idx="1085">
                  <c:v>1.07509532625563</c:v>
                </c:pt>
                <c:pt idx="1086">
                  <c:v>1.07586135389399</c:v>
                </c:pt>
                <c:pt idx="1087">
                  <c:v>1.07545285065875</c:v>
                </c:pt>
                <c:pt idx="1088">
                  <c:v>1.0752821634306</c:v>
                </c:pt>
                <c:pt idx="1089">
                  <c:v>1.07888597362637</c:v>
                </c:pt>
                <c:pt idx="1090">
                  <c:v>1.07433923468363</c:v>
                </c:pt>
                <c:pt idx="1091">
                  <c:v>1.07529226657348</c:v>
                </c:pt>
                <c:pt idx="1092">
                  <c:v>1.07605934024345</c:v>
                </c:pt>
                <c:pt idx="1093">
                  <c:v>1.07807280387388</c:v>
                </c:pt>
                <c:pt idx="1094">
                  <c:v>1.07711463860888</c:v>
                </c:pt>
                <c:pt idx="1095">
                  <c:v>1.0750671516517</c:v>
                </c:pt>
                <c:pt idx="1096">
                  <c:v>1.07489538355442</c:v>
                </c:pt>
                <c:pt idx="1097">
                  <c:v>1.07790170168793</c:v>
                </c:pt>
                <c:pt idx="1098">
                  <c:v>1.07585011870033</c:v>
                </c:pt>
                <c:pt idx="1099">
                  <c:v>1.07489538355442</c:v>
                </c:pt>
                <c:pt idx="1100">
                  <c:v>1.07655239023383</c:v>
                </c:pt>
                <c:pt idx="1101">
                  <c:v>1.07431738831884</c:v>
                </c:pt>
                <c:pt idx="1102">
                  <c:v>1.0719753227291</c:v>
                </c:pt>
                <c:pt idx="1103">
                  <c:v>1.07374201633907</c:v>
                </c:pt>
                <c:pt idx="1104">
                  <c:v>1.07333380115101</c:v>
                </c:pt>
                <c:pt idx="1105">
                  <c:v>1.07501932765028</c:v>
                </c:pt>
                <c:pt idx="1106">
                  <c:v>1.07275272044996</c:v>
                </c:pt>
                <c:pt idx="1107">
                  <c:v>1.07316071463878</c:v>
                </c:pt>
                <c:pt idx="1108">
                  <c:v>1.07045975674837</c:v>
                </c:pt>
                <c:pt idx="1109">
                  <c:v>1.07421626947408</c:v>
                </c:pt>
                <c:pt idx="1110">
                  <c:v>1.07081728115148</c:v>
                </c:pt>
                <c:pt idx="1111">
                  <c:v>1.07086636339185</c:v>
                </c:pt>
                <c:pt idx="1112">
                  <c:v>1.06989312329965</c:v>
                </c:pt>
                <c:pt idx="1113">
                  <c:v>1.07143263313547</c:v>
                </c:pt>
                <c:pt idx="1114">
                  <c:v>1.0744292664852</c:v>
                </c:pt>
                <c:pt idx="1115">
                  <c:v>1.06535492375804</c:v>
                </c:pt>
                <c:pt idx="1116">
                  <c:v>1.06950593668992</c:v>
                </c:pt>
                <c:pt idx="1117">
                  <c:v>1.06817498406953</c:v>
                </c:pt>
                <c:pt idx="1118">
                  <c:v>1.06596910977808</c:v>
                </c:pt>
                <c:pt idx="1119">
                  <c:v>1.06760189051485</c:v>
                </c:pt>
                <c:pt idx="1120">
                  <c:v>1.06701407906763</c:v>
                </c:pt>
                <c:pt idx="1121">
                  <c:v>1.06577021807184</c:v>
                </c:pt>
                <c:pt idx="1122">
                  <c:v>1.06447158273908</c:v>
                </c:pt>
                <c:pt idx="1123">
                  <c:v>1.06484614696835</c:v>
                </c:pt>
                <c:pt idx="1124">
                  <c:v>1.06334093853966</c:v>
                </c:pt>
                <c:pt idx="1125">
                  <c:v>1.06371141956972</c:v>
                </c:pt>
                <c:pt idx="1126">
                  <c:v>1.06277127058777</c:v>
                </c:pt>
                <c:pt idx="1127">
                  <c:v>1.06180196359363</c:v>
                </c:pt>
                <c:pt idx="1128">
                  <c:v>1.06030886158779</c:v>
                </c:pt>
                <c:pt idx="1129">
                  <c:v>1.05933871399183</c:v>
                </c:pt>
                <c:pt idx="1130">
                  <c:v>1.06107752753753</c:v>
                </c:pt>
                <c:pt idx="1131">
                  <c:v>1.05718089728303</c:v>
                </c:pt>
                <c:pt idx="1132">
                  <c:v>1.05625028029599</c:v>
                </c:pt>
                <c:pt idx="1133">
                  <c:v>1.05822387417861</c:v>
                </c:pt>
                <c:pt idx="1134">
                  <c:v>1.05513512647033</c:v>
                </c:pt>
                <c:pt idx="1135">
                  <c:v>1.0534129975759</c:v>
                </c:pt>
                <c:pt idx="1136">
                  <c:v>1.05166777284944</c:v>
                </c:pt>
                <c:pt idx="1137">
                  <c:v>1.05422107875823</c:v>
                </c:pt>
                <c:pt idx="1138">
                  <c:v>1.04486219003834</c:v>
                </c:pt>
                <c:pt idx="1139">
                  <c:v>1.04691265355151</c:v>
                </c:pt>
                <c:pt idx="1140">
                  <c:v>1.04521545134473</c:v>
                </c:pt>
                <c:pt idx="1141">
                  <c:v>1.04395089732338</c:v>
                </c:pt>
                <c:pt idx="1142">
                  <c:v>1.04200346995615</c:v>
                </c:pt>
                <c:pt idx="1143">
                  <c:v>1.04035319164624</c:v>
                </c:pt>
                <c:pt idx="1144">
                  <c:v>1.03842016825039</c:v>
                </c:pt>
                <c:pt idx="1145">
                  <c:v>1.03678636876095</c:v>
                </c:pt>
                <c:pt idx="1146">
                  <c:v>1.03541729690844</c:v>
                </c:pt>
                <c:pt idx="1147">
                  <c:v>1.03506773009094</c:v>
                </c:pt>
                <c:pt idx="1148">
                  <c:v>1.03116499517384</c:v>
                </c:pt>
                <c:pt idx="1149">
                  <c:v>1.02966559789263</c:v>
                </c:pt>
                <c:pt idx="1150">
                  <c:v>1.02948024912919</c:v>
                </c:pt>
                <c:pt idx="1151">
                  <c:v>1.0281909417218</c:v>
                </c:pt>
                <c:pt idx="1152">
                  <c:v>1.02455810323348</c:v>
                </c:pt>
                <c:pt idx="1153">
                  <c:v>1.02354088552534</c:v>
                </c:pt>
                <c:pt idx="1154">
                  <c:v>1.02153202147114</c:v>
                </c:pt>
                <c:pt idx="1155">
                  <c:v>1.02231543331203</c:v>
                </c:pt>
                <c:pt idx="1156">
                  <c:v>1.01696198016133</c:v>
                </c:pt>
                <c:pt idx="1157">
                  <c:v>1.01861929091864</c:v>
                </c:pt>
                <c:pt idx="1158">
                  <c:v>1.0179524044421</c:v>
                </c:pt>
                <c:pt idx="1159">
                  <c:v>1.01416013356368</c:v>
                </c:pt>
                <c:pt idx="1160">
                  <c:v>1.01485623232163</c:v>
                </c:pt>
                <c:pt idx="1161">
                  <c:v>1.01275141451193</c:v>
                </c:pt>
                <c:pt idx="1162">
                  <c:v>1.01295183909243</c:v>
                </c:pt>
                <c:pt idx="1163">
                  <c:v>1.01221153458015</c:v>
                </c:pt>
                <c:pt idx="1164">
                  <c:v>1.00915496705232</c:v>
                </c:pt>
                <c:pt idx="1165">
                  <c:v>1.00914486613069</c:v>
                </c:pt>
                <c:pt idx="1166">
                  <c:v>1.0076780903434</c:v>
                </c:pt>
                <c:pt idx="1167">
                  <c:v>1.0049139561818</c:v>
                </c:pt>
                <c:pt idx="1168">
                  <c:v>1.00340071555114</c:v>
                </c:pt>
                <c:pt idx="1169">
                  <c:v>1.00051376374268</c:v>
                </c:pt>
                <c:pt idx="1170">
                  <c:v>1.00215580705205</c:v>
                </c:pt>
                <c:pt idx="1171">
                  <c:v>1.0011705061404</c:v>
                </c:pt>
                <c:pt idx="1172">
                  <c:v>1.00078017075464</c:v>
                </c:pt>
                <c:pt idx="1173">
                  <c:v>0.999736912551061</c:v>
                </c:pt>
                <c:pt idx="1174">
                  <c:v>0.99939868352192</c:v>
                </c:pt>
                <c:pt idx="1175">
                  <c:v>1.00058150171394</c:v>
                </c:pt>
                <c:pt idx="1176">
                  <c:v>0.997919688968412</c:v>
                </c:pt>
                <c:pt idx="1177">
                  <c:v>0.997598109621549</c:v>
                </c:pt>
                <c:pt idx="1178">
                  <c:v>0.996486116651533</c:v>
                </c:pt>
                <c:pt idx="1179">
                  <c:v>0.997206453688308</c:v>
                </c:pt>
                <c:pt idx="1180">
                  <c:v>0.996636739187004</c:v>
                </c:pt>
                <c:pt idx="1181">
                  <c:v>0.997068305136911</c:v>
                </c:pt>
                <c:pt idx="1182">
                  <c:v>0.996515120413862</c:v>
                </c:pt>
                <c:pt idx="1183">
                  <c:v>0.997420953256948</c:v>
                </c:pt>
                <c:pt idx="1184">
                  <c:v>0.996790937437191</c:v>
                </c:pt>
                <c:pt idx="1185">
                  <c:v>0.995335269262666</c:v>
                </c:pt>
                <c:pt idx="1186">
                  <c:v>0.995835903828719</c:v>
                </c:pt>
                <c:pt idx="1187">
                  <c:v>0.997447306934177</c:v>
                </c:pt>
                <c:pt idx="1188">
                  <c:v>0.996346261945631</c:v>
                </c:pt>
                <c:pt idx="1189">
                  <c:v>0.997771475959394</c:v>
                </c:pt>
                <c:pt idx="1190">
                  <c:v>0.995583211500826</c:v>
                </c:pt>
                <c:pt idx="1191">
                  <c:v>0.996227796365342</c:v>
                </c:pt>
                <c:pt idx="1192">
                  <c:v>0.99614044252363</c:v>
                </c:pt>
                <c:pt idx="1193">
                  <c:v>0.997449210413453</c:v>
                </c:pt>
                <c:pt idx="1194">
                  <c:v>0.996376955603597</c:v>
                </c:pt>
                <c:pt idx="1195">
                  <c:v>0.997469252255785</c:v>
                </c:pt>
                <c:pt idx="1196">
                  <c:v>0.998455760307467</c:v>
                </c:pt>
                <c:pt idx="1197">
                  <c:v>0.998811215474221</c:v>
                </c:pt>
                <c:pt idx="1198">
                  <c:v>1.00055544062609</c:v>
                </c:pt>
                <c:pt idx="1199">
                  <c:v>0.998029340172257</c:v>
                </c:pt>
                <c:pt idx="1200">
                  <c:v>1.00089898173493</c:v>
                </c:pt>
                <c:pt idx="1201">
                  <c:v>0.998811257434466</c:v>
                </c:pt>
                <c:pt idx="1202">
                  <c:v>1.00332727657373</c:v>
                </c:pt>
                <c:pt idx="1203">
                  <c:v>0.998811257434466</c:v>
                </c:pt>
                <c:pt idx="1204">
                  <c:v>1.0022220471437</c:v>
                </c:pt>
                <c:pt idx="1205">
                  <c:v>1.00154739909333</c:v>
                </c:pt>
                <c:pt idx="1206">
                  <c:v>1.00409136266916</c:v>
                </c:pt>
                <c:pt idx="1207">
                  <c:v>1.001979203661</c:v>
                </c:pt>
                <c:pt idx="1208">
                  <c:v>1.00518756710978</c:v>
                </c:pt>
                <c:pt idx="1209">
                  <c:v>1.00307268042573</c:v>
                </c:pt>
                <c:pt idx="1210">
                  <c:v>1.00596219826036</c:v>
                </c:pt>
                <c:pt idx="1211">
                  <c:v>1.00674674504326</c:v>
                </c:pt>
                <c:pt idx="1212">
                  <c:v>1.00708526122787</c:v>
                </c:pt>
                <c:pt idx="1213">
                  <c:v>1.00833540946724</c:v>
                </c:pt>
                <c:pt idx="1214">
                  <c:v>1.00981162337879</c:v>
                </c:pt>
                <c:pt idx="1215">
                  <c:v>1.01129138294724</c:v>
                </c:pt>
                <c:pt idx="1216">
                  <c:v>1.01258057411102</c:v>
                </c:pt>
                <c:pt idx="1217">
                  <c:v>1.01228971467248</c:v>
                </c:pt>
                <c:pt idx="1218">
                  <c:v>1.01454112923151</c:v>
                </c:pt>
                <c:pt idx="1219">
                  <c:v>1.01447347612308</c:v>
                </c:pt>
                <c:pt idx="1220">
                  <c:v>1.01846667758802</c:v>
                </c:pt>
                <c:pt idx="1221">
                  <c:v>1.01744789966129</c:v>
                </c:pt>
                <c:pt idx="1222">
                  <c:v>1.0198683511918</c:v>
                </c:pt>
                <c:pt idx="1223">
                  <c:v>1.01945657357498</c:v>
                </c:pt>
                <c:pt idx="1224">
                  <c:v>1.01911177305018</c:v>
                </c:pt>
                <c:pt idx="1225">
                  <c:v>1.02129573870361</c:v>
                </c:pt>
                <c:pt idx="1226">
                  <c:v>1.02355637357872</c:v>
                </c:pt>
                <c:pt idx="1227">
                  <c:v>1.02449757799158</c:v>
                </c:pt>
                <c:pt idx="1228">
                  <c:v>1.02605264187088</c:v>
                </c:pt>
                <c:pt idx="1229">
                  <c:v>1.02617189125176</c:v>
                </c:pt>
                <c:pt idx="1230">
                  <c:v>1.0284974146833</c:v>
                </c:pt>
                <c:pt idx="1231">
                  <c:v>1.02926498207243</c:v>
                </c:pt>
                <c:pt idx="1232">
                  <c:v>1.03019193364614</c:v>
                </c:pt>
                <c:pt idx="1233">
                  <c:v>1.03331738511676</c:v>
                </c:pt>
                <c:pt idx="1234">
                  <c:v>1.03307789484079</c:v>
                </c:pt>
                <c:pt idx="1235">
                  <c:v>1.03385116285384</c:v>
                </c:pt>
                <c:pt idx="1236">
                  <c:v>1.03274745968719</c:v>
                </c:pt>
                <c:pt idx="1237">
                  <c:v>1.03572950574974</c:v>
                </c:pt>
                <c:pt idx="1238">
                  <c:v>1.03578503315881</c:v>
                </c:pt>
                <c:pt idx="1239">
                  <c:v>1.03699264506213</c:v>
                </c:pt>
                <c:pt idx="1240">
                  <c:v>1.04081431196356</c:v>
                </c:pt>
                <c:pt idx="1241">
                  <c:v>1.03808448889713</c:v>
                </c:pt>
                <c:pt idx="1242">
                  <c:v>1.03944111301598</c:v>
                </c:pt>
                <c:pt idx="1243">
                  <c:v>1.04075046540195</c:v>
                </c:pt>
                <c:pt idx="1244">
                  <c:v>1.04083897354327</c:v>
                </c:pt>
                <c:pt idx="1245">
                  <c:v>1.04352138623459</c:v>
                </c:pt>
                <c:pt idx="1246">
                  <c:v>1.04140761859266</c:v>
                </c:pt>
                <c:pt idx="1247">
                  <c:v>1.0456575960889</c:v>
                </c:pt>
                <c:pt idx="1248">
                  <c:v>1.04412433908727</c:v>
                </c:pt>
                <c:pt idx="1249">
                  <c:v>1.04559813683272</c:v>
                </c:pt>
                <c:pt idx="1250">
                  <c:v>1.04478286498097</c:v>
                </c:pt>
                <c:pt idx="1251">
                  <c:v>1.04530424992007</c:v>
                </c:pt>
                <c:pt idx="1252">
                  <c:v>1.04696128630554</c:v>
                </c:pt>
                <c:pt idx="1253">
                  <c:v>1.04658820329878</c:v>
                </c:pt>
                <c:pt idx="1254">
                  <c:v>1.04635902813634</c:v>
                </c:pt>
                <c:pt idx="1255">
                  <c:v>1.04588115848813</c:v>
                </c:pt>
                <c:pt idx="1256">
                  <c:v>1.04565494069829</c:v>
                </c:pt>
                <c:pt idx="1257">
                  <c:v>1.0471366499101</c:v>
                </c:pt>
                <c:pt idx="1258">
                  <c:v>1.04397617657595</c:v>
                </c:pt>
                <c:pt idx="1259">
                  <c:v>1.04380902187238</c:v>
                </c:pt>
                <c:pt idx="1260">
                  <c:v>1.04286142330239</c:v>
                </c:pt>
                <c:pt idx="1261">
                  <c:v>1.04084720748528</c:v>
                </c:pt>
                <c:pt idx="1262">
                  <c:v>1.04303900762492</c:v>
                </c:pt>
                <c:pt idx="1263">
                  <c:v>1.04158249762742</c:v>
                </c:pt>
                <c:pt idx="1264">
                  <c:v>1.03965244976276</c:v>
                </c:pt>
                <c:pt idx="1265">
                  <c:v>1.03691750624391</c:v>
                </c:pt>
                <c:pt idx="1266">
                  <c:v>1.04231410293068</c:v>
                </c:pt>
                <c:pt idx="1267">
                  <c:v>1.03094433271854</c:v>
                </c:pt>
                <c:pt idx="1268">
                  <c:v>1.03784570072021</c:v>
                </c:pt>
                <c:pt idx="1269">
                  <c:v>1.02807505406959</c:v>
                </c:pt>
                <c:pt idx="1270">
                  <c:v>1.03094433271854</c:v>
                </c:pt>
                <c:pt idx="1271">
                  <c:v>1.02935256614843</c:v>
                </c:pt>
                <c:pt idx="1272">
                  <c:v>1.02952120168186</c:v>
                </c:pt>
                <c:pt idx="1273">
                  <c:v>1.02608337469219</c:v>
                </c:pt>
                <c:pt idx="1274">
                  <c:v>1.0251062732036</c:v>
                </c:pt>
                <c:pt idx="1275">
                  <c:v>1.02568466585321</c:v>
                </c:pt>
                <c:pt idx="1276">
                  <c:v>1.02371217217802</c:v>
                </c:pt>
                <c:pt idx="1277">
                  <c:v>1.02122242683582</c:v>
                </c:pt>
                <c:pt idx="1278">
                  <c:v>1.02194480536037</c:v>
                </c:pt>
                <c:pt idx="1279">
                  <c:v>1.01913152251083</c:v>
                </c:pt>
                <c:pt idx="1280">
                  <c:v>1.01873499711143</c:v>
                </c:pt>
                <c:pt idx="1281">
                  <c:v>1.01898631684618</c:v>
                </c:pt>
                <c:pt idx="1282">
                  <c:v>1.01547674261038</c:v>
                </c:pt>
                <c:pt idx="1283">
                  <c:v>1.01750604620976</c:v>
                </c:pt>
                <c:pt idx="1284">
                  <c:v>1.0143725925913</c:v>
                </c:pt>
                <c:pt idx="1285">
                  <c:v>1.01288347142985</c:v>
                </c:pt>
                <c:pt idx="1286">
                  <c:v>1.01385575558715</c:v>
                </c:pt>
                <c:pt idx="1287">
                  <c:v>1.01062371427125</c:v>
                </c:pt>
                <c:pt idx="1288">
                  <c:v>1.01075592847473</c:v>
                </c:pt>
                <c:pt idx="1289">
                  <c:v>1.01160871739216</c:v>
                </c:pt>
                <c:pt idx="1290">
                  <c:v>1.00914841604643</c:v>
                </c:pt>
                <c:pt idx="1291">
                  <c:v>1.00824645892563</c:v>
                </c:pt>
                <c:pt idx="1292">
                  <c:v>1.0071133830751</c:v>
                </c:pt>
                <c:pt idx="1293">
                  <c:v>1.00847235798172</c:v>
                </c:pt>
                <c:pt idx="1294">
                  <c:v>1.00679459304698</c:v>
                </c:pt>
                <c:pt idx="1295">
                  <c:v>1.00502210802011</c:v>
                </c:pt>
                <c:pt idx="1296">
                  <c:v>1.0057199523838</c:v>
                </c:pt>
                <c:pt idx="1297">
                  <c:v>1.00621497525934</c:v>
                </c:pt>
                <c:pt idx="1298">
                  <c:v>1.00334422102797</c:v>
                </c:pt>
                <c:pt idx="1299">
                  <c:v>1.0026770667672</c:v>
                </c:pt>
                <c:pt idx="1300">
                  <c:v>1.00218813689022</c:v>
                </c:pt>
                <c:pt idx="1301">
                  <c:v>1.00306631012269</c:v>
                </c:pt>
                <c:pt idx="1302">
                  <c:v>0.999728607135002</c:v>
                </c:pt>
                <c:pt idx="1303">
                  <c:v>1.00094003617907</c:v>
                </c:pt>
                <c:pt idx="1304">
                  <c:v>1.00177724617908</c:v>
                </c:pt>
                <c:pt idx="1305">
                  <c:v>0.999996106794915</c:v>
                </c:pt>
                <c:pt idx="1306">
                  <c:v>1.00007409770951</c:v>
                </c:pt>
                <c:pt idx="1307">
                  <c:v>1.00035852509819</c:v>
                </c:pt>
                <c:pt idx="1308">
                  <c:v>0.999160974237603</c:v>
                </c:pt>
                <c:pt idx="1309">
                  <c:v>0.998132613508948</c:v>
                </c:pt>
                <c:pt idx="1310">
                  <c:v>0.99837748642575</c:v>
                </c:pt>
                <c:pt idx="1311">
                  <c:v>0.997696763145945</c:v>
                </c:pt>
                <c:pt idx="1312">
                  <c:v>0.996515120413862</c:v>
                </c:pt>
                <c:pt idx="1313">
                  <c:v>0.996895003351369</c:v>
                </c:pt>
                <c:pt idx="1314">
                  <c:v>0.997947929440066</c:v>
                </c:pt>
                <c:pt idx="1315">
                  <c:v>0.99712279547873</c:v>
                </c:pt>
                <c:pt idx="1316">
                  <c:v>0.999185246609103</c:v>
                </c:pt>
                <c:pt idx="1317">
                  <c:v>0.997252577633534</c:v>
                </c:pt>
                <c:pt idx="1318">
                  <c:v>0.997463854148462</c:v>
                </c:pt>
                <c:pt idx="1319">
                  <c:v>0.996463541785261</c:v>
                </c:pt>
                <c:pt idx="1320">
                  <c:v>0.997446589126134</c:v>
                </c:pt>
                <c:pt idx="1321">
                  <c:v>0.997326895402699</c:v>
                </c:pt>
                <c:pt idx="1322">
                  <c:v>0.997199006006155</c:v>
                </c:pt>
                <c:pt idx="1323">
                  <c:v>0.99655669296368</c:v>
                </c:pt>
                <c:pt idx="1324">
                  <c:v>0.997544687041305</c:v>
                </c:pt>
                <c:pt idx="1325">
                  <c:v>0.996122617581007</c:v>
                </c:pt>
                <c:pt idx="1326">
                  <c:v>0.995361498915354</c:v>
                </c:pt>
                <c:pt idx="1327">
                  <c:v>0.994052099881482</c:v>
                </c:pt>
                <c:pt idx="1328">
                  <c:v>0.996244561608606</c:v>
                </c:pt>
                <c:pt idx="1329">
                  <c:v>0.994715574120937</c:v>
                </c:pt>
                <c:pt idx="1330">
                  <c:v>0.996910330885223</c:v>
                </c:pt>
                <c:pt idx="1331">
                  <c:v>0.996691470219826</c:v>
                </c:pt>
                <c:pt idx="1332">
                  <c:v>0.99538032160739</c:v>
                </c:pt>
                <c:pt idx="1333">
                  <c:v>0.995707785250863</c:v>
                </c:pt>
                <c:pt idx="1334">
                  <c:v>0.996691470219826</c:v>
                </c:pt>
                <c:pt idx="1335">
                  <c:v>0.999214184406583</c:v>
                </c:pt>
                <c:pt idx="1336">
                  <c:v>0.991900731232534</c:v>
                </c:pt>
                <c:pt idx="1337">
                  <c:v>0.994715574120937</c:v>
                </c:pt>
                <c:pt idx="1338">
                  <c:v>0.993952838989066</c:v>
                </c:pt>
                <c:pt idx="1339">
                  <c:v>0.995046984299125</c:v>
                </c:pt>
                <c:pt idx="1340">
                  <c:v>0.996455302760316</c:v>
                </c:pt>
                <c:pt idx="1341">
                  <c:v>0.993719426706264</c:v>
                </c:pt>
                <c:pt idx="1342">
                  <c:v>0.994040688140611</c:v>
                </c:pt>
                <c:pt idx="1343">
                  <c:v>0.994258966728257</c:v>
                </c:pt>
                <c:pt idx="1344">
                  <c:v>0.993384179040818</c:v>
                </c:pt>
                <c:pt idx="1345">
                  <c:v>0.992728900934322</c:v>
                </c:pt>
                <c:pt idx="1346">
                  <c:v>0.994271905038665</c:v>
                </c:pt>
                <c:pt idx="1347">
                  <c:v>0.993166376839582</c:v>
                </c:pt>
                <c:pt idx="1348">
                  <c:v>0.993934066747787</c:v>
                </c:pt>
                <c:pt idx="1349">
                  <c:v>0.992306450282128</c:v>
                </c:pt>
                <c:pt idx="1350">
                  <c:v>0.994065649205625</c:v>
                </c:pt>
                <c:pt idx="1351">
                  <c:v>0.991342751847099</c:v>
                </c:pt>
                <c:pt idx="1352">
                  <c:v>0.991681713622424</c:v>
                </c:pt>
                <c:pt idx="1353">
                  <c:v>0.992917005770255</c:v>
                </c:pt>
                <c:pt idx="1354">
                  <c:v>0.99040135351946</c:v>
                </c:pt>
                <c:pt idx="1355">
                  <c:v>0.99262717799378</c:v>
                </c:pt>
                <c:pt idx="1356">
                  <c:v>0.989911503753455</c:v>
                </c:pt>
                <c:pt idx="1357">
                  <c:v>0.991356598577628</c:v>
                </c:pt>
                <c:pt idx="1358">
                  <c:v>0.991052314511645</c:v>
                </c:pt>
                <c:pt idx="1359">
                  <c:v>0.98946482550932</c:v>
                </c:pt>
                <c:pt idx="1360">
                  <c:v>0.991138600462289</c:v>
                </c:pt>
                <c:pt idx="1361">
                  <c:v>0.989633897684896</c:v>
                </c:pt>
                <c:pt idx="1362">
                  <c:v>0.990470383213603</c:v>
                </c:pt>
                <c:pt idx="1363">
                  <c:v>0.990178625700469</c:v>
                </c:pt>
                <c:pt idx="1364">
                  <c:v>0.989228855725108</c:v>
                </c:pt>
                <c:pt idx="1365">
                  <c:v>0.989389465265887</c:v>
                </c:pt>
                <c:pt idx="1366">
                  <c:v>0.98941977699508</c:v>
                </c:pt>
                <c:pt idx="1367">
                  <c:v>0.989474119763495</c:v>
                </c:pt>
                <c:pt idx="1368">
                  <c:v>0.990609841867004</c:v>
                </c:pt>
                <c:pt idx="1369">
                  <c:v>0.988246195712483</c:v>
                </c:pt>
                <c:pt idx="1370">
                  <c:v>0.988733968135668</c:v>
                </c:pt>
                <c:pt idx="1371">
                  <c:v>0.990486534724988</c:v>
                </c:pt>
                <c:pt idx="1372">
                  <c:v>0.989223883425391</c:v>
                </c:pt>
                <c:pt idx="1373">
                  <c:v>0.989264112849322</c:v>
                </c:pt>
                <c:pt idx="1374">
                  <c:v>0.991364226608443</c:v>
                </c:pt>
                <c:pt idx="1375">
                  <c:v>0.989649254998777</c:v>
                </c:pt>
                <c:pt idx="1376">
                  <c:v>0.989550356846974</c:v>
                </c:pt>
                <c:pt idx="1377">
                  <c:v>0.991974194517177</c:v>
                </c:pt>
                <c:pt idx="1378">
                  <c:v>0.992196187175679</c:v>
                </c:pt>
                <c:pt idx="1379">
                  <c:v>0.991974194517177</c:v>
                </c:pt>
                <c:pt idx="1380">
                  <c:v>0.991974194517177</c:v>
                </c:pt>
                <c:pt idx="1381">
                  <c:v>0.993097927026125</c:v>
                </c:pt>
                <c:pt idx="1382">
                  <c:v>0.993196384945009</c:v>
                </c:pt>
                <c:pt idx="1383">
                  <c:v>0.99525629031358</c:v>
                </c:pt>
                <c:pt idx="1384">
                  <c:v>0.996150199634621</c:v>
                </c:pt>
                <c:pt idx="1385">
                  <c:v>0.997381950106291</c:v>
                </c:pt>
                <c:pt idx="1386">
                  <c:v>0.995548702422053</c:v>
                </c:pt>
                <c:pt idx="1387">
                  <c:v>0.997997067248927</c:v>
                </c:pt>
                <c:pt idx="1388">
                  <c:v>0.998838962215923</c:v>
                </c:pt>
                <c:pt idx="1389">
                  <c:v>1.00035730587447</c:v>
                </c:pt>
                <c:pt idx="1390">
                  <c:v>1.00131552067138</c:v>
                </c:pt>
                <c:pt idx="1391">
                  <c:v>1.00097746681565</c:v>
                </c:pt>
                <c:pt idx="1392">
                  <c:v>1.00159987768031</c:v>
                </c:pt>
                <c:pt idx="1393">
                  <c:v>1.0038060654568</c:v>
                </c:pt>
                <c:pt idx="1394">
                  <c:v>1.00222455691343</c:v>
                </c:pt>
                <c:pt idx="1395">
                  <c:v>1.00443281936518</c:v>
                </c:pt>
                <c:pt idx="1396">
                  <c:v>1.00628966730236</c:v>
                </c:pt>
                <c:pt idx="1397">
                  <c:v>1.00596896497136</c:v>
                </c:pt>
                <c:pt idx="1398">
                  <c:v>1.00682685580985</c:v>
                </c:pt>
                <c:pt idx="1399">
                  <c:v>1.00962343483969</c:v>
                </c:pt>
                <c:pt idx="1400">
                  <c:v>1.00745881677809</c:v>
                </c:pt>
                <c:pt idx="1401">
                  <c:v>1.00900519697614</c:v>
                </c:pt>
                <c:pt idx="1402">
                  <c:v>1.0099833914572</c:v>
                </c:pt>
                <c:pt idx="1403">
                  <c:v>1.01089709349629</c:v>
                </c:pt>
                <c:pt idx="1404">
                  <c:v>1.00914100509614</c:v>
                </c:pt>
                <c:pt idx="1405">
                  <c:v>1.01188075443124</c:v>
                </c:pt>
                <c:pt idx="1406">
                  <c:v>1.01092148312145</c:v>
                </c:pt>
                <c:pt idx="1407">
                  <c:v>1.01126412965284</c:v>
                </c:pt>
                <c:pt idx="1408">
                  <c:v>1.00852944355575</c:v>
                </c:pt>
                <c:pt idx="1409">
                  <c:v>1.01282164578496</c:v>
                </c:pt>
                <c:pt idx="1410">
                  <c:v>1.00983143813553</c:v>
                </c:pt>
                <c:pt idx="1411">
                  <c:v>1.01042213601945</c:v>
                </c:pt>
                <c:pt idx="1412">
                  <c:v>1.00951102498607</c:v>
                </c:pt>
                <c:pt idx="1413">
                  <c:v>1.01042213601945</c:v>
                </c:pt>
                <c:pt idx="1414">
                  <c:v>1.00826092690267</c:v>
                </c:pt>
                <c:pt idx="1415">
                  <c:v>1.00856246681621</c:v>
                </c:pt>
                <c:pt idx="1416">
                  <c:v>1.00792052821027</c:v>
                </c:pt>
                <c:pt idx="1417">
                  <c:v>1.00826092690267</c:v>
                </c:pt>
                <c:pt idx="1418">
                  <c:v>1.00678752401938</c:v>
                </c:pt>
                <c:pt idx="1419">
                  <c:v>1.00496068638681</c:v>
                </c:pt>
                <c:pt idx="1420">
                  <c:v>1.00554415781705</c:v>
                </c:pt>
                <c:pt idx="1421">
                  <c:v>1.00398536858257</c:v>
                </c:pt>
                <c:pt idx="1422">
                  <c:v>1.0027670638088</c:v>
                </c:pt>
                <c:pt idx="1423">
                  <c:v>1.00254242960991</c:v>
                </c:pt>
                <c:pt idx="1424">
                  <c:v>1.00009707998594</c:v>
                </c:pt>
                <c:pt idx="1425">
                  <c:v>1.00007807950361</c:v>
                </c:pt>
                <c:pt idx="1426">
                  <c:v>0.998328780041536</c:v>
                </c:pt>
                <c:pt idx="1427">
                  <c:v>0.998551671039536</c:v>
                </c:pt>
                <c:pt idx="1428">
                  <c:v>0.996790291299709</c:v>
                </c:pt>
                <c:pt idx="1429">
                  <c:v>0.995585588349222</c:v>
                </c:pt>
                <c:pt idx="1430">
                  <c:v>0.994146240857169</c:v>
                </c:pt>
                <c:pt idx="1431">
                  <c:v>0.993741047166487</c:v>
                </c:pt>
                <c:pt idx="1432">
                  <c:v>0.991095186823466</c:v>
                </c:pt>
                <c:pt idx="1433">
                  <c:v>0.989578142908526</c:v>
                </c:pt>
                <c:pt idx="1434">
                  <c:v>0.988387029147284</c:v>
                </c:pt>
                <c:pt idx="1435">
                  <c:v>0.985149563452239</c:v>
                </c:pt>
                <c:pt idx="1436">
                  <c:v>0.987767031571673</c:v>
                </c:pt>
                <c:pt idx="1437">
                  <c:v>0.982870631877828</c:v>
                </c:pt>
                <c:pt idx="1438">
                  <c:v>0.98333799134386</c:v>
                </c:pt>
                <c:pt idx="1439">
                  <c:v>0.980817807649437</c:v>
                </c:pt>
                <c:pt idx="1440">
                  <c:v>0.979565239269481</c:v>
                </c:pt>
                <c:pt idx="1441">
                  <c:v>0.977516871903763</c:v>
                </c:pt>
                <c:pt idx="1442">
                  <c:v>0.97783845876808</c:v>
                </c:pt>
                <c:pt idx="1443">
                  <c:v>0.975989892385356</c:v>
                </c:pt>
                <c:pt idx="1444">
                  <c:v>0.975030007232753</c:v>
                </c:pt>
                <c:pt idx="1445">
                  <c:v>0.972585523892187</c:v>
                </c:pt>
                <c:pt idx="1446">
                  <c:v>0.971315000673517</c:v>
                </c:pt>
                <c:pt idx="1447">
                  <c:v>0.971184600705691</c:v>
                </c:pt>
                <c:pt idx="1448">
                  <c:v>0.967501087374016</c:v>
                </c:pt>
                <c:pt idx="1449">
                  <c:v>0.966857939360493</c:v>
                </c:pt>
                <c:pt idx="1450">
                  <c:v>0.96610786698744</c:v>
                </c:pt>
                <c:pt idx="1451">
                  <c:v>0.96537397384316</c:v>
                </c:pt>
                <c:pt idx="1452">
                  <c:v>0.962454056723529</c:v>
                </c:pt>
                <c:pt idx="1453">
                  <c:v>0.962026957390081</c:v>
                </c:pt>
                <c:pt idx="1454">
                  <c:v>0.96026561406291</c:v>
                </c:pt>
                <c:pt idx="1455">
                  <c:v>0.959950803811738</c:v>
                </c:pt>
                <c:pt idx="1456">
                  <c:v>0.958816006132025</c:v>
                </c:pt>
                <c:pt idx="1457">
                  <c:v>0.957486185981204</c:v>
                </c:pt>
                <c:pt idx="1458">
                  <c:v>0.95484301923089</c:v>
                </c:pt>
                <c:pt idx="1459">
                  <c:v>0.956074809826606</c:v>
                </c:pt>
                <c:pt idx="1460">
                  <c:v>0.955081806965823</c:v>
                </c:pt>
                <c:pt idx="1461">
                  <c:v>0.954387002631091</c:v>
                </c:pt>
                <c:pt idx="1462">
                  <c:v>0.952406748293967</c:v>
                </c:pt>
                <c:pt idx="1463">
                  <c:v>0.951748530610592</c:v>
                </c:pt>
                <c:pt idx="1464">
                  <c:v>0.951072486782856</c:v>
                </c:pt>
                <c:pt idx="1465">
                  <c:v>0.950130713770688</c:v>
                </c:pt>
                <c:pt idx="1466">
                  <c:v>0.949199179394873</c:v>
                </c:pt>
                <c:pt idx="1467">
                  <c:v>0.948183971187731</c:v>
                </c:pt>
                <c:pt idx="1468">
                  <c:v>0.949757791098789</c:v>
                </c:pt>
                <c:pt idx="1469">
                  <c:v>0.947969563554433</c:v>
                </c:pt>
                <c:pt idx="1470">
                  <c:v>0.947973429795779</c:v>
                </c:pt>
                <c:pt idx="1471">
                  <c:v>0.946998031084726</c:v>
                </c:pt>
                <c:pt idx="1472">
                  <c:v>0.948043419845906</c:v>
                </c:pt>
                <c:pt idx="1473">
                  <c:v>0.943661511659521</c:v>
                </c:pt>
                <c:pt idx="1474">
                  <c:v>0.946602161814517</c:v>
                </c:pt>
                <c:pt idx="1475">
                  <c:v>0.945405427448691</c:v>
                </c:pt>
                <c:pt idx="1476">
                  <c:v>0.943812808208261</c:v>
                </c:pt>
                <c:pt idx="1477">
                  <c:v>0.944181670336387</c:v>
                </c:pt>
                <c:pt idx="1478">
                  <c:v>0.944640458863449</c:v>
                </c:pt>
                <c:pt idx="1479">
                  <c:v>0.942595818974139</c:v>
                </c:pt>
                <c:pt idx="1480">
                  <c:v>0.94326847793891</c:v>
                </c:pt>
                <c:pt idx="1481">
                  <c:v>0.946849266924639</c:v>
                </c:pt>
                <c:pt idx="1482">
                  <c:v>0.939830301842681</c:v>
                </c:pt>
                <c:pt idx="1483">
                  <c:v>0.942619875314601</c:v>
                </c:pt>
                <c:pt idx="1484">
                  <c:v>0.942248680350314</c:v>
                </c:pt>
                <c:pt idx="1485">
                  <c:v>0.94381789534973</c:v>
                </c:pt>
                <c:pt idx="1486">
                  <c:v>0.942305381250603</c:v>
                </c:pt>
                <c:pt idx="1487">
                  <c:v>0.940604836953016</c:v>
                </c:pt>
                <c:pt idx="1488">
                  <c:v>0.941687182047822</c:v>
                </c:pt>
                <c:pt idx="1489">
                  <c:v>0.942289936058285</c:v>
                </c:pt>
                <c:pt idx="1490">
                  <c:v>0.939943892025005</c:v>
                </c:pt>
                <c:pt idx="1491">
                  <c:v>0.941591428999058</c:v>
                </c:pt>
                <c:pt idx="1492">
                  <c:v>0.941350307497335</c:v>
                </c:pt>
                <c:pt idx="1493">
                  <c:v>0.93897309582593</c:v>
                </c:pt>
                <c:pt idx="1494">
                  <c:v>0.941766616418061</c:v>
                </c:pt>
                <c:pt idx="1495">
                  <c:v>0.939826017129606</c:v>
                </c:pt>
                <c:pt idx="1496">
                  <c:v>0.940441488593791</c:v>
                </c:pt>
                <c:pt idx="1497">
                  <c:v>0.940441488593791</c:v>
                </c:pt>
                <c:pt idx="1498">
                  <c:v>0.940304714744918</c:v>
                </c:pt>
                <c:pt idx="1499">
                  <c:v>0.937845478310921</c:v>
                </c:pt>
                <c:pt idx="1500">
                  <c:v>0.938787468546267</c:v>
                </c:pt>
                <c:pt idx="1501">
                  <c:v>0.938943418288747</c:v>
                </c:pt>
                <c:pt idx="1502">
                  <c:v>0.939792202013596</c:v>
                </c:pt>
                <c:pt idx="1503">
                  <c:v>0.936781253829332</c:v>
                </c:pt>
                <c:pt idx="1504">
                  <c:v>0.93950275425726</c:v>
                </c:pt>
                <c:pt idx="1505">
                  <c:v>0.937062710390322</c:v>
                </c:pt>
                <c:pt idx="1506">
                  <c:v>0.936781253829332</c:v>
                </c:pt>
                <c:pt idx="1507">
                  <c:v>0.93752525021402</c:v>
                </c:pt>
                <c:pt idx="1508">
                  <c:v>0.937062710390322</c:v>
                </c:pt>
                <c:pt idx="1509">
                  <c:v>0.93577973937191</c:v>
                </c:pt>
                <c:pt idx="1510">
                  <c:v>0.935750691393876</c:v>
                </c:pt>
                <c:pt idx="1511">
                  <c:v>0.936811470065815</c:v>
                </c:pt>
                <c:pt idx="1512">
                  <c:v>0.934937284870124</c:v>
                </c:pt>
                <c:pt idx="1513">
                  <c:v>0.935357003172879</c:v>
                </c:pt>
                <c:pt idx="1514">
                  <c:v>0.933106604638689</c:v>
                </c:pt>
                <c:pt idx="1515">
                  <c:v>0.932588196890805</c:v>
                </c:pt>
                <c:pt idx="1516">
                  <c:v>0.934650763731315</c:v>
                </c:pt>
                <c:pt idx="1517">
                  <c:v>0.936714010450369</c:v>
                </c:pt>
                <c:pt idx="1518">
                  <c:v>0.9391175654519</c:v>
                </c:pt>
                <c:pt idx="1519">
                  <c:v>0.937280115117005</c:v>
                </c:pt>
                <c:pt idx="1520">
                  <c:v>0.937616205278212</c:v>
                </c:pt>
                <c:pt idx="1521">
                  <c:v>0.939602479898493</c:v>
                </c:pt>
                <c:pt idx="1522">
                  <c:v>0.937010411641156</c:v>
                </c:pt>
                <c:pt idx="1523">
                  <c:v>0.937162602669818</c:v>
                </c:pt>
                <c:pt idx="1524">
                  <c:v>0.937507394293348</c:v>
                </c:pt>
                <c:pt idx="1525">
                  <c:v>0.937659806153547</c:v>
                </c:pt>
                <c:pt idx="1526">
                  <c:v>0.935835937929371</c:v>
                </c:pt>
                <c:pt idx="1527">
                  <c:v>0.936478572188557</c:v>
                </c:pt>
                <c:pt idx="1528">
                  <c:v>0.9389227940806</c:v>
                </c:pt>
                <c:pt idx="1529">
                  <c:v>0.938143645572699</c:v>
                </c:pt>
                <c:pt idx="1530">
                  <c:v>0.937170714713884</c:v>
                </c:pt>
                <c:pt idx="1531">
                  <c:v>0.938875965630412</c:v>
                </c:pt>
                <c:pt idx="1532">
                  <c:v>0.938293298477512</c:v>
                </c:pt>
                <c:pt idx="1533">
                  <c:v>0.938198020928925</c:v>
                </c:pt>
                <c:pt idx="1534">
                  <c:v>0.940579380784653</c:v>
                </c:pt>
                <c:pt idx="1535">
                  <c:v>0.93808942481537</c:v>
                </c:pt>
                <c:pt idx="1536">
                  <c:v>0.939525220523338</c:v>
                </c:pt>
                <c:pt idx="1537">
                  <c:v>0.93751211302058</c:v>
                </c:pt>
                <c:pt idx="1538">
                  <c:v>0.939139600673822</c:v>
                </c:pt>
                <c:pt idx="1539">
                  <c:v>0.937230381914337</c:v>
                </c:pt>
                <c:pt idx="1540">
                  <c:v>0.938479185208374</c:v>
                </c:pt>
                <c:pt idx="1541">
                  <c:v>0.939728482429727</c:v>
                </c:pt>
                <c:pt idx="1542">
                  <c:v>0.939931210596792</c:v>
                </c:pt>
                <c:pt idx="1543">
                  <c:v>0.939931210596792</c:v>
                </c:pt>
                <c:pt idx="1544">
                  <c:v>0.941388962529143</c:v>
                </c:pt>
                <c:pt idx="1545">
                  <c:v>0.939558403703224</c:v>
                </c:pt>
                <c:pt idx="1546">
                  <c:v>0.93861307228871</c:v>
                </c:pt>
                <c:pt idx="1547">
                  <c:v>0.94102518763659</c:v>
                </c:pt>
                <c:pt idx="1548">
                  <c:v>0.940169872830474</c:v>
                </c:pt>
                <c:pt idx="1549">
                  <c:v>0.941038434609931</c:v>
                </c:pt>
                <c:pt idx="1550">
                  <c:v>0.9421990164409</c:v>
                </c:pt>
                <c:pt idx="1551">
                  <c:v>0.941640016655453</c:v>
                </c:pt>
                <c:pt idx="1552">
                  <c:v>0.939419167559567</c:v>
                </c:pt>
                <c:pt idx="1553">
                  <c:v>0.94348256663655</c:v>
                </c:pt>
                <c:pt idx="1554">
                  <c:v>0.940673141189126</c:v>
                </c:pt>
                <c:pt idx="1555">
                  <c:v>0.941856801416741</c:v>
                </c:pt>
                <c:pt idx="1556">
                  <c:v>0.939729840871559</c:v>
                </c:pt>
                <c:pt idx="1557">
                  <c:v>0.941953710234667</c:v>
                </c:pt>
                <c:pt idx="1558">
                  <c:v>0.94088880881508</c:v>
                </c:pt>
                <c:pt idx="1559">
                  <c:v>0.941856801416741</c:v>
                </c:pt>
                <c:pt idx="1560">
                  <c:v>0.941280868645586</c:v>
                </c:pt>
                <c:pt idx="1561">
                  <c:v>0.942152425005443</c:v>
                </c:pt>
                <c:pt idx="1562">
                  <c:v>0.94088880881508</c:v>
                </c:pt>
                <c:pt idx="1563">
                  <c:v>0.940673141189126</c:v>
                </c:pt>
                <c:pt idx="1564">
                  <c:v>0.941543239675324</c:v>
                </c:pt>
                <c:pt idx="1565">
                  <c:v>0.940383465617009</c:v>
                </c:pt>
                <c:pt idx="1566">
                  <c:v>0.940968188040156</c:v>
                </c:pt>
                <c:pt idx="1567">
                  <c:v>0.940383465617009</c:v>
                </c:pt>
                <c:pt idx="1568">
                  <c:v>0.939110472236217</c:v>
                </c:pt>
                <c:pt idx="1569">
                  <c:v>0.941038434609931</c:v>
                </c:pt>
                <c:pt idx="1570">
                  <c:v>0.939863146045472</c:v>
                </c:pt>
                <c:pt idx="1571">
                  <c:v>0.940730534100682</c:v>
                </c:pt>
                <c:pt idx="1572">
                  <c:v>0.941388962529143</c:v>
                </c:pt>
                <c:pt idx="1573">
                  <c:v>0.939558403703224</c:v>
                </c:pt>
                <c:pt idx="1574">
                  <c:v>0.939931210596792</c:v>
                </c:pt>
                <c:pt idx="1575">
                  <c:v>0.939931210596792</c:v>
                </c:pt>
                <c:pt idx="1576">
                  <c:v>0.940882585570568</c:v>
                </c:pt>
                <c:pt idx="1577">
                  <c:v>0.939041421993981</c:v>
                </c:pt>
                <c:pt idx="1578">
                  <c:v>0.940295730669576</c:v>
                </c:pt>
                <c:pt idx="1579">
                  <c:v>0.940098591382159</c:v>
                </c:pt>
                <c:pt idx="1580">
                  <c:v>0.93922596296055</c:v>
                </c:pt>
                <c:pt idx="1581">
                  <c:v>0.940670975561899</c:v>
                </c:pt>
                <c:pt idx="1582">
                  <c:v>0.939328181698921</c:v>
                </c:pt>
                <c:pt idx="1583">
                  <c:v>0.939905205079377</c:v>
                </c:pt>
                <c:pt idx="1584">
                  <c:v>0.939905205079377</c:v>
                </c:pt>
                <c:pt idx="1585">
                  <c:v>0.941826706292172</c:v>
                </c:pt>
                <c:pt idx="1586">
                  <c:v>0.93790539888769</c:v>
                </c:pt>
                <c:pt idx="1587">
                  <c:v>0.941643109990445</c:v>
                </c:pt>
                <c:pt idx="1588">
                  <c:v>0.940511963416154</c:v>
                </c:pt>
                <c:pt idx="1589">
                  <c:v>0.94050584181251</c:v>
                </c:pt>
                <c:pt idx="1590">
                  <c:v>0.942248680350314</c:v>
                </c:pt>
                <c:pt idx="1591">
                  <c:v>0.941588464415466</c:v>
                </c:pt>
                <c:pt idx="1592">
                  <c:v>0.941875680012136</c:v>
                </c:pt>
                <c:pt idx="1593">
                  <c:v>0.942570727974293</c:v>
                </c:pt>
                <c:pt idx="1594">
                  <c:v>0.944025811813764</c:v>
                </c:pt>
                <c:pt idx="1595">
                  <c:v>0.943257920965313</c:v>
                </c:pt>
                <c:pt idx="1596">
                  <c:v>0.944025811813764</c:v>
                </c:pt>
                <c:pt idx="1597">
                  <c:v>0.943957255802842</c:v>
                </c:pt>
                <c:pt idx="1598">
                  <c:v>0.947033534706342</c:v>
                </c:pt>
                <c:pt idx="1599">
                  <c:v>0.944720641164778</c:v>
                </c:pt>
                <c:pt idx="1600">
                  <c:v>0.947150064382004</c:v>
                </c:pt>
                <c:pt idx="1601">
                  <c:v>0.946478102869588</c:v>
                </c:pt>
                <c:pt idx="1602">
                  <c:v>0.948027216120571</c:v>
                </c:pt>
                <c:pt idx="1603">
                  <c:v>0.94957369764594</c:v>
                </c:pt>
                <c:pt idx="1604">
                  <c:v>0.94957369764594</c:v>
                </c:pt>
                <c:pt idx="1605">
                  <c:v>0.949670761296931</c:v>
                </c:pt>
                <c:pt idx="1606">
                  <c:v>0.951713691637766</c:v>
                </c:pt>
                <c:pt idx="1607">
                  <c:v>0.951713691637766</c:v>
                </c:pt>
                <c:pt idx="1608">
                  <c:v>0.951811193296576</c:v>
                </c:pt>
                <c:pt idx="1609">
                  <c:v>0.956103989776135</c:v>
                </c:pt>
                <c:pt idx="1610">
                  <c:v>0.952963430581633</c:v>
                </c:pt>
                <c:pt idx="1611">
                  <c:v>0.954922750724182</c:v>
                </c:pt>
                <c:pt idx="1612">
                  <c:v>0.955400788125011</c:v>
                </c:pt>
                <c:pt idx="1613">
                  <c:v>0.957273547301395</c:v>
                </c:pt>
                <c:pt idx="1614">
                  <c:v>0.955979073935136</c:v>
                </c:pt>
                <c:pt idx="1615">
                  <c:v>0.958343400881373</c:v>
                </c:pt>
                <c:pt idx="1616">
                  <c:v>0.957155126360752</c:v>
                </c:pt>
                <c:pt idx="1617">
                  <c:v>0.95893463585833</c:v>
                </c:pt>
                <c:pt idx="1618">
                  <c:v>0.957642857061732</c:v>
                </c:pt>
                <c:pt idx="1619">
                  <c:v>0.958933750178938</c:v>
                </c:pt>
                <c:pt idx="1620">
                  <c:v>0.95853663462265</c:v>
                </c:pt>
                <c:pt idx="1621">
                  <c:v>0.956554719163833</c:v>
                </c:pt>
                <c:pt idx="1622">
                  <c:v>0.958049144687573</c:v>
                </c:pt>
                <c:pt idx="1623">
                  <c:v>0.95935409684311</c:v>
                </c:pt>
                <c:pt idx="1624">
                  <c:v>0.957372073469958</c:v>
                </c:pt>
                <c:pt idx="1625">
                  <c:v>0.957983128020715</c:v>
                </c:pt>
                <c:pt idx="1626">
                  <c:v>0.957601057490729</c:v>
                </c:pt>
                <c:pt idx="1627">
                  <c:v>0.960017921399692</c:v>
                </c:pt>
                <c:pt idx="1628">
                  <c:v>0.955947784662777</c:v>
                </c:pt>
                <c:pt idx="1629">
                  <c:v>0.958764579863343</c:v>
                </c:pt>
                <c:pt idx="1630">
                  <c:v>0.957989918655753</c:v>
                </c:pt>
                <c:pt idx="1631">
                  <c:v>0.95832000278869</c:v>
                </c:pt>
                <c:pt idx="1632">
                  <c:v>0.957450011669968</c:v>
                </c:pt>
                <c:pt idx="1633">
                  <c:v>0.955984757847476</c:v>
                </c:pt>
                <c:pt idx="1634">
                  <c:v>0.958521823199481</c:v>
                </c:pt>
                <c:pt idx="1635">
                  <c:v>0.955455107738036</c:v>
                </c:pt>
                <c:pt idx="1636">
                  <c:v>0.956895209117869</c:v>
                </c:pt>
                <c:pt idx="1637">
                  <c:v>0.95653777892545</c:v>
                </c:pt>
                <c:pt idx="1638">
                  <c:v>0.9560261888613</c:v>
                </c:pt>
                <c:pt idx="1639">
                  <c:v>0.955272013249555</c:v>
                </c:pt>
                <c:pt idx="1640">
                  <c:v>0.954923605673344</c:v>
                </c:pt>
                <c:pt idx="1641">
                  <c:v>0.955275522317803</c:v>
                </c:pt>
                <c:pt idx="1642">
                  <c:v>0.95462852398634</c:v>
                </c:pt>
                <c:pt idx="1643">
                  <c:v>0.953983135251095</c:v>
                </c:pt>
                <c:pt idx="1644">
                  <c:v>0.953640614978598</c:v>
                </c:pt>
                <c:pt idx="1645">
                  <c:v>0.953901532944497</c:v>
                </c:pt>
                <c:pt idx="1646">
                  <c:v>0.951759376150982</c:v>
                </c:pt>
                <c:pt idx="1647">
                  <c:v>0.952724649062856</c:v>
                </c:pt>
                <c:pt idx="1648">
                  <c:v>0.951988527093397</c:v>
                </c:pt>
                <c:pt idx="1649">
                  <c:v>0.951356349394316</c:v>
                </c:pt>
                <c:pt idx="1650">
                  <c:v>0.949825746736257</c:v>
                </c:pt>
                <c:pt idx="1651">
                  <c:v>0.949526683213985</c:v>
                </c:pt>
                <c:pt idx="1652">
                  <c:v>0.950095569542217</c:v>
                </c:pt>
                <c:pt idx="1653">
                  <c:v>0.947076054291246</c:v>
                </c:pt>
                <c:pt idx="1654">
                  <c:v>0.947278240324341</c:v>
                </c:pt>
                <c:pt idx="1655">
                  <c:v>0.94884337935499</c:v>
                </c:pt>
                <c:pt idx="1656">
                  <c:v>0.94675407339227</c:v>
                </c:pt>
                <c:pt idx="1657">
                  <c:v>0.943489404173676</c:v>
                </c:pt>
                <c:pt idx="1658">
                  <c:v>0.948017121051086</c:v>
                </c:pt>
                <c:pt idx="1659">
                  <c:v>0.940045622943568</c:v>
                </c:pt>
                <c:pt idx="1660">
                  <c:v>0.942869219774193</c:v>
                </c:pt>
                <c:pt idx="1661">
                  <c:v>0.941683151352029</c:v>
                </c:pt>
                <c:pt idx="1662">
                  <c:v>0.939726977008855</c:v>
                </c:pt>
                <c:pt idx="1663">
                  <c:v>0.941885013908041</c:v>
                </c:pt>
                <c:pt idx="1664">
                  <c:v>0.938846991284885</c:v>
                </c:pt>
                <c:pt idx="1665">
                  <c:v>0.940345094557601</c:v>
                </c:pt>
                <c:pt idx="1666">
                  <c:v>0.938195511008113</c:v>
                </c:pt>
                <c:pt idx="1667">
                  <c:v>0.940083222995897</c:v>
                </c:pt>
                <c:pt idx="1668">
                  <c:v>0.938813368268242</c:v>
                </c:pt>
                <c:pt idx="1669">
                  <c:v>0.939433649185758</c:v>
                </c:pt>
                <c:pt idx="1670">
                  <c:v>0.940704342915798</c:v>
                </c:pt>
                <c:pt idx="1671">
                  <c:v>0.936939751207835</c:v>
                </c:pt>
                <c:pt idx="1672">
                  <c:v>0.935970436340043</c:v>
                </c:pt>
                <c:pt idx="1673">
                  <c:v>0.93887830491279</c:v>
                </c:pt>
                <c:pt idx="1674">
                  <c:v>0.933502476885575</c:v>
                </c:pt>
                <c:pt idx="1675">
                  <c:v>0.937215272483009</c:v>
                </c:pt>
                <c:pt idx="1676">
                  <c:v>0.936678552989572</c:v>
                </c:pt>
                <c:pt idx="1677">
                  <c:v>0.934843254185117</c:v>
                </c:pt>
                <c:pt idx="1678">
                  <c:v>0.937934179324224</c:v>
                </c:pt>
                <c:pt idx="1679">
                  <c:v>0.935999895597014</c:v>
                </c:pt>
                <c:pt idx="1680">
                  <c:v>0.935464235215123</c:v>
                </c:pt>
                <c:pt idx="1681">
                  <c:v>0.937260395202355</c:v>
                </c:pt>
                <c:pt idx="1682">
                  <c:v>0.936735383783918</c:v>
                </c:pt>
                <c:pt idx="1683">
                  <c:v>0.933946049547371</c:v>
                </c:pt>
                <c:pt idx="1684">
                  <c:v>0.937371254018025</c:v>
                </c:pt>
                <c:pt idx="1685">
                  <c:v>0.935784771271779</c:v>
                </c:pt>
                <c:pt idx="1686">
                  <c:v>0.935851729008338</c:v>
                </c:pt>
                <c:pt idx="1687">
                  <c:v>0.936203786656556</c:v>
                </c:pt>
                <c:pt idx="1688">
                  <c:v>0.935589779921391</c:v>
                </c:pt>
                <c:pt idx="1689">
                  <c:v>0.935370063184331</c:v>
                </c:pt>
                <c:pt idx="1690">
                  <c:v>0.937839812836934</c:v>
                </c:pt>
                <c:pt idx="1691">
                  <c:v>0.935918403673163</c:v>
                </c:pt>
                <c:pt idx="1692">
                  <c:v>0.936955788585516</c:v>
                </c:pt>
                <c:pt idx="1693">
                  <c:v>0.937214796298986</c:v>
                </c:pt>
                <c:pt idx="1694">
                  <c:v>0.936358335165607</c:v>
                </c:pt>
                <c:pt idx="1695">
                  <c:v>0.937003219091277</c:v>
                </c:pt>
                <c:pt idx="1696">
                  <c:v>0.938520709042197</c:v>
                </c:pt>
                <c:pt idx="1697">
                  <c:v>0.936704281286577</c:v>
                </c:pt>
                <c:pt idx="1698">
                  <c:v>0.939273322431085</c:v>
                </c:pt>
                <c:pt idx="1699">
                  <c:v>0.939834859074388</c:v>
                </c:pt>
                <c:pt idx="1700">
                  <c:v>0.938680979566623</c:v>
                </c:pt>
                <c:pt idx="1701">
                  <c:v>0.941756143407605</c:v>
                </c:pt>
                <c:pt idx="1702">
                  <c:v>0.939630578658583</c:v>
                </c:pt>
                <c:pt idx="1703">
                  <c:v>0.941160261760909</c:v>
                </c:pt>
                <c:pt idx="1704">
                  <c:v>0.942125356368949</c:v>
                </c:pt>
                <c:pt idx="1705">
                  <c:v>0.942887515185222</c:v>
                </c:pt>
                <c:pt idx="1706">
                  <c:v>0.941825052301895</c:v>
                </c:pt>
                <c:pt idx="1707">
                  <c:v>0.944922524210802</c:v>
                </c:pt>
                <c:pt idx="1708">
                  <c:v>0.9435574030464</c:v>
                </c:pt>
                <c:pt idx="1709">
                  <c:v>0.945593857873119</c:v>
                </c:pt>
                <c:pt idx="1710">
                  <c:v>0.947240150859384</c:v>
                </c:pt>
                <c:pt idx="1711">
                  <c:v>0.94733761357683</c:v>
                </c:pt>
                <c:pt idx="1712">
                  <c:v>0.946941961063956</c:v>
                </c:pt>
                <c:pt idx="1713">
                  <c:v>0.948215681395799</c:v>
                </c:pt>
                <c:pt idx="1714">
                  <c:v>0.947039393100283</c:v>
                </c:pt>
                <c:pt idx="1715">
                  <c:v>0.950066904008546</c:v>
                </c:pt>
                <c:pt idx="1716">
                  <c:v>0.950368937484848</c:v>
                </c:pt>
                <c:pt idx="1717">
                  <c:v>0.950164879351849</c:v>
                </c:pt>
                <c:pt idx="1718">
                  <c:v>0.95173077394744</c:v>
                </c:pt>
                <c:pt idx="1719">
                  <c:v>0.95173077394744</c:v>
                </c:pt>
                <c:pt idx="1720">
                  <c:v>0.953010908459733</c:v>
                </c:pt>
                <c:pt idx="1721">
                  <c:v>0.953899174633732</c:v>
                </c:pt>
                <c:pt idx="1722">
                  <c:v>0.95291231432478</c:v>
                </c:pt>
                <c:pt idx="1723">
                  <c:v>0.954803926822898</c:v>
                </c:pt>
                <c:pt idx="1724">
                  <c:v>0.955395044793612</c:v>
                </c:pt>
                <c:pt idx="1725">
                  <c:v>0.956688930419078</c:v>
                </c:pt>
                <c:pt idx="1726">
                  <c:v>0.957681392315228</c:v>
                </c:pt>
                <c:pt idx="1727">
                  <c:v>0.957382552687919</c:v>
                </c:pt>
                <c:pt idx="1728">
                  <c:v>0.957897295594032</c:v>
                </c:pt>
                <c:pt idx="1729">
                  <c:v>0.959195936207518</c:v>
                </c:pt>
                <c:pt idx="1730">
                  <c:v>0.958895937478512</c:v>
                </c:pt>
                <c:pt idx="1731">
                  <c:v>0.960417738323881</c:v>
                </c:pt>
                <c:pt idx="1732">
                  <c:v>0.961724155672234</c:v>
                </c:pt>
                <c:pt idx="1733">
                  <c:v>0.9632634174156</c:v>
                </c:pt>
                <c:pt idx="1734">
                  <c:v>0.964505252129199</c:v>
                </c:pt>
                <c:pt idx="1735">
                  <c:v>0.96359390858388</c:v>
                </c:pt>
                <c:pt idx="1736">
                  <c:v>0.965856096195516</c:v>
                </c:pt>
                <c:pt idx="1737">
                  <c:v>0.96413071608703</c:v>
                </c:pt>
                <c:pt idx="1738">
                  <c:v>0.965484935788293</c:v>
                </c:pt>
                <c:pt idx="1739">
                  <c:v>0.966744855062103</c:v>
                </c:pt>
                <c:pt idx="1740">
                  <c:v>0.967766352161704</c:v>
                </c:pt>
                <c:pt idx="1741">
                  <c:v>0.968422394342325</c:v>
                </c:pt>
                <c:pt idx="1742">
                  <c:v>0.969698095489731</c:v>
                </c:pt>
                <c:pt idx="1743">
                  <c:v>0.971291341246941</c:v>
                </c:pt>
                <c:pt idx="1744">
                  <c:v>0.97196307883855</c:v>
                </c:pt>
                <c:pt idx="1745">
                  <c:v>0.969952049089341</c:v>
                </c:pt>
                <c:pt idx="1746">
                  <c:v>0.973570823922185</c:v>
                </c:pt>
                <c:pt idx="1747">
                  <c:v>0.97259373855934</c:v>
                </c:pt>
                <c:pt idx="1748">
                  <c:v>0.975253943757615</c:v>
                </c:pt>
                <c:pt idx="1749">
                  <c:v>0.977095693795613</c:v>
                </c:pt>
                <c:pt idx="1750">
                  <c:v>0.975557801937529</c:v>
                </c:pt>
                <c:pt idx="1751">
                  <c:v>0.977096274888997</c:v>
                </c:pt>
                <c:pt idx="1752">
                  <c:v>0.978463578610586</c:v>
                </c:pt>
                <c:pt idx="1753">
                  <c:v>0.980308091406225</c:v>
                </c:pt>
                <c:pt idx="1754">
                  <c:v>0.978592562702301</c:v>
                </c:pt>
                <c:pt idx="1755">
                  <c:v>0.981535830571135</c:v>
                </c:pt>
                <c:pt idx="1756">
                  <c:v>0.983418302473524</c:v>
                </c:pt>
                <c:pt idx="1757">
                  <c:v>0.982978388699132</c:v>
                </c:pt>
                <c:pt idx="1758">
                  <c:v>0.985852922522881</c:v>
                </c:pt>
                <c:pt idx="1759">
                  <c:v>0.985308372431696</c:v>
                </c:pt>
                <c:pt idx="1760">
                  <c:v>0.987562152243341</c:v>
                </c:pt>
                <c:pt idx="1761">
                  <c:v>0.989844621513669</c:v>
                </c:pt>
                <c:pt idx="1762">
                  <c:v>0.988547889189564</c:v>
                </c:pt>
                <c:pt idx="1763">
                  <c:v>0.990958266140037</c:v>
                </c:pt>
                <c:pt idx="1764">
                  <c:v>0.993275260085375</c:v>
                </c:pt>
                <c:pt idx="1765">
                  <c:v>0.992963345075042</c:v>
                </c:pt>
                <c:pt idx="1766">
                  <c:v>0.996987443236668</c:v>
                </c:pt>
                <c:pt idx="1767">
                  <c:v>0.998040065565222</c:v>
                </c:pt>
                <c:pt idx="1768">
                  <c:v>0.998849265191024</c:v>
                </c:pt>
                <c:pt idx="1769">
                  <c:v>0.998581344173617</c:v>
                </c:pt>
                <c:pt idx="1770">
                  <c:v>1.00020916872637</c:v>
                </c:pt>
                <c:pt idx="1771">
                  <c:v>1.0021029422979</c:v>
                </c:pt>
                <c:pt idx="1772">
                  <c:v>1.00376611223738</c:v>
                </c:pt>
                <c:pt idx="1773">
                  <c:v>1.00352831490428</c:v>
                </c:pt>
                <c:pt idx="1774">
                  <c:v>1.00653612901496</c:v>
                </c:pt>
                <c:pt idx="1775">
                  <c:v>1.0064391763952</c:v>
                </c:pt>
                <c:pt idx="1776">
                  <c:v>1.0082163921276</c:v>
                </c:pt>
                <c:pt idx="1777">
                  <c:v>1.0090885787435</c:v>
                </c:pt>
                <c:pt idx="1778">
                  <c:v>1.01119060199866</c:v>
                </c:pt>
                <c:pt idx="1779">
                  <c:v>1.01030011039341</c:v>
                </c:pt>
                <c:pt idx="1780">
                  <c:v>1.01349440397359</c:v>
                </c:pt>
                <c:pt idx="1781">
                  <c:v>1.01376191255943</c:v>
                </c:pt>
                <c:pt idx="1782">
                  <c:v>1.01545237372718</c:v>
                </c:pt>
                <c:pt idx="1783">
                  <c:v>1.0170699698917</c:v>
                </c:pt>
                <c:pt idx="1784">
                  <c:v>1.01794588073299</c:v>
                </c:pt>
                <c:pt idx="1785">
                  <c:v>1.01897869029721</c:v>
                </c:pt>
                <c:pt idx="1786">
                  <c:v>1.02133743727536</c:v>
                </c:pt>
                <c:pt idx="1787">
                  <c:v>1.02357578342601</c:v>
                </c:pt>
                <c:pt idx="1788">
                  <c:v>1.0241831448119</c:v>
                </c:pt>
                <c:pt idx="1789">
                  <c:v>1.02439659276212</c:v>
                </c:pt>
                <c:pt idx="1790">
                  <c:v>1.02947244177924</c:v>
                </c:pt>
                <c:pt idx="1791">
                  <c:v>1.03193406959747</c:v>
                </c:pt>
                <c:pt idx="1792">
                  <c:v>1.03183644439424</c:v>
                </c:pt>
                <c:pt idx="1793">
                  <c:v>1.03370565297821</c:v>
                </c:pt>
                <c:pt idx="1794">
                  <c:v>1.03672375648698</c:v>
                </c:pt>
                <c:pt idx="1795">
                  <c:v>1.03987929921215</c:v>
                </c:pt>
                <c:pt idx="1796">
                  <c:v>1.03861791837356</c:v>
                </c:pt>
                <c:pt idx="1797">
                  <c:v>1.04091051440742</c:v>
                </c:pt>
                <c:pt idx="1798">
                  <c:v>1.04310616685189</c:v>
                </c:pt>
                <c:pt idx="1799">
                  <c:v>1.04612053958681</c:v>
                </c:pt>
                <c:pt idx="1800">
                  <c:v>1.04469103429961</c:v>
                </c:pt>
                <c:pt idx="1801">
                  <c:v>1.04470493664548</c:v>
                </c:pt>
                <c:pt idx="1802">
                  <c:v>1.04607664192922</c:v>
                </c:pt>
                <c:pt idx="1803">
                  <c:v>1.04939921918884</c:v>
                </c:pt>
                <c:pt idx="1804">
                  <c:v>1.04727002565476</c:v>
                </c:pt>
                <c:pt idx="1805">
                  <c:v>1.04875200326371</c:v>
                </c:pt>
                <c:pt idx="1806">
                  <c:v>1.04899380182586</c:v>
                </c:pt>
                <c:pt idx="1807">
                  <c:v>1.05146433237129</c:v>
                </c:pt>
                <c:pt idx="1808">
                  <c:v>1.05279622180689</c:v>
                </c:pt>
                <c:pt idx="1809">
                  <c:v>1.05147490264826</c:v>
                </c:pt>
                <c:pt idx="1810">
                  <c:v>1.0522517747829</c:v>
                </c:pt>
                <c:pt idx="1811">
                  <c:v>1.05478394724033</c:v>
                </c:pt>
                <c:pt idx="1812">
                  <c:v>1.05437233362337</c:v>
                </c:pt>
                <c:pt idx="1813">
                  <c:v>1.05307536025493</c:v>
                </c:pt>
                <c:pt idx="1814">
                  <c:v>1.05389669856084</c:v>
                </c:pt>
                <c:pt idx="1815">
                  <c:v>1.05685659004781</c:v>
                </c:pt>
                <c:pt idx="1816">
                  <c:v>1.05644159682267</c:v>
                </c:pt>
                <c:pt idx="1817">
                  <c:v>1.05516138912789</c:v>
                </c:pt>
                <c:pt idx="1818">
                  <c:v>1.05736746030212</c:v>
                </c:pt>
                <c:pt idx="1819">
                  <c:v>1.05702378439114</c:v>
                </c:pt>
                <c:pt idx="1820">
                  <c:v>1.05592634803939</c:v>
                </c:pt>
                <c:pt idx="1821">
                  <c:v>1.05669837150373</c:v>
                </c:pt>
                <c:pt idx="1822">
                  <c:v>1.05964195653932</c:v>
                </c:pt>
                <c:pt idx="1823">
                  <c:v>1.05597409426328</c:v>
                </c:pt>
                <c:pt idx="1824">
                  <c:v>1.05715364708267</c:v>
                </c:pt>
                <c:pt idx="1825">
                  <c:v>1.05848698633569</c:v>
                </c:pt>
                <c:pt idx="1826">
                  <c:v>1.05793655330832</c:v>
                </c:pt>
                <c:pt idx="1827">
                  <c:v>1.05847054530474</c:v>
                </c:pt>
                <c:pt idx="1828">
                  <c:v>1.05876778936316</c:v>
                </c:pt>
                <c:pt idx="1829">
                  <c:v>1.06118439603832</c:v>
                </c:pt>
                <c:pt idx="1830">
                  <c:v>1.06050204597834</c:v>
                </c:pt>
                <c:pt idx="1831">
                  <c:v>1.0609117985608</c:v>
                </c:pt>
                <c:pt idx="1832">
                  <c:v>1.05903790227846</c:v>
                </c:pt>
                <c:pt idx="1833">
                  <c:v>1.06118555950714</c:v>
                </c:pt>
                <c:pt idx="1834">
                  <c:v>1.06711499042615</c:v>
                </c:pt>
                <c:pt idx="1835">
                  <c:v>1.06274102539733</c:v>
                </c:pt>
                <c:pt idx="1836">
                  <c:v>1.06564307147606</c:v>
                </c:pt>
                <c:pt idx="1837">
                  <c:v>1.06412388099055</c:v>
                </c:pt>
                <c:pt idx="1838">
                  <c:v>1.0677321416075</c:v>
                </c:pt>
                <c:pt idx="1839">
                  <c:v>1.066999749205</c:v>
                </c:pt>
                <c:pt idx="1840">
                  <c:v>1.06895817263375</c:v>
                </c:pt>
                <c:pt idx="1841">
                  <c:v>1.0734741660972</c:v>
                </c:pt>
                <c:pt idx="1842">
                  <c:v>1.07165091496586</c:v>
                </c:pt>
                <c:pt idx="1843">
                  <c:v>1.07292332694433</c:v>
                </c:pt>
                <c:pt idx="1844">
                  <c:v>1.07390714450899</c:v>
                </c:pt>
                <c:pt idx="1845">
                  <c:v>1.07602141241391</c:v>
                </c:pt>
                <c:pt idx="1846">
                  <c:v>1.07798871115109</c:v>
                </c:pt>
                <c:pt idx="1847">
                  <c:v>1.08013269317281</c:v>
                </c:pt>
                <c:pt idx="1848">
                  <c:v>1.08198589694887</c:v>
                </c:pt>
                <c:pt idx="1849">
                  <c:v>1.08315730500135</c:v>
                </c:pt>
                <c:pt idx="1850">
                  <c:v>1.08713268431394</c:v>
                </c:pt>
                <c:pt idx="1851">
                  <c:v>1.08814222647236</c:v>
                </c:pt>
                <c:pt idx="1852">
                  <c:v>1.09031185739049</c:v>
                </c:pt>
                <c:pt idx="1853">
                  <c:v>1.09496944375233</c:v>
                </c:pt>
                <c:pt idx="1854">
                  <c:v>1.09453110530407</c:v>
                </c:pt>
                <c:pt idx="1855">
                  <c:v>1.10089967761281</c:v>
                </c:pt>
                <c:pt idx="1856">
                  <c:v>1.10030874917609</c:v>
                </c:pt>
                <c:pt idx="1857">
                  <c:v>1.10440502264019</c:v>
                </c:pt>
                <c:pt idx="1858">
                  <c:v>1.10693874536419</c:v>
                </c:pt>
                <c:pt idx="1859">
                  <c:v>1.10878983081274</c:v>
                </c:pt>
                <c:pt idx="1860">
                  <c:v>1.11209830447039</c:v>
                </c:pt>
                <c:pt idx="1861">
                  <c:v>1.1165826440442</c:v>
                </c:pt>
                <c:pt idx="1862">
                  <c:v>1.12012667593682</c:v>
                </c:pt>
                <c:pt idx="1863">
                  <c:v>1.12273447564799</c:v>
                </c:pt>
                <c:pt idx="1864">
                  <c:v>1.12943016131655</c:v>
                </c:pt>
                <c:pt idx="1865">
                  <c:v>1.1324623968012</c:v>
                </c:pt>
                <c:pt idx="1866">
                  <c:v>1.13150621627466</c:v>
                </c:pt>
                <c:pt idx="1867">
                  <c:v>1.13832367054493</c:v>
                </c:pt>
                <c:pt idx="1868">
                  <c:v>1.14162181054008</c:v>
                </c:pt>
                <c:pt idx="1869">
                  <c:v>1.14637966508686</c:v>
                </c:pt>
                <c:pt idx="1870">
                  <c:v>1.14975702611156</c:v>
                </c:pt>
                <c:pt idx="1871">
                  <c:v>1.15476786457847</c:v>
                </c:pt>
                <c:pt idx="1872">
                  <c:v>1.15547528914045</c:v>
                </c:pt>
                <c:pt idx="1873">
                  <c:v>1.16196639575952</c:v>
                </c:pt>
                <c:pt idx="1874">
                  <c:v>1.16511495085825</c:v>
                </c:pt>
                <c:pt idx="1875">
                  <c:v>1.16972585481441</c:v>
                </c:pt>
                <c:pt idx="1876">
                  <c:v>1.17456306756469</c:v>
                </c:pt>
                <c:pt idx="1877">
                  <c:v>1.17876901588496</c:v>
                </c:pt>
                <c:pt idx="1878">
                  <c:v>1.18356702978964</c:v>
                </c:pt>
                <c:pt idx="1879">
                  <c:v>1.19017475366658</c:v>
                </c:pt>
                <c:pt idx="1880">
                  <c:v>1.19221082469908</c:v>
                </c:pt>
                <c:pt idx="1881">
                  <c:v>1.19550977692491</c:v>
                </c:pt>
                <c:pt idx="1882">
                  <c:v>1.20329802009985</c:v>
                </c:pt>
                <c:pt idx="1883">
                  <c:v>1.20401304634189</c:v>
                </c:pt>
                <c:pt idx="1884">
                  <c:v>1.20915087477832</c:v>
                </c:pt>
                <c:pt idx="1885">
                  <c:v>1.21074610093151</c:v>
                </c:pt>
                <c:pt idx="1886">
                  <c:v>1.21856256702582</c:v>
                </c:pt>
                <c:pt idx="1887">
                  <c:v>1.2226910426835</c:v>
                </c:pt>
                <c:pt idx="1888">
                  <c:v>1.22621485378606</c:v>
                </c:pt>
                <c:pt idx="1889">
                  <c:v>1.2306312024311</c:v>
                </c:pt>
                <c:pt idx="1890">
                  <c:v>1.23208784717655</c:v>
                </c:pt>
                <c:pt idx="1891">
                  <c:v>1.23889037027184</c:v>
                </c:pt>
                <c:pt idx="1892">
                  <c:v>1.24214071041573</c:v>
                </c:pt>
                <c:pt idx="1893">
                  <c:v>1.24800732349828</c:v>
                </c:pt>
                <c:pt idx="1894">
                  <c:v>1.25294074995155</c:v>
                </c:pt>
                <c:pt idx="1895">
                  <c:v>1.24825062593766</c:v>
                </c:pt>
                <c:pt idx="1896">
                  <c:v>1.2593853372485</c:v>
                </c:pt>
                <c:pt idx="1897">
                  <c:v>1.26233977716515</c:v>
                </c:pt>
                <c:pt idx="1898">
                  <c:v>1.26162327931531</c:v>
                </c:pt>
                <c:pt idx="1899">
                  <c:v>1.26296173072864</c:v>
                </c:pt>
                <c:pt idx="1900">
                  <c:v>1.27493387274969</c:v>
                </c:pt>
                <c:pt idx="1901">
                  <c:v>1.27109423734531</c:v>
                </c:pt>
                <c:pt idx="1902">
                  <c:v>1.27529776939858</c:v>
                </c:pt>
                <c:pt idx="1903">
                  <c:v>1.27636807248858</c:v>
                </c:pt>
                <c:pt idx="1904">
                  <c:v>1.27833420336938</c:v>
                </c:pt>
                <c:pt idx="1905">
                  <c:v>1.2778252448313</c:v>
                </c:pt>
                <c:pt idx="1906">
                  <c:v>1.29054988109438</c:v>
                </c:pt>
                <c:pt idx="1907">
                  <c:v>1.28192773229067</c:v>
                </c:pt>
                <c:pt idx="1908">
                  <c:v>1.29270355931737</c:v>
                </c:pt>
                <c:pt idx="1909">
                  <c:v>1.29665263901453</c:v>
                </c:pt>
                <c:pt idx="1910">
                  <c:v>1.28950633726671</c:v>
                </c:pt>
                <c:pt idx="1911">
                  <c:v>1.29796861037099</c:v>
                </c:pt>
                <c:pt idx="1912">
                  <c:v>1.29885545088671</c:v>
                </c:pt>
                <c:pt idx="1913">
                  <c:v>1.29973833176563</c:v>
                </c:pt>
                <c:pt idx="1914">
                  <c:v>1.30029783568372</c:v>
                </c:pt>
                <c:pt idx="1915">
                  <c:v>1.3058464112721</c:v>
                </c:pt>
                <c:pt idx="1916">
                  <c:v>1.30903284750778</c:v>
                </c:pt>
                <c:pt idx="1917">
                  <c:v>1.30583036552494</c:v>
                </c:pt>
                <c:pt idx="1918">
                  <c:v>1.31068781504331</c:v>
                </c:pt>
                <c:pt idx="1919">
                  <c:v>1.30955851225068</c:v>
                </c:pt>
                <c:pt idx="1920">
                  <c:v>1.31616832660317</c:v>
                </c:pt>
                <c:pt idx="1921">
                  <c:v>1.31399969114139</c:v>
                </c:pt>
                <c:pt idx="1922">
                  <c:v>1.31620887975498</c:v>
                </c:pt>
                <c:pt idx="1923">
                  <c:v>1.31943325470058</c:v>
                </c:pt>
                <c:pt idx="1924">
                  <c:v>1.31748455864906</c:v>
                </c:pt>
                <c:pt idx="1925">
                  <c:v>1.326333473149</c:v>
                </c:pt>
                <c:pt idx="1926">
                  <c:v>1.32605497803716</c:v>
                </c:pt>
                <c:pt idx="1927">
                  <c:v>1.32434583165029</c:v>
                </c:pt>
                <c:pt idx="1928">
                  <c:v>1.32956305663607</c:v>
                </c:pt>
                <c:pt idx="1929">
                  <c:v>1.32846887533463</c:v>
                </c:pt>
                <c:pt idx="1930">
                  <c:v>1.32892806974604</c:v>
                </c:pt>
                <c:pt idx="1931">
                  <c:v>1.33199286335408</c:v>
                </c:pt>
                <c:pt idx="1932">
                  <c:v>1.33852622933808</c:v>
                </c:pt>
                <c:pt idx="1933">
                  <c:v>1.33746918413983</c:v>
                </c:pt>
                <c:pt idx="1934">
                  <c:v>1.33931140237372</c:v>
                </c:pt>
                <c:pt idx="1935">
                  <c:v>1.34236607243874</c:v>
                </c:pt>
                <c:pt idx="1936">
                  <c:v>1.34483088932209</c:v>
                </c:pt>
                <c:pt idx="1937">
                  <c:v>1.34384715998762</c:v>
                </c:pt>
                <c:pt idx="1938">
                  <c:v>1.34506968185403</c:v>
                </c:pt>
                <c:pt idx="1939">
                  <c:v>1.35326019395462</c:v>
                </c:pt>
                <c:pt idx="1940">
                  <c:v>1.35179292620351</c:v>
                </c:pt>
                <c:pt idx="1941">
                  <c:v>1.35275090563044</c:v>
                </c:pt>
                <c:pt idx="1942">
                  <c:v>1.3596300478795</c:v>
                </c:pt>
                <c:pt idx="1943">
                  <c:v>1.36188064904011</c:v>
                </c:pt>
                <c:pt idx="1944">
                  <c:v>1.35634173212042</c:v>
                </c:pt>
                <c:pt idx="1945">
                  <c:v>1.37124513994878</c:v>
                </c:pt>
                <c:pt idx="1946">
                  <c:v>1.36261807156274</c:v>
                </c:pt>
                <c:pt idx="1947">
                  <c:v>1.36861798169982</c:v>
                </c:pt>
                <c:pt idx="1948">
                  <c:v>1.36128769912358</c:v>
                </c:pt>
                <c:pt idx="1949">
                  <c:v>1.36814268319746</c:v>
                </c:pt>
                <c:pt idx="1950">
                  <c:v>1.36594869300977</c:v>
                </c:pt>
                <c:pt idx="1951">
                  <c:v>1.36832685766113</c:v>
                </c:pt>
                <c:pt idx="1952">
                  <c:v>1.37198874934087</c:v>
                </c:pt>
                <c:pt idx="1953">
                  <c:v>1.36766883273342</c:v>
                </c:pt>
                <c:pt idx="1954">
                  <c:v>1.38118577537499</c:v>
                </c:pt>
                <c:pt idx="1955">
                  <c:v>1.3713289634187</c:v>
                </c:pt>
                <c:pt idx="1956">
                  <c:v>1.38185030369372</c:v>
                </c:pt>
                <c:pt idx="1957">
                  <c:v>1.3757185540237</c:v>
                </c:pt>
                <c:pt idx="1958">
                  <c:v>1.38251680384143</c:v>
                </c:pt>
                <c:pt idx="1959">
                  <c:v>1.38320085738359</c:v>
                </c:pt>
                <c:pt idx="1960">
                  <c:v>1.38268046559095</c:v>
                </c:pt>
                <c:pt idx="1961">
                  <c:v>1.38456172448238</c:v>
                </c:pt>
                <c:pt idx="1962">
                  <c:v>1.38655787781925</c:v>
                </c:pt>
                <c:pt idx="1963">
                  <c:v>1.39726590414496</c:v>
                </c:pt>
                <c:pt idx="1964">
                  <c:v>1.39515503234378</c:v>
                </c:pt>
                <c:pt idx="1965">
                  <c:v>1.39584512874894</c:v>
                </c:pt>
                <c:pt idx="1966">
                  <c:v>1.3978630635181</c:v>
                </c:pt>
                <c:pt idx="1967">
                  <c:v>1.40521296829631</c:v>
                </c:pt>
                <c:pt idx="1968">
                  <c:v>1.39710283642241</c:v>
                </c:pt>
                <c:pt idx="1969">
                  <c:v>1.40861497043529</c:v>
                </c:pt>
                <c:pt idx="1970">
                  <c:v>1.41418151573044</c:v>
                </c:pt>
                <c:pt idx="1971">
                  <c:v>1.41976383459893</c:v>
                </c:pt>
                <c:pt idx="1972">
                  <c:v>1.41851996705453</c:v>
                </c:pt>
                <c:pt idx="1973">
                  <c:v>1.4218298838024</c:v>
                </c:pt>
                <c:pt idx="1974">
                  <c:v>1.43005236948194</c:v>
                </c:pt>
                <c:pt idx="1975">
                  <c:v>1.4245780256008</c:v>
                </c:pt>
                <c:pt idx="1976">
                  <c:v>1.44040916198814</c:v>
                </c:pt>
                <c:pt idx="1977">
                  <c:v>1.44477507522639</c:v>
                </c:pt>
                <c:pt idx="1978">
                  <c:v>1.4461688113367</c:v>
                </c:pt>
                <c:pt idx="1979">
                  <c:v>1.44388914045219</c:v>
                </c:pt>
                <c:pt idx="1980">
                  <c:v>1.45970694673263</c:v>
                </c:pt>
                <c:pt idx="1981">
                  <c:v>1.45972085382608</c:v>
                </c:pt>
                <c:pt idx="1982">
                  <c:v>1.47100206885564</c:v>
                </c:pt>
                <c:pt idx="1983">
                  <c:v>1.46415923423056</c:v>
                </c:pt>
                <c:pt idx="1984">
                  <c:v>1.4796829877996</c:v>
                </c:pt>
                <c:pt idx="1985">
                  <c:v>1.4803701845271</c:v>
                </c:pt>
                <c:pt idx="1986">
                  <c:v>1.48210921047985</c:v>
                </c:pt>
                <c:pt idx="1987">
                  <c:v>1.49694443136644</c:v>
                </c:pt>
                <c:pt idx="1988">
                  <c:v>1.49943660798213</c:v>
                </c:pt>
                <c:pt idx="1989">
                  <c:v>1.50662948291206</c:v>
                </c:pt>
                <c:pt idx="1990">
                  <c:v>1.50811429481348</c:v>
                </c:pt>
                <c:pt idx="1991">
                  <c:v>1.5264928982329</c:v>
                </c:pt>
                <c:pt idx="1992">
                  <c:v>1.52021339634046</c:v>
                </c:pt>
                <c:pt idx="1993">
                  <c:v>1.52919415792282</c:v>
                </c:pt>
                <c:pt idx="1994">
                  <c:v>1.5341446370213</c:v>
                </c:pt>
                <c:pt idx="1995">
                  <c:v>1.53878265785313</c:v>
                </c:pt>
                <c:pt idx="1996">
                  <c:v>1.55120405495841</c:v>
                </c:pt>
                <c:pt idx="1997">
                  <c:v>1.55601976577739</c:v>
                </c:pt>
                <c:pt idx="1998">
                  <c:v>1.56410139561897</c:v>
                </c:pt>
                <c:pt idx="1999">
                  <c:v>1.57524532222004</c:v>
                </c:pt>
                <c:pt idx="2000">
                  <c:v>1.58662658635971</c:v>
                </c:pt>
                <c:pt idx="2001">
                  <c:v>1.58043768365024</c:v>
                </c:pt>
                <c:pt idx="2002">
                  <c:v>1.5966082079784</c:v>
                </c:pt>
                <c:pt idx="2003">
                  <c:v>1.59720588076569</c:v>
                </c:pt>
                <c:pt idx="2004">
                  <c:v>1.6029192078822</c:v>
                </c:pt>
                <c:pt idx="2005">
                  <c:v>1.62273643816097</c:v>
                </c:pt>
                <c:pt idx="2006">
                  <c:v>1.61996439846758</c:v>
                </c:pt>
                <c:pt idx="2007">
                  <c:v>1.62446719913134</c:v>
                </c:pt>
                <c:pt idx="2008">
                  <c:v>1.63906443214348</c:v>
                </c:pt>
                <c:pt idx="2009">
                  <c:v>1.64853360328764</c:v>
                </c:pt>
                <c:pt idx="2010">
                  <c:v>1.67183755274234</c:v>
                </c:pt>
                <c:pt idx="2011">
                  <c:v>1.65046923104148</c:v>
                </c:pt>
                <c:pt idx="2012">
                  <c:v>1.66848661052719</c:v>
                </c:pt>
                <c:pt idx="2013">
                  <c:v>1.68807117704621</c:v>
                </c:pt>
                <c:pt idx="2014">
                  <c:v>1.69624053939836</c:v>
                </c:pt>
                <c:pt idx="2015">
                  <c:v>1.70567694902547</c:v>
                </c:pt>
                <c:pt idx="2016">
                  <c:v>1.69574658441962</c:v>
                </c:pt>
                <c:pt idx="2017">
                  <c:v>1.71604303690957</c:v>
                </c:pt>
                <c:pt idx="2018">
                  <c:v>1.73440026753716</c:v>
                </c:pt>
                <c:pt idx="2019">
                  <c:v>1.74974880244208</c:v>
                </c:pt>
                <c:pt idx="2020">
                  <c:v>1.73943357401238</c:v>
                </c:pt>
                <c:pt idx="2021">
                  <c:v>1.76502082312711</c:v>
                </c:pt>
                <c:pt idx="2022">
                  <c:v>1.76158748858308</c:v>
                </c:pt>
                <c:pt idx="2023">
                  <c:v>1.78248595248756</c:v>
                </c:pt>
                <c:pt idx="2024">
                  <c:v>1.78429914816482</c:v>
                </c:pt>
                <c:pt idx="2025">
                  <c:v>1.81161457144295</c:v>
                </c:pt>
                <c:pt idx="2026">
                  <c:v>1.82306979866614</c:v>
                </c:pt>
                <c:pt idx="2027">
                  <c:v>1.84608463713415</c:v>
                </c:pt>
                <c:pt idx="2028">
                  <c:v>1.85695793821098</c:v>
                </c:pt>
                <c:pt idx="2029">
                  <c:v>1.85996089882178</c:v>
                </c:pt>
                <c:pt idx="2030">
                  <c:v>1.87282886268598</c:v>
                </c:pt>
                <c:pt idx="2031">
                  <c:v>1.89133441340337</c:v>
                </c:pt>
                <c:pt idx="2032">
                  <c:v>1.89730733441767</c:v>
                </c:pt>
                <c:pt idx="2033">
                  <c:v>1.92296376443932</c:v>
                </c:pt>
                <c:pt idx="2034">
                  <c:v>1.9243933118377</c:v>
                </c:pt>
                <c:pt idx="2035">
                  <c:v>1.95703253432791</c:v>
                </c:pt>
                <c:pt idx="2036">
                  <c:v>1.96563326012095</c:v>
                </c:pt>
                <c:pt idx="2037">
                  <c:v>1.97449084562394</c:v>
                </c:pt>
                <c:pt idx="2038">
                  <c:v>2.01350127854627</c:v>
                </c:pt>
                <c:pt idx="2039">
                  <c:v>2.01462573453364</c:v>
                </c:pt>
                <c:pt idx="2040">
                  <c:v>2.04660775082603</c:v>
                </c:pt>
                <c:pt idx="2041">
                  <c:v>2.04405305967427</c:v>
                </c:pt>
                <c:pt idx="2042">
                  <c:v>2.08113390817705</c:v>
                </c:pt>
                <c:pt idx="2043">
                  <c:v>2.0997939803267</c:v>
                </c:pt>
                <c:pt idx="2044">
                  <c:v>2.11905049598986</c:v>
                </c:pt>
                <c:pt idx="2045">
                  <c:v>2.11793556340178</c:v>
                </c:pt>
                <c:pt idx="2046">
                  <c:v>2.16015211604498</c:v>
                </c:pt>
                <c:pt idx="2047">
                  <c:v>2.16440067913024</c:v>
                </c:pt>
                <c:pt idx="2048">
                  <c:v>2.17738786879533</c:v>
                </c:pt>
                <c:pt idx="2049">
                  <c:v>2.19101176668314</c:v>
                </c:pt>
                <c:pt idx="2050">
                  <c:v>2.19630417005386</c:v>
                </c:pt>
                <c:pt idx="2051">
                  <c:v>2.19536662568134</c:v>
                </c:pt>
                <c:pt idx="2052">
                  <c:v>2.22044325586797</c:v>
                </c:pt>
                <c:pt idx="2053">
                  <c:v>2.21431201642619</c:v>
                </c:pt>
                <c:pt idx="2054">
                  <c:v>2.19673729535069</c:v>
                </c:pt>
                <c:pt idx="2055">
                  <c:v>2.21706678080748</c:v>
                </c:pt>
                <c:pt idx="2056">
                  <c:v>2.20887677671516</c:v>
                </c:pt>
                <c:pt idx="2057">
                  <c:v>2.19899040353074</c:v>
                </c:pt>
                <c:pt idx="2058">
                  <c:v>2.2005674413645</c:v>
                </c:pt>
                <c:pt idx="2059">
                  <c:v>2.21091551417895</c:v>
                </c:pt>
                <c:pt idx="2060">
                  <c:v>2.18602048694155</c:v>
                </c:pt>
                <c:pt idx="2061">
                  <c:v>2.18560986870273</c:v>
                </c:pt>
                <c:pt idx="2062">
                  <c:v>2.16620735750428</c:v>
                </c:pt>
                <c:pt idx="2063">
                  <c:v>2.15660679824737</c:v>
                </c:pt>
                <c:pt idx="2064">
                  <c:v>2.13890023478121</c:v>
                </c:pt>
                <c:pt idx="2065">
                  <c:v>2.13115154199675</c:v>
                </c:pt>
                <c:pt idx="2066">
                  <c:v>2.1351417648319</c:v>
                </c:pt>
                <c:pt idx="2067">
                  <c:v>2.12272094183477</c:v>
                </c:pt>
                <c:pt idx="2068">
                  <c:v>2.11802226473014</c:v>
                </c:pt>
                <c:pt idx="2069">
                  <c:v>2.10314640597643</c:v>
                </c:pt>
                <c:pt idx="2070">
                  <c:v>2.10253938994289</c:v>
                </c:pt>
                <c:pt idx="2071">
                  <c:v>2.09775134732853</c:v>
                </c:pt>
                <c:pt idx="2072">
                  <c:v>2.11081341069995</c:v>
                </c:pt>
                <c:pt idx="2073">
                  <c:v>2.09873263022047</c:v>
                </c:pt>
                <c:pt idx="2074">
                  <c:v>2.09854844539259</c:v>
                </c:pt>
                <c:pt idx="2075">
                  <c:v>2.11972187891414</c:v>
                </c:pt>
                <c:pt idx="2076">
                  <c:v>2.08804298734143</c:v>
                </c:pt>
                <c:pt idx="2077">
                  <c:v>2.11707277040652</c:v>
                </c:pt>
                <c:pt idx="2078">
                  <c:v>2.10861016049558</c:v>
                </c:pt>
                <c:pt idx="2079">
                  <c:v>2.13097823479583</c:v>
                </c:pt>
                <c:pt idx="2080">
                  <c:v>2.13063729722275</c:v>
                </c:pt>
                <c:pt idx="2081">
                  <c:v>2.16221725458538</c:v>
                </c:pt>
                <c:pt idx="2082">
                  <c:v>2.15714910856589</c:v>
                </c:pt>
                <c:pt idx="2083">
                  <c:v>2.17106102265491</c:v>
                </c:pt>
                <c:pt idx="2084">
                  <c:v>2.19139359174598</c:v>
                </c:pt>
                <c:pt idx="2085">
                  <c:v>2.1983129637451</c:v>
                </c:pt>
                <c:pt idx="2086">
                  <c:v>2.20668537896695</c:v>
                </c:pt>
                <c:pt idx="2087">
                  <c:v>2.2473458129478</c:v>
                </c:pt>
                <c:pt idx="2088">
                  <c:v>2.26339506277642</c:v>
                </c:pt>
                <c:pt idx="2089">
                  <c:v>2.29800394900032</c:v>
                </c:pt>
                <c:pt idx="2090">
                  <c:v>2.30084293848183</c:v>
                </c:pt>
                <c:pt idx="2091">
                  <c:v>2.3456609858287</c:v>
                </c:pt>
                <c:pt idx="2092">
                  <c:v>2.34708418647988</c:v>
                </c:pt>
                <c:pt idx="2093">
                  <c:v>2.37341016340961</c:v>
                </c:pt>
                <c:pt idx="2094">
                  <c:v>2.36358600649777</c:v>
                </c:pt>
                <c:pt idx="2095">
                  <c:v>2.39370629940763</c:v>
                </c:pt>
                <c:pt idx="2096">
                  <c:v>2.41866686214023</c:v>
                </c:pt>
                <c:pt idx="2097">
                  <c:v>2.43432061625866</c:v>
                </c:pt>
                <c:pt idx="2098">
                  <c:v>2.45624973093656</c:v>
                </c:pt>
                <c:pt idx="2099">
                  <c:v>2.42975121469966</c:v>
                </c:pt>
                <c:pt idx="2100">
                  <c:v>2.45405585181542</c:v>
                </c:pt>
                <c:pt idx="2101">
                  <c:v>2.43663181107791</c:v>
                </c:pt>
                <c:pt idx="2102">
                  <c:v>2.44798348085431</c:v>
                </c:pt>
                <c:pt idx="2103">
                  <c:v>2.46563301899504</c:v>
                </c:pt>
                <c:pt idx="2104">
                  <c:v>2.4948142347838</c:v>
                </c:pt>
                <c:pt idx="2105">
                  <c:v>2.50072817763446</c:v>
                </c:pt>
                <c:pt idx="2106">
                  <c:v>2.52192519823055</c:v>
                </c:pt>
                <c:pt idx="2107">
                  <c:v>2.57255358136018</c:v>
                </c:pt>
                <c:pt idx="2108">
                  <c:v>2.54083395563522</c:v>
                </c:pt>
                <c:pt idx="2109">
                  <c:v>2.59571430241714</c:v>
                </c:pt>
                <c:pt idx="2110">
                  <c:v>2.62986257880943</c:v>
                </c:pt>
                <c:pt idx="2111">
                  <c:v>2.64769574270291</c:v>
                </c:pt>
                <c:pt idx="2112">
                  <c:v>2.69866298041543</c:v>
                </c:pt>
                <c:pt idx="2113">
                  <c:v>2.73178083785197</c:v>
                </c:pt>
                <c:pt idx="2114">
                  <c:v>2.76771863332303</c:v>
                </c:pt>
                <c:pt idx="2115">
                  <c:v>2.80541341747821</c:v>
                </c:pt>
                <c:pt idx="2116">
                  <c:v>2.82196411332877</c:v>
                </c:pt>
                <c:pt idx="2117">
                  <c:v>2.89572578007313</c:v>
                </c:pt>
                <c:pt idx="2118">
                  <c:v>2.91865440557925</c:v>
                </c:pt>
                <c:pt idx="2119">
                  <c:v>2.98063540909555</c:v>
                </c:pt>
                <c:pt idx="2120">
                  <c:v>3.04443220976063</c:v>
                </c:pt>
                <c:pt idx="2121">
                  <c:v>3.10540588241642</c:v>
                </c:pt>
                <c:pt idx="2122">
                  <c:v>3.13295189399275</c:v>
                </c:pt>
                <c:pt idx="2123">
                  <c:v>3.17707859389425</c:v>
                </c:pt>
                <c:pt idx="2124">
                  <c:v>3.31343003295356</c:v>
                </c:pt>
                <c:pt idx="2125">
                  <c:v>3.32865302643322</c:v>
                </c:pt>
                <c:pt idx="2126">
                  <c:v>3.45580521657677</c:v>
                </c:pt>
                <c:pt idx="2127">
                  <c:v>3.54971271688129</c:v>
                </c:pt>
                <c:pt idx="2128">
                  <c:v>3.65609695378852</c:v>
                </c:pt>
                <c:pt idx="2129">
                  <c:v>3.7397480393066</c:v>
                </c:pt>
                <c:pt idx="2130">
                  <c:v>3.90224248657759</c:v>
                </c:pt>
                <c:pt idx="2131">
                  <c:v>3.94729915309963</c:v>
                </c:pt>
                <c:pt idx="2132">
                  <c:v>4.15507527478622</c:v>
                </c:pt>
                <c:pt idx="2133">
                  <c:v>4.16077654710084</c:v>
                </c:pt>
                <c:pt idx="2134">
                  <c:v>4.39336267630198</c:v>
                </c:pt>
                <c:pt idx="2135">
                  <c:v>4.50792971018778</c:v>
                </c:pt>
                <c:pt idx="2136">
                  <c:v>4.74207718508466</c:v>
                </c:pt>
                <c:pt idx="2137">
                  <c:v>4.90051409729938</c:v>
                </c:pt>
                <c:pt idx="2138">
                  <c:v>4.99214675526511</c:v>
                </c:pt>
                <c:pt idx="2139">
                  <c:v>5.1967623668094</c:v>
                </c:pt>
                <c:pt idx="2140">
                  <c:v>5.32781010733784</c:v>
                </c:pt>
                <c:pt idx="2141">
                  <c:v>5.53888295550568</c:v>
                </c:pt>
                <c:pt idx="2142">
                  <c:v>5.85566484628503</c:v>
                </c:pt>
                <c:pt idx="2143">
                  <c:v>5.78797691496983</c:v>
                </c:pt>
                <c:pt idx="2144">
                  <c:v>5.91707707938111</c:v>
                </c:pt>
                <c:pt idx="2145">
                  <c:v>6.15728180374002</c:v>
                </c:pt>
                <c:pt idx="2146">
                  <c:v>6.39172740348162</c:v>
                </c:pt>
                <c:pt idx="2147">
                  <c:v>6.41023653558635</c:v>
                </c:pt>
                <c:pt idx="2148">
                  <c:v>6.41592695381978</c:v>
                </c:pt>
                <c:pt idx="2149">
                  <c:v>6.53974944988096</c:v>
                </c:pt>
                <c:pt idx="2150">
                  <c:v>6.58590788884427</c:v>
                </c:pt>
                <c:pt idx="2151">
                  <c:v>6.29515252163738</c:v>
                </c:pt>
                <c:pt idx="2152">
                  <c:v>6.28301660343035</c:v>
                </c:pt>
                <c:pt idx="2153">
                  <c:v>6.3989038488312</c:v>
                </c:pt>
                <c:pt idx="2154">
                  <c:v>6.13547728939206</c:v>
                </c:pt>
                <c:pt idx="2155">
                  <c:v>5.98016206437897</c:v>
                </c:pt>
                <c:pt idx="2156">
                  <c:v>5.75800704135089</c:v>
                </c:pt>
                <c:pt idx="2157">
                  <c:v>5.85940585194969</c:v>
                </c:pt>
                <c:pt idx="2158">
                  <c:v>5.40386735708601</c:v>
                </c:pt>
                <c:pt idx="2159">
                  <c:v>5.23854165571661</c:v>
                </c:pt>
                <c:pt idx="2160">
                  <c:v>5.2525533576845</c:v>
                </c:pt>
                <c:pt idx="2161">
                  <c:v>4.90139706045736</c:v>
                </c:pt>
                <c:pt idx="2162">
                  <c:v>4.71271625791416</c:v>
                </c:pt>
                <c:pt idx="2163">
                  <c:v>4.58057514791264</c:v>
                </c:pt>
                <c:pt idx="2164">
                  <c:v>4.38161648366747</c:v>
                </c:pt>
                <c:pt idx="2165">
                  <c:v>4.28995408362749</c:v>
                </c:pt>
                <c:pt idx="2166">
                  <c:v>4.04129877536212</c:v>
                </c:pt>
                <c:pt idx="2167">
                  <c:v>3.89311439185595</c:v>
                </c:pt>
                <c:pt idx="2168">
                  <c:v>3.8300658485535</c:v>
                </c:pt>
                <c:pt idx="2169">
                  <c:v>3.59228905836412</c:v>
                </c:pt>
                <c:pt idx="2170">
                  <c:v>3.52218497149011</c:v>
                </c:pt>
                <c:pt idx="2171">
                  <c:v>3.40243048286226</c:v>
                </c:pt>
                <c:pt idx="2172">
                  <c:v>3.35066491999325</c:v>
                </c:pt>
                <c:pt idx="2173">
                  <c:v>3.25735669121496</c:v>
                </c:pt>
                <c:pt idx="2174">
                  <c:v>3.09810047701522</c:v>
                </c:pt>
                <c:pt idx="2175">
                  <c:v>3.11855162970555</c:v>
                </c:pt>
                <c:pt idx="2176">
                  <c:v>2.91004560014253</c:v>
                </c:pt>
                <c:pt idx="2177">
                  <c:v>2.9021715272501</c:v>
                </c:pt>
                <c:pt idx="2178">
                  <c:v>2.87786499644165</c:v>
                </c:pt>
                <c:pt idx="2179">
                  <c:v>2.78272744424156</c:v>
                </c:pt>
                <c:pt idx="2180">
                  <c:v>2.75731213215994</c:v>
                </c:pt>
                <c:pt idx="2181">
                  <c:v>2.68171866256272</c:v>
                </c:pt>
                <c:pt idx="2182">
                  <c:v>2.68476401863994</c:v>
                </c:pt>
                <c:pt idx="2183">
                  <c:v>2.58334487504665</c:v>
                </c:pt>
                <c:pt idx="2184">
                  <c:v>2.54974655216908</c:v>
                </c:pt>
                <c:pt idx="2185">
                  <c:v>2.54640429010121</c:v>
                </c:pt>
                <c:pt idx="2186">
                  <c:v>2.55002064278563</c:v>
                </c:pt>
                <c:pt idx="2187">
                  <c:v>2.55189772785922</c:v>
                </c:pt>
                <c:pt idx="2188">
                  <c:v>2.5904525825494</c:v>
                </c:pt>
                <c:pt idx="2189">
                  <c:v>2.54877448055987</c:v>
                </c:pt>
                <c:pt idx="2190">
                  <c:v>2.55400034319124</c:v>
                </c:pt>
                <c:pt idx="2191">
                  <c:v>2.55393355123408</c:v>
                </c:pt>
                <c:pt idx="2192">
                  <c:v>2.53406635429128</c:v>
                </c:pt>
                <c:pt idx="2193">
                  <c:v>2.56219655885672</c:v>
                </c:pt>
                <c:pt idx="2194">
                  <c:v>2.56330971386023</c:v>
                </c:pt>
                <c:pt idx="2195">
                  <c:v>2.59674857068006</c:v>
                </c:pt>
                <c:pt idx="2196">
                  <c:v>2.61148177547484</c:v>
                </c:pt>
                <c:pt idx="2197">
                  <c:v>2.60234245336494</c:v>
                </c:pt>
                <c:pt idx="2198">
                  <c:v>2.65626419637887</c:v>
                </c:pt>
                <c:pt idx="2199">
                  <c:v>2.66561313623945</c:v>
                </c:pt>
                <c:pt idx="2200">
                  <c:v>2.65394495583112</c:v>
                </c:pt>
                <c:pt idx="2201">
                  <c:v>2.71446105815776</c:v>
                </c:pt>
                <c:pt idx="2202">
                  <c:v>2.70566184265293</c:v>
                </c:pt>
                <c:pt idx="2203">
                  <c:v>2.75325171623537</c:v>
                </c:pt>
                <c:pt idx="2204">
                  <c:v>2.73315929848544</c:v>
                </c:pt>
                <c:pt idx="2205">
                  <c:v>2.75896666003464</c:v>
                </c:pt>
                <c:pt idx="2206">
                  <c:v>2.77195147979184</c:v>
                </c:pt>
                <c:pt idx="2207">
                  <c:v>2.82149864700573</c:v>
                </c:pt>
                <c:pt idx="2208">
                  <c:v>2.79450295282215</c:v>
                </c:pt>
                <c:pt idx="2209">
                  <c:v>2.83503639290391</c:v>
                </c:pt>
                <c:pt idx="2210">
                  <c:v>2.88893874164034</c:v>
                </c:pt>
                <c:pt idx="2211">
                  <c:v>2.89512217904417</c:v>
                </c:pt>
                <c:pt idx="2212">
                  <c:v>2.93477301499386</c:v>
                </c:pt>
                <c:pt idx="2213">
                  <c:v>2.92447988931287</c:v>
                </c:pt>
                <c:pt idx="2214">
                  <c:v>3.00032915056965</c:v>
                </c:pt>
                <c:pt idx="2215">
                  <c:v>2.97659486824772</c:v>
                </c:pt>
                <c:pt idx="2216">
                  <c:v>3.03751362713202</c:v>
                </c:pt>
                <c:pt idx="2217">
                  <c:v>3.04983389782771</c:v>
                </c:pt>
                <c:pt idx="2218">
                  <c:v>3.13652812251643</c:v>
                </c:pt>
                <c:pt idx="2219">
                  <c:v>3.15528996232754</c:v>
                </c:pt>
                <c:pt idx="2220">
                  <c:v>3.2818667866944</c:v>
                </c:pt>
                <c:pt idx="2221">
                  <c:v>3.28443999850639</c:v>
                </c:pt>
                <c:pt idx="2222">
                  <c:v>3.33725529033845</c:v>
                </c:pt>
                <c:pt idx="2223">
                  <c:v>3.41052630208011</c:v>
                </c:pt>
                <c:pt idx="2224">
                  <c:v>3.55171022789143</c:v>
                </c:pt>
                <c:pt idx="2225">
                  <c:v>3.59331172335488</c:v>
                </c:pt>
                <c:pt idx="2226">
                  <c:v>3.65722967357211</c:v>
                </c:pt>
                <c:pt idx="2227">
                  <c:v>3.78690188796968</c:v>
                </c:pt>
                <c:pt idx="2228">
                  <c:v>3.96175802586595</c:v>
                </c:pt>
                <c:pt idx="2229">
                  <c:v>3.99222305860767</c:v>
                </c:pt>
                <c:pt idx="2230">
                  <c:v>4.20212417210296</c:v>
                </c:pt>
                <c:pt idx="2231">
                  <c:v>4.43356569305005</c:v>
                </c:pt>
                <c:pt idx="2232">
                  <c:v>4.2564880775394</c:v>
                </c:pt>
                <c:pt idx="2233">
                  <c:v>4.67526535119445</c:v>
                </c:pt>
                <c:pt idx="2234">
                  <c:v>4.84746886809746</c:v>
                </c:pt>
                <c:pt idx="2235">
                  <c:v>5.17428456720825</c:v>
                </c:pt>
                <c:pt idx="2236">
                  <c:v>5.32848980692772</c:v>
                </c:pt>
                <c:pt idx="2237">
                  <c:v>5.55285958605698</c:v>
                </c:pt>
                <c:pt idx="2238">
                  <c:v>6.07879958035861</c:v>
                </c:pt>
                <c:pt idx="2239">
                  <c:v>6.65655635092381</c:v>
                </c:pt>
                <c:pt idx="2240">
                  <c:v>7.47565391692324</c:v>
                </c:pt>
                <c:pt idx="2241">
                  <c:v>7.10780637714129</c:v>
                </c:pt>
                <c:pt idx="2242">
                  <c:v>8.09215123365668</c:v>
                </c:pt>
                <c:pt idx="2243">
                  <c:v>9.67997977537625</c:v>
                </c:pt>
                <c:pt idx="2244">
                  <c:v>10.2326344769534</c:v>
                </c:pt>
                <c:pt idx="2245">
                  <c:v>12.1188697794171</c:v>
                </c:pt>
                <c:pt idx="2246">
                  <c:v>14.7495082836804</c:v>
                </c:pt>
                <c:pt idx="2247">
                  <c:v>19.4834982663442</c:v>
                </c:pt>
                <c:pt idx="2248">
                  <c:v>25.7161671860823</c:v>
                </c:pt>
                <c:pt idx="2249">
                  <c:v>25.7870509536252</c:v>
                </c:pt>
                <c:pt idx="2250">
                  <c:v>53.0581584905447</c:v>
                </c:pt>
                <c:pt idx="2251">
                  <c:v>451.156512493389</c:v>
                </c:pt>
                <c:pt idx="2252">
                  <c:v>-63.7377084083942</c:v>
                </c:pt>
                <c:pt idx="2253">
                  <c:v>-23.8632356971397</c:v>
                </c:pt>
                <c:pt idx="2254">
                  <c:v>-20.7442074741707</c:v>
                </c:pt>
                <c:pt idx="2255">
                  <c:v>-12.0438075250834</c:v>
                </c:pt>
                <c:pt idx="2256">
                  <c:v>-9.75741705441815</c:v>
                </c:pt>
                <c:pt idx="2257">
                  <c:v>-8.81110589219121</c:v>
                </c:pt>
                <c:pt idx="2258">
                  <c:v>-6.82553087756205</c:v>
                </c:pt>
                <c:pt idx="2259">
                  <c:v>-6.15414184642038</c:v>
                </c:pt>
                <c:pt idx="2260">
                  <c:v>-5.37221385711436</c:v>
                </c:pt>
                <c:pt idx="2261">
                  <c:v>-4.94472395147565</c:v>
                </c:pt>
                <c:pt idx="2262">
                  <c:v>-4.79775534662277</c:v>
                </c:pt>
                <c:pt idx="2263">
                  <c:v>-4.37503752826956</c:v>
                </c:pt>
                <c:pt idx="2264">
                  <c:v>-3.81220968142998</c:v>
                </c:pt>
                <c:pt idx="2265">
                  <c:v>-3.93547840349169</c:v>
                </c:pt>
                <c:pt idx="2266">
                  <c:v>-3.4212944813072</c:v>
                </c:pt>
                <c:pt idx="2267">
                  <c:v>-3.31331134338772</c:v>
                </c:pt>
                <c:pt idx="2268">
                  <c:v>-3.1497133777319</c:v>
                </c:pt>
                <c:pt idx="2269">
                  <c:v>-3.09864640132752</c:v>
                </c:pt>
                <c:pt idx="2270">
                  <c:v>-3.17821308328549</c:v>
                </c:pt>
                <c:pt idx="2271">
                  <c:v>-3.17872243525304</c:v>
                </c:pt>
                <c:pt idx="2272">
                  <c:v>-3.03754002078821</c:v>
                </c:pt>
                <c:pt idx="2273">
                  <c:v>-2.95007213331901</c:v>
                </c:pt>
                <c:pt idx="2274">
                  <c:v>-2.79268615102035</c:v>
                </c:pt>
                <c:pt idx="2275">
                  <c:v>-2.69277741388872</c:v>
                </c:pt>
                <c:pt idx="2276">
                  <c:v>-2.65124268282968</c:v>
                </c:pt>
                <c:pt idx="2277">
                  <c:v>-2.68588970262198</c:v>
                </c:pt>
                <c:pt idx="2278">
                  <c:v>-2.61077698950464</c:v>
                </c:pt>
                <c:pt idx="2279">
                  <c:v>-2.61725013815651</c:v>
                </c:pt>
                <c:pt idx="2280">
                  <c:v>-2.52042361959242</c:v>
                </c:pt>
                <c:pt idx="2281">
                  <c:v>-2.49197359708545</c:v>
                </c:pt>
                <c:pt idx="2282">
                  <c:v>-2.37906652769994</c:v>
                </c:pt>
                <c:pt idx="2283">
                  <c:v>-2.43577233876104</c:v>
                </c:pt>
                <c:pt idx="2284">
                  <c:v>-2.40708551250154</c:v>
                </c:pt>
                <c:pt idx="2285">
                  <c:v>-2.40348840209549</c:v>
                </c:pt>
                <c:pt idx="2286">
                  <c:v>-2.3760892453519</c:v>
                </c:pt>
                <c:pt idx="2287">
                  <c:v>-2.35415483631041</c:v>
                </c:pt>
                <c:pt idx="2288">
                  <c:v>-2.27497906469862</c:v>
                </c:pt>
                <c:pt idx="2289">
                  <c:v>-2.34860691524476</c:v>
                </c:pt>
                <c:pt idx="2290">
                  <c:v>-2.27782965418079</c:v>
                </c:pt>
                <c:pt idx="2291">
                  <c:v>-2.35169233125151</c:v>
                </c:pt>
                <c:pt idx="2292">
                  <c:v>-2.32975944940564</c:v>
                </c:pt>
                <c:pt idx="2293">
                  <c:v>-2.32734769014124</c:v>
                </c:pt>
                <c:pt idx="2294">
                  <c:v>-2.30114418492983</c:v>
                </c:pt>
                <c:pt idx="2295">
                  <c:v>-2.30114418492983</c:v>
                </c:pt>
                <c:pt idx="2296">
                  <c:v>-2.32975944940564</c:v>
                </c:pt>
                <c:pt idx="2297">
                  <c:v>-2.32429421425879</c:v>
                </c:pt>
                <c:pt idx="2298">
                  <c:v>-2.33268325263943</c:v>
                </c:pt>
                <c:pt idx="2299">
                  <c:v>-2.35464365982955</c:v>
                </c:pt>
                <c:pt idx="2300">
                  <c:v>-2.43563345730726</c:v>
                </c:pt>
                <c:pt idx="2301">
                  <c:v>-2.46554144446555</c:v>
                </c:pt>
                <c:pt idx="2302">
                  <c:v>-2.41268953783178</c:v>
                </c:pt>
                <c:pt idx="2303">
                  <c:v>-2.49873026100316</c:v>
                </c:pt>
                <c:pt idx="2304">
                  <c:v>-2.55829136824615</c:v>
                </c:pt>
                <c:pt idx="2305">
                  <c:v>-2.65802575299983</c:v>
                </c:pt>
                <c:pt idx="2306">
                  <c:v>-2.69613364910018</c:v>
                </c:pt>
                <c:pt idx="2307">
                  <c:v>-2.75852412067858</c:v>
                </c:pt>
                <c:pt idx="2308">
                  <c:v>-2.91935816855997</c:v>
                </c:pt>
                <c:pt idx="2309">
                  <c:v>-3.00088279826709</c:v>
                </c:pt>
                <c:pt idx="2310">
                  <c:v>-3.14253261034096</c:v>
                </c:pt>
                <c:pt idx="2311">
                  <c:v>-3.22841754548906</c:v>
                </c:pt>
                <c:pt idx="2312">
                  <c:v>-3.38752765642451</c:v>
                </c:pt>
                <c:pt idx="2313">
                  <c:v>-3.55823771155141</c:v>
                </c:pt>
                <c:pt idx="2314">
                  <c:v>-3.74706624682446</c:v>
                </c:pt>
                <c:pt idx="2315">
                  <c:v>-3.88226966810163</c:v>
                </c:pt>
                <c:pt idx="2316">
                  <c:v>-4.12098712138106</c:v>
                </c:pt>
                <c:pt idx="2317">
                  <c:v>-4.45656991486223</c:v>
                </c:pt>
                <c:pt idx="2318">
                  <c:v>-4.36492043384305</c:v>
                </c:pt>
                <c:pt idx="2319">
                  <c:v>-4.95794061172335</c:v>
                </c:pt>
                <c:pt idx="2320">
                  <c:v>-5.21073921017836</c:v>
                </c:pt>
                <c:pt idx="2321">
                  <c:v>-5.3468867904918</c:v>
                </c:pt>
                <c:pt idx="2322">
                  <c:v>-5.95513052591812</c:v>
                </c:pt>
                <c:pt idx="2323">
                  <c:v>-6.52475170665812</c:v>
                </c:pt>
                <c:pt idx="2324">
                  <c:v>-6.51403091163253</c:v>
                </c:pt>
                <c:pt idx="2325">
                  <c:v>-6.93493752438417</c:v>
                </c:pt>
                <c:pt idx="2326">
                  <c:v>-7.66617243341787</c:v>
                </c:pt>
                <c:pt idx="2327">
                  <c:v>-8.30592264842215</c:v>
                </c:pt>
                <c:pt idx="2328">
                  <c:v>-9.01541878169942</c:v>
                </c:pt>
                <c:pt idx="2329">
                  <c:v>-9.01541878169942</c:v>
                </c:pt>
                <c:pt idx="2330">
                  <c:v>-10.3734531741799</c:v>
                </c:pt>
                <c:pt idx="2331">
                  <c:v>-10.325868526592</c:v>
                </c:pt>
                <c:pt idx="2332">
                  <c:v>-10.8609558873258</c:v>
                </c:pt>
                <c:pt idx="2333">
                  <c:v>-11.3694891488863</c:v>
                </c:pt>
                <c:pt idx="2334">
                  <c:v>-12.8140267380291</c:v>
                </c:pt>
                <c:pt idx="2335">
                  <c:v>-12.7579791866906</c:v>
                </c:pt>
                <c:pt idx="2336">
                  <c:v>-12.7251994452016</c:v>
                </c:pt>
                <c:pt idx="2337">
                  <c:v>-15.6815012528328</c:v>
                </c:pt>
                <c:pt idx="2338">
                  <c:v>-13.6742973174264</c:v>
                </c:pt>
                <c:pt idx="2339">
                  <c:v>-15.682410909496</c:v>
                </c:pt>
                <c:pt idx="2340">
                  <c:v>-15.5735052781801</c:v>
                </c:pt>
                <c:pt idx="2341">
                  <c:v>-13.7400926524876</c:v>
                </c:pt>
                <c:pt idx="2342">
                  <c:v>-14.5622387016749</c:v>
                </c:pt>
                <c:pt idx="2343">
                  <c:v>-15.5530215441353</c:v>
                </c:pt>
                <c:pt idx="2344">
                  <c:v>-14.638137923892</c:v>
                </c:pt>
                <c:pt idx="2345">
                  <c:v>-13.6563115997285</c:v>
                </c:pt>
                <c:pt idx="2346">
                  <c:v>-13.7581887120118</c:v>
                </c:pt>
                <c:pt idx="2347">
                  <c:v>-12.7412197679267</c:v>
                </c:pt>
                <c:pt idx="2348">
                  <c:v>-12.8140267380291</c:v>
                </c:pt>
                <c:pt idx="2349">
                  <c:v>-10.7945587066057</c:v>
                </c:pt>
                <c:pt idx="2350">
                  <c:v>-11.3546357003861</c:v>
                </c:pt>
                <c:pt idx="2351">
                  <c:v>-9.8169855069633</c:v>
                </c:pt>
                <c:pt idx="2352">
                  <c:v>-9.78654364227131</c:v>
                </c:pt>
                <c:pt idx="2353">
                  <c:v>-9.41801271013557</c:v>
                </c:pt>
                <c:pt idx="2354">
                  <c:v>-8.28571399483236</c:v>
                </c:pt>
                <c:pt idx="2355">
                  <c:v>-7.69185736039045</c:v>
                </c:pt>
                <c:pt idx="2356">
                  <c:v>-7.67527649364863</c:v>
                </c:pt>
                <c:pt idx="2357">
                  <c:v>-7.19535705061925</c:v>
                </c:pt>
                <c:pt idx="2358">
                  <c:v>-7.21834541180334</c:v>
                </c:pt>
                <c:pt idx="2359">
                  <c:v>-6.93006895011862</c:v>
                </c:pt>
                <c:pt idx="2360">
                  <c:v>-6.55698800483467</c:v>
                </c:pt>
                <c:pt idx="2361">
                  <c:v>-6.74099190717203</c:v>
                </c:pt>
                <c:pt idx="2362">
                  <c:v>-6.34446297145603</c:v>
                </c:pt>
                <c:pt idx="2363">
                  <c:v>-6.15481869785273</c:v>
                </c:pt>
                <c:pt idx="2364">
                  <c:v>-6.33617618173813</c:v>
                </c:pt>
                <c:pt idx="2365">
                  <c:v>-6.16248269556242</c:v>
                </c:pt>
                <c:pt idx="2366">
                  <c:v>-6.16248269556242</c:v>
                </c:pt>
                <c:pt idx="2367">
                  <c:v>-5.82255342110489</c:v>
                </c:pt>
                <c:pt idx="2368">
                  <c:v>-6.16248269556242</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67944766"/>
        <c:axId val="6518928"/>
      </c:scatterChart>
      <c:valAx>
        <c:axId val="6794476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57852667962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8928"/>
        <c:crossesAt val="0"/>
        <c:crossBetween val="midCat"/>
        <c:majorUnit val="4.9749"/>
      </c:valAx>
      <c:valAx>
        <c:axId val="65189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44766"/>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99</c:v>
                </c:pt>
                <c:pt idx="1">
                  <c:v>-0.388</c:v>
                </c:pt>
                <c:pt idx="2">
                  <c:v>-0.357</c:v>
                </c:pt>
                <c:pt idx="3">
                  <c:v>-0.344</c:v>
                </c:pt>
                <c:pt idx="4">
                  <c:v>-0.313</c:v>
                </c:pt>
                <c:pt idx="5">
                  <c:v>-0.302</c:v>
                </c:pt>
                <c:pt idx="6">
                  <c:v>-0.281</c:v>
                </c:pt>
                <c:pt idx="7">
                  <c:v>-0.271</c:v>
                </c:pt>
                <c:pt idx="8">
                  <c:v>-0.248</c:v>
                </c:pt>
                <c:pt idx="9">
                  <c:v>-0.239</c:v>
                </c:pt>
                <c:pt idx="10">
                  <c:v>-0.227</c:v>
                </c:pt>
                <c:pt idx="11">
                  <c:v>-0.217</c:v>
                </c:pt>
                <c:pt idx="12">
                  <c:v>-0.216</c:v>
                </c:pt>
                <c:pt idx="13">
                  <c:v>-0.217</c:v>
                </c:pt>
                <c:pt idx="14">
                  <c:v>-0.197</c:v>
                </c:pt>
                <c:pt idx="15">
                  <c:v>-0.195</c:v>
                </c:pt>
                <c:pt idx="16">
                  <c:v>-0.197</c:v>
                </c:pt>
                <c:pt idx="17">
                  <c:v>-0.195</c:v>
                </c:pt>
                <c:pt idx="18">
                  <c:v>-0.197</c:v>
                </c:pt>
                <c:pt idx="19">
                  <c:v>-0.206</c:v>
                </c:pt>
                <c:pt idx="20">
                  <c:v>-0.185</c:v>
                </c:pt>
                <c:pt idx="21">
                  <c:v>-0.197</c:v>
                </c:pt>
                <c:pt idx="22">
                  <c:v>-0.195</c:v>
                </c:pt>
                <c:pt idx="23">
                  <c:v>-0.197</c:v>
                </c:pt>
                <c:pt idx="24">
                  <c:v>-0.206</c:v>
                </c:pt>
                <c:pt idx="25">
                  <c:v>-0.207</c:v>
                </c:pt>
                <c:pt idx="26">
                  <c:v>-0.206</c:v>
                </c:pt>
                <c:pt idx="27">
                  <c:v>-0.217</c:v>
                </c:pt>
                <c:pt idx="28">
                  <c:v>-0.197</c:v>
                </c:pt>
                <c:pt idx="29">
                  <c:v>-0.206</c:v>
                </c:pt>
                <c:pt idx="30">
                  <c:v>-0.207</c:v>
                </c:pt>
                <c:pt idx="31">
                  <c:v>-0.206</c:v>
                </c:pt>
                <c:pt idx="32">
                  <c:v>-0.197</c:v>
                </c:pt>
                <c:pt idx="33">
                  <c:v>-0.206</c:v>
                </c:pt>
                <c:pt idx="34">
                  <c:v>-0.207</c:v>
                </c:pt>
                <c:pt idx="35">
                  <c:v>-0.206</c:v>
                </c:pt>
                <c:pt idx="36">
                  <c:v>-0.175</c:v>
                </c:pt>
                <c:pt idx="37">
                  <c:v>-0.197</c:v>
                </c:pt>
                <c:pt idx="38">
                  <c:v>-0.184</c:v>
                </c:pt>
                <c:pt idx="39">
                  <c:v>-0.185</c:v>
                </c:pt>
                <c:pt idx="40">
                  <c:v>-0.184</c:v>
                </c:pt>
                <c:pt idx="41">
                  <c:v>-0.197</c:v>
                </c:pt>
                <c:pt idx="42">
                  <c:v>-0.184</c:v>
                </c:pt>
                <c:pt idx="43">
                  <c:v>-0.185</c:v>
                </c:pt>
                <c:pt idx="44">
                  <c:v>-0.185</c:v>
                </c:pt>
                <c:pt idx="45">
                  <c:v>-0.195</c:v>
                </c:pt>
                <c:pt idx="46">
                  <c:v>-0.197</c:v>
                </c:pt>
                <c:pt idx="47">
                  <c:v>-0.195</c:v>
                </c:pt>
                <c:pt idx="48">
                  <c:v>-0.207</c:v>
                </c:pt>
                <c:pt idx="49">
                  <c:v>-0.206</c:v>
                </c:pt>
                <c:pt idx="50">
                  <c:v>-0.217</c:v>
                </c:pt>
                <c:pt idx="51">
                  <c:v>-0.217</c:v>
                </c:pt>
                <c:pt idx="52">
                  <c:v>-0.227</c:v>
                </c:pt>
                <c:pt idx="53">
                  <c:v>-0.217</c:v>
                </c:pt>
                <c:pt idx="54">
                  <c:v>-0.227</c:v>
                </c:pt>
                <c:pt idx="55">
                  <c:v>-0.239</c:v>
                </c:pt>
                <c:pt idx="56">
                  <c:v>-0.227</c:v>
                </c:pt>
                <c:pt idx="57">
                  <c:v>-0.239</c:v>
                </c:pt>
                <c:pt idx="58">
                  <c:v>-0.249</c:v>
                </c:pt>
                <c:pt idx="59">
                  <c:v>-0.238</c:v>
                </c:pt>
                <c:pt idx="60">
                  <c:v>-0.261</c:v>
                </c:pt>
                <c:pt idx="61">
                  <c:v>-0.248</c:v>
                </c:pt>
                <c:pt idx="62">
                  <c:v>-0.249</c:v>
                </c:pt>
                <c:pt idx="63">
                  <c:v>-0.26</c:v>
                </c:pt>
                <c:pt idx="64">
                  <c:v>-0.249</c:v>
                </c:pt>
                <c:pt idx="65">
                  <c:v>-0.249</c:v>
                </c:pt>
                <c:pt idx="66">
                  <c:v>-0.26</c:v>
                </c:pt>
                <c:pt idx="67">
                  <c:v>-0.239</c:v>
                </c:pt>
                <c:pt idx="68">
                  <c:v>-0.26</c:v>
                </c:pt>
                <c:pt idx="69">
                  <c:v>-0.239</c:v>
                </c:pt>
                <c:pt idx="70">
                  <c:v>-0.248</c:v>
                </c:pt>
                <c:pt idx="71">
                  <c:v>-0.249</c:v>
                </c:pt>
                <c:pt idx="72">
                  <c:v>-0.248</c:v>
                </c:pt>
                <c:pt idx="73">
                  <c:v>-0.249</c:v>
                </c:pt>
                <c:pt idx="74">
                  <c:v>-0.229</c:v>
                </c:pt>
                <c:pt idx="75">
                  <c:v>-0.248</c:v>
                </c:pt>
                <c:pt idx="76">
                  <c:v>-0.261</c:v>
                </c:pt>
                <c:pt idx="77">
                  <c:v>-0.248</c:v>
                </c:pt>
                <c:pt idx="78">
                  <c:v>-0.249</c:v>
                </c:pt>
                <c:pt idx="79">
                  <c:v>-0.26</c:v>
                </c:pt>
                <c:pt idx="80">
                  <c:v>-0.271</c:v>
                </c:pt>
                <c:pt idx="81">
                  <c:v>-0.261</c:v>
                </c:pt>
                <c:pt idx="82">
                  <c:v>-0.292</c:v>
                </c:pt>
                <c:pt idx="83">
                  <c:v>-0.281</c:v>
                </c:pt>
                <c:pt idx="84">
                  <c:v>-0.292</c:v>
                </c:pt>
                <c:pt idx="85">
                  <c:v>-0.325</c:v>
                </c:pt>
                <c:pt idx="86">
                  <c:v>-0.292</c:v>
                </c:pt>
                <c:pt idx="87">
                  <c:v>-0.303</c:v>
                </c:pt>
                <c:pt idx="88">
                  <c:v>-0.334</c:v>
                </c:pt>
                <c:pt idx="89">
                  <c:v>-0.335</c:v>
                </c:pt>
                <c:pt idx="90">
                  <c:v>-0.335</c:v>
                </c:pt>
                <c:pt idx="91">
                  <c:v>-0.356</c:v>
                </c:pt>
                <c:pt idx="92">
                  <c:v>-0.357</c:v>
                </c:pt>
                <c:pt idx="93">
                  <c:v>-0.376</c:v>
                </c:pt>
                <c:pt idx="94">
                  <c:v>-0.367</c:v>
                </c:pt>
                <c:pt idx="95">
                  <c:v>-0.388</c:v>
                </c:pt>
                <c:pt idx="96">
                  <c:v>-0.409</c:v>
                </c:pt>
                <c:pt idx="97">
                  <c:v>-0.398</c:v>
                </c:pt>
                <c:pt idx="98">
                  <c:v>-0.421</c:v>
                </c:pt>
                <c:pt idx="99">
                  <c:v>-0.43</c:v>
                </c:pt>
                <c:pt idx="100">
                  <c:v>-0.421</c:v>
                </c:pt>
                <c:pt idx="101">
                  <c:v>-0.431</c:v>
                </c:pt>
                <c:pt idx="102">
                  <c:v>-0.44</c:v>
                </c:pt>
                <c:pt idx="103">
                  <c:v>-0.441</c:v>
                </c:pt>
                <c:pt idx="104">
                  <c:v>-0.452</c:v>
                </c:pt>
                <c:pt idx="105">
                  <c:v>-0.441</c:v>
                </c:pt>
                <c:pt idx="106">
                  <c:v>-0.472</c:v>
                </c:pt>
                <c:pt idx="107">
                  <c:v>-0.453</c:v>
                </c:pt>
                <c:pt idx="108">
                  <c:v>-0.472</c:v>
                </c:pt>
                <c:pt idx="109">
                  <c:v>-0.463</c:v>
                </c:pt>
                <c:pt idx="110">
                  <c:v>-0.472</c:v>
                </c:pt>
                <c:pt idx="111">
                  <c:v>-0.473</c:v>
                </c:pt>
                <c:pt idx="112">
                  <c:v>-0.473</c:v>
                </c:pt>
                <c:pt idx="113">
                  <c:v>-0.484</c:v>
                </c:pt>
                <c:pt idx="114">
                  <c:v>-0.495</c:v>
                </c:pt>
                <c:pt idx="115">
                  <c:v>-0.472</c:v>
                </c:pt>
                <c:pt idx="116">
                  <c:v>-0.495</c:v>
                </c:pt>
                <c:pt idx="117">
                  <c:v>-0.494</c:v>
                </c:pt>
                <c:pt idx="118">
                  <c:v>-0.495</c:v>
                </c:pt>
                <c:pt idx="119">
                  <c:v>-0.504</c:v>
                </c:pt>
                <c:pt idx="120">
                  <c:v>-0.495</c:v>
                </c:pt>
                <c:pt idx="121">
                  <c:v>-0.516</c:v>
                </c:pt>
                <c:pt idx="122">
                  <c:v>-0.505</c:v>
                </c:pt>
                <c:pt idx="123">
                  <c:v>-0.504</c:v>
                </c:pt>
                <c:pt idx="124">
                  <c:v>-0.527</c:v>
                </c:pt>
                <c:pt idx="125">
                  <c:v>-0.516</c:v>
                </c:pt>
                <c:pt idx="126">
                  <c:v>-0.537</c:v>
                </c:pt>
                <c:pt idx="127">
                  <c:v>-0.537</c:v>
                </c:pt>
                <c:pt idx="128">
                  <c:v>-0.548</c:v>
                </c:pt>
                <c:pt idx="129">
                  <c:v>-0.537</c:v>
                </c:pt>
                <c:pt idx="130">
                  <c:v>-0.58</c:v>
                </c:pt>
                <c:pt idx="131">
                  <c:v>-0.559</c:v>
                </c:pt>
                <c:pt idx="132">
                  <c:v>-0.57</c:v>
                </c:pt>
                <c:pt idx="133">
                  <c:v>-0.591</c:v>
                </c:pt>
                <c:pt idx="134">
                  <c:v>-0.58</c:v>
                </c:pt>
                <c:pt idx="135">
                  <c:v>-0.591</c:v>
                </c:pt>
                <c:pt idx="136">
                  <c:v>-0.612</c:v>
                </c:pt>
                <c:pt idx="137">
                  <c:v>-0.613</c:v>
                </c:pt>
                <c:pt idx="138">
                  <c:v>-0.612</c:v>
                </c:pt>
                <c:pt idx="139">
                  <c:v>-0.645</c:v>
                </c:pt>
                <c:pt idx="140">
                  <c:v>-0.634</c:v>
                </c:pt>
                <c:pt idx="141">
                  <c:v>-0.655</c:v>
                </c:pt>
                <c:pt idx="142">
                  <c:v>-0.676</c:v>
                </c:pt>
                <c:pt idx="143">
                  <c:v>-0.666</c:v>
                </c:pt>
                <c:pt idx="144">
                  <c:v>-0.698</c:v>
                </c:pt>
                <c:pt idx="145">
                  <c:v>-0.698</c:v>
                </c:pt>
                <c:pt idx="146">
                  <c:v>-0.698</c:v>
                </c:pt>
                <c:pt idx="147">
                  <c:v>-0.73</c:v>
                </c:pt>
                <c:pt idx="148">
                  <c:v>-0.75</c:v>
                </c:pt>
                <c:pt idx="149">
                  <c:v>-0.698</c:v>
                </c:pt>
                <c:pt idx="150">
                  <c:v>-0.741</c:v>
                </c:pt>
                <c:pt idx="151">
                  <c:v>-0.762</c:v>
                </c:pt>
                <c:pt idx="152">
                  <c:v>-0.741</c:v>
                </c:pt>
                <c:pt idx="153">
                  <c:v>-0.762</c:v>
                </c:pt>
                <c:pt idx="154">
                  <c:v>-0.762</c:v>
                </c:pt>
                <c:pt idx="155">
                  <c:v>-0.75</c:v>
                </c:pt>
                <c:pt idx="156">
                  <c:v>-0.762</c:v>
                </c:pt>
                <c:pt idx="157">
                  <c:v>-0.762</c:v>
                </c:pt>
                <c:pt idx="158">
                  <c:v>-0.762</c:v>
                </c:pt>
                <c:pt idx="159">
                  <c:v>-0.762</c:v>
                </c:pt>
                <c:pt idx="160">
                  <c:v>-0.762</c:v>
                </c:pt>
                <c:pt idx="161">
                  <c:v>-0.75</c:v>
                </c:pt>
                <c:pt idx="162">
                  <c:v>-0.762</c:v>
                </c:pt>
                <c:pt idx="163">
                  <c:v>-0.75</c:v>
                </c:pt>
                <c:pt idx="164">
                  <c:v>-0.751</c:v>
                </c:pt>
                <c:pt idx="165">
                  <c:v>-0.74</c:v>
                </c:pt>
                <c:pt idx="166">
                  <c:v>-0.73</c:v>
                </c:pt>
                <c:pt idx="167">
                  <c:v>-0.74</c:v>
                </c:pt>
                <c:pt idx="168">
                  <c:v>-0.73</c:v>
                </c:pt>
                <c:pt idx="169">
                  <c:v>-0.708</c:v>
                </c:pt>
                <c:pt idx="170">
                  <c:v>-0.719</c:v>
                </c:pt>
                <c:pt idx="171">
                  <c:v>-0.708</c:v>
                </c:pt>
                <c:pt idx="172">
                  <c:v>-0.687</c:v>
                </c:pt>
                <c:pt idx="173">
                  <c:v>-0.698</c:v>
                </c:pt>
                <c:pt idx="174">
                  <c:v>-0.666</c:v>
                </c:pt>
                <c:pt idx="175">
                  <c:v>-0.666</c:v>
                </c:pt>
                <c:pt idx="176">
                  <c:v>-0.655</c:v>
                </c:pt>
                <c:pt idx="177">
                  <c:v>-0.654</c:v>
                </c:pt>
                <c:pt idx="178">
                  <c:v>-0.666</c:v>
                </c:pt>
                <c:pt idx="179">
                  <c:v>-0.644</c:v>
                </c:pt>
                <c:pt idx="180">
                  <c:v>-0.645</c:v>
                </c:pt>
                <c:pt idx="181">
                  <c:v>-0.622</c:v>
                </c:pt>
                <c:pt idx="182">
                  <c:v>-0.623</c:v>
                </c:pt>
                <c:pt idx="183">
                  <c:v>-0.612</c:v>
                </c:pt>
                <c:pt idx="184">
                  <c:v>-0.613</c:v>
                </c:pt>
                <c:pt idx="185">
                  <c:v>-0.602</c:v>
                </c:pt>
                <c:pt idx="186">
                  <c:v>-0.602</c:v>
                </c:pt>
                <c:pt idx="187">
                  <c:v>-0.581</c:v>
                </c:pt>
                <c:pt idx="188">
                  <c:v>-0.57</c:v>
                </c:pt>
                <c:pt idx="189">
                  <c:v>-0.57</c:v>
                </c:pt>
                <c:pt idx="190">
                  <c:v>-0.57</c:v>
                </c:pt>
                <c:pt idx="191">
                  <c:v>-0.559</c:v>
                </c:pt>
                <c:pt idx="192">
                  <c:v>-0.57</c:v>
                </c:pt>
                <c:pt idx="193">
                  <c:v>-0.559</c:v>
                </c:pt>
                <c:pt idx="194">
                  <c:v>-0.558</c:v>
                </c:pt>
                <c:pt idx="195">
                  <c:v>-0.559</c:v>
                </c:pt>
                <c:pt idx="196">
                  <c:v>-0.548</c:v>
                </c:pt>
                <c:pt idx="197">
                  <c:v>-0.559</c:v>
                </c:pt>
                <c:pt idx="198">
                  <c:v>-0.548</c:v>
                </c:pt>
                <c:pt idx="199">
                  <c:v>-0.559</c:v>
                </c:pt>
                <c:pt idx="200">
                  <c:v>-0.558</c:v>
                </c:pt>
                <c:pt idx="201">
                  <c:v>-0.549</c:v>
                </c:pt>
                <c:pt idx="202">
                  <c:v>-0.558</c:v>
                </c:pt>
                <c:pt idx="203">
                  <c:v>-0.537</c:v>
                </c:pt>
                <c:pt idx="204">
                  <c:v>-0.527</c:v>
                </c:pt>
                <c:pt idx="205">
                  <c:v>-0.537</c:v>
                </c:pt>
                <c:pt idx="206">
                  <c:v>-0.517</c:v>
                </c:pt>
                <c:pt idx="207">
                  <c:v>-0.504</c:v>
                </c:pt>
                <c:pt idx="208">
                  <c:v>-0.495</c:v>
                </c:pt>
                <c:pt idx="209">
                  <c:v>-0.472</c:v>
                </c:pt>
                <c:pt idx="210">
                  <c:v>-0.463</c:v>
                </c:pt>
                <c:pt idx="211">
                  <c:v>-0.452</c:v>
                </c:pt>
                <c:pt idx="212">
                  <c:v>-0.421</c:v>
                </c:pt>
                <c:pt idx="213">
                  <c:v>-0.42</c:v>
                </c:pt>
                <c:pt idx="214">
                  <c:v>-0.389</c:v>
                </c:pt>
                <c:pt idx="215">
                  <c:v>-0.366</c:v>
                </c:pt>
                <c:pt idx="216">
                  <c:v>-0.357</c:v>
                </c:pt>
                <c:pt idx="217">
                  <c:v>-0.335</c:v>
                </c:pt>
                <c:pt idx="218">
                  <c:v>-0.324</c:v>
                </c:pt>
                <c:pt idx="219">
                  <c:v>-0.271</c:v>
                </c:pt>
                <c:pt idx="220">
                  <c:v>-0.227</c:v>
                </c:pt>
                <c:pt idx="221">
                  <c:v>-0.207</c:v>
                </c:pt>
                <c:pt idx="222">
                  <c:v>-0.184</c:v>
                </c:pt>
                <c:pt idx="223">
                  <c:v>-0.175</c:v>
                </c:pt>
                <c:pt idx="224">
                  <c:v>-0.143</c:v>
                </c:pt>
                <c:pt idx="225">
                  <c:v>-0.13</c:v>
                </c:pt>
                <c:pt idx="226">
                  <c:v>-0.079</c:v>
                </c:pt>
                <c:pt idx="227">
                  <c:v>-0.0780000000000001</c:v>
                </c:pt>
                <c:pt idx="228">
                  <c:v>-0.0469999999999999</c:v>
                </c:pt>
                <c:pt idx="229">
                  <c:v>-0.046</c:v>
                </c:pt>
                <c:pt idx="230">
                  <c:v>-0.0249999999999999</c:v>
                </c:pt>
                <c:pt idx="231">
                  <c:v>-0.0149999999999999</c:v>
                </c:pt>
                <c:pt idx="232">
                  <c:v>-0.002</c:v>
                </c:pt>
                <c:pt idx="233">
                  <c:v>0.0069999999999999</c:v>
                </c:pt>
                <c:pt idx="234">
                  <c:v>0.03</c:v>
                </c:pt>
                <c:pt idx="235">
                  <c:v>0.0289999999999999</c:v>
                </c:pt>
                <c:pt idx="236">
                  <c:v>0.0389999999999999</c:v>
                </c:pt>
                <c:pt idx="237">
                  <c:v>0.04</c:v>
                </c:pt>
                <c:pt idx="238">
                  <c:v>0.0489999999999999</c:v>
                </c:pt>
                <c:pt idx="239">
                  <c:v>0.04</c:v>
                </c:pt>
                <c:pt idx="240">
                  <c:v>0.0389999999999999</c:v>
                </c:pt>
                <c:pt idx="241">
                  <c:v>0.0609999999999999</c:v>
                </c:pt>
                <c:pt idx="242">
                  <c:v>0.0509999999999999</c:v>
                </c:pt>
                <c:pt idx="243">
                  <c:v>0.0609999999999999</c:v>
                </c:pt>
                <c:pt idx="244">
                  <c:v>0.0509999999999999</c:v>
                </c:pt>
                <c:pt idx="245">
                  <c:v>0.0489999999999999</c:v>
                </c:pt>
                <c:pt idx="246">
                  <c:v>0.0609999999999999</c:v>
                </c:pt>
                <c:pt idx="247">
                  <c:v>0.04</c:v>
                </c:pt>
                <c:pt idx="248">
                  <c:v>0.0289999999999999</c:v>
                </c:pt>
                <c:pt idx="249">
                  <c:v>0.04</c:v>
                </c:pt>
                <c:pt idx="250">
                  <c:v>0.0289999999999999</c:v>
                </c:pt>
                <c:pt idx="251">
                  <c:v>0.0289999999999999</c:v>
                </c:pt>
                <c:pt idx="252">
                  <c:v>0.03</c:v>
                </c:pt>
                <c:pt idx="253">
                  <c:v>0.0169999999999999</c:v>
                </c:pt>
                <c:pt idx="254">
                  <c:v>-0.002</c:v>
                </c:pt>
                <c:pt idx="255">
                  <c:v>0.0069999999999999</c:v>
                </c:pt>
                <c:pt idx="256">
                  <c:v>-0.0249999999999999</c:v>
                </c:pt>
                <c:pt idx="257">
                  <c:v>-0.024</c:v>
                </c:pt>
                <c:pt idx="258">
                  <c:v>-0.0349999999999999</c:v>
                </c:pt>
                <c:pt idx="259">
                  <c:v>-0.024</c:v>
                </c:pt>
                <c:pt idx="260">
                  <c:v>-0.0469999999999999</c:v>
                </c:pt>
                <c:pt idx="261">
                  <c:v>-0.0560000000000001</c:v>
                </c:pt>
                <c:pt idx="262">
                  <c:v>-0.067</c:v>
                </c:pt>
                <c:pt idx="263">
                  <c:v>-0.067</c:v>
                </c:pt>
                <c:pt idx="264">
                  <c:v>-0.0780000000000001</c:v>
                </c:pt>
                <c:pt idx="265">
                  <c:v>-0.079</c:v>
                </c:pt>
                <c:pt idx="266">
                  <c:v>-0.0980000000000001</c:v>
                </c:pt>
                <c:pt idx="267">
                  <c:v>-0.099</c:v>
                </c:pt>
                <c:pt idx="268">
                  <c:v>-0.111</c:v>
                </c:pt>
                <c:pt idx="269">
                  <c:v>-0.11</c:v>
                </c:pt>
                <c:pt idx="270">
                  <c:v>-0.131</c:v>
                </c:pt>
                <c:pt idx="271">
                  <c:v>-0.12</c:v>
                </c:pt>
                <c:pt idx="272">
                  <c:v>-0.143</c:v>
                </c:pt>
                <c:pt idx="273">
                  <c:v>-0.162</c:v>
                </c:pt>
                <c:pt idx="274">
                  <c:v>-0.153</c:v>
                </c:pt>
                <c:pt idx="275">
                  <c:v>-0.175</c:v>
                </c:pt>
                <c:pt idx="276">
                  <c:v>-0.174</c:v>
                </c:pt>
                <c:pt idx="277">
                  <c:v>-0.197</c:v>
                </c:pt>
                <c:pt idx="278">
                  <c:v>-0.195</c:v>
                </c:pt>
                <c:pt idx="279">
                  <c:v>-0.217</c:v>
                </c:pt>
                <c:pt idx="280">
                  <c:v>-0.227</c:v>
                </c:pt>
                <c:pt idx="281">
                  <c:v>-0.239</c:v>
                </c:pt>
                <c:pt idx="282">
                  <c:v>-0.249</c:v>
                </c:pt>
                <c:pt idx="283">
                  <c:v>-0.26</c:v>
                </c:pt>
                <c:pt idx="284">
                  <c:v>-0.281</c:v>
                </c:pt>
                <c:pt idx="285">
                  <c:v>-0.28</c:v>
                </c:pt>
                <c:pt idx="286">
                  <c:v>-0.303</c:v>
                </c:pt>
                <c:pt idx="287">
                  <c:v>-0.324</c:v>
                </c:pt>
                <c:pt idx="288">
                  <c:v>-0.335</c:v>
                </c:pt>
                <c:pt idx="289">
                  <c:v>-0.344</c:v>
                </c:pt>
                <c:pt idx="290">
                  <c:v>-0.367</c:v>
                </c:pt>
                <c:pt idx="291">
                  <c:v>-0.399</c:v>
                </c:pt>
                <c:pt idx="292">
                  <c:v>-0.398</c:v>
                </c:pt>
                <c:pt idx="293">
                  <c:v>-0.409</c:v>
                </c:pt>
                <c:pt idx="294">
                  <c:v>-0.452</c:v>
                </c:pt>
                <c:pt idx="295">
                  <c:v>-0.453</c:v>
                </c:pt>
                <c:pt idx="296">
                  <c:v>-0.484</c:v>
                </c:pt>
                <c:pt idx="297">
                  <c:v>-0.495</c:v>
                </c:pt>
                <c:pt idx="298">
                  <c:v>-0.516</c:v>
                </c:pt>
                <c:pt idx="299">
                  <c:v>-0.537</c:v>
                </c:pt>
                <c:pt idx="300">
                  <c:v>-0.558</c:v>
                </c:pt>
                <c:pt idx="301">
                  <c:v>-0.581</c:v>
                </c:pt>
                <c:pt idx="302">
                  <c:v>-0.602</c:v>
                </c:pt>
                <c:pt idx="303">
                  <c:v>-0.623</c:v>
                </c:pt>
                <c:pt idx="304">
                  <c:v>-0.654</c:v>
                </c:pt>
                <c:pt idx="305">
                  <c:v>-0.666</c:v>
                </c:pt>
                <c:pt idx="306">
                  <c:v>-0.687</c:v>
                </c:pt>
                <c:pt idx="307">
                  <c:v>-0.73</c:v>
                </c:pt>
                <c:pt idx="308">
                  <c:v>-0.719</c:v>
                </c:pt>
                <c:pt idx="309">
                  <c:v>-0.74</c:v>
                </c:pt>
                <c:pt idx="310">
                  <c:v>-0.751</c:v>
                </c:pt>
                <c:pt idx="311">
                  <c:v>-0.772</c:v>
                </c:pt>
                <c:pt idx="312">
                  <c:v>-0.795</c:v>
                </c:pt>
                <c:pt idx="313">
                  <c:v>-0.814</c:v>
                </c:pt>
                <c:pt idx="314">
                  <c:v>-0.827</c:v>
                </c:pt>
                <c:pt idx="315">
                  <c:v>-0.826</c:v>
                </c:pt>
                <c:pt idx="316">
                  <c:v>-0.859</c:v>
                </c:pt>
                <c:pt idx="317">
                  <c:v>-0.868</c:v>
                </c:pt>
                <c:pt idx="318">
                  <c:v>-0.869</c:v>
                </c:pt>
                <c:pt idx="319">
                  <c:v>-0.89</c:v>
                </c:pt>
                <c:pt idx="320">
                  <c:v>-0.869</c:v>
                </c:pt>
                <c:pt idx="321">
                  <c:v>-0.89</c:v>
                </c:pt>
                <c:pt idx="322">
                  <c:v>-0.901</c:v>
                </c:pt>
                <c:pt idx="323">
                  <c:v>-0.89</c:v>
                </c:pt>
                <c:pt idx="324">
                  <c:v>-0.912</c:v>
                </c:pt>
                <c:pt idx="325">
                  <c:v>-0.879</c:v>
                </c:pt>
                <c:pt idx="326">
                  <c:v>-0.879</c:v>
                </c:pt>
                <c:pt idx="327">
                  <c:v>-0.891</c:v>
                </c:pt>
                <c:pt idx="328">
                  <c:v>-0.9</c:v>
                </c:pt>
                <c:pt idx="329">
                  <c:v>-0.859</c:v>
                </c:pt>
                <c:pt idx="330">
                  <c:v>-0.858</c:v>
                </c:pt>
                <c:pt idx="331">
                  <c:v>-0.847</c:v>
                </c:pt>
                <c:pt idx="332">
                  <c:v>-0.814</c:v>
                </c:pt>
                <c:pt idx="333">
                  <c:v>-0.805</c:v>
                </c:pt>
                <c:pt idx="334">
                  <c:v>-0.772</c:v>
                </c:pt>
                <c:pt idx="335">
                  <c:v>-0.762</c:v>
                </c:pt>
                <c:pt idx="336">
                  <c:v>-0.73</c:v>
                </c:pt>
                <c:pt idx="337">
                  <c:v>-0.698</c:v>
                </c:pt>
                <c:pt idx="338">
                  <c:v>-0.677</c:v>
                </c:pt>
                <c:pt idx="339">
                  <c:v>-0.644</c:v>
                </c:pt>
                <c:pt idx="340">
                  <c:v>-0.634</c:v>
                </c:pt>
                <c:pt idx="341">
                  <c:v>-0.612</c:v>
                </c:pt>
                <c:pt idx="342">
                  <c:v>-0.57</c:v>
                </c:pt>
                <c:pt idx="343">
                  <c:v>-0.558</c:v>
                </c:pt>
                <c:pt idx="344">
                  <c:v>-0.527</c:v>
                </c:pt>
                <c:pt idx="345">
                  <c:v>-0.494</c:v>
                </c:pt>
                <c:pt idx="346">
                  <c:v>-0.463</c:v>
                </c:pt>
                <c:pt idx="347">
                  <c:v>-0.42</c:v>
                </c:pt>
                <c:pt idx="348">
                  <c:v>-0.421</c:v>
                </c:pt>
                <c:pt idx="349">
                  <c:v>-0.376</c:v>
                </c:pt>
                <c:pt idx="350">
                  <c:v>-0.357</c:v>
                </c:pt>
                <c:pt idx="351">
                  <c:v>-0.312</c:v>
                </c:pt>
                <c:pt idx="352">
                  <c:v>-0.293</c:v>
                </c:pt>
                <c:pt idx="353">
                  <c:v>-0.261</c:v>
                </c:pt>
                <c:pt idx="354">
                  <c:v>-0.227</c:v>
                </c:pt>
                <c:pt idx="355">
                  <c:v>-0.185</c:v>
                </c:pt>
                <c:pt idx="356">
                  <c:v>-0.162</c:v>
                </c:pt>
                <c:pt idx="357">
                  <c:v>-0.121</c:v>
                </c:pt>
                <c:pt idx="358">
                  <c:v>-0.0980000000000001</c:v>
                </c:pt>
                <c:pt idx="359">
                  <c:v>-0.0569999999999999</c:v>
                </c:pt>
                <c:pt idx="360">
                  <c:v>-0.0249999999999999</c:v>
                </c:pt>
                <c:pt idx="361">
                  <c:v>0.018</c:v>
                </c:pt>
                <c:pt idx="362">
                  <c:v>0.0389999999999999</c:v>
                </c:pt>
                <c:pt idx="363">
                  <c:v>0.0620000000000001</c:v>
                </c:pt>
                <c:pt idx="364">
                  <c:v>0.103</c:v>
                </c:pt>
                <c:pt idx="365">
                  <c:v>0.113</c:v>
                </c:pt>
                <c:pt idx="366">
                  <c:v>0.158</c:v>
                </c:pt>
                <c:pt idx="367">
                  <c:v>0.177</c:v>
                </c:pt>
                <c:pt idx="368">
                  <c:v>0.212</c:v>
                </c:pt>
                <c:pt idx="369">
                  <c:v>0.241</c:v>
                </c:pt>
                <c:pt idx="370">
                  <c:v>0.263</c:v>
                </c:pt>
                <c:pt idx="371">
                  <c:v>0.286</c:v>
                </c:pt>
                <c:pt idx="372">
                  <c:v>0.327</c:v>
                </c:pt>
                <c:pt idx="373">
                  <c:v>0.349</c:v>
                </c:pt>
                <c:pt idx="374">
                  <c:v>0.361</c:v>
                </c:pt>
                <c:pt idx="375">
                  <c:v>0.369</c:v>
                </c:pt>
                <c:pt idx="376">
                  <c:v>0.423</c:v>
                </c:pt>
                <c:pt idx="377">
                  <c:v>0.436</c:v>
                </c:pt>
                <c:pt idx="378">
                  <c:v>0.467</c:v>
                </c:pt>
                <c:pt idx="379">
                  <c:v>0.478</c:v>
                </c:pt>
                <c:pt idx="380">
                  <c:v>0.477</c:v>
                </c:pt>
                <c:pt idx="381">
                  <c:v>0.519</c:v>
                </c:pt>
                <c:pt idx="382">
                  <c:v>0.532</c:v>
                </c:pt>
                <c:pt idx="383">
                  <c:v>0.551</c:v>
                </c:pt>
                <c:pt idx="384">
                  <c:v>0.563</c:v>
                </c:pt>
                <c:pt idx="385">
                  <c:v>0.586</c:v>
                </c:pt>
                <c:pt idx="386">
                  <c:v>0.595</c:v>
                </c:pt>
                <c:pt idx="387">
                  <c:v>0.605</c:v>
                </c:pt>
                <c:pt idx="388">
                  <c:v>0.618</c:v>
                </c:pt>
                <c:pt idx="389">
                  <c:v>0.627</c:v>
                </c:pt>
                <c:pt idx="390">
                  <c:v>0.627</c:v>
                </c:pt>
                <c:pt idx="391">
                  <c:v>0.639</c:v>
                </c:pt>
                <c:pt idx="392">
                  <c:v>0.659</c:v>
                </c:pt>
                <c:pt idx="393">
                  <c:v>0.647</c:v>
                </c:pt>
                <c:pt idx="394">
                  <c:v>0.66</c:v>
                </c:pt>
                <c:pt idx="395">
                  <c:v>0.659</c:v>
                </c:pt>
                <c:pt idx="396">
                  <c:v>0.659</c:v>
                </c:pt>
                <c:pt idx="397">
                  <c:v>0.66</c:v>
                </c:pt>
                <c:pt idx="398">
                  <c:v>0.647</c:v>
                </c:pt>
                <c:pt idx="399">
                  <c:v>0.637</c:v>
                </c:pt>
                <c:pt idx="400">
                  <c:v>0.639</c:v>
                </c:pt>
                <c:pt idx="401">
                  <c:v>0.627</c:v>
                </c:pt>
                <c:pt idx="402">
                  <c:v>0.615</c:v>
                </c:pt>
                <c:pt idx="403">
                  <c:v>0.607</c:v>
                </c:pt>
                <c:pt idx="404">
                  <c:v>0.605</c:v>
                </c:pt>
                <c:pt idx="405">
                  <c:v>0.573</c:v>
                </c:pt>
                <c:pt idx="406">
                  <c:v>0.574</c:v>
                </c:pt>
                <c:pt idx="407">
                  <c:v>0.563</c:v>
                </c:pt>
                <c:pt idx="408">
                  <c:v>0.519</c:v>
                </c:pt>
                <c:pt idx="409">
                  <c:v>0.522</c:v>
                </c:pt>
                <c:pt idx="410">
                  <c:v>0.509</c:v>
                </c:pt>
                <c:pt idx="411">
                  <c:v>0.446</c:v>
                </c:pt>
                <c:pt idx="412">
                  <c:v>0.509</c:v>
                </c:pt>
                <c:pt idx="413">
                  <c:v>0.435</c:v>
                </c:pt>
                <c:pt idx="414">
                  <c:v>0.414</c:v>
                </c:pt>
                <c:pt idx="415">
                  <c:v>0.403</c:v>
                </c:pt>
                <c:pt idx="416">
                  <c:v>0.381</c:v>
                </c:pt>
                <c:pt idx="417">
                  <c:v>0.372</c:v>
                </c:pt>
                <c:pt idx="418">
                  <c:v>0.317</c:v>
                </c:pt>
                <c:pt idx="419">
                  <c:v>0.337</c:v>
                </c:pt>
                <c:pt idx="420">
                  <c:v>0.308</c:v>
                </c:pt>
                <c:pt idx="421">
                  <c:v>0.285</c:v>
                </c:pt>
                <c:pt idx="422">
                  <c:v>0.254</c:v>
                </c:pt>
                <c:pt idx="423">
                  <c:v>0.231</c:v>
                </c:pt>
                <c:pt idx="424">
                  <c:v>0.231</c:v>
                </c:pt>
                <c:pt idx="425">
                  <c:v>0.2</c:v>
                </c:pt>
                <c:pt idx="426">
                  <c:v>0.189</c:v>
                </c:pt>
                <c:pt idx="427">
                  <c:v>0.145</c:v>
                </c:pt>
                <c:pt idx="428">
                  <c:v>0.148</c:v>
                </c:pt>
                <c:pt idx="429">
                  <c:v>0.145</c:v>
                </c:pt>
                <c:pt idx="430">
                  <c:v>0.0940000000000001</c:v>
                </c:pt>
                <c:pt idx="431">
                  <c:v>0.103</c:v>
                </c:pt>
                <c:pt idx="432">
                  <c:v>0.093</c:v>
                </c:pt>
                <c:pt idx="433">
                  <c:v>0.083</c:v>
                </c:pt>
                <c:pt idx="434">
                  <c:v>0.0609999999999999</c:v>
                </c:pt>
                <c:pt idx="435">
                  <c:v>0.0620000000000001</c:v>
                </c:pt>
                <c:pt idx="436">
                  <c:v>0.0489999999999999</c:v>
                </c:pt>
                <c:pt idx="437">
                  <c:v>0.0609999999999999</c:v>
                </c:pt>
                <c:pt idx="438">
                  <c:v>0.05</c:v>
                </c:pt>
                <c:pt idx="439">
                  <c:v>0.0489999999999999</c:v>
                </c:pt>
                <c:pt idx="440">
                  <c:v>0.05</c:v>
                </c:pt>
                <c:pt idx="441">
                  <c:v>0.0389999999999999</c:v>
                </c:pt>
                <c:pt idx="442">
                  <c:v>0.0489999999999999</c:v>
                </c:pt>
                <c:pt idx="443">
                  <c:v>0.0720000000000001</c:v>
                </c:pt>
                <c:pt idx="444">
                  <c:v>0.071</c:v>
                </c:pt>
                <c:pt idx="445">
                  <c:v>0.0720000000000001</c:v>
                </c:pt>
                <c:pt idx="446">
                  <c:v>0.081</c:v>
                </c:pt>
                <c:pt idx="447">
                  <c:v>0.103</c:v>
                </c:pt>
                <c:pt idx="448">
                  <c:v>0.115</c:v>
                </c:pt>
                <c:pt idx="449">
                  <c:v>0.125</c:v>
                </c:pt>
                <c:pt idx="450">
                  <c:v>0.148</c:v>
                </c:pt>
                <c:pt idx="451">
                  <c:v>0.167</c:v>
                </c:pt>
                <c:pt idx="452">
                  <c:v>0.167</c:v>
                </c:pt>
                <c:pt idx="453">
                  <c:v>0.2</c:v>
                </c:pt>
                <c:pt idx="454">
                  <c:v>0.209</c:v>
                </c:pt>
                <c:pt idx="455">
                  <c:v>0.232</c:v>
                </c:pt>
                <c:pt idx="456">
                  <c:v>0.241</c:v>
                </c:pt>
                <c:pt idx="457">
                  <c:v>0.263</c:v>
                </c:pt>
                <c:pt idx="458">
                  <c:v>0.286</c:v>
                </c:pt>
                <c:pt idx="459">
                  <c:v>0.295</c:v>
                </c:pt>
                <c:pt idx="460">
                  <c:v>0.317</c:v>
                </c:pt>
                <c:pt idx="461">
                  <c:v>0.34</c:v>
                </c:pt>
                <c:pt idx="462">
                  <c:v>0.349</c:v>
                </c:pt>
                <c:pt idx="463">
                  <c:v>0.361</c:v>
                </c:pt>
                <c:pt idx="464">
                  <c:v>0.391</c:v>
                </c:pt>
                <c:pt idx="465">
                  <c:v>0.403</c:v>
                </c:pt>
                <c:pt idx="466">
                  <c:v>0.414</c:v>
                </c:pt>
                <c:pt idx="467">
                  <c:v>0.423</c:v>
                </c:pt>
                <c:pt idx="468">
                  <c:v>0.445</c:v>
                </c:pt>
                <c:pt idx="469">
                  <c:v>0.468</c:v>
                </c:pt>
                <c:pt idx="470">
                  <c:v>0.487</c:v>
                </c:pt>
                <c:pt idx="471">
                  <c:v>0.499</c:v>
                </c:pt>
                <c:pt idx="472">
                  <c:v>0.522</c:v>
                </c:pt>
                <c:pt idx="473">
                  <c:v>0.541</c:v>
                </c:pt>
                <c:pt idx="474">
                  <c:v>0.551</c:v>
                </c:pt>
                <c:pt idx="475">
                  <c:v>0.564</c:v>
                </c:pt>
                <c:pt idx="476">
                  <c:v>0.595</c:v>
                </c:pt>
                <c:pt idx="477">
                  <c:v>0.596</c:v>
                </c:pt>
                <c:pt idx="478">
                  <c:v>0.627</c:v>
                </c:pt>
                <c:pt idx="479">
                  <c:v>0.637</c:v>
                </c:pt>
                <c:pt idx="480">
                  <c:v>0.639</c:v>
                </c:pt>
                <c:pt idx="481">
                  <c:v>0.669</c:v>
                </c:pt>
                <c:pt idx="482">
                  <c:v>0.669</c:v>
                </c:pt>
                <c:pt idx="483">
                  <c:v>0.692</c:v>
                </c:pt>
                <c:pt idx="484">
                  <c:v>0.701</c:v>
                </c:pt>
                <c:pt idx="485">
                  <c:v>0.723</c:v>
                </c:pt>
                <c:pt idx="486">
                  <c:v>0.724</c:v>
                </c:pt>
                <c:pt idx="487">
                  <c:v>0.755</c:v>
                </c:pt>
                <c:pt idx="488">
                  <c:v>0.755</c:v>
                </c:pt>
                <c:pt idx="489">
                  <c:v>0.775</c:v>
                </c:pt>
                <c:pt idx="490">
                  <c:v>0.8</c:v>
                </c:pt>
                <c:pt idx="491">
                  <c:v>0.807</c:v>
                </c:pt>
                <c:pt idx="492">
                  <c:v>0.829</c:v>
                </c:pt>
                <c:pt idx="493">
                  <c:v>0.852</c:v>
                </c:pt>
                <c:pt idx="494">
                  <c:v>0.861</c:v>
                </c:pt>
                <c:pt idx="495">
                  <c:v>0.883</c:v>
                </c:pt>
                <c:pt idx="496">
                  <c:v>0.928</c:v>
                </c:pt>
                <c:pt idx="497">
                  <c:v>0.937</c:v>
                </c:pt>
                <c:pt idx="498">
                  <c:v>0.969</c:v>
                </c:pt>
                <c:pt idx="499">
                  <c:v>1.002</c:v>
                </c:pt>
                <c:pt idx="500">
                  <c:v>1.033</c:v>
                </c:pt>
                <c:pt idx="501">
                  <c:v>1.053</c:v>
                </c:pt>
                <c:pt idx="502">
                  <c:v>1.075</c:v>
                </c:pt>
                <c:pt idx="503">
                  <c:v>1.11</c:v>
                </c:pt>
                <c:pt idx="504">
                  <c:v>1.129</c:v>
                </c:pt>
                <c:pt idx="505">
                  <c:v>1.171</c:v>
                </c:pt>
                <c:pt idx="506">
                  <c:v>1.184</c:v>
                </c:pt>
                <c:pt idx="507">
                  <c:v>1.213</c:v>
                </c:pt>
                <c:pt idx="508">
                  <c:v>1.225</c:v>
                </c:pt>
                <c:pt idx="509">
                  <c:v>1.245</c:v>
                </c:pt>
                <c:pt idx="510">
                  <c:v>1.28</c:v>
                </c:pt>
                <c:pt idx="511">
                  <c:v>1.289</c:v>
                </c:pt>
                <c:pt idx="512">
                  <c:v>1.289</c:v>
                </c:pt>
                <c:pt idx="513">
                  <c:v>1.321</c:v>
                </c:pt>
                <c:pt idx="514">
                  <c:v>1.334</c:v>
                </c:pt>
                <c:pt idx="515">
                  <c:v>1.331</c:v>
                </c:pt>
                <c:pt idx="516">
                  <c:v>1.363</c:v>
                </c:pt>
                <c:pt idx="517">
                  <c:v>1.353</c:v>
                </c:pt>
                <c:pt idx="518">
                  <c:v>1.376</c:v>
                </c:pt>
                <c:pt idx="519">
                  <c:v>1.363</c:v>
                </c:pt>
                <c:pt idx="520">
                  <c:v>1.385</c:v>
                </c:pt>
                <c:pt idx="521">
                  <c:v>1.395</c:v>
                </c:pt>
                <c:pt idx="522">
                  <c:v>1.388</c:v>
                </c:pt>
                <c:pt idx="523">
                  <c:v>1.395</c:v>
                </c:pt>
                <c:pt idx="524">
                  <c:v>1.395</c:v>
                </c:pt>
                <c:pt idx="525">
                  <c:v>1.395</c:v>
                </c:pt>
                <c:pt idx="526">
                  <c:v>1.409</c:v>
                </c:pt>
                <c:pt idx="527">
                  <c:v>1.417</c:v>
                </c:pt>
                <c:pt idx="528">
                  <c:v>1.417</c:v>
                </c:pt>
                <c:pt idx="529">
                  <c:v>1.395</c:v>
                </c:pt>
                <c:pt idx="530">
                  <c:v>1.43</c:v>
                </c:pt>
                <c:pt idx="531">
                  <c:v>1.407</c:v>
                </c:pt>
                <c:pt idx="532">
                  <c:v>1.417</c:v>
                </c:pt>
                <c:pt idx="533">
                  <c:v>1.427</c:v>
                </c:pt>
                <c:pt idx="534">
                  <c:v>1.42</c:v>
                </c:pt>
                <c:pt idx="535">
                  <c:v>1.427</c:v>
                </c:pt>
                <c:pt idx="536">
                  <c:v>1.427</c:v>
                </c:pt>
                <c:pt idx="537">
                  <c:v>1.427</c:v>
                </c:pt>
                <c:pt idx="538">
                  <c:v>1.452</c:v>
                </c:pt>
                <c:pt idx="539">
                  <c:v>1.439</c:v>
                </c:pt>
                <c:pt idx="540">
                  <c:v>1.459</c:v>
                </c:pt>
                <c:pt idx="541">
                  <c:v>1.439</c:v>
                </c:pt>
                <c:pt idx="542">
                  <c:v>1.452</c:v>
                </c:pt>
                <c:pt idx="543">
                  <c:v>1.459</c:v>
                </c:pt>
                <c:pt idx="544">
                  <c:v>1.459</c:v>
                </c:pt>
                <c:pt idx="545">
                  <c:v>1.481</c:v>
                </c:pt>
                <c:pt idx="546">
                  <c:v>1.484</c:v>
                </c:pt>
                <c:pt idx="547">
                  <c:v>1.491</c:v>
                </c:pt>
                <c:pt idx="548">
                  <c:v>1.513</c:v>
                </c:pt>
                <c:pt idx="549">
                  <c:v>1.513</c:v>
                </c:pt>
                <c:pt idx="550">
                  <c:v>1.538</c:v>
                </c:pt>
                <c:pt idx="551">
                  <c:v>1.535</c:v>
                </c:pt>
                <c:pt idx="552">
                  <c:v>1.535</c:v>
                </c:pt>
                <c:pt idx="553">
                  <c:v>1.567</c:v>
                </c:pt>
                <c:pt idx="554">
                  <c:v>1.558</c:v>
                </c:pt>
                <c:pt idx="555">
                  <c:v>1.599</c:v>
                </c:pt>
                <c:pt idx="556">
                  <c:v>1.599</c:v>
                </c:pt>
                <c:pt idx="557">
                  <c:v>1.631</c:v>
                </c:pt>
                <c:pt idx="558">
                  <c:v>1.62</c:v>
                </c:pt>
                <c:pt idx="559">
                  <c:v>1.644</c:v>
                </c:pt>
                <c:pt idx="560">
                  <c:v>1.673</c:v>
                </c:pt>
                <c:pt idx="561">
                  <c:v>1.663</c:v>
                </c:pt>
                <c:pt idx="562">
                  <c:v>1.695</c:v>
                </c:pt>
                <c:pt idx="563">
                  <c:v>1.719</c:v>
                </c:pt>
                <c:pt idx="564">
                  <c:v>1.727</c:v>
                </c:pt>
                <c:pt idx="565">
                  <c:v>1.737</c:v>
                </c:pt>
                <c:pt idx="566">
                  <c:v>1.78</c:v>
                </c:pt>
                <c:pt idx="567">
                  <c:v>1.78</c:v>
                </c:pt>
                <c:pt idx="568">
                  <c:v>1.794</c:v>
                </c:pt>
                <c:pt idx="569">
                  <c:v>1.823</c:v>
                </c:pt>
                <c:pt idx="570">
                  <c:v>1.845</c:v>
                </c:pt>
                <c:pt idx="571">
                  <c:v>1.866</c:v>
                </c:pt>
                <c:pt idx="572">
                  <c:v>1.866</c:v>
                </c:pt>
                <c:pt idx="573">
                  <c:v>1.922</c:v>
                </c:pt>
                <c:pt idx="574">
                  <c:v>1.919</c:v>
                </c:pt>
                <c:pt idx="575">
                  <c:v>1.941</c:v>
                </c:pt>
                <c:pt idx="576">
                  <c:v>1.973</c:v>
                </c:pt>
                <c:pt idx="577">
                  <c:v>1.983</c:v>
                </c:pt>
                <c:pt idx="578">
                  <c:v>2.018</c:v>
                </c:pt>
                <c:pt idx="579">
                  <c:v>2.037</c:v>
                </c:pt>
                <c:pt idx="580">
                  <c:v>2.058</c:v>
                </c:pt>
                <c:pt idx="581">
                  <c:v>2.08</c:v>
                </c:pt>
                <c:pt idx="582">
                  <c:v>2.112</c:v>
                </c:pt>
                <c:pt idx="583">
                  <c:v>2.133</c:v>
                </c:pt>
                <c:pt idx="584">
                  <c:v>2.147</c:v>
                </c:pt>
                <c:pt idx="585">
                  <c:v>2.176</c:v>
                </c:pt>
                <c:pt idx="586">
                  <c:v>2.186</c:v>
                </c:pt>
                <c:pt idx="587">
                  <c:v>2.229</c:v>
                </c:pt>
                <c:pt idx="588">
                  <c:v>2.229</c:v>
                </c:pt>
                <c:pt idx="589">
                  <c:v>2.251</c:v>
                </c:pt>
                <c:pt idx="590">
                  <c:v>2.286</c:v>
                </c:pt>
                <c:pt idx="591">
                  <c:v>2.294</c:v>
                </c:pt>
                <c:pt idx="592">
                  <c:v>2.315</c:v>
                </c:pt>
                <c:pt idx="593">
                  <c:v>2.336</c:v>
                </c:pt>
                <c:pt idx="594">
                  <c:v>2.347</c:v>
                </c:pt>
                <c:pt idx="595">
                  <c:v>2.368</c:v>
                </c:pt>
                <c:pt idx="596">
                  <c:v>2.379</c:v>
                </c:pt>
                <c:pt idx="597">
                  <c:v>2.382</c:v>
                </c:pt>
                <c:pt idx="598">
                  <c:v>2.422</c:v>
                </c:pt>
                <c:pt idx="599">
                  <c:v>2.422</c:v>
                </c:pt>
                <c:pt idx="600">
                  <c:v>2.432</c:v>
                </c:pt>
                <c:pt idx="601">
                  <c:v>2.454</c:v>
                </c:pt>
                <c:pt idx="602">
                  <c:v>2.464</c:v>
                </c:pt>
                <c:pt idx="603">
                  <c:v>2.476</c:v>
                </c:pt>
                <c:pt idx="604">
                  <c:v>2.478</c:v>
                </c:pt>
                <c:pt idx="605">
                  <c:v>2.496</c:v>
                </c:pt>
                <c:pt idx="606">
                  <c:v>2.496</c:v>
                </c:pt>
                <c:pt idx="607">
                  <c:v>2.508</c:v>
                </c:pt>
                <c:pt idx="608">
                  <c:v>2.528</c:v>
                </c:pt>
                <c:pt idx="609">
                  <c:v>2.518</c:v>
                </c:pt>
                <c:pt idx="610">
                  <c:v>2.54</c:v>
                </c:pt>
                <c:pt idx="611">
                  <c:v>2.54</c:v>
                </c:pt>
                <c:pt idx="612">
                  <c:v>2.532</c:v>
                </c:pt>
                <c:pt idx="613">
                  <c:v>2.56</c:v>
                </c:pt>
                <c:pt idx="614">
                  <c:v>2.56</c:v>
                </c:pt>
                <c:pt idx="615">
                  <c:v>2.56</c:v>
                </c:pt>
                <c:pt idx="616">
                  <c:v>2.56</c:v>
                </c:pt>
                <c:pt idx="617">
                  <c:v>2.56</c:v>
                </c:pt>
                <c:pt idx="618">
                  <c:v>2.572</c:v>
                </c:pt>
                <c:pt idx="619">
                  <c:v>2.572</c:v>
                </c:pt>
                <c:pt idx="620">
                  <c:v>2.574</c:v>
                </c:pt>
                <c:pt idx="621">
                  <c:v>2.56</c:v>
                </c:pt>
                <c:pt idx="622">
                  <c:v>2.572</c:v>
                </c:pt>
                <c:pt idx="623">
                  <c:v>2.56</c:v>
                </c:pt>
                <c:pt idx="624">
                  <c:v>2.572</c:v>
                </c:pt>
                <c:pt idx="625">
                  <c:v>2.582</c:v>
                </c:pt>
                <c:pt idx="626">
                  <c:v>2.56</c:v>
                </c:pt>
                <c:pt idx="627">
                  <c:v>2.56</c:v>
                </c:pt>
                <c:pt idx="628">
                  <c:v>2.532</c:v>
                </c:pt>
                <c:pt idx="629">
                  <c:v>2.582</c:v>
                </c:pt>
                <c:pt idx="630">
                  <c:v>2.572</c:v>
                </c:pt>
                <c:pt idx="631">
                  <c:v>2.55</c:v>
                </c:pt>
                <c:pt idx="632">
                  <c:v>2.572</c:v>
                </c:pt>
                <c:pt idx="633">
                  <c:v>2.56</c:v>
                </c:pt>
                <c:pt idx="634">
                  <c:v>2.54</c:v>
                </c:pt>
                <c:pt idx="635">
                  <c:v>2.582</c:v>
                </c:pt>
                <c:pt idx="636">
                  <c:v>2.56</c:v>
                </c:pt>
                <c:pt idx="637">
                  <c:v>2.574</c:v>
                </c:pt>
                <c:pt idx="638">
                  <c:v>2.56</c:v>
                </c:pt>
                <c:pt idx="639">
                  <c:v>2.572</c:v>
                </c:pt>
                <c:pt idx="640">
                  <c:v>2.572</c:v>
                </c:pt>
                <c:pt idx="641">
                  <c:v>2.582</c:v>
                </c:pt>
                <c:pt idx="642">
                  <c:v>2.582</c:v>
                </c:pt>
                <c:pt idx="643">
                  <c:v>2.582</c:v>
                </c:pt>
                <c:pt idx="644">
                  <c:v>2.604</c:v>
                </c:pt>
                <c:pt idx="645">
                  <c:v>2.618</c:v>
                </c:pt>
                <c:pt idx="646">
                  <c:v>2.614</c:v>
                </c:pt>
                <c:pt idx="647">
                  <c:v>2.614</c:v>
                </c:pt>
                <c:pt idx="648">
                  <c:v>2.636</c:v>
                </c:pt>
                <c:pt idx="649">
                  <c:v>2.636</c:v>
                </c:pt>
                <c:pt idx="650">
                  <c:v>2.657</c:v>
                </c:pt>
                <c:pt idx="651">
                  <c:v>2.668</c:v>
                </c:pt>
                <c:pt idx="652">
                  <c:v>2.678</c:v>
                </c:pt>
                <c:pt idx="653">
                  <c:v>2.7</c:v>
                </c:pt>
                <c:pt idx="654">
                  <c:v>2.714</c:v>
                </c:pt>
                <c:pt idx="655">
                  <c:v>2.732</c:v>
                </c:pt>
                <c:pt idx="656">
                  <c:v>2.754</c:v>
                </c:pt>
                <c:pt idx="657">
                  <c:v>2.774</c:v>
                </c:pt>
                <c:pt idx="658">
                  <c:v>2.786</c:v>
                </c:pt>
                <c:pt idx="659">
                  <c:v>2.828</c:v>
                </c:pt>
                <c:pt idx="660">
                  <c:v>2.838</c:v>
                </c:pt>
                <c:pt idx="661">
                  <c:v>2.86</c:v>
                </c:pt>
                <c:pt idx="662">
                  <c:v>2.892</c:v>
                </c:pt>
                <c:pt idx="663">
                  <c:v>2.902</c:v>
                </c:pt>
                <c:pt idx="664">
                  <c:v>2.934</c:v>
                </c:pt>
                <c:pt idx="665">
                  <c:v>2.97</c:v>
                </c:pt>
                <c:pt idx="666">
                  <c:v>3.01</c:v>
                </c:pt>
                <c:pt idx="667">
                  <c:v>3.02</c:v>
                </c:pt>
                <c:pt idx="668">
                  <c:v>3.064</c:v>
                </c:pt>
                <c:pt idx="669">
                  <c:v>3.074</c:v>
                </c:pt>
                <c:pt idx="670">
                  <c:v>3.116</c:v>
                </c:pt>
                <c:pt idx="671">
                  <c:v>3.148</c:v>
                </c:pt>
                <c:pt idx="672">
                  <c:v>3.18</c:v>
                </c:pt>
                <c:pt idx="673">
                  <c:v>3.234</c:v>
                </c:pt>
                <c:pt idx="674">
                  <c:v>3.244</c:v>
                </c:pt>
                <c:pt idx="675">
                  <c:v>3.288</c:v>
                </c:pt>
                <c:pt idx="676">
                  <c:v>3.32</c:v>
                </c:pt>
                <c:pt idx="677">
                  <c:v>3.352</c:v>
                </c:pt>
                <c:pt idx="678">
                  <c:v>3.384</c:v>
                </c:pt>
                <c:pt idx="679">
                  <c:v>3.426</c:v>
                </c:pt>
                <c:pt idx="680">
                  <c:v>3.47</c:v>
                </c:pt>
                <c:pt idx="681">
                  <c:v>3.502</c:v>
                </c:pt>
                <c:pt idx="682">
                  <c:v>3.534</c:v>
                </c:pt>
                <c:pt idx="683">
                  <c:v>3.586</c:v>
                </c:pt>
                <c:pt idx="684">
                  <c:v>3.63</c:v>
                </c:pt>
                <c:pt idx="685">
                  <c:v>3.64</c:v>
                </c:pt>
                <c:pt idx="686">
                  <c:v>3.704</c:v>
                </c:pt>
                <c:pt idx="687">
                  <c:v>3.726</c:v>
                </c:pt>
                <c:pt idx="688">
                  <c:v>3.768</c:v>
                </c:pt>
                <c:pt idx="689">
                  <c:v>3.822</c:v>
                </c:pt>
                <c:pt idx="690">
                  <c:v>3.844</c:v>
                </c:pt>
                <c:pt idx="691">
                  <c:v>3.896</c:v>
                </c:pt>
                <c:pt idx="692">
                  <c:v>3.928</c:v>
                </c:pt>
                <c:pt idx="693">
                  <c:v>3.96</c:v>
                </c:pt>
                <c:pt idx="694">
                  <c:v>4.014</c:v>
                </c:pt>
                <c:pt idx="695">
                  <c:v>4.058</c:v>
                </c:pt>
                <c:pt idx="696">
                  <c:v>4.068</c:v>
                </c:pt>
                <c:pt idx="697">
                  <c:v>4.122</c:v>
                </c:pt>
                <c:pt idx="698">
                  <c:v>4.154</c:v>
                </c:pt>
                <c:pt idx="699">
                  <c:v>4.196</c:v>
                </c:pt>
                <c:pt idx="700">
                  <c:v>4.207</c:v>
                </c:pt>
                <c:pt idx="701">
                  <c:v>4.271</c:v>
                </c:pt>
                <c:pt idx="702">
                  <c:v>4.271</c:v>
                </c:pt>
                <c:pt idx="703">
                  <c:v>4.324</c:v>
                </c:pt>
                <c:pt idx="704">
                  <c:v>4.342</c:v>
                </c:pt>
                <c:pt idx="705">
                  <c:v>4.389</c:v>
                </c:pt>
                <c:pt idx="706">
                  <c:v>4.4</c:v>
                </c:pt>
                <c:pt idx="707">
                  <c:v>4.442</c:v>
                </c:pt>
                <c:pt idx="708">
                  <c:v>4.453</c:v>
                </c:pt>
                <c:pt idx="709">
                  <c:v>4.474</c:v>
                </c:pt>
                <c:pt idx="710">
                  <c:v>4.517</c:v>
                </c:pt>
                <c:pt idx="711">
                  <c:v>4.517</c:v>
                </c:pt>
                <c:pt idx="712">
                  <c:v>4.56</c:v>
                </c:pt>
                <c:pt idx="713">
                  <c:v>4.581</c:v>
                </c:pt>
                <c:pt idx="714">
                  <c:v>4.581</c:v>
                </c:pt>
                <c:pt idx="715">
                  <c:v>4.619</c:v>
                </c:pt>
                <c:pt idx="716">
                  <c:v>4.635</c:v>
                </c:pt>
                <c:pt idx="717">
                  <c:v>4.656</c:v>
                </c:pt>
                <c:pt idx="718">
                  <c:v>4.667</c:v>
                </c:pt>
                <c:pt idx="719">
                  <c:v>4.689</c:v>
                </c:pt>
                <c:pt idx="720">
                  <c:v>4.71</c:v>
                </c:pt>
                <c:pt idx="721">
                  <c:v>4.71</c:v>
                </c:pt>
                <c:pt idx="722">
                  <c:v>4.71</c:v>
                </c:pt>
                <c:pt idx="723">
                  <c:v>4.742</c:v>
                </c:pt>
                <c:pt idx="724">
                  <c:v>4.737</c:v>
                </c:pt>
                <c:pt idx="725">
                  <c:v>4.763</c:v>
                </c:pt>
                <c:pt idx="726">
                  <c:v>4.753</c:v>
                </c:pt>
                <c:pt idx="727">
                  <c:v>4.774</c:v>
                </c:pt>
                <c:pt idx="728">
                  <c:v>4.785</c:v>
                </c:pt>
                <c:pt idx="729">
                  <c:v>4.774</c:v>
                </c:pt>
                <c:pt idx="730">
                  <c:v>4.785</c:v>
                </c:pt>
                <c:pt idx="731">
                  <c:v>4.795</c:v>
                </c:pt>
                <c:pt idx="732">
                  <c:v>4.812</c:v>
                </c:pt>
                <c:pt idx="733">
                  <c:v>4.806</c:v>
                </c:pt>
                <c:pt idx="734">
                  <c:v>4.795</c:v>
                </c:pt>
                <c:pt idx="735">
                  <c:v>4.806</c:v>
                </c:pt>
                <c:pt idx="736">
                  <c:v>4.817</c:v>
                </c:pt>
                <c:pt idx="737">
                  <c:v>4.806</c:v>
                </c:pt>
                <c:pt idx="738">
                  <c:v>4.827</c:v>
                </c:pt>
                <c:pt idx="739">
                  <c:v>4.812</c:v>
                </c:pt>
                <c:pt idx="740">
                  <c:v>4.827</c:v>
                </c:pt>
                <c:pt idx="741">
                  <c:v>4.827</c:v>
                </c:pt>
                <c:pt idx="742">
                  <c:v>4.827</c:v>
                </c:pt>
                <c:pt idx="743">
                  <c:v>4.827</c:v>
                </c:pt>
                <c:pt idx="744">
                  <c:v>4.838</c:v>
                </c:pt>
                <c:pt idx="745">
                  <c:v>4.827</c:v>
                </c:pt>
                <c:pt idx="746">
                  <c:v>4.827</c:v>
                </c:pt>
                <c:pt idx="747">
                  <c:v>4.833</c:v>
                </c:pt>
                <c:pt idx="748">
                  <c:v>4.838</c:v>
                </c:pt>
                <c:pt idx="749">
                  <c:v>4.838</c:v>
                </c:pt>
                <c:pt idx="750">
                  <c:v>4.817</c:v>
                </c:pt>
                <c:pt idx="751">
                  <c:v>4.838</c:v>
                </c:pt>
                <c:pt idx="752">
                  <c:v>4.849</c:v>
                </c:pt>
                <c:pt idx="753">
                  <c:v>4.827</c:v>
                </c:pt>
                <c:pt idx="754">
                  <c:v>4.806</c:v>
                </c:pt>
                <c:pt idx="755">
                  <c:v>4.865</c:v>
                </c:pt>
                <c:pt idx="756">
                  <c:v>4.849</c:v>
                </c:pt>
                <c:pt idx="757">
                  <c:v>4.838</c:v>
                </c:pt>
                <c:pt idx="758">
                  <c:v>4.827</c:v>
                </c:pt>
                <c:pt idx="759">
                  <c:v>4.838</c:v>
                </c:pt>
                <c:pt idx="760">
                  <c:v>4.838</c:v>
                </c:pt>
                <c:pt idx="761">
                  <c:v>4.827</c:v>
                </c:pt>
                <c:pt idx="762">
                  <c:v>4.833</c:v>
                </c:pt>
                <c:pt idx="763">
                  <c:v>4.827</c:v>
                </c:pt>
                <c:pt idx="764">
                  <c:v>4.827</c:v>
                </c:pt>
                <c:pt idx="765">
                  <c:v>4.827</c:v>
                </c:pt>
                <c:pt idx="766">
                  <c:v>4.817</c:v>
                </c:pt>
                <c:pt idx="767">
                  <c:v>4.838</c:v>
                </c:pt>
                <c:pt idx="768">
                  <c:v>4.817</c:v>
                </c:pt>
                <c:pt idx="769">
                  <c:v>4.806</c:v>
                </c:pt>
                <c:pt idx="770">
                  <c:v>4.822</c:v>
                </c:pt>
                <c:pt idx="771">
                  <c:v>4.817</c:v>
                </c:pt>
                <c:pt idx="772">
                  <c:v>4.827</c:v>
                </c:pt>
                <c:pt idx="773">
                  <c:v>4.806</c:v>
                </c:pt>
                <c:pt idx="774">
                  <c:v>4.817</c:v>
                </c:pt>
                <c:pt idx="775">
                  <c:v>4.827</c:v>
                </c:pt>
                <c:pt idx="776">
                  <c:v>4.806</c:v>
                </c:pt>
                <c:pt idx="777">
                  <c:v>4.833</c:v>
                </c:pt>
                <c:pt idx="778">
                  <c:v>4.806</c:v>
                </c:pt>
                <c:pt idx="779">
                  <c:v>4.827</c:v>
                </c:pt>
                <c:pt idx="780">
                  <c:v>4.817</c:v>
                </c:pt>
                <c:pt idx="781">
                  <c:v>4.817</c:v>
                </c:pt>
                <c:pt idx="782">
                  <c:v>4.827</c:v>
                </c:pt>
                <c:pt idx="783">
                  <c:v>4.827</c:v>
                </c:pt>
                <c:pt idx="784">
                  <c:v>4.817</c:v>
                </c:pt>
                <c:pt idx="785">
                  <c:v>4.833</c:v>
                </c:pt>
                <c:pt idx="786">
                  <c:v>4.838</c:v>
                </c:pt>
                <c:pt idx="787">
                  <c:v>4.849</c:v>
                </c:pt>
                <c:pt idx="788">
                  <c:v>4.849</c:v>
                </c:pt>
                <c:pt idx="789">
                  <c:v>4.859</c:v>
                </c:pt>
                <c:pt idx="790">
                  <c:v>4.87</c:v>
                </c:pt>
                <c:pt idx="791">
                  <c:v>4.87</c:v>
                </c:pt>
                <c:pt idx="792">
                  <c:v>4.876</c:v>
                </c:pt>
                <c:pt idx="793">
                  <c:v>4.881</c:v>
                </c:pt>
                <c:pt idx="794">
                  <c:v>4.891</c:v>
                </c:pt>
                <c:pt idx="795">
                  <c:v>4.935</c:v>
                </c:pt>
                <c:pt idx="796">
                  <c:v>4.924</c:v>
                </c:pt>
                <c:pt idx="797">
                  <c:v>4.924</c:v>
                </c:pt>
                <c:pt idx="798">
                  <c:v>4.956</c:v>
                </c:pt>
                <c:pt idx="799">
                  <c:v>4.961</c:v>
                </c:pt>
                <c:pt idx="800">
                  <c:v>4.977</c:v>
                </c:pt>
                <c:pt idx="801">
                  <c:v>4.999</c:v>
                </c:pt>
                <c:pt idx="802">
                  <c:v>5.009</c:v>
                </c:pt>
                <c:pt idx="803">
                  <c:v>5.031</c:v>
                </c:pt>
                <c:pt idx="804">
                  <c:v>5.041</c:v>
                </c:pt>
                <c:pt idx="805">
                  <c:v>5.063</c:v>
                </c:pt>
                <c:pt idx="806">
                  <c:v>5.079</c:v>
                </c:pt>
                <c:pt idx="807">
                  <c:v>5.105</c:v>
                </c:pt>
                <c:pt idx="808">
                  <c:v>5.117</c:v>
                </c:pt>
                <c:pt idx="809">
                  <c:v>5.127</c:v>
                </c:pt>
                <c:pt idx="810">
                  <c:v>5.169</c:v>
                </c:pt>
                <c:pt idx="811">
                  <c:v>5.181</c:v>
                </c:pt>
                <c:pt idx="812">
                  <c:v>5.197</c:v>
                </c:pt>
                <c:pt idx="813">
                  <c:v>5.223</c:v>
                </c:pt>
                <c:pt idx="814">
                  <c:v>5.255</c:v>
                </c:pt>
                <c:pt idx="815">
                  <c:v>5.255</c:v>
                </c:pt>
                <c:pt idx="816">
                  <c:v>5.299</c:v>
                </c:pt>
                <c:pt idx="817">
                  <c:v>5.287</c:v>
                </c:pt>
                <c:pt idx="818">
                  <c:v>5.367</c:v>
                </c:pt>
                <c:pt idx="819">
                  <c:v>5.363</c:v>
                </c:pt>
                <c:pt idx="820">
                  <c:v>5.395</c:v>
                </c:pt>
                <c:pt idx="821">
                  <c:v>5.415</c:v>
                </c:pt>
                <c:pt idx="822">
                  <c:v>5.427</c:v>
                </c:pt>
                <c:pt idx="823">
                  <c:v>5.463</c:v>
                </c:pt>
                <c:pt idx="824">
                  <c:v>5.501</c:v>
                </c:pt>
                <c:pt idx="825">
                  <c:v>5.513</c:v>
                </c:pt>
                <c:pt idx="826">
                  <c:v>5.545</c:v>
                </c:pt>
                <c:pt idx="827">
                  <c:v>5.549</c:v>
                </c:pt>
                <c:pt idx="828">
                  <c:v>5.609</c:v>
                </c:pt>
                <c:pt idx="829">
                  <c:v>5.629</c:v>
                </c:pt>
                <c:pt idx="830">
                  <c:v>5.661</c:v>
                </c:pt>
                <c:pt idx="831">
                  <c:v>5.683</c:v>
                </c:pt>
                <c:pt idx="832">
                  <c:v>5.709</c:v>
                </c:pt>
                <c:pt idx="833">
                  <c:v>5.769</c:v>
                </c:pt>
                <c:pt idx="834">
                  <c:v>5.779</c:v>
                </c:pt>
                <c:pt idx="835">
                  <c:v>5.823</c:v>
                </c:pt>
                <c:pt idx="836">
                  <c:v>5.849</c:v>
                </c:pt>
                <c:pt idx="837">
                  <c:v>5.897</c:v>
                </c:pt>
                <c:pt idx="838">
                  <c:v>5.919</c:v>
                </c:pt>
                <c:pt idx="839">
                  <c:v>5.961</c:v>
                </c:pt>
                <c:pt idx="840">
                  <c:v>5.998</c:v>
                </c:pt>
                <c:pt idx="841">
                  <c:v>6.047</c:v>
                </c:pt>
                <c:pt idx="842">
                  <c:v>6.079</c:v>
                </c:pt>
                <c:pt idx="843">
                  <c:v>6.121</c:v>
                </c:pt>
                <c:pt idx="844">
                  <c:v>6.148</c:v>
                </c:pt>
                <c:pt idx="845">
                  <c:v>6.197</c:v>
                </c:pt>
                <c:pt idx="846">
                  <c:v>6.239</c:v>
                </c:pt>
                <c:pt idx="847">
                  <c:v>6.266</c:v>
                </c:pt>
                <c:pt idx="848">
                  <c:v>6.325</c:v>
                </c:pt>
                <c:pt idx="849">
                  <c:v>6.347</c:v>
                </c:pt>
                <c:pt idx="850">
                  <c:v>6.389</c:v>
                </c:pt>
                <c:pt idx="851">
                  <c:v>6.426</c:v>
                </c:pt>
                <c:pt idx="852">
                  <c:v>6.464</c:v>
                </c:pt>
                <c:pt idx="853">
                  <c:v>6.517</c:v>
                </c:pt>
                <c:pt idx="854">
                  <c:v>6.532</c:v>
                </c:pt>
                <c:pt idx="855">
                  <c:v>6.571</c:v>
                </c:pt>
                <c:pt idx="856">
                  <c:v>6.635</c:v>
                </c:pt>
                <c:pt idx="857">
                  <c:v>6.64</c:v>
                </c:pt>
                <c:pt idx="858">
                  <c:v>6.7</c:v>
                </c:pt>
                <c:pt idx="859">
                  <c:v>6.721</c:v>
                </c:pt>
                <c:pt idx="860">
                  <c:v>6.758</c:v>
                </c:pt>
                <c:pt idx="861">
                  <c:v>6.796</c:v>
                </c:pt>
                <c:pt idx="862">
                  <c:v>6.828</c:v>
                </c:pt>
                <c:pt idx="863">
                  <c:v>6.854</c:v>
                </c:pt>
                <c:pt idx="864">
                  <c:v>6.903</c:v>
                </c:pt>
                <c:pt idx="865">
                  <c:v>6.906</c:v>
                </c:pt>
                <c:pt idx="866">
                  <c:v>6.956</c:v>
                </c:pt>
                <c:pt idx="867">
                  <c:v>6.988</c:v>
                </c:pt>
                <c:pt idx="868">
                  <c:v>7.014</c:v>
                </c:pt>
                <c:pt idx="869">
                  <c:v>7.032</c:v>
                </c:pt>
                <c:pt idx="870">
                  <c:v>7.064</c:v>
                </c:pt>
                <c:pt idx="871">
                  <c:v>7.078</c:v>
                </c:pt>
                <c:pt idx="872">
                  <c:v>7.118</c:v>
                </c:pt>
                <c:pt idx="873">
                  <c:v>7.12</c:v>
                </c:pt>
                <c:pt idx="874">
                  <c:v>7.15</c:v>
                </c:pt>
                <c:pt idx="875">
                  <c:v>7.16</c:v>
                </c:pt>
                <c:pt idx="876">
                  <c:v>7.185</c:v>
                </c:pt>
                <c:pt idx="877">
                  <c:v>7.192</c:v>
                </c:pt>
                <c:pt idx="878">
                  <c:v>7.206</c:v>
                </c:pt>
                <c:pt idx="879">
                  <c:v>7.224</c:v>
                </c:pt>
                <c:pt idx="880">
                  <c:v>7.246</c:v>
                </c:pt>
                <c:pt idx="881">
                  <c:v>7.238</c:v>
                </c:pt>
                <c:pt idx="882">
                  <c:v>7.246</c:v>
                </c:pt>
                <c:pt idx="883">
                  <c:v>7.26</c:v>
                </c:pt>
                <c:pt idx="884">
                  <c:v>7.256</c:v>
                </c:pt>
                <c:pt idx="885">
                  <c:v>7.268</c:v>
                </c:pt>
                <c:pt idx="886">
                  <c:v>7.281</c:v>
                </c:pt>
                <c:pt idx="887">
                  <c:v>7.278</c:v>
                </c:pt>
                <c:pt idx="888">
                  <c:v>7.27</c:v>
                </c:pt>
                <c:pt idx="889">
                  <c:v>7.288</c:v>
                </c:pt>
                <c:pt idx="890">
                  <c:v>7.256</c:v>
                </c:pt>
                <c:pt idx="891">
                  <c:v>7.26</c:v>
                </c:pt>
                <c:pt idx="892">
                  <c:v>7.246</c:v>
                </c:pt>
                <c:pt idx="893">
                  <c:v>7.228</c:v>
                </c:pt>
                <c:pt idx="894">
                  <c:v>7.234</c:v>
                </c:pt>
                <c:pt idx="895">
                  <c:v>7.224</c:v>
                </c:pt>
                <c:pt idx="896">
                  <c:v>7.217</c:v>
                </c:pt>
                <c:pt idx="897">
                  <c:v>7.182</c:v>
                </c:pt>
                <c:pt idx="898">
                  <c:v>7.206</c:v>
                </c:pt>
                <c:pt idx="899">
                  <c:v>7.17</c:v>
                </c:pt>
                <c:pt idx="900">
                  <c:v>7.16</c:v>
                </c:pt>
                <c:pt idx="901">
                  <c:v>7.152</c:v>
                </c:pt>
                <c:pt idx="902">
                  <c:v>7.138</c:v>
                </c:pt>
                <c:pt idx="903">
                  <c:v>7.11</c:v>
                </c:pt>
                <c:pt idx="904">
                  <c:v>7.106</c:v>
                </c:pt>
                <c:pt idx="905">
                  <c:v>7.085</c:v>
                </c:pt>
                <c:pt idx="906">
                  <c:v>7.068</c:v>
                </c:pt>
                <c:pt idx="907">
                  <c:v>7.042</c:v>
                </c:pt>
                <c:pt idx="908">
                  <c:v>7.02</c:v>
                </c:pt>
                <c:pt idx="909">
                  <c:v>7.014</c:v>
                </c:pt>
                <c:pt idx="910">
                  <c:v>6.978</c:v>
                </c:pt>
                <c:pt idx="911">
                  <c:v>6.972</c:v>
                </c:pt>
                <c:pt idx="912">
                  <c:v>6.935</c:v>
                </c:pt>
                <c:pt idx="913">
                  <c:v>6.924</c:v>
                </c:pt>
                <c:pt idx="914">
                  <c:v>6.906</c:v>
                </c:pt>
                <c:pt idx="915">
                  <c:v>6.849</c:v>
                </c:pt>
                <c:pt idx="916">
                  <c:v>6.86</c:v>
                </c:pt>
                <c:pt idx="917">
                  <c:v>6.832</c:v>
                </c:pt>
                <c:pt idx="918">
                  <c:v>6.796</c:v>
                </c:pt>
                <c:pt idx="919">
                  <c:v>6.796</c:v>
                </c:pt>
                <c:pt idx="920">
                  <c:v>6.758</c:v>
                </c:pt>
                <c:pt idx="921">
                  <c:v>6.732</c:v>
                </c:pt>
                <c:pt idx="922">
                  <c:v>6.689</c:v>
                </c:pt>
                <c:pt idx="923">
                  <c:v>6.736</c:v>
                </c:pt>
                <c:pt idx="924">
                  <c:v>6.667</c:v>
                </c:pt>
                <c:pt idx="925">
                  <c:v>6.65</c:v>
                </c:pt>
                <c:pt idx="926">
                  <c:v>6.625</c:v>
                </c:pt>
                <c:pt idx="927">
                  <c:v>6.603</c:v>
                </c:pt>
                <c:pt idx="928">
                  <c:v>6.539</c:v>
                </c:pt>
                <c:pt idx="929">
                  <c:v>6.598</c:v>
                </c:pt>
                <c:pt idx="930">
                  <c:v>6.539</c:v>
                </c:pt>
                <c:pt idx="931">
                  <c:v>6.528</c:v>
                </c:pt>
                <c:pt idx="932">
                  <c:v>6.5</c:v>
                </c:pt>
                <c:pt idx="933">
                  <c:v>6.496</c:v>
                </c:pt>
                <c:pt idx="934">
                  <c:v>6.475</c:v>
                </c:pt>
                <c:pt idx="935">
                  <c:v>6.468</c:v>
                </c:pt>
                <c:pt idx="936">
                  <c:v>6.464</c:v>
                </c:pt>
                <c:pt idx="937">
                  <c:v>6.453</c:v>
                </c:pt>
                <c:pt idx="938">
                  <c:v>6.48</c:v>
                </c:pt>
                <c:pt idx="939">
                  <c:v>6.443</c:v>
                </c:pt>
                <c:pt idx="940">
                  <c:v>6.453</c:v>
                </c:pt>
                <c:pt idx="941">
                  <c:v>6.48</c:v>
                </c:pt>
                <c:pt idx="942">
                  <c:v>6.475</c:v>
                </c:pt>
                <c:pt idx="943">
                  <c:v>6.475</c:v>
                </c:pt>
                <c:pt idx="944">
                  <c:v>6.5</c:v>
                </c:pt>
                <c:pt idx="945">
                  <c:v>6.517</c:v>
                </c:pt>
                <c:pt idx="946">
                  <c:v>6.528</c:v>
                </c:pt>
                <c:pt idx="947">
                  <c:v>6.544</c:v>
                </c:pt>
                <c:pt idx="948">
                  <c:v>6.581</c:v>
                </c:pt>
                <c:pt idx="949">
                  <c:v>6.593</c:v>
                </c:pt>
                <c:pt idx="950">
                  <c:v>6.63</c:v>
                </c:pt>
                <c:pt idx="951">
                  <c:v>6.657</c:v>
                </c:pt>
                <c:pt idx="952">
                  <c:v>6.667</c:v>
                </c:pt>
                <c:pt idx="953">
                  <c:v>6.714</c:v>
                </c:pt>
                <c:pt idx="954">
                  <c:v>6.731</c:v>
                </c:pt>
                <c:pt idx="955">
                  <c:v>6.774</c:v>
                </c:pt>
                <c:pt idx="956">
                  <c:v>6.81</c:v>
                </c:pt>
                <c:pt idx="957">
                  <c:v>6.828</c:v>
                </c:pt>
                <c:pt idx="958">
                  <c:v>6.882</c:v>
                </c:pt>
                <c:pt idx="959">
                  <c:v>6.928</c:v>
                </c:pt>
                <c:pt idx="960">
                  <c:v>6.946</c:v>
                </c:pt>
                <c:pt idx="961">
                  <c:v>6.988</c:v>
                </c:pt>
                <c:pt idx="962">
                  <c:v>7.046</c:v>
                </c:pt>
                <c:pt idx="963">
                  <c:v>7.085</c:v>
                </c:pt>
                <c:pt idx="964">
                  <c:v>7.12</c:v>
                </c:pt>
                <c:pt idx="965">
                  <c:v>7.182</c:v>
                </c:pt>
                <c:pt idx="966">
                  <c:v>7.224</c:v>
                </c:pt>
                <c:pt idx="967">
                  <c:v>7.27</c:v>
                </c:pt>
                <c:pt idx="968">
                  <c:v>7.31</c:v>
                </c:pt>
                <c:pt idx="969">
                  <c:v>7.367</c:v>
                </c:pt>
                <c:pt idx="970">
                  <c:v>7.396</c:v>
                </c:pt>
                <c:pt idx="971">
                  <c:v>7.47</c:v>
                </c:pt>
                <c:pt idx="972">
                  <c:v>7.506</c:v>
                </c:pt>
                <c:pt idx="973">
                  <c:v>7.556</c:v>
                </c:pt>
                <c:pt idx="974">
                  <c:v>7.591</c:v>
                </c:pt>
                <c:pt idx="975">
                  <c:v>7.642</c:v>
                </c:pt>
                <c:pt idx="976">
                  <c:v>7.687</c:v>
                </c:pt>
                <c:pt idx="977">
                  <c:v>7.76</c:v>
                </c:pt>
                <c:pt idx="978">
                  <c:v>7.785</c:v>
                </c:pt>
                <c:pt idx="979">
                  <c:v>7.824</c:v>
                </c:pt>
                <c:pt idx="980">
                  <c:v>7.856</c:v>
                </c:pt>
                <c:pt idx="981">
                  <c:v>7.955</c:v>
                </c:pt>
                <c:pt idx="982">
                  <c:v>7.962</c:v>
                </c:pt>
                <c:pt idx="983">
                  <c:v>8.009</c:v>
                </c:pt>
                <c:pt idx="984">
                  <c:v>8.058</c:v>
                </c:pt>
                <c:pt idx="985">
                  <c:v>8.095</c:v>
                </c:pt>
                <c:pt idx="986">
                  <c:v>8.134</c:v>
                </c:pt>
                <c:pt idx="987">
                  <c:v>8.179</c:v>
                </c:pt>
                <c:pt idx="988">
                  <c:v>8.198</c:v>
                </c:pt>
                <c:pt idx="989">
                  <c:v>8.243</c:v>
                </c:pt>
                <c:pt idx="990">
                  <c:v>8.294</c:v>
                </c:pt>
                <c:pt idx="991">
                  <c:v>8.307</c:v>
                </c:pt>
                <c:pt idx="992">
                  <c:v>8.351</c:v>
                </c:pt>
                <c:pt idx="993">
                  <c:v>8.39</c:v>
                </c:pt>
                <c:pt idx="994">
                  <c:v>8.415</c:v>
                </c:pt>
                <c:pt idx="995">
                  <c:v>8.444</c:v>
                </c:pt>
                <c:pt idx="996">
                  <c:v>8.469</c:v>
                </c:pt>
                <c:pt idx="997">
                  <c:v>8.498</c:v>
                </c:pt>
                <c:pt idx="998">
                  <c:v>8.522</c:v>
                </c:pt>
                <c:pt idx="999">
                  <c:v>8.551</c:v>
                </c:pt>
                <c:pt idx="1000">
                  <c:v>8.554</c:v>
                </c:pt>
                <c:pt idx="1001">
                  <c:v>8.594</c:v>
                </c:pt>
                <c:pt idx="1002">
                  <c:v>8.608</c:v>
                </c:pt>
                <c:pt idx="1003">
                  <c:v>8.64</c:v>
                </c:pt>
                <c:pt idx="1004">
                  <c:v>8.648</c:v>
                </c:pt>
                <c:pt idx="1005">
                  <c:v>8.672</c:v>
                </c:pt>
                <c:pt idx="1006">
                  <c:v>8.669</c:v>
                </c:pt>
                <c:pt idx="1007">
                  <c:v>8.693</c:v>
                </c:pt>
                <c:pt idx="1008">
                  <c:v>8.701</c:v>
                </c:pt>
                <c:pt idx="1009">
                  <c:v>8.726</c:v>
                </c:pt>
                <c:pt idx="1010">
                  <c:v>8.712</c:v>
                </c:pt>
                <c:pt idx="1011">
                  <c:v>8.736</c:v>
                </c:pt>
                <c:pt idx="1012">
                  <c:v>8.736</c:v>
                </c:pt>
                <c:pt idx="1013">
                  <c:v>8.733</c:v>
                </c:pt>
                <c:pt idx="1014">
                  <c:v>8.747</c:v>
                </c:pt>
                <c:pt idx="1015">
                  <c:v>8.723</c:v>
                </c:pt>
                <c:pt idx="1016">
                  <c:v>8.726</c:v>
                </c:pt>
                <c:pt idx="1017">
                  <c:v>8.712</c:v>
                </c:pt>
                <c:pt idx="1018">
                  <c:v>8.726</c:v>
                </c:pt>
                <c:pt idx="1019">
                  <c:v>8.704</c:v>
                </c:pt>
                <c:pt idx="1020">
                  <c:v>8.712</c:v>
                </c:pt>
                <c:pt idx="1021">
                  <c:v>8.704</c:v>
                </c:pt>
                <c:pt idx="1022">
                  <c:v>8.691</c:v>
                </c:pt>
                <c:pt idx="1023">
                  <c:v>8.682</c:v>
                </c:pt>
                <c:pt idx="1024">
                  <c:v>8.669</c:v>
                </c:pt>
                <c:pt idx="1025">
                  <c:v>8.672</c:v>
                </c:pt>
                <c:pt idx="1026">
                  <c:v>8.637</c:v>
                </c:pt>
                <c:pt idx="1027">
                  <c:v>8.661</c:v>
                </c:pt>
                <c:pt idx="1028">
                  <c:v>8.629</c:v>
                </c:pt>
                <c:pt idx="1029">
                  <c:v>8.615</c:v>
                </c:pt>
                <c:pt idx="1030">
                  <c:v>8.607</c:v>
                </c:pt>
                <c:pt idx="1031">
                  <c:v>8.583</c:v>
                </c:pt>
                <c:pt idx="1032">
                  <c:v>8.586</c:v>
                </c:pt>
                <c:pt idx="1033">
                  <c:v>8.562</c:v>
                </c:pt>
                <c:pt idx="1034">
                  <c:v>8.554</c:v>
                </c:pt>
                <c:pt idx="1035">
                  <c:v>8.54</c:v>
                </c:pt>
                <c:pt idx="1036">
                  <c:v>8.533</c:v>
                </c:pt>
                <c:pt idx="1037">
                  <c:v>8.501</c:v>
                </c:pt>
                <c:pt idx="1038">
                  <c:v>8.476</c:v>
                </c:pt>
                <c:pt idx="1039">
                  <c:v>8.457</c:v>
                </c:pt>
                <c:pt idx="1040">
                  <c:v>8.444</c:v>
                </c:pt>
                <c:pt idx="1041">
                  <c:v>8.437</c:v>
                </c:pt>
                <c:pt idx="1042">
                  <c:v>8.434</c:v>
                </c:pt>
                <c:pt idx="1043">
                  <c:v>8.405</c:v>
                </c:pt>
                <c:pt idx="1044">
                  <c:v>8.39</c:v>
                </c:pt>
                <c:pt idx="1045">
                  <c:v>8.383</c:v>
                </c:pt>
                <c:pt idx="1046">
                  <c:v>8.358</c:v>
                </c:pt>
                <c:pt idx="1047">
                  <c:v>8.351</c:v>
                </c:pt>
                <c:pt idx="1048">
                  <c:v>8.348</c:v>
                </c:pt>
                <c:pt idx="1049">
                  <c:v>8.319</c:v>
                </c:pt>
                <c:pt idx="1050">
                  <c:v>8.326</c:v>
                </c:pt>
                <c:pt idx="1051">
                  <c:v>8.297</c:v>
                </c:pt>
                <c:pt idx="1052">
                  <c:v>8.294</c:v>
                </c:pt>
                <c:pt idx="1053">
                  <c:v>8.287</c:v>
                </c:pt>
                <c:pt idx="1054">
                  <c:v>8.255</c:v>
                </c:pt>
                <c:pt idx="1055">
                  <c:v>8.262</c:v>
                </c:pt>
                <c:pt idx="1056">
                  <c:v>8.233</c:v>
                </c:pt>
                <c:pt idx="1057">
                  <c:v>8.24</c:v>
                </c:pt>
                <c:pt idx="1058">
                  <c:v>8.211</c:v>
                </c:pt>
                <c:pt idx="1059">
                  <c:v>8.188</c:v>
                </c:pt>
                <c:pt idx="1060">
                  <c:v>8.191</c:v>
                </c:pt>
                <c:pt idx="1061">
                  <c:v>8.154</c:v>
                </c:pt>
                <c:pt idx="1062">
                  <c:v>8.147</c:v>
                </c:pt>
                <c:pt idx="1063">
                  <c:v>8.112</c:v>
                </c:pt>
                <c:pt idx="1064">
                  <c:v>8.127</c:v>
                </c:pt>
                <c:pt idx="1065">
                  <c:v>8.102</c:v>
                </c:pt>
                <c:pt idx="1066">
                  <c:v>8.095</c:v>
                </c:pt>
                <c:pt idx="1067">
                  <c:v>8.08</c:v>
                </c:pt>
                <c:pt idx="1068">
                  <c:v>8.063</c:v>
                </c:pt>
                <c:pt idx="1069">
                  <c:v>8.058</c:v>
                </c:pt>
                <c:pt idx="1070">
                  <c:v>8.041</c:v>
                </c:pt>
                <c:pt idx="1071">
                  <c:v>8.048</c:v>
                </c:pt>
                <c:pt idx="1072">
                  <c:v>8.019</c:v>
                </c:pt>
                <c:pt idx="1073">
                  <c:v>8.006</c:v>
                </c:pt>
                <c:pt idx="1074">
                  <c:v>7.974</c:v>
                </c:pt>
                <c:pt idx="1075">
                  <c:v>8.009</c:v>
                </c:pt>
                <c:pt idx="1076">
                  <c:v>7.962</c:v>
                </c:pt>
                <c:pt idx="1077">
                  <c:v>7.945</c:v>
                </c:pt>
                <c:pt idx="1078">
                  <c:v>7.952</c:v>
                </c:pt>
                <c:pt idx="1079">
                  <c:v>7.945</c:v>
                </c:pt>
                <c:pt idx="1080">
                  <c:v>7.94</c:v>
                </c:pt>
                <c:pt idx="1081">
                  <c:v>7.923</c:v>
                </c:pt>
                <c:pt idx="1082">
                  <c:v>7.92</c:v>
                </c:pt>
                <c:pt idx="1083">
                  <c:v>7.913</c:v>
                </c:pt>
                <c:pt idx="1084">
                  <c:v>7.92</c:v>
                </c:pt>
                <c:pt idx="1085">
                  <c:v>7.901</c:v>
                </c:pt>
                <c:pt idx="1086">
                  <c:v>7.898</c:v>
                </c:pt>
                <c:pt idx="1087">
                  <c:v>7.901</c:v>
                </c:pt>
                <c:pt idx="1088">
                  <c:v>7.898</c:v>
                </c:pt>
                <c:pt idx="1089">
                  <c:v>7.869</c:v>
                </c:pt>
                <c:pt idx="1090">
                  <c:v>7.898</c:v>
                </c:pt>
                <c:pt idx="1091">
                  <c:v>7.891</c:v>
                </c:pt>
                <c:pt idx="1092">
                  <c:v>7.888</c:v>
                </c:pt>
                <c:pt idx="1093">
                  <c:v>7.869</c:v>
                </c:pt>
                <c:pt idx="1094">
                  <c:v>7.876</c:v>
                </c:pt>
                <c:pt idx="1095">
                  <c:v>7.891</c:v>
                </c:pt>
                <c:pt idx="1096">
                  <c:v>7.888</c:v>
                </c:pt>
                <c:pt idx="1097">
                  <c:v>7.866</c:v>
                </c:pt>
                <c:pt idx="1098">
                  <c:v>7.881</c:v>
                </c:pt>
                <c:pt idx="1099">
                  <c:v>7.888</c:v>
                </c:pt>
                <c:pt idx="1100">
                  <c:v>7.869</c:v>
                </c:pt>
                <c:pt idx="1101">
                  <c:v>7.888</c:v>
                </c:pt>
                <c:pt idx="1102">
                  <c:v>7.901</c:v>
                </c:pt>
                <c:pt idx="1103">
                  <c:v>7.888</c:v>
                </c:pt>
                <c:pt idx="1104">
                  <c:v>7.891</c:v>
                </c:pt>
                <c:pt idx="1105">
                  <c:v>7.876</c:v>
                </c:pt>
                <c:pt idx="1106">
                  <c:v>7.891</c:v>
                </c:pt>
                <c:pt idx="1107">
                  <c:v>7.888</c:v>
                </c:pt>
                <c:pt idx="1108">
                  <c:v>7.901</c:v>
                </c:pt>
                <c:pt idx="1109">
                  <c:v>7.876</c:v>
                </c:pt>
                <c:pt idx="1110">
                  <c:v>7.901</c:v>
                </c:pt>
                <c:pt idx="1111">
                  <c:v>7.898</c:v>
                </c:pt>
                <c:pt idx="1112">
                  <c:v>7.901</c:v>
                </c:pt>
                <c:pt idx="1113">
                  <c:v>7.888</c:v>
                </c:pt>
                <c:pt idx="1114">
                  <c:v>7.866</c:v>
                </c:pt>
                <c:pt idx="1115">
                  <c:v>7.933</c:v>
                </c:pt>
                <c:pt idx="1116">
                  <c:v>7.898</c:v>
                </c:pt>
                <c:pt idx="1117">
                  <c:v>7.901</c:v>
                </c:pt>
                <c:pt idx="1118">
                  <c:v>7.92</c:v>
                </c:pt>
                <c:pt idx="1119">
                  <c:v>7.901</c:v>
                </c:pt>
                <c:pt idx="1120">
                  <c:v>7.908</c:v>
                </c:pt>
                <c:pt idx="1121">
                  <c:v>7.913</c:v>
                </c:pt>
                <c:pt idx="1122">
                  <c:v>7.92</c:v>
                </c:pt>
                <c:pt idx="1123">
                  <c:v>7.913</c:v>
                </c:pt>
                <c:pt idx="1124">
                  <c:v>7.92</c:v>
                </c:pt>
                <c:pt idx="1125">
                  <c:v>7.913</c:v>
                </c:pt>
                <c:pt idx="1126">
                  <c:v>7.92</c:v>
                </c:pt>
                <c:pt idx="1127">
                  <c:v>7.923</c:v>
                </c:pt>
                <c:pt idx="1128">
                  <c:v>7.93</c:v>
                </c:pt>
                <c:pt idx="1129">
                  <c:v>7.933</c:v>
                </c:pt>
                <c:pt idx="1130">
                  <c:v>7.92</c:v>
                </c:pt>
                <c:pt idx="1131">
                  <c:v>7.945</c:v>
                </c:pt>
                <c:pt idx="1132">
                  <c:v>7.952</c:v>
                </c:pt>
                <c:pt idx="1133">
                  <c:v>7.933</c:v>
                </c:pt>
                <c:pt idx="1134">
                  <c:v>7.952</c:v>
                </c:pt>
                <c:pt idx="1135">
                  <c:v>7.965</c:v>
                </c:pt>
                <c:pt idx="1136">
                  <c:v>7.974</c:v>
                </c:pt>
                <c:pt idx="1137">
                  <c:v>7.952</c:v>
                </c:pt>
                <c:pt idx="1138">
                  <c:v>8.019</c:v>
                </c:pt>
                <c:pt idx="1139">
                  <c:v>8.006</c:v>
                </c:pt>
                <c:pt idx="1140">
                  <c:v>8.019</c:v>
                </c:pt>
                <c:pt idx="1141">
                  <c:v>8.026</c:v>
                </c:pt>
                <c:pt idx="1142">
                  <c:v>8.041</c:v>
                </c:pt>
                <c:pt idx="1143">
                  <c:v>8.058</c:v>
                </c:pt>
                <c:pt idx="1144">
                  <c:v>8.073</c:v>
                </c:pt>
                <c:pt idx="1145">
                  <c:v>8.09</c:v>
                </c:pt>
                <c:pt idx="1146">
                  <c:v>8.105</c:v>
                </c:pt>
                <c:pt idx="1147">
                  <c:v>8.112</c:v>
                </c:pt>
                <c:pt idx="1148">
                  <c:v>8.147</c:v>
                </c:pt>
                <c:pt idx="1149">
                  <c:v>8.166</c:v>
                </c:pt>
                <c:pt idx="1150">
                  <c:v>8.169</c:v>
                </c:pt>
                <c:pt idx="1151">
                  <c:v>8.188</c:v>
                </c:pt>
                <c:pt idx="1152">
                  <c:v>8.223</c:v>
                </c:pt>
                <c:pt idx="1153">
                  <c:v>8.24</c:v>
                </c:pt>
                <c:pt idx="1154">
                  <c:v>8.265</c:v>
                </c:pt>
                <c:pt idx="1155">
                  <c:v>8.272</c:v>
                </c:pt>
                <c:pt idx="1156">
                  <c:v>8.329</c:v>
                </c:pt>
                <c:pt idx="1157">
                  <c:v>8.329</c:v>
                </c:pt>
                <c:pt idx="1158">
                  <c:v>8.348</c:v>
                </c:pt>
                <c:pt idx="1159">
                  <c:v>8.393</c:v>
                </c:pt>
                <c:pt idx="1160">
                  <c:v>8.401</c:v>
                </c:pt>
                <c:pt idx="1161">
                  <c:v>8.437</c:v>
                </c:pt>
                <c:pt idx="1162">
                  <c:v>8.454</c:v>
                </c:pt>
                <c:pt idx="1163">
                  <c:v>8.479</c:v>
                </c:pt>
                <c:pt idx="1164">
                  <c:v>8.519</c:v>
                </c:pt>
                <c:pt idx="1165">
                  <c:v>8.543</c:v>
                </c:pt>
                <c:pt idx="1166">
                  <c:v>8.572</c:v>
                </c:pt>
                <c:pt idx="1167">
                  <c:v>8.618</c:v>
                </c:pt>
                <c:pt idx="1168">
                  <c:v>8.648</c:v>
                </c:pt>
                <c:pt idx="1169">
                  <c:v>8.693</c:v>
                </c:pt>
                <c:pt idx="1170">
                  <c:v>8.704</c:v>
                </c:pt>
                <c:pt idx="1171">
                  <c:v>8.733</c:v>
                </c:pt>
                <c:pt idx="1172">
                  <c:v>8.757</c:v>
                </c:pt>
                <c:pt idx="1173">
                  <c:v>8.787</c:v>
                </c:pt>
                <c:pt idx="1174">
                  <c:v>8.811</c:v>
                </c:pt>
                <c:pt idx="1175">
                  <c:v>8.819</c:v>
                </c:pt>
                <c:pt idx="1176">
                  <c:v>8.864</c:v>
                </c:pt>
                <c:pt idx="1177">
                  <c:v>8.886</c:v>
                </c:pt>
                <c:pt idx="1178">
                  <c:v>8.915</c:v>
                </c:pt>
                <c:pt idx="1179">
                  <c:v>8.928</c:v>
                </c:pt>
                <c:pt idx="1180">
                  <c:v>8.947</c:v>
                </c:pt>
                <c:pt idx="1181">
                  <c:v>8.96</c:v>
                </c:pt>
                <c:pt idx="1182">
                  <c:v>8.982</c:v>
                </c:pt>
                <c:pt idx="1183">
                  <c:v>8.991</c:v>
                </c:pt>
                <c:pt idx="1184">
                  <c:v>9.014</c:v>
                </c:pt>
                <c:pt idx="1185">
                  <c:v>9.033</c:v>
                </c:pt>
                <c:pt idx="1186">
                  <c:v>9.046</c:v>
                </c:pt>
                <c:pt idx="1187">
                  <c:v>9.046</c:v>
                </c:pt>
                <c:pt idx="1188">
                  <c:v>9.065</c:v>
                </c:pt>
                <c:pt idx="1189">
                  <c:v>9.058</c:v>
                </c:pt>
                <c:pt idx="1190">
                  <c:v>9.087</c:v>
                </c:pt>
                <c:pt idx="1191">
                  <c:v>9.09</c:v>
                </c:pt>
                <c:pt idx="1192">
                  <c:v>9.1</c:v>
                </c:pt>
                <c:pt idx="1193">
                  <c:v>9.097</c:v>
                </c:pt>
                <c:pt idx="1194">
                  <c:v>9.11</c:v>
                </c:pt>
                <c:pt idx="1195">
                  <c:v>9.109</c:v>
                </c:pt>
                <c:pt idx="1196">
                  <c:v>9.1</c:v>
                </c:pt>
                <c:pt idx="1197">
                  <c:v>9.1</c:v>
                </c:pt>
                <c:pt idx="1198">
                  <c:v>9.087</c:v>
                </c:pt>
                <c:pt idx="1199">
                  <c:v>9.11</c:v>
                </c:pt>
                <c:pt idx="1200">
                  <c:v>9.09</c:v>
                </c:pt>
                <c:pt idx="1201">
                  <c:v>9.109</c:v>
                </c:pt>
                <c:pt idx="1202">
                  <c:v>9.068</c:v>
                </c:pt>
                <c:pt idx="1203">
                  <c:v>9.109</c:v>
                </c:pt>
                <c:pt idx="1204">
                  <c:v>9.078</c:v>
                </c:pt>
                <c:pt idx="1205">
                  <c:v>9.078</c:v>
                </c:pt>
                <c:pt idx="1206">
                  <c:v>9.055</c:v>
                </c:pt>
                <c:pt idx="1207">
                  <c:v>9.068</c:v>
                </c:pt>
                <c:pt idx="1208">
                  <c:v>9.033</c:v>
                </c:pt>
                <c:pt idx="1209">
                  <c:v>9.046</c:v>
                </c:pt>
                <c:pt idx="1210">
                  <c:v>9.014</c:v>
                </c:pt>
                <c:pt idx="1211">
                  <c:v>9.001</c:v>
                </c:pt>
                <c:pt idx="1212">
                  <c:v>8.992</c:v>
                </c:pt>
                <c:pt idx="1213">
                  <c:v>8.969</c:v>
                </c:pt>
                <c:pt idx="1214">
                  <c:v>8.95</c:v>
                </c:pt>
                <c:pt idx="1215">
                  <c:v>8.928</c:v>
                </c:pt>
                <c:pt idx="1216">
                  <c:v>8.905</c:v>
                </c:pt>
                <c:pt idx="1217">
                  <c:v>8.896</c:v>
                </c:pt>
                <c:pt idx="1218">
                  <c:v>8.862</c:v>
                </c:pt>
                <c:pt idx="1219">
                  <c:v>8.854</c:v>
                </c:pt>
                <c:pt idx="1220">
                  <c:v>8.808</c:v>
                </c:pt>
                <c:pt idx="1221">
                  <c:v>8.8</c:v>
                </c:pt>
                <c:pt idx="1222">
                  <c:v>8.768</c:v>
                </c:pt>
                <c:pt idx="1223">
                  <c:v>8.755</c:v>
                </c:pt>
                <c:pt idx="1224">
                  <c:v>8.747</c:v>
                </c:pt>
                <c:pt idx="1225">
                  <c:v>8.712</c:v>
                </c:pt>
                <c:pt idx="1226">
                  <c:v>8.682</c:v>
                </c:pt>
                <c:pt idx="1227">
                  <c:v>8.658</c:v>
                </c:pt>
                <c:pt idx="1228">
                  <c:v>8.629</c:v>
                </c:pt>
                <c:pt idx="1229">
                  <c:v>8.607</c:v>
                </c:pt>
                <c:pt idx="1230">
                  <c:v>8.572</c:v>
                </c:pt>
                <c:pt idx="1231">
                  <c:v>8.553</c:v>
                </c:pt>
                <c:pt idx="1232">
                  <c:v>8.53</c:v>
                </c:pt>
                <c:pt idx="1233">
                  <c:v>8.489</c:v>
                </c:pt>
                <c:pt idx="1234">
                  <c:v>8.476</c:v>
                </c:pt>
                <c:pt idx="1235">
                  <c:v>8.447</c:v>
                </c:pt>
                <c:pt idx="1236">
                  <c:v>8.444</c:v>
                </c:pt>
                <c:pt idx="1237">
                  <c:v>8.405</c:v>
                </c:pt>
                <c:pt idx="1238">
                  <c:v>8.39</c:v>
                </c:pt>
                <c:pt idx="1239">
                  <c:v>8.361</c:v>
                </c:pt>
                <c:pt idx="1240">
                  <c:v>8.316</c:v>
                </c:pt>
                <c:pt idx="1241">
                  <c:v>8.319</c:v>
                </c:pt>
                <c:pt idx="1242">
                  <c:v>8.294</c:v>
                </c:pt>
                <c:pt idx="1243">
                  <c:v>8.265</c:v>
                </c:pt>
                <c:pt idx="1244">
                  <c:v>8.255</c:v>
                </c:pt>
                <c:pt idx="1245">
                  <c:v>8.22</c:v>
                </c:pt>
                <c:pt idx="1246">
                  <c:v>8.223</c:v>
                </c:pt>
                <c:pt idx="1247">
                  <c:v>8.176</c:v>
                </c:pt>
                <c:pt idx="1248">
                  <c:v>8.179</c:v>
                </c:pt>
                <c:pt idx="1249">
                  <c:v>8.154</c:v>
                </c:pt>
                <c:pt idx="1250">
                  <c:v>8.147</c:v>
                </c:pt>
                <c:pt idx="1251">
                  <c:v>8.134</c:v>
                </c:pt>
                <c:pt idx="1252">
                  <c:v>8.115</c:v>
                </c:pt>
                <c:pt idx="1253">
                  <c:v>8.102</c:v>
                </c:pt>
                <c:pt idx="1254">
                  <c:v>8.095</c:v>
                </c:pt>
                <c:pt idx="1255">
                  <c:v>8.09</c:v>
                </c:pt>
                <c:pt idx="1256">
                  <c:v>8.083</c:v>
                </c:pt>
                <c:pt idx="1257">
                  <c:v>8.07</c:v>
                </c:pt>
                <c:pt idx="1258">
                  <c:v>8.083</c:v>
                </c:pt>
                <c:pt idx="1259">
                  <c:v>8.08</c:v>
                </c:pt>
                <c:pt idx="1260">
                  <c:v>8.083</c:v>
                </c:pt>
                <c:pt idx="1261">
                  <c:v>8.09</c:v>
                </c:pt>
                <c:pt idx="1262">
                  <c:v>8.073</c:v>
                </c:pt>
                <c:pt idx="1263">
                  <c:v>8.08</c:v>
                </c:pt>
                <c:pt idx="1264">
                  <c:v>8.095</c:v>
                </c:pt>
                <c:pt idx="1265">
                  <c:v>8.112</c:v>
                </c:pt>
                <c:pt idx="1266">
                  <c:v>8.07</c:v>
                </c:pt>
                <c:pt idx="1267">
                  <c:v>8.159</c:v>
                </c:pt>
                <c:pt idx="1268">
                  <c:v>8.102</c:v>
                </c:pt>
                <c:pt idx="1269">
                  <c:v>8.179</c:v>
                </c:pt>
                <c:pt idx="1270">
                  <c:v>8.159</c:v>
                </c:pt>
                <c:pt idx="1271">
                  <c:v>8.176</c:v>
                </c:pt>
                <c:pt idx="1272">
                  <c:v>8.179</c:v>
                </c:pt>
                <c:pt idx="1273">
                  <c:v>8.208</c:v>
                </c:pt>
                <c:pt idx="1274">
                  <c:v>8.223</c:v>
                </c:pt>
                <c:pt idx="1275">
                  <c:v>8.22</c:v>
                </c:pt>
                <c:pt idx="1276">
                  <c:v>8.243</c:v>
                </c:pt>
                <c:pt idx="1277">
                  <c:v>8.272</c:v>
                </c:pt>
                <c:pt idx="1278">
                  <c:v>8.275</c:v>
                </c:pt>
                <c:pt idx="1279">
                  <c:v>8.304</c:v>
                </c:pt>
                <c:pt idx="1280">
                  <c:v>8.319</c:v>
                </c:pt>
                <c:pt idx="1281">
                  <c:v>8.326</c:v>
                </c:pt>
                <c:pt idx="1282">
                  <c:v>8.361</c:v>
                </c:pt>
                <c:pt idx="1283">
                  <c:v>8.358</c:v>
                </c:pt>
                <c:pt idx="1284">
                  <c:v>8.393</c:v>
                </c:pt>
                <c:pt idx="1285">
                  <c:v>8.422</c:v>
                </c:pt>
                <c:pt idx="1286">
                  <c:v>8.425</c:v>
                </c:pt>
                <c:pt idx="1287">
                  <c:v>8.466</c:v>
                </c:pt>
                <c:pt idx="1288">
                  <c:v>8.479</c:v>
                </c:pt>
                <c:pt idx="1289">
                  <c:v>8.486</c:v>
                </c:pt>
                <c:pt idx="1290">
                  <c:v>8.521</c:v>
                </c:pt>
                <c:pt idx="1291">
                  <c:v>8.543</c:v>
                </c:pt>
                <c:pt idx="1292">
                  <c:v>8.572</c:v>
                </c:pt>
                <c:pt idx="1293">
                  <c:v>8.575</c:v>
                </c:pt>
                <c:pt idx="1294">
                  <c:v>8.604</c:v>
                </c:pt>
                <c:pt idx="1295">
                  <c:v>8.639</c:v>
                </c:pt>
                <c:pt idx="1296">
                  <c:v>8.648</c:v>
                </c:pt>
                <c:pt idx="1297">
                  <c:v>8.661</c:v>
                </c:pt>
                <c:pt idx="1298">
                  <c:v>8.701</c:v>
                </c:pt>
                <c:pt idx="1299">
                  <c:v>8.725</c:v>
                </c:pt>
                <c:pt idx="1300">
                  <c:v>8.747</c:v>
                </c:pt>
                <c:pt idx="1301">
                  <c:v>8.755</c:v>
                </c:pt>
                <c:pt idx="1302">
                  <c:v>8.8</c:v>
                </c:pt>
                <c:pt idx="1303">
                  <c:v>8.808</c:v>
                </c:pt>
                <c:pt idx="1304">
                  <c:v>8.822</c:v>
                </c:pt>
                <c:pt idx="1305">
                  <c:v>8.851</c:v>
                </c:pt>
                <c:pt idx="1306">
                  <c:v>8.864</c:v>
                </c:pt>
                <c:pt idx="1307">
                  <c:v>8.875</c:v>
                </c:pt>
                <c:pt idx="1308">
                  <c:v>8.905</c:v>
                </c:pt>
                <c:pt idx="1309">
                  <c:v>8.928</c:v>
                </c:pt>
                <c:pt idx="1310">
                  <c:v>8.937</c:v>
                </c:pt>
                <c:pt idx="1311">
                  <c:v>8.96</c:v>
                </c:pt>
                <c:pt idx="1312">
                  <c:v>8.982</c:v>
                </c:pt>
                <c:pt idx="1313">
                  <c:v>8.99</c:v>
                </c:pt>
                <c:pt idx="1314">
                  <c:v>8.992</c:v>
                </c:pt>
                <c:pt idx="1315">
                  <c:v>9.011</c:v>
                </c:pt>
                <c:pt idx="1316">
                  <c:v>9.004</c:v>
                </c:pt>
                <c:pt idx="1317">
                  <c:v>9.036</c:v>
                </c:pt>
                <c:pt idx="1318">
                  <c:v>9.043</c:v>
                </c:pt>
                <c:pt idx="1319">
                  <c:v>9.058</c:v>
                </c:pt>
                <c:pt idx="1320">
                  <c:v>9.055</c:v>
                </c:pt>
                <c:pt idx="1321">
                  <c:v>9.068</c:v>
                </c:pt>
                <c:pt idx="1322">
                  <c:v>9.078</c:v>
                </c:pt>
                <c:pt idx="1323">
                  <c:v>9.087</c:v>
                </c:pt>
                <c:pt idx="1324">
                  <c:v>9.078</c:v>
                </c:pt>
                <c:pt idx="1325">
                  <c:v>9.097</c:v>
                </c:pt>
                <c:pt idx="1326">
                  <c:v>9.11</c:v>
                </c:pt>
                <c:pt idx="1327">
                  <c:v>9.122</c:v>
                </c:pt>
                <c:pt idx="1328">
                  <c:v>9.108</c:v>
                </c:pt>
                <c:pt idx="1329">
                  <c:v>9.122</c:v>
                </c:pt>
                <c:pt idx="1330">
                  <c:v>9.108</c:v>
                </c:pt>
                <c:pt idx="1331">
                  <c:v>9.11</c:v>
                </c:pt>
                <c:pt idx="1332">
                  <c:v>9.122</c:v>
                </c:pt>
                <c:pt idx="1333">
                  <c:v>9.119</c:v>
                </c:pt>
                <c:pt idx="1334">
                  <c:v>9.11</c:v>
                </c:pt>
                <c:pt idx="1335">
                  <c:v>9.087</c:v>
                </c:pt>
                <c:pt idx="1336">
                  <c:v>9.154</c:v>
                </c:pt>
                <c:pt idx="1337">
                  <c:v>9.122</c:v>
                </c:pt>
                <c:pt idx="1338">
                  <c:v>9.129</c:v>
                </c:pt>
                <c:pt idx="1339">
                  <c:v>9.11</c:v>
                </c:pt>
                <c:pt idx="1340">
                  <c:v>9.1</c:v>
                </c:pt>
                <c:pt idx="1341">
                  <c:v>9.119</c:v>
                </c:pt>
                <c:pt idx="1342">
                  <c:v>9.11</c:v>
                </c:pt>
                <c:pt idx="1343">
                  <c:v>9.108</c:v>
                </c:pt>
                <c:pt idx="1344">
                  <c:v>9.11</c:v>
                </c:pt>
                <c:pt idx="1345">
                  <c:v>9.11</c:v>
                </c:pt>
                <c:pt idx="1346">
                  <c:v>9.087</c:v>
                </c:pt>
                <c:pt idx="1347">
                  <c:v>9.1</c:v>
                </c:pt>
                <c:pt idx="1348">
                  <c:v>9.087</c:v>
                </c:pt>
                <c:pt idx="1349">
                  <c:v>9.09</c:v>
                </c:pt>
                <c:pt idx="1350">
                  <c:v>9.068</c:v>
                </c:pt>
                <c:pt idx="1351">
                  <c:v>9.087</c:v>
                </c:pt>
                <c:pt idx="1352">
                  <c:v>9.078</c:v>
                </c:pt>
                <c:pt idx="1353">
                  <c:v>9.055</c:v>
                </c:pt>
                <c:pt idx="1354">
                  <c:v>9.078</c:v>
                </c:pt>
                <c:pt idx="1355">
                  <c:v>9.046</c:v>
                </c:pt>
                <c:pt idx="1356">
                  <c:v>9.065</c:v>
                </c:pt>
                <c:pt idx="1357">
                  <c:v>9.046</c:v>
                </c:pt>
                <c:pt idx="1358">
                  <c:v>9.043</c:v>
                </c:pt>
                <c:pt idx="1359">
                  <c:v>9.046</c:v>
                </c:pt>
                <c:pt idx="1360">
                  <c:v>9.025</c:v>
                </c:pt>
                <c:pt idx="1361">
                  <c:v>9.033</c:v>
                </c:pt>
                <c:pt idx="1362">
                  <c:v>9.014</c:v>
                </c:pt>
                <c:pt idx="1363">
                  <c:v>9.011</c:v>
                </c:pt>
                <c:pt idx="1364">
                  <c:v>9.014</c:v>
                </c:pt>
                <c:pt idx="1365">
                  <c:v>9.004</c:v>
                </c:pt>
                <c:pt idx="1366">
                  <c:v>9.001</c:v>
                </c:pt>
                <c:pt idx="1367">
                  <c:v>8.992</c:v>
                </c:pt>
                <c:pt idx="1368">
                  <c:v>8.979</c:v>
                </c:pt>
                <c:pt idx="1369">
                  <c:v>8.992</c:v>
                </c:pt>
                <c:pt idx="1370">
                  <c:v>8.982</c:v>
                </c:pt>
                <c:pt idx="1371">
                  <c:v>8.969</c:v>
                </c:pt>
                <c:pt idx="1372">
                  <c:v>8.972</c:v>
                </c:pt>
                <c:pt idx="1373">
                  <c:v>8.969</c:v>
                </c:pt>
                <c:pt idx="1374">
                  <c:v>8.95</c:v>
                </c:pt>
                <c:pt idx="1375">
                  <c:v>8.96</c:v>
                </c:pt>
                <c:pt idx="1376">
                  <c:v>8.958</c:v>
                </c:pt>
                <c:pt idx="1377">
                  <c:v>8.939</c:v>
                </c:pt>
                <c:pt idx="1378">
                  <c:v>8.937</c:v>
                </c:pt>
                <c:pt idx="1379">
                  <c:v>8.939</c:v>
                </c:pt>
                <c:pt idx="1380">
                  <c:v>8.939</c:v>
                </c:pt>
                <c:pt idx="1381">
                  <c:v>8.926</c:v>
                </c:pt>
                <c:pt idx="1382">
                  <c:v>8.928</c:v>
                </c:pt>
                <c:pt idx="1383">
                  <c:v>8.915</c:v>
                </c:pt>
                <c:pt idx="1384">
                  <c:v>8.907</c:v>
                </c:pt>
                <c:pt idx="1385">
                  <c:v>8.896</c:v>
                </c:pt>
                <c:pt idx="1386">
                  <c:v>8.915</c:v>
                </c:pt>
                <c:pt idx="1387">
                  <c:v>8.896</c:v>
                </c:pt>
                <c:pt idx="1388">
                  <c:v>8.894</c:v>
                </c:pt>
                <c:pt idx="1389">
                  <c:v>8.886</c:v>
                </c:pt>
                <c:pt idx="1390">
                  <c:v>8.883</c:v>
                </c:pt>
                <c:pt idx="1391">
                  <c:v>8.886</c:v>
                </c:pt>
                <c:pt idx="1392">
                  <c:v>8.886</c:v>
                </c:pt>
                <c:pt idx="1393">
                  <c:v>8.872</c:v>
                </c:pt>
                <c:pt idx="1394">
                  <c:v>8.886</c:v>
                </c:pt>
                <c:pt idx="1395">
                  <c:v>8.872</c:v>
                </c:pt>
                <c:pt idx="1396">
                  <c:v>8.864</c:v>
                </c:pt>
                <c:pt idx="1397">
                  <c:v>8.864</c:v>
                </c:pt>
                <c:pt idx="1398">
                  <c:v>8.862</c:v>
                </c:pt>
                <c:pt idx="1399">
                  <c:v>8.843</c:v>
                </c:pt>
                <c:pt idx="1400">
                  <c:v>8.862</c:v>
                </c:pt>
                <c:pt idx="1401">
                  <c:v>8.854</c:v>
                </c:pt>
                <c:pt idx="1402">
                  <c:v>8.851</c:v>
                </c:pt>
                <c:pt idx="1403">
                  <c:v>8.843</c:v>
                </c:pt>
                <c:pt idx="1404">
                  <c:v>8.864</c:v>
                </c:pt>
                <c:pt idx="1405">
                  <c:v>8.84</c:v>
                </c:pt>
                <c:pt idx="1406">
                  <c:v>8.854</c:v>
                </c:pt>
                <c:pt idx="1407">
                  <c:v>8.851</c:v>
                </c:pt>
                <c:pt idx="1408">
                  <c:v>8.875</c:v>
                </c:pt>
                <c:pt idx="1409">
                  <c:v>8.843</c:v>
                </c:pt>
                <c:pt idx="1410">
                  <c:v>8.872</c:v>
                </c:pt>
                <c:pt idx="1411">
                  <c:v>8.864</c:v>
                </c:pt>
                <c:pt idx="1412">
                  <c:v>8.872</c:v>
                </c:pt>
                <c:pt idx="1413">
                  <c:v>8.864</c:v>
                </c:pt>
                <c:pt idx="1414">
                  <c:v>8.883</c:v>
                </c:pt>
                <c:pt idx="1415">
                  <c:v>8.886</c:v>
                </c:pt>
                <c:pt idx="1416">
                  <c:v>8.886</c:v>
                </c:pt>
                <c:pt idx="1417">
                  <c:v>8.883</c:v>
                </c:pt>
                <c:pt idx="1418">
                  <c:v>8.896</c:v>
                </c:pt>
                <c:pt idx="1419">
                  <c:v>8.915</c:v>
                </c:pt>
                <c:pt idx="1420">
                  <c:v>8.907</c:v>
                </c:pt>
                <c:pt idx="1421">
                  <c:v>8.918</c:v>
                </c:pt>
                <c:pt idx="1422">
                  <c:v>8.926</c:v>
                </c:pt>
                <c:pt idx="1423">
                  <c:v>8.928</c:v>
                </c:pt>
                <c:pt idx="1424">
                  <c:v>8.947</c:v>
                </c:pt>
                <c:pt idx="1425">
                  <c:v>8.95</c:v>
                </c:pt>
                <c:pt idx="1426">
                  <c:v>8.96</c:v>
                </c:pt>
                <c:pt idx="1427">
                  <c:v>8.958</c:v>
                </c:pt>
                <c:pt idx="1428">
                  <c:v>8.971</c:v>
                </c:pt>
                <c:pt idx="1429">
                  <c:v>8.979</c:v>
                </c:pt>
                <c:pt idx="1430">
                  <c:v>8.992</c:v>
                </c:pt>
                <c:pt idx="1431">
                  <c:v>8.99</c:v>
                </c:pt>
                <c:pt idx="1432">
                  <c:v>9.014</c:v>
                </c:pt>
                <c:pt idx="1433">
                  <c:v>9.025</c:v>
                </c:pt>
                <c:pt idx="1434">
                  <c:v>9.033</c:v>
                </c:pt>
                <c:pt idx="1435">
                  <c:v>9.057</c:v>
                </c:pt>
                <c:pt idx="1436">
                  <c:v>9.033</c:v>
                </c:pt>
                <c:pt idx="1437">
                  <c:v>9.078</c:v>
                </c:pt>
                <c:pt idx="1438">
                  <c:v>9.068</c:v>
                </c:pt>
                <c:pt idx="1439">
                  <c:v>9.097</c:v>
                </c:pt>
                <c:pt idx="1440">
                  <c:v>9.1</c:v>
                </c:pt>
                <c:pt idx="1441">
                  <c:v>9.122</c:v>
                </c:pt>
                <c:pt idx="1442">
                  <c:v>9.119</c:v>
                </c:pt>
                <c:pt idx="1443">
                  <c:v>9.142</c:v>
                </c:pt>
                <c:pt idx="1444">
                  <c:v>9.151</c:v>
                </c:pt>
                <c:pt idx="1445">
                  <c:v>9.174</c:v>
                </c:pt>
                <c:pt idx="1446">
                  <c:v>9.186</c:v>
                </c:pt>
                <c:pt idx="1447">
                  <c:v>9.193</c:v>
                </c:pt>
                <c:pt idx="1448">
                  <c:v>9.228</c:v>
                </c:pt>
                <c:pt idx="1449">
                  <c:v>9.237</c:v>
                </c:pt>
                <c:pt idx="1450">
                  <c:v>9.25</c:v>
                </c:pt>
                <c:pt idx="1451">
                  <c:v>9.26</c:v>
                </c:pt>
                <c:pt idx="1452">
                  <c:v>9.291</c:v>
                </c:pt>
                <c:pt idx="1453">
                  <c:v>9.304</c:v>
                </c:pt>
                <c:pt idx="1454">
                  <c:v>9.324</c:v>
                </c:pt>
                <c:pt idx="1455">
                  <c:v>9.333</c:v>
                </c:pt>
                <c:pt idx="1456">
                  <c:v>9.356</c:v>
                </c:pt>
                <c:pt idx="1457">
                  <c:v>9.378</c:v>
                </c:pt>
                <c:pt idx="1458">
                  <c:v>9.407</c:v>
                </c:pt>
                <c:pt idx="1459">
                  <c:v>9.41</c:v>
                </c:pt>
                <c:pt idx="1460">
                  <c:v>9.429</c:v>
                </c:pt>
                <c:pt idx="1461">
                  <c:v>9.442</c:v>
                </c:pt>
                <c:pt idx="1462">
                  <c:v>9.474</c:v>
                </c:pt>
                <c:pt idx="1463">
                  <c:v>9.493</c:v>
                </c:pt>
                <c:pt idx="1464">
                  <c:v>9.506</c:v>
                </c:pt>
                <c:pt idx="1465">
                  <c:v>9.528</c:v>
                </c:pt>
                <c:pt idx="1466">
                  <c:v>9.547</c:v>
                </c:pt>
                <c:pt idx="1467">
                  <c:v>9.57</c:v>
                </c:pt>
                <c:pt idx="1468">
                  <c:v>9.57</c:v>
                </c:pt>
                <c:pt idx="1469">
                  <c:v>9.601</c:v>
                </c:pt>
                <c:pt idx="1470">
                  <c:v>9.614</c:v>
                </c:pt>
                <c:pt idx="1471">
                  <c:v>9.634</c:v>
                </c:pt>
                <c:pt idx="1472">
                  <c:v>9.633</c:v>
                </c:pt>
                <c:pt idx="1473">
                  <c:v>9.688</c:v>
                </c:pt>
                <c:pt idx="1474">
                  <c:v>9.678</c:v>
                </c:pt>
                <c:pt idx="1475">
                  <c:v>9.697</c:v>
                </c:pt>
                <c:pt idx="1476">
                  <c:v>9.73</c:v>
                </c:pt>
                <c:pt idx="1477">
                  <c:v>9.73</c:v>
                </c:pt>
                <c:pt idx="1478">
                  <c:v>9.739</c:v>
                </c:pt>
                <c:pt idx="1479">
                  <c:v>9.774</c:v>
                </c:pt>
                <c:pt idx="1480">
                  <c:v>9.774</c:v>
                </c:pt>
                <c:pt idx="1481">
                  <c:v>9.751</c:v>
                </c:pt>
                <c:pt idx="1482">
                  <c:v>9.838</c:v>
                </c:pt>
                <c:pt idx="1483">
                  <c:v>9.816</c:v>
                </c:pt>
                <c:pt idx="1484">
                  <c:v>9.827</c:v>
                </c:pt>
                <c:pt idx="1485">
                  <c:v>9.825</c:v>
                </c:pt>
                <c:pt idx="1486">
                  <c:v>9.848</c:v>
                </c:pt>
                <c:pt idx="1487">
                  <c:v>9.87</c:v>
                </c:pt>
                <c:pt idx="1488">
                  <c:v>9.869</c:v>
                </c:pt>
                <c:pt idx="1489">
                  <c:v>9.87</c:v>
                </c:pt>
                <c:pt idx="1490">
                  <c:v>9.902</c:v>
                </c:pt>
                <c:pt idx="1491">
                  <c:v>9.889</c:v>
                </c:pt>
                <c:pt idx="1492">
                  <c:v>9.902</c:v>
                </c:pt>
                <c:pt idx="1493">
                  <c:v>9.924</c:v>
                </c:pt>
              </c:numCache>
            </c:numRef>
          </c:xVal>
          <c:yVal>
            <c:numRef>
              <c:f>Uitwerking!$H$7:$H$1500</c:f>
              <c:numCache>
                <c:formatCode>General</c:formatCode>
                <c:ptCount val="1494"/>
                <c:pt idx="0">
                  <c:v>2.35481130300497</c:v>
                </c:pt>
                <c:pt idx="1">
                  <c:v>2.35214370081538</c:v>
                </c:pt>
                <c:pt idx="2">
                  <c:v>2.35214370081538</c:v>
                </c:pt>
                <c:pt idx="3">
                  <c:v>2.35199422046668</c:v>
                </c:pt>
                <c:pt idx="4">
                  <c:v>2.34932661827708</c:v>
                </c:pt>
                <c:pt idx="5">
                  <c:v>2.34932661827708</c:v>
                </c:pt>
                <c:pt idx="6">
                  <c:v>2.34932661827708</c:v>
                </c:pt>
                <c:pt idx="7">
                  <c:v>2.34932661827708</c:v>
                </c:pt>
                <c:pt idx="8">
                  <c:v>2.34651744940508</c:v>
                </c:pt>
                <c:pt idx="9">
                  <c:v>2.34651744940508</c:v>
                </c:pt>
                <c:pt idx="10">
                  <c:v>2.34370209277728</c:v>
                </c:pt>
                <c:pt idx="11">
                  <c:v>2.34370209277728</c:v>
                </c:pt>
                <c:pt idx="12">
                  <c:v>2.34370209277728</c:v>
                </c:pt>
                <c:pt idx="13">
                  <c:v>2.34088062265667</c:v>
                </c:pt>
                <c:pt idx="14">
                  <c:v>2.33819235837901</c:v>
                </c:pt>
                <c:pt idx="15">
                  <c:v>2.34088062265667</c:v>
                </c:pt>
                <c:pt idx="16">
                  <c:v>2.34088062265667</c:v>
                </c:pt>
                <c:pt idx="17">
                  <c:v>2.34088062265667</c:v>
                </c:pt>
                <c:pt idx="18">
                  <c:v>2.33819235837901</c:v>
                </c:pt>
                <c:pt idx="19">
                  <c:v>2.33819235837901</c:v>
                </c:pt>
                <c:pt idx="20">
                  <c:v>2.33819235837901</c:v>
                </c:pt>
                <c:pt idx="21">
                  <c:v>2.34088062265667</c:v>
                </c:pt>
                <c:pt idx="22">
                  <c:v>2.34088062265667</c:v>
                </c:pt>
                <c:pt idx="23">
                  <c:v>2.33819235837901</c:v>
                </c:pt>
                <c:pt idx="24">
                  <c:v>2.33819235837901</c:v>
                </c:pt>
                <c:pt idx="25">
                  <c:v>2.33819235837901</c:v>
                </c:pt>
                <c:pt idx="26">
                  <c:v>2.34101382849962</c:v>
                </c:pt>
                <c:pt idx="27">
                  <c:v>2.34101382849962</c:v>
                </c:pt>
                <c:pt idx="28">
                  <c:v>2.34113367460028</c:v>
                </c:pt>
                <c:pt idx="29">
                  <c:v>2.34382918512743</c:v>
                </c:pt>
                <c:pt idx="30">
                  <c:v>2.34113367460028</c:v>
                </c:pt>
                <c:pt idx="31">
                  <c:v>2.34382918512743</c:v>
                </c:pt>
                <c:pt idx="32">
                  <c:v>2.34382918512743</c:v>
                </c:pt>
                <c:pt idx="33">
                  <c:v>2.34113367460028</c:v>
                </c:pt>
                <c:pt idx="34">
                  <c:v>2.34394284347228</c:v>
                </c:pt>
                <c:pt idx="35">
                  <c:v>2.34394284347228</c:v>
                </c:pt>
                <c:pt idx="36">
                  <c:v>2.34382918512743</c:v>
                </c:pt>
                <c:pt idx="37">
                  <c:v>2.34113367460028</c:v>
                </c:pt>
                <c:pt idx="38">
                  <c:v>2.34394284347228</c:v>
                </c:pt>
                <c:pt idx="39">
                  <c:v>2.34113367460028</c:v>
                </c:pt>
                <c:pt idx="40">
                  <c:v>2.34113367460028</c:v>
                </c:pt>
                <c:pt idx="41">
                  <c:v>2.34113367460028</c:v>
                </c:pt>
                <c:pt idx="42">
                  <c:v>2.33831831797247</c:v>
                </c:pt>
                <c:pt idx="43">
                  <c:v>2.33831831797247</c:v>
                </c:pt>
                <c:pt idx="44">
                  <c:v>2.33561552202551</c:v>
                </c:pt>
                <c:pt idx="45">
                  <c:v>2.33831831797247</c:v>
                </c:pt>
                <c:pt idx="46">
                  <c:v>2.33561552202551</c:v>
                </c:pt>
                <c:pt idx="47">
                  <c:v>2.33549684785186</c:v>
                </c:pt>
                <c:pt idx="48">
                  <c:v>2.3327940519049</c:v>
                </c:pt>
                <c:pt idx="49">
                  <c:v>2.33561552202551</c:v>
                </c:pt>
                <c:pt idx="50">
                  <c:v>2.33561552202551</c:v>
                </c:pt>
                <c:pt idx="51">
                  <c:v>2.33831831797247</c:v>
                </c:pt>
                <c:pt idx="52">
                  <c:v>2.33561552202551</c:v>
                </c:pt>
                <c:pt idx="53">
                  <c:v>2.33561552202551</c:v>
                </c:pt>
                <c:pt idx="54">
                  <c:v>2.33843087865332</c:v>
                </c:pt>
                <c:pt idx="55">
                  <c:v>2.33843087865332</c:v>
                </c:pt>
                <c:pt idx="56">
                  <c:v>2.34124004752532</c:v>
                </c:pt>
                <c:pt idx="57">
                  <c:v>2.34405713006361</c:v>
                </c:pt>
                <c:pt idx="58">
                  <c:v>2.34405713006361</c:v>
                </c:pt>
                <c:pt idx="59">
                  <c:v>2.3441578339698</c:v>
                </c:pt>
                <c:pt idx="60">
                  <c:v>2.34968670259888</c:v>
                </c:pt>
                <c:pt idx="61">
                  <c:v>2.34697658174332</c:v>
                </c:pt>
                <c:pt idx="62">
                  <c:v>2.34697658174332</c:v>
                </c:pt>
                <c:pt idx="63">
                  <c:v>2.35249912174072</c:v>
                </c:pt>
                <c:pt idx="64">
                  <c:v>2.34978900088516</c:v>
                </c:pt>
                <c:pt idx="65">
                  <c:v>2.35249912174072</c:v>
                </c:pt>
                <c:pt idx="66">
                  <c:v>2.34697658174332</c:v>
                </c:pt>
                <c:pt idx="67">
                  <c:v>2.34697658174332</c:v>
                </c:pt>
                <c:pt idx="68">
                  <c:v>2.34697658174332</c:v>
                </c:pt>
                <c:pt idx="69">
                  <c:v>2.3441578339698</c:v>
                </c:pt>
                <c:pt idx="70">
                  <c:v>2.3441578339698</c:v>
                </c:pt>
                <c:pt idx="71">
                  <c:v>2.34134700920805</c:v>
                </c:pt>
                <c:pt idx="72">
                  <c:v>2.34134700920805</c:v>
                </c:pt>
                <c:pt idx="73">
                  <c:v>2.33582611527921</c:v>
                </c:pt>
                <c:pt idx="74">
                  <c:v>2.33301694640721</c:v>
                </c:pt>
                <c:pt idx="75">
                  <c:v>2.33572075779776</c:v>
                </c:pt>
                <c:pt idx="76">
                  <c:v>2.33020158977941</c:v>
                </c:pt>
                <c:pt idx="77">
                  <c:v>2.3273801196588</c:v>
                </c:pt>
                <c:pt idx="78">
                  <c:v>2.3273801196588</c:v>
                </c:pt>
                <c:pt idx="79">
                  <c:v>2.3273801196588</c:v>
                </c:pt>
                <c:pt idx="80">
                  <c:v>2.32727039923045</c:v>
                </c:pt>
                <c:pt idx="81">
                  <c:v>2.3245665878399</c:v>
                </c:pt>
                <c:pt idx="82">
                  <c:v>2.32727039923045</c:v>
                </c:pt>
                <c:pt idx="83">
                  <c:v>2.32174701104029</c:v>
                </c:pt>
                <c:pt idx="84">
                  <c:v>2.32174701104029</c:v>
                </c:pt>
                <c:pt idx="85">
                  <c:v>2.32174701104029</c:v>
                </c:pt>
                <c:pt idx="86">
                  <c:v>2.32174701104029</c:v>
                </c:pt>
                <c:pt idx="87">
                  <c:v>2.3245665878399</c:v>
                </c:pt>
                <c:pt idx="88">
                  <c:v>2.3245665878399</c:v>
                </c:pt>
                <c:pt idx="89">
                  <c:v>2.3245665878399</c:v>
                </c:pt>
                <c:pt idx="90">
                  <c:v>2.3273801196588</c:v>
                </c:pt>
                <c:pt idx="91">
                  <c:v>2.3273801196588</c:v>
                </c:pt>
                <c:pt idx="92">
                  <c:v>2.33020158977941</c:v>
                </c:pt>
                <c:pt idx="93">
                  <c:v>2.33301694640721</c:v>
                </c:pt>
                <c:pt idx="94">
                  <c:v>2.33301694640721</c:v>
                </c:pt>
                <c:pt idx="95">
                  <c:v>2.33582611527921</c:v>
                </c:pt>
                <c:pt idx="96">
                  <c:v>2.33582611527921</c:v>
                </c:pt>
                <c:pt idx="97">
                  <c:v>2.3386431978175</c:v>
                </c:pt>
                <c:pt idx="98">
                  <c:v>2.3386431978175</c:v>
                </c:pt>
                <c:pt idx="99">
                  <c:v>2.3386431978175</c:v>
                </c:pt>
                <c:pt idx="100">
                  <c:v>2.34145402257925</c:v>
                </c:pt>
                <c:pt idx="101">
                  <c:v>2.34145402257925</c:v>
                </c:pt>
                <c:pt idx="102">
                  <c:v>2.34145402257925</c:v>
                </c:pt>
                <c:pt idx="103">
                  <c:v>2.34145402257925</c:v>
                </c:pt>
                <c:pt idx="104">
                  <c:v>2.33872916946012</c:v>
                </c:pt>
                <c:pt idx="105">
                  <c:v>2.34145402257925</c:v>
                </c:pt>
                <c:pt idx="106">
                  <c:v>2.33872916946012</c:v>
                </c:pt>
                <c:pt idx="107">
                  <c:v>2.34145402257925</c:v>
                </c:pt>
                <c:pt idx="108">
                  <c:v>2.34145402257925</c:v>
                </c:pt>
                <c:pt idx="109">
                  <c:v>2.34145402257925</c:v>
                </c:pt>
                <c:pt idx="110">
                  <c:v>2.34145402257925</c:v>
                </c:pt>
                <c:pt idx="111">
                  <c:v>2.34145402257925</c:v>
                </c:pt>
                <c:pt idx="112">
                  <c:v>2.34145402257925</c:v>
                </c:pt>
                <c:pt idx="113">
                  <c:v>2.34145402257925</c:v>
                </c:pt>
                <c:pt idx="114">
                  <c:v>2.33872916946012</c:v>
                </c:pt>
                <c:pt idx="115">
                  <c:v>2.34145402257925</c:v>
                </c:pt>
                <c:pt idx="116">
                  <c:v>2.34154791723364</c:v>
                </c:pt>
                <c:pt idx="117">
                  <c:v>2.34427277035277</c:v>
                </c:pt>
                <c:pt idx="118">
                  <c:v>2.34708518949461</c:v>
                </c:pt>
                <c:pt idx="119">
                  <c:v>2.34436033637548</c:v>
                </c:pt>
                <c:pt idx="120">
                  <c:v>2.34990554065178</c:v>
                </c:pt>
                <c:pt idx="121">
                  <c:v>2.34990554065178</c:v>
                </c:pt>
                <c:pt idx="122">
                  <c:v>2.3499946383598</c:v>
                </c:pt>
                <c:pt idx="123">
                  <c:v>2.35554138297575</c:v>
                </c:pt>
                <c:pt idx="124">
                  <c:v>2.35554138297575</c:v>
                </c:pt>
                <c:pt idx="125">
                  <c:v>2.35554138297575</c:v>
                </c:pt>
                <c:pt idx="126">
                  <c:v>2.35835680159217</c:v>
                </c:pt>
                <c:pt idx="127">
                  <c:v>2.35835680159217</c:v>
                </c:pt>
                <c:pt idx="128">
                  <c:v>2.36116567001426</c:v>
                </c:pt>
                <c:pt idx="129">
                  <c:v>2.36116567001426</c:v>
                </c:pt>
                <c:pt idx="130">
                  <c:v>2.36125759728842</c:v>
                </c:pt>
                <c:pt idx="131">
                  <c:v>2.36398245040756</c:v>
                </c:pt>
                <c:pt idx="132">
                  <c:v>2.36125759728842</c:v>
                </c:pt>
                <c:pt idx="133">
                  <c:v>2.36679260649242</c:v>
                </c:pt>
                <c:pt idx="134">
                  <c:v>2.36679260649242</c:v>
                </c:pt>
                <c:pt idx="135">
                  <c:v>2.36679260649242</c:v>
                </c:pt>
                <c:pt idx="136">
                  <c:v>2.36688582869538</c:v>
                </c:pt>
                <c:pt idx="137">
                  <c:v>2.36406775337328</c:v>
                </c:pt>
                <c:pt idx="138">
                  <c:v>2.36679260649242</c:v>
                </c:pt>
                <c:pt idx="139">
                  <c:v>2.36679260649242</c:v>
                </c:pt>
                <c:pt idx="140">
                  <c:v>2.36406775337328</c:v>
                </c:pt>
                <c:pt idx="141">
                  <c:v>2.36679260649242</c:v>
                </c:pt>
                <c:pt idx="142">
                  <c:v>2.36679260649242</c:v>
                </c:pt>
                <c:pt idx="143">
                  <c:v>2.36679260649242</c:v>
                </c:pt>
                <c:pt idx="144">
                  <c:v>2.36679260649242</c:v>
                </c:pt>
                <c:pt idx="145">
                  <c:v>2.36125759728842</c:v>
                </c:pt>
                <c:pt idx="146">
                  <c:v>2.36125759728842</c:v>
                </c:pt>
                <c:pt idx="147">
                  <c:v>2.36125759728842</c:v>
                </c:pt>
                <c:pt idx="148">
                  <c:v>2.36116567001426</c:v>
                </c:pt>
                <c:pt idx="149">
                  <c:v>2.35835680159217</c:v>
                </c:pt>
                <c:pt idx="150">
                  <c:v>2.35835680159217</c:v>
                </c:pt>
                <c:pt idx="151">
                  <c:v>2.35835680159217</c:v>
                </c:pt>
                <c:pt idx="152">
                  <c:v>2.35281652985662</c:v>
                </c:pt>
                <c:pt idx="153">
                  <c:v>2.35281652985662</c:v>
                </c:pt>
                <c:pt idx="154">
                  <c:v>2.35281652985662</c:v>
                </c:pt>
                <c:pt idx="155">
                  <c:v>2.3499946383598</c:v>
                </c:pt>
                <c:pt idx="156">
                  <c:v>2.3499946383598</c:v>
                </c:pt>
                <c:pt idx="157">
                  <c:v>2.3499946383598</c:v>
                </c:pt>
                <c:pt idx="158">
                  <c:v>2.34718068753264</c:v>
                </c:pt>
                <c:pt idx="159">
                  <c:v>2.35271949147893</c:v>
                </c:pt>
                <c:pt idx="160">
                  <c:v>2.34718068753264</c:v>
                </c:pt>
                <c:pt idx="161">
                  <c:v>2.34718068753264</c:v>
                </c:pt>
                <c:pt idx="162">
                  <c:v>2.3499946383598</c:v>
                </c:pt>
                <c:pt idx="163">
                  <c:v>2.3499946383598</c:v>
                </c:pt>
                <c:pt idx="164">
                  <c:v>2.34990554065178</c:v>
                </c:pt>
                <c:pt idx="165">
                  <c:v>2.34718068753264</c:v>
                </c:pt>
                <c:pt idx="166">
                  <c:v>2.3499946383598</c:v>
                </c:pt>
                <c:pt idx="167">
                  <c:v>2.3499946383598</c:v>
                </c:pt>
                <c:pt idx="168">
                  <c:v>2.3499946383598</c:v>
                </c:pt>
                <c:pt idx="169">
                  <c:v>2.3499946383598</c:v>
                </c:pt>
                <c:pt idx="170">
                  <c:v>2.3472623401242</c:v>
                </c:pt>
                <c:pt idx="171">
                  <c:v>2.3499946383598</c:v>
                </c:pt>
                <c:pt idx="172">
                  <c:v>2.3472623401242</c:v>
                </c:pt>
                <c:pt idx="173">
                  <c:v>2.35281652985662</c:v>
                </c:pt>
                <c:pt idx="174">
                  <c:v>2.35271949147893</c:v>
                </c:pt>
                <c:pt idx="175">
                  <c:v>2.3499946383598</c:v>
                </c:pt>
                <c:pt idx="176">
                  <c:v>2.3499946383598</c:v>
                </c:pt>
                <c:pt idx="177">
                  <c:v>2.35281652985662</c:v>
                </c:pt>
                <c:pt idx="178">
                  <c:v>2.3499946383598</c:v>
                </c:pt>
                <c:pt idx="179">
                  <c:v>2.34444838929705</c:v>
                </c:pt>
                <c:pt idx="180">
                  <c:v>2.3499946383598</c:v>
                </c:pt>
                <c:pt idx="181">
                  <c:v>2.34718068753264</c:v>
                </c:pt>
                <c:pt idx="182">
                  <c:v>2.34444838929705</c:v>
                </c:pt>
                <c:pt idx="183">
                  <c:v>2.34162803813988</c:v>
                </c:pt>
                <c:pt idx="184">
                  <c:v>2.34162803813988</c:v>
                </c:pt>
                <c:pt idx="185">
                  <c:v>2.33881561899804</c:v>
                </c:pt>
                <c:pt idx="186">
                  <c:v>2.33881561899804</c:v>
                </c:pt>
                <c:pt idx="187">
                  <c:v>2.33881561899804</c:v>
                </c:pt>
                <c:pt idx="188">
                  <c:v>2.33881561899804</c:v>
                </c:pt>
                <c:pt idx="189">
                  <c:v>2.33872916946012</c:v>
                </c:pt>
                <c:pt idx="190">
                  <c:v>2.33872916946012</c:v>
                </c:pt>
                <c:pt idx="191">
                  <c:v>2.33318604646277</c:v>
                </c:pt>
                <c:pt idx="192">
                  <c:v>2.33318604646277</c:v>
                </c:pt>
                <c:pt idx="193">
                  <c:v>2.33318604646277</c:v>
                </c:pt>
                <c:pt idx="194">
                  <c:v>2.33318604646277</c:v>
                </c:pt>
                <c:pt idx="195">
                  <c:v>2.33318604646277</c:v>
                </c:pt>
                <c:pt idx="196">
                  <c:v>2.33036896392448</c:v>
                </c:pt>
                <c:pt idx="197">
                  <c:v>2.33036896392448</c:v>
                </c:pt>
                <c:pt idx="198">
                  <c:v>2.33044626231464</c:v>
                </c:pt>
                <c:pt idx="199">
                  <c:v>2.33318604646277</c:v>
                </c:pt>
                <c:pt idx="200">
                  <c:v>2.33044626231464</c:v>
                </c:pt>
                <c:pt idx="201">
                  <c:v>2.33044626231464</c:v>
                </c:pt>
                <c:pt idx="202">
                  <c:v>2.33318604646277</c:v>
                </c:pt>
                <c:pt idx="203">
                  <c:v>2.33044626231464</c:v>
                </c:pt>
                <c:pt idx="204">
                  <c:v>2.33325708707639</c:v>
                </c:pt>
                <c:pt idx="205">
                  <c:v>2.33599687122452</c:v>
                </c:pt>
                <c:pt idx="206">
                  <c:v>2.33607583484991</c:v>
                </c:pt>
                <c:pt idx="207">
                  <c:v>2.33881561899804</c:v>
                </c:pt>
                <c:pt idx="208">
                  <c:v>2.33607583484991</c:v>
                </c:pt>
                <c:pt idx="209">
                  <c:v>2.34162803813988</c:v>
                </c:pt>
                <c:pt idx="210">
                  <c:v>2.33888825399175</c:v>
                </c:pt>
                <c:pt idx="211">
                  <c:v>2.33888825399175</c:v>
                </c:pt>
                <c:pt idx="212">
                  <c:v>2.34170860514892</c:v>
                </c:pt>
                <c:pt idx="213">
                  <c:v>2.34170860514892</c:v>
                </c:pt>
                <c:pt idx="214">
                  <c:v>2.34170860514892</c:v>
                </c:pt>
                <c:pt idx="215">
                  <c:v>2.34170860514892</c:v>
                </c:pt>
                <c:pt idx="216">
                  <c:v>2.34170860514892</c:v>
                </c:pt>
                <c:pt idx="217">
                  <c:v>2.34452255597607</c:v>
                </c:pt>
                <c:pt idx="218">
                  <c:v>2.34178906925291</c:v>
                </c:pt>
                <c:pt idx="219">
                  <c:v>2.34452255597607</c:v>
                </c:pt>
                <c:pt idx="220">
                  <c:v>2.34170860514892</c:v>
                </c:pt>
                <c:pt idx="221">
                  <c:v>2.34170860514892</c:v>
                </c:pt>
                <c:pt idx="222">
                  <c:v>2.33897511842576</c:v>
                </c:pt>
                <c:pt idx="223">
                  <c:v>2.33897511842576</c:v>
                </c:pt>
                <c:pt idx="224">
                  <c:v>2.34452255597607</c:v>
                </c:pt>
                <c:pt idx="225">
                  <c:v>2.33897511842576</c:v>
                </c:pt>
                <c:pt idx="226">
                  <c:v>2.34170860514892</c:v>
                </c:pt>
                <c:pt idx="227">
                  <c:v>2.34452255597607</c:v>
                </c:pt>
                <c:pt idx="228">
                  <c:v>2.34178906925291</c:v>
                </c:pt>
                <c:pt idx="229">
                  <c:v>2.34452255597607</c:v>
                </c:pt>
                <c:pt idx="230">
                  <c:v>2.34178906925291</c:v>
                </c:pt>
                <c:pt idx="231">
                  <c:v>2.34461096074973</c:v>
                </c:pt>
                <c:pt idx="232">
                  <c:v>2.34461096074973</c:v>
                </c:pt>
                <c:pt idx="233">
                  <c:v>2.34742637936615</c:v>
                </c:pt>
                <c:pt idx="234">
                  <c:v>2.3529687345114</c:v>
                </c:pt>
                <c:pt idx="235">
                  <c:v>2.34742637936615</c:v>
                </c:pt>
                <c:pt idx="236">
                  <c:v>2.34742637936615</c:v>
                </c:pt>
                <c:pt idx="237">
                  <c:v>2.35023524778824</c:v>
                </c:pt>
                <c:pt idx="238">
                  <c:v>2.38120130138511</c:v>
                </c:pt>
                <c:pt idx="239">
                  <c:v>2.42906318428899</c:v>
                </c:pt>
                <c:pt idx="240">
                  <c:v>2.48537109986293</c:v>
                </c:pt>
                <c:pt idx="241">
                  <c:v>2.53606009494218</c:v>
                </c:pt>
                <c:pt idx="242">
                  <c:v>2.58392792429756</c:v>
                </c:pt>
                <c:pt idx="243">
                  <c:v>2.63744377836506</c:v>
                </c:pt>
                <c:pt idx="244">
                  <c:v>2.69378186922452</c:v>
                </c:pt>
                <c:pt idx="245">
                  <c:v>2.75018722595168</c:v>
                </c:pt>
                <c:pt idx="246">
                  <c:v>2.80083146979504</c:v>
                </c:pt>
                <c:pt idx="247">
                  <c:v>2.83181787732867</c:v>
                </c:pt>
                <c:pt idx="248">
                  <c:v>2.85436540758478</c:v>
                </c:pt>
                <c:pt idx="249">
                  <c:v>2.85717780785244</c:v>
                </c:pt>
                <c:pt idx="250">
                  <c:v>2.83752398057132</c:v>
                </c:pt>
                <c:pt idx="251">
                  <c:v>2.78680954141486</c:v>
                </c:pt>
                <c:pt idx="252">
                  <c:v>2.70504774019079</c:v>
                </c:pt>
                <c:pt idx="253">
                  <c:v>2.61778971784236</c:v>
                </c:pt>
                <c:pt idx="254">
                  <c:v>2.55864365372937</c:v>
                </c:pt>
                <c:pt idx="255">
                  <c:v>2.51077575277206</c:v>
                </c:pt>
                <c:pt idx="256">
                  <c:v>2.47698915432607</c:v>
                </c:pt>
                <c:pt idx="257">
                  <c:v>2.45164948060669</c:v>
                </c:pt>
                <c:pt idx="258">
                  <c:v>2.42630834271589</c:v>
                </c:pt>
                <c:pt idx="259">
                  <c:v>2.41216926252713</c:v>
                </c:pt>
                <c:pt idx="260">
                  <c:v>2.39252812294643</c:v>
                </c:pt>
                <c:pt idx="261">
                  <c:v>2.38401681233007</c:v>
                </c:pt>
                <c:pt idx="262">
                  <c:v>2.37000269047285</c:v>
                </c:pt>
                <c:pt idx="263">
                  <c:v>2.3643686231779</c:v>
                </c:pt>
                <c:pt idx="264">
                  <c:v>2.36149163561487</c:v>
                </c:pt>
                <c:pt idx="265">
                  <c:v>2.3531073426933</c:v>
                </c:pt>
                <c:pt idx="266">
                  <c:v>2.35305202818154</c:v>
                </c:pt>
                <c:pt idx="267">
                  <c:v>2.35029718660844</c:v>
                </c:pt>
                <c:pt idx="268">
                  <c:v>2.35023524778824</c:v>
                </c:pt>
                <c:pt idx="269">
                  <c:v>2.35023524778824</c:v>
                </c:pt>
                <c:pt idx="270">
                  <c:v>2.35023524778824</c:v>
                </c:pt>
                <c:pt idx="271">
                  <c:v>2.35023524778824</c:v>
                </c:pt>
                <c:pt idx="272">
                  <c:v>2.35023524778824</c:v>
                </c:pt>
                <c:pt idx="273">
                  <c:v>2.35023524778824</c:v>
                </c:pt>
                <c:pt idx="274">
                  <c:v>2.35029718660844</c:v>
                </c:pt>
                <c:pt idx="275">
                  <c:v>2.35305202818154</c:v>
                </c:pt>
                <c:pt idx="276">
                  <c:v>2.3558621842664</c:v>
                </c:pt>
                <c:pt idx="277">
                  <c:v>2.3558621842664</c:v>
                </c:pt>
                <c:pt idx="278">
                  <c:v>2.3558621842664</c:v>
                </c:pt>
                <c:pt idx="279">
                  <c:v>2.3586802595885</c:v>
                </c:pt>
                <c:pt idx="280">
                  <c:v>2.36141374631166</c:v>
                </c:pt>
                <c:pt idx="281">
                  <c:v>2.3586802595885</c:v>
                </c:pt>
                <c:pt idx="282">
                  <c:v>2.3586802595885</c:v>
                </c:pt>
                <c:pt idx="283">
                  <c:v>2.36149163561487</c:v>
                </c:pt>
                <c:pt idx="284">
                  <c:v>2.36422512233803</c:v>
                </c:pt>
                <c:pt idx="285">
                  <c:v>2.36149163561487</c:v>
                </c:pt>
                <c:pt idx="286">
                  <c:v>2.36149163561487</c:v>
                </c:pt>
                <c:pt idx="287">
                  <c:v>2.36149163561487</c:v>
                </c:pt>
                <c:pt idx="288">
                  <c:v>2.3586802595885</c:v>
                </c:pt>
                <c:pt idx="289">
                  <c:v>2.3586802595885</c:v>
                </c:pt>
                <c:pt idx="290">
                  <c:v>2.36141374631166</c:v>
                </c:pt>
                <c:pt idx="291">
                  <c:v>2.36141374631166</c:v>
                </c:pt>
                <c:pt idx="292">
                  <c:v>2.3586802595885</c:v>
                </c:pt>
                <c:pt idx="293">
                  <c:v>2.3558621842664</c:v>
                </c:pt>
                <c:pt idx="294">
                  <c:v>2.35859567098956</c:v>
                </c:pt>
                <c:pt idx="295">
                  <c:v>2.35859567098956</c:v>
                </c:pt>
                <c:pt idx="296">
                  <c:v>2.35859567098956</c:v>
                </c:pt>
                <c:pt idx="297">
                  <c:v>2.3557855149047</c:v>
                </c:pt>
                <c:pt idx="298">
                  <c:v>2.3557855149047</c:v>
                </c:pt>
                <c:pt idx="299">
                  <c:v>2.3557855149047</c:v>
                </c:pt>
                <c:pt idx="300">
                  <c:v>2.3557855149047</c:v>
                </c:pt>
                <c:pt idx="301">
                  <c:v>2.3557855149047</c:v>
                </c:pt>
                <c:pt idx="302">
                  <c:v>2.3557855149047</c:v>
                </c:pt>
                <c:pt idx="303">
                  <c:v>2.35859567098956</c:v>
                </c:pt>
                <c:pt idx="304">
                  <c:v>2.3557855149047</c:v>
                </c:pt>
                <c:pt idx="305">
                  <c:v>2.35859567098956</c:v>
                </c:pt>
                <c:pt idx="306">
                  <c:v>2.35859567098956</c:v>
                </c:pt>
                <c:pt idx="307">
                  <c:v>2.35859567098956</c:v>
                </c:pt>
                <c:pt idx="308">
                  <c:v>2.35859567098956</c:v>
                </c:pt>
                <c:pt idx="309">
                  <c:v>2.35859567098956</c:v>
                </c:pt>
                <c:pt idx="310">
                  <c:v>2.36141374631166</c:v>
                </c:pt>
                <c:pt idx="311">
                  <c:v>2.36141374631166</c:v>
                </c:pt>
                <c:pt idx="312">
                  <c:v>2.36422512233803</c:v>
                </c:pt>
                <c:pt idx="313">
                  <c:v>2.36422512233803</c:v>
                </c:pt>
                <c:pt idx="314">
                  <c:v>2.36422512233803</c:v>
                </c:pt>
                <c:pt idx="315">
                  <c:v>2.36422512233803</c:v>
                </c:pt>
                <c:pt idx="316">
                  <c:v>2.36704442448861</c:v>
                </c:pt>
                <c:pt idx="317">
                  <c:v>2.36704442448861</c:v>
                </c:pt>
                <c:pt idx="318">
                  <c:v>2.36704442448861</c:v>
                </c:pt>
                <c:pt idx="319">
                  <c:v>2.36704442448861</c:v>
                </c:pt>
                <c:pt idx="320">
                  <c:v>2.36704442448861</c:v>
                </c:pt>
                <c:pt idx="321">
                  <c:v>2.36704442448861</c:v>
                </c:pt>
                <c:pt idx="322">
                  <c:v>2.36704442448861</c:v>
                </c:pt>
                <c:pt idx="323">
                  <c:v>2.36704442448861</c:v>
                </c:pt>
                <c:pt idx="324">
                  <c:v>2.36704442448861</c:v>
                </c:pt>
                <c:pt idx="325">
                  <c:v>2.36704442448861</c:v>
                </c:pt>
                <c:pt idx="326">
                  <c:v>2.36704442448861</c:v>
                </c:pt>
                <c:pt idx="327">
                  <c:v>2.36704442448861</c:v>
                </c:pt>
                <c:pt idx="328">
                  <c:v>2.36704442448861</c:v>
                </c:pt>
                <c:pt idx="329">
                  <c:v>2.36704442448861</c:v>
                </c:pt>
                <c:pt idx="330">
                  <c:v>2.36704442448861</c:v>
                </c:pt>
                <c:pt idx="331">
                  <c:v>2.36704442448861</c:v>
                </c:pt>
                <c:pt idx="332">
                  <c:v>2.36704442448861</c:v>
                </c:pt>
                <c:pt idx="333">
                  <c:v>2.36704442448861</c:v>
                </c:pt>
                <c:pt idx="334">
                  <c:v>2.36704442448861</c:v>
                </c:pt>
                <c:pt idx="335">
                  <c:v>2.36431093776545</c:v>
                </c:pt>
                <c:pt idx="336">
                  <c:v>2.36985695147416</c:v>
                </c:pt>
                <c:pt idx="337">
                  <c:v>2.367123464751</c:v>
                </c:pt>
                <c:pt idx="338">
                  <c:v>2.367123464751</c:v>
                </c:pt>
                <c:pt idx="339">
                  <c:v>2.36985695147416</c:v>
                </c:pt>
                <c:pt idx="340">
                  <c:v>2.367123464751</c:v>
                </c:pt>
                <c:pt idx="341">
                  <c:v>2.36994392436107</c:v>
                </c:pt>
                <c:pt idx="342">
                  <c:v>2.36994392436107</c:v>
                </c:pt>
                <c:pt idx="343">
                  <c:v>2.37275753204595</c:v>
                </c:pt>
                <c:pt idx="344">
                  <c:v>2.37275753204595</c:v>
                </c:pt>
                <c:pt idx="345">
                  <c:v>2.37557907846127</c:v>
                </c:pt>
                <c:pt idx="346">
                  <c:v>2.37839369529155</c:v>
                </c:pt>
                <c:pt idx="347">
                  <c:v>2.37839369529155</c:v>
                </c:pt>
                <c:pt idx="348">
                  <c:v>2.37563885371845</c:v>
                </c:pt>
                <c:pt idx="349">
                  <c:v>2.37839369529155</c:v>
                </c:pt>
                <c:pt idx="350">
                  <c:v>2.38120130138511</c:v>
                </c:pt>
                <c:pt idx="351">
                  <c:v>2.38120130138511</c:v>
                </c:pt>
                <c:pt idx="352">
                  <c:v>2.37839369529155</c:v>
                </c:pt>
                <c:pt idx="353">
                  <c:v>2.37563885371845</c:v>
                </c:pt>
                <c:pt idx="354">
                  <c:v>2.37844645981201</c:v>
                </c:pt>
                <c:pt idx="355">
                  <c:v>2.37563885371845</c:v>
                </c:pt>
                <c:pt idx="356">
                  <c:v>2.37563885371845</c:v>
                </c:pt>
                <c:pt idx="357">
                  <c:v>2.37844645981201</c:v>
                </c:pt>
                <c:pt idx="358">
                  <c:v>2.37844645981201</c:v>
                </c:pt>
                <c:pt idx="359">
                  <c:v>2.37563885371845</c:v>
                </c:pt>
                <c:pt idx="360">
                  <c:v>2.37844645981201</c:v>
                </c:pt>
                <c:pt idx="361">
                  <c:v>2.37563885371845</c:v>
                </c:pt>
                <c:pt idx="362">
                  <c:v>2.37844645981201</c:v>
                </c:pt>
                <c:pt idx="363">
                  <c:v>2.37844645981201</c:v>
                </c:pt>
                <c:pt idx="364">
                  <c:v>2.37844645981201</c:v>
                </c:pt>
                <c:pt idx="365">
                  <c:v>2.37844645981201</c:v>
                </c:pt>
                <c:pt idx="366">
                  <c:v>2.38971100653185</c:v>
                </c:pt>
                <c:pt idx="367">
                  <c:v>2.42630834271589</c:v>
                </c:pt>
                <c:pt idx="368">
                  <c:v>2.49952127426156</c:v>
                </c:pt>
                <c:pt idx="369">
                  <c:v>2.58681197063763</c:v>
                </c:pt>
                <c:pt idx="370">
                  <c:v>2.66854893575827</c:v>
                </c:pt>
                <c:pt idx="371">
                  <c:v>2.7474247742565</c:v>
                </c:pt>
                <c:pt idx="372">
                  <c:v>2.82630058406039</c:v>
                </c:pt>
                <c:pt idx="373">
                  <c:v>2.90520765708604</c:v>
                </c:pt>
                <c:pt idx="374">
                  <c:v>2.98129648330776</c:v>
                </c:pt>
                <c:pt idx="375">
                  <c:v>3.05176434187392</c:v>
                </c:pt>
                <c:pt idx="376">
                  <c:v>3.12223059316101</c:v>
                </c:pt>
                <c:pt idx="377">
                  <c:v>3.18993971978461</c:v>
                </c:pt>
                <c:pt idx="378">
                  <c:v>3.25760714187951</c:v>
                </c:pt>
                <c:pt idx="379">
                  <c:v>3.31687575106135</c:v>
                </c:pt>
                <c:pt idx="380">
                  <c:v>3.37045331240289</c:v>
                </c:pt>
                <c:pt idx="381">
                  <c:v>3.42126144144959</c:v>
                </c:pt>
                <c:pt idx="382">
                  <c:v>3.46363053137699</c:v>
                </c:pt>
                <c:pt idx="383">
                  <c:v>3.5002941450598</c:v>
                </c:pt>
                <c:pt idx="384">
                  <c:v>3.53701487528891</c:v>
                </c:pt>
                <c:pt idx="385">
                  <c:v>3.56525945420878</c:v>
                </c:pt>
                <c:pt idx="386">
                  <c:v>3.59351597293691</c:v>
                </c:pt>
                <c:pt idx="387">
                  <c:v>3.61611060443539</c:v>
                </c:pt>
                <c:pt idx="388">
                  <c:v>3.63584705544479</c:v>
                </c:pt>
                <c:pt idx="389">
                  <c:v>3.6499729333241</c:v>
                </c:pt>
                <c:pt idx="390">
                  <c:v>3.66413846701318</c:v>
                </c:pt>
                <c:pt idx="391">
                  <c:v>3.67258193214045</c:v>
                </c:pt>
                <c:pt idx="392">
                  <c:v>3.68109729688834</c:v>
                </c:pt>
                <c:pt idx="393">
                  <c:v>3.6839150559715</c:v>
                </c:pt>
                <c:pt idx="394">
                  <c:v>3.68674077726227</c:v>
                </c:pt>
                <c:pt idx="395">
                  <c:v>3.68674077726227</c:v>
                </c:pt>
                <c:pt idx="396">
                  <c:v>3.68109729688834</c:v>
                </c:pt>
                <c:pt idx="397">
                  <c:v>3.67543062458505</c:v>
                </c:pt>
                <c:pt idx="398">
                  <c:v>3.66419307004133</c:v>
                </c:pt>
                <c:pt idx="399">
                  <c:v>3.65568883494102</c:v>
                </c:pt>
                <c:pt idx="400">
                  <c:v>3.64719574735207</c:v>
                </c:pt>
                <c:pt idx="401">
                  <c:v>3.63305618469064</c:v>
                </c:pt>
                <c:pt idx="402">
                  <c:v>3.61611060443539</c:v>
                </c:pt>
                <c:pt idx="403">
                  <c:v>3.59629986846751</c:v>
                </c:pt>
                <c:pt idx="404">
                  <c:v>3.5765757603552</c:v>
                </c:pt>
                <c:pt idx="405">
                  <c:v>3.55397259823756</c:v>
                </c:pt>
                <c:pt idx="406">
                  <c:v>3.5313464392909</c:v>
                </c:pt>
                <c:pt idx="407">
                  <c:v>3.50315313419191</c:v>
                </c:pt>
                <c:pt idx="408">
                  <c:v>3.47771180738852</c:v>
                </c:pt>
                <c:pt idx="409">
                  <c:v>3.44944752903997</c:v>
                </c:pt>
                <c:pt idx="410">
                  <c:v>3.4184572249691</c:v>
                </c:pt>
                <c:pt idx="411">
                  <c:v>3.39022035189624</c:v>
                </c:pt>
                <c:pt idx="412">
                  <c:v>3.36199677319197</c:v>
                </c:pt>
                <c:pt idx="413">
                  <c:v>3.34226334073694</c:v>
                </c:pt>
                <c:pt idx="414">
                  <c:v>3.31967778707156</c:v>
                </c:pt>
                <c:pt idx="415">
                  <c:v>3.30831840656174</c:v>
                </c:pt>
                <c:pt idx="416">
                  <c:v>3.29148128695631</c:v>
                </c:pt>
                <c:pt idx="417">
                  <c:v>3.27734402339678</c:v>
                </c:pt>
                <c:pt idx="418">
                  <c:v>3.26042883441759</c:v>
                </c:pt>
                <c:pt idx="419">
                  <c:v>3.23779559550145</c:v>
                </c:pt>
                <c:pt idx="420">
                  <c:v>3.20968090275304</c:v>
                </c:pt>
                <c:pt idx="421">
                  <c:v>3.18146794235952</c:v>
                </c:pt>
                <c:pt idx="422">
                  <c:v>3.15889392063992</c:v>
                </c:pt>
                <c:pt idx="423">
                  <c:v>3.14198589425368</c:v>
                </c:pt>
                <c:pt idx="424">
                  <c:v>3.07424415171063</c:v>
                </c:pt>
                <c:pt idx="425">
                  <c:v>2.94183022736732</c:v>
                </c:pt>
                <c:pt idx="426">
                  <c:v>2.82066056993379</c:v>
                </c:pt>
                <c:pt idx="427">
                  <c:v>2.73052114703507</c:v>
                </c:pt>
                <c:pt idx="428">
                  <c:v>2.66291252848338</c:v>
                </c:pt>
                <c:pt idx="429">
                  <c:v>2.6149817932787</c:v>
                </c:pt>
                <c:pt idx="430">
                  <c:v>2.57272851972928</c:v>
                </c:pt>
                <c:pt idx="431">
                  <c:v>2.53894321377424</c:v>
                </c:pt>
                <c:pt idx="432">
                  <c:v>2.50801330107688</c:v>
                </c:pt>
                <c:pt idx="433">
                  <c:v>2.48549606312437</c:v>
                </c:pt>
                <c:pt idx="434">
                  <c:v>2.46577951329445</c:v>
                </c:pt>
                <c:pt idx="435">
                  <c:v>2.45164948060669</c:v>
                </c:pt>
                <c:pt idx="436">
                  <c:v>2.43757295587312</c:v>
                </c:pt>
                <c:pt idx="437">
                  <c:v>2.42354589102071</c:v>
                </c:pt>
                <c:pt idx="438">
                  <c:v>2.41509436692651</c:v>
                </c:pt>
                <c:pt idx="439">
                  <c:v>2.40659554358084</c:v>
                </c:pt>
                <c:pt idx="440">
                  <c:v>2.40096621984949</c:v>
                </c:pt>
                <c:pt idx="441">
                  <c:v>2.38976567125125</c:v>
                </c:pt>
                <c:pt idx="442">
                  <c:v>2.38694855483667</c:v>
                </c:pt>
                <c:pt idx="443">
                  <c:v>2.38132297949626</c:v>
                </c:pt>
                <c:pt idx="444">
                  <c:v>2.37844645981201</c:v>
                </c:pt>
                <c:pt idx="445">
                  <c:v>2.37563885371845</c:v>
                </c:pt>
                <c:pt idx="446">
                  <c:v>2.37282423688817</c:v>
                </c:pt>
                <c:pt idx="447">
                  <c:v>2.36724023877767</c:v>
                </c:pt>
                <c:pt idx="448">
                  <c:v>2.37000269047285</c:v>
                </c:pt>
                <c:pt idx="449">
                  <c:v>2.37000269047285</c:v>
                </c:pt>
                <c:pt idx="450">
                  <c:v>2.38688672204198</c:v>
                </c:pt>
                <c:pt idx="451">
                  <c:v>2.44883753378832</c:v>
                </c:pt>
                <c:pt idx="452">
                  <c:v>2.52485552788026</c:v>
                </c:pt>
                <c:pt idx="453">
                  <c:v>2.59807426805075</c:v>
                </c:pt>
                <c:pt idx="454">
                  <c:v>2.66572676098996</c:v>
                </c:pt>
                <c:pt idx="455">
                  <c:v>2.73328359873025</c:v>
                </c:pt>
                <c:pt idx="456">
                  <c:v>2.78686326298688</c:v>
                </c:pt>
                <c:pt idx="457">
                  <c:v>2.84038665460981</c:v>
                </c:pt>
                <c:pt idx="458">
                  <c:v>2.89111137473528</c:v>
                </c:pt>
                <c:pt idx="459">
                  <c:v>2.94177796194427</c:v>
                </c:pt>
                <c:pt idx="460">
                  <c:v>2.98129648330776</c:v>
                </c:pt>
                <c:pt idx="461">
                  <c:v>3.02358448217607</c:v>
                </c:pt>
                <c:pt idx="462">
                  <c:v>3.0602094396633</c:v>
                </c:pt>
                <c:pt idx="463">
                  <c:v>3.0968725604209</c:v>
                </c:pt>
                <c:pt idx="464">
                  <c:v>3.12507419679343</c:v>
                </c:pt>
                <c:pt idx="465">
                  <c:v>3.15601023572933</c:v>
                </c:pt>
                <c:pt idx="466">
                  <c:v>3.17862650921422</c:v>
                </c:pt>
                <c:pt idx="467">
                  <c:v>3.20397410379018</c:v>
                </c:pt>
                <c:pt idx="468">
                  <c:v>3.22093506795402</c:v>
                </c:pt>
                <c:pt idx="469">
                  <c:v>3.24070008501519</c:v>
                </c:pt>
                <c:pt idx="470">
                  <c:v>3.26042883441759</c:v>
                </c:pt>
                <c:pt idx="471">
                  <c:v>3.27734402339678</c:v>
                </c:pt>
                <c:pt idx="472">
                  <c:v>3.29710243687201</c:v>
                </c:pt>
                <c:pt idx="473">
                  <c:v>3.31121889269927</c:v>
                </c:pt>
                <c:pt idx="474">
                  <c:v>3.32530552388388</c:v>
                </c:pt>
                <c:pt idx="475">
                  <c:v>3.33661781702283</c:v>
                </c:pt>
                <c:pt idx="476">
                  <c:v>3.34505867299748</c:v>
                </c:pt>
                <c:pt idx="477">
                  <c:v>3.35076151777584</c:v>
                </c:pt>
                <c:pt idx="478">
                  <c:v>3.35919374426413</c:v>
                </c:pt>
                <c:pt idx="479">
                  <c:v>3.36766683929673</c:v>
                </c:pt>
                <c:pt idx="480">
                  <c:v>3.37045331240289</c:v>
                </c:pt>
                <c:pt idx="481">
                  <c:v>3.37613099782964</c:v>
                </c:pt>
                <c:pt idx="482">
                  <c:v>3.38175930059834</c:v>
                </c:pt>
                <c:pt idx="483">
                  <c:v>3.38741946054754</c:v>
                </c:pt>
                <c:pt idx="484">
                  <c:v>3.39022035189624</c:v>
                </c:pt>
                <c:pt idx="485">
                  <c:v>3.39311715689484</c:v>
                </c:pt>
                <c:pt idx="486">
                  <c:v>3.40150303267733</c:v>
                </c:pt>
                <c:pt idx="487">
                  <c:v>3.40438041558531</c:v>
                </c:pt>
                <c:pt idx="488">
                  <c:v>3.41001778817344</c:v>
                </c:pt>
                <c:pt idx="489">
                  <c:v>3.42126144144959</c:v>
                </c:pt>
                <c:pt idx="490">
                  <c:v>3.42689357613407</c:v>
                </c:pt>
                <c:pt idx="491">
                  <c:v>3.42978750753652</c:v>
                </c:pt>
                <c:pt idx="492">
                  <c:v>3.43825737311539</c:v>
                </c:pt>
                <c:pt idx="493">
                  <c:v>3.44948215953907</c:v>
                </c:pt>
                <c:pt idx="494">
                  <c:v>3.45514391803523</c:v>
                </c:pt>
                <c:pt idx="495">
                  <c:v>3.46643096865378</c:v>
                </c:pt>
                <c:pt idx="496">
                  <c:v>3.47210954093634</c:v>
                </c:pt>
                <c:pt idx="497">
                  <c:v>3.48058493150105</c:v>
                </c:pt>
                <c:pt idx="498">
                  <c:v>3.48908710771193</c:v>
                </c:pt>
                <c:pt idx="499">
                  <c:v>3.50315313419191</c:v>
                </c:pt>
                <c:pt idx="500">
                  <c:v>3.51447399188807</c:v>
                </c:pt>
                <c:pt idx="501">
                  <c:v>3.52577780407592</c:v>
                </c:pt>
                <c:pt idx="502">
                  <c:v>3.53428933305176</c:v>
                </c:pt>
                <c:pt idx="503">
                  <c:v>3.55124666963885</c:v>
                </c:pt>
                <c:pt idx="504">
                  <c:v>3.56529412492632</c:v>
                </c:pt>
                <c:pt idx="505">
                  <c:v>3.58500999572241</c:v>
                </c:pt>
                <c:pt idx="506">
                  <c:v>3.59922286139485</c:v>
                </c:pt>
                <c:pt idx="507">
                  <c:v>3.61613625669588</c:v>
                </c:pt>
                <c:pt idx="508">
                  <c:v>3.63315071487953</c:v>
                </c:pt>
                <c:pt idx="509">
                  <c:v>3.65288801458598</c:v>
                </c:pt>
                <c:pt idx="510">
                  <c:v>3.66981182816148</c:v>
                </c:pt>
                <c:pt idx="511">
                  <c:v>3.6895903844773</c:v>
                </c:pt>
                <c:pt idx="512">
                  <c:v>3.703806972583</c:v>
                </c:pt>
                <c:pt idx="513">
                  <c:v>3.72352656744536</c:v>
                </c:pt>
                <c:pt idx="514">
                  <c:v>3.74328878793807</c:v>
                </c:pt>
                <c:pt idx="515">
                  <c:v>3.76308905896836</c:v>
                </c:pt>
                <c:pt idx="516">
                  <c:v>3.78286045802422</c:v>
                </c:pt>
                <c:pt idx="517">
                  <c:v>3.79707043427444</c:v>
                </c:pt>
                <c:pt idx="518">
                  <c:v>3.81403490136895</c:v>
                </c:pt>
                <c:pt idx="519">
                  <c:v>3.83658744495193</c:v>
                </c:pt>
                <c:pt idx="520">
                  <c:v>3.8508227334838</c:v>
                </c:pt>
                <c:pt idx="521">
                  <c:v>3.86492472404428</c:v>
                </c:pt>
                <c:pt idx="522">
                  <c:v>3.88187096441384</c:v>
                </c:pt>
                <c:pt idx="523">
                  <c:v>3.89603724278853</c:v>
                </c:pt>
                <c:pt idx="524">
                  <c:v>3.91296846395028</c:v>
                </c:pt>
                <c:pt idx="525">
                  <c:v>3.9242806319441</c:v>
                </c:pt>
                <c:pt idx="526">
                  <c:v>3.93563390722433</c:v>
                </c:pt>
                <c:pt idx="527">
                  <c:v>3.94701423689873</c:v>
                </c:pt>
                <c:pt idx="528">
                  <c:v>3.96107431790161</c:v>
                </c:pt>
                <c:pt idx="529">
                  <c:v>3.97241130551289</c:v>
                </c:pt>
                <c:pt idx="530">
                  <c:v>3.9780539068085</c:v>
                </c:pt>
                <c:pt idx="531">
                  <c:v>3.98380016090167</c:v>
                </c:pt>
                <c:pt idx="532">
                  <c:v>3.99232176089296</c:v>
                </c:pt>
                <c:pt idx="533">
                  <c:v>4.00071968499038</c:v>
                </c:pt>
                <c:pt idx="534">
                  <c:v>4.00359377595082</c:v>
                </c:pt>
                <c:pt idx="535">
                  <c:v>4.01205558997844</c:v>
                </c:pt>
                <c:pt idx="536">
                  <c:v>4.01769462970928</c:v>
                </c:pt>
                <c:pt idx="537">
                  <c:v>4.0177871635868</c:v>
                </c:pt>
                <c:pt idx="538">
                  <c:v>4.02347453004432</c:v>
                </c:pt>
                <c:pt idx="539">
                  <c:v>4.0290690115155</c:v>
                </c:pt>
                <c:pt idx="540">
                  <c:v>4.02911585155206</c:v>
                </c:pt>
                <c:pt idx="541">
                  <c:v>4.03194849155518</c:v>
                </c:pt>
                <c:pt idx="542">
                  <c:v>4.03194849155518</c:v>
                </c:pt>
                <c:pt idx="543">
                  <c:v>4.03756697698269</c:v>
                </c:pt>
                <c:pt idx="544">
                  <c:v>4.04041575612923</c:v>
                </c:pt>
                <c:pt idx="545">
                  <c:v>4.03763795735339</c:v>
                </c:pt>
                <c:pt idx="546">
                  <c:v>4.03763795735339</c:v>
                </c:pt>
                <c:pt idx="547">
                  <c:v>4.03763795735339</c:v>
                </c:pt>
                <c:pt idx="548">
                  <c:v>4.03763795735339</c:v>
                </c:pt>
                <c:pt idx="549">
                  <c:v>4.04041575612923</c:v>
                </c:pt>
                <c:pt idx="550">
                  <c:v>4.03763795735339</c:v>
                </c:pt>
                <c:pt idx="551">
                  <c:v>4.03756697698269</c:v>
                </c:pt>
                <c:pt idx="552">
                  <c:v>4.03478917820686</c:v>
                </c:pt>
                <c:pt idx="553">
                  <c:v>4.03756697698269</c:v>
                </c:pt>
                <c:pt idx="554">
                  <c:v>4.03194849155518</c:v>
                </c:pt>
                <c:pt idx="555">
                  <c:v>4.03194849155518</c:v>
                </c:pt>
                <c:pt idx="556">
                  <c:v>4.03478917820686</c:v>
                </c:pt>
                <c:pt idx="557">
                  <c:v>4.03763795735339</c:v>
                </c:pt>
                <c:pt idx="558">
                  <c:v>4.04041540609292</c:v>
                </c:pt>
                <c:pt idx="559">
                  <c:v>4.04605808011551</c:v>
                </c:pt>
                <c:pt idx="560">
                  <c:v>4.04607346760892</c:v>
                </c:pt>
                <c:pt idx="561">
                  <c:v>4.05454152381575</c:v>
                </c:pt>
                <c:pt idx="562">
                  <c:v>4.05740571595387</c:v>
                </c:pt>
                <c:pt idx="563">
                  <c:v>4.06307971963245</c:v>
                </c:pt>
                <c:pt idx="564">
                  <c:v>4.0715695660086</c:v>
                </c:pt>
                <c:pt idx="565">
                  <c:v>4.08004942528574</c:v>
                </c:pt>
                <c:pt idx="566">
                  <c:v>4.08577059636931</c:v>
                </c:pt>
                <c:pt idx="567">
                  <c:v>4.09705975681883</c:v>
                </c:pt>
                <c:pt idx="568">
                  <c:v>4.10839275967348</c:v>
                </c:pt>
                <c:pt idx="569">
                  <c:v>4.11693470908234</c:v>
                </c:pt>
                <c:pt idx="570">
                  <c:v>4.12823621329236</c:v>
                </c:pt>
                <c:pt idx="571">
                  <c:v>4.14239110142163</c:v>
                </c:pt>
                <c:pt idx="572">
                  <c:v>4.15657070712089</c:v>
                </c:pt>
                <c:pt idx="573">
                  <c:v>4.16797067726454</c:v>
                </c:pt>
                <c:pt idx="574">
                  <c:v>4.18490480263714</c:v>
                </c:pt>
                <c:pt idx="575">
                  <c:v>4.19914584137999</c:v>
                </c:pt>
                <c:pt idx="576">
                  <c:v>4.21614714211802</c:v>
                </c:pt>
                <c:pt idx="577">
                  <c:v>4.23315337874035</c:v>
                </c:pt>
                <c:pt idx="578">
                  <c:v>4.25015976391952</c:v>
                </c:pt>
                <c:pt idx="579">
                  <c:v>4.26716125963843</c:v>
                </c:pt>
                <c:pt idx="580">
                  <c:v>4.28144189074375</c:v>
                </c:pt>
                <c:pt idx="581">
                  <c:v>4.30124158134283</c:v>
                </c:pt>
                <c:pt idx="582">
                  <c:v>4.32111826968429</c:v>
                </c:pt>
                <c:pt idx="583">
                  <c:v>4.33537841675446</c:v>
                </c:pt>
                <c:pt idx="584">
                  <c:v>4.35802812474749</c:v>
                </c:pt>
                <c:pt idx="585">
                  <c:v>4.37513696625873</c:v>
                </c:pt>
                <c:pt idx="586">
                  <c:v>4.39217552508559</c:v>
                </c:pt>
                <c:pt idx="587">
                  <c:v>4.41205994247996</c:v>
                </c:pt>
                <c:pt idx="588">
                  <c:v>4.43188166548662</c:v>
                </c:pt>
                <c:pt idx="589">
                  <c:v>4.44894063315097</c:v>
                </c:pt>
                <c:pt idx="590">
                  <c:v>4.46605782984411</c:v>
                </c:pt>
                <c:pt idx="591">
                  <c:v>4.48873589575029</c:v>
                </c:pt>
                <c:pt idx="592">
                  <c:v>4.50303006416287</c:v>
                </c:pt>
                <c:pt idx="593">
                  <c:v>4.52294508166491</c:v>
                </c:pt>
                <c:pt idx="594">
                  <c:v>4.54285642049232</c:v>
                </c:pt>
                <c:pt idx="595">
                  <c:v>4.55993836387032</c:v>
                </c:pt>
                <c:pt idx="596">
                  <c:v>4.57701732030713</c:v>
                </c:pt>
                <c:pt idx="597">
                  <c:v>4.59408802156737</c:v>
                </c:pt>
                <c:pt idx="598">
                  <c:v>4.61402567758458</c:v>
                </c:pt>
                <c:pt idx="599">
                  <c:v>4.63103981356595</c:v>
                </c:pt>
                <c:pt idx="600">
                  <c:v>4.64814042885092</c:v>
                </c:pt>
                <c:pt idx="601">
                  <c:v>4.65960941142085</c:v>
                </c:pt>
                <c:pt idx="602">
                  <c:v>4.67671711384757</c:v>
                </c:pt>
                <c:pt idx="603">
                  <c:v>4.69095616832249</c:v>
                </c:pt>
                <c:pt idx="604">
                  <c:v>4.7052149860672</c:v>
                </c:pt>
                <c:pt idx="605">
                  <c:v>4.71947575451691</c:v>
                </c:pt>
                <c:pt idx="606">
                  <c:v>4.73088638728299</c:v>
                </c:pt>
                <c:pt idx="607">
                  <c:v>4.74230010127441</c:v>
                </c:pt>
                <c:pt idx="608">
                  <c:v>4.7565653541417</c:v>
                </c:pt>
                <c:pt idx="609">
                  <c:v>4.76513110224455</c:v>
                </c:pt>
                <c:pt idx="610">
                  <c:v>4.77654542868968</c:v>
                </c:pt>
                <c:pt idx="611">
                  <c:v>4.7851169808084</c:v>
                </c:pt>
                <c:pt idx="612">
                  <c:v>4.79367801268629</c:v>
                </c:pt>
                <c:pt idx="613">
                  <c:v>4.80224468531019</c:v>
                </c:pt>
                <c:pt idx="614">
                  <c:v>4.8079453397845</c:v>
                </c:pt>
                <c:pt idx="615">
                  <c:v>4.81366141159701</c:v>
                </c:pt>
                <c:pt idx="616">
                  <c:v>4.81937561355209</c:v>
                </c:pt>
                <c:pt idx="617">
                  <c:v>4.82508772513194</c:v>
                </c:pt>
                <c:pt idx="618">
                  <c:v>4.8335690415815</c:v>
                </c:pt>
                <c:pt idx="619">
                  <c:v>4.8335690415815</c:v>
                </c:pt>
                <c:pt idx="620">
                  <c:v>4.83366469316383</c:v>
                </c:pt>
                <c:pt idx="621">
                  <c:v>4.83652244259983</c:v>
                </c:pt>
                <c:pt idx="622">
                  <c:v>4.83652244259983</c:v>
                </c:pt>
                <c:pt idx="623">
                  <c:v>4.83929396195491</c:v>
                </c:pt>
                <c:pt idx="624">
                  <c:v>4.83652244259983</c:v>
                </c:pt>
                <c:pt idx="625">
                  <c:v>4.83652244259983</c:v>
                </c:pt>
                <c:pt idx="626">
                  <c:v>4.83652244259983</c:v>
                </c:pt>
                <c:pt idx="627">
                  <c:v>4.83643621251892</c:v>
                </c:pt>
                <c:pt idx="628">
                  <c:v>4.8335690415815</c:v>
                </c:pt>
                <c:pt idx="629">
                  <c:v>4.8335690415815</c:v>
                </c:pt>
                <c:pt idx="630">
                  <c:v>4.83071006781669</c:v>
                </c:pt>
                <c:pt idx="631">
                  <c:v>4.82785924448703</c:v>
                </c:pt>
                <c:pt idx="632">
                  <c:v>4.82499911017505</c:v>
                </c:pt>
                <c:pt idx="633">
                  <c:v>4.82214713290717</c:v>
                </c:pt>
                <c:pt idx="634">
                  <c:v>4.81928595042193</c:v>
                </c:pt>
                <c:pt idx="635">
                  <c:v>4.8164329309521</c:v>
                </c:pt>
                <c:pt idx="636">
                  <c:v>4.81079929151144</c:v>
                </c:pt>
                <c:pt idx="637">
                  <c:v>4.81357081086652</c:v>
                </c:pt>
                <c:pt idx="638">
                  <c:v>4.81071685913959</c:v>
                </c:pt>
                <c:pt idx="639">
                  <c:v>4.81071685913959</c:v>
                </c:pt>
                <c:pt idx="640">
                  <c:v>4.8078710292797</c:v>
                </c:pt>
                <c:pt idx="641">
                  <c:v>4.8078710292797</c:v>
                </c:pt>
                <c:pt idx="642">
                  <c:v>4.80501620466527</c:v>
                </c:pt>
                <c:pt idx="643">
                  <c:v>4.80501620466527</c:v>
                </c:pt>
                <c:pt idx="644">
                  <c:v>4.8078710292797</c:v>
                </c:pt>
                <c:pt idx="645">
                  <c:v>4.8078710292797</c:v>
                </c:pt>
                <c:pt idx="646">
                  <c:v>4.8079453397845</c:v>
                </c:pt>
                <c:pt idx="647">
                  <c:v>4.81071685913959</c:v>
                </c:pt>
                <c:pt idx="648">
                  <c:v>4.81357081086652</c:v>
                </c:pt>
                <c:pt idx="649">
                  <c:v>4.8164329309521</c:v>
                </c:pt>
                <c:pt idx="650">
                  <c:v>4.82214713290717</c:v>
                </c:pt>
                <c:pt idx="651">
                  <c:v>4.82785924448703</c:v>
                </c:pt>
                <c:pt idx="652">
                  <c:v>4.8335690415815</c:v>
                </c:pt>
                <c:pt idx="653">
                  <c:v>4.83929396195491</c:v>
                </c:pt>
                <c:pt idx="654">
                  <c:v>4.85071798683663</c:v>
                </c:pt>
                <c:pt idx="655">
                  <c:v>4.85643438692154</c:v>
                </c:pt>
                <c:pt idx="656">
                  <c:v>4.86508557233165</c:v>
                </c:pt>
                <c:pt idx="657">
                  <c:v>4.87930145718823</c:v>
                </c:pt>
                <c:pt idx="658">
                  <c:v>4.89072951826512</c:v>
                </c:pt>
                <c:pt idx="659">
                  <c:v>4.90217681161625</c:v>
                </c:pt>
                <c:pt idx="660">
                  <c:v>4.91648185102</c:v>
                </c:pt>
                <c:pt idx="661">
                  <c:v>4.92514911680713</c:v>
                </c:pt>
                <c:pt idx="662">
                  <c:v>4.94509228255265</c:v>
                </c:pt>
                <c:pt idx="663">
                  <c:v>4.95941158015073</c:v>
                </c:pt>
                <c:pt idx="664">
                  <c:v>4.97381864278527</c:v>
                </c:pt>
                <c:pt idx="665">
                  <c:v>4.99378033591009</c:v>
                </c:pt>
                <c:pt idx="666">
                  <c:v>5.01106258743013</c:v>
                </c:pt>
                <c:pt idx="667">
                  <c:v>5.02826872626076</c:v>
                </c:pt>
                <c:pt idx="668">
                  <c:v>5.05109884277337</c:v>
                </c:pt>
                <c:pt idx="669">
                  <c:v>5.0684177512174</c:v>
                </c:pt>
                <c:pt idx="670">
                  <c:v>5.0884881727856</c:v>
                </c:pt>
                <c:pt idx="671">
                  <c:v>5.10859858043928</c:v>
                </c:pt>
                <c:pt idx="672">
                  <c:v>5.1343342702488</c:v>
                </c:pt>
                <c:pt idx="673">
                  <c:v>5.15455668222036</c:v>
                </c:pt>
                <c:pt idx="674">
                  <c:v>5.1775699147158</c:v>
                </c:pt>
                <c:pt idx="675">
                  <c:v>5.20056578729359</c:v>
                </c:pt>
                <c:pt idx="676">
                  <c:v>5.223582501452</c:v>
                </c:pt>
                <c:pt idx="677">
                  <c:v>5.24663554583784</c:v>
                </c:pt>
                <c:pt idx="678">
                  <c:v>5.27255218383416</c:v>
                </c:pt>
                <c:pt idx="679">
                  <c:v>5.29851328927543</c:v>
                </c:pt>
                <c:pt idx="680">
                  <c:v>5.32447549226976</c:v>
                </c:pt>
                <c:pt idx="681">
                  <c:v>5.34476676638022</c:v>
                </c:pt>
                <c:pt idx="682">
                  <c:v>5.37645057576011</c:v>
                </c:pt>
                <c:pt idx="683">
                  <c:v>5.40246036177554</c:v>
                </c:pt>
                <c:pt idx="684">
                  <c:v>5.42849397662206</c:v>
                </c:pt>
                <c:pt idx="685">
                  <c:v>5.45745615459066</c:v>
                </c:pt>
                <c:pt idx="686">
                  <c:v>5.48364267745322</c:v>
                </c:pt>
                <c:pt idx="687">
                  <c:v>5.51544438977216</c:v>
                </c:pt>
                <c:pt idx="688">
                  <c:v>5.54445856162056</c:v>
                </c:pt>
                <c:pt idx="689">
                  <c:v>5.57073402901337</c:v>
                </c:pt>
                <c:pt idx="690">
                  <c:v>5.59979865496712</c:v>
                </c:pt>
                <c:pt idx="691">
                  <c:v>5.62891138758076</c:v>
                </c:pt>
                <c:pt idx="692">
                  <c:v>5.66099587250366</c:v>
                </c:pt>
                <c:pt idx="693">
                  <c:v>5.69014265323618</c:v>
                </c:pt>
                <c:pt idx="694">
                  <c:v>5.71935043371845</c:v>
                </c:pt>
                <c:pt idx="695">
                  <c:v>5.75151370193611</c:v>
                </c:pt>
                <c:pt idx="696">
                  <c:v>5.7837404837149</c:v>
                </c:pt>
                <c:pt idx="697">
                  <c:v>5.81303438223414</c:v>
                </c:pt>
                <c:pt idx="698">
                  <c:v>5.84254657574054</c:v>
                </c:pt>
                <c:pt idx="699">
                  <c:v>5.87768579371681</c:v>
                </c:pt>
                <c:pt idx="700">
                  <c:v>5.90711765148367</c:v>
                </c:pt>
                <c:pt idx="701">
                  <c:v>5.93952169237884</c:v>
                </c:pt>
                <c:pt idx="702">
                  <c:v>5.96904472954499</c:v>
                </c:pt>
                <c:pt idx="703">
                  <c:v>5.99861617500555</c:v>
                </c:pt>
                <c:pt idx="704">
                  <c:v>6.02821348339749</c:v>
                </c:pt>
                <c:pt idx="705">
                  <c:v>6.05781194858021</c:v>
                </c:pt>
                <c:pt idx="706">
                  <c:v>6.0847072431434</c:v>
                </c:pt>
                <c:pt idx="707">
                  <c:v>6.11448331040675</c:v>
                </c:pt>
                <c:pt idx="708">
                  <c:v>6.14130149698365</c:v>
                </c:pt>
                <c:pt idx="709">
                  <c:v>6.17388411250807</c:v>
                </c:pt>
                <c:pt idx="710">
                  <c:v>6.19802849420532</c:v>
                </c:pt>
                <c:pt idx="711">
                  <c:v>6.22195022544885</c:v>
                </c:pt>
                <c:pt idx="712">
                  <c:v>6.25173623388883</c:v>
                </c:pt>
                <c:pt idx="713">
                  <c:v>6.27292594658797</c:v>
                </c:pt>
                <c:pt idx="714">
                  <c:v>6.29697065403591</c:v>
                </c:pt>
                <c:pt idx="715">
                  <c:v>6.32113726892407</c:v>
                </c:pt>
                <c:pt idx="716">
                  <c:v>6.34221236230693</c:v>
                </c:pt>
                <c:pt idx="717">
                  <c:v>6.36333221382649</c:v>
                </c:pt>
                <c:pt idx="718">
                  <c:v>6.38457355824538</c:v>
                </c:pt>
                <c:pt idx="719">
                  <c:v>6.40269686681425</c:v>
                </c:pt>
                <c:pt idx="720">
                  <c:v>6.42393127604454</c:v>
                </c:pt>
                <c:pt idx="721">
                  <c:v>6.43916532911003</c:v>
                </c:pt>
                <c:pt idx="722">
                  <c:v>6.45741644663031</c:v>
                </c:pt>
                <c:pt idx="723">
                  <c:v>6.47262586433403</c:v>
                </c:pt>
                <c:pt idx="724">
                  <c:v>6.48788491483925</c:v>
                </c:pt>
                <c:pt idx="725">
                  <c:v>6.50009325730127</c:v>
                </c:pt>
                <c:pt idx="726">
                  <c:v>6.51226264401564</c:v>
                </c:pt>
                <c:pt idx="727">
                  <c:v>6.52448586647505</c:v>
                </c:pt>
                <c:pt idx="728">
                  <c:v>6.53375234146359</c:v>
                </c:pt>
                <c:pt idx="729">
                  <c:v>6.54594820872291</c:v>
                </c:pt>
                <c:pt idx="730">
                  <c:v>6.54924402234427</c:v>
                </c:pt>
                <c:pt idx="731">
                  <c:v>6.5612806214727</c:v>
                </c:pt>
                <c:pt idx="732">
                  <c:v>6.57051370503889</c:v>
                </c:pt>
                <c:pt idx="733">
                  <c:v>6.5766594348637</c:v>
                </c:pt>
                <c:pt idx="734">
                  <c:v>6.57973129109632</c:v>
                </c:pt>
                <c:pt idx="735">
                  <c:v>6.58307405464682</c:v>
                </c:pt>
                <c:pt idx="736">
                  <c:v>6.58896289427357</c:v>
                </c:pt>
                <c:pt idx="737">
                  <c:v>6.59512030194843</c:v>
                </c:pt>
                <c:pt idx="738">
                  <c:v>6.59819776744455</c:v>
                </c:pt>
                <c:pt idx="739">
                  <c:v>6.60127435808246</c:v>
                </c:pt>
                <c:pt idx="740">
                  <c:v>6.60435003649415</c:v>
                </c:pt>
                <c:pt idx="741">
                  <c:v>6.61023630628549</c:v>
                </c:pt>
                <c:pt idx="742">
                  <c:v>6.61051944776334</c:v>
                </c:pt>
                <c:pt idx="743">
                  <c:v>6.61051944776334</c:v>
                </c:pt>
                <c:pt idx="744">
                  <c:v>6.61360273003406</c:v>
                </c:pt>
                <c:pt idx="745">
                  <c:v>6.61668501232546</c:v>
                </c:pt>
                <c:pt idx="746">
                  <c:v>6.62256735831798</c:v>
                </c:pt>
                <c:pt idx="747">
                  <c:v>6.61976625592919</c:v>
                </c:pt>
                <c:pt idx="748">
                  <c:v>6.62285702294719</c:v>
                </c:pt>
                <c:pt idx="749">
                  <c:v>6.62285702294719</c:v>
                </c:pt>
                <c:pt idx="750">
                  <c:v>6.62593610443467</c:v>
                </c:pt>
                <c:pt idx="751">
                  <c:v>6.62593610443467</c:v>
                </c:pt>
                <c:pt idx="752">
                  <c:v>6.62902469595527</c:v>
                </c:pt>
                <c:pt idx="753">
                  <c:v>6.62902469595527</c:v>
                </c:pt>
                <c:pt idx="754">
                  <c:v>6.62930318600639</c:v>
                </c:pt>
                <c:pt idx="755">
                  <c:v>6.63211215661511</c:v>
                </c:pt>
                <c:pt idx="756">
                  <c:v>6.6349132590039</c:v>
                </c:pt>
                <c:pt idx="757">
                  <c:v>6.63519844632352</c:v>
                </c:pt>
                <c:pt idx="758">
                  <c:v>6.63519844632352</c:v>
                </c:pt>
                <c:pt idx="759">
                  <c:v>6.63519844632352</c:v>
                </c:pt>
                <c:pt idx="760">
                  <c:v>6.63519844632352</c:v>
                </c:pt>
                <c:pt idx="761">
                  <c:v>6.63519844632352</c:v>
                </c:pt>
                <c:pt idx="762">
                  <c:v>6.63519844632352</c:v>
                </c:pt>
                <c:pt idx="763">
                  <c:v>6.63519844632352</c:v>
                </c:pt>
                <c:pt idx="764">
                  <c:v>6.63211215661511</c:v>
                </c:pt>
                <c:pt idx="765">
                  <c:v>6.62902469595527</c:v>
                </c:pt>
                <c:pt idx="766">
                  <c:v>6.63182579834405</c:v>
                </c:pt>
                <c:pt idx="767">
                  <c:v>6.62593610443467</c:v>
                </c:pt>
                <c:pt idx="768">
                  <c:v>6.62565812533597</c:v>
                </c:pt>
                <c:pt idx="769">
                  <c:v>6.61976625592919</c:v>
                </c:pt>
                <c:pt idx="770">
                  <c:v>6.61668501232546</c:v>
                </c:pt>
                <c:pt idx="771">
                  <c:v>6.61360273003406</c:v>
                </c:pt>
                <c:pt idx="772">
                  <c:v>6.61332055015213</c:v>
                </c:pt>
                <c:pt idx="773">
                  <c:v>6.60435003649415</c:v>
                </c:pt>
                <c:pt idx="774">
                  <c:v>6.60407546047124</c:v>
                </c:pt>
                <c:pt idx="775">
                  <c:v>6.59792140433721</c:v>
                </c:pt>
                <c:pt idx="776">
                  <c:v>6.59176399666235</c:v>
                </c:pt>
                <c:pt idx="777">
                  <c:v>6.58588302525554</c:v>
                </c:pt>
                <c:pt idx="778">
                  <c:v>6.5766594348637</c:v>
                </c:pt>
                <c:pt idx="779">
                  <c:v>6.57358689446108</c:v>
                </c:pt>
                <c:pt idx="780">
                  <c:v>6.57025103357087</c:v>
                </c:pt>
                <c:pt idx="781">
                  <c:v>6.56408172386149</c:v>
                </c:pt>
                <c:pt idx="782">
                  <c:v>6.55485409534177</c:v>
                </c:pt>
                <c:pt idx="783">
                  <c:v>6.54899594229608</c:v>
                </c:pt>
                <c:pt idx="784">
                  <c:v>6.54268156925311</c:v>
                </c:pt>
                <c:pt idx="785">
                  <c:v>6.53655344385238</c:v>
                </c:pt>
                <c:pt idx="786">
                  <c:v>6.53036626286557</c:v>
                </c:pt>
                <c:pt idx="787">
                  <c:v>6.52431291783556</c:v>
                </c:pt>
                <c:pt idx="788">
                  <c:v>6.51820078000679</c:v>
                </c:pt>
                <c:pt idx="789">
                  <c:v>6.51506374640442</c:v>
                </c:pt>
                <c:pt idx="790">
                  <c:v>6.50589933875478</c:v>
                </c:pt>
                <c:pt idx="791">
                  <c:v>6.50289435969005</c:v>
                </c:pt>
                <c:pt idx="792">
                  <c:v>6.4967249630577</c:v>
                </c:pt>
                <c:pt idx="793">
                  <c:v>6.49374738590844</c:v>
                </c:pt>
                <c:pt idx="794">
                  <c:v>6.49068601722803</c:v>
                </c:pt>
                <c:pt idx="795">
                  <c:v>6.48763399193015</c:v>
                </c:pt>
                <c:pt idx="796">
                  <c:v>6.48459125315576</c:v>
                </c:pt>
                <c:pt idx="797">
                  <c:v>6.48738453128091</c:v>
                </c:pt>
                <c:pt idx="798">
                  <c:v>6.48155774456326</c:v>
                </c:pt>
                <c:pt idx="799">
                  <c:v>6.48155774456326</c:v>
                </c:pt>
                <c:pt idx="800">
                  <c:v>6.48155774456326</c:v>
                </c:pt>
                <c:pt idx="801">
                  <c:v>6.48155774456326</c:v>
                </c:pt>
                <c:pt idx="802">
                  <c:v>6.48459125315576</c:v>
                </c:pt>
                <c:pt idx="803">
                  <c:v>6.48763399193015</c:v>
                </c:pt>
                <c:pt idx="804">
                  <c:v>6.49068601722803</c:v>
                </c:pt>
                <c:pt idx="805">
                  <c:v>6.4967249630577</c:v>
                </c:pt>
                <c:pt idx="806">
                  <c:v>6.49980490369927</c:v>
                </c:pt>
                <c:pt idx="807">
                  <c:v>6.50589933875478</c:v>
                </c:pt>
                <c:pt idx="808">
                  <c:v>6.51203114381675</c:v>
                </c:pt>
                <c:pt idx="809">
                  <c:v>6.51820078000679</c:v>
                </c:pt>
                <c:pt idx="810">
                  <c:v>6.52448586647505</c:v>
                </c:pt>
                <c:pt idx="811">
                  <c:v>6.53345506821523</c:v>
                </c:pt>
                <c:pt idx="812">
                  <c:v>6.54268156925311</c:v>
                </c:pt>
                <c:pt idx="813">
                  <c:v>6.55485409534177</c:v>
                </c:pt>
                <c:pt idx="814">
                  <c:v>6.56408172386149</c:v>
                </c:pt>
                <c:pt idx="815">
                  <c:v>6.57331480742767</c:v>
                </c:pt>
                <c:pt idx="816">
                  <c:v>6.5856137151028</c:v>
                </c:pt>
                <c:pt idx="817">
                  <c:v>6.59484310103457</c:v>
                </c:pt>
                <c:pt idx="818">
                  <c:v>6.61023630628549</c:v>
                </c:pt>
                <c:pt idx="819">
                  <c:v>6.62256735831798</c:v>
                </c:pt>
                <c:pt idx="820">
                  <c:v>6.63519844632352</c:v>
                </c:pt>
                <c:pt idx="821">
                  <c:v>6.64756368065871</c:v>
                </c:pt>
                <c:pt idx="822">
                  <c:v>6.65994069796121</c:v>
                </c:pt>
                <c:pt idx="823">
                  <c:v>6.67542941249139</c:v>
                </c:pt>
                <c:pt idx="824">
                  <c:v>6.69685012743537</c:v>
                </c:pt>
                <c:pt idx="825">
                  <c:v>6.70959376488616</c:v>
                </c:pt>
                <c:pt idx="826">
                  <c:v>6.72827760718772</c:v>
                </c:pt>
                <c:pt idx="827">
                  <c:v>6.74979417904283</c:v>
                </c:pt>
                <c:pt idx="828">
                  <c:v>6.76853635966982</c:v>
                </c:pt>
                <c:pt idx="829">
                  <c:v>6.78732494707684</c:v>
                </c:pt>
                <c:pt idx="830">
                  <c:v>6.80648336585597</c:v>
                </c:pt>
                <c:pt idx="831">
                  <c:v>6.82849312603059</c:v>
                </c:pt>
                <c:pt idx="832">
                  <c:v>6.85371878443324</c:v>
                </c:pt>
                <c:pt idx="833">
                  <c:v>6.87583569232515</c:v>
                </c:pt>
                <c:pt idx="834">
                  <c:v>6.90399486019149</c:v>
                </c:pt>
                <c:pt idx="835">
                  <c:v>6.92662252070844</c:v>
                </c:pt>
                <c:pt idx="836">
                  <c:v>6.95531310094981</c:v>
                </c:pt>
                <c:pt idx="837">
                  <c:v>6.98129647265912</c:v>
                </c:pt>
                <c:pt idx="838">
                  <c:v>7.01299946143168</c:v>
                </c:pt>
                <c:pt idx="839">
                  <c:v>7.04201140793339</c:v>
                </c:pt>
                <c:pt idx="840">
                  <c:v>7.07155923509879</c:v>
                </c:pt>
                <c:pt idx="841">
                  <c:v>7.1068605706134</c:v>
                </c:pt>
                <c:pt idx="842">
                  <c:v>7.13667515781507</c:v>
                </c:pt>
                <c:pt idx="843">
                  <c:v>7.16946201666355</c:v>
                </c:pt>
                <c:pt idx="844">
                  <c:v>7.2057188018313</c:v>
                </c:pt>
                <c:pt idx="845">
                  <c:v>7.24165088048376</c:v>
                </c:pt>
                <c:pt idx="846">
                  <c:v>7.27546546480443</c:v>
                </c:pt>
                <c:pt idx="847">
                  <c:v>7.30895312106092</c:v>
                </c:pt>
                <c:pt idx="848">
                  <c:v>7.34600833280678</c:v>
                </c:pt>
                <c:pt idx="849">
                  <c:v>7.38328360798107</c:v>
                </c:pt>
                <c:pt idx="850">
                  <c:v>7.42079741648852</c:v>
                </c:pt>
                <c:pt idx="851">
                  <c:v>7.45511998314766</c:v>
                </c:pt>
                <c:pt idx="852">
                  <c:v>7.49312161517204</c:v>
                </c:pt>
                <c:pt idx="853">
                  <c:v>7.53141073297007</c:v>
                </c:pt>
                <c:pt idx="854">
                  <c:v>7.56016787646165</c:v>
                </c:pt>
                <c:pt idx="855">
                  <c:v>7.60179289886932</c:v>
                </c:pt>
                <c:pt idx="856">
                  <c:v>7.63453130974074</c:v>
                </c:pt>
                <c:pt idx="857">
                  <c:v>7.67318164543881</c:v>
                </c:pt>
                <c:pt idx="858">
                  <c:v>7.70929044650877</c:v>
                </c:pt>
                <c:pt idx="859">
                  <c:v>7.73925025347909</c:v>
                </c:pt>
                <c:pt idx="860">
                  <c:v>7.77228102002878</c:v>
                </c:pt>
                <c:pt idx="861">
                  <c:v>7.80553531363534</c:v>
                </c:pt>
                <c:pt idx="862">
                  <c:v>7.83999335487007</c:v>
                </c:pt>
                <c:pt idx="863">
                  <c:v>7.87667737103646</c:v>
                </c:pt>
                <c:pt idx="864">
                  <c:v>7.9003855488155</c:v>
                </c:pt>
                <c:pt idx="865">
                  <c:v>7.93758684206656</c:v>
                </c:pt>
                <c:pt idx="866">
                  <c:v>7.96454481966185</c:v>
                </c:pt>
                <c:pt idx="867">
                  <c:v>7.99560964739737</c:v>
                </c:pt>
                <c:pt idx="868">
                  <c:v>8.02303316089364</c:v>
                </c:pt>
                <c:pt idx="869">
                  <c:v>8.05065195830859</c:v>
                </c:pt>
                <c:pt idx="870">
                  <c:v>8.07563614567824</c:v>
                </c:pt>
                <c:pt idx="871">
                  <c:v>8.09968910762213</c:v>
                </c:pt>
                <c:pt idx="872">
                  <c:v>8.12390313472215</c:v>
                </c:pt>
                <c:pt idx="873">
                  <c:v>8.14832478627335</c:v>
                </c:pt>
                <c:pt idx="874">
                  <c:v>8.16883246761011</c:v>
                </c:pt>
                <c:pt idx="875">
                  <c:v>8.18657819037776</c:v>
                </c:pt>
                <c:pt idx="876">
                  <c:v>8.20732764639934</c:v>
                </c:pt>
                <c:pt idx="877">
                  <c:v>8.2296984353083</c:v>
                </c:pt>
                <c:pt idx="878">
                  <c:v>8.24365462013902</c:v>
                </c:pt>
                <c:pt idx="879">
                  <c:v>8.26055704425861</c:v>
                </c:pt>
                <c:pt idx="880">
                  <c:v>8.27469353833011</c:v>
                </c:pt>
                <c:pt idx="881">
                  <c:v>8.28752721585829</c:v>
                </c:pt>
                <c:pt idx="882">
                  <c:v>8.30318838119352</c:v>
                </c:pt>
                <c:pt idx="883">
                  <c:v>8.31177509239345</c:v>
                </c:pt>
                <c:pt idx="884">
                  <c:v>8.32193288922376</c:v>
                </c:pt>
                <c:pt idx="885">
                  <c:v>8.33342222425953</c:v>
                </c:pt>
                <c:pt idx="886">
                  <c:v>8.334916251662</c:v>
                </c:pt>
                <c:pt idx="887">
                  <c:v>8.34209468674007</c:v>
                </c:pt>
                <c:pt idx="888">
                  <c:v>8.34645928638009</c:v>
                </c:pt>
                <c:pt idx="889">
                  <c:v>8.3508430192909</c:v>
                </c:pt>
                <c:pt idx="890">
                  <c:v>8.34801021687492</c:v>
                </c:pt>
                <c:pt idx="891">
                  <c:v>8.3508430192909</c:v>
                </c:pt>
                <c:pt idx="892">
                  <c:v>8.35518560726465</c:v>
                </c:pt>
                <c:pt idx="893">
                  <c:v>8.3508430192909</c:v>
                </c:pt>
                <c:pt idx="894">
                  <c:v>8.34645928638009</c:v>
                </c:pt>
                <c:pt idx="895">
                  <c:v>8.33926188432409</c:v>
                </c:pt>
                <c:pt idx="896">
                  <c:v>8.33342222425953</c:v>
                </c:pt>
                <c:pt idx="897">
                  <c:v>8.32911403527178</c:v>
                </c:pt>
                <c:pt idx="898">
                  <c:v>8.31612532084072</c:v>
                </c:pt>
                <c:pt idx="899">
                  <c:v>8.30750133507527</c:v>
                </c:pt>
                <c:pt idx="900">
                  <c:v>8.29178507776613</c:v>
                </c:pt>
                <c:pt idx="901">
                  <c:v>8.28178595906904</c:v>
                </c:pt>
                <c:pt idx="902">
                  <c:v>8.26900569830403</c:v>
                </c:pt>
                <c:pt idx="903">
                  <c:v>8.25915675692806</c:v>
                </c:pt>
                <c:pt idx="904">
                  <c:v>8.24227115984974</c:v>
                </c:pt>
                <c:pt idx="905">
                  <c:v>8.22268231416926</c:v>
                </c:pt>
                <c:pt idx="906">
                  <c:v>8.20881118509931</c:v>
                </c:pt>
                <c:pt idx="907">
                  <c:v>8.18941099279374</c:v>
                </c:pt>
                <c:pt idx="908">
                  <c:v>8.16883246761011</c:v>
                </c:pt>
                <c:pt idx="909">
                  <c:v>8.15114958658235</c:v>
                </c:pt>
                <c:pt idx="910">
                  <c:v>8.13081320227228</c:v>
                </c:pt>
                <c:pt idx="911">
                  <c:v>8.11059893783063</c:v>
                </c:pt>
                <c:pt idx="912">
                  <c:v>8.08763656480239</c:v>
                </c:pt>
                <c:pt idx="913">
                  <c:v>8.06651250483902</c:v>
                </c:pt>
                <c:pt idx="914">
                  <c:v>8.04665940601181</c:v>
                </c:pt>
                <c:pt idx="915">
                  <c:v>8.01910608737085</c:v>
                </c:pt>
                <c:pt idx="916">
                  <c:v>8.00233252383088</c:v>
                </c:pt>
                <c:pt idx="917">
                  <c:v>7.97615353883159</c:v>
                </c:pt>
                <c:pt idx="918">
                  <c:v>7.94912596839607</c:v>
                </c:pt>
                <c:pt idx="919">
                  <c:v>7.92610085675426</c:v>
                </c:pt>
                <c:pt idx="920">
                  <c:v>7.90601305723416</c:v>
                </c:pt>
                <c:pt idx="921">
                  <c:v>7.87948007914613</c:v>
                </c:pt>
                <c:pt idx="922">
                  <c:v>7.85687774458299</c:v>
                </c:pt>
                <c:pt idx="923">
                  <c:v>7.83438216830008</c:v>
                </c:pt>
                <c:pt idx="924">
                  <c:v>7.808338021745</c:v>
                </c:pt>
                <c:pt idx="925">
                  <c:v>7.78525535777091</c:v>
                </c:pt>
                <c:pt idx="926">
                  <c:v>7.76035326581079</c:v>
                </c:pt>
                <c:pt idx="927">
                  <c:v>7.73841328537099</c:v>
                </c:pt>
                <c:pt idx="928">
                  <c:v>7.71656343535685</c:v>
                </c:pt>
                <c:pt idx="929">
                  <c:v>7.69121230571536</c:v>
                </c:pt>
                <c:pt idx="930">
                  <c:v>7.67599061604753</c:v>
                </c:pt>
                <c:pt idx="931">
                  <c:v>7.65165604415081</c:v>
                </c:pt>
                <c:pt idx="932">
                  <c:v>7.63301450039794</c:v>
                </c:pt>
                <c:pt idx="933">
                  <c:v>7.6124319016598</c:v>
                </c:pt>
                <c:pt idx="934">
                  <c:v>7.59752473945995</c:v>
                </c:pt>
                <c:pt idx="935">
                  <c:v>7.58264203929574</c:v>
                </c:pt>
                <c:pt idx="936">
                  <c:v>7.56224742294386</c:v>
                </c:pt>
                <c:pt idx="937">
                  <c:v>7.54821560232502</c:v>
                </c:pt>
                <c:pt idx="938">
                  <c:v>7.5349244676555</c:v>
                </c:pt>
                <c:pt idx="939">
                  <c:v>7.52375197568145</c:v>
                </c:pt>
                <c:pt idx="940">
                  <c:v>7.51331520264926</c:v>
                </c:pt>
                <c:pt idx="941">
                  <c:v>7.50636608365273</c:v>
                </c:pt>
                <c:pt idx="942">
                  <c:v>7.50288399007581</c:v>
                </c:pt>
                <c:pt idx="943">
                  <c:v>7.49312161517204</c:v>
                </c:pt>
                <c:pt idx="944">
                  <c:v>7.49248457843266</c:v>
                </c:pt>
                <c:pt idx="945">
                  <c:v>7.49248457843266</c:v>
                </c:pt>
                <c:pt idx="946">
                  <c:v>7.49593058578077</c:v>
                </c:pt>
                <c:pt idx="947">
                  <c:v>7.49593058578077</c:v>
                </c:pt>
                <c:pt idx="948">
                  <c:v>7.49660500880493</c:v>
                </c:pt>
                <c:pt idx="949">
                  <c:v>7.50636608365273</c:v>
                </c:pt>
                <c:pt idx="950">
                  <c:v>7.51331520264926</c:v>
                </c:pt>
                <c:pt idx="951">
                  <c:v>7.52375197568145</c:v>
                </c:pt>
                <c:pt idx="952">
                  <c:v>7.53773343826422</c:v>
                </c:pt>
                <c:pt idx="953">
                  <c:v>7.5454066317163</c:v>
                </c:pt>
                <c:pt idx="954">
                  <c:v>7.56224742294386</c:v>
                </c:pt>
                <c:pt idx="955">
                  <c:v>7.57703196629823</c:v>
                </c:pt>
                <c:pt idx="956">
                  <c:v>7.59752473945995</c:v>
                </c:pt>
                <c:pt idx="957">
                  <c:v>7.61879337542235</c:v>
                </c:pt>
                <c:pt idx="958">
                  <c:v>7.63733401785041</c:v>
                </c:pt>
                <c:pt idx="959">
                  <c:v>7.66162879636209</c:v>
                </c:pt>
                <c:pt idx="960">
                  <c:v>7.68037943133607</c:v>
                </c:pt>
                <c:pt idx="961">
                  <c:v>7.70848266313195</c:v>
                </c:pt>
                <c:pt idx="962">
                  <c:v>7.73110902918871</c:v>
                </c:pt>
                <c:pt idx="963">
                  <c:v>7.76035326581079</c:v>
                </c:pt>
                <c:pt idx="964">
                  <c:v>7.78611412180374</c:v>
                </c:pt>
                <c:pt idx="965">
                  <c:v>7.81577533623634</c:v>
                </c:pt>
                <c:pt idx="966">
                  <c:v>7.84562086328873</c:v>
                </c:pt>
                <c:pt idx="967">
                  <c:v>7.87948007914613</c:v>
                </c:pt>
                <c:pt idx="968">
                  <c:v>7.91262657843251</c:v>
                </c:pt>
                <c:pt idx="969">
                  <c:v>7.94144500940752</c:v>
                </c:pt>
                <c:pt idx="970">
                  <c:v>7.97228267277001</c:v>
                </c:pt>
                <c:pt idx="971">
                  <c:v>8.0101341317025</c:v>
                </c:pt>
                <c:pt idx="972">
                  <c:v>8.03876573114302</c:v>
                </c:pt>
                <c:pt idx="973">
                  <c:v>8.07729530466907</c:v>
                </c:pt>
                <c:pt idx="974">
                  <c:v>8.11059893783063</c:v>
                </c:pt>
                <c:pt idx="975">
                  <c:v>8.14302383872844</c:v>
                </c:pt>
                <c:pt idx="976">
                  <c:v>8.17986827995905</c:v>
                </c:pt>
                <c:pt idx="977">
                  <c:v>8.21298524912433</c:v>
                </c:pt>
                <c:pt idx="978">
                  <c:v>8.25070546537212</c:v>
                </c:pt>
                <c:pt idx="979">
                  <c:v>8.28178595906904</c:v>
                </c:pt>
                <c:pt idx="980">
                  <c:v>8.31895012114972</c:v>
                </c:pt>
                <c:pt idx="981">
                  <c:v>8.3536678195999</c:v>
                </c:pt>
                <c:pt idx="982">
                  <c:v>8.38158270433341</c:v>
                </c:pt>
                <c:pt idx="983">
                  <c:v>8.41997326336417</c:v>
                </c:pt>
                <c:pt idx="984">
                  <c:v>8.44863580986357</c:v>
                </c:pt>
                <c:pt idx="985">
                  <c:v>8.48053009337455</c:v>
                </c:pt>
                <c:pt idx="986">
                  <c:v>8.51283813004118</c:v>
                </c:pt>
                <c:pt idx="987">
                  <c:v>8.54082502952599</c:v>
                </c:pt>
                <c:pt idx="988">
                  <c:v>8.56916850009201</c:v>
                </c:pt>
                <c:pt idx="989">
                  <c:v>8.59983201430728</c:v>
                </c:pt>
                <c:pt idx="990">
                  <c:v>8.62679824375908</c:v>
                </c:pt>
                <c:pt idx="991">
                  <c:v>8.65617306551327</c:v>
                </c:pt>
                <c:pt idx="992">
                  <c:v>8.68089630425847</c:v>
                </c:pt>
                <c:pt idx="993">
                  <c:v>8.70598874403511</c:v>
                </c:pt>
                <c:pt idx="994">
                  <c:v>8.73128674040104</c:v>
                </c:pt>
                <c:pt idx="995">
                  <c:v>8.75404720094787</c:v>
                </c:pt>
                <c:pt idx="996">
                  <c:v>8.77750493466078</c:v>
                </c:pt>
                <c:pt idx="997">
                  <c:v>8.79554310186714</c:v>
                </c:pt>
                <c:pt idx="998">
                  <c:v>8.81666662619542</c:v>
                </c:pt>
                <c:pt idx="999">
                  <c:v>8.83266076248128</c:v>
                </c:pt>
                <c:pt idx="1000">
                  <c:v>8.84871626518497</c:v>
                </c:pt>
                <c:pt idx="1001">
                  <c:v>8.8649126522844</c:v>
                </c:pt>
                <c:pt idx="1002">
                  <c:v>8.88124232701163</c:v>
                </c:pt>
                <c:pt idx="1003">
                  <c:v>8.89770751886656</c:v>
                </c:pt>
                <c:pt idx="1004">
                  <c:v>8.90590816194466</c:v>
                </c:pt>
                <c:pt idx="1005">
                  <c:v>8.91701962228536</c:v>
                </c:pt>
                <c:pt idx="1006">
                  <c:v>8.93663253315348</c:v>
                </c:pt>
                <c:pt idx="1007">
                  <c:v>8.93942366290418</c:v>
                </c:pt>
                <c:pt idx="1008">
                  <c:v>8.95071751804962</c:v>
                </c:pt>
                <c:pt idx="1009">
                  <c:v>8.95639046043478</c:v>
                </c:pt>
                <c:pt idx="1010">
                  <c:v>8.96207346255389</c:v>
                </c:pt>
                <c:pt idx="1011">
                  <c:v>8.96777772900627</c:v>
                </c:pt>
                <c:pt idx="1012">
                  <c:v>8.96777772900627</c:v>
                </c:pt>
                <c:pt idx="1013">
                  <c:v>8.97350343961068</c:v>
                </c:pt>
                <c:pt idx="1014">
                  <c:v>8.97350343961068</c:v>
                </c:pt>
                <c:pt idx="1015">
                  <c:v>8.97923943040254</c:v>
                </c:pt>
                <c:pt idx="1016">
                  <c:v>8.97923943040254</c:v>
                </c:pt>
                <c:pt idx="1017">
                  <c:v>8.97350343961068</c:v>
                </c:pt>
                <c:pt idx="1018">
                  <c:v>8.97350343961068</c:v>
                </c:pt>
                <c:pt idx="1019">
                  <c:v>8.97350343961068</c:v>
                </c:pt>
                <c:pt idx="1020">
                  <c:v>8.96492878559083</c:v>
                </c:pt>
                <c:pt idx="1021">
                  <c:v>8.96207346255389</c:v>
                </c:pt>
                <c:pt idx="1022">
                  <c:v>8.95354151701934</c:v>
                </c:pt>
                <c:pt idx="1023">
                  <c:v>8.95071751804962</c:v>
                </c:pt>
                <c:pt idx="1024">
                  <c:v>8.95071751804962</c:v>
                </c:pt>
                <c:pt idx="1025">
                  <c:v>8.94505464666513</c:v>
                </c:pt>
                <c:pt idx="1026">
                  <c:v>8.92819124506439</c:v>
                </c:pt>
                <c:pt idx="1027">
                  <c:v>8.92260055438359</c:v>
                </c:pt>
                <c:pt idx="1028">
                  <c:v>8.91145906161018</c:v>
                </c:pt>
                <c:pt idx="1029">
                  <c:v>8.90590816194466</c:v>
                </c:pt>
                <c:pt idx="1030">
                  <c:v>8.89486666887796</c:v>
                </c:pt>
                <c:pt idx="1031">
                  <c:v>8.88387355912392</c:v>
                </c:pt>
                <c:pt idx="1032">
                  <c:v>8.87840147702303</c:v>
                </c:pt>
                <c:pt idx="1033">
                  <c:v>8.8620718022958</c:v>
                </c:pt>
                <c:pt idx="1034">
                  <c:v>8.85665719011926</c:v>
                </c:pt>
                <c:pt idx="1035">
                  <c:v>8.84587541519637</c:v>
                </c:pt>
                <c:pt idx="1036">
                  <c:v>8.82981991249268</c:v>
                </c:pt>
                <c:pt idx="1037">
                  <c:v>8.8191287820807</c:v>
                </c:pt>
                <c:pt idx="1038">
                  <c:v>8.80855074392707</c:v>
                </c:pt>
                <c:pt idx="1039">
                  <c:v>8.79798877381631</c:v>
                </c:pt>
                <c:pt idx="1040">
                  <c:v>8.78753719400161</c:v>
                </c:pt>
                <c:pt idx="1041">
                  <c:v>8.7718312822562</c:v>
                </c:pt>
                <c:pt idx="1042">
                  <c:v>8.76146564407295</c:v>
                </c:pt>
                <c:pt idx="1043">
                  <c:v>8.75404720094787</c:v>
                </c:pt>
                <c:pt idx="1044">
                  <c:v>8.74087243208934</c:v>
                </c:pt>
                <c:pt idx="1045">
                  <c:v>8.73348506174479</c:v>
                </c:pt>
                <c:pt idx="1046">
                  <c:v>8.71829267390186</c:v>
                </c:pt>
                <c:pt idx="1047">
                  <c:v>8.71040965063498</c:v>
                </c:pt>
                <c:pt idx="1048">
                  <c:v>8.69810391252594</c:v>
                </c:pt>
                <c:pt idx="1049">
                  <c:v>8.693077278191</c:v>
                </c:pt>
                <c:pt idx="1050">
                  <c:v>8.68309918149032</c:v>
                </c:pt>
                <c:pt idx="1051">
                  <c:v>8.67313635535307</c:v>
                </c:pt>
                <c:pt idx="1052">
                  <c:v>8.66318932436335</c:v>
                </c:pt>
                <c:pt idx="1053">
                  <c:v>8.65334026309728</c:v>
                </c:pt>
                <c:pt idx="1054">
                  <c:v>8.64845187172565</c:v>
                </c:pt>
                <c:pt idx="1055">
                  <c:v>8.63866571312382</c:v>
                </c:pt>
                <c:pt idx="1056">
                  <c:v>8.62889469254556</c:v>
                </c:pt>
                <c:pt idx="1057">
                  <c:v>8.61425777722696</c:v>
                </c:pt>
                <c:pt idx="1058">
                  <c:v>8.60464344653568</c:v>
                </c:pt>
                <c:pt idx="1059">
                  <c:v>8.60266481672327</c:v>
                </c:pt>
                <c:pt idx="1060">
                  <c:v>8.59020136919391</c:v>
                </c:pt>
                <c:pt idx="1061">
                  <c:v>8.58821525410964</c:v>
                </c:pt>
                <c:pt idx="1062">
                  <c:v>8.58058664483695</c:v>
                </c:pt>
                <c:pt idx="1063">
                  <c:v>8.57872211335722</c:v>
                </c:pt>
                <c:pt idx="1064">
                  <c:v>8.57389628616924</c:v>
                </c:pt>
                <c:pt idx="1065">
                  <c:v>8.56916850009201</c:v>
                </c:pt>
                <c:pt idx="1066">
                  <c:v>8.56446296084039</c:v>
                </c:pt>
                <c:pt idx="1067">
                  <c:v>8.55970529531235</c:v>
                </c:pt>
                <c:pt idx="1068">
                  <c:v>8.55025733664173</c:v>
                </c:pt>
                <c:pt idx="1069">
                  <c:v>8.55025733664173</c:v>
                </c:pt>
                <c:pt idx="1070">
                  <c:v>8.54082502952599</c:v>
                </c:pt>
                <c:pt idx="1071">
                  <c:v>8.53617824878676</c:v>
                </c:pt>
                <c:pt idx="1072">
                  <c:v>8.53148086013857</c:v>
                </c:pt>
                <c:pt idx="1073">
                  <c:v>8.52680543382645</c:v>
                </c:pt>
                <c:pt idx="1074">
                  <c:v>8.52680543382645</c:v>
                </c:pt>
                <c:pt idx="1075">
                  <c:v>8.52215176543878</c:v>
                </c:pt>
                <c:pt idx="1076">
                  <c:v>8.51751965340453</c:v>
                </c:pt>
                <c:pt idx="1077">
                  <c:v>8.51566293035018</c:v>
                </c:pt>
                <c:pt idx="1078">
                  <c:v>8.51566293035018</c:v>
                </c:pt>
                <c:pt idx="1079">
                  <c:v>8.5081784212544</c:v>
                </c:pt>
                <c:pt idx="1080">
                  <c:v>8.50354032468725</c:v>
                </c:pt>
                <c:pt idx="1081">
                  <c:v>8.50636512499625</c:v>
                </c:pt>
                <c:pt idx="1082">
                  <c:v>8.50354032468725</c:v>
                </c:pt>
                <c:pt idx="1083">
                  <c:v>8.50174844109441</c:v>
                </c:pt>
                <c:pt idx="1084">
                  <c:v>8.50174844109441</c:v>
                </c:pt>
                <c:pt idx="1085">
                  <c:v>8.49432817274574</c:v>
                </c:pt>
                <c:pt idx="1086">
                  <c:v>8.49715297305474</c:v>
                </c:pt>
                <c:pt idx="1087">
                  <c:v>8.49715297305474</c:v>
                </c:pt>
                <c:pt idx="1088">
                  <c:v>8.49257852677491</c:v>
                </c:pt>
                <c:pt idx="1089">
                  <c:v>8.4897537264659</c:v>
                </c:pt>
                <c:pt idx="1090">
                  <c:v>8.48513127553133</c:v>
                </c:pt>
                <c:pt idx="1091">
                  <c:v>8.48513127553133</c:v>
                </c:pt>
                <c:pt idx="1092">
                  <c:v>8.48795607584033</c:v>
                </c:pt>
                <c:pt idx="1093">
                  <c:v>8.48335489368355</c:v>
                </c:pt>
                <c:pt idx="1094">
                  <c:v>8.48335489368355</c:v>
                </c:pt>
                <c:pt idx="1095">
                  <c:v>8.48335489368355</c:v>
                </c:pt>
                <c:pt idx="1096">
                  <c:v>8.47877478547727</c:v>
                </c:pt>
                <c:pt idx="1097">
                  <c:v>8.47877478547727</c:v>
                </c:pt>
                <c:pt idx="1098">
                  <c:v>8.47877478547727</c:v>
                </c:pt>
                <c:pt idx="1099">
                  <c:v>8.47877478547727</c:v>
                </c:pt>
                <c:pt idx="1100">
                  <c:v>8.47139075874997</c:v>
                </c:pt>
                <c:pt idx="1101">
                  <c:v>8.47421555905897</c:v>
                </c:pt>
                <c:pt idx="1102">
                  <c:v>8.46967702488258</c:v>
                </c:pt>
                <c:pt idx="1103">
                  <c:v>8.46967702488258</c:v>
                </c:pt>
                <c:pt idx="1104">
                  <c:v>8.46967702488258</c:v>
                </c:pt>
                <c:pt idx="1105">
                  <c:v>8.46685222457358</c:v>
                </c:pt>
                <c:pt idx="1106">
                  <c:v>8.46509171707067</c:v>
                </c:pt>
                <c:pt idx="1107">
                  <c:v>8.46509171707067</c:v>
                </c:pt>
                <c:pt idx="1108">
                  <c:v>8.45770253806886</c:v>
                </c:pt>
                <c:pt idx="1109">
                  <c:v>8.46052733837786</c:v>
                </c:pt>
                <c:pt idx="1110">
                  <c:v>8.46052733837786</c:v>
                </c:pt>
                <c:pt idx="1111">
                  <c:v>8.45770253806886</c:v>
                </c:pt>
                <c:pt idx="1112">
                  <c:v>8.4532255671905</c:v>
                </c:pt>
                <c:pt idx="1113">
                  <c:v>8.45146061017257</c:v>
                </c:pt>
                <c:pt idx="1114">
                  <c:v>8.45146061017257</c:v>
                </c:pt>
                <c:pt idx="1115">
                  <c:v>8.45146061017257</c:v>
                </c:pt>
                <c:pt idx="1116">
                  <c:v>8.44695788797699</c:v>
                </c:pt>
                <c:pt idx="1117">
                  <c:v>8.43965054913339</c:v>
                </c:pt>
                <c:pt idx="1118">
                  <c:v>8.44247534944239</c:v>
                </c:pt>
                <c:pt idx="1119">
                  <c:v>8.43512253695783</c:v>
                </c:pt>
                <c:pt idx="1120">
                  <c:v>8.43794733726683</c:v>
                </c:pt>
                <c:pt idx="1121">
                  <c:v>8.43343973560249</c:v>
                </c:pt>
                <c:pt idx="1122">
                  <c:v>8.43061493529349</c:v>
                </c:pt>
                <c:pt idx="1123">
                  <c:v>8.42612756096053</c:v>
                </c:pt>
                <c:pt idx="1124">
                  <c:v>8.42166023323411</c:v>
                </c:pt>
                <c:pt idx="1125">
                  <c:v>8.41714846305517</c:v>
                </c:pt>
                <c:pt idx="1126">
                  <c:v>8.41714846305517</c:v>
                </c:pt>
                <c:pt idx="1127">
                  <c:v>8.41265695755232</c:v>
                </c:pt>
                <c:pt idx="1128">
                  <c:v>8.40824927239119</c:v>
                </c:pt>
                <c:pt idx="1129">
                  <c:v>8.40373401809722</c:v>
                </c:pt>
                <c:pt idx="1130">
                  <c:v>8.40373401809722</c:v>
                </c:pt>
                <c:pt idx="1131">
                  <c:v>8.3993022289137</c:v>
                </c:pt>
                <c:pt idx="1132">
                  <c:v>8.3993022289137</c:v>
                </c:pt>
                <c:pt idx="1133">
                  <c:v>8.39488999385888</c:v>
                </c:pt>
                <c:pt idx="1134">
                  <c:v>8.39043452569206</c:v>
                </c:pt>
                <c:pt idx="1135">
                  <c:v>8.39043452569206</c:v>
                </c:pt>
                <c:pt idx="1136">
                  <c:v>8.38599882070142</c:v>
                </c:pt>
                <c:pt idx="1137">
                  <c:v>8.38316601828544</c:v>
                </c:pt>
                <c:pt idx="1138">
                  <c:v>8.37874990191742</c:v>
                </c:pt>
                <c:pt idx="1139">
                  <c:v>8.38158270433341</c:v>
                </c:pt>
                <c:pt idx="1140">
                  <c:v>8.38158270433341</c:v>
                </c:pt>
                <c:pt idx="1141">
                  <c:v>8.37874990191742</c:v>
                </c:pt>
                <c:pt idx="1142">
                  <c:v>8.37874990191742</c:v>
                </c:pt>
                <c:pt idx="1143">
                  <c:v>8.38316601828544</c:v>
                </c:pt>
                <c:pt idx="1144">
                  <c:v>8.38316601828544</c:v>
                </c:pt>
                <c:pt idx="1145">
                  <c:v>8.38760172327608</c:v>
                </c:pt>
                <c:pt idx="1146">
                  <c:v>8.3920571914429</c:v>
                </c:pt>
                <c:pt idx="1147">
                  <c:v>8.39646942649772</c:v>
                </c:pt>
                <c:pt idx="1148">
                  <c:v>8.40090121568123</c:v>
                </c:pt>
                <c:pt idx="1149">
                  <c:v>8.40824927239119</c:v>
                </c:pt>
                <c:pt idx="1150">
                  <c:v>8.40982415513633</c:v>
                </c:pt>
                <c:pt idx="1151">
                  <c:v>8.41882743081813</c:v>
                </c:pt>
                <c:pt idx="1152">
                  <c:v>8.4249412828889</c:v>
                </c:pt>
                <c:pt idx="1153">
                  <c:v>8.4339768967288</c:v>
                </c:pt>
                <c:pt idx="1154">
                  <c:v>8.44296215745898</c:v>
                </c:pt>
                <c:pt idx="1155">
                  <c:v>8.45659326435708</c:v>
                </c:pt>
                <c:pt idx="1156">
                  <c:v>8.47027633276368</c:v>
                </c:pt>
                <c:pt idx="1157">
                  <c:v>8.48408007406132</c:v>
                </c:pt>
                <c:pt idx="1158">
                  <c:v>8.49786667228267</c:v>
                </c:pt>
                <c:pt idx="1159">
                  <c:v>8.51184600099995</c:v>
                </c:pt>
                <c:pt idx="1160">
                  <c:v>8.52580720773399</c:v>
                </c:pt>
                <c:pt idx="1161">
                  <c:v>8.54458368423715</c:v>
                </c:pt>
                <c:pt idx="1162">
                  <c:v>8.56349484768743</c:v>
                </c:pt>
                <c:pt idx="1163">
                  <c:v>8.58254160170505</c:v>
                </c:pt>
                <c:pt idx="1164">
                  <c:v>8.59699116431868</c:v>
                </c:pt>
                <c:pt idx="1165">
                  <c:v>8.6211245913545</c:v>
                </c:pt>
                <c:pt idx="1166">
                  <c:v>8.63781659042361</c:v>
                </c:pt>
                <c:pt idx="1167">
                  <c:v>8.66034847437476</c:v>
                </c:pt>
                <c:pt idx="1168">
                  <c:v>8.67740938808628</c:v>
                </c:pt>
                <c:pt idx="1169">
                  <c:v>8.69746614821508</c:v>
                </c:pt>
                <c:pt idx="1170">
                  <c:v>8.72276414458102</c:v>
                </c:pt>
                <c:pt idx="1171">
                  <c:v>8.7432220301241</c:v>
                </c:pt>
                <c:pt idx="1172">
                  <c:v>8.7638319552984</c:v>
                </c:pt>
                <c:pt idx="1173">
                  <c:v>8.78468825058617</c:v>
                </c:pt>
                <c:pt idx="1174">
                  <c:v>8.80570180051163</c:v>
                </c:pt>
                <c:pt idx="1175">
                  <c:v>8.82412826361522</c:v>
                </c:pt>
                <c:pt idx="1176">
                  <c:v>8.845560123016</c:v>
                </c:pt>
                <c:pt idx="1177">
                  <c:v>8.86465680209708</c:v>
                </c:pt>
                <c:pt idx="1178">
                  <c:v>8.88367372994842</c:v>
                </c:pt>
                <c:pt idx="1179">
                  <c:v>8.90305921852922</c:v>
                </c:pt>
                <c:pt idx="1180">
                  <c:v>8.91690890550612</c:v>
                </c:pt>
                <c:pt idx="1181">
                  <c:v>8.93373201402672</c:v>
                </c:pt>
                <c:pt idx="1182">
                  <c:v>8.95069881155731</c:v>
                </c:pt>
                <c:pt idx="1183">
                  <c:v>8.96781179073322</c:v>
                </c:pt>
                <c:pt idx="1184">
                  <c:v>8.98507351005883</c:v>
                </c:pt>
                <c:pt idx="1185">
                  <c:v>8.99086348724966</c:v>
                </c:pt>
                <c:pt idx="1186">
                  <c:v>9.00833158603459</c:v>
                </c:pt>
                <c:pt idx="1187">
                  <c:v>9.02290833852657</c:v>
                </c:pt>
                <c:pt idx="1188">
                  <c:v>9.03187886453714</c:v>
                </c:pt>
                <c:pt idx="1189">
                  <c:v>9.03781402924019</c:v>
                </c:pt>
                <c:pt idx="1190">
                  <c:v>9.046864642908</c:v>
                </c:pt>
                <c:pt idx="1191">
                  <c:v>9.05571066896096</c:v>
                </c:pt>
                <c:pt idx="1192">
                  <c:v>9.06487802696503</c:v>
                </c:pt>
                <c:pt idx="1193">
                  <c:v>9.07379546713118</c:v>
                </c:pt>
                <c:pt idx="1194">
                  <c:v>9.07699406554877</c:v>
                </c:pt>
                <c:pt idx="1195">
                  <c:v>9.08594741879795</c:v>
                </c:pt>
                <c:pt idx="1196">
                  <c:v>9.08594741879795</c:v>
                </c:pt>
                <c:pt idx="1197">
                  <c:v>9.08918206081541</c:v>
                </c:pt>
                <c:pt idx="1198">
                  <c:v>9.09204728896926</c:v>
                </c:pt>
                <c:pt idx="1199">
                  <c:v>9.09204728896926</c:v>
                </c:pt>
                <c:pt idx="1200">
                  <c:v>9.09817174397055</c:v>
                </c:pt>
                <c:pt idx="1201">
                  <c:v>9.09817174397055</c:v>
                </c:pt>
                <c:pt idx="1202">
                  <c:v>9.09817174397055</c:v>
                </c:pt>
                <c:pt idx="1203">
                  <c:v>9.09817174397055</c:v>
                </c:pt>
                <c:pt idx="1204">
                  <c:v>9.09817174397055</c:v>
                </c:pt>
                <c:pt idx="1205">
                  <c:v>9.09204728896926</c:v>
                </c:pt>
                <c:pt idx="1206">
                  <c:v>9.09204728896926</c:v>
                </c:pt>
                <c:pt idx="1207">
                  <c:v>9.08594741879795</c:v>
                </c:pt>
                <c:pt idx="1208">
                  <c:v>9.07985929370262</c:v>
                </c:pt>
                <c:pt idx="1209">
                  <c:v>9.07379546713118</c:v>
                </c:pt>
                <c:pt idx="1210">
                  <c:v>9.06774325511888</c:v>
                </c:pt>
                <c:pt idx="1211">
                  <c:v>9.06172745213442</c:v>
                </c:pt>
                <c:pt idx="1212">
                  <c:v>9.05571066896096</c:v>
                </c:pt>
                <c:pt idx="1213">
                  <c:v>9.04376028751168</c:v>
                </c:pt>
                <c:pt idx="1214">
                  <c:v>9.03781402924019</c:v>
                </c:pt>
                <c:pt idx="1215">
                  <c:v>9.02880946695292</c:v>
                </c:pt>
                <c:pt idx="1216">
                  <c:v>9.01703001245863</c:v>
                </c:pt>
                <c:pt idx="1217">
                  <c:v>9.00532930172639</c:v>
                </c:pt>
                <c:pt idx="1218">
                  <c:v>8.99086348724966</c:v>
                </c:pt>
                <c:pt idx="1219">
                  <c:v>8.98214815759376</c:v>
                </c:pt>
                <c:pt idx="1220">
                  <c:v>8.97065449619525</c:v>
                </c:pt>
                <c:pt idx="1221">
                  <c:v>8.95354151701934</c:v>
                </c:pt>
                <c:pt idx="1222">
                  <c:v>8.94220570324969</c:v>
                </c:pt>
                <c:pt idx="1223">
                  <c:v>8.92534230164895</c:v>
                </c:pt>
                <c:pt idx="1224">
                  <c:v>8.91417067886992</c:v>
                </c:pt>
                <c:pt idx="1225">
                  <c:v>8.89752847558586</c:v>
                </c:pt>
                <c:pt idx="1226">
                  <c:v>8.88651643541045</c:v>
                </c:pt>
                <c:pt idx="1227">
                  <c:v>8.87010003025107</c:v>
                </c:pt>
                <c:pt idx="1228">
                  <c:v>8.85380824670382</c:v>
                </c:pt>
                <c:pt idx="1229">
                  <c:v>8.8322614680039</c:v>
                </c:pt>
                <c:pt idx="1230">
                  <c:v>8.81627983866527</c:v>
                </c:pt>
                <c:pt idx="1231">
                  <c:v>8.80330339166548</c:v>
                </c:pt>
                <c:pt idx="1232">
                  <c:v>8.78753719400161</c:v>
                </c:pt>
                <c:pt idx="1233">
                  <c:v>8.7718312822562</c:v>
                </c:pt>
                <c:pt idx="1234">
                  <c:v>8.75636823667056</c:v>
                </c:pt>
                <c:pt idx="1235">
                  <c:v>8.73294077262643</c:v>
                </c:pt>
                <c:pt idx="1236">
                  <c:v>8.7205195495986</c:v>
                </c:pt>
                <c:pt idx="1237">
                  <c:v>8.70530649582657</c:v>
                </c:pt>
                <c:pt idx="1238">
                  <c:v>8.6902364282024</c:v>
                </c:pt>
                <c:pt idx="1239">
                  <c:v>8.67029550536447</c:v>
                </c:pt>
                <c:pt idx="1240">
                  <c:v>8.65541181828898</c:v>
                </c:pt>
                <c:pt idx="1241">
                  <c:v>8.63582486313521</c:v>
                </c:pt>
                <c:pt idx="1242">
                  <c:v>8.6211245913545</c:v>
                </c:pt>
                <c:pt idx="1243">
                  <c:v>8.60180259654708</c:v>
                </c:pt>
                <c:pt idx="1244">
                  <c:v>8.59212572659966</c:v>
                </c:pt>
                <c:pt idx="1245">
                  <c:v>8.57774579484835</c:v>
                </c:pt>
                <c:pt idx="1246">
                  <c:v>8.56349484768743</c:v>
                </c:pt>
                <c:pt idx="1247">
                  <c:v>8.54929650562288</c:v>
                </c:pt>
                <c:pt idx="1248">
                  <c:v>8.53989296939477</c:v>
                </c:pt>
                <c:pt idx="1249">
                  <c:v>8.52580720773399</c:v>
                </c:pt>
                <c:pt idx="1250">
                  <c:v>8.51184600099995</c:v>
                </c:pt>
                <c:pt idx="1251">
                  <c:v>8.50250476884982</c:v>
                </c:pt>
                <c:pt idx="1252">
                  <c:v>8.49609083836943</c:v>
                </c:pt>
                <c:pt idx="1253">
                  <c:v>8.47945762312674</c:v>
                </c:pt>
                <c:pt idx="1254">
                  <c:v>8.47027633276368</c:v>
                </c:pt>
                <c:pt idx="1255">
                  <c:v>8.461178572169</c:v>
                </c:pt>
                <c:pt idx="1256">
                  <c:v>8.45202888566427</c:v>
                </c:pt>
                <c:pt idx="1257">
                  <c:v>8.45039276477451</c:v>
                </c:pt>
                <c:pt idx="1258">
                  <c:v>8.43845943526341</c:v>
                </c:pt>
                <c:pt idx="1259">
                  <c:v>8.4339768967288</c:v>
                </c:pt>
                <c:pt idx="1260">
                  <c:v>8.42944888455324</c:v>
                </c:pt>
                <c:pt idx="1261">
                  <c:v>8.42045390855595</c:v>
                </c:pt>
                <c:pt idx="1262">
                  <c:v>8.42045390855595</c:v>
                </c:pt>
                <c:pt idx="1263">
                  <c:v>8.41598658082953</c:v>
                </c:pt>
                <c:pt idx="1264">
                  <c:v>8.41598658082953</c:v>
                </c:pt>
                <c:pt idx="1265">
                  <c:v>8.41147481065059</c:v>
                </c:pt>
                <c:pt idx="1266">
                  <c:v>8.41147481065059</c:v>
                </c:pt>
                <c:pt idx="1267">
                  <c:v>8.41147481065059</c:v>
                </c:pt>
                <c:pt idx="1268">
                  <c:v>8.40862586723515</c:v>
                </c:pt>
                <c:pt idx="1269">
                  <c:v>8.40862586723515</c:v>
                </c:pt>
                <c:pt idx="1270">
                  <c:v>8.41147481065059</c:v>
                </c:pt>
                <c:pt idx="1271">
                  <c:v>8.41598658082953</c:v>
                </c:pt>
                <c:pt idx="1272">
                  <c:v>8.42045390855595</c:v>
                </c:pt>
                <c:pt idx="1273">
                  <c:v>8.42209233947347</c:v>
                </c:pt>
                <c:pt idx="1274">
                  <c:v>8.42944888455324</c:v>
                </c:pt>
                <c:pt idx="1275">
                  <c:v>8.43112795331336</c:v>
                </c:pt>
                <c:pt idx="1276">
                  <c:v>8.43845943526341</c:v>
                </c:pt>
                <c:pt idx="1277">
                  <c:v>8.44755191478591</c:v>
                </c:pt>
                <c:pt idx="1278">
                  <c:v>8.45659326435708</c:v>
                </c:pt>
                <c:pt idx="1279">
                  <c:v>8.46286816292995</c:v>
                </c:pt>
                <c:pt idx="1280">
                  <c:v>8.47485644096997</c:v>
                </c:pt>
                <c:pt idx="1281">
                  <c:v>8.48408007406132</c:v>
                </c:pt>
                <c:pt idx="1282">
                  <c:v>8.49040104496539</c:v>
                </c:pt>
                <c:pt idx="1283">
                  <c:v>8.50431553422115</c:v>
                </c:pt>
                <c:pt idx="1284">
                  <c:v>8.51362916961875</c:v>
                </c:pt>
                <c:pt idx="1285">
                  <c:v>8.53050459638217</c:v>
                </c:pt>
                <c:pt idx="1286">
                  <c:v>8.54173474082171</c:v>
                </c:pt>
                <c:pt idx="1287">
                  <c:v>8.55594036502037</c:v>
                </c:pt>
                <c:pt idx="1288">
                  <c:v>8.5701995175372</c:v>
                </c:pt>
                <c:pt idx="1289">
                  <c:v>8.58451157578987</c:v>
                </c:pt>
                <c:pt idx="1290">
                  <c:v>8.59895365313164</c:v>
                </c:pt>
                <c:pt idx="1291">
                  <c:v>8.61344949860166</c:v>
                </c:pt>
                <c:pt idx="1292">
                  <c:v>8.63297591971978</c:v>
                </c:pt>
                <c:pt idx="1293">
                  <c:v>8.64765046969325</c:v>
                </c:pt>
                <c:pt idx="1294">
                  <c:v>8.66246067857619</c:v>
                </c:pt>
                <c:pt idx="1295">
                  <c:v>8.68238599118574</c:v>
                </c:pt>
                <c:pt idx="1296">
                  <c:v>8.69746614821508</c:v>
                </c:pt>
                <c:pt idx="1297">
                  <c:v>8.71482790072113</c:v>
                </c:pt>
                <c:pt idx="1298">
                  <c:v>8.7300980671644</c:v>
                </c:pt>
                <c:pt idx="1299">
                  <c:v>8.74835740754383</c:v>
                </c:pt>
                <c:pt idx="1300">
                  <c:v>8.76613963337873</c:v>
                </c:pt>
                <c:pt idx="1301">
                  <c:v>8.78184554512415</c:v>
                </c:pt>
                <c:pt idx="1302">
                  <c:v>8.79761174278802</c:v>
                </c:pt>
                <c:pt idx="1303">
                  <c:v>8.81627983866527</c:v>
                </c:pt>
                <c:pt idx="1304">
                  <c:v>8.8376788657918</c:v>
                </c:pt>
                <c:pt idx="1305">
                  <c:v>8.8509655412418</c:v>
                </c:pt>
                <c:pt idx="1306">
                  <c:v>8.86465680209708</c:v>
                </c:pt>
                <c:pt idx="1307">
                  <c:v>8.87818191024645</c:v>
                </c:pt>
                <c:pt idx="1308">
                  <c:v>8.89752847558586</c:v>
                </c:pt>
                <c:pt idx="1309">
                  <c:v>8.91132797340789</c:v>
                </c:pt>
                <c:pt idx="1310">
                  <c:v>8.92249959618693</c:v>
                </c:pt>
                <c:pt idx="1311">
                  <c:v>8.93936299778766</c:v>
                </c:pt>
                <c:pt idx="1312">
                  <c:v>8.95069881155731</c:v>
                </c:pt>
                <c:pt idx="1313">
                  <c:v>8.9620860801288</c:v>
                </c:pt>
                <c:pt idx="1314">
                  <c:v>8.97354778152507</c:v>
                </c:pt>
                <c:pt idx="1315">
                  <c:v>8.98507351005883</c:v>
                </c:pt>
                <c:pt idx="1316">
                  <c:v>8.99666396046836</c:v>
                </c:pt>
                <c:pt idx="1317">
                  <c:v>9.01117429149661</c:v>
                </c:pt>
                <c:pt idx="1318">
                  <c:v>9.02006563306454</c:v>
                </c:pt>
                <c:pt idx="1319">
                  <c:v>9.02596676149089</c:v>
                </c:pt>
                <c:pt idx="1320">
                  <c:v>9.03187886453714</c:v>
                </c:pt>
                <c:pt idx="1321">
                  <c:v>9.04376028751168</c:v>
                </c:pt>
                <c:pt idx="1322">
                  <c:v>9.05257257652388</c:v>
                </c:pt>
                <c:pt idx="1323">
                  <c:v>9.05571066896096</c:v>
                </c:pt>
                <c:pt idx="1324">
                  <c:v>9.05571066896096</c:v>
                </c:pt>
                <c:pt idx="1325">
                  <c:v>9.06172745213442</c:v>
                </c:pt>
                <c:pt idx="1326">
                  <c:v>9.06774325511888</c:v>
                </c:pt>
                <c:pt idx="1327">
                  <c:v>9.06774325511888</c:v>
                </c:pt>
                <c:pt idx="1328">
                  <c:v>9.07379546713118</c:v>
                </c:pt>
                <c:pt idx="1329">
                  <c:v>9.07379546713118</c:v>
                </c:pt>
                <c:pt idx="1330">
                  <c:v>9.07985929370262</c:v>
                </c:pt>
                <c:pt idx="1331">
                  <c:v>9.07985929370262</c:v>
                </c:pt>
                <c:pt idx="1332">
                  <c:v>9.07985929370262</c:v>
                </c:pt>
                <c:pt idx="1333">
                  <c:v>9.07985929370262</c:v>
                </c:pt>
                <c:pt idx="1334">
                  <c:v>9.07985929370262</c:v>
                </c:pt>
                <c:pt idx="1335">
                  <c:v>9.07985929370262</c:v>
                </c:pt>
                <c:pt idx="1336">
                  <c:v>9.07985929370262</c:v>
                </c:pt>
                <c:pt idx="1337">
                  <c:v>9.07379546713118</c:v>
                </c:pt>
                <c:pt idx="1338">
                  <c:v>9.07379546713118</c:v>
                </c:pt>
                <c:pt idx="1339">
                  <c:v>9.06487802696503</c:v>
                </c:pt>
                <c:pt idx="1340">
                  <c:v>9.06774325511888</c:v>
                </c:pt>
                <c:pt idx="1341">
                  <c:v>9.06172745213442</c:v>
                </c:pt>
                <c:pt idx="1342">
                  <c:v>9.05571066896096</c:v>
                </c:pt>
                <c:pt idx="1343">
                  <c:v>9.05571066896096</c:v>
                </c:pt>
                <c:pt idx="1344">
                  <c:v>9.04972987106185</c:v>
                </c:pt>
                <c:pt idx="1345">
                  <c:v>9.04376028751168</c:v>
                </c:pt>
                <c:pt idx="1346">
                  <c:v>9.03494880108635</c:v>
                </c:pt>
                <c:pt idx="1347">
                  <c:v>9.03781402924019</c:v>
                </c:pt>
                <c:pt idx="1348">
                  <c:v>9.03187886453714</c:v>
                </c:pt>
                <c:pt idx="1349">
                  <c:v>9.02006563306454</c:v>
                </c:pt>
                <c:pt idx="1350">
                  <c:v>9.01418730699661</c:v>
                </c:pt>
                <c:pt idx="1351">
                  <c:v>9.00833158603459</c:v>
                </c:pt>
                <c:pt idx="1352">
                  <c:v>9.00248659626437</c:v>
                </c:pt>
                <c:pt idx="1353">
                  <c:v>8.99086348724966</c:v>
                </c:pt>
                <c:pt idx="1354">
                  <c:v>8.99086348724966</c:v>
                </c:pt>
                <c:pt idx="1355">
                  <c:v>8.97930545213173</c:v>
                </c:pt>
                <c:pt idx="1356">
                  <c:v>8.97354778152507</c:v>
                </c:pt>
                <c:pt idx="1357">
                  <c:v>8.96781179073322</c:v>
                </c:pt>
                <c:pt idx="1358">
                  <c:v>8.9620860801288</c:v>
                </c:pt>
                <c:pt idx="1359">
                  <c:v>8.95069881155731</c:v>
                </c:pt>
                <c:pt idx="1360">
                  <c:v>8.94502586917216</c:v>
                </c:pt>
                <c:pt idx="1361">
                  <c:v>8.93936299778766</c:v>
                </c:pt>
                <c:pt idx="1362">
                  <c:v>8.92810003428742</c:v>
                </c:pt>
                <c:pt idx="1363">
                  <c:v>8.92249959618693</c:v>
                </c:pt>
                <c:pt idx="1364">
                  <c:v>8.91690890550612</c:v>
                </c:pt>
                <c:pt idx="1365">
                  <c:v>8.90846274525404</c:v>
                </c:pt>
                <c:pt idx="1366">
                  <c:v>8.90576741273271</c:v>
                </c:pt>
                <c:pt idx="1367">
                  <c:v>8.89735128491335</c:v>
                </c:pt>
                <c:pt idx="1368">
                  <c:v>8.89468577012383</c:v>
                </c:pt>
                <c:pt idx="1369">
                  <c:v>8.88630979184665</c:v>
                </c:pt>
                <c:pt idx="1370">
                  <c:v>8.88080850179457</c:v>
                </c:pt>
                <c:pt idx="1371">
                  <c:v>8.88367372994842</c:v>
                </c:pt>
                <c:pt idx="1372">
                  <c:v>8.8753166820926</c:v>
                </c:pt>
                <c:pt idx="1373">
                  <c:v>8.87270982814557</c:v>
                </c:pt>
                <c:pt idx="1374">
                  <c:v>8.87270982814557</c:v>
                </c:pt>
                <c:pt idx="1375">
                  <c:v>8.86725732478904</c:v>
                </c:pt>
                <c:pt idx="1376">
                  <c:v>8.8643920966352</c:v>
                </c:pt>
                <c:pt idx="1377">
                  <c:v>8.86725732478904</c:v>
                </c:pt>
                <c:pt idx="1378">
                  <c:v>8.86725732478904</c:v>
                </c:pt>
                <c:pt idx="1379">
                  <c:v>8.86725732478904</c:v>
                </c:pt>
                <c:pt idx="1380">
                  <c:v>8.86725732478904</c:v>
                </c:pt>
                <c:pt idx="1381">
                  <c:v>8.8643920966352</c:v>
                </c:pt>
                <c:pt idx="1382">
                  <c:v>8.86725732478904</c:v>
                </c:pt>
                <c:pt idx="1383">
                  <c:v>8.87270982814557</c:v>
                </c:pt>
                <c:pt idx="1384">
                  <c:v>8.87270982814557</c:v>
                </c:pt>
                <c:pt idx="1385">
                  <c:v>8.87270982814557</c:v>
                </c:pt>
                <c:pt idx="1386">
                  <c:v>8.8753166820926</c:v>
                </c:pt>
                <c:pt idx="1387">
                  <c:v>8.87818191024645</c:v>
                </c:pt>
                <c:pt idx="1388">
                  <c:v>8.88367372994842</c:v>
                </c:pt>
                <c:pt idx="1389">
                  <c:v>8.8891750200005</c:v>
                </c:pt>
                <c:pt idx="1390">
                  <c:v>8.89468577012383</c:v>
                </c:pt>
                <c:pt idx="1391">
                  <c:v>8.89468577012383</c:v>
                </c:pt>
                <c:pt idx="1392">
                  <c:v>8.90021651306719</c:v>
                </c:pt>
                <c:pt idx="1393">
                  <c:v>8.90576741273271</c:v>
                </c:pt>
                <c:pt idx="1394">
                  <c:v>8.90576741273271</c:v>
                </c:pt>
                <c:pt idx="1395">
                  <c:v>8.91132797340789</c:v>
                </c:pt>
                <c:pt idx="1396">
                  <c:v>8.91975161096815</c:v>
                </c:pt>
                <c:pt idx="1397">
                  <c:v>8.91690890550612</c:v>
                </c:pt>
                <c:pt idx="1398">
                  <c:v>8.92249959618693</c:v>
                </c:pt>
                <c:pt idx="1399">
                  <c:v>8.92810003428742</c:v>
                </c:pt>
                <c:pt idx="1400">
                  <c:v>8.92810003428742</c:v>
                </c:pt>
                <c:pt idx="1401">
                  <c:v>8.93373201402672</c:v>
                </c:pt>
                <c:pt idx="1402">
                  <c:v>8.93936299778766</c:v>
                </c:pt>
                <c:pt idx="1403">
                  <c:v>8.93936299778766</c:v>
                </c:pt>
                <c:pt idx="1404">
                  <c:v>8.94502586917216</c:v>
                </c:pt>
                <c:pt idx="1405">
                  <c:v>8.94502586917216</c:v>
                </c:pt>
                <c:pt idx="1406">
                  <c:v>8.95069881155731</c:v>
                </c:pt>
                <c:pt idx="1407">
                  <c:v>8.95069881155731</c:v>
                </c:pt>
                <c:pt idx="1408">
                  <c:v>8.95069881155731</c:v>
                </c:pt>
                <c:pt idx="1409">
                  <c:v>8.95638181367642</c:v>
                </c:pt>
                <c:pt idx="1410">
                  <c:v>8.95922451913845</c:v>
                </c:pt>
                <c:pt idx="1411">
                  <c:v>8.95638181367642</c:v>
                </c:pt>
                <c:pt idx="1412">
                  <c:v>8.95638181367642</c:v>
                </c:pt>
                <c:pt idx="1413">
                  <c:v>8.95638181367642</c:v>
                </c:pt>
                <c:pt idx="1414">
                  <c:v>8.95638181367642</c:v>
                </c:pt>
                <c:pt idx="1415">
                  <c:v>8.9620860801288</c:v>
                </c:pt>
                <c:pt idx="1416">
                  <c:v>8.95638181367642</c:v>
                </c:pt>
                <c:pt idx="1417">
                  <c:v>8.95638181367642</c:v>
                </c:pt>
                <c:pt idx="1418">
                  <c:v>8.95638181367642</c:v>
                </c:pt>
                <c:pt idx="1419">
                  <c:v>8.95922451913845</c:v>
                </c:pt>
                <c:pt idx="1420">
                  <c:v>8.95638181367642</c:v>
                </c:pt>
                <c:pt idx="1421">
                  <c:v>8.95354151701934</c:v>
                </c:pt>
                <c:pt idx="1422">
                  <c:v>8.95069881155731</c:v>
                </c:pt>
                <c:pt idx="1423">
                  <c:v>8.95069881155731</c:v>
                </c:pt>
                <c:pt idx="1424">
                  <c:v>8.94786857463419</c:v>
                </c:pt>
                <c:pt idx="1425">
                  <c:v>8.95069881155731</c:v>
                </c:pt>
                <c:pt idx="1426">
                  <c:v>8.94502586917216</c:v>
                </c:pt>
                <c:pt idx="1427">
                  <c:v>8.94502586917216</c:v>
                </c:pt>
                <c:pt idx="1428">
                  <c:v>8.94220570324969</c:v>
                </c:pt>
                <c:pt idx="1429">
                  <c:v>8.93936299778766</c:v>
                </c:pt>
                <c:pt idx="1430">
                  <c:v>8.93936299778766</c:v>
                </c:pt>
                <c:pt idx="1431">
                  <c:v>8.93373201402672</c:v>
                </c:pt>
                <c:pt idx="1432">
                  <c:v>8.93373201402672</c:v>
                </c:pt>
                <c:pt idx="1433">
                  <c:v>8.93094273974944</c:v>
                </c:pt>
                <c:pt idx="1434">
                  <c:v>8.92810003428742</c:v>
                </c:pt>
                <c:pt idx="1435">
                  <c:v>8.92249959618693</c:v>
                </c:pt>
                <c:pt idx="1436">
                  <c:v>8.92249959618693</c:v>
                </c:pt>
                <c:pt idx="1437">
                  <c:v>8.92249959618693</c:v>
                </c:pt>
                <c:pt idx="1438">
                  <c:v>8.91690890550612</c:v>
                </c:pt>
                <c:pt idx="1439">
                  <c:v>8.92249959618693</c:v>
                </c:pt>
                <c:pt idx="1440">
                  <c:v>8.91404367735227</c:v>
                </c:pt>
                <c:pt idx="1441">
                  <c:v>8.91690890550612</c:v>
                </c:pt>
                <c:pt idx="1442">
                  <c:v>8.91690890550612</c:v>
                </c:pt>
                <c:pt idx="1443">
                  <c:v>8.92249959618693</c:v>
                </c:pt>
                <c:pt idx="1444">
                  <c:v>8.92249959618693</c:v>
                </c:pt>
                <c:pt idx="1445">
                  <c:v>8.92249959618693</c:v>
                </c:pt>
                <c:pt idx="1446">
                  <c:v>8.92249959618693</c:v>
                </c:pt>
                <c:pt idx="1447">
                  <c:v>8.92810003428742</c:v>
                </c:pt>
                <c:pt idx="1448">
                  <c:v>8.92810003428742</c:v>
                </c:pt>
                <c:pt idx="1449">
                  <c:v>8.93086678587287</c:v>
                </c:pt>
                <c:pt idx="1450">
                  <c:v>8.93649776963382</c:v>
                </c:pt>
                <c:pt idx="1451">
                  <c:v>8.93936299778766</c:v>
                </c:pt>
                <c:pt idx="1452">
                  <c:v>8.94216064101831</c:v>
                </c:pt>
                <c:pt idx="1453">
                  <c:v>8.95069881155731</c:v>
                </c:pt>
                <c:pt idx="1454">
                  <c:v>8.95351658552258</c:v>
                </c:pt>
                <c:pt idx="1455">
                  <c:v>8.95922085197496</c:v>
                </c:pt>
                <c:pt idx="1456">
                  <c:v>8.97068255337122</c:v>
                </c:pt>
                <c:pt idx="1457">
                  <c:v>8.97930545213173</c:v>
                </c:pt>
                <c:pt idx="1458">
                  <c:v>8.98220828190499</c:v>
                </c:pt>
                <c:pt idx="1459">
                  <c:v>8.99666396046836</c:v>
                </c:pt>
                <c:pt idx="1460">
                  <c:v>9.00546635788074</c:v>
                </c:pt>
                <c:pt idx="1461">
                  <c:v>9.01132207884276</c:v>
                </c:pt>
                <c:pt idx="1462">
                  <c:v>9.02310153333704</c:v>
                </c:pt>
                <c:pt idx="1463">
                  <c:v>9.03494880108635</c:v>
                </c:pt>
                <c:pt idx="1464">
                  <c:v>9.04089505935783</c:v>
                </c:pt>
                <c:pt idx="1465">
                  <c:v>9.05284544080712</c:v>
                </c:pt>
                <c:pt idx="1466">
                  <c:v>9.06200456568285</c:v>
                </c:pt>
                <c:pt idx="1467">
                  <c:v>9.07412060426659</c:v>
                </c:pt>
                <c:pt idx="1468">
                  <c:v>9.08918206081541</c:v>
                </c:pt>
                <c:pt idx="1469">
                  <c:v>9.10145577968611</c:v>
                </c:pt>
                <c:pt idx="1470">
                  <c:v>9.11381655405662</c:v>
                </c:pt>
                <c:pt idx="1471">
                  <c:v>9.12337903147025</c:v>
                </c:pt>
                <c:pt idx="1472">
                  <c:v>9.13250226337561</c:v>
                </c:pt>
                <c:pt idx="1473">
                  <c:v>9.14219272495744</c:v>
                </c:pt>
                <c:pt idx="1474">
                  <c:v>9.1612157220409</c:v>
                </c:pt>
                <c:pt idx="1475">
                  <c:v>9.16759642996995</c:v>
                </c:pt>
                <c:pt idx="1476">
                  <c:v>9.18329862386638</c:v>
                </c:pt>
                <c:pt idx="1477">
                  <c:v>9.18688765237305</c:v>
                </c:pt>
                <c:pt idx="1478">
                  <c:v>9.19985342887113</c:v>
                </c:pt>
                <c:pt idx="1479">
                  <c:v>9.21293153465324</c:v>
                </c:pt>
                <c:pt idx="1480">
                  <c:v>9.21950610337491</c:v>
                </c:pt>
                <c:pt idx="1481">
                  <c:v>9.23272720178216</c:v>
                </c:pt>
                <c:pt idx="1482">
                  <c:v>9.24605050952829</c:v>
                </c:pt>
                <c:pt idx="1483">
                  <c:v>9.25275669608812</c:v>
                </c:pt>
                <c:pt idx="1484">
                  <c:v>9.25947778180254</c:v>
                </c:pt>
                <c:pt idx="1485">
                  <c:v>9.27301082181109</c:v>
                </c:pt>
                <c:pt idx="1486">
                  <c:v>9.27982339455594</c:v>
                </c:pt>
                <c:pt idx="1487">
                  <c:v>9.28376974072627</c:v>
                </c:pt>
                <c:pt idx="1488">
                  <c:v>9.29351079962996</c:v>
                </c:pt>
                <c:pt idx="1489">
                  <c:v>9.30040166889527</c:v>
                </c:pt>
                <c:pt idx="1490">
                  <c:v>9.3073244188316</c:v>
                </c:pt>
                <c:pt idx="1491">
                  <c:v>9.31139764137168</c:v>
                </c:pt>
                <c:pt idx="1492">
                  <c:v>9.32125074483861</c:v>
                </c:pt>
                <c:pt idx="1493">
                  <c:v>9.31836900297653</c:v>
                </c:pt>
              </c:numCache>
            </c:numRef>
          </c:yVal>
          <c:smooth val="1"/>
        </c:ser>
        <c:axId val="70753044"/>
        <c:axId val="55394552"/>
      </c:scatterChart>
      <c:valAx>
        <c:axId val="7075304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94552"/>
        <c:crossesAt val="0"/>
        <c:crossBetween val="midCat"/>
        <c:majorUnit val="1"/>
      </c:valAx>
      <c:valAx>
        <c:axId val="5539455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53044"/>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79"/>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7"/>
    <col collapsed="false" customWidth="true" hidden="false" outlineLevel="0" max="6" min="6" style="0" width="14.85"/>
    <col collapsed="false" customWidth="true" hidden="false" outlineLevel="0" max="7" min="7" style="0" width="44.41"/>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8</v>
      </c>
      <c r="H10" s="0" t="n">
        <v>2020</v>
      </c>
      <c r="I10" s="1" t="n">
        <v>0.655914351851852</v>
      </c>
    </row>
    <row r="11" customFormat="false" ht="12.75" hidden="false" customHeight="false" outlineLevel="0" collapsed="false">
      <c r="A11" s="0" t="s">
        <v>0</v>
      </c>
      <c r="B11" s="0" t="s">
        <v>37</v>
      </c>
      <c r="C11" s="0" t="s">
        <v>38</v>
      </c>
      <c r="D11" s="0" t="s">
        <v>6</v>
      </c>
      <c r="E11" s="0" t="n">
        <v>52</v>
      </c>
      <c r="F11" s="0" t="n">
        <v>49.93</v>
      </c>
      <c r="G11" s="0" t="s">
        <v>39</v>
      </c>
    </row>
    <row r="12" customFormat="false" ht="12.75" hidden="false" customHeight="false" outlineLevel="0" collapsed="false">
      <c r="A12" s="0" t="s">
        <v>0</v>
      </c>
      <c r="B12" s="0" t="s">
        <v>37</v>
      </c>
      <c r="C12" s="0" t="s">
        <v>40</v>
      </c>
      <c r="D12" s="0" t="s">
        <v>6</v>
      </c>
      <c r="E12" s="0" t="n">
        <v>4</v>
      </c>
      <c r="F12" s="0" t="n">
        <v>36.98</v>
      </c>
      <c r="G12" s="0" t="s">
        <v>41</v>
      </c>
    </row>
    <row r="13" customFormat="false" ht="12.75" hidden="false" customHeight="false" outlineLevel="0" collapsed="false">
      <c r="A13" s="0" t="s">
        <v>0</v>
      </c>
      <c r="B13" s="0" t="s">
        <v>37</v>
      </c>
      <c r="C13" s="0" t="s">
        <v>42</v>
      </c>
      <c r="D13" s="0" t="s">
        <v>43</v>
      </c>
      <c r="E13" s="0" t="s">
        <v>6</v>
      </c>
      <c r="F13" s="0" t="s">
        <v>36</v>
      </c>
      <c r="G13" s="0" t="n">
        <v>18</v>
      </c>
      <c r="H13" s="0" t="n">
        <v>2020</v>
      </c>
      <c r="I13" s="1" t="n">
        <v>0.61626157407407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8</v>
      </c>
      <c r="G15" s="0" t="n">
        <v>2020</v>
      </c>
      <c r="H15" s="1" t="n">
        <v>0.614247685185185</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37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1.509</v>
      </c>
    </row>
    <row r="44" customFormat="false" ht="12.75" hidden="false" customHeight="false" outlineLevel="0" collapsed="false">
      <c r="A44" s="0" t="s">
        <v>46</v>
      </c>
      <c r="B44" s="0" t="s">
        <v>116</v>
      </c>
      <c r="C44" s="0" t="n">
        <v>1</v>
      </c>
      <c r="D44" s="0" t="s">
        <v>6</v>
      </c>
      <c r="E44" s="0" t="s">
        <v>118</v>
      </c>
      <c r="F44" s="0" t="n">
        <v>11.407</v>
      </c>
    </row>
    <row r="45" customFormat="false" ht="12.75" hidden="false" customHeight="false" outlineLevel="0" collapsed="false">
      <c r="A45" s="0" t="s">
        <v>46</v>
      </c>
      <c r="B45" s="0" t="s">
        <v>116</v>
      </c>
      <c r="C45" s="0" t="n">
        <v>2</v>
      </c>
      <c r="D45" s="0" t="s">
        <v>6</v>
      </c>
      <c r="E45" s="0" t="s">
        <v>119</v>
      </c>
      <c r="F45" s="0" t="n">
        <v>8.0974</v>
      </c>
    </row>
    <row r="46" customFormat="false" ht="12.75" hidden="false" customHeight="false" outlineLevel="0" collapsed="false">
      <c r="A46" s="0" t="s">
        <v>46</v>
      </c>
      <c r="B46" s="0" t="s">
        <v>116</v>
      </c>
      <c r="C46" s="0" t="n">
        <v>3</v>
      </c>
      <c r="D46" s="0" t="s">
        <v>6</v>
      </c>
      <c r="E46" s="0" t="s">
        <v>120</v>
      </c>
      <c r="F46" s="0" t="n">
        <v>8.1047</v>
      </c>
    </row>
    <row r="47" customFormat="false" ht="12.75" hidden="false" customHeight="false" outlineLevel="0" collapsed="false">
      <c r="A47" s="0" t="s">
        <v>46</v>
      </c>
      <c r="B47" s="0" t="s">
        <v>116</v>
      </c>
      <c r="C47" s="0" t="n">
        <v>4</v>
      </c>
      <c r="D47" s="0" t="s">
        <v>6</v>
      </c>
      <c r="E47" s="0" t="s">
        <v>121</v>
      </c>
      <c r="F47" s="0" t="n">
        <v>3.034888</v>
      </c>
    </row>
    <row r="48" customFormat="false" ht="12.75" hidden="false" customHeight="false" outlineLevel="0" collapsed="false">
      <c r="A48" s="0" t="s">
        <v>46</v>
      </c>
      <c r="B48" s="0" t="s">
        <v>116</v>
      </c>
      <c r="C48" s="0" t="n">
        <v>5</v>
      </c>
      <c r="D48" s="0" t="s">
        <v>6</v>
      </c>
      <c r="E48" s="0" t="s">
        <v>122</v>
      </c>
      <c r="F48" s="0" t="n">
        <v>3.033803</v>
      </c>
    </row>
    <row r="49" customFormat="false" ht="12.75" hidden="false" customHeight="false" outlineLevel="0" collapsed="false">
      <c r="A49" s="0" t="s">
        <v>46</v>
      </c>
      <c r="B49" s="0" t="s">
        <v>116</v>
      </c>
      <c r="C49" s="0" t="n">
        <v>6</v>
      </c>
      <c r="D49" s="0" t="s">
        <v>6</v>
      </c>
      <c r="E49" s="0" t="s">
        <v>123</v>
      </c>
      <c r="F49" s="0" t="n">
        <v>28.7369</v>
      </c>
    </row>
    <row r="50" customFormat="false" ht="12.75" hidden="false" customHeight="false" outlineLevel="0" collapsed="false">
      <c r="A50" s="0" t="s">
        <v>46</v>
      </c>
      <c r="B50" s="0" t="s">
        <v>116</v>
      </c>
      <c r="C50" s="0" t="n">
        <v>7</v>
      </c>
      <c r="D50" s="0" t="s">
        <v>6</v>
      </c>
      <c r="E50" s="0" t="s">
        <v>124</v>
      </c>
      <c r="F50" s="0" t="n">
        <v>28.7267</v>
      </c>
    </row>
    <row r="51" customFormat="false" ht="12.75" hidden="false" customHeight="false" outlineLevel="0" collapsed="false">
      <c r="A51" s="0" t="s">
        <v>46</v>
      </c>
      <c r="B51" s="0" t="s">
        <v>116</v>
      </c>
      <c r="C51" s="0" t="n">
        <v>8</v>
      </c>
      <c r="D51" s="0" t="s">
        <v>6</v>
      </c>
      <c r="E51" s="0" t="s">
        <v>125</v>
      </c>
      <c r="F51" s="0" t="n">
        <v>8.015</v>
      </c>
    </row>
    <row r="52" customFormat="false" ht="12.75" hidden="false" customHeight="false" outlineLevel="0" collapsed="false">
      <c r="A52" s="0" t="s">
        <v>46</v>
      </c>
      <c r="B52" s="0" t="s">
        <v>116</v>
      </c>
      <c r="C52" s="0" t="n">
        <v>9</v>
      </c>
      <c r="D52" s="0" t="s">
        <v>6</v>
      </c>
      <c r="E52" s="0" t="s">
        <v>126</v>
      </c>
      <c r="F52" s="0" t="n">
        <v>8.18855</v>
      </c>
    </row>
    <row r="53" customFormat="false" ht="12.75" hidden="false" customHeight="false" outlineLevel="0" collapsed="false">
      <c r="A53" s="0" t="s">
        <v>46</v>
      </c>
      <c r="B53" s="0" t="s">
        <v>116</v>
      </c>
      <c r="C53" s="0" t="n">
        <v>10</v>
      </c>
      <c r="D53" s="0" t="s">
        <v>6</v>
      </c>
      <c r="E53" s="0" t="s">
        <v>127</v>
      </c>
      <c r="F53" s="0" t="n">
        <v>83.44038</v>
      </c>
    </row>
    <row r="54" customFormat="false" ht="12.75" hidden="false" customHeight="false" outlineLevel="0" collapsed="false">
      <c r="A54" s="0" t="s">
        <v>46</v>
      </c>
      <c r="B54" s="0" t="s">
        <v>116</v>
      </c>
      <c r="C54" s="0" t="n">
        <v>11</v>
      </c>
      <c r="D54" s="0" t="s">
        <v>6</v>
      </c>
      <c r="E54" s="0" t="s">
        <v>128</v>
      </c>
      <c r="F54" s="0" t="n">
        <v>2.5392</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8322</v>
      </c>
    </row>
    <row r="57" customFormat="false" ht="12.75" hidden="false" customHeight="false" outlineLevel="0" collapsed="false">
      <c r="A57" s="0" t="s">
        <v>46</v>
      </c>
      <c r="B57" s="0" t="s">
        <v>116</v>
      </c>
      <c r="C57" s="0" t="n">
        <v>14</v>
      </c>
      <c r="D57" s="0" t="s">
        <v>6</v>
      </c>
      <c r="E57" s="0" t="s">
        <v>131</v>
      </c>
      <c r="F57" s="0" t="n">
        <v>4.61706</v>
      </c>
    </row>
    <row r="58" customFormat="false" ht="12.75" hidden="false" customHeight="false" outlineLevel="0" collapsed="false">
      <c r="A58" s="0" t="s">
        <v>46</v>
      </c>
      <c r="B58" s="0" t="s">
        <v>116</v>
      </c>
      <c r="C58" s="0" t="n">
        <v>15</v>
      </c>
      <c r="D58" s="0" t="s">
        <v>6</v>
      </c>
      <c r="E58" s="0" t="s">
        <v>132</v>
      </c>
      <c r="F58" s="0" t="n">
        <v>0.0275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8779</v>
      </c>
    </row>
    <row r="61" customFormat="false" ht="12.75" hidden="false" customHeight="false" outlineLevel="0" collapsed="false">
      <c r="A61" s="0" t="s">
        <v>46</v>
      </c>
      <c r="B61" s="0" t="s">
        <v>116</v>
      </c>
      <c r="C61" s="0" t="n">
        <v>18</v>
      </c>
      <c r="D61" s="0" t="s">
        <v>6</v>
      </c>
      <c r="E61" s="0" t="s">
        <v>135</v>
      </c>
      <c r="F61" s="0" t="n">
        <v>2.1197</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0.646</v>
      </c>
    </row>
    <row r="64" customFormat="false" ht="12.75" hidden="false" customHeight="false" outlineLevel="0" collapsed="false">
      <c r="A64" s="0" t="s">
        <v>46</v>
      </c>
      <c r="B64" s="0" t="s">
        <v>116</v>
      </c>
      <c r="C64" s="0" t="n">
        <v>21</v>
      </c>
      <c r="D64" s="0" t="s">
        <v>6</v>
      </c>
      <c r="E64" s="0" t="s">
        <v>137</v>
      </c>
      <c r="F64" s="2" t="n">
        <v>743.43</v>
      </c>
    </row>
    <row r="65" customFormat="false" ht="12.75" hidden="false" customHeight="false" outlineLevel="0" collapsed="false">
      <c r="A65" s="0" t="s">
        <v>46</v>
      </c>
      <c r="B65" s="0" t="s">
        <v>116</v>
      </c>
      <c r="C65" s="0" t="n">
        <v>22</v>
      </c>
      <c r="D65" s="0" t="s">
        <v>6</v>
      </c>
      <c r="E65" s="0" t="s">
        <v>138</v>
      </c>
      <c r="F65" s="2" t="n">
        <v>71.743</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8</v>
      </c>
      <c r="F68" s="0" t="n">
        <v>2020</v>
      </c>
      <c r="G68" s="1" t="n">
        <v>0.614247685185185</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8</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0.824</v>
      </c>
      <c r="C301" s="0" t="n">
        <v>0.817</v>
      </c>
      <c r="D301" s="0" t="n">
        <v>8.0974</v>
      </c>
      <c r="E301" s="0" t="n">
        <v>8.099</v>
      </c>
      <c r="F301" s="0" t="n">
        <v>2.809452</v>
      </c>
      <c r="G301" s="0" t="n">
        <v>2.989408</v>
      </c>
      <c r="H301" s="0" t="n">
        <v>26.3542</v>
      </c>
      <c r="I301" s="0" t="n">
        <v>28.2202</v>
      </c>
      <c r="J301" s="0" t="n">
        <v>8.006</v>
      </c>
      <c r="K301" s="0" t="n">
        <v>7.28419</v>
      </c>
      <c r="L301" s="0" t="n">
        <v>73.16253</v>
      </c>
      <c r="M301" s="0" t="n">
        <v>1.6759</v>
      </c>
      <c r="N301" s="0" t="n">
        <v>0</v>
      </c>
      <c r="O301" s="0" t="n">
        <v>52.8322</v>
      </c>
      <c r="P301" s="0" t="n">
        <v>4.61654</v>
      </c>
      <c r="Q301" s="0" t="n">
        <v>0</v>
      </c>
      <c r="R301" s="0" t="n">
        <v>0</v>
      </c>
      <c r="S301" s="0" t="n">
        <v>1.7131</v>
      </c>
      <c r="T301" s="0" t="n">
        <v>1.9438</v>
      </c>
      <c r="U301" s="0" t="n">
        <v>0</v>
      </c>
      <c r="V301" s="2" t="n">
        <v>9.4885</v>
      </c>
      <c r="W301" s="2" t="n">
        <v>743.43</v>
      </c>
      <c r="X301" s="2" t="n">
        <v>70.541</v>
      </c>
      <c r="Y301" s="2" t="n">
        <v>0</v>
      </c>
    </row>
    <row r="302" customFormat="false" ht="12.75" hidden="false" customHeight="false" outlineLevel="0" collapsed="false">
      <c r="B302" s="0" t="n">
        <v>0.845</v>
      </c>
      <c r="C302" s="0" t="n">
        <v>0.837</v>
      </c>
      <c r="D302" s="0" t="n">
        <v>8.0883</v>
      </c>
      <c r="E302" s="0" t="n">
        <v>8.093</v>
      </c>
      <c r="F302" s="0" t="n">
        <v>2.809327</v>
      </c>
      <c r="G302" s="0" t="n">
        <v>2.989163</v>
      </c>
      <c r="H302" s="0" t="n">
        <v>26.3597</v>
      </c>
      <c r="I302" s="0" t="n">
        <v>28.2225</v>
      </c>
      <c r="J302" s="0" t="n">
        <v>8.006</v>
      </c>
      <c r="K302" s="0" t="n">
        <v>7.2856</v>
      </c>
      <c r="L302" s="0" t="n">
        <v>73.16405</v>
      </c>
      <c r="M302" s="0" t="n">
        <v>1.671</v>
      </c>
      <c r="N302" s="0" t="n">
        <v>0</v>
      </c>
      <c r="O302" s="0" t="n">
        <v>52.8322</v>
      </c>
      <c r="P302" s="0" t="n">
        <v>4.61654</v>
      </c>
      <c r="Q302" s="0" t="n">
        <v>1E-005</v>
      </c>
      <c r="R302" s="0" t="n">
        <v>0</v>
      </c>
      <c r="S302" s="0" t="n">
        <v>1.7131</v>
      </c>
      <c r="T302" s="0" t="n">
        <v>1.9426</v>
      </c>
      <c r="U302" s="0" t="n">
        <v>0</v>
      </c>
      <c r="V302" s="2" t="n">
        <v>9.4885</v>
      </c>
      <c r="W302" s="2" t="n">
        <v>743.43</v>
      </c>
      <c r="X302" s="2" t="n">
        <v>70.541</v>
      </c>
      <c r="Y302" s="2" t="n">
        <v>0</v>
      </c>
    </row>
    <row r="303" customFormat="false" ht="12.75" hidden="false" customHeight="false" outlineLevel="0" collapsed="false">
      <c r="B303" s="0" t="n">
        <v>0.866</v>
      </c>
      <c r="C303" s="0" t="n">
        <v>0.859</v>
      </c>
      <c r="D303" s="0" t="n">
        <v>8.0815</v>
      </c>
      <c r="E303" s="0" t="n">
        <v>8.0905</v>
      </c>
      <c r="F303" s="0" t="n">
        <v>2.809803</v>
      </c>
      <c r="G303" s="0" t="n">
        <v>2.988997</v>
      </c>
      <c r="H303" s="0" t="n">
        <v>26.3697</v>
      </c>
      <c r="I303" s="0" t="n">
        <v>28.2228</v>
      </c>
      <c r="J303" s="0" t="n">
        <v>8.006</v>
      </c>
      <c r="K303" s="0" t="n">
        <v>7.28637</v>
      </c>
      <c r="L303" s="0" t="n">
        <v>73.16525</v>
      </c>
      <c r="M303" s="0" t="n">
        <v>1.6614</v>
      </c>
      <c r="N303" s="0" t="n">
        <v>0</v>
      </c>
      <c r="O303" s="0" t="n">
        <v>52.8322</v>
      </c>
      <c r="P303" s="0" t="n">
        <v>4.61654</v>
      </c>
      <c r="Q303" s="0" t="n">
        <v>2E-005</v>
      </c>
      <c r="R303" s="0" t="n">
        <v>0</v>
      </c>
      <c r="S303" s="0" t="n">
        <v>1.7131</v>
      </c>
      <c r="T303" s="0" t="n">
        <v>1.9402</v>
      </c>
      <c r="U303" s="0" t="n">
        <v>0</v>
      </c>
      <c r="V303" s="2" t="n">
        <v>9.4885</v>
      </c>
      <c r="W303" s="2" t="n">
        <v>743.43</v>
      </c>
      <c r="X303" s="2" t="n">
        <v>70.541</v>
      </c>
      <c r="Y303" s="2" t="n">
        <v>0</v>
      </c>
    </row>
    <row r="304" customFormat="false" ht="12.75" hidden="false" customHeight="false" outlineLevel="0" collapsed="false">
      <c r="B304" s="0" t="n">
        <v>0.919</v>
      </c>
      <c r="C304" s="0" t="n">
        <v>0.911</v>
      </c>
      <c r="D304" s="0" t="n">
        <v>8.076</v>
      </c>
      <c r="E304" s="0" t="n">
        <v>8.0877</v>
      </c>
      <c r="F304" s="0" t="n">
        <v>2.810226</v>
      </c>
      <c r="G304" s="0" t="n">
        <v>2.989071</v>
      </c>
      <c r="H304" s="0" t="n">
        <v>26.3782</v>
      </c>
      <c r="I304" s="0" t="n">
        <v>28.2257</v>
      </c>
      <c r="J304" s="0" t="n">
        <v>8.006</v>
      </c>
      <c r="K304" s="0" t="n">
        <v>7.28702</v>
      </c>
      <c r="L304" s="0" t="n">
        <v>73.16655</v>
      </c>
      <c r="M304" s="0" t="n">
        <v>1.6517</v>
      </c>
      <c r="N304" s="0" t="n">
        <v>0</v>
      </c>
      <c r="O304" s="0" t="n">
        <v>52.8322</v>
      </c>
      <c r="P304" s="0" t="n">
        <v>4.61654</v>
      </c>
      <c r="Q304" s="0" t="n">
        <v>3E-005</v>
      </c>
      <c r="R304" s="0" t="n">
        <v>0</v>
      </c>
      <c r="S304" s="0" t="n">
        <v>1.7131</v>
      </c>
      <c r="T304" s="0" t="n">
        <v>1.9377</v>
      </c>
      <c r="U304" s="0" t="n">
        <v>0</v>
      </c>
      <c r="V304" s="2" t="n">
        <v>9.4885</v>
      </c>
      <c r="W304" s="2" t="n">
        <v>743.43</v>
      </c>
      <c r="X304" s="2" t="n">
        <v>70.541</v>
      </c>
      <c r="Y304" s="2" t="n">
        <v>0</v>
      </c>
    </row>
    <row r="305" customFormat="false" ht="12.75" hidden="false" customHeight="false" outlineLevel="0" collapsed="false">
      <c r="B305" s="0" t="n">
        <v>0.92</v>
      </c>
      <c r="C305" s="0" t="n">
        <v>0.912</v>
      </c>
      <c r="D305" s="0" t="n">
        <v>8.0717</v>
      </c>
      <c r="E305" s="0" t="n">
        <v>8.0858</v>
      </c>
      <c r="F305" s="0" t="n">
        <v>2.810214</v>
      </c>
      <c r="G305" s="0" t="n">
        <v>2.98894</v>
      </c>
      <c r="H305" s="0" t="n">
        <v>26.3813</v>
      </c>
      <c r="I305" s="0" t="n">
        <v>28.2259</v>
      </c>
      <c r="J305" s="0" t="n">
        <v>8.006</v>
      </c>
      <c r="K305" s="0" t="n">
        <v>7.28765</v>
      </c>
      <c r="L305" s="0" t="n">
        <v>73.16719</v>
      </c>
      <c r="M305" s="0" t="n">
        <v>1.647</v>
      </c>
      <c r="N305" s="0" t="n">
        <v>0</v>
      </c>
      <c r="O305" s="0" t="n">
        <v>52.8322</v>
      </c>
      <c r="P305" s="0" t="n">
        <v>4.61654</v>
      </c>
      <c r="Q305" s="0" t="n">
        <v>5E-005</v>
      </c>
      <c r="R305" s="0" t="n">
        <v>0</v>
      </c>
      <c r="S305" s="0" t="n">
        <v>1.7131</v>
      </c>
      <c r="T305" s="0" t="n">
        <v>1.9365</v>
      </c>
      <c r="U305" s="0" t="n">
        <v>0</v>
      </c>
      <c r="V305" s="2" t="n">
        <v>9.4885</v>
      </c>
      <c r="W305" s="2" t="n">
        <v>743.43</v>
      </c>
      <c r="X305" s="2" t="n">
        <v>70.541</v>
      </c>
      <c r="Y305" s="2" t="n">
        <v>0</v>
      </c>
    </row>
    <row r="306" customFormat="false" ht="12.75" hidden="false" customHeight="false" outlineLevel="0" collapsed="false">
      <c r="B306" s="0" t="n">
        <v>0.951</v>
      </c>
      <c r="C306" s="0" t="n">
        <v>0.942</v>
      </c>
      <c r="D306" s="0" t="n">
        <v>8.0686</v>
      </c>
      <c r="E306" s="0" t="n">
        <v>8.0868</v>
      </c>
      <c r="F306" s="0" t="n">
        <v>2.810101</v>
      </c>
      <c r="G306" s="0" t="n">
        <v>2.988523</v>
      </c>
      <c r="H306" s="0" t="n">
        <v>26.3825</v>
      </c>
      <c r="I306" s="0" t="n">
        <v>28.2208</v>
      </c>
      <c r="J306" s="0" t="n">
        <v>8.006</v>
      </c>
      <c r="K306" s="0" t="n">
        <v>7.28819</v>
      </c>
      <c r="L306" s="0" t="n">
        <v>73.16793</v>
      </c>
      <c r="M306" s="0" t="n">
        <v>1.6374</v>
      </c>
      <c r="N306" s="0" t="n">
        <v>0</v>
      </c>
      <c r="O306" s="0" t="n">
        <v>52.8322</v>
      </c>
      <c r="P306" s="0" t="n">
        <v>4.61654</v>
      </c>
      <c r="Q306" s="0" t="n">
        <v>6E-005</v>
      </c>
      <c r="R306" s="0" t="n">
        <v>0</v>
      </c>
      <c r="S306" s="0" t="n">
        <v>1.7131</v>
      </c>
      <c r="T306" s="0" t="n">
        <v>1.9341</v>
      </c>
      <c r="U306" s="0" t="n">
        <v>0</v>
      </c>
      <c r="V306" s="2" t="n">
        <v>9.4885</v>
      </c>
      <c r="W306" s="2" t="n">
        <v>743.43</v>
      </c>
      <c r="X306" s="2" t="n">
        <v>70.541</v>
      </c>
      <c r="Y306" s="2" t="n">
        <v>0</v>
      </c>
    </row>
    <row r="307" customFormat="false" ht="12.75" hidden="false" customHeight="false" outlineLevel="0" collapsed="false">
      <c r="B307" s="0" t="n">
        <v>0.995</v>
      </c>
      <c r="C307" s="0" t="n">
        <v>0.986</v>
      </c>
      <c r="D307" s="0" t="n">
        <v>8.066</v>
      </c>
      <c r="E307" s="0" t="n">
        <v>8.0919</v>
      </c>
      <c r="F307" s="0" t="n">
        <v>2.810482</v>
      </c>
      <c r="G307" s="0" t="n">
        <v>2.98838</v>
      </c>
      <c r="H307" s="0" t="n">
        <v>26.3883</v>
      </c>
      <c r="I307" s="0" t="n">
        <v>28.2151</v>
      </c>
      <c r="J307" s="0" t="n">
        <v>8.006</v>
      </c>
      <c r="K307" s="0" t="n">
        <v>7.28842</v>
      </c>
      <c r="L307" s="0" t="n">
        <v>73.16872</v>
      </c>
      <c r="M307" s="0" t="n">
        <v>1.6232</v>
      </c>
      <c r="N307" s="0" t="n">
        <v>0</v>
      </c>
      <c r="O307" s="0" t="n">
        <v>52.8322</v>
      </c>
      <c r="P307" s="0" t="n">
        <v>4.61654</v>
      </c>
      <c r="Q307" s="0" t="n">
        <v>7E-005</v>
      </c>
      <c r="R307" s="0" t="n">
        <v>0</v>
      </c>
      <c r="S307" s="0" t="n">
        <v>1.7131</v>
      </c>
      <c r="T307" s="0" t="n">
        <v>1.9304</v>
      </c>
      <c r="U307" s="0" t="n">
        <v>0</v>
      </c>
      <c r="V307" s="2" t="n">
        <v>9.4885</v>
      </c>
      <c r="W307" s="2" t="n">
        <v>743.43</v>
      </c>
      <c r="X307" s="2" t="n">
        <v>70.541</v>
      </c>
      <c r="Y307" s="2" t="n">
        <v>0</v>
      </c>
    </row>
    <row r="308" customFormat="false" ht="12.75" hidden="false" customHeight="false" outlineLevel="0" collapsed="false">
      <c r="B308" s="0" t="n">
        <v>1.028</v>
      </c>
      <c r="C308" s="0" t="n">
        <v>1.019</v>
      </c>
      <c r="D308" s="0" t="n">
        <v>8.0641</v>
      </c>
      <c r="E308" s="0" t="n">
        <v>8.0999</v>
      </c>
      <c r="F308" s="0" t="n">
        <v>2.810054</v>
      </c>
      <c r="G308" s="0" t="n">
        <v>2.985008</v>
      </c>
      <c r="H308" s="0" t="n">
        <v>26.3853</v>
      </c>
      <c r="I308" s="0" t="n">
        <v>28.1736</v>
      </c>
      <c r="J308" s="0" t="n">
        <v>8.006</v>
      </c>
      <c r="K308" s="0" t="n">
        <v>7.28894</v>
      </c>
      <c r="L308" s="0" t="n">
        <v>73.16931</v>
      </c>
      <c r="M308" s="0" t="n">
        <v>1.6185</v>
      </c>
      <c r="N308" s="0" t="n">
        <v>0</v>
      </c>
      <c r="O308" s="0" t="n">
        <v>52.8322</v>
      </c>
      <c r="P308" s="0" t="n">
        <v>4.61654</v>
      </c>
      <c r="Q308" s="0" t="n">
        <v>8E-005</v>
      </c>
      <c r="R308" s="0" t="n">
        <v>0</v>
      </c>
      <c r="S308" s="0" t="n">
        <v>1.7131</v>
      </c>
      <c r="T308" s="0" t="n">
        <v>1.9292</v>
      </c>
      <c r="U308" s="0" t="n">
        <v>0</v>
      </c>
      <c r="V308" s="2" t="n">
        <v>9.4885</v>
      </c>
      <c r="W308" s="2" t="n">
        <v>743.43</v>
      </c>
      <c r="X308" s="2" t="n">
        <v>70.541</v>
      </c>
      <c r="Y308" s="2" t="n">
        <v>0</v>
      </c>
    </row>
    <row r="309" customFormat="false" ht="12.75" hidden="false" customHeight="false" outlineLevel="0" collapsed="false">
      <c r="B309" s="0" t="n">
        <v>1.047</v>
      </c>
      <c r="C309" s="0" t="n">
        <v>1.038</v>
      </c>
      <c r="D309" s="0" t="n">
        <v>8.0627</v>
      </c>
      <c r="E309" s="0" t="n">
        <v>8.1047</v>
      </c>
      <c r="F309" s="0" t="n">
        <v>2.810334</v>
      </c>
      <c r="G309" s="0" t="n">
        <v>2.987351</v>
      </c>
      <c r="H309" s="0" t="n">
        <v>26.3892</v>
      </c>
      <c r="I309" s="0" t="n">
        <v>28.1941</v>
      </c>
      <c r="J309" s="0" t="n">
        <v>8.006</v>
      </c>
      <c r="K309" s="0" t="n">
        <v>7.298</v>
      </c>
      <c r="L309" s="0" t="n">
        <v>73.25975</v>
      </c>
      <c r="M309" s="0" t="n">
        <v>1.5998</v>
      </c>
      <c r="N309" s="0" t="n">
        <v>0</v>
      </c>
      <c r="O309" s="0" t="n">
        <v>52.8322</v>
      </c>
      <c r="P309" s="0" t="n">
        <v>4.61654</v>
      </c>
      <c r="Q309" s="0" t="n">
        <v>9E-005</v>
      </c>
      <c r="R309" s="0" t="n">
        <v>0</v>
      </c>
      <c r="S309" s="0" t="n">
        <v>1.7143</v>
      </c>
      <c r="T309" s="0" t="n">
        <v>1.9243</v>
      </c>
      <c r="U309" s="0" t="n">
        <v>0</v>
      </c>
      <c r="V309" s="2" t="n">
        <v>9.4885</v>
      </c>
      <c r="W309" s="2" t="n">
        <v>743.43</v>
      </c>
      <c r="X309" s="2" t="n">
        <v>70.541</v>
      </c>
      <c r="Y309" s="2" t="n">
        <v>0</v>
      </c>
    </row>
    <row r="310" customFormat="false" ht="12.75" hidden="false" customHeight="false" outlineLevel="0" collapsed="false">
      <c r="B310" s="0" t="n">
        <v>1.07</v>
      </c>
      <c r="C310" s="0" t="n">
        <v>1.061</v>
      </c>
      <c r="D310" s="0" t="n">
        <v>8.0611</v>
      </c>
      <c r="E310" s="0" t="n">
        <v>8.0907</v>
      </c>
      <c r="F310" s="0" t="n">
        <v>2.83173</v>
      </c>
      <c r="G310" s="0" t="n">
        <v>2.991049</v>
      </c>
      <c r="H310" s="0" t="n">
        <v>26.6119</v>
      </c>
      <c r="I310" s="0" t="n">
        <v>28.2439</v>
      </c>
      <c r="J310" s="0" t="n">
        <v>8.006</v>
      </c>
      <c r="K310" s="0" t="n">
        <v>7.28036</v>
      </c>
      <c r="L310" s="0" t="n">
        <v>73.18601</v>
      </c>
      <c r="M310" s="0" t="n">
        <v>1.5905</v>
      </c>
      <c r="N310" s="0" t="n">
        <v>0</v>
      </c>
      <c r="O310" s="0" t="n">
        <v>52.8322</v>
      </c>
      <c r="P310" s="0" t="n">
        <v>4.61654</v>
      </c>
      <c r="Q310" s="0" t="n">
        <v>0.0001</v>
      </c>
      <c r="R310" s="0" t="n">
        <v>0</v>
      </c>
      <c r="S310" s="0" t="n">
        <v>1.7131</v>
      </c>
      <c r="T310" s="0" t="n">
        <v>1.9219</v>
      </c>
      <c r="U310" s="0" t="n">
        <v>0</v>
      </c>
      <c r="V310" s="2" t="n">
        <v>9.4885</v>
      </c>
      <c r="W310" s="2" t="n">
        <v>743.43</v>
      </c>
      <c r="X310" s="2" t="n">
        <v>70.541</v>
      </c>
      <c r="Y310" s="2" t="n">
        <v>0</v>
      </c>
    </row>
    <row r="311" customFormat="false" ht="12.75" hidden="false" customHeight="false" outlineLevel="0" collapsed="false">
      <c r="B311" s="0" t="n">
        <v>1.101</v>
      </c>
      <c r="C311" s="0" t="n">
        <v>1.091</v>
      </c>
      <c r="D311" s="0" t="n">
        <v>8.0595</v>
      </c>
      <c r="E311" s="0" t="n">
        <v>8.0725</v>
      </c>
      <c r="F311" s="0" t="n">
        <v>2.878685</v>
      </c>
      <c r="G311" s="0" t="n">
        <v>2.997908</v>
      </c>
      <c r="H311" s="0" t="n">
        <v>27.0998</v>
      </c>
      <c r="I311" s="0" t="n">
        <v>28.3301</v>
      </c>
      <c r="J311" s="0" t="n">
        <v>8.006</v>
      </c>
      <c r="K311" s="0" t="n">
        <v>7.25752</v>
      </c>
      <c r="L311" s="0" t="n">
        <v>73.18585</v>
      </c>
      <c r="M311" s="0" t="n">
        <v>1.5859</v>
      </c>
      <c r="N311" s="0" t="n">
        <v>0</v>
      </c>
      <c r="O311" s="0" t="n">
        <v>52.8322</v>
      </c>
      <c r="P311" s="0" t="n">
        <v>4.61654</v>
      </c>
      <c r="Q311" s="0" t="n">
        <v>0.00012</v>
      </c>
      <c r="R311" s="0" t="n">
        <v>0</v>
      </c>
      <c r="S311" s="0" t="n">
        <v>1.7131</v>
      </c>
      <c r="T311" s="0" t="n">
        <v>1.9206</v>
      </c>
      <c r="U311" s="0" t="n">
        <v>0</v>
      </c>
      <c r="V311" s="2" t="n">
        <v>9.4885</v>
      </c>
      <c r="W311" s="2" t="n">
        <v>743.43</v>
      </c>
      <c r="X311" s="2" t="n">
        <v>70.541</v>
      </c>
      <c r="Y311" s="2" t="n">
        <v>0</v>
      </c>
    </row>
    <row r="312" customFormat="false" ht="12.75" hidden="false" customHeight="false" outlineLevel="0" collapsed="false">
      <c r="B312" s="0" t="n">
        <v>1.112</v>
      </c>
      <c r="C312" s="0" t="n">
        <v>1.103</v>
      </c>
      <c r="D312" s="0" t="n">
        <v>8.0575</v>
      </c>
      <c r="E312" s="0" t="n">
        <v>8.061</v>
      </c>
      <c r="F312" s="0" t="n">
        <v>2.938089</v>
      </c>
      <c r="G312" s="0" t="n">
        <v>3.019685</v>
      </c>
      <c r="H312" s="0" t="n">
        <v>27.7187</v>
      </c>
      <c r="I312" s="0" t="n">
        <v>28.5667</v>
      </c>
      <c r="J312" s="0" t="n">
        <v>8.006</v>
      </c>
      <c r="K312" s="0" t="n">
        <v>7.23752</v>
      </c>
      <c r="L312" s="0" t="n">
        <v>73.27563</v>
      </c>
      <c r="M312" s="0" t="n">
        <v>1.5813</v>
      </c>
      <c r="N312" s="0" t="n">
        <v>0</v>
      </c>
      <c r="O312" s="0" t="n">
        <v>52.8322</v>
      </c>
      <c r="P312" s="0" t="n">
        <v>4.61654</v>
      </c>
      <c r="Q312" s="0" t="n">
        <v>0.00013</v>
      </c>
      <c r="R312" s="0" t="n">
        <v>0</v>
      </c>
      <c r="S312" s="0" t="n">
        <v>1.7143</v>
      </c>
      <c r="T312" s="0" t="n">
        <v>1.9194</v>
      </c>
      <c r="U312" s="0" t="n">
        <v>0</v>
      </c>
      <c r="V312" s="2" t="n">
        <v>9.514</v>
      </c>
      <c r="W312" s="2" t="n">
        <v>741.45</v>
      </c>
      <c r="X312" s="2" t="n">
        <v>70.541</v>
      </c>
      <c r="Y312" s="2" t="n">
        <v>0</v>
      </c>
    </row>
    <row r="313" customFormat="false" ht="12.75" hidden="false" customHeight="false" outlineLevel="0" collapsed="false">
      <c r="B313" s="0" t="n">
        <v>1.143</v>
      </c>
      <c r="C313" s="0" t="n">
        <v>1.133</v>
      </c>
      <c r="D313" s="0" t="n">
        <v>8.0558</v>
      </c>
      <c r="E313" s="0" t="n">
        <v>8.0547</v>
      </c>
      <c r="F313" s="0" t="n">
        <v>2.980732</v>
      </c>
      <c r="G313" s="0" t="n">
        <v>3.028895</v>
      </c>
      <c r="H313" s="0" t="n">
        <v>28.1644</v>
      </c>
      <c r="I313" s="0" t="n">
        <v>28.6682</v>
      </c>
      <c r="J313" s="0" t="n">
        <v>8.006</v>
      </c>
      <c r="K313" s="0" t="n">
        <v>7.21839</v>
      </c>
      <c r="L313" s="0" t="n">
        <v>73.29136</v>
      </c>
      <c r="M313" s="0" t="n">
        <v>1.5813</v>
      </c>
      <c r="N313" s="0" t="n">
        <v>0</v>
      </c>
      <c r="O313" s="0" t="n">
        <v>52.8322</v>
      </c>
      <c r="P313" s="0" t="n">
        <v>4.61654</v>
      </c>
      <c r="Q313" s="0" t="n">
        <v>0.00014</v>
      </c>
      <c r="R313" s="0" t="n">
        <v>0</v>
      </c>
      <c r="S313" s="0" t="n">
        <v>1.7143</v>
      </c>
      <c r="T313" s="0" t="n">
        <v>1.9194</v>
      </c>
      <c r="U313" s="0" t="n">
        <v>0</v>
      </c>
      <c r="V313" s="2" t="n">
        <v>9.514</v>
      </c>
      <c r="W313" s="2" t="n">
        <v>741.45</v>
      </c>
      <c r="X313" s="2" t="n">
        <v>70.541</v>
      </c>
      <c r="Y313" s="2" t="n">
        <v>0</v>
      </c>
    </row>
    <row r="314" customFormat="false" ht="12.75" hidden="false" customHeight="false" outlineLevel="0" collapsed="false">
      <c r="B314" s="0" t="n">
        <v>1.156</v>
      </c>
      <c r="C314" s="0" t="n">
        <v>1.146</v>
      </c>
      <c r="D314" s="0" t="n">
        <v>8.0543</v>
      </c>
      <c r="E314" s="0" t="n">
        <v>8.0508</v>
      </c>
      <c r="F314" s="0" t="n">
        <v>3.006915</v>
      </c>
      <c r="G314" s="0" t="n">
        <v>3.031532</v>
      </c>
      <c r="H314" s="0" t="n">
        <v>28.4388</v>
      </c>
      <c r="I314" s="0" t="n">
        <v>28.6989</v>
      </c>
      <c r="J314" s="0" t="n">
        <v>8.006</v>
      </c>
      <c r="K314" s="0" t="n">
        <v>7.19835</v>
      </c>
      <c r="L314" s="0" t="n">
        <v>73.21613</v>
      </c>
      <c r="M314" s="0" t="n">
        <v>1.5676</v>
      </c>
      <c r="N314" s="0" t="n">
        <v>0</v>
      </c>
      <c r="O314" s="0" t="n">
        <v>52.8322</v>
      </c>
      <c r="P314" s="0" t="n">
        <v>4.61654</v>
      </c>
      <c r="Q314" s="0" t="n">
        <v>0.00015</v>
      </c>
      <c r="R314" s="0" t="n">
        <v>0</v>
      </c>
      <c r="S314" s="0" t="n">
        <v>1.7131</v>
      </c>
      <c r="T314" s="0" t="n">
        <v>1.9158</v>
      </c>
      <c r="U314" s="0" t="n">
        <v>0</v>
      </c>
      <c r="V314" s="2" t="n">
        <v>9.5153</v>
      </c>
      <c r="W314" s="2" t="n">
        <v>743.43</v>
      </c>
      <c r="X314" s="2" t="n">
        <v>70.74</v>
      </c>
      <c r="Y314" s="2" t="n">
        <v>0</v>
      </c>
    </row>
    <row r="315" customFormat="false" ht="12.75" hidden="false" customHeight="false" outlineLevel="0" collapsed="false">
      <c r="B315" s="0" t="n">
        <v>1.187</v>
      </c>
      <c r="C315" s="0" t="n">
        <v>1.176</v>
      </c>
      <c r="D315" s="0" t="n">
        <v>8.053</v>
      </c>
      <c r="E315" s="0" t="n">
        <v>8.049</v>
      </c>
      <c r="F315" s="0" t="n">
        <v>3.020149</v>
      </c>
      <c r="G315" s="0" t="n">
        <v>3.032371</v>
      </c>
      <c r="H315" s="0" t="n">
        <v>28.5781</v>
      </c>
      <c r="I315" s="0" t="n">
        <v>28.7091</v>
      </c>
      <c r="J315" s="0" t="n">
        <v>8.006</v>
      </c>
      <c r="K315" s="0" t="n">
        <v>7.20073</v>
      </c>
      <c r="L315" s="0" t="n">
        <v>73.30462</v>
      </c>
      <c r="M315" s="0" t="n">
        <v>1.563</v>
      </c>
      <c r="N315" s="0" t="n">
        <v>0</v>
      </c>
      <c r="O315" s="0" t="n">
        <v>52.8322</v>
      </c>
      <c r="P315" s="0" t="n">
        <v>4.61654</v>
      </c>
      <c r="Q315" s="0" t="n">
        <v>0.00016</v>
      </c>
      <c r="R315" s="0" t="n">
        <v>0</v>
      </c>
      <c r="S315" s="0" t="n">
        <v>1.7143</v>
      </c>
      <c r="T315" s="0" t="n">
        <v>1.9145</v>
      </c>
      <c r="U315" s="0" t="n">
        <v>0</v>
      </c>
      <c r="V315" s="2" t="n">
        <v>9.5408</v>
      </c>
      <c r="W315" s="2" t="n">
        <v>741.45</v>
      </c>
      <c r="X315" s="2" t="n">
        <v>70.74</v>
      </c>
      <c r="Y315" s="2" t="n">
        <v>0</v>
      </c>
    </row>
    <row r="316" customFormat="false" ht="12.75" hidden="false" customHeight="false" outlineLevel="0" collapsed="false">
      <c r="B316" s="0" t="n">
        <v>1.198</v>
      </c>
      <c r="C316" s="0" t="n">
        <v>1.188</v>
      </c>
      <c r="D316" s="0" t="n">
        <v>8.0525</v>
      </c>
      <c r="E316" s="0" t="n">
        <v>8.048</v>
      </c>
      <c r="F316" s="0" t="n">
        <v>3.02614</v>
      </c>
      <c r="G316" s="0" t="n">
        <v>3.03271</v>
      </c>
      <c r="H316" s="0" t="n">
        <v>28.6412</v>
      </c>
      <c r="I316" s="0" t="n">
        <v>28.7135</v>
      </c>
      <c r="J316" s="0" t="n">
        <v>8.006</v>
      </c>
      <c r="K316" s="0" t="n">
        <v>7.19923</v>
      </c>
      <c r="L316" s="0" t="n">
        <v>73.31861</v>
      </c>
      <c r="M316" s="0" t="n">
        <v>1.563</v>
      </c>
      <c r="N316" s="0" t="n">
        <v>0</v>
      </c>
      <c r="O316" s="0" t="n">
        <v>52.8322</v>
      </c>
      <c r="P316" s="0" t="n">
        <v>4.61654</v>
      </c>
      <c r="Q316" s="0" t="n">
        <v>0.00017</v>
      </c>
      <c r="R316" s="0" t="n">
        <v>0</v>
      </c>
      <c r="S316" s="0" t="n">
        <v>1.7143</v>
      </c>
      <c r="T316" s="0" t="n">
        <v>1.9145</v>
      </c>
      <c r="U316" s="0" t="n">
        <v>0</v>
      </c>
      <c r="V316" s="2" t="n">
        <v>9.5408</v>
      </c>
      <c r="W316" s="2" t="n">
        <v>741.45</v>
      </c>
      <c r="X316" s="2" t="n">
        <v>70.74</v>
      </c>
      <c r="Y316" s="2" t="n">
        <v>0</v>
      </c>
    </row>
    <row r="317" customFormat="false" ht="12.75" hidden="false" customHeight="false" outlineLevel="0" collapsed="false">
      <c r="B317" s="0" t="n">
        <v>1.219</v>
      </c>
      <c r="C317" s="0" t="n">
        <v>1.208</v>
      </c>
      <c r="D317" s="0" t="n">
        <v>8.0518</v>
      </c>
      <c r="E317" s="0" t="n">
        <v>8.0473</v>
      </c>
      <c r="F317" s="0" t="n">
        <v>3.029184</v>
      </c>
      <c r="G317" s="0" t="n">
        <v>3.032877</v>
      </c>
      <c r="H317" s="0" t="n">
        <v>28.6735</v>
      </c>
      <c r="I317" s="0" t="n">
        <v>28.7158</v>
      </c>
      <c r="J317" s="0" t="n">
        <v>8.006</v>
      </c>
      <c r="K317" s="0" t="n">
        <v>7.19914</v>
      </c>
      <c r="L317" s="0" t="n">
        <v>73.33201</v>
      </c>
      <c r="M317" s="0" t="n">
        <v>1.5494</v>
      </c>
      <c r="N317" s="0" t="n">
        <v>0</v>
      </c>
      <c r="O317" s="0" t="n">
        <v>52.8322</v>
      </c>
      <c r="P317" s="0" t="n">
        <v>4.61654</v>
      </c>
      <c r="Q317" s="0" t="n">
        <v>0.00019</v>
      </c>
      <c r="R317" s="0" t="n">
        <v>0</v>
      </c>
      <c r="S317" s="0" t="n">
        <v>1.7143</v>
      </c>
      <c r="T317" s="0" t="n">
        <v>1.9109</v>
      </c>
      <c r="U317" s="0" t="n">
        <v>0</v>
      </c>
      <c r="V317" s="2" t="n">
        <v>9.5408</v>
      </c>
      <c r="W317" s="2" t="n">
        <v>741.45</v>
      </c>
      <c r="X317" s="2" t="n">
        <v>70.74</v>
      </c>
      <c r="Y317" s="2" t="n">
        <v>0</v>
      </c>
    </row>
    <row r="318" customFormat="false" ht="12.75" hidden="false" customHeight="false" outlineLevel="0" collapsed="false">
      <c r="B318" s="0" t="n">
        <v>1.229</v>
      </c>
      <c r="C318" s="0" t="n">
        <v>1.218</v>
      </c>
      <c r="D318" s="0" t="n">
        <v>8.0512</v>
      </c>
      <c r="E318" s="0" t="n">
        <v>8.0472</v>
      </c>
      <c r="F318" s="0" t="n">
        <v>3.031028</v>
      </c>
      <c r="G318" s="0" t="n">
        <v>3.032923</v>
      </c>
      <c r="H318" s="0" t="n">
        <v>28.6933</v>
      </c>
      <c r="I318" s="0" t="n">
        <v>28.7163</v>
      </c>
      <c r="J318" s="0" t="n">
        <v>8.006</v>
      </c>
      <c r="K318" s="0" t="n">
        <v>7.19955</v>
      </c>
      <c r="L318" s="0" t="n">
        <v>73.34463</v>
      </c>
      <c r="M318" s="0" t="n">
        <v>1.5449</v>
      </c>
      <c r="N318" s="0" t="n">
        <v>0</v>
      </c>
      <c r="O318" s="0" t="n">
        <v>52.8322</v>
      </c>
      <c r="P318" s="0" t="n">
        <v>4.61654</v>
      </c>
      <c r="Q318" s="0" t="n">
        <v>0.0002</v>
      </c>
      <c r="R318" s="0" t="n">
        <v>0</v>
      </c>
      <c r="S318" s="0" t="n">
        <v>1.7143</v>
      </c>
      <c r="T318" s="0" t="n">
        <v>1.9096</v>
      </c>
      <c r="U318" s="0" t="n">
        <v>0</v>
      </c>
      <c r="V318" s="2" t="n">
        <v>9.5408</v>
      </c>
      <c r="W318" s="2" t="n">
        <v>741.45</v>
      </c>
      <c r="X318" s="2" t="n">
        <v>70.74</v>
      </c>
      <c r="Y318" s="2" t="n">
        <v>0</v>
      </c>
    </row>
    <row r="319" customFormat="false" ht="12.75" hidden="false" customHeight="false" outlineLevel="0" collapsed="false">
      <c r="B319" s="0" t="n">
        <v>1.252</v>
      </c>
      <c r="C319" s="0" t="n">
        <v>1.241</v>
      </c>
      <c r="D319" s="0" t="n">
        <v>8.0507</v>
      </c>
      <c r="E319" s="0" t="n">
        <v>8.0472</v>
      </c>
      <c r="F319" s="0" t="n">
        <v>3.031867</v>
      </c>
      <c r="G319" s="0" t="n">
        <v>3.032934</v>
      </c>
      <c r="H319" s="0" t="n">
        <v>28.7025</v>
      </c>
      <c r="I319" s="0" t="n">
        <v>28.7164</v>
      </c>
      <c r="J319" s="0" t="n">
        <v>8.006</v>
      </c>
      <c r="K319" s="0" t="n">
        <v>7.20039</v>
      </c>
      <c r="L319" s="0" t="n">
        <v>73.35666</v>
      </c>
      <c r="M319" s="0" t="n">
        <v>1.5449</v>
      </c>
      <c r="N319" s="0" t="n">
        <v>0</v>
      </c>
      <c r="O319" s="0" t="n">
        <v>52.8322</v>
      </c>
      <c r="P319" s="0" t="n">
        <v>4.61654</v>
      </c>
      <c r="Q319" s="0" t="n">
        <v>0.00021</v>
      </c>
      <c r="R319" s="0" t="n">
        <v>0</v>
      </c>
      <c r="S319" s="0" t="n">
        <v>1.7143</v>
      </c>
      <c r="T319" s="0" t="n">
        <v>1.9096</v>
      </c>
      <c r="U319" s="0" t="n">
        <v>0</v>
      </c>
      <c r="V319" s="2" t="n">
        <v>9.5677</v>
      </c>
      <c r="W319" s="2" t="n">
        <v>741.45</v>
      </c>
      <c r="X319" s="2" t="n">
        <v>70.939</v>
      </c>
      <c r="Y319" s="2" t="n">
        <v>0</v>
      </c>
    </row>
    <row r="320" customFormat="false" ht="12.75" hidden="false" customHeight="false" outlineLevel="0" collapsed="false">
      <c r="B320" s="0" t="n">
        <v>1.261</v>
      </c>
      <c r="C320" s="0" t="n">
        <v>1.25</v>
      </c>
      <c r="D320" s="0" t="n">
        <v>8.0504</v>
      </c>
      <c r="E320" s="0" t="n">
        <v>8.0471</v>
      </c>
      <c r="F320" s="0" t="n">
        <v>3.032559</v>
      </c>
      <c r="G320" s="0" t="n">
        <v>3.033044</v>
      </c>
      <c r="H320" s="0" t="n">
        <v>28.7099</v>
      </c>
      <c r="I320" s="0" t="n">
        <v>28.7177</v>
      </c>
      <c r="J320" s="0" t="n">
        <v>8.006</v>
      </c>
      <c r="K320" s="0" t="n">
        <v>7.20118</v>
      </c>
      <c r="L320" s="0" t="n">
        <v>73.36783</v>
      </c>
      <c r="M320" s="0" t="n">
        <v>1.5405</v>
      </c>
      <c r="N320" s="0" t="n">
        <v>0</v>
      </c>
      <c r="O320" s="0" t="n">
        <v>52.8322</v>
      </c>
      <c r="P320" s="0" t="n">
        <v>4.61654</v>
      </c>
      <c r="Q320" s="0" t="n">
        <v>0.00022</v>
      </c>
      <c r="R320" s="0" t="n">
        <v>0</v>
      </c>
      <c r="S320" s="0" t="n">
        <v>1.7143</v>
      </c>
      <c r="T320" s="0" t="n">
        <v>1.9084</v>
      </c>
      <c r="U320" s="0" t="n">
        <v>0</v>
      </c>
      <c r="V320" s="2" t="n">
        <v>9.5677</v>
      </c>
      <c r="W320" s="2" t="n">
        <v>741.45</v>
      </c>
      <c r="X320" s="2" t="n">
        <v>70.939</v>
      </c>
      <c r="Y320" s="2" t="n">
        <v>0</v>
      </c>
    </row>
    <row r="321" customFormat="false" ht="12.75" hidden="false" customHeight="false" outlineLevel="0" collapsed="false">
      <c r="B321" s="0" t="n">
        <v>1.273</v>
      </c>
      <c r="C321" s="0" t="n">
        <v>1.261</v>
      </c>
      <c r="D321" s="0" t="n">
        <v>8.0505</v>
      </c>
      <c r="E321" s="0" t="n">
        <v>8.0469</v>
      </c>
      <c r="F321" s="0" t="n">
        <v>3.032927</v>
      </c>
      <c r="G321" s="0" t="n">
        <v>3.032986</v>
      </c>
      <c r="H321" s="0" t="n">
        <v>28.7137</v>
      </c>
      <c r="I321" s="0" t="n">
        <v>28.7172</v>
      </c>
      <c r="J321" s="0" t="n">
        <v>8.006</v>
      </c>
      <c r="K321" s="0" t="n">
        <v>7.20201</v>
      </c>
      <c r="L321" s="0" t="n">
        <v>73.37828</v>
      </c>
      <c r="M321" s="0" t="n">
        <v>1.5449</v>
      </c>
      <c r="N321" s="0" t="n">
        <v>0</v>
      </c>
      <c r="O321" s="0" t="n">
        <v>52.8322</v>
      </c>
      <c r="P321" s="0" t="n">
        <v>4.61654</v>
      </c>
      <c r="Q321" s="0" t="n">
        <v>0.00023</v>
      </c>
      <c r="R321" s="0" t="n">
        <v>0</v>
      </c>
      <c r="S321" s="0" t="n">
        <v>1.7143</v>
      </c>
      <c r="T321" s="0" t="n">
        <v>1.9096</v>
      </c>
      <c r="U321" s="0" t="n">
        <v>0</v>
      </c>
      <c r="V321" s="2" t="n">
        <v>9.5947</v>
      </c>
      <c r="W321" s="2" t="n">
        <v>741.45</v>
      </c>
      <c r="X321" s="2" t="n">
        <v>71.139</v>
      </c>
      <c r="Y321" s="2" t="n">
        <v>0</v>
      </c>
    </row>
    <row r="322" customFormat="false" ht="12.75" hidden="false" customHeight="false" outlineLevel="0" collapsed="false">
      <c r="B322" s="0" t="n">
        <v>1.283</v>
      </c>
      <c r="C322" s="0" t="n">
        <v>1.271</v>
      </c>
      <c r="D322" s="0" t="n">
        <v>8.05</v>
      </c>
      <c r="E322" s="0" t="n">
        <v>8.0466</v>
      </c>
      <c r="F322" s="0" t="n">
        <v>3.033307</v>
      </c>
      <c r="G322" s="0" t="n">
        <v>3.033044</v>
      </c>
      <c r="H322" s="0" t="n">
        <v>28.718</v>
      </c>
      <c r="I322" s="0" t="n">
        <v>28.7181</v>
      </c>
      <c r="J322" s="0" t="n">
        <v>8.006</v>
      </c>
      <c r="K322" s="0" t="n">
        <v>7.20285</v>
      </c>
      <c r="L322" s="0" t="n">
        <v>73.38811</v>
      </c>
      <c r="M322" s="0" t="n">
        <v>1.5449</v>
      </c>
      <c r="N322" s="0" t="n">
        <v>0</v>
      </c>
      <c r="O322" s="0" t="n">
        <v>52.8322</v>
      </c>
      <c r="P322" s="0" t="n">
        <v>4.61654</v>
      </c>
      <c r="Q322" s="0" t="n">
        <v>0.00024</v>
      </c>
      <c r="R322" s="0" t="n">
        <v>0</v>
      </c>
      <c r="S322" s="0" t="n">
        <v>1.7143</v>
      </c>
      <c r="T322" s="0" t="n">
        <v>1.9096</v>
      </c>
      <c r="U322" s="0" t="n">
        <v>0</v>
      </c>
      <c r="V322" s="2" t="n">
        <v>9.5947</v>
      </c>
      <c r="W322" s="2" t="n">
        <v>741.45</v>
      </c>
      <c r="X322" s="2" t="n">
        <v>71.139</v>
      </c>
      <c r="Y322" s="2" t="n">
        <v>0</v>
      </c>
    </row>
    <row r="323" customFormat="false" ht="12.75" hidden="false" customHeight="false" outlineLevel="0" collapsed="false">
      <c r="B323" s="0" t="n">
        <v>1.284</v>
      </c>
      <c r="C323" s="0" t="n">
        <v>1.273</v>
      </c>
      <c r="D323" s="0" t="n">
        <v>8.0509</v>
      </c>
      <c r="E323" s="0" t="n">
        <v>8.0463</v>
      </c>
      <c r="F323" s="0" t="n">
        <v>3.033687</v>
      </c>
      <c r="G323" s="0" t="n">
        <v>3.033015</v>
      </c>
      <c r="H323" s="0" t="n">
        <v>28.7213</v>
      </c>
      <c r="I323" s="0" t="n">
        <v>28.718</v>
      </c>
      <c r="J323" s="0" t="n">
        <v>8.006</v>
      </c>
      <c r="K323" s="0" t="n">
        <v>7.20343</v>
      </c>
      <c r="L323" s="0" t="n">
        <v>73.39697</v>
      </c>
      <c r="M323" s="0" t="n">
        <v>1.5449</v>
      </c>
      <c r="N323" s="0" t="n">
        <v>0</v>
      </c>
      <c r="O323" s="0" t="n">
        <v>52.8322</v>
      </c>
      <c r="P323" s="0" t="n">
        <v>4.61654</v>
      </c>
      <c r="Q323" s="0" t="n">
        <v>0.00025</v>
      </c>
      <c r="R323" s="0" t="n">
        <v>0</v>
      </c>
      <c r="S323" s="0" t="n">
        <v>1.7143</v>
      </c>
      <c r="T323" s="0" t="n">
        <v>1.9096</v>
      </c>
      <c r="U323" s="0" t="n">
        <v>0</v>
      </c>
      <c r="V323" s="2" t="n">
        <v>9.5947</v>
      </c>
      <c r="W323" s="2" t="n">
        <v>741.45</v>
      </c>
      <c r="X323" s="2" t="n">
        <v>71.139</v>
      </c>
      <c r="Y323" s="2" t="n">
        <v>0</v>
      </c>
    </row>
    <row r="324" customFormat="false" ht="12.75" hidden="false" customHeight="false" outlineLevel="0" collapsed="false">
      <c r="B324" s="0" t="n">
        <v>1.283</v>
      </c>
      <c r="C324" s="0" t="n">
        <v>1.271</v>
      </c>
      <c r="D324" s="0" t="n">
        <v>8.051</v>
      </c>
      <c r="E324" s="0" t="n">
        <v>8.0463</v>
      </c>
      <c r="F324" s="0" t="n">
        <v>3.033901</v>
      </c>
      <c r="G324" s="0" t="n">
        <v>3.033015</v>
      </c>
      <c r="H324" s="0" t="n">
        <v>28.7234</v>
      </c>
      <c r="I324" s="0" t="n">
        <v>28.718</v>
      </c>
      <c r="J324" s="0" t="n">
        <v>8.006</v>
      </c>
      <c r="K324" s="0" t="n">
        <v>7.20411</v>
      </c>
      <c r="L324" s="0" t="n">
        <v>73.40522</v>
      </c>
      <c r="M324" s="0" t="n">
        <v>1.5449</v>
      </c>
      <c r="N324" s="0" t="n">
        <v>0</v>
      </c>
      <c r="O324" s="0" t="n">
        <v>52.8322</v>
      </c>
      <c r="P324" s="0" t="n">
        <v>4.61654</v>
      </c>
      <c r="Q324" s="0" t="n">
        <v>0.00027</v>
      </c>
      <c r="R324" s="0" t="n">
        <v>0</v>
      </c>
      <c r="S324" s="0" t="n">
        <v>1.7143</v>
      </c>
      <c r="T324" s="0" t="n">
        <v>1.9096</v>
      </c>
      <c r="U324" s="0" t="n">
        <v>0</v>
      </c>
      <c r="V324" s="2" t="n">
        <v>9.6217</v>
      </c>
      <c r="W324" s="2" t="n">
        <v>741.45</v>
      </c>
      <c r="X324" s="2" t="n">
        <v>71.34</v>
      </c>
      <c r="Y324" s="2" t="n">
        <v>0</v>
      </c>
    </row>
    <row r="325" customFormat="false" ht="12.75" hidden="false" customHeight="false" outlineLevel="0" collapsed="false">
      <c r="B325" s="0" t="n">
        <v>1.303</v>
      </c>
      <c r="C325" s="0" t="n">
        <v>1.292</v>
      </c>
      <c r="D325" s="0" t="n">
        <v>8.0518</v>
      </c>
      <c r="E325" s="0" t="n">
        <v>8.0461</v>
      </c>
      <c r="F325" s="0" t="n">
        <v>3.033907</v>
      </c>
      <c r="G325" s="0" t="n">
        <v>3.033015</v>
      </c>
      <c r="H325" s="0" t="n">
        <v>28.7228</v>
      </c>
      <c r="I325" s="0" t="n">
        <v>28.7182</v>
      </c>
      <c r="J325" s="0" t="n">
        <v>8.006</v>
      </c>
      <c r="K325" s="0" t="n">
        <v>7.20476</v>
      </c>
      <c r="L325" s="0" t="n">
        <v>73.41288</v>
      </c>
      <c r="M325" s="0" t="n">
        <v>1.5449</v>
      </c>
      <c r="N325" s="0" t="n">
        <v>0</v>
      </c>
      <c r="O325" s="0" t="n">
        <v>52.8322</v>
      </c>
      <c r="P325" s="0" t="n">
        <v>4.61654</v>
      </c>
      <c r="Q325" s="0" t="n">
        <v>0.00028</v>
      </c>
      <c r="R325" s="0" t="n">
        <v>0</v>
      </c>
      <c r="S325" s="0" t="n">
        <v>1.7143</v>
      </c>
      <c r="T325" s="0" t="n">
        <v>1.9096</v>
      </c>
      <c r="U325" s="0" t="n">
        <v>0</v>
      </c>
      <c r="V325" s="2" t="n">
        <v>9.6476</v>
      </c>
      <c r="W325" s="2" t="n">
        <v>739.46</v>
      </c>
      <c r="X325" s="2" t="n">
        <v>71.34</v>
      </c>
      <c r="Y325" s="2" t="n">
        <v>0</v>
      </c>
    </row>
    <row r="326" customFormat="false" ht="12.75" hidden="false" customHeight="false" outlineLevel="0" collapsed="false">
      <c r="B326" s="0" t="n">
        <v>1.305</v>
      </c>
      <c r="C326" s="0" t="n">
        <v>1.293</v>
      </c>
      <c r="D326" s="0" t="n">
        <v>8.052</v>
      </c>
      <c r="E326" s="0" t="n">
        <v>8.0463</v>
      </c>
      <c r="F326" s="0" t="n">
        <v>3.034202</v>
      </c>
      <c r="G326" s="0" t="n">
        <v>3.033072</v>
      </c>
      <c r="H326" s="0" t="n">
        <v>28.7258</v>
      </c>
      <c r="I326" s="0" t="n">
        <v>28.7186</v>
      </c>
      <c r="J326" s="0" t="n">
        <v>8.006</v>
      </c>
      <c r="K326" s="0" t="n">
        <v>7.20527</v>
      </c>
      <c r="L326" s="0" t="n">
        <v>73.41977</v>
      </c>
      <c r="M326" s="0" t="n">
        <v>1.5449</v>
      </c>
      <c r="N326" s="0" t="n">
        <v>0</v>
      </c>
      <c r="O326" s="0" t="n">
        <v>52.8322</v>
      </c>
      <c r="P326" s="0" t="n">
        <v>4.61654</v>
      </c>
      <c r="Q326" s="0" t="n">
        <v>0.00029</v>
      </c>
      <c r="R326" s="0" t="n">
        <v>0</v>
      </c>
      <c r="S326" s="0" t="n">
        <v>1.7143</v>
      </c>
      <c r="T326" s="0" t="n">
        <v>1.9096</v>
      </c>
      <c r="U326" s="0" t="n">
        <v>0</v>
      </c>
      <c r="V326" s="2" t="n">
        <v>9.6217</v>
      </c>
      <c r="W326" s="2" t="n">
        <v>741.45</v>
      </c>
      <c r="X326" s="2" t="n">
        <v>71.34</v>
      </c>
      <c r="Y326" s="2" t="n">
        <v>0</v>
      </c>
    </row>
    <row r="327" customFormat="false" ht="12.75" hidden="false" customHeight="false" outlineLevel="0" collapsed="false">
      <c r="B327" s="0" t="n">
        <v>1.303</v>
      </c>
      <c r="C327" s="0" t="n">
        <v>1.292</v>
      </c>
      <c r="D327" s="0" t="n">
        <v>8.0523</v>
      </c>
      <c r="E327" s="0" t="n">
        <v>8.0461</v>
      </c>
      <c r="F327" s="0" t="n">
        <v>3.034287</v>
      </c>
      <c r="G327" s="0" t="n">
        <v>3.03298</v>
      </c>
      <c r="H327" s="0" t="n">
        <v>28.7264</v>
      </c>
      <c r="I327" s="0" t="n">
        <v>28.7179</v>
      </c>
      <c r="J327" s="0" t="n">
        <v>8.006</v>
      </c>
      <c r="K327" s="0" t="n">
        <v>7.20579</v>
      </c>
      <c r="L327" s="0" t="n">
        <v>73.42592</v>
      </c>
      <c r="M327" s="0" t="n">
        <v>1.5449</v>
      </c>
      <c r="N327" s="0" t="n">
        <v>0</v>
      </c>
      <c r="O327" s="0" t="n">
        <v>52.8322</v>
      </c>
      <c r="P327" s="0" t="n">
        <v>4.61654</v>
      </c>
      <c r="Q327" s="0" t="n">
        <v>0.0003</v>
      </c>
      <c r="R327" s="0" t="n">
        <v>0</v>
      </c>
      <c r="S327" s="0" t="n">
        <v>1.7143</v>
      </c>
      <c r="T327" s="0" t="n">
        <v>1.9096</v>
      </c>
      <c r="U327" s="0" t="n">
        <v>0</v>
      </c>
      <c r="V327" s="2" t="n">
        <v>9.6217</v>
      </c>
      <c r="W327" s="2" t="n">
        <v>741.45</v>
      </c>
      <c r="X327" s="2" t="n">
        <v>71.34</v>
      </c>
      <c r="Y327" s="2" t="n">
        <v>0</v>
      </c>
    </row>
    <row r="328" customFormat="false" ht="12.75" hidden="false" customHeight="false" outlineLevel="0" collapsed="false">
      <c r="B328" s="0" t="n">
        <v>1.305</v>
      </c>
      <c r="C328" s="0" t="n">
        <v>1.293</v>
      </c>
      <c r="D328" s="0" t="n">
        <v>8.0528</v>
      </c>
      <c r="E328" s="0" t="n">
        <v>8.0458</v>
      </c>
      <c r="F328" s="0" t="n">
        <v>3.03422</v>
      </c>
      <c r="G328" s="0" t="n">
        <v>3.033015</v>
      </c>
      <c r="H328" s="0" t="n">
        <v>28.7253</v>
      </c>
      <c r="I328" s="0" t="n">
        <v>28.7185</v>
      </c>
      <c r="J328" s="0" t="n">
        <v>8.006</v>
      </c>
      <c r="K328" s="0" t="n">
        <v>7.2063</v>
      </c>
      <c r="L328" s="0" t="n">
        <v>73.43138</v>
      </c>
      <c r="M328" s="0" t="n">
        <v>1.5449</v>
      </c>
      <c r="N328" s="0" t="n">
        <v>0</v>
      </c>
      <c r="O328" s="0" t="n">
        <v>52.8322</v>
      </c>
      <c r="P328" s="0" t="n">
        <v>4.61654</v>
      </c>
      <c r="Q328" s="0" t="n">
        <v>0.00031</v>
      </c>
      <c r="R328" s="0" t="n">
        <v>0</v>
      </c>
      <c r="S328" s="0" t="n">
        <v>1.7143</v>
      </c>
      <c r="T328" s="0" t="n">
        <v>1.9096</v>
      </c>
      <c r="U328" s="0" t="n">
        <v>0</v>
      </c>
      <c r="V328" s="2" t="n">
        <v>9.6217</v>
      </c>
      <c r="W328" s="2" t="n">
        <v>741.45</v>
      </c>
      <c r="X328" s="2" t="n">
        <v>71.34</v>
      </c>
      <c r="Y328" s="2" t="n">
        <v>0</v>
      </c>
    </row>
    <row r="329" customFormat="false" ht="12.75" hidden="false" customHeight="false" outlineLevel="0" collapsed="false">
      <c r="B329" s="0" t="n">
        <v>1.303</v>
      </c>
      <c r="C329" s="0" t="n">
        <v>1.292</v>
      </c>
      <c r="D329" s="0" t="n">
        <v>8.0533</v>
      </c>
      <c r="E329" s="0" t="n">
        <v>8.0459</v>
      </c>
      <c r="F329" s="0" t="n">
        <v>3.034177</v>
      </c>
      <c r="G329" s="0" t="n">
        <v>3.032986</v>
      </c>
      <c r="H329" s="0" t="n">
        <v>28.7244</v>
      </c>
      <c r="I329" s="0" t="n">
        <v>28.718</v>
      </c>
      <c r="J329" s="0" t="n">
        <v>8.006</v>
      </c>
      <c r="K329" s="0" t="n">
        <v>7.20672</v>
      </c>
      <c r="L329" s="0" t="n">
        <v>73.43612</v>
      </c>
      <c r="M329" s="0" t="n">
        <v>1.5449</v>
      </c>
      <c r="N329" s="0" t="n">
        <v>0</v>
      </c>
      <c r="O329" s="0" t="n">
        <v>52.8322</v>
      </c>
      <c r="P329" s="0" t="n">
        <v>4.61654</v>
      </c>
      <c r="Q329" s="0" t="n">
        <v>0.00032</v>
      </c>
      <c r="R329" s="0" t="n">
        <v>0</v>
      </c>
      <c r="S329" s="0" t="n">
        <v>1.7143</v>
      </c>
      <c r="T329" s="0" t="n">
        <v>1.9096</v>
      </c>
      <c r="U329" s="0" t="n">
        <v>0</v>
      </c>
      <c r="V329" s="2" t="n">
        <v>9.6476</v>
      </c>
      <c r="W329" s="2" t="n">
        <v>739.46</v>
      </c>
      <c r="X329" s="2" t="n">
        <v>71.34</v>
      </c>
      <c r="Y329" s="2" t="n">
        <v>0</v>
      </c>
    </row>
    <row r="330" customFormat="false" ht="12.75" hidden="false" customHeight="false" outlineLevel="0" collapsed="false">
      <c r="B330" s="0" t="n">
        <v>1.294</v>
      </c>
      <c r="C330" s="0" t="n">
        <v>1.283</v>
      </c>
      <c r="D330" s="0" t="n">
        <v>8.0531</v>
      </c>
      <c r="E330" s="0" t="n">
        <v>8.0459</v>
      </c>
      <c r="F330" s="0" t="n">
        <v>3.034251</v>
      </c>
      <c r="G330" s="0" t="n">
        <v>3.033044</v>
      </c>
      <c r="H330" s="0" t="n">
        <v>28.7254</v>
      </c>
      <c r="I330" s="0" t="n">
        <v>28.7186</v>
      </c>
      <c r="J330" s="0" t="n">
        <v>8.006</v>
      </c>
      <c r="K330" s="0" t="n">
        <v>7.20711</v>
      </c>
      <c r="L330" s="0" t="n">
        <v>73.44021</v>
      </c>
      <c r="M330" s="0" t="n">
        <v>1.5405</v>
      </c>
      <c r="N330" s="0" t="n">
        <v>0</v>
      </c>
      <c r="O330" s="0" t="n">
        <v>52.8322</v>
      </c>
      <c r="P330" s="0" t="n">
        <v>4.61654</v>
      </c>
      <c r="Q330" s="0" t="n">
        <v>0.00034</v>
      </c>
      <c r="R330" s="0" t="n">
        <v>0</v>
      </c>
      <c r="S330" s="0" t="n">
        <v>1.7143</v>
      </c>
      <c r="T330" s="0" t="n">
        <v>1.9084</v>
      </c>
      <c r="U330" s="0" t="n">
        <v>0</v>
      </c>
      <c r="V330" s="2" t="n">
        <v>9.6476</v>
      </c>
      <c r="W330" s="2" t="n">
        <v>739.46</v>
      </c>
      <c r="X330" s="2" t="n">
        <v>71.34</v>
      </c>
      <c r="Y330" s="2" t="n">
        <v>0</v>
      </c>
    </row>
    <row r="331" customFormat="false" ht="12.75" hidden="false" customHeight="false" outlineLevel="0" collapsed="false">
      <c r="B331" s="0" t="n">
        <v>1.315</v>
      </c>
      <c r="C331" s="0" t="n">
        <v>1.303</v>
      </c>
      <c r="D331" s="0" t="n">
        <v>8.0531</v>
      </c>
      <c r="E331" s="0" t="n">
        <v>8.0463</v>
      </c>
      <c r="F331" s="0" t="n">
        <v>3.034385</v>
      </c>
      <c r="G331" s="0" t="n">
        <v>3.032986</v>
      </c>
      <c r="H331" s="0" t="n">
        <v>28.7268</v>
      </c>
      <c r="I331" s="0" t="n">
        <v>28.7177</v>
      </c>
      <c r="J331" s="0" t="n">
        <v>8.006</v>
      </c>
      <c r="K331" s="0" t="n">
        <v>7.2074</v>
      </c>
      <c r="L331" s="0" t="n">
        <v>73.44385</v>
      </c>
      <c r="M331" s="0" t="n">
        <v>1.5449</v>
      </c>
      <c r="N331" s="0" t="n">
        <v>0</v>
      </c>
      <c r="O331" s="0" t="n">
        <v>52.8322</v>
      </c>
      <c r="P331" s="0" t="n">
        <v>4.61654</v>
      </c>
      <c r="Q331" s="0" t="n">
        <v>0.00035</v>
      </c>
      <c r="R331" s="0" t="n">
        <v>0</v>
      </c>
      <c r="S331" s="0" t="n">
        <v>1.7143</v>
      </c>
      <c r="T331" s="0" t="n">
        <v>1.9096</v>
      </c>
      <c r="U331" s="0" t="n">
        <v>0</v>
      </c>
      <c r="V331" s="2" t="n">
        <v>9.6476</v>
      </c>
      <c r="W331" s="2" t="n">
        <v>739.46</v>
      </c>
      <c r="X331" s="2" t="n">
        <v>71.34</v>
      </c>
      <c r="Y331" s="2" t="n">
        <v>0</v>
      </c>
    </row>
    <row r="332" customFormat="false" ht="12.75" hidden="false" customHeight="false" outlineLevel="0" collapsed="false">
      <c r="B332" s="0" t="n">
        <v>1.303</v>
      </c>
      <c r="C332" s="0" t="n">
        <v>1.292</v>
      </c>
      <c r="D332" s="0" t="n">
        <v>8.0533</v>
      </c>
      <c r="E332" s="0" t="n">
        <v>8.0461</v>
      </c>
      <c r="F332" s="0" t="n">
        <v>3.034661</v>
      </c>
      <c r="G332" s="0" t="n">
        <v>3.032986</v>
      </c>
      <c r="H332" s="0" t="n">
        <v>28.7295</v>
      </c>
      <c r="I332" s="0" t="n">
        <v>28.7179</v>
      </c>
      <c r="J332" s="0" t="n">
        <v>8.006</v>
      </c>
      <c r="K332" s="0" t="n">
        <v>7.2075</v>
      </c>
      <c r="L332" s="0" t="n">
        <v>73.44647</v>
      </c>
      <c r="M332" s="0" t="n">
        <v>1.5315</v>
      </c>
      <c r="N332" s="0" t="n">
        <v>0</v>
      </c>
      <c r="O332" s="0" t="n">
        <v>52.8322</v>
      </c>
      <c r="P332" s="0" t="n">
        <v>4.61654</v>
      </c>
      <c r="Q332" s="0" t="n">
        <v>0.00036</v>
      </c>
      <c r="R332" s="0" t="n">
        <v>0</v>
      </c>
      <c r="S332" s="0" t="n">
        <v>1.7143</v>
      </c>
      <c r="T332" s="0" t="n">
        <v>1.906</v>
      </c>
      <c r="U332" s="0" t="n">
        <v>0</v>
      </c>
      <c r="V332" s="2" t="n">
        <v>9.6217</v>
      </c>
      <c r="W332" s="2" t="n">
        <v>741.45</v>
      </c>
      <c r="X332" s="2" t="n">
        <v>71.34</v>
      </c>
      <c r="Y332" s="2" t="n">
        <v>0</v>
      </c>
    </row>
    <row r="333" customFormat="false" ht="12.75" hidden="false" customHeight="false" outlineLevel="0" collapsed="false">
      <c r="B333" s="0" t="n">
        <v>1.305</v>
      </c>
      <c r="C333" s="0" t="n">
        <v>1.293</v>
      </c>
      <c r="D333" s="0" t="n">
        <v>8.0533</v>
      </c>
      <c r="E333" s="0" t="n">
        <v>8.0463</v>
      </c>
      <c r="F333" s="0" t="n">
        <v>3.034771</v>
      </c>
      <c r="G333" s="0" t="n">
        <v>3.033015</v>
      </c>
      <c r="H333" s="0" t="n">
        <v>28.7307</v>
      </c>
      <c r="I333" s="0" t="n">
        <v>28.718</v>
      </c>
      <c r="J333" s="0" t="n">
        <v>8.006</v>
      </c>
      <c r="K333" s="0" t="n">
        <v>7.20765</v>
      </c>
      <c r="L333" s="0" t="n">
        <v>73.44856</v>
      </c>
      <c r="M333" s="0" t="n">
        <v>1.5271</v>
      </c>
      <c r="N333" s="0" t="n">
        <v>0</v>
      </c>
      <c r="O333" s="0" t="n">
        <v>52.8322</v>
      </c>
      <c r="P333" s="0" t="n">
        <v>4.61654</v>
      </c>
      <c r="Q333" s="0" t="n">
        <v>0.00037</v>
      </c>
      <c r="R333" s="0" t="n">
        <v>0</v>
      </c>
      <c r="S333" s="0" t="n">
        <v>1.7143</v>
      </c>
      <c r="T333" s="0" t="n">
        <v>1.9048</v>
      </c>
      <c r="U333" s="0" t="n">
        <v>0</v>
      </c>
      <c r="V333" s="2" t="n">
        <v>9.6217</v>
      </c>
      <c r="W333" s="2" t="n">
        <v>741.45</v>
      </c>
      <c r="X333" s="2" t="n">
        <v>71.34</v>
      </c>
      <c r="Y333" s="2" t="n">
        <v>0</v>
      </c>
    </row>
    <row r="334" customFormat="false" ht="12.75" hidden="false" customHeight="false" outlineLevel="0" collapsed="false">
      <c r="B334" s="0" t="n">
        <v>1.303</v>
      </c>
      <c r="C334" s="0" t="n">
        <v>1.292</v>
      </c>
      <c r="D334" s="0" t="n">
        <v>8.0531</v>
      </c>
      <c r="E334" s="0" t="n">
        <v>8.0466</v>
      </c>
      <c r="F334" s="0" t="n">
        <v>3.034747</v>
      </c>
      <c r="G334" s="0" t="n">
        <v>3.033044</v>
      </c>
      <c r="H334" s="0" t="n">
        <v>28.7306</v>
      </c>
      <c r="I334" s="0" t="n">
        <v>28.7181</v>
      </c>
      <c r="J334" s="0" t="n">
        <v>8.006</v>
      </c>
      <c r="K334" s="0" t="n">
        <v>7.20782</v>
      </c>
      <c r="L334" s="0" t="n">
        <v>73.44995</v>
      </c>
      <c r="M334" s="0" t="n">
        <v>1.5182</v>
      </c>
      <c r="N334" s="0" t="n">
        <v>0</v>
      </c>
      <c r="O334" s="0" t="n">
        <v>52.8322</v>
      </c>
      <c r="P334" s="0" t="n">
        <v>4.61654</v>
      </c>
      <c r="Q334" s="0" t="n">
        <v>0.00038</v>
      </c>
      <c r="R334" s="0" t="n">
        <v>0</v>
      </c>
      <c r="S334" s="0" t="n">
        <v>1.7143</v>
      </c>
      <c r="T334" s="0" t="n">
        <v>1.9023</v>
      </c>
      <c r="U334" s="0" t="n">
        <v>0</v>
      </c>
      <c r="V334" s="2" t="n">
        <v>9.6476</v>
      </c>
      <c r="W334" s="2" t="n">
        <v>739.46</v>
      </c>
      <c r="X334" s="2" t="n">
        <v>71.34</v>
      </c>
      <c r="Y334" s="2" t="n">
        <v>0</v>
      </c>
    </row>
    <row r="335" customFormat="false" ht="12.75" hidden="false" customHeight="false" outlineLevel="0" collapsed="false">
      <c r="B335" s="0" t="n">
        <v>1.294</v>
      </c>
      <c r="C335" s="0" t="n">
        <v>1.283</v>
      </c>
      <c r="D335" s="0" t="n">
        <v>8.0533</v>
      </c>
      <c r="E335" s="0" t="n">
        <v>8.0464</v>
      </c>
      <c r="F335" s="0" t="n">
        <v>3.03471</v>
      </c>
      <c r="G335" s="0" t="n">
        <v>3.033009</v>
      </c>
      <c r="H335" s="0" t="n">
        <v>28.73</v>
      </c>
      <c r="I335" s="0" t="n">
        <v>28.7179</v>
      </c>
      <c r="J335" s="0" t="n">
        <v>8.006</v>
      </c>
      <c r="K335" s="0" t="n">
        <v>7.20787</v>
      </c>
      <c r="L335" s="0" t="n">
        <v>73.45053</v>
      </c>
      <c r="M335" s="0" t="n">
        <v>1.5138</v>
      </c>
      <c r="N335" s="0" t="n">
        <v>0</v>
      </c>
      <c r="O335" s="0" t="n">
        <v>52.8322</v>
      </c>
      <c r="P335" s="0" t="n">
        <v>4.61654</v>
      </c>
      <c r="Q335" s="0" t="n">
        <v>0.00039</v>
      </c>
      <c r="R335" s="0" t="n">
        <v>0</v>
      </c>
      <c r="S335" s="0" t="n">
        <v>1.7143</v>
      </c>
      <c r="T335" s="0" t="n">
        <v>1.9011</v>
      </c>
      <c r="U335" s="0" t="n">
        <v>0</v>
      </c>
      <c r="V335" s="2" t="n">
        <v>9.6476</v>
      </c>
      <c r="W335" s="2" t="n">
        <v>739.46</v>
      </c>
      <c r="X335" s="2" t="n">
        <v>71.34</v>
      </c>
      <c r="Y335" s="2" t="n">
        <v>0</v>
      </c>
    </row>
    <row r="336" customFormat="false" ht="12.75" hidden="false" customHeight="false" outlineLevel="0" collapsed="false">
      <c r="B336" s="0" t="n">
        <v>1.293</v>
      </c>
      <c r="C336" s="0" t="n">
        <v>1.281</v>
      </c>
      <c r="D336" s="0" t="n">
        <v>8.0533</v>
      </c>
      <c r="E336" s="0" t="n">
        <v>8.0468</v>
      </c>
      <c r="F336" s="0" t="n">
        <v>3.034802</v>
      </c>
      <c r="G336" s="0" t="n">
        <v>3.033044</v>
      </c>
      <c r="H336" s="0" t="n">
        <v>28.731</v>
      </c>
      <c r="I336" s="0" t="n">
        <v>28.7179</v>
      </c>
      <c r="J336" s="0" t="n">
        <v>8.006</v>
      </c>
      <c r="K336" s="0" t="n">
        <v>7.21666</v>
      </c>
      <c r="L336" s="0" t="n">
        <v>73.54059</v>
      </c>
      <c r="M336" s="0" t="n">
        <v>1.505</v>
      </c>
      <c r="N336" s="0" t="n">
        <v>0</v>
      </c>
      <c r="O336" s="0" t="n">
        <v>52.8322</v>
      </c>
      <c r="P336" s="0" t="n">
        <v>4.61654</v>
      </c>
      <c r="Q336" s="0" t="n">
        <v>0.00041</v>
      </c>
      <c r="R336" s="0" t="n">
        <v>0</v>
      </c>
      <c r="S336" s="0" t="n">
        <v>1.7155</v>
      </c>
      <c r="T336" s="0" t="n">
        <v>1.8987</v>
      </c>
      <c r="U336" s="0" t="n">
        <v>0</v>
      </c>
      <c r="V336" s="2" t="n">
        <v>9.6476</v>
      </c>
      <c r="W336" s="2" t="n">
        <v>739.46</v>
      </c>
      <c r="X336" s="2" t="n">
        <v>71.34</v>
      </c>
      <c r="Y336" s="2" t="n">
        <v>0</v>
      </c>
    </row>
    <row r="337" customFormat="false" ht="12.75" hidden="false" customHeight="false" outlineLevel="0" collapsed="false">
      <c r="B337" s="0" t="n">
        <v>1.294</v>
      </c>
      <c r="C337" s="0" t="n">
        <v>1.283</v>
      </c>
      <c r="D337" s="0" t="n">
        <v>8.0535</v>
      </c>
      <c r="E337" s="0" t="n">
        <v>8.0466</v>
      </c>
      <c r="F337" s="0" t="n">
        <v>3.034839</v>
      </c>
      <c r="G337" s="0" t="n">
        <v>3.033072</v>
      </c>
      <c r="H337" s="0" t="n">
        <v>28.7312</v>
      </c>
      <c r="I337" s="0" t="n">
        <v>28.7184</v>
      </c>
      <c r="J337" s="0" t="n">
        <v>8.006</v>
      </c>
      <c r="K337" s="0" t="n">
        <v>7.21812</v>
      </c>
      <c r="L337" s="0" t="n">
        <v>73.55576</v>
      </c>
      <c r="M337" s="0" t="n">
        <v>1.4963</v>
      </c>
      <c r="N337" s="0" t="n">
        <v>0</v>
      </c>
      <c r="O337" s="0" t="n">
        <v>52.8322</v>
      </c>
      <c r="P337" s="0" t="n">
        <v>4.61654</v>
      </c>
      <c r="Q337" s="0" t="n">
        <v>0.00042</v>
      </c>
      <c r="R337" s="0" t="n">
        <v>0</v>
      </c>
      <c r="S337" s="0" t="n">
        <v>1.7155</v>
      </c>
      <c r="T337" s="0" t="n">
        <v>1.8962</v>
      </c>
      <c r="U337" s="0" t="n">
        <v>0</v>
      </c>
      <c r="V337" s="2" t="n">
        <v>9.6205</v>
      </c>
      <c r="W337" s="2" t="n">
        <v>739.46</v>
      </c>
      <c r="X337" s="2" t="n">
        <v>71.139</v>
      </c>
      <c r="Y337" s="2" t="n">
        <v>0</v>
      </c>
    </row>
    <row r="338" customFormat="false" ht="12.75" hidden="false" customHeight="false" outlineLevel="0" collapsed="false">
      <c r="B338" s="0" t="n">
        <v>1.283</v>
      </c>
      <c r="C338" s="0" t="n">
        <v>1.271</v>
      </c>
      <c r="D338" s="0" t="n">
        <v>8.0531</v>
      </c>
      <c r="E338" s="0" t="n">
        <v>8.0466</v>
      </c>
      <c r="F338" s="0" t="n">
        <v>3.034857</v>
      </c>
      <c r="G338" s="0" t="n">
        <v>3.033072</v>
      </c>
      <c r="H338" s="0" t="n">
        <v>28.7317</v>
      </c>
      <c r="I338" s="0" t="n">
        <v>28.7184</v>
      </c>
      <c r="J338" s="0" t="n">
        <v>8.006</v>
      </c>
      <c r="K338" s="0" t="n">
        <v>7.21066</v>
      </c>
      <c r="L338" s="0" t="n">
        <v>73.47944</v>
      </c>
      <c r="M338" s="0" t="n">
        <v>1.4876</v>
      </c>
      <c r="N338" s="0" t="n">
        <v>0</v>
      </c>
      <c r="O338" s="0" t="n">
        <v>52.8322</v>
      </c>
      <c r="P338" s="0" t="n">
        <v>4.61654</v>
      </c>
      <c r="Q338" s="0" t="n">
        <v>0.00043</v>
      </c>
      <c r="R338" s="0" t="n">
        <v>0</v>
      </c>
      <c r="S338" s="0" t="n">
        <v>1.7143</v>
      </c>
      <c r="T338" s="0" t="n">
        <v>1.8938</v>
      </c>
      <c r="U338" s="0" t="n">
        <v>0</v>
      </c>
      <c r="V338" s="2" t="n">
        <v>9.6205</v>
      </c>
      <c r="W338" s="2" t="n">
        <v>739.46</v>
      </c>
      <c r="X338" s="2" t="n">
        <v>71.139</v>
      </c>
      <c r="Y338" s="2" t="n">
        <v>0</v>
      </c>
    </row>
    <row r="339" customFormat="false" ht="12.75" hidden="false" customHeight="false" outlineLevel="0" collapsed="false">
      <c r="B339" s="0" t="n">
        <v>1.303</v>
      </c>
      <c r="C339" s="0" t="n">
        <v>1.292</v>
      </c>
      <c r="D339" s="0" t="n">
        <v>8.0535</v>
      </c>
      <c r="E339" s="0" t="n">
        <v>8.0466</v>
      </c>
      <c r="F339" s="0" t="n">
        <v>3.034784</v>
      </c>
      <c r="G339" s="0" t="n">
        <v>3.033044</v>
      </c>
      <c r="H339" s="0" t="n">
        <v>28.7307</v>
      </c>
      <c r="I339" s="0" t="n">
        <v>28.7181</v>
      </c>
      <c r="J339" s="0" t="n">
        <v>8.006</v>
      </c>
      <c r="K339" s="0" t="n">
        <v>7.21033</v>
      </c>
      <c r="L339" s="0" t="n">
        <v>73.47613</v>
      </c>
      <c r="M339" s="0" t="n">
        <v>1.4789</v>
      </c>
      <c r="N339" s="0" t="n">
        <v>0</v>
      </c>
      <c r="O339" s="0" t="n">
        <v>52.8322</v>
      </c>
      <c r="P339" s="0" t="n">
        <v>4.61654</v>
      </c>
      <c r="Q339" s="0" t="n">
        <v>0.00044</v>
      </c>
      <c r="R339" s="0" t="n">
        <v>0</v>
      </c>
      <c r="S339" s="0" t="n">
        <v>1.7143</v>
      </c>
      <c r="T339" s="0" t="n">
        <v>1.8913</v>
      </c>
      <c r="U339" s="0" t="n">
        <v>0</v>
      </c>
      <c r="V339" s="2" t="n">
        <v>9.6193</v>
      </c>
      <c r="W339" s="2" t="n">
        <v>737.47</v>
      </c>
      <c r="X339" s="2" t="n">
        <v>70.939</v>
      </c>
      <c r="Y339" s="2" t="n">
        <v>0</v>
      </c>
    </row>
    <row r="340" customFormat="false" ht="12.75" hidden="false" customHeight="false" outlineLevel="0" collapsed="false">
      <c r="B340" s="0" t="n">
        <v>1.294</v>
      </c>
      <c r="C340" s="0" t="n">
        <v>1.283</v>
      </c>
      <c r="D340" s="0" t="n">
        <v>8.0535</v>
      </c>
      <c r="E340" s="0" t="n">
        <v>8.0464</v>
      </c>
      <c r="F340" s="0" t="n">
        <v>3.034747</v>
      </c>
      <c r="G340" s="0" t="n">
        <v>3.032986</v>
      </c>
      <c r="H340" s="0" t="n">
        <v>28.7303</v>
      </c>
      <c r="I340" s="0" t="n">
        <v>28.7176</v>
      </c>
      <c r="J340" s="0" t="n">
        <v>8.006</v>
      </c>
      <c r="K340" s="0" t="n">
        <v>7.21877</v>
      </c>
      <c r="L340" s="0" t="n">
        <v>73.56198</v>
      </c>
      <c r="M340" s="0" t="n">
        <v>1.4746</v>
      </c>
      <c r="N340" s="0" t="n">
        <v>0</v>
      </c>
      <c r="O340" s="0" t="n">
        <v>52.8322</v>
      </c>
      <c r="P340" s="0" t="n">
        <v>4.61654</v>
      </c>
      <c r="Q340" s="0" t="n">
        <v>0.00045</v>
      </c>
      <c r="R340" s="0" t="n">
        <v>0</v>
      </c>
      <c r="S340" s="0" t="n">
        <v>1.7155</v>
      </c>
      <c r="T340" s="0" t="n">
        <v>1.8901</v>
      </c>
      <c r="U340" s="0" t="n">
        <v>0</v>
      </c>
      <c r="V340" s="2" t="n">
        <v>9.5934</v>
      </c>
      <c r="W340" s="2" t="n">
        <v>739.46</v>
      </c>
      <c r="X340" s="2" t="n">
        <v>70.939</v>
      </c>
      <c r="Y340" s="2" t="n">
        <v>0</v>
      </c>
    </row>
    <row r="341" customFormat="false" ht="12.75" hidden="false" customHeight="false" outlineLevel="0" collapsed="false">
      <c r="B341" s="0" t="n">
        <v>1.293</v>
      </c>
      <c r="C341" s="0" t="n">
        <v>1.281</v>
      </c>
      <c r="D341" s="0" t="n">
        <v>8.0536</v>
      </c>
      <c r="E341" s="0" t="n">
        <v>8.0467</v>
      </c>
      <c r="F341" s="0" t="n">
        <v>3.034771</v>
      </c>
      <c r="G341" s="0" t="n">
        <v>3.033072</v>
      </c>
      <c r="H341" s="0" t="n">
        <v>28.7304</v>
      </c>
      <c r="I341" s="0" t="n">
        <v>28.7183</v>
      </c>
      <c r="J341" s="0" t="n">
        <v>8.006</v>
      </c>
      <c r="K341" s="0" t="n">
        <v>7.21098</v>
      </c>
      <c r="L341" s="0" t="n">
        <v>73.48291</v>
      </c>
      <c r="M341" s="0" t="n">
        <v>1.4746</v>
      </c>
      <c r="N341" s="0" t="n">
        <v>0</v>
      </c>
      <c r="O341" s="0" t="n">
        <v>52.8322</v>
      </c>
      <c r="P341" s="0" t="n">
        <v>4.61654</v>
      </c>
      <c r="Q341" s="0" t="n">
        <v>0.00046</v>
      </c>
      <c r="R341" s="0" t="n">
        <v>0</v>
      </c>
      <c r="S341" s="0" t="n">
        <v>1.7143</v>
      </c>
      <c r="T341" s="0" t="n">
        <v>1.8901</v>
      </c>
      <c r="U341" s="0" t="n">
        <v>0</v>
      </c>
      <c r="V341" s="2" t="n">
        <v>9.6193</v>
      </c>
      <c r="W341" s="2" t="n">
        <v>737.47</v>
      </c>
      <c r="X341" s="2" t="n">
        <v>70.939</v>
      </c>
      <c r="Y341" s="2" t="n">
        <v>0</v>
      </c>
    </row>
    <row r="342" customFormat="false" ht="12.75" hidden="false" customHeight="false" outlineLevel="0" collapsed="false">
      <c r="B342" s="0" t="n">
        <v>1.294</v>
      </c>
      <c r="C342" s="0" t="n">
        <v>1.283</v>
      </c>
      <c r="D342" s="0" t="n">
        <v>8.0539</v>
      </c>
      <c r="E342" s="0" t="n">
        <v>8.0467</v>
      </c>
      <c r="F342" s="0" t="n">
        <v>3.03482</v>
      </c>
      <c r="G342" s="0" t="n">
        <v>3.033044</v>
      </c>
      <c r="H342" s="0" t="n">
        <v>28.7307</v>
      </c>
      <c r="I342" s="0" t="n">
        <v>28.718</v>
      </c>
      <c r="J342" s="0" t="n">
        <v>8.006</v>
      </c>
      <c r="K342" s="0" t="n">
        <v>7.21031</v>
      </c>
      <c r="L342" s="0" t="n">
        <v>73.47666</v>
      </c>
      <c r="M342" s="0" t="n">
        <v>1.4618</v>
      </c>
      <c r="N342" s="0" t="n">
        <v>0</v>
      </c>
      <c r="O342" s="0" t="n">
        <v>52.8322</v>
      </c>
      <c r="P342" s="0" t="n">
        <v>4.61654</v>
      </c>
      <c r="Q342" s="0" t="n">
        <v>0.00047</v>
      </c>
      <c r="R342" s="0" t="n">
        <v>0</v>
      </c>
      <c r="S342" s="0" t="n">
        <v>1.7143</v>
      </c>
      <c r="T342" s="0" t="n">
        <v>1.8864</v>
      </c>
      <c r="U342" s="0" t="n">
        <v>0</v>
      </c>
      <c r="V342" s="2" t="n">
        <v>9.5934</v>
      </c>
      <c r="W342" s="2" t="n">
        <v>739.46</v>
      </c>
      <c r="X342" s="2" t="n">
        <v>70.939</v>
      </c>
      <c r="Y342" s="2" t="n">
        <v>0</v>
      </c>
    </row>
    <row r="343" customFormat="false" ht="12.75" hidden="false" customHeight="false" outlineLevel="0" collapsed="false">
      <c r="B343" s="0" t="n">
        <v>1.303</v>
      </c>
      <c r="C343" s="0" t="n">
        <v>1.292</v>
      </c>
      <c r="D343" s="0" t="n">
        <v>8.054</v>
      </c>
      <c r="E343" s="0" t="n">
        <v>8.0466</v>
      </c>
      <c r="F343" s="0" t="n">
        <v>3.034839</v>
      </c>
      <c r="G343" s="0" t="n">
        <v>3.033118</v>
      </c>
      <c r="H343" s="0" t="n">
        <v>28.7308</v>
      </c>
      <c r="I343" s="0" t="n">
        <v>28.7189</v>
      </c>
      <c r="J343" s="0" t="n">
        <v>8.006</v>
      </c>
      <c r="K343" s="0" t="n">
        <v>7.20962</v>
      </c>
      <c r="L343" s="0" t="n">
        <v>73.46984</v>
      </c>
      <c r="M343" s="0" t="n">
        <v>1.4575</v>
      </c>
      <c r="N343" s="0" t="n">
        <v>0</v>
      </c>
      <c r="O343" s="0" t="n">
        <v>52.8322</v>
      </c>
      <c r="P343" s="0" t="n">
        <v>4.61654</v>
      </c>
      <c r="Q343" s="0" t="n">
        <v>0.00049</v>
      </c>
      <c r="R343" s="0" t="n">
        <v>0</v>
      </c>
      <c r="S343" s="0" t="n">
        <v>1.7143</v>
      </c>
      <c r="T343" s="0" t="n">
        <v>1.8852</v>
      </c>
      <c r="U343" s="0" t="n">
        <v>0</v>
      </c>
      <c r="V343" s="2" t="n">
        <v>9.5934</v>
      </c>
      <c r="W343" s="2" t="n">
        <v>739.46</v>
      </c>
      <c r="X343" s="2" t="n">
        <v>70.939</v>
      </c>
      <c r="Y343" s="2" t="n">
        <v>0</v>
      </c>
    </row>
    <row r="344" customFormat="false" ht="12.75" hidden="false" customHeight="false" outlineLevel="0" collapsed="false">
      <c r="B344" s="0" t="n">
        <v>1.294</v>
      </c>
      <c r="C344" s="0" t="n">
        <v>1.283</v>
      </c>
      <c r="D344" s="0" t="n">
        <v>8.054</v>
      </c>
      <c r="E344" s="0" t="n">
        <v>8.0468</v>
      </c>
      <c r="F344" s="0" t="n">
        <v>3.034839</v>
      </c>
      <c r="G344" s="0" t="n">
        <v>3.033044</v>
      </c>
      <c r="H344" s="0" t="n">
        <v>28.7308</v>
      </c>
      <c r="I344" s="0" t="n">
        <v>28.7179</v>
      </c>
      <c r="J344" s="0" t="n">
        <v>8.006</v>
      </c>
      <c r="K344" s="0" t="n">
        <v>7.21771</v>
      </c>
      <c r="L344" s="0" t="n">
        <v>73.55223</v>
      </c>
      <c r="M344" s="0" t="n">
        <v>1.4533</v>
      </c>
      <c r="N344" s="0" t="n">
        <v>0</v>
      </c>
      <c r="O344" s="0" t="n">
        <v>52.8322</v>
      </c>
      <c r="P344" s="0" t="n">
        <v>4.61654</v>
      </c>
      <c r="Q344" s="0" t="n">
        <v>0.0005</v>
      </c>
      <c r="R344" s="0" t="n">
        <v>0</v>
      </c>
      <c r="S344" s="0" t="n">
        <v>1.7155</v>
      </c>
      <c r="T344" s="0" t="n">
        <v>1.884</v>
      </c>
      <c r="U344" s="0" t="n">
        <v>0</v>
      </c>
      <c r="V344" s="2" t="n">
        <v>9.6193</v>
      </c>
      <c r="W344" s="2" t="n">
        <v>737.47</v>
      </c>
      <c r="X344" s="2" t="n">
        <v>70.939</v>
      </c>
      <c r="Y344" s="2" t="n">
        <v>0</v>
      </c>
    </row>
    <row r="345" customFormat="false" ht="12.75" hidden="false" customHeight="false" outlineLevel="0" collapsed="false">
      <c r="B345" s="0" t="n">
        <v>1.293</v>
      </c>
      <c r="C345" s="0" t="n">
        <v>1.281</v>
      </c>
      <c r="D345" s="0" t="n">
        <v>8.0541</v>
      </c>
      <c r="E345" s="0" t="n">
        <v>8.0467</v>
      </c>
      <c r="F345" s="0" t="n">
        <v>3.03482</v>
      </c>
      <c r="G345" s="0" t="n">
        <v>3.033072</v>
      </c>
      <c r="H345" s="0" t="n">
        <v>28.7305</v>
      </c>
      <c r="I345" s="0" t="n">
        <v>28.7183</v>
      </c>
      <c r="J345" s="0" t="n">
        <v>8.006</v>
      </c>
      <c r="K345" s="0" t="n">
        <v>7.21844</v>
      </c>
      <c r="L345" s="0" t="n">
        <v>73.55979</v>
      </c>
      <c r="M345" s="0" t="n">
        <v>1.4491</v>
      </c>
      <c r="N345" s="0" t="n">
        <v>0</v>
      </c>
      <c r="O345" s="0" t="n">
        <v>52.8322</v>
      </c>
      <c r="P345" s="0" t="n">
        <v>4.61654</v>
      </c>
      <c r="Q345" s="0" t="n">
        <v>0.00051</v>
      </c>
      <c r="R345" s="0" t="n">
        <v>0</v>
      </c>
      <c r="S345" s="0" t="n">
        <v>1.7155</v>
      </c>
      <c r="T345" s="0" t="n">
        <v>1.8828</v>
      </c>
      <c r="U345" s="0" t="n">
        <v>0</v>
      </c>
      <c r="V345" s="2" t="n">
        <v>9.5922</v>
      </c>
      <c r="W345" s="2" t="n">
        <v>737.47</v>
      </c>
      <c r="X345" s="2" t="n">
        <v>70.74</v>
      </c>
      <c r="Y345" s="2" t="n">
        <v>0</v>
      </c>
    </row>
    <row r="346" customFormat="false" ht="12.75" hidden="false" customHeight="false" outlineLevel="0" collapsed="false">
      <c r="B346" s="0" t="n">
        <v>1.294</v>
      </c>
      <c r="C346" s="0" t="n">
        <v>1.283</v>
      </c>
      <c r="D346" s="0" t="n">
        <v>8.054</v>
      </c>
      <c r="E346" s="0" t="n">
        <v>8.0469</v>
      </c>
      <c r="F346" s="0" t="n">
        <v>3.034391</v>
      </c>
      <c r="G346" s="0" t="n">
        <v>3.033044</v>
      </c>
      <c r="H346" s="0" t="n">
        <v>28.7261</v>
      </c>
      <c r="I346" s="0" t="n">
        <v>28.7179</v>
      </c>
      <c r="J346" s="0" t="n">
        <v>8.006</v>
      </c>
      <c r="K346" s="0" t="n">
        <v>7.21044</v>
      </c>
      <c r="L346" s="0" t="n">
        <v>73.47597</v>
      </c>
      <c r="M346" s="0" t="n">
        <v>1.4491</v>
      </c>
      <c r="N346" s="0" t="n">
        <v>0</v>
      </c>
      <c r="O346" s="0" t="n">
        <v>52.8322</v>
      </c>
      <c r="P346" s="0" t="n">
        <v>4.61654</v>
      </c>
      <c r="Q346" s="0" t="n">
        <v>0.00052</v>
      </c>
      <c r="R346" s="0" t="n">
        <v>0</v>
      </c>
      <c r="S346" s="0" t="n">
        <v>1.7143</v>
      </c>
      <c r="T346" s="0" t="n">
        <v>1.8828</v>
      </c>
      <c r="U346" s="0" t="n">
        <v>0</v>
      </c>
      <c r="V346" s="2" t="n">
        <v>9.5922</v>
      </c>
      <c r="W346" s="2" t="n">
        <v>737.47</v>
      </c>
      <c r="X346" s="2" t="n">
        <v>70.74</v>
      </c>
      <c r="Y346" s="2" t="n">
        <v>0</v>
      </c>
    </row>
    <row r="347" customFormat="false" ht="12.75" hidden="false" customHeight="false" outlineLevel="0" collapsed="false">
      <c r="B347" s="0" t="n">
        <v>1.325</v>
      </c>
      <c r="C347" s="0" t="n">
        <v>1.313</v>
      </c>
      <c r="D347" s="0" t="n">
        <v>8.0541</v>
      </c>
      <c r="E347" s="0" t="n">
        <v>8.0471</v>
      </c>
      <c r="F347" s="0" t="n">
        <v>3.034085</v>
      </c>
      <c r="G347" s="0" t="n">
        <v>3.033101</v>
      </c>
      <c r="H347" s="0" t="n">
        <v>28.7228</v>
      </c>
      <c r="I347" s="0" t="n">
        <v>28.7183</v>
      </c>
      <c r="J347" s="0" t="n">
        <v>8.006</v>
      </c>
      <c r="K347" s="0" t="n">
        <v>7.21836</v>
      </c>
      <c r="L347" s="0" t="n">
        <v>73.55526</v>
      </c>
      <c r="M347" s="0" t="n">
        <v>1.4491</v>
      </c>
      <c r="N347" s="0" t="n">
        <v>0</v>
      </c>
      <c r="O347" s="0" t="n">
        <v>52.8322</v>
      </c>
      <c r="P347" s="0" t="n">
        <v>4.61654</v>
      </c>
      <c r="Q347" s="0" t="n">
        <v>0.00053</v>
      </c>
      <c r="R347" s="0" t="n">
        <v>0</v>
      </c>
      <c r="S347" s="0" t="n">
        <v>1.7155</v>
      </c>
      <c r="T347" s="0" t="n">
        <v>1.8828</v>
      </c>
      <c r="U347" s="0" t="n">
        <v>0</v>
      </c>
      <c r="V347" s="2" t="n">
        <v>9.5934</v>
      </c>
      <c r="W347" s="2" t="n">
        <v>739.46</v>
      </c>
      <c r="X347" s="2" t="n">
        <v>70.939</v>
      </c>
      <c r="Y347" s="2" t="n">
        <v>0</v>
      </c>
    </row>
    <row r="348" customFormat="false" ht="12.75" hidden="false" customHeight="false" outlineLevel="0" collapsed="false">
      <c r="B348" s="0" t="n">
        <v>1.303</v>
      </c>
      <c r="C348" s="0" t="n">
        <v>1.292</v>
      </c>
      <c r="D348" s="0" t="n">
        <v>8.0541</v>
      </c>
      <c r="E348" s="0" t="n">
        <v>8.0475</v>
      </c>
      <c r="F348" s="0" t="n">
        <v>3.034563</v>
      </c>
      <c r="G348" s="0" t="n">
        <v>3.033072</v>
      </c>
      <c r="H348" s="0" t="n">
        <v>28.7278</v>
      </c>
      <c r="I348" s="0" t="n">
        <v>28.7176</v>
      </c>
      <c r="J348" s="0" t="n">
        <v>8.006</v>
      </c>
      <c r="K348" s="0" t="n">
        <v>7.21851</v>
      </c>
      <c r="L348" s="0" t="n">
        <v>73.5592</v>
      </c>
      <c r="M348" s="0" t="n">
        <v>1.4491</v>
      </c>
      <c r="N348" s="0" t="n">
        <v>0</v>
      </c>
      <c r="O348" s="0" t="n">
        <v>52.8322</v>
      </c>
      <c r="P348" s="0" t="n">
        <v>4.61654</v>
      </c>
      <c r="Q348" s="0" t="n">
        <v>0.00054</v>
      </c>
      <c r="R348" s="0" t="n">
        <v>0</v>
      </c>
      <c r="S348" s="0" t="n">
        <v>1.7155</v>
      </c>
      <c r="T348" s="0" t="n">
        <v>1.8828</v>
      </c>
      <c r="U348" s="0" t="n">
        <v>0</v>
      </c>
      <c r="V348" s="2" t="n">
        <v>9.6193</v>
      </c>
      <c r="W348" s="2" t="n">
        <v>737.47</v>
      </c>
      <c r="X348" s="2" t="n">
        <v>70.939</v>
      </c>
      <c r="Y348" s="2" t="n">
        <v>0</v>
      </c>
    </row>
    <row r="349" customFormat="false" ht="12.75" hidden="false" customHeight="false" outlineLevel="0" collapsed="false">
      <c r="B349" s="0" t="n">
        <v>1.316</v>
      </c>
      <c r="C349" s="0" t="n">
        <v>1.305</v>
      </c>
      <c r="D349" s="0" t="n">
        <v>8.0538</v>
      </c>
      <c r="E349" s="0" t="n">
        <v>8.0479</v>
      </c>
      <c r="F349" s="0" t="n">
        <v>3.034833</v>
      </c>
      <c r="G349" s="0" t="n">
        <v>3.03313</v>
      </c>
      <c r="H349" s="0" t="n">
        <v>28.7309</v>
      </c>
      <c r="I349" s="0" t="n">
        <v>28.7179</v>
      </c>
      <c r="J349" s="0" t="n">
        <v>8.006</v>
      </c>
      <c r="K349" s="0" t="n">
        <v>7.2187</v>
      </c>
      <c r="L349" s="0" t="n">
        <v>73.56213</v>
      </c>
      <c r="M349" s="0" t="n">
        <v>1.4491</v>
      </c>
      <c r="N349" s="0" t="n">
        <v>0</v>
      </c>
      <c r="O349" s="0" t="n">
        <v>52.8322</v>
      </c>
      <c r="P349" s="0" t="n">
        <v>4.61654</v>
      </c>
      <c r="Q349" s="0" t="n">
        <v>0.00056</v>
      </c>
      <c r="R349" s="0" t="n">
        <v>0</v>
      </c>
      <c r="S349" s="0" t="n">
        <v>1.7155</v>
      </c>
      <c r="T349" s="0" t="n">
        <v>1.8828</v>
      </c>
      <c r="U349" s="0" t="n">
        <v>0</v>
      </c>
      <c r="V349" s="2" t="n">
        <v>9.5922</v>
      </c>
      <c r="W349" s="2" t="n">
        <v>737.47</v>
      </c>
      <c r="X349" s="2" t="n">
        <v>70.74</v>
      </c>
      <c r="Y349" s="2" t="n">
        <v>0</v>
      </c>
    </row>
    <row r="350" customFormat="false" ht="12.75" hidden="false" customHeight="false" outlineLevel="0" collapsed="false">
      <c r="B350" s="0" t="n">
        <v>1.315</v>
      </c>
      <c r="C350" s="0" t="n">
        <v>1.303</v>
      </c>
      <c r="D350" s="0" t="n">
        <v>8.0539</v>
      </c>
      <c r="E350" s="0" t="n">
        <v>8.048</v>
      </c>
      <c r="F350" s="0" t="n">
        <v>3.034888</v>
      </c>
      <c r="G350" s="0" t="n">
        <v>3.033182</v>
      </c>
      <c r="H350" s="0" t="n">
        <v>28.7314</v>
      </c>
      <c r="I350" s="0" t="n">
        <v>28.7183</v>
      </c>
      <c r="J350" s="0" t="n">
        <v>8.006</v>
      </c>
      <c r="K350" s="0" t="n">
        <v>7.22763</v>
      </c>
      <c r="L350" s="0" t="n">
        <v>73.65355</v>
      </c>
      <c r="M350" s="0" t="n">
        <v>1.4491</v>
      </c>
      <c r="N350" s="0" t="n">
        <v>0</v>
      </c>
      <c r="O350" s="0" t="n">
        <v>52.8322</v>
      </c>
      <c r="P350" s="0" t="n">
        <v>4.61654</v>
      </c>
      <c r="Q350" s="0" t="n">
        <v>0.00057</v>
      </c>
      <c r="R350" s="0" t="n">
        <v>0</v>
      </c>
      <c r="S350" s="0" t="n">
        <v>1.7167</v>
      </c>
      <c r="T350" s="0" t="n">
        <v>1.8828</v>
      </c>
      <c r="U350" s="0" t="n">
        <v>0</v>
      </c>
      <c r="V350" s="2" t="n">
        <v>9.6193</v>
      </c>
      <c r="W350" s="2" t="n">
        <v>737.47</v>
      </c>
      <c r="X350" s="2" t="n">
        <v>70.939</v>
      </c>
      <c r="Y350" s="2" t="n">
        <v>0</v>
      </c>
    </row>
    <row r="351" customFormat="false" ht="12.75" hidden="false" customHeight="false" outlineLevel="0" collapsed="false">
      <c r="B351" s="0" t="n">
        <v>1.316</v>
      </c>
      <c r="C351" s="0" t="n">
        <v>1.305</v>
      </c>
      <c r="D351" s="0" t="n">
        <v>8.0535</v>
      </c>
      <c r="E351" s="0" t="n">
        <v>8.048</v>
      </c>
      <c r="F351" s="0" t="n">
        <v>3.034839</v>
      </c>
      <c r="G351" s="0" t="n">
        <v>3.03321</v>
      </c>
      <c r="H351" s="0" t="n">
        <v>28.7312</v>
      </c>
      <c r="I351" s="0" t="n">
        <v>28.7187</v>
      </c>
      <c r="J351" s="0" t="n">
        <v>8.006</v>
      </c>
      <c r="K351" s="0" t="n">
        <v>7.22928</v>
      </c>
      <c r="L351" s="0" t="n">
        <v>73.66951</v>
      </c>
      <c r="M351" s="0" t="n">
        <v>1.4448</v>
      </c>
      <c r="N351" s="0" t="n">
        <v>0</v>
      </c>
      <c r="O351" s="0" t="n">
        <v>52.8322</v>
      </c>
      <c r="P351" s="0" t="n">
        <v>4.61654</v>
      </c>
      <c r="Q351" s="0" t="n">
        <v>0.00058</v>
      </c>
      <c r="R351" s="0" t="n">
        <v>0</v>
      </c>
      <c r="S351" s="0" t="n">
        <v>1.7167</v>
      </c>
      <c r="T351" s="0" t="n">
        <v>1.8816</v>
      </c>
      <c r="U351" s="0" t="n">
        <v>0</v>
      </c>
      <c r="V351" s="2" t="n">
        <v>9.6193</v>
      </c>
      <c r="W351" s="2" t="n">
        <v>737.47</v>
      </c>
      <c r="X351" s="2" t="n">
        <v>70.939</v>
      </c>
      <c r="Y351" s="2" t="n">
        <v>0</v>
      </c>
    </row>
    <row r="352" customFormat="false" ht="12.75" hidden="false" customHeight="false" outlineLevel="0" collapsed="false">
      <c r="B352" s="0" t="n">
        <v>1.303</v>
      </c>
      <c r="C352" s="0" t="n">
        <v>1.292</v>
      </c>
      <c r="D352" s="0" t="n">
        <v>8.0531</v>
      </c>
      <c r="E352" s="0" t="n">
        <v>8.0484</v>
      </c>
      <c r="F352" s="0" t="n">
        <v>3.034771</v>
      </c>
      <c r="G352" s="0" t="n">
        <v>3.033067</v>
      </c>
      <c r="H352" s="0" t="n">
        <v>28.7308</v>
      </c>
      <c r="I352" s="0" t="n">
        <v>28.7168</v>
      </c>
      <c r="J352" s="0" t="n">
        <v>8.006</v>
      </c>
      <c r="K352" s="0" t="n">
        <v>7.2307</v>
      </c>
      <c r="L352" s="0" t="n">
        <v>73.68325</v>
      </c>
      <c r="M352" s="0" t="n">
        <v>1.4406</v>
      </c>
      <c r="N352" s="0" t="n">
        <v>0</v>
      </c>
      <c r="O352" s="0" t="n">
        <v>52.8322</v>
      </c>
      <c r="P352" s="0" t="n">
        <v>4.61654</v>
      </c>
      <c r="Q352" s="0" t="n">
        <v>0.00059</v>
      </c>
      <c r="R352" s="0" t="n">
        <v>0</v>
      </c>
      <c r="S352" s="0" t="n">
        <v>1.7167</v>
      </c>
      <c r="T352" s="0" t="n">
        <v>1.8803</v>
      </c>
      <c r="U352" s="0" t="n">
        <v>0</v>
      </c>
      <c r="V352" s="2" t="n">
        <v>9.6193</v>
      </c>
      <c r="W352" s="2" t="n">
        <v>737.47</v>
      </c>
      <c r="X352" s="2" t="n">
        <v>70.939</v>
      </c>
      <c r="Y352" s="2" t="n">
        <v>0</v>
      </c>
    </row>
    <row r="353" customFormat="false" ht="12.75" hidden="false" customHeight="false" outlineLevel="0" collapsed="false">
      <c r="B353" s="0" t="n">
        <v>1.316</v>
      </c>
      <c r="C353" s="0" t="n">
        <v>1.305</v>
      </c>
      <c r="D353" s="0" t="n">
        <v>8.0527</v>
      </c>
      <c r="E353" s="0" t="n">
        <v>8.0484</v>
      </c>
      <c r="F353" s="0" t="n">
        <v>3.034771</v>
      </c>
      <c r="G353" s="0" t="n">
        <v>3.033159</v>
      </c>
      <c r="H353" s="0" t="n">
        <v>28.7312</v>
      </c>
      <c r="I353" s="0" t="n">
        <v>28.7178</v>
      </c>
      <c r="J353" s="0" t="n">
        <v>8.006</v>
      </c>
      <c r="K353" s="0" t="n">
        <v>7.23193</v>
      </c>
      <c r="L353" s="0" t="n">
        <v>73.69518</v>
      </c>
      <c r="M353" s="0" t="n">
        <v>1.4364</v>
      </c>
      <c r="N353" s="0" t="n">
        <v>0</v>
      </c>
      <c r="O353" s="0" t="n">
        <v>52.8322</v>
      </c>
      <c r="P353" s="0" t="n">
        <v>4.61654</v>
      </c>
      <c r="Q353" s="0" t="n">
        <v>0.0006</v>
      </c>
      <c r="R353" s="0" t="n">
        <v>0</v>
      </c>
      <c r="S353" s="0" t="n">
        <v>1.7167</v>
      </c>
      <c r="T353" s="0" t="n">
        <v>1.8791</v>
      </c>
      <c r="U353" s="0" t="n">
        <v>0</v>
      </c>
      <c r="V353" s="2" t="n">
        <v>9.6464</v>
      </c>
      <c r="W353" s="2" t="n">
        <v>737.47</v>
      </c>
      <c r="X353" s="2" t="n">
        <v>71.139</v>
      </c>
      <c r="Y353" s="2" t="n">
        <v>0</v>
      </c>
    </row>
    <row r="354" customFormat="false" ht="12.75" hidden="false" customHeight="false" outlineLevel="0" collapsed="false">
      <c r="B354" s="0" t="n">
        <v>1.315</v>
      </c>
      <c r="C354" s="0" t="n">
        <v>1.303</v>
      </c>
      <c r="D354" s="0" t="n">
        <v>8.0528</v>
      </c>
      <c r="E354" s="0" t="n">
        <v>8.0485</v>
      </c>
      <c r="F354" s="0" t="n">
        <v>3.034618</v>
      </c>
      <c r="G354" s="0" t="n">
        <v>3.033101</v>
      </c>
      <c r="H354" s="0" t="n">
        <v>28.7295</v>
      </c>
      <c r="I354" s="0" t="n">
        <v>28.7171</v>
      </c>
      <c r="J354" s="0" t="n">
        <v>8.006</v>
      </c>
      <c r="K354" s="0" t="n">
        <v>7.23293</v>
      </c>
      <c r="L354" s="0" t="n">
        <v>73.70481</v>
      </c>
      <c r="M354" s="0" t="n">
        <v>1.4406</v>
      </c>
      <c r="N354" s="0" t="n">
        <v>0</v>
      </c>
      <c r="O354" s="0" t="n">
        <v>52.8322</v>
      </c>
      <c r="P354" s="0" t="n">
        <v>4.61654</v>
      </c>
      <c r="Q354" s="0" t="n">
        <v>0.00061</v>
      </c>
      <c r="R354" s="0" t="n">
        <v>0</v>
      </c>
      <c r="S354" s="0" t="n">
        <v>1.7167</v>
      </c>
      <c r="T354" s="0" t="n">
        <v>1.8803</v>
      </c>
      <c r="U354" s="0" t="n">
        <v>0</v>
      </c>
      <c r="V354" s="2" t="n">
        <v>9.6464</v>
      </c>
      <c r="W354" s="2" t="n">
        <v>737.47</v>
      </c>
      <c r="X354" s="2" t="n">
        <v>71.139</v>
      </c>
      <c r="Y354" s="2" t="n">
        <v>0</v>
      </c>
    </row>
    <row r="355" customFormat="false" ht="12.75" hidden="false" customHeight="false" outlineLevel="0" collapsed="false">
      <c r="B355" s="0" t="n">
        <v>1.315</v>
      </c>
      <c r="C355" s="0" t="n">
        <v>1.303</v>
      </c>
      <c r="D355" s="0" t="n">
        <v>8.0523</v>
      </c>
      <c r="E355" s="0" t="n">
        <v>8.0489</v>
      </c>
      <c r="F355" s="0" t="n">
        <v>3.034539</v>
      </c>
      <c r="G355" s="0" t="n">
        <v>3.033072</v>
      </c>
      <c r="H355" s="0" t="n">
        <v>28.729</v>
      </c>
      <c r="I355" s="0" t="n">
        <v>28.7165</v>
      </c>
      <c r="J355" s="0" t="n">
        <v>8.006</v>
      </c>
      <c r="K355" s="0" t="n">
        <v>7.23379</v>
      </c>
      <c r="L355" s="0" t="n">
        <v>73.71248</v>
      </c>
      <c r="M355" s="0" t="n">
        <v>1.4406</v>
      </c>
      <c r="N355" s="0" t="n">
        <v>0</v>
      </c>
      <c r="O355" s="0" t="n">
        <v>52.8322</v>
      </c>
      <c r="P355" s="0" t="n">
        <v>4.61654</v>
      </c>
      <c r="Q355" s="0" t="n">
        <v>0.00063</v>
      </c>
      <c r="R355" s="0" t="n">
        <v>0</v>
      </c>
      <c r="S355" s="0" t="n">
        <v>1.7167</v>
      </c>
      <c r="T355" s="0" t="n">
        <v>1.8803</v>
      </c>
      <c r="U355" s="0" t="n">
        <v>0</v>
      </c>
      <c r="V355" s="2" t="n">
        <v>9.6725</v>
      </c>
      <c r="W355" s="2" t="n">
        <v>735.48</v>
      </c>
      <c r="X355" s="2" t="n">
        <v>71.139</v>
      </c>
      <c r="Y355" s="2" t="n">
        <v>0</v>
      </c>
    </row>
    <row r="356" customFormat="false" ht="12.75" hidden="false" customHeight="false" outlineLevel="0" collapsed="false">
      <c r="B356" s="0" t="n">
        <v>1.305</v>
      </c>
      <c r="C356" s="0" t="n">
        <v>1.293</v>
      </c>
      <c r="D356" s="0" t="n">
        <v>8.0525</v>
      </c>
      <c r="E356" s="0" t="n">
        <v>8.0492</v>
      </c>
      <c r="F356" s="0" t="n">
        <v>3.03452</v>
      </c>
      <c r="G356" s="0" t="n">
        <v>3.033182</v>
      </c>
      <c r="H356" s="0" t="n">
        <v>28.7287</v>
      </c>
      <c r="I356" s="0" t="n">
        <v>28.7174</v>
      </c>
      <c r="J356" s="0" t="n">
        <v>8.006</v>
      </c>
      <c r="K356" s="0" t="n">
        <v>7.23431</v>
      </c>
      <c r="L356" s="0" t="n">
        <v>73.71788</v>
      </c>
      <c r="M356" s="0" t="n">
        <v>1.4322</v>
      </c>
      <c r="N356" s="0" t="n">
        <v>0</v>
      </c>
      <c r="O356" s="0" t="n">
        <v>52.8322</v>
      </c>
      <c r="P356" s="0" t="n">
        <v>4.61654</v>
      </c>
      <c r="Q356" s="0" t="n">
        <v>0.00064</v>
      </c>
      <c r="R356" s="0" t="n">
        <v>0</v>
      </c>
      <c r="S356" s="0" t="n">
        <v>1.7167</v>
      </c>
      <c r="T356" s="0" t="n">
        <v>1.8779</v>
      </c>
      <c r="U356" s="0" t="n">
        <v>0</v>
      </c>
      <c r="V356" s="2" t="n">
        <v>9.6464</v>
      </c>
      <c r="W356" s="2" t="n">
        <v>737.47</v>
      </c>
      <c r="X356" s="2" t="n">
        <v>71.139</v>
      </c>
      <c r="Y356" s="2" t="n">
        <v>0</v>
      </c>
    </row>
    <row r="357" customFormat="false" ht="12.75" hidden="false" customHeight="false" outlineLevel="0" collapsed="false">
      <c r="B357" s="0" t="n">
        <v>1.303</v>
      </c>
      <c r="C357" s="0" t="n">
        <v>1.292</v>
      </c>
      <c r="D357" s="0" t="n">
        <v>8.052</v>
      </c>
      <c r="E357" s="0" t="n">
        <v>8.0496</v>
      </c>
      <c r="F357" s="0" t="n">
        <v>3.034588</v>
      </c>
      <c r="G357" s="0" t="n">
        <v>3.033015</v>
      </c>
      <c r="H357" s="0" t="n">
        <v>28.7298</v>
      </c>
      <c r="I357" s="0" t="n">
        <v>28.7153</v>
      </c>
      <c r="J357" s="0" t="n">
        <v>8.006</v>
      </c>
      <c r="K357" s="0" t="n">
        <v>7.23468</v>
      </c>
      <c r="L357" s="0" t="n">
        <v>73.72139</v>
      </c>
      <c r="M357" s="0" t="n">
        <v>1.4322</v>
      </c>
      <c r="N357" s="0" t="n">
        <v>0</v>
      </c>
      <c r="O357" s="0" t="n">
        <v>52.8322</v>
      </c>
      <c r="P357" s="0" t="n">
        <v>4.61654</v>
      </c>
      <c r="Q357" s="0" t="n">
        <v>0.00065</v>
      </c>
      <c r="R357" s="0" t="n">
        <v>0</v>
      </c>
      <c r="S357" s="0" t="n">
        <v>1.7167</v>
      </c>
      <c r="T357" s="0" t="n">
        <v>1.8779</v>
      </c>
      <c r="U357" s="0" t="n">
        <v>0</v>
      </c>
      <c r="V357" s="2" t="n">
        <v>9.6725</v>
      </c>
      <c r="W357" s="2" t="n">
        <v>735.48</v>
      </c>
      <c r="X357" s="2" t="n">
        <v>71.139</v>
      </c>
      <c r="Y357" s="2" t="n">
        <v>0</v>
      </c>
    </row>
    <row r="358" customFormat="false" ht="12.75" hidden="false" customHeight="false" outlineLevel="0" collapsed="false">
      <c r="B358" s="0" t="n">
        <v>1.305</v>
      </c>
      <c r="C358" s="0" t="n">
        <v>1.293</v>
      </c>
      <c r="D358" s="0" t="n">
        <v>8.0517</v>
      </c>
      <c r="E358" s="0" t="n">
        <v>8.0499</v>
      </c>
      <c r="F358" s="0" t="n">
        <v>3.034637</v>
      </c>
      <c r="G358" s="0" t="n">
        <v>3.032957</v>
      </c>
      <c r="H358" s="0" t="n">
        <v>28.7306</v>
      </c>
      <c r="I358" s="0" t="n">
        <v>28.7145</v>
      </c>
      <c r="J358" s="0" t="n">
        <v>8.006</v>
      </c>
      <c r="K358" s="0" t="n">
        <v>7.23653</v>
      </c>
      <c r="L358" s="0" t="n">
        <v>73.7401</v>
      </c>
      <c r="M358" s="0" t="n">
        <v>1.4281</v>
      </c>
      <c r="N358" s="0" t="n">
        <v>0</v>
      </c>
      <c r="O358" s="0" t="n">
        <v>52.8322</v>
      </c>
      <c r="P358" s="0" t="n">
        <v>4.61654</v>
      </c>
      <c r="Q358" s="0" t="n">
        <v>0.00066</v>
      </c>
      <c r="R358" s="0" t="n">
        <v>0</v>
      </c>
      <c r="S358" s="0" t="n">
        <v>1.7167</v>
      </c>
      <c r="T358" s="0" t="n">
        <v>1.8767</v>
      </c>
      <c r="U358" s="0" t="n">
        <v>0</v>
      </c>
      <c r="V358" s="2" t="n">
        <v>9.6736</v>
      </c>
      <c r="W358" s="2" t="n">
        <v>737.47</v>
      </c>
      <c r="X358" s="2" t="n">
        <v>71.34</v>
      </c>
      <c r="Y358" s="2" t="n">
        <v>0</v>
      </c>
    </row>
    <row r="359" customFormat="false" ht="12.75" hidden="false" customHeight="false" outlineLevel="0" collapsed="false">
      <c r="B359" s="0" t="n">
        <v>1.293</v>
      </c>
      <c r="C359" s="0" t="n">
        <v>1.281</v>
      </c>
      <c r="D359" s="0" t="n">
        <v>8.0517</v>
      </c>
      <c r="E359" s="0" t="n">
        <v>8.0497</v>
      </c>
      <c r="F359" s="0" t="n">
        <v>3.034643</v>
      </c>
      <c r="G359" s="0" t="n">
        <v>3.033015</v>
      </c>
      <c r="H359" s="0" t="n">
        <v>28.7307</v>
      </c>
      <c r="I359" s="0" t="n">
        <v>28.7152</v>
      </c>
      <c r="J359" s="0" t="n">
        <v>8.006</v>
      </c>
      <c r="K359" s="0" t="n">
        <v>7.24536</v>
      </c>
      <c r="L359" s="0" t="n">
        <v>73.83007</v>
      </c>
      <c r="M359" s="0" t="n">
        <v>1.4281</v>
      </c>
      <c r="N359" s="0" t="n">
        <v>0</v>
      </c>
      <c r="O359" s="0" t="n">
        <v>52.8322</v>
      </c>
      <c r="P359" s="0" t="n">
        <v>4.61654</v>
      </c>
      <c r="Q359" s="0" t="n">
        <v>0.00067</v>
      </c>
      <c r="R359" s="0" t="n">
        <v>0</v>
      </c>
      <c r="S359" s="0" t="n">
        <v>1.7179</v>
      </c>
      <c r="T359" s="0" t="n">
        <v>1.8767</v>
      </c>
      <c r="U359" s="0" t="n">
        <v>0</v>
      </c>
      <c r="V359" s="2" t="n">
        <v>9.6997</v>
      </c>
      <c r="W359" s="2" t="n">
        <v>735.48</v>
      </c>
      <c r="X359" s="2" t="n">
        <v>71.34</v>
      </c>
      <c r="Y359" s="2" t="n">
        <v>0</v>
      </c>
    </row>
    <row r="360" customFormat="false" ht="12.75" hidden="false" customHeight="false" outlineLevel="0" collapsed="false">
      <c r="B360" s="0" t="n">
        <v>1.294</v>
      </c>
      <c r="C360" s="0" t="n">
        <v>1.283</v>
      </c>
      <c r="D360" s="0" t="n">
        <v>8.0514</v>
      </c>
      <c r="E360" s="0" t="n">
        <v>8.0501</v>
      </c>
      <c r="F360" s="0" t="n">
        <v>3.034563</v>
      </c>
      <c r="G360" s="0" t="n">
        <v>3.033147</v>
      </c>
      <c r="H360" s="0" t="n">
        <v>28.7301</v>
      </c>
      <c r="I360" s="0" t="n">
        <v>28.7163</v>
      </c>
      <c r="J360" s="0" t="n">
        <v>8.006</v>
      </c>
      <c r="K360" s="0" t="n">
        <v>7.2468</v>
      </c>
      <c r="L360" s="0" t="n">
        <v>73.84394</v>
      </c>
      <c r="M360" s="0" t="n">
        <v>1.4239</v>
      </c>
      <c r="N360" s="0" t="n">
        <v>0</v>
      </c>
      <c r="O360" s="0" t="n">
        <v>52.8322</v>
      </c>
      <c r="P360" s="0" t="n">
        <v>4.61654</v>
      </c>
      <c r="Q360" s="0" t="n">
        <v>0.00068</v>
      </c>
      <c r="R360" s="0" t="n">
        <v>0</v>
      </c>
      <c r="S360" s="0" t="n">
        <v>1.7179</v>
      </c>
      <c r="T360" s="0" t="n">
        <v>1.8755</v>
      </c>
      <c r="U360" s="0" t="n">
        <v>0</v>
      </c>
      <c r="V360" s="2" t="n">
        <v>9.6725</v>
      </c>
      <c r="W360" s="2" t="n">
        <v>735.48</v>
      </c>
      <c r="X360" s="2" t="n">
        <v>71.139</v>
      </c>
      <c r="Y360" s="2" t="n">
        <v>0</v>
      </c>
    </row>
    <row r="361" customFormat="false" ht="12.75" hidden="false" customHeight="false" outlineLevel="0" collapsed="false">
      <c r="B361" s="0" t="n">
        <v>1.283</v>
      </c>
      <c r="C361" s="0" t="n">
        <v>1.271</v>
      </c>
      <c r="D361" s="0" t="n">
        <v>8.0509</v>
      </c>
      <c r="E361" s="0" t="n">
        <v>8.0501</v>
      </c>
      <c r="F361" s="0" t="n">
        <v>3.034532</v>
      </c>
      <c r="G361" s="0" t="n">
        <v>3.03313</v>
      </c>
      <c r="H361" s="0" t="n">
        <v>28.7302</v>
      </c>
      <c r="I361" s="0" t="n">
        <v>28.7161</v>
      </c>
      <c r="J361" s="0" t="n">
        <v>8.006</v>
      </c>
      <c r="K361" s="0" t="n">
        <v>7.24965</v>
      </c>
      <c r="L361" s="0" t="n">
        <v>73.87221</v>
      </c>
      <c r="M361" s="0" t="n">
        <v>1.4239</v>
      </c>
      <c r="N361" s="0" t="n">
        <v>0</v>
      </c>
      <c r="O361" s="0" t="n">
        <v>52.8322</v>
      </c>
      <c r="P361" s="0" t="n">
        <v>4.61654</v>
      </c>
      <c r="Q361" s="0" t="n">
        <v>0.00069</v>
      </c>
      <c r="R361" s="0" t="n">
        <v>0</v>
      </c>
      <c r="S361" s="0" t="n">
        <v>1.7179</v>
      </c>
      <c r="T361" s="0" t="n">
        <v>1.8755</v>
      </c>
      <c r="U361" s="0" t="n">
        <v>0</v>
      </c>
      <c r="V361" s="2" t="n">
        <v>9.6725</v>
      </c>
      <c r="W361" s="2" t="n">
        <v>735.48</v>
      </c>
      <c r="X361" s="2" t="n">
        <v>71.139</v>
      </c>
      <c r="Y361" s="2" t="n">
        <v>0</v>
      </c>
    </row>
    <row r="362" customFormat="false" ht="12.75" hidden="false" customHeight="false" outlineLevel="0" collapsed="false">
      <c r="B362" s="0" t="n">
        <v>1.283</v>
      </c>
      <c r="C362" s="0" t="n">
        <v>1.271</v>
      </c>
      <c r="D362" s="0" t="n">
        <v>8.0509</v>
      </c>
      <c r="E362" s="0" t="n">
        <v>8.0493</v>
      </c>
      <c r="F362" s="0" t="n">
        <v>3.034471</v>
      </c>
      <c r="G362" s="0" t="n">
        <v>3.033101</v>
      </c>
      <c r="H362" s="0" t="n">
        <v>28.7295</v>
      </c>
      <c r="I362" s="0" t="n">
        <v>28.7164</v>
      </c>
      <c r="J362" s="0" t="n">
        <v>8.006</v>
      </c>
      <c r="K362" s="0" t="n">
        <v>7.25225</v>
      </c>
      <c r="L362" s="0" t="n">
        <v>73.89845</v>
      </c>
      <c r="M362" s="0" t="n">
        <v>1.4239</v>
      </c>
      <c r="N362" s="0" t="n">
        <v>0</v>
      </c>
      <c r="O362" s="0" t="n">
        <v>52.8322</v>
      </c>
      <c r="P362" s="0" t="n">
        <v>4.61654</v>
      </c>
      <c r="Q362" s="0" t="n">
        <v>0.00071</v>
      </c>
      <c r="R362" s="0" t="n">
        <v>0</v>
      </c>
      <c r="S362" s="0" t="n">
        <v>1.7179</v>
      </c>
      <c r="T362" s="0" t="n">
        <v>1.8755</v>
      </c>
      <c r="U362" s="0" t="n">
        <v>0</v>
      </c>
      <c r="V362" s="2" t="n">
        <v>9.6464</v>
      </c>
      <c r="W362" s="2" t="n">
        <v>737.47</v>
      </c>
      <c r="X362" s="2" t="n">
        <v>71.139</v>
      </c>
      <c r="Y362" s="2" t="n">
        <v>0</v>
      </c>
    </row>
    <row r="363" customFormat="false" ht="12.75" hidden="false" customHeight="false" outlineLevel="0" collapsed="false">
      <c r="B363" s="0" t="n">
        <v>1.273</v>
      </c>
      <c r="C363" s="0" t="n">
        <v>1.261</v>
      </c>
      <c r="D363" s="0" t="n">
        <v>8.0505</v>
      </c>
      <c r="E363" s="0" t="n">
        <v>8.0488</v>
      </c>
      <c r="F363" s="0" t="n">
        <v>3.034483</v>
      </c>
      <c r="G363" s="0" t="n">
        <v>3.033015</v>
      </c>
      <c r="H363" s="0" t="n">
        <v>28.7299</v>
      </c>
      <c r="I363" s="0" t="n">
        <v>28.716</v>
      </c>
      <c r="J363" s="0" t="n">
        <v>8.006</v>
      </c>
      <c r="K363" s="0" t="n">
        <v>7.26181</v>
      </c>
      <c r="L363" s="0" t="n">
        <v>73.99539</v>
      </c>
      <c r="M363" s="0" t="n">
        <v>1.4156</v>
      </c>
      <c r="N363" s="0" t="n">
        <v>0</v>
      </c>
      <c r="O363" s="0" t="n">
        <v>52.8322</v>
      </c>
      <c r="P363" s="0" t="n">
        <v>4.61654</v>
      </c>
      <c r="Q363" s="0" t="n">
        <v>0.00072</v>
      </c>
      <c r="R363" s="0" t="n">
        <v>0</v>
      </c>
      <c r="S363" s="0" t="n">
        <v>1.7192</v>
      </c>
      <c r="T363" s="0" t="n">
        <v>1.873</v>
      </c>
      <c r="U363" s="0" t="n">
        <v>0</v>
      </c>
      <c r="V363" s="2" t="n">
        <v>9.6725</v>
      </c>
      <c r="W363" s="2" t="n">
        <v>735.48</v>
      </c>
      <c r="X363" s="2" t="n">
        <v>71.139</v>
      </c>
      <c r="Y363" s="2" t="n">
        <v>0</v>
      </c>
    </row>
    <row r="364" customFormat="false" ht="12.75" hidden="false" customHeight="false" outlineLevel="0" collapsed="false">
      <c r="B364" s="0" t="n">
        <v>1.283</v>
      </c>
      <c r="C364" s="0" t="n">
        <v>1.271</v>
      </c>
      <c r="D364" s="0" t="n">
        <v>8.0502</v>
      </c>
      <c r="E364" s="0" t="n">
        <v>8.0482</v>
      </c>
      <c r="F364" s="0" t="n">
        <v>3.034496</v>
      </c>
      <c r="G364" s="0" t="n">
        <v>3.033044</v>
      </c>
      <c r="H364" s="0" t="n">
        <v>28.7303</v>
      </c>
      <c r="I364" s="0" t="n">
        <v>28.7168</v>
      </c>
      <c r="J364" s="0" t="n">
        <v>8.006</v>
      </c>
      <c r="K364" s="0" t="n">
        <v>7.26551</v>
      </c>
      <c r="L364" s="0" t="n">
        <v>74.03281</v>
      </c>
      <c r="M364" s="0" t="n">
        <v>1.4074</v>
      </c>
      <c r="N364" s="0" t="n">
        <v>0</v>
      </c>
      <c r="O364" s="0" t="n">
        <v>52.8322</v>
      </c>
      <c r="P364" s="0" t="n">
        <v>4.61654</v>
      </c>
      <c r="Q364" s="0" t="n">
        <v>0.00073</v>
      </c>
      <c r="R364" s="0" t="n">
        <v>0</v>
      </c>
      <c r="S364" s="0" t="n">
        <v>1.7192</v>
      </c>
      <c r="T364" s="0" t="n">
        <v>1.8706</v>
      </c>
      <c r="U364" s="0" t="n">
        <v>0</v>
      </c>
      <c r="V364" s="2" t="n">
        <v>9.6725</v>
      </c>
      <c r="W364" s="2" t="n">
        <v>735.48</v>
      </c>
      <c r="X364" s="2" t="n">
        <v>71.139</v>
      </c>
      <c r="Y364" s="2" t="n">
        <v>0</v>
      </c>
    </row>
    <row r="365" customFormat="false" ht="12.75" hidden="false" customHeight="false" outlineLevel="0" collapsed="false">
      <c r="B365" s="0" t="n">
        <v>1.273</v>
      </c>
      <c r="C365" s="0" t="n">
        <v>1.261</v>
      </c>
      <c r="D365" s="0" t="n">
        <v>8.0496</v>
      </c>
      <c r="E365" s="0" t="n">
        <v>8.0479</v>
      </c>
      <c r="F365" s="0" t="n">
        <v>3.034459</v>
      </c>
      <c r="G365" s="0" t="n">
        <v>3.032986</v>
      </c>
      <c r="H365" s="0" t="n">
        <v>28.7305</v>
      </c>
      <c r="I365" s="0" t="n">
        <v>28.7164</v>
      </c>
      <c r="J365" s="0" t="n">
        <v>8.006</v>
      </c>
      <c r="K365" s="0" t="n">
        <v>7.27784</v>
      </c>
      <c r="L365" s="0" t="n">
        <v>74.15742</v>
      </c>
      <c r="M365" s="0" t="n">
        <v>1.4074</v>
      </c>
      <c r="N365" s="0" t="n">
        <v>0</v>
      </c>
      <c r="O365" s="0" t="n">
        <v>52.8322</v>
      </c>
      <c r="P365" s="0" t="n">
        <v>4.61654</v>
      </c>
      <c r="Q365" s="0" t="n">
        <v>0.00074</v>
      </c>
      <c r="R365" s="0" t="n">
        <v>0</v>
      </c>
      <c r="S365" s="0" t="n">
        <v>1.7204</v>
      </c>
      <c r="T365" s="0" t="n">
        <v>1.8706</v>
      </c>
      <c r="U365" s="0" t="n">
        <v>0</v>
      </c>
      <c r="V365" s="2" t="n">
        <v>9.6453</v>
      </c>
      <c r="W365" s="2" t="n">
        <v>735.48</v>
      </c>
      <c r="X365" s="2" t="n">
        <v>70.939</v>
      </c>
      <c r="Y365" s="2" t="n">
        <v>0</v>
      </c>
    </row>
    <row r="366" customFormat="false" ht="12.75" hidden="false" customHeight="false" outlineLevel="0" collapsed="false">
      <c r="B366" s="0" t="n">
        <v>1.261</v>
      </c>
      <c r="C366" s="0" t="n">
        <v>1.25</v>
      </c>
      <c r="D366" s="0" t="n">
        <v>8.0494</v>
      </c>
      <c r="E366" s="0" t="n">
        <v>8.0471</v>
      </c>
      <c r="F366" s="0" t="n">
        <v>3.034392</v>
      </c>
      <c r="G366" s="0" t="n">
        <v>3.032957</v>
      </c>
      <c r="H366" s="0" t="n">
        <v>28.7299</v>
      </c>
      <c r="I366" s="0" t="n">
        <v>28.7168</v>
      </c>
      <c r="J366" s="0" t="n">
        <v>8.006</v>
      </c>
      <c r="K366" s="0" t="n">
        <v>7.28257</v>
      </c>
      <c r="L366" s="0" t="n">
        <v>74.20498</v>
      </c>
      <c r="M366" s="0" t="n">
        <v>1.3951</v>
      </c>
      <c r="N366" s="0" t="n">
        <v>0</v>
      </c>
      <c r="O366" s="0" t="n">
        <v>52.8322</v>
      </c>
      <c r="P366" s="0" t="n">
        <v>4.61654</v>
      </c>
      <c r="Q366" s="0" t="n">
        <v>0.00075</v>
      </c>
      <c r="R366" s="0" t="n">
        <v>0</v>
      </c>
      <c r="S366" s="0" t="n">
        <v>1.7204</v>
      </c>
      <c r="T366" s="0" t="n">
        <v>1.8669</v>
      </c>
      <c r="U366" s="0" t="n">
        <v>0</v>
      </c>
      <c r="V366" s="2" t="n">
        <v>9.6453</v>
      </c>
      <c r="W366" s="2" t="n">
        <v>735.48</v>
      </c>
      <c r="X366" s="2" t="n">
        <v>70.939</v>
      </c>
      <c r="Y366" s="2" t="n">
        <v>0</v>
      </c>
    </row>
    <row r="367" customFormat="false" ht="12.75" hidden="false" customHeight="false" outlineLevel="0" collapsed="false">
      <c r="B367" s="0" t="n">
        <v>1.273</v>
      </c>
      <c r="C367" s="0" t="n">
        <v>1.261</v>
      </c>
      <c r="D367" s="0" t="n">
        <v>8.0494</v>
      </c>
      <c r="E367" s="0" t="n">
        <v>8.0471</v>
      </c>
      <c r="F367" s="0" t="n">
        <v>3.034324</v>
      </c>
      <c r="G367" s="0" t="n">
        <v>3.032986</v>
      </c>
      <c r="H367" s="0" t="n">
        <v>28.7292</v>
      </c>
      <c r="I367" s="0" t="n">
        <v>28.7171</v>
      </c>
      <c r="J367" s="0" t="n">
        <v>8.006</v>
      </c>
      <c r="K367" s="0" t="n">
        <v>7.28695</v>
      </c>
      <c r="L367" s="0" t="n">
        <v>74.24928</v>
      </c>
      <c r="M367" s="0" t="n">
        <v>1.391</v>
      </c>
      <c r="N367" s="0" t="n">
        <v>0</v>
      </c>
      <c r="O367" s="0" t="n">
        <v>52.8322</v>
      </c>
      <c r="P367" s="0" t="n">
        <v>4.61654</v>
      </c>
      <c r="Q367" s="0" t="n">
        <v>0.00076</v>
      </c>
      <c r="R367" s="0" t="n">
        <v>0</v>
      </c>
      <c r="S367" s="0" t="n">
        <v>1.7204</v>
      </c>
      <c r="T367" s="0" t="n">
        <v>1.8657</v>
      </c>
      <c r="U367" s="0" t="n">
        <v>0</v>
      </c>
      <c r="V367" s="2" t="n">
        <v>9.6182</v>
      </c>
      <c r="W367" s="2" t="n">
        <v>735.48</v>
      </c>
      <c r="X367" s="2" t="n">
        <v>70.74</v>
      </c>
      <c r="Y367" s="2" t="n">
        <v>0</v>
      </c>
    </row>
    <row r="368" customFormat="false" ht="12.75" hidden="false" customHeight="false" outlineLevel="0" collapsed="false">
      <c r="B368" s="0" t="n">
        <v>1.261</v>
      </c>
      <c r="C368" s="0" t="n">
        <v>1.25</v>
      </c>
      <c r="D368" s="0" t="n">
        <v>8.0492</v>
      </c>
      <c r="E368" s="0" t="n">
        <v>8.0471</v>
      </c>
      <c r="F368" s="0" t="n">
        <v>3.034306</v>
      </c>
      <c r="G368" s="0" t="n">
        <v>3.032934</v>
      </c>
      <c r="H368" s="0" t="n">
        <v>28.7292</v>
      </c>
      <c r="I368" s="0" t="n">
        <v>28.7166</v>
      </c>
      <c r="J368" s="0" t="n">
        <v>8.006</v>
      </c>
      <c r="K368" s="0" t="n">
        <v>7.29096</v>
      </c>
      <c r="L368" s="0" t="n">
        <v>74.28992</v>
      </c>
      <c r="M368" s="0" t="n">
        <v>1.387</v>
      </c>
      <c r="N368" s="0" t="n">
        <v>0</v>
      </c>
      <c r="O368" s="0" t="n">
        <v>52.8322</v>
      </c>
      <c r="P368" s="0" t="n">
        <v>4.61654</v>
      </c>
      <c r="Q368" s="0" t="n">
        <v>0.00078</v>
      </c>
      <c r="R368" s="0" t="n">
        <v>0</v>
      </c>
      <c r="S368" s="0" t="n">
        <v>1.7204</v>
      </c>
      <c r="T368" s="0" t="n">
        <v>1.8645</v>
      </c>
      <c r="U368" s="0" t="n">
        <v>0</v>
      </c>
      <c r="V368" s="2" t="n">
        <v>9.5911</v>
      </c>
      <c r="W368" s="2" t="n">
        <v>735.48</v>
      </c>
      <c r="X368" s="2" t="n">
        <v>70.541</v>
      </c>
      <c r="Y368" s="2" t="n">
        <v>0</v>
      </c>
    </row>
    <row r="369" customFormat="false" ht="12.75" hidden="false" customHeight="false" outlineLevel="0" collapsed="false">
      <c r="B369" s="0" t="n">
        <v>1.251</v>
      </c>
      <c r="C369" s="0" t="n">
        <v>1.24</v>
      </c>
      <c r="D369" s="0" t="n">
        <v>8.0492</v>
      </c>
      <c r="E369" s="0" t="n">
        <v>8.0471</v>
      </c>
      <c r="F369" s="0" t="n">
        <v>3.034306</v>
      </c>
      <c r="G369" s="0" t="n">
        <v>3.033009</v>
      </c>
      <c r="H369" s="0" t="n">
        <v>28.7292</v>
      </c>
      <c r="I369" s="0" t="n">
        <v>28.7173</v>
      </c>
      <c r="J369" s="0" t="n">
        <v>8.006</v>
      </c>
      <c r="K369" s="0" t="n">
        <v>7.30345</v>
      </c>
      <c r="L369" s="0" t="n">
        <v>74.41718</v>
      </c>
      <c r="M369" s="0" t="n">
        <v>1.387</v>
      </c>
      <c r="N369" s="0" t="n">
        <v>0</v>
      </c>
      <c r="O369" s="0" t="n">
        <v>52.8322</v>
      </c>
      <c r="P369" s="0" t="n">
        <v>4.61654</v>
      </c>
      <c r="Q369" s="0" t="n">
        <v>0.00079</v>
      </c>
      <c r="R369" s="0" t="n">
        <v>0</v>
      </c>
      <c r="S369" s="0" t="n">
        <v>1.7216</v>
      </c>
      <c r="T369" s="0" t="n">
        <v>1.8645</v>
      </c>
      <c r="U369" s="0" t="n">
        <v>0</v>
      </c>
      <c r="V369" s="2" t="n">
        <v>9.5911</v>
      </c>
      <c r="W369" s="2" t="n">
        <v>735.48</v>
      </c>
      <c r="X369" s="2" t="n">
        <v>70.541</v>
      </c>
      <c r="Y369" s="2" t="n">
        <v>0</v>
      </c>
    </row>
    <row r="370" customFormat="false" ht="12.75" hidden="false" customHeight="false" outlineLevel="0" collapsed="false">
      <c r="B370" s="0" t="n">
        <v>1.262</v>
      </c>
      <c r="C370" s="0" t="n">
        <v>1.251</v>
      </c>
      <c r="D370" s="0" t="n">
        <v>8.0491</v>
      </c>
      <c r="E370" s="0" t="n">
        <v>8.0467</v>
      </c>
      <c r="F370" s="0" t="n">
        <v>3.034349</v>
      </c>
      <c r="G370" s="0" t="n">
        <v>3.032986</v>
      </c>
      <c r="H370" s="0" t="n">
        <v>28.7297</v>
      </c>
      <c r="I370" s="0" t="n">
        <v>28.7174</v>
      </c>
      <c r="J370" s="0" t="n">
        <v>8.006</v>
      </c>
      <c r="K370" s="0" t="n">
        <v>7.30834</v>
      </c>
      <c r="L370" s="0" t="n">
        <v>74.46703</v>
      </c>
      <c r="M370" s="0" t="n">
        <v>1.387</v>
      </c>
      <c r="N370" s="0" t="n">
        <v>0</v>
      </c>
      <c r="O370" s="0" t="n">
        <v>52.8322</v>
      </c>
      <c r="P370" s="0" t="n">
        <v>4.61654</v>
      </c>
      <c r="Q370" s="0" t="n">
        <v>0.0008</v>
      </c>
      <c r="R370" s="0" t="n">
        <v>0</v>
      </c>
      <c r="S370" s="0" t="n">
        <v>1.7216</v>
      </c>
      <c r="T370" s="0" t="n">
        <v>1.8645</v>
      </c>
      <c r="U370" s="0" t="n">
        <v>0</v>
      </c>
      <c r="V370" s="2" t="n">
        <v>9.5901</v>
      </c>
      <c r="W370" s="2" t="n">
        <v>733.49</v>
      </c>
      <c r="X370" s="2" t="n">
        <v>70.343</v>
      </c>
      <c r="Y370" s="2" t="n">
        <v>0</v>
      </c>
    </row>
    <row r="371" customFormat="false" ht="12.75" hidden="false" customHeight="false" outlineLevel="0" collapsed="false">
      <c r="B371" s="0" t="n">
        <v>1.239</v>
      </c>
      <c r="C371" s="0" t="n">
        <v>1.228</v>
      </c>
      <c r="D371" s="0" t="n">
        <v>8.0491</v>
      </c>
      <c r="E371" s="0" t="n">
        <v>8.0468</v>
      </c>
      <c r="F371" s="0" t="n">
        <v>3.034367</v>
      </c>
      <c r="G371" s="0" t="n">
        <v>3.032986</v>
      </c>
      <c r="H371" s="0" t="n">
        <v>28.7299</v>
      </c>
      <c r="I371" s="0" t="n">
        <v>28.7173</v>
      </c>
      <c r="J371" s="0" t="n">
        <v>8.006</v>
      </c>
      <c r="K371" s="0" t="n">
        <v>7.31278</v>
      </c>
      <c r="L371" s="0" t="n">
        <v>74.51237</v>
      </c>
      <c r="M371" s="0" t="n">
        <v>1.391</v>
      </c>
      <c r="N371" s="0" t="n">
        <v>0</v>
      </c>
      <c r="O371" s="0" t="n">
        <v>52.8322</v>
      </c>
      <c r="P371" s="0" t="n">
        <v>4.61654</v>
      </c>
      <c r="Q371" s="0" t="n">
        <v>0.00081</v>
      </c>
      <c r="R371" s="0" t="n">
        <v>0</v>
      </c>
      <c r="S371" s="0" t="n">
        <v>1.7216</v>
      </c>
      <c r="T371" s="0" t="n">
        <v>1.8657</v>
      </c>
      <c r="U371" s="0" t="n">
        <v>0</v>
      </c>
      <c r="V371" s="2" t="n">
        <v>9.5373</v>
      </c>
      <c r="W371" s="2" t="n">
        <v>735.48</v>
      </c>
      <c r="X371" s="2" t="n">
        <v>70.145</v>
      </c>
      <c r="Y371" s="2" t="n">
        <v>0</v>
      </c>
    </row>
    <row r="372" customFormat="false" ht="12.75" hidden="false" customHeight="false" outlineLevel="0" collapsed="false">
      <c r="B372" s="0" t="n">
        <v>1.252</v>
      </c>
      <c r="C372" s="0" t="n">
        <v>1.241</v>
      </c>
      <c r="D372" s="0" t="n">
        <v>8.0489</v>
      </c>
      <c r="E372" s="0" t="n">
        <v>8.0467</v>
      </c>
      <c r="F372" s="0" t="n">
        <v>3.034373</v>
      </c>
      <c r="G372" s="0" t="n">
        <v>3.033044</v>
      </c>
      <c r="H372" s="0" t="n">
        <v>28.7301</v>
      </c>
      <c r="I372" s="0" t="n">
        <v>28.718</v>
      </c>
      <c r="J372" s="0" t="n">
        <v>8.006</v>
      </c>
      <c r="K372" s="0" t="n">
        <v>7.32573</v>
      </c>
      <c r="L372" s="0" t="n">
        <v>74.64403</v>
      </c>
      <c r="M372" s="0" t="n">
        <v>1.3951</v>
      </c>
      <c r="N372" s="0" t="n">
        <v>0</v>
      </c>
      <c r="O372" s="0" t="n">
        <v>52.8322</v>
      </c>
      <c r="P372" s="0" t="n">
        <v>4.61654</v>
      </c>
      <c r="Q372" s="0" t="n">
        <v>0.00082</v>
      </c>
      <c r="R372" s="0" t="n">
        <v>0</v>
      </c>
      <c r="S372" s="0" t="n">
        <v>1.7228</v>
      </c>
      <c r="T372" s="0" t="n">
        <v>1.8669</v>
      </c>
      <c r="U372" s="0" t="n">
        <v>0</v>
      </c>
      <c r="V372" s="2" t="n">
        <v>9.5631</v>
      </c>
      <c r="W372" s="2" t="n">
        <v>733.49</v>
      </c>
      <c r="X372" s="2" t="n">
        <v>70.145</v>
      </c>
      <c r="Y372" s="2" t="n">
        <v>0</v>
      </c>
    </row>
    <row r="373" customFormat="false" ht="12.75" hidden="false" customHeight="false" outlineLevel="0" collapsed="false">
      <c r="B373" s="0" t="n">
        <v>1.251</v>
      </c>
      <c r="C373" s="0" t="n">
        <v>1.24</v>
      </c>
      <c r="D373" s="0" t="n">
        <v>8.0489</v>
      </c>
      <c r="E373" s="0" t="n">
        <v>8.0467</v>
      </c>
      <c r="F373" s="0" t="n">
        <v>3.034367</v>
      </c>
      <c r="G373" s="0" t="n">
        <v>3.033015</v>
      </c>
      <c r="H373" s="0" t="n">
        <v>28.7301</v>
      </c>
      <c r="I373" s="0" t="n">
        <v>28.7177</v>
      </c>
      <c r="J373" s="0" t="n">
        <v>8.006</v>
      </c>
      <c r="K373" s="0" t="n">
        <v>7.33095</v>
      </c>
      <c r="L373" s="0" t="n">
        <v>74.69718</v>
      </c>
      <c r="M373" s="0" t="n">
        <v>1.3992</v>
      </c>
      <c r="N373" s="0" t="n">
        <v>0</v>
      </c>
      <c r="O373" s="0" t="n">
        <v>52.8322</v>
      </c>
      <c r="P373" s="0" t="n">
        <v>4.61654</v>
      </c>
      <c r="Q373" s="0" t="n">
        <v>0.00083</v>
      </c>
      <c r="R373" s="0" t="n">
        <v>0</v>
      </c>
      <c r="S373" s="0" t="n">
        <v>1.7228</v>
      </c>
      <c r="T373" s="0" t="n">
        <v>1.8681</v>
      </c>
      <c r="U373" s="0" t="n">
        <v>0</v>
      </c>
      <c r="V373" s="2" t="n">
        <v>9.5631</v>
      </c>
      <c r="W373" s="2" t="n">
        <v>733.49</v>
      </c>
      <c r="X373" s="2" t="n">
        <v>70.145</v>
      </c>
      <c r="Y373" s="2" t="n">
        <v>0</v>
      </c>
    </row>
    <row r="374" customFormat="false" ht="12.75" hidden="false" customHeight="false" outlineLevel="0" collapsed="false">
      <c r="B374" s="0" t="n">
        <v>1.24</v>
      </c>
      <c r="C374" s="0" t="n">
        <v>1.23</v>
      </c>
      <c r="D374" s="0" t="n">
        <v>8.0489</v>
      </c>
      <c r="E374" s="0" t="n">
        <v>8.0469</v>
      </c>
      <c r="F374" s="0" t="n">
        <v>3.034385</v>
      </c>
      <c r="G374" s="0" t="n">
        <v>3.033015</v>
      </c>
      <c r="H374" s="0" t="n">
        <v>28.7303</v>
      </c>
      <c r="I374" s="0" t="n">
        <v>28.7175</v>
      </c>
      <c r="J374" s="0" t="n">
        <v>8.006</v>
      </c>
      <c r="K374" s="0" t="n">
        <v>7.34451</v>
      </c>
      <c r="L374" s="0" t="n">
        <v>74.83548</v>
      </c>
      <c r="M374" s="0" t="n">
        <v>1.4074</v>
      </c>
      <c r="N374" s="0" t="n">
        <v>0</v>
      </c>
      <c r="O374" s="0" t="n">
        <v>52.8322</v>
      </c>
      <c r="P374" s="0" t="n">
        <v>4.61654</v>
      </c>
      <c r="Q374" s="0" t="n">
        <v>0.00084</v>
      </c>
      <c r="R374" s="0" t="n">
        <v>0</v>
      </c>
      <c r="S374" s="0" t="n">
        <v>1.7241</v>
      </c>
      <c r="T374" s="0" t="n">
        <v>1.8706</v>
      </c>
      <c r="U374" s="0" t="n">
        <v>0</v>
      </c>
      <c r="V374" s="2" t="n">
        <v>9.5105</v>
      </c>
      <c r="W374" s="2" t="n">
        <v>735.48</v>
      </c>
      <c r="X374" s="2" t="n">
        <v>69.948</v>
      </c>
      <c r="Y374" s="2" t="n">
        <v>0</v>
      </c>
    </row>
    <row r="375" customFormat="false" ht="12.75" hidden="false" customHeight="false" outlineLevel="0" collapsed="false">
      <c r="B375" s="0" t="n">
        <v>1.251</v>
      </c>
      <c r="C375" s="0" t="n">
        <v>1.24</v>
      </c>
      <c r="D375" s="0" t="n">
        <v>8.0487</v>
      </c>
      <c r="E375" s="0" t="n">
        <v>8.0471</v>
      </c>
      <c r="F375" s="0" t="n">
        <v>3.034392</v>
      </c>
      <c r="G375" s="0" t="n">
        <v>3.033015</v>
      </c>
      <c r="H375" s="0" t="n">
        <v>28.7305</v>
      </c>
      <c r="I375" s="0" t="n">
        <v>28.7174</v>
      </c>
      <c r="J375" s="0" t="n">
        <v>8.006</v>
      </c>
      <c r="K375" s="0" t="n">
        <v>7.35037</v>
      </c>
      <c r="L375" s="0" t="n">
        <v>74.89499</v>
      </c>
      <c r="M375" s="0" t="n">
        <v>1.4198</v>
      </c>
      <c r="N375" s="0" t="n">
        <v>0</v>
      </c>
      <c r="O375" s="0" t="n">
        <v>52.8322</v>
      </c>
      <c r="P375" s="0" t="n">
        <v>4.61654</v>
      </c>
      <c r="Q375" s="0" t="n">
        <v>0.00086</v>
      </c>
      <c r="R375" s="0" t="n">
        <v>0</v>
      </c>
      <c r="S375" s="0" t="n">
        <v>1.7241</v>
      </c>
      <c r="T375" s="0" t="n">
        <v>1.8742</v>
      </c>
      <c r="U375" s="0" t="n">
        <v>0</v>
      </c>
      <c r="V375" s="2" t="n">
        <v>9.5362</v>
      </c>
      <c r="W375" s="2" t="n">
        <v>733.49</v>
      </c>
      <c r="X375" s="2" t="n">
        <v>69.948</v>
      </c>
      <c r="Y375" s="2" t="n">
        <v>0</v>
      </c>
    </row>
    <row r="376" customFormat="false" ht="12.75" hidden="false" customHeight="false" outlineLevel="0" collapsed="false">
      <c r="B376" s="0" t="n">
        <v>1.251</v>
      </c>
      <c r="C376" s="0" t="n">
        <v>1.24</v>
      </c>
      <c r="D376" s="0" t="n">
        <v>8.0487</v>
      </c>
      <c r="E376" s="0" t="n">
        <v>8.0469</v>
      </c>
      <c r="F376" s="0" t="n">
        <v>3.034392</v>
      </c>
      <c r="G376" s="0" t="n">
        <v>3.033015</v>
      </c>
      <c r="H376" s="0" t="n">
        <v>28.7305</v>
      </c>
      <c r="I376" s="0" t="n">
        <v>28.7176</v>
      </c>
      <c r="J376" s="0" t="n">
        <v>8.006</v>
      </c>
      <c r="K376" s="0" t="n">
        <v>7.36449</v>
      </c>
      <c r="L376" s="0" t="n">
        <v>75.03891</v>
      </c>
      <c r="M376" s="0" t="n">
        <v>1.4406</v>
      </c>
      <c r="N376" s="0" t="n">
        <v>0</v>
      </c>
      <c r="O376" s="0" t="n">
        <v>52.8322</v>
      </c>
      <c r="P376" s="0" t="n">
        <v>4.61654</v>
      </c>
      <c r="Q376" s="0" t="n">
        <v>0.00087</v>
      </c>
      <c r="R376" s="0" t="n">
        <v>0</v>
      </c>
      <c r="S376" s="0" t="n">
        <v>1.7253</v>
      </c>
      <c r="T376" s="0" t="n">
        <v>1.8803</v>
      </c>
      <c r="U376" s="0" t="n">
        <v>0</v>
      </c>
      <c r="V376" s="2" t="n">
        <v>9.5105</v>
      </c>
      <c r="W376" s="2" t="n">
        <v>735.48</v>
      </c>
      <c r="X376" s="2" t="n">
        <v>69.948</v>
      </c>
      <c r="Y376" s="2" t="n">
        <v>0</v>
      </c>
    </row>
    <row r="377" customFormat="false" ht="12.75" hidden="false" customHeight="false" outlineLevel="0" collapsed="false">
      <c r="B377" s="0" t="n">
        <v>1.24</v>
      </c>
      <c r="C377" s="0" t="n">
        <v>1.23</v>
      </c>
      <c r="D377" s="0" t="n">
        <v>8.0491</v>
      </c>
      <c r="E377" s="0" t="n">
        <v>8.0469</v>
      </c>
      <c r="F377" s="0" t="n">
        <v>3.034392</v>
      </c>
      <c r="G377" s="0" t="n">
        <v>3.03298</v>
      </c>
      <c r="H377" s="0" t="n">
        <v>28.7302</v>
      </c>
      <c r="I377" s="0" t="n">
        <v>28.7172</v>
      </c>
      <c r="J377" s="0" t="n">
        <v>8.006</v>
      </c>
      <c r="K377" s="0" t="n">
        <v>7.37073</v>
      </c>
      <c r="L377" s="0" t="n">
        <v>75.10295</v>
      </c>
      <c r="M377" s="0" t="n">
        <v>1.466</v>
      </c>
      <c r="N377" s="0" t="n">
        <v>0</v>
      </c>
      <c r="O377" s="0" t="n">
        <v>52.8322</v>
      </c>
      <c r="P377" s="0" t="n">
        <v>4.61654</v>
      </c>
      <c r="Q377" s="0" t="n">
        <v>0.00088</v>
      </c>
      <c r="R377" s="0" t="n">
        <v>0</v>
      </c>
      <c r="S377" s="0" t="n">
        <v>1.7253</v>
      </c>
      <c r="T377" s="0" t="n">
        <v>1.8877</v>
      </c>
      <c r="U377" s="0" t="n">
        <v>0</v>
      </c>
      <c r="V377" s="2" t="n">
        <v>9.5631</v>
      </c>
      <c r="W377" s="2" t="n">
        <v>733.49</v>
      </c>
      <c r="X377" s="2" t="n">
        <v>70.145</v>
      </c>
      <c r="Y377" s="2" t="n">
        <v>0</v>
      </c>
    </row>
    <row r="378" customFormat="false" ht="12.75" hidden="false" customHeight="false" outlineLevel="0" collapsed="false">
      <c r="B378" s="0" t="n">
        <v>1.261</v>
      </c>
      <c r="C378" s="0" t="n">
        <v>1.25</v>
      </c>
      <c r="D378" s="0" t="n">
        <v>8.0486</v>
      </c>
      <c r="E378" s="0" t="n">
        <v>8.0468</v>
      </c>
      <c r="F378" s="0" t="n">
        <v>3.034398</v>
      </c>
      <c r="G378" s="0" t="n">
        <v>3.032986</v>
      </c>
      <c r="H378" s="0" t="n">
        <v>28.7306</v>
      </c>
      <c r="I378" s="0" t="n">
        <v>28.7173</v>
      </c>
      <c r="J378" s="0" t="n">
        <v>8.006</v>
      </c>
      <c r="K378" s="0" t="n">
        <v>7.37652</v>
      </c>
      <c r="L378" s="0" t="n">
        <v>75.16124</v>
      </c>
      <c r="M378" s="0" t="n">
        <v>1.4919</v>
      </c>
      <c r="N378" s="0" t="n">
        <v>0</v>
      </c>
      <c r="O378" s="0" t="n">
        <v>52.8322</v>
      </c>
      <c r="P378" s="0" t="n">
        <v>4.61654</v>
      </c>
      <c r="Q378" s="0" t="n">
        <v>0.00089</v>
      </c>
      <c r="R378" s="0" t="n">
        <v>0</v>
      </c>
      <c r="S378" s="0" t="n">
        <v>1.7253</v>
      </c>
      <c r="T378" s="0" t="n">
        <v>1.895</v>
      </c>
      <c r="U378" s="0" t="n">
        <v>0</v>
      </c>
      <c r="V378" s="2" t="n">
        <v>9.5631</v>
      </c>
      <c r="W378" s="2" t="n">
        <v>733.49</v>
      </c>
      <c r="X378" s="2" t="n">
        <v>70.145</v>
      </c>
      <c r="Y378" s="2" t="n">
        <v>0</v>
      </c>
    </row>
    <row r="379" customFormat="false" ht="12.75" hidden="false" customHeight="false" outlineLevel="0" collapsed="false">
      <c r="B379" s="0" t="n">
        <v>1.24</v>
      </c>
      <c r="C379" s="0" t="n">
        <v>1.23</v>
      </c>
      <c r="D379" s="0" t="n">
        <v>8.0489</v>
      </c>
      <c r="E379" s="0" t="n">
        <v>8.0469</v>
      </c>
      <c r="F379" s="0" t="n">
        <v>3.034379</v>
      </c>
      <c r="G379" s="0" t="n">
        <v>3.032986</v>
      </c>
      <c r="H379" s="0" t="n">
        <v>28.7302</v>
      </c>
      <c r="I379" s="0" t="n">
        <v>28.7173</v>
      </c>
      <c r="J379" s="0" t="n">
        <v>8.006</v>
      </c>
      <c r="K379" s="0" t="n">
        <v>7.38154</v>
      </c>
      <c r="L379" s="0" t="n">
        <v>75.21276</v>
      </c>
      <c r="M379" s="0" t="n">
        <v>1.5226</v>
      </c>
      <c r="N379" s="0" t="n">
        <v>0</v>
      </c>
      <c r="O379" s="0" t="n">
        <v>52.8322</v>
      </c>
      <c r="P379" s="0" t="n">
        <v>4.61654</v>
      </c>
      <c r="Q379" s="0" t="n">
        <v>0.0009</v>
      </c>
      <c r="R379" s="0" t="n">
        <v>0</v>
      </c>
      <c r="S379" s="0" t="n">
        <v>1.7253</v>
      </c>
      <c r="T379" s="0" t="n">
        <v>1.9035</v>
      </c>
      <c r="U379" s="0" t="n">
        <v>0</v>
      </c>
      <c r="V379" s="2" t="n">
        <v>9.5631</v>
      </c>
      <c r="W379" s="2" t="n">
        <v>733.49</v>
      </c>
      <c r="X379" s="2" t="n">
        <v>70.145</v>
      </c>
      <c r="Y379" s="2" t="n">
        <v>0</v>
      </c>
    </row>
    <row r="380" customFormat="false" ht="12.75" hidden="false" customHeight="false" outlineLevel="0" collapsed="false">
      <c r="B380" s="0" t="n">
        <v>1.261</v>
      </c>
      <c r="C380" s="0" t="n">
        <v>1.25</v>
      </c>
      <c r="D380" s="0" t="n">
        <v>8.0487</v>
      </c>
      <c r="E380" s="0" t="n">
        <v>8.0467</v>
      </c>
      <c r="F380" s="0" t="n">
        <v>3.034367</v>
      </c>
      <c r="G380" s="0" t="n">
        <v>3.032986</v>
      </c>
      <c r="H380" s="0" t="n">
        <v>28.7302</v>
      </c>
      <c r="I380" s="0" t="n">
        <v>28.7174</v>
      </c>
      <c r="J380" s="0" t="n">
        <v>8.006</v>
      </c>
      <c r="K380" s="0" t="n">
        <v>7.3949</v>
      </c>
      <c r="L380" s="0" t="n">
        <v>75.34864</v>
      </c>
      <c r="M380" s="0" t="n">
        <v>1.5449</v>
      </c>
      <c r="N380" s="0" t="n">
        <v>0</v>
      </c>
      <c r="O380" s="0" t="n">
        <v>52.8322</v>
      </c>
      <c r="P380" s="0" t="n">
        <v>4.61654</v>
      </c>
      <c r="Q380" s="0" t="n">
        <v>0.00091</v>
      </c>
      <c r="R380" s="0" t="n">
        <v>0</v>
      </c>
      <c r="S380" s="0" t="n">
        <v>1.7265</v>
      </c>
      <c r="T380" s="0" t="n">
        <v>1.9096</v>
      </c>
      <c r="U380" s="0" t="n">
        <v>0</v>
      </c>
      <c r="V380" s="2" t="n">
        <v>9.5901</v>
      </c>
      <c r="W380" s="2" t="n">
        <v>733.49</v>
      </c>
      <c r="X380" s="2" t="n">
        <v>70.343</v>
      </c>
      <c r="Y380" s="2" t="n">
        <v>0</v>
      </c>
    </row>
    <row r="381" customFormat="false" ht="12.75" hidden="false" customHeight="false" outlineLevel="0" collapsed="false">
      <c r="B381" s="0" t="n">
        <v>1.252</v>
      </c>
      <c r="C381" s="0" t="n">
        <v>1.241</v>
      </c>
      <c r="D381" s="0" t="n">
        <v>8.0491</v>
      </c>
      <c r="E381" s="0" t="n">
        <v>8.0466</v>
      </c>
      <c r="F381" s="0" t="n">
        <v>3.034349</v>
      </c>
      <c r="G381" s="0" t="n">
        <v>3.033015</v>
      </c>
      <c r="H381" s="0" t="n">
        <v>28.7297</v>
      </c>
      <c r="I381" s="0" t="n">
        <v>28.7178</v>
      </c>
      <c r="J381" s="0" t="n">
        <v>8.006</v>
      </c>
      <c r="K381" s="0" t="n">
        <v>7.40027</v>
      </c>
      <c r="L381" s="0" t="n">
        <v>75.4037</v>
      </c>
      <c r="M381" s="0" t="n">
        <v>1.563</v>
      </c>
      <c r="N381" s="0" t="n">
        <v>0</v>
      </c>
      <c r="O381" s="0" t="n">
        <v>52.8322</v>
      </c>
      <c r="P381" s="0" t="n">
        <v>4.61654</v>
      </c>
      <c r="Q381" s="0" t="n">
        <v>0.00093</v>
      </c>
      <c r="R381" s="0" t="n">
        <v>0</v>
      </c>
      <c r="S381" s="0" t="n">
        <v>1.7265</v>
      </c>
      <c r="T381" s="0" t="n">
        <v>1.9145</v>
      </c>
      <c r="U381" s="0" t="n">
        <v>0</v>
      </c>
      <c r="V381" s="2" t="n">
        <v>9.5901</v>
      </c>
      <c r="W381" s="2" t="n">
        <v>733.49</v>
      </c>
      <c r="X381" s="2" t="n">
        <v>70.343</v>
      </c>
      <c r="Y381" s="2" t="n">
        <v>0</v>
      </c>
    </row>
    <row r="382" customFormat="false" ht="12.75" hidden="false" customHeight="false" outlineLevel="0" collapsed="false">
      <c r="B382" s="0" t="n">
        <v>1.251</v>
      </c>
      <c r="C382" s="0" t="n">
        <v>1.24</v>
      </c>
      <c r="D382" s="0" t="n">
        <v>8.0491</v>
      </c>
      <c r="E382" s="0" t="n">
        <v>8.0468</v>
      </c>
      <c r="F382" s="0" t="n">
        <v>3.034336</v>
      </c>
      <c r="G382" s="0" t="n">
        <v>3.032957</v>
      </c>
      <c r="H382" s="0" t="n">
        <v>28.7296</v>
      </c>
      <c r="I382" s="0" t="n">
        <v>28.717</v>
      </c>
      <c r="J382" s="0" t="n">
        <v>8.006</v>
      </c>
      <c r="K382" s="0" t="n">
        <v>7.41386</v>
      </c>
      <c r="L382" s="0" t="n">
        <v>75.54209</v>
      </c>
      <c r="M382" s="0" t="n">
        <v>1.5813</v>
      </c>
      <c r="N382" s="0" t="n">
        <v>0</v>
      </c>
      <c r="O382" s="0" t="n">
        <v>52.8322</v>
      </c>
      <c r="P382" s="0" t="n">
        <v>4.61654</v>
      </c>
      <c r="Q382" s="0" t="n">
        <v>0.00094</v>
      </c>
      <c r="R382" s="0" t="n">
        <v>0</v>
      </c>
      <c r="S382" s="0" t="n">
        <v>1.7277</v>
      </c>
      <c r="T382" s="0" t="n">
        <v>1.9194</v>
      </c>
      <c r="U382" s="0" t="n">
        <v>0</v>
      </c>
      <c r="V382" s="2" t="n">
        <v>9.6171</v>
      </c>
      <c r="W382" s="2" t="n">
        <v>733.49</v>
      </c>
      <c r="X382" s="2" t="n">
        <v>70.541</v>
      </c>
      <c r="Y382" s="2" t="n">
        <v>0</v>
      </c>
    </row>
    <row r="383" customFormat="false" ht="12.75" hidden="false" customHeight="false" outlineLevel="0" collapsed="false">
      <c r="B383" s="0" t="n">
        <v>1.252</v>
      </c>
      <c r="C383" s="0" t="n">
        <v>1.241</v>
      </c>
      <c r="D383" s="0" t="n">
        <v>8.0491</v>
      </c>
      <c r="E383" s="0" t="n">
        <v>8.0464</v>
      </c>
      <c r="F383" s="0" t="n">
        <v>3.034336</v>
      </c>
      <c r="G383" s="0" t="n">
        <v>3.032957</v>
      </c>
      <c r="H383" s="0" t="n">
        <v>28.7296</v>
      </c>
      <c r="I383" s="0" t="n">
        <v>28.7173</v>
      </c>
      <c r="J383" s="0" t="n">
        <v>8.006</v>
      </c>
      <c r="K383" s="0" t="n">
        <v>7.42832</v>
      </c>
      <c r="L383" s="0" t="n">
        <v>75.68949</v>
      </c>
      <c r="M383" s="0" t="n">
        <v>1.5813</v>
      </c>
      <c r="N383" s="0" t="n">
        <v>0</v>
      </c>
      <c r="O383" s="0" t="n">
        <v>52.8322</v>
      </c>
      <c r="P383" s="0" t="n">
        <v>4.61654</v>
      </c>
      <c r="Q383" s="0" t="n">
        <v>0.00095</v>
      </c>
      <c r="R383" s="0" t="n">
        <v>0</v>
      </c>
      <c r="S383" s="0" t="n">
        <v>1.7289</v>
      </c>
      <c r="T383" s="0" t="n">
        <v>1.9194</v>
      </c>
      <c r="U383" s="0" t="n">
        <v>0</v>
      </c>
      <c r="V383" s="2" t="n">
        <v>9.6171</v>
      </c>
      <c r="W383" s="2" t="n">
        <v>733.49</v>
      </c>
      <c r="X383" s="2" t="n">
        <v>70.541</v>
      </c>
      <c r="Y383" s="2" t="n">
        <v>0</v>
      </c>
    </row>
    <row r="384" customFormat="false" ht="12.75" hidden="false" customHeight="false" outlineLevel="0" collapsed="false">
      <c r="B384" s="0" t="n">
        <v>1.251</v>
      </c>
      <c r="C384" s="0" t="n">
        <v>1.24</v>
      </c>
      <c r="D384" s="0" t="n">
        <v>8.0489</v>
      </c>
      <c r="E384" s="0" t="n">
        <v>8.0466</v>
      </c>
      <c r="F384" s="0" t="n">
        <v>3.034355</v>
      </c>
      <c r="G384" s="0" t="n">
        <v>3.032906</v>
      </c>
      <c r="H384" s="0" t="n">
        <v>28.73</v>
      </c>
      <c r="I384" s="0" t="n">
        <v>28.7167</v>
      </c>
      <c r="J384" s="0" t="n">
        <v>8.006</v>
      </c>
      <c r="K384" s="0" t="n">
        <v>7.43478</v>
      </c>
      <c r="L384" s="0" t="n">
        <v>75.7551</v>
      </c>
      <c r="M384" s="0" t="n">
        <v>1.5859</v>
      </c>
      <c r="N384" s="0" t="n">
        <v>0</v>
      </c>
      <c r="O384" s="0" t="n">
        <v>52.8322</v>
      </c>
      <c r="P384" s="0" t="n">
        <v>4.61654</v>
      </c>
      <c r="Q384" s="0" t="n">
        <v>0.00096</v>
      </c>
      <c r="R384" s="0" t="n">
        <v>0</v>
      </c>
      <c r="S384" s="0" t="n">
        <v>1.7289</v>
      </c>
      <c r="T384" s="0" t="n">
        <v>1.9206</v>
      </c>
      <c r="U384" s="0" t="n">
        <v>0</v>
      </c>
      <c r="V384" s="2" t="n">
        <v>9.6704</v>
      </c>
      <c r="W384" s="2" t="n">
        <v>731.51</v>
      </c>
      <c r="X384" s="2" t="n">
        <v>70.74</v>
      </c>
      <c r="Y384" s="2" t="n">
        <v>0</v>
      </c>
    </row>
    <row r="385" customFormat="false" ht="12.75" hidden="false" customHeight="false" outlineLevel="0" collapsed="false">
      <c r="B385" s="0" t="n">
        <v>1.271</v>
      </c>
      <c r="C385" s="0" t="n">
        <v>1.26</v>
      </c>
      <c r="D385" s="0" t="n">
        <v>8.0489</v>
      </c>
      <c r="E385" s="0" t="n">
        <v>8.0464</v>
      </c>
      <c r="F385" s="0" t="n">
        <v>3.034349</v>
      </c>
      <c r="G385" s="0" t="n">
        <v>3.03298</v>
      </c>
      <c r="H385" s="0" t="n">
        <v>28.7299</v>
      </c>
      <c r="I385" s="0" t="n">
        <v>28.7176</v>
      </c>
      <c r="J385" s="0" t="n">
        <v>8.006</v>
      </c>
      <c r="K385" s="0" t="n">
        <v>7.45096</v>
      </c>
      <c r="L385" s="0" t="n">
        <v>75.91995</v>
      </c>
      <c r="M385" s="0" t="n">
        <v>1.5859</v>
      </c>
      <c r="N385" s="0" t="n">
        <v>0</v>
      </c>
      <c r="O385" s="0" t="n">
        <v>52.8322</v>
      </c>
      <c r="P385" s="0" t="n">
        <v>4.61654</v>
      </c>
      <c r="Q385" s="0" t="n">
        <v>0.00097</v>
      </c>
      <c r="R385" s="0" t="n">
        <v>0</v>
      </c>
      <c r="S385" s="0" t="n">
        <v>1.7302</v>
      </c>
      <c r="T385" s="0" t="n">
        <v>1.9206</v>
      </c>
      <c r="U385" s="0" t="n">
        <v>0</v>
      </c>
      <c r="V385" s="2" t="n">
        <v>9.6977</v>
      </c>
      <c r="W385" s="2" t="n">
        <v>731.51</v>
      </c>
      <c r="X385" s="2" t="n">
        <v>70.939</v>
      </c>
      <c r="Y385" s="2" t="n">
        <v>0</v>
      </c>
    </row>
    <row r="386" customFormat="false" ht="12.75" hidden="false" customHeight="false" outlineLevel="0" collapsed="false">
      <c r="B386" s="0" t="n">
        <v>1.252</v>
      </c>
      <c r="C386" s="0" t="n">
        <v>1.241</v>
      </c>
      <c r="D386" s="0" t="n">
        <v>8.0489</v>
      </c>
      <c r="E386" s="0" t="n">
        <v>8.0461</v>
      </c>
      <c r="F386" s="0" t="n">
        <v>3.034324</v>
      </c>
      <c r="G386" s="0" t="n">
        <v>3.032934</v>
      </c>
      <c r="H386" s="0" t="n">
        <v>28.7296</v>
      </c>
      <c r="I386" s="0" t="n">
        <v>28.7173</v>
      </c>
      <c r="J386" s="0" t="n">
        <v>8.006</v>
      </c>
      <c r="K386" s="0" t="n">
        <v>7.45908</v>
      </c>
      <c r="L386" s="0" t="n">
        <v>76.00259</v>
      </c>
      <c r="M386" s="0" t="n">
        <v>1.5859</v>
      </c>
      <c r="N386" s="0" t="n">
        <v>0</v>
      </c>
      <c r="O386" s="0" t="n">
        <v>52.8322</v>
      </c>
      <c r="P386" s="0" t="n">
        <v>4.61654</v>
      </c>
      <c r="Q386" s="0" t="n">
        <v>0.00098</v>
      </c>
      <c r="R386" s="0" t="n">
        <v>0</v>
      </c>
      <c r="S386" s="0" t="n">
        <v>1.7302</v>
      </c>
      <c r="T386" s="0" t="n">
        <v>1.9206</v>
      </c>
      <c r="U386" s="0" t="n">
        <v>0</v>
      </c>
      <c r="V386" s="2" t="n">
        <v>9.6714</v>
      </c>
      <c r="W386" s="2" t="n">
        <v>733.49</v>
      </c>
      <c r="X386" s="2" t="n">
        <v>70.939</v>
      </c>
      <c r="Y386" s="2" t="n">
        <v>0</v>
      </c>
    </row>
    <row r="387" customFormat="false" ht="12.75" hidden="false" customHeight="false" outlineLevel="0" collapsed="false">
      <c r="B387" s="0" t="n">
        <v>1.239</v>
      </c>
      <c r="C387" s="0" t="n">
        <v>1.228</v>
      </c>
      <c r="D387" s="0" t="n">
        <v>8.0487</v>
      </c>
      <c r="E387" s="0" t="n">
        <v>8.0461</v>
      </c>
      <c r="F387" s="0" t="n">
        <v>3.034355</v>
      </c>
      <c r="G387" s="0" t="n">
        <v>3.032934</v>
      </c>
      <c r="H387" s="0" t="n">
        <v>28.7301</v>
      </c>
      <c r="I387" s="0" t="n">
        <v>28.7174</v>
      </c>
      <c r="J387" s="0" t="n">
        <v>8.006</v>
      </c>
      <c r="K387" s="0" t="n">
        <v>7.47354</v>
      </c>
      <c r="L387" s="0" t="n">
        <v>76.14989</v>
      </c>
      <c r="M387" s="0" t="n">
        <v>1.5859</v>
      </c>
      <c r="N387" s="0" t="n">
        <v>0</v>
      </c>
      <c r="O387" s="0" t="n">
        <v>52.8322</v>
      </c>
      <c r="P387" s="0" t="n">
        <v>4.61654</v>
      </c>
      <c r="Q387" s="0" t="n">
        <v>0.001</v>
      </c>
      <c r="R387" s="0" t="n">
        <v>0</v>
      </c>
      <c r="S387" s="0" t="n">
        <v>1.7314</v>
      </c>
      <c r="T387" s="0" t="n">
        <v>1.9206</v>
      </c>
      <c r="U387" s="0" t="n">
        <v>0</v>
      </c>
      <c r="V387" s="2" t="n">
        <v>9.725</v>
      </c>
      <c r="W387" s="2" t="n">
        <v>731.51</v>
      </c>
      <c r="X387" s="2" t="n">
        <v>71.139</v>
      </c>
      <c r="Y387" s="2" t="n">
        <v>0</v>
      </c>
    </row>
    <row r="388" customFormat="false" ht="12.75" hidden="false" customHeight="false" outlineLevel="0" collapsed="false">
      <c r="B388" s="0" t="n">
        <v>1.252</v>
      </c>
      <c r="C388" s="0" t="n">
        <v>1.241</v>
      </c>
      <c r="D388" s="0" t="n">
        <v>8.0486</v>
      </c>
      <c r="E388" s="0" t="n">
        <v>8.0463</v>
      </c>
      <c r="F388" s="0" t="n">
        <v>3.034349</v>
      </c>
      <c r="G388" s="0" t="n">
        <v>3.032934</v>
      </c>
      <c r="H388" s="0" t="n">
        <v>28.7301</v>
      </c>
      <c r="I388" s="0" t="n">
        <v>28.7172</v>
      </c>
      <c r="J388" s="0" t="n">
        <v>8.006</v>
      </c>
      <c r="K388" s="0" t="n">
        <v>7.47989</v>
      </c>
      <c r="L388" s="0" t="n">
        <v>76.21426</v>
      </c>
      <c r="M388" s="0" t="n">
        <v>1.5813</v>
      </c>
      <c r="N388" s="0" t="n">
        <v>0</v>
      </c>
      <c r="O388" s="0" t="n">
        <v>52.8322</v>
      </c>
      <c r="P388" s="0" t="n">
        <v>4.61654</v>
      </c>
      <c r="Q388" s="0" t="n">
        <v>0.00101</v>
      </c>
      <c r="R388" s="0" t="n">
        <v>0</v>
      </c>
      <c r="S388" s="0" t="n">
        <v>1.7314</v>
      </c>
      <c r="T388" s="0" t="n">
        <v>1.9194</v>
      </c>
      <c r="U388" s="0" t="n">
        <v>0</v>
      </c>
      <c r="V388" s="2" t="n">
        <v>9.7524</v>
      </c>
      <c r="W388" s="2" t="n">
        <v>731.51</v>
      </c>
      <c r="X388" s="2" t="n">
        <v>71.34</v>
      </c>
      <c r="Y388" s="2" t="n">
        <v>0</v>
      </c>
    </row>
    <row r="389" customFormat="false" ht="12.75" hidden="false" customHeight="false" outlineLevel="0" collapsed="false">
      <c r="B389" s="0" t="n">
        <v>1.251</v>
      </c>
      <c r="C389" s="0" t="n">
        <v>1.24</v>
      </c>
      <c r="D389" s="0" t="n">
        <v>8.0484</v>
      </c>
      <c r="E389" s="0" t="n">
        <v>8.0463</v>
      </c>
      <c r="F389" s="0" t="n">
        <v>3.034318</v>
      </c>
      <c r="G389" s="0" t="n">
        <v>3.032957</v>
      </c>
      <c r="H389" s="0" t="n">
        <v>28.7299</v>
      </c>
      <c r="I389" s="0" t="n">
        <v>28.7175</v>
      </c>
      <c r="J389" s="0" t="n">
        <v>8.006</v>
      </c>
      <c r="K389" s="0" t="n">
        <v>7.49581</v>
      </c>
      <c r="L389" s="0" t="n">
        <v>76.37616</v>
      </c>
      <c r="M389" s="0" t="n">
        <v>1.5767</v>
      </c>
      <c r="N389" s="0" t="n">
        <v>0</v>
      </c>
      <c r="O389" s="0" t="n">
        <v>52.8322</v>
      </c>
      <c r="P389" s="0" t="n">
        <v>4.61654</v>
      </c>
      <c r="Q389" s="0" t="n">
        <v>0.00102</v>
      </c>
      <c r="R389" s="0" t="n">
        <v>0</v>
      </c>
      <c r="S389" s="0" t="n">
        <v>1.7326</v>
      </c>
      <c r="T389" s="0" t="n">
        <v>1.9182</v>
      </c>
      <c r="U389" s="0" t="n">
        <v>0</v>
      </c>
      <c r="V389" s="2" t="n">
        <v>9.7524</v>
      </c>
      <c r="W389" s="2" t="n">
        <v>731.51</v>
      </c>
      <c r="X389" s="2" t="n">
        <v>71.34</v>
      </c>
      <c r="Y389" s="2" t="n">
        <v>0</v>
      </c>
    </row>
    <row r="390" customFormat="false" ht="12.75" hidden="false" customHeight="false" outlineLevel="0" collapsed="false">
      <c r="B390" s="0" t="n">
        <v>1.24</v>
      </c>
      <c r="C390" s="0" t="n">
        <v>1.23</v>
      </c>
      <c r="D390" s="0" t="n">
        <v>8.0489</v>
      </c>
      <c r="E390" s="0" t="n">
        <v>8.046</v>
      </c>
      <c r="F390" s="0" t="n">
        <v>3.034269</v>
      </c>
      <c r="G390" s="0" t="n">
        <v>3.032934</v>
      </c>
      <c r="H390" s="0" t="n">
        <v>28.7291</v>
      </c>
      <c r="I390" s="0" t="n">
        <v>28.7175</v>
      </c>
      <c r="J390" s="0" t="n">
        <v>8.006</v>
      </c>
      <c r="K390" s="0" t="n">
        <v>7.50179</v>
      </c>
      <c r="L390" s="0" t="n">
        <v>76.43739</v>
      </c>
      <c r="M390" s="0" t="n">
        <v>1.5721</v>
      </c>
      <c r="N390" s="0" t="n">
        <v>0</v>
      </c>
      <c r="O390" s="0" t="n">
        <v>52.8322</v>
      </c>
      <c r="P390" s="0" t="n">
        <v>4.61654</v>
      </c>
      <c r="Q390" s="0" t="n">
        <v>0.00103</v>
      </c>
      <c r="R390" s="0" t="n">
        <v>0</v>
      </c>
      <c r="S390" s="0" t="n">
        <v>1.7326</v>
      </c>
      <c r="T390" s="0" t="n">
        <v>1.917</v>
      </c>
      <c r="U390" s="0" t="n">
        <v>0</v>
      </c>
      <c r="V390" s="2" t="n">
        <v>9.7524</v>
      </c>
      <c r="W390" s="2" t="n">
        <v>731.51</v>
      </c>
      <c r="X390" s="2" t="n">
        <v>71.34</v>
      </c>
      <c r="Y390" s="2" t="n">
        <v>0</v>
      </c>
    </row>
    <row r="391" customFormat="false" ht="12.75" hidden="false" customHeight="false" outlineLevel="0" collapsed="false">
      <c r="B391" s="0" t="n">
        <v>1.229</v>
      </c>
      <c r="C391" s="0" t="n">
        <v>1.218</v>
      </c>
      <c r="D391" s="0" t="n">
        <v>8.0486</v>
      </c>
      <c r="E391" s="0" t="n">
        <v>8.0461</v>
      </c>
      <c r="F391" s="0" t="n">
        <v>3.034232</v>
      </c>
      <c r="G391" s="0" t="n">
        <v>3.032957</v>
      </c>
      <c r="H391" s="0" t="n">
        <v>28.7289</v>
      </c>
      <c r="I391" s="0" t="n">
        <v>28.7176</v>
      </c>
      <c r="J391" s="0" t="n">
        <v>8.006</v>
      </c>
      <c r="K391" s="0" t="n">
        <v>7.51569</v>
      </c>
      <c r="L391" s="0" t="n">
        <v>76.57851</v>
      </c>
      <c r="M391" s="0" t="n">
        <v>1.5721</v>
      </c>
      <c r="N391" s="0" t="n">
        <v>0</v>
      </c>
      <c r="O391" s="0" t="n">
        <v>52.8322</v>
      </c>
      <c r="P391" s="0" t="n">
        <v>4.61654</v>
      </c>
      <c r="Q391" s="0" t="n">
        <v>0.00104</v>
      </c>
      <c r="R391" s="0" t="n">
        <v>0</v>
      </c>
      <c r="S391" s="0" t="n">
        <v>1.7338</v>
      </c>
      <c r="T391" s="0" t="n">
        <v>1.917</v>
      </c>
      <c r="U391" s="0" t="n">
        <v>0</v>
      </c>
      <c r="V391" s="2" t="n">
        <v>9.7534</v>
      </c>
      <c r="W391" s="2" t="n">
        <v>733.49</v>
      </c>
      <c r="X391" s="2" t="n">
        <v>71.541</v>
      </c>
      <c r="Y391" s="2" t="n">
        <v>0</v>
      </c>
    </row>
    <row r="392" customFormat="false" ht="12.75" hidden="false" customHeight="false" outlineLevel="0" collapsed="false">
      <c r="B392" s="0" t="n">
        <v>1.239</v>
      </c>
      <c r="C392" s="0" t="n">
        <v>1.228</v>
      </c>
      <c r="D392" s="0" t="n">
        <v>8.0486</v>
      </c>
      <c r="E392" s="0" t="n">
        <v>8.0459</v>
      </c>
      <c r="F392" s="0" t="n">
        <v>3.034244</v>
      </c>
      <c r="G392" s="0" t="n">
        <v>3.032906</v>
      </c>
      <c r="H392" s="0" t="n">
        <v>28.7291</v>
      </c>
      <c r="I392" s="0" t="n">
        <v>28.7172</v>
      </c>
      <c r="J392" s="0" t="n">
        <v>8.006</v>
      </c>
      <c r="K392" s="0" t="n">
        <v>7.52125</v>
      </c>
      <c r="L392" s="0" t="n">
        <v>76.63523</v>
      </c>
      <c r="M392" s="0" t="n">
        <v>1.5676</v>
      </c>
      <c r="N392" s="0" t="n">
        <v>0</v>
      </c>
      <c r="O392" s="0" t="n">
        <v>52.8322</v>
      </c>
      <c r="P392" s="0" t="n">
        <v>4.61654</v>
      </c>
      <c r="Q392" s="0" t="n">
        <v>0.00105</v>
      </c>
      <c r="R392" s="0" t="n">
        <v>0</v>
      </c>
      <c r="S392" s="0" t="n">
        <v>1.7338</v>
      </c>
      <c r="T392" s="0" t="n">
        <v>1.9158</v>
      </c>
      <c r="U392" s="0" t="n">
        <v>0</v>
      </c>
      <c r="V392" s="2" t="n">
        <v>9.7799</v>
      </c>
      <c r="W392" s="2" t="n">
        <v>731.51</v>
      </c>
      <c r="X392" s="2" t="n">
        <v>71.541</v>
      </c>
      <c r="Y392" s="2" t="n">
        <v>0</v>
      </c>
    </row>
    <row r="393" customFormat="false" ht="12.75" hidden="false" customHeight="false" outlineLevel="0" collapsed="false">
      <c r="B393" s="0" t="n">
        <v>1.208</v>
      </c>
      <c r="C393" s="0" t="n">
        <v>1.198</v>
      </c>
      <c r="D393" s="0" t="n">
        <v>8.0487</v>
      </c>
      <c r="E393" s="0" t="n">
        <v>8.0455</v>
      </c>
      <c r="F393" s="0" t="n">
        <v>3.034324</v>
      </c>
      <c r="G393" s="0" t="n">
        <v>3.032923</v>
      </c>
      <c r="H393" s="0" t="n">
        <v>28.7298</v>
      </c>
      <c r="I393" s="0" t="n">
        <v>28.7178</v>
      </c>
      <c r="J393" s="0" t="n">
        <v>8.006</v>
      </c>
      <c r="K393" s="0" t="n">
        <v>7.53616</v>
      </c>
      <c r="L393" s="0" t="n">
        <v>76.78778</v>
      </c>
      <c r="M393" s="0" t="n">
        <v>1.5676</v>
      </c>
      <c r="N393" s="0" t="n">
        <v>0</v>
      </c>
      <c r="O393" s="0" t="n">
        <v>52.8322</v>
      </c>
      <c r="P393" s="0" t="n">
        <v>4.61654</v>
      </c>
      <c r="Q393" s="0" t="n">
        <v>0.00106</v>
      </c>
      <c r="R393" s="0" t="n">
        <v>0</v>
      </c>
      <c r="S393" s="0" t="n">
        <v>1.735</v>
      </c>
      <c r="T393" s="0" t="n">
        <v>1.9158</v>
      </c>
      <c r="U393" s="0" t="n">
        <v>0</v>
      </c>
      <c r="V393" s="2" t="n">
        <v>9.7534</v>
      </c>
      <c r="W393" s="2" t="n">
        <v>733.49</v>
      </c>
      <c r="X393" s="2" t="n">
        <v>71.541</v>
      </c>
      <c r="Y393" s="2" t="n">
        <v>0</v>
      </c>
    </row>
    <row r="394" customFormat="false" ht="12.75" hidden="false" customHeight="false" outlineLevel="0" collapsed="false">
      <c r="B394" s="0" t="n">
        <v>1.219</v>
      </c>
      <c r="C394" s="0" t="n">
        <v>1.208</v>
      </c>
      <c r="D394" s="0" t="n">
        <v>8.0487</v>
      </c>
      <c r="E394" s="0" t="n">
        <v>8.0459</v>
      </c>
      <c r="F394" s="0" t="n">
        <v>3.034342</v>
      </c>
      <c r="G394" s="0" t="n">
        <v>3.032906</v>
      </c>
      <c r="H394" s="0" t="n">
        <v>28.73</v>
      </c>
      <c r="I394" s="0" t="n">
        <v>28.7172</v>
      </c>
      <c r="J394" s="0" t="n">
        <v>8.006</v>
      </c>
      <c r="K394" s="0" t="n">
        <v>7.55171</v>
      </c>
      <c r="L394" s="0" t="n">
        <v>76.94631</v>
      </c>
      <c r="M394" s="0" t="n">
        <v>1.5721</v>
      </c>
      <c r="N394" s="0" t="n">
        <v>0</v>
      </c>
      <c r="O394" s="0" t="n">
        <v>52.8322</v>
      </c>
      <c r="P394" s="0" t="n">
        <v>4.61654</v>
      </c>
      <c r="Q394" s="0" t="n">
        <v>0.00108</v>
      </c>
      <c r="R394" s="0" t="n">
        <v>0</v>
      </c>
      <c r="S394" s="0" t="n">
        <v>1.7363</v>
      </c>
      <c r="T394" s="0" t="n">
        <v>1.917</v>
      </c>
      <c r="U394" s="0" t="n">
        <v>0</v>
      </c>
      <c r="V394" s="2" t="n">
        <v>9.8075</v>
      </c>
      <c r="W394" s="2" t="n">
        <v>731.51</v>
      </c>
      <c r="X394" s="2" t="n">
        <v>71.743</v>
      </c>
      <c r="Y394" s="2" t="n">
        <v>0</v>
      </c>
    </row>
    <row r="395" customFormat="false" ht="12.75" hidden="false" customHeight="false" outlineLevel="0" collapsed="false">
      <c r="B395" s="0" t="n">
        <v>1.208</v>
      </c>
      <c r="C395" s="0" t="n">
        <v>1.198</v>
      </c>
      <c r="D395" s="0" t="n">
        <v>8.0491</v>
      </c>
      <c r="E395" s="0" t="n">
        <v>8.0458</v>
      </c>
      <c r="F395" s="0" t="n">
        <v>3.034355</v>
      </c>
      <c r="G395" s="0" t="n">
        <v>3.032877</v>
      </c>
      <c r="H395" s="0" t="n">
        <v>28.7298</v>
      </c>
      <c r="I395" s="0" t="n">
        <v>28.7171</v>
      </c>
      <c r="J395" s="0" t="n">
        <v>8.006</v>
      </c>
      <c r="K395" s="0" t="n">
        <v>7.55713</v>
      </c>
      <c r="L395" s="0" t="n">
        <v>77.00203</v>
      </c>
      <c r="M395" s="0" t="n">
        <v>1.5813</v>
      </c>
      <c r="N395" s="0" t="n">
        <v>0</v>
      </c>
      <c r="O395" s="0" t="n">
        <v>52.8322</v>
      </c>
      <c r="P395" s="0" t="n">
        <v>4.61654</v>
      </c>
      <c r="Q395" s="0" t="n">
        <v>0.00109</v>
      </c>
      <c r="R395" s="0" t="n">
        <v>0</v>
      </c>
      <c r="S395" s="0" t="n">
        <v>1.7363</v>
      </c>
      <c r="T395" s="0" t="n">
        <v>1.9194</v>
      </c>
      <c r="U395" s="0" t="n">
        <v>0</v>
      </c>
      <c r="V395" s="2" t="n">
        <v>9.8075</v>
      </c>
      <c r="W395" s="2" t="n">
        <v>731.51</v>
      </c>
      <c r="X395" s="2" t="n">
        <v>71.743</v>
      </c>
      <c r="Y395" s="2" t="n">
        <v>0</v>
      </c>
    </row>
    <row r="396" customFormat="false" ht="12.75" hidden="false" customHeight="false" outlineLevel="0" collapsed="false">
      <c r="B396" s="0" t="n">
        <v>1.175</v>
      </c>
      <c r="C396" s="0" t="n">
        <v>1.165</v>
      </c>
      <c r="D396" s="0" t="n">
        <v>8.0489</v>
      </c>
      <c r="E396" s="0" t="n">
        <v>8.0458</v>
      </c>
      <c r="F396" s="0" t="n">
        <v>3.034349</v>
      </c>
      <c r="G396" s="0" t="n">
        <v>3.032906</v>
      </c>
      <c r="H396" s="0" t="n">
        <v>28.7299</v>
      </c>
      <c r="I396" s="0" t="n">
        <v>28.7174</v>
      </c>
      <c r="J396" s="0" t="n">
        <v>8.006</v>
      </c>
      <c r="K396" s="0" t="n">
        <v>7.56308</v>
      </c>
      <c r="L396" s="0" t="n">
        <v>77.06248</v>
      </c>
      <c r="M396" s="0" t="n">
        <v>1.5905</v>
      </c>
      <c r="N396" s="0" t="n">
        <v>0</v>
      </c>
      <c r="O396" s="0" t="n">
        <v>52.8322</v>
      </c>
      <c r="P396" s="0" t="n">
        <v>4.61654</v>
      </c>
      <c r="Q396" s="0" t="n">
        <v>0.0011</v>
      </c>
      <c r="R396" s="0" t="n">
        <v>0</v>
      </c>
      <c r="S396" s="0" t="n">
        <v>1.7363</v>
      </c>
      <c r="T396" s="0" t="n">
        <v>1.9219</v>
      </c>
      <c r="U396" s="0" t="n">
        <v>0</v>
      </c>
      <c r="V396" s="2" t="n">
        <v>9.8075</v>
      </c>
      <c r="W396" s="2" t="n">
        <v>731.51</v>
      </c>
      <c r="X396" s="2" t="n">
        <v>71.743</v>
      </c>
      <c r="Y396" s="2" t="n">
        <v>0</v>
      </c>
    </row>
    <row r="397" customFormat="false" ht="12.75" hidden="false" customHeight="false" outlineLevel="0" collapsed="false">
      <c r="B397" s="0" t="n">
        <v>1.208</v>
      </c>
      <c r="C397" s="0" t="n">
        <v>1.198</v>
      </c>
      <c r="D397" s="0" t="n">
        <v>8.0489</v>
      </c>
      <c r="E397" s="0" t="n">
        <v>8.046</v>
      </c>
      <c r="F397" s="0" t="n">
        <v>3.034318</v>
      </c>
      <c r="G397" s="0" t="n">
        <v>3.032934</v>
      </c>
      <c r="H397" s="0" t="n">
        <v>28.7296</v>
      </c>
      <c r="I397" s="0" t="n">
        <v>28.7175</v>
      </c>
      <c r="J397" s="0" t="n">
        <v>8.006</v>
      </c>
      <c r="K397" s="0" t="n">
        <v>7.58563</v>
      </c>
      <c r="L397" s="0" t="n">
        <v>77.29201</v>
      </c>
      <c r="M397" s="0" t="n">
        <v>1.5952</v>
      </c>
      <c r="N397" s="0" t="n">
        <v>0</v>
      </c>
      <c r="O397" s="0" t="n">
        <v>52.8322</v>
      </c>
      <c r="P397" s="0" t="n">
        <v>4.61654</v>
      </c>
      <c r="Q397" s="0" t="n">
        <v>0.00111</v>
      </c>
      <c r="R397" s="0" t="n">
        <v>0</v>
      </c>
      <c r="S397" s="0" t="n">
        <v>1.7387</v>
      </c>
      <c r="T397" s="0" t="n">
        <v>1.9231</v>
      </c>
      <c r="U397" s="0" t="n">
        <v>0</v>
      </c>
      <c r="V397" s="2" t="n">
        <v>9.8075</v>
      </c>
      <c r="W397" s="2" t="n">
        <v>731.51</v>
      </c>
      <c r="X397" s="2" t="n">
        <v>71.743</v>
      </c>
      <c r="Y397" s="2" t="n">
        <v>0</v>
      </c>
    </row>
    <row r="398" customFormat="false" ht="12.75" hidden="false" customHeight="false" outlineLevel="0" collapsed="false">
      <c r="B398" s="0" t="n">
        <v>1.197</v>
      </c>
      <c r="C398" s="0" t="n">
        <v>1.186</v>
      </c>
      <c r="D398" s="0" t="n">
        <v>8.0487</v>
      </c>
      <c r="E398" s="0" t="n">
        <v>8.0458</v>
      </c>
      <c r="F398" s="0" t="n">
        <v>3.034287</v>
      </c>
      <c r="G398" s="0" t="n">
        <v>3.032934</v>
      </c>
      <c r="H398" s="0" t="n">
        <v>28.7294</v>
      </c>
      <c r="I398" s="0" t="n">
        <v>28.7177</v>
      </c>
      <c r="J398" s="0" t="n">
        <v>8.006</v>
      </c>
      <c r="K398" s="0" t="n">
        <v>7.59244</v>
      </c>
      <c r="L398" s="0" t="n">
        <v>77.36096</v>
      </c>
      <c r="M398" s="0" t="n">
        <v>1.5998</v>
      </c>
      <c r="N398" s="0" t="n">
        <v>0</v>
      </c>
      <c r="O398" s="0" t="n">
        <v>52.8322</v>
      </c>
      <c r="P398" s="0" t="n">
        <v>4.61654</v>
      </c>
      <c r="Q398" s="0" t="n">
        <v>0.00112</v>
      </c>
      <c r="R398" s="0" t="n">
        <v>0</v>
      </c>
      <c r="S398" s="0" t="n">
        <v>1.7387</v>
      </c>
      <c r="T398" s="0" t="n">
        <v>1.9243</v>
      </c>
      <c r="U398" s="0" t="n">
        <v>0</v>
      </c>
      <c r="V398" s="2" t="n">
        <v>9.7799</v>
      </c>
      <c r="W398" s="2" t="n">
        <v>731.51</v>
      </c>
      <c r="X398" s="2" t="n">
        <v>71.541</v>
      </c>
      <c r="Y398" s="2" t="n">
        <v>0</v>
      </c>
    </row>
    <row r="399" customFormat="false" ht="12.75" hidden="false" customHeight="false" outlineLevel="0" collapsed="false">
      <c r="B399" s="0" t="n">
        <v>1.166</v>
      </c>
      <c r="C399" s="0" t="n">
        <v>1.156</v>
      </c>
      <c r="D399" s="0" t="n">
        <v>8.0484</v>
      </c>
      <c r="E399" s="0" t="n">
        <v>8.0459</v>
      </c>
      <c r="F399" s="0" t="n">
        <v>3.03422</v>
      </c>
      <c r="G399" s="0" t="n">
        <v>3.032934</v>
      </c>
      <c r="H399" s="0" t="n">
        <v>28.729</v>
      </c>
      <c r="I399" s="0" t="n">
        <v>28.7176</v>
      </c>
      <c r="J399" s="0" t="n">
        <v>8.006</v>
      </c>
      <c r="K399" s="0" t="n">
        <v>7.59967</v>
      </c>
      <c r="L399" s="0" t="n">
        <v>77.43391</v>
      </c>
      <c r="M399" s="0" t="n">
        <v>1.6045</v>
      </c>
      <c r="N399" s="0" t="n">
        <v>0</v>
      </c>
      <c r="O399" s="0" t="n">
        <v>52.8322</v>
      </c>
      <c r="P399" s="0" t="n">
        <v>4.61654</v>
      </c>
      <c r="Q399" s="0" t="n">
        <v>0.00113</v>
      </c>
      <c r="R399" s="0" t="n">
        <v>0</v>
      </c>
      <c r="S399" s="0" t="n">
        <v>1.7387</v>
      </c>
      <c r="T399" s="0" t="n">
        <v>1.9255</v>
      </c>
      <c r="U399" s="0" t="n">
        <v>0</v>
      </c>
      <c r="V399" s="2" t="n">
        <v>9.7799</v>
      </c>
      <c r="W399" s="2" t="n">
        <v>731.51</v>
      </c>
      <c r="X399" s="2" t="n">
        <v>71.541</v>
      </c>
      <c r="Y399" s="2" t="n">
        <v>0</v>
      </c>
    </row>
    <row r="400" customFormat="false" ht="12.75" hidden="false" customHeight="false" outlineLevel="0" collapsed="false">
      <c r="B400" s="0" t="n">
        <v>1.165</v>
      </c>
      <c r="C400" s="0" t="n">
        <v>1.155</v>
      </c>
      <c r="D400" s="0" t="n">
        <v>8.0481</v>
      </c>
      <c r="E400" s="0" t="n">
        <v>8.0458</v>
      </c>
      <c r="F400" s="0" t="n">
        <v>3.034183</v>
      </c>
      <c r="G400" s="0" t="n">
        <v>3.032877</v>
      </c>
      <c r="H400" s="0" t="n">
        <v>28.7289</v>
      </c>
      <c r="I400" s="0" t="n">
        <v>28.7171</v>
      </c>
      <c r="J400" s="0" t="n">
        <v>8.006</v>
      </c>
      <c r="K400" s="0" t="n">
        <v>7.60571</v>
      </c>
      <c r="L400" s="0" t="n">
        <v>77.49475</v>
      </c>
      <c r="M400" s="0" t="n">
        <v>1.6045</v>
      </c>
      <c r="N400" s="0" t="n">
        <v>0</v>
      </c>
      <c r="O400" s="0" t="n">
        <v>52.8322</v>
      </c>
      <c r="P400" s="0" t="n">
        <v>4.61654</v>
      </c>
      <c r="Q400" s="0" t="n">
        <v>0.00115</v>
      </c>
      <c r="R400" s="0" t="n">
        <v>0</v>
      </c>
      <c r="S400" s="0" t="n">
        <v>1.7387</v>
      </c>
      <c r="T400" s="0" t="n">
        <v>1.9255</v>
      </c>
      <c r="U400" s="0" t="n">
        <v>0</v>
      </c>
      <c r="V400" s="2" t="n">
        <v>9.7799</v>
      </c>
      <c r="W400" s="2" t="n">
        <v>731.51</v>
      </c>
      <c r="X400" s="2" t="n">
        <v>71.541</v>
      </c>
      <c r="Y400" s="2" t="n">
        <v>0</v>
      </c>
    </row>
    <row r="401" customFormat="false" ht="12.75" hidden="false" customHeight="false" outlineLevel="0" collapsed="false">
      <c r="B401" s="0" t="n">
        <v>1.165</v>
      </c>
      <c r="C401" s="0" t="n">
        <v>1.155</v>
      </c>
      <c r="D401" s="0" t="n">
        <v>8.0479</v>
      </c>
      <c r="E401" s="0" t="n">
        <v>8.0455</v>
      </c>
      <c r="F401" s="0" t="n">
        <v>3.034189</v>
      </c>
      <c r="G401" s="0" t="n">
        <v>3.032906</v>
      </c>
      <c r="H401" s="0" t="n">
        <v>28.729</v>
      </c>
      <c r="I401" s="0" t="n">
        <v>28.7176</v>
      </c>
      <c r="J401" s="0" t="n">
        <v>8.006</v>
      </c>
      <c r="K401" s="0" t="n">
        <v>7.62815</v>
      </c>
      <c r="L401" s="0" t="n">
        <v>77.72327</v>
      </c>
      <c r="M401" s="0" t="n">
        <v>1.6045</v>
      </c>
      <c r="N401" s="0" t="n">
        <v>0</v>
      </c>
      <c r="O401" s="0" t="n">
        <v>52.8322</v>
      </c>
      <c r="P401" s="0" t="n">
        <v>4.61654</v>
      </c>
      <c r="Q401" s="0" t="n">
        <v>0.00116</v>
      </c>
      <c r="R401" s="0" t="n">
        <v>0</v>
      </c>
      <c r="S401" s="0" t="n">
        <v>1.7411</v>
      </c>
      <c r="T401" s="0" t="n">
        <v>1.9255</v>
      </c>
      <c r="U401" s="0" t="n">
        <v>0</v>
      </c>
      <c r="V401" s="2" t="n">
        <v>9.7524</v>
      </c>
      <c r="W401" s="2" t="n">
        <v>731.51</v>
      </c>
      <c r="X401" s="2" t="n">
        <v>71.34</v>
      </c>
      <c r="Y401" s="2" t="n">
        <v>0</v>
      </c>
    </row>
    <row r="402" customFormat="false" ht="12.75" hidden="false" customHeight="false" outlineLevel="0" collapsed="false">
      <c r="B402" s="0" t="n">
        <v>1.144</v>
      </c>
      <c r="C402" s="0" t="n">
        <v>1.134</v>
      </c>
      <c r="D402" s="0" t="n">
        <v>8.0478</v>
      </c>
      <c r="E402" s="0" t="n">
        <v>8.0454</v>
      </c>
      <c r="F402" s="0" t="n">
        <v>3.034195</v>
      </c>
      <c r="G402" s="0" t="n">
        <v>3.032865</v>
      </c>
      <c r="H402" s="0" t="n">
        <v>28.7292</v>
      </c>
      <c r="I402" s="0" t="n">
        <v>28.7173</v>
      </c>
      <c r="J402" s="0" t="n">
        <v>8.006</v>
      </c>
      <c r="K402" s="0" t="n">
        <v>7.64363</v>
      </c>
      <c r="L402" s="0" t="n">
        <v>77.88084</v>
      </c>
      <c r="M402" s="0" t="n">
        <v>1.5998</v>
      </c>
      <c r="N402" s="0" t="n">
        <v>0</v>
      </c>
      <c r="O402" s="0" t="n">
        <v>52.8322</v>
      </c>
      <c r="P402" s="0" t="n">
        <v>4.61654</v>
      </c>
      <c r="Q402" s="0" t="n">
        <v>0.00117</v>
      </c>
      <c r="R402" s="0" t="n">
        <v>0</v>
      </c>
      <c r="S402" s="0" t="n">
        <v>1.7424</v>
      </c>
      <c r="T402" s="0" t="n">
        <v>1.9243</v>
      </c>
      <c r="U402" s="0" t="n">
        <v>0</v>
      </c>
      <c r="V402" s="2" t="n">
        <v>9.7524</v>
      </c>
      <c r="W402" s="2" t="n">
        <v>731.51</v>
      </c>
      <c r="X402" s="2" t="n">
        <v>71.34</v>
      </c>
      <c r="Y402" s="2" t="n">
        <v>0</v>
      </c>
    </row>
    <row r="403" customFormat="false" ht="12.75" hidden="false" customHeight="false" outlineLevel="0" collapsed="false">
      <c r="B403" s="0" t="n">
        <v>1.143</v>
      </c>
      <c r="C403" s="0" t="n">
        <v>1.133</v>
      </c>
      <c r="D403" s="0" t="n">
        <v>8.0476</v>
      </c>
      <c r="E403" s="0" t="n">
        <v>8.0458</v>
      </c>
      <c r="F403" s="0" t="n">
        <v>3.034195</v>
      </c>
      <c r="G403" s="0" t="n">
        <v>3.032877</v>
      </c>
      <c r="H403" s="0" t="n">
        <v>28.7294</v>
      </c>
      <c r="I403" s="0" t="n">
        <v>28.7171</v>
      </c>
      <c r="J403" s="0" t="n">
        <v>8.006</v>
      </c>
      <c r="K403" s="0" t="n">
        <v>7.65051</v>
      </c>
      <c r="L403" s="0" t="n">
        <v>77.95061</v>
      </c>
      <c r="M403" s="0" t="n">
        <v>1.5952</v>
      </c>
      <c r="N403" s="0" t="n">
        <v>0</v>
      </c>
      <c r="O403" s="0" t="n">
        <v>52.8322</v>
      </c>
      <c r="P403" s="0" t="n">
        <v>4.61654</v>
      </c>
      <c r="Q403" s="0" t="n">
        <v>0.00118</v>
      </c>
      <c r="R403" s="0" t="n">
        <v>0</v>
      </c>
      <c r="S403" s="0" t="n">
        <v>1.7424</v>
      </c>
      <c r="T403" s="0" t="n">
        <v>1.9231</v>
      </c>
      <c r="U403" s="0" t="n">
        <v>0</v>
      </c>
      <c r="V403" s="2" t="n">
        <v>9.725</v>
      </c>
      <c r="W403" s="2" t="n">
        <v>731.51</v>
      </c>
      <c r="X403" s="2" t="n">
        <v>71.139</v>
      </c>
      <c r="Y403" s="2" t="n">
        <v>0</v>
      </c>
    </row>
    <row r="404" customFormat="false" ht="12.75" hidden="false" customHeight="false" outlineLevel="0" collapsed="false">
      <c r="B404" s="0" t="n">
        <v>1.124</v>
      </c>
      <c r="C404" s="0" t="n">
        <v>1.114</v>
      </c>
      <c r="D404" s="0" t="n">
        <v>8.0476</v>
      </c>
      <c r="E404" s="0" t="n">
        <v>8.0458</v>
      </c>
      <c r="F404" s="0" t="n">
        <v>3.034214</v>
      </c>
      <c r="G404" s="0" t="n">
        <v>3.032877</v>
      </c>
      <c r="H404" s="0" t="n">
        <v>28.7296</v>
      </c>
      <c r="I404" s="0" t="n">
        <v>28.7171</v>
      </c>
      <c r="J404" s="0" t="n">
        <v>8.006</v>
      </c>
      <c r="K404" s="0" t="n">
        <v>7.6559</v>
      </c>
      <c r="L404" s="0" t="n">
        <v>78.00564</v>
      </c>
      <c r="M404" s="0" t="n">
        <v>1.5859</v>
      </c>
      <c r="N404" s="0" t="n">
        <v>0</v>
      </c>
      <c r="O404" s="0" t="n">
        <v>52.8322</v>
      </c>
      <c r="P404" s="0" t="n">
        <v>4.61654</v>
      </c>
      <c r="Q404" s="0" t="n">
        <v>0.00119</v>
      </c>
      <c r="R404" s="0" t="n">
        <v>0</v>
      </c>
      <c r="S404" s="0" t="n">
        <v>1.7424</v>
      </c>
      <c r="T404" s="0" t="n">
        <v>1.9206</v>
      </c>
      <c r="U404" s="0" t="n">
        <v>0</v>
      </c>
      <c r="V404" s="2" t="n">
        <v>9.6977</v>
      </c>
      <c r="W404" s="2" t="n">
        <v>731.51</v>
      </c>
      <c r="X404" s="2" t="n">
        <v>70.939</v>
      </c>
      <c r="Y404" s="2" t="n">
        <v>0</v>
      </c>
    </row>
    <row r="405" customFormat="false" ht="12.75" hidden="false" customHeight="false" outlineLevel="0" collapsed="false">
      <c r="B405" s="0" t="n">
        <v>1.133</v>
      </c>
      <c r="C405" s="0" t="n">
        <v>1.123</v>
      </c>
      <c r="D405" s="0" t="n">
        <v>8.0474</v>
      </c>
      <c r="E405" s="0" t="n">
        <v>8.046</v>
      </c>
      <c r="F405" s="0" t="n">
        <v>3.034208</v>
      </c>
      <c r="G405" s="0" t="n">
        <v>3.032877</v>
      </c>
      <c r="H405" s="0" t="n">
        <v>28.7297</v>
      </c>
      <c r="I405" s="0" t="n">
        <v>28.7169</v>
      </c>
      <c r="J405" s="0" t="n">
        <v>8.006</v>
      </c>
      <c r="K405" s="0" t="n">
        <v>7.66877</v>
      </c>
      <c r="L405" s="0" t="n">
        <v>78.13659</v>
      </c>
      <c r="M405" s="0" t="n">
        <v>1.5767</v>
      </c>
      <c r="N405" s="0" t="n">
        <v>0</v>
      </c>
      <c r="O405" s="0" t="n">
        <v>52.8322</v>
      </c>
      <c r="P405" s="0" t="n">
        <v>4.61654</v>
      </c>
      <c r="Q405" s="0" t="n">
        <v>0.0012</v>
      </c>
      <c r="R405" s="0" t="n">
        <v>0</v>
      </c>
      <c r="S405" s="0" t="n">
        <v>1.7436</v>
      </c>
      <c r="T405" s="0" t="n">
        <v>1.9182</v>
      </c>
      <c r="U405" s="0" t="n">
        <v>0</v>
      </c>
      <c r="V405" s="2" t="n">
        <v>9.6977</v>
      </c>
      <c r="W405" s="2" t="n">
        <v>731.51</v>
      </c>
      <c r="X405" s="2" t="n">
        <v>70.939</v>
      </c>
      <c r="Y405" s="2" t="n">
        <v>0</v>
      </c>
    </row>
    <row r="406" customFormat="false" ht="12.75" hidden="false" customHeight="false" outlineLevel="0" collapsed="false">
      <c r="B406" s="0" t="n">
        <v>1.112</v>
      </c>
      <c r="C406" s="0" t="n">
        <v>1.103</v>
      </c>
      <c r="D406" s="0" t="n">
        <v>8.0473</v>
      </c>
      <c r="E406" s="0" t="n">
        <v>8.0459</v>
      </c>
      <c r="F406" s="0" t="n">
        <v>3.034177</v>
      </c>
      <c r="G406" s="0" t="n">
        <v>3.032848</v>
      </c>
      <c r="H406" s="0" t="n">
        <v>28.7295</v>
      </c>
      <c r="I406" s="0" t="n">
        <v>28.7167</v>
      </c>
      <c r="J406" s="0" t="n">
        <v>8.006</v>
      </c>
      <c r="K406" s="0" t="n">
        <v>7.68177</v>
      </c>
      <c r="L406" s="0" t="n">
        <v>78.26861</v>
      </c>
      <c r="M406" s="0" t="n">
        <v>1.5676</v>
      </c>
      <c r="N406" s="0" t="n">
        <v>0</v>
      </c>
      <c r="O406" s="0" t="n">
        <v>52.8322</v>
      </c>
      <c r="P406" s="0" t="n">
        <v>4.61654</v>
      </c>
      <c r="Q406" s="0" t="n">
        <v>0.00122</v>
      </c>
      <c r="R406" s="0" t="n">
        <v>0</v>
      </c>
      <c r="S406" s="0" t="n">
        <v>1.7448</v>
      </c>
      <c r="T406" s="0" t="n">
        <v>1.9158</v>
      </c>
      <c r="U406" s="0" t="n">
        <v>0</v>
      </c>
      <c r="V406" s="2" t="n">
        <v>9.6704</v>
      </c>
      <c r="W406" s="2" t="n">
        <v>731.51</v>
      </c>
      <c r="X406" s="2" t="n">
        <v>70.74</v>
      </c>
      <c r="Y406" s="2" t="n">
        <v>0</v>
      </c>
    </row>
    <row r="407" customFormat="false" ht="12.75" hidden="false" customHeight="false" outlineLevel="0" collapsed="false">
      <c r="B407" s="0" t="n">
        <v>1.091</v>
      </c>
      <c r="C407" s="0" t="n">
        <v>1.081</v>
      </c>
      <c r="D407" s="0" t="n">
        <v>8.0469</v>
      </c>
      <c r="E407" s="0" t="n">
        <v>8.0459</v>
      </c>
      <c r="F407" s="0" t="n">
        <v>3.034159</v>
      </c>
      <c r="G407" s="0" t="n">
        <v>3.032877</v>
      </c>
      <c r="H407" s="0" t="n">
        <v>28.7296</v>
      </c>
      <c r="I407" s="0" t="n">
        <v>28.717</v>
      </c>
      <c r="J407" s="0" t="n">
        <v>8.006</v>
      </c>
      <c r="K407" s="0" t="n">
        <v>7.69485</v>
      </c>
      <c r="L407" s="0" t="n">
        <v>78.40137</v>
      </c>
      <c r="M407" s="0" t="n">
        <v>1.563</v>
      </c>
      <c r="N407" s="0" t="n">
        <v>0</v>
      </c>
      <c r="O407" s="0" t="n">
        <v>52.8322</v>
      </c>
      <c r="P407" s="0" t="n">
        <v>4.61654</v>
      </c>
      <c r="Q407" s="0" t="n">
        <v>0.00123</v>
      </c>
      <c r="R407" s="0" t="n">
        <v>0</v>
      </c>
      <c r="S407" s="0" t="n">
        <v>1.746</v>
      </c>
      <c r="T407" s="0" t="n">
        <v>1.9145</v>
      </c>
      <c r="U407" s="0" t="n">
        <v>0</v>
      </c>
      <c r="V407" s="2" t="n">
        <v>9.6704</v>
      </c>
      <c r="W407" s="2" t="n">
        <v>731.51</v>
      </c>
      <c r="X407" s="2" t="n">
        <v>70.74</v>
      </c>
      <c r="Y407" s="2" t="n">
        <v>0</v>
      </c>
    </row>
    <row r="408" customFormat="false" ht="12.75" hidden="false" customHeight="false" outlineLevel="0" collapsed="false">
      <c r="B408" s="0" t="n">
        <v>1.102</v>
      </c>
      <c r="C408" s="0" t="n">
        <v>1.093</v>
      </c>
      <c r="D408" s="0" t="n">
        <v>8.0471</v>
      </c>
      <c r="E408" s="0" t="n">
        <v>8.0459</v>
      </c>
      <c r="F408" s="0" t="n">
        <v>3.034079</v>
      </c>
      <c r="G408" s="0" t="n">
        <v>3.032934</v>
      </c>
      <c r="H408" s="0" t="n">
        <v>28.7286</v>
      </c>
      <c r="I408" s="0" t="n">
        <v>28.7176</v>
      </c>
      <c r="J408" s="0" t="n">
        <v>8.006</v>
      </c>
      <c r="K408" s="0" t="n">
        <v>7.70077</v>
      </c>
      <c r="L408" s="0" t="n">
        <v>78.46149</v>
      </c>
      <c r="M408" s="0" t="n">
        <v>1.563</v>
      </c>
      <c r="N408" s="0" t="n">
        <v>0</v>
      </c>
      <c r="O408" s="0" t="n">
        <v>52.8322</v>
      </c>
      <c r="P408" s="0" t="n">
        <v>4.61654</v>
      </c>
      <c r="Q408" s="0" t="n">
        <v>0.00124</v>
      </c>
      <c r="R408" s="0" t="n">
        <v>0</v>
      </c>
      <c r="S408" s="0" t="n">
        <v>1.746</v>
      </c>
      <c r="T408" s="0" t="n">
        <v>1.9145</v>
      </c>
      <c r="U408" s="0" t="n">
        <v>0</v>
      </c>
      <c r="V408" s="2" t="n">
        <v>9.6432</v>
      </c>
      <c r="W408" s="2" t="n">
        <v>731.51</v>
      </c>
      <c r="X408" s="2" t="n">
        <v>70.541</v>
      </c>
      <c r="Y408" s="2" t="n">
        <v>0</v>
      </c>
    </row>
    <row r="409" customFormat="false" ht="12.75" hidden="false" customHeight="false" outlineLevel="0" collapsed="false">
      <c r="B409" s="0" t="n">
        <v>1.079</v>
      </c>
      <c r="C409" s="0" t="n">
        <v>1.069</v>
      </c>
      <c r="D409" s="0" t="n">
        <v>8.0469</v>
      </c>
      <c r="E409" s="0" t="n">
        <v>8.0458</v>
      </c>
      <c r="F409" s="0" t="n">
        <v>3.034097</v>
      </c>
      <c r="G409" s="0" t="n">
        <v>3.032877</v>
      </c>
      <c r="H409" s="0" t="n">
        <v>28.7289</v>
      </c>
      <c r="I409" s="0" t="n">
        <v>28.7171</v>
      </c>
      <c r="J409" s="0" t="n">
        <v>8.006</v>
      </c>
      <c r="K409" s="0" t="n">
        <v>7.71394</v>
      </c>
      <c r="L409" s="0" t="n">
        <v>78.59557</v>
      </c>
      <c r="M409" s="0" t="n">
        <v>1.5449</v>
      </c>
      <c r="N409" s="0" t="n">
        <v>0</v>
      </c>
      <c r="O409" s="0" t="n">
        <v>52.8322</v>
      </c>
      <c r="P409" s="0" t="n">
        <v>4.61654</v>
      </c>
      <c r="Q409" s="0" t="n">
        <v>0.00125</v>
      </c>
      <c r="R409" s="0" t="n">
        <v>0</v>
      </c>
      <c r="S409" s="0" t="n">
        <v>1.7473</v>
      </c>
      <c r="T409" s="0" t="n">
        <v>1.9096</v>
      </c>
      <c r="U409" s="0" t="n">
        <v>0</v>
      </c>
      <c r="V409" s="2" t="n">
        <v>9.6432</v>
      </c>
      <c r="W409" s="2" t="n">
        <v>731.51</v>
      </c>
      <c r="X409" s="2" t="n">
        <v>70.541</v>
      </c>
      <c r="Y409" s="2" t="n">
        <v>0</v>
      </c>
    </row>
    <row r="410" customFormat="false" ht="12.75" hidden="false" customHeight="false" outlineLevel="0" collapsed="false">
      <c r="B410" s="0" t="n">
        <v>1.07</v>
      </c>
      <c r="C410" s="0" t="n">
        <v>1.061</v>
      </c>
      <c r="D410" s="0" t="n">
        <v>8.0469</v>
      </c>
      <c r="E410" s="0" t="n">
        <v>8.0459</v>
      </c>
      <c r="F410" s="0" t="n">
        <v>3.034097</v>
      </c>
      <c r="G410" s="0" t="n">
        <v>3.032865</v>
      </c>
      <c r="H410" s="0" t="n">
        <v>28.7289</v>
      </c>
      <c r="I410" s="0" t="n">
        <v>28.7169</v>
      </c>
      <c r="J410" s="0" t="n">
        <v>8.006</v>
      </c>
      <c r="K410" s="0" t="n">
        <v>7.72711</v>
      </c>
      <c r="L410" s="0" t="n">
        <v>78.72974</v>
      </c>
      <c r="M410" s="0" t="n">
        <v>1.536</v>
      </c>
      <c r="N410" s="0" t="n">
        <v>0</v>
      </c>
      <c r="O410" s="0" t="n">
        <v>52.8322</v>
      </c>
      <c r="P410" s="0" t="n">
        <v>4.61654</v>
      </c>
      <c r="Q410" s="0" t="n">
        <v>0.00126</v>
      </c>
      <c r="R410" s="0" t="n">
        <v>0</v>
      </c>
      <c r="S410" s="0" t="n">
        <v>1.7485</v>
      </c>
      <c r="T410" s="0" t="n">
        <v>1.9072</v>
      </c>
      <c r="U410" s="0" t="n">
        <v>0</v>
      </c>
      <c r="V410" s="2" t="n">
        <v>9.6432</v>
      </c>
      <c r="W410" s="2" t="n">
        <v>731.51</v>
      </c>
      <c r="X410" s="2" t="n">
        <v>70.541</v>
      </c>
      <c r="Y410" s="2" t="n">
        <v>0</v>
      </c>
    </row>
    <row r="411" customFormat="false" ht="12.75" hidden="false" customHeight="false" outlineLevel="0" collapsed="false">
      <c r="B411" s="0" t="n">
        <v>1.079</v>
      </c>
      <c r="C411" s="0" t="n">
        <v>1.069</v>
      </c>
      <c r="D411" s="0" t="n">
        <v>8.0471</v>
      </c>
      <c r="E411" s="0" t="n">
        <v>8.0459</v>
      </c>
      <c r="F411" s="0" t="n">
        <v>3.033962</v>
      </c>
      <c r="G411" s="0" t="n">
        <v>3.032877</v>
      </c>
      <c r="H411" s="0" t="n">
        <v>28.7274</v>
      </c>
      <c r="I411" s="0" t="n">
        <v>28.717</v>
      </c>
      <c r="J411" s="0" t="n">
        <v>8.006</v>
      </c>
      <c r="K411" s="0" t="n">
        <v>7.73143</v>
      </c>
      <c r="L411" s="0" t="n">
        <v>78.77327</v>
      </c>
      <c r="M411" s="0" t="n">
        <v>1.5271</v>
      </c>
      <c r="N411" s="0" t="n">
        <v>0</v>
      </c>
      <c r="O411" s="0" t="n">
        <v>52.8322</v>
      </c>
      <c r="P411" s="0" t="n">
        <v>4.61654</v>
      </c>
      <c r="Q411" s="0" t="n">
        <v>0.00127</v>
      </c>
      <c r="R411" s="0" t="n">
        <v>0</v>
      </c>
      <c r="S411" s="0" t="n">
        <v>1.7485</v>
      </c>
      <c r="T411" s="0" t="n">
        <v>1.9048</v>
      </c>
      <c r="U411" s="0" t="n">
        <v>0</v>
      </c>
      <c r="V411" s="2" t="n">
        <v>9.6161</v>
      </c>
      <c r="W411" s="2" t="n">
        <v>731.51</v>
      </c>
      <c r="X411" s="2" t="n">
        <v>70.343</v>
      </c>
      <c r="Y411" s="2" t="n">
        <v>0</v>
      </c>
    </row>
    <row r="412" customFormat="false" ht="12.75" hidden="false" customHeight="false" outlineLevel="0" collapsed="false">
      <c r="B412" s="0" t="n">
        <v>1.069</v>
      </c>
      <c r="C412" s="0" t="n">
        <v>1.059</v>
      </c>
      <c r="D412" s="0" t="n">
        <v>8.0469</v>
      </c>
      <c r="E412" s="0" t="n">
        <v>8.046</v>
      </c>
      <c r="F412" s="0" t="n">
        <v>3.034042</v>
      </c>
      <c r="G412" s="0" t="n">
        <v>3.032906</v>
      </c>
      <c r="H412" s="0" t="n">
        <v>28.7284</v>
      </c>
      <c r="I412" s="0" t="n">
        <v>28.7172</v>
      </c>
      <c r="J412" s="0" t="n">
        <v>8.006</v>
      </c>
      <c r="K412" s="0" t="n">
        <v>7.75336</v>
      </c>
      <c r="L412" s="0" t="n">
        <v>78.99687</v>
      </c>
      <c r="M412" s="0" t="n">
        <v>1.5182</v>
      </c>
      <c r="N412" s="0" t="n">
        <v>0</v>
      </c>
      <c r="O412" s="0" t="n">
        <v>52.8322</v>
      </c>
      <c r="P412" s="0" t="n">
        <v>4.61654</v>
      </c>
      <c r="Q412" s="0" t="n">
        <v>0.00128</v>
      </c>
      <c r="R412" s="0" t="n">
        <v>0</v>
      </c>
      <c r="S412" s="0" t="n">
        <v>1.7509</v>
      </c>
      <c r="T412" s="0" t="n">
        <v>1.9023</v>
      </c>
      <c r="U412" s="0" t="n">
        <v>0</v>
      </c>
      <c r="V412" s="2" t="n">
        <v>9.6161</v>
      </c>
      <c r="W412" s="2" t="n">
        <v>731.51</v>
      </c>
      <c r="X412" s="2" t="n">
        <v>70.343</v>
      </c>
      <c r="Y412" s="2" t="n">
        <v>0</v>
      </c>
    </row>
    <row r="413" customFormat="false" ht="12.75" hidden="false" customHeight="false" outlineLevel="0" collapsed="false">
      <c r="B413" s="0" t="n">
        <v>1.06</v>
      </c>
      <c r="C413" s="0" t="n">
        <v>1.051</v>
      </c>
      <c r="D413" s="0" t="n">
        <v>8.0471</v>
      </c>
      <c r="E413" s="0" t="n">
        <v>8.0461</v>
      </c>
      <c r="F413" s="0" t="n">
        <v>3.034122</v>
      </c>
      <c r="G413" s="0" t="n">
        <v>3.032877</v>
      </c>
      <c r="H413" s="0" t="n">
        <v>28.729</v>
      </c>
      <c r="I413" s="0" t="n">
        <v>28.7169</v>
      </c>
      <c r="J413" s="0" t="n">
        <v>8.006</v>
      </c>
      <c r="K413" s="0" t="n">
        <v>7.75019</v>
      </c>
      <c r="L413" s="0" t="n">
        <v>78.96532</v>
      </c>
      <c r="M413" s="0" t="n">
        <v>1.5094</v>
      </c>
      <c r="N413" s="0" t="n">
        <v>0</v>
      </c>
      <c r="O413" s="0" t="n">
        <v>52.8322</v>
      </c>
      <c r="P413" s="0" t="n">
        <v>4.61654</v>
      </c>
      <c r="Q413" s="0" t="n">
        <v>0.0013</v>
      </c>
      <c r="R413" s="0" t="n">
        <v>0</v>
      </c>
      <c r="S413" s="0" t="n">
        <v>1.7497</v>
      </c>
      <c r="T413" s="0" t="n">
        <v>1.8999</v>
      </c>
      <c r="U413" s="0" t="n">
        <v>0</v>
      </c>
      <c r="V413" s="2" t="n">
        <v>9.6161</v>
      </c>
      <c r="W413" s="2" t="n">
        <v>731.51</v>
      </c>
      <c r="X413" s="2" t="n">
        <v>70.343</v>
      </c>
      <c r="Y413" s="2" t="n">
        <v>0</v>
      </c>
    </row>
    <row r="414" customFormat="false" ht="12.75" hidden="false" customHeight="false" outlineLevel="0" collapsed="false">
      <c r="B414" s="0" t="n">
        <v>1.059</v>
      </c>
      <c r="C414" s="0" t="n">
        <v>1.049</v>
      </c>
      <c r="D414" s="0" t="n">
        <v>8.0469</v>
      </c>
      <c r="E414" s="0" t="n">
        <v>8.0463</v>
      </c>
      <c r="F414" s="0" t="n">
        <v>3.034146</v>
      </c>
      <c r="G414" s="0" t="n">
        <v>3.032906</v>
      </c>
      <c r="H414" s="0" t="n">
        <v>28.7295</v>
      </c>
      <c r="I414" s="0" t="n">
        <v>28.717</v>
      </c>
      <c r="J414" s="0" t="n">
        <v>8.006</v>
      </c>
      <c r="K414" s="0" t="n">
        <v>7.76319</v>
      </c>
      <c r="L414" s="0" t="n">
        <v>79.09756</v>
      </c>
      <c r="M414" s="0" t="n">
        <v>1.5006</v>
      </c>
      <c r="N414" s="0" t="n">
        <v>0</v>
      </c>
      <c r="O414" s="0" t="n">
        <v>52.8322</v>
      </c>
      <c r="P414" s="0" t="n">
        <v>4.61654</v>
      </c>
      <c r="Q414" s="0" t="n">
        <v>0.00131</v>
      </c>
      <c r="R414" s="0" t="n">
        <v>0</v>
      </c>
      <c r="S414" s="0" t="n">
        <v>1.7509</v>
      </c>
      <c r="T414" s="0" t="n">
        <v>1.8974</v>
      </c>
      <c r="U414" s="0" t="n">
        <v>0</v>
      </c>
      <c r="V414" s="2" t="n">
        <v>9.6161</v>
      </c>
      <c r="W414" s="2" t="n">
        <v>731.51</v>
      </c>
      <c r="X414" s="2" t="n">
        <v>70.343</v>
      </c>
      <c r="Y414" s="2" t="n">
        <v>0</v>
      </c>
    </row>
    <row r="415" customFormat="false" ht="12.75" hidden="false" customHeight="false" outlineLevel="0" collapsed="false">
      <c r="B415" s="0" t="n">
        <v>1.048</v>
      </c>
      <c r="C415" s="0" t="n">
        <v>1.039</v>
      </c>
      <c r="D415" s="0" t="n">
        <v>8.047</v>
      </c>
      <c r="E415" s="0" t="n">
        <v>8.0469</v>
      </c>
      <c r="F415" s="0" t="n">
        <v>3.034165</v>
      </c>
      <c r="G415" s="0" t="n">
        <v>3.032906</v>
      </c>
      <c r="H415" s="0" t="n">
        <v>28.7296</v>
      </c>
      <c r="I415" s="0" t="n">
        <v>28.7165</v>
      </c>
      <c r="J415" s="0" t="n">
        <v>8.006</v>
      </c>
      <c r="K415" s="0" t="n">
        <v>7.77606</v>
      </c>
      <c r="L415" s="0" t="n">
        <v>79.22893</v>
      </c>
      <c r="M415" s="0" t="n">
        <v>1.4919</v>
      </c>
      <c r="N415" s="0" t="n">
        <v>0</v>
      </c>
      <c r="O415" s="0" t="n">
        <v>52.8322</v>
      </c>
      <c r="P415" s="0" t="n">
        <v>4.61654</v>
      </c>
      <c r="Q415" s="0" t="n">
        <v>0.00132</v>
      </c>
      <c r="R415" s="0" t="n">
        <v>0</v>
      </c>
      <c r="S415" s="0" t="n">
        <v>1.7521</v>
      </c>
      <c r="T415" s="0" t="n">
        <v>1.895</v>
      </c>
      <c r="U415" s="0" t="n">
        <v>0</v>
      </c>
      <c r="V415" s="2" t="n">
        <v>9.6423</v>
      </c>
      <c r="W415" s="2" t="n">
        <v>729.52</v>
      </c>
      <c r="X415" s="2" t="n">
        <v>70.343</v>
      </c>
      <c r="Y415" s="2" t="n">
        <v>0</v>
      </c>
    </row>
    <row r="416" customFormat="false" ht="12.75" hidden="false" customHeight="false" outlineLevel="0" collapsed="false">
      <c r="B416" s="0" t="n">
        <v>1.059</v>
      </c>
      <c r="C416" s="0" t="n">
        <v>1.049</v>
      </c>
      <c r="D416" s="0" t="n">
        <v>8.0468</v>
      </c>
      <c r="E416" s="0" t="n">
        <v>8.0471</v>
      </c>
      <c r="F416" s="0" t="n">
        <v>3.034171</v>
      </c>
      <c r="G416" s="0" t="n">
        <v>3.032957</v>
      </c>
      <c r="H416" s="0" t="n">
        <v>28.7298</v>
      </c>
      <c r="I416" s="0" t="n">
        <v>28.7169</v>
      </c>
      <c r="J416" s="0" t="n">
        <v>8.006</v>
      </c>
      <c r="K416" s="0" t="n">
        <v>7.78888</v>
      </c>
      <c r="L416" s="0" t="n">
        <v>79.35923</v>
      </c>
      <c r="M416" s="0" t="n">
        <v>1.4832</v>
      </c>
      <c r="N416" s="0" t="n">
        <v>0</v>
      </c>
      <c r="O416" s="0" t="n">
        <v>52.8322</v>
      </c>
      <c r="P416" s="0" t="n">
        <v>4.61654</v>
      </c>
      <c r="Q416" s="0" t="n">
        <v>0.00133</v>
      </c>
      <c r="R416" s="0" t="n">
        <v>0</v>
      </c>
      <c r="S416" s="0" t="n">
        <v>1.7534</v>
      </c>
      <c r="T416" s="0" t="n">
        <v>1.8926</v>
      </c>
      <c r="U416" s="0" t="n">
        <v>0</v>
      </c>
      <c r="V416" s="2" t="n">
        <v>9.6161</v>
      </c>
      <c r="W416" s="2" t="n">
        <v>731.51</v>
      </c>
      <c r="X416" s="2" t="n">
        <v>70.343</v>
      </c>
      <c r="Y416" s="2" t="n">
        <v>0</v>
      </c>
    </row>
    <row r="417" customFormat="false" ht="12.75" hidden="false" customHeight="false" outlineLevel="0" collapsed="false">
      <c r="B417" s="0" t="n">
        <v>1.028</v>
      </c>
      <c r="C417" s="0" t="n">
        <v>1.019</v>
      </c>
      <c r="D417" s="0" t="n">
        <v>8.0469</v>
      </c>
      <c r="E417" s="0" t="n">
        <v>8.0472</v>
      </c>
      <c r="F417" s="0" t="n">
        <v>3.034085</v>
      </c>
      <c r="G417" s="0" t="n">
        <v>3.032957</v>
      </c>
      <c r="H417" s="0" t="n">
        <v>28.7288</v>
      </c>
      <c r="I417" s="0" t="n">
        <v>28.7168</v>
      </c>
      <c r="J417" s="0" t="n">
        <v>8.006</v>
      </c>
      <c r="K417" s="0" t="n">
        <v>7.79259</v>
      </c>
      <c r="L417" s="0" t="n">
        <v>79.39682</v>
      </c>
      <c r="M417" s="0" t="n">
        <v>1.4746</v>
      </c>
      <c r="N417" s="0" t="n">
        <v>0</v>
      </c>
      <c r="O417" s="0" t="n">
        <v>52.8322</v>
      </c>
      <c r="P417" s="0" t="n">
        <v>4.61654</v>
      </c>
      <c r="Q417" s="0" t="n">
        <v>0.00134</v>
      </c>
      <c r="R417" s="0" t="n">
        <v>0</v>
      </c>
      <c r="S417" s="0" t="n">
        <v>1.7534</v>
      </c>
      <c r="T417" s="0" t="n">
        <v>1.8901</v>
      </c>
      <c r="U417" s="0" t="n">
        <v>0</v>
      </c>
      <c r="V417" s="2" t="n">
        <v>9.6423</v>
      </c>
      <c r="W417" s="2" t="n">
        <v>729.52</v>
      </c>
      <c r="X417" s="2" t="n">
        <v>70.343</v>
      </c>
      <c r="Y417" s="2" t="n">
        <v>0</v>
      </c>
    </row>
    <row r="418" customFormat="false" ht="12.75" hidden="false" customHeight="false" outlineLevel="0" collapsed="false">
      <c r="B418" s="0" t="n">
        <v>1.047</v>
      </c>
      <c r="C418" s="0" t="n">
        <v>1.038</v>
      </c>
      <c r="D418" s="0" t="n">
        <v>8.0469</v>
      </c>
      <c r="E418" s="0" t="n">
        <v>8.0475</v>
      </c>
      <c r="F418" s="0" t="n">
        <v>3.034073</v>
      </c>
      <c r="G418" s="0" t="n">
        <v>3.033009</v>
      </c>
      <c r="H418" s="0" t="n">
        <v>28.7287</v>
      </c>
      <c r="I418" s="0" t="n">
        <v>28.7171</v>
      </c>
      <c r="J418" s="0" t="n">
        <v>8.006</v>
      </c>
      <c r="K418" s="0" t="n">
        <v>7.80505</v>
      </c>
      <c r="L418" s="0" t="n">
        <v>79.52369</v>
      </c>
      <c r="M418" s="0" t="n">
        <v>1.466</v>
      </c>
      <c r="N418" s="0" t="n">
        <v>0</v>
      </c>
      <c r="O418" s="0" t="n">
        <v>52.8322</v>
      </c>
      <c r="P418" s="0" t="n">
        <v>4.61654</v>
      </c>
      <c r="Q418" s="0" t="n">
        <v>0.00135</v>
      </c>
      <c r="R418" s="0" t="n">
        <v>0</v>
      </c>
      <c r="S418" s="0" t="n">
        <v>1.7546</v>
      </c>
      <c r="T418" s="0" t="n">
        <v>1.8877</v>
      </c>
      <c r="U418" s="0" t="n">
        <v>0</v>
      </c>
      <c r="V418" s="2" t="n">
        <v>9.6161</v>
      </c>
      <c r="W418" s="2" t="n">
        <v>731.51</v>
      </c>
      <c r="X418" s="2" t="n">
        <v>70.343</v>
      </c>
      <c r="Y418" s="2" t="n">
        <v>0</v>
      </c>
    </row>
    <row r="419" customFormat="false" ht="12.75" hidden="false" customHeight="false" outlineLevel="0" collapsed="false">
      <c r="B419" s="0" t="n">
        <v>1.028</v>
      </c>
      <c r="C419" s="0" t="n">
        <v>1.019</v>
      </c>
      <c r="D419" s="0" t="n">
        <v>8.0469</v>
      </c>
      <c r="E419" s="0" t="n">
        <v>8.0474</v>
      </c>
      <c r="F419" s="0" t="n">
        <v>3.034103</v>
      </c>
      <c r="G419" s="0" t="n">
        <v>3.032934</v>
      </c>
      <c r="H419" s="0" t="n">
        <v>28.729</v>
      </c>
      <c r="I419" s="0" t="n">
        <v>28.7164</v>
      </c>
      <c r="J419" s="0" t="n">
        <v>8.006</v>
      </c>
      <c r="K419" s="0" t="n">
        <v>7.81724</v>
      </c>
      <c r="L419" s="0" t="n">
        <v>79.64808</v>
      </c>
      <c r="M419" s="0" t="n">
        <v>1.4575</v>
      </c>
      <c r="N419" s="0" t="n">
        <v>0</v>
      </c>
      <c r="O419" s="0" t="n">
        <v>52.8322</v>
      </c>
      <c r="P419" s="0" t="n">
        <v>4.61654</v>
      </c>
      <c r="Q419" s="0" t="n">
        <v>0.00137</v>
      </c>
      <c r="R419" s="0" t="n">
        <v>0</v>
      </c>
      <c r="S419" s="0" t="n">
        <v>1.7558</v>
      </c>
      <c r="T419" s="0" t="n">
        <v>1.8852</v>
      </c>
      <c r="U419" s="0" t="n">
        <v>0</v>
      </c>
      <c r="V419" s="2" t="n">
        <v>9.6161</v>
      </c>
      <c r="W419" s="2" t="n">
        <v>731.51</v>
      </c>
      <c r="X419" s="2" t="n">
        <v>70.343</v>
      </c>
      <c r="Y419" s="2" t="n">
        <v>0</v>
      </c>
    </row>
    <row r="420" customFormat="false" ht="12.75" hidden="false" customHeight="false" outlineLevel="0" collapsed="false">
      <c r="B420" s="0" t="n">
        <v>1.037</v>
      </c>
      <c r="C420" s="0" t="n">
        <v>1.028</v>
      </c>
      <c r="D420" s="0" t="n">
        <v>8.0469</v>
      </c>
      <c r="E420" s="0" t="n">
        <v>8.0471</v>
      </c>
      <c r="F420" s="0" t="n">
        <v>3.034116</v>
      </c>
      <c r="G420" s="0" t="n">
        <v>3.032877</v>
      </c>
      <c r="H420" s="0" t="n">
        <v>28.7291</v>
      </c>
      <c r="I420" s="0" t="n">
        <v>28.716</v>
      </c>
      <c r="J420" s="0" t="n">
        <v>8.006</v>
      </c>
      <c r="K420" s="0" t="n">
        <v>7.82036</v>
      </c>
      <c r="L420" s="0" t="n">
        <v>79.67993</v>
      </c>
      <c r="M420" s="0" t="n">
        <v>1.4533</v>
      </c>
      <c r="N420" s="0" t="n">
        <v>0</v>
      </c>
      <c r="O420" s="0" t="n">
        <v>52.8322</v>
      </c>
      <c r="P420" s="0" t="n">
        <v>4.61654</v>
      </c>
      <c r="Q420" s="0" t="n">
        <v>0.00138</v>
      </c>
      <c r="R420" s="0" t="n">
        <v>0</v>
      </c>
      <c r="S420" s="0" t="n">
        <v>1.7558</v>
      </c>
      <c r="T420" s="0" t="n">
        <v>1.884</v>
      </c>
      <c r="U420" s="0" t="n">
        <v>0</v>
      </c>
      <c r="V420" s="2" t="n">
        <v>9.6161</v>
      </c>
      <c r="W420" s="2" t="n">
        <v>731.51</v>
      </c>
      <c r="X420" s="2" t="n">
        <v>70.343</v>
      </c>
      <c r="Y420" s="2" t="n">
        <v>0</v>
      </c>
    </row>
    <row r="421" customFormat="false" ht="12.75" hidden="false" customHeight="false" outlineLevel="0" collapsed="false">
      <c r="B421" s="0" t="n">
        <v>1.028</v>
      </c>
      <c r="C421" s="0" t="n">
        <v>1.019</v>
      </c>
      <c r="D421" s="0" t="n">
        <v>8.0469</v>
      </c>
      <c r="E421" s="0" t="n">
        <v>8.0475</v>
      </c>
      <c r="F421" s="0" t="n">
        <v>3.03414</v>
      </c>
      <c r="G421" s="0" t="n">
        <v>3.032877</v>
      </c>
      <c r="H421" s="0" t="n">
        <v>28.7294</v>
      </c>
      <c r="I421" s="0" t="n">
        <v>28.7157</v>
      </c>
      <c r="J421" s="0" t="n">
        <v>8.006</v>
      </c>
      <c r="K421" s="0" t="n">
        <v>7.83209</v>
      </c>
      <c r="L421" s="0" t="n">
        <v>79.7996</v>
      </c>
      <c r="M421" s="0" t="n">
        <v>1.4448</v>
      </c>
      <c r="N421" s="0" t="n">
        <v>0</v>
      </c>
      <c r="O421" s="0" t="n">
        <v>52.8322</v>
      </c>
      <c r="P421" s="0" t="n">
        <v>4.61654</v>
      </c>
      <c r="Q421" s="0" t="n">
        <v>0.00139</v>
      </c>
      <c r="R421" s="0" t="n">
        <v>0</v>
      </c>
      <c r="S421" s="0" t="n">
        <v>1.757</v>
      </c>
      <c r="T421" s="0" t="n">
        <v>1.8816</v>
      </c>
      <c r="U421" s="0" t="n">
        <v>0</v>
      </c>
      <c r="V421" s="2" t="n">
        <v>9.6161</v>
      </c>
      <c r="W421" s="2" t="n">
        <v>731.51</v>
      </c>
      <c r="X421" s="2" t="n">
        <v>70.343</v>
      </c>
      <c r="Y421" s="2" t="n">
        <v>0</v>
      </c>
    </row>
    <row r="422" customFormat="false" ht="12.75" hidden="false" customHeight="false" outlineLevel="0" collapsed="false">
      <c r="B422" s="0" t="n">
        <v>1.027</v>
      </c>
      <c r="C422" s="0" t="n">
        <v>1.017</v>
      </c>
      <c r="D422" s="0" t="n">
        <v>8.0473</v>
      </c>
      <c r="E422" s="0" t="n">
        <v>8.0472</v>
      </c>
      <c r="F422" s="0" t="n">
        <v>3.034146</v>
      </c>
      <c r="G422" s="0" t="n">
        <v>3.032877</v>
      </c>
      <c r="H422" s="0" t="n">
        <v>28.7292</v>
      </c>
      <c r="I422" s="0" t="n">
        <v>28.7159</v>
      </c>
      <c r="J422" s="0" t="n">
        <v>8.006</v>
      </c>
      <c r="K422" s="0" t="n">
        <v>7.84351</v>
      </c>
      <c r="L422" s="0" t="n">
        <v>79.91646</v>
      </c>
      <c r="M422" s="0" t="n">
        <v>1.4406</v>
      </c>
      <c r="N422" s="0" t="n">
        <v>0</v>
      </c>
      <c r="O422" s="0" t="n">
        <v>52.8322</v>
      </c>
      <c r="P422" s="0" t="n">
        <v>4.61654</v>
      </c>
      <c r="Q422" s="0" t="n">
        <v>0.0014</v>
      </c>
      <c r="R422" s="0" t="n">
        <v>0</v>
      </c>
      <c r="S422" s="0" t="n">
        <v>1.7582</v>
      </c>
      <c r="T422" s="0" t="n">
        <v>1.8803</v>
      </c>
      <c r="U422" s="0" t="n">
        <v>0</v>
      </c>
      <c r="V422" s="2" t="n">
        <v>9.6161</v>
      </c>
      <c r="W422" s="2" t="n">
        <v>731.51</v>
      </c>
      <c r="X422" s="2" t="n">
        <v>70.343</v>
      </c>
      <c r="Y422" s="2" t="n">
        <v>0</v>
      </c>
    </row>
    <row r="423" customFormat="false" ht="12.75" hidden="false" customHeight="false" outlineLevel="0" collapsed="false">
      <c r="B423" s="0" t="n">
        <v>1.027</v>
      </c>
      <c r="C423" s="0" t="n">
        <v>1.017</v>
      </c>
      <c r="D423" s="0" t="n">
        <v>8.0474</v>
      </c>
      <c r="E423" s="0" t="n">
        <v>8.0471</v>
      </c>
      <c r="F423" s="0" t="n">
        <v>3.034177</v>
      </c>
      <c r="G423" s="0" t="n">
        <v>3.032934</v>
      </c>
      <c r="H423" s="0" t="n">
        <v>28.7294</v>
      </c>
      <c r="I423" s="0" t="n">
        <v>28.7167</v>
      </c>
      <c r="J423" s="0" t="n">
        <v>8.006</v>
      </c>
      <c r="K423" s="0" t="n">
        <v>7.85631</v>
      </c>
      <c r="L423" s="0" t="n">
        <v>80.04722</v>
      </c>
      <c r="M423" s="0" t="n">
        <v>1.4322</v>
      </c>
      <c r="N423" s="0" t="n">
        <v>0</v>
      </c>
      <c r="O423" s="0" t="n">
        <v>52.8322</v>
      </c>
      <c r="P423" s="0" t="n">
        <v>4.61654</v>
      </c>
      <c r="Q423" s="0" t="n">
        <v>0.00141</v>
      </c>
      <c r="R423" s="0" t="n">
        <v>0</v>
      </c>
      <c r="S423" s="0" t="n">
        <v>1.7595</v>
      </c>
      <c r="T423" s="0" t="n">
        <v>1.8779</v>
      </c>
      <c r="U423" s="0" t="n">
        <v>0</v>
      </c>
      <c r="V423" s="2" t="n">
        <v>9.6161</v>
      </c>
      <c r="W423" s="2" t="n">
        <v>731.51</v>
      </c>
      <c r="X423" s="2" t="n">
        <v>70.343</v>
      </c>
      <c r="Y423" s="2" t="n">
        <v>0</v>
      </c>
    </row>
    <row r="424" customFormat="false" ht="12.75" hidden="false" customHeight="false" outlineLevel="0" collapsed="false">
      <c r="B424" s="0" t="n">
        <v>1.016</v>
      </c>
      <c r="C424" s="0" t="n">
        <v>1.007</v>
      </c>
      <c r="D424" s="0" t="n">
        <v>8.0476</v>
      </c>
      <c r="E424" s="0" t="n">
        <v>8.0471</v>
      </c>
      <c r="F424" s="0" t="n">
        <v>3.034177</v>
      </c>
      <c r="G424" s="0" t="n">
        <v>3.032934</v>
      </c>
      <c r="H424" s="0" t="n">
        <v>28.7293</v>
      </c>
      <c r="I424" s="0" t="n">
        <v>28.7167</v>
      </c>
      <c r="J424" s="0" t="n">
        <v>8.006</v>
      </c>
      <c r="K424" s="0" t="n">
        <v>7.86877</v>
      </c>
      <c r="L424" s="0" t="n">
        <v>80.17441</v>
      </c>
      <c r="M424" s="0" t="n">
        <v>1.4281</v>
      </c>
      <c r="N424" s="0" t="n">
        <v>0</v>
      </c>
      <c r="O424" s="0" t="n">
        <v>52.8322</v>
      </c>
      <c r="P424" s="0" t="n">
        <v>4.61654</v>
      </c>
      <c r="Q424" s="0" t="n">
        <v>0.00142</v>
      </c>
      <c r="R424" s="0" t="n">
        <v>0</v>
      </c>
      <c r="S424" s="0" t="n">
        <v>1.7607</v>
      </c>
      <c r="T424" s="0" t="n">
        <v>1.8767</v>
      </c>
      <c r="U424" s="0" t="n">
        <v>0</v>
      </c>
      <c r="V424" s="2" t="n">
        <v>9.6161</v>
      </c>
      <c r="W424" s="2" t="n">
        <v>731.51</v>
      </c>
      <c r="X424" s="2" t="n">
        <v>70.343</v>
      </c>
      <c r="Y424" s="2" t="n">
        <v>0</v>
      </c>
    </row>
    <row r="425" customFormat="false" ht="12.75" hidden="false" customHeight="false" outlineLevel="0" collapsed="false">
      <c r="B425" s="0" t="n">
        <v>1.005</v>
      </c>
      <c r="C425" s="0" t="n">
        <v>0.996</v>
      </c>
      <c r="D425" s="0" t="n">
        <v>8.0476</v>
      </c>
      <c r="E425" s="0" t="n">
        <v>8.0469</v>
      </c>
      <c r="F425" s="0" t="n">
        <v>3.03411</v>
      </c>
      <c r="G425" s="0" t="n">
        <v>3.032957</v>
      </c>
      <c r="H425" s="0" t="n">
        <v>28.7285</v>
      </c>
      <c r="I425" s="0" t="n">
        <v>28.7171</v>
      </c>
      <c r="J425" s="0" t="n">
        <v>8.006</v>
      </c>
      <c r="K425" s="0" t="n">
        <v>7.87373</v>
      </c>
      <c r="L425" s="0" t="n">
        <v>80.22466</v>
      </c>
      <c r="M425" s="0" t="n">
        <v>1.4281</v>
      </c>
      <c r="N425" s="0" t="n">
        <v>0</v>
      </c>
      <c r="O425" s="0" t="n">
        <v>52.8322</v>
      </c>
      <c r="P425" s="0" t="n">
        <v>4.61654</v>
      </c>
      <c r="Q425" s="0" t="n">
        <v>0.00144</v>
      </c>
      <c r="R425" s="0" t="n">
        <v>0</v>
      </c>
      <c r="S425" s="0" t="n">
        <v>1.7607</v>
      </c>
      <c r="T425" s="0" t="n">
        <v>1.8767</v>
      </c>
      <c r="U425" s="0" t="n">
        <v>0</v>
      </c>
      <c r="V425" s="2" t="n">
        <v>9.6423</v>
      </c>
      <c r="W425" s="2" t="n">
        <v>729.52</v>
      </c>
      <c r="X425" s="2" t="n">
        <v>70.343</v>
      </c>
      <c r="Y425" s="2" t="n">
        <v>0</v>
      </c>
    </row>
    <row r="426" customFormat="false" ht="12.75" hidden="false" customHeight="false" outlineLevel="0" collapsed="false">
      <c r="B426" s="0" t="n">
        <v>1.028</v>
      </c>
      <c r="C426" s="0" t="n">
        <v>1.019</v>
      </c>
      <c r="D426" s="0" t="n">
        <v>8.0478</v>
      </c>
      <c r="E426" s="0" t="n">
        <v>8.0469</v>
      </c>
      <c r="F426" s="0" t="n">
        <v>3.034122</v>
      </c>
      <c r="G426" s="0" t="n">
        <v>3.032923</v>
      </c>
      <c r="H426" s="0" t="n">
        <v>28.7285</v>
      </c>
      <c r="I426" s="0" t="n">
        <v>28.7167</v>
      </c>
      <c r="J426" s="0" t="n">
        <v>8.006</v>
      </c>
      <c r="K426" s="0" t="n">
        <v>7.88555</v>
      </c>
      <c r="L426" s="0" t="n">
        <v>80.34531</v>
      </c>
      <c r="M426" s="0" t="n">
        <v>1.4239</v>
      </c>
      <c r="N426" s="0" t="n">
        <v>0</v>
      </c>
      <c r="O426" s="0" t="n">
        <v>52.8322</v>
      </c>
      <c r="P426" s="0" t="n">
        <v>4.61654</v>
      </c>
      <c r="Q426" s="0" t="n">
        <v>0.00145</v>
      </c>
      <c r="R426" s="0" t="n">
        <v>0</v>
      </c>
      <c r="S426" s="0" t="n">
        <v>1.7619</v>
      </c>
      <c r="T426" s="0" t="n">
        <v>1.8755</v>
      </c>
      <c r="U426" s="0" t="n">
        <v>0</v>
      </c>
      <c r="V426" s="2" t="n">
        <v>9.6161</v>
      </c>
      <c r="W426" s="2" t="n">
        <v>731.51</v>
      </c>
      <c r="X426" s="2" t="n">
        <v>70.343</v>
      </c>
      <c r="Y426" s="2" t="n">
        <v>0</v>
      </c>
    </row>
    <row r="427" customFormat="false" ht="12.75" hidden="false" customHeight="false" outlineLevel="0" collapsed="false">
      <c r="B427" s="0" t="n">
        <v>1.005</v>
      </c>
      <c r="C427" s="0" t="n">
        <v>0.996</v>
      </c>
      <c r="D427" s="0" t="n">
        <v>8.0478</v>
      </c>
      <c r="E427" s="0" t="n">
        <v>8.0469</v>
      </c>
      <c r="F427" s="0" t="n">
        <v>3.034122</v>
      </c>
      <c r="G427" s="0" t="n">
        <v>3.032957</v>
      </c>
      <c r="H427" s="0" t="n">
        <v>28.7285</v>
      </c>
      <c r="I427" s="0" t="n">
        <v>28.7171</v>
      </c>
      <c r="J427" s="0" t="n">
        <v>8.006</v>
      </c>
      <c r="K427" s="0" t="n">
        <v>7.88809</v>
      </c>
      <c r="L427" s="0" t="n">
        <v>80.37129</v>
      </c>
      <c r="M427" s="0" t="n">
        <v>1.4239</v>
      </c>
      <c r="N427" s="0" t="n">
        <v>0</v>
      </c>
      <c r="O427" s="0" t="n">
        <v>52.8322</v>
      </c>
      <c r="P427" s="0" t="n">
        <v>4.61654</v>
      </c>
      <c r="Q427" s="0" t="n">
        <v>0.00146</v>
      </c>
      <c r="R427" s="0" t="n">
        <v>0</v>
      </c>
      <c r="S427" s="0" t="n">
        <v>1.7619</v>
      </c>
      <c r="T427" s="0" t="n">
        <v>1.8755</v>
      </c>
      <c r="U427" s="0" t="n">
        <v>0</v>
      </c>
      <c r="V427" s="2" t="n">
        <v>9.6152</v>
      </c>
      <c r="W427" s="2" t="n">
        <v>729.52</v>
      </c>
      <c r="X427" s="2" t="n">
        <v>70.145</v>
      </c>
      <c r="Y427" s="2" t="n">
        <v>0</v>
      </c>
    </row>
    <row r="428" customFormat="false" ht="12.75" hidden="false" customHeight="false" outlineLevel="0" collapsed="false">
      <c r="B428" s="0" t="n">
        <v>1.006</v>
      </c>
      <c r="C428" s="0" t="n">
        <v>0.997</v>
      </c>
      <c r="D428" s="0" t="n">
        <v>8.0479</v>
      </c>
      <c r="E428" s="0" t="n">
        <v>8.0468</v>
      </c>
      <c r="F428" s="0" t="n">
        <v>3.034116</v>
      </c>
      <c r="G428" s="0" t="n">
        <v>3.032957</v>
      </c>
      <c r="H428" s="0" t="n">
        <v>28.7283</v>
      </c>
      <c r="I428" s="0" t="n">
        <v>28.7171</v>
      </c>
      <c r="J428" s="0" t="n">
        <v>8.006</v>
      </c>
      <c r="K428" s="0" t="n">
        <v>7.89746</v>
      </c>
      <c r="L428" s="0" t="n">
        <v>80.46685</v>
      </c>
      <c r="M428" s="0" t="n">
        <v>1.4239</v>
      </c>
      <c r="N428" s="0" t="n">
        <v>0</v>
      </c>
      <c r="O428" s="0" t="n">
        <v>52.8322</v>
      </c>
      <c r="P428" s="0" t="n">
        <v>4.61654</v>
      </c>
      <c r="Q428" s="0" t="n">
        <v>0.00147</v>
      </c>
      <c r="R428" s="0" t="n">
        <v>0</v>
      </c>
      <c r="S428" s="0" t="n">
        <v>1.7631</v>
      </c>
      <c r="T428" s="0" t="n">
        <v>1.8755</v>
      </c>
      <c r="U428" s="0" t="n">
        <v>0</v>
      </c>
      <c r="V428" s="2" t="n">
        <v>9.5891</v>
      </c>
      <c r="W428" s="2" t="n">
        <v>731.51</v>
      </c>
      <c r="X428" s="2" t="n">
        <v>70.145</v>
      </c>
      <c r="Y428" s="2" t="n">
        <v>0</v>
      </c>
    </row>
    <row r="429" customFormat="false" ht="12.75" hidden="false" customHeight="false" outlineLevel="0" collapsed="false">
      <c r="B429" s="0" t="n">
        <v>1.005</v>
      </c>
      <c r="C429" s="0" t="n">
        <v>0.996</v>
      </c>
      <c r="D429" s="0" t="n">
        <v>8.0478</v>
      </c>
      <c r="E429" s="0" t="n">
        <v>8.0469</v>
      </c>
      <c r="F429" s="0" t="n">
        <v>3.034195</v>
      </c>
      <c r="G429" s="0" t="n">
        <v>3.032957</v>
      </c>
      <c r="H429" s="0" t="n">
        <v>28.7293</v>
      </c>
      <c r="I429" s="0" t="n">
        <v>28.7171</v>
      </c>
      <c r="J429" s="0" t="n">
        <v>8.006</v>
      </c>
      <c r="K429" s="0" t="n">
        <v>7.90804</v>
      </c>
      <c r="L429" s="0" t="n">
        <v>80.57491</v>
      </c>
      <c r="M429" s="0" t="n">
        <v>1.4239</v>
      </c>
      <c r="N429" s="0" t="n">
        <v>0</v>
      </c>
      <c r="O429" s="0" t="n">
        <v>52.8322</v>
      </c>
      <c r="P429" s="0" t="n">
        <v>4.61654</v>
      </c>
      <c r="Q429" s="0" t="n">
        <v>0.00148</v>
      </c>
      <c r="R429" s="0" t="n">
        <v>0</v>
      </c>
      <c r="S429" s="0" t="n">
        <v>1.7643</v>
      </c>
      <c r="T429" s="0" t="n">
        <v>1.8755</v>
      </c>
      <c r="U429" s="0" t="n">
        <v>0</v>
      </c>
      <c r="V429" s="2" t="n">
        <v>9.5621</v>
      </c>
      <c r="W429" s="2" t="n">
        <v>731.51</v>
      </c>
      <c r="X429" s="2" t="n">
        <v>69.948</v>
      </c>
      <c r="Y429" s="2" t="n">
        <v>0</v>
      </c>
    </row>
    <row r="430" customFormat="false" ht="12.75" hidden="false" customHeight="false" outlineLevel="0" collapsed="false">
      <c r="B430" s="0" t="n">
        <v>0.996</v>
      </c>
      <c r="C430" s="0" t="n">
        <v>0.987</v>
      </c>
      <c r="D430" s="0" t="n">
        <v>8.0479</v>
      </c>
      <c r="E430" s="0" t="n">
        <v>8.0469</v>
      </c>
      <c r="F430" s="0" t="n">
        <v>3.034208</v>
      </c>
      <c r="G430" s="0" t="n">
        <v>3.032957</v>
      </c>
      <c r="H430" s="0" t="n">
        <v>28.7293</v>
      </c>
      <c r="I430" s="0" t="n">
        <v>28.7171</v>
      </c>
      <c r="J430" s="0" t="n">
        <v>8.006</v>
      </c>
      <c r="K430" s="0" t="n">
        <v>7.90928</v>
      </c>
      <c r="L430" s="0" t="n">
        <v>80.58787</v>
      </c>
      <c r="M430" s="0" t="n">
        <v>1.4239</v>
      </c>
      <c r="N430" s="0" t="n">
        <v>0</v>
      </c>
      <c r="O430" s="0" t="n">
        <v>52.8322</v>
      </c>
      <c r="P430" s="0" t="n">
        <v>4.61654</v>
      </c>
      <c r="Q430" s="0" t="n">
        <v>0.00149</v>
      </c>
      <c r="R430" s="0" t="n">
        <v>0</v>
      </c>
      <c r="S430" s="0" t="n">
        <v>1.7643</v>
      </c>
      <c r="T430" s="0" t="n">
        <v>1.8755</v>
      </c>
      <c r="U430" s="0" t="n">
        <v>0</v>
      </c>
      <c r="V430" s="2" t="n">
        <v>9.5882</v>
      </c>
      <c r="W430" s="2" t="n">
        <v>729.52</v>
      </c>
      <c r="X430" s="2" t="n">
        <v>69.948</v>
      </c>
      <c r="Y430" s="2" t="n">
        <v>0</v>
      </c>
    </row>
    <row r="431" customFormat="false" ht="12.75" hidden="false" customHeight="false" outlineLevel="0" collapsed="false">
      <c r="B431" s="0" t="n">
        <v>1.005</v>
      </c>
      <c r="C431" s="0" t="n">
        <v>0.996</v>
      </c>
      <c r="D431" s="0" t="n">
        <v>8.0481</v>
      </c>
      <c r="E431" s="0" t="n">
        <v>8.0471</v>
      </c>
      <c r="F431" s="0" t="n">
        <v>3.034177</v>
      </c>
      <c r="G431" s="0" t="n">
        <v>3.032934</v>
      </c>
      <c r="H431" s="0" t="n">
        <v>28.7289</v>
      </c>
      <c r="I431" s="0" t="n">
        <v>28.7167</v>
      </c>
      <c r="J431" s="0" t="n">
        <v>8.006</v>
      </c>
      <c r="K431" s="0" t="n">
        <v>7.91901</v>
      </c>
      <c r="L431" s="0" t="n">
        <v>80.68696</v>
      </c>
      <c r="M431" s="0" t="n">
        <v>1.4239</v>
      </c>
      <c r="N431" s="0" t="n">
        <v>0</v>
      </c>
      <c r="O431" s="0" t="n">
        <v>52.8322</v>
      </c>
      <c r="P431" s="0" t="n">
        <v>4.61654</v>
      </c>
      <c r="Q431" s="0" t="n">
        <v>0.0015</v>
      </c>
      <c r="R431" s="0" t="n">
        <v>0</v>
      </c>
      <c r="S431" s="0" t="n">
        <v>1.7656</v>
      </c>
      <c r="T431" s="0" t="n">
        <v>1.8755</v>
      </c>
      <c r="U431" s="0" t="n">
        <v>0</v>
      </c>
      <c r="V431" s="2" t="n">
        <v>9.5353</v>
      </c>
      <c r="W431" s="2" t="n">
        <v>731.51</v>
      </c>
      <c r="X431" s="2" t="n">
        <v>69.751</v>
      </c>
      <c r="Y431" s="2" t="n">
        <v>0</v>
      </c>
    </row>
    <row r="432" customFormat="false" ht="12.75" hidden="false" customHeight="false" outlineLevel="0" collapsed="false">
      <c r="B432" s="0" t="n">
        <v>0.984</v>
      </c>
      <c r="C432" s="0" t="n">
        <v>0.976</v>
      </c>
      <c r="D432" s="0" t="n">
        <v>8.0481</v>
      </c>
      <c r="E432" s="0" t="n">
        <v>8.0474</v>
      </c>
      <c r="F432" s="0" t="n">
        <v>3.034171</v>
      </c>
      <c r="G432" s="0" t="n">
        <v>3.032934</v>
      </c>
      <c r="H432" s="0" t="n">
        <v>28.7288</v>
      </c>
      <c r="I432" s="0" t="n">
        <v>28.7164</v>
      </c>
      <c r="J432" s="0" t="n">
        <v>8.006</v>
      </c>
      <c r="K432" s="0" t="n">
        <v>7.92993</v>
      </c>
      <c r="L432" s="0" t="n">
        <v>80.79821</v>
      </c>
      <c r="M432" s="0" t="n">
        <v>1.4198</v>
      </c>
      <c r="N432" s="0" t="n">
        <v>0</v>
      </c>
      <c r="O432" s="0" t="n">
        <v>52.8322</v>
      </c>
      <c r="P432" s="0" t="n">
        <v>4.61654</v>
      </c>
      <c r="Q432" s="0" t="n">
        <v>0.00152</v>
      </c>
      <c r="R432" s="0" t="n">
        <v>0</v>
      </c>
      <c r="S432" s="0" t="n">
        <v>1.7668</v>
      </c>
      <c r="T432" s="0" t="n">
        <v>1.8742</v>
      </c>
      <c r="U432" s="0" t="n">
        <v>0</v>
      </c>
      <c r="V432" s="2" t="n">
        <v>9.5353</v>
      </c>
      <c r="W432" s="2" t="n">
        <v>731.51</v>
      </c>
      <c r="X432" s="2" t="n">
        <v>69.751</v>
      </c>
      <c r="Y432" s="2" t="n">
        <v>0</v>
      </c>
    </row>
    <row r="433" customFormat="false" ht="12.75" hidden="false" customHeight="false" outlineLevel="0" collapsed="false">
      <c r="B433" s="0" t="n">
        <v>0.995</v>
      </c>
      <c r="C433" s="0" t="n">
        <v>0.986</v>
      </c>
      <c r="D433" s="0" t="n">
        <v>8.0482</v>
      </c>
      <c r="E433" s="0" t="n">
        <v>8.0475</v>
      </c>
      <c r="F433" s="0" t="n">
        <v>3.034171</v>
      </c>
      <c r="G433" s="0" t="n">
        <v>3.032986</v>
      </c>
      <c r="H433" s="0" t="n">
        <v>28.7287</v>
      </c>
      <c r="I433" s="0" t="n">
        <v>28.7168</v>
      </c>
      <c r="J433" s="0" t="n">
        <v>8.006</v>
      </c>
      <c r="K433" s="0" t="n">
        <v>7.93154</v>
      </c>
      <c r="L433" s="0" t="n">
        <v>80.81484</v>
      </c>
      <c r="M433" s="0" t="n">
        <v>1.4239</v>
      </c>
      <c r="N433" s="0" t="n">
        <v>0</v>
      </c>
      <c r="O433" s="0" t="n">
        <v>52.8322</v>
      </c>
      <c r="P433" s="0" t="n">
        <v>4.61654</v>
      </c>
      <c r="Q433" s="0" t="n">
        <v>0.00153</v>
      </c>
      <c r="R433" s="0" t="n">
        <v>0</v>
      </c>
      <c r="S433" s="0" t="n">
        <v>1.7668</v>
      </c>
      <c r="T433" s="0" t="n">
        <v>1.8755</v>
      </c>
      <c r="U433" s="0" t="n">
        <v>0</v>
      </c>
      <c r="V433" s="2" t="n">
        <v>9.5344</v>
      </c>
      <c r="W433" s="2" t="n">
        <v>729.52</v>
      </c>
      <c r="X433" s="2" t="n">
        <v>69.555</v>
      </c>
      <c r="Y433" s="2" t="n">
        <v>0</v>
      </c>
    </row>
    <row r="434" customFormat="false" ht="12.75" hidden="false" customHeight="false" outlineLevel="0" collapsed="false">
      <c r="B434" s="0" t="n">
        <v>0.996</v>
      </c>
      <c r="C434" s="0" t="n">
        <v>0.987</v>
      </c>
      <c r="D434" s="0" t="n">
        <v>8.0482</v>
      </c>
      <c r="E434" s="0" t="n">
        <v>8.0479</v>
      </c>
      <c r="F434" s="0" t="n">
        <v>3.034171</v>
      </c>
      <c r="G434" s="0" t="n">
        <v>3.03298</v>
      </c>
      <c r="H434" s="0" t="n">
        <v>28.7287</v>
      </c>
      <c r="I434" s="0" t="n">
        <v>28.7165</v>
      </c>
      <c r="J434" s="0" t="n">
        <v>8.006</v>
      </c>
      <c r="K434" s="0" t="n">
        <v>7.9416</v>
      </c>
      <c r="L434" s="0" t="n">
        <v>80.91735</v>
      </c>
      <c r="M434" s="0" t="n">
        <v>1.4156</v>
      </c>
      <c r="N434" s="0" t="n">
        <v>0</v>
      </c>
      <c r="O434" s="0" t="n">
        <v>52.8322</v>
      </c>
      <c r="P434" s="0" t="n">
        <v>4.61654</v>
      </c>
      <c r="Q434" s="0" t="n">
        <v>0.00154</v>
      </c>
      <c r="R434" s="0" t="n">
        <v>0</v>
      </c>
      <c r="S434" s="0" t="n">
        <v>1.768</v>
      </c>
      <c r="T434" s="0" t="n">
        <v>1.873</v>
      </c>
      <c r="U434" s="0" t="n">
        <v>0</v>
      </c>
      <c r="V434" s="2" t="n">
        <v>9.4817</v>
      </c>
      <c r="W434" s="2" t="n">
        <v>731.51</v>
      </c>
      <c r="X434" s="2" t="n">
        <v>69.359</v>
      </c>
      <c r="Y434" s="2" t="n">
        <v>0</v>
      </c>
    </row>
    <row r="435" customFormat="false" ht="12.75" hidden="false" customHeight="false" outlineLevel="0" collapsed="false">
      <c r="B435" s="0" t="n">
        <v>0.973</v>
      </c>
      <c r="C435" s="0" t="n">
        <v>0.964</v>
      </c>
      <c r="D435" s="0" t="n">
        <v>8.0484</v>
      </c>
      <c r="E435" s="0" t="n">
        <v>8.0477</v>
      </c>
      <c r="F435" s="0" t="n">
        <v>3.034159</v>
      </c>
      <c r="G435" s="0" t="n">
        <v>3.032957</v>
      </c>
      <c r="H435" s="0" t="n">
        <v>28.7284</v>
      </c>
      <c r="I435" s="0" t="n">
        <v>28.7164</v>
      </c>
      <c r="J435" s="0" t="n">
        <v>8.006</v>
      </c>
      <c r="K435" s="0" t="n">
        <v>7.94229</v>
      </c>
      <c r="L435" s="0" t="n">
        <v>80.92461</v>
      </c>
      <c r="M435" s="0" t="n">
        <v>1.4115</v>
      </c>
      <c r="N435" s="0" t="n">
        <v>0</v>
      </c>
      <c r="O435" s="0" t="n">
        <v>52.8322</v>
      </c>
      <c r="P435" s="0" t="n">
        <v>4.61654</v>
      </c>
      <c r="Q435" s="0" t="n">
        <v>0.00155</v>
      </c>
      <c r="R435" s="0" t="n">
        <v>0</v>
      </c>
      <c r="S435" s="0" t="n">
        <v>1.768</v>
      </c>
      <c r="T435" s="0" t="n">
        <v>1.8718</v>
      </c>
      <c r="U435" s="0" t="n">
        <v>0</v>
      </c>
      <c r="V435" s="2" t="n">
        <v>9.4817</v>
      </c>
      <c r="W435" s="2" t="n">
        <v>731.51</v>
      </c>
      <c r="X435" s="2" t="n">
        <v>69.359</v>
      </c>
      <c r="Y435" s="2" t="n">
        <v>0</v>
      </c>
    </row>
    <row r="436" customFormat="false" ht="12.75" hidden="false" customHeight="false" outlineLevel="0" collapsed="false">
      <c r="B436" s="0" t="n">
        <v>0.984</v>
      </c>
      <c r="C436" s="0" t="n">
        <v>0.976</v>
      </c>
      <c r="D436" s="0" t="n">
        <v>8.0482</v>
      </c>
      <c r="E436" s="0" t="n">
        <v>8.0477</v>
      </c>
      <c r="F436" s="0" t="n">
        <v>3.034208</v>
      </c>
      <c r="G436" s="0" t="n">
        <v>3.032906</v>
      </c>
      <c r="H436" s="0" t="n">
        <v>28.7291</v>
      </c>
      <c r="I436" s="0" t="n">
        <v>28.7158</v>
      </c>
      <c r="J436" s="0" t="n">
        <v>8.006</v>
      </c>
      <c r="K436" s="0" t="n">
        <v>7.94265</v>
      </c>
      <c r="L436" s="0" t="n">
        <v>80.92827</v>
      </c>
      <c r="M436" s="0" t="n">
        <v>1.4074</v>
      </c>
      <c r="N436" s="0" t="n">
        <v>0</v>
      </c>
      <c r="O436" s="0" t="n">
        <v>52.8322</v>
      </c>
      <c r="P436" s="0" t="n">
        <v>4.61654</v>
      </c>
      <c r="Q436" s="0" t="n">
        <v>0.00156</v>
      </c>
      <c r="R436" s="0" t="n">
        <v>0</v>
      </c>
      <c r="S436" s="0" t="n">
        <v>1.768</v>
      </c>
      <c r="T436" s="0" t="n">
        <v>1.8706</v>
      </c>
      <c r="U436" s="0" t="n">
        <v>0</v>
      </c>
      <c r="V436" s="2" t="n">
        <v>9.4817</v>
      </c>
      <c r="W436" s="2" t="n">
        <v>731.51</v>
      </c>
      <c r="X436" s="2" t="n">
        <v>69.359</v>
      </c>
      <c r="Y436" s="2" t="n">
        <v>0</v>
      </c>
    </row>
    <row r="437" customFormat="false" ht="12.75" hidden="false" customHeight="false" outlineLevel="0" collapsed="false">
      <c r="B437" s="0" t="n">
        <v>0.963</v>
      </c>
      <c r="C437" s="0" t="n">
        <v>0.954</v>
      </c>
      <c r="D437" s="0" t="n">
        <v>8.0486</v>
      </c>
      <c r="E437" s="0" t="n">
        <v>8.0475</v>
      </c>
      <c r="F437" s="0" t="n">
        <v>3.034189</v>
      </c>
      <c r="G437" s="0" t="n">
        <v>3.032934</v>
      </c>
      <c r="H437" s="0" t="n">
        <v>28.7286</v>
      </c>
      <c r="I437" s="0" t="n">
        <v>28.7163</v>
      </c>
      <c r="J437" s="0" t="n">
        <v>8.006</v>
      </c>
      <c r="K437" s="0" t="n">
        <v>7.95856</v>
      </c>
      <c r="L437" s="0" t="n">
        <v>81.09078</v>
      </c>
      <c r="M437" s="0" t="n">
        <v>1.4074</v>
      </c>
      <c r="N437" s="0" t="n">
        <v>0</v>
      </c>
      <c r="O437" s="0" t="n">
        <v>52.8322</v>
      </c>
      <c r="P437" s="0" t="n">
        <v>4.61654</v>
      </c>
      <c r="Q437" s="0" t="n">
        <v>0.00157</v>
      </c>
      <c r="R437" s="0" t="n">
        <v>0</v>
      </c>
      <c r="S437" s="0" t="n">
        <v>1.7705</v>
      </c>
      <c r="T437" s="0" t="n">
        <v>1.8706</v>
      </c>
      <c r="U437" s="0" t="n">
        <v>0</v>
      </c>
      <c r="V437" s="2" t="n">
        <v>9.4551</v>
      </c>
      <c r="W437" s="2" t="n">
        <v>731.51</v>
      </c>
      <c r="X437" s="2" t="n">
        <v>69.164</v>
      </c>
      <c r="Y437" s="2" t="n">
        <v>0</v>
      </c>
    </row>
    <row r="438" customFormat="false" ht="12.75" hidden="false" customHeight="false" outlineLevel="0" collapsed="false">
      <c r="B438" s="0" t="n">
        <v>0.963</v>
      </c>
      <c r="C438" s="0" t="n">
        <v>0.954</v>
      </c>
      <c r="D438" s="0" t="n">
        <v>8.0484</v>
      </c>
      <c r="E438" s="0" t="n">
        <v>8.0474</v>
      </c>
      <c r="F438" s="0" t="n">
        <v>3.034152</v>
      </c>
      <c r="G438" s="0" t="n">
        <v>3.032906</v>
      </c>
      <c r="H438" s="0" t="n">
        <v>28.7283</v>
      </c>
      <c r="I438" s="0" t="n">
        <v>28.7161</v>
      </c>
      <c r="J438" s="0" t="n">
        <v>8.006</v>
      </c>
      <c r="K438" s="0" t="n">
        <v>7.95969</v>
      </c>
      <c r="L438" s="0" t="n">
        <v>81.10188</v>
      </c>
      <c r="M438" s="0" t="n">
        <v>1.4074</v>
      </c>
      <c r="N438" s="0" t="n">
        <v>0</v>
      </c>
      <c r="O438" s="0" t="n">
        <v>52.8322</v>
      </c>
      <c r="P438" s="0" t="n">
        <v>4.61654</v>
      </c>
      <c r="Q438" s="0" t="n">
        <v>0.00159</v>
      </c>
      <c r="R438" s="0" t="n">
        <v>0</v>
      </c>
      <c r="S438" s="0" t="n">
        <v>1.7705</v>
      </c>
      <c r="T438" s="0" t="n">
        <v>1.8706</v>
      </c>
      <c r="U438" s="0" t="n">
        <v>0</v>
      </c>
      <c r="V438" s="2" t="n">
        <v>9.4551</v>
      </c>
      <c r="W438" s="2" t="n">
        <v>731.51</v>
      </c>
      <c r="X438" s="2" t="n">
        <v>69.164</v>
      </c>
      <c r="Y438" s="2" t="n">
        <v>0</v>
      </c>
    </row>
    <row r="439" customFormat="false" ht="12.75" hidden="false" customHeight="false" outlineLevel="0" collapsed="false">
      <c r="B439" s="0" t="n">
        <v>0.952</v>
      </c>
      <c r="C439" s="0" t="n">
        <v>0.944</v>
      </c>
      <c r="D439" s="0" t="n">
        <v>8.0486</v>
      </c>
      <c r="E439" s="0" t="n">
        <v>8.0471</v>
      </c>
      <c r="F439" s="0" t="n">
        <v>3.034177</v>
      </c>
      <c r="G439" s="0" t="n">
        <v>3.032934</v>
      </c>
      <c r="H439" s="0" t="n">
        <v>28.7285</v>
      </c>
      <c r="I439" s="0" t="n">
        <v>28.7167</v>
      </c>
      <c r="J439" s="0" t="n">
        <v>8.006</v>
      </c>
      <c r="K439" s="0" t="n">
        <v>7.96746</v>
      </c>
      <c r="L439" s="0" t="n">
        <v>81.18143</v>
      </c>
      <c r="M439" s="0" t="n">
        <v>1.4115</v>
      </c>
      <c r="N439" s="0" t="n">
        <v>0</v>
      </c>
      <c r="O439" s="0" t="n">
        <v>52.8322</v>
      </c>
      <c r="P439" s="0" t="n">
        <v>4.61656</v>
      </c>
      <c r="Q439" s="0" t="n">
        <v>0.0016</v>
      </c>
      <c r="R439" s="0" t="n">
        <v>0</v>
      </c>
      <c r="S439" s="0" t="n">
        <v>1.7717</v>
      </c>
      <c r="T439" s="0" t="n">
        <v>1.8718</v>
      </c>
      <c r="U439" s="0" t="n">
        <v>0</v>
      </c>
      <c r="V439" s="2" t="n">
        <v>9.4285</v>
      </c>
      <c r="W439" s="2" t="n">
        <v>731.51</v>
      </c>
      <c r="X439" s="2" t="n">
        <v>68.97</v>
      </c>
      <c r="Y439" s="2" t="n">
        <v>0</v>
      </c>
    </row>
    <row r="440" customFormat="false" ht="12.75" hidden="false" customHeight="false" outlineLevel="0" collapsed="false">
      <c r="B440" s="0" t="n">
        <v>0.963</v>
      </c>
      <c r="C440" s="0" t="n">
        <v>0.954</v>
      </c>
      <c r="D440" s="0" t="n">
        <v>8.0484</v>
      </c>
      <c r="E440" s="0" t="n">
        <v>8.0474</v>
      </c>
      <c r="F440" s="0" t="n">
        <v>3.03414</v>
      </c>
      <c r="G440" s="0" t="n">
        <v>3.032906</v>
      </c>
      <c r="H440" s="0" t="n">
        <v>28.7282</v>
      </c>
      <c r="I440" s="0" t="n">
        <v>28.7161</v>
      </c>
      <c r="J440" s="0" t="n">
        <v>8.006</v>
      </c>
      <c r="K440" s="0" t="n">
        <v>7.96766</v>
      </c>
      <c r="L440" s="0" t="n">
        <v>81.18298</v>
      </c>
      <c r="M440" s="0" t="n">
        <v>1.4156</v>
      </c>
      <c r="N440" s="0" t="n">
        <v>0</v>
      </c>
      <c r="O440" s="0" t="n">
        <v>52.8322</v>
      </c>
      <c r="P440" s="0" t="n">
        <v>4.61656</v>
      </c>
      <c r="Q440" s="0" t="n">
        <v>0.00161</v>
      </c>
      <c r="R440" s="0" t="n">
        <v>0</v>
      </c>
      <c r="S440" s="0" t="n">
        <v>1.7717</v>
      </c>
      <c r="T440" s="0" t="n">
        <v>1.873</v>
      </c>
      <c r="U440" s="0" t="n">
        <v>0</v>
      </c>
      <c r="V440" s="2" t="n">
        <v>9.4285</v>
      </c>
      <c r="W440" s="2" t="n">
        <v>731.51</v>
      </c>
      <c r="X440" s="2" t="n">
        <v>68.97</v>
      </c>
      <c r="Y440" s="2" t="n">
        <v>0</v>
      </c>
    </row>
    <row r="441" customFormat="false" ht="12.75" hidden="false" customHeight="false" outlineLevel="0" collapsed="false">
      <c r="B441" s="0" t="n">
        <v>0.92</v>
      </c>
      <c r="C441" s="0" t="n">
        <v>0.912</v>
      </c>
      <c r="D441" s="0" t="n">
        <v>8.0484</v>
      </c>
      <c r="E441" s="0" t="n">
        <v>8.0474</v>
      </c>
      <c r="F441" s="0" t="n">
        <v>3.034134</v>
      </c>
      <c r="G441" s="0" t="n">
        <v>3.032906</v>
      </c>
      <c r="H441" s="0" t="n">
        <v>28.7282</v>
      </c>
      <c r="I441" s="0" t="n">
        <v>28.7162</v>
      </c>
      <c r="J441" s="0" t="n">
        <v>8.006</v>
      </c>
      <c r="K441" s="0" t="n">
        <v>7.97449</v>
      </c>
      <c r="L441" s="0" t="n">
        <v>81.25256</v>
      </c>
      <c r="M441" s="0" t="n">
        <v>1.4156</v>
      </c>
      <c r="N441" s="0" t="n">
        <v>0</v>
      </c>
      <c r="O441" s="0" t="n">
        <v>52.8322</v>
      </c>
      <c r="P441" s="0" t="n">
        <v>4.61656</v>
      </c>
      <c r="Q441" s="0" t="n">
        <v>0.00162</v>
      </c>
      <c r="R441" s="0" t="n">
        <v>0</v>
      </c>
      <c r="S441" s="0" t="n">
        <v>1.7729</v>
      </c>
      <c r="T441" s="0" t="n">
        <v>1.873</v>
      </c>
      <c r="U441" s="0" t="n">
        <v>0</v>
      </c>
      <c r="V441" s="2" t="n">
        <v>9.4276</v>
      </c>
      <c r="W441" s="2" t="n">
        <v>729.52</v>
      </c>
      <c r="X441" s="2" t="n">
        <v>68.776</v>
      </c>
      <c r="Y441" s="2" t="n">
        <v>0</v>
      </c>
    </row>
    <row r="442" customFormat="false" ht="12.75" hidden="false" customHeight="false" outlineLevel="0" collapsed="false">
      <c r="B442" s="0" t="n">
        <v>0.941</v>
      </c>
      <c r="C442" s="0" t="n">
        <v>0.932</v>
      </c>
      <c r="D442" s="0" t="n">
        <v>8.0484</v>
      </c>
      <c r="E442" s="0" t="n">
        <v>8.0474</v>
      </c>
      <c r="F442" s="0" t="n">
        <v>3.034128</v>
      </c>
      <c r="G442" s="0" t="n">
        <v>3.03298</v>
      </c>
      <c r="H442" s="0" t="n">
        <v>28.7281</v>
      </c>
      <c r="I442" s="0" t="n">
        <v>28.7169</v>
      </c>
      <c r="J442" s="0" t="n">
        <v>8.006</v>
      </c>
      <c r="K442" s="0" t="n">
        <v>7.98254</v>
      </c>
      <c r="L442" s="0" t="n">
        <v>81.33458</v>
      </c>
      <c r="M442" s="0" t="n">
        <v>1.4156</v>
      </c>
      <c r="N442" s="0" t="n">
        <v>0</v>
      </c>
      <c r="O442" s="0" t="n">
        <v>52.8322</v>
      </c>
      <c r="P442" s="0" t="n">
        <v>4.61656</v>
      </c>
      <c r="Q442" s="0" t="n">
        <v>0.00163</v>
      </c>
      <c r="R442" s="0" t="n">
        <v>0</v>
      </c>
      <c r="S442" s="0" t="n">
        <v>1.7741</v>
      </c>
      <c r="T442" s="0" t="n">
        <v>1.873</v>
      </c>
      <c r="U442" s="0" t="n">
        <v>0</v>
      </c>
      <c r="V442" s="2" t="n">
        <v>9.402</v>
      </c>
      <c r="W442" s="2" t="n">
        <v>731.51</v>
      </c>
      <c r="X442" s="2" t="n">
        <v>68.776</v>
      </c>
      <c r="Y442" s="2" t="n">
        <v>0</v>
      </c>
    </row>
    <row r="443" customFormat="false" ht="12.75" hidden="false" customHeight="false" outlineLevel="0" collapsed="false">
      <c r="B443" s="0" t="n">
        <v>0.93</v>
      </c>
      <c r="C443" s="0" t="n">
        <v>0.922</v>
      </c>
      <c r="D443" s="0" t="n">
        <v>8.0482</v>
      </c>
      <c r="E443" s="0" t="n">
        <v>8.048</v>
      </c>
      <c r="F443" s="0" t="n">
        <v>3.034159</v>
      </c>
      <c r="G443" s="0" t="n">
        <v>3.032906</v>
      </c>
      <c r="H443" s="0" t="n">
        <v>28.7286</v>
      </c>
      <c r="I443" s="0" t="n">
        <v>28.7157</v>
      </c>
      <c r="J443" s="0" t="n">
        <v>8.006</v>
      </c>
      <c r="K443" s="0" t="n">
        <v>7.98289</v>
      </c>
      <c r="L443" s="0" t="n">
        <v>81.33799</v>
      </c>
      <c r="M443" s="0" t="n">
        <v>1.4156</v>
      </c>
      <c r="N443" s="0" t="n">
        <v>0</v>
      </c>
      <c r="O443" s="0" t="n">
        <v>52.8322</v>
      </c>
      <c r="P443" s="0" t="n">
        <v>4.61656</v>
      </c>
      <c r="Q443" s="0" t="n">
        <v>0.00164</v>
      </c>
      <c r="R443" s="0" t="n">
        <v>0</v>
      </c>
      <c r="S443" s="0" t="n">
        <v>1.7741</v>
      </c>
      <c r="T443" s="0" t="n">
        <v>1.873</v>
      </c>
      <c r="U443" s="0" t="n">
        <v>0</v>
      </c>
      <c r="V443" s="2" t="n">
        <v>9.4276</v>
      </c>
      <c r="W443" s="2" t="n">
        <v>729.52</v>
      </c>
      <c r="X443" s="2" t="n">
        <v>68.776</v>
      </c>
      <c r="Y443" s="2" t="n">
        <v>0</v>
      </c>
    </row>
    <row r="444" customFormat="false" ht="12.75" hidden="false" customHeight="false" outlineLevel="0" collapsed="false">
      <c r="B444" s="0" t="n">
        <v>0.909</v>
      </c>
      <c r="C444" s="0" t="n">
        <v>0.901</v>
      </c>
      <c r="D444" s="0" t="n">
        <v>8.0481</v>
      </c>
      <c r="E444" s="0" t="n">
        <v>8.0477</v>
      </c>
      <c r="F444" s="0" t="n">
        <v>3.034152</v>
      </c>
      <c r="G444" s="0" t="n">
        <v>3.032934</v>
      </c>
      <c r="H444" s="0" t="n">
        <v>28.7286</v>
      </c>
      <c r="I444" s="0" t="n">
        <v>28.7162</v>
      </c>
      <c r="J444" s="0" t="n">
        <v>8.006</v>
      </c>
      <c r="K444" s="0" t="n">
        <v>7.98997</v>
      </c>
      <c r="L444" s="0" t="n">
        <v>81.40992</v>
      </c>
      <c r="M444" s="0" t="n">
        <v>1.4115</v>
      </c>
      <c r="N444" s="0" t="n">
        <v>0</v>
      </c>
      <c r="O444" s="0" t="n">
        <v>52.8322</v>
      </c>
      <c r="P444" s="0" t="n">
        <v>4.61656</v>
      </c>
      <c r="Q444" s="0" t="n">
        <v>0.00166</v>
      </c>
      <c r="R444" s="0" t="n">
        <v>0</v>
      </c>
      <c r="S444" s="0" t="n">
        <v>1.7753</v>
      </c>
      <c r="T444" s="0" t="n">
        <v>1.8718</v>
      </c>
      <c r="U444" s="0" t="n">
        <v>0</v>
      </c>
      <c r="V444" s="2" t="n">
        <v>9.3756</v>
      </c>
      <c r="W444" s="2" t="n">
        <v>731.51</v>
      </c>
      <c r="X444" s="2" t="n">
        <v>68.583</v>
      </c>
      <c r="Y444" s="2" t="n">
        <v>0</v>
      </c>
    </row>
    <row r="445" customFormat="false" ht="12.75" hidden="false" customHeight="false" outlineLevel="0" collapsed="false">
      <c r="B445" s="0" t="n">
        <v>0.92</v>
      </c>
      <c r="C445" s="0" t="n">
        <v>0.912</v>
      </c>
      <c r="D445" s="0" t="n">
        <v>8.0483</v>
      </c>
      <c r="E445" s="0" t="n">
        <v>8.0479</v>
      </c>
      <c r="F445" s="0" t="n">
        <v>3.03414</v>
      </c>
      <c r="G445" s="0" t="n">
        <v>3.032957</v>
      </c>
      <c r="H445" s="0" t="n">
        <v>28.7283</v>
      </c>
      <c r="I445" s="0" t="n">
        <v>28.7163</v>
      </c>
      <c r="J445" s="0" t="n">
        <v>8.006</v>
      </c>
      <c r="K445" s="0" t="n">
        <v>7.99649</v>
      </c>
      <c r="L445" s="0" t="n">
        <v>81.47658</v>
      </c>
      <c r="M445" s="0" t="n">
        <v>1.4074</v>
      </c>
      <c r="N445" s="0" t="n">
        <v>0</v>
      </c>
      <c r="O445" s="0" t="n">
        <v>52.8322</v>
      </c>
      <c r="P445" s="0" t="n">
        <v>4.61656</v>
      </c>
      <c r="Q445" s="0" t="n">
        <v>0.00167</v>
      </c>
      <c r="R445" s="0" t="n">
        <v>0</v>
      </c>
      <c r="S445" s="0" t="n">
        <v>1.7766</v>
      </c>
      <c r="T445" s="0" t="n">
        <v>1.8706</v>
      </c>
      <c r="U445" s="0" t="n">
        <v>0</v>
      </c>
      <c r="V445" s="2" t="n">
        <v>9.3756</v>
      </c>
      <c r="W445" s="2" t="n">
        <v>731.51</v>
      </c>
      <c r="X445" s="2" t="n">
        <v>68.583</v>
      </c>
      <c r="Y445" s="2" t="n">
        <v>0</v>
      </c>
    </row>
    <row r="446" customFormat="false" ht="12.75" hidden="false" customHeight="false" outlineLevel="0" collapsed="false">
      <c r="B446" s="0" t="n">
        <v>0.909</v>
      </c>
      <c r="C446" s="0" t="n">
        <v>0.901</v>
      </c>
      <c r="D446" s="0" t="n">
        <v>8.0481</v>
      </c>
      <c r="E446" s="0" t="n">
        <v>8.0479</v>
      </c>
      <c r="F446" s="0" t="n">
        <v>3.034122</v>
      </c>
      <c r="G446" s="0" t="n">
        <v>3.032957</v>
      </c>
      <c r="H446" s="0" t="n">
        <v>28.7283</v>
      </c>
      <c r="I446" s="0" t="n">
        <v>28.7163</v>
      </c>
      <c r="J446" s="0" t="n">
        <v>8.006</v>
      </c>
      <c r="K446" s="0" t="n">
        <v>7.997</v>
      </c>
      <c r="L446" s="0" t="n">
        <v>81.48135</v>
      </c>
      <c r="M446" s="0" t="n">
        <v>1.4074</v>
      </c>
      <c r="N446" s="0" t="n">
        <v>0</v>
      </c>
      <c r="O446" s="0" t="n">
        <v>52.8322</v>
      </c>
      <c r="P446" s="0" t="n">
        <v>4.61656</v>
      </c>
      <c r="Q446" s="0" t="n">
        <v>0.00168</v>
      </c>
      <c r="R446" s="0" t="n">
        <v>0</v>
      </c>
      <c r="S446" s="0" t="n">
        <v>1.7766</v>
      </c>
      <c r="T446" s="0" t="n">
        <v>1.8706</v>
      </c>
      <c r="U446" s="0" t="n">
        <v>0</v>
      </c>
      <c r="V446" s="2" t="n">
        <v>9.3756</v>
      </c>
      <c r="W446" s="2" t="n">
        <v>731.51</v>
      </c>
      <c r="X446" s="2" t="n">
        <v>68.583</v>
      </c>
      <c r="Y446" s="2" t="n">
        <v>0</v>
      </c>
    </row>
    <row r="447" customFormat="false" ht="12.75" hidden="false" customHeight="false" outlineLevel="0" collapsed="false">
      <c r="B447" s="0" t="n">
        <v>0.888</v>
      </c>
      <c r="C447" s="0" t="n">
        <v>0.88</v>
      </c>
      <c r="D447" s="0" t="n">
        <v>8.0482</v>
      </c>
      <c r="E447" s="0" t="n">
        <v>8.048</v>
      </c>
      <c r="F447" s="0" t="n">
        <v>3.034134</v>
      </c>
      <c r="G447" s="0" t="n">
        <v>3.033015</v>
      </c>
      <c r="H447" s="0" t="n">
        <v>28.7283</v>
      </c>
      <c r="I447" s="0" t="n">
        <v>28.7168</v>
      </c>
      <c r="J447" s="0" t="n">
        <v>8.006</v>
      </c>
      <c r="K447" s="0" t="n">
        <v>8.00416</v>
      </c>
      <c r="L447" s="0" t="n">
        <v>81.55457</v>
      </c>
      <c r="M447" s="0" t="n">
        <v>1.4033</v>
      </c>
      <c r="N447" s="0" t="n">
        <v>0</v>
      </c>
      <c r="O447" s="0" t="n">
        <v>52.8322</v>
      </c>
      <c r="P447" s="0" t="n">
        <v>4.61656</v>
      </c>
      <c r="Q447" s="0" t="n">
        <v>0.00169</v>
      </c>
      <c r="R447" s="0" t="n">
        <v>0</v>
      </c>
      <c r="S447" s="0" t="n">
        <v>1.7778</v>
      </c>
      <c r="T447" s="0" t="n">
        <v>1.8694</v>
      </c>
      <c r="U447" s="0" t="n">
        <v>0</v>
      </c>
      <c r="V447" s="2" t="n">
        <v>9.3747</v>
      </c>
      <c r="W447" s="2" t="n">
        <v>729.52</v>
      </c>
      <c r="X447" s="2" t="n">
        <v>68.39</v>
      </c>
      <c r="Y447" s="2" t="n">
        <v>0</v>
      </c>
    </row>
    <row r="448" customFormat="false" ht="12.75" hidden="false" customHeight="false" outlineLevel="0" collapsed="false">
      <c r="B448" s="0" t="n">
        <v>0.887</v>
      </c>
      <c r="C448" s="0" t="n">
        <v>0.879</v>
      </c>
      <c r="D448" s="0" t="n">
        <v>8.0481</v>
      </c>
      <c r="E448" s="0" t="n">
        <v>8.048</v>
      </c>
      <c r="F448" s="0" t="n">
        <v>3.034122</v>
      </c>
      <c r="G448" s="0" t="n">
        <v>3.032986</v>
      </c>
      <c r="H448" s="0" t="n">
        <v>28.7283</v>
      </c>
      <c r="I448" s="0" t="n">
        <v>28.7165</v>
      </c>
      <c r="J448" s="0" t="n">
        <v>8.006</v>
      </c>
      <c r="K448" s="0" t="n">
        <v>8.01086</v>
      </c>
      <c r="L448" s="0" t="n">
        <v>81.62259</v>
      </c>
      <c r="M448" s="0" t="n">
        <v>1.4033</v>
      </c>
      <c r="N448" s="0" t="n">
        <v>0</v>
      </c>
      <c r="O448" s="0" t="n">
        <v>52.8322</v>
      </c>
      <c r="P448" s="0" t="n">
        <v>4.61656</v>
      </c>
      <c r="Q448" s="0" t="n">
        <v>0.0017</v>
      </c>
      <c r="R448" s="0" t="n">
        <v>0</v>
      </c>
      <c r="S448" s="0" t="n">
        <v>1.779</v>
      </c>
      <c r="T448" s="0" t="n">
        <v>1.8694</v>
      </c>
      <c r="U448" s="0" t="n">
        <v>0</v>
      </c>
      <c r="V448" s="2" t="n">
        <v>9.4011</v>
      </c>
      <c r="W448" s="2" t="n">
        <v>729.52</v>
      </c>
      <c r="X448" s="2" t="n">
        <v>68.583</v>
      </c>
      <c r="Y448" s="2" t="n">
        <v>0</v>
      </c>
    </row>
    <row r="449" customFormat="false" ht="12.75" hidden="false" customHeight="false" outlineLevel="0" collapsed="false">
      <c r="B449" s="0" t="n">
        <v>0.888</v>
      </c>
      <c r="C449" s="0" t="n">
        <v>0.88</v>
      </c>
      <c r="D449" s="0" t="n">
        <v>8.0484</v>
      </c>
      <c r="E449" s="0" t="n">
        <v>8.0479</v>
      </c>
      <c r="F449" s="0" t="n">
        <v>3.034134</v>
      </c>
      <c r="G449" s="0" t="n">
        <v>3.032877</v>
      </c>
      <c r="H449" s="0" t="n">
        <v>28.7282</v>
      </c>
      <c r="I449" s="0" t="n">
        <v>28.7155</v>
      </c>
      <c r="J449" s="0" t="n">
        <v>8.006</v>
      </c>
      <c r="K449" s="0" t="n">
        <v>8.00802</v>
      </c>
      <c r="L449" s="0" t="n">
        <v>81.59417</v>
      </c>
      <c r="M449" s="0" t="n">
        <v>1.4074</v>
      </c>
      <c r="N449" s="0" t="n">
        <v>0</v>
      </c>
      <c r="O449" s="0" t="n">
        <v>52.8322</v>
      </c>
      <c r="P449" s="0" t="n">
        <v>4.61656</v>
      </c>
      <c r="Q449" s="0" t="n">
        <v>0.00171</v>
      </c>
      <c r="R449" s="0" t="n">
        <v>0</v>
      </c>
      <c r="S449" s="0" t="n">
        <v>1.779</v>
      </c>
      <c r="T449" s="0" t="n">
        <v>1.8706</v>
      </c>
      <c r="U449" s="0" t="n">
        <v>0</v>
      </c>
      <c r="V449" s="2" t="n">
        <v>9.3756</v>
      </c>
      <c r="W449" s="2" t="n">
        <v>731.51</v>
      </c>
      <c r="X449" s="2" t="n">
        <v>68.583</v>
      </c>
      <c r="Y449" s="2" t="n">
        <v>0</v>
      </c>
    </row>
    <row r="450" customFormat="false" ht="12.75" hidden="false" customHeight="false" outlineLevel="0" collapsed="false">
      <c r="B450" s="0" t="n">
        <v>0.855</v>
      </c>
      <c r="C450" s="0" t="n">
        <v>0.847</v>
      </c>
      <c r="D450" s="0" t="n">
        <v>8.0484</v>
      </c>
      <c r="E450" s="0" t="n">
        <v>8.0477</v>
      </c>
      <c r="F450" s="0" t="n">
        <v>3.034128</v>
      </c>
      <c r="G450" s="0" t="n">
        <v>3.032923</v>
      </c>
      <c r="H450" s="0" t="n">
        <v>28.7281</v>
      </c>
      <c r="I450" s="0" t="n">
        <v>28.7161</v>
      </c>
      <c r="J450" s="0" t="n">
        <v>8.006</v>
      </c>
      <c r="K450" s="0" t="n">
        <v>8.00636</v>
      </c>
      <c r="L450" s="0" t="n">
        <v>81.57723</v>
      </c>
      <c r="M450" s="0" t="n">
        <v>1.3992</v>
      </c>
      <c r="N450" s="0" t="n">
        <v>0</v>
      </c>
      <c r="O450" s="0" t="n">
        <v>52.8322</v>
      </c>
      <c r="P450" s="0" t="n">
        <v>4.61656</v>
      </c>
      <c r="Q450" s="0" t="n">
        <v>0.00172</v>
      </c>
      <c r="R450" s="0" t="n">
        <v>0</v>
      </c>
      <c r="S450" s="0" t="n">
        <v>1.779</v>
      </c>
      <c r="T450" s="0" t="n">
        <v>1.8681</v>
      </c>
      <c r="U450" s="0" t="n">
        <v>0</v>
      </c>
      <c r="V450" s="2" t="n">
        <v>9.3756</v>
      </c>
      <c r="W450" s="2" t="n">
        <v>731.51</v>
      </c>
      <c r="X450" s="2" t="n">
        <v>68.583</v>
      </c>
      <c r="Y450" s="2" t="n">
        <v>0</v>
      </c>
    </row>
    <row r="451" customFormat="false" ht="12.75" hidden="false" customHeight="false" outlineLevel="0" collapsed="false">
      <c r="B451" s="0" t="n">
        <v>0.866</v>
      </c>
      <c r="C451" s="0" t="n">
        <v>0.859</v>
      </c>
      <c r="D451" s="0" t="n">
        <v>8.0484</v>
      </c>
      <c r="E451" s="0" t="n">
        <v>8.0476</v>
      </c>
      <c r="F451" s="0" t="n">
        <v>3.034122</v>
      </c>
      <c r="G451" s="0" t="n">
        <v>3.032877</v>
      </c>
      <c r="H451" s="0" t="n">
        <v>28.728</v>
      </c>
      <c r="I451" s="0" t="n">
        <v>28.7157</v>
      </c>
      <c r="J451" s="0" t="n">
        <v>8.006</v>
      </c>
      <c r="K451" s="0" t="n">
        <v>8.01318</v>
      </c>
      <c r="L451" s="0" t="n">
        <v>81.64672</v>
      </c>
      <c r="M451" s="0" t="n">
        <v>1.3951</v>
      </c>
      <c r="N451" s="0" t="n">
        <v>0</v>
      </c>
      <c r="O451" s="0" t="n">
        <v>52.8322</v>
      </c>
      <c r="P451" s="0" t="n">
        <v>4.61656</v>
      </c>
      <c r="Q451" s="0" t="n">
        <v>0.00174</v>
      </c>
      <c r="R451" s="0" t="n">
        <v>0</v>
      </c>
      <c r="S451" s="0" t="n">
        <v>1.7802</v>
      </c>
      <c r="T451" s="0" t="n">
        <v>1.8669</v>
      </c>
      <c r="U451" s="0" t="n">
        <v>0</v>
      </c>
      <c r="V451" s="2" t="n">
        <v>9.4011</v>
      </c>
      <c r="W451" s="2" t="n">
        <v>729.52</v>
      </c>
      <c r="X451" s="2" t="n">
        <v>68.583</v>
      </c>
      <c r="Y451" s="2" t="n">
        <v>0</v>
      </c>
    </row>
    <row r="452" customFormat="false" ht="12.75" hidden="false" customHeight="false" outlineLevel="0" collapsed="false">
      <c r="B452" s="0" t="n">
        <v>0.845</v>
      </c>
      <c r="C452" s="0" t="n">
        <v>0.837</v>
      </c>
      <c r="D452" s="0" t="n">
        <v>8.0486</v>
      </c>
      <c r="E452" s="0" t="n">
        <v>8.0477</v>
      </c>
      <c r="F452" s="0" t="n">
        <v>3.034152</v>
      </c>
      <c r="G452" s="0" t="n">
        <v>3.032934</v>
      </c>
      <c r="H452" s="0" t="n">
        <v>28.7283</v>
      </c>
      <c r="I452" s="0" t="n">
        <v>28.7162</v>
      </c>
      <c r="J452" s="0" t="n">
        <v>8.006</v>
      </c>
      <c r="K452" s="0" t="n">
        <v>8.01944</v>
      </c>
      <c r="L452" s="0" t="n">
        <v>81.71095</v>
      </c>
      <c r="M452" s="0" t="n">
        <v>1.3951</v>
      </c>
      <c r="N452" s="0" t="n">
        <v>0</v>
      </c>
      <c r="O452" s="0" t="n">
        <v>52.8322</v>
      </c>
      <c r="P452" s="0" t="n">
        <v>4.61656</v>
      </c>
      <c r="Q452" s="0" t="n">
        <v>0.00175</v>
      </c>
      <c r="R452" s="0" t="n">
        <v>0</v>
      </c>
      <c r="S452" s="0" t="n">
        <v>1.7814</v>
      </c>
      <c r="T452" s="0" t="n">
        <v>1.8669</v>
      </c>
      <c r="U452" s="0" t="n">
        <v>0</v>
      </c>
      <c r="V452" s="2" t="n">
        <v>9.3756</v>
      </c>
      <c r="W452" s="2" t="n">
        <v>731.51</v>
      </c>
      <c r="X452" s="2" t="n">
        <v>68.583</v>
      </c>
      <c r="Y452" s="2" t="n">
        <v>0</v>
      </c>
    </row>
    <row r="453" customFormat="false" ht="12.75" hidden="false" customHeight="false" outlineLevel="0" collapsed="false">
      <c r="B453" s="0" t="n">
        <v>0.824</v>
      </c>
      <c r="C453" s="0" t="n">
        <v>0.817</v>
      </c>
      <c r="D453" s="0" t="n">
        <v>8.0484</v>
      </c>
      <c r="E453" s="0" t="n">
        <v>8.0477</v>
      </c>
      <c r="F453" s="0" t="n">
        <v>3.034152</v>
      </c>
      <c r="G453" s="0" t="n">
        <v>3.032934</v>
      </c>
      <c r="H453" s="0" t="n">
        <v>28.7284</v>
      </c>
      <c r="I453" s="0" t="n">
        <v>28.7162</v>
      </c>
      <c r="J453" s="0" t="n">
        <v>8.006</v>
      </c>
      <c r="K453" s="0" t="n">
        <v>8.0164</v>
      </c>
      <c r="L453" s="0" t="n">
        <v>81.67971</v>
      </c>
      <c r="M453" s="0" t="n">
        <v>1.391</v>
      </c>
      <c r="N453" s="0" t="n">
        <v>0</v>
      </c>
      <c r="O453" s="0" t="n">
        <v>52.8322</v>
      </c>
      <c r="P453" s="0" t="n">
        <v>4.61656</v>
      </c>
      <c r="Q453" s="0" t="n">
        <v>0.00176</v>
      </c>
      <c r="R453" s="0" t="n">
        <v>0</v>
      </c>
      <c r="S453" s="0" t="n">
        <v>1.7814</v>
      </c>
      <c r="T453" s="0" t="n">
        <v>1.8657</v>
      </c>
      <c r="U453" s="0" t="n">
        <v>0</v>
      </c>
      <c r="V453" s="2" t="n">
        <v>9.3756</v>
      </c>
      <c r="W453" s="2" t="n">
        <v>731.51</v>
      </c>
      <c r="X453" s="2" t="n">
        <v>68.583</v>
      </c>
      <c r="Y453" s="2" t="n">
        <v>0</v>
      </c>
    </row>
    <row r="454" customFormat="false" ht="12.75" hidden="false" customHeight="false" outlineLevel="0" collapsed="false">
      <c r="B454" s="0" t="n">
        <v>0.834</v>
      </c>
      <c r="C454" s="0" t="n">
        <v>0.827</v>
      </c>
      <c r="D454" s="0" t="n">
        <v>8.0486</v>
      </c>
      <c r="E454" s="0" t="n">
        <v>8.0476</v>
      </c>
      <c r="F454" s="0" t="n">
        <v>3.034158</v>
      </c>
      <c r="G454" s="0" t="n">
        <v>3.032906</v>
      </c>
      <c r="H454" s="0" t="n">
        <v>28.7283</v>
      </c>
      <c r="I454" s="0" t="n">
        <v>28.716</v>
      </c>
      <c r="J454" s="0" t="n">
        <v>8.006</v>
      </c>
      <c r="K454" s="0" t="n">
        <v>8.01286</v>
      </c>
      <c r="L454" s="0" t="n">
        <v>81.64387</v>
      </c>
      <c r="M454" s="0" t="n">
        <v>1.3951</v>
      </c>
      <c r="N454" s="0" t="n">
        <v>0</v>
      </c>
      <c r="O454" s="0" t="n">
        <v>52.8322</v>
      </c>
      <c r="P454" s="0" t="n">
        <v>4.61656</v>
      </c>
      <c r="Q454" s="0" t="n">
        <v>0.00177</v>
      </c>
      <c r="R454" s="0" t="n">
        <v>0</v>
      </c>
      <c r="S454" s="0" t="n">
        <v>1.7814</v>
      </c>
      <c r="T454" s="0" t="n">
        <v>1.8669</v>
      </c>
      <c r="U454" s="0" t="n">
        <v>0</v>
      </c>
      <c r="V454" s="2" t="n">
        <v>9.3756</v>
      </c>
      <c r="W454" s="2" t="n">
        <v>731.51</v>
      </c>
      <c r="X454" s="2" t="n">
        <v>68.583</v>
      </c>
      <c r="Y454" s="2" t="n">
        <v>0</v>
      </c>
    </row>
    <row r="455" customFormat="false" ht="12.75" hidden="false" customHeight="false" outlineLevel="0" collapsed="false">
      <c r="B455" s="0" t="n">
        <v>0.802</v>
      </c>
      <c r="C455" s="0" t="n">
        <v>0.795</v>
      </c>
      <c r="D455" s="0" t="n">
        <v>8.0484</v>
      </c>
      <c r="E455" s="0" t="n">
        <v>8.0475</v>
      </c>
      <c r="F455" s="0" t="n">
        <v>3.034109</v>
      </c>
      <c r="G455" s="0" t="n">
        <v>3.032934</v>
      </c>
      <c r="H455" s="0" t="n">
        <v>28.7279</v>
      </c>
      <c r="I455" s="0" t="n">
        <v>28.7164</v>
      </c>
      <c r="J455" s="0" t="n">
        <v>8.006</v>
      </c>
      <c r="K455" s="0" t="n">
        <v>8.01779</v>
      </c>
      <c r="L455" s="0" t="n">
        <v>81.6936</v>
      </c>
      <c r="M455" s="0" t="n">
        <v>1.3951</v>
      </c>
      <c r="N455" s="0" t="n">
        <v>0</v>
      </c>
      <c r="O455" s="0" t="n">
        <v>52.8322</v>
      </c>
      <c r="P455" s="0" t="n">
        <v>4.61656</v>
      </c>
      <c r="Q455" s="0" t="n">
        <v>0.00178</v>
      </c>
      <c r="R455" s="0" t="n">
        <v>0</v>
      </c>
      <c r="S455" s="0" t="n">
        <v>1.7827</v>
      </c>
      <c r="T455" s="0" t="n">
        <v>1.8669</v>
      </c>
      <c r="U455" s="0" t="n">
        <v>0</v>
      </c>
      <c r="V455" s="2" t="n">
        <v>9.3756</v>
      </c>
      <c r="W455" s="2" t="n">
        <v>731.51</v>
      </c>
      <c r="X455" s="2" t="n">
        <v>68.583</v>
      </c>
      <c r="Y455" s="2" t="n">
        <v>0</v>
      </c>
    </row>
    <row r="456" customFormat="false" ht="12.75" hidden="false" customHeight="false" outlineLevel="0" collapsed="false">
      <c r="B456" s="0" t="n">
        <v>0.802</v>
      </c>
      <c r="C456" s="0" t="n">
        <v>0.795</v>
      </c>
      <c r="D456" s="0" t="n">
        <v>8.0487</v>
      </c>
      <c r="E456" s="0" t="n">
        <v>8.0475</v>
      </c>
      <c r="F456" s="0" t="n">
        <v>3.034103</v>
      </c>
      <c r="G456" s="0" t="n">
        <v>3.032934</v>
      </c>
      <c r="H456" s="0" t="n">
        <v>28.7276</v>
      </c>
      <c r="I456" s="0" t="n">
        <v>28.7164</v>
      </c>
      <c r="J456" s="0" t="n">
        <v>8.006</v>
      </c>
      <c r="K456" s="0" t="n">
        <v>8.02387</v>
      </c>
      <c r="L456" s="0" t="n">
        <v>81.75595</v>
      </c>
      <c r="M456" s="0" t="n">
        <v>1.3951</v>
      </c>
      <c r="N456" s="0" t="n">
        <v>0</v>
      </c>
      <c r="O456" s="0" t="n">
        <v>52.8322</v>
      </c>
      <c r="P456" s="0" t="n">
        <v>4.61656</v>
      </c>
      <c r="Q456" s="0" t="n">
        <v>0.00179</v>
      </c>
      <c r="R456" s="0" t="n">
        <v>0</v>
      </c>
      <c r="S456" s="0" t="n">
        <v>1.7839</v>
      </c>
      <c r="T456" s="0" t="n">
        <v>1.8669</v>
      </c>
      <c r="U456" s="0" t="n">
        <v>0</v>
      </c>
      <c r="V456" s="2" t="n">
        <v>9.4276</v>
      </c>
      <c r="W456" s="2" t="n">
        <v>729.52</v>
      </c>
      <c r="X456" s="2" t="n">
        <v>68.776</v>
      </c>
      <c r="Y456" s="2" t="n">
        <v>0</v>
      </c>
    </row>
    <row r="457" customFormat="false" ht="12.75" hidden="false" customHeight="false" outlineLevel="0" collapsed="false">
      <c r="B457" s="0" t="n">
        <v>0.802</v>
      </c>
      <c r="C457" s="0" t="n">
        <v>0.795</v>
      </c>
      <c r="D457" s="0" t="n">
        <v>8.0486</v>
      </c>
      <c r="E457" s="0" t="n">
        <v>8.0475</v>
      </c>
      <c r="F457" s="0" t="n">
        <v>3.034158</v>
      </c>
      <c r="G457" s="0" t="n">
        <v>3.032877</v>
      </c>
      <c r="H457" s="0" t="n">
        <v>28.7283</v>
      </c>
      <c r="I457" s="0" t="n">
        <v>28.7158</v>
      </c>
      <c r="J457" s="0" t="n">
        <v>8.006</v>
      </c>
      <c r="K457" s="0" t="n">
        <v>8.02952</v>
      </c>
      <c r="L457" s="0" t="n">
        <v>81.81363</v>
      </c>
      <c r="M457" s="0" t="n">
        <v>1.3951</v>
      </c>
      <c r="N457" s="0" t="n">
        <v>0</v>
      </c>
      <c r="O457" s="0" t="n">
        <v>52.8322</v>
      </c>
      <c r="P457" s="0" t="n">
        <v>4.61656</v>
      </c>
      <c r="Q457" s="0" t="n">
        <v>0.00181</v>
      </c>
      <c r="R457" s="0" t="n">
        <v>0</v>
      </c>
      <c r="S457" s="0" t="n">
        <v>1.7851</v>
      </c>
      <c r="T457" s="0" t="n">
        <v>1.8669</v>
      </c>
      <c r="U457" s="0" t="n">
        <v>0</v>
      </c>
      <c r="V457" s="2" t="n">
        <v>9.4276</v>
      </c>
      <c r="W457" s="2" t="n">
        <v>729.52</v>
      </c>
      <c r="X457" s="2" t="n">
        <v>68.776</v>
      </c>
      <c r="Y457" s="2" t="n">
        <v>0</v>
      </c>
    </row>
    <row r="458" customFormat="false" ht="12.75" hidden="false" customHeight="false" outlineLevel="0" collapsed="false">
      <c r="B458" s="0" t="n">
        <v>0.77</v>
      </c>
      <c r="C458" s="0" t="n">
        <v>0.764</v>
      </c>
      <c r="D458" s="0" t="n">
        <v>8.0487</v>
      </c>
      <c r="E458" s="0" t="n">
        <v>8.0476</v>
      </c>
      <c r="F458" s="0" t="n">
        <v>3.034189</v>
      </c>
      <c r="G458" s="0" t="n">
        <v>3.032934</v>
      </c>
      <c r="H458" s="0" t="n">
        <v>28.7285</v>
      </c>
      <c r="I458" s="0" t="n">
        <v>28.7163</v>
      </c>
      <c r="J458" s="0" t="n">
        <v>8.006</v>
      </c>
      <c r="K458" s="0" t="n">
        <v>8.02741</v>
      </c>
      <c r="L458" s="0" t="n">
        <v>81.7925</v>
      </c>
      <c r="M458" s="0" t="n">
        <v>1.3951</v>
      </c>
      <c r="N458" s="0" t="n">
        <v>0</v>
      </c>
      <c r="O458" s="0" t="n">
        <v>52.8322</v>
      </c>
      <c r="P458" s="0" t="n">
        <v>4.61656</v>
      </c>
      <c r="Q458" s="0" t="n">
        <v>0.00182</v>
      </c>
      <c r="R458" s="0" t="n">
        <v>0</v>
      </c>
      <c r="S458" s="0" t="n">
        <v>1.7851</v>
      </c>
      <c r="T458" s="0" t="n">
        <v>1.8669</v>
      </c>
      <c r="U458" s="0" t="n">
        <v>0</v>
      </c>
      <c r="V458" s="2" t="n">
        <v>9.4276</v>
      </c>
      <c r="W458" s="2" t="n">
        <v>729.52</v>
      </c>
      <c r="X458" s="2" t="n">
        <v>68.776</v>
      </c>
      <c r="Y458" s="2" t="n">
        <v>0</v>
      </c>
    </row>
    <row r="459" customFormat="false" ht="12.75" hidden="false" customHeight="false" outlineLevel="0" collapsed="false">
      <c r="B459" s="0" t="n">
        <v>0.75</v>
      </c>
      <c r="C459" s="0" t="n">
        <v>0.743</v>
      </c>
      <c r="D459" s="0" t="n">
        <v>8.0487</v>
      </c>
      <c r="E459" s="0" t="n">
        <v>8.0477</v>
      </c>
      <c r="F459" s="0" t="n">
        <v>3.034195</v>
      </c>
      <c r="G459" s="0" t="n">
        <v>3.032923</v>
      </c>
      <c r="H459" s="0" t="n">
        <v>28.7286</v>
      </c>
      <c r="I459" s="0" t="n">
        <v>28.7161</v>
      </c>
      <c r="J459" s="0" t="n">
        <v>8.006</v>
      </c>
      <c r="K459" s="0" t="n">
        <v>8.02494</v>
      </c>
      <c r="L459" s="0" t="n">
        <v>81.76742</v>
      </c>
      <c r="M459" s="0" t="n">
        <v>1.3951</v>
      </c>
      <c r="N459" s="0" t="n">
        <v>0</v>
      </c>
      <c r="O459" s="0" t="n">
        <v>52.8322</v>
      </c>
      <c r="P459" s="0" t="n">
        <v>4.61656</v>
      </c>
      <c r="Q459" s="0" t="n">
        <v>0.00183</v>
      </c>
      <c r="R459" s="0" t="n">
        <v>0</v>
      </c>
      <c r="S459" s="0" t="n">
        <v>1.7851</v>
      </c>
      <c r="T459" s="0" t="n">
        <v>1.8669</v>
      </c>
      <c r="U459" s="0" t="n">
        <v>0</v>
      </c>
      <c r="V459" s="2" t="n">
        <v>9.4285</v>
      </c>
      <c r="W459" s="2" t="n">
        <v>731.51</v>
      </c>
      <c r="X459" s="2" t="n">
        <v>68.97</v>
      </c>
      <c r="Y459" s="2" t="n">
        <v>0</v>
      </c>
    </row>
    <row r="460" customFormat="false" ht="12.75" hidden="false" customHeight="false" outlineLevel="0" collapsed="false">
      <c r="B460" s="0" t="n">
        <v>0.802</v>
      </c>
      <c r="C460" s="0" t="n">
        <v>0.795</v>
      </c>
      <c r="D460" s="0" t="n">
        <v>8.0489</v>
      </c>
      <c r="E460" s="0" t="n">
        <v>8.0474</v>
      </c>
      <c r="F460" s="0" t="n">
        <v>3.034158</v>
      </c>
      <c r="G460" s="0" t="n">
        <v>3.032934</v>
      </c>
      <c r="H460" s="0" t="n">
        <v>28.7281</v>
      </c>
      <c r="I460" s="0" t="n">
        <v>28.7165</v>
      </c>
      <c r="J460" s="0" t="n">
        <v>8.006</v>
      </c>
      <c r="K460" s="0" t="n">
        <v>8.02052</v>
      </c>
      <c r="L460" s="0" t="n">
        <v>81.7224</v>
      </c>
      <c r="M460" s="0" t="n">
        <v>1.3951</v>
      </c>
      <c r="N460" s="0" t="n">
        <v>0</v>
      </c>
      <c r="O460" s="0" t="n">
        <v>52.8322</v>
      </c>
      <c r="P460" s="0" t="n">
        <v>4.61656</v>
      </c>
      <c r="Q460" s="0" t="n">
        <v>0.00184</v>
      </c>
      <c r="R460" s="0" t="n">
        <v>0</v>
      </c>
      <c r="S460" s="0" t="n">
        <v>1.7851</v>
      </c>
      <c r="T460" s="0" t="n">
        <v>1.8669</v>
      </c>
      <c r="U460" s="0" t="n">
        <v>0</v>
      </c>
      <c r="V460" s="2" t="n">
        <v>9.4551</v>
      </c>
      <c r="W460" s="2" t="n">
        <v>731.51</v>
      </c>
      <c r="X460" s="2" t="n">
        <v>69.164</v>
      </c>
      <c r="Y460" s="2" t="n">
        <v>0</v>
      </c>
    </row>
    <row r="461" customFormat="false" ht="12.75" hidden="false" customHeight="false" outlineLevel="0" collapsed="false">
      <c r="B461" s="0" t="n">
        <v>0.759</v>
      </c>
      <c r="C461" s="0" t="n">
        <v>0.752</v>
      </c>
      <c r="D461" s="0" t="n">
        <v>8.0489</v>
      </c>
      <c r="E461" s="0" t="n">
        <v>8.0474</v>
      </c>
      <c r="F461" s="0" t="n">
        <v>3.034122</v>
      </c>
      <c r="G461" s="0" t="n">
        <v>3.032957</v>
      </c>
      <c r="H461" s="0" t="n">
        <v>28.7277</v>
      </c>
      <c r="I461" s="0" t="n">
        <v>28.7168</v>
      </c>
      <c r="J461" s="0" t="n">
        <v>8.006</v>
      </c>
      <c r="K461" s="0" t="n">
        <v>8.02622</v>
      </c>
      <c r="L461" s="0" t="n">
        <v>81.78023</v>
      </c>
      <c r="M461" s="0" t="n">
        <v>1.391</v>
      </c>
      <c r="N461" s="0" t="n">
        <v>0</v>
      </c>
      <c r="O461" s="0" t="n">
        <v>52.8322</v>
      </c>
      <c r="P461" s="0" t="n">
        <v>4.61656</v>
      </c>
      <c r="Q461" s="0" t="n">
        <v>0.00185</v>
      </c>
      <c r="R461" s="0" t="n">
        <v>0</v>
      </c>
      <c r="S461" s="0" t="n">
        <v>1.7863</v>
      </c>
      <c r="T461" s="0" t="n">
        <v>1.8657</v>
      </c>
      <c r="U461" s="0" t="n">
        <v>0</v>
      </c>
      <c r="V461" s="2" t="n">
        <v>9.4551</v>
      </c>
      <c r="W461" s="2" t="n">
        <v>731.51</v>
      </c>
      <c r="X461" s="2" t="n">
        <v>69.164</v>
      </c>
      <c r="Y461" s="2" t="n">
        <v>0</v>
      </c>
    </row>
    <row r="462" customFormat="false" ht="12.75" hidden="false" customHeight="false" outlineLevel="0" collapsed="false">
      <c r="B462" s="0" t="n">
        <v>0.738</v>
      </c>
      <c r="C462" s="0" t="n">
        <v>0.732</v>
      </c>
      <c r="D462" s="0" t="n">
        <v>8.0487</v>
      </c>
      <c r="E462" s="0" t="n">
        <v>8.0473</v>
      </c>
      <c r="F462" s="0" t="n">
        <v>3.034073</v>
      </c>
      <c r="G462" s="0" t="n">
        <v>3.032906</v>
      </c>
      <c r="H462" s="0" t="n">
        <v>28.7273</v>
      </c>
      <c r="I462" s="0" t="n">
        <v>28.7163</v>
      </c>
      <c r="J462" s="0" t="n">
        <v>8.006</v>
      </c>
      <c r="K462" s="0" t="n">
        <v>8.02994</v>
      </c>
      <c r="L462" s="0" t="n">
        <v>81.81766</v>
      </c>
      <c r="M462" s="0" t="n">
        <v>1.387</v>
      </c>
      <c r="N462" s="0" t="n">
        <v>0</v>
      </c>
      <c r="O462" s="0" t="n">
        <v>52.8322</v>
      </c>
      <c r="P462" s="0" t="n">
        <v>4.61656</v>
      </c>
      <c r="Q462" s="0" t="n">
        <v>0.00186</v>
      </c>
      <c r="R462" s="0" t="n">
        <v>0</v>
      </c>
      <c r="S462" s="0" t="n">
        <v>1.7875</v>
      </c>
      <c r="T462" s="0" t="n">
        <v>1.8645</v>
      </c>
      <c r="U462" s="0" t="n">
        <v>0</v>
      </c>
      <c r="V462" s="2" t="n">
        <v>9.4551</v>
      </c>
      <c r="W462" s="2" t="n">
        <v>731.51</v>
      </c>
      <c r="X462" s="2" t="n">
        <v>69.164</v>
      </c>
      <c r="Y462" s="2" t="n">
        <v>0</v>
      </c>
    </row>
    <row r="463" customFormat="false" ht="12.75" hidden="false" customHeight="false" outlineLevel="0" collapsed="false">
      <c r="B463" s="0" t="n">
        <v>0.759</v>
      </c>
      <c r="C463" s="0" t="n">
        <v>0.752</v>
      </c>
      <c r="D463" s="0" t="n">
        <v>8.0489</v>
      </c>
      <c r="E463" s="0" t="n">
        <v>8.0474</v>
      </c>
      <c r="F463" s="0" t="n">
        <v>3.033705</v>
      </c>
      <c r="G463" s="0" t="n">
        <v>3.032906</v>
      </c>
      <c r="H463" s="0" t="n">
        <v>28.7234</v>
      </c>
      <c r="I463" s="0" t="n">
        <v>28.7162</v>
      </c>
      <c r="J463" s="0" t="n">
        <v>8.006</v>
      </c>
      <c r="K463" s="0" t="n">
        <v>8.03505</v>
      </c>
      <c r="L463" s="0" t="n">
        <v>81.86787</v>
      </c>
      <c r="M463" s="0" t="n">
        <v>1.3829</v>
      </c>
      <c r="N463" s="0" t="n">
        <v>0</v>
      </c>
      <c r="O463" s="0" t="n">
        <v>52.8322</v>
      </c>
      <c r="P463" s="0" t="n">
        <v>4.61656</v>
      </c>
      <c r="Q463" s="0" t="n">
        <v>0.00187</v>
      </c>
      <c r="R463" s="0" t="n">
        <v>0</v>
      </c>
      <c r="S463" s="0" t="n">
        <v>1.7888</v>
      </c>
      <c r="T463" s="0" t="n">
        <v>1.8632</v>
      </c>
      <c r="U463" s="0" t="n">
        <v>0</v>
      </c>
      <c r="V463" s="2" t="n">
        <v>9.5076</v>
      </c>
      <c r="W463" s="2" t="n">
        <v>729.52</v>
      </c>
      <c r="X463" s="2" t="n">
        <v>69.359</v>
      </c>
      <c r="Y463" s="2" t="n">
        <v>0</v>
      </c>
    </row>
    <row r="464" customFormat="false" ht="12.75" hidden="false" customHeight="false" outlineLevel="0" collapsed="false">
      <c r="B464" s="0" t="n">
        <v>0.738</v>
      </c>
      <c r="C464" s="0" t="n">
        <v>0.732</v>
      </c>
      <c r="D464" s="0" t="n">
        <v>8.0489</v>
      </c>
      <c r="E464" s="0" t="n">
        <v>8.0474</v>
      </c>
      <c r="F464" s="0" t="n">
        <v>3.033484</v>
      </c>
      <c r="G464" s="0" t="n">
        <v>3.032934</v>
      </c>
      <c r="H464" s="0" t="n">
        <v>28.721</v>
      </c>
      <c r="I464" s="0" t="n">
        <v>28.7165</v>
      </c>
      <c r="J464" s="0" t="n">
        <v>8.006</v>
      </c>
      <c r="K464" s="0" t="n">
        <v>8.03243</v>
      </c>
      <c r="L464" s="0" t="n">
        <v>81.84001</v>
      </c>
      <c r="M464" s="0" t="n">
        <v>1.3789</v>
      </c>
      <c r="N464" s="0" t="n">
        <v>0</v>
      </c>
      <c r="O464" s="0" t="n">
        <v>52.8322</v>
      </c>
      <c r="P464" s="0" t="n">
        <v>4.61656</v>
      </c>
      <c r="Q464" s="0" t="n">
        <v>0.00189</v>
      </c>
      <c r="R464" s="0" t="n">
        <v>0</v>
      </c>
      <c r="S464" s="0" t="n">
        <v>1.7888</v>
      </c>
      <c r="T464" s="0" t="n">
        <v>1.862</v>
      </c>
      <c r="U464" s="0" t="n">
        <v>0</v>
      </c>
      <c r="V464" s="2" t="n">
        <v>9.5076</v>
      </c>
      <c r="W464" s="2" t="n">
        <v>729.52</v>
      </c>
      <c r="X464" s="2" t="n">
        <v>69.359</v>
      </c>
      <c r="Y464" s="2" t="n">
        <v>0</v>
      </c>
    </row>
    <row r="465" customFormat="false" ht="12.75" hidden="false" customHeight="false" outlineLevel="0" collapsed="false">
      <c r="B465" s="0" t="n">
        <v>0.738</v>
      </c>
      <c r="C465" s="0" t="n">
        <v>0.732</v>
      </c>
      <c r="D465" s="0" t="n">
        <v>8.0486</v>
      </c>
      <c r="E465" s="0" t="n">
        <v>8.0474</v>
      </c>
      <c r="F465" s="0" t="n">
        <v>3.033858</v>
      </c>
      <c r="G465" s="0" t="n">
        <v>3.032934</v>
      </c>
      <c r="H465" s="0" t="n">
        <v>28.7252</v>
      </c>
      <c r="I465" s="0" t="n">
        <v>28.7165</v>
      </c>
      <c r="J465" s="0" t="n">
        <v>8.006</v>
      </c>
      <c r="K465" s="0" t="n">
        <v>8.02923</v>
      </c>
      <c r="L465" s="0" t="n">
        <v>81.80907</v>
      </c>
      <c r="M465" s="0" t="n">
        <v>1.3789</v>
      </c>
      <c r="N465" s="0" t="n">
        <v>0</v>
      </c>
      <c r="O465" s="0" t="n">
        <v>52.8322</v>
      </c>
      <c r="P465" s="0" t="n">
        <v>4.61656</v>
      </c>
      <c r="Q465" s="0" t="n">
        <v>0.0019</v>
      </c>
      <c r="R465" s="0" t="n">
        <v>0</v>
      </c>
      <c r="S465" s="0" t="n">
        <v>1.7888</v>
      </c>
      <c r="T465" s="0" t="n">
        <v>1.862</v>
      </c>
      <c r="U465" s="0" t="n">
        <v>0</v>
      </c>
      <c r="V465" s="2" t="n">
        <v>9.5076</v>
      </c>
      <c r="W465" s="2" t="n">
        <v>729.52</v>
      </c>
      <c r="X465" s="2" t="n">
        <v>69.359</v>
      </c>
      <c r="Y465" s="2" t="n">
        <v>0</v>
      </c>
    </row>
    <row r="466" customFormat="false" ht="12.75" hidden="false" customHeight="false" outlineLevel="0" collapsed="false">
      <c r="B466" s="0" t="n">
        <v>0.75</v>
      </c>
      <c r="C466" s="0" t="n">
        <v>0.743</v>
      </c>
      <c r="D466" s="0" t="n">
        <v>8.0487</v>
      </c>
      <c r="E466" s="0" t="n">
        <v>8.0474</v>
      </c>
      <c r="F466" s="0" t="n">
        <v>3.034103</v>
      </c>
      <c r="G466" s="0" t="n">
        <v>3.032934</v>
      </c>
      <c r="H466" s="0" t="n">
        <v>28.7277</v>
      </c>
      <c r="I466" s="0" t="n">
        <v>28.7165</v>
      </c>
      <c r="J466" s="0" t="n">
        <v>8.006</v>
      </c>
      <c r="K466" s="0" t="n">
        <v>8.03291</v>
      </c>
      <c r="L466" s="0" t="n">
        <v>81.84814</v>
      </c>
      <c r="M466" s="0" t="n">
        <v>1.3749</v>
      </c>
      <c r="N466" s="0" t="n">
        <v>0</v>
      </c>
      <c r="O466" s="0" t="n">
        <v>52.8322</v>
      </c>
      <c r="P466" s="0" t="n">
        <v>4.61656</v>
      </c>
      <c r="Q466" s="0" t="n">
        <v>0.00191</v>
      </c>
      <c r="R466" s="0" t="n">
        <v>0</v>
      </c>
      <c r="S466" s="0" t="n">
        <v>1.79</v>
      </c>
      <c r="T466" s="0" t="n">
        <v>1.8608</v>
      </c>
      <c r="U466" s="0" t="n">
        <v>0</v>
      </c>
      <c r="V466" s="2" t="n">
        <v>9.5344</v>
      </c>
      <c r="W466" s="2" t="n">
        <v>729.52</v>
      </c>
      <c r="X466" s="2" t="n">
        <v>69.555</v>
      </c>
      <c r="Y466" s="2" t="n">
        <v>0</v>
      </c>
    </row>
    <row r="467" customFormat="false" ht="12.75" hidden="false" customHeight="false" outlineLevel="0" collapsed="false">
      <c r="B467" s="0" t="n">
        <v>0.738</v>
      </c>
      <c r="C467" s="0" t="n">
        <v>0.732</v>
      </c>
      <c r="D467" s="0" t="n">
        <v>8.0489</v>
      </c>
      <c r="E467" s="0" t="n">
        <v>8.0474</v>
      </c>
      <c r="F467" s="0" t="n">
        <v>3.03414</v>
      </c>
      <c r="G467" s="0" t="n">
        <v>3.032894</v>
      </c>
      <c r="H467" s="0" t="n">
        <v>28.7279</v>
      </c>
      <c r="I467" s="0" t="n">
        <v>28.7161</v>
      </c>
      <c r="J467" s="0" t="n">
        <v>8.006</v>
      </c>
      <c r="K467" s="0" t="n">
        <v>8.03797</v>
      </c>
      <c r="L467" s="0" t="n">
        <v>81.90006</v>
      </c>
      <c r="M467" s="0" t="n">
        <v>1.3749</v>
      </c>
      <c r="N467" s="0" t="n">
        <v>0</v>
      </c>
      <c r="O467" s="0" t="n">
        <v>52.8322</v>
      </c>
      <c r="P467" s="0" t="n">
        <v>4.61656</v>
      </c>
      <c r="Q467" s="0" t="n">
        <v>0.00192</v>
      </c>
      <c r="R467" s="0" t="n">
        <v>0</v>
      </c>
      <c r="S467" s="0" t="n">
        <v>1.7912</v>
      </c>
      <c r="T467" s="0" t="n">
        <v>1.8608</v>
      </c>
      <c r="U467" s="0" t="n">
        <v>0</v>
      </c>
      <c r="V467" s="2" t="n">
        <v>9.5344</v>
      </c>
      <c r="W467" s="2" t="n">
        <v>729.52</v>
      </c>
      <c r="X467" s="2" t="n">
        <v>69.555</v>
      </c>
      <c r="Y467" s="2" t="n">
        <v>0</v>
      </c>
    </row>
    <row r="468" customFormat="false" ht="12.75" hidden="false" customHeight="false" outlineLevel="0" collapsed="false">
      <c r="B468" s="0" t="n">
        <v>0.738</v>
      </c>
      <c r="C468" s="0" t="n">
        <v>0.732</v>
      </c>
      <c r="D468" s="0" t="n">
        <v>8.0489</v>
      </c>
      <c r="E468" s="0" t="n">
        <v>8.0475</v>
      </c>
      <c r="F468" s="0" t="n">
        <v>3.033956</v>
      </c>
      <c r="G468" s="0" t="n">
        <v>3.032906</v>
      </c>
      <c r="H468" s="0" t="n">
        <v>28.726</v>
      </c>
      <c r="I468" s="0" t="n">
        <v>28.7161</v>
      </c>
      <c r="J468" s="0" t="n">
        <v>8.006</v>
      </c>
      <c r="K468" s="0" t="n">
        <v>8.03563</v>
      </c>
      <c r="L468" s="0" t="n">
        <v>81.87521</v>
      </c>
      <c r="M468" s="0" t="n">
        <v>1.3749</v>
      </c>
      <c r="N468" s="0" t="n">
        <v>0</v>
      </c>
      <c r="O468" s="0" t="n">
        <v>52.8322</v>
      </c>
      <c r="P468" s="0" t="n">
        <v>4.61656</v>
      </c>
      <c r="Q468" s="0" t="n">
        <v>0.00193</v>
      </c>
      <c r="R468" s="0" t="n">
        <v>0</v>
      </c>
      <c r="S468" s="0" t="n">
        <v>1.7912</v>
      </c>
      <c r="T468" s="0" t="n">
        <v>1.8608</v>
      </c>
      <c r="U468" s="0" t="n">
        <v>0</v>
      </c>
      <c r="V468" s="2" t="n">
        <v>9.5344</v>
      </c>
      <c r="W468" s="2" t="n">
        <v>729.52</v>
      </c>
      <c r="X468" s="2" t="n">
        <v>69.555</v>
      </c>
      <c r="Y468" s="2" t="n">
        <v>0</v>
      </c>
    </row>
    <row r="469" customFormat="false" ht="12.75" hidden="false" customHeight="false" outlineLevel="0" collapsed="false">
      <c r="B469" s="0" t="n">
        <v>0.738</v>
      </c>
      <c r="C469" s="0" t="n">
        <v>0.732</v>
      </c>
      <c r="D469" s="0" t="n">
        <v>8.0491</v>
      </c>
      <c r="E469" s="0" t="n">
        <v>8.0475</v>
      </c>
      <c r="F469" s="0" t="n">
        <v>3.033926</v>
      </c>
      <c r="G469" s="0" t="n">
        <v>3.032934</v>
      </c>
      <c r="H469" s="0" t="n">
        <v>28.7255</v>
      </c>
      <c r="I469" s="0" t="n">
        <v>28.7164</v>
      </c>
      <c r="J469" s="0" t="n">
        <v>8.006</v>
      </c>
      <c r="K469" s="0" t="n">
        <v>8.03121</v>
      </c>
      <c r="L469" s="0" t="n">
        <v>81.83027</v>
      </c>
      <c r="M469" s="0" t="n">
        <v>1.3749</v>
      </c>
      <c r="N469" s="0" t="n">
        <v>0</v>
      </c>
      <c r="O469" s="0" t="n">
        <v>52.8322</v>
      </c>
      <c r="P469" s="0" t="n">
        <v>4.61656</v>
      </c>
      <c r="Q469" s="0" t="n">
        <v>0.00194</v>
      </c>
      <c r="R469" s="0" t="n">
        <v>0</v>
      </c>
      <c r="S469" s="0" t="n">
        <v>1.7912</v>
      </c>
      <c r="T469" s="0" t="n">
        <v>1.8608</v>
      </c>
      <c r="U469" s="0" t="n">
        <v>0</v>
      </c>
      <c r="V469" s="2" t="n">
        <v>9.5612</v>
      </c>
      <c r="W469" s="2" t="n">
        <v>729.52</v>
      </c>
      <c r="X469" s="2" t="n">
        <v>69.751</v>
      </c>
      <c r="Y469" s="2" t="n">
        <v>0</v>
      </c>
    </row>
    <row r="470" customFormat="false" ht="12.75" hidden="false" customHeight="false" outlineLevel="0" collapsed="false">
      <c r="B470" s="0" t="n">
        <v>0.738</v>
      </c>
      <c r="C470" s="0" t="n">
        <v>0.732</v>
      </c>
      <c r="D470" s="0" t="n">
        <v>8.0491</v>
      </c>
      <c r="E470" s="0" t="n">
        <v>8.0474</v>
      </c>
      <c r="F470" s="0" t="n">
        <v>3.034097</v>
      </c>
      <c r="G470" s="0" t="n">
        <v>3.032906</v>
      </c>
      <c r="H470" s="0" t="n">
        <v>28.7273</v>
      </c>
      <c r="I470" s="0" t="n">
        <v>28.7162</v>
      </c>
      <c r="J470" s="0" t="n">
        <v>8.006</v>
      </c>
      <c r="K470" s="0" t="n">
        <v>8.03528</v>
      </c>
      <c r="L470" s="0" t="n">
        <v>81.87271</v>
      </c>
      <c r="M470" s="0" t="n">
        <v>1.3789</v>
      </c>
      <c r="N470" s="0" t="n">
        <v>0</v>
      </c>
      <c r="O470" s="0" t="n">
        <v>52.8322</v>
      </c>
      <c r="P470" s="0" t="n">
        <v>4.61656</v>
      </c>
      <c r="Q470" s="0" t="n">
        <v>0.00196</v>
      </c>
      <c r="R470" s="0" t="n">
        <v>0</v>
      </c>
      <c r="S470" s="0" t="n">
        <v>1.7924</v>
      </c>
      <c r="T470" s="0" t="n">
        <v>1.862</v>
      </c>
      <c r="U470" s="0" t="n">
        <v>0</v>
      </c>
      <c r="V470" s="2" t="n">
        <v>9.5085</v>
      </c>
      <c r="W470" s="2" t="n">
        <v>731.51</v>
      </c>
      <c r="X470" s="2" t="n">
        <v>69.555</v>
      </c>
      <c r="Y470" s="2" t="n">
        <v>0</v>
      </c>
    </row>
    <row r="471" customFormat="false" ht="12.75" hidden="false" customHeight="false" outlineLevel="0" collapsed="false">
      <c r="B471" s="0" t="n">
        <v>0.738</v>
      </c>
      <c r="C471" s="0" t="n">
        <v>0.732</v>
      </c>
      <c r="D471" s="0" t="n">
        <v>8.0491</v>
      </c>
      <c r="E471" s="0" t="n">
        <v>8.0475</v>
      </c>
      <c r="F471" s="0" t="n">
        <v>3.034183</v>
      </c>
      <c r="G471" s="0" t="n">
        <v>3.032848</v>
      </c>
      <c r="H471" s="0" t="n">
        <v>28.7282</v>
      </c>
      <c r="I471" s="0" t="n">
        <v>28.7155</v>
      </c>
      <c r="J471" s="0" t="n">
        <v>8.006</v>
      </c>
      <c r="K471" s="0" t="n">
        <v>8.03191</v>
      </c>
      <c r="L471" s="0" t="n">
        <v>81.83889</v>
      </c>
      <c r="M471" s="0" t="n">
        <v>1.3789</v>
      </c>
      <c r="N471" s="0" t="n">
        <v>0</v>
      </c>
      <c r="O471" s="0" t="n">
        <v>52.8322</v>
      </c>
      <c r="P471" s="0" t="n">
        <v>4.61656</v>
      </c>
      <c r="Q471" s="0" t="n">
        <v>0.00197</v>
      </c>
      <c r="R471" s="0" t="n">
        <v>0</v>
      </c>
      <c r="S471" s="0" t="n">
        <v>1.7924</v>
      </c>
      <c r="T471" s="0" t="n">
        <v>1.862</v>
      </c>
      <c r="U471" s="0" t="n">
        <v>0</v>
      </c>
      <c r="V471" s="2" t="n">
        <v>9.5612</v>
      </c>
      <c r="W471" s="2" t="n">
        <v>729.52</v>
      </c>
      <c r="X471" s="2" t="n">
        <v>69.751</v>
      </c>
      <c r="Y471" s="2" t="n">
        <v>0</v>
      </c>
    </row>
    <row r="472" customFormat="false" ht="12.75" hidden="false" customHeight="false" outlineLevel="0" collapsed="false">
      <c r="B472" s="0" t="n">
        <v>0.75</v>
      </c>
      <c r="C472" s="0" t="n">
        <v>0.743</v>
      </c>
      <c r="D472" s="0" t="n">
        <v>8.0489</v>
      </c>
      <c r="E472" s="0" t="n">
        <v>8.0477</v>
      </c>
      <c r="F472" s="0" t="n">
        <v>3.034158</v>
      </c>
      <c r="G472" s="0" t="n">
        <v>3.032791</v>
      </c>
      <c r="H472" s="0" t="n">
        <v>28.7281</v>
      </c>
      <c r="I472" s="0" t="n">
        <v>28.7147</v>
      </c>
      <c r="J472" s="0" t="n">
        <v>8.006</v>
      </c>
      <c r="K472" s="0" t="n">
        <v>8.03729</v>
      </c>
      <c r="L472" s="0" t="n">
        <v>81.89326</v>
      </c>
      <c r="M472" s="0" t="n">
        <v>1.3789</v>
      </c>
      <c r="N472" s="0" t="n">
        <v>0</v>
      </c>
      <c r="O472" s="0" t="n">
        <v>52.8322</v>
      </c>
      <c r="P472" s="0" t="n">
        <v>4.61656</v>
      </c>
      <c r="Q472" s="0" t="n">
        <v>0.00198</v>
      </c>
      <c r="R472" s="0" t="n">
        <v>0</v>
      </c>
      <c r="S472" s="0" t="n">
        <v>1.7937</v>
      </c>
      <c r="T472" s="0" t="n">
        <v>1.862</v>
      </c>
      <c r="U472" s="0" t="n">
        <v>0</v>
      </c>
      <c r="V472" s="2" t="n">
        <v>9.5612</v>
      </c>
      <c r="W472" s="2" t="n">
        <v>729.52</v>
      </c>
      <c r="X472" s="2" t="n">
        <v>69.751</v>
      </c>
      <c r="Y472" s="2" t="n">
        <v>0</v>
      </c>
    </row>
    <row r="473" customFormat="false" ht="12.75" hidden="false" customHeight="false" outlineLevel="0" collapsed="false">
      <c r="B473" s="0" t="n">
        <v>0.738</v>
      </c>
      <c r="C473" s="0" t="n">
        <v>0.732</v>
      </c>
      <c r="D473" s="0" t="n">
        <v>8.0489</v>
      </c>
      <c r="E473" s="0" t="n">
        <v>8.0475</v>
      </c>
      <c r="F473" s="0" t="n">
        <v>3.034158</v>
      </c>
      <c r="G473" s="0" t="n">
        <v>3.032848</v>
      </c>
      <c r="H473" s="0" t="n">
        <v>28.7281</v>
      </c>
      <c r="I473" s="0" t="n">
        <v>28.7155</v>
      </c>
      <c r="J473" s="0" t="n">
        <v>8.006</v>
      </c>
      <c r="K473" s="0" t="n">
        <v>8.04401</v>
      </c>
      <c r="L473" s="0" t="n">
        <v>81.96178</v>
      </c>
      <c r="M473" s="0" t="n">
        <v>1.3789</v>
      </c>
      <c r="N473" s="0" t="n">
        <v>0</v>
      </c>
      <c r="O473" s="0" t="n">
        <v>52.8322</v>
      </c>
      <c r="P473" s="0" t="n">
        <v>4.61656</v>
      </c>
      <c r="Q473" s="0" t="n">
        <v>0.00199</v>
      </c>
      <c r="R473" s="0" t="n">
        <v>0</v>
      </c>
      <c r="S473" s="0" t="n">
        <v>1.7949</v>
      </c>
      <c r="T473" s="0" t="n">
        <v>1.862</v>
      </c>
      <c r="U473" s="0" t="n">
        <v>0</v>
      </c>
      <c r="V473" s="2" t="n">
        <v>9.5344</v>
      </c>
      <c r="W473" s="2" t="n">
        <v>729.52</v>
      </c>
      <c r="X473" s="2" t="n">
        <v>69.555</v>
      </c>
      <c r="Y473" s="2" t="n">
        <v>0</v>
      </c>
    </row>
    <row r="474" customFormat="false" ht="12.75" hidden="false" customHeight="false" outlineLevel="0" collapsed="false">
      <c r="B474" s="0" t="n">
        <v>0.75</v>
      </c>
      <c r="C474" s="0" t="n">
        <v>0.743</v>
      </c>
      <c r="D474" s="0" t="n">
        <v>8.0492</v>
      </c>
      <c r="E474" s="0" t="n">
        <v>8.0476</v>
      </c>
      <c r="F474" s="0" t="n">
        <v>3.034152</v>
      </c>
      <c r="G474" s="0" t="n">
        <v>3.032934</v>
      </c>
      <c r="H474" s="0" t="n">
        <v>28.7278</v>
      </c>
      <c r="I474" s="0" t="n">
        <v>28.7163</v>
      </c>
      <c r="J474" s="0" t="n">
        <v>8.006</v>
      </c>
      <c r="K474" s="0" t="n">
        <v>8.0416</v>
      </c>
      <c r="L474" s="0" t="n">
        <v>81.93765</v>
      </c>
      <c r="M474" s="0" t="n">
        <v>1.3789</v>
      </c>
      <c r="N474" s="0" t="n">
        <v>0</v>
      </c>
      <c r="O474" s="0" t="n">
        <v>52.8322</v>
      </c>
      <c r="P474" s="0" t="n">
        <v>4.61656</v>
      </c>
      <c r="Q474" s="0" t="n">
        <v>0.002</v>
      </c>
      <c r="R474" s="0" t="n">
        <v>0</v>
      </c>
      <c r="S474" s="0" t="n">
        <v>1.7949</v>
      </c>
      <c r="T474" s="0" t="n">
        <v>1.862</v>
      </c>
      <c r="U474" s="0" t="n">
        <v>0</v>
      </c>
      <c r="V474" s="2" t="n">
        <v>9.5344</v>
      </c>
      <c r="W474" s="2" t="n">
        <v>729.52</v>
      </c>
      <c r="X474" s="2" t="n">
        <v>69.555</v>
      </c>
      <c r="Y474" s="2" t="n">
        <v>0</v>
      </c>
    </row>
    <row r="475" customFormat="false" ht="12.75" hidden="false" customHeight="false" outlineLevel="0" collapsed="false">
      <c r="B475" s="0" t="n">
        <v>0.749</v>
      </c>
      <c r="C475" s="0" t="n">
        <v>0.742</v>
      </c>
      <c r="D475" s="0" t="n">
        <v>8.0489</v>
      </c>
      <c r="E475" s="0" t="n">
        <v>8.0474</v>
      </c>
      <c r="F475" s="0" t="n">
        <v>3.03414</v>
      </c>
      <c r="G475" s="0" t="n">
        <v>3.032894</v>
      </c>
      <c r="H475" s="0" t="n">
        <v>28.7279</v>
      </c>
      <c r="I475" s="0" t="n">
        <v>28.7161</v>
      </c>
      <c r="J475" s="0" t="n">
        <v>8.006</v>
      </c>
      <c r="K475" s="0" t="n">
        <v>8.03909</v>
      </c>
      <c r="L475" s="0" t="n">
        <v>81.91153</v>
      </c>
      <c r="M475" s="0" t="n">
        <v>1.3789</v>
      </c>
      <c r="N475" s="0" t="n">
        <v>0</v>
      </c>
      <c r="O475" s="0" t="n">
        <v>52.8322</v>
      </c>
      <c r="P475" s="0" t="n">
        <v>4.61656</v>
      </c>
      <c r="Q475" s="0" t="n">
        <v>0.00201</v>
      </c>
      <c r="R475" s="0" t="n">
        <v>0</v>
      </c>
      <c r="S475" s="0" t="n">
        <v>1.7949</v>
      </c>
      <c r="T475" s="0" t="n">
        <v>1.862</v>
      </c>
      <c r="U475" s="0" t="n">
        <v>0</v>
      </c>
      <c r="V475" s="2" t="n">
        <v>9.5353</v>
      </c>
      <c r="W475" s="2" t="n">
        <v>731.51</v>
      </c>
      <c r="X475" s="2" t="n">
        <v>69.751</v>
      </c>
      <c r="Y475" s="2" t="n">
        <v>0</v>
      </c>
    </row>
    <row r="476" customFormat="false" ht="12.75" hidden="false" customHeight="false" outlineLevel="0" collapsed="false">
      <c r="B476" s="0" t="n">
        <v>0.76</v>
      </c>
      <c r="C476" s="0" t="n">
        <v>0.754</v>
      </c>
      <c r="D476" s="0" t="n">
        <v>8.0491</v>
      </c>
      <c r="E476" s="0" t="n">
        <v>8.0475</v>
      </c>
      <c r="F476" s="0" t="n">
        <v>3.03414</v>
      </c>
      <c r="G476" s="0" t="n">
        <v>3.032934</v>
      </c>
      <c r="H476" s="0" t="n">
        <v>28.7278</v>
      </c>
      <c r="I476" s="0" t="n">
        <v>28.7164</v>
      </c>
      <c r="J476" s="0" t="n">
        <v>8.006</v>
      </c>
      <c r="K476" s="0" t="n">
        <v>8.03467</v>
      </c>
      <c r="L476" s="0" t="n">
        <v>81.86672</v>
      </c>
      <c r="M476" s="0" t="n">
        <v>1.3789</v>
      </c>
      <c r="N476" s="0" t="n">
        <v>0</v>
      </c>
      <c r="O476" s="0" t="n">
        <v>52.8322</v>
      </c>
      <c r="P476" s="0" t="n">
        <v>4.61656</v>
      </c>
      <c r="Q476" s="0" t="n">
        <v>0.00203</v>
      </c>
      <c r="R476" s="0" t="n">
        <v>0</v>
      </c>
      <c r="S476" s="0" t="n">
        <v>1.7949</v>
      </c>
      <c r="T476" s="0" t="n">
        <v>1.862</v>
      </c>
      <c r="U476" s="0" t="n">
        <v>0</v>
      </c>
      <c r="V476" s="2" t="n">
        <v>9.5612</v>
      </c>
      <c r="W476" s="2" t="n">
        <v>729.52</v>
      </c>
      <c r="X476" s="2" t="n">
        <v>69.751</v>
      </c>
      <c r="Y476" s="2" t="n">
        <v>0</v>
      </c>
    </row>
    <row r="477" customFormat="false" ht="12.75" hidden="false" customHeight="false" outlineLevel="0" collapsed="false">
      <c r="B477" s="0" t="n">
        <v>0.77</v>
      </c>
      <c r="C477" s="0" t="n">
        <v>0.764</v>
      </c>
      <c r="D477" s="0" t="n">
        <v>8.0489</v>
      </c>
      <c r="E477" s="0" t="n">
        <v>8.0476</v>
      </c>
      <c r="F477" s="0" t="n">
        <v>3.034128</v>
      </c>
      <c r="G477" s="0" t="n">
        <v>3.032733</v>
      </c>
      <c r="H477" s="0" t="n">
        <v>28.7278</v>
      </c>
      <c r="I477" s="0" t="n">
        <v>28.7142</v>
      </c>
      <c r="J477" s="0" t="n">
        <v>8.006</v>
      </c>
      <c r="K477" s="0" t="n">
        <v>8.03902</v>
      </c>
      <c r="L477" s="0" t="n">
        <v>81.91072</v>
      </c>
      <c r="M477" s="0" t="n">
        <v>1.3829</v>
      </c>
      <c r="N477" s="0" t="n">
        <v>0</v>
      </c>
      <c r="O477" s="0" t="n">
        <v>52.8322</v>
      </c>
      <c r="P477" s="0" t="n">
        <v>4.61656</v>
      </c>
      <c r="Q477" s="0" t="n">
        <v>0.00204</v>
      </c>
      <c r="R477" s="0" t="n">
        <v>0</v>
      </c>
      <c r="S477" s="0" t="n">
        <v>1.7961</v>
      </c>
      <c r="T477" s="0" t="n">
        <v>1.8632</v>
      </c>
      <c r="U477" s="0" t="n">
        <v>0</v>
      </c>
      <c r="V477" s="2" t="n">
        <v>9.5344</v>
      </c>
      <c r="W477" s="2" t="n">
        <v>729.52</v>
      </c>
      <c r="X477" s="2" t="n">
        <v>69.555</v>
      </c>
      <c r="Y477" s="2" t="n">
        <v>0</v>
      </c>
    </row>
    <row r="478" customFormat="false" ht="12.75" hidden="false" customHeight="false" outlineLevel="0" collapsed="false">
      <c r="B478" s="0" t="n">
        <v>0.76</v>
      </c>
      <c r="C478" s="0" t="n">
        <v>0.754</v>
      </c>
      <c r="D478" s="0" t="n">
        <v>8.0487</v>
      </c>
      <c r="E478" s="0" t="n">
        <v>8.0475</v>
      </c>
      <c r="F478" s="0" t="n">
        <v>3.034134</v>
      </c>
      <c r="G478" s="0" t="n">
        <v>3.032934</v>
      </c>
      <c r="H478" s="0" t="n">
        <v>28.728</v>
      </c>
      <c r="I478" s="0" t="n">
        <v>28.7164</v>
      </c>
      <c r="J478" s="0" t="n">
        <v>8.006</v>
      </c>
      <c r="K478" s="0" t="n">
        <v>8.04482</v>
      </c>
      <c r="L478" s="0" t="n">
        <v>81.96967</v>
      </c>
      <c r="M478" s="0" t="n">
        <v>1.387</v>
      </c>
      <c r="N478" s="0" t="n">
        <v>0</v>
      </c>
      <c r="O478" s="0" t="n">
        <v>52.8322</v>
      </c>
      <c r="P478" s="0" t="n">
        <v>4.61656</v>
      </c>
      <c r="Q478" s="0" t="n">
        <v>0.00205</v>
      </c>
      <c r="R478" s="0" t="n">
        <v>0</v>
      </c>
      <c r="S478" s="0" t="n">
        <v>1.7973</v>
      </c>
      <c r="T478" s="0" t="n">
        <v>1.8645</v>
      </c>
      <c r="U478" s="0" t="n">
        <v>0</v>
      </c>
      <c r="V478" s="2" t="n">
        <v>9.5344</v>
      </c>
      <c r="W478" s="2" t="n">
        <v>729.52</v>
      </c>
      <c r="X478" s="2" t="n">
        <v>69.555</v>
      </c>
      <c r="Y478" s="2" t="n">
        <v>0</v>
      </c>
    </row>
    <row r="479" customFormat="false" ht="12.75" hidden="false" customHeight="false" outlineLevel="0" collapsed="false">
      <c r="B479" s="0" t="n">
        <v>0.77</v>
      </c>
      <c r="C479" s="0" t="n">
        <v>0.764</v>
      </c>
      <c r="D479" s="0" t="n">
        <v>8.0491</v>
      </c>
      <c r="E479" s="0" t="n">
        <v>8.0475</v>
      </c>
      <c r="F479" s="0" t="n">
        <v>3.034103</v>
      </c>
      <c r="G479" s="0" t="n">
        <v>3.032957</v>
      </c>
      <c r="H479" s="0" t="n">
        <v>28.7274</v>
      </c>
      <c r="I479" s="0" t="n">
        <v>28.7166</v>
      </c>
      <c r="J479" s="0" t="n">
        <v>8.006</v>
      </c>
      <c r="K479" s="0" t="n">
        <v>8.04154</v>
      </c>
      <c r="L479" s="0" t="n">
        <v>81.93653</v>
      </c>
      <c r="M479" s="0" t="n">
        <v>1.391</v>
      </c>
      <c r="N479" s="0" t="n">
        <v>0</v>
      </c>
      <c r="O479" s="0" t="n">
        <v>52.8322</v>
      </c>
      <c r="P479" s="0" t="n">
        <v>4.61656</v>
      </c>
      <c r="Q479" s="0" t="n">
        <v>0.00206</v>
      </c>
      <c r="R479" s="0" t="n">
        <v>0</v>
      </c>
      <c r="S479" s="0" t="n">
        <v>1.7973</v>
      </c>
      <c r="T479" s="0" t="n">
        <v>1.8657</v>
      </c>
      <c r="U479" s="0" t="n">
        <v>0</v>
      </c>
      <c r="V479" s="2" t="n">
        <v>9.5344</v>
      </c>
      <c r="W479" s="2" t="n">
        <v>729.52</v>
      </c>
      <c r="X479" s="2" t="n">
        <v>69.555</v>
      </c>
      <c r="Y479" s="2" t="n">
        <v>0</v>
      </c>
    </row>
    <row r="480" customFormat="false" ht="12.75" hidden="false" customHeight="false" outlineLevel="0" collapsed="false">
      <c r="B480" s="0" t="n">
        <v>0.792</v>
      </c>
      <c r="C480" s="0" t="n">
        <v>0.785</v>
      </c>
      <c r="D480" s="0" t="n">
        <v>8.0487</v>
      </c>
      <c r="E480" s="0" t="n">
        <v>8.0475</v>
      </c>
      <c r="F480" s="0" t="n">
        <v>3.034085</v>
      </c>
      <c r="G480" s="0" t="n">
        <v>3.032986</v>
      </c>
      <c r="H480" s="0" t="n">
        <v>28.7274</v>
      </c>
      <c r="I480" s="0" t="n">
        <v>28.7169</v>
      </c>
      <c r="J480" s="0" t="n">
        <v>8.006</v>
      </c>
      <c r="K480" s="0" t="n">
        <v>8.03825</v>
      </c>
      <c r="L480" s="0" t="n">
        <v>81.90238</v>
      </c>
      <c r="M480" s="0" t="n">
        <v>1.3992</v>
      </c>
      <c r="N480" s="0" t="n">
        <v>0</v>
      </c>
      <c r="O480" s="0" t="n">
        <v>52.8322</v>
      </c>
      <c r="P480" s="0" t="n">
        <v>4.61656</v>
      </c>
      <c r="Q480" s="0" t="n">
        <v>0.00207</v>
      </c>
      <c r="R480" s="0" t="n">
        <v>0</v>
      </c>
      <c r="S480" s="0" t="n">
        <v>1.7973</v>
      </c>
      <c r="T480" s="0" t="n">
        <v>1.8681</v>
      </c>
      <c r="U480" s="0" t="n">
        <v>0</v>
      </c>
      <c r="V480" s="2" t="n">
        <v>9.5344</v>
      </c>
      <c r="W480" s="2" t="n">
        <v>729.52</v>
      </c>
      <c r="X480" s="2" t="n">
        <v>69.555</v>
      </c>
      <c r="Y480" s="2" t="n">
        <v>0</v>
      </c>
    </row>
    <row r="481" customFormat="false" ht="12.75" hidden="false" customHeight="false" outlineLevel="0" collapsed="false">
      <c r="B481" s="0" t="n">
        <v>0.781</v>
      </c>
      <c r="C481" s="0" t="n">
        <v>0.774</v>
      </c>
      <c r="D481" s="0" t="n">
        <v>8.0489</v>
      </c>
      <c r="E481" s="0" t="n">
        <v>8.0476</v>
      </c>
      <c r="F481" s="0" t="n">
        <v>3.034067</v>
      </c>
      <c r="G481" s="0" t="n">
        <v>3.032957</v>
      </c>
      <c r="H481" s="0" t="n">
        <v>28.7271</v>
      </c>
      <c r="I481" s="0" t="n">
        <v>28.7166</v>
      </c>
      <c r="J481" s="0" t="n">
        <v>8.006</v>
      </c>
      <c r="K481" s="0" t="n">
        <v>8.0436</v>
      </c>
      <c r="L481" s="0" t="n">
        <v>81.95706</v>
      </c>
      <c r="M481" s="0" t="n">
        <v>1.4074</v>
      </c>
      <c r="N481" s="0" t="n">
        <v>0</v>
      </c>
      <c r="O481" s="0" t="n">
        <v>52.8322</v>
      </c>
      <c r="P481" s="0" t="n">
        <v>4.61656</v>
      </c>
      <c r="Q481" s="0" t="n">
        <v>0.00208</v>
      </c>
      <c r="R481" s="0" t="n">
        <v>0</v>
      </c>
      <c r="S481" s="0" t="n">
        <v>1.7985</v>
      </c>
      <c r="T481" s="0" t="n">
        <v>1.8706</v>
      </c>
      <c r="U481" s="0" t="n">
        <v>0</v>
      </c>
      <c r="V481" s="2" t="n">
        <v>9.5604</v>
      </c>
      <c r="W481" s="2" t="n">
        <v>727.53</v>
      </c>
      <c r="X481" s="2" t="n">
        <v>69.555</v>
      </c>
      <c r="Y481" s="2" t="n">
        <v>0</v>
      </c>
    </row>
    <row r="482" customFormat="false" ht="12.75" hidden="false" customHeight="false" outlineLevel="0" collapsed="false">
      <c r="B482" s="0" t="n">
        <v>0.792</v>
      </c>
      <c r="C482" s="0" t="n">
        <v>0.785</v>
      </c>
      <c r="D482" s="0" t="n">
        <v>8.0489</v>
      </c>
      <c r="E482" s="0" t="n">
        <v>8.0475</v>
      </c>
      <c r="F482" s="0" t="n">
        <v>3.033999</v>
      </c>
      <c r="G482" s="0" t="n">
        <v>3.032934</v>
      </c>
      <c r="H482" s="0" t="n">
        <v>28.7264</v>
      </c>
      <c r="I482" s="0" t="n">
        <v>28.7164</v>
      </c>
      <c r="J482" s="0" t="n">
        <v>8.006</v>
      </c>
      <c r="K482" s="0" t="n">
        <v>8.0489</v>
      </c>
      <c r="L482" s="0" t="n">
        <v>82.01068</v>
      </c>
      <c r="M482" s="0" t="n">
        <v>1.4074</v>
      </c>
      <c r="N482" s="0" t="n">
        <v>0</v>
      </c>
      <c r="O482" s="0" t="n">
        <v>52.8322</v>
      </c>
      <c r="P482" s="0" t="n">
        <v>4.61656</v>
      </c>
      <c r="Q482" s="0" t="n">
        <v>0.00209</v>
      </c>
      <c r="R482" s="0" t="n">
        <v>0</v>
      </c>
      <c r="S482" s="0" t="n">
        <v>1.7998</v>
      </c>
      <c r="T482" s="0" t="n">
        <v>1.8706</v>
      </c>
      <c r="U482" s="0" t="n">
        <v>0</v>
      </c>
      <c r="V482" s="2" t="n">
        <v>9.5344</v>
      </c>
      <c r="W482" s="2" t="n">
        <v>729.52</v>
      </c>
      <c r="X482" s="2" t="n">
        <v>69.555</v>
      </c>
      <c r="Y482" s="2" t="n">
        <v>0</v>
      </c>
    </row>
    <row r="483" customFormat="false" ht="12.75" hidden="false" customHeight="false" outlineLevel="0" collapsed="false">
      <c r="B483" s="0" t="n">
        <v>0.813</v>
      </c>
      <c r="C483" s="0" t="n">
        <v>0.805</v>
      </c>
      <c r="D483" s="0" t="n">
        <v>8.0487</v>
      </c>
      <c r="E483" s="0" t="n">
        <v>8.0477</v>
      </c>
      <c r="F483" s="0" t="n">
        <v>3.033993</v>
      </c>
      <c r="G483" s="0" t="n">
        <v>3.032952</v>
      </c>
      <c r="H483" s="0" t="n">
        <v>28.7265</v>
      </c>
      <c r="I483" s="0" t="n">
        <v>28.7164</v>
      </c>
      <c r="J483" s="0" t="n">
        <v>8.006</v>
      </c>
      <c r="K483" s="0" t="n">
        <v>8.04685</v>
      </c>
      <c r="L483" s="0" t="n">
        <v>81.98956</v>
      </c>
      <c r="M483" s="0" t="n">
        <v>1.4115</v>
      </c>
      <c r="N483" s="0" t="n">
        <v>0</v>
      </c>
      <c r="O483" s="0" t="n">
        <v>52.8322</v>
      </c>
      <c r="P483" s="0" t="n">
        <v>4.61656</v>
      </c>
      <c r="Q483" s="0" t="n">
        <v>0.00211</v>
      </c>
      <c r="R483" s="0" t="n">
        <v>0</v>
      </c>
      <c r="S483" s="0" t="n">
        <v>1.7998</v>
      </c>
      <c r="T483" s="0" t="n">
        <v>1.8718</v>
      </c>
      <c r="U483" s="0" t="n">
        <v>0</v>
      </c>
      <c r="V483" s="2" t="n">
        <v>9.5604</v>
      </c>
      <c r="W483" s="2" t="n">
        <v>727.53</v>
      </c>
      <c r="X483" s="2" t="n">
        <v>69.555</v>
      </c>
      <c r="Y483" s="2" t="n">
        <v>0</v>
      </c>
    </row>
    <row r="484" customFormat="false" ht="12.75" hidden="false" customHeight="false" outlineLevel="0" collapsed="false">
      <c r="B484" s="0" t="n">
        <v>0.802</v>
      </c>
      <c r="C484" s="0" t="n">
        <v>0.795</v>
      </c>
      <c r="D484" s="0" t="n">
        <v>8.0489</v>
      </c>
      <c r="E484" s="0" t="n">
        <v>8.0479</v>
      </c>
      <c r="F484" s="0" t="n">
        <v>3.033631</v>
      </c>
      <c r="G484" s="0" t="n">
        <v>3.032934</v>
      </c>
      <c r="H484" s="0" t="n">
        <v>28.7226</v>
      </c>
      <c r="I484" s="0" t="n">
        <v>28.7161</v>
      </c>
      <c r="J484" s="0" t="n">
        <v>8.006</v>
      </c>
      <c r="K484" s="0" t="n">
        <v>8.04315</v>
      </c>
      <c r="L484" s="0" t="n">
        <v>81.95005</v>
      </c>
      <c r="M484" s="0" t="n">
        <v>1.4156</v>
      </c>
      <c r="N484" s="0" t="n">
        <v>0</v>
      </c>
      <c r="O484" s="0" t="n">
        <v>52.8322</v>
      </c>
      <c r="P484" s="0" t="n">
        <v>4.61656</v>
      </c>
      <c r="Q484" s="0" t="n">
        <v>0.00212</v>
      </c>
      <c r="R484" s="0" t="n">
        <v>0</v>
      </c>
      <c r="S484" s="0" t="n">
        <v>1.7998</v>
      </c>
      <c r="T484" s="0" t="n">
        <v>1.873</v>
      </c>
      <c r="U484" s="0" t="n">
        <v>0</v>
      </c>
      <c r="V484" s="2" t="n">
        <v>9.5076</v>
      </c>
      <c r="W484" s="2" t="n">
        <v>729.52</v>
      </c>
      <c r="X484" s="2" t="n">
        <v>69.359</v>
      </c>
      <c r="Y484" s="2" t="n">
        <v>0</v>
      </c>
    </row>
    <row r="485" customFormat="false" ht="12.75" hidden="false" customHeight="false" outlineLevel="0" collapsed="false">
      <c r="B485" s="0" t="n">
        <v>0.834</v>
      </c>
      <c r="C485" s="0" t="n">
        <v>0.827</v>
      </c>
      <c r="D485" s="0" t="n">
        <v>8.0487</v>
      </c>
      <c r="E485" s="0" t="n">
        <v>8.048</v>
      </c>
      <c r="F485" s="0" t="n">
        <v>3.033558</v>
      </c>
      <c r="G485" s="0" t="n">
        <v>3.032957</v>
      </c>
      <c r="H485" s="0" t="n">
        <v>28.7219</v>
      </c>
      <c r="I485" s="0" t="n">
        <v>28.7163</v>
      </c>
      <c r="J485" s="0" t="n">
        <v>8.006</v>
      </c>
      <c r="K485" s="0" t="n">
        <v>8.04647</v>
      </c>
      <c r="L485" s="0" t="n">
        <v>81.98323</v>
      </c>
      <c r="M485" s="0" t="n">
        <v>1.4239</v>
      </c>
      <c r="N485" s="0" t="n">
        <v>0</v>
      </c>
      <c r="O485" s="0" t="n">
        <v>52.8322</v>
      </c>
      <c r="P485" s="0" t="n">
        <v>4.61656</v>
      </c>
      <c r="Q485" s="0" t="n">
        <v>0.00213</v>
      </c>
      <c r="R485" s="0" t="n">
        <v>0</v>
      </c>
      <c r="S485" s="0" t="n">
        <v>1.801</v>
      </c>
      <c r="T485" s="0" t="n">
        <v>1.8755</v>
      </c>
      <c r="U485" s="0" t="n">
        <v>0</v>
      </c>
      <c r="V485" s="2" t="n">
        <v>9.5085</v>
      </c>
      <c r="W485" s="2" t="n">
        <v>731.51</v>
      </c>
      <c r="X485" s="2" t="n">
        <v>69.555</v>
      </c>
      <c r="Y485" s="2" t="n">
        <v>0</v>
      </c>
    </row>
    <row r="486" customFormat="false" ht="12.75" hidden="false" customHeight="false" outlineLevel="0" collapsed="false">
      <c r="B486" s="0" t="n">
        <v>0.834</v>
      </c>
      <c r="C486" s="0" t="n">
        <v>0.827</v>
      </c>
      <c r="D486" s="0" t="n">
        <v>8.0489</v>
      </c>
      <c r="E486" s="0" t="n">
        <v>8.048</v>
      </c>
      <c r="F486" s="0" t="n">
        <v>3.033877</v>
      </c>
      <c r="G486" s="0" t="n">
        <v>3.032986</v>
      </c>
      <c r="H486" s="0" t="n">
        <v>28.7251</v>
      </c>
      <c r="I486" s="0" t="n">
        <v>28.7165</v>
      </c>
      <c r="J486" s="0" t="n">
        <v>8.006</v>
      </c>
      <c r="K486" s="0" t="n">
        <v>8.04383</v>
      </c>
      <c r="L486" s="0" t="n">
        <v>81.95833</v>
      </c>
      <c r="M486" s="0" t="n">
        <v>1.4239</v>
      </c>
      <c r="N486" s="0" t="n">
        <v>0</v>
      </c>
      <c r="O486" s="0" t="n">
        <v>52.8322</v>
      </c>
      <c r="P486" s="0" t="n">
        <v>4.61656</v>
      </c>
      <c r="Q486" s="0" t="n">
        <v>0.00214</v>
      </c>
      <c r="R486" s="0" t="n">
        <v>0</v>
      </c>
      <c r="S486" s="0" t="n">
        <v>1.801</v>
      </c>
      <c r="T486" s="0" t="n">
        <v>1.8755</v>
      </c>
      <c r="U486" s="0" t="n">
        <v>0</v>
      </c>
      <c r="V486" s="2" t="n">
        <v>9.5344</v>
      </c>
      <c r="W486" s="2" t="n">
        <v>729.52</v>
      </c>
      <c r="X486" s="2" t="n">
        <v>69.555</v>
      </c>
      <c r="Y486" s="2" t="n">
        <v>0</v>
      </c>
    </row>
    <row r="487" customFormat="false" ht="12.75" hidden="false" customHeight="false" outlineLevel="0" collapsed="false">
      <c r="B487" s="0" t="n">
        <v>0.845</v>
      </c>
      <c r="C487" s="0" t="n">
        <v>0.837</v>
      </c>
      <c r="D487" s="0" t="n">
        <v>8.0487</v>
      </c>
      <c r="E487" s="0" t="n">
        <v>8.0482</v>
      </c>
      <c r="F487" s="0" t="n">
        <v>3.034011</v>
      </c>
      <c r="G487" s="0" t="n">
        <v>3.032986</v>
      </c>
      <c r="H487" s="0" t="n">
        <v>28.7267</v>
      </c>
      <c r="I487" s="0" t="n">
        <v>28.7164</v>
      </c>
      <c r="J487" s="0" t="n">
        <v>8.006</v>
      </c>
      <c r="K487" s="0" t="n">
        <v>8.03966</v>
      </c>
      <c r="L487" s="0" t="n">
        <v>81.91638</v>
      </c>
      <c r="M487" s="0" t="n">
        <v>1.4239</v>
      </c>
      <c r="N487" s="0" t="n">
        <v>0</v>
      </c>
      <c r="O487" s="0" t="n">
        <v>52.8322</v>
      </c>
      <c r="P487" s="0" t="n">
        <v>4.61656</v>
      </c>
      <c r="Q487" s="0" t="n">
        <v>0.00215</v>
      </c>
      <c r="R487" s="0" t="n">
        <v>0</v>
      </c>
      <c r="S487" s="0" t="n">
        <v>1.801</v>
      </c>
      <c r="T487" s="0" t="n">
        <v>1.8755</v>
      </c>
      <c r="U487" s="0" t="n">
        <v>0</v>
      </c>
      <c r="V487" s="2" t="n">
        <v>9.5344</v>
      </c>
      <c r="W487" s="2" t="n">
        <v>729.52</v>
      </c>
      <c r="X487" s="2" t="n">
        <v>69.555</v>
      </c>
      <c r="Y487" s="2" t="n">
        <v>0</v>
      </c>
    </row>
    <row r="488" customFormat="false" ht="12.75" hidden="false" customHeight="false" outlineLevel="0" collapsed="false">
      <c r="B488" s="0" t="n">
        <v>0.846</v>
      </c>
      <c r="C488" s="0" t="n">
        <v>0.839</v>
      </c>
      <c r="D488" s="0" t="n">
        <v>8.0487</v>
      </c>
      <c r="E488" s="0" t="n">
        <v>8.0484</v>
      </c>
      <c r="F488" s="0" t="n">
        <v>3.033907</v>
      </c>
      <c r="G488" s="0" t="n">
        <v>3.033015</v>
      </c>
      <c r="H488" s="0" t="n">
        <v>28.7256</v>
      </c>
      <c r="I488" s="0" t="n">
        <v>28.7165</v>
      </c>
      <c r="J488" s="0" t="n">
        <v>8.006</v>
      </c>
      <c r="K488" s="0" t="n">
        <v>8.04443</v>
      </c>
      <c r="L488" s="0" t="n">
        <v>81.96436</v>
      </c>
      <c r="M488" s="0" t="n">
        <v>1.4281</v>
      </c>
      <c r="N488" s="0" t="n">
        <v>0</v>
      </c>
      <c r="O488" s="0" t="n">
        <v>52.8322</v>
      </c>
      <c r="P488" s="0" t="n">
        <v>4.61656</v>
      </c>
      <c r="Q488" s="0" t="n">
        <v>0.00216</v>
      </c>
      <c r="R488" s="0" t="n">
        <v>0</v>
      </c>
      <c r="S488" s="0" t="n">
        <v>1.8022</v>
      </c>
      <c r="T488" s="0" t="n">
        <v>1.8767</v>
      </c>
      <c r="U488" s="0" t="n">
        <v>0</v>
      </c>
      <c r="V488" s="2" t="n">
        <v>9.5076</v>
      </c>
      <c r="W488" s="2" t="n">
        <v>729.52</v>
      </c>
      <c r="X488" s="2" t="n">
        <v>69.359</v>
      </c>
      <c r="Y488" s="2" t="n">
        <v>0</v>
      </c>
    </row>
    <row r="489" customFormat="false" ht="12.75" hidden="false" customHeight="false" outlineLevel="0" collapsed="false">
      <c r="B489" s="0" t="n">
        <v>0.834</v>
      </c>
      <c r="C489" s="0" t="n">
        <v>0.827</v>
      </c>
      <c r="D489" s="0" t="n">
        <v>8.0486</v>
      </c>
      <c r="E489" s="0" t="n">
        <v>8.0481</v>
      </c>
      <c r="F489" s="0" t="n">
        <v>3.033864</v>
      </c>
      <c r="G489" s="0" t="n">
        <v>3.033044</v>
      </c>
      <c r="H489" s="0" t="n">
        <v>28.7252</v>
      </c>
      <c r="I489" s="0" t="n">
        <v>28.717</v>
      </c>
      <c r="J489" s="0" t="n">
        <v>8.006</v>
      </c>
      <c r="K489" s="0" t="n">
        <v>8.0491</v>
      </c>
      <c r="L489" s="0" t="n">
        <v>82.01155</v>
      </c>
      <c r="M489" s="0" t="n">
        <v>1.4322</v>
      </c>
      <c r="N489" s="0" t="n">
        <v>0</v>
      </c>
      <c r="O489" s="0" t="n">
        <v>52.8322</v>
      </c>
      <c r="P489" s="0" t="n">
        <v>4.61656</v>
      </c>
      <c r="Q489" s="0" t="n">
        <v>0.00218</v>
      </c>
      <c r="R489" s="0" t="n">
        <v>0</v>
      </c>
      <c r="S489" s="0" t="n">
        <v>1.8034</v>
      </c>
      <c r="T489" s="0" t="n">
        <v>1.8779</v>
      </c>
      <c r="U489" s="0" t="n">
        <v>0</v>
      </c>
      <c r="V489" s="2" t="n">
        <v>9.5344</v>
      </c>
      <c r="W489" s="2" t="n">
        <v>729.52</v>
      </c>
      <c r="X489" s="2" t="n">
        <v>69.555</v>
      </c>
      <c r="Y489" s="2" t="n">
        <v>0</v>
      </c>
    </row>
    <row r="490" customFormat="false" ht="12.75" hidden="false" customHeight="false" outlineLevel="0" collapsed="false">
      <c r="B490" s="0" t="n">
        <v>0.856</v>
      </c>
      <c r="C490" s="0" t="n">
        <v>0.849</v>
      </c>
      <c r="D490" s="0" t="n">
        <v>8.0487</v>
      </c>
      <c r="E490" s="0" t="n">
        <v>8.0484</v>
      </c>
      <c r="F490" s="0" t="n">
        <v>3.033901</v>
      </c>
      <c r="G490" s="0" t="n">
        <v>3.033044</v>
      </c>
      <c r="H490" s="0" t="n">
        <v>28.7255</v>
      </c>
      <c r="I490" s="0" t="n">
        <v>28.7168</v>
      </c>
      <c r="J490" s="0" t="n">
        <v>8.006</v>
      </c>
      <c r="K490" s="0" t="n">
        <v>8.04644</v>
      </c>
      <c r="L490" s="0" t="n">
        <v>81.98483</v>
      </c>
      <c r="M490" s="0" t="n">
        <v>1.4322</v>
      </c>
      <c r="N490" s="0" t="n">
        <v>0</v>
      </c>
      <c r="O490" s="0" t="n">
        <v>52.8322</v>
      </c>
      <c r="P490" s="0" t="n">
        <v>4.61656</v>
      </c>
      <c r="Q490" s="0" t="n">
        <v>0.00219</v>
      </c>
      <c r="R490" s="0" t="n">
        <v>0</v>
      </c>
      <c r="S490" s="0" t="n">
        <v>1.8034</v>
      </c>
      <c r="T490" s="0" t="n">
        <v>1.8779</v>
      </c>
      <c r="U490" s="0" t="n">
        <v>0</v>
      </c>
      <c r="V490" s="2" t="n">
        <v>9.5874</v>
      </c>
      <c r="W490" s="2" t="n">
        <v>727.53</v>
      </c>
      <c r="X490" s="2" t="n">
        <v>69.751</v>
      </c>
      <c r="Y490" s="2" t="n">
        <v>0</v>
      </c>
    </row>
    <row r="491" customFormat="false" ht="12.75" hidden="false" customHeight="false" outlineLevel="0" collapsed="false">
      <c r="B491" s="0" t="n">
        <v>0.855</v>
      </c>
      <c r="C491" s="0" t="n">
        <v>0.847</v>
      </c>
      <c r="D491" s="0" t="n">
        <v>8.0489</v>
      </c>
      <c r="E491" s="0" t="n">
        <v>8.0482</v>
      </c>
      <c r="F491" s="0" t="n">
        <v>3.033962</v>
      </c>
      <c r="G491" s="0" t="n">
        <v>3.033009</v>
      </c>
      <c r="H491" s="0" t="n">
        <v>28.726</v>
      </c>
      <c r="I491" s="0" t="n">
        <v>28.7166</v>
      </c>
      <c r="J491" s="0" t="n">
        <v>8.006</v>
      </c>
      <c r="K491" s="0" t="n">
        <v>8.04374</v>
      </c>
      <c r="L491" s="0" t="n">
        <v>81.95784</v>
      </c>
      <c r="M491" s="0" t="n">
        <v>1.4322</v>
      </c>
      <c r="N491" s="0" t="n">
        <v>0</v>
      </c>
      <c r="O491" s="0" t="n">
        <v>52.8322</v>
      </c>
      <c r="P491" s="0" t="n">
        <v>4.61656</v>
      </c>
      <c r="Q491" s="0" t="n">
        <v>0.0022</v>
      </c>
      <c r="R491" s="0" t="n">
        <v>0</v>
      </c>
      <c r="S491" s="0" t="n">
        <v>1.8034</v>
      </c>
      <c r="T491" s="0" t="n">
        <v>1.8779</v>
      </c>
      <c r="U491" s="0" t="n">
        <v>0</v>
      </c>
      <c r="V491" s="2" t="n">
        <v>9.5344</v>
      </c>
      <c r="W491" s="2" t="n">
        <v>729.52</v>
      </c>
      <c r="X491" s="2" t="n">
        <v>69.555</v>
      </c>
      <c r="Y491" s="2" t="n">
        <v>0</v>
      </c>
    </row>
    <row r="492" customFormat="false" ht="12.75" hidden="false" customHeight="false" outlineLevel="0" collapsed="false">
      <c r="B492" s="0" t="n">
        <v>0.878</v>
      </c>
      <c r="C492" s="0" t="n">
        <v>0.87</v>
      </c>
      <c r="D492" s="0" t="n">
        <v>8.0489</v>
      </c>
      <c r="E492" s="0" t="n">
        <v>8.0485</v>
      </c>
      <c r="F492" s="0" t="n">
        <v>3.033913</v>
      </c>
      <c r="G492" s="0" t="n">
        <v>3.033015</v>
      </c>
      <c r="H492" s="0" t="n">
        <v>28.7255</v>
      </c>
      <c r="I492" s="0" t="n">
        <v>28.7164</v>
      </c>
      <c r="J492" s="0" t="n">
        <v>8.006</v>
      </c>
      <c r="K492" s="0" t="n">
        <v>8.03951</v>
      </c>
      <c r="L492" s="0" t="n">
        <v>81.91459</v>
      </c>
      <c r="M492" s="0" t="n">
        <v>1.4322</v>
      </c>
      <c r="N492" s="0" t="n">
        <v>0</v>
      </c>
      <c r="O492" s="0" t="n">
        <v>52.8322</v>
      </c>
      <c r="P492" s="0" t="n">
        <v>4.61656</v>
      </c>
      <c r="Q492" s="0" t="n">
        <v>0.00221</v>
      </c>
      <c r="R492" s="0" t="n">
        <v>0</v>
      </c>
      <c r="S492" s="0" t="n">
        <v>1.8034</v>
      </c>
      <c r="T492" s="0" t="n">
        <v>1.8779</v>
      </c>
      <c r="U492" s="0" t="n">
        <v>0</v>
      </c>
      <c r="V492" s="2" t="n">
        <v>9.5612</v>
      </c>
      <c r="W492" s="2" t="n">
        <v>729.52</v>
      </c>
      <c r="X492" s="2" t="n">
        <v>69.751</v>
      </c>
      <c r="Y492" s="2" t="n">
        <v>0</v>
      </c>
    </row>
    <row r="493" customFormat="false" ht="12.75" hidden="false" customHeight="false" outlineLevel="0" collapsed="false">
      <c r="B493" s="0" t="n">
        <v>0.877</v>
      </c>
      <c r="C493" s="0" t="n">
        <v>0.869</v>
      </c>
      <c r="D493" s="0" t="n">
        <v>8.0487</v>
      </c>
      <c r="E493" s="0" t="n">
        <v>8.0481</v>
      </c>
      <c r="F493" s="0" t="n">
        <v>3.034011</v>
      </c>
      <c r="G493" s="0" t="n">
        <v>3.032957</v>
      </c>
      <c r="H493" s="0" t="n">
        <v>28.7266</v>
      </c>
      <c r="I493" s="0" t="n">
        <v>28.7161</v>
      </c>
      <c r="J493" s="0" t="n">
        <v>8.006</v>
      </c>
      <c r="K493" s="0" t="n">
        <v>8.04413</v>
      </c>
      <c r="L493" s="0" t="n">
        <v>81.96191</v>
      </c>
      <c r="M493" s="0" t="n">
        <v>1.4322</v>
      </c>
      <c r="N493" s="0" t="n">
        <v>0</v>
      </c>
      <c r="O493" s="0" t="n">
        <v>52.8322</v>
      </c>
      <c r="P493" s="0" t="n">
        <v>4.61656</v>
      </c>
      <c r="Q493" s="0" t="n">
        <v>0.00222</v>
      </c>
      <c r="R493" s="0" t="n">
        <v>0</v>
      </c>
      <c r="S493" s="0" t="n">
        <v>1.8046</v>
      </c>
      <c r="T493" s="0" t="n">
        <v>1.8779</v>
      </c>
      <c r="U493" s="0" t="n">
        <v>0</v>
      </c>
      <c r="V493" s="2" t="n">
        <v>9.5874</v>
      </c>
      <c r="W493" s="2" t="n">
        <v>727.53</v>
      </c>
      <c r="X493" s="2" t="n">
        <v>69.751</v>
      </c>
      <c r="Y493" s="2" t="n">
        <v>0</v>
      </c>
    </row>
    <row r="494" customFormat="false" ht="12.75" hidden="false" customHeight="false" outlineLevel="0" collapsed="false">
      <c r="B494" s="0" t="n">
        <v>0.888</v>
      </c>
      <c r="C494" s="0" t="n">
        <v>0.88</v>
      </c>
      <c r="D494" s="0" t="n">
        <v>8.0489</v>
      </c>
      <c r="E494" s="0" t="n">
        <v>8.0484</v>
      </c>
      <c r="F494" s="0" t="n">
        <v>3.034036</v>
      </c>
      <c r="G494" s="0" t="n">
        <v>3.032934</v>
      </c>
      <c r="H494" s="0" t="n">
        <v>28.7268</v>
      </c>
      <c r="I494" s="0" t="n">
        <v>28.7156</v>
      </c>
      <c r="J494" s="0" t="n">
        <v>8.006</v>
      </c>
      <c r="K494" s="0" t="n">
        <v>8.0416</v>
      </c>
      <c r="L494" s="0" t="n">
        <v>81.93645</v>
      </c>
      <c r="M494" s="0" t="n">
        <v>1.4281</v>
      </c>
      <c r="N494" s="0" t="n">
        <v>0</v>
      </c>
      <c r="O494" s="0" t="n">
        <v>52.8322</v>
      </c>
      <c r="P494" s="0" t="n">
        <v>4.61656</v>
      </c>
      <c r="Q494" s="0" t="n">
        <v>0.00223</v>
      </c>
      <c r="R494" s="0" t="n">
        <v>0</v>
      </c>
      <c r="S494" s="0" t="n">
        <v>1.8046</v>
      </c>
      <c r="T494" s="0" t="n">
        <v>1.8767</v>
      </c>
      <c r="U494" s="0" t="n">
        <v>0</v>
      </c>
      <c r="V494" s="2" t="n">
        <v>9.6144</v>
      </c>
      <c r="W494" s="2" t="n">
        <v>727.53</v>
      </c>
      <c r="X494" s="2" t="n">
        <v>69.948</v>
      </c>
      <c r="Y494" s="2" t="n">
        <v>0</v>
      </c>
    </row>
    <row r="495" customFormat="false" ht="12.75" hidden="false" customHeight="false" outlineLevel="0" collapsed="false">
      <c r="B495" s="0" t="n">
        <v>0.887</v>
      </c>
      <c r="C495" s="0" t="n">
        <v>0.879</v>
      </c>
      <c r="D495" s="0" t="n">
        <v>8.0487</v>
      </c>
      <c r="E495" s="0" t="n">
        <v>8.0484</v>
      </c>
      <c r="F495" s="0" t="n">
        <v>3.034067</v>
      </c>
      <c r="G495" s="0" t="n">
        <v>3.032934</v>
      </c>
      <c r="H495" s="0" t="n">
        <v>28.7272</v>
      </c>
      <c r="I495" s="0" t="n">
        <v>28.7156</v>
      </c>
      <c r="J495" s="0" t="n">
        <v>8.006</v>
      </c>
      <c r="K495" s="0" t="n">
        <v>8.03754</v>
      </c>
      <c r="L495" s="0" t="n">
        <v>81.89507</v>
      </c>
      <c r="M495" s="0" t="n">
        <v>1.4281</v>
      </c>
      <c r="N495" s="0" t="n">
        <v>0</v>
      </c>
      <c r="O495" s="0" t="n">
        <v>52.8322</v>
      </c>
      <c r="P495" s="0" t="n">
        <v>4.61656</v>
      </c>
      <c r="Q495" s="0" t="n">
        <v>0.00225</v>
      </c>
      <c r="R495" s="0" t="n">
        <v>0</v>
      </c>
      <c r="S495" s="0" t="n">
        <v>1.8046</v>
      </c>
      <c r="T495" s="0" t="n">
        <v>1.8767</v>
      </c>
      <c r="U495" s="0" t="n">
        <v>0</v>
      </c>
      <c r="V495" s="2" t="n">
        <v>9.6144</v>
      </c>
      <c r="W495" s="2" t="n">
        <v>727.53</v>
      </c>
      <c r="X495" s="2" t="n">
        <v>69.948</v>
      </c>
      <c r="Y495" s="2" t="n">
        <v>0</v>
      </c>
    </row>
    <row r="496" customFormat="false" ht="12.75" hidden="false" customHeight="false" outlineLevel="0" collapsed="false">
      <c r="B496" s="0" t="n">
        <v>0.898</v>
      </c>
      <c r="C496" s="0" t="n">
        <v>0.891</v>
      </c>
      <c r="D496" s="0" t="n">
        <v>8.0491</v>
      </c>
      <c r="E496" s="0" t="n">
        <v>8.0484</v>
      </c>
      <c r="F496" s="0" t="n">
        <v>3.034085</v>
      </c>
      <c r="G496" s="0" t="n">
        <v>3.032906</v>
      </c>
      <c r="H496" s="0" t="n">
        <v>28.7271</v>
      </c>
      <c r="I496" s="0" t="n">
        <v>28.7153</v>
      </c>
      <c r="J496" s="0" t="n">
        <v>8.006</v>
      </c>
      <c r="K496" s="0" t="n">
        <v>8.0424</v>
      </c>
      <c r="L496" s="0" t="n">
        <v>81.94512</v>
      </c>
      <c r="M496" s="0" t="n">
        <v>1.4239</v>
      </c>
      <c r="N496" s="0" t="n">
        <v>0</v>
      </c>
      <c r="O496" s="0" t="n">
        <v>52.8322</v>
      </c>
      <c r="P496" s="0" t="n">
        <v>4.61656</v>
      </c>
      <c r="Q496" s="0" t="n">
        <v>0.00226</v>
      </c>
      <c r="R496" s="0" t="n">
        <v>0</v>
      </c>
      <c r="S496" s="0" t="n">
        <v>1.8059</v>
      </c>
      <c r="T496" s="0" t="n">
        <v>1.8755</v>
      </c>
      <c r="U496" s="0" t="n">
        <v>0</v>
      </c>
      <c r="V496" s="2" t="n">
        <v>9.6415</v>
      </c>
      <c r="W496" s="2" t="n">
        <v>727.53</v>
      </c>
      <c r="X496" s="2" t="n">
        <v>70.145</v>
      </c>
      <c r="Y496" s="2" t="n">
        <v>0</v>
      </c>
    </row>
    <row r="497" customFormat="false" ht="12.75" hidden="false" customHeight="false" outlineLevel="0" collapsed="false">
      <c r="B497" s="0" t="n">
        <v>0.898</v>
      </c>
      <c r="C497" s="0" t="n">
        <v>0.891</v>
      </c>
      <c r="D497" s="0" t="n">
        <v>8.0491</v>
      </c>
      <c r="E497" s="0" t="n">
        <v>8.048</v>
      </c>
      <c r="F497" s="0" t="n">
        <v>3.034067</v>
      </c>
      <c r="G497" s="0" t="n">
        <v>3.032877</v>
      </c>
      <c r="H497" s="0" t="n">
        <v>28.7269</v>
      </c>
      <c r="I497" s="0" t="n">
        <v>28.7154</v>
      </c>
      <c r="J497" s="0" t="n">
        <v>8.006</v>
      </c>
      <c r="K497" s="0" t="n">
        <v>8.04024</v>
      </c>
      <c r="L497" s="0" t="n">
        <v>81.92303</v>
      </c>
      <c r="M497" s="0" t="n">
        <v>1.4198</v>
      </c>
      <c r="N497" s="0" t="n">
        <v>0</v>
      </c>
      <c r="O497" s="0" t="n">
        <v>52.8322</v>
      </c>
      <c r="P497" s="0" t="n">
        <v>4.61656</v>
      </c>
      <c r="Q497" s="0" t="n">
        <v>0.00227</v>
      </c>
      <c r="R497" s="0" t="n">
        <v>0</v>
      </c>
      <c r="S497" s="0" t="n">
        <v>1.8059</v>
      </c>
      <c r="T497" s="0" t="n">
        <v>1.8742</v>
      </c>
      <c r="U497" s="0" t="n">
        <v>0</v>
      </c>
      <c r="V497" s="2" t="n">
        <v>9.6415</v>
      </c>
      <c r="W497" s="2" t="n">
        <v>727.53</v>
      </c>
      <c r="X497" s="2" t="n">
        <v>70.145</v>
      </c>
      <c r="Y497" s="2" t="n">
        <v>0</v>
      </c>
    </row>
    <row r="498" customFormat="false" ht="12.75" hidden="false" customHeight="false" outlineLevel="0" collapsed="false">
      <c r="B498" s="0" t="n">
        <v>0.919</v>
      </c>
      <c r="C498" s="0" t="n">
        <v>0.911</v>
      </c>
      <c r="D498" s="0" t="n">
        <v>8.0492</v>
      </c>
      <c r="E498" s="0" t="n">
        <v>8.0477</v>
      </c>
      <c r="F498" s="0" t="n">
        <v>3.033962</v>
      </c>
      <c r="G498" s="0" t="n">
        <v>3.032906</v>
      </c>
      <c r="H498" s="0" t="n">
        <v>28.7257</v>
      </c>
      <c r="I498" s="0" t="n">
        <v>28.7159</v>
      </c>
      <c r="J498" s="0" t="n">
        <v>8.006</v>
      </c>
      <c r="K498" s="0" t="n">
        <v>8.03663</v>
      </c>
      <c r="L498" s="0" t="n">
        <v>81.88593</v>
      </c>
      <c r="M498" s="0" t="n">
        <v>1.4198</v>
      </c>
      <c r="N498" s="0" t="n">
        <v>0</v>
      </c>
      <c r="O498" s="0" t="n">
        <v>52.8322</v>
      </c>
      <c r="P498" s="0" t="n">
        <v>4.61656</v>
      </c>
      <c r="Q498" s="0" t="n">
        <v>0.00228</v>
      </c>
      <c r="R498" s="0" t="n">
        <v>0</v>
      </c>
      <c r="S498" s="0" t="n">
        <v>1.8059</v>
      </c>
      <c r="T498" s="0" t="n">
        <v>1.8742</v>
      </c>
      <c r="U498" s="0" t="n">
        <v>0</v>
      </c>
      <c r="V498" s="2" t="n">
        <v>9.6415</v>
      </c>
      <c r="W498" s="2" t="n">
        <v>727.53</v>
      </c>
      <c r="X498" s="2" t="n">
        <v>70.145</v>
      </c>
      <c r="Y498" s="2" t="n">
        <v>0</v>
      </c>
    </row>
    <row r="499" customFormat="false" ht="12.75" hidden="false" customHeight="false" outlineLevel="0" collapsed="false">
      <c r="B499" s="0" t="n">
        <v>0.93</v>
      </c>
      <c r="C499" s="0" t="n">
        <v>0.922</v>
      </c>
      <c r="D499" s="0" t="n">
        <v>8.0491</v>
      </c>
      <c r="E499" s="0" t="n">
        <v>8.0475</v>
      </c>
      <c r="F499" s="0" t="n">
        <v>3.033926</v>
      </c>
      <c r="G499" s="0" t="n">
        <v>3.03298</v>
      </c>
      <c r="H499" s="0" t="n">
        <v>28.7254</v>
      </c>
      <c r="I499" s="0" t="n">
        <v>28.7168</v>
      </c>
      <c r="J499" s="0" t="n">
        <v>8.006</v>
      </c>
      <c r="K499" s="0" t="n">
        <v>8.04038</v>
      </c>
      <c r="L499" s="0" t="n">
        <v>81.92372</v>
      </c>
      <c r="M499" s="0" t="n">
        <v>1.4156</v>
      </c>
      <c r="N499" s="0" t="n">
        <v>0</v>
      </c>
      <c r="O499" s="0" t="n">
        <v>52.8322</v>
      </c>
      <c r="P499" s="0" t="n">
        <v>4.61656</v>
      </c>
      <c r="Q499" s="0" t="n">
        <v>0.00229</v>
      </c>
      <c r="R499" s="0" t="n">
        <v>0</v>
      </c>
      <c r="S499" s="0" t="n">
        <v>1.8071</v>
      </c>
      <c r="T499" s="0" t="n">
        <v>1.873</v>
      </c>
      <c r="U499" s="0" t="n">
        <v>0</v>
      </c>
      <c r="V499" s="2" t="n">
        <v>9.6415</v>
      </c>
      <c r="W499" s="2" t="n">
        <v>727.53</v>
      </c>
      <c r="X499" s="2" t="n">
        <v>70.145</v>
      </c>
      <c r="Y499" s="2" t="n">
        <v>0</v>
      </c>
    </row>
    <row r="500" customFormat="false" ht="12.75" hidden="false" customHeight="false" outlineLevel="0" collapsed="false">
      <c r="B500" s="0" t="n">
        <v>0.93</v>
      </c>
      <c r="C500" s="0" t="n">
        <v>0.922</v>
      </c>
      <c r="D500" s="0" t="n">
        <v>8.0491</v>
      </c>
      <c r="E500" s="0" t="n">
        <v>8.0476</v>
      </c>
      <c r="F500" s="0" t="n">
        <v>3.034042</v>
      </c>
      <c r="G500" s="0" t="n">
        <v>3.032957</v>
      </c>
      <c r="H500" s="0" t="n">
        <v>28.7267</v>
      </c>
      <c r="I500" s="0" t="n">
        <v>28.7165</v>
      </c>
      <c r="J500" s="0" t="n">
        <v>8.006</v>
      </c>
      <c r="K500" s="0" t="n">
        <v>8.03693</v>
      </c>
      <c r="L500" s="0" t="n">
        <v>81.8892</v>
      </c>
      <c r="M500" s="0" t="n">
        <v>1.4115</v>
      </c>
      <c r="N500" s="0" t="n">
        <v>0</v>
      </c>
      <c r="O500" s="0" t="n">
        <v>52.8322</v>
      </c>
      <c r="P500" s="0" t="n">
        <v>4.61656</v>
      </c>
      <c r="Q500" s="0" t="n">
        <v>0.0023</v>
      </c>
      <c r="R500" s="0" t="n">
        <v>0</v>
      </c>
      <c r="S500" s="0" t="n">
        <v>1.8071</v>
      </c>
      <c r="T500" s="0" t="n">
        <v>1.8718</v>
      </c>
      <c r="U500" s="0" t="n">
        <v>0</v>
      </c>
      <c r="V500" s="2" t="n">
        <v>9.6423</v>
      </c>
      <c r="W500" s="2" t="n">
        <v>729.52</v>
      </c>
      <c r="X500" s="2" t="n">
        <v>70.343</v>
      </c>
      <c r="Y500" s="2" t="n">
        <v>0</v>
      </c>
    </row>
    <row r="501" customFormat="false" ht="12.75" hidden="false" customHeight="false" outlineLevel="0" collapsed="false">
      <c r="B501" s="0" t="n">
        <v>0.93</v>
      </c>
      <c r="C501" s="0" t="n">
        <v>0.922</v>
      </c>
      <c r="D501" s="0" t="n">
        <v>8.0492</v>
      </c>
      <c r="E501" s="0" t="n">
        <v>8.0477</v>
      </c>
      <c r="F501" s="0" t="n">
        <v>3.034103</v>
      </c>
      <c r="G501" s="0" t="n">
        <v>3.032986</v>
      </c>
      <c r="H501" s="0" t="n">
        <v>28.7272</v>
      </c>
      <c r="I501" s="0" t="n">
        <v>28.7167</v>
      </c>
      <c r="J501" s="0" t="n">
        <v>8.006</v>
      </c>
      <c r="K501" s="0" t="n">
        <v>8.03369</v>
      </c>
      <c r="L501" s="0" t="n">
        <v>81.85671</v>
      </c>
      <c r="M501" s="0" t="n">
        <v>1.4115</v>
      </c>
      <c r="N501" s="0" t="n">
        <v>0</v>
      </c>
      <c r="O501" s="0" t="n">
        <v>52.8322</v>
      </c>
      <c r="P501" s="0" t="n">
        <v>4.61656</v>
      </c>
      <c r="Q501" s="0" t="n">
        <v>0.00231</v>
      </c>
      <c r="R501" s="0" t="n">
        <v>0</v>
      </c>
      <c r="S501" s="0" t="n">
        <v>1.8071</v>
      </c>
      <c r="T501" s="0" t="n">
        <v>1.8718</v>
      </c>
      <c r="U501" s="0" t="n">
        <v>0</v>
      </c>
      <c r="V501" s="2" t="n">
        <v>9.6423</v>
      </c>
      <c r="W501" s="2" t="n">
        <v>729.52</v>
      </c>
      <c r="X501" s="2" t="n">
        <v>70.343</v>
      </c>
      <c r="Y501" s="2" t="n">
        <v>0</v>
      </c>
    </row>
    <row r="502" customFormat="false" ht="12.75" hidden="false" customHeight="false" outlineLevel="0" collapsed="false">
      <c r="B502" s="0" t="n">
        <v>0.941</v>
      </c>
      <c r="C502" s="0" t="n">
        <v>0.932</v>
      </c>
      <c r="D502" s="0" t="n">
        <v>8.0494</v>
      </c>
      <c r="E502" s="0" t="n">
        <v>8.0479</v>
      </c>
      <c r="F502" s="0" t="n">
        <v>3.034116</v>
      </c>
      <c r="G502" s="0" t="n">
        <v>3.032957</v>
      </c>
      <c r="H502" s="0" t="n">
        <v>28.7272</v>
      </c>
      <c r="I502" s="0" t="n">
        <v>28.7163</v>
      </c>
      <c r="J502" s="0" t="n">
        <v>8.006</v>
      </c>
      <c r="K502" s="0" t="n">
        <v>8.0379</v>
      </c>
      <c r="L502" s="0" t="n">
        <v>81.89991</v>
      </c>
      <c r="M502" s="0" t="n">
        <v>1.4115</v>
      </c>
      <c r="N502" s="0" t="n">
        <v>0</v>
      </c>
      <c r="O502" s="0" t="n">
        <v>52.8322</v>
      </c>
      <c r="P502" s="0" t="n">
        <v>4.61656</v>
      </c>
      <c r="Q502" s="0" t="n">
        <v>0.00233</v>
      </c>
      <c r="R502" s="0" t="n">
        <v>0</v>
      </c>
      <c r="S502" s="0" t="n">
        <v>1.8083</v>
      </c>
      <c r="T502" s="0" t="n">
        <v>1.8718</v>
      </c>
      <c r="U502" s="0" t="n">
        <v>0</v>
      </c>
      <c r="V502" s="2" t="n">
        <v>9.6959</v>
      </c>
      <c r="W502" s="2" t="n">
        <v>727.53</v>
      </c>
      <c r="X502" s="2" t="n">
        <v>70.541</v>
      </c>
      <c r="Y502" s="2" t="n">
        <v>0</v>
      </c>
    </row>
    <row r="503" customFormat="false" ht="12.75" hidden="false" customHeight="false" outlineLevel="0" collapsed="false">
      <c r="B503" s="0" t="n">
        <v>0.93</v>
      </c>
      <c r="C503" s="0" t="n">
        <v>0.922</v>
      </c>
      <c r="D503" s="0" t="n">
        <v>8.0494</v>
      </c>
      <c r="E503" s="0" t="n">
        <v>8.0479</v>
      </c>
      <c r="F503" s="0" t="n">
        <v>3.034097</v>
      </c>
      <c r="G503" s="0" t="n">
        <v>3.032986</v>
      </c>
      <c r="H503" s="0" t="n">
        <v>28.727</v>
      </c>
      <c r="I503" s="0" t="n">
        <v>28.7166</v>
      </c>
      <c r="J503" s="0" t="n">
        <v>8.006</v>
      </c>
      <c r="K503" s="0" t="n">
        <v>8.04227</v>
      </c>
      <c r="L503" s="0" t="n">
        <v>81.94431</v>
      </c>
      <c r="M503" s="0" t="n">
        <v>1.4156</v>
      </c>
      <c r="N503" s="0" t="n">
        <v>0</v>
      </c>
      <c r="O503" s="0" t="n">
        <v>52.8322</v>
      </c>
      <c r="P503" s="0" t="n">
        <v>4.61656</v>
      </c>
      <c r="Q503" s="0" t="n">
        <v>0.00234</v>
      </c>
      <c r="R503" s="0" t="n">
        <v>0</v>
      </c>
      <c r="S503" s="0" t="n">
        <v>1.8095</v>
      </c>
      <c r="T503" s="0" t="n">
        <v>1.873</v>
      </c>
      <c r="U503" s="0" t="n">
        <v>0</v>
      </c>
      <c r="V503" s="2" t="n">
        <v>9.6959</v>
      </c>
      <c r="W503" s="2" t="n">
        <v>727.53</v>
      </c>
      <c r="X503" s="2" t="n">
        <v>70.541</v>
      </c>
      <c r="Y503" s="2" t="n">
        <v>0</v>
      </c>
    </row>
    <row r="504" customFormat="false" ht="12.75" hidden="false" customHeight="false" outlineLevel="0" collapsed="false">
      <c r="B504" s="0" t="n">
        <v>0.941</v>
      </c>
      <c r="C504" s="0" t="n">
        <v>0.932</v>
      </c>
      <c r="D504" s="0" t="n">
        <v>8.0491</v>
      </c>
      <c r="E504" s="0" t="n">
        <v>8.0477</v>
      </c>
      <c r="F504" s="0" t="n">
        <v>3.034085</v>
      </c>
      <c r="G504" s="0" t="n">
        <v>3.033015</v>
      </c>
      <c r="H504" s="0" t="n">
        <v>28.7271</v>
      </c>
      <c r="I504" s="0" t="n">
        <v>28.717</v>
      </c>
      <c r="J504" s="0" t="n">
        <v>8.006</v>
      </c>
      <c r="K504" s="0" t="n">
        <v>8.03963</v>
      </c>
      <c r="L504" s="0" t="n">
        <v>81.9169</v>
      </c>
      <c r="M504" s="0" t="n">
        <v>1.4281</v>
      </c>
      <c r="N504" s="0" t="n">
        <v>0</v>
      </c>
      <c r="O504" s="0" t="n">
        <v>52.8322</v>
      </c>
      <c r="P504" s="0" t="n">
        <v>4.61656</v>
      </c>
      <c r="Q504" s="0" t="n">
        <v>0.00235</v>
      </c>
      <c r="R504" s="0" t="n">
        <v>0</v>
      </c>
      <c r="S504" s="0" t="n">
        <v>1.8095</v>
      </c>
      <c r="T504" s="0" t="n">
        <v>1.8767</v>
      </c>
      <c r="U504" s="0" t="n">
        <v>0</v>
      </c>
      <c r="V504" s="2" t="n">
        <v>9.6959</v>
      </c>
      <c r="W504" s="2" t="n">
        <v>727.53</v>
      </c>
      <c r="X504" s="2" t="n">
        <v>70.541</v>
      </c>
      <c r="Y504" s="2" t="n">
        <v>0</v>
      </c>
    </row>
    <row r="505" customFormat="false" ht="12.75" hidden="false" customHeight="false" outlineLevel="0" collapsed="false">
      <c r="B505" s="0" t="n">
        <v>0.942</v>
      </c>
      <c r="C505" s="0" t="n">
        <v>0.934</v>
      </c>
      <c r="D505" s="0" t="n">
        <v>8.0492</v>
      </c>
      <c r="E505" s="0" t="n">
        <v>8.0477</v>
      </c>
      <c r="F505" s="0" t="n">
        <v>3.034085</v>
      </c>
      <c r="G505" s="0" t="n">
        <v>3.033015</v>
      </c>
      <c r="H505" s="0" t="n">
        <v>28.727</v>
      </c>
      <c r="I505" s="0" t="n">
        <v>28.717</v>
      </c>
      <c r="J505" s="0" t="n">
        <v>8.006</v>
      </c>
      <c r="K505" s="0" t="n">
        <v>8.0371</v>
      </c>
      <c r="L505" s="0" t="n">
        <v>81.89133</v>
      </c>
      <c r="M505" s="0" t="n">
        <v>1.4364</v>
      </c>
      <c r="N505" s="0" t="n">
        <v>0</v>
      </c>
      <c r="O505" s="0" t="n">
        <v>52.8322</v>
      </c>
      <c r="P505" s="0" t="n">
        <v>4.61656</v>
      </c>
      <c r="Q505" s="0" t="n">
        <v>0.00236</v>
      </c>
      <c r="R505" s="0" t="n">
        <v>0</v>
      </c>
      <c r="S505" s="0" t="n">
        <v>1.8095</v>
      </c>
      <c r="T505" s="0" t="n">
        <v>1.8791</v>
      </c>
      <c r="U505" s="0" t="n">
        <v>0</v>
      </c>
      <c r="V505" s="2" t="n">
        <v>9.6959</v>
      </c>
      <c r="W505" s="2" t="n">
        <v>727.53</v>
      </c>
      <c r="X505" s="2" t="n">
        <v>70.541</v>
      </c>
      <c r="Y505" s="2" t="n">
        <v>0</v>
      </c>
    </row>
    <row r="506" customFormat="false" ht="12.75" hidden="false" customHeight="false" outlineLevel="0" collapsed="false">
      <c r="B506" s="0" t="n">
        <v>0.941</v>
      </c>
      <c r="C506" s="0" t="n">
        <v>0.932</v>
      </c>
      <c r="D506" s="0" t="n">
        <v>8.0491</v>
      </c>
      <c r="E506" s="0" t="n">
        <v>8.0479</v>
      </c>
      <c r="F506" s="0" t="n">
        <v>3.034128</v>
      </c>
      <c r="G506" s="0" t="n">
        <v>3.032986</v>
      </c>
      <c r="H506" s="0" t="n">
        <v>28.7276</v>
      </c>
      <c r="I506" s="0" t="n">
        <v>28.7166</v>
      </c>
      <c r="J506" s="0" t="n">
        <v>8.006</v>
      </c>
      <c r="K506" s="0" t="n">
        <v>8.03486</v>
      </c>
      <c r="L506" s="0" t="n">
        <v>81.86858</v>
      </c>
      <c r="M506" s="0" t="n">
        <v>1.4491</v>
      </c>
      <c r="N506" s="0" t="n">
        <v>0</v>
      </c>
      <c r="O506" s="0" t="n">
        <v>52.8322</v>
      </c>
      <c r="P506" s="0" t="n">
        <v>4.61656</v>
      </c>
      <c r="Q506" s="0" t="n">
        <v>0.00237</v>
      </c>
      <c r="R506" s="0" t="n">
        <v>0</v>
      </c>
      <c r="S506" s="0" t="n">
        <v>1.8095</v>
      </c>
      <c r="T506" s="0" t="n">
        <v>1.8828</v>
      </c>
      <c r="U506" s="0" t="n">
        <v>0</v>
      </c>
      <c r="V506" s="2" t="n">
        <v>9.6959</v>
      </c>
      <c r="W506" s="2" t="n">
        <v>727.53</v>
      </c>
      <c r="X506" s="2" t="n">
        <v>70.541</v>
      </c>
      <c r="Y506" s="2" t="n">
        <v>0</v>
      </c>
    </row>
    <row r="507" customFormat="false" ht="12.75" hidden="false" customHeight="false" outlineLevel="0" collapsed="false">
      <c r="B507" s="0" t="n">
        <v>0.952</v>
      </c>
      <c r="C507" s="0" t="n">
        <v>0.944</v>
      </c>
      <c r="D507" s="0" t="n">
        <v>8.0492</v>
      </c>
      <c r="E507" s="0" t="n">
        <v>8.0479</v>
      </c>
      <c r="F507" s="0" t="n">
        <v>3.034122</v>
      </c>
      <c r="G507" s="0" t="n">
        <v>3.033015</v>
      </c>
      <c r="H507" s="0" t="n">
        <v>28.7274</v>
      </c>
      <c r="I507" s="0" t="n">
        <v>28.7169</v>
      </c>
      <c r="J507" s="0" t="n">
        <v>8.006</v>
      </c>
      <c r="K507" s="0" t="n">
        <v>8.0401</v>
      </c>
      <c r="L507" s="0" t="n">
        <v>81.92215</v>
      </c>
      <c r="M507" s="0" t="n">
        <v>1.4618</v>
      </c>
      <c r="N507" s="0" t="n">
        <v>0</v>
      </c>
      <c r="O507" s="0" t="n">
        <v>52.8322</v>
      </c>
      <c r="P507" s="0" t="n">
        <v>4.61656</v>
      </c>
      <c r="Q507" s="0" t="n">
        <v>0.00238</v>
      </c>
      <c r="R507" s="0" t="n">
        <v>0</v>
      </c>
      <c r="S507" s="0" t="n">
        <v>1.8107</v>
      </c>
      <c r="T507" s="0" t="n">
        <v>1.8864</v>
      </c>
      <c r="U507" s="0" t="n">
        <v>0</v>
      </c>
      <c r="V507" s="2" t="n">
        <v>9.7233</v>
      </c>
      <c r="W507" s="2" t="n">
        <v>727.53</v>
      </c>
      <c r="X507" s="2" t="n">
        <v>70.74</v>
      </c>
      <c r="Y507" s="2" t="n">
        <v>0</v>
      </c>
    </row>
    <row r="508" customFormat="false" ht="12.75" hidden="false" customHeight="false" outlineLevel="0" collapsed="false">
      <c r="B508" s="0" t="n">
        <v>0.941</v>
      </c>
      <c r="C508" s="0" t="n">
        <v>0.932</v>
      </c>
      <c r="D508" s="0" t="n">
        <v>8.0492</v>
      </c>
      <c r="E508" s="0" t="n">
        <v>8.0476</v>
      </c>
      <c r="F508" s="0" t="n">
        <v>3.034116</v>
      </c>
      <c r="G508" s="0" t="n">
        <v>3.032952</v>
      </c>
      <c r="H508" s="0" t="n">
        <v>28.7273</v>
      </c>
      <c r="I508" s="0" t="n">
        <v>28.7165</v>
      </c>
      <c r="J508" s="0" t="n">
        <v>8.006</v>
      </c>
      <c r="K508" s="0" t="n">
        <v>8.0367</v>
      </c>
      <c r="L508" s="0" t="n">
        <v>81.88751</v>
      </c>
      <c r="M508" s="0" t="n">
        <v>1.4703</v>
      </c>
      <c r="N508" s="0" t="n">
        <v>0</v>
      </c>
      <c r="O508" s="0" t="n">
        <v>52.8322</v>
      </c>
      <c r="P508" s="0" t="n">
        <v>4.61656</v>
      </c>
      <c r="Q508" s="0" t="n">
        <v>0.0024</v>
      </c>
      <c r="R508" s="0" t="n">
        <v>0</v>
      </c>
      <c r="S508" s="0" t="n">
        <v>1.8107</v>
      </c>
      <c r="T508" s="0" t="n">
        <v>1.8889</v>
      </c>
      <c r="U508" s="0" t="n">
        <v>0</v>
      </c>
      <c r="V508" s="2" t="n">
        <v>9.7233</v>
      </c>
      <c r="W508" s="2" t="n">
        <v>727.53</v>
      </c>
      <c r="X508" s="2" t="n">
        <v>70.74</v>
      </c>
      <c r="Y508" s="2" t="n">
        <v>0</v>
      </c>
    </row>
    <row r="509" customFormat="false" ht="12.75" hidden="false" customHeight="false" outlineLevel="0" collapsed="false">
      <c r="B509" s="0" t="n">
        <v>0.952</v>
      </c>
      <c r="C509" s="0" t="n">
        <v>0.944</v>
      </c>
      <c r="D509" s="0" t="n">
        <v>8.0491</v>
      </c>
      <c r="E509" s="0" t="n">
        <v>8.0475</v>
      </c>
      <c r="F509" s="0" t="n">
        <v>3.034116</v>
      </c>
      <c r="G509" s="0" t="n">
        <v>3.032957</v>
      </c>
      <c r="H509" s="0" t="n">
        <v>28.7274</v>
      </c>
      <c r="I509" s="0" t="n">
        <v>28.7166</v>
      </c>
      <c r="J509" s="0" t="n">
        <v>8.006</v>
      </c>
      <c r="K509" s="0" t="n">
        <v>8.03193</v>
      </c>
      <c r="L509" s="0" t="n">
        <v>81.83867</v>
      </c>
      <c r="M509" s="0" t="n">
        <v>1.4789</v>
      </c>
      <c r="N509" s="0" t="n">
        <v>0</v>
      </c>
      <c r="O509" s="0" t="n">
        <v>52.8322</v>
      </c>
      <c r="P509" s="0" t="n">
        <v>4.61656</v>
      </c>
      <c r="Q509" s="0" t="n">
        <v>0.00241</v>
      </c>
      <c r="R509" s="0" t="n">
        <v>0</v>
      </c>
      <c r="S509" s="0" t="n">
        <v>1.8107</v>
      </c>
      <c r="T509" s="0" t="n">
        <v>1.8913</v>
      </c>
      <c r="U509" s="0" t="n">
        <v>0</v>
      </c>
      <c r="V509" s="2" t="n">
        <v>9.7225</v>
      </c>
      <c r="W509" s="2" t="n">
        <v>725.54</v>
      </c>
      <c r="X509" s="2" t="n">
        <v>70.541</v>
      </c>
      <c r="Y509" s="2" t="n">
        <v>0</v>
      </c>
    </row>
    <row r="510" customFormat="false" ht="12.75" hidden="false" customHeight="false" outlineLevel="0" collapsed="false">
      <c r="B510" s="0" t="n">
        <v>0.941</v>
      </c>
      <c r="C510" s="0" t="n">
        <v>0.932</v>
      </c>
      <c r="D510" s="0" t="n">
        <v>8.0492</v>
      </c>
      <c r="E510" s="0" t="n">
        <v>8.0475</v>
      </c>
      <c r="F510" s="0" t="n">
        <v>3.034134</v>
      </c>
      <c r="G510" s="0" t="n">
        <v>3.032957</v>
      </c>
      <c r="H510" s="0" t="n">
        <v>28.7275</v>
      </c>
      <c r="I510" s="0" t="n">
        <v>28.7166</v>
      </c>
      <c r="J510" s="0" t="n">
        <v>8.006</v>
      </c>
      <c r="K510" s="0" t="n">
        <v>8.03618</v>
      </c>
      <c r="L510" s="0" t="n">
        <v>81.88232</v>
      </c>
      <c r="M510" s="0" t="n">
        <v>1.4876</v>
      </c>
      <c r="N510" s="0" t="n">
        <v>0</v>
      </c>
      <c r="O510" s="0" t="n">
        <v>52.8322</v>
      </c>
      <c r="P510" s="0" t="n">
        <v>4.61656</v>
      </c>
      <c r="Q510" s="0" t="n">
        <v>0.00242</v>
      </c>
      <c r="R510" s="0" t="n">
        <v>0</v>
      </c>
      <c r="S510" s="0" t="n">
        <v>1.812</v>
      </c>
      <c r="T510" s="0" t="n">
        <v>1.8938</v>
      </c>
      <c r="U510" s="0" t="n">
        <v>0</v>
      </c>
      <c r="V510" s="2" t="n">
        <v>9.6959</v>
      </c>
      <c r="W510" s="2" t="n">
        <v>727.53</v>
      </c>
      <c r="X510" s="2" t="n">
        <v>70.541</v>
      </c>
      <c r="Y510" s="2" t="n">
        <v>0</v>
      </c>
    </row>
    <row r="511" customFormat="false" ht="12.75" hidden="false" customHeight="false" outlineLevel="0" collapsed="false">
      <c r="B511" s="0" t="n">
        <v>0.942</v>
      </c>
      <c r="C511" s="0" t="n">
        <v>0.934</v>
      </c>
      <c r="D511" s="0" t="n">
        <v>8.0494</v>
      </c>
      <c r="E511" s="0" t="n">
        <v>8.0474</v>
      </c>
      <c r="F511" s="0" t="n">
        <v>3.03414</v>
      </c>
      <c r="G511" s="0" t="n">
        <v>3.032986</v>
      </c>
      <c r="H511" s="0" t="n">
        <v>28.7274</v>
      </c>
      <c r="I511" s="0" t="n">
        <v>28.717</v>
      </c>
      <c r="J511" s="0" t="n">
        <v>8.006</v>
      </c>
      <c r="K511" s="0" t="n">
        <v>8.03352</v>
      </c>
      <c r="L511" s="0" t="n">
        <v>81.85537</v>
      </c>
      <c r="M511" s="0" t="n">
        <v>1.4963</v>
      </c>
      <c r="N511" s="0" t="n">
        <v>0</v>
      </c>
      <c r="O511" s="0" t="n">
        <v>52.8322</v>
      </c>
      <c r="P511" s="0" t="n">
        <v>4.61658</v>
      </c>
      <c r="Q511" s="0" t="n">
        <v>0.00243</v>
      </c>
      <c r="R511" s="0" t="n">
        <v>0</v>
      </c>
      <c r="S511" s="0" t="n">
        <v>1.812</v>
      </c>
      <c r="T511" s="0" t="n">
        <v>1.8962</v>
      </c>
      <c r="U511" s="0" t="n">
        <v>0</v>
      </c>
      <c r="V511" s="2" t="n">
        <v>9.7225</v>
      </c>
      <c r="W511" s="2" t="n">
        <v>725.54</v>
      </c>
      <c r="X511" s="2" t="n">
        <v>70.541</v>
      </c>
      <c r="Y511" s="2" t="n">
        <v>0</v>
      </c>
    </row>
    <row r="512" customFormat="false" ht="12.75" hidden="false" customHeight="false" outlineLevel="0" collapsed="false">
      <c r="B512" s="0" t="n">
        <v>0.951</v>
      </c>
      <c r="C512" s="0" t="n">
        <v>0.942</v>
      </c>
      <c r="D512" s="0" t="n">
        <v>8.0496</v>
      </c>
      <c r="E512" s="0" t="n">
        <v>8.0473</v>
      </c>
      <c r="F512" s="0" t="n">
        <v>3.034146</v>
      </c>
      <c r="G512" s="0" t="n">
        <v>3.032957</v>
      </c>
      <c r="H512" s="0" t="n">
        <v>28.7273</v>
      </c>
      <c r="I512" s="0" t="n">
        <v>28.7167</v>
      </c>
      <c r="J512" s="0" t="n">
        <v>8.006</v>
      </c>
      <c r="K512" s="0" t="n">
        <v>8.04002</v>
      </c>
      <c r="L512" s="0" t="n">
        <v>81.92201</v>
      </c>
      <c r="M512" s="0" t="n">
        <v>1.505</v>
      </c>
      <c r="N512" s="0" t="n">
        <v>0</v>
      </c>
      <c r="O512" s="0" t="n">
        <v>52.8322</v>
      </c>
      <c r="P512" s="0" t="n">
        <v>4.61658</v>
      </c>
      <c r="Q512" s="0" t="n">
        <v>0.00244</v>
      </c>
      <c r="R512" s="0" t="n">
        <v>0</v>
      </c>
      <c r="S512" s="0" t="n">
        <v>1.8132</v>
      </c>
      <c r="T512" s="0" t="n">
        <v>1.8987</v>
      </c>
      <c r="U512" s="0" t="n">
        <v>0</v>
      </c>
      <c r="V512" s="2" t="n">
        <v>9.7225</v>
      </c>
      <c r="W512" s="2" t="n">
        <v>725.54</v>
      </c>
      <c r="X512" s="2" t="n">
        <v>70.541</v>
      </c>
      <c r="Y512" s="2" t="n">
        <v>0</v>
      </c>
    </row>
    <row r="513" customFormat="false" ht="12.75" hidden="false" customHeight="false" outlineLevel="0" collapsed="false">
      <c r="B513" s="0" t="n">
        <v>0.942</v>
      </c>
      <c r="C513" s="0" t="n">
        <v>0.934</v>
      </c>
      <c r="D513" s="0" t="n">
        <v>8.0492</v>
      </c>
      <c r="E513" s="0" t="n">
        <v>8.0475</v>
      </c>
      <c r="F513" s="0" t="n">
        <v>3.034165</v>
      </c>
      <c r="G513" s="0" t="n">
        <v>3.032934</v>
      </c>
      <c r="H513" s="0" t="n">
        <v>28.7278</v>
      </c>
      <c r="I513" s="0" t="n">
        <v>28.7163</v>
      </c>
      <c r="J513" s="0" t="n">
        <v>8.006</v>
      </c>
      <c r="K513" s="0" t="n">
        <v>8.03803</v>
      </c>
      <c r="L513" s="0" t="n">
        <v>81.9013</v>
      </c>
      <c r="M513" s="0" t="n">
        <v>1.5182</v>
      </c>
      <c r="N513" s="0" t="n">
        <v>0</v>
      </c>
      <c r="O513" s="0" t="n">
        <v>52.8322</v>
      </c>
      <c r="P513" s="0" t="n">
        <v>4.61658</v>
      </c>
      <c r="Q513" s="0" t="n">
        <v>0.00245</v>
      </c>
      <c r="R513" s="0" t="n">
        <v>0</v>
      </c>
      <c r="S513" s="0" t="n">
        <v>1.8132</v>
      </c>
      <c r="T513" s="0" t="n">
        <v>1.9023</v>
      </c>
      <c r="U513" s="0" t="n">
        <v>0</v>
      </c>
      <c r="V513" s="2" t="n">
        <v>9.6959</v>
      </c>
      <c r="W513" s="2" t="n">
        <v>727.53</v>
      </c>
      <c r="X513" s="2" t="n">
        <v>70.541</v>
      </c>
      <c r="Y513" s="2" t="n">
        <v>0</v>
      </c>
    </row>
    <row r="514" customFormat="false" ht="12.75" hidden="false" customHeight="false" outlineLevel="0" collapsed="false">
      <c r="B514" s="0" t="n">
        <v>0.963</v>
      </c>
      <c r="C514" s="0" t="n">
        <v>0.954</v>
      </c>
      <c r="D514" s="0" t="n">
        <v>8.0491</v>
      </c>
      <c r="E514" s="0" t="n">
        <v>8.0474</v>
      </c>
      <c r="F514" s="0" t="n">
        <v>3.034134</v>
      </c>
      <c r="G514" s="0" t="n">
        <v>3.032957</v>
      </c>
      <c r="H514" s="0" t="n">
        <v>28.7276</v>
      </c>
      <c r="I514" s="0" t="n">
        <v>28.7167</v>
      </c>
      <c r="J514" s="0" t="n">
        <v>8.006</v>
      </c>
      <c r="K514" s="0" t="n">
        <v>8.03471</v>
      </c>
      <c r="L514" s="0" t="n">
        <v>81.86706</v>
      </c>
      <c r="M514" s="0" t="n">
        <v>1.5315</v>
      </c>
      <c r="N514" s="0" t="n">
        <v>0</v>
      </c>
      <c r="O514" s="0" t="n">
        <v>52.8322</v>
      </c>
      <c r="P514" s="0" t="n">
        <v>4.61658</v>
      </c>
      <c r="Q514" s="0" t="n">
        <v>0.00247</v>
      </c>
      <c r="R514" s="0" t="n">
        <v>0</v>
      </c>
      <c r="S514" s="0" t="n">
        <v>1.8132</v>
      </c>
      <c r="T514" s="0" t="n">
        <v>1.906</v>
      </c>
      <c r="U514" s="0" t="n">
        <v>0</v>
      </c>
      <c r="V514" s="2" t="n">
        <v>9.7225</v>
      </c>
      <c r="W514" s="2" t="n">
        <v>725.54</v>
      </c>
      <c r="X514" s="2" t="n">
        <v>70.541</v>
      </c>
      <c r="Y514" s="2" t="n">
        <v>0</v>
      </c>
    </row>
    <row r="515" customFormat="false" ht="12.75" hidden="false" customHeight="false" outlineLevel="0" collapsed="false">
      <c r="B515" s="0" t="n">
        <v>0.973</v>
      </c>
      <c r="C515" s="0" t="n">
        <v>0.964</v>
      </c>
      <c r="D515" s="0" t="n">
        <v>8.0492</v>
      </c>
      <c r="E515" s="0" t="n">
        <v>8.0472</v>
      </c>
      <c r="F515" s="0" t="n">
        <v>3.034116</v>
      </c>
      <c r="G515" s="0" t="n">
        <v>3.032957</v>
      </c>
      <c r="H515" s="0" t="n">
        <v>28.7273</v>
      </c>
      <c r="I515" s="0" t="n">
        <v>28.7168</v>
      </c>
      <c r="J515" s="0" t="n">
        <v>8.006</v>
      </c>
      <c r="K515" s="0" t="n">
        <v>8.0405</v>
      </c>
      <c r="L515" s="0" t="n">
        <v>81.92613</v>
      </c>
      <c r="M515" s="0" t="n">
        <v>1.5449</v>
      </c>
      <c r="N515" s="0" t="n">
        <v>0</v>
      </c>
      <c r="O515" s="0" t="n">
        <v>52.8322</v>
      </c>
      <c r="P515" s="0" t="n">
        <v>4.61658</v>
      </c>
      <c r="Q515" s="0" t="n">
        <v>0.00248</v>
      </c>
      <c r="R515" s="0" t="n">
        <v>0</v>
      </c>
      <c r="S515" s="0" t="n">
        <v>1.8144</v>
      </c>
      <c r="T515" s="0" t="n">
        <v>1.9096</v>
      </c>
      <c r="U515" s="0" t="n">
        <v>0</v>
      </c>
      <c r="V515" s="2" t="n">
        <v>9.6952</v>
      </c>
      <c r="W515" s="2" t="n">
        <v>725.54</v>
      </c>
      <c r="X515" s="2" t="n">
        <v>70.343</v>
      </c>
      <c r="Y515" s="2" t="n">
        <v>0</v>
      </c>
    </row>
    <row r="516" customFormat="false" ht="12.75" hidden="false" customHeight="false" outlineLevel="0" collapsed="false">
      <c r="B516" s="0" t="n">
        <v>0.963</v>
      </c>
      <c r="C516" s="0" t="n">
        <v>0.954</v>
      </c>
      <c r="D516" s="0" t="n">
        <v>8.0492</v>
      </c>
      <c r="E516" s="0" t="n">
        <v>8.0471</v>
      </c>
      <c r="F516" s="0" t="n">
        <v>3.034152</v>
      </c>
      <c r="G516" s="0" t="n">
        <v>3.032952</v>
      </c>
      <c r="H516" s="0" t="n">
        <v>28.7277</v>
      </c>
      <c r="I516" s="0" t="n">
        <v>28.7169</v>
      </c>
      <c r="J516" s="0" t="n">
        <v>8.006</v>
      </c>
      <c r="K516" s="0" t="n">
        <v>8.03054</v>
      </c>
      <c r="L516" s="0" t="n">
        <v>81.8249</v>
      </c>
      <c r="M516" s="0" t="n">
        <v>1.563</v>
      </c>
      <c r="N516" s="0" t="n">
        <v>0</v>
      </c>
      <c r="O516" s="0" t="n">
        <v>52.8322</v>
      </c>
      <c r="P516" s="0" t="n">
        <v>4.61658</v>
      </c>
      <c r="Q516" s="0" t="n">
        <v>0.00249</v>
      </c>
      <c r="R516" s="0" t="n">
        <v>0</v>
      </c>
      <c r="S516" s="0" t="n">
        <v>1.8132</v>
      </c>
      <c r="T516" s="0" t="n">
        <v>1.9145</v>
      </c>
      <c r="U516" s="0" t="n">
        <v>0</v>
      </c>
      <c r="V516" s="2" t="n">
        <v>9.6687</v>
      </c>
      <c r="W516" s="2" t="n">
        <v>727.53</v>
      </c>
      <c r="X516" s="2" t="n">
        <v>70.343</v>
      </c>
      <c r="Y516" s="2" t="n">
        <v>0</v>
      </c>
    </row>
    <row r="517" customFormat="false" ht="12.75" hidden="false" customHeight="false" outlineLevel="0" collapsed="false">
      <c r="B517" s="0" t="n">
        <v>0.983</v>
      </c>
      <c r="C517" s="0" t="n">
        <v>0.974</v>
      </c>
      <c r="D517" s="0" t="n">
        <v>8.0491</v>
      </c>
      <c r="E517" s="0" t="n">
        <v>8.0475</v>
      </c>
      <c r="F517" s="0" t="n">
        <v>3.034134</v>
      </c>
      <c r="G517" s="0" t="n">
        <v>3.032934</v>
      </c>
      <c r="H517" s="0" t="n">
        <v>28.7276</v>
      </c>
      <c r="I517" s="0" t="n">
        <v>28.7163</v>
      </c>
      <c r="J517" s="0" t="n">
        <v>8.006</v>
      </c>
      <c r="K517" s="0" t="n">
        <v>8.02667</v>
      </c>
      <c r="L517" s="0" t="n">
        <v>81.78513</v>
      </c>
      <c r="M517" s="0" t="n">
        <v>1.5721</v>
      </c>
      <c r="N517" s="0" t="n">
        <v>0</v>
      </c>
      <c r="O517" s="0" t="n">
        <v>52.8322</v>
      </c>
      <c r="P517" s="0" t="n">
        <v>4.61658</v>
      </c>
      <c r="Q517" s="0" t="n">
        <v>0.0025</v>
      </c>
      <c r="R517" s="0" t="n">
        <v>0</v>
      </c>
      <c r="S517" s="0" t="n">
        <v>1.8132</v>
      </c>
      <c r="T517" s="0" t="n">
        <v>1.917</v>
      </c>
      <c r="U517" s="0" t="n">
        <v>0</v>
      </c>
      <c r="V517" s="2" t="n">
        <v>9.6679</v>
      </c>
      <c r="W517" s="2" t="n">
        <v>725.54</v>
      </c>
      <c r="X517" s="2" t="n">
        <v>70.145</v>
      </c>
      <c r="Y517" s="2" t="n">
        <v>0</v>
      </c>
    </row>
    <row r="518" customFormat="false" ht="12.75" hidden="false" customHeight="false" outlineLevel="0" collapsed="false">
      <c r="B518" s="0" t="n">
        <v>0.996</v>
      </c>
      <c r="C518" s="0" t="n">
        <v>0.987</v>
      </c>
      <c r="D518" s="0" t="n">
        <v>8.0491</v>
      </c>
      <c r="E518" s="0" t="n">
        <v>8.0474</v>
      </c>
      <c r="F518" s="0" t="n">
        <v>3.034134</v>
      </c>
      <c r="G518" s="0" t="n">
        <v>3.032957</v>
      </c>
      <c r="H518" s="0" t="n">
        <v>28.7276</v>
      </c>
      <c r="I518" s="0" t="n">
        <v>28.7167</v>
      </c>
      <c r="J518" s="0" t="n">
        <v>8.006</v>
      </c>
      <c r="K518" s="0" t="n">
        <v>8.03037</v>
      </c>
      <c r="L518" s="0" t="n">
        <v>81.82288</v>
      </c>
      <c r="M518" s="0" t="n">
        <v>1.5813</v>
      </c>
      <c r="N518" s="0" t="n">
        <v>0</v>
      </c>
      <c r="O518" s="0" t="n">
        <v>52.8322</v>
      </c>
      <c r="P518" s="0" t="n">
        <v>4.61658</v>
      </c>
      <c r="Q518" s="0" t="n">
        <v>0.00251</v>
      </c>
      <c r="R518" s="0" t="n">
        <v>0</v>
      </c>
      <c r="S518" s="0" t="n">
        <v>1.8144</v>
      </c>
      <c r="T518" s="0" t="n">
        <v>1.9194</v>
      </c>
      <c r="U518" s="0" t="n">
        <v>0</v>
      </c>
      <c r="V518" s="2" t="n">
        <v>9.6415</v>
      </c>
      <c r="W518" s="2" t="n">
        <v>727.53</v>
      </c>
      <c r="X518" s="2" t="n">
        <v>70.145</v>
      </c>
      <c r="Y518" s="2" t="n">
        <v>0</v>
      </c>
    </row>
    <row r="519" customFormat="false" ht="12.75" hidden="false" customHeight="false" outlineLevel="0" collapsed="false">
      <c r="B519" s="0" t="n">
        <v>1.005</v>
      </c>
      <c r="C519" s="0" t="n">
        <v>0.996</v>
      </c>
      <c r="D519" s="0" t="n">
        <v>8.0492</v>
      </c>
      <c r="E519" s="0" t="n">
        <v>8.0475</v>
      </c>
      <c r="F519" s="0" t="n">
        <v>3.034146</v>
      </c>
      <c r="G519" s="0" t="n">
        <v>3.032934</v>
      </c>
      <c r="H519" s="0" t="n">
        <v>28.7276</v>
      </c>
      <c r="I519" s="0" t="n">
        <v>28.7163</v>
      </c>
      <c r="J519" s="0" t="n">
        <v>8.006</v>
      </c>
      <c r="K519" s="0" t="n">
        <v>8.02724</v>
      </c>
      <c r="L519" s="0" t="n">
        <v>81.79118</v>
      </c>
      <c r="M519" s="0" t="n">
        <v>1.5859</v>
      </c>
      <c r="N519" s="0" t="n">
        <v>0</v>
      </c>
      <c r="O519" s="0" t="n">
        <v>52.8322</v>
      </c>
      <c r="P519" s="0" t="n">
        <v>4.61658</v>
      </c>
      <c r="Q519" s="0" t="n">
        <v>0.00252</v>
      </c>
      <c r="R519" s="0" t="n">
        <v>0</v>
      </c>
      <c r="S519" s="0" t="n">
        <v>1.8144</v>
      </c>
      <c r="T519" s="0" t="n">
        <v>1.9206</v>
      </c>
      <c r="U519" s="0" t="n">
        <v>0</v>
      </c>
      <c r="V519" s="2" t="n">
        <v>9.6679</v>
      </c>
      <c r="W519" s="2" t="n">
        <v>725.54</v>
      </c>
      <c r="X519" s="2" t="n">
        <v>70.145</v>
      </c>
      <c r="Y519" s="2" t="n">
        <v>0</v>
      </c>
    </row>
    <row r="520" customFormat="false" ht="12.75" hidden="false" customHeight="false" outlineLevel="0" collapsed="false">
      <c r="B520" s="0" t="n">
        <v>1.028</v>
      </c>
      <c r="C520" s="0" t="n">
        <v>1.019</v>
      </c>
      <c r="D520" s="0" t="n">
        <v>8.0491</v>
      </c>
      <c r="E520" s="0" t="n">
        <v>8.0474</v>
      </c>
      <c r="F520" s="0" t="n">
        <v>3.034183</v>
      </c>
      <c r="G520" s="0" t="n">
        <v>3.032934</v>
      </c>
      <c r="H520" s="0" t="n">
        <v>28.7281</v>
      </c>
      <c r="I520" s="0" t="n">
        <v>28.7164</v>
      </c>
      <c r="J520" s="0" t="n">
        <v>8.006</v>
      </c>
      <c r="K520" s="0" t="n">
        <v>8.03177</v>
      </c>
      <c r="L520" s="0" t="n">
        <v>81.83737</v>
      </c>
      <c r="M520" s="0" t="n">
        <v>1.5905</v>
      </c>
      <c r="N520" s="0" t="n">
        <v>0</v>
      </c>
      <c r="O520" s="0" t="n">
        <v>52.8322</v>
      </c>
      <c r="P520" s="0" t="n">
        <v>4.61658</v>
      </c>
      <c r="Q520" s="0" t="n">
        <v>0.00253</v>
      </c>
      <c r="R520" s="0" t="n">
        <v>0</v>
      </c>
      <c r="S520" s="0" t="n">
        <v>1.8156</v>
      </c>
      <c r="T520" s="0" t="n">
        <v>1.9219</v>
      </c>
      <c r="U520" s="0" t="n">
        <v>0</v>
      </c>
      <c r="V520" s="2" t="n">
        <v>9.6144</v>
      </c>
      <c r="W520" s="2" t="n">
        <v>727.53</v>
      </c>
      <c r="X520" s="2" t="n">
        <v>69.948</v>
      </c>
      <c r="Y520" s="2" t="n">
        <v>0</v>
      </c>
    </row>
    <row r="521" customFormat="false" ht="12.75" hidden="false" customHeight="false" outlineLevel="0" collapsed="false">
      <c r="B521" s="0" t="n">
        <v>1.037</v>
      </c>
      <c r="C521" s="0" t="n">
        <v>1.028</v>
      </c>
      <c r="D521" s="0" t="n">
        <v>8.0492</v>
      </c>
      <c r="E521" s="0" t="n">
        <v>8.0475</v>
      </c>
      <c r="F521" s="0" t="n">
        <v>3.034177</v>
      </c>
      <c r="G521" s="0" t="n">
        <v>3.032957</v>
      </c>
      <c r="H521" s="0" t="n">
        <v>28.7279</v>
      </c>
      <c r="I521" s="0" t="n">
        <v>28.7165</v>
      </c>
      <c r="J521" s="0" t="n">
        <v>8.006</v>
      </c>
      <c r="K521" s="0" t="n">
        <v>8.02945</v>
      </c>
      <c r="L521" s="0" t="n">
        <v>81.81396</v>
      </c>
      <c r="M521" s="0" t="n">
        <v>1.5905</v>
      </c>
      <c r="N521" s="0" t="n">
        <v>0</v>
      </c>
      <c r="O521" s="0" t="n">
        <v>52.8322</v>
      </c>
      <c r="P521" s="0" t="n">
        <v>4.61658</v>
      </c>
      <c r="Q521" s="0" t="n">
        <v>0.00255</v>
      </c>
      <c r="R521" s="0" t="n">
        <v>0</v>
      </c>
      <c r="S521" s="0" t="n">
        <v>1.8156</v>
      </c>
      <c r="T521" s="0" t="n">
        <v>1.9219</v>
      </c>
      <c r="U521" s="0" t="n">
        <v>0</v>
      </c>
      <c r="V521" s="2" t="n">
        <v>9.6407</v>
      </c>
      <c r="W521" s="2" t="n">
        <v>725.54</v>
      </c>
      <c r="X521" s="2" t="n">
        <v>69.948</v>
      </c>
      <c r="Y521" s="2" t="n">
        <v>0</v>
      </c>
    </row>
    <row r="522" customFormat="false" ht="12.75" hidden="false" customHeight="false" outlineLevel="0" collapsed="false">
      <c r="B522" s="0" t="n">
        <v>1.048</v>
      </c>
      <c r="C522" s="0" t="n">
        <v>1.039</v>
      </c>
      <c r="D522" s="0" t="n">
        <v>8.0489</v>
      </c>
      <c r="E522" s="0" t="n">
        <v>8.0474</v>
      </c>
      <c r="F522" s="0" t="n">
        <v>3.034134</v>
      </c>
      <c r="G522" s="0" t="n">
        <v>3.032957</v>
      </c>
      <c r="H522" s="0" t="n">
        <v>28.7277</v>
      </c>
      <c r="I522" s="0" t="n">
        <v>28.7166</v>
      </c>
      <c r="J522" s="0" t="n">
        <v>8.006</v>
      </c>
      <c r="K522" s="0" t="n">
        <v>8.03656</v>
      </c>
      <c r="L522" s="0" t="n">
        <v>81.88562</v>
      </c>
      <c r="M522" s="0" t="n">
        <v>1.5905</v>
      </c>
      <c r="N522" s="0" t="n">
        <v>0</v>
      </c>
      <c r="O522" s="0" t="n">
        <v>52.8322</v>
      </c>
      <c r="P522" s="0" t="n">
        <v>4.61658</v>
      </c>
      <c r="Q522" s="0" t="n">
        <v>0.00256</v>
      </c>
      <c r="R522" s="0" t="n">
        <v>0</v>
      </c>
      <c r="S522" s="0" t="n">
        <v>1.8168</v>
      </c>
      <c r="T522" s="0" t="n">
        <v>1.9219</v>
      </c>
      <c r="U522" s="0" t="n">
        <v>0</v>
      </c>
      <c r="V522" s="2" t="n">
        <v>9.6407</v>
      </c>
      <c r="W522" s="2" t="n">
        <v>725.54</v>
      </c>
      <c r="X522" s="2" t="n">
        <v>69.948</v>
      </c>
      <c r="Y522" s="2" t="n">
        <v>0</v>
      </c>
    </row>
    <row r="523" customFormat="false" ht="12.75" hidden="false" customHeight="false" outlineLevel="0" collapsed="false">
      <c r="B523" s="0" t="n">
        <v>1.079</v>
      </c>
      <c r="C523" s="0" t="n">
        <v>1.069</v>
      </c>
      <c r="D523" s="0" t="n">
        <v>8.0489</v>
      </c>
      <c r="E523" s="0" t="n">
        <v>8.0475</v>
      </c>
      <c r="F523" s="0" t="n">
        <v>3.034134</v>
      </c>
      <c r="G523" s="0" t="n">
        <v>3.032986</v>
      </c>
      <c r="H523" s="0" t="n">
        <v>28.7277</v>
      </c>
      <c r="I523" s="0" t="n">
        <v>28.7168</v>
      </c>
      <c r="J523" s="0" t="n">
        <v>8.006</v>
      </c>
      <c r="K523" s="0" t="n">
        <v>8.03517</v>
      </c>
      <c r="L523" s="0" t="n">
        <v>81.87145</v>
      </c>
      <c r="M523" s="0" t="n">
        <v>1.5859</v>
      </c>
      <c r="N523" s="0" t="n">
        <v>0</v>
      </c>
      <c r="O523" s="0" t="n">
        <v>52.8322</v>
      </c>
      <c r="P523" s="0" t="n">
        <v>4.61658</v>
      </c>
      <c r="Q523" s="0" t="n">
        <v>0.00257</v>
      </c>
      <c r="R523" s="0" t="n">
        <v>0</v>
      </c>
      <c r="S523" s="0" t="n">
        <v>1.8168</v>
      </c>
      <c r="T523" s="0" t="n">
        <v>1.9206</v>
      </c>
      <c r="U523" s="0" t="n">
        <v>0</v>
      </c>
      <c r="V523" s="2" t="n">
        <v>9.6136</v>
      </c>
      <c r="W523" s="2" t="n">
        <v>725.54</v>
      </c>
      <c r="X523" s="2" t="n">
        <v>69.751</v>
      </c>
      <c r="Y523" s="2" t="n">
        <v>0</v>
      </c>
    </row>
    <row r="524" customFormat="false" ht="12.75" hidden="false" customHeight="false" outlineLevel="0" collapsed="false">
      <c r="B524" s="0" t="n">
        <v>1.08</v>
      </c>
      <c r="C524" s="0" t="n">
        <v>1.071</v>
      </c>
      <c r="D524" s="0" t="n">
        <v>8.0486</v>
      </c>
      <c r="E524" s="0" t="n">
        <v>8.0474</v>
      </c>
      <c r="F524" s="0" t="n">
        <v>3.034122</v>
      </c>
      <c r="G524" s="0" t="n">
        <v>3.03298</v>
      </c>
      <c r="H524" s="0" t="n">
        <v>28.7278</v>
      </c>
      <c r="I524" s="0" t="n">
        <v>28.7168</v>
      </c>
      <c r="J524" s="0" t="n">
        <v>8.006</v>
      </c>
      <c r="K524" s="0" t="n">
        <v>8.03259</v>
      </c>
      <c r="L524" s="0" t="n">
        <v>81.84463</v>
      </c>
      <c r="M524" s="0" t="n">
        <v>1.5813</v>
      </c>
      <c r="N524" s="0" t="n">
        <v>0</v>
      </c>
      <c r="O524" s="0" t="n">
        <v>52.8322</v>
      </c>
      <c r="P524" s="0" t="n">
        <v>4.61658</v>
      </c>
      <c r="Q524" s="0" t="n">
        <v>0.00258</v>
      </c>
      <c r="R524" s="0" t="n">
        <v>0</v>
      </c>
      <c r="S524" s="0" t="n">
        <v>1.8168</v>
      </c>
      <c r="T524" s="0" t="n">
        <v>1.9194</v>
      </c>
      <c r="U524" s="0" t="n">
        <v>0</v>
      </c>
      <c r="V524" s="2" t="n">
        <v>9.6136</v>
      </c>
      <c r="W524" s="2" t="n">
        <v>725.54</v>
      </c>
      <c r="X524" s="2" t="n">
        <v>69.751</v>
      </c>
      <c r="Y524" s="2" t="n">
        <v>0</v>
      </c>
    </row>
    <row r="525" customFormat="false" ht="12.75" hidden="false" customHeight="false" outlineLevel="0" collapsed="false">
      <c r="B525" s="0" t="n">
        <v>1.111</v>
      </c>
      <c r="C525" s="0" t="n">
        <v>1.101</v>
      </c>
      <c r="D525" s="0" t="n">
        <v>8.0487</v>
      </c>
      <c r="E525" s="0" t="n">
        <v>8.0472</v>
      </c>
      <c r="F525" s="0" t="n">
        <v>3.034097</v>
      </c>
      <c r="G525" s="0" t="n">
        <v>3.032819</v>
      </c>
      <c r="H525" s="0" t="n">
        <v>28.7274</v>
      </c>
      <c r="I525" s="0" t="n">
        <v>28.7153</v>
      </c>
      <c r="J525" s="0" t="n">
        <v>8.006</v>
      </c>
      <c r="K525" s="0" t="n">
        <v>8.02875</v>
      </c>
      <c r="L525" s="0" t="n">
        <v>81.80557</v>
      </c>
      <c r="M525" s="0" t="n">
        <v>1.5813</v>
      </c>
      <c r="N525" s="0" t="n">
        <v>0</v>
      </c>
      <c r="O525" s="0" t="n">
        <v>52.8322</v>
      </c>
      <c r="P525" s="0" t="n">
        <v>4.61658</v>
      </c>
      <c r="Q525" s="0" t="n">
        <v>0.00259</v>
      </c>
      <c r="R525" s="0" t="n">
        <v>0</v>
      </c>
      <c r="S525" s="0" t="n">
        <v>1.8168</v>
      </c>
      <c r="T525" s="0" t="n">
        <v>1.9194</v>
      </c>
      <c r="U525" s="0" t="n">
        <v>0</v>
      </c>
      <c r="V525" s="2" t="n">
        <v>9.6136</v>
      </c>
      <c r="W525" s="2" t="n">
        <v>725.54</v>
      </c>
      <c r="X525" s="2" t="n">
        <v>69.751</v>
      </c>
      <c r="Y525" s="2" t="n">
        <v>0</v>
      </c>
    </row>
    <row r="526" customFormat="false" ht="12.75" hidden="false" customHeight="false" outlineLevel="0" collapsed="false">
      <c r="B526" s="0" t="n">
        <v>1.134</v>
      </c>
      <c r="C526" s="0" t="n">
        <v>1.124</v>
      </c>
      <c r="D526" s="0" t="n">
        <v>8.0487</v>
      </c>
      <c r="E526" s="0" t="n">
        <v>8.0474</v>
      </c>
      <c r="F526" s="0" t="n">
        <v>3.034152</v>
      </c>
      <c r="G526" s="0" t="n">
        <v>3.032877</v>
      </c>
      <c r="H526" s="0" t="n">
        <v>28.728</v>
      </c>
      <c r="I526" s="0" t="n">
        <v>28.7158</v>
      </c>
      <c r="J526" s="0" t="n">
        <v>8.006</v>
      </c>
      <c r="K526" s="0" t="n">
        <v>8.03419</v>
      </c>
      <c r="L526" s="0" t="n">
        <v>81.86138</v>
      </c>
      <c r="M526" s="0" t="n">
        <v>1.5676</v>
      </c>
      <c r="N526" s="0" t="n">
        <v>0</v>
      </c>
      <c r="O526" s="0" t="n">
        <v>52.8322</v>
      </c>
      <c r="P526" s="0" t="n">
        <v>4.61658</v>
      </c>
      <c r="Q526" s="0" t="n">
        <v>0.0026</v>
      </c>
      <c r="R526" s="0" t="n">
        <v>0</v>
      </c>
      <c r="S526" s="0" t="n">
        <v>1.8181</v>
      </c>
      <c r="T526" s="0" t="n">
        <v>1.9158</v>
      </c>
      <c r="U526" s="0" t="n">
        <v>0</v>
      </c>
      <c r="V526" s="2" t="n">
        <v>9.6136</v>
      </c>
      <c r="W526" s="2" t="n">
        <v>725.54</v>
      </c>
      <c r="X526" s="2" t="n">
        <v>69.751</v>
      </c>
      <c r="Y526" s="2" t="n">
        <v>0</v>
      </c>
    </row>
    <row r="527" customFormat="false" ht="12.75" hidden="false" customHeight="false" outlineLevel="0" collapsed="false">
      <c r="B527" s="0" t="n">
        <v>1.143</v>
      </c>
      <c r="C527" s="0" t="n">
        <v>1.133</v>
      </c>
      <c r="D527" s="0" t="n">
        <v>8.0486</v>
      </c>
      <c r="E527" s="0" t="n">
        <v>8.0473</v>
      </c>
      <c r="F527" s="0" t="n">
        <v>3.03411</v>
      </c>
      <c r="G527" s="0" t="n">
        <v>3.032986</v>
      </c>
      <c r="H527" s="0" t="n">
        <v>28.7277</v>
      </c>
      <c r="I527" s="0" t="n">
        <v>28.717</v>
      </c>
      <c r="J527" s="0" t="n">
        <v>8.006</v>
      </c>
      <c r="K527" s="0" t="n">
        <v>8.03296</v>
      </c>
      <c r="L527" s="0" t="n">
        <v>81.8484</v>
      </c>
      <c r="M527" s="0" t="n">
        <v>1.5585</v>
      </c>
      <c r="N527" s="0" t="n">
        <v>0</v>
      </c>
      <c r="O527" s="0" t="n">
        <v>52.8322</v>
      </c>
      <c r="P527" s="0" t="n">
        <v>4.61658</v>
      </c>
      <c r="Q527" s="0" t="n">
        <v>0.00262</v>
      </c>
      <c r="R527" s="0" t="n">
        <v>0</v>
      </c>
      <c r="S527" s="0" t="n">
        <v>1.8181</v>
      </c>
      <c r="T527" s="0" t="n">
        <v>1.9133</v>
      </c>
      <c r="U527" s="0" t="n">
        <v>0</v>
      </c>
      <c r="V527" s="2" t="n">
        <v>9.6136</v>
      </c>
      <c r="W527" s="2" t="n">
        <v>725.54</v>
      </c>
      <c r="X527" s="2" t="n">
        <v>69.751</v>
      </c>
      <c r="Y527" s="2" t="n">
        <v>0</v>
      </c>
    </row>
    <row r="528" customFormat="false" ht="12.75" hidden="false" customHeight="false" outlineLevel="0" collapsed="false">
      <c r="B528" s="0" t="n">
        <v>1.165</v>
      </c>
      <c r="C528" s="0" t="n">
        <v>1.155</v>
      </c>
      <c r="D528" s="0" t="n">
        <v>8.0486</v>
      </c>
      <c r="E528" s="0" t="n">
        <v>8.0474</v>
      </c>
      <c r="F528" s="0" t="n">
        <v>3.034103</v>
      </c>
      <c r="G528" s="0" t="n">
        <v>3.032957</v>
      </c>
      <c r="H528" s="0" t="n">
        <v>28.7276</v>
      </c>
      <c r="I528" s="0" t="n">
        <v>28.7166</v>
      </c>
      <c r="J528" s="0" t="n">
        <v>8.006</v>
      </c>
      <c r="K528" s="0" t="n">
        <v>8.03055</v>
      </c>
      <c r="L528" s="0" t="n">
        <v>81.82379</v>
      </c>
      <c r="M528" s="0" t="n">
        <v>1.5494</v>
      </c>
      <c r="N528" s="0" t="n">
        <v>0</v>
      </c>
      <c r="O528" s="0" t="n">
        <v>52.8322</v>
      </c>
      <c r="P528" s="0" t="n">
        <v>4.61658</v>
      </c>
      <c r="Q528" s="0" t="n">
        <v>0.00263</v>
      </c>
      <c r="R528" s="0" t="n">
        <v>0</v>
      </c>
      <c r="S528" s="0" t="n">
        <v>1.8181</v>
      </c>
      <c r="T528" s="0" t="n">
        <v>1.9109</v>
      </c>
      <c r="U528" s="0" t="n">
        <v>0</v>
      </c>
      <c r="V528" s="2" t="n">
        <v>9.5866</v>
      </c>
      <c r="W528" s="2" t="n">
        <v>725.54</v>
      </c>
      <c r="X528" s="2" t="n">
        <v>69.555</v>
      </c>
      <c r="Y528" s="2" t="n">
        <v>0</v>
      </c>
    </row>
    <row r="529" customFormat="false" ht="12.75" hidden="false" customHeight="false" outlineLevel="0" collapsed="false">
      <c r="B529" s="0" t="n">
        <v>1.176</v>
      </c>
      <c r="C529" s="0" t="n">
        <v>1.166</v>
      </c>
      <c r="D529" s="0" t="n">
        <v>8.0486</v>
      </c>
      <c r="E529" s="0" t="n">
        <v>8.0472</v>
      </c>
      <c r="F529" s="0" t="n">
        <v>3.034097</v>
      </c>
      <c r="G529" s="0" t="n">
        <v>3.032957</v>
      </c>
      <c r="H529" s="0" t="n">
        <v>28.7275</v>
      </c>
      <c r="I529" s="0" t="n">
        <v>28.7167</v>
      </c>
      <c r="J529" s="0" t="n">
        <v>8.006</v>
      </c>
      <c r="K529" s="0" t="n">
        <v>8.02698</v>
      </c>
      <c r="L529" s="0" t="n">
        <v>81.78733</v>
      </c>
      <c r="M529" s="0" t="n">
        <v>1.5449</v>
      </c>
      <c r="N529" s="0" t="n">
        <v>0</v>
      </c>
      <c r="O529" s="0" t="n">
        <v>52.8322</v>
      </c>
      <c r="P529" s="0" t="n">
        <v>4.61658</v>
      </c>
      <c r="Q529" s="0" t="n">
        <v>0.00264</v>
      </c>
      <c r="R529" s="0" t="n">
        <v>0</v>
      </c>
      <c r="S529" s="0" t="n">
        <v>1.8181</v>
      </c>
      <c r="T529" s="0" t="n">
        <v>1.9096</v>
      </c>
      <c r="U529" s="0" t="n">
        <v>0</v>
      </c>
      <c r="V529" s="2" t="n">
        <v>9.6129</v>
      </c>
      <c r="W529" s="2" t="n">
        <v>723.56</v>
      </c>
      <c r="X529" s="2" t="n">
        <v>69.555</v>
      </c>
      <c r="Y529" s="2" t="n">
        <v>0</v>
      </c>
    </row>
    <row r="530" customFormat="false" ht="12.75" hidden="false" customHeight="false" outlineLevel="0" collapsed="false">
      <c r="B530" s="0" t="n">
        <v>1.229</v>
      </c>
      <c r="C530" s="0" t="n">
        <v>1.218</v>
      </c>
      <c r="D530" s="0" t="n">
        <v>8.0486</v>
      </c>
      <c r="E530" s="0" t="n">
        <v>8.0471</v>
      </c>
      <c r="F530" s="0" t="n">
        <v>3.034122</v>
      </c>
      <c r="G530" s="0" t="n">
        <v>3.032957</v>
      </c>
      <c r="H530" s="0" t="n">
        <v>28.7278</v>
      </c>
      <c r="I530" s="0" t="n">
        <v>28.7168</v>
      </c>
      <c r="J530" s="0" t="n">
        <v>8.006</v>
      </c>
      <c r="K530" s="0" t="n">
        <v>8.02397</v>
      </c>
      <c r="L530" s="0" t="n">
        <v>81.75683</v>
      </c>
      <c r="M530" s="0" t="n">
        <v>1.5405</v>
      </c>
      <c r="N530" s="0" t="n">
        <v>0</v>
      </c>
      <c r="O530" s="0" t="n">
        <v>52.8322</v>
      </c>
      <c r="P530" s="0" t="n">
        <v>4.61658</v>
      </c>
      <c r="Q530" s="0" t="n">
        <v>0.00265</v>
      </c>
      <c r="R530" s="0" t="n">
        <v>0</v>
      </c>
      <c r="S530" s="0" t="n">
        <v>1.8181</v>
      </c>
      <c r="T530" s="0" t="n">
        <v>1.9084</v>
      </c>
      <c r="U530" s="0" t="n">
        <v>0</v>
      </c>
      <c r="V530" s="2" t="n">
        <v>9.5866</v>
      </c>
      <c r="W530" s="2" t="n">
        <v>725.54</v>
      </c>
      <c r="X530" s="2" t="n">
        <v>69.555</v>
      </c>
      <c r="Y530" s="2" t="n">
        <v>0</v>
      </c>
    </row>
    <row r="531" customFormat="false" ht="12.75" hidden="false" customHeight="false" outlineLevel="0" collapsed="false">
      <c r="B531" s="0" t="n">
        <v>1.273</v>
      </c>
      <c r="C531" s="0" t="n">
        <v>1.261</v>
      </c>
      <c r="D531" s="0" t="n">
        <v>8.0484</v>
      </c>
      <c r="E531" s="0" t="n">
        <v>8.0469</v>
      </c>
      <c r="F531" s="0" t="n">
        <v>3.034122</v>
      </c>
      <c r="G531" s="0" t="n">
        <v>3.032957</v>
      </c>
      <c r="H531" s="0" t="n">
        <v>28.7279</v>
      </c>
      <c r="I531" s="0" t="n">
        <v>28.7169</v>
      </c>
      <c r="J531" s="0" t="n">
        <v>8.006</v>
      </c>
      <c r="K531" s="0" t="n">
        <v>8.03045</v>
      </c>
      <c r="L531" s="0" t="n">
        <v>81.82257</v>
      </c>
      <c r="M531" s="0" t="n">
        <v>1.536</v>
      </c>
      <c r="N531" s="0" t="n">
        <v>0</v>
      </c>
      <c r="O531" s="0" t="n">
        <v>52.8322</v>
      </c>
      <c r="P531" s="0" t="n">
        <v>4.61658</v>
      </c>
      <c r="Q531" s="0" t="n">
        <v>0.00266</v>
      </c>
      <c r="R531" s="0" t="n">
        <v>0</v>
      </c>
      <c r="S531" s="0" t="n">
        <v>1.8193</v>
      </c>
      <c r="T531" s="0" t="n">
        <v>1.9072</v>
      </c>
      <c r="U531" s="0" t="n">
        <v>0</v>
      </c>
      <c r="V531" s="2" t="n">
        <v>9.6136</v>
      </c>
      <c r="W531" s="2" t="n">
        <v>725.54</v>
      </c>
      <c r="X531" s="2" t="n">
        <v>69.751</v>
      </c>
      <c r="Y531" s="2" t="n">
        <v>0</v>
      </c>
    </row>
    <row r="532" customFormat="false" ht="12.75" hidden="false" customHeight="false" outlineLevel="0" collapsed="false">
      <c r="B532" s="0" t="n">
        <v>1.293</v>
      </c>
      <c r="C532" s="0" t="n">
        <v>1.281</v>
      </c>
      <c r="D532" s="0" t="n">
        <v>8.0486</v>
      </c>
      <c r="E532" s="0" t="n">
        <v>8.0471</v>
      </c>
      <c r="F532" s="0" t="n">
        <v>3.034116</v>
      </c>
      <c r="G532" s="0" t="n">
        <v>3.032923</v>
      </c>
      <c r="H532" s="0" t="n">
        <v>28.7277</v>
      </c>
      <c r="I532" s="0" t="n">
        <v>28.7164</v>
      </c>
      <c r="J532" s="0" t="n">
        <v>8.006</v>
      </c>
      <c r="K532" s="0" t="n">
        <v>8.02855</v>
      </c>
      <c r="L532" s="0" t="n">
        <v>81.80342</v>
      </c>
      <c r="M532" s="0" t="n">
        <v>1.5315</v>
      </c>
      <c r="N532" s="0" t="n">
        <v>0</v>
      </c>
      <c r="O532" s="0" t="n">
        <v>52.8322</v>
      </c>
      <c r="P532" s="0" t="n">
        <v>4.61658</v>
      </c>
      <c r="Q532" s="0" t="n">
        <v>0.00267</v>
      </c>
      <c r="R532" s="0" t="n">
        <v>0</v>
      </c>
      <c r="S532" s="0" t="n">
        <v>1.8193</v>
      </c>
      <c r="T532" s="0" t="n">
        <v>1.906</v>
      </c>
      <c r="U532" s="0" t="n">
        <v>0</v>
      </c>
      <c r="V532" s="2" t="n">
        <v>9.6136</v>
      </c>
      <c r="W532" s="2" t="n">
        <v>725.54</v>
      </c>
      <c r="X532" s="2" t="n">
        <v>69.751</v>
      </c>
      <c r="Y532" s="2" t="n">
        <v>0</v>
      </c>
    </row>
    <row r="533" customFormat="false" ht="12.75" hidden="false" customHeight="false" outlineLevel="0" collapsed="false">
      <c r="B533" s="0" t="n">
        <v>1.316</v>
      </c>
      <c r="C533" s="0" t="n">
        <v>1.305</v>
      </c>
      <c r="D533" s="0" t="n">
        <v>8.0486</v>
      </c>
      <c r="E533" s="0" t="n">
        <v>8.0467</v>
      </c>
      <c r="F533" s="0" t="n">
        <v>3.034116</v>
      </c>
      <c r="G533" s="0" t="n">
        <v>3.032906</v>
      </c>
      <c r="H533" s="0" t="n">
        <v>28.7277</v>
      </c>
      <c r="I533" s="0" t="n">
        <v>28.7165</v>
      </c>
      <c r="J533" s="0" t="n">
        <v>8.006</v>
      </c>
      <c r="K533" s="0" t="n">
        <v>8.02559</v>
      </c>
      <c r="L533" s="0" t="n">
        <v>81.7733</v>
      </c>
      <c r="M533" s="0" t="n">
        <v>1.5271</v>
      </c>
      <c r="N533" s="0" t="n">
        <v>0</v>
      </c>
      <c r="O533" s="0" t="n">
        <v>52.8322</v>
      </c>
      <c r="P533" s="0" t="n">
        <v>4.61658</v>
      </c>
      <c r="Q533" s="0" t="n">
        <v>0.00269</v>
      </c>
      <c r="R533" s="0" t="n">
        <v>0</v>
      </c>
      <c r="S533" s="0" t="n">
        <v>1.8193</v>
      </c>
      <c r="T533" s="0" t="n">
        <v>1.9048</v>
      </c>
      <c r="U533" s="0" t="n">
        <v>0</v>
      </c>
      <c r="V533" s="2" t="n">
        <v>9.64</v>
      </c>
      <c r="W533" s="2" t="n">
        <v>723.56</v>
      </c>
      <c r="X533" s="2" t="n">
        <v>69.751</v>
      </c>
      <c r="Y533" s="2" t="n">
        <v>0</v>
      </c>
    </row>
    <row r="534" customFormat="false" ht="12.75" hidden="false" customHeight="false" outlineLevel="0" collapsed="false">
      <c r="B534" s="0" t="n">
        <v>1.325</v>
      </c>
      <c r="C534" s="0" t="n">
        <v>1.313</v>
      </c>
      <c r="D534" s="0" t="n">
        <v>8.0486</v>
      </c>
      <c r="E534" s="0" t="n">
        <v>8.0471</v>
      </c>
      <c r="F534" s="0" t="n">
        <v>3.034134</v>
      </c>
      <c r="G534" s="0" t="n">
        <v>3.032848</v>
      </c>
      <c r="H534" s="0" t="n">
        <v>28.7279</v>
      </c>
      <c r="I534" s="0" t="n">
        <v>28.7156</v>
      </c>
      <c r="J534" s="0" t="n">
        <v>8.006</v>
      </c>
      <c r="K534" s="0" t="n">
        <v>8.02322</v>
      </c>
      <c r="L534" s="0" t="n">
        <v>81.74923</v>
      </c>
      <c r="M534" s="0" t="n">
        <v>1.5182</v>
      </c>
      <c r="N534" s="0" t="n">
        <v>0</v>
      </c>
      <c r="O534" s="0" t="n">
        <v>52.8322</v>
      </c>
      <c r="P534" s="0" t="n">
        <v>4.61658</v>
      </c>
      <c r="Q534" s="0" t="n">
        <v>0.0027</v>
      </c>
      <c r="R534" s="0" t="n">
        <v>0</v>
      </c>
      <c r="S534" s="0" t="n">
        <v>1.8193</v>
      </c>
      <c r="T534" s="0" t="n">
        <v>1.9023</v>
      </c>
      <c r="U534" s="0" t="n">
        <v>0</v>
      </c>
      <c r="V534" s="2" t="n">
        <v>9.64</v>
      </c>
      <c r="W534" s="2" t="n">
        <v>723.56</v>
      </c>
      <c r="X534" s="2" t="n">
        <v>69.751</v>
      </c>
      <c r="Y534" s="2" t="n">
        <v>0</v>
      </c>
    </row>
    <row r="535" customFormat="false" ht="12.75" hidden="false" customHeight="false" outlineLevel="0" collapsed="false">
      <c r="B535" s="0" t="n">
        <v>1.357</v>
      </c>
      <c r="C535" s="0" t="n">
        <v>1.345</v>
      </c>
      <c r="D535" s="0" t="n">
        <v>8.0486</v>
      </c>
      <c r="E535" s="0" t="n">
        <v>8.0473</v>
      </c>
      <c r="F535" s="0" t="n">
        <v>3.034159</v>
      </c>
      <c r="G535" s="0" t="n">
        <v>3.032934</v>
      </c>
      <c r="H535" s="0" t="n">
        <v>28.7281</v>
      </c>
      <c r="I535" s="0" t="n">
        <v>28.7163</v>
      </c>
      <c r="J535" s="0" t="n">
        <v>8.006</v>
      </c>
      <c r="K535" s="0" t="n">
        <v>8.01986</v>
      </c>
      <c r="L535" s="0" t="n">
        <v>81.71505</v>
      </c>
      <c r="M535" s="0" t="n">
        <v>1.5138</v>
      </c>
      <c r="N535" s="0" t="n">
        <v>0</v>
      </c>
      <c r="O535" s="0" t="n">
        <v>52.8322</v>
      </c>
      <c r="P535" s="0" t="n">
        <v>4.61658</v>
      </c>
      <c r="Q535" s="0" t="n">
        <v>0.00271</v>
      </c>
      <c r="R535" s="0" t="n">
        <v>0</v>
      </c>
      <c r="S535" s="0" t="n">
        <v>1.8193</v>
      </c>
      <c r="T535" s="0" t="n">
        <v>1.9011</v>
      </c>
      <c r="U535" s="0" t="n">
        <v>0</v>
      </c>
      <c r="V535" s="2" t="n">
        <v>9.5866</v>
      </c>
      <c r="W535" s="2" t="n">
        <v>725.54</v>
      </c>
      <c r="X535" s="2" t="n">
        <v>69.555</v>
      </c>
      <c r="Y535" s="2" t="n">
        <v>0</v>
      </c>
    </row>
    <row r="536" customFormat="false" ht="12.75" hidden="false" customHeight="false" outlineLevel="0" collapsed="false">
      <c r="B536" s="0" t="n">
        <v>1.37</v>
      </c>
      <c r="C536" s="0" t="n">
        <v>1.358</v>
      </c>
      <c r="D536" s="0" t="n">
        <v>8.0482</v>
      </c>
      <c r="E536" s="0" t="n">
        <v>8.0474</v>
      </c>
      <c r="F536" s="0" t="n">
        <v>3.03411</v>
      </c>
      <c r="G536" s="0" t="n">
        <v>3.032934</v>
      </c>
      <c r="H536" s="0" t="n">
        <v>28.7279</v>
      </c>
      <c r="I536" s="0" t="n">
        <v>28.7163</v>
      </c>
      <c r="J536" s="0" t="n">
        <v>8.006</v>
      </c>
      <c r="K536" s="0" t="n">
        <v>8.02439</v>
      </c>
      <c r="L536" s="0" t="n">
        <v>81.76049</v>
      </c>
      <c r="M536" s="0" t="n">
        <v>1.5094</v>
      </c>
      <c r="N536" s="0" t="n">
        <v>0</v>
      </c>
      <c r="O536" s="0" t="n">
        <v>52.8322</v>
      </c>
      <c r="P536" s="0" t="n">
        <v>4.61658</v>
      </c>
      <c r="Q536" s="0" t="n">
        <v>0.00272</v>
      </c>
      <c r="R536" s="0" t="n">
        <v>0</v>
      </c>
      <c r="S536" s="0" t="n">
        <v>1.8205</v>
      </c>
      <c r="T536" s="0" t="n">
        <v>1.8999</v>
      </c>
      <c r="U536" s="0" t="n">
        <v>0</v>
      </c>
      <c r="V536" s="2" t="n">
        <v>9.64</v>
      </c>
      <c r="W536" s="2" t="n">
        <v>723.56</v>
      </c>
      <c r="X536" s="2" t="n">
        <v>69.751</v>
      </c>
      <c r="Y536" s="2" t="n">
        <v>0</v>
      </c>
    </row>
    <row r="537" customFormat="false" ht="12.75" hidden="false" customHeight="false" outlineLevel="0" collapsed="false">
      <c r="B537" s="0" t="n">
        <v>1.421</v>
      </c>
      <c r="C537" s="0" t="n">
        <v>1.408</v>
      </c>
      <c r="D537" s="0" t="n">
        <v>8.0484</v>
      </c>
      <c r="E537" s="0" t="n">
        <v>8.0475</v>
      </c>
      <c r="F537" s="0" t="n">
        <v>3.034085</v>
      </c>
      <c r="G537" s="0" t="n">
        <v>3.033015</v>
      </c>
      <c r="H537" s="0" t="n">
        <v>28.7274</v>
      </c>
      <c r="I537" s="0" t="n">
        <v>28.717</v>
      </c>
      <c r="J537" s="0" t="n">
        <v>8.006</v>
      </c>
      <c r="K537" s="0" t="n">
        <v>8.02226</v>
      </c>
      <c r="L537" s="0" t="n">
        <v>81.7389</v>
      </c>
      <c r="M537" s="0" t="n">
        <v>1.4963</v>
      </c>
      <c r="N537" s="0" t="n">
        <v>0</v>
      </c>
      <c r="O537" s="0" t="n">
        <v>52.8322</v>
      </c>
      <c r="P537" s="0" t="n">
        <v>4.61658</v>
      </c>
      <c r="Q537" s="0" t="n">
        <v>0.00273</v>
      </c>
      <c r="R537" s="0" t="n">
        <v>0</v>
      </c>
      <c r="S537" s="0" t="n">
        <v>1.8205</v>
      </c>
      <c r="T537" s="0" t="n">
        <v>1.8962</v>
      </c>
      <c r="U537" s="0" t="n">
        <v>0</v>
      </c>
      <c r="V537" s="2" t="n">
        <v>9.6136</v>
      </c>
      <c r="W537" s="2" t="n">
        <v>725.54</v>
      </c>
      <c r="X537" s="2" t="n">
        <v>69.751</v>
      </c>
      <c r="Y537" s="2" t="n">
        <v>0</v>
      </c>
    </row>
    <row r="538" customFormat="false" ht="12.75" hidden="false" customHeight="false" outlineLevel="0" collapsed="false">
      <c r="B538" s="0" t="n">
        <v>1.422</v>
      </c>
      <c r="C538" s="0" t="n">
        <v>1.41</v>
      </c>
      <c r="D538" s="0" t="n">
        <v>8.0482</v>
      </c>
      <c r="E538" s="0" t="n">
        <v>8.0479</v>
      </c>
      <c r="F538" s="0" t="n">
        <v>3.034085</v>
      </c>
      <c r="G538" s="0" t="n">
        <v>3.033015</v>
      </c>
      <c r="H538" s="0" t="n">
        <v>28.7276</v>
      </c>
      <c r="I538" s="0" t="n">
        <v>28.7167</v>
      </c>
      <c r="J538" s="0" t="n">
        <v>8.006</v>
      </c>
      <c r="K538" s="0" t="n">
        <v>8.02964</v>
      </c>
      <c r="L538" s="0" t="n">
        <v>81.81386</v>
      </c>
      <c r="M538" s="0" t="n">
        <v>1.4919</v>
      </c>
      <c r="N538" s="0" t="n">
        <v>0</v>
      </c>
      <c r="O538" s="0" t="n">
        <v>52.8322</v>
      </c>
      <c r="P538" s="0" t="n">
        <v>4.61658</v>
      </c>
      <c r="Q538" s="0" t="n">
        <v>0.00274</v>
      </c>
      <c r="R538" s="0" t="n">
        <v>0</v>
      </c>
      <c r="S538" s="0" t="n">
        <v>1.8217</v>
      </c>
      <c r="T538" s="0" t="n">
        <v>1.895</v>
      </c>
      <c r="U538" s="0" t="n">
        <v>0</v>
      </c>
      <c r="V538" s="2" t="n">
        <v>9.5866</v>
      </c>
      <c r="W538" s="2" t="n">
        <v>725.54</v>
      </c>
      <c r="X538" s="2" t="n">
        <v>69.555</v>
      </c>
      <c r="Y538" s="2" t="n">
        <v>0</v>
      </c>
    </row>
    <row r="539" customFormat="false" ht="12.75" hidden="false" customHeight="false" outlineLevel="0" collapsed="false">
      <c r="B539" s="0" t="n">
        <v>1.453</v>
      </c>
      <c r="C539" s="0" t="n">
        <v>1.44</v>
      </c>
      <c r="D539" s="0" t="n">
        <v>8.0483</v>
      </c>
      <c r="E539" s="0" t="n">
        <v>8.0474</v>
      </c>
      <c r="F539" s="0" t="n">
        <v>3.034104</v>
      </c>
      <c r="G539" s="0" t="n">
        <v>3.032986</v>
      </c>
      <c r="H539" s="0" t="n">
        <v>28.7277</v>
      </c>
      <c r="I539" s="0" t="n">
        <v>28.7167</v>
      </c>
      <c r="J539" s="0" t="n">
        <v>8.006</v>
      </c>
      <c r="K539" s="0" t="n">
        <v>8.01994</v>
      </c>
      <c r="L539" s="0" t="n">
        <v>81.71512</v>
      </c>
      <c r="M539" s="0" t="n">
        <v>1.4876</v>
      </c>
      <c r="N539" s="0" t="n">
        <v>0</v>
      </c>
      <c r="O539" s="0" t="n">
        <v>52.8322</v>
      </c>
      <c r="P539" s="0" t="n">
        <v>4.61658</v>
      </c>
      <c r="Q539" s="0" t="n">
        <v>0.00275</v>
      </c>
      <c r="R539" s="0" t="n">
        <v>0</v>
      </c>
      <c r="S539" s="0" t="n">
        <v>1.8205</v>
      </c>
      <c r="T539" s="0" t="n">
        <v>1.8938</v>
      </c>
      <c r="U539" s="0" t="n">
        <v>0</v>
      </c>
      <c r="V539" s="2" t="n">
        <v>9.6129</v>
      </c>
      <c r="W539" s="2" t="n">
        <v>723.56</v>
      </c>
      <c r="X539" s="2" t="n">
        <v>69.555</v>
      </c>
      <c r="Y539" s="2" t="n">
        <v>0</v>
      </c>
    </row>
    <row r="540" customFormat="false" ht="12.75" hidden="false" customHeight="false" outlineLevel="0" collapsed="false">
      <c r="B540" s="0" t="n">
        <v>1.454</v>
      </c>
      <c r="C540" s="0" t="n">
        <v>1.442</v>
      </c>
      <c r="D540" s="0" t="n">
        <v>8.0484</v>
      </c>
      <c r="E540" s="0" t="n">
        <v>8.0472</v>
      </c>
      <c r="F540" s="0" t="n">
        <v>3.034183</v>
      </c>
      <c r="G540" s="0" t="n">
        <v>3.032986</v>
      </c>
      <c r="H540" s="0" t="n">
        <v>28.7284</v>
      </c>
      <c r="I540" s="0" t="n">
        <v>28.7169</v>
      </c>
      <c r="J540" s="0" t="n">
        <v>8.006</v>
      </c>
      <c r="K540" s="0" t="n">
        <v>8.02525</v>
      </c>
      <c r="L540" s="0" t="n">
        <v>81.76996</v>
      </c>
      <c r="M540" s="0" t="n">
        <v>1.4876</v>
      </c>
      <c r="N540" s="0" t="n">
        <v>0</v>
      </c>
      <c r="O540" s="0" t="n">
        <v>52.8322</v>
      </c>
      <c r="P540" s="0" t="n">
        <v>4.61658</v>
      </c>
      <c r="Q540" s="0" t="n">
        <v>0.00277</v>
      </c>
      <c r="R540" s="0" t="n">
        <v>0</v>
      </c>
      <c r="S540" s="0" t="n">
        <v>1.8217</v>
      </c>
      <c r="T540" s="0" t="n">
        <v>1.8938</v>
      </c>
      <c r="U540" s="0" t="n">
        <v>0</v>
      </c>
      <c r="V540" s="2" t="n">
        <v>9.5866</v>
      </c>
      <c r="W540" s="2" t="n">
        <v>725.54</v>
      </c>
      <c r="X540" s="2" t="n">
        <v>69.555</v>
      </c>
      <c r="Y540" s="2" t="n">
        <v>0</v>
      </c>
    </row>
    <row r="541" customFormat="false" ht="12.75" hidden="false" customHeight="false" outlineLevel="0" collapsed="false">
      <c r="B541" s="0" t="n">
        <v>1.475</v>
      </c>
      <c r="C541" s="0" t="n">
        <v>1.462</v>
      </c>
      <c r="D541" s="0" t="n">
        <v>8.0482</v>
      </c>
      <c r="E541" s="0" t="n">
        <v>8.0475</v>
      </c>
      <c r="F541" s="0" t="n">
        <v>3.03414</v>
      </c>
      <c r="G541" s="0" t="n">
        <v>3.03298</v>
      </c>
      <c r="H541" s="0" t="n">
        <v>28.7282</v>
      </c>
      <c r="I541" s="0" t="n">
        <v>28.7166</v>
      </c>
      <c r="J541" s="0" t="n">
        <v>8.006</v>
      </c>
      <c r="K541" s="0" t="n">
        <v>8.02249</v>
      </c>
      <c r="L541" s="0" t="n">
        <v>81.74124</v>
      </c>
      <c r="M541" s="0" t="n">
        <v>1.4876</v>
      </c>
      <c r="N541" s="0" t="n">
        <v>0</v>
      </c>
      <c r="O541" s="0" t="n">
        <v>52.8322</v>
      </c>
      <c r="P541" s="0" t="n">
        <v>4.61658</v>
      </c>
      <c r="Q541" s="0" t="n">
        <v>0.00278</v>
      </c>
      <c r="R541" s="0" t="n">
        <v>0</v>
      </c>
      <c r="S541" s="0" t="n">
        <v>1.8217</v>
      </c>
      <c r="T541" s="0" t="n">
        <v>1.8938</v>
      </c>
      <c r="U541" s="0" t="n">
        <v>0</v>
      </c>
      <c r="V541" s="2" t="n">
        <v>9.6129</v>
      </c>
      <c r="W541" s="2" t="n">
        <v>723.56</v>
      </c>
      <c r="X541" s="2" t="n">
        <v>69.555</v>
      </c>
      <c r="Y541" s="2" t="n">
        <v>0</v>
      </c>
    </row>
    <row r="542" customFormat="false" ht="12.75" hidden="false" customHeight="false" outlineLevel="0" collapsed="false">
      <c r="B542" s="0" t="n">
        <v>1.485</v>
      </c>
      <c r="C542" s="0" t="n">
        <v>1.472</v>
      </c>
      <c r="D542" s="0" t="n">
        <v>8.0486</v>
      </c>
      <c r="E542" s="0" t="n">
        <v>8.0474</v>
      </c>
      <c r="F542" s="0" t="n">
        <v>3.034153</v>
      </c>
      <c r="G542" s="0" t="n">
        <v>3.032986</v>
      </c>
      <c r="H542" s="0" t="n">
        <v>28.728</v>
      </c>
      <c r="I542" s="0" t="n">
        <v>28.7168</v>
      </c>
      <c r="J542" s="0" t="n">
        <v>8.006</v>
      </c>
      <c r="K542" s="0" t="n">
        <v>8.02911</v>
      </c>
      <c r="L542" s="0" t="n">
        <v>81.80925</v>
      </c>
      <c r="M542" s="0" t="n">
        <v>1.4832</v>
      </c>
      <c r="N542" s="0" t="n">
        <v>0</v>
      </c>
      <c r="O542" s="0" t="n">
        <v>52.8322</v>
      </c>
      <c r="P542" s="0" t="n">
        <v>4.61658</v>
      </c>
      <c r="Q542" s="0" t="n">
        <v>0.00279</v>
      </c>
      <c r="R542" s="0" t="n">
        <v>0</v>
      </c>
      <c r="S542" s="0" t="n">
        <v>1.823</v>
      </c>
      <c r="T542" s="0" t="n">
        <v>1.8926</v>
      </c>
      <c r="U542" s="0" t="n">
        <v>0</v>
      </c>
      <c r="V542" s="2" t="n">
        <v>9.5859</v>
      </c>
      <c r="W542" s="2" t="n">
        <v>723.56</v>
      </c>
      <c r="X542" s="2" t="n">
        <v>69.359</v>
      </c>
      <c r="Y542" s="2" t="n">
        <v>0</v>
      </c>
    </row>
    <row r="543" customFormat="false" ht="12.75" hidden="false" customHeight="false" outlineLevel="0" collapsed="false">
      <c r="B543" s="0" t="n">
        <v>1.498</v>
      </c>
      <c r="C543" s="0" t="n">
        <v>1.485</v>
      </c>
      <c r="D543" s="0" t="n">
        <v>8.0482</v>
      </c>
      <c r="E543" s="0" t="n">
        <v>8.0476</v>
      </c>
      <c r="F543" s="0" t="n">
        <v>3.03411</v>
      </c>
      <c r="G543" s="0" t="n">
        <v>3.033015</v>
      </c>
      <c r="H543" s="0" t="n">
        <v>28.7278</v>
      </c>
      <c r="I543" s="0" t="n">
        <v>28.7169</v>
      </c>
      <c r="J543" s="0" t="n">
        <v>8.006</v>
      </c>
      <c r="K543" s="0" t="n">
        <v>8.02764</v>
      </c>
      <c r="L543" s="0" t="n">
        <v>81.7936</v>
      </c>
      <c r="M543" s="0" t="n">
        <v>1.4832</v>
      </c>
      <c r="N543" s="0" t="n">
        <v>0</v>
      </c>
      <c r="O543" s="0" t="n">
        <v>52.8322</v>
      </c>
      <c r="P543" s="0" t="n">
        <v>4.61658</v>
      </c>
      <c r="Q543" s="0" t="n">
        <v>0.0028</v>
      </c>
      <c r="R543" s="0" t="n">
        <v>0</v>
      </c>
      <c r="S543" s="0" t="n">
        <v>1.823</v>
      </c>
      <c r="T543" s="0" t="n">
        <v>1.8926</v>
      </c>
      <c r="U543" s="0" t="n">
        <v>0</v>
      </c>
      <c r="V543" s="2" t="n">
        <v>9.5859</v>
      </c>
      <c r="W543" s="2" t="n">
        <v>723.56</v>
      </c>
      <c r="X543" s="2" t="n">
        <v>69.359</v>
      </c>
      <c r="Y543" s="2" t="n">
        <v>0</v>
      </c>
    </row>
    <row r="544" customFormat="false" ht="12.75" hidden="false" customHeight="false" outlineLevel="0" collapsed="false">
      <c r="B544" s="0" t="n">
        <v>1.507</v>
      </c>
      <c r="C544" s="0" t="n">
        <v>1.494</v>
      </c>
      <c r="D544" s="0" t="n">
        <v>8.0479</v>
      </c>
      <c r="E544" s="0" t="n">
        <v>8.0479</v>
      </c>
      <c r="F544" s="0" t="n">
        <v>3.034122</v>
      </c>
      <c r="G544" s="0" t="n">
        <v>3.033015</v>
      </c>
      <c r="H544" s="0" t="n">
        <v>28.7282</v>
      </c>
      <c r="I544" s="0" t="n">
        <v>28.7166</v>
      </c>
      <c r="J544" s="0" t="n">
        <v>8.006</v>
      </c>
      <c r="K544" s="0" t="n">
        <v>8.03396</v>
      </c>
      <c r="L544" s="0" t="n">
        <v>81.85761</v>
      </c>
      <c r="M544" s="0" t="n">
        <v>1.4789</v>
      </c>
      <c r="N544" s="0" t="n">
        <v>0</v>
      </c>
      <c r="O544" s="0" t="n">
        <v>52.8322</v>
      </c>
      <c r="P544" s="0" t="n">
        <v>4.61658</v>
      </c>
      <c r="Q544" s="0" t="n">
        <v>0.00281</v>
      </c>
      <c r="R544" s="0" t="n">
        <v>0</v>
      </c>
      <c r="S544" s="0" t="n">
        <v>1.8242</v>
      </c>
      <c r="T544" s="0" t="n">
        <v>1.8913</v>
      </c>
      <c r="U544" s="0" t="n">
        <v>0</v>
      </c>
      <c r="V544" s="2" t="n">
        <v>9.559</v>
      </c>
      <c r="W544" s="2" t="n">
        <v>723.56</v>
      </c>
      <c r="X544" s="2" t="n">
        <v>69.164</v>
      </c>
      <c r="Y544" s="2" t="n">
        <v>0</v>
      </c>
    </row>
    <row r="545" customFormat="false" ht="12.75" hidden="false" customHeight="false" outlineLevel="0" collapsed="false">
      <c r="B545" s="0" t="n">
        <v>1.53</v>
      </c>
      <c r="C545" s="0" t="n">
        <v>1.517</v>
      </c>
      <c r="D545" s="0" t="n">
        <v>8.0484</v>
      </c>
      <c r="E545" s="0" t="n">
        <v>8.0479</v>
      </c>
      <c r="F545" s="0" t="n">
        <v>3.034104</v>
      </c>
      <c r="G545" s="0" t="n">
        <v>3.033044</v>
      </c>
      <c r="H545" s="0" t="n">
        <v>28.7276</v>
      </c>
      <c r="I545" s="0" t="n">
        <v>28.7169</v>
      </c>
      <c r="J545" s="0" t="n">
        <v>8.006</v>
      </c>
      <c r="K545" s="0" t="n">
        <v>8.03358</v>
      </c>
      <c r="L545" s="0" t="n">
        <v>81.85429</v>
      </c>
      <c r="M545" s="0" t="n">
        <v>1.4746</v>
      </c>
      <c r="N545" s="0" t="n">
        <v>0</v>
      </c>
      <c r="O545" s="0" t="n">
        <v>52.8322</v>
      </c>
      <c r="P545" s="0" t="n">
        <v>4.61658</v>
      </c>
      <c r="Q545" s="0" t="n">
        <v>0.00282</v>
      </c>
      <c r="R545" s="0" t="n">
        <v>0</v>
      </c>
      <c r="S545" s="0" t="n">
        <v>1.8242</v>
      </c>
      <c r="T545" s="0" t="n">
        <v>1.8901</v>
      </c>
      <c r="U545" s="0" t="n">
        <v>0</v>
      </c>
      <c r="V545" s="2" t="n">
        <v>9.506</v>
      </c>
      <c r="W545" s="2" t="n">
        <v>725.54</v>
      </c>
      <c r="X545" s="2" t="n">
        <v>68.97</v>
      </c>
      <c r="Y545" s="2" t="n">
        <v>0</v>
      </c>
    </row>
    <row r="546" customFormat="false" ht="12.75" hidden="false" customHeight="false" outlineLevel="0" collapsed="false">
      <c r="B546" s="0" t="n">
        <v>1.529</v>
      </c>
      <c r="C546" s="0" t="n">
        <v>1.515</v>
      </c>
      <c r="D546" s="0" t="n">
        <v>8.0482</v>
      </c>
      <c r="E546" s="0" t="n">
        <v>8.048</v>
      </c>
      <c r="F546" s="0" t="n">
        <v>3.034104</v>
      </c>
      <c r="G546" s="0" t="n">
        <v>3.033015</v>
      </c>
      <c r="H546" s="0" t="n">
        <v>28.7277</v>
      </c>
      <c r="I546" s="0" t="n">
        <v>28.7166</v>
      </c>
      <c r="J546" s="0" t="n">
        <v>8.006</v>
      </c>
      <c r="K546" s="0" t="n">
        <v>8.02341</v>
      </c>
      <c r="L546" s="0" t="n">
        <v>81.75043</v>
      </c>
      <c r="M546" s="0" t="n">
        <v>1.4703</v>
      </c>
      <c r="N546" s="0" t="n">
        <v>0</v>
      </c>
      <c r="O546" s="0" t="n">
        <v>52.8322</v>
      </c>
      <c r="P546" s="0" t="n">
        <v>4.61658</v>
      </c>
      <c r="Q546" s="0" t="n">
        <v>0.00284</v>
      </c>
      <c r="R546" s="0" t="n">
        <v>0</v>
      </c>
      <c r="S546" s="0" t="n">
        <v>1.823</v>
      </c>
      <c r="T546" s="0" t="n">
        <v>1.8889</v>
      </c>
      <c r="U546" s="0" t="n">
        <v>0</v>
      </c>
      <c r="V546" s="2" t="n">
        <v>9.559</v>
      </c>
      <c r="W546" s="2" t="n">
        <v>723.56</v>
      </c>
      <c r="X546" s="2" t="n">
        <v>69.164</v>
      </c>
      <c r="Y546" s="2" t="n">
        <v>0</v>
      </c>
    </row>
    <row r="547" customFormat="false" ht="12.75" hidden="false" customHeight="false" outlineLevel="0" collapsed="false">
      <c r="B547" s="0" t="n">
        <v>1.539</v>
      </c>
      <c r="C547" s="0" t="n">
        <v>1.525</v>
      </c>
      <c r="D547" s="0" t="n">
        <v>8.0482</v>
      </c>
      <c r="E547" s="0" t="n">
        <v>8.0479</v>
      </c>
      <c r="F547" s="0" t="n">
        <v>3.034116</v>
      </c>
      <c r="G547" s="0" t="n">
        <v>3.033015</v>
      </c>
      <c r="H547" s="0" t="n">
        <v>28.7279</v>
      </c>
      <c r="I547" s="0" t="n">
        <v>28.7166</v>
      </c>
      <c r="J547" s="0" t="n">
        <v>8.006</v>
      </c>
      <c r="K547" s="0" t="n">
        <v>8.02833</v>
      </c>
      <c r="L547" s="0" t="n">
        <v>81.80058</v>
      </c>
      <c r="M547" s="0" t="n">
        <v>1.466</v>
      </c>
      <c r="N547" s="0" t="n">
        <v>0</v>
      </c>
      <c r="O547" s="0" t="n">
        <v>52.8322</v>
      </c>
      <c r="P547" s="0" t="n">
        <v>4.61658</v>
      </c>
      <c r="Q547" s="0" t="n">
        <v>0.00285</v>
      </c>
      <c r="R547" s="0" t="n">
        <v>0</v>
      </c>
      <c r="S547" s="0" t="n">
        <v>1.8242</v>
      </c>
      <c r="T547" s="0" t="n">
        <v>1.8877</v>
      </c>
      <c r="U547" s="0" t="n">
        <v>0</v>
      </c>
      <c r="V547" s="2" t="n">
        <v>9.559</v>
      </c>
      <c r="W547" s="2" t="n">
        <v>723.56</v>
      </c>
      <c r="X547" s="2" t="n">
        <v>69.164</v>
      </c>
      <c r="Y547" s="2" t="n">
        <v>0</v>
      </c>
    </row>
    <row r="548" customFormat="false" ht="12.75" hidden="false" customHeight="false" outlineLevel="0" collapsed="false">
      <c r="B548" s="0" t="n">
        <v>1.54</v>
      </c>
      <c r="C548" s="0" t="n">
        <v>1.527</v>
      </c>
      <c r="D548" s="0" t="n">
        <v>8.0486</v>
      </c>
      <c r="E548" s="0" t="n">
        <v>8.0479</v>
      </c>
      <c r="F548" s="0" t="n">
        <v>3.034177</v>
      </c>
      <c r="G548" s="0" t="n">
        <v>3.033044</v>
      </c>
      <c r="H548" s="0" t="n">
        <v>28.7282</v>
      </c>
      <c r="I548" s="0" t="n">
        <v>28.7169</v>
      </c>
      <c r="J548" s="0" t="n">
        <v>8.006</v>
      </c>
      <c r="K548" s="0" t="n">
        <v>8.02661</v>
      </c>
      <c r="L548" s="0" t="n">
        <v>81.78393</v>
      </c>
      <c r="M548" s="0" t="n">
        <v>1.466</v>
      </c>
      <c r="N548" s="0" t="n">
        <v>0</v>
      </c>
      <c r="O548" s="0" t="n">
        <v>52.8322</v>
      </c>
      <c r="P548" s="0" t="n">
        <v>4.61658</v>
      </c>
      <c r="Q548" s="0" t="n">
        <v>0.00286</v>
      </c>
      <c r="R548" s="0" t="n">
        <v>0</v>
      </c>
      <c r="S548" s="0" t="n">
        <v>1.8242</v>
      </c>
      <c r="T548" s="0" t="n">
        <v>1.8877</v>
      </c>
      <c r="U548" s="0" t="n">
        <v>0</v>
      </c>
      <c r="V548" s="2" t="n">
        <v>9.5321</v>
      </c>
      <c r="W548" s="2" t="n">
        <v>723.56</v>
      </c>
      <c r="X548" s="2" t="n">
        <v>68.97</v>
      </c>
      <c r="Y548" s="2" t="n">
        <v>0</v>
      </c>
    </row>
    <row r="549" customFormat="false" ht="12.75" hidden="false" customHeight="false" outlineLevel="0" collapsed="false">
      <c r="B549" s="0" t="n">
        <v>1.549</v>
      </c>
      <c r="C549" s="0" t="n">
        <v>1.535</v>
      </c>
      <c r="D549" s="0" t="n">
        <v>8.0481</v>
      </c>
      <c r="E549" s="0" t="n">
        <v>8.0479</v>
      </c>
      <c r="F549" s="0" t="n">
        <v>3.03414</v>
      </c>
      <c r="G549" s="0" t="n">
        <v>3.033009</v>
      </c>
      <c r="H549" s="0" t="n">
        <v>28.7282</v>
      </c>
      <c r="I549" s="0" t="n">
        <v>28.7166</v>
      </c>
      <c r="J549" s="0" t="n">
        <v>8.006</v>
      </c>
      <c r="K549" s="0" t="n">
        <v>8.02415</v>
      </c>
      <c r="L549" s="0" t="n">
        <v>81.75792</v>
      </c>
      <c r="M549" s="0" t="n">
        <v>1.4746</v>
      </c>
      <c r="N549" s="0" t="n">
        <v>0</v>
      </c>
      <c r="O549" s="0" t="n">
        <v>52.8322</v>
      </c>
      <c r="P549" s="0" t="n">
        <v>4.61658</v>
      </c>
      <c r="Q549" s="0" t="n">
        <v>0.00287</v>
      </c>
      <c r="R549" s="0" t="n">
        <v>0</v>
      </c>
      <c r="S549" s="0" t="n">
        <v>1.8242</v>
      </c>
      <c r="T549" s="0" t="n">
        <v>1.8901</v>
      </c>
      <c r="U549" s="0" t="n">
        <v>0</v>
      </c>
      <c r="V549" s="2" t="n">
        <v>9.2414</v>
      </c>
      <c r="W549" s="2" t="n">
        <v>723.56</v>
      </c>
      <c r="X549" s="2" t="n">
        <v>66.867</v>
      </c>
      <c r="Y549" s="2" t="n">
        <v>0</v>
      </c>
    </row>
    <row r="550" customFormat="false" ht="12.75" hidden="false" customHeight="false" outlineLevel="0" collapsed="false">
      <c r="B550" s="0" t="n">
        <v>1.54</v>
      </c>
      <c r="C550" s="0" t="n">
        <v>1.527</v>
      </c>
      <c r="D550" s="0" t="n">
        <v>8.0486</v>
      </c>
      <c r="E550" s="0" t="n">
        <v>8.0476</v>
      </c>
      <c r="F550" s="0" t="n">
        <v>3.034116</v>
      </c>
      <c r="G550" s="0" t="n">
        <v>3.033015</v>
      </c>
      <c r="H550" s="0" t="n">
        <v>28.7276</v>
      </c>
      <c r="I550" s="0" t="n">
        <v>28.7169</v>
      </c>
      <c r="J550" s="0" t="n">
        <v>8.006</v>
      </c>
      <c r="K550" s="0" t="n">
        <v>8.02054</v>
      </c>
      <c r="L550" s="0" t="n">
        <v>81.72179</v>
      </c>
      <c r="M550" s="0" t="n">
        <v>1.466</v>
      </c>
      <c r="N550" s="0" t="n">
        <v>0</v>
      </c>
      <c r="O550" s="0" t="n">
        <v>52.8322</v>
      </c>
      <c r="P550" s="0" t="n">
        <v>4.61658</v>
      </c>
      <c r="Q550" s="0" t="n">
        <v>0.00288</v>
      </c>
      <c r="R550" s="0" t="n">
        <v>0</v>
      </c>
      <c r="S550" s="0" t="n">
        <v>1.8242</v>
      </c>
      <c r="T550" s="0" t="n">
        <v>1.8877</v>
      </c>
      <c r="U550" s="0" t="n">
        <v>0</v>
      </c>
      <c r="V550" s="2" t="n">
        <v>8.8095</v>
      </c>
      <c r="W550" s="2" t="n">
        <v>723.56</v>
      </c>
      <c r="X550" s="2" t="n">
        <v>63.742</v>
      </c>
      <c r="Y550" s="2" t="n">
        <v>0</v>
      </c>
    </row>
    <row r="551" customFormat="false" ht="12.75" hidden="false" customHeight="false" outlineLevel="0" collapsed="false">
      <c r="B551" s="0" t="n">
        <v>1.539</v>
      </c>
      <c r="C551" s="0" t="n">
        <v>1.525</v>
      </c>
      <c r="D551" s="0" t="n">
        <v>8.0484</v>
      </c>
      <c r="E551" s="0" t="n">
        <v>8.0479</v>
      </c>
      <c r="F551" s="0" t="n">
        <v>3.034134</v>
      </c>
      <c r="G551" s="0" t="n">
        <v>3.032986</v>
      </c>
      <c r="H551" s="0" t="n">
        <v>28.7279</v>
      </c>
      <c r="I551" s="0" t="n">
        <v>28.7163</v>
      </c>
      <c r="J551" s="0" t="n">
        <v>8.006</v>
      </c>
      <c r="K551" s="0" t="n">
        <v>8.01778</v>
      </c>
      <c r="L551" s="0" t="n">
        <v>81.6935</v>
      </c>
      <c r="M551" s="0" t="n">
        <v>1.4746</v>
      </c>
      <c r="N551" s="0" t="n">
        <v>0</v>
      </c>
      <c r="O551" s="0" t="n">
        <v>52.8322</v>
      </c>
      <c r="P551" s="0" t="n">
        <v>4.61658</v>
      </c>
      <c r="Q551" s="0" t="n">
        <v>0.00289</v>
      </c>
      <c r="R551" s="0" t="n">
        <v>0</v>
      </c>
      <c r="S551" s="0" t="n">
        <v>1.8242</v>
      </c>
      <c r="T551" s="0" t="n">
        <v>1.8901</v>
      </c>
      <c r="U551" s="0" t="n">
        <v>0</v>
      </c>
      <c r="V551" s="2" t="n">
        <v>8.3272</v>
      </c>
      <c r="W551" s="2" t="n">
        <v>723.56</v>
      </c>
      <c r="X551" s="2" t="n">
        <v>60.252</v>
      </c>
      <c r="Y551" s="2" t="n">
        <v>0</v>
      </c>
    </row>
    <row r="552" customFormat="false" ht="12.75" hidden="false" customHeight="false" outlineLevel="0" collapsed="false">
      <c r="B552" s="0" t="n">
        <v>1.561</v>
      </c>
      <c r="C552" s="0" t="n">
        <v>1.547</v>
      </c>
      <c r="D552" s="0" t="n">
        <v>8.0486</v>
      </c>
      <c r="E552" s="0" t="n">
        <v>8.0479</v>
      </c>
      <c r="F552" s="0" t="n">
        <v>3.034122</v>
      </c>
      <c r="G552" s="0" t="n">
        <v>3.032986</v>
      </c>
      <c r="H552" s="0" t="n">
        <v>28.7276</v>
      </c>
      <c r="I552" s="0" t="n">
        <v>28.7163</v>
      </c>
      <c r="J552" s="0" t="n">
        <v>8.006</v>
      </c>
      <c r="K552" s="0" t="n">
        <v>8.02466</v>
      </c>
      <c r="L552" s="0" t="n">
        <v>81.76376</v>
      </c>
      <c r="M552" s="0" t="n">
        <v>1.4703</v>
      </c>
      <c r="N552" s="0" t="n">
        <v>0</v>
      </c>
      <c r="O552" s="0" t="n">
        <v>52.8322</v>
      </c>
      <c r="P552" s="0" t="n">
        <v>4.61658</v>
      </c>
      <c r="Q552" s="0" t="n">
        <v>0.00291</v>
      </c>
      <c r="R552" s="0" t="n">
        <v>0</v>
      </c>
      <c r="S552" s="0" t="n">
        <v>1.8254</v>
      </c>
      <c r="T552" s="0" t="n">
        <v>1.8889</v>
      </c>
      <c r="U552" s="0" t="n">
        <v>0</v>
      </c>
      <c r="V552" s="2" t="n">
        <v>7.9156</v>
      </c>
      <c r="W552" s="2" t="n">
        <v>723.56</v>
      </c>
      <c r="X552" s="2" t="n">
        <v>57.274</v>
      </c>
      <c r="Y552" s="2" t="n">
        <v>0</v>
      </c>
    </row>
    <row r="553" customFormat="false" ht="12.75" hidden="false" customHeight="false" outlineLevel="0" collapsed="false">
      <c r="B553" s="0" t="n">
        <v>1.551</v>
      </c>
      <c r="C553" s="0" t="n">
        <v>1.537</v>
      </c>
      <c r="D553" s="0" t="n">
        <v>8.0486</v>
      </c>
      <c r="E553" s="0" t="n">
        <v>8.0477</v>
      </c>
      <c r="F553" s="0" t="n">
        <v>3.034134</v>
      </c>
      <c r="G553" s="0" t="n">
        <v>3.032958</v>
      </c>
      <c r="H553" s="0" t="n">
        <v>28.7278</v>
      </c>
      <c r="I553" s="0" t="n">
        <v>28.7161</v>
      </c>
      <c r="J553" s="0" t="n">
        <v>8.006</v>
      </c>
      <c r="K553" s="0" t="n">
        <v>8.02342</v>
      </c>
      <c r="L553" s="0" t="n">
        <v>81.75122</v>
      </c>
      <c r="M553" s="0" t="n">
        <v>1.4746</v>
      </c>
      <c r="N553" s="0" t="n">
        <v>0</v>
      </c>
      <c r="O553" s="0" t="n">
        <v>52.8322</v>
      </c>
      <c r="P553" s="0" t="n">
        <v>4.61658</v>
      </c>
      <c r="Q553" s="0" t="n">
        <v>0.00292</v>
      </c>
      <c r="R553" s="0" t="n">
        <v>0</v>
      </c>
      <c r="S553" s="0" t="n">
        <v>1.8254</v>
      </c>
      <c r="T553" s="0" t="n">
        <v>1.8901</v>
      </c>
      <c r="U553" s="0" t="n">
        <v>0</v>
      </c>
      <c r="V553" s="2" t="n">
        <v>7.5456</v>
      </c>
      <c r="W553" s="2" t="n">
        <v>723.56</v>
      </c>
      <c r="X553" s="2" t="n">
        <v>54.597</v>
      </c>
      <c r="Y553" s="2" t="n">
        <v>0</v>
      </c>
    </row>
    <row r="554" customFormat="false" ht="12.75" hidden="false" customHeight="false" outlineLevel="0" collapsed="false">
      <c r="B554" s="0" t="n">
        <v>1.561</v>
      </c>
      <c r="C554" s="0" t="n">
        <v>1.547</v>
      </c>
      <c r="D554" s="0" t="n">
        <v>8.0486</v>
      </c>
      <c r="E554" s="0" t="n">
        <v>8.0476</v>
      </c>
      <c r="F554" s="0" t="n">
        <v>3.034085</v>
      </c>
      <c r="G554" s="0" t="n">
        <v>3.032958</v>
      </c>
      <c r="H554" s="0" t="n">
        <v>28.7273</v>
      </c>
      <c r="I554" s="0" t="n">
        <v>28.7163</v>
      </c>
      <c r="J554" s="0" t="n">
        <v>8.006</v>
      </c>
      <c r="K554" s="0" t="n">
        <v>8.02136</v>
      </c>
      <c r="L554" s="0" t="n">
        <v>81.72993</v>
      </c>
      <c r="M554" s="0" t="n">
        <v>1.4746</v>
      </c>
      <c r="N554" s="0" t="n">
        <v>0</v>
      </c>
      <c r="O554" s="0" t="n">
        <v>52.8322</v>
      </c>
      <c r="P554" s="0" t="n">
        <v>4.61658</v>
      </c>
      <c r="Q554" s="0" t="n">
        <v>0.00293</v>
      </c>
      <c r="R554" s="0" t="n">
        <v>0</v>
      </c>
      <c r="S554" s="0" t="n">
        <v>1.8254</v>
      </c>
      <c r="T554" s="0" t="n">
        <v>1.8901</v>
      </c>
      <c r="U554" s="0" t="n">
        <v>0</v>
      </c>
      <c r="V554" s="2" t="n">
        <v>7.1524</v>
      </c>
      <c r="W554" s="2" t="n">
        <v>723.56</v>
      </c>
      <c r="X554" s="2" t="n">
        <v>51.752</v>
      </c>
      <c r="Y554" s="2" t="n">
        <v>0</v>
      </c>
    </row>
    <row r="555" customFormat="false" ht="12.75" hidden="false" customHeight="false" outlineLevel="0" collapsed="false">
      <c r="B555" s="0" t="n">
        <v>1.551</v>
      </c>
      <c r="C555" s="0" t="n">
        <v>1.537</v>
      </c>
      <c r="D555" s="0" t="n">
        <v>8.0487</v>
      </c>
      <c r="E555" s="0" t="n">
        <v>8.0475</v>
      </c>
      <c r="F555" s="0" t="n">
        <v>3.03414</v>
      </c>
      <c r="G555" s="0" t="n">
        <v>3.032986</v>
      </c>
      <c r="H555" s="0" t="n">
        <v>28.7277</v>
      </c>
      <c r="I555" s="0" t="n">
        <v>28.7166</v>
      </c>
      <c r="J555" s="0" t="n">
        <v>8.006</v>
      </c>
      <c r="K555" s="0" t="n">
        <v>8.01831</v>
      </c>
      <c r="L555" s="0" t="n">
        <v>81.6994</v>
      </c>
      <c r="M555" s="0" t="n">
        <v>1.4746</v>
      </c>
      <c r="N555" s="0" t="n">
        <v>0</v>
      </c>
      <c r="O555" s="0" t="n">
        <v>52.8322</v>
      </c>
      <c r="P555" s="0" t="n">
        <v>4.61658</v>
      </c>
      <c r="Q555" s="0" t="n">
        <v>0.00294</v>
      </c>
      <c r="R555" s="0" t="n">
        <v>0</v>
      </c>
      <c r="S555" s="0" t="n">
        <v>1.8254</v>
      </c>
      <c r="T555" s="0" t="n">
        <v>1.8901</v>
      </c>
      <c r="U555" s="0" t="n">
        <v>0</v>
      </c>
      <c r="V555" s="2" t="n">
        <v>6.7607</v>
      </c>
      <c r="W555" s="2" t="n">
        <v>723.56</v>
      </c>
      <c r="X555" s="2" t="n">
        <v>48.917</v>
      </c>
      <c r="Y555" s="2" t="n">
        <v>0</v>
      </c>
    </row>
    <row r="556" customFormat="false" ht="12.75" hidden="false" customHeight="false" outlineLevel="0" collapsed="false">
      <c r="B556" s="0" t="n">
        <v>1.549</v>
      </c>
      <c r="C556" s="0" t="n">
        <v>1.535</v>
      </c>
      <c r="D556" s="0" t="n">
        <v>8.0486</v>
      </c>
      <c r="E556" s="0" t="n">
        <v>8.0477</v>
      </c>
      <c r="F556" s="0" t="n">
        <v>3.034134</v>
      </c>
      <c r="G556" s="0" t="n">
        <v>3.033015</v>
      </c>
      <c r="H556" s="0" t="n">
        <v>28.7278</v>
      </c>
      <c r="I556" s="0" t="n">
        <v>28.7167</v>
      </c>
      <c r="J556" s="0" t="n">
        <v>8.006</v>
      </c>
      <c r="K556" s="0" t="n">
        <v>8.01617</v>
      </c>
      <c r="L556" s="0" t="n">
        <v>81.67733</v>
      </c>
      <c r="M556" s="0" t="n">
        <v>1.4789</v>
      </c>
      <c r="N556" s="0" t="n">
        <v>0</v>
      </c>
      <c r="O556" s="0" t="n">
        <v>52.8322</v>
      </c>
      <c r="P556" s="0" t="n">
        <v>4.61658</v>
      </c>
      <c r="Q556" s="0" t="n">
        <v>0.00295</v>
      </c>
      <c r="R556" s="0" t="n">
        <v>0</v>
      </c>
      <c r="S556" s="0" t="n">
        <v>1.8254</v>
      </c>
      <c r="T556" s="0" t="n">
        <v>1.8913</v>
      </c>
      <c r="U556" s="0" t="n">
        <v>0</v>
      </c>
      <c r="V556" s="2" t="n">
        <v>6.3899</v>
      </c>
      <c r="W556" s="2" t="n">
        <v>721.57</v>
      </c>
      <c r="X556" s="2" t="n">
        <v>46.107</v>
      </c>
      <c r="Y556" s="2" t="n">
        <v>0</v>
      </c>
    </row>
    <row r="557" customFormat="false" ht="12.75" hidden="false" customHeight="false" outlineLevel="0" collapsed="false">
      <c r="B557" s="0" t="n">
        <v>1.561</v>
      </c>
      <c r="C557" s="0" t="n">
        <v>1.547</v>
      </c>
      <c r="D557" s="0" t="n">
        <v>8.0486</v>
      </c>
      <c r="E557" s="0" t="n">
        <v>8.0479</v>
      </c>
      <c r="F557" s="0" t="n">
        <v>3.034134</v>
      </c>
      <c r="G557" s="0" t="n">
        <v>3.033009</v>
      </c>
      <c r="H557" s="0" t="n">
        <v>28.7278</v>
      </c>
      <c r="I557" s="0" t="n">
        <v>28.7166</v>
      </c>
      <c r="J557" s="0" t="n">
        <v>8.006</v>
      </c>
      <c r="K557" s="0" t="n">
        <v>8.02204</v>
      </c>
      <c r="L557" s="0" t="n">
        <v>81.73716</v>
      </c>
      <c r="M557" s="0" t="n">
        <v>1.4789</v>
      </c>
      <c r="N557" s="0" t="n">
        <v>0</v>
      </c>
      <c r="O557" s="0" t="n">
        <v>52.8322</v>
      </c>
      <c r="P557" s="0" t="n">
        <v>4.61658</v>
      </c>
      <c r="Q557" s="0" t="n">
        <v>0.00296</v>
      </c>
      <c r="R557" s="0" t="n">
        <v>0</v>
      </c>
      <c r="S557" s="0" t="n">
        <v>1.8266</v>
      </c>
      <c r="T557" s="0" t="n">
        <v>1.8913</v>
      </c>
      <c r="U557" s="0" t="n">
        <v>0</v>
      </c>
      <c r="V557" s="2" t="n">
        <v>6.0743</v>
      </c>
      <c r="W557" s="2" t="n">
        <v>723.56</v>
      </c>
      <c r="X557" s="2" t="n">
        <v>43.951</v>
      </c>
      <c r="Y557" s="2" t="n">
        <v>0</v>
      </c>
    </row>
    <row r="558" customFormat="false" ht="12.75" hidden="false" customHeight="false" outlineLevel="0" collapsed="false">
      <c r="B558" s="0" t="n">
        <v>1.54</v>
      </c>
      <c r="C558" s="0" t="n">
        <v>1.527</v>
      </c>
      <c r="D558" s="0" t="n">
        <v>8.0489</v>
      </c>
      <c r="E558" s="0" t="n">
        <v>8.0481</v>
      </c>
      <c r="F558" s="0" t="n">
        <v>3.03414</v>
      </c>
      <c r="G558" s="0" t="n">
        <v>3.032957</v>
      </c>
      <c r="H558" s="0" t="n">
        <v>28.7276</v>
      </c>
      <c r="I558" s="0" t="n">
        <v>28.7158</v>
      </c>
      <c r="J558" s="0" t="n">
        <v>8.006</v>
      </c>
      <c r="K558" s="0" t="n">
        <v>8.01973</v>
      </c>
      <c r="L558" s="0" t="n">
        <v>81.71408</v>
      </c>
      <c r="M558" s="0" t="n">
        <v>1.4789</v>
      </c>
      <c r="N558" s="0" t="n">
        <v>0</v>
      </c>
      <c r="O558" s="0" t="n">
        <v>52.8322</v>
      </c>
      <c r="P558" s="0" t="n">
        <v>4.61658</v>
      </c>
      <c r="Q558" s="0" t="n">
        <v>0.00297</v>
      </c>
      <c r="R558" s="0" t="n">
        <v>0</v>
      </c>
      <c r="S558" s="0" t="n">
        <v>1.8266</v>
      </c>
      <c r="T558" s="0" t="n">
        <v>1.8913</v>
      </c>
      <c r="U558" s="0" t="n">
        <v>0</v>
      </c>
      <c r="V558" s="2" t="n">
        <v>5.889</v>
      </c>
      <c r="W558" s="2" t="n">
        <v>723.56</v>
      </c>
      <c r="X558" s="2" t="n">
        <v>42.61</v>
      </c>
      <c r="Y558" s="2" t="n">
        <v>0</v>
      </c>
    </row>
    <row r="559" customFormat="false" ht="12.75" hidden="false" customHeight="false" outlineLevel="0" collapsed="false">
      <c r="B559" s="0" t="n">
        <v>1.529</v>
      </c>
      <c r="C559" s="0" t="n">
        <v>1.515</v>
      </c>
      <c r="D559" s="0" t="n">
        <v>8.0487</v>
      </c>
      <c r="E559" s="0" t="n">
        <v>8.0477</v>
      </c>
      <c r="F559" s="0" t="n">
        <v>3.034122</v>
      </c>
      <c r="G559" s="0" t="n">
        <v>3.033015</v>
      </c>
      <c r="H559" s="0" t="n">
        <v>28.7275</v>
      </c>
      <c r="I559" s="0" t="n">
        <v>28.7168</v>
      </c>
      <c r="J559" s="0" t="n">
        <v>8.006</v>
      </c>
      <c r="K559" s="0" t="n">
        <v>8.01833</v>
      </c>
      <c r="L559" s="0" t="n">
        <v>81.69949</v>
      </c>
      <c r="M559" s="0" t="n">
        <v>1.4789</v>
      </c>
      <c r="N559" s="0" t="n">
        <v>0</v>
      </c>
      <c r="O559" s="0" t="n">
        <v>52.8322</v>
      </c>
      <c r="P559" s="0" t="n">
        <v>4.61658</v>
      </c>
      <c r="Q559" s="0" t="n">
        <v>0.00299</v>
      </c>
      <c r="R559" s="0" t="n">
        <v>0</v>
      </c>
      <c r="S559" s="0" t="n">
        <v>1.8266</v>
      </c>
      <c r="T559" s="0" t="n">
        <v>1.8913</v>
      </c>
      <c r="U559" s="0" t="n">
        <v>0</v>
      </c>
      <c r="V559" s="2" t="n">
        <v>5.7577</v>
      </c>
      <c r="W559" s="2" t="n">
        <v>723.56</v>
      </c>
      <c r="X559" s="2" t="n">
        <v>41.66</v>
      </c>
      <c r="Y559" s="2" t="n">
        <v>0</v>
      </c>
    </row>
    <row r="560" customFormat="false" ht="12.75" hidden="false" customHeight="false" outlineLevel="0" collapsed="false">
      <c r="B560" s="0" t="n">
        <v>1.54</v>
      </c>
      <c r="C560" s="0" t="n">
        <v>1.527</v>
      </c>
      <c r="D560" s="0" t="n">
        <v>8.0491</v>
      </c>
      <c r="E560" s="0" t="n">
        <v>8.0477</v>
      </c>
      <c r="F560" s="0" t="n">
        <v>3.034134</v>
      </c>
      <c r="G560" s="0" t="n">
        <v>3.033015</v>
      </c>
      <c r="H560" s="0" t="n">
        <v>28.7274</v>
      </c>
      <c r="I560" s="0" t="n">
        <v>28.7167</v>
      </c>
      <c r="J560" s="0" t="n">
        <v>8.006</v>
      </c>
      <c r="K560" s="0" t="n">
        <v>8.01604</v>
      </c>
      <c r="L560" s="0" t="n">
        <v>81.67675</v>
      </c>
      <c r="M560" s="0" t="n">
        <v>1.4789</v>
      </c>
      <c r="N560" s="0" t="n">
        <v>0</v>
      </c>
      <c r="O560" s="0" t="n">
        <v>52.8322</v>
      </c>
      <c r="P560" s="0" t="n">
        <v>4.61658</v>
      </c>
      <c r="Q560" s="0" t="n">
        <v>0.003</v>
      </c>
      <c r="R560" s="0" t="n">
        <v>0</v>
      </c>
      <c r="S560" s="0" t="n">
        <v>1.8266</v>
      </c>
      <c r="T560" s="0" t="n">
        <v>1.8913</v>
      </c>
      <c r="U560" s="0" t="n">
        <v>0</v>
      </c>
      <c r="V560" s="2" t="n">
        <v>5.7415</v>
      </c>
      <c r="W560" s="2" t="n">
        <v>723.56</v>
      </c>
      <c r="X560" s="2" t="n">
        <v>41.543</v>
      </c>
      <c r="Y560" s="2" t="n">
        <v>0</v>
      </c>
    </row>
    <row r="561" customFormat="false" ht="12.75" hidden="false" customHeight="false" outlineLevel="0" collapsed="false">
      <c r="B561" s="0" t="n">
        <v>1.529</v>
      </c>
      <c r="C561" s="0" t="n">
        <v>1.515</v>
      </c>
      <c r="D561" s="0" t="n">
        <v>8.0494</v>
      </c>
      <c r="E561" s="0" t="n">
        <v>8.0479</v>
      </c>
      <c r="F561" s="0" t="n">
        <v>3.034104</v>
      </c>
      <c r="G561" s="0" t="n">
        <v>3.032986</v>
      </c>
      <c r="H561" s="0" t="n">
        <v>28.7268</v>
      </c>
      <c r="I561" s="0" t="n">
        <v>28.7163</v>
      </c>
      <c r="J561" s="0" t="n">
        <v>8.006</v>
      </c>
      <c r="K561" s="0" t="n">
        <v>8.02348</v>
      </c>
      <c r="L561" s="0" t="n">
        <v>81.75282</v>
      </c>
      <c r="M561" s="0" t="n">
        <v>1.4789</v>
      </c>
      <c r="N561" s="0" t="n">
        <v>0</v>
      </c>
      <c r="O561" s="0" t="n">
        <v>52.8322</v>
      </c>
      <c r="P561" s="0" t="n">
        <v>4.61658</v>
      </c>
      <c r="Q561" s="0" t="n">
        <v>0.00301</v>
      </c>
      <c r="R561" s="0" t="n">
        <v>0</v>
      </c>
      <c r="S561" s="0" t="n">
        <v>1.8278</v>
      </c>
      <c r="T561" s="0" t="n">
        <v>1.8913</v>
      </c>
      <c r="U561" s="0" t="n">
        <v>0</v>
      </c>
      <c r="V561" s="2" t="n">
        <v>5.8555</v>
      </c>
      <c r="W561" s="2" t="n">
        <v>721.57</v>
      </c>
      <c r="X561" s="2" t="n">
        <v>42.251</v>
      </c>
      <c r="Y561" s="2" t="n">
        <v>0</v>
      </c>
    </row>
    <row r="562" customFormat="false" ht="12.75" hidden="false" customHeight="false" outlineLevel="0" collapsed="false">
      <c r="B562" s="0" t="n">
        <v>1.529</v>
      </c>
      <c r="C562" s="0" t="n">
        <v>1.515</v>
      </c>
      <c r="D562" s="0" t="n">
        <v>8.0494</v>
      </c>
      <c r="E562" s="0" t="n">
        <v>8.0477</v>
      </c>
      <c r="F562" s="0" t="n">
        <v>3.034165</v>
      </c>
      <c r="G562" s="0" t="n">
        <v>3.032986</v>
      </c>
      <c r="H562" s="0" t="n">
        <v>28.7274</v>
      </c>
      <c r="I562" s="0" t="n">
        <v>28.7165</v>
      </c>
      <c r="J562" s="0" t="n">
        <v>8.006</v>
      </c>
      <c r="K562" s="0" t="n">
        <v>8.02291</v>
      </c>
      <c r="L562" s="0" t="n">
        <v>81.7473</v>
      </c>
      <c r="M562" s="0" t="n">
        <v>1.4832</v>
      </c>
      <c r="N562" s="0" t="n">
        <v>0</v>
      </c>
      <c r="O562" s="0" t="n">
        <v>52.8322</v>
      </c>
      <c r="P562" s="0" t="n">
        <v>4.61658</v>
      </c>
      <c r="Q562" s="0" t="n">
        <v>0.00302</v>
      </c>
      <c r="R562" s="0" t="n">
        <v>0</v>
      </c>
      <c r="S562" s="0" t="n">
        <v>1.8278</v>
      </c>
      <c r="T562" s="0" t="n">
        <v>1.8926</v>
      </c>
      <c r="U562" s="0" t="n">
        <v>0</v>
      </c>
      <c r="V562" s="2" t="n">
        <v>6.1601</v>
      </c>
      <c r="W562" s="2" t="n">
        <v>721.57</v>
      </c>
      <c r="X562" s="2" t="n">
        <v>44.449</v>
      </c>
      <c r="Y562" s="2" t="n">
        <v>0</v>
      </c>
    </row>
    <row r="563" customFormat="false" ht="12.75" hidden="false" customHeight="false" outlineLevel="0" collapsed="false">
      <c r="B563" s="0" t="n">
        <v>1.53</v>
      </c>
      <c r="C563" s="0" t="n">
        <v>1.517</v>
      </c>
      <c r="D563" s="0" t="n">
        <v>8.0494</v>
      </c>
      <c r="E563" s="0" t="n">
        <v>8.0479</v>
      </c>
      <c r="F563" s="0" t="n">
        <v>3.034177</v>
      </c>
      <c r="G563" s="0" t="n">
        <v>3.033015</v>
      </c>
      <c r="H563" s="0" t="n">
        <v>28.7276</v>
      </c>
      <c r="I563" s="0" t="n">
        <v>28.7166</v>
      </c>
      <c r="J563" s="0" t="n">
        <v>8.006</v>
      </c>
      <c r="K563" s="0" t="n">
        <v>8.02155</v>
      </c>
      <c r="L563" s="0" t="n">
        <v>81.7335</v>
      </c>
      <c r="M563" s="0" t="n">
        <v>1.4832</v>
      </c>
      <c r="N563" s="0" t="n">
        <v>0</v>
      </c>
      <c r="O563" s="0" t="n">
        <v>52.8322</v>
      </c>
      <c r="P563" s="0" t="n">
        <v>4.61658</v>
      </c>
      <c r="Q563" s="0" t="n">
        <v>0.00303</v>
      </c>
      <c r="R563" s="0" t="n">
        <v>0</v>
      </c>
      <c r="S563" s="0" t="n">
        <v>1.8278</v>
      </c>
      <c r="T563" s="0" t="n">
        <v>1.8926</v>
      </c>
      <c r="U563" s="0" t="n">
        <v>0</v>
      </c>
      <c r="V563" s="2" t="n">
        <v>6.6849</v>
      </c>
      <c r="W563" s="2" t="n">
        <v>723.56</v>
      </c>
      <c r="X563" s="2" t="n">
        <v>48.369</v>
      </c>
      <c r="Y563" s="2" t="n">
        <v>0</v>
      </c>
    </row>
    <row r="564" customFormat="false" ht="12.75" hidden="false" customHeight="false" outlineLevel="0" collapsed="false">
      <c r="B564" s="0" t="n">
        <v>1.517</v>
      </c>
      <c r="C564" s="0" t="n">
        <v>1.504</v>
      </c>
      <c r="D564" s="0" t="n">
        <v>8.0494</v>
      </c>
      <c r="E564" s="0" t="n">
        <v>8.0479</v>
      </c>
      <c r="F564" s="0" t="n">
        <v>3.034189</v>
      </c>
      <c r="G564" s="0" t="n">
        <v>3.032957</v>
      </c>
      <c r="H564" s="0" t="n">
        <v>28.7277</v>
      </c>
      <c r="I564" s="0" t="n">
        <v>28.716</v>
      </c>
      <c r="J564" s="0" t="n">
        <v>8.006</v>
      </c>
      <c r="K564" s="0" t="n">
        <v>8.02105</v>
      </c>
      <c r="L564" s="0" t="n">
        <v>81.72853</v>
      </c>
      <c r="M564" s="0" t="n">
        <v>1.4832</v>
      </c>
      <c r="N564" s="0" t="n">
        <v>0</v>
      </c>
      <c r="O564" s="0" t="n">
        <v>52.8322</v>
      </c>
      <c r="P564" s="0" t="n">
        <v>4.61658</v>
      </c>
      <c r="Q564" s="0" t="n">
        <v>0.00304</v>
      </c>
      <c r="R564" s="0" t="n">
        <v>0</v>
      </c>
      <c r="S564" s="0" t="n">
        <v>1.8278</v>
      </c>
      <c r="T564" s="0" t="n">
        <v>1.8926</v>
      </c>
      <c r="U564" s="0" t="n">
        <v>0</v>
      </c>
      <c r="V564" s="2" t="n">
        <v>7.2944</v>
      </c>
      <c r="W564" s="2" t="n">
        <v>721.57</v>
      </c>
      <c r="X564" s="2" t="n">
        <v>52.634</v>
      </c>
      <c r="Y564" s="2" t="n">
        <v>0</v>
      </c>
    </row>
    <row r="565" customFormat="false" ht="12.75" hidden="false" customHeight="false" outlineLevel="0" collapsed="false">
      <c r="B565" s="0" t="n">
        <v>1.498</v>
      </c>
      <c r="C565" s="0" t="n">
        <v>1.485</v>
      </c>
      <c r="D565" s="0" t="n">
        <v>8.0492</v>
      </c>
      <c r="E565" s="0" t="n">
        <v>8.0477</v>
      </c>
      <c r="F565" s="0" t="n">
        <v>3.034177</v>
      </c>
      <c r="G565" s="0" t="n">
        <v>3.032952</v>
      </c>
      <c r="H565" s="0" t="n">
        <v>28.7277</v>
      </c>
      <c r="I565" s="0" t="n">
        <v>28.7161</v>
      </c>
      <c r="J565" s="0" t="n">
        <v>8.006</v>
      </c>
      <c r="K565" s="0" t="n">
        <v>8.02699</v>
      </c>
      <c r="L565" s="0" t="n">
        <v>81.78875</v>
      </c>
      <c r="M565" s="0" t="n">
        <v>1.4832</v>
      </c>
      <c r="N565" s="0" t="n">
        <v>0</v>
      </c>
      <c r="O565" s="0" t="n">
        <v>52.8322</v>
      </c>
      <c r="P565" s="0" t="n">
        <v>4.61658</v>
      </c>
      <c r="Q565" s="0" t="n">
        <v>0.00306</v>
      </c>
      <c r="R565" s="0" t="n">
        <v>0</v>
      </c>
      <c r="S565" s="0" t="n">
        <v>1.8291</v>
      </c>
      <c r="T565" s="0" t="n">
        <v>1.8926</v>
      </c>
      <c r="U565" s="0" t="n">
        <v>0</v>
      </c>
      <c r="V565" s="2" t="n">
        <v>7.7388</v>
      </c>
      <c r="W565" s="2" t="n">
        <v>721.57</v>
      </c>
      <c r="X565" s="2" t="n">
        <v>55.841</v>
      </c>
      <c r="Y565" s="2" t="n">
        <v>0</v>
      </c>
    </row>
    <row r="566" customFormat="false" ht="12.75" hidden="false" customHeight="false" outlineLevel="0" collapsed="false">
      <c r="B566" s="0" t="n">
        <v>1.507</v>
      </c>
      <c r="C566" s="0" t="n">
        <v>1.494</v>
      </c>
      <c r="D566" s="0" t="n">
        <v>8.0494</v>
      </c>
      <c r="E566" s="0" t="n">
        <v>8.0476</v>
      </c>
      <c r="F566" s="0" t="n">
        <v>3.034171</v>
      </c>
      <c r="G566" s="0" t="n">
        <v>3.032935</v>
      </c>
      <c r="H566" s="0" t="n">
        <v>28.7275</v>
      </c>
      <c r="I566" s="0" t="n">
        <v>28.716</v>
      </c>
      <c r="J566" s="0" t="n">
        <v>8.006</v>
      </c>
      <c r="K566" s="0" t="n">
        <v>8.02481</v>
      </c>
      <c r="L566" s="0" t="n">
        <v>81.76672</v>
      </c>
      <c r="M566" s="0" t="n">
        <v>1.4876</v>
      </c>
      <c r="N566" s="0" t="n">
        <v>0</v>
      </c>
      <c r="O566" s="0" t="n">
        <v>52.8322</v>
      </c>
      <c r="P566" s="0" t="n">
        <v>4.61658</v>
      </c>
      <c r="Q566" s="0" t="n">
        <v>0.00307</v>
      </c>
      <c r="R566" s="0" t="n">
        <v>0</v>
      </c>
      <c r="S566" s="0" t="n">
        <v>1.8291</v>
      </c>
      <c r="T566" s="0" t="n">
        <v>1.8938</v>
      </c>
      <c r="U566" s="0" t="n">
        <v>0</v>
      </c>
      <c r="V566" s="2" t="n">
        <v>8.1183</v>
      </c>
      <c r="W566" s="2" t="n">
        <v>721.57</v>
      </c>
      <c r="X566" s="2" t="n">
        <v>58.579</v>
      </c>
      <c r="Y566" s="2" t="n">
        <v>0</v>
      </c>
    </row>
    <row r="567" customFormat="false" ht="12.75" hidden="false" customHeight="false" outlineLevel="0" collapsed="false">
      <c r="B567" s="0" t="n">
        <v>1.475</v>
      </c>
      <c r="C567" s="0" t="n">
        <v>1.462</v>
      </c>
      <c r="D567" s="0" t="n">
        <v>8.0492</v>
      </c>
      <c r="E567" s="0" t="n">
        <v>8.0477</v>
      </c>
      <c r="F567" s="0" t="n">
        <v>3.034134</v>
      </c>
      <c r="G567" s="0" t="n">
        <v>3.032957</v>
      </c>
      <c r="H567" s="0" t="n">
        <v>28.7273</v>
      </c>
      <c r="I567" s="0" t="n">
        <v>28.7162</v>
      </c>
      <c r="J567" s="0" t="n">
        <v>8.006</v>
      </c>
      <c r="K567" s="0" t="n">
        <v>8.02347</v>
      </c>
      <c r="L567" s="0" t="n">
        <v>81.7526</v>
      </c>
      <c r="M567" s="0" t="n">
        <v>1.4876</v>
      </c>
      <c r="N567" s="0" t="n">
        <v>0</v>
      </c>
      <c r="O567" s="0" t="n">
        <v>52.8322</v>
      </c>
      <c r="P567" s="0" t="n">
        <v>4.61658</v>
      </c>
      <c r="Q567" s="0" t="n">
        <v>0.00308</v>
      </c>
      <c r="R567" s="0" t="n">
        <v>0</v>
      </c>
      <c r="S567" s="0" t="n">
        <v>1.8291</v>
      </c>
      <c r="T567" s="0" t="n">
        <v>1.8938</v>
      </c>
      <c r="U567" s="0" t="n">
        <v>0</v>
      </c>
      <c r="V567" s="2" t="n">
        <v>8.3973</v>
      </c>
      <c r="W567" s="2" t="n">
        <v>721.57</v>
      </c>
      <c r="X567" s="2" t="n">
        <v>60.592</v>
      </c>
      <c r="Y567" s="2" t="n">
        <v>0</v>
      </c>
    </row>
    <row r="568" customFormat="false" ht="12.75" hidden="false" customHeight="false" outlineLevel="0" collapsed="false">
      <c r="B568" s="0" t="n">
        <v>1.476</v>
      </c>
      <c r="C568" s="0" t="n">
        <v>1.463</v>
      </c>
      <c r="D568" s="0" t="n">
        <v>8.0489</v>
      </c>
      <c r="E568" s="0" t="n">
        <v>8.0474</v>
      </c>
      <c r="F568" s="0" t="n">
        <v>3.03414</v>
      </c>
      <c r="G568" s="0" t="n">
        <v>3.032986</v>
      </c>
      <c r="H568" s="0" t="n">
        <v>28.7276</v>
      </c>
      <c r="I568" s="0" t="n">
        <v>28.7168</v>
      </c>
      <c r="J568" s="0" t="n">
        <v>8.006</v>
      </c>
      <c r="K568" s="0" t="n">
        <v>8.02134</v>
      </c>
      <c r="L568" s="0" t="n">
        <v>81.7306</v>
      </c>
      <c r="M568" s="0" t="n">
        <v>1.4919</v>
      </c>
      <c r="N568" s="0" t="n">
        <v>0</v>
      </c>
      <c r="O568" s="0" t="n">
        <v>52.8322</v>
      </c>
      <c r="P568" s="0" t="n">
        <v>4.61658</v>
      </c>
      <c r="Q568" s="0" t="n">
        <v>0.00309</v>
      </c>
      <c r="R568" s="0" t="n">
        <v>0</v>
      </c>
      <c r="S568" s="0" t="n">
        <v>1.8291</v>
      </c>
      <c r="T568" s="0" t="n">
        <v>1.895</v>
      </c>
      <c r="U568" s="0" t="n">
        <v>0</v>
      </c>
      <c r="V568" s="2" t="n">
        <v>8.6128</v>
      </c>
      <c r="W568" s="2" t="n">
        <v>721.57</v>
      </c>
      <c r="X568" s="2" t="n">
        <v>62.147</v>
      </c>
      <c r="Y568" s="2" t="n">
        <v>0</v>
      </c>
    </row>
    <row r="569" customFormat="false" ht="12.75" hidden="false" customHeight="false" outlineLevel="0" collapsed="false">
      <c r="B569" s="0" t="n">
        <v>1.465</v>
      </c>
      <c r="C569" s="0" t="n">
        <v>1.452</v>
      </c>
      <c r="D569" s="0" t="n">
        <v>8.0491</v>
      </c>
      <c r="E569" s="0" t="n">
        <v>8.0474</v>
      </c>
      <c r="F569" s="0" t="n">
        <v>3.034128</v>
      </c>
      <c r="G569" s="0" t="n">
        <v>3.032986</v>
      </c>
      <c r="H569" s="0" t="n">
        <v>28.7273</v>
      </c>
      <c r="I569" s="0" t="n">
        <v>28.7168</v>
      </c>
      <c r="J569" s="0" t="n">
        <v>8.006</v>
      </c>
      <c r="K569" s="0" t="n">
        <v>8.02003</v>
      </c>
      <c r="L569" s="0" t="n">
        <v>81.71732</v>
      </c>
      <c r="M569" s="0" t="n">
        <v>1.5006</v>
      </c>
      <c r="N569" s="0" t="n">
        <v>0</v>
      </c>
      <c r="O569" s="0" t="n">
        <v>52.8322</v>
      </c>
      <c r="P569" s="0" t="n">
        <v>4.61658</v>
      </c>
      <c r="Q569" s="0" t="n">
        <v>0.0031</v>
      </c>
      <c r="R569" s="0" t="n">
        <v>0</v>
      </c>
      <c r="S569" s="0" t="n">
        <v>1.8291</v>
      </c>
      <c r="T569" s="0" t="n">
        <v>1.8974</v>
      </c>
      <c r="U569" s="0" t="n">
        <v>0</v>
      </c>
      <c r="V569" s="2" t="n">
        <v>8.8338</v>
      </c>
      <c r="W569" s="2" t="n">
        <v>721.57</v>
      </c>
      <c r="X569" s="2" t="n">
        <v>63.742</v>
      </c>
      <c r="Y569" s="2" t="n">
        <v>0</v>
      </c>
    </row>
    <row r="570" customFormat="false" ht="12.75" hidden="false" customHeight="false" outlineLevel="0" collapsed="false">
      <c r="B570" s="0" t="n">
        <v>1.476</v>
      </c>
      <c r="C570" s="0" t="n">
        <v>1.463</v>
      </c>
      <c r="D570" s="0" t="n">
        <v>8.0489</v>
      </c>
      <c r="E570" s="0" t="n">
        <v>8.0473</v>
      </c>
      <c r="F570" s="0" t="n">
        <v>3.034097</v>
      </c>
      <c r="G570" s="0" t="n">
        <v>3.032986</v>
      </c>
      <c r="H570" s="0" t="n">
        <v>28.7272</v>
      </c>
      <c r="I570" s="0" t="n">
        <v>28.7168</v>
      </c>
      <c r="J570" s="0" t="n">
        <v>8.006</v>
      </c>
      <c r="K570" s="0" t="n">
        <v>8.01806</v>
      </c>
      <c r="L570" s="0" t="n">
        <v>81.69678</v>
      </c>
      <c r="M570" s="0" t="n">
        <v>1.5182</v>
      </c>
      <c r="N570" s="0" t="n">
        <v>0</v>
      </c>
      <c r="O570" s="0" t="n">
        <v>52.8322</v>
      </c>
      <c r="P570" s="0" t="n">
        <v>4.61658</v>
      </c>
      <c r="Q570" s="0" t="n">
        <v>0.00311</v>
      </c>
      <c r="R570" s="0" t="n">
        <v>0</v>
      </c>
      <c r="S570" s="0" t="n">
        <v>1.8291</v>
      </c>
      <c r="T570" s="0" t="n">
        <v>1.9023</v>
      </c>
      <c r="U570" s="0" t="n">
        <v>0</v>
      </c>
      <c r="V570" s="2" t="n">
        <v>8.9596</v>
      </c>
      <c r="W570" s="2" t="n">
        <v>723.56</v>
      </c>
      <c r="X570" s="2" t="n">
        <v>64.828</v>
      </c>
      <c r="Y570" s="2" t="n">
        <v>0</v>
      </c>
    </row>
    <row r="571" customFormat="false" ht="12.75" hidden="false" customHeight="false" outlineLevel="0" collapsed="false">
      <c r="B571" s="0" t="n">
        <v>1.453</v>
      </c>
      <c r="C571" s="0" t="n">
        <v>1.44</v>
      </c>
      <c r="D571" s="0" t="n">
        <v>8.0487</v>
      </c>
      <c r="E571" s="0" t="n">
        <v>8.0471</v>
      </c>
      <c r="F571" s="0" t="n">
        <v>3.034104</v>
      </c>
      <c r="G571" s="0" t="n">
        <v>3.032957</v>
      </c>
      <c r="H571" s="0" t="n">
        <v>28.7274</v>
      </c>
      <c r="I571" s="0" t="n">
        <v>28.7167</v>
      </c>
      <c r="J571" s="0" t="n">
        <v>8.006</v>
      </c>
      <c r="K571" s="0" t="n">
        <v>8.02581</v>
      </c>
      <c r="L571" s="0" t="n">
        <v>81.77559</v>
      </c>
      <c r="M571" s="0" t="n">
        <v>1.536</v>
      </c>
      <c r="N571" s="0" t="n">
        <v>0</v>
      </c>
      <c r="O571" s="0" t="n">
        <v>52.8322</v>
      </c>
      <c r="P571" s="0" t="n">
        <v>4.61658</v>
      </c>
      <c r="Q571" s="0" t="n">
        <v>0.00313</v>
      </c>
      <c r="R571" s="0" t="n">
        <v>0</v>
      </c>
      <c r="S571" s="0" t="n">
        <v>1.8303</v>
      </c>
      <c r="T571" s="0" t="n">
        <v>1.9072</v>
      </c>
      <c r="U571" s="0" t="n">
        <v>0</v>
      </c>
      <c r="V571" s="2" t="n">
        <v>9.1374</v>
      </c>
      <c r="W571" s="2" t="n">
        <v>721.57</v>
      </c>
      <c r="X571" s="2" t="n">
        <v>65.932</v>
      </c>
      <c r="Y571" s="2" t="n">
        <v>0</v>
      </c>
    </row>
    <row r="572" customFormat="false" ht="12.75" hidden="false" customHeight="false" outlineLevel="0" collapsed="false">
      <c r="B572" s="0" t="n">
        <v>1.444</v>
      </c>
      <c r="C572" s="0" t="n">
        <v>1.432</v>
      </c>
      <c r="D572" s="0" t="n">
        <v>8.0486</v>
      </c>
      <c r="E572" s="0" t="n">
        <v>8.0472</v>
      </c>
      <c r="F572" s="0" t="n">
        <v>3.034116</v>
      </c>
      <c r="G572" s="0" t="n">
        <v>3.032957</v>
      </c>
      <c r="H572" s="0" t="n">
        <v>28.7276</v>
      </c>
      <c r="I572" s="0" t="n">
        <v>28.7166</v>
      </c>
      <c r="J572" s="0" t="n">
        <v>8.006</v>
      </c>
      <c r="K572" s="0" t="n">
        <v>8.02561</v>
      </c>
      <c r="L572" s="0" t="n">
        <v>81.77346</v>
      </c>
      <c r="M572" s="0" t="n">
        <v>1.563</v>
      </c>
      <c r="N572" s="0" t="n">
        <v>0</v>
      </c>
      <c r="O572" s="0" t="n">
        <v>52.8322</v>
      </c>
      <c r="P572" s="0" t="n">
        <v>4.61658</v>
      </c>
      <c r="Q572" s="0" t="n">
        <v>0.00314</v>
      </c>
      <c r="R572" s="0" t="n">
        <v>0</v>
      </c>
      <c r="S572" s="0" t="n">
        <v>1.8303</v>
      </c>
      <c r="T572" s="0" t="n">
        <v>1.9145</v>
      </c>
      <c r="U572" s="0" t="n">
        <v>0</v>
      </c>
      <c r="V572" s="2" t="n">
        <v>9.2155</v>
      </c>
      <c r="W572" s="2" t="n">
        <v>723.56</v>
      </c>
      <c r="X572" s="2" t="n">
        <v>66.679</v>
      </c>
      <c r="Y572" s="2" t="n">
        <v>0</v>
      </c>
    </row>
    <row r="573" customFormat="false" ht="12.75" hidden="false" customHeight="false" outlineLevel="0" collapsed="false">
      <c r="B573" s="0" t="n">
        <v>1.433</v>
      </c>
      <c r="C573" s="0" t="n">
        <v>1.42</v>
      </c>
      <c r="D573" s="0" t="n">
        <v>8.0487</v>
      </c>
      <c r="E573" s="0" t="n">
        <v>8.0471</v>
      </c>
      <c r="F573" s="0" t="n">
        <v>3.034116</v>
      </c>
      <c r="G573" s="0" t="n">
        <v>3.032986</v>
      </c>
      <c r="H573" s="0" t="n">
        <v>28.7275</v>
      </c>
      <c r="I573" s="0" t="n">
        <v>28.717</v>
      </c>
      <c r="J573" s="0" t="n">
        <v>8.006</v>
      </c>
      <c r="K573" s="0" t="n">
        <v>8.02463</v>
      </c>
      <c r="L573" s="0" t="n">
        <v>81.76364</v>
      </c>
      <c r="M573" s="0" t="n">
        <v>1.5859</v>
      </c>
      <c r="N573" s="0" t="n">
        <v>0</v>
      </c>
      <c r="O573" s="0" t="n">
        <v>52.8322</v>
      </c>
      <c r="P573" s="0" t="n">
        <v>4.61658</v>
      </c>
      <c r="Q573" s="0" t="n">
        <v>0.00315</v>
      </c>
      <c r="R573" s="0" t="n">
        <v>0</v>
      </c>
      <c r="S573" s="0" t="n">
        <v>1.8303</v>
      </c>
      <c r="T573" s="0" t="n">
        <v>1.9206</v>
      </c>
      <c r="U573" s="0" t="n">
        <v>0</v>
      </c>
      <c r="V573" s="2" t="n">
        <v>9.3455</v>
      </c>
      <c r="W573" s="2" t="n">
        <v>721.57</v>
      </c>
      <c r="X573" s="2" t="n">
        <v>67.434</v>
      </c>
      <c r="Y573" s="2" t="n">
        <v>0</v>
      </c>
    </row>
    <row r="574" customFormat="false" ht="12.75" hidden="false" customHeight="false" outlineLevel="0" collapsed="false">
      <c r="B574" s="0" t="n">
        <v>1.433</v>
      </c>
      <c r="C574" s="0" t="n">
        <v>1.42</v>
      </c>
      <c r="D574" s="0" t="n">
        <v>8.0489</v>
      </c>
      <c r="E574" s="0" t="n">
        <v>8.0474</v>
      </c>
      <c r="F574" s="0" t="n">
        <v>3.034116</v>
      </c>
      <c r="G574" s="0" t="n">
        <v>3.03298</v>
      </c>
      <c r="H574" s="0" t="n">
        <v>28.7274</v>
      </c>
      <c r="I574" s="0" t="n">
        <v>28.7167</v>
      </c>
      <c r="J574" s="0" t="n">
        <v>8.006</v>
      </c>
      <c r="K574" s="0" t="n">
        <v>8.02291</v>
      </c>
      <c r="L574" s="0" t="n">
        <v>81.74634</v>
      </c>
      <c r="M574" s="0" t="n">
        <v>1.6091</v>
      </c>
      <c r="N574" s="0" t="n">
        <v>0</v>
      </c>
      <c r="O574" s="0" t="n">
        <v>52.8322</v>
      </c>
      <c r="P574" s="0" t="n">
        <v>4.61658</v>
      </c>
      <c r="Q574" s="0" t="n">
        <v>0.00316</v>
      </c>
      <c r="R574" s="0" t="n">
        <v>0</v>
      </c>
      <c r="S574" s="0" t="n">
        <v>1.8303</v>
      </c>
      <c r="T574" s="0" t="n">
        <v>1.9267</v>
      </c>
      <c r="U574" s="0" t="n">
        <v>0</v>
      </c>
      <c r="V574" s="2" t="n">
        <v>9.3983</v>
      </c>
      <c r="W574" s="2" t="n">
        <v>721.57</v>
      </c>
      <c r="X574" s="2" t="n">
        <v>67.815</v>
      </c>
      <c r="Y574" s="2" t="n">
        <v>0</v>
      </c>
    </row>
    <row r="575" customFormat="false" ht="12.75" hidden="false" customHeight="false" outlineLevel="0" collapsed="false">
      <c r="B575" s="0" t="n">
        <v>1.422</v>
      </c>
      <c r="C575" s="0" t="n">
        <v>1.41</v>
      </c>
      <c r="D575" s="0" t="n">
        <v>8.0487</v>
      </c>
      <c r="E575" s="0" t="n">
        <v>8.0474</v>
      </c>
      <c r="F575" s="0" t="n">
        <v>3.034116</v>
      </c>
      <c r="G575" s="0" t="n">
        <v>3.032957</v>
      </c>
      <c r="H575" s="0" t="n">
        <v>28.7275</v>
      </c>
      <c r="I575" s="0" t="n">
        <v>28.7165</v>
      </c>
      <c r="J575" s="0" t="n">
        <v>8.006</v>
      </c>
      <c r="K575" s="0" t="n">
        <v>8.03102</v>
      </c>
      <c r="L575" s="0" t="n">
        <v>81.82875</v>
      </c>
      <c r="M575" s="0" t="n">
        <v>1.647</v>
      </c>
      <c r="N575" s="0" t="n">
        <v>0</v>
      </c>
      <c r="O575" s="0" t="n">
        <v>52.8322</v>
      </c>
      <c r="P575" s="0" t="n">
        <v>4.61658</v>
      </c>
      <c r="Q575" s="0" t="n">
        <v>0.00317</v>
      </c>
      <c r="R575" s="0" t="n">
        <v>0</v>
      </c>
      <c r="S575" s="0" t="n">
        <v>1.8315</v>
      </c>
      <c r="T575" s="0" t="n">
        <v>1.9365</v>
      </c>
      <c r="U575" s="0" t="n">
        <v>0</v>
      </c>
      <c r="V575" s="2" t="n">
        <v>9.4254</v>
      </c>
      <c r="W575" s="2" t="n">
        <v>723.56</v>
      </c>
      <c r="X575" s="2" t="n">
        <v>68.198</v>
      </c>
      <c r="Y575" s="2" t="n">
        <v>0</v>
      </c>
    </row>
    <row r="576" customFormat="false" ht="12.75" hidden="false" customHeight="false" outlineLevel="0" collapsed="false">
      <c r="B576" s="0" t="n">
        <v>1.421</v>
      </c>
      <c r="C576" s="0" t="n">
        <v>1.408</v>
      </c>
      <c r="D576" s="0" t="n">
        <v>8.0484</v>
      </c>
      <c r="E576" s="0" t="n">
        <v>8.0475</v>
      </c>
      <c r="F576" s="0" t="n">
        <v>3.034122</v>
      </c>
      <c r="G576" s="0" t="n">
        <v>3.032957</v>
      </c>
      <c r="H576" s="0" t="n">
        <v>28.7278</v>
      </c>
      <c r="I576" s="0" t="n">
        <v>28.7164</v>
      </c>
      <c r="J576" s="0" t="n">
        <v>8.006</v>
      </c>
      <c r="K576" s="0" t="n">
        <v>8.0312</v>
      </c>
      <c r="L576" s="0" t="n">
        <v>81.83019</v>
      </c>
      <c r="M576" s="0" t="n">
        <v>1.6759</v>
      </c>
      <c r="N576" s="0" t="n">
        <v>0</v>
      </c>
      <c r="O576" s="0" t="n">
        <v>52.8322</v>
      </c>
      <c r="P576" s="0" t="n">
        <v>4.61658</v>
      </c>
      <c r="Q576" s="0" t="n">
        <v>0.00318</v>
      </c>
      <c r="R576" s="0" t="n">
        <v>0</v>
      </c>
      <c r="S576" s="0" t="n">
        <v>1.8315</v>
      </c>
      <c r="T576" s="0" t="n">
        <v>1.9438</v>
      </c>
      <c r="U576" s="0" t="n">
        <v>0</v>
      </c>
      <c r="V576" s="2" t="n">
        <v>9.5047</v>
      </c>
      <c r="W576" s="2" t="n">
        <v>721.57</v>
      </c>
      <c r="X576" s="2" t="n">
        <v>68.583</v>
      </c>
      <c r="Y576" s="2" t="n">
        <v>0</v>
      </c>
    </row>
    <row r="577" customFormat="false" ht="12.75" hidden="false" customHeight="false" outlineLevel="0" collapsed="false">
      <c r="B577" s="0" t="n">
        <v>1.402</v>
      </c>
      <c r="C577" s="0" t="n">
        <v>1.39</v>
      </c>
      <c r="D577" s="0" t="n">
        <v>8.0487</v>
      </c>
      <c r="E577" s="0" t="n">
        <v>8.0473</v>
      </c>
      <c r="F577" s="0" t="n">
        <v>3.034153</v>
      </c>
      <c r="G577" s="0" t="n">
        <v>3.032986</v>
      </c>
      <c r="H577" s="0" t="n">
        <v>28.7279</v>
      </c>
      <c r="I577" s="0" t="n">
        <v>28.7169</v>
      </c>
      <c r="J577" s="0" t="n">
        <v>8.006</v>
      </c>
      <c r="K577" s="0" t="n">
        <v>8.0305</v>
      </c>
      <c r="L577" s="0" t="n">
        <v>81.8237</v>
      </c>
      <c r="M577" s="0" t="n">
        <v>1.7004</v>
      </c>
      <c r="N577" s="0" t="n">
        <v>0</v>
      </c>
      <c r="O577" s="0" t="n">
        <v>52.8322</v>
      </c>
      <c r="P577" s="0" t="n">
        <v>4.61658</v>
      </c>
      <c r="Q577" s="0" t="n">
        <v>0.00319</v>
      </c>
      <c r="R577" s="0" t="n">
        <v>0</v>
      </c>
      <c r="S577" s="0" t="n">
        <v>1.8315</v>
      </c>
      <c r="T577" s="0" t="n">
        <v>1.9499</v>
      </c>
      <c r="U577" s="0" t="n">
        <v>0</v>
      </c>
      <c r="V577" s="2" t="n">
        <v>9.5053</v>
      </c>
      <c r="W577" s="2" t="n">
        <v>723.56</v>
      </c>
      <c r="X577" s="2" t="n">
        <v>68.776</v>
      </c>
      <c r="Y577" s="2" t="n">
        <v>0</v>
      </c>
    </row>
    <row r="578" customFormat="false" ht="12.75" hidden="false" customHeight="false" outlineLevel="0" collapsed="false">
      <c r="B578" s="0" t="n">
        <v>1.401</v>
      </c>
      <c r="C578" s="0" t="n">
        <v>1.388</v>
      </c>
      <c r="D578" s="0" t="n">
        <v>8.0487</v>
      </c>
      <c r="E578" s="0" t="n">
        <v>8.0474</v>
      </c>
      <c r="F578" s="0" t="n">
        <v>3.03411</v>
      </c>
      <c r="G578" s="0" t="n">
        <v>3.032957</v>
      </c>
      <c r="H578" s="0" t="n">
        <v>28.7275</v>
      </c>
      <c r="I578" s="0" t="n">
        <v>28.7165</v>
      </c>
      <c r="J578" s="0" t="n">
        <v>8.006</v>
      </c>
      <c r="K578" s="0" t="n">
        <v>8.02917</v>
      </c>
      <c r="L578" s="0" t="n">
        <v>81.80988</v>
      </c>
      <c r="M578" s="0" t="n">
        <v>1.7252</v>
      </c>
      <c r="N578" s="0" t="n">
        <v>0</v>
      </c>
      <c r="O578" s="0" t="n">
        <v>52.8322</v>
      </c>
      <c r="P578" s="0" t="n">
        <v>4.61658</v>
      </c>
      <c r="Q578" s="0" t="n">
        <v>0.00321</v>
      </c>
      <c r="R578" s="0" t="n">
        <v>0</v>
      </c>
      <c r="S578" s="0" t="n">
        <v>1.8315</v>
      </c>
      <c r="T578" s="0" t="n">
        <v>1.956</v>
      </c>
      <c r="U578" s="0" t="n">
        <v>0</v>
      </c>
      <c r="V578" s="2" t="n">
        <v>9.5315</v>
      </c>
      <c r="W578" s="2" t="n">
        <v>721.57</v>
      </c>
      <c r="X578" s="2" t="n">
        <v>68.776</v>
      </c>
      <c r="Y578" s="2" t="n">
        <v>0</v>
      </c>
    </row>
    <row r="579" customFormat="false" ht="12.75" hidden="false" customHeight="false" outlineLevel="0" collapsed="false">
      <c r="B579" s="0" t="n">
        <v>1.389</v>
      </c>
      <c r="C579" s="0" t="n">
        <v>1.377</v>
      </c>
      <c r="D579" s="0" t="n">
        <v>8.0489</v>
      </c>
      <c r="E579" s="0" t="n">
        <v>8.0474</v>
      </c>
      <c r="F579" s="0" t="n">
        <v>3.034104</v>
      </c>
      <c r="G579" s="0" t="n">
        <v>3.032957</v>
      </c>
      <c r="H579" s="0" t="n">
        <v>28.7273</v>
      </c>
      <c r="I579" s="0" t="n">
        <v>28.7165</v>
      </c>
      <c r="J579" s="0" t="n">
        <v>8.006</v>
      </c>
      <c r="K579" s="0" t="n">
        <v>8.02703</v>
      </c>
      <c r="L579" s="0" t="n">
        <v>81.78831</v>
      </c>
      <c r="M579" s="0" t="n">
        <v>1.7504</v>
      </c>
      <c r="N579" s="0" t="n">
        <v>0</v>
      </c>
      <c r="O579" s="0" t="n">
        <v>52.8322</v>
      </c>
      <c r="P579" s="0" t="n">
        <v>4.61658</v>
      </c>
      <c r="Q579" s="0" t="n">
        <v>0.00322</v>
      </c>
      <c r="R579" s="0" t="n">
        <v>0</v>
      </c>
      <c r="S579" s="0" t="n">
        <v>1.8315</v>
      </c>
      <c r="T579" s="0" t="n">
        <v>1.9621</v>
      </c>
      <c r="U579" s="0" t="n">
        <v>0</v>
      </c>
      <c r="V579" s="2" t="n">
        <v>9.5321</v>
      </c>
      <c r="W579" s="2" t="n">
        <v>723.56</v>
      </c>
      <c r="X579" s="2" t="n">
        <v>68.97</v>
      </c>
      <c r="Y579" s="2" t="n">
        <v>0</v>
      </c>
    </row>
    <row r="580" customFormat="false" ht="12.75" hidden="false" customHeight="false" outlineLevel="0" collapsed="false">
      <c r="B580" s="0" t="n">
        <v>1.39</v>
      </c>
      <c r="C580" s="0" t="n">
        <v>1.378</v>
      </c>
      <c r="D580" s="0" t="n">
        <v>8.0484</v>
      </c>
      <c r="E580" s="0" t="n">
        <v>8.0472</v>
      </c>
      <c r="F580" s="0" t="n">
        <v>3.034116</v>
      </c>
      <c r="G580" s="0" t="n">
        <v>3.032986</v>
      </c>
      <c r="H580" s="0" t="n">
        <v>28.7278</v>
      </c>
      <c r="I580" s="0" t="n">
        <v>28.7169</v>
      </c>
      <c r="J580" s="0" t="n">
        <v>8.006</v>
      </c>
      <c r="K580" s="0" t="n">
        <v>8.02595</v>
      </c>
      <c r="L580" s="0" t="n">
        <v>81.7767</v>
      </c>
      <c r="M580" s="0" t="n">
        <v>1.7759</v>
      </c>
      <c r="N580" s="0" t="n">
        <v>0</v>
      </c>
      <c r="O580" s="0" t="n">
        <v>52.8322</v>
      </c>
      <c r="P580" s="0" t="n">
        <v>4.61658</v>
      </c>
      <c r="Q580" s="0" t="n">
        <v>0.00323</v>
      </c>
      <c r="R580" s="0" t="n">
        <v>0</v>
      </c>
      <c r="S580" s="0" t="n">
        <v>1.8315</v>
      </c>
      <c r="T580" s="0" t="n">
        <v>1.9683</v>
      </c>
      <c r="U580" s="0" t="n">
        <v>0</v>
      </c>
      <c r="V580" s="2" t="n">
        <v>9.5321</v>
      </c>
      <c r="W580" s="2" t="n">
        <v>723.56</v>
      </c>
      <c r="X580" s="2" t="n">
        <v>68.97</v>
      </c>
      <c r="Y580" s="2" t="n">
        <v>0</v>
      </c>
    </row>
    <row r="581" customFormat="false" ht="12.75" hidden="false" customHeight="false" outlineLevel="0" collapsed="false">
      <c r="B581" s="0" t="n">
        <v>1.369</v>
      </c>
      <c r="C581" s="0" t="n">
        <v>1.356</v>
      </c>
      <c r="D581" s="0" t="n">
        <v>8.0486</v>
      </c>
      <c r="E581" s="0" t="n">
        <v>8.0474</v>
      </c>
      <c r="F581" s="0" t="n">
        <v>3.034116</v>
      </c>
      <c r="G581" s="0" t="n">
        <v>3.032957</v>
      </c>
      <c r="H581" s="0" t="n">
        <v>28.7277</v>
      </c>
      <c r="I581" s="0" t="n">
        <v>28.7165</v>
      </c>
      <c r="J581" s="0" t="n">
        <v>8.006</v>
      </c>
      <c r="K581" s="0" t="n">
        <v>8.03291</v>
      </c>
      <c r="L581" s="0" t="n">
        <v>81.84786</v>
      </c>
      <c r="M581" s="0" t="n">
        <v>1.7811</v>
      </c>
      <c r="N581" s="0" t="n">
        <v>0</v>
      </c>
      <c r="O581" s="0" t="n">
        <v>52.8322</v>
      </c>
      <c r="P581" s="0" t="n">
        <v>4.61658</v>
      </c>
      <c r="Q581" s="0" t="n">
        <v>0.00324</v>
      </c>
      <c r="R581" s="0" t="n">
        <v>0</v>
      </c>
      <c r="S581" s="0" t="n">
        <v>1.8327</v>
      </c>
      <c r="T581" s="0" t="n">
        <v>1.9695</v>
      </c>
      <c r="U581" s="0" t="n">
        <v>0</v>
      </c>
      <c r="V581" s="2" t="n">
        <v>9.5321</v>
      </c>
      <c r="W581" s="2" t="n">
        <v>723.56</v>
      </c>
      <c r="X581" s="2" t="n">
        <v>68.97</v>
      </c>
      <c r="Y581" s="2" t="n">
        <v>0</v>
      </c>
    </row>
    <row r="582" customFormat="false" ht="12.75" hidden="false" customHeight="false" outlineLevel="0" collapsed="false">
      <c r="B582" s="0" t="n">
        <v>1.38</v>
      </c>
      <c r="C582" s="0" t="n">
        <v>1.368</v>
      </c>
      <c r="D582" s="0" t="n">
        <v>8.0484</v>
      </c>
      <c r="E582" s="0" t="n">
        <v>8.0471</v>
      </c>
      <c r="F582" s="0" t="n">
        <v>3.034116</v>
      </c>
      <c r="G582" s="0" t="n">
        <v>3.03298</v>
      </c>
      <c r="H582" s="0" t="n">
        <v>28.7278</v>
      </c>
      <c r="I582" s="0" t="n">
        <v>28.717</v>
      </c>
      <c r="J582" s="0" t="n">
        <v>8.006</v>
      </c>
      <c r="K582" s="0" t="n">
        <v>8.032</v>
      </c>
      <c r="L582" s="0" t="n">
        <v>81.83836</v>
      </c>
      <c r="M582" s="0" t="n">
        <v>1.7914</v>
      </c>
      <c r="N582" s="0" t="n">
        <v>0</v>
      </c>
      <c r="O582" s="0" t="n">
        <v>52.8322</v>
      </c>
      <c r="P582" s="0" t="n">
        <v>4.61658</v>
      </c>
      <c r="Q582" s="0" t="n">
        <v>0.00325</v>
      </c>
      <c r="R582" s="0" t="n">
        <v>0</v>
      </c>
      <c r="S582" s="0" t="n">
        <v>1.8327</v>
      </c>
      <c r="T582" s="0" t="n">
        <v>1.9719</v>
      </c>
      <c r="U582" s="0" t="n">
        <v>0</v>
      </c>
      <c r="V582" s="2" t="n">
        <v>9.5321</v>
      </c>
      <c r="W582" s="2" t="n">
        <v>723.56</v>
      </c>
      <c r="X582" s="2" t="n">
        <v>68.97</v>
      </c>
      <c r="Y582" s="2" t="n">
        <v>0</v>
      </c>
    </row>
    <row r="583" customFormat="false" ht="12.75" hidden="false" customHeight="false" outlineLevel="0" collapsed="false">
      <c r="B583" s="0" t="n">
        <v>1.357</v>
      </c>
      <c r="C583" s="0" t="n">
        <v>1.345</v>
      </c>
      <c r="D583" s="0" t="n">
        <v>8.0487</v>
      </c>
      <c r="E583" s="0" t="n">
        <v>8.0472</v>
      </c>
      <c r="F583" s="0" t="n">
        <v>3.034122</v>
      </c>
      <c r="G583" s="0" t="n">
        <v>3.032934</v>
      </c>
      <c r="H583" s="0" t="n">
        <v>28.7276</v>
      </c>
      <c r="I583" s="0" t="n">
        <v>28.7164</v>
      </c>
      <c r="J583" s="0" t="n">
        <v>8.006</v>
      </c>
      <c r="K583" s="0" t="n">
        <v>8.03023</v>
      </c>
      <c r="L583" s="0" t="n">
        <v>81.82078</v>
      </c>
      <c r="M583" s="0" t="n">
        <v>1.8018</v>
      </c>
      <c r="N583" s="0" t="n">
        <v>0</v>
      </c>
      <c r="O583" s="0" t="n">
        <v>52.8322</v>
      </c>
      <c r="P583" s="0" t="n">
        <v>4.61658</v>
      </c>
      <c r="Q583" s="0" t="n">
        <v>0.00326</v>
      </c>
      <c r="R583" s="0" t="n">
        <v>0</v>
      </c>
      <c r="S583" s="0" t="n">
        <v>1.8327</v>
      </c>
      <c r="T583" s="0" t="n">
        <v>1.9744</v>
      </c>
      <c r="U583" s="0" t="n">
        <v>0</v>
      </c>
      <c r="V583" s="2" t="n">
        <v>9.5321</v>
      </c>
      <c r="W583" s="2" t="n">
        <v>723.56</v>
      </c>
      <c r="X583" s="2" t="n">
        <v>68.97</v>
      </c>
      <c r="Y583" s="2" t="n">
        <v>0</v>
      </c>
    </row>
    <row r="584" customFormat="false" ht="12.75" hidden="false" customHeight="false" outlineLevel="0" collapsed="false">
      <c r="B584" s="0" t="n">
        <v>1.338</v>
      </c>
      <c r="C584" s="0" t="n">
        <v>1.326</v>
      </c>
      <c r="D584" s="0" t="n">
        <v>8.0486</v>
      </c>
      <c r="E584" s="0" t="n">
        <v>8.0472</v>
      </c>
      <c r="F584" s="0" t="n">
        <v>3.034116</v>
      </c>
      <c r="G584" s="0" t="n">
        <v>3.032957</v>
      </c>
      <c r="H584" s="0" t="n">
        <v>28.7277</v>
      </c>
      <c r="I584" s="0" t="n">
        <v>28.7166</v>
      </c>
      <c r="J584" s="0" t="n">
        <v>8.006</v>
      </c>
      <c r="K584" s="0" t="n">
        <v>8.0278</v>
      </c>
      <c r="L584" s="0" t="n">
        <v>81.79575</v>
      </c>
      <c r="M584" s="0" t="n">
        <v>1.8018</v>
      </c>
      <c r="N584" s="0" t="n">
        <v>0</v>
      </c>
      <c r="O584" s="0" t="n">
        <v>52.8322</v>
      </c>
      <c r="P584" s="0" t="n">
        <v>4.61658</v>
      </c>
      <c r="Q584" s="0" t="n">
        <v>0.00328</v>
      </c>
      <c r="R584" s="0" t="n">
        <v>0</v>
      </c>
      <c r="S584" s="0" t="n">
        <v>1.8327</v>
      </c>
      <c r="T584" s="0" t="n">
        <v>1.9744</v>
      </c>
      <c r="U584" s="0" t="n">
        <v>0</v>
      </c>
      <c r="V584" s="2" t="n">
        <v>9.5321</v>
      </c>
      <c r="W584" s="2" t="n">
        <v>723.56</v>
      </c>
      <c r="X584" s="2" t="n">
        <v>68.97</v>
      </c>
      <c r="Y584" s="2" t="n">
        <v>0</v>
      </c>
    </row>
    <row r="585" customFormat="false" ht="12.75" hidden="false" customHeight="false" outlineLevel="0" collapsed="false">
      <c r="B585" s="0" t="n">
        <v>1.347</v>
      </c>
      <c r="C585" s="0" t="n">
        <v>1.335</v>
      </c>
      <c r="D585" s="0" t="n">
        <v>8.0486</v>
      </c>
      <c r="E585" s="0" t="n">
        <v>8.0473</v>
      </c>
      <c r="F585" s="0" t="n">
        <v>3.034116</v>
      </c>
      <c r="G585" s="0" t="n">
        <v>3.032957</v>
      </c>
      <c r="H585" s="0" t="n">
        <v>28.7277</v>
      </c>
      <c r="I585" s="0" t="n">
        <v>28.7166</v>
      </c>
      <c r="J585" s="0" t="n">
        <v>8.006</v>
      </c>
      <c r="K585" s="0" t="n">
        <v>8.03516</v>
      </c>
      <c r="L585" s="0" t="n">
        <v>81.87074</v>
      </c>
      <c r="M585" s="0" t="n">
        <v>1.8071</v>
      </c>
      <c r="N585" s="0" t="n">
        <v>0</v>
      </c>
      <c r="O585" s="0" t="n">
        <v>52.8322</v>
      </c>
      <c r="P585" s="0" t="n">
        <v>4.61658</v>
      </c>
      <c r="Q585" s="0" t="n">
        <v>0.00329</v>
      </c>
      <c r="R585" s="0" t="n">
        <v>0</v>
      </c>
      <c r="S585" s="0" t="n">
        <v>1.8339</v>
      </c>
      <c r="T585" s="0" t="n">
        <v>1.9756</v>
      </c>
      <c r="U585" s="0" t="n">
        <v>0</v>
      </c>
      <c r="V585" s="2" t="n">
        <v>9.5315</v>
      </c>
      <c r="W585" s="2" t="n">
        <v>721.57</v>
      </c>
      <c r="X585" s="2" t="n">
        <v>68.776</v>
      </c>
      <c r="Y585" s="2" t="n">
        <v>0</v>
      </c>
    </row>
    <row r="586" customFormat="false" ht="12.75" hidden="false" customHeight="false" outlineLevel="0" collapsed="false">
      <c r="B586" s="0" t="n">
        <v>1.325</v>
      </c>
      <c r="C586" s="0" t="n">
        <v>1.313</v>
      </c>
      <c r="D586" s="0" t="n">
        <v>8.0486</v>
      </c>
      <c r="E586" s="0" t="n">
        <v>8.0472</v>
      </c>
      <c r="F586" s="0" t="n">
        <v>3.034097</v>
      </c>
      <c r="G586" s="0" t="n">
        <v>3.032934</v>
      </c>
      <c r="H586" s="0" t="n">
        <v>28.7275</v>
      </c>
      <c r="I586" s="0" t="n">
        <v>28.7164</v>
      </c>
      <c r="J586" s="0" t="n">
        <v>8.006</v>
      </c>
      <c r="K586" s="0" t="n">
        <v>8.02569</v>
      </c>
      <c r="L586" s="0" t="n">
        <v>81.77421</v>
      </c>
      <c r="M586" s="0" t="n">
        <v>1.8071</v>
      </c>
      <c r="N586" s="0" t="n">
        <v>0</v>
      </c>
      <c r="O586" s="0" t="n">
        <v>52.8322</v>
      </c>
      <c r="P586" s="0" t="n">
        <v>4.61658</v>
      </c>
      <c r="Q586" s="0" t="n">
        <v>0.0033</v>
      </c>
      <c r="R586" s="0" t="n">
        <v>0</v>
      </c>
      <c r="S586" s="0" t="n">
        <v>1.8327</v>
      </c>
      <c r="T586" s="0" t="n">
        <v>1.9756</v>
      </c>
      <c r="U586" s="0" t="n">
        <v>0</v>
      </c>
      <c r="V586" s="2" t="n">
        <v>9.5053</v>
      </c>
      <c r="W586" s="2" t="n">
        <v>723.56</v>
      </c>
      <c r="X586" s="2" t="n">
        <v>68.776</v>
      </c>
      <c r="Y586" s="2" t="n">
        <v>0</v>
      </c>
    </row>
    <row r="587" customFormat="false" ht="12.75" hidden="false" customHeight="false" outlineLevel="0" collapsed="false">
      <c r="B587" s="0" t="n">
        <v>1.326</v>
      </c>
      <c r="C587" s="0" t="n">
        <v>1.315</v>
      </c>
      <c r="D587" s="0" t="n">
        <v>8.0489</v>
      </c>
      <c r="E587" s="0" t="n">
        <v>8.0474</v>
      </c>
      <c r="F587" s="0" t="n">
        <v>3.034103</v>
      </c>
      <c r="G587" s="0" t="n">
        <v>3.032957</v>
      </c>
      <c r="H587" s="0" t="n">
        <v>28.7273</v>
      </c>
      <c r="I587" s="0" t="n">
        <v>28.7165</v>
      </c>
      <c r="J587" s="0" t="n">
        <v>8.006</v>
      </c>
      <c r="K587" s="0" t="n">
        <v>8.02442</v>
      </c>
      <c r="L587" s="0" t="n">
        <v>81.76172</v>
      </c>
      <c r="M587" s="0" t="n">
        <v>1.8176</v>
      </c>
      <c r="N587" s="0" t="n">
        <v>0</v>
      </c>
      <c r="O587" s="0" t="n">
        <v>52.8322</v>
      </c>
      <c r="P587" s="0" t="n">
        <v>4.61658</v>
      </c>
      <c r="Q587" s="0" t="n">
        <v>0.00331</v>
      </c>
      <c r="R587" s="0" t="n">
        <v>0</v>
      </c>
      <c r="S587" s="0" t="n">
        <v>1.8327</v>
      </c>
      <c r="T587" s="0" t="n">
        <v>1.978</v>
      </c>
      <c r="U587" s="0" t="n">
        <v>0</v>
      </c>
      <c r="V587" s="2" t="n">
        <v>9.4786</v>
      </c>
      <c r="W587" s="2" t="n">
        <v>723.56</v>
      </c>
      <c r="X587" s="2" t="n">
        <v>68.583</v>
      </c>
      <c r="Y587" s="2" t="n">
        <v>0</v>
      </c>
    </row>
    <row r="588" customFormat="false" ht="12.75" hidden="false" customHeight="false" outlineLevel="0" collapsed="false">
      <c r="B588" s="0" t="n">
        <v>1.303</v>
      </c>
      <c r="C588" s="0" t="n">
        <v>1.292</v>
      </c>
      <c r="D588" s="0" t="n">
        <v>8.0487</v>
      </c>
      <c r="E588" s="0" t="n">
        <v>8.0474</v>
      </c>
      <c r="F588" s="0" t="n">
        <v>3.034073</v>
      </c>
      <c r="G588" s="0" t="n">
        <v>3.032957</v>
      </c>
      <c r="H588" s="0" t="n">
        <v>28.7271</v>
      </c>
      <c r="I588" s="0" t="n">
        <v>28.7165</v>
      </c>
      <c r="J588" s="0" t="n">
        <v>8.006</v>
      </c>
      <c r="K588" s="0" t="n">
        <v>8.02976</v>
      </c>
      <c r="L588" s="0" t="n">
        <v>81.81569</v>
      </c>
      <c r="M588" s="0" t="n">
        <v>1.8071</v>
      </c>
      <c r="N588" s="0" t="n">
        <v>0</v>
      </c>
      <c r="O588" s="0" t="n">
        <v>52.8322</v>
      </c>
      <c r="P588" s="0" t="n">
        <v>4.61658</v>
      </c>
      <c r="Q588" s="0" t="n">
        <v>0.00332</v>
      </c>
      <c r="R588" s="0" t="n">
        <v>0</v>
      </c>
      <c r="S588" s="0" t="n">
        <v>1.8339</v>
      </c>
      <c r="T588" s="0" t="n">
        <v>1.9756</v>
      </c>
      <c r="U588" s="0" t="n">
        <v>0</v>
      </c>
      <c r="V588" s="2" t="n">
        <v>9.4786</v>
      </c>
      <c r="W588" s="2" t="n">
        <v>723.56</v>
      </c>
      <c r="X588" s="2" t="n">
        <v>68.583</v>
      </c>
      <c r="Y588" s="2" t="n">
        <v>0</v>
      </c>
    </row>
    <row r="589" customFormat="false" ht="12.75" hidden="false" customHeight="false" outlineLevel="0" collapsed="false">
      <c r="B589" s="0" t="n">
        <v>1.305</v>
      </c>
      <c r="C589" s="0" t="n">
        <v>1.293</v>
      </c>
      <c r="D589" s="0" t="n">
        <v>8.0486</v>
      </c>
      <c r="E589" s="0" t="n">
        <v>8.0474</v>
      </c>
      <c r="F589" s="0" t="n">
        <v>3.034079</v>
      </c>
      <c r="G589" s="0" t="n">
        <v>3.032957</v>
      </c>
      <c r="H589" s="0" t="n">
        <v>28.7273</v>
      </c>
      <c r="I589" s="0" t="n">
        <v>28.7165</v>
      </c>
      <c r="J589" s="0" t="n">
        <v>8.006</v>
      </c>
      <c r="K589" s="0" t="n">
        <v>8.02883</v>
      </c>
      <c r="L589" s="0" t="n">
        <v>81.80607</v>
      </c>
      <c r="M589" s="0" t="n">
        <v>1.8176</v>
      </c>
      <c r="N589" s="0" t="n">
        <v>0</v>
      </c>
      <c r="O589" s="0" t="n">
        <v>52.8322</v>
      </c>
      <c r="P589" s="0" t="n">
        <v>4.61658</v>
      </c>
      <c r="Q589" s="0" t="n">
        <v>0.00333</v>
      </c>
      <c r="R589" s="0" t="n">
        <v>0</v>
      </c>
      <c r="S589" s="0" t="n">
        <v>1.8339</v>
      </c>
      <c r="T589" s="0" t="n">
        <v>1.978</v>
      </c>
      <c r="U589" s="0" t="n">
        <v>0</v>
      </c>
      <c r="V589" s="2" t="n">
        <v>9.4786</v>
      </c>
      <c r="W589" s="2" t="n">
        <v>723.56</v>
      </c>
      <c r="X589" s="2" t="n">
        <v>68.583</v>
      </c>
      <c r="Y589" s="2" t="n">
        <v>0</v>
      </c>
    </row>
    <row r="590" customFormat="false" ht="12.75" hidden="false" customHeight="false" outlineLevel="0" collapsed="false">
      <c r="B590" s="0" t="n">
        <v>1.283</v>
      </c>
      <c r="C590" s="0" t="n">
        <v>1.271</v>
      </c>
      <c r="D590" s="0" t="n">
        <v>8.0487</v>
      </c>
      <c r="E590" s="0" t="n">
        <v>8.0477</v>
      </c>
      <c r="F590" s="0" t="n">
        <v>3.03411</v>
      </c>
      <c r="G590" s="0" t="n">
        <v>3.03298</v>
      </c>
      <c r="H590" s="0" t="n">
        <v>28.7275</v>
      </c>
      <c r="I590" s="0" t="n">
        <v>28.7165</v>
      </c>
      <c r="J590" s="0" t="n">
        <v>8.006</v>
      </c>
      <c r="K590" s="0" t="n">
        <v>8.02714</v>
      </c>
      <c r="L590" s="0" t="n">
        <v>81.78924</v>
      </c>
      <c r="M590" s="0" t="n">
        <v>1.8018</v>
      </c>
      <c r="N590" s="0" t="n">
        <v>0</v>
      </c>
      <c r="O590" s="0" t="n">
        <v>52.8322</v>
      </c>
      <c r="P590" s="0" t="n">
        <v>4.61658</v>
      </c>
      <c r="Q590" s="0" t="n">
        <v>0.00334</v>
      </c>
      <c r="R590" s="0" t="n">
        <v>0</v>
      </c>
      <c r="S590" s="0" t="n">
        <v>1.8339</v>
      </c>
      <c r="T590" s="0" t="n">
        <v>1.9744</v>
      </c>
      <c r="U590" s="0" t="n">
        <v>0</v>
      </c>
      <c r="V590" s="2" t="n">
        <v>9.4519</v>
      </c>
      <c r="W590" s="2" t="n">
        <v>723.56</v>
      </c>
      <c r="X590" s="2" t="n">
        <v>68.39</v>
      </c>
      <c r="Y590" s="2" t="n">
        <v>0</v>
      </c>
    </row>
    <row r="591" customFormat="false" ht="12.75" hidden="false" customHeight="false" outlineLevel="0" collapsed="false">
      <c r="B591" s="0" t="n">
        <v>1.273</v>
      </c>
      <c r="C591" s="0" t="n">
        <v>1.261</v>
      </c>
      <c r="D591" s="0" t="n">
        <v>8.0489</v>
      </c>
      <c r="E591" s="0" t="n">
        <v>8.0475</v>
      </c>
      <c r="F591" s="0" t="n">
        <v>3.034152</v>
      </c>
      <c r="G591" s="0" t="n">
        <v>3.033015</v>
      </c>
      <c r="H591" s="0" t="n">
        <v>28.7278</v>
      </c>
      <c r="I591" s="0" t="n">
        <v>28.717</v>
      </c>
      <c r="J591" s="0" t="n">
        <v>8.006</v>
      </c>
      <c r="K591" s="0" t="n">
        <v>8.02647</v>
      </c>
      <c r="L591" s="0" t="n">
        <v>81.78288</v>
      </c>
      <c r="M591" s="0" t="n">
        <v>1.7966</v>
      </c>
      <c r="N591" s="0" t="n">
        <v>0</v>
      </c>
      <c r="O591" s="0" t="n">
        <v>52.8322</v>
      </c>
      <c r="P591" s="0" t="n">
        <v>4.61658</v>
      </c>
      <c r="Q591" s="0" t="n">
        <v>0.00336</v>
      </c>
      <c r="R591" s="0" t="n">
        <v>0</v>
      </c>
      <c r="S591" s="0" t="n">
        <v>1.8339</v>
      </c>
      <c r="T591" s="0" t="n">
        <v>1.9731</v>
      </c>
      <c r="U591" s="0" t="n">
        <v>0</v>
      </c>
      <c r="V591" s="2" t="n">
        <v>9.426</v>
      </c>
      <c r="W591" s="2" t="n">
        <v>725.54</v>
      </c>
      <c r="X591" s="2" t="n">
        <v>68.39</v>
      </c>
      <c r="Y591" s="2" t="n">
        <v>0</v>
      </c>
    </row>
    <row r="592" customFormat="false" ht="12.75" hidden="false" customHeight="false" outlineLevel="0" collapsed="false">
      <c r="B592" s="0" t="n">
        <v>1.261</v>
      </c>
      <c r="C592" s="0" t="n">
        <v>1.25</v>
      </c>
      <c r="D592" s="0" t="n">
        <v>8.0489</v>
      </c>
      <c r="E592" s="0" t="n">
        <v>8.0477</v>
      </c>
      <c r="F592" s="0" t="n">
        <v>3.034134</v>
      </c>
      <c r="G592" s="0" t="n">
        <v>3.032986</v>
      </c>
      <c r="H592" s="0" t="n">
        <v>28.7276</v>
      </c>
      <c r="I592" s="0" t="n">
        <v>28.7166</v>
      </c>
      <c r="J592" s="0" t="n">
        <v>8.006</v>
      </c>
      <c r="K592" s="0" t="n">
        <v>8.02525</v>
      </c>
      <c r="L592" s="0" t="n">
        <v>81.77033</v>
      </c>
      <c r="M592" s="0" t="n">
        <v>1.7863</v>
      </c>
      <c r="N592" s="0" t="n">
        <v>0</v>
      </c>
      <c r="O592" s="0" t="n">
        <v>52.8322</v>
      </c>
      <c r="P592" s="0" t="n">
        <v>4.61658</v>
      </c>
      <c r="Q592" s="0" t="n">
        <v>0.00337</v>
      </c>
      <c r="R592" s="0" t="n">
        <v>0</v>
      </c>
      <c r="S592" s="0" t="n">
        <v>1.8339</v>
      </c>
      <c r="T592" s="0" t="n">
        <v>1.9707</v>
      </c>
      <c r="U592" s="0" t="n">
        <v>0</v>
      </c>
      <c r="V592" s="2" t="n">
        <v>9.4519</v>
      </c>
      <c r="W592" s="2" t="n">
        <v>723.56</v>
      </c>
      <c r="X592" s="2" t="n">
        <v>68.39</v>
      </c>
      <c r="Y592" s="2" t="n">
        <v>0</v>
      </c>
    </row>
    <row r="593" customFormat="false" ht="12.75" hidden="false" customHeight="false" outlineLevel="0" collapsed="false">
      <c r="B593" s="0" t="n">
        <v>1.251</v>
      </c>
      <c r="C593" s="0" t="n">
        <v>1.24</v>
      </c>
      <c r="D593" s="0" t="n">
        <v>8.0491</v>
      </c>
      <c r="E593" s="0" t="n">
        <v>8.0479</v>
      </c>
      <c r="F593" s="0" t="n">
        <v>3.034134</v>
      </c>
      <c r="G593" s="0" t="n">
        <v>3.032986</v>
      </c>
      <c r="H593" s="0" t="n">
        <v>28.7275</v>
      </c>
      <c r="I593" s="0" t="n">
        <v>28.7164</v>
      </c>
      <c r="J593" s="0" t="n">
        <v>8.006</v>
      </c>
      <c r="K593" s="0" t="n">
        <v>8.02507</v>
      </c>
      <c r="L593" s="0" t="n">
        <v>81.76879</v>
      </c>
      <c r="M593" s="0" t="n">
        <v>1.7759</v>
      </c>
      <c r="N593" s="0" t="n">
        <v>0</v>
      </c>
      <c r="O593" s="0" t="n">
        <v>52.8322</v>
      </c>
      <c r="P593" s="0" t="n">
        <v>4.61658</v>
      </c>
      <c r="Q593" s="0" t="n">
        <v>0.00338</v>
      </c>
      <c r="R593" s="0" t="n">
        <v>0</v>
      </c>
      <c r="S593" s="0" t="n">
        <v>1.8339</v>
      </c>
      <c r="T593" s="0" t="n">
        <v>1.9683</v>
      </c>
      <c r="U593" s="0" t="n">
        <v>0</v>
      </c>
      <c r="V593" s="2" t="n">
        <v>9.4519</v>
      </c>
      <c r="W593" s="2" t="n">
        <v>723.56</v>
      </c>
      <c r="X593" s="2" t="n">
        <v>68.39</v>
      </c>
      <c r="Y593" s="2" t="n">
        <v>0</v>
      </c>
    </row>
    <row r="594" customFormat="false" ht="12.75" hidden="false" customHeight="false" outlineLevel="0" collapsed="false">
      <c r="B594" s="0" t="n">
        <v>1.24</v>
      </c>
      <c r="C594" s="0" t="n">
        <v>1.23</v>
      </c>
      <c r="D594" s="0" t="n">
        <v>8.0487</v>
      </c>
      <c r="E594" s="0" t="n">
        <v>8.0477</v>
      </c>
      <c r="F594" s="0" t="n">
        <v>3.03414</v>
      </c>
      <c r="G594" s="0" t="n">
        <v>3.032986</v>
      </c>
      <c r="H594" s="0" t="n">
        <v>28.7278</v>
      </c>
      <c r="I594" s="0" t="n">
        <v>28.7166</v>
      </c>
      <c r="J594" s="0" t="n">
        <v>8.006</v>
      </c>
      <c r="K594" s="0" t="n">
        <v>8.03328</v>
      </c>
      <c r="L594" s="0" t="n">
        <v>81.85193</v>
      </c>
      <c r="M594" s="0" t="n">
        <v>1.7657</v>
      </c>
      <c r="N594" s="0" t="n">
        <v>0</v>
      </c>
      <c r="O594" s="0" t="n">
        <v>52.8322</v>
      </c>
      <c r="P594" s="0" t="n">
        <v>4.61658</v>
      </c>
      <c r="Q594" s="0" t="n">
        <v>0.00339</v>
      </c>
      <c r="R594" s="0" t="n">
        <v>0</v>
      </c>
      <c r="S594" s="0" t="n">
        <v>1.8352</v>
      </c>
      <c r="T594" s="0" t="n">
        <v>1.9658</v>
      </c>
      <c r="U594" s="0" t="n">
        <v>0</v>
      </c>
      <c r="V594" s="2" t="n">
        <v>9.4254</v>
      </c>
      <c r="W594" s="2" t="n">
        <v>723.56</v>
      </c>
      <c r="X594" s="2" t="n">
        <v>68.198</v>
      </c>
      <c r="Y594" s="2" t="n">
        <v>0</v>
      </c>
    </row>
    <row r="595" customFormat="false" ht="12.75" hidden="false" customHeight="false" outlineLevel="0" collapsed="false">
      <c r="B595" s="0" t="n">
        <v>1.219</v>
      </c>
      <c r="C595" s="0" t="n">
        <v>1.208</v>
      </c>
      <c r="D595" s="0" t="n">
        <v>8.0492</v>
      </c>
      <c r="E595" s="0" t="n">
        <v>8.0482</v>
      </c>
      <c r="F595" s="0" t="n">
        <v>3.034122</v>
      </c>
      <c r="G595" s="0" t="n">
        <v>3.032986</v>
      </c>
      <c r="H595" s="0" t="n">
        <v>28.7272</v>
      </c>
      <c r="I595" s="0" t="n">
        <v>28.7162</v>
      </c>
      <c r="J595" s="0" t="n">
        <v>8.006</v>
      </c>
      <c r="K595" s="0" t="n">
        <v>8.03183</v>
      </c>
      <c r="L595" s="0" t="n">
        <v>81.83778</v>
      </c>
      <c r="M595" s="0" t="n">
        <v>1.7555</v>
      </c>
      <c r="N595" s="0" t="n">
        <v>0</v>
      </c>
      <c r="O595" s="0" t="n">
        <v>52.8322</v>
      </c>
      <c r="P595" s="0" t="n">
        <v>4.61658</v>
      </c>
      <c r="Q595" s="0" t="n">
        <v>0.0034</v>
      </c>
      <c r="R595" s="0" t="n">
        <v>0</v>
      </c>
      <c r="S595" s="0" t="n">
        <v>1.8352</v>
      </c>
      <c r="T595" s="0" t="n">
        <v>1.9634</v>
      </c>
      <c r="U595" s="0" t="n">
        <v>0</v>
      </c>
      <c r="V595" s="2" t="n">
        <v>9.3995</v>
      </c>
      <c r="W595" s="2" t="n">
        <v>725.54</v>
      </c>
      <c r="X595" s="2" t="n">
        <v>68.198</v>
      </c>
      <c r="Y595" s="2" t="n">
        <v>0</v>
      </c>
    </row>
    <row r="596" customFormat="false" ht="12.75" hidden="false" customHeight="false" outlineLevel="0" collapsed="false">
      <c r="B596" s="0" t="n">
        <v>1.22</v>
      </c>
      <c r="C596" s="0" t="n">
        <v>1.209</v>
      </c>
      <c r="D596" s="0" t="n">
        <v>8.0491</v>
      </c>
      <c r="E596" s="0" t="n">
        <v>8.048</v>
      </c>
      <c r="F596" s="0" t="n">
        <v>3.03414</v>
      </c>
      <c r="G596" s="0" t="n">
        <v>3.033015</v>
      </c>
      <c r="H596" s="0" t="n">
        <v>28.7276</v>
      </c>
      <c r="I596" s="0" t="n">
        <v>28.7167</v>
      </c>
      <c r="J596" s="0" t="n">
        <v>8.006</v>
      </c>
      <c r="K596" s="0" t="n">
        <v>8.0315</v>
      </c>
      <c r="L596" s="0" t="n">
        <v>81.83438</v>
      </c>
      <c r="M596" s="0" t="n">
        <v>1.7453</v>
      </c>
      <c r="N596" s="0" t="n">
        <v>0</v>
      </c>
      <c r="O596" s="0" t="n">
        <v>52.8322</v>
      </c>
      <c r="P596" s="0" t="n">
        <v>4.61658</v>
      </c>
      <c r="Q596" s="0" t="n">
        <v>0.00341</v>
      </c>
      <c r="R596" s="0" t="n">
        <v>0</v>
      </c>
      <c r="S596" s="0" t="n">
        <v>1.8352</v>
      </c>
      <c r="T596" s="0" t="n">
        <v>1.9609</v>
      </c>
      <c r="U596" s="0" t="n">
        <v>0</v>
      </c>
      <c r="V596" s="2" t="n">
        <v>9.4254</v>
      </c>
      <c r="W596" s="2" t="n">
        <v>723.56</v>
      </c>
      <c r="X596" s="2" t="n">
        <v>68.198</v>
      </c>
      <c r="Y596" s="2" t="n">
        <v>0</v>
      </c>
    </row>
    <row r="597" customFormat="false" ht="12.75" hidden="false" customHeight="false" outlineLevel="0" collapsed="false">
      <c r="B597" s="0" t="n">
        <v>1.197</v>
      </c>
      <c r="C597" s="0" t="n">
        <v>1.186</v>
      </c>
      <c r="D597" s="0" t="n">
        <v>8.0489</v>
      </c>
      <c r="E597" s="0" t="n">
        <v>8.048</v>
      </c>
      <c r="F597" s="0" t="n">
        <v>3.034128</v>
      </c>
      <c r="G597" s="0" t="n">
        <v>3.033044</v>
      </c>
      <c r="H597" s="0" t="n">
        <v>28.7276</v>
      </c>
      <c r="I597" s="0" t="n">
        <v>28.7169</v>
      </c>
      <c r="J597" s="0" t="n">
        <v>8.006</v>
      </c>
      <c r="K597" s="0" t="n">
        <v>8.03941</v>
      </c>
      <c r="L597" s="0" t="n">
        <v>81.91458</v>
      </c>
      <c r="M597" s="0" t="n">
        <v>1.7352</v>
      </c>
      <c r="N597" s="0" t="n">
        <v>0</v>
      </c>
      <c r="O597" s="0" t="n">
        <v>52.8322</v>
      </c>
      <c r="P597" s="0" t="n">
        <v>4.61658</v>
      </c>
      <c r="Q597" s="0" t="n">
        <v>0.00343</v>
      </c>
      <c r="R597" s="0" t="n">
        <v>0</v>
      </c>
      <c r="S597" s="0" t="n">
        <v>1.8364</v>
      </c>
      <c r="T597" s="0" t="n">
        <v>1.9585</v>
      </c>
      <c r="U597" s="0" t="n">
        <v>0</v>
      </c>
      <c r="V597" s="2" t="n">
        <v>9.4254</v>
      </c>
      <c r="W597" s="2" t="n">
        <v>723.56</v>
      </c>
      <c r="X597" s="2" t="n">
        <v>68.198</v>
      </c>
      <c r="Y597" s="2" t="n">
        <v>0</v>
      </c>
    </row>
    <row r="598" customFormat="false" ht="12.75" hidden="false" customHeight="false" outlineLevel="0" collapsed="false">
      <c r="B598" s="0" t="n">
        <v>1.176</v>
      </c>
      <c r="C598" s="0" t="n">
        <v>1.166</v>
      </c>
      <c r="D598" s="0" t="n">
        <v>8.0492</v>
      </c>
      <c r="E598" s="0" t="n">
        <v>8.0485</v>
      </c>
      <c r="F598" s="0" t="n">
        <v>3.034116</v>
      </c>
      <c r="G598" s="0" t="n">
        <v>3.032986</v>
      </c>
      <c r="H598" s="0" t="n">
        <v>28.7272</v>
      </c>
      <c r="I598" s="0" t="n">
        <v>28.7159</v>
      </c>
      <c r="J598" s="0" t="n">
        <v>8.006</v>
      </c>
      <c r="K598" s="0" t="n">
        <v>8.0305</v>
      </c>
      <c r="L598" s="0" t="n">
        <v>81.82421</v>
      </c>
      <c r="M598" s="0" t="n">
        <v>1.7302</v>
      </c>
      <c r="N598" s="0" t="n">
        <v>0</v>
      </c>
      <c r="O598" s="0" t="n">
        <v>52.8322</v>
      </c>
      <c r="P598" s="0" t="n">
        <v>4.61658</v>
      </c>
      <c r="Q598" s="0" t="n">
        <v>0.00344</v>
      </c>
      <c r="R598" s="0" t="n">
        <v>0</v>
      </c>
      <c r="S598" s="0" t="n">
        <v>1.8352</v>
      </c>
      <c r="T598" s="0" t="n">
        <v>1.9573</v>
      </c>
      <c r="U598" s="0" t="n">
        <v>0</v>
      </c>
      <c r="V598" s="2" t="n">
        <v>9.4254</v>
      </c>
      <c r="W598" s="2" t="n">
        <v>723.56</v>
      </c>
      <c r="X598" s="2" t="n">
        <v>68.198</v>
      </c>
      <c r="Y598" s="2" t="n">
        <v>0</v>
      </c>
    </row>
    <row r="599" customFormat="false" ht="12.75" hidden="false" customHeight="false" outlineLevel="0" collapsed="false">
      <c r="B599" s="0" t="n">
        <v>1.165</v>
      </c>
      <c r="C599" s="0" t="n">
        <v>1.155</v>
      </c>
      <c r="D599" s="0" t="n">
        <v>8.0491</v>
      </c>
      <c r="E599" s="0" t="n">
        <v>8.0484</v>
      </c>
      <c r="F599" s="0" t="n">
        <v>3.034116</v>
      </c>
      <c r="G599" s="0" t="n">
        <v>3.03298</v>
      </c>
      <c r="H599" s="0" t="n">
        <v>28.7273</v>
      </c>
      <c r="I599" s="0" t="n">
        <v>28.716</v>
      </c>
      <c r="J599" s="0" t="n">
        <v>8.006</v>
      </c>
      <c r="K599" s="0" t="n">
        <v>8.03711</v>
      </c>
      <c r="L599" s="0" t="n">
        <v>81.89141</v>
      </c>
      <c r="M599" s="0" t="n">
        <v>1.7352</v>
      </c>
      <c r="N599" s="0" t="n">
        <v>0</v>
      </c>
      <c r="O599" s="0" t="n">
        <v>52.8322</v>
      </c>
      <c r="P599" s="0" t="n">
        <v>4.61658</v>
      </c>
      <c r="Q599" s="0" t="n">
        <v>0.00345</v>
      </c>
      <c r="R599" s="0" t="n">
        <v>0</v>
      </c>
      <c r="S599" s="0" t="n">
        <v>1.8364</v>
      </c>
      <c r="T599" s="0" t="n">
        <v>1.9585</v>
      </c>
      <c r="U599" s="0" t="n">
        <v>0</v>
      </c>
      <c r="V599" s="2" t="n">
        <v>9.4519</v>
      </c>
      <c r="W599" s="2" t="n">
        <v>723.56</v>
      </c>
      <c r="X599" s="2" t="n">
        <v>68.39</v>
      </c>
      <c r="Y599" s="2" t="n">
        <v>0</v>
      </c>
    </row>
    <row r="600" customFormat="false" ht="12.75" hidden="false" customHeight="false" outlineLevel="0" collapsed="false">
      <c r="B600" s="0" t="n">
        <v>1.156</v>
      </c>
      <c r="C600" s="0" t="n">
        <v>1.146</v>
      </c>
      <c r="D600" s="0" t="n">
        <v>8.0491</v>
      </c>
      <c r="E600" s="0" t="n">
        <v>8.0486</v>
      </c>
      <c r="F600" s="0" t="n">
        <v>3.034073</v>
      </c>
      <c r="G600" s="0" t="n">
        <v>3.032986</v>
      </c>
      <c r="H600" s="0" t="n">
        <v>28.7269</v>
      </c>
      <c r="I600" s="0" t="n">
        <v>28.7159</v>
      </c>
      <c r="J600" s="0" t="n">
        <v>8.006</v>
      </c>
      <c r="K600" s="0" t="n">
        <v>8.03584</v>
      </c>
      <c r="L600" s="0" t="n">
        <v>81.8782</v>
      </c>
      <c r="M600" s="0" t="n">
        <v>1.7352</v>
      </c>
      <c r="N600" s="0" t="n">
        <v>0</v>
      </c>
      <c r="O600" s="0" t="n">
        <v>52.8322</v>
      </c>
      <c r="P600" s="0" t="n">
        <v>4.61658</v>
      </c>
      <c r="Q600" s="0" t="n">
        <v>0.00346</v>
      </c>
      <c r="R600" s="0" t="n">
        <v>0</v>
      </c>
      <c r="S600" s="0" t="n">
        <v>1.8364</v>
      </c>
      <c r="T600" s="0" t="n">
        <v>1.9585</v>
      </c>
      <c r="U600" s="0" t="n">
        <v>0</v>
      </c>
      <c r="V600" s="2" t="n">
        <v>9.4519</v>
      </c>
      <c r="W600" s="2" t="n">
        <v>723.56</v>
      </c>
      <c r="X600" s="2" t="n">
        <v>68.39</v>
      </c>
      <c r="Y600" s="2" t="n">
        <v>0</v>
      </c>
    </row>
    <row r="601" customFormat="false" ht="12.75" hidden="false" customHeight="false" outlineLevel="0" collapsed="false">
      <c r="B601" s="0" t="n">
        <v>1.133</v>
      </c>
      <c r="C601" s="0" t="n">
        <v>1.123</v>
      </c>
      <c r="D601" s="0" t="n">
        <v>8.0491</v>
      </c>
      <c r="E601" s="0" t="n">
        <v>8.0487</v>
      </c>
      <c r="F601" s="0" t="n">
        <v>3.034036</v>
      </c>
      <c r="G601" s="0" t="n">
        <v>3.033015</v>
      </c>
      <c r="H601" s="0" t="n">
        <v>28.7265</v>
      </c>
      <c r="I601" s="0" t="n">
        <v>28.7161</v>
      </c>
      <c r="J601" s="0" t="n">
        <v>8.006</v>
      </c>
      <c r="K601" s="0" t="n">
        <v>8.03556</v>
      </c>
      <c r="L601" s="0" t="n">
        <v>81.87519</v>
      </c>
      <c r="M601" s="0" t="n">
        <v>1.7403</v>
      </c>
      <c r="N601" s="0" t="n">
        <v>0</v>
      </c>
      <c r="O601" s="0" t="n">
        <v>52.8322</v>
      </c>
      <c r="P601" s="0" t="n">
        <v>4.61658</v>
      </c>
      <c r="Q601" s="0" t="n">
        <v>0.00347</v>
      </c>
      <c r="R601" s="0" t="n">
        <v>0</v>
      </c>
      <c r="S601" s="0" t="n">
        <v>1.8364</v>
      </c>
      <c r="T601" s="0" t="n">
        <v>1.9597</v>
      </c>
      <c r="U601" s="0" t="n">
        <v>0</v>
      </c>
      <c r="V601" s="2" t="n">
        <v>9.426</v>
      </c>
      <c r="W601" s="2" t="n">
        <v>725.54</v>
      </c>
      <c r="X601" s="2" t="n">
        <v>68.39</v>
      </c>
      <c r="Y601" s="2" t="n">
        <v>0</v>
      </c>
    </row>
    <row r="602" customFormat="false" ht="12.75" hidden="false" customHeight="false" outlineLevel="0" collapsed="false">
      <c r="B602" s="0" t="n">
        <v>1.101</v>
      </c>
      <c r="C602" s="0" t="n">
        <v>1.091</v>
      </c>
      <c r="D602" s="0" t="n">
        <v>8.0487</v>
      </c>
      <c r="E602" s="0" t="n">
        <v>8.049</v>
      </c>
      <c r="F602" s="0" t="n">
        <v>3.034091</v>
      </c>
      <c r="G602" s="0" t="n">
        <v>3.033044</v>
      </c>
      <c r="H602" s="0" t="n">
        <v>28.7274</v>
      </c>
      <c r="I602" s="0" t="n">
        <v>28.7162</v>
      </c>
      <c r="J602" s="0" t="n">
        <v>8.006</v>
      </c>
      <c r="K602" s="0" t="n">
        <v>8.03468</v>
      </c>
      <c r="L602" s="0" t="n">
        <v>81.86595</v>
      </c>
      <c r="M602" s="0" t="n">
        <v>1.7504</v>
      </c>
      <c r="N602" s="0" t="n">
        <v>0</v>
      </c>
      <c r="O602" s="0" t="n">
        <v>52.8322</v>
      </c>
      <c r="P602" s="0" t="n">
        <v>4.61658</v>
      </c>
      <c r="Q602" s="0" t="n">
        <v>0.00348</v>
      </c>
      <c r="R602" s="0" t="n">
        <v>0</v>
      </c>
      <c r="S602" s="0" t="n">
        <v>1.8364</v>
      </c>
      <c r="T602" s="0" t="n">
        <v>1.9621</v>
      </c>
      <c r="U602" s="0" t="n">
        <v>0</v>
      </c>
      <c r="V602" s="2" t="n">
        <v>9.426</v>
      </c>
      <c r="W602" s="2" t="n">
        <v>725.54</v>
      </c>
      <c r="X602" s="2" t="n">
        <v>68.39</v>
      </c>
      <c r="Y602" s="2" t="n">
        <v>0</v>
      </c>
    </row>
    <row r="603" customFormat="false" ht="12.75" hidden="false" customHeight="false" outlineLevel="0" collapsed="false">
      <c r="B603" s="0" t="n">
        <v>1.102</v>
      </c>
      <c r="C603" s="0" t="n">
        <v>1.093</v>
      </c>
      <c r="D603" s="0" t="n">
        <v>8.0486</v>
      </c>
      <c r="E603" s="0" t="n">
        <v>8.0488</v>
      </c>
      <c r="F603" s="0" t="n">
        <v>3.034097</v>
      </c>
      <c r="G603" s="0" t="n">
        <v>3.032986</v>
      </c>
      <c r="H603" s="0" t="n">
        <v>28.7276</v>
      </c>
      <c r="I603" s="0" t="n">
        <v>28.7157</v>
      </c>
      <c r="J603" s="0" t="n">
        <v>8.006</v>
      </c>
      <c r="K603" s="0" t="n">
        <v>8.03321</v>
      </c>
      <c r="L603" s="0" t="n">
        <v>81.85081</v>
      </c>
      <c r="M603" s="0" t="n">
        <v>1.7555</v>
      </c>
      <c r="N603" s="0" t="n">
        <v>0</v>
      </c>
      <c r="O603" s="0" t="n">
        <v>52.8322</v>
      </c>
      <c r="P603" s="0" t="n">
        <v>4.61658</v>
      </c>
      <c r="Q603" s="0" t="n">
        <v>0.0035</v>
      </c>
      <c r="R603" s="0" t="n">
        <v>0</v>
      </c>
      <c r="S603" s="0" t="n">
        <v>1.8364</v>
      </c>
      <c r="T603" s="0" t="n">
        <v>1.9634</v>
      </c>
      <c r="U603" s="0" t="n">
        <v>0</v>
      </c>
      <c r="V603" s="2" t="n">
        <v>9.4519</v>
      </c>
      <c r="W603" s="2" t="n">
        <v>723.56</v>
      </c>
      <c r="X603" s="2" t="n">
        <v>68.39</v>
      </c>
      <c r="Y603" s="2" t="n">
        <v>0</v>
      </c>
    </row>
    <row r="604" customFormat="false" ht="12.75" hidden="false" customHeight="false" outlineLevel="0" collapsed="false">
      <c r="B604" s="0" t="n">
        <v>1.091</v>
      </c>
      <c r="C604" s="0" t="n">
        <v>1.081</v>
      </c>
      <c r="D604" s="0" t="n">
        <v>8.0486</v>
      </c>
      <c r="E604" s="0" t="n">
        <v>8.0489</v>
      </c>
      <c r="F604" s="0" t="n">
        <v>3.034091</v>
      </c>
      <c r="G604" s="0" t="n">
        <v>3.033015</v>
      </c>
      <c r="H604" s="0" t="n">
        <v>28.7275</v>
      </c>
      <c r="I604" s="0" t="n">
        <v>28.716</v>
      </c>
      <c r="J604" s="0" t="n">
        <v>8.006</v>
      </c>
      <c r="K604" s="0" t="n">
        <v>8.0311</v>
      </c>
      <c r="L604" s="0" t="n">
        <v>81.82929</v>
      </c>
      <c r="M604" s="0" t="n">
        <v>1.7606</v>
      </c>
      <c r="N604" s="0" t="n">
        <v>0</v>
      </c>
      <c r="O604" s="0" t="n">
        <v>52.8322</v>
      </c>
      <c r="P604" s="0" t="n">
        <v>4.61658</v>
      </c>
      <c r="Q604" s="0" t="n">
        <v>0.00351</v>
      </c>
      <c r="R604" s="0" t="n">
        <v>0</v>
      </c>
      <c r="S604" s="0" t="n">
        <v>1.8364</v>
      </c>
      <c r="T604" s="0" t="n">
        <v>1.9646</v>
      </c>
      <c r="U604" s="0" t="n">
        <v>0</v>
      </c>
      <c r="V604" s="2" t="n">
        <v>9.4786</v>
      </c>
      <c r="W604" s="2" t="n">
        <v>723.56</v>
      </c>
      <c r="X604" s="2" t="n">
        <v>68.583</v>
      </c>
      <c r="Y604" s="2" t="n">
        <v>0</v>
      </c>
    </row>
    <row r="605" customFormat="false" ht="12.75" hidden="false" customHeight="false" outlineLevel="0" collapsed="false">
      <c r="B605" s="0" t="n">
        <v>1.048</v>
      </c>
      <c r="C605" s="0" t="n">
        <v>1.039</v>
      </c>
      <c r="D605" s="0" t="n">
        <v>8.0487</v>
      </c>
      <c r="E605" s="0" t="n">
        <v>8.049</v>
      </c>
      <c r="F605" s="0" t="n">
        <v>3.034103</v>
      </c>
      <c r="G605" s="0" t="n">
        <v>3.033015</v>
      </c>
      <c r="H605" s="0" t="n">
        <v>28.7275</v>
      </c>
      <c r="I605" s="0" t="n">
        <v>28.7159</v>
      </c>
      <c r="J605" s="0" t="n">
        <v>8.006</v>
      </c>
      <c r="K605" s="0" t="n">
        <v>8.02831</v>
      </c>
      <c r="L605" s="0" t="n">
        <v>81.80119</v>
      </c>
      <c r="M605" s="0" t="n">
        <v>1.7657</v>
      </c>
      <c r="N605" s="0" t="n">
        <v>0</v>
      </c>
      <c r="O605" s="0" t="n">
        <v>52.8322</v>
      </c>
      <c r="P605" s="0" t="n">
        <v>4.61658</v>
      </c>
      <c r="Q605" s="0" t="n">
        <v>0.00352</v>
      </c>
      <c r="R605" s="0" t="n">
        <v>0</v>
      </c>
      <c r="S605" s="0" t="n">
        <v>1.8364</v>
      </c>
      <c r="T605" s="0" t="n">
        <v>1.9658</v>
      </c>
      <c r="U605" s="0" t="n">
        <v>0</v>
      </c>
      <c r="V605" s="2" t="n">
        <v>9.4526</v>
      </c>
      <c r="W605" s="2" t="n">
        <v>725.54</v>
      </c>
      <c r="X605" s="2" t="n">
        <v>68.583</v>
      </c>
      <c r="Y605" s="2" t="n">
        <v>0</v>
      </c>
    </row>
    <row r="606" customFormat="false" ht="12.75" hidden="false" customHeight="false" outlineLevel="0" collapsed="false">
      <c r="B606" s="0" t="n">
        <v>1.047</v>
      </c>
      <c r="C606" s="0" t="n">
        <v>1.038</v>
      </c>
      <c r="D606" s="0" t="n">
        <v>8.0487</v>
      </c>
      <c r="E606" s="0" t="n">
        <v>8.0492</v>
      </c>
      <c r="F606" s="0" t="n">
        <v>3.034097</v>
      </c>
      <c r="G606" s="0" t="n">
        <v>3.033015</v>
      </c>
      <c r="H606" s="0" t="n">
        <v>28.7275</v>
      </c>
      <c r="I606" s="0" t="n">
        <v>28.7158</v>
      </c>
      <c r="J606" s="0" t="n">
        <v>8.006</v>
      </c>
      <c r="K606" s="0" t="n">
        <v>8.03553</v>
      </c>
      <c r="L606" s="0" t="n">
        <v>81.87468</v>
      </c>
      <c r="M606" s="0" t="n">
        <v>1.7657</v>
      </c>
      <c r="N606" s="0" t="n">
        <v>0</v>
      </c>
      <c r="O606" s="0" t="n">
        <v>52.8322</v>
      </c>
      <c r="P606" s="0" t="n">
        <v>4.61658</v>
      </c>
      <c r="Q606" s="0" t="n">
        <v>0.00353</v>
      </c>
      <c r="R606" s="0" t="n">
        <v>0</v>
      </c>
      <c r="S606" s="0" t="n">
        <v>1.8376</v>
      </c>
      <c r="T606" s="0" t="n">
        <v>1.9658</v>
      </c>
      <c r="U606" s="0" t="n">
        <v>0</v>
      </c>
      <c r="V606" s="2" t="n">
        <v>9.4526</v>
      </c>
      <c r="W606" s="2" t="n">
        <v>725.54</v>
      </c>
      <c r="X606" s="2" t="n">
        <v>68.583</v>
      </c>
      <c r="Y606" s="2" t="n">
        <v>0</v>
      </c>
    </row>
    <row r="607" customFormat="false" ht="12.75" hidden="false" customHeight="false" outlineLevel="0" collapsed="false">
      <c r="B607" s="0" t="n">
        <v>1.016</v>
      </c>
      <c r="C607" s="0" t="n">
        <v>1.007</v>
      </c>
      <c r="D607" s="0" t="n">
        <v>8.0484</v>
      </c>
      <c r="E607" s="0" t="n">
        <v>8.049</v>
      </c>
      <c r="F607" s="0" t="n">
        <v>3.034067</v>
      </c>
      <c r="G607" s="0" t="n">
        <v>3.033038</v>
      </c>
      <c r="H607" s="0" t="n">
        <v>28.7274</v>
      </c>
      <c r="I607" s="0" t="n">
        <v>28.7162</v>
      </c>
      <c r="J607" s="0" t="n">
        <v>8.006</v>
      </c>
      <c r="K607" s="0" t="n">
        <v>8.03495</v>
      </c>
      <c r="L607" s="0" t="n">
        <v>81.8682</v>
      </c>
      <c r="M607" s="0" t="n">
        <v>1.7708</v>
      </c>
      <c r="N607" s="0" t="n">
        <v>0</v>
      </c>
      <c r="O607" s="0" t="n">
        <v>52.8322</v>
      </c>
      <c r="P607" s="0" t="n">
        <v>4.6166</v>
      </c>
      <c r="Q607" s="0" t="n">
        <v>0.00354</v>
      </c>
      <c r="R607" s="0" t="n">
        <v>0</v>
      </c>
      <c r="S607" s="0" t="n">
        <v>1.8376</v>
      </c>
      <c r="T607" s="0" t="n">
        <v>1.967</v>
      </c>
      <c r="U607" s="0" t="n">
        <v>0</v>
      </c>
      <c r="V607" s="2" t="n">
        <v>9.4526</v>
      </c>
      <c r="W607" s="2" t="n">
        <v>725.54</v>
      </c>
      <c r="X607" s="2" t="n">
        <v>68.583</v>
      </c>
      <c r="Y607" s="2" t="n">
        <v>0</v>
      </c>
    </row>
    <row r="608" customFormat="false" ht="12.75" hidden="false" customHeight="false" outlineLevel="0" collapsed="false">
      <c r="B608" s="0" t="n">
        <v>1.005</v>
      </c>
      <c r="C608" s="0" t="n">
        <v>0.996</v>
      </c>
      <c r="D608" s="0" t="n">
        <v>8.0487</v>
      </c>
      <c r="E608" s="0" t="n">
        <v>8.0489</v>
      </c>
      <c r="F608" s="0" t="n">
        <v>3.034054</v>
      </c>
      <c r="G608" s="0" t="n">
        <v>3.033072</v>
      </c>
      <c r="H608" s="0" t="n">
        <v>28.727</v>
      </c>
      <c r="I608" s="0" t="n">
        <v>28.7166</v>
      </c>
      <c r="J608" s="0" t="n">
        <v>8.006</v>
      </c>
      <c r="K608" s="0" t="n">
        <v>8.03368</v>
      </c>
      <c r="L608" s="0" t="n">
        <v>81.85558</v>
      </c>
      <c r="M608" s="0" t="n">
        <v>1.7708</v>
      </c>
      <c r="N608" s="0" t="n">
        <v>0</v>
      </c>
      <c r="O608" s="0" t="n">
        <v>52.8322</v>
      </c>
      <c r="P608" s="0" t="n">
        <v>4.6166</v>
      </c>
      <c r="Q608" s="0" t="n">
        <v>0.00355</v>
      </c>
      <c r="R608" s="0" t="n">
        <v>0</v>
      </c>
      <c r="S608" s="0" t="n">
        <v>1.8376</v>
      </c>
      <c r="T608" s="0" t="n">
        <v>1.967</v>
      </c>
      <c r="U608" s="0" t="n">
        <v>0</v>
      </c>
      <c r="V608" s="2" t="n">
        <v>9.4793</v>
      </c>
      <c r="W608" s="2" t="n">
        <v>725.54</v>
      </c>
      <c r="X608" s="2" t="n">
        <v>68.776</v>
      </c>
      <c r="Y608" s="2" t="n">
        <v>0</v>
      </c>
    </row>
    <row r="609" customFormat="false" ht="12.75" hidden="false" customHeight="false" outlineLevel="0" collapsed="false">
      <c r="B609" s="0" t="n">
        <v>0.984</v>
      </c>
      <c r="C609" s="0" t="n">
        <v>0.976</v>
      </c>
      <c r="D609" s="0" t="n">
        <v>8.0484</v>
      </c>
      <c r="E609" s="0" t="n">
        <v>8.0492</v>
      </c>
      <c r="F609" s="0" t="n">
        <v>3.034073</v>
      </c>
      <c r="G609" s="0" t="n">
        <v>3.033015</v>
      </c>
      <c r="H609" s="0" t="n">
        <v>28.7275</v>
      </c>
      <c r="I609" s="0" t="n">
        <v>28.7158</v>
      </c>
      <c r="J609" s="0" t="n">
        <v>8.006</v>
      </c>
      <c r="K609" s="0" t="n">
        <v>8.03186</v>
      </c>
      <c r="L609" s="0" t="n">
        <v>81.83679</v>
      </c>
      <c r="M609" s="0" t="n">
        <v>1.7708</v>
      </c>
      <c r="N609" s="0" t="n">
        <v>0</v>
      </c>
      <c r="O609" s="0" t="n">
        <v>52.8322</v>
      </c>
      <c r="P609" s="0" t="n">
        <v>4.6166</v>
      </c>
      <c r="Q609" s="0" t="n">
        <v>0.00356</v>
      </c>
      <c r="R609" s="0" t="n">
        <v>0</v>
      </c>
      <c r="S609" s="0" t="n">
        <v>1.8376</v>
      </c>
      <c r="T609" s="0" t="n">
        <v>1.967</v>
      </c>
      <c r="U609" s="0" t="n">
        <v>0</v>
      </c>
      <c r="V609" s="2" t="n">
        <v>9.4793</v>
      </c>
      <c r="W609" s="2" t="n">
        <v>725.54</v>
      </c>
      <c r="X609" s="2" t="n">
        <v>68.776</v>
      </c>
      <c r="Y609" s="2" t="n">
        <v>0</v>
      </c>
    </row>
    <row r="610" customFormat="false" ht="12.75" hidden="false" customHeight="false" outlineLevel="0" collapsed="false">
      <c r="B610" s="0" t="n">
        <v>0.963</v>
      </c>
      <c r="C610" s="0" t="n">
        <v>0.954</v>
      </c>
      <c r="D610" s="0" t="n">
        <v>8.0487</v>
      </c>
      <c r="E610" s="0" t="n">
        <v>8.0492</v>
      </c>
      <c r="F610" s="0" t="n">
        <v>3.034085</v>
      </c>
      <c r="G610" s="0" t="n">
        <v>3.033044</v>
      </c>
      <c r="H610" s="0" t="n">
        <v>28.7274</v>
      </c>
      <c r="I610" s="0" t="n">
        <v>28.7161</v>
      </c>
      <c r="J610" s="0" t="n">
        <v>8.006</v>
      </c>
      <c r="K610" s="0" t="n">
        <v>8.03104</v>
      </c>
      <c r="L610" s="0" t="n">
        <v>81.8289</v>
      </c>
      <c r="M610" s="0" t="n">
        <v>1.7759</v>
      </c>
      <c r="N610" s="0" t="n">
        <v>0</v>
      </c>
      <c r="O610" s="0" t="n">
        <v>52.8322</v>
      </c>
      <c r="P610" s="0" t="n">
        <v>4.6166</v>
      </c>
      <c r="Q610" s="0" t="n">
        <v>0.00358</v>
      </c>
      <c r="R610" s="0" t="n">
        <v>0</v>
      </c>
      <c r="S610" s="0" t="n">
        <v>1.8376</v>
      </c>
      <c r="T610" s="0" t="n">
        <v>1.9683</v>
      </c>
      <c r="U610" s="0" t="n">
        <v>0</v>
      </c>
      <c r="V610" s="2" t="n">
        <v>9.4793</v>
      </c>
      <c r="W610" s="2" t="n">
        <v>725.54</v>
      </c>
      <c r="X610" s="2" t="n">
        <v>68.776</v>
      </c>
      <c r="Y610" s="2" t="n">
        <v>0</v>
      </c>
    </row>
    <row r="611" customFormat="false" ht="12.75" hidden="false" customHeight="false" outlineLevel="0" collapsed="false">
      <c r="B611" s="0" t="n">
        <v>0.942</v>
      </c>
      <c r="C611" s="0" t="n">
        <v>0.934</v>
      </c>
      <c r="D611" s="0" t="n">
        <v>8.0487</v>
      </c>
      <c r="E611" s="0" t="n">
        <v>8.0488</v>
      </c>
      <c r="F611" s="0" t="n">
        <v>3.03411</v>
      </c>
      <c r="G611" s="0" t="n">
        <v>3.033015</v>
      </c>
      <c r="H611" s="0" t="n">
        <v>28.7276</v>
      </c>
      <c r="I611" s="0" t="n">
        <v>28.7161</v>
      </c>
      <c r="J611" s="0" t="n">
        <v>8.006</v>
      </c>
      <c r="K611" s="0" t="n">
        <v>8.02972</v>
      </c>
      <c r="L611" s="0" t="n">
        <v>81.81557</v>
      </c>
      <c r="M611" s="0" t="n">
        <v>1.7759</v>
      </c>
      <c r="N611" s="0" t="n">
        <v>0</v>
      </c>
      <c r="O611" s="0" t="n">
        <v>52.8322</v>
      </c>
      <c r="P611" s="0" t="n">
        <v>4.6166</v>
      </c>
      <c r="Q611" s="0" t="n">
        <v>0.00359</v>
      </c>
      <c r="R611" s="0" t="n">
        <v>0</v>
      </c>
      <c r="S611" s="0" t="n">
        <v>1.8376</v>
      </c>
      <c r="T611" s="0" t="n">
        <v>1.9683</v>
      </c>
      <c r="U611" s="0" t="n">
        <v>0</v>
      </c>
      <c r="V611" s="2" t="n">
        <v>9.4793</v>
      </c>
      <c r="W611" s="2" t="n">
        <v>725.54</v>
      </c>
      <c r="X611" s="2" t="n">
        <v>68.776</v>
      </c>
      <c r="Y611" s="2" t="n">
        <v>0</v>
      </c>
    </row>
    <row r="612" customFormat="false" ht="12.75" hidden="false" customHeight="false" outlineLevel="0" collapsed="false">
      <c r="B612" s="0" t="n">
        <v>0.919</v>
      </c>
      <c r="C612" s="0" t="n">
        <v>0.911</v>
      </c>
      <c r="D612" s="0" t="n">
        <v>8.0487</v>
      </c>
      <c r="E612" s="0" t="n">
        <v>8.0488</v>
      </c>
      <c r="F612" s="0" t="n">
        <v>3.034073</v>
      </c>
      <c r="G612" s="0" t="n">
        <v>3.033044</v>
      </c>
      <c r="H612" s="0" t="n">
        <v>28.7273</v>
      </c>
      <c r="I612" s="0" t="n">
        <v>28.7165</v>
      </c>
      <c r="J612" s="0" t="n">
        <v>8.006</v>
      </c>
      <c r="K612" s="0" t="n">
        <v>8.03672</v>
      </c>
      <c r="L612" s="0" t="n">
        <v>81.88675</v>
      </c>
      <c r="M612" s="0" t="n">
        <v>1.7759</v>
      </c>
      <c r="N612" s="0" t="n">
        <v>0</v>
      </c>
      <c r="O612" s="0" t="n">
        <v>52.8322</v>
      </c>
      <c r="P612" s="0" t="n">
        <v>4.6166</v>
      </c>
      <c r="Q612" s="0" t="n">
        <v>0.0036</v>
      </c>
      <c r="R612" s="0" t="n">
        <v>0</v>
      </c>
      <c r="S612" s="0" t="n">
        <v>1.8388</v>
      </c>
      <c r="T612" s="0" t="n">
        <v>1.9683</v>
      </c>
      <c r="U612" s="0" t="n">
        <v>0</v>
      </c>
      <c r="V612" s="2" t="n">
        <v>9.4793</v>
      </c>
      <c r="W612" s="2" t="n">
        <v>725.54</v>
      </c>
      <c r="X612" s="2" t="n">
        <v>68.776</v>
      </c>
      <c r="Y612" s="2" t="n">
        <v>0</v>
      </c>
    </row>
    <row r="613" customFormat="false" ht="12.75" hidden="false" customHeight="false" outlineLevel="0" collapsed="false">
      <c r="B613" s="0" t="n">
        <v>0.898</v>
      </c>
      <c r="C613" s="0" t="n">
        <v>0.891</v>
      </c>
      <c r="D613" s="0" t="n">
        <v>8.0484</v>
      </c>
      <c r="E613" s="0" t="n">
        <v>8.049</v>
      </c>
      <c r="F613" s="0" t="n">
        <v>3.034054</v>
      </c>
      <c r="G613" s="0" t="n">
        <v>3.033044</v>
      </c>
      <c r="H613" s="0" t="n">
        <v>28.7273</v>
      </c>
      <c r="I613" s="0" t="n">
        <v>28.7163</v>
      </c>
      <c r="J613" s="0" t="n">
        <v>8.006</v>
      </c>
      <c r="K613" s="0" t="n">
        <v>8.03595</v>
      </c>
      <c r="L613" s="0" t="n">
        <v>81.87831</v>
      </c>
      <c r="M613" s="0" t="n">
        <v>1.7759</v>
      </c>
      <c r="N613" s="0" t="n">
        <v>0</v>
      </c>
      <c r="O613" s="0" t="n">
        <v>52.8322</v>
      </c>
      <c r="P613" s="0" t="n">
        <v>4.6166</v>
      </c>
      <c r="Q613" s="0" t="n">
        <v>0.00361</v>
      </c>
      <c r="R613" s="0" t="n">
        <v>0</v>
      </c>
      <c r="S613" s="0" t="n">
        <v>1.8388</v>
      </c>
      <c r="T613" s="0" t="n">
        <v>1.9683</v>
      </c>
      <c r="U613" s="0" t="n">
        <v>0</v>
      </c>
      <c r="V613" s="2" t="n">
        <v>9.4793</v>
      </c>
      <c r="W613" s="2" t="n">
        <v>725.54</v>
      </c>
      <c r="X613" s="2" t="n">
        <v>68.776</v>
      </c>
      <c r="Y613" s="2" t="n">
        <v>0</v>
      </c>
    </row>
    <row r="614" customFormat="false" ht="12.75" hidden="false" customHeight="false" outlineLevel="0" collapsed="false">
      <c r="B614" s="0" t="n">
        <v>0.877</v>
      </c>
      <c r="C614" s="0" t="n">
        <v>0.869</v>
      </c>
      <c r="D614" s="0" t="n">
        <v>8.0486</v>
      </c>
      <c r="E614" s="0" t="n">
        <v>8.0492</v>
      </c>
      <c r="F614" s="0" t="n">
        <v>3.034054</v>
      </c>
      <c r="G614" s="0" t="n">
        <v>3.033015</v>
      </c>
      <c r="H614" s="0" t="n">
        <v>28.7272</v>
      </c>
      <c r="I614" s="0" t="n">
        <v>28.7158</v>
      </c>
      <c r="J614" s="0" t="n">
        <v>8.006</v>
      </c>
      <c r="K614" s="0" t="n">
        <v>8.03617</v>
      </c>
      <c r="L614" s="0" t="n">
        <v>81.88081</v>
      </c>
      <c r="M614" s="0" t="n">
        <v>1.7759</v>
      </c>
      <c r="N614" s="0" t="n">
        <v>0</v>
      </c>
      <c r="O614" s="0" t="n">
        <v>52.8322</v>
      </c>
      <c r="P614" s="0" t="n">
        <v>4.6166</v>
      </c>
      <c r="Q614" s="0" t="n">
        <v>0.00362</v>
      </c>
      <c r="R614" s="0" t="n">
        <v>0</v>
      </c>
      <c r="S614" s="0" t="n">
        <v>1.8388</v>
      </c>
      <c r="T614" s="0" t="n">
        <v>1.9683</v>
      </c>
      <c r="U614" s="0" t="n">
        <v>0</v>
      </c>
      <c r="V614" s="2" t="n">
        <v>9.4526</v>
      </c>
      <c r="W614" s="2" t="n">
        <v>725.54</v>
      </c>
      <c r="X614" s="2" t="n">
        <v>68.583</v>
      </c>
      <c r="Y614" s="2" t="n">
        <v>0</v>
      </c>
    </row>
    <row r="615" customFormat="false" ht="12.75" hidden="false" customHeight="false" outlineLevel="0" collapsed="false">
      <c r="B615" s="0" t="n">
        <v>0.846</v>
      </c>
      <c r="C615" s="0" t="n">
        <v>0.839</v>
      </c>
      <c r="D615" s="0" t="n">
        <v>8.0487</v>
      </c>
      <c r="E615" s="0" t="n">
        <v>8.049</v>
      </c>
      <c r="F615" s="0" t="n">
        <v>3.034054</v>
      </c>
      <c r="G615" s="0" t="n">
        <v>3.033009</v>
      </c>
      <c r="H615" s="0" t="n">
        <v>28.7271</v>
      </c>
      <c r="I615" s="0" t="n">
        <v>28.716</v>
      </c>
      <c r="J615" s="0" t="n">
        <v>8.006</v>
      </c>
      <c r="K615" s="0" t="n">
        <v>8.03584</v>
      </c>
      <c r="L615" s="0" t="n">
        <v>81.87769</v>
      </c>
      <c r="M615" s="0" t="n">
        <v>1.7657</v>
      </c>
      <c r="N615" s="0" t="n">
        <v>0</v>
      </c>
      <c r="O615" s="0" t="n">
        <v>52.8322</v>
      </c>
      <c r="P615" s="0" t="n">
        <v>4.6166</v>
      </c>
      <c r="Q615" s="0" t="n">
        <v>0.00363</v>
      </c>
      <c r="R615" s="0" t="n">
        <v>0</v>
      </c>
      <c r="S615" s="0" t="n">
        <v>1.8388</v>
      </c>
      <c r="T615" s="0" t="n">
        <v>1.9658</v>
      </c>
      <c r="U615" s="0" t="n">
        <v>0</v>
      </c>
      <c r="V615" s="2" t="n">
        <v>9.4793</v>
      </c>
      <c r="W615" s="2" t="n">
        <v>725.54</v>
      </c>
      <c r="X615" s="2" t="n">
        <v>68.776</v>
      </c>
      <c r="Y615" s="2" t="n">
        <v>0</v>
      </c>
    </row>
    <row r="616" customFormat="false" ht="12.75" hidden="false" customHeight="false" outlineLevel="0" collapsed="false">
      <c r="B616" s="0" t="n">
        <v>0.834</v>
      </c>
      <c r="C616" s="0" t="n">
        <v>0.827</v>
      </c>
      <c r="D616" s="0" t="n">
        <v>8.0486</v>
      </c>
      <c r="E616" s="0" t="n">
        <v>8.0489</v>
      </c>
      <c r="F616" s="0" t="n">
        <v>3.034073</v>
      </c>
      <c r="G616" s="0" t="n">
        <v>3.032986</v>
      </c>
      <c r="H616" s="0" t="n">
        <v>28.7274</v>
      </c>
      <c r="I616" s="0" t="n">
        <v>28.7158</v>
      </c>
      <c r="J616" s="0" t="n">
        <v>8.006</v>
      </c>
      <c r="K616" s="0" t="n">
        <v>8.03503</v>
      </c>
      <c r="L616" s="0" t="n">
        <v>81.86931</v>
      </c>
      <c r="M616" s="0" t="n">
        <v>1.7606</v>
      </c>
      <c r="N616" s="0" t="n">
        <v>0</v>
      </c>
      <c r="O616" s="0" t="n">
        <v>52.8322</v>
      </c>
      <c r="P616" s="0" t="n">
        <v>4.6166</v>
      </c>
      <c r="Q616" s="0" t="n">
        <v>0.00365</v>
      </c>
      <c r="R616" s="0" t="n">
        <v>0</v>
      </c>
      <c r="S616" s="0" t="n">
        <v>1.8388</v>
      </c>
      <c r="T616" s="0" t="n">
        <v>1.9646</v>
      </c>
      <c r="U616" s="0" t="n">
        <v>0</v>
      </c>
      <c r="V616" s="2" t="n">
        <v>9.4526</v>
      </c>
      <c r="W616" s="2" t="n">
        <v>725.54</v>
      </c>
      <c r="X616" s="2" t="n">
        <v>68.583</v>
      </c>
      <c r="Y616" s="2" t="n">
        <v>0</v>
      </c>
    </row>
    <row r="617" customFormat="false" ht="12.75" hidden="false" customHeight="false" outlineLevel="0" collapsed="false">
      <c r="B617" s="0" t="n">
        <v>0.813</v>
      </c>
      <c r="C617" s="0" t="n">
        <v>0.805</v>
      </c>
      <c r="D617" s="0" t="n">
        <v>8.0487</v>
      </c>
      <c r="E617" s="0" t="n">
        <v>8.049</v>
      </c>
      <c r="F617" s="0" t="n">
        <v>3.034085</v>
      </c>
      <c r="G617" s="0" t="n">
        <v>3.033043</v>
      </c>
      <c r="H617" s="0" t="n">
        <v>28.7274</v>
      </c>
      <c r="I617" s="0" t="n">
        <v>28.7163</v>
      </c>
      <c r="J617" s="0" t="n">
        <v>8.006</v>
      </c>
      <c r="K617" s="0" t="n">
        <v>8.03362</v>
      </c>
      <c r="L617" s="0" t="n">
        <v>81.85524</v>
      </c>
      <c r="M617" s="0" t="n">
        <v>1.7555</v>
      </c>
      <c r="N617" s="0" t="n">
        <v>0</v>
      </c>
      <c r="O617" s="0" t="n">
        <v>52.8322</v>
      </c>
      <c r="P617" s="0" t="n">
        <v>4.6166</v>
      </c>
      <c r="Q617" s="0" t="n">
        <v>0.00366</v>
      </c>
      <c r="R617" s="0" t="n">
        <v>0</v>
      </c>
      <c r="S617" s="0" t="n">
        <v>1.8388</v>
      </c>
      <c r="T617" s="0" t="n">
        <v>1.9634</v>
      </c>
      <c r="U617" s="0" t="n">
        <v>0</v>
      </c>
      <c r="V617" s="2" t="n">
        <v>9.4526</v>
      </c>
      <c r="W617" s="2" t="n">
        <v>725.54</v>
      </c>
      <c r="X617" s="2" t="n">
        <v>68.583</v>
      </c>
      <c r="Y617" s="2" t="n">
        <v>0</v>
      </c>
    </row>
    <row r="618" customFormat="false" ht="12.75" hidden="false" customHeight="false" outlineLevel="0" collapsed="false">
      <c r="B618" s="0" t="n">
        <v>0.77</v>
      </c>
      <c r="C618" s="0" t="n">
        <v>0.764</v>
      </c>
      <c r="D618" s="0" t="n">
        <v>8.0489</v>
      </c>
      <c r="E618" s="0" t="n">
        <v>8.049</v>
      </c>
      <c r="F618" s="0" t="n">
        <v>3.034091</v>
      </c>
      <c r="G618" s="0" t="n">
        <v>3.032986</v>
      </c>
      <c r="H618" s="0" t="n">
        <v>28.7274</v>
      </c>
      <c r="I618" s="0" t="n">
        <v>28.7157</v>
      </c>
      <c r="J618" s="0" t="n">
        <v>8.006</v>
      </c>
      <c r="K618" s="0" t="n">
        <v>8.03165</v>
      </c>
      <c r="L618" s="0" t="n">
        <v>81.83543</v>
      </c>
      <c r="M618" s="0" t="n">
        <v>1.7504</v>
      </c>
      <c r="N618" s="0" t="n">
        <v>0</v>
      </c>
      <c r="O618" s="0" t="n">
        <v>52.8322</v>
      </c>
      <c r="P618" s="0" t="n">
        <v>4.6166</v>
      </c>
      <c r="Q618" s="0" t="n">
        <v>0.00367</v>
      </c>
      <c r="R618" s="0" t="n">
        <v>0</v>
      </c>
      <c r="S618" s="0" t="n">
        <v>1.8388</v>
      </c>
      <c r="T618" s="0" t="n">
        <v>1.9621</v>
      </c>
      <c r="U618" s="0" t="n">
        <v>0</v>
      </c>
      <c r="V618" s="2" t="n">
        <v>9.4526</v>
      </c>
      <c r="W618" s="2" t="n">
        <v>725.54</v>
      </c>
      <c r="X618" s="2" t="n">
        <v>68.583</v>
      </c>
      <c r="Y618" s="2" t="n">
        <v>0</v>
      </c>
    </row>
    <row r="619" customFormat="false" ht="12.75" hidden="false" customHeight="false" outlineLevel="0" collapsed="false">
      <c r="B619" s="0" t="n">
        <v>0.781</v>
      </c>
      <c r="C619" s="0" t="n">
        <v>0.774</v>
      </c>
      <c r="D619" s="0" t="n">
        <v>8.0487</v>
      </c>
      <c r="E619" s="0" t="n">
        <v>8.0488</v>
      </c>
      <c r="F619" s="0" t="n">
        <v>3.034085</v>
      </c>
      <c r="G619" s="0" t="n">
        <v>3.033015</v>
      </c>
      <c r="H619" s="0" t="n">
        <v>28.7275</v>
      </c>
      <c r="I619" s="0" t="n">
        <v>28.7162</v>
      </c>
      <c r="J619" s="0" t="n">
        <v>8.006</v>
      </c>
      <c r="K619" s="0" t="n">
        <v>8.02925</v>
      </c>
      <c r="L619" s="0" t="n">
        <v>81.81072</v>
      </c>
      <c r="M619" s="0" t="n">
        <v>1.7403</v>
      </c>
      <c r="N619" s="0" t="n">
        <v>0</v>
      </c>
      <c r="O619" s="0" t="n">
        <v>52.8322</v>
      </c>
      <c r="P619" s="0" t="n">
        <v>4.6166</v>
      </c>
      <c r="Q619" s="0" t="n">
        <v>0.00368</v>
      </c>
      <c r="R619" s="0" t="n">
        <v>0</v>
      </c>
      <c r="S619" s="0" t="n">
        <v>1.8388</v>
      </c>
      <c r="T619" s="0" t="n">
        <v>1.9597</v>
      </c>
      <c r="U619" s="0" t="n">
        <v>0</v>
      </c>
      <c r="V619" s="2" t="n">
        <v>9.4526</v>
      </c>
      <c r="W619" s="2" t="n">
        <v>725.54</v>
      </c>
      <c r="X619" s="2" t="n">
        <v>68.583</v>
      </c>
      <c r="Y619" s="2" t="n">
        <v>0</v>
      </c>
    </row>
    <row r="620" customFormat="false" ht="12.75" hidden="false" customHeight="false" outlineLevel="0" collapsed="false">
      <c r="B620" s="0" t="n">
        <v>0.76</v>
      </c>
      <c r="C620" s="0" t="n">
        <v>0.754</v>
      </c>
      <c r="D620" s="0" t="n">
        <v>8.0487</v>
      </c>
      <c r="E620" s="0" t="n">
        <v>8.0488</v>
      </c>
      <c r="F620" s="0" t="n">
        <v>3.034067</v>
      </c>
      <c r="G620" s="0" t="n">
        <v>3.033015</v>
      </c>
      <c r="H620" s="0" t="n">
        <v>28.7273</v>
      </c>
      <c r="I620" s="0" t="n">
        <v>28.7162</v>
      </c>
      <c r="J620" s="0" t="n">
        <v>8.006</v>
      </c>
      <c r="K620" s="0" t="n">
        <v>8.03679</v>
      </c>
      <c r="L620" s="0" t="n">
        <v>81.88745</v>
      </c>
      <c r="M620" s="0" t="n">
        <v>1.7352</v>
      </c>
      <c r="N620" s="0" t="n">
        <v>0</v>
      </c>
      <c r="O620" s="0" t="n">
        <v>52.8322</v>
      </c>
      <c r="P620" s="0" t="n">
        <v>4.6166</v>
      </c>
      <c r="Q620" s="0" t="n">
        <v>0.00369</v>
      </c>
      <c r="R620" s="0" t="n">
        <v>0</v>
      </c>
      <c r="S620" s="0" t="n">
        <v>1.84</v>
      </c>
      <c r="T620" s="0" t="n">
        <v>1.9585</v>
      </c>
      <c r="U620" s="0" t="n">
        <v>0</v>
      </c>
      <c r="V620" s="2" t="n">
        <v>9.4526</v>
      </c>
      <c r="W620" s="2" t="n">
        <v>725.54</v>
      </c>
      <c r="X620" s="2" t="n">
        <v>68.583</v>
      </c>
      <c r="Y620" s="2" t="n">
        <v>0</v>
      </c>
    </row>
    <row r="621" customFormat="false" ht="12.75" hidden="false" customHeight="false" outlineLevel="0" collapsed="false">
      <c r="B621" s="0" t="n">
        <v>0.749</v>
      </c>
      <c r="C621" s="0" t="n">
        <v>0.742</v>
      </c>
      <c r="D621" s="0" t="n">
        <v>8.0487</v>
      </c>
      <c r="E621" s="0" t="n">
        <v>8.0488</v>
      </c>
      <c r="F621" s="0" t="n">
        <v>3.034054</v>
      </c>
      <c r="G621" s="0" t="n">
        <v>3.032986</v>
      </c>
      <c r="H621" s="0" t="n">
        <v>28.7271</v>
      </c>
      <c r="I621" s="0" t="n">
        <v>28.7159</v>
      </c>
      <c r="J621" s="0" t="n">
        <v>8.006</v>
      </c>
      <c r="K621" s="0" t="n">
        <v>8.03658</v>
      </c>
      <c r="L621" s="0" t="n">
        <v>81.88526</v>
      </c>
      <c r="M621" s="0" t="n">
        <v>1.7352</v>
      </c>
      <c r="N621" s="0" t="n">
        <v>0</v>
      </c>
      <c r="O621" s="0" t="n">
        <v>52.8322</v>
      </c>
      <c r="P621" s="0" t="n">
        <v>4.6166</v>
      </c>
      <c r="Q621" s="0" t="n">
        <v>0.0037</v>
      </c>
      <c r="R621" s="0" t="n">
        <v>0</v>
      </c>
      <c r="S621" s="0" t="n">
        <v>1.84</v>
      </c>
      <c r="T621" s="0" t="n">
        <v>1.9585</v>
      </c>
      <c r="U621" s="0" t="n">
        <v>0</v>
      </c>
      <c r="V621" s="2" t="n">
        <v>9.426</v>
      </c>
      <c r="W621" s="2" t="n">
        <v>725.54</v>
      </c>
      <c r="X621" s="2" t="n">
        <v>68.39</v>
      </c>
      <c r="Y621" s="2" t="n">
        <v>0</v>
      </c>
    </row>
    <row r="622" customFormat="false" ht="12.75" hidden="false" customHeight="false" outlineLevel="0" collapsed="false">
      <c r="B622" s="0" t="n">
        <v>0.728</v>
      </c>
      <c r="C622" s="0" t="n">
        <v>0.722</v>
      </c>
      <c r="D622" s="0" t="n">
        <v>8.0489</v>
      </c>
      <c r="E622" s="0" t="n">
        <v>8.049</v>
      </c>
      <c r="F622" s="0" t="n">
        <v>3.034054</v>
      </c>
      <c r="G622" s="0" t="n">
        <v>3.032957</v>
      </c>
      <c r="H622" s="0" t="n">
        <v>28.727</v>
      </c>
      <c r="I622" s="0" t="n">
        <v>28.7155</v>
      </c>
      <c r="J622" s="0" t="n">
        <v>8.006</v>
      </c>
      <c r="K622" s="0" t="n">
        <v>8.03579</v>
      </c>
      <c r="L622" s="0" t="n">
        <v>81.87742</v>
      </c>
      <c r="M622" s="0" t="n">
        <v>1.7252</v>
      </c>
      <c r="N622" s="0" t="n">
        <v>0</v>
      </c>
      <c r="O622" s="0" t="n">
        <v>52.8322</v>
      </c>
      <c r="P622" s="0" t="n">
        <v>4.6166</v>
      </c>
      <c r="Q622" s="0" t="n">
        <v>0.00372</v>
      </c>
      <c r="R622" s="0" t="n">
        <v>0</v>
      </c>
      <c r="S622" s="0" t="n">
        <v>1.84</v>
      </c>
      <c r="T622" s="0" t="n">
        <v>1.956</v>
      </c>
      <c r="U622" s="0" t="n">
        <v>0</v>
      </c>
      <c r="V622" s="2" t="n">
        <v>9.426</v>
      </c>
      <c r="W622" s="2" t="n">
        <v>725.54</v>
      </c>
      <c r="X622" s="2" t="n">
        <v>68.39</v>
      </c>
      <c r="Y622" s="2" t="n">
        <v>0</v>
      </c>
    </row>
    <row r="623" customFormat="false" ht="12.75" hidden="false" customHeight="false" outlineLevel="0" collapsed="false">
      <c r="B623" s="0" t="n">
        <v>0.705</v>
      </c>
      <c r="C623" s="0" t="n">
        <v>0.699</v>
      </c>
      <c r="D623" s="0" t="n">
        <v>8.0492</v>
      </c>
      <c r="E623" s="0" t="n">
        <v>8.0486</v>
      </c>
      <c r="F623" s="0" t="n">
        <v>3.034097</v>
      </c>
      <c r="G623" s="0" t="n">
        <v>3.033038</v>
      </c>
      <c r="H623" s="0" t="n">
        <v>28.7272</v>
      </c>
      <c r="I623" s="0" t="n">
        <v>28.7166</v>
      </c>
      <c r="J623" s="0" t="n">
        <v>8.006</v>
      </c>
      <c r="K623" s="0" t="n">
        <v>8.02556</v>
      </c>
      <c r="L623" s="0" t="n">
        <v>81.77391</v>
      </c>
      <c r="M623" s="0" t="n">
        <v>1.7202</v>
      </c>
      <c r="N623" s="0" t="n">
        <v>0</v>
      </c>
      <c r="O623" s="0" t="n">
        <v>52.8322</v>
      </c>
      <c r="P623" s="0" t="n">
        <v>4.6166</v>
      </c>
      <c r="Q623" s="0" t="n">
        <v>0.00373</v>
      </c>
      <c r="R623" s="0" t="n">
        <v>0</v>
      </c>
      <c r="S623" s="0" t="n">
        <v>1.8388</v>
      </c>
      <c r="T623" s="0" t="n">
        <v>1.9548</v>
      </c>
      <c r="U623" s="0" t="n">
        <v>0</v>
      </c>
      <c r="V623" s="2" t="n">
        <v>9.3995</v>
      </c>
      <c r="W623" s="2" t="n">
        <v>725.54</v>
      </c>
      <c r="X623" s="2" t="n">
        <v>68.198</v>
      </c>
      <c r="Y623" s="2" t="n">
        <v>0</v>
      </c>
    </row>
    <row r="624" customFormat="false" ht="12.75" hidden="false" customHeight="false" outlineLevel="0" collapsed="false">
      <c r="B624" s="0" t="n">
        <v>0.686</v>
      </c>
      <c r="C624" s="0" t="n">
        <v>0.68</v>
      </c>
      <c r="D624" s="0" t="n">
        <v>8.0492</v>
      </c>
      <c r="E624" s="0" t="n">
        <v>8.0485</v>
      </c>
      <c r="F624" s="0" t="n">
        <v>3.034116</v>
      </c>
      <c r="G624" s="0" t="n">
        <v>3.032986</v>
      </c>
      <c r="H624" s="0" t="n">
        <v>28.7274</v>
      </c>
      <c r="I624" s="0" t="n">
        <v>28.7161</v>
      </c>
      <c r="J624" s="0" t="n">
        <v>8.006</v>
      </c>
      <c r="K624" s="0" t="n">
        <v>8.03268</v>
      </c>
      <c r="L624" s="0" t="n">
        <v>81.84652</v>
      </c>
      <c r="M624" s="0" t="n">
        <v>1.7152</v>
      </c>
      <c r="N624" s="0" t="n">
        <v>0</v>
      </c>
      <c r="O624" s="0" t="n">
        <v>52.8322</v>
      </c>
      <c r="P624" s="0" t="n">
        <v>4.6166</v>
      </c>
      <c r="Q624" s="0" t="n">
        <v>0.00374</v>
      </c>
      <c r="R624" s="0" t="n">
        <v>0</v>
      </c>
      <c r="S624" s="0" t="n">
        <v>1.84</v>
      </c>
      <c r="T624" s="0" t="n">
        <v>1.9536</v>
      </c>
      <c r="U624" s="0" t="n">
        <v>0</v>
      </c>
      <c r="V624" s="2" t="n">
        <v>9.3995</v>
      </c>
      <c r="W624" s="2" t="n">
        <v>725.54</v>
      </c>
      <c r="X624" s="2" t="n">
        <v>68.198</v>
      </c>
      <c r="Y624" s="2" t="n">
        <v>0</v>
      </c>
    </row>
    <row r="625" customFormat="false" ht="12.75" hidden="false" customHeight="false" outlineLevel="0" collapsed="false">
      <c r="B625" s="0" t="n">
        <v>0.673</v>
      </c>
      <c r="C625" s="0" t="n">
        <v>0.667</v>
      </c>
      <c r="D625" s="0" t="n">
        <v>8.0494</v>
      </c>
      <c r="E625" s="0" t="n">
        <v>8.0487</v>
      </c>
      <c r="F625" s="0" t="n">
        <v>3.034158</v>
      </c>
      <c r="G625" s="0" t="n">
        <v>3.033015</v>
      </c>
      <c r="H625" s="0" t="n">
        <v>28.7277</v>
      </c>
      <c r="I625" s="0" t="n">
        <v>28.7163</v>
      </c>
      <c r="J625" s="0" t="n">
        <v>8.006</v>
      </c>
      <c r="K625" s="0" t="n">
        <v>8.03207</v>
      </c>
      <c r="L625" s="0" t="n">
        <v>81.84083</v>
      </c>
      <c r="M625" s="0" t="n">
        <v>1.7152</v>
      </c>
      <c r="N625" s="0" t="n">
        <v>0</v>
      </c>
      <c r="O625" s="0" t="n">
        <v>52.8322</v>
      </c>
      <c r="P625" s="0" t="n">
        <v>4.6166</v>
      </c>
      <c r="Q625" s="0" t="n">
        <v>0.00375</v>
      </c>
      <c r="R625" s="0" t="n">
        <v>0</v>
      </c>
      <c r="S625" s="0" t="n">
        <v>1.84</v>
      </c>
      <c r="T625" s="0" t="n">
        <v>1.9536</v>
      </c>
      <c r="U625" s="0" t="n">
        <v>0</v>
      </c>
      <c r="V625" s="2" t="n">
        <v>9.3995</v>
      </c>
      <c r="W625" s="2" t="n">
        <v>725.54</v>
      </c>
      <c r="X625" s="2" t="n">
        <v>68.198</v>
      </c>
      <c r="Y625" s="2" t="n">
        <v>0</v>
      </c>
    </row>
    <row r="626" customFormat="false" ht="12.75" hidden="false" customHeight="false" outlineLevel="0" collapsed="false">
      <c r="B626" s="0" t="n">
        <v>0.674</v>
      </c>
      <c r="C626" s="0" t="n">
        <v>0.668</v>
      </c>
      <c r="D626" s="0" t="n">
        <v>8.0496</v>
      </c>
      <c r="E626" s="0" t="n">
        <v>8.0488</v>
      </c>
      <c r="F626" s="0" t="n">
        <v>3.034134</v>
      </c>
      <c r="G626" s="0" t="n">
        <v>3.033015</v>
      </c>
      <c r="H626" s="0" t="n">
        <v>28.7273</v>
      </c>
      <c r="I626" s="0" t="n">
        <v>28.7162</v>
      </c>
      <c r="J626" s="0" t="n">
        <v>8.006</v>
      </c>
      <c r="K626" s="0" t="n">
        <v>8.03104</v>
      </c>
      <c r="L626" s="0" t="n">
        <v>81.83045</v>
      </c>
      <c r="M626" s="0" t="n">
        <v>1.7103</v>
      </c>
      <c r="N626" s="0" t="n">
        <v>0</v>
      </c>
      <c r="O626" s="0" t="n">
        <v>52.8322</v>
      </c>
      <c r="P626" s="0" t="n">
        <v>4.6166</v>
      </c>
      <c r="Q626" s="0" t="n">
        <v>0.00376</v>
      </c>
      <c r="R626" s="0" t="n">
        <v>0</v>
      </c>
      <c r="S626" s="0" t="n">
        <v>1.84</v>
      </c>
      <c r="T626" s="0" t="n">
        <v>1.9524</v>
      </c>
      <c r="U626" s="0" t="n">
        <v>0</v>
      </c>
      <c r="V626" s="2" t="n">
        <v>9.3995</v>
      </c>
      <c r="W626" s="2" t="n">
        <v>725.54</v>
      </c>
      <c r="X626" s="2" t="n">
        <v>68.198</v>
      </c>
      <c r="Y626" s="2" t="n">
        <v>0</v>
      </c>
    </row>
    <row r="627" customFormat="false" ht="12.75" hidden="false" customHeight="false" outlineLevel="0" collapsed="false">
      <c r="B627" s="0" t="n">
        <v>0.641</v>
      </c>
      <c r="C627" s="0" t="n">
        <v>0.635</v>
      </c>
      <c r="D627" s="0" t="n">
        <v>8.0496</v>
      </c>
      <c r="E627" s="0" t="n">
        <v>8.0486</v>
      </c>
      <c r="F627" s="0" t="n">
        <v>3.034116</v>
      </c>
      <c r="G627" s="0" t="n">
        <v>3.032986</v>
      </c>
      <c r="H627" s="0" t="n">
        <v>28.7271</v>
      </c>
      <c r="I627" s="0" t="n">
        <v>28.7161</v>
      </c>
      <c r="J627" s="0" t="n">
        <v>8.006</v>
      </c>
      <c r="K627" s="0" t="n">
        <v>8.02952</v>
      </c>
      <c r="L627" s="0" t="n">
        <v>81.8149</v>
      </c>
      <c r="M627" s="0" t="n">
        <v>1.7103</v>
      </c>
      <c r="N627" s="0" t="n">
        <v>0</v>
      </c>
      <c r="O627" s="0" t="n">
        <v>52.8322</v>
      </c>
      <c r="P627" s="0" t="n">
        <v>4.6166</v>
      </c>
      <c r="Q627" s="0" t="n">
        <v>0.00377</v>
      </c>
      <c r="R627" s="0" t="n">
        <v>0</v>
      </c>
      <c r="S627" s="0" t="n">
        <v>1.84</v>
      </c>
      <c r="T627" s="0" t="n">
        <v>1.9524</v>
      </c>
      <c r="U627" s="0" t="n">
        <v>0</v>
      </c>
      <c r="V627" s="2" t="n">
        <v>9.3731</v>
      </c>
      <c r="W627" s="2" t="n">
        <v>725.54</v>
      </c>
      <c r="X627" s="2" t="n">
        <v>68.006</v>
      </c>
      <c r="Y627" s="2" t="n">
        <v>0</v>
      </c>
    </row>
    <row r="628" customFormat="false" ht="12.75" hidden="false" customHeight="false" outlineLevel="0" collapsed="false">
      <c r="B628" s="0" t="n">
        <v>0.632</v>
      </c>
      <c r="C628" s="0" t="n">
        <v>0.627</v>
      </c>
      <c r="D628" s="0" t="n">
        <v>8.0497</v>
      </c>
      <c r="E628" s="0" t="n">
        <v>8.049</v>
      </c>
      <c r="F628" s="0" t="n">
        <v>3.034116</v>
      </c>
      <c r="G628" s="0" t="n">
        <v>3.032986</v>
      </c>
      <c r="H628" s="0" t="n">
        <v>28.727</v>
      </c>
      <c r="I628" s="0" t="n">
        <v>28.7158</v>
      </c>
      <c r="J628" s="0" t="n">
        <v>8.006</v>
      </c>
      <c r="K628" s="0" t="n">
        <v>8.03636</v>
      </c>
      <c r="L628" s="0" t="n">
        <v>81.88483</v>
      </c>
      <c r="M628" s="0" t="n">
        <v>1.7053</v>
      </c>
      <c r="N628" s="0" t="n">
        <v>0</v>
      </c>
      <c r="O628" s="0" t="n">
        <v>52.8322</v>
      </c>
      <c r="P628" s="0" t="n">
        <v>4.6166</v>
      </c>
      <c r="Q628" s="0" t="n">
        <v>0.00378</v>
      </c>
      <c r="R628" s="0" t="n">
        <v>0</v>
      </c>
      <c r="S628" s="0" t="n">
        <v>1.8413</v>
      </c>
      <c r="T628" s="0" t="n">
        <v>1.9512</v>
      </c>
      <c r="U628" s="0" t="n">
        <v>0</v>
      </c>
      <c r="V628" s="2" t="n">
        <v>9.3731</v>
      </c>
      <c r="W628" s="2" t="n">
        <v>725.54</v>
      </c>
      <c r="X628" s="2" t="n">
        <v>68.006</v>
      </c>
      <c r="Y628" s="2" t="n">
        <v>0</v>
      </c>
    </row>
    <row r="629" customFormat="false" ht="12.75" hidden="false" customHeight="false" outlineLevel="0" collapsed="false">
      <c r="B629" s="0" t="n">
        <v>0.631</v>
      </c>
      <c r="C629" s="0" t="n">
        <v>0.625</v>
      </c>
      <c r="D629" s="0" t="n">
        <v>8.0499</v>
      </c>
      <c r="E629" s="0" t="n">
        <v>8.049</v>
      </c>
      <c r="F629" s="0" t="n">
        <v>3.034116</v>
      </c>
      <c r="G629" s="0" t="n">
        <v>3.033072</v>
      </c>
      <c r="H629" s="0" t="n">
        <v>28.7269</v>
      </c>
      <c r="I629" s="0" t="n">
        <v>28.7167</v>
      </c>
      <c r="J629" s="0" t="n">
        <v>8.006</v>
      </c>
      <c r="K629" s="0" t="n">
        <v>8.02662</v>
      </c>
      <c r="L629" s="0" t="n">
        <v>81.78574</v>
      </c>
      <c r="M629" s="0" t="n">
        <v>1.7053</v>
      </c>
      <c r="N629" s="0" t="n">
        <v>0</v>
      </c>
      <c r="O629" s="0" t="n">
        <v>52.8322</v>
      </c>
      <c r="P629" s="0" t="n">
        <v>4.6166</v>
      </c>
      <c r="Q629" s="0" t="n">
        <v>0.0038</v>
      </c>
      <c r="R629" s="0" t="n">
        <v>0</v>
      </c>
      <c r="S629" s="0" t="n">
        <v>1.84</v>
      </c>
      <c r="T629" s="0" t="n">
        <v>1.9512</v>
      </c>
      <c r="U629" s="0" t="n">
        <v>0</v>
      </c>
      <c r="V629" s="2" t="n">
        <v>9.3731</v>
      </c>
      <c r="W629" s="2" t="n">
        <v>725.54</v>
      </c>
      <c r="X629" s="2" t="n">
        <v>68.006</v>
      </c>
      <c r="Y629" s="2" t="n">
        <v>0</v>
      </c>
    </row>
    <row r="630" customFormat="false" ht="12.75" hidden="false" customHeight="false" outlineLevel="0" collapsed="false">
      <c r="B630" s="0" t="n">
        <v>0.61</v>
      </c>
      <c r="C630" s="0" t="n">
        <v>0.605</v>
      </c>
      <c r="D630" s="0" t="n">
        <v>8.0497</v>
      </c>
      <c r="E630" s="0" t="n">
        <v>8.049</v>
      </c>
      <c r="F630" s="0" t="n">
        <v>3.034134</v>
      </c>
      <c r="G630" s="0" t="n">
        <v>3.033043</v>
      </c>
      <c r="H630" s="0" t="n">
        <v>28.7272</v>
      </c>
      <c r="I630" s="0" t="n">
        <v>28.7164</v>
      </c>
      <c r="J630" s="0" t="n">
        <v>8.006</v>
      </c>
      <c r="K630" s="0" t="n">
        <v>8.03416</v>
      </c>
      <c r="L630" s="0" t="n">
        <v>81.86251</v>
      </c>
      <c r="M630" s="0" t="n">
        <v>1.7053</v>
      </c>
      <c r="N630" s="0" t="n">
        <v>0</v>
      </c>
      <c r="O630" s="0" t="n">
        <v>52.8322</v>
      </c>
      <c r="P630" s="0" t="n">
        <v>4.6166</v>
      </c>
      <c r="Q630" s="0" t="n">
        <v>0.00381</v>
      </c>
      <c r="R630" s="0" t="n">
        <v>0</v>
      </c>
      <c r="S630" s="0" t="n">
        <v>1.8413</v>
      </c>
      <c r="T630" s="0" t="n">
        <v>1.9512</v>
      </c>
      <c r="U630" s="0" t="n">
        <v>0</v>
      </c>
      <c r="V630" s="2" t="n">
        <v>9.3731</v>
      </c>
      <c r="W630" s="2" t="n">
        <v>725.54</v>
      </c>
      <c r="X630" s="2" t="n">
        <v>68.006</v>
      </c>
      <c r="Y630" s="2" t="n">
        <v>0</v>
      </c>
    </row>
    <row r="631" customFormat="false" ht="12.75" hidden="false" customHeight="false" outlineLevel="0" collapsed="false">
      <c r="B631" s="0" t="n">
        <v>0.631</v>
      </c>
      <c r="C631" s="0" t="n">
        <v>0.625</v>
      </c>
      <c r="D631" s="0" t="n">
        <v>8.0499</v>
      </c>
      <c r="E631" s="0" t="n">
        <v>8.049</v>
      </c>
      <c r="F631" s="0" t="n">
        <v>3.034103</v>
      </c>
      <c r="G631" s="0" t="n">
        <v>3.033015</v>
      </c>
      <c r="H631" s="0" t="n">
        <v>28.7268</v>
      </c>
      <c r="I631" s="0" t="n">
        <v>28.716</v>
      </c>
      <c r="J631" s="0" t="n">
        <v>8.006</v>
      </c>
      <c r="K631" s="0" t="n">
        <v>8.03404</v>
      </c>
      <c r="L631" s="0" t="n">
        <v>81.86131</v>
      </c>
      <c r="M631" s="0" t="n">
        <v>1.7053</v>
      </c>
      <c r="N631" s="0" t="n">
        <v>0</v>
      </c>
      <c r="O631" s="0" t="n">
        <v>52.8322</v>
      </c>
      <c r="P631" s="0" t="n">
        <v>4.6166</v>
      </c>
      <c r="Q631" s="0" t="n">
        <v>0.00382</v>
      </c>
      <c r="R631" s="0" t="n">
        <v>0</v>
      </c>
      <c r="S631" s="0" t="n">
        <v>1.8413</v>
      </c>
      <c r="T631" s="0" t="n">
        <v>1.9512</v>
      </c>
      <c r="U631" s="0" t="n">
        <v>0</v>
      </c>
      <c r="V631" s="2" t="n">
        <v>9.3731</v>
      </c>
      <c r="W631" s="2" t="n">
        <v>725.54</v>
      </c>
      <c r="X631" s="2" t="n">
        <v>68.006</v>
      </c>
      <c r="Y631" s="2" t="n">
        <v>0</v>
      </c>
    </row>
    <row r="632" customFormat="false" ht="12.75" hidden="false" customHeight="false" outlineLevel="0" collapsed="false">
      <c r="B632" s="0" t="n">
        <v>0.61</v>
      </c>
      <c r="C632" s="0" t="n">
        <v>0.605</v>
      </c>
      <c r="D632" s="0" t="n">
        <v>8.0496</v>
      </c>
      <c r="E632" s="0" t="n">
        <v>8.0492</v>
      </c>
      <c r="F632" s="0" t="n">
        <v>3.034109</v>
      </c>
      <c r="G632" s="0" t="n">
        <v>3.033038</v>
      </c>
      <c r="H632" s="0" t="n">
        <v>28.7271</v>
      </c>
      <c r="I632" s="0" t="n">
        <v>28.7162</v>
      </c>
      <c r="J632" s="0" t="n">
        <v>8.006</v>
      </c>
      <c r="K632" s="0" t="n">
        <v>8.03346</v>
      </c>
      <c r="L632" s="0" t="n">
        <v>81.85495</v>
      </c>
      <c r="M632" s="0" t="n">
        <v>1.7004</v>
      </c>
      <c r="N632" s="0" t="n">
        <v>0</v>
      </c>
      <c r="O632" s="0" t="n">
        <v>52.8322</v>
      </c>
      <c r="P632" s="0" t="n">
        <v>4.6166</v>
      </c>
      <c r="Q632" s="0" t="n">
        <v>0.00383</v>
      </c>
      <c r="R632" s="0" t="n">
        <v>0</v>
      </c>
      <c r="S632" s="0" t="n">
        <v>1.8413</v>
      </c>
      <c r="T632" s="0" t="n">
        <v>1.9499</v>
      </c>
      <c r="U632" s="0" t="n">
        <v>0</v>
      </c>
      <c r="V632" s="2" t="n">
        <v>9.3731</v>
      </c>
      <c r="W632" s="2" t="n">
        <v>725.54</v>
      </c>
      <c r="X632" s="2" t="n">
        <v>68.006</v>
      </c>
      <c r="Y632" s="2" t="n">
        <v>0</v>
      </c>
    </row>
    <row r="633" customFormat="false" ht="12.75" hidden="false" customHeight="false" outlineLevel="0" collapsed="false">
      <c r="B633" s="0" t="n">
        <v>0.599</v>
      </c>
      <c r="C633" s="0" t="n">
        <v>0.593</v>
      </c>
      <c r="D633" s="0" t="n">
        <v>8.0496</v>
      </c>
      <c r="E633" s="0" t="n">
        <v>8.049</v>
      </c>
      <c r="F633" s="0" t="n">
        <v>3.034073</v>
      </c>
      <c r="G633" s="0" t="n">
        <v>3.032934</v>
      </c>
      <c r="H633" s="0" t="n">
        <v>28.7267</v>
      </c>
      <c r="I633" s="0" t="n">
        <v>28.7153</v>
      </c>
      <c r="J633" s="0" t="n">
        <v>8.006</v>
      </c>
      <c r="K633" s="0" t="n">
        <v>8.03238</v>
      </c>
      <c r="L633" s="0" t="n">
        <v>81.84378</v>
      </c>
      <c r="M633" s="0" t="n">
        <v>1.7004</v>
      </c>
      <c r="N633" s="0" t="n">
        <v>0</v>
      </c>
      <c r="O633" s="0" t="n">
        <v>52.8322</v>
      </c>
      <c r="P633" s="0" t="n">
        <v>4.6166</v>
      </c>
      <c r="Q633" s="0" t="n">
        <v>0.00384</v>
      </c>
      <c r="R633" s="0" t="n">
        <v>0</v>
      </c>
      <c r="S633" s="0" t="n">
        <v>1.8413</v>
      </c>
      <c r="T633" s="0" t="n">
        <v>1.9499</v>
      </c>
      <c r="U633" s="0" t="n">
        <v>0</v>
      </c>
      <c r="V633" s="2" t="n">
        <v>9.3731</v>
      </c>
      <c r="W633" s="2" t="n">
        <v>725.54</v>
      </c>
      <c r="X633" s="2" t="n">
        <v>68.006</v>
      </c>
      <c r="Y633" s="2" t="n">
        <v>0</v>
      </c>
    </row>
    <row r="634" customFormat="false" ht="12.75" hidden="false" customHeight="false" outlineLevel="0" collapsed="false">
      <c r="B634" s="0" t="n">
        <v>0.61</v>
      </c>
      <c r="C634" s="0" t="n">
        <v>0.605</v>
      </c>
      <c r="D634" s="0" t="n">
        <v>8.0492</v>
      </c>
      <c r="E634" s="0" t="n">
        <v>8.0492</v>
      </c>
      <c r="F634" s="0" t="n">
        <v>3.034073</v>
      </c>
      <c r="G634" s="0" t="n">
        <v>3.033043</v>
      </c>
      <c r="H634" s="0" t="n">
        <v>28.727</v>
      </c>
      <c r="I634" s="0" t="n">
        <v>28.7162</v>
      </c>
      <c r="J634" s="0" t="n">
        <v>8.006</v>
      </c>
      <c r="K634" s="0" t="n">
        <v>8.03258</v>
      </c>
      <c r="L634" s="0" t="n">
        <v>81.84536</v>
      </c>
      <c r="M634" s="0" t="n">
        <v>1.7004</v>
      </c>
      <c r="N634" s="0" t="n">
        <v>0</v>
      </c>
      <c r="O634" s="0" t="n">
        <v>52.8322</v>
      </c>
      <c r="P634" s="0" t="n">
        <v>4.6166</v>
      </c>
      <c r="Q634" s="0" t="n">
        <v>0.00385</v>
      </c>
      <c r="R634" s="0" t="n">
        <v>0</v>
      </c>
      <c r="S634" s="0" t="n">
        <v>1.8413</v>
      </c>
      <c r="T634" s="0" t="n">
        <v>1.9499</v>
      </c>
      <c r="U634" s="0" t="n">
        <v>0</v>
      </c>
      <c r="V634" s="2" t="n">
        <v>9.3731</v>
      </c>
      <c r="W634" s="2" t="n">
        <v>725.54</v>
      </c>
      <c r="X634" s="2" t="n">
        <v>68.006</v>
      </c>
      <c r="Y634" s="2" t="n">
        <v>0</v>
      </c>
    </row>
    <row r="635" customFormat="false" ht="12.75" hidden="false" customHeight="false" outlineLevel="0" collapsed="false">
      <c r="B635" s="0" t="n">
        <v>0.588</v>
      </c>
      <c r="C635" s="0" t="n">
        <v>0.583</v>
      </c>
      <c r="D635" s="0" t="n">
        <v>8.0496</v>
      </c>
      <c r="E635" s="0" t="n">
        <v>8.049</v>
      </c>
      <c r="F635" s="0" t="n">
        <v>3.033962</v>
      </c>
      <c r="G635" s="0" t="n">
        <v>3.033043</v>
      </c>
      <c r="H635" s="0" t="n">
        <v>28.7256</v>
      </c>
      <c r="I635" s="0" t="n">
        <v>28.7164</v>
      </c>
      <c r="J635" s="0" t="n">
        <v>8.006</v>
      </c>
      <c r="K635" s="0" t="n">
        <v>8.0306</v>
      </c>
      <c r="L635" s="0" t="n">
        <v>81.82503</v>
      </c>
      <c r="M635" s="0" t="n">
        <v>1.6955</v>
      </c>
      <c r="N635" s="0" t="n">
        <v>0</v>
      </c>
      <c r="O635" s="0" t="n">
        <v>52.8322</v>
      </c>
      <c r="P635" s="0" t="n">
        <v>4.6166</v>
      </c>
      <c r="Q635" s="0" t="n">
        <v>0.00387</v>
      </c>
      <c r="R635" s="0" t="n">
        <v>0</v>
      </c>
      <c r="S635" s="0" t="n">
        <v>1.8413</v>
      </c>
      <c r="T635" s="0" t="n">
        <v>1.9487</v>
      </c>
      <c r="U635" s="0" t="n">
        <v>0</v>
      </c>
      <c r="V635" s="2" t="n">
        <v>9.3731</v>
      </c>
      <c r="W635" s="2" t="n">
        <v>725.54</v>
      </c>
      <c r="X635" s="2" t="n">
        <v>68.006</v>
      </c>
      <c r="Y635" s="2" t="n">
        <v>0</v>
      </c>
    </row>
    <row r="636" customFormat="false" ht="12.75" hidden="false" customHeight="false" outlineLevel="0" collapsed="false">
      <c r="B636" s="0" t="n">
        <v>0.621</v>
      </c>
      <c r="C636" s="0" t="n">
        <v>0.615</v>
      </c>
      <c r="D636" s="0" t="n">
        <v>8.0494</v>
      </c>
      <c r="E636" s="0" t="n">
        <v>8.0488</v>
      </c>
      <c r="F636" s="0" t="n">
        <v>3.033858</v>
      </c>
      <c r="G636" s="0" t="n">
        <v>3.033015</v>
      </c>
      <c r="H636" s="0" t="n">
        <v>28.7246</v>
      </c>
      <c r="I636" s="0" t="n">
        <v>28.7162</v>
      </c>
      <c r="J636" s="0" t="n">
        <v>8.006</v>
      </c>
      <c r="K636" s="0" t="n">
        <v>8.03712</v>
      </c>
      <c r="L636" s="0" t="n">
        <v>81.89064</v>
      </c>
      <c r="M636" s="0" t="n">
        <v>1.6955</v>
      </c>
      <c r="N636" s="0" t="n">
        <v>0</v>
      </c>
      <c r="O636" s="0" t="n">
        <v>52.8322</v>
      </c>
      <c r="P636" s="0" t="n">
        <v>4.6166</v>
      </c>
      <c r="Q636" s="0" t="n">
        <v>0.00388</v>
      </c>
      <c r="R636" s="0" t="n">
        <v>0</v>
      </c>
      <c r="S636" s="0" t="n">
        <v>1.8425</v>
      </c>
      <c r="T636" s="0" t="n">
        <v>1.9487</v>
      </c>
      <c r="U636" s="0" t="n">
        <v>0</v>
      </c>
      <c r="V636" s="2" t="n">
        <v>9.3731</v>
      </c>
      <c r="W636" s="2" t="n">
        <v>725.54</v>
      </c>
      <c r="X636" s="2" t="n">
        <v>68.006</v>
      </c>
      <c r="Y636" s="2" t="n">
        <v>0</v>
      </c>
    </row>
    <row r="637" customFormat="false" ht="12.75" hidden="false" customHeight="false" outlineLevel="0" collapsed="false">
      <c r="B637" s="0" t="n">
        <v>0.621</v>
      </c>
      <c r="C637" s="0" t="n">
        <v>0.615</v>
      </c>
      <c r="D637" s="0" t="n">
        <v>8.0491</v>
      </c>
      <c r="E637" s="0" t="n">
        <v>8.0488</v>
      </c>
      <c r="F637" s="0" t="n">
        <v>3.03387</v>
      </c>
      <c r="G637" s="0" t="n">
        <v>3.033043</v>
      </c>
      <c r="H637" s="0" t="n">
        <v>28.725</v>
      </c>
      <c r="I637" s="0" t="n">
        <v>28.7165</v>
      </c>
      <c r="J637" s="0" t="n">
        <v>8.006</v>
      </c>
      <c r="K637" s="0" t="n">
        <v>8.0375</v>
      </c>
      <c r="L637" s="0" t="n">
        <v>81.89415</v>
      </c>
      <c r="M637" s="0" t="n">
        <v>1.6955</v>
      </c>
      <c r="N637" s="0" t="n">
        <v>0</v>
      </c>
      <c r="O637" s="0" t="n">
        <v>52.8322</v>
      </c>
      <c r="P637" s="0" t="n">
        <v>4.6166</v>
      </c>
      <c r="Q637" s="0" t="n">
        <v>0.00389</v>
      </c>
      <c r="R637" s="0" t="n">
        <v>0</v>
      </c>
      <c r="S637" s="0" t="n">
        <v>1.8425</v>
      </c>
      <c r="T637" s="0" t="n">
        <v>1.9487</v>
      </c>
      <c r="U637" s="0" t="n">
        <v>0</v>
      </c>
      <c r="V637" s="2" t="n">
        <v>9.3731</v>
      </c>
      <c r="W637" s="2" t="n">
        <v>725.54</v>
      </c>
      <c r="X637" s="2" t="n">
        <v>68.006</v>
      </c>
      <c r="Y637" s="2" t="n">
        <v>0</v>
      </c>
    </row>
    <row r="638" customFormat="false" ht="12.75" hidden="false" customHeight="false" outlineLevel="0" collapsed="false">
      <c r="B638" s="0" t="n">
        <v>0.609</v>
      </c>
      <c r="C638" s="0" t="n">
        <v>0.603</v>
      </c>
      <c r="D638" s="0" t="n">
        <v>8.0492</v>
      </c>
      <c r="E638" s="0" t="n">
        <v>8.0488</v>
      </c>
      <c r="F638" s="0" t="n">
        <v>3.034017</v>
      </c>
      <c r="G638" s="0" t="n">
        <v>3.033043</v>
      </c>
      <c r="H638" s="0" t="n">
        <v>28.7264</v>
      </c>
      <c r="I638" s="0" t="n">
        <v>28.7165</v>
      </c>
      <c r="J638" s="0" t="n">
        <v>8.006</v>
      </c>
      <c r="K638" s="0" t="n">
        <v>8.03725</v>
      </c>
      <c r="L638" s="0" t="n">
        <v>81.89261</v>
      </c>
      <c r="M638" s="0" t="n">
        <v>1.6905</v>
      </c>
      <c r="N638" s="0" t="n">
        <v>0</v>
      </c>
      <c r="O638" s="0" t="n">
        <v>52.8322</v>
      </c>
      <c r="P638" s="0" t="n">
        <v>4.6166</v>
      </c>
      <c r="Q638" s="0" t="n">
        <v>0.0039</v>
      </c>
      <c r="R638" s="0" t="n">
        <v>0</v>
      </c>
      <c r="S638" s="0" t="n">
        <v>1.8425</v>
      </c>
      <c r="T638" s="0" t="n">
        <v>1.9475</v>
      </c>
      <c r="U638" s="0" t="n">
        <v>0</v>
      </c>
      <c r="V638" s="2" t="n">
        <v>9.3731</v>
      </c>
      <c r="W638" s="2" t="n">
        <v>725.54</v>
      </c>
      <c r="X638" s="2" t="n">
        <v>68.006</v>
      </c>
      <c r="Y638" s="2" t="n">
        <v>0</v>
      </c>
    </row>
    <row r="639" customFormat="false" ht="12.75" hidden="false" customHeight="false" outlineLevel="0" collapsed="false">
      <c r="B639" s="0" t="n">
        <v>0.6</v>
      </c>
      <c r="C639" s="0" t="n">
        <v>0.595</v>
      </c>
      <c r="D639" s="0" t="n">
        <v>8.0491</v>
      </c>
      <c r="E639" s="0" t="n">
        <v>8.0488</v>
      </c>
      <c r="F639" s="0" t="n">
        <v>3.03406</v>
      </c>
      <c r="G639" s="0" t="n">
        <v>3.033101</v>
      </c>
      <c r="H639" s="0" t="n">
        <v>28.727</v>
      </c>
      <c r="I639" s="0" t="n">
        <v>28.7172</v>
      </c>
      <c r="J639" s="0" t="n">
        <v>8.006</v>
      </c>
      <c r="K639" s="0" t="n">
        <v>8.03663</v>
      </c>
      <c r="L639" s="0" t="n">
        <v>81.88634</v>
      </c>
      <c r="M639" s="0" t="n">
        <v>1.6905</v>
      </c>
      <c r="N639" s="0" t="n">
        <v>0</v>
      </c>
      <c r="O639" s="0" t="n">
        <v>52.8322</v>
      </c>
      <c r="P639" s="0" t="n">
        <v>4.6166</v>
      </c>
      <c r="Q639" s="0" t="n">
        <v>0.00391</v>
      </c>
      <c r="R639" s="0" t="n">
        <v>0</v>
      </c>
      <c r="S639" s="0" t="n">
        <v>1.8425</v>
      </c>
      <c r="T639" s="0" t="n">
        <v>1.9475</v>
      </c>
      <c r="U639" s="0" t="n">
        <v>0</v>
      </c>
      <c r="V639" s="2" t="n">
        <v>9.3731</v>
      </c>
      <c r="W639" s="2" t="n">
        <v>725.54</v>
      </c>
      <c r="X639" s="2" t="n">
        <v>68.006</v>
      </c>
      <c r="Y639" s="2" t="n">
        <v>0</v>
      </c>
    </row>
    <row r="640" customFormat="false" ht="12.75" hidden="false" customHeight="false" outlineLevel="0" collapsed="false">
      <c r="B640" s="0" t="n">
        <v>0.641</v>
      </c>
      <c r="C640" s="0" t="n">
        <v>0.635</v>
      </c>
      <c r="D640" s="0" t="n">
        <v>8.0491</v>
      </c>
      <c r="E640" s="0" t="n">
        <v>8.0488</v>
      </c>
      <c r="F640" s="0" t="n">
        <v>3.034036</v>
      </c>
      <c r="G640" s="0" t="n">
        <v>3.033038</v>
      </c>
      <c r="H640" s="0" t="n">
        <v>28.7267</v>
      </c>
      <c r="I640" s="0" t="n">
        <v>28.7165</v>
      </c>
      <c r="J640" s="0" t="n">
        <v>8.006</v>
      </c>
      <c r="K640" s="0" t="n">
        <v>8.03561</v>
      </c>
      <c r="L640" s="0" t="n">
        <v>81.87573</v>
      </c>
      <c r="M640" s="0" t="n">
        <v>1.6955</v>
      </c>
      <c r="N640" s="0" t="n">
        <v>0</v>
      </c>
      <c r="O640" s="0" t="n">
        <v>52.8322</v>
      </c>
      <c r="P640" s="0" t="n">
        <v>4.6166</v>
      </c>
      <c r="Q640" s="0" t="n">
        <v>0.00392</v>
      </c>
      <c r="R640" s="0" t="n">
        <v>0</v>
      </c>
      <c r="S640" s="0" t="n">
        <v>1.8425</v>
      </c>
      <c r="T640" s="0" t="n">
        <v>1.9487</v>
      </c>
      <c r="U640" s="0" t="n">
        <v>0</v>
      </c>
      <c r="V640" s="2" t="n">
        <v>9.3731</v>
      </c>
      <c r="W640" s="2" t="n">
        <v>725.54</v>
      </c>
      <c r="X640" s="2" t="n">
        <v>68.006</v>
      </c>
      <c r="Y640" s="2" t="n">
        <v>0</v>
      </c>
    </row>
    <row r="641" customFormat="false" ht="12.75" hidden="false" customHeight="false" outlineLevel="0" collapsed="false">
      <c r="B641" s="0" t="n">
        <v>0.642</v>
      </c>
      <c r="C641" s="0" t="n">
        <v>0.637</v>
      </c>
      <c r="D641" s="0" t="n">
        <v>8.0489</v>
      </c>
      <c r="E641" s="0" t="n">
        <v>8.0487</v>
      </c>
      <c r="F641" s="0" t="n">
        <v>3.03403</v>
      </c>
      <c r="G641" s="0" t="n">
        <v>3.033043</v>
      </c>
      <c r="H641" s="0" t="n">
        <v>28.7268</v>
      </c>
      <c r="I641" s="0" t="n">
        <v>28.7166</v>
      </c>
      <c r="J641" s="0" t="n">
        <v>8.006</v>
      </c>
      <c r="K641" s="0" t="n">
        <v>8.03409</v>
      </c>
      <c r="L641" s="0" t="n">
        <v>81.85991</v>
      </c>
      <c r="M641" s="0" t="n">
        <v>1.6856</v>
      </c>
      <c r="N641" s="0" t="n">
        <v>0</v>
      </c>
      <c r="O641" s="0" t="n">
        <v>52.8322</v>
      </c>
      <c r="P641" s="0" t="n">
        <v>4.6166</v>
      </c>
      <c r="Q641" s="0" t="n">
        <v>0.00394</v>
      </c>
      <c r="R641" s="0" t="n">
        <v>0</v>
      </c>
      <c r="S641" s="0" t="n">
        <v>1.8425</v>
      </c>
      <c r="T641" s="0" t="n">
        <v>1.9463</v>
      </c>
      <c r="U641" s="0" t="n">
        <v>0</v>
      </c>
      <c r="V641" s="2" t="n">
        <v>9.3731</v>
      </c>
      <c r="W641" s="2" t="n">
        <v>725.54</v>
      </c>
      <c r="X641" s="2" t="n">
        <v>68.006</v>
      </c>
      <c r="Y641" s="2" t="n">
        <v>0</v>
      </c>
    </row>
    <row r="642" customFormat="false" ht="12.75" hidden="false" customHeight="false" outlineLevel="0" collapsed="false">
      <c r="B642" s="0" t="n">
        <v>0.653</v>
      </c>
      <c r="C642" s="0" t="n">
        <v>0.647</v>
      </c>
      <c r="D642" s="0" t="n">
        <v>8.0487</v>
      </c>
      <c r="E642" s="0" t="n">
        <v>8.0488</v>
      </c>
      <c r="F642" s="0" t="n">
        <v>3.03403</v>
      </c>
      <c r="G642" s="0" t="n">
        <v>3.033015</v>
      </c>
      <c r="H642" s="0" t="n">
        <v>28.7269</v>
      </c>
      <c r="I642" s="0" t="n">
        <v>28.7162</v>
      </c>
      <c r="J642" s="0" t="n">
        <v>8.006</v>
      </c>
      <c r="K642" s="0" t="n">
        <v>8.03209</v>
      </c>
      <c r="L642" s="0" t="n">
        <v>81.83934</v>
      </c>
      <c r="M642" s="0" t="n">
        <v>1.6856</v>
      </c>
      <c r="N642" s="0" t="n">
        <v>0</v>
      </c>
      <c r="O642" s="0" t="n">
        <v>52.8322</v>
      </c>
      <c r="P642" s="0" t="n">
        <v>4.6166</v>
      </c>
      <c r="Q642" s="0" t="n">
        <v>0.00395</v>
      </c>
      <c r="R642" s="0" t="n">
        <v>0</v>
      </c>
      <c r="S642" s="0" t="n">
        <v>1.8425</v>
      </c>
      <c r="T642" s="0" t="n">
        <v>1.9463</v>
      </c>
      <c r="U642" s="0" t="n">
        <v>0</v>
      </c>
      <c r="V642" s="2" t="n">
        <v>9.3731</v>
      </c>
      <c r="W642" s="2" t="n">
        <v>725.54</v>
      </c>
      <c r="X642" s="2" t="n">
        <v>68.006</v>
      </c>
      <c r="Y642" s="2" t="n">
        <v>0</v>
      </c>
    </row>
    <row r="643" customFormat="false" ht="12.75" hidden="false" customHeight="false" outlineLevel="0" collapsed="false">
      <c r="B643" s="0" t="n">
        <v>0.686</v>
      </c>
      <c r="C643" s="0" t="n">
        <v>0.68</v>
      </c>
      <c r="D643" s="0" t="n">
        <v>8.0487</v>
      </c>
      <c r="E643" s="0" t="n">
        <v>8.0486</v>
      </c>
      <c r="F643" s="0" t="n">
        <v>3.03403</v>
      </c>
      <c r="G643" s="0" t="n">
        <v>3.033043</v>
      </c>
      <c r="H643" s="0" t="n">
        <v>28.7269</v>
      </c>
      <c r="I643" s="0" t="n">
        <v>28.7167</v>
      </c>
      <c r="J643" s="0" t="n">
        <v>8.006</v>
      </c>
      <c r="K643" s="0" t="n">
        <v>8.03131</v>
      </c>
      <c r="L643" s="0" t="n">
        <v>81.83141</v>
      </c>
      <c r="M643" s="0" t="n">
        <v>1.6955</v>
      </c>
      <c r="N643" s="0" t="n">
        <v>0</v>
      </c>
      <c r="O643" s="0" t="n">
        <v>52.8322</v>
      </c>
      <c r="P643" s="0" t="n">
        <v>4.6166</v>
      </c>
      <c r="Q643" s="0" t="n">
        <v>0.00396</v>
      </c>
      <c r="R643" s="0" t="n">
        <v>0</v>
      </c>
      <c r="S643" s="0" t="n">
        <v>1.8425</v>
      </c>
      <c r="T643" s="0" t="n">
        <v>1.9487</v>
      </c>
      <c r="U643" s="0" t="n">
        <v>0</v>
      </c>
      <c r="V643" s="2" t="n">
        <v>9.3731</v>
      </c>
      <c r="W643" s="2" t="n">
        <v>725.54</v>
      </c>
      <c r="X643" s="2" t="n">
        <v>68.006</v>
      </c>
      <c r="Y643" s="2" t="n">
        <v>0</v>
      </c>
    </row>
    <row r="644" customFormat="false" ht="12.75" hidden="false" customHeight="false" outlineLevel="0" collapsed="false">
      <c r="B644" s="0" t="n">
        <v>0.695</v>
      </c>
      <c r="C644" s="0" t="n">
        <v>0.689</v>
      </c>
      <c r="D644" s="0" t="n">
        <v>8.0487</v>
      </c>
      <c r="E644" s="0" t="n">
        <v>8.049</v>
      </c>
      <c r="F644" s="0" t="n">
        <v>3.034048</v>
      </c>
      <c r="G644" s="0" t="n">
        <v>3.033043</v>
      </c>
      <c r="H644" s="0" t="n">
        <v>28.7271</v>
      </c>
      <c r="I644" s="0" t="n">
        <v>28.7164</v>
      </c>
      <c r="J644" s="0" t="n">
        <v>8.006</v>
      </c>
      <c r="K644" s="0" t="n">
        <v>8.03009</v>
      </c>
      <c r="L644" s="0" t="n">
        <v>81.81908</v>
      </c>
      <c r="M644" s="0" t="n">
        <v>1.6955</v>
      </c>
      <c r="N644" s="0" t="n">
        <v>0</v>
      </c>
      <c r="O644" s="0" t="n">
        <v>52.8322</v>
      </c>
      <c r="P644" s="0" t="n">
        <v>4.6166</v>
      </c>
      <c r="Q644" s="0" t="n">
        <v>0.00397</v>
      </c>
      <c r="R644" s="0" t="n">
        <v>0</v>
      </c>
      <c r="S644" s="0" t="n">
        <v>1.8425</v>
      </c>
      <c r="T644" s="0" t="n">
        <v>1.9487</v>
      </c>
      <c r="U644" s="0" t="n">
        <v>0</v>
      </c>
      <c r="V644" s="2" t="n">
        <v>9.3731</v>
      </c>
      <c r="W644" s="2" t="n">
        <v>725.54</v>
      </c>
      <c r="X644" s="2" t="n">
        <v>68.006</v>
      </c>
      <c r="Y644" s="2" t="n">
        <v>0</v>
      </c>
    </row>
    <row r="645" customFormat="false" ht="12.75" hidden="false" customHeight="false" outlineLevel="0" collapsed="false">
      <c r="B645" s="0" t="n">
        <v>0.728</v>
      </c>
      <c r="C645" s="0" t="n">
        <v>0.722</v>
      </c>
      <c r="D645" s="0" t="n">
        <v>8.0489</v>
      </c>
      <c r="E645" s="0" t="n">
        <v>8.0487</v>
      </c>
      <c r="F645" s="0" t="n">
        <v>3.034042</v>
      </c>
      <c r="G645" s="0" t="n">
        <v>3.033015</v>
      </c>
      <c r="H645" s="0" t="n">
        <v>28.7269</v>
      </c>
      <c r="I645" s="0" t="n">
        <v>28.7163</v>
      </c>
      <c r="J645" s="0" t="n">
        <v>8.006</v>
      </c>
      <c r="K645" s="0" t="n">
        <v>8.03732</v>
      </c>
      <c r="L645" s="0" t="n">
        <v>81.89291</v>
      </c>
      <c r="M645" s="0" t="n">
        <v>1.6905</v>
      </c>
      <c r="N645" s="0" t="n">
        <v>0</v>
      </c>
      <c r="O645" s="0" t="n">
        <v>52.8322</v>
      </c>
      <c r="P645" s="0" t="n">
        <v>4.6166</v>
      </c>
      <c r="Q645" s="0" t="n">
        <v>0.00398</v>
      </c>
      <c r="R645" s="0" t="n">
        <v>0</v>
      </c>
      <c r="S645" s="0" t="n">
        <v>1.8437</v>
      </c>
      <c r="T645" s="0" t="n">
        <v>1.9475</v>
      </c>
      <c r="U645" s="0" t="n">
        <v>0</v>
      </c>
      <c r="V645" s="2" t="n">
        <v>9.3731</v>
      </c>
      <c r="W645" s="2" t="n">
        <v>725.54</v>
      </c>
      <c r="X645" s="2" t="n">
        <v>68.006</v>
      </c>
      <c r="Y645" s="2" t="n">
        <v>0</v>
      </c>
    </row>
    <row r="646" customFormat="false" ht="12.75" hidden="false" customHeight="false" outlineLevel="0" collapsed="false">
      <c r="B646" s="0" t="n">
        <v>0.738</v>
      </c>
      <c r="C646" s="0" t="n">
        <v>0.732</v>
      </c>
      <c r="D646" s="0" t="n">
        <v>8.0489</v>
      </c>
      <c r="E646" s="0" t="n">
        <v>8.0488</v>
      </c>
      <c r="F646" s="0" t="n">
        <v>3.034011</v>
      </c>
      <c r="G646" s="0" t="n">
        <v>3.033072</v>
      </c>
      <c r="H646" s="0" t="n">
        <v>28.7266</v>
      </c>
      <c r="I646" s="0" t="n">
        <v>28.7168</v>
      </c>
      <c r="J646" s="0" t="n">
        <v>8.006</v>
      </c>
      <c r="K646" s="0" t="n">
        <v>8.03857</v>
      </c>
      <c r="L646" s="0" t="n">
        <v>81.90544</v>
      </c>
      <c r="M646" s="0" t="n">
        <v>1.6955</v>
      </c>
      <c r="N646" s="0" t="n">
        <v>0</v>
      </c>
      <c r="O646" s="0" t="n">
        <v>52.8322</v>
      </c>
      <c r="P646" s="0" t="n">
        <v>4.6166</v>
      </c>
      <c r="Q646" s="0" t="n">
        <v>0.00399</v>
      </c>
      <c r="R646" s="0" t="n">
        <v>0</v>
      </c>
      <c r="S646" s="0" t="n">
        <v>1.8437</v>
      </c>
      <c r="T646" s="0" t="n">
        <v>1.9487</v>
      </c>
      <c r="U646" s="0" t="n">
        <v>0</v>
      </c>
      <c r="V646" s="2" t="n">
        <v>9.3989</v>
      </c>
      <c r="W646" s="2" t="n">
        <v>723.56</v>
      </c>
      <c r="X646" s="2" t="n">
        <v>68.006</v>
      </c>
      <c r="Y646" s="2" t="n">
        <v>0</v>
      </c>
    </row>
    <row r="647" customFormat="false" ht="12.75" hidden="false" customHeight="false" outlineLevel="0" collapsed="false">
      <c r="B647" s="0" t="n">
        <v>0.77</v>
      </c>
      <c r="C647" s="0" t="n">
        <v>0.764</v>
      </c>
      <c r="D647" s="0" t="n">
        <v>8.0489</v>
      </c>
      <c r="E647" s="0" t="n">
        <v>8.0488</v>
      </c>
      <c r="F647" s="0" t="n">
        <v>3.03406</v>
      </c>
      <c r="G647" s="0" t="n">
        <v>3.033015</v>
      </c>
      <c r="H647" s="0" t="n">
        <v>28.7271</v>
      </c>
      <c r="I647" s="0" t="n">
        <v>28.7162</v>
      </c>
      <c r="J647" s="0" t="n">
        <v>8.006</v>
      </c>
      <c r="K647" s="0" t="n">
        <v>8.03769</v>
      </c>
      <c r="L647" s="0" t="n">
        <v>81.89681</v>
      </c>
      <c r="M647" s="0" t="n">
        <v>1.7004</v>
      </c>
      <c r="N647" s="0" t="n">
        <v>0</v>
      </c>
      <c r="O647" s="0" t="n">
        <v>52.8322</v>
      </c>
      <c r="P647" s="0" t="n">
        <v>4.6166</v>
      </c>
      <c r="Q647" s="0" t="n">
        <v>0.004</v>
      </c>
      <c r="R647" s="0" t="n">
        <v>0</v>
      </c>
      <c r="S647" s="0" t="n">
        <v>1.8437</v>
      </c>
      <c r="T647" s="0" t="n">
        <v>1.9499</v>
      </c>
      <c r="U647" s="0" t="n">
        <v>0</v>
      </c>
      <c r="V647" s="2" t="n">
        <v>9.3468</v>
      </c>
      <c r="W647" s="2" t="n">
        <v>725.54</v>
      </c>
      <c r="X647" s="2" t="n">
        <v>67.815</v>
      </c>
      <c r="Y647" s="2" t="n">
        <v>0</v>
      </c>
    </row>
    <row r="648" customFormat="false" ht="12.75" hidden="false" customHeight="false" outlineLevel="0" collapsed="false">
      <c r="B648" s="0" t="n">
        <v>0.802</v>
      </c>
      <c r="C648" s="0" t="n">
        <v>0.795</v>
      </c>
      <c r="D648" s="0" t="n">
        <v>8.0491</v>
      </c>
      <c r="E648" s="0" t="n">
        <v>8.0488</v>
      </c>
      <c r="F648" s="0" t="n">
        <v>3.034048</v>
      </c>
      <c r="G648" s="0" t="n">
        <v>3.033015</v>
      </c>
      <c r="H648" s="0" t="n">
        <v>28.7268</v>
      </c>
      <c r="I648" s="0" t="n">
        <v>28.7162</v>
      </c>
      <c r="J648" s="0" t="n">
        <v>8.006</v>
      </c>
      <c r="K648" s="0" t="n">
        <v>8.03804</v>
      </c>
      <c r="L648" s="0" t="n">
        <v>81.90056</v>
      </c>
      <c r="M648" s="0" t="n">
        <v>1.7004</v>
      </c>
      <c r="N648" s="0" t="n">
        <v>0</v>
      </c>
      <c r="O648" s="0" t="n">
        <v>52.8322</v>
      </c>
      <c r="P648" s="0" t="n">
        <v>4.6166</v>
      </c>
      <c r="Q648" s="0" t="n">
        <v>0.00402</v>
      </c>
      <c r="R648" s="0" t="n">
        <v>0</v>
      </c>
      <c r="S648" s="0" t="n">
        <v>1.8437</v>
      </c>
      <c r="T648" s="0" t="n">
        <v>1.9499</v>
      </c>
      <c r="U648" s="0" t="n">
        <v>0</v>
      </c>
      <c r="V648" s="2" t="n">
        <v>9.3724</v>
      </c>
      <c r="W648" s="2" t="n">
        <v>723.56</v>
      </c>
      <c r="X648" s="2" t="n">
        <v>67.815</v>
      </c>
      <c r="Y648" s="2" t="n">
        <v>0</v>
      </c>
    </row>
    <row r="649" customFormat="false" ht="12.75" hidden="false" customHeight="false" outlineLevel="0" collapsed="false">
      <c r="B649" s="0" t="n">
        <v>0.823</v>
      </c>
      <c r="C649" s="0" t="n">
        <v>0.816</v>
      </c>
      <c r="D649" s="0" t="n">
        <v>8.0492</v>
      </c>
      <c r="E649" s="0" t="n">
        <v>8.0488</v>
      </c>
      <c r="F649" s="0" t="n">
        <v>3.034091</v>
      </c>
      <c r="G649" s="0" t="n">
        <v>3.033038</v>
      </c>
      <c r="H649" s="0" t="n">
        <v>28.7271</v>
      </c>
      <c r="I649" s="0" t="n">
        <v>28.7164</v>
      </c>
      <c r="J649" s="0" t="n">
        <v>8.006</v>
      </c>
      <c r="K649" s="0" t="n">
        <v>8.02911</v>
      </c>
      <c r="L649" s="0" t="n">
        <v>81.80999</v>
      </c>
      <c r="M649" s="0" t="n">
        <v>1.6955</v>
      </c>
      <c r="N649" s="0" t="n">
        <v>0</v>
      </c>
      <c r="O649" s="0" t="n">
        <v>52.8322</v>
      </c>
      <c r="P649" s="0" t="n">
        <v>4.6166</v>
      </c>
      <c r="Q649" s="0" t="n">
        <v>0.00403</v>
      </c>
      <c r="R649" s="0" t="n">
        <v>0</v>
      </c>
      <c r="S649" s="0" t="n">
        <v>1.8425</v>
      </c>
      <c r="T649" s="0" t="n">
        <v>1.9487</v>
      </c>
      <c r="U649" s="0" t="n">
        <v>0</v>
      </c>
      <c r="V649" s="2" t="n">
        <v>9.3724</v>
      </c>
      <c r="W649" s="2" t="n">
        <v>723.56</v>
      </c>
      <c r="X649" s="2" t="n">
        <v>67.815</v>
      </c>
      <c r="Y649" s="2" t="n">
        <v>0</v>
      </c>
    </row>
    <row r="650" customFormat="false" ht="12.75" hidden="false" customHeight="false" outlineLevel="0" collapsed="false">
      <c r="B650" s="0" t="n">
        <v>0.856</v>
      </c>
      <c r="C650" s="0" t="n">
        <v>0.849</v>
      </c>
      <c r="D650" s="0" t="n">
        <v>8.0491</v>
      </c>
      <c r="E650" s="0" t="n">
        <v>8.049</v>
      </c>
      <c r="F650" s="0" t="n">
        <v>3.034054</v>
      </c>
      <c r="G650" s="0" t="n">
        <v>3.033015</v>
      </c>
      <c r="H650" s="0" t="n">
        <v>28.7268</v>
      </c>
      <c r="I650" s="0" t="n">
        <v>28.716</v>
      </c>
      <c r="J650" s="0" t="n">
        <v>8.006</v>
      </c>
      <c r="K650" s="0" t="n">
        <v>8.03599</v>
      </c>
      <c r="L650" s="0" t="n">
        <v>81.87974</v>
      </c>
      <c r="M650" s="0" t="n">
        <v>1.6905</v>
      </c>
      <c r="N650" s="0" t="n">
        <v>0</v>
      </c>
      <c r="O650" s="0" t="n">
        <v>52.8322</v>
      </c>
      <c r="P650" s="0" t="n">
        <v>4.6166</v>
      </c>
      <c r="Q650" s="0" t="n">
        <v>0.00404</v>
      </c>
      <c r="R650" s="0" t="n">
        <v>0</v>
      </c>
      <c r="S650" s="0" t="n">
        <v>1.8437</v>
      </c>
      <c r="T650" s="0" t="n">
        <v>1.9475</v>
      </c>
      <c r="U650" s="0" t="n">
        <v>0</v>
      </c>
      <c r="V650" s="2" t="n">
        <v>9.3468</v>
      </c>
      <c r="W650" s="2" t="n">
        <v>725.54</v>
      </c>
      <c r="X650" s="2" t="n">
        <v>67.815</v>
      </c>
      <c r="Y650" s="2" t="n">
        <v>0</v>
      </c>
    </row>
    <row r="651" customFormat="false" ht="12.75" hidden="false" customHeight="false" outlineLevel="0" collapsed="false">
      <c r="B651" s="0" t="n">
        <v>0.866</v>
      </c>
      <c r="C651" s="0" t="n">
        <v>0.859</v>
      </c>
      <c r="D651" s="0" t="n">
        <v>8.0492</v>
      </c>
      <c r="E651" s="0" t="n">
        <v>8.0488</v>
      </c>
      <c r="F651" s="0" t="n">
        <v>3.034067</v>
      </c>
      <c r="G651" s="0" t="n">
        <v>3.033044</v>
      </c>
      <c r="H651" s="0" t="n">
        <v>28.7268</v>
      </c>
      <c r="I651" s="0" t="n">
        <v>28.7165</v>
      </c>
      <c r="J651" s="0" t="n">
        <v>8.006</v>
      </c>
      <c r="K651" s="0" t="n">
        <v>8.03516</v>
      </c>
      <c r="L651" s="0" t="n">
        <v>81.87153</v>
      </c>
      <c r="M651" s="0" t="n">
        <v>1.7004</v>
      </c>
      <c r="N651" s="0" t="n">
        <v>0</v>
      </c>
      <c r="O651" s="0" t="n">
        <v>52.8322</v>
      </c>
      <c r="P651" s="0" t="n">
        <v>4.6166</v>
      </c>
      <c r="Q651" s="0" t="n">
        <v>0.00405</v>
      </c>
      <c r="R651" s="0" t="n">
        <v>0</v>
      </c>
      <c r="S651" s="0" t="n">
        <v>1.8437</v>
      </c>
      <c r="T651" s="0" t="n">
        <v>1.9499</v>
      </c>
      <c r="U651" s="0" t="n">
        <v>0</v>
      </c>
      <c r="V651" s="2" t="n">
        <v>9.3724</v>
      </c>
      <c r="W651" s="2" t="n">
        <v>723.56</v>
      </c>
      <c r="X651" s="2" t="n">
        <v>67.815</v>
      </c>
      <c r="Y651" s="2" t="n">
        <v>0</v>
      </c>
    </row>
    <row r="652" customFormat="false" ht="12.75" hidden="false" customHeight="false" outlineLevel="0" collapsed="false">
      <c r="B652" s="0" t="n">
        <v>0.888</v>
      </c>
      <c r="C652" s="0" t="n">
        <v>0.88</v>
      </c>
      <c r="D652" s="0" t="n">
        <v>8.0491</v>
      </c>
      <c r="E652" s="0" t="n">
        <v>8.0488</v>
      </c>
      <c r="F652" s="0" t="n">
        <v>3.034073</v>
      </c>
      <c r="G652" s="0" t="n">
        <v>3.033044</v>
      </c>
      <c r="H652" s="0" t="n">
        <v>28.727</v>
      </c>
      <c r="I652" s="0" t="n">
        <v>28.7164</v>
      </c>
      <c r="J652" s="0" t="n">
        <v>8.006</v>
      </c>
      <c r="K652" s="0" t="n">
        <v>8.03399</v>
      </c>
      <c r="L652" s="0" t="n">
        <v>81.85937</v>
      </c>
      <c r="M652" s="0" t="n">
        <v>1.7103</v>
      </c>
      <c r="N652" s="0" t="n">
        <v>0</v>
      </c>
      <c r="O652" s="0" t="n">
        <v>52.8322</v>
      </c>
      <c r="P652" s="0" t="n">
        <v>4.6166</v>
      </c>
      <c r="Q652" s="0" t="n">
        <v>0.00406</v>
      </c>
      <c r="R652" s="0" t="n">
        <v>0</v>
      </c>
      <c r="S652" s="0" t="n">
        <v>1.8437</v>
      </c>
      <c r="T652" s="0" t="n">
        <v>1.9524</v>
      </c>
      <c r="U652" s="0" t="n">
        <v>0</v>
      </c>
      <c r="V652" s="2" t="n">
        <v>9.3461</v>
      </c>
      <c r="W652" s="2" t="n">
        <v>723.56</v>
      </c>
      <c r="X652" s="2" t="n">
        <v>67.624</v>
      </c>
      <c r="Y652" s="2" t="n">
        <v>0</v>
      </c>
    </row>
    <row r="653" customFormat="false" ht="12.75" hidden="false" customHeight="false" outlineLevel="0" collapsed="false">
      <c r="B653" s="0" t="n">
        <v>0.93</v>
      </c>
      <c r="C653" s="0" t="n">
        <v>0.922</v>
      </c>
      <c r="D653" s="0" t="n">
        <v>8.0494</v>
      </c>
      <c r="E653" s="0" t="n">
        <v>8.0488</v>
      </c>
      <c r="F653" s="0" t="n">
        <v>3.034103</v>
      </c>
      <c r="G653" s="0" t="n">
        <v>3.033044</v>
      </c>
      <c r="H653" s="0" t="n">
        <v>28.7271</v>
      </c>
      <c r="I653" s="0" t="n">
        <v>28.7164</v>
      </c>
      <c r="J653" s="0" t="n">
        <v>8.006</v>
      </c>
      <c r="K653" s="0" t="n">
        <v>8.03234</v>
      </c>
      <c r="L653" s="0" t="n">
        <v>81.84319</v>
      </c>
      <c r="M653" s="0" t="n">
        <v>1.7352</v>
      </c>
      <c r="N653" s="0" t="n">
        <v>0</v>
      </c>
      <c r="O653" s="0" t="n">
        <v>52.8322</v>
      </c>
      <c r="P653" s="0" t="n">
        <v>4.6166</v>
      </c>
      <c r="Q653" s="0" t="n">
        <v>0.00407</v>
      </c>
      <c r="R653" s="0" t="n">
        <v>0</v>
      </c>
      <c r="S653" s="0" t="n">
        <v>1.8437</v>
      </c>
      <c r="T653" s="0" t="n">
        <v>1.9585</v>
      </c>
      <c r="U653" s="0" t="n">
        <v>0</v>
      </c>
      <c r="V653" s="2" t="n">
        <v>9.3461</v>
      </c>
      <c r="W653" s="2" t="n">
        <v>723.56</v>
      </c>
      <c r="X653" s="2" t="n">
        <v>67.624</v>
      </c>
      <c r="Y653" s="2" t="n">
        <v>0</v>
      </c>
    </row>
    <row r="654" customFormat="false" ht="12.75" hidden="false" customHeight="false" outlineLevel="0" collapsed="false">
      <c r="B654" s="0" t="n">
        <v>0.942</v>
      </c>
      <c r="C654" s="0" t="n">
        <v>0.934</v>
      </c>
      <c r="D654" s="0" t="n">
        <v>8.0492</v>
      </c>
      <c r="E654" s="0" t="n">
        <v>8.0488</v>
      </c>
      <c r="F654" s="0" t="n">
        <v>3.034054</v>
      </c>
      <c r="G654" s="0" t="n">
        <v>3.033044</v>
      </c>
      <c r="H654" s="0" t="n">
        <v>28.7267</v>
      </c>
      <c r="I654" s="0" t="n">
        <v>28.7164</v>
      </c>
      <c r="J654" s="0" t="n">
        <v>8.006</v>
      </c>
      <c r="K654" s="0" t="n">
        <v>8.03037</v>
      </c>
      <c r="L654" s="0" t="n">
        <v>81.82264</v>
      </c>
      <c r="M654" s="0" t="n">
        <v>1.7657</v>
      </c>
      <c r="N654" s="0" t="n">
        <v>0</v>
      </c>
      <c r="O654" s="0" t="n">
        <v>52.8322</v>
      </c>
      <c r="P654" s="0" t="n">
        <v>4.6166</v>
      </c>
      <c r="Q654" s="0" t="n">
        <v>0.00409</v>
      </c>
      <c r="R654" s="0" t="n">
        <v>0</v>
      </c>
      <c r="S654" s="0" t="n">
        <v>1.8437</v>
      </c>
      <c r="T654" s="0" t="n">
        <v>1.9658</v>
      </c>
      <c r="U654" s="0" t="n">
        <v>0</v>
      </c>
      <c r="V654" s="2" t="n">
        <v>9.3198</v>
      </c>
      <c r="W654" s="2" t="n">
        <v>723.56</v>
      </c>
      <c r="X654" s="2" t="n">
        <v>67.434</v>
      </c>
      <c r="Y654" s="2" t="n">
        <v>0</v>
      </c>
    </row>
    <row r="655" customFormat="false" ht="12.75" hidden="false" customHeight="false" outlineLevel="0" collapsed="false">
      <c r="B655" s="0" t="n">
        <v>0.973</v>
      </c>
      <c r="C655" s="0" t="n">
        <v>0.964</v>
      </c>
      <c r="D655" s="0" t="n">
        <v>8.0491</v>
      </c>
      <c r="E655" s="0" t="n">
        <v>8.0486</v>
      </c>
      <c r="F655" s="0" t="n">
        <v>3.034011</v>
      </c>
      <c r="G655" s="0" t="n">
        <v>3.033044</v>
      </c>
      <c r="H655" s="0" t="n">
        <v>28.7263</v>
      </c>
      <c r="I655" s="0" t="n">
        <v>28.7166</v>
      </c>
      <c r="J655" s="0" t="n">
        <v>8.006</v>
      </c>
      <c r="K655" s="0" t="n">
        <v>8.02971</v>
      </c>
      <c r="L655" s="0" t="n">
        <v>81.8154</v>
      </c>
      <c r="M655" s="0" t="n">
        <v>1.7914</v>
      </c>
      <c r="N655" s="0" t="n">
        <v>0</v>
      </c>
      <c r="O655" s="0" t="n">
        <v>52.8322</v>
      </c>
      <c r="P655" s="0" t="n">
        <v>4.6166</v>
      </c>
      <c r="Q655" s="0" t="n">
        <v>0.0041</v>
      </c>
      <c r="R655" s="0" t="n">
        <v>0</v>
      </c>
      <c r="S655" s="0" t="n">
        <v>1.8437</v>
      </c>
      <c r="T655" s="0" t="n">
        <v>1.9719</v>
      </c>
      <c r="U655" s="0" t="n">
        <v>0</v>
      </c>
      <c r="V655" s="2" t="n">
        <v>9.3198</v>
      </c>
      <c r="W655" s="2" t="n">
        <v>723.56</v>
      </c>
      <c r="X655" s="2" t="n">
        <v>67.434</v>
      </c>
      <c r="Y655" s="2" t="n">
        <v>0</v>
      </c>
    </row>
    <row r="656" customFormat="false" ht="12.75" hidden="false" customHeight="false" outlineLevel="0" collapsed="false">
      <c r="B656" s="0" t="n">
        <v>1.006</v>
      </c>
      <c r="C656" s="0" t="n">
        <v>0.997</v>
      </c>
      <c r="D656" s="0" t="n">
        <v>8.0492</v>
      </c>
      <c r="E656" s="0" t="n">
        <v>8.0485</v>
      </c>
      <c r="F656" s="0" t="n">
        <v>3.03406</v>
      </c>
      <c r="G656" s="0" t="n">
        <v>3.033015</v>
      </c>
      <c r="H656" s="0" t="n">
        <v>28.7267</v>
      </c>
      <c r="I656" s="0" t="n">
        <v>28.7163</v>
      </c>
      <c r="J656" s="0" t="n">
        <v>8.006</v>
      </c>
      <c r="K656" s="0" t="n">
        <v>8.02861</v>
      </c>
      <c r="L656" s="0" t="n">
        <v>81.80468</v>
      </c>
      <c r="M656" s="0" t="n">
        <v>1.8176</v>
      </c>
      <c r="N656" s="0" t="n">
        <v>0</v>
      </c>
      <c r="O656" s="0" t="n">
        <v>52.8322</v>
      </c>
      <c r="P656" s="0" t="n">
        <v>4.6166</v>
      </c>
      <c r="Q656" s="0" t="n">
        <v>0.00411</v>
      </c>
      <c r="R656" s="0" t="n">
        <v>0</v>
      </c>
      <c r="S656" s="0" t="n">
        <v>1.8437</v>
      </c>
      <c r="T656" s="0" t="n">
        <v>1.978</v>
      </c>
      <c r="U656" s="0" t="n">
        <v>0</v>
      </c>
      <c r="V656" s="2" t="n">
        <v>9.2936</v>
      </c>
      <c r="W656" s="2" t="n">
        <v>723.56</v>
      </c>
      <c r="X656" s="2" t="n">
        <v>67.244</v>
      </c>
      <c r="Y656" s="2" t="n">
        <v>0</v>
      </c>
    </row>
    <row r="657" customFormat="false" ht="12.75" hidden="false" customHeight="false" outlineLevel="0" collapsed="false">
      <c r="B657" s="0" t="n">
        <v>1.037</v>
      </c>
      <c r="C657" s="0" t="n">
        <v>1.028</v>
      </c>
      <c r="D657" s="0" t="n">
        <v>8.0491</v>
      </c>
      <c r="E657" s="0" t="n">
        <v>8.0487</v>
      </c>
      <c r="F657" s="0" t="n">
        <v>3.034085</v>
      </c>
      <c r="G657" s="0" t="n">
        <v>3.033038</v>
      </c>
      <c r="H657" s="0" t="n">
        <v>28.7271</v>
      </c>
      <c r="I657" s="0" t="n">
        <v>28.7164</v>
      </c>
      <c r="J657" s="0" t="n">
        <v>8.006</v>
      </c>
      <c r="K657" s="0" t="n">
        <v>8.03607</v>
      </c>
      <c r="L657" s="0" t="n">
        <v>81.88061</v>
      </c>
      <c r="M657" s="0" t="n">
        <v>1.8334</v>
      </c>
      <c r="N657" s="0" t="n">
        <v>0</v>
      </c>
      <c r="O657" s="0" t="n">
        <v>52.8322</v>
      </c>
      <c r="P657" s="0" t="n">
        <v>4.6166</v>
      </c>
      <c r="Q657" s="0" t="n">
        <v>0.00412</v>
      </c>
      <c r="R657" s="0" t="n">
        <v>0</v>
      </c>
      <c r="S657" s="0" t="n">
        <v>1.8449</v>
      </c>
      <c r="T657" s="0" t="n">
        <v>1.9817</v>
      </c>
      <c r="U657" s="0" t="n">
        <v>0</v>
      </c>
      <c r="V657" s="2" t="n">
        <v>9.2675</v>
      </c>
      <c r="W657" s="2" t="n">
        <v>723.56</v>
      </c>
      <c r="X657" s="2" t="n">
        <v>67.055</v>
      </c>
      <c r="Y657" s="2" t="n">
        <v>0</v>
      </c>
    </row>
    <row r="658" customFormat="false" ht="12.75" hidden="false" customHeight="false" outlineLevel="0" collapsed="false">
      <c r="B658" s="0" t="n">
        <v>1.08</v>
      </c>
      <c r="C658" s="0" t="n">
        <v>1.071</v>
      </c>
      <c r="D658" s="0" t="n">
        <v>8.0492</v>
      </c>
      <c r="E658" s="0" t="n">
        <v>8.0482</v>
      </c>
      <c r="F658" s="0" t="n">
        <v>3.034085</v>
      </c>
      <c r="G658" s="0" t="n">
        <v>3.033015</v>
      </c>
      <c r="H658" s="0" t="n">
        <v>28.7269</v>
      </c>
      <c r="I658" s="0" t="n">
        <v>28.7165</v>
      </c>
      <c r="J658" s="0" t="n">
        <v>8.006</v>
      </c>
      <c r="K658" s="0" t="n">
        <v>8.02705</v>
      </c>
      <c r="L658" s="0" t="n">
        <v>81.7889</v>
      </c>
      <c r="M658" s="0" t="n">
        <v>1.8441</v>
      </c>
      <c r="N658" s="0" t="n">
        <v>0</v>
      </c>
      <c r="O658" s="0" t="n">
        <v>52.8322</v>
      </c>
      <c r="P658" s="0" t="n">
        <v>4.6166</v>
      </c>
      <c r="Q658" s="0" t="n">
        <v>0.00413</v>
      </c>
      <c r="R658" s="0" t="n">
        <v>0</v>
      </c>
      <c r="S658" s="0" t="n">
        <v>1.8437</v>
      </c>
      <c r="T658" s="0" t="n">
        <v>1.9841</v>
      </c>
      <c r="U658" s="0" t="n">
        <v>0</v>
      </c>
      <c r="V658" s="2" t="n">
        <v>9.2675</v>
      </c>
      <c r="W658" s="2" t="n">
        <v>723.56</v>
      </c>
      <c r="X658" s="2" t="n">
        <v>67.055</v>
      </c>
      <c r="Y658" s="2" t="n">
        <v>0</v>
      </c>
    </row>
    <row r="659" customFormat="false" ht="12.75" hidden="false" customHeight="false" outlineLevel="0" collapsed="false">
      <c r="B659" s="0" t="n">
        <v>1.079</v>
      </c>
      <c r="C659" s="0" t="n">
        <v>1.069</v>
      </c>
      <c r="D659" s="0" t="n">
        <v>8.0492</v>
      </c>
      <c r="E659" s="0" t="n">
        <v>8.0485</v>
      </c>
      <c r="F659" s="0" t="n">
        <v>3.034134</v>
      </c>
      <c r="G659" s="0" t="n">
        <v>3.033015</v>
      </c>
      <c r="H659" s="0" t="n">
        <v>28.7274</v>
      </c>
      <c r="I659" s="0" t="n">
        <v>28.7163</v>
      </c>
      <c r="J659" s="0" t="n">
        <v>8.006</v>
      </c>
      <c r="K659" s="0" t="n">
        <v>8.02485</v>
      </c>
      <c r="L659" s="0" t="n">
        <v>81.76679</v>
      </c>
      <c r="M659" s="0" t="n">
        <v>1.8548</v>
      </c>
      <c r="N659" s="0" t="n">
        <v>0</v>
      </c>
      <c r="O659" s="0" t="n">
        <v>52.8322</v>
      </c>
      <c r="P659" s="0" t="n">
        <v>4.6166</v>
      </c>
      <c r="Q659" s="0" t="n">
        <v>0.00414</v>
      </c>
      <c r="R659" s="0" t="n">
        <v>0</v>
      </c>
      <c r="S659" s="0" t="n">
        <v>1.8437</v>
      </c>
      <c r="T659" s="0" t="n">
        <v>1.9866</v>
      </c>
      <c r="U659" s="0" t="n">
        <v>0</v>
      </c>
      <c r="V659" s="2" t="n">
        <v>9.293</v>
      </c>
      <c r="W659" s="2" t="n">
        <v>721.57</v>
      </c>
      <c r="X659" s="2" t="n">
        <v>67.055</v>
      </c>
      <c r="Y659" s="2" t="n">
        <v>0</v>
      </c>
    </row>
    <row r="660" customFormat="false" ht="12.75" hidden="false" customHeight="false" outlineLevel="0" collapsed="false">
      <c r="B660" s="0" t="n">
        <v>1.124</v>
      </c>
      <c r="C660" s="0" t="n">
        <v>1.114</v>
      </c>
      <c r="D660" s="0" t="n">
        <v>8.0492</v>
      </c>
      <c r="E660" s="0" t="n">
        <v>8.0484</v>
      </c>
      <c r="F660" s="0" t="n">
        <v>3.034128</v>
      </c>
      <c r="G660" s="0" t="n">
        <v>3.033044</v>
      </c>
      <c r="H660" s="0" t="n">
        <v>28.7274</v>
      </c>
      <c r="I660" s="0" t="n">
        <v>28.7167</v>
      </c>
      <c r="J660" s="0" t="n">
        <v>8.006</v>
      </c>
      <c r="K660" s="0" t="n">
        <v>8.03123</v>
      </c>
      <c r="L660" s="0" t="n">
        <v>81.8318</v>
      </c>
      <c r="M660" s="0" t="n">
        <v>1.8655</v>
      </c>
      <c r="N660" s="0" t="n">
        <v>0</v>
      </c>
      <c r="O660" s="0" t="n">
        <v>52.8322</v>
      </c>
      <c r="P660" s="0" t="n">
        <v>4.6166</v>
      </c>
      <c r="Q660" s="0" t="n">
        <v>0.00416</v>
      </c>
      <c r="R660" s="0" t="n">
        <v>0</v>
      </c>
      <c r="S660" s="0" t="n">
        <v>1.8449</v>
      </c>
      <c r="T660" s="0" t="n">
        <v>1.989</v>
      </c>
      <c r="U660" s="0" t="n">
        <v>0</v>
      </c>
      <c r="V660" s="2" t="n">
        <v>9.2675</v>
      </c>
      <c r="W660" s="2" t="n">
        <v>723.56</v>
      </c>
      <c r="X660" s="2" t="n">
        <v>67.055</v>
      </c>
      <c r="Y660" s="2" t="n">
        <v>0</v>
      </c>
    </row>
    <row r="661" customFormat="false" ht="12.75" hidden="false" customHeight="false" outlineLevel="0" collapsed="false">
      <c r="B661" s="0" t="n">
        <v>1.143</v>
      </c>
      <c r="C661" s="0" t="n">
        <v>1.133</v>
      </c>
      <c r="D661" s="0" t="n">
        <v>8.0492</v>
      </c>
      <c r="E661" s="0" t="n">
        <v>8.0482</v>
      </c>
      <c r="F661" s="0" t="n">
        <v>3.034116</v>
      </c>
      <c r="G661" s="0" t="n">
        <v>3.033044</v>
      </c>
      <c r="H661" s="0" t="n">
        <v>28.7272</v>
      </c>
      <c r="I661" s="0" t="n">
        <v>28.7169</v>
      </c>
      <c r="J661" s="0" t="n">
        <v>8.006</v>
      </c>
      <c r="K661" s="0" t="n">
        <v>8.03167</v>
      </c>
      <c r="L661" s="0" t="n">
        <v>81.83614</v>
      </c>
      <c r="M661" s="0" t="n">
        <v>1.8709</v>
      </c>
      <c r="N661" s="0" t="n">
        <v>0</v>
      </c>
      <c r="O661" s="0" t="n">
        <v>52.8322</v>
      </c>
      <c r="P661" s="0" t="n">
        <v>4.6166</v>
      </c>
      <c r="Q661" s="0" t="n">
        <v>0.00417</v>
      </c>
      <c r="R661" s="0" t="n">
        <v>0</v>
      </c>
      <c r="S661" s="0" t="n">
        <v>1.8449</v>
      </c>
      <c r="T661" s="0" t="n">
        <v>1.9902</v>
      </c>
      <c r="U661" s="0" t="n">
        <v>0</v>
      </c>
      <c r="V661" s="2" t="n">
        <v>9.2414</v>
      </c>
      <c r="W661" s="2" t="n">
        <v>723.56</v>
      </c>
      <c r="X661" s="2" t="n">
        <v>66.867</v>
      </c>
      <c r="Y661" s="2" t="n">
        <v>0</v>
      </c>
    </row>
    <row r="662" customFormat="false" ht="12.75" hidden="false" customHeight="false" outlineLevel="0" collapsed="false">
      <c r="B662" s="0" t="n">
        <v>1.188</v>
      </c>
      <c r="C662" s="0" t="n">
        <v>1.178</v>
      </c>
      <c r="D662" s="0" t="n">
        <v>8.0494</v>
      </c>
      <c r="E662" s="0" t="n">
        <v>8.0481</v>
      </c>
      <c r="F662" s="0" t="n">
        <v>3.034134</v>
      </c>
      <c r="G662" s="0" t="n">
        <v>3.033072</v>
      </c>
      <c r="H662" s="0" t="n">
        <v>28.7273</v>
      </c>
      <c r="I662" s="0" t="n">
        <v>28.7172</v>
      </c>
      <c r="J662" s="0" t="n">
        <v>8.006</v>
      </c>
      <c r="K662" s="0" t="n">
        <v>8.02291</v>
      </c>
      <c r="L662" s="0" t="n">
        <v>81.74721</v>
      </c>
      <c r="M662" s="0" t="n">
        <v>1.8818</v>
      </c>
      <c r="N662" s="0" t="n">
        <v>0</v>
      </c>
      <c r="O662" s="0" t="n">
        <v>52.8322</v>
      </c>
      <c r="P662" s="0" t="n">
        <v>4.6166</v>
      </c>
      <c r="Q662" s="0" t="n">
        <v>0.00418</v>
      </c>
      <c r="R662" s="0" t="n">
        <v>0</v>
      </c>
      <c r="S662" s="0" t="n">
        <v>1.8437</v>
      </c>
      <c r="T662" s="0" t="n">
        <v>1.9927</v>
      </c>
      <c r="U662" s="0" t="n">
        <v>0</v>
      </c>
      <c r="V662" s="2" t="n">
        <v>9.2414</v>
      </c>
      <c r="W662" s="2" t="n">
        <v>723.56</v>
      </c>
      <c r="X662" s="2" t="n">
        <v>66.867</v>
      </c>
      <c r="Y662" s="2" t="n">
        <v>0</v>
      </c>
    </row>
    <row r="663" customFormat="false" ht="12.75" hidden="false" customHeight="false" outlineLevel="0" collapsed="false">
      <c r="B663" s="0" t="n">
        <v>1.207</v>
      </c>
      <c r="C663" s="0" t="n">
        <v>1.196</v>
      </c>
      <c r="D663" s="0" t="n">
        <v>8.0491</v>
      </c>
      <c r="E663" s="0" t="n">
        <v>8.0479</v>
      </c>
      <c r="F663" s="0" t="n">
        <v>3.034103</v>
      </c>
      <c r="G663" s="0" t="n">
        <v>3.032986</v>
      </c>
      <c r="H663" s="0" t="n">
        <v>28.7272</v>
      </c>
      <c r="I663" s="0" t="n">
        <v>28.7165</v>
      </c>
      <c r="J663" s="0" t="n">
        <v>8.006</v>
      </c>
      <c r="K663" s="0" t="n">
        <v>8.03</v>
      </c>
      <c r="L663" s="0" t="n">
        <v>81.81891</v>
      </c>
      <c r="M663" s="0" t="n">
        <v>1.8818</v>
      </c>
      <c r="N663" s="0" t="n">
        <v>0</v>
      </c>
      <c r="O663" s="0" t="n">
        <v>52.8322</v>
      </c>
      <c r="P663" s="0" t="n">
        <v>4.6166</v>
      </c>
      <c r="Q663" s="0" t="n">
        <v>0.00419</v>
      </c>
      <c r="R663" s="0" t="n">
        <v>0</v>
      </c>
      <c r="S663" s="0" t="n">
        <v>1.8449</v>
      </c>
      <c r="T663" s="0" t="n">
        <v>1.9927</v>
      </c>
      <c r="U663" s="0" t="n">
        <v>0</v>
      </c>
      <c r="V663" s="2" t="n">
        <v>9.2675</v>
      </c>
      <c r="W663" s="2" t="n">
        <v>723.56</v>
      </c>
      <c r="X663" s="2" t="n">
        <v>67.055</v>
      </c>
      <c r="Y663" s="2" t="n">
        <v>0</v>
      </c>
    </row>
    <row r="664" customFormat="false" ht="12.75" hidden="false" customHeight="false" outlineLevel="0" collapsed="false">
      <c r="B664" s="0" t="n">
        <v>1.239</v>
      </c>
      <c r="C664" s="0" t="n">
        <v>1.228</v>
      </c>
      <c r="D664" s="0" t="n">
        <v>8.0492</v>
      </c>
      <c r="E664" s="0" t="n">
        <v>8.0479</v>
      </c>
      <c r="F664" s="0" t="n">
        <v>3.034085</v>
      </c>
      <c r="G664" s="0" t="n">
        <v>3.032986</v>
      </c>
      <c r="H664" s="0" t="n">
        <v>28.7269</v>
      </c>
      <c r="I664" s="0" t="n">
        <v>28.7164</v>
      </c>
      <c r="J664" s="0" t="n">
        <v>8.006</v>
      </c>
      <c r="K664" s="0" t="n">
        <v>8.02948</v>
      </c>
      <c r="L664" s="0" t="n">
        <v>81.81369</v>
      </c>
      <c r="M664" s="0" t="n">
        <v>1.8872</v>
      </c>
      <c r="N664" s="0" t="n">
        <v>0</v>
      </c>
      <c r="O664" s="0" t="n">
        <v>52.8322</v>
      </c>
      <c r="P664" s="0" t="n">
        <v>4.6166</v>
      </c>
      <c r="Q664" s="0" t="n">
        <v>0.0042</v>
      </c>
      <c r="R664" s="0" t="n">
        <v>0</v>
      </c>
      <c r="S664" s="0" t="n">
        <v>1.8449</v>
      </c>
      <c r="T664" s="0" t="n">
        <v>1.9939</v>
      </c>
      <c r="U664" s="0" t="n">
        <v>0</v>
      </c>
      <c r="V664" s="2" t="n">
        <v>9.293</v>
      </c>
      <c r="W664" s="2" t="n">
        <v>721.57</v>
      </c>
      <c r="X664" s="2" t="n">
        <v>67.055</v>
      </c>
      <c r="Y664" s="2" t="n">
        <v>0</v>
      </c>
    </row>
    <row r="665" customFormat="false" ht="12.75" hidden="false" customHeight="false" outlineLevel="0" collapsed="false">
      <c r="B665" s="0" t="n">
        <v>1.273</v>
      </c>
      <c r="C665" s="0" t="n">
        <v>1.261</v>
      </c>
      <c r="D665" s="0" t="n">
        <v>8.0492</v>
      </c>
      <c r="E665" s="0" t="n">
        <v>8.0477</v>
      </c>
      <c r="F665" s="0" t="n">
        <v>3.034103</v>
      </c>
      <c r="G665" s="0" t="n">
        <v>3.03298</v>
      </c>
      <c r="H665" s="0" t="n">
        <v>28.727</v>
      </c>
      <c r="I665" s="0" t="n">
        <v>28.7165</v>
      </c>
      <c r="J665" s="0" t="n">
        <v>8.006</v>
      </c>
      <c r="K665" s="0" t="n">
        <v>8.02863</v>
      </c>
      <c r="L665" s="0" t="n">
        <v>81.80507</v>
      </c>
      <c r="M665" s="0" t="n">
        <v>1.8872</v>
      </c>
      <c r="N665" s="0" t="n">
        <v>0</v>
      </c>
      <c r="O665" s="0" t="n">
        <v>52.8322</v>
      </c>
      <c r="P665" s="0" t="n">
        <v>4.6166</v>
      </c>
      <c r="Q665" s="0" t="n">
        <v>0.00421</v>
      </c>
      <c r="R665" s="0" t="n">
        <v>0</v>
      </c>
      <c r="S665" s="0" t="n">
        <v>1.8449</v>
      </c>
      <c r="T665" s="0" t="n">
        <v>1.9939</v>
      </c>
      <c r="U665" s="0" t="n">
        <v>0</v>
      </c>
      <c r="V665" s="2" t="n">
        <v>9.2669</v>
      </c>
      <c r="W665" s="2" t="n">
        <v>721.57</v>
      </c>
      <c r="X665" s="2" t="n">
        <v>66.867</v>
      </c>
      <c r="Y665" s="2" t="n">
        <v>0</v>
      </c>
    </row>
    <row r="666" customFormat="false" ht="12.75" hidden="false" customHeight="false" outlineLevel="0" collapsed="false">
      <c r="B666" s="0" t="n">
        <v>1.315</v>
      </c>
      <c r="C666" s="0" t="n">
        <v>1.303</v>
      </c>
      <c r="D666" s="0" t="n">
        <v>8.0492</v>
      </c>
      <c r="E666" s="0" t="n">
        <v>8.0476</v>
      </c>
      <c r="F666" s="0" t="n">
        <v>3.034097</v>
      </c>
      <c r="G666" s="0" t="n">
        <v>3.032986</v>
      </c>
      <c r="H666" s="0" t="n">
        <v>28.727</v>
      </c>
      <c r="I666" s="0" t="n">
        <v>28.7167</v>
      </c>
      <c r="J666" s="0" t="n">
        <v>8.006</v>
      </c>
      <c r="K666" s="0" t="n">
        <v>8.02746</v>
      </c>
      <c r="L666" s="0" t="n">
        <v>81.79309</v>
      </c>
      <c r="M666" s="0" t="n">
        <v>1.8927</v>
      </c>
      <c r="N666" s="0" t="n">
        <v>0</v>
      </c>
      <c r="O666" s="0" t="n">
        <v>52.8322</v>
      </c>
      <c r="P666" s="0" t="n">
        <v>4.6166</v>
      </c>
      <c r="Q666" s="0" t="n">
        <v>0.00422</v>
      </c>
      <c r="R666" s="0" t="n">
        <v>0</v>
      </c>
      <c r="S666" s="0" t="n">
        <v>1.8449</v>
      </c>
      <c r="T666" s="0" t="n">
        <v>1.9951</v>
      </c>
      <c r="U666" s="0" t="n">
        <v>0</v>
      </c>
      <c r="V666" s="2" t="n">
        <v>9.293</v>
      </c>
      <c r="W666" s="2" t="n">
        <v>721.57</v>
      </c>
      <c r="X666" s="2" t="n">
        <v>67.055</v>
      </c>
      <c r="Y666" s="2" t="n">
        <v>0</v>
      </c>
    </row>
    <row r="667" customFormat="false" ht="12.75" hidden="false" customHeight="false" outlineLevel="0" collapsed="false">
      <c r="B667" s="0" t="n">
        <v>1.338</v>
      </c>
      <c r="C667" s="0" t="n">
        <v>1.326</v>
      </c>
      <c r="D667" s="0" t="n">
        <v>8.0494</v>
      </c>
      <c r="E667" s="0" t="n">
        <v>8.0479</v>
      </c>
      <c r="F667" s="0" t="n">
        <v>3.034091</v>
      </c>
      <c r="G667" s="0" t="n">
        <v>3.033015</v>
      </c>
      <c r="H667" s="0" t="n">
        <v>28.7268</v>
      </c>
      <c r="I667" s="0" t="n">
        <v>28.7167</v>
      </c>
      <c r="J667" s="0" t="n">
        <v>8.006</v>
      </c>
      <c r="K667" s="0" t="n">
        <v>8.03474</v>
      </c>
      <c r="L667" s="0" t="n">
        <v>81.86751</v>
      </c>
      <c r="M667" s="0" t="n">
        <v>1.8872</v>
      </c>
      <c r="N667" s="0" t="n">
        <v>0</v>
      </c>
      <c r="O667" s="0" t="n">
        <v>52.8322</v>
      </c>
      <c r="P667" s="0" t="n">
        <v>4.6166</v>
      </c>
      <c r="Q667" s="0" t="n">
        <v>0.00424</v>
      </c>
      <c r="R667" s="0" t="n">
        <v>0</v>
      </c>
      <c r="S667" s="0" t="n">
        <v>1.8462</v>
      </c>
      <c r="T667" s="0" t="n">
        <v>1.9939</v>
      </c>
      <c r="U667" s="0" t="n">
        <v>0</v>
      </c>
      <c r="V667" s="2" t="n">
        <v>9.293</v>
      </c>
      <c r="W667" s="2" t="n">
        <v>721.57</v>
      </c>
      <c r="X667" s="2" t="n">
        <v>67.055</v>
      </c>
      <c r="Y667" s="2" t="n">
        <v>0</v>
      </c>
    </row>
    <row r="668" customFormat="false" ht="12.75" hidden="false" customHeight="false" outlineLevel="0" collapsed="false">
      <c r="B668" s="0" t="n">
        <v>1.379</v>
      </c>
      <c r="C668" s="0" t="n">
        <v>1.367</v>
      </c>
      <c r="D668" s="0" t="n">
        <v>8.0494</v>
      </c>
      <c r="E668" s="0" t="n">
        <v>8.0479</v>
      </c>
      <c r="F668" s="0" t="n">
        <v>3.034146</v>
      </c>
      <c r="G668" s="0" t="n">
        <v>3.033015</v>
      </c>
      <c r="H668" s="0" t="n">
        <v>28.7273</v>
      </c>
      <c r="I668" s="0" t="n">
        <v>28.7167</v>
      </c>
      <c r="J668" s="0" t="n">
        <v>8.006</v>
      </c>
      <c r="K668" s="0" t="n">
        <v>8.02558</v>
      </c>
      <c r="L668" s="0" t="n">
        <v>81.77441</v>
      </c>
      <c r="M668" s="0" t="n">
        <v>1.8872</v>
      </c>
      <c r="N668" s="0" t="n">
        <v>0</v>
      </c>
      <c r="O668" s="0" t="n">
        <v>52.8322</v>
      </c>
      <c r="P668" s="0" t="n">
        <v>4.6166</v>
      </c>
      <c r="Q668" s="0" t="n">
        <v>0.00425</v>
      </c>
      <c r="R668" s="0" t="n">
        <v>0</v>
      </c>
      <c r="S668" s="0" t="n">
        <v>1.8449</v>
      </c>
      <c r="T668" s="0" t="n">
        <v>1.9939</v>
      </c>
      <c r="U668" s="0" t="n">
        <v>0</v>
      </c>
      <c r="V668" s="2" t="n">
        <v>9.2669</v>
      </c>
      <c r="W668" s="2" t="n">
        <v>721.57</v>
      </c>
      <c r="X668" s="2" t="n">
        <v>66.867</v>
      </c>
      <c r="Y668" s="2" t="n">
        <v>0</v>
      </c>
    </row>
    <row r="669" customFormat="false" ht="12.75" hidden="false" customHeight="false" outlineLevel="0" collapsed="false">
      <c r="B669" s="0" t="n">
        <v>1.402</v>
      </c>
      <c r="C669" s="0" t="n">
        <v>1.39</v>
      </c>
      <c r="D669" s="0" t="n">
        <v>8.0494</v>
      </c>
      <c r="E669" s="0" t="n">
        <v>8.048</v>
      </c>
      <c r="F669" s="0" t="n">
        <v>3.034134</v>
      </c>
      <c r="G669" s="0" t="n">
        <v>3.032986</v>
      </c>
      <c r="H669" s="0" t="n">
        <v>28.7272</v>
      </c>
      <c r="I669" s="0" t="n">
        <v>28.7163</v>
      </c>
      <c r="J669" s="0" t="n">
        <v>8.006</v>
      </c>
      <c r="K669" s="0" t="n">
        <v>8.025</v>
      </c>
      <c r="L669" s="0" t="n">
        <v>81.76845</v>
      </c>
      <c r="M669" s="0" t="n">
        <v>1.8872</v>
      </c>
      <c r="N669" s="0" t="n">
        <v>0</v>
      </c>
      <c r="O669" s="0" t="n">
        <v>52.8322</v>
      </c>
      <c r="P669" s="0" t="n">
        <v>4.6166</v>
      </c>
      <c r="Q669" s="0" t="n">
        <v>0.00426</v>
      </c>
      <c r="R669" s="0" t="n">
        <v>0</v>
      </c>
      <c r="S669" s="0" t="n">
        <v>1.8449</v>
      </c>
      <c r="T669" s="0" t="n">
        <v>1.9939</v>
      </c>
      <c r="U669" s="0" t="n">
        <v>0</v>
      </c>
      <c r="V669" s="2" t="n">
        <v>9.2669</v>
      </c>
      <c r="W669" s="2" t="n">
        <v>721.57</v>
      </c>
      <c r="X669" s="2" t="n">
        <v>66.867</v>
      </c>
      <c r="Y669" s="2" t="n">
        <v>0</v>
      </c>
    </row>
    <row r="670" customFormat="false" ht="12.75" hidden="false" customHeight="false" outlineLevel="0" collapsed="false">
      <c r="B670" s="0" t="n">
        <v>1.443</v>
      </c>
      <c r="C670" s="0" t="n">
        <v>1.43</v>
      </c>
      <c r="D670" s="0" t="n">
        <v>8.0494</v>
      </c>
      <c r="E670" s="0" t="n">
        <v>8.0481</v>
      </c>
      <c r="F670" s="0" t="n">
        <v>3.034153</v>
      </c>
      <c r="G670" s="0" t="n">
        <v>3.032986</v>
      </c>
      <c r="H670" s="0" t="n">
        <v>28.7274</v>
      </c>
      <c r="I670" s="0" t="n">
        <v>28.7162</v>
      </c>
      <c r="J670" s="0" t="n">
        <v>8.006</v>
      </c>
      <c r="K670" s="0" t="n">
        <v>8.02415</v>
      </c>
      <c r="L670" s="0" t="n">
        <v>81.7599</v>
      </c>
      <c r="M670" s="0" t="n">
        <v>1.8818</v>
      </c>
      <c r="N670" s="0" t="n">
        <v>0</v>
      </c>
      <c r="O670" s="0" t="n">
        <v>52.8322</v>
      </c>
      <c r="P670" s="0" t="n">
        <v>4.6166</v>
      </c>
      <c r="Q670" s="0" t="n">
        <v>0.00427</v>
      </c>
      <c r="R670" s="0" t="n">
        <v>0</v>
      </c>
      <c r="S670" s="0" t="n">
        <v>1.8449</v>
      </c>
      <c r="T670" s="0" t="n">
        <v>1.9927</v>
      </c>
      <c r="U670" s="0" t="n">
        <v>0</v>
      </c>
      <c r="V670" s="2" t="n">
        <v>9.293</v>
      </c>
      <c r="W670" s="2" t="n">
        <v>721.57</v>
      </c>
      <c r="X670" s="2" t="n">
        <v>67.055</v>
      </c>
      <c r="Y670" s="2" t="n">
        <v>0</v>
      </c>
    </row>
    <row r="671" customFormat="false" ht="12.75" hidden="false" customHeight="false" outlineLevel="0" collapsed="false">
      <c r="B671" s="0" t="n">
        <v>1.475</v>
      </c>
      <c r="C671" s="0" t="n">
        <v>1.462</v>
      </c>
      <c r="D671" s="0" t="n">
        <v>8.0494</v>
      </c>
      <c r="E671" s="0" t="n">
        <v>8.0482</v>
      </c>
      <c r="F671" s="0" t="n">
        <v>3.034153</v>
      </c>
      <c r="G671" s="0" t="n">
        <v>3.033044</v>
      </c>
      <c r="H671" s="0" t="n">
        <v>28.7273</v>
      </c>
      <c r="I671" s="0" t="n">
        <v>28.7167</v>
      </c>
      <c r="J671" s="0" t="n">
        <v>8.006</v>
      </c>
      <c r="K671" s="0" t="n">
        <v>8.02303</v>
      </c>
      <c r="L671" s="0" t="n">
        <v>81.7485</v>
      </c>
      <c r="M671" s="0" t="n">
        <v>1.8709</v>
      </c>
      <c r="N671" s="0" t="n">
        <v>0</v>
      </c>
      <c r="O671" s="0" t="n">
        <v>52.8322</v>
      </c>
      <c r="P671" s="0" t="n">
        <v>4.6166</v>
      </c>
      <c r="Q671" s="0" t="n">
        <v>0.00428</v>
      </c>
      <c r="R671" s="0" t="n">
        <v>0</v>
      </c>
      <c r="S671" s="0" t="n">
        <v>1.8449</v>
      </c>
      <c r="T671" s="0" t="n">
        <v>1.9902</v>
      </c>
      <c r="U671" s="0" t="n">
        <v>0</v>
      </c>
      <c r="V671" s="2" t="n">
        <v>9.2669</v>
      </c>
      <c r="W671" s="2" t="n">
        <v>721.57</v>
      </c>
      <c r="X671" s="2" t="n">
        <v>66.867</v>
      </c>
      <c r="Y671" s="2" t="n">
        <v>0</v>
      </c>
    </row>
    <row r="672" customFormat="false" ht="12.75" hidden="false" customHeight="false" outlineLevel="0" collapsed="false">
      <c r="B672" s="0" t="n">
        <v>1.518</v>
      </c>
      <c r="C672" s="0" t="n">
        <v>1.505</v>
      </c>
      <c r="D672" s="0" t="n">
        <v>8.0491</v>
      </c>
      <c r="E672" s="0" t="n">
        <v>8.0482</v>
      </c>
      <c r="F672" s="0" t="n">
        <v>3.03414</v>
      </c>
      <c r="G672" s="0" t="n">
        <v>3.033015</v>
      </c>
      <c r="H672" s="0" t="n">
        <v>28.7274</v>
      </c>
      <c r="I672" s="0" t="n">
        <v>28.7164</v>
      </c>
      <c r="J672" s="0" t="n">
        <v>8.006</v>
      </c>
      <c r="K672" s="0" t="n">
        <v>8.02886</v>
      </c>
      <c r="L672" s="0" t="n">
        <v>81.80735</v>
      </c>
      <c r="M672" s="0" t="n">
        <v>1.8601</v>
      </c>
      <c r="N672" s="0" t="n">
        <v>0</v>
      </c>
      <c r="O672" s="0" t="n">
        <v>52.8322</v>
      </c>
      <c r="P672" s="0" t="n">
        <v>4.6166</v>
      </c>
      <c r="Q672" s="0" t="n">
        <v>0.00429</v>
      </c>
      <c r="R672" s="0" t="n">
        <v>0</v>
      </c>
      <c r="S672" s="0" t="n">
        <v>1.8462</v>
      </c>
      <c r="T672" s="0" t="n">
        <v>1.9878</v>
      </c>
      <c r="U672" s="0" t="n">
        <v>0</v>
      </c>
      <c r="V672" s="2" t="n">
        <v>9.293</v>
      </c>
      <c r="W672" s="2" t="n">
        <v>721.57</v>
      </c>
      <c r="X672" s="2" t="n">
        <v>67.055</v>
      </c>
      <c r="Y672" s="2" t="n">
        <v>0</v>
      </c>
    </row>
    <row r="673" customFormat="false" ht="12.75" hidden="false" customHeight="false" outlineLevel="0" collapsed="false">
      <c r="B673" s="0" t="n">
        <v>1.539</v>
      </c>
      <c r="C673" s="0" t="n">
        <v>1.525</v>
      </c>
      <c r="D673" s="0" t="n">
        <v>8.0491</v>
      </c>
      <c r="E673" s="0" t="n">
        <v>8.048</v>
      </c>
      <c r="F673" s="0" t="n">
        <v>3.034128</v>
      </c>
      <c r="G673" s="0" t="n">
        <v>3.032986</v>
      </c>
      <c r="H673" s="0" t="n">
        <v>28.7273</v>
      </c>
      <c r="I673" s="0" t="n">
        <v>28.7162</v>
      </c>
      <c r="J673" s="0" t="n">
        <v>8.006</v>
      </c>
      <c r="K673" s="0" t="n">
        <v>8.02868</v>
      </c>
      <c r="L673" s="0" t="n">
        <v>81.80549</v>
      </c>
      <c r="M673" s="0" t="n">
        <v>1.8494</v>
      </c>
      <c r="N673" s="0" t="n">
        <v>0</v>
      </c>
      <c r="O673" s="0" t="n">
        <v>52.8322</v>
      </c>
      <c r="P673" s="0" t="n">
        <v>4.6166</v>
      </c>
      <c r="Q673" s="0" t="n">
        <v>0.00431</v>
      </c>
      <c r="R673" s="0" t="n">
        <v>0</v>
      </c>
      <c r="S673" s="0" t="n">
        <v>1.8462</v>
      </c>
      <c r="T673" s="0" t="n">
        <v>1.9853</v>
      </c>
      <c r="U673" s="0" t="n">
        <v>0</v>
      </c>
      <c r="V673" s="2" t="n">
        <v>9.2669</v>
      </c>
      <c r="W673" s="2" t="n">
        <v>721.57</v>
      </c>
      <c r="X673" s="2" t="n">
        <v>66.867</v>
      </c>
      <c r="Y673" s="2" t="n">
        <v>0</v>
      </c>
    </row>
    <row r="674" customFormat="false" ht="12.75" hidden="false" customHeight="false" outlineLevel="0" collapsed="false">
      <c r="B674" s="0" t="n">
        <v>1.562</v>
      </c>
      <c r="C674" s="0" t="n">
        <v>1.548</v>
      </c>
      <c r="D674" s="0" t="n">
        <v>8.0491</v>
      </c>
      <c r="E674" s="0" t="n">
        <v>8.0481</v>
      </c>
      <c r="F674" s="0" t="n">
        <v>3.034134</v>
      </c>
      <c r="G674" s="0" t="n">
        <v>3.033009</v>
      </c>
      <c r="H674" s="0" t="n">
        <v>28.7274</v>
      </c>
      <c r="I674" s="0" t="n">
        <v>28.7164</v>
      </c>
      <c r="J674" s="0" t="n">
        <v>8.006</v>
      </c>
      <c r="K674" s="0" t="n">
        <v>8.01932</v>
      </c>
      <c r="L674" s="0" t="n">
        <v>81.71013</v>
      </c>
      <c r="M674" s="0" t="n">
        <v>1.8441</v>
      </c>
      <c r="N674" s="0" t="n">
        <v>0</v>
      </c>
      <c r="O674" s="0" t="n">
        <v>52.8322</v>
      </c>
      <c r="P674" s="0" t="n">
        <v>4.6166</v>
      </c>
      <c r="Q674" s="0" t="n">
        <v>0.00432</v>
      </c>
      <c r="R674" s="0" t="n">
        <v>0</v>
      </c>
      <c r="S674" s="0" t="n">
        <v>1.8449</v>
      </c>
      <c r="T674" s="0" t="n">
        <v>1.9841</v>
      </c>
      <c r="U674" s="0" t="n">
        <v>0</v>
      </c>
      <c r="V674" s="2" t="n">
        <v>9.2669</v>
      </c>
      <c r="W674" s="2" t="n">
        <v>721.57</v>
      </c>
      <c r="X674" s="2" t="n">
        <v>66.867</v>
      </c>
      <c r="Y674" s="2" t="n">
        <v>0</v>
      </c>
    </row>
    <row r="675" customFormat="false" ht="12.75" hidden="false" customHeight="false" outlineLevel="0" collapsed="false">
      <c r="B675" s="0" t="n">
        <v>1.603</v>
      </c>
      <c r="C675" s="0" t="n">
        <v>1.589</v>
      </c>
      <c r="D675" s="0" t="n">
        <v>8.0491</v>
      </c>
      <c r="E675" s="0" t="n">
        <v>8.0482</v>
      </c>
      <c r="F675" s="0" t="n">
        <v>3.03414</v>
      </c>
      <c r="G675" s="0" t="n">
        <v>3.033072</v>
      </c>
      <c r="H675" s="0" t="n">
        <v>28.7274</v>
      </c>
      <c r="I675" s="0" t="n">
        <v>28.717</v>
      </c>
      <c r="J675" s="0" t="n">
        <v>8.006</v>
      </c>
      <c r="K675" s="0" t="n">
        <v>8.02576</v>
      </c>
      <c r="L675" s="0" t="n">
        <v>81.77579</v>
      </c>
      <c r="M675" s="0" t="n">
        <v>1.8387</v>
      </c>
      <c r="N675" s="0" t="n">
        <v>0</v>
      </c>
      <c r="O675" s="0" t="n">
        <v>52.8322</v>
      </c>
      <c r="P675" s="0" t="n">
        <v>4.6166</v>
      </c>
      <c r="Q675" s="0" t="n">
        <v>0.00433</v>
      </c>
      <c r="R675" s="0" t="n">
        <v>0</v>
      </c>
      <c r="S675" s="0" t="n">
        <v>1.8462</v>
      </c>
      <c r="T675" s="0" t="n">
        <v>1.9829</v>
      </c>
      <c r="U675" s="0" t="n">
        <v>0</v>
      </c>
      <c r="V675" s="2" t="n">
        <v>9.2669</v>
      </c>
      <c r="W675" s="2" t="n">
        <v>721.57</v>
      </c>
      <c r="X675" s="2" t="n">
        <v>66.867</v>
      </c>
      <c r="Y675" s="2" t="n">
        <v>0</v>
      </c>
    </row>
    <row r="676" customFormat="false" ht="12.75" hidden="false" customHeight="false" outlineLevel="0" collapsed="false">
      <c r="B676" s="0" t="n">
        <v>1.613</v>
      </c>
      <c r="C676" s="0" t="n">
        <v>1.599</v>
      </c>
      <c r="D676" s="0" t="n">
        <v>8.0491</v>
      </c>
      <c r="E676" s="0" t="n">
        <v>8.0482</v>
      </c>
      <c r="F676" s="0" t="n">
        <v>3.034122</v>
      </c>
      <c r="G676" s="0" t="n">
        <v>3.033015</v>
      </c>
      <c r="H676" s="0" t="n">
        <v>28.7272</v>
      </c>
      <c r="I676" s="0" t="n">
        <v>28.7164</v>
      </c>
      <c r="J676" s="0" t="n">
        <v>8.006</v>
      </c>
      <c r="K676" s="0" t="n">
        <v>8.02463</v>
      </c>
      <c r="L676" s="0" t="n">
        <v>81.76416</v>
      </c>
      <c r="M676" s="0" t="n">
        <v>1.8281</v>
      </c>
      <c r="N676" s="0" t="n">
        <v>0</v>
      </c>
      <c r="O676" s="0" t="n">
        <v>52.8322</v>
      </c>
      <c r="P676" s="0" t="n">
        <v>4.6166</v>
      </c>
      <c r="Q676" s="0" t="n">
        <v>0.00434</v>
      </c>
      <c r="R676" s="0" t="n">
        <v>0</v>
      </c>
      <c r="S676" s="0" t="n">
        <v>1.8462</v>
      </c>
      <c r="T676" s="0" t="n">
        <v>1.9805</v>
      </c>
      <c r="U676" s="0" t="n">
        <v>0</v>
      </c>
      <c r="V676" s="2" t="n">
        <v>9.2669</v>
      </c>
      <c r="W676" s="2" t="n">
        <v>721.57</v>
      </c>
      <c r="X676" s="2" t="n">
        <v>66.867</v>
      </c>
      <c r="Y676" s="2" t="n">
        <v>0</v>
      </c>
    </row>
    <row r="677" customFormat="false" ht="12.75" hidden="false" customHeight="false" outlineLevel="0" collapsed="false">
      <c r="B677" s="0" t="n">
        <v>1.658</v>
      </c>
      <c r="C677" s="0" t="n">
        <v>1.644</v>
      </c>
      <c r="D677" s="0" t="n">
        <v>8.0491</v>
      </c>
      <c r="E677" s="0" t="n">
        <v>8.0479</v>
      </c>
      <c r="F677" s="0" t="n">
        <v>3.034116</v>
      </c>
      <c r="G677" s="0" t="n">
        <v>3.033044</v>
      </c>
      <c r="H677" s="0" t="n">
        <v>28.7271</v>
      </c>
      <c r="I677" s="0" t="n">
        <v>28.7169</v>
      </c>
      <c r="J677" s="0" t="n">
        <v>8.006</v>
      </c>
      <c r="K677" s="0" t="n">
        <v>8.01604</v>
      </c>
      <c r="L677" s="0" t="n">
        <v>81.67662</v>
      </c>
      <c r="M677" s="0" t="n">
        <v>1.8281</v>
      </c>
      <c r="N677" s="0" t="n">
        <v>0</v>
      </c>
      <c r="O677" s="0" t="n">
        <v>52.8322</v>
      </c>
      <c r="P677" s="0" t="n">
        <v>4.6166</v>
      </c>
      <c r="Q677" s="0" t="n">
        <v>0.00435</v>
      </c>
      <c r="R677" s="0" t="n">
        <v>0</v>
      </c>
      <c r="S677" s="0" t="n">
        <v>1.8449</v>
      </c>
      <c r="T677" s="0" t="n">
        <v>1.9805</v>
      </c>
      <c r="U677" s="0" t="n">
        <v>0</v>
      </c>
      <c r="V677" s="2" t="n">
        <v>9.1631</v>
      </c>
      <c r="W677" s="2" t="n">
        <v>721.57</v>
      </c>
      <c r="X677" s="2" t="n">
        <v>66.118</v>
      </c>
      <c r="Y677" s="2" t="n">
        <v>0</v>
      </c>
    </row>
    <row r="678" customFormat="false" ht="12.75" hidden="false" customHeight="false" outlineLevel="0" collapsed="false">
      <c r="B678" s="0" t="n">
        <v>1.677</v>
      </c>
      <c r="C678" s="0" t="n">
        <v>1.662</v>
      </c>
      <c r="D678" s="0" t="n">
        <v>8.0491</v>
      </c>
      <c r="E678" s="0" t="n">
        <v>8.0481</v>
      </c>
      <c r="F678" s="0" t="n">
        <v>3.034153</v>
      </c>
      <c r="G678" s="0" t="n">
        <v>3.033044</v>
      </c>
      <c r="H678" s="0" t="n">
        <v>28.7275</v>
      </c>
      <c r="I678" s="0" t="n">
        <v>28.7167</v>
      </c>
      <c r="J678" s="0" t="n">
        <v>8.006</v>
      </c>
      <c r="K678" s="0" t="n">
        <v>8.02156</v>
      </c>
      <c r="L678" s="0" t="n">
        <v>81.73307</v>
      </c>
      <c r="M678" s="0" t="n">
        <v>1.8176</v>
      </c>
      <c r="N678" s="0" t="n">
        <v>0</v>
      </c>
      <c r="O678" s="0" t="n">
        <v>52.8322</v>
      </c>
      <c r="P678" s="0" t="n">
        <v>4.6166</v>
      </c>
      <c r="Q678" s="0" t="n">
        <v>0.00436</v>
      </c>
      <c r="R678" s="0" t="n">
        <v>0</v>
      </c>
      <c r="S678" s="0" t="n">
        <v>1.8462</v>
      </c>
      <c r="T678" s="0" t="n">
        <v>1.978</v>
      </c>
      <c r="U678" s="0" t="n">
        <v>0</v>
      </c>
      <c r="V678" s="2" t="n">
        <v>8.8338</v>
      </c>
      <c r="W678" s="2" t="n">
        <v>721.57</v>
      </c>
      <c r="X678" s="2" t="n">
        <v>63.742</v>
      </c>
      <c r="Y678" s="2" t="n">
        <v>0</v>
      </c>
    </row>
    <row r="679" customFormat="false" ht="12.75" hidden="false" customHeight="false" outlineLevel="0" collapsed="false">
      <c r="B679" s="0" t="n">
        <v>1.712</v>
      </c>
      <c r="C679" s="0" t="n">
        <v>1.697</v>
      </c>
      <c r="D679" s="0" t="n">
        <v>8.0492</v>
      </c>
      <c r="E679" s="0" t="n">
        <v>8.048</v>
      </c>
      <c r="F679" s="0" t="n">
        <v>3.034153</v>
      </c>
      <c r="G679" s="0" t="n">
        <v>3.033015</v>
      </c>
      <c r="H679" s="0" t="n">
        <v>28.7274</v>
      </c>
      <c r="I679" s="0" t="n">
        <v>28.7164</v>
      </c>
      <c r="J679" s="0" t="n">
        <v>8.006</v>
      </c>
      <c r="K679" s="0" t="n">
        <v>8.02124</v>
      </c>
      <c r="L679" s="0" t="n">
        <v>81.72996</v>
      </c>
      <c r="M679" s="0" t="n">
        <v>1.8123</v>
      </c>
      <c r="N679" s="0" t="n">
        <v>0</v>
      </c>
      <c r="O679" s="0" t="n">
        <v>52.8322</v>
      </c>
      <c r="P679" s="0" t="n">
        <v>4.6166</v>
      </c>
      <c r="Q679" s="0" t="n">
        <v>0.00438</v>
      </c>
      <c r="R679" s="0" t="n">
        <v>0</v>
      </c>
      <c r="S679" s="0" t="n">
        <v>1.8462</v>
      </c>
      <c r="T679" s="0" t="n">
        <v>1.9768</v>
      </c>
      <c r="U679" s="0" t="n">
        <v>0</v>
      </c>
      <c r="V679" s="2" t="n">
        <v>8.2102</v>
      </c>
      <c r="W679" s="2" t="n">
        <v>721.57</v>
      </c>
      <c r="X679" s="2" t="n">
        <v>59.242</v>
      </c>
      <c r="Y679" s="2" t="n">
        <v>0</v>
      </c>
    </row>
    <row r="680" customFormat="false" ht="12.75" hidden="false" customHeight="false" outlineLevel="0" collapsed="false">
      <c r="B680" s="0" t="n">
        <v>1.741</v>
      </c>
      <c r="C680" s="0" t="n">
        <v>1.726</v>
      </c>
      <c r="D680" s="0" t="n">
        <v>8.0492</v>
      </c>
      <c r="E680" s="0" t="n">
        <v>8.048</v>
      </c>
      <c r="F680" s="0" t="n">
        <v>3.034165</v>
      </c>
      <c r="G680" s="0" t="n">
        <v>3.033044</v>
      </c>
      <c r="H680" s="0" t="n">
        <v>28.7275</v>
      </c>
      <c r="I680" s="0" t="n">
        <v>28.7167</v>
      </c>
      <c r="J680" s="0" t="n">
        <v>8.006</v>
      </c>
      <c r="K680" s="0" t="n">
        <v>8.02065</v>
      </c>
      <c r="L680" s="0" t="n">
        <v>81.72406</v>
      </c>
      <c r="M680" s="0" t="n">
        <v>1.8176</v>
      </c>
      <c r="N680" s="0" t="n">
        <v>0</v>
      </c>
      <c r="O680" s="0" t="n">
        <v>52.8322</v>
      </c>
      <c r="P680" s="0" t="n">
        <v>4.6166</v>
      </c>
      <c r="Q680" s="0" t="n">
        <v>0.00439</v>
      </c>
      <c r="R680" s="0" t="n">
        <v>0</v>
      </c>
      <c r="S680" s="0" t="n">
        <v>1.8462</v>
      </c>
      <c r="T680" s="0" t="n">
        <v>1.978</v>
      </c>
      <c r="U680" s="0" t="n">
        <v>0</v>
      </c>
      <c r="V680" s="2" t="n">
        <v>7.5239</v>
      </c>
      <c r="W680" s="2" t="n">
        <v>721.57</v>
      </c>
      <c r="X680" s="2" t="n">
        <v>54.29</v>
      </c>
      <c r="Y680" s="2" t="n">
        <v>0</v>
      </c>
    </row>
    <row r="681" customFormat="false" ht="12.75" hidden="false" customHeight="false" outlineLevel="0" collapsed="false">
      <c r="B681" s="0" t="n">
        <v>1.763</v>
      </c>
      <c r="C681" s="0" t="n">
        <v>1.747</v>
      </c>
      <c r="D681" s="0" t="n">
        <v>8.0492</v>
      </c>
      <c r="E681" s="0" t="n">
        <v>8.0482</v>
      </c>
      <c r="F681" s="0" t="n">
        <v>3.034177</v>
      </c>
      <c r="G681" s="0" t="n">
        <v>3.033015</v>
      </c>
      <c r="H681" s="0" t="n">
        <v>28.7276</v>
      </c>
      <c r="I681" s="0" t="n">
        <v>28.7162</v>
      </c>
      <c r="J681" s="0" t="n">
        <v>8.006</v>
      </c>
      <c r="K681" s="0" t="n">
        <v>8.01979</v>
      </c>
      <c r="L681" s="0" t="n">
        <v>81.71531</v>
      </c>
      <c r="M681" s="0" t="n">
        <v>1.8018</v>
      </c>
      <c r="N681" s="0" t="n">
        <v>0</v>
      </c>
      <c r="O681" s="0" t="n">
        <v>52.8322</v>
      </c>
      <c r="P681" s="0" t="n">
        <v>4.6166</v>
      </c>
      <c r="Q681" s="0" t="n">
        <v>0.0044</v>
      </c>
      <c r="R681" s="0" t="n">
        <v>0</v>
      </c>
      <c r="S681" s="0" t="n">
        <v>1.8462</v>
      </c>
      <c r="T681" s="0" t="n">
        <v>1.9744</v>
      </c>
      <c r="U681" s="0" t="n">
        <v>0</v>
      </c>
      <c r="V681" s="2" t="n">
        <v>6.9334</v>
      </c>
      <c r="W681" s="2" t="n">
        <v>719.58</v>
      </c>
      <c r="X681" s="2" t="n">
        <v>49.891</v>
      </c>
      <c r="Y681" s="2" t="n">
        <v>0</v>
      </c>
    </row>
    <row r="682" customFormat="false" ht="12.75" hidden="false" customHeight="false" outlineLevel="0" collapsed="false">
      <c r="B682" s="0" t="n">
        <v>1.786</v>
      </c>
      <c r="C682" s="0" t="n">
        <v>1.771</v>
      </c>
      <c r="D682" s="0" t="n">
        <v>8.0489</v>
      </c>
      <c r="E682" s="0" t="n">
        <v>8.048</v>
      </c>
      <c r="F682" s="0" t="n">
        <v>3.034153</v>
      </c>
      <c r="G682" s="0" t="n">
        <v>3.033009</v>
      </c>
      <c r="H682" s="0" t="n">
        <v>28.7276</v>
      </c>
      <c r="I682" s="0" t="n">
        <v>28.7163</v>
      </c>
      <c r="J682" s="0" t="n">
        <v>8.006</v>
      </c>
      <c r="K682" s="0" t="n">
        <v>8.01873</v>
      </c>
      <c r="L682" s="0" t="n">
        <v>81.70388</v>
      </c>
      <c r="M682" s="0" t="n">
        <v>1.7966</v>
      </c>
      <c r="N682" s="0" t="n">
        <v>0</v>
      </c>
      <c r="O682" s="0" t="n">
        <v>52.8322</v>
      </c>
      <c r="P682" s="0" t="n">
        <v>4.6166</v>
      </c>
      <c r="Q682" s="0" t="n">
        <v>0.00441</v>
      </c>
      <c r="R682" s="0" t="n">
        <v>0</v>
      </c>
      <c r="S682" s="0" t="n">
        <v>1.8462</v>
      </c>
      <c r="T682" s="0" t="n">
        <v>1.9731</v>
      </c>
      <c r="U682" s="0" t="n">
        <v>0</v>
      </c>
      <c r="V682" s="2" t="n">
        <v>6.4075</v>
      </c>
      <c r="W682" s="2" t="n">
        <v>719.58</v>
      </c>
      <c r="X682" s="2" t="n">
        <v>46.107</v>
      </c>
      <c r="Y682" s="2" t="n">
        <v>0</v>
      </c>
    </row>
    <row r="683" customFormat="false" ht="12.75" hidden="false" customHeight="false" outlineLevel="0" collapsed="false">
      <c r="B683" s="0" t="n">
        <v>1.827</v>
      </c>
      <c r="C683" s="0" t="n">
        <v>1.811</v>
      </c>
      <c r="D683" s="0" t="n">
        <v>8.0489</v>
      </c>
      <c r="E683" s="0" t="n">
        <v>8.048</v>
      </c>
      <c r="F683" s="0" t="n">
        <v>3.034159</v>
      </c>
      <c r="G683" s="0" t="n">
        <v>3.033044</v>
      </c>
      <c r="H683" s="0" t="n">
        <v>28.7277</v>
      </c>
      <c r="I683" s="0" t="n">
        <v>28.7167</v>
      </c>
      <c r="J683" s="0" t="n">
        <v>8.006</v>
      </c>
      <c r="K683" s="0" t="n">
        <v>8.01735</v>
      </c>
      <c r="L683" s="0" t="n">
        <v>81.68981</v>
      </c>
      <c r="M683" s="0" t="n">
        <v>1.7914</v>
      </c>
      <c r="N683" s="0" t="n">
        <v>0</v>
      </c>
      <c r="O683" s="0" t="n">
        <v>52.8322</v>
      </c>
      <c r="P683" s="0" t="n">
        <v>4.6166</v>
      </c>
      <c r="Q683" s="0" t="n">
        <v>0.00442</v>
      </c>
      <c r="R683" s="0" t="n">
        <v>0</v>
      </c>
      <c r="S683" s="0" t="n">
        <v>1.8462</v>
      </c>
      <c r="T683" s="0" t="n">
        <v>1.9719</v>
      </c>
      <c r="U683" s="0" t="n">
        <v>0</v>
      </c>
      <c r="V683" s="2" t="n">
        <v>5.9215</v>
      </c>
      <c r="W683" s="2" t="n">
        <v>719.58</v>
      </c>
      <c r="X683" s="2" t="n">
        <v>42.61</v>
      </c>
      <c r="Y683" s="2" t="n">
        <v>0</v>
      </c>
    </row>
    <row r="684" customFormat="false" ht="12.75" hidden="false" customHeight="false" outlineLevel="0" collapsed="false">
      <c r="B684" s="0" t="n">
        <v>1.849</v>
      </c>
      <c r="C684" s="0" t="n">
        <v>1.833</v>
      </c>
      <c r="D684" s="0" t="n">
        <v>8.0487</v>
      </c>
      <c r="E684" s="0" t="n">
        <v>8.0479</v>
      </c>
      <c r="F684" s="0" t="n">
        <v>3.034134</v>
      </c>
      <c r="G684" s="0" t="n">
        <v>3.033044</v>
      </c>
      <c r="H684" s="0" t="n">
        <v>28.7275</v>
      </c>
      <c r="I684" s="0" t="n">
        <v>28.7168</v>
      </c>
      <c r="J684" s="0" t="n">
        <v>8.006</v>
      </c>
      <c r="K684" s="0" t="n">
        <v>8.01571</v>
      </c>
      <c r="L684" s="0" t="n">
        <v>81.67281</v>
      </c>
      <c r="M684" s="0" t="n">
        <v>1.7811</v>
      </c>
      <c r="N684" s="0" t="n">
        <v>0</v>
      </c>
      <c r="O684" s="0" t="n">
        <v>52.8322</v>
      </c>
      <c r="P684" s="0" t="n">
        <v>4.6166</v>
      </c>
      <c r="Q684" s="0" t="n">
        <v>0.00443</v>
      </c>
      <c r="R684" s="0" t="n">
        <v>0</v>
      </c>
      <c r="S684" s="0" t="n">
        <v>1.8462</v>
      </c>
      <c r="T684" s="0" t="n">
        <v>1.9695</v>
      </c>
      <c r="U684" s="0" t="n">
        <v>0</v>
      </c>
      <c r="V684" s="2" t="n">
        <v>5.4723</v>
      </c>
      <c r="W684" s="2" t="n">
        <v>719.58</v>
      </c>
      <c r="X684" s="2" t="n">
        <v>39.377</v>
      </c>
      <c r="Y684" s="2" t="n">
        <v>0</v>
      </c>
    </row>
    <row r="685" customFormat="false" ht="12.75" hidden="false" customHeight="false" outlineLevel="0" collapsed="false">
      <c r="B685" s="0" t="n">
        <v>1.861</v>
      </c>
      <c r="C685" s="0" t="n">
        <v>1.844</v>
      </c>
      <c r="D685" s="0" t="n">
        <v>8.0489</v>
      </c>
      <c r="E685" s="0" t="n">
        <v>8.048</v>
      </c>
      <c r="F685" s="0" t="n">
        <v>3.034098</v>
      </c>
      <c r="G685" s="0" t="n">
        <v>3.032986</v>
      </c>
      <c r="H685" s="0" t="n">
        <v>28.727</v>
      </c>
      <c r="I685" s="0" t="n">
        <v>28.7161</v>
      </c>
      <c r="J685" s="0" t="n">
        <v>8.006</v>
      </c>
      <c r="K685" s="0" t="n">
        <v>8.01545</v>
      </c>
      <c r="L685" s="0" t="n">
        <v>81.67014</v>
      </c>
      <c r="M685" s="0" t="n">
        <v>1.7759</v>
      </c>
      <c r="N685" s="0" t="n">
        <v>0</v>
      </c>
      <c r="O685" s="0" t="n">
        <v>52.8322</v>
      </c>
      <c r="P685" s="0" t="n">
        <v>4.6166</v>
      </c>
      <c r="Q685" s="0" t="n">
        <v>0.00444</v>
      </c>
      <c r="R685" s="0" t="n">
        <v>0</v>
      </c>
      <c r="S685" s="0" t="n">
        <v>1.8462</v>
      </c>
      <c r="T685" s="0" t="n">
        <v>1.9683</v>
      </c>
      <c r="U685" s="0" t="n">
        <v>0</v>
      </c>
      <c r="V685" s="2" t="n">
        <v>5.0713</v>
      </c>
      <c r="W685" s="2" t="n">
        <v>719.58</v>
      </c>
      <c r="X685" s="2" t="n">
        <v>36.492</v>
      </c>
      <c r="Y685" s="2" t="n">
        <v>0</v>
      </c>
    </row>
    <row r="686" customFormat="false" ht="12.75" hidden="false" customHeight="false" outlineLevel="0" collapsed="false">
      <c r="B686" s="0" t="n">
        <v>1.869</v>
      </c>
      <c r="C686" s="0" t="n">
        <v>1.853</v>
      </c>
      <c r="D686" s="0" t="n">
        <v>8.0487</v>
      </c>
      <c r="E686" s="0" t="n">
        <v>8.0479</v>
      </c>
      <c r="F686" s="0" t="n">
        <v>3.034085</v>
      </c>
      <c r="G686" s="0" t="n">
        <v>3.033073</v>
      </c>
      <c r="H686" s="0" t="n">
        <v>28.727</v>
      </c>
      <c r="I686" s="0" t="n">
        <v>28.7171</v>
      </c>
      <c r="J686" s="0" t="n">
        <v>8.006</v>
      </c>
      <c r="K686" s="0" t="n">
        <v>8.01502</v>
      </c>
      <c r="L686" s="0" t="n">
        <v>81.66543</v>
      </c>
      <c r="M686" s="0" t="n">
        <v>1.7759</v>
      </c>
      <c r="N686" s="0" t="n">
        <v>0</v>
      </c>
      <c r="O686" s="0" t="n">
        <v>52.8322</v>
      </c>
      <c r="P686" s="0" t="n">
        <v>4.6166</v>
      </c>
      <c r="Q686" s="0" t="n">
        <v>0.00446</v>
      </c>
      <c r="R686" s="0" t="n">
        <v>0</v>
      </c>
      <c r="S686" s="0" t="n">
        <v>1.8462</v>
      </c>
      <c r="T686" s="0" t="n">
        <v>1.9683</v>
      </c>
      <c r="U686" s="0" t="n">
        <v>0</v>
      </c>
      <c r="V686" s="2" t="n">
        <v>4.7262</v>
      </c>
      <c r="W686" s="2" t="n">
        <v>719.58</v>
      </c>
      <c r="X686" s="2" t="n">
        <v>34.009</v>
      </c>
      <c r="Y686" s="2" t="n">
        <v>0</v>
      </c>
    </row>
    <row r="687" customFormat="false" ht="12.75" hidden="false" customHeight="false" outlineLevel="0" collapsed="false">
      <c r="B687" s="0" t="n">
        <v>1.923</v>
      </c>
      <c r="C687" s="0" t="n">
        <v>1.906</v>
      </c>
      <c r="D687" s="0" t="n">
        <v>8.0487</v>
      </c>
      <c r="E687" s="0" t="n">
        <v>8.048</v>
      </c>
      <c r="F687" s="0" t="n">
        <v>3.034085</v>
      </c>
      <c r="G687" s="0" t="n">
        <v>3.033044</v>
      </c>
      <c r="H687" s="0" t="n">
        <v>28.727</v>
      </c>
      <c r="I687" s="0" t="n">
        <v>28.7167</v>
      </c>
      <c r="J687" s="0" t="n">
        <v>8.006</v>
      </c>
      <c r="K687" s="0" t="n">
        <v>8.01439</v>
      </c>
      <c r="L687" s="0" t="n">
        <v>81.65909</v>
      </c>
      <c r="M687" s="0" t="n">
        <v>1.7606</v>
      </c>
      <c r="N687" s="0" t="n">
        <v>0</v>
      </c>
      <c r="O687" s="0" t="n">
        <v>52.8322</v>
      </c>
      <c r="P687" s="0" t="n">
        <v>4.6166</v>
      </c>
      <c r="Q687" s="0" t="n">
        <v>0.00447</v>
      </c>
      <c r="R687" s="0" t="n">
        <v>0</v>
      </c>
      <c r="S687" s="0" t="n">
        <v>1.8462</v>
      </c>
      <c r="T687" s="0" t="n">
        <v>1.9646</v>
      </c>
      <c r="U687" s="0" t="n">
        <v>0</v>
      </c>
      <c r="V687" s="2" t="n">
        <v>4.4046</v>
      </c>
      <c r="W687" s="2" t="n">
        <v>719.58</v>
      </c>
      <c r="X687" s="2" t="n">
        <v>31.695</v>
      </c>
      <c r="Y687" s="2" t="n">
        <v>0</v>
      </c>
    </row>
    <row r="688" customFormat="false" ht="12.75" hidden="false" customHeight="false" outlineLevel="0" collapsed="false">
      <c r="B688" s="0" t="n">
        <v>1.936</v>
      </c>
      <c r="C688" s="0" t="n">
        <v>1.919</v>
      </c>
      <c r="D688" s="0" t="n">
        <v>8.0489</v>
      </c>
      <c r="E688" s="0" t="n">
        <v>8.0479</v>
      </c>
      <c r="F688" s="0" t="n">
        <v>3.03411</v>
      </c>
      <c r="G688" s="0" t="n">
        <v>3.033044</v>
      </c>
      <c r="H688" s="0" t="n">
        <v>28.7271</v>
      </c>
      <c r="I688" s="0" t="n">
        <v>28.7168</v>
      </c>
      <c r="J688" s="0" t="n">
        <v>8.006</v>
      </c>
      <c r="K688" s="0" t="n">
        <v>8.01349</v>
      </c>
      <c r="L688" s="0" t="n">
        <v>81.65023</v>
      </c>
      <c r="M688" s="0" t="n">
        <v>1.7555</v>
      </c>
      <c r="N688" s="0" t="n">
        <v>0</v>
      </c>
      <c r="O688" s="0" t="n">
        <v>52.8322</v>
      </c>
      <c r="P688" s="0" t="n">
        <v>4.6166</v>
      </c>
      <c r="Q688" s="0" t="n">
        <v>0.00448</v>
      </c>
      <c r="R688" s="0" t="n">
        <v>0</v>
      </c>
      <c r="S688" s="0" t="n">
        <v>1.8462</v>
      </c>
      <c r="T688" s="0" t="n">
        <v>1.9634</v>
      </c>
      <c r="U688" s="0" t="n">
        <v>0</v>
      </c>
      <c r="V688" s="2" t="n">
        <v>4.1164</v>
      </c>
      <c r="W688" s="2" t="n">
        <v>719.58</v>
      </c>
      <c r="X688" s="2" t="n">
        <v>29.62</v>
      </c>
      <c r="Y688" s="2" t="n">
        <v>0</v>
      </c>
    </row>
    <row r="689" customFormat="false" ht="12.75" hidden="false" customHeight="false" outlineLevel="0" collapsed="false">
      <c r="B689" s="0" t="n">
        <v>1.967</v>
      </c>
      <c r="C689" s="0" t="n">
        <v>1.949</v>
      </c>
      <c r="D689" s="0" t="n">
        <v>8.0491</v>
      </c>
      <c r="E689" s="0" t="n">
        <v>8.0476</v>
      </c>
      <c r="F689" s="0" t="n">
        <v>3.034134</v>
      </c>
      <c r="G689" s="0" t="n">
        <v>3.033044</v>
      </c>
      <c r="H689" s="0" t="n">
        <v>28.7272</v>
      </c>
      <c r="I689" s="0" t="n">
        <v>28.717</v>
      </c>
      <c r="J689" s="0" t="n">
        <v>8.006</v>
      </c>
      <c r="K689" s="0" t="n">
        <v>8.01239</v>
      </c>
      <c r="L689" s="0" t="n">
        <v>81.63946</v>
      </c>
      <c r="M689" s="0" t="n">
        <v>1.7504</v>
      </c>
      <c r="N689" s="0" t="n">
        <v>0</v>
      </c>
      <c r="O689" s="0" t="n">
        <v>52.8322</v>
      </c>
      <c r="P689" s="0" t="n">
        <v>4.6166</v>
      </c>
      <c r="Q689" s="0" t="n">
        <v>0.00449</v>
      </c>
      <c r="R689" s="0" t="n">
        <v>0</v>
      </c>
      <c r="S689" s="0" t="n">
        <v>1.8462</v>
      </c>
      <c r="T689" s="0" t="n">
        <v>1.9621</v>
      </c>
      <c r="U689" s="0" t="n">
        <v>0</v>
      </c>
      <c r="V689" s="2" t="n">
        <v>3.8469</v>
      </c>
      <c r="W689" s="2" t="n">
        <v>719.58</v>
      </c>
      <c r="X689" s="2" t="n">
        <v>27.682</v>
      </c>
      <c r="Y689" s="2" t="n">
        <v>0</v>
      </c>
    </row>
    <row r="690" customFormat="false" ht="12.75" hidden="false" customHeight="false" outlineLevel="0" collapsed="false">
      <c r="B690" s="0" t="n">
        <v>1.978</v>
      </c>
      <c r="C690" s="0" t="n">
        <v>1.961</v>
      </c>
      <c r="D690" s="0" t="n">
        <v>8.0487</v>
      </c>
      <c r="E690" s="0" t="n">
        <v>8.0475</v>
      </c>
      <c r="F690" s="0" t="n">
        <v>3.034122</v>
      </c>
      <c r="G690" s="0" t="n">
        <v>3.032981</v>
      </c>
      <c r="H690" s="0" t="n">
        <v>28.7273</v>
      </c>
      <c r="I690" s="0" t="n">
        <v>28.7164</v>
      </c>
      <c r="J690" s="0" t="n">
        <v>8.006</v>
      </c>
      <c r="K690" s="0" t="n">
        <v>8.01118</v>
      </c>
      <c r="L690" s="0" t="n">
        <v>81.62653</v>
      </c>
      <c r="M690" s="0" t="n">
        <v>1.7403</v>
      </c>
      <c r="N690" s="0" t="n">
        <v>0</v>
      </c>
      <c r="O690" s="0" t="n">
        <v>52.8322</v>
      </c>
      <c r="P690" s="0" t="n">
        <v>4.6166</v>
      </c>
      <c r="Q690" s="0" t="n">
        <v>0.0045</v>
      </c>
      <c r="R690" s="0" t="n">
        <v>0</v>
      </c>
      <c r="S690" s="0" t="n">
        <v>1.8462</v>
      </c>
      <c r="T690" s="0" t="n">
        <v>1.9597</v>
      </c>
      <c r="U690" s="0" t="n">
        <v>0</v>
      </c>
      <c r="V690" s="2" t="n">
        <v>3.6257</v>
      </c>
      <c r="W690" s="2" t="n">
        <v>719.58</v>
      </c>
      <c r="X690" s="2" t="n">
        <v>26.089</v>
      </c>
      <c r="Y690" s="2" t="n">
        <v>0</v>
      </c>
    </row>
    <row r="691" customFormat="false" ht="12.75" hidden="false" customHeight="false" outlineLevel="0" collapsed="false">
      <c r="B691" s="0" t="n">
        <v>1.977</v>
      </c>
      <c r="C691" s="0" t="n">
        <v>1.96</v>
      </c>
      <c r="D691" s="0" t="n">
        <v>8.0489</v>
      </c>
      <c r="E691" s="0" t="n">
        <v>8.0474</v>
      </c>
      <c r="F691" s="0" t="n">
        <v>3.034116</v>
      </c>
      <c r="G691" s="0" t="n">
        <v>3.032986</v>
      </c>
      <c r="H691" s="0" t="n">
        <v>28.7272</v>
      </c>
      <c r="I691" s="0" t="n">
        <v>28.7166</v>
      </c>
      <c r="J691" s="0" t="n">
        <v>8.006</v>
      </c>
      <c r="K691" s="0" t="n">
        <v>8.00967</v>
      </c>
      <c r="L691" s="0" t="n">
        <v>81.61129</v>
      </c>
      <c r="M691" s="0" t="n">
        <v>1.7352</v>
      </c>
      <c r="N691" s="0" t="n">
        <v>0</v>
      </c>
      <c r="O691" s="0" t="n">
        <v>52.8322</v>
      </c>
      <c r="P691" s="0" t="n">
        <v>4.6166</v>
      </c>
      <c r="Q691" s="0" t="n">
        <v>0.00451</v>
      </c>
      <c r="R691" s="0" t="n">
        <v>0</v>
      </c>
      <c r="S691" s="0" t="n">
        <v>1.8462</v>
      </c>
      <c r="T691" s="0" t="n">
        <v>1.9585</v>
      </c>
      <c r="U691" s="0" t="n">
        <v>0</v>
      </c>
      <c r="V691" s="2" t="n">
        <v>3.4364</v>
      </c>
      <c r="W691" s="2" t="n">
        <v>719.58</v>
      </c>
      <c r="X691" s="2" t="n">
        <v>24.728</v>
      </c>
      <c r="Y691" s="2" t="n">
        <v>0</v>
      </c>
    </row>
    <row r="692" customFormat="false" ht="12.75" hidden="false" customHeight="false" outlineLevel="0" collapsed="false">
      <c r="B692" s="0" t="n">
        <v>2.019</v>
      </c>
      <c r="C692" s="0" t="n">
        <v>2.001</v>
      </c>
      <c r="D692" s="0" t="n">
        <v>8.0487</v>
      </c>
      <c r="E692" s="0" t="n">
        <v>8.0475</v>
      </c>
      <c r="F692" s="0" t="n">
        <v>3.034116</v>
      </c>
      <c r="G692" s="0" t="n">
        <v>3.032986</v>
      </c>
      <c r="H692" s="0" t="n">
        <v>28.7273</v>
      </c>
      <c r="I692" s="0" t="n">
        <v>28.7164</v>
      </c>
      <c r="J692" s="0" t="n">
        <v>8.006</v>
      </c>
      <c r="K692" s="0" t="n">
        <v>8.01688</v>
      </c>
      <c r="L692" s="0" t="n">
        <v>81.68459</v>
      </c>
      <c r="M692" s="0" t="n">
        <v>1.7252</v>
      </c>
      <c r="N692" s="0" t="n">
        <v>0</v>
      </c>
      <c r="O692" s="0" t="n">
        <v>52.8322</v>
      </c>
      <c r="P692" s="0" t="n">
        <v>4.6166</v>
      </c>
      <c r="Q692" s="0" t="n">
        <v>0.00453</v>
      </c>
      <c r="R692" s="0" t="n">
        <v>0</v>
      </c>
      <c r="S692" s="0" t="n">
        <v>1.8474</v>
      </c>
      <c r="T692" s="0" t="n">
        <v>1.956</v>
      </c>
      <c r="U692" s="0" t="n">
        <v>0</v>
      </c>
      <c r="V692" s="2" t="n">
        <v>3.2662</v>
      </c>
      <c r="W692" s="2" t="n">
        <v>719.58</v>
      </c>
      <c r="X692" s="2" t="n">
        <v>23.503</v>
      </c>
      <c r="Y692" s="2" t="n">
        <v>0</v>
      </c>
    </row>
    <row r="693" customFormat="false" ht="12.75" hidden="false" customHeight="false" outlineLevel="0" collapsed="false">
      <c r="B693" s="0" t="n">
        <v>2.032</v>
      </c>
      <c r="C693" s="0" t="n">
        <v>2.014</v>
      </c>
      <c r="D693" s="0" t="n">
        <v>8.0491</v>
      </c>
      <c r="E693" s="0" t="n">
        <v>8.0474</v>
      </c>
      <c r="F693" s="0" t="n">
        <v>3.034171</v>
      </c>
      <c r="G693" s="0" t="n">
        <v>3.033044</v>
      </c>
      <c r="H693" s="0" t="n">
        <v>28.7275</v>
      </c>
      <c r="I693" s="0" t="n">
        <v>28.7171</v>
      </c>
      <c r="J693" s="0" t="n">
        <v>8.006</v>
      </c>
      <c r="K693" s="0" t="n">
        <v>8.01647</v>
      </c>
      <c r="L693" s="0" t="n">
        <v>81.68121</v>
      </c>
      <c r="M693" s="0" t="n">
        <v>1.7152</v>
      </c>
      <c r="N693" s="0" t="n">
        <v>0</v>
      </c>
      <c r="O693" s="0" t="n">
        <v>52.8322</v>
      </c>
      <c r="P693" s="0" t="n">
        <v>4.6166</v>
      </c>
      <c r="Q693" s="0" t="n">
        <v>0.00454</v>
      </c>
      <c r="R693" s="0" t="n">
        <v>0</v>
      </c>
      <c r="S693" s="0" t="n">
        <v>1.8474</v>
      </c>
      <c r="T693" s="0" t="n">
        <v>1.9536</v>
      </c>
      <c r="U693" s="0" t="n">
        <v>0</v>
      </c>
      <c r="V693" s="2" t="n">
        <v>3.1308</v>
      </c>
      <c r="W693" s="2" t="n">
        <v>719.58</v>
      </c>
      <c r="X693" s="2" t="n">
        <v>22.528</v>
      </c>
      <c r="Y693" s="2" t="n">
        <v>0</v>
      </c>
    </row>
    <row r="694" customFormat="false" ht="12.75" hidden="false" customHeight="false" outlineLevel="0" collapsed="false">
      <c r="B694" s="0" t="n">
        <v>2.051</v>
      </c>
      <c r="C694" s="0" t="n">
        <v>2.033</v>
      </c>
      <c r="D694" s="0" t="n">
        <v>8.0491</v>
      </c>
      <c r="E694" s="0" t="n">
        <v>8.0474</v>
      </c>
      <c r="F694" s="0" t="n">
        <v>3.03414</v>
      </c>
      <c r="G694" s="0" t="n">
        <v>3.033044</v>
      </c>
      <c r="H694" s="0" t="n">
        <v>28.7272</v>
      </c>
      <c r="I694" s="0" t="n">
        <v>28.7171</v>
      </c>
      <c r="J694" s="0" t="n">
        <v>8.006</v>
      </c>
      <c r="K694" s="0" t="n">
        <v>8.01759</v>
      </c>
      <c r="L694" s="0" t="n">
        <v>81.69246</v>
      </c>
      <c r="M694" s="0" t="n">
        <v>1.7103</v>
      </c>
      <c r="N694" s="0" t="n">
        <v>0</v>
      </c>
      <c r="O694" s="0" t="n">
        <v>52.8322</v>
      </c>
      <c r="P694" s="0" t="n">
        <v>4.6166</v>
      </c>
      <c r="Q694" s="0" t="n">
        <v>0.00455</v>
      </c>
      <c r="R694" s="0" t="n">
        <v>0</v>
      </c>
      <c r="S694" s="0" t="n">
        <v>1.8474</v>
      </c>
      <c r="T694" s="0" t="n">
        <v>1.9524</v>
      </c>
      <c r="U694" s="0" t="n">
        <v>0</v>
      </c>
      <c r="V694" s="2" t="n">
        <v>3.018</v>
      </c>
      <c r="W694" s="2" t="n">
        <v>719.58</v>
      </c>
      <c r="X694" s="2" t="n">
        <v>21.717</v>
      </c>
      <c r="Y694" s="2" t="n">
        <v>0</v>
      </c>
    </row>
    <row r="695" customFormat="false" ht="12.75" hidden="false" customHeight="false" outlineLevel="0" collapsed="false">
      <c r="B695" s="0" t="n">
        <v>2.063</v>
      </c>
      <c r="C695" s="0" t="n">
        <v>2.045</v>
      </c>
      <c r="D695" s="0" t="n">
        <v>8.0491</v>
      </c>
      <c r="E695" s="0" t="n">
        <v>8.0475</v>
      </c>
      <c r="F695" s="0" t="n">
        <v>3.034159</v>
      </c>
      <c r="G695" s="0" t="n">
        <v>3.032986</v>
      </c>
      <c r="H695" s="0" t="n">
        <v>28.7274</v>
      </c>
      <c r="I695" s="0" t="n">
        <v>28.7164</v>
      </c>
      <c r="J695" s="0" t="n">
        <v>8.006</v>
      </c>
      <c r="K695" s="0" t="n">
        <v>8.01848</v>
      </c>
      <c r="L695" s="0" t="n">
        <v>81.70156</v>
      </c>
      <c r="M695" s="0" t="n">
        <v>1.7004</v>
      </c>
      <c r="N695" s="0" t="n">
        <v>0</v>
      </c>
      <c r="O695" s="0" t="n">
        <v>52.8322</v>
      </c>
      <c r="P695" s="0" t="n">
        <v>4.6166</v>
      </c>
      <c r="Q695" s="0" t="n">
        <v>0.00456</v>
      </c>
      <c r="R695" s="0" t="n">
        <v>0</v>
      </c>
      <c r="S695" s="0" t="n">
        <v>1.8474</v>
      </c>
      <c r="T695" s="0" t="n">
        <v>1.9499</v>
      </c>
      <c r="U695" s="0" t="n">
        <v>0</v>
      </c>
      <c r="V695" s="2" t="n">
        <v>2.9092</v>
      </c>
      <c r="W695" s="2" t="n">
        <v>719.58</v>
      </c>
      <c r="X695" s="2" t="n">
        <v>20.934</v>
      </c>
      <c r="Y695" s="2" t="n">
        <v>0</v>
      </c>
    </row>
    <row r="696" customFormat="false" ht="12.75" hidden="false" customHeight="false" outlineLevel="0" collapsed="false">
      <c r="B696" s="0" t="n">
        <v>2.086</v>
      </c>
      <c r="C696" s="0" t="n">
        <v>2.068</v>
      </c>
      <c r="D696" s="0" t="n">
        <v>8.0492</v>
      </c>
      <c r="E696" s="0" t="n">
        <v>8.0475</v>
      </c>
      <c r="F696" s="0" t="n">
        <v>3.034171</v>
      </c>
      <c r="G696" s="0" t="n">
        <v>3.032986</v>
      </c>
      <c r="H696" s="0" t="n">
        <v>28.7274</v>
      </c>
      <c r="I696" s="0" t="n">
        <v>28.7164</v>
      </c>
      <c r="J696" s="0" t="n">
        <v>8.006</v>
      </c>
      <c r="K696" s="0" t="n">
        <v>8.01031</v>
      </c>
      <c r="L696" s="0" t="n">
        <v>81.6186</v>
      </c>
      <c r="M696" s="0" t="n">
        <v>1.6955</v>
      </c>
      <c r="N696" s="0" t="n">
        <v>0</v>
      </c>
      <c r="O696" s="0" t="n">
        <v>52.8322</v>
      </c>
      <c r="P696" s="0" t="n">
        <v>4.6166</v>
      </c>
      <c r="Q696" s="0" t="n">
        <v>0.00457</v>
      </c>
      <c r="R696" s="0" t="n">
        <v>0</v>
      </c>
      <c r="S696" s="0" t="n">
        <v>1.8462</v>
      </c>
      <c r="T696" s="0" t="n">
        <v>1.9487</v>
      </c>
      <c r="U696" s="0" t="n">
        <v>0</v>
      </c>
      <c r="V696" s="2" t="n">
        <v>2.8282</v>
      </c>
      <c r="W696" s="2" t="n">
        <v>719.58</v>
      </c>
      <c r="X696" s="2" t="n">
        <v>20.351</v>
      </c>
      <c r="Y696" s="2" t="n">
        <v>0</v>
      </c>
    </row>
    <row r="697" customFormat="false" ht="12.75" hidden="false" customHeight="false" outlineLevel="0" collapsed="false">
      <c r="B697" s="0" t="n">
        <v>2.095</v>
      </c>
      <c r="C697" s="0" t="n">
        <v>2.076</v>
      </c>
      <c r="D697" s="0" t="n">
        <v>8.0491</v>
      </c>
      <c r="E697" s="0" t="n">
        <v>8.0476</v>
      </c>
      <c r="F697" s="0" t="n">
        <v>3.034153</v>
      </c>
      <c r="G697" s="0" t="n">
        <v>3.033073</v>
      </c>
      <c r="H697" s="0" t="n">
        <v>28.7273</v>
      </c>
      <c r="I697" s="0" t="n">
        <v>28.7172</v>
      </c>
      <c r="J697" s="0" t="n">
        <v>8.006</v>
      </c>
      <c r="K697" s="0" t="n">
        <v>8.01811</v>
      </c>
      <c r="L697" s="0" t="n">
        <v>81.69776</v>
      </c>
      <c r="M697" s="0" t="n">
        <v>1.6856</v>
      </c>
      <c r="N697" s="0" t="n">
        <v>0</v>
      </c>
      <c r="O697" s="0" t="n">
        <v>52.8322</v>
      </c>
      <c r="P697" s="0" t="n">
        <v>4.6166</v>
      </c>
      <c r="Q697" s="0" t="n">
        <v>0.00458</v>
      </c>
      <c r="R697" s="0" t="n">
        <v>0</v>
      </c>
      <c r="S697" s="0" t="n">
        <v>1.8474</v>
      </c>
      <c r="T697" s="0" t="n">
        <v>1.9463</v>
      </c>
      <c r="U697" s="0" t="n">
        <v>0</v>
      </c>
      <c r="V697" s="2" t="n">
        <v>2.7494</v>
      </c>
      <c r="W697" s="2" t="n">
        <v>719.58</v>
      </c>
      <c r="X697" s="2" t="n">
        <v>19.784</v>
      </c>
      <c r="Y697" s="2" t="n">
        <v>0</v>
      </c>
    </row>
    <row r="698" customFormat="false" ht="12.75" hidden="false" customHeight="false" outlineLevel="0" collapsed="false">
      <c r="B698" s="0" t="n">
        <v>2.105</v>
      </c>
      <c r="C698" s="0" t="n">
        <v>2.086</v>
      </c>
      <c r="D698" s="0" t="n">
        <v>8.0492</v>
      </c>
      <c r="E698" s="0" t="n">
        <v>8.0475</v>
      </c>
      <c r="F698" s="0" t="n">
        <v>3.03414</v>
      </c>
      <c r="G698" s="0" t="n">
        <v>3.032986</v>
      </c>
      <c r="H698" s="0" t="n">
        <v>28.7271</v>
      </c>
      <c r="I698" s="0" t="n">
        <v>28.7164</v>
      </c>
      <c r="J698" s="0" t="n">
        <v>8.006</v>
      </c>
      <c r="K698" s="0" t="n">
        <v>8.01675</v>
      </c>
      <c r="L698" s="0" t="n">
        <v>81.68402</v>
      </c>
      <c r="M698" s="0" t="n">
        <v>1.6808</v>
      </c>
      <c r="N698" s="0" t="n">
        <v>0</v>
      </c>
      <c r="O698" s="0" t="n">
        <v>52.8322</v>
      </c>
      <c r="P698" s="0" t="n">
        <v>4.6166</v>
      </c>
      <c r="Q698" s="0" t="n">
        <v>0.00459</v>
      </c>
      <c r="R698" s="0" t="n">
        <v>0</v>
      </c>
      <c r="S698" s="0" t="n">
        <v>1.8474</v>
      </c>
      <c r="T698" s="0" t="n">
        <v>1.9451</v>
      </c>
      <c r="U698" s="0" t="n">
        <v>0</v>
      </c>
      <c r="V698" s="2" t="n">
        <v>2.688</v>
      </c>
      <c r="W698" s="2" t="n">
        <v>719.58</v>
      </c>
      <c r="X698" s="2" t="n">
        <v>19.342</v>
      </c>
      <c r="Y698" s="2" t="n">
        <v>0</v>
      </c>
    </row>
    <row r="699" customFormat="false" ht="12.75" hidden="false" customHeight="false" outlineLevel="0" collapsed="false">
      <c r="B699" s="0" t="n">
        <v>2.118</v>
      </c>
      <c r="C699" s="0" t="n">
        <v>2.099</v>
      </c>
      <c r="D699" s="0" t="n">
        <v>8.0492</v>
      </c>
      <c r="E699" s="0" t="n">
        <v>8.0477</v>
      </c>
      <c r="F699" s="0" t="n">
        <v>3.034122</v>
      </c>
      <c r="G699" s="0" t="n">
        <v>3.033067</v>
      </c>
      <c r="H699" s="0" t="n">
        <v>28.7269</v>
      </c>
      <c r="I699" s="0" t="n">
        <v>28.717</v>
      </c>
      <c r="J699" s="0" t="n">
        <v>8.006</v>
      </c>
      <c r="K699" s="0" t="n">
        <v>8.01684</v>
      </c>
      <c r="L699" s="0" t="n">
        <v>81.68485</v>
      </c>
      <c r="M699" s="0" t="n">
        <v>1.6759</v>
      </c>
      <c r="N699" s="0" t="n">
        <v>0</v>
      </c>
      <c r="O699" s="0" t="n">
        <v>52.8322</v>
      </c>
      <c r="P699" s="0" t="n">
        <v>4.6166</v>
      </c>
      <c r="Q699" s="0" t="n">
        <v>0.00461</v>
      </c>
      <c r="R699" s="0" t="n">
        <v>0</v>
      </c>
      <c r="S699" s="0" t="n">
        <v>1.8474</v>
      </c>
      <c r="T699" s="0" t="n">
        <v>1.9438</v>
      </c>
      <c r="U699" s="0" t="n">
        <v>0</v>
      </c>
      <c r="V699" s="2" t="n">
        <v>2.6354</v>
      </c>
      <c r="W699" s="2" t="n">
        <v>719.58</v>
      </c>
      <c r="X699" s="2" t="n">
        <v>18.964</v>
      </c>
      <c r="Y699" s="2" t="n">
        <v>0</v>
      </c>
    </row>
    <row r="700" customFormat="false" ht="12.75" hidden="false" customHeight="false" outlineLevel="0" collapsed="false">
      <c r="B700" s="0" t="n">
        <v>2.127</v>
      </c>
      <c r="C700" s="0" t="n">
        <v>2.108</v>
      </c>
      <c r="D700" s="0" t="n">
        <v>8.0492</v>
      </c>
      <c r="E700" s="0" t="n">
        <v>8.048</v>
      </c>
      <c r="F700" s="0" t="n">
        <v>3.034153</v>
      </c>
      <c r="G700" s="0" t="n">
        <v>3.033044</v>
      </c>
      <c r="H700" s="0" t="n">
        <v>28.7272</v>
      </c>
      <c r="I700" s="0" t="n">
        <v>28.7166</v>
      </c>
      <c r="J700" s="0" t="n">
        <v>8.006</v>
      </c>
      <c r="K700" s="0" t="n">
        <v>8.01669</v>
      </c>
      <c r="L700" s="0" t="n">
        <v>81.68356</v>
      </c>
      <c r="M700" s="0" t="n">
        <v>1.6662</v>
      </c>
      <c r="N700" s="0" t="n">
        <v>0</v>
      </c>
      <c r="O700" s="0" t="n">
        <v>52.8322</v>
      </c>
      <c r="P700" s="0" t="n">
        <v>4.6166</v>
      </c>
      <c r="Q700" s="0" t="n">
        <v>0.00462</v>
      </c>
      <c r="R700" s="0" t="n">
        <v>0</v>
      </c>
      <c r="S700" s="0" t="n">
        <v>1.8474</v>
      </c>
      <c r="T700" s="0" t="n">
        <v>1.9414</v>
      </c>
      <c r="U700" s="0" t="n">
        <v>0</v>
      </c>
      <c r="V700" s="2" t="n">
        <v>2.5984</v>
      </c>
      <c r="W700" s="2" t="n">
        <v>719.58</v>
      </c>
      <c r="X700" s="2" t="n">
        <v>18.698</v>
      </c>
      <c r="Y700" s="2" t="n">
        <v>0</v>
      </c>
    </row>
    <row r="701" customFormat="false" ht="12.75" hidden="false" customHeight="false" outlineLevel="0" collapsed="false">
      <c r="B701" s="0" t="n">
        <v>2.127</v>
      </c>
      <c r="C701" s="0" t="n">
        <v>2.108</v>
      </c>
      <c r="D701" s="0" t="n">
        <v>8.0494</v>
      </c>
      <c r="E701" s="0" t="n">
        <v>8.0477</v>
      </c>
      <c r="F701" s="0" t="n">
        <v>3.034171</v>
      </c>
      <c r="G701" s="0" t="n">
        <v>3.033073</v>
      </c>
      <c r="H701" s="0" t="n">
        <v>28.7273</v>
      </c>
      <c r="I701" s="0" t="n">
        <v>28.7171</v>
      </c>
      <c r="J701" s="0" t="n">
        <v>8.006</v>
      </c>
      <c r="K701" s="0" t="n">
        <v>8.01632</v>
      </c>
      <c r="L701" s="0" t="n">
        <v>81.68008</v>
      </c>
      <c r="M701" s="0" t="n">
        <v>1.6614</v>
      </c>
      <c r="N701" s="0" t="n">
        <v>0</v>
      </c>
      <c r="O701" s="0" t="n">
        <v>52.8322</v>
      </c>
      <c r="P701" s="0" t="n">
        <v>4.6166</v>
      </c>
      <c r="Q701" s="0" t="n">
        <v>0.00463</v>
      </c>
      <c r="R701" s="0" t="n">
        <v>0</v>
      </c>
      <c r="S701" s="0" t="n">
        <v>1.8474</v>
      </c>
      <c r="T701" s="0" t="n">
        <v>1.9402</v>
      </c>
      <c r="U701" s="0" t="n">
        <v>0</v>
      </c>
      <c r="V701" s="2" t="n">
        <v>2.5619</v>
      </c>
      <c r="W701" s="2" t="n">
        <v>719.58</v>
      </c>
      <c r="X701" s="2" t="n">
        <v>18.435</v>
      </c>
      <c r="Y701" s="2" t="n">
        <v>0</v>
      </c>
    </row>
    <row r="702" customFormat="false" ht="12.75" hidden="false" customHeight="false" outlineLevel="0" collapsed="false">
      <c r="B702" s="0" t="n">
        <v>2.139</v>
      </c>
      <c r="C702" s="0" t="n">
        <v>2.12</v>
      </c>
      <c r="D702" s="0" t="n">
        <v>8.0494</v>
      </c>
      <c r="E702" s="0" t="n">
        <v>8.0482</v>
      </c>
      <c r="F702" s="0" t="n">
        <v>3.034177</v>
      </c>
      <c r="G702" s="0" t="n">
        <v>3.033101</v>
      </c>
      <c r="H702" s="0" t="n">
        <v>28.7273</v>
      </c>
      <c r="I702" s="0" t="n">
        <v>28.717</v>
      </c>
      <c r="J702" s="0" t="n">
        <v>8.006</v>
      </c>
      <c r="K702" s="0" t="n">
        <v>8.00695</v>
      </c>
      <c r="L702" s="0" t="n">
        <v>81.58459</v>
      </c>
      <c r="M702" s="0" t="n">
        <v>1.6517</v>
      </c>
      <c r="N702" s="0" t="n">
        <v>0</v>
      </c>
      <c r="O702" s="0" t="n">
        <v>52.8322</v>
      </c>
      <c r="P702" s="0" t="n">
        <v>4.6166</v>
      </c>
      <c r="Q702" s="0" t="n">
        <v>0.00464</v>
      </c>
      <c r="R702" s="0" t="n">
        <v>0</v>
      </c>
      <c r="S702" s="0" t="n">
        <v>1.8462</v>
      </c>
      <c r="T702" s="0" t="n">
        <v>1.9377</v>
      </c>
      <c r="U702" s="0" t="n">
        <v>0</v>
      </c>
      <c r="V702" s="2" t="n">
        <v>2.5403</v>
      </c>
      <c r="W702" s="2" t="n">
        <v>719.58</v>
      </c>
      <c r="X702" s="2" t="n">
        <v>18.28</v>
      </c>
      <c r="Y702" s="2" t="n">
        <v>0</v>
      </c>
    </row>
    <row r="703" customFormat="false" ht="12.75" hidden="false" customHeight="false" outlineLevel="0" collapsed="false">
      <c r="B703" s="0" t="n">
        <v>2.159</v>
      </c>
      <c r="C703" s="0" t="n">
        <v>2.14</v>
      </c>
      <c r="D703" s="0" t="n">
        <v>8.0497</v>
      </c>
      <c r="E703" s="0" t="n">
        <v>8.048</v>
      </c>
      <c r="F703" s="0" t="n">
        <v>3.034153</v>
      </c>
      <c r="G703" s="0" t="n">
        <v>3.033073</v>
      </c>
      <c r="H703" s="0" t="n">
        <v>28.7268</v>
      </c>
      <c r="I703" s="0" t="n">
        <v>28.7169</v>
      </c>
      <c r="J703" s="0" t="n">
        <v>8.006</v>
      </c>
      <c r="K703" s="0" t="n">
        <v>8.01346</v>
      </c>
      <c r="L703" s="0" t="n">
        <v>81.65135</v>
      </c>
      <c r="M703" s="0" t="n">
        <v>1.647</v>
      </c>
      <c r="N703" s="0" t="n">
        <v>0</v>
      </c>
      <c r="O703" s="0" t="n">
        <v>52.8322</v>
      </c>
      <c r="P703" s="0" t="n">
        <v>4.6166</v>
      </c>
      <c r="Q703" s="0" t="n">
        <v>0.00465</v>
      </c>
      <c r="R703" s="0" t="n">
        <v>0</v>
      </c>
      <c r="S703" s="0" t="n">
        <v>1.8474</v>
      </c>
      <c r="T703" s="0" t="n">
        <v>1.9365</v>
      </c>
      <c r="U703" s="0" t="n">
        <v>0</v>
      </c>
      <c r="V703" s="2" t="n">
        <v>2.5189</v>
      </c>
      <c r="W703" s="2" t="n">
        <v>719.58</v>
      </c>
      <c r="X703" s="2" t="n">
        <v>18.125</v>
      </c>
      <c r="Y703" s="2" t="n">
        <v>0</v>
      </c>
    </row>
    <row r="704" customFormat="false" ht="12.75" hidden="false" customHeight="false" outlineLevel="0" collapsed="false">
      <c r="B704" s="0" t="n">
        <v>2.147</v>
      </c>
      <c r="C704" s="0" t="n">
        <v>2.128</v>
      </c>
      <c r="D704" s="0" t="n">
        <v>8.0496</v>
      </c>
      <c r="E704" s="0" t="n">
        <v>8.048</v>
      </c>
      <c r="F704" s="0" t="n">
        <v>3.034177</v>
      </c>
      <c r="G704" s="0" t="n">
        <v>3.033073</v>
      </c>
      <c r="H704" s="0" t="n">
        <v>28.7272</v>
      </c>
      <c r="I704" s="0" t="n">
        <v>28.7169</v>
      </c>
      <c r="J704" s="0" t="n">
        <v>8.006</v>
      </c>
      <c r="K704" s="0" t="n">
        <v>8.01258</v>
      </c>
      <c r="L704" s="0" t="n">
        <v>81.64228</v>
      </c>
      <c r="M704" s="0" t="n">
        <v>1.6374</v>
      </c>
      <c r="N704" s="0" t="n">
        <v>0</v>
      </c>
      <c r="O704" s="0" t="n">
        <v>52.8322</v>
      </c>
      <c r="P704" s="0" t="n">
        <v>4.6166</v>
      </c>
      <c r="Q704" s="0" t="n">
        <v>0.00466</v>
      </c>
      <c r="R704" s="0" t="n">
        <v>0</v>
      </c>
      <c r="S704" s="0" t="n">
        <v>1.8474</v>
      </c>
      <c r="T704" s="0" t="n">
        <v>1.9341</v>
      </c>
      <c r="U704" s="0" t="n">
        <v>0</v>
      </c>
      <c r="V704" s="2" t="n">
        <v>2.5118</v>
      </c>
      <c r="W704" s="2" t="n">
        <v>719.58</v>
      </c>
      <c r="X704" s="2" t="n">
        <v>18.074</v>
      </c>
      <c r="Y704" s="2" t="n">
        <v>0</v>
      </c>
    </row>
    <row r="705" customFormat="false" ht="12.75" hidden="false" customHeight="false" outlineLevel="0" collapsed="false">
      <c r="B705" s="0" t="n">
        <v>2.16</v>
      </c>
      <c r="C705" s="0" t="n">
        <v>2.141</v>
      </c>
      <c r="D705" s="0" t="n">
        <v>8.0497</v>
      </c>
      <c r="E705" s="0" t="n">
        <v>8.0481</v>
      </c>
      <c r="F705" s="0" t="n">
        <v>3.034196</v>
      </c>
      <c r="G705" s="0" t="n">
        <v>3.033073</v>
      </c>
      <c r="H705" s="0" t="n">
        <v>28.7272</v>
      </c>
      <c r="I705" s="0" t="n">
        <v>28.7168</v>
      </c>
      <c r="J705" s="0" t="n">
        <v>8.006</v>
      </c>
      <c r="K705" s="0" t="n">
        <v>8.00263</v>
      </c>
      <c r="L705" s="0" t="n">
        <v>81.54125</v>
      </c>
      <c r="M705" s="0" t="n">
        <v>1.6279</v>
      </c>
      <c r="N705" s="0" t="n">
        <v>0</v>
      </c>
      <c r="O705" s="0" t="n">
        <v>52.8322</v>
      </c>
      <c r="P705" s="0" t="n">
        <v>4.6166</v>
      </c>
      <c r="Q705" s="0" t="n">
        <v>0.00468</v>
      </c>
      <c r="R705" s="0" t="n">
        <v>0</v>
      </c>
      <c r="S705" s="0" t="n">
        <v>1.8462</v>
      </c>
      <c r="T705" s="0" t="n">
        <v>1.9316</v>
      </c>
      <c r="U705" s="0" t="n">
        <v>0</v>
      </c>
      <c r="V705" s="2" t="n">
        <v>2.5047</v>
      </c>
      <c r="W705" s="2" t="n">
        <v>719.58</v>
      </c>
      <c r="X705" s="2" t="n">
        <v>18.023</v>
      </c>
      <c r="Y705" s="2" t="n">
        <v>0</v>
      </c>
    </row>
    <row r="706" customFormat="false" ht="12.75" hidden="false" customHeight="false" outlineLevel="0" collapsed="false">
      <c r="B706" s="0" t="n">
        <v>2.159</v>
      </c>
      <c r="C706" s="0" t="n">
        <v>2.14</v>
      </c>
      <c r="D706" s="0" t="n">
        <v>8.0496</v>
      </c>
      <c r="E706" s="0" t="n">
        <v>8.048</v>
      </c>
      <c r="F706" s="0" t="n">
        <v>3.034196</v>
      </c>
      <c r="G706" s="0" t="n">
        <v>3.033073</v>
      </c>
      <c r="H706" s="0" t="n">
        <v>28.7273</v>
      </c>
      <c r="I706" s="0" t="n">
        <v>28.7169</v>
      </c>
      <c r="J706" s="0" t="n">
        <v>8.006</v>
      </c>
      <c r="K706" s="0" t="n">
        <v>8.01035</v>
      </c>
      <c r="L706" s="0" t="n">
        <v>81.61962</v>
      </c>
      <c r="M706" s="0" t="n">
        <v>1.6232</v>
      </c>
      <c r="N706" s="0" t="n">
        <v>0</v>
      </c>
      <c r="O706" s="0" t="n">
        <v>52.8322</v>
      </c>
      <c r="P706" s="0" t="n">
        <v>4.6166</v>
      </c>
      <c r="Q706" s="0" t="n">
        <v>0.00469</v>
      </c>
      <c r="R706" s="0" t="n">
        <v>0</v>
      </c>
      <c r="S706" s="0" t="n">
        <v>1.8474</v>
      </c>
      <c r="T706" s="0" t="n">
        <v>1.9304</v>
      </c>
      <c r="U706" s="0" t="n">
        <v>0</v>
      </c>
      <c r="V706" s="2" t="n">
        <v>2.5047</v>
      </c>
      <c r="W706" s="2" t="n">
        <v>719.58</v>
      </c>
      <c r="X706" s="2" t="n">
        <v>18.023</v>
      </c>
      <c r="Y706" s="2" t="n">
        <v>0</v>
      </c>
    </row>
    <row r="707" customFormat="false" ht="12.75" hidden="false" customHeight="false" outlineLevel="0" collapsed="false">
      <c r="B707" s="0" t="n">
        <v>2.159</v>
      </c>
      <c r="C707" s="0" t="n">
        <v>2.14</v>
      </c>
      <c r="D707" s="0" t="n">
        <v>8.0497</v>
      </c>
      <c r="E707" s="0" t="n">
        <v>8.048</v>
      </c>
      <c r="F707" s="0" t="n">
        <v>3.034196</v>
      </c>
      <c r="G707" s="0" t="n">
        <v>3.03309</v>
      </c>
      <c r="H707" s="0" t="n">
        <v>28.7272</v>
      </c>
      <c r="I707" s="0" t="n">
        <v>28.717</v>
      </c>
      <c r="J707" s="0" t="n">
        <v>8.006</v>
      </c>
      <c r="K707" s="0" t="n">
        <v>8.00897</v>
      </c>
      <c r="L707" s="0" t="n">
        <v>81.60578</v>
      </c>
      <c r="M707" s="0" t="n">
        <v>1.6091</v>
      </c>
      <c r="N707" s="0" t="n">
        <v>0</v>
      </c>
      <c r="O707" s="0" t="n">
        <v>52.8322</v>
      </c>
      <c r="P707" s="0" t="n">
        <v>4.6166</v>
      </c>
      <c r="Q707" s="0" t="n">
        <v>0.0047</v>
      </c>
      <c r="R707" s="0" t="n">
        <v>0</v>
      </c>
      <c r="S707" s="0" t="n">
        <v>1.8474</v>
      </c>
      <c r="T707" s="0" t="n">
        <v>1.9267</v>
      </c>
      <c r="U707" s="0" t="n">
        <v>0</v>
      </c>
      <c r="V707" s="2" t="n">
        <v>2.5189</v>
      </c>
      <c r="W707" s="2" t="n">
        <v>719.58</v>
      </c>
      <c r="X707" s="2" t="n">
        <v>18.125</v>
      </c>
      <c r="Y707" s="2" t="n">
        <v>0</v>
      </c>
    </row>
    <row r="708" customFormat="false" ht="12.75" hidden="false" customHeight="false" outlineLevel="0" collapsed="false">
      <c r="B708" s="0" t="n">
        <v>2.16</v>
      </c>
      <c r="C708" s="0" t="n">
        <v>2.141</v>
      </c>
      <c r="D708" s="0" t="n">
        <v>8.0499</v>
      </c>
      <c r="E708" s="0" t="n">
        <v>8.0481</v>
      </c>
      <c r="F708" s="0" t="n">
        <v>3.034202</v>
      </c>
      <c r="G708" s="0" t="n">
        <v>3.033015</v>
      </c>
      <c r="H708" s="0" t="n">
        <v>28.7272</v>
      </c>
      <c r="I708" s="0" t="n">
        <v>28.7162</v>
      </c>
      <c r="J708" s="0" t="n">
        <v>8.006</v>
      </c>
      <c r="K708" s="0" t="n">
        <v>8.00738</v>
      </c>
      <c r="L708" s="0" t="n">
        <v>81.58988</v>
      </c>
      <c r="M708" s="0" t="n">
        <v>1.6045</v>
      </c>
      <c r="N708" s="0" t="n">
        <v>0</v>
      </c>
      <c r="O708" s="0" t="n">
        <v>52.8322</v>
      </c>
      <c r="P708" s="0" t="n">
        <v>4.6166</v>
      </c>
      <c r="Q708" s="0" t="n">
        <v>0.00471</v>
      </c>
      <c r="R708" s="0" t="n">
        <v>0</v>
      </c>
      <c r="S708" s="0" t="n">
        <v>1.8474</v>
      </c>
      <c r="T708" s="0" t="n">
        <v>1.9255</v>
      </c>
      <c r="U708" s="0" t="n">
        <v>0</v>
      </c>
      <c r="V708" s="2" t="n">
        <v>2.5332</v>
      </c>
      <c r="W708" s="2" t="n">
        <v>719.58</v>
      </c>
      <c r="X708" s="2" t="n">
        <v>18.228</v>
      </c>
      <c r="Y708" s="2" t="n">
        <v>0</v>
      </c>
    </row>
    <row r="709" customFormat="false" ht="12.75" hidden="false" customHeight="false" outlineLevel="0" collapsed="false">
      <c r="B709" s="0" t="n">
        <v>2.147</v>
      </c>
      <c r="C709" s="0" t="n">
        <v>2.128</v>
      </c>
      <c r="D709" s="0" t="n">
        <v>8.0496</v>
      </c>
      <c r="E709" s="0" t="n">
        <v>8.0482</v>
      </c>
      <c r="F709" s="0" t="n">
        <v>3.03422</v>
      </c>
      <c r="G709" s="0" t="n">
        <v>3.033044</v>
      </c>
      <c r="H709" s="0" t="n">
        <v>28.7276</v>
      </c>
      <c r="I709" s="0" t="n">
        <v>28.7164</v>
      </c>
      <c r="J709" s="0" t="n">
        <v>8.006</v>
      </c>
      <c r="K709" s="0" t="n">
        <v>8.00734</v>
      </c>
      <c r="L709" s="0" t="n">
        <v>81.58911</v>
      </c>
      <c r="M709" s="0" t="n">
        <v>1.5998</v>
      </c>
      <c r="N709" s="0" t="n">
        <v>0</v>
      </c>
      <c r="O709" s="0" t="n">
        <v>52.8322</v>
      </c>
      <c r="P709" s="0" t="n">
        <v>4.6166</v>
      </c>
      <c r="Q709" s="0" t="n">
        <v>0.00472</v>
      </c>
      <c r="R709" s="0" t="n">
        <v>0</v>
      </c>
      <c r="S709" s="0" t="n">
        <v>1.8474</v>
      </c>
      <c r="T709" s="0" t="n">
        <v>1.9243</v>
      </c>
      <c r="U709" s="0" t="n">
        <v>0</v>
      </c>
      <c r="V709" s="2" t="n">
        <v>2.5618</v>
      </c>
      <c r="W709" s="2" t="n">
        <v>717.59</v>
      </c>
      <c r="X709" s="2" t="n">
        <v>18.383</v>
      </c>
      <c r="Y709" s="2" t="n">
        <v>0</v>
      </c>
    </row>
    <row r="710" customFormat="false" ht="12.75" hidden="false" customHeight="false" outlineLevel="0" collapsed="false">
      <c r="B710" s="0" t="n">
        <v>2.137</v>
      </c>
      <c r="C710" s="0" t="n">
        <v>2.118</v>
      </c>
      <c r="D710" s="0" t="n">
        <v>8.0499</v>
      </c>
      <c r="E710" s="0" t="n">
        <v>8.0485</v>
      </c>
      <c r="F710" s="0" t="n">
        <v>3.03419</v>
      </c>
      <c r="G710" s="0" t="n">
        <v>3.033101</v>
      </c>
      <c r="H710" s="0" t="n">
        <v>28.727</v>
      </c>
      <c r="I710" s="0" t="n">
        <v>28.7167</v>
      </c>
      <c r="J710" s="0" t="n">
        <v>8.006</v>
      </c>
      <c r="K710" s="0" t="n">
        <v>8.00709</v>
      </c>
      <c r="L710" s="0" t="n">
        <v>81.58688</v>
      </c>
      <c r="M710" s="0" t="n">
        <v>1.5905</v>
      </c>
      <c r="N710" s="0" t="n">
        <v>0</v>
      </c>
      <c r="O710" s="0" t="n">
        <v>52.8322</v>
      </c>
      <c r="P710" s="0" t="n">
        <v>4.6166</v>
      </c>
      <c r="Q710" s="0" t="n">
        <v>0.00473</v>
      </c>
      <c r="R710" s="0" t="n">
        <v>0</v>
      </c>
      <c r="S710" s="0" t="n">
        <v>1.8474</v>
      </c>
      <c r="T710" s="0" t="n">
        <v>1.9219</v>
      </c>
      <c r="U710" s="0" t="n">
        <v>0</v>
      </c>
      <c r="V710" s="2" t="n">
        <v>2.5836</v>
      </c>
      <c r="W710" s="2" t="n">
        <v>717.59</v>
      </c>
      <c r="X710" s="2" t="n">
        <v>18.54</v>
      </c>
      <c r="Y710" s="2" t="n">
        <v>0</v>
      </c>
    </row>
    <row r="711" customFormat="false" ht="12.75" hidden="false" customHeight="false" outlineLevel="0" collapsed="false">
      <c r="B711" s="0" t="n">
        <v>2.139</v>
      </c>
      <c r="C711" s="0" t="n">
        <v>2.12</v>
      </c>
      <c r="D711" s="0" t="n">
        <v>8.0494</v>
      </c>
      <c r="E711" s="0" t="n">
        <v>8.048</v>
      </c>
      <c r="F711" s="0" t="n">
        <v>3.034208</v>
      </c>
      <c r="G711" s="0" t="n">
        <v>3.033101</v>
      </c>
      <c r="H711" s="0" t="n">
        <v>28.7276</v>
      </c>
      <c r="I711" s="0" t="n">
        <v>28.7172</v>
      </c>
      <c r="J711" s="0" t="n">
        <v>8.006</v>
      </c>
      <c r="K711" s="0" t="n">
        <v>7.99629</v>
      </c>
      <c r="L711" s="0" t="n">
        <v>81.47617</v>
      </c>
      <c r="M711" s="0" t="n">
        <v>1.5859</v>
      </c>
      <c r="N711" s="0" t="n">
        <v>0</v>
      </c>
      <c r="O711" s="0" t="n">
        <v>52.8322</v>
      </c>
      <c r="P711" s="0" t="n">
        <v>4.6166</v>
      </c>
      <c r="Q711" s="0" t="n">
        <v>0.00475</v>
      </c>
      <c r="R711" s="0" t="n">
        <v>0</v>
      </c>
      <c r="S711" s="0" t="n">
        <v>1.8462</v>
      </c>
      <c r="T711" s="0" t="n">
        <v>1.9206</v>
      </c>
      <c r="U711" s="0" t="n">
        <v>0</v>
      </c>
      <c r="V711" s="2" t="n">
        <v>2.6057</v>
      </c>
      <c r="W711" s="2" t="n">
        <v>719.58</v>
      </c>
      <c r="X711" s="2" t="n">
        <v>18.75</v>
      </c>
      <c r="Y711" s="2" t="n">
        <v>0</v>
      </c>
    </row>
    <row r="712" customFormat="false" ht="12.75" hidden="false" customHeight="false" outlineLevel="0" collapsed="false">
      <c r="B712" s="0" t="n">
        <v>2.127</v>
      </c>
      <c r="C712" s="0" t="n">
        <v>2.108</v>
      </c>
      <c r="D712" s="0" t="n">
        <v>8.0497</v>
      </c>
      <c r="E712" s="0" t="n">
        <v>8.0481</v>
      </c>
      <c r="F712" s="0" t="n">
        <v>3.03419</v>
      </c>
      <c r="G712" s="0" t="n">
        <v>3.033101</v>
      </c>
      <c r="H712" s="0" t="n">
        <v>28.7272</v>
      </c>
      <c r="I712" s="0" t="n">
        <v>28.7171</v>
      </c>
      <c r="J712" s="0" t="n">
        <v>8.006</v>
      </c>
      <c r="K712" s="0" t="n">
        <v>7.99413</v>
      </c>
      <c r="L712" s="0" t="n">
        <v>81.45458</v>
      </c>
      <c r="M712" s="0" t="n">
        <v>1.5813</v>
      </c>
      <c r="N712" s="0" t="n">
        <v>0</v>
      </c>
      <c r="O712" s="0" t="n">
        <v>52.8322</v>
      </c>
      <c r="P712" s="0" t="n">
        <v>4.6166</v>
      </c>
      <c r="Q712" s="0" t="n">
        <v>0.00476</v>
      </c>
      <c r="R712" s="0" t="n">
        <v>0</v>
      </c>
      <c r="S712" s="0" t="n">
        <v>1.8462</v>
      </c>
      <c r="T712" s="0" t="n">
        <v>1.9194</v>
      </c>
      <c r="U712" s="0" t="n">
        <v>0</v>
      </c>
      <c r="V712" s="2" t="n">
        <v>2.6428</v>
      </c>
      <c r="W712" s="2" t="n">
        <v>719.58</v>
      </c>
      <c r="X712" s="2" t="n">
        <v>19.017</v>
      </c>
      <c r="Y712" s="2" t="n">
        <v>0</v>
      </c>
    </row>
    <row r="713" customFormat="false" ht="12.75" hidden="false" customHeight="false" outlineLevel="0" collapsed="false">
      <c r="B713" s="0" t="n">
        <v>2.115</v>
      </c>
      <c r="C713" s="0" t="n">
        <v>2.097</v>
      </c>
      <c r="D713" s="0" t="n">
        <v>8.0496</v>
      </c>
      <c r="E713" s="0" t="n">
        <v>8.0482</v>
      </c>
      <c r="F713" s="0" t="n">
        <v>3.03419</v>
      </c>
      <c r="G713" s="0" t="n">
        <v>3.033073</v>
      </c>
      <c r="H713" s="0" t="n">
        <v>28.7273</v>
      </c>
      <c r="I713" s="0" t="n">
        <v>28.7168</v>
      </c>
      <c r="J713" s="0" t="n">
        <v>8.006</v>
      </c>
      <c r="K713" s="0" t="n">
        <v>7.99197</v>
      </c>
      <c r="L713" s="0" t="n">
        <v>81.43239</v>
      </c>
      <c r="M713" s="0" t="n">
        <v>1.5813</v>
      </c>
      <c r="N713" s="0" t="n">
        <v>0</v>
      </c>
      <c r="O713" s="0" t="n">
        <v>52.8322</v>
      </c>
      <c r="P713" s="0" t="n">
        <v>4.6166</v>
      </c>
      <c r="Q713" s="0" t="n">
        <v>0.00477</v>
      </c>
      <c r="R713" s="0" t="n">
        <v>0</v>
      </c>
      <c r="S713" s="0" t="n">
        <v>1.8462</v>
      </c>
      <c r="T713" s="0" t="n">
        <v>1.9194</v>
      </c>
      <c r="U713" s="0" t="n">
        <v>0</v>
      </c>
      <c r="V713" s="2" t="n">
        <v>2.688</v>
      </c>
      <c r="W713" s="2" t="n">
        <v>719.58</v>
      </c>
      <c r="X713" s="2" t="n">
        <v>19.342</v>
      </c>
      <c r="Y713" s="2" t="n">
        <v>0</v>
      </c>
    </row>
    <row r="714" customFormat="false" ht="12.75" hidden="false" customHeight="false" outlineLevel="0" collapsed="false">
      <c r="B714" s="0" t="n">
        <v>2.107</v>
      </c>
      <c r="C714" s="0" t="n">
        <v>2.088</v>
      </c>
      <c r="D714" s="0" t="n">
        <v>8.0496</v>
      </c>
      <c r="E714" s="0" t="n">
        <v>8.048</v>
      </c>
      <c r="F714" s="0" t="n">
        <v>3.034177</v>
      </c>
      <c r="G714" s="0" t="n">
        <v>3.03313</v>
      </c>
      <c r="H714" s="0" t="n">
        <v>28.7272</v>
      </c>
      <c r="I714" s="0" t="n">
        <v>28.7175</v>
      </c>
      <c r="J714" s="0" t="n">
        <v>8.006</v>
      </c>
      <c r="K714" s="0" t="n">
        <v>7.98973</v>
      </c>
      <c r="L714" s="0" t="n">
        <v>81.40951</v>
      </c>
      <c r="M714" s="0" t="n">
        <v>1.5813</v>
      </c>
      <c r="N714" s="0" t="n">
        <v>0</v>
      </c>
      <c r="O714" s="0" t="n">
        <v>52.8322</v>
      </c>
      <c r="P714" s="0" t="n">
        <v>4.6166</v>
      </c>
      <c r="Q714" s="0" t="n">
        <v>0.00478</v>
      </c>
      <c r="R714" s="0" t="n">
        <v>0</v>
      </c>
      <c r="S714" s="0" t="n">
        <v>1.8462</v>
      </c>
      <c r="T714" s="0" t="n">
        <v>1.9194</v>
      </c>
      <c r="U714" s="0" t="n">
        <v>0</v>
      </c>
      <c r="V714" s="2" t="n">
        <v>2.7417</v>
      </c>
      <c r="W714" s="2" t="n">
        <v>719.58</v>
      </c>
      <c r="X714" s="2" t="n">
        <v>19.729</v>
      </c>
      <c r="Y714" s="2" t="n">
        <v>0</v>
      </c>
    </row>
    <row r="715" customFormat="false" ht="12.75" hidden="false" customHeight="false" outlineLevel="0" collapsed="false">
      <c r="B715" s="0" t="n">
        <v>2.105</v>
      </c>
      <c r="C715" s="0" t="n">
        <v>2.086</v>
      </c>
      <c r="D715" s="0" t="n">
        <v>8.0494</v>
      </c>
      <c r="E715" s="0" t="n">
        <v>8.0482</v>
      </c>
      <c r="F715" s="0" t="n">
        <v>3.034171</v>
      </c>
      <c r="G715" s="0" t="n">
        <v>3.033101</v>
      </c>
      <c r="H715" s="0" t="n">
        <v>28.7273</v>
      </c>
      <c r="I715" s="0" t="n">
        <v>28.7171</v>
      </c>
      <c r="J715" s="0" t="n">
        <v>8.006</v>
      </c>
      <c r="K715" s="0" t="n">
        <v>7.99631</v>
      </c>
      <c r="L715" s="0" t="n">
        <v>81.47614</v>
      </c>
      <c r="M715" s="0" t="n">
        <v>1.5859</v>
      </c>
      <c r="N715" s="0" t="n">
        <v>0</v>
      </c>
      <c r="O715" s="0" t="n">
        <v>52.8322</v>
      </c>
      <c r="P715" s="0" t="n">
        <v>4.6166</v>
      </c>
      <c r="Q715" s="0" t="n">
        <v>0.00479</v>
      </c>
      <c r="R715" s="0" t="n">
        <v>0</v>
      </c>
      <c r="S715" s="0" t="n">
        <v>1.8474</v>
      </c>
      <c r="T715" s="0" t="n">
        <v>1.9206</v>
      </c>
      <c r="U715" s="0" t="n">
        <v>0</v>
      </c>
      <c r="V715" s="2" t="n">
        <v>2.7964</v>
      </c>
      <c r="W715" s="2" t="n">
        <v>719.58</v>
      </c>
      <c r="X715" s="2" t="n">
        <v>20.122</v>
      </c>
      <c r="Y715" s="2" t="n">
        <v>0</v>
      </c>
    </row>
    <row r="716" customFormat="false" ht="12.75" hidden="false" customHeight="false" outlineLevel="0" collapsed="false">
      <c r="B716" s="0" t="n">
        <v>2.073</v>
      </c>
      <c r="C716" s="0" t="n">
        <v>2.055</v>
      </c>
      <c r="D716" s="0" t="n">
        <v>8.0496</v>
      </c>
      <c r="E716" s="0" t="n">
        <v>8.0482</v>
      </c>
      <c r="F716" s="0" t="n">
        <v>3.034134</v>
      </c>
      <c r="G716" s="0" t="n">
        <v>3.033067</v>
      </c>
      <c r="H716" s="0" t="n">
        <v>28.7267</v>
      </c>
      <c r="I716" s="0" t="n">
        <v>28.7166</v>
      </c>
      <c r="J716" s="0" t="n">
        <v>8.006</v>
      </c>
      <c r="K716" s="0" t="n">
        <v>7.99714</v>
      </c>
      <c r="L716" s="0" t="n">
        <v>81.48475</v>
      </c>
      <c r="M716" s="0" t="n">
        <v>1.5859</v>
      </c>
      <c r="N716" s="0" t="n">
        <v>0</v>
      </c>
      <c r="O716" s="0" t="n">
        <v>52.8322</v>
      </c>
      <c r="P716" s="0" t="n">
        <v>4.6166</v>
      </c>
      <c r="Q716" s="0" t="n">
        <v>0.0048</v>
      </c>
      <c r="R716" s="0" t="n">
        <v>0</v>
      </c>
      <c r="S716" s="0" t="n">
        <v>1.8474</v>
      </c>
      <c r="T716" s="0" t="n">
        <v>1.9206</v>
      </c>
      <c r="U716" s="0" t="n">
        <v>0</v>
      </c>
      <c r="V716" s="2" t="n">
        <v>2.8603</v>
      </c>
      <c r="W716" s="2" t="n">
        <v>719.58</v>
      </c>
      <c r="X716" s="2" t="n">
        <v>20.582</v>
      </c>
      <c r="Y716" s="2" t="n">
        <v>0</v>
      </c>
    </row>
    <row r="717" customFormat="false" ht="12.75" hidden="false" customHeight="false" outlineLevel="0" collapsed="false">
      <c r="B717" s="0" t="n">
        <v>2.074</v>
      </c>
      <c r="C717" s="0" t="n">
        <v>2.056</v>
      </c>
      <c r="D717" s="0" t="n">
        <v>8.0494</v>
      </c>
      <c r="E717" s="0" t="n">
        <v>8.0482</v>
      </c>
      <c r="F717" s="0" t="n">
        <v>3.034098</v>
      </c>
      <c r="G717" s="0" t="n">
        <v>3.033101</v>
      </c>
      <c r="H717" s="0" t="n">
        <v>28.7265</v>
      </c>
      <c r="I717" s="0" t="n">
        <v>28.7171</v>
      </c>
      <c r="J717" s="0" t="n">
        <v>8.006</v>
      </c>
      <c r="K717" s="0" t="n">
        <v>7.99631</v>
      </c>
      <c r="L717" s="0" t="n">
        <v>81.47582</v>
      </c>
      <c r="M717" s="0" t="n">
        <v>1.5905</v>
      </c>
      <c r="N717" s="0" t="n">
        <v>0</v>
      </c>
      <c r="O717" s="0" t="n">
        <v>52.8322</v>
      </c>
      <c r="P717" s="0" t="n">
        <v>4.6166</v>
      </c>
      <c r="Q717" s="0" t="n">
        <v>0.00481</v>
      </c>
      <c r="R717" s="0" t="n">
        <v>0</v>
      </c>
      <c r="S717" s="0" t="n">
        <v>1.8474</v>
      </c>
      <c r="T717" s="0" t="n">
        <v>1.9219</v>
      </c>
      <c r="U717" s="0" t="n">
        <v>0</v>
      </c>
      <c r="V717" s="2" t="n">
        <v>2.9257</v>
      </c>
      <c r="W717" s="2" t="n">
        <v>719.58</v>
      </c>
      <c r="X717" s="2" t="n">
        <v>21.053</v>
      </c>
      <c r="Y717" s="2" t="n">
        <v>0</v>
      </c>
    </row>
    <row r="718" customFormat="false" ht="12.75" hidden="false" customHeight="false" outlineLevel="0" collapsed="false">
      <c r="B718" s="0" t="n">
        <v>2.063</v>
      </c>
      <c r="C718" s="0" t="n">
        <v>2.045</v>
      </c>
      <c r="D718" s="0" t="n">
        <v>8.0494</v>
      </c>
      <c r="E718" s="0" t="n">
        <v>8.0482</v>
      </c>
      <c r="F718" s="0" t="n">
        <v>3.034122</v>
      </c>
      <c r="G718" s="0" t="n">
        <v>3.033101</v>
      </c>
      <c r="H718" s="0" t="n">
        <v>28.7268</v>
      </c>
      <c r="I718" s="0" t="n">
        <v>28.7171</v>
      </c>
      <c r="J718" s="0" t="n">
        <v>8.006</v>
      </c>
      <c r="K718" s="0" t="n">
        <v>7.99527</v>
      </c>
      <c r="L718" s="0" t="n">
        <v>81.46534</v>
      </c>
      <c r="M718" s="0" t="n">
        <v>1.5952</v>
      </c>
      <c r="N718" s="0" t="n">
        <v>0</v>
      </c>
      <c r="O718" s="0" t="n">
        <v>52.8322</v>
      </c>
      <c r="P718" s="0" t="n">
        <v>4.6166</v>
      </c>
      <c r="Q718" s="0" t="n">
        <v>0.00483</v>
      </c>
      <c r="R718" s="0" t="n">
        <v>0</v>
      </c>
      <c r="S718" s="0" t="n">
        <v>1.8474</v>
      </c>
      <c r="T718" s="0" t="n">
        <v>1.9231</v>
      </c>
      <c r="U718" s="0" t="n">
        <v>0</v>
      </c>
      <c r="V718" s="2" t="n">
        <v>3.0095</v>
      </c>
      <c r="W718" s="2" t="n">
        <v>719.58</v>
      </c>
      <c r="X718" s="2" t="n">
        <v>21.655</v>
      </c>
      <c r="Y718" s="2" t="n">
        <v>0</v>
      </c>
    </row>
    <row r="719" customFormat="false" ht="12.75" hidden="false" customHeight="false" outlineLevel="0" collapsed="false">
      <c r="B719" s="0" t="n">
        <v>2.019</v>
      </c>
      <c r="C719" s="0" t="n">
        <v>2.001</v>
      </c>
      <c r="D719" s="0" t="n">
        <v>8.0492</v>
      </c>
      <c r="E719" s="0" t="n">
        <v>8.048</v>
      </c>
      <c r="F719" s="0" t="n">
        <v>3.03414</v>
      </c>
      <c r="G719" s="0" t="n">
        <v>3.033101</v>
      </c>
      <c r="H719" s="0" t="n">
        <v>28.7271</v>
      </c>
      <c r="I719" s="0" t="n">
        <v>28.7172</v>
      </c>
      <c r="J719" s="0" t="n">
        <v>8.006</v>
      </c>
      <c r="K719" s="0" t="n">
        <v>7.99409</v>
      </c>
      <c r="L719" s="0" t="n">
        <v>81.45317</v>
      </c>
      <c r="M719" s="0" t="n">
        <v>1.5952</v>
      </c>
      <c r="N719" s="0" t="n">
        <v>0</v>
      </c>
      <c r="O719" s="0" t="n">
        <v>52.8322</v>
      </c>
      <c r="P719" s="0" t="n">
        <v>4.6166</v>
      </c>
      <c r="Q719" s="0" t="n">
        <v>0.00484</v>
      </c>
      <c r="R719" s="0" t="n">
        <v>0</v>
      </c>
      <c r="S719" s="0" t="n">
        <v>1.8474</v>
      </c>
      <c r="T719" s="0" t="n">
        <v>1.9231</v>
      </c>
      <c r="U719" s="0" t="n">
        <v>0</v>
      </c>
      <c r="V719" s="2" t="n">
        <v>3.0869</v>
      </c>
      <c r="W719" s="2" t="n">
        <v>719.58</v>
      </c>
      <c r="X719" s="2" t="n">
        <v>22.213</v>
      </c>
      <c r="Y719" s="2" t="n">
        <v>0</v>
      </c>
    </row>
    <row r="720" customFormat="false" ht="12.75" hidden="false" customHeight="false" outlineLevel="0" collapsed="false">
      <c r="B720" s="0" t="n">
        <v>2.022</v>
      </c>
      <c r="C720" s="0" t="n">
        <v>2.004</v>
      </c>
      <c r="D720" s="0" t="n">
        <v>8.0496</v>
      </c>
      <c r="E720" s="0" t="n">
        <v>8.0481</v>
      </c>
      <c r="F720" s="0" t="n">
        <v>3.034177</v>
      </c>
      <c r="G720" s="0" t="n">
        <v>3.033015</v>
      </c>
      <c r="H720" s="0" t="n">
        <v>28.7272</v>
      </c>
      <c r="I720" s="0" t="n">
        <v>28.7162</v>
      </c>
      <c r="J720" s="0" t="n">
        <v>8.006</v>
      </c>
      <c r="K720" s="0" t="n">
        <v>8.00157</v>
      </c>
      <c r="L720" s="0" t="n">
        <v>81.53011</v>
      </c>
      <c r="M720" s="0" t="n">
        <v>1.5998</v>
      </c>
      <c r="N720" s="0" t="n">
        <v>0</v>
      </c>
      <c r="O720" s="0" t="n">
        <v>52.8322</v>
      </c>
      <c r="P720" s="0" t="n">
        <v>4.6166</v>
      </c>
      <c r="Q720" s="0" t="n">
        <v>0.00485</v>
      </c>
      <c r="R720" s="0" t="n">
        <v>0</v>
      </c>
      <c r="S720" s="0" t="n">
        <v>1.8486</v>
      </c>
      <c r="T720" s="0" t="n">
        <v>1.9243</v>
      </c>
      <c r="U720" s="0" t="n">
        <v>0</v>
      </c>
      <c r="V720" s="2" t="n">
        <v>3.1755</v>
      </c>
      <c r="W720" s="2" t="n">
        <v>721.57</v>
      </c>
      <c r="X720" s="2" t="n">
        <v>22.913</v>
      </c>
      <c r="Y720" s="2" t="n">
        <v>0</v>
      </c>
    </row>
    <row r="721" customFormat="false" ht="12.75" hidden="false" customHeight="false" outlineLevel="0" collapsed="false">
      <c r="B721" s="0" t="n">
        <v>2.009</v>
      </c>
      <c r="C721" s="0" t="n">
        <v>1.991</v>
      </c>
      <c r="D721" s="0" t="n">
        <v>8.0494</v>
      </c>
      <c r="E721" s="0" t="n">
        <v>8.048</v>
      </c>
      <c r="F721" s="0" t="n">
        <v>3.03414</v>
      </c>
      <c r="G721" s="0" t="n">
        <v>3.033044</v>
      </c>
      <c r="H721" s="0" t="n">
        <v>28.727</v>
      </c>
      <c r="I721" s="0" t="n">
        <v>28.7166</v>
      </c>
      <c r="J721" s="0" t="n">
        <v>8.006</v>
      </c>
      <c r="K721" s="0" t="n">
        <v>8.00344</v>
      </c>
      <c r="L721" s="0" t="n">
        <v>81.54865</v>
      </c>
      <c r="M721" s="0" t="n">
        <v>1.5998</v>
      </c>
      <c r="N721" s="0" t="n">
        <v>0</v>
      </c>
      <c r="O721" s="0" t="n">
        <v>52.8322</v>
      </c>
      <c r="P721" s="0" t="n">
        <v>4.6166</v>
      </c>
      <c r="Q721" s="0" t="n">
        <v>0.00486</v>
      </c>
      <c r="R721" s="0" t="n">
        <v>0</v>
      </c>
      <c r="S721" s="0" t="n">
        <v>1.8486</v>
      </c>
      <c r="T721" s="0" t="n">
        <v>1.9243</v>
      </c>
      <c r="U721" s="0" t="n">
        <v>0</v>
      </c>
      <c r="V721" s="2" t="n">
        <v>3.2754</v>
      </c>
      <c r="W721" s="2" t="n">
        <v>719.58</v>
      </c>
      <c r="X721" s="2" t="n">
        <v>23.569</v>
      </c>
      <c r="Y721" s="2" t="n">
        <v>0</v>
      </c>
    </row>
    <row r="722" customFormat="false" ht="12.75" hidden="false" customHeight="false" outlineLevel="0" collapsed="false">
      <c r="B722" s="0" t="n">
        <v>1.946</v>
      </c>
      <c r="C722" s="0" t="n">
        <v>1.929</v>
      </c>
      <c r="D722" s="0" t="n">
        <v>8.0496</v>
      </c>
      <c r="E722" s="0" t="n">
        <v>8.048</v>
      </c>
      <c r="F722" s="0" t="n">
        <v>3.034183</v>
      </c>
      <c r="G722" s="0" t="n">
        <v>3.033044</v>
      </c>
      <c r="H722" s="0" t="n">
        <v>28.7273</v>
      </c>
      <c r="I722" s="0" t="n">
        <v>28.7166</v>
      </c>
      <c r="J722" s="0" t="n">
        <v>8.006</v>
      </c>
      <c r="K722" s="0" t="n">
        <v>7.99617</v>
      </c>
      <c r="L722" s="0" t="n">
        <v>81.47513</v>
      </c>
      <c r="M722" s="0" t="n">
        <v>1.6045</v>
      </c>
      <c r="N722" s="0" t="n">
        <v>0</v>
      </c>
      <c r="O722" s="0" t="n">
        <v>52.8322</v>
      </c>
      <c r="P722" s="0" t="n">
        <v>4.6166</v>
      </c>
      <c r="Q722" s="0" t="n">
        <v>0.00487</v>
      </c>
      <c r="R722" s="0" t="n">
        <v>0</v>
      </c>
      <c r="S722" s="0" t="n">
        <v>1.8474</v>
      </c>
      <c r="T722" s="0" t="n">
        <v>1.9255</v>
      </c>
      <c r="U722" s="0" t="n">
        <v>0</v>
      </c>
      <c r="V722" s="2" t="n">
        <v>3.3692</v>
      </c>
      <c r="W722" s="2" t="n">
        <v>719.58</v>
      </c>
      <c r="X722" s="2" t="n">
        <v>24.244</v>
      </c>
      <c r="Y722" s="2" t="n">
        <v>0</v>
      </c>
    </row>
    <row r="723" customFormat="false" ht="12.75" hidden="false" customHeight="false" outlineLevel="0" collapsed="false">
      <c r="B723" s="0" t="n">
        <v>2.009</v>
      </c>
      <c r="C723" s="0" t="n">
        <v>1.991</v>
      </c>
      <c r="D723" s="0" t="n">
        <v>8.0494</v>
      </c>
      <c r="E723" s="0" t="n">
        <v>8.048</v>
      </c>
      <c r="F723" s="0" t="n">
        <v>3.034183</v>
      </c>
      <c r="G723" s="0" t="n">
        <v>3.033073</v>
      </c>
      <c r="H723" s="0" t="n">
        <v>28.7274</v>
      </c>
      <c r="I723" s="0" t="n">
        <v>28.7169</v>
      </c>
      <c r="J723" s="0" t="n">
        <v>8.006</v>
      </c>
      <c r="K723" s="0" t="n">
        <v>7.99457</v>
      </c>
      <c r="L723" s="0" t="n">
        <v>81.45856</v>
      </c>
      <c r="M723" s="0" t="n">
        <v>1.6091</v>
      </c>
      <c r="N723" s="0" t="n">
        <v>0</v>
      </c>
      <c r="O723" s="0" t="n">
        <v>52.8322</v>
      </c>
      <c r="P723" s="0" t="n">
        <v>4.6166</v>
      </c>
      <c r="Q723" s="0" t="n">
        <v>0.00488</v>
      </c>
      <c r="R723" s="0" t="n">
        <v>0</v>
      </c>
      <c r="S723" s="0" t="n">
        <v>1.8474</v>
      </c>
      <c r="T723" s="0" t="n">
        <v>1.9267</v>
      </c>
      <c r="U723" s="0" t="n">
        <v>0</v>
      </c>
      <c r="V723" s="2" t="n">
        <v>3.4656</v>
      </c>
      <c r="W723" s="2" t="n">
        <v>719.58</v>
      </c>
      <c r="X723" s="2" t="n">
        <v>24.938</v>
      </c>
      <c r="Y723" s="2" t="n">
        <v>0</v>
      </c>
    </row>
    <row r="724" customFormat="false" ht="12.75" hidden="false" customHeight="false" outlineLevel="0" collapsed="false">
      <c r="B724" s="0" t="n">
        <v>1.935</v>
      </c>
      <c r="C724" s="0" t="n">
        <v>1.918</v>
      </c>
      <c r="D724" s="0" t="n">
        <v>8.0492</v>
      </c>
      <c r="E724" s="0" t="n">
        <v>8.048</v>
      </c>
      <c r="F724" s="0" t="n">
        <v>3.034171</v>
      </c>
      <c r="G724" s="0" t="n">
        <v>3.033067</v>
      </c>
      <c r="H724" s="0" t="n">
        <v>28.7275</v>
      </c>
      <c r="I724" s="0" t="n">
        <v>28.7169</v>
      </c>
      <c r="J724" s="0" t="n">
        <v>8.006</v>
      </c>
      <c r="K724" s="0" t="n">
        <v>7.99439</v>
      </c>
      <c r="L724" s="0" t="n">
        <v>81.45643</v>
      </c>
      <c r="M724" s="0" t="n">
        <v>1.6138</v>
      </c>
      <c r="N724" s="0" t="n">
        <v>0</v>
      </c>
      <c r="O724" s="0" t="n">
        <v>52.8322</v>
      </c>
      <c r="P724" s="0" t="n">
        <v>4.6166</v>
      </c>
      <c r="Q724" s="0" t="n">
        <v>0.0049</v>
      </c>
      <c r="R724" s="0" t="n">
        <v>0</v>
      </c>
      <c r="S724" s="0" t="n">
        <v>1.8474</v>
      </c>
      <c r="T724" s="0" t="n">
        <v>1.928</v>
      </c>
      <c r="U724" s="0" t="n">
        <v>0</v>
      </c>
      <c r="V724" s="2" t="n">
        <v>3.5347</v>
      </c>
      <c r="W724" s="2" t="n">
        <v>719.58</v>
      </c>
      <c r="X724" s="2" t="n">
        <v>25.435</v>
      </c>
      <c r="Y724" s="2" t="n">
        <v>0</v>
      </c>
    </row>
    <row r="725" customFormat="false" ht="12.75" hidden="false" customHeight="false" outlineLevel="0" collapsed="false">
      <c r="B725" s="0" t="n">
        <v>1.914</v>
      </c>
      <c r="C725" s="0" t="n">
        <v>1.897</v>
      </c>
      <c r="D725" s="0" t="n">
        <v>8.0492</v>
      </c>
      <c r="E725" s="0" t="n">
        <v>8.0482</v>
      </c>
      <c r="F725" s="0" t="n">
        <v>3.034153</v>
      </c>
      <c r="G725" s="0" t="n">
        <v>3.032986</v>
      </c>
      <c r="H725" s="0" t="n">
        <v>28.7273</v>
      </c>
      <c r="I725" s="0" t="n">
        <v>28.7159</v>
      </c>
      <c r="J725" s="0" t="n">
        <v>8.006</v>
      </c>
      <c r="K725" s="0" t="n">
        <v>7.99417</v>
      </c>
      <c r="L725" s="0" t="n">
        <v>81.45414</v>
      </c>
      <c r="M725" s="0" t="n">
        <v>1.6185</v>
      </c>
      <c r="N725" s="0" t="n">
        <v>0</v>
      </c>
      <c r="O725" s="0" t="n">
        <v>52.8322</v>
      </c>
      <c r="P725" s="0" t="n">
        <v>4.6166</v>
      </c>
      <c r="Q725" s="0" t="n">
        <v>0.00491</v>
      </c>
      <c r="R725" s="0" t="n">
        <v>0</v>
      </c>
      <c r="S725" s="0" t="n">
        <v>1.8474</v>
      </c>
      <c r="T725" s="0" t="n">
        <v>1.9292</v>
      </c>
      <c r="U725" s="0" t="n">
        <v>0</v>
      </c>
      <c r="V725" s="2" t="n">
        <v>3.6154</v>
      </c>
      <c r="W725" s="2" t="n">
        <v>719.58</v>
      </c>
      <c r="X725" s="2" t="n">
        <v>26.016</v>
      </c>
      <c r="Y725" s="2" t="n">
        <v>0</v>
      </c>
    </row>
    <row r="726" customFormat="false" ht="12.75" hidden="false" customHeight="false" outlineLevel="0" collapsed="false">
      <c r="B726" s="0" t="n">
        <v>1.903</v>
      </c>
      <c r="C726" s="0" t="n">
        <v>1.886</v>
      </c>
      <c r="D726" s="0" t="n">
        <v>8.0491</v>
      </c>
      <c r="E726" s="0" t="n">
        <v>8.0479</v>
      </c>
      <c r="F726" s="0" t="n">
        <v>3.034122</v>
      </c>
      <c r="G726" s="0" t="n">
        <v>3.033044</v>
      </c>
      <c r="H726" s="0" t="n">
        <v>28.7271</v>
      </c>
      <c r="I726" s="0" t="n">
        <v>28.7168</v>
      </c>
      <c r="J726" s="0" t="n">
        <v>8.006</v>
      </c>
      <c r="K726" s="0" t="n">
        <v>7.99224</v>
      </c>
      <c r="L726" s="0" t="n">
        <v>81.43402</v>
      </c>
      <c r="M726" s="0" t="n">
        <v>1.6279</v>
      </c>
      <c r="N726" s="0" t="n">
        <v>0</v>
      </c>
      <c r="O726" s="0" t="n">
        <v>52.8322</v>
      </c>
      <c r="P726" s="0" t="n">
        <v>4.6166</v>
      </c>
      <c r="Q726" s="0" t="n">
        <v>0.00492</v>
      </c>
      <c r="R726" s="0" t="n">
        <v>0</v>
      </c>
      <c r="S726" s="0" t="n">
        <v>1.8474</v>
      </c>
      <c r="T726" s="0" t="n">
        <v>1.9316</v>
      </c>
      <c r="U726" s="0" t="n">
        <v>0</v>
      </c>
      <c r="V726" s="2" t="n">
        <v>3.6567</v>
      </c>
      <c r="W726" s="2" t="n">
        <v>721.57</v>
      </c>
      <c r="X726" s="2" t="n">
        <v>26.386</v>
      </c>
      <c r="Y726" s="2" t="n">
        <v>0</v>
      </c>
    </row>
    <row r="727" customFormat="false" ht="12.75" hidden="false" customHeight="false" outlineLevel="0" collapsed="false">
      <c r="B727" s="0" t="n">
        <v>1.881</v>
      </c>
      <c r="C727" s="0" t="n">
        <v>1.864</v>
      </c>
      <c r="D727" s="0" t="n">
        <v>8.0492</v>
      </c>
      <c r="E727" s="0" t="n">
        <v>8.0479</v>
      </c>
      <c r="F727" s="0" t="n">
        <v>3.034116</v>
      </c>
      <c r="G727" s="0" t="n">
        <v>3.032986</v>
      </c>
      <c r="H727" s="0" t="n">
        <v>28.7269</v>
      </c>
      <c r="I727" s="0" t="n">
        <v>28.7162</v>
      </c>
      <c r="J727" s="0" t="n">
        <v>8.006</v>
      </c>
      <c r="K727" s="0" t="n">
        <v>8.00063</v>
      </c>
      <c r="L727" s="0" t="n">
        <v>81.51971</v>
      </c>
      <c r="M727" s="0" t="n">
        <v>1.6374</v>
      </c>
      <c r="N727" s="0" t="n">
        <v>0</v>
      </c>
      <c r="O727" s="0" t="n">
        <v>52.8322</v>
      </c>
      <c r="P727" s="0" t="n">
        <v>4.61662</v>
      </c>
      <c r="Q727" s="0" t="n">
        <v>0.00493</v>
      </c>
      <c r="R727" s="0" t="n">
        <v>0</v>
      </c>
      <c r="S727" s="0" t="n">
        <v>1.8486</v>
      </c>
      <c r="T727" s="0" t="n">
        <v>1.9341</v>
      </c>
      <c r="U727" s="0" t="n">
        <v>0</v>
      </c>
      <c r="V727" s="2" t="n">
        <v>3.7189</v>
      </c>
      <c r="W727" s="2" t="n">
        <v>719.58</v>
      </c>
      <c r="X727" s="2" t="n">
        <v>26.76</v>
      </c>
      <c r="Y727" s="2" t="n">
        <v>0</v>
      </c>
    </row>
    <row r="728" customFormat="false" ht="12.75" hidden="false" customHeight="false" outlineLevel="0" collapsed="false">
      <c r="B728" s="0" t="n">
        <v>1.872</v>
      </c>
      <c r="C728" s="0" t="n">
        <v>1.856</v>
      </c>
      <c r="D728" s="0" t="n">
        <v>8.0491</v>
      </c>
      <c r="E728" s="0" t="n">
        <v>8.048</v>
      </c>
      <c r="F728" s="0" t="n">
        <v>3.034134</v>
      </c>
      <c r="G728" s="0" t="n">
        <v>3.033015</v>
      </c>
      <c r="H728" s="0" t="n">
        <v>28.7272</v>
      </c>
      <c r="I728" s="0" t="n">
        <v>28.7164</v>
      </c>
      <c r="J728" s="0" t="n">
        <v>8.006</v>
      </c>
      <c r="K728" s="0" t="n">
        <v>7.99287</v>
      </c>
      <c r="L728" s="0" t="n">
        <v>81.44061</v>
      </c>
      <c r="M728" s="0" t="n">
        <v>1.6566</v>
      </c>
      <c r="N728" s="0" t="n">
        <v>0</v>
      </c>
      <c r="O728" s="0" t="n">
        <v>52.8322</v>
      </c>
      <c r="P728" s="0" t="n">
        <v>4.61662</v>
      </c>
      <c r="Q728" s="0" t="n">
        <v>0.00494</v>
      </c>
      <c r="R728" s="0" t="n">
        <v>0</v>
      </c>
      <c r="S728" s="0" t="n">
        <v>1.8474</v>
      </c>
      <c r="T728" s="0" t="n">
        <v>1.9389</v>
      </c>
      <c r="U728" s="0" t="n">
        <v>0</v>
      </c>
      <c r="V728" s="2" t="n">
        <v>3.7717</v>
      </c>
      <c r="W728" s="2" t="n">
        <v>719.58</v>
      </c>
      <c r="X728" s="2" t="n">
        <v>27.141</v>
      </c>
      <c r="Y728" s="2" t="n">
        <v>0</v>
      </c>
    </row>
    <row r="729" customFormat="false" ht="12.75" hidden="false" customHeight="false" outlineLevel="0" collapsed="false">
      <c r="B729" s="0" t="n">
        <v>1.817</v>
      </c>
      <c r="C729" s="0" t="n">
        <v>1.801</v>
      </c>
      <c r="D729" s="0" t="n">
        <v>8.0489</v>
      </c>
      <c r="E729" s="0" t="n">
        <v>8.0477</v>
      </c>
      <c r="F729" s="0" t="n">
        <v>3.034104</v>
      </c>
      <c r="G729" s="0" t="n">
        <v>3.033044</v>
      </c>
      <c r="H729" s="0" t="n">
        <v>28.7271</v>
      </c>
      <c r="I729" s="0" t="n">
        <v>28.7169</v>
      </c>
      <c r="J729" s="0" t="n">
        <v>8.006</v>
      </c>
      <c r="K729" s="0" t="n">
        <v>8.0011</v>
      </c>
      <c r="L729" s="0" t="n">
        <v>81.52394</v>
      </c>
      <c r="M729" s="0" t="n">
        <v>1.6614</v>
      </c>
      <c r="N729" s="0" t="n">
        <v>0</v>
      </c>
      <c r="O729" s="0" t="n">
        <v>52.8322</v>
      </c>
      <c r="P729" s="0" t="n">
        <v>4.61662</v>
      </c>
      <c r="Q729" s="0" t="n">
        <v>0.00495</v>
      </c>
      <c r="R729" s="0" t="n">
        <v>0</v>
      </c>
      <c r="S729" s="0" t="n">
        <v>1.8486</v>
      </c>
      <c r="T729" s="0" t="n">
        <v>1.9402</v>
      </c>
      <c r="U729" s="0" t="n">
        <v>0</v>
      </c>
      <c r="V729" s="2" t="n">
        <v>3.8361</v>
      </c>
      <c r="W729" s="2" t="n">
        <v>719.58</v>
      </c>
      <c r="X729" s="2" t="n">
        <v>27.604</v>
      </c>
      <c r="Y729" s="2" t="n">
        <v>0</v>
      </c>
    </row>
    <row r="730" customFormat="false" ht="12.75" hidden="false" customHeight="false" outlineLevel="0" collapsed="false">
      <c r="B730" s="0" t="n">
        <v>1.837</v>
      </c>
      <c r="C730" s="0" t="n">
        <v>1.821</v>
      </c>
      <c r="D730" s="0" t="n">
        <v>8.0489</v>
      </c>
      <c r="E730" s="0" t="n">
        <v>8.0475</v>
      </c>
      <c r="F730" s="0" t="n">
        <v>3.034128</v>
      </c>
      <c r="G730" s="0" t="n">
        <v>3.033015</v>
      </c>
      <c r="H730" s="0" t="n">
        <v>28.7273</v>
      </c>
      <c r="I730" s="0" t="n">
        <v>28.7168</v>
      </c>
      <c r="J730" s="0" t="n">
        <v>8.006</v>
      </c>
      <c r="K730" s="0" t="n">
        <v>7.99314</v>
      </c>
      <c r="L730" s="0" t="n">
        <v>81.44304</v>
      </c>
      <c r="M730" s="0" t="n">
        <v>1.671</v>
      </c>
      <c r="N730" s="0" t="n">
        <v>0</v>
      </c>
      <c r="O730" s="0" t="n">
        <v>52.8322</v>
      </c>
      <c r="P730" s="0" t="n">
        <v>4.61662</v>
      </c>
      <c r="Q730" s="0" t="n">
        <v>0.00497</v>
      </c>
      <c r="R730" s="0" t="n">
        <v>0</v>
      </c>
      <c r="S730" s="0" t="n">
        <v>1.8474</v>
      </c>
      <c r="T730" s="0" t="n">
        <v>1.9426</v>
      </c>
      <c r="U730" s="0" t="n">
        <v>0</v>
      </c>
      <c r="V730" s="2" t="n">
        <v>3.9239</v>
      </c>
      <c r="W730" s="2" t="n">
        <v>721.57</v>
      </c>
      <c r="X730" s="2" t="n">
        <v>28.314</v>
      </c>
      <c r="Y730" s="2" t="n">
        <v>0</v>
      </c>
    </row>
    <row r="731" customFormat="false" ht="12.75" hidden="false" customHeight="false" outlineLevel="0" collapsed="false">
      <c r="B731" s="0" t="n">
        <v>1.808</v>
      </c>
      <c r="C731" s="0" t="n">
        <v>1.792</v>
      </c>
      <c r="D731" s="0" t="n">
        <v>8.0484</v>
      </c>
      <c r="E731" s="0" t="n">
        <v>8.0472</v>
      </c>
      <c r="F731" s="0" t="n">
        <v>3.034079</v>
      </c>
      <c r="G731" s="0" t="n">
        <v>3.032986</v>
      </c>
      <c r="H731" s="0" t="n">
        <v>28.7272</v>
      </c>
      <c r="I731" s="0" t="n">
        <v>28.7168</v>
      </c>
      <c r="J731" s="0" t="n">
        <v>8.006</v>
      </c>
      <c r="K731" s="0" t="n">
        <v>8.00124</v>
      </c>
      <c r="L731" s="0" t="n">
        <v>81.52461</v>
      </c>
      <c r="M731" s="0" t="n">
        <v>1.6808</v>
      </c>
      <c r="N731" s="0" t="n">
        <v>0</v>
      </c>
      <c r="O731" s="0" t="n">
        <v>52.8322</v>
      </c>
      <c r="P731" s="0" t="n">
        <v>4.61662</v>
      </c>
      <c r="Q731" s="0" t="n">
        <v>0.00498</v>
      </c>
      <c r="R731" s="0" t="n">
        <v>0</v>
      </c>
      <c r="S731" s="0" t="n">
        <v>1.8486</v>
      </c>
      <c r="T731" s="0" t="n">
        <v>1.9451</v>
      </c>
      <c r="U731" s="0" t="n">
        <v>0</v>
      </c>
      <c r="V731" s="2" t="n">
        <v>4.0359</v>
      </c>
      <c r="W731" s="2" t="n">
        <v>719.58</v>
      </c>
      <c r="X731" s="2" t="n">
        <v>29.041</v>
      </c>
      <c r="Y731" s="2" t="n">
        <v>0</v>
      </c>
    </row>
    <row r="732" customFormat="false" ht="12.75" hidden="false" customHeight="false" outlineLevel="0" collapsed="false">
      <c r="B732" s="0" t="n">
        <v>1.785</v>
      </c>
      <c r="C732" s="0" t="n">
        <v>1.769</v>
      </c>
      <c r="D732" s="0" t="n">
        <v>8.0486</v>
      </c>
      <c r="E732" s="0" t="n">
        <v>8.0469</v>
      </c>
      <c r="F732" s="0" t="n">
        <v>3.034055</v>
      </c>
      <c r="G732" s="0" t="n">
        <v>3.032981</v>
      </c>
      <c r="H732" s="0" t="n">
        <v>28.7268</v>
      </c>
      <c r="I732" s="0" t="n">
        <v>28.7169</v>
      </c>
      <c r="J732" s="0" t="n">
        <v>8.006</v>
      </c>
      <c r="K732" s="0" t="n">
        <v>7.99304</v>
      </c>
      <c r="L732" s="0" t="n">
        <v>81.44116</v>
      </c>
      <c r="M732" s="0" t="n">
        <v>1.6905</v>
      </c>
      <c r="N732" s="0" t="n">
        <v>0</v>
      </c>
      <c r="O732" s="0" t="n">
        <v>52.8322</v>
      </c>
      <c r="P732" s="0" t="n">
        <v>4.61662</v>
      </c>
      <c r="Q732" s="0" t="n">
        <v>0.00499</v>
      </c>
      <c r="R732" s="0" t="n">
        <v>0</v>
      </c>
      <c r="S732" s="0" t="n">
        <v>1.8474</v>
      </c>
      <c r="T732" s="0" t="n">
        <v>1.9475</v>
      </c>
      <c r="U732" s="0" t="n">
        <v>0</v>
      </c>
      <c r="V732" s="2" t="n">
        <v>4.1513</v>
      </c>
      <c r="W732" s="2" t="n">
        <v>719.58</v>
      </c>
      <c r="X732" s="2" t="n">
        <v>29.872</v>
      </c>
      <c r="Y732" s="2" t="n">
        <v>0</v>
      </c>
    </row>
    <row r="733" customFormat="false" ht="12.75" hidden="false" customHeight="false" outlineLevel="0" collapsed="false">
      <c r="B733" s="0" t="n">
        <v>1.754</v>
      </c>
      <c r="C733" s="0" t="n">
        <v>1.739</v>
      </c>
      <c r="D733" s="0" t="n">
        <v>8.0484</v>
      </c>
      <c r="E733" s="0" t="n">
        <v>8.0471</v>
      </c>
      <c r="F733" s="0" t="n">
        <v>3.034036</v>
      </c>
      <c r="G733" s="0" t="n">
        <v>3.032958</v>
      </c>
      <c r="H733" s="0" t="n">
        <v>28.7268</v>
      </c>
      <c r="I733" s="0" t="n">
        <v>28.7166</v>
      </c>
      <c r="J733" s="0" t="n">
        <v>8.006</v>
      </c>
      <c r="K733" s="0" t="n">
        <v>8.00087</v>
      </c>
      <c r="L733" s="0" t="n">
        <v>81.5206</v>
      </c>
      <c r="M733" s="0" t="n">
        <v>1.6955</v>
      </c>
      <c r="N733" s="0" t="n">
        <v>0</v>
      </c>
      <c r="O733" s="0" t="n">
        <v>52.8322</v>
      </c>
      <c r="P733" s="0" t="n">
        <v>4.61662</v>
      </c>
      <c r="Q733" s="0" t="n">
        <v>0.005</v>
      </c>
      <c r="R733" s="0" t="n">
        <v>0</v>
      </c>
      <c r="S733" s="0" t="n">
        <v>1.8486</v>
      </c>
      <c r="T733" s="0" t="n">
        <v>1.9487</v>
      </c>
      <c r="U733" s="0" t="n">
        <v>0</v>
      </c>
      <c r="V733" s="2" t="n">
        <v>4.2461</v>
      </c>
      <c r="W733" s="2" t="n">
        <v>719.58</v>
      </c>
      <c r="X733" s="2" t="n">
        <v>30.554</v>
      </c>
      <c r="Y733" s="2" t="n">
        <v>0</v>
      </c>
    </row>
    <row r="734" customFormat="false" ht="12.75" hidden="false" customHeight="false" outlineLevel="0" collapsed="false">
      <c r="B734" s="0" t="n">
        <v>1.731</v>
      </c>
      <c r="C734" s="0" t="n">
        <v>1.716</v>
      </c>
      <c r="D734" s="0" t="n">
        <v>8.0481</v>
      </c>
      <c r="E734" s="0" t="n">
        <v>8.0469</v>
      </c>
      <c r="F734" s="0" t="n">
        <v>3.034048</v>
      </c>
      <c r="G734" s="0" t="n">
        <v>3.032958</v>
      </c>
      <c r="H734" s="0" t="n">
        <v>28.7272</v>
      </c>
      <c r="I734" s="0" t="n">
        <v>28.7168</v>
      </c>
      <c r="J734" s="0" t="n">
        <v>8.006</v>
      </c>
      <c r="K734" s="0" t="n">
        <v>7.99252</v>
      </c>
      <c r="L734" s="0" t="n">
        <v>81.43516</v>
      </c>
      <c r="M734" s="0" t="n">
        <v>1.7053</v>
      </c>
      <c r="N734" s="0" t="n">
        <v>0</v>
      </c>
      <c r="O734" s="0" t="n">
        <v>52.8322</v>
      </c>
      <c r="P734" s="0" t="n">
        <v>4.61662</v>
      </c>
      <c r="Q734" s="0" t="n">
        <v>0.00501</v>
      </c>
      <c r="R734" s="0" t="n">
        <v>0</v>
      </c>
      <c r="S734" s="0" t="n">
        <v>1.8474</v>
      </c>
      <c r="T734" s="0" t="n">
        <v>1.9512</v>
      </c>
      <c r="U734" s="0" t="n">
        <v>0</v>
      </c>
      <c r="V734" s="2" t="n">
        <v>4.3185</v>
      </c>
      <c r="W734" s="2" t="n">
        <v>719.58</v>
      </c>
      <c r="X734" s="2" t="n">
        <v>31.075</v>
      </c>
      <c r="Y734" s="2" t="n">
        <v>0</v>
      </c>
    </row>
    <row r="735" customFormat="false" ht="12.75" hidden="false" customHeight="false" outlineLevel="0" collapsed="false">
      <c r="B735" s="0" t="n">
        <v>1.731</v>
      </c>
      <c r="C735" s="0" t="n">
        <v>1.716</v>
      </c>
      <c r="D735" s="0" t="n">
        <v>8.0482</v>
      </c>
      <c r="E735" s="0" t="n">
        <v>8.0469</v>
      </c>
      <c r="F735" s="0" t="n">
        <v>3.034036</v>
      </c>
      <c r="G735" s="0" t="n">
        <v>3.032877</v>
      </c>
      <c r="H735" s="0" t="n">
        <v>28.727</v>
      </c>
      <c r="I735" s="0" t="n">
        <v>28.7159</v>
      </c>
      <c r="J735" s="0" t="n">
        <v>8.006</v>
      </c>
      <c r="K735" s="0" t="n">
        <v>8.00013</v>
      </c>
      <c r="L735" s="0" t="n">
        <v>81.51279</v>
      </c>
      <c r="M735" s="0" t="n">
        <v>1.7103</v>
      </c>
      <c r="N735" s="0" t="n">
        <v>0</v>
      </c>
      <c r="O735" s="0" t="n">
        <v>52.8322</v>
      </c>
      <c r="P735" s="0" t="n">
        <v>4.61662</v>
      </c>
      <c r="Q735" s="0" t="n">
        <v>0.00502</v>
      </c>
      <c r="R735" s="0" t="n">
        <v>0</v>
      </c>
      <c r="S735" s="0" t="n">
        <v>1.8486</v>
      </c>
      <c r="T735" s="0" t="n">
        <v>1.9524</v>
      </c>
      <c r="U735" s="0" t="n">
        <v>0</v>
      </c>
      <c r="V735" s="2" t="n">
        <v>4.6211</v>
      </c>
      <c r="W735" s="2" t="n">
        <v>721.57</v>
      </c>
      <c r="X735" s="2" t="n">
        <v>33.345</v>
      </c>
      <c r="Y735" s="2" t="n">
        <v>0</v>
      </c>
    </row>
    <row r="736" customFormat="false" ht="12.75" hidden="false" customHeight="false" outlineLevel="0" collapsed="false">
      <c r="B736" s="0" t="n">
        <v>1.7</v>
      </c>
      <c r="C736" s="0" t="n">
        <v>1.685</v>
      </c>
      <c r="D736" s="0" t="n">
        <v>8.0481</v>
      </c>
      <c r="E736" s="0" t="n">
        <v>8.0472</v>
      </c>
      <c r="F736" s="0" t="n">
        <v>3.03403</v>
      </c>
      <c r="G736" s="0" t="n">
        <v>3.032958</v>
      </c>
      <c r="H736" s="0" t="n">
        <v>28.727</v>
      </c>
      <c r="I736" s="0" t="n">
        <v>28.7165</v>
      </c>
      <c r="J736" s="0" t="n">
        <v>8.006</v>
      </c>
      <c r="K736" s="0" t="n">
        <v>8.00039</v>
      </c>
      <c r="L736" s="0" t="n">
        <v>81.51526</v>
      </c>
      <c r="M736" s="0" t="n">
        <v>1.7202</v>
      </c>
      <c r="N736" s="0" t="n">
        <v>0</v>
      </c>
      <c r="O736" s="0" t="n">
        <v>52.8322</v>
      </c>
      <c r="P736" s="0" t="n">
        <v>4.61662</v>
      </c>
      <c r="Q736" s="0" t="n">
        <v>0.00503</v>
      </c>
      <c r="R736" s="0" t="n">
        <v>0</v>
      </c>
      <c r="S736" s="0" t="n">
        <v>1.8486</v>
      </c>
      <c r="T736" s="0" t="n">
        <v>1.9548</v>
      </c>
      <c r="U736" s="0" t="n">
        <v>0</v>
      </c>
      <c r="V736" s="2" t="n">
        <v>5.2754</v>
      </c>
      <c r="W736" s="2" t="n">
        <v>719.58</v>
      </c>
      <c r="X736" s="2" t="n">
        <v>37.961</v>
      </c>
      <c r="Y736" s="2" t="n">
        <v>0</v>
      </c>
    </row>
    <row r="737" customFormat="false" ht="12.75" hidden="false" customHeight="false" outlineLevel="0" collapsed="false">
      <c r="B737" s="0" t="n">
        <v>1.689</v>
      </c>
      <c r="C737" s="0" t="n">
        <v>1.674</v>
      </c>
      <c r="D737" s="0" t="n">
        <v>8.0479</v>
      </c>
      <c r="E737" s="0" t="n">
        <v>8.0475</v>
      </c>
      <c r="F737" s="0" t="n">
        <v>3.034091</v>
      </c>
      <c r="G737" s="0" t="n">
        <v>3.032986</v>
      </c>
      <c r="H737" s="0" t="n">
        <v>28.7278</v>
      </c>
      <c r="I737" s="0" t="n">
        <v>28.7166</v>
      </c>
      <c r="J737" s="0" t="n">
        <v>8.006</v>
      </c>
      <c r="K737" s="0" t="n">
        <v>8.00051</v>
      </c>
      <c r="L737" s="0" t="n">
        <v>81.51654</v>
      </c>
      <c r="M737" s="0" t="n">
        <v>1.7252</v>
      </c>
      <c r="N737" s="0" t="n">
        <v>0</v>
      </c>
      <c r="O737" s="0" t="n">
        <v>52.8322</v>
      </c>
      <c r="P737" s="0" t="n">
        <v>4.61662</v>
      </c>
      <c r="Q737" s="0" t="n">
        <v>0.00505</v>
      </c>
      <c r="R737" s="0" t="n">
        <v>0</v>
      </c>
      <c r="S737" s="0" t="n">
        <v>1.8486</v>
      </c>
      <c r="T737" s="0" t="n">
        <v>1.956</v>
      </c>
      <c r="U737" s="0" t="n">
        <v>0</v>
      </c>
      <c r="V737" s="2" t="n">
        <v>5.955</v>
      </c>
      <c r="W737" s="2" t="n">
        <v>719.58</v>
      </c>
      <c r="X737" s="2" t="n">
        <v>42.851</v>
      </c>
      <c r="Y737" s="2" t="n">
        <v>0</v>
      </c>
    </row>
    <row r="738" customFormat="false" ht="12.75" hidden="false" customHeight="false" outlineLevel="0" collapsed="false">
      <c r="B738" s="0" t="n">
        <v>1.645</v>
      </c>
      <c r="C738" s="0" t="n">
        <v>1.631</v>
      </c>
      <c r="D738" s="0" t="n">
        <v>8.0481</v>
      </c>
      <c r="E738" s="0" t="n">
        <v>8.0477</v>
      </c>
      <c r="F738" s="0" t="n">
        <v>3.034073</v>
      </c>
      <c r="G738" s="0" t="n">
        <v>3.033044</v>
      </c>
      <c r="H738" s="0" t="n">
        <v>28.7275</v>
      </c>
      <c r="I738" s="0" t="n">
        <v>28.717</v>
      </c>
      <c r="J738" s="0" t="n">
        <v>8.006</v>
      </c>
      <c r="K738" s="0" t="n">
        <v>7.99161</v>
      </c>
      <c r="L738" s="0" t="n">
        <v>81.42598</v>
      </c>
      <c r="M738" s="0" t="n">
        <v>1.7352</v>
      </c>
      <c r="N738" s="0" t="n">
        <v>0</v>
      </c>
      <c r="O738" s="0" t="n">
        <v>52.8322</v>
      </c>
      <c r="P738" s="0" t="n">
        <v>4.61662</v>
      </c>
      <c r="Q738" s="0" t="n">
        <v>0.00506</v>
      </c>
      <c r="R738" s="0" t="n">
        <v>0</v>
      </c>
      <c r="S738" s="0" t="n">
        <v>1.8474</v>
      </c>
      <c r="T738" s="0" t="n">
        <v>1.9585</v>
      </c>
      <c r="U738" s="0" t="n">
        <v>0</v>
      </c>
      <c r="V738" s="2" t="n">
        <v>6.5168</v>
      </c>
      <c r="W738" s="2" t="n">
        <v>719.58</v>
      </c>
      <c r="X738" s="2" t="n">
        <v>46.893</v>
      </c>
      <c r="Y738" s="2" t="n">
        <v>0</v>
      </c>
    </row>
    <row r="739" customFormat="false" ht="12.75" hidden="false" customHeight="false" outlineLevel="0" collapsed="false">
      <c r="B739" s="0" t="n">
        <v>1.648</v>
      </c>
      <c r="C739" s="0" t="n">
        <v>1.633</v>
      </c>
      <c r="D739" s="0" t="n">
        <v>8.0479</v>
      </c>
      <c r="E739" s="0" t="n">
        <v>8.0477</v>
      </c>
      <c r="F739" s="0" t="n">
        <v>3.034036</v>
      </c>
      <c r="G739" s="0" t="n">
        <v>3.033044</v>
      </c>
      <c r="H739" s="0" t="n">
        <v>28.7272</v>
      </c>
      <c r="I739" s="0" t="n">
        <v>28.717</v>
      </c>
      <c r="J739" s="0" t="n">
        <v>8.006</v>
      </c>
      <c r="K739" s="0" t="n">
        <v>7.9988</v>
      </c>
      <c r="L739" s="0" t="n">
        <v>81.49885</v>
      </c>
      <c r="M739" s="0" t="n">
        <v>1.7403</v>
      </c>
      <c r="N739" s="0" t="n">
        <v>0</v>
      </c>
      <c r="O739" s="0" t="n">
        <v>52.8322</v>
      </c>
      <c r="P739" s="0" t="n">
        <v>4.61662</v>
      </c>
      <c r="Q739" s="0" t="n">
        <v>0.00507</v>
      </c>
      <c r="R739" s="0" t="n">
        <v>0</v>
      </c>
      <c r="S739" s="0" t="n">
        <v>1.8486</v>
      </c>
      <c r="T739" s="0" t="n">
        <v>1.9597</v>
      </c>
      <c r="U739" s="0" t="n">
        <v>0</v>
      </c>
      <c r="V739" s="2" t="n">
        <v>6.9725</v>
      </c>
      <c r="W739" s="2" t="n">
        <v>719.58</v>
      </c>
      <c r="X739" s="2" t="n">
        <v>50.173</v>
      </c>
      <c r="Y739" s="2" t="n">
        <v>0</v>
      </c>
    </row>
    <row r="740" customFormat="false" ht="12.75" hidden="false" customHeight="false" outlineLevel="0" collapsed="false">
      <c r="B740" s="0" t="n">
        <v>1.645</v>
      </c>
      <c r="C740" s="0" t="n">
        <v>1.631</v>
      </c>
      <c r="D740" s="0" t="n">
        <v>8.0478</v>
      </c>
      <c r="E740" s="0" t="n">
        <v>8.0482</v>
      </c>
      <c r="F740" s="0" t="n">
        <v>3.033993</v>
      </c>
      <c r="G740" s="0" t="n">
        <v>3.033072</v>
      </c>
      <c r="H740" s="0" t="n">
        <v>28.7269</v>
      </c>
      <c r="I740" s="0" t="n">
        <v>28.7169</v>
      </c>
      <c r="J740" s="0" t="n">
        <v>8.006</v>
      </c>
      <c r="K740" s="0" t="n">
        <v>7.9898</v>
      </c>
      <c r="L740" s="0" t="n">
        <v>81.40669</v>
      </c>
      <c r="M740" s="0" t="n">
        <v>1.7504</v>
      </c>
      <c r="N740" s="0" t="n">
        <v>0</v>
      </c>
      <c r="O740" s="0" t="n">
        <v>52.8322</v>
      </c>
      <c r="P740" s="0" t="n">
        <v>4.61662</v>
      </c>
      <c r="Q740" s="0" t="n">
        <v>0.00508</v>
      </c>
      <c r="R740" s="0" t="n">
        <v>0</v>
      </c>
      <c r="S740" s="0" t="n">
        <v>1.8474</v>
      </c>
      <c r="T740" s="0" t="n">
        <v>1.9621</v>
      </c>
      <c r="U740" s="0" t="n">
        <v>0</v>
      </c>
      <c r="V740" s="2" t="n">
        <v>7.3149</v>
      </c>
      <c r="W740" s="2" t="n">
        <v>721.57</v>
      </c>
      <c r="X740" s="2" t="n">
        <v>52.782</v>
      </c>
      <c r="Y740" s="2" t="n">
        <v>0</v>
      </c>
    </row>
    <row r="741" customFormat="false" ht="12.75" hidden="false" customHeight="false" outlineLevel="0" collapsed="false">
      <c r="B741" s="0" t="n">
        <v>1.594</v>
      </c>
      <c r="C741" s="0" t="n">
        <v>1.58</v>
      </c>
      <c r="D741" s="0" t="n">
        <v>8.0476</v>
      </c>
      <c r="E741" s="0" t="n">
        <v>8.048</v>
      </c>
      <c r="F741" s="0" t="n">
        <v>3.033975</v>
      </c>
      <c r="G741" s="0" t="n">
        <v>3.033038</v>
      </c>
      <c r="H741" s="0" t="n">
        <v>28.7269</v>
      </c>
      <c r="I741" s="0" t="n">
        <v>28.7167</v>
      </c>
      <c r="J741" s="0" t="n">
        <v>8.006</v>
      </c>
      <c r="K741" s="0" t="n">
        <v>7.99843</v>
      </c>
      <c r="L741" s="0" t="n">
        <v>81.49421</v>
      </c>
      <c r="M741" s="0" t="n">
        <v>1.7555</v>
      </c>
      <c r="N741" s="0" t="n">
        <v>0</v>
      </c>
      <c r="O741" s="0" t="n">
        <v>52.8322</v>
      </c>
      <c r="P741" s="0" t="n">
        <v>4.61662</v>
      </c>
      <c r="Q741" s="0" t="n">
        <v>0.00509</v>
      </c>
      <c r="R741" s="0" t="n">
        <v>0</v>
      </c>
      <c r="S741" s="0" t="n">
        <v>1.8486</v>
      </c>
      <c r="T741" s="0" t="n">
        <v>1.9634</v>
      </c>
      <c r="U741" s="0" t="n">
        <v>0</v>
      </c>
      <c r="V741" s="2" t="n">
        <v>7.6306</v>
      </c>
      <c r="W741" s="2" t="n">
        <v>721.57</v>
      </c>
      <c r="X741" s="2" t="n">
        <v>55.06</v>
      </c>
      <c r="Y741" s="2" t="n">
        <v>0</v>
      </c>
    </row>
    <row r="742" customFormat="false" ht="12.75" hidden="false" customHeight="false" outlineLevel="0" collapsed="false">
      <c r="B742" s="0" t="n">
        <v>1.603</v>
      </c>
      <c r="C742" s="0" t="n">
        <v>1.589</v>
      </c>
      <c r="D742" s="0" t="n">
        <v>8.0478</v>
      </c>
      <c r="E742" s="0" t="n">
        <v>8.0484</v>
      </c>
      <c r="F742" s="0" t="n">
        <v>3.03403</v>
      </c>
      <c r="G742" s="0" t="n">
        <v>3.033072</v>
      </c>
      <c r="H742" s="0" t="n">
        <v>28.7273</v>
      </c>
      <c r="I742" s="0" t="n">
        <v>28.7168</v>
      </c>
      <c r="J742" s="0" t="n">
        <v>8.006</v>
      </c>
      <c r="K742" s="0" t="n">
        <v>7.99973</v>
      </c>
      <c r="L742" s="0" t="n">
        <v>81.50807</v>
      </c>
      <c r="M742" s="0" t="n">
        <v>1.7657</v>
      </c>
      <c r="N742" s="0" t="n">
        <v>0</v>
      </c>
      <c r="O742" s="0" t="n">
        <v>52.8322</v>
      </c>
      <c r="P742" s="0" t="n">
        <v>4.61662</v>
      </c>
      <c r="Q742" s="0" t="n">
        <v>0.0051</v>
      </c>
      <c r="R742" s="0" t="n">
        <v>0</v>
      </c>
      <c r="S742" s="0" t="n">
        <v>1.8486</v>
      </c>
      <c r="T742" s="0" t="n">
        <v>1.9658</v>
      </c>
      <c r="U742" s="0" t="n">
        <v>0</v>
      </c>
      <c r="V742" s="2" t="n">
        <v>7.8928</v>
      </c>
      <c r="W742" s="2" t="n">
        <v>721.57</v>
      </c>
      <c r="X742" s="2" t="n">
        <v>56.952</v>
      </c>
      <c r="Y742" s="2" t="n">
        <v>0</v>
      </c>
    </row>
    <row r="743" customFormat="false" ht="12.75" hidden="false" customHeight="false" outlineLevel="0" collapsed="false">
      <c r="B743" s="0" t="n">
        <v>1.593</v>
      </c>
      <c r="C743" s="0" t="n">
        <v>1.579</v>
      </c>
      <c r="D743" s="0" t="n">
        <v>8.0479</v>
      </c>
      <c r="E743" s="0" t="n">
        <v>8.0484</v>
      </c>
      <c r="F743" s="0" t="n">
        <v>3.033999</v>
      </c>
      <c r="G743" s="0" t="n">
        <v>3.033101</v>
      </c>
      <c r="H743" s="0" t="n">
        <v>28.7269</v>
      </c>
      <c r="I743" s="0" t="n">
        <v>28.7171</v>
      </c>
      <c r="J743" s="0" t="n">
        <v>8.006</v>
      </c>
      <c r="K743" s="0" t="n">
        <v>8.001</v>
      </c>
      <c r="L743" s="0" t="n">
        <v>81.52106</v>
      </c>
      <c r="M743" s="0" t="n">
        <v>1.7759</v>
      </c>
      <c r="N743" s="0" t="n">
        <v>0</v>
      </c>
      <c r="O743" s="0" t="n">
        <v>52.8322</v>
      </c>
      <c r="P743" s="0" t="n">
        <v>4.61662</v>
      </c>
      <c r="Q743" s="0" t="n">
        <v>0.00512</v>
      </c>
      <c r="R743" s="0" t="n">
        <v>0</v>
      </c>
      <c r="S743" s="0" t="n">
        <v>1.8486</v>
      </c>
      <c r="T743" s="0" t="n">
        <v>1.9683</v>
      </c>
      <c r="U743" s="0" t="n">
        <v>0</v>
      </c>
      <c r="V743" s="2" t="n">
        <v>8.1407</v>
      </c>
      <c r="W743" s="2" t="n">
        <v>719.58</v>
      </c>
      <c r="X743" s="2" t="n">
        <v>58.579</v>
      </c>
      <c r="Y743" s="2" t="n">
        <v>0</v>
      </c>
    </row>
    <row r="744" customFormat="false" ht="12.75" hidden="false" customHeight="false" outlineLevel="0" collapsed="false">
      <c r="B744" s="0" t="n">
        <v>1.583</v>
      </c>
      <c r="C744" s="0" t="n">
        <v>1.569</v>
      </c>
      <c r="D744" s="0" t="n">
        <v>8.0476</v>
      </c>
      <c r="E744" s="0" t="n">
        <v>8.0488</v>
      </c>
      <c r="F744" s="0" t="n">
        <v>3.034036</v>
      </c>
      <c r="G744" s="0" t="n">
        <v>3.033072</v>
      </c>
      <c r="H744" s="0" t="n">
        <v>28.7276</v>
      </c>
      <c r="I744" s="0" t="n">
        <v>28.7164</v>
      </c>
      <c r="J744" s="0" t="n">
        <v>8.006</v>
      </c>
      <c r="K744" s="0" t="n">
        <v>8.00224</v>
      </c>
      <c r="L744" s="0" t="n">
        <v>81.53344</v>
      </c>
      <c r="M744" s="0" t="n">
        <v>1.7759</v>
      </c>
      <c r="N744" s="0" t="n">
        <v>0</v>
      </c>
      <c r="O744" s="0" t="n">
        <v>52.8322</v>
      </c>
      <c r="P744" s="0" t="n">
        <v>4.61662</v>
      </c>
      <c r="Q744" s="0" t="n">
        <v>0.00513</v>
      </c>
      <c r="R744" s="0" t="n">
        <v>0</v>
      </c>
      <c r="S744" s="0" t="n">
        <v>1.8486</v>
      </c>
      <c r="T744" s="0" t="n">
        <v>1.9683</v>
      </c>
      <c r="U744" s="0" t="n">
        <v>0</v>
      </c>
      <c r="V744" s="2" t="n">
        <v>8.3261</v>
      </c>
      <c r="W744" s="2" t="n">
        <v>719.58</v>
      </c>
      <c r="X744" s="2" t="n">
        <v>59.913</v>
      </c>
      <c r="Y744" s="2" t="n">
        <v>0</v>
      </c>
    </row>
    <row r="745" customFormat="false" ht="12.75" hidden="false" customHeight="false" outlineLevel="0" collapsed="false">
      <c r="B745" s="0" t="n">
        <v>1.561</v>
      </c>
      <c r="C745" s="0" t="n">
        <v>1.547</v>
      </c>
      <c r="D745" s="0" t="n">
        <v>8.0479</v>
      </c>
      <c r="E745" s="0" t="n">
        <v>8.0493</v>
      </c>
      <c r="F745" s="0" t="n">
        <v>3.034018</v>
      </c>
      <c r="G745" s="0" t="n">
        <v>3.03313</v>
      </c>
      <c r="H745" s="0" t="n">
        <v>28.7271</v>
      </c>
      <c r="I745" s="0" t="n">
        <v>28.7166</v>
      </c>
      <c r="J745" s="0" t="n">
        <v>8.006</v>
      </c>
      <c r="K745" s="0" t="n">
        <v>8.00163</v>
      </c>
      <c r="L745" s="0" t="n">
        <v>81.52763</v>
      </c>
      <c r="M745" s="0" t="n">
        <v>1.7759</v>
      </c>
      <c r="N745" s="0" t="n">
        <v>0</v>
      </c>
      <c r="O745" s="0" t="n">
        <v>52.8322</v>
      </c>
      <c r="P745" s="0" t="n">
        <v>4.61662</v>
      </c>
      <c r="Q745" s="0" t="n">
        <v>0.00514</v>
      </c>
      <c r="R745" s="0" t="n">
        <v>0</v>
      </c>
      <c r="S745" s="0" t="n">
        <v>1.8486</v>
      </c>
      <c r="T745" s="0" t="n">
        <v>1.9683</v>
      </c>
      <c r="U745" s="0" t="n">
        <v>0</v>
      </c>
      <c r="V745" s="2" t="n">
        <v>8.4919</v>
      </c>
      <c r="W745" s="2" t="n">
        <v>719.58</v>
      </c>
      <c r="X745" s="2" t="n">
        <v>61.106</v>
      </c>
      <c r="Y745" s="2" t="n">
        <v>0</v>
      </c>
    </row>
    <row r="746" customFormat="false" ht="12.75" hidden="false" customHeight="false" outlineLevel="0" collapsed="false">
      <c r="B746" s="0" t="n">
        <v>1.562</v>
      </c>
      <c r="C746" s="0" t="n">
        <v>1.548</v>
      </c>
      <c r="D746" s="0" t="n">
        <v>8.0479</v>
      </c>
      <c r="E746" s="0" t="n">
        <v>8.0495</v>
      </c>
      <c r="F746" s="0" t="n">
        <v>3.034018</v>
      </c>
      <c r="G746" s="0" t="n">
        <v>3.033159</v>
      </c>
      <c r="H746" s="0" t="n">
        <v>28.7271</v>
      </c>
      <c r="I746" s="0" t="n">
        <v>28.7168</v>
      </c>
      <c r="J746" s="0" t="n">
        <v>8.006</v>
      </c>
      <c r="K746" s="0" t="n">
        <v>8.00265</v>
      </c>
      <c r="L746" s="0" t="n">
        <v>81.538</v>
      </c>
      <c r="M746" s="0" t="n">
        <v>1.7759</v>
      </c>
      <c r="N746" s="0" t="n">
        <v>0</v>
      </c>
      <c r="O746" s="0" t="n">
        <v>52.8322</v>
      </c>
      <c r="P746" s="0" t="n">
        <v>4.61662</v>
      </c>
      <c r="Q746" s="0" t="n">
        <v>0.00515</v>
      </c>
      <c r="R746" s="0" t="n">
        <v>0</v>
      </c>
      <c r="S746" s="0" t="n">
        <v>1.8486</v>
      </c>
      <c r="T746" s="0" t="n">
        <v>1.9683</v>
      </c>
      <c r="U746" s="0" t="n">
        <v>0</v>
      </c>
      <c r="V746" s="2" t="n">
        <v>8.6128</v>
      </c>
      <c r="W746" s="2" t="n">
        <v>721.57</v>
      </c>
      <c r="X746" s="2" t="n">
        <v>62.147</v>
      </c>
      <c r="Y746" s="2" t="n">
        <v>0</v>
      </c>
    </row>
    <row r="747" customFormat="false" ht="12.75" hidden="false" customHeight="false" outlineLevel="0" collapsed="false">
      <c r="B747" s="0" t="n">
        <v>1.549</v>
      </c>
      <c r="C747" s="0" t="n">
        <v>1.535</v>
      </c>
      <c r="D747" s="0" t="n">
        <v>8.0478</v>
      </c>
      <c r="E747" s="0" t="n">
        <v>8.0496</v>
      </c>
      <c r="F747" s="0" t="n">
        <v>3.03403</v>
      </c>
      <c r="G747" s="0" t="n">
        <v>3.033159</v>
      </c>
      <c r="H747" s="0" t="n">
        <v>28.7273</v>
      </c>
      <c r="I747" s="0" t="n">
        <v>28.7168</v>
      </c>
      <c r="J747" s="0" t="n">
        <v>8.006</v>
      </c>
      <c r="K747" s="0" t="n">
        <v>8.0036</v>
      </c>
      <c r="L747" s="0" t="n">
        <v>81.54756</v>
      </c>
      <c r="M747" s="0" t="n">
        <v>1.7657</v>
      </c>
      <c r="N747" s="0" t="n">
        <v>0</v>
      </c>
      <c r="O747" s="0" t="n">
        <v>52.8322</v>
      </c>
      <c r="P747" s="0" t="n">
        <v>4.61662</v>
      </c>
      <c r="Q747" s="0" t="n">
        <v>0.00516</v>
      </c>
      <c r="R747" s="0" t="n">
        <v>0</v>
      </c>
      <c r="S747" s="0" t="n">
        <v>1.8486</v>
      </c>
      <c r="T747" s="0" t="n">
        <v>1.9658</v>
      </c>
      <c r="U747" s="0" t="n">
        <v>0</v>
      </c>
      <c r="V747" s="2" t="n">
        <v>8.7349</v>
      </c>
      <c r="W747" s="2" t="n">
        <v>721.57</v>
      </c>
      <c r="X747" s="2" t="n">
        <v>63.028</v>
      </c>
      <c r="Y747" s="2" t="n">
        <v>0</v>
      </c>
    </row>
    <row r="748" customFormat="false" ht="12.75" hidden="false" customHeight="false" outlineLevel="0" collapsed="false">
      <c r="B748" s="0" t="n">
        <v>1.561</v>
      </c>
      <c r="C748" s="0" t="n">
        <v>1.547</v>
      </c>
      <c r="D748" s="0" t="n">
        <v>8.0479</v>
      </c>
      <c r="E748" s="0" t="n">
        <v>8.0495</v>
      </c>
      <c r="F748" s="0" t="n">
        <v>3.03403</v>
      </c>
      <c r="G748" s="0" t="n">
        <v>3.033101</v>
      </c>
      <c r="H748" s="0" t="n">
        <v>28.7272</v>
      </c>
      <c r="I748" s="0" t="n">
        <v>28.7162</v>
      </c>
      <c r="J748" s="0" t="n">
        <v>8.006</v>
      </c>
      <c r="K748" s="0" t="n">
        <v>8.00447</v>
      </c>
      <c r="L748" s="0" t="n">
        <v>81.55663</v>
      </c>
      <c r="M748" s="0" t="n">
        <v>1.7606</v>
      </c>
      <c r="N748" s="0" t="n">
        <v>0</v>
      </c>
      <c r="O748" s="0" t="n">
        <v>52.8322</v>
      </c>
      <c r="P748" s="0" t="n">
        <v>4.61662</v>
      </c>
      <c r="Q748" s="0" t="n">
        <v>0.00517</v>
      </c>
      <c r="R748" s="0" t="n">
        <v>0</v>
      </c>
      <c r="S748" s="0" t="n">
        <v>1.8486</v>
      </c>
      <c r="T748" s="0" t="n">
        <v>1.9646</v>
      </c>
      <c r="U748" s="0" t="n">
        <v>0</v>
      </c>
      <c r="V748" s="2" t="n">
        <v>8.8582</v>
      </c>
      <c r="W748" s="2" t="n">
        <v>719.58</v>
      </c>
      <c r="X748" s="2" t="n">
        <v>63.742</v>
      </c>
      <c r="Y748" s="2" t="n">
        <v>0</v>
      </c>
    </row>
    <row r="749" customFormat="false" ht="12.75" hidden="false" customHeight="false" outlineLevel="0" collapsed="false">
      <c r="B749" s="0" t="n">
        <v>1.55</v>
      </c>
      <c r="C749" s="0" t="n">
        <v>1.537</v>
      </c>
      <c r="D749" s="0" t="n">
        <v>8.0479</v>
      </c>
      <c r="E749" s="0" t="n">
        <v>8.0495</v>
      </c>
      <c r="F749" s="0" t="n">
        <v>3.034048</v>
      </c>
      <c r="G749" s="0" t="n">
        <v>3.033118</v>
      </c>
      <c r="H749" s="0" t="n">
        <v>28.7274</v>
      </c>
      <c r="I749" s="0" t="n">
        <v>28.7164</v>
      </c>
      <c r="J749" s="0" t="n">
        <v>8.006</v>
      </c>
      <c r="K749" s="0" t="n">
        <v>8.00526</v>
      </c>
      <c r="L749" s="0" t="n">
        <v>81.56481</v>
      </c>
      <c r="M749" s="0" t="n">
        <v>1.7504</v>
      </c>
      <c r="N749" s="0" t="n">
        <v>0</v>
      </c>
      <c r="O749" s="0" t="n">
        <v>52.8322</v>
      </c>
      <c r="P749" s="0" t="n">
        <v>4.61662</v>
      </c>
      <c r="Q749" s="0" t="n">
        <v>0.00519</v>
      </c>
      <c r="R749" s="0" t="n">
        <v>0</v>
      </c>
      <c r="S749" s="0" t="n">
        <v>1.8486</v>
      </c>
      <c r="T749" s="0" t="n">
        <v>1.9621</v>
      </c>
      <c r="U749" s="0" t="n">
        <v>0</v>
      </c>
      <c r="V749" s="2" t="n">
        <v>8.9333</v>
      </c>
      <c r="W749" s="2" t="n">
        <v>719.58</v>
      </c>
      <c r="X749" s="2" t="n">
        <v>64.283</v>
      </c>
      <c r="Y749" s="2" t="n">
        <v>0</v>
      </c>
    </row>
    <row r="750" customFormat="false" ht="12.75" hidden="false" customHeight="false" outlineLevel="0" collapsed="false">
      <c r="B750" s="0" t="n">
        <v>1.549</v>
      </c>
      <c r="C750" s="0" t="n">
        <v>1.535</v>
      </c>
      <c r="D750" s="0" t="n">
        <v>8.0481</v>
      </c>
      <c r="E750" s="0" t="n">
        <v>8.0496</v>
      </c>
      <c r="F750" s="0" t="n">
        <v>3.034061</v>
      </c>
      <c r="G750" s="0" t="n">
        <v>3.03313</v>
      </c>
      <c r="H750" s="0" t="n">
        <v>28.7274</v>
      </c>
      <c r="I750" s="0" t="n">
        <v>28.7164</v>
      </c>
      <c r="J750" s="0" t="n">
        <v>8.006</v>
      </c>
      <c r="K750" s="0" t="n">
        <v>8.00598</v>
      </c>
      <c r="L750" s="0" t="n">
        <v>81.57236</v>
      </c>
      <c r="M750" s="0" t="n">
        <v>1.7352</v>
      </c>
      <c r="N750" s="0" t="n">
        <v>0</v>
      </c>
      <c r="O750" s="0" t="n">
        <v>52.8322</v>
      </c>
      <c r="P750" s="0" t="n">
        <v>4.61662</v>
      </c>
      <c r="Q750" s="0" t="n">
        <v>0.0052</v>
      </c>
      <c r="R750" s="0" t="n">
        <v>0</v>
      </c>
      <c r="S750" s="0" t="n">
        <v>1.8486</v>
      </c>
      <c r="T750" s="0" t="n">
        <v>1.9585</v>
      </c>
      <c r="U750" s="0" t="n">
        <v>0</v>
      </c>
      <c r="V750" s="2" t="n">
        <v>9.0096</v>
      </c>
      <c r="W750" s="2" t="n">
        <v>721.57</v>
      </c>
      <c r="X750" s="2" t="n">
        <v>65.011</v>
      </c>
      <c r="Y750" s="2" t="n">
        <v>0</v>
      </c>
    </row>
    <row r="751" customFormat="false" ht="12.75" hidden="false" customHeight="false" outlineLevel="0" collapsed="false">
      <c r="B751" s="0" t="n">
        <v>1.55</v>
      </c>
      <c r="C751" s="0" t="n">
        <v>1.537</v>
      </c>
      <c r="D751" s="0" t="n">
        <v>8.0484</v>
      </c>
      <c r="E751" s="0" t="n">
        <v>8.0493</v>
      </c>
      <c r="F751" s="0" t="n">
        <v>3.034079</v>
      </c>
      <c r="G751" s="0" t="n">
        <v>3.033101</v>
      </c>
      <c r="H751" s="0" t="n">
        <v>28.7273</v>
      </c>
      <c r="I751" s="0" t="n">
        <v>28.7164</v>
      </c>
      <c r="J751" s="0" t="n">
        <v>8.006</v>
      </c>
      <c r="K751" s="0" t="n">
        <v>8.0049</v>
      </c>
      <c r="L751" s="0" t="n">
        <v>81.56196</v>
      </c>
      <c r="M751" s="0" t="n">
        <v>1.7252</v>
      </c>
      <c r="N751" s="0" t="n">
        <v>0</v>
      </c>
      <c r="O751" s="0" t="n">
        <v>52.8322</v>
      </c>
      <c r="P751" s="0" t="n">
        <v>4.61662</v>
      </c>
      <c r="Q751" s="0" t="n">
        <v>0.00521</v>
      </c>
      <c r="R751" s="0" t="n">
        <v>0</v>
      </c>
      <c r="S751" s="0" t="n">
        <v>1.8486</v>
      </c>
      <c r="T751" s="0" t="n">
        <v>1.956</v>
      </c>
      <c r="U751" s="0" t="n">
        <v>0</v>
      </c>
      <c r="V751" s="2" t="n">
        <v>9.0605</v>
      </c>
      <c r="W751" s="2" t="n">
        <v>721.57</v>
      </c>
      <c r="X751" s="2" t="n">
        <v>65.378</v>
      </c>
      <c r="Y751" s="2" t="n">
        <v>0</v>
      </c>
    </row>
    <row r="752" customFormat="false" ht="12.75" hidden="false" customHeight="false" outlineLevel="0" collapsed="false">
      <c r="B752" s="0" t="n">
        <v>1.539</v>
      </c>
      <c r="C752" s="0" t="n">
        <v>1.525</v>
      </c>
      <c r="D752" s="0" t="n">
        <v>8.0484</v>
      </c>
      <c r="E752" s="0" t="n">
        <v>8.0488</v>
      </c>
      <c r="F752" s="0" t="n">
        <v>3.034067</v>
      </c>
      <c r="G752" s="0" t="n">
        <v>3.033101</v>
      </c>
      <c r="H752" s="0" t="n">
        <v>28.7272</v>
      </c>
      <c r="I752" s="0" t="n">
        <v>28.7168</v>
      </c>
      <c r="J752" s="0" t="n">
        <v>8.006</v>
      </c>
      <c r="K752" s="0" t="n">
        <v>8.00544</v>
      </c>
      <c r="L752" s="0" t="n">
        <v>81.56736</v>
      </c>
      <c r="M752" s="0" t="n">
        <v>1.7152</v>
      </c>
      <c r="N752" s="0" t="n">
        <v>0</v>
      </c>
      <c r="O752" s="0" t="n">
        <v>52.8322</v>
      </c>
      <c r="P752" s="0" t="n">
        <v>4.61662</v>
      </c>
      <c r="Q752" s="0" t="n">
        <v>0.00522</v>
      </c>
      <c r="R752" s="0" t="n">
        <v>0</v>
      </c>
      <c r="S752" s="0" t="n">
        <v>1.8486</v>
      </c>
      <c r="T752" s="0" t="n">
        <v>1.9536</v>
      </c>
      <c r="U752" s="0" t="n">
        <v>0</v>
      </c>
      <c r="V752" s="2" t="n">
        <v>9.1626</v>
      </c>
      <c r="W752" s="2" t="n">
        <v>719.58</v>
      </c>
      <c r="X752" s="2" t="n">
        <v>65.932</v>
      </c>
      <c r="Y752" s="2" t="n">
        <v>0</v>
      </c>
    </row>
    <row r="753" customFormat="false" ht="12.75" hidden="false" customHeight="false" outlineLevel="0" collapsed="false">
      <c r="B753" s="0" t="n">
        <v>1.549</v>
      </c>
      <c r="C753" s="0" t="n">
        <v>1.535</v>
      </c>
      <c r="D753" s="0" t="n">
        <v>8.0489</v>
      </c>
      <c r="E753" s="0" t="n">
        <v>8.0488</v>
      </c>
      <c r="F753" s="0" t="n">
        <v>3.034073</v>
      </c>
      <c r="G753" s="0" t="n">
        <v>3.033101</v>
      </c>
      <c r="H753" s="0" t="n">
        <v>28.7269</v>
      </c>
      <c r="I753" s="0" t="n">
        <v>28.7167</v>
      </c>
      <c r="J753" s="0" t="n">
        <v>8.006</v>
      </c>
      <c r="K753" s="0" t="n">
        <v>8.00585</v>
      </c>
      <c r="L753" s="0" t="n">
        <v>81.57222</v>
      </c>
      <c r="M753" s="0" t="n">
        <v>1.7053</v>
      </c>
      <c r="N753" s="0" t="n">
        <v>0</v>
      </c>
      <c r="O753" s="0" t="n">
        <v>52.8322</v>
      </c>
      <c r="P753" s="0" t="n">
        <v>4.61662</v>
      </c>
      <c r="Q753" s="0" t="n">
        <v>0.00523</v>
      </c>
      <c r="R753" s="0" t="n">
        <v>0</v>
      </c>
      <c r="S753" s="0" t="n">
        <v>1.8486</v>
      </c>
      <c r="T753" s="0" t="n">
        <v>1.9512</v>
      </c>
      <c r="U753" s="0" t="n">
        <v>0</v>
      </c>
      <c r="V753" s="2" t="n">
        <v>9.1884</v>
      </c>
      <c r="W753" s="2" t="n">
        <v>719.58</v>
      </c>
      <c r="X753" s="2" t="n">
        <v>66.118</v>
      </c>
      <c r="Y753" s="2" t="n">
        <v>0</v>
      </c>
    </row>
    <row r="754" customFormat="false" ht="12.75" hidden="false" customHeight="false" outlineLevel="0" collapsed="false">
      <c r="B754" s="0" t="n">
        <v>1.572</v>
      </c>
      <c r="C754" s="0" t="n">
        <v>1.558</v>
      </c>
      <c r="D754" s="0" t="n">
        <v>8.0492</v>
      </c>
      <c r="E754" s="0" t="n">
        <v>8.0487</v>
      </c>
      <c r="F754" s="0" t="n">
        <v>3.034085</v>
      </c>
      <c r="G754" s="0" t="n">
        <v>3.033101</v>
      </c>
      <c r="H754" s="0" t="n">
        <v>28.7267</v>
      </c>
      <c r="I754" s="0" t="n">
        <v>28.7169</v>
      </c>
      <c r="J754" s="0" t="n">
        <v>8.006</v>
      </c>
      <c r="K754" s="0" t="n">
        <v>8.00452</v>
      </c>
      <c r="L754" s="0" t="n">
        <v>81.55929</v>
      </c>
      <c r="M754" s="0" t="n">
        <v>1.7004</v>
      </c>
      <c r="N754" s="0" t="n">
        <v>0</v>
      </c>
      <c r="O754" s="0" t="n">
        <v>52.8322</v>
      </c>
      <c r="P754" s="0" t="n">
        <v>4.61662</v>
      </c>
      <c r="Q754" s="0" t="n">
        <v>0.00524</v>
      </c>
      <c r="R754" s="0" t="n">
        <v>0</v>
      </c>
      <c r="S754" s="0" t="n">
        <v>1.8486</v>
      </c>
      <c r="T754" s="0" t="n">
        <v>1.9499</v>
      </c>
      <c r="U754" s="0" t="n">
        <v>0</v>
      </c>
      <c r="V754" s="2" t="n">
        <v>9.2403</v>
      </c>
      <c r="W754" s="2" t="n">
        <v>719.58</v>
      </c>
      <c r="X754" s="2" t="n">
        <v>66.491</v>
      </c>
      <c r="Y754" s="2" t="n">
        <v>0</v>
      </c>
    </row>
    <row r="755" customFormat="false" ht="12.75" hidden="false" customHeight="false" outlineLevel="0" collapsed="false">
      <c r="B755" s="0" t="n">
        <v>1.571</v>
      </c>
      <c r="C755" s="0" t="n">
        <v>1.557</v>
      </c>
      <c r="D755" s="0" t="n">
        <v>8.0494</v>
      </c>
      <c r="E755" s="0" t="n">
        <v>8.0484</v>
      </c>
      <c r="F755" s="0" t="n">
        <v>3.034122</v>
      </c>
      <c r="G755" s="0" t="n">
        <v>3.033072</v>
      </c>
      <c r="H755" s="0" t="n">
        <v>28.727</v>
      </c>
      <c r="I755" s="0" t="n">
        <v>28.7168</v>
      </c>
      <c r="J755" s="0" t="n">
        <v>8.006</v>
      </c>
      <c r="K755" s="0" t="n">
        <v>8.00475</v>
      </c>
      <c r="L755" s="0" t="n">
        <v>81.56201</v>
      </c>
      <c r="M755" s="0" t="n">
        <v>1.6955</v>
      </c>
      <c r="N755" s="0" t="n">
        <v>0</v>
      </c>
      <c r="O755" s="0" t="n">
        <v>52.8322</v>
      </c>
      <c r="P755" s="0" t="n">
        <v>4.61662</v>
      </c>
      <c r="Q755" s="0" t="n">
        <v>0.00525</v>
      </c>
      <c r="R755" s="0" t="n">
        <v>0</v>
      </c>
      <c r="S755" s="0" t="n">
        <v>1.8486</v>
      </c>
      <c r="T755" s="0" t="n">
        <v>1.9487</v>
      </c>
      <c r="U755" s="0" t="n">
        <v>0</v>
      </c>
      <c r="V755" s="2" t="n">
        <v>9.2669</v>
      </c>
      <c r="W755" s="2" t="n">
        <v>721.57</v>
      </c>
      <c r="X755" s="2" t="n">
        <v>66.867</v>
      </c>
      <c r="Y755" s="2" t="n">
        <v>0</v>
      </c>
    </row>
    <row r="756" customFormat="false" ht="12.75" hidden="false" customHeight="false" outlineLevel="0" collapsed="false">
      <c r="B756" s="0" t="n">
        <v>1.572</v>
      </c>
      <c r="C756" s="0" t="n">
        <v>1.558</v>
      </c>
      <c r="D756" s="0" t="n">
        <v>8.0497</v>
      </c>
      <c r="E756" s="0" t="n">
        <v>8.0487</v>
      </c>
      <c r="F756" s="0" t="n">
        <v>3.034159</v>
      </c>
      <c r="G756" s="0" t="n">
        <v>3.033072</v>
      </c>
      <c r="H756" s="0" t="n">
        <v>28.7271</v>
      </c>
      <c r="I756" s="0" t="n">
        <v>28.7166</v>
      </c>
      <c r="J756" s="0" t="n">
        <v>8.006</v>
      </c>
      <c r="K756" s="0" t="n">
        <v>8.00488</v>
      </c>
      <c r="L756" s="0" t="n">
        <v>81.56404</v>
      </c>
      <c r="M756" s="0" t="n">
        <v>1.6856</v>
      </c>
      <c r="N756" s="0" t="n">
        <v>0</v>
      </c>
      <c r="O756" s="0" t="n">
        <v>52.8322</v>
      </c>
      <c r="P756" s="0" t="n">
        <v>4.61662</v>
      </c>
      <c r="Q756" s="0" t="n">
        <v>0.00527</v>
      </c>
      <c r="R756" s="0" t="n">
        <v>0</v>
      </c>
      <c r="S756" s="0" t="n">
        <v>1.8486</v>
      </c>
      <c r="T756" s="0" t="n">
        <v>1.9463</v>
      </c>
      <c r="U756" s="0" t="n">
        <v>0</v>
      </c>
      <c r="V756" s="2" t="n">
        <v>9.293</v>
      </c>
      <c r="W756" s="2" t="n">
        <v>721.57</v>
      </c>
      <c r="X756" s="2" t="n">
        <v>67.055</v>
      </c>
      <c r="Y756" s="2" t="n">
        <v>0</v>
      </c>
    </row>
    <row r="757" customFormat="false" ht="12.75" hidden="false" customHeight="false" outlineLevel="0" collapsed="false">
      <c r="B757" s="0" t="n">
        <v>1.581</v>
      </c>
      <c r="C757" s="0" t="n">
        <v>1.567</v>
      </c>
      <c r="D757" s="0" t="n">
        <v>8.0499</v>
      </c>
      <c r="E757" s="0" t="n">
        <v>8.0482</v>
      </c>
      <c r="F757" s="0" t="n">
        <v>3.034171</v>
      </c>
      <c r="G757" s="0" t="n">
        <v>3.033044</v>
      </c>
      <c r="H757" s="0" t="n">
        <v>28.7271</v>
      </c>
      <c r="I757" s="0" t="n">
        <v>28.7167</v>
      </c>
      <c r="J757" s="0" t="n">
        <v>8.006</v>
      </c>
      <c r="K757" s="0" t="n">
        <v>8.01383</v>
      </c>
      <c r="L757" s="0" t="n">
        <v>81.65556</v>
      </c>
      <c r="M757" s="0" t="n">
        <v>1.6808</v>
      </c>
      <c r="N757" s="0" t="n">
        <v>0</v>
      </c>
      <c r="O757" s="0" t="n">
        <v>52.8322</v>
      </c>
      <c r="P757" s="0" t="n">
        <v>4.61662</v>
      </c>
      <c r="Q757" s="0" t="n">
        <v>0.00528</v>
      </c>
      <c r="R757" s="0" t="n">
        <v>0</v>
      </c>
      <c r="S757" s="0" t="n">
        <v>1.8498</v>
      </c>
      <c r="T757" s="0" t="n">
        <v>1.9451</v>
      </c>
      <c r="U757" s="0" t="n">
        <v>0</v>
      </c>
      <c r="V757" s="2" t="n">
        <v>9.3192</v>
      </c>
      <c r="W757" s="2" t="n">
        <v>721.57</v>
      </c>
      <c r="X757" s="2" t="n">
        <v>67.244</v>
      </c>
      <c r="Y757" s="2" t="n">
        <v>0</v>
      </c>
    </row>
    <row r="758" customFormat="false" ht="12.75" hidden="false" customHeight="false" outlineLevel="0" collapsed="false">
      <c r="B758" s="0" t="n">
        <v>1.603</v>
      </c>
      <c r="C758" s="0" t="n">
        <v>1.589</v>
      </c>
      <c r="D758" s="0" t="n">
        <v>8.0499</v>
      </c>
      <c r="E758" s="0" t="n">
        <v>8.0479</v>
      </c>
      <c r="F758" s="0" t="n">
        <v>3.034189</v>
      </c>
      <c r="G758" s="0" t="n">
        <v>3.033067</v>
      </c>
      <c r="H758" s="0" t="n">
        <v>28.7273</v>
      </c>
      <c r="I758" s="0" t="n">
        <v>28.7171</v>
      </c>
      <c r="J758" s="0" t="n">
        <v>8.006</v>
      </c>
      <c r="K758" s="0" t="n">
        <v>8.01547</v>
      </c>
      <c r="L758" s="0" t="n">
        <v>81.67236</v>
      </c>
      <c r="M758" s="0" t="n">
        <v>1.6856</v>
      </c>
      <c r="N758" s="0" t="n">
        <v>0</v>
      </c>
      <c r="O758" s="0" t="n">
        <v>52.8322</v>
      </c>
      <c r="P758" s="0" t="n">
        <v>4.61662</v>
      </c>
      <c r="Q758" s="0" t="n">
        <v>0.00529</v>
      </c>
      <c r="R758" s="0" t="n">
        <v>0</v>
      </c>
      <c r="S758" s="0" t="n">
        <v>1.8498</v>
      </c>
      <c r="T758" s="0" t="n">
        <v>1.9463</v>
      </c>
      <c r="U758" s="0" t="n">
        <v>0</v>
      </c>
      <c r="V758" s="2" t="n">
        <v>9.3713</v>
      </c>
      <c r="W758" s="2" t="n">
        <v>719.58</v>
      </c>
      <c r="X758" s="2" t="n">
        <v>67.434</v>
      </c>
      <c r="Y758" s="2" t="n">
        <v>0</v>
      </c>
    </row>
    <row r="759" customFormat="false" ht="12.75" hidden="false" customHeight="false" outlineLevel="0" collapsed="false">
      <c r="B759" s="0" t="n">
        <v>1.615</v>
      </c>
      <c r="C759" s="0" t="n">
        <v>1.6</v>
      </c>
      <c r="D759" s="0" t="n">
        <v>8.05</v>
      </c>
      <c r="E759" s="0" t="n">
        <v>8.048</v>
      </c>
      <c r="F759" s="0" t="n">
        <v>3.034177</v>
      </c>
      <c r="G759" s="0" t="n">
        <v>3.033015</v>
      </c>
      <c r="H759" s="0" t="n">
        <v>28.727</v>
      </c>
      <c r="I759" s="0" t="n">
        <v>28.7165</v>
      </c>
      <c r="J759" s="0" t="n">
        <v>8.006</v>
      </c>
      <c r="K759" s="0" t="n">
        <v>8.00812</v>
      </c>
      <c r="L759" s="0" t="n">
        <v>81.59757</v>
      </c>
      <c r="M759" s="0" t="n">
        <v>1.6856</v>
      </c>
      <c r="N759" s="0" t="n">
        <v>0</v>
      </c>
      <c r="O759" s="0" t="n">
        <v>52.8322</v>
      </c>
      <c r="P759" s="0" t="n">
        <v>4.61662</v>
      </c>
      <c r="Q759" s="0" t="n">
        <v>0.0053</v>
      </c>
      <c r="R759" s="0" t="n">
        <v>0</v>
      </c>
      <c r="S759" s="0" t="n">
        <v>1.8486</v>
      </c>
      <c r="T759" s="0" t="n">
        <v>1.9463</v>
      </c>
      <c r="U759" s="0" t="n">
        <v>0</v>
      </c>
      <c r="V759" s="2" t="n">
        <v>9.3455</v>
      </c>
      <c r="W759" s="2" t="n">
        <v>721.57</v>
      </c>
      <c r="X759" s="2" t="n">
        <v>67.434</v>
      </c>
      <c r="Y759" s="2" t="n">
        <v>0</v>
      </c>
    </row>
    <row r="760" customFormat="false" ht="12.75" hidden="false" customHeight="false" outlineLevel="0" collapsed="false">
      <c r="B760" s="0" t="n">
        <v>1.625</v>
      </c>
      <c r="C760" s="0" t="n">
        <v>1.61</v>
      </c>
      <c r="D760" s="0" t="n">
        <v>8.0499</v>
      </c>
      <c r="E760" s="0" t="n">
        <v>8.0479</v>
      </c>
      <c r="F760" s="0" t="n">
        <v>3.034153</v>
      </c>
      <c r="G760" s="0" t="n">
        <v>3.033015</v>
      </c>
      <c r="H760" s="0" t="n">
        <v>28.7269</v>
      </c>
      <c r="I760" s="0" t="n">
        <v>28.7166</v>
      </c>
      <c r="J760" s="0" t="n">
        <v>8.006</v>
      </c>
      <c r="K760" s="0" t="n">
        <v>8.01511</v>
      </c>
      <c r="L760" s="0" t="n">
        <v>81.66845</v>
      </c>
      <c r="M760" s="0" t="n">
        <v>1.6856</v>
      </c>
      <c r="N760" s="0" t="n">
        <v>0</v>
      </c>
      <c r="O760" s="0" t="n">
        <v>52.8322</v>
      </c>
      <c r="P760" s="0" t="n">
        <v>4.61662</v>
      </c>
      <c r="Q760" s="0" t="n">
        <v>0.00531</v>
      </c>
      <c r="R760" s="0" t="n">
        <v>0</v>
      </c>
      <c r="S760" s="0" t="n">
        <v>1.8498</v>
      </c>
      <c r="T760" s="0" t="n">
        <v>1.9463</v>
      </c>
      <c r="U760" s="0" t="n">
        <v>0</v>
      </c>
      <c r="V760" s="2" t="n">
        <v>9.3455</v>
      </c>
      <c r="W760" s="2" t="n">
        <v>721.57</v>
      </c>
      <c r="X760" s="2" t="n">
        <v>67.434</v>
      </c>
      <c r="Y760" s="2" t="n">
        <v>0</v>
      </c>
    </row>
    <row r="761" customFormat="false" ht="12.75" hidden="false" customHeight="false" outlineLevel="0" collapsed="false">
      <c r="B761" s="0" t="n">
        <v>1.648</v>
      </c>
      <c r="C761" s="0" t="n">
        <v>1.633</v>
      </c>
      <c r="D761" s="0" t="n">
        <v>8.0497</v>
      </c>
      <c r="E761" s="0" t="n">
        <v>8.0477</v>
      </c>
      <c r="F761" s="0" t="n">
        <v>3.03414</v>
      </c>
      <c r="G761" s="0" t="n">
        <v>3.032958</v>
      </c>
      <c r="H761" s="0" t="n">
        <v>28.7269</v>
      </c>
      <c r="I761" s="0" t="n">
        <v>28.7161</v>
      </c>
      <c r="J761" s="0" t="n">
        <v>8.006</v>
      </c>
      <c r="K761" s="0" t="n">
        <v>8.00585</v>
      </c>
      <c r="L761" s="0" t="n">
        <v>81.5738</v>
      </c>
      <c r="M761" s="0" t="n">
        <v>1.6856</v>
      </c>
      <c r="N761" s="0" t="n">
        <v>0</v>
      </c>
      <c r="O761" s="0" t="n">
        <v>52.8322</v>
      </c>
      <c r="P761" s="0" t="n">
        <v>4.61662</v>
      </c>
      <c r="Q761" s="0" t="n">
        <v>0.00532</v>
      </c>
      <c r="R761" s="0" t="n">
        <v>0</v>
      </c>
      <c r="S761" s="0" t="n">
        <v>1.8486</v>
      </c>
      <c r="T761" s="0" t="n">
        <v>1.9463</v>
      </c>
      <c r="U761" s="0" t="n">
        <v>0</v>
      </c>
      <c r="V761" s="2" t="n">
        <v>9.189</v>
      </c>
      <c r="W761" s="2" t="n">
        <v>721.57</v>
      </c>
      <c r="X761" s="2" t="n">
        <v>66.305</v>
      </c>
      <c r="Y761" s="2" t="n">
        <v>0</v>
      </c>
    </row>
    <row r="762" customFormat="false" ht="12.75" hidden="false" customHeight="false" outlineLevel="0" collapsed="false">
      <c r="B762" s="0" t="n">
        <v>1.667</v>
      </c>
      <c r="C762" s="0" t="n">
        <v>1.652</v>
      </c>
      <c r="D762" s="0" t="n">
        <v>8.0497</v>
      </c>
      <c r="E762" s="0" t="n">
        <v>8.0476</v>
      </c>
      <c r="F762" s="0" t="n">
        <v>3.03414</v>
      </c>
      <c r="G762" s="0" t="n">
        <v>3.033015</v>
      </c>
      <c r="H762" s="0" t="n">
        <v>28.7268</v>
      </c>
      <c r="I762" s="0" t="n">
        <v>28.7168</v>
      </c>
      <c r="J762" s="0" t="n">
        <v>8.006</v>
      </c>
      <c r="K762" s="0" t="n">
        <v>8.01247</v>
      </c>
      <c r="L762" s="0" t="n">
        <v>81.6413</v>
      </c>
      <c r="M762" s="0" t="n">
        <v>1.6808</v>
      </c>
      <c r="N762" s="0" t="n">
        <v>0</v>
      </c>
      <c r="O762" s="0" t="n">
        <v>52.8322</v>
      </c>
      <c r="P762" s="0" t="n">
        <v>4.61662</v>
      </c>
      <c r="Q762" s="0" t="n">
        <v>0.00534</v>
      </c>
      <c r="R762" s="0" t="n">
        <v>0</v>
      </c>
      <c r="S762" s="0" t="n">
        <v>1.8498</v>
      </c>
      <c r="T762" s="0" t="n">
        <v>1.9451</v>
      </c>
      <c r="U762" s="0" t="n">
        <v>0</v>
      </c>
      <c r="V762" s="2" t="n">
        <v>8.6371</v>
      </c>
      <c r="W762" s="2" t="n">
        <v>721.57</v>
      </c>
      <c r="X762" s="2" t="n">
        <v>62.322</v>
      </c>
      <c r="Y762" s="2" t="n">
        <v>0</v>
      </c>
    </row>
    <row r="763" customFormat="false" ht="12.75" hidden="false" customHeight="false" outlineLevel="0" collapsed="false">
      <c r="B763" s="0" t="n">
        <v>1.667</v>
      </c>
      <c r="C763" s="0" t="n">
        <v>1.652</v>
      </c>
      <c r="D763" s="0" t="n">
        <v>8.0494</v>
      </c>
      <c r="E763" s="0" t="n">
        <v>8.0479</v>
      </c>
      <c r="F763" s="0" t="n">
        <v>3.034122</v>
      </c>
      <c r="G763" s="0" t="n">
        <v>3.033044</v>
      </c>
      <c r="H763" s="0" t="n">
        <v>28.7269</v>
      </c>
      <c r="I763" s="0" t="n">
        <v>28.7169</v>
      </c>
      <c r="J763" s="0" t="n">
        <v>8.006</v>
      </c>
      <c r="K763" s="0" t="n">
        <v>8.01172</v>
      </c>
      <c r="L763" s="0" t="n">
        <v>81.63308</v>
      </c>
      <c r="M763" s="0" t="n">
        <v>1.671</v>
      </c>
      <c r="N763" s="0" t="n">
        <v>0</v>
      </c>
      <c r="O763" s="0" t="n">
        <v>52.8322</v>
      </c>
      <c r="P763" s="0" t="n">
        <v>4.61662</v>
      </c>
      <c r="Q763" s="0" t="n">
        <v>0.00535</v>
      </c>
      <c r="R763" s="0" t="n">
        <v>0</v>
      </c>
      <c r="S763" s="0" t="n">
        <v>1.8498</v>
      </c>
      <c r="T763" s="0" t="n">
        <v>1.9426</v>
      </c>
      <c r="U763" s="0" t="n">
        <v>0</v>
      </c>
      <c r="V763" s="2" t="n">
        <v>8.0048</v>
      </c>
      <c r="W763" s="2" t="n">
        <v>721.57</v>
      </c>
      <c r="X763" s="2" t="n">
        <v>57.76</v>
      </c>
      <c r="Y763" s="2" t="n">
        <v>0</v>
      </c>
    </row>
    <row r="764" customFormat="false" ht="12.75" hidden="false" customHeight="false" outlineLevel="0" collapsed="false">
      <c r="B764" s="0" t="n">
        <v>1.7</v>
      </c>
      <c r="C764" s="0" t="n">
        <v>1.685</v>
      </c>
      <c r="D764" s="0" t="n">
        <v>8.0492</v>
      </c>
      <c r="E764" s="0" t="n">
        <v>8.0479</v>
      </c>
      <c r="F764" s="0" t="n">
        <v>3.034097</v>
      </c>
      <c r="G764" s="0" t="n">
        <v>3.033073</v>
      </c>
      <c r="H764" s="0" t="n">
        <v>28.7268</v>
      </c>
      <c r="I764" s="0" t="n">
        <v>28.7172</v>
      </c>
      <c r="J764" s="0" t="n">
        <v>8.006</v>
      </c>
      <c r="K764" s="0" t="n">
        <v>8.01247</v>
      </c>
      <c r="L764" s="0" t="n">
        <v>81.64036</v>
      </c>
      <c r="M764" s="0" t="n">
        <v>1.6662</v>
      </c>
      <c r="N764" s="0" t="n">
        <v>0</v>
      </c>
      <c r="O764" s="0" t="n">
        <v>52.8322</v>
      </c>
      <c r="P764" s="0" t="n">
        <v>4.61662</v>
      </c>
      <c r="Q764" s="0" t="n">
        <v>0.00536</v>
      </c>
      <c r="R764" s="0" t="n">
        <v>0</v>
      </c>
      <c r="S764" s="0" t="n">
        <v>1.8498</v>
      </c>
      <c r="T764" s="0" t="n">
        <v>1.9414</v>
      </c>
      <c r="U764" s="0" t="n">
        <v>0</v>
      </c>
      <c r="V764" s="2" t="n">
        <v>7.4396</v>
      </c>
      <c r="W764" s="2" t="n">
        <v>721.57</v>
      </c>
      <c r="X764" s="2" t="n">
        <v>53.682</v>
      </c>
      <c r="Y764" s="2" t="n">
        <v>0</v>
      </c>
    </row>
    <row r="765" customFormat="false" ht="12.75" hidden="false" customHeight="false" outlineLevel="0" collapsed="false">
      <c r="B765" s="0" t="n">
        <v>1.709</v>
      </c>
      <c r="C765" s="0" t="n">
        <v>1.694</v>
      </c>
      <c r="D765" s="0" t="n">
        <v>8.0494</v>
      </c>
      <c r="E765" s="0" t="n">
        <v>8.048</v>
      </c>
      <c r="F765" s="0" t="n">
        <v>3.03411</v>
      </c>
      <c r="G765" s="0" t="n">
        <v>3.033015</v>
      </c>
      <c r="H765" s="0" t="n">
        <v>28.7268</v>
      </c>
      <c r="I765" s="0" t="n">
        <v>28.7164</v>
      </c>
      <c r="J765" s="0" t="n">
        <v>8.006</v>
      </c>
      <c r="K765" s="0" t="n">
        <v>8.013</v>
      </c>
      <c r="L765" s="0" t="n">
        <v>81.64595</v>
      </c>
      <c r="M765" s="0" t="n">
        <v>1.6614</v>
      </c>
      <c r="N765" s="0" t="n">
        <v>0</v>
      </c>
      <c r="O765" s="0" t="n">
        <v>52.8322</v>
      </c>
      <c r="P765" s="0" t="n">
        <v>4.61662</v>
      </c>
      <c r="Q765" s="0" t="n">
        <v>0.00537</v>
      </c>
      <c r="R765" s="0" t="n">
        <v>0</v>
      </c>
      <c r="S765" s="0" t="n">
        <v>1.8498</v>
      </c>
      <c r="T765" s="0" t="n">
        <v>1.9402</v>
      </c>
      <c r="U765" s="0" t="n">
        <v>0</v>
      </c>
      <c r="V765" s="2" t="n">
        <v>6.9529</v>
      </c>
      <c r="W765" s="2" t="n">
        <v>719.58</v>
      </c>
      <c r="X765" s="2" t="n">
        <v>50.032</v>
      </c>
      <c r="Y765" s="2" t="n">
        <v>0</v>
      </c>
    </row>
    <row r="766" customFormat="false" ht="12.75" hidden="false" customHeight="false" outlineLevel="0" collapsed="false">
      <c r="B766" s="0" t="n">
        <v>1.732</v>
      </c>
      <c r="C766" s="0" t="n">
        <v>1.717</v>
      </c>
      <c r="D766" s="0" t="n">
        <v>8.0492</v>
      </c>
      <c r="E766" s="0" t="n">
        <v>8.048</v>
      </c>
      <c r="F766" s="0" t="n">
        <v>3.034116</v>
      </c>
      <c r="G766" s="0" t="n">
        <v>3.033038</v>
      </c>
      <c r="H766" s="0" t="n">
        <v>28.727</v>
      </c>
      <c r="I766" s="0" t="n">
        <v>28.7167</v>
      </c>
      <c r="J766" s="0" t="n">
        <v>8.006</v>
      </c>
      <c r="K766" s="0" t="n">
        <v>8.01345</v>
      </c>
      <c r="L766" s="0" t="n">
        <v>81.65036</v>
      </c>
      <c r="M766" s="0" t="n">
        <v>1.6566</v>
      </c>
      <c r="N766" s="0" t="n">
        <v>0</v>
      </c>
      <c r="O766" s="0" t="n">
        <v>52.8322</v>
      </c>
      <c r="P766" s="0" t="n">
        <v>4.61662</v>
      </c>
      <c r="Q766" s="0" t="n">
        <v>0.00538</v>
      </c>
      <c r="R766" s="0" t="n">
        <v>0</v>
      </c>
      <c r="S766" s="0" t="n">
        <v>1.8498</v>
      </c>
      <c r="T766" s="0" t="n">
        <v>1.9389</v>
      </c>
      <c r="U766" s="0" t="n">
        <v>0</v>
      </c>
      <c r="V766" s="2" t="n">
        <v>6.4988</v>
      </c>
      <c r="W766" s="2" t="n">
        <v>721.57</v>
      </c>
      <c r="X766" s="2" t="n">
        <v>46.893</v>
      </c>
      <c r="Y766" s="2" t="n">
        <v>0</v>
      </c>
    </row>
    <row r="767" customFormat="false" ht="12.75" hidden="false" customHeight="false" outlineLevel="0" collapsed="false">
      <c r="B767" s="0" t="n">
        <v>1.741</v>
      </c>
      <c r="C767" s="0" t="n">
        <v>1.726</v>
      </c>
      <c r="D767" s="0" t="n">
        <v>8.0491</v>
      </c>
      <c r="E767" s="0" t="n">
        <v>8.048</v>
      </c>
      <c r="F767" s="0" t="n">
        <v>3.034116</v>
      </c>
      <c r="G767" s="0" t="n">
        <v>3.033044</v>
      </c>
      <c r="H767" s="0" t="n">
        <v>28.7271</v>
      </c>
      <c r="I767" s="0" t="n">
        <v>28.7167</v>
      </c>
      <c r="J767" s="0" t="n">
        <v>8.006</v>
      </c>
      <c r="K767" s="0" t="n">
        <v>8.01375</v>
      </c>
      <c r="L767" s="0" t="n">
        <v>81.65324</v>
      </c>
      <c r="M767" s="0" t="n">
        <v>1.6566</v>
      </c>
      <c r="N767" s="0" t="n">
        <v>0</v>
      </c>
      <c r="O767" s="0" t="n">
        <v>52.8322</v>
      </c>
      <c r="P767" s="0" t="n">
        <v>4.61662</v>
      </c>
      <c r="Q767" s="0" t="n">
        <v>0.00539</v>
      </c>
      <c r="R767" s="0" t="n">
        <v>0</v>
      </c>
      <c r="S767" s="0" t="n">
        <v>1.8498</v>
      </c>
      <c r="T767" s="0" t="n">
        <v>1.9389</v>
      </c>
      <c r="U767" s="0" t="n">
        <v>0</v>
      </c>
      <c r="V767" s="2" t="n">
        <v>6.1597</v>
      </c>
      <c r="W767" s="2" t="n">
        <v>719.58</v>
      </c>
      <c r="X767" s="2" t="n">
        <v>44.324</v>
      </c>
      <c r="Y767" s="2" t="n">
        <v>0</v>
      </c>
    </row>
    <row r="768" customFormat="false" ht="12.75" hidden="false" customHeight="false" outlineLevel="0" collapsed="false">
      <c r="B768" s="0" t="n">
        <v>1.763</v>
      </c>
      <c r="C768" s="0" t="n">
        <v>1.747</v>
      </c>
      <c r="D768" s="0" t="n">
        <v>8.0489</v>
      </c>
      <c r="E768" s="0" t="n">
        <v>8.0479</v>
      </c>
      <c r="F768" s="0" t="n">
        <v>3.034073</v>
      </c>
      <c r="G768" s="0" t="n">
        <v>3.033044</v>
      </c>
      <c r="H768" s="0" t="n">
        <v>28.7268</v>
      </c>
      <c r="I768" s="0" t="n">
        <v>28.7168</v>
      </c>
      <c r="J768" s="0" t="n">
        <v>8.006</v>
      </c>
      <c r="K768" s="0" t="n">
        <v>8.01396</v>
      </c>
      <c r="L768" s="0" t="n">
        <v>81.65489</v>
      </c>
      <c r="M768" s="0" t="n">
        <v>1.6566</v>
      </c>
      <c r="N768" s="0" t="n">
        <v>0</v>
      </c>
      <c r="O768" s="0" t="n">
        <v>52.8322</v>
      </c>
      <c r="P768" s="0" t="n">
        <v>4.61662</v>
      </c>
      <c r="Q768" s="0" t="n">
        <v>0.00541</v>
      </c>
      <c r="R768" s="0" t="n">
        <v>0</v>
      </c>
      <c r="S768" s="0" t="n">
        <v>1.8498</v>
      </c>
      <c r="T768" s="0" t="n">
        <v>1.9389</v>
      </c>
      <c r="U768" s="0" t="n">
        <v>0</v>
      </c>
      <c r="V768" s="2" t="n">
        <v>5.8387</v>
      </c>
      <c r="W768" s="2" t="n">
        <v>719.58</v>
      </c>
      <c r="X768" s="2" t="n">
        <v>42.014</v>
      </c>
      <c r="Y768" s="2" t="n">
        <v>0</v>
      </c>
    </row>
    <row r="769" customFormat="false" ht="12.75" hidden="false" customHeight="false" outlineLevel="0" collapsed="false">
      <c r="B769" s="0" t="n">
        <v>1.786</v>
      </c>
      <c r="C769" s="0" t="n">
        <v>1.771</v>
      </c>
      <c r="D769" s="0" t="n">
        <v>8.0487</v>
      </c>
      <c r="E769" s="0" t="n">
        <v>8.0479</v>
      </c>
      <c r="F769" s="0" t="n">
        <v>3.034073</v>
      </c>
      <c r="G769" s="0" t="n">
        <v>3.033015</v>
      </c>
      <c r="H769" s="0" t="n">
        <v>28.7269</v>
      </c>
      <c r="I769" s="0" t="n">
        <v>28.7165</v>
      </c>
      <c r="J769" s="0" t="n">
        <v>8.006</v>
      </c>
      <c r="K769" s="0" t="n">
        <v>8.01571</v>
      </c>
      <c r="L769" s="0" t="n">
        <v>81.67242</v>
      </c>
      <c r="M769" s="0" t="n">
        <v>1.6566</v>
      </c>
      <c r="N769" s="0" t="n">
        <v>0</v>
      </c>
      <c r="O769" s="0" t="n">
        <v>52.8322</v>
      </c>
      <c r="P769" s="0" t="n">
        <v>4.61662</v>
      </c>
      <c r="Q769" s="0" t="n">
        <v>0.00542</v>
      </c>
      <c r="R769" s="0" t="n">
        <v>0</v>
      </c>
      <c r="S769" s="0" t="n">
        <v>1.8498</v>
      </c>
      <c r="T769" s="0" t="n">
        <v>1.9389</v>
      </c>
      <c r="U769" s="0" t="n">
        <v>0</v>
      </c>
      <c r="V769" s="2" t="n">
        <v>5.5499</v>
      </c>
      <c r="W769" s="2" t="n">
        <v>719.58</v>
      </c>
      <c r="X769" s="2" t="n">
        <v>39.936</v>
      </c>
      <c r="Y769" s="2" t="n">
        <v>0</v>
      </c>
    </row>
    <row r="770" customFormat="false" ht="12.75" hidden="false" customHeight="false" outlineLevel="0" collapsed="false">
      <c r="B770" s="0" t="n">
        <v>1.795</v>
      </c>
      <c r="C770" s="0" t="n">
        <v>1.779</v>
      </c>
      <c r="D770" s="0" t="n">
        <v>8.0489</v>
      </c>
      <c r="E770" s="0" t="n">
        <v>8.0476</v>
      </c>
      <c r="F770" s="0" t="n">
        <v>3.034067</v>
      </c>
      <c r="G770" s="0" t="n">
        <v>3.033044</v>
      </c>
      <c r="H770" s="0" t="n">
        <v>28.7267</v>
      </c>
      <c r="I770" s="0" t="n">
        <v>28.7171</v>
      </c>
      <c r="J770" s="0" t="n">
        <v>8.006</v>
      </c>
      <c r="K770" s="0" t="n">
        <v>8.01732</v>
      </c>
      <c r="L770" s="0" t="n">
        <v>81.68906</v>
      </c>
      <c r="M770" s="0" t="n">
        <v>1.6517</v>
      </c>
      <c r="N770" s="0" t="n">
        <v>0</v>
      </c>
      <c r="O770" s="0" t="n">
        <v>52.8322</v>
      </c>
      <c r="P770" s="0" t="n">
        <v>4.61662</v>
      </c>
      <c r="Q770" s="0" t="n">
        <v>0.00543</v>
      </c>
      <c r="R770" s="0" t="n">
        <v>0</v>
      </c>
      <c r="S770" s="0" t="n">
        <v>1.8498</v>
      </c>
      <c r="T770" s="0" t="n">
        <v>1.9377</v>
      </c>
      <c r="U770" s="0" t="n">
        <v>0</v>
      </c>
      <c r="V770" s="2" t="n">
        <v>5.2757</v>
      </c>
      <c r="W770" s="2" t="n">
        <v>721.57</v>
      </c>
      <c r="X770" s="2" t="n">
        <v>38.068</v>
      </c>
      <c r="Y770" s="2" t="n">
        <v>0</v>
      </c>
    </row>
    <row r="771" customFormat="false" ht="12.75" hidden="false" customHeight="false" outlineLevel="0" collapsed="false">
      <c r="B771" s="0" t="n">
        <v>1.817</v>
      </c>
      <c r="C771" s="0" t="n">
        <v>1.801</v>
      </c>
      <c r="D771" s="0" t="n">
        <v>8.0487</v>
      </c>
      <c r="E771" s="0" t="n">
        <v>8.0477</v>
      </c>
      <c r="F771" s="0" t="n">
        <v>3.034104</v>
      </c>
      <c r="G771" s="0" t="n">
        <v>3.033044</v>
      </c>
      <c r="H771" s="0" t="n">
        <v>28.7272</v>
      </c>
      <c r="I771" s="0" t="n">
        <v>28.7169</v>
      </c>
      <c r="J771" s="0" t="n">
        <v>8.006</v>
      </c>
      <c r="K771" s="0" t="n">
        <v>8.01721</v>
      </c>
      <c r="L771" s="0" t="n">
        <v>81.68793</v>
      </c>
      <c r="M771" s="0" t="n">
        <v>1.647</v>
      </c>
      <c r="N771" s="0" t="n">
        <v>0</v>
      </c>
      <c r="O771" s="0" t="n">
        <v>52.8322</v>
      </c>
      <c r="P771" s="0" t="n">
        <v>4.61662</v>
      </c>
      <c r="Q771" s="0" t="n">
        <v>0.00544</v>
      </c>
      <c r="R771" s="0" t="n">
        <v>0</v>
      </c>
      <c r="S771" s="0" t="n">
        <v>1.8498</v>
      </c>
      <c r="T771" s="0" t="n">
        <v>1.9365</v>
      </c>
      <c r="U771" s="0" t="n">
        <v>0</v>
      </c>
      <c r="V771" s="2" t="n">
        <v>5.0713</v>
      </c>
      <c r="W771" s="2" t="n">
        <v>719.58</v>
      </c>
      <c r="X771" s="2" t="n">
        <v>36.492</v>
      </c>
      <c r="Y771" s="2" t="n">
        <v>0</v>
      </c>
    </row>
    <row r="772" customFormat="false" ht="12.75" hidden="false" customHeight="false" outlineLevel="0" collapsed="false">
      <c r="B772" s="0" t="n">
        <v>1.84</v>
      </c>
      <c r="C772" s="0" t="n">
        <v>1.824</v>
      </c>
      <c r="D772" s="0" t="n">
        <v>8.0489</v>
      </c>
      <c r="E772" s="0" t="n">
        <v>8.048</v>
      </c>
      <c r="F772" s="0" t="n">
        <v>3.034134</v>
      </c>
      <c r="G772" s="0" t="n">
        <v>3.033044</v>
      </c>
      <c r="H772" s="0" t="n">
        <v>28.7274</v>
      </c>
      <c r="I772" s="0" t="n">
        <v>28.7167</v>
      </c>
      <c r="J772" s="0" t="n">
        <v>8.006</v>
      </c>
      <c r="K772" s="0" t="n">
        <v>8.01693</v>
      </c>
      <c r="L772" s="0" t="n">
        <v>81.68539</v>
      </c>
      <c r="M772" s="0" t="n">
        <v>1.6422</v>
      </c>
      <c r="N772" s="0" t="n">
        <v>0</v>
      </c>
      <c r="O772" s="0" t="n">
        <v>52.8322</v>
      </c>
      <c r="P772" s="0" t="n">
        <v>4.61662</v>
      </c>
      <c r="Q772" s="0" t="n">
        <v>0.00545</v>
      </c>
      <c r="R772" s="0" t="n">
        <v>0</v>
      </c>
      <c r="S772" s="0" t="n">
        <v>1.8498</v>
      </c>
      <c r="T772" s="0" t="n">
        <v>1.9353</v>
      </c>
      <c r="U772" s="0" t="n">
        <v>0</v>
      </c>
      <c r="V772" s="2" t="n">
        <v>4.8614</v>
      </c>
      <c r="W772" s="2" t="n">
        <v>719.58</v>
      </c>
      <c r="X772" s="2" t="n">
        <v>34.981</v>
      </c>
      <c r="Y772" s="2" t="n">
        <v>0</v>
      </c>
    </row>
    <row r="773" customFormat="false" ht="12.75" hidden="false" customHeight="false" outlineLevel="0" collapsed="false">
      <c r="B773" s="0" t="n">
        <v>1.849</v>
      </c>
      <c r="C773" s="0" t="n">
        <v>1.833</v>
      </c>
      <c r="D773" s="0" t="n">
        <v>8.0487</v>
      </c>
      <c r="E773" s="0" t="n">
        <v>8.0479</v>
      </c>
      <c r="F773" s="0" t="n">
        <v>3.034122</v>
      </c>
      <c r="G773" s="0" t="n">
        <v>3.033073</v>
      </c>
      <c r="H773" s="0" t="n">
        <v>28.7274</v>
      </c>
      <c r="I773" s="0" t="n">
        <v>28.7171</v>
      </c>
      <c r="J773" s="0" t="n">
        <v>8.006</v>
      </c>
      <c r="K773" s="0" t="n">
        <v>8.01656</v>
      </c>
      <c r="L773" s="0" t="n">
        <v>81.68136</v>
      </c>
      <c r="M773" s="0" t="n">
        <v>1.6327</v>
      </c>
      <c r="N773" s="0" t="n">
        <v>0</v>
      </c>
      <c r="O773" s="0" t="n">
        <v>52.8322</v>
      </c>
      <c r="P773" s="0" t="n">
        <v>4.61662</v>
      </c>
      <c r="Q773" s="0" t="n">
        <v>0.00546</v>
      </c>
      <c r="R773" s="0" t="n">
        <v>0</v>
      </c>
      <c r="S773" s="0" t="n">
        <v>1.8498</v>
      </c>
      <c r="T773" s="0" t="n">
        <v>1.9328</v>
      </c>
      <c r="U773" s="0" t="n">
        <v>0</v>
      </c>
      <c r="V773" s="2" t="n">
        <v>4.6864</v>
      </c>
      <c r="W773" s="2" t="n">
        <v>719.58</v>
      </c>
      <c r="X773" s="2" t="n">
        <v>33.723</v>
      </c>
      <c r="Y773" s="2" t="n">
        <v>0</v>
      </c>
    </row>
    <row r="774" customFormat="false" ht="12.75" hidden="false" customHeight="false" outlineLevel="0" collapsed="false">
      <c r="B774" s="0" t="n">
        <v>1.861</v>
      </c>
      <c r="C774" s="0" t="n">
        <v>1.844</v>
      </c>
      <c r="D774" s="0" t="n">
        <v>8.0486</v>
      </c>
      <c r="E774" s="0" t="n">
        <v>8.0476</v>
      </c>
      <c r="F774" s="0" t="n">
        <v>3.034116</v>
      </c>
      <c r="G774" s="0" t="n">
        <v>3.033038</v>
      </c>
      <c r="H774" s="0" t="n">
        <v>28.7275</v>
      </c>
      <c r="I774" s="0" t="n">
        <v>28.717</v>
      </c>
      <c r="J774" s="0" t="n">
        <v>8.006</v>
      </c>
      <c r="K774" s="0" t="n">
        <v>8.01606</v>
      </c>
      <c r="L774" s="0" t="n">
        <v>81.67599</v>
      </c>
      <c r="M774" s="0" t="n">
        <v>1.6232</v>
      </c>
      <c r="N774" s="0" t="n">
        <v>0</v>
      </c>
      <c r="O774" s="0" t="n">
        <v>52.8322</v>
      </c>
      <c r="P774" s="0" t="n">
        <v>4.61662</v>
      </c>
      <c r="Q774" s="0" t="n">
        <v>0.00547</v>
      </c>
      <c r="R774" s="0" t="n">
        <v>0</v>
      </c>
      <c r="S774" s="0" t="n">
        <v>1.8498</v>
      </c>
      <c r="T774" s="0" t="n">
        <v>1.9304</v>
      </c>
      <c r="U774" s="0" t="n">
        <v>0</v>
      </c>
      <c r="V774" s="2" t="n">
        <v>4.5178</v>
      </c>
      <c r="W774" s="2" t="n">
        <v>719.58</v>
      </c>
      <c r="X774" s="2" t="n">
        <v>32.509</v>
      </c>
      <c r="Y774" s="2" t="n">
        <v>0</v>
      </c>
    </row>
    <row r="775" customFormat="false" ht="12.75" hidden="false" customHeight="false" outlineLevel="0" collapsed="false">
      <c r="B775" s="0" t="n">
        <v>1.891</v>
      </c>
      <c r="C775" s="0" t="n">
        <v>1.874</v>
      </c>
      <c r="D775" s="0" t="n">
        <v>8.0489</v>
      </c>
      <c r="E775" s="0" t="n">
        <v>8.048</v>
      </c>
      <c r="F775" s="0" t="n">
        <v>3.033785</v>
      </c>
      <c r="G775" s="0" t="n">
        <v>3.033015</v>
      </c>
      <c r="H775" s="0" t="n">
        <v>28.7237</v>
      </c>
      <c r="I775" s="0" t="n">
        <v>28.7164</v>
      </c>
      <c r="J775" s="0" t="n">
        <v>8.006</v>
      </c>
      <c r="K775" s="0" t="n">
        <v>8.01554</v>
      </c>
      <c r="L775" s="0" t="n">
        <v>81.66934</v>
      </c>
      <c r="M775" s="0" t="n">
        <v>1.6185</v>
      </c>
      <c r="N775" s="0" t="n">
        <v>0</v>
      </c>
      <c r="O775" s="0" t="n">
        <v>52.8322</v>
      </c>
      <c r="P775" s="0" t="n">
        <v>4.61664</v>
      </c>
      <c r="Q775" s="0" t="n">
        <v>0.00549</v>
      </c>
      <c r="R775" s="0" t="n">
        <v>0</v>
      </c>
      <c r="S775" s="0" t="n">
        <v>1.8498</v>
      </c>
      <c r="T775" s="0" t="n">
        <v>1.9292</v>
      </c>
      <c r="U775" s="0" t="n">
        <v>0</v>
      </c>
      <c r="V775" s="2" t="n">
        <v>4.3922</v>
      </c>
      <c r="W775" s="2" t="n">
        <v>719.58</v>
      </c>
      <c r="X775" s="2" t="n">
        <v>31.605</v>
      </c>
      <c r="Y775" s="2" t="n">
        <v>0</v>
      </c>
    </row>
    <row r="776" customFormat="false" ht="12.75" hidden="false" customHeight="false" outlineLevel="0" collapsed="false">
      <c r="B776" s="0" t="n">
        <v>1.903</v>
      </c>
      <c r="C776" s="0" t="n">
        <v>1.886</v>
      </c>
      <c r="D776" s="0" t="n">
        <v>8.0489</v>
      </c>
      <c r="E776" s="0" t="n">
        <v>8.048</v>
      </c>
      <c r="F776" s="0" t="n">
        <v>3.033748</v>
      </c>
      <c r="G776" s="0" t="n">
        <v>3.033044</v>
      </c>
      <c r="H776" s="0" t="n">
        <v>28.7233</v>
      </c>
      <c r="I776" s="0" t="n">
        <v>28.7167</v>
      </c>
      <c r="J776" s="0" t="n">
        <v>8.006</v>
      </c>
      <c r="K776" s="0" t="n">
        <v>8.01646</v>
      </c>
      <c r="L776" s="0" t="n">
        <v>81.67845</v>
      </c>
      <c r="M776" s="0" t="n">
        <v>1.6091</v>
      </c>
      <c r="N776" s="0" t="n">
        <v>0</v>
      </c>
      <c r="O776" s="0" t="n">
        <v>52.8322</v>
      </c>
      <c r="P776" s="0" t="n">
        <v>4.61664</v>
      </c>
      <c r="Q776" s="0" t="n">
        <v>0.0055</v>
      </c>
      <c r="R776" s="0" t="n">
        <v>0</v>
      </c>
      <c r="S776" s="0" t="n">
        <v>1.8498</v>
      </c>
      <c r="T776" s="0" t="n">
        <v>1.9267</v>
      </c>
      <c r="U776" s="0" t="n">
        <v>0</v>
      </c>
      <c r="V776" s="2" t="n">
        <v>4.2583</v>
      </c>
      <c r="W776" s="2" t="n">
        <v>721.57</v>
      </c>
      <c r="X776" s="2" t="n">
        <v>30.727</v>
      </c>
      <c r="Y776" s="2" t="n">
        <v>0</v>
      </c>
    </row>
    <row r="777" customFormat="false" ht="12.75" hidden="false" customHeight="false" outlineLevel="0" collapsed="false">
      <c r="B777" s="0" t="n">
        <v>1.914</v>
      </c>
      <c r="C777" s="0" t="n">
        <v>1.897</v>
      </c>
      <c r="D777" s="0" t="n">
        <v>8.0487</v>
      </c>
      <c r="E777" s="0" t="n">
        <v>8.048</v>
      </c>
      <c r="F777" s="0" t="n">
        <v>3.03403</v>
      </c>
      <c r="G777" s="0" t="n">
        <v>3.033044</v>
      </c>
      <c r="H777" s="0" t="n">
        <v>28.7264</v>
      </c>
      <c r="I777" s="0" t="n">
        <v>28.7167</v>
      </c>
      <c r="J777" s="0" t="n">
        <v>8.006</v>
      </c>
      <c r="K777" s="0" t="n">
        <v>8.01546</v>
      </c>
      <c r="L777" s="0" t="n">
        <v>81.66962</v>
      </c>
      <c r="M777" s="0" t="n">
        <v>1.6045</v>
      </c>
      <c r="N777" s="0" t="n">
        <v>0</v>
      </c>
      <c r="O777" s="0" t="n">
        <v>52.8322</v>
      </c>
      <c r="P777" s="0" t="n">
        <v>4.61664</v>
      </c>
      <c r="Q777" s="0" t="n">
        <v>0.00551</v>
      </c>
      <c r="R777" s="0" t="n">
        <v>0</v>
      </c>
      <c r="S777" s="0" t="n">
        <v>1.8498</v>
      </c>
      <c r="T777" s="0" t="n">
        <v>1.9255</v>
      </c>
      <c r="U777" s="0" t="n">
        <v>0</v>
      </c>
      <c r="V777" s="2" t="n">
        <v>4.1631</v>
      </c>
      <c r="W777" s="2" t="n">
        <v>719.58</v>
      </c>
      <c r="X777" s="2" t="n">
        <v>29.957</v>
      </c>
      <c r="Y777" s="2" t="n">
        <v>0</v>
      </c>
    </row>
    <row r="778" customFormat="false" ht="12.75" hidden="false" customHeight="false" outlineLevel="0" collapsed="false">
      <c r="B778" s="0" t="n">
        <v>1.923</v>
      </c>
      <c r="C778" s="0" t="n">
        <v>1.906</v>
      </c>
      <c r="D778" s="0" t="n">
        <v>8.0487</v>
      </c>
      <c r="E778" s="0" t="n">
        <v>8.048</v>
      </c>
      <c r="F778" s="0" t="n">
        <v>3.034159</v>
      </c>
      <c r="G778" s="0" t="n">
        <v>3.033044</v>
      </c>
      <c r="H778" s="0" t="n">
        <v>28.7278</v>
      </c>
      <c r="I778" s="0" t="n">
        <v>28.7167</v>
      </c>
      <c r="J778" s="0" t="n">
        <v>8.006</v>
      </c>
      <c r="K778" s="0" t="n">
        <v>8.01607</v>
      </c>
      <c r="L778" s="0" t="n">
        <v>81.67662</v>
      </c>
      <c r="M778" s="0" t="n">
        <v>1.5998</v>
      </c>
      <c r="N778" s="0" t="n">
        <v>0</v>
      </c>
      <c r="O778" s="0" t="n">
        <v>52.8322</v>
      </c>
      <c r="P778" s="0" t="n">
        <v>4.61664</v>
      </c>
      <c r="Q778" s="0" t="n">
        <v>0.00552</v>
      </c>
      <c r="R778" s="0" t="n">
        <v>0</v>
      </c>
      <c r="S778" s="0" t="n">
        <v>1.8498</v>
      </c>
      <c r="T778" s="0" t="n">
        <v>1.9243</v>
      </c>
      <c r="U778" s="0" t="n">
        <v>0</v>
      </c>
      <c r="V778" s="2" t="n">
        <v>4.059</v>
      </c>
      <c r="W778" s="2" t="n">
        <v>721.57</v>
      </c>
      <c r="X778" s="2" t="n">
        <v>29.288</v>
      </c>
      <c r="Y778" s="2" t="n">
        <v>0</v>
      </c>
    </row>
    <row r="779" customFormat="false" ht="12.75" hidden="false" customHeight="false" outlineLevel="0" collapsed="false">
      <c r="B779" s="0" t="n">
        <v>1.945</v>
      </c>
      <c r="C779" s="0" t="n">
        <v>1.928</v>
      </c>
      <c r="D779" s="0" t="n">
        <v>8.0489</v>
      </c>
      <c r="E779" s="0" t="n">
        <v>8.048</v>
      </c>
      <c r="F779" s="0" t="n">
        <v>3.034134</v>
      </c>
      <c r="G779" s="0" t="n">
        <v>3.033044</v>
      </c>
      <c r="H779" s="0" t="n">
        <v>28.7274</v>
      </c>
      <c r="I779" s="0" t="n">
        <v>28.7166</v>
      </c>
      <c r="J779" s="0" t="n">
        <v>8.011</v>
      </c>
      <c r="K779" s="0" t="n">
        <v>8.02384</v>
      </c>
      <c r="L779" s="0" t="n">
        <v>81.75586</v>
      </c>
      <c r="M779" s="0" t="n">
        <v>1.5952</v>
      </c>
      <c r="N779" s="0" t="n">
        <v>0</v>
      </c>
      <c r="O779" s="0" t="n">
        <v>52.8322</v>
      </c>
      <c r="P779" s="0" t="n">
        <v>4.61664</v>
      </c>
      <c r="Q779" s="0" t="n">
        <v>0.00553</v>
      </c>
      <c r="R779" s="0" t="n">
        <v>0</v>
      </c>
      <c r="S779" s="0" t="n">
        <v>1.851</v>
      </c>
      <c r="T779" s="0" t="n">
        <v>1.9231</v>
      </c>
      <c r="U779" s="0" t="n">
        <v>0</v>
      </c>
      <c r="V779" s="2" t="n">
        <v>3.9906</v>
      </c>
      <c r="W779" s="2" t="n">
        <v>719.58</v>
      </c>
      <c r="X779" s="2" t="n">
        <v>28.716</v>
      </c>
      <c r="Y779" s="2" t="n">
        <v>0</v>
      </c>
    </row>
    <row r="780" customFormat="false" ht="12.75" hidden="false" customHeight="false" outlineLevel="0" collapsed="false">
      <c r="B780" s="0" t="n">
        <v>1.968</v>
      </c>
      <c r="C780" s="0" t="n">
        <v>1.951</v>
      </c>
      <c r="D780" s="0" t="n">
        <v>8.0489</v>
      </c>
      <c r="E780" s="0" t="n">
        <v>8.048</v>
      </c>
      <c r="F780" s="0" t="n">
        <v>3.034134</v>
      </c>
      <c r="G780" s="0" t="n">
        <v>3.033044</v>
      </c>
      <c r="H780" s="0" t="n">
        <v>28.7274</v>
      </c>
      <c r="I780" s="0" t="n">
        <v>28.7166</v>
      </c>
      <c r="J780" s="0" t="n">
        <v>8.006</v>
      </c>
      <c r="K780" s="0" t="n">
        <v>8.0259</v>
      </c>
      <c r="L780" s="0" t="n">
        <v>81.77682</v>
      </c>
      <c r="M780" s="0" t="n">
        <v>1.5905</v>
      </c>
      <c r="N780" s="0" t="n">
        <v>0</v>
      </c>
      <c r="O780" s="0" t="n">
        <v>52.8322</v>
      </c>
      <c r="P780" s="0" t="n">
        <v>4.61664</v>
      </c>
      <c r="Q780" s="0" t="n">
        <v>0.00554</v>
      </c>
      <c r="R780" s="0" t="n">
        <v>0</v>
      </c>
      <c r="S780" s="0" t="n">
        <v>1.851</v>
      </c>
      <c r="T780" s="0" t="n">
        <v>1.9219</v>
      </c>
      <c r="U780" s="0" t="n">
        <v>0</v>
      </c>
      <c r="V780" s="2" t="n">
        <v>3.9126</v>
      </c>
      <c r="W780" s="2" t="n">
        <v>719.58</v>
      </c>
      <c r="X780" s="2" t="n">
        <v>28.154</v>
      </c>
      <c r="Y780" s="2" t="n">
        <v>0</v>
      </c>
    </row>
    <row r="781" customFormat="false" ht="12.75" hidden="false" customHeight="false" outlineLevel="0" collapsed="false">
      <c r="B781" s="0" t="n">
        <v>1.987</v>
      </c>
      <c r="C781" s="0" t="n">
        <v>1.97</v>
      </c>
      <c r="D781" s="0" t="n">
        <v>8.0487</v>
      </c>
      <c r="E781" s="0" t="n">
        <v>8.0482</v>
      </c>
      <c r="F781" s="0" t="n">
        <v>3.03414</v>
      </c>
      <c r="G781" s="0" t="n">
        <v>3.033044</v>
      </c>
      <c r="H781" s="0" t="n">
        <v>28.7275</v>
      </c>
      <c r="I781" s="0" t="n">
        <v>28.7165</v>
      </c>
      <c r="J781" s="0" t="n">
        <v>8.006</v>
      </c>
      <c r="K781" s="0" t="n">
        <v>8.02615</v>
      </c>
      <c r="L781" s="0" t="n">
        <v>81.77912</v>
      </c>
      <c r="M781" s="0" t="n">
        <v>1.5859</v>
      </c>
      <c r="N781" s="0" t="n">
        <v>0</v>
      </c>
      <c r="O781" s="0" t="n">
        <v>52.8322</v>
      </c>
      <c r="P781" s="0" t="n">
        <v>4.61664</v>
      </c>
      <c r="Q781" s="0" t="n">
        <v>0.00556</v>
      </c>
      <c r="R781" s="0" t="n">
        <v>0</v>
      </c>
      <c r="S781" s="0" t="n">
        <v>1.851</v>
      </c>
      <c r="T781" s="0" t="n">
        <v>1.9206</v>
      </c>
      <c r="U781" s="0" t="n">
        <v>0</v>
      </c>
      <c r="V781" s="2" t="n">
        <v>3.8361</v>
      </c>
      <c r="W781" s="2" t="n">
        <v>719.58</v>
      </c>
      <c r="X781" s="2" t="n">
        <v>27.604</v>
      </c>
      <c r="Y781" s="2" t="n">
        <v>0</v>
      </c>
    </row>
    <row r="782" customFormat="false" ht="12.75" hidden="false" customHeight="false" outlineLevel="0" collapsed="false">
      <c r="B782" s="0" t="n">
        <v>1.999</v>
      </c>
      <c r="C782" s="0" t="n">
        <v>1.981</v>
      </c>
      <c r="D782" s="0" t="n">
        <v>8.0492</v>
      </c>
      <c r="E782" s="0" t="n">
        <v>8.048</v>
      </c>
      <c r="F782" s="0" t="n">
        <v>3.03414</v>
      </c>
      <c r="G782" s="0" t="n">
        <v>3.032986</v>
      </c>
      <c r="H782" s="0" t="n">
        <v>28.7271</v>
      </c>
      <c r="I782" s="0" t="n">
        <v>28.7161</v>
      </c>
      <c r="J782" s="0" t="n">
        <v>8.006</v>
      </c>
      <c r="K782" s="0" t="n">
        <v>8.02777</v>
      </c>
      <c r="L782" s="0" t="n">
        <v>81.79642</v>
      </c>
      <c r="M782" s="0" t="n">
        <v>1.5813</v>
      </c>
      <c r="N782" s="0" t="n">
        <v>0</v>
      </c>
      <c r="O782" s="0" t="n">
        <v>52.8322</v>
      </c>
      <c r="P782" s="0" t="n">
        <v>4.61664</v>
      </c>
      <c r="Q782" s="0" t="n">
        <v>0.00557</v>
      </c>
      <c r="R782" s="0" t="n">
        <v>0</v>
      </c>
      <c r="S782" s="0" t="n">
        <v>1.851</v>
      </c>
      <c r="T782" s="0" t="n">
        <v>1.9194</v>
      </c>
      <c r="U782" s="0" t="n">
        <v>0</v>
      </c>
      <c r="V782" s="2" t="n">
        <v>3.7717</v>
      </c>
      <c r="W782" s="2" t="n">
        <v>719.58</v>
      </c>
      <c r="X782" s="2" t="n">
        <v>27.141</v>
      </c>
      <c r="Y782" s="2" t="n">
        <v>0</v>
      </c>
    </row>
    <row r="783" customFormat="false" ht="12.75" hidden="false" customHeight="false" outlineLevel="0" collapsed="false">
      <c r="B783" s="0" t="n">
        <v>2.022</v>
      </c>
      <c r="C783" s="0" t="n">
        <v>2.004</v>
      </c>
      <c r="D783" s="0" t="n">
        <v>8.0491</v>
      </c>
      <c r="E783" s="0" t="n">
        <v>8.048</v>
      </c>
      <c r="F783" s="0" t="n">
        <v>3.03414</v>
      </c>
      <c r="G783" s="0" t="n">
        <v>3.033067</v>
      </c>
      <c r="H783" s="0" t="n">
        <v>28.7272</v>
      </c>
      <c r="I783" s="0" t="n">
        <v>28.7168</v>
      </c>
      <c r="J783" s="0" t="n">
        <v>8.006</v>
      </c>
      <c r="K783" s="0" t="n">
        <v>8.02769</v>
      </c>
      <c r="L783" s="0" t="n">
        <v>81.79531</v>
      </c>
      <c r="M783" s="0" t="n">
        <v>1.5767</v>
      </c>
      <c r="N783" s="0" t="n">
        <v>0</v>
      </c>
      <c r="O783" s="0" t="n">
        <v>52.8322</v>
      </c>
      <c r="P783" s="0" t="n">
        <v>4.61664</v>
      </c>
      <c r="Q783" s="0" t="n">
        <v>0.00558</v>
      </c>
      <c r="R783" s="0" t="n">
        <v>0</v>
      </c>
      <c r="S783" s="0" t="n">
        <v>1.851</v>
      </c>
      <c r="T783" s="0" t="n">
        <v>1.9182</v>
      </c>
      <c r="U783" s="0" t="n">
        <v>0</v>
      </c>
      <c r="V783" s="2" t="n">
        <v>3.698</v>
      </c>
      <c r="W783" s="2" t="n">
        <v>719.58</v>
      </c>
      <c r="X783" s="2" t="n">
        <v>26.61</v>
      </c>
      <c r="Y783" s="2" t="n">
        <v>0</v>
      </c>
    </row>
    <row r="784" customFormat="false" ht="12.75" hidden="false" customHeight="false" outlineLevel="0" collapsed="false">
      <c r="B784" s="0" t="n">
        <v>2.041</v>
      </c>
      <c r="C784" s="0" t="n">
        <v>2.023</v>
      </c>
      <c r="D784" s="0" t="n">
        <v>8.0491</v>
      </c>
      <c r="E784" s="0" t="n">
        <v>8.0479</v>
      </c>
      <c r="F784" s="0" t="n">
        <v>3.034104</v>
      </c>
      <c r="G784" s="0" t="n">
        <v>3.033044</v>
      </c>
      <c r="H784" s="0" t="n">
        <v>28.7268</v>
      </c>
      <c r="I784" s="0" t="n">
        <v>28.7167</v>
      </c>
      <c r="J784" s="0" t="n">
        <v>8.006</v>
      </c>
      <c r="K784" s="0" t="n">
        <v>8.02908</v>
      </c>
      <c r="L784" s="0" t="n">
        <v>81.80932</v>
      </c>
      <c r="M784" s="0" t="n">
        <v>1.5813</v>
      </c>
      <c r="N784" s="0" t="n">
        <v>0</v>
      </c>
      <c r="O784" s="0" t="n">
        <v>52.8322</v>
      </c>
      <c r="P784" s="0" t="n">
        <v>4.61664</v>
      </c>
      <c r="Q784" s="0" t="n">
        <v>0.00559</v>
      </c>
      <c r="R784" s="0" t="n">
        <v>0</v>
      </c>
      <c r="S784" s="0" t="n">
        <v>1.851</v>
      </c>
      <c r="T784" s="0" t="n">
        <v>1.9194</v>
      </c>
      <c r="U784" s="0" t="n">
        <v>0</v>
      </c>
      <c r="V784" s="2" t="n">
        <v>3.6462</v>
      </c>
      <c r="W784" s="2" t="n">
        <v>719.58</v>
      </c>
      <c r="X784" s="2" t="n">
        <v>26.237</v>
      </c>
      <c r="Y784" s="2" t="n">
        <v>0</v>
      </c>
    </row>
    <row r="785" customFormat="false" ht="12.75" hidden="false" customHeight="false" outlineLevel="0" collapsed="false">
      <c r="B785" s="0" t="n">
        <v>2.051</v>
      </c>
      <c r="C785" s="0" t="n">
        <v>2.033</v>
      </c>
      <c r="D785" s="0" t="n">
        <v>8.0491</v>
      </c>
      <c r="E785" s="0" t="n">
        <v>8.0482</v>
      </c>
      <c r="F785" s="0" t="n">
        <v>3.03411</v>
      </c>
      <c r="G785" s="0" t="n">
        <v>3.033044</v>
      </c>
      <c r="H785" s="0" t="n">
        <v>28.7269</v>
      </c>
      <c r="I785" s="0" t="n">
        <v>28.7164</v>
      </c>
      <c r="J785" s="0" t="n">
        <v>8.011</v>
      </c>
      <c r="K785" s="0" t="n">
        <v>8.03031</v>
      </c>
      <c r="L785" s="0" t="n">
        <v>81.82186</v>
      </c>
      <c r="M785" s="0" t="n">
        <v>1.5676</v>
      </c>
      <c r="N785" s="0" t="n">
        <v>0</v>
      </c>
      <c r="O785" s="0" t="n">
        <v>52.8322</v>
      </c>
      <c r="P785" s="0" t="n">
        <v>4.61664</v>
      </c>
      <c r="Q785" s="0" t="n">
        <v>0.0056</v>
      </c>
      <c r="R785" s="0" t="n">
        <v>0</v>
      </c>
      <c r="S785" s="0" t="n">
        <v>1.851</v>
      </c>
      <c r="T785" s="0" t="n">
        <v>1.9158</v>
      </c>
      <c r="U785" s="0" t="n">
        <v>0</v>
      </c>
      <c r="V785" s="2" t="n">
        <v>3.5951</v>
      </c>
      <c r="W785" s="2" t="n">
        <v>719.58</v>
      </c>
      <c r="X785" s="2" t="n">
        <v>25.87</v>
      </c>
      <c r="Y785" s="2" t="n">
        <v>0</v>
      </c>
    </row>
    <row r="786" customFormat="false" ht="12.75" hidden="false" customHeight="false" outlineLevel="0" collapsed="false">
      <c r="B786" s="0" t="n">
        <v>2.064</v>
      </c>
      <c r="C786" s="0" t="n">
        <v>2.046</v>
      </c>
      <c r="D786" s="0" t="n">
        <v>8.0492</v>
      </c>
      <c r="E786" s="0" t="n">
        <v>8.048</v>
      </c>
      <c r="F786" s="0" t="n">
        <v>3.034134</v>
      </c>
      <c r="G786" s="0" t="n">
        <v>3.033044</v>
      </c>
      <c r="H786" s="0" t="n">
        <v>28.727</v>
      </c>
      <c r="I786" s="0" t="n">
        <v>28.7166</v>
      </c>
      <c r="J786" s="0" t="n">
        <v>8.006</v>
      </c>
      <c r="K786" s="0" t="n">
        <v>8.03137</v>
      </c>
      <c r="L786" s="0" t="n">
        <v>81.83302</v>
      </c>
      <c r="M786" s="0" t="n">
        <v>1.563</v>
      </c>
      <c r="N786" s="0" t="n">
        <v>0</v>
      </c>
      <c r="O786" s="0" t="n">
        <v>52.8322</v>
      </c>
      <c r="P786" s="0" t="n">
        <v>4.61664</v>
      </c>
      <c r="Q786" s="0" t="n">
        <v>0.00561</v>
      </c>
      <c r="R786" s="0" t="n">
        <v>0</v>
      </c>
      <c r="S786" s="0" t="n">
        <v>1.851</v>
      </c>
      <c r="T786" s="0" t="n">
        <v>1.9145</v>
      </c>
      <c r="U786" s="0" t="n">
        <v>0</v>
      </c>
      <c r="V786" s="2" t="n">
        <v>3.5547</v>
      </c>
      <c r="W786" s="2" t="n">
        <v>719.58</v>
      </c>
      <c r="X786" s="2" t="n">
        <v>25.579</v>
      </c>
      <c r="Y786" s="2" t="n">
        <v>0</v>
      </c>
    </row>
    <row r="787" customFormat="false" ht="12.75" hidden="false" customHeight="false" outlineLevel="0" collapsed="false">
      <c r="B787" s="0" t="n">
        <v>2.095</v>
      </c>
      <c r="C787" s="0" t="n">
        <v>2.076</v>
      </c>
      <c r="D787" s="0" t="n">
        <v>8.0491</v>
      </c>
      <c r="E787" s="0" t="n">
        <v>8.0484</v>
      </c>
      <c r="F787" s="0" t="n">
        <v>3.03414</v>
      </c>
      <c r="G787" s="0" t="n">
        <v>3.033101</v>
      </c>
      <c r="H787" s="0" t="n">
        <v>28.7272</v>
      </c>
      <c r="I787" s="0" t="n">
        <v>28.7169</v>
      </c>
      <c r="J787" s="0" t="n">
        <v>8.006</v>
      </c>
      <c r="K787" s="0" t="n">
        <v>8.03068</v>
      </c>
      <c r="L787" s="0" t="n">
        <v>81.82577</v>
      </c>
      <c r="M787" s="0" t="n">
        <v>1.563</v>
      </c>
      <c r="N787" s="0" t="n">
        <v>0</v>
      </c>
      <c r="O787" s="0" t="n">
        <v>52.8322</v>
      </c>
      <c r="P787" s="0" t="n">
        <v>4.61664</v>
      </c>
      <c r="Q787" s="0" t="n">
        <v>0.00562</v>
      </c>
      <c r="R787" s="0" t="n">
        <v>0</v>
      </c>
      <c r="S787" s="0" t="n">
        <v>1.851</v>
      </c>
      <c r="T787" s="0" t="n">
        <v>1.9145</v>
      </c>
      <c r="U787" s="0" t="n">
        <v>0</v>
      </c>
      <c r="V787" s="2" t="n">
        <v>3.5248</v>
      </c>
      <c r="W787" s="2" t="n">
        <v>719.58</v>
      </c>
      <c r="X787" s="2" t="n">
        <v>25.364</v>
      </c>
      <c r="Y787" s="2" t="n">
        <v>0</v>
      </c>
    </row>
    <row r="788" customFormat="false" ht="12.75" hidden="false" customHeight="false" outlineLevel="0" collapsed="false">
      <c r="B788" s="0" t="n">
        <v>2.096</v>
      </c>
      <c r="C788" s="0" t="n">
        <v>2.078</v>
      </c>
      <c r="D788" s="0" t="n">
        <v>8.0492</v>
      </c>
      <c r="E788" s="0" t="n">
        <v>8.048</v>
      </c>
      <c r="F788" s="0" t="n">
        <v>3.034159</v>
      </c>
      <c r="G788" s="0" t="n">
        <v>3.033044</v>
      </c>
      <c r="H788" s="0" t="n">
        <v>28.7273</v>
      </c>
      <c r="I788" s="0" t="n">
        <v>28.7166</v>
      </c>
      <c r="J788" s="0" t="n">
        <v>8.006</v>
      </c>
      <c r="K788" s="0" t="n">
        <v>8.03139</v>
      </c>
      <c r="L788" s="0" t="n">
        <v>81.83335</v>
      </c>
      <c r="M788" s="0" t="n">
        <v>1.563</v>
      </c>
      <c r="N788" s="0" t="n">
        <v>0</v>
      </c>
      <c r="O788" s="0" t="n">
        <v>52.8322</v>
      </c>
      <c r="P788" s="0" t="n">
        <v>4.61664</v>
      </c>
      <c r="Q788" s="0" t="n">
        <v>0.00564</v>
      </c>
      <c r="R788" s="0" t="n">
        <v>0</v>
      </c>
      <c r="S788" s="0" t="n">
        <v>1.851</v>
      </c>
      <c r="T788" s="0" t="n">
        <v>1.9145</v>
      </c>
      <c r="U788" s="0" t="n">
        <v>0</v>
      </c>
      <c r="V788" s="2" t="n">
        <v>3.5048</v>
      </c>
      <c r="W788" s="2" t="n">
        <v>717.59</v>
      </c>
      <c r="X788" s="2" t="n">
        <v>25.15</v>
      </c>
      <c r="Y788" s="2" t="n">
        <v>0</v>
      </c>
    </row>
    <row r="789" customFormat="false" ht="12.75" hidden="false" customHeight="false" outlineLevel="0" collapsed="false">
      <c r="B789" s="0" t="n">
        <v>2.127</v>
      </c>
      <c r="C789" s="0" t="n">
        <v>2.108</v>
      </c>
      <c r="D789" s="0" t="n">
        <v>8.0489</v>
      </c>
      <c r="E789" s="0" t="n">
        <v>8.0482</v>
      </c>
      <c r="F789" s="0" t="n">
        <v>3.034153</v>
      </c>
      <c r="G789" s="0" t="n">
        <v>3.033073</v>
      </c>
      <c r="H789" s="0" t="n">
        <v>28.7275</v>
      </c>
      <c r="I789" s="0" t="n">
        <v>28.7167</v>
      </c>
      <c r="J789" s="0" t="n">
        <v>8.006</v>
      </c>
      <c r="K789" s="0" t="n">
        <v>8.0304</v>
      </c>
      <c r="L789" s="0" t="n">
        <v>81.82269</v>
      </c>
      <c r="M789" s="0" t="n">
        <v>1.5676</v>
      </c>
      <c r="N789" s="0" t="n">
        <v>0</v>
      </c>
      <c r="O789" s="0" t="n">
        <v>52.8322</v>
      </c>
      <c r="P789" s="0" t="n">
        <v>4.61664</v>
      </c>
      <c r="Q789" s="0" t="n">
        <v>0.00565</v>
      </c>
      <c r="R789" s="0" t="n">
        <v>0</v>
      </c>
      <c r="S789" s="0" t="n">
        <v>1.851</v>
      </c>
      <c r="T789" s="0" t="n">
        <v>1.9158</v>
      </c>
      <c r="U789" s="0" t="n">
        <v>0</v>
      </c>
      <c r="V789" s="2" t="n">
        <v>3.4754</v>
      </c>
      <c r="W789" s="2" t="n">
        <v>719.58</v>
      </c>
      <c r="X789" s="2" t="n">
        <v>25.008</v>
      </c>
      <c r="Y789" s="2" t="n">
        <v>0</v>
      </c>
    </row>
    <row r="790" customFormat="false" ht="12.75" hidden="false" customHeight="false" outlineLevel="0" collapsed="false">
      <c r="B790" s="0" t="n">
        <v>2.137</v>
      </c>
      <c r="C790" s="0" t="n">
        <v>2.118</v>
      </c>
      <c r="D790" s="0" t="n">
        <v>8.0492</v>
      </c>
      <c r="E790" s="0" t="n">
        <v>8.0484</v>
      </c>
      <c r="F790" s="0" t="n">
        <v>3.034104</v>
      </c>
      <c r="G790" s="0" t="n">
        <v>3.033044</v>
      </c>
      <c r="H790" s="0" t="n">
        <v>28.7267</v>
      </c>
      <c r="I790" s="0" t="n">
        <v>28.7163</v>
      </c>
      <c r="J790" s="0" t="n">
        <v>8.006</v>
      </c>
      <c r="K790" s="0" t="n">
        <v>8.03079</v>
      </c>
      <c r="L790" s="0" t="n">
        <v>81.82688</v>
      </c>
      <c r="M790" s="0" t="n">
        <v>1.5721</v>
      </c>
      <c r="N790" s="0" t="n">
        <v>0</v>
      </c>
      <c r="O790" s="0" t="n">
        <v>52.8322</v>
      </c>
      <c r="P790" s="0" t="n">
        <v>4.61664</v>
      </c>
      <c r="Q790" s="0" t="n">
        <v>0.00566</v>
      </c>
      <c r="R790" s="0" t="n">
        <v>0</v>
      </c>
      <c r="S790" s="0" t="n">
        <v>1.851</v>
      </c>
      <c r="T790" s="0" t="n">
        <v>1.917</v>
      </c>
      <c r="U790" s="0" t="n">
        <v>0</v>
      </c>
      <c r="V790" s="2" t="n">
        <v>3.4461</v>
      </c>
      <c r="W790" s="2" t="n">
        <v>719.58</v>
      </c>
      <c r="X790" s="2" t="n">
        <v>24.797</v>
      </c>
      <c r="Y790" s="2" t="n">
        <v>0</v>
      </c>
    </row>
    <row r="791" customFormat="false" ht="12.75" hidden="false" customHeight="false" outlineLevel="0" collapsed="false">
      <c r="B791" s="0" t="n">
        <v>2.139</v>
      </c>
      <c r="C791" s="0" t="n">
        <v>2.12</v>
      </c>
      <c r="D791" s="0" t="n">
        <v>8.0492</v>
      </c>
      <c r="E791" s="0" t="n">
        <v>8.0482</v>
      </c>
      <c r="F791" s="0" t="n">
        <v>3.034104</v>
      </c>
      <c r="G791" s="0" t="n">
        <v>3.033038</v>
      </c>
      <c r="H791" s="0" t="n">
        <v>28.7267</v>
      </c>
      <c r="I791" s="0" t="n">
        <v>28.7164</v>
      </c>
      <c r="J791" s="0" t="n">
        <v>8.006</v>
      </c>
      <c r="K791" s="0" t="n">
        <v>8.03106</v>
      </c>
      <c r="L791" s="0" t="n">
        <v>81.82966</v>
      </c>
      <c r="M791" s="0" t="n">
        <v>1.5813</v>
      </c>
      <c r="N791" s="0" t="n">
        <v>0</v>
      </c>
      <c r="O791" s="0" t="n">
        <v>52.8322</v>
      </c>
      <c r="P791" s="0" t="n">
        <v>4.61664</v>
      </c>
      <c r="Q791" s="0" t="n">
        <v>0.00567</v>
      </c>
      <c r="R791" s="0" t="n">
        <v>0</v>
      </c>
      <c r="S791" s="0" t="n">
        <v>1.851</v>
      </c>
      <c r="T791" s="0" t="n">
        <v>1.9194</v>
      </c>
      <c r="U791" s="0" t="n">
        <v>0</v>
      </c>
      <c r="V791" s="2" t="n">
        <v>3.4364</v>
      </c>
      <c r="W791" s="2" t="n">
        <v>719.58</v>
      </c>
      <c r="X791" s="2" t="n">
        <v>24.728</v>
      </c>
      <c r="Y791" s="2" t="n">
        <v>0</v>
      </c>
    </row>
    <row r="792" customFormat="false" ht="12.75" hidden="false" customHeight="false" outlineLevel="0" collapsed="false">
      <c r="B792" s="0" t="n">
        <v>2.169</v>
      </c>
      <c r="C792" s="0" t="n">
        <v>2.15</v>
      </c>
      <c r="D792" s="0" t="n">
        <v>8.0491</v>
      </c>
      <c r="E792" s="0" t="n">
        <v>8.0484</v>
      </c>
      <c r="F792" s="0" t="n">
        <v>3.034098</v>
      </c>
      <c r="G792" s="0" t="n">
        <v>3.032986</v>
      </c>
      <c r="H792" s="0" t="n">
        <v>28.7267</v>
      </c>
      <c r="I792" s="0" t="n">
        <v>28.7156</v>
      </c>
      <c r="J792" s="0" t="n">
        <v>8.006</v>
      </c>
      <c r="K792" s="0" t="n">
        <v>8.03125</v>
      </c>
      <c r="L792" s="0" t="n">
        <v>81.83139</v>
      </c>
      <c r="M792" s="0" t="n">
        <v>1.5859</v>
      </c>
      <c r="N792" s="0" t="n">
        <v>0</v>
      </c>
      <c r="O792" s="0" t="n">
        <v>52.8322</v>
      </c>
      <c r="P792" s="0" t="n">
        <v>4.61664</v>
      </c>
      <c r="Q792" s="0" t="n">
        <v>0.00568</v>
      </c>
      <c r="R792" s="0" t="n">
        <v>0</v>
      </c>
      <c r="S792" s="0" t="n">
        <v>1.851</v>
      </c>
      <c r="T792" s="0" t="n">
        <v>1.9206</v>
      </c>
      <c r="U792" s="0" t="n">
        <v>0</v>
      </c>
      <c r="V792" s="2" t="n">
        <v>3.4171</v>
      </c>
      <c r="W792" s="2" t="n">
        <v>719.58</v>
      </c>
      <c r="X792" s="2" t="n">
        <v>24.588</v>
      </c>
      <c r="Y792" s="2" t="n">
        <v>0</v>
      </c>
    </row>
    <row r="793" customFormat="false" ht="12.75" hidden="false" customHeight="false" outlineLevel="0" collapsed="false">
      <c r="B793" s="0" t="n">
        <v>2.169</v>
      </c>
      <c r="C793" s="0" t="n">
        <v>2.15</v>
      </c>
      <c r="D793" s="0" t="n">
        <v>8.0492</v>
      </c>
      <c r="E793" s="0" t="n">
        <v>8.0481</v>
      </c>
      <c r="F793" s="0" t="n">
        <v>3.034147</v>
      </c>
      <c r="G793" s="0" t="n">
        <v>3.033044</v>
      </c>
      <c r="H793" s="0" t="n">
        <v>28.7271</v>
      </c>
      <c r="I793" s="0" t="n">
        <v>28.7165</v>
      </c>
      <c r="J793" s="0" t="n">
        <v>8.006</v>
      </c>
      <c r="K793" s="0" t="n">
        <v>8.0312</v>
      </c>
      <c r="L793" s="0" t="n">
        <v>81.83136</v>
      </c>
      <c r="M793" s="0" t="n">
        <v>1.5905</v>
      </c>
      <c r="N793" s="0" t="n">
        <v>0</v>
      </c>
      <c r="O793" s="0" t="n">
        <v>52.8322</v>
      </c>
      <c r="P793" s="0" t="n">
        <v>4.61664</v>
      </c>
      <c r="Q793" s="0" t="n">
        <v>0.00569</v>
      </c>
      <c r="R793" s="0" t="n">
        <v>0</v>
      </c>
      <c r="S793" s="0" t="n">
        <v>1.851</v>
      </c>
      <c r="T793" s="0" t="n">
        <v>1.9219</v>
      </c>
      <c r="U793" s="0" t="n">
        <v>0</v>
      </c>
      <c r="V793" s="2" t="n">
        <v>3.3978</v>
      </c>
      <c r="W793" s="2" t="n">
        <v>719.58</v>
      </c>
      <c r="X793" s="2" t="n">
        <v>24.45</v>
      </c>
      <c r="Y793" s="2" t="n">
        <v>0</v>
      </c>
    </row>
    <row r="794" customFormat="false" ht="12.75" hidden="false" customHeight="false" outlineLevel="0" collapsed="false">
      <c r="B794" s="0" t="n">
        <v>2.192</v>
      </c>
      <c r="C794" s="0" t="n">
        <v>2.173</v>
      </c>
      <c r="D794" s="0" t="n">
        <v>8.0492</v>
      </c>
      <c r="E794" s="0" t="n">
        <v>8.048</v>
      </c>
      <c r="F794" s="0" t="n">
        <v>3.034171</v>
      </c>
      <c r="G794" s="0" t="n">
        <v>3.033015</v>
      </c>
      <c r="H794" s="0" t="n">
        <v>28.7274</v>
      </c>
      <c r="I794" s="0" t="n">
        <v>28.7162</v>
      </c>
      <c r="J794" s="0" t="n">
        <v>8.006</v>
      </c>
      <c r="K794" s="0" t="n">
        <v>8.03108</v>
      </c>
      <c r="L794" s="0" t="n">
        <v>81.83022</v>
      </c>
      <c r="M794" s="0" t="n">
        <v>1.5905</v>
      </c>
      <c r="N794" s="0" t="n">
        <v>0</v>
      </c>
      <c r="O794" s="0" t="n">
        <v>52.8322</v>
      </c>
      <c r="P794" s="0" t="n">
        <v>4.61664</v>
      </c>
      <c r="Q794" s="0" t="n">
        <v>0.00571</v>
      </c>
      <c r="R794" s="0" t="n">
        <v>0</v>
      </c>
      <c r="S794" s="0" t="n">
        <v>1.851</v>
      </c>
      <c r="T794" s="0" t="n">
        <v>1.9219</v>
      </c>
      <c r="U794" s="0" t="n">
        <v>0</v>
      </c>
      <c r="V794" s="2" t="n">
        <v>3.3787</v>
      </c>
      <c r="W794" s="2" t="n">
        <v>719.58</v>
      </c>
      <c r="X794" s="2" t="n">
        <v>24.312</v>
      </c>
      <c r="Y794" s="2" t="n">
        <v>0</v>
      </c>
    </row>
    <row r="795" customFormat="false" ht="12.75" hidden="false" customHeight="false" outlineLevel="0" collapsed="false">
      <c r="B795" s="0" t="n">
        <v>2.201</v>
      </c>
      <c r="C795" s="0" t="n">
        <v>2.182</v>
      </c>
      <c r="D795" s="0" t="n">
        <v>8.0494</v>
      </c>
      <c r="E795" s="0" t="n">
        <v>8.0482</v>
      </c>
      <c r="F795" s="0" t="n">
        <v>3.034171</v>
      </c>
      <c r="G795" s="0" t="n">
        <v>3.033044</v>
      </c>
      <c r="H795" s="0" t="n">
        <v>28.7272</v>
      </c>
      <c r="I795" s="0" t="n">
        <v>28.7164</v>
      </c>
      <c r="J795" s="0" t="n">
        <v>8.006</v>
      </c>
      <c r="K795" s="0" t="n">
        <v>8.03079</v>
      </c>
      <c r="L795" s="0" t="n">
        <v>81.82753</v>
      </c>
      <c r="M795" s="0" t="n">
        <v>1.5952</v>
      </c>
      <c r="N795" s="0" t="n">
        <v>0</v>
      </c>
      <c r="O795" s="0" t="n">
        <v>52.8322</v>
      </c>
      <c r="P795" s="0" t="n">
        <v>4.61664</v>
      </c>
      <c r="Q795" s="0" t="n">
        <v>0.00572</v>
      </c>
      <c r="R795" s="0" t="n">
        <v>0</v>
      </c>
      <c r="S795" s="0" t="n">
        <v>1.851</v>
      </c>
      <c r="T795" s="0" t="n">
        <v>1.9231</v>
      </c>
      <c r="U795" s="0" t="n">
        <v>0</v>
      </c>
      <c r="V795" s="2" t="n">
        <v>3.3692</v>
      </c>
      <c r="W795" s="2" t="n">
        <v>719.58</v>
      </c>
      <c r="X795" s="2" t="n">
        <v>24.244</v>
      </c>
      <c r="Y795" s="2" t="n">
        <v>0</v>
      </c>
    </row>
    <row r="796" customFormat="false" ht="12.75" hidden="false" customHeight="false" outlineLevel="0" collapsed="false">
      <c r="B796" s="0" t="n">
        <v>2.223</v>
      </c>
      <c r="C796" s="0" t="n">
        <v>2.203</v>
      </c>
      <c r="D796" s="0" t="n">
        <v>8.0494</v>
      </c>
      <c r="E796" s="0" t="n">
        <v>8.0482</v>
      </c>
      <c r="F796" s="0" t="n">
        <v>3.03411</v>
      </c>
      <c r="G796" s="0" t="n">
        <v>3.033015</v>
      </c>
      <c r="H796" s="0" t="n">
        <v>28.7266</v>
      </c>
      <c r="I796" s="0" t="n">
        <v>28.7161</v>
      </c>
      <c r="J796" s="0" t="n">
        <v>8.006</v>
      </c>
      <c r="K796" s="0" t="n">
        <v>8.03044</v>
      </c>
      <c r="L796" s="0" t="n">
        <v>81.82361</v>
      </c>
      <c r="M796" s="0" t="n">
        <v>1.5952</v>
      </c>
      <c r="N796" s="0" t="n">
        <v>0</v>
      </c>
      <c r="O796" s="0" t="n">
        <v>52.8322</v>
      </c>
      <c r="P796" s="0" t="n">
        <v>4.61664</v>
      </c>
      <c r="Q796" s="0" t="n">
        <v>0.00573</v>
      </c>
      <c r="R796" s="0" t="n">
        <v>0</v>
      </c>
      <c r="S796" s="0" t="n">
        <v>1.851</v>
      </c>
      <c r="T796" s="0" t="n">
        <v>1.9231</v>
      </c>
      <c r="U796" s="0" t="n">
        <v>0</v>
      </c>
      <c r="V796" s="2" t="n">
        <v>3.3595</v>
      </c>
      <c r="W796" s="2" t="n">
        <v>717.59</v>
      </c>
      <c r="X796" s="2" t="n">
        <v>24.107</v>
      </c>
      <c r="Y796" s="2" t="n">
        <v>0</v>
      </c>
    </row>
    <row r="797" customFormat="false" ht="12.75" hidden="false" customHeight="false" outlineLevel="0" collapsed="false">
      <c r="B797" s="0" t="n">
        <v>2.224</v>
      </c>
      <c r="C797" s="0" t="n">
        <v>2.205</v>
      </c>
      <c r="D797" s="0" t="n">
        <v>8.0494</v>
      </c>
      <c r="E797" s="0" t="n">
        <v>8.0482</v>
      </c>
      <c r="F797" s="0" t="n">
        <v>3.034104</v>
      </c>
      <c r="G797" s="0" t="n">
        <v>3.033073</v>
      </c>
      <c r="H797" s="0" t="n">
        <v>28.7265</v>
      </c>
      <c r="I797" s="0" t="n">
        <v>28.7166</v>
      </c>
      <c r="J797" s="0" t="n">
        <v>8.006</v>
      </c>
      <c r="K797" s="0" t="n">
        <v>8.02991</v>
      </c>
      <c r="L797" s="0" t="n">
        <v>81.8181</v>
      </c>
      <c r="M797" s="0" t="n">
        <v>1.5952</v>
      </c>
      <c r="N797" s="0" t="n">
        <v>0</v>
      </c>
      <c r="O797" s="0" t="n">
        <v>52.8322</v>
      </c>
      <c r="P797" s="0" t="n">
        <v>4.61664</v>
      </c>
      <c r="Q797" s="0" t="n">
        <v>0.00574</v>
      </c>
      <c r="R797" s="0" t="n">
        <v>0</v>
      </c>
      <c r="S797" s="0" t="n">
        <v>1.851</v>
      </c>
      <c r="T797" s="0" t="n">
        <v>1.9231</v>
      </c>
      <c r="U797" s="0" t="n">
        <v>0</v>
      </c>
      <c r="V797" s="2" t="n">
        <v>3.3314</v>
      </c>
      <c r="W797" s="2" t="n">
        <v>719.58</v>
      </c>
      <c r="X797" s="2" t="n">
        <v>23.972</v>
      </c>
      <c r="Y797" s="2" t="n">
        <v>0</v>
      </c>
    </row>
    <row r="798" customFormat="false" ht="12.75" hidden="false" customHeight="false" outlineLevel="0" collapsed="false">
      <c r="B798" s="0" t="n">
        <v>2.255</v>
      </c>
      <c r="C798" s="0" t="n">
        <v>2.235</v>
      </c>
      <c r="D798" s="0" t="n">
        <v>8.0494</v>
      </c>
      <c r="E798" s="0" t="n">
        <v>8.0482</v>
      </c>
      <c r="F798" s="0" t="n">
        <v>3.034134</v>
      </c>
      <c r="G798" s="0" t="n">
        <v>3.033015</v>
      </c>
      <c r="H798" s="0" t="n">
        <v>28.7268</v>
      </c>
      <c r="I798" s="0" t="n">
        <v>28.7161</v>
      </c>
      <c r="J798" s="0" t="n">
        <v>8.006</v>
      </c>
      <c r="K798" s="0" t="n">
        <v>8.03809</v>
      </c>
      <c r="L798" s="0" t="n">
        <v>81.90161</v>
      </c>
      <c r="M798" s="0" t="n">
        <v>1.5952</v>
      </c>
      <c r="N798" s="0" t="n">
        <v>0</v>
      </c>
      <c r="O798" s="0" t="n">
        <v>52.8322</v>
      </c>
      <c r="P798" s="0" t="n">
        <v>4.61664</v>
      </c>
      <c r="Q798" s="0" t="n">
        <v>0.00575</v>
      </c>
      <c r="R798" s="0" t="n">
        <v>0</v>
      </c>
      <c r="S798" s="0" t="n">
        <v>1.8523</v>
      </c>
      <c r="T798" s="0" t="n">
        <v>1.9231</v>
      </c>
      <c r="U798" s="0" t="n">
        <v>0</v>
      </c>
      <c r="V798" s="2" t="n">
        <v>3.3218</v>
      </c>
      <c r="W798" s="2" t="n">
        <v>717.59</v>
      </c>
      <c r="X798" s="2" t="n">
        <v>23.837</v>
      </c>
      <c r="Y798" s="2" t="n">
        <v>0</v>
      </c>
    </row>
    <row r="799" customFormat="false" ht="12.75" hidden="false" customHeight="false" outlineLevel="0" collapsed="false">
      <c r="B799" s="0" t="n">
        <v>2.255</v>
      </c>
      <c r="C799" s="0" t="n">
        <v>2.235</v>
      </c>
      <c r="D799" s="0" t="n">
        <v>8.0496</v>
      </c>
      <c r="E799" s="0" t="n">
        <v>8.048</v>
      </c>
      <c r="F799" s="0" t="n">
        <v>3.034147</v>
      </c>
      <c r="G799" s="0" t="n">
        <v>3.033067</v>
      </c>
      <c r="H799" s="0" t="n">
        <v>28.7268</v>
      </c>
      <c r="I799" s="0" t="n">
        <v>28.7168</v>
      </c>
      <c r="J799" s="0" t="n">
        <v>8.006</v>
      </c>
      <c r="K799" s="0" t="n">
        <v>8.02995</v>
      </c>
      <c r="L799" s="0" t="n">
        <v>81.81908</v>
      </c>
      <c r="M799" s="0" t="n">
        <v>1.5952</v>
      </c>
      <c r="N799" s="0" t="n">
        <v>0</v>
      </c>
      <c r="O799" s="0" t="n">
        <v>52.8322</v>
      </c>
      <c r="P799" s="0" t="n">
        <v>4.61664</v>
      </c>
      <c r="Q799" s="0" t="n">
        <v>0.00576</v>
      </c>
      <c r="R799" s="0" t="n">
        <v>0</v>
      </c>
      <c r="S799" s="0" t="n">
        <v>1.851</v>
      </c>
      <c r="T799" s="0" t="n">
        <v>1.9231</v>
      </c>
      <c r="U799" s="0" t="n">
        <v>0</v>
      </c>
      <c r="V799" s="2" t="n">
        <v>3.3031</v>
      </c>
      <c r="W799" s="2" t="n">
        <v>717.59</v>
      </c>
      <c r="X799" s="2" t="n">
        <v>23.703</v>
      </c>
      <c r="Y799" s="2" t="n">
        <v>0</v>
      </c>
    </row>
    <row r="800" customFormat="false" ht="12.75" hidden="false" customHeight="false" outlineLevel="0" collapsed="false">
      <c r="B800" s="0" t="n">
        <v>2.275</v>
      </c>
      <c r="C800" s="0" t="n">
        <v>2.255</v>
      </c>
      <c r="D800" s="0" t="n">
        <v>8.0494</v>
      </c>
      <c r="E800" s="0" t="n">
        <v>8.0482</v>
      </c>
      <c r="F800" s="0" t="n">
        <v>3.034208</v>
      </c>
      <c r="G800" s="0" t="n">
        <v>3.033044</v>
      </c>
      <c r="H800" s="0" t="n">
        <v>28.7276</v>
      </c>
      <c r="I800" s="0" t="n">
        <v>28.7164</v>
      </c>
      <c r="J800" s="0" t="n">
        <v>8.006</v>
      </c>
      <c r="K800" s="0" t="n">
        <v>8.0378</v>
      </c>
      <c r="L800" s="0" t="n">
        <v>81.89906</v>
      </c>
      <c r="M800" s="0" t="n">
        <v>1.5952</v>
      </c>
      <c r="N800" s="0" t="n">
        <v>0</v>
      </c>
      <c r="O800" s="0" t="n">
        <v>52.8322</v>
      </c>
      <c r="P800" s="0" t="n">
        <v>4.61664</v>
      </c>
      <c r="Q800" s="0" t="n">
        <v>0.00578</v>
      </c>
      <c r="R800" s="0" t="n">
        <v>0</v>
      </c>
      <c r="S800" s="0" t="n">
        <v>1.8523</v>
      </c>
      <c r="T800" s="0" t="n">
        <v>1.9231</v>
      </c>
      <c r="U800" s="0" t="n">
        <v>0</v>
      </c>
      <c r="V800" s="2" t="n">
        <v>3.2662</v>
      </c>
      <c r="W800" s="2" t="n">
        <v>719.58</v>
      </c>
      <c r="X800" s="2" t="n">
        <v>23.503</v>
      </c>
      <c r="Y800" s="2" t="n">
        <v>0</v>
      </c>
    </row>
    <row r="801" customFormat="false" ht="12.75" hidden="false" customHeight="false" outlineLevel="0" collapsed="false">
      <c r="B801" s="0" t="n">
        <v>2.3</v>
      </c>
      <c r="C801" s="0" t="n">
        <v>2.28</v>
      </c>
      <c r="D801" s="0" t="n">
        <v>8.0494</v>
      </c>
      <c r="E801" s="0" t="n">
        <v>8.0481</v>
      </c>
      <c r="F801" s="0" t="n">
        <v>3.03419</v>
      </c>
      <c r="G801" s="0" t="n">
        <v>3.033101</v>
      </c>
      <c r="H801" s="0" t="n">
        <v>28.7274</v>
      </c>
      <c r="I801" s="0" t="n">
        <v>28.717</v>
      </c>
      <c r="J801" s="0" t="n">
        <v>8.006</v>
      </c>
      <c r="K801" s="0" t="n">
        <v>8.03824</v>
      </c>
      <c r="L801" s="0" t="n">
        <v>81.90347</v>
      </c>
      <c r="M801" s="0" t="n">
        <v>1.5952</v>
      </c>
      <c r="N801" s="0" t="n">
        <v>0</v>
      </c>
      <c r="O801" s="0" t="n">
        <v>52.8322</v>
      </c>
      <c r="P801" s="0" t="n">
        <v>4.61664</v>
      </c>
      <c r="Q801" s="0" t="n">
        <v>0.00579</v>
      </c>
      <c r="R801" s="0" t="n">
        <v>0</v>
      </c>
      <c r="S801" s="0" t="n">
        <v>1.8523</v>
      </c>
      <c r="T801" s="0" t="n">
        <v>1.9231</v>
      </c>
      <c r="U801" s="0" t="n">
        <v>0</v>
      </c>
      <c r="V801" s="2" t="n">
        <v>3.2478</v>
      </c>
      <c r="W801" s="2" t="n">
        <v>719.58</v>
      </c>
      <c r="X801" s="2" t="n">
        <v>23.371</v>
      </c>
      <c r="Y801" s="2" t="n">
        <v>0</v>
      </c>
    </row>
    <row r="802" customFormat="false" ht="12.75" hidden="false" customHeight="false" outlineLevel="0" collapsed="false">
      <c r="B802" s="0" t="n">
        <v>2.307</v>
      </c>
      <c r="C802" s="0" t="n">
        <v>2.287</v>
      </c>
      <c r="D802" s="0" t="n">
        <v>8.0496</v>
      </c>
      <c r="E802" s="0" t="n">
        <v>8.048</v>
      </c>
      <c r="F802" s="0" t="n">
        <v>3.03419</v>
      </c>
      <c r="G802" s="0" t="n">
        <v>3.033073</v>
      </c>
      <c r="H802" s="0" t="n">
        <v>28.7272</v>
      </c>
      <c r="I802" s="0" t="n">
        <v>28.7168</v>
      </c>
      <c r="J802" s="0" t="n">
        <v>8.006</v>
      </c>
      <c r="K802" s="0" t="n">
        <v>8.03842</v>
      </c>
      <c r="L802" s="0" t="n">
        <v>81.90558</v>
      </c>
      <c r="M802" s="0" t="n">
        <v>1.5998</v>
      </c>
      <c r="N802" s="0" t="n">
        <v>0</v>
      </c>
      <c r="O802" s="0" t="n">
        <v>52.8322</v>
      </c>
      <c r="P802" s="0" t="n">
        <v>4.61664</v>
      </c>
      <c r="Q802" s="0" t="n">
        <v>0.0058</v>
      </c>
      <c r="R802" s="0" t="n">
        <v>0</v>
      </c>
      <c r="S802" s="0" t="n">
        <v>1.8523</v>
      </c>
      <c r="T802" s="0" t="n">
        <v>1.9243</v>
      </c>
      <c r="U802" s="0" t="n">
        <v>0</v>
      </c>
      <c r="V802" s="2" t="n">
        <v>3.2385</v>
      </c>
      <c r="W802" s="2" t="n">
        <v>717.59</v>
      </c>
      <c r="X802" s="2" t="n">
        <v>23.239</v>
      </c>
      <c r="Y802" s="2" t="n">
        <v>0</v>
      </c>
    </row>
    <row r="803" customFormat="false" ht="12.75" hidden="false" customHeight="false" outlineLevel="0" collapsed="false">
      <c r="B803" s="0" t="n">
        <v>2.329</v>
      </c>
      <c r="C803" s="0" t="n">
        <v>2.309</v>
      </c>
      <c r="D803" s="0" t="n">
        <v>8.0496</v>
      </c>
      <c r="E803" s="0" t="n">
        <v>8.048</v>
      </c>
      <c r="F803" s="0" t="n">
        <v>3.034159</v>
      </c>
      <c r="G803" s="0" t="n">
        <v>3.033015</v>
      </c>
      <c r="H803" s="0" t="n">
        <v>28.7269</v>
      </c>
      <c r="I803" s="0" t="n">
        <v>28.7162</v>
      </c>
      <c r="J803" s="0" t="n">
        <v>8.006</v>
      </c>
      <c r="K803" s="0" t="n">
        <v>8.03846</v>
      </c>
      <c r="L803" s="0" t="n">
        <v>81.90581</v>
      </c>
      <c r="M803" s="0" t="n">
        <v>1.5998</v>
      </c>
      <c r="N803" s="0" t="n">
        <v>0</v>
      </c>
      <c r="O803" s="0" t="n">
        <v>52.8322</v>
      </c>
      <c r="P803" s="0" t="n">
        <v>4.61664</v>
      </c>
      <c r="Q803" s="0" t="n">
        <v>0.00581</v>
      </c>
      <c r="R803" s="0" t="n">
        <v>0</v>
      </c>
      <c r="S803" s="0" t="n">
        <v>1.8523</v>
      </c>
      <c r="T803" s="0" t="n">
        <v>1.9243</v>
      </c>
      <c r="U803" s="0" t="n">
        <v>0</v>
      </c>
      <c r="V803" s="2" t="n">
        <v>3.2112</v>
      </c>
      <c r="W803" s="2" t="n">
        <v>717.59</v>
      </c>
      <c r="X803" s="2" t="n">
        <v>23.043</v>
      </c>
      <c r="Y803" s="2" t="n">
        <v>0</v>
      </c>
    </row>
    <row r="804" customFormat="false" ht="12.75" hidden="false" customHeight="false" outlineLevel="0" collapsed="false">
      <c r="B804" s="0" t="n">
        <v>2.352</v>
      </c>
      <c r="C804" s="0" t="n">
        <v>2.332</v>
      </c>
      <c r="D804" s="0" t="n">
        <v>8.0494</v>
      </c>
      <c r="E804" s="0" t="n">
        <v>8.048</v>
      </c>
      <c r="F804" s="0" t="n">
        <v>3.034159</v>
      </c>
      <c r="G804" s="0" t="n">
        <v>3.033073</v>
      </c>
      <c r="H804" s="0" t="n">
        <v>28.727</v>
      </c>
      <c r="I804" s="0" t="n">
        <v>28.7168</v>
      </c>
      <c r="J804" s="0" t="n">
        <v>8.006</v>
      </c>
      <c r="K804" s="0" t="n">
        <v>8.04715</v>
      </c>
      <c r="L804" s="0" t="n">
        <v>81.99412</v>
      </c>
      <c r="M804" s="0" t="n">
        <v>1.6045</v>
      </c>
      <c r="N804" s="0" t="n">
        <v>0</v>
      </c>
      <c r="O804" s="0" t="n">
        <v>52.8322</v>
      </c>
      <c r="P804" s="0" t="n">
        <v>4.61664</v>
      </c>
      <c r="Q804" s="0" t="n">
        <v>0.00582</v>
      </c>
      <c r="R804" s="0" t="n">
        <v>0</v>
      </c>
      <c r="S804" s="0" t="n">
        <v>1.8535</v>
      </c>
      <c r="T804" s="0" t="n">
        <v>1.9255</v>
      </c>
      <c r="U804" s="0" t="n">
        <v>0</v>
      </c>
      <c r="V804" s="2" t="n">
        <v>3.1753</v>
      </c>
      <c r="W804" s="2" t="n">
        <v>719.58</v>
      </c>
      <c r="X804" s="2" t="n">
        <v>22.849</v>
      </c>
      <c r="Y804" s="2" t="n">
        <v>0</v>
      </c>
    </row>
    <row r="805" customFormat="false" ht="12.75" hidden="false" customHeight="false" outlineLevel="0" collapsed="false">
      <c r="B805" s="0" t="n">
        <v>2.361</v>
      </c>
      <c r="C805" s="0" t="n">
        <v>2.34</v>
      </c>
      <c r="D805" s="0" t="n">
        <v>8.0494</v>
      </c>
      <c r="E805" s="0" t="n">
        <v>8.0481</v>
      </c>
      <c r="F805" s="0" t="n">
        <v>3.034153</v>
      </c>
      <c r="G805" s="0" t="n">
        <v>3.033073</v>
      </c>
      <c r="H805" s="0" t="n">
        <v>28.727</v>
      </c>
      <c r="I805" s="0" t="n">
        <v>28.7167</v>
      </c>
      <c r="J805" s="0" t="n">
        <v>8.006</v>
      </c>
      <c r="K805" s="0" t="n">
        <v>8.03948</v>
      </c>
      <c r="L805" s="0" t="n">
        <v>81.91586</v>
      </c>
      <c r="M805" s="0" t="n">
        <v>1.6045</v>
      </c>
      <c r="N805" s="0" t="n">
        <v>0</v>
      </c>
      <c r="O805" s="0" t="n">
        <v>52.8322</v>
      </c>
      <c r="P805" s="0" t="n">
        <v>4.61664</v>
      </c>
      <c r="Q805" s="0" t="n">
        <v>0.00583</v>
      </c>
      <c r="R805" s="0" t="n">
        <v>0</v>
      </c>
      <c r="S805" s="0" t="n">
        <v>1.8523</v>
      </c>
      <c r="T805" s="0" t="n">
        <v>1.9255</v>
      </c>
      <c r="U805" s="0" t="n">
        <v>0</v>
      </c>
      <c r="V805" s="2" t="n">
        <v>3.1574</v>
      </c>
      <c r="W805" s="2" t="n">
        <v>719.58</v>
      </c>
      <c r="X805" s="2" t="n">
        <v>22.72</v>
      </c>
      <c r="Y805" s="2" t="n">
        <v>0</v>
      </c>
    </row>
    <row r="806" customFormat="false" ht="12.75" hidden="false" customHeight="false" outlineLevel="0" collapsed="false">
      <c r="B806" s="0" t="n">
        <v>2.383</v>
      </c>
      <c r="C806" s="0" t="n">
        <v>2.362</v>
      </c>
      <c r="D806" s="0" t="n">
        <v>8.0496</v>
      </c>
      <c r="E806" s="0" t="n">
        <v>8.0484</v>
      </c>
      <c r="F806" s="0" t="n">
        <v>3.034165</v>
      </c>
      <c r="G806" s="0" t="n">
        <v>3.033101</v>
      </c>
      <c r="H806" s="0" t="n">
        <v>28.7269</v>
      </c>
      <c r="I806" s="0" t="n">
        <v>28.7168</v>
      </c>
      <c r="J806" s="0" t="n">
        <v>8.006</v>
      </c>
      <c r="K806" s="0" t="n">
        <v>8.04048</v>
      </c>
      <c r="L806" s="0" t="n">
        <v>81.92641</v>
      </c>
      <c r="M806" s="0" t="n">
        <v>1.6091</v>
      </c>
      <c r="N806" s="0" t="n">
        <v>0</v>
      </c>
      <c r="O806" s="0" t="n">
        <v>52.8322</v>
      </c>
      <c r="P806" s="0" t="n">
        <v>4.61664</v>
      </c>
      <c r="Q806" s="0" t="n">
        <v>0.00584</v>
      </c>
      <c r="R806" s="0" t="n">
        <v>0</v>
      </c>
      <c r="S806" s="0" t="n">
        <v>1.8523</v>
      </c>
      <c r="T806" s="0" t="n">
        <v>1.9267</v>
      </c>
      <c r="U806" s="0" t="n">
        <v>0</v>
      </c>
      <c r="V806" s="2" t="n">
        <v>3.122</v>
      </c>
      <c r="W806" s="2" t="n">
        <v>719.58</v>
      </c>
      <c r="X806" s="2" t="n">
        <v>22.465</v>
      </c>
      <c r="Y806" s="2" t="n">
        <v>0</v>
      </c>
    </row>
    <row r="807" customFormat="false" ht="12.75" hidden="false" customHeight="false" outlineLevel="0" collapsed="false">
      <c r="B807" s="0" t="n">
        <v>2.428</v>
      </c>
      <c r="C807" s="0" t="n">
        <v>2.407</v>
      </c>
      <c r="D807" s="0" t="n">
        <v>8.0494</v>
      </c>
      <c r="E807" s="0" t="n">
        <v>8.0485</v>
      </c>
      <c r="F807" s="0" t="n">
        <v>3.034177</v>
      </c>
      <c r="G807" s="0" t="n">
        <v>3.033101</v>
      </c>
      <c r="H807" s="0" t="n">
        <v>28.7272</v>
      </c>
      <c r="I807" s="0" t="n">
        <v>28.7166</v>
      </c>
      <c r="J807" s="0" t="n">
        <v>8.006</v>
      </c>
      <c r="K807" s="0" t="n">
        <v>8.04143</v>
      </c>
      <c r="L807" s="0" t="n">
        <v>81.9359</v>
      </c>
      <c r="M807" s="0" t="n">
        <v>1.6185</v>
      </c>
      <c r="N807" s="0" t="n">
        <v>0</v>
      </c>
      <c r="O807" s="0" t="n">
        <v>52.8322</v>
      </c>
      <c r="P807" s="0" t="n">
        <v>4.61664</v>
      </c>
      <c r="Q807" s="0" t="n">
        <v>0.00586</v>
      </c>
      <c r="R807" s="0" t="n">
        <v>0</v>
      </c>
      <c r="S807" s="0" t="n">
        <v>1.8523</v>
      </c>
      <c r="T807" s="0" t="n">
        <v>1.9292</v>
      </c>
      <c r="U807" s="0" t="n">
        <v>0</v>
      </c>
      <c r="V807" s="2" t="n">
        <v>3.1042</v>
      </c>
      <c r="W807" s="2" t="n">
        <v>717.59</v>
      </c>
      <c r="X807" s="2" t="n">
        <v>22.276</v>
      </c>
      <c r="Y807" s="2" t="n">
        <v>0</v>
      </c>
    </row>
    <row r="808" customFormat="false" ht="12.75" hidden="false" customHeight="false" outlineLevel="0" collapsed="false">
      <c r="B808" s="0" t="n">
        <v>2.437</v>
      </c>
      <c r="C808" s="0" t="n">
        <v>2.415</v>
      </c>
      <c r="D808" s="0" t="n">
        <v>8.0496</v>
      </c>
      <c r="E808" s="0" t="n">
        <v>8.0484</v>
      </c>
      <c r="F808" s="0" t="n">
        <v>3.03419</v>
      </c>
      <c r="G808" s="0" t="n">
        <v>3.033038</v>
      </c>
      <c r="H808" s="0" t="n">
        <v>28.7272</v>
      </c>
      <c r="I808" s="0" t="n">
        <v>28.7161</v>
      </c>
      <c r="J808" s="0" t="n">
        <v>8.006</v>
      </c>
      <c r="K808" s="0" t="n">
        <v>8.04045</v>
      </c>
      <c r="L808" s="0" t="n">
        <v>81.92629</v>
      </c>
      <c r="M808" s="0" t="n">
        <v>1.6185</v>
      </c>
      <c r="N808" s="0" t="n">
        <v>0</v>
      </c>
      <c r="O808" s="0" t="n">
        <v>52.8322</v>
      </c>
      <c r="P808" s="0" t="n">
        <v>4.61664</v>
      </c>
      <c r="Q808" s="0" t="n">
        <v>0.00587</v>
      </c>
      <c r="R808" s="0" t="n">
        <v>0</v>
      </c>
      <c r="S808" s="0" t="n">
        <v>1.8523</v>
      </c>
      <c r="T808" s="0" t="n">
        <v>1.9292</v>
      </c>
      <c r="U808" s="0" t="n">
        <v>0</v>
      </c>
      <c r="V808" s="2" t="n">
        <v>3.078</v>
      </c>
      <c r="W808" s="2" t="n">
        <v>717.59</v>
      </c>
      <c r="X808" s="2" t="n">
        <v>22.088</v>
      </c>
      <c r="Y808" s="2" t="n">
        <v>0</v>
      </c>
    </row>
    <row r="809" customFormat="false" ht="12.75" hidden="false" customHeight="false" outlineLevel="0" collapsed="false">
      <c r="B809" s="0" t="n">
        <v>2.469</v>
      </c>
      <c r="C809" s="0" t="n">
        <v>2.447</v>
      </c>
      <c r="D809" s="0" t="n">
        <v>8.0494</v>
      </c>
      <c r="E809" s="0" t="n">
        <v>8.0484</v>
      </c>
      <c r="F809" s="0" t="n">
        <v>3.034177</v>
      </c>
      <c r="G809" s="0" t="n">
        <v>3.033073</v>
      </c>
      <c r="H809" s="0" t="n">
        <v>28.7272</v>
      </c>
      <c r="I809" s="0" t="n">
        <v>28.7164</v>
      </c>
      <c r="J809" s="0" t="n">
        <v>8.006</v>
      </c>
      <c r="K809" s="0" t="n">
        <v>8.04107</v>
      </c>
      <c r="L809" s="0" t="n">
        <v>81.93219</v>
      </c>
      <c r="M809" s="0" t="n">
        <v>1.6185</v>
      </c>
      <c r="N809" s="0" t="n">
        <v>0</v>
      </c>
      <c r="O809" s="0" t="n">
        <v>52.8322</v>
      </c>
      <c r="P809" s="0" t="n">
        <v>4.61664</v>
      </c>
      <c r="Q809" s="0" t="n">
        <v>0.00588</v>
      </c>
      <c r="R809" s="0" t="n">
        <v>0</v>
      </c>
      <c r="S809" s="0" t="n">
        <v>1.8523</v>
      </c>
      <c r="T809" s="0" t="n">
        <v>1.9292</v>
      </c>
      <c r="U809" s="0" t="n">
        <v>0</v>
      </c>
      <c r="V809" s="2" t="n">
        <v>3.0521</v>
      </c>
      <c r="W809" s="2" t="n">
        <v>717.59</v>
      </c>
      <c r="X809" s="2" t="n">
        <v>21.901</v>
      </c>
      <c r="Y809" s="2" t="n">
        <v>0</v>
      </c>
    </row>
    <row r="810" customFormat="false" ht="12.75" hidden="false" customHeight="false" outlineLevel="0" collapsed="false">
      <c r="B810" s="0" t="n">
        <v>2.502</v>
      </c>
      <c r="C810" s="0" t="n">
        <v>2.48</v>
      </c>
      <c r="D810" s="0" t="n">
        <v>8.0492</v>
      </c>
      <c r="E810" s="0" t="n">
        <v>8.0485</v>
      </c>
      <c r="F810" s="0" t="n">
        <v>3.034171</v>
      </c>
      <c r="G810" s="0" t="n">
        <v>3.033073</v>
      </c>
      <c r="H810" s="0" t="n">
        <v>28.7272</v>
      </c>
      <c r="I810" s="0" t="n">
        <v>28.7163</v>
      </c>
      <c r="J810" s="0" t="n">
        <v>8.006</v>
      </c>
      <c r="K810" s="0" t="n">
        <v>8.04868</v>
      </c>
      <c r="L810" s="0" t="n">
        <v>82.00954</v>
      </c>
      <c r="M810" s="0" t="n">
        <v>1.6138</v>
      </c>
      <c r="N810" s="0" t="n">
        <v>0</v>
      </c>
      <c r="O810" s="0" t="n">
        <v>52.8322</v>
      </c>
      <c r="P810" s="0" t="n">
        <v>4.61664</v>
      </c>
      <c r="Q810" s="0" t="n">
        <v>0.00589</v>
      </c>
      <c r="R810" s="0" t="n">
        <v>0</v>
      </c>
      <c r="S810" s="0" t="n">
        <v>1.8535</v>
      </c>
      <c r="T810" s="0" t="n">
        <v>1.928</v>
      </c>
      <c r="U810" s="0" t="n">
        <v>0</v>
      </c>
      <c r="V810" s="2" t="n">
        <v>3.0095</v>
      </c>
      <c r="W810" s="2" t="n">
        <v>719.58</v>
      </c>
      <c r="X810" s="2" t="n">
        <v>21.655</v>
      </c>
      <c r="Y810" s="2" t="n">
        <v>0</v>
      </c>
    </row>
    <row r="811" customFormat="false" ht="12.75" hidden="false" customHeight="false" outlineLevel="0" collapsed="false">
      <c r="B811" s="0" t="n">
        <v>2.533</v>
      </c>
      <c r="C811" s="0" t="n">
        <v>2.511</v>
      </c>
      <c r="D811" s="0" t="n">
        <v>8.0496</v>
      </c>
      <c r="E811" s="0" t="n">
        <v>8.0484</v>
      </c>
      <c r="F811" s="0" t="n">
        <v>3.03419</v>
      </c>
      <c r="G811" s="0" t="n">
        <v>3.033073</v>
      </c>
      <c r="H811" s="0" t="n">
        <v>28.7271</v>
      </c>
      <c r="I811" s="0" t="n">
        <v>28.7164</v>
      </c>
      <c r="J811" s="0" t="n">
        <v>8.011</v>
      </c>
      <c r="K811" s="0" t="n">
        <v>8.04157</v>
      </c>
      <c r="L811" s="0" t="n">
        <v>81.93766</v>
      </c>
      <c r="M811" s="0" t="n">
        <v>1.6091</v>
      </c>
      <c r="N811" s="0" t="n">
        <v>0</v>
      </c>
      <c r="O811" s="0" t="n">
        <v>52.8322</v>
      </c>
      <c r="P811" s="0" t="n">
        <v>4.61664</v>
      </c>
      <c r="Q811" s="0" t="n">
        <v>0.0059</v>
      </c>
      <c r="R811" s="0" t="n">
        <v>0</v>
      </c>
      <c r="S811" s="0" t="n">
        <v>1.8523</v>
      </c>
      <c r="T811" s="0" t="n">
        <v>1.9267</v>
      </c>
      <c r="U811" s="0" t="n">
        <v>0</v>
      </c>
      <c r="V811" s="2" t="n">
        <v>2.9755</v>
      </c>
      <c r="W811" s="2" t="n">
        <v>717.59</v>
      </c>
      <c r="X811" s="2" t="n">
        <v>21.352</v>
      </c>
      <c r="Y811" s="2" t="n">
        <v>0</v>
      </c>
    </row>
    <row r="812" customFormat="false" ht="12.75" hidden="false" customHeight="false" outlineLevel="0" collapsed="false">
      <c r="B812" s="0" t="n">
        <v>2.553</v>
      </c>
      <c r="C812" s="0" t="n">
        <v>2.531</v>
      </c>
      <c r="D812" s="0" t="n">
        <v>8.0496</v>
      </c>
      <c r="E812" s="0" t="n">
        <v>8.0484</v>
      </c>
      <c r="F812" s="0" t="n">
        <v>3.034177</v>
      </c>
      <c r="G812" s="0" t="n">
        <v>3.033101</v>
      </c>
      <c r="H812" s="0" t="n">
        <v>28.727</v>
      </c>
      <c r="I812" s="0" t="n">
        <v>28.7167</v>
      </c>
      <c r="J812" s="0" t="n">
        <v>8.006</v>
      </c>
      <c r="K812" s="0" t="n">
        <v>8.05044</v>
      </c>
      <c r="L812" s="0" t="n">
        <v>82.02797</v>
      </c>
      <c r="M812" s="0" t="n">
        <v>1.6045</v>
      </c>
      <c r="N812" s="0" t="n">
        <v>0</v>
      </c>
      <c r="O812" s="0" t="n">
        <v>52.8322</v>
      </c>
      <c r="P812" s="0" t="n">
        <v>4.61664</v>
      </c>
      <c r="Q812" s="0" t="n">
        <v>0.00591</v>
      </c>
      <c r="R812" s="0" t="n">
        <v>0</v>
      </c>
      <c r="S812" s="0" t="n">
        <v>1.8535</v>
      </c>
      <c r="T812" s="0" t="n">
        <v>1.9255</v>
      </c>
      <c r="U812" s="0" t="n">
        <v>0</v>
      </c>
      <c r="V812" s="2" t="n">
        <v>2.9421</v>
      </c>
      <c r="W812" s="2" t="n">
        <v>717.59</v>
      </c>
      <c r="X812" s="2" t="n">
        <v>21.112</v>
      </c>
      <c r="Y812" s="2" t="n">
        <v>0</v>
      </c>
    </row>
    <row r="813" customFormat="false" ht="12.75" hidden="false" customHeight="false" outlineLevel="0" collapsed="false">
      <c r="B813" s="0" t="n">
        <v>2.575</v>
      </c>
      <c r="C813" s="0" t="n">
        <v>2.552</v>
      </c>
      <c r="D813" s="0" t="n">
        <v>8.0496</v>
      </c>
      <c r="E813" s="0" t="n">
        <v>8.0487</v>
      </c>
      <c r="F813" s="0" t="n">
        <v>3.034171</v>
      </c>
      <c r="G813" s="0" t="n">
        <v>3.033101</v>
      </c>
      <c r="H813" s="0" t="n">
        <v>28.7269</v>
      </c>
      <c r="I813" s="0" t="n">
        <v>28.7164</v>
      </c>
      <c r="J813" s="0" t="n">
        <v>8.006</v>
      </c>
      <c r="K813" s="0" t="n">
        <v>8.05189</v>
      </c>
      <c r="L813" s="0" t="n">
        <v>82.04271</v>
      </c>
      <c r="M813" s="0" t="n">
        <v>1.5998</v>
      </c>
      <c r="N813" s="0" t="n">
        <v>0</v>
      </c>
      <c r="O813" s="0" t="n">
        <v>52.8322</v>
      </c>
      <c r="P813" s="0" t="n">
        <v>4.61664</v>
      </c>
      <c r="Q813" s="0" t="n">
        <v>0.00593</v>
      </c>
      <c r="R813" s="0" t="n">
        <v>0</v>
      </c>
      <c r="S813" s="0" t="n">
        <v>1.8535</v>
      </c>
      <c r="T813" s="0" t="n">
        <v>1.9243</v>
      </c>
      <c r="U813" s="0" t="n">
        <v>0</v>
      </c>
      <c r="V813" s="2" t="n">
        <v>2.9171</v>
      </c>
      <c r="W813" s="2" t="n">
        <v>715.6</v>
      </c>
      <c r="X813" s="2" t="n">
        <v>20.875</v>
      </c>
      <c r="Y813" s="2" t="n">
        <v>0</v>
      </c>
    </row>
    <row r="814" customFormat="false" ht="12.75" hidden="false" customHeight="false" outlineLevel="0" collapsed="false">
      <c r="B814" s="0" t="n">
        <v>2.61</v>
      </c>
      <c r="C814" s="0" t="n">
        <v>2.587</v>
      </c>
      <c r="D814" s="0" t="n">
        <v>8.0496</v>
      </c>
      <c r="E814" s="0" t="n">
        <v>8.0487</v>
      </c>
      <c r="F814" s="0" t="n">
        <v>3.034214</v>
      </c>
      <c r="G814" s="0" t="n">
        <v>3.03313</v>
      </c>
      <c r="H814" s="0" t="n">
        <v>28.7274</v>
      </c>
      <c r="I814" s="0" t="n">
        <v>28.7167</v>
      </c>
      <c r="J814" s="0" t="n">
        <v>8.006</v>
      </c>
      <c r="K814" s="0" t="n">
        <v>8.05313</v>
      </c>
      <c r="L814" s="0" t="n">
        <v>82.05551</v>
      </c>
      <c r="M814" s="0" t="n">
        <v>1.5952</v>
      </c>
      <c r="N814" s="0" t="n">
        <v>0</v>
      </c>
      <c r="O814" s="0" t="n">
        <v>52.8322</v>
      </c>
      <c r="P814" s="0" t="n">
        <v>4.61664</v>
      </c>
      <c r="Q814" s="0" t="n">
        <v>0.00594</v>
      </c>
      <c r="R814" s="0" t="n">
        <v>0</v>
      </c>
      <c r="S814" s="0" t="n">
        <v>1.8535</v>
      </c>
      <c r="T814" s="0" t="n">
        <v>1.9231</v>
      </c>
      <c r="U814" s="0" t="n">
        <v>0</v>
      </c>
      <c r="V814" s="2" t="n">
        <v>2.8681</v>
      </c>
      <c r="W814" s="2" t="n">
        <v>715.6</v>
      </c>
      <c r="X814" s="2" t="n">
        <v>20.524</v>
      </c>
      <c r="Y814" s="2" t="n">
        <v>0</v>
      </c>
    </row>
    <row r="815" customFormat="false" ht="12.75" hidden="false" customHeight="false" outlineLevel="0" collapsed="false">
      <c r="B815" s="0" t="n">
        <v>2.629</v>
      </c>
      <c r="C815" s="0" t="n">
        <v>2.606</v>
      </c>
      <c r="D815" s="0" t="n">
        <v>8.0496</v>
      </c>
      <c r="E815" s="0" t="n">
        <v>8.0485</v>
      </c>
      <c r="F815" s="0" t="n">
        <v>3.034226</v>
      </c>
      <c r="G815" s="0" t="n">
        <v>3.033102</v>
      </c>
      <c r="H815" s="0" t="n">
        <v>28.7275</v>
      </c>
      <c r="I815" s="0" t="n">
        <v>28.7165</v>
      </c>
      <c r="J815" s="0" t="n">
        <v>8.006</v>
      </c>
      <c r="K815" s="0" t="n">
        <v>8.04531</v>
      </c>
      <c r="L815" s="0" t="n">
        <v>81.97597</v>
      </c>
      <c r="M815" s="0" t="n">
        <v>1.5952</v>
      </c>
      <c r="N815" s="0" t="n">
        <v>0</v>
      </c>
      <c r="O815" s="0" t="n">
        <v>52.8322</v>
      </c>
      <c r="P815" s="0" t="n">
        <v>4.61664</v>
      </c>
      <c r="Q815" s="0" t="n">
        <v>0.00595</v>
      </c>
      <c r="R815" s="0" t="n">
        <v>0</v>
      </c>
      <c r="S815" s="0" t="n">
        <v>1.8523</v>
      </c>
      <c r="T815" s="0" t="n">
        <v>1.9231</v>
      </c>
      <c r="U815" s="0" t="n">
        <v>0</v>
      </c>
      <c r="V815" s="2" t="n">
        <v>2.828</v>
      </c>
      <c r="W815" s="2" t="n">
        <v>717.59</v>
      </c>
      <c r="X815" s="2" t="n">
        <v>20.294</v>
      </c>
      <c r="Y815" s="2" t="n">
        <v>0</v>
      </c>
    </row>
    <row r="816" customFormat="false" ht="12.75" hidden="false" customHeight="false" outlineLevel="0" collapsed="false">
      <c r="B816" s="0" t="n">
        <v>2.671</v>
      </c>
      <c r="C816" s="0" t="n">
        <v>2.648</v>
      </c>
      <c r="D816" s="0" t="n">
        <v>8.0496</v>
      </c>
      <c r="E816" s="0" t="n">
        <v>8.0484</v>
      </c>
      <c r="F816" s="0" t="n">
        <v>3.034226</v>
      </c>
      <c r="G816" s="0" t="n">
        <v>3.033038</v>
      </c>
      <c r="H816" s="0" t="n">
        <v>28.7275</v>
      </c>
      <c r="I816" s="0" t="n">
        <v>28.716</v>
      </c>
      <c r="J816" s="0" t="n">
        <v>8.006</v>
      </c>
      <c r="K816" s="0" t="n">
        <v>8.04461</v>
      </c>
      <c r="L816" s="0" t="n">
        <v>81.96882</v>
      </c>
      <c r="M816" s="0" t="n">
        <v>1.5952</v>
      </c>
      <c r="N816" s="0" t="n">
        <v>0</v>
      </c>
      <c r="O816" s="0" t="n">
        <v>52.8322</v>
      </c>
      <c r="P816" s="0" t="n">
        <v>4.61664</v>
      </c>
      <c r="Q816" s="0" t="n">
        <v>0.00596</v>
      </c>
      <c r="R816" s="0" t="n">
        <v>0</v>
      </c>
      <c r="S816" s="0" t="n">
        <v>1.8523</v>
      </c>
      <c r="T816" s="0" t="n">
        <v>1.9231</v>
      </c>
      <c r="U816" s="0" t="n">
        <v>0</v>
      </c>
      <c r="V816" s="2" t="n">
        <v>2.7728</v>
      </c>
      <c r="W816" s="2" t="n">
        <v>719.58</v>
      </c>
      <c r="X816" s="2" t="n">
        <v>19.953</v>
      </c>
      <c r="Y816" s="2" t="n">
        <v>0</v>
      </c>
    </row>
    <row r="817" customFormat="false" ht="12.75" hidden="false" customHeight="false" outlineLevel="0" collapsed="false">
      <c r="B817" s="0" t="n">
        <v>2.684</v>
      </c>
      <c r="C817" s="0" t="n">
        <v>2.661</v>
      </c>
      <c r="D817" s="0" t="n">
        <v>8.0491</v>
      </c>
      <c r="E817" s="0" t="n">
        <v>8.048</v>
      </c>
      <c r="F817" s="0" t="n">
        <v>3.03419</v>
      </c>
      <c r="G817" s="0" t="n">
        <v>3.033102</v>
      </c>
      <c r="H817" s="0" t="n">
        <v>28.7275</v>
      </c>
      <c r="I817" s="0" t="n">
        <v>28.7169</v>
      </c>
      <c r="J817" s="0" t="n">
        <v>8.006</v>
      </c>
      <c r="K817" s="0" t="n">
        <v>8.05269</v>
      </c>
      <c r="L817" s="0" t="n">
        <v>82.05017</v>
      </c>
      <c r="M817" s="0" t="n">
        <v>1.5998</v>
      </c>
      <c r="N817" s="0" t="n">
        <v>0</v>
      </c>
      <c r="O817" s="0" t="n">
        <v>52.8322</v>
      </c>
      <c r="P817" s="0" t="n">
        <v>4.61664</v>
      </c>
      <c r="Q817" s="0" t="n">
        <v>0.00597</v>
      </c>
      <c r="R817" s="0" t="n">
        <v>0</v>
      </c>
      <c r="S817" s="0" t="n">
        <v>1.8535</v>
      </c>
      <c r="T817" s="0" t="n">
        <v>1.9243</v>
      </c>
      <c r="U817" s="0" t="n">
        <v>0</v>
      </c>
      <c r="V817" s="2" t="n">
        <v>2.7338</v>
      </c>
      <c r="W817" s="2" t="n">
        <v>717.59</v>
      </c>
      <c r="X817" s="2" t="n">
        <v>19.617</v>
      </c>
      <c r="Y817" s="2" t="n">
        <v>0</v>
      </c>
    </row>
    <row r="818" customFormat="false" ht="12.75" hidden="false" customHeight="false" outlineLevel="0" collapsed="false">
      <c r="B818" s="0" t="n">
        <v>2.713</v>
      </c>
      <c r="C818" s="0" t="n">
        <v>2.689</v>
      </c>
      <c r="D818" s="0" t="n">
        <v>8.0492</v>
      </c>
      <c r="E818" s="0" t="n">
        <v>8.048</v>
      </c>
      <c r="F818" s="0" t="n">
        <v>3.034153</v>
      </c>
      <c r="G818" s="0" t="n">
        <v>3.033044</v>
      </c>
      <c r="H818" s="0" t="n">
        <v>28.727</v>
      </c>
      <c r="I818" s="0" t="n">
        <v>28.7163</v>
      </c>
      <c r="J818" s="0" t="n">
        <v>8.006</v>
      </c>
      <c r="K818" s="0" t="n">
        <v>8.04441</v>
      </c>
      <c r="L818" s="0" t="n">
        <v>81.96588</v>
      </c>
      <c r="M818" s="0" t="n">
        <v>1.5998</v>
      </c>
      <c r="N818" s="0" t="n">
        <v>0</v>
      </c>
      <c r="O818" s="0" t="n">
        <v>52.8322</v>
      </c>
      <c r="P818" s="0" t="n">
        <v>4.61664</v>
      </c>
      <c r="Q818" s="0" t="n">
        <v>0.00598</v>
      </c>
      <c r="R818" s="0" t="n">
        <v>0</v>
      </c>
      <c r="S818" s="0" t="n">
        <v>1.8523</v>
      </c>
      <c r="T818" s="0" t="n">
        <v>1.9243</v>
      </c>
      <c r="U818" s="0" t="n">
        <v>0</v>
      </c>
      <c r="V818" s="2" t="n">
        <v>2.6878</v>
      </c>
      <c r="W818" s="2" t="n">
        <v>717.59</v>
      </c>
      <c r="X818" s="2" t="n">
        <v>19.288</v>
      </c>
      <c r="Y818" s="2" t="n">
        <v>0</v>
      </c>
    </row>
    <row r="819" customFormat="false" ht="12.75" hidden="false" customHeight="false" outlineLevel="0" collapsed="false">
      <c r="B819" s="0" t="n">
        <v>2.725</v>
      </c>
      <c r="C819" s="0" t="n">
        <v>2.701</v>
      </c>
      <c r="D819" s="0" t="n">
        <v>8.0492</v>
      </c>
      <c r="E819" s="0" t="n">
        <v>8.0484</v>
      </c>
      <c r="F819" s="0" t="n">
        <v>3.034159</v>
      </c>
      <c r="G819" s="0" t="n">
        <v>3.033073</v>
      </c>
      <c r="H819" s="0" t="n">
        <v>28.727</v>
      </c>
      <c r="I819" s="0" t="n">
        <v>28.7163</v>
      </c>
      <c r="J819" s="0" t="n">
        <v>8.006</v>
      </c>
      <c r="K819" s="0" t="n">
        <v>8.0432</v>
      </c>
      <c r="L819" s="0" t="n">
        <v>81.95357</v>
      </c>
      <c r="M819" s="0" t="n">
        <v>1.5998</v>
      </c>
      <c r="N819" s="0" t="n">
        <v>0</v>
      </c>
      <c r="O819" s="0" t="n">
        <v>52.8322</v>
      </c>
      <c r="P819" s="0" t="n">
        <v>4.61664</v>
      </c>
      <c r="Q819" s="0" t="n">
        <v>0.006</v>
      </c>
      <c r="R819" s="0" t="n">
        <v>0</v>
      </c>
      <c r="S819" s="0" t="n">
        <v>1.8523</v>
      </c>
      <c r="T819" s="0" t="n">
        <v>1.9243</v>
      </c>
      <c r="U819" s="0" t="n">
        <v>0</v>
      </c>
      <c r="V819" s="2" t="n">
        <v>2.6425</v>
      </c>
      <c r="W819" s="2" t="n">
        <v>715.6</v>
      </c>
      <c r="X819" s="2" t="n">
        <v>18.91</v>
      </c>
      <c r="Y819" s="2" t="n">
        <v>0</v>
      </c>
    </row>
    <row r="820" customFormat="false" ht="12.75" hidden="false" customHeight="false" outlineLevel="0" collapsed="false">
      <c r="B820" s="0" t="n">
        <v>2.745</v>
      </c>
      <c r="C820" s="0" t="n">
        <v>2.721</v>
      </c>
      <c r="D820" s="0" t="n">
        <v>8.0492</v>
      </c>
      <c r="E820" s="0" t="n">
        <v>8.0482</v>
      </c>
      <c r="F820" s="0" t="n">
        <v>3.034171</v>
      </c>
      <c r="G820" s="0" t="n">
        <v>3.033073</v>
      </c>
      <c r="H820" s="0" t="n">
        <v>28.7271</v>
      </c>
      <c r="I820" s="0" t="n">
        <v>28.7164</v>
      </c>
      <c r="J820" s="0" t="n">
        <v>8.006</v>
      </c>
      <c r="K820" s="0" t="n">
        <v>8.0507</v>
      </c>
      <c r="L820" s="0" t="n">
        <v>82.03007</v>
      </c>
      <c r="M820" s="0" t="n">
        <v>1.5952</v>
      </c>
      <c r="N820" s="0" t="n">
        <v>0</v>
      </c>
      <c r="O820" s="0" t="n">
        <v>52.8322</v>
      </c>
      <c r="P820" s="0" t="n">
        <v>4.61664</v>
      </c>
      <c r="Q820" s="0" t="n">
        <v>0.00601</v>
      </c>
      <c r="R820" s="0" t="n">
        <v>0</v>
      </c>
      <c r="S820" s="0" t="n">
        <v>1.8535</v>
      </c>
      <c r="T820" s="0" t="n">
        <v>1.9231</v>
      </c>
      <c r="U820" s="0" t="n">
        <v>0</v>
      </c>
      <c r="V820" s="2" t="n">
        <v>2.5909</v>
      </c>
      <c r="W820" s="2" t="n">
        <v>717.59</v>
      </c>
      <c r="X820" s="2" t="n">
        <v>18.592</v>
      </c>
      <c r="Y820" s="2" t="n">
        <v>0</v>
      </c>
    </row>
    <row r="821" customFormat="false" ht="12.75" hidden="false" customHeight="false" outlineLevel="0" collapsed="false">
      <c r="B821" s="0" t="n">
        <v>2.78</v>
      </c>
      <c r="C821" s="0" t="n">
        <v>2.756</v>
      </c>
      <c r="D821" s="0" t="n">
        <v>8.0489</v>
      </c>
      <c r="E821" s="0" t="n">
        <v>8.0482</v>
      </c>
      <c r="F821" s="0" t="n">
        <v>3.034177</v>
      </c>
      <c r="G821" s="0" t="n">
        <v>3.033073</v>
      </c>
      <c r="H821" s="0" t="n">
        <v>28.7275</v>
      </c>
      <c r="I821" s="0" t="n">
        <v>28.7165</v>
      </c>
      <c r="J821" s="0" t="n">
        <v>8.006</v>
      </c>
      <c r="K821" s="0" t="n">
        <v>8.05086</v>
      </c>
      <c r="L821" s="0" t="n">
        <v>82.03119</v>
      </c>
      <c r="M821" s="0" t="n">
        <v>1.5952</v>
      </c>
      <c r="N821" s="0" t="n">
        <v>0</v>
      </c>
      <c r="O821" s="0" t="n">
        <v>52.8322</v>
      </c>
      <c r="P821" s="0" t="n">
        <v>4.61664</v>
      </c>
      <c r="Q821" s="0" t="n">
        <v>0.00602</v>
      </c>
      <c r="R821" s="0" t="n">
        <v>0</v>
      </c>
      <c r="S821" s="0" t="n">
        <v>1.8535</v>
      </c>
      <c r="T821" s="0" t="n">
        <v>1.9231</v>
      </c>
      <c r="U821" s="0" t="n">
        <v>0</v>
      </c>
      <c r="V821" s="2" t="n">
        <v>2.5474</v>
      </c>
      <c r="W821" s="2" t="n">
        <v>717.59</v>
      </c>
      <c r="X821" s="2" t="n">
        <v>18.28</v>
      </c>
      <c r="Y821" s="2" t="n">
        <v>0</v>
      </c>
    </row>
    <row r="822" customFormat="false" ht="12.75" hidden="false" customHeight="false" outlineLevel="0" collapsed="false">
      <c r="B822" s="0" t="n">
        <v>2.789</v>
      </c>
      <c r="C822" s="0" t="n">
        <v>2.765</v>
      </c>
      <c r="D822" s="0" t="n">
        <v>8.0491</v>
      </c>
      <c r="E822" s="0" t="n">
        <v>8.048</v>
      </c>
      <c r="F822" s="0" t="n">
        <v>3.03419</v>
      </c>
      <c r="G822" s="0" t="n">
        <v>3.033044</v>
      </c>
      <c r="H822" s="0" t="n">
        <v>28.7274</v>
      </c>
      <c r="I822" s="0" t="n">
        <v>28.7163</v>
      </c>
      <c r="J822" s="0" t="n">
        <v>8.011</v>
      </c>
      <c r="K822" s="0" t="n">
        <v>8.0507</v>
      </c>
      <c r="L822" s="0" t="n">
        <v>82.02987</v>
      </c>
      <c r="M822" s="0" t="n">
        <v>1.5905</v>
      </c>
      <c r="N822" s="0" t="n">
        <v>0</v>
      </c>
      <c r="O822" s="0" t="n">
        <v>52.8322</v>
      </c>
      <c r="P822" s="0" t="n">
        <v>4.61664</v>
      </c>
      <c r="Q822" s="0" t="n">
        <v>0.00603</v>
      </c>
      <c r="R822" s="0" t="n">
        <v>0</v>
      </c>
      <c r="S822" s="0" t="n">
        <v>1.8535</v>
      </c>
      <c r="T822" s="0" t="n">
        <v>1.9219</v>
      </c>
      <c r="U822" s="0" t="n">
        <v>0</v>
      </c>
      <c r="V822" s="2" t="n">
        <v>2.4975</v>
      </c>
      <c r="W822" s="2" t="n">
        <v>717.59</v>
      </c>
      <c r="X822" s="2" t="n">
        <v>17.922</v>
      </c>
      <c r="Y822" s="2" t="n">
        <v>0</v>
      </c>
    </row>
    <row r="823" customFormat="false" ht="12.75" hidden="false" customHeight="false" outlineLevel="0" collapsed="false">
      <c r="B823" s="0" t="n">
        <v>2.789</v>
      </c>
      <c r="C823" s="0" t="n">
        <v>2.765</v>
      </c>
      <c r="D823" s="0" t="n">
        <v>8.0489</v>
      </c>
      <c r="E823" s="0" t="n">
        <v>8.0479</v>
      </c>
      <c r="F823" s="0" t="n">
        <v>3.034159</v>
      </c>
      <c r="G823" s="0" t="n">
        <v>3.033044</v>
      </c>
      <c r="H823" s="0" t="n">
        <v>28.7273</v>
      </c>
      <c r="I823" s="0" t="n">
        <v>28.7164</v>
      </c>
      <c r="J823" s="0" t="n">
        <v>8.006</v>
      </c>
      <c r="K823" s="0" t="n">
        <v>8.05041</v>
      </c>
      <c r="L823" s="0" t="n">
        <v>82.02645</v>
      </c>
      <c r="M823" s="0" t="n">
        <v>1.5905</v>
      </c>
      <c r="N823" s="0" t="n">
        <v>0</v>
      </c>
      <c r="O823" s="0" t="n">
        <v>52.8322</v>
      </c>
      <c r="P823" s="0" t="n">
        <v>4.61664</v>
      </c>
      <c r="Q823" s="0" t="n">
        <v>0.00604</v>
      </c>
      <c r="R823" s="0" t="n">
        <v>0</v>
      </c>
      <c r="S823" s="0" t="n">
        <v>1.8535</v>
      </c>
      <c r="T823" s="0" t="n">
        <v>1.9219</v>
      </c>
      <c r="U823" s="0" t="n">
        <v>0</v>
      </c>
      <c r="V823" s="2" t="n">
        <v>2.4623</v>
      </c>
      <c r="W823" s="2" t="n">
        <v>715.6</v>
      </c>
      <c r="X823" s="2" t="n">
        <v>17.62</v>
      </c>
      <c r="Y823" s="2" t="n">
        <v>0</v>
      </c>
    </row>
    <row r="824" customFormat="false" ht="12.75" hidden="false" customHeight="false" outlineLevel="0" collapsed="false">
      <c r="B824" s="0" t="n">
        <v>2.821</v>
      </c>
      <c r="C824" s="0" t="n">
        <v>2.796</v>
      </c>
      <c r="D824" s="0" t="n">
        <v>8.0487</v>
      </c>
      <c r="E824" s="0" t="n">
        <v>8.0477</v>
      </c>
      <c r="F824" s="0" t="n">
        <v>3.034141</v>
      </c>
      <c r="G824" s="0" t="n">
        <v>3.033044</v>
      </c>
      <c r="H824" s="0" t="n">
        <v>28.7272</v>
      </c>
      <c r="I824" s="0" t="n">
        <v>28.7165</v>
      </c>
      <c r="J824" s="0" t="n">
        <v>8.006</v>
      </c>
      <c r="K824" s="0" t="n">
        <v>8.04993</v>
      </c>
      <c r="L824" s="0" t="n">
        <v>82.02129</v>
      </c>
      <c r="M824" s="0" t="n">
        <v>1.5859</v>
      </c>
      <c r="N824" s="0" t="n">
        <v>0</v>
      </c>
      <c r="O824" s="0" t="n">
        <v>52.8322</v>
      </c>
      <c r="P824" s="0" t="n">
        <v>4.61664</v>
      </c>
      <c r="Q824" s="0" t="n">
        <v>0.00605</v>
      </c>
      <c r="R824" s="0" t="n">
        <v>0</v>
      </c>
      <c r="S824" s="0" t="n">
        <v>1.8535</v>
      </c>
      <c r="T824" s="0" t="n">
        <v>1.9206</v>
      </c>
      <c r="U824" s="0" t="n">
        <v>0</v>
      </c>
      <c r="V824" s="2" t="n">
        <v>2.4142</v>
      </c>
      <c r="W824" s="2" t="n">
        <v>717.59</v>
      </c>
      <c r="X824" s="2" t="n">
        <v>17.324</v>
      </c>
      <c r="Y824" s="2" t="n">
        <v>0</v>
      </c>
    </row>
    <row r="825" customFormat="false" ht="12.75" hidden="false" customHeight="false" outlineLevel="0" collapsed="false">
      <c r="B825" s="0" t="n">
        <v>2.834</v>
      </c>
      <c r="C825" s="0" t="n">
        <v>2.809</v>
      </c>
      <c r="D825" s="0" t="n">
        <v>8.0487</v>
      </c>
      <c r="E825" s="0" t="n">
        <v>8.048</v>
      </c>
      <c r="F825" s="0" t="n">
        <v>3.034122</v>
      </c>
      <c r="G825" s="0" t="n">
        <v>3.033067</v>
      </c>
      <c r="H825" s="0" t="n">
        <v>28.727</v>
      </c>
      <c r="I825" s="0" t="n">
        <v>28.7165</v>
      </c>
      <c r="J825" s="0" t="n">
        <v>8.006</v>
      </c>
      <c r="K825" s="0" t="n">
        <v>8.04921</v>
      </c>
      <c r="L825" s="0" t="n">
        <v>82.01383</v>
      </c>
      <c r="M825" s="0" t="n">
        <v>1.5859</v>
      </c>
      <c r="N825" s="0" t="n">
        <v>0</v>
      </c>
      <c r="O825" s="0" t="n">
        <v>52.8322</v>
      </c>
      <c r="P825" s="0" t="n">
        <v>4.61664</v>
      </c>
      <c r="Q825" s="0" t="n">
        <v>0.00606</v>
      </c>
      <c r="R825" s="0" t="n">
        <v>0</v>
      </c>
      <c r="S825" s="0" t="n">
        <v>1.8535</v>
      </c>
      <c r="T825" s="0" t="n">
        <v>1.9206</v>
      </c>
      <c r="U825" s="0" t="n">
        <v>0</v>
      </c>
      <c r="V825" s="2" t="n">
        <v>2.3669</v>
      </c>
      <c r="W825" s="2" t="n">
        <v>717.59</v>
      </c>
      <c r="X825" s="2" t="n">
        <v>16.985</v>
      </c>
      <c r="Y825" s="2" t="n">
        <v>0</v>
      </c>
    </row>
    <row r="826" customFormat="false" ht="12.75" hidden="false" customHeight="false" outlineLevel="0" collapsed="false">
      <c r="B826" s="0" t="n">
        <v>2.831</v>
      </c>
      <c r="C826" s="0" t="n">
        <v>2.806</v>
      </c>
      <c r="D826" s="0" t="n">
        <v>8.0486</v>
      </c>
      <c r="E826" s="0" t="n">
        <v>8.0474</v>
      </c>
      <c r="F826" s="0" t="n">
        <v>3.034116</v>
      </c>
      <c r="G826" s="0" t="n">
        <v>3.033044</v>
      </c>
      <c r="H826" s="0" t="n">
        <v>28.7271</v>
      </c>
      <c r="I826" s="0" t="n">
        <v>28.7168</v>
      </c>
      <c r="J826" s="0" t="n">
        <v>8.006</v>
      </c>
      <c r="K826" s="0" t="n">
        <v>8.04828</v>
      </c>
      <c r="L826" s="0" t="n">
        <v>82.00416</v>
      </c>
      <c r="M826" s="0" t="n">
        <v>1.5859</v>
      </c>
      <c r="N826" s="0" t="n">
        <v>0</v>
      </c>
      <c r="O826" s="0" t="n">
        <v>52.8322</v>
      </c>
      <c r="P826" s="0" t="n">
        <v>4.61664</v>
      </c>
      <c r="Q826" s="0" t="n">
        <v>0.00608</v>
      </c>
      <c r="R826" s="0" t="n">
        <v>0</v>
      </c>
      <c r="S826" s="0" t="n">
        <v>1.8535</v>
      </c>
      <c r="T826" s="0" t="n">
        <v>1.9206</v>
      </c>
      <c r="U826" s="0" t="n">
        <v>0</v>
      </c>
      <c r="V826" s="2" t="n">
        <v>2.3205</v>
      </c>
      <c r="W826" s="2" t="n">
        <v>717.59</v>
      </c>
      <c r="X826" s="2" t="n">
        <v>16.652</v>
      </c>
      <c r="Y826" s="2" t="n">
        <v>0</v>
      </c>
    </row>
    <row r="827" customFormat="false" ht="12.75" hidden="false" customHeight="false" outlineLevel="0" collapsed="false">
      <c r="B827" s="0" t="n">
        <v>2.863</v>
      </c>
      <c r="C827" s="0" t="n">
        <v>2.838</v>
      </c>
      <c r="D827" s="0" t="n">
        <v>8.0484</v>
      </c>
      <c r="E827" s="0" t="n">
        <v>8.0474</v>
      </c>
      <c r="F827" s="0" t="n">
        <v>3.034135</v>
      </c>
      <c r="G827" s="0" t="n">
        <v>3.033044</v>
      </c>
      <c r="H827" s="0" t="n">
        <v>28.7274</v>
      </c>
      <c r="I827" s="0" t="n">
        <v>28.7168</v>
      </c>
      <c r="J827" s="0" t="n">
        <v>8.006</v>
      </c>
      <c r="K827" s="0" t="n">
        <v>8.04718</v>
      </c>
      <c r="L827" s="0" t="n">
        <v>81.99278</v>
      </c>
      <c r="M827" s="0" t="n">
        <v>1.5813</v>
      </c>
      <c r="N827" s="0" t="n">
        <v>0</v>
      </c>
      <c r="O827" s="0" t="n">
        <v>52.8322</v>
      </c>
      <c r="P827" s="0" t="n">
        <v>4.61664</v>
      </c>
      <c r="Q827" s="0" t="n">
        <v>0.00609</v>
      </c>
      <c r="R827" s="0" t="n">
        <v>0</v>
      </c>
      <c r="S827" s="0" t="n">
        <v>1.8535</v>
      </c>
      <c r="T827" s="0" t="n">
        <v>1.9194</v>
      </c>
      <c r="U827" s="0" t="n">
        <v>0</v>
      </c>
      <c r="V827" s="2" t="n">
        <v>2.275</v>
      </c>
      <c r="W827" s="2" t="n">
        <v>717.59</v>
      </c>
      <c r="X827" s="2" t="n">
        <v>16.326</v>
      </c>
      <c r="Y827" s="2" t="n">
        <v>0</v>
      </c>
    </row>
    <row r="828" customFormat="false" ht="12.75" hidden="false" customHeight="false" outlineLevel="0" collapsed="false">
      <c r="B828" s="0" t="n">
        <v>2.853</v>
      </c>
      <c r="C828" s="0" t="n">
        <v>2.828</v>
      </c>
      <c r="D828" s="0" t="n">
        <v>8.0486</v>
      </c>
      <c r="E828" s="0" t="n">
        <v>8.0474</v>
      </c>
      <c r="F828" s="0" t="n">
        <v>3.034128</v>
      </c>
      <c r="G828" s="0" t="n">
        <v>3.033015</v>
      </c>
      <c r="H828" s="0" t="n">
        <v>28.7272</v>
      </c>
      <c r="I828" s="0" t="n">
        <v>28.7164</v>
      </c>
      <c r="J828" s="0" t="n">
        <v>8.006</v>
      </c>
      <c r="K828" s="0" t="n">
        <v>8.04749</v>
      </c>
      <c r="L828" s="0" t="n">
        <v>81.9961</v>
      </c>
      <c r="M828" s="0" t="n">
        <v>1.5813</v>
      </c>
      <c r="N828" s="0" t="n">
        <v>0</v>
      </c>
      <c r="O828" s="0" t="n">
        <v>52.8322</v>
      </c>
      <c r="P828" s="0" t="n">
        <v>4.61664</v>
      </c>
      <c r="Q828" s="0" t="n">
        <v>0.0061</v>
      </c>
      <c r="R828" s="0" t="n">
        <v>0</v>
      </c>
      <c r="S828" s="0" t="n">
        <v>1.8535</v>
      </c>
      <c r="T828" s="0" t="n">
        <v>1.9194</v>
      </c>
      <c r="U828" s="0" t="n">
        <v>0</v>
      </c>
      <c r="V828" s="2" t="n">
        <v>2.243</v>
      </c>
      <c r="W828" s="2" t="n">
        <v>715.6</v>
      </c>
      <c r="X828" s="2" t="n">
        <v>16.051</v>
      </c>
      <c r="Y828" s="2" t="n">
        <v>0</v>
      </c>
    </row>
    <row r="829" customFormat="false" ht="12.75" hidden="false" customHeight="false" outlineLevel="0" collapsed="false">
      <c r="B829" s="0" t="n">
        <v>2.876</v>
      </c>
      <c r="C829" s="0" t="n">
        <v>2.851</v>
      </c>
      <c r="D829" s="0" t="n">
        <v>8.0484</v>
      </c>
      <c r="E829" s="0" t="n">
        <v>8.0475</v>
      </c>
      <c r="F829" s="0" t="n">
        <v>3.034122</v>
      </c>
      <c r="G829" s="0" t="n">
        <v>3.033015</v>
      </c>
      <c r="H829" s="0" t="n">
        <v>28.7272</v>
      </c>
      <c r="I829" s="0" t="n">
        <v>28.7164</v>
      </c>
      <c r="J829" s="0" t="n">
        <v>8.006</v>
      </c>
      <c r="K829" s="0" t="n">
        <v>8.04774</v>
      </c>
      <c r="L829" s="0" t="n">
        <v>81.99845</v>
      </c>
      <c r="M829" s="0" t="n">
        <v>1.5813</v>
      </c>
      <c r="N829" s="0" t="n">
        <v>0</v>
      </c>
      <c r="O829" s="0" t="n">
        <v>52.8322</v>
      </c>
      <c r="P829" s="0" t="n">
        <v>4.61664</v>
      </c>
      <c r="Q829" s="0" t="n">
        <v>0.00611</v>
      </c>
      <c r="R829" s="0" t="n">
        <v>0</v>
      </c>
      <c r="S829" s="0" t="n">
        <v>1.8535</v>
      </c>
      <c r="T829" s="0" t="n">
        <v>1.9194</v>
      </c>
      <c r="U829" s="0" t="n">
        <v>0</v>
      </c>
      <c r="V829" s="2" t="n">
        <v>2.2053</v>
      </c>
      <c r="W829" s="2" t="n">
        <v>715.6</v>
      </c>
      <c r="X829" s="2" t="n">
        <v>15.781</v>
      </c>
      <c r="Y829" s="2" t="n">
        <v>0</v>
      </c>
    </row>
    <row r="830" customFormat="false" ht="12.75" hidden="false" customHeight="false" outlineLevel="0" collapsed="false">
      <c r="B830" s="0" t="n">
        <v>2.863</v>
      </c>
      <c r="C830" s="0" t="n">
        <v>2.838</v>
      </c>
      <c r="D830" s="0" t="n">
        <v>8.0482</v>
      </c>
      <c r="E830" s="0" t="n">
        <v>8.0477</v>
      </c>
      <c r="F830" s="0" t="n">
        <v>3.034116</v>
      </c>
      <c r="G830" s="0" t="n">
        <v>3.033073</v>
      </c>
      <c r="H830" s="0" t="n">
        <v>28.7273</v>
      </c>
      <c r="I830" s="0" t="n">
        <v>28.7168</v>
      </c>
      <c r="J830" s="0" t="n">
        <v>8.006</v>
      </c>
      <c r="K830" s="0" t="n">
        <v>8.04783</v>
      </c>
      <c r="L830" s="0" t="n">
        <v>81.99904</v>
      </c>
      <c r="M830" s="0" t="n">
        <v>1.5813</v>
      </c>
      <c r="N830" s="0" t="n">
        <v>0</v>
      </c>
      <c r="O830" s="0" t="n">
        <v>52.8322</v>
      </c>
      <c r="P830" s="0" t="n">
        <v>4.61664</v>
      </c>
      <c r="Q830" s="0" t="n">
        <v>0.00612</v>
      </c>
      <c r="R830" s="0" t="n">
        <v>0</v>
      </c>
      <c r="S830" s="0" t="n">
        <v>1.8535</v>
      </c>
      <c r="T830" s="0" t="n">
        <v>1.9194</v>
      </c>
      <c r="U830" s="0" t="n">
        <v>0</v>
      </c>
      <c r="V830" s="2" t="n">
        <v>2.156</v>
      </c>
      <c r="W830" s="2" t="n">
        <v>717.59</v>
      </c>
      <c r="X830" s="2" t="n">
        <v>15.472</v>
      </c>
      <c r="Y830" s="2" t="n">
        <v>0</v>
      </c>
    </row>
    <row r="831" customFormat="false" ht="12.75" hidden="false" customHeight="false" outlineLevel="0" collapsed="false">
      <c r="B831" s="0" t="n">
        <v>2.885</v>
      </c>
      <c r="C831" s="0" t="n">
        <v>2.86</v>
      </c>
      <c r="D831" s="0" t="n">
        <v>8.0482</v>
      </c>
      <c r="E831" s="0" t="n">
        <v>8.0475</v>
      </c>
      <c r="F831" s="0" t="n">
        <v>3.034116</v>
      </c>
      <c r="G831" s="0" t="n">
        <v>3.033044</v>
      </c>
      <c r="H831" s="0" t="n">
        <v>28.7273</v>
      </c>
      <c r="I831" s="0" t="n">
        <v>28.7167</v>
      </c>
      <c r="J831" s="0" t="n">
        <v>8.006</v>
      </c>
      <c r="K831" s="0" t="n">
        <v>8.04779</v>
      </c>
      <c r="L831" s="0" t="n">
        <v>81.99858</v>
      </c>
      <c r="M831" s="0" t="n">
        <v>1.5813</v>
      </c>
      <c r="N831" s="0" t="n">
        <v>0</v>
      </c>
      <c r="O831" s="0" t="n">
        <v>52.8322</v>
      </c>
      <c r="P831" s="0" t="n">
        <v>4.61664</v>
      </c>
      <c r="Q831" s="0" t="n">
        <v>0.00613</v>
      </c>
      <c r="R831" s="0" t="n">
        <v>0</v>
      </c>
      <c r="S831" s="0" t="n">
        <v>1.8535</v>
      </c>
      <c r="T831" s="0" t="n">
        <v>1.9194</v>
      </c>
      <c r="U831" s="0" t="n">
        <v>0</v>
      </c>
      <c r="V831" s="2" t="n">
        <v>2.1256</v>
      </c>
      <c r="W831" s="2" t="n">
        <v>715.6</v>
      </c>
      <c r="X831" s="2" t="n">
        <v>15.211</v>
      </c>
      <c r="Y831" s="2" t="n">
        <v>0</v>
      </c>
    </row>
    <row r="832" customFormat="false" ht="12.75" hidden="false" customHeight="false" outlineLevel="0" collapsed="false">
      <c r="B832" s="0" t="n">
        <v>2.895</v>
      </c>
      <c r="C832" s="0" t="n">
        <v>2.87</v>
      </c>
      <c r="D832" s="0" t="n">
        <v>8.0483</v>
      </c>
      <c r="E832" s="0" t="n">
        <v>8.0474</v>
      </c>
      <c r="F832" s="0" t="n">
        <v>3.034098</v>
      </c>
      <c r="G832" s="0" t="n">
        <v>3.033015</v>
      </c>
      <c r="H832" s="0" t="n">
        <v>28.7271</v>
      </c>
      <c r="I832" s="0" t="n">
        <v>28.7164</v>
      </c>
      <c r="J832" s="0" t="n">
        <v>8.006</v>
      </c>
      <c r="K832" s="0" t="n">
        <v>8.0476</v>
      </c>
      <c r="L832" s="0" t="n">
        <v>81.9966</v>
      </c>
      <c r="M832" s="0" t="n">
        <v>1.5813</v>
      </c>
      <c r="N832" s="0" t="n">
        <v>0</v>
      </c>
      <c r="O832" s="0" t="n">
        <v>52.8322</v>
      </c>
      <c r="P832" s="0" t="n">
        <v>4.61664</v>
      </c>
      <c r="Q832" s="0" t="n">
        <v>0.00615</v>
      </c>
      <c r="R832" s="0" t="n">
        <v>0</v>
      </c>
      <c r="S832" s="0" t="n">
        <v>1.8535</v>
      </c>
      <c r="T832" s="0" t="n">
        <v>1.9194</v>
      </c>
      <c r="U832" s="0" t="n">
        <v>0</v>
      </c>
      <c r="V832" s="2" t="n">
        <v>2.0958</v>
      </c>
      <c r="W832" s="2" t="n">
        <v>715.6</v>
      </c>
      <c r="X832" s="2" t="n">
        <v>14.998</v>
      </c>
      <c r="Y832" s="2" t="n">
        <v>0</v>
      </c>
    </row>
    <row r="833" customFormat="false" ht="12.75" hidden="false" customHeight="false" outlineLevel="0" collapsed="false">
      <c r="B833" s="0" t="n">
        <v>2.888</v>
      </c>
      <c r="C833" s="0" t="n">
        <v>2.863</v>
      </c>
      <c r="D833" s="0" t="n">
        <v>8.0484</v>
      </c>
      <c r="E833" s="0" t="n">
        <v>8.0474</v>
      </c>
      <c r="F833" s="0" t="n">
        <v>3.034104</v>
      </c>
      <c r="G833" s="0" t="n">
        <v>3.032981</v>
      </c>
      <c r="H833" s="0" t="n">
        <v>28.727</v>
      </c>
      <c r="I833" s="0" t="n">
        <v>28.7161</v>
      </c>
      <c r="J833" s="0" t="n">
        <v>8.006</v>
      </c>
      <c r="K833" s="0" t="n">
        <v>8.05607</v>
      </c>
      <c r="L833" s="0" t="n">
        <v>82.08315</v>
      </c>
      <c r="M833" s="0" t="n">
        <v>1.5813</v>
      </c>
      <c r="N833" s="0" t="n">
        <v>0</v>
      </c>
      <c r="O833" s="0" t="n">
        <v>52.8322</v>
      </c>
      <c r="P833" s="0" t="n">
        <v>4.61664</v>
      </c>
      <c r="Q833" s="0" t="n">
        <v>0.00616</v>
      </c>
      <c r="R833" s="0" t="n">
        <v>0</v>
      </c>
      <c r="S833" s="0" t="n">
        <v>1.8547</v>
      </c>
      <c r="T833" s="0" t="n">
        <v>1.9194</v>
      </c>
      <c r="U833" s="0" t="n">
        <v>0</v>
      </c>
      <c r="V833" s="2" t="n">
        <v>2.0606</v>
      </c>
      <c r="W833" s="2" t="n">
        <v>717.59</v>
      </c>
      <c r="X833" s="2" t="n">
        <v>14.787</v>
      </c>
      <c r="Y833" s="2" t="n">
        <v>0</v>
      </c>
    </row>
    <row r="834" customFormat="false" ht="12.75" hidden="false" customHeight="false" outlineLevel="0" collapsed="false">
      <c r="B834" s="0" t="n">
        <v>2.895</v>
      </c>
      <c r="C834" s="0" t="n">
        <v>2.87</v>
      </c>
      <c r="D834" s="0" t="n">
        <v>8.0484</v>
      </c>
      <c r="E834" s="0" t="n">
        <v>8.0474</v>
      </c>
      <c r="F834" s="0" t="n">
        <v>3.034116</v>
      </c>
      <c r="G834" s="0" t="n">
        <v>3.032987</v>
      </c>
      <c r="H834" s="0" t="n">
        <v>28.7272</v>
      </c>
      <c r="I834" s="0" t="n">
        <v>28.7162</v>
      </c>
      <c r="J834" s="0" t="n">
        <v>8.006</v>
      </c>
      <c r="K834" s="0" t="n">
        <v>8.04831</v>
      </c>
      <c r="L834" s="0" t="n">
        <v>82.00417</v>
      </c>
      <c r="M834" s="0" t="n">
        <v>1.5813</v>
      </c>
      <c r="N834" s="0" t="n">
        <v>0</v>
      </c>
      <c r="O834" s="0" t="n">
        <v>52.8322</v>
      </c>
      <c r="P834" s="0" t="n">
        <v>4.61664</v>
      </c>
      <c r="Q834" s="0" t="n">
        <v>0.00617</v>
      </c>
      <c r="R834" s="0" t="n">
        <v>0</v>
      </c>
      <c r="S834" s="0" t="n">
        <v>1.8535</v>
      </c>
      <c r="T834" s="0" t="n">
        <v>1.9194</v>
      </c>
      <c r="U834" s="0" t="n">
        <v>0</v>
      </c>
      <c r="V834" s="2" t="n">
        <v>2.0317</v>
      </c>
      <c r="W834" s="2" t="n">
        <v>717.59</v>
      </c>
      <c r="X834" s="2" t="n">
        <v>14.579</v>
      </c>
      <c r="Y834" s="2" t="n">
        <v>0</v>
      </c>
    </row>
    <row r="835" customFormat="false" ht="12.75" hidden="false" customHeight="false" outlineLevel="0" collapsed="false">
      <c r="B835" s="0" t="n">
        <v>2.895</v>
      </c>
      <c r="C835" s="0" t="n">
        <v>2.87</v>
      </c>
      <c r="D835" s="0" t="n">
        <v>8.0484</v>
      </c>
      <c r="E835" s="0" t="n">
        <v>8.0472</v>
      </c>
      <c r="F835" s="0" t="n">
        <v>3.034159</v>
      </c>
      <c r="G835" s="0" t="n">
        <v>3.033015</v>
      </c>
      <c r="H835" s="0" t="n">
        <v>28.7276</v>
      </c>
      <c r="I835" s="0" t="n">
        <v>28.7166</v>
      </c>
      <c r="J835" s="0" t="n">
        <v>8.006</v>
      </c>
      <c r="K835" s="0" t="n">
        <v>8.05645</v>
      </c>
      <c r="L835" s="0" t="n">
        <v>82.08737</v>
      </c>
      <c r="M835" s="0" t="n">
        <v>1.5813</v>
      </c>
      <c r="N835" s="0" t="n">
        <v>0</v>
      </c>
      <c r="O835" s="0" t="n">
        <v>52.8322</v>
      </c>
      <c r="P835" s="0" t="n">
        <v>4.61664</v>
      </c>
      <c r="Q835" s="0" t="n">
        <v>0.00618</v>
      </c>
      <c r="R835" s="0" t="n">
        <v>0</v>
      </c>
      <c r="S835" s="0" t="n">
        <v>1.8547</v>
      </c>
      <c r="T835" s="0" t="n">
        <v>1.9194</v>
      </c>
      <c r="U835" s="0" t="n">
        <v>0</v>
      </c>
      <c r="V835" s="2" t="n">
        <v>1.9976</v>
      </c>
      <c r="W835" s="2" t="n">
        <v>719.58</v>
      </c>
      <c r="X835" s="2" t="n">
        <v>14.374</v>
      </c>
      <c r="Y835" s="2" t="n">
        <v>0</v>
      </c>
    </row>
    <row r="836" customFormat="false" ht="12.75" hidden="false" customHeight="false" outlineLevel="0" collapsed="false">
      <c r="B836" s="0" t="n">
        <v>2.895</v>
      </c>
      <c r="C836" s="0" t="n">
        <v>2.87</v>
      </c>
      <c r="D836" s="0" t="n">
        <v>8.0487</v>
      </c>
      <c r="E836" s="0" t="n">
        <v>8.0473</v>
      </c>
      <c r="F836" s="0" t="n">
        <v>3.034177</v>
      </c>
      <c r="G836" s="0" t="n">
        <v>3.033015</v>
      </c>
      <c r="H836" s="0" t="n">
        <v>28.7275</v>
      </c>
      <c r="I836" s="0" t="n">
        <v>28.7165</v>
      </c>
      <c r="J836" s="0" t="n">
        <v>8.006</v>
      </c>
      <c r="K836" s="0" t="n">
        <v>8.05714</v>
      </c>
      <c r="L836" s="0" t="n">
        <v>82.09491</v>
      </c>
      <c r="M836" s="0" t="n">
        <v>1.5813</v>
      </c>
      <c r="N836" s="0" t="n">
        <v>0</v>
      </c>
      <c r="O836" s="0" t="n">
        <v>52.8322</v>
      </c>
      <c r="P836" s="0" t="n">
        <v>4.61664</v>
      </c>
      <c r="Q836" s="0" t="n">
        <v>0.00619</v>
      </c>
      <c r="R836" s="0" t="n">
        <v>0</v>
      </c>
      <c r="S836" s="0" t="n">
        <v>1.8547</v>
      </c>
      <c r="T836" s="0" t="n">
        <v>1.9194</v>
      </c>
      <c r="U836" s="0" t="n">
        <v>0</v>
      </c>
      <c r="V836" s="2" t="n">
        <v>1.975</v>
      </c>
      <c r="W836" s="2" t="n">
        <v>717.59</v>
      </c>
      <c r="X836" s="2" t="n">
        <v>14.173</v>
      </c>
      <c r="Y836" s="2" t="n">
        <v>0</v>
      </c>
    </row>
    <row r="837" customFormat="false" ht="12.75" hidden="false" customHeight="false" outlineLevel="0" collapsed="false">
      <c r="B837" s="0" t="n">
        <v>2.909</v>
      </c>
      <c r="C837" s="0" t="n">
        <v>2.883</v>
      </c>
      <c r="D837" s="0" t="n">
        <v>8.0491</v>
      </c>
      <c r="E837" s="0" t="n">
        <v>8.0475</v>
      </c>
      <c r="F837" s="0" t="n">
        <v>3.034208</v>
      </c>
      <c r="G837" s="0" t="n">
        <v>3.033015</v>
      </c>
      <c r="H837" s="0" t="n">
        <v>28.7276</v>
      </c>
      <c r="I837" s="0" t="n">
        <v>28.7164</v>
      </c>
      <c r="J837" s="0" t="n">
        <v>8.006</v>
      </c>
      <c r="K837" s="0" t="n">
        <v>8.05762</v>
      </c>
      <c r="L837" s="0" t="n">
        <v>82.10051</v>
      </c>
      <c r="M837" s="0" t="n">
        <v>1.5813</v>
      </c>
      <c r="N837" s="0" t="n">
        <v>0</v>
      </c>
      <c r="O837" s="0" t="n">
        <v>52.8322</v>
      </c>
      <c r="P837" s="0" t="n">
        <v>4.61664</v>
      </c>
      <c r="Q837" s="0" t="n">
        <v>0.0062</v>
      </c>
      <c r="R837" s="0" t="n">
        <v>0</v>
      </c>
      <c r="S837" s="0" t="n">
        <v>1.8547</v>
      </c>
      <c r="T837" s="0" t="n">
        <v>1.9194</v>
      </c>
      <c r="U837" s="0" t="n">
        <v>0</v>
      </c>
      <c r="V837" s="2" t="n">
        <v>1.9528</v>
      </c>
      <c r="W837" s="2" t="n">
        <v>717.59</v>
      </c>
      <c r="X837" s="2" t="n">
        <v>14.013</v>
      </c>
      <c r="Y837" s="2" t="n">
        <v>0</v>
      </c>
    </row>
    <row r="838" customFormat="false" ht="12.75" hidden="false" customHeight="false" outlineLevel="0" collapsed="false">
      <c r="B838" s="0" t="n">
        <v>2.917</v>
      </c>
      <c r="C838" s="0" t="n">
        <v>2.891</v>
      </c>
      <c r="D838" s="0" t="n">
        <v>8.0492</v>
      </c>
      <c r="E838" s="0" t="n">
        <v>8.0474</v>
      </c>
      <c r="F838" s="0" t="n">
        <v>3.03419</v>
      </c>
      <c r="G838" s="0" t="n">
        <v>3.032987</v>
      </c>
      <c r="H838" s="0" t="n">
        <v>28.7273</v>
      </c>
      <c r="I838" s="0" t="n">
        <v>28.7162</v>
      </c>
      <c r="J838" s="0" t="n">
        <v>8.006</v>
      </c>
      <c r="K838" s="0" t="n">
        <v>8.05796</v>
      </c>
      <c r="L838" s="0" t="n">
        <v>82.10403</v>
      </c>
      <c r="M838" s="0" t="n">
        <v>1.5767</v>
      </c>
      <c r="N838" s="0" t="n">
        <v>0</v>
      </c>
      <c r="O838" s="0" t="n">
        <v>52.8322</v>
      </c>
      <c r="P838" s="0" t="n">
        <v>4.61664</v>
      </c>
      <c r="Q838" s="0" t="n">
        <v>0.00622</v>
      </c>
      <c r="R838" s="0" t="n">
        <v>0</v>
      </c>
      <c r="S838" s="0" t="n">
        <v>1.8547</v>
      </c>
      <c r="T838" s="0" t="n">
        <v>1.9182</v>
      </c>
      <c r="U838" s="0" t="n">
        <v>0</v>
      </c>
      <c r="V838" s="2" t="n">
        <v>1.9307</v>
      </c>
      <c r="W838" s="2" t="n">
        <v>715.6</v>
      </c>
      <c r="X838" s="2" t="n">
        <v>13.816</v>
      </c>
      <c r="Y838" s="2" t="n">
        <v>0</v>
      </c>
    </row>
    <row r="839" customFormat="false" ht="12.75" hidden="false" customHeight="false" outlineLevel="0" collapsed="false">
      <c r="B839" s="0" t="n">
        <v>2.917</v>
      </c>
      <c r="C839" s="0" t="n">
        <v>2.891</v>
      </c>
      <c r="D839" s="0" t="n">
        <v>8.0492</v>
      </c>
      <c r="E839" s="0" t="n">
        <v>8.0474</v>
      </c>
      <c r="F839" s="0" t="n">
        <v>3.03419</v>
      </c>
      <c r="G839" s="0" t="n">
        <v>3.033044</v>
      </c>
      <c r="H839" s="0" t="n">
        <v>28.7273</v>
      </c>
      <c r="I839" s="0" t="n">
        <v>28.7167</v>
      </c>
      <c r="J839" s="0" t="n">
        <v>8.006</v>
      </c>
      <c r="K839" s="0" t="n">
        <v>8.05809</v>
      </c>
      <c r="L839" s="0" t="n">
        <v>82.10541</v>
      </c>
      <c r="M839" s="0" t="n">
        <v>1.5767</v>
      </c>
      <c r="N839" s="0" t="n">
        <v>0</v>
      </c>
      <c r="O839" s="0" t="n">
        <v>52.8322</v>
      </c>
      <c r="P839" s="0" t="n">
        <v>4.61664</v>
      </c>
      <c r="Q839" s="0" t="n">
        <v>0.00623</v>
      </c>
      <c r="R839" s="0" t="n">
        <v>0</v>
      </c>
      <c r="S839" s="0" t="n">
        <v>1.8547</v>
      </c>
      <c r="T839" s="0" t="n">
        <v>1.9182</v>
      </c>
      <c r="U839" s="0" t="n">
        <v>0</v>
      </c>
      <c r="V839" s="2" t="n">
        <v>1.9037</v>
      </c>
      <c r="W839" s="2" t="n">
        <v>717.59</v>
      </c>
      <c r="X839" s="2" t="n">
        <v>13.661</v>
      </c>
      <c r="Y839" s="2" t="n">
        <v>0</v>
      </c>
    </row>
    <row r="840" customFormat="false" ht="12.75" hidden="false" customHeight="false" outlineLevel="0" collapsed="false">
      <c r="B840" s="0" t="n">
        <v>2.895</v>
      </c>
      <c r="C840" s="0" t="n">
        <v>2.87</v>
      </c>
      <c r="D840" s="0" t="n">
        <v>8.0492</v>
      </c>
      <c r="E840" s="0" t="n">
        <v>8.0475</v>
      </c>
      <c r="F840" s="0" t="n">
        <v>3.034196</v>
      </c>
      <c r="G840" s="0" t="n">
        <v>3.033015</v>
      </c>
      <c r="H840" s="0" t="n">
        <v>28.7273</v>
      </c>
      <c r="I840" s="0" t="n">
        <v>28.7164</v>
      </c>
      <c r="J840" s="0" t="n">
        <v>8.006</v>
      </c>
      <c r="K840" s="0" t="n">
        <v>8.058</v>
      </c>
      <c r="L840" s="0" t="n">
        <v>82.10449</v>
      </c>
      <c r="M840" s="0" t="n">
        <v>1.5813</v>
      </c>
      <c r="N840" s="0" t="n">
        <v>0</v>
      </c>
      <c r="O840" s="0" t="n">
        <v>52.8322</v>
      </c>
      <c r="P840" s="0" t="n">
        <v>4.61664</v>
      </c>
      <c r="Q840" s="0" t="n">
        <v>0.00624</v>
      </c>
      <c r="R840" s="0" t="n">
        <v>0</v>
      </c>
      <c r="S840" s="0" t="n">
        <v>1.8547</v>
      </c>
      <c r="T840" s="0" t="n">
        <v>1.9194</v>
      </c>
      <c r="U840" s="0" t="n">
        <v>0</v>
      </c>
      <c r="V840" s="2" t="n">
        <v>1.8822</v>
      </c>
      <c r="W840" s="2" t="n">
        <v>717.59</v>
      </c>
      <c r="X840" s="2" t="n">
        <v>13.507</v>
      </c>
      <c r="Y840" s="2" t="n">
        <v>0</v>
      </c>
    </row>
    <row r="841" customFormat="false" ht="12.75" hidden="false" customHeight="false" outlineLevel="0" collapsed="false">
      <c r="B841" s="0" t="n">
        <v>2.93</v>
      </c>
      <c r="C841" s="0" t="n">
        <v>2.904</v>
      </c>
      <c r="D841" s="0" t="n">
        <v>8.0496</v>
      </c>
      <c r="E841" s="0" t="n">
        <v>8.0479</v>
      </c>
      <c r="F841" s="0" t="n">
        <v>3.034214</v>
      </c>
      <c r="G841" s="0" t="n">
        <v>3.033044</v>
      </c>
      <c r="H841" s="0" t="n">
        <v>28.7272</v>
      </c>
      <c r="I841" s="0" t="n">
        <v>28.7164</v>
      </c>
      <c r="J841" s="0" t="n">
        <v>8.006</v>
      </c>
      <c r="K841" s="0" t="n">
        <v>8.0577</v>
      </c>
      <c r="L841" s="0" t="n">
        <v>82.10203</v>
      </c>
      <c r="M841" s="0" t="n">
        <v>1.5767</v>
      </c>
      <c r="N841" s="0" t="n">
        <v>0</v>
      </c>
      <c r="O841" s="0" t="n">
        <v>52.8322</v>
      </c>
      <c r="P841" s="0" t="n">
        <v>4.61664</v>
      </c>
      <c r="Q841" s="0" t="n">
        <v>0.00625</v>
      </c>
      <c r="R841" s="0" t="n">
        <v>0</v>
      </c>
      <c r="S841" s="0" t="n">
        <v>1.8547</v>
      </c>
      <c r="T841" s="0" t="n">
        <v>1.9182</v>
      </c>
      <c r="U841" s="0" t="n">
        <v>0</v>
      </c>
      <c r="V841" s="2" t="n">
        <v>1.8716</v>
      </c>
      <c r="W841" s="2" t="n">
        <v>717.59</v>
      </c>
      <c r="X841" s="2" t="n">
        <v>13.431</v>
      </c>
      <c r="Y841" s="2" t="n">
        <v>0</v>
      </c>
    </row>
    <row r="842" customFormat="false" ht="12.75" hidden="false" customHeight="false" outlineLevel="0" collapsed="false">
      <c r="B842" s="0" t="n">
        <v>2.907</v>
      </c>
      <c r="C842" s="0" t="n">
        <v>2.881</v>
      </c>
      <c r="D842" s="0" t="n">
        <v>8.0496</v>
      </c>
      <c r="E842" s="0" t="n">
        <v>8.0477</v>
      </c>
      <c r="F842" s="0" t="n">
        <v>3.034214</v>
      </c>
      <c r="G842" s="0" t="n">
        <v>3.03309</v>
      </c>
      <c r="H842" s="0" t="n">
        <v>28.7272</v>
      </c>
      <c r="I842" s="0" t="n">
        <v>28.717</v>
      </c>
      <c r="J842" s="0" t="n">
        <v>8.006</v>
      </c>
      <c r="K842" s="0" t="n">
        <v>8.0572</v>
      </c>
      <c r="L842" s="0" t="n">
        <v>82.09695</v>
      </c>
      <c r="M842" s="0" t="n">
        <v>1.5813</v>
      </c>
      <c r="N842" s="0" t="n">
        <v>0</v>
      </c>
      <c r="O842" s="0" t="n">
        <v>52.8322</v>
      </c>
      <c r="P842" s="0" t="n">
        <v>4.61664</v>
      </c>
      <c r="Q842" s="0" t="n">
        <v>0.00626</v>
      </c>
      <c r="R842" s="0" t="n">
        <v>0</v>
      </c>
      <c r="S842" s="0" t="n">
        <v>1.8547</v>
      </c>
      <c r="T842" s="0" t="n">
        <v>1.9194</v>
      </c>
      <c r="U842" s="0" t="n">
        <v>0</v>
      </c>
      <c r="V842" s="2" t="n">
        <v>1.8609</v>
      </c>
      <c r="W842" s="2" t="n">
        <v>715.6</v>
      </c>
      <c r="X842" s="2" t="n">
        <v>13.317</v>
      </c>
      <c r="Y842" s="2" t="n">
        <v>0</v>
      </c>
    </row>
    <row r="843" customFormat="false" ht="12.75" hidden="false" customHeight="false" outlineLevel="0" collapsed="false">
      <c r="B843" s="0" t="n">
        <v>2.917</v>
      </c>
      <c r="C843" s="0" t="n">
        <v>2.891</v>
      </c>
      <c r="D843" s="0" t="n">
        <v>8.0497</v>
      </c>
      <c r="E843" s="0" t="n">
        <v>8.0481</v>
      </c>
      <c r="F843" s="0" t="n">
        <v>3.034239</v>
      </c>
      <c r="G843" s="0" t="n">
        <v>3.033073</v>
      </c>
      <c r="H843" s="0" t="n">
        <v>28.7274</v>
      </c>
      <c r="I843" s="0" t="n">
        <v>28.7165</v>
      </c>
      <c r="J843" s="0" t="n">
        <v>8.006</v>
      </c>
      <c r="K843" s="0" t="n">
        <v>8.05649</v>
      </c>
      <c r="L843" s="0" t="n">
        <v>82.09013</v>
      </c>
      <c r="M843" s="0" t="n">
        <v>1.5813</v>
      </c>
      <c r="N843" s="0" t="n">
        <v>0</v>
      </c>
      <c r="O843" s="0" t="n">
        <v>52.8322</v>
      </c>
      <c r="P843" s="0" t="n">
        <v>4.61664</v>
      </c>
      <c r="Q843" s="0" t="n">
        <v>0.00627</v>
      </c>
      <c r="R843" s="0" t="n">
        <v>0</v>
      </c>
      <c r="S843" s="0" t="n">
        <v>1.8547</v>
      </c>
      <c r="T843" s="0" t="n">
        <v>1.9194</v>
      </c>
      <c r="U843" s="0" t="n">
        <v>0</v>
      </c>
      <c r="V843" s="2" t="n">
        <v>1.8452</v>
      </c>
      <c r="W843" s="2" t="n">
        <v>715.6</v>
      </c>
      <c r="X843" s="2" t="n">
        <v>13.204</v>
      </c>
      <c r="Y843" s="2" t="n">
        <v>0</v>
      </c>
    </row>
    <row r="844" customFormat="false" ht="12.75" hidden="false" customHeight="false" outlineLevel="0" collapsed="false">
      <c r="B844" s="0" t="n">
        <v>2.927</v>
      </c>
      <c r="C844" s="0" t="n">
        <v>2.902</v>
      </c>
      <c r="D844" s="0" t="n">
        <v>8.0496</v>
      </c>
      <c r="E844" s="0" t="n">
        <v>8.0479</v>
      </c>
      <c r="F844" s="0" t="n">
        <v>3.034196</v>
      </c>
      <c r="G844" s="0" t="n">
        <v>3.033044</v>
      </c>
      <c r="H844" s="0" t="n">
        <v>28.727</v>
      </c>
      <c r="I844" s="0" t="n">
        <v>28.7164</v>
      </c>
      <c r="J844" s="0" t="n">
        <v>8.006</v>
      </c>
      <c r="K844" s="0" t="n">
        <v>8.05567</v>
      </c>
      <c r="L844" s="0" t="n">
        <v>82.08128</v>
      </c>
      <c r="M844" s="0" t="n">
        <v>1.5813</v>
      </c>
      <c r="N844" s="0" t="n">
        <v>0</v>
      </c>
      <c r="O844" s="0" t="n">
        <v>52.8322</v>
      </c>
      <c r="P844" s="0" t="n">
        <v>4.61664</v>
      </c>
      <c r="Q844" s="0" t="n">
        <v>0.00628</v>
      </c>
      <c r="R844" s="0" t="n">
        <v>0</v>
      </c>
      <c r="S844" s="0" t="n">
        <v>1.8547</v>
      </c>
      <c r="T844" s="0" t="n">
        <v>1.9194</v>
      </c>
      <c r="U844" s="0" t="n">
        <v>0</v>
      </c>
      <c r="V844" s="2" t="n">
        <v>1.8297</v>
      </c>
      <c r="W844" s="2" t="n">
        <v>717.59</v>
      </c>
      <c r="X844" s="2" t="n">
        <v>13.13</v>
      </c>
      <c r="Y844" s="2" t="n">
        <v>0</v>
      </c>
    </row>
    <row r="845" customFormat="false" ht="12.75" hidden="false" customHeight="false" outlineLevel="0" collapsed="false">
      <c r="B845" s="0" t="n">
        <v>2.92</v>
      </c>
      <c r="C845" s="0" t="n">
        <v>2.894</v>
      </c>
      <c r="D845" s="0" t="n">
        <v>8.0492</v>
      </c>
      <c r="E845" s="0" t="n">
        <v>8.0482</v>
      </c>
      <c r="F845" s="0" t="n">
        <v>3.03419</v>
      </c>
      <c r="G845" s="0" t="n">
        <v>3.033073</v>
      </c>
      <c r="H845" s="0" t="n">
        <v>28.7273</v>
      </c>
      <c r="I845" s="0" t="n">
        <v>28.7164</v>
      </c>
      <c r="J845" s="0" t="n">
        <v>8.006</v>
      </c>
      <c r="K845" s="0" t="n">
        <v>8.05464</v>
      </c>
      <c r="L845" s="0" t="n">
        <v>82.07022</v>
      </c>
      <c r="M845" s="0" t="n">
        <v>1.5721</v>
      </c>
      <c r="N845" s="0" t="n">
        <v>0</v>
      </c>
      <c r="O845" s="0" t="n">
        <v>52.8322</v>
      </c>
      <c r="P845" s="0" t="n">
        <v>4.61664</v>
      </c>
      <c r="Q845" s="0" t="n">
        <v>0.0063</v>
      </c>
      <c r="R845" s="0" t="n">
        <v>0</v>
      </c>
      <c r="S845" s="0" t="n">
        <v>1.8547</v>
      </c>
      <c r="T845" s="0" t="n">
        <v>1.917</v>
      </c>
      <c r="U845" s="0" t="n">
        <v>0</v>
      </c>
      <c r="V845" s="2" t="n">
        <v>1.8244</v>
      </c>
      <c r="W845" s="2" t="n">
        <v>715.6</v>
      </c>
      <c r="X845" s="2" t="n">
        <v>13.056</v>
      </c>
      <c r="Y845" s="2" t="n">
        <v>0</v>
      </c>
    </row>
    <row r="846" customFormat="false" ht="12.75" hidden="false" customHeight="false" outlineLevel="0" collapsed="false">
      <c r="B846" s="0" t="n">
        <v>2.927</v>
      </c>
      <c r="C846" s="0" t="n">
        <v>2.902</v>
      </c>
      <c r="D846" s="0" t="n">
        <v>8.0496</v>
      </c>
      <c r="E846" s="0" t="n">
        <v>8.0482</v>
      </c>
      <c r="F846" s="0" t="n">
        <v>3.034196</v>
      </c>
      <c r="G846" s="0" t="n">
        <v>3.033073</v>
      </c>
      <c r="H846" s="0" t="n">
        <v>28.727</v>
      </c>
      <c r="I846" s="0" t="n">
        <v>28.7164</v>
      </c>
      <c r="J846" s="0" t="n">
        <v>8.006</v>
      </c>
      <c r="K846" s="0" t="n">
        <v>8.0533</v>
      </c>
      <c r="L846" s="0" t="n">
        <v>82.05711</v>
      </c>
      <c r="M846" s="0" t="n">
        <v>1.5721</v>
      </c>
      <c r="N846" s="0" t="n">
        <v>0</v>
      </c>
      <c r="O846" s="0" t="n">
        <v>52.8322</v>
      </c>
      <c r="P846" s="0" t="n">
        <v>4.61664</v>
      </c>
      <c r="Q846" s="0" t="n">
        <v>0.00631</v>
      </c>
      <c r="R846" s="0" t="n">
        <v>0</v>
      </c>
      <c r="S846" s="0" t="n">
        <v>1.8547</v>
      </c>
      <c r="T846" s="0" t="n">
        <v>1.917</v>
      </c>
      <c r="U846" s="0" t="n">
        <v>0</v>
      </c>
      <c r="V846" s="2" t="n">
        <v>1.8091</v>
      </c>
      <c r="W846" s="2" t="n">
        <v>717.59</v>
      </c>
      <c r="X846" s="2" t="n">
        <v>12.982</v>
      </c>
      <c r="Y846" s="2" t="n">
        <v>0</v>
      </c>
    </row>
    <row r="847" customFormat="false" ht="12.75" hidden="false" customHeight="false" outlineLevel="0" collapsed="false">
      <c r="B847" s="0" t="n">
        <v>2.927</v>
      </c>
      <c r="C847" s="0" t="n">
        <v>2.902</v>
      </c>
      <c r="D847" s="0" t="n">
        <v>8.0494</v>
      </c>
      <c r="E847" s="0" t="n">
        <v>8.0481</v>
      </c>
      <c r="F847" s="0" t="n">
        <v>3.034196</v>
      </c>
      <c r="G847" s="0" t="n">
        <v>3.033102</v>
      </c>
      <c r="H847" s="0" t="n">
        <v>28.7272</v>
      </c>
      <c r="I847" s="0" t="n">
        <v>28.7168</v>
      </c>
      <c r="J847" s="0" t="n">
        <v>8.006</v>
      </c>
      <c r="K847" s="0" t="n">
        <v>8.06238</v>
      </c>
      <c r="L847" s="0" t="n">
        <v>82.14932</v>
      </c>
      <c r="M847" s="0" t="n">
        <v>1.5676</v>
      </c>
      <c r="N847" s="0" t="n">
        <v>0</v>
      </c>
      <c r="O847" s="0" t="n">
        <v>52.8322</v>
      </c>
      <c r="P847" s="0" t="n">
        <v>4.61664</v>
      </c>
      <c r="Q847" s="0" t="n">
        <v>0.00632</v>
      </c>
      <c r="R847" s="0" t="n">
        <v>0</v>
      </c>
      <c r="S847" s="0" t="n">
        <v>1.8559</v>
      </c>
      <c r="T847" s="0" t="n">
        <v>1.9158</v>
      </c>
      <c r="U847" s="0" t="n">
        <v>0</v>
      </c>
      <c r="V847" s="2" t="n">
        <v>1.7989</v>
      </c>
      <c r="W847" s="2" t="n">
        <v>717.59</v>
      </c>
      <c r="X847" s="2" t="n">
        <v>12.909</v>
      </c>
      <c r="Y847" s="2" t="n">
        <v>0</v>
      </c>
    </row>
    <row r="848" customFormat="false" ht="12.75" hidden="false" customHeight="false" outlineLevel="0" collapsed="false">
      <c r="B848" s="0" t="n">
        <v>2.927</v>
      </c>
      <c r="C848" s="0" t="n">
        <v>2.902</v>
      </c>
      <c r="D848" s="0" t="n">
        <v>8.0494</v>
      </c>
      <c r="E848" s="0" t="n">
        <v>8.0484</v>
      </c>
      <c r="F848" s="0" t="n">
        <v>3.034177</v>
      </c>
      <c r="G848" s="0" t="n">
        <v>3.033102</v>
      </c>
      <c r="H848" s="0" t="n">
        <v>28.727</v>
      </c>
      <c r="I848" s="0" t="n">
        <v>28.7165</v>
      </c>
      <c r="J848" s="0" t="n">
        <v>8.011</v>
      </c>
      <c r="K848" s="0" t="n">
        <v>8.05348</v>
      </c>
      <c r="L848" s="0" t="n">
        <v>82.05852</v>
      </c>
      <c r="M848" s="0" t="n">
        <v>1.563</v>
      </c>
      <c r="N848" s="0" t="n">
        <v>0</v>
      </c>
      <c r="O848" s="0" t="n">
        <v>52.8322</v>
      </c>
      <c r="P848" s="0" t="n">
        <v>4.61664</v>
      </c>
      <c r="Q848" s="0" t="n">
        <v>0.00633</v>
      </c>
      <c r="R848" s="0" t="n">
        <v>0</v>
      </c>
      <c r="S848" s="0" t="n">
        <v>1.8547</v>
      </c>
      <c r="T848" s="0" t="n">
        <v>1.9145</v>
      </c>
      <c r="U848" s="0" t="n">
        <v>0</v>
      </c>
      <c r="V848" s="2" t="n">
        <v>1.7988</v>
      </c>
      <c r="W848" s="2" t="n">
        <v>715.6</v>
      </c>
      <c r="X848" s="2" t="n">
        <v>12.872</v>
      </c>
      <c r="Y848" s="2" t="n">
        <v>0</v>
      </c>
    </row>
    <row r="849" customFormat="false" ht="12.75" hidden="false" customHeight="false" outlineLevel="0" collapsed="false">
      <c r="B849" s="0" t="n">
        <v>2.952</v>
      </c>
      <c r="C849" s="0" t="n">
        <v>2.926</v>
      </c>
      <c r="D849" s="0" t="n">
        <v>8.0494</v>
      </c>
      <c r="E849" s="0" t="n">
        <v>8.0484</v>
      </c>
      <c r="F849" s="0" t="n">
        <v>3.034214</v>
      </c>
      <c r="G849" s="0" t="n">
        <v>3.03313</v>
      </c>
      <c r="H849" s="0" t="n">
        <v>28.7274</v>
      </c>
      <c r="I849" s="0" t="n">
        <v>28.7168</v>
      </c>
      <c r="J849" s="0" t="n">
        <v>8.006</v>
      </c>
      <c r="K849" s="0" t="n">
        <v>8.06212</v>
      </c>
      <c r="L849" s="0" t="n">
        <v>82.14682</v>
      </c>
      <c r="M849" s="0" t="n">
        <v>1.5585</v>
      </c>
      <c r="N849" s="0" t="n">
        <v>0</v>
      </c>
      <c r="O849" s="0" t="n">
        <v>52.8322</v>
      </c>
      <c r="P849" s="0" t="n">
        <v>4.61664</v>
      </c>
      <c r="Q849" s="0" t="n">
        <v>0.00634</v>
      </c>
      <c r="R849" s="0" t="n">
        <v>0</v>
      </c>
      <c r="S849" s="0" t="n">
        <v>1.8559</v>
      </c>
      <c r="T849" s="0" t="n">
        <v>1.9133</v>
      </c>
      <c r="U849" s="0" t="n">
        <v>0</v>
      </c>
      <c r="V849" s="2" t="n">
        <v>1.7886</v>
      </c>
      <c r="W849" s="2" t="n">
        <v>715.6</v>
      </c>
      <c r="X849" s="2" t="n">
        <v>12.799</v>
      </c>
      <c r="Y849" s="2" t="n">
        <v>0</v>
      </c>
    </row>
    <row r="850" customFormat="false" ht="12.75" hidden="false" customHeight="false" outlineLevel="0" collapsed="false">
      <c r="B850" s="0" t="n">
        <v>2.939</v>
      </c>
      <c r="C850" s="0" t="n">
        <v>2.913</v>
      </c>
      <c r="D850" s="0" t="n">
        <v>8.0496</v>
      </c>
      <c r="E850" s="0" t="n">
        <v>8.0487</v>
      </c>
      <c r="F850" s="0" t="n">
        <v>3.034208</v>
      </c>
      <c r="G850" s="0" t="n">
        <v>3.03309</v>
      </c>
      <c r="H850" s="0" t="n">
        <v>28.7272</v>
      </c>
      <c r="I850" s="0" t="n">
        <v>28.7162</v>
      </c>
      <c r="J850" s="0" t="n">
        <v>8.006</v>
      </c>
      <c r="K850" s="0" t="n">
        <v>8.0633</v>
      </c>
      <c r="L850" s="0" t="n">
        <v>82.15907</v>
      </c>
      <c r="M850" s="0" t="n">
        <v>1.563</v>
      </c>
      <c r="N850" s="0" t="n">
        <v>0</v>
      </c>
      <c r="O850" s="0" t="n">
        <v>52.8322</v>
      </c>
      <c r="P850" s="0" t="n">
        <v>4.61664</v>
      </c>
      <c r="Q850" s="0" t="n">
        <v>0.00635</v>
      </c>
      <c r="R850" s="0" t="n">
        <v>0</v>
      </c>
      <c r="S850" s="0" t="n">
        <v>1.8559</v>
      </c>
      <c r="T850" s="0" t="n">
        <v>1.9145</v>
      </c>
      <c r="U850" s="0" t="n">
        <v>0</v>
      </c>
      <c r="V850" s="2" t="n">
        <v>1.7786</v>
      </c>
      <c r="W850" s="2" t="n">
        <v>717.59</v>
      </c>
      <c r="X850" s="2" t="n">
        <v>12.763</v>
      </c>
      <c r="Y850" s="2" t="n">
        <v>0</v>
      </c>
    </row>
    <row r="851" customFormat="false" ht="12.75" hidden="false" customHeight="false" outlineLevel="0" collapsed="false">
      <c r="B851" s="0" t="n">
        <v>2.959</v>
      </c>
      <c r="C851" s="0" t="n">
        <v>2.933</v>
      </c>
      <c r="D851" s="0" t="n">
        <v>8.0494</v>
      </c>
      <c r="E851" s="0" t="n">
        <v>8.0484</v>
      </c>
      <c r="F851" s="0" t="n">
        <v>3.034196</v>
      </c>
      <c r="G851" s="0" t="n">
        <v>3.03313</v>
      </c>
      <c r="H851" s="0" t="n">
        <v>28.7272</v>
      </c>
      <c r="I851" s="0" t="n">
        <v>28.7168</v>
      </c>
      <c r="J851" s="0" t="n">
        <v>8.006</v>
      </c>
      <c r="K851" s="0" t="n">
        <v>8.05553</v>
      </c>
      <c r="L851" s="0" t="n">
        <v>82.07958</v>
      </c>
      <c r="M851" s="0" t="n">
        <v>1.5494</v>
      </c>
      <c r="N851" s="0" t="n">
        <v>0</v>
      </c>
      <c r="O851" s="0" t="n">
        <v>52.8322</v>
      </c>
      <c r="P851" s="0" t="n">
        <v>4.61664</v>
      </c>
      <c r="Q851" s="0" t="n">
        <v>0.00637</v>
      </c>
      <c r="R851" s="0" t="n">
        <v>0</v>
      </c>
      <c r="S851" s="0" t="n">
        <v>1.8547</v>
      </c>
      <c r="T851" s="0" t="n">
        <v>1.9109</v>
      </c>
      <c r="U851" s="0" t="n">
        <v>0</v>
      </c>
      <c r="V851" s="2" t="n">
        <v>1.7785</v>
      </c>
      <c r="W851" s="2" t="n">
        <v>715.6</v>
      </c>
      <c r="X851" s="2" t="n">
        <v>12.727</v>
      </c>
      <c r="Y851" s="2" t="n">
        <v>0</v>
      </c>
    </row>
    <row r="852" customFormat="false" ht="12.75" hidden="false" customHeight="false" outlineLevel="0" collapsed="false">
      <c r="B852" s="0" t="n">
        <v>2.939</v>
      </c>
      <c r="C852" s="0" t="n">
        <v>2.913</v>
      </c>
      <c r="D852" s="0" t="n">
        <v>8.0494</v>
      </c>
      <c r="E852" s="0" t="n">
        <v>8.0488</v>
      </c>
      <c r="F852" s="0" t="n">
        <v>3.034159</v>
      </c>
      <c r="G852" s="0" t="n">
        <v>3.03313</v>
      </c>
      <c r="H852" s="0" t="n">
        <v>28.7268</v>
      </c>
      <c r="I852" s="0" t="n">
        <v>28.7165</v>
      </c>
      <c r="J852" s="0" t="n">
        <v>8.006</v>
      </c>
      <c r="K852" s="0" t="n">
        <v>8.06363</v>
      </c>
      <c r="L852" s="0" t="n">
        <v>82.16187</v>
      </c>
      <c r="M852" s="0" t="n">
        <v>1.5449</v>
      </c>
      <c r="N852" s="0" t="n">
        <v>0</v>
      </c>
      <c r="O852" s="0" t="n">
        <v>52.8322</v>
      </c>
      <c r="P852" s="0" t="n">
        <v>4.61664</v>
      </c>
      <c r="Q852" s="0" t="n">
        <v>0.00638</v>
      </c>
      <c r="R852" s="0" t="n">
        <v>0</v>
      </c>
      <c r="S852" s="0" t="n">
        <v>1.8559</v>
      </c>
      <c r="T852" s="0" t="n">
        <v>1.9096</v>
      </c>
      <c r="U852" s="0" t="n">
        <v>0</v>
      </c>
      <c r="V852" s="2" t="n">
        <v>1.7735</v>
      </c>
      <c r="W852" s="2" t="n">
        <v>715.6</v>
      </c>
      <c r="X852" s="2" t="n">
        <v>12.691</v>
      </c>
      <c r="Y852" s="2" t="n">
        <v>0</v>
      </c>
    </row>
    <row r="853" customFormat="false" ht="12.75" hidden="false" customHeight="false" outlineLevel="0" collapsed="false">
      <c r="B853" s="0" t="n">
        <v>2.952</v>
      </c>
      <c r="C853" s="0" t="n">
        <v>2.926</v>
      </c>
      <c r="D853" s="0" t="n">
        <v>8.0496</v>
      </c>
      <c r="E853" s="0" t="n">
        <v>8.0485</v>
      </c>
      <c r="F853" s="0" t="n">
        <v>3.034159</v>
      </c>
      <c r="G853" s="0" t="n">
        <v>3.03313</v>
      </c>
      <c r="H853" s="0" t="n">
        <v>28.7266</v>
      </c>
      <c r="I853" s="0" t="n">
        <v>28.7167</v>
      </c>
      <c r="J853" s="0" t="n">
        <v>8.006</v>
      </c>
      <c r="K853" s="0" t="n">
        <v>8.06598</v>
      </c>
      <c r="L853" s="0" t="n">
        <v>82.18615</v>
      </c>
      <c r="M853" s="0" t="n">
        <v>1.5405</v>
      </c>
      <c r="N853" s="0" t="n">
        <v>0</v>
      </c>
      <c r="O853" s="0" t="n">
        <v>52.8322</v>
      </c>
      <c r="P853" s="0" t="n">
        <v>4.61664</v>
      </c>
      <c r="Q853" s="0" t="n">
        <v>0.00639</v>
      </c>
      <c r="R853" s="0" t="n">
        <v>0</v>
      </c>
      <c r="S853" s="0" t="n">
        <v>1.8559</v>
      </c>
      <c r="T853" s="0" t="n">
        <v>1.9084</v>
      </c>
      <c r="U853" s="0" t="n">
        <v>0</v>
      </c>
      <c r="V853" s="2" t="n">
        <v>1.7735</v>
      </c>
      <c r="W853" s="2" t="n">
        <v>715.6</v>
      </c>
      <c r="X853" s="2" t="n">
        <v>12.691</v>
      </c>
      <c r="Y853" s="2" t="n">
        <v>0</v>
      </c>
    </row>
    <row r="854" customFormat="false" ht="12.75" hidden="false" customHeight="false" outlineLevel="0" collapsed="false">
      <c r="B854" s="0" t="n">
        <v>2.959</v>
      </c>
      <c r="C854" s="0" t="n">
        <v>2.933</v>
      </c>
      <c r="D854" s="0" t="n">
        <v>8.0491</v>
      </c>
      <c r="E854" s="0" t="n">
        <v>8.0487</v>
      </c>
      <c r="F854" s="0" t="n">
        <v>3.034171</v>
      </c>
      <c r="G854" s="0" t="n">
        <v>3.03313</v>
      </c>
      <c r="H854" s="0" t="n">
        <v>28.7272</v>
      </c>
      <c r="I854" s="0" t="n">
        <v>28.7166</v>
      </c>
      <c r="J854" s="0" t="n">
        <v>8.006</v>
      </c>
      <c r="K854" s="0" t="n">
        <v>8.06661</v>
      </c>
      <c r="L854" s="0" t="n">
        <v>82.19185</v>
      </c>
      <c r="M854" s="0" t="n">
        <v>1.536</v>
      </c>
      <c r="N854" s="0" t="n">
        <v>0</v>
      </c>
      <c r="O854" s="0" t="n">
        <v>52.8322</v>
      </c>
      <c r="P854" s="0" t="n">
        <v>4.61664</v>
      </c>
      <c r="Q854" s="0" t="n">
        <v>0.0064</v>
      </c>
      <c r="R854" s="0" t="n">
        <v>0</v>
      </c>
      <c r="S854" s="0" t="n">
        <v>1.8559</v>
      </c>
      <c r="T854" s="0" t="n">
        <v>1.9072</v>
      </c>
      <c r="U854" s="0" t="n">
        <v>0</v>
      </c>
      <c r="V854" s="2" t="n">
        <v>1.7636</v>
      </c>
      <c r="W854" s="2" t="n">
        <v>717.59</v>
      </c>
      <c r="X854" s="2" t="n">
        <v>12.655</v>
      </c>
      <c r="Y854" s="2" t="n">
        <v>0</v>
      </c>
    </row>
    <row r="855" customFormat="false" ht="12.75" hidden="false" customHeight="false" outlineLevel="0" collapsed="false">
      <c r="B855" s="0" t="n">
        <v>2.959</v>
      </c>
      <c r="C855" s="0" t="n">
        <v>2.933</v>
      </c>
      <c r="D855" s="0" t="n">
        <v>8.0494</v>
      </c>
      <c r="E855" s="0" t="n">
        <v>8.0481</v>
      </c>
      <c r="F855" s="0" t="n">
        <v>3.034153</v>
      </c>
      <c r="G855" s="0" t="n">
        <v>3.033159</v>
      </c>
      <c r="H855" s="0" t="n">
        <v>28.7267</v>
      </c>
      <c r="I855" s="0" t="n">
        <v>28.7174</v>
      </c>
      <c r="J855" s="0" t="n">
        <v>8.006</v>
      </c>
      <c r="K855" s="0" t="n">
        <v>8.06691</v>
      </c>
      <c r="L855" s="0" t="n">
        <v>82.19525</v>
      </c>
      <c r="M855" s="0" t="n">
        <v>1.536</v>
      </c>
      <c r="N855" s="0" t="n">
        <v>0</v>
      </c>
      <c r="O855" s="0" t="n">
        <v>52.8322</v>
      </c>
      <c r="P855" s="0" t="n">
        <v>4.61664</v>
      </c>
      <c r="Q855" s="0" t="n">
        <v>0.00641</v>
      </c>
      <c r="R855" s="0" t="n">
        <v>0</v>
      </c>
      <c r="S855" s="0" t="n">
        <v>1.8559</v>
      </c>
      <c r="T855" s="0" t="n">
        <v>1.9072</v>
      </c>
      <c r="U855" s="0" t="n">
        <v>0</v>
      </c>
      <c r="V855" s="2" t="n">
        <v>1.7586</v>
      </c>
      <c r="W855" s="2" t="n">
        <v>717.59</v>
      </c>
      <c r="X855" s="2" t="n">
        <v>12.619</v>
      </c>
      <c r="Y855" s="2" t="n">
        <v>0</v>
      </c>
    </row>
    <row r="856" customFormat="false" ht="12.75" hidden="false" customHeight="false" outlineLevel="0" collapsed="false">
      <c r="B856" s="0" t="n">
        <v>2.981</v>
      </c>
      <c r="C856" s="0" t="n">
        <v>2.955</v>
      </c>
      <c r="D856" s="0" t="n">
        <v>8.0489</v>
      </c>
      <c r="E856" s="0" t="n">
        <v>8.0482</v>
      </c>
      <c r="F856" s="0" t="n">
        <v>3.034128</v>
      </c>
      <c r="G856" s="0" t="n">
        <v>3.03313</v>
      </c>
      <c r="H856" s="0" t="n">
        <v>28.7269</v>
      </c>
      <c r="I856" s="0" t="n">
        <v>28.717</v>
      </c>
      <c r="J856" s="0" t="n">
        <v>8.006</v>
      </c>
      <c r="K856" s="0" t="n">
        <v>8.06716</v>
      </c>
      <c r="L856" s="0" t="n">
        <v>82.19695</v>
      </c>
      <c r="M856" s="0" t="n">
        <v>1.5315</v>
      </c>
      <c r="N856" s="0" t="n">
        <v>0</v>
      </c>
      <c r="O856" s="0" t="n">
        <v>52.8322</v>
      </c>
      <c r="P856" s="0" t="n">
        <v>4.61664</v>
      </c>
      <c r="Q856" s="0" t="n">
        <v>0.00642</v>
      </c>
      <c r="R856" s="0" t="n">
        <v>0</v>
      </c>
      <c r="S856" s="0" t="n">
        <v>1.8559</v>
      </c>
      <c r="T856" s="0" t="n">
        <v>1.906</v>
      </c>
      <c r="U856" s="0" t="n">
        <v>0</v>
      </c>
      <c r="V856" s="2" t="n">
        <v>1.7635</v>
      </c>
      <c r="W856" s="2" t="n">
        <v>715.6</v>
      </c>
      <c r="X856" s="2" t="n">
        <v>12.619</v>
      </c>
      <c r="Y856" s="2" t="n">
        <v>0</v>
      </c>
    </row>
    <row r="857" customFormat="false" ht="12.75" hidden="false" customHeight="false" outlineLevel="0" collapsed="false">
      <c r="B857" s="0" t="n">
        <v>2.984</v>
      </c>
      <c r="C857" s="0" t="n">
        <v>2.958</v>
      </c>
      <c r="D857" s="0" t="n">
        <v>8.0489</v>
      </c>
      <c r="E857" s="0" t="n">
        <v>8.048</v>
      </c>
      <c r="F857" s="0" t="n">
        <v>3.034135</v>
      </c>
      <c r="G857" s="0" t="n">
        <v>3.033102</v>
      </c>
      <c r="H857" s="0" t="n">
        <v>28.7269</v>
      </c>
      <c r="I857" s="0" t="n">
        <v>28.7168</v>
      </c>
      <c r="J857" s="0" t="n">
        <v>8.011</v>
      </c>
      <c r="K857" s="0" t="n">
        <v>8.06709</v>
      </c>
      <c r="L857" s="0" t="n">
        <v>82.19629</v>
      </c>
      <c r="M857" s="0" t="n">
        <v>1.5315</v>
      </c>
      <c r="N857" s="0" t="n">
        <v>0</v>
      </c>
      <c r="O857" s="0" t="n">
        <v>52.8322</v>
      </c>
      <c r="P857" s="0" t="n">
        <v>4.61664</v>
      </c>
      <c r="Q857" s="0" t="n">
        <v>0.00644</v>
      </c>
      <c r="R857" s="0" t="n">
        <v>0</v>
      </c>
      <c r="S857" s="0" t="n">
        <v>1.8559</v>
      </c>
      <c r="T857" s="0" t="n">
        <v>1.906</v>
      </c>
      <c r="U857" s="0" t="n">
        <v>0</v>
      </c>
      <c r="V857" s="2" t="n">
        <v>1.7635</v>
      </c>
      <c r="W857" s="2" t="n">
        <v>715.6</v>
      </c>
      <c r="X857" s="2" t="n">
        <v>12.619</v>
      </c>
      <c r="Y857" s="2" t="n">
        <v>0</v>
      </c>
    </row>
    <row r="858" customFormat="false" ht="12.75" hidden="false" customHeight="false" outlineLevel="0" collapsed="false">
      <c r="B858" s="0" t="n">
        <v>2.991</v>
      </c>
      <c r="C858" s="0" t="n">
        <v>2.965</v>
      </c>
      <c r="D858" s="0" t="n">
        <v>8.0489</v>
      </c>
      <c r="E858" s="0" t="n">
        <v>8.0479</v>
      </c>
      <c r="F858" s="0" t="n">
        <v>3.034122</v>
      </c>
      <c r="G858" s="0" t="n">
        <v>3.033044</v>
      </c>
      <c r="H858" s="0" t="n">
        <v>28.7268</v>
      </c>
      <c r="I858" s="0" t="n">
        <v>28.7163</v>
      </c>
      <c r="J858" s="0" t="n">
        <v>8.006</v>
      </c>
      <c r="K858" s="0" t="n">
        <v>8.06684</v>
      </c>
      <c r="L858" s="0" t="n">
        <v>82.19361</v>
      </c>
      <c r="M858" s="0" t="n">
        <v>1.5271</v>
      </c>
      <c r="N858" s="0" t="n">
        <v>0</v>
      </c>
      <c r="O858" s="0" t="n">
        <v>52.8322</v>
      </c>
      <c r="P858" s="0" t="n">
        <v>4.61664</v>
      </c>
      <c r="Q858" s="0" t="n">
        <v>0.00645</v>
      </c>
      <c r="R858" s="0" t="n">
        <v>0</v>
      </c>
      <c r="S858" s="0" t="n">
        <v>1.8559</v>
      </c>
      <c r="T858" s="0" t="n">
        <v>1.9048</v>
      </c>
      <c r="U858" s="0" t="n">
        <v>0</v>
      </c>
      <c r="V858" s="2" t="n">
        <v>1.7635</v>
      </c>
      <c r="W858" s="2" t="n">
        <v>715.6</v>
      </c>
      <c r="X858" s="2" t="n">
        <v>12.619</v>
      </c>
      <c r="Y858" s="2" t="n">
        <v>0</v>
      </c>
    </row>
    <row r="859" customFormat="false" ht="12.75" hidden="false" customHeight="false" outlineLevel="0" collapsed="false">
      <c r="B859" s="0" t="n">
        <v>3.013</v>
      </c>
      <c r="C859" s="0" t="n">
        <v>2.987</v>
      </c>
      <c r="D859" s="0" t="n">
        <v>8.0486</v>
      </c>
      <c r="E859" s="0" t="n">
        <v>8.048</v>
      </c>
      <c r="F859" s="0" t="n">
        <v>3.034135</v>
      </c>
      <c r="G859" s="0" t="n">
        <v>3.03309</v>
      </c>
      <c r="H859" s="0" t="n">
        <v>28.7272</v>
      </c>
      <c r="I859" s="0" t="n">
        <v>28.7167</v>
      </c>
      <c r="J859" s="0" t="n">
        <v>8.006</v>
      </c>
      <c r="K859" s="0" t="n">
        <v>8.06812</v>
      </c>
      <c r="L859" s="0" t="n">
        <v>82.20633</v>
      </c>
      <c r="M859" s="0" t="n">
        <v>1.5226</v>
      </c>
      <c r="N859" s="0" t="n">
        <v>0</v>
      </c>
      <c r="O859" s="0" t="n">
        <v>52.8322</v>
      </c>
      <c r="P859" s="0" t="n">
        <v>4.61664</v>
      </c>
      <c r="Q859" s="0" t="n">
        <v>0.00646</v>
      </c>
      <c r="R859" s="0" t="n">
        <v>0</v>
      </c>
      <c r="S859" s="0" t="n">
        <v>1.8559</v>
      </c>
      <c r="T859" s="0" t="n">
        <v>1.9035</v>
      </c>
      <c r="U859" s="0" t="n">
        <v>0</v>
      </c>
      <c r="V859" s="2" t="n">
        <v>1.7635</v>
      </c>
      <c r="W859" s="2" t="n">
        <v>715.6</v>
      </c>
      <c r="X859" s="2" t="n">
        <v>12.619</v>
      </c>
      <c r="Y859" s="2" t="n">
        <v>0</v>
      </c>
    </row>
    <row r="860" customFormat="false" ht="12.75" hidden="false" customHeight="false" outlineLevel="0" collapsed="false">
      <c r="B860" s="0" t="n">
        <v>3.013</v>
      </c>
      <c r="C860" s="0" t="n">
        <v>2.987</v>
      </c>
      <c r="D860" s="0" t="n">
        <v>8.0487</v>
      </c>
      <c r="E860" s="0" t="n">
        <v>8.048</v>
      </c>
      <c r="F860" s="0" t="n">
        <v>3.034061</v>
      </c>
      <c r="G860" s="0" t="n">
        <v>3.033073</v>
      </c>
      <c r="H860" s="0" t="n">
        <v>28.7263</v>
      </c>
      <c r="I860" s="0" t="n">
        <v>28.7165</v>
      </c>
      <c r="J860" s="0" t="n">
        <v>8.006</v>
      </c>
      <c r="K860" s="0" t="n">
        <v>8.06753</v>
      </c>
      <c r="L860" s="0" t="n">
        <v>82.20008</v>
      </c>
      <c r="M860" s="0" t="n">
        <v>1.5138</v>
      </c>
      <c r="N860" s="0" t="n">
        <v>0</v>
      </c>
      <c r="O860" s="0" t="n">
        <v>52.8322</v>
      </c>
      <c r="P860" s="0" t="n">
        <v>4.61664</v>
      </c>
      <c r="Q860" s="0" t="n">
        <v>0.00647</v>
      </c>
      <c r="R860" s="0" t="n">
        <v>0</v>
      </c>
      <c r="S860" s="0" t="n">
        <v>1.8559</v>
      </c>
      <c r="T860" s="0" t="n">
        <v>1.9011</v>
      </c>
      <c r="U860" s="0" t="n">
        <v>0</v>
      </c>
      <c r="V860" s="2" t="n">
        <v>1.7586</v>
      </c>
      <c r="W860" s="2" t="n">
        <v>717.59</v>
      </c>
      <c r="X860" s="2" t="n">
        <v>12.619</v>
      </c>
      <c r="Y860" s="2" t="n">
        <v>0</v>
      </c>
    </row>
    <row r="861" customFormat="false" ht="12.75" hidden="false" customHeight="false" outlineLevel="0" collapsed="false">
      <c r="B861" s="0" t="n">
        <v>3.038</v>
      </c>
      <c r="C861" s="0" t="n">
        <v>3.011</v>
      </c>
      <c r="D861" s="0" t="n">
        <v>8.0484</v>
      </c>
      <c r="E861" s="0" t="n">
        <v>8.048</v>
      </c>
      <c r="F861" s="0" t="n">
        <v>3.034049</v>
      </c>
      <c r="G861" s="0" t="n">
        <v>3.033102</v>
      </c>
      <c r="H861" s="0" t="n">
        <v>28.7264</v>
      </c>
      <c r="I861" s="0" t="n">
        <v>28.7168</v>
      </c>
      <c r="J861" s="0" t="n">
        <v>8.006</v>
      </c>
      <c r="K861" s="0" t="n">
        <v>8.06849</v>
      </c>
      <c r="L861" s="0" t="n">
        <v>82.20938</v>
      </c>
      <c r="M861" s="0" t="n">
        <v>1.5094</v>
      </c>
      <c r="N861" s="0" t="n">
        <v>0</v>
      </c>
      <c r="O861" s="0" t="n">
        <v>52.8322</v>
      </c>
      <c r="P861" s="0" t="n">
        <v>4.61664</v>
      </c>
      <c r="Q861" s="0" t="n">
        <v>0.00648</v>
      </c>
      <c r="R861" s="0" t="n">
        <v>0</v>
      </c>
      <c r="S861" s="0" t="n">
        <v>1.8559</v>
      </c>
      <c r="T861" s="0" t="n">
        <v>1.8999</v>
      </c>
      <c r="U861" s="0" t="n">
        <v>0</v>
      </c>
      <c r="V861" s="2" t="n">
        <v>1.7635</v>
      </c>
      <c r="W861" s="2" t="n">
        <v>715.6</v>
      </c>
      <c r="X861" s="2" t="n">
        <v>12.619</v>
      </c>
      <c r="Y861" s="2" t="n">
        <v>0</v>
      </c>
    </row>
    <row r="862" customFormat="false" ht="12.75" hidden="false" customHeight="false" outlineLevel="0" collapsed="false">
      <c r="B862" s="0" t="n">
        <v>3.035</v>
      </c>
      <c r="C862" s="0" t="n">
        <v>3.008</v>
      </c>
      <c r="D862" s="0" t="n">
        <v>8.0486</v>
      </c>
      <c r="E862" s="0" t="n">
        <v>8.0479</v>
      </c>
      <c r="F862" s="0" t="n">
        <v>3.034116</v>
      </c>
      <c r="G862" s="0" t="n">
        <v>3.033102</v>
      </c>
      <c r="H862" s="0" t="n">
        <v>28.727</v>
      </c>
      <c r="I862" s="0" t="n">
        <v>28.7169</v>
      </c>
      <c r="J862" s="0" t="n">
        <v>8.011</v>
      </c>
      <c r="K862" s="0" t="n">
        <v>8.06917</v>
      </c>
      <c r="L862" s="0" t="n">
        <v>82.21692</v>
      </c>
      <c r="M862" s="0" t="n">
        <v>1.5094</v>
      </c>
      <c r="N862" s="0" t="n">
        <v>0</v>
      </c>
      <c r="O862" s="0" t="n">
        <v>52.8322</v>
      </c>
      <c r="P862" s="0" t="n">
        <v>4.61664</v>
      </c>
      <c r="Q862" s="0" t="n">
        <v>0.00649</v>
      </c>
      <c r="R862" s="0" t="n">
        <v>0</v>
      </c>
      <c r="S862" s="0" t="n">
        <v>1.8559</v>
      </c>
      <c r="T862" s="0" t="n">
        <v>1.8999</v>
      </c>
      <c r="U862" s="0" t="n">
        <v>0</v>
      </c>
      <c r="V862" s="2" t="n">
        <v>1.7636</v>
      </c>
      <c r="W862" s="2" t="n">
        <v>717.59</v>
      </c>
      <c r="X862" s="2" t="n">
        <v>12.655</v>
      </c>
      <c r="Y862" s="2" t="n">
        <v>0</v>
      </c>
    </row>
    <row r="863" customFormat="false" ht="12.75" hidden="false" customHeight="false" outlineLevel="0" collapsed="false">
      <c r="B863" s="0" t="n">
        <v>3.035</v>
      </c>
      <c r="C863" s="0" t="n">
        <v>3.008</v>
      </c>
      <c r="D863" s="0" t="n">
        <v>8.0484</v>
      </c>
      <c r="E863" s="0" t="n">
        <v>8.0482</v>
      </c>
      <c r="F863" s="0" t="n">
        <v>3.034128</v>
      </c>
      <c r="G863" s="0" t="n">
        <v>3.033073</v>
      </c>
      <c r="H863" s="0" t="n">
        <v>28.7272</v>
      </c>
      <c r="I863" s="0" t="n">
        <v>28.7163</v>
      </c>
      <c r="J863" s="0" t="n">
        <v>8.006</v>
      </c>
      <c r="K863" s="0" t="n">
        <v>8.0698</v>
      </c>
      <c r="L863" s="0" t="n">
        <v>82.22316</v>
      </c>
      <c r="M863" s="0" t="n">
        <v>1.4963</v>
      </c>
      <c r="N863" s="0" t="n">
        <v>0</v>
      </c>
      <c r="O863" s="0" t="n">
        <v>52.8322</v>
      </c>
      <c r="P863" s="0" t="n">
        <v>4.61664</v>
      </c>
      <c r="Q863" s="0" t="n">
        <v>0.0065</v>
      </c>
      <c r="R863" s="0" t="n">
        <v>0</v>
      </c>
      <c r="S863" s="0" t="n">
        <v>1.8559</v>
      </c>
      <c r="T863" s="0" t="n">
        <v>1.8962</v>
      </c>
      <c r="U863" s="0" t="n">
        <v>0</v>
      </c>
      <c r="V863" s="2" t="n">
        <v>1.7685</v>
      </c>
      <c r="W863" s="2" t="n">
        <v>715.6</v>
      </c>
      <c r="X863" s="2" t="n">
        <v>12.655</v>
      </c>
      <c r="Y863" s="2" t="n">
        <v>0</v>
      </c>
    </row>
    <row r="864" customFormat="false" ht="12.75" hidden="false" customHeight="false" outlineLevel="0" collapsed="false">
      <c r="B864" s="0" t="n">
        <v>3.067</v>
      </c>
      <c r="C864" s="0" t="n">
        <v>3.04</v>
      </c>
      <c r="D864" s="0" t="n">
        <v>8.0484</v>
      </c>
      <c r="E864" s="0" t="n">
        <v>8.0479</v>
      </c>
      <c r="F864" s="0" t="n">
        <v>3.034122</v>
      </c>
      <c r="G864" s="0" t="n">
        <v>3.033102</v>
      </c>
      <c r="H864" s="0" t="n">
        <v>28.7271</v>
      </c>
      <c r="I864" s="0" t="n">
        <v>28.7169</v>
      </c>
      <c r="J864" s="0" t="n">
        <v>8.006</v>
      </c>
      <c r="K864" s="0" t="n">
        <v>8.07746</v>
      </c>
      <c r="L864" s="0" t="n">
        <v>82.30118</v>
      </c>
      <c r="M864" s="0" t="n">
        <v>1.4919</v>
      </c>
      <c r="N864" s="0" t="n">
        <v>0</v>
      </c>
      <c r="O864" s="0" t="n">
        <v>52.8322</v>
      </c>
      <c r="P864" s="0" t="n">
        <v>4.61664</v>
      </c>
      <c r="Q864" s="0" t="n">
        <v>0.00652</v>
      </c>
      <c r="R864" s="0" t="n">
        <v>0</v>
      </c>
      <c r="S864" s="0" t="n">
        <v>1.8571</v>
      </c>
      <c r="T864" s="0" t="n">
        <v>1.895</v>
      </c>
      <c r="U864" s="0" t="n">
        <v>0</v>
      </c>
      <c r="V864" s="2" t="n">
        <v>1.7636</v>
      </c>
      <c r="W864" s="2" t="n">
        <v>717.59</v>
      </c>
      <c r="X864" s="2" t="n">
        <v>12.655</v>
      </c>
      <c r="Y864" s="2" t="n">
        <v>0</v>
      </c>
    </row>
    <row r="865" customFormat="false" ht="12.75" hidden="false" customHeight="false" outlineLevel="0" collapsed="false">
      <c r="B865" s="0" t="n">
        <v>3.058</v>
      </c>
      <c r="C865" s="0" t="n">
        <v>3.031</v>
      </c>
      <c r="D865" s="0" t="n">
        <v>8.0484</v>
      </c>
      <c r="E865" s="0" t="n">
        <v>8.048</v>
      </c>
      <c r="F865" s="0" t="n">
        <v>3.034135</v>
      </c>
      <c r="G865" s="0" t="n">
        <v>3.033102</v>
      </c>
      <c r="H865" s="0" t="n">
        <v>28.7273</v>
      </c>
      <c r="I865" s="0" t="n">
        <v>28.7168</v>
      </c>
      <c r="J865" s="0" t="n">
        <v>8.006</v>
      </c>
      <c r="K865" s="0" t="n">
        <v>8.07758</v>
      </c>
      <c r="L865" s="0" t="n">
        <v>82.30246</v>
      </c>
      <c r="M865" s="0" t="n">
        <v>1.4832</v>
      </c>
      <c r="N865" s="0" t="n">
        <v>0</v>
      </c>
      <c r="O865" s="0" t="n">
        <v>52.8322</v>
      </c>
      <c r="P865" s="0" t="n">
        <v>4.61664</v>
      </c>
      <c r="Q865" s="0" t="n">
        <v>0.00653</v>
      </c>
      <c r="R865" s="0" t="n">
        <v>0</v>
      </c>
      <c r="S865" s="0" t="n">
        <v>1.8571</v>
      </c>
      <c r="T865" s="0" t="n">
        <v>1.8926</v>
      </c>
      <c r="U865" s="0" t="n">
        <v>0</v>
      </c>
      <c r="V865" s="2" t="n">
        <v>1.7735</v>
      </c>
      <c r="W865" s="2" t="n">
        <v>715.6</v>
      </c>
      <c r="X865" s="2" t="n">
        <v>12.691</v>
      </c>
      <c r="Y865" s="2" t="n">
        <v>0</v>
      </c>
    </row>
    <row r="866" customFormat="false" ht="12.75" hidden="false" customHeight="false" outlineLevel="0" collapsed="false">
      <c r="B866" s="0" t="n">
        <v>3.099</v>
      </c>
      <c r="C866" s="0" t="n">
        <v>3.072</v>
      </c>
      <c r="D866" s="0" t="n">
        <v>8.0482</v>
      </c>
      <c r="E866" s="0" t="n">
        <v>8.0477</v>
      </c>
      <c r="F866" s="0" t="n">
        <v>3.034122</v>
      </c>
      <c r="G866" s="0" t="n">
        <v>3.033073</v>
      </c>
      <c r="H866" s="0" t="n">
        <v>28.7273</v>
      </c>
      <c r="I866" s="0" t="n">
        <v>28.7167</v>
      </c>
      <c r="J866" s="0" t="n">
        <v>8.006</v>
      </c>
      <c r="K866" s="0" t="n">
        <v>8.07922</v>
      </c>
      <c r="L866" s="0" t="n">
        <v>82.31882</v>
      </c>
      <c r="M866" s="0" t="n">
        <v>1.4832</v>
      </c>
      <c r="N866" s="0" t="n">
        <v>0</v>
      </c>
      <c r="O866" s="0" t="n">
        <v>52.8322</v>
      </c>
      <c r="P866" s="0" t="n">
        <v>4.61664</v>
      </c>
      <c r="Q866" s="0" t="n">
        <v>0.00654</v>
      </c>
      <c r="R866" s="0" t="n">
        <v>0</v>
      </c>
      <c r="S866" s="0" t="n">
        <v>1.8571</v>
      </c>
      <c r="T866" s="0" t="n">
        <v>1.8926</v>
      </c>
      <c r="U866" s="0" t="n">
        <v>0</v>
      </c>
      <c r="V866" s="2" t="n">
        <v>1.7735</v>
      </c>
      <c r="W866" s="2" t="n">
        <v>715.6</v>
      </c>
      <c r="X866" s="2" t="n">
        <v>12.691</v>
      </c>
      <c r="Y866" s="2" t="n">
        <v>0</v>
      </c>
    </row>
    <row r="867" customFormat="false" ht="12.75" hidden="false" customHeight="false" outlineLevel="0" collapsed="false">
      <c r="B867" s="0" t="n">
        <v>3.099</v>
      </c>
      <c r="C867" s="0" t="n">
        <v>3.072</v>
      </c>
      <c r="D867" s="0" t="n">
        <v>8.0484</v>
      </c>
      <c r="E867" s="0" t="n">
        <v>8.0477</v>
      </c>
      <c r="F867" s="0" t="n">
        <v>3.034116</v>
      </c>
      <c r="G867" s="0" t="n">
        <v>3.03309</v>
      </c>
      <c r="H867" s="0" t="n">
        <v>28.7271</v>
      </c>
      <c r="I867" s="0" t="n">
        <v>28.7169</v>
      </c>
      <c r="J867" s="0" t="n">
        <v>8.006</v>
      </c>
      <c r="K867" s="0" t="n">
        <v>8.07885</v>
      </c>
      <c r="L867" s="0" t="n">
        <v>82.31533</v>
      </c>
      <c r="M867" s="0" t="n">
        <v>1.4876</v>
      </c>
      <c r="N867" s="0" t="n">
        <v>0</v>
      </c>
      <c r="O867" s="0" t="n">
        <v>52.8322</v>
      </c>
      <c r="P867" s="0" t="n">
        <v>4.61664</v>
      </c>
      <c r="Q867" s="0" t="n">
        <v>0.00655</v>
      </c>
      <c r="R867" s="0" t="n">
        <v>0</v>
      </c>
      <c r="S867" s="0" t="n">
        <v>1.8571</v>
      </c>
      <c r="T867" s="0" t="n">
        <v>1.8938</v>
      </c>
      <c r="U867" s="0" t="n">
        <v>0</v>
      </c>
      <c r="V867" s="2" t="n">
        <v>1.7685</v>
      </c>
      <c r="W867" s="2" t="n">
        <v>715.6</v>
      </c>
      <c r="X867" s="2" t="n">
        <v>12.655</v>
      </c>
      <c r="Y867" s="2" t="n">
        <v>0</v>
      </c>
    </row>
    <row r="868" customFormat="false" ht="12.75" hidden="false" customHeight="false" outlineLevel="0" collapsed="false">
      <c r="B868" s="0" t="n">
        <v>3.131</v>
      </c>
      <c r="C868" s="0" t="n">
        <v>3.104</v>
      </c>
      <c r="D868" s="0" t="n">
        <v>8.0482</v>
      </c>
      <c r="E868" s="0" t="n">
        <v>8.0477</v>
      </c>
      <c r="F868" s="0" t="n">
        <v>3.034098</v>
      </c>
      <c r="G868" s="0" t="n">
        <v>3.033102</v>
      </c>
      <c r="H868" s="0" t="n">
        <v>28.727</v>
      </c>
      <c r="I868" s="0" t="n">
        <v>28.717</v>
      </c>
      <c r="J868" s="0" t="n">
        <v>8.006</v>
      </c>
      <c r="K868" s="0" t="n">
        <v>8.07832</v>
      </c>
      <c r="L868" s="0" t="n">
        <v>82.30949</v>
      </c>
      <c r="M868" s="0" t="n">
        <v>1.4919</v>
      </c>
      <c r="N868" s="0" t="n">
        <v>0</v>
      </c>
      <c r="O868" s="0" t="n">
        <v>52.8322</v>
      </c>
      <c r="P868" s="0" t="n">
        <v>4.61664</v>
      </c>
      <c r="Q868" s="0" t="n">
        <v>0.00656</v>
      </c>
      <c r="R868" s="0" t="n">
        <v>0</v>
      </c>
      <c r="S868" s="0" t="n">
        <v>1.8571</v>
      </c>
      <c r="T868" s="0" t="n">
        <v>1.895</v>
      </c>
      <c r="U868" s="0" t="n">
        <v>0</v>
      </c>
      <c r="V868" s="2" t="n">
        <v>1.7635</v>
      </c>
      <c r="W868" s="2" t="n">
        <v>715.6</v>
      </c>
      <c r="X868" s="2" t="n">
        <v>12.619</v>
      </c>
      <c r="Y868" s="2" t="n">
        <v>0</v>
      </c>
    </row>
    <row r="869" customFormat="false" ht="12.75" hidden="false" customHeight="false" outlineLevel="0" collapsed="false">
      <c r="B869" s="0" t="n">
        <v>3.12</v>
      </c>
      <c r="C869" s="0" t="n">
        <v>3.092</v>
      </c>
      <c r="D869" s="0" t="n">
        <v>8.0483</v>
      </c>
      <c r="E869" s="0" t="n">
        <v>8.0474</v>
      </c>
      <c r="F869" s="0" t="n">
        <v>3.034104</v>
      </c>
      <c r="G869" s="0" t="n">
        <v>3.03313</v>
      </c>
      <c r="H869" s="0" t="n">
        <v>28.7271</v>
      </c>
      <c r="I869" s="0" t="n">
        <v>28.7176</v>
      </c>
      <c r="J869" s="0" t="n">
        <v>8.006</v>
      </c>
      <c r="K869" s="0" t="n">
        <v>8.07911</v>
      </c>
      <c r="L869" s="0" t="n">
        <v>82.31765</v>
      </c>
      <c r="M869" s="0" t="n">
        <v>1.5094</v>
      </c>
      <c r="N869" s="0" t="n">
        <v>0</v>
      </c>
      <c r="O869" s="0" t="n">
        <v>52.8322</v>
      </c>
      <c r="P869" s="0" t="n">
        <v>4.61664</v>
      </c>
      <c r="Q869" s="0" t="n">
        <v>0.00657</v>
      </c>
      <c r="R869" s="0" t="n">
        <v>0</v>
      </c>
      <c r="S869" s="0" t="n">
        <v>1.8571</v>
      </c>
      <c r="T869" s="0" t="n">
        <v>1.8999</v>
      </c>
      <c r="U869" s="0" t="n">
        <v>0</v>
      </c>
      <c r="V869" s="2" t="n">
        <v>1.7585</v>
      </c>
      <c r="W869" s="2" t="n">
        <v>715.6</v>
      </c>
      <c r="X869" s="2" t="n">
        <v>12.584</v>
      </c>
      <c r="Y869" s="2" t="n">
        <v>0</v>
      </c>
    </row>
    <row r="870" customFormat="false" ht="12.75" hidden="false" customHeight="false" outlineLevel="0" collapsed="false">
      <c r="B870" s="0" t="n">
        <v>3.144</v>
      </c>
      <c r="C870" s="0" t="n">
        <v>3.117</v>
      </c>
      <c r="D870" s="0" t="n">
        <v>8.0482</v>
      </c>
      <c r="E870" s="0" t="n">
        <v>8.0476</v>
      </c>
      <c r="F870" s="0" t="n">
        <v>3.034116</v>
      </c>
      <c r="G870" s="0" t="n">
        <v>3.033073</v>
      </c>
      <c r="H870" s="0" t="n">
        <v>28.7272</v>
      </c>
      <c r="I870" s="0" t="n">
        <v>28.7168</v>
      </c>
      <c r="J870" s="0" t="n">
        <v>8.006</v>
      </c>
      <c r="K870" s="0" t="n">
        <v>8.07975</v>
      </c>
      <c r="L870" s="0" t="n">
        <v>82.32414</v>
      </c>
      <c r="M870" s="0" t="n">
        <v>1.5138</v>
      </c>
      <c r="N870" s="0" t="n">
        <v>0</v>
      </c>
      <c r="O870" s="0" t="n">
        <v>52.8322</v>
      </c>
      <c r="P870" s="0" t="n">
        <v>4.61664</v>
      </c>
      <c r="Q870" s="0" t="n">
        <v>0.00659</v>
      </c>
      <c r="R870" s="0" t="n">
        <v>0</v>
      </c>
      <c r="S870" s="0" t="n">
        <v>1.8571</v>
      </c>
      <c r="T870" s="0" t="n">
        <v>1.9011</v>
      </c>
      <c r="U870" s="0" t="n">
        <v>0</v>
      </c>
      <c r="V870" s="2" t="n">
        <v>1.7487</v>
      </c>
      <c r="W870" s="2" t="n">
        <v>717.59</v>
      </c>
      <c r="X870" s="2" t="n">
        <v>12.548</v>
      </c>
      <c r="Y870" s="2" t="n">
        <v>0</v>
      </c>
    </row>
    <row r="871" customFormat="false" ht="12.75" hidden="false" customHeight="false" outlineLevel="0" collapsed="false">
      <c r="B871" s="0" t="n">
        <v>3.173</v>
      </c>
      <c r="C871" s="0" t="n">
        <v>3.145</v>
      </c>
      <c r="D871" s="0" t="n">
        <v>8.0482</v>
      </c>
      <c r="E871" s="0" t="n">
        <v>8.0474</v>
      </c>
      <c r="F871" s="0" t="n">
        <v>3.034135</v>
      </c>
      <c r="G871" s="0" t="n">
        <v>3.033102</v>
      </c>
      <c r="H871" s="0" t="n">
        <v>28.7274</v>
      </c>
      <c r="I871" s="0" t="n">
        <v>28.7173</v>
      </c>
      <c r="J871" s="0" t="n">
        <v>8.006</v>
      </c>
      <c r="K871" s="0" t="n">
        <v>8.07133</v>
      </c>
      <c r="L871" s="0" t="n">
        <v>82.23849</v>
      </c>
      <c r="M871" s="0" t="n">
        <v>1.5226</v>
      </c>
      <c r="N871" s="0" t="n">
        <v>0</v>
      </c>
      <c r="O871" s="0" t="n">
        <v>52.8322</v>
      </c>
      <c r="P871" s="0" t="n">
        <v>4.61664</v>
      </c>
      <c r="Q871" s="0" t="n">
        <v>0.0066</v>
      </c>
      <c r="R871" s="0" t="n">
        <v>0</v>
      </c>
      <c r="S871" s="0" t="n">
        <v>1.8559</v>
      </c>
      <c r="T871" s="0" t="n">
        <v>1.9035</v>
      </c>
      <c r="U871" s="0" t="n">
        <v>0</v>
      </c>
      <c r="V871" s="2" t="n">
        <v>1.7486</v>
      </c>
      <c r="W871" s="2" t="n">
        <v>715.6</v>
      </c>
      <c r="X871" s="2" t="n">
        <v>12.513</v>
      </c>
      <c r="Y871" s="2" t="n">
        <v>0</v>
      </c>
    </row>
    <row r="872" customFormat="false" ht="12.75" hidden="false" customHeight="false" outlineLevel="0" collapsed="false">
      <c r="B872" s="0" t="n">
        <v>3.163</v>
      </c>
      <c r="C872" s="0" t="n">
        <v>3.135</v>
      </c>
      <c r="D872" s="0" t="n">
        <v>8.0481</v>
      </c>
      <c r="E872" s="0" t="n">
        <v>8.0475</v>
      </c>
      <c r="F872" s="0" t="n">
        <v>3.034159</v>
      </c>
      <c r="G872" s="0" t="n">
        <v>3.033073</v>
      </c>
      <c r="H872" s="0" t="n">
        <v>28.7278</v>
      </c>
      <c r="I872" s="0" t="n">
        <v>28.7169</v>
      </c>
      <c r="J872" s="0" t="n">
        <v>8.006</v>
      </c>
      <c r="K872" s="0" t="n">
        <v>8.06997</v>
      </c>
      <c r="L872" s="0" t="n">
        <v>82.22459</v>
      </c>
      <c r="M872" s="0" t="n">
        <v>1.5315</v>
      </c>
      <c r="N872" s="0" t="n">
        <v>0</v>
      </c>
      <c r="O872" s="0" t="n">
        <v>52.8322</v>
      </c>
      <c r="P872" s="0" t="n">
        <v>4.61664</v>
      </c>
      <c r="Q872" s="0" t="n">
        <v>0.00661</v>
      </c>
      <c r="R872" s="0" t="n">
        <v>0</v>
      </c>
      <c r="S872" s="0" t="n">
        <v>1.8559</v>
      </c>
      <c r="T872" s="0" t="n">
        <v>1.906</v>
      </c>
      <c r="U872" s="0" t="n">
        <v>0</v>
      </c>
      <c r="V872" s="2" t="n">
        <v>1.7339</v>
      </c>
      <c r="W872" s="2" t="n">
        <v>717.59</v>
      </c>
      <c r="X872" s="2" t="n">
        <v>12.442</v>
      </c>
      <c r="Y872" s="2" t="n">
        <v>0</v>
      </c>
    </row>
    <row r="873" customFormat="false" ht="12.75" hidden="false" customHeight="false" outlineLevel="0" collapsed="false">
      <c r="B873" s="0" t="n">
        <v>3.195</v>
      </c>
      <c r="C873" s="0" t="n">
        <v>3.167</v>
      </c>
      <c r="D873" s="0" t="n">
        <v>8.0486</v>
      </c>
      <c r="E873" s="0" t="n">
        <v>8.0474</v>
      </c>
      <c r="F873" s="0" t="n">
        <v>3.03419</v>
      </c>
      <c r="G873" s="0" t="n">
        <v>3.033044</v>
      </c>
      <c r="H873" s="0" t="n">
        <v>28.7277</v>
      </c>
      <c r="I873" s="0" t="n">
        <v>28.7167</v>
      </c>
      <c r="J873" s="0" t="n">
        <v>8.006</v>
      </c>
      <c r="K873" s="0" t="n">
        <v>8.07726</v>
      </c>
      <c r="L873" s="0" t="n">
        <v>82.29974</v>
      </c>
      <c r="M873" s="0" t="n">
        <v>1.5449</v>
      </c>
      <c r="N873" s="0" t="n">
        <v>0</v>
      </c>
      <c r="O873" s="0" t="n">
        <v>52.8322</v>
      </c>
      <c r="P873" s="0" t="n">
        <v>4.61664</v>
      </c>
      <c r="Q873" s="0" t="n">
        <v>0.00662</v>
      </c>
      <c r="R873" s="0" t="n">
        <v>0</v>
      </c>
      <c r="S873" s="0" t="n">
        <v>1.8571</v>
      </c>
      <c r="T873" s="0" t="n">
        <v>1.9096</v>
      </c>
      <c r="U873" s="0" t="n">
        <v>0</v>
      </c>
      <c r="V873" s="2" t="n">
        <v>1.7289</v>
      </c>
      <c r="W873" s="2" t="n">
        <v>715.6</v>
      </c>
      <c r="X873" s="2" t="n">
        <v>12.372</v>
      </c>
      <c r="Y873" s="2" t="n">
        <v>0</v>
      </c>
    </row>
    <row r="874" customFormat="false" ht="12.75" hidden="false" customHeight="false" outlineLevel="0" collapsed="false">
      <c r="B874" s="0" t="n">
        <v>3.219</v>
      </c>
      <c r="C874" s="0" t="n">
        <v>3.19</v>
      </c>
      <c r="D874" s="0" t="n">
        <v>8.0489</v>
      </c>
      <c r="E874" s="0" t="n">
        <v>8.0474</v>
      </c>
      <c r="F874" s="0" t="n">
        <v>3.034214</v>
      </c>
      <c r="G874" s="0" t="n">
        <v>3.033044</v>
      </c>
      <c r="H874" s="0" t="n">
        <v>28.7277</v>
      </c>
      <c r="I874" s="0" t="n">
        <v>28.7166</v>
      </c>
      <c r="J874" s="0" t="n">
        <v>8.006</v>
      </c>
      <c r="K874" s="0" t="n">
        <v>8.086</v>
      </c>
      <c r="L874" s="0" t="n">
        <v>82.38935</v>
      </c>
      <c r="M874" s="0" t="n">
        <v>1.5494</v>
      </c>
      <c r="N874" s="0" t="n">
        <v>0</v>
      </c>
      <c r="O874" s="0" t="n">
        <v>52.8322</v>
      </c>
      <c r="P874" s="0" t="n">
        <v>4.61664</v>
      </c>
      <c r="Q874" s="0" t="n">
        <v>0.00663</v>
      </c>
      <c r="R874" s="0" t="n">
        <v>0</v>
      </c>
      <c r="S874" s="0" t="n">
        <v>1.8584</v>
      </c>
      <c r="T874" s="0" t="n">
        <v>1.9109</v>
      </c>
      <c r="U874" s="0" t="n">
        <v>0</v>
      </c>
      <c r="V874" s="2" t="n">
        <v>1.7191</v>
      </c>
      <c r="W874" s="2" t="n">
        <v>715.6</v>
      </c>
      <c r="X874" s="2" t="n">
        <v>12.302</v>
      </c>
      <c r="Y874" s="2" t="n">
        <v>0</v>
      </c>
    </row>
    <row r="875" customFormat="false" ht="12.75" hidden="false" customHeight="false" outlineLevel="0" collapsed="false">
      <c r="B875" s="0" t="n">
        <v>3.227</v>
      </c>
      <c r="C875" s="0" t="n">
        <v>3.199</v>
      </c>
      <c r="D875" s="0" t="n">
        <v>8.0487</v>
      </c>
      <c r="E875" s="0" t="n">
        <v>8.0474</v>
      </c>
      <c r="F875" s="0" t="n">
        <v>3.034208</v>
      </c>
      <c r="G875" s="0" t="n">
        <v>3.033038</v>
      </c>
      <c r="H875" s="0" t="n">
        <v>28.7277</v>
      </c>
      <c r="I875" s="0" t="n">
        <v>28.7166</v>
      </c>
      <c r="J875" s="0" t="n">
        <v>8.006</v>
      </c>
      <c r="K875" s="0" t="n">
        <v>8.07848</v>
      </c>
      <c r="L875" s="0" t="n">
        <v>82.31249</v>
      </c>
      <c r="M875" s="0" t="n">
        <v>1.563</v>
      </c>
      <c r="N875" s="0" t="n">
        <v>0</v>
      </c>
      <c r="O875" s="0" t="n">
        <v>52.8322</v>
      </c>
      <c r="P875" s="0" t="n">
        <v>4.61664</v>
      </c>
      <c r="Q875" s="0" t="n">
        <v>0.00664</v>
      </c>
      <c r="R875" s="0" t="n">
        <v>0</v>
      </c>
      <c r="S875" s="0" t="n">
        <v>1.8571</v>
      </c>
      <c r="T875" s="0" t="n">
        <v>1.9145</v>
      </c>
      <c r="U875" s="0" t="n">
        <v>0</v>
      </c>
      <c r="V875" s="2" t="n">
        <v>1.7045</v>
      </c>
      <c r="W875" s="2" t="n">
        <v>715.6</v>
      </c>
      <c r="X875" s="2" t="n">
        <v>12.198</v>
      </c>
      <c r="Y875" s="2" t="n">
        <v>0</v>
      </c>
    </row>
    <row r="876" customFormat="false" ht="12.75" hidden="false" customHeight="false" outlineLevel="0" collapsed="false">
      <c r="B876" s="0" t="n">
        <v>3.237</v>
      </c>
      <c r="C876" s="0" t="n">
        <v>3.209</v>
      </c>
      <c r="D876" s="0" t="n">
        <v>8.0491</v>
      </c>
      <c r="E876" s="0" t="n">
        <v>8.0474</v>
      </c>
      <c r="F876" s="0" t="n">
        <v>3.034214</v>
      </c>
      <c r="G876" s="0" t="n">
        <v>3.033073</v>
      </c>
      <c r="H876" s="0" t="n">
        <v>28.7275</v>
      </c>
      <c r="I876" s="0" t="n">
        <v>28.7169</v>
      </c>
      <c r="J876" s="0" t="n">
        <v>8.006</v>
      </c>
      <c r="K876" s="0" t="n">
        <v>8.07789</v>
      </c>
      <c r="L876" s="0" t="n">
        <v>82.30701</v>
      </c>
      <c r="M876" s="0" t="n">
        <v>1.5813</v>
      </c>
      <c r="N876" s="0" t="n">
        <v>0</v>
      </c>
      <c r="O876" s="0" t="n">
        <v>52.8322</v>
      </c>
      <c r="P876" s="0" t="n">
        <v>4.61664</v>
      </c>
      <c r="Q876" s="0" t="n">
        <v>0.00666</v>
      </c>
      <c r="R876" s="0" t="n">
        <v>0</v>
      </c>
      <c r="S876" s="0" t="n">
        <v>1.8571</v>
      </c>
      <c r="T876" s="0" t="n">
        <v>1.9194</v>
      </c>
      <c r="U876" s="0" t="n">
        <v>0</v>
      </c>
      <c r="V876" s="2" t="n">
        <v>1.6901</v>
      </c>
      <c r="W876" s="2" t="n">
        <v>715.6</v>
      </c>
      <c r="X876" s="2" t="n">
        <v>12.095</v>
      </c>
      <c r="Y876" s="2" t="n">
        <v>0</v>
      </c>
    </row>
    <row r="877" customFormat="false" ht="12.75" hidden="false" customHeight="false" outlineLevel="0" collapsed="false">
      <c r="B877" s="0" t="n">
        <v>3.28</v>
      </c>
      <c r="C877" s="0" t="n">
        <v>3.251</v>
      </c>
      <c r="D877" s="0" t="n">
        <v>8.0491</v>
      </c>
      <c r="E877" s="0" t="n">
        <v>8.0472</v>
      </c>
      <c r="F877" s="0" t="n">
        <v>3.034227</v>
      </c>
      <c r="G877" s="0" t="n">
        <v>3.033044</v>
      </c>
      <c r="H877" s="0" t="n">
        <v>28.7276</v>
      </c>
      <c r="I877" s="0" t="n">
        <v>28.7168</v>
      </c>
      <c r="J877" s="0" t="n">
        <v>8.006</v>
      </c>
      <c r="K877" s="0" t="n">
        <v>8.08603</v>
      </c>
      <c r="L877" s="0" t="n">
        <v>82.38997</v>
      </c>
      <c r="M877" s="0" t="n">
        <v>1.5905</v>
      </c>
      <c r="N877" s="0" t="n">
        <v>0</v>
      </c>
      <c r="O877" s="0" t="n">
        <v>52.8322</v>
      </c>
      <c r="P877" s="0" t="n">
        <v>4.61664</v>
      </c>
      <c r="Q877" s="0" t="n">
        <v>0.00667</v>
      </c>
      <c r="R877" s="0" t="n">
        <v>0</v>
      </c>
      <c r="S877" s="0" t="n">
        <v>1.8584</v>
      </c>
      <c r="T877" s="0" t="n">
        <v>1.9219</v>
      </c>
      <c r="U877" s="0" t="n">
        <v>0</v>
      </c>
      <c r="V877" s="2" t="n">
        <v>1.6806</v>
      </c>
      <c r="W877" s="2" t="n">
        <v>715.6</v>
      </c>
      <c r="X877" s="2" t="n">
        <v>12.026</v>
      </c>
      <c r="Y877" s="2" t="n">
        <v>0</v>
      </c>
    </row>
    <row r="878" customFormat="false" ht="12.75" hidden="false" customHeight="false" outlineLevel="0" collapsed="false">
      <c r="B878" s="0" t="n">
        <v>3.28</v>
      </c>
      <c r="C878" s="0" t="n">
        <v>3.251</v>
      </c>
      <c r="D878" s="0" t="n">
        <v>8.0492</v>
      </c>
      <c r="E878" s="0" t="n">
        <v>8.0476</v>
      </c>
      <c r="F878" s="0" t="n">
        <v>3.034233</v>
      </c>
      <c r="G878" s="0" t="n">
        <v>3.033044</v>
      </c>
      <c r="H878" s="0" t="n">
        <v>28.7276</v>
      </c>
      <c r="I878" s="0" t="n">
        <v>28.7165</v>
      </c>
      <c r="J878" s="0" t="n">
        <v>8.006</v>
      </c>
      <c r="K878" s="0" t="n">
        <v>8.08661</v>
      </c>
      <c r="L878" s="0" t="n">
        <v>82.39616</v>
      </c>
      <c r="M878" s="0" t="n">
        <v>1.6045</v>
      </c>
      <c r="N878" s="0" t="n">
        <v>0</v>
      </c>
      <c r="O878" s="0" t="n">
        <v>52.8322</v>
      </c>
      <c r="P878" s="0" t="n">
        <v>4.61664</v>
      </c>
      <c r="Q878" s="0" t="n">
        <v>0.00668</v>
      </c>
      <c r="R878" s="0" t="n">
        <v>0</v>
      </c>
      <c r="S878" s="0" t="n">
        <v>1.8584</v>
      </c>
      <c r="T878" s="0" t="n">
        <v>1.9255</v>
      </c>
      <c r="U878" s="0" t="n">
        <v>0</v>
      </c>
      <c r="V878" s="2" t="n">
        <v>1.6616</v>
      </c>
      <c r="W878" s="2" t="n">
        <v>715.6</v>
      </c>
      <c r="X878" s="2" t="n">
        <v>11.891</v>
      </c>
      <c r="Y878" s="2" t="n">
        <v>0</v>
      </c>
    </row>
    <row r="879" customFormat="false" ht="12.75" hidden="false" customHeight="false" outlineLevel="0" collapsed="false">
      <c r="B879" s="0" t="n">
        <v>3.294</v>
      </c>
      <c r="C879" s="0" t="n">
        <v>3.265</v>
      </c>
      <c r="D879" s="0" t="n">
        <v>8.0494</v>
      </c>
      <c r="E879" s="0" t="n">
        <v>8.0479</v>
      </c>
      <c r="F879" s="0" t="n">
        <v>3.034227</v>
      </c>
      <c r="G879" s="0" t="n">
        <v>3.033102</v>
      </c>
      <c r="H879" s="0" t="n">
        <v>28.7274</v>
      </c>
      <c r="I879" s="0" t="n">
        <v>28.7168</v>
      </c>
      <c r="J879" s="0" t="n">
        <v>8.006</v>
      </c>
      <c r="K879" s="0" t="n">
        <v>8.08694</v>
      </c>
      <c r="L879" s="0" t="n">
        <v>82.39974</v>
      </c>
      <c r="M879" s="0" t="n">
        <v>1.6185</v>
      </c>
      <c r="N879" s="0" t="n">
        <v>0</v>
      </c>
      <c r="O879" s="0" t="n">
        <v>52.8322</v>
      </c>
      <c r="P879" s="0" t="n">
        <v>4.61664</v>
      </c>
      <c r="Q879" s="0" t="n">
        <v>0.00669</v>
      </c>
      <c r="R879" s="0" t="n">
        <v>0</v>
      </c>
      <c r="S879" s="0" t="n">
        <v>1.8584</v>
      </c>
      <c r="T879" s="0" t="n">
        <v>1.9292</v>
      </c>
      <c r="U879" s="0" t="n">
        <v>0</v>
      </c>
      <c r="V879" s="2" t="n">
        <v>1.6429</v>
      </c>
      <c r="W879" s="2" t="n">
        <v>715.6</v>
      </c>
      <c r="X879" s="2" t="n">
        <v>11.757</v>
      </c>
      <c r="Y879" s="2" t="n">
        <v>0</v>
      </c>
    </row>
    <row r="880" customFormat="false" ht="12.75" hidden="false" customHeight="false" outlineLevel="0" collapsed="false">
      <c r="B880" s="0" t="n">
        <v>3.323</v>
      </c>
      <c r="C880" s="0" t="n">
        <v>3.294</v>
      </c>
      <c r="D880" s="0" t="n">
        <v>8.0492</v>
      </c>
      <c r="E880" s="0" t="n">
        <v>8.0479</v>
      </c>
      <c r="F880" s="0" t="n">
        <v>3.034208</v>
      </c>
      <c r="G880" s="0" t="n">
        <v>3.033073</v>
      </c>
      <c r="H880" s="0" t="n">
        <v>28.7273</v>
      </c>
      <c r="I880" s="0" t="n">
        <v>28.7165</v>
      </c>
      <c r="J880" s="0" t="n">
        <v>8.006</v>
      </c>
      <c r="K880" s="0" t="n">
        <v>8.07823</v>
      </c>
      <c r="L880" s="0" t="n">
        <v>82.31066</v>
      </c>
      <c r="M880" s="0" t="n">
        <v>1.6374</v>
      </c>
      <c r="N880" s="0" t="n">
        <v>0</v>
      </c>
      <c r="O880" s="0" t="n">
        <v>52.8322</v>
      </c>
      <c r="P880" s="0" t="n">
        <v>4.61664</v>
      </c>
      <c r="Q880" s="0" t="n">
        <v>0.0067</v>
      </c>
      <c r="R880" s="0" t="n">
        <v>0</v>
      </c>
      <c r="S880" s="0" t="n">
        <v>1.8571</v>
      </c>
      <c r="T880" s="0" t="n">
        <v>1.9341</v>
      </c>
      <c r="U880" s="0" t="n">
        <v>0</v>
      </c>
      <c r="V880" s="2" t="n">
        <v>1.629</v>
      </c>
      <c r="W880" s="2" t="n">
        <v>715.6</v>
      </c>
      <c r="X880" s="2" t="n">
        <v>11.657</v>
      </c>
      <c r="Y880" s="2" t="n">
        <v>0</v>
      </c>
    </row>
    <row r="881" customFormat="false" ht="12.75" hidden="false" customHeight="false" outlineLevel="0" collapsed="false">
      <c r="B881" s="0" t="n">
        <v>3.345</v>
      </c>
      <c r="C881" s="0" t="n">
        <v>3.316</v>
      </c>
      <c r="D881" s="0" t="n">
        <v>8.0492</v>
      </c>
      <c r="E881" s="0" t="n">
        <v>8.0482</v>
      </c>
      <c r="F881" s="0" t="n">
        <v>3.034214</v>
      </c>
      <c r="G881" s="0" t="n">
        <v>3.033102</v>
      </c>
      <c r="H881" s="0" t="n">
        <v>28.7273</v>
      </c>
      <c r="I881" s="0" t="n">
        <v>28.7165</v>
      </c>
      <c r="J881" s="0" t="n">
        <v>8.006</v>
      </c>
      <c r="K881" s="0" t="n">
        <v>8.07649</v>
      </c>
      <c r="L881" s="0" t="n">
        <v>82.29293</v>
      </c>
      <c r="M881" s="0" t="n">
        <v>1.6566</v>
      </c>
      <c r="N881" s="0" t="n">
        <v>0</v>
      </c>
      <c r="O881" s="0" t="n">
        <v>52.8322</v>
      </c>
      <c r="P881" s="0" t="n">
        <v>4.61664</v>
      </c>
      <c r="Q881" s="0" t="n">
        <v>0.00671</v>
      </c>
      <c r="R881" s="0" t="n">
        <v>0</v>
      </c>
      <c r="S881" s="0" t="n">
        <v>1.8571</v>
      </c>
      <c r="T881" s="0" t="n">
        <v>1.9389</v>
      </c>
      <c r="U881" s="0" t="n">
        <v>0</v>
      </c>
      <c r="V881" s="2" t="n">
        <v>1.6106</v>
      </c>
      <c r="W881" s="2" t="n">
        <v>715.6</v>
      </c>
      <c r="X881" s="2" t="n">
        <v>11.526</v>
      </c>
      <c r="Y881" s="2" t="n">
        <v>0</v>
      </c>
    </row>
    <row r="882" customFormat="false" ht="12.75" hidden="false" customHeight="false" outlineLevel="0" collapsed="false">
      <c r="B882" s="0" t="n">
        <v>3.366</v>
      </c>
      <c r="C882" s="0" t="n">
        <v>3.336</v>
      </c>
      <c r="D882" s="0" t="n">
        <v>8.0494</v>
      </c>
      <c r="E882" s="0" t="n">
        <v>8.0484</v>
      </c>
      <c r="F882" s="0" t="n">
        <v>3.034227</v>
      </c>
      <c r="G882" s="0" t="n">
        <v>3.033159</v>
      </c>
      <c r="H882" s="0" t="n">
        <v>28.7273</v>
      </c>
      <c r="I882" s="0" t="n">
        <v>28.717</v>
      </c>
      <c r="J882" s="0" t="n">
        <v>8.006</v>
      </c>
      <c r="K882" s="0" t="n">
        <v>8.08505</v>
      </c>
      <c r="L882" s="0" t="n">
        <v>82.38046</v>
      </c>
      <c r="M882" s="0" t="n">
        <v>1.6759</v>
      </c>
      <c r="N882" s="0" t="n">
        <v>0</v>
      </c>
      <c r="O882" s="0" t="n">
        <v>52.8322</v>
      </c>
      <c r="P882" s="0" t="n">
        <v>4.61664</v>
      </c>
      <c r="Q882" s="0" t="n">
        <v>0.00672</v>
      </c>
      <c r="R882" s="0" t="n">
        <v>0</v>
      </c>
      <c r="S882" s="0" t="n">
        <v>1.8584</v>
      </c>
      <c r="T882" s="0" t="n">
        <v>1.9438</v>
      </c>
      <c r="U882" s="0" t="n">
        <v>0</v>
      </c>
      <c r="V882" s="2" t="n">
        <v>1.588</v>
      </c>
      <c r="W882" s="2" t="n">
        <v>715.6</v>
      </c>
      <c r="X882" s="2" t="n">
        <v>11.364</v>
      </c>
      <c r="Y882" s="2" t="n">
        <v>0</v>
      </c>
    </row>
    <row r="883" customFormat="false" ht="12.75" hidden="false" customHeight="false" outlineLevel="0" collapsed="false">
      <c r="B883" s="0" t="n">
        <v>3.366</v>
      </c>
      <c r="C883" s="0" t="n">
        <v>3.336</v>
      </c>
      <c r="D883" s="0" t="n">
        <v>8.0494</v>
      </c>
      <c r="E883" s="0" t="n">
        <v>8.049</v>
      </c>
      <c r="F883" s="0" t="n">
        <v>3.034227</v>
      </c>
      <c r="G883" s="0" t="n">
        <v>3.03313</v>
      </c>
      <c r="H883" s="0" t="n">
        <v>28.7273</v>
      </c>
      <c r="I883" s="0" t="n">
        <v>28.7162</v>
      </c>
      <c r="J883" s="0" t="n">
        <v>8.011</v>
      </c>
      <c r="K883" s="0" t="n">
        <v>8.07567</v>
      </c>
      <c r="L883" s="0" t="n">
        <v>82.28483</v>
      </c>
      <c r="M883" s="0" t="n">
        <v>1.6955</v>
      </c>
      <c r="N883" s="0" t="n">
        <v>0</v>
      </c>
      <c r="O883" s="0" t="n">
        <v>52.8322</v>
      </c>
      <c r="P883" s="0" t="n">
        <v>4.61664</v>
      </c>
      <c r="Q883" s="0" t="n">
        <v>0.00674</v>
      </c>
      <c r="R883" s="0" t="n">
        <v>0</v>
      </c>
      <c r="S883" s="0" t="n">
        <v>1.8571</v>
      </c>
      <c r="T883" s="0" t="n">
        <v>1.9487</v>
      </c>
      <c r="U883" s="0" t="n">
        <v>0</v>
      </c>
      <c r="V883" s="2" t="n">
        <v>1.5656</v>
      </c>
      <c r="W883" s="2" t="n">
        <v>715.6</v>
      </c>
      <c r="X883" s="2" t="n">
        <v>11.204</v>
      </c>
      <c r="Y883" s="2" t="n">
        <v>0</v>
      </c>
    </row>
    <row r="884" customFormat="false" ht="12.75" hidden="false" customHeight="false" outlineLevel="0" collapsed="false">
      <c r="B884" s="0" t="n">
        <v>3.422</v>
      </c>
      <c r="C884" s="0" t="n">
        <v>3.392</v>
      </c>
      <c r="D884" s="0" t="n">
        <v>8.0496</v>
      </c>
      <c r="E884" s="0" t="n">
        <v>8.0495</v>
      </c>
      <c r="F884" s="0" t="n">
        <v>3.034214</v>
      </c>
      <c r="G884" s="0" t="n">
        <v>3.033148</v>
      </c>
      <c r="H884" s="0" t="n">
        <v>28.727</v>
      </c>
      <c r="I884" s="0" t="n">
        <v>28.7159</v>
      </c>
      <c r="J884" s="0" t="n">
        <v>8.006</v>
      </c>
      <c r="K884" s="0" t="n">
        <v>8.08387</v>
      </c>
      <c r="L884" s="0" t="n">
        <v>82.36859</v>
      </c>
      <c r="M884" s="0" t="n">
        <v>1.7053</v>
      </c>
      <c r="N884" s="0" t="n">
        <v>0</v>
      </c>
      <c r="O884" s="0" t="n">
        <v>52.8322</v>
      </c>
      <c r="P884" s="0" t="n">
        <v>4.61664</v>
      </c>
      <c r="Q884" s="0" t="n">
        <v>0.00675</v>
      </c>
      <c r="R884" s="0" t="n">
        <v>0</v>
      </c>
      <c r="S884" s="0" t="n">
        <v>1.8584</v>
      </c>
      <c r="T884" s="0" t="n">
        <v>1.9512</v>
      </c>
      <c r="U884" s="0" t="n">
        <v>0</v>
      </c>
      <c r="V884" s="2" t="n">
        <v>1.548</v>
      </c>
      <c r="W884" s="2" t="n">
        <v>715.6</v>
      </c>
      <c r="X884" s="2" t="n">
        <v>11.077</v>
      </c>
      <c r="Y884" s="2" t="n">
        <v>0</v>
      </c>
    </row>
    <row r="885" customFormat="false" ht="12.75" hidden="false" customHeight="false" outlineLevel="0" collapsed="false">
      <c r="B885" s="0" t="n">
        <v>3.419</v>
      </c>
      <c r="C885" s="0" t="n">
        <v>3.389</v>
      </c>
      <c r="D885" s="0" t="n">
        <v>8.0494</v>
      </c>
      <c r="E885" s="0" t="n">
        <v>8.0496</v>
      </c>
      <c r="F885" s="0" t="n">
        <v>3.034239</v>
      </c>
      <c r="G885" s="0" t="n">
        <v>3.033182</v>
      </c>
      <c r="H885" s="0" t="n">
        <v>28.7274</v>
      </c>
      <c r="I885" s="0" t="n">
        <v>28.7162</v>
      </c>
      <c r="J885" s="0" t="n">
        <v>8.006</v>
      </c>
      <c r="K885" s="0" t="n">
        <v>8.08463</v>
      </c>
      <c r="L885" s="0" t="n">
        <v>82.3762</v>
      </c>
      <c r="M885" s="0" t="n">
        <v>1.7152</v>
      </c>
      <c r="N885" s="0" t="n">
        <v>0</v>
      </c>
      <c r="O885" s="0" t="n">
        <v>52.8322</v>
      </c>
      <c r="P885" s="0" t="n">
        <v>4.61664</v>
      </c>
      <c r="Q885" s="0" t="n">
        <v>0.00676</v>
      </c>
      <c r="R885" s="0" t="n">
        <v>0</v>
      </c>
      <c r="S885" s="0" t="n">
        <v>1.8584</v>
      </c>
      <c r="T885" s="0" t="n">
        <v>1.9536</v>
      </c>
      <c r="U885" s="0" t="n">
        <v>0</v>
      </c>
      <c r="V885" s="2" t="n">
        <v>1.5219</v>
      </c>
      <c r="W885" s="2" t="n">
        <v>715.6</v>
      </c>
      <c r="X885" s="2" t="n">
        <v>10.891</v>
      </c>
      <c r="Y885" s="2" t="n">
        <v>0</v>
      </c>
    </row>
    <row r="886" customFormat="false" ht="12.75" hidden="false" customHeight="false" outlineLevel="0" collapsed="false">
      <c r="B886" s="0" t="n">
        <v>3.441</v>
      </c>
      <c r="C886" s="0" t="n">
        <v>3.411</v>
      </c>
      <c r="D886" s="0" t="n">
        <v>8.0497</v>
      </c>
      <c r="E886" s="0" t="n">
        <v>8.0506</v>
      </c>
      <c r="F886" s="0" t="n">
        <v>3.034233</v>
      </c>
      <c r="G886" s="0" t="n">
        <v>3.03324</v>
      </c>
      <c r="H886" s="0" t="n">
        <v>28.7271</v>
      </c>
      <c r="I886" s="0" t="n">
        <v>28.716</v>
      </c>
      <c r="J886" s="0" t="n">
        <v>8.006</v>
      </c>
      <c r="K886" s="0" t="n">
        <v>8.08514</v>
      </c>
      <c r="L886" s="0" t="n">
        <v>82.38189</v>
      </c>
      <c r="M886" s="0" t="n">
        <v>1.7202</v>
      </c>
      <c r="N886" s="0" t="n">
        <v>0</v>
      </c>
      <c r="O886" s="0" t="n">
        <v>52.8322</v>
      </c>
      <c r="P886" s="0" t="n">
        <v>4.61664</v>
      </c>
      <c r="Q886" s="0" t="n">
        <v>0.00677</v>
      </c>
      <c r="R886" s="0" t="n">
        <v>0</v>
      </c>
      <c r="S886" s="0" t="n">
        <v>1.8584</v>
      </c>
      <c r="T886" s="0" t="n">
        <v>1.9548</v>
      </c>
      <c r="U886" s="0" t="n">
        <v>0</v>
      </c>
      <c r="V886" s="2" t="n">
        <v>1.5004</v>
      </c>
      <c r="W886" s="2" t="n">
        <v>715.6</v>
      </c>
      <c r="X886" s="2" t="n">
        <v>10.737</v>
      </c>
      <c r="Y886" s="2" t="n">
        <v>0</v>
      </c>
    </row>
    <row r="887" customFormat="false" ht="12.75" hidden="false" customHeight="false" outlineLevel="0" collapsed="false">
      <c r="B887" s="0" t="n">
        <v>3.473</v>
      </c>
      <c r="C887" s="0" t="n">
        <v>3.443</v>
      </c>
      <c r="D887" s="0" t="n">
        <v>8.05</v>
      </c>
      <c r="E887" s="0" t="n">
        <v>8.0511</v>
      </c>
      <c r="F887" s="0" t="n">
        <v>3.034331</v>
      </c>
      <c r="G887" s="0" t="n">
        <v>3.033268</v>
      </c>
      <c r="H887" s="0" t="n">
        <v>28.7278</v>
      </c>
      <c r="I887" s="0" t="n">
        <v>28.7158</v>
      </c>
      <c r="J887" s="0" t="n">
        <v>8.006</v>
      </c>
      <c r="K887" s="0" t="n">
        <v>8.08542</v>
      </c>
      <c r="L887" s="0" t="n">
        <v>82.38563</v>
      </c>
      <c r="M887" s="0" t="n">
        <v>1.7202</v>
      </c>
      <c r="N887" s="0" t="n">
        <v>0</v>
      </c>
      <c r="O887" s="0" t="n">
        <v>52.8322</v>
      </c>
      <c r="P887" s="0" t="n">
        <v>4.61664</v>
      </c>
      <c r="Q887" s="0" t="n">
        <v>0.00678</v>
      </c>
      <c r="R887" s="0" t="n">
        <v>0</v>
      </c>
      <c r="S887" s="0" t="n">
        <v>1.8584</v>
      </c>
      <c r="T887" s="0" t="n">
        <v>1.9548</v>
      </c>
      <c r="U887" s="0" t="n">
        <v>0</v>
      </c>
      <c r="V887" s="2" t="n">
        <v>1.4751</v>
      </c>
      <c r="W887" s="2" t="n">
        <v>715.6</v>
      </c>
      <c r="X887" s="2" t="n">
        <v>10.556</v>
      </c>
      <c r="Y887" s="2" t="n">
        <v>0</v>
      </c>
    </row>
    <row r="888" customFormat="false" ht="12.75" hidden="false" customHeight="false" outlineLevel="0" collapsed="false">
      <c r="B888" s="0" t="n">
        <v>3.483</v>
      </c>
      <c r="C888" s="0" t="n">
        <v>3.453</v>
      </c>
      <c r="D888" s="0" t="n">
        <v>8.0507</v>
      </c>
      <c r="E888" s="0" t="n">
        <v>8.0515</v>
      </c>
      <c r="F888" s="0" t="n">
        <v>3.034386</v>
      </c>
      <c r="G888" s="0" t="n">
        <v>3.033383</v>
      </c>
      <c r="H888" s="0" t="n">
        <v>28.7279</v>
      </c>
      <c r="I888" s="0" t="n">
        <v>28.7167</v>
      </c>
      <c r="J888" s="0" t="n">
        <v>8.006</v>
      </c>
      <c r="K888" s="0" t="n">
        <v>8.08543</v>
      </c>
      <c r="L888" s="0" t="n">
        <v>82.387</v>
      </c>
      <c r="M888" s="0" t="n">
        <v>1.7252</v>
      </c>
      <c r="N888" s="0" t="n">
        <v>0</v>
      </c>
      <c r="O888" s="0" t="n">
        <v>52.8322</v>
      </c>
      <c r="P888" s="0" t="n">
        <v>4.61664</v>
      </c>
      <c r="Q888" s="0" t="n">
        <v>0.00679</v>
      </c>
      <c r="R888" s="0" t="n">
        <v>0</v>
      </c>
      <c r="S888" s="0" t="n">
        <v>1.8584</v>
      </c>
      <c r="T888" s="0" t="n">
        <v>1.956</v>
      </c>
      <c r="U888" s="0" t="n">
        <v>0</v>
      </c>
      <c r="V888" s="2" t="n">
        <v>1.4502</v>
      </c>
      <c r="W888" s="2" t="n">
        <v>715.6</v>
      </c>
      <c r="X888" s="2" t="n">
        <v>10.378</v>
      </c>
      <c r="Y888" s="2" t="n">
        <v>0</v>
      </c>
    </row>
    <row r="889" customFormat="false" ht="12.75" hidden="false" customHeight="false" outlineLevel="0" collapsed="false">
      <c r="B889" s="0" t="n">
        <v>3.518</v>
      </c>
      <c r="C889" s="0" t="n">
        <v>3.487</v>
      </c>
      <c r="D889" s="0" t="n">
        <v>8.0512</v>
      </c>
      <c r="E889" s="0" t="n">
        <v>8.0513</v>
      </c>
      <c r="F889" s="0" t="n">
        <v>3.034429</v>
      </c>
      <c r="G889" s="0" t="n">
        <v>3.033326</v>
      </c>
      <c r="H889" s="0" t="n">
        <v>28.7279</v>
      </c>
      <c r="I889" s="0" t="n">
        <v>28.7162</v>
      </c>
      <c r="J889" s="0" t="n">
        <v>8.011</v>
      </c>
      <c r="K889" s="0" t="n">
        <v>8.07645</v>
      </c>
      <c r="L889" s="0" t="n">
        <v>82.29648</v>
      </c>
      <c r="M889" s="0" t="n">
        <v>1.7252</v>
      </c>
      <c r="N889" s="0" t="n">
        <v>0</v>
      </c>
      <c r="O889" s="0" t="n">
        <v>52.8322</v>
      </c>
      <c r="P889" s="0" t="n">
        <v>4.61664</v>
      </c>
      <c r="Q889" s="0" t="n">
        <v>0.00681</v>
      </c>
      <c r="R889" s="0" t="n">
        <v>0</v>
      </c>
      <c r="S889" s="0" t="n">
        <v>1.8571</v>
      </c>
      <c r="T889" s="0" t="n">
        <v>1.956</v>
      </c>
      <c r="U889" s="0" t="n">
        <v>0</v>
      </c>
      <c r="V889" s="2" t="n">
        <v>1.4258</v>
      </c>
      <c r="W889" s="2" t="n">
        <v>715.6</v>
      </c>
      <c r="X889" s="2" t="n">
        <v>10.203</v>
      </c>
      <c r="Y889" s="2" t="n">
        <v>0</v>
      </c>
    </row>
    <row r="890" customFormat="false" ht="12.75" hidden="false" customHeight="false" outlineLevel="0" collapsed="false">
      <c r="B890" s="0" t="n">
        <v>3.537</v>
      </c>
      <c r="C890" s="0" t="n">
        <v>3.506</v>
      </c>
      <c r="D890" s="0" t="n">
        <v>8.0518</v>
      </c>
      <c r="E890" s="0" t="n">
        <v>8.0517</v>
      </c>
      <c r="F890" s="0" t="n">
        <v>3.034447</v>
      </c>
      <c r="G890" s="0" t="n">
        <v>3.033383</v>
      </c>
      <c r="H890" s="0" t="n">
        <v>28.7276</v>
      </c>
      <c r="I890" s="0" t="n">
        <v>28.7165</v>
      </c>
      <c r="J890" s="0" t="n">
        <v>8.006</v>
      </c>
      <c r="K890" s="0" t="n">
        <v>8.08337</v>
      </c>
      <c r="L890" s="0" t="n">
        <v>82.36802</v>
      </c>
      <c r="M890" s="0" t="n">
        <v>1.7252</v>
      </c>
      <c r="N890" s="0" t="n">
        <v>0</v>
      </c>
      <c r="O890" s="0" t="n">
        <v>52.8322</v>
      </c>
      <c r="P890" s="0" t="n">
        <v>4.61664</v>
      </c>
      <c r="Q890" s="0" t="n">
        <v>0.00682</v>
      </c>
      <c r="R890" s="0" t="n">
        <v>0</v>
      </c>
      <c r="S890" s="0" t="n">
        <v>1.8584</v>
      </c>
      <c r="T890" s="0" t="n">
        <v>1.956</v>
      </c>
      <c r="U890" s="0" t="n">
        <v>0</v>
      </c>
      <c r="V890" s="2" t="n">
        <v>1.4017</v>
      </c>
      <c r="W890" s="2" t="n">
        <v>715.6</v>
      </c>
      <c r="X890" s="2" t="n">
        <v>10.031</v>
      </c>
      <c r="Y890" s="2" t="n">
        <v>0</v>
      </c>
    </row>
    <row r="891" customFormat="false" ht="12.75" hidden="false" customHeight="false" outlineLevel="0" collapsed="false">
      <c r="B891" s="0" t="n">
        <v>3.558</v>
      </c>
      <c r="C891" s="0" t="n">
        <v>3.526</v>
      </c>
      <c r="D891" s="0" t="n">
        <v>8.052</v>
      </c>
      <c r="E891" s="0" t="n">
        <v>8.0516</v>
      </c>
      <c r="F891" s="0" t="n">
        <v>3.034484</v>
      </c>
      <c r="G891" s="0" t="n">
        <v>3.033355</v>
      </c>
      <c r="H891" s="0" t="n">
        <v>28.7278</v>
      </c>
      <c r="I891" s="0" t="n">
        <v>28.7163</v>
      </c>
      <c r="J891" s="0" t="n">
        <v>8.006</v>
      </c>
      <c r="K891" s="0" t="n">
        <v>8.08293</v>
      </c>
      <c r="L891" s="0" t="n">
        <v>82.36405</v>
      </c>
      <c r="M891" s="0" t="n">
        <v>1.7202</v>
      </c>
      <c r="N891" s="0" t="n">
        <v>0</v>
      </c>
      <c r="O891" s="0" t="n">
        <v>52.8322</v>
      </c>
      <c r="P891" s="0" t="n">
        <v>4.61664</v>
      </c>
      <c r="Q891" s="0" t="n">
        <v>0.00683</v>
      </c>
      <c r="R891" s="0" t="n">
        <v>0</v>
      </c>
      <c r="S891" s="0" t="n">
        <v>1.8584</v>
      </c>
      <c r="T891" s="0" t="n">
        <v>1.9548</v>
      </c>
      <c r="U891" s="0" t="n">
        <v>0</v>
      </c>
      <c r="V891" s="2" t="n">
        <v>1.3819</v>
      </c>
      <c r="W891" s="2" t="n">
        <v>713.62</v>
      </c>
      <c r="X891" s="2" t="n">
        <v>9.8614</v>
      </c>
      <c r="Y891" s="2" t="n">
        <v>0</v>
      </c>
    </row>
    <row r="892" customFormat="false" ht="12.75" hidden="false" customHeight="false" outlineLevel="0" collapsed="false">
      <c r="B892" s="0" t="n">
        <v>3.58</v>
      </c>
      <c r="C892" s="0" t="n">
        <v>3.548</v>
      </c>
      <c r="D892" s="0" t="n">
        <v>8.0522</v>
      </c>
      <c r="E892" s="0" t="n">
        <v>8.0515</v>
      </c>
      <c r="F892" s="0" t="n">
        <v>3.034496</v>
      </c>
      <c r="G892" s="0" t="n">
        <v>3.033383</v>
      </c>
      <c r="H892" s="0" t="n">
        <v>28.7278</v>
      </c>
      <c r="I892" s="0" t="n">
        <v>28.7167</v>
      </c>
      <c r="J892" s="0" t="n">
        <v>8.006</v>
      </c>
      <c r="K892" s="0" t="n">
        <v>8.08232</v>
      </c>
      <c r="L892" s="0" t="n">
        <v>82.35804</v>
      </c>
      <c r="M892" s="0" t="n">
        <v>1.7202</v>
      </c>
      <c r="N892" s="0" t="n">
        <v>0</v>
      </c>
      <c r="O892" s="0" t="n">
        <v>52.8322</v>
      </c>
      <c r="P892" s="0" t="n">
        <v>4.61664</v>
      </c>
      <c r="Q892" s="0" t="n">
        <v>0.00684</v>
      </c>
      <c r="R892" s="0" t="n">
        <v>0</v>
      </c>
      <c r="S892" s="0" t="n">
        <v>1.8584</v>
      </c>
      <c r="T892" s="0" t="n">
        <v>1.9548</v>
      </c>
      <c r="U892" s="0" t="n">
        <v>0</v>
      </c>
      <c r="V892" s="2" t="n">
        <v>1.3548</v>
      </c>
      <c r="W892" s="2" t="n">
        <v>715.6</v>
      </c>
      <c r="X892" s="2" t="n">
        <v>9.6949</v>
      </c>
      <c r="Y892" s="2" t="n">
        <v>0</v>
      </c>
    </row>
    <row r="893" customFormat="false" ht="12.75" hidden="false" customHeight="false" outlineLevel="0" collapsed="false">
      <c r="B893" s="0" t="n">
        <v>3.612</v>
      </c>
      <c r="C893" s="0" t="n">
        <v>3.58</v>
      </c>
      <c r="D893" s="0" t="n">
        <v>8.0522</v>
      </c>
      <c r="E893" s="0" t="n">
        <v>8.0515</v>
      </c>
      <c r="F893" s="0" t="n">
        <v>3.034484</v>
      </c>
      <c r="G893" s="0" t="n">
        <v>3.033372</v>
      </c>
      <c r="H893" s="0" t="n">
        <v>28.7276</v>
      </c>
      <c r="I893" s="0" t="n">
        <v>28.7166</v>
      </c>
      <c r="J893" s="0" t="n">
        <v>8.006</v>
      </c>
      <c r="K893" s="0" t="n">
        <v>8.08154</v>
      </c>
      <c r="L893" s="0" t="n">
        <v>82.35009</v>
      </c>
      <c r="M893" s="0" t="n">
        <v>1.7152</v>
      </c>
      <c r="N893" s="0" t="n">
        <v>0</v>
      </c>
      <c r="O893" s="0" t="n">
        <v>52.8322</v>
      </c>
      <c r="P893" s="0" t="n">
        <v>4.61664</v>
      </c>
      <c r="Q893" s="0" t="n">
        <v>0.00685</v>
      </c>
      <c r="R893" s="0" t="n">
        <v>0</v>
      </c>
      <c r="S893" s="0" t="n">
        <v>1.8584</v>
      </c>
      <c r="T893" s="0" t="n">
        <v>1.9536</v>
      </c>
      <c r="U893" s="0" t="n">
        <v>0</v>
      </c>
      <c r="V893" s="2" t="n">
        <v>1.3281</v>
      </c>
      <c r="W893" s="2" t="n">
        <v>715.6</v>
      </c>
      <c r="X893" s="2" t="n">
        <v>9.5041</v>
      </c>
      <c r="Y893" s="2" t="n">
        <v>0</v>
      </c>
    </row>
    <row r="894" customFormat="false" ht="12.75" hidden="false" customHeight="false" outlineLevel="0" collapsed="false">
      <c r="B894" s="0" t="n">
        <v>3.633</v>
      </c>
      <c r="C894" s="0" t="n">
        <v>3.601</v>
      </c>
      <c r="D894" s="0" t="n">
        <v>8.052</v>
      </c>
      <c r="E894" s="0" t="n">
        <v>8.0515</v>
      </c>
      <c r="F894" s="0" t="n">
        <v>3.034441</v>
      </c>
      <c r="G894" s="0" t="n">
        <v>3.033355</v>
      </c>
      <c r="H894" s="0" t="n">
        <v>28.7273</v>
      </c>
      <c r="I894" s="0" t="n">
        <v>28.7163</v>
      </c>
      <c r="J894" s="0" t="n">
        <v>8.006</v>
      </c>
      <c r="K894" s="0" t="n">
        <v>8.0806</v>
      </c>
      <c r="L894" s="0" t="n">
        <v>82.33999</v>
      </c>
      <c r="M894" s="0" t="n">
        <v>1.7103</v>
      </c>
      <c r="N894" s="0" t="n">
        <v>0</v>
      </c>
      <c r="O894" s="0" t="n">
        <v>52.8322</v>
      </c>
      <c r="P894" s="0" t="n">
        <v>4.61664</v>
      </c>
      <c r="Q894" s="0" t="n">
        <v>0.00686</v>
      </c>
      <c r="R894" s="0" t="n">
        <v>0</v>
      </c>
      <c r="S894" s="0" t="n">
        <v>1.8584</v>
      </c>
      <c r="T894" s="0" t="n">
        <v>1.9524</v>
      </c>
      <c r="U894" s="0" t="n">
        <v>0</v>
      </c>
      <c r="V894" s="2" t="n">
        <v>1.3093</v>
      </c>
      <c r="W894" s="2" t="n">
        <v>713.62</v>
      </c>
      <c r="X894" s="2" t="n">
        <v>9.3436</v>
      </c>
      <c r="Y894" s="2" t="n">
        <v>0</v>
      </c>
    </row>
    <row r="895" customFormat="false" ht="12.75" hidden="false" customHeight="false" outlineLevel="0" collapsed="false">
      <c r="B895" s="0" t="n">
        <v>3.647</v>
      </c>
      <c r="C895" s="0" t="n">
        <v>3.614</v>
      </c>
      <c r="D895" s="0" t="n">
        <v>8.0518</v>
      </c>
      <c r="E895" s="0" t="n">
        <v>8.0515</v>
      </c>
      <c r="F895" s="0" t="n">
        <v>3.034423</v>
      </c>
      <c r="G895" s="0" t="n">
        <v>3.033383</v>
      </c>
      <c r="H895" s="0" t="n">
        <v>28.7273</v>
      </c>
      <c r="I895" s="0" t="n">
        <v>28.7167</v>
      </c>
      <c r="J895" s="0" t="n">
        <v>8.011</v>
      </c>
      <c r="K895" s="0" t="n">
        <v>8.07943</v>
      </c>
      <c r="L895" s="0" t="n">
        <v>82.32773</v>
      </c>
      <c r="M895" s="0" t="n">
        <v>1.7053</v>
      </c>
      <c r="N895" s="0" t="n">
        <v>0</v>
      </c>
      <c r="O895" s="0" t="n">
        <v>52.8322</v>
      </c>
      <c r="P895" s="0" t="n">
        <v>4.61666</v>
      </c>
      <c r="Q895" s="0" t="n">
        <v>0.00688</v>
      </c>
      <c r="R895" s="0" t="n">
        <v>0</v>
      </c>
      <c r="S895" s="0" t="n">
        <v>1.8584</v>
      </c>
      <c r="T895" s="0" t="n">
        <v>1.9512</v>
      </c>
      <c r="U895" s="0" t="n">
        <v>0</v>
      </c>
      <c r="V895" s="2" t="n">
        <v>1.28</v>
      </c>
      <c r="W895" s="2" t="n">
        <v>715.6</v>
      </c>
      <c r="X895" s="2" t="n">
        <v>9.1597</v>
      </c>
      <c r="Y895" s="2" t="n">
        <v>0</v>
      </c>
    </row>
    <row r="896" customFormat="false" ht="12.75" hidden="false" customHeight="false" outlineLevel="0" collapsed="false">
      <c r="B896" s="0" t="n">
        <v>3.676</v>
      </c>
      <c r="C896" s="0" t="n">
        <v>3.643</v>
      </c>
      <c r="D896" s="0" t="n">
        <v>8.0518</v>
      </c>
      <c r="E896" s="0" t="n">
        <v>8.0516</v>
      </c>
      <c r="F896" s="0" t="n">
        <v>3.034404</v>
      </c>
      <c r="G896" s="0" t="n">
        <v>3.033412</v>
      </c>
      <c r="H896" s="0" t="n">
        <v>28.7271</v>
      </c>
      <c r="I896" s="0" t="n">
        <v>28.7168</v>
      </c>
      <c r="J896" s="0" t="n">
        <v>8.006</v>
      </c>
      <c r="K896" s="0" t="n">
        <v>8.07974</v>
      </c>
      <c r="L896" s="0" t="n">
        <v>82.3308</v>
      </c>
      <c r="M896" s="0" t="n">
        <v>1.7004</v>
      </c>
      <c r="N896" s="0" t="n">
        <v>0</v>
      </c>
      <c r="O896" s="0" t="n">
        <v>52.8322</v>
      </c>
      <c r="P896" s="0" t="n">
        <v>4.61666</v>
      </c>
      <c r="Q896" s="0" t="n">
        <v>0.00689</v>
      </c>
      <c r="R896" s="0" t="n">
        <v>0</v>
      </c>
      <c r="S896" s="0" t="n">
        <v>1.8584</v>
      </c>
      <c r="T896" s="0" t="n">
        <v>1.9499</v>
      </c>
      <c r="U896" s="0" t="n">
        <v>0</v>
      </c>
      <c r="V896" s="2" t="n">
        <v>1.2583</v>
      </c>
      <c r="W896" s="2" t="n">
        <v>713.62</v>
      </c>
      <c r="X896" s="2" t="n">
        <v>8.9794</v>
      </c>
      <c r="Y896" s="2" t="n">
        <v>0</v>
      </c>
    </row>
    <row r="897" customFormat="false" ht="12.75" hidden="false" customHeight="false" outlineLevel="0" collapsed="false">
      <c r="B897" s="0" t="n">
        <v>3.686</v>
      </c>
      <c r="C897" s="0" t="n">
        <v>3.653</v>
      </c>
      <c r="D897" s="0" t="n">
        <v>8.0517</v>
      </c>
      <c r="E897" s="0" t="n">
        <v>8.0509</v>
      </c>
      <c r="F897" s="0" t="n">
        <v>3.034374</v>
      </c>
      <c r="G897" s="0" t="n">
        <v>3.033383</v>
      </c>
      <c r="H897" s="0" t="n">
        <v>28.7269</v>
      </c>
      <c r="I897" s="0" t="n">
        <v>28.7171</v>
      </c>
      <c r="J897" s="0" t="n">
        <v>8.006</v>
      </c>
      <c r="K897" s="0" t="n">
        <v>8.07824</v>
      </c>
      <c r="L897" s="0" t="n">
        <v>82.31505</v>
      </c>
      <c r="M897" s="0" t="n">
        <v>1.6955</v>
      </c>
      <c r="N897" s="0" t="n">
        <v>0</v>
      </c>
      <c r="O897" s="0" t="n">
        <v>52.8322</v>
      </c>
      <c r="P897" s="0" t="n">
        <v>4.61666</v>
      </c>
      <c r="Q897" s="0" t="n">
        <v>0.0069</v>
      </c>
      <c r="R897" s="0" t="n">
        <v>0</v>
      </c>
      <c r="S897" s="0" t="n">
        <v>1.8584</v>
      </c>
      <c r="T897" s="0" t="n">
        <v>1.9487</v>
      </c>
      <c r="U897" s="0" t="n">
        <v>0</v>
      </c>
      <c r="V897" s="2" t="n">
        <v>1.237</v>
      </c>
      <c r="W897" s="2" t="n">
        <v>713.62</v>
      </c>
      <c r="X897" s="2" t="n">
        <v>8.8277</v>
      </c>
      <c r="Y897" s="2" t="n">
        <v>0</v>
      </c>
    </row>
    <row r="898" customFormat="false" ht="12.75" hidden="false" customHeight="false" outlineLevel="0" collapsed="false">
      <c r="B898" s="0" t="n">
        <v>3.729</v>
      </c>
      <c r="C898" s="0" t="n">
        <v>3.697</v>
      </c>
      <c r="D898" s="0" t="n">
        <v>8.0515</v>
      </c>
      <c r="E898" s="0" t="n">
        <v>8.0509</v>
      </c>
      <c r="F898" s="0" t="n">
        <v>3.034404</v>
      </c>
      <c r="G898" s="0" t="n">
        <v>3.033297</v>
      </c>
      <c r="H898" s="0" t="n">
        <v>28.7273</v>
      </c>
      <c r="I898" s="0" t="n">
        <v>28.7162</v>
      </c>
      <c r="J898" s="0" t="n">
        <v>8.006</v>
      </c>
      <c r="K898" s="0" t="n">
        <v>8.07822</v>
      </c>
      <c r="L898" s="0" t="n">
        <v>82.31485</v>
      </c>
      <c r="M898" s="0" t="n">
        <v>1.6955</v>
      </c>
      <c r="N898" s="0" t="n">
        <v>0</v>
      </c>
      <c r="O898" s="0" t="n">
        <v>52.8322</v>
      </c>
      <c r="P898" s="0" t="n">
        <v>4.61666</v>
      </c>
      <c r="Q898" s="0" t="n">
        <v>0.00691</v>
      </c>
      <c r="R898" s="0" t="n">
        <v>0</v>
      </c>
      <c r="S898" s="0" t="n">
        <v>1.8584</v>
      </c>
      <c r="T898" s="0" t="n">
        <v>1.9487</v>
      </c>
      <c r="U898" s="0" t="n">
        <v>0</v>
      </c>
      <c r="V898" s="2" t="n">
        <v>1.2127</v>
      </c>
      <c r="W898" s="2" t="n">
        <v>713.62</v>
      </c>
      <c r="X898" s="2" t="n">
        <v>8.6539</v>
      </c>
      <c r="Y898" s="2" t="n">
        <v>0</v>
      </c>
    </row>
    <row r="899" customFormat="false" ht="12.75" hidden="false" customHeight="false" outlineLevel="0" collapsed="false">
      <c r="B899" s="0" t="n">
        <v>3.729</v>
      </c>
      <c r="C899" s="0" t="n">
        <v>3.697</v>
      </c>
      <c r="D899" s="0" t="n">
        <v>8.0518</v>
      </c>
      <c r="E899" s="0" t="n">
        <v>8.0509</v>
      </c>
      <c r="F899" s="0" t="n">
        <v>3.034423</v>
      </c>
      <c r="G899" s="0" t="n">
        <v>3.033326</v>
      </c>
      <c r="H899" s="0" t="n">
        <v>28.7272</v>
      </c>
      <c r="I899" s="0" t="n">
        <v>28.7165</v>
      </c>
      <c r="J899" s="0" t="n">
        <v>8.006</v>
      </c>
      <c r="K899" s="0" t="n">
        <v>8.07796</v>
      </c>
      <c r="L899" s="0" t="n">
        <v>82.31272</v>
      </c>
      <c r="M899" s="0" t="n">
        <v>1.6955</v>
      </c>
      <c r="N899" s="0" t="n">
        <v>0</v>
      </c>
      <c r="O899" s="0" t="n">
        <v>52.8322</v>
      </c>
      <c r="P899" s="0" t="n">
        <v>4.61666</v>
      </c>
      <c r="Q899" s="0" t="n">
        <v>0.00692</v>
      </c>
      <c r="R899" s="0" t="n">
        <v>0</v>
      </c>
      <c r="S899" s="0" t="n">
        <v>1.8584</v>
      </c>
      <c r="T899" s="0" t="n">
        <v>1.9487</v>
      </c>
      <c r="U899" s="0" t="n">
        <v>0</v>
      </c>
      <c r="V899" s="2" t="n">
        <v>1.1889</v>
      </c>
      <c r="W899" s="2" t="n">
        <v>715.6</v>
      </c>
      <c r="X899" s="2" t="n">
        <v>8.5076</v>
      </c>
      <c r="Y899" s="2" t="n">
        <v>0</v>
      </c>
    </row>
    <row r="900" customFormat="false" ht="12.75" hidden="false" customHeight="false" outlineLevel="0" collapsed="false">
      <c r="B900" s="0" t="n">
        <v>3.751</v>
      </c>
      <c r="C900" s="0" t="n">
        <v>3.718</v>
      </c>
      <c r="D900" s="0" t="n">
        <v>8.052</v>
      </c>
      <c r="E900" s="0" t="n">
        <v>8.0517</v>
      </c>
      <c r="F900" s="0" t="n">
        <v>3.034466</v>
      </c>
      <c r="G900" s="0" t="n">
        <v>3.033326</v>
      </c>
      <c r="H900" s="0" t="n">
        <v>28.7275</v>
      </c>
      <c r="I900" s="0" t="n">
        <v>28.7158</v>
      </c>
      <c r="J900" s="0" t="n">
        <v>8.006</v>
      </c>
      <c r="K900" s="0" t="n">
        <v>8.07589</v>
      </c>
      <c r="L900" s="0" t="n">
        <v>82.29219</v>
      </c>
      <c r="M900" s="0" t="n">
        <v>1.6955</v>
      </c>
      <c r="N900" s="0" t="n">
        <v>0</v>
      </c>
      <c r="O900" s="0" t="n">
        <v>52.8322</v>
      </c>
      <c r="P900" s="0" t="n">
        <v>4.61666</v>
      </c>
      <c r="Q900" s="0" t="n">
        <v>0.00693</v>
      </c>
      <c r="R900" s="0" t="n">
        <v>0</v>
      </c>
      <c r="S900" s="0" t="n">
        <v>1.8584</v>
      </c>
      <c r="T900" s="0" t="n">
        <v>1.9487</v>
      </c>
      <c r="U900" s="0" t="n">
        <v>0</v>
      </c>
      <c r="V900" s="2" t="n">
        <v>1.1688</v>
      </c>
      <c r="W900" s="2" t="n">
        <v>715.6</v>
      </c>
      <c r="X900" s="2" t="n">
        <v>8.3637</v>
      </c>
      <c r="Y900" s="2" t="n">
        <v>0</v>
      </c>
    </row>
    <row r="901" customFormat="false" ht="12.75" hidden="false" customHeight="false" outlineLevel="0" collapsed="false">
      <c r="B901" s="0" t="n">
        <v>3.786</v>
      </c>
      <c r="C901" s="0" t="n">
        <v>3.753</v>
      </c>
      <c r="D901" s="0" t="n">
        <v>8.0525</v>
      </c>
      <c r="E901" s="0" t="n">
        <v>8.0527</v>
      </c>
      <c r="F901" s="0" t="n">
        <v>3.034515</v>
      </c>
      <c r="G901" s="0" t="n">
        <v>3.033435</v>
      </c>
      <c r="H901" s="0" t="n">
        <v>28.7276</v>
      </c>
      <c r="I901" s="0" t="n">
        <v>28.7161</v>
      </c>
      <c r="J901" s="0" t="n">
        <v>8.006</v>
      </c>
      <c r="K901" s="0" t="n">
        <v>8.07529</v>
      </c>
      <c r="L901" s="0" t="n">
        <v>82.28695</v>
      </c>
      <c r="M901" s="0" t="n">
        <v>1.6905</v>
      </c>
      <c r="N901" s="0" t="n">
        <v>0</v>
      </c>
      <c r="O901" s="0" t="n">
        <v>52.8322</v>
      </c>
      <c r="P901" s="0" t="n">
        <v>4.61666</v>
      </c>
      <c r="Q901" s="0" t="n">
        <v>0.00694</v>
      </c>
      <c r="R901" s="0" t="n">
        <v>0</v>
      </c>
      <c r="S901" s="0" t="n">
        <v>1.8584</v>
      </c>
      <c r="T901" s="0" t="n">
        <v>1.9475</v>
      </c>
      <c r="U901" s="0" t="n">
        <v>0</v>
      </c>
      <c r="V901" s="2" t="n">
        <v>1.1489</v>
      </c>
      <c r="W901" s="2" t="n">
        <v>713.62</v>
      </c>
      <c r="X901" s="2" t="n">
        <v>8.199</v>
      </c>
      <c r="Y901" s="2" t="n">
        <v>0</v>
      </c>
    </row>
    <row r="902" customFormat="false" ht="12.75" hidden="false" customHeight="false" outlineLevel="0" collapsed="false">
      <c r="B902" s="0" t="n">
        <v>3.794</v>
      </c>
      <c r="C902" s="0" t="n">
        <v>3.76</v>
      </c>
      <c r="D902" s="0" t="n">
        <v>8.053</v>
      </c>
      <c r="E902" s="0" t="n">
        <v>8.0534</v>
      </c>
      <c r="F902" s="0" t="n">
        <v>3.034594</v>
      </c>
      <c r="G902" s="0" t="n">
        <v>3.033487</v>
      </c>
      <c r="H902" s="0" t="n">
        <v>28.7281</v>
      </c>
      <c r="I902" s="0" t="n">
        <v>28.7161</v>
      </c>
      <c r="J902" s="0" t="n">
        <v>8.006</v>
      </c>
      <c r="K902" s="0" t="n">
        <v>8.0745</v>
      </c>
      <c r="L902" s="0" t="n">
        <v>82.28003</v>
      </c>
      <c r="M902" s="0" t="n">
        <v>1.6856</v>
      </c>
      <c r="N902" s="0" t="n">
        <v>0</v>
      </c>
      <c r="O902" s="0" t="n">
        <v>52.8322</v>
      </c>
      <c r="P902" s="0" t="n">
        <v>4.61666</v>
      </c>
      <c r="Q902" s="0" t="n">
        <v>0.00696</v>
      </c>
      <c r="R902" s="0" t="n">
        <v>0</v>
      </c>
      <c r="S902" s="0" t="n">
        <v>1.8584</v>
      </c>
      <c r="T902" s="0" t="n">
        <v>1.9463</v>
      </c>
      <c r="U902" s="0" t="n">
        <v>0</v>
      </c>
      <c r="V902" s="2" t="n">
        <v>1.1232</v>
      </c>
      <c r="W902" s="2" t="n">
        <v>715.6</v>
      </c>
      <c r="X902" s="2" t="n">
        <v>8.0374</v>
      </c>
      <c r="Y902" s="2" t="n">
        <v>0</v>
      </c>
    </row>
    <row r="903" customFormat="false" ht="12.75" hidden="false" customHeight="false" outlineLevel="0" collapsed="false">
      <c r="B903" s="0" t="n">
        <v>3.815</v>
      </c>
      <c r="C903" s="0" t="n">
        <v>3.782</v>
      </c>
      <c r="D903" s="0" t="n">
        <v>8.0536</v>
      </c>
      <c r="E903" s="0" t="n">
        <v>8.0542</v>
      </c>
      <c r="F903" s="0" t="n">
        <v>3.034637</v>
      </c>
      <c r="G903" s="0" t="n">
        <v>3.033608</v>
      </c>
      <c r="H903" s="0" t="n">
        <v>28.728</v>
      </c>
      <c r="I903" s="0" t="n">
        <v>28.7167</v>
      </c>
      <c r="J903" s="0" t="n">
        <v>8.006</v>
      </c>
      <c r="K903" s="0" t="n">
        <v>8.07358</v>
      </c>
      <c r="L903" s="0" t="n">
        <v>82.27185</v>
      </c>
      <c r="M903" s="0" t="n">
        <v>1.6808</v>
      </c>
      <c r="N903" s="0" t="n">
        <v>0</v>
      </c>
      <c r="O903" s="0" t="n">
        <v>52.8322</v>
      </c>
      <c r="P903" s="0" t="n">
        <v>4.61666</v>
      </c>
      <c r="Q903" s="0" t="n">
        <v>0.00697</v>
      </c>
      <c r="R903" s="0" t="n">
        <v>0</v>
      </c>
      <c r="S903" s="0" t="n">
        <v>1.8584</v>
      </c>
      <c r="T903" s="0" t="n">
        <v>1.9451</v>
      </c>
      <c r="U903" s="0" t="n">
        <v>0</v>
      </c>
      <c r="V903" s="2" t="n">
        <v>1.1072</v>
      </c>
      <c r="W903" s="2" t="n">
        <v>713.62</v>
      </c>
      <c r="X903" s="2" t="n">
        <v>7.9014</v>
      </c>
      <c r="Y903" s="2" t="n">
        <v>0</v>
      </c>
    </row>
    <row r="904" customFormat="false" ht="12.75" hidden="false" customHeight="false" outlineLevel="0" collapsed="false">
      <c r="B904" s="0" t="n">
        <v>3.836</v>
      </c>
      <c r="C904" s="0" t="n">
        <v>3.802</v>
      </c>
      <c r="D904" s="0" t="n">
        <v>8.0541</v>
      </c>
      <c r="E904" s="0" t="n">
        <v>8.0542</v>
      </c>
      <c r="F904" s="0" t="n">
        <v>3.03468</v>
      </c>
      <c r="G904" s="0" t="n">
        <v>3.033636</v>
      </c>
      <c r="H904" s="0" t="n">
        <v>28.728</v>
      </c>
      <c r="I904" s="0" t="n">
        <v>28.717</v>
      </c>
      <c r="J904" s="0" t="n">
        <v>8.006</v>
      </c>
      <c r="K904" s="0" t="n">
        <v>8.08139</v>
      </c>
      <c r="L904" s="0" t="n">
        <v>82.35242</v>
      </c>
      <c r="M904" s="0" t="n">
        <v>1.6759</v>
      </c>
      <c r="N904" s="0" t="n">
        <v>0</v>
      </c>
      <c r="O904" s="0" t="n">
        <v>52.8322</v>
      </c>
      <c r="P904" s="0" t="n">
        <v>4.61666</v>
      </c>
      <c r="Q904" s="0" t="n">
        <v>0.00698</v>
      </c>
      <c r="R904" s="0" t="n">
        <v>0</v>
      </c>
      <c r="S904" s="0" t="n">
        <v>1.8596</v>
      </c>
      <c r="T904" s="0" t="n">
        <v>1.9438</v>
      </c>
      <c r="U904" s="0" t="n">
        <v>0</v>
      </c>
      <c r="V904" s="2" t="n">
        <v>1.0854</v>
      </c>
      <c r="W904" s="2" t="n">
        <v>713.62</v>
      </c>
      <c r="X904" s="2" t="n">
        <v>7.7456</v>
      </c>
      <c r="Y904" s="2" t="n">
        <v>0</v>
      </c>
    </row>
    <row r="905" customFormat="false" ht="12.75" hidden="false" customHeight="false" outlineLevel="0" collapsed="false">
      <c r="B905" s="0" t="n">
        <v>3.847</v>
      </c>
      <c r="C905" s="0" t="n">
        <v>3.813</v>
      </c>
      <c r="D905" s="0" t="n">
        <v>8.0548</v>
      </c>
      <c r="E905" s="0" t="n">
        <v>8.0542</v>
      </c>
      <c r="F905" s="0" t="n">
        <v>3.03468</v>
      </c>
      <c r="G905" s="0" t="n">
        <v>3.033659</v>
      </c>
      <c r="H905" s="0" t="n">
        <v>28.7275</v>
      </c>
      <c r="I905" s="0" t="n">
        <v>28.7172</v>
      </c>
      <c r="J905" s="0" t="n">
        <v>8.006</v>
      </c>
      <c r="K905" s="0" t="n">
        <v>8.08178</v>
      </c>
      <c r="L905" s="0" t="n">
        <v>82.35726</v>
      </c>
      <c r="M905" s="0" t="n">
        <v>1.671</v>
      </c>
      <c r="N905" s="0" t="n">
        <v>0</v>
      </c>
      <c r="O905" s="0" t="n">
        <v>52.8322</v>
      </c>
      <c r="P905" s="0" t="n">
        <v>4.61666</v>
      </c>
      <c r="Q905" s="0" t="n">
        <v>0.00699</v>
      </c>
      <c r="R905" s="0" t="n">
        <v>0</v>
      </c>
      <c r="S905" s="0" t="n">
        <v>1.8596</v>
      </c>
      <c r="T905" s="0" t="n">
        <v>1.9426</v>
      </c>
      <c r="U905" s="0" t="n">
        <v>0</v>
      </c>
      <c r="V905" s="2" t="n">
        <v>1.064</v>
      </c>
      <c r="W905" s="2" t="n">
        <v>713.62</v>
      </c>
      <c r="X905" s="2" t="n">
        <v>7.5929</v>
      </c>
      <c r="Y905" s="2" t="n">
        <v>0</v>
      </c>
    </row>
    <row r="906" customFormat="false" ht="12.75" hidden="false" customHeight="false" outlineLevel="0" collapsed="false">
      <c r="B906" s="0" t="n">
        <v>3.868</v>
      </c>
      <c r="C906" s="0" t="n">
        <v>3.834</v>
      </c>
      <c r="D906" s="0" t="n">
        <v>8.0551</v>
      </c>
      <c r="E906" s="0" t="n">
        <v>8.0543</v>
      </c>
      <c r="F906" s="0" t="n">
        <v>3.034729</v>
      </c>
      <c r="G906" s="0" t="n">
        <v>3.033659</v>
      </c>
      <c r="H906" s="0" t="n">
        <v>28.7277</v>
      </c>
      <c r="I906" s="0" t="n">
        <v>28.7171</v>
      </c>
      <c r="J906" s="0" t="n">
        <v>8.006</v>
      </c>
      <c r="K906" s="0" t="n">
        <v>8.07314</v>
      </c>
      <c r="L906" s="0" t="n">
        <v>82.27007</v>
      </c>
      <c r="M906" s="0" t="n">
        <v>1.671</v>
      </c>
      <c r="N906" s="0" t="n">
        <v>0</v>
      </c>
      <c r="O906" s="0" t="n">
        <v>52.8322</v>
      </c>
      <c r="P906" s="0" t="n">
        <v>4.61666</v>
      </c>
      <c r="Q906" s="0" t="n">
        <v>0.007</v>
      </c>
      <c r="R906" s="0" t="n">
        <v>0</v>
      </c>
      <c r="S906" s="0" t="n">
        <v>1.8584</v>
      </c>
      <c r="T906" s="0" t="n">
        <v>1.9426</v>
      </c>
      <c r="U906" s="0" t="n">
        <v>0</v>
      </c>
      <c r="V906" s="2" t="n">
        <v>1.046</v>
      </c>
      <c r="W906" s="2" t="n">
        <v>713.62</v>
      </c>
      <c r="X906" s="2" t="n">
        <v>7.4643</v>
      </c>
      <c r="Y906" s="2" t="n">
        <v>0</v>
      </c>
    </row>
    <row r="907" customFormat="false" ht="12.75" hidden="false" customHeight="false" outlineLevel="0" collapsed="false">
      <c r="B907" s="0" t="n">
        <v>3.879</v>
      </c>
      <c r="C907" s="0" t="n">
        <v>3.845</v>
      </c>
      <c r="D907" s="0" t="n">
        <v>8.0554</v>
      </c>
      <c r="E907" s="0" t="n">
        <v>8.0545</v>
      </c>
      <c r="F907" s="0" t="n">
        <v>3.03476</v>
      </c>
      <c r="G907" s="0" t="n">
        <v>3.033688</v>
      </c>
      <c r="H907" s="0" t="n">
        <v>28.7277</v>
      </c>
      <c r="I907" s="0" t="n">
        <v>28.7173</v>
      </c>
      <c r="J907" s="0" t="n">
        <v>8.006</v>
      </c>
      <c r="K907" s="0" t="n">
        <v>8.08044</v>
      </c>
      <c r="L907" s="0" t="n">
        <v>82.34505</v>
      </c>
      <c r="M907" s="0" t="n">
        <v>1.671</v>
      </c>
      <c r="N907" s="0" t="n">
        <v>0</v>
      </c>
      <c r="O907" s="0" t="n">
        <v>52.8322</v>
      </c>
      <c r="P907" s="0" t="n">
        <v>4.61666</v>
      </c>
      <c r="Q907" s="0" t="n">
        <v>0.00701</v>
      </c>
      <c r="R907" s="0" t="n">
        <v>0</v>
      </c>
      <c r="S907" s="0" t="n">
        <v>1.8596</v>
      </c>
      <c r="T907" s="0" t="n">
        <v>1.9426</v>
      </c>
      <c r="U907" s="0" t="n">
        <v>0</v>
      </c>
      <c r="V907" s="2" t="n">
        <v>1.0283</v>
      </c>
      <c r="W907" s="2" t="n">
        <v>713.62</v>
      </c>
      <c r="X907" s="2" t="n">
        <v>7.3379</v>
      </c>
      <c r="Y907" s="2" t="n">
        <v>0</v>
      </c>
    </row>
    <row r="908" customFormat="false" ht="12.75" hidden="false" customHeight="false" outlineLevel="0" collapsed="false">
      <c r="B908" s="0" t="n">
        <v>3.882</v>
      </c>
      <c r="C908" s="0" t="n">
        <v>3.848</v>
      </c>
      <c r="D908" s="0" t="n">
        <v>8.0556</v>
      </c>
      <c r="E908" s="0" t="n">
        <v>8.0547</v>
      </c>
      <c r="F908" s="0" t="n">
        <v>3.03476</v>
      </c>
      <c r="G908" s="0" t="n">
        <v>3.033608</v>
      </c>
      <c r="H908" s="0" t="n">
        <v>28.7276</v>
      </c>
      <c r="I908" s="0" t="n">
        <v>28.7163</v>
      </c>
      <c r="J908" s="0" t="n">
        <v>8.006</v>
      </c>
      <c r="K908" s="0" t="n">
        <v>8.07151</v>
      </c>
      <c r="L908" s="0" t="n">
        <v>82.25424</v>
      </c>
      <c r="M908" s="0" t="n">
        <v>1.671</v>
      </c>
      <c r="N908" s="0" t="n">
        <v>0</v>
      </c>
      <c r="O908" s="0" t="n">
        <v>52.8322</v>
      </c>
      <c r="P908" s="0" t="n">
        <v>4.61666</v>
      </c>
      <c r="Q908" s="0" t="n">
        <v>0.00703</v>
      </c>
      <c r="R908" s="0" t="n">
        <v>0</v>
      </c>
      <c r="S908" s="0" t="n">
        <v>1.8584</v>
      </c>
      <c r="T908" s="0" t="n">
        <v>1.9426</v>
      </c>
      <c r="U908" s="0" t="n">
        <v>0</v>
      </c>
      <c r="V908" s="2" t="n">
        <v>1.0109</v>
      </c>
      <c r="W908" s="2" t="n">
        <v>713.62</v>
      </c>
      <c r="X908" s="2" t="n">
        <v>7.2137</v>
      </c>
      <c r="Y908" s="2" t="n">
        <v>0</v>
      </c>
    </row>
    <row r="909" customFormat="false" ht="12.75" hidden="false" customHeight="false" outlineLevel="0" collapsed="false">
      <c r="B909" s="0" t="n">
        <v>3.922</v>
      </c>
      <c r="C909" s="0" t="n">
        <v>3.887</v>
      </c>
      <c r="D909" s="0" t="n">
        <v>8.0559</v>
      </c>
      <c r="E909" s="0" t="n">
        <v>8.0549</v>
      </c>
      <c r="F909" s="0" t="n">
        <v>3.034735</v>
      </c>
      <c r="G909" s="0" t="n">
        <v>3.033636</v>
      </c>
      <c r="H909" s="0" t="n">
        <v>28.7271</v>
      </c>
      <c r="I909" s="0" t="n">
        <v>28.7164</v>
      </c>
      <c r="J909" s="0" t="n">
        <v>8.006</v>
      </c>
      <c r="K909" s="0" t="n">
        <v>8.07853</v>
      </c>
      <c r="L909" s="0" t="n">
        <v>82.32607</v>
      </c>
      <c r="M909" s="0" t="n">
        <v>1.6759</v>
      </c>
      <c r="N909" s="0" t="n">
        <v>0</v>
      </c>
      <c r="O909" s="0" t="n">
        <v>52.8322</v>
      </c>
      <c r="P909" s="0" t="n">
        <v>4.61666</v>
      </c>
      <c r="Q909" s="0" t="n">
        <v>0.00704</v>
      </c>
      <c r="R909" s="0" t="n">
        <v>0</v>
      </c>
      <c r="S909" s="0" t="n">
        <v>1.8596</v>
      </c>
      <c r="T909" s="0" t="n">
        <v>1.9438</v>
      </c>
      <c r="U909" s="0" t="n">
        <v>0</v>
      </c>
      <c r="V909" s="2" t="n">
        <v>0.99091</v>
      </c>
      <c r="W909" s="2" t="n">
        <v>713.62</v>
      </c>
      <c r="X909" s="2" t="n">
        <v>7.0713</v>
      </c>
      <c r="Y909" s="2" t="n">
        <v>0</v>
      </c>
    </row>
    <row r="910" customFormat="false" ht="12.75" hidden="false" customHeight="false" outlineLevel="0" collapsed="false">
      <c r="B910" s="0" t="n">
        <v>3.922</v>
      </c>
      <c r="C910" s="0" t="n">
        <v>3.887</v>
      </c>
      <c r="D910" s="0" t="n">
        <v>8.0559</v>
      </c>
      <c r="E910" s="0" t="n">
        <v>8.0548</v>
      </c>
      <c r="F910" s="0" t="n">
        <v>3.034791</v>
      </c>
      <c r="G910" s="0" t="n">
        <v>3.033659</v>
      </c>
      <c r="H910" s="0" t="n">
        <v>28.7276</v>
      </c>
      <c r="I910" s="0" t="n">
        <v>28.7167</v>
      </c>
      <c r="J910" s="0" t="n">
        <v>8.011</v>
      </c>
      <c r="K910" s="0" t="n">
        <v>8.07809</v>
      </c>
      <c r="L910" s="0" t="n">
        <v>82.32192</v>
      </c>
      <c r="M910" s="0" t="n">
        <v>1.6759</v>
      </c>
      <c r="N910" s="0" t="n">
        <v>0</v>
      </c>
      <c r="O910" s="0" t="n">
        <v>52.8322</v>
      </c>
      <c r="P910" s="0" t="n">
        <v>4.61666</v>
      </c>
      <c r="Q910" s="0" t="n">
        <v>0.00705</v>
      </c>
      <c r="R910" s="0" t="n">
        <v>0</v>
      </c>
      <c r="S910" s="0" t="n">
        <v>1.8596</v>
      </c>
      <c r="T910" s="0" t="n">
        <v>1.9438</v>
      </c>
      <c r="U910" s="0" t="n">
        <v>0</v>
      </c>
      <c r="V910" s="2" t="n">
        <v>0.97418</v>
      </c>
      <c r="W910" s="2" t="n">
        <v>715.6</v>
      </c>
      <c r="X910" s="2" t="n">
        <v>6.9713</v>
      </c>
      <c r="Y910" s="2" t="n">
        <v>0</v>
      </c>
    </row>
    <row r="911" customFormat="false" ht="12.75" hidden="false" customHeight="false" outlineLevel="0" collapsed="false">
      <c r="B911" s="0" t="n">
        <v>3.932</v>
      </c>
      <c r="C911" s="0" t="n">
        <v>3.897</v>
      </c>
      <c r="D911" s="0" t="n">
        <v>8.0563</v>
      </c>
      <c r="E911" s="0" t="n">
        <v>8.0547</v>
      </c>
      <c r="F911" s="0" t="n">
        <v>3.034815</v>
      </c>
      <c r="G911" s="0" t="n">
        <v>3.033659</v>
      </c>
      <c r="H911" s="0" t="n">
        <v>28.7276</v>
      </c>
      <c r="I911" s="0" t="n">
        <v>28.7168</v>
      </c>
      <c r="J911" s="0" t="n">
        <v>8.006</v>
      </c>
      <c r="K911" s="0" t="n">
        <v>8.07742</v>
      </c>
      <c r="L911" s="0" t="n">
        <v>82.31575</v>
      </c>
      <c r="M911" s="0" t="n">
        <v>1.6759</v>
      </c>
      <c r="N911" s="0" t="n">
        <v>0</v>
      </c>
      <c r="O911" s="0" t="n">
        <v>52.8322</v>
      </c>
      <c r="P911" s="0" t="n">
        <v>4.61666</v>
      </c>
      <c r="Q911" s="0" t="n">
        <v>0.00706</v>
      </c>
      <c r="R911" s="0" t="n">
        <v>0</v>
      </c>
      <c r="S911" s="0" t="n">
        <v>1.8596</v>
      </c>
      <c r="T911" s="0" t="n">
        <v>1.9438</v>
      </c>
      <c r="U911" s="0" t="n">
        <v>0</v>
      </c>
      <c r="V911" s="2" t="n">
        <v>0.95767</v>
      </c>
      <c r="W911" s="2" t="n">
        <v>715.6</v>
      </c>
      <c r="X911" s="2" t="n">
        <v>6.8531</v>
      </c>
      <c r="Y911" s="2" t="n">
        <v>0</v>
      </c>
    </row>
    <row r="912" customFormat="false" ht="12.75" hidden="false" customHeight="false" outlineLevel="0" collapsed="false">
      <c r="B912" s="0" t="n">
        <v>3.954</v>
      </c>
      <c r="C912" s="0" t="n">
        <v>3.919</v>
      </c>
      <c r="D912" s="0" t="n">
        <v>8.0564</v>
      </c>
      <c r="E912" s="0" t="n">
        <v>8.0545</v>
      </c>
      <c r="F912" s="0" t="n">
        <v>3.034815</v>
      </c>
      <c r="G912" s="0" t="n">
        <v>3.033654</v>
      </c>
      <c r="H912" s="0" t="n">
        <v>28.7275</v>
      </c>
      <c r="I912" s="0" t="n">
        <v>28.7169</v>
      </c>
      <c r="J912" s="0" t="n">
        <v>8.006</v>
      </c>
      <c r="K912" s="0" t="n">
        <v>8.07661</v>
      </c>
      <c r="L912" s="0" t="n">
        <v>82.30767</v>
      </c>
      <c r="M912" s="0" t="n">
        <v>1.6808</v>
      </c>
      <c r="N912" s="0" t="n">
        <v>0</v>
      </c>
      <c r="O912" s="0" t="n">
        <v>52.8322</v>
      </c>
      <c r="P912" s="0" t="n">
        <v>4.61666</v>
      </c>
      <c r="Q912" s="0" t="n">
        <v>0.00707</v>
      </c>
      <c r="R912" s="0" t="n">
        <v>0</v>
      </c>
      <c r="S912" s="0" t="n">
        <v>1.8596</v>
      </c>
      <c r="T912" s="0" t="n">
        <v>1.9451</v>
      </c>
      <c r="U912" s="0" t="n">
        <v>0</v>
      </c>
      <c r="V912" s="2" t="n">
        <v>0.94675</v>
      </c>
      <c r="W912" s="2" t="n">
        <v>713.62</v>
      </c>
      <c r="X912" s="2" t="n">
        <v>6.7562</v>
      </c>
      <c r="Y912" s="2" t="n">
        <v>0</v>
      </c>
    </row>
    <row r="913" customFormat="false" ht="12.75" hidden="false" customHeight="false" outlineLevel="0" collapsed="false">
      <c r="B913" s="0" t="n">
        <v>3.964</v>
      </c>
      <c r="C913" s="0" t="n">
        <v>3.929</v>
      </c>
      <c r="D913" s="0" t="n">
        <v>8.0567</v>
      </c>
      <c r="E913" s="0" t="n">
        <v>8.055</v>
      </c>
      <c r="F913" s="0" t="n">
        <v>3.034833</v>
      </c>
      <c r="G913" s="0" t="n">
        <v>3.033636</v>
      </c>
      <c r="H913" s="0" t="n">
        <v>28.7274</v>
      </c>
      <c r="I913" s="0" t="n">
        <v>28.7163</v>
      </c>
      <c r="J913" s="0" t="n">
        <v>8.006</v>
      </c>
      <c r="K913" s="0" t="n">
        <v>8.07724</v>
      </c>
      <c r="L913" s="0" t="n">
        <v>82.31463</v>
      </c>
      <c r="M913" s="0" t="n">
        <v>1.6808</v>
      </c>
      <c r="N913" s="0" t="n">
        <v>0</v>
      </c>
      <c r="O913" s="0" t="n">
        <v>52.8322</v>
      </c>
      <c r="P913" s="0" t="n">
        <v>4.61666</v>
      </c>
      <c r="Q913" s="0" t="n">
        <v>0.00708</v>
      </c>
      <c r="R913" s="0" t="n">
        <v>0</v>
      </c>
      <c r="S913" s="0" t="n">
        <v>1.8596</v>
      </c>
      <c r="T913" s="0" t="n">
        <v>1.9451</v>
      </c>
      <c r="U913" s="0" t="n">
        <v>0</v>
      </c>
      <c r="V913" s="2" t="n">
        <v>0.9307</v>
      </c>
      <c r="W913" s="2" t="n">
        <v>713.62</v>
      </c>
      <c r="X913" s="2" t="n">
        <v>6.6416</v>
      </c>
      <c r="Y913" s="2" t="n">
        <v>0</v>
      </c>
    </row>
    <row r="914" customFormat="false" ht="12.75" hidden="false" customHeight="false" outlineLevel="0" collapsed="false">
      <c r="B914" s="0" t="n">
        <v>3.976</v>
      </c>
      <c r="C914" s="0" t="n">
        <v>3.94</v>
      </c>
      <c r="D914" s="0" t="n">
        <v>8.0567</v>
      </c>
      <c r="E914" s="0" t="n">
        <v>8.0556</v>
      </c>
      <c r="F914" s="0" t="n">
        <v>3.03484</v>
      </c>
      <c r="G914" s="0" t="n">
        <v>3.033636</v>
      </c>
      <c r="H914" s="0" t="n">
        <v>28.7275</v>
      </c>
      <c r="I914" s="0" t="n">
        <v>28.7158</v>
      </c>
      <c r="J914" s="0" t="n">
        <v>8.006</v>
      </c>
      <c r="K914" s="0" t="n">
        <v>8.07779</v>
      </c>
      <c r="L914" s="0" t="n">
        <v>82.32028</v>
      </c>
      <c r="M914" s="0" t="n">
        <v>1.6808</v>
      </c>
      <c r="N914" s="0" t="n">
        <v>0</v>
      </c>
      <c r="O914" s="0" t="n">
        <v>52.8322</v>
      </c>
      <c r="P914" s="0" t="n">
        <v>4.61666</v>
      </c>
      <c r="Q914" s="0" t="n">
        <v>0.00709</v>
      </c>
      <c r="R914" s="0" t="n">
        <v>0</v>
      </c>
      <c r="S914" s="0" t="n">
        <v>1.8596</v>
      </c>
      <c r="T914" s="0" t="n">
        <v>1.9451</v>
      </c>
      <c r="U914" s="0" t="n">
        <v>0</v>
      </c>
      <c r="V914" s="2" t="n">
        <v>0.91753</v>
      </c>
      <c r="W914" s="2" t="n">
        <v>713.62</v>
      </c>
      <c r="X914" s="2" t="n">
        <v>6.5477</v>
      </c>
      <c r="Y914" s="2" t="n">
        <v>0</v>
      </c>
    </row>
    <row r="915" customFormat="false" ht="12.75" hidden="false" customHeight="false" outlineLevel="0" collapsed="false">
      <c r="B915" s="0" t="n">
        <v>3.978</v>
      </c>
      <c r="C915" s="0" t="n">
        <v>3.943</v>
      </c>
      <c r="D915" s="0" t="n">
        <v>8.0567</v>
      </c>
      <c r="E915" s="0" t="n">
        <v>8.0563</v>
      </c>
      <c r="F915" s="0" t="n">
        <v>3.034846</v>
      </c>
      <c r="G915" s="0" t="n">
        <v>3.033636</v>
      </c>
      <c r="H915" s="0" t="n">
        <v>28.7275</v>
      </c>
      <c r="I915" s="0" t="n">
        <v>28.7152</v>
      </c>
      <c r="J915" s="0" t="n">
        <v>8.006</v>
      </c>
      <c r="K915" s="0" t="n">
        <v>8.07819</v>
      </c>
      <c r="L915" s="0" t="n">
        <v>82.32445</v>
      </c>
      <c r="M915" s="0" t="n">
        <v>1.6808</v>
      </c>
      <c r="N915" s="0" t="n">
        <v>0</v>
      </c>
      <c r="O915" s="0" t="n">
        <v>52.8322</v>
      </c>
      <c r="P915" s="0" t="n">
        <v>4.61666</v>
      </c>
      <c r="Q915" s="0" t="n">
        <v>0.00711</v>
      </c>
      <c r="R915" s="0" t="n">
        <v>0</v>
      </c>
      <c r="S915" s="0" t="n">
        <v>1.8596</v>
      </c>
      <c r="T915" s="0" t="n">
        <v>1.9451</v>
      </c>
      <c r="U915" s="0" t="n">
        <v>0</v>
      </c>
      <c r="V915" s="2" t="n">
        <v>0.90454</v>
      </c>
      <c r="W915" s="2" t="n">
        <v>713.62</v>
      </c>
      <c r="X915" s="2" t="n">
        <v>6.455</v>
      </c>
      <c r="Y915" s="2" t="n">
        <v>0</v>
      </c>
    </row>
    <row r="916" customFormat="false" ht="12.75" hidden="false" customHeight="false" outlineLevel="0" collapsed="false">
      <c r="B916" s="0" t="n">
        <v>3.996</v>
      </c>
      <c r="C916" s="0" t="n">
        <v>3.961</v>
      </c>
      <c r="D916" s="0" t="n">
        <v>8.057</v>
      </c>
      <c r="E916" s="0" t="n">
        <v>8.0565</v>
      </c>
      <c r="F916" s="0" t="n">
        <v>3.034864</v>
      </c>
      <c r="G916" s="0" t="n">
        <v>3.033688</v>
      </c>
      <c r="H916" s="0" t="n">
        <v>28.7274</v>
      </c>
      <c r="I916" s="0" t="n">
        <v>28.7156</v>
      </c>
      <c r="J916" s="0" t="n">
        <v>8.006</v>
      </c>
      <c r="K916" s="0" t="n">
        <v>8.07842</v>
      </c>
      <c r="L916" s="0" t="n">
        <v>82.32734</v>
      </c>
      <c r="M916" s="0" t="n">
        <v>1.6808</v>
      </c>
      <c r="N916" s="0" t="n">
        <v>0</v>
      </c>
      <c r="O916" s="0" t="n">
        <v>52.8322</v>
      </c>
      <c r="P916" s="0" t="n">
        <v>4.61666</v>
      </c>
      <c r="Q916" s="0" t="n">
        <v>0.00712</v>
      </c>
      <c r="R916" s="0" t="n">
        <v>0</v>
      </c>
      <c r="S916" s="0" t="n">
        <v>1.8596</v>
      </c>
      <c r="T916" s="0" t="n">
        <v>1.9451</v>
      </c>
      <c r="U916" s="0" t="n">
        <v>0</v>
      </c>
      <c r="V916" s="2" t="n">
        <v>0.89174</v>
      </c>
      <c r="W916" s="2" t="n">
        <v>713.62</v>
      </c>
      <c r="X916" s="2" t="n">
        <v>6.3636</v>
      </c>
      <c r="Y916" s="2" t="n">
        <v>0</v>
      </c>
    </row>
    <row r="917" customFormat="false" ht="12.75" hidden="false" customHeight="false" outlineLevel="0" collapsed="false">
      <c r="B917" s="0" t="n">
        <v>3.996</v>
      </c>
      <c r="C917" s="0" t="n">
        <v>3.961</v>
      </c>
      <c r="D917" s="0" t="n">
        <v>8.0572</v>
      </c>
      <c r="E917" s="0" t="n">
        <v>8.0565</v>
      </c>
      <c r="F917" s="0" t="n">
        <v>3.034852</v>
      </c>
      <c r="G917" s="0" t="n">
        <v>3.033803</v>
      </c>
      <c r="H917" s="0" t="n">
        <v>28.7272</v>
      </c>
      <c r="I917" s="0" t="n">
        <v>28.7168</v>
      </c>
      <c r="J917" s="0" t="n">
        <v>8.006</v>
      </c>
      <c r="K917" s="0" t="n">
        <v>8.07854</v>
      </c>
      <c r="L917" s="0" t="n">
        <v>82.32869</v>
      </c>
      <c r="M917" s="0" t="n">
        <v>1.6808</v>
      </c>
      <c r="N917" s="0" t="n">
        <v>0</v>
      </c>
      <c r="O917" s="0" t="n">
        <v>52.8322</v>
      </c>
      <c r="P917" s="0" t="n">
        <v>4.61666</v>
      </c>
      <c r="Q917" s="0" t="n">
        <v>0.00713</v>
      </c>
      <c r="R917" s="0" t="n">
        <v>0</v>
      </c>
      <c r="S917" s="0" t="n">
        <v>1.8596</v>
      </c>
      <c r="T917" s="0" t="n">
        <v>1.9451</v>
      </c>
      <c r="U917" s="0" t="n">
        <v>0</v>
      </c>
      <c r="V917" s="2" t="n">
        <v>0.88162</v>
      </c>
      <c r="W917" s="2" t="n">
        <v>713.62</v>
      </c>
      <c r="X917" s="2" t="n">
        <v>6.2914</v>
      </c>
      <c r="Y917" s="2" t="n">
        <v>0</v>
      </c>
    </row>
    <row r="918" customFormat="false" ht="12.75" hidden="false" customHeight="false" outlineLevel="0" collapsed="false">
      <c r="B918" s="0" t="n">
        <v>4.008</v>
      </c>
      <c r="C918" s="0" t="n">
        <v>3.972</v>
      </c>
      <c r="D918" s="0" t="n">
        <v>8.057</v>
      </c>
      <c r="E918" s="0" t="n">
        <v>8.0568</v>
      </c>
      <c r="F918" s="0" t="n">
        <v>3.034778</v>
      </c>
      <c r="G918" s="0" t="n">
        <v>3.033746</v>
      </c>
      <c r="H918" s="0" t="n">
        <v>28.7265</v>
      </c>
      <c r="I918" s="0" t="n">
        <v>28.716</v>
      </c>
      <c r="J918" s="0" t="n">
        <v>8.006</v>
      </c>
      <c r="K918" s="0" t="n">
        <v>8.07861</v>
      </c>
      <c r="L918" s="0" t="n">
        <v>82.32884</v>
      </c>
      <c r="M918" s="0" t="n">
        <v>1.6759</v>
      </c>
      <c r="N918" s="0" t="n">
        <v>0</v>
      </c>
      <c r="O918" s="0" t="n">
        <v>52.8322</v>
      </c>
      <c r="P918" s="0" t="n">
        <v>4.61666</v>
      </c>
      <c r="Q918" s="0" t="n">
        <v>0.00714</v>
      </c>
      <c r="R918" s="0" t="n">
        <v>0</v>
      </c>
      <c r="S918" s="0" t="n">
        <v>1.8596</v>
      </c>
      <c r="T918" s="0" t="n">
        <v>1.9438</v>
      </c>
      <c r="U918" s="0" t="n">
        <v>0</v>
      </c>
      <c r="V918" s="2" t="n">
        <v>0.87162</v>
      </c>
      <c r="W918" s="2" t="n">
        <v>713.62</v>
      </c>
      <c r="X918" s="2" t="n">
        <v>6.22</v>
      </c>
      <c r="Y918" s="2" t="n">
        <v>0</v>
      </c>
    </row>
    <row r="919" customFormat="false" ht="12.75" hidden="false" customHeight="false" outlineLevel="0" collapsed="false">
      <c r="B919" s="0" t="n">
        <v>4.028</v>
      </c>
      <c r="C919" s="0" t="n">
        <v>3.992</v>
      </c>
      <c r="D919" s="0" t="n">
        <v>8.0569</v>
      </c>
      <c r="E919" s="0" t="n">
        <v>8.0568</v>
      </c>
      <c r="F919" s="0" t="n">
        <v>3.034772</v>
      </c>
      <c r="G919" s="0" t="n">
        <v>3.033803</v>
      </c>
      <c r="H919" s="0" t="n">
        <v>28.7266</v>
      </c>
      <c r="I919" s="0" t="n">
        <v>28.7165</v>
      </c>
      <c r="J919" s="0" t="n">
        <v>8.006</v>
      </c>
      <c r="K919" s="0" t="n">
        <v>8.07853</v>
      </c>
      <c r="L919" s="0" t="n">
        <v>82.32771</v>
      </c>
      <c r="M919" s="0" t="n">
        <v>1.671</v>
      </c>
      <c r="N919" s="0" t="n">
        <v>0</v>
      </c>
      <c r="O919" s="0" t="n">
        <v>52.8322</v>
      </c>
      <c r="P919" s="0" t="n">
        <v>4.61666</v>
      </c>
      <c r="Q919" s="0" t="n">
        <v>0.00715</v>
      </c>
      <c r="R919" s="0" t="n">
        <v>0</v>
      </c>
      <c r="S919" s="0" t="n">
        <v>1.8596</v>
      </c>
      <c r="T919" s="0" t="n">
        <v>1.9426</v>
      </c>
      <c r="U919" s="0" t="n">
        <v>0</v>
      </c>
      <c r="V919" s="2" t="n">
        <v>0.85927</v>
      </c>
      <c r="W919" s="2" t="n">
        <v>713.62</v>
      </c>
      <c r="X919" s="2" t="n">
        <v>6.1319</v>
      </c>
      <c r="Y919" s="2" t="n">
        <v>0</v>
      </c>
    </row>
    <row r="920" customFormat="false" ht="12.75" hidden="false" customHeight="false" outlineLevel="0" collapsed="false">
      <c r="B920" s="0" t="n">
        <v>4.018</v>
      </c>
      <c r="C920" s="0" t="n">
        <v>3.982</v>
      </c>
      <c r="D920" s="0" t="n">
        <v>8.057</v>
      </c>
      <c r="E920" s="0" t="n">
        <v>8.0562</v>
      </c>
      <c r="F920" s="0" t="n">
        <v>3.034784</v>
      </c>
      <c r="G920" s="0" t="n">
        <v>3.033717</v>
      </c>
      <c r="H920" s="0" t="n">
        <v>28.7266</v>
      </c>
      <c r="I920" s="0" t="n">
        <v>28.7161</v>
      </c>
      <c r="J920" s="0" t="n">
        <v>8.006</v>
      </c>
      <c r="K920" s="0" t="n">
        <v>8.07652</v>
      </c>
      <c r="L920" s="0" t="n">
        <v>82.30754</v>
      </c>
      <c r="M920" s="0" t="n">
        <v>1.6662</v>
      </c>
      <c r="N920" s="0" t="n">
        <v>0</v>
      </c>
      <c r="O920" s="0" t="n">
        <v>52.8322</v>
      </c>
      <c r="P920" s="0" t="n">
        <v>4.61666</v>
      </c>
      <c r="Q920" s="0" t="n">
        <v>0.00716</v>
      </c>
      <c r="R920" s="0" t="n">
        <v>0</v>
      </c>
      <c r="S920" s="0" t="n">
        <v>1.8596</v>
      </c>
      <c r="T920" s="0" t="n">
        <v>1.9414</v>
      </c>
      <c r="U920" s="0" t="n">
        <v>0</v>
      </c>
      <c r="V920" s="2" t="n">
        <v>0.85195</v>
      </c>
      <c r="W920" s="2" t="n">
        <v>713.62</v>
      </c>
      <c r="X920" s="2" t="n">
        <v>6.0796</v>
      </c>
      <c r="Y920" s="2" t="n">
        <v>0</v>
      </c>
    </row>
    <row r="921" customFormat="false" ht="12.75" hidden="false" customHeight="false" outlineLevel="0" collapsed="false">
      <c r="B921" s="0" t="n">
        <v>4.04</v>
      </c>
      <c r="C921" s="0" t="n">
        <v>4.004</v>
      </c>
      <c r="D921" s="0" t="n">
        <v>8.0568</v>
      </c>
      <c r="E921" s="0" t="n">
        <v>8.056</v>
      </c>
      <c r="F921" s="0" t="n">
        <v>3.034803</v>
      </c>
      <c r="G921" s="0" t="n">
        <v>3.033717</v>
      </c>
      <c r="H921" s="0" t="n">
        <v>28.7269</v>
      </c>
      <c r="I921" s="0" t="n">
        <v>28.7163</v>
      </c>
      <c r="J921" s="0" t="n">
        <v>8.006</v>
      </c>
      <c r="K921" s="0" t="n">
        <v>8.08324</v>
      </c>
      <c r="L921" s="0" t="n">
        <v>82.37582</v>
      </c>
      <c r="M921" s="0" t="n">
        <v>1.6566</v>
      </c>
      <c r="N921" s="0" t="n">
        <v>0</v>
      </c>
      <c r="O921" s="0" t="n">
        <v>52.8322</v>
      </c>
      <c r="P921" s="0" t="n">
        <v>4.61666</v>
      </c>
      <c r="Q921" s="0" t="n">
        <v>0.00718</v>
      </c>
      <c r="R921" s="0" t="n">
        <v>0</v>
      </c>
      <c r="S921" s="0" t="n">
        <v>1.8608</v>
      </c>
      <c r="T921" s="0" t="n">
        <v>1.9389</v>
      </c>
      <c r="U921" s="0" t="n">
        <v>0</v>
      </c>
      <c r="V921" s="2" t="n">
        <v>0.84227</v>
      </c>
      <c r="W921" s="2" t="n">
        <v>713.62</v>
      </c>
      <c r="X921" s="2" t="n">
        <v>6.0106</v>
      </c>
      <c r="Y921" s="2" t="n">
        <v>0</v>
      </c>
    </row>
    <row r="922" customFormat="false" ht="12.75" hidden="false" customHeight="false" outlineLevel="0" collapsed="false">
      <c r="B922" s="0" t="n">
        <v>4.04</v>
      </c>
      <c r="C922" s="0" t="n">
        <v>4.004</v>
      </c>
      <c r="D922" s="0" t="n">
        <v>8.0569</v>
      </c>
      <c r="E922" s="0" t="n">
        <v>8.0556</v>
      </c>
      <c r="F922" s="0" t="n">
        <v>3.034834</v>
      </c>
      <c r="G922" s="0" t="n">
        <v>3.03374</v>
      </c>
      <c r="H922" s="0" t="n">
        <v>28.7272</v>
      </c>
      <c r="I922" s="0" t="n">
        <v>28.7168</v>
      </c>
      <c r="J922" s="0" t="n">
        <v>8.006</v>
      </c>
      <c r="K922" s="0" t="n">
        <v>8.07525</v>
      </c>
      <c r="L922" s="0" t="n">
        <v>82.29467</v>
      </c>
      <c r="M922" s="0" t="n">
        <v>1.6517</v>
      </c>
      <c r="N922" s="0" t="n">
        <v>0</v>
      </c>
      <c r="O922" s="0" t="n">
        <v>52.8322</v>
      </c>
      <c r="P922" s="0" t="n">
        <v>4.61666</v>
      </c>
      <c r="Q922" s="0" t="n">
        <v>0.00719</v>
      </c>
      <c r="R922" s="0" t="n">
        <v>0</v>
      </c>
      <c r="S922" s="0" t="n">
        <v>1.8596</v>
      </c>
      <c r="T922" s="0" t="n">
        <v>1.9377</v>
      </c>
      <c r="U922" s="0" t="n">
        <v>0</v>
      </c>
      <c r="V922" s="2" t="n">
        <v>0.83509</v>
      </c>
      <c r="W922" s="2" t="n">
        <v>713.62</v>
      </c>
      <c r="X922" s="2" t="n">
        <v>5.9593</v>
      </c>
      <c r="Y922" s="2" t="n">
        <v>0</v>
      </c>
    </row>
    <row r="923" customFormat="false" ht="12.75" hidden="false" customHeight="false" outlineLevel="0" collapsed="false">
      <c r="B923" s="0" t="n">
        <v>4.032</v>
      </c>
      <c r="C923" s="0" t="n">
        <v>3.997</v>
      </c>
      <c r="D923" s="0" t="n">
        <v>8.0569</v>
      </c>
      <c r="E923" s="0" t="n">
        <v>8.0558</v>
      </c>
      <c r="F923" s="0" t="n">
        <v>3.034827</v>
      </c>
      <c r="G923" s="0" t="n">
        <v>3.033717</v>
      </c>
      <c r="H923" s="0" t="n">
        <v>28.7272</v>
      </c>
      <c r="I923" s="0" t="n">
        <v>28.7164</v>
      </c>
      <c r="J923" s="0" t="n">
        <v>8.006</v>
      </c>
      <c r="K923" s="0" t="n">
        <v>8.0849</v>
      </c>
      <c r="L923" s="0" t="n">
        <v>82.393</v>
      </c>
      <c r="M923" s="0" t="n">
        <v>1.647</v>
      </c>
      <c r="N923" s="0" t="n">
        <v>0</v>
      </c>
      <c r="O923" s="0" t="n">
        <v>52.8322</v>
      </c>
      <c r="P923" s="0" t="n">
        <v>4.61666</v>
      </c>
      <c r="Q923" s="0" t="n">
        <v>0.0072</v>
      </c>
      <c r="R923" s="0" t="n">
        <v>0</v>
      </c>
      <c r="S923" s="0" t="n">
        <v>1.8608</v>
      </c>
      <c r="T923" s="0" t="n">
        <v>1.9365</v>
      </c>
      <c r="U923" s="0" t="n">
        <v>0</v>
      </c>
      <c r="V923" s="2" t="n">
        <v>0.82797</v>
      </c>
      <c r="W923" s="2" t="n">
        <v>713.62</v>
      </c>
      <c r="X923" s="2" t="n">
        <v>5.9085</v>
      </c>
      <c r="Y923" s="2" t="n">
        <v>0</v>
      </c>
    </row>
    <row r="924" customFormat="false" ht="12.75" hidden="false" customHeight="false" outlineLevel="0" collapsed="false">
      <c r="B924" s="0" t="n">
        <v>4.06</v>
      </c>
      <c r="C924" s="0" t="n">
        <v>4.024</v>
      </c>
      <c r="D924" s="0" t="n">
        <v>8.0564</v>
      </c>
      <c r="E924" s="0" t="n">
        <v>8.056</v>
      </c>
      <c r="F924" s="0" t="n">
        <v>3.034797</v>
      </c>
      <c r="G924" s="0" t="n">
        <v>3.033746</v>
      </c>
      <c r="H924" s="0" t="n">
        <v>28.7272</v>
      </c>
      <c r="I924" s="0" t="n">
        <v>28.7166</v>
      </c>
      <c r="J924" s="0" t="n">
        <v>8.006</v>
      </c>
      <c r="K924" s="0" t="n">
        <v>8.08564</v>
      </c>
      <c r="L924" s="0" t="n">
        <v>82.3996</v>
      </c>
      <c r="M924" s="0" t="n">
        <v>1.647</v>
      </c>
      <c r="N924" s="0" t="n">
        <v>0</v>
      </c>
      <c r="O924" s="0" t="n">
        <v>52.8322</v>
      </c>
      <c r="P924" s="0" t="n">
        <v>4.61666</v>
      </c>
      <c r="Q924" s="0" t="n">
        <v>0.00721</v>
      </c>
      <c r="R924" s="0" t="n">
        <v>0</v>
      </c>
      <c r="S924" s="0" t="n">
        <v>1.8608</v>
      </c>
      <c r="T924" s="0" t="n">
        <v>1.9365</v>
      </c>
      <c r="U924" s="0" t="n">
        <v>0</v>
      </c>
      <c r="V924" s="2" t="n">
        <v>0.82091</v>
      </c>
      <c r="W924" s="2" t="n">
        <v>713.62</v>
      </c>
      <c r="X924" s="2" t="n">
        <v>5.8581</v>
      </c>
      <c r="Y924" s="2" t="n">
        <v>0</v>
      </c>
    </row>
    <row r="925" customFormat="false" ht="12.75" hidden="false" customHeight="false" outlineLevel="0" collapsed="false">
      <c r="B925" s="0" t="n">
        <v>4.06</v>
      </c>
      <c r="C925" s="0" t="n">
        <v>4.024</v>
      </c>
      <c r="D925" s="0" t="n">
        <v>8.0559</v>
      </c>
      <c r="E925" s="0" t="n">
        <v>8.0562</v>
      </c>
      <c r="F925" s="0" t="n">
        <v>3.034723</v>
      </c>
      <c r="G925" s="0" t="n">
        <v>3.033717</v>
      </c>
      <c r="H925" s="0" t="n">
        <v>28.7269</v>
      </c>
      <c r="I925" s="0" t="n">
        <v>28.7161</v>
      </c>
      <c r="J925" s="0" t="n">
        <v>8.006</v>
      </c>
      <c r="K925" s="0" t="n">
        <v>8.07732</v>
      </c>
      <c r="L925" s="0" t="n">
        <v>82.31372</v>
      </c>
      <c r="M925" s="0" t="n">
        <v>1.6566</v>
      </c>
      <c r="N925" s="0" t="n">
        <v>0</v>
      </c>
      <c r="O925" s="0" t="n">
        <v>52.8322</v>
      </c>
      <c r="P925" s="0" t="n">
        <v>4.61666</v>
      </c>
      <c r="Q925" s="0" t="n">
        <v>0.00722</v>
      </c>
      <c r="R925" s="0" t="n">
        <v>0</v>
      </c>
      <c r="S925" s="0" t="n">
        <v>1.8596</v>
      </c>
      <c r="T925" s="0" t="n">
        <v>1.9389</v>
      </c>
      <c r="U925" s="0" t="n">
        <v>0</v>
      </c>
      <c r="V925" s="2" t="n">
        <v>0.81623</v>
      </c>
      <c r="W925" s="2" t="n">
        <v>713.62</v>
      </c>
      <c r="X925" s="2" t="n">
        <v>5.8248</v>
      </c>
      <c r="Y925" s="2" t="n">
        <v>0</v>
      </c>
    </row>
    <row r="926" customFormat="false" ht="12.75" hidden="false" customHeight="false" outlineLevel="0" collapsed="false">
      <c r="B926" s="0" t="n">
        <v>4.06</v>
      </c>
      <c r="C926" s="0" t="n">
        <v>4.024</v>
      </c>
      <c r="D926" s="0" t="n">
        <v>8.0558</v>
      </c>
      <c r="E926" s="0" t="n">
        <v>8.056</v>
      </c>
      <c r="F926" s="0" t="n">
        <v>3.034699</v>
      </c>
      <c r="G926" s="0" t="n">
        <v>3.033746</v>
      </c>
      <c r="H926" s="0" t="n">
        <v>28.7267</v>
      </c>
      <c r="I926" s="0" t="n">
        <v>28.7166</v>
      </c>
      <c r="J926" s="0" t="n">
        <v>8.006</v>
      </c>
      <c r="K926" s="0" t="n">
        <v>8.08654</v>
      </c>
      <c r="L926" s="0" t="n">
        <v>82.40731</v>
      </c>
      <c r="M926" s="0" t="n">
        <v>1.6517</v>
      </c>
      <c r="N926" s="0" t="n">
        <v>0</v>
      </c>
      <c r="O926" s="0" t="n">
        <v>52.8322</v>
      </c>
      <c r="P926" s="0" t="n">
        <v>4.61666</v>
      </c>
      <c r="Q926" s="0" t="n">
        <v>0.00723</v>
      </c>
      <c r="R926" s="0" t="n">
        <v>0</v>
      </c>
      <c r="S926" s="0" t="n">
        <v>1.8608</v>
      </c>
      <c r="T926" s="0" t="n">
        <v>1.9377</v>
      </c>
      <c r="U926" s="0" t="n">
        <v>0</v>
      </c>
      <c r="V926" s="2" t="n">
        <v>0.81158</v>
      </c>
      <c r="W926" s="2" t="n">
        <v>713.62</v>
      </c>
      <c r="X926" s="2" t="n">
        <v>5.7916</v>
      </c>
      <c r="Y926" s="2" t="n">
        <v>0</v>
      </c>
    </row>
    <row r="927" customFormat="false" ht="12.75" hidden="false" customHeight="false" outlineLevel="0" collapsed="false">
      <c r="B927" s="0" t="n">
        <v>4.06</v>
      </c>
      <c r="C927" s="0" t="n">
        <v>4.024</v>
      </c>
      <c r="D927" s="0" t="n">
        <v>8.0551</v>
      </c>
      <c r="E927" s="0" t="n">
        <v>8.0563</v>
      </c>
      <c r="F927" s="0" t="n">
        <v>3.034662</v>
      </c>
      <c r="G927" s="0" t="n">
        <v>3.033774</v>
      </c>
      <c r="H927" s="0" t="n">
        <v>28.7269</v>
      </c>
      <c r="I927" s="0" t="n">
        <v>28.7166</v>
      </c>
      <c r="J927" s="0" t="n">
        <v>8.006</v>
      </c>
      <c r="K927" s="0" t="n">
        <v>8.0885</v>
      </c>
      <c r="L927" s="0" t="n">
        <v>82.42608</v>
      </c>
      <c r="M927" s="0" t="n">
        <v>1.6566</v>
      </c>
      <c r="N927" s="0" t="n">
        <v>0</v>
      </c>
      <c r="O927" s="0" t="n">
        <v>52.8322</v>
      </c>
      <c r="P927" s="0" t="n">
        <v>4.61666</v>
      </c>
      <c r="Q927" s="0" t="n">
        <v>0.00725</v>
      </c>
      <c r="R927" s="0" t="n">
        <v>0</v>
      </c>
      <c r="S927" s="0" t="n">
        <v>1.8608</v>
      </c>
      <c r="T927" s="0" t="n">
        <v>1.9389</v>
      </c>
      <c r="U927" s="0" t="n">
        <v>0</v>
      </c>
      <c r="V927" s="2" t="n">
        <v>0.80696</v>
      </c>
      <c r="W927" s="2" t="n">
        <v>713.62</v>
      </c>
      <c r="X927" s="2" t="n">
        <v>5.7586</v>
      </c>
      <c r="Y927" s="2" t="n">
        <v>0</v>
      </c>
    </row>
    <row r="928" customFormat="false" ht="12.75" hidden="false" customHeight="false" outlineLevel="0" collapsed="false">
      <c r="B928" s="0" t="n">
        <v>4.06</v>
      </c>
      <c r="C928" s="0" t="n">
        <v>4.024</v>
      </c>
      <c r="D928" s="0" t="n">
        <v>8.0548</v>
      </c>
      <c r="E928" s="0" t="n">
        <v>8.0563</v>
      </c>
      <c r="F928" s="0" t="n">
        <v>3.034644</v>
      </c>
      <c r="G928" s="0" t="n">
        <v>3.033774</v>
      </c>
      <c r="H928" s="0" t="n">
        <v>28.727</v>
      </c>
      <c r="I928" s="0" t="n">
        <v>28.7166</v>
      </c>
      <c r="J928" s="0" t="n">
        <v>8.011</v>
      </c>
      <c r="K928" s="0" t="n">
        <v>8.09026</v>
      </c>
      <c r="L928" s="0" t="n">
        <v>82.44342</v>
      </c>
      <c r="M928" s="0" t="n">
        <v>1.6566</v>
      </c>
      <c r="N928" s="0" t="n">
        <v>0</v>
      </c>
      <c r="O928" s="0" t="n">
        <v>52.8322</v>
      </c>
      <c r="P928" s="0" t="n">
        <v>4.61666</v>
      </c>
      <c r="Q928" s="0" t="n">
        <v>0.00726</v>
      </c>
      <c r="R928" s="0" t="n">
        <v>0</v>
      </c>
      <c r="S928" s="0" t="n">
        <v>1.8608</v>
      </c>
      <c r="T928" s="0" t="n">
        <v>1.9389</v>
      </c>
      <c r="U928" s="0" t="n">
        <v>0</v>
      </c>
      <c r="V928" s="2" t="n">
        <v>0.80236</v>
      </c>
      <c r="W928" s="2" t="n">
        <v>713.62</v>
      </c>
      <c r="X928" s="2" t="n">
        <v>5.7258</v>
      </c>
      <c r="Y928" s="2" t="n">
        <v>0</v>
      </c>
    </row>
    <row r="929" customFormat="false" ht="12.75" hidden="false" customHeight="false" outlineLevel="0" collapsed="false">
      <c r="B929" s="0" t="n">
        <v>4.072</v>
      </c>
      <c r="C929" s="0" t="n">
        <v>4.036</v>
      </c>
      <c r="D929" s="0" t="n">
        <v>8.0548</v>
      </c>
      <c r="E929" s="0" t="n">
        <v>8.0565</v>
      </c>
      <c r="F929" s="0" t="n">
        <v>3.034625</v>
      </c>
      <c r="G929" s="0" t="n">
        <v>3.033803</v>
      </c>
      <c r="H929" s="0" t="n">
        <v>28.7268</v>
      </c>
      <c r="I929" s="0" t="n">
        <v>28.7168</v>
      </c>
      <c r="J929" s="0" t="n">
        <v>8.006</v>
      </c>
      <c r="K929" s="0" t="n">
        <v>8.09014</v>
      </c>
      <c r="L929" s="0" t="n">
        <v>82.44216</v>
      </c>
      <c r="M929" s="0" t="n">
        <v>1.6614</v>
      </c>
      <c r="N929" s="0" t="n">
        <v>0</v>
      </c>
      <c r="O929" s="0" t="n">
        <v>52.8322</v>
      </c>
      <c r="P929" s="0" t="n">
        <v>4.61666</v>
      </c>
      <c r="Q929" s="0" t="n">
        <v>0.00727</v>
      </c>
      <c r="R929" s="0" t="n">
        <v>0</v>
      </c>
      <c r="S929" s="0" t="n">
        <v>1.8608</v>
      </c>
      <c r="T929" s="0" t="n">
        <v>1.9402</v>
      </c>
      <c r="U929" s="0" t="n">
        <v>0</v>
      </c>
      <c r="V929" s="2" t="n">
        <v>0.79558</v>
      </c>
      <c r="W929" s="2" t="n">
        <v>715.6</v>
      </c>
      <c r="X929" s="2" t="n">
        <v>5.6932</v>
      </c>
      <c r="Y929" s="2" t="n">
        <v>0</v>
      </c>
    </row>
    <row r="930" customFormat="false" ht="12.75" hidden="false" customHeight="false" outlineLevel="0" collapsed="false">
      <c r="B930" s="0" t="n">
        <v>4.072</v>
      </c>
      <c r="C930" s="0" t="n">
        <v>4.036</v>
      </c>
      <c r="D930" s="0" t="n">
        <v>8.054</v>
      </c>
      <c r="E930" s="0" t="n">
        <v>8.0566</v>
      </c>
      <c r="F930" s="0" t="n">
        <v>3.034576</v>
      </c>
      <c r="G930" s="0" t="n">
        <v>3.033774</v>
      </c>
      <c r="H930" s="0" t="n">
        <v>28.7269</v>
      </c>
      <c r="I930" s="0" t="n">
        <v>28.7163</v>
      </c>
      <c r="J930" s="0" t="n">
        <v>8.006</v>
      </c>
      <c r="K930" s="0" t="n">
        <v>8.08996</v>
      </c>
      <c r="L930" s="0" t="n">
        <v>82.43885</v>
      </c>
      <c r="M930" s="0" t="n">
        <v>1.6614</v>
      </c>
      <c r="N930" s="0" t="n">
        <v>0</v>
      </c>
      <c r="O930" s="0" t="n">
        <v>52.8322</v>
      </c>
      <c r="P930" s="0" t="n">
        <v>4.61666</v>
      </c>
      <c r="Q930" s="0" t="n">
        <v>0.00728</v>
      </c>
      <c r="R930" s="0" t="n">
        <v>0</v>
      </c>
      <c r="S930" s="0" t="n">
        <v>1.8608</v>
      </c>
      <c r="T930" s="0" t="n">
        <v>1.9402</v>
      </c>
      <c r="U930" s="0" t="n">
        <v>0</v>
      </c>
      <c r="V930" s="2" t="n">
        <v>0.79558</v>
      </c>
      <c r="W930" s="2" t="n">
        <v>715.6</v>
      </c>
      <c r="X930" s="2" t="n">
        <v>5.6932</v>
      </c>
      <c r="Y930" s="2" t="n">
        <v>0</v>
      </c>
    </row>
    <row r="931" customFormat="false" ht="12.75" hidden="false" customHeight="false" outlineLevel="0" collapsed="false">
      <c r="B931" s="0" t="n">
        <v>4.074</v>
      </c>
      <c r="C931" s="0" t="n">
        <v>4.038</v>
      </c>
      <c r="D931" s="0" t="n">
        <v>8.0535</v>
      </c>
      <c r="E931" s="0" t="n">
        <v>8.0562</v>
      </c>
      <c r="F931" s="0" t="n">
        <v>3.034527</v>
      </c>
      <c r="G931" s="0" t="n">
        <v>3.033803</v>
      </c>
      <c r="H931" s="0" t="n">
        <v>28.7268</v>
      </c>
      <c r="I931" s="0" t="n">
        <v>28.717</v>
      </c>
      <c r="J931" s="0" t="n">
        <v>8.006</v>
      </c>
      <c r="K931" s="0" t="n">
        <v>8.09122</v>
      </c>
      <c r="L931" s="0" t="n">
        <v>82.45072</v>
      </c>
      <c r="M931" s="0" t="n">
        <v>1.6614</v>
      </c>
      <c r="N931" s="0" t="n">
        <v>0</v>
      </c>
      <c r="O931" s="0" t="n">
        <v>52.8322</v>
      </c>
      <c r="P931" s="0" t="n">
        <v>4.61666</v>
      </c>
      <c r="Q931" s="0" t="n">
        <v>0.00729</v>
      </c>
      <c r="R931" s="0" t="n">
        <v>0</v>
      </c>
      <c r="S931" s="0" t="n">
        <v>1.8608</v>
      </c>
      <c r="T931" s="0" t="n">
        <v>1.9402</v>
      </c>
      <c r="U931" s="0" t="n">
        <v>0</v>
      </c>
      <c r="V931" s="2" t="n">
        <v>0.79552</v>
      </c>
      <c r="W931" s="2" t="n">
        <v>713.62</v>
      </c>
      <c r="X931" s="2" t="n">
        <v>5.6769</v>
      </c>
      <c r="Y931" s="2" t="n">
        <v>0</v>
      </c>
    </row>
    <row r="932" customFormat="false" ht="12.75" hidden="false" customHeight="false" outlineLevel="0" collapsed="false">
      <c r="B932" s="0" t="n">
        <v>4.06</v>
      </c>
      <c r="C932" s="0" t="n">
        <v>4.024</v>
      </c>
      <c r="D932" s="0" t="n">
        <v>8.0528</v>
      </c>
      <c r="E932" s="0" t="n">
        <v>8.0563</v>
      </c>
      <c r="F932" s="0" t="n">
        <v>3.03449</v>
      </c>
      <c r="G932" s="0" t="n">
        <v>3.03374</v>
      </c>
      <c r="H932" s="0" t="n">
        <v>28.727</v>
      </c>
      <c r="I932" s="0" t="n">
        <v>28.7162</v>
      </c>
      <c r="J932" s="0" t="n">
        <v>8.006</v>
      </c>
      <c r="K932" s="0" t="n">
        <v>8.09949</v>
      </c>
      <c r="L932" s="0" t="n">
        <v>82.53389</v>
      </c>
      <c r="M932" s="0" t="n">
        <v>1.671</v>
      </c>
      <c r="N932" s="0" t="n">
        <v>0</v>
      </c>
      <c r="O932" s="0" t="n">
        <v>52.8322</v>
      </c>
      <c r="P932" s="0" t="n">
        <v>4.61666</v>
      </c>
      <c r="Q932" s="0" t="n">
        <v>0.0073</v>
      </c>
      <c r="R932" s="0" t="n">
        <v>0</v>
      </c>
      <c r="S932" s="0" t="n">
        <v>1.862</v>
      </c>
      <c r="T932" s="0" t="n">
        <v>1.9426</v>
      </c>
      <c r="U932" s="0" t="n">
        <v>0</v>
      </c>
      <c r="V932" s="2" t="n">
        <v>0.79325</v>
      </c>
      <c r="W932" s="2" t="n">
        <v>713.62</v>
      </c>
      <c r="X932" s="2" t="n">
        <v>5.6607</v>
      </c>
      <c r="Y932" s="2" t="n">
        <v>0</v>
      </c>
    </row>
    <row r="933" customFormat="false" ht="12.75" hidden="false" customHeight="false" outlineLevel="0" collapsed="false">
      <c r="B933" s="0" t="n">
        <v>4.072</v>
      </c>
      <c r="C933" s="0" t="n">
        <v>4.036</v>
      </c>
      <c r="D933" s="0" t="n">
        <v>8.0522</v>
      </c>
      <c r="E933" s="0" t="n">
        <v>8.0562</v>
      </c>
      <c r="F933" s="0" t="n">
        <v>3.034496</v>
      </c>
      <c r="G933" s="0" t="n">
        <v>3.033688</v>
      </c>
      <c r="H933" s="0" t="n">
        <v>28.7276</v>
      </c>
      <c r="I933" s="0" t="n">
        <v>28.7158</v>
      </c>
      <c r="J933" s="0" t="n">
        <v>8.011</v>
      </c>
      <c r="K933" s="0" t="n">
        <v>8.09314</v>
      </c>
      <c r="L933" s="0" t="n">
        <v>82.4682</v>
      </c>
      <c r="M933" s="0" t="n">
        <v>1.6808</v>
      </c>
      <c r="N933" s="0" t="n">
        <v>0</v>
      </c>
      <c r="O933" s="0" t="n">
        <v>52.8322</v>
      </c>
      <c r="P933" s="0" t="n">
        <v>4.61666</v>
      </c>
      <c r="Q933" s="0" t="n">
        <v>0.00731</v>
      </c>
      <c r="R933" s="0" t="n">
        <v>0</v>
      </c>
      <c r="S933" s="0" t="n">
        <v>1.8608</v>
      </c>
      <c r="T933" s="0" t="n">
        <v>1.9451</v>
      </c>
      <c r="U933" s="0" t="n">
        <v>0</v>
      </c>
      <c r="V933" s="2" t="n">
        <v>0.79325</v>
      </c>
      <c r="W933" s="2" t="n">
        <v>713.62</v>
      </c>
      <c r="X933" s="2" t="n">
        <v>5.6607</v>
      </c>
      <c r="Y933" s="2" t="n">
        <v>0</v>
      </c>
    </row>
    <row r="934" customFormat="false" ht="12.75" hidden="false" customHeight="false" outlineLevel="0" collapsed="false">
      <c r="B934" s="0" t="n">
        <v>4.06</v>
      </c>
      <c r="C934" s="0" t="n">
        <v>4.024</v>
      </c>
      <c r="D934" s="0" t="n">
        <v>8.052</v>
      </c>
      <c r="E934" s="0" t="n">
        <v>8.056</v>
      </c>
      <c r="F934" s="0" t="n">
        <v>3.034466</v>
      </c>
      <c r="G934" s="0" t="n">
        <v>3.033717</v>
      </c>
      <c r="H934" s="0" t="n">
        <v>28.7274</v>
      </c>
      <c r="I934" s="0" t="n">
        <v>28.7163</v>
      </c>
      <c r="J934" s="0" t="n">
        <v>8.006</v>
      </c>
      <c r="K934" s="0" t="n">
        <v>8.09378</v>
      </c>
      <c r="L934" s="0" t="n">
        <v>82.47432</v>
      </c>
      <c r="M934" s="0" t="n">
        <v>1.6955</v>
      </c>
      <c r="N934" s="0" t="n">
        <v>0</v>
      </c>
      <c r="O934" s="0" t="n">
        <v>52.8322</v>
      </c>
      <c r="P934" s="0" t="n">
        <v>4.61666</v>
      </c>
      <c r="Q934" s="0" t="n">
        <v>0.00733</v>
      </c>
      <c r="R934" s="0" t="n">
        <v>0</v>
      </c>
      <c r="S934" s="0" t="n">
        <v>1.8608</v>
      </c>
      <c r="T934" s="0" t="n">
        <v>1.9487</v>
      </c>
      <c r="U934" s="0" t="n">
        <v>0</v>
      </c>
      <c r="V934" s="2" t="n">
        <v>0.79104</v>
      </c>
      <c r="W934" s="2" t="n">
        <v>715.6</v>
      </c>
      <c r="X934" s="2" t="n">
        <v>5.6607</v>
      </c>
      <c r="Y934" s="2" t="n">
        <v>0</v>
      </c>
    </row>
    <row r="935" customFormat="false" ht="12.75" hidden="false" customHeight="false" outlineLevel="0" collapsed="false">
      <c r="B935" s="0" t="n">
        <v>4.072</v>
      </c>
      <c r="C935" s="0" t="n">
        <v>4.036</v>
      </c>
      <c r="D935" s="0" t="n">
        <v>8.0518</v>
      </c>
      <c r="E935" s="0" t="n">
        <v>8.056</v>
      </c>
      <c r="F935" s="0" t="n">
        <v>3.034447</v>
      </c>
      <c r="G935" s="0" t="n">
        <v>3.033746</v>
      </c>
      <c r="H935" s="0" t="n">
        <v>28.7273</v>
      </c>
      <c r="I935" s="0" t="n">
        <v>28.7166</v>
      </c>
      <c r="J935" s="0" t="n">
        <v>8.006</v>
      </c>
      <c r="K935" s="0" t="n">
        <v>8.0943</v>
      </c>
      <c r="L935" s="0" t="n">
        <v>82.47931</v>
      </c>
      <c r="M935" s="0" t="n">
        <v>1.7152</v>
      </c>
      <c r="N935" s="0" t="n">
        <v>0</v>
      </c>
      <c r="O935" s="0" t="n">
        <v>52.8322</v>
      </c>
      <c r="P935" s="0" t="n">
        <v>4.61666</v>
      </c>
      <c r="Q935" s="0" t="n">
        <v>0.00734</v>
      </c>
      <c r="R935" s="0" t="n">
        <v>0</v>
      </c>
      <c r="S935" s="0" t="n">
        <v>1.8608</v>
      </c>
      <c r="T935" s="0" t="n">
        <v>1.9536</v>
      </c>
      <c r="U935" s="0" t="n">
        <v>0</v>
      </c>
      <c r="V935" s="2" t="n">
        <v>0.79325</v>
      </c>
      <c r="W935" s="2" t="n">
        <v>713.62</v>
      </c>
      <c r="X935" s="2" t="n">
        <v>5.6607</v>
      </c>
      <c r="Y935" s="2" t="n">
        <v>0</v>
      </c>
    </row>
    <row r="936" customFormat="false" ht="12.75" hidden="false" customHeight="false" outlineLevel="0" collapsed="false">
      <c r="B936" s="0" t="n">
        <v>4.082</v>
      </c>
      <c r="C936" s="0" t="n">
        <v>4.046</v>
      </c>
      <c r="D936" s="0" t="n">
        <v>8.052</v>
      </c>
      <c r="E936" s="0" t="n">
        <v>8.0557</v>
      </c>
      <c r="F936" s="0" t="n">
        <v>3.034447</v>
      </c>
      <c r="G936" s="0" t="n">
        <v>3.033659</v>
      </c>
      <c r="H936" s="0" t="n">
        <v>28.7272</v>
      </c>
      <c r="I936" s="0" t="n">
        <v>28.7159</v>
      </c>
      <c r="J936" s="0" t="n">
        <v>8.006</v>
      </c>
      <c r="K936" s="0" t="n">
        <v>8.09462</v>
      </c>
      <c r="L936" s="0" t="n">
        <v>82.48284</v>
      </c>
      <c r="M936" s="0" t="n">
        <v>1.7352</v>
      </c>
      <c r="N936" s="0" t="n">
        <v>0</v>
      </c>
      <c r="O936" s="0" t="n">
        <v>52.8322</v>
      </c>
      <c r="P936" s="0" t="n">
        <v>4.61666</v>
      </c>
      <c r="Q936" s="0" t="n">
        <v>0.00735</v>
      </c>
      <c r="R936" s="0" t="n">
        <v>0</v>
      </c>
      <c r="S936" s="0" t="n">
        <v>1.8608</v>
      </c>
      <c r="T936" s="0" t="n">
        <v>1.9585</v>
      </c>
      <c r="U936" s="0" t="n">
        <v>0</v>
      </c>
      <c r="V936" s="2" t="n">
        <v>0.79325</v>
      </c>
      <c r="W936" s="2" t="n">
        <v>713.62</v>
      </c>
      <c r="X936" s="2" t="n">
        <v>5.6607</v>
      </c>
      <c r="Y936" s="2" t="n">
        <v>0</v>
      </c>
    </row>
    <row r="937" customFormat="false" ht="12.75" hidden="false" customHeight="false" outlineLevel="0" collapsed="false">
      <c r="B937" s="0" t="n">
        <v>4.06</v>
      </c>
      <c r="C937" s="0" t="n">
        <v>4.024</v>
      </c>
      <c r="D937" s="0" t="n">
        <v>8.0518</v>
      </c>
      <c r="E937" s="0" t="n">
        <v>8.0558</v>
      </c>
      <c r="F937" s="0" t="n">
        <v>3.034466</v>
      </c>
      <c r="G937" s="0" t="n">
        <v>3.033717</v>
      </c>
      <c r="H937" s="0" t="n">
        <v>28.7275</v>
      </c>
      <c r="I937" s="0" t="n">
        <v>28.7164</v>
      </c>
      <c r="J937" s="0" t="n">
        <v>8.011</v>
      </c>
      <c r="K937" s="0" t="n">
        <v>8.09482</v>
      </c>
      <c r="L937" s="0" t="n">
        <v>82.48472</v>
      </c>
      <c r="M937" s="0" t="n">
        <v>1.7352</v>
      </c>
      <c r="N937" s="0" t="n">
        <v>0</v>
      </c>
      <c r="O937" s="0" t="n">
        <v>52.8322</v>
      </c>
      <c r="P937" s="0" t="n">
        <v>4.61666</v>
      </c>
      <c r="Q937" s="0" t="n">
        <v>0.00736</v>
      </c>
      <c r="R937" s="0" t="n">
        <v>0</v>
      </c>
      <c r="S937" s="0" t="n">
        <v>1.8608</v>
      </c>
      <c r="T937" s="0" t="n">
        <v>1.9585</v>
      </c>
      <c r="U937" s="0" t="n">
        <v>0</v>
      </c>
      <c r="V937" s="2" t="n">
        <v>0.79325</v>
      </c>
      <c r="W937" s="2" t="n">
        <v>713.62</v>
      </c>
      <c r="X937" s="2" t="n">
        <v>5.6607</v>
      </c>
      <c r="Y937" s="2" t="n">
        <v>0</v>
      </c>
    </row>
    <row r="938" customFormat="false" ht="12.75" hidden="false" customHeight="false" outlineLevel="0" collapsed="false">
      <c r="B938" s="0" t="n">
        <v>4.06</v>
      </c>
      <c r="C938" s="0" t="n">
        <v>4.024</v>
      </c>
      <c r="D938" s="0" t="n">
        <v>8.052</v>
      </c>
      <c r="E938" s="0" t="n">
        <v>8.0557</v>
      </c>
      <c r="F938" s="0" t="n">
        <v>3.034503</v>
      </c>
      <c r="G938" s="0" t="n">
        <v>3.033688</v>
      </c>
      <c r="H938" s="0" t="n">
        <v>28.7278</v>
      </c>
      <c r="I938" s="0" t="n">
        <v>28.7162</v>
      </c>
      <c r="J938" s="0" t="n">
        <v>8.006</v>
      </c>
      <c r="K938" s="0" t="n">
        <v>8.09314</v>
      </c>
      <c r="L938" s="0" t="n">
        <v>82.4681</v>
      </c>
      <c r="M938" s="0" t="n">
        <v>1.7352</v>
      </c>
      <c r="N938" s="0" t="n">
        <v>0</v>
      </c>
      <c r="O938" s="0" t="n">
        <v>52.8322</v>
      </c>
      <c r="P938" s="0" t="n">
        <v>4.61666</v>
      </c>
      <c r="Q938" s="0" t="n">
        <v>0.00737</v>
      </c>
      <c r="R938" s="0" t="n">
        <v>0</v>
      </c>
      <c r="S938" s="0" t="n">
        <v>1.8608</v>
      </c>
      <c r="T938" s="0" t="n">
        <v>1.9585</v>
      </c>
      <c r="U938" s="0" t="n">
        <v>0</v>
      </c>
      <c r="V938" s="2" t="n">
        <v>0.79331</v>
      </c>
      <c r="W938" s="2" t="n">
        <v>715.6</v>
      </c>
      <c r="X938" s="2" t="n">
        <v>5.6769</v>
      </c>
      <c r="Y938" s="2" t="n">
        <v>0</v>
      </c>
    </row>
    <row r="939" customFormat="false" ht="12.75" hidden="false" customHeight="false" outlineLevel="0" collapsed="false">
      <c r="B939" s="0" t="n">
        <v>4.032</v>
      </c>
      <c r="C939" s="0" t="n">
        <v>3.997</v>
      </c>
      <c r="D939" s="0" t="n">
        <v>8.052</v>
      </c>
      <c r="E939" s="0" t="n">
        <v>8.0556</v>
      </c>
      <c r="F939" s="0" t="n">
        <v>3.03449</v>
      </c>
      <c r="G939" s="0" t="n">
        <v>3.033717</v>
      </c>
      <c r="H939" s="0" t="n">
        <v>28.7276</v>
      </c>
      <c r="I939" s="0" t="n">
        <v>28.7166</v>
      </c>
      <c r="J939" s="0" t="n">
        <v>8.006</v>
      </c>
      <c r="K939" s="0" t="n">
        <v>8.09299</v>
      </c>
      <c r="L939" s="0" t="n">
        <v>82.46642</v>
      </c>
      <c r="M939" s="0" t="n">
        <v>1.7352</v>
      </c>
      <c r="N939" s="0" t="n">
        <v>0</v>
      </c>
      <c r="O939" s="0" t="n">
        <v>52.8322</v>
      </c>
      <c r="P939" s="0" t="n">
        <v>4.61666</v>
      </c>
      <c r="Q939" s="0" t="n">
        <v>0.00738</v>
      </c>
      <c r="R939" s="0" t="n">
        <v>0</v>
      </c>
      <c r="S939" s="0" t="n">
        <v>1.8608</v>
      </c>
      <c r="T939" s="0" t="n">
        <v>1.9585</v>
      </c>
      <c r="U939" s="0" t="n">
        <v>0</v>
      </c>
      <c r="V939" s="2" t="n">
        <v>0.79558</v>
      </c>
      <c r="W939" s="2" t="n">
        <v>715.6</v>
      </c>
      <c r="X939" s="2" t="n">
        <v>5.6932</v>
      </c>
      <c r="Y939" s="2" t="n">
        <v>0</v>
      </c>
    </row>
    <row r="940" customFormat="false" ht="12.75" hidden="false" customHeight="false" outlineLevel="0" collapsed="false">
      <c r="B940" s="0" t="n">
        <v>4.082</v>
      </c>
      <c r="C940" s="0" t="n">
        <v>4.046</v>
      </c>
      <c r="D940" s="0" t="n">
        <v>8.0517</v>
      </c>
      <c r="E940" s="0" t="n">
        <v>8.0553</v>
      </c>
      <c r="F940" s="0" t="n">
        <v>3.03446</v>
      </c>
      <c r="G940" s="0" t="n">
        <v>3.033717</v>
      </c>
      <c r="H940" s="0" t="n">
        <v>28.7276</v>
      </c>
      <c r="I940" s="0" t="n">
        <v>28.7168</v>
      </c>
      <c r="J940" s="0" t="n">
        <v>8.006</v>
      </c>
      <c r="K940" s="0" t="n">
        <v>8.09284</v>
      </c>
      <c r="L940" s="0" t="n">
        <v>82.46425</v>
      </c>
      <c r="M940" s="0" t="n">
        <v>1.7352</v>
      </c>
      <c r="N940" s="0" t="n">
        <v>0</v>
      </c>
      <c r="O940" s="0" t="n">
        <v>52.8322</v>
      </c>
      <c r="P940" s="0" t="n">
        <v>4.61666</v>
      </c>
      <c r="Q940" s="0" t="n">
        <v>0.0074</v>
      </c>
      <c r="R940" s="0" t="n">
        <v>0</v>
      </c>
      <c r="S940" s="0" t="n">
        <v>1.8608</v>
      </c>
      <c r="T940" s="0" t="n">
        <v>1.9585</v>
      </c>
      <c r="U940" s="0" t="n">
        <v>0</v>
      </c>
      <c r="V940" s="2" t="n">
        <v>0.79558</v>
      </c>
      <c r="W940" s="2" t="n">
        <v>715.6</v>
      </c>
      <c r="X940" s="2" t="n">
        <v>5.6932</v>
      </c>
      <c r="Y940" s="2" t="n">
        <v>0</v>
      </c>
    </row>
    <row r="941" customFormat="false" ht="12.75" hidden="false" customHeight="false" outlineLevel="0" collapsed="false">
      <c r="B941" s="0" t="n">
        <v>4.072</v>
      </c>
      <c r="C941" s="0" t="n">
        <v>4.036</v>
      </c>
      <c r="D941" s="0" t="n">
        <v>8.0517</v>
      </c>
      <c r="E941" s="0" t="n">
        <v>8.055</v>
      </c>
      <c r="F941" s="0" t="n">
        <v>3.034429</v>
      </c>
      <c r="G941" s="0" t="n">
        <v>3.033688</v>
      </c>
      <c r="H941" s="0" t="n">
        <v>28.7273</v>
      </c>
      <c r="I941" s="0" t="n">
        <v>28.7168</v>
      </c>
      <c r="J941" s="0" t="n">
        <v>8.006</v>
      </c>
      <c r="K941" s="0" t="n">
        <v>8.09244</v>
      </c>
      <c r="L941" s="0" t="n">
        <v>82.46</v>
      </c>
      <c r="M941" s="0" t="n">
        <v>1.7352</v>
      </c>
      <c r="N941" s="0" t="n">
        <v>0</v>
      </c>
      <c r="O941" s="0" t="n">
        <v>52.8322</v>
      </c>
      <c r="P941" s="0" t="n">
        <v>4.61666</v>
      </c>
      <c r="Q941" s="0" t="n">
        <v>0.00741</v>
      </c>
      <c r="R941" s="0" t="n">
        <v>0</v>
      </c>
      <c r="S941" s="0" t="n">
        <v>1.8608</v>
      </c>
      <c r="T941" s="0" t="n">
        <v>1.9585</v>
      </c>
      <c r="U941" s="0" t="n">
        <v>0</v>
      </c>
      <c r="V941" s="2" t="n">
        <v>0.79785</v>
      </c>
      <c r="W941" s="2" t="n">
        <v>715.6</v>
      </c>
      <c r="X941" s="2" t="n">
        <v>5.7095</v>
      </c>
      <c r="Y941" s="2" t="n">
        <v>0</v>
      </c>
    </row>
    <row r="942" customFormat="false" ht="12.75" hidden="false" customHeight="false" outlineLevel="0" collapsed="false">
      <c r="B942" s="0" t="n">
        <v>4.05</v>
      </c>
      <c r="C942" s="0" t="n">
        <v>4.014</v>
      </c>
      <c r="D942" s="0" t="n">
        <v>8.0515</v>
      </c>
      <c r="E942" s="0" t="n">
        <v>8.0545</v>
      </c>
      <c r="F942" s="0" t="n">
        <v>3.034423</v>
      </c>
      <c r="G942" s="0" t="n">
        <v>3.033631</v>
      </c>
      <c r="H942" s="0" t="n">
        <v>28.7273</v>
      </c>
      <c r="I942" s="0" t="n">
        <v>28.7166</v>
      </c>
      <c r="J942" s="0" t="n">
        <v>8.006</v>
      </c>
      <c r="K942" s="0" t="n">
        <v>8.10075</v>
      </c>
      <c r="L942" s="0" t="n">
        <v>82.54438</v>
      </c>
      <c r="M942" s="0" t="n">
        <v>1.7202</v>
      </c>
      <c r="N942" s="0" t="n">
        <v>0</v>
      </c>
      <c r="O942" s="0" t="n">
        <v>52.8322</v>
      </c>
      <c r="P942" s="0" t="n">
        <v>4.61666</v>
      </c>
      <c r="Q942" s="0" t="n">
        <v>0.00742</v>
      </c>
      <c r="R942" s="0" t="n">
        <v>0</v>
      </c>
      <c r="S942" s="0" t="n">
        <v>1.862</v>
      </c>
      <c r="T942" s="0" t="n">
        <v>1.9548</v>
      </c>
      <c r="U942" s="0" t="n">
        <v>0</v>
      </c>
      <c r="V942" s="2" t="n">
        <v>0.80013</v>
      </c>
      <c r="W942" s="2" t="n">
        <v>715.6</v>
      </c>
      <c r="X942" s="2" t="n">
        <v>5.7258</v>
      </c>
      <c r="Y942" s="2" t="n">
        <v>0</v>
      </c>
    </row>
    <row r="943" customFormat="false" ht="12.75" hidden="false" customHeight="false" outlineLevel="0" collapsed="false">
      <c r="B943" s="0" t="n">
        <v>4.072</v>
      </c>
      <c r="C943" s="0" t="n">
        <v>4.036</v>
      </c>
      <c r="D943" s="0" t="n">
        <v>8.0515</v>
      </c>
      <c r="E943" s="0" t="n">
        <v>8.0536</v>
      </c>
      <c r="F943" s="0" t="n">
        <v>3.034405</v>
      </c>
      <c r="G943" s="0" t="n">
        <v>3.033579</v>
      </c>
      <c r="H943" s="0" t="n">
        <v>28.7271</v>
      </c>
      <c r="I943" s="0" t="n">
        <v>28.7168</v>
      </c>
      <c r="J943" s="0" t="n">
        <v>8.006</v>
      </c>
      <c r="K943" s="0" t="n">
        <v>8.09282</v>
      </c>
      <c r="L943" s="0" t="n">
        <v>82.46348</v>
      </c>
      <c r="M943" s="0" t="n">
        <v>1.7152</v>
      </c>
      <c r="N943" s="0" t="n">
        <v>0</v>
      </c>
      <c r="O943" s="0" t="n">
        <v>52.8322</v>
      </c>
      <c r="P943" s="0" t="n">
        <v>4.61666</v>
      </c>
      <c r="Q943" s="0" t="n">
        <v>0.00743</v>
      </c>
      <c r="R943" s="0" t="n">
        <v>0</v>
      </c>
      <c r="S943" s="0" t="n">
        <v>1.8608</v>
      </c>
      <c r="T943" s="0" t="n">
        <v>1.9536</v>
      </c>
      <c r="U943" s="0" t="n">
        <v>0</v>
      </c>
      <c r="V943" s="2" t="n">
        <v>0.80242</v>
      </c>
      <c r="W943" s="2" t="n">
        <v>715.6</v>
      </c>
      <c r="X943" s="2" t="n">
        <v>5.7422</v>
      </c>
      <c r="Y943" s="2" t="n">
        <v>0</v>
      </c>
    </row>
    <row r="944" customFormat="false" ht="12.75" hidden="false" customHeight="false" outlineLevel="0" collapsed="false">
      <c r="B944" s="0" t="n">
        <v>4.06</v>
      </c>
      <c r="C944" s="0" t="n">
        <v>4.024</v>
      </c>
      <c r="D944" s="0" t="n">
        <v>8.0515</v>
      </c>
      <c r="E944" s="0" t="n">
        <v>8.0536</v>
      </c>
      <c r="F944" s="0" t="n">
        <v>3.034392</v>
      </c>
      <c r="G944" s="0" t="n">
        <v>3.033579</v>
      </c>
      <c r="H944" s="0" t="n">
        <v>28.727</v>
      </c>
      <c r="I944" s="0" t="n">
        <v>28.7168</v>
      </c>
      <c r="J944" s="0" t="n">
        <v>8.006</v>
      </c>
      <c r="K944" s="0" t="n">
        <v>8.10077</v>
      </c>
      <c r="L944" s="0" t="n">
        <v>82.54449</v>
      </c>
      <c r="M944" s="0" t="n">
        <v>1.7004</v>
      </c>
      <c r="N944" s="0" t="n">
        <v>0</v>
      </c>
      <c r="O944" s="0" t="n">
        <v>52.8322</v>
      </c>
      <c r="P944" s="0" t="n">
        <v>4.61666</v>
      </c>
      <c r="Q944" s="0" t="n">
        <v>0.00744</v>
      </c>
      <c r="R944" s="0" t="n">
        <v>0</v>
      </c>
      <c r="S944" s="0" t="n">
        <v>1.862</v>
      </c>
      <c r="T944" s="0" t="n">
        <v>1.9499</v>
      </c>
      <c r="U944" s="0" t="n">
        <v>0</v>
      </c>
      <c r="V944" s="2" t="n">
        <v>0.80472</v>
      </c>
      <c r="W944" s="2" t="n">
        <v>715.6</v>
      </c>
      <c r="X944" s="2" t="n">
        <v>5.7586</v>
      </c>
      <c r="Y944" s="2" t="n">
        <v>0</v>
      </c>
    </row>
    <row r="945" customFormat="false" ht="12.75" hidden="false" customHeight="false" outlineLevel="0" collapsed="false">
      <c r="B945" s="0" t="n">
        <v>4.04</v>
      </c>
      <c r="C945" s="0" t="n">
        <v>4.004</v>
      </c>
      <c r="D945" s="0" t="n">
        <v>8.0515</v>
      </c>
      <c r="E945" s="0" t="n">
        <v>8.0532</v>
      </c>
      <c r="F945" s="0" t="n">
        <v>3.034429</v>
      </c>
      <c r="G945" s="0" t="n">
        <v>3.03355</v>
      </c>
      <c r="H945" s="0" t="n">
        <v>28.7274</v>
      </c>
      <c r="I945" s="0" t="n">
        <v>28.7168</v>
      </c>
      <c r="J945" s="0" t="n">
        <v>8.011</v>
      </c>
      <c r="K945" s="0" t="n">
        <v>8.09243</v>
      </c>
      <c r="L945" s="0" t="n">
        <v>82.45968</v>
      </c>
      <c r="M945" s="0" t="n">
        <v>1.6955</v>
      </c>
      <c r="N945" s="0" t="n">
        <v>0</v>
      </c>
      <c r="O945" s="0" t="n">
        <v>52.8322</v>
      </c>
      <c r="P945" s="0" t="n">
        <v>4.61666</v>
      </c>
      <c r="Q945" s="0" t="n">
        <v>0.00745</v>
      </c>
      <c r="R945" s="0" t="n">
        <v>0</v>
      </c>
      <c r="S945" s="0" t="n">
        <v>1.8608</v>
      </c>
      <c r="T945" s="0" t="n">
        <v>1.9487</v>
      </c>
      <c r="U945" s="0" t="n">
        <v>0</v>
      </c>
      <c r="V945" s="2" t="n">
        <v>0.80702</v>
      </c>
      <c r="W945" s="2" t="n">
        <v>715.6</v>
      </c>
      <c r="X945" s="2" t="n">
        <v>5.7751</v>
      </c>
      <c r="Y945" s="2" t="n">
        <v>0</v>
      </c>
    </row>
    <row r="946" customFormat="false" ht="12.75" hidden="false" customHeight="false" outlineLevel="0" collapsed="false">
      <c r="B946" s="0" t="n">
        <v>4.082</v>
      </c>
      <c r="C946" s="0" t="n">
        <v>4.046</v>
      </c>
      <c r="D946" s="0" t="n">
        <v>8.0515</v>
      </c>
      <c r="E946" s="0" t="n">
        <v>8.0529</v>
      </c>
      <c r="F946" s="0" t="n">
        <v>3.034454</v>
      </c>
      <c r="G946" s="0" t="n">
        <v>3.033522</v>
      </c>
      <c r="H946" s="0" t="n">
        <v>28.7276</v>
      </c>
      <c r="I946" s="0" t="n">
        <v>28.7167</v>
      </c>
      <c r="J946" s="0" t="n">
        <v>8.006</v>
      </c>
      <c r="K946" s="0" t="n">
        <v>8.10008</v>
      </c>
      <c r="L946" s="0" t="n">
        <v>82.53781</v>
      </c>
      <c r="M946" s="0" t="n">
        <v>1.6856</v>
      </c>
      <c r="N946" s="0" t="n">
        <v>0</v>
      </c>
      <c r="O946" s="0" t="n">
        <v>52.8322</v>
      </c>
      <c r="P946" s="0" t="n">
        <v>4.61666</v>
      </c>
      <c r="Q946" s="0" t="n">
        <v>0.00747</v>
      </c>
      <c r="R946" s="0" t="n">
        <v>0</v>
      </c>
      <c r="S946" s="0" t="n">
        <v>1.862</v>
      </c>
      <c r="T946" s="0" t="n">
        <v>1.9463</v>
      </c>
      <c r="U946" s="0" t="n">
        <v>0</v>
      </c>
      <c r="V946" s="2" t="n">
        <v>0.80933</v>
      </c>
      <c r="W946" s="2" t="n">
        <v>715.6</v>
      </c>
      <c r="X946" s="2" t="n">
        <v>5.7916</v>
      </c>
      <c r="Y946" s="2" t="n">
        <v>0</v>
      </c>
    </row>
    <row r="947" customFormat="false" ht="12.75" hidden="false" customHeight="false" outlineLevel="0" collapsed="false">
      <c r="B947" s="0" t="n">
        <v>4.06</v>
      </c>
      <c r="C947" s="0" t="n">
        <v>4.024</v>
      </c>
      <c r="D947" s="0" t="n">
        <v>8.0517</v>
      </c>
      <c r="E947" s="0" t="n">
        <v>8.0528</v>
      </c>
      <c r="F947" s="0" t="n">
        <v>3.034435</v>
      </c>
      <c r="G947" s="0" t="n">
        <v>3.033522</v>
      </c>
      <c r="H947" s="0" t="n">
        <v>28.7273</v>
      </c>
      <c r="I947" s="0" t="n">
        <v>28.7168</v>
      </c>
      <c r="J947" s="0" t="n">
        <v>8.006</v>
      </c>
      <c r="K947" s="0" t="n">
        <v>8.10025</v>
      </c>
      <c r="L947" s="0" t="n">
        <v>82.53963</v>
      </c>
      <c r="M947" s="0" t="n">
        <v>1.6759</v>
      </c>
      <c r="N947" s="0" t="n">
        <v>0</v>
      </c>
      <c r="O947" s="0" t="n">
        <v>52.8322</v>
      </c>
      <c r="P947" s="0" t="n">
        <v>4.61666</v>
      </c>
      <c r="Q947" s="0" t="n">
        <v>0.00748</v>
      </c>
      <c r="R947" s="0" t="n">
        <v>0</v>
      </c>
      <c r="S947" s="0" t="n">
        <v>1.862</v>
      </c>
      <c r="T947" s="0" t="n">
        <v>1.9438</v>
      </c>
      <c r="U947" s="0" t="n">
        <v>0</v>
      </c>
      <c r="V947" s="2" t="n">
        <v>0.8139</v>
      </c>
      <c r="W947" s="2" t="n">
        <v>713.62</v>
      </c>
      <c r="X947" s="2" t="n">
        <v>5.8082</v>
      </c>
      <c r="Y947" s="2" t="n">
        <v>0</v>
      </c>
    </row>
    <row r="948" customFormat="false" ht="12.75" hidden="false" customHeight="false" outlineLevel="0" collapsed="false">
      <c r="B948" s="0" t="n">
        <v>4.074</v>
      </c>
      <c r="C948" s="0" t="n">
        <v>4.038</v>
      </c>
      <c r="D948" s="0" t="n">
        <v>8.0515</v>
      </c>
      <c r="E948" s="0" t="n">
        <v>8.0529</v>
      </c>
      <c r="F948" s="0" t="n">
        <v>3.034423</v>
      </c>
      <c r="G948" s="0" t="n">
        <v>3.033522</v>
      </c>
      <c r="H948" s="0" t="n">
        <v>28.7273</v>
      </c>
      <c r="I948" s="0" t="n">
        <v>28.7167</v>
      </c>
      <c r="J948" s="0" t="n">
        <v>8.006</v>
      </c>
      <c r="K948" s="0" t="n">
        <v>8.1003</v>
      </c>
      <c r="L948" s="0" t="n">
        <v>82.53981</v>
      </c>
      <c r="M948" s="0" t="n">
        <v>1.6662</v>
      </c>
      <c r="N948" s="0" t="n">
        <v>0</v>
      </c>
      <c r="O948" s="0" t="n">
        <v>52.8322</v>
      </c>
      <c r="P948" s="0" t="n">
        <v>4.61666</v>
      </c>
      <c r="Q948" s="0" t="n">
        <v>0.00749</v>
      </c>
      <c r="R948" s="0" t="n">
        <v>0</v>
      </c>
      <c r="S948" s="0" t="n">
        <v>1.862</v>
      </c>
      <c r="T948" s="0" t="n">
        <v>1.9414</v>
      </c>
      <c r="U948" s="0" t="n">
        <v>0</v>
      </c>
      <c r="V948" s="2" t="n">
        <v>0.81164</v>
      </c>
      <c r="W948" s="2" t="n">
        <v>715.6</v>
      </c>
      <c r="X948" s="2" t="n">
        <v>5.8082</v>
      </c>
      <c r="Y948" s="2" t="n">
        <v>0</v>
      </c>
    </row>
    <row r="949" customFormat="false" ht="12.75" hidden="false" customHeight="false" outlineLevel="0" collapsed="false">
      <c r="B949" s="0" t="n">
        <v>4.06</v>
      </c>
      <c r="C949" s="0" t="n">
        <v>4.024</v>
      </c>
      <c r="D949" s="0" t="n">
        <v>8.0515</v>
      </c>
      <c r="E949" s="0" t="n">
        <v>8.0531</v>
      </c>
      <c r="F949" s="0" t="n">
        <v>3.034405</v>
      </c>
      <c r="G949" s="0" t="n">
        <v>3.033521</v>
      </c>
      <c r="H949" s="0" t="n">
        <v>28.7271</v>
      </c>
      <c r="I949" s="0" t="n">
        <v>28.7166</v>
      </c>
      <c r="J949" s="0" t="n">
        <v>8.006</v>
      </c>
      <c r="K949" s="0" t="n">
        <v>8.10009</v>
      </c>
      <c r="L949" s="0" t="n">
        <v>82.53758</v>
      </c>
      <c r="M949" s="0" t="n">
        <v>1.6566</v>
      </c>
      <c r="N949" s="0" t="n">
        <v>0</v>
      </c>
      <c r="O949" s="0" t="n">
        <v>52.8322</v>
      </c>
      <c r="P949" s="0" t="n">
        <v>4.61666</v>
      </c>
      <c r="Q949" s="0" t="n">
        <v>0.0075</v>
      </c>
      <c r="R949" s="0" t="n">
        <v>0</v>
      </c>
      <c r="S949" s="0" t="n">
        <v>1.862</v>
      </c>
      <c r="T949" s="0" t="n">
        <v>1.9389</v>
      </c>
      <c r="U949" s="0" t="n">
        <v>0</v>
      </c>
      <c r="V949" s="2" t="n">
        <v>0.81396</v>
      </c>
      <c r="W949" s="2" t="n">
        <v>715.6</v>
      </c>
      <c r="X949" s="2" t="n">
        <v>5.8248</v>
      </c>
      <c r="Y949" s="2" t="n">
        <v>0</v>
      </c>
    </row>
    <row r="950" customFormat="false" ht="12.75" hidden="false" customHeight="false" outlineLevel="0" collapsed="false">
      <c r="B950" s="0" t="n">
        <v>4.072</v>
      </c>
      <c r="C950" s="0" t="n">
        <v>4.036</v>
      </c>
      <c r="D950" s="0" t="n">
        <v>8.0515</v>
      </c>
      <c r="E950" s="0" t="n">
        <v>8.0532</v>
      </c>
      <c r="F950" s="0" t="n">
        <v>3.034429</v>
      </c>
      <c r="G950" s="0" t="n">
        <v>3.033522</v>
      </c>
      <c r="H950" s="0" t="n">
        <v>28.7274</v>
      </c>
      <c r="I950" s="0" t="n">
        <v>28.7165</v>
      </c>
      <c r="J950" s="0" t="n">
        <v>8.006</v>
      </c>
      <c r="K950" s="0" t="n">
        <v>8.09968</v>
      </c>
      <c r="L950" s="0" t="n">
        <v>82.53356</v>
      </c>
      <c r="M950" s="0" t="n">
        <v>1.647</v>
      </c>
      <c r="N950" s="0" t="n">
        <v>0</v>
      </c>
      <c r="O950" s="0" t="n">
        <v>52.8322</v>
      </c>
      <c r="P950" s="0" t="n">
        <v>4.61666</v>
      </c>
      <c r="Q950" s="0" t="n">
        <v>0.00751</v>
      </c>
      <c r="R950" s="0" t="n">
        <v>0</v>
      </c>
      <c r="S950" s="0" t="n">
        <v>1.862</v>
      </c>
      <c r="T950" s="0" t="n">
        <v>1.9365</v>
      </c>
      <c r="U950" s="0" t="n">
        <v>0</v>
      </c>
      <c r="V950" s="2" t="n">
        <v>0.81396</v>
      </c>
      <c r="W950" s="2" t="n">
        <v>715.6</v>
      </c>
      <c r="X950" s="2" t="n">
        <v>5.8248</v>
      </c>
      <c r="Y950" s="2" t="n">
        <v>0</v>
      </c>
    </row>
    <row r="951" customFormat="false" ht="12.75" hidden="false" customHeight="false" outlineLevel="0" collapsed="false">
      <c r="B951" s="0" t="n">
        <v>4.072</v>
      </c>
      <c r="C951" s="0" t="n">
        <v>4.036</v>
      </c>
      <c r="D951" s="0" t="n">
        <v>8.0515</v>
      </c>
      <c r="E951" s="0" t="n">
        <v>8.0532</v>
      </c>
      <c r="F951" s="0" t="n">
        <v>3.034392</v>
      </c>
      <c r="G951" s="0" t="n">
        <v>3.033516</v>
      </c>
      <c r="H951" s="0" t="n">
        <v>28.727</v>
      </c>
      <c r="I951" s="0" t="n">
        <v>28.7165</v>
      </c>
      <c r="J951" s="0" t="n">
        <v>8.006</v>
      </c>
      <c r="K951" s="0" t="n">
        <v>8.09909</v>
      </c>
      <c r="L951" s="0" t="n">
        <v>82.52734</v>
      </c>
      <c r="M951" s="0" t="n">
        <v>1.6327</v>
      </c>
      <c r="N951" s="0" t="n">
        <v>0</v>
      </c>
      <c r="O951" s="0" t="n">
        <v>52.8322</v>
      </c>
      <c r="P951" s="0" t="n">
        <v>4.61666</v>
      </c>
      <c r="Q951" s="0" t="n">
        <v>0.00752</v>
      </c>
      <c r="R951" s="0" t="n">
        <v>0</v>
      </c>
      <c r="S951" s="0" t="n">
        <v>1.862</v>
      </c>
      <c r="T951" s="0" t="n">
        <v>1.9328</v>
      </c>
      <c r="U951" s="0" t="n">
        <v>0</v>
      </c>
      <c r="V951" s="2" t="n">
        <v>0.81629</v>
      </c>
      <c r="W951" s="2" t="n">
        <v>715.6</v>
      </c>
      <c r="X951" s="2" t="n">
        <v>5.8414</v>
      </c>
      <c r="Y951" s="2" t="n">
        <v>0</v>
      </c>
    </row>
    <row r="952" customFormat="false" ht="12.75" hidden="false" customHeight="false" outlineLevel="0" collapsed="false">
      <c r="B952" s="0" t="n">
        <v>4.082</v>
      </c>
      <c r="C952" s="0" t="n">
        <v>4.046</v>
      </c>
      <c r="D952" s="0" t="n">
        <v>8.0515</v>
      </c>
      <c r="E952" s="0" t="n">
        <v>8.0529</v>
      </c>
      <c r="F952" s="0" t="n">
        <v>3.034307</v>
      </c>
      <c r="G952" s="0" t="n">
        <v>3.033522</v>
      </c>
      <c r="H952" s="0" t="n">
        <v>28.7261</v>
      </c>
      <c r="I952" s="0" t="n">
        <v>28.7167</v>
      </c>
      <c r="J952" s="0" t="n">
        <v>8.006</v>
      </c>
      <c r="K952" s="0" t="n">
        <v>8.10718</v>
      </c>
      <c r="L952" s="0" t="n">
        <v>82.60928</v>
      </c>
      <c r="M952" s="0" t="n">
        <v>1.6232</v>
      </c>
      <c r="N952" s="0" t="n">
        <v>0</v>
      </c>
      <c r="O952" s="0" t="n">
        <v>52.8322</v>
      </c>
      <c r="P952" s="0" t="n">
        <v>4.61666</v>
      </c>
      <c r="Q952" s="0" t="n">
        <v>0.00753</v>
      </c>
      <c r="R952" s="0" t="n">
        <v>0</v>
      </c>
      <c r="S952" s="0" t="n">
        <v>1.8632</v>
      </c>
      <c r="T952" s="0" t="n">
        <v>1.9304</v>
      </c>
      <c r="U952" s="0" t="n">
        <v>0</v>
      </c>
      <c r="V952" s="2" t="n">
        <v>0.81629</v>
      </c>
      <c r="W952" s="2" t="n">
        <v>715.6</v>
      </c>
      <c r="X952" s="2" t="n">
        <v>5.8414</v>
      </c>
      <c r="Y952" s="2" t="n">
        <v>0</v>
      </c>
    </row>
    <row r="953" customFormat="false" ht="12.75" hidden="false" customHeight="false" outlineLevel="0" collapsed="false">
      <c r="B953" s="0" t="n">
        <v>4.082</v>
      </c>
      <c r="C953" s="0" t="n">
        <v>4.046</v>
      </c>
      <c r="D953" s="0" t="n">
        <v>8.0515</v>
      </c>
      <c r="E953" s="0" t="n">
        <v>8.0524</v>
      </c>
      <c r="F953" s="0" t="n">
        <v>3.034392</v>
      </c>
      <c r="G953" s="0" t="n">
        <v>3.033522</v>
      </c>
      <c r="H953" s="0" t="n">
        <v>28.727</v>
      </c>
      <c r="I953" s="0" t="n">
        <v>28.7172</v>
      </c>
      <c r="J953" s="0" t="n">
        <v>8.006</v>
      </c>
      <c r="K953" s="0" t="n">
        <v>8.10052</v>
      </c>
      <c r="L953" s="0" t="n">
        <v>82.54196</v>
      </c>
      <c r="M953" s="0" t="n">
        <v>1.6185</v>
      </c>
      <c r="N953" s="0" t="n">
        <v>0</v>
      </c>
      <c r="O953" s="0" t="n">
        <v>52.8322</v>
      </c>
      <c r="P953" s="0" t="n">
        <v>4.61666</v>
      </c>
      <c r="Q953" s="0" t="n">
        <v>0.00755</v>
      </c>
      <c r="R953" s="0" t="n">
        <v>0</v>
      </c>
      <c r="S953" s="0" t="n">
        <v>1.862</v>
      </c>
      <c r="T953" s="0" t="n">
        <v>1.9292</v>
      </c>
      <c r="U953" s="0" t="n">
        <v>0</v>
      </c>
      <c r="V953" s="2" t="n">
        <v>0.81863</v>
      </c>
      <c r="W953" s="2" t="n">
        <v>715.6</v>
      </c>
      <c r="X953" s="2" t="n">
        <v>5.8581</v>
      </c>
      <c r="Y953" s="2" t="n">
        <v>0</v>
      </c>
    </row>
    <row r="954" customFormat="false" ht="12.75" hidden="false" customHeight="false" outlineLevel="0" collapsed="false">
      <c r="B954" s="0" t="n">
        <v>4.082</v>
      </c>
      <c r="C954" s="0" t="n">
        <v>4.046</v>
      </c>
      <c r="D954" s="0" t="n">
        <v>8.0517</v>
      </c>
      <c r="E954" s="0" t="n">
        <v>8.0521</v>
      </c>
      <c r="F954" s="0" t="n">
        <v>3.034466</v>
      </c>
      <c r="G954" s="0" t="n">
        <v>3.033493</v>
      </c>
      <c r="H954" s="0" t="n">
        <v>28.7277</v>
      </c>
      <c r="I954" s="0" t="n">
        <v>28.7171</v>
      </c>
      <c r="J954" s="0" t="n">
        <v>8.006</v>
      </c>
      <c r="K954" s="0" t="n">
        <v>8.10978</v>
      </c>
      <c r="L954" s="0" t="n">
        <v>82.63689</v>
      </c>
      <c r="M954" s="0" t="n">
        <v>1.6185</v>
      </c>
      <c r="N954" s="0" t="n">
        <v>0</v>
      </c>
      <c r="O954" s="0" t="n">
        <v>52.8322</v>
      </c>
      <c r="P954" s="0" t="n">
        <v>4.61666</v>
      </c>
      <c r="Q954" s="0" t="n">
        <v>0.00756</v>
      </c>
      <c r="R954" s="0" t="n">
        <v>0</v>
      </c>
      <c r="S954" s="0" t="n">
        <v>1.8632</v>
      </c>
      <c r="T954" s="0" t="n">
        <v>1.9292</v>
      </c>
      <c r="U954" s="0" t="n">
        <v>0</v>
      </c>
      <c r="V954" s="2" t="n">
        <v>0.81863</v>
      </c>
      <c r="W954" s="2" t="n">
        <v>715.6</v>
      </c>
      <c r="X954" s="2" t="n">
        <v>5.8581</v>
      </c>
      <c r="Y954" s="2" t="n">
        <v>0</v>
      </c>
    </row>
    <row r="955" customFormat="false" ht="12.75" hidden="false" customHeight="false" outlineLevel="0" collapsed="false">
      <c r="B955" s="0" t="n">
        <v>4.104</v>
      </c>
      <c r="C955" s="0" t="n">
        <v>4.067</v>
      </c>
      <c r="D955" s="0" t="n">
        <v>8.0517</v>
      </c>
      <c r="E955" s="0" t="n">
        <v>8.052</v>
      </c>
      <c r="F955" s="0" t="n">
        <v>3.03446</v>
      </c>
      <c r="G955" s="0" t="n">
        <v>3.033435</v>
      </c>
      <c r="H955" s="0" t="n">
        <v>28.7276</v>
      </c>
      <c r="I955" s="0" t="n">
        <v>28.7166</v>
      </c>
      <c r="J955" s="0" t="n">
        <v>8.006</v>
      </c>
      <c r="K955" s="0" t="n">
        <v>8.10117</v>
      </c>
      <c r="L955" s="0" t="n">
        <v>82.54907</v>
      </c>
      <c r="M955" s="0" t="n">
        <v>1.6232</v>
      </c>
      <c r="N955" s="0" t="n">
        <v>0</v>
      </c>
      <c r="O955" s="0" t="n">
        <v>52.8322</v>
      </c>
      <c r="P955" s="0" t="n">
        <v>4.61666</v>
      </c>
      <c r="Q955" s="0" t="n">
        <v>0.00757</v>
      </c>
      <c r="R955" s="0" t="n">
        <v>0</v>
      </c>
      <c r="S955" s="0" t="n">
        <v>1.862</v>
      </c>
      <c r="T955" s="0" t="n">
        <v>1.9304</v>
      </c>
      <c r="U955" s="0" t="n">
        <v>0</v>
      </c>
      <c r="V955" s="2" t="n">
        <v>0.81629</v>
      </c>
      <c r="W955" s="2" t="n">
        <v>715.6</v>
      </c>
      <c r="X955" s="2" t="n">
        <v>5.8414</v>
      </c>
      <c r="Y955" s="2" t="n">
        <v>0</v>
      </c>
    </row>
    <row r="956" customFormat="false" ht="12.75" hidden="false" customHeight="false" outlineLevel="0" collapsed="false">
      <c r="B956" s="0" t="n">
        <v>4.118</v>
      </c>
      <c r="C956" s="0" t="n">
        <v>4.082</v>
      </c>
      <c r="D956" s="0" t="n">
        <v>8.052</v>
      </c>
      <c r="E956" s="0" t="n">
        <v>8.052</v>
      </c>
      <c r="F956" s="0" t="n">
        <v>3.034429</v>
      </c>
      <c r="G956" s="0" t="n">
        <v>3.033435</v>
      </c>
      <c r="H956" s="0" t="n">
        <v>28.727</v>
      </c>
      <c r="I956" s="0" t="n">
        <v>28.7166</v>
      </c>
      <c r="J956" s="0" t="n">
        <v>8.006</v>
      </c>
      <c r="K956" s="0" t="n">
        <v>8.11005</v>
      </c>
      <c r="L956" s="0" t="n">
        <v>82.63997</v>
      </c>
      <c r="M956" s="0" t="n">
        <v>1.6279</v>
      </c>
      <c r="N956" s="0" t="n">
        <v>0</v>
      </c>
      <c r="O956" s="0" t="n">
        <v>52.8322</v>
      </c>
      <c r="P956" s="0" t="n">
        <v>4.61666</v>
      </c>
      <c r="Q956" s="0" t="n">
        <v>0.00758</v>
      </c>
      <c r="R956" s="0" t="n">
        <v>0</v>
      </c>
      <c r="S956" s="0" t="n">
        <v>1.8632</v>
      </c>
      <c r="T956" s="0" t="n">
        <v>1.9316</v>
      </c>
      <c r="U956" s="0" t="n">
        <v>0</v>
      </c>
      <c r="V956" s="2" t="n">
        <v>0.81629</v>
      </c>
      <c r="W956" s="2" t="n">
        <v>715.6</v>
      </c>
      <c r="X956" s="2" t="n">
        <v>5.8414</v>
      </c>
      <c r="Y956" s="2" t="n">
        <v>0</v>
      </c>
    </row>
    <row r="957" customFormat="false" ht="12.75" hidden="false" customHeight="false" outlineLevel="0" collapsed="false">
      <c r="B957" s="0" t="n">
        <v>4.114</v>
      </c>
      <c r="C957" s="0" t="n">
        <v>4.077</v>
      </c>
      <c r="D957" s="0" t="n">
        <v>8.0515</v>
      </c>
      <c r="E957" s="0" t="n">
        <v>8.0515</v>
      </c>
      <c r="F957" s="0" t="n">
        <v>3.034441</v>
      </c>
      <c r="G957" s="0" t="n">
        <v>3.033464</v>
      </c>
      <c r="H957" s="0" t="n">
        <v>28.7275</v>
      </c>
      <c r="I957" s="0" t="n">
        <v>28.7173</v>
      </c>
      <c r="J957" s="0" t="n">
        <v>8.006</v>
      </c>
      <c r="K957" s="0" t="n">
        <v>8.10992</v>
      </c>
      <c r="L957" s="0" t="n">
        <v>82.63795</v>
      </c>
      <c r="M957" s="0" t="n">
        <v>1.6374</v>
      </c>
      <c r="N957" s="0" t="n">
        <v>0</v>
      </c>
      <c r="O957" s="0" t="n">
        <v>52.8322</v>
      </c>
      <c r="P957" s="0" t="n">
        <v>4.61666</v>
      </c>
      <c r="Q957" s="0" t="n">
        <v>0.00759</v>
      </c>
      <c r="R957" s="0" t="n">
        <v>0</v>
      </c>
      <c r="S957" s="0" t="n">
        <v>1.8632</v>
      </c>
      <c r="T957" s="0" t="n">
        <v>1.9341</v>
      </c>
      <c r="U957" s="0" t="n">
        <v>0</v>
      </c>
      <c r="V957" s="2" t="n">
        <v>0.81623</v>
      </c>
      <c r="W957" s="2" t="n">
        <v>713.62</v>
      </c>
      <c r="X957" s="2" t="n">
        <v>5.8248</v>
      </c>
      <c r="Y957" s="2" t="n">
        <v>0</v>
      </c>
    </row>
    <row r="958" customFormat="false" ht="12.75" hidden="false" customHeight="false" outlineLevel="0" collapsed="false">
      <c r="B958" s="0" t="n">
        <v>4.114</v>
      </c>
      <c r="C958" s="0" t="n">
        <v>4.077</v>
      </c>
      <c r="D958" s="0" t="n">
        <v>8.0514</v>
      </c>
      <c r="E958" s="0" t="n">
        <v>8.0513</v>
      </c>
      <c r="F958" s="0" t="n">
        <v>3.034392</v>
      </c>
      <c r="G958" s="0" t="n">
        <v>3.033412</v>
      </c>
      <c r="H958" s="0" t="n">
        <v>28.7271</v>
      </c>
      <c r="I958" s="0" t="n">
        <v>28.7169</v>
      </c>
      <c r="J958" s="0" t="n">
        <v>8.006</v>
      </c>
      <c r="K958" s="0" t="n">
        <v>8.10235</v>
      </c>
      <c r="L958" s="0" t="n">
        <v>82.56029</v>
      </c>
      <c r="M958" s="0" t="n">
        <v>1.647</v>
      </c>
      <c r="N958" s="0" t="n">
        <v>0</v>
      </c>
      <c r="O958" s="0" t="n">
        <v>52.8322</v>
      </c>
      <c r="P958" s="0" t="n">
        <v>4.61666</v>
      </c>
      <c r="Q958" s="0" t="n">
        <v>0.0076</v>
      </c>
      <c r="R958" s="0" t="n">
        <v>0</v>
      </c>
      <c r="S958" s="0" t="n">
        <v>1.862</v>
      </c>
      <c r="T958" s="0" t="n">
        <v>1.9365</v>
      </c>
      <c r="U958" s="0" t="n">
        <v>0</v>
      </c>
      <c r="V958" s="2" t="n">
        <v>0.81396</v>
      </c>
      <c r="W958" s="2" t="n">
        <v>715.6</v>
      </c>
      <c r="X958" s="2" t="n">
        <v>5.8248</v>
      </c>
      <c r="Y958" s="2" t="n">
        <v>0</v>
      </c>
    </row>
    <row r="959" customFormat="false" ht="12.75" hidden="false" customHeight="false" outlineLevel="0" collapsed="false">
      <c r="B959" s="0" t="n">
        <v>4.136</v>
      </c>
      <c r="C959" s="0" t="n">
        <v>4.099</v>
      </c>
      <c r="D959" s="0" t="n">
        <v>8.0514</v>
      </c>
      <c r="E959" s="0" t="n">
        <v>8.051</v>
      </c>
      <c r="F959" s="0" t="n">
        <v>3.034386</v>
      </c>
      <c r="G959" s="0" t="n">
        <v>3.033384</v>
      </c>
      <c r="H959" s="0" t="n">
        <v>28.727</v>
      </c>
      <c r="I959" s="0" t="n">
        <v>28.7168</v>
      </c>
      <c r="J959" s="0" t="n">
        <v>8.006</v>
      </c>
      <c r="K959" s="0" t="n">
        <v>8.11067</v>
      </c>
      <c r="L959" s="0" t="n">
        <v>82.64512</v>
      </c>
      <c r="M959" s="0" t="n">
        <v>1.647</v>
      </c>
      <c r="N959" s="0" t="n">
        <v>0</v>
      </c>
      <c r="O959" s="0" t="n">
        <v>52.8322</v>
      </c>
      <c r="P959" s="0" t="n">
        <v>4.61666</v>
      </c>
      <c r="Q959" s="0" t="n">
        <v>0.00762</v>
      </c>
      <c r="R959" s="0" t="n">
        <v>0</v>
      </c>
      <c r="S959" s="0" t="n">
        <v>1.8632</v>
      </c>
      <c r="T959" s="0" t="n">
        <v>1.9365</v>
      </c>
      <c r="U959" s="0" t="n">
        <v>0</v>
      </c>
      <c r="V959" s="2" t="n">
        <v>0.81164</v>
      </c>
      <c r="W959" s="2" t="n">
        <v>715.6</v>
      </c>
      <c r="X959" s="2" t="n">
        <v>5.8082</v>
      </c>
      <c r="Y959" s="2" t="n">
        <v>0</v>
      </c>
    </row>
    <row r="960" customFormat="false" ht="12.75" hidden="false" customHeight="false" outlineLevel="0" collapsed="false">
      <c r="B960" s="0" t="n">
        <v>4.136</v>
      </c>
      <c r="C960" s="0" t="n">
        <v>4.099</v>
      </c>
      <c r="D960" s="0" t="n">
        <v>8.0515</v>
      </c>
      <c r="E960" s="0" t="n">
        <v>8.0515</v>
      </c>
      <c r="F960" s="0" t="n">
        <v>3.034472</v>
      </c>
      <c r="G960" s="0" t="n">
        <v>3.033384</v>
      </c>
      <c r="H960" s="0" t="n">
        <v>28.7278</v>
      </c>
      <c r="I960" s="0" t="n">
        <v>28.7165</v>
      </c>
      <c r="J960" s="0" t="n">
        <v>8.006</v>
      </c>
      <c r="K960" s="0" t="n">
        <v>8.11148</v>
      </c>
      <c r="L960" s="0" t="n">
        <v>82.65407</v>
      </c>
      <c r="M960" s="0" t="n">
        <v>1.6566</v>
      </c>
      <c r="N960" s="0" t="n">
        <v>0</v>
      </c>
      <c r="O960" s="0" t="n">
        <v>52.8322</v>
      </c>
      <c r="P960" s="0" t="n">
        <v>4.61666</v>
      </c>
      <c r="Q960" s="0" t="n">
        <v>0.00763</v>
      </c>
      <c r="R960" s="0" t="n">
        <v>0</v>
      </c>
      <c r="S960" s="0" t="n">
        <v>1.8632</v>
      </c>
      <c r="T960" s="0" t="n">
        <v>1.9389</v>
      </c>
      <c r="U960" s="0" t="n">
        <v>0</v>
      </c>
      <c r="V960" s="2" t="n">
        <v>0.80933</v>
      </c>
      <c r="W960" s="2" t="n">
        <v>715.6</v>
      </c>
      <c r="X960" s="2" t="n">
        <v>5.7916</v>
      </c>
      <c r="Y960" s="2" t="n">
        <v>0</v>
      </c>
    </row>
    <row r="961" customFormat="false" ht="12.75" hidden="false" customHeight="false" outlineLevel="0" collapsed="false">
      <c r="B961" s="0" t="n">
        <v>4.157</v>
      </c>
      <c r="C961" s="0" t="n">
        <v>4.121</v>
      </c>
      <c r="D961" s="0" t="n">
        <v>8.0518</v>
      </c>
      <c r="E961" s="0" t="n">
        <v>8.0516</v>
      </c>
      <c r="F961" s="0" t="n">
        <v>3.034472</v>
      </c>
      <c r="G961" s="0" t="n">
        <v>3.033372</v>
      </c>
      <c r="H961" s="0" t="n">
        <v>28.7276</v>
      </c>
      <c r="I961" s="0" t="n">
        <v>28.7162</v>
      </c>
      <c r="J961" s="0" t="n">
        <v>8.006</v>
      </c>
      <c r="K961" s="0" t="n">
        <v>8.11214</v>
      </c>
      <c r="L961" s="0" t="n">
        <v>82.66116</v>
      </c>
      <c r="M961" s="0" t="n">
        <v>1.647</v>
      </c>
      <c r="N961" s="0" t="n">
        <v>0</v>
      </c>
      <c r="O961" s="0" t="n">
        <v>52.8322</v>
      </c>
      <c r="P961" s="0" t="n">
        <v>4.61666</v>
      </c>
      <c r="Q961" s="0" t="n">
        <v>0.00764</v>
      </c>
      <c r="R961" s="0" t="n">
        <v>0</v>
      </c>
      <c r="S961" s="0" t="n">
        <v>1.8632</v>
      </c>
      <c r="T961" s="0" t="n">
        <v>1.9365</v>
      </c>
      <c r="U961" s="0" t="n">
        <v>0</v>
      </c>
      <c r="V961" s="2" t="n">
        <v>0.80472</v>
      </c>
      <c r="W961" s="2" t="n">
        <v>715.6</v>
      </c>
      <c r="X961" s="2" t="n">
        <v>5.7586</v>
      </c>
      <c r="Y961" s="2" t="n">
        <v>0</v>
      </c>
    </row>
    <row r="962" customFormat="false" ht="12.75" hidden="false" customHeight="false" outlineLevel="0" collapsed="false">
      <c r="B962" s="0" t="n">
        <v>4.168</v>
      </c>
      <c r="C962" s="0" t="n">
        <v>4.131</v>
      </c>
      <c r="D962" s="0" t="n">
        <v>8.0518</v>
      </c>
      <c r="E962" s="0" t="n">
        <v>8.0516</v>
      </c>
      <c r="F962" s="0" t="n">
        <v>3.034472</v>
      </c>
      <c r="G962" s="0" t="n">
        <v>3.033435</v>
      </c>
      <c r="H962" s="0" t="n">
        <v>28.7276</v>
      </c>
      <c r="I962" s="0" t="n">
        <v>28.7169</v>
      </c>
      <c r="J962" s="0" t="n">
        <v>8.006</v>
      </c>
      <c r="K962" s="0" t="n">
        <v>8.11262</v>
      </c>
      <c r="L962" s="0" t="n">
        <v>82.6661</v>
      </c>
      <c r="M962" s="0" t="n">
        <v>1.6422</v>
      </c>
      <c r="N962" s="0" t="n">
        <v>0</v>
      </c>
      <c r="O962" s="0" t="n">
        <v>52.8322</v>
      </c>
      <c r="P962" s="0" t="n">
        <v>4.61666</v>
      </c>
      <c r="Q962" s="0" t="n">
        <v>0.00765</v>
      </c>
      <c r="R962" s="0" t="n">
        <v>0</v>
      </c>
      <c r="S962" s="0" t="n">
        <v>1.8632</v>
      </c>
      <c r="T962" s="0" t="n">
        <v>1.9353</v>
      </c>
      <c r="U962" s="0" t="n">
        <v>0</v>
      </c>
      <c r="V962" s="2" t="n">
        <v>0.80013</v>
      </c>
      <c r="W962" s="2" t="n">
        <v>715.6</v>
      </c>
      <c r="X962" s="2" t="n">
        <v>5.7258</v>
      </c>
      <c r="Y962" s="2" t="n">
        <v>0</v>
      </c>
    </row>
    <row r="963" customFormat="false" ht="12.75" hidden="false" customHeight="false" outlineLevel="0" collapsed="false">
      <c r="B963" s="0" t="n">
        <v>4.178</v>
      </c>
      <c r="C963" s="0" t="n">
        <v>4.141</v>
      </c>
      <c r="D963" s="0" t="n">
        <v>8.0517</v>
      </c>
      <c r="E963" s="0" t="n">
        <v>8.0517</v>
      </c>
      <c r="F963" s="0" t="n">
        <v>3.03446</v>
      </c>
      <c r="G963" s="0" t="n">
        <v>3.033435</v>
      </c>
      <c r="H963" s="0" t="n">
        <v>28.7275</v>
      </c>
      <c r="I963" s="0" t="n">
        <v>28.7168</v>
      </c>
      <c r="J963" s="0" t="n">
        <v>8.006</v>
      </c>
      <c r="K963" s="0" t="n">
        <v>8.11294</v>
      </c>
      <c r="L963" s="0" t="n">
        <v>82.669</v>
      </c>
      <c r="M963" s="0" t="n">
        <v>1.6374</v>
      </c>
      <c r="N963" s="0" t="n">
        <v>0</v>
      </c>
      <c r="O963" s="0" t="n">
        <v>52.8322</v>
      </c>
      <c r="P963" s="0" t="n">
        <v>4.61666</v>
      </c>
      <c r="Q963" s="0" t="n">
        <v>0.00766</v>
      </c>
      <c r="R963" s="0" t="n">
        <v>0</v>
      </c>
      <c r="S963" s="0" t="n">
        <v>1.8632</v>
      </c>
      <c r="T963" s="0" t="n">
        <v>1.9341</v>
      </c>
      <c r="U963" s="0" t="n">
        <v>0</v>
      </c>
      <c r="V963" s="2" t="n">
        <v>0.79558</v>
      </c>
      <c r="W963" s="2" t="n">
        <v>715.6</v>
      </c>
      <c r="X963" s="2" t="n">
        <v>5.6932</v>
      </c>
      <c r="Y963" s="2" t="n">
        <v>0</v>
      </c>
    </row>
    <row r="964" customFormat="false" ht="12.75" hidden="false" customHeight="false" outlineLevel="0" collapsed="false">
      <c r="B964" s="0" t="n">
        <v>4.2</v>
      </c>
      <c r="C964" s="0" t="n">
        <v>4.163</v>
      </c>
      <c r="D964" s="0" t="n">
        <v>8.0517</v>
      </c>
      <c r="E964" s="0" t="n">
        <v>8.052</v>
      </c>
      <c r="F964" s="0" t="n">
        <v>3.034429</v>
      </c>
      <c r="G964" s="0" t="n">
        <v>3.033464</v>
      </c>
      <c r="H964" s="0" t="n">
        <v>28.7272</v>
      </c>
      <c r="I964" s="0" t="n">
        <v>28.7169</v>
      </c>
      <c r="J964" s="0" t="n">
        <v>8.006</v>
      </c>
      <c r="K964" s="0" t="n">
        <v>8.11304</v>
      </c>
      <c r="L964" s="0" t="n">
        <v>82.66993</v>
      </c>
      <c r="M964" s="0" t="n">
        <v>1.6279</v>
      </c>
      <c r="N964" s="0" t="n">
        <v>0</v>
      </c>
      <c r="O964" s="0" t="n">
        <v>52.8322</v>
      </c>
      <c r="P964" s="0" t="n">
        <v>4.61666</v>
      </c>
      <c r="Q964" s="0" t="n">
        <v>0.00767</v>
      </c>
      <c r="R964" s="0" t="n">
        <v>0</v>
      </c>
      <c r="S964" s="0" t="n">
        <v>1.8632</v>
      </c>
      <c r="T964" s="0" t="n">
        <v>1.9316</v>
      </c>
      <c r="U964" s="0" t="n">
        <v>0</v>
      </c>
      <c r="V964" s="2" t="n">
        <v>0.79104</v>
      </c>
      <c r="W964" s="2" t="n">
        <v>715.6</v>
      </c>
      <c r="X964" s="2" t="n">
        <v>5.6607</v>
      </c>
      <c r="Y964" s="2" t="n">
        <v>0</v>
      </c>
    </row>
    <row r="965" customFormat="false" ht="12.75" hidden="false" customHeight="false" outlineLevel="0" collapsed="false">
      <c r="B965" s="0" t="n">
        <v>4.214</v>
      </c>
      <c r="C965" s="0" t="n">
        <v>4.177</v>
      </c>
      <c r="D965" s="0" t="n">
        <v>8.0515</v>
      </c>
      <c r="E965" s="0" t="n">
        <v>8.052</v>
      </c>
      <c r="F965" s="0" t="n">
        <v>3.034423</v>
      </c>
      <c r="G965" s="0" t="n">
        <v>3.033464</v>
      </c>
      <c r="H965" s="0" t="n">
        <v>28.7273</v>
      </c>
      <c r="I965" s="0" t="n">
        <v>28.7169</v>
      </c>
      <c r="J965" s="0" t="n">
        <v>8.006</v>
      </c>
      <c r="K965" s="0" t="n">
        <v>8.11295</v>
      </c>
      <c r="L965" s="0" t="n">
        <v>82.66873</v>
      </c>
      <c r="M965" s="0" t="n">
        <v>1.6232</v>
      </c>
      <c r="N965" s="0" t="n">
        <v>0</v>
      </c>
      <c r="O965" s="0" t="n">
        <v>52.8322</v>
      </c>
      <c r="P965" s="0" t="n">
        <v>4.61666</v>
      </c>
      <c r="Q965" s="0" t="n">
        <v>0.00769</v>
      </c>
      <c r="R965" s="0" t="n">
        <v>0</v>
      </c>
      <c r="S965" s="0" t="n">
        <v>1.8632</v>
      </c>
      <c r="T965" s="0" t="n">
        <v>1.9304</v>
      </c>
      <c r="U965" s="0" t="n">
        <v>0</v>
      </c>
      <c r="V965" s="2" t="n">
        <v>0.78205</v>
      </c>
      <c r="W965" s="2" t="n">
        <v>715.6</v>
      </c>
      <c r="X965" s="2" t="n">
        <v>5.5964</v>
      </c>
      <c r="Y965" s="2" t="n">
        <v>0</v>
      </c>
    </row>
    <row r="966" customFormat="false" ht="12.75" hidden="false" customHeight="false" outlineLevel="0" collapsed="false">
      <c r="B966" s="0" t="n">
        <v>4.232</v>
      </c>
      <c r="C966" s="0" t="n">
        <v>4.194</v>
      </c>
      <c r="D966" s="0" t="n">
        <v>8.0515</v>
      </c>
      <c r="E966" s="0" t="n">
        <v>8.052</v>
      </c>
      <c r="F966" s="0" t="n">
        <v>3.034423</v>
      </c>
      <c r="G966" s="0" t="n">
        <v>3.033464</v>
      </c>
      <c r="H966" s="0" t="n">
        <v>28.7273</v>
      </c>
      <c r="I966" s="0" t="n">
        <v>28.7169</v>
      </c>
      <c r="J966" s="0" t="n">
        <v>8.006</v>
      </c>
      <c r="K966" s="0" t="n">
        <v>8.11263</v>
      </c>
      <c r="L966" s="0" t="n">
        <v>82.66546</v>
      </c>
      <c r="M966" s="0" t="n">
        <v>1.6138</v>
      </c>
      <c r="N966" s="0" t="n">
        <v>0</v>
      </c>
      <c r="O966" s="0" t="n">
        <v>52.8322</v>
      </c>
      <c r="P966" s="0" t="n">
        <v>4.61666</v>
      </c>
      <c r="Q966" s="0" t="n">
        <v>0.0077</v>
      </c>
      <c r="R966" s="0" t="n">
        <v>0</v>
      </c>
      <c r="S966" s="0" t="n">
        <v>1.8632</v>
      </c>
      <c r="T966" s="0" t="n">
        <v>1.928</v>
      </c>
      <c r="U966" s="0" t="n">
        <v>0</v>
      </c>
      <c r="V966" s="2" t="n">
        <v>0.7776</v>
      </c>
      <c r="W966" s="2" t="n">
        <v>715.6</v>
      </c>
      <c r="X966" s="2" t="n">
        <v>5.5645</v>
      </c>
      <c r="Y966" s="2" t="n">
        <v>0</v>
      </c>
    </row>
    <row r="967" customFormat="false" ht="12.75" hidden="false" customHeight="false" outlineLevel="0" collapsed="false">
      <c r="B967" s="0" t="n">
        <v>4.254</v>
      </c>
      <c r="C967" s="0" t="n">
        <v>4.216</v>
      </c>
      <c r="D967" s="0" t="n">
        <v>8.0514</v>
      </c>
      <c r="E967" s="0" t="n">
        <v>8.0515</v>
      </c>
      <c r="F967" s="0" t="n">
        <v>3.034423</v>
      </c>
      <c r="G967" s="0" t="n">
        <v>3.033464</v>
      </c>
      <c r="H967" s="0" t="n">
        <v>28.7274</v>
      </c>
      <c r="I967" s="0" t="n">
        <v>28.7172</v>
      </c>
      <c r="J967" s="0" t="n">
        <v>8.011</v>
      </c>
      <c r="K967" s="0" t="n">
        <v>8.11214</v>
      </c>
      <c r="L967" s="0" t="n">
        <v>82.66019</v>
      </c>
      <c r="M967" s="0" t="n">
        <v>1.6091</v>
      </c>
      <c r="N967" s="0" t="n">
        <v>0</v>
      </c>
      <c r="O967" s="0" t="n">
        <v>52.8322</v>
      </c>
      <c r="P967" s="0" t="n">
        <v>4.61668</v>
      </c>
      <c r="Q967" s="0" t="n">
        <v>0.00771</v>
      </c>
      <c r="R967" s="0" t="n">
        <v>0</v>
      </c>
      <c r="S967" s="0" t="n">
        <v>1.8632</v>
      </c>
      <c r="T967" s="0" t="n">
        <v>1.9267</v>
      </c>
      <c r="U967" s="0" t="n">
        <v>0</v>
      </c>
      <c r="V967" s="2" t="n">
        <v>0.7709</v>
      </c>
      <c r="W967" s="2" t="n">
        <v>713.62</v>
      </c>
      <c r="X967" s="2" t="n">
        <v>5.5013</v>
      </c>
      <c r="Y967" s="2" t="n">
        <v>0</v>
      </c>
    </row>
    <row r="968" customFormat="false" ht="12.75" hidden="false" customHeight="false" outlineLevel="0" collapsed="false">
      <c r="B968" s="0" t="n">
        <v>4.274</v>
      </c>
      <c r="C968" s="0" t="n">
        <v>4.236</v>
      </c>
      <c r="D968" s="0" t="n">
        <v>8.0514</v>
      </c>
      <c r="E968" s="0" t="n">
        <v>8.0515</v>
      </c>
      <c r="F968" s="0" t="n">
        <v>3.034386</v>
      </c>
      <c r="G968" s="0" t="n">
        <v>3.033435</v>
      </c>
      <c r="H968" s="0" t="n">
        <v>28.727</v>
      </c>
      <c r="I968" s="0" t="n">
        <v>28.717</v>
      </c>
      <c r="J968" s="0" t="n">
        <v>8.006</v>
      </c>
      <c r="K968" s="0" t="n">
        <v>8.11143</v>
      </c>
      <c r="L968" s="0" t="n">
        <v>82.65281</v>
      </c>
      <c r="M968" s="0" t="n">
        <v>1.5998</v>
      </c>
      <c r="N968" s="0" t="n">
        <v>0</v>
      </c>
      <c r="O968" s="0" t="n">
        <v>52.8322</v>
      </c>
      <c r="P968" s="0" t="n">
        <v>4.61668</v>
      </c>
      <c r="Q968" s="0" t="n">
        <v>0.00772</v>
      </c>
      <c r="R968" s="0" t="n">
        <v>0</v>
      </c>
      <c r="S968" s="0" t="n">
        <v>1.8632</v>
      </c>
      <c r="T968" s="0" t="n">
        <v>1.9243</v>
      </c>
      <c r="U968" s="0" t="n">
        <v>0</v>
      </c>
      <c r="V968" s="2" t="n">
        <v>0.76002</v>
      </c>
      <c r="W968" s="2" t="n">
        <v>715.6</v>
      </c>
      <c r="X968" s="2" t="n">
        <v>5.4387</v>
      </c>
      <c r="Y968" s="2" t="n">
        <v>0</v>
      </c>
    </row>
    <row r="969" customFormat="false" ht="12.75" hidden="false" customHeight="false" outlineLevel="0" collapsed="false">
      <c r="B969" s="0" t="n">
        <v>4.286</v>
      </c>
      <c r="C969" s="0" t="n">
        <v>4.248</v>
      </c>
      <c r="D969" s="0" t="n">
        <v>8.0515</v>
      </c>
      <c r="E969" s="0" t="n">
        <v>8.0515</v>
      </c>
      <c r="F969" s="0" t="n">
        <v>3.034411</v>
      </c>
      <c r="G969" s="0" t="n">
        <v>3.033435</v>
      </c>
      <c r="H969" s="0" t="n">
        <v>28.7271</v>
      </c>
      <c r="I969" s="0" t="n">
        <v>28.717</v>
      </c>
      <c r="J969" s="0" t="n">
        <v>8.006</v>
      </c>
      <c r="K969" s="0" t="n">
        <v>8.11046</v>
      </c>
      <c r="L969" s="0" t="n">
        <v>82.64323</v>
      </c>
      <c r="M969" s="0" t="n">
        <v>1.5905</v>
      </c>
      <c r="N969" s="0" t="n">
        <v>0</v>
      </c>
      <c r="O969" s="0" t="n">
        <v>52.8322</v>
      </c>
      <c r="P969" s="0" t="n">
        <v>4.61668</v>
      </c>
      <c r="Q969" s="0" t="n">
        <v>0.00773</v>
      </c>
      <c r="R969" s="0" t="n">
        <v>0</v>
      </c>
      <c r="S969" s="0" t="n">
        <v>1.8632</v>
      </c>
      <c r="T969" s="0" t="n">
        <v>1.9219</v>
      </c>
      <c r="U969" s="0" t="n">
        <v>0</v>
      </c>
      <c r="V969" s="2" t="n">
        <v>0.75137</v>
      </c>
      <c r="W969" s="2" t="n">
        <v>715.6</v>
      </c>
      <c r="X969" s="2" t="n">
        <v>5.3769</v>
      </c>
      <c r="Y969" s="2" t="n">
        <v>0</v>
      </c>
    </row>
    <row r="970" customFormat="false" ht="12.75" hidden="false" customHeight="false" outlineLevel="0" collapsed="false">
      <c r="B970" s="0" t="n">
        <v>4.328</v>
      </c>
      <c r="C970" s="0" t="n">
        <v>4.29</v>
      </c>
      <c r="D970" s="0" t="n">
        <v>8.0515</v>
      </c>
      <c r="E970" s="0" t="n">
        <v>8.0508</v>
      </c>
      <c r="F970" s="0" t="n">
        <v>3.034405</v>
      </c>
      <c r="G970" s="0" t="n">
        <v>3.033401</v>
      </c>
      <c r="H970" s="0" t="n">
        <v>28.727</v>
      </c>
      <c r="I970" s="0" t="n">
        <v>28.7171</v>
      </c>
      <c r="J970" s="0" t="n">
        <v>8.006</v>
      </c>
      <c r="K970" s="0" t="n">
        <v>8.11105</v>
      </c>
      <c r="L970" s="0" t="n">
        <v>82.64921</v>
      </c>
      <c r="M970" s="0" t="n">
        <v>1.5859</v>
      </c>
      <c r="N970" s="0" t="n">
        <v>0</v>
      </c>
      <c r="O970" s="0" t="n">
        <v>52.8322</v>
      </c>
      <c r="P970" s="0" t="n">
        <v>4.61668</v>
      </c>
      <c r="Q970" s="0" t="n">
        <v>0.00774</v>
      </c>
      <c r="R970" s="0" t="n">
        <v>0</v>
      </c>
      <c r="S970" s="0" t="n">
        <v>1.8632</v>
      </c>
      <c r="T970" s="0" t="n">
        <v>1.9206</v>
      </c>
      <c r="U970" s="0" t="n">
        <v>0</v>
      </c>
      <c r="V970" s="2" t="n">
        <v>0.74283</v>
      </c>
      <c r="W970" s="2" t="n">
        <v>715.6</v>
      </c>
      <c r="X970" s="2" t="n">
        <v>5.3157</v>
      </c>
      <c r="Y970" s="2" t="n">
        <v>0</v>
      </c>
    </row>
    <row r="971" customFormat="false" ht="12.75" hidden="false" customHeight="false" outlineLevel="0" collapsed="false">
      <c r="B971" s="0" t="n">
        <v>4.338</v>
      </c>
      <c r="C971" s="0" t="n">
        <v>4.3</v>
      </c>
      <c r="D971" s="0" t="n">
        <v>8.0512</v>
      </c>
      <c r="E971" s="0" t="n">
        <v>8.0507</v>
      </c>
      <c r="F971" s="0" t="n">
        <v>3.034331</v>
      </c>
      <c r="G971" s="0" t="n">
        <v>3.033355</v>
      </c>
      <c r="H971" s="0" t="n">
        <v>28.7265</v>
      </c>
      <c r="I971" s="0" t="n">
        <v>28.7167</v>
      </c>
      <c r="J971" s="0" t="n">
        <v>8.006</v>
      </c>
      <c r="K971" s="0" t="n">
        <v>8.10987</v>
      </c>
      <c r="L971" s="0" t="n">
        <v>82.63625</v>
      </c>
      <c r="M971" s="0" t="n">
        <v>1.5767</v>
      </c>
      <c r="N971" s="0" t="n">
        <v>0</v>
      </c>
      <c r="O971" s="0" t="n">
        <v>52.8322</v>
      </c>
      <c r="P971" s="0" t="n">
        <v>4.61668</v>
      </c>
      <c r="Q971" s="0" t="n">
        <v>0.00775</v>
      </c>
      <c r="R971" s="0" t="n">
        <v>0</v>
      </c>
      <c r="S971" s="0" t="n">
        <v>1.8632</v>
      </c>
      <c r="T971" s="0" t="n">
        <v>1.9182</v>
      </c>
      <c r="U971" s="0" t="n">
        <v>0</v>
      </c>
      <c r="V971" s="2" t="n">
        <v>0.73228</v>
      </c>
      <c r="W971" s="2" t="n">
        <v>715.6</v>
      </c>
      <c r="X971" s="2" t="n">
        <v>5.2402</v>
      </c>
      <c r="Y971" s="2" t="n">
        <v>0</v>
      </c>
    </row>
    <row r="972" customFormat="false" ht="12.75" hidden="false" customHeight="false" outlineLevel="0" collapsed="false">
      <c r="B972" s="0" t="n">
        <v>4.36</v>
      </c>
      <c r="C972" s="0" t="n">
        <v>4.321</v>
      </c>
      <c r="D972" s="0" t="n">
        <v>8.051</v>
      </c>
      <c r="E972" s="0" t="n">
        <v>8.0521</v>
      </c>
      <c r="F972" s="0" t="n">
        <v>3.034325</v>
      </c>
      <c r="G972" s="0" t="n">
        <v>3.033355</v>
      </c>
      <c r="H972" s="0" t="n">
        <v>28.7266</v>
      </c>
      <c r="I972" s="0" t="n">
        <v>28.7155</v>
      </c>
      <c r="J972" s="0" t="n">
        <v>8.011</v>
      </c>
      <c r="K972" s="0" t="n">
        <v>8.11012</v>
      </c>
      <c r="L972" s="0" t="n">
        <v>82.63859</v>
      </c>
      <c r="M972" s="0" t="n">
        <v>1.5813</v>
      </c>
      <c r="N972" s="0" t="n">
        <v>0</v>
      </c>
      <c r="O972" s="0" t="n">
        <v>52.8322</v>
      </c>
      <c r="P972" s="0" t="n">
        <v>4.61668</v>
      </c>
      <c r="Q972" s="0" t="n">
        <v>0.00777</v>
      </c>
      <c r="R972" s="0" t="n">
        <v>0</v>
      </c>
      <c r="S972" s="0" t="n">
        <v>1.8632</v>
      </c>
      <c r="T972" s="0" t="n">
        <v>1.9194</v>
      </c>
      <c r="U972" s="0" t="n">
        <v>0</v>
      </c>
      <c r="V972" s="2" t="n">
        <v>0.72596</v>
      </c>
      <c r="W972" s="2" t="n">
        <v>713.62</v>
      </c>
      <c r="X972" s="2" t="n">
        <v>5.1806</v>
      </c>
      <c r="Y972" s="2" t="n">
        <v>0</v>
      </c>
    </row>
    <row r="973" customFormat="false" ht="12.75" hidden="false" customHeight="false" outlineLevel="0" collapsed="false">
      <c r="B973" s="0" t="n">
        <v>4.392</v>
      </c>
      <c r="C973" s="0" t="n">
        <v>4.353</v>
      </c>
      <c r="D973" s="0" t="n">
        <v>8.0507</v>
      </c>
      <c r="E973" s="0" t="n">
        <v>8.0537</v>
      </c>
      <c r="F973" s="0" t="n">
        <v>3.034319</v>
      </c>
      <c r="G973" s="0" t="n">
        <v>3.033435</v>
      </c>
      <c r="H973" s="0" t="n">
        <v>28.7268</v>
      </c>
      <c r="I973" s="0" t="n">
        <v>28.7151</v>
      </c>
      <c r="J973" s="0" t="n">
        <v>8.011</v>
      </c>
      <c r="K973" s="0" t="n">
        <v>8.11028</v>
      </c>
      <c r="L973" s="0" t="n">
        <v>82.63968</v>
      </c>
      <c r="M973" s="0" t="n">
        <v>1.5813</v>
      </c>
      <c r="N973" s="0" t="n">
        <v>0</v>
      </c>
      <c r="O973" s="0" t="n">
        <v>52.8322</v>
      </c>
      <c r="P973" s="0" t="n">
        <v>4.61668</v>
      </c>
      <c r="Q973" s="0" t="n">
        <v>0.00778</v>
      </c>
      <c r="R973" s="0" t="n">
        <v>0</v>
      </c>
      <c r="S973" s="0" t="n">
        <v>1.8632</v>
      </c>
      <c r="T973" s="0" t="n">
        <v>1.9194</v>
      </c>
      <c r="U973" s="0" t="n">
        <v>0</v>
      </c>
      <c r="V973" s="2" t="n">
        <v>0.71162</v>
      </c>
      <c r="W973" s="2" t="n">
        <v>715.6</v>
      </c>
      <c r="X973" s="2" t="n">
        <v>5.0924</v>
      </c>
      <c r="Y973" s="2" t="n">
        <v>0</v>
      </c>
    </row>
    <row r="974" customFormat="false" ht="12.75" hidden="false" customHeight="false" outlineLevel="0" collapsed="false">
      <c r="B974" s="0" t="n">
        <v>4.402</v>
      </c>
      <c r="C974" s="0" t="n">
        <v>4.363</v>
      </c>
      <c r="D974" s="0" t="n">
        <v>8.0504</v>
      </c>
      <c r="E974" s="0" t="n">
        <v>8.0547</v>
      </c>
      <c r="F974" s="0" t="n">
        <v>3.034307</v>
      </c>
      <c r="G974" s="0" t="n">
        <v>3.03366</v>
      </c>
      <c r="H974" s="0" t="n">
        <v>28.7269</v>
      </c>
      <c r="I974" s="0" t="n">
        <v>28.7166</v>
      </c>
      <c r="J974" s="0" t="n">
        <v>8.011</v>
      </c>
      <c r="K974" s="0" t="n">
        <v>8.10859</v>
      </c>
      <c r="L974" s="0" t="n">
        <v>82.62188</v>
      </c>
      <c r="M974" s="0" t="n">
        <v>1.5813</v>
      </c>
      <c r="N974" s="0" t="n">
        <v>0</v>
      </c>
      <c r="O974" s="0" t="n">
        <v>52.8322</v>
      </c>
      <c r="P974" s="0" t="n">
        <v>4.61668</v>
      </c>
      <c r="Q974" s="0" t="n">
        <v>0.00779</v>
      </c>
      <c r="R974" s="0" t="n">
        <v>0</v>
      </c>
      <c r="S974" s="0" t="n">
        <v>1.8632</v>
      </c>
      <c r="T974" s="0" t="n">
        <v>1.9194</v>
      </c>
      <c r="U974" s="0" t="n">
        <v>0</v>
      </c>
      <c r="V974" s="2" t="n">
        <v>0.70151</v>
      </c>
      <c r="W974" s="2" t="n">
        <v>715.6</v>
      </c>
      <c r="X974" s="2" t="n">
        <v>5.02</v>
      </c>
      <c r="Y974" s="2" t="n">
        <v>0</v>
      </c>
    </row>
    <row r="975" customFormat="false" ht="12.75" hidden="false" customHeight="false" outlineLevel="0" collapsed="false">
      <c r="B975" s="0" t="n">
        <v>4.434</v>
      </c>
      <c r="C975" s="0" t="n">
        <v>4.395</v>
      </c>
      <c r="D975" s="0" t="n">
        <v>8.0502</v>
      </c>
      <c r="E975" s="0" t="n">
        <v>8.0545</v>
      </c>
      <c r="F975" s="0" t="n">
        <v>3.034294</v>
      </c>
      <c r="G975" s="0" t="n">
        <v>3.03366</v>
      </c>
      <c r="H975" s="0" t="n">
        <v>28.7269</v>
      </c>
      <c r="I975" s="0" t="n">
        <v>28.7167</v>
      </c>
      <c r="J975" s="0" t="n">
        <v>8.006</v>
      </c>
      <c r="K975" s="0" t="n">
        <v>8.10838</v>
      </c>
      <c r="L975" s="0" t="n">
        <v>82.61949</v>
      </c>
      <c r="M975" s="0" t="n">
        <v>1.5721</v>
      </c>
      <c r="N975" s="0" t="n">
        <v>0</v>
      </c>
      <c r="O975" s="0" t="n">
        <v>52.8322</v>
      </c>
      <c r="P975" s="0" t="n">
        <v>4.61668</v>
      </c>
      <c r="Q975" s="0" t="n">
        <v>0.0078</v>
      </c>
      <c r="R975" s="0" t="n">
        <v>0</v>
      </c>
      <c r="S975" s="0" t="n">
        <v>1.8632</v>
      </c>
      <c r="T975" s="0" t="n">
        <v>1.917</v>
      </c>
      <c r="U975" s="0" t="n">
        <v>0</v>
      </c>
      <c r="V975" s="2" t="n">
        <v>0.69148</v>
      </c>
      <c r="W975" s="2" t="n">
        <v>713.62</v>
      </c>
      <c r="X975" s="2" t="n">
        <v>4.9345</v>
      </c>
      <c r="Y975" s="2" t="n">
        <v>0</v>
      </c>
    </row>
    <row r="976" customFormat="false" ht="12.75" hidden="false" customHeight="false" outlineLevel="0" collapsed="false">
      <c r="B976" s="0" t="n">
        <v>4.47</v>
      </c>
      <c r="C976" s="0" t="n">
        <v>4.431</v>
      </c>
      <c r="D976" s="0" t="n">
        <v>8.05</v>
      </c>
      <c r="E976" s="0" t="n">
        <v>8.0541</v>
      </c>
      <c r="F976" s="0" t="n">
        <v>3.0343</v>
      </c>
      <c r="G976" s="0" t="n">
        <v>3.033688</v>
      </c>
      <c r="H976" s="0" t="n">
        <v>28.7271</v>
      </c>
      <c r="I976" s="0" t="n">
        <v>28.7174</v>
      </c>
      <c r="J976" s="0" t="n">
        <v>8.006</v>
      </c>
      <c r="K976" s="0" t="n">
        <v>8.11688</v>
      </c>
      <c r="L976" s="0" t="n">
        <v>82.70589</v>
      </c>
      <c r="M976" s="0" t="n">
        <v>1.5721</v>
      </c>
      <c r="N976" s="0" t="n">
        <v>0</v>
      </c>
      <c r="O976" s="0" t="n">
        <v>52.8322</v>
      </c>
      <c r="P976" s="0" t="n">
        <v>4.61668</v>
      </c>
      <c r="Q976" s="0" t="n">
        <v>0.00781</v>
      </c>
      <c r="R976" s="0" t="n">
        <v>0</v>
      </c>
      <c r="S976" s="0" t="n">
        <v>1.8645</v>
      </c>
      <c r="T976" s="0" t="n">
        <v>1.917</v>
      </c>
      <c r="U976" s="0" t="n">
        <v>0</v>
      </c>
      <c r="V976" s="2" t="n">
        <v>0.67781</v>
      </c>
      <c r="W976" s="2" t="n">
        <v>715.6</v>
      </c>
      <c r="X976" s="2" t="n">
        <v>4.8504</v>
      </c>
      <c r="Y976" s="2" t="n">
        <v>0</v>
      </c>
    </row>
    <row r="977" customFormat="false" ht="12.75" hidden="false" customHeight="false" outlineLevel="0" collapsed="false">
      <c r="B977" s="0" t="n">
        <v>4.51</v>
      </c>
      <c r="C977" s="0" t="n">
        <v>4.47</v>
      </c>
      <c r="D977" s="0" t="n">
        <v>8.05</v>
      </c>
      <c r="E977" s="0" t="n">
        <v>8.0531</v>
      </c>
      <c r="F977" s="0" t="n">
        <v>3.03427</v>
      </c>
      <c r="G977" s="0" t="n">
        <v>3.033579</v>
      </c>
      <c r="H977" s="0" t="n">
        <v>28.7268</v>
      </c>
      <c r="I977" s="0" t="n">
        <v>28.7171</v>
      </c>
      <c r="J977" s="0" t="n">
        <v>8.006</v>
      </c>
      <c r="K977" s="0" t="n">
        <v>8.10912</v>
      </c>
      <c r="L977" s="0" t="n">
        <v>82.62655</v>
      </c>
      <c r="M977" s="0" t="n">
        <v>1.5721</v>
      </c>
      <c r="N977" s="0" t="n">
        <v>0</v>
      </c>
      <c r="O977" s="0" t="n">
        <v>52.8322</v>
      </c>
      <c r="P977" s="0" t="n">
        <v>4.61668</v>
      </c>
      <c r="Q977" s="0" t="n">
        <v>0.00782</v>
      </c>
      <c r="R977" s="0" t="n">
        <v>0</v>
      </c>
      <c r="S977" s="0" t="n">
        <v>1.8632</v>
      </c>
      <c r="T977" s="0" t="n">
        <v>1.917</v>
      </c>
      <c r="U977" s="0" t="n">
        <v>0</v>
      </c>
      <c r="V977" s="2" t="n">
        <v>0.6662</v>
      </c>
      <c r="W977" s="2" t="n">
        <v>713.62</v>
      </c>
      <c r="X977" s="2" t="n">
        <v>4.7541</v>
      </c>
      <c r="Y977" s="2" t="n">
        <v>0</v>
      </c>
    </row>
    <row r="978" customFormat="false" ht="12.75" hidden="false" customHeight="false" outlineLevel="0" collapsed="false">
      <c r="B978" s="0" t="n">
        <v>4.52</v>
      </c>
      <c r="C978" s="0" t="n">
        <v>4.48</v>
      </c>
      <c r="D978" s="0" t="n">
        <v>8.0494</v>
      </c>
      <c r="E978" s="0" t="n">
        <v>8.0516</v>
      </c>
      <c r="F978" s="0" t="n">
        <v>3.034251</v>
      </c>
      <c r="G978" s="0" t="n">
        <v>3.033464</v>
      </c>
      <c r="H978" s="0" t="n">
        <v>28.7271</v>
      </c>
      <c r="I978" s="0" t="n">
        <v>28.717</v>
      </c>
      <c r="J978" s="0" t="n">
        <v>8.011</v>
      </c>
      <c r="K978" s="0" t="n">
        <v>8.10849</v>
      </c>
      <c r="L978" s="0" t="n">
        <v>82.61917</v>
      </c>
      <c r="M978" s="0" t="n">
        <v>1.5721</v>
      </c>
      <c r="N978" s="0" t="n">
        <v>0</v>
      </c>
      <c r="O978" s="0" t="n">
        <v>52.8322</v>
      </c>
      <c r="P978" s="0" t="n">
        <v>4.61668</v>
      </c>
      <c r="Q978" s="0" t="n">
        <v>0.00784</v>
      </c>
      <c r="R978" s="0" t="n">
        <v>0</v>
      </c>
      <c r="S978" s="0" t="n">
        <v>1.8632</v>
      </c>
      <c r="T978" s="0" t="n">
        <v>1.917</v>
      </c>
      <c r="U978" s="0" t="n">
        <v>0</v>
      </c>
      <c r="V978" s="2" t="n">
        <v>0.65484</v>
      </c>
      <c r="W978" s="2" t="n">
        <v>713.62</v>
      </c>
      <c r="X978" s="2" t="n">
        <v>4.673</v>
      </c>
      <c r="Y978" s="2" t="n">
        <v>0</v>
      </c>
    </row>
    <row r="979" customFormat="false" ht="12.75" hidden="false" customHeight="false" outlineLevel="0" collapsed="false">
      <c r="B979" s="0" t="n">
        <v>4.564</v>
      </c>
      <c r="C979" s="0" t="n">
        <v>4.523</v>
      </c>
      <c r="D979" s="0" t="n">
        <v>8.0492</v>
      </c>
      <c r="E979" s="0" t="n">
        <v>8.0502</v>
      </c>
      <c r="F979" s="0" t="n">
        <v>3.034196</v>
      </c>
      <c r="G979" s="0" t="n">
        <v>3.033401</v>
      </c>
      <c r="H979" s="0" t="n">
        <v>28.7266</v>
      </c>
      <c r="I979" s="0" t="n">
        <v>28.7175</v>
      </c>
      <c r="J979" s="0" t="n">
        <v>8.006</v>
      </c>
      <c r="K979" s="0" t="n">
        <v>8.11656</v>
      </c>
      <c r="L979" s="0" t="n">
        <v>82.70081</v>
      </c>
      <c r="M979" s="0" t="n">
        <v>1.5676</v>
      </c>
      <c r="N979" s="0" t="n">
        <v>0</v>
      </c>
      <c r="O979" s="0" t="n">
        <v>52.8322</v>
      </c>
      <c r="P979" s="0" t="n">
        <v>4.61668</v>
      </c>
      <c r="Q979" s="0" t="n">
        <v>0.00785</v>
      </c>
      <c r="R979" s="0" t="n">
        <v>0</v>
      </c>
      <c r="S979" s="0" t="n">
        <v>1.8645</v>
      </c>
      <c r="T979" s="0" t="n">
        <v>1.9158</v>
      </c>
      <c r="U979" s="0" t="n">
        <v>0</v>
      </c>
      <c r="V979" s="2" t="n">
        <v>0.64004</v>
      </c>
      <c r="W979" s="2" t="n">
        <v>715.6</v>
      </c>
      <c r="X979" s="2" t="n">
        <v>4.5802</v>
      </c>
      <c r="Y979" s="2" t="n">
        <v>0</v>
      </c>
    </row>
    <row r="980" customFormat="false" ht="12.75" hidden="false" customHeight="false" outlineLevel="0" collapsed="false">
      <c r="B980" s="0" t="n">
        <v>4.574</v>
      </c>
      <c r="C980" s="0" t="n">
        <v>4.533</v>
      </c>
      <c r="D980" s="0" t="n">
        <v>8.0491</v>
      </c>
      <c r="E980" s="0" t="n">
        <v>8.0496</v>
      </c>
      <c r="F980" s="0" t="n">
        <v>3.034209</v>
      </c>
      <c r="G980" s="0" t="n">
        <v>3.033326</v>
      </c>
      <c r="H980" s="0" t="n">
        <v>28.7269</v>
      </c>
      <c r="I980" s="0" t="n">
        <v>28.7172</v>
      </c>
      <c r="J980" s="0" t="n">
        <v>8.006</v>
      </c>
      <c r="K980" s="0" t="n">
        <v>8.10828</v>
      </c>
      <c r="L980" s="0" t="n">
        <v>82.61635</v>
      </c>
      <c r="M980" s="0" t="n">
        <v>1.5676</v>
      </c>
      <c r="N980" s="0" t="n">
        <v>0</v>
      </c>
      <c r="O980" s="0" t="n">
        <v>52.8322</v>
      </c>
      <c r="P980" s="0" t="n">
        <v>4.61668</v>
      </c>
      <c r="Q980" s="0" t="n">
        <v>0.00786</v>
      </c>
      <c r="R980" s="0" t="n">
        <v>0</v>
      </c>
      <c r="S980" s="0" t="n">
        <v>1.8632</v>
      </c>
      <c r="T980" s="0" t="n">
        <v>1.9158</v>
      </c>
      <c r="U980" s="0" t="n">
        <v>0</v>
      </c>
      <c r="V980" s="2" t="n">
        <v>0.62907</v>
      </c>
      <c r="W980" s="2" t="n">
        <v>713.62</v>
      </c>
      <c r="X980" s="2" t="n">
        <v>4.4891</v>
      </c>
      <c r="Y980" s="2" t="n">
        <v>0</v>
      </c>
    </row>
    <row r="981" customFormat="false" ht="12.75" hidden="false" customHeight="false" outlineLevel="0" collapsed="false">
      <c r="B981" s="0" t="n">
        <v>4.616</v>
      </c>
      <c r="C981" s="0" t="n">
        <v>4.575</v>
      </c>
      <c r="D981" s="0" t="n">
        <v>8.0489</v>
      </c>
      <c r="E981" s="0" t="n">
        <v>8.049</v>
      </c>
      <c r="F981" s="0" t="n">
        <v>3.034227</v>
      </c>
      <c r="G981" s="0" t="n">
        <v>3.033269</v>
      </c>
      <c r="H981" s="0" t="n">
        <v>28.7272</v>
      </c>
      <c r="I981" s="0" t="n">
        <v>28.7171</v>
      </c>
      <c r="J981" s="0" t="n">
        <v>8.006</v>
      </c>
      <c r="K981" s="0" t="n">
        <v>8.11766</v>
      </c>
      <c r="L981" s="0" t="n">
        <v>82.71179</v>
      </c>
      <c r="M981" s="0" t="n">
        <v>1.5676</v>
      </c>
      <c r="N981" s="0" t="n">
        <v>0</v>
      </c>
      <c r="O981" s="0" t="n">
        <v>52.8322</v>
      </c>
      <c r="P981" s="0" t="n">
        <v>4.61668</v>
      </c>
      <c r="Q981" s="0" t="n">
        <v>0.00787</v>
      </c>
      <c r="R981" s="0" t="n">
        <v>0</v>
      </c>
      <c r="S981" s="0" t="n">
        <v>1.8645</v>
      </c>
      <c r="T981" s="0" t="n">
        <v>1.9158</v>
      </c>
      <c r="U981" s="0" t="n">
        <v>0</v>
      </c>
      <c r="V981" s="2" t="n">
        <v>0.61656</v>
      </c>
      <c r="W981" s="2" t="n">
        <v>713.62</v>
      </c>
      <c r="X981" s="2" t="n">
        <v>4.3999</v>
      </c>
      <c r="Y981" s="2" t="n">
        <v>0</v>
      </c>
    </row>
    <row r="982" customFormat="false" ht="12.75" hidden="false" customHeight="false" outlineLevel="0" collapsed="false">
      <c r="B982" s="0" t="n">
        <v>4.648</v>
      </c>
      <c r="C982" s="0" t="n">
        <v>4.607</v>
      </c>
      <c r="D982" s="0" t="n">
        <v>8.0487</v>
      </c>
      <c r="E982" s="0" t="n">
        <v>8.0488</v>
      </c>
      <c r="F982" s="0" t="n">
        <v>3.034227</v>
      </c>
      <c r="G982" s="0" t="n">
        <v>3.033211</v>
      </c>
      <c r="H982" s="0" t="n">
        <v>28.7273</v>
      </c>
      <c r="I982" s="0" t="n">
        <v>28.7166</v>
      </c>
      <c r="J982" s="0" t="n">
        <v>8.006</v>
      </c>
      <c r="K982" s="0" t="n">
        <v>8.118</v>
      </c>
      <c r="L982" s="0" t="n">
        <v>82.71493</v>
      </c>
      <c r="M982" s="0" t="n">
        <v>1.5676</v>
      </c>
      <c r="N982" s="0" t="n">
        <v>0</v>
      </c>
      <c r="O982" s="0" t="n">
        <v>52.8322</v>
      </c>
      <c r="P982" s="0" t="n">
        <v>4.61668</v>
      </c>
      <c r="Q982" s="0" t="n">
        <v>0.00788</v>
      </c>
      <c r="R982" s="0" t="n">
        <v>0</v>
      </c>
      <c r="S982" s="0" t="n">
        <v>1.8645</v>
      </c>
      <c r="T982" s="0" t="n">
        <v>1.9158</v>
      </c>
      <c r="U982" s="0" t="n">
        <v>0</v>
      </c>
      <c r="V982" s="2" t="n">
        <v>0.60429</v>
      </c>
      <c r="W982" s="2" t="n">
        <v>713.62</v>
      </c>
      <c r="X982" s="2" t="n">
        <v>4.3123</v>
      </c>
      <c r="Y982" s="2" t="n">
        <v>0</v>
      </c>
    </row>
    <row r="983" customFormat="false" ht="12.75" hidden="false" customHeight="false" outlineLevel="0" collapsed="false">
      <c r="B983" s="0" t="n">
        <v>4.68</v>
      </c>
      <c r="C983" s="0" t="n">
        <v>4.639</v>
      </c>
      <c r="D983" s="0" t="n">
        <v>8.0491</v>
      </c>
      <c r="E983" s="0" t="n">
        <v>8.0486</v>
      </c>
      <c r="F983" s="0" t="n">
        <v>3.034252</v>
      </c>
      <c r="G983" s="0" t="n">
        <v>3.033183</v>
      </c>
      <c r="H983" s="0" t="n">
        <v>28.7273</v>
      </c>
      <c r="I983" s="0" t="n">
        <v>28.7165</v>
      </c>
      <c r="J983" s="0" t="n">
        <v>8.006</v>
      </c>
      <c r="K983" s="0" t="n">
        <v>8.11803</v>
      </c>
      <c r="L983" s="0" t="n">
        <v>82.7159</v>
      </c>
      <c r="M983" s="0" t="n">
        <v>1.5721</v>
      </c>
      <c r="N983" s="0" t="n">
        <v>0</v>
      </c>
      <c r="O983" s="0" t="n">
        <v>52.8322</v>
      </c>
      <c r="P983" s="0" t="n">
        <v>4.61668</v>
      </c>
      <c r="Q983" s="0" t="n">
        <v>0.00789</v>
      </c>
      <c r="R983" s="0" t="n">
        <v>0</v>
      </c>
      <c r="S983" s="0" t="n">
        <v>1.8645</v>
      </c>
      <c r="T983" s="0" t="n">
        <v>1.917</v>
      </c>
      <c r="U983" s="0" t="n">
        <v>0</v>
      </c>
      <c r="V983" s="2" t="n">
        <v>0.58892</v>
      </c>
      <c r="W983" s="2" t="n">
        <v>715.6</v>
      </c>
      <c r="X983" s="2" t="n">
        <v>4.2144</v>
      </c>
      <c r="Y983" s="2" t="n">
        <v>0</v>
      </c>
    </row>
    <row r="984" customFormat="false" ht="12.75" hidden="false" customHeight="false" outlineLevel="0" collapsed="false">
      <c r="B984" s="0" t="n">
        <v>4.734</v>
      </c>
      <c r="C984" s="0" t="n">
        <v>4.692</v>
      </c>
      <c r="D984" s="0" t="n">
        <v>8.0489</v>
      </c>
      <c r="E984" s="0" t="n">
        <v>8.0484</v>
      </c>
      <c r="F984" s="0" t="n">
        <v>3.034258</v>
      </c>
      <c r="G984" s="0" t="n">
        <v>3.033183</v>
      </c>
      <c r="H984" s="0" t="n">
        <v>28.7275</v>
      </c>
      <c r="I984" s="0" t="n">
        <v>28.7166</v>
      </c>
      <c r="J984" s="0" t="n">
        <v>8.006</v>
      </c>
      <c r="K984" s="0" t="n">
        <v>8.11798</v>
      </c>
      <c r="L984" s="0" t="n">
        <v>82.71513</v>
      </c>
      <c r="M984" s="0" t="n">
        <v>1.5813</v>
      </c>
      <c r="N984" s="0" t="n">
        <v>0</v>
      </c>
      <c r="O984" s="0" t="n">
        <v>52.8322</v>
      </c>
      <c r="P984" s="0" t="n">
        <v>4.61668</v>
      </c>
      <c r="Q984" s="0" t="n">
        <v>0.00791</v>
      </c>
      <c r="R984" s="0" t="n">
        <v>0</v>
      </c>
      <c r="S984" s="0" t="n">
        <v>1.8645</v>
      </c>
      <c r="T984" s="0" t="n">
        <v>1.9194</v>
      </c>
      <c r="U984" s="0" t="n">
        <v>0</v>
      </c>
      <c r="V984" s="2" t="n">
        <v>0.57714</v>
      </c>
      <c r="W984" s="2" t="n">
        <v>713.62</v>
      </c>
      <c r="X984" s="2" t="n">
        <v>4.1186</v>
      </c>
      <c r="Y984" s="2" t="n">
        <v>0</v>
      </c>
    </row>
    <row r="985" customFormat="false" ht="12.75" hidden="false" customHeight="false" outlineLevel="0" collapsed="false">
      <c r="B985" s="0" t="n">
        <v>4.744</v>
      </c>
      <c r="C985" s="0" t="n">
        <v>4.702</v>
      </c>
      <c r="D985" s="0" t="n">
        <v>8.0489</v>
      </c>
      <c r="E985" s="0" t="n">
        <v>8.048</v>
      </c>
      <c r="F985" s="0" t="n">
        <v>3.03427</v>
      </c>
      <c r="G985" s="0" t="n">
        <v>3.033211</v>
      </c>
      <c r="H985" s="0" t="n">
        <v>28.7276</v>
      </c>
      <c r="I985" s="0" t="n">
        <v>28.7172</v>
      </c>
      <c r="J985" s="0" t="n">
        <v>8.006</v>
      </c>
      <c r="K985" s="0" t="n">
        <v>8.11765</v>
      </c>
      <c r="L985" s="0" t="n">
        <v>82.71178</v>
      </c>
      <c r="M985" s="0" t="n">
        <v>1.5859</v>
      </c>
      <c r="N985" s="0" t="n">
        <v>0</v>
      </c>
      <c r="O985" s="0" t="n">
        <v>52.8322</v>
      </c>
      <c r="P985" s="0" t="n">
        <v>4.61668</v>
      </c>
      <c r="Q985" s="0" t="n">
        <v>0.00792</v>
      </c>
      <c r="R985" s="0" t="n">
        <v>0</v>
      </c>
      <c r="S985" s="0" t="n">
        <v>1.8645</v>
      </c>
      <c r="T985" s="0" t="n">
        <v>1.9206</v>
      </c>
      <c r="U985" s="0" t="n">
        <v>0</v>
      </c>
      <c r="V985" s="2" t="n">
        <v>0.56402</v>
      </c>
      <c r="W985" s="2" t="n">
        <v>713.62</v>
      </c>
      <c r="X985" s="2" t="n">
        <v>4.0249</v>
      </c>
      <c r="Y985" s="2" t="n">
        <v>0</v>
      </c>
    </row>
    <row r="986" customFormat="false" ht="12.75" hidden="false" customHeight="false" outlineLevel="0" collapsed="false">
      <c r="B986" s="0" t="n">
        <v>4.788</v>
      </c>
      <c r="C986" s="0" t="n">
        <v>4.746</v>
      </c>
      <c r="D986" s="0" t="n">
        <v>8.0489</v>
      </c>
      <c r="E986" s="0" t="n">
        <v>8.0477</v>
      </c>
      <c r="F986" s="0" t="n">
        <v>3.034221</v>
      </c>
      <c r="G986" s="0" t="n">
        <v>3.033211</v>
      </c>
      <c r="H986" s="0" t="n">
        <v>28.7271</v>
      </c>
      <c r="I986" s="0" t="n">
        <v>28.7175</v>
      </c>
      <c r="J986" s="0" t="n">
        <v>8.006</v>
      </c>
      <c r="K986" s="0" t="n">
        <v>8.11718</v>
      </c>
      <c r="L986" s="0" t="n">
        <v>82.70672</v>
      </c>
      <c r="M986" s="0" t="n">
        <v>1.5905</v>
      </c>
      <c r="N986" s="0" t="n">
        <v>0</v>
      </c>
      <c r="O986" s="0" t="n">
        <v>52.8322</v>
      </c>
      <c r="P986" s="0" t="n">
        <v>4.61668</v>
      </c>
      <c r="Q986" s="0" t="n">
        <v>0.00793</v>
      </c>
      <c r="R986" s="0" t="n">
        <v>0</v>
      </c>
      <c r="S986" s="0" t="n">
        <v>1.8645</v>
      </c>
      <c r="T986" s="0" t="n">
        <v>1.9219</v>
      </c>
      <c r="U986" s="0" t="n">
        <v>0</v>
      </c>
      <c r="V986" s="2" t="n">
        <v>0.55119</v>
      </c>
      <c r="W986" s="2" t="n">
        <v>713.62</v>
      </c>
      <c r="X986" s="2" t="n">
        <v>3.9334</v>
      </c>
      <c r="Y986" s="2" t="n">
        <v>0</v>
      </c>
    </row>
    <row r="987" customFormat="false" ht="12.75" hidden="false" customHeight="false" outlineLevel="0" collapsed="false">
      <c r="B987" s="0" t="n">
        <v>4.82</v>
      </c>
      <c r="C987" s="0" t="n">
        <v>4.777</v>
      </c>
      <c r="D987" s="0" t="n">
        <v>8.0487</v>
      </c>
      <c r="E987" s="0" t="n">
        <v>8.0479</v>
      </c>
      <c r="F987" s="0" t="n">
        <v>3.034215</v>
      </c>
      <c r="G987" s="0" t="n">
        <v>3.033183</v>
      </c>
      <c r="H987" s="0" t="n">
        <v>28.7271</v>
      </c>
      <c r="I987" s="0" t="n">
        <v>28.717</v>
      </c>
      <c r="J987" s="0" t="n">
        <v>8.006</v>
      </c>
      <c r="K987" s="0" t="n">
        <v>8.1165</v>
      </c>
      <c r="L987" s="0" t="n">
        <v>82.69949</v>
      </c>
      <c r="M987" s="0" t="n">
        <v>1.5998</v>
      </c>
      <c r="N987" s="0" t="n">
        <v>0</v>
      </c>
      <c r="O987" s="0" t="n">
        <v>52.8322</v>
      </c>
      <c r="P987" s="0" t="n">
        <v>4.61668</v>
      </c>
      <c r="Q987" s="0" t="n">
        <v>0.00794</v>
      </c>
      <c r="R987" s="0" t="n">
        <v>0</v>
      </c>
      <c r="S987" s="0" t="n">
        <v>1.8645</v>
      </c>
      <c r="T987" s="0" t="n">
        <v>1.9243</v>
      </c>
      <c r="U987" s="0" t="n">
        <v>0</v>
      </c>
      <c r="V987" s="2" t="n">
        <v>0.53864</v>
      </c>
      <c r="W987" s="2" t="n">
        <v>713.62</v>
      </c>
      <c r="X987" s="2" t="n">
        <v>3.8439</v>
      </c>
      <c r="Y987" s="2" t="n">
        <v>0</v>
      </c>
    </row>
    <row r="988" customFormat="false" ht="12.75" hidden="false" customHeight="false" outlineLevel="0" collapsed="false">
      <c r="B988" s="0" t="n">
        <v>4.852</v>
      </c>
      <c r="C988" s="0" t="n">
        <v>4.809</v>
      </c>
      <c r="D988" s="0" t="n">
        <v>8.0491</v>
      </c>
      <c r="E988" s="0" t="n">
        <v>8.0479</v>
      </c>
      <c r="F988" s="0" t="n">
        <v>3.034227</v>
      </c>
      <c r="G988" s="0" t="n">
        <v>3.033177</v>
      </c>
      <c r="H988" s="0" t="n">
        <v>28.727</v>
      </c>
      <c r="I988" s="0" t="n">
        <v>28.7169</v>
      </c>
      <c r="J988" s="0" t="n">
        <v>8.006</v>
      </c>
      <c r="K988" s="0" t="n">
        <v>8.11552</v>
      </c>
      <c r="L988" s="0" t="n">
        <v>82.69009</v>
      </c>
      <c r="M988" s="0" t="n">
        <v>1.6091</v>
      </c>
      <c r="N988" s="0" t="n">
        <v>0</v>
      </c>
      <c r="O988" s="0" t="n">
        <v>52.8322</v>
      </c>
      <c r="P988" s="0" t="n">
        <v>4.61668</v>
      </c>
      <c r="Q988" s="0" t="n">
        <v>0.00795</v>
      </c>
      <c r="R988" s="0" t="n">
        <v>0</v>
      </c>
      <c r="S988" s="0" t="n">
        <v>1.8645</v>
      </c>
      <c r="T988" s="0" t="n">
        <v>1.9267</v>
      </c>
      <c r="U988" s="0" t="n">
        <v>0</v>
      </c>
      <c r="V988" s="2" t="n">
        <v>0.52638</v>
      </c>
      <c r="W988" s="2" t="n">
        <v>713.62</v>
      </c>
      <c r="X988" s="2" t="n">
        <v>3.7563</v>
      </c>
      <c r="Y988" s="2" t="n">
        <v>0</v>
      </c>
    </row>
    <row r="989" customFormat="false" ht="12.75" hidden="false" customHeight="false" outlineLevel="0" collapsed="false">
      <c r="B989" s="0" t="n">
        <v>4.884</v>
      </c>
      <c r="C989" s="0" t="n">
        <v>4.841</v>
      </c>
      <c r="D989" s="0" t="n">
        <v>8.0487</v>
      </c>
      <c r="E989" s="0" t="n">
        <v>8.0475</v>
      </c>
      <c r="F989" s="0" t="n">
        <v>3.034227</v>
      </c>
      <c r="G989" s="0" t="n">
        <v>3.03316</v>
      </c>
      <c r="H989" s="0" t="n">
        <v>28.7272</v>
      </c>
      <c r="I989" s="0" t="n">
        <v>28.7171</v>
      </c>
      <c r="J989" s="0" t="n">
        <v>8.006</v>
      </c>
      <c r="K989" s="0" t="n">
        <v>8.11445</v>
      </c>
      <c r="L989" s="0" t="n">
        <v>82.67874</v>
      </c>
      <c r="M989" s="0" t="n">
        <v>1.6185</v>
      </c>
      <c r="N989" s="0" t="n">
        <v>0</v>
      </c>
      <c r="O989" s="0" t="n">
        <v>52.8322</v>
      </c>
      <c r="P989" s="0" t="n">
        <v>4.61668</v>
      </c>
      <c r="Q989" s="0" t="n">
        <v>0.00796</v>
      </c>
      <c r="R989" s="0" t="n">
        <v>0</v>
      </c>
      <c r="S989" s="0" t="n">
        <v>1.8645</v>
      </c>
      <c r="T989" s="0" t="n">
        <v>1.9292</v>
      </c>
      <c r="U989" s="0" t="n">
        <v>0</v>
      </c>
      <c r="V989" s="2" t="n">
        <v>0.5129</v>
      </c>
      <c r="W989" s="2" t="n">
        <v>713.62</v>
      </c>
      <c r="X989" s="2" t="n">
        <v>3.6602</v>
      </c>
      <c r="Y989" s="2" t="n">
        <v>0</v>
      </c>
    </row>
    <row r="990" customFormat="false" ht="12.75" hidden="false" customHeight="false" outlineLevel="0" collapsed="false">
      <c r="B990" s="0" t="n">
        <v>4.926</v>
      </c>
      <c r="C990" s="0" t="n">
        <v>4.883</v>
      </c>
      <c r="D990" s="0" t="n">
        <v>8.0491</v>
      </c>
      <c r="E990" s="0" t="n">
        <v>8.0474</v>
      </c>
      <c r="F990" s="0" t="n">
        <v>3.03427</v>
      </c>
      <c r="G990" s="0" t="n">
        <v>3.03316</v>
      </c>
      <c r="H990" s="0" t="n">
        <v>28.7274</v>
      </c>
      <c r="I990" s="0" t="n">
        <v>28.7171</v>
      </c>
      <c r="J990" s="0" t="n">
        <v>8.006</v>
      </c>
      <c r="K990" s="0" t="n">
        <v>8.11306</v>
      </c>
      <c r="L990" s="0" t="n">
        <v>82.6653</v>
      </c>
      <c r="M990" s="0" t="n">
        <v>1.6232</v>
      </c>
      <c r="N990" s="0" t="n">
        <v>0</v>
      </c>
      <c r="O990" s="0" t="n">
        <v>52.8322</v>
      </c>
      <c r="P990" s="0" t="n">
        <v>4.61668</v>
      </c>
      <c r="Q990" s="0" t="n">
        <v>0.00797</v>
      </c>
      <c r="R990" s="0" t="n">
        <v>0</v>
      </c>
      <c r="S990" s="0" t="n">
        <v>1.8645</v>
      </c>
      <c r="T990" s="0" t="n">
        <v>1.9304</v>
      </c>
      <c r="U990" s="0" t="n">
        <v>0</v>
      </c>
      <c r="V990" s="2" t="n">
        <v>0.49977</v>
      </c>
      <c r="W990" s="2" t="n">
        <v>713.62</v>
      </c>
      <c r="X990" s="2" t="n">
        <v>3.5664</v>
      </c>
      <c r="Y990" s="2" t="n">
        <v>0</v>
      </c>
    </row>
    <row r="991" customFormat="false" ht="12.75" hidden="false" customHeight="false" outlineLevel="0" collapsed="false">
      <c r="B991" s="0" t="n">
        <v>4.97</v>
      </c>
      <c r="C991" s="0" t="n">
        <v>4.926</v>
      </c>
      <c r="D991" s="0" t="n">
        <v>8.0482</v>
      </c>
      <c r="E991" s="0" t="n">
        <v>8.0479</v>
      </c>
      <c r="F991" s="0" t="n">
        <v>3.034221</v>
      </c>
      <c r="G991" s="0" t="n">
        <v>3.033183</v>
      </c>
      <c r="H991" s="0" t="n">
        <v>28.7276</v>
      </c>
      <c r="I991" s="0" t="n">
        <v>28.717</v>
      </c>
      <c r="J991" s="0" t="n">
        <v>8.011</v>
      </c>
      <c r="K991" s="0" t="n">
        <v>8.11341</v>
      </c>
      <c r="L991" s="0" t="n">
        <v>82.66731</v>
      </c>
      <c r="M991" s="0" t="n">
        <v>1.6279</v>
      </c>
      <c r="N991" s="0" t="n">
        <v>0</v>
      </c>
      <c r="O991" s="0" t="n">
        <v>52.8322</v>
      </c>
      <c r="P991" s="0" t="n">
        <v>4.61668</v>
      </c>
      <c r="Q991" s="0" t="n">
        <v>0.00799</v>
      </c>
      <c r="R991" s="0" t="n">
        <v>0</v>
      </c>
      <c r="S991" s="0" t="n">
        <v>1.8645</v>
      </c>
      <c r="T991" s="0" t="n">
        <v>1.9316</v>
      </c>
      <c r="U991" s="0" t="n">
        <v>0</v>
      </c>
      <c r="V991" s="2" t="n">
        <v>0.48696</v>
      </c>
      <c r="W991" s="2" t="n">
        <v>713.62</v>
      </c>
      <c r="X991" s="2" t="n">
        <v>3.475</v>
      </c>
      <c r="Y991" s="2" t="n">
        <v>0</v>
      </c>
    </row>
    <row r="992" customFormat="false" ht="12.75" hidden="false" customHeight="false" outlineLevel="0" collapsed="false">
      <c r="B992" s="0" t="n">
        <v>5.002</v>
      </c>
      <c r="C992" s="0" t="n">
        <v>4.958</v>
      </c>
      <c r="D992" s="0" t="n">
        <v>8.0476</v>
      </c>
      <c r="E992" s="0" t="n">
        <v>8.0475</v>
      </c>
      <c r="F992" s="0" t="n">
        <v>3.034141</v>
      </c>
      <c r="G992" s="0" t="n">
        <v>3.033183</v>
      </c>
      <c r="H992" s="0" t="n">
        <v>28.7272</v>
      </c>
      <c r="I992" s="0" t="n">
        <v>28.7172</v>
      </c>
      <c r="J992" s="0" t="n">
        <v>8.011</v>
      </c>
      <c r="K992" s="0" t="n">
        <v>8.11189</v>
      </c>
      <c r="L992" s="0" t="n">
        <v>82.65048</v>
      </c>
      <c r="M992" s="0" t="n">
        <v>1.6327</v>
      </c>
      <c r="N992" s="0" t="n">
        <v>0</v>
      </c>
      <c r="O992" s="0" t="n">
        <v>52.8322</v>
      </c>
      <c r="P992" s="0" t="n">
        <v>4.61668</v>
      </c>
      <c r="Q992" s="0" t="n">
        <v>0.008</v>
      </c>
      <c r="R992" s="0" t="n">
        <v>0</v>
      </c>
      <c r="S992" s="0" t="n">
        <v>1.8645</v>
      </c>
      <c r="T992" s="0" t="n">
        <v>1.9328</v>
      </c>
      <c r="U992" s="0" t="n">
        <v>0</v>
      </c>
      <c r="V992" s="2" t="n">
        <v>0.47717</v>
      </c>
      <c r="W992" s="2" t="n">
        <v>711.63</v>
      </c>
      <c r="X992" s="2" t="n">
        <v>3.3957</v>
      </c>
      <c r="Y992" s="2" t="n">
        <v>0</v>
      </c>
    </row>
    <row r="993" customFormat="false" ht="12.75" hidden="false" customHeight="false" outlineLevel="0" collapsed="false">
      <c r="B993" s="0" t="n">
        <v>5.034</v>
      </c>
      <c r="C993" s="0" t="n">
        <v>4.989</v>
      </c>
      <c r="D993" s="0" t="n">
        <v>8.0474</v>
      </c>
      <c r="E993" s="0" t="n">
        <v>8.0482</v>
      </c>
      <c r="F993" s="0" t="n">
        <v>3.034074</v>
      </c>
      <c r="G993" s="0" t="n">
        <v>3.033211</v>
      </c>
      <c r="H993" s="0" t="n">
        <v>28.7266</v>
      </c>
      <c r="I993" s="0" t="n">
        <v>28.717</v>
      </c>
      <c r="J993" s="0" t="n">
        <v>8.006</v>
      </c>
      <c r="K993" s="0" t="n">
        <v>8.11179</v>
      </c>
      <c r="L993" s="0" t="n">
        <v>82.64878</v>
      </c>
      <c r="M993" s="0" t="n">
        <v>1.6374</v>
      </c>
      <c r="N993" s="0" t="n">
        <v>0</v>
      </c>
      <c r="O993" s="0" t="n">
        <v>52.8322</v>
      </c>
      <c r="P993" s="0" t="n">
        <v>4.61668</v>
      </c>
      <c r="Q993" s="0" t="n">
        <v>0.00801</v>
      </c>
      <c r="R993" s="0" t="n">
        <v>0</v>
      </c>
      <c r="S993" s="0" t="n">
        <v>1.8645</v>
      </c>
      <c r="T993" s="0" t="n">
        <v>1.9341</v>
      </c>
      <c r="U993" s="0" t="n">
        <v>0</v>
      </c>
      <c r="V993" s="2" t="n">
        <v>0.46229</v>
      </c>
      <c r="W993" s="2" t="n">
        <v>713.62</v>
      </c>
      <c r="X993" s="2" t="n">
        <v>3.299</v>
      </c>
      <c r="Y993" s="2" t="n">
        <v>0</v>
      </c>
    </row>
    <row r="994" customFormat="false" ht="12.75" hidden="false" customHeight="false" outlineLevel="0" collapsed="false">
      <c r="B994" s="0" t="n">
        <v>5.086</v>
      </c>
      <c r="C994" s="0" t="n">
        <v>5.041</v>
      </c>
      <c r="D994" s="0" t="n">
        <v>8.0471</v>
      </c>
      <c r="E994" s="0" t="n">
        <v>8.0477</v>
      </c>
      <c r="F994" s="0" t="n">
        <v>3.034098</v>
      </c>
      <c r="G994" s="0" t="n">
        <v>3.033211</v>
      </c>
      <c r="H994" s="0" t="n">
        <v>28.7271</v>
      </c>
      <c r="I994" s="0" t="n">
        <v>28.7173</v>
      </c>
      <c r="J994" s="0" t="n">
        <v>8.006</v>
      </c>
      <c r="K994" s="0" t="n">
        <v>8.10984</v>
      </c>
      <c r="L994" s="0" t="n">
        <v>82.62865</v>
      </c>
      <c r="M994" s="0" t="n">
        <v>1.6374</v>
      </c>
      <c r="N994" s="0" t="n">
        <v>0</v>
      </c>
      <c r="O994" s="0" t="n">
        <v>52.8322</v>
      </c>
      <c r="P994" s="0" t="n">
        <v>4.61668</v>
      </c>
      <c r="Q994" s="0" t="n">
        <v>0.00802</v>
      </c>
      <c r="R994" s="0" t="n">
        <v>0</v>
      </c>
      <c r="S994" s="0" t="n">
        <v>1.8645</v>
      </c>
      <c r="T994" s="0" t="n">
        <v>1.9341</v>
      </c>
      <c r="U994" s="0" t="n">
        <v>0</v>
      </c>
      <c r="V994" s="2" t="n">
        <v>0.45042</v>
      </c>
      <c r="W994" s="2" t="n">
        <v>713.62</v>
      </c>
      <c r="X994" s="2" t="n">
        <v>3.2143</v>
      </c>
      <c r="Y994" s="2" t="n">
        <v>0</v>
      </c>
    </row>
    <row r="995" customFormat="false" ht="12.75" hidden="false" customHeight="false" outlineLevel="0" collapsed="false">
      <c r="B995" s="0" t="n">
        <v>5.13</v>
      </c>
      <c r="C995" s="0" t="n">
        <v>5.085</v>
      </c>
      <c r="D995" s="0" t="n">
        <v>8.0468</v>
      </c>
      <c r="E995" s="0" t="n">
        <v>8.0474</v>
      </c>
      <c r="F995" s="0" t="n">
        <v>3.034056</v>
      </c>
      <c r="G995" s="0" t="n">
        <v>3.03316</v>
      </c>
      <c r="H995" s="0" t="n">
        <v>28.7269</v>
      </c>
      <c r="I995" s="0" t="n">
        <v>28.7171</v>
      </c>
      <c r="J995" s="0" t="n">
        <v>8.011</v>
      </c>
      <c r="K995" s="0" t="n">
        <v>8.10942</v>
      </c>
      <c r="L995" s="0" t="n">
        <v>82.62365</v>
      </c>
      <c r="M995" s="0" t="n">
        <v>1.6374</v>
      </c>
      <c r="N995" s="0" t="n">
        <v>0</v>
      </c>
      <c r="O995" s="0" t="n">
        <v>52.8322</v>
      </c>
      <c r="P995" s="0" t="n">
        <v>4.61668</v>
      </c>
      <c r="Q995" s="0" t="n">
        <v>0.00803</v>
      </c>
      <c r="R995" s="0" t="n">
        <v>0</v>
      </c>
      <c r="S995" s="0" t="n">
        <v>1.8645</v>
      </c>
      <c r="T995" s="0" t="n">
        <v>1.9341</v>
      </c>
      <c r="U995" s="0" t="n">
        <v>0</v>
      </c>
      <c r="V995" s="2" t="n">
        <v>0.43884</v>
      </c>
      <c r="W995" s="2" t="n">
        <v>713.62</v>
      </c>
      <c r="X995" s="2" t="n">
        <v>3.1317</v>
      </c>
      <c r="Y995" s="2" t="n">
        <v>0</v>
      </c>
    </row>
    <row r="996" customFormat="false" ht="12.75" hidden="false" customHeight="false" outlineLevel="0" collapsed="false">
      <c r="B996" s="0" t="n">
        <v>5.14</v>
      </c>
      <c r="C996" s="0" t="n">
        <v>5.095</v>
      </c>
      <c r="D996" s="0" t="n">
        <v>8.0466</v>
      </c>
      <c r="E996" s="0" t="n">
        <v>8.0467</v>
      </c>
      <c r="F996" s="0" t="n">
        <v>3.034049</v>
      </c>
      <c r="G996" s="0" t="n">
        <v>3.03316</v>
      </c>
      <c r="H996" s="0" t="n">
        <v>28.727</v>
      </c>
      <c r="I996" s="0" t="n">
        <v>28.7176</v>
      </c>
      <c r="J996" s="0" t="n">
        <v>8.011</v>
      </c>
      <c r="K996" s="0" t="n">
        <v>8.11763</v>
      </c>
      <c r="L996" s="0" t="n">
        <v>82.70701</v>
      </c>
      <c r="M996" s="0" t="n">
        <v>1.6327</v>
      </c>
      <c r="N996" s="0" t="n">
        <v>0</v>
      </c>
      <c r="O996" s="0" t="n">
        <v>52.8322</v>
      </c>
      <c r="P996" s="0" t="n">
        <v>4.61668</v>
      </c>
      <c r="Q996" s="0" t="n">
        <v>0.00804</v>
      </c>
      <c r="R996" s="0" t="n">
        <v>0</v>
      </c>
      <c r="S996" s="0" t="n">
        <v>1.8657</v>
      </c>
      <c r="T996" s="0" t="n">
        <v>1.9328</v>
      </c>
      <c r="U996" s="0" t="n">
        <v>0</v>
      </c>
      <c r="V996" s="2" t="n">
        <v>0.42632</v>
      </c>
      <c r="W996" s="2" t="n">
        <v>713.62</v>
      </c>
      <c r="X996" s="2" t="n">
        <v>3.0423</v>
      </c>
      <c r="Y996" s="2" t="n">
        <v>0</v>
      </c>
    </row>
    <row r="997" customFormat="false" ht="12.75" hidden="false" customHeight="false" outlineLevel="0" collapsed="false">
      <c r="B997" s="0" t="n">
        <v>5.204</v>
      </c>
      <c r="C997" s="0" t="n">
        <v>5.158</v>
      </c>
      <c r="D997" s="0" t="n">
        <v>8.0463</v>
      </c>
      <c r="E997" s="0" t="n">
        <v>8.0467</v>
      </c>
      <c r="F997" s="0" t="n">
        <v>3.034062</v>
      </c>
      <c r="G997" s="0" t="n">
        <v>3.033068</v>
      </c>
      <c r="H997" s="0" t="n">
        <v>28.7274</v>
      </c>
      <c r="I997" s="0" t="n">
        <v>28.7166</v>
      </c>
      <c r="J997" s="0" t="n">
        <v>8.011</v>
      </c>
      <c r="K997" s="0" t="n">
        <v>8.10965</v>
      </c>
      <c r="L997" s="0" t="n">
        <v>82.62522</v>
      </c>
      <c r="M997" s="0" t="n">
        <v>1.6327</v>
      </c>
      <c r="N997" s="0" t="n">
        <v>0</v>
      </c>
      <c r="O997" s="0" t="n">
        <v>52.8322</v>
      </c>
      <c r="P997" s="0" t="n">
        <v>4.61668</v>
      </c>
      <c r="Q997" s="0" t="n">
        <v>0.00806</v>
      </c>
      <c r="R997" s="0" t="n">
        <v>0</v>
      </c>
      <c r="S997" s="0" t="n">
        <v>1.8645</v>
      </c>
      <c r="T997" s="0" t="n">
        <v>1.9328</v>
      </c>
      <c r="U997" s="0" t="n">
        <v>0</v>
      </c>
      <c r="V997" s="2" t="n">
        <v>0.4153</v>
      </c>
      <c r="W997" s="2" t="n">
        <v>711.63</v>
      </c>
      <c r="X997" s="2" t="n">
        <v>2.9554</v>
      </c>
      <c r="Y997" s="2" t="n">
        <v>0</v>
      </c>
    </row>
    <row r="998" customFormat="false" ht="12.75" hidden="false" customHeight="false" outlineLevel="0" collapsed="false">
      <c r="B998" s="0" t="n">
        <v>5.226</v>
      </c>
      <c r="C998" s="0" t="n">
        <v>5.18</v>
      </c>
      <c r="D998" s="0" t="n">
        <v>8.0464</v>
      </c>
      <c r="E998" s="0" t="n">
        <v>8.0466</v>
      </c>
      <c r="F998" s="0" t="n">
        <v>3.034062</v>
      </c>
      <c r="G998" s="0" t="n">
        <v>3.033102</v>
      </c>
      <c r="H998" s="0" t="n">
        <v>28.7273</v>
      </c>
      <c r="I998" s="0" t="n">
        <v>28.717</v>
      </c>
      <c r="J998" s="0" t="n">
        <v>8.006</v>
      </c>
      <c r="K998" s="0" t="n">
        <v>8.10863</v>
      </c>
      <c r="L998" s="0" t="n">
        <v>82.61506</v>
      </c>
      <c r="M998" s="0" t="n">
        <v>1.6422</v>
      </c>
      <c r="N998" s="0" t="n">
        <v>0</v>
      </c>
      <c r="O998" s="0" t="n">
        <v>52.8322</v>
      </c>
      <c r="P998" s="0" t="n">
        <v>4.61668</v>
      </c>
      <c r="Q998" s="0" t="n">
        <v>0.00807</v>
      </c>
      <c r="R998" s="0" t="n">
        <v>0</v>
      </c>
      <c r="S998" s="0" t="n">
        <v>1.8645</v>
      </c>
      <c r="T998" s="0" t="n">
        <v>1.9353</v>
      </c>
      <c r="U998" s="0" t="n">
        <v>0</v>
      </c>
      <c r="V998" s="2" t="n">
        <v>0.4023</v>
      </c>
      <c r="W998" s="2" t="n">
        <v>713.62</v>
      </c>
      <c r="X998" s="2" t="n">
        <v>2.8709</v>
      </c>
      <c r="Y998" s="2" t="n">
        <v>0</v>
      </c>
    </row>
    <row r="999" customFormat="false" ht="12.75" hidden="false" customHeight="false" outlineLevel="0" collapsed="false">
      <c r="B999" s="0" t="n">
        <v>5.268</v>
      </c>
      <c r="C999" s="0" t="n">
        <v>5.222</v>
      </c>
      <c r="D999" s="0" t="n">
        <v>8.0463</v>
      </c>
      <c r="E999" s="0" t="n">
        <v>8.0466</v>
      </c>
      <c r="F999" s="0" t="n">
        <v>3.034019</v>
      </c>
      <c r="G999" s="0" t="n">
        <v>3.033074</v>
      </c>
      <c r="H999" s="0" t="n">
        <v>28.7269</v>
      </c>
      <c r="I999" s="0" t="n">
        <v>28.7168</v>
      </c>
      <c r="J999" s="0" t="n">
        <v>8.006</v>
      </c>
      <c r="K999" s="0" t="n">
        <v>8.11641</v>
      </c>
      <c r="L999" s="0" t="n">
        <v>82.69392</v>
      </c>
      <c r="M999" s="0" t="n">
        <v>1.6566</v>
      </c>
      <c r="N999" s="0" t="n">
        <v>0</v>
      </c>
      <c r="O999" s="0" t="n">
        <v>52.8322</v>
      </c>
      <c r="P999" s="0" t="n">
        <v>4.61668</v>
      </c>
      <c r="Q999" s="0" t="n">
        <v>0.00808</v>
      </c>
      <c r="R999" s="0" t="n">
        <v>0</v>
      </c>
      <c r="S999" s="0" t="n">
        <v>1.8657</v>
      </c>
      <c r="T999" s="0" t="n">
        <v>1.9389</v>
      </c>
      <c r="U999" s="0" t="n">
        <v>0</v>
      </c>
      <c r="V999" s="2" t="n">
        <v>0.39079</v>
      </c>
      <c r="W999" s="2" t="n">
        <v>713.62</v>
      </c>
      <c r="X999" s="2" t="n">
        <v>2.7888</v>
      </c>
      <c r="Y999" s="2" t="n">
        <v>0</v>
      </c>
    </row>
    <row r="1000" customFormat="false" ht="12.75" hidden="false" customHeight="false" outlineLevel="0" collapsed="false">
      <c r="B1000" s="0" t="n">
        <v>5.322</v>
      </c>
      <c r="C1000" s="0" t="n">
        <v>5.275</v>
      </c>
      <c r="D1000" s="0" t="n">
        <v>8.0458</v>
      </c>
      <c r="E1000" s="0" t="n">
        <v>8.0461</v>
      </c>
      <c r="F1000" s="0" t="n">
        <v>3.034019</v>
      </c>
      <c r="G1000" s="0" t="n">
        <v>3.033045</v>
      </c>
      <c r="H1000" s="0" t="n">
        <v>28.7273</v>
      </c>
      <c r="I1000" s="0" t="n">
        <v>28.7169</v>
      </c>
      <c r="J1000" s="0" t="n">
        <v>8.006</v>
      </c>
      <c r="K1000" s="0" t="n">
        <v>8.10797</v>
      </c>
      <c r="L1000" s="0" t="n">
        <v>82.6072</v>
      </c>
      <c r="M1000" s="0" t="n">
        <v>1.671</v>
      </c>
      <c r="N1000" s="0" t="n">
        <v>0</v>
      </c>
      <c r="O1000" s="0" t="n">
        <v>52.8322</v>
      </c>
      <c r="P1000" s="0" t="n">
        <v>4.61668</v>
      </c>
      <c r="Q1000" s="0" t="n">
        <v>0.00809</v>
      </c>
      <c r="R1000" s="0" t="n">
        <v>0</v>
      </c>
      <c r="S1000" s="0" t="n">
        <v>1.8645</v>
      </c>
      <c r="T1000" s="0" t="n">
        <v>1.9426</v>
      </c>
      <c r="U1000" s="0" t="n">
        <v>0</v>
      </c>
      <c r="V1000" s="2" t="n">
        <v>0.38066</v>
      </c>
      <c r="W1000" s="2" t="n">
        <v>711.63</v>
      </c>
      <c r="X1000" s="2" t="n">
        <v>2.7089</v>
      </c>
      <c r="Y1000" s="2" t="n">
        <v>0</v>
      </c>
    </row>
    <row r="1001" customFormat="false" ht="12.75" hidden="false" customHeight="false" outlineLevel="0" collapsed="false">
      <c r="B1001" s="0" t="n">
        <v>5.344</v>
      </c>
      <c r="C1001" s="0" t="n">
        <v>5.297</v>
      </c>
      <c r="D1001" s="0" t="n">
        <v>8.0458</v>
      </c>
      <c r="E1001" s="0" t="n">
        <v>8.0459</v>
      </c>
      <c r="F1001" s="0" t="n">
        <v>3.033951</v>
      </c>
      <c r="G1001" s="0" t="n">
        <v>3.033045</v>
      </c>
      <c r="H1001" s="0" t="n">
        <v>28.7266</v>
      </c>
      <c r="I1001" s="0" t="n">
        <v>28.717</v>
      </c>
      <c r="J1001" s="0" t="n">
        <v>8.006</v>
      </c>
      <c r="K1001" s="0" t="n">
        <v>8.11709</v>
      </c>
      <c r="L1001" s="0" t="n">
        <v>82.69966</v>
      </c>
      <c r="M1001" s="0" t="n">
        <v>1.6856</v>
      </c>
      <c r="N1001" s="0" t="n">
        <v>0</v>
      </c>
      <c r="O1001" s="0" t="n">
        <v>52.8322</v>
      </c>
      <c r="P1001" s="0" t="n">
        <v>4.61668</v>
      </c>
      <c r="Q1001" s="0" t="n">
        <v>0.0081</v>
      </c>
      <c r="R1001" s="0" t="n">
        <v>0</v>
      </c>
      <c r="S1001" s="0" t="n">
        <v>1.8657</v>
      </c>
      <c r="T1001" s="0" t="n">
        <v>1.9463</v>
      </c>
      <c r="U1001" s="0" t="n">
        <v>0</v>
      </c>
      <c r="V1001" s="2" t="n">
        <v>0.36975</v>
      </c>
      <c r="W1001" s="2" t="n">
        <v>711.63</v>
      </c>
      <c r="X1001" s="2" t="n">
        <v>2.6313</v>
      </c>
      <c r="Y1001" s="2" t="n">
        <v>0</v>
      </c>
    </row>
    <row r="1002" customFormat="false" ht="12.75" hidden="false" customHeight="false" outlineLevel="0" collapsed="false">
      <c r="B1002" s="0" t="n">
        <v>5.396</v>
      </c>
      <c r="C1002" s="0" t="n">
        <v>5.349</v>
      </c>
      <c r="D1002" s="0" t="n">
        <v>8.0456</v>
      </c>
      <c r="E1002" s="0" t="n">
        <v>8.0461</v>
      </c>
      <c r="F1002" s="0" t="n">
        <v>3.033902</v>
      </c>
      <c r="G1002" s="0" t="n">
        <v>3.033102</v>
      </c>
      <c r="H1002" s="0" t="n">
        <v>28.7262</v>
      </c>
      <c r="I1002" s="0" t="n">
        <v>28.7174</v>
      </c>
      <c r="J1002" s="0" t="n">
        <v>8.006</v>
      </c>
      <c r="K1002" s="0" t="n">
        <v>8.10835</v>
      </c>
      <c r="L1002" s="0" t="n">
        <v>82.6101</v>
      </c>
      <c r="M1002" s="0" t="n">
        <v>1.6955</v>
      </c>
      <c r="N1002" s="0" t="n">
        <v>0</v>
      </c>
      <c r="O1002" s="0" t="n">
        <v>52.8322</v>
      </c>
      <c r="P1002" s="0" t="n">
        <v>4.61668</v>
      </c>
      <c r="Q1002" s="0" t="n">
        <v>0.00811</v>
      </c>
      <c r="R1002" s="0" t="n">
        <v>0</v>
      </c>
      <c r="S1002" s="0" t="n">
        <v>1.8645</v>
      </c>
      <c r="T1002" s="0" t="n">
        <v>1.9487</v>
      </c>
      <c r="U1002" s="0" t="n">
        <v>0</v>
      </c>
      <c r="V1002" s="2" t="n">
        <v>0.35914</v>
      </c>
      <c r="W1002" s="2" t="n">
        <v>711.63</v>
      </c>
      <c r="X1002" s="2" t="n">
        <v>2.5558</v>
      </c>
      <c r="Y1002" s="2" t="n">
        <v>0</v>
      </c>
    </row>
    <row r="1003" customFormat="false" ht="12.75" hidden="false" customHeight="false" outlineLevel="0" collapsed="false">
      <c r="B1003" s="0" t="n">
        <v>5.428</v>
      </c>
      <c r="C1003" s="0" t="n">
        <v>5.38</v>
      </c>
      <c r="D1003" s="0" t="n">
        <v>8.0453</v>
      </c>
      <c r="E1003" s="0" t="n">
        <v>8.0464</v>
      </c>
      <c r="F1003" s="0" t="n">
        <v>3.033927</v>
      </c>
      <c r="G1003" s="0" t="n">
        <v>3.033045</v>
      </c>
      <c r="H1003" s="0" t="n">
        <v>28.7267</v>
      </c>
      <c r="I1003" s="0" t="n">
        <v>28.7165</v>
      </c>
      <c r="J1003" s="0" t="n">
        <v>8.006</v>
      </c>
      <c r="K1003" s="0" t="n">
        <v>8.10835</v>
      </c>
      <c r="L1003" s="0" t="n">
        <v>82.6098</v>
      </c>
      <c r="M1003" s="0" t="n">
        <v>1.7053</v>
      </c>
      <c r="N1003" s="0" t="n">
        <v>0</v>
      </c>
      <c r="O1003" s="0" t="n">
        <v>52.8322</v>
      </c>
      <c r="P1003" s="0" t="n">
        <v>4.61668</v>
      </c>
      <c r="Q1003" s="0" t="n">
        <v>0.00813</v>
      </c>
      <c r="R1003" s="0" t="n">
        <v>0</v>
      </c>
      <c r="S1003" s="0" t="n">
        <v>1.8645</v>
      </c>
      <c r="T1003" s="0" t="n">
        <v>1.9512</v>
      </c>
      <c r="U1003" s="0" t="n">
        <v>0</v>
      </c>
      <c r="V1003" s="2" t="n">
        <v>0.34781</v>
      </c>
      <c r="W1003" s="2" t="n">
        <v>711.63</v>
      </c>
      <c r="X1003" s="2" t="n">
        <v>2.4751</v>
      </c>
      <c r="Y1003" s="2" t="n">
        <v>0</v>
      </c>
    </row>
    <row r="1004" customFormat="false" ht="12.75" hidden="false" customHeight="false" outlineLevel="0" collapsed="false">
      <c r="B1004" s="0" t="n">
        <v>5.46</v>
      </c>
      <c r="C1004" s="0" t="n">
        <v>5.412</v>
      </c>
      <c r="D1004" s="0" t="n">
        <v>8.0455</v>
      </c>
      <c r="E1004" s="0" t="n">
        <v>8.0463</v>
      </c>
      <c r="F1004" s="0" t="n">
        <v>3.033909</v>
      </c>
      <c r="G1004" s="0" t="n">
        <v>3.033016</v>
      </c>
      <c r="H1004" s="0" t="n">
        <v>28.7263</v>
      </c>
      <c r="I1004" s="0" t="n">
        <v>28.7163</v>
      </c>
      <c r="J1004" s="0" t="n">
        <v>8.006</v>
      </c>
      <c r="K1004" s="0" t="n">
        <v>8.11538</v>
      </c>
      <c r="L1004" s="0" t="n">
        <v>82.68159</v>
      </c>
      <c r="M1004" s="0" t="n">
        <v>1.7053</v>
      </c>
      <c r="N1004" s="0" t="n">
        <v>0</v>
      </c>
      <c r="O1004" s="0" t="n">
        <v>52.8322</v>
      </c>
      <c r="P1004" s="0" t="n">
        <v>4.61668</v>
      </c>
      <c r="Q1004" s="0" t="n">
        <v>0.00814</v>
      </c>
      <c r="R1004" s="0" t="n">
        <v>0</v>
      </c>
      <c r="S1004" s="0" t="n">
        <v>1.8657</v>
      </c>
      <c r="T1004" s="0" t="n">
        <v>1.9512</v>
      </c>
      <c r="U1004" s="0" t="n">
        <v>0</v>
      </c>
      <c r="V1004" s="2" t="n">
        <v>0.33781</v>
      </c>
      <c r="W1004" s="2" t="n">
        <v>711.63</v>
      </c>
      <c r="X1004" s="2" t="n">
        <v>2.404</v>
      </c>
      <c r="Y1004" s="2" t="n">
        <v>0</v>
      </c>
    </row>
    <row r="1005" customFormat="false" ht="12.75" hidden="false" customHeight="false" outlineLevel="0" collapsed="false">
      <c r="B1005" s="0" t="n">
        <v>5.514</v>
      </c>
      <c r="C1005" s="0" t="n">
        <v>5.466</v>
      </c>
      <c r="D1005" s="0" t="n">
        <v>8.0451</v>
      </c>
      <c r="E1005" s="0" t="n">
        <v>8.0461</v>
      </c>
      <c r="F1005" s="0" t="n">
        <v>3.033933</v>
      </c>
      <c r="G1005" s="0" t="n">
        <v>3.033039</v>
      </c>
      <c r="H1005" s="0" t="n">
        <v>28.7269</v>
      </c>
      <c r="I1005" s="0" t="n">
        <v>28.7167</v>
      </c>
      <c r="J1005" s="0" t="n">
        <v>8.006</v>
      </c>
      <c r="K1005" s="0" t="n">
        <v>8.10792</v>
      </c>
      <c r="L1005" s="0" t="n">
        <v>82.60522</v>
      </c>
      <c r="M1005" s="0" t="n">
        <v>1.7053</v>
      </c>
      <c r="N1005" s="0" t="n">
        <v>0</v>
      </c>
      <c r="O1005" s="0" t="n">
        <v>52.8322</v>
      </c>
      <c r="P1005" s="0" t="n">
        <v>4.61668</v>
      </c>
      <c r="Q1005" s="0" t="n">
        <v>0.00815</v>
      </c>
      <c r="R1005" s="0" t="n">
        <v>0</v>
      </c>
      <c r="S1005" s="0" t="n">
        <v>1.8645</v>
      </c>
      <c r="T1005" s="0" t="n">
        <v>1.9512</v>
      </c>
      <c r="U1005" s="0" t="n">
        <v>0</v>
      </c>
      <c r="V1005" s="2" t="n">
        <v>0.32809</v>
      </c>
      <c r="W1005" s="2" t="n">
        <v>711.63</v>
      </c>
      <c r="X1005" s="2" t="n">
        <v>2.3348</v>
      </c>
      <c r="Y1005" s="2" t="n">
        <v>0</v>
      </c>
    </row>
    <row r="1006" customFormat="false" ht="12.75" hidden="false" customHeight="false" outlineLevel="0" collapsed="false">
      <c r="B1006" s="0" t="n">
        <v>5.558</v>
      </c>
      <c r="C1006" s="0" t="n">
        <v>5.509</v>
      </c>
      <c r="D1006" s="0" t="n">
        <v>8.0453</v>
      </c>
      <c r="E1006" s="0" t="n">
        <v>8.0463</v>
      </c>
      <c r="F1006" s="0" t="n">
        <v>3.033927</v>
      </c>
      <c r="G1006" s="0" t="n">
        <v>3.033045</v>
      </c>
      <c r="H1006" s="0" t="n">
        <v>28.7266</v>
      </c>
      <c r="I1006" s="0" t="n">
        <v>28.7166</v>
      </c>
      <c r="J1006" s="0" t="n">
        <v>8.006</v>
      </c>
      <c r="K1006" s="0" t="n">
        <v>8.11638</v>
      </c>
      <c r="L1006" s="0" t="n">
        <v>82.69164</v>
      </c>
      <c r="M1006" s="0" t="n">
        <v>1.7053</v>
      </c>
      <c r="N1006" s="0" t="n">
        <v>0</v>
      </c>
      <c r="O1006" s="0" t="n">
        <v>52.8322</v>
      </c>
      <c r="P1006" s="0" t="n">
        <v>4.61668</v>
      </c>
      <c r="Q1006" s="0" t="n">
        <v>0.00816</v>
      </c>
      <c r="R1006" s="0" t="n">
        <v>0</v>
      </c>
      <c r="S1006" s="0" t="n">
        <v>1.8657</v>
      </c>
      <c r="T1006" s="0" t="n">
        <v>1.9512</v>
      </c>
      <c r="U1006" s="0" t="n">
        <v>0</v>
      </c>
      <c r="V1006" s="2" t="n">
        <v>0.3177</v>
      </c>
      <c r="W1006" s="2" t="n">
        <v>711.63</v>
      </c>
      <c r="X1006" s="2" t="n">
        <v>2.2609</v>
      </c>
      <c r="Y1006" s="2" t="n">
        <v>0</v>
      </c>
    </row>
    <row r="1007" customFormat="false" ht="12.75" hidden="false" customHeight="false" outlineLevel="0" collapsed="false">
      <c r="B1007" s="0" t="n">
        <v>5.568</v>
      </c>
      <c r="C1007" s="0" t="n">
        <v>5.519</v>
      </c>
      <c r="D1007" s="0" t="n">
        <v>8.0453</v>
      </c>
      <c r="E1007" s="0" t="n">
        <v>8.0463</v>
      </c>
      <c r="F1007" s="0" t="n">
        <v>3.033921</v>
      </c>
      <c r="G1007" s="0" t="n">
        <v>3.033074</v>
      </c>
      <c r="H1007" s="0" t="n">
        <v>28.7265</v>
      </c>
      <c r="I1007" s="0" t="n">
        <v>28.7169</v>
      </c>
      <c r="J1007" s="0" t="n">
        <v>8.006</v>
      </c>
      <c r="K1007" s="0" t="n">
        <v>8.11579</v>
      </c>
      <c r="L1007" s="0" t="n">
        <v>82.68553</v>
      </c>
      <c r="M1007" s="0" t="n">
        <v>1.7004</v>
      </c>
      <c r="N1007" s="0" t="n">
        <v>0</v>
      </c>
      <c r="O1007" s="0" t="n">
        <v>52.8322</v>
      </c>
      <c r="P1007" s="0" t="n">
        <v>4.61668</v>
      </c>
      <c r="Q1007" s="0" t="n">
        <v>0.00817</v>
      </c>
      <c r="R1007" s="0" t="n">
        <v>0</v>
      </c>
      <c r="S1007" s="0" t="n">
        <v>1.8657</v>
      </c>
      <c r="T1007" s="0" t="n">
        <v>1.9499</v>
      </c>
      <c r="U1007" s="0" t="n">
        <v>0</v>
      </c>
      <c r="V1007" s="2" t="n">
        <v>0.30763</v>
      </c>
      <c r="W1007" s="2" t="n">
        <v>711.63</v>
      </c>
      <c r="X1007" s="2" t="n">
        <v>2.1892</v>
      </c>
      <c r="Y1007" s="2" t="n">
        <v>0</v>
      </c>
    </row>
    <row r="1008" customFormat="false" ht="12.75" hidden="false" customHeight="false" outlineLevel="0" collapsed="false">
      <c r="B1008" s="0" t="n">
        <v>5.622</v>
      </c>
      <c r="C1008" s="0" t="n">
        <v>5.572</v>
      </c>
      <c r="D1008" s="0" t="n">
        <v>8.045</v>
      </c>
      <c r="E1008" s="0" t="n">
        <v>8.0459</v>
      </c>
      <c r="F1008" s="0" t="n">
        <v>3.033958</v>
      </c>
      <c r="G1008" s="0" t="n">
        <v>3.033045</v>
      </c>
      <c r="H1008" s="0" t="n">
        <v>28.7272</v>
      </c>
      <c r="I1008" s="0" t="n">
        <v>28.7169</v>
      </c>
      <c r="J1008" s="0" t="n">
        <v>8.006</v>
      </c>
      <c r="K1008" s="0" t="n">
        <v>8.11676</v>
      </c>
      <c r="L1008" s="0" t="n">
        <v>82.69515</v>
      </c>
      <c r="M1008" s="0" t="n">
        <v>1.6955</v>
      </c>
      <c r="N1008" s="0" t="n">
        <v>0</v>
      </c>
      <c r="O1008" s="0" t="n">
        <v>52.8322</v>
      </c>
      <c r="P1008" s="0" t="n">
        <v>4.61668</v>
      </c>
      <c r="Q1008" s="0" t="n">
        <v>0.00818</v>
      </c>
      <c r="R1008" s="0" t="n">
        <v>0</v>
      </c>
      <c r="S1008" s="0" t="n">
        <v>1.8657</v>
      </c>
      <c r="T1008" s="0" t="n">
        <v>1.9487</v>
      </c>
      <c r="U1008" s="0" t="n">
        <v>0</v>
      </c>
      <c r="V1008" s="2" t="n">
        <v>0.29875</v>
      </c>
      <c r="W1008" s="2" t="n">
        <v>711.63</v>
      </c>
      <c r="X1008" s="2" t="n">
        <v>2.126</v>
      </c>
      <c r="Y1008" s="2" t="n">
        <v>0</v>
      </c>
    </row>
    <row r="1009" customFormat="false" ht="12.75" hidden="false" customHeight="false" outlineLevel="0" collapsed="false">
      <c r="B1009" s="0" t="n">
        <v>5.654</v>
      </c>
      <c r="C1009" s="0" t="n">
        <v>5.604</v>
      </c>
      <c r="D1009" s="0" t="n">
        <v>8.0451</v>
      </c>
      <c r="E1009" s="0" t="n">
        <v>8.0455</v>
      </c>
      <c r="F1009" s="0" t="n">
        <v>3.033915</v>
      </c>
      <c r="G1009" s="0" t="n">
        <v>3.033016</v>
      </c>
      <c r="H1009" s="0" t="n">
        <v>28.7266</v>
      </c>
      <c r="I1009" s="0" t="n">
        <v>28.7169</v>
      </c>
      <c r="J1009" s="0" t="n">
        <v>8.006</v>
      </c>
      <c r="K1009" s="0" t="n">
        <v>8.11754</v>
      </c>
      <c r="L1009" s="0" t="n">
        <v>82.70307</v>
      </c>
      <c r="M1009" s="0" t="n">
        <v>1.6905</v>
      </c>
      <c r="N1009" s="0" t="n">
        <v>0</v>
      </c>
      <c r="O1009" s="0" t="n">
        <v>52.8322</v>
      </c>
      <c r="P1009" s="0" t="n">
        <v>4.61668</v>
      </c>
      <c r="Q1009" s="0" t="n">
        <v>0.00819</v>
      </c>
      <c r="R1009" s="0" t="n">
        <v>0</v>
      </c>
      <c r="S1009" s="0" t="n">
        <v>1.8657</v>
      </c>
      <c r="T1009" s="0" t="n">
        <v>1.9475</v>
      </c>
      <c r="U1009" s="0" t="n">
        <v>0</v>
      </c>
      <c r="V1009" s="2" t="n">
        <v>0.29007</v>
      </c>
      <c r="W1009" s="2" t="n">
        <v>709.64</v>
      </c>
      <c r="X1009" s="2" t="n">
        <v>2.0584</v>
      </c>
      <c r="Y1009" s="2" t="n">
        <v>0</v>
      </c>
    </row>
    <row r="1010" customFormat="false" ht="12.75" hidden="false" customHeight="false" outlineLevel="0" collapsed="false">
      <c r="B1010" s="0" t="n">
        <v>5.696</v>
      </c>
      <c r="C1010" s="0" t="n">
        <v>5.646</v>
      </c>
      <c r="D1010" s="0" t="n">
        <v>8.045</v>
      </c>
      <c r="E1010" s="0" t="n">
        <v>8.0448</v>
      </c>
      <c r="F1010" s="0" t="n">
        <v>3.033915</v>
      </c>
      <c r="G1010" s="0" t="n">
        <v>3.032959</v>
      </c>
      <c r="H1010" s="0" t="n">
        <v>28.7267</v>
      </c>
      <c r="I1010" s="0" t="n">
        <v>28.7168</v>
      </c>
      <c r="J1010" s="0" t="n">
        <v>8.006</v>
      </c>
      <c r="K1010" s="0" t="n">
        <v>8.11822</v>
      </c>
      <c r="L1010" s="0" t="n">
        <v>82.70978</v>
      </c>
      <c r="M1010" s="0" t="n">
        <v>1.6856</v>
      </c>
      <c r="N1010" s="0" t="n">
        <v>0</v>
      </c>
      <c r="O1010" s="0" t="n">
        <v>52.8322</v>
      </c>
      <c r="P1010" s="0" t="n">
        <v>4.61668</v>
      </c>
      <c r="Q1010" s="0" t="n">
        <v>0.00821</v>
      </c>
      <c r="R1010" s="0" t="n">
        <v>0</v>
      </c>
      <c r="S1010" s="0" t="n">
        <v>1.8657</v>
      </c>
      <c r="T1010" s="0" t="n">
        <v>1.9463</v>
      </c>
      <c r="U1010" s="0" t="n">
        <v>0</v>
      </c>
      <c r="V1010" s="2" t="n">
        <v>0.28005</v>
      </c>
      <c r="W1010" s="2" t="n">
        <v>711.63</v>
      </c>
      <c r="X1010" s="2" t="n">
        <v>1.9929</v>
      </c>
      <c r="Y1010" s="2" t="n">
        <v>0</v>
      </c>
    </row>
    <row r="1011" customFormat="false" ht="12.75" hidden="false" customHeight="false" outlineLevel="0" collapsed="false">
      <c r="B1011" s="0" t="n">
        <v>5.707</v>
      </c>
      <c r="C1011" s="0" t="n">
        <v>5.656</v>
      </c>
      <c r="D1011" s="0" t="n">
        <v>8.0448</v>
      </c>
      <c r="E1011" s="0" t="n">
        <v>8.0443</v>
      </c>
      <c r="F1011" s="0" t="n">
        <v>3.033939</v>
      </c>
      <c r="G1011" s="0" t="n">
        <v>3.032936</v>
      </c>
      <c r="H1011" s="0" t="n">
        <v>28.7271</v>
      </c>
      <c r="I1011" s="0" t="n">
        <v>28.717</v>
      </c>
      <c r="J1011" s="0" t="n">
        <v>8.006</v>
      </c>
      <c r="K1011" s="0" t="n">
        <v>8.11872</v>
      </c>
      <c r="L1011" s="0" t="n">
        <v>82.71475</v>
      </c>
      <c r="M1011" s="0" t="n">
        <v>1.6808</v>
      </c>
      <c r="N1011" s="0" t="n">
        <v>0</v>
      </c>
      <c r="O1011" s="0" t="n">
        <v>52.8322</v>
      </c>
      <c r="P1011" s="0" t="n">
        <v>4.61668</v>
      </c>
      <c r="Q1011" s="0" t="n">
        <v>0.00822</v>
      </c>
      <c r="R1011" s="0" t="n">
        <v>0</v>
      </c>
      <c r="S1011" s="0" t="n">
        <v>1.8657</v>
      </c>
      <c r="T1011" s="0" t="n">
        <v>1.9451</v>
      </c>
      <c r="U1011" s="0" t="n">
        <v>0</v>
      </c>
      <c r="V1011" s="2" t="n">
        <v>0.27193</v>
      </c>
      <c r="W1011" s="2" t="n">
        <v>711.63</v>
      </c>
      <c r="X1011" s="2" t="n">
        <v>1.9351</v>
      </c>
      <c r="Y1011" s="2" t="n">
        <v>0</v>
      </c>
    </row>
    <row r="1012" customFormat="false" ht="12.75" hidden="false" customHeight="false" outlineLevel="0" collapsed="false">
      <c r="B1012" s="0" t="n">
        <v>5.771</v>
      </c>
      <c r="C1012" s="0" t="n">
        <v>5.72</v>
      </c>
      <c r="D1012" s="0" t="n">
        <v>8.045</v>
      </c>
      <c r="E1012" s="0" t="n">
        <v>8.0439</v>
      </c>
      <c r="F1012" s="0" t="n">
        <v>3.033927</v>
      </c>
      <c r="G1012" s="0" t="n">
        <v>3.032878</v>
      </c>
      <c r="H1012" s="0" t="n">
        <v>28.7268</v>
      </c>
      <c r="I1012" s="0" t="n">
        <v>28.7167</v>
      </c>
      <c r="J1012" s="0" t="n">
        <v>8.006</v>
      </c>
      <c r="K1012" s="0" t="n">
        <v>8.11911</v>
      </c>
      <c r="L1012" s="0" t="n">
        <v>82.71886</v>
      </c>
      <c r="M1012" s="0" t="n">
        <v>1.6759</v>
      </c>
      <c r="N1012" s="0" t="n">
        <v>0</v>
      </c>
      <c r="O1012" s="0" t="n">
        <v>52.8322</v>
      </c>
      <c r="P1012" s="0" t="n">
        <v>4.61668</v>
      </c>
      <c r="Q1012" s="0" t="n">
        <v>0.00823</v>
      </c>
      <c r="R1012" s="0" t="n">
        <v>0</v>
      </c>
      <c r="S1012" s="0" t="n">
        <v>1.8657</v>
      </c>
      <c r="T1012" s="0" t="n">
        <v>1.9438</v>
      </c>
      <c r="U1012" s="0" t="n">
        <v>0</v>
      </c>
      <c r="V1012" s="2" t="n">
        <v>0.26326</v>
      </c>
      <c r="W1012" s="2" t="n">
        <v>711.63</v>
      </c>
      <c r="X1012" s="2" t="n">
        <v>1.8734</v>
      </c>
      <c r="Y1012" s="2" t="n">
        <v>0</v>
      </c>
    </row>
    <row r="1013" customFormat="false" ht="12.75" hidden="false" customHeight="false" outlineLevel="0" collapsed="false">
      <c r="B1013" s="0" t="n">
        <v>5.771</v>
      </c>
      <c r="C1013" s="0" t="n">
        <v>5.72</v>
      </c>
      <c r="D1013" s="0" t="n">
        <v>8.045</v>
      </c>
      <c r="E1013" s="0" t="n">
        <v>8.0435</v>
      </c>
      <c r="F1013" s="0" t="n">
        <v>3.033903</v>
      </c>
      <c r="G1013" s="0" t="n">
        <v>3.032896</v>
      </c>
      <c r="H1013" s="0" t="n">
        <v>28.7266</v>
      </c>
      <c r="I1013" s="0" t="n">
        <v>28.7172</v>
      </c>
      <c r="J1013" s="0" t="n">
        <v>8.006</v>
      </c>
      <c r="K1013" s="0" t="n">
        <v>8.11933</v>
      </c>
      <c r="L1013" s="0" t="n">
        <v>82.72094</v>
      </c>
      <c r="M1013" s="0" t="n">
        <v>1.671</v>
      </c>
      <c r="N1013" s="0" t="n">
        <v>0</v>
      </c>
      <c r="O1013" s="0" t="n">
        <v>52.8322</v>
      </c>
      <c r="P1013" s="0" t="n">
        <v>4.61668</v>
      </c>
      <c r="Q1013" s="0" t="n">
        <v>0.00824</v>
      </c>
      <c r="R1013" s="0" t="n">
        <v>0</v>
      </c>
      <c r="S1013" s="0" t="n">
        <v>1.8657</v>
      </c>
      <c r="T1013" s="0" t="n">
        <v>1.9426</v>
      </c>
      <c r="U1013" s="0" t="n">
        <v>0</v>
      </c>
      <c r="V1013" s="2" t="n">
        <v>0.2556</v>
      </c>
      <c r="W1013" s="2" t="n">
        <v>711.63</v>
      </c>
      <c r="X1013" s="2" t="n">
        <v>1.8189</v>
      </c>
      <c r="Y1013" s="2" t="n">
        <v>0</v>
      </c>
    </row>
    <row r="1014" customFormat="false" ht="12.75" hidden="false" customHeight="false" outlineLevel="0" collapsed="false">
      <c r="B1014" s="0" t="n">
        <v>5.824</v>
      </c>
      <c r="C1014" s="0" t="n">
        <v>5.773</v>
      </c>
      <c r="D1014" s="0" t="n">
        <v>8.0451</v>
      </c>
      <c r="E1014" s="0" t="n">
        <v>8.0439</v>
      </c>
      <c r="F1014" s="0" t="n">
        <v>3.033909</v>
      </c>
      <c r="G1014" s="0" t="n">
        <v>3.03285</v>
      </c>
      <c r="H1014" s="0" t="n">
        <v>28.7265</v>
      </c>
      <c r="I1014" s="0" t="n">
        <v>28.7164</v>
      </c>
      <c r="J1014" s="0" t="n">
        <v>8.006</v>
      </c>
      <c r="K1014" s="0" t="n">
        <v>8.11942</v>
      </c>
      <c r="L1014" s="0" t="n">
        <v>82.72218</v>
      </c>
      <c r="M1014" s="0" t="n">
        <v>1.671</v>
      </c>
      <c r="N1014" s="0" t="n">
        <v>0</v>
      </c>
      <c r="O1014" s="0" t="n">
        <v>52.8322</v>
      </c>
      <c r="P1014" s="0" t="n">
        <v>4.61668</v>
      </c>
      <c r="Q1014" s="0" t="n">
        <v>0.00825</v>
      </c>
      <c r="R1014" s="0" t="n">
        <v>0</v>
      </c>
      <c r="S1014" s="0" t="n">
        <v>1.8657</v>
      </c>
      <c r="T1014" s="0" t="n">
        <v>1.9426</v>
      </c>
      <c r="U1014" s="0" t="n">
        <v>0</v>
      </c>
      <c r="V1014" s="2" t="n">
        <v>0.24815</v>
      </c>
      <c r="W1014" s="2" t="n">
        <v>711.63</v>
      </c>
      <c r="X1014" s="2" t="n">
        <v>1.7659</v>
      </c>
      <c r="Y1014" s="2" t="n">
        <v>0</v>
      </c>
    </row>
    <row r="1015" customFormat="false" ht="12.75" hidden="false" customHeight="false" outlineLevel="0" collapsed="false">
      <c r="B1015" s="0" t="n">
        <v>5.842</v>
      </c>
      <c r="C1015" s="0" t="n">
        <v>5.79</v>
      </c>
      <c r="D1015" s="0" t="n">
        <v>8.0451</v>
      </c>
      <c r="E1015" s="0" t="n">
        <v>8.0436</v>
      </c>
      <c r="F1015" s="0" t="n">
        <v>3.033884</v>
      </c>
      <c r="G1015" s="0" t="n">
        <v>3.032821</v>
      </c>
      <c r="H1015" s="0" t="n">
        <v>28.7262</v>
      </c>
      <c r="I1015" s="0" t="n">
        <v>28.7163</v>
      </c>
      <c r="J1015" s="0" t="n">
        <v>8.006</v>
      </c>
      <c r="K1015" s="0" t="n">
        <v>8.11939</v>
      </c>
      <c r="L1015" s="0" t="n">
        <v>82.72167</v>
      </c>
      <c r="M1015" s="0" t="n">
        <v>1.671</v>
      </c>
      <c r="N1015" s="0" t="n">
        <v>0</v>
      </c>
      <c r="O1015" s="0" t="n">
        <v>52.8322</v>
      </c>
      <c r="P1015" s="0" t="n">
        <v>4.61668</v>
      </c>
      <c r="Q1015" s="0" t="n">
        <v>0.00826</v>
      </c>
      <c r="R1015" s="0" t="n">
        <v>0</v>
      </c>
      <c r="S1015" s="0" t="n">
        <v>1.8657</v>
      </c>
      <c r="T1015" s="0" t="n">
        <v>1.9426</v>
      </c>
      <c r="U1015" s="0" t="n">
        <v>0</v>
      </c>
      <c r="V1015" s="2" t="n">
        <v>0.24092</v>
      </c>
      <c r="W1015" s="2" t="n">
        <v>711.63</v>
      </c>
      <c r="X1015" s="2" t="n">
        <v>1.7144</v>
      </c>
      <c r="Y1015" s="2" t="n">
        <v>0</v>
      </c>
    </row>
    <row r="1016" customFormat="false" ht="12.75" hidden="false" customHeight="false" outlineLevel="0" collapsed="false">
      <c r="B1016" s="0" t="n">
        <v>5.889</v>
      </c>
      <c r="C1016" s="0" t="n">
        <v>5.837</v>
      </c>
      <c r="D1016" s="0" t="n">
        <v>8.0451</v>
      </c>
      <c r="E1016" s="0" t="n">
        <v>8.0436</v>
      </c>
      <c r="F1016" s="0" t="n">
        <v>3.033884</v>
      </c>
      <c r="G1016" s="0" t="n">
        <v>3.032821</v>
      </c>
      <c r="H1016" s="0" t="n">
        <v>28.7262</v>
      </c>
      <c r="I1016" s="0" t="n">
        <v>28.7163</v>
      </c>
      <c r="J1016" s="0" t="n">
        <v>8.011</v>
      </c>
      <c r="K1016" s="0" t="n">
        <v>8.11923</v>
      </c>
      <c r="L1016" s="0" t="n">
        <v>82.72009</v>
      </c>
      <c r="M1016" s="0" t="n">
        <v>1.6759</v>
      </c>
      <c r="N1016" s="0" t="n">
        <v>0</v>
      </c>
      <c r="O1016" s="0" t="n">
        <v>52.8322</v>
      </c>
      <c r="P1016" s="0" t="n">
        <v>4.61668</v>
      </c>
      <c r="Q1016" s="0" t="n">
        <v>0.00828</v>
      </c>
      <c r="R1016" s="0" t="n">
        <v>0</v>
      </c>
      <c r="S1016" s="0" t="n">
        <v>1.8657</v>
      </c>
      <c r="T1016" s="0" t="n">
        <v>1.9438</v>
      </c>
      <c r="U1016" s="0" t="n">
        <v>0</v>
      </c>
      <c r="V1016" s="2" t="n">
        <v>0.23388</v>
      </c>
      <c r="W1016" s="2" t="n">
        <v>711.63</v>
      </c>
      <c r="X1016" s="2" t="n">
        <v>1.6644</v>
      </c>
      <c r="Y1016" s="2" t="n">
        <v>0</v>
      </c>
    </row>
    <row r="1017" customFormat="false" ht="12.75" hidden="false" customHeight="false" outlineLevel="0" collapsed="false">
      <c r="B1017" s="0" t="n">
        <v>5.9</v>
      </c>
      <c r="C1017" s="0" t="n">
        <v>5.848</v>
      </c>
      <c r="D1017" s="0" t="n">
        <v>8.0451</v>
      </c>
      <c r="E1017" s="0" t="n">
        <v>8.044</v>
      </c>
      <c r="F1017" s="0" t="n">
        <v>3.033915</v>
      </c>
      <c r="G1017" s="0" t="n">
        <v>3.03285</v>
      </c>
      <c r="H1017" s="0" t="n">
        <v>28.7265</v>
      </c>
      <c r="I1017" s="0" t="n">
        <v>28.7163</v>
      </c>
      <c r="J1017" s="0" t="n">
        <v>8.006</v>
      </c>
      <c r="K1017" s="0" t="n">
        <v>8.11889</v>
      </c>
      <c r="L1017" s="0" t="n">
        <v>82.71676</v>
      </c>
      <c r="M1017" s="0" t="n">
        <v>1.6808</v>
      </c>
      <c r="N1017" s="0" t="n">
        <v>0</v>
      </c>
      <c r="O1017" s="0" t="n">
        <v>52.8322</v>
      </c>
      <c r="P1017" s="0" t="n">
        <v>4.61668</v>
      </c>
      <c r="Q1017" s="0" t="n">
        <v>0.00829</v>
      </c>
      <c r="R1017" s="0" t="n">
        <v>0</v>
      </c>
      <c r="S1017" s="0" t="n">
        <v>1.8657</v>
      </c>
      <c r="T1017" s="0" t="n">
        <v>1.9451</v>
      </c>
      <c r="U1017" s="0" t="n">
        <v>0</v>
      </c>
      <c r="V1017" s="2" t="n">
        <v>0.22767</v>
      </c>
      <c r="W1017" s="2" t="n">
        <v>709.64</v>
      </c>
      <c r="X1017" s="2" t="n">
        <v>1.6157</v>
      </c>
      <c r="Y1017" s="2" t="n">
        <v>0</v>
      </c>
    </row>
    <row r="1018" customFormat="false" ht="12.75" hidden="false" customHeight="false" outlineLevel="0" collapsed="false">
      <c r="B1018" s="0" t="n">
        <v>5.942</v>
      </c>
      <c r="C1018" s="0" t="n">
        <v>5.89</v>
      </c>
      <c r="D1018" s="0" t="n">
        <v>8.0451</v>
      </c>
      <c r="E1018" s="0" t="n">
        <v>8.0438</v>
      </c>
      <c r="F1018" s="0" t="n">
        <v>3.033927</v>
      </c>
      <c r="G1018" s="0" t="n">
        <v>3.032821</v>
      </c>
      <c r="H1018" s="0" t="n">
        <v>28.7266</v>
      </c>
      <c r="I1018" s="0" t="n">
        <v>28.7161</v>
      </c>
      <c r="J1018" s="0" t="n">
        <v>8.006</v>
      </c>
      <c r="K1018" s="0" t="n">
        <v>8.11845</v>
      </c>
      <c r="L1018" s="0" t="n">
        <v>82.71237</v>
      </c>
      <c r="M1018" s="0" t="n">
        <v>1.6808</v>
      </c>
      <c r="N1018" s="0" t="n">
        <v>0</v>
      </c>
      <c r="O1018" s="0" t="n">
        <v>52.8322</v>
      </c>
      <c r="P1018" s="0" t="n">
        <v>4.61668</v>
      </c>
      <c r="Q1018" s="0" t="n">
        <v>0.0083</v>
      </c>
      <c r="R1018" s="0" t="n">
        <v>0</v>
      </c>
      <c r="S1018" s="0" t="n">
        <v>1.8657</v>
      </c>
      <c r="T1018" s="0" t="n">
        <v>1.9451</v>
      </c>
      <c r="U1018" s="0" t="n">
        <v>0</v>
      </c>
      <c r="V1018" s="2" t="n">
        <v>0.221</v>
      </c>
      <c r="W1018" s="2" t="n">
        <v>709.64</v>
      </c>
      <c r="X1018" s="2" t="n">
        <v>1.5683</v>
      </c>
      <c r="Y1018" s="2" t="n">
        <v>0</v>
      </c>
    </row>
    <row r="1019" customFormat="false" ht="12.75" hidden="false" customHeight="false" outlineLevel="0" collapsed="false">
      <c r="B1019" s="0" t="n">
        <v>5.953</v>
      </c>
      <c r="C1019" s="0" t="n">
        <v>5.9</v>
      </c>
      <c r="D1019" s="0" t="n">
        <v>8.0453</v>
      </c>
      <c r="E1019" s="0" t="n">
        <v>8.0442</v>
      </c>
      <c r="F1019" s="0" t="n">
        <v>3.033903</v>
      </c>
      <c r="G1019" s="0" t="n">
        <v>3.032878</v>
      </c>
      <c r="H1019" s="0" t="n">
        <v>28.7262</v>
      </c>
      <c r="I1019" s="0" t="n">
        <v>28.7164</v>
      </c>
      <c r="J1019" s="0" t="n">
        <v>8.006</v>
      </c>
      <c r="K1019" s="0" t="n">
        <v>8.11783</v>
      </c>
      <c r="L1019" s="0" t="n">
        <v>82.70622</v>
      </c>
      <c r="M1019" s="0" t="n">
        <v>1.6856</v>
      </c>
      <c r="N1019" s="0" t="n">
        <v>0</v>
      </c>
      <c r="O1019" s="0" t="n">
        <v>52.8322</v>
      </c>
      <c r="P1019" s="0" t="n">
        <v>4.61668</v>
      </c>
      <c r="Q1019" s="0" t="n">
        <v>0.00831</v>
      </c>
      <c r="R1019" s="0" t="n">
        <v>0</v>
      </c>
      <c r="S1019" s="0" t="n">
        <v>1.8657</v>
      </c>
      <c r="T1019" s="0" t="n">
        <v>1.9463</v>
      </c>
      <c r="U1019" s="0" t="n">
        <v>0</v>
      </c>
      <c r="V1019" s="2" t="n">
        <v>0.21516</v>
      </c>
      <c r="W1019" s="2" t="n">
        <v>709.64</v>
      </c>
      <c r="X1019" s="2" t="n">
        <v>1.5268</v>
      </c>
      <c r="Y1019" s="2" t="n">
        <v>0</v>
      </c>
    </row>
    <row r="1020" customFormat="false" ht="12.75" hidden="false" customHeight="false" outlineLevel="0" collapsed="false">
      <c r="B1020" s="0" t="n">
        <v>5.974</v>
      </c>
      <c r="C1020" s="0" t="n">
        <v>5.922</v>
      </c>
      <c r="D1020" s="0" t="n">
        <v>8.0453</v>
      </c>
      <c r="E1020" s="0" t="n">
        <v>8.0435</v>
      </c>
      <c r="F1020" s="0" t="n">
        <v>3.033909</v>
      </c>
      <c r="G1020" s="0" t="n">
        <v>3.032821</v>
      </c>
      <c r="H1020" s="0" t="n">
        <v>28.7262</v>
      </c>
      <c r="I1020" s="0" t="n">
        <v>28.7163</v>
      </c>
      <c r="J1020" s="0" t="n">
        <v>8.006</v>
      </c>
      <c r="K1020" s="0" t="n">
        <v>8.12596</v>
      </c>
      <c r="L1020" s="0" t="n">
        <v>82.789</v>
      </c>
      <c r="M1020" s="0" t="n">
        <v>1.6955</v>
      </c>
      <c r="N1020" s="0" t="n">
        <v>0</v>
      </c>
      <c r="O1020" s="0" t="n">
        <v>52.8322</v>
      </c>
      <c r="P1020" s="0" t="n">
        <v>4.61668</v>
      </c>
      <c r="Q1020" s="0" t="n">
        <v>0.00832</v>
      </c>
      <c r="R1020" s="0" t="n">
        <v>0</v>
      </c>
      <c r="S1020" s="0" t="n">
        <v>1.8669</v>
      </c>
      <c r="T1020" s="0" t="n">
        <v>1.9487</v>
      </c>
      <c r="U1020" s="0" t="n">
        <v>0</v>
      </c>
      <c r="V1020" s="2" t="n">
        <v>0.20825</v>
      </c>
      <c r="W1020" s="2" t="n">
        <v>711.63</v>
      </c>
      <c r="X1020" s="2" t="n">
        <v>1.482</v>
      </c>
      <c r="Y1020" s="2" t="n">
        <v>0</v>
      </c>
    </row>
    <row r="1021" customFormat="false" ht="12.75" hidden="false" customHeight="false" outlineLevel="0" collapsed="false">
      <c r="B1021" s="0" t="n">
        <v>6.017</v>
      </c>
      <c r="C1021" s="0" t="n">
        <v>5.964</v>
      </c>
      <c r="D1021" s="0" t="n">
        <v>8.0453</v>
      </c>
      <c r="E1021" s="0" t="n">
        <v>8.0435</v>
      </c>
      <c r="F1021" s="0" t="n">
        <v>3.033903</v>
      </c>
      <c r="G1021" s="0" t="n">
        <v>3.032809</v>
      </c>
      <c r="H1021" s="0" t="n">
        <v>28.7262</v>
      </c>
      <c r="I1021" s="0" t="n">
        <v>28.7162</v>
      </c>
      <c r="J1021" s="0" t="n">
        <v>8.006</v>
      </c>
      <c r="K1021" s="0" t="n">
        <v>8.11784</v>
      </c>
      <c r="L1021" s="0" t="n">
        <v>82.70621</v>
      </c>
      <c r="M1021" s="0" t="n">
        <v>1.6856</v>
      </c>
      <c r="N1021" s="0" t="n">
        <v>0</v>
      </c>
      <c r="O1021" s="0" t="n">
        <v>52.8322</v>
      </c>
      <c r="P1021" s="0" t="n">
        <v>4.61668</v>
      </c>
      <c r="Q1021" s="0" t="n">
        <v>0.00833</v>
      </c>
      <c r="R1021" s="0" t="n">
        <v>0</v>
      </c>
      <c r="S1021" s="0" t="n">
        <v>1.8657</v>
      </c>
      <c r="T1021" s="0" t="n">
        <v>1.9463</v>
      </c>
      <c r="U1021" s="0" t="n">
        <v>0</v>
      </c>
      <c r="V1021" s="2" t="n">
        <v>0.20329</v>
      </c>
      <c r="W1021" s="2" t="n">
        <v>709.64</v>
      </c>
      <c r="X1021" s="2" t="n">
        <v>1.4426</v>
      </c>
      <c r="Y1021" s="2" t="n">
        <v>0</v>
      </c>
    </row>
    <row r="1022" customFormat="false" ht="12.75" hidden="false" customHeight="false" outlineLevel="0" collapsed="false">
      <c r="B1022" s="0" t="n">
        <v>6.017</v>
      </c>
      <c r="C1022" s="0" t="n">
        <v>5.964</v>
      </c>
      <c r="D1022" s="0" t="n">
        <v>8.0453</v>
      </c>
      <c r="E1022" s="0" t="n">
        <v>8.0435</v>
      </c>
      <c r="F1022" s="0" t="n">
        <v>3.033927</v>
      </c>
      <c r="G1022" s="0" t="n">
        <v>3.03285</v>
      </c>
      <c r="H1022" s="0" t="n">
        <v>28.7264</v>
      </c>
      <c r="I1022" s="0" t="n">
        <v>28.7166</v>
      </c>
      <c r="J1022" s="0" t="n">
        <v>8.006</v>
      </c>
      <c r="K1022" s="0" t="n">
        <v>8.12558</v>
      </c>
      <c r="L1022" s="0" t="n">
        <v>82.7853</v>
      </c>
      <c r="M1022" s="0" t="n">
        <v>1.6955</v>
      </c>
      <c r="N1022" s="0" t="n">
        <v>0</v>
      </c>
      <c r="O1022" s="0" t="n">
        <v>52.8322</v>
      </c>
      <c r="P1022" s="0" t="n">
        <v>4.61668</v>
      </c>
      <c r="Q1022" s="0" t="n">
        <v>0.00834</v>
      </c>
      <c r="R1022" s="0" t="n">
        <v>0</v>
      </c>
      <c r="S1022" s="0" t="n">
        <v>1.8669</v>
      </c>
      <c r="T1022" s="0" t="n">
        <v>1.9487</v>
      </c>
      <c r="U1022" s="0" t="n">
        <v>0</v>
      </c>
      <c r="V1022" s="2" t="n">
        <v>0.19848</v>
      </c>
      <c r="W1022" s="2" t="n">
        <v>709.64</v>
      </c>
      <c r="X1022" s="2" t="n">
        <v>1.4085</v>
      </c>
      <c r="Y1022" s="2" t="n">
        <v>0</v>
      </c>
    </row>
    <row r="1023" customFormat="false" ht="12.75" hidden="false" customHeight="false" outlineLevel="0" collapsed="false">
      <c r="B1023" s="0" t="n">
        <v>6.06</v>
      </c>
      <c r="C1023" s="0" t="n">
        <v>6.007</v>
      </c>
      <c r="D1023" s="0" t="n">
        <v>8.0455</v>
      </c>
      <c r="E1023" s="0" t="n">
        <v>8.0438</v>
      </c>
      <c r="F1023" s="0" t="n">
        <v>3.033909</v>
      </c>
      <c r="G1023" s="0" t="n">
        <v>3.03285</v>
      </c>
      <c r="H1023" s="0" t="n">
        <v>28.7261</v>
      </c>
      <c r="I1023" s="0" t="n">
        <v>28.7164</v>
      </c>
      <c r="J1023" s="0" t="n">
        <v>8.006</v>
      </c>
      <c r="K1023" s="0" t="n">
        <v>8.11711</v>
      </c>
      <c r="L1023" s="0" t="n">
        <v>82.69904</v>
      </c>
      <c r="M1023" s="0" t="n">
        <v>1.6905</v>
      </c>
      <c r="N1023" s="0" t="n">
        <v>0</v>
      </c>
      <c r="O1023" s="0" t="n">
        <v>52.8322</v>
      </c>
      <c r="P1023" s="0" t="n">
        <v>4.61668</v>
      </c>
      <c r="Q1023" s="0" t="n">
        <v>0.00836</v>
      </c>
      <c r="R1023" s="0" t="n">
        <v>0</v>
      </c>
      <c r="S1023" s="0" t="n">
        <v>1.8657</v>
      </c>
      <c r="T1023" s="0" t="n">
        <v>1.9475</v>
      </c>
      <c r="U1023" s="0" t="n">
        <v>0</v>
      </c>
      <c r="V1023" s="2" t="n">
        <v>0.19266</v>
      </c>
      <c r="W1023" s="2" t="n">
        <v>711.63</v>
      </c>
      <c r="X1023" s="2" t="n">
        <v>1.371</v>
      </c>
      <c r="Y1023" s="2" t="n">
        <v>0</v>
      </c>
    </row>
    <row r="1024" customFormat="false" ht="12.75" hidden="false" customHeight="false" outlineLevel="0" collapsed="false">
      <c r="B1024" s="0" t="n">
        <v>6.081</v>
      </c>
      <c r="C1024" s="0" t="n">
        <v>6.027</v>
      </c>
      <c r="D1024" s="0" t="n">
        <v>8.0453</v>
      </c>
      <c r="E1024" s="0" t="n">
        <v>8.0435</v>
      </c>
      <c r="F1024" s="0" t="n">
        <v>3.033915</v>
      </c>
      <c r="G1024" s="0" t="n">
        <v>3.03285</v>
      </c>
      <c r="H1024" s="0" t="n">
        <v>28.7263</v>
      </c>
      <c r="I1024" s="0" t="n">
        <v>28.7166</v>
      </c>
      <c r="J1024" s="0" t="n">
        <v>8.006</v>
      </c>
      <c r="K1024" s="0" t="n">
        <v>8.11572</v>
      </c>
      <c r="L1024" s="0" t="n">
        <v>82.68476</v>
      </c>
      <c r="M1024" s="0" t="n">
        <v>1.7053</v>
      </c>
      <c r="N1024" s="0" t="n">
        <v>0</v>
      </c>
      <c r="O1024" s="0" t="n">
        <v>52.8322</v>
      </c>
      <c r="P1024" s="0" t="n">
        <v>4.61668</v>
      </c>
      <c r="Q1024" s="0" t="n">
        <v>0.00837</v>
      </c>
      <c r="R1024" s="0" t="n">
        <v>0</v>
      </c>
      <c r="S1024" s="0" t="n">
        <v>1.8657</v>
      </c>
      <c r="T1024" s="0" t="n">
        <v>1.9512</v>
      </c>
      <c r="U1024" s="0" t="n">
        <v>0</v>
      </c>
      <c r="V1024" s="2" t="n">
        <v>0.18861</v>
      </c>
      <c r="W1024" s="2" t="n">
        <v>709.64</v>
      </c>
      <c r="X1024" s="2" t="n">
        <v>1.3385</v>
      </c>
      <c r="Y1024" s="2" t="n">
        <v>0</v>
      </c>
    </row>
    <row r="1025" customFormat="false" ht="12.75" hidden="false" customHeight="false" outlineLevel="0" collapsed="false">
      <c r="B1025" s="0" t="n">
        <v>6.081</v>
      </c>
      <c r="C1025" s="0" t="n">
        <v>6.027</v>
      </c>
      <c r="D1025" s="0" t="n">
        <v>8.0456</v>
      </c>
      <c r="E1025" s="0" t="n">
        <v>8.0438</v>
      </c>
      <c r="F1025" s="0" t="n">
        <v>3.033939</v>
      </c>
      <c r="G1025" s="0" t="n">
        <v>3.032821</v>
      </c>
      <c r="H1025" s="0" t="n">
        <v>28.7263</v>
      </c>
      <c r="I1025" s="0" t="n">
        <v>28.7161</v>
      </c>
      <c r="J1025" s="0" t="n">
        <v>8.006</v>
      </c>
      <c r="K1025" s="0" t="n">
        <v>8.12465</v>
      </c>
      <c r="L1025" s="0" t="n">
        <v>82.77624</v>
      </c>
      <c r="M1025" s="0" t="n">
        <v>1.7352</v>
      </c>
      <c r="N1025" s="0" t="n">
        <v>0</v>
      </c>
      <c r="O1025" s="0" t="n">
        <v>52.8322</v>
      </c>
      <c r="P1025" s="0" t="n">
        <v>4.61668</v>
      </c>
      <c r="Q1025" s="0" t="n">
        <v>0.00838</v>
      </c>
      <c r="R1025" s="0" t="n">
        <v>0</v>
      </c>
      <c r="S1025" s="0" t="n">
        <v>1.8669</v>
      </c>
      <c r="T1025" s="0" t="n">
        <v>1.9585</v>
      </c>
      <c r="U1025" s="0" t="n">
        <v>0</v>
      </c>
      <c r="V1025" s="2" t="n">
        <v>0.18413</v>
      </c>
      <c r="W1025" s="2" t="n">
        <v>709.64</v>
      </c>
      <c r="X1025" s="2" t="n">
        <v>1.3067</v>
      </c>
      <c r="Y1025" s="2" t="n">
        <v>0</v>
      </c>
    </row>
    <row r="1026" customFormat="false" ht="12.75" hidden="false" customHeight="false" outlineLevel="0" collapsed="false">
      <c r="B1026" s="0" t="n">
        <v>6.119</v>
      </c>
      <c r="C1026" s="0" t="n">
        <v>6.065</v>
      </c>
      <c r="D1026" s="0" t="n">
        <v>8.0458</v>
      </c>
      <c r="E1026" s="0" t="n">
        <v>8.0438</v>
      </c>
      <c r="F1026" s="0" t="n">
        <v>3.033946</v>
      </c>
      <c r="G1026" s="0" t="n">
        <v>3.032821</v>
      </c>
      <c r="H1026" s="0" t="n">
        <v>28.7262</v>
      </c>
      <c r="I1026" s="0" t="n">
        <v>28.716</v>
      </c>
      <c r="J1026" s="0" t="n">
        <v>8.006</v>
      </c>
      <c r="K1026" s="0" t="n">
        <v>8.11574</v>
      </c>
      <c r="L1026" s="0" t="n">
        <v>82.68577</v>
      </c>
      <c r="M1026" s="0" t="n">
        <v>1.7606</v>
      </c>
      <c r="N1026" s="0" t="n">
        <v>0</v>
      </c>
      <c r="O1026" s="0" t="n">
        <v>52.8322</v>
      </c>
      <c r="P1026" s="0" t="n">
        <v>4.61668</v>
      </c>
      <c r="Q1026" s="0" t="n">
        <v>0.00839</v>
      </c>
      <c r="R1026" s="0" t="n">
        <v>0</v>
      </c>
      <c r="S1026" s="0" t="n">
        <v>1.8657</v>
      </c>
      <c r="T1026" s="0" t="n">
        <v>1.9646</v>
      </c>
      <c r="U1026" s="0" t="n">
        <v>0</v>
      </c>
      <c r="V1026" s="2" t="n">
        <v>0.17975</v>
      </c>
      <c r="W1026" s="2" t="n">
        <v>709.64</v>
      </c>
      <c r="X1026" s="2" t="n">
        <v>1.2755</v>
      </c>
      <c r="Y1026" s="2" t="n">
        <v>0</v>
      </c>
    </row>
    <row r="1027" customFormat="false" ht="12.75" hidden="false" customHeight="false" outlineLevel="0" collapsed="false">
      <c r="B1027" s="0" t="n">
        <v>6.135</v>
      </c>
      <c r="C1027" s="0" t="n">
        <v>6.08</v>
      </c>
      <c r="D1027" s="0" t="n">
        <v>8.046</v>
      </c>
      <c r="E1027" s="0" t="n">
        <v>8.0436</v>
      </c>
      <c r="F1027" s="0" t="n">
        <v>3.033927</v>
      </c>
      <c r="G1027" s="0" t="n">
        <v>3.03285</v>
      </c>
      <c r="H1027" s="0" t="n">
        <v>28.7258</v>
      </c>
      <c r="I1027" s="0" t="n">
        <v>28.7165</v>
      </c>
      <c r="J1027" s="0" t="n">
        <v>8.006</v>
      </c>
      <c r="K1027" s="0" t="n">
        <v>8.12276</v>
      </c>
      <c r="L1027" s="0" t="n">
        <v>82.75739</v>
      </c>
      <c r="M1027" s="0" t="n">
        <v>1.7914</v>
      </c>
      <c r="N1027" s="0" t="n">
        <v>0</v>
      </c>
      <c r="O1027" s="0" t="n">
        <v>52.8322</v>
      </c>
      <c r="P1027" s="0" t="n">
        <v>4.61668</v>
      </c>
      <c r="Q1027" s="0" t="n">
        <v>0.0084</v>
      </c>
      <c r="R1027" s="0" t="n">
        <v>0</v>
      </c>
      <c r="S1027" s="0" t="n">
        <v>1.8669</v>
      </c>
      <c r="T1027" s="0" t="n">
        <v>1.9719</v>
      </c>
      <c r="U1027" s="0" t="n">
        <v>0</v>
      </c>
      <c r="V1027" s="2" t="n">
        <v>0.17599</v>
      </c>
      <c r="W1027" s="2" t="n">
        <v>709.64</v>
      </c>
      <c r="X1027" s="2" t="n">
        <v>1.2489</v>
      </c>
      <c r="Y1027" s="2" t="n">
        <v>0</v>
      </c>
    </row>
    <row r="1028" customFormat="false" ht="12.75" hidden="false" customHeight="false" outlineLevel="0" collapsed="false">
      <c r="B1028" s="0" t="n">
        <v>6.156</v>
      </c>
      <c r="C1028" s="0" t="n">
        <v>6.102</v>
      </c>
      <c r="D1028" s="0" t="n">
        <v>8.0461</v>
      </c>
      <c r="E1028" s="0" t="n">
        <v>8.044</v>
      </c>
      <c r="F1028" s="0" t="n">
        <v>3.033958</v>
      </c>
      <c r="G1028" s="0" t="n">
        <v>3.032821</v>
      </c>
      <c r="H1028" s="0" t="n">
        <v>28.726</v>
      </c>
      <c r="I1028" s="0" t="n">
        <v>28.7159</v>
      </c>
      <c r="J1028" s="0" t="n">
        <v>8.006</v>
      </c>
      <c r="K1028" s="0" t="n">
        <v>8.12403</v>
      </c>
      <c r="L1028" s="0" t="n">
        <v>82.77074</v>
      </c>
      <c r="M1028" s="0" t="n">
        <v>1.8176</v>
      </c>
      <c r="N1028" s="0" t="n">
        <v>0</v>
      </c>
      <c r="O1028" s="0" t="n">
        <v>52.8322</v>
      </c>
      <c r="P1028" s="0" t="n">
        <v>4.61668</v>
      </c>
      <c r="Q1028" s="0" t="n">
        <v>0.00841</v>
      </c>
      <c r="R1028" s="0" t="n">
        <v>0</v>
      </c>
      <c r="S1028" s="0" t="n">
        <v>1.8669</v>
      </c>
      <c r="T1028" s="0" t="n">
        <v>1.978</v>
      </c>
      <c r="U1028" s="0" t="n">
        <v>0</v>
      </c>
      <c r="V1028" s="2" t="n">
        <v>0.17231</v>
      </c>
      <c r="W1028" s="2" t="n">
        <v>709.64</v>
      </c>
      <c r="X1028" s="2" t="n">
        <v>1.2228</v>
      </c>
      <c r="Y1028" s="2" t="n">
        <v>0</v>
      </c>
    </row>
    <row r="1029" customFormat="false" ht="12.75" hidden="false" customHeight="false" outlineLevel="0" collapsed="false">
      <c r="B1029" s="0" t="n">
        <v>6.167</v>
      </c>
      <c r="C1029" s="0" t="n">
        <v>6.112</v>
      </c>
      <c r="D1029" s="0" t="n">
        <v>8.0461</v>
      </c>
      <c r="E1029" s="0" t="n">
        <v>8.0442</v>
      </c>
      <c r="F1029" s="0" t="n">
        <v>3.033939</v>
      </c>
      <c r="G1029" s="0" t="n">
        <v>3.032809</v>
      </c>
      <c r="H1029" s="0" t="n">
        <v>28.7258</v>
      </c>
      <c r="I1029" s="0" t="n">
        <v>28.7156</v>
      </c>
      <c r="J1029" s="0" t="n">
        <v>8.006</v>
      </c>
      <c r="K1029" s="0" t="n">
        <v>8.12351</v>
      </c>
      <c r="L1029" s="0" t="n">
        <v>82.76531</v>
      </c>
      <c r="M1029" s="0" t="n">
        <v>1.8387</v>
      </c>
      <c r="N1029" s="0" t="n">
        <v>0</v>
      </c>
      <c r="O1029" s="0" t="n">
        <v>52.8322</v>
      </c>
      <c r="P1029" s="0" t="n">
        <v>4.61668</v>
      </c>
      <c r="Q1029" s="0" t="n">
        <v>0.00843</v>
      </c>
      <c r="R1029" s="0" t="n">
        <v>0</v>
      </c>
      <c r="S1029" s="0" t="n">
        <v>1.8669</v>
      </c>
      <c r="T1029" s="0" t="n">
        <v>1.9829</v>
      </c>
      <c r="U1029" s="0" t="n">
        <v>0</v>
      </c>
      <c r="V1029" s="2" t="n">
        <v>0.1687</v>
      </c>
      <c r="W1029" s="2" t="n">
        <v>709.64</v>
      </c>
      <c r="X1029" s="2" t="n">
        <v>1.1971</v>
      </c>
      <c r="Y1029" s="2" t="n">
        <v>0</v>
      </c>
    </row>
    <row r="1030" customFormat="false" ht="12.75" hidden="false" customHeight="false" outlineLevel="0" collapsed="false">
      <c r="B1030" s="0" t="n">
        <v>6.189</v>
      </c>
      <c r="C1030" s="0" t="n">
        <v>6.134</v>
      </c>
      <c r="D1030" s="0" t="n">
        <v>8.046</v>
      </c>
      <c r="E1030" s="0" t="n">
        <v>8.0443</v>
      </c>
      <c r="F1030" s="0" t="n">
        <v>3.033921</v>
      </c>
      <c r="G1030" s="0" t="n">
        <v>3.032821</v>
      </c>
      <c r="H1030" s="0" t="n">
        <v>28.7258</v>
      </c>
      <c r="I1030" s="0" t="n">
        <v>28.7156</v>
      </c>
      <c r="J1030" s="0" t="n">
        <v>8.006</v>
      </c>
      <c r="K1030" s="0" t="n">
        <v>8.12451</v>
      </c>
      <c r="L1030" s="0" t="n">
        <v>82.77526</v>
      </c>
      <c r="M1030" s="0" t="n">
        <v>1.8601</v>
      </c>
      <c r="N1030" s="0" t="n">
        <v>0</v>
      </c>
      <c r="O1030" s="0" t="n">
        <v>52.8322</v>
      </c>
      <c r="P1030" s="0" t="n">
        <v>4.61668</v>
      </c>
      <c r="Q1030" s="0" t="n">
        <v>0.00844</v>
      </c>
      <c r="R1030" s="0" t="n">
        <v>0</v>
      </c>
      <c r="S1030" s="0" t="n">
        <v>1.8669</v>
      </c>
      <c r="T1030" s="0" t="n">
        <v>1.9878</v>
      </c>
      <c r="U1030" s="0" t="n">
        <v>0</v>
      </c>
      <c r="V1030" s="2" t="n">
        <v>0.16566</v>
      </c>
      <c r="W1030" s="2" t="n">
        <v>709.64</v>
      </c>
      <c r="X1030" s="2" t="n">
        <v>1.1756</v>
      </c>
      <c r="Y1030" s="2" t="n">
        <v>0</v>
      </c>
    </row>
    <row r="1031" customFormat="false" ht="12.75" hidden="false" customHeight="false" outlineLevel="0" collapsed="false">
      <c r="B1031" s="0" t="n">
        <v>6.21</v>
      </c>
      <c r="C1031" s="0" t="n">
        <v>6.155</v>
      </c>
      <c r="D1031" s="0" t="n">
        <v>8.0458</v>
      </c>
      <c r="E1031" s="0" t="n">
        <v>8.0443</v>
      </c>
      <c r="F1031" s="0" t="n">
        <v>3.033939</v>
      </c>
      <c r="G1031" s="0" t="n">
        <v>3.032763</v>
      </c>
      <c r="H1031" s="0" t="n">
        <v>28.7261</v>
      </c>
      <c r="I1031" s="0" t="n">
        <v>28.715</v>
      </c>
      <c r="J1031" s="0" t="n">
        <v>8.006</v>
      </c>
      <c r="K1031" s="0" t="n">
        <v>8.12537</v>
      </c>
      <c r="L1031" s="0" t="n">
        <v>82.78382</v>
      </c>
      <c r="M1031" s="0" t="n">
        <v>1.8601</v>
      </c>
      <c r="N1031" s="0" t="n">
        <v>0</v>
      </c>
      <c r="O1031" s="0" t="n">
        <v>52.8322</v>
      </c>
      <c r="P1031" s="0" t="n">
        <v>4.61668</v>
      </c>
      <c r="Q1031" s="0" t="n">
        <v>0.00845</v>
      </c>
      <c r="R1031" s="0" t="n">
        <v>0</v>
      </c>
      <c r="S1031" s="0" t="n">
        <v>1.8669</v>
      </c>
      <c r="T1031" s="0" t="n">
        <v>1.9878</v>
      </c>
      <c r="U1031" s="0" t="n">
        <v>0</v>
      </c>
      <c r="V1031" s="2" t="n">
        <v>0.16218</v>
      </c>
      <c r="W1031" s="2" t="n">
        <v>709.64</v>
      </c>
      <c r="X1031" s="2" t="n">
        <v>1.1509</v>
      </c>
      <c r="Y1031" s="2" t="n">
        <v>0</v>
      </c>
    </row>
    <row r="1032" customFormat="false" ht="12.75" hidden="false" customHeight="false" outlineLevel="0" collapsed="false">
      <c r="B1032" s="0" t="n">
        <v>6.21</v>
      </c>
      <c r="C1032" s="0" t="n">
        <v>6.155</v>
      </c>
      <c r="D1032" s="0" t="n">
        <v>8.0457</v>
      </c>
      <c r="E1032" s="0" t="n">
        <v>8.0443</v>
      </c>
      <c r="F1032" s="0" t="n">
        <v>3.033909</v>
      </c>
      <c r="G1032" s="0" t="n">
        <v>3.032763</v>
      </c>
      <c r="H1032" s="0" t="n">
        <v>28.7259</v>
      </c>
      <c r="I1032" s="0" t="n">
        <v>28.715</v>
      </c>
      <c r="J1032" s="0" t="n">
        <v>8.006</v>
      </c>
      <c r="K1032" s="0" t="n">
        <v>8.12609</v>
      </c>
      <c r="L1032" s="0" t="n">
        <v>82.79076</v>
      </c>
      <c r="M1032" s="0" t="n">
        <v>1.8655</v>
      </c>
      <c r="N1032" s="0" t="n">
        <v>0</v>
      </c>
      <c r="O1032" s="0" t="n">
        <v>52.8322</v>
      </c>
      <c r="P1032" s="0" t="n">
        <v>4.61668</v>
      </c>
      <c r="Q1032" s="0" t="n">
        <v>0.00846</v>
      </c>
      <c r="R1032" s="0" t="n">
        <v>0</v>
      </c>
      <c r="S1032" s="0" t="n">
        <v>1.8669</v>
      </c>
      <c r="T1032" s="0" t="n">
        <v>1.989</v>
      </c>
      <c r="U1032" s="0" t="n">
        <v>0</v>
      </c>
      <c r="V1032" s="2" t="n">
        <v>0.15973</v>
      </c>
      <c r="W1032" s="2" t="n">
        <v>709.64</v>
      </c>
      <c r="X1032" s="2" t="n">
        <v>1.1335</v>
      </c>
      <c r="Y1032" s="2" t="n">
        <v>0</v>
      </c>
    </row>
    <row r="1033" customFormat="false" ht="12.75" hidden="false" customHeight="false" outlineLevel="0" collapsed="false">
      <c r="B1033" s="0" t="n">
        <v>6.21</v>
      </c>
      <c r="C1033" s="0" t="n">
        <v>6.155</v>
      </c>
      <c r="D1033" s="0" t="n">
        <v>8.0455</v>
      </c>
      <c r="E1033" s="0" t="n">
        <v>8.0445</v>
      </c>
      <c r="F1033" s="0" t="n">
        <v>3.033952</v>
      </c>
      <c r="G1033" s="0" t="n">
        <v>3.032763</v>
      </c>
      <c r="H1033" s="0" t="n">
        <v>28.7265</v>
      </c>
      <c r="I1033" s="0" t="n">
        <v>28.7149</v>
      </c>
      <c r="J1033" s="0" t="n">
        <v>8.006</v>
      </c>
      <c r="K1033" s="0" t="n">
        <v>8.12664</v>
      </c>
      <c r="L1033" s="0" t="n">
        <v>82.79633</v>
      </c>
      <c r="M1033" s="0" t="n">
        <v>1.8655</v>
      </c>
      <c r="N1033" s="0" t="n">
        <v>0</v>
      </c>
      <c r="O1033" s="0" t="n">
        <v>52.8322</v>
      </c>
      <c r="P1033" s="0" t="n">
        <v>4.61668</v>
      </c>
      <c r="Q1033" s="0" t="n">
        <v>0.00847</v>
      </c>
      <c r="R1033" s="0" t="n">
        <v>0</v>
      </c>
      <c r="S1033" s="0" t="n">
        <v>1.8669</v>
      </c>
      <c r="T1033" s="0" t="n">
        <v>1.989</v>
      </c>
      <c r="U1033" s="0" t="n">
        <v>0</v>
      </c>
      <c r="V1033" s="2" t="n">
        <v>0.15684</v>
      </c>
      <c r="W1033" s="2" t="n">
        <v>709.64</v>
      </c>
      <c r="X1033" s="2" t="n">
        <v>1.113</v>
      </c>
      <c r="Y1033" s="2" t="n">
        <v>0</v>
      </c>
    </row>
    <row r="1034" customFormat="false" ht="12.75" hidden="false" customHeight="false" outlineLevel="0" collapsed="false">
      <c r="B1034" s="0" t="n">
        <v>6.242</v>
      </c>
      <c r="C1034" s="0" t="n">
        <v>6.187</v>
      </c>
      <c r="D1034" s="0" t="n">
        <v>8.0456</v>
      </c>
      <c r="E1034" s="0" t="n">
        <v>8.0445</v>
      </c>
      <c r="F1034" s="0" t="n">
        <v>3.033995</v>
      </c>
      <c r="G1034" s="0" t="n">
        <v>3.032763</v>
      </c>
      <c r="H1034" s="0" t="n">
        <v>28.7268</v>
      </c>
      <c r="I1034" s="0" t="n">
        <v>28.7149</v>
      </c>
      <c r="J1034" s="0" t="n">
        <v>8.006</v>
      </c>
      <c r="K1034" s="0" t="n">
        <v>8.12703</v>
      </c>
      <c r="L1034" s="0" t="n">
        <v>82.80079</v>
      </c>
      <c r="M1034" s="0" t="n">
        <v>1.8655</v>
      </c>
      <c r="N1034" s="0" t="n">
        <v>0</v>
      </c>
      <c r="O1034" s="0" t="n">
        <v>52.8322</v>
      </c>
      <c r="P1034" s="0" t="n">
        <v>4.61668</v>
      </c>
      <c r="Q1034" s="0" t="n">
        <v>0.00848</v>
      </c>
      <c r="R1034" s="0" t="n">
        <v>0</v>
      </c>
      <c r="S1034" s="0" t="n">
        <v>1.8669</v>
      </c>
      <c r="T1034" s="0" t="n">
        <v>1.989</v>
      </c>
      <c r="U1034" s="0" t="n">
        <v>0</v>
      </c>
      <c r="V1034" s="2" t="n">
        <v>0.15447</v>
      </c>
      <c r="W1034" s="2" t="n">
        <v>709.64</v>
      </c>
      <c r="X1034" s="2" t="n">
        <v>1.0962</v>
      </c>
      <c r="Y1034" s="2" t="n">
        <v>0</v>
      </c>
    </row>
    <row r="1035" customFormat="false" ht="12.75" hidden="false" customHeight="false" outlineLevel="0" collapsed="false">
      <c r="B1035" s="0" t="n">
        <v>6.237</v>
      </c>
      <c r="C1035" s="0" t="n">
        <v>6.181</v>
      </c>
      <c r="D1035" s="0" t="n">
        <v>8.0455</v>
      </c>
      <c r="E1035" s="0" t="n">
        <v>8.044</v>
      </c>
      <c r="F1035" s="0" t="n">
        <v>3.033982</v>
      </c>
      <c r="G1035" s="0" t="n">
        <v>3.032821</v>
      </c>
      <c r="H1035" s="0" t="n">
        <v>28.7268</v>
      </c>
      <c r="I1035" s="0" t="n">
        <v>28.7158</v>
      </c>
      <c r="J1035" s="0" t="n">
        <v>8.006</v>
      </c>
      <c r="K1035" s="0" t="n">
        <v>8.12733</v>
      </c>
      <c r="L1035" s="0" t="n">
        <v>82.80352</v>
      </c>
      <c r="M1035" s="0" t="n">
        <v>1.8655</v>
      </c>
      <c r="N1035" s="0" t="n">
        <v>0</v>
      </c>
      <c r="O1035" s="0" t="n">
        <v>52.8322</v>
      </c>
      <c r="P1035" s="0" t="n">
        <v>4.61668</v>
      </c>
      <c r="Q1035" s="0" t="n">
        <v>0.0085</v>
      </c>
      <c r="R1035" s="0" t="n">
        <v>0</v>
      </c>
      <c r="S1035" s="0" t="n">
        <v>1.8669</v>
      </c>
      <c r="T1035" s="0" t="n">
        <v>1.989</v>
      </c>
      <c r="U1035" s="0" t="n">
        <v>0</v>
      </c>
      <c r="V1035" s="2" t="n">
        <v>0.15214</v>
      </c>
      <c r="W1035" s="2" t="n">
        <v>709.64</v>
      </c>
      <c r="X1035" s="2" t="n">
        <v>1.0796</v>
      </c>
      <c r="Y1035" s="2" t="n">
        <v>0</v>
      </c>
    </row>
    <row r="1036" customFormat="false" ht="12.75" hidden="false" customHeight="false" outlineLevel="0" collapsed="false">
      <c r="B1036" s="0" t="n">
        <v>6.263</v>
      </c>
      <c r="C1036" s="0" t="n">
        <v>6.207</v>
      </c>
      <c r="D1036" s="0" t="n">
        <v>8.0456</v>
      </c>
      <c r="E1036" s="0" t="n">
        <v>8.0443</v>
      </c>
      <c r="F1036" s="0" t="n">
        <v>3.033958</v>
      </c>
      <c r="G1036" s="0" t="n">
        <v>3.032821</v>
      </c>
      <c r="H1036" s="0" t="n">
        <v>28.7264</v>
      </c>
      <c r="I1036" s="0" t="n">
        <v>28.7156</v>
      </c>
      <c r="J1036" s="0" t="n">
        <v>8.006</v>
      </c>
      <c r="K1036" s="0" t="n">
        <v>8.12748</v>
      </c>
      <c r="L1036" s="0" t="n">
        <v>82.80516</v>
      </c>
      <c r="M1036" s="0" t="n">
        <v>1.8655</v>
      </c>
      <c r="N1036" s="0" t="n">
        <v>0</v>
      </c>
      <c r="O1036" s="0" t="n">
        <v>52.8322</v>
      </c>
      <c r="P1036" s="0" t="n">
        <v>4.61668</v>
      </c>
      <c r="Q1036" s="0" t="n">
        <v>0.00851</v>
      </c>
      <c r="R1036" s="0" t="n">
        <v>0</v>
      </c>
      <c r="S1036" s="0" t="n">
        <v>1.8669</v>
      </c>
      <c r="T1036" s="0" t="n">
        <v>1.989</v>
      </c>
      <c r="U1036" s="0" t="n">
        <v>0</v>
      </c>
      <c r="V1036" s="2" t="n">
        <v>0.15029</v>
      </c>
      <c r="W1036" s="2" t="n">
        <v>709.64</v>
      </c>
      <c r="X1036" s="2" t="n">
        <v>1.0665</v>
      </c>
      <c r="Y1036" s="2" t="n">
        <v>0</v>
      </c>
    </row>
    <row r="1037" customFormat="false" ht="12.75" hidden="false" customHeight="false" outlineLevel="0" collapsed="false">
      <c r="B1037" s="0" t="n">
        <v>6.253</v>
      </c>
      <c r="C1037" s="0" t="n">
        <v>6.197</v>
      </c>
      <c r="D1037" s="0" t="n">
        <v>8.0455</v>
      </c>
      <c r="E1037" s="0" t="n">
        <v>8.0443</v>
      </c>
      <c r="F1037" s="0" t="n">
        <v>3.03397</v>
      </c>
      <c r="G1037" s="0" t="n">
        <v>3.032786</v>
      </c>
      <c r="H1037" s="0" t="n">
        <v>28.7266</v>
      </c>
      <c r="I1037" s="0" t="n">
        <v>28.7152</v>
      </c>
      <c r="J1037" s="0" t="n">
        <v>8.006</v>
      </c>
      <c r="K1037" s="0" t="n">
        <v>8.13634</v>
      </c>
      <c r="L1037" s="0" t="n">
        <v>82.89523</v>
      </c>
      <c r="M1037" s="0" t="n">
        <v>1.8709</v>
      </c>
      <c r="N1037" s="0" t="n">
        <v>0</v>
      </c>
      <c r="O1037" s="0" t="n">
        <v>52.8322</v>
      </c>
      <c r="P1037" s="0" t="n">
        <v>4.61668</v>
      </c>
      <c r="Q1037" s="0" t="n">
        <v>0.00852</v>
      </c>
      <c r="R1037" s="0" t="n">
        <v>0</v>
      </c>
      <c r="S1037" s="0" t="n">
        <v>1.8681</v>
      </c>
      <c r="T1037" s="0" t="n">
        <v>1.9902</v>
      </c>
      <c r="U1037" s="0" t="n">
        <v>0</v>
      </c>
      <c r="V1037" s="2" t="n">
        <v>0.14846</v>
      </c>
      <c r="W1037" s="2" t="n">
        <v>709.64</v>
      </c>
      <c r="X1037" s="2" t="n">
        <v>1.0536</v>
      </c>
      <c r="Y1037" s="2" t="n">
        <v>0</v>
      </c>
    </row>
    <row r="1038" customFormat="false" ht="12.75" hidden="false" customHeight="false" outlineLevel="0" collapsed="false">
      <c r="B1038" s="0" t="n">
        <v>6.274</v>
      </c>
      <c r="C1038" s="0" t="n">
        <v>6.219</v>
      </c>
      <c r="D1038" s="0" t="n">
        <v>8.0456</v>
      </c>
      <c r="E1038" s="0" t="n">
        <v>8.0439</v>
      </c>
      <c r="F1038" s="0" t="n">
        <v>3.033982</v>
      </c>
      <c r="G1038" s="0" t="n">
        <v>3.032792</v>
      </c>
      <c r="H1038" s="0" t="n">
        <v>28.7266</v>
      </c>
      <c r="I1038" s="0" t="n">
        <v>28.7156</v>
      </c>
      <c r="J1038" s="0" t="n">
        <v>8.006</v>
      </c>
      <c r="K1038" s="0" t="n">
        <v>8.1289</v>
      </c>
      <c r="L1038" s="0" t="n">
        <v>82.81981</v>
      </c>
      <c r="M1038" s="0" t="n">
        <v>1.8818</v>
      </c>
      <c r="N1038" s="0" t="n">
        <v>0</v>
      </c>
      <c r="O1038" s="0" t="n">
        <v>52.8322</v>
      </c>
      <c r="P1038" s="0" t="n">
        <v>4.61668</v>
      </c>
      <c r="Q1038" s="0" t="n">
        <v>0.00853</v>
      </c>
      <c r="R1038" s="0" t="n">
        <v>0</v>
      </c>
      <c r="S1038" s="0" t="n">
        <v>1.8669</v>
      </c>
      <c r="T1038" s="0" t="n">
        <v>1.9927</v>
      </c>
      <c r="U1038" s="0" t="n">
        <v>0</v>
      </c>
      <c r="V1038" s="2" t="n">
        <v>0.14666</v>
      </c>
      <c r="W1038" s="2" t="n">
        <v>709.64</v>
      </c>
      <c r="X1038" s="2" t="n">
        <v>1.0408</v>
      </c>
      <c r="Y1038" s="2" t="n">
        <v>0</v>
      </c>
    </row>
    <row r="1039" customFormat="false" ht="12.75" hidden="false" customHeight="false" outlineLevel="0" collapsed="false">
      <c r="B1039" s="0" t="n">
        <v>6.285</v>
      </c>
      <c r="C1039" s="0" t="n">
        <v>6.229</v>
      </c>
      <c r="D1039" s="0" t="n">
        <v>8.0458</v>
      </c>
      <c r="E1039" s="0" t="n">
        <v>8.0438</v>
      </c>
      <c r="F1039" s="0" t="n">
        <v>3.033995</v>
      </c>
      <c r="G1039" s="0" t="n">
        <v>3.032878</v>
      </c>
      <c r="H1039" s="0" t="n">
        <v>28.7266</v>
      </c>
      <c r="I1039" s="0" t="n">
        <v>28.7166</v>
      </c>
      <c r="J1039" s="0" t="n">
        <v>8.006</v>
      </c>
      <c r="K1039" s="0" t="n">
        <v>8.12855</v>
      </c>
      <c r="L1039" s="0" t="n">
        <v>82.81643</v>
      </c>
      <c r="M1039" s="0" t="n">
        <v>1.9037</v>
      </c>
      <c r="N1039" s="0" t="n">
        <v>0</v>
      </c>
      <c r="O1039" s="0" t="n">
        <v>52.8322</v>
      </c>
      <c r="P1039" s="0" t="n">
        <v>4.61668</v>
      </c>
      <c r="Q1039" s="0" t="n">
        <v>0.00854</v>
      </c>
      <c r="R1039" s="0" t="n">
        <v>0</v>
      </c>
      <c r="S1039" s="0" t="n">
        <v>1.8669</v>
      </c>
      <c r="T1039" s="0" t="n">
        <v>1.9976</v>
      </c>
      <c r="U1039" s="0" t="n">
        <v>0</v>
      </c>
      <c r="V1039" s="2" t="n">
        <v>0.14532</v>
      </c>
      <c r="W1039" s="2" t="n">
        <v>709.64</v>
      </c>
      <c r="X1039" s="2" t="n">
        <v>1.0312</v>
      </c>
      <c r="Y1039" s="2" t="n">
        <v>0</v>
      </c>
    </row>
    <row r="1040" customFormat="false" ht="12.75" hidden="false" customHeight="false" outlineLevel="0" collapsed="false">
      <c r="B1040" s="0" t="n">
        <v>6.274</v>
      </c>
      <c r="C1040" s="0" t="n">
        <v>6.219</v>
      </c>
      <c r="D1040" s="0" t="n">
        <v>8.0455</v>
      </c>
      <c r="E1040" s="0" t="n">
        <v>8.0438</v>
      </c>
      <c r="F1040" s="0" t="n">
        <v>3.033964</v>
      </c>
      <c r="G1040" s="0" t="n">
        <v>3.03285</v>
      </c>
      <c r="H1040" s="0" t="n">
        <v>28.7266</v>
      </c>
      <c r="I1040" s="0" t="n">
        <v>28.7163</v>
      </c>
      <c r="J1040" s="0" t="n">
        <v>8.006</v>
      </c>
      <c r="K1040" s="0" t="n">
        <v>8.13697</v>
      </c>
      <c r="L1040" s="0" t="n">
        <v>82.90169</v>
      </c>
      <c r="M1040" s="0" t="n">
        <v>1.9092</v>
      </c>
      <c r="N1040" s="0" t="n">
        <v>0</v>
      </c>
      <c r="O1040" s="0" t="n">
        <v>52.8322</v>
      </c>
      <c r="P1040" s="0" t="n">
        <v>4.61668</v>
      </c>
      <c r="Q1040" s="0" t="n">
        <v>0.00855</v>
      </c>
      <c r="R1040" s="0" t="n">
        <v>0</v>
      </c>
      <c r="S1040" s="0" t="n">
        <v>1.8681</v>
      </c>
      <c r="T1040" s="0" t="n">
        <v>1.9988</v>
      </c>
      <c r="U1040" s="0" t="n">
        <v>0</v>
      </c>
      <c r="V1040" s="2" t="n">
        <v>0.14355</v>
      </c>
      <c r="W1040" s="2" t="n">
        <v>709.64</v>
      </c>
      <c r="X1040" s="2" t="n">
        <v>1.0187</v>
      </c>
      <c r="Y1040" s="2" t="n">
        <v>0</v>
      </c>
    </row>
    <row r="1041" customFormat="false" ht="12.75" hidden="false" customHeight="false" outlineLevel="0" collapsed="false">
      <c r="B1041" s="0" t="n">
        <v>6.285</v>
      </c>
      <c r="C1041" s="0" t="n">
        <v>6.229</v>
      </c>
      <c r="D1041" s="0" t="n">
        <v>8.0456</v>
      </c>
      <c r="E1041" s="0" t="n">
        <v>8.0438</v>
      </c>
      <c r="F1041" s="0" t="n">
        <v>3.033946</v>
      </c>
      <c r="G1041" s="0" t="n">
        <v>3.032821</v>
      </c>
      <c r="H1041" s="0" t="n">
        <v>28.7263</v>
      </c>
      <c r="I1041" s="0" t="n">
        <v>28.716</v>
      </c>
      <c r="J1041" s="0" t="n">
        <v>8.006</v>
      </c>
      <c r="K1041" s="0" t="n">
        <v>8.13792</v>
      </c>
      <c r="L1041" s="0" t="n">
        <v>82.91146</v>
      </c>
      <c r="M1041" s="0" t="n">
        <v>1.9147</v>
      </c>
      <c r="N1041" s="0" t="n">
        <v>0</v>
      </c>
      <c r="O1041" s="0" t="n">
        <v>52.8322</v>
      </c>
      <c r="P1041" s="0" t="n">
        <v>4.61668</v>
      </c>
      <c r="Q1041" s="0" t="n">
        <v>0.00856</v>
      </c>
      <c r="R1041" s="0" t="n">
        <v>0</v>
      </c>
      <c r="S1041" s="0" t="n">
        <v>1.8681</v>
      </c>
      <c r="T1041" s="0" t="n">
        <v>2</v>
      </c>
      <c r="U1041" s="0" t="n">
        <v>0</v>
      </c>
      <c r="V1041" s="2" t="n">
        <v>0.14307</v>
      </c>
      <c r="W1041" s="2" t="n">
        <v>707.65</v>
      </c>
      <c r="X1041" s="2" t="n">
        <v>1.0125</v>
      </c>
      <c r="Y1041" s="2" t="n">
        <v>0</v>
      </c>
    </row>
    <row r="1042" customFormat="false" ht="12.75" hidden="false" customHeight="false" outlineLevel="0" collapsed="false">
      <c r="B1042" s="0" t="n">
        <v>6.295</v>
      </c>
      <c r="C1042" s="0" t="n">
        <v>6.239</v>
      </c>
      <c r="D1042" s="0" t="n">
        <v>8.0455</v>
      </c>
      <c r="E1042" s="0" t="n">
        <v>8.0438</v>
      </c>
      <c r="F1042" s="0" t="n">
        <v>3.033964</v>
      </c>
      <c r="G1042" s="0" t="n">
        <v>3.032821</v>
      </c>
      <c r="H1042" s="0" t="n">
        <v>28.7266</v>
      </c>
      <c r="I1042" s="0" t="n">
        <v>28.716</v>
      </c>
      <c r="J1042" s="0" t="n">
        <v>8.006</v>
      </c>
      <c r="K1042" s="0" t="n">
        <v>8.12984</v>
      </c>
      <c r="L1042" s="0" t="n">
        <v>82.82904</v>
      </c>
      <c r="M1042" s="0" t="n">
        <v>1.9203</v>
      </c>
      <c r="N1042" s="0" t="n">
        <v>0</v>
      </c>
      <c r="O1042" s="0" t="n">
        <v>52.8322</v>
      </c>
      <c r="P1042" s="0" t="n">
        <v>4.61668</v>
      </c>
      <c r="Q1042" s="0" t="n">
        <v>0.00858</v>
      </c>
      <c r="R1042" s="0" t="n">
        <v>0</v>
      </c>
      <c r="S1042" s="0" t="n">
        <v>1.8669</v>
      </c>
      <c r="T1042" s="0" t="n">
        <v>2.0012</v>
      </c>
      <c r="U1042" s="0" t="n">
        <v>0</v>
      </c>
      <c r="V1042" s="2" t="n">
        <v>0.14136</v>
      </c>
      <c r="W1042" s="2" t="n">
        <v>709.64</v>
      </c>
      <c r="X1042" s="2" t="n">
        <v>1.0032</v>
      </c>
      <c r="Y1042" s="2" t="n">
        <v>0</v>
      </c>
    </row>
    <row r="1043" customFormat="false" ht="12.75" hidden="false" customHeight="false" outlineLevel="0" collapsed="false">
      <c r="B1043" s="0" t="n">
        <v>6.312</v>
      </c>
      <c r="C1043" s="0" t="n">
        <v>6.256</v>
      </c>
      <c r="D1043" s="0" t="n">
        <v>8.0457</v>
      </c>
      <c r="E1043" s="0" t="n">
        <v>8.044</v>
      </c>
      <c r="F1043" s="0" t="n">
        <v>3.033958</v>
      </c>
      <c r="G1043" s="0" t="n">
        <v>3.032821</v>
      </c>
      <c r="H1043" s="0" t="n">
        <v>28.7263</v>
      </c>
      <c r="I1043" s="0" t="n">
        <v>28.7158</v>
      </c>
      <c r="J1043" s="0" t="n">
        <v>8.006</v>
      </c>
      <c r="K1043" s="0" t="n">
        <v>8.12881</v>
      </c>
      <c r="L1043" s="0" t="n">
        <v>82.81882</v>
      </c>
      <c r="M1043" s="0" t="n">
        <v>1.9203</v>
      </c>
      <c r="N1043" s="0" t="n">
        <v>0</v>
      </c>
      <c r="O1043" s="0" t="n">
        <v>52.8322</v>
      </c>
      <c r="P1043" s="0" t="n">
        <v>4.61668</v>
      </c>
      <c r="Q1043" s="0" t="n">
        <v>0.00859</v>
      </c>
      <c r="R1043" s="0" t="n">
        <v>0</v>
      </c>
      <c r="S1043" s="0" t="n">
        <v>1.8669</v>
      </c>
      <c r="T1043" s="0" t="n">
        <v>2.0012</v>
      </c>
      <c r="U1043" s="0" t="n">
        <v>0</v>
      </c>
      <c r="V1043" s="2" t="n">
        <v>0.14007</v>
      </c>
      <c r="W1043" s="2" t="n">
        <v>709.64</v>
      </c>
      <c r="X1043" s="2" t="n">
        <v>0.99398</v>
      </c>
      <c r="Y1043" s="2" t="n">
        <v>0</v>
      </c>
    </row>
    <row r="1044" customFormat="false" ht="12.75" hidden="false" customHeight="false" outlineLevel="0" collapsed="false">
      <c r="B1044" s="0" t="n">
        <v>6.306</v>
      </c>
      <c r="C1044" s="0" t="n">
        <v>6.251</v>
      </c>
      <c r="D1044" s="0" t="n">
        <v>8.0453</v>
      </c>
      <c r="E1044" s="0" t="n">
        <v>8.0439</v>
      </c>
      <c r="F1044" s="0" t="n">
        <v>3.033946</v>
      </c>
      <c r="G1044" s="0" t="n">
        <v>3.03285</v>
      </c>
      <c r="H1044" s="0" t="n">
        <v>28.7265</v>
      </c>
      <c r="I1044" s="0" t="n">
        <v>28.7162</v>
      </c>
      <c r="J1044" s="0" t="n">
        <v>8.006</v>
      </c>
      <c r="K1044" s="0" t="n">
        <v>8.12772</v>
      </c>
      <c r="L1044" s="0" t="n">
        <v>82.80706</v>
      </c>
      <c r="M1044" s="0" t="n">
        <v>1.9203</v>
      </c>
      <c r="N1044" s="0" t="n">
        <v>0</v>
      </c>
      <c r="O1044" s="0" t="n">
        <v>52.8322</v>
      </c>
      <c r="P1044" s="0" t="n">
        <v>4.61668</v>
      </c>
      <c r="Q1044" s="0" t="n">
        <v>0.0086</v>
      </c>
      <c r="R1044" s="0" t="n">
        <v>0</v>
      </c>
      <c r="S1044" s="0" t="n">
        <v>1.8669</v>
      </c>
      <c r="T1044" s="0" t="n">
        <v>2.0012</v>
      </c>
      <c r="U1044" s="0" t="n">
        <v>0</v>
      </c>
      <c r="V1044" s="2" t="n">
        <v>0.13921</v>
      </c>
      <c r="W1044" s="2" t="n">
        <v>709.64</v>
      </c>
      <c r="X1044" s="2" t="n">
        <v>0.98789</v>
      </c>
      <c r="Y1044" s="2" t="n">
        <v>0</v>
      </c>
    </row>
    <row r="1045" customFormat="false" ht="12.75" hidden="false" customHeight="false" outlineLevel="0" collapsed="false">
      <c r="B1045" s="0" t="n">
        <v>6.295</v>
      </c>
      <c r="C1045" s="0" t="n">
        <v>6.239</v>
      </c>
      <c r="D1045" s="0" t="n">
        <v>8.0453</v>
      </c>
      <c r="E1045" s="0" t="n">
        <v>8.0439</v>
      </c>
      <c r="F1045" s="0" t="n">
        <v>3.03397</v>
      </c>
      <c r="G1045" s="0" t="n">
        <v>3.032809</v>
      </c>
      <c r="H1045" s="0" t="n">
        <v>28.7268</v>
      </c>
      <c r="I1045" s="0" t="n">
        <v>28.7157</v>
      </c>
      <c r="J1045" s="0" t="n">
        <v>8.006</v>
      </c>
      <c r="K1045" s="0" t="n">
        <v>8.1281</v>
      </c>
      <c r="L1045" s="0" t="n">
        <v>82.81109</v>
      </c>
      <c r="M1045" s="0" t="n">
        <v>1.9147</v>
      </c>
      <c r="N1045" s="0" t="n">
        <v>0</v>
      </c>
      <c r="O1045" s="0" t="n">
        <v>52.8322</v>
      </c>
      <c r="P1045" s="0" t="n">
        <v>4.61668</v>
      </c>
      <c r="Q1045" s="0" t="n">
        <v>0.00861</v>
      </c>
      <c r="R1045" s="0" t="n">
        <v>0</v>
      </c>
      <c r="S1045" s="0" t="n">
        <v>1.8669</v>
      </c>
      <c r="T1045" s="0" t="n">
        <v>2</v>
      </c>
      <c r="U1045" s="0" t="n">
        <v>0</v>
      </c>
      <c r="V1045" s="2" t="n">
        <v>0.13878</v>
      </c>
      <c r="W1045" s="2" t="n">
        <v>709.64</v>
      </c>
      <c r="X1045" s="2" t="n">
        <v>0.98486</v>
      </c>
      <c r="Y1045" s="2" t="n">
        <v>0</v>
      </c>
    </row>
    <row r="1046" customFormat="false" ht="12.75" hidden="false" customHeight="false" outlineLevel="0" collapsed="false">
      <c r="B1046" s="0" t="n">
        <v>6.306</v>
      </c>
      <c r="C1046" s="0" t="n">
        <v>6.251</v>
      </c>
      <c r="D1046" s="0" t="n">
        <v>8.0453</v>
      </c>
      <c r="E1046" s="0" t="n">
        <v>8.044</v>
      </c>
      <c r="F1046" s="0" t="n">
        <v>3.033958</v>
      </c>
      <c r="G1046" s="0" t="n">
        <v>3.03285</v>
      </c>
      <c r="H1046" s="0" t="n">
        <v>28.7266</v>
      </c>
      <c r="I1046" s="0" t="n">
        <v>28.7161</v>
      </c>
      <c r="J1046" s="0" t="n">
        <v>8.006</v>
      </c>
      <c r="K1046" s="0" t="n">
        <v>8.13561</v>
      </c>
      <c r="L1046" s="0" t="n">
        <v>82.88754</v>
      </c>
      <c r="M1046" s="0" t="n">
        <v>1.9092</v>
      </c>
      <c r="N1046" s="0" t="n">
        <v>0</v>
      </c>
      <c r="O1046" s="0" t="n">
        <v>52.8322</v>
      </c>
      <c r="P1046" s="0" t="n">
        <v>4.61668</v>
      </c>
      <c r="Q1046" s="0" t="n">
        <v>0.00862</v>
      </c>
      <c r="R1046" s="0" t="n">
        <v>0</v>
      </c>
      <c r="S1046" s="0" t="n">
        <v>1.8681</v>
      </c>
      <c r="T1046" s="0" t="n">
        <v>1.9988</v>
      </c>
      <c r="U1046" s="0" t="n">
        <v>0</v>
      </c>
      <c r="V1046" s="2" t="n">
        <v>0.13832</v>
      </c>
      <c r="W1046" s="2" t="n">
        <v>707.65</v>
      </c>
      <c r="X1046" s="2" t="n">
        <v>0.97882</v>
      </c>
      <c r="Y1046" s="2" t="n">
        <v>0</v>
      </c>
    </row>
    <row r="1047" customFormat="false" ht="12.75" hidden="false" customHeight="false" outlineLevel="0" collapsed="false">
      <c r="B1047" s="0" t="n">
        <v>6.317</v>
      </c>
      <c r="C1047" s="0" t="n">
        <v>6.261</v>
      </c>
      <c r="D1047" s="0" t="n">
        <v>8.0451</v>
      </c>
      <c r="E1047" s="0" t="n">
        <v>8.0443</v>
      </c>
      <c r="F1047" s="0" t="n">
        <v>3.033927</v>
      </c>
      <c r="G1047" s="0" t="n">
        <v>3.032878</v>
      </c>
      <c r="H1047" s="0" t="n">
        <v>28.7265</v>
      </c>
      <c r="I1047" s="0" t="n">
        <v>28.7162</v>
      </c>
      <c r="J1047" s="0" t="n">
        <v>8.006</v>
      </c>
      <c r="K1047" s="0" t="n">
        <v>8.13574</v>
      </c>
      <c r="L1047" s="0" t="n">
        <v>82.88838</v>
      </c>
      <c r="M1047" s="0" t="n">
        <v>1.8982</v>
      </c>
      <c r="N1047" s="0" t="n">
        <v>0</v>
      </c>
      <c r="O1047" s="0" t="n">
        <v>52.8322</v>
      </c>
      <c r="P1047" s="0" t="n">
        <v>4.61668</v>
      </c>
      <c r="Q1047" s="0" t="n">
        <v>0.00863</v>
      </c>
      <c r="R1047" s="0" t="n">
        <v>0</v>
      </c>
      <c r="S1047" s="0" t="n">
        <v>1.8681</v>
      </c>
      <c r="T1047" s="0" t="n">
        <v>1.9963</v>
      </c>
      <c r="U1047" s="0" t="n">
        <v>0</v>
      </c>
      <c r="V1047" s="2" t="n">
        <v>0.13751</v>
      </c>
      <c r="W1047" s="2" t="n">
        <v>709.64</v>
      </c>
      <c r="X1047" s="2" t="n">
        <v>0.97581</v>
      </c>
      <c r="Y1047" s="2" t="n">
        <v>0</v>
      </c>
    </row>
    <row r="1048" customFormat="false" ht="12.75" hidden="false" customHeight="false" outlineLevel="0" collapsed="false">
      <c r="B1048" s="0" t="n">
        <v>6.306</v>
      </c>
      <c r="C1048" s="0" t="n">
        <v>6.251</v>
      </c>
      <c r="D1048" s="0" t="n">
        <v>8.045</v>
      </c>
      <c r="E1048" s="0" t="n">
        <v>8.0442</v>
      </c>
      <c r="F1048" s="0" t="n">
        <v>3.033903</v>
      </c>
      <c r="G1048" s="0" t="n">
        <v>3.03285</v>
      </c>
      <c r="H1048" s="0" t="n">
        <v>28.7263</v>
      </c>
      <c r="I1048" s="0" t="n">
        <v>28.716</v>
      </c>
      <c r="J1048" s="0" t="n">
        <v>8.006</v>
      </c>
      <c r="K1048" s="0" t="n">
        <v>8.13732</v>
      </c>
      <c r="L1048" s="0" t="n">
        <v>82.9042</v>
      </c>
      <c r="M1048" s="0" t="n">
        <v>1.8927</v>
      </c>
      <c r="N1048" s="0" t="n">
        <v>0</v>
      </c>
      <c r="O1048" s="0" t="n">
        <v>52.8322</v>
      </c>
      <c r="P1048" s="0" t="n">
        <v>4.61668</v>
      </c>
      <c r="Q1048" s="0" t="n">
        <v>0.00865</v>
      </c>
      <c r="R1048" s="0" t="n">
        <v>0</v>
      </c>
      <c r="S1048" s="0" t="n">
        <v>1.8681</v>
      </c>
      <c r="T1048" s="0" t="n">
        <v>1.9951</v>
      </c>
      <c r="U1048" s="0" t="n">
        <v>0</v>
      </c>
      <c r="V1048" s="2" t="n">
        <v>0.13666</v>
      </c>
      <c r="W1048" s="2" t="n">
        <v>709.64</v>
      </c>
      <c r="X1048" s="2" t="n">
        <v>0.96982</v>
      </c>
      <c r="Y1048" s="2" t="n">
        <v>0</v>
      </c>
    </row>
    <row r="1049" customFormat="false" ht="12.75" hidden="false" customHeight="false" outlineLevel="0" collapsed="false">
      <c r="B1049" s="0" t="n">
        <v>6.327</v>
      </c>
      <c r="C1049" s="0" t="n">
        <v>6.271</v>
      </c>
      <c r="D1049" s="0" t="n">
        <v>8.0448</v>
      </c>
      <c r="E1049" s="0" t="n">
        <v>8.0442</v>
      </c>
      <c r="F1049" s="0" t="n">
        <v>3.033909</v>
      </c>
      <c r="G1049" s="0" t="n">
        <v>3.03285</v>
      </c>
      <c r="H1049" s="0" t="n">
        <v>28.7265</v>
      </c>
      <c r="I1049" s="0" t="n">
        <v>28.716</v>
      </c>
      <c r="J1049" s="0" t="n">
        <v>8.006</v>
      </c>
      <c r="K1049" s="0" t="n">
        <v>8.12825</v>
      </c>
      <c r="L1049" s="0" t="n">
        <v>82.81152</v>
      </c>
      <c r="M1049" s="0" t="n">
        <v>1.8818</v>
      </c>
      <c r="N1049" s="0" t="n">
        <v>0</v>
      </c>
      <c r="O1049" s="0" t="n">
        <v>52.8322</v>
      </c>
      <c r="P1049" s="0" t="n">
        <v>4.61668</v>
      </c>
      <c r="Q1049" s="0" t="n">
        <v>0.00866</v>
      </c>
      <c r="R1049" s="0" t="n">
        <v>0</v>
      </c>
      <c r="S1049" s="0" t="n">
        <v>1.8669</v>
      </c>
      <c r="T1049" s="0" t="n">
        <v>1.9927</v>
      </c>
      <c r="U1049" s="0" t="n">
        <v>0</v>
      </c>
      <c r="V1049" s="2" t="n">
        <v>0.13624</v>
      </c>
      <c r="W1049" s="2" t="n">
        <v>709.64</v>
      </c>
      <c r="X1049" s="2" t="n">
        <v>0.96684</v>
      </c>
      <c r="Y1049" s="2" t="n">
        <v>0</v>
      </c>
    </row>
    <row r="1050" customFormat="false" ht="12.75" hidden="false" customHeight="false" outlineLevel="0" collapsed="false">
      <c r="B1050" s="0" t="n">
        <v>6.312</v>
      </c>
      <c r="C1050" s="0" t="n">
        <v>6.256</v>
      </c>
      <c r="D1050" s="0" t="n">
        <v>8.045</v>
      </c>
      <c r="E1050" s="0" t="n">
        <v>8.0438</v>
      </c>
      <c r="F1050" s="0" t="n">
        <v>3.033903</v>
      </c>
      <c r="G1050" s="0" t="n">
        <v>3.032907</v>
      </c>
      <c r="H1050" s="0" t="n">
        <v>28.7263</v>
      </c>
      <c r="I1050" s="0" t="n">
        <v>28.7169</v>
      </c>
      <c r="J1050" s="0" t="n">
        <v>8.006</v>
      </c>
      <c r="K1050" s="0" t="n">
        <v>8.13672</v>
      </c>
      <c r="L1050" s="0" t="n">
        <v>82.89804</v>
      </c>
      <c r="M1050" s="0" t="n">
        <v>1.8709</v>
      </c>
      <c r="N1050" s="0" t="n">
        <v>0</v>
      </c>
      <c r="O1050" s="0" t="n">
        <v>52.8322</v>
      </c>
      <c r="P1050" s="0" t="n">
        <v>4.61668</v>
      </c>
      <c r="Q1050" s="0" t="n">
        <v>0.00867</v>
      </c>
      <c r="R1050" s="0" t="n">
        <v>0</v>
      </c>
      <c r="S1050" s="0" t="n">
        <v>1.8681</v>
      </c>
      <c r="T1050" s="0" t="n">
        <v>1.9902</v>
      </c>
      <c r="U1050" s="0" t="n">
        <v>0</v>
      </c>
      <c r="V1050" s="2" t="n">
        <v>0.13583</v>
      </c>
      <c r="W1050" s="2" t="n">
        <v>709.64</v>
      </c>
      <c r="X1050" s="2" t="n">
        <v>0.96387</v>
      </c>
      <c r="Y1050" s="2" t="n">
        <v>0</v>
      </c>
    </row>
    <row r="1051" customFormat="false" ht="12.75" hidden="false" customHeight="false" outlineLevel="0" collapsed="false">
      <c r="B1051" s="0" t="n">
        <v>6.327</v>
      </c>
      <c r="C1051" s="0" t="n">
        <v>6.271</v>
      </c>
      <c r="D1051" s="0" t="n">
        <v>8.0448</v>
      </c>
      <c r="E1051" s="0" t="n">
        <v>8.0442</v>
      </c>
      <c r="F1051" s="0" t="n">
        <v>3.033933</v>
      </c>
      <c r="G1051" s="0" t="n">
        <v>3.03285</v>
      </c>
      <c r="H1051" s="0" t="n">
        <v>28.7268</v>
      </c>
      <c r="I1051" s="0" t="n">
        <v>28.716</v>
      </c>
      <c r="J1051" s="0" t="n">
        <v>8.006</v>
      </c>
      <c r="K1051" s="0" t="n">
        <v>8.1362</v>
      </c>
      <c r="L1051" s="0" t="n">
        <v>82.89269</v>
      </c>
      <c r="M1051" s="0" t="n">
        <v>1.8655</v>
      </c>
      <c r="N1051" s="0" t="n">
        <v>0</v>
      </c>
      <c r="O1051" s="0" t="n">
        <v>52.8322</v>
      </c>
      <c r="P1051" s="0" t="n">
        <v>4.61668</v>
      </c>
      <c r="Q1051" s="0" t="n">
        <v>0.00868</v>
      </c>
      <c r="R1051" s="0" t="n">
        <v>0</v>
      </c>
      <c r="S1051" s="0" t="n">
        <v>1.8681</v>
      </c>
      <c r="T1051" s="0" t="n">
        <v>1.989</v>
      </c>
      <c r="U1051" s="0" t="n">
        <v>0</v>
      </c>
      <c r="V1051" s="2" t="n">
        <v>0.13541</v>
      </c>
      <c r="W1051" s="2" t="n">
        <v>709.64</v>
      </c>
      <c r="X1051" s="2" t="n">
        <v>0.96091</v>
      </c>
      <c r="Y1051" s="2" t="n">
        <v>0</v>
      </c>
    </row>
    <row r="1052" customFormat="false" ht="12.75" hidden="false" customHeight="false" outlineLevel="0" collapsed="false">
      <c r="B1052" s="0" t="n">
        <v>6.327</v>
      </c>
      <c r="C1052" s="0" t="n">
        <v>6.271</v>
      </c>
      <c r="D1052" s="0" t="n">
        <v>8.0448</v>
      </c>
      <c r="E1052" s="0" t="n">
        <v>8.0438</v>
      </c>
      <c r="F1052" s="0" t="n">
        <v>3.033952</v>
      </c>
      <c r="G1052" s="0" t="n">
        <v>3.032821</v>
      </c>
      <c r="H1052" s="0" t="n">
        <v>28.727</v>
      </c>
      <c r="I1052" s="0" t="n">
        <v>28.716</v>
      </c>
      <c r="J1052" s="0" t="n">
        <v>8.006</v>
      </c>
      <c r="K1052" s="0" t="n">
        <v>8.12659</v>
      </c>
      <c r="L1052" s="0" t="n">
        <v>82.79492</v>
      </c>
      <c r="M1052" s="0" t="n">
        <v>1.8601</v>
      </c>
      <c r="N1052" s="0" t="n">
        <v>0</v>
      </c>
      <c r="O1052" s="0" t="n">
        <v>52.8322</v>
      </c>
      <c r="P1052" s="0" t="n">
        <v>4.61668</v>
      </c>
      <c r="Q1052" s="0" t="n">
        <v>0.00869</v>
      </c>
      <c r="R1052" s="0" t="n">
        <v>0</v>
      </c>
      <c r="S1052" s="0" t="n">
        <v>1.8669</v>
      </c>
      <c r="T1052" s="0" t="n">
        <v>1.9878</v>
      </c>
      <c r="U1052" s="0" t="n">
        <v>0</v>
      </c>
      <c r="V1052" s="2" t="n">
        <v>0.13461</v>
      </c>
      <c r="W1052" s="2" t="n">
        <v>711.63</v>
      </c>
      <c r="X1052" s="2" t="n">
        <v>0.95795</v>
      </c>
      <c r="Y1052" s="2" t="n">
        <v>0</v>
      </c>
    </row>
    <row r="1053" customFormat="false" ht="12.75" hidden="false" customHeight="false" outlineLevel="0" collapsed="false">
      <c r="B1053" s="0" t="n">
        <v>6.327</v>
      </c>
      <c r="C1053" s="0" t="n">
        <v>6.271</v>
      </c>
      <c r="D1053" s="0" t="n">
        <v>8.0448</v>
      </c>
      <c r="E1053" s="0" t="n">
        <v>8.0438</v>
      </c>
      <c r="F1053" s="0" t="n">
        <v>3.033927</v>
      </c>
      <c r="G1053" s="0" t="n">
        <v>3.032838</v>
      </c>
      <c r="H1053" s="0" t="n">
        <v>28.7267</v>
      </c>
      <c r="I1053" s="0" t="n">
        <v>28.7161</v>
      </c>
      <c r="J1053" s="0" t="n">
        <v>8.006</v>
      </c>
      <c r="K1053" s="0" t="n">
        <v>8.13464</v>
      </c>
      <c r="L1053" s="0" t="n">
        <v>82.87678</v>
      </c>
      <c r="M1053" s="0" t="n">
        <v>1.8494</v>
      </c>
      <c r="N1053" s="0" t="n">
        <v>0</v>
      </c>
      <c r="O1053" s="0" t="n">
        <v>52.8322</v>
      </c>
      <c r="P1053" s="0" t="n">
        <v>4.61668</v>
      </c>
      <c r="Q1053" s="0" t="n">
        <v>0.0087</v>
      </c>
      <c r="R1053" s="0" t="n">
        <v>0</v>
      </c>
      <c r="S1053" s="0" t="n">
        <v>1.8681</v>
      </c>
      <c r="T1053" s="0" t="n">
        <v>1.9853</v>
      </c>
      <c r="U1053" s="0" t="n">
        <v>0</v>
      </c>
      <c r="V1053" s="2" t="n">
        <v>0.13458</v>
      </c>
      <c r="W1053" s="2" t="n">
        <v>709.64</v>
      </c>
      <c r="X1053" s="2" t="n">
        <v>0.955</v>
      </c>
      <c r="Y1053" s="2" t="n">
        <v>0</v>
      </c>
    </row>
    <row r="1054" customFormat="false" ht="12.75" hidden="false" customHeight="false" outlineLevel="0" collapsed="false">
      <c r="B1054" s="0" t="n">
        <v>6.327</v>
      </c>
      <c r="C1054" s="0" t="n">
        <v>6.271</v>
      </c>
      <c r="D1054" s="0" t="n">
        <v>8.0451</v>
      </c>
      <c r="E1054" s="0" t="n">
        <v>8.0436</v>
      </c>
      <c r="F1054" s="0" t="n">
        <v>3.03394</v>
      </c>
      <c r="G1054" s="0" t="n">
        <v>3.032821</v>
      </c>
      <c r="H1054" s="0" t="n">
        <v>28.7266</v>
      </c>
      <c r="I1054" s="0" t="n">
        <v>28.7161</v>
      </c>
      <c r="J1054" s="0" t="n">
        <v>8.006</v>
      </c>
      <c r="K1054" s="0" t="n">
        <v>8.13357</v>
      </c>
      <c r="L1054" s="0" t="n">
        <v>82.86635</v>
      </c>
      <c r="M1054" s="0" t="n">
        <v>1.8441</v>
      </c>
      <c r="N1054" s="0" t="n">
        <v>0</v>
      </c>
      <c r="O1054" s="0" t="n">
        <v>52.8322</v>
      </c>
      <c r="P1054" s="0" t="n">
        <v>4.61668</v>
      </c>
      <c r="Q1054" s="0" t="n">
        <v>0.00872</v>
      </c>
      <c r="R1054" s="0" t="n">
        <v>0</v>
      </c>
      <c r="S1054" s="0" t="n">
        <v>1.8681</v>
      </c>
      <c r="T1054" s="0" t="n">
        <v>1.9841</v>
      </c>
      <c r="U1054" s="0" t="n">
        <v>0</v>
      </c>
      <c r="V1054" s="2" t="n">
        <v>0.13458</v>
      </c>
      <c r="W1054" s="2" t="n">
        <v>709.64</v>
      </c>
      <c r="X1054" s="2" t="n">
        <v>0.955</v>
      </c>
      <c r="Y1054" s="2" t="n">
        <v>0</v>
      </c>
    </row>
    <row r="1055" customFormat="false" ht="12.75" hidden="false" customHeight="false" outlineLevel="0" collapsed="false">
      <c r="B1055" s="0" t="n">
        <v>6.338</v>
      </c>
      <c r="C1055" s="0" t="n">
        <v>6.282</v>
      </c>
      <c r="D1055" s="0" t="n">
        <v>8.0451</v>
      </c>
      <c r="E1055" s="0" t="n">
        <v>8.0436</v>
      </c>
      <c r="F1055" s="0" t="n">
        <v>3.033982</v>
      </c>
      <c r="G1055" s="0" t="n">
        <v>3.032821</v>
      </c>
      <c r="H1055" s="0" t="n">
        <v>28.727</v>
      </c>
      <c r="I1055" s="0" t="n">
        <v>28.7161</v>
      </c>
      <c r="J1055" s="0" t="n">
        <v>8.006</v>
      </c>
      <c r="K1055" s="0" t="n">
        <v>8.12518</v>
      </c>
      <c r="L1055" s="0" t="n">
        <v>82.78116</v>
      </c>
      <c r="M1055" s="0" t="n">
        <v>1.8387</v>
      </c>
      <c r="N1055" s="0" t="n">
        <v>0</v>
      </c>
      <c r="O1055" s="0" t="n">
        <v>52.8322</v>
      </c>
      <c r="P1055" s="0" t="n">
        <v>4.61668</v>
      </c>
      <c r="Q1055" s="0" t="n">
        <v>0.00873</v>
      </c>
      <c r="R1055" s="0" t="n">
        <v>0</v>
      </c>
      <c r="S1055" s="0" t="n">
        <v>1.8669</v>
      </c>
      <c r="T1055" s="0" t="n">
        <v>1.9829</v>
      </c>
      <c r="U1055" s="0" t="n">
        <v>0</v>
      </c>
      <c r="V1055" s="2" t="n">
        <v>0.13416</v>
      </c>
      <c r="W1055" s="2" t="n">
        <v>709.64</v>
      </c>
      <c r="X1055" s="2" t="n">
        <v>0.95206</v>
      </c>
      <c r="Y1055" s="2" t="n">
        <v>0</v>
      </c>
    </row>
    <row r="1056" customFormat="false" ht="12.75" hidden="false" customHeight="false" outlineLevel="0" collapsed="false">
      <c r="B1056" s="0" t="n">
        <v>6.327</v>
      </c>
      <c r="C1056" s="0" t="n">
        <v>6.271</v>
      </c>
      <c r="D1056" s="0" t="n">
        <v>8.0451</v>
      </c>
      <c r="E1056" s="0" t="n">
        <v>8.0435</v>
      </c>
      <c r="F1056" s="0" t="n">
        <v>3.034001</v>
      </c>
      <c r="G1056" s="0" t="n">
        <v>3.03285</v>
      </c>
      <c r="H1056" s="0" t="n">
        <v>28.7272</v>
      </c>
      <c r="I1056" s="0" t="n">
        <v>28.7165</v>
      </c>
      <c r="J1056" s="0" t="n">
        <v>8.006</v>
      </c>
      <c r="K1056" s="0" t="n">
        <v>8.13279</v>
      </c>
      <c r="L1056" s="0" t="n">
        <v>82.85874</v>
      </c>
      <c r="M1056" s="0" t="n">
        <v>1.8334</v>
      </c>
      <c r="N1056" s="0" t="n">
        <v>0</v>
      </c>
      <c r="O1056" s="0" t="n">
        <v>52.8322</v>
      </c>
      <c r="P1056" s="0" t="n">
        <v>4.61668</v>
      </c>
      <c r="Q1056" s="0" t="n">
        <v>0.00874</v>
      </c>
      <c r="R1056" s="0" t="n">
        <v>0</v>
      </c>
      <c r="S1056" s="0" t="n">
        <v>1.8681</v>
      </c>
      <c r="T1056" s="0" t="n">
        <v>1.9817</v>
      </c>
      <c r="U1056" s="0" t="n">
        <v>0</v>
      </c>
      <c r="V1056" s="2" t="n">
        <v>0.13375</v>
      </c>
      <c r="W1056" s="2" t="n">
        <v>709.64</v>
      </c>
      <c r="X1056" s="2" t="n">
        <v>0.94913</v>
      </c>
      <c r="Y1056" s="2" t="n">
        <v>0</v>
      </c>
    </row>
    <row r="1057" customFormat="false" ht="12.75" hidden="false" customHeight="false" outlineLevel="0" collapsed="false">
      <c r="B1057" s="0" t="n">
        <v>6.327</v>
      </c>
      <c r="C1057" s="0" t="n">
        <v>6.271</v>
      </c>
      <c r="D1057" s="0" t="n">
        <v>8.0455</v>
      </c>
      <c r="E1057" s="0" t="n">
        <v>8.0435</v>
      </c>
      <c r="F1057" s="0" t="n">
        <v>3.034019</v>
      </c>
      <c r="G1057" s="0" t="n">
        <v>3.032821</v>
      </c>
      <c r="H1057" s="0" t="n">
        <v>28.7271</v>
      </c>
      <c r="I1057" s="0" t="n">
        <v>28.7162</v>
      </c>
      <c r="J1057" s="0" t="n">
        <v>8.006</v>
      </c>
      <c r="K1057" s="0" t="n">
        <v>8.13299</v>
      </c>
      <c r="L1057" s="0" t="n">
        <v>82.86145</v>
      </c>
      <c r="M1057" s="0" t="n">
        <v>1.8334</v>
      </c>
      <c r="N1057" s="0" t="n">
        <v>0</v>
      </c>
      <c r="O1057" s="0" t="n">
        <v>52.8322</v>
      </c>
      <c r="P1057" s="0" t="n">
        <v>4.61668</v>
      </c>
      <c r="Q1057" s="0" t="n">
        <v>0.00875</v>
      </c>
      <c r="R1057" s="0" t="n">
        <v>0</v>
      </c>
      <c r="S1057" s="0" t="n">
        <v>1.8681</v>
      </c>
      <c r="T1057" s="0" t="n">
        <v>1.9817</v>
      </c>
      <c r="U1057" s="0" t="n">
        <v>0</v>
      </c>
      <c r="V1057" s="2" t="n">
        <v>0.13296</v>
      </c>
      <c r="W1057" s="2" t="n">
        <v>711.63</v>
      </c>
      <c r="X1057" s="2" t="n">
        <v>0.94621</v>
      </c>
      <c r="Y1057" s="2" t="n">
        <v>0</v>
      </c>
    </row>
    <row r="1058" customFormat="false" ht="12.75" hidden="false" customHeight="false" outlineLevel="0" collapsed="false">
      <c r="B1058" s="0" t="n">
        <v>6.333</v>
      </c>
      <c r="C1058" s="0" t="n">
        <v>6.277</v>
      </c>
      <c r="D1058" s="0" t="n">
        <v>8.0455</v>
      </c>
      <c r="E1058" s="0" t="n">
        <v>8.0435</v>
      </c>
      <c r="F1058" s="0" t="n">
        <v>3.033995</v>
      </c>
      <c r="G1058" s="0" t="n">
        <v>3.032821</v>
      </c>
      <c r="H1058" s="0" t="n">
        <v>28.7269</v>
      </c>
      <c r="I1058" s="0" t="n">
        <v>28.7162</v>
      </c>
      <c r="J1058" s="0" t="n">
        <v>8.006</v>
      </c>
      <c r="K1058" s="0" t="n">
        <v>8.13315</v>
      </c>
      <c r="L1058" s="0" t="n">
        <v>82.86289</v>
      </c>
      <c r="M1058" s="0" t="n">
        <v>1.8281</v>
      </c>
      <c r="N1058" s="0" t="n">
        <v>0</v>
      </c>
      <c r="O1058" s="0" t="n">
        <v>52.8322</v>
      </c>
      <c r="P1058" s="0" t="n">
        <v>4.61668</v>
      </c>
      <c r="Q1058" s="0" t="n">
        <v>0.00876</v>
      </c>
      <c r="R1058" s="0" t="n">
        <v>0</v>
      </c>
      <c r="S1058" s="0" t="n">
        <v>1.8681</v>
      </c>
      <c r="T1058" s="0" t="n">
        <v>1.9805</v>
      </c>
      <c r="U1058" s="0" t="n">
        <v>0</v>
      </c>
      <c r="V1058" s="2" t="n">
        <v>0.13334</v>
      </c>
      <c r="W1058" s="2" t="n">
        <v>709.64</v>
      </c>
      <c r="X1058" s="2" t="n">
        <v>0.94621</v>
      </c>
      <c r="Y1058" s="2" t="n">
        <v>0</v>
      </c>
    </row>
    <row r="1059" customFormat="false" ht="12.75" hidden="false" customHeight="false" outlineLevel="0" collapsed="false">
      <c r="B1059" s="0" t="n">
        <v>6.338</v>
      </c>
      <c r="C1059" s="0" t="n">
        <v>6.282</v>
      </c>
      <c r="D1059" s="0" t="n">
        <v>8.0453</v>
      </c>
      <c r="E1059" s="0" t="n">
        <v>8.0435</v>
      </c>
      <c r="F1059" s="0" t="n">
        <v>3.033982</v>
      </c>
      <c r="G1059" s="0" t="n">
        <v>3.03285</v>
      </c>
      <c r="H1059" s="0" t="n">
        <v>28.7269</v>
      </c>
      <c r="I1059" s="0" t="n">
        <v>28.7165</v>
      </c>
      <c r="J1059" s="0" t="n">
        <v>8.006</v>
      </c>
      <c r="K1059" s="0" t="n">
        <v>8.13319</v>
      </c>
      <c r="L1059" s="0" t="n">
        <v>82.86298</v>
      </c>
      <c r="M1059" s="0" t="n">
        <v>1.8228</v>
      </c>
      <c r="N1059" s="0" t="n">
        <v>0</v>
      </c>
      <c r="O1059" s="0" t="n">
        <v>52.8322</v>
      </c>
      <c r="P1059" s="0" t="n">
        <v>4.61668</v>
      </c>
      <c r="Q1059" s="0" t="n">
        <v>0.00877</v>
      </c>
      <c r="R1059" s="0" t="n">
        <v>0</v>
      </c>
      <c r="S1059" s="0" t="n">
        <v>1.8681</v>
      </c>
      <c r="T1059" s="0" t="n">
        <v>1.9792</v>
      </c>
      <c r="U1059" s="0" t="n">
        <v>0</v>
      </c>
      <c r="V1059" s="2" t="n">
        <v>0.13293</v>
      </c>
      <c r="W1059" s="2" t="n">
        <v>709.64</v>
      </c>
      <c r="X1059" s="2" t="n">
        <v>0.94329</v>
      </c>
      <c r="Y1059" s="2" t="n">
        <v>0</v>
      </c>
    </row>
    <row r="1060" customFormat="false" ht="12.75" hidden="false" customHeight="false" outlineLevel="0" collapsed="false">
      <c r="B1060" s="0" t="n">
        <v>6.338</v>
      </c>
      <c r="C1060" s="0" t="n">
        <v>6.282</v>
      </c>
      <c r="D1060" s="0" t="n">
        <v>8.0453</v>
      </c>
      <c r="E1060" s="0" t="n">
        <v>8.0435</v>
      </c>
      <c r="F1060" s="0" t="n">
        <v>3.033958</v>
      </c>
      <c r="G1060" s="0" t="n">
        <v>3.032821</v>
      </c>
      <c r="H1060" s="0" t="n">
        <v>28.7266</v>
      </c>
      <c r="I1060" s="0" t="n">
        <v>28.7162</v>
      </c>
      <c r="J1060" s="0" t="n">
        <v>8.006</v>
      </c>
      <c r="K1060" s="0" t="n">
        <v>8.13306</v>
      </c>
      <c r="L1060" s="0" t="n">
        <v>82.8616</v>
      </c>
      <c r="M1060" s="0" t="n">
        <v>1.8176</v>
      </c>
      <c r="N1060" s="0" t="n">
        <v>0</v>
      </c>
      <c r="O1060" s="0" t="n">
        <v>52.8322</v>
      </c>
      <c r="P1060" s="0" t="n">
        <v>4.61668</v>
      </c>
      <c r="Q1060" s="0" t="n">
        <v>0.00878</v>
      </c>
      <c r="R1060" s="0" t="n">
        <v>0</v>
      </c>
      <c r="S1060" s="0" t="n">
        <v>1.8681</v>
      </c>
      <c r="T1060" s="0" t="n">
        <v>1.978</v>
      </c>
      <c r="U1060" s="0" t="n">
        <v>0</v>
      </c>
      <c r="V1060" s="2" t="n">
        <v>0.13293</v>
      </c>
      <c r="W1060" s="2" t="n">
        <v>709.64</v>
      </c>
      <c r="X1060" s="2" t="n">
        <v>0.94329</v>
      </c>
      <c r="Y1060" s="2" t="n">
        <v>0</v>
      </c>
    </row>
    <row r="1061" customFormat="false" ht="12.75" hidden="false" customHeight="false" outlineLevel="0" collapsed="false">
      <c r="B1061" s="0" t="n">
        <v>6.317</v>
      </c>
      <c r="C1061" s="0" t="n">
        <v>6.261</v>
      </c>
      <c r="D1061" s="0" t="n">
        <v>8.045</v>
      </c>
      <c r="E1061" s="0" t="n">
        <v>8.0431</v>
      </c>
      <c r="F1061" s="0" t="n">
        <v>3.033946</v>
      </c>
      <c r="G1061" s="0" t="n">
        <v>3.032729</v>
      </c>
      <c r="H1061" s="0" t="n">
        <v>28.7268</v>
      </c>
      <c r="I1061" s="0" t="n">
        <v>28.7155</v>
      </c>
      <c r="J1061" s="0" t="n">
        <v>8.006</v>
      </c>
      <c r="K1061" s="0" t="n">
        <v>8.13283</v>
      </c>
      <c r="L1061" s="0" t="n">
        <v>82.85866</v>
      </c>
      <c r="M1061" s="0" t="n">
        <v>1.8071</v>
      </c>
      <c r="N1061" s="0" t="n">
        <v>0</v>
      </c>
      <c r="O1061" s="0" t="n">
        <v>52.8322</v>
      </c>
      <c r="P1061" s="0" t="n">
        <v>4.61668</v>
      </c>
      <c r="Q1061" s="0" t="n">
        <v>0.0088</v>
      </c>
      <c r="R1061" s="0" t="n">
        <v>0</v>
      </c>
      <c r="S1061" s="0" t="n">
        <v>1.8681</v>
      </c>
      <c r="T1061" s="0" t="n">
        <v>1.9756</v>
      </c>
      <c r="U1061" s="0" t="n">
        <v>0</v>
      </c>
      <c r="V1061" s="2" t="n">
        <v>0.13252</v>
      </c>
      <c r="W1061" s="2" t="n">
        <v>709.64</v>
      </c>
      <c r="X1061" s="2" t="n">
        <v>0.94039</v>
      </c>
      <c r="Y1061" s="2" t="n">
        <v>0</v>
      </c>
    </row>
    <row r="1062" customFormat="false" ht="12.75" hidden="false" customHeight="false" outlineLevel="0" collapsed="false">
      <c r="B1062" s="0" t="n">
        <v>6.338</v>
      </c>
      <c r="C1062" s="0" t="n">
        <v>6.282</v>
      </c>
      <c r="D1062" s="0" t="n">
        <v>8.0455</v>
      </c>
      <c r="E1062" s="0" t="n">
        <v>8.0436</v>
      </c>
      <c r="F1062" s="0" t="n">
        <v>3.033964</v>
      </c>
      <c r="G1062" s="0" t="n">
        <v>3.031786</v>
      </c>
      <c r="H1062" s="0" t="n">
        <v>28.7265</v>
      </c>
      <c r="I1062" s="0" t="n">
        <v>28.7053</v>
      </c>
      <c r="J1062" s="0" t="n">
        <v>8.006</v>
      </c>
      <c r="K1062" s="0" t="n">
        <v>8.13236</v>
      </c>
      <c r="L1062" s="0" t="n">
        <v>82.85466</v>
      </c>
      <c r="M1062" s="0" t="n">
        <v>1.7914</v>
      </c>
      <c r="N1062" s="0" t="n">
        <v>0</v>
      </c>
      <c r="O1062" s="0" t="n">
        <v>52.8322</v>
      </c>
      <c r="P1062" s="0" t="n">
        <v>4.61668</v>
      </c>
      <c r="Q1062" s="0" t="n">
        <v>0.00881</v>
      </c>
      <c r="R1062" s="0" t="n">
        <v>0</v>
      </c>
      <c r="S1062" s="0" t="n">
        <v>1.8681</v>
      </c>
      <c r="T1062" s="0" t="n">
        <v>1.9719</v>
      </c>
      <c r="U1062" s="0" t="n">
        <v>0</v>
      </c>
      <c r="V1062" s="2" t="n">
        <v>0.13252</v>
      </c>
      <c r="W1062" s="2" t="n">
        <v>709.64</v>
      </c>
      <c r="X1062" s="2" t="n">
        <v>0.94039</v>
      </c>
      <c r="Y1062" s="2" t="n">
        <v>0</v>
      </c>
    </row>
    <row r="1063" customFormat="false" ht="12.75" hidden="false" customHeight="false" outlineLevel="0" collapsed="false">
      <c r="B1063" s="0" t="n">
        <v>6.349</v>
      </c>
      <c r="C1063" s="0" t="n">
        <v>6.293</v>
      </c>
      <c r="D1063" s="0" t="n">
        <v>8.0453</v>
      </c>
      <c r="E1063" s="0" t="n">
        <v>8.0435</v>
      </c>
      <c r="F1063" s="0" t="n">
        <v>3.033915</v>
      </c>
      <c r="G1063" s="0" t="n">
        <v>3.032821</v>
      </c>
      <c r="H1063" s="0" t="n">
        <v>28.7262</v>
      </c>
      <c r="I1063" s="0" t="n">
        <v>28.7162</v>
      </c>
      <c r="J1063" s="0" t="n">
        <v>8.006</v>
      </c>
      <c r="K1063" s="0" t="n">
        <v>8.13188</v>
      </c>
      <c r="L1063" s="0" t="n">
        <v>82.84926</v>
      </c>
      <c r="M1063" s="0" t="n">
        <v>1.7811</v>
      </c>
      <c r="N1063" s="0" t="n">
        <v>0</v>
      </c>
      <c r="O1063" s="0" t="n">
        <v>52.8322</v>
      </c>
      <c r="P1063" s="0" t="n">
        <v>4.61668</v>
      </c>
      <c r="Q1063" s="0" t="n">
        <v>0.00882</v>
      </c>
      <c r="R1063" s="0" t="n">
        <v>0</v>
      </c>
      <c r="S1063" s="0" t="n">
        <v>1.8681</v>
      </c>
      <c r="T1063" s="0" t="n">
        <v>1.9695</v>
      </c>
      <c r="U1063" s="0" t="n">
        <v>0</v>
      </c>
      <c r="V1063" s="2" t="n">
        <v>0.13211</v>
      </c>
      <c r="W1063" s="2" t="n">
        <v>709.64</v>
      </c>
      <c r="X1063" s="2" t="n">
        <v>0.93749</v>
      </c>
      <c r="Y1063" s="2" t="n">
        <v>0</v>
      </c>
    </row>
    <row r="1064" customFormat="false" ht="12.75" hidden="false" customHeight="false" outlineLevel="0" collapsed="false">
      <c r="B1064" s="0" t="n">
        <v>6.327</v>
      </c>
      <c r="C1064" s="0" t="n">
        <v>6.271</v>
      </c>
      <c r="D1064" s="0" t="n">
        <v>8.0453</v>
      </c>
      <c r="E1064" s="0" t="n">
        <v>8.0435</v>
      </c>
      <c r="F1064" s="0" t="n">
        <v>3.033909</v>
      </c>
      <c r="G1064" s="0" t="n">
        <v>3.03285</v>
      </c>
      <c r="H1064" s="0" t="n">
        <v>28.7261</v>
      </c>
      <c r="I1064" s="0" t="n">
        <v>28.7165</v>
      </c>
      <c r="J1064" s="0" t="n">
        <v>8.006</v>
      </c>
      <c r="K1064" s="0" t="n">
        <v>8.13118</v>
      </c>
      <c r="L1064" s="0" t="n">
        <v>82.84211</v>
      </c>
      <c r="M1064" s="0" t="n">
        <v>1.7708</v>
      </c>
      <c r="N1064" s="0" t="n">
        <v>0</v>
      </c>
      <c r="O1064" s="0" t="n">
        <v>52.8322</v>
      </c>
      <c r="P1064" s="0" t="n">
        <v>4.61668</v>
      </c>
      <c r="Q1064" s="0" t="n">
        <v>0.00883</v>
      </c>
      <c r="R1064" s="0" t="n">
        <v>0</v>
      </c>
      <c r="S1064" s="0" t="n">
        <v>1.8681</v>
      </c>
      <c r="T1064" s="0" t="n">
        <v>1.967</v>
      </c>
      <c r="U1064" s="0" t="n">
        <v>0</v>
      </c>
      <c r="V1064" s="2" t="n">
        <v>0.13211</v>
      </c>
      <c r="W1064" s="2" t="n">
        <v>709.64</v>
      </c>
      <c r="X1064" s="2" t="n">
        <v>0.93749</v>
      </c>
      <c r="Y1064" s="2" t="n">
        <v>0</v>
      </c>
    </row>
    <row r="1065" customFormat="false" ht="12.75" hidden="false" customHeight="false" outlineLevel="0" collapsed="false">
      <c r="B1065" s="0" t="n">
        <v>6.306</v>
      </c>
      <c r="C1065" s="0" t="n">
        <v>6.251</v>
      </c>
      <c r="D1065" s="0" t="n">
        <v>8.0453</v>
      </c>
      <c r="E1065" s="0" t="n">
        <v>8.0435</v>
      </c>
      <c r="F1065" s="0" t="n">
        <v>3.033921</v>
      </c>
      <c r="G1065" s="0" t="n">
        <v>3.032821</v>
      </c>
      <c r="H1065" s="0" t="n">
        <v>28.7262</v>
      </c>
      <c r="I1065" s="0" t="n">
        <v>28.7162</v>
      </c>
      <c r="J1065" s="0" t="n">
        <v>8.006</v>
      </c>
      <c r="K1065" s="0" t="n">
        <v>8.13033</v>
      </c>
      <c r="L1065" s="0" t="n">
        <v>82.83359</v>
      </c>
      <c r="M1065" s="0" t="n">
        <v>1.7606</v>
      </c>
      <c r="N1065" s="0" t="n">
        <v>0</v>
      </c>
      <c r="O1065" s="0" t="n">
        <v>52.8322</v>
      </c>
      <c r="P1065" s="0" t="n">
        <v>4.61668</v>
      </c>
      <c r="Q1065" s="0" t="n">
        <v>0.00884</v>
      </c>
      <c r="R1065" s="0" t="n">
        <v>0</v>
      </c>
      <c r="S1065" s="0" t="n">
        <v>1.8681</v>
      </c>
      <c r="T1065" s="0" t="n">
        <v>1.9646</v>
      </c>
      <c r="U1065" s="0" t="n">
        <v>0</v>
      </c>
      <c r="V1065" s="2" t="n">
        <v>0.13207</v>
      </c>
      <c r="W1065" s="2" t="n">
        <v>707.65</v>
      </c>
      <c r="X1065" s="2" t="n">
        <v>0.9346</v>
      </c>
      <c r="Y1065" s="2" t="n">
        <v>0</v>
      </c>
    </row>
    <row r="1066" customFormat="false" ht="12.75" hidden="false" customHeight="false" outlineLevel="0" collapsed="false">
      <c r="B1066" s="0" t="n">
        <v>6.365</v>
      </c>
      <c r="C1066" s="0" t="n">
        <v>6.308</v>
      </c>
      <c r="D1066" s="0" t="n">
        <v>8.0451</v>
      </c>
      <c r="E1066" s="0" t="n">
        <v>8.0435</v>
      </c>
      <c r="F1066" s="0" t="n">
        <v>3.033903</v>
      </c>
      <c r="G1066" s="0" t="n">
        <v>3.032792</v>
      </c>
      <c r="H1066" s="0" t="n">
        <v>28.7262</v>
      </c>
      <c r="I1066" s="0" t="n">
        <v>28.7159</v>
      </c>
      <c r="J1066" s="0" t="n">
        <v>8.006</v>
      </c>
      <c r="K1066" s="0" t="n">
        <v>8.12949</v>
      </c>
      <c r="L1066" s="0" t="n">
        <v>82.82457</v>
      </c>
      <c r="M1066" s="0" t="n">
        <v>1.7504</v>
      </c>
      <c r="N1066" s="0" t="n">
        <v>0</v>
      </c>
      <c r="O1066" s="0" t="n">
        <v>52.8322</v>
      </c>
      <c r="P1066" s="0" t="n">
        <v>4.61668</v>
      </c>
      <c r="Q1066" s="0" t="n">
        <v>0.00885</v>
      </c>
      <c r="R1066" s="0" t="n">
        <v>0</v>
      </c>
      <c r="S1066" s="0" t="n">
        <v>1.8681</v>
      </c>
      <c r="T1066" s="0" t="n">
        <v>1.9621</v>
      </c>
      <c r="U1066" s="0" t="n">
        <v>0</v>
      </c>
      <c r="V1066" s="2" t="n">
        <v>0.1317</v>
      </c>
      <c r="W1066" s="2" t="n">
        <v>709.64</v>
      </c>
      <c r="X1066" s="2" t="n">
        <v>0.9346</v>
      </c>
      <c r="Y1066" s="2" t="n">
        <v>0</v>
      </c>
    </row>
    <row r="1067" customFormat="false" ht="12.75" hidden="false" customHeight="false" outlineLevel="0" collapsed="false">
      <c r="B1067" s="0" t="n">
        <v>6.349</v>
      </c>
      <c r="C1067" s="0" t="n">
        <v>6.293</v>
      </c>
      <c r="D1067" s="0" t="n">
        <v>8.0451</v>
      </c>
      <c r="E1067" s="0" t="n">
        <v>8.0436</v>
      </c>
      <c r="F1067" s="0" t="n">
        <v>3.033909</v>
      </c>
      <c r="G1067" s="0" t="n">
        <v>3.032878</v>
      </c>
      <c r="H1067" s="0" t="n">
        <v>28.7263</v>
      </c>
      <c r="I1067" s="0" t="n">
        <v>28.7167</v>
      </c>
      <c r="J1067" s="0" t="n">
        <v>8.006</v>
      </c>
      <c r="K1067" s="0" t="n">
        <v>8.12838</v>
      </c>
      <c r="L1067" s="0" t="n">
        <v>82.81333</v>
      </c>
      <c r="M1067" s="0" t="n">
        <v>1.7453</v>
      </c>
      <c r="N1067" s="0" t="n">
        <v>0</v>
      </c>
      <c r="O1067" s="0" t="n">
        <v>52.8322</v>
      </c>
      <c r="P1067" s="0" t="n">
        <v>4.61668</v>
      </c>
      <c r="Q1067" s="0" t="n">
        <v>0.00887</v>
      </c>
      <c r="R1067" s="0" t="n">
        <v>0</v>
      </c>
      <c r="S1067" s="0" t="n">
        <v>1.8681</v>
      </c>
      <c r="T1067" s="0" t="n">
        <v>1.9609</v>
      </c>
      <c r="U1067" s="0" t="n">
        <v>0</v>
      </c>
      <c r="V1067" s="2" t="n">
        <v>0.13133</v>
      </c>
      <c r="W1067" s="2" t="n">
        <v>711.63</v>
      </c>
      <c r="X1067" s="2" t="n">
        <v>0.9346</v>
      </c>
      <c r="Y1067" s="2" t="n">
        <v>0</v>
      </c>
    </row>
    <row r="1068" customFormat="false" ht="12.75" hidden="false" customHeight="false" outlineLevel="0" collapsed="false">
      <c r="B1068" s="0" t="n">
        <v>6.338</v>
      </c>
      <c r="C1068" s="0" t="n">
        <v>6.282</v>
      </c>
      <c r="D1068" s="0" t="n">
        <v>8.0448</v>
      </c>
      <c r="E1068" s="0" t="n">
        <v>8.0436</v>
      </c>
      <c r="F1068" s="0" t="n">
        <v>3.03394</v>
      </c>
      <c r="G1068" s="0" t="n">
        <v>3.03285</v>
      </c>
      <c r="H1068" s="0" t="n">
        <v>28.7268</v>
      </c>
      <c r="I1068" s="0" t="n">
        <v>28.7164</v>
      </c>
      <c r="J1068" s="0" t="n">
        <v>8.006</v>
      </c>
      <c r="K1068" s="0" t="n">
        <v>8.12718</v>
      </c>
      <c r="L1068" s="0" t="n">
        <v>82.80082</v>
      </c>
      <c r="M1068" s="0" t="n">
        <v>1.7403</v>
      </c>
      <c r="N1068" s="0" t="n">
        <v>0</v>
      </c>
      <c r="O1068" s="0" t="n">
        <v>52.8322</v>
      </c>
      <c r="P1068" s="0" t="n">
        <v>4.61668</v>
      </c>
      <c r="Q1068" s="0" t="n">
        <v>0.00888</v>
      </c>
      <c r="R1068" s="0" t="n">
        <v>0</v>
      </c>
      <c r="S1068" s="0" t="n">
        <v>1.8681</v>
      </c>
      <c r="T1068" s="0" t="n">
        <v>1.9597</v>
      </c>
      <c r="U1068" s="0" t="n">
        <v>0</v>
      </c>
      <c r="V1068" s="2" t="n">
        <v>0.13129</v>
      </c>
      <c r="W1068" s="2" t="n">
        <v>709.64</v>
      </c>
      <c r="X1068" s="2" t="n">
        <v>0.93172</v>
      </c>
      <c r="Y1068" s="2" t="n">
        <v>0</v>
      </c>
    </row>
    <row r="1069" customFormat="false" ht="12.75" hidden="false" customHeight="false" outlineLevel="0" collapsed="false">
      <c r="B1069" s="0" t="n">
        <v>6.327</v>
      </c>
      <c r="C1069" s="0" t="n">
        <v>6.271</v>
      </c>
      <c r="D1069" s="0" t="n">
        <v>8.0448</v>
      </c>
      <c r="E1069" s="0" t="n">
        <v>8.0436</v>
      </c>
      <c r="F1069" s="0" t="n">
        <v>3.033909</v>
      </c>
      <c r="G1069" s="0" t="n">
        <v>3.032838</v>
      </c>
      <c r="H1069" s="0" t="n">
        <v>28.7265</v>
      </c>
      <c r="I1069" s="0" t="n">
        <v>28.7163</v>
      </c>
      <c r="J1069" s="0" t="n">
        <v>8.006</v>
      </c>
      <c r="K1069" s="0" t="n">
        <v>8.12752</v>
      </c>
      <c r="L1069" s="0" t="n">
        <v>82.80416</v>
      </c>
      <c r="M1069" s="0" t="n">
        <v>1.7352</v>
      </c>
      <c r="N1069" s="0" t="n">
        <v>0</v>
      </c>
      <c r="O1069" s="0" t="n">
        <v>52.8322</v>
      </c>
      <c r="P1069" s="0" t="n">
        <v>4.61668</v>
      </c>
      <c r="Q1069" s="0" t="n">
        <v>0.00889</v>
      </c>
      <c r="R1069" s="0" t="n">
        <v>0</v>
      </c>
      <c r="S1069" s="0" t="n">
        <v>1.8681</v>
      </c>
      <c r="T1069" s="0" t="n">
        <v>1.9585</v>
      </c>
      <c r="U1069" s="0" t="n">
        <v>0</v>
      </c>
      <c r="V1069" s="2" t="n">
        <v>0.13129</v>
      </c>
      <c r="W1069" s="2" t="n">
        <v>709.64</v>
      </c>
      <c r="X1069" s="2" t="n">
        <v>0.93172</v>
      </c>
      <c r="Y1069" s="2" t="n">
        <v>0</v>
      </c>
    </row>
    <row r="1070" customFormat="false" ht="12.75" hidden="false" customHeight="false" outlineLevel="0" collapsed="false">
      <c r="B1070" s="0" t="n">
        <v>6.338</v>
      </c>
      <c r="C1070" s="0" t="n">
        <v>6.282</v>
      </c>
      <c r="D1070" s="0" t="n">
        <v>8.045</v>
      </c>
      <c r="E1070" s="0" t="n">
        <v>8.0435</v>
      </c>
      <c r="F1070" s="0" t="n">
        <v>3.03389</v>
      </c>
      <c r="G1070" s="0" t="n">
        <v>3.032878</v>
      </c>
      <c r="H1070" s="0" t="n">
        <v>28.7262</v>
      </c>
      <c r="I1070" s="0" t="n">
        <v>28.7168</v>
      </c>
      <c r="J1070" s="0" t="n">
        <v>8.006</v>
      </c>
      <c r="K1070" s="0" t="n">
        <v>8.1261</v>
      </c>
      <c r="L1070" s="0" t="n">
        <v>82.78973</v>
      </c>
      <c r="M1070" s="0" t="n">
        <v>1.7352</v>
      </c>
      <c r="N1070" s="0" t="n">
        <v>0</v>
      </c>
      <c r="O1070" s="0" t="n">
        <v>52.8322</v>
      </c>
      <c r="P1070" s="0" t="n">
        <v>4.61668</v>
      </c>
      <c r="Q1070" s="0" t="n">
        <v>0.0089</v>
      </c>
      <c r="R1070" s="0" t="n">
        <v>0</v>
      </c>
      <c r="S1070" s="0" t="n">
        <v>1.8681</v>
      </c>
      <c r="T1070" s="0" t="n">
        <v>1.9585</v>
      </c>
      <c r="U1070" s="0" t="n">
        <v>0</v>
      </c>
      <c r="V1070" s="2" t="n">
        <v>0.13129</v>
      </c>
      <c r="W1070" s="2" t="n">
        <v>709.64</v>
      </c>
      <c r="X1070" s="2" t="n">
        <v>0.93172</v>
      </c>
      <c r="Y1070" s="2" t="n">
        <v>0</v>
      </c>
    </row>
    <row r="1071" customFormat="false" ht="12.75" hidden="false" customHeight="false" outlineLevel="0" collapsed="false">
      <c r="B1071" s="0" t="n">
        <v>6.338</v>
      </c>
      <c r="C1071" s="0" t="n">
        <v>6.282</v>
      </c>
      <c r="D1071" s="0" t="n">
        <v>8.0448</v>
      </c>
      <c r="E1071" s="0" t="n">
        <v>8.0436</v>
      </c>
      <c r="F1071" s="0" t="n">
        <v>3.033915</v>
      </c>
      <c r="G1071" s="0" t="n">
        <v>3.032821</v>
      </c>
      <c r="H1071" s="0" t="n">
        <v>28.7266</v>
      </c>
      <c r="I1071" s="0" t="n">
        <v>28.7161</v>
      </c>
      <c r="J1071" s="0" t="n">
        <v>8.006</v>
      </c>
      <c r="K1071" s="0" t="n">
        <v>8.12624</v>
      </c>
      <c r="L1071" s="0" t="n">
        <v>82.79114</v>
      </c>
      <c r="M1071" s="0" t="n">
        <v>1.7302</v>
      </c>
      <c r="N1071" s="0" t="n">
        <v>0</v>
      </c>
      <c r="O1071" s="0" t="n">
        <v>52.8322</v>
      </c>
      <c r="P1071" s="0" t="n">
        <v>4.61668</v>
      </c>
      <c r="Q1071" s="0" t="n">
        <v>0.00891</v>
      </c>
      <c r="R1071" s="0" t="n">
        <v>0</v>
      </c>
      <c r="S1071" s="0" t="n">
        <v>1.8681</v>
      </c>
      <c r="T1071" s="0" t="n">
        <v>1.9573</v>
      </c>
      <c r="U1071" s="0" t="n">
        <v>0</v>
      </c>
      <c r="V1071" s="2" t="n">
        <v>0.13129</v>
      </c>
      <c r="W1071" s="2" t="n">
        <v>709.64</v>
      </c>
      <c r="X1071" s="2" t="n">
        <v>0.93172</v>
      </c>
      <c r="Y1071" s="2" t="n">
        <v>0</v>
      </c>
    </row>
    <row r="1072" customFormat="false" ht="12.75" hidden="false" customHeight="false" outlineLevel="0" collapsed="false">
      <c r="B1072" s="0" t="n">
        <v>6.327</v>
      </c>
      <c r="C1072" s="0" t="n">
        <v>6.271</v>
      </c>
      <c r="D1072" s="0" t="n">
        <v>8.045</v>
      </c>
      <c r="E1072" s="0" t="n">
        <v>8.0435</v>
      </c>
      <c r="F1072" s="0" t="n">
        <v>3.033903</v>
      </c>
      <c r="G1072" s="0" t="n">
        <v>3.032821</v>
      </c>
      <c r="H1072" s="0" t="n">
        <v>28.7263</v>
      </c>
      <c r="I1072" s="0" t="n">
        <v>28.7162</v>
      </c>
      <c r="J1072" s="0" t="n">
        <v>8.006</v>
      </c>
      <c r="K1072" s="0" t="n">
        <v>8.12458</v>
      </c>
      <c r="L1072" s="0" t="n">
        <v>82.77439</v>
      </c>
      <c r="M1072" s="0" t="n">
        <v>1.7453</v>
      </c>
      <c r="N1072" s="0" t="n">
        <v>0</v>
      </c>
      <c r="O1072" s="0" t="n">
        <v>52.8322</v>
      </c>
      <c r="P1072" s="0" t="n">
        <v>4.61668</v>
      </c>
      <c r="Q1072" s="0" t="n">
        <v>0.00892</v>
      </c>
      <c r="R1072" s="0" t="n">
        <v>0</v>
      </c>
      <c r="S1072" s="0" t="n">
        <v>1.8681</v>
      </c>
      <c r="T1072" s="0" t="n">
        <v>1.9609</v>
      </c>
      <c r="U1072" s="0" t="n">
        <v>0</v>
      </c>
      <c r="V1072" s="2" t="n">
        <v>0.13129</v>
      </c>
      <c r="W1072" s="2" t="n">
        <v>709.64</v>
      </c>
      <c r="X1072" s="2" t="n">
        <v>0.93172</v>
      </c>
      <c r="Y1072" s="2" t="n">
        <v>0</v>
      </c>
    </row>
    <row r="1073" customFormat="false" ht="12.75" hidden="false" customHeight="false" outlineLevel="0" collapsed="false">
      <c r="B1073" s="0" t="n">
        <v>6.333</v>
      </c>
      <c r="C1073" s="0" t="n">
        <v>6.277</v>
      </c>
      <c r="D1073" s="0" t="n">
        <v>8.0445</v>
      </c>
      <c r="E1073" s="0" t="n">
        <v>8.0435</v>
      </c>
      <c r="F1073" s="0" t="n">
        <v>3.033927</v>
      </c>
      <c r="G1073" s="0" t="n">
        <v>3.032764</v>
      </c>
      <c r="H1073" s="0" t="n">
        <v>28.727</v>
      </c>
      <c r="I1073" s="0" t="n">
        <v>28.7156</v>
      </c>
      <c r="J1073" s="0" t="n">
        <v>8.006</v>
      </c>
      <c r="K1073" s="0" t="n">
        <v>8.12289</v>
      </c>
      <c r="L1073" s="0" t="n">
        <v>82.75656</v>
      </c>
      <c r="M1073" s="0" t="n">
        <v>1.7657</v>
      </c>
      <c r="N1073" s="0" t="n">
        <v>0</v>
      </c>
      <c r="O1073" s="0" t="n">
        <v>52.8322</v>
      </c>
      <c r="P1073" s="0" t="n">
        <v>4.61668</v>
      </c>
      <c r="Q1073" s="0" t="n">
        <v>0.00894</v>
      </c>
      <c r="R1073" s="0" t="n">
        <v>0</v>
      </c>
      <c r="S1073" s="0" t="n">
        <v>1.8681</v>
      </c>
      <c r="T1073" s="0" t="n">
        <v>1.9658</v>
      </c>
      <c r="U1073" s="0" t="n">
        <v>0</v>
      </c>
      <c r="V1073" s="2" t="n">
        <v>0.13129</v>
      </c>
      <c r="W1073" s="2" t="n">
        <v>709.64</v>
      </c>
      <c r="X1073" s="2" t="n">
        <v>0.93172</v>
      </c>
      <c r="Y1073" s="2" t="n">
        <v>0</v>
      </c>
    </row>
    <row r="1074" customFormat="false" ht="12.75" hidden="false" customHeight="false" outlineLevel="0" collapsed="false">
      <c r="B1074" s="0" t="n">
        <v>6.327</v>
      </c>
      <c r="C1074" s="0" t="n">
        <v>6.271</v>
      </c>
      <c r="D1074" s="0" t="n">
        <v>8.0447</v>
      </c>
      <c r="E1074" s="0" t="n">
        <v>8.0433</v>
      </c>
      <c r="F1074" s="0" t="n">
        <v>3.033946</v>
      </c>
      <c r="G1074" s="0" t="n">
        <v>3.03285</v>
      </c>
      <c r="H1074" s="0" t="n">
        <v>28.727</v>
      </c>
      <c r="I1074" s="0" t="n">
        <v>28.7167</v>
      </c>
      <c r="J1074" s="0" t="n">
        <v>8.006</v>
      </c>
      <c r="K1074" s="0" t="n">
        <v>8.12264</v>
      </c>
      <c r="L1074" s="0" t="n">
        <v>82.75438</v>
      </c>
      <c r="M1074" s="0" t="n">
        <v>1.7914</v>
      </c>
      <c r="N1074" s="0" t="n">
        <v>0</v>
      </c>
      <c r="O1074" s="0" t="n">
        <v>52.8322</v>
      </c>
      <c r="P1074" s="0" t="n">
        <v>4.61668</v>
      </c>
      <c r="Q1074" s="0" t="n">
        <v>0.00895</v>
      </c>
      <c r="R1074" s="0" t="n">
        <v>0</v>
      </c>
      <c r="S1074" s="0" t="n">
        <v>1.8681</v>
      </c>
      <c r="T1074" s="0" t="n">
        <v>1.9719</v>
      </c>
      <c r="U1074" s="0" t="n">
        <v>0</v>
      </c>
      <c r="V1074" s="2" t="n">
        <v>0.13129</v>
      </c>
      <c r="W1074" s="2" t="n">
        <v>709.64</v>
      </c>
      <c r="X1074" s="2" t="n">
        <v>0.93172</v>
      </c>
      <c r="Y1074" s="2" t="n">
        <v>0</v>
      </c>
    </row>
    <row r="1075" customFormat="false" ht="12.75" hidden="false" customHeight="false" outlineLevel="0" collapsed="false">
      <c r="B1075" s="0" t="n">
        <v>6.327</v>
      </c>
      <c r="C1075" s="0" t="n">
        <v>6.271</v>
      </c>
      <c r="D1075" s="0" t="n">
        <v>8.0444</v>
      </c>
      <c r="E1075" s="0" t="n">
        <v>8.0433</v>
      </c>
      <c r="F1075" s="0" t="n">
        <v>3.033927</v>
      </c>
      <c r="G1075" s="0" t="n">
        <v>3.032821</v>
      </c>
      <c r="H1075" s="0" t="n">
        <v>28.7271</v>
      </c>
      <c r="I1075" s="0" t="n">
        <v>28.7164</v>
      </c>
      <c r="J1075" s="0" t="n">
        <v>8.006</v>
      </c>
      <c r="K1075" s="0" t="n">
        <v>8.12073</v>
      </c>
      <c r="L1075" s="0" t="n">
        <v>82.73438</v>
      </c>
      <c r="M1075" s="0" t="n">
        <v>1.8176</v>
      </c>
      <c r="N1075" s="0" t="n">
        <v>0</v>
      </c>
      <c r="O1075" s="0" t="n">
        <v>52.8322</v>
      </c>
      <c r="P1075" s="0" t="n">
        <v>4.61668</v>
      </c>
      <c r="Q1075" s="0" t="n">
        <v>0.00896</v>
      </c>
      <c r="R1075" s="0" t="n">
        <v>0</v>
      </c>
      <c r="S1075" s="0" t="n">
        <v>1.8681</v>
      </c>
      <c r="T1075" s="0" t="n">
        <v>1.978</v>
      </c>
      <c r="U1075" s="0" t="n">
        <v>0</v>
      </c>
      <c r="V1075" s="2" t="n">
        <v>0.1317</v>
      </c>
      <c r="W1075" s="2" t="n">
        <v>709.64</v>
      </c>
      <c r="X1075" s="2" t="n">
        <v>0.9346</v>
      </c>
      <c r="Y1075" s="2" t="n">
        <v>0</v>
      </c>
    </row>
    <row r="1076" customFormat="false" ht="12.75" hidden="false" customHeight="false" outlineLevel="0" collapsed="false">
      <c r="B1076" s="0" t="n">
        <v>6.327</v>
      </c>
      <c r="C1076" s="0" t="n">
        <v>6.271</v>
      </c>
      <c r="D1076" s="0" t="n">
        <v>8.0447</v>
      </c>
      <c r="E1076" s="0" t="n">
        <v>8.0431</v>
      </c>
      <c r="F1076" s="0" t="n">
        <v>3.03394</v>
      </c>
      <c r="G1076" s="0" t="n">
        <v>3.032792</v>
      </c>
      <c r="H1076" s="0" t="n">
        <v>28.727</v>
      </c>
      <c r="I1076" s="0" t="n">
        <v>28.7162</v>
      </c>
      <c r="J1076" s="0" t="n">
        <v>8.006</v>
      </c>
      <c r="K1076" s="0" t="n">
        <v>8.12027</v>
      </c>
      <c r="L1076" s="0" t="n">
        <v>82.73018</v>
      </c>
      <c r="M1076" s="0" t="n">
        <v>1.8494</v>
      </c>
      <c r="N1076" s="0" t="n">
        <v>0</v>
      </c>
      <c r="O1076" s="0" t="n">
        <v>52.8322</v>
      </c>
      <c r="P1076" s="0" t="n">
        <v>4.61668</v>
      </c>
      <c r="Q1076" s="0" t="n">
        <v>0.00897</v>
      </c>
      <c r="R1076" s="0" t="n">
        <v>0</v>
      </c>
      <c r="S1076" s="0" t="n">
        <v>1.8681</v>
      </c>
      <c r="T1076" s="0" t="n">
        <v>1.9853</v>
      </c>
      <c r="U1076" s="0" t="n">
        <v>0</v>
      </c>
      <c r="V1076" s="2" t="n">
        <v>0.13211</v>
      </c>
      <c r="W1076" s="2" t="n">
        <v>709.64</v>
      </c>
      <c r="X1076" s="2" t="n">
        <v>0.93749</v>
      </c>
      <c r="Y1076" s="2" t="n">
        <v>0</v>
      </c>
    </row>
    <row r="1077" customFormat="false" ht="12.75" hidden="false" customHeight="false" outlineLevel="0" collapsed="false">
      <c r="B1077" s="0" t="n">
        <v>6.317</v>
      </c>
      <c r="C1077" s="0" t="n">
        <v>6.261</v>
      </c>
      <c r="D1077" s="0" t="n">
        <v>8.0443</v>
      </c>
      <c r="E1077" s="0" t="n">
        <v>8.0431</v>
      </c>
      <c r="F1077" s="0" t="n">
        <v>3.033909</v>
      </c>
      <c r="G1077" s="0" t="n">
        <v>3.032867</v>
      </c>
      <c r="H1077" s="0" t="n">
        <v>28.7269</v>
      </c>
      <c r="I1077" s="0" t="n">
        <v>28.717</v>
      </c>
      <c r="J1077" s="0" t="n">
        <v>8.006</v>
      </c>
      <c r="K1077" s="0" t="n">
        <v>8.11985</v>
      </c>
      <c r="L1077" s="0" t="n">
        <v>82.72529</v>
      </c>
      <c r="M1077" s="0" t="n">
        <v>1.8655</v>
      </c>
      <c r="N1077" s="0" t="n">
        <v>0</v>
      </c>
      <c r="O1077" s="0" t="n">
        <v>52.8322</v>
      </c>
      <c r="P1077" s="0" t="n">
        <v>4.61668</v>
      </c>
      <c r="Q1077" s="0" t="n">
        <v>0.00898</v>
      </c>
      <c r="R1077" s="0" t="n">
        <v>0</v>
      </c>
      <c r="S1077" s="0" t="n">
        <v>1.8681</v>
      </c>
      <c r="T1077" s="0" t="n">
        <v>1.989</v>
      </c>
      <c r="U1077" s="0" t="n">
        <v>0</v>
      </c>
      <c r="V1077" s="2" t="n">
        <v>0.13174</v>
      </c>
      <c r="W1077" s="2" t="n">
        <v>711.63</v>
      </c>
      <c r="X1077" s="2" t="n">
        <v>0.93749</v>
      </c>
      <c r="Y1077" s="2" t="n">
        <v>0</v>
      </c>
    </row>
    <row r="1078" customFormat="false" ht="12.75" hidden="false" customHeight="false" outlineLevel="0" collapsed="false">
      <c r="B1078" s="0" t="n">
        <v>6.338</v>
      </c>
      <c r="C1078" s="0" t="n">
        <v>6.282</v>
      </c>
      <c r="D1078" s="0" t="n">
        <v>8.0445</v>
      </c>
      <c r="E1078" s="0" t="n">
        <v>8.0433</v>
      </c>
      <c r="F1078" s="0" t="n">
        <v>3.033878</v>
      </c>
      <c r="G1078" s="0" t="n">
        <v>3.03285</v>
      </c>
      <c r="H1078" s="0" t="n">
        <v>28.7265</v>
      </c>
      <c r="I1078" s="0" t="n">
        <v>28.7167</v>
      </c>
      <c r="J1078" s="0" t="n">
        <v>8.006</v>
      </c>
      <c r="K1078" s="0" t="n">
        <v>8.11933</v>
      </c>
      <c r="L1078" s="0" t="n">
        <v>82.71996</v>
      </c>
      <c r="M1078" s="0" t="n">
        <v>1.8818</v>
      </c>
      <c r="N1078" s="0" t="n">
        <v>0</v>
      </c>
      <c r="O1078" s="0" t="n">
        <v>52.8322</v>
      </c>
      <c r="P1078" s="0" t="n">
        <v>4.61668</v>
      </c>
      <c r="Q1078" s="0" t="n">
        <v>0.00899</v>
      </c>
      <c r="R1078" s="0" t="n">
        <v>0</v>
      </c>
      <c r="S1078" s="0" t="n">
        <v>1.8681</v>
      </c>
      <c r="T1078" s="0" t="n">
        <v>1.9927</v>
      </c>
      <c r="U1078" s="0" t="n">
        <v>0</v>
      </c>
      <c r="V1078" s="2" t="n">
        <v>0.13252</v>
      </c>
      <c r="W1078" s="2" t="n">
        <v>709.64</v>
      </c>
      <c r="X1078" s="2" t="n">
        <v>0.94039</v>
      </c>
      <c r="Y1078" s="2" t="n">
        <v>0</v>
      </c>
    </row>
    <row r="1079" customFormat="false" ht="12.75" hidden="false" customHeight="false" outlineLevel="0" collapsed="false">
      <c r="B1079" s="0" t="n">
        <v>6.317</v>
      </c>
      <c r="C1079" s="0" t="n">
        <v>6.261</v>
      </c>
      <c r="D1079" s="0" t="n">
        <v>8.0445</v>
      </c>
      <c r="E1079" s="0" t="n">
        <v>8.0433</v>
      </c>
      <c r="F1079" s="0" t="n">
        <v>3.033927</v>
      </c>
      <c r="G1079" s="0" t="n">
        <v>3.032821</v>
      </c>
      <c r="H1079" s="0" t="n">
        <v>28.727</v>
      </c>
      <c r="I1079" s="0" t="n">
        <v>28.7164</v>
      </c>
      <c r="J1079" s="0" t="n">
        <v>8.006</v>
      </c>
      <c r="K1079" s="0" t="n">
        <v>8.11866</v>
      </c>
      <c r="L1079" s="0" t="n">
        <v>82.7135</v>
      </c>
      <c r="M1079" s="0" t="n">
        <v>1.8927</v>
      </c>
      <c r="N1079" s="0" t="n">
        <v>0</v>
      </c>
      <c r="O1079" s="0" t="n">
        <v>52.8322</v>
      </c>
      <c r="P1079" s="0" t="n">
        <v>4.61668</v>
      </c>
      <c r="Q1079" s="0" t="n">
        <v>0.009</v>
      </c>
      <c r="R1079" s="0" t="n">
        <v>0</v>
      </c>
      <c r="S1079" s="0" t="n">
        <v>1.8681</v>
      </c>
      <c r="T1079" s="0" t="n">
        <v>1.9951</v>
      </c>
      <c r="U1079" s="0" t="n">
        <v>0</v>
      </c>
      <c r="V1079" s="2" t="n">
        <v>0.13255</v>
      </c>
      <c r="W1079" s="2" t="n">
        <v>711.63</v>
      </c>
      <c r="X1079" s="2" t="n">
        <v>0.94329</v>
      </c>
      <c r="Y1079" s="2" t="n">
        <v>0</v>
      </c>
    </row>
    <row r="1080" customFormat="false" ht="12.75" hidden="false" customHeight="false" outlineLevel="0" collapsed="false">
      <c r="B1080" s="0" t="n">
        <v>6.306</v>
      </c>
      <c r="C1080" s="0" t="n">
        <v>6.251</v>
      </c>
      <c r="D1080" s="0" t="n">
        <v>8.0447</v>
      </c>
      <c r="E1080" s="0" t="n">
        <v>8.0434</v>
      </c>
      <c r="F1080" s="0" t="n">
        <v>3.033927</v>
      </c>
      <c r="G1080" s="0" t="n">
        <v>3.032821</v>
      </c>
      <c r="H1080" s="0" t="n">
        <v>28.7268</v>
      </c>
      <c r="I1080" s="0" t="n">
        <v>28.7163</v>
      </c>
      <c r="J1080" s="0" t="n">
        <v>8.006</v>
      </c>
      <c r="K1080" s="0" t="n">
        <v>8.11794</v>
      </c>
      <c r="L1080" s="0" t="n">
        <v>82.70644</v>
      </c>
      <c r="M1080" s="0" t="n">
        <v>1.9037</v>
      </c>
      <c r="N1080" s="0" t="n">
        <v>0</v>
      </c>
      <c r="O1080" s="0" t="n">
        <v>52.8322</v>
      </c>
      <c r="P1080" s="0" t="n">
        <v>4.61668</v>
      </c>
      <c r="Q1080" s="0" t="n">
        <v>0.00902</v>
      </c>
      <c r="R1080" s="0" t="n">
        <v>0</v>
      </c>
      <c r="S1080" s="0" t="n">
        <v>1.8681</v>
      </c>
      <c r="T1080" s="0" t="n">
        <v>1.9976</v>
      </c>
      <c r="U1080" s="0" t="n">
        <v>0</v>
      </c>
      <c r="V1080" s="2" t="n">
        <v>0.13334</v>
      </c>
      <c r="W1080" s="2" t="n">
        <v>709.64</v>
      </c>
      <c r="X1080" s="2" t="n">
        <v>0.94621</v>
      </c>
      <c r="Y1080" s="2" t="n">
        <v>0</v>
      </c>
    </row>
    <row r="1081" customFormat="false" ht="12.75" hidden="false" customHeight="false" outlineLevel="0" collapsed="false">
      <c r="B1081" s="0" t="n">
        <v>6.322</v>
      </c>
      <c r="C1081" s="0" t="n">
        <v>6.267</v>
      </c>
      <c r="D1081" s="0" t="n">
        <v>8.0447</v>
      </c>
      <c r="E1081" s="0" t="n">
        <v>8.0435</v>
      </c>
      <c r="F1081" s="0" t="n">
        <v>3.033921</v>
      </c>
      <c r="G1081" s="0" t="n">
        <v>3.032878</v>
      </c>
      <c r="H1081" s="0" t="n">
        <v>28.7268</v>
      </c>
      <c r="I1081" s="0" t="n">
        <v>28.7168</v>
      </c>
      <c r="J1081" s="0" t="n">
        <v>8.006</v>
      </c>
      <c r="K1081" s="0" t="n">
        <v>8.11722</v>
      </c>
      <c r="L1081" s="0" t="n">
        <v>82.69901</v>
      </c>
      <c r="M1081" s="0" t="n">
        <v>1.9037</v>
      </c>
      <c r="N1081" s="0" t="n">
        <v>0</v>
      </c>
      <c r="O1081" s="0" t="n">
        <v>52.8322</v>
      </c>
      <c r="P1081" s="0" t="n">
        <v>4.61668</v>
      </c>
      <c r="Q1081" s="0" t="n">
        <v>0.00903</v>
      </c>
      <c r="R1081" s="0" t="n">
        <v>0</v>
      </c>
      <c r="S1081" s="0" t="n">
        <v>1.8681</v>
      </c>
      <c r="T1081" s="0" t="n">
        <v>1.9976</v>
      </c>
      <c r="U1081" s="0" t="n">
        <v>0</v>
      </c>
      <c r="V1081" s="2" t="n">
        <v>0.13375</v>
      </c>
      <c r="W1081" s="2" t="n">
        <v>709.64</v>
      </c>
      <c r="X1081" s="2" t="n">
        <v>0.94913</v>
      </c>
      <c r="Y1081" s="2" t="n">
        <v>0</v>
      </c>
    </row>
    <row r="1082" customFormat="false" ht="12.75" hidden="false" customHeight="false" outlineLevel="0" collapsed="false">
      <c r="B1082" s="0" t="n">
        <v>6.317</v>
      </c>
      <c r="C1082" s="0" t="n">
        <v>6.261</v>
      </c>
      <c r="D1082" s="0" t="n">
        <v>8.0447</v>
      </c>
      <c r="E1082" s="0" t="n">
        <v>8.0436</v>
      </c>
      <c r="F1082" s="0" t="n">
        <v>3.033903</v>
      </c>
      <c r="G1082" s="0" t="n">
        <v>3.03285</v>
      </c>
      <c r="H1082" s="0" t="n">
        <v>28.7266</v>
      </c>
      <c r="I1082" s="0" t="n">
        <v>28.7164</v>
      </c>
      <c r="J1082" s="0" t="n">
        <v>8.006</v>
      </c>
      <c r="K1082" s="0" t="n">
        <v>8.11641</v>
      </c>
      <c r="L1082" s="0" t="n">
        <v>82.69064</v>
      </c>
      <c r="M1082" s="0" t="n">
        <v>1.9037</v>
      </c>
      <c r="N1082" s="0" t="n">
        <v>0</v>
      </c>
      <c r="O1082" s="0" t="n">
        <v>52.8322</v>
      </c>
      <c r="P1082" s="0" t="n">
        <v>4.61668</v>
      </c>
      <c r="Q1082" s="0" t="n">
        <v>0.00904</v>
      </c>
      <c r="R1082" s="0" t="n">
        <v>0</v>
      </c>
      <c r="S1082" s="0" t="n">
        <v>1.8681</v>
      </c>
      <c r="T1082" s="0" t="n">
        <v>1.9976</v>
      </c>
      <c r="U1082" s="0" t="n">
        <v>0</v>
      </c>
      <c r="V1082" s="2" t="n">
        <v>0.13416</v>
      </c>
      <c r="W1082" s="2" t="n">
        <v>709.64</v>
      </c>
      <c r="X1082" s="2" t="n">
        <v>0.95206</v>
      </c>
      <c r="Y1082" s="2" t="n">
        <v>0</v>
      </c>
    </row>
    <row r="1083" customFormat="false" ht="12.75" hidden="false" customHeight="false" outlineLevel="0" collapsed="false">
      <c r="B1083" s="0" t="n">
        <v>6.327</v>
      </c>
      <c r="C1083" s="0" t="n">
        <v>6.271</v>
      </c>
      <c r="D1083" s="0" t="n">
        <v>8.0448</v>
      </c>
      <c r="E1083" s="0" t="n">
        <v>8.0435</v>
      </c>
      <c r="F1083" s="0" t="n">
        <v>3.033952</v>
      </c>
      <c r="G1083" s="0" t="n">
        <v>3.032792</v>
      </c>
      <c r="H1083" s="0" t="n">
        <v>28.727</v>
      </c>
      <c r="I1083" s="0" t="n">
        <v>28.7159</v>
      </c>
      <c r="J1083" s="0" t="n">
        <v>8.006</v>
      </c>
      <c r="K1083" s="0" t="n">
        <v>8.11548</v>
      </c>
      <c r="L1083" s="0" t="n">
        <v>82.68173</v>
      </c>
      <c r="M1083" s="0" t="n">
        <v>1.9037</v>
      </c>
      <c r="N1083" s="0" t="n">
        <v>0</v>
      </c>
      <c r="O1083" s="0" t="n">
        <v>52.8322</v>
      </c>
      <c r="P1083" s="0" t="n">
        <v>4.61668</v>
      </c>
      <c r="Q1083" s="0" t="n">
        <v>0.00905</v>
      </c>
      <c r="R1083" s="0" t="n">
        <v>0</v>
      </c>
      <c r="S1083" s="0" t="n">
        <v>1.8681</v>
      </c>
      <c r="T1083" s="0" t="n">
        <v>1.9976</v>
      </c>
      <c r="U1083" s="0" t="n">
        <v>0</v>
      </c>
      <c r="V1083" s="2" t="n">
        <v>0.1342</v>
      </c>
      <c r="W1083" s="2" t="n">
        <v>711.63</v>
      </c>
      <c r="X1083" s="2" t="n">
        <v>0.955</v>
      </c>
      <c r="Y1083" s="2" t="n">
        <v>0</v>
      </c>
    </row>
    <row r="1084" customFormat="false" ht="12.75" hidden="false" customHeight="false" outlineLevel="0" collapsed="false">
      <c r="B1084" s="0" t="n">
        <v>6.306</v>
      </c>
      <c r="C1084" s="0" t="n">
        <v>6.251</v>
      </c>
      <c r="D1084" s="0" t="n">
        <v>8.0451</v>
      </c>
      <c r="E1084" s="0" t="n">
        <v>8.0436</v>
      </c>
      <c r="F1084" s="0" t="n">
        <v>3.033995</v>
      </c>
      <c r="G1084" s="0" t="n">
        <v>3.03285</v>
      </c>
      <c r="H1084" s="0" t="n">
        <v>28.7272</v>
      </c>
      <c r="I1084" s="0" t="n">
        <v>28.7164</v>
      </c>
      <c r="J1084" s="0" t="n">
        <v>8.006</v>
      </c>
      <c r="K1084" s="0" t="n">
        <v>8.11444</v>
      </c>
      <c r="L1084" s="0" t="n">
        <v>82.67178</v>
      </c>
      <c r="M1084" s="0" t="n">
        <v>1.8982</v>
      </c>
      <c r="N1084" s="0" t="n">
        <v>0</v>
      </c>
      <c r="O1084" s="0" t="n">
        <v>52.8322</v>
      </c>
      <c r="P1084" s="0" t="n">
        <v>4.61668</v>
      </c>
      <c r="Q1084" s="0" t="n">
        <v>0.00906</v>
      </c>
      <c r="R1084" s="0" t="n">
        <v>0</v>
      </c>
      <c r="S1084" s="0" t="n">
        <v>1.8681</v>
      </c>
      <c r="T1084" s="0" t="n">
        <v>1.9963</v>
      </c>
      <c r="U1084" s="0" t="n">
        <v>0</v>
      </c>
      <c r="V1084" s="2" t="n">
        <v>0.13541</v>
      </c>
      <c r="W1084" s="2" t="n">
        <v>709.64</v>
      </c>
      <c r="X1084" s="2" t="n">
        <v>0.96091</v>
      </c>
      <c r="Y1084" s="2" t="n">
        <v>0</v>
      </c>
    </row>
    <row r="1085" customFormat="false" ht="12.75" hidden="false" customHeight="false" outlineLevel="0" collapsed="false">
      <c r="B1085" s="0" t="n">
        <v>6.317</v>
      </c>
      <c r="C1085" s="0" t="n">
        <v>6.261</v>
      </c>
      <c r="D1085" s="0" t="n">
        <v>8.0455</v>
      </c>
      <c r="E1085" s="0" t="n">
        <v>8.0442</v>
      </c>
      <c r="F1085" s="0" t="n">
        <v>3.034025</v>
      </c>
      <c r="G1085" s="0" t="n">
        <v>3.032809</v>
      </c>
      <c r="H1085" s="0" t="n">
        <v>28.7272</v>
      </c>
      <c r="I1085" s="0" t="n">
        <v>28.7155</v>
      </c>
      <c r="J1085" s="0" t="n">
        <v>8.006</v>
      </c>
      <c r="K1085" s="0" t="n">
        <v>8.11336</v>
      </c>
      <c r="L1085" s="0" t="n">
        <v>82.66146</v>
      </c>
      <c r="M1085" s="0" t="n">
        <v>1.8927</v>
      </c>
      <c r="N1085" s="0" t="n">
        <v>0</v>
      </c>
      <c r="O1085" s="0" t="n">
        <v>52.8322</v>
      </c>
      <c r="P1085" s="0" t="n">
        <v>4.61668</v>
      </c>
      <c r="Q1085" s="0" t="n">
        <v>0.00907</v>
      </c>
      <c r="R1085" s="0" t="n">
        <v>0</v>
      </c>
      <c r="S1085" s="0" t="n">
        <v>1.8681</v>
      </c>
      <c r="T1085" s="0" t="n">
        <v>1.9951</v>
      </c>
      <c r="U1085" s="0" t="n">
        <v>0</v>
      </c>
      <c r="V1085" s="2" t="n">
        <v>0.13545</v>
      </c>
      <c r="W1085" s="2" t="n">
        <v>711.63</v>
      </c>
      <c r="X1085" s="2" t="n">
        <v>0.96387</v>
      </c>
      <c r="Y1085" s="2" t="n">
        <v>0</v>
      </c>
    </row>
    <row r="1086" customFormat="false" ht="12.75" hidden="false" customHeight="false" outlineLevel="0" collapsed="false">
      <c r="B1086" s="0" t="n">
        <v>6.327</v>
      </c>
      <c r="C1086" s="0" t="n">
        <v>6.271</v>
      </c>
      <c r="D1086" s="0" t="n">
        <v>8.0458</v>
      </c>
      <c r="E1086" s="0" t="n">
        <v>8.0442</v>
      </c>
      <c r="F1086" s="0" t="n">
        <v>3.034038</v>
      </c>
      <c r="G1086" s="0" t="n">
        <v>3.03285</v>
      </c>
      <c r="H1086" s="0" t="n">
        <v>28.727</v>
      </c>
      <c r="I1086" s="0" t="n">
        <v>28.716</v>
      </c>
      <c r="J1086" s="0" t="n">
        <v>8.006</v>
      </c>
      <c r="K1086" s="0" t="n">
        <v>8.11392</v>
      </c>
      <c r="L1086" s="0" t="n">
        <v>82.66773</v>
      </c>
      <c r="M1086" s="0" t="n">
        <v>1.8872</v>
      </c>
      <c r="N1086" s="0" t="n">
        <v>0</v>
      </c>
      <c r="O1086" s="0" t="n">
        <v>52.8322</v>
      </c>
      <c r="P1086" s="0" t="n">
        <v>4.61668</v>
      </c>
      <c r="Q1086" s="0" t="n">
        <v>0.00909</v>
      </c>
      <c r="R1086" s="0" t="n">
        <v>0</v>
      </c>
      <c r="S1086" s="0" t="n">
        <v>1.8681</v>
      </c>
      <c r="T1086" s="0" t="n">
        <v>1.9939</v>
      </c>
      <c r="U1086" s="0" t="n">
        <v>0</v>
      </c>
      <c r="V1086" s="2" t="n">
        <v>0.13628</v>
      </c>
      <c r="W1086" s="2" t="n">
        <v>711.63</v>
      </c>
      <c r="X1086" s="2" t="n">
        <v>0.96982</v>
      </c>
      <c r="Y1086" s="2" t="n">
        <v>0</v>
      </c>
    </row>
    <row r="1087" customFormat="false" ht="12.75" hidden="false" customHeight="false" outlineLevel="0" collapsed="false">
      <c r="B1087" s="0" t="n">
        <v>6.306</v>
      </c>
      <c r="C1087" s="0" t="n">
        <v>6.251</v>
      </c>
      <c r="D1087" s="0" t="n">
        <v>8.046</v>
      </c>
      <c r="E1087" s="0" t="n">
        <v>8.0443</v>
      </c>
      <c r="F1087" s="0" t="n">
        <v>3.03405</v>
      </c>
      <c r="G1087" s="0" t="n">
        <v>3.032907</v>
      </c>
      <c r="H1087" s="0" t="n">
        <v>28.727</v>
      </c>
      <c r="I1087" s="0" t="n">
        <v>28.7165</v>
      </c>
      <c r="J1087" s="0" t="n">
        <v>8.006</v>
      </c>
      <c r="K1087" s="0" t="n">
        <v>8.11278</v>
      </c>
      <c r="L1087" s="0" t="n">
        <v>82.65642</v>
      </c>
      <c r="M1087" s="0" t="n">
        <v>1.8818</v>
      </c>
      <c r="N1087" s="0" t="n">
        <v>0</v>
      </c>
      <c r="O1087" s="0" t="n">
        <v>52.8322</v>
      </c>
      <c r="P1087" s="0" t="n">
        <v>4.6167</v>
      </c>
      <c r="Q1087" s="0" t="n">
        <v>0.0091</v>
      </c>
      <c r="R1087" s="0" t="n">
        <v>0</v>
      </c>
      <c r="S1087" s="0" t="n">
        <v>1.8681</v>
      </c>
      <c r="T1087" s="0" t="n">
        <v>1.9927</v>
      </c>
      <c r="U1087" s="0" t="n">
        <v>0</v>
      </c>
      <c r="V1087" s="2" t="n">
        <v>0.13712</v>
      </c>
      <c r="W1087" s="2" t="n">
        <v>711.63</v>
      </c>
      <c r="X1087" s="2" t="n">
        <v>0.97581</v>
      </c>
      <c r="Y1087" s="2" t="n">
        <v>0</v>
      </c>
    </row>
    <row r="1088" customFormat="false" ht="12.75" hidden="false" customHeight="false" outlineLevel="0" collapsed="false">
      <c r="B1088" s="0" t="n">
        <v>6.333</v>
      </c>
      <c r="C1088" s="0" t="n">
        <v>6.277</v>
      </c>
      <c r="D1088" s="0" t="n">
        <v>8.0463</v>
      </c>
      <c r="E1088" s="0" t="n">
        <v>8.0448</v>
      </c>
      <c r="F1088" s="0" t="n">
        <v>3.034056</v>
      </c>
      <c r="G1088" s="0" t="n">
        <v>3.032907</v>
      </c>
      <c r="H1088" s="0" t="n">
        <v>28.7269</v>
      </c>
      <c r="I1088" s="0" t="n">
        <v>28.716</v>
      </c>
      <c r="J1088" s="0" t="n">
        <v>8.006</v>
      </c>
      <c r="K1088" s="0" t="n">
        <v>8.1116</v>
      </c>
      <c r="L1088" s="0" t="n">
        <v>82.64489</v>
      </c>
      <c r="M1088" s="0" t="n">
        <v>1.8655</v>
      </c>
      <c r="N1088" s="0" t="n">
        <v>0</v>
      </c>
      <c r="O1088" s="0" t="n">
        <v>52.8322</v>
      </c>
      <c r="P1088" s="0" t="n">
        <v>4.6167</v>
      </c>
      <c r="Q1088" s="0" t="n">
        <v>0.00911</v>
      </c>
      <c r="R1088" s="0" t="n">
        <v>0</v>
      </c>
      <c r="S1088" s="0" t="n">
        <v>1.8681</v>
      </c>
      <c r="T1088" s="0" t="n">
        <v>1.989</v>
      </c>
      <c r="U1088" s="0" t="n">
        <v>0</v>
      </c>
      <c r="V1088" s="2" t="n">
        <v>0.13793</v>
      </c>
      <c r="W1088" s="2" t="n">
        <v>709.64</v>
      </c>
      <c r="X1088" s="2" t="n">
        <v>0.97882</v>
      </c>
      <c r="Y1088" s="2" t="n">
        <v>0</v>
      </c>
    </row>
    <row r="1089" customFormat="false" ht="12.75" hidden="false" customHeight="false" outlineLevel="0" collapsed="false">
      <c r="B1089" s="0" t="n">
        <v>6.306</v>
      </c>
      <c r="C1089" s="0" t="n">
        <v>6.251</v>
      </c>
      <c r="D1089" s="0" t="n">
        <v>8.0461</v>
      </c>
      <c r="E1089" s="0" t="n">
        <v>8.0451</v>
      </c>
      <c r="F1089" s="0" t="n">
        <v>3.034056</v>
      </c>
      <c r="G1089" s="0" t="n">
        <v>3.032936</v>
      </c>
      <c r="H1089" s="0" t="n">
        <v>28.727</v>
      </c>
      <c r="I1089" s="0" t="n">
        <v>28.7161</v>
      </c>
      <c r="J1089" s="0" t="n">
        <v>8.006</v>
      </c>
      <c r="K1089" s="0" t="n">
        <v>8.11208</v>
      </c>
      <c r="L1089" s="0" t="n">
        <v>82.64948</v>
      </c>
      <c r="M1089" s="0" t="n">
        <v>1.8494</v>
      </c>
      <c r="N1089" s="0" t="n">
        <v>0</v>
      </c>
      <c r="O1089" s="0" t="n">
        <v>52.8322</v>
      </c>
      <c r="P1089" s="0" t="n">
        <v>4.6167</v>
      </c>
      <c r="Q1089" s="0" t="n">
        <v>0.00912</v>
      </c>
      <c r="R1089" s="0" t="n">
        <v>0</v>
      </c>
      <c r="S1089" s="0" t="n">
        <v>1.8681</v>
      </c>
      <c r="T1089" s="0" t="n">
        <v>1.9853</v>
      </c>
      <c r="U1089" s="0" t="n">
        <v>0</v>
      </c>
      <c r="V1089" s="2" t="n">
        <v>0.13921</v>
      </c>
      <c r="W1089" s="2" t="n">
        <v>709.64</v>
      </c>
      <c r="X1089" s="2" t="n">
        <v>0.98789</v>
      </c>
      <c r="Y1089" s="2" t="n">
        <v>0</v>
      </c>
    </row>
    <row r="1090" customFormat="false" ht="12.75" hidden="false" customHeight="false" outlineLevel="0" collapsed="false">
      <c r="B1090" s="0" t="n">
        <v>6.327</v>
      </c>
      <c r="C1090" s="0" t="n">
        <v>6.271</v>
      </c>
      <c r="D1090" s="0" t="n">
        <v>8.0464</v>
      </c>
      <c r="E1090" s="0" t="n">
        <v>8.0454</v>
      </c>
      <c r="F1090" s="0" t="n">
        <v>3.034038</v>
      </c>
      <c r="G1090" s="0" t="n">
        <v>3.032907</v>
      </c>
      <c r="H1090" s="0" t="n">
        <v>28.7265</v>
      </c>
      <c r="I1090" s="0" t="n">
        <v>28.7155</v>
      </c>
      <c r="J1090" s="0" t="n">
        <v>8.006</v>
      </c>
      <c r="K1090" s="0" t="n">
        <v>8.11254</v>
      </c>
      <c r="L1090" s="0" t="n">
        <v>82.65449</v>
      </c>
      <c r="M1090" s="0" t="n">
        <v>1.8387</v>
      </c>
      <c r="N1090" s="0" t="n">
        <v>0</v>
      </c>
      <c r="O1090" s="0" t="n">
        <v>52.8322</v>
      </c>
      <c r="P1090" s="0" t="n">
        <v>4.6167</v>
      </c>
      <c r="Q1090" s="0" t="n">
        <v>0.00913</v>
      </c>
      <c r="R1090" s="0" t="n">
        <v>0</v>
      </c>
      <c r="S1090" s="0" t="n">
        <v>1.8681</v>
      </c>
      <c r="T1090" s="0" t="n">
        <v>1.9829</v>
      </c>
      <c r="U1090" s="0" t="n">
        <v>0</v>
      </c>
      <c r="V1090" s="2" t="n">
        <v>0.13964</v>
      </c>
      <c r="W1090" s="2" t="n">
        <v>709.64</v>
      </c>
      <c r="X1090" s="2" t="n">
        <v>0.99093</v>
      </c>
      <c r="Y1090" s="2" t="n">
        <v>0</v>
      </c>
    </row>
    <row r="1091" customFormat="false" ht="12.75" hidden="false" customHeight="false" outlineLevel="0" collapsed="false">
      <c r="B1091" s="0" t="n">
        <v>6.317</v>
      </c>
      <c r="C1091" s="0" t="n">
        <v>6.261</v>
      </c>
      <c r="D1091" s="0" t="n">
        <v>8.0464</v>
      </c>
      <c r="E1091" s="0" t="n">
        <v>8.0456</v>
      </c>
      <c r="F1091" s="0" t="n">
        <v>3.03405</v>
      </c>
      <c r="G1091" s="0" t="n">
        <v>3.032988</v>
      </c>
      <c r="H1091" s="0" t="n">
        <v>28.7267</v>
      </c>
      <c r="I1091" s="0" t="n">
        <v>28.7162</v>
      </c>
      <c r="J1091" s="0" t="n">
        <v>8.006</v>
      </c>
      <c r="K1091" s="0" t="n">
        <v>8.1113</v>
      </c>
      <c r="L1091" s="0" t="n">
        <v>82.64193</v>
      </c>
      <c r="M1091" s="0" t="n">
        <v>1.8228</v>
      </c>
      <c r="N1091" s="0" t="n">
        <v>0</v>
      </c>
      <c r="O1091" s="0" t="n">
        <v>52.8322</v>
      </c>
      <c r="P1091" s="0" t="n">
        <v>4.6167</v>
      </c>
      <c r="Q1091" s="0" t="n">
        <v>0.00914</v>
      </c>
      <c r="R1091" s="0" t="n">
        <v>0</v>
      </c>
      <c r="S1091" s="0" t="n">
        <v>1.8681</v>
      </c>
      <c r="T1091" s="0" t="n">
        <v>1.9792</v>
      </c>
      <c r="U1091" s="0" t="n">
        <v>0</v>
      </c>
      <c r="V1091" s="2" t="n">
        <v>0.14011</v>
      </c>
      <c r="W1091" s="2" t="n">
        <v>711.63</v>
      </c>
      <c r="X1091" s="2" t="n">
        <v>0.99703</v>
      </c>
      <c r="Y1091" s="2" t="n">
        <v>0</v>
      </c>
    </row>
    <row r="1092" customFormat="false" ht="12.75" hidden="false" customHeight="false" outlineLevel="0" collapsed="false">
      <c r="B1092" s="0" t="n">
        <v>6.317</v>
      </c>
      <c r="C1092" s="0" t="n">
        <v>6.261</v>
      </c>
      <c r="D1092" s="0" t="n">
        <v>8.0464</v>
      </c>
      <c r="E1092" s="0" t="n">
        <v>8.0458</v>
      </c>
      <c r="F1092" s="0" t="n">
        <v>3.034062</v>
      </c>
      <c r="G1092" s="0" t="n">
        <v>3.032959</v>
      </c>
      <c r="H1092" s="0" t="n">
        <v>28.7268</v>
      </c>
      <c r="I1092" s="0" t="n">
        <v>28.7158</v>
      </c>
      <c r="J1092" s="0" t="n">
        <v>8.006</v>
      </c>
      <c r="K1092" s="0" t="n">
        <v>8.11</v>
      </c>
      <c r="L1092" s="0" t="n">
        <v>82.62879</v>
      </c>
      <c r="M1092" s="0" t="n">
        <v>1.8176</v>
      </c>
      <c r="N1092" s="0" t="n">
        <v>0</v>
      </c>
      <c r="O1092" s="0" t="n">
        <v>52.8322</v>
      </c>
      <c r="P1092" s="0" t="n">
        <v>4.6167</v>
      </c>
      <c r="Q1092" s="0" t="n">
        <v>0.00916</v>
      </c>
      <c r="R1092" s="0" t="n">
        <v>0</v>
      </c>
      <c r="S1092" s="0" t="n">
        <v>1.8681</v>
      </c>
      <c r="T1092" s="0" t="n">
        <v>1.978</v>
      </c>
      <c r="U1092" s="0" t="n">
        <v>0</v>
      </c>
      <c r="V1092" s="2" t="n">
        <v>0.14097</v>
      </c>
      <c r="W1092" s="2" t="n">
        <v>711.63</v>
      </c>
      <c r="X1092" s="2" t="n">
        <v>1.0032</v>
      </c>
      <c r="Y1092" s="2" t="n">
        <v>0</v>
      </c>
    </row>
    <row r="1093" customFormat="false" ht="12.75" hidden="false" customHeight="false" outlineLevel="0" collapsed="false">
      <c r="B1093" s="0" t="n">
        <v>6.327</v>
      </c>
      <c r="C1093" s="0" t="n">
        <v>6.271</v>
      </c>
      <c r="D1093" s="0" t="n">
        <v>8.0466</v>
      </c>
      <c r="E1093" s="0" t="n">
        <v>8.0458</v>
      </c>
      <c r="F1093" s="0" t="n">
        <v>3.034062</v>
      </c>
      <c r="G1093" s="0" t="n">
        <v>3.033011</v>
      </c>
      <c r="H1093" s="0" t="n">
        <v>28.7266</v>
      </c>
      <c r="I1093" s="0" t="n">
        <v>28.7163</v>
      </c>
      <c r="J1093" s="0" t="n">
        <v>8.006</v>
      </c>
      <c r="K1093" s="0" t="n">
        <v>8.10862</v>
      </c>
      <c r="L1093" s="0" t="n">
        <v>82.61503</v>
      </c>
      <c r="M1093" s="0" t="n">
        <v>1.7966</v>
      </c>
      <c r="N1093" s="0" t="n">
        <v>0</v>
      </c>
      <c r="O1093" s="0" t="n">
        <v>52.8322</v>
      </c>
      <c r="P1093" s="0" t="n">
        <v>4.6167</v>
      </c>
      <c r="Q1093" s="0" t="n">
        <v>0.00917</v>
      </c>
      <c r="R1093" s="0" t="n">
        <v>0</v>
      </c>
      <c r="S1093" s="0" t="n">
        <v>1.8681</v>
      </c>
      <c r="T1093" s="0" t="n">
        <v>1.9731</v>
      </c>
      <c r="U1093" s="0" t="n">
        <v>0</v>
      </c>
      <c r="V1093" s="2" t="n">
        <v>0.14227</v>
      </c>
      <c r="W1093" s="2" t="n">
        <v>711.63</v>
      </c>
      <c r="X1093" s="2" t="n">
        <v>1.0125</v>
      </c>
      <c r="Y1093" s="2" t="n">
        <v>0</v>
      </c>
    </row>
    <row r="1094" customFormat="false" ht="12.75" hidden="false" customHeight="false" outlineLevel="0" collapsed="false">
      <c r="B1094" s="0" t="n">
        <v>6.327</v>
      </c>
      <c r="C1094" s="0" t="n">
        <v>6.271</v>
      </c>
      <c r="D1094" s="0" t="n">
        <v>8.0468</v>
      </c>
      <c r="E1094" s="0" t="n">
        <v>8.0458</v>
      </c>
      <c r="F1094" s="0" t="n">
        <v>3.034099</v>
      </c>
      <c r="G1094" s="0" t="n">
        <v>3.032988</v>
      </c>
      <c r="H1094" s="0" t="n">
        <v>28.7269</v>
      </c>
      <c r="I1094" s="0" t="n">
        <v>28.7161</v>
      </c>
      <c r="J1094" s="0" t="n">
        <v>8.006</v>
      </c>
      <c r="K1094" s="0" t="n">
        <v>8.10715</v>
      </c>
      <c r="L1094" s="0" t="n">
        <v>82.60048</v>
      </c>
      <c r="M1094" s="0" t="n">
        <v>1.7863</v>
      </c>
      <c r="N1094" s="0" t="n">
        <v>0</v>
      </c>
      <c r="O1094" s="0" t="n">
        <v>52.8322</v>
      </c>
      <c r="P1094" s="0" t="n">
        <v>4.6167</v>
      </c>
      <c r="Q1094" s="0" t="n">
        <v>0.00918</v>
      </c>
      <c r="R1094" s="0" t="n">
        <v>0</v>
      </c>
      <c r="S1094" s="0" t="n">
        <v>1.8681</v>
      </c>
      <c r="T1094" s="0" t="n">
        <v>1.9707</v>
      </c>
      <c r="U1094" s="0" t="n">
        <v>0</v>
      </c>
      <c r="V1094" s="2" t="n">
        <v>0.14311</v>
      </c>
      <c r="W1094" s="2" t="n">
        <v>709.64</v>
      </c>
      <c r="X1094" s="2" t="n">
        <v>1.0156</v>
      </c>
      <c r="Y1094" s="2" t="n">
        <v>0</v>
      </c>
    </row>
    <row r="1095" customFormat="false" ht="12.75" hidden="false" customHeight="false" outlineLevel="0" collapsed="false">
      <c r="B1095" s="0" t="n">
        <v>6.317</v>
      </c>
      <c r="C1095" s="0" t="n">
        <v>6.261</v>
      </c>
      <c r="D1095" s="0" t="n">
        <v>8.0469</v>
      </c>
      <c r="E1095" s="0" t="n">
        <v>8.046</v>
      </c>
      <c r="F1095" s="0" t="n">
        <v>3.034154</v>
      </c>
      <c r="G1095" s="0" t="n">
        <v>3.033016</v>
      </c>
      <c r="H1095" s="0" t="n">
        <v>28.7274</v>
      </c>
      <c r="I1095" s="0" t="n">
        <v>28.7162</v>
      </c>
      <c r="J1095" s="0" t="n">
        <v>8.006</v>
      </c>
      <c r="K1095" s="0" t="n">
        <v>8.10729</v>
      </c>
      <c r="L1095" s="0" t="n">
        <v>82.60242</v>
      </c>
      <c r="M1095" s="0" t="n">
        <v>1.7759</v>
      </c>
      <c r="N1095" s="0" t="n">
        <v>0</v>
      </c>
      <c r="O1095" s="0" t="n">
        <v>52.8322</v>
      </c>
      <c r="P1095" s="0" t="n">
        <v>4.6167</v>
      </c>
      <c r="Q1095" s="0" t="n">
        <v>0.00919</v>
      </c>
      <c r="R1095" s="0" t="n">
        <v>0</v>
      </c>
      <c r="S1095" s="0" t="n">
        <v>1.8681</v>
      </c>
      <c r="T1095" s="0" t="n">
        <v>1.9683</v>
      </c>
      <c r="U1095" s="0" t="n">
        <v>0</v>
      </c>
      <c r="V1095" s="2" t="n">
        <v>0.14403</v>
      </c>
      <c r="W1095" s="2" t="n">
        <v>711.63</v>
      </c>
      <c r="X1095" s="2" t="n">
        <v>1.0249</v>
      </c>
      <c r="Y1095" s="2" t="n">
        <v>0</v>
      </c>
    </row>
    <row r="1096" customFormat="false" ht="12.75" hidden="false" customHeight="false" outlineLevel="0" collapsed="false">
      <c r="B1096" s="0" t="n">
        <v>6.333</v>
      </c>
      <c r="C1096" s="0" t="n">
        <v>6.277</v>
      </c>
      <c r="D1096" s="0" t="n">
        <v>8.0471</v>
      </c>
      <c r="E1096" s="0" t="n">
        <v>8.0459</v>
      </c>
      <c r="F1096" s="0" t="n">
        <v>3.034191</v>
      </c>
      <c r="G1096" s="0" t="n">
        <v>3.033016</v>
      </c>
      <c r="H1096" s="0" t="n">
        <v>28.7276</v>
      </c>
      <c r="I1096" s="0" t="n">
        <v>28.7163</v>
      </c>
      <c r="J1096" s="0" t="n">
        <v>8.006</v>
      </c>
      <c r="K1096" s="0" t="n">
        <v>8.10746</v>
      </c>
      <c r="L1096" s="0" t="n">
        <v>82.60463</v>
      </c>
      <c r="M1096" s="0" t="n">
        <v>1.7657</v>
      </c>
      <c r="N1096" s="0" t="n">
        <v>0</v>
      </c>
      <c r="O1096" s="0" t="n">
        <v>52.8322</v>
      </c>
      <c r="P1096" s="0" t="n">
        <v>4.6167</v>
      </c>
      <c r="Q1096" s="0" t="n">
        <v>0.0092</v>
      </c>
      <c r="R1096" s="0" t="n">
        <v>0</v>
      </c>
      <c r="S1096" s="0" t="n">
        <v>1.8681</v>
      </c>
      <c r="T1096" s="0" t="n">
        <v>1.9658</v>
      </c>
      <c r="U1096" s="0" t="n">
        <v>0</v>
      </c>
      <c r="V1096" s="2" t="n">
        <v>0.14491</v>
      </c>
      <c r="W1096" s="2" t="n">
        <v>711.63</v>
      </c>
      <c r="X1096" s="2" t="n">
        <v>1.0312</v>
      </c>
      <c r="Y1096" s="2" t="n">
        <v>0</v>
      </c>
    </row>
    <row r="1097" customFormat="false" ht="12.75" hidden="false" customHeight="false" outlineLevel="0" collapsed="false">
      <c r="B1097" s="0" t="n">
        <v>6.338</v>
      </c>
      <c r="C1097" s="0" t="n">
        <v>6.282</v>
      </c>
      <c r="D1097" s="0" t="n">
        <v>8.0473</v>
      </c>
      <c r="E1097" s="0" t="n">
        <v>8.0458</v>
      </c>
      <c r="F1097" s="0" t="n">
        <v>3.034178</v>
      </c>
      <c r="G1097" s="0" t="n">
        <v>3.033045</v>
      </c>
      <c r="H1097" s="0" t="n">
        <v>28.7273</v>
      </c>
      <c r="I1097" s="0" t="n">
        <v>28.7167</v>
      </c>
      <c r="J1097" s="0" t="n">
        <v>8.006</v>
      </c>
      <c r="K1097" s="0" t="n">
        <v>8.1165</v>
      </c>
      <c r="L1097" s="0" t="n">
        <v>82.6969</v>
      </c>
      <c r="M1097" s="0" t="n">
        <v>1.7555</v>
      </c>
      <c r="N1097" s="0" t="n">
        <v>0</v>
      </c>
      <c r="O1097" s="0" t="n">
        <v>52.8322</v>
      </c>
      <c r="P1097" s="0" t="n">
        <v>4.6167</v>
      </c>
      <c r="Q1097" s="0" t="n">
        <v>0.00921</v>
      </c>
      <c r="R1097" s="0" t="n">
        <v>0</v>
      </c>
      <c r="S1097" s="0" t="n">
        <v>1.8694</v>
      </c>
      <c r="T1097" s="0" t="n">
        <v>1.9634</v>
      </c>
      <c r="U1097" s="0" t="n">
        <v>0</v>
      </c>
      <c r="V1097" s="2" t="n">
        <v>0.1458</v>
      </c>
      <c r="W1097" s="2" t="n">
        <v>711.63</v>
      </c>
      <c r="X1097" s="2" t="n">
        <v>1.0376</v>
      </c>
      <c r="Y1097" s="2" t="n">
        <v>0</v>
      </c>
    </row>
    <row r="1098" customFormat="false" ht="12.75" hidden="false" customHeight="false" outlineLevel="0" collapsed="false">
      <c r="B1098" s="0" t="n">
        <v>6.349</v>
      </c>
      <c r="C1098" s="0" t="n">
        <v>6.293</v>
      </c>
      <c r="D1098" s="0" t="n">
        <v>8.0474</v>
      </c>
      <c r="E1098" s="0" t="n">
        <v>8.0459</v>
      </c>
      <c r="F1098" s="0" t="n">
        <v>3.034191</v>
      </c>
      <c r="G1098" s="0" t="n">
        <v>3.033016</v>
      </c>
      <c r="H1098" s="0" t="n">
        <v>28.7273</v>
      </c>
      <c r="I1098" s="0" t="n">
        <v>28.7163</v>
      </c>
      <c r="J1098" s="0" t="n">
        <v>8.006</v>
      </c>
      <c r="K1098" s="0" t="n">
        <v>8.1077</v>
      </c>
      <c r="L1098" s="0" t="n">
        <v>82.60752</v>
      </c>
      <c r="M1098" s="0" t="n">
        <v>1.7403</v>
      </c>
      <c r="N1098" s="0" t="n">
        <v>0</v>
      </c>
      <c r="O1098" s="0" t="n">
        <v>52.8322</v>
      </c>
      <c r="P1098" s="0" t="n">
        <v>4.6167</v>
      </c>
      <c r="Q1098" s="0" t="n">
        <v>0.00922</v>
      </c>
      <c r="R1098" s="0" t="n">
        <v>0</v>
      </c>
      <c r="S1098" s="0" t="n">
        <v>1.8681</v>
      </c>
      <c r="T1098" s="0" t="n">
        <v>1.9597</v>
      </c>
      <c r="U1098" s="0" t="n">
        <v>0</v>
      </c>
      <c r="V1098" s="2" t="n">
        <v>0.1467</v>
      </c>
      <c r="W1098" s="2" t="n">
        <v>711.63</v>
      </c>
      <c r="X1098" s="2" t="n">
        <v>1.0439</v>
      </c>
      <c r="Y1098" s="2" t="n">
        <v>0</v>
      </c>
    </row>
    <row r="1099" customFormat="false" ht="12.75" hidden="false" customHeight="false" outlineLevel="0" collapsed="false">
      <c r="B1099" s="0" t="n">
        <v>6.349</v>
      </c>
      <c r="C1099" s="0" t="n">
        <v>6.293</v>
      </c>
      <c r="D1099" s="0" t="n">
        <v>8.0474</v>
      </c>
      <c r="E1099" s="0" t="n">
        <v>8.0456</v>
      </c>
      <c r="F1099" s="0" t="n">
        <v>3.034166</v>
      </c>
      <c r="G1099" s="0" t="n">
        <v>3.033016</v>
      </c>
      <c r="H1099" s="0" t="n">
        <v>28.7271</v>
      </c>
      <c r="I1099" s="0" t="n">
        <v>28.7165</v>
      </c>
      <c r="J1099" s="0" t="n">
        <v>8.006</v>
      </c>
      <c r="K1099" s="0" t="n">
        <v>8.10778</v>
      </c>
      <c r="L1099" s="0" t="n">
        <v>82.60821</v>
      </c>
      <c r="M1099" s="0" t="n">
        <v>1.7352</v>
      </c>
      <c r="N1099" s="0" t="n">
        <v>0</v>
      </c>
      <c r="O1099" s="0" t="n">
        <v>52.8322</v>
      </c>
      <c r="P1099" s="0" t="n">
        <v>4.6167</v>
      </c>
      <c r="Q1099" s="0" t="n">
        <v>0.00924</v>
      </c>
      <c r="R1099" s="0" t="n">
        <v>0</v>
      </c>
      <c r="S1099" s="0" t="n">
        <v>1.8681</v>
      </c>
      <c r="T1099" s="0" t="n">
        <v>1.9585</v>
      </c>
      <c r="U1099" s="0" t="n">
        <v>0</v>
      </c>
      <c r="V1099" s="2" t="n">
        <v>0.1476</v>
      </c>
      <c r="W1099" s="2" t="n">
        <v>711.63</v>
      </c>
      <c r="X1099" s="2" t="n">
        <v>1.0503</v>
      </c>
      <c r="Y1099" s="2" t="n">
        <v>0</v>
      </c>
    </row>
    <row r="1100" customFormat="false" ht="12.75" hidden="false" customHeight="false" outlineLevel="0" collapsed="false">
      <c r="B1100" s="0" t="n">
        <v>6.359</v>
      </c>
      <c r="C1100" s="0" t="n">
        <v>6.303</v>
      </c>
      <c r="D1100" s="0" t="n">
        <v>8.0478</v>
      </c>
      <c r="E1100" s="0" t="n">
        <v>8.0459</v>
      </c>
      <c r="F1100" s="0" t="n">
        <v>3.034185</v>
      </c>
      <c r="G1100" s="0" t="n">
        <v>3.033016</v>
      </c>
      <c r="H1100" s="0" t="n">
        <v>28.727</v>
      </c>
      <c r="I1100" s="0" t="n">
        <v>28.7163</v>
      </c>
      <c r="J1100" s="0" t="n">
        <v>8.006</v>
      </c>
      <c r="K1100" s="0" t="n">
        <v>8.11664</v>
      </c>
      <c r="L1100" s="0" t="n">
        <v>82.69911</v>
      </c>
      <c r="M1100" s="0" t="n">
        <v>1.7202</v>
      </c>
      <c r="N1100" s="0" t="n">
        <v>0</v>
      </c>
      <c r="O1100" s="0" t="n">
        <v>52.8322</v>
      </c>
      <c r="P1100" s="0" t="n">
        <v>4.6167</v>
      </c>
      <c r="Q1100" s="0" t="n">
        <v>0.00925</v>
      </c>
      <c r="R1100" s="0" t="n">
        <v>0</v>
      </c>
      <c r="S1100" s="0" t="n">
        <v>1.8694</v>
      </c>
      <c r="T1100" s="0" t="n">
        <v>1.9548</v>
      </c>
      <c r="U1100" s="0" t="n">
        <v>0</v>
      </c>
      <c r="V1100" s="2" t="n">
        <v>0.14805</v>
      </c>
      <c r="W1100" s="2" t="n">
        <v>711.63</v>
      </c>
      <c r="X1100" s="2" t="n">
        <v>1.0536</v>
      </c>
      <c r="Y1100" s="2" t="n">
        <v>0</v>
      </c>
    </row>
    <row r="1101" customFormat="false" ht="12.75" hidden="false" customHeight="false" outlineLevel="0" collapsed="false">
      <c r="B1101" s="0" t="n">
        <v>6.37</v>
      </c>
      <c r="C1101" s="0" t="n">
        <v>6.314</v>
      </c>
      <c r="D1101" s="0" t="n">
        <v>8.0476</v>
      </c>
      <c r="E1101" s="0" t="n">
        <v>8.0459</v>
      </c>
      <c r="F1101" s="0" t="n">
        <v>3.034179</v>
      </c>
      <c r="G1101" s="0" t="n">
        <v>3.033011</v>
      </c>
      <c r="H1101" s="0" t="n">
        <v>28.7271</v>
      </c>
      <c r="I1101" s="0" t="n">
        <v>28.7162</v>
      </c>
      <c r="J1101" s="0" t="n">
        <v>8.006</v>
      </c>
      <c r="K1101" s="0" t="n">
        <v>8.10777</v>
      </c>
      <c r="L1101" s="0" t="n">
        <v>82.60842</v>
      </c>
      <c r="M1101" s="0" t="n">
        <v>1.7103</v>
      </c>
      <c r="N1101" s="0" t="n">
        <v>0</v>
      </c>
      <c r="O1101" s="0" t="n">
        <v>52.8322</v>
      </c>
      <c r="P1101" s="0" t="n">
        <v>4.6167</v>
      </c>
      <c r="Q1101" s="0" t="n">
        <v>0.00926</v>
      </c>
      <c r="R1101" s="0" t="n">
        <v>0</v>
      </c>
      <c r="S1101" s="0" t="n">
        <v>1.8681</v>
      </c>
      <c r="T1101" s="0" t="n">
        <v>1.9524</v>
      </c>
      <c r="U1101" s="0" t="n">
        <v>0</v>
      </c>
      <c r="V1101" s="2" t="n">
        <v>0.14941</v>
      </c>
      <c r="W1101" s="2" t="n">
        <v>711.63</v>
      </c>
      <c r="X1101" s="2" t="n">
        <v>1.0633</v>
      </c>
      <c r="Y1101" s="2" t="n">
        <v>0</v>
      </c>
    </row>
    <row r="1102" customFormat="false" ht="12.75" hidden="false" customHeight="false" outlineLevel="0" collapsed="false">
      <c r="B1102" s="0" t="n">
        <v>6.37</v>
      </c>
      <c r="C1102" s="0" t="n">
        <v>6.314</v>
      </c>
      <c r="D1102" s="0" t="n">
        <v>8.0476</v>
      </c>
      <c r="E1102" s="0" t="n">
        <v>8.0461</v>
      </c>
      <c r="F1102" s="0" t="n">
        <v>3.034172</v>
      </c>
      <c r="G1102" s="0" t="n">
        <v>3.032988</v>
      </c>
      <c r="H1102" s="0" t="n">
        <v>28.727</v>
      </c>
      <c r="I1102" s="0" t="n">
        <v>28.7158</v>
      </c>
      <c r="J1102" s="0" t="n">
        <v>8.006</v>
      </c>
      <c r="K1102" s="0" t="n">
        <v>8.10771</v>
      </c>
      <c r="L1102" s="0" t="n">
        <v>82.60773</v>
      </c>
      <c r="M1102" s="0" t="n">
        <v>1.7004</v>
      </c>
      <c r="N1102" s="0" t="n">
        <v>0</v>
      </c>
      <c r="O1102" s="0" t="n">
        <v>52.8322</v>
      </c>
      <c r="P1102" s="0" t="n">
        <v>4.6167</v>
      </c>
      <c r="Q1102" s="0" t="n">
        <v>0.00927</v>
      </c>
      <c r="R1102" s="0" t="n">
        <v>0</v>
      </c>
      <c r="S1102" s="0" t="n">
        <v>1.8681</v>
      </c>
      <c r="T1102" s="0" t="n">
        <v>1.9499</v>
      </c>
      <c r="U1102" s="0" t="n">
        <v>0</v>
      </c>
      <c r="V1102" s="2" t="n">
        <v>0.14987</v>
      </c>
      <c r="W1102" s="2" t="n">
        <v>711.63</v>
      </c>
      <c r="X1102" s="2" t="n">
        <v>1.0665</v>
      </c>
      <c r="Y1102" s="2" t="n">
        <v>0</v>
      </c>
    </row>
    <row r="1103" customFormat="false" ht="12.75" hidden="false" customHeight="false" outlineLevel="0" collapsed="false">
      <c r="B1103" s="0" t="n">
        <v>6.376</v>
      </c>
      <c r="C1103" s="0" t="n">
        <v>6.32</v>
      </c>
      <c r="D1103" s="0" t="n">
        <v>8.0478</v>
      </c>
      <c r="E1103" s="0" t="n">
        <v>8.0463</v>
      </c>
      <c r="F1103" s="0" t="n">
        <v>3.034191</v>
      </c>
      <c r="G1103" s="0" t="n">
        <v>3.033045</v>
      </c>
      <c r="H1103" s="0" t="n">
        <v>28.727</v>
      </c>
      <c r="I1103" s="0" t="n">
        <v>28.7163</v>
      </c>
      <c r="J1103" s="0" t="n">
        <v>8.006</v>
      </c>
      <c r="K1103" s="0" t="n">
        <v>8.11645</v>
      </c>
      <c r="L1103" s="0" t="n">
        <v>82.69722</v>
      </c>
      <c r="M1103" s="0" t="n">
        <v>1.6955</v>
      </c>
      <c r="N1103" s="0" t="n">
        <v>0</v>
      </c>
      <c r="O1103" s="0" t="n">
        <v>52.8322</v>
      </c>
      <c r="P1103" s="0" t="n">
        <v>4.6167</v>
      </c>
      <c r="Q1103" s="0" t="n">
        <v>0.00928</v>
      </c>
      <c r="R1103" s="0" t="n">
        <v>0</v>
      </c>
      <c r="S1103" s="0" t="n">
        <v>1.8694</v>
      </c>
      <c r="T1103" s="0" t="n">
        <v>1.9487</v>
      </c>
      <c r="U1103" s="0" t="n">
        <v>0</v>
      </c>
      <c r="V1103" s="2" t="n">
        <v>0.15079</v>
      </c>
      <c r="W1103" s="2" t="n">
        <v>711.63</v>
      </c>
      <c r="X1103" s="2" t="n">
        <v>1.0731</v>
      </c>
      <c r="Y1103" s="2" t="n">
        <v>0</v>
      </c>
    </row>
    <row r="1104" customFormat="false" ht="12.75" hidden="false" customHeight="false" outlineLevel="0" collapsed="false">
      <c r="B1104" s="0" t="n">
        <v>6.381</v>
      </c>
      <c r="C1104" s="0" t="n">
        <v>6.324</v>
      </c>
      <c r="D1104" s="0" t="n">
        <v>8.0478</v>
      </c>
      <c r="E1104" s="0" t="n">
        <v>8.0463</v>
      </c>
      <c r="F1104" s="0" t="n">
        <v>3.034142</v>
      </c>
      <c r="G1104" s="0" t="n">
        <v>3.033045</v>
      </c>
      <c r="H1104" s="0" t="n">
        <v>28.7265</v>
      </c>
      <c r="I1104" s="0" t="n">
        <v>28.7163</v>
      </c>
      <c r="J1104" s="0" t="n">
        <v>8.006</v>
      </c>
      <c r="K1104" s="0" t="n">
        <v>8.11628</v>
      </c>
      <c r="L1104" s="0" t="n">
        <v>82.69519</v>
      </c>
      <c r="M1104" s="0" t="n">
        <v>1.6955</v>
      </c>
      <c r="N1104" s="0" t="n">
        <v>0</v>
      </c>
      <c r="O1104" s="0" t="n">
        <v>52.8322</v>
      </c>
      <c r="P1104" s="0" t="n">
        <v>4.6167</v>
      </c>
      <c r="Q1104" s="0" t="n">
        <v>0.00929</v>
      </c>
      <c r="R1104" s="0" t="n">
        <v>0</v>
      </c>
      <c r="S1104" s="0" t="n">
        <v>1.8694</v>
      </c>
      <c r="T1104" s="0" t="n">
        <v>1.9487</v>
      </c>
      <c r="U1104" s="0" t="n">
        <v>0</v>
      </c>
      <c r="V1104" s="2" t="n">
        <v>0.15125</v>
      </c>
      <c r="W1104" s="2" t="n">
        <v>711.63</v>
      </c>
      <c r="X1104" s="2" t="n">
        <v>1.0763</v>
      </c>
      <c r="Y1104" s="2" t="n">
        <v>0</v>
      </c>
    </row>
    <row r="1105" customFormat="false" ht="12.75" hidden="false" customHeight="false" outlineLevel="0" collapsed="false">
      <c r="B1105" s="0" t="n">
        <v>6.391</v>
      </c>
      <c r="C1105" s="0" t="n">
        <v>6.334</v>
      </c>
      <c r="D1105" s="0" t="n">
        <v>8.0478</v>
      </c>
      <c r="E1105" s="0" t="n">
        <v>8.0464</v>
      </c>
      <c r="F1105" s="0" t="n">
        <v>3.034154</v>
      </c>
      <c r="G1105" s="0" t="n">
        <v>3.033045</v>
      </c>
      <c r="H1105" s="0" t="n">
        <v>28.7266</v>
      </c>
      <c r="I1105" s="0" t="n">
        <v>28.7161</v>
      </c>
      <c r="J1105" s="0" t="n">
        <v>8.006</v>
      </c>
      <c r="K1105" s="0" t="n">
        <v>8.1088</v>
      </c>
      <c r="L1105" s="0" t="n">
        <v>82.61897</v>
      </c>
      <c r="M1105" s="0" t="n">
        <v>1.6856</v>
      </c>
      <c r="N1105" s="0" t="n">
        <v>0</v>
      </c>
      <c r="O1105" s="0" t="n">
        <v>52.8322</v>
      </c>
      <c r="P1105" s="0" t="n">
        <v>4.6167</v>
      </c>
      <c r="Q1105" s="0" t="n">
        <v>0.00931</v>
      </c>
      <c r="R1105" s="0" t="n">
        <v>0</v>
      </c>
      <c r="S1105" s="0" t="n">
        <v>1.8681</v>
      </c>
      <c r="T1105" s="0" t="n">
        <v>1.9463</v>
      </c>
      <c r="U1105" s="0" t="n">
        <v>0</v>
      </c>
      <c r="V1105" s="2" t="n">
        <v>0.15171</v>
      </c>
      <c r="W1105" s="2" t="n">
        <v>711.63</v>
      </c>
      <c r="X1105" s="2" t="n">
        <v>1.0796</v>
      </c>
      <c r="Y1105" s="2" t="n">
        <v>0</v>
      </c>
    </row>
    <row r="1106" customFormat="false" ht="12.75" hidden="false" customHeight="false" outlineLevel="0" collapsed="false">
      <c r="B1106" s="0" t="n">
        <v>6.435</v>
      </c>
      <c r="C1106" s="0" t="n">
        <v>6.378</v>
      </c>
      <c r="D1106" s="0" t="n">
        <v>8.0478</v>
      </c>
      <c r="E1106" s="0" t="n">
        <v>8.0463</v>
      </c>
      <c r="F1106" s="0" t="n">
        <v>3.034172</v>
      </c>
      <c r="G1106" s="0" t="n">
        <v>3.033074</v>
      </c>
      <c r="H1106" s="0" t="n">
        <v>28.7268</v>
      </c>
      <c r="I1106" s="0" t="n">
        <v>28.7165</v>
      </c>
      <c r="J1106" s="0" t="n">
        <v>8.006</v>
      </c>
      <c r="K1106" s="0" t="n">
        <v>8.11741</v>
      </c>
      <c r="L1106" s="0" t="n">
        <v>82.70683</v>
      </c>
      <c r="M1106" s="0" t="n">
        <v>1.6856</v>
      </c>
      <c r="N1106" s="0" t="n">
        <v>0</v>
      </c>
      <c r="O1106" s="0" t="n">
        <v>52.8322</v>
      </c>
      <c r="P1106" s="0" t="n">
        <v>4.6167</v>
      </c>
      <c r="Q1106" s="0" t="n">
        <v>0.00932</v>
      </c>
      <c r="R1106" s="0" t="n">
        <v>0</v>
      </c>
      <c r="S1106" s="0" t="n">
        <v>1.8694</v>
      </c>
      <c r="T1106" s="0" t="n">
        <v>1.9463</v>
      </c>
      <c r="U1106" s="0" t="n">
        <v>0</v>
      </c>
      <c r="V1106" s="2" t="n">
        <v>0.15217</v>
      </c>
      <c r="W1106" s="2" t="n">
        <v>711.63</v>
      </c>
      <c r="X1106" s="2" t="n">
        <v>1.0829</v>
      </c>
      <c r="Y1106" s="2" t="n">
        <v>0</v>
      </c>
    </row>
    <row r="1107" customFormat="false" ht="12.75" hidden="false" customHeight="false" outlineLevel="0" collapsed="false">
      <c r="B1107" s="0" t="n">
        <v>6.424</v>
      </c>
      <c r="C1107" s="0" t="n">
        <v>6.368</v>
      </c>
      <c r="D1107" s="0" t="n">
        <v>8.0479</v>
      </c>
      <c r="E1107" s="0" t="n">
        <v>8.0466</v>
      </c>
      <c r="F1107" s="0" t="n">
        <v>3.034234</v>
      </c>
      <c r="G1107" s="0" t="n">
        <v>3.033045</v>
      </c>
      <c r="H1107" s="0" t="n">
        <v>28.7273</v>
      </c>
      <c r="I1107" s="0" t="n">
        <v>28.716</v>
      </c>
      <c r="J1107" s="0" t="n">
        <v>8.006</v>
      </c>
      <c r="K1107" s="0" t="n">
        <v>8.11863</v>
      </c>
      <c r="L1107" s="0" t="n">
        <v>82.71983</v>
      </c>
      <c r="M1107" s="0" t="n">
        <v>1.6808</v>
      </c>
      <c r="N1107" s="0" t="n">
        <v>0</v>
      </c>
      <c r="O1107" s="0" t="n">
        <v>52.8322</v>
      </c>
      <c r="P1107" s="0" t="n">
        <v>4.6167</v>
      </c>
      <c r="Q1107" s="0" t="n">
        <v>0.00933</v>
      </c>
      <c r="R1107" s="0" t="n">
        <v>0</v>
      </c>
      <c r="S1107" s="0" t="n">
        <v>1.8694</v>
      </c>
      <c r="T1107" s="0" t="n">
        <v>1.9451</v>
      </c>
      <c r="U1107" s="0" t="n">
        <v>0</v>
      </c>
      <c r="V1107" s="2" t="n">
        <v>0.15264</v>
      </c>
      <c r="W1107" s="2" t="n">
        <v>711.63</v>
      </c>
      <c r="X1107" s="2" t="n">
        <v>1.0862</v>
      </c>
      <c r="Y1107" s="2" t="n">
        <v>0</v>
      </c>
    </row>
    <row r="1108" customFormat="false" ht="12.75" hidden="false" customHeight="false" outlineLevel="0" collapsed="false">
      <c r="B1108" s="0" t="n">
        <v>6.424</v>
      </c>
      <c r="C1108" s="0" t="n">
        <v>6.368</v>
      </c>
      <c r="D1108" s="0" t="n">
        <v>8.0481</v>
      </c>
      <c r="E1108" s="0" t="n">
        <v>8.0464</v>
      </c>
      <c r="F1108" s="0" t="n">
        <v>3.03427</v>
      </c>
      <c r="G1108" s="0" t="n">
        <v>3.033103</v>
      </c>
      <c r="H1108" s="0" t="n">
        <v>28.7276</v>
      </c>
      <c r="I1108" s="0" t="n">
        <v>28.7167</v>
      </c>
      <c r="J1108" s="0" t="n">
        <v>8.006</v>
      </c>
      <c r="K1108" s="0" t="n">
        <v>8.11981</v>
      </c>
      <c r="L1108" s="0" t="n">
        <v>82.73226</v>
      </c>
      <c r="M1108" s="0" t="n">
        <v>1.6808</v>
      </c>
      <c r="N1108" s="0" t="n">
        <v>0</v>
      </c>
      <c r="O1108" s="0" t="n">
        <v>52.8322</v>
      </c>
      <c r="P1108" s="0" t="n">
        <v>4.6167</v>
      </c>
      <c r="Q1108" s="0" t="n">
        <v>0.00934</v>
      </c>
      <c r="R1108" s="0" t="n">
        <v>0</v>
      </c>
      <c r="S1108" s="0" t="n">
        <v>1.8694</v>
      </c>
      <c r="T1108" s="0" t="n">
        <v>1.9451</v>
      </c>
      <c r="U1108" s="0" t="n">
        <v>0</v>
      </c>
      <c r="V1108" s="2" t="n">
        <v>0.15221</v>
      </c>
      <c r="W1108" s="2" t="n">
        <v>713.62</v>
      </c>
      <c r="X1108" s="2" t="n">
        <v>1.0862</v>
      </c>
      <c r="Y1108" s="2" t="n">
        <v>0</v>
      </c>
    </row>
    <row r="1109" customFormat="false" ht="12.75" hidden="false" customHeight="false" outlineLevel="0" collapsed="false">
      <c r="B1109" s="0" t="n">
        <v>6.456</v>
      </c>
      <c r="C1109" s="0" t="n">
        <v>6.399</v>
      </c>
      <c r="D1109" s="0" t="n">
        <v>8.0487</v>
      </c>
      <c r="E1109" s="0" t="n">
        <v>8.0466</v>
      </c>
      <c r="F1109" s="0" t="n">
        <v>3.034301</v>
      </c>
      <c r="G1109" s="0" t="n">
        <v>3.033074</v>
      </c>
      <c r="H1109" s="0" t="n">
        <v>28.7274</v>
      </c>
      <c r="I1109" s="0" t="n">
        <v>28.7163</v>
      </c>
      <c r="J1109" s="0" t="n">
        <v>8.006</v>
      </c>
      <c r="K1109" s="0" t="n">
        <v>8.12088</v>
      </c>
      <c r="L1109" s="0" t="n">
        <v>82.74424</v>
      </c>
      <c r="M1109" s="0" t="n">
        <v>1.6759</v>
      </c>
      <c r="N1109" s="0" t="n">
        <v>0</v>
      </c>
      <c r="O1109" s="0" t="n">
        <v>52.8322</v>
      </c>
      <c r="P1109" s="0" t="n">
        <v>4.6167</v>
      </c>
      <c r="Q1109" s="0" t="n">
        <v>0.00935</v>
      </c>
      <c r="R1109" s="0" t="n">
        <v>0</v>
      </c>
      <c r="S1109" s="0" t="n">
        <v>1.8694</v>
      </c>
      <c r="T1109" s="0" t="n">
        <v>1.9438</v>
      </c>
      <c r="U1109" s="0" t="n">
        <v>0</v>
      </c>
      <c r="V1109" s="2" t="n">
        <v>0.15311</v>
      </c>
      <c r="W1109" s="2" t="n">
        <v>711.63</v>
      </c>
      <c r="X1109" s="2" t="n">
        <v>1.0895</v>
      </c>
      <c r="Y1109" s="2" t="n">
        <v>0</v>
      </c>
    </row>
    <row r="1110" customFormat="false" ht="12.75" hidden="false" customHeight="false" outlineLevel="0" collapsed="false">
      <c r="B1110" s="0" t="n">
        <v>6.461</v>
      </c>
      <c r="C1110" s="0" t="n">
        <v>6.404</v>
      </c>
      <c r="D1110" s="0" t="n">
        <v>8.0489</v>
      </c>
      <c r="E1110" s="0" t="n">
        <v>8.0464</v>
      </c>
      <c r="F1110" s="0" t="n">
        <v>3.03435</v>
      </c>
      <c r="G1110" s="0" t="n">
        <v>3.033091</v>
      </c>
      <c r="H1110" s="0" t="n">
        <v>28.7278</v>
      </c>
      <c r="I1110" s="0" t="n">
        <v>28.7166</v>
      </c>
      <c r="J1110" s="0" t="n">
        <v>8.006</v>
      </c>
      <c r="K1110" s="0" t="n">
        <v>8.12192</v>
      </c>
      <c r="L1110" s="0" t="n">
        <v>82.75533</v>
      </c>
      <c r="M1110" s="0" t="n">
        <v>1.6759</v>
      </c>
      <c r="N1110" s="0" t="n">
        <v>0</v>
      </c>
      <c r="O1110" s="0" t="n">
        <v>52.8322</v>
      </c>
      <c r="P1110" s="0" t="n">
        <v>4.6167</v>
      </c>
      <c r="Q1110" s="0" t="n">
        <v>0.00936</v>
      </c>
      <c r="R1110" s="0" t="n">
        <v>0</v>
      </c>
      <c r="S1110" s="0" t="n">
        <v>1.8694</v>
      </c>
      <c r="T1110" s="0" t="n">
        <v>1.9438</v>
      </c>
      <c r="U1110" s="0" t="n">
        <v>0</v>
      </c>
      <c r="V1110" s="2" t="n">
        <v>0.15311</v>
      </c>
      <c r="W1110" s="2" t="n">
        <v>711.63</v>
      </c>
      <c r="X1110" s="2" t="n">
        <v>1.0895</v>
      </c>
      <c r="Y1110" s="2" t="n">
        <v>0</v>
      </c>
    </row>
    <row r="1111" customFormat="false" ht="12.75" hidden="false" customHeight="false" outlineLevel="0" collapsed="false">
      <c r="B1111" s="0" t="n">
        <v>6.477</v>
      </c>
      <c r="C1111" s="0" t="n">
        <v>6.42</v>
      </c>
      <c r="D1111" s="0" t="n">
        <v>8.05</v>
      </c>
      <c r="E1111" s="0" t="n">
        <v>8.0466</v>
      </c>
      <c r="F1111" s="0" t="n">
        <v>3.034448</v>
      </c>
      <c r="G1111" s="0" t="n">
        <v>3.033103</v>
      </c>
      <c r="H1111" s="0" t="n">
        <v>28.7278</v>
      </c>
      <c r="I1111" s="0" t="n">
        <v>28.7166</v>
      </c>
      <c r="J1111" s="0" t="n">
        <v>8.006</v>
      </c>
      <c r="K1111" s="0" t="n">
        <v>8.12271</v>
      </c>
      <c r="L1111" s="0" t="n">
        <v>82.76567</v>
      </c>
      <c r="M1111" s="0" t="n">
        <v>1.6808</v>
      </c>
      <c r="N1111" s="0" t="n">
        <v>0</v>
      </c>
      <c r="O1111" s="0" t="n">
        <v>52.8322</v>
      </c>
      <c r="P1111" s="0" t="n">
        <v>4.6167</v>
      </c>
      <c r="Q1111" s="0" t="n">
        <v>0.00937</v>
      </c>
      <c r="R1111" s="0" t="n">
        <v>0</v>
      </c>
      <c r="S1111" s="0" t="n">
        <v>1.8694</v>
      </c>
      <c r="T1111" s="0" t="n">
        <v>1.9451</v>
      </c>
      <c r="U1111" s="0" t="n">
        <v>0</v>
      </c>
      <c r="V1111" s="2" t="n">
        <v>0.15311</v>
      </c>
      <c r="W1111" s="2" t="n">
        <v>711.63</v>
      </c>
      <c r="X1111" s="2" t="n">
        <v>1.0895</v>
      </c>
      <c r="Y1111" s="2" t="n">
        <v>0</v>
      </c>
    </row>
    <row r="1112" customFormat="false" ht="12.75" hidden="false" customHeight="false" outlineLevel="0" collapsed="false">
      <c r="B1112" s="0" t="n">
        <v>6.499</v>
      </c>
      <c r="C1112" s="0" t="n">
        <v>6.441</v>
      </c>
      <c r="D1112" s="0" t="n">
        <v>8.0505</v>
      </c>
      <c r="E1112" s="0" t="n">
        <v>8.0466</v>
      </c>
      <c r="F1112" s="0" t="n">
        <v>3.034497</v>
      </c>
      <c r="G1112" s="0" t="n">
        <v>3.033045</v>
      </c>
      <c r="H1112" s="0" t="n">
        <v>28.7279</v>
      </c>
      <c r="I1112" s="0" t="n">
        <v>28.716</v>
      </c>
      <c r="J1112" s="0" t="n">
        <v>8.006</v>
      </c>
      <c r="K1112" s="0" t="n">
        <v>8.12358</v>
      </c>
      <c r="L1112" s="0" t="n">
        <v>82.7755</v>
      </c>
      <c r="M1112" s="0" t="n">
        <v>1.7004</v>
      </c>
      <c r="N1112" s="0" t="n">
        <v>0</v>
      </c>
      <c r="O1112" s="0" t="n">
        <v>52.8322</v>
      </c>
      <c r="P1112" s="0" t="n">
        <v>4.6167</v>
      </c>
      <c r="Q1112" s="0" t="n">
        <v>0.00939</v>
      </c>
      <c r="R1112" s="0" t="n">
        <v>0</v>
      </c>
      <c r="S1112" s="0" t="n">
        <v>1.8694</v>
      </c>
      <c r="T1112" s="0" t="n">
        <v>1.9499</v>
      </c>
      <c r="U1112" s="0" t="n">
        <v>0</v>
      </c>
      <c r="V1112" s="2" t="n">
        <v>0.15311</v>
      </c>
      <c r="W1112" s="2" t="n">
        <v>711.63</v>
      </c>
      <c r="X1112" s="2" t="n">
        <v>1.0895</v>
      </c>
      <c r="Y1112" s="2" t="n">
        <v>0</v>
      </c>
    </row>
    <row r="1113" customFormat="false" ht="12.75" hidden="false" customHeight="false" outlineLevel="0" collapsed="false">
      <c r="B1113" s="0" t="n">
        <v>6.509</v>
      </c>
      <c r="C1113" s="0" t="n">
        <v>6.451</v>
      </c>
      <c r="D1113" s="0" t="n">
        <v>8.0512</v>
      </c>
      <c r="E1113" s="0" t="n">
        <v>8.0464</v>
      </c>
      <c r="F1113" s="0" t="n">
        <v>3.034534</v>
      </c>
      <c r="G1113" s="0" t="n">
        <v>3.033074</v>
      </c>
      <c r="H1113" s="0" t="n">
        <v>28.7278</v>
      </c>
      <c r="I1113" s="0" t="n">
        <v>28.7164</v>
      </c>
      <c r="J1113" s="0" t="n">
        <v>8.006</v>
      </c>
      <c r="K1113" s="0" t="n">
        <v>8.12435</v>
      </c>
      <c r="L1113" s="0" t="n">
        <v>82.78449</v>
      </c>
      <c r="M1113" s="0" t="n">
        <v>1.7352</v>
      </c>
      <c r="N1113" s="0" t="n">
        <v>0</v>
      </c>
      <c r="O1113" s="0" t="n">
        <v>52.8322</v>
      </c>
      <c r="P1113" s="0" t="n">
        <v>4.6167</v>
      </c>
      <c r="Q1113" s="0" t="n">
        <v>0.0094</v>
      </c>
      <c r="R1113" s="0" t="n">
        <v>0</v>
      </c>
      <c r="S1113" s="0" t="n">
        <v>1.8694</v>
      </c>
      <c r="T1113" s="0" t="n">
        <v>1.9585</v>
      </c>
      <c r="U1113" s="0" t="n">
        <v>0</v>
      </c>
      <c r="V1113" s="2" t="n">
        <v>0.15264</v>
      </c>
      <c r="W1113" s="2" t="n">
        <v>711.63</v>
      </c>
      <c r="X1113" s="2" t="n">
        <v>1.0862</v>
      </c>
      <c r="Y1113" s="2" t="n">
        <v>0</v>
      </c>
    </row>
    <row r="1114" customFormat="false" ht="12.75" hidden="false" customHeight="false" outlineLevel="0" collapsed="false">
      <c r="B1114" s="0" t="n">
        <v>6.531</v>
      </c>
      <c r="C1114" s="0" t="n">
        <v>6.473</v>
      </c>
      <c r="D1114" s="0" t="n">
        <v>8.0515</v>
      </c>
      <c r="E1114" s="0" t="n">
        <v>8.0464</v>
      </c>
      <c r="F1114" s="0" t="n">
        <v>3.03454</v>
      </c>
      <c r="G1114" s="0" t="n">
        <v>3.033074</v>
      </c>
      <c r="H1114" s="0" t="n">
        <v>28.7275</v>
      </c>
      <c r="I1114" s="0" t="n">
        <v>28.7164</v>
      </c>
      <c r="J1114" s="0" t="n">
        <v>8.006</v>
      </c>
      <c r="K1114" s="0" t="n">
        <v>8.12513</v>
      </c>
      <c r="L1114" s="0" t="n">
        <v>82.79296</v>
      </c>
      <c r="M1114" s="0" t="n">
        <v>1.7606</v>
      </c>
      <c r="N1114" s="0" t="n">
        <v>0</v>
      </c>
      <c r="O1114" s="0" t="n">
        <v>52.8322</v>
      </c>
      <c r="P1114" s="0" t="n">
        <v>4.6167</v>
      </c>
      <c r="Q1114" s="0" t="n">
        <v>0.00941</v>
      </c>
      <c r="R1114" s="0" t="n">
        <v>0</v>
      </c>
      <c r="S1114" s="0" t="n">
        <v>1.8694</v>
      </c>
      <c r="T1114" s="0" t="n">
        <v>1.9646</v>
      </c>
      <c r="U1114" s="0" t="n">
        <v>0</v>
      </c>
      <c r="V1114" s="2" t="n">
        <v>0.15217</v>
      </c>
      <c r="W1114" s="2" t="n">
        <v>711.63</v>
      </c>
      <c r="X1114" s="2" t="n">
        <v>1.0829</v>
      </c>
      <c r="Y1114" s="2" t="n">
        <v>0</v>
      </c>
    </row>
    <row r="1115" customFormat="false" ht="12.75" hidden="false" customHeight="false" outlineLevel="0" collapsed="false">
      <c r="B1115" s="0" t="n">
        <v>6.541</v>
      </c>
      <c r="C1115" s="0" t="n">
        <v>6.483</v>
      </c>
      <c r="D1115" s="0" t="n">
        <v>8.0517</v>
      </c>
      <c r="E1115" s="0" t="n">
        <v>8.0471</v>
      </c>
      <c r="F1115" s="0" t="n">
        <v>3.034552</v>
      </c>
      <c r="G1115" s="0" t="n">
        <v>3.033103</v>
      </c>
      <c r="H1115" s="0" t="n">
        <v>28.7275</v>
      </c>
      <c r="I1115" s="0" t="n">
        <v>28.7161</v>
      </c>
      <c r="J1115" s="0" t="n">
        <v>8.006</v>
      </c>
      <c r="K1115" s="0" t="n">
        <v>8.12586</v>
      </c>
      <c r="L1115" s="0" t="n">
        <v>82.80065</v>
      </c>
      <c r="M1115" s="0" t="n">
        <v>1.7863</v>
      </c>
      <c r="N1115" s="0" t="n">
        <v>0</v>
      </c>
      <c r="O1115" s="0" t="n">
        <v>52.8322</v>
      </c>
      <c r="P1115" s="0" t="n">
        <v>4.6167</v>
      </c>
      <c r="Q1115" s="0" t="n">
        <v>0.00942</v>
      </c>
      <c r="R1115" s="0" t="n">
        <v>0</v>
      </c>
      <c r="S1115" s="0" t="n">
        <v>1.8694</v>
      </c>
      <c r="T1115" s="0" t="n">
        <v>1.9707</v>
      </c>
      <c r="U1115" s="0" t="n">
        <v>0</v>
      </c>
      <c r="V1115" s="2" t="n">
        <v>0.15171</v>
      </c>
      <c r="W1115" s="2" t="n">
        <v>711.63</v>
      </c>
      <c r="X1115" s="2" t="n">
        <v>1.0796</v>
      </c>
      <c r="Y1115" s="2" t="n">
        <v>0</v>
      </c>
    </row>
    <row r="1116" customFormat="false" ht="12.75" hidden="false" customHeight="false" outlineLevel="0" collapsed="false">
      <c r="B1116" s="0" t="n">
        <v>6.563</v>
      </c>
      <c r="C1116" s="0" t="n">
        <v>6.505</v>
      </c>
      <c r="D1116" s="0" t="n">
        <v>8.052</v>
      </c>
      <c r="E1116" s="0" t="n">
        <v>8.0477</v>
      </c>
      <c r="F1116" s="0" t="n">
        <v>3.03454</v>
      </c>
      <c r="G1116" s="0" t="n">
        <v>3.033131</v>
      </c>
      <c r="H1116" s="0" t="n">
        <v>28.7271</v>
      </c>
      <c r="I1116" s="0" t="n">
        <v>28.7159</v>
      </c>
      <c r="J1116" s="0" t="n">
        <v>8.006</v>
      </c>
      <c r="K1116" s="0" t="n">
        <v>8.12651</v>
      </c>
      <c r="L1116" s="0" t="n">
        <v>82.80773</v>
      </c>
      <c r="M1116" s="0" t="n">
        <v>1.8123</v>
      </c>
      <c r="N1116" s="0" t="n">
        <v>0</v>
      </c>
      <c r="O1116" s="0" t="n">
        <v>52.8322</v>
      </c>
      <c r="P1116" s="0" t="n">
        <v>4.6167</v>
      </c>
      <c r="Q1116" s="0" t="n">
        <v>0.00943</v>
      </c>
      <c r="R1116" s="0" t="n">
        <v>0</v>
      </c>
      <c r="S1116" s="0" t="n">
        <v>1.8694</v>
      </c>
      <c r="T1116" s="0" t="n">
        <v>1.9768</v>
      </c>
      <c r="U1116" s="0" t="n">
        <v>0</v>
      </c>
      <c r="V1116" s="2" t="n">
        <v>0.15079</v>
      </c>
      <c r="W1116" s="2" t="n">
        <v>711.63</v>
      </c>
      <c r="X1116" s="2" t="n">
        <v>1.0731</v>
      </c>
      <c r="Y1116" s="2" t="n">
        <v>0</v>
      </c>
    </row>
    <row r="1117" customFormat="false" ht="12.75" hidden="false" customHeight="false" outlineLevel="0" collapsed="false">
      <c r="B1117" s="0" t="n">
        <v>6.579</v>
      </c>
      <c r="C1117" s="0" t="n">
        <v>6.521</v>
      </c>
      <c r="D1117" s="0" t="n">
        <v>8.0518</v>
      </c>
      <c r="E1117" s="0" t="n">
        <v>8.0482</v>
      </c>
      <c r="F1117" s="0" t="n">
        <v>3.034534</v>
      </c>
      <c r="G1117" s="0" t="n">
        <v>3.033183</v>
      </c>
      <c r="H1117" s="0" t="n">
        <v>28.7272</v>
      </c>
      <c r="I1117" s="0" t="n">
        <v>28.7161</v>
      </c>
      <c r="J1117" s="0" t="n">
        <v>8.006</v>
      </c>
      <c r="K1117" s="0" t="n">
        <v>8.12717</v>
      </c>
      <c r="L1117" s="0" t="n">
        <v>82.81416</v>
      </c>
      <c r="M1117" s="0" t="n">
        <v>1.8228</v>
      </c>
      <c r="N1117" s="0" t="n">
        <v>0</v>
      </c>
      <c r="O1117" s="0" t="n">
        <v>52.8322</v>
      </c>
      <c r="P1117" s="0" t="n">
        <v>4.6167</v>
      </c>
      <c r="Q1117" s="0" t="n">
        <v>0.00944</v>
      </c>
      <c r="R1117" s="0" t="n">
        <v>0</v>
      </c>
      <c r="S1117" s="0" t="n">
        <v>1.8694</v>
      </c>
      <c r="T1117" s="0" t="n">
        <v>1.9792</v>
      </c>
      <c r="U1117" s="0" t="n">
        <v>0</v>
      </c>
      <c r="V1117" s="2" t="n">
        <v>0.15033</v>
      </c>
      <c r="W1117" s="2" t="n">
        <v>711.63</v>
      </c>
      <c r="X1117" s="2" t="n">
        <v>1.0698</v>
      </c>
      <c r="Y1117" s="2" t="n">
        <v>0</v>
      </c>
    </row>
    <row r="1118" customFormat="false" ht="12.75" hidden="false" customHeight="false" outlineLevel="0" collapsed="false">
      <c r="B1118" s="0" t="n">
        <v>6.605</v>
      </c>
      <c r="C1118" s="0" t="n">
        <v>6.547</v>
      </c>
      <c r="D1118" s="0" t="n">
        <v>8.0518</v>
      </c>
      <c r="E1118" s="0" t="n">
        <v>8.0489</v>
      </c>
      <c r="F1118" s="0" t="n">
        <v>3.034534</v>
      </c>
      <c r="G1118" s="0" t="n">
        <v>3.033264</v>
      </c>
      <c r="H1118" s="0" t="n">
        <v>28.7272</v>
      </c>
      <c r="I1118" s="0" t="n">
        <v>28.7163</v>
      </c>
      <c r="J1118" s="0" t="n">
        <v>8.006</v>
      </c>
      <c r="K1118" s="0" t="n">
        <v>8.12774</v>
      </c>
      <c r="L1118" s="0" t="n">
        <v>82.81997</v>
      </c>
      <c r="M1118" s="0" t="n">
        <v>1.8334</v>
      </c>
      <c r="N1118" s="0" t="n">
        <v>0</v>
      </c>
      <c r="O1118" s="0" t="n">
        <v>52.8322</v>
      </c>
      <c r="P1118" s="0" t="n">
        <v>4.6167</v>
      </c>
      <c r="Q1118" s="0" t="n">
        <v>0.00946</v>
      </c>
      <c r="R1118" s="0" t="n">
        <v>0</v>
      </c>
      <c r="S1118" s="0" t="n">
        <v>1.8694</v>
      </c>
      <c r="T1118" s="0" t="n">
        <v>1.9817</v>
      </c>
      <c r="U1118" s="0" t="n">
        <v>0</v>
      </c>
      <c r="V1118" s="2" t="n">
        <v>0.14941</v>
      </c>
      <c r="W1118" s="2" t="n">
        <v>711.63</v>
      </c>
      <c r="X1118" s="2" t="n">
        <v>1.0633</v>
      </c>
      <c r="Y1118" s="2" t="n">
        <v>0</v>
      </c>
    </row>
    <row r="1119" customFormat="false" ht="12.75" hidden="false" customHeight="false" outlineLevel="0" collapsed="false">
      <c r="B1119" s="0" t="n">
        <v>6.617</v>
      </c>
      <c r="C1119" s="0" t="n">
        <v>6.558</v>
      </c>
      <c r="D1119" s="0" t="n">
        <v>8.052</v>
      </c>
      <c r="E1119" s="0" t="n">
        <v>8.0493</v>
      </c>
      <c r="F1119" s="0" t="n">
        <v>3.034516</v>
      </c>
      <c r="G1119" s="0" t="n">
        <v>3.033298</v>
      </c>
      <c r="H1119" s="0" t="n">
        <v>28.7268</v>
      </c>
      <c r="I1119" s="0" t="n">
        <v>28.7163</v>
      </c>
      <c r="J1119" s="0" t="n">
        <v>8.006</v>
      </c>
      <c r="K1119" s="0" t="n">
        <v>8.12821</v>
      </c>
      <c r="L1119" s="0" t="n">
        <v>82.8249</v>
      </c>
      <c r="M1119" s="0" t="n">
        <v>1.8387</v>
      </c>
      <c r="N1119" s="0" t="n">
        <v>0</v>
      </c>
      <c r="O1119" s="0" t="n">
        <v>52.8322</v>
      </c>
      <c r="P1119" s="0" t="n">
        <v>4.6167</v>
      </c>
      <c r="Q1119" s="0" t="n">
        <v>0.00947</v>
      </c>
      <c r="R1119" s="0" t="n">
        <v>0</v>
      </c>
      <c r="S1119" s="0" t="n">
        <v>1.8694</v>
      </c>
      <c r="T1119" s="0" t="n">
        <v>1.9829</v>
      </c>
      <c r="U1119" s="0" t="n">
        <v>0</v>
      </c>
      <c r="V1119" s="2" t="n">
        <v>0.1485</v>
      </c>
      <c r="W1119" s="2" t="n">
        <v>711.63</v>
      </c>
      <c r="X1119" s="2" t="n">
        <v>1.0568</v>
      </c>
      <c r="Y1119" s="2" t="n">
        <v>0</v>
      </c>
    </row>
    <row r="1120" customFormat="false" ht="12.75" hidden="false" customHeight="false" outlineLevel="0" collapsed="false">
      <c r="B1120" s="0" t="n">
        <v>6.627</v>
      </c>
      <c r="C1120" s="0" t="n">
        <v>6.568</v>
      </c>
      <c r="D1120" s="0" t="n">
        <v>8.052</v>
      </c>
      <c r="E1120" s="0" t="n">
        <v>8.0499</v>
      </c>
      <c r="F1120" s="0" t="n">
        <v>3.034565</v>
      </c>
      <c r="G1120" s="0" t="n">
        <v>3.033327</v>
      </c>
      <c r="H1120" s="0" t="n">
        <v>28.7273</v>
      </c>
      <c r="I1120" s="0" t="n">
        <v>28.7162</v>
      </c>
      <c r="J1120" s="0" t="n">
        <v>8.006</v>
      </c>
      <c r="K1120" s="0" t="n">
        <v>8.1286</v>
      </c>
      <c r="L1120" s="0" t="n">
        <v>82.82916</v>
      </c>
      <c r="M1120" s="0" t="n">
        <v>1.8334</v>
      </c>
      <c r="N1120" s="0" t="n">
        <v>0</v>
      </c>
      <c r="O1120" s="0" t="n">
        <v>52.8322</v>
      </c>
      <c r="P1120" s="0" t="n">
        <v>4.6167</v>
      </c>
      <c r="Q1120" s="0" t="n">
        <v>0.00948</v>
      </c>
      <c r="R1120" s="0" t="n">
        <v>0</v>
      </c>
      <c r="S1120" s="0" t="n">
        <v>1.8694</v>
      </c>
      <c r="T1120" s="0" t="n">
        <v>1.9817</v>
      </c>
      <c r="U1120" s="0" t="n">
        <v>0</v>
      </c>
      <c r="V1120" s="2" t="n">
        <v>0.1476</v>
      </c>
      <c r="W1120" s="2" t="n">
        <v>711.63</v>
      </c>
      <c r="X1120" s="2" t="n">
        <v>1.0503</v>
      </c>
      <c r="Y1120" s="2" t="n">
        <v>0</v>
      </c>
    </row>
    <row r="1121" customFormat="false" ht="12.75" hidden="false" customHeight="false" outlineLevel="0" collapsed="false">
      <c r="B1121" s="0" t="n">
        <v>6.669</v>
      </c>
      <c r="C1121" s="0" t="n">
        <v>6.61</v>
      </c>
      <c r="D1121" s="0" t="n">
        <v>8.0522</v>
      </c>
      <c r="E1121" s="0" t="n">
        <v>8.0501</v>
      </c>
      <c r="F1121" s="0" t="n">
        <v>3.034559</v>
      </c>
      <c r="G1121" s="0" t="n">
        <v>3.033413</v>
      </c>
      <c r="H1121" s="0" t="n">
        <v>28.7271</v>
      </c>
      <c r="I1121" s="0" t="n">
        <v>28.7168</v>
      </c>
      <c r="J1121" s="0" t="n">
        <v>8.006</v>
      </c>
      <c r="K1121" s="0" t="n">
        <v>8.12896</v>
      </c>
      <c r="L1121" s="0" t="n">
        <v>82.83304</v>
      </c>
      <c r="M1121" s="0" t="n">
        <v>1.8281</v>
      </c>
      <c r="N1121" s="0" t="n">
        <v>0</v>
      </c>
      <c r="O1121" s="0" t="n">
        <v>52.8322</v>
      </c>
      <c r="P1121" s="0" t="n">
        <v>4.6167</v>
      </c>
      <c r="Q1121" s="0" t="n">
        <v>0.00949</v>
      </c>
      <c r="R1121" s="0" t="n">
        <v>0</v>
      </c>
      <c r="S1121" s="0" t="n">
        <v>1.8694</v>
      </c>
      <c r="T1121" s="0" t="n">
        <v>1.9805</v>
      </c>
      <c r="U1121" s="0" t="n">
        <v>0</v>
      </c>
      <c r="V1121" s="2" t="n">
        <v>0.14666</v>
      </c>
      <c r="W1121" s="2" t="n">
        <v>709.64</v>
      </c>
      <c r="X1121" s="2" t="n">
        <v>1.0408</v>
      </c>
      <c r="Y1121" s="2" t="n">
        <v>0</v>
      </c>
    </row>
    <row r="1122" customFormat="false" ht="12.75" hidden="false" customHeight="false" outlineLevel="0" collapsed="false">
      <c r="B1122" s="0" t="n">
        <v>6.681</v>
      </c>
      <c r="C1122" s="0" t="n">
        <v>6.622</v>
      </c>
      <c r="D1122" s="0" t="n">
        <v>8.0518</v>
      </c>
      <c r="E1122" s="0" t="n">
        <v>8.0504</v>
      </c>
      <c r="F1122" s="0" t="n">
        <v>3.034473</v>
      </c>
      <c r="G1122" s="0" t="n">
        <v>3.033356</v>
      </c>
      <c r="H1122" s="0" t="n">
        <v>28.7265</v>
      </c>
      <c r="I1122" s="0" t="n">
        <v>28.716</v>
      </c>
      <c r="J1122" s="0" t="n">
        <v>8.006</v>
      </c>
      <c r="K1122" s="0" t="n">
        <v>8.12935</v>
      </c>
      <c r="L1122" s="0" t="n">
        <v>82.83599</v>
      </c>
      <c r="M1122" s="0" t="n">
        <v>1.8281</v>
      </c>
      <c r="N1122" s="0" t="n">
        <v>0</v>
      </c>
      <c r="O1122" s="0" t="n">
        <v>52.8322</v>
      </c>
      <c r="P1122" s="0" t="n">
        <v>4.6167</v>
      </c>
      <c r="Q1122" s="0" t="n">
        <v>0.0095</v>
      </c>
      <c r="R1122" s="0" t="n">
        <v>0</v>
      </c>
      <c r="S1122" s="0" t="n">
        <v>1.8694</v>
      </c>
      <c r="T1122" s="0" t="n">
        <v>1.9805</v>
      </c>
      <c r="U1122" s="0" t="n">
        <v>0</v>
      </c>
      <c r="V1122" s="2" t="n">
        <v>0.14536</v>
      </c>
      <c r="W1122" s="2" t="n">
        <v>711.63</v>
      </c>
      <c r="X1122" s="2" t="n">
        <v>1.0344</v>
      </c>
      <c r="Y1122" s="2" t="n">
        <v>0</v>
      </c>
    </row>
    <row r="1123" customFormat="false" ht="12.75" hidden="false" customHeight="false" outlineLevel="0" collapsed="false">
      <c r="B1123" s="0" t="n">
        <v>6.697</v>
      </c>
      <c r="C1123" s="0" t="n">
        <v>6.637</v>
      </c>
      <c r="D1123" s="0" t="n">
        <v>8.0514</v>
      </c>
      <c r="E1123" s="0" t="n">
        <v>8.0505</v>
      </c>
      <c r="F1123" s="0" t="n">
        <v>3.03443</v>
      </c>
      <c r="G1123" s="0" t="n">
        <v>3.033413</v>
      </c>
      <c r="H1123" s="0" t="n">
        <v>28.7264</v>
      </c>
      <c r="I1123" s="0" t="n">
        <v>28.7165</v>
      </c>
      <c r="J1123" s="0" t="n">
        <v>8.006</v>
      </c>
      <c r="K1123" s="0" t="n">
        <v>8.12967</v>
      </c>
      <c r="L1123" s="0" t="n">
        <v>82.83831</v>
      </c>
      <c r="M1123" s="0" t="n">
        <v>1.8176</v>
      </c>
      <c r="N1123" s="0" t="n">
        <v>0</v>
      </c>
      <c r="O1123" s="0" t="n">
        <v>52.8322</v>
      </c>
      <c r="P1123" s="0" t="n">
        <v>4.6167</v>
      </c>
      <c r="Q1123" s="0" t="n">
        <v>0.00951</v>
      </c>
      <c r="R1123" s="0" t="n">
        <v>0</v>
      </c>
      <c r="S1123" s="0" t="n">
        <v>1.8694</v>
      </c>
      <c r="T1123" s="0" t="n">
        <v>1.978</v>
      </c>
      <c r="U1123" s="0" t="n">
        <v>0</v>
      </c>
      <c r="V1123" s="2" t="n">
        <v>0.14403</v>
      </c>
      <c r="W1123" s="2" t="n">
        <v>711.63</v>
      </c>
      <c r="X1123" s="2" t="n">
        <v>1.0249</v>
      </c>
      <c r="Y1123" s="2" t="n">
        <v>0</v>
      </c>
    </row>
    <row r="1124" customFormat="false" ht="12.75" hidden="false" customHeight="false" outlineLevel="0" collapsed="false">
      <c r="B1124" s="0" t="n">
        <v>6.723</v>
      </c>
      <c r="C1124" s="0" t="n">
        <v>6.663</v>
      </c>
      <c r="D1124" s="0" t="n">
        <v>8.051</v>
      </c>
      <c r="E1124" s="0" t="n">
        <v>8.0505</v>
      </c>
      <c r="F1124" s="0" t="n">
        <v>3.034362</v>
      </c>
      <c r="G1124" s="0" t="n">
        <v>3.033356</v>
      </c>
      <c r="H1124" s="0" t="n">
        <v>28.726</v>
      </c>
      <c r="I1124" s="0" t="n">
        <v>28.7159</v>
      </c>
      <c r="J1124" s="0" t="n">
        <v>8.006</v>
      </c>
      <c r="K1124" s="0" t="n">
        <v>8.12992</v>
      </c>
      <c r="L1124" s="0" t="n">
        <v>82.84004</v>
      </c>
      <c r="M1124" s="0" t="n">
        <v>1.8071</v>
      </c>
      <c r="N1124" s="0" t="n">
        <v>0</v>
      </c>
      <c r="O1124" s="0" t="n">
        <v>52.8322</v>
      </c>
      <c r="P1124" s="0" t="n">
        <v>4.6167</v>
      </c>
      <c r="Q1124" s="0" t="n">
        <v>0.00953</v>
      </c>
      <c r="R1124" s="0" t="n">
        <v>0</v>
      </c>
      <c r="S1124" s="0" t="n">
        <v>1.8694</v>
      </c>
      <c r="T1124" s="0" t="n">
        <v>1.9756</v>
      </c>
      <c r="U1124" s="0" t="n">
        <v>0</v>
      </c>
      <c r="V1124" s="2" t="n">
        <v>0.14227</v>
      </c>
      <c r="W1124" s="2" t="n">
        <v>711.63</v>
      </c>
      <c r="X1124" s="2" t="n">
        <v>1.0125</v>
      </c>
      <c r="Y1124" s="2" t="n">
        <v>0</v>
      </c>
    </row>
    <row r="1125" customFormat="false" ht="12.75" hidden="false" customHeight="false" outlineLevel="0" collapsed="false">
      <c r="B1125" s="0" t="n">
        <v>6.755</v>
      </c>
      <c r="C1125" s="0" t="n">
        <v>6.695</v>
      </c>
      <c r="D1125" s="0" t="n">
        <v>8.0505</v>
      </c>
      <c r="E1125" s="0" t="n">
        <v>8.0497</v>
      </c>
      <c r="F1125" s="0" t="n">
        <v>3.034356</v>
      </c>
      <c r="G1125" s="0" t="n">
        <v>3.033327</v>
      </c>
      <c r="H1125" s="0" t="n">
        <v>28.7263</v>
      </c>
      <c r="I1125" s="0" t="n">
        <v>28.7162</v>
      </c>
      <c r="J1125" s="0" t="n">
        <v>8.006</v>
      </c>
      <c r="K1125" s="0" t="n">
        <v>8.13011</v>
      </c>
      <c r="L1125" s="0" t="n">
        <v>82.84116</v>
      </c>
      <c r="M1125" s="0" t="n">
        <v>1.8018</v>
      </c>
      <c r="N1125" s="0" t="n">
        <v>0</v>
      </c>
      <c r="O1125" s="0" t="n">
        <v>52.8322</v>
      </c>
      <c r="P1125" s="0" t="n">
        <v>4.6167</v>
      </c>
      <c r="Q1125" s="0" t="n">
        <v>0.00954</v>
      </c>
      <c r="R1125" s="0" t="n">
        <v>0</v>
      </c>
      <c r="S1125" s="0" t="n">
        <v>1.8694</v>
      </c>
      <c r="T1125" s="0" t="n">
        <v>1.9744</v>
      </c>
      <c r="U1125" s="0" t="n">
        <v>0</v>
      </c>
      <c r="V1125" s="2" t="n">
        <v>0.14097</v>
      </c>
      <c r="W1125" s="2" t="n">
        <v>711.63</v>
      </c>
      <c r="X1125" s="2" t="n">
        <v>1.0032</v>
      </c>
      <c r="Y1125" s="2" t="n">
        <v>0</v>
      </c>
    </row>
    <row r="1126" customFormat="false" ht="12.75" hidden="false" customHeight="false" outlineLevel="0" collapsed="false">
      <c r="B1126" s="0" t="n">
        <v>6.755</v>
      </c>
      <c r="C1126" s="0" t="n">
        <v>6.695</v>
      </c>
      <c r="D1126" s="0" t="n">
        <v>8.05</v>
      </c>
      <c r="E1126" s="0" t="n">
        <v>8.0493</v>
      </c>
      <c r="F1126" s="0" t="n">
        <v>3.034369</v>
      </c>
      <c r="G1126" s="0" t="n">
        <v>3.033384</v>
      </c>
      <c r="H1126" s="0" t="n">
        <v>28.7269</v>
      </c>
      <c r="I1126" s="0" t="n">
        <v>28.7171</v>
      </c>
      <c r="J1126" s="0" t="n">
        <v>8.006</v>
      </c>
      <c r="K1126" s="0" t="n">
        <v>8.13018</v>
      </c>
      <c r="L1126" s="0" t="n">
        <v>82.84125</v>
      </c>
      <c r="M1126" s="0" t="n">
        <v>1.7914</v>
      </c>
      <c r="N1126" s="0" t="n">
        <v>0</v>
      </c>
      <c r="O1126" s="0" t="n">
        <v>52.8322</v>
      </c>
      <c r="P1126" s="0" t="n">
        <v>4.6167</v>
      </c>
      <c r="Q1126" s="0" t="n">
        <v>0.00955</v>
      </c>
      <c r="R1126" s="0" t="n">
        <v>0</v>
      </c>
      <c r="S1126" s="0" t="n">
        <v>1.8694</v>
      </c>
      <c r="T1126" s="0" t="n">
        <v>1.9719</v>
      </c>
      <c r="U1126" s="0" t="n">
        <v>0</v>
      </c>
      <c r="V1126" s="2" t="n">
        <v>0.13968</v>
      </c>
      <c r="W1126" s="2" t="n">
        <v>711.63</v>
      </c>
      <c r="X1126" s="2" t="n">
        <v>0.99398</v>
      </c>
      <c r="Y1126" s="2" t="n">
        <v>0</v>
      </c>
    </row>
    <row r="1127" customFormat="false" ht="12.75" hidden="false" customHeight="false" outlineLevel="0" collapsed="false">
      <c r="B1127" s="0" t="n">
        <v>6.799</v>
      </c>
      <c r="C1127" s="0" t="n">
        <v>6.738</v>
      </c>
      <c r="D1127" s="0" t="n">
        <v>8.0499</v>
      </c>
      <c r="E1127" s="0" t="n">
        <v>8.0488</v>
      </c>
      <c r="F1127" s="0" t="n">
        <v>3.034326</v>
      </c>
      <c r="G1127" s="0" t="n">
        <v>3.033321</v>
      </c>
      <c r="H1127" s="0" t="n">
        <v>28.7265</v>
      </c>
      <c r="I1127" s="0" t="n">
        <v>28.7169</v>
      </c>
      <c r="J1127" s="0" t="n">
        <v>8.006</v>
      </c>
      <c r="K1127" s="0" t="n">
        <v>8.13021</v>
      </c>
      <c r="L1127" s="0" t="n">
        <v>82.84105</v>
      </c>
      <c r="M1127" s="0" t="n">
        <v>1.7811</v>
      </c>
      <c r="N1127" s="0" t="n">
        <v>0</v>
      </c>
      <c r="O1127" s="0" t="n">
        <v>52.8322</v>
      </c>
      <c r="P1127" s="0" t="n">
        <v>4.6167</v>
      </c>
      <c r="Q1127" s="0" t="n">
        <v>0.00956</v>
      </c>
      <c r="R1127" s="0" t="n">
        <v>0</v>
      </c>
      <c r="S1127" s="0" t="n">
        <v>1.8694</v>
      </c>
      <c r="T1127" s="0" t="n">
        <v>1.9695</v>
      </c>
      <c r="U1127" s="0" t="n">
        <v>0</v>
      </c>
      <c r="V1127" s="2" t="n">
        <v>0.13797</v>
      </c>
      <c r="W1127" s="2" t="n">
        <v>711.63</v>
      </c>
      <c r="X1127" s="2" t="n">
        <v>0.98183</v>
      </c>
      <c r="Y1127" s="2" t="n">
        <v>0</v>
      </c>
    </row>
    <row r="1128" customFormat="false" ht="12.75" hidden="false" customHeight="false" outlineLevel="0" collapsed="false">
      <c r="B1128" s="0" t="n">
        <v>6.787</v>
      </c>
      <c r="C1128" s="0" t="n">
        <v>6.727</v>
      </c>
      <c r="D1128" s="0" t="n">
        <v>8.0499</v>
      </c>
      <c r="E1128" s="0" t="n">
        <v>8.0487</v>
      </c>
      <c r="F1128" s="0" t="n">
        <v>3.034356</v>
      </c>
      <c r="G1128" s="0" t="n">
        <v>3.033298</v>
      </c>
      <c r="H1128" s="0" t="n">
        <v>28.7269</v>
      </c>
      <c r="I1128" s="0" t="n">
        <v>28.7168</v>
      </c>
      <c r="J1128" s="0" t="n">
        <v>8.006</v>
      </c>
      <c r="K1128" s="0" t="n">
        <v>8.13004</v>
      </c>
      <c r="L1128" s="0" t="n">
        <v>82.83954</v>
      </c>
      <c r="M1128" s="0" t="n">
        <v>1.7759</v>
      </c>
      <c r="N1128" s="0" t="n">
        <v>0</v>
      </c>
      <c r="O1128" s="0" t="n">
        <v>52.8322</v>
      </c>
      <c r="P1128" s="0" t="n">
        <v>4.6167</v>
      </c>
      <c r="Q1128" s="0" t="n">
        <v>0.00957</v>
      </c>
      <c r="R1128" s="0" t="n">
        <v>0</v>
      </c>
      <c r="S1128" s="0" t="n">
        <v>1.8694</v>
      </c>
      <c r="T1128" s="0" t="n">
        <v>1.9683</v>
      </c>
      <c r="U1128" s="0" t="n">
        <v>0</v>
      </c>
      <c r="V1128" s="2" t="n">
        <v>0.1367</v>
      </c>
      <c r="W1128" s="2" t="n">
        <v>711.63</v>
      </c>
      <c r="X1128" s="2" t="n">
        <v>0.97281</v>
      </c>
      <c r="Y1128" s="2" t="n">
        <v>0</v>
      </c>
    </row>
    <row r="1129" customFormat="false" ht="12.75" hidden="false" customHeight="false" outlineLevel="0" collapsed="false">
      <c r="B1129" s="0" t="n">
        <v>6.867</v>
      </c>
      <c r="C1129" s="0" t="n">
        <v>6.806</v>
      </c>
      <c r="D1129" s="0" t="n">
        <v>8.0497</v>
      </c>
      <c r="E1129" s="0" t="n">
        <v>8.0484</v>
      </c>
      <c r="F1129" s="0" t="n">
        <v>3.034387</v>
      </c>
      <c r="G1129" s="0" t="n">
        <v>3.033241</v>
      </c>
      <c r="H1129" s="0" t="n">
        <v>28.7273</v>
      </c>
      <c r="I1129" s="0" t="n">
        <v>28.7164</v>
      </c>
      <c r="J1129" s="0" t="n">
        <v>8.006</v>
      </c>
      <c r="K1129" s="0" t="n">
        <v>8.12993</v>
      </c>
      <c r="L1129" s="0" t="n">
        <v>82.83834</v>
      </c>
      <c r="M1129" s="0" t="n">
        <v>1.7759</v>
      </c>
      <c r="N1129" s="0" t="n">
        <v>0</v>
      </c>
      <c r="O1129" s="0" t="n">
        <v>52.8322</v>
      </c>
      <c r="P1129" s="0" t="n">
        <v>4.6167</v>
      </c>
      <c r="Q1129" s="0" t="n">
        <v>0.00958</v>
      </c>
      <c r="R1129" s="0" t="n">
        <v>0</v>
      </c>
      <c r="S1129" s="0" t="n">
        <v>1.8694</v>
      </c>
      <c r="T1129" s="0" t="n">
        <v>1.9683</v>
      </c>
      <c r="U1129" s="0" t="n">
        <v>0</v>
      </c>
      <c r="V1129" s="2" t="n">
        <v>0.13461</v>
      </c>
      <c r="W1129" s="2" t="n">
        <v>711.63</v>
      </c>
      <c r="X1129" s="2" t="n">
        <v>0.95795</v>
      </c>
      <c r="Y1129" s="2" t="n">
        <v>0</v>
      </c>
    </row>
    <row r="1130" customFormat="false" ht="12.75" hidden="false" customHeight="false" outlineLevel="0" collapsed="false">
      <c r="B1130" s="0" t="n">
        <v>6.863</v>
      </c>
      <c r="C1130" s="0" t="n">
        <v>6.802</v>
      </c>
      <c r="D1130" s="0" t="n">
        <v>8.0497</v>
      </c>
      <c r="E1130" s="0" t="n">
        <v>8.0485</v>
      </c>
      <c r="F1130" s="0" t="n">
        <v>3.034393</v>
      </c>
      <c r="G1130" s="0" t="n">
        <v>3.033298</v>
      </c>
      <c r="H1130" s="0" t="n">
        <v>28.7273</v>
      </c>
      <c r="I1130" s="0" t="n">
        <v>28.7168</v>
      </c>
      <c r="J1130" s="0" t="n">
        <v>8.006</v>
      </c>
      <c r="K1130" s="0" t="n">
        <v>8.12965</v>
      </c>
      <c r="L1130" s="0" t="n">
        <v>82.83553</v>
      </c>
      <c r="M1130" s="0" t="n">
        <v>1.7657</v>
      </c>
      <c r="N1130" s="0" t="n">
        <v>0</v>
      </c>
      <c r="O1130" s="0" t="n">
        <v>52.8322</v>
      </c>
      <c r="P1130" s="0" t="n">
        <v>4.6167</v>
      </c>
      <c r="Q1130" s="0" t="n">
        <v>0.00959</v>
      </c>
      <c r="R1130" s="0" t="n">
        <v>0</v>
      </c>
      <c r="S1130" s="0" t="n">
        <v>1.8694</v>
      </c>
      <c r="T1130" s="0" t="n">
        <v>1.9658</v>
      </c>
      <c r="U1130" s="0" t="n">
        <v>0</v>
      </c>
      <c r="V1130" s="2" t="n">
        <v>0.13296</v>
      </c>
      <c r="W1130" s="2" t="n">
        <v>711.63</v>
      </c>
      <c r="X1130" s="2" t="n">
        <v>0.94621</v>
      </c>
      <c r="Y1130" s="2" t="n">
        <v>0</v>
      </c>
    </row>
    <row r="1131" customFormat="false" ht="12.75" hidden="false" customHeight="false" outlineLevel="0" collapsed="false">
      <c r="B1131" s="0" t="n">
        <v>6.895</v>
      </c>
      <c r="C1131" s="0" t="n">
        <v>6.834</v>
      </c>
      <c r="D1131" s="0" t="n">
        <v>8.0497</v>
      </c>
      <c r="E1131" s="0" t="n">
        <v>8.0484</v>
      </c>
      <c r="F1131" s="0" t="n">
        <v>3.034375</v>
      </c>
      <c r="G1131" s="0" t="n">
        <v>3.033241</v>
      </c>
      <c r="H1131" s="0" t="n">
        <v>28.7271</v>
      </c>
      <c r="I1131" s="0" t="n">
        <v>28.7164</v>
      </c>
      <c r="J1131" s="0" t="n">
        <v>8.006</v>
      </c>
      <c r="K1131" s="0" t="n">
        <v>8.12936</v>
      </c>
      <c r="L1131" s="0" t="n">
        <v>82.83241</v>
      </c>
      <c r="M1131" s="0" t="n">
        <v>1.7657</v>
      </c>
      <c r="N1131" s="0" t="n">
        <v>0</v>
      </c>
      <c r="O1131" s="0" t="n">
        <v>52.8322</v>
      </c>
      <c r="P1131" s="0" t="n">
        <v>4.6167</v>
      </c>
      <c r="Q1131" s="0" t="n">
        <v>0.00961</v>
      </c>
      <c r="R1131" s="0" t="n">
        <v>0</v>
      </c>
      <c r="S1131" s="0" t="n">
        <v>1.8694</v>
      </c>
      <c r="T1131" s="0" t="n">
        <v>1.9658</v>
      </c>
      <c r="U1131" s="0" t="n">
        <v>0</v>
      </c>
      <c r="V1131" s="2" t="n">
        <v>0.13129</v>
      </c>
      <c r="W1131" s="2" t="n">
        <v>709.64</v>
      </c>
      <c r="X1131" s="2" t="n">
        <v>0.93172</v>
      </c>
      <c r="Y1131" s="2" t="n">
        <v>0</v>
      </c>
    </row>
    <row r="1132" customFormat="false" ht="12.75" hidden="false" customHeight="false" outlineLevel="0" collapsed="false">
      <c r="B1132" s="0" t="n">
        <v>6.915</v>
      </c>
      <c r="C1132" s="0" t="n">
        <v>6.854</v>
      </c>
      <c r="D1132" s="0" t="n">
        <v>8.0496</v>
      </c>
      <c r="E1132" s="0" t="n">
        <v>8.0482</v>
      </c>
      <c r="F1132" s="0" t="n">
        <v>3.034369</v>
      </c>
      <c r="G1132" s="0" t="n">
        <v>3.033269</v>
      </c>
      <c r="H1132" s="0" t="n">
        <v>28.7272</v>
      </c>
      <c r="I1132" s="0" t="n">
        <v>28.7168</v>
      </c>
      <c r="J1132" s="0" t="n">
        <v>8.006</v>
      </c>
      <c r="K1132" s="0" t="n">
        <v>8.129</v>
      </c>
      <c r="L1132" s="0" t="n">
        <v>82.82851</v>
      </c>
      <c r="M1132" s="0" t="n">
        <v>1.7606</v>
      </c>
      <c r="N1132" s="0" t="n">
        <v>0</v>
      </c>
      <c r="O1132" s="0" t="n">
        <v>52.8322</v>
      </c>
      <c r="P1132" s="0" t="n">
        <v>4.6167</v>
      </c>
      <c r="Q1132" s="0" t="n">
        <v>0.00962</v>
      </c>
      <c r="R1132" s="0" t="n">
        <v>0</v>
      </c>
      <c r="S1132" s="0" t="n">
        <v>1.8694</v>
      </c>
      <c r="T1132" s="0" t="n">
        <v>1.9646</v>
      </c>
      <c r="U1132" s="0" t="n">
        <v>0</v>
      </c>
      <c r="V1132" s="2" t="n">
        <v>0.12968</v>
      </c>
      <c r="W1132" s="2" t="n">
        <v>709.64</v>
      </c>
      <c r="X1132" s="2" t="n">
        <v>0.92027</v>
      </c>
      <c r="Y1132" s="2" t="n">
        <v>0</v>
      </c>
    </row>
    <row r="1133" customFormat="false" ht="12.75" hidden="false" customHeight="false" outlineLevel="0" collapsed="false">
      <c r="B1133" s="0" t="n">
        <v>6.927</v>
      </c>
      <c r="C1133" s="0" t="n">
        <v>6.865</v>
      </c>
      <c r="D1133" s="0" t="n">
        <v>8.0497</v>
      </c>
      <c r="E1133" s="0" t="n">
        <v>8.0482</v>
      </c>
      <c r="F1133" s="0" t="n">
        <v>3.034185</v>
      </c>
      <c r="G1133" s="0" t="n">
        <v>3.033269</v>
      </c>
      <c r="H1133" s="0" t="n">
        <v>28.7251</v>
      </c>
      <c r="I1133" s="0" t="n">
        <v>28.7168</v>
      </c>
      <c r="J1133" s="0" t="n">
        <v>8.006</v>
      </c>
      <c r="K1133" s="0" t="n">
        <v>8.12861</v>
      </c>
      <c r="L1133" s="0" t="n">
        <v>82.82376</v>
      </c>
      <c r="M1133" s="0" t="n">
        <v>1.7606</v>
      </c>
      <c r="N1133" s="0" t="n">
        <v>0</v>
      </c>
      <c r="O1133" s="0" t="n">
        <v>52.8322</v>
      </c>
      <c r="P1133" s="0" t="n">
        <v>4.6167</v>
      </c>
      <c r="Q1133" s="0" t="n">
        <v>0.00963</v>
      </c>
      <c r="R1133" s="0" t="n">
        <v>0</v>
      </c>
      <c r="S1133" s="0" t="n">
        <v>1.8694</v>
      </c>
      <c r="T1133" s="0" t="n">
        <v>1.9646</v>
      </c>
      <c r="U1133" s="0" t="n">
        <v>0</v>
      </c>
      <c r="V1133" s="2" t="n">
        <v>0.12809</v>
      </c>
      <c r="W1133" s="2" t="n">
        <v>709.64</v>
      </c>
      <c r="X1133" s="2" t="n">
        <v>0.90895</v>
      </c>
      <c r="Y1133" s="2" t="n">
        <v>0</v>
      </c>
    </row>
    <row r="1134" customFormat="false" ht="12.75" hidden="false" customHeight="false" outlineLevel="0" collapsed="false">
      <c r="B1134" s="0" t="n">
        <v>6.963</v>
      </c>
      <c r="C1134" s="0" t="n">
        <v>6.902</v>
      </c>
      <c r="D1134" s="0" t="n">
        <v>8.0499</v>
      </c>
      <c r="E1134" s="0" t="n">
        <v>8.0479</v>
      </c>
      <c r="F1134" s="0" t="n">
        <v>3.034258</v>
      </c>
      <c r="G1134" s="0" t="n">
        <v>3.033269</v>
      </c>
      <c r="H1134" s="0" t="n">
        <v>28.7258</v>
      </c>
      <c r="I1134" s="0" t="n">
        <v>28.717</v>
      </c>
      <c r="J1134" s="0" t="n">
        <v>8.006</v>
      </c>
      <c r="K1134" s="0" t="n">
        <v>8.12804</v>
      </c>
      <c r="L1134" s="0" t="n">
        <v>82.81859</v>
      </c>
      <c r="M1134" s="0" t="n">
        <v>1.7555</v>
      </c>
      <c r="N1134" s="0" t="n">
        <v>0</v>
      </c>
      <c r="O1134" s="0" t="n">
        <v>52.8322</v>
      </c>
      <c r="P1134" s="0" t="n">
        <v>4.6167</v>
      </c>
      <c r="Q1134" s="0" t="n">
        <v>0.00964</v>
      </c>
      <c r="R1134" s="0" t="n">
        <v>0</v>
      </c>
      <c r="S1134" s="0" t="n">
        <v>1.8694</v>
      </c>
      <c r="T1134" s="0" t="n">
        <v>1.9634</v>
      </c>
      <c r="U1134" s="0" t="n">
        <v>0</v>
      </c>
      <c r="V1134" s="2" t="n">
        <v>0.12612</v>
      </c>
      <c r="W1134" s="2" t="n">
        <v>709.64</v>
      </c>
      <c r="X1134" s="2" t="n">
        <v>0.89498</v>
      </c>
      <c r="Y1134" s="2" t="n">
        <v>0</v>
      </c>
    </row>
    <row r="1135" customFormat="false" ht="12.75" hidden="false" customHeight="false" outlineLevel="0" collapsed="false">
      <c r="B1135" s="0" t="n">
        <v>7.001</v>
      </c>
      <c r="C1135" s="0" t="n">
        <v>6.939</v>
      </c>
      <c r="D1135" s="0" t="n">
        <v>8.0497</v>
      </c>
      <c r="E1135" s="0" t="n">
        <v>8.0472</v>
      </c>
      <c r="F1135" s="0" t="n">
        <v>3.03435</v>
      </c>
      <c r="G1135" s="0" t="n">
        <v>3.033269</v>
      </c>
      <c r="H1135" s="0" t="n">
        <v>28.7268</v>
      </c>
      <c r="I1135" s="0" t="n">
        <v>28.7176</v>
      </c>
      <c r="J1135" s="0" t="n">
        <v>8.006</v>
      </c>
      <c r="K1135" s="0" t="n">
        <v>8.12745</v>
      </c>
      <c r="L1135" s="0" t="n">
        <v>82.8128</v>
      </c>
      <c r="M1135" s="0" t="n">
        <v>1.7453</v>
      </c>
      <c r="N1135" s="0" t="n">
        <v>0</v>
      </c>
      <c r="O1135" s="0" t="n">
        <v>52.8322</v>
      </c>
      <c r="P1135" s="0" t="n">
        <v>4.6167</v>
      </c>
      <c r="Q1135" s="0" t="n">
        <v>0.00965</v>
      </c>
      <c r="R1135" s="0" t="n">
        <v>0</v>
      </c>
      <c r="S1135" s="0" t="n">
        <v>1.8694</v>
      </c>
      <c r="T1135" s="0" t="n">
        <v>1.9609</v>
      </c>
      <c r="U1135" s="0" t="n">
        <v>0</v>
      </c>
      <c r="V1135" s="2" t="n">
        <v>0.12344</v>
      </c>
      <c r="W1135" s="2" t="n">
        <v>711.63</v>
      </c>
      <c r="X1135" s="2" t="n">
        <v>0.87847</v>
      </c>
      <c r="Y1135" s="2" t="n">
        <v>0</v>
      </c>
    </row>
    <row r="1136" customFormat="false" ht="12.75" hidden="false" customHeight="false" outlineLevel="0" collapsed="false">
      <c r="B1136" s="0" t="n">
        <v>7.013</v>
      </c>
      <c r="C1136" s="0" t="n">
        <v>6.951</v>
      </c>
      <c r="D1136" s="0" t="n">
        <v>8.0497</v>
      </c>
      <c r="E1136" s="0" t="n">
        <v>8.0466</v>
      </c>
      <c r="F1136" s="0" t="n">
        <v>3.034393</v>
      </c>
      <c r="G1136" s="0" t="n">
        <v>3.033178</v>
      </c>
      <c r="H1136" s="0" t="n">
        <v>28.7273</v>
      </c>
      <c r="I1136" s="0" t="n">
        <v>28.7171</v>
      </c>
      <c r="J1136" s="0" t="n">
        <v>8.006</v>
      </c>
      <c r="K1136" s="0" t="n">
        <v>8.12676</v>
      </c>
      <c r="L1136" s="0" t="n">
        <v>82.806</v>
      </c>
      <c r="M1136" s="0" t="n">
        <v>1.7352</v>
      </c>
      <c r="N1136" s="0" t="n">
        <v>0</v>
      </c>
      <c r="O1136" s="0" t="n">
        <v>52.8322</v>
      </c>
      <c r="P1136" s="0" t="n">
        <v>4.6167</v>
      </c>
      <c r="Q1136" s="0" t="n">
        <v>0.00966</v>
      </c>
      <c r="R1136" s="0" t="n">
        <v>0</v>
      </c>
      <c r="S1136" s="0" t="n">
        <v>1.8694</v>
      </c>
      <c r="T1136" s="0" t="n">
        <v>1.9585</v>
      </c>
      <c r="U1136" s="0" t="n">
        <v>0</v>
      </c>
      <c r="V1136" s="2" t="n">
        <v>0.12188</v>
      </c>
      <c r="W1136" s="2" t="n">
        <v>709.64</v>
      </c>
      <c r="X1136" s="2" t="n">
        <v>0.86492</v>
      </c>
      <c r="Y1136" s="2" t="n">
        <v>0</v>
      </c>
    </row>
    <row r="1137" customFormat="false" ht="12.75" hidden="false" customHeight="false" outlineLevel="0" collapsed="false">
      <c r="B1137" s="0" t="n">
        <v>7.045</v>
      </c>
      <c r="C1137" s="0" t="n">
        <v>6.982</v>
      </c>
      <c r="D1137" s="0" t="n">
        <v>8.0496</v>
      </c>
      <c r="E1137" s="0" t="n">
        <v>8.0458</v>
      </c>
      <c r="F1137" s="0" t="n">
        <v>3.034381</v>
      </c>
      <c r="G1137" s="0" t="n">
        <v>3.03316</v>
      </c>
      <c r="H1137" s="0" t="n">
        <v>28.7273</v>
      </c>
      <c r="I1137" s="0" t="n">
        <v>28.7176</v>
      </c>
      <c r="J1137" s="0" t="n">
        <v>8.006</v>
      </c>
      <c r="K1137" s="0" t="n">
        <v>8.13492</v>
      </c>
      <c r="L1137" s="0" t="n">
        <v>82.88893</v>
      </c>
      <c r="M1137" s="0" t="n">
        <v>1.7352</v>
      </c>
      <c r="N1137" s="0" t="n">
        <v>0</v>
      </c>
      <c r="O1137" s="0" t="n">
        <v>52.8322</v>
      </c>
      <c r="P1137" s="0" t="n">
        <v>4.6167</v>
      </c>
      <c r="Q1137" s="0" t="n">
        <v>0.00968</v>
      </c>
      <c r="R1137" s="0" t="n">
        <v>0</v>
      </c>
      <c r="S1137" s="0" t="n">
        <v>1.8706</v>
      </c>
      <c r="T1137" s="0" t="n">
        <v>1.9585</v>
      </c>
      <c r="U1137" s="0" t="n">
        <v>0</v>
      </c>
      <c r="V1137" s="2" t="n">
        <v>0.11963</v>
      </c>
      <c r="W1137" s="2" t="n">
        <v>709.64</v>
      </c>
      <c r="X1137" s="2" t="n">
        <v>0.84891</v>
      </c>
      <c r="Y1137" s="2" t="n">
        <v>0</v>
      </c>
    </row>
    <row r="1138" customFormat="false" ht="12.75" hidden="false" customHeight="false" outlineLevel="0" collapsed="false">
      <c r="B1138" s="0" t="n">
        <v>7.049</v>
      </c>
      <c r="C1138" s="0" t="n">
        <v>6.987</v>
      </c>
      <c r="D1138" s="0" t="n">
        <v>8.0497</v>
      </c>
      <c r="E1138" s="0" t="n">
        <v>8.0461</v>
      </c>
      <c r="F1138" s="0" t="n">
        <v>3.034405</v>
      </c>
      <c r="G1138" s="0" t="n">
        <v>3.033103</v>
      </c>
      <c r="H1138" s="0" t="n">
        <v>28.7274</v>
      </c>
      <c r="I1138" s="0" t="n">
        <v>28.7168</v>
      </c>
      <c r="J1138" s="0" t="n">
        <v>8.006</v>
      </c>
      <c r="K1138" s="0" t="n">
        <v>8.13564</v>
      </c>
      <c r="L1138" s="0" t="n">
        <v>82.89656</v>
      </c>
      <c r="M1138" s="0" t="n">
        <v>1.7152</v>
      </c>
      <c r="N1138" s="0" t="n">
        <v>0</v>
      </c>
      <c r="O1138" s="0" t="n">
        <v>52.8322</v>
      </c>
      <c r="P1138" s="0" t="n">
        <v>4.6167</v>
      </c>
      <c r="Q1138" s="0" t="n">
        <v>0.00969</v>
      </c>
      <c r="R1138" s="0" t="n">
        <v>0</v>
      </c>
      <c r="S1138" s="0" t="n">
        <v>1.8706</v>
      </c>
      <c r="T1138" s="0" t="n">
        <v>1.9536</v>
      </c>
      <c r="U1138" s="0" t="n">
        <v>0</v>
      </c>
      <c r="V1138" s="2" t="n">
        <v>0.11708</v>
      </c>
      <c r="W1138" s="2" t="n">
        <v>711.63</v>
      </c>
      <c r="X1138" s="2" t="n">
        <v>0.83317</v>
      </c>
      <c r="Y1138" s="2" t="n">
        <v>0</v>
      </c>
    </row>
    <row r="1139" customFormat="false" ht="12.75" hidden="false" customHeight="false" outlineLevel="0" collapsed="false">
      <c r="B1139" s="0" t="n">
        <v>7.109</v>
      </c>
      <c r="C1139" s="0" t="n">
        <v>7.046</v>
      </c>
      <c r="D1139" s="0" t="n">
        <v>8.0497</v>
      </c>
      <c r="E1139" s="0" t="n">
        <v>8.0459</v>
      </c>
      <c r="F1139" s="0" t="n">
        <v>3.034387</v>
      </c>
      <c r="G1139" s="0" t="n">
        <v>3.033074</v>
      </c>
      <c r="H1139" s="0" t="n">
        <v>28.7272</v>
      </c>
      <c r="I1139" s="0" t="n">
        <v>28.7166</v>
      </c>
      <c r="J1139" s="0" t="n">
        <v>8.006</v>
      </c>
      <c r="K1139" s="0" t="n">
        <v>8.13632</v>
      </c>
      <c r="L1139" s="0" t="n">
        <v>82.90342</v>
      </c>
      <c r="M1139" s="0" t="n">
        <v>1.7053</v>
      </c>
      <c r="N1139" s="0" t="n">
        <v>0</v>
      </c>
      <c r="O1139" s="0" t="n">
        <v>52.8322</v>
      </c>
      <c r="P1139" s="0" t="n">
        <v>4.6167</v>
      </c>
      <c r="Q1139" s="0" t="n">
        <v>0.0097</v>
      </c>
      <c r="R1139" s="0" t="n">
        <v>0</v>
      </c>
      <c r="S1139" s="0" t="n">
        <v>1.8706</v>
      </c>
      <c r="T1139" s="0" t="n">
        <v>1.9512</v>
      </c>
      <c r="U1139" s="0" t="n">
        <v>0</v>
      </c>
      <c r="V1139" s="2" t="n">
        <v>0.11491</v>
      </c>
      <c r="W1139" s="2" t="n">
        <v>711.63</v>
      </c>
      <c r="X1139" s="2" t="n">
        <v>0.8177</v>
      </c>
      <c r="Y1139" s="2" t="n">
        <v>0</v>
      </c>
    </row>
    <row r="1140" customFormat="false" ht="12.75" hidden="false" customHeight="false" outlineLevel="0" collapsed="false">
      <c r="B1140" s="0" t="n">
        <v>7.129</v>
      </c>
      <c r="C1140" s="0" t="n">
        <v>7.066</v>
      </c>
      <c r="D1140" s="0" t="n">
        <v>8.0497</v>
      </c>
      <c r="E1140" s="0" t="n">
        <v>8.0458</v>
      </c>
      <c r="F1140" s="0" t="n">
        <v>3.034405</v>
      </c>
      <c r="G1140" s="0" t="n">
        <v>3.033132</v>
      </c>
      <c r="H1140" s="0" t="n">
        <v>28.7274</v>
      </c>
      <c r="I1140" s="0" t="n">
        <v>28.7173</v>
      </c>
      <c r="J1140" s="0" t="n">
        <v>8.006</v>
      </c>
      <c r="K1140" s="0" t="n">
        <v>8.12796</v>
      </c>
      <c r="L1140" s="0" t="n">
        <v>82.81831</v>
      </c>
      <c r="M1140" s="0" t="n">
        <v>1.6955</v>
      </c>
      <c r="N1140" s="0" t="n">
        <v>0</v>
      </c>
      <c r="O1140" s="0" t="n">
        <v>52.8322</v>
      </c>
      <c r="P1140" s="0" t="n">
        <v>4.6167</v>
      </c>
      <c r="Q1140" s="0" t="n">
        <v>0.00971</v>
      </c>
      <c r="R1140" s="0" t="n">
        <v>0</v>
      </c>
      <c r="S1140" s="0" t="n">
        <v>1.8694</v>
      </c>
      <c r="T1140" s="0" t="n">
        <v>1.9487</v>
      </c>
      <c r="U1140" s="0" t="n">
        <v>0</v>
      </c>
      <c r="V1140" s="2" t="n">
        <v>0.11277</v>
      </c>
      <c r="W1140" s="2" t="n">
        <v>711.63</v>
      </c>
      <c r="X1140" s="2" t="n">
        <v>0.80248</v>
      </c>
      <c r="Y1140" s="2" t="n">
        <v>0</v>
      </c>
    </row>
    <row r="1141" customFormat="false" ht="12.75" hidden="false" customHeight="false" outlineLevel="0" collapsed="false">
      <c r="B1141" s="0" t="n">
        <v>7.161</v>
      </c>
      <c r="C1141" s="0" t="n">
        <v>7.098</v>
      </c>
      <c r="D1141" s="0" t="n">
        <v>8.0496</v>
      </c>
      <c r="E1141" s="0" t="n">
        <v>8.046</v>
      </c>
      <c r="F1141" s="0" t="n">
        <v>3.03432</v>
      </c>
      <c r="G1141" s="0" t="n">
        <v>3.033103</v>
      </c>
      <c r="H1141" s="0" t="n">
        <v>28.7266</v>
      </c>
      <c r="I1141" s="0" t="n">
        <v>28.7168</v>
      </c>
      <c r="J1141" s="0" t="n">
        <v>8.006</v>
      </c>
      <c r="K1141" s="0" t="n">
        <v>8.12684</v>
      </c>
      <c r="L1141" s="0" t="n">
        <v>82.80623</v>
      </c>
      <c r="M1141" s="0" t="n">
        <v>1.6905</v>
      </c>
      <c r="N1141" s="0" t="n">
        <v>0</v>
      </c>
      <c r="O1141" s="0" t="n">
        <v>52.8322</v>
      </c>
      <c r="P1141" s="0" t="n">
        <v>4.6167</v>
      </c>
      <c r="Q1141" s="0" t="n">
        <v>0.00972</v>
      </c>
      <c r="R1141" s="0" t="n">
        <v>0</v>
      </c>
      <c r="S1141" s="0" t="n">
        <v>1.8694</v>
      </c>
      <c r="T1141" s="0" t="n">
        <v>1.9475</v>
      </c>
      <c r="U1141" s="0" t="n">
        <v>0</v>
      </c>
      <c r="V1141" s="2" t="n">
        <v>0.11063</v>
      </c>
      <c r="W1141" s="2" t="n">
        <v>709.64</v>
      </c>
      <c r="X1141" s="2" t="n">
        <v>0.78505</v>
      </c>
      <c r="Y1141" s="2" t="n">
        <v>0</v>
      </c>
    </row>
    <row r="1142" customFormat="false" ht="12.75" hidden="false" customHeight="false" outlineLevel="0" collapsed="false">
      <c r="B1142" s="0" t="n">
        <v>7.183</v>
      </c>
      <c r="C1142" s="0" t="n">
        <v>7.119</v>
      </c>
      <c r="D1142" s="0" t="n">
        <v>8.0489</v>
      </c>
      <c r="E1142" s="0" t="n">
        <v>8.0463</v>
      </c>
      <c r="F1142" s="0" t="n">
        <v>3.034301</v>
      </c>
      <c r="G1142" s="0" t="n">
        <v>3.033045</v>
      </c>
      <c r="H1142" s="0" t="n">
        <v>28.7269</v>
      </c>
      <c r="I1142" s="0" t="n">
        <v>28.7159</v>
      </c>
      <c r="J1142" s="0" t="n">
        <v>8.006</v>
      </c>
      <c r="K1142" s="0" t="n">
        <v>8.13454</v>
      </c>
      <c r="L1142" s="0" t="n">
        <v>82.8836</v>
      </c>
      <c r="M1142" s="0" t="n">
        <v>1.6808</v>
      </c>
      <c r="N1142" s="0" t="n">
        <v>0</v>
      </c>
      <c r="O1142" s="0" t="n">
        <v>52.8322</v>
      </c>
      <c r="P1142" s="0" t="n">
        <v>4.6167</v>
      </c>
      <c r="Q1142" s="0" t="n">
        <v>0.00973</v>
      </c>
      <c r="R1142" s="0" t="n">
        <v>0</v>
      </c>
      <c r="S1142" s="0" t="n">
        <v>1.8706</v>
      </c>
      <c r="T1142" s="0" t="n">
        <v>1.9451</v>
      </c>
      <c r="U1142" s="0" t="n">
        <v>0</v>
      </c>
      <c r="V1142" s="2" t="n">
        <v>0.10822</v>
      </c>
      <c r="W1142" s="2" t="n">
        <v>709.64</v>
      </c>
      <c r="X1142" s="2" t="n">
        <v>0.76796</v>
      </c>
      <c r="Y1142" s="2" t="n">
        <v>0</v>
      </c>
    </row>
    <row r="1143" customFormat="false" ht="12.75" hidden="false" customHeight="false" outlineLevel="0" collapsed="false">
      <c r="B1143" s="0" t="n">
        <v>7.209</v>
      </c>
      <c r="C1143" s="0" t="n">
        <v>7.145</v>
      </c>
      <c r="D1143" s="0" t="n">
        <v>8.0491</v>
      </c>
      <c r="E1143" s="0" t="n">
        <v>8.0461</v>
      </c>
      <c r="F1143" s="0" t="n">
        <v>3.034338</v>
      </c>
      <c r="G1143" s="0" t="n">
        <v>3.033132</v>
      </c>
      <c r="H1143" s="0" t="n">
        <v>28.7272</v>
      </c>
      <c r="I1143" s="0" t="n">
        <v>28.717</v>
      </c>
      <c r="J1143" s="0" t="n">
        <v>8.006</v>
      </c>
      <c r="K1143" s="0" t="n">
        <v>8.12588</v>
      </c>
      <c r="L1143" s="0" t="n">
        <v>82.79576</v>
      </c>
      <c r="M1143" s="0" t="n">
        <v>1.6759</v>
      </c>
      <c r="N1143" s="0" t="n">
        <v>0</v>
      </c>
      <c r="O1143" s="0" t="n">
        <v>52.8322</v>
      </c>
      <c r="P1143" s="0" t="n">
        <v>4.6167</v>
      </c>
      <c r="Q1143" s="0" t="n">
        <v>0.00975</v>
      </c>
      <c r="R1143" s="0" t="n">
        <v>0</v>
      </c>
      <c r="S1143" s="0" t="n">
        <v>1.8694</v>
      </c>
      <c r="T1143" s="0" t="n">
        <v>1.9438</v>
      </c>
      <c r="U1143" s="0" t="n">
        <v>0</v>
      </c>
      <c r="V1143" s="2" t="n">
        <v>0.10552</v>
      </c>
      <c r="W1143" s="2" t="n">
        <v>709.64</v>
      </c>
      <c r="X1143" s="2" t="n">
        <v>0.74883</v>
      </c>
      <c r="Y1143" s="2" t="n">
        <v>0</v>
      </c>
    </row>
    <row r="1144" customFormat="false" ht="12.75" hidden="false" customHeight="false" outlineLevel="0" collapsed="false">
      <c r="B1144" s="0" t="n">
        <v>7.269</v>
      </c>
      <c r="C1144" s="0" t="n">
        <v>7.205</v>
      </c>
      <c r="D1144" s="0" t="n">
        <v>8.0484</v>
      </c>
      <c r="E1144" s="0" t="n">
        <v>8.0459</v>
      </c>
      <c r="F1144" s="0" t="n">
        <v>3.034301</v>
      </c>
      <c r="G1144" s="0" t="n">
        <v>3.033132</v>
      </c>
      <c r="H1144" s="0" t="n">
        <v>28.7273</v>
      </c>
      <c r="I1144" s="0" t="n">
        <v>28.7171</v>
      </c>
      <c r="J1144" s="0" t="n">
        <v>8.006</v>
      </c>
      <c r="K1144" s="0" t="n">
        <v>8.12457</v>
      </c>
      <c r="L1144" s="0" t="n">
        <v>82.78129</v>
      </c>
      <c r="M1144" s="0" t="n">
        <v>1.671</v>
      </c>
      <c r="N1144" s="0" t="n">
        <v>0</v>
      </c>
      <c r="O1144" s="0" t="n">
        <v>52.8322</v>
      </c>
      <c r="P1144" s="0" t="n">
        <v>4.6167</v>
      </c>
      <c r="Q1144" s="0" t="n">
        <v>0.00976</v>
      </c>
      <c r="R1144" s="0" t="n">
        <v>0</v>
      </c>
      <c r="S1144" s="0" t="n">
        <v>1.8694</v>
      </c>
      <c r="T1144" s="0" t="n">
        <v>1.9426</v>
      </c>
      <c r="U1144" s="0" t="n">
        <v>0</v>
      </c>
      <c r="V1144" s="2" t="n">
        <v>0.10321</v>
      </c>
      <c r="W1144" s="2" t="n">
        <v>709.64</v>
      </c>
      <c r="X1144" s="2" t="n">
        <v>0.73245</v>
      </c>
      <c r="Y1144" s="2" t="n">
        <v>0</v>
      </c>
    </row>
    <row r="1145" customFormat="false" ht="12.75" hidden="false" customHeight="false" outlineLevel="0" collapsed="false">
      <c r="B1145" s="0" t="n">
        <v>7.279</v>
      </c>
      <c r="C1145" s="0" t="n">
        <v>7.215</v>
      </c>
      <c r="D1145" s="0" t="n">
        <v>8.0481</v>
      </c>
      <c r="E1145" s="0" t="n">
        <v>8.046</v>
      </c>
      <c r="F1145" s="0" t="n">
        <v>3.034222</v>
      </c>
      <c r="G1145" s="0" t="n">
        <v>3.033068</v>
      </c>
      <c r="H1145" s="0" t="n">
        <v>28.7267</v>
      </c>
      <c r="I1145" s="0" t="n">
        <v>28.7164</v>
      </c>
      <c r="J1145" s="0" t="n">
        <v>8.006</v>
      </c>
      <c r="K1145" s="0" t="n">
        <v>8.13197</v>
      </c>
      <c r="L1145" s="0" t="n">
        <v>82.85571</v>
      </c>
      <c r="M1145" s="0" t="n">
        <v>1.6662</v>
      </c>
      <c r="N1145" s="0" t="n">
        <v>0</v>
      </c>
      <c r="O1145" s="0" t="n">
        <v>52.8322</v>
      </c>
      <c r="P1145" s="0" t="n">
        <v>4.6167</v>
      </c>
      <c r="Q1145" s="0" t="n">
        <v>0.00977</v>
      </c>
      <c r="R1145" s="0" t="n">
        <v>0</v>
      </c>
      <c r="S1145" s="0" t="n">
        <v>1.8706</v>
      </c>
      <c r="T1145" s="0" t="n">
        <v>1.9414</v>
      </c>
      <c r="U1145" s="0" t="n">
        <v>0</v>
      </c>
      <c r="V1145" s="2" t="n">
        <v>0.10035</v>
      </c>
      <c r="W1145" s="2" t="n">
        <v>711.63</v>
      </c>
      <c r="X1145" s="2" t="n">
        <v>0.71411</v>
      </c>
      <c r="Y1145" s="2" t="n">
        <v>0</v>
      </c>
    </row>
    <row r="1146" customFormat="false" ht="12.75" hidden="false" customHeight="false" outlineLevel="0" collapsed="false">
      <c r="B1146" s="0" t="n">
        <v>7.323</v>
      </c>
      <c r="C1146" s="0" t="n">
        <v>7.258</v>
      </c>
      <c r="D1146" s="0" t="n">
        <v>8.0478</v>
      </c>
      <c r="E1146" s="0" t="n">
        <v>8.0461</v>
      </c>
      <c r="F1146" s="0" t="n">
        <v>3.034179</v>
      </c>
      <c r="G1146" s="0" t="n">
        <v>3.033074</v>
      </c>
      <c r="H1146" s="0" t="n">
        <v>28.7265</v>
      </c>
      <c r="I1146" s="0" t="n">
        <v>28.7163</v>
      </c>
      <c r="J1146" s="0" t="n">
        <v>8.006</v>
      </c>
      <c r="K1146" s="0" t="n">
        <v>8.12487</v>
      </c>
      <c r="L1146" s="0" t="n">
        <v>82.78266</v>
      </c>
      <c r="M1146" s="0" t="n">
        <v>1.6662</v>
      </c>
      <c r="N1146" s="0" t="n">
        <v>0</v>
      </c>
      <c r="O1146" s="0" t="n">
        <v>52.8322</v>
      </c>
      <c r="P1146" s="0" t="n">
        <v>4.6167</v>
      </c>
      <c r="Q1146" s="0" t="n">
        <v>0.00978</v>
      </c>
      <c r="R1146" s="0" t="n">
        <v>0</v>
      </c>
      <c r="S1146" s="0" t="n">
        <v>1.8694</v>
      </c>
      <c r="T1146" s="0" t="n">
        <v>1.9414</v>
      </c>
      <c r="U1146" s="0" t="n">
        <v>0</v>
      </c>
      <c r="V1146" s="2" t="n">
        <v>0.098103</v>
      </c>
      <c r="W1146" s="2" t="n">
        <v>709.64</v>
      </c>
      <c r="X1146" s="2" t="n">
        <v>0.69618</v>
      </c>
      <c r="Y1146" s="2" t="n">
        <v>0</v>
      </c>
    </row>
    <row r="1147" customFormat="false" ht="12.75" hidden="false" customHeight="false" outlineLevel="0" collapsed="false">
      <c r="B1147" s="0" t="n">
        <v>7.349</v>
      </c>
      <c r="C1147" s="0" t="n">
        <v>7.284</v>
      </c>
      <c r="D1147" s="0" t="n">
        <v>8.0476</v>
      </c>
      <c r="E1147" s="0" t="n">
        <v>8.0461</v>
      </c>
      <c r="F1147" s="0" t="n">
        <v>3.034191</v>
      </c>
      <c r="G1147" s="0" t="n">
        <v>3.033074</v>
      </c>
      <c r="H1147" s="0" t="n">
        <v>28.7268</v>
      </c>
      <c r="I1147" s="0" t="n">
        <v>28.7163</v>
      </c>
      <c r="J1147" s="0" t="n">
        <v>8.006</v>
      </c>
      <c r="K1147" s="0" t="n">
        <v>8.12322</v>
      </c>
      <c r="L1147" s="0" t="n">
        <v>82.76568</v>
      </c>
      <c r="M1147" s="0" t="n">
        <v>1.6614</v>
      </c>
      <c r="N1147" s="0" t="n">
        <v>0</v>
      </c>
      <c r="O1147" s="0" t="n">
        <v>52.8322</v>
      </c>
      <c r="P1147" s="0" t="n">
        <v>4.6167</v>
      </c>
      <c r="Q1147" s="0" t="n">
        <v>0.00979</v>
      </c>
      <c r="R1147" s="0" t="n">
        <v>0</v>
      </c>
      <c r="S1147" s="0" t="n">
        <v>1.8694</v>
      </c>
      <c r="T1147" s="0" t="n">
        <v>1.9402</v>
      </c>
      <c r="U1147" s="0" t="n">
        <v>0</v>
      </c>
      <c r="V1147" s="2" t="n">
        <v>0.095328</v>
      </c>
      <c r="W1147" s="2" t="n">
        <v>709.64</v>
      </c>
      <c r="X1147" s="2" t="n">
        <v>0.67649</v>
      </c>
      <c r="Y1147" s="2" t="n">
        <v>0</v>
      </c>
    </row>
    <row r="1148" customFormat="false" ht="12.75" hidden="false" customHeight="false" outlineLevel="0" collapsed="false">
      <c r="B1148" s="0" t="n">
        <v>7.397</v>
      </c>
      <c r="C1148" s="0" t="n">
        <v>7.332</v>
      </c>
      <c r="D1148" s="0" t="n">
        <v>8.0473</v>
      </c>
      <c r="E1148" s="0" t="n">
        <v>8.0458</v>
      </c>
      <c r="F1148" s="0" t="n">
        <v>3.034234</v>
      </c>
      <c r="G1148" s="0" t="n">
        <v>3.033103</v>
      </c>
      <c r="H1148" s="0" t="n">
        <v>28.7275</v>
      </c>
      <c r="I1148" s="0" t="n">
        <v>28.7169</v>
      </c>
      <c r="J1148" s="0" t="n">
        <v>8.006</v>
      </c>
      <c r="K1148" s="0" t="n">
        <v>8.12153</v>
      </c>
      <c r="L1148" s="0" t="n">
        <v>82.74826</v>
      </c>
      <c r="M1148" s="0" t="n">
        <v>1.6566</v>
      </c>
      <c r="N1148" s="0" t="n">
        <v>0</v>
      </c>
      <c r="O1148" s="0" t="n">
        <v>52.8322</v>
      </c>
      <c r="P1148" s="0" t="n">
        <v>4.6167</v>
      </c>
      <c r="Q1148" s="0" t="n">
        <v>0.0098</v>
      </c>
      <c r="R1148" s="0" t="n">
        <v>0</v>
      </c>
      <c r="S1148" s="0" t="n">
        <v>1.8694</v>
      </c>
      <c r="T1148" s="0" t="n">
        <v>1.9389</v>
      </c>
      <c r="U1148" s="0" t="n">
        <v>0</v>
      </c>
      <c r="V1148" s="2" t="n">
        <v>0.092883</v>
      </c>
      <c r="W1148" s="2" t="n">
        <v>707.65</v>
      </c>
      <c r="X1148" s="2" t="n">
        <v>0.65729</v>
      </c>
      <c r="Y1148" s="2" t="n">
        <v>0</v>
      </c>
    </row>
    <row r="1149" customFormat="false" ht="12.75" hidden="false" customHeight="false" outlineLevel="0" collapsed="false">
      <c r="B1149" s="0" t="n">
        <v>7.419</v>
      </c>
      <c r="C1149" s="0" t="n">
        <v>7.353</v>
      </c>
      <c r="D1149" s="0" t="n">
        <v>8.0476</v>
      </c>
      <c r="E1149" s="0" t="n">
        <v>8.0456</v>
      </c>
      <c r="F1149" s="0" t="n">
        <v>3.034234</v>
      </c>
      <c r="G1149" s="0" t="n">
        <v>3.03316</v>
      </c>
      <c r="H1149" s="0" t="n">
        <v>28.7272</v>
      </c>
      <c r="I1149" s="0" t="n">
        <v>28.7176</v>
      </c>
      <c r="J1149" s="0" t="n">
        <v>8.006</v>
      </c>
      <c r="K1149" s="0" t="n">
        <v>8.13022</v>
      </c>
      <c r="L1149" s="0" t="n">
        <v>82.83722</v>
      </c>
      <c r="M1149" s="0" t="n">
        <v>1.6517</v>
      </c>
      <c r="N1149" s="0" t="n">
        <v>0</v>
      </c>
      <c r="O1149" s="0" t="n">
        <v>52.8322</v>
      </c>
      <c r="P1149" s="0" t="n">
        <v>4.6167</v>
      </c>
      <c r="Q1149" s="0" t="n">
        <v>0.00981</v>
      </c>
      <c r="R1149" s="0" t="n">
        <v>0</v>
      </c>
      <c r="S1149" s="0" t="n">
        <v>1.8706</v>
      </c>
      <c r="T1149" s="0" t="n">
        <v>1.9377</v>
      </c>
      <c r="U1149" s="0" t="n">
        <v>0</v>
      </c>
      <c r="V1149" s="2" t="n">
        <v>0.089984</v>
      </c>
      <c r="W1149" s="2" t="n">
        <v>709.64</v>
      </c>
      <c r="X1149" s="2" t="n">
        <v>0.63857</v>
      </c>
      <c r="Y1149" s="2" t="n">
        <v>0</v>
      </c>
    </row>
    <row r="1150" customFormat="false" ht="12.75" hidden="false" customHeight="false" outlineLevel="0" collapsed="false">
      <c r="B1150" s="0" t="n">
        <v>7.461</v>
      </c>
      <c r="C1150" s="0" t="n">
        <v>7.395</v>
      </c>
      <c r="D1150" s="0" t="n">
        <v>8.0474</v>
      </c>
      <c r="E1150" s="0" t="n">
        <v>8.0456</v>
      </c>
      <c r="F1150" s="0" t="n">
        <v>3.034228</v>
      </c>
      <c r="G1150" s="0" t="n">
        <v>3.033103</v>
      </c>
      <c r="H1150" s="0" t="n">
        <v>28.7272</v>
      </c>
      <c r="I1150" s="0" t="n">
        <v>28.7169</v>
      </c>
      <c r="J1150" s="0" t="n">
        <v>8.006</v>
      </c>
      <c r="K1150" s="0" t="n">
        <v>8.13002</v>
      </c>
      <c r="L1150" s="0" t="n">
        <v>82.83493</v>
      </c>
      <c r="M1150" s="0" t="n">
        <v>1.647</v>
      </c>
      <c r="N1150" s="0" t="n">
        <v>0</v>
      </c>
      <c r="O1150" s="0" t="n">
        <v>52.8322</v>
      </c>
      <c r="P1150" s="0" t="n">
        <v>4.6167</v>
      </c>
      <c r="Q1150" s="0" t="n">
        <v>0.00983</v>
      </c>
      <c r="R1150" s="0" t="n">
        <v>0</v>
      </c>
      <c r="S1150" s="0" t="n">
        <v>1.8706</v>
      </c>
      <c r="T1150" s="0" t="n">
        <v>1.9365</v>
      </c>
      <c r="U1150" s="0" t="n">
        <v>0</v>
      </c>
      <c r="V1150" s="2" t="n">
        <v>0.087412</v>
      </c>
      <c r="W1150" s="2" t="n">
        <v>709.64</v>
      </c>
      <c r="X1150" s="2" t="n">
        <v>0.62031</v>
      </c>
      <c r="Y1150" s="2" t="n">
        <v>0</v>
      </c>
    </row>
    <row r="1151" customFormat="false" ht="12.75" hidden="false" customHeight="false" outlineLevel="0" collapsed="false">
      <c r="B1151" s="0" t="n">
        <v>7.498</v>
      </c>
      <c r="C1151" s="0" t="n">
        <v>7.431</v>
      </c>
      <c r="D1151" s="0" t="n">
        <v>8.0474</v>
      </c>
      <c r="E1151" s="0" t="n">
        <v>8.0454</v>
      </c>
      <c r="F1151" s="0" t="n">
        <v>3.034246</v>
      </c>
      <c r="G1151" s="0" t="n">
        <v>3.033103</v>
      </c>
      <c r="H1151" s="0" t="n">
        <v>28.7274</v>
      </c>
      <c r="I1151" s="0" t="n">
        <v>28.7171</v>
      </c>
      <c r="J1151" s="0" t="n">
        <v>8.006</v>
      </c>
      <c r="K1151" s="0" t="n">
        <v>8.12964</v>
      </c>
      <c r="L1151" s="0" t="n">
        <v>82.83117</v>
      </c>
      <c r="M1151" s="0" t="n">
        <v>1.647</v>
      </c>
      <c r="N1151" s="0" t="n">
        <v>0</v>
      </c>
      <c r="O1151" s="0" t="n">
        <v>52.8322</v>
      </c>
      <c r="P1151" s="0" t="n">
        <v>4.6167</v>
      </c>
      <c r="Q1151" s="0" t="n">
        <v>0.00984</v>
      </c>
      <c r="R1151" s="0" t="n">
        <v>0</v>
      </c>
      <c r="S1151" s="0" t="n">
        <v>1.8706</v>
      </c>
      <c r="T1151" s="0" t="n">
        <v>1.9365</v>
      </c>
      <c r="U1151" s="0" t="n">
        <v>0</v>
      </c>
      <c r="V1151" s="2" t="n">
        <v>0.084867</v>
      </c>
      <c r="W1151" s="2" t="n">
        <v>707.65</v>
      </c>
      <c r="X1151" s="2" t="n">
        <v>0.60056</v>
      </c>
      <c r="Y1151" s="2" t="n">
        <v>0</v>
      </c>
    </row>
    <row r="1152" customFormat="false" ht="12.75" hidden="false" customHeight="false" outlineLevel="0" collapsed="false">
      <c r="B1152" s="0" t="n">
        <v>7.547</v>
      </c>
      <c r="C1152" s="0" t="n">
        <v>7.48</v>
      </c>
      <c r="D1152" s="0" t="n">
        <v>8.0473</v>
      </c>
      <c r="E1152" s="0" t="n">
        <v>8.0451</v>
      </c>
      <c r="F1152" s="0" t="n">
        <v>3.034234</v>
      </c>
      <c r="G1152" s="0" t="n">
        <v>3.033103</v>
      </c>
      <c r="H1152" s="0" t="n">
        <v>28.7274</v>
      </c>
      <c r="I1152" s="0" t="n">
        <v>28.7173</v>
      </c>
      <c r="J1152" s="0" t="n">
        <v>8.006</v>
      </c>
      <c r="K1152" s="0" t="n">
        <v>8.13088</v>
      </c>
      <c r="L1152" s="0" t="n">
        <v>82.84348</v>
      </c>
      <c r="M1152" s="0" t="n">
        <v>1.647</v>
      </c>
      <c r="N1152" s="0" t="n">
        <v>0</v>
      </c>
      <c r="O1152" s="0" t="n">
        <v>52.8322</v>
      </c>
      <c r="P1152" s="0" t="n">
        <v>4.6167</v>
      </c>
      <c r="Q1152" s="0" t="n">
        <v>0.00985</v>
      </c>
      <c r="R1152" s="0" t="n">
        <v>0</v>
      </c>
      <c r="S1152" s="0" t="n">
        <v>1.8706</v>
      </c>
      <c r="T1152" s="0" t="n">
        <v>1.9365</v>
      </c>
      <c r="U1152" s="0" t="n">
        <v>0</v>
      </c>
      <c r="V1152" s="2" t="n">
        <v>0.081924</v>
      </c>
      <c r="W1152" s="2" t="n">
        <v>709.64</v>
      </c>
      <c r="X1152" s="2" t="n">
        <v>0.58136</v>
      </c>
      <c r="Y1152" s="2" t="n">
        <v>0</v>
      </c>
    </row>
    <row r="1153" customFormat="false" ht="12.75" hidden="false" customHeight="false" outlineLevel="0" collapsed="false">
      <c r="B1153" s="0" t="n">
        <v>7.579</v>
      </c>
      <c r="C1153" s="0" t="n">
        <v>7.512</v>
      </c>
      <c r="D1153" s="0" t="n">
        <v>8.0473</v>
      </c>
      <c r="E1153" s="0" t="n">
        <v>8.0453</v>
      </c>
      <c r="F1153" s="0" t="n">
        <v>3.034209</v>
      </c>
      <c r="G1153" s="0" t="n">
        <v>3.033068</v>
      </c>
      <c r="H1153" s="0" t="n">
        <v>28.7271</v>
      </c>
      <c r="I1153" s="0" t="n">
        <v>28.7168</v>
      </c>
      <c r="J1153" s="0" t="n">
        <v>8.006</v>
      </c>
      <c r="K1153" s="0" t="n">
        <v>8.12317</v>
      </c>
      <c r="L1153" s="0" t="n">
        <v>82.76472</v>
      </c>
      <c r="M1153" s="0" t="n">
        <v>1.6422</v>
      </c>
      <c r="N1153" s="0" t="n">
        <v>0</v>
      </c>
      <c r="O1153" s="0" t="n">
        <v>52.8322</v>
      </c>
      <c r="P1153" s="0" t="n">
        <v>4.6167</v>
      </c>
      <c r="Q1153" s="0" t="n">
        <v>0.00986</v>
      </c>
      <c r="R1153" s="0" t="n">
        <v>0</v>
      </c>
      <c r="S1153" s="0" t="n">
        <v>1.8694</v>
      </c>
      <c r="T1153" s="0" t="n">
        <v>1.9353</v>
      </c>
      <c r="U1153" s="0" t="n">
        <v>0</v>
      </c>
      <c r="V1153" s="2" t="n">
        <v>0.079516</v>
      </c>
      <c r="W1153" s="2" t="n">
        <v>707.65</v>
      </c>
      <c r="X1153" s="2" t="n">
        <v>0.5627</v>
      </c>
      <c r="Y1153" s="2" t="n">
        <v>0</v>
      </c>
    </row>
    <row r="1154" customFormat="false" ht="12.75" hidden="false" customHeight="false" outlineLevel="0" collapsed="false">
      <c r="B1154" s="0" t="n">
        <v>7.621</v>
      </c>
      <c r="C1154" s="0" t="n">
        <v>7.554</v>
      </c>
      <c r="D1154" s="0" t="n">
        <v>8.0469</v>
      </c>
      <c r="E1154" s="0" t="n">
        <v>8.0451</v>
      </c>
      <c r="F1154" s="0" t="n">
        <v>3.034179</v>
      </c>
      <c r="G1154" s="0" t="n">
        <v>3.033046</v>
      </c>
      <c r="H1154" s="0" t="n">
        <v>28.7271</v>
      </c>
      <c r="I1154" s="0" t="n">
        <v>28.7167</v>
      </c>
      <c r="J1154" s="0" t="n">
        <v>8.006</v>
      </c>
      <c r="K1154" s="0" t="n">
        <v>8.12989</v>
      </c>
      <c r="L1154" s="0" t="n">
        <v>82.83257</v>
      </c>
      <c r="M1154" s="0" t="n">
        <v>1.6422</v>
      </c>
      <c r="N1154" s="0" t="n">
        <v>0</v>
      </c>
      <c r="O1154" s="0" t="n">
        <v>52.8322</v>
      </c>
      <c r="P1154" s="0" t="n">
        <v>4.6167</v>
      </c>
      <c r="Q1154" s="0" t="n">
        <v>0.00987</v>
      </c>
      <c r="R1154" s="0" t="n">
        <v>0</v>
      </c>
      <c r="S1154" s="0" t="n">
        <v>1.8706</v>
      </c>
      <c r="T1154" s="0" t="n">
        <v>1.9353</v>
      </c>
      <c r="U1154" s="0" t="n">
        <v>0</v>
      </c>
      <c r="V1154" s="2" t="n">
        <v>0.076951</v>
      </c>
      <c r="W1154" s="2" t="n">
        <v>707.65</v>
      </c>
      <c r="X1154" s="2" t="n">
        <v>0.54455</v>
      </c>
      <c r="Y1154" s="2" t="n">
        <v>0</v>
      </c>
    </row>
    <row r="1155" customFormat="false" ht="12.75" hidden="false" customHeight="false" outlineLevel="0" collapsed="false">
      <c r="B1155" s="0" t="n">
        <v>7.648</v>
      </c>
      <c r="C1155" s="0" t="n">
        <v>7.58</v>
      </c>
      <c r="D1155" s="0" t="n">
        <v>8.0468</v>
      </c>
      <c r="E1155" s="0" t="n">
        <v>8.0451</v>
      </c>
      <c r="F1155" s="0" t="n">
        <v>3.034191</v>
      </c>
      <c r="G1155" s="0" t="n">
        <v>3.033074</v>
      </c>
      <c r="H1155" s="0" t="n">
        <v>28.7273</v>
      </c>
      <c r="I1155" s="0" t="n">
        <v>28.717</v>
      </c>
      <c r="J1155" s="0" t="n">
        <v>8.006</v>
      </c>
      <c r="K1155" s="0" t="n">
        <v>8.12204</v>
      </c>
      <c r="L1155" s="0" t="n">
        <v>82.75238</v>
      </c>
      <c r="M1155" s="0" t="n">
        <v>1.6422</v>
      </c>
      <c r="N1155" s="0" t="n">
        <v>0</v>
      </c>
      <c r="O1155" s="0" t="n">
        <v>52.8322</v>
      </c>
      <c r="P1155" s="0" t="n">
        <v>4.6167</v>
      </c>
      <c r="Q1155" s="0" t="n">
        <v>0.00988</v>
      </c>
      <c r="R1155" s="0" t="n">
        <v>0</v>
      </c>
      <c r="S1155" s="0" t="n">
        <v>1.8694</v>
      </c>
      <c r="T1155" s="0" t="n">
        <v>1.9353</v>
      </c>
      <c r="U1155" s="0" t="n">
        <v>0</v>
      </c>
      <c r="V1155" s="2" t="n">
        <v>0.074212</v>
      </c>
      <c r="W1155" s="2" t="n">
        <v>707.65</v>
      </c>
      <c r="X1155" s="2" t="n">
        <v>0.52516</v>
      </c>
      <c r="Y1155" s="2" t="n">
        <v>0</v>
      </c>
    </row>
    <row r="1156" customFormat="false" ht="12.75" hidden="false" customHeight="false" outlineLevel="0" collapsed="false">
      <c r="B1156" s="0" t="n">
        <v>7.697</v>
      </c>
      <c r="C1156" s="0" t="n">
        <v>7.629</v>
      </c>
      <c r="D1156" s="0" t="n">
        <v>8.0468</v>
      </c>
      <c r="E1156" s="0" t="n">
        <v>8.0451</v>
      </c>
      <c r="F1156" s="0" t="n">
        <v>3.034179</v>
      </c>
      <c r="G1156" s="0" t="n">
        <v>3.033074</v>
      </c>
      <c r="H1156" s="0" t="n">
        <v>28.7272</v>
      </c>
      <c r="I1156" s="0" t="n">
        <v>28.717</v>
      </c>
      <c r="J1156" s="0" t="n">
        <v>8.006</v>
      </c>
      <c r="K1156" s="0" t="n">
        <v>8.12142</v>
      </c>
      <c r="L1156" s="0" t="n">
        <v>82.74599</v>
      </c>
      <c r="M1156" s="0" t="n">
        <v>1.6422</v>
      </c>
      <c r="N1156" s="0" t="n">
        <v>0</v>
      </c>
      <c r="O1156" s="0" t="n">
        <v>52.8322</v>
      </c>
      <c r="P1156" s="0" t="n">
        <v>4.6167</v>
      </c>
      <c r="Q1156" s="0" t="n">
        <v>0.0099</v>
      </c>
      <c r="R1156" s="0" t="n">
        <v>0</v>
      </c>
      <c r="S1156" s="0" t="n">
        <v>1.8694</v>
      </c>
      <c r="T1156" s="0" t="n">
        <v>1.9353</v>
      </c>
      <c r="U1156" s="0" t="n">
        <v>0</v>
      </c>
      <c r="V1156" s="2" t="n">
        <v>0.071593</v>
      </c>
      <c r="W1156" s="2" t="n">
        <v>709.64</v>
      </c>
      <c r="X1156" s="2" t="n">
        <v>0.50805</v>
      </c>
      <c r="Y1156" s="2" t="n">
        <v>0</v>
      </c>
    </row>
    <row r="1157" customFormat="false" ht="12.75" hidden="false" customHeight="false" outlineLevel="0" collapsed="false">
      <c r="B1157" s="0" t="n">
        <v>7.739</v>
      </c>
      <c r="C1157" s="0" t="n">
        <v>7.671</v>
      </c>
      <c r="D1157" s="0" t="n">
        <v>8.0466</v>
      </c>
      <c r="E1157" s="0" t="n">
        <v>8.0453</v>
      </c>
      <c r="F1157" s="0" t="n">
        <v>3.034161</v>
      </c>
      <c r="G1157" s="0" t="n">
        <v>3.033103</v>
      </c>
      <c r="H1157" s="0" t="n">
        <v>28.7271</v>
      </c>
      <c r="I1157" s="0" t="n">
        <v>28.7171</v>
      </c>
      <c r="J1157" s="0" t="n">
        <v>8.011</v>
      </c>
      <c r="K1157" s="0" t="n">
        <v>8.12967</v>
      </c>
      <c r="L1157" s="0" t="n">
        <v>82.82972</v>
      </c>
      <c r="M1157" s="0" t="n">
        <v>1.6422</v>
      </c>
      <c r="N1157" s="0" t="n">
        <v>0</v>
      </c>
      <c r="O1157" s="0" t="n">
        <v>52.8322</v>
      </c>
      <c r="P1157" s="0" t="n">
        <v>4.6167</v>
      </c>
      <c r="Q1157" s="0" t="n">
        <v>0.00991</v>
      </c>
      <c r="R1157" s="0" t="n">
        <v>0</v>
      </c>
      <c r="S1157" s="0" t="n">
        <v>1.8706</v>
      </c>
      <c r="T1157" s="0" t="n">
        <v>1.9353</v>
      </c>
      <c r="U1157" s="0" t="n">
        <v>0</v>
      </c>
      <c r="V1157" s="2" t="n">
        <v>0.069212</v>
      </c>
      <c r="W1157" s="2" t="n">
        <v>707.65</v>
      </c>
      <c r="X1157" s="2" t="n">
        <v>0.48978</v>
      </c>
      <c r="Y1157" s="2" t="n">
        <v>0</v>
      </c>
    </row>
    <row r="1158" customFormat="false" ht="12.75" hidden="false" customHeight="false" outlineLevel="0" collapsed="false">
      <c r="B1158" s="0" t="n">
        <v>7.766</v>
      </c>
      <c r="C1158" s="0" t="n">
        <v>7.697</v>
      </c>
      <c r="D1158" s="0" t="n">
        <v>8.0468</v>
      </c>
      <c r="E1158" s="0" t="n">
        <v>8.0453</v>
      </c>
      <c r="F1158" s="0" t="n">
        <v>3.034167</v>
      </c>
      <c r="G1158" s="0" t="n">
        <v>3.033103</v>
      </c>
      <c r="H1158" s="0" t="n">
        <v>28.727</v>
      </c>
      <c r="I1158" s="0" t="n">
        <v>28.7171</v>
      </c>
      <c r="J1158" s="0" t="n">
        <v>8.006</v>
      </c>
      <c r="K1158" s="0" t="n">
        <v>8.13055</v>
      </c>
      <c r="L1158" s="0" t="n">
        <v>82.83897</v>
      </c>
      <c r="M1158" s="0" t="n">
        <v>1.6422</v>
      </c>
      <c r="N1158" s="0" t="n">
        <v>0</v>
      </c>
      <c r="O1158" s="0" t="n">
        <v>52.8322</v>
      </c>
      <c r="P1158" s="0" t="n">
        <v>4.6167</v>
      </c>
      <c r="Q1158" s="0" t="n">
        <v>0.00992</v>
      </c>
      <c r="R1158" s="0" t="n">
        <v>0</v>
      </c>
      <c r="S1158" s="0" t="n">
        <v>1.8706</v>
      </c>
      <c r="T1158" s="0" t="n">
        <v>1.9353</v>
      </c>
      <c r="U1158" s="0" t="n">
        <v>0</v>
      </c>
      <c r="V1158" s="2" t="n">
        <v>0.066933</v>
      </c>
      <c r="W1158" s="2" t="n">
        <v>707.65</v>
      </c>
      <c r="X1158" s="2" t="n">
        <v>0.47365</v>
      </c>
      <c r="Y1158" s="2" t="n">
        <v>0</v>
      </c>
    </row>
    <row r="1159" customFormat="false" ht="12.75" hidden="false" customHeight="false" outlineLevel="0" collapsed="false">
      <c r="B1159" s="0" t="n">
        <v>7.825</v>
      </c>
      <c r="C1159" s="0" t="n">
        <v>7.756</v>
      </c>
      <c r="D1159" s="0" t="n">
        <v>8.0466</v>
      </c>
      <c r="E1159" s="0" t="n">
        <v>8.0453</v>
      </c>
      <c r="F1159" s="0" t="n">
        <v>3.034136</v>
      </c>
      <c r="G1159" s="0" t="n">
        <v>3.033046</v>
      </c>
      <c r="H1159" s="0" t="n">
        <v>28.7268</v>
      </c>
      <c r="I1159" s="0" t="n">
        <v>28.7165</v>
      </c>
      <c r="J1159" s="0" t="n">
        <v>8.006</v>
      </c>
      <c r="K1159" s="0" t="n">
        <v>8.12262</v>
      </c>
      <c r="L1159" s="0" t="n">
        <v>82.75776</v>
      </c>
      <c r="M1159" s="0" t="n">
        <v>1.6422</v>
      </c>
      <c r="N1159" s="0" t="n">
        <v>0</v>
      </c>
      <c r="O1159" s="0" t="n">
        <v>52.8322</v>
      </c>
      <c r="P1159" s="0" t="n">
        <v>4.6167</v>
      </c>
      <c r="Q1159" s="0" t="n">
        <v>0.00993</v>
      </c>
      <c r="R1159" s="0" t="n">
        <v>0</v>
      </c>
      <c r="S1159" s="0" t="n">
        <v>1.8694</v>
      </c>
      <c r="T1159" s="0" t="n">
        <v>1.9353</v>
      </c>
      <c r="U1159" s="0" t="n">
        <v>0</v>
      </c>
      <c r="V1159" s="2" t="n">
        <v>0.064498</v>
      </c>
      <c r="W1159" s="2" t="n">
        <v>707.65</v>
      </c>
      <c r="X1159" s="2" t="n">
        <v>0.45642</v>
      </c>
      <c r="Y1159" s="2" t="n">
        <v>0</v>
      </c>
    </row>
    <row r="1160" customFormat="false" ht="12.75" hidden="false" customHeight="false" outlineLevel="0" collapsed="false">
      <c r="B1160" s="0" t="n">
        <v>7.847</v>
      </c>
      <c r="C1160" s="0" t="n">
        <v>7.778</v>
      </c>
      <c r="D1160" s="0" t="n">
        <v>8.0464</v>
      </c>
      <c r="E1160" s="0" t="n">
        <v>8.045</v>
      </c>
      <c r="F1160" s="0" t="n">
        <v>3.034099</v>
      </c>
      <c r="G1160" s="0" t="n">
        <v>3.033046</v>
      </c>
      <c r="H1160" s="0" t="n">
        <v>28.7266</v>
      </c>
      <c r="I1160" s="0" t="n">
        <v>28.7167</v>
      </c>
      <c r="J1160" s="0" t="n">
        <v>8.006</v>
      </c>
      <c r="K1160" s="0" t="n">
        <v>8.13073</v>
      </c>
      <c r="L1160" s="0" t="n">
        <v>82.8399</v>
      </c>
      <c r="M1160" s="0" t="n">
        <v>1.6422</v>
      </c>
      <c r="N1160" s="0" t="n">
        <v>0</v>
      </c>
      <c r="O1160" s="0" t="n">
        <v>52.8322</v>
      </c>
      <c r="P1160" s="0" t="n">
        <v>4.6167</v>
      </c>
      <c r="Q1160" s="0" t="n">
        <v>0.00994</v>
      </c>
      <c r="R1160" s="0" t="n">
        <v>0</v>
      </c>
      <c r="S1160" s="0" t="n">
        <v>1.8706</v>
      </c>
      <c r="T1160" s="0" t="n">
        <v>1.9353</v>
      </c>
      <c r="U1160" s="0" t="n">
        <v>0</v>
      </c>
      <c r="V1160" s="2" t="n">
        <v>0.062138</v>
      </c>
      <c r="W1160" s="2" t="n">
        <v>707.65</v>
      </c>
      <c r="X1160" s="2" t="n">
        <v>0.43972</v>
      </c>
      <c r="Y1160" s="2" t="n">
        <v>0</v>
      </c>
    </row>
    <row r="1161" customFormat="false" ht="12.75" hidden="false" customHeight="false" outlineLevel="0" collapsed="false">
      <c r="B1161" s="0" t="n">
        <v>7.889</v>
      </c>
      <c r="C1161" s="0" t="n">
        <v>7.82</v>
      </c>
      <c r="D1161" s="0" t="n">
        <v>8.0464</v>
      </c>
      <c r="E1161" s="0" t="n">
        <v>8.045</v>
      </c>
      <c r="F1161" s="0" t="n">
        <v>3.034148</v>
      </c>
      <c r="G1161" s="0" t="n">
        <v>3.033046</v>
      </c>
      <c r="H1161" s="0" t="n">
        <v>28.7271</v>
      </c>
      <c r="I1161" s="0" t="n">
        <v>28.7167</v>
      </c>
      <c r="J1161" s="0" t="n">
        <v>8.006</v>
      </c>
      <c r="K1161" s="0" t="n">
        <v>8.1315</v>
      </c>
      <c r="L1161" s="0" t="n">
        <v>82.84796</v>
      </c>
      <c r="M1161" s="0" t="n">
        <v>1.6374</v>
      </c>
      <c r="N1161" s="0" t="n">
        <v>0</v>
      </c>
      <c r="O1161" s="0" t="n">
        <v>52.8322</v>
      </c>
      <c r="P1161" s="0" t="n">
        <v>4.6167</v>
      </c>
      <c r="Q1161" s="0" t="n">
        <v>0.00995</v>
      </c>
      <c r="R1161" s="0" t="n">
        <v>0</v>
      </c>
      <c r="S1161" s="0" t="n">
        <v>1.8706</v>
      </c>
      <c r="T1161" s="0" t="n">
        <v>1.9341</v>
      </c>
      <c r="U1161" s="0" t="n">
        <v>0</v>
      </c>
      <c r="V1161" s="2" t="n">
        <v>0.05985</v>
      </c>
      <c r="W1161" s="2" t="n">
        <v>707.65</v>
      </c>
      <c r="X1161" s="2" t="n">
        <v>0.42353</v>
      </c>
      <c r="Y1161" s="2" t="n">
        <v>0</v>
      </c>
    </row>
    <row r="1162" customFormat="false" ht="12.75" hidden="false" customHeight="false" outlineLevel="0" collapsed="false">
      <c r="B1162" s="0" t="n">
        <v>7.926</v>
      </c>
      <c r="C1162" s="0" t="n">
        <v>7.856</v>
      </c>
      <c r="D1162" s="0" t="n">
        <v>8.0466</v>
      </c>
      <c r="E1162" s="0" t="n">
        <v>8.0451</v>
      </c>
      <c r="F1162" s="0" t="n">
        <v>3.034136</v>
      </c>
      <c r="G1162" s="0" t="n">
        <v>3.03304</v>
      </c>
      <c r="H1162" s="0" t="n">
        <v>28.7267</v>
      </c>
      <c r="I1162" s="0" t="n">
        <v>28.7165</v>
      </c>
      <c r="J1162" s="0" t="n">
        <v>8.006</v>
      </c>
      <c r="K1162" s="0" t="n">
        <v>8.12334</v>
      </c>
      <c r="L1162" s="0" t="n">
        <v>82.76505</v>
      </c>
      <c r="M1162" s="0" t="n">
        <v>1.6327</v>
      </c>
      <c r="N1162" s="0" t="n">
        <v>0</v>
      </c>
      <c r="O1162" s="0" t="n">
        <v>52.8322</v>
      </c>
      <c r="P1162" s="0" t="n">
        <v>4.6167</v>
      </c>
      <c r="Q1162" s="0" t="n">
        <v>0.00997</v>
      </c>
      <c r="R1162" s="0" t="n">
        <v>0</v>
      </c>
      <c r="S1162" s="0" t="n">
        <v>1.8694</v>
      </c>
      <c r="T1162" s="0" t="n">
        <v>1.9328</v>
      </c>
      <c r="U1162" s="0" t="n">
        <v>0</v>
      </c>
      <c r="V1162" s="2" t="n">
        <v>0.05783</v>
      </c>
      <c r="W1162" s="2" t="n">
        <v>707.65</v>
      </c>
      <c r="X1162" s="2" t="n">
        <v>0.40924</v>
      </c>
      <c r="Y1162" s="2" t="n">
        <v>0</v>
      </c>
    </row>
    <row r="1163" customFormat="false" ht="12.75" hidden="false" customHeight="false" outlineLevel="0" collapsed="false">
      <c r="B1163" s="0" t="n">
        <v>7.964</v>
      </c>
      <c r="C1163" s="0" t="n">
        <v>7.893</v>
      </c>
      <c r="D1163" s="0" t="n">
        <v>8.0466</v>
      </c>
      <c r="E1163" s="0" t="n">
        <v>8.045</v>
      </c>
      <c r="F1163" s="0" t="n">
        <v>3.034118</v>
      </c>
      <c r="G1163" s="0" t="n">
        <v>3.032988</v>
      </c>
      <c r="H1163" s="0" t="n">
        <v>28.7265</v>
      </c>
      <c r="I1163" s="0" t="n">
        <v>28.7161</v>
      </c>
      <c r="J1163" s="0" t="n">
        <v>8.006</v>
      </c>
      <c r="K1163" s="0" t="n">
        <v>8.13129</v>
      </c>
      <c r="L1163" s="0" t="n">
        <v>82.84595</v>
      </c>
      <c r="M1163" s="0" t="n">
        <v>1.6327</v>
      </c>
      <c r="N1163" s="0" t="n">
        <v>0</v>
      </c>
      <c r="O1163" s="0" t="n">
        <v>52.8322</v>
      </c>
      <c r="P1163" s="0" t="n">
        <v>4.6167</v>
      </c>
      <c r="Q1163" s="0" t="n">
        <v>0.00998</v>
      </c>
      <c r="R1163" s="0" t="n">
        <v>0</v>
      </c>
      <c r="S1163" s="0" t="n">
        <v>1.8706</v>
      </c>
      <c r="T1163" s="0" t="n">
        <v>1.9328</v>
      </c>
      <c r="U1163" s="0" t="n">
        <v>0</v>
      </c>
      <c r="V1163" s="2" t="n">
        <v>0.055673</v>
      </c>
      <c r="W1163" s="2" t="n">
        <v>707.65</v>
      </c>
      <c r="X1163" s="2" t="n">
        <v>0.39398</v>
      </c>
      <c r="Y1163" s="2" t="n">
        <v>0</v>
      </c>
    </row>
    <row r="1164" customFormat="false" ht="12.75" hidden="false" customHeight="false" outlineLevel="0" collapsed="false">
      <c r="B1164" s="0" t="n">
        <v>8.017</v>
      </c>
      <c r="C1164" s="0" t="n">
        <v>7.947</v>
      </c>
      <c r="D1164" s="0" t="n">
        <v>8.0464</v>
      </c>
      <c r="E1164" s="0" t="n">
        <v>8.045</v>
      </c>
      <c r="F1164" s="0" t="n">
        <v>3.034081</v>
      </c>
      <c r="G1164" s="0" t="n">
        <v>3.032959</v>
      </c>
      <c r="H1164" s="0" t="n">
        <v>28.7263</v>
      </c>
      <c r="I1164" s="0" t="n">
        <v>28.7158</v>
      </c>
      <c r="J1164" s="0" t="n">
        <v>8.006</v>
      </c>
      <c r="K1164" s="0" t="n">
        <v>8.13201</v>
      </c>
      <c r="L1164" s="0" t="n">
        <v>82.85278</v>
      </c>
      <c r="M1164" s="0" t="n">
        <v>1.6422</v>
      </c>
      <c r="N1164" s="0" t="n">
        <v>0</v>
      </c>
      <c r="O1164" s="0" t="n">
        <v>52.8322</v>
      </c>
      <c r="P1164" s="0" t="n">
        <v>4.6167</v>
      </c>
      <c r="Q1164" s="0" t="n">
        <v>0.00999</v>
      </c>
      <c r="R1164" s="0" t="n">
        <v>0</v>
      </c>
      <c r="S1164" s="0" t="n">
        <v>1.8706</v>
      </c>
      <c r="T1164" s="0" t="n">
        <v>1.9353</v>
      </c>
      <c r="U1164" s="0" t="n">
        <v>0</v>
      </c>
      <c r="V1164" s="2" t="n">
        <v>0.053582</v>
      </c>
      <c r="W1164" s="2" t="n">
        <v>707.65</v>
      </c>
      <c r="X1164" s="2" t="n">
        <v>0.37918</v>
      </c>
      <c r="Y1164" s="2" t="n">
        <v>0</v>
      </c>
    </row>
    <row r="1165" customFormat="false" ht="12.75" hidden="false" customHeight="false" outlineLevel="0" collapsed="false">
      <c r="B1165" s="0" t="n">
        <v>8.032</v>
      </c>
      <c r="C1165" s="0" t="n">
        <v>7.961</v>
      </c>
      <c r="D1165" s="0" t="n">
        <v>8.0466</v>
      </c>
      <c r="E1165" s="0" t="n">
        <v>8.0451</v>
      </c>
      <c r="F1165" s="0" t="n">
        <v>3.034081</v>
      </c>
      <c r="G1165" s="0" t="n">
        <v>3.033017</v>
      </c>
      <c r="H1165" s="0" t="n">
        <v>28.7261</v>
      </c>
      <c r="I1165" s="0" t="n">
        <v>28.7162</v>
      </c>
      <c r="J1165" s="0" t="n">
        <v>8.006</v>
      </c>
      <c r="K1165" s="0" t="n">
        <v>8.13254</v>
      </c>
      <c r="L1165" s="0" t="n">
        <v>82.85844</v>
      </c>
      <c r="M1165" s="0" t="n">
        <v>1.6566</v>
      </c>
      <c r="N1165" s="0" t="n">
        <v>0</v>
      </c>
      <c r="O1165" s="0" t="n">
        <v>52.8322</v>
      </c>
      <c r="P1165" s="0" t="n">
        <v>4.6167</v>
      </c>
      <c r="Q1165" s="0" t="n">
        <v>0.01</v>
      </c>
      <c r="R1165" s="0" t="n">
        <v>0</v>
      </c>
      <c r="S1165" s="0" t="n">
        <v>1.8706</v>
      </c>
      <c r="T1165" s="0" t="n">
        <v>1.9389</v>
      </c>
      <c r="U1165" s="0" t="n">
        <v>0</v>
      </c>
      <c r="V1165" s="2" t="n">
        <v>0.052065</v>
      </c>
      <c r="W1165" s="2" t="n">
        <v>705.67</v>
      </c>
      <c r="X1165" s="2" t="n">
        <v>0.3674</v>
      </c>
      <c r="Y1165" s="2" t="n">
        <v>0</v>
      </c>
    </row>
    <row r="1166" customFormat="false" ht="12.75" hidden="false" customHeight="false" outlineLevel="0" collapsed="false">
      <c r="B1166" s="0" t="n">
        <v>8.071</v>
      </c>
      <c r="C1166" s="0" t="n">
        <v>8</v>
      </c>
      <c r="D1166" s="0" t="n">
        <v>8.0466</v>
      </c>
      <c r="E1166" s="0" t="n">
        <v>8.0451</v>
      </c>
      <c r="F1166" s="0" t="n">
        <v>3.034069</v>
      </c>
      <c r="G1166" s="0" t="n">
        <v>3.032988</v>
      </c>
      <c r="H1166" s="0" t="n">
        <v>28.726</v>
      </c>
      <c r="I1166" s="0" t="n">
        <v>28.7159</v>
      </c>
      <c r="J1166" s="0" t="n">
        <v>8.006</v>
      </c>
      <c r="K1166" s="0" t="n">
        <v>8.13306</v>
      </c>
      <c r="L1166" s="0" t="n">
        <v>82.8637</v>
      </c>
      <c r="M1166" s="0" t="n">
        <v>1.6808</v>
      </c>
      <c r="N1166" s="0" t="n">
        <v>0</v>
      </c>
      <c r="O1166" s="0" t="n">
        <v>52.8322</v>
      </c>
      <c r="P1166" s="0" t="n">
        <v>4.6167</v>
      </c>
      <c r="Q1166" s="0" t="n">
        <v>0.01001</v>
      </c>
      <c r="R1166" s="0" t="n">
        <v>0</v>
      </c>
      <c r="S1166" s="0" t="n">
        <v>1.8706</v>
      </c>
      <c r="T1166" s="0" t="n">
        <v>1.9451</v>
      </c>
      <c r="U1166" s="0" t="n">
        <v>0</v>
      </c>
      <c r="V1166" s="2" t="n">
        <v>0.049942</v>
      </c>
      <c r="W1166" s="2" t="n">
        <v>707.65</v>
      </c>
      <c r="X1166" s="2" t="n">
        <v>0.35341</v>
      </c>
      <c r="Y1166" s="2" t="n">
        <v>0</v>
      </c>
    </row>
    <row r="1167" customFormat="false" ht="12.75" hidden="false" customHeight="false" outlineLevel="0" collapsed="false">
      <c r="B1167" s="0" t="n">
        <v>8.135</v>
      </c>
      <c r="C1167" s="0" t="n">
        <v>8.063</v>
      </c>
      <c r="D1167" s="0" t="n">
        <v>8.0466</v>
      </c>
      <c r="E1167" s="0" t="n">
        <v>8.0451</v>
      </c>
      <c r="F1167" s="0" t="n">
        <v>3.034075</v>
      </c>
      <c r="G1167" s="0" t="n">
        <v>3.032988</v>
      </c>
      <c r="H1167" s="0" t="n">
        <v>28.726</v>
      </c>
      <c r="I1167" s="0" t="n">
        <v>28.7159</v>
      </c>
      <c r="J1167" s="0" t="n">
        <v>8.006</v>
      </c>
      <c r="K1167" s="0" t="n">
        <v>8.13353</v>
      </c>
      <c r="L1167" s="0" t="n">
        <v>82.86854</v>
      </c>
      <c r="M1167" s="0" t="n">
        <v>1.7103</v>
      </c>
      <c r="N1167" s="0" t="n">
        <v>0</v>
      </c>
      <c r="O1167" s="0" t="n">
        <v>52.8322</v>
      </c>
      <c r="P1167" s="0" t="n">
        <v>4.6167</v>
      </c>
      <c r="Q1167" s="0" t="n">
        <v>0.01002</v>
      </c>
      <c r="R1167" s="0" t="n">
        <v>0</v>
      </c>
      <c r="S1167" s="0" t="n">
        <v>1.8706</v>
      </c>
      <c r="T1167" s="0" t="n">
        <v>1.9524</v>
      </c>
      <c r="U1167" s="0" t="n">
        <v>0</v>
      </c>
      <c r="V1167" s="2" t="n">
        <v>0.048332</v>
      </c>
      <c r="W1167" s="2" t="n">
        <v>705.67</v>
      </c>
      <c r="X1167" s="2" t="n">
        <v>0.34107</v>
      </c>
      <c r="Y1167" s="2" t="n">
        <v>0</v>
      </c>
    </row>
    <row r="1168" customFormat="false" ht="12.75" hidden="false" customHeight="false" outlineLevel="0" collapsed="false">
      <c r="B1168" s="0" t="n">
        <v>8.14</v>
      </c>
      <c r="C1168" s="0" t="n">
        <v>8.068</v>
      </c>
      <c r="D1168" s="0" t="n">
        <v>8.0464</v>
      </c>
      <c r="E1168" s="0" t="n">
        <v>8.0453</v>
      </c>
      <c r="F1168" s="0" t="n">
        <v>3.034087</v>
      </c>
      <c r="G1168" s="0" t="n">
        <v>3.032988</v>
      </c>
      <c r="H1168" s="0" t="n">
        <v>28.7263</v>
      </c>
      <c r="I1168" s="0" t="n">
        <v>28.7158</v>
      </c>
      <c r="J1168" s="0" t="n">
        <v>8.006</v>
      </c>
      <c r="K1168" s="0" t="n">
        <v>8.1339</v>
      </c>
      <c r="L1168" s="0" t="n">
        <v>82.87208</v>
      </c>
      <c r="M1168" s="0" t="n">
        <v>1.7352</v>
      </c>
      <c r="N1168" s="0" t="n">
        <v>0</v>
      </c>
      <c r="O1168" s="0" t="n">
        <v>52.8322</v>
      </c>
      <c r="P1168" s="0" t="n">
        <v>4.6167</v>
      </c>
      <c r="Q1168" s="0" t="n">
        <v>0.01003</v>
      </c>
      <c r="R1168" s="0" t="n">
        <v>0</v>
      </c>
      <c r="S1168" s="0" t="n">
        <v>1.8706</v>
      </c>
      <c r="T1168" s="0" t="n">
        <v>1.9585</v>
      </c>
      <c r="U1168" s="0" t="n">
        <v>0</v>
      </c>
      <c r="V1168" s="2" t="n">
        <v>0.0465</v>
      </c>
      <c r="W1168" s="2" t="n">
        <v>707.65</v>
      </c>
      <c r="X1168" s="2" t="n">
        <v>0.32906</v>
      </c>
      <c r="Y1168" s="2" t="n">
        <v>0</v>
      </c>
    </row>
    <row r="1169" customFormat="false" ht="12.75" hidden="false" customHeight="false" outlineLevel="0" collapsed="false">
      <c r="B1169" s="0" t="n">
        <v>8.2</v>
      </c>
      <c r="C1169" s="0" t="n">
        <v>8.127</v>
      </c>
      <c r="D1169" s="0" t="n">
        <v>8.0466</v>
      </c>
      <c r="E1169" s="0" t="n">
        <v>8.0453</v>
      </c>
      <c r="F1169" s="0" t="n">
        <v>3.034087</v>
      </c>
      <c r="G1169" s="0" t="n">
        <v>3.032959</v>
      </c>
      <c r="H1169" s="0" t="n">
        <v>28.7261</v>
      </c>
      <c r="I1169" s="0" t="n">
        <v>28.7154</v>
      </c>
      <c r="J1169" s="0" t="n">
        <v>8.006</v>
      </c>
      <c r="K1169" s="0" t="n">
        <v>8.12536</v>
      </c>
      <c r="L1169" s="0" t="n">
        <v>82.78526</v>
      </c>
      <c r="M1169" s="0" t="n">
        <v>1.7555</v>
      </c>
      <c r="N1169" s="0" t="n">
        <v>0</v>
      </c>
      <c r="O1169" s="0" t="n">
        <v>52.8322</v>
      </c>
      <c r="P1169" s="0" t="n">
        <v>4.6167</v>
      </c>
      <c r="Q1169" s="0" t="n">
        <v>0.01005</v>
      </c>
      <c r="R1169" s="0" t="n">
        <v>0</v>
      </c>
      <c r="S1169" s="0" t="n">
        <v>1.8694</v>
      </c>
      <c r="T1169" s="0" t="n">
        <v>1.9634</v>
      </c>
      <c r="U1169" s="0" t="n">
        <v>0</v>
      </c>
      <c r="V1169" s="2" t="n">
        <v>0.044851</v>
      </c>
      <c r="W1169" s="2" t="n">
        <v>707.65</v>
      </c>
      <c r="X1169" s="2" t="n">
        <v>0.31739</v>
      </c>
      <c r="Y1169" s="2" t="n">
        <v>0</v>
      </c>
    </row>
    <row r="1170" customFormat="false" ht="12.75" hidden="false" customHeight="false" outlineLevel="0" collapsed="false">
      <c r="B1170" s="0" t="n">
        <v>8.221</v>
      </c>
      <c r="C1170" s="0" t="n">
        <v>8.149</v>
      </c>
      <c r="D1170" s="0" t="n">
        <v>8.0461</v>
      </c>
      <c r="E1170" s="0" t="n">
        <v>8.0453</v>
      </c>
      <c r="F1170" s="0" t="n">
        <v>3.034069</v>
      </c>
      <c r="G1170" s="0" t="n">
        <v>3.033011</v>
      </c>
      <c r="H1170" s="0" t="n">
        <v>28.7263</v>
      </c>
      <c r="I1170" s="0" t="n">
        <v>28.716</v>
      </c>
      <c r="J1170" s="0" t="n">
        <v>8.006</v>
      </c>
      <c r="K1170" s="0" t="n">
        <v>8.13296</v>
      </c>
      <c r="L1170" s="0" t="n">
        <v>82.86192</v>
      </c>
      <c r="M1170" s="0" t="n">
        <v>1.7708</v>
      </c>
      <c r="N1170" s="0" t="n">
        <v>0</v>
      </c>
      <c r="O1170" s="0" t="n">
        <v>52.8322</v>
      </c>
      <c r="P1170" s="0" t="n">
        <v>4.6167</v>
      </c>
      <c r="Q1170" s="0" t="n">
        <v>0.01006</v>
      </c>
      <c r="R1170" s="0" t="n">
        <v>0</v>
      </c>
      <c r="S1170" s="0" t="n">
        <v>1.8706</v>
      </c>
      <c r="T1170" s="0" t="n">
        <v>1.967</v>
      </c>
      <c r="U1170" s="0" t="n">
        <v>0</v>
      </c>
      <c r="V1170" s="2" t="n">
        <v>0.043527</v>
      </c>
      <c r="W1170" s="2" t="n">
        <v>705.67</v>
      </c>
      <c r="X1170" s="2" t="n">
        <v>0.30716</v>
      </c>
      <c r="Y1170" s="2" t="n">
        <v>0</v>
      </c>
    </row>
    <row r="1171" customFormat="false" ht="12.75" hidden="false" customHeight="false" outlineLevel="0" collapsed="false">
      <c r="B1171" s="0" t="n">
        <v>8.258</v>
      </c>
      <c r="C1171" s="0" t="n">
        <v>8.185</v>
      </c>
      <c r="D1171" s="0" t="n">
        <v>8.0463</v>
      </c>
      <c r="E1171" s="0" t="n">
        <v>8.045</v>
      </c>
      <c r="F1171" s="0" t="n">
        <v>3.034106</v>
      </c>
      <c r="G1171" s="0" t="n">
        <v>3.032988</v>
      </c>
      <c r="H1171" s="0" t="n">
        <v>28.7266</v>
      </c>
      <c r="I1171" s="0" t="n">
        <v>28.716</v>
      </c>
      <c r="J1171" s="0" t="n">
        <v>8.006</v>
      </c>
      <c r="K1171" s="0" t="n">
        <v>8.12431</v>
      </c>
      <c r="L1171" s="0" t="n">
        <v>82.77417</v>
      </c>
      <c r="M1171" s="0" t="n">
        <v>1.7863</v>
      </c>
      <c r="N1171" s="0" t="n">
        <v>0</v>
      </c>
      <c r="O1171" s="0" t="n">
        <v>52.8322</v>
      </c>
      <c r="P1171" s="0" t="n">
        <v>4.6167</v>
      </c>
      <c r="Q1171" s="0" t="n">
        <v>0.01007</v>
      </c>
      <c r="R1171" s="0" t="n">
        <v>0</v>
      </c>
      <c r="S1171" s="0" t="n">
        <v>1.8694</v>
      </c>
      <c r="T1171" s="0" t="n">
        <v>1.9707</v>
      </c>
      <c r="U1171" s="0" t="n">
        <v>0</v>
      </c>
      <c r="V1171" s="2" t="n">
        <v>0.042114</v>
      </c>
      <c r="W1171" s="2" t="n">
        <v>705.67</v>
      </c>
      <c r="X1171" s="2" t="n">
        <v>0.29718</v>
      </c>
      <c r="Y1171" s="2" t="n">
        <v>0</v>
      </c>
    </row>
    <row r="1172" customFormat="false" ht="12.75" hidden="false" customHeight="false" outlineLevel="0" collapsed="false">
      <c r="B1172" s="0" t="n">
        <v>8.296</v>
      </c>
      <c r="C1172" s="0" t="n">
        <v>8.222</v>
      </c>
      <c r="D1172" s="0" t="n">
        <v>8.0465</v>
      </c>
      <c r="E1172" s="0" t="n">
        <v>8.0446</v>
      </c>
      <c r="F1172" s="0" t="n">
        <v>3.034161</v>
      </c>
      <c r="G1172" s="0" t="n">
        <v>3.032959</v>
      </c>
      <c r="H1172" s="0" t="n">
        <v>28.727</v>
      </c>
      <c r="I1172" s="0" t="n">
        <v>28.7159</v>
      </c>
      <c r="J1172" s="0" t="n">
        <v>8.006</v>
      </c>
      <c r="K1172" s="0" t="n">
        <v>8.13171</v>
      </c>
      <c r="L1172" s="0" t="n">
        <v>82.8502</v>
      </c>
      <c r="M1172" s="0" t="n">
        <v>1.7966</v>
      </c>
      <c r="N1172" s="0" t="n">
        <v>0</v>
      </c>
      <c r="O1172" s="0" t="n">
        <v>52.8322</v>
      </c>
      <c r="P1172" s="0" t="n">
        <v>4.6167</v>
      </c>
      <c r="Q1172" s="0" t="n">
        <v>0.01008</v>
      </c>
      <c r="R1172" s="0" t="n">
        <v>0</v>
      </c>
      <c r="S1172" s="0" t="n">
        <v>1.8706</v>
      </c>
      <c r="T1172" s="0" t="n">
        <v>1.9731</v>
      </c>
      <c r="U1172" s="0" t="n">
        <v>0</v>
      </c>
      <c r="V1172" s="2" t="n">
        <v>0.040736</v>
      </c>
      <c r="W1172" s="2" t="n">
        <v>705.67</v>
      </c>
      <c r="X1172" s="2" t="n">
        <v>0.28746</v>
      </c>
      <c r="Y1172" s="2" t="n">
        <v>0</v>
      </c>
    </row>
    <row r="1173" customFormat="false" ht="12.75" hidden="false" customHeight="false" outlineLevel="0" collapsed="false">
      <c r="B1173" s="0" t="n">
        <v>8.328</v>
      </c>
      <c r="C1173" s="0" t="n">
        <v>8.254</v>
      </c>
      <c r="D1173" s="0" t="n">
        <v>8.0461</v>
      </c>
      <c r="E1173" s="0" t="n">
        <v>8.0445</v>
      </c>
      <c r="F1173" s="0" t="n">
        <v>3.034155</v>
      </c>
      <c r="G1173" s="0" t="n">
        <v>3.03296</v>
      </c>
      <c r="H1173" s="0" t="n">
        <v>28.7272</v>
      </c>
      <c r="I1173" s="0" t="n">
        <v>28.716</v>
      </c>
      <c r="J1173" s="0" t="n">
        <v>8.006</v>
      </c>
      <c r="K1173" s="0" t="n">
        <v>8.13194</v>
      </c>
      <c r="L1173" s="0" t="n">
        <v>82.85198</v>
      </c>
      <c r="M1173" s="0" t="n">
        <v>1.8018</v>
      </c>
      <c r="N1173" s="0" t="n">
        <v>0</v>
      </c>
      <c r="O1173" s="0" t="n">
        <v>52.8322</v>
      </c>
      <c r="P1173" s="0" t="n">
        <v>4.6167</v>
      </c>
      <c r="Q1173" s="0" t="n">
        <v>0.01009</v>
      </c>
      <c r="R1173" s="0" t="n">
        <v>0</v>
      </c>
      <c r="S1173" s="0" t="n">
        <v>1.8706</v>
      </c>
      <c r="T1173" s="0" t="n">
        <v>1.9744</v>
      </c>
      <c r="U1173" s="0" t="n">
        <v>0</v>
      </c>
      <c r="V1173" s="2" t="n">
        <v>0.039356</v>
      </c>
      <c r="W1173" s="2" t="n">
        <v>703.68</v>
      </c>
      <c r="X1173" s="2" t="n">
        <v>0.27694</v>
      </c>
      <c r="Y1173" s="2" t="n">
        <v>0</v>
      </c>
    </row>
    <row r="1174" customFormat="false" ht="12.75" hidden="false" customHeight="false" outlineLevel="0" collapsed="false">
      <c r="B1174" s="0" t="n">
        <v>8.354</v>
      </c>
      <c r="C1174" s="0" t="n">
        <v>8.28</v>
      </c>
      <c r="D1174" s="0" t="n">
        <v>8.046</v>
      </c>
      <c r="E1174" s="0" t="n">
        <v>8.0442</v>
      </c>
      <c r="F1174" s="0" t="n">
        <v>3.034124</v>
      </c>
      <c r="G1174" s="0" t="n">
        <v>3.032988</v>
      </c>
      <c r="H1174" s="0" t="n">
        <v>28.727</v>
      </c>
      <c r="I1174" s="0" t="n">
        <v>28.7166</v>
      </c>
      <c r="J1174" s="0" t="n">
        <v>8.006</v>
      </c>
      <c r="K1174" s="0" t="n">
        <v>8.13208</v>
      </c>
      <c r="L1174" s="0" t="n">
        <v>82.85298</v>
      </c>
      <c r="M1174" s="0" t="n">
        <v>1.8018</v>
      </c>
      <c r="N1174" s="0" t="n">
        <v>0</v>
      </c>
      <c r="O1174" s="0" t="n">
        <v>52.8322</v>
      </c>
      <c r="P1174" s="0" t="n">
        <v>4.6167</v>
      </c>
      <c r="Q1174" s="0" t="n">
        <v>0.0101</v>
      </c>
      <c r="R1174" s="0" t="n">
        <v>0</v>
      </c>
      <c r="S1174" s="0" t="n">
        <v>1.8706</v>
      </c>
      <c r="T1174" s="0" t="n">
        <v>1.9744</v>
      </c>
      <c r="U1174" s="0" t="n">
        <v>0</v>
      </c>
      <c r="V1174" s="2" t="n">
        <v>0.037939</v>
      </c>
      <c r="W1174" s="2" t="n">
        <v>705.67</v>
      </c>
      <c r="X1174" s="2" t="n">
        <v>0.26772</v>
      </c>
      <c r="Y1174" s="2" t="n">
        <v>0</v>
      </c>
    </row>
    <row r="1175" customFormat="false" ht="12.75" hidden="false" customHeight="false" outlineLevel="0" collapsed="false">
      <c r="B1175" s="0" t="n">
        <v>8.403</v>
      </c>
      <c r="C1175" s="0" t="n">
        <v>8.329</v>
      </c>
      <c r="D1175" s="0" t="n">
        <v>8.046</v>
      </c>
      <c r="E1175" s="0" t="n">
        <v>8.0442</v>
      </c>
      <c r="F1175" s="0" t="n">
        <v>3.034136</v>
      </c>
      <c r="G1175" s="0" t="n">
        <v>3.033017</v>
      </c>
      <c r="H1175" s="0" t="n">
        <v>28.7271</v>
      </c>
      <c r="I1175" s="0" t="n">
        <v>28.7169</v>
      </c>
      <c r="J1175" s="0" t="n">
        <v>8.006</v>
      </c>
      <c r="K1175" s="0" t="n">
        <v>8.13212</v>
      </c>
      <c r="L1175" s="0" t="n">
        <v>82.85351</v>
      </c>
      <c r="M1175" s="0" t="n">
        <v>1.8018</v>
      </c>
      <c r="N1175" s="0" t="n">
        <v>0</v>
      </c>
      <c r="O1175" s="0" t="n">
        <v>52.8322</v>
      </c>
      <c r="P1175" s="0" t="n">
        <v>4.6167</v>
      </c>
      <c r="Q1175" s="0" t="n">
        <v>0.01012</v>
      </c>
      <c r="R1175" s="0" t="n">
        <v>0</v>
      </c>
      <c r="S1175" s="0" t="n">
        <v>1.8706</v>
      </c>
      <c r="T1175" s="0" t="n">
        <v>1.9744</v>
      </c>
      <c r="U1175" s="0" t="n">
        <v>0</v>
      </c>
      <c r="V1175" s="2" t="n">
        <v>0.03705</v>
      </c>
      <c r="W1175" s="2" t="n">
        <v>703.68</v>
      </c>
      <c r="X1175" s="2" t="n">
        <v>0.26071</v>
      </c>
      <c r="Y1175" s="2" t="n">
        <v>0</v>
      </c>
    </row>
    <row r="1176" customFormat="false" ht="12.75" hidden="false" customHeight="false" outlineLevel="0" collapsed="false">
      <c r="B1176" s="0" t="n">
        <v>8.406</v>
      </c>
      <c r="C1176" s="0" t="n">
        <v>8.332</v>
      </c>
      <c r="D1176" s="0" t="n">
        <v>8.0458</v>
      </c>
      <c r="E1176" s="0" t="n">
        <v>8.0445</v>
      </c>
      <c r="F1176" s="0" t="n">
        <v>3.034161</v>
      </c>
      <c r="G1176" s="0" t="n">
        <v>3.033017</v>
      </c>
      <c r="H1176" s="0" t="n">
        <v>28.7275</v>
      </c>
      <c r="I1176" s="0" t="n">
        <v>28.7166</v>
      </c>
      <c r="J1176" s="0" t="n">
        <v>8.006</v>
      </c>
      <c r="K1176" s="0" t="n">
        <v>8.13208</v>
      </c>
      <c r="L1176" s="0" t="n">
        <v>82.85288</v>
      </c>
      <c r="M1176" s="0" t="n">
        <v>1.8018</v>
      </c>
      <c r="N1176" s="0" t="n">
        <v>0</v>
      </c>
      <c r="O1176" s="0" t="n">
        <v>52.8322</v>
      </c>
      <c r="P1176" s="0" t="n">
        <v>4.6167</v>
      </c>
      <c r="Q1176" s="0" t="n">
        <v>0.01013</v>
      </c>
      <c r="R1176" s="0" t="n">
        <v>0</v>
      </c>
      <c r="S1176" s="0" t="n">
        <v>1.8706</v>
      </c>
      <c r="T1176" s="0" t="n">
        <v>1.9744</v>
      </c>
      <c r="U1176" s="0" t="n">
        <v>0</v>
      </c>
      <c r="V1176" s="2" t="n">
        <v>0.035697</v>
      </c>
      <c r="W1176" s="2" t="n">
        <v>705.67</v>
      </c>
      <c r="X1176" s="2" t="n">
        <v>0.2519</v>
      </c>
      <c r="Y1176" s="2" t="n">
        <v>0</v>
      </c>
    </row>
    <row r="1177" customFormat="false" ht="12.75" hidden="false" customHeight="false" outlineLevel="0" collapsed="false">
      <c r="B1177" s="0" t="n">
        <v>8.456</v>
      </c>
      <c r="C1177" s="0" t="n">
        <v>8.381</v>
      </c>
      <c r="D1177" s="0" t="n">
        <v>8.0458</v>
      </c>
      <c r="E1177" s="0" t="n">
        <v>8.0442</v>
      </c>
      <c r="F1177" s="0" t="n">
        <v>3.034173</v>
      </c>
      <c r="G1177" s="0" t="n">
        <v>3.033046</v>
      </c>
      <c r="H1177" s="0" t="n">
        <v>28.7276</v>
      </c>
      <c r="I1177" s="0" t="n">
        <v>28.7171</v>
      </c>
      <c r="J1177" s="0" t="n">
        <v>8.006</v>
      </c>
      <c r="K1177" s="0" t="n">
        <v>8.13199</v>
      </c>
      <c r="L1177" s="0" t="n">
        <v>82.85202</v>
      </c>
      <c r="M1177" s="0" t="n">
        <v>1.8018</v>
      </c>
      <c r="N1177" s="0" t="n">
        <v>0</v>
      </c>
      <c r="O1177" s="0" t="n">
        <v>52.8322</v>
      </c>
      <c r="P1177" s="0" t="n">
        <v>4.6167</v>
      </c>
      <c r="Q1177" s="0" t="n">
        <v>0.01014</v>
      </c>
      <c r="R1177" s="0" t="n">
        <v>0</v>
      </c>
      <c r="S1177" s="0" t="n">
        <v>1.8706</v>
      </c>
      <c r="T1177" s="0" t="n">
        <v>1.9744</v>
      </c>
      <c r="U1177" s="0" t="n">
        <v>0</v>
      </c>
      <c r="V1177" s="2" t="n">
        <v>0.034747</v>
      </c>
      <c r="W1177" s="2" t="n">
        <v>705.67</v>
      </c>
      <c r="X1177" s="2" t="n">
        <v>0.2452</v>
      </c>
      <c r="Y1177" s="2" t="n">
        <v>0</v>
      </c>
    </row>
    <row r="1178" customFormat="false" ht="12.75" hidden="false" customHeight="false" outlineLevel="0" collapsed="false">
      <c r="B1178" s="0" t="n">
        <v>8.488</v>
      </c>
      <c r="C1178" s="0" t="n">
        <v>8.413</v>
      </c>
      <c r="D1178" s="0" t="n">
        <v>8.046</v>
      </c>
      <c r="E1178" s="0" t="n">
        <v>8.0445</v>
      </c>
      <c r="F1178" s="0" t="n">
        <v>3.034136</v>
      </c>
      <c r="G1178" s="0" t="n">
        <v>3.033011</v>
      </c>
      <c r="H1178" s="0" t="n">
        <v>28.7271</v>
      </c>
      <c r="I1178" s="0" t="n">
        <v>28.7165</v>
      </c>
      <c r="J1178" s="0" t="n">
        <v>8.006</v>
      </c>
      <c r="K1178" s="0" t="n">
        <v>8.13181</v>
      </c>
      <c r="L1178" s="0" t="n">
        <v>82.85025</v>
      </c>
      <c r="M1178" s="0" t="n">
        <v>1.8018</v>
      </c>
      <c r="N1178" s="0" t="n">
        <v>0</v>
      </c>
      <c r="O1178" s="0" t="n">
        <v>52.8322</v>
      </c>
      <c r="P1178" s="0" t="n">
        <v>4.6167</v>
      </c>
      <c r="Q1178" s="0" t="n">
        <v>0.01015</v>
      </c>
      <c r="R1178" s="0" t="n">
        <v>0</v>
      </c>
      <c r="S1178" s="0" t="n">
        <v>1.8706</v>
      </c>
      <c r="T1178" s="0" t="n">
        <v>1.9744</v>
      </c>
      <c r="U1178" s="0" t="n">
        <v>0</v>
      </c>
      <c r="V1178" s="2" t="n">
        <v>0.033684</v>
      </c>
      <c r="W1178" s="2" t="n">
        <v>705.67</v>
      </c>
      <c r="X1178" s="2" t="n">
        <v>0.2377</v>
      </c>
      <c r="Y1178" s="2" t="n">
        <v>0</v>
      </c>
    </row>
    <row r="1179" customFormat="false" ht="12.75" hidden="false" customHeight="false" outlineLevel="0" collapsed="false">
      <c r="B1179" s="0" t="n">
        <v>8.514</v>
      </c>
      <c r="C1179" s="0" t="n">
        <v>8.439</v>
      </c>
      <c r="D1179" s="0" t="n">
        <v>8.0458</v>
      </c>
      <c r="E1179" s="0" t="n">
        <v>8.0442</v>
      </c>
      <c r="F1179" s="0" t="n">
        <v>3.034161</v>
      </c>
      <c r="G1179" s="0" t="n">
        <v>3.033017</v>
      </c>
      <c r="H1179" s="0" t="n">
        <v>28.7275</v>
      </c>
      <c r="I1179" s="0" t="n">
        <v>28.7168</v>
      </c>
      <c r="J1179" s="0" t="n">
        <v>8.006</v>
      </c>
      <c r="K1179" s="0" t="n">
        <v>8.13158</v>
      </c>
      <c r="L1179" s="0" t="n">
        <v>82.8478</v>
      </c>
      <c r="M1179" s="0" t="n">
        <v>1.7966</v>
      </c>
      <c r="N1179" s="0" t="n">
        <v>0</v>
      </c>
      <c r="O1179" s="0" t="n">
        <v>52.8322</v>
      </c>
      <c r="P1179" s="0" t="n">
        <v>4.6167</v>
      </c>
      <c r="Q1179" s="0" t="n">
        <v>0.01016</v>
      </c>
      <c r="R1179" s="0" t="n">
        <v>0</v>
      </c>
      <c r="S1179" s="0" t="n">
        <v>1.8706</v>
      </c>
      <c r="T1179" s="0" t="n">
        <v>1.9731</v>
      </c>
      <c r="U1179" s="0" t="n">
        <v>0</v>
      </c>
      <c r="V1179" s="2" t="n">
        <v>0.032774</v>
      </c>
      <c r="W1179" s="2" t="n">
        <v>705.67</v>
      </c>
      <c r="X1179" s="2" t="n">
        <v>0.23127</v>
      </c>
      <c r="Y1179" s="2" t="n">
        <v>0</v>
      </c>
    </row>
    <row r="1180" customFormat="false" ht="12.75" hidden="false" customHeight="false" outlineLevel="0" collapsed="false">
      <c r="B1180" s="0" t="n">
        <v>8.532</v>
      </c>
      <c r="C1180" s="0" t="n">
        <v>8.456</v>
      </c>
      <c r="D1180" s="0" t="n">
        <v>8.046</v>
      </c>
      <c r="E1180" s="0" t="n">
        <v>8.0445</v>
      </c>
      <c r="F1180" s="0" t="n">
        <v>3.034155</v>
      </c>
      <c r="G1180" s="0" t="n">
        <v>3.033046</v>
      </c>
      <c r="H1180" s="0" t="n">
        <v>28.7272</v>
      </c>
      <c r="I1180" s="0" t="n">
        <v>28.7169</v>
      </c>
      <c r="J1180" s="0" t="n">
        <v>8.006</v>
      </c>
      <c r="K1180" s="0" t="n">
        <v>8.13123</v>
      </c>
      <c r="L1180" s="0" t="n">
        <v>82.84449</v>
      </c>
      <c r="M1180" s="0" t="n">
        <v>1.7914</v>
      </c>
      <c r="N1180" s="0" t="n">
        <v>0</v>
      </c>
      <c r="O1180" s="0" t="n">
        <v>52.8322</v>
      </c>
      <c r="P1180" s="0" t="n">
        <v>4.6167</v>
      </c>
      <c r="Q1180" s="0" t="n">
        <v>0.01017</v>
      </c>
      <c r="R1180" s="0" t="n">
        <v>0</v>
      </c>
      <c r="S1180" s="0" t="n">
        <v>1.8706</v>
      </c>
      <c r="T1180" s="0" t="n">
        <v>1.9719</v>
      </c>
      <c r="U1180" s="0" t="n">
        <v>0</v>
      </c>
      <c r="V1180" s="2" t="n">
        <v>0.031881</v>
      </c>
      <c r="W1180" s="2" t="n">
        <v>705.67</v>
      </c>
      <c r="X1180" s="2" t="n">
        <v>0.22497</v>
      </c>
      <c r="Y1180" s="2" t="n">
        <v>0</v>
      </c>
    </row>
    <row r="1181" customFormat="false" ht="12.75" hidden="false" customHeight="false" outlineLevel="0" collapsed="false">
      <c r="B1181" s="0" t="n">
        <v>8.564</v>
      </c>
      <c r="C1181" s="0" t="n">
        <v>8.488</v>
      </c>
      <c r="D1181" s="0" t="n">
        <v>8.0458</v>
      </c>
      <c r="E1181" s="0" t="n">
        <v>8.0446</v>
      </c>
      <c r="F1181" s="0" t="n">
        <v>3.034142</v>
      </c>
      <c r="G1181" s="0" t="n">
        <v>3.033075</v>
      </c>
      <c r="H1181" s="0" t="n">
        <v>28.7272</v>
      </c>
      <c r="I1181" s="0" t="n">
        <v>28.717</v>
      </c>
      <c r="J1181" s="0" t="n">
        <v>8.006</v>
      </c>
      <c r="K1181" s="0" t="n">
        <v>8.1309</v>
      </c>
      <c r="L1181" s="0" t="n">
        <v>82.84071</v>
      </c>
      <c r="M1181" s="0" t="n">
        <v>1.7914</v>
      </c>
      <c r="N1181" s="0" t="n">
        <v>0</v>
      </c>
      <c r="O1181" s="0" t="n">
        <v>52.8322</v>
      </c>
      <c r="P1181" s="0" t="n">
        <v>4.6167</v>
      </c>
      <c r="Q1181" s="0" t="n">
        <v>0.01019</v>
      </c>
      <c r="R1181" s="0" t="n">
        <v>0</v>
      </c>
      <c r="S1181" s="0" t="n">
        <v>1.8706</v>
      </c>
      <c r="T1181" s="0" t="n">
        <v>1.9719</v>
      </c>
      <c r="U1181" s="0" t="n">
        <v>0</v>
      </c>
      <c r="V1181" s="2" t="n">
        <v>0.031093</v>
      </c>
      <c r="W1181" s="2" t="n">
        <v>703.68</v>
      </c>
      <c r="X1181" s="2" t="n">
        <v>0.2188</v>
      </c>
      <c r="Y1181" s="2" t="n">
        <v>0</v>
      </c>
    </row>
    <row r="1182" customFormat="false" ht="12.75" hidden="false" customHeight="false" outlineLevel="0" collapsed="false">
      <c r="B1182" s="0" t="n">
        <v>8.578</v>
      </c>
      <c r="C1182" s="0" t="n">
        <v>8.502</v>
      </c>
      <c r="D1182" s="0" t="n">
        <v>8.0455</v>
      </c>
      <c r="E1182" s="0" t="n">
        <v>8.0443</v>
      </c>
      <c r="F1182" s="0" t="n">
        <v>3.034142</v>
      </c>
      <c r="G1182" s="0" t="n">
        <v>3.033075</v>
      </c>
      <c r="H1182" s="0" t="n">
        <v>28.7275</v>
      </c>
      <c r="I1182" s="0" t="n">
        <v>28.7173</v>
      </c>
      <c r="J1182" s="0" t="n">
        <v>8.006</v>
      </c>
      <c r="K1182" s="0" t="n">
        <v>8.13048</v>
      </c>
      <c r="L1182" s="0" t="n">
        <v>82.83607</v>
      </c>
      <c r="M1182" s="0" t="n">
        <v>1.7863</v>
      </c>
      <c r="N1182" s="0" t="n">
        <v>0</v>
      </c>
      <c r="O1182" s="0" t="n">
        <v>52.8322</v>
      </c>
      <c r="P1182" s="0" t="n">
        <v>4.6167</v>
      </c>
      <c r="Q1182" s="0" t="n">
        <v>0.0102</v>
      </c>
      <c r="R1182" s="0" t="n">
        <v>0</v>
      </c>
      <c r="S1182" s="0" t="n">
        <v>1.8706</v>
      </c>
      <c r="T1182" s="0" t="n">
        <v>1.9707</v>
      </c>
      <c r="U1182" s="0" t="n">
        <v>0</v>
      </c>
      <c r="V1182" s="2" t="n">
        <v>0.030354</v>
      </c>
      <c r="W1182" s="2" t="n">
        <v>703.68</v>
      </c>
      <c r="X1182" s="2" t="n">
        <v>0.2136</v>
      </c>
      <c r="Y1182" s="2" t="n">
        <v>0</v>
      </c>
    </row>
    <row r="1183" customFormat="false" ht="12.75" hidden="false" customHeight="false" outlineLevel="0" collapsed="false">
      <c r="B1183" s="0" t="n">
        <v>8.618</v>
      </c>
      <c r="C1183" s="0" t="n">
        <v>8.541</v>
      </c>
      <c r="D1183" s="0" t="n">
        <v>8.0455</v>
      </c>
      <c r="E1183" s="0" t="n">
        <v>8.0446</v>
      </c>
      <c r="F1183" s="0" t="n">
        <v>3.034161</v>
      </c>
      <c r="G1183" s="0" t="n">
        <v>3.033075</v>
      </c>
      <c r="H1183" s="0" t="n">
        <v>28.7277</v>
      </c>
      <c r="I1183" s="0" t="n">
        <v>28.717</v>
      </c>
      <c r="J1183" s="0" t="n">
        <v>8.006</v>
      </c>
      <c r="K1183" s="0" t="n">
        <v>8.12997</v>
      </c>
      <c r="L1183" s="0" t="n">
        <v>82.83095</v>
      </c>
      <c r="M1183" s="0" t="n">
        <v>1.7811</v>
      </c>
      <c r="N1183" s="0" t="n">
        <v>0</v>
      </c>
      <c r="O1183" s="0" t="n">
        <v>52.8322</v>
      </c>
      <c r="P1183" s="0" t="n">
        <v>4.61672</v>
      </c>
      <c r="Q1183" s="0" t="n">
        <v>0.01021</v>
      </c>
      <c r="R1183" s="0" t="n">
        <v>0</v>
      </c>
      <c r="S1183" s="0" t="n">
        <v>1.8706</v>
      </c>
      <c r="T1183" s="0" t="n">
        <v>1.9695</v>
      </c>
      <c r="U1183" s="0" t="n">
        <v>0</v>
      </c>
      <c r="V1183" s="2" t="n">
        <v>0.029628</v>
      </c>
      <c r="W1183" s="2" t="n">
        <v>703.68</v>
      </c>
      <c r="X1183" s="2" t="n">
        <v>0.20849</v>
      </c>
      <c r="Y1183" s="2" t="n">
        <v>0</v>
      </c>
    </row>
    <row r="1184" customFormat="false" ht="12.75" hidden="false" customHeight="false" outlineLevel="0" collapsed="false">
      <c r="B1184" s="0" t="n">
        <v>8.62</v>
      </c>
      <c r="C1184" s="0" t="n">
        <v>8.544</v>
      </c>
      <c r="D1184" s="0" t="n">
        <v>8.0455</v>
      </c>
      <c r="E1184" s="0" t="n">
        <v>8.0446</v>
      </c>
      <c r="F1184" s="0" t="n">
        <v>3.034155</v>
      </c>
      <c r="G1184" s="0" t="n">
        <v>3.033046</v>
      </c>
      <c r="H1184" s="0" t="n">
        <v>28.7276</v>
      </c>
      <c r="I1184" s="0" t="n">
        <v>28.7167</v>
      </c>
      <c r="J1184" s="0" t="n">
        <v>8.006</v>
      </c>
      <c r="K1184" s="0" t="n">
        <v>8.12937</v>
      </c>
      <c r="L1184" s="0" t="n">
        <v>82.82475</v>
      </c>
      <c r="M1184" s="0" t="n">
        <v>1.7811</v>
      </c>
      <c r="N1184" s="0" t="n">
        <v>0</v>
      </c>
      <c r="O1184" s="0" t="n">
        <v>52.8322</v>
      </c>
      <c r="P1184" s="0" t="n">
        <v>4.61672</v>
      </c>
      <c r="Q1184" s="0" t="n">
        <v>0.01022</v>
      </c>
      <c r="R1184" s="0" t="n">
        <v>0</v>
      </c>
      <c r="S1184" s="0" t="n">
        <v>1.8706</v>
      </c>
      <c r="T1184" s="0" t="n">
        <v>1.9695</v>
      </c>
      <c r="U1184" s="0" t="n">
        <v>0</v>
      </c>
      <c r="V1184" s="2" t="n">
        <v>0.028914</v>
      </c>
      <c r="W1184" s="2" t="n">
        <v>703.68</v>
      </c>
      <c r="X1184" s="2" t="n">
        <v>0.20346</v>
      </c>
      <c r="Y1184" s="2" t="n">
        <v>0</v>
      </c>
    </row>
    <row r="1185" customFormat="false" ht="12.75" hidden="false" customHeight="false" outlineLevel="0" collapsed="false">
      <c r="B1185" s="0" t="n">
        <v>8.65</v>
      </c>
      <c r="C1185" s="0" t="n">
        <v>8.573</v>
      </c>
      <c r="D1185" s="0" t="n">
        <v>8.0456</v>
      </c>
      <c r="E1185" s="0" t="n">
        <v>8.0446</v>
      </c>
      <c r="F1185" s="0" t="n">
        <v>3.034161</v>
      </c>
      <c r="G1185" s="0" t="n">
        <v>3.033017</v>
      </c>
      <c r="H1185" s="0" t="n">
        <v>28.7275</v>
      </c>
      <c r="I1185" s="0" t="n">
        <v>28.7164</v>
      </c>
      <c r="J1185" s="0" t="n">
        <v>8.006</v>
      </c>
      <c r="K1185" s="0" t="n">
        <v>8.12869</v>
      </c>
      <c r="L1185" s="0" t="n">
        <v>82.81812</v>
      </c>
      <c r="M1185" s="0" t="n">
        <v>1.7811</v>
      </c>
      <c r="N1185" s="0" t="n">
        <v>0</v>
      </c>
      <c r="O1185" s="0" t="n">
        <v>52.8322</v>
      </c>
      <c r="P1185" s="0" t="n">
        <v>4.61672</v>
      </c>
      <c r="Q1185" s="0" t="n">
        <v>0.01023</v>
      </c>
      <c r="R1185" s="0" t="n">
        <v>0</v>
      </c>
      <c r="S1185" s="0" t="n">
        <v>1.8706</v>
      </c>
      <c r="T1185" s="0" t="n">
        <v>1.9695</v>
      </c>
      <c r="U1185" s="0" t="n">
        <v>0</v>
      </c>
      <c r="V1185" s="2" t="n">
        <v>0.028328</v>
      </c>
      <c r="W1185" s="2" t="n">
        <v>703.68</v>
      </c>
      <c r="X1185" s="2" t="n">
        <v>0.19933</v>
      </c>
      <c r="Y1185" s="2" t="n">
        <v>0</v>
      </c>
    </row>
    <row r="1186" customFormat="false" ht="12.75" hidden="false" customHeight="false" outlineLevel="0" collapsed="false">
      <c r="B1186" s="0" t="n">
        <v>8.66</v>
      </c>
      <c r="C1186" s="0" t="n">
        <v>8.583</v>
      </c>
      <c r="D1186" s="0" t="n">
        <v>8.0458</v>
      </c>
      <c r="E1186" s="0" t="n">
        <v>8.0445</v>
      </c>
      <c r="F1186" s="0" t="n">
        <v>3.034161</v>
      </c>
      <c r="G1186" s="0" t="n">
        <v>3.033046</v>
      </c>
      <c r="H1186" s="0" t="n">
        <v>28.7274</v>
      </c>
      <c r="I1186" s="0" t="n">
        <v>28.7168</v>
      </c>
      <c r="J1186" s="0" t="n">
        <v>8.006</v>
      </c>
      <c r="K1186" s="0" t="n">
        <v>8.12963</v>
      </c>
      <c r="L1186" s="0" t="n">
        <v>82.82789</v>
      </c>
      <c r="M1186" s="0" t="n">
        <v>1.7811</v>
      </c>
      <c r="N1186" s="0" t="n">
        <v>0</v>
      </c>
      <c r="O1186" s="0" t="n">
        <v>52.8322</v>
      </c>
      <c r="P1186" s="0" t="n">
        <v>4.61672</v>
      </c>
      <c r="Q1186" s="0" t="n">
        <v>0.01024</v>
      </c>
      <c r="R1186" s="0" t="n">
        <v>0</v>
      </c>
      <c r="S1186" s="0" t="n">
        <v>1.8706</v>
      </c>
      <c r="T1186" s="0" t="n">
        <v>1.9695</v>
      </c>
      <c r="U1186" s="0" t="n">
        <v>0</v>
      </c>
      <c r="V1186" s="2" t="n">
        <v>0.027828</v>
      </c>
      <c r="W1186" s="2" t="n">
        <v>701.69</v>
      </c>
      <c r="X1186" s="2" t="n">
        <v>0.19527</v>
      </c>
      <c r="Y1186" s="2" t="n">
        <v>0</v>
      </c>
    </row>
    <row r="1187" customFormat="false" ht="12.75" hidden="false" customHeight="false" outlineLevel="0" collapsed="false">
      <c r="B1187" s="0" t="n">
        <v>8.685</v>
      </c>
      <c r="C1187" s="0" t="n">
        <v>8.608</v>
      </c>
      <c r="D1187" s="0" t="n">
        <v>8.0455</v>
      </c>
      <c r="E1187" s="0" t="n">
        <v>8.0446</v>
      </c>
      <c r="F1187" s="0" t="n">
        <v>3.034167</v>
      </c>
      <c r="G1187" s="0" t="n">
        <v>3.03304</v>
      </c>
      <c r="H1187" s="0" t="n">
        <v>28.7277</v>
      </c>
      <c r="I1187" s="0" t="n">
        <v>28.7166</v>
      </c>
      <c r="J1187" s="0" t="n">
        <v>8.006</v>
      </c>
      <c r="K1187" s="0" t="n">
        <v>8.13065</v>
      </c>
      <c r="L1187" s="0" t="n">
        <v>82.83789</v>
      </c>
      <c r="M1187" s="0" t="n">
        <v>1.7914</v>
      </c>
      <c r="N1187" s="0" t="n">
        <v>0</v>
      </c>
      <c r="O1187" s="0" t="n">
        <v>52.8322</v>
      </c>
      <c r="P1187" s="0" t="n">
        <v>4.61672</v>
      </c>
      <c r="Q1187" s="0" t="n">
        <v>0.01025</v>
      </c>
      <c r="R1187" s="0" t="n">
        <v>0</v>
      </c>
      <c r="S1187" s="0" t="n">
        <v>1.8706</v>
      </c>
      <c r="T1187" s="0" t="n">
        <v>1.9719</v>
      </c>
      <c r="U1187" s="0" t="n">
        <v>0</v>
      </c>
      <c r="V1187" s="2" t="n">
        <v>0.027257</v>
      </c>
      <c r="W1187" s="2" t="n">
        <v>701.69</v>
      </c>
      <c r="X1187" s="2" t="n">
        <v>0.19126</v>
      </c>
      <c r="Y1187" s="2" t="n">
        <v>0</v>
      </c>
    </row>
    <row r="1188" customFormat="false" ht="12.75" hidden="false" customHeight="false" outlineLevel="0" collapsed="false">
      <c r="B1188" s="0" t="n">
        <v>8.692</v>
      </c>
      <c r="C1188" s="0" t="n">
        <v>8.615</v>
      </c>
      <c r="D1188" s="0" t="n">
        <v>8.0456</v>
      </c>
      <c r="E1188" s="0" t="n">
        <v>8.0446</v>
      </c>
      <c r="F1188" s="0" t="n">
        <v>3.034136</v>
      </c>
      <c r="G1188" s="0" t="n">
        <v>3.033046</v>
      </c>
      <c r="H1188" s="0" t="n">
        <v>28.7273</v>
      </c>
      <c r="I1188" s="0" t="n">
        <v>28.7167</v>
      </c>
      <c r="J1188" s="0" t="n">
        <v>8.006</v>
      </c>
      <c r="K1188" s="0" t="n">
        <v>8.1316</v>
      </c>
      <c r="L1188" s="0" t="n">
        <v>82.84764</v>
      </c>
      <c r="M1188" s="0" t="n">
        <v>1.8071</v>
      </c>
      <c r="N1188" s="0" t="n">
        <v>0</v>
      </c>
      <c r="O1188" s="0" t="n">
        <v>52.8322</v>
      </c>
      <c r="P1188" s="0" t="n">
        <v>4.61672</v>
      </c>
      <c r="Q1188" s="0" t="n">
        <v>0.01027</v>
      </c>
      <c r="R1188" s="0" t="n">
        <v>0</v>
      </c>
      <c r="S1188" s="0" t="n">
        <v>1.8706</v>
      </c>
      <c r="T1188" s="0" t="n">
        <v>1.9756</v>
      </c>
      <c r="U1188" s="0" t="n">
        <v>0</v>
      </c>
      <c r="V1188" s="2" t="n">
        <v>0.026654</v>
      </c>
      <c r="W1188" s="2" t="n">
        <v>705.67</v>
      </c>
      <c r="X1188" s="2" t="n">
        <v>0.18809</v>
      </c>
      <c r="Y1188" s="2" t="n">
        <v>0</v>
      </c>
    </row>
    <row r="1189" customFormat="false" ht="12.75" hidden="false" customHeight="false" outlineLevel="0" collapsed="false">
      <c r="B1189" s="0" t="n">
        <v>8.706</v>
      </c>
      <c r="C1189" s="0" t="n">
        <v>8.629</v>
      </c>
      <c r="D1189" s="0" t="n">
        <v>8.0456</v>
      </c>
      <c r="E1189" s="0" t="n">
        <v>8.0445</v>
      </c>
      <c r="F1189" s="0" t="n">
        <v>3.034118</v>
      </c>
      <c r="G1189" s="0" t="n">
        <v>3.033046</v>
      </c>
      <c r="H1189" s="0" t="n">
        <v>28.7271</v>
      </c>
      <c r="I1189" s="0" t="n">
        <v>28.7168</v>
      </c>
      <c r="J1189" s="0" t="n">
        <v>8.006</v>
      </c>
      <c r="K1189" s="0" t="n">
        <v>8.13088</v>
      </c>
      <c r="L1189" s="0" t="n">
        <v>82.84018</v>
      </c>
      <c r="M1189" s="0" t="n">
        <v>1.8281</v>
      </c>
      <c r="N1189" s="0" t="n">
        <v>0</v>
      </c>
      <c r="O1189" s="0" t="n">
        <v>52.8322</v>
      </c>
      <c r="P1189" s="0" t="n">
        <v>4.61672</v>
      </c>
      <c r="Q1189" s="0" t="n">
        <v>0.01028</v>
      </c>
      <c r="R1189" s="0" t="n">
        <v>0</v>
      </c>
      <c r="S1189" s="0" t="n">
        <v>1.8706</v>
      </c>
      <c r="T1189" s="0" t="n">
        <v>1.9805</v>
      </c>
      <c r="U1189" s="0" t="n">
        <v>0</v>
      </c>
      <c r="V1189" s="2" t="n">
        <v>0.026284</v>
      </c>
      <c r="W1189" s="2" t="n">
        <v>703.68</v>
      </c>
      <c r="X1189" s="2" t="n">
        <v>0.18496</v>
      </c>
      <c r="Y1189" s="2" t="n">
        <v>0</v>
      </c>
    </row>
    <row r="1190" customFormat="false" ht="12.75" hidden="false" customHeight="false" outlineLevel="0" collapsed="false">
      <c r="B1190" s="0" t="n">
        <v>8.724</v>
      </c>
      <c r="C1190" s="0" t="n">
        <v>8.647</v>
      </c>
      <c r="D1190" s="0" t="n">
        <v>8.0456</v>
      </c>
      <c r="E1190" s="0" t="n">
        <v>8.0445</v>
      </c>
      <c r="F1190" s="0" t="n">
        <v>3.034155</v>
      </c>
      <c r="G1190" s="0" t="n">
        <v>3.033046</v>
      </c>
      <c r="H1190" s="0" t="n">
        <v>28.7274</v>
      </c>
      <c r="I1190" s="0" t="n">
        <v>28.7168</v>
      </c>
      <c r="J1190" s="0" t="n">
        <v>8.006</v>
      </c>
      <c r="K1190" s="0" t="n">
        <v>8.13006</v>
      </c>
      <c r="L1190" s="0" t="n">
        <v>82.83206</v>
      </c>
      <c r="M1190" s="0" t="n">
        <v>1.8818</v>
      </c>
      <c r="N1190" s="0" t="n">
        <v>0</v>
      </c>
      <c r="O1190" s="0" t="n">
        <v>52.8322</v>
      </c>
      <c r="P1190" s="0" t="n">
        <v>4.61672</v>
      </c>
      <c r="Q1190" s="0" t="n">
        <v>0.01029</v>
      </c>
      <c r="R1190" s="0" t="n">
        <v>0</v>
      </c>
      <c r="S1190" s="0" t="n">
        <v>1.8706</v>
      </c>
      <c r="T1190" s="0" t="n">
        <v>1.9927</v>
      </c>
      <c r="U1190" s="0" t="n">
        <v>0</v>
      </c>
      <c r="V1190" s="2" t="n">
        <v>0.025844</v>
      </c>
      <c r="W1190" s="2" t="n">
        <v>703.68</v>
      </c>
      <c r="X1190" s="2" t="n">
        <v>0.18186</v>
      </c>
      <c r="Y1190" s="2" t="n">
        <v>0</v>
      </c>
    </row>
    <row r="1191" customFormat="false" ht="12.75" hidden="false" customHeight="false" outlineLevel="0" collapsed="false">
      <c r="B1191" s="0" t="n">
        <v>8.746</v>
      </c>
      <c r="C1191" s="0" t="n">
        <v>8.668</v>
      </c>
      <c r="D1191" s="0" t="n">
        <v>8.0456</v>
      </c>
      <c r="E1191" s="0" t="n">
        <v>8.0446</v>
      </c>
      <c r="F1191" s="0" t="n">
        <v>3.034155</v>
      </c>
      <c r="G1191" s="0" t="n">
        <v>3.033046</v>
      </c>
      <c r="H1191" s="0" t="n">
        <v>28.7274</v>
      </c>
      <c r="I1191" s="0" t="n">
        <v>28.7167</v>
      </c>
      <c r="J1191" s="0" t="n">
        <v>8.006</v>
      </c>
      <c r="K1191" s="0" t="n">
        <v>8.1309</v>
      </c>
      <c r="L1191" s="0" t="n">
        <v>82.8406</v>
      </c>
      <c r="M1191" s="0" t="n">
        <v>1.937</v>
      </c>
      <c r="N1191" s="0" t="n">
        <v>0</v>
      </c>
      <c r="O1191" s="0" t="n">
        <v>52.8322</v>
      </c>
      <c r="P1191" s="0" t="n">
        <v>4.61672</v>
      </c>
      <c r="Q1191" s="0" t="n">
        <v>0.0103</v>
      </c>
      <c r="R1191" s="0" t="n">
        <v>0</v>
      </c>
      <c r="S1191" s="0" t="n">
        <v>1.8706</v>
      </c>
      <c r="T1191" s="0" t="n">
        <v>2.0049</v>
      </c>
      <c r="U1191" s="0" t="n">
        <v>0</v>
      </c>
      <c r="V1191" s="2" t="n">
        <v>0.025481</v>
      </c>
      <c r="W1191" s="2" t="n">
        <v>701.69</v>
      </c>
      <c r="X1191" s="2" t="n">
        <v>0.1788</v>
      </c>
      <c r="Y1191" s="2" t="n">
        <v>0</v>
      </c>
    </row>
    <row r="1192" customFormat="false" ht="12.75" hidden="false" customHeight="false" outlineLevel="0" collapsed="false">
      <c r="B1192" s="0" t="n">
        <v>8.738</v>
      </c>
      <c r="C1192" s="0" t="n">
        <v>8.661</v>
      </c>
      <c r="D1192" s="0" t="n">
        <v>8.0455</v>
      </c>
      <c r="E1192" s="0" t="n">
        <v>8.0443</v>
      </c>
      <c r="F1192" s="0" t="n">
        <v>3.034161</v>
      </c>
      <c r="G1192" s="0" t="n">
        <v>3.033103</v>
      </c>
      <c r="H1192" s="0" t="n">
        <v>28.7276</v>
      </c>
      <c r="I1192" s="0" t="n">
        <v>28.7175</v>
      </c>
      <c r="J1192" s="0" t="n">
        <v>8.006</v>
      </c>
      <c r="K1192" s="0" t="n">
        <v>8.13889</v>
      </c>
      <c r="L1192" s="0" t="n">
        <v>82.92174</v>
      </c>
      <c r="M1192" s="0" t="n">
        <v>2.0227</v>
      </c>
      <c r="N1192" s="0" t="n">
        <v>0</v>
      </c>
      <c r="O1192" s="0" t="n">
        <v>52.8322</v>
      </c>
      <c r="P1192" s="0" t="n">
        <v>4.61672</v>
      </c>
      <c r="Q1192" s="0" t="n">
        <v>0.01031</v>
      </c>
      <c r="R1192" s="0" t="n">
        <v>0</v>
      </c>
      <c r="S1192" s="0" t="n">
        <v>1.8718</v>
      </c>
      <c r="T1192" s="0" t="n">
        <v>2.0232</v>
      </c>
      <c r="U1192" s="0" t="n">
        <v>0</v>
      </c>
      <c r="V1192" s="2" t="n">
        <v>0.025157</v>
      </c>
      <c r="W1192" s="2" t="n">
        <v>701.69</v>
      </c>
      <c r="X1192" s="2" t="n">
        <v>0.17652</v>
      </c>
      <c r="Y1192" s="2" t="n">
        <v>0</v>
      </c>
    </row>
    <row r="1193" customFormat="false" ht="12.75" hidden="false" customHeight="false" outlineLevel="0" collapsed="false">
      <c r="B1193" s="0" t="n">
        <v>8.746</v>
      </c>
      <c r="C1193" s="0" t="n">
        <v>8.668</v>
      </c>
      <c r="D1193" s="0" t="n">
        <v>8.0458</v>
      </c>
      <c r="E1193" s="0" t="n">
        <v>8.0443</v>
      </c>
      <c r="F1193" s="0" t="n">
        <v>3.034173</v>
      </c>
      <c r="G1193" s="0" t="n">
        <v>3.033046</v>
      </c>
      <c r="H1193" s="0" t="n">
        <v>28.7275</v>
      </c>
      <c r="I1193" s="0" t="n">
        <v>28.7169</v>
      </c>
      <c r="J1193" s="0" t="n">
        <v>8.006</v>
      </c>
      <c r="K1193" s="0" t="n">
        <v>8.13059</v>
      </c>
      <c r="L1193" s="0" t="n">
        <v>82.83779</v>
      </c>
      <c r="M1193" s="0" t="n">
        <v>2.1244</v>
      </c>
      <c r="N1193" s="0" t="n">
        <v>0</v>
      </c>
      <c r="O1193" s="0" t="n">
        <v>52.8322</v>
      </c>
      <c r="P1193" s="0" t="n">
        <v>4.61672</v>
      </c>
      <c r="Q1193" s="0" t="n">
        <v>0.01032</v>
      </c>
      <c r="R1193" s="0" t="n">
        <v>0</v>
      </c>
      <c r="S1193" s="0" t="n">
        <v>1.8706</v>
      </c>
      <c r="T1193" s="0" t="n">
        <v>2.044</v>
      </c>
      <c r="U1193" s="0" t="n">
        <v>0</v>
      </c>
      <c r="V1193" s="2" t="n">
        <v>0.024765</v>
      </c>
      <c r="W1193" s="2" t="n">
        <v>703.68</v>
      </c>
      <c r="X1193" s="2" t="n">
        <v>0.17427</v>
      </c>
      <c r="Y1193" s="2" t="n">
        <v>0</v>
      </c>
    </row>
    <row r="1194" customFormat="false" ht="12.75" hidden="false" customHeight="false" outlineLevel="0" collapsed="false">
      <c r="B1194" s="0" t="n">
        <v>8.76</v>
      </c>
      <c r="C1194" s="0" t="n">
        <v>8.683</v>
      </c>
      <c r="D1194" s="0" t="n">
        <v>8.0455</v>
      </c>
      <c r="E1194" s="0" t="n">
        <v>8.0446</v>
      </c>
      <c r="F1194" s="0" t="n">
        <v>3.034179</v>
      </c>
      <c r="G1194" s="0" t="n">
        <v>3.033046</v>
      </c>
      <c r="H1194" s="0" t="n">
        <v>28.7278</v>
      </c>
      <c r="I1194" s="0" t="n">
        <v>28.7167</v>
      </c>
      <c r="J1194" s="0" t="n">
        <v>8.006</v>
      </c>
      <c r="K1194" s="0" t="n">
        <v>8.13127</v>
      </c>
      <c r="L1194" s="0" t="n">
        <v>82.84424</v>
      </c>
      <c r="M1194" s="0" t="n">
        <v>2.2182</v>
      </c>
      <c r="N1194" s="0" t="n">
        <v>0</v>
      </c>
      <c r="O1194" s="0" t="n">
        <v>52.8322</v>
      </c>
      <c r="P1194" s="0" t="n">
        <v>4.61672</v>
      </c>
      <c r="Q1194" s="0" t="n">
        <v>0.01034</v>
      </c>
      <c r="R1194" s="0" t="n">
        <v>0</v>
      </c>
      <c r="S1194" s="0" t="n">
        <v>1.8706</v>
      </c>
      <c r="T1194" s="0" t="n">
        <v>2.0623</v>
      </c>
      <c r="U1194" s="0" t="n">
        <v>0</v>
      </c>
      <c r="V1194" s="2" t="n">
        <v>0.024553</v>
      </c>
      <c r="W1194" s="2" t="n">
        <v>703.68</v>
      </c>
      <c r="X1194" s="2" t="n">
        <v>0.17278</v>
      </c>
      <c r="Y1194" s="2" t="n">
        <v>0</v>
      </c>
    </row>
    <row r="1195" customFormat="false" ht="12.75" hidden="false" customHeight="false" outlineLevel="0" collapsed="false">
      <c r="B1195" s="0" t="n">
        <v>8.756</v>
      </c>
      <c r="C1195" s="0" t="n">
        <v>8.678</v>
      </c>
      <c r="D1195" s="0" t="n">
        <v>8.0458</v>
      </c>
      <c r="E1195" s="0" t="n">
        <v>8.0446</v>
      </c>
      <c r="F1195" s="0" t="n">
        <v>3.034173</v>
      </c>
      <c r="G1195" s="0" t="n">
        <v>3.03304</v>
      </c>
      <c r="H1195" s="0" t="n">
        <v>28.7275</v>
      </c>
      <c r="I1195" s="0" t="n">
        <v>28.7166</v>
      </c>
      <c r="J1195" s="0" t="n">
        <v>8.006</v>
      </c>
      <c r="K1195" s="0" t="n">
        <v>8.13013</v>
      </c>
      <c r="L1195" s="0" t="n">
        <v>82.83306</v>
      </c>
      <c r="M1195" s="0" t="n">
        <v>2.3028</v>
      </c>
      <c r="N1195" s="0" t="n">
        <v>0</v>
      </c>
      <c r="O1195" s="0" t="n">
        <v>52.8322</v>
      </c>
      <c r="P1195" s="0" t="n">
        <v>4.61672</v>
      </c>
      <c r="Q1195" s="0" t="n">
        <v>0.01035</v>
      </c>
      <c r="R1195" s="0" t="n">
        <v>0</v>
      </c>
      <c r="S1195" s="0" t="n">
        <v>1.8706</v>
      </c>
      <c r="T1195" s="0" t="n">
        <v>2.0781</v>
      </c>
      <c r="U1195" s="0" t="n">
        <v>0</v>
      </c>
      <c r="V1195" s="2" t="n">
        <v>0.024306</v>
      </c>
      <c r="W1195" s="2" t="n">
        <v>701.69</v>
      </c>
      <c r="X1195" s="2" t="n">
        <v>0.17055</v>
      </c>
      <c r="Y1195" s="2" t="n">
        <v>0</v>
      </c>
    </row>
    <row r="1196" customFormat="false" ht="12.75" hidden="false" customHeight="false" outlineLevel="0" collapsed="false">
      <c r="B1196" s="0" t="n">
        <v>8.768</v>
      </c>
      <c r="C1196" s="0" t="n">
        <v>8.69</v>
      </c>
      <c r="D1196" s="0" t="n">
        <v>8.0458</v>
      </c>
      <c r="E1196" s="0" t="n">
        <v>8.0446</v>
      </c>
      <c r="F1196" s="0" t="n">
        <v>3.034136</v>
      </c>
      <c r="G1196" s="0" t="n">
        <v>3.033075</v>
      </c>
      <c r="H1196" s="0" t="n">
        <v>28.7271</v>
      </c>
      <c r="I1196" s="0" t="n">
        <v>28.7169</v>
      </c>
      <c r="J1196" s="0" t="n">
        <v>8.006</v>
      </c>
      <c r="K1196" s="0" t="n">
        <v>8.12901</v>
      </c>
      <c r="L1196" s="0" t="n">
        <v>82.82142</v>
      </c>
      <c r="M1196" s="0" t="n">
        <v>2.37</v>
      </c>
      <c r="N1196" s="0" t="n">
        <v>0</v>
      </c>
      <c r="O1196" s="0" t="n">
        <v>52.8322</v>
      </c>
      <c r="P1196" s="0" t="n">
        <v>4.61672</v>
      </c>
      <c r="Q1196" s="0" t="n">
        <v>0.01036</v>
      </c>
      <c r="R1196" s="0" t="n">
        <v>0</v>
      </c>
      <c r="S1196" s="0" t="n">
        <v>1.8706</v>
      </c>
      <c r="T1196" s="0" t="n">
        <v>2.0904</v>
      </c>
      <c r="U1196" s="0" t="n">
        <v>0</v>
      </c>
      <c r="V1196" s="2" t="n">
        <v>0.024028</v>
      </c>
      <c r="W1196" s="2" t="n">
        <v>703.68</v>
      </c>
      <c r="X1196" s="2" t="n">
        <v>0.16908</v>
      </c>
      <c r="Y1196" s="2" t="n">
        <v>0</v>
      </c>
    </row>
    <row r="1197" customFormat="false" ht="12.75" hidden="false" customHeight="false" outlineLevel="0" collapsed="false">
      <c r="B1197" s="0" t="n">
        <v>8.781</v>
      </c>
      <c r="C1197" s="0" t="n">
        <v>8.703</v>
      </c>
      <c r="D1197" s="0" t="n">
        <v>8.0456</v>
      </c>
      <c r="E1197" s="0" t="n">
        <v>8.0445</v>
      </c>
      <c r="F1197" s="0" t="n">
        <v>3.034155</v>
      </c>
      <c r="G1197" s="0" t="n">
        <v>3.033075</v>
      </c>
      <c r="H1197" s="0" t="n">
        <v>28.7274</v>
      </c>
      <c r="I1197" s="0" t="n">
        <v>28.7171</v>
      </c>
      <c r="J1197" s="0" t="n">
        <v>8.006</v>
      </c>
      <c r="K1197" s="0" t="n">
        <v>8.12782</v>
      </c>
      <c r="L1197" s="0" t="n">
        <v>82.80913</v>
      </c>
      <c r="M1197" s="0" t="n">
        <v>2.4182</v>
      </c>
      <c r="N1197" s="0" t="n">
        <v>0</v>
      </c>
      <c r="O1197" s="0" t="n">
        <v>52.8322</v>
      </c>
      <c r="P1197" s="0" t="n">
        <v>4.61672</v>
      </c>
      <c r="Q1197" s="0" t="n">
        <v>0.01037</v>
      </c>
      <c r="R1197" s="0" t="n">
        <v>0</v>
      </c>
      <c r="S1197" s="0" t="n">
        <v>1.8706</v>
      </c>
      <c r="T1197" s="0" t="n">
        <v>2.0989</v>
      </c>
      <c r="U1197" s="0" t="n">
        <v>0</v>
      </c>
      <c r="V1197" s="2" t="n">
        <v>0.023992</v>
      </c>
      <c r="W1197" s="2" t="n">
        <v>701.69</v>
      </c>
      <c r="X1197" s="2" t="n">
        <v>0.16835</v>
      </c>
      <c r="Y1197" s="2" t="n">
        <v>0</v>
      </c>
    </row>
    <row r="1198" customFormat="false" ht="12.75" hidden="false" customHeight="false" outlineLevel="0" collapsed="false">
      <c r="B1198" s="0" t="n">
        <v>8.778</v>
      </c>
      <c r="C1198" s="0" t="n">
        <v>8.7</v>
      </c>
      <c r="D1198" s="0" t="n">
        <v>8.0456</v>
      </c>
      <c r="E1198" s="0" t="n">
        <v>8.0448</v>
      </c>
      <c r="F1198" s="0" t="n">
        <v>3.034191</v>
      </c>
      <c r="G1198" s="0" t="n">
        <v>3.033075</v>
      </c>
      <c r="H1198" s="0" t="n">
        <v>28.7278</v>
      </c>
      <c r="I1198" s="0" t="n">
        <v>28.7168</v>
      </c>
      <c r="J1198" s="0" t="n">
        <v>8.006</v>
      </c>
      <c r="K1198" s="0" t="n">
        <v>8.1282</v>
      </c>
      <c r="L1198" s="0" t="n">
        <v>82.81325</v>
      </c>
      <c r="M1198" s="0" t="n">
        <v>2.4602</v>
      </c>
      <c r="N1198" s="0" t="n">
        <v>0</v>
      </c>
      <c r="O1198" s="0" t="n">
        <v>52.8322</v>
      </c>
      <c r="P1198" s="0" t="n">
        <v>4.61672</v>
      </c>
      <c r="Q1198" s="0" t="n">
        <v>0.01038</v>
      </c>
      <c r="R1198" s="0" t="n">
        <v>0</v>
      </c>
      <c r="S1198" s="0" t="n">
        <v>1.8706</v>
      </c>
      <c r="T1198" s="0" t="n">
        <v>2.1062</v>
      </c>
      <c r="U1198" s="0" t="n">
        <v>0</v>
      </c>
      <c r="V1198" s="2" t="n">
        <v>0.02382</v>
      </c>
      <c r="W1198" s="2" t="n">
        <v>703.68</v>
      </c>
      <c r="X1198" s="2" t="n">
        <v>0.16762</v>
      </c>
      <c r="Y1198" s="2" t="n">
        <v>0</v>
      </c>
    </row>
    <row r="1199" customFormat="false" ht="12.75" hidden="false" customHeight="false" outlineLevel="0" collapsed="false">
      <c r="B1199" s="0" t="n">
        <v>8.77</v>
      </c>
      <c r="C1199" s="0" t="n">
        <v>8.693</v>
      </c>
      <c r="D1199" s="0" t="n">
        <v>8.0455</v>
      </c>
      <c r="E1199" s="0" t="n">
        <v>8.0445</v>
      </c>
      <c r="F1199" s="0" t="n">
        <v>3.034161</v>
      </c>
      <c r="G1199" s="0" t="n">
        <v>3.033103</v>
      </c>
      <c r="H1199" s="0" t="n">
        <v>28.7276</v>
      </c>
      <c r="I1199" s="0" t="n">
        <v>28.7174</v>
      </c>
      <c r="J1199" s="0" t="n">
        <v>8.006</v>
      </c>
      <c r="K1199" s="0" t="n">
        <v>8.12864</v>
      </c>
      <c r="L1199" s="0" t="n">
        <v>82.81735</v>
      </c>
      <c r="M1199" s="0" t="n">
        <v>2.4958</v>
      </c>
      <c r="N1199" s="0" t="n">
        <v>0</v>
      </c>
      <c r="O1199" s="0" t="n">
        <v>52.8322</v>
      </c>
      <c r="P1199" s="0" t="n">
        <v>4.61672</v>
      </c>
      <c r="Q1199" s="0" t="n">
        <v>0.01039</v>
      </c>
      <c r="R1199" s="0" t="n">
        <v>0</v>
      </c>
      <c r="S1199" s="0" t="n">
        <v>1.8706</v>
      </c>
      <c r="T1199" s="0" t="n">
        <v>2.1123</v>
      </c>
      <c r="U1199" s="0" t="n">
        <v>0</v>
      </c>
      <c r="V1199" s="2" t="n">
        <v>0.023716</v>
      </c>
      <c r="W1199" s="2" t="n">
        <v>703.68</v>
      </c>
      <c r="X1199" s="2" t="n">
        <v>0.16689</v>
      </c>
      <c r="Y1199" s="2" t="n">
        <v>0</v>
      </c>
    </row>
    <row r="1200" customFormat="false" ht="12.75" hidden="false" customHeight="false" outlineLevel="0" collapsed="false">
      <c r="B1200" s="0" t="n">
        <v>8.788</v>
      </c>
      <c r="C1200" s="0" t="n">
        <v>8.71</v>
      </c>
      <c r="D1200" s="0" t="n">
        <v>8.0453</v>
      </c>
      <c r="E1200" s="0" t="n">
        <v>8.0446</v>
      </c>
      <c r="F1200" s="0" t="n">
        <v>3.03413</v>
      </c>
      <c r="G1200" s="0" t="n">
        <v>3.033132</v>
      </c>
      <c r="H1200" s="0" t="n">
        <v>28.7274</v>
      </c>
      <c r="I1200" s="0" t="n">
        <v>28.7175</v>
      </c>
      <c r="J1200" s="0" t="n">
        <v>8.006</v>
      </c>
      <c r="K1200" s="0" t="n">
        <v>8.12911</v>
      </c>
      <c r="L1200" s="0" t="n">
        <v>82.82172</v>
      </c>
      <c r="M1200" s="0" t="n">
        <v>2.5174</v>
      </c>
      <c r="N1200" s="0" t="n">
        <v>0</v>
      </c>
      <c r="O1200" s="0" t="n">
        <v>52.8322</v>
      </c>
      <c r="P1200" s="0" t="n">
        <v>4.61672</v>
      </c>
      <c r="Q1200" s="0" t="n">
        <v>0.01041</v>
      </c>
      <c r="R1200" s="0" t="n">
        <v>0</v>
      </c>
      <c r="S1200" s="0" t="n">
        <v>1.8706</v>
      </c>
      <c r="T1200" s="0" t="n">
        <v>2.116</v>
      </c>
      <c r="U1200" s="0" t="n">
        <v>0</v>
      </c>
      <c r="V1200" s="2" t="n">
        <v>0.023613</v>
      </c>
      <c r="W1200" s="2" t="n">
        <v>703.68</v>
      </c>
      <c r="X1200" s="2" t="n">
        <v>0.16616</v>
      </c>
      <c r="Y1200" s="2" t="n">
        <v>0</v>
      </c>
    </row>
    <row r="1201" customFormat="false" ht="12.75" hidden="false" customHeight="false" outlineLevel="0" collapsed="false">
      <c r="B1201" s="0" t="n">
        <v>8.756</v>
      </c>
      <c r="C1201" s="0" t="n">
        <v>8.678</v>
      </c>
      <c r="D1201" s="0" t="n">
        <v>8.0453</v>
      </c>
      <c r="E1201" s="0" t="n">
        <v>8.0447</v>
      </c>
      <c r="F1201" s="0" t="n">
        <v>3.034161</v>
      </c>
      <c r="G1201" s="0" t="n">
        <v>3.033103</v>
      </c>
      <c r="H1201" s="0" t="n">
        <v>28.7277</v>
      </c>
      <c r="I1201" s="0" t="n">
        <v>28.7172</v>
      </c>
      <c r="J1201" s="0" t="n">
        <v>8.006</v>
      </c>
      <c r="K1201" s="0" t="n">
        <v>8.12946</v>
      </c>
      <c r="L1201" s="0" t="n">
        <v>82.82553</v>
      </c>
      <c r="M1201" s="0" t="n">
        <v>2.5319</v>
      </c>
      <c r="N1201" s="0" t="n">
        <v>0</v>
      </c>
      <c r="O1201" s="0" t="n">
        <v>52.8322</v>
      </c>
      <c r="P1201" s="0" t="n">
        <v>4.61672</v>
      </c>
      <c r="Q1201" s="0" t="n">
        <v>0.01042</v>
      </c>
      <c r="R1201" s="0" t="n">
        <v>0</v>
      </c>
      <c r="S1201" s="0" t="n">
        <v>1.8706</v>
      </c>
      <c r="T1201" s="0" t="n">
        <v>2.1184</v>
      </c>
      <c r="U1201" s="0" t="n">
        <v>0</v>
      </c>
      <c r="V1201" s="2" t="n">
        <v>0.02368</v>
      </c>
      <c r="W1201" s="2" t="n">
        <v>701.69</v>
      </c>
      <c r="X1201" s="2" t="n">
        <v>0.16616</v>
      </c>
      <c r="Y1201" s="2" t="n">
        <v>0</v>
      </c>
    </row>
    <row r="1202" customFormat="false" ht="12.75" hidden="false" customHeight="false" outlineLevel="0" collapsed="false">
      <c r="B1202" s="0" t="n">
        <v>8.76</v>
      </c>
      <c r="C1202" s="0" t="n">
        <v>8.683</v>
      </c>
      <c r="D1202" s="0" t="n">
        <v>8.0453</v>
      </c>
      <c r="E1202" s="0" t="n">
        <v>8.0451</v>
      </c>
      <c r="F1202" s="0" t="n">
        <v>3.034136</v>
      </c>
      <c r="G1202" s="0" t="n">
        <v>3.033075</v>
      </c>
      <c r="H1202" s="0" t="n">
        <v>28.7275</v>
      </c>
      <c r="I1202" s="0" t="n">
        <v>28.7165</v>
      </c>
      <c r="J1202" s="0" t="n">
        <v>8.006</v>
      </c>
      <c r="K1202" s="0" t="n">
        <v>8.12819</v>
      </c>
      <c r="L1202" s="0" t="n">
        <v>82.81242</v>
      </c>
      <c r="M1202" s="0" t="n">
        <v>2.5392</v>
      </c>
      <c r="N1202" s="0" t="n">
        <v>0</v>
      </c>
      <c r="O1202" s="0" t="n">
        <v>52.8322</v>
      </c>
      <c r="P1202" s="0" t="n">
        <v>4.61672</v>
      </c>
      <c r="Q1202" s="0" t="n">
        <v>0.01043</v>
      </c>
      <c r="R1202" s="0" t="n">
        <v>0</v>
      </c>
      <c r="S1202" s="0" t="n">
        <v>1.8706</v>
      </c>
      <c r="T1202" s="0" t="n">
        <v>2.1197</v>
      </c>
      <c r="U1202" s="0" t="n">
        <v>0</v>
      </c>
      <c r="V1202" s="2" t="n">
        <v>0.023613</v>
      </c>
      <c r="W1202" s="2" t="n">
        <v>703.68</v>
      </c>
      <c r="X1202" s="2" t="n">
        <v>0.16616</v>
      </c>
      <c r="Y1202" s="2" t="n">
        <v>0</v>
      </c>
    </row>
    <row r="1203" customFormat="false" ht="12.75" hidden="false" customHeight="false" outlineLevel="0" collapsed="false">
      <c r="B1203" s="0" t="n">
        <v>8.746</v>
      </c>
      <c r="C1203" s="0" t="n">
        <v>8.668</v>
      </c>
      <c r="D1203" s="0" t="n">
        <v>8.0453</v>
      </c>
      <c r="E1203" s="0" t="n">
        <v>8.0453</v>
      </c>
      <c r="F1203" s="0" t="n">
        <v>3.034118</v>
      </c>
      <c r="G1203" s="0" t="n">
        <v>3.033121</v>
      </c>
      <c r="H1203" s="0" t="n">
        <v>28.7273</v>
      </c>
      <c r="I1203" s="0" t="n">
        <v>28.7169</v>
      </c>
      <c r="J1203" s="0" t="n">
        <v>8.006</v>
      </c>
      <c r="K1203" s="0" t="n">
        <v>8.12853</v>
      </c>
      <c r="L1203" s="0" t="n">
        <v>82.81573</v>
      </c>
      <c r="M1203" s="0" t="n">
        <v>2.5392</v>
      </c>
      <c r="N1203" s="0" t="n">
        <v>0</v>
      </c>
      <c r="O1203" s="0" t="n">
        <v>52.8322</v>
      </c>
      <c r="P1203" s="0" t="n">
        <v>4.61672</v>
      </c>
      <c r="Q1203" s="0" t="n">
        <v>0.01044</v>
      </c>
      <c r="R1203" s="0" t="n">
        <v>0</v>
      </c>
      <c r="S1203" s="0" t="n">
        <v>1.8706</v>
      </c>
      <c r="T1203" s="0" t="n">
        <v>2.1197</v>
      </c>
      <c r="U1203" s="0" t="n">
        <v>0</v>
      </c>
      <c r="V1203" s="2" t="n">
        <v>0.02351</v>
      </c>
      <c r="W1203" s="2" t="n">
        <v>703.68</v>
      </c>
      <c r="X1203" s="2" t="n">
        <v>0.16544</v>
      </c>
      <c r="Y1203" s="2" t="n">
        <v>0</v>
      </c>
    </row>
    <row r="1204" customFormat="false" ht="12.75" hidden="false" customHeight="false" outlineLevel="0" collapsed="false">
      <c r="B1204" s="0" t="n">
        <v>8.728</v>
      </c>
      <c r="C1204" s="0" t="n">
        <v>8.651</v>
      </c>
      <c r="D1204" s="0" t="n">
        <v>8.0452</v>
      </c>
      <c r="E1204" s="0" t="n">
        <v>8.0456</v>
      </c>
      <c r="F1204" s="0" t="n">
        <v>3.034014</v>
      </c>
      <c r="G1204" s="0" t="n">
        <v>3.033184</v>
      </c>
      <c r="H1204" s="0" t="n">
        <v>28.7263</v>
      </c>
      <c r="I1204" s="0" t="n">
        <v>28.7173</v>
      </c>
      <c r="J1204" s="0" t="n">
        <v>8.006</v>
      </c>
      <c r="K1204" s="0" t="n">
        <v>8.12723</v>
      </c>
      <c r="L1204" s="0" t="n">
        <v>82.80173</v>
      </c>
      <c r="M1204" s="0" t="n">
        <v>2.5319</v>
      </c>
      <c r="N1204" s="0" t="n">
        <v>0</v>
      </c>
      <c r="O1204" s="0" t="n">
        <v>52.8322</v>
      </c>
      <c r="P1204" s="0" t="n">
        <v>4.61672</v>
      </c>
      <c r="Q1204" s="0" t="n">
        <v>0.01045</v>
      </c>
      <c r="R1204" s="0" t="n">
        <v>0</v>
      </c>
      <c r="S1204" s="0" t="n">
        <v>1.8706</v>
      </c>
      <c r="T1204" s="0" t="n">
        <v>2.1184</v>
      </c>
      <c r="U1204" s="0" t="n">
        <v>0</v>
      </c>
      <c r="V1204" s="2" t="n">
        <v>0.023613</v>
      </c>
      <c r="W1204" s="2" t="n">
        <v>703.68</v>
      </c>
      <c r="X1204" s="2" t="n">
        <v>0.16616</v>
      </c>
      <c r="Y1204" s="2" t="n">
        <v>0</v>
      </c>
    </row>
    <row r="1205" customFormat="false" ht="12.75" hidden="false" customHeight="false" outlineLevel="0" collapsed="false">
      <c r="B1205" s="0" t="n">
        <v>8.734</v>
      </c>
      <c r="C1205" s="0" t="n">
        <v>8.657</v>
      </c>
      <c r="D1205" s="0" t="n">
        <v>8.0453</v>
      </c>
      <c r="E1205" s="0" t="n">
        <v>8.0456</v>
      </c>
      <c r="F1205" s="0" t="n">
        <v>3.033995</v>
      </c>
      <c r="G1205" s="0" t="n">
        <v>3.033184</v>
      </c>
      <c r="H1205" s="0" t="n">
        <v>28.726</v>
      </c>
      <c r="I1205" s="0" t="n">
        <v>28.7173</v>
      </c>
      <c r="J1205" s="0" t="n">
        <v>8.006</v>
      </c>
      <c r="K1205" s="0" t="n">
        <v>8.13465</v>
      </c>
      <c r="L1205" s="0" t="n">
        <v>82.87742</v>
      </c>
      <c r="M1205" s="0" t="n">
        <v>2.5246</v>
      </c>
      <c r="N1205" s="0" t="n">
        <v>0</v>
      </c>
      <c r="O1205" s="0" t="n">
        <v>52.8322</v>
      </c>
      <c r="P1205" s="0" t="n">
        <v>4.61672</v>
      </c>
      <c r="Q1205" s="0" t="n">
        <v>0.01046</v>
      </c>
      <c r="R1205" s="0" t="n">
        <v>0</v>
      </c>
      <c r="S1205" s="0" t="n">
        <v>1.8718</v>
      </c>
      <c r="T1205" s="0" t="n">
        <v>2.1172</v>
      </c>
      <c r="U1205" s="0" t="n">
        <v>0</v>
      </c>
      <c r="V1205" s="2" t="n">
        <v>0.023716</v>
      </c>
      <c r="W1205" s="2" t="n">
        <v>703.68</v>
      </c>
      <c r="X1205" s="2" t="n">
        <v>0.16689</v>
      </c>
      <c r="Y1205" s="2" t="n">
        <v>0</v>
      </c>
    </row>
    <row r="1206" customFormat="false" ht="12.75" hidden="false" customHeight="false" outlineLevel="0" collapsed="false">
      <c r="B1206" s="0" t="n">
        <v>8.724</v>
      </c>
      <c r="C1206" s="0" t="n">
        <v>8.647</v>
      </c>
      <c r="D1206" s="0" t="n">
        <v>8.0455</v>
      </c>
      <c r="E1206" s="0" t="n">
        <v>8.0463</v>
      </c>
      <c r="F1206" s="0" t="n">
        <v>3.03413</v>
      </c>
      <c r="G1206" s="0" t="n">
        <v>3.033184</v>
      </c>
      <c r="H1206" s="0" t="n">
        <v>28.7273</v>
      </c>
      <c r="I1206" s="0" t="n">
        <v>28.7167</v>
      </c>
      <c r="J1206" s="0" t="n">
        <v>8.006</v>
      </c>
      <c r="K1206" s="0" t="n">
        <v>8.12745</v>
      </c>
      <c r="L1206" s="0" t="n">
        <v>82.80509</v>
      </c>
      <c r="M1206" s="0" t="n">
        <v>2.5102</v>
      </c>
      <c r="N1206" s="0" t="n">
        <v>0</v>
      </c>
      <c r="O1206" s="0" t="n">
        <v>52.8322</v>
      </c>
      <c r="P1206" s="0" t="n">
        <v>4.61672</v>
      </c>
      <c r="Q1206" s="0" t="n">
        <v>0.01047</v>
      </c>
      <c r="R1206" s="0" t="n">
        <v>0</v>
      </c>
      <c r="S1206" s="0" t="n">
        <v>1.8706</v>
      </c>
      <c r="T1206" s="0" t="n">
        <v>2.1148</v>
      </c>
      <c r="U1206" s="0" t="n">
        <v>0</v>
      </c>
      <c r="V1206" s="2" t="n">
        <v>0.023887</v>
      </c>
      <c r="W1206" s="2" t="n">
        <v>701.69</v>
      </c>
      <c r="X1206" s="2" t="n">
        <v>0.16762</v>
      </c>
      <c r="Y1206" s="2" t="n">
        <v>0</v>
      </c>
    </row>
    <row r="1207" customFormat="false" ht="12.75" hidden="false" customHeight="false" outlineLevel="0" collapsed="false">
      <c r="B1207" s="0" t="n">
        <v>8.717</v>
      </c>
      <c r="C1207" s="0" t="n">
        <v>8.639</v>
      </c>
      <c r="D1207" s="0" t="n">
        <v>8.0455</v>
      </c>
      <c r="E1207" s="0" t="n">
        <v>8.0463</v>
      </c>
      <c r="F1207" s="0" t="n">
        <v>3.034136</v>
      </c>
      <c r="G1207" s="0" t="n">
        <v>3.033213</v>
      </c>
      <c r="H1207" s="0" t="n">
        <v>28.7274</v>
      </c>
      <c r="I1207" s="0" t="n">
        <v>28.717</v>
      </c>
      <c r="J1207" s="0" t="n">
        <v>8.006</v>
      </c>
      <c r="K1207" s="0" t="n">
        <v>8.13643</v>
      </c>
      <c r="L1207" s="0" t="n">
        <v>82.89659</v>
      </c>
      <c r="M1207" s="0" t="n">
        <v>2.4887</v>
      </c>
      <c r="N1207" s="0" t="n">
        <v>0</v>
      </c>
      <c r="O1207" s="0" t="n">
        <v>52.8322</v>
      </c>
      <c r="P1207" s="0" t="n">
        <v>4.61672</v>
      </c>
      <c r="Q1207" s="0" t="n">
        <v>0.01049</v>
      </c>
      <c r="R1207" s="0" t="n">
        <v>0</v>
      </c>
      <c r="S1207" s="0" t="n">
        <v>1.8718</v>
      </c>
      <c r="T1207" s="0" t="n">
        <v>2.1111</v>
      </c>
      <c r="U1207" s="0" t="n">
        <v>0</v>
      </c>
      <c r="V1207" s="2" t="n">
        <v>0.024028</v>
      </c>
      <c r="W1207" s="2" t="n">
        <v>703.68</v>
      </c>
      <c r="X1207" s="2" t="n">
        <v>0.16908</v>
      </c>
      <c r="Y1207" s="2" t="n">
        <v>0</v>
      </c>
    </row>
    <row r="1208" customFormat="false" ht="12.75" hidden="false" customHeight="false" outlineLevel="0" collapsed="false">
      <c r="B1208" s="0" t="n">
        <v>8.682</v>
      </c>
      <c r="C1208" s="0" t="n">
        <v>8.605</v>
      </c>
      <c r="D1208" s="0" t="n">
        <v>8.0453</v>
      </c>
      <c r="E1208" s="0" t="n">
        <v>8.0461</v>
      </c>
      <c r="F1208" s="0" t="n">
        <v>3.034124</v>
      </c>
      <c r="G1208" s="0" t="n">
        <v>3.033184</v>
      </c>
      <c r="H1208" s="0" t="n">
        <v>28.7274</v>
      </c>
      <c r="I1208" s="0" t="n">
        <v>28.7169</v>
      </c>
      <c r="J1208" s="0" t="n">
        <v>8.006</v>
      </c>
      <c r="K1208" s="0" t="n">
        <v>8.12757</v>
      </c>
      <c r="L1208" s="0" t="n">
        <v>82.80605</v>
      </c>
      <c r="M1208" s="0" t="n">
        <v>2.4673</v>
      </c>
      <c r="N1208" s="0" t="n">
        <v>0</v>
      </c>
      <c r="O1208" s="0" t="n">
        <v>52.8322</v>
      </c>
      <c r="P1208" s="0" t="n">
        <v>4.61672</v>
      </c>
      <c r="Q1208" s="0" t="n">
        <v>0.0105</v>
      </c>
      <c r="R1208" s="0" t="n">
        <v>0</v>
      </c>
      <c r="S1208" s="0" t="n">
        <v>1.8706</v>
      </c>
      <c r="T1208" s="0" t="n">
        <v>2.1074</v>
      </c>
      <c r="U1208" s="0" t="n">
        <v>0</v>
      </c>
      <c r="V1208" s="2" t="n">
        <v>0.024132</v>
      </c>
      <c r="W1208" s="2" t="n">
        <v>703.68</v>
      </c>
      <c r="X1208" s="2" t="n">
        <v>0.16981</v>
      </c>
      <c r="Y1208" s="2" t="n">
        <v>0</v>
      </c>
    </row>
    <row r="1209" customFormat="false" ht="12.75" hidden="false" customHeight="false" outlineLevel="0" collapsed="false">
      <c r="B1209" s="0" t="n">
        <v>8.706</v>
      </c>
      <c r="C1209" s="0" t="n">
        <v>8.629</v>
      </c>
      <c r="D1209" s="0" t="n">
        <v>8.0451</v>
      </c>
      <c r="E1209" s="0" t="n">
        <v>8.0463</v>
      </c>
      <c r="F1209" s="0" t="n">
        <v>3.034118</v>
      </c>
      <c r="G1209" s="0" t="n">
        <v>3.033213</v>
      </c>
      <c r="H1209" s="0" t="n">
        <v>28.7275</v>
      </c>
      <c r="I1209" s="0" t="n">
        <v>28.717</v>
      </c>
      <c r="J1209" s="0" t="n">
        <v>8.006</v>
      </c>
      <c r="K1209" s="0" t="n">
        <v>8.12763</v>
      </c>
      <c r="L1209" s="0" t="n">
        <v>82.80635</v>
      </c>
      <c r="M1209" s="0" t="n">
        <v>2.4532</v>
      </c>
      <c r="N1209" s="0" t="n">
        <v>0</v>
      </c>
      <c r="O1209" s="0" t="n">
        <v>52.8322</v>
      </c>
      <c r="P1209" s="0" t="n">
        <v>4.61672</v>
      </c>
      <c r="Q1209" s="0" t="n">
        <v>0.01051</v>
      </c>
      <c r="R1209" s="0" t="n">
        <v>0</v>
      </c>
      <c r="S1209" s="0" t="n">
        <v>1.8706</v>
      </c>
      <c r="T1209" s="0" t="n">
        <v>2.105</v>
      </c>
      <c r="U1209" s="0" t="n">
        <v>0</v>
      </c>
      <c r="V1209" s="2" t="n">
        <v>0.024448</v>
      </c>
      <c r="W1209" s="2" t="n">
        <v>703.68</v>
      </c>
      <c r="X1209" s="2" t="n">
        <v>0.17203</v>
      </c>
      <c r="Y1209" s="2" t="n">
        <v>0</v>
      </c>
    </row>
    <row r="1210" customFormat="false" ht="12.75" hidden="false" customHeight="false" outlineLevel="0" collapsed="false">
      <c r="B1210" s="0" t="n">
        <v>8.67</v>
      </c>
      <c r="C1210" s="0" t="n">
        <v>8.593</v>
      </c>
      <c r="D1210" s="0" t="n">
        <v>8.0451</v>
      </c>
      <c r="E1210" s="0" t="n">
        <v>8.0461</v>
      </c>
      <c r="F1210" s="0" t="n">
        <v>3.0341</v>
      </c>
      <c r="G1210" s="0" t="n">
        <v>3.033213</v>
      </c>
      <c r="H1210" s="0" t="n">
        <v>28.7273</v>
      </c>
      <c r="I1210" s="0" t="n">
        <v>28.7172</v>
      </c>
      <c r="J1210" s="0" t="n">
        <v>8.006</v>
      </c>
      <c r="K1210" s="0" t="n">
        <v>8.13646</v>
      </c>
      <c r="L1210" s="0" t="n">
        <v>82.89616</v>
      </c>
      <c r="M1210" s="0" t="n">
        <v>2.4182</v>
      </c>
      <c r="N1210" s="0" t="n">
        <v>0</v>
      </c>
      <c r="O1210" s="0" t="n">
        <v>52.8322</v>
      </c>
      <c r="P1210" s="0" t="n">
        <v>4.61672</v>
      </c>
      <c r="Q1210" s="0" t="n">
        <v>0.01052</v>
      </c>
      <c r="R1210" s="0" t="n">
        <v>0</v>
      </c>
      <c r="S1210" s="0" t="n">
        <v>1.8718</v>
      </c>
      <c r="T1210" s="0" t="n">
        <v>2.0989</v>
      </c>
      <c r="U1210" s="0" t="n">
        <v>0</v>
      </c>
      <c r="V1210" s="2" t="n">
        <v>0.024659</v>
      </c>
      <c r="W1210" s="2" t="n">
        <v>703.68</v>
      </c>
      <c r="X1210" s="2" t="n">
        <v>0.17352</v>
      </c>
      <c r="Y1210" s="2" t="n">
        <v>0</v>
      </c>
    </row>
    <row r="1211" customFormat="false" ht="12.75" hidden="false" customHeight="false" outlineLevel="0" collapsed="false">
      <c r="B1211" s="0" t="n">
        <v>8.66</v>
      </c>
      <c r="C1211" s="0" t="n">
        <v>8.583</v>
      </c>
      <c r="D1211" s="0" t="n">
        <v>8.0448</v>
      </c>
      <c r="E1211" s="0" t="n">
        <v>8.0456</v>
      </c>
      <c r="F1211" s="0" t="n">
        <v>3.034069</v>
      </c>
      <c r="G1211" s="0" t="n">
        <v>3.033184</v>
      </c>
      <c r="H1211" s="0" t="n">
        <v>28.7272</v>
      </c>
      <c r="I1211" s="0" t="n">
        <v>28.7173</v>
      </c>
      <c r="J1211" s="0" t="n">
        <v>8.006</v>
      </c>
      <c r="K1211" s="0" t="n">
        <v>8.13637</v>
      </c>
      <c r="L1211" s="0" t="n">
        <v>82.89472</v>
      </c>
      <c r="M1211" s="0" t="n">
        <v>2.3974</v>
      </c>
      <c r="N1211" s="0" t="n">
        <v>0</v>
      </c>
      <c r="O1211" s="0" t="n">
        <v>52.8322</v>
      </c>
      <c r="P1211" s="0" t="n">
        <v>4.61672</v>
      </c>
      <c r="Q1211" s="0" t="n">
        <v>0.01053</v>
      </c>
      <c r="R1211" s="0" t="n">
        <v>0</v>
      </c>
      <c r="S1211" s="0" t="n">
        <v>1.8718</v>
      </c>
      <c r="T1211" s="0" t="n">
        <v>2.0952</v>
      </c>
      <c r="U1211" s="0" t="n">
        <v>0</v>
      </c>
      <c r="V1211" s="2" t="n">
        <v>0.02505</v>
      </c>
      <c r="W1211" s="2" t="n">
        <v>701.69</v>
      </c>
      <c r="X1211" s="2" t="n">
        <v>0.17577</v>
      </c>
      <c r="Y1211" s="2" t="n">
        <v>0</v>
      </c>
    </row>
    <row r="1212" customFormat="false" ht="12.75" hidden="false" customHeight="false" outlineLevel="0" collapsed="false">
      <c r="B1212" s="0" t="n">
        <v>8.652</v>
      </c>
      <c r="C1212" s="0" t="n">
        <v>8.576</v>
      </c>
      <c r="D1212" s="0" t="n">
        <v>8.0448</v>
      </c>
      <c r="E1212" s="0" t="n">
        <v>8.0451</v>
      </c>
      <c r="F1212" s="0" t="n">
        <v>3.034057</v>
      </c>
      <c r="G1212" s="0" t="n">
        <v>3.033092</v>
      </c>
      <c r="H1212" s="0" t="n">
        <v>28.7271</v>
      </c>
      <c r="I1212" s="0" t="n">
        <v>28.7168</v>
      </c>
      <c r="J1212" s="0" t="n">
        <v>8.006</v>
      </c>
      <c r="K1212" s="0" t="n">
        <v>8.12895</v>
      </c>
      <c r="L1212" s="0" t="n">
        <v>82.81898</v>
      </c>
      <c r="M1212" s="0" t="n">
        <v>2.37</v>
      </c>
      <c r="N1212" s="0" t="n">
        <v>0</v>
      </c>
      <c r="O1212" s="0" t="n">
        <v>52.8322</v>
      </c>
      <c r="P1212" s="0" t="n">
        <v>4.61672</v>
      </c>
      <c r="Q1212" s="0" t="n">
        <v>0.01054</v>
      </c>
      <c r="R1212" s="0" t="n">
        <v>0</v>
      </c>
      <c r="S1212" s="0" t="n">
        <v>1.8706</v>
      </c>
      <c r="T1212" s="0" t="n">
        <v>2.0904</v>
      </c>
      <c r="U1212" s="0" t="n">
        <v>0</v>
      </c>
      <c r="V1212" s="2" t="n">
        <v>0.025301</v>
      </c>
      <c r="W1212" s="2" t="n">
        <v>703.68</v>
      </c>
      <c r="X1212" s="2" t="n">
        <v>0.17804</v>
      </c>
      <c r="Y1212" s="2" t="n">
        <v>0</v>
      </c>
    </row>
    <row r="1213" customFormat="false" ht="12.75" hidden="false" customHeight="false" outlineLevel="0" collapsed="false">
      <c r="B1213" s="0" t="n">
        <v>8.638</v>
      </c>
      <c r="C1213" s="0" t="n">
        <v>8.561</v>
      </c>
      <c r="D1213" s="0" t="n">
        <v>8.0445</v>
      </c>
      <c r="E1213" s="0" t="n">
        <v>8.0451</v>
      </c>
      <c r="F1213" s="0" t="n">
        <v>3.0341</v>
      </c>
      <c r="G1213" s="0" t="n">
        <v>3.033075</v>
      </c>
      <c r="H1213" s="0" t="n">
        <v>28.7278</v>
      </c>
      <c r="I1213" s="0" t="n">
        <v>28.7166</v>
      </c>
      <c r="J1213" s="0" t="n">
        <v>8.006</v>
      </c>
      <c r="K1213" s="0" t="n">
        <v>8.13761</v>
      </c>
      <c r="L1213" s="0" t="n">
        <v>82.907</v>
      </c>
      <c r="M1213" s="0" t="n">
        <v>2.3429</v>
      </c>
      <c r="N1213" s="0" t="n">
        <v>0</v>
      </c>
      <c r="O1213" s="0" t="n">
        <v>52.8322</v>
      </c>
      <c r="P1213" s="0" t="n">
        <v>4.61672</v>
      </c>
      <c r="Q1213" s="0" t="n">
        <v>0.01056</v>
      </c>
      <c r="R1213" s="0" t="n">
        <v>0</v>
      </c>
      <c r="S1213" s="0" t="n">
        <v>1.8718</v>
      </c>
      <c r="T1213" s="0" t="n">
        <v>2.0855</v>
      </c>
      <c r="U1213" s="0" t="n">
        <v>0</v>
      </c>
      <c r="V1213" s="2" t="n">
        <v>0.025626</v>
      </c>
      <c r="W1213" s="2" t="n">
        <v>703.68</v>
      </c>
      <c r="X1213" s="2" t="n">
        <v>0.18033</v>
      </c>
      <c r="Y1213" s="2" t="n">
        <v>0</v>
      </c>
    </row>
    <row r="1214" customFormat="false" ht="12.75" hidden="false" customHeight="false" outlineLevel="0" collapsed="false">
      <c r="B1214" s="0" t="n">
        <v>8.61</v>
      </c>
      <c r="C1214" s="0" t="n">
        <v>8.534</v>
      </c>
      <c r="D1214" s="0" t="n">
        <v>8.0444</v>
      </c>
      <c r="E1214" s="0" t="n">
        <v>8.0448</v>
      </c>
      <c r="F1214" s="0" t="n">
        <v>3.034081</v>
      </c>
      <c r="G1214" s="0" t="n">
        <v>3.033046</v>
      </c>
      <c r="H1214" s="0" t="n">
        <v>28.7277</v>
      </c>
      <c r="I1214" s="0" t="n">
        <v>28.7165</v>
      </c>
      <c r="J1214" s="0" t="n">
        <v>8.006</v>
      </c>
      <c r="K1214" s="0" t="n">
        <v>8.13897</v>
      </c>
      <c r="L1214" s="0" t="n">
        <v>82.92057</v>
      </c>
      <c r="M1214" s="0" t="n">
        <v>2.3161</v>
      </c>
      <c r="N1214" s="0" t="n">
        <v>0</v>
      </c>
      <c r="O1214" s="0" t="n">
        <v>52.8322</v>
      </c>
      <c r="P1214" s="0" t="n">
        <v>4.61672</v>
      </c>
      <c r="Q1214" s="0" t="n">
        <v>0.01057</v>
      </c>
      <c r="R1214" s="0" t="n">
        <v>0</v>
      </c>
      <c r="S1214" s="0" t="n">
        <v>1.8718</v>
      </c>
      <c r="T1214" s="0" t="n">
        <v>2.0806</v>
      </c>
      <c r="U1214" s="0" t="n">
        <v>0</v>
      </c>
      <c r="V1214" s="2" t="n">
        <v>0.025881</v>
      </c>
      <c r="W1214" s="2" t="n">
        <v>705.67</v>
      </c>
      <c r="X1214" s="2" t="n">
        <v>0.18263</v>
      </c>
      <c r="Y1214" s="2" t="n">
        <v>0</v>
      </c>
    </row>
    <row r="1215" customFormat="false" ht="12.75" hidden="false" customHeight="false" outlineLevel="0" collapsed="false">
      <c r="B1215" s="0" t="n">
        <v>8.606</v>
      </c>
      <c r="C1215" s="0" t="n">
        <v>8.53</v>
      </c>
      <c r="D1215" s="0" t="n">
        <v>8.0443</v>
      </c>
      <c r="E1215" s="0" t="n">
        <v>8.0443</v>
      </c>
      <c r="F1215" s="0" t="n">
        <v>3.034106</v>
      </c>
      <c r="G1215" s="0" t="n">
        <v>3.033046</v>
      </c>
      <c r="H1215" s="0" t="n">
        <v>28.728</v>
      </c>
      <c r="I1215" s="0" t="n">
        <v>28.717</v>
      </c>
      <c r="J1215" s="0" t="n">
        <v>8.006</v>
      </c>
      <c r="K1215" s="0" t="n">
        <v>8.1314</v>
      </c>
      <c r="L1215" s="0" t="n">
        <v>82.84349</v>
      </c>
      <c r="M1215" s="0" t="n">
        <v>2.2896</v>
      </c>
      <c r="N1215" s="0" t="n">
        <v>0</v>
      </c>
      <c r="O1215" s="0" t="n">
        <v>52.8322</v>
      </c>
      <c r="P1215" s="0" t="n">
        <v>4.61672</v>
      </c>
      <c r="Q1215" s="0" t="n">
        <v>0.01058</v>
      </c>
      <c r="R1215" s="0" t="n">
        <v>0</v>
      </c>
      <c r="S1215" s="0" t="n">
        <v>1.8706</v>
      </c>
      <c r="T1215" s="0" t="n">
        <v>2.0757</v>
      </c>
      <c r="U1215" s="0" t="n">
        <v>0</v>
      </c>
      <c r="V1215" s="2" t="n">
        <v>0.026321</v>
      </c>
      <c r="W1215" s="2" t="n">
        <v>705.67</v>
      </c>
      <c r="X1215" s="2" t="n">
        <v>0.18574</v>
      </c>
      <c r="Y1215" s="2" t="n">
        <v>0</v>
      </c>
    </row>
    <row r="1216" customFormat="false" ht="12.75" hidden="false" customHeight="false" outlineLevel="0" collapsed="false">
      <c r="B1216" s="0" t="n">
        <v>8.585</v>
      </c>
      <c r="C1216" s="0" t="n">
        <v>8.51</v>
      </c>
      <c r="D1216" s="0" t="n">
        <v>8.0443</v>
      </c>
      <c r="E1216" s="0" t="n">
        <v>8.0443</v>
      </c>
      <c r="F1216" s="0" t="n">
        <v>3.034075</v>
      </c>
      <c r="G1216" s="0" t="n">
        <v>3.033046</v>
      </c>
      <c r="H1216" s="0" t="n">
        <v>28.7277</v>
      </c>
      <c r="I1216" s="0" t="n">
        <v>28.717</v>
      </c>
      <c r="J1216" s="0" t="n">
        <v>8.006</v>
      </c>
      <c r="K1216" s="0" t="n">
        <v>8.13105</v>
      </c>
      <c r="L1216" s="0" t="n">
        <v>82.83981</v>
      </c>
      <c r="M1216" s="0" t="n">
        <v>2.2634</v>
      </c>
      <c r="N1216" s="0" t="n">
        <v>0</v>
      </c>
      <c r="O1216" s="0" t="n">
        <v>52.8322</v>
      </c>
      <c r="P1216" s="0" t="n">
        <v>4.61672</v>
      </c>
      <c r="Q1216" s="0" t="n">
        <v>0.01059</v>
      </c>
      <c r="R1216" s="0" t="n">
        <v>0</v>
      </c>
      <c r="S1216" s="0" t="n">
        <v>1.8706</v>
      </c>
      <c r="T1216" s="0" t="n">
        <v>2.0708</v>
      </c>
      <c r="U1216" s="0" t="n">
        <v>0</v>
      </c>
      <c r="V1216" s="2" t="n">
        <v>0.026842</v>
      </c>
      <c r="W1216" s="2" t="n">
        <v>703.68</v>
      </c>
      <c r="X1216" s="2" t="n">
        <v>0.18888</v>
      </c>
      <c r="Y1216" s="2" t="n">
        <v>0</v>
      </c>
    </row>
    <row r="1217" customFormat="false" ht="12.75" hidden="false" customHeight="false" outlineLevel="0" collapsed="false">
      <c r="B1217" s="0" t="n">
        <v>8.568</v>
      </c>
      <c r="C1217" s="0" t="n">
        <v>8.492</v>
      </c>
      <c r="D1217" s="0" t="n">
        <v>8.0445</v>
      </c>
      <c r="E1217" s="0" t="n">
        <v>8.0443</v>
      </c>
      <c r="F1217" s="0" t="n">
        <v>3.034075</v>
      </c>
      <c r="G1217" s="0" t="n">
        <v>3.033046</v>
      </c>
      <c r="H1217" s="0" t="n">
        <v>28.7276</v>
      </c>
      <c r="I1217" s="0" t="n">
        <v>28.717</v>
      </c>
      <c r="J1217" s="0" t="n">
        <v>8.006</v>
      </c>
      <c r="K1217" s="0" t="n">
        <v>8.13952</v>
      </c>
      <c r="L1217" s="0" t="n">
        <v>82.92633</v>
      </c>
      <c r="M1217" s="0" t="n">
        <v>2.231</v>
      </c>
      <c r="N1217" s="0" t="n">
        <v>0</v>
      </c>
      <c r="O1217" s="0" t="n">
        <v>52.8322</v>
      </c>
      <c r="P1217" s="0" t="n">
        <v>4.61672</v>
      </c>
      <c r="Q1217" s="0" t="n">
        <v>0.0106</v>
      </c>
      <c r="R1217" s="0" t="n">
        <v>0</v>
      </c>
      <c r="S1217" s="0" t="n">
        <v>1.8718</v>
      </c>
      <c r="T1217" s="0" t="n">
        <v>2.0647</v>
      </c>
      <c r="U1217" s="0" t="n">
        <v>0</v>
      </c>
      <c r="V1217" s="2" t="n">
        <v>0.027216</v>
      </c>
      <c r="W1217" s="2" t="n">
        <v>705.67</v>
      </c>
      <c r="X1217" s="2" t="n">
        <v>0.19206</v>
      </c>
      <c r="Y1217" s="2" t="n">
        <v>0</v>
      </c>
    </row>
    <row r="1218" customFormat="false" ht="12.75" hidden="false" customHeight="false" outlineLevel="0" collapsed="false">
      <c r="B1218" s="0" t="n">
        <v>8.542</v>
      </c>
      <c r="C1218" s="0" t="n">
        <v>8.466</v>
      </c>
      <c r="D1218" s="0" t="n">
        <v>8.0443</v>
      </c>
      <c r="E1218" s="0" t="n">
        <v>8.0443</v>
      </c>
      <c r="F1218" s="0" t="n">
        <v>3.034106</v>
      </c>
      <c r="G1218" s="0" t="n">
        <v>3.033017</v>
      </c>
      <c r="H1218" s="0" t="n">
        <v>28.7281</v>
      </c>
      <c r="I1218" s="0" t="n">
        <v>28.7167</v>
      </c>
      <c r="J1218" s="0" t="n">
        <v>8.006</v>
      </c>
      <c r="K1218" s="0" t="n">
        <v>8.13017</v>
      </c>
      <c r="L1218" s="0" t="n">
        <v>82.83104</v>
      </c>
      <c r="M1218" s="0" t="n">
        <v>2.2118</v>
      </c>
      <c r="N1218" s="0" t="n">
        <v>0</v>
      </c>
      <c r="O1218" s="0" t="n">
        <v>52.8322</v>
      </c>
      <c r="P1218" s="0" t="n">
        <v>4.61672</v>
      </c>
      <c r="Q1218" s="0" t="n">
        <v>0.01061</v>
      </c>
      <c r="R1218" s="0" t="n">
        <v>0</v>
      </c>
      <c r="S1218" s="0" t="n">
        <v>1.8706</v>
      </c>
      <c r="T1218" s="0" t="n">
        <v>2.0611</v>
      </c>
      <c r="U1218" s="0" t="n">
        <v>0</v>
      </c>
      <c r="V1218" s="2" t="n">
        <v>0.02775</v>
      </c>
      <c r="W1218" s="2" t="n">
        <v>703.68</v>
      </c>
      <c r="X1218" s="2" t="n">
        <v>0.19527</v>
      </c>
      <c r="Y1218" s="2" t="n">
        <v>0</v>
      </c>
    </row>
    <row r="1219" customFormat="false" ht="12.75" hidden="false" customHeight="false" outlineLevel="0" collapsed="false">
      <c r="B1219" s="0" t="n">
        <v>8.52</v>
      </c>
      <c r="C1219" s="0" t="n">
        <v>8.445</v>
      </c>
      <c r="D1219" s="0" t="n">
        <v>8.0445</v>
      </c>
      <c r="E1219" s="0" t="n">
        <v>8.0442</v>
      </c>
      <c r="F1219" s="0" t="n">
        <v>3.034099</v>
      </c>
      <c r="G1219" s="0" t="n">
        <v>3.033046</v>
      </c>
      <c r="H1219" s="0" t="n">
        <v>28.7279</v>
      </c>
      <c r="I1219" s="0" t="n">
        <v>28.7171</v>
      </c>
      <c r="J1219" s="0" t="n">
        <v>8.006</v>
      </c>
      <c r="K1219" s="0" t="n">
        <v>8.13851</v>
      </c>
      <c r="L1219" s="0" t="n">
        <v>82.91613</v>
      </c>
      <c r="M1219" s="0" t="n">
        <v>2.1928</v>
      </c>
      <c r="N1219" s="0" t="n">
        <v>0</v>
      </c>
      <c r="O1219" s="0" t="n">
        <v>52.8322</v>
      </c>
      <c r="P1219" s="0" t="n">
        <v>4.61672</v>
      </c>
      <c r="Q1219" s="0" t="n">
        <v>0.01063</v>
      </c>
      <c r="R1219" s="0" t="n">
        <v>0</v>
      </c>
      <c r="S1219" s="0" t="n">
        <v>1.8718</v>
      </c>
      <c r="T1219" s="0" t="n">
        <v>2.0574</v>
      </c>
      <c r="U1219" s="0" t="n">
        <v>0</v>
      </c>
      <c r="V1219" s="2" t="n">
        <v>0.028328</v>
      </c>
      <c r="W1219" s="2" t="n">
        <v>703.68</v>
      </c>
      <c r="X1219" s="2" t="n">
        <v>0.19933</v>
      </c>
      <c r="Y1219" s="2" t="n">
        <v>0</v>
      </c>
    </row>
    <row r="1220" customFormat="false" ht="12.75" hidden="false" customHeight="false" outlineLevel="0" collapsed="false">
      <c r="B1220" s="0" t="n">
        <v>8.514</v>
      </c>
      <c r="C1220" s="0" t="n">
        <v>8.439</v>
      </c>
      <c r="D1220" s="0" t="n">
        <v>8.0448</v>
      </c>
      <c r="E1220" s="0" t="n">
        <v>8.044</v>
      </c>
      <c r="F1220" s="0" t="n">
        <v>3.034124</v>
      </c>
      <c r="G1220" s="0" t="n">
        <v>3.033017</v>
      </c>
      <c r="H1220" s="0" t="n">
        <v>28.7279</v>
      </c>
      <c r="I1220" s="0" t="n">
        <v>28.7169</v>
      </c>
      <c r="J1220" s="0" t="n">
        <v>8.006</v>
      </c>
      <c r="K1220" s="0" t="n">
        <v>8.13782</v>
      </c>
      <c r="L1220" s="0" t="n">
        <v>82.90978</v>
      </c>
      <c r="M1220" s="0" t="n">
        <v>2.1677</v>
      </c>
      <c r="N1220" s="0" t="n">
        <v>0</v>
      </c>
      <c r="O1220" s="0" t="n">
        <v>52.8322</v>
      </c>
      <c r="P1220" s="0" t="n">
        <v>4.61672</v>
      </c>
      <c r="Q1220" s="0" t="n">
        <v>0.01064</v>
      </c>
      <c r="R1220" s="0" t="n">
        <v>0</v>
      </c>
      <c r="S1220" s="0" t="n">
        <v>1.8718</v>
      </c>
      <c r="T1220" s="0" t="n">
        <v>2.0525</v>
      </c>
      <c r="U1220" s="0" t="n">
        <v>0</v>
      </c>
      <c r="V1220" s="2" t="n">
        <v>0.028832</v>
      </c>
      <c r="W1220" s="2" t="n">
        <v>705.67</v>
      </c>
      <c r="X1220" s="2" t="n">
        <v>0.20346</v>
      </c>
      <c r="Y1220" s="2" t="n">
        <v>0</v>
      </c>
    </row>
    <row r="1221" customFormat="false" ht="12.75" hidden="false" customHeight="false" outlineLevel="0" collapsed="false">
      <c r="B1221" s="0" t="n">
        <v>8.478</v>
      </c>
      <c r="C1221" s="0" t="n">
        <v>8.403</v>
      </c>
      <c r="D1221" s="0" t="n">
        <v>8.0451</v>
      </c>
      <c r="E1221" s="0" t="n">
        <v>8.0443</v>
      </c>
      <c r="F1221" s="0" t="n">
        <v>3.034148</v>
      </c>
      <c r="G1221" s="0" t="n">
        <v>3.032983</v>
      </c>
      <c r="H1221" s="0" t="n">
        <v>28.7279</v>
      </c>
      <c r="I1221" s="0" t="n">
        <v>28.7163</v>
      </c>
      <c r="J1221" s="0" t="n">
        <v>8.006</v>
      </c>
      <c r="K1221" s="0" t="n">
        <v>8.12982</v>
      </c>
      <c r="L1221" s="0" t="n">
        <v>82.82884</v>
      </c>
      <c r="M1221" s="0" t="n">
        <v>2.1428</v>
      </c>
      <c r="N1221" s="0" t="n">
        <v>0</v>
      </c>
      <c r="O1221" s="0" t="n">
        <v>52.8322</v>
      </c>
      <c r="P1221" s="0" t="n">
        <v>4.61672</v>
      </c>
      <c r="Q1221" s="0" t="n">
        <v>0.01065</v>
      </c>
      <c r="R1221" s="0" t="n">
        <v>0</v>
      </c>
      <c r="S1221" s="0" t="n">
        <v>1.8706</v>
      </c>
      <c r="T1221" s="0" t="n">
        <v>2.0476</v>
      </c>
      <c r="U1221" s="0" t="n">
        <v>0</v>
      </c>
      <c r="V1221" s="2" t="n">
        <v>0.029425</v>
      </c>
      <c r="W1221" s="2" t="n">
        <v>705.67</v>
      </c>
      <c r="X1221" s="2" t="n">
        <v>0.20764</v>
      </c>
      <c r="Y1221" s="2" t="n">
        <v>0</v>
      </c>
    </row>
    <row r="1222" customFormat="false" ht="12.75" hidden="false" customHeight="false" outlineLevel="0" collapsed="false">
      <c r="B1222" s="0" t="n">
        <v>8.472</v>
      </c>
      <c r="C1222" s="0" t="n">
        <v>8.397</v>
      </c>
      <c r="D1222" s="0" t="n">
        <v>8.0451</v>
      </c>
      <c r="E1222" s="0" t="n">
        <v>8.0443</v>
      </c>
      <c r="F1222" s="0" t="n">
        <v>3.034148</v>
      </c>
      <c r="G1222" s="0" t="n">
        <v>3.033046</v>
      </c>
      <c r="H1222" s="0" t="n">
        <v>28.7279</v>
      </c>
      <c r="I1222" s="0" t="n">
        <v>28.717</v>
      </c>
      <c r="J1222" s="0" t="n">
        <v>8.006</v>
      </c>
      <c r="K1222" s="0" t="n">
        <v>8.12913</v>
      </c>
      <c r="L1222" s="0" t="n">
        <v>82.82186</v>
      </c>
      <c r="M1222" s="0" t="n">
        <v>2.1183</v>
      </c>
      <c r="N1222" s="0" t="n">
        <v>0</v>
      </c>
      <c r="O1222" s="0" t="n">
        <v>52.8322</v>
      </c>
      <c r="P1222" s="0" t="n">
        <v>4.61672</v>
      </c>
      <c r="Q1222" s="0" t="n">
        <v>0.01066</v>
      </c>
      <c r="R1222" s="0" t="n">
        <v>0</v>
      </c>
      <c r="S1222" s="0" t="n">
        <v>1.8706</v>
      </c>
      <c r="T1222" s="0" t="n">
        <v>2.0427</v>
      </c>
      <c r="U1222" s="0" t="n">
        <v>0</v>
      </c>
      <c r="V1222" s="2" t="n">
        <v>0.030026</v>
      </c>
      <c r="W1222" s="2" t="n">
        <v>705.67</v>
      </c>
      <c r="X1222" s="2" t="n">
        <v>0.21188</v>
      </c>
      <c r="Y1222" s="2" t="n">
        <v>0</v>
      </c>
    </row>
    <row r="1223" customFormat="false" ht="12.75" hidden="false" customHeight="false" outlineLevel="0" collapsed="false">
      <c r="B1223" s="0" t="n">
        <v>8.435</v>
      </c>
      <c r="C1223" s="0" t="n">
        <v>8.361</v>
      </c>
      <c r="D1223" s="0" t="n">
        <v>8.045</v>
      </c>
      <c r="E1223" s="0" t="n">
        <v>8.0445</v>
      </c>
      <c r="F1223" s="0" t="n">
        <v>3.034124</v>
      </c>
      <c r="G1223" s="0" t="n">
        <v>3.03296</v>
      </c>
      <c r="H1223" s="0" t="n">
        <v>28.7278</v>
      </c>
      <c r="I1223" s="0" t="n">
        <v>28.716</v>
      </c>
      <c r="J1223" s="0" t="n">
        <v>8.006</v>
      </c>
      <c r="K1223" s="0" t="n">
        <v>8.1373</v>
      </c>
      <c r="L1223" s="0" t="n">
        <v>82.90477</v>
      </c>
      <c r="M1223" s="0" t="n">
        <v>2.094</v>
      </c>
      <c r="N1223" s="0" t="n">
        <v>0</v>
      </c>
      <c r="O1223" s="0" t="n">
        <v>52.8322</v>
      </c>
      <c r="P1223" s="0" t="n">
        <v>4.61672</v>
      </c>
      <c r="Q1223" s="0" t="n">
        <v>0.01067</v>
      </c>
      <c r="R1223" s="0" t="n">
        <v>0</v>
      </c>
      <c r="S1223" s="0" t="n">
        <v>1.8718</v>
      </c>
      <c r="T1223" s="0" t="n">
        <v>2.0379</v>
      </c>
      <c r="U1223" s="0" t="n">
        <v>0</v>
      </c>
      <c r="V1223" s="2" t="n">
        <v>0.030722</v>
      </c>
      <c r="W1223" s="2" t="n">
        <v>703.68</v>
      </c>
      <c r="X1223" s="2" t="n">
        <v>0.21619</v>
      </c>
      <c r="Y1223" s="2" t="n">
        <v>0</v>
      </c>
    </row>
    <row r="1224" customFormat="false" ht="12.75" hidden="false" customHeight="false" outlineLevel="0" collapsed="false">
      <c r="B1224" s="0" t="n">
        <v>8.424</v>
      </c>
      <c r="C1224" s="0" t="n">
        <v>8.349</v>
      </c>
      <c r="D1224" s="0" t="n">
        <v>8.0451</v>
      </c>
      <c r="E1224" s="0" t="n">
        <v>8.0439</v>
      </c>
      <c r="F1224" s="0" t="n">
        <v>3.034118</v>
      </c>
      <c r="G1224" s="0" t="n">
        <v>3.033017</v>
      </c>
      <c r="H1224" s="0" t="n">
        <v>28.7276</v>
      </c>
      <c r="I1224" s="0" t="n">
        <v>28.717</v>
      </c>
      <c r="J1224" s="0" t="n">
        <v>8.006</v>
      </c>
      <c r="K1224" s="0" t="n">
        <v>8.13815</v>
      </c>
      <c r="L1224" s="0" t="n">
        <v>82.91361</v>
      </c>
      <c r="M1224" s="0" t="n">
        <v>2.07</v>
      </c>
      <c r="N1224" s="0" t="n">
        <v>0</v>
      </c>
      <c r="O1224" s="0" t="n">
        <v>52.8322</v>
      </c>
      <c r="P1224" s="0" t="n">
        <v>4.61672</v>
      </c>
      <c r="Q1224" s="0" t="n">
        <v>0.01068</v>
      </c>
      <c r="R1224" s="0" t="n">
        <v>0</v>
      </c>
      <c r="S1224" s="0" t="n">
        <v>1.8718</v>
      </c>
      <c r="T1224" s="0" t="n">
        <v>2.033</v>
      </c>
      <c r="U1224" s="0" t="n">
        <v>0</v>
      </c>
      <c r="V1224" s="2" t="n">
        <v>0.031379</v>
      </c>
      <c r="W1224" s="2" t="n">
        <v>705.67</v>
      </c>
      <c r="X1224" s="2" t="n">
        <v>0.22143</v>
      </c>
      <c r="Y1224" s="2" t="n">
        <v>0</v>
      </c>
    </row>
    <row r="1225" customFormat="false" ht="12.75" hidden="false" customHeight="false" outlineLevel="0" collapsed="false">
      <c r="B1225" s="0" t="n">
        <v>8.406</v>
      </c>
      <c r="C1225" s="0" t="n">
        <v>8.332</v>
      </c>
      <c r="D1225" s="0" t="n">
        <v>8.045</v>
      </c>
      <c r="E1225" s="0" t="n">
        <v>8.0443</v>
      </c>
      <c r="F1225" s="0" t="n">
        <v>3.034099</v>
      </c>
      <c r="G1225" s="0" t="n">
        <v>3.033103</v>
      </c>
      <c r="H1225" s="0" t="n">
        <v>28.7275</v>
      </c>
      <c r="I1225" s="0" t="n">
        <v>28.7176</v>
      </c>
      <c r="J1225" s="0" t="n">
        <v>8.006</v>
      </c>
      <c r="K1225" s="0" t="n">
        <v>8.13898</v>
      </c>
      <c r="L1225" s="0" t="n">
        <v>82.92175</v>
      </c>
      <c r="M1225" s="0" t="n">
        <v>2.0462</v>
      </c>
      <c r="N1225" s="0" t="n">
        <v>0</v>
      </c>
      <c r="O1225" s="0" t="n">
        <v>52.8322</v>
      </c>
      <c r="P1225" s="0" t="n">
        <v>4.61672</v>
      </c>
      <c r="Q1225" s="0" t="n">
        <v>0.01069</v>
      </c>
      <c r="R1225" s="0" t="n">
        <v>0</v>
      </c>
      <c r="S1225" s="0" t="n">
        <v>1.8718</v>
      </c>
      <c r="T1225" s="0" t="n">
        <v>2.0281</v>
      </c>
      <c r="U1225" s="0" t="n">
        <v>0</v>
      </c>
      <c r="V1225" s="2" t="n">
        <v>0.032007</v>
      </c>
      <c r="W1225" s="2" t="n">
        <v>705.67</v>
      </c>
      <c r="X1225" s="2" t="n">
        <v>0.22587</v>
      </c>
      <c r="Y1225" s="2" t="n">
        <v>0</v>
      </c>
    </row>
    <row r="1226" customFormat="false" ht="12.75" hidden="false" customHeight="false" outlineLevel="0" collapsed="false">
      <c r="B1226" s="0" t="n">
        <v>8.349</v>
      </c>
      <c r="C1226" s="0" t="n">
        <v>8.276</v>
      </c>
      <c r="D1226" s="0" t="n">
        <v>8.0453</v>
      </c>
      <c r="E1226" s="0" t="n">
        <v>8.0442</v>
      </c>
      <c r="F1226" s="0" t="n">
        <v>3.034069</v>
      </c>
      <c r="G1226" s="0" t="n">
        <v>3.033046</v>
      </c>
      <c r="H1226" s="0" t="n">
        <v>28.7269</v>
      </c>
      <c r="I1226" s="0" t="n">
        <v>28.7172</v>
      </c>
      <c r="J1226" s="0" t="n">
        <v>8.006</v>
      </c>
      <c r="K1226" s="0" t="n">
        <v>8.13963</v>
      </c>
      <c r="L1226" s="0" t="n">
        <v>82.92871</v>
      </c>
      <c r="M1226" s="0" t="n">
        <v>2.0286</v>
      </c>
      <c r="N1226" s="0" t="n">
        <v>0</v>
      </c>
      <c r="O1226" s="0" t="n">
        <v>52.8322</v>
      </c>
      <c r="P1226" s="0" t="n">
        <v>4.61672</v>
      </c>
      <c r="Q1226" s="0" t="n">
        <v>0.01071</v>
      </c>
      <c r="R1226" s="0" t="n">
        <v>0</v>
      </c>
      <c r="S1226" s="0" t="n">
        <v>1.8718</v>
      </c>
      <c r="T1226" s="0" t="n">
        <v>2.0244</v>
      </c>
      <c r="U1226" s="0" t="n">
        <v>0</v>
      </c>
      <c r="V1226" s="2" t="n">
        <v>0.032903</v>
      </c>
      <c r="W1226" s="2" t="n">
        <v>705.67</v>
      </c>
      <c r="X1226" s="2" t="n">
        <v>0.23218</v>
      </c>
      <c r="Y1226" s="2" t="n">
        <v>0</v>
      </c>
    </row>
    <row r="1227" customFormat="false" ht="12.75" hidden="false" customHeight="false" outlineLevel="0" collapsed="false">
      <c r="B1227" s="0" t="n">
        <v>8.36</v>
      </c>
      <c r="C1227" s="0" t="n">
        <v>8.286</v>
      </c>
      <c r="D1227" s="0" t="n">
        <v>8.0453</v>
      </c>
      <c r="E1227" s="0" t="n">
        <v>8.0443</v>
      </c>
      <c r="F1227" s="0" t="n">
        <v>3.034075</v>
      </c>
      <c r="G1227" s="0" t="n">
        <v>3.033046</v>
      </c>
      <c r="H1227" s="0" t="n">
        <v>28.727</v>
      </c>
      <c r="I1227" s="0" t="n">
        <v>28.7171</v>
      </c>
      <c r="J1227" s="0" t="n">
        <v>8.006</v>
      </c>
      <c r="K1227" s="0" t="n">
        <v>8.14032</v>
      </c>
      <c r="L1227" s="0" t="n">
        <v>82.93574</v>
      </c>
      <c r="M1227" s="0" t="n">
        <v>2.0111</v>
      </c>
      <c r="N1227" s="0" t="n">
        <v>0</v>
      </c>
      <c r="O1227" s="0" t="n">
        <v>52.8322</v>
      </c>
      <c r="P1227" s="0" t="n">
        <v>4.61672</v>
      </c>
      <c r="Q1227" s="0" t="n">
        <v>0.01072</v>
      </c>
      <c r="R1227" s="0" t="n">
        <v>0</v>
      </c>
      <c r="S1227" s="0" t="n">
        <v>1.8718</v>
      </c>
      <c r="T1227" s="0" t="n">
        <v>2.0208</v>
      </c>
      <c r="U1227" s="0" t="n">
        <v>0</v>
      </c>
      <c r="V1227" s="2" t="n">
        <v>0.033459</v>
      </c>
      <c r="W1227" s="2" t="n">
        <v>707.65</v>
      </c>
      <c r="X1227" s="2" t="n">
        <v>0.23677</v>
      </c>
      <c r="Y1227" s="2" t="n">
        <v>0</v>
      </c>
    </row>
    <row r="1228" customFormat="false" ht="12.75" hidden="false" customHeight="false" outlineLevel="0" collapsed="false">
      <c r="B1228" s="0" t="n">
        <v>8.332</v>
      </c>
      <c r="C1228" s="0" t="n">
        <v>8.258</v>
      </c>
      <c r="D1228" s="0" t="n">
        <v>8.0451</v>
      </c>
      <c r="E1228" s="0" t="n">
        <v>8.0445</v>
      </c>
      <c r="F1228" s="0" t="n">
        <v>3.034112</v>
      </c>
      <c r="G1228" s="0" t="n">
        <v>3.032988</v>
      </c>
      <c r="H1228" s="0" t="n">
        <v>28.7276</v>
      </c>
      <c r="I1228" s="0" t="n">
        <v>28.7163</v>
      </c>
      <c r="J1228" s="0" t="n">
        <v>8.006</v>
      </c>
      <c r="K1228" s="0" t="n">
        <v>8.13206</v>
      </c>
      <c r="L1228" s="0" t="n">
        <v>82.85152</v>
      </c>
      <c r="M1228" s="0" t="n">
        <v>1.9937</v>
      </c>
      <c r="N1228" s="0" t="n">
        <v>0</v>
      </c>
      <c r="O1228" s="0" t="n">
        <v>52.8322</v>
      </c>
      <c r="P1228" s="0" t="n">
        <v>4.61672</v>
      </c>
      <c r="Q1228" s="0" t="n">
        <v>0.01073</v>
      </c>
      <c r="R1228" s="0" t="n">
        <v>0</v>
      </c>
      <c r="S1228" s="0" t="n">
        <v>1.8706</v>
      </c>
      <c r="T1228" s="0" t="n">
        <v>2.0171</v>
      </c>
      <c r="U1228" s="0" t="n">
        <v>0</v>
      </c>
      <c r="V1228" s="2" t="n">
        <v>0.034346</v>
      </c>
      <c r="W1228" s="2" t="n">
        <v>705.67</v>
      </c>
      <c r="X1228" s="2" t="n">
        <v>0.24237</v>
      </c>
      <c r="Y1228" s="2" t="n">
        <v>0</v>
      </c>
    </row>
    <row r="1229" customFormat="false" ht="12.75" hidden="false" customHeight="false" outlineLevel="0" collapsed="false">
      <c r="B1229" s="0" t="n">
        <v>8.296</v>
      </c>
      <c r="C1229" s="0" t="n">
        <v>8.222</v>
      </c>
      <c r="D1229" s="0" t="n">
        <v>8.0453</v>
      </c>
      <c r="E1229" s="0" t="n">
        <v>8.0446</v>
      </c>
      <c r="F1229" s="0" t="n">
        <v>3.034136</v>
      </c>
      <c r="G1229" s="0" t="n">
        <v>3.032982</v>
      </c>
      <c r="H1229" s="0" t="n">
        <v>28.7277</v>
      </c>
      <c r="I1229" s="0" t="n">
        <v>28.7162</v>
      </c>
      <c r="J1229" s="0" t="n">
        <v>8.006</v>
      </c>
      <c r="K1229" s="0" t="n">
        <v>8.13981</v>
      </c>
      <c r="L1229" s="0" t="n">
        <v>82.9309</v>
      </c>
      <c r="M1229" s="0" t="n">
        <v>1.9823</v>
      </c>
      <c r="N1229" s="0" t="n">
        <v>0</v>
      </c>
      <c r="O1229" s="0" t="n">
        <v>52.8322</v>
      </c>
      <c r="P1229" s="0" t="n">
        <v>4.61672</v>
      </c>
      <c r="Q1229" s="0" t="n">
        <v>0.01074</v>
      </c>
      <c r="R1229" s="0" t="n">
        <v>0</v>
      </c>
      <c r="S1229" s="0" t="n">
        <v>1.8718</v>
      </c>
      <c r="T1229" s="0" t="n">
        <v>2.0147</v>
      </c>
      <c r="U1229" s="0" t="n">
        <v>0</v>
      </c>
      <c r="V1229" s="2" t="n">
        <v>0.035287</v>
      </c>
      <c r="W1229" s="2" t="n">
        <v>705.67</v>
      </c>
      <c r="X1229" s="2" t="n">
        <v>0.24901</v>
      </c>
      <c r="Y1229" s="2" t="n">
        <v>0</v>
      </c>
    </row>
    <row r="1230" customFormat="false" ht="12.75" hidden="false" customHeight="false" outlineLevel="0" collapsed="false">
      <c r="B1230" s="0" t="n">
        <v>8.296</v>
      </c>
      <c r="C1230" s="0" t="n">
        <v>8.222</v>
      </c>
      <c r="D1230" s="0" t="n">
        <v>8.0456</v>
      </c>
      <c r="E1230" s="0" t="n">
        <v>8.0448</v>
      </c>
      <c r="F1230" s="0" t="n">
        <v>3.034081</v>
      </c>
      <c r="G1230" s="0" t="n">
        <v>3.033046</v>
      </c>
      <c r="H1230" s="0" t="n">
        <v>28.7268</v>
      </c>
      <c r="I1230" s="0" t="n">
        <v>28.7167</v>
      </c>
      <c r="J1230" s="0" t="n">
        <v>8.006</v>
      </c>
      <c r="K1230" s="0" t="n">
        <v>8.14034</v>
      </c>
      <c r="L1230" s="0" t="n">
        <v>82.93639</v>
      </c>
      <c r="M1230" s="0" t="n">
        <v>1.9708</v>
      </c>
      <c r="N1230" s="0" t="n">
        <v>0</v>
      </c>
      <c r="O1230" s="0" t="n">
        <v>52.8322</v>
      </c>
      <c r="P1230" s="0" t="n">
        <v>4.61672</v>
      </c>
      <c r="Q1230" s="0" t="n">
        <v>0.01075</v>
      </c>
      <c r="R1230" s="0" t="n">
        <v>0</v>
      </c>
      <c r="S1230" s="0" t="n">
        <v>1.8718</v>
      </c>
      <c r="T1230" s="0" t="n">
        <v>2.0122</v>
      </c>
      <c r="U1230" s="0" t="n">
        <v>0</v>
      </c>
      <c r="V1230" s="2" t="n">
        <v>0.036109</v>
      </c>
      <c r="W1230" s="2" t="n">
        <v>705.67</v>
      </c>
      <c r="X1230" s="2" t="n">
        <v>0.25481</v>
      </c>
      <c r="Y1230" s="2" t="n">
        <v>0</v>
      </c>
    </row>
    <row r="1231" customFormat="false" ht="12.75" hidden="false" customHeight="false" outlineLevel="0" collapsed="false">
      <c r="B1231" s="0" t="n">
        <v>8.258</v>
      </c>
      <c r="C1231" s="0" t="n">
        <v>8.185</v>
      </c>
      <c r="D1231" s="0" t="n">
        <v>8.0453</v>
      </c>
      <c r="E1231" s="0" t="n">
        <v>8.0447</v>
      </c>
      <c r="F1231" s="0" t="n">
        <v>3.034075</v>
      </c>
      <c r="G1231" s="0" t="n">
        <v>3.033017</v>
      </c>
      <c r="H1231" s="0" t="n">
        <v>28.727</v>
      </c>
      <c r="I1231" s="0" t="n">
        <v>28.7165</v>
      </c>
      <c r="J1231" s="0" t="n">
        <v>8.006</v>
      </c>
      <c r="K1231" s="0" t="n">
        <v>8.13197</v>
      </c>
      <c r="L1231" s="0" t="n">
        <v>82.85069</v>
      </c>
      <c r="M1231" s="0" t="n">
        <v>1.9595</v>
      </c>
      <c r="N1231" s="0" t="n">
        <v>0</v>
      </c>
      <c r="O1231" s="0" t="n">
        <v>52.8322</v>
      </c>
      <c r="P1231" s="0" t="n">
        <v>4.61674</v>
      </c>
      <c r="Q1231" s="0" t="n">
        <v>0.01076</v>
      </c>
      <c r="R1231" s="0" t="n">
        <v>0</v>
      </c>
      <c r="S1231" s="0" t="n">
        <v>1.8706</v>
      </c>
      <c r="T1231" s="0" t="n">
        <v>2.0098</v>
      </c>
      <c r="U1231" s="0" t="n">
        <v>0</v>
      </c>
      <c r="V1231" s="2" t="n">
        <v>0.036842</v>
      </c>
      <c r="W1231" s="2" t="n">
        <v>707.65</v>
      </c>
      <c r="X1231" s="2" t="n">
        <v>0.26071</v>
      </c>
      <c r="Y1231" s="2" t="n">
        <v>0</v>
      </c>
    </row>
    <row r="1232" customFormat="false" ht="12.75" hidden="false" customHeight="false" outlineLevel="0" collapsed="false">
      <c r="B1232" s="0" t="n">
        <v>8.232</v>
      </c>
      <c r="C1232" s="0" t="n">
        <v>8.159</v>
      </c>
      <c r="D1232" s="0" t="n">
        <v>8.0453</v>
      </c>
      <c r="E1232" s="0" t="n">
        <v>8.0446</v>
      </c>
      <c r="F1232" s="0" t="n">
        <v>3.034069</v>
      </c>
      <c r="G1232" s="0" t="n">
        <v>3.033074</v>
      </c>
      <c r="H1232" s="0" t="n">
        <v>28.727</v>
      </c>
      <c r="I1232" s="0" t="n">
        <v>28.7172</v>
      </c>
      <c r="J1232" s="0" t="n">
        <v>8.006</v>
      </c>
      <c r="K1232" s="0" t="n">
        <v>8.13964</v>
      </c>
      <c r="L1232" s="0" t="n">
        <v>82.92884</v>
      </c>
      <c r="M1232" s="0" t="n">
        <v>1.9482</v>
      </c>
      <c r="N1232" s="0" t="n">
        <v>0</v>
      </c>
      <c r="O1232" s="0" t="n">
        <v>52.8322</v>
      </c>
      <c r="P1232" s="0" t="n">
        <v>4.61674</v>
      </c>
      <c r="Q1232" s="0" t="n">
        <v>0.01078</v>
      </c>
      <c r="R1232" s="0" t="n">
        <v>0</v>
      </c>
      <c r="S1232" s="0" t="n">
        <v>1.8718</v>
      </c>
      <c r="T1232" s="0" t="n">
        <v>2.0073</v>
      </c>
      <c r="U1232" s="0" t="n">
        <v>0</v>
      </c>
      <c r="V1232" s="2" t="n">
        <v>0.037832</v>
      </c>
      <c r="W1232" s="2" t="n">
        <v>707.65</v>
      </c>
      <c r="X1232" s="2" t="n">
        <v>0.26772</v>
      </c>
      <c r="Y1232" s="2" t="n">
        <v>0</v>
      </c>
    </row>
    <row r="1233" customFormat="false" ht="12.75" hidden="false" customHeight="false" outlineLevel="0" collapsed="false">
      <c r="B1233" s="0" t="n">
        <v>8.189</v>
      </c>
      <c r="C1233" s="0" t="n">
        <v>8.117</v>
      </c>
      <c r="D1233" s="0" t="n">
        <v>8.0456</v>
      </c>
      <c r="E1233" s="0" t="n">
        <v>8.0448</v>
      </c>
      <c r="F1233" s="0" t="n">
        <v>3.034099</v>
      </c>
      <c r="G1233" s="0" t="n">
        <v>3.033017</v>
      </c>
      <c r="H1233" s="0" t="n">
        <v>28.7271</v>
      </c>
      <c r="I1233" s="0" t="n">
        <v>28.7164</v>
      </c>
      <c r="J1233" s="0" t="n">
        <v>8.006</v>
      </c>
      <c r="K1233" s="0" t="n">
        <v>8.13994</v>
      </c>
      <c r="L1233" s="0" t="n">
        <v>82.93249</v>
      </c>
      <c r="M1233" s="0" t="n">
        <v>1.937</v>
      </c>
      <c r="N1233" s="0" t="n">
        <v>0</v>
      </c>
      <c r="O1233" s="0" t="n">
        <v>52.8322</v>
      </c>
      <c r="P1233" s="0" t="n">
        <v>4.61674</v>
      </c>
      <c r="Q1233" s="0" t="n">
        <v>0.01079</v>
      </c>
      <c r="R1233" s="0" t="n">
        <v>0</v>
      </c>
      <c r="S1233" s="0" t="n">
        <v>1.8718</v>
      </c>
      <c r="T1233" s="0" t="n">
        <v>2.0049</v>
      </c>
      <c r="U1233" s="0" t="n">
        <v>0</v>
      </c>
      <c r="V1233" s="2" t="n">
        <v>0.038697</v>
      </c>
      <c r="W1233" s="2" t="n">
        <v>707.65</v>
      </c>
      <c r="X1233" s="2" t="n">
        <v>0.27384</v>
      </c>
      <c r="Y1233" s="2" t="n">
        <v>0</v>
      </c>
    </row>
    <row r="1234" customFormat="false" ht="12.75" hidden="false" customHeight="false" outlineLevel="0" collapsed="false">
      <c r="B1234" s="0" t="n">
        <v>8.236</v>
      </c>
      <c r="C1234" s="0" t="n">
        <v>8.163</v>
      </c>
      <c r="D1234" s="0" t="n">
        <v>8.0458</v>
      </c>
      <c r="E1234" s="0" t="n">
        <v>8.0446</v>
      </c>
      <c r="F1234" s="0" t="n">
        <v>3.034118</v>
      </c>
      <c r="G1234" s="0" t="n">
        <v>3.033046</v>
      </c>
      <c r="H1234" s="0" t="n">
        <v>28.7271</v>
      </c>
      <c r="I1234" s="0" t="n">
        <v>28.7169</v>
      </c>
      <c r="J1234" s="0" t="n">
        <v>8.006</v>
      </c>
      <c r="K1234" s="0" t="n">
        <v>8.1403</v>
      </c>
      <c r="L1234" s="0" t="n">
        <v>82.93642</v>
      </c>
      <c r="M1234" s="0" t="n">
        <v>1.9314</v>
      </c>
      <c r="N1234" s="0" t="n">
        <v>0</v>
      </c>
      <c r="O1234" s="0" t="n">
        <v>52.8322</v>
      </c>
      <c r="P1234" s="0" t="n">
        <v>4.61674</v>
      </c>
      <c r="Q1234" s="0" t="n">
        <v>0.0108</v>
      </c>
      <c r="R1234" s="0" t="n">
        <v>0</v>
      </c>
      <c r="S1234" s="0" t="n">
        <v>1.8718</v>
      </c>
      <c r="T1234" s="0" t="n">
        <v>2.0037</v>
      </c>
      <c r="U1234" s="0" t="n">
        <v>0</v>
      </c>
      <c r="V1234" s="2" t="n">
        <v>0.039577</v>
      </c>
      <c r="W1234" s="2" t="n">
        <v>707.65</v>
      </c>
      <c r="X1234" s="2" t="n">
        <v>0.28007</v>
      </c>
      <c r="Y1234" s="2" t="n">
        <v>0</v>
      </c>
    </row>
    <row r="1235" customFormat="false" ht="12.75" hidden="false" customHeight="false" outlineLevel="0" collapsed="false">
      <c r="B1235" s="0" t="n">
        <v>8.167</v>
      </c>
      <c r="C1235" s="0" t="n">
        <v>8.095</v>
      </c>
      <c r="D1235" s="0" t="n">
        <v>8.0456</v>
      </c>
      <c r="E1235" s="0" t="n">
        <v>8.0447</v>
      </c>
      <c r="F1235" s="0" t="n">
        <v>3.034118</v>
      </c>
      <c r="G1235" s="0" t="n">
        <v>3.033046</v>
      </c>
      <c r="H1235" s="0" t="n">
        <v>28.7273</v>
      </c>
      <c r="I1235" s="0" t="n">
        <v>28.7168</v>
      </c>
      <c r="J1235" s="0" t="n">
        <v>8.006</v>
      </c>
      <c r="K1235" s="0" t="n">
        <v>8.14052</v>
      </c>
      <c r="L1235" s="0" t="n">
        <v>82.93849</v>
      </c>
      <c r="M1235" s="0" t="n">
        <v>1.9203</v>
      </c>
      <c r="N1235" s="0" t="n">
        <v>0</v>
      </c>
      <c r="O1235" s="0" t="n">
        <v>52.8322</v>
      </c>
      <c r="P1235" s="0" t="n">
        <v>4.61674</v>
      </c>
      <c r="Q1235" s="0" t="n">
        <v>0.01081</v>
      </c>
      <c r="R1235" s="0" t="n">
        <v>0</v>
      </c>
      <c r="S1235" s="0" t="n">
        <v>1.8718</v>
      </c>
      <c r="T1235" s="0" t="n">
        <v>2.0012</v>
      </c>
      <c r="U1235" s="0" t="n">
        <v>0</v>
      </c>
      <c r="V1235" s="2" t="n">
        <v>0.040622</v>
      </c>
      <c r="W1235" s="2" t="n">
        <v>707.65</v>
      </c>
      <c r="X1235" s="2" t="n">
        <v>0.28746</v>
      </c>
      <c r="Y1235" s="2" t="n">
        <v>0</v>
      </c>
    </row>
    <row r="1236" customFormat="false" ht="12.75" hidden="false" customHeight="false" outlineLevel="0" collapsed="false">
      <c r="B1236" s="0" t="n">
        <v>8.15</v>
      </c>
      <c r="C1236" s="0" t="n">
        <v>8.078</v>
      </c>
      <c r="D1236" s="0" t="n">
        <v>8.046</v>
      </c>
      <c r="E1236" s="0" t="n">
        <v>8.045</v>
      </c>
      <c r="F1236" s="0" t="n">
        <v>3.034124</v>
      </c>
      <c r="G1236" s="0" t="n">
        <v>3.033017</v>
      </c>
      <c r="H1236" s="0" t="n">
        <v>28.7271</v>
      </c>
      <c r="I1236" s="0" t="n">
        <v>28.7163</v>
      </c>
      <c r="J1236" s="0" t="n">
        <v>8.006</v>
      </c>
      <c r="K1236" s="0" t="n">
        <v>8.14065</v>
      </c>
      <c r="L1236" s="0" t="n">
        <v>82.94031</v>
      </c>
      <c r="M1236" s="0" t="n">
        <v>1.9147</v>
      </c>
      <c r="N1236" s="0" t="n">
        <v>0</v>
      </c>
      <c r="O1236" s="0" t="n">
        <v>52.8322</v>
      </c>
      <c r="P1236" s="0" t="n">
        <v>4.61674</v>
      </c>
      <c r="Q1236" s="0" t="n">
        <v>0.01082</v>
      </c>
      <c r="R1236" s="0" t="n">
        <v>0</v>
      </c>
      <c r="S1236" s="0" t="n">
        <v>1.8718</v>
      </c>
      <c r="T1236" s="0" t="n">
        <v>2</v>
      </c>
      <c r="U1236" s="0" t="n">
        <v>0</v>
      </c>
      <c r="V1236" s="2" t="n">
        <v>0.041571</v>
      </c>
      <c r="W1236" s="2" t="n">
        <v>709.64</v>
      </c>
      <c r="X1236" s="2" t="n">
        <v>0.295</v>
      </c>
      <c r="Y1236" s="2" t="n">
        <v>0</v>
      </c>
    </row>
    <row r="1237" customFormat="false" ht="12.75" hidden="false" customHeight="false" outlineLevel="0" collapsed="false">
      <c r="B1237" s="0" t="n">
        <v>8.125</v>
      </c>
      <c r="C1237" s="0" t="n">
        <v>8.053</v>
      </c>
      <c r="D1237" s="0" t="n">
        <v>8.046</v>
      </c>
      <c r="E1237" s="0" t="n">
        <v>8.045</v>
      </c>
      <c r="F1237" s="0" t="n">
        <v>3.034136</v>
      </c>
      <c r="G1237" s="0" t="n">
        <v>3.033011</v>
      </c>
      <c r="H1237" s="0" t="n">
        <v>28.7272</v>
      </c>
      <c r="I1237" s="0" t="n">
        <v>28.7163</v>
      </c>
      <c r="J1237" s="0" t="n">
        <v>8.006</v>
      </c>
      <c r="K1237" s="0" t="n">
        <v>8.1319</v>
      </c>
      <c r="L1237" s="0" t="n">
        <v>82.85125</v>
      </c>
      <c r="M1237" s="0" t="n">
        <v>1.9092</v>
      </c>
      <c r="N1237" s="0" t="n">
        <v>0</v>
      </c>
      <c r="O1237" s="0" t="n">
        <v>52.8322</v>
      </c>
      <c r="P1237" s="0" t="n">
        <v>4.61674</v>
      </c>
      <c r="Q1237" s="0" t="n">
        <v>0.01083</v>
      </c>
      <c r="R1237" s="0" t="n">
        <v>0</v>
      </c>
      <c r="S1237" s="0" t="n">
        <v>1.8706</v>
      </c>
      <c r="T1237" s="0" t="n">
        <v>1.9988</v>
      </c>
      <c r="U1237" s="0" t="n">
        <v>0</v>
      </c>
      <c r="V1237" s="2" t="n">
        <v>0.042618</v>
      </c>
      <c r="W1237" s="2" t="n">
        <v>707.65</v>
      </c>
      <c r="X1237" s="2" t="n">
        <v>0.30159</v>
      </c>
      <c r="Y1237" s="2" t="n">
        <v>0</v>
      </c>
    </row>
    <row r="1238" customFormat="false" ht="12.75" hidden="false" customHeight="false" outlineLevel="0" collapsed="false">
      <c r="B1238" s="0" t="n">
        <v>8.103</v>
      </c>
      <c r="C1238" s="0" t="n">
        <v>8.032</v>
      </c>
      <c r="D1238" s="0" t="n">
        <v>8.0461</v>
      </c>
      <c r="E1238" s="0" t="n">
        <v>8.045</v>
      </c>
      <c r="F1238" s="0" t="n">
        <v>3.034161</v>
      </c>
      <c r="G1238" s="0" t="n">
        <v>3.033046</v>
      </c>
      <c r="H1238" s="0" t="n">
        <v>28.7273</v>
      </c>
      <c r="I1238" s="0" t="n">
        <v>28.7166</v>
      </c>
      <c r="J1238" s="0" t="n">
        <v>8.006</v>
      </c>
      <c r="K1238" s="0" t="n">
        <v>8.13919</v>
      </c>
      <c r="L1238" s="0" t="n">
        <v>82.92595</v>
      </c>
      <c r="M1238" s="0" t="n">
        <v>1.9037</v>
      </c>
      <c r="N1238" s="0" t="n">
        <v>0</v>
      </c>
      <c r="O1238" s="0" t="n">
        <v>52.8322</v>
      </c>
      <c r="P1238" s="0" t="n">
        <v>4.61674</v>
      </c>
      <c r="Q1238" s="0" t="n">
        <v>0.01084</v>
      </c>
      <c r="R1238" s="0" t="n">
        <v>0</v>
      </c>
      <c r="S1238" s="0" t="n">
        <v>1.8718</v>
      </c>
      <c r="T1238" s="0" t="n">
        <v>1.9976</v>
      </c>
      <c r="U1238" s="0" t="n">
        <v>0</v>
      </c>
      <c r="V1238" s="2" t="n">
        <v>0.043564</v>
      </c>
      <c r="W1238" s="2" t="n">
        <v>707.65</v>
      </c>
      <c r="X1238" s="2" t="n">
        <v>0.30828</v>
      </c>
      <c r="Y1238" s="2" t="n">
        <v>0</v>
      </c>
    </row>
    <row r="1239" customFormat="false" ht="12.75" hidden="false" customHeight="false" outlineLevel="0" collapsed="false">
      <c r="B1239" s="0" t="n">
        <v>8.039</v>
      </c>
      <c r="C1239" s="0" t="n">
        <v>7.968</v>
      </c>
      <c r="D1239" s="0" t="n">
        <v>8.046</v>
      </c>
      <c r="E1239" s="0" t="n">
        <v>8.045</v>
      </c>
      <c r="F1239" s="0" t="n">
        <v>3.034154</v>
      </c>
      <c r="G1239" s="0" t="n">
        <v>3.033017</v>
      </c>
      <c r="H1239" s="0" t="n">
        <v>28.7274</v>
      </c>
      <c r="I1239" s="0" t="n">
        <v>28.7163</v>
      </c>
      <c r="J1239" s="0" t="n">
        <v>8.006</v>
      </c>
      <c r="K1239" s="0" t="n">
        <v>8.13922</v>
      </c>
      <c r="L1239" s="0" t="n">
        <v>82.92599</v>
      </c>
      <c r="M1239" s="0" t="n">
        <v>1.8872</v>
      </c>
      <c r="N1239" s="0" t="n">
        <v>0</v>
      </c>
      <c r="O1239" s="0" t="n">
        <v>52.8322</v>
      </c>
      <c r="P1239" s="0" t="n">
        <v>4.61674</v>
      </c>
      <c r="Q1239" s="0" t="n">
        <v>0.01086</v>
      </c>
      <c r="R1239" s="0" t="n">
        <v>0</v>
      </c>
      <c r="S1239" s="0" t="n">
        <v>1.8718</v>
      </c>
      <c r="T1239" s="0" t="n">
        <v>1.9939</v>
      </c>
      <c r="U1239" s="0" t="n">
        <v>0</v>
      </c>
      <c r="V1239" s="2" t="n">
        <v>0.044526</v>
      </c>
      <c r="W1239" s="2" t="n">
        <v>707.65</v>
      </c>
      <c r="X1239" s="2" t="n">
        <v>0.31509</v>
      </c>
      <c r="Y1239" s="2" t="n">
        <v>0</v>
      </c>
    </row>
    <row r="1240" customFormat="false" ht="12.75" hidden="false" customHeight="false" outlineLevel="0" collapsed="false">
      <c r="B1240" s="0" t="n">
        <v>8.098</v>
      </c>
      <c r="C1240" s="0" t="n">
        <v>8.026</v>
      </c>
      <c r="D1240" s="0" t="n">
        <v>8.0463</v>
      </c>
      <c r="E1240" s="0" t="n">
        <v>8.045</v>
      </c>
      <c r="F1240" s="0" t="n">
        <v>3.034161</v>
      </c>
      <c r="G1240" s="0" t="n">
        <v>3.033046</v>
      </c>
      <c r="H1240" s="0" t="n">
        <v>28.7272</v>
      </c>
      <c r="I1240" s="0" t="n">
        <v>28.7166</v>
      </c>
      <c r="J1240" s="0" t="n">
        <v>8.006</v>
      </c>
      <c r="K1240" s="0" t="n">
        <v>8.13923</v>
      </c>
      <c r="L1240" s="0" t="n">
        <v>82.92656</v>
      </c>
      <c r="M1240" s="0" t="n">
        <v>1.8818</v>
      </c>
      <c r="N1240" s="0" t="n">
        <v>0</v>
      </c>
      <c r="O1240" s="0" t="n">
        <v>52.8322</v>
      </c>
      <c r="P1240" s="0" t="n">
        <v>4.61674</v>
      </c>
      <c r="Q1240" s="0" t="n">
        <v>0.01087</v>
      </c>
      <c r="R1240" s="0" t="n">
        <v>0</v>
      </c>
      <c r="S1240" s="0" t="n">
        <v>1.8718</v>
      </c>
      <c r="T1240" s="0" t="n">
        <v>1.9927</v>
      </c>
      <c r="U1240" s="0" t="n">
        <v>0</v>
      </c>
      <c r="V1240" s="2" t="n">
        <v>0.045669</v>
      </c>
      <c r="W1240" s="2" t="n">
        <v>707.65</v>
      </c>
      <c r="X1240" s="2" t="n">
        <v>0.32318</v>
      </c>
      <c r="Y1240" s="2" t="n">
        <v>0</v>
      </c>
    </row>
    <row r="1241" customFormat="false" ht="12.75" hidden="false" customHeight="false" outlineLevel="0" collapsed="false">
      <c r="B1241" s="0" t="n">
        <v>8.039</v>
      </c>
      <c r="C1241" s="0" t="n">
        <v>7.968</v>
      </c>
      <c r="D1241" s="0" t="n">
        <v>8.0463</v>
      </c>
      <c r="E1241" s="0" t="n">
        <v>8.0451</v>
      </c>
      <c r="F1241" s="0" t="n">
        <v>3.034191</v>
      </c>
      <c r="G1241" s="0" t="n">
        <v>3.033046</v>
      </c>
      <c r="H1241" s="0" t="n">
        <v>28.7276</v>
      </c>
      <c r="I1241" s="0" t="n">
        <v>28.7165</v>
      </c>
      <c r="J1241" s="0" t="n">
        <v>8.006</v>
      </c>
      <c r="K1241" s="0" t="n">
        <v>8.14078</v>
      </c>
      <c r="L1241" s="0" t="n">
        <v>82.94255</v>
      </c>
      <c r="M1241" s="0" t="n">
        <v>1.8601</v>
      </c>
      <c r="N1241" s="0" t="n">
        <v>0</v>
      </c>
      <c r="O1241" s="0" t="n">
        <v>52.8322</v>
      </c>
      <c r="P1241" s="0" t="n">
        <v>4.61674</v>
      </c>
      <c r="Q1241" s="0" t="n">
        <v>0.01088</v>
      </c>
      <c r="R1241" s="0" t="n">
        <v>0</v>
      </c>
      <c r="S1241" s="0" t="n">
        <v>1.8718</v>
      </c>
      <c r="T1241" s="0" t="n">
        <v>1.9878</v>
      </c>
      <c r="U1241" s="0" t="n">
        <v>0</v>
      </c>
      <c r="V1241" s="2" t="n">
        <v>0.04637</v>
      </c>
      <c r="W1241" s="2" t="n">
        <v>709.64</v>
      </c>
      <c r="X1241" s="2" t="n">
        <v>0.32906</v>
      </c>
      <c r="Y1241" s="2" t="n">
        <v>0</v>
      </c>
    </row>
    <row r="1242" customFormat="false" ht="12.75" hidden="false" customHeight="false" outlineLevel="0" collapsed="false">
      <c r="B1242" s="0" t="n">
        <v>8.028</v>
      </c>
      <c r="C1242" s="0" t="n">
        <v>7.957</v>
      </c>
      <c r="D1242" s="0" t="n">
        <v>8.0463</v>
      </c>
      <c r="E1242" s="0" t="n">
        <v>8.045</v>
      </c>
      <c r="F1242" s="0" t="n">
        <v>3.034185</v>
      </c>
      <c r="G1242" s="0" t="n">
        <v>3.033074</v>
      </c>
      <c r="H1242" s="0" t="n">
        <v>28.7275</v>
      </c>
      <c r="I1242" s="0" t="n">
        <v>28.717</v>
      </c>
      <c r="J1242" s="0" t="n">
        <v>8.006</v>
      </c>
      <c r="K1242" s="0" t="n">
        <v>8.1407</v>
      </c>
      <c r="L1242" s="0" t="n">
        <v>82.94173</v>
      </c>
      <c r="M1242" s="0" t="n">
        <v>1.8441</v>
      </c>
      <c r="N1242" s="0" t="n">
        <v>0</v>
      </c>
      <c r="O1242" s="0" t="n">
        <v>52.8322</v>
      </c>
      <c r="P1242" s="0" t="n">
        <v>4.61674</v>
      </c>
      <c r="Q1242" s="0" t="n">
        <v>0.01089</v>
      </c>
      <c r="R1242" s="0" t="n">
        <v>0</v>
      </c>
      <c r="S1242" s="0" t="n">
        <v>1.8718</v>
      </c>
      <c r="T1242" s="0" t="n">
        <v>1.9841</v>
      </c>
      <c r="U1242" s="0" t="n">
        <v>0</v>
      </c>
      <c r="V1242" s="2" t="n">
        <v>0.047512</v>
      </c>
      <c r="W1242" s="2" t="n">
        <v>707.65</v>
      </c>
      <c r="X1242" s="2" t="n">
        <v>0.33622</v>
      </c>
      <c r="Y1242" s="2" t="n">
        <v>0</v>
      </c>
    </row>
    <row r="1243" customFormat="false" ht="12.75" hidden="false" customHeight="false" outlineLevel="0" collapsed="false">
      <c r="B1243" s="0" t="n">
        <v>8</v>
      </c>
      <c r="C1243" s="0" t="n">
        <v>7.929</v>
      </c>
      <c r="D1243" s="0" t="n">
        <v>8.0466</v>
      </c>
      <c r="E1243" s="0" t="n">
        <v>8.0451</v>
      </c>
      <c r="F1243" s="0" t="n">
        <v>3.034216</v>
      </c>
      <c r="G1243" s="0" t="n">
        <v>3.033046</v>
      </c>
      <c r="H1243" s="0" t="n">
        <v>28.7276</v>
      </c>
      <c r="I1243" s="0" t="n">
        <v>28.7165</v>
      </c>
      <c r="J1243" s="0" t="n">
        <v>8.006</v>
      </c>
      <c r="K1243" s="0" t="n">
        <v>8.14047</v>
      </c>
      <c r="L1243" s="0" t="n">
        <v>82.93999</v>
      </c>
      <c r="M1243" s="0" t="n">
        <v>1.8334</v>
      </c>
      <c r="N1243" s="0" t="n">
        <v>0</v>
      </c>
      <c r="O1243" s="0" t="n">
        <v>52.8322</v>
      </c>
      <c r="P1243" s="0" t="n">
        <v>4.61674</v>
      </c>
      <c r="Q1243" s="0" t="n">
        <v>0.0109</v>
      </c>
      <c r="R1243" s="0" t="n">
        <v>0</v>
      </c>
      <c r="S1243" s="0" t="n">
        <v>1.8718</v>
      </c>
      <c r="T1243" s="0" t="n">
        <v>1.9817</v>
      </c>
      <c r="U1243" s="0" t="n">
        <v>0</v>
      </c>
      <c r="V1243" s="2" t="n">
        <v>0.048406</v>
      </c>
      <c r="W1243" s="2" t="n">
        <v>709.64</v>
      </c>
      <c r="X1243" s="2" t="n">
        <v>0.34351</v>
      </c>
      <c r="Y1243" s="2" t="n">
        <v>0</v>
      </c>
    </row>
    <row r="1244" customFormat="false" ht="12.75" hidden="false" customHeight="false" outlineLevel="0" collapsed="false">
      <c r="B1244" s="0" t="n">
        <v>7.996</v>
      </c>
      <c r="C1244" s="0" t="n">
        <v>7.925</v>
      </c>
      <c r="D1244" s="0" t="n">
        <v>8.0468</v>
      </c>
      <c r="E1244" s="0" t="n">
        <v>8.0454</v>
      </c>
      <c r="F1244" s="0" t="n">
        <v>3.03421</v>
      </c>
      <c r="G1244" s="0" t="n">
        <v>3.033103</v>
      </c>
      <c r="H1244" s="0" t="n">
        <v>28.7274</v>
      </c>
      <c r="I1244" s="0" t="n">
        <v>28.7169</v>
      </c>
      <c r="J1244" s="0" t="n">
        <v>8.006</v>
      </c>
      <c r="K1244" s="0" t="n">
        <v>8.14024</v>
      </c>
      <c r="L1244" s="0" t="n">
        <v>82.93784</v>
      </c>
      <c r="M1244" s="0" t="n">
        <v>1.8228</v>
      </c>
      <c r="N1244" s="0" t="n">
        <v>0</v>
      </c>
      <c r="O1244" s="0" t="n">
        <v>52.8322</v>
      </c>
      <c r="P1244" s="0" t="n">
        <v>4.61674</v>
      </c>
      <c r="Q1244" s="0" t="n">
        <v>0.01091</v>
      </c>
      <c r="R1244" s="0" t="n">
        <v>0</v>
      </c>
      <c r="S1244" s="0" t="n">
        <v>1.8718</v>
      </c>
      <c r="T1244" s="0" t="n">
        <v>1.9792</v>
      </c>
      <c r="U1244" s="0" t="n">
        <v>0</v>
      </c>
      <c r="V1244" s="2" t="n">
        <v>0.049413</v>
      </c>
      <c r="W1244" s="2" t="n">
        <v>707.65</v>
      </c>
      <c r="X1244" s="2" t="n">
        <v>0.34967</v>
      </c>
      <c r="Y1244" s="2" t="n">
        <v>0</v>
      </c>
    </row>
    <row r="1245" customFormat="false" ht="12.75" hidden="false" customHeight="false" outlineLevel="0" collapsed="false">
      <c r="B1245" s="0" t="n">
        <v>7.975</v>
      </c>
      <c r="C1245" s="0" t="n">
        <v>7.905</v>
      </c>
      <c r="D1245" s="0" t="n">
        <v>8.0466</v>
      </c>
      <c r="E1245" s="0" t="n">
        <v>8.0454</v>
      </c>
      <c r="F1245" s="0" t="n">
        <v>3.034179</v>
      </c>
      <c r="G1245" s="0" t="n">
        <v>3.033046</v>
      </c>
      <c r="H1245" s="0" t="n">
        <v>28.7272</v>
      </c>
      <c r="I1245" s="0" t="n">
        <v>28.7163</v>
      </c>
      <c r="J1245" s="0" t="n">
        <v>8.006</v>
      </c>
      <c r="K1245" s="0" t="n">
        <v>8.13999</v>
      </c>
      <c r="L1245" s="0" t="n">
        <v>82.93488</v>
      </c>
      <c r="M1245" s="0" t="n">
        <v>1.8071</v>
      </c>
      <c r="N1245" s="0" t="n">
        <v>0</v>
      </c>
      <c r="O1245" s="0" t="n">
        <v>52.8322</v>
      </c>
      <c r="P1245" s="0" t="n">
        <v>4.61674</v>
      </c>
      <c r="Q1245" s="0" t="n">
        <v>0.01093</v>
      </c>
      <c r="R1245" s="0" t="n">
        <v>0</v>
      </c>
      <c r="S1245" s="0" t="n">
        <v>1.8718</v>
      </c>
      <c r="T1245" s="0" t="n">
        <v>1.9756</v>
      </c>
      <c r="U1245" s="0" t="n">
        <v>0</v>
      </c>
      <c r="V1245" s="2" t="n">
        <v>0.050156</v>
      </c>
      <c r="W1245" s="2" t="n">
        <v>709.64</v>
      </c>
      <c r="X1245" s="2" t="n">
        <v>0.35592</v>
      </c>
      <c r="Y1245" s="2" t="n">
        <v>0</v>
      </c>
    </row>
    <row r="1246" customFormat="false" ht="12.75" hidden="false" customHeight="false" outlineLevel="0" collapsed="false">
      <c r="B1246" s="0" t="n">
        <v>7.968</v>
      </c>
      <c r="C1246" s="0" t="n">
        <v>7.897</v>
      </c>
      <c r="D1246" s="0" t="n">
        <v>8.0465</v>
      </c>
      <c r="E1246" s="0" t="n">
        <v>8.0455</v>
      </c>
      <c r="F1246" s="0" t="n">
        <v>3.034191</v>
      </c>
      <c r="G1246" s="0" t="n">
        <v>3.033069</v>
      </c>
      <c r="H1246" s="0" t="n">
        <v>28.7274</v>
      </c>
      <c r="I1246" s="0" t="n">
        <v>28.7165</v>
      </c>
      <c r="J1246" s="0" t="n">
        <v>8.006</v>
      </c>
      <c r="K1246" s="0" t="n">
        <v>8.13966</v>
      </c>
      <c r="L1246" s="0" t="n">
        <v>82.93137</v>
      </c>
      <c r="M1246" s="0" t="n">
        <v>1.7966</v>
      </c>
      <c r="N1246" s="0" t="n">
        <v>0</v>
      </c>
      <c r="O1246" s="0" t="n">
        <v>52.8322</v>
      </c>
      <c r="P1246" s="0" t="n">
        <v>4.61674</v>
      </c>
      <c r="Q1246" s="0" t="n">
        <v>0.01094</v>
      </c>
      <c r="R1246" s="0" t="n">
        <v>0</v>
      </c>
      <c r="S1246" s="0" t="n">
        <v>1.8718</v>
      </c>
      <c r="T1246" s="0" t="n">
        <v>1.9731</v>
      </c>
      <c r="U1246" s="0" t="n">
        <v>0</v>
      </c>
      <c r="V1246" s="2" t="n">
        <v>0.050907</v>
      </c>
      <c r="W1246" s="2" t="n">
        <v>711.63</v>
      </c>
      <c r="X1246" s="2" t="n">
        <v>0.36227</v>
      </c>
      <c r="Y1246" s="2" t="n">
        <v>0</v>
      </c>
    </row>
    <row r="1247" customFormat="false" ht="12.75" hidden="false" customHeight="false" outlineLevel="0" collapsed="false">
      <c r="B1247" s="0" t="n">
        <v>7.964</v>
      </c>
      <c r="C1247" s="0" t="n">
        <v>7.893</v>
      </c>
      <c r="D1247" s="0" t="n">
        <v>8.0468</v>
      </c>
      <c r="E1247" s="0" t="n">
        <v>8.0453</v>
      </c>
      <c r="F1247" s="0" t="n">
        <v>3.034197</v>
      </c>
      <c r="G1247" s="0" t="n">
        <v>3.033074</v>
      </c>
      <c r="H1247" s="0" t="n">
        <v>28.7273</v>
      </c>
      <c r="I1247" s="0" t="n">
        <v>28.7167</v>
      </c>
      <c r="J1247" s="0" t="n">
        <v>8.006</v>
      </c>
      <c r="K1247" s="0" t="n">
        <v>8.13919</v>
      </c>
      <c r="L1247" s="0" t="n">
        <v>82.92712</v>
      </c>
      <c r="M1247" s="0" t="n">
        <v>1.7863</v>
      </c>
      <c r="N1247" s="0" t="n">
        <v>0</v>
      </c>
      <c r="O1247" s="0" t="n">
        <v>52.8322</v>
      </c>
      <c r="P1247" s="0" t="n">
        <v>4.61674</v>
      </c>
      <c r="Q1247" s="0" t="n">
        <v>0.01095</v>
      </c>
      <c r="R1247" s="0" t="n">
        <v>0</v>
      </c>
      <c r="S1247" s="0" t="n">
        <v>1.8718</v>
      </c>
      <c r="T1247" s="0" t="n">
        <v>1.9707</v>
      </c>
      <c r="U1247" s="0" t="n">
        <v>0</v>
      </c>
      <c r="V1247" s="2" t="n">
        <v>0.051955</v>
      </c>
      <c r="W1247" s="2" t="n">
        <v>709.64</v>
      </c>
      <c r="X1247" s="2" t="n">
        <v>0.3687</v>
      </c>
      <c r="Y1247" s="2" t="n">
        <v>0</v>
      </c>
    </row>
    <row r="1248" customFormat="false" ht="12.75" hidden="false" customHeight="false" outlineLevel="0" collapsed="false">
      <c r="B1248" s="0" t="n">
        <v>7.953</v>
      </c>
      <c r="C1248" s="0" t="n">
        <v>7.883</v>
      </c>
      <c r="D1248" s="0" t="n">
        <v>8.0468</v>
      </c>
      <c r="E1248" s="0" t="n">
        <v>8.0456</v>
      </c>
      <c r="F1248" s="0" t="n">
        <v>3.034179</v>
      </c>
      <c r="G1248" s="0" t="n">
        <v>3.033132</v>
      </c>
      <c r="H1248" s="0" t="n">
        <v>28.7271</v>
      </c>
      <c r="I1248" s="0" t="n">
        <v>28.717</v>
      </c>
      <c r="J1248" s="0" t="n">
        <v>8.006</v>
      </c>
      <c r="K1248" s="0" t="n">
        <v>8.13872</v>
      </c>
      <c r="L1248" s="0" t="n">
        <v>82.92217</v>
      </c>
      <c r="M1248" s="0" t="n">
        <v>1.7759</v>
      </c>
      <c r="N1248" s="0" t="n">
        <v>0</v>
      </c>
      <c r="O1248" s="0" t="n">
        <v>52.8322</v>
      </c>
      <c r="P1248" s="0" t="n">
        <v>4.61674</v>
      </c>
      <c r="Q1248" s="0" t="n">
        <v>0.01096</v>
      </c>
      <c r="R1248" s="0" t="n">
        <v>0</v>
      </c>
      <c r="S1248" s="0" t="n">
        <v>1.8718</v>
      </c>
      <c r="T1248" s="0" t="n">
        <v>1.9683</v>
      </c>
      <c r="U1248" s="0" t="n">
        <v>0</v>
      </c>
      <c r="V1248" s="2" t="n">
        <v>0.05269</v>
      </c>
      <c r="W1248" s="2" t="n">
        <v>709.64</v>
      </c>
      <c r="X1248" s="2" t="n">
        <v>0.37391</v>
      </c>
      <c r="Y1248" s="2" t="n">
        <v>0</v>
      </c>
    </row>
    <row r="1249" customFormat="false" ht="12.75" hidden="false" customHeight="false" outlineLevel="0" collapsed="false">
      <c r="B1249" s="0" t="n">
        <v>7.98</v>
      </c>
      <c r="C1249" s="0" t="n">
        <v>7.909</v>
      </c>
      <c r="D1249" s="0" t="n">
        <v>8.0469</v>
      </c>
      <c r="E1249" s="0" t="n">
        <v>8.0453</v>
      </c>
      <c r="F1249" s="0" t="n">
        <v>3.034216</v>
      </c>
      <c r="G1249" s="0" t="n">
        <v>3.033074</v>
      </c>
      <c r="H1249" s="0" t="n">
        <v>28.7273</v>
      </c>
      <c r="I1249" s="0" t="n">
        <v>28.7167</v>
      </c>
      <c r="J1249" s="0" t="n">
        <v>8.006</v>
      </c>
      <c r="K1249" s="0" t="n">
        <v>8.13816</v>
      </c>
      <c r="L1249" s="0" t="n">
        <v>82.91689</v>
      </c>
      <c r="M1249" s="0" t="n">
        <v>1.7657</v>
      </c>
      <c r="N1249" s="0" t="n">
        <v>0</v>
      </c>
      <c r="O1249" s="0" t="n">
        <v>52.8322</v>
      </c>
      <c r="P1249" s="0" t="n">
        <v>4.61674</v>
      </c>
      <c r="Q1249" s="0" t="n">
        <v>0.01097</v>
      </c>
      <c r="R1249" s="0" t="n">
        <v>0</v>
      </c>
      <c r="S1249" s="0" t="n">
        <v>1.8718</v>
      </c>
      <c r="T1249" s="0" t="n">
        <v>1.9658</v>
      </c>
      <c r="U1249" s="0" t="n">
        <v>0</v>
      </c>
      <c r="V1249" s="2" t="n">
        <v>0.053395</v>
      </c>
      <c r="W1249" s="2" t="n">
        <v>707.65</v>
      </c>
      <c r="X1249" s="2" t="n">
        <v>0.37785</v>
      </c>
      <c r="Y1249" s="2" t="n">
        <v>0</v>
      </c>
    </row>
    <row r="1250" customFormat="false" ht="12.75" hidden="false" customHeight="false" outlineLevel="0" collapsed="false">
      <c r="B1250" s="0" t="n">
        <v>7.943</v>
      </c>
      <c r="C1250" s="0" t="n">
        <v>7.873</v>
      </c>
      <c r="D1250" s="0" t="n">
        <v>8.0466</v>
      </c>
      <c r="E1250" s="0" t="n">
        <v>8.045</v>
      </c>
      <c r="F1250" s="0" t="n">
        <v>3.03421</v>
      </c>
      <c r="G1250" s="0" t="n">
        <v>3.033103</v>
      </c>
      <c r="H1250" s="0" t="n">
        <v>28.7275</v>
      </c>
      <c r="I1250" s="0" t="n">
        <v>28.7173</v>
      </c>
      <c r="J1250" s="0" t="n">
        <v>8.006</v>
      </c>
      <c r="K1250" s="0" t="n">
        <v>8.13756</v>
      </c>
      <c r="L1250" s="0" t="n">
        <v>82.91032</v>
      </c>
      <c r="M1250" s="0" t="n">
        <v>1.7555</v>
      </c>
      <c r="N1250" s="0" t="n">
        <v>0</v>
      </c>
      <c r="O1250" s="0" t="n">
        <v>52.8322</v>
      </c>
      <c r="P1250" s="0" t="n">
        <v>4.61674</v>
      </c>
      <c r="Q1250" s="0" t="n">
        <v>0.01098</v>
      </c>
      <c r="R1250" s="0" t="n">
        <v>0</v>
      </c>
      <c r="S1250" s="0" t="n">
        <v>1.8718</v>
      </c>
      <c r="T1250" s="0" t="n">
        <v>1.9634</v>
      </c>
      <c r="U1250" s="0" t="n">
        <v>0</v>
      </c>
      <c r="V1250" s="2" t="n">
        <v>0.053994</v>
      </c>
      <c r="W1250" s="2" t="n">
        <v>709.64</v>
      </c>
      <c r="X1250" s="2" t="n">
        <v>0.38317</v>
      </c>
      <c r="Y1250" s="2" t="n">
        <v>0</v>
      </c>
    </row>
    <row r="1251" customFormat="false" ht="12.75" hidden="false" customHeight="false" outlineLevel="0" collapsed="false">
      <c r="B1251" s="0" t="n">
        <v>7.953</v>
      </c>
      <c r="C1251" s="0" t="n">
        <v>7.883</v>
      </c>
      <c r="D1251" s="0" t="n">
        <v>8.0468</v>
      </c>
      <c r="E1251" s="0" t="n">
        <v>8.0451</v>
      </c>
      <c r="F1251" s="0" t="n">
        <v>3.034197</v>
      </c>
      <c r="G1251" s="0" t="n">
        <v>3.033103</v>
      </c>
      <c r="H1251" s="0" t="n">
        <v>28.7273</v>
      </c>
      <c r="I1251" s="0" t="n">
        <v>28.7172</v>
      </c>
      <c r="J1251" s="0" t="n">
        <v>8.006</v>
      </c>
      <c r="K1251" s="0" t="n">
        <v>8.13687</v>
      </c>
      <c r="L1251" s="0" t="n">
        <v>82.90349</v>
      </c>
      <c r="M1251" s="0" t="n">
        <v>1.7453</v>
      </c>
      <c r="N1251" s="0" t="n">
        <v>0</v>
      </c>
      <c r="O1251" s="0" t="n">
        <v>52.8322</v>
      </c>
      <c r="P1251" s="0" t="n">
        <v>4.61674</v>
      </c>
      <c r="Q1251" s="0" t="n">
        <v>0.011</v>
      </c>
      <c r="R1251" s="0" t="n">
        <v>0</v>
      </c>
      <c r="S1251" s="0" t="n">
        <v>1.8718</v>
      </c>
      <c r="T1251" s="0" t="n">
        <v>1.9609</v>
      </c>
      <c r="U1251" s="0" t="n">
        <v>0</v>
      </c>
      <c r="V1251" s="2" t="n">
        <v>0.054562</v>
      </c>
      <c r="W1251" s="2" t="n">
        <v>709.64</v>
      </c>
      <c r="X1251" s="2" t="n">
        <v>0.38719</v>
      </c>
      <c r="Y1251" s="2" t="n">
        <v>0</v>
      </c>
    </row>
    <row r="1252" customFormat="false" ht="12.75" hidden="false" customHeight="false" outlineLevel="0" collapsed="false">
      <c r="B1252" s="0" t="n">
        <v>7.98</v>
      </c>
      <c r="C1252" s="0" t="n">
        <v>7.909</v>
      </c>
      <c r="D1252" s="0" t="n">
        <v>8.0468</v>
      </c>
      <c r="E1252" s="0" t="n">
        <v>8.0448</v>
      </c>
      <c r="F1252" s="0" t="n">
        <v>3.034216</v>
      </c>
      <c r="G1252" s="0" t="n">
        <v>3.033046</v>
      </c>
      <c r="H1252" s="0" t="n">
        <v>28.7274</v>
      </c>
      <c r="I1252" s="0" t="n">
        <v>28.7168</v>
      </c>
      <c r="J1252" s="0" t="n">
        <v>8.006</v>
      </c>
      <c r="K1252" s="0" t="n">
        <v>8.14499</v>
      </c>
      <c r="L1252" s="0" t="n">
        <v>82.98633</v>
      </c>
      <c r="M1252" s="0" t="n">
        <v>1.7403</v>
      </c>
      <c r="N1252" s="0" t="n">
        <v>0</v>
      </c>
      <c r="O1252" s="0" t="n">
        <v>52.8322</v>
      </c>
      <c r="P1252" s="0" t="n">
        <v>4.61674</v>
      </c>
      <c r="Q1252" s="0" t="n">
        <v>0.01101</v>
      </c>
      <c r="R1252" s="0" t="n">
        <v>0</v>
      </c>
      <c r="S1252" s="0" t="n">
        <v>1.873</v>
      </c>
      <c r="T1252" s="0" t="n">
        <v>1.9597</v>
      </c>
      <c r="U1252" s="0" t="n">
        <v>0</v>
      </c>
      <c r="V1252" s="2" t="n">
        <v>0.054942</v>
      </c>
      <c r="W1252" s="2" t="n">
        <v>709.64</v>
      </c>
      <c r="X1252" s="2" t="n">
        <v>0.38989</v>
      </c>
      <c r="Y1252" s="2" t="n">
        <v>0</v>
      </c>
    </row>
    <row r="1253" customFormat="false" ht="12.75" hidden="false" customHeight="false" outlineLevel="0" collapsed="false">
      <c r="B1253" s="0" t="n">
        <v>7.975</v>
      </c>
      <c r="C1253" s="0" t="n">
        <v>7.905</v>
      </c>
      <c r="D1253" s="0" t="n">
        <v>8.0469</v>
      </c>
      <c r="E1253" s="0" t="n">
        <v>8.0448</v>
      </c>
      <c r="F1253" s="0" t="n">
        <v>3.034228</v>
      </c>
      <c r="G1253" s="0" t="n">
        <v>3.033074</v>
      </c>
      <c r="H1253" s="0" t="n">
        <v>28.7274</v>
      </c>
      <c r="I1253" s="0" t="n">
        <v>28.7171</v>
      </c>
      <c r="J1253" s="0" t="n">
        <v>8.006</v>
      </c>
      <c r="K1253" s="0" t="n">
        <v>8.13685</v>
      </c>
      <c r="L1253" s="0" t="n">
        <v>82.90369</v>
      </c>
      <c r="M1253" s="0" t="n">
        <v>1.7352</v>
      </c>
      <c r="N1253" s="0" t="n">
        <v>0</v>
      </c>
      <c r="O1253" s="0" t="n">
        <v>52.8322</v>
      </c>
      <c r="P1253" s="0" t="n">
        <v>4.61674</v>
      </c>
      <c r="Q1253" s="0" t="n">
        <v>0.01102</v>
      </c>
      <c r="R1253" s="0" t="n">
        <v>0</v>
      </c>
      <c r="S1253" s="0" t="n">
        <v>1.8718</v>
      </c>
      <c r="T1253" s="0" t="n">
        <v>1.9585</v>
      </c>
      <c r="U1253" s="0" t="n">
        <v>0</v>
      </c>
      <c r="V1253" s="2" t="n">
        <v>0.055134</v>
      </c>
      <c r="W1253" s="2" t="n">
        <v>709.64</v>
      </c>
      <c r="X1253" s="2" t="n">
        <v>0.39125</v>
      </c>
      <c r="Y1253" s="2" t="n">
        <v>0</v>
      </c>
    </row>
    <row r="1254" customFormat="false" ht="12.75" hidden="false" customHeight="false" outlineLevel="0" collapsed="false">
      <c r="B1254" s="0" t="n">
        <v>7.975</v>
      </c>
      <c r="C1254" s="0" t="n">
        <v>7.905</v>
      </c>
      <c r="D1254" s="0" t="n">
        <v>8.0469</v>
      </c>
      <c r="E1254" s="0" t="n">
        <v>8.045</v>
      </c>
      <c r="F1254" s="0" t="n">
        <v>3.034167</v>
      </c>
      <c r="G1254" s="0" t="n">
        <v>3.033069</v>
      </c>
      <c r="H1254" s="0" t="n">
        <v>28.7268</v>
      </c>
      <c r="I1254" s="0" t="n">
        <v>28.7169</v>
      </c>
      <c r="J1254" s="0" t="n">
        <v>8.006</v>
      </c>
      <c r="K1254" s="0" t="n">
        <v>8.13764</v>
      </c>
      <c r="L1254" s="0" t="n">
        <v>82.9113</v>
      </c>
      <c r="M1254" s="0" t="n">
        <v>1.7252</v>
      </c>
      <c r="N1254" s="0" t="n">
        <v>0</v>
      </c>
      <c r="O1254" s="0" t="n">
        <v>52.8322</v>
      </c>
      <c r="P1254" s="0" t="n">
        <v>4.61674</v>
      </c>
      <c r="Q1254" s="0" t="n">
        <v>0.01103</v>
      </c>
      <c r="R1254" s="0" t="n">
        <v>0</v>
      </c>
      <c r="S1254" s="0" t="n">
        <v>1.8718</v>
      </c>
      <c r="T1254" s="0" t="n">
        <v>1.956</v>
      </c>
      <c r="U1254" s="0" t="n">
        <v>0</v>
      </c>
      <c r="V1254" s="2" t="n">
        <v>0.055673</v>
      </c>
      <c r="W1254" s="2" t="n">
        <v>707.65</v>
      </c>
      <c r="X1254" s="2" t="n">
        <v>0.39398</v>
      </c>
      <c r="Y1254" s="2" t="n">
        <v>0</v>
      </c>
    </row>
    <row r="1255" customFormat="false" ht="12.75" hidden="false" customHeight="false" outlineLevel="0" collapsed="false">
      <c r="B1255" s="0" t="n">
        <v>8</v>
      </c>
      <c r="C1255" s="0" t="n">
        <v>7.929</v>
      </c>
      <c r="D1255" s="0" t="n">
        <v>8.0469</v>
      </c>
      <c r="E1255" s="0" t="n">
        <v>8.045</v>
      </c>
      <c r="F1255" s="0" t="n">
        <v>3.034142</v>
      </c>
      <c r="G1255" s="0" t="n">
        <v>3.033074</v>
      </c>
      <c r="H1255" s="0" t="n">
        <v>28.7265</v>
      </c>
      <c r="I1255" s="0" t="n">
        <v>28.717</v>
      </c>
      <c r="J1255" s="0" t="n">
        <v>8.006</v>
      </c>
      <c r="K1255" s="0" t="n">
        <v>8.13672</v>
      </c>
      <c r="L1255" s="0" t="n">
        <v>82.90188</v>
      </c>
      <c r="M1255" s="0" t="n">
        <v>1.7202</v>
      </c>
      <c r="N1255" s="0" t="n">
        <v>0</v>
      </c>
      <c r="O1255" s="0" t="n">
        <v>52.8322</v>
      </c>
      <c r="P1255" s="0" t="n">
        <v>4.61674</v>
      </c>
      <c r="Q1255" s="0" t="n">
        <v>0.01104</v>
      </c>
      <c r="R1255" s="0" t="n">
        <v>0</v>
      </c>
      <c r="S1255" s="0" t="n">
        <v>1.8718</v>
      </c>
      <c r="T1255" s="0" t="n">
        <v>1.9548</v>
      </c>
      <c r="U1255" s="0" t="n">
        <v>0</v>
      </c>
      <c r="V1255" s="2" t="n">
        <v>0.05571</v>
      </c>
      <c r="W1255" s="2" t="n">
        <v>709.64</v>
      </c>
      <c r="X1255" s="2" t="n">
        <v>0.39534</v>
      </c>
      <c r="Y1255" s="2" t="n">
        <v>0</v>
      </c>
    </row>
    <row r="1256" customFormat="false" ht="12.75" hidden="false" customHeight="false" outlineLevel="0" collapsed="false">
      <c r="B1256" s="0" t="n">
        <v>8.017</v>
      </c>
      <c r="C1256" s="0" t="n">
        <v>7.947</v>
      </c>
      <c r="D1256" s="0" t="n">
        <v>8.0473</v>
      </c>
      <c r="E1256" s="0" t="n">
        <v>8.0451</v>
      </c>
      <c r="F1256" s="0" t="n">
        <v>3.034234</v>
      </c>
      <c r="G1256" s="0" t="n">
        <v>3.033132</v>
      </c>
      <c r="H1256" s="0" t="n">
        <v>28.7272</v>
      </c>
      <c r="I1256" s="0" t="n">
        <v>28.7174</v>
      </c>
      <c r="J1256" s="0" t="n">
        <v>8.006</v>
      </c>
      <c r="K1256" s="0" t="n">
        <v>8.13732</v>
      </c>
      <c r="L1256" s="0" t="n">
        <v>82.90893</v>
      </c>
      <c r="M1256" s="0" t="n">
        <v>1.7103</v>
      </c>
      <c r="N1256" s="0" t="n">
        <v>0</v>
      </c>
      <c r="O1256" s="0" t="n">
        <v>52.8322</v>
      </c>
      <c r="P1256" s="0" t="n">
        <v>4.61674</v>
      </c>
      <c r="Q1256" s="0" t="n">
        <v>0.01105</v>
      </c>
      <c r="R1256" s="0" t="n">
        <v>0</v>
      </c>
      <c r="S1256" s="0" t="n">
        <v>1.8718</v>
      </c>
      <c r="T1256" s="0" t="n">
        <v>1.9524</v>
      </c>
      <c r="U1256" s="0" t="n">
        <v>0</v>
      </c>
      <c r="V1256" s="2" t="n">
        <v>0.05571</v>
      </c>
      <c r="W1256" s="2" t="n">
        <v>709.64</v>
      </c>
      <c r="X1256" s="2" t="n">
        <v>0.39534</v>
      </c>
      <c r="Y1256" s="2" t="n">
        <v>0</v>
      </c>
    </row>
    <row r="1257" customFormat="false" ht="12.75" hidden="false" customHeight="false" outlineLevel="0" collapsed="false">
      <c r="B1257" s="0" t="n">
        <v>8.028</v>
      </c>
      <c r="C1257" s="0" t="n">
        <v>7.957</v>
      </c>
      <c r="D1257" s="0" t="n">
        <v>8.0471</v>
      </c>
      <c r="E1257" s="0" t="n">
        <v>8.0451</v>
      </c>
      <c r="F1257" s="0" t="n">
        <v>3.034259</v>
      </c>
      <c r="G1257" s="0" t="n">
        <v>3.033103</v>
      </c>
      <c r="H1257" s="0" t="n">
        <v>28.7276</v>
      </c>
      <c r="I1257" s="0" t="n">
        <v>28.7171</v>
      </c>
      <c r="J1257" s="0" t="n">
        <v>8.006</v>
      </c>
      <c r="K1257" s="0" t="n">
        <v>8.13632</v>
      </c>
      <c r="L1257" s="0" t="n">
        <v>82.89868</v>
      </c>
      <c r="M1257" s="0" t="n">
        <v>1.7053</v>
      </c>
      <c r="N1257" s="0" t="n">
        <v>0</v>
      </c>
      <c r="O1257" s="0" t="n">
        <v>52.8322</v>
      </c>
      <c r="P1257" s="0" t="n">
        <v>4.61674</v>
      </c>
      <c r="Q1257" s="0" t="n">
        <v>0.01106</v>
      </c>
      <c r="R1257" s="0" t="n">
        <v>0</v>
      </c>
      <c r="S1257" s="0" t="n">
        <v>1.8718</v>
      </c>
      <c r="T1257" s="0" t="n">
        <v>1.9512</v>
      </c>
      <c r="U1257" s="0" t="n">
        <v>0</v>
      </c>
      <c r="V1257" s="2" t="n">
        <v>0.055518</v>
      </c>
      <c r="W1257" s="2" t="n">
        <v>709.64</v>
      </c>
      <c r="X1257" s="2" t="n">
        <v>0.39398</v>
      </c>
      <c r="Y1257" s="2" t="n">
        <v>0</v>
      </c>
    </row>
    <row r="1258" customFormat="false" ht="12.75" hidden="false" customHeight="false" outlineLevel="0" collapsed="false">
      <c r="B1258" s="0" t="n">
        <v>8.044</v>
      </c>
      <c r="C1258" s="0" t="n">
        <v>7.972</v>
      </c>
      <c r="D1258" s="0" t="n">
        <v>8.0471</v>
      </c>
      <c r="E1258" s="0" t="n">
        <v>8.0453</v>
      </c>
      <c r="F1258" s="0" t="n">
        <v>3.034253</v>
      </c>
      <c r="G1258" s="0" t="n">
        <v>3.033103</v>
      </c>
      <c r="H1258" s="0" t="n">
        <v>28.7275</v>
      </c>
      <c r="I1258" s="0" t="n">
        <v>28.717</v>
      </c>
      <c r="J1258" s="0" t="n">
        <v>8.006</v>
      </c>
      <c r="K1258" s="0" t="n">
        <v>8.1441</v>
      </c>
      <c r="L1258" s="0" t="n">
        <v>82.97796</v>
      </c>
      <c r="M1258" s="0" t="n">
        <v>1.6955</v>
      </c>
      <c r="N1258" s="0" t="n">
        <v>0</v>
      </c>
      <c r="O1258" s="0" t="n">
        <v>52.8322</v>
      </c>
      <c r="P1258" s="0" t="n">
        <v>4.61674</v>
      </c>
      <c r="Q1258" s="0" t="n">
        <v>0.01108</v>
      </c>
      <c r="R1258" s="0" t="n">
        <v>0</v>
      </c>
      <c r="S1258" s="0" t="n">
        <v>1.873</v>
      </c>
      <c r="T1258" s="0" t="n">
        <v>1.9487</v>
      </c>
      <c r="U1258" s="0" t="n">
        <v>0</v>
      </c>
      <c r="V1258" s="2" t="n">
        <v>0.055518</v>
      </c>
      <c r="W1258" s="2" t="n">
        <v>709.64</v>
      </c>
      <c r="X1258" s="2" t="n">
        <v>0.39398</v>
      </c>
      <c r="Y1258" s="2" t="n">
        <v>0</v>
      </c>
    </row>
    <row r="1259" customFormat="false" ht="12.75" hidden="false" customHeight="false" outlineLevel="0" collapsed="false">
      <c r="B1259" s="0" t="n">
        <v>8.081</v>
      </c>
      <c r="C1259" s="0" t="n">
        <v>8.01</v>
      </c>
      <c r="D1259" s="0" t="n">
        <v>8.0473</v>
      </c>
      <c r="E1259" s="0" t="n">
        <v>8.0454</v>
      </c>
      <c r="F1259" s="0" t="n">
        <v>3.034271</v>
      </c>
      <c r="G1259" s="0" t="n">
        <v>3.033074</v>
      </c>
      <c r="H1259" s="0" t="n">
        <v>28.7276</v>
      </c>
      <c r="I1259" s="0" t="n">
        <v>28.7166</v>
      </c>
      <c r="J1259" s="0" t="n">
        <v>8.006</v>
      </c>
      <c r="K1259" s="0" t="n">
        <v>8.13736</v>
      </c>
      <c r="L1259" s="0" t="n">
        <v>82.90961</v>
      </c>
      <c r="M1259" s="0" t="n">
        <v>1.6856</v>
      </c>
      <c r="N1259" s="0" t="n">
        <v>0</v>
      </c>
      <c r="O1259" s="0" t="n">
        <v>52.8322</v>
      </c>
      <c r="P1259" s="0" t="n">
        <v>4.61674</v>
      </c>
      <c r="Q1259" s="0" t="n">
        <v>0.01109</v>
      </c>
      <c r="R1259" s="0" t="n">
        <v>0</v>
      </c>
      <c r="S1259" s="0" t="n">
        <v>1.8718</v>
      </c>
      <c r="T1259" s="0" t="n">
        <v>1.9463</v>
      </c>
      <c r="U1259" s="0" t="n">
        <v>0</v>
      </c>
      <c r="V1259" s="2" t="n">
        <v>0.055481</v>
      </c>
      <c r="W1259" s="2" t="n">
        <v>707.65</v>
      </c>
      <c r="X1259" s="2" t="n">
        <v>0.39261</v>
      </c>
      <c r="Y1259" s="2" t="n">
        <v>0</v>
      </c>
    </row>
    <row r="1260" customFormat="false" ht="12.75" hidden="false" customHeight="false" outlineLevel="0" collapsed="false">
      <c r="B1260" s="0" t="n">
        <v>8.093</v>
      </c>
      <c r="C1260" s="0" t="n">
        <v>8.022</v>
      </c>
      <c r="D1260" s="0" t="n">
        <v>8.0471</v>
      </c>
      <c r="E1260" s="0" t="n">
        <v>8.0459</v>
      </c>
      <c r="F1260" s="0" t="n">
        <v>3.034246</v>
      </c>
      <c r="G1260" s="0" t="n">
        <v>3.033184</v>
      </c>
      <c r="H1260" s="0" t="n">
        <v>28.7274</v>
      </c>
      <c r="I1260" s="0" t="n">
        <v>28.7173</v>
      </c>
      <c r="J1260" s="0" t="n">
        <v>8.006</v>
      </c>
      <c r="K1260" s="0" t="n">
        <v>8.14674</v>
      </c>
      <c r="L1260" s="0" t="n">
        <v>83.00478</v>
      </c>
      <c r="M1260" s="0" t="n">
        <v>1.6808</v>
      </c>
      <c r="N1260" s="0" t="n">
        <v>0</v>
      </c>
      <c r="O1260" s="0" t="n">
        <v>52.8322</v>
      </c>
      <c r="P1260" s="0" t="n">
        <v>4.61674</v>
      </c>
      <c r="Q1260" s="0" t="n">
        <v>0.0111</v>
      </c>
      <c r="R1260" s="0" t="n">
        <v>0</v>
      </c>
      <c r="S1260" s="0" t="n">
        <v>1.873</v>
      </c>
      <c r="T1260" s="0" t="n">
        <v>1.9451</v>
      </c>
      <c r="U1260" s="0" t="n">
        <v>0</v>
      </c>
      <c r="V1260" s="2" t="n">
        <v>0.054942</v>
      </c>
      <c r="W1260" s="2" t="n">
        <v>709.64</v>
      </c>
      <c r="X1260" s="2" t="n">
        <v>0.38989</v>
      </c>
      <c r="Y1260" s="2" t="n">
        <v>0</v>
      </c>
    </row>
    <row r="1261" customFormat="false" ht="12.75" hidden="false" customHeight="false" outlineLevel="0" collapsed="false">
      <c r="B1261" s="0" t="n">
        <v>8.13</v>
      </c>
      <c r="C1261" s="0" t="n">
        <v>8.058</v>
      </c>
      <c r="D1261" s="0" t="n">
        <v>8.0473</v>
      </c>
      <c r="E1261" s="0" t="n">
        <v>8.0458</v>
      </c>
      <c r="F1261" s="0" t="n">
        <v>3.034246</v>
      </c>
      <c r="G1261" s="0" t="n">
        <v>3.033132</v>
      </c>
      <c r="H1261" s="0" t="n">
        <v>28.7273</v>
      </c>
      <c r="I1261" s="0" t="n">
        <v>28.7169</v>
      </c>
      <c r="J1261" s="0" t="n">
        <v>8.006</v>
      </c>
      <c r="K1261" s="0" t="n">
        <v>8.13824</v>
      </c>
      <c r="L1261" s="0" t="n">
        <v>82.91842</v>
      </c>
      <c r="M1261" s="0" t="n">
        <v>1.671</v>
      </c>
      <c r="N1261" s="0" t="n">
        <v>0</v>
      </c>
      <c r="O1261" s="0" t="n">
        <v>52.8322</v>
      </c>
      <c r="P1261" s="0" t="n">
        <v>4.61674</v>
      </c>
      <c r="Q1261" s="0" t="n">
        <v>0.01111</v>
      </c>
      <c r="R1261" s="0" t="n">
        <v>0</v>
      </c>
      <c r="S1261" s="0" t="n">
        <v>1.8718</v>
      </c>
      <c r="T1261" s="0" t="n">
        <v>1.9426</v>
      </c>
      <c r="U1261" s="0" t="n">
        <v>0</v>
      </c>
      <c r="V1261" s="2" t="n">
        <v>0.054562</v>
      </c>
      <c r="W1261" s="2" t="n">
        <v>709.64</v>
      </c>
      <c r="X1261" s="2" t="n">
        <v>0.38719</v>
      </c>
      <c r="Y1261" s="2" t="n">
        <v>0</v>
      </c>
    </row>
    <row r="1262" customFormat="false" ht="12.75" hidden="false" customHeight="false" outlineLevel="0" collapsed="false">
      <c r="B1262" s="0" t="n">
        <v>8.157</v>
      </c>
      <c r="C1262" s="0" t="n">
        <v>8.085</v>
      </c>
      <c r="D1262" s="0" t="n">
        <v>8.0473</v>
      </c>
      <c r="E1262" s="0" t="n">
        <v>8.0459</v>
      </c>
      <c r="F1262" s="0" t="n">
        <v>3.034234</v>
      </c>
      <c r="G1262" s="0" t="n">
        <v>3.033132</v>
      </c>
      <c r="H1262" s="0" t="n">
        <v>28.7271</v>
      </c>
      <c r="I1262" s="0" t="n">
        <v>28.7167</v>
      </c>
      <c r="J1262" s="0" t="n">
        <v>8.006</v>
      </c>
      <c r="K1262" s="0" t="n">
        <v>8.14747</v>
      </c>
      <c r="L1262" s="0" t="n">
        <v>83.01236</v>
      </c>
      <c r="M1262" s="0" t="n">
        <v>1.6614</v>
      </c>
      <c r="N1262" s="0" t="n">
        <v>0</v>
      </c>
      <c r="O1262" s="0" t="n">
        <v>52.8322</v>
      </c>
      <c r="P1262" s="0" t="n">
        <v>4.61674</v>
      </c>
      <c r="Q1262" s="0" t="n">
        <v>0.01112</v>
      </c>
      <c r="R1262" s="0" t="n">
        <v>0</v>
      </c>
      <c r="S1262" s="0" t="n">
        <v>1.873</v>
      </c>
      <c r="T1262" s="0" t="n">
        <v>1.9402</v>
      </c>
      <c r="U1262" s="0" t="n">
        <v>0</v>
      </c>
      <c r="V1262" s="2" t="n">
        <v>0.053994</v>
      </c>
      <c r="W1262" s="2" t="n">
        <v>709.64</v>
      </c>
      <c r="X1262" s="2" t="n">
        <v>0.38317</v>
      </c>
      <c r="Y1262" s="2" t="n">
        <v>0</v>
      </c>
    </row>
    <row r="1263" customFormat="false" ht="12.75" hidden="false" customHeight="false" outlineLevel="0" collapsed="false">
      <c r="B1263" s="0" t="n">
        <v>8.167</v>
      </c>
      <c r="C1263" s="0" t="n">
        <v>8.095</v>
      </c>
      <c r="D1263" s="0" t="n">
        <v>8.0474</v>
      </c>
      <c r="E1263" s="0" t="n">
        <v>8.0461</v>
      </c>
      <c r="F1263" s="0" t="n">
        <v>3.034253</v>
      </c>
      <c r="G1263" s="0" t="n">
        <v>3.033149</v>
      </c>
      <c r="H1263" s="0" t="n">
        <v>28.7272</v>
      </c>
      <c r="I1263" s="0" t="n">
        <v>28.7168</v>
      </c>
      <c r="J1263" s="0" t="n">
        <v>8.006</v>
      </c>
      <c r="K1263" s="0" t="n">
        <v>8.1405</v>
      </c>
      <c r="L1263" s="0" t="n">
        <v>82.94164</v>
      </c>
      <c r="M1263" s="0" t="n">
        <v>1.6566</v>
      </c>
      <c r="N1263" s="0" t="n">
        <v>0</v>
      </c>
      <c r="O1263" s="0" t="n">
        <v>52.8322</v>
      </c>
      <c r="P1263" s="0" t="n">
        <v>4.61674</v>
      </c>
      <c r="Q1263" s="0" t="n">
        <v>0.01113</v>
      </c>
      <c r="R1263" s="0" t="n">
        <v>0</v>
      </c>
      <c r="S1263" s="0" t="n">
        <v>1.8718</v>
      </c>
      <c r="T1263" s="0" t="n">
        <v>1.9389</v>
      </c>
      <c r="U1263" s="0" t="n">
        <v>0</v>
      </c>
      <c r="V1263" s="2" t="n">
        <v>0.053246</v>
      </c>
      <c r="W1263" s="2" t="n">
        <v>709.64</v>
      </c>
      <c r="X1263" s="2" t="n">
        <v>0.37785</v>
      </c>
      <c r="Y1263" s="2" t="n">
        <v>0</v>
      </c>
    </row>
    <row r="1264" customFormat="false" ht="12.75" hidden="false" customHeight="false" outlineLevel="0" collapsed="false">
      <c r="B1264" s="0" t="n">
        <v>8.214</v>
      </c>
      <c r="C1264" s="0" t="n">
        <v>8.141</v>
      </c>
      <c r="D1264" s="0" t="n">
        <v>8.0473</v>
      </c>
      <c r="E1264" s="0" t="n">
        <v>8.0463</v>
      </c>
      <c r="F1264" s="0" t="n">
        <v>3.03424</v>
      </c>
      <c r="G1264" s="0" t="n">
        <v>3.033161</v>
      </c>
      <c r="H1264" s="0" t="n">
        <v>28.7272</v>
      </c>
      <c r="I1264" s="0" t="n">
        <v>28.7167</v>
      </c>
      <c r="J1264" s="0" t="n">
        <v>8.006</v>
      </c>
      <c r="K1264" s="0" t="n">
        <v>8.148</v>
      </c>
      <c r="L1264" s="0" t="n">
        <v>83.01781</v>
      </c>
      <c r="M1264" s="0" t="n">
        <v>1.6566</v>
      </c>
      <c r="N1264" s="0" t="n">
        <v>0</v>
      </c>
      <c r="O1264" s="0" t="n">
        <v>52.8322</v>
      </c>
      <c r="P1264" s="0" t="n">
        <v>4.61674</v>
      </c>
      <c r="Q1264" s="0" t="n">
        <v>0.01115</v>
      </c>
      <c r="R1264" s="0" t="n">
        <v>0</v>
      </c>
      <c r="S1264" s="0" t="n">
        <v>1.873</v>
      </c>
      <c r="T1264" s="0" t="n">
        <v>1.9389</v>
      </c>
      <c r="U1264" s="0" t="n">
        <v>0</v>
      </c>
      <c r="V1264" s="2" t="n">
        <v>0.052838</v>
      </c>
      <c r="W1264" s="2" t="n">
        <v>707.65</v>
      </c>
      <c r="X1264" s="2" t="n">
        <v>0.37391</v>
      </c>
      <c r="Y1264" s="2" t="n">
        <v>0</v>
      </c>
    </row>
    <row r="1265" customFormat="false" ht="12.75" hidden="false" customHeight="false" outlineLevel="0" collapsed="false">
      <c r="B1265" s="0" t="n">
        <v>8.231</v>
      </c>
      <c r="C1265" s="0" t="n">
        <v>8.159</v>
      </c>
      <c r="D1265" s="0" t="n">
        <v>8.0473</v>
      </c>
      <c r="E1265" s="0" t="n">
        <v>8.0464</v>
      </c>
      <c r="F1265" s="0" t="n">
        <v>3.034283</v>
      </c>
      <c r="G1265" s="0" t="n">
        <v>3.033184</v>
      </c>
      <c r="H1265" s="0" t="n">
        <v>28.7276</v>
      </c>
      <c r="I1265" s="0" t="n">
        <v>28.7168</v>
      </c>
      <c r="J1265" s="0" t="n">
        <v>8.006</v>
      </c>
      <c r="K1265" s="0" t="n">
        <v>8.14807</v>
      </c>
      <c r="L1265" s="0" t="n">
        <v>83.01869</v>
      </c>
      <c r="M1265" s="0" t="n">
        <v>1.6422</v>
      </c>
      <c r="N1265" s="0" t="n">
        <v>0</v>
      </c>
      <c r="O1265" s="0" t="n">
        <v>52.8322</v>
      </c>
      <c r="P1265" s="0" t="n">
        <v>4.61674</v>
      </c>
      <c r="Q1265" s="0" t="n">
        <v>0.01116</v>
      </c>
      <c r="R1265" s="0" t="n">
        <v>0</v>
      </c>
      <c r="S1265" s="0" t="n">
        <v>1.873</v>
      </c>
      <c r="T1265" s="0" t="n">
        <v>1.9353</v>
      </c>
      <c r="U1265" s="0" t="n">
        <v>0</v>
      </c>
      <c r="V1265" s="2" t="n">
        <v>0.051955</v>
      </c>
      <c r="W1265" s="2" t="n">
        <v>709.64</v>
      </c>
      <c r="X1265" s="2" t="n">
        <v>0.3687</v>
      </c>
      <c r="Y1265" s="2" t="n">
        <v>0</v>
      </c>
    </row>
    <row r="1266" customFormat="false" ht="12.75" hidden="false" customHeight="false" outlineLevel="0" collapsed="false">
      <c r="B1266" s="0" t="n">
        <v>8.274</v>
      </c>
      <c r="C1266" s="0" t="n">
        <v>8.201</v>
      </c>
      <c r="D1266" s="0" t="n">
        <v>8.0474</v>
      </c>
      <c r="E1266" s="0" t="n">
        <v>8.0466</v>
      </c>
      <c r="F1266" s="0" t="n">
        <v>3.034253</v>
      </c>
      <c r="G1266" s="0" t="n">
        <v>3.033212</v>
      </c>
      <c r="H1266" s="0" t="n">
        <v>28.7272</v>
      </c>
      <c r="I1266" s="0" t="n">
        <v>28.717</v>
      </c>
      <c r="J1266" s="0" t="n">
        <v>8.006</v>
      </c>
      <c r="K1266" s="0" t="n">
        <v>8.14973</v>
      </c>
      <c r="L1266" s="0" t="n">
        <v>83.03572</v>
      </c>
      <c r="M1266" s="0" t="n">
        <v>1.6374</v>
      </c>
      <c r="N1266" s="0" t="n">
        <v>0</v>
      </c>
      <c r="O1266" s="0" t="n">
        <v>52.8322</v>
      </c>
      <c r="P1266" s="0" t="n">
        <v>4.61674</v>
      </c>
      <c r="Q1266" s="0" t="n">
        <v>0.01117</v>
      </c>
      <c r="R1266" s="0" t="n">
        <v>0</v>
      </c>
      <c r="S1266" s="0" t="n">
        <v>1.873</v>
      </c>
      <c r="T1266" s="0" t="n">
        <v>1.9341</v>
      </c>
      <c r="U1266" s="0" t="n">
        <v>0</v>
      </c>
      <c r="V1266" s="2" t="n">
        <v>0.051193</v>
      </c>
      <c r="W1266" s="2" t="n">
        <v>707.65</v>
      </c>
      <c r="X1266" s="2" t="n">
        <v>0.36227</v>
      </c>
      <c r="Y1266" s="2" t="n">
        <v>0</v>
      </c>
    </row>
    <row r="1267" customFormat="false" ht="12.75" hidden="false" customHeight="false" outlineLevel="0" collapsed="false">
      <c r="B1267" s="0" t="n">
        <v>8.31</v>
      </c>
      <c r="C1267" s="0" t="n">
        <v>8.237</v>
      </c>
      <c r="D1267" s="0" t="n">
        <v>8.0476</v>
      </c>
      <c r="E1267" s="0" t="n">
        <v>8.0463</v>
      </c>
      <c r="F1267" s="0" t="n">
        <v>3.034265</v>
      </c>
      <c r="G1267" s="0" t="n">
        <v>3.033184</v>
      </c>
      <c r="H1267" s="0" t="n">
        <v>28.7272</v>
      </c>
      <c r="I1267" s="0" t="n">
        <v>28.7169</v>
      </c>
      <c r="J1267" s="0" t="n">
        <v>8.006</v>
      </c>
      <c r="K1267" s="0" t="n">
        <v>8.14076</v>
      </c>
      <c r="L1267" s="0" t="n">
        <v>82.94451</v>
      </c>
      <c r="M1267" s="0" t="n">
        <v>1.6279</v>
      </c>
      <c r="N1267" s="0" t="n">
        <v>0</v>
      </c>
      <c r="O1267" s="0" t="n">
        <v>52.8322</v>
      </c>
      <c r="P1267" s="0" t="n">
        <v>4.61674</v>
      </c>
      <c r="Q1267" s="0" t="n">
        <v>0.01118</v>
      </c>
      <c r="R1267" s="0" t="n">
        <v>0</v>
      </c>
      <c r="S1267" s="0" t="n">
        <v>1.8718</v>
      </c>
      <c r="T1267" s="0" t="n">
        <v>1.9316</v>
      </c>
      <c r="U1267" s="0" t="n">
        <v>0</v>
      </c>
      <c r="V1267" s="2" t="n">
        <v>0.050156</v>
      </c>
      <c r="W1267" s="2" t="n">
        <v>709.64</v>
      </c>
      <c r="X1267" s="2" t="n">
        <v>0.35592</v>
      </c>
      <c r="Y1267" s="2" t="n">
        <v>0</v>
      </c>
    </row>
    <row r="1268" customFormat="false" ht="12.75" hidden="false" customHeight="false" outlineLevel="0" collapsed="false">
      <c r="B1268" s="0" t="n">
        <v>8.328</v>
      </c>
      <c r="C1268" s="0" t="n">
        <v>8.254</v>
      </c>
      <c r="D1268" s="0" t="n">
        <v>8.0473</v>
      </c>
      <c r="E1268" s="0" t="n">
        <v>8.0461</v>
      </c>
      <c r="F1268" s="0" t="n">
        <v>3.034265</v>
      </c>
      <c r="G1268" s="0" t="n">
        <v>3.033161</v>
      </c>
      <c r="H1268" s="0" t="n">
        <v>28.7274</v>
      </c>
      <c r="I1268" s="0" t="n">
        <v>28.7168</v>
      </c>
      <c r="J1268" s="0" t="n">
        <v>8.006</v>
      </c>
      <c r="K1268" s="0" t="n">
        <v>8.14069</v>
      </c>
      <c r="L1268" s="0" t="n">
        <v>82.94337</v>
      </c>
      <c r="M1268" s="0" t="n">
        <v>1.6232</v>
      </c>
      <c r="N1268" s="0" t="n">
        <v>0</v>
      </c>
      <c r="O1268" s="0" t="n">
        <v>52.8322</v>
      </c>
      <c r="P1268" s="0" t="n">
        <v>4.61674</v>
      </c>
      <c r="Q1268" s="0" t="n">
        <v>0.01119</v>
      </c>
      <c r="R1268" s="0" t="n">
        <v>0</v>
      </c>
      <c r="S1268" s="0" t="n">
        <v>1.8718</v>
      </c>
      <c r="T1268" s="0" t="n">
        <v>1.9304</v>
      </c>
      <c r="U1268" s="0" t="n">
        <v>0</v>
      </c>
      <c r="V1268" s="2" t="n">
        <v>0.0491</v>
      </c>
      <c r="W1268" s="2" t="n">
        <v>709.64</v>
      </c>
      <c r="X1268" s="2" t="n">
        <v>0.34843</v>
      </c>
      <c r="Y1268" s="2" t="n">
        <v>0</v>
      </c>
    </row>
    <row r="1269" customFormat="false" ht="12.75" hidden="false" customHeight="false" outlineLevel="0" collapsed="false">
      <c r="B1269" s="0" t="n">
        <v>8.382</v>
      </c>
      <c r="C1269" s="0" t="n">
        <v>8.307</v>
      </c>
      <c r="D1269" s="0" t="n">
        <v>8.0473</v>
      </c>
      <c r="E1269" s="0" t="n">
        <v>8.0461</v>
      </c>
      <c r="F1269" s="0" t="n">
        <v>3.034216</v>
      </c>
      <c r="G1269" s="0" t="n">
        <v>3.033132</v>
      </c>
      <c r="H1269" s="0" t="n">
        <v>28.7269</v>
      </c>
      <c r="I1269" s="0" t="n">
        <v>28.7165</v>
      </c>
      <c r="J1269" s="0" t="n">
        <v>8.006</v>
      </c>
      <c r="K1269" s="0" t="n">
        <v>8.14949</v>
      </c>
      <c r="L1269" s="0" t="n">
        <v>83.03274</v>
      </c>
      <c r="M1269" s="0" t="n">
        <v>1.6185</v>
      </c>
      <c r="N1269" s="0" t="n">
        <v>0</v>
      </c>
      <c r="O1269" s="0" t="n">
        <v>52.8322</v>
      </c>
      <c r="P1269" s="0" t="n">
        <v>4.61674</v>
      </c>
      <c r="Q1269" s="0" t="n">
        <v>0.0112</v>
      </c>
      <c r="R1269" s="0" t="n">
        <v>0</v>
      </c>
      <c r="S1269" s="0" t="n">
        <v>1.873</v>
      </c>
      <c r="T1269" s="0" t="n">
        <v>1.9292</v>
      </c>
      <c r="U1269" s="0" t="n">
        <v>0</v>
      </c>
      <c r="V1269" s="2" t="n">
        <v>0.048197</v>
      </c>
      <c r="W1269" s="2" t="n">
        <v>707.65</v>
      </c>
      <c r="X1269" s="2" t="n">
        <v>0.34107</v>
      </c>
      <c r="Y1269" s="2" t="n">
        <v>0</v>
      </c>
    </row>
    <row r="1270" customFormat="false" ht="12.75" hidden="false" customHeight="false" outlineLevel="0" collapsed="false">
      <c r="B1270" s="0" t="n">
        <v>8.428</v>
      </c>
      <c r="C1270" s="0" t="n">
        <v>8.354</v>
      </c>
      <c r="D1270" s="0" t="n">
        <v>8.0469</v>
      </c>
      <c r="E1270" s="0" t="n">
        <v>8.0461</v>
      </c>
      <c r="F1270" s="0" t="n">
        <v>3.034185</v>
      </c>
      <c r="G1270" s="0" t="n">
        <v>3.033161</v>
      </c>
      <c r="H1270" s="0" t="n">
        <v>28.7268</v>
      </c>
      <c r="I1270" s="0" t="n">
        <v>28.7168</v>
      </c>
      <c r="J1270" s="0" t="n">
        <v>8.006</v>
      </c>
      <c r="K1270" s="0" t="n">
        <v>8.14934</v>
      </c>
      <c r="L1270" s="0" t="n">
        <v>83.03053</v>
      </c>
      <c r="M1270" s="0" t="n">
        <v>1.6138</v>
      </c>
      <c r="N1270" s="0" t="n">
        <v>0</v>
      </c>
      <c r="O1270" s="0" t="n">
        <v>52.8322</v>
      </c>
      <c r="P1270" s="0" t="n">
        <v>4.61674</v>
      </c>
      <c r="Q1270" s="0" t="n">
        <v>0.01122</v>
      </c>
      <c r="R1270" s="0" t="n">
        <v>0</v>
      </c>
      <c r="S1270" s="0" t="n">
        <v>1.873</v>
      </c>
      <c r="T1270" s="0" t="n">
        <v>1.928</v>
      </c>
      <c r="U1270" s="0" t="n">
        <v>0</v>
      </c>
      <c r="V1270" s="2" t="n">
        <v>0.047041</v>
      </c>
      <c r="W1270" s="2" t="n">
        <v>709.64</v>
      </c>
      <c r="X1270" s="2" t="n">
        <v>0.33382</v>
      </c>
      <c r="Y1270" s="2" t="n">
        <v>0</v>
      </c>
    </row>
    <row r="1271" customFormat="false" ht="12.75" hidden="false" customHeight="false" outlineLevel="0" collapsed="false">
      <c r="B1271" s="0" t="n">
        <v>8.446</v>
      </c>
      <c r="C1271" s="0" t="n">
        <v>8.371</v>
      </c>
      <c r="D1271" s="0" t="n">
        <v>8.0463</v>
      </c>
      <c r="E1271" s="0" t="n">
        <v>8.0459</v>
      </c>
      <c r="F1271" s="0" t="n">
        <v>3.034155</v>
      </c>
      <c r="G1271" s="0" t="n">
        <v>3.033092</v>
      </c>
      <c r="H1271" s="0" t="n">
        <v>28.727</v>
      </c>
      <c r="I1271" s="0" t="n">
        <v>28.7162</v>
      </c>
      <c r="J1271" s="0" t="n">
        <v>8.006</v>
      </c>
      <c r="K1271" s="0" t="n">
        <v>8.14022</v>
      </c>
      <c r="L1271" s="0" t="n">
        <v>82.93649</v>
      </c>
      <c r="M1271" s="0" t="n">
        <v>1.6045</v>
      </c>
      <c r="N1271" s="0" t="n">
        <v>0</v>
      </c>
      <c r="O1271" s="0" t="n">
        <v>52.8322</v>
      </c>
      <c r="P1271" s="0" t="n">
        <v>4.61674</v>
      </c>
      <c r="Q1271" s="0" t="n">
        <v>0.01123</v>
      </c>
      <c r="R1271" s="0" t="n">
        <v>0</v>
      </c>
      <c r="S1271" s="0" t="n">
        <v>1.8718</v>
      </c>
      <c r="T1271" s="0" t="n">
        <v>1.9255</v>
      </c>
      <c r="U1271" s="0" t="n">
        <v>0</v>
      </c>
      <c r="V1271" s="2" t="n">
        <v>0.046166</v>
      </c>
      <c r="W1271" s="2" t="n">
        <v>707.65</v>
      </c>
      <c r="X1271" s="2" t="n">
        <v>0.3267</v>
      </c>
      <c r="Y1271" s="2" t="n">
        <v>0</v>
      </c>
    </row>
    <row r="1272" customFormat="false" ht="12.75" hidden="false" customHeight="false" outlineLevel="0" collapsed="false">
      <c r="B1272" s="0" t="n">
        <v>8.488</v>
      </c>
      <c r="C1272" s="0" t="n">
        <v>8.413</v>
      </c>
      <c r="D1272" s="0" t="n">
        <v>8.046</v>
      </c>
      <c r="E1272" s="0" t="n">
        <v>8.0456</v>
      </c>
      <c r="F1272" s="0" t="n">
        <v>3.034124</v>
      </c>
      <c r="G1272" s="0" t="n">
        <v>3.033161</v>
      </c>
      <c r="H1272" s="0" t="n">
        <v>28.7269</v>
      </c>
      <c r="I1272" s="0" t="n">
        <v>28.7171</v>
      </c>
      <c r="J1272" s="0" t="n">
        <v>8.006</v>
      </c>
      <c r="K1272" s="0" t="n">
        <v>8.14877</v>
      </c>
      <c r="L1272" s="0" t="n">
        <v>83.02303</v>
      </c>
      <c r="M1272" s="0" t="n">
        <v>1.5952</v>
      </c>
      <c r="N1272" s="0" t="n">
        <v>0</v>
      </c>
      <c r="O1272" s="0" t="n">
        <v>52.8322</v>
      </c>
      <c r="P1272" s="0" t="n">
        <v>4.61674</v>
      </c>
      <c r="Q1272" s="0" t="n">
        <v>0.01124</v>
      </c>
      <c r="R1272" s="0" t="n">
        <v>0</v>
      </c>
      <c r="S1272" s="0" t="n">
        <v>1.873</v>
      </c>
      <c r="T1272" s="0" t="n">
        <v>1.9231</v>
      </c>
      <c r="U1272" s="0" t="n">
        <v>0</v>
      </c>
      <c r="V1272" s="2" t="n">
        <v>0.044887</v>
      </c>
      <c r="W1272" s="2" t="n">
        <v>709.64</v>
      </c>
      <c r="X1272" s="2" t="n">
        <v>0.31854</v>
      </c>
      <c r="Y1272" s="2" t="n">
        <v>0</v>
      </c>
    </row>
    <row r="1273" customFormat="false" ht="12.75" hidden="false" customHeight="false" outlineLevel="0" collapsed="false">
      <c r="B1273" s="0" t="n">
        <v>8.546</v>
      </c>
      <c r="C1273" s="0" t="n">
        <v>8.47</v>
      </c>
      <c r="D1273" s="0" t="n">
        <v>8.0455</v>
      </c>
      <c r="E1273" s="0" t="n">
        <v>8.0453</v>
      </c>
      <c r="F1273" s="0" t="n">
        <v>3.034099</v>
      </c>
      <c r="G1273" s="0" t="n">
        <v>3.033103</v>
      </c>
      <c r="H1273" s="0" t="n">
        <v>28.7271</v>
      </c>
      <c r="I1273" s="0" t="n">
        <v>28.7168</v>
      </c>
      <c r="J1273" s="0" t="n">
        <v>8.006</v>
      </c>
      <c r="K1273" s="0" t="n">
        <v>8.15008</v>
      </c>
      <c r="L1273" s="0" t="n">
        <v>83.03551</v>
      </c>
      <c r="M1273" s="0" t="n">
        <v>1.5905</v>
      </c>
      <c r="N1273" s="0" t="n">
        <v>0</v>
      </c>
      <c r="O1273" s="0" t="n">
        <v>52.8322</v>
      </c>
      <c r="P1273" s="0" t="n">
        <v>4.61674</v>
      </c>
      <c r="Q1273" s="0" t="n">
        <v>0.01125</v>
      </c>
      <c r="R1273" s="0" t="n">
        <v>0</v>
      </c>
      <c r="S1273" s="0" t="n">
        <v>1.873</v>
      </c>
      <c r="T1273" s="0" t="n">
        <v>1.9219</v>
      </c>
      <c r="U1273" s="0" t="n">
        <v>0</v>
      </c>
      <c r="V1273" s="2" t="n">
        <v>0.043883</v>
      </c>
      <c r="W1273" s="2" t="n">
        <v>707.65</v>
      </c>
      <c r="X1273" s="2" t="n">
        <v>0.31054</v>
      </c>
      <c r="Y1273" s="2" t="n">
        <v>0</v>
      </c>
    </row>
    <row r="1274" customFormat="false" ht="12.75" hidden="false" customHeight="false" outlineLevel="0" collapsed="false">
      <c r="B1274" s="0" t="n">
        <v>8.585</v>
      </c>
      <c r="C1274" s="0" t="n">
        <v>8.509</v>
      </c>
      <c r="D1274" s="0" t="n">
        <v>8.0451</v>
      </c>
      <c r="E1274" s="0" t="n">
        <v>8.0445</v>
      </c>
      <c r="F1274" s="0" t="n">
        <v>3.03405</v>
      </c>
      <c r="G1274" s="0" t="n">
        <v>3.033075</v>
      </c>
      <c r="H1274" s="0" t="n">
        <v>28.7268</v>
      </c>
      <c r="I1274" s="0" t="n">
        <v>28.7171</v>
      </c>
      <c r="J1274" s="0" t="n">
        <v>8.006</v>
      </c>
      <c r="K1274" s="0" t="n">
        <v>8.14244</v>
      </c>
      <c r="L1274" s="0" t="n">
        <v>82.95687</v>
      </c>
      <c r="M1274" s="0" t="n">
        <v>1.5813</v>
      </c>
      <c r="N1274" s="0" t="n">
        <v>0</v>
      </c>
      <c r="O1274" s="0" t="n">
        <v>52.8322</v>
      </c>
      <c r="P1274" s="0" t="n">
        <v>4.61674</v>
      </c>
      <c r="Q1274" s="0" t="n">
        <v>0.01126</v>
      </c>
      <c r="R1274" s="0" t="n">
        <v>0</v>
      </c>
      <c r="S1274" s="0" t="n">
        <v>1.8718</v>
      </c>
      <c r="T1274" s="0" t="n">
        <v>1.9194</v>
      </c>
      <c r="U1274" s="0" t="n">
        <v>0</v>
      </c>
      <c r="V1274" s="2" t="n">
        <v>0.042618</v>
      </c>
      <c r="W1274" s="2" t="n">
        <v>707.65</v>
      </c>
      <c r="X1274" s="2" t="n">
        <v>0.30159</v>
      </c>
      <c r="Y1274" s="2" t="n">
        <v>0</v>
      </c>
    </row>
    <row r="1275" customFormat="false" ht="12.75" hidden="false" customHeight="false" outlineLevel="0" collapsed="false">
      <c r="B1275" s="0" t="n">
        <v>8.62</v>
      </c>
      <c r="C1275" s="0" t="n">
        <v>8.544</v>
      </c>
      <c r="D1275" s="0" t="n">
        <v>8.0448</v>
      </c>
      <c r="E1275" s="0" t="n">
        <v>8.0439</v>
      </c>
      <c r="F1275" s="0" t="n">
        <v>3.03405</v>
      </c>
      <c r="G1275" s="0" t="n">
        <v>3.033075</v>
      </c>
      <c r="H1275" s="0" t="n">
        <v>28.727</v>
      </c>
      <c r="I1275" s="0" t="n">
        <v>28.7175</v>
      </c>
      <c r="J1275" s="0" t="n">
        <v>8.006</v>
      </c>
      <c r="K1275" s="0" t="n">
        <v>8.14198</v>
      </c>
      <c r="L1275" s="0" t="n">
        <v>82.95175</v>
      </c>
      <c r="M1275" s="0" t="n">
        <v>1.5813</v>
      </c>
      <c r="N1275" s="0" t="n">
        <v>0</v>
      </c>
      <c r="O1275" s="0" t="n">
        <v>52.8322</v>
      </c>
      <c r="P1275" s="0" t="n">
        <v>4.61674</v>
      </c>
      <c r="Q1275" s="0" t="n">
        <v>0.01127</v>
      </c>
      <c r="R1275" s="0" t="n">
        <v>0</v>
      </c>
      <c r="S1275" s="0" t="n">
        <v>1.8718</v>
      </c>
      <c r="T1275" s="0" t="n">
        <v>1.9194</v>
      </c>
      <c r="U1275" s="0" t="n">
        <v>0</v>
      </c>
      <c r="V1275" s="2" t="n">
        <v>0.041534</v>
      </c>
      <c r="W1275" s="2" t="n">
        <v>707.65</v>
      </c>
      <c r="X1275" s="2" t="n">
        <v>0.29392</v>
      </c>
      <c r="Y1275" s="2" t="n">
        <v>0</v>
      </c>
    </row>
    <row r="1276" customFormat="false" ht="12.75" hidden="false" customHeight="false" outlineLevel="0" collapsed="false">
      <c r="B1276" s="0" t="n">
        <v>8.682</v>
      </c>
      <c r="C1276" s="0" t="n">
        <v>8.605</v>
      </c>
      <c r="D1276" s="0" t="n">
        <v>8.0445</v>
      </c>
      <c r="E1276" s="0" t="n">
        <v>8.0435</v>
      </c>
      <c r="F1276" s="0" t="n">
        <v>3.034057</v>
      </c>
      <c r="G1276" s="0" t="n">
        <v>3.032988</v>
      </c>
      <c r="H1276" s="0" t="n">
        <v>28.7273</v>
      </c>
      <c r="I1276" s="0" t="n">
        <v>28.717</v>
      </c>
      <c r="J1276" s="0" t="n">
        <v>8.006</v>
      </c>
      <c r="K1276" s="0" t="n">
        <v>8.1504</v>
      </c>
      <c r="L1276" s="0" t="n">
        <v>83.03712</v>
      </c>
      <c r="M1276" s="0" t="n">
        <v>1.5676</v>
      </c>
      <c r="N1276" s="0" t="n">
        <v>0</v>
      </c>
      <c r="O1276" s="0" t="n">
        <v>52.8322</v>
      </c>
      <c r="P1276" s="0" t="n">
        <v>4.61674</v>
      </c>
      <c r="Q1276" s="0" t="n">
        <v>0.01128</v>
      </c>
      <c r="R1276" s="0" t="n">
        <v>0</v>
      </c>
      <c r="S1276" s="0" t="n">
        <v>1.873</v>
      </c>
      <c r="T1276" s="0" t="n">
        <v>1.9158</v>
      </c>
      <c r="U1276" s="0" t="n">
        <v>0</v>
      </c>
      <c r="V1276" s="2" t="n">
        <v>0.040321</v>
      </c>
      <c r="W1276" s="2" t="n">
        <v>707.65</v>
      </c>
      <c r="X1276" s="2" t="n">
        <v>0.28533</v>
      </c>
      <c r="Y1276" s="2" t="n">
        <v>0</v>
      </c>
    </row>
    <row r="1277" customFormat="false" ht="12.75" hidden="false" customHeight="false" outlineLevel="0" collapsed="false">
      <c r="B1277" s="0" t="n">
        <v>8.724</v>
      </c>
      <c r="C1277" s="0" t="n">
        <v>8.647</v>
      </c>
      <c r="D1277" s="0" t="n">
        <v>8.0443</v>
      </c>
      <c r="E1277" s="0" t="n">
        <v>8.0431</v>
      </c>
      <c r="F1277" s="0" t="n">
        <v>3.034026</v>
      </c>
      <c r="G1277" s="0" t="n">
        <v>3.032988</v>
      </c>
      <c r="H1277" s="0" t="n">
        <v>28.7272</v>
      </c>
      <c r="I1277" s="0" t="n">
        <v>28.7173</v>
      </c>
      <c r="J1277" s="0" t="n">
        <v>8.006</v>
      </c>
      <c r="K1277" s="0" t="n">
        <v>8.14982</v>
      </c>
      <c r="L1277" s="0" t="n">
        <v>83.03068</v>
      </c>
      <c r="M1277" s="0" t="n">
        <v>1.563</v>
      </c>
      <c r="N1277" s="0" t="n">
        <v>0</v>
      </c>
      <c r="O1277" s="0" t="n">
        <v>52.8322</v>
      </c>
      <c r="P1277" s="0" t="n">
        <v>4.61674</v>
      </c>
      <c r="Q1277" s="0" t="n">
        <v>0.0113</v>
      </c>
      <c r="R1277" s="0" t="n">
        <v>0</v>
      </c>
      <c r="S1277" s="0" t="n">
        <v>1.873</v>
      </c>
      <c r="T1277" s="0" t="n">
        <v>1.9145</v>
      </c>
      <c r="U1277" s="0" t="n">
        <v>0</v>
      </c>
      <c r="V1277" s="2" t="n">
        <v>0.039135</v>
      </c>
      <c r="W1277" s="2" t="n">
        <v>707.65</v>
      </c>
      <c r="X1277" s="2" t="n">
        <v>0.27694</v>
      </c>
      <c r="Y1277" s="2" t="n">
        <v>0</v>
      </c>
    </row>
    <row r="1278" customFormat="false" ht="12.75" hidden="false" customHeight="false" outlineLevel="0" collapsed="false">
      <c r="B1278" s="0" t="n">
        <v>8.77</v>
      </c>
      <c r="C1278" s="0" t="n">
        <v>8.693</v>
      </c>
      <c r="D1278" s="0" t="n">
        <v>8.0442</v>
      </c>
      <c r="E1278" s="0" t="n">
        <v>8.0431</v>
      </c>
      <c r="F1278" s="0" t="n">
        <v>3.034008</v>
      </c>
      <c r="G1278" s="0" t="n">
        <v>3.032988</v>
      </c>
      <c r="H1278" s="0" t="n">
        <v>28.7271</v>
      </c>
      <c r="I1278" s="0" t="n">
        <v>28.7172</v>
      </c>
      <c r="J1278" s="0" t="n">
        <v>8.006</v>
      </c>
      <c r="K1278" s="0" t="n">
        <v>8.14193</v>
      </c>
      <c r="L1278" s="0" t="n">
        <v>82.95</v>
      </c>
      <c r="M1278" s="0" t="n">
        <v>1.563</v>
      </c>
      <c r="N1278" s="0" t="n">
        <v>0</v>
      </c>
      <c r="O1278" s="0" t="n">
        <v>52.8322</v>
      </c>
      <c r="P1278" s="0" t="n">
        <v>4.61674</v>
      </c>
      <c r="Q1278" s="0" t="n">
        <v>0.01131</v>
      </c>
      <c r="R1278" s="0" t="n">
        <v>0</v>
      </c>
      <c r="S1278" s="0" t="n">
        <v>1.8718</v>
      </c>
      <c r="T1278" s="0" t="n">
        <v>1.9145</v>
      </c>
      <c r="U1278" s="0" t="n">
        <v>0</v>
      </c>
      <c r="V1278" s="2" t="n">
        <v>0.037832</v>
      </c>
      <c r="W1278" s="2" t="n">
        <v>707.65</v>
      </c>
      <c r="X1278" s="2" t="n">
        <v>0.26772</v>
      </c>
      <c r="Y1278" s="2" t="n">
        <v>0</v>
      </c>
    </row>
    <row r="1279" customFormat="false" ht="12.75" hidden="false" customHeight="false" outlineLevel="0" collapsed="false">
      <c r="B1279" s="0" t="n">
        <v>8.81</v>
      </c>
      <c r="C1279" s="0" t="n">
        <v>8.732</v>
      </c>
      <c r="D1279" s="0" t="n">
        <v>8.044</v>
      </c>
      <c r="E1279" s="0" t="n">
        <v>8.0431</v>
      </c>
      <c r="F1279" s="0" t="n">
        <v>3.03402</v>
      </c>
      <c r="G1279" s="0" t="n">
        <v>3.032937</v>
      </c>
      <c r="H1279" s="0" t="n">
        <v>28.7273</v>
      </c>
      <c r="I1279" s="0" t="n">
        <v>28.7167</v>
      </c>
      <c r="J1279" s="0" t="n">
        <v>8.006</v>
      </c>
      <c r="K1279" s="0" t="n">
        <v>8.1501</v>
      </c>
      <c r="L1279" s="0" t="n">
        <v>83.03304</v>
      </c>
      <c r="M1279" s="0" t="n">
        <v>1.5494</v>
      </c>
      <c r="N1279" s="0" t="n">
        <v>0</v>
      </c>
      <c r="O1279" s="0" t="n">
        <v>52.8322</v>
      </c>
      <c r="P1279" s="0" t="n">
        <v>4.61674</v>
      </c>
      <c r="Q1279" s="0" t="n">
        <v>0.01132</v>
      </c>
      <c r="R1279" s="0" t="n">
        <v>0</v>
      </c>
      <c r="S1279" s="0" t="n">
        <v>1.873</v>
      </c>
      <c r="T1279" s="0" t="n">
        <v>1.9109</v>
      </c>
      <c r="U1279" s="0" t="n">
        <v>0</v>
      </c>
      <c r="V1279" s="2" t="n">
        <v>0.036599</v>
      </c>
      <c r="W1279" s="2" t="n">
        <v>709.64</v>
      </c>
      <c r="X1279" s="2" t="n">
        <v>0.25972</v>
      </c>
      <c r="Y1279" s="2" t="n">
        <v>0</v>
      </c>
    </row>
    <row r="1280" customFormat="false" ht="12.75" hidden="false" customHeight="false" outlineLevel="0" collapsed="false">
      <c r="B1280" s="0" t="n">
        <v>8.867</v>
      </c>
      <c r="C1280" s="0" t="n">
        <v>8.788</v>
      </c>
      <c r="D1280" s="0" t="n">
        <v>8.0438</v>
      </c>
      <c r="E1280" s="0" t="n">
        <v>8.0434</v>
      </c>
      <c r="F1280" s="0" t="n">
        <v>3.034014</v>
      </c>
      <c r="G1280" s="0" t="n">
        <v>3.032925</v>
      </c>
      <c r="H1280" s="0" t="n">
        <v>28.7274</v>
      </c>
      <c r="I1280" s="0" t="n">
        <v>28.7164</v>
      </c>
      <c r="J1280" s="0" t="n">
        <v>8.006</v>
      </c>
      <c r="K1280" s="0" t="n">
        <v>8.14931</v>
      </c>
      <c r="L1280" s="0" t="n">
        <v>83.02467</v>
      </c>
      <c r="M1280" s="0" t="n">
        <v>1.5494</v>
      </c>
      <c r="N1280" s="0" t="n">
        <v>0</v>
      </c>
      <c r="O1280" s="0" t="n">
        <v>52.8322</v>
      </c>
      <c r="P1280" s="0" t="n">
        <v>4.61674</v>
      </c>
      <c r="Q1280" s="0" t="n">
        <v>0.01133</v>
      </c>
      <c r="R1280" s="0" t="n">
        <v>0</v>
      </c>
      <c r="S1280" s="0" t="n">
        <v>1.873</v>
      </c>
      <c r="T1280" s="0" t="n">
        <v>1.9109</v>
      </c>
      <c r="U1280" s="0" t="n">
        <v>0</v>
      </c>
      <c r="V1280" s="2" t="n">
        <v>0.03556</v>
      </c>
      <c r="W1280" s="2" t="n">
        <v>705.67</v>
      </c>
      <c r="X1280" s="2" t="n">
        <v>0.25093</v>
      </c>
      <c r="Y1280" s="2" t="n">
        <v>0</v>
      </c>
    </row>
    <row r="1281" customFormat="false" ht="12.75" hidden="false" customHeight="false" outlineLevel="0" collapsed="false">
      <c r="B1281" s="0" t="n">
        <v>8.896</v>
      </c>
      <c r="C1281" s="0" t="n">
        <v>8.817</v>
      </c>
      <c r="D1281" s="0" t="n">
        <v>8.0442</v>
      </c>
      <c r="E1281" s="0" t="n">
        <v>8.0433</v>
      </c>
      <c r="F1281" s="0" t="n">
        <v>3.033983</v>
      </c>
      <c r="G1281" s="0" t="n">
        <v>3.032988</v>
      </c>
      <c r="H1281" s="0" t="n">
        <v>28.7268</v>
      </c>
      <c r="I1281" s="0" t="n">
        <v>28.7171</v>
      </c>
      <c r="J1281" s="0" t="n">
        <v>8.006</v>
      </c>
      <c r="K1281" s="0" t="n">
        <v>8.14113</v>
      </c>
      <c r="L1281" s="0" t="n">
        <v>82.94165</v>
      </c>
      <c r="M1281" s="0" t="n">
        <v>1.5449</v>
      </c>
      <c r="N1281" s="0" t="n">
        <v>0</v>
      </c>
      <c r="O1281" s="0" t="n">
        <v>52.8322</v>
      </c>
      <c r="P1281" s="0" t="n">
        <v>4.61674</v>
      </c>
      <c r="Q1281" s="0" t="n">
        <v>0.01134</v>
      </c>
      <c r="R1281" s="0" t="n">
        <v>0</v>
      </c>
      <c r="S1281" s="0" t="n">
        <v>1.8718</v>
      </c>
      <c r="T1281" s="0" t="n">
        <v>1.9096</v>
      </c>
      <c r="U1281" s="0" t="n">
        <v>0</v>
      </c>
      <c r="V1281" s="2" t="n">
        <v>0.034479</v>
      </c>
      <c r="W1281" s="2" t="n">
        <v>705.67</v>
      </c>
      <c r="X1281" s="2" t="n">
        <v>0.24331</v>
      </c>
      <c r="Y1281" s="2" t="n">
        <v>0</v>
      </c>
    </row>
    <row r="1282" customFormat="false" ht="12.75" hidden="false" customHeight="false" outlineLevel="0" collapsed="false">
      <c r="B1282" s="0" t="n">
        <v>8.97</v>
      </c>
      <c r="C1282" s="0" t="n">
        <v>8.891</v>
      </c>
      <c r="D1282" s="0" t="n">
        <v>8.0442</v>
      </c>
      <c r="E1282" s="0" t="n">
        <v>8.043</v>
      </c>
      <c r="F1282" s="0" t="n">
        <v>3.033995</v>
      </c>
      <c r="G1282" s="0" t="n">
        <v>3.032937</v>
      </c>
      <c r="H1282" s="0" t="n">
        <v>28.7269</v>
      </c>
      <c r="I1282" s="0" t="n">
        <v>28.7167</v>
      </c>
      <c r="J1282" s="0" t="n">
        <v>8.006</v>
      </c>
      <c r="K1282" s="0" t="n">
        <v>8.1491</v>
      </c>
      <c r="L1282" s="0" t="n">
        <v>83.02294</v>
      </c>
      <c r="M1282" s="0" t="n">
        <v>1.5494</v>
      </c>
      <c r="N1282" s="0" t="n">
        <v>0</v>
      </c>
      <c r="O1282" s="0" t="n">
        <v>52.8322</v>
      </c>
      <c r="P1282" s="0" t="n">
        <v>4.61674</v>
      </c>
      <c r="Q1282" s="0" t="n">
        <v>0.01135</v>
      </c>
      <c r="R1282" s="0" t="n">
        <v>0</v>
      </c>
      <c r="S1282" s="0" t="n">
        <v>1.873</v>
      </c>
      <c r="T1282" s="0" t="n">
        <v>1.9109</v>
      </c>
      <c r="U1282" s="0" t="n">
        <v>0</v>
      </c>
      <c r="V1282" s="2" t="n">
        <v>0.033198</v>
      </c>
      <c r="W1282" s="2" t="n">
        <v>707.65</v>
      </c>
      <c r="X1282" s="2" t="n">
        <v>0.23493</v>
      </c>
      <c r="Y1282" s="2" t="n">
        <v>0</v>
      </c>
    </row>
    <row r="1283" customFormat="false" ht="12.75" hidden="false" customHeight="false" outlineLevel="0" collapsed="false">
      <c r="B1283" s="0" t="n">
        <v>9.006</v>
      </c>
      <c r="C1283" s="0" t="n">
        <v>8.927</v>
      </c>
      <c r="D1283" s="0" t="n">
        <v>8.044</v>
      </c>
      <c r="E1283" s="0" t="n">
        <v>8.043</v>
      </c>
      <c r="F1283" s="0" t="n">
        <v>3.033983</v>
      </c>
      <c r="G1283" s="0" t="n">
        <v>3.032908</v>
      </c>
      <c r="H1283" s="0" t="n">
        <v>28.7269</v>
      </c>
      <c r="I1283" s="0" t="n">
        <v>28.7164</v>
      </c>
      <c r="J1283" s="0" t="n">
        <v>8.006</v>
      </c>
      <c r="K1283" s="0" t="n">
        <v>8.14979</v>
      </c>
      <c r="L1283" s="0" t="n">
        <v>83.0296</v>
      </c>
      <c r="M1283" s="0" t="n">
        <v>1.5494</v>
      </c>
      <c r="N1283" s="0" t="n">
        <v>0</v>
      </c>
      <c r="O1283" s="0" t="n">
        <v>52.8322</v>
      </c>
      <c r="P1283" s="0" t="n">
        <v>4.61674</v>
      </c>
      <c r="Q1283" s="0" t="n">
        <v>0.01137</v>
      </c>
      <c r="R1283" s="0" t="n">
        <v>0</v>
      </c>
      <c r="S1283" s="0" t="n">
        <v>1.873</v>
      </c>
      <c r="T1283" s="0" t="n">
        <v>1.9109</v>
      </c>
      <c r="U1283" s="0" t="n">
        <v>0</v>
      </c>
      <c r="V1283" s="2" t="n">
        <v>0.032261</v>
      </c>
      <c r="W1283" s="2" t="n">
        <v>705.67</v>
      </c>
      <c r="X1283" s="2" t="n">
        <v>0.22766</v>
      </c>
      <c r="Y1283" s="2" t="n">
        <v>0</v>
      </c>
    </row>
    <row r="1284" customFormat="false" ht="12.75" hidden="false" customHeight="false" outlineLevel="0" collapsed="false">
      <c r="B1284" s="0" t="n">
        <v>9.056</v>
      </c>
      <c r="C1284" s="0" t="n">
        <v>8.976</v>
      </c>
      <c r="D1284" s="0" t="n">
        <v>8.0442</v>
      </c>
      <c r="E1284" s="0" t="n">
        <v>8.0431</v>
      </c>
      <c r="F1284" s="0" t="n">
        <v>3.034002</v>
      </c>
      <c r="G1284" s="0" t="n">
        <v>3.03296</v>
      </c>
      <c r="H1284" s="0" t="n">
        <v>28.7269</v>
      </c>
      <c r="I1284" s="0" t="n">
        <v>28.7168</v>
      </c>
      <c r="J1284" s="0" t="n">
        <v>8.006</v>
      </c>
      <c r="K1284" s="0" t="n">
        <v>8.15034</v>
      </c>
      <c r="L1284" s="0" t="n">
        <v>83.03563</v>
      </c>
      <c r="M1284" s="0" t="n">
        <v>1.5494</v>
      </c>
      <c r="N1284" s="0" t="n">
        <v>0</v>
      </c>
      <c r="O1284" s="0" t="n">
        <v>52.8322</v>
      </c>
      <c r="P1284" s="0" t="n">
        <v>4.61674</v>
      </c>
      <c r="Q1284" s="0" t="n">
        <v>0.01138</v>
      </c>
      <c r="R1284" s="0" t="n">
        <v>0</v>
      </c>
      <c r="S1284" s="0" t="n">
        <v>1.873</v>
      </c>
      <c r="T1284" s="0" t="n">
        <v>1.9109</v>
      </c>
      <c r="U1284" s="0" t="n">
        <v>0</v>
      </c>
      <c r="V1284" s="2" t="n">
        <v>0.031042</v>
      </c>
      <c r="W1284" s="2" t="n">
        <v>707.65</v>
      </c>
      <c r="X1284" s="2" t="n">
        <v>0.21967</v>
      </c>
      <c r="Y1284" s="2" t="n">
        <v>0</v>
      </c>
    </row>
    <row r="1285" customFormat="false" ht="12.75" hidden="false" customHeight="false" outlineLevel="0" collapsed="false">
      <c r="B1285" s="0" t="n">
        <v>9.091</v>
      </c>
      <c r="C1285" s="0" t="n">
        <v>9.01</v>
      </c>
      <c r="D1285" s="0" t="n">
        <v>8.0443</v>
      </c>
      <c r="E1285" s="0" t="n">
        <v>8.0433</v>
      </c>
      <c r="F1285" s="0" t="n">
        <v>3.034008</v>
      </c>
      <c r="G1285" s="0" t="n">
        <v>3.03296</v>
      </c>
      <c r="H1285" s="0" t="n">
        <v>28.7268</v>
      </c>
      <c r="I1285" s="0" t="n">
        <v>28.7167</v>
      </c>
      <c r="J1285" s="0" t="n">
        <v>8.006</v>
      </c>
      <c r="K1285" s="0" t="n">
        <v>8.15083</v>
      </c>
      <c r="L1285" s="0" t="n">
        <v>83.04082</v>
      </c>
      <c r="M1285" s="0" t="n">
        <v>1.563</v>
      </c>
      <c r="N1285" s="0" t="n">
        <v>0</v>
      </c>
      <c r="O1285" s="0" t="n">
        <v>52.8322</v>
      </c>
      <c r="P1285" s="0" t="n">
        <v>4.61674</v>
      </c>
      <c r="Q1285" s="0" t="n">
        <v>0.01139</v>
      </c>
      <c r="R1285" s="0" t="n">
        <v>0</v>
      </c>
      <c r="S1285" s="0" t="n">
        <v>1.873</v>
      </c>
      <c r="T1285" s="0" t="n">
        <v>1.9145</v>
      </c>
      <c r="U1285" s="0" t="n">
        <v>0</v>
      </c>
      <c r="V1285" s="2" t="n">
        <v>0.030026</v>
      </c>
      <c r="W1285" s="2" t="n">
        <v>705.67</v>
      </c>
      <c r="X1285" s="2" t="n">
        <v>0.21188</v>
      </c>
      <c r="Y1285" s="2" t="n">
        <v>0</v>
      </c>
    </row>
    <row r="1286" customFormat="false" ht="12.75" hidden="false" customHeight="false" outlineLevel="0" collapsed="false">
      <c r="B1286" s="0" t="n">
        <v>9.142</v>
      </c>
      <c r="C1286" s="0" t="n">
        <v>9.061</v>
      </c>
      <c r="D1286" s="0" t="n">
        <v>8.0443</v>
      </c>
      <c r="E1286" s="0" t="n">
        <v>8.0431</v>
      </c>
      <c r="F1286" s="0" t="n">
        <v>3.034038</v>
      </c>
      <c r="G1286" s="0" t="n">
        <v>3.032988</v>
      </c>
      <c r="H1286" s="0" t="n">
        <v>28.7271</v>
      </c>
      <c r="I1286" s="0" t="n">
        <v>28.7171</v>
      </c>
      <c r="J1286" s="0" t="n">
        <v>8.006</v>
      </c>
      <c r="K1286" s="0" t="n">
        <v>8.14958</v>
      </c>
      <c r="L1286" s="0" t="n">
        <v>83.02821</v>
      </c>
      <c r="M1286" s="0" t="n">
        <v>1.563</v>
      </c>
      <c r="N1286" s="0" t="n">
        <v>0</v>
      </c>
      <c r="O1286" s="0" t="n">
        <v>52.8322</v>
      </c>
      <c r="P1286" s="0" t="n">
        <v>4.61674</v>
      </c>
      <c r="Q1286" s="0" t="n">
        <v>0.0114</v>
      </c>
      <c r="R1286" s="0" t="n">
        <v>0</v>
      </c>
      <c r="S1286" s="0" t="n">
        <v>1.873</v>
      </c>
      <c r="T1286" s="0" t="n">
        <v>1.9145</v>
      </c>
      <c r="U1286" s="0" t="n">
        <v>0</v>
      </c>
      <c r="V1286" s="2" t="n">
        <v>0.029068</v>
      </c>
      <c r="W1286" s="2" t="n">
        <v>705.67</v>
      </c>
      <c r="X1286" s="2" t="n">
        <v>0.20512</v>
      </c>
      <c r="Y1286" s="2" t="n">
        <v>0</v>
      </c>
    </row>
    <row r="1287" customFormat="false" ht="12.75" hidden="false" customHeight="false" outlineLevel="0" collapsed="false">
      <c r="B1287" s="0" t="n">
        <v>9.187</v>
      </c>
      <c r="C1287" s="0" t="n">
        <v>9.106</v>
      </c>
      <c r="D1287" s="0" t="n">
        <v>8.0444</v>
      </c>
      <c r="E1287" s="0" t="n">
        <v>8.0431</v>
      </c>
      <c r="F1287" s="0" t="n">
        <v>3.034057</v>
      </c>
      <c r="G1287" s="0" t="n">
        <v>3.032937</v>
      </c>
      <c r="H1287" s="0" t="n">
        <v>28.7272</v>
      </c>
      <c r="I1287" s="0" t="n">
        <v>28.7165</v>
      </c>
      <c r="J1287" s="0" t="n">
        <v>8.006</v>
      </c>
      <c r="K1287" s="0" t="n">
        <v>8.14988</v>
      </c>
      <c r="L1287" s="0" t="n">
        <v>83.03145</v>
      </c>
      <c r="M1287" s="0" t="n">
        <v>1.563</v>
      </c>
      <c r="N1287" s="0" t="n">
        <v>0</v>
      </c>
      <c r="O1287" s="0" t="n">
        <v>52.8322</v>
      </c>
      <c r="P1287" s="0" t="n">
        <v>4.61674</v>
      </c>
      <c r="Q1287" s="0" t="n">
        <v>0.01141</v>
      </c>
      <c r="R1287" s="0" t="n">
        <v>0</v>
      </c>
      <c r="S1287" s="0" t="n">
        <v>1.873</v>
      </c>
      <c r="T1287" s="0" t="n">
        <v>1.9145</v>
      </c>
      <c r="U1287" s="0" t="n">
        <v>0</v>
      </c>
      <c r="V1287" s="2" t="n">
        <v>0.028016</v>
      </c>
      <c r="W1287" s="2" t="n">
        <v>705.67</v>
      </c>
      <c r="X1287" s="2" t="n">
        <v>0.1977</v>
      </c>
      <c r="Y1287" s="2" t="n">
        <v>0</v>
      </c>
    </row>
    <row r="1288" customFormat="false" ht="12.75" hidden="false" customHeight="false" outlineLevel="0" collapsed="false">
      <c r="B1288" s="0" t="n">
        <v>9.26</v>
      </c>
      <c r="C1288" s="0" t="n">
        <v>9.178</v>
      </c>
      <c r="D1288" s="0" t="n">
        <v>8.0442</v>
      </c>
      <c r="E1288" s="0" t="n">
        <v>8.043</v>
      </c>
      <c r="F1288" s="0" t="n">
        <v>3.034038</v>
      </c>
      <c r="G1288" s="0" t="n">
        <v>3.032925</v>
      </c>
      <c r="H1288" s="0" t="n">
        <v>28.7272</v>
      </c>
      <c r="I1288" s="0" t="n">
        <v>28.7165</v>
      </c>
      <c r="J1288" s="0" t="n">
        <v>8.006</v>
      </c>
      <c r="K1288" s="0" t="n">
        <v>8.1502</v>
      </c>
      <c r="L1288" s="0" t="n">
        <v>83.03434</v>
      </c>
      <c r="M1288" s="0" t="n">
        <v>1.5676</v>
      </c>
      <c r="N1288" s="0" t="n">
        <v>0</v>
      </c>
      <c r="O1288" s="0" t="n">
        <v>52.8322</v>
      </c>
      <c r="P1288" s="0" t="n">
        <v>4.61674</v>
      </c>
      <c r="Q1288" s="0" t="n">
        <v>0.01142</v>
      </c>
      <c r="R1288" s="0" t="n">
        <v>0</v>
      </c>
      <c r="S1288" s="0" t="n">
        <v>1.873</v>
      </c>
      <c r="T1288" s="0" t="n">
        <v>1.9158</v>
      </c>
      <c r="U1288" s="0" t="n">
        <v>0</v>
      </c>
      <c r="V1288" s="2" t="n">
        <v>0.027103</v>
      </c>
      <c r="W1288" s="2" t="n">
        <v>705.67</v>
      </c>
      <c r="X1288" s="2" t="n">
        <v>0.19126</v>
      </c>
      <c r="Y1288" s="2" t="n">
        <v>0</v>
      </c>
    </row>
    <row r="1289" customFormat="false" ht="12.75" hidden="false" customHeight="false" outlineLevel="0" collapsed="false">
      <c r="B1289" s="0" t="n">
        <v>9.285</v>
      </c>
      <c r="C1289" s="0" t="n">
        <v>9.202</v>
      </c>
      <c r="D1289" s="0" t="n">
        <v>8.0443</v>
      </c>
      <c r="E1289" s="0" t="n">
        <v>8.0428</v>
      </c>
      <c r="F1289" s="0" t="n">
        <v>3.034014</v>
      </c>
      <c r="G1289" s="0" t="n">
        <v>3.03296</v>
      </c>
      <c r="H1289" s="0" t="n">
        <v>28.7268</v>
      </c>
      <c r="I1289" s="0" t="n">
        <v>28.717</v>
      </c>
      <c r="J1289" s="0" t="n">
        <v>8.006</v>
      </c>
      <c r="K1289" s="0" t="n">
        <v>8.15035</v>
      </c>
      <c r="L1289" s="0" t="n">
        <v>83.03597</v>
      </c>
      <c r="M1289" s="0" t="n">
        <v>1.5676</v>
      </c>
      <c r="N1289" s="0" t="n">
        <v>0</v>
      </c>
      <c r="O1289" s="0" t="n">
        <v>52.8322</v>
      </c>
      <c r="P1289" s="0" t="n">
        <v>4.61674</v>
      </c>
      <c r="Q1289" s="0" t="n">
        <v>0.01144</v>
      </c>
      <c r="R1289" s="0" t="n">
        <v>0</v>
      </c>
      <c r="S1289" s="0" t="n">
        <v>1.873</v>
      </c>
      <c r="T1289" s="0" t="n">
        <v>1.9158</v>
      </c>
      <c r="U1289" s="0" t="n">
        <v>0</v>
      </c>
      <c r="V1289" s="2" t="n">
        <v>0.0261</v>
      </c>
      <c r="W1289" s="2" t="n">
        <v>705.67</v>
      </c>
      <c r="X1289" s="2" t="n">
        <v>0.18418</v>
      </c>
      <c r="Y1289" s="2" t="n">
        <v>0</v>
      </c>
    </row>
    <row r="1290" customFormat="false" ht="12.75" hidden="false" customHeight="false" outlineLevel="0" collapsed="false">
      <c r="B1290" s="0" t="n">
        <v>9.324</v>
      </c>
      <c r="C1290" s="0" t="n">
        <v>9.241</v>
      </c>
      <c r="D1290" s="0" t="n">
        <v>8.0443</v>
      </c>
      <c r="E1290" s="0" t="n">
        <v>8.043</v>
      </c>
      <c r="F1290" s="0" t="n">
        <v>3.033983</v>
      </c>
      <c r="G1290" s="0" t="n">
        <v>3.03296</v>
      </c>
      <c r="H1290" s="0" t="n">
        <v>28.7265</v>
      </c>
      <c r="I1290" s="0" t="n">
        <v>28.7168</v>
      </c>
      <c r="J1290" s="0" t="n">
        <v>8.006</v>
      </c>
      <c r="K1290" s="0" t="n">
        <v>8.15048</v>
      </c>
      <c r="L1290" s="0" t="n">
        <v>83.03708</v>
      </c>
      <c r="M1290" s="0" t="n">
        <v>1.5676</v>
      </c>
      <c r="N1290" s="0" t="n">
        <v>0</v>
      </c>
      <c r="O1290" s="0" t="n">
        <v>52.8322</v>
      </c>
      <c r="P1290" s="0" t="n">
        <v>4.61674</v>
      </c>
      <c r="Q1290" s="0" t="n">
        <v>0.01145</v>
      </c>
      <c r="R1290" s="0" t="n">
        <v>0</v>
      </c>
      <c r="S1290" s="0" t="n">
        <v>1.873</v>
      </c>
      <c r="T1290" s="0" t="n">
        <v>1.9158</v>
      </c>
      <c r="U1290" s="0" t="n">
        <v>0</v>
      </c>
      <c r="V1290" s="2" t="n">
        <v>0.025301</v>
      </c>
      <c r="W1290" s="2" t="n">
        <v>703.68</v>
      </c>
      <c r="X1290" s="2" t="n">
        <v>0.17804</v>
      </c>
      <c r="Y1290" s="2" t="n">
        <v>0</v>
      </c>
    </row>
    <row r="1291" customFormat="false" ht="12.75" hidden="false" customHeight="false" outlineLevel="0" collapsed="false">
      <c r="B1291" s="0" t="n">
        <v>9.356</v>
      </c>
      <c r="C1291" s="0" t="n">
        <v>9.273</v>
      </c>
      <c r="D1291" s="0" t="n">
        <v>8.0443</v>
      </c>
      <c r="E1291" s="0" t="n">
        <v>8.0427</v>
      </c>
      <c r="F1291" s="0" t="n">
        <v>3.034002</v>
      </c>
      <c r="G1291" s="0" t="n">
        <v>3.032908</v>
      </c>
      <c r="H1291" s="0" t="n">
        <v>28.7266</v>
      </c>
      <c r="I1291" s="0" t="n">
        <v>28.7165</v>
      </c>
      <c r="J1291" s="0" t="n">
        <v>8.006</v>
      </c>
      <c r="K1291" s="0" t="n">
        <v>8.15051</v>
      </c>
      <c r="L1291" s="0" t="n">
        <v>83.03742</v>
      </c>
      <c r="M1291" s="0" t="n">
        <v>1.5676</v>
      </c>
      <c r="N1291" s="0" t="n">
        <v>0</v>
      </c>
      <c r="O1291" s="0" t="n">
        <v>52.8322</v>
      </c>
      <c r="P1291" s="0" t="n">
        <v>4.61674</v>
      </c>
      <c r="Q1291" s="0" t="n">
        <v>0.01146</v>
      </c>
      <c r="R1291" s="0" t="n">
        <v>0</v>
      </c>
      <c r="S1291" s="0" t="n">
        <v>1.873</v>
      </c>
      <c r="T1291" s="0" t="n">
        <v>1.9158</v>
      </c>
      <c r="U1291" s="0" t="n">
        <v>0</v>
      </c>
      <c r="V1291" s="2" t="n">
        <v>0.024379</v>
      </c>
      <c r="W1291" s="2" t="n">
        <v>705.67</v>
      </c>
      <c r="X1291" s="2" t="n">
        <v>0.17203</v>
      </c>
      <c r="Y1291" s="2" t="n">
        <v>0</v>
      </c>
    </row>
    <row r="1292" customFormat="false" ht="12.75" hidden="false" customHeight="false" outlineLevel="0" collapsed="false">
      <c r="B1292" s="0" t="n">
        <v>9.455</v>
      </c>
      <c r="C1292" s="0" t="n">
        <v>9.371</v>
      </c>
      <c r="D1292" s="0" t="n">
        <v>8.0442</v>
      </c>
      <c r="E1292" s="0" t="n">
        <v>8.0428</v>
      </c>
      <c r="F1292" s="0" t="n">
        <v>3.034026</v>
      </c>
      <c r="G1292" s="0" t="n">
        <v>3.032908</v>
      </c>
      <c r="H1292" s="0" t="n">
        <v>28.727</v>
      </c>
      <c r="I1292" s="0" t="n">
        <v>28.7164</v>
      </c>
      <c r="J1292" s="0" t="n">
        <v>8.006</v>
      </c>
      <c r="K1292" s="0" t="n">
        <v>8.15055</v>
      </c>
      <c r="L1292" s="0" t="n">
        <v>83.03781</v>
      </c>
      <c r="M1292" s="0" t="n">
        <v>1.5676</v>
      </c>
      <c r="N1292" s="0" t="n">
        <v>0</v>
      </c>
      <c r="O1292" s="0" t="n">
        <v>52.8322</v>
      </c>
      <c r="P1292" s="0" t="n">
        <v>4.61674</v>
      </c>
      <c r="Q1292" s="0" t="n">
        <v>0.01147</v>
      </c>
      <c r="R1292" s="0" t="n">
        <v>0</v>
      </c>
      <c r="S1292" s="0" t="n">
        <v>1.873</v>
      </c>
      <c r="T1292" s="0" t="n">
        <v>1.9158</v>
      </c>
      <c r="U1292" s="0" t="n">
        <v>0</v>
      </c>
      <c r="V1292" s="2" t="n">
        <v>0.023547</v>
      </c>
      <c r="W1292" s="2" t="n">
        <v>705.67</v>
      </c>
      <c r="X1292" s="2" t="n">
        <v>0.16616</v>
      </c>
      <c r="Y1292" s="2" t="n">
        <v>0</v>
      </c>
    </row>
    <row r="1293" customFormat="false" ht="12.75" hidden="false" customHeight="false" outlineLevel="0" collapsed="false">
      <c r="B1293" s="0" t="n">
        <v>9.462</v>
      </c>
      <c r="C1293" s="0" t="n">
        <v>9.379</v>
      </c>
      <c r="D1293" s="0" t="n">
        <v>8.0442</v>
      </c>
      <c r="E1293" s="0" t="n">
        <v>8.043</v>
      </c>
      <c r="F1293" s="0" t="n">
        <v>3.034032</v>
      </c>
      <c r="G1293" s="0" t="n">
        <v>3.032908</v>
      </c>
      <c r="H1293" s="0" t="n">
        <v>28.727</v>
      </c>
      <c r="I1293" s="0" t="n">
        <v>28.7162</v>
      </c>
      <c r="J1293" s="0" t="n">
        <v>8.006</v>
      </c>
      <c r="K1293" s="0" t="n">
        <v>8.15042</v>
      </c>
      <c r="L1293" s="0" t="n">
        <v>83.0365</v>
      </c>
      <c r="M1293" s="0" t="n">
        <v>1.5676</v>
      </c>
      <c r="N1293" s="0" t="n">
        <v>0</v>
      </c>
      <c r="O1293" s="0" t="n">
        <v>52.8322</v>
      </c>
      <c r="P1293" s="0" t="n">
        <v>4.61674</v>
      </c>
      <c r="Q1293" s="0" t="n">
        <v>0.01148</v>
      </c>
      <c r="R1293" s="0" t="n">
        <v>0</v>
      </c>
      <c r="S1293" s="0" t="n">
        <v>1.873</v>
      </c>
      <c r="T1293" s="0" t="n">
        <v>1.9158</v>
      </c>
      <c r="U1293" s="0" t="n">
        <v>0</v>
      </c>
      <c r="V1293" s="2" t="n">
        <v>0.022898</v>
      </c>
      <c r="W1293" s="2" t="n">
        <v>703.68</v>
      </c>
      <c r="X1293" s="2" t="n">
        <v>0.16113</v>
      </c>
      <c r="Y1293" s="2" t="n">
        <v>0</v>
      </c>
    </row>
    <row r="1294" customFormat="false" ht="12.75" hidden="false" customHeight="false" outlineLevel="0" collapsed="false">
      <c r="B1294" s="0" t="n">
        <v>9.509</v>
      </c>
      <c r="C1294" s="0" t="n">
        <v>9.425</v>
      </c>
      <c r="D1294" s="0" t="n">
        <v>8.0443</v>
      </c>
      <c r="E1294" s="0" t="n">
        <v>8.0428</v>
      </c>
      <c r="F1294" s="0" t="n">
        <v>3.034014</v>
      </c>
      <c r="G1294" s="0" t="n">
        <v>3.03296</v>
      </c>
      <c r="H1294" s="0" t="n">
        <v>28.7267</v>
      </c>
      <c r="I1294" s="0" t="n">
        <v>28.7169</v>
      </c>
      <c r="J1294" s="0" t="n">
        <v>8.006</v>
      </c>
      <c r="K1294" s="0" t="n">
        <v>8.15025</v>
      </c>
      <c r="L1294" s="0" t="n">
        <v>83.0349</v>
      </c>
      <c r="M1294" s="0" t="n">
        <v>1.5676</v>
      </c>
      <c r="N1294" s="0" t="n">
        <v>0</v>
      </c>
      <c r="O1294" s="0" t="n">
        <v>52.8322</v>
      </c>
      <c r="P1294" s="0" t="n">
        <v>4.61674</v>
      </c>
      <c r="Q1294" s="0" t="n">
        <v>0.01149</v>
      </c>
      <c r="R1294" s="0" t="n">
        <v>0</v>
      </c>
      <c r="S1294" s="0" t="n">
        <v>1.873</v>
      </c>
      <c r="T1294" s="0" t="n">
        <v>1.9158</v>
      </c>
      <c r="U1294" s="0" t="n">
        <v>0</v>
      </c>
      <c r="V1294" s="2" t="n">
        <v>0.022036</v>
      </c>
      <c r="W1294" s="2" t="n">
        <v>705.67</v>
      </c>
      <c r="X1294" s="2" t="n">
        <v>0.1555</v>
      </c>
      <c r="Y1294" s="2" t="n">
        <v>0</v>
      </c>
    </row>
    <row r="1295" customFormat="false" ht="12.75" hidden="false" customHeight="false" outlineLevel="0" collapsed="false">
      <c r="B1295" s="0" t="n">
        <v>9.558</v>
      </c>
      <c r="C1295" s="0" t="n">
        <v>9.474</v>
      </c>
      <c r="D1295" s="0" t="n">
        <v>8.0442</v>
      </c>
      <c r="E1295" s="0" t="n">
        <v>8.043</v>
      </c>
      <c r="F1295" s="0" t="n">
        <v>3.03402</v>
      </c>
      <c r="G1295" s="0" t="n">
        <v>3.032937</v>
      </c>
      <c r="H1295" s="0" t="n">
        <v>28.7269</v>
      </c>
      <c r="I1295" s="0" t="n">
        <v>28.7165</v>
      </c>
      <c r="J1295" s="0" t="n">
        <v>8.006</v>
      </c>
      <c r="K1295" s="0" t="n">
        <v>8.15006</v>
      </c>
      <c r="L1295" s="0" t="n">
        <v>83.03268</v>
      </c>
      <c r="M1295" s="0" t="n">
        <v>1.5676</v>
      </c>
      <c r="N1295" s="0" t="n">
        <v>0</v>
      </c>
      <c r="O1295" s="0" t="n">
        <v>52.8322</v>
      </c>
      <c r="P1295" s="0" t="n">
        <v>4.61674</v>
      </c>
      <c r="Q1295" s="0" t="n">
        <v>0.0115</v>
      </c>
      <c r="R1295" s="0" t="n">
        <v>0</v>
      </c>
      <c r="S1295" s="0" t="n">
        <v>1.873</v>
      </c>
      <c r="T1295" s="0" t="n">
        <v>1.9158</v>
      </c>
      <c r="U1295" s="0" t="n">
        <v>0</v>
      </c>
      <c r="V1295" s="2" t="n">
        <v>0.021413</v>
      </c>
      <c r="W1295" s="2" t="n">
        <v>703.68</v>
      </c>
      <c r="X1295" s="2" t="n">
        <v>0.15068</v>
      </c>
      <c r="Y1295" s="2" t="n">
        <v>0</v>
      </c>
    </row>
    <row r="1296" customFormat="false" ht="12.75" hidden="false" customHeight="false" outlineLevel="0" collapsed="false">
      <c r="B1296" s="0" t="n">
        <v>9.595</v>
      </c>
      <c r="C1296" s="0" t="n">
        <v>9.51</v>
      </c>
      <c r="D1296" s="0" t="n">
        <v>8.0442</v>
      </c>
      <c r="E1296" s="0" t="n">
        <v>8.043</v>
      </c>
      <c r="F1296" s="0" t="n">
        <v>3.034014</v>
      </c>
      <c r="G1296" s="0" t="n">
        <v>3.032897</v>
      </c>
      <c r="H1296" s="0" t="n">
        <v>28.7268</v>
      </c>
      <c r="I1296" s="0" t="n">
        <v>28.7161</v>
      </c>
      <c r="J1296" s="0" t="n">
        <v>8.006</v>
      </c>
      <c r="K1296" s="0" t="n">
        <v>8.14976</v>
      </c>
      <c r="L1296" s="0" t="n">
        <v>83.02961</v>
      </c>
      <c r="M1296" s="0" t="n">
        <v>1.563</v>
      </c>
      <c r="N1296" s="0" t="n">
        <v>0</v>
      </c>
      <c r="O1296" s="0" t="n">
        <v>52.8322</v>
      </c>
      <c r="P1296" s="0" t="n">
        <v>4.61674</v>
      </c>
      <c r="Q1296" s="0" t="n">
        <v>0.01152</v>
      </c>
      <c r="R1296" s="0" t="n">
        <v>0</v>
      </c>
      <c r="S1296" s="0" t="n">
        <v>1.873</v>
      </c>
      <c r="T1296" s="0" t="n">
        <v>1.9145</v>
      </c>
      <c r="U1296" s="0" t="n">
        <v>0</v>
      </c>
      <c r="V1296" s="2" t="n">
        <v>0.020741</v>
      </c>
      <c r="W1296" s="2" t="n">
        <v>703.68</v>
      </c>
      <c r="X1296" s="2" t="n">
        <v>0.14595</v>
      </c>
      <c r="Y1296" s="2" t="n">
        <v>0</v>
      </c>
    </row>
    <row r="1297" customFormat="false" ht="12.75" hidden="false" customHeight="false" outlineLevel="0" collapsed="false">
      <c r="B1297" s="0" t="n">
        <v>9.634</v>
      </c>
      <c r="C1297" s="0" t="n">
        <v>9.549</v>
      </c>
      <c r="D1297" s="0" t="n">
        <v>8.0445</v>
      </c>
      <c r="E1297" s="0" t="n">
        <v>8.0428</v>
      </c>
      <c r="F1297" s="0" t="n">
        <v>3.03402</v>
      </c>
      <c r="G1297" s="0" t="n">
        <v>3.032937</v>
      </c>
      <c r="H1297" s="0" t="n">
        <v>28.7266</v>
      </c>
      <c r="I1297" s="0" t="n">
        <v>28.7166</v>
      </c>
      <c r="J1297" s="0" t="n">
        <v>8.006</v>
      </c>
      <c r="K1297" s="0" t="n">
        <v>8.14934</v>
      </c>
      <c r="L1297" s="0" t="n">
        <v>83.02582</v>
      </c>
      <c r="M1297" s="0" t="n">
        <v>1.5585</v>
      </c>
      <c r="N1297" s="0" t="n">
        <v>0</v>
      </c>
      <c r="O1297" s="0" t="n">
        <v>52.8322</v>
      </c>
      <c r="P1297" s="0" t="n">
        <v>4.61674</v>
      </c>
      <c r="Q1297" s="0" t="n">
        <v>0.01153</v>
      </c>
      <c r="R1297" s="0" t="n">
        <v>0</v>
      </c>
      <c r="S1297" s="0" t="n">
        <v>1.873</v>
      </c>
      <c r="T1297" s="0" t="n">
        <v>1.9133</v>
      </c>
      <c r="U1297" s="0" t="n">
        <v>0</v>
      </c>
      <c r="V1297" s="2" t="n">
        <v>0.020082</v>
      </c>
      <c r="W1297" s="2" t="n">
        <v>703.68</v>
      </c>
      <c r="X1297" s="2" t="n">
        <v>0.14131</v>
      </c>
      <c r="Y1297" s="2" t="n">
        <v>0</v>
      </c>
    </row>
    <row r="1298" customFormat="false" ht="12.75" hidden="false" customHeight="false" outlineLevel="0" collapsed="false">
      <c r="B1298" s="0" t="n">
        <v>9.679</v>
      </c>
      <c r="C1298" s="0" t="n">
        <v>9.594</v>
      </c>
      <c r="D1298" s="0" t="n">
        <v>8.0443</v>
      </c>
      <c r="E1298" s="0" t="n">
        <v>8.0427</v>
      </c>
      <c r="F1298" s="0" t="n">
        <v>3.034032</v>
      </c>
      <c r="G1298" s="0" t="n">
        <v>3.032908</v>
      </c>
      <c r="H1298" s="0" t="n">
        <v>28.7268</v>
      </c>
      <c r="I1298" s="0" t="n">
        <v>28.7164</v>
      </c>
      <c r="J1298" s="0" t="n">
        <v>8.006</v>
      </c>
      <c r="K1298" s="0" t="n">
        <v>8.14893</v>
      </c>
      <c r="L1298" s="0" t="n">
        <v>83.02148</v>
      </c>
      <c r="M1298" s="0" t="n">
        <v>1.554</v>
      </c>
      <c r="N1298" s="0" t="n">
        <v>0</v>
      </c>
      <c r="O1298" s="0" t="n">
        <v>52.8322</v>
      </c>
      <c r="P1298" s="0" t="n">
        <v>4.61674</v>
      </c>
      <c r="Q1298" s="0" t="n">
        <v>0.01154</v>
      </c>
      <c r="R1298" s="0" t="n">
        <v>0</v>
      </c>
      <c r="S1298" s="0" t="n">
        <v>1.873</v>
      </c>
      <c r="T1298" s="0" t="n">
        <v>1.9121</v>
      </c>
      <c r="U1298" s="0" t="n">
        <v>0</v>
      </c>
      <c r="V1298" s="2" t="n">
        <v>0.019527</v>
      </c>
      <c r="W1298" s="2" t="n">
        <v>703.68</v>
      </c>
      <c r="X1298" s="2" t="n">
        <v>0.13741</v>
      </c>
      <c r="Y1298" s="2" t="n">
        <v>0</v>
      </c>
    </row>
    <row r="1299" customFormat="false" ht="12.75" hidden="false" customHeight="false" outlineLevel="0" collapsed="false">
      <c r="B1299" s="0" t="n">
        <v>9.698</v>
      </c>
      <c r="C1299" s="0" t="n">
        <v>9.612</v>
      </c>
      <c r="D1299" s="0" t="n">
        <v>8.0445</v>
      </c>
      <c r="E1299" s="0" t="n">
        <v>8.0423</v>
      </c>
      <c r="F1299" s="0" t="n">
        <v>3.034051</v>
      </c>
      <c r="G1299" s="0" t="n">
        <v>3.032908</v>
      </c>
      <c r="H1299" s="0" t="n">
        <v>28.7268</v>
      </c>
      <c r="I1299" s="0" t="n">
        <v>28.7167</v>
      </c>
      <c r="J1299" s="0" t="n">
        <v>8.006</v>
      </c>
      <c r="K1299" s="0" t="n">
        <v>8.14837</v>
      </c>
      <c r="L1299" s="0" t="n">
        <v>83.01611</v>
      </c>
      <c r="M1299" s="0" t="n">
        <v>1.5494</v>
      </c>
      <c r="N1299" s="0" t="n">
        <v>0</v>
      </c>
      <c r="O1299" s="0" t="n">
        <v>52.8322</v>
      </c>
      <c r="P1299" s="0" t="n">
        <v>4.61674</v>
      </c>
      <c r="Q1299" s="0" t="n">
        <v>0.01155</v>
      </c>
      <c r="R1299" s="0" t="n">
        <v>0</v>
      </c>
      <c r="S1299" s="0" t="n">
        <v>1.873</v>
      </c>
      <c r="T1299" s="0" t="n">
        <v>1.9109</v>
      </c>
      <c r="U1299" s="0" t="n">
        <v>0</v>
      </c>
      <c r="V1299" s="2" t="n">
        <v>0.018982</v>
      </c>
      <c r="W1299" s="2" t="n">
        <v>703.68</v>
      </c>
      <c r="X1299" s="2" t="n">
        <v>0.13357</v>
      </c>
      <c r="Y1299" s="2" t="n">
        <v>0</v>
      </c>
    </row>
    <row r="1300" customFormat="false" ht="12.75" hidden="false" customHeight="false" outlineLevel="0" collapsed="false">
      <c r="B1300" s="0" t="n">
        <v>9.743</v>
      </c>
      <c r="C1300" s="0" t="n">
        <v>9.657</v>
      </c>
      <c r="D1300" s="0" t="n">
        <v>8.044</v>
      </c>
      <c r="E1300" s="0" t="n">
        <v>8.0417</v>
      </c>
      <c r="F1300" s="0" t="n">
        <v>3.034057</v>
      </c>
      <c r="G1300" s="0" t="n">
        <v>3.033017</v>
      </c>
      <c r="H1300" s="0" t="n">
        <v>28.7273</v>
      </c>
      <c r="I1300" s="0" t="n">
        <v>28.7183</v>
      </c>
      <c r="J1300" s="0" t="n">
        <v>8.006</v>
      </c>
      <c r="K1300" s="0" t="n">
        <v>8.14789</v>
      </c>
      <c r="L1300" s="0" t="n">
        <v>83.01045</v>
      </c>
      <c r="M1300" s="0" t="n">
        <v>1.5449</v>
      </c>
      <c r="N1300" s="0" t="n">
        <v>0</v>
      </c>
      <c r="O1300" s="0" t="n">
        <v>52.8322</v>
      </c>
      <c r="P1300" s="0" t="n">
        <v>4.61674</v>
      </c>
      <c r="Q1300" s="0" t="n">
        <v>0.01156</v>
      </c>
      <c r="R1300" s="0" t="n">
        <v>0</v>
      </c>
      <c r="S1300" s="0" t="n">
        <v>1.873</v>
      </c>
      <c r="T1300" s="0" t="n">
        <v>1.9096</v>
      </c>
      <c r="U1300" s="0" t="n">
        <v>0</v>
      </c>
      <c r="V1300" s="2" t="n">
        <v>0.018409</v>
      </c>
      <c r="W1300" s="2" t="n">
        <v>701.69</v>
      </c>
      <c r="X1300" s="2" t="n">
        <v>0.12917</v>
      </c>
      <c r="Y1300" s="2" t="n">
        <v>0</v>
      </c>
    </row>
    <row r="1301" customFormat="false" ht="12.75" hidden="false" customHeight="false" outlineLevel="0" collapsed="false">
      <c r="B1301" s="0" t="n">
        <v>9.794</v>
      </c>
      <c r="C1301" s="0" t="n">
        <v>9.708</v>
      </c>
      <c r="D1301" s="0" t="n">
        <v>8.0437</v>
      </c>
      <c r="E1301" s="0" t="n">
        <v>8.042</v>
      </c>
      <c r="F1301" s="0" t="n">
        <v>3.034075</v>
      </c>
      <c r="G1301" s="0" t="n">
        <v>3.03296</v>
      </c>
      <c r="H1301" s="0" t="n">
        <v>28.7278</v>
      </c>
      <c r="I1301" s="0" t="n">
        <v>28.7174</v>
      </c>
      <c r="J1301" s="0" t="n">
        <v>8.006</v>
      </c>
      <c r="K1301" s="0" t="n">
        <v>8.149</v>
      </c>
      <c r="L1301" s="0" t="n">
        <v>83.02143</v>
      </c>
      <c r="M1301" s="0" t="n">
        <v>1.5494</v>
      </c>
      <c r="N1301" s="0" t="n">
        <v>0</v>
      </c>
      <c r="O1301" s="0" t="n">
        <v>52.8322</v>
      </c>
      <c r="P1301" s="0" t="n">
        <v>4.61674</v>
      </c>
      <c r="Q1301" s="0" t="n">
        <v>0.01157</v>
      </c>
      <c r="R1301" s="0" t="n">
        <v>0</v>
      </c>
      <c r="S1301" s="0" t="n">
        <v>1.873</v>
      </c>
      <c r="T1301" s="0" t="n">
        <v>1.9109</v>
      </c>
      <c r="U1301" s="0" t="n">
        <v>0</v>
      </c>
      <c r="V1301" s="2" t="n">
        <v>0.017918</v>
      </c>
      <c r="W1301" s="2" t="n">
        <v>703.68</v>
      </c>
      <c r="X1301" s="2" t="n">
        <v>0.12609</v>
      </c>
      <c r="Y1301" s="2" t="n">
        <v>0</v>
      </c>
    </row>
    <row r="1302" customFormat="false" ht="12.75" hidden="false" customHeight="false" outlineLevel="0" collapsed="false">
      <c r="B1302" s="0" t="n">
        <v>9.807</v>
      </c>
      <c r="C1302" s="0" t="n">
        <v>9.721</v>
      </c>
      <c r="D1302" s="0" t="n">
        <v>8.0433</v>
      </c>
      <c r="E1302" s="0" t="n">
        <v>8.0417</v>
      </c>
      <c r="F1302" s="0" t="n">
        <v>3.034088</v>
      </c>
      <c r="G1302" s="0" t="n">
        <v>3.032989</v>
      </c>
      <c r="H1302" s="0" t="n">
        <v>28.7282</v>
      </c>
      <c r="I1302" s="0" t="n">
        <v>28.718</v>
      </c>
      <c r="J1302" s="0" t="n">
        <v>8.006</v>
      </c>
      <c r="K1302" s="0" t="n">
        <v>8.14838</v>
      </c>
      <c r="L1302" s="0" t="n">
        <v>83.01471</v>
      </c>
      <c r="M1302" s="0" t="n">
        <v>1.5494</v>
      </c>
      <c r="N1302" s="0" t="n">
        <v>0</v>
      </c>
      <c r="O1302" s="0" t="n">
        <v>52.8322</v>
      </c>
      <c r="P1302" s="0" t="n">
        <v>4.61674</v>
      </c>
      <c r="Q1302" s="0" t="n">
        <v>0.01159</v>
      </c>
      <c r="R1302" s="0" t="n">
        <v>0</v>
      </c>
      <c r="S1302" s="0" t="n">
        <v>1.873</v>
      </c>
      <c r="T1302" s="0" t="n">
        <v>1.9109</v>
      </c>
      <c r="U1302" s="0" t="n">
        <v>0</v>
      </c>
      <c r="V1302" s="2" t="n">
        <v>0.0174</v>
      </c>
      <c r="W1302" s="2" t="n">
        <v>703.68</v>
      </c>
      <c r="X1302" s="2" t="n">
        <v>0.12244</v>
      </c>
      <c r="Y1302" s="2" t="n">
        <v>0</v>
      </c>
    </row>
    <row r="1303" customFormat="false" ht="12.75" hidden="false" customHeight="false" outlineLevel="0" collapsed="false">
      <c r="B1303" s="0" t="n">
        <v>9.851</v>
      </c>
      <c r="C1303" s="0" t="n">
        <v>9.764</v>
      </c>
      <c r="D1303" s="0" t="n">
        <v>8.0429</v>
      </c>
      <c r="E1303" s="0" t="n">
        <v>8.0415</v>
      </c>
      <c r="F1303" s="0" t="n">
        <v>3.034069</v>
      </c>
      <c r="G1303" s="0" t="n">
        <v>3.03296</v>
      </c>
      <c r="H1303" s="0" t="n">
        <v>28.7283</v>
      </c>
      <c r="I1303" s="0" t="n">
        <v>28.7178</v>
      </c>
      <c r="J1303" s="0" t="n">
        <v>8.006</v>
      </c>
      <c r="K1303" s="0" t="n">
        <v>8.14776</v>
      </c>
      <c r="L1303" s="0" t="n">
        <v>83.00763</v>
      </c>
      <c r="M1303" s="0" t="n">
        <v>1.554</v>
      </c>
      <c r="N1303" s="0" t="n">
        <v>0</v>
      </c>
      <c r="O1303" s="0" t="n">
        <v>52.8322</v>
      </c>
      <c r="P1303" s="0" t="n">
        <v>4.61674</v>
      </c>
      <c r="Q1303" s="0" t="n">
        <v>0.0116</v>
      </c>
      <c r="R1303" s="0" t="n">
        <v>0</v>
      </c>
      <c r="S1303" s="0" t="n">
        <v>1.873</v>
      </c>
      <c r="T1303" s="0" t="n">
        <v>1.9121</v>
      </c>
      <c r="U1303" s="0" t="n">
        <v>0</v>
      </c>
      <c r="V1303" s="2" t="n">
        <v>0.016974</v>
      </c>
      <c r="W1303" s="2" t="n">
        <v>703.68</v>
      </c>
      <c r="X1303" s="2" t="n">
        <v>0.11945</v>
      </c>
      <c r="Y1303" s="2" t="n">
        <v>0</v>
      </c>
    </row>
    <row r="1304" customFormat="false" ht="12.75" hidden="false" customHeight="false" outlineLevel="0" collapsed="false">
      <c r="B1304" s="0" t="n">
        <v>9.89</v>
      </c>
      <c r="C1304" s="0" t="n">
        <v>9.803</v>
      </c>
      <c r="D1304" s="0" t="n">
        <v>8.0429</v>
      </c>
      <c r="E1304" s="0" t="n">
        <v>8.0414</v>
      </c>
      <c r="F1304" s="0" t="n">
        <v>3.034075</v>
      </c>
      <c r="G1304" s="0" t="n">
        <v>3.033012</v>
      </c>
      <c r="H1304" s="0" t="n">
        <v>28.7284</v>
      </c>
      <c r="I1304" s="0" t="n">
        <v>28.7185</v>
      </c>
      <c r="J1304" s="0" t="n">
        <v>8.006</v>
      </c>
      <c r="K1304" s="0" t="n">
        <v>8.14698</v>
      </c>
      <c r="L1304" s="0" t="n">
        <v>82.99974</v>
      </c>
      <c r="M1304" s="0" t="n">
        <v>1.563</v>
      </c>
      <c r="N1304" s="0" t="n">
        <v>0</v>
      </c>
      <c r="O1304" s="0" t="n">
        <v>52.8322</v>
      </c>
      <c r="P1304" s="0" t="n">
        <v>4.61674</v>
      </c>
      <c r="Q1304" s="0" t="n">
        <v>0.01161</v>
      </c>
      <c r="R1304" s="0" t="n">
        <v>0</v>
      </c>
      <c r="S1304" s="0" t="n">
        <v>1.873</v>
      </c>
      <c r="T1304" s="0" t="n">
        <v>1.9145</v>
      </c>
      <c r="U1304" s="0" t="n">
        <v>0</v>
      </c>
      <c r="V1304" s="2" t="n">
        <v>0.016555</v>
      </c>
      <c r="W1304" s="2" t="n">
        <v>703.68</v>
      </c>
      <c r="X1304" s="2" t="n">
        <v>0.11649</v>
      </c>
      <c r="Y1304" s="2" t="n">
        <v>0</v>
      </c>
    </row>
    <row r="1305" customFormat="false" ht="12.75" hidden="false" customHeight="false" outlineLevel="0" collapsed="false">
      <c r="B1305" s="0" t="n">
        <v>9.915</v>
      </c>
      <c r="C1305" s="0" t="n">
        <v>9.828</v>
      </c>
      <c r="D1305" s="0" t="n">
        <v>8.0429</v>
      </c>
      <c r="E1305" s="0" t="n">
        <v>8.0407</v>
      </c>
      <c r="F1305" s="0" t="n">
        <v>3.034088</v>
      </c>
      <c r="G1305" s="0" t="n">
        <v>3.032989</v>
      </c>
      <c r="H1305" s="0" t="n">
        <v>28.7285</v>
      </c>
      <c r="I1305" s="0" t="n">
        <v>28.7187</v>
      </c>
      <c r="J1305" s="0" t="n">
        <v>8.006</v>
      </c>
      <c r="K1305" s="0" t="n">
        <v>8.14612</v>
      </c>
      <c r="L1305" s="0" t="n">
        <v>82.991</v>
      </c>
      <c r="M1305" s="0" t="n">
        <v>1.563</v>
      </c>
      <c r="N1305" s="0" t="n">
        <v>0</v>
      </c>
      <c r="O1305" s="0" t="n">
        <v>52.8322</v>
      </c>
      <c r="P1305" s="0" t="n">
        <v>4.61674</v>
      </c>
      <c r="Q1305" s="0" t="n">
        <v>0.01162</v>
      </c>
      <c r="R1305" s="0" t="n">
        <v>0</v>
      </c>
      <c r="S1305" s="0" t="n">
        <v>1.873</v>
      </c>
      <c r="T1305" s="0" t="n">
        <v>1.9145</v>
      </c>
      <c r="U1305" s="0" t="n">
        <v>0</v>
      </c>
      <c r="V1305" s="2" t="n">
        <v>0.016141</v>
      </c>
      <c r="W1305" s="2" t="n">
        <v>703.68</v>
      </c>
      <c r="X1305" s="2" t="n">
        <v>0.11358</v>
      </c>
      <c r="Y1305" s="2" t="n">
        <v>0</v>
      </c>
    </row>
    <row r="1306" customFormat="false" ht="12.75" hidden="false" customHeight="false" outlineLevel="0" collapsed="false">
      <c r="B1306" s="0" t="n">
        <v>9.944</v>
      </c>
      <c r="C1306" s="0" t="n">
        <v>9.856</v>
      </c>
      <c r="D1306" s="0" t="n">
        <v>8.0429</v>
      </c>
      <c r="E1306" s="0" t="n">
        <v>8.0406</v>
      </c>
      <c r="F1306" s="0" t="n">
        <v>3.034051</v>
      </c>
      <c r="G1306" s="0" t="n">
        <v>3.032989</v>
      </c>
      <c r="H1306" s="0" t="n">
        <v>28.7281</v>
      </c>
      <c r="I1306" s="0" t="n">
        <v>28.7189</v>
      </c>
      <c r="J1306" s="0" t="n">
        <v>8.006</v>
      </c>
      <c r="K1306" s="0" t="n">
        <v>8.14522</v>
      </c>
      <c r="L1306" s="0" t="n">
        <v>82.98162</v>
      </c>
      <c r="M1306" s="0" t="n">
        <v>1.563</v>
      </c>
      <c r="N1306" s="0" t="n">
        <v>0</v>
      </c>
      <c r="O1306" s="0" t="n">
        <v>52.8322</v>
      </c>
      <c r="P1306" s="0" t="n">
        <v>4.61674</v>
      </c>
      <c r="Q1306" s="0" t="n">
        <v>0.01163</v>
      </c>
      <c r="R1306" s="0" t="n">
        <v>0</v>
      </c>
      <c r="S1306" s="0" t="n">
        <v>1.873</v>
      </c>
      <c r="T1306" s="0" t="n">
        <v>1.9145</v>
      </c>
      <c r="U1306" s="0" t="n">
        <v>0</v>
      </c>
      <c r="V1306" s="2" t="n">
        <v>0.015778</v>
      </c>
      <c r="W1306" s="2" t="n">
        <v>701.69</v>
      </c>
      <c r="X1306" s="2" t="n">
        <v>0.11071</v>
      </c>
      <c r="Y1306" s="2" t="n">
        <v>0</v>
      </c>
    </row>
    <row r="1307" customFormat="false" ht="12.75" hidden="false" customHeight="false" outlineLevel="0" collapsed="false">
      <c r="B1307" s="0" t="n">
        <v>9.969</v>
      </c>
      <c r="C1307" s="0" t="n">
        <v>9.881</v>
      </c>
      <c r="D1307" s="0" t="n">
        <v>8.0433</v>
      </c>
      <c r="E1307" s="0" t="n">
        <v>8.0407</v>
      </c>
      <c r="F1307" s="0" t="n">
        <v>3.034069</v>
      </c>
      <c r="G1307" s="0" t="n">
        <v>3.03296</v>
      </c>
      <c r="H1307" s="0" t="n">
        <v>28.7279</v>
      </c>
      <c r="I1307" s="0" t="n">
        <v>28.7184</v>
      </c>
      <c r="J1307" s="0" t="n">
        <v>8.006</v>
      </c>
      <c r="K1307" s="0" t="n">
        <v>8.14584</v>
      </c>
      <c r="L1307" s="0" t="n">
        <v>82.98873</v>
      </c>
      <c r="M1307" s="0" t="n">
        <v>1.563</v>
      </c>
      <c r="N1307" s="0" t="n">
        <v>0</v>
      </c>
      <c r="O1307" s="0" t="n">
        <v>52.8322</v>
      </c>
      <c r="P1307" s="0" t="n">
        <v>4.61674</v>
      </c>
      <c r="Q1307" s="0" t="n">
        <v>0.01164</v>
      </c>
      <c r="R1307" s="0" t="n">
        <v>0</v>
      </c>
      <c r="S1307" s="0" t="n">
        <v>1.873</v>
      </c>
      <c r="T1307" s="0" t="n">
        <v>1.9145</v>
      </c>
      <c r="U1307" s="0" t="n">
        <v>0</v>
      </c>
      <c r="V1307" s="2" t="n">
        <v>0.015411</v>
      </c>
      <c r="W1307" s="2" t="n">
        <v>703.68</v>
      </c>
      <c r="X1307" s="2" t="n">
        <v>0.10845</v>
      </c>
      <c r="Y1307" s="2" t="n">
        <v>0</v>
      </c>
    </row>
    <row r="1308" customFormat="false" ht="12.75" hidden="false" customHeight="false" outlineLevel="0" collapsed="false">
      <c r="B1308" s="0" t="n">
        <v>9.998</v>
      </c>
      <c r="C1308" s="0" t="n">
        <v>9.91</v>
      </c>
      <c r="D1308" s="0" t="n">
        <v>8.0435</v>
      </c>
      <c r="E1308" s="0" t="n">
        <v>8.0407</v>
      </c>
      <c r="F1308" s="0" t="n">
        <v>3.034069</v>
      </c>
      <c r="G1308" s="0" t="n">
        <v>3.033018</v>
      </c>
      <c r="H1308" s="0" t="n">
        <v>28.7277</v>
      </c>
      <c r="I1308" s="0" t="n">
        <v>28.719</v>
      </c>
      <c r="J1308" s="0" t="n">
        <v>8.006</v>
      </c>
      <c r="K1308" s="0" t="n">
        <v>8.14482</v>
      </c>
      <c r="L1308" s="0" t="n">
        <v>82.97862</v>
      </c>
      <c r="M1308" s="0" t="n">
        <v>1.563</v>
      </c>
      <c r="N1308" s="0" t="n">
        <v>0</v>
      </c>
      <c r="O1308" s="0" t="n">
        <v>52.8322</v>
      </c>
      <c r="P1308" s="0" t="n">
        <v>4.61674</v>
      </c>
      <c r="Q1308" s="0" t="n">
        <v>0.01166</v>
      </c>
      <c r="R1308" s="0" t="n">
        <v>0</v>
      </c>
      <c r="S1308" s="0" t="n">
        <v>1.873</v>
      </c>
      <c r="T1308" s="0" t="n">
        <v>1.9145</v>
      </c>
      <c r="U1308" s="0" t="n">
        <v>0</v>
      </c>
      <c r="V1308" s="2" t="n">
        <v>0.015136</v>
      </c>
      <c r="W1308" s="2" t="n">
        <v>701.69</v>
      </c>
      <c r="X1308" s="2" t="n">
        <v>0.10621</v>
      </c>
      <c r="Y1308" s="2" t="n">
        <v>0</v>
      </c>
    </row>
    <row r="1309" customFormat="false" ht="12.75" hidden="false" customHeight="false" outlineLevel="0" collapsed="false">
      <c r="B1309" s="0" t="n">
        <v>10.022</v>
      </c>
      <c r="C1309" s="0" t="n">
        <v>9.933</v>
      </c>
      <c r="D1309" s="0" t="n">
        <v>8.0435</v>
      </c>
      <c r="E1309" s="0" t="n">
        <v>8.0412</v>
      </c>
      <c r="F1309" s="0" t="n">
        <v>3.034057</v>
      </c>
      <c r="G1309" s="0" t="n">
        <v>3.033018</v>
      </c>
      <c r="H1309" s="0" t="n">
        <v>28.7276</v>
      </c>
      <c r="I1309" s="0" t="n">
        <v>28.7186</v>
      </c>
      <c r="J1309" s="0" t="n">
        <v>8.006</v>
      </c>
      <c r="K1309" s="0" t="n">
        <v>8.14547</v>
      </c>
      <c r="L1309" s="0" t="n">
        <v>82.9851</v>
      </c>
      <c r="M1309" s="0" t="n">
        <v>1.563</v>
      </c>
      <c r="N1309" s="0" t="n">
        <v>0</v>
      </c>
      <c r="O1309" s="0" t="n">
        <v>52.8322</v>
      </c>
      <c r="P1309" s="0" t="n">
        <v>4.61674</v>
      </c>
      <c r="Q1309" s="0" t="n">
        <v>0.01167</v>
      </c>
      <c r="R1309" s="0" t="n">
        <v>0</v>
      </c>
      <c r="S1309" s="0" t="n">
        <v>1.873</v>
      </c>
      <c r="T1309" s="0" t="n">
        <v>1.9145</v>
      </c>
      <c r="U1309" s="0" t="n">
        <v>0</v>
      </c>
      <c r="V1309" s="2" t="n">
        <v>0.01482</v>
      </c>
      <c r="W1309" s="2" t="n">
        <v>701.69</v>
      </c>
      <c r="X1309" s="2" t="n">
        <v>0.10399</v>
      </c>
      <c r="Y1309" s="2" t="n">
        <v>0</v>
      </c>
    </row>
    <row r="1310" customFormat="false" ht="12.75" hidden="false" customHeight="false" outlineLevel="0" collapsed="false">
      <c r="B1310" s="0" t="n">
        <v>10.051</v>
      </c>
      <c r="C1310" s="0" t="n">
        <v>9.962</v>
      </c>
      <c r="D1310" s="0" t="n">
        <v>8.0436</v>
      </c>
      <c r="E1310" s="0" t="n">
        <v>8.0418</v>
      </c>
      <c r="F1310" s="0" t="n">
        <v>3.034075</v>
      </c>
      <c r="G1310" s="0" t="n">
        <v>3.033018</v>
      </c>
      <c r="H1310" s="0" t="n">
        <v>28.7277</v>
      </c>
      <c r="I1310" s="0" t="n">
        <v>28.7181</v>
      </c>
      <c r="J1310" s="0" t="n">
        <v>8.006</v>
      </c>
      <c r="K1310" s="0" t="n">
        <v>8.14439</v>
      </c>
      <c r="L1310" s="0" t="n">
        <v>82.97432</v>
      </c>
      <c r="M1310" s="0" t="n">
        <v>1.563</v>
      </c>
      <c r="N1310" s="0" t="n">
        <v>0</v>
      </c>
      <c r="O1310" s="0" t="n">
        <v>52.8322</v>
      </c>
      <c r="P1310" s="0" t="n">
        <v>4.61674</v>
      </c>
      <c r="Q1310" s="0" t="n">
        <v>0.01168</v>
      </c>
      <c r="R1310" s="0" t="n">
        <v>0</v>
      </c>
      <c r="S1310" s="0" t="n">
        <v>1.873</v>
      </c>
      <c r="T1310" s="0" t="n">
        <v>1.9145</v>
      </c>
      <c r="U1310" s="0" t="n">
        <v>0</v>
      </c>
      <c r="V1310" s="2" t="n">
        <v>0.014585</v>
      </c>
      <c r="W1310" s="2" t="n">
        <v>701.69</v>
      </c>
      <c r="X1310" s="2" t="n">
        <v>0.10234</v>
      </c>
      <c r="Y1310" s="2" t="n">
        <v>0</v>
      </c>
    </row>
    <row r="1311" customFormat="false" ht="12.75" hidden="false" customHeight="false" outlineLevel="0" collapsed="false">
      <c r="B1311" s="0" t="n">
        <v>10.054</v>
      </c>
      <c r="C1311" s="0" t="n">
        <v>9.965</v>
      </c>
      <c r="D1311" s="0" t="n">
        <v>8.0438</v>
      </c>
      <c r="E1311" s="0" t="n">
        <v>8.0422</v>
      </c>
      <c r="F1311" s="0" t="n">
        <v>3.034088</v>
      </c>
      <c r="G1311" s="0" t="n">
        <v>3.03296</v>
      </c>
      <c r="H1311" s="0" t="n">
        <v>28.7277</v>
      </c>
      <c r="I1311" s="0" t="n">
        <v>28.7172</v>
      </c>
      <c r="J1311" s="0" t="n">
        <v>8.006</v>
      </c>
      <c r="K1311" s="0" t="n">
        <v>8.14489</v>
      </c>
      <c r="L1311" s="0" t="n">
        <v>82.97985</v>
      </c>
      <c r="M1311" s="0" t="n">
        <v>1.5676</v>
      </c>
      <c r="N1311" s="0" t="n">
        <v>0</v>
      </c>
      <c r="O1311" s="0" t="n">
        <v>52.8322</v>
      </c>
      <c r="P1311" s="0" t="n">
        <v>4.61674</v>
      </c>
      <c r="Q1311" s="0" t="n">
        <v>0.01169</v>
      </c>
      <c r="R1311" s="0" t="n">
        <v>0</v>
      </c>
      <c r="S1311" s="0" t="n">
        <v>1.873</v>
      </c>
      <c r="T1311" s="0" t="n">
        <v>1.9158</v>
      </c>
      <c r="U1311" s="0" t="n">
        <v>0</v>
      </c>
      <c r="V1311" s="2" t="n">
        <v>0.014353</v>
      </c>
      <c r="W1311" s="2" t="n">
        <v>701.69</v>
      </c>
      <c r="X1311" s="2" t="n">
        <v>0.10071</v>
      </c>
      <c r="Y1311" s="2" t="n">
        <v>0</v>
      </c>
    </row>
    <row r="1312" customFormat="false" ht="12.75" hidden="false" customHeight="false" outlineLevel="0" collapsed="false">
      <c r="B1312" s="0" t="n">
        <v>10.094</v>
      </c>
      <c r="C1312" s="0" t="n">
        <v>10.005</v>
      </c>
      <c r="D1312" s="0" t="n">
        <v>8.0438</v>
      </c>
      <c r="E1312" s="0" t="n">
        <v>8.0423</v>
      </c>
      <c r="F1312" s="0" t="n">
        <v>3.034075</v>
      </c>
      <c r="G1312" s="0" t="n">
        <v>3.03296</v>
      </c>
      <c r="H1312" s="0" t="n">
        <v>28.7275</v>
      </c>
      <c r="I1312" s="0" t="n">
        <v>28.7171</v>
      </c>
      <c r="J1312" s="0" t="n">
        <v>8.006</v>
      </c>
      <c r="K1312" s="0" t="n">
        <v>8.14379</v>
      </c>
      <c r="L1312" s="0" t="n">
        <v>82.96851</v>
      </c>
      <c r="M1312" s="0" t="n">
        <v>1.5676</v>
      </c>
      <c r="N1312" s="0" t="n">
        <v>0</v>
      </c>
      <c r="O1312" s="0" t="n">
        <v>52.8322</v>
      </c>
      <c r="P1312" s="0" t="n">
        <v>4.61674</v>
      </c>
      <c r="Q1312" s="0" t="n">
        <v>0.0117</v>
      </c>
      <c r="R1312" s="0" t="n">
        <v>0</v>
      </c>
      <c r="S1312" s="0" t="n">
        <v>1.873</v>
      </c>
      <c r="T1312" s="0" t="n">
        <v>1.9158</v>
      </c>
      <c r="U1312" s="0" t="n">
        <v>0</v>
      </c>
      <c r="V1312" s="2" t="n">
        <v>0.014122</v>
      </c>
      <c r="W1312" s="2" t="n">
        <v>701.69</v>
      </c>
      <c r="X1312" s="2" t="n">
        <v>0.099092</v>
      </c>
      <c r="Y1312" s="2" t="n">
        <v>0</v>
      </c>
    </row>
    <row r="1313" customFormat="false" ht="12.75" hidden="false" customHeight="false" outlineLevel="0" collapsed="false">
      <c r="B1313" s="0" t="n">
        <v>10.108</v>
      </c>
      <c r="C1313" s="0" t="n">
        <v>10.018</v>
      </c>
      <c r="D1313" s="0" t="n">
        <v>8.044</v>
      </c>
      <c r="E1313" s="0" t="n">
        <v>8.0427</v>
      </c>
      <c r="F1313" s="0" t="n">
        <v>3.034106</v>
      </c>
      <c r="G1313" s="0" t="n">
        <v>3.032954</v>
      </c>
      <c r="H1313" s="0" t="n">
        <v>28.7277</v>
      </c>
      <c r="I1313" s="0" t="n">
        <v>28.7167</v>
      </c>
      <c r="J1313" s="0" t="n">
        <v>8.006</v>
      </c>
      <c r="K1313" s="0" t="n">
        <v>8.14424</v>
      </c>
      <c r="L1313" s="0" t="n">
        <v>82.97347</v>
      </c>
      <c r="M1313" s="0" t="n">
        <v>1.563</v>
      </c>
      <c r="N1313" s="0" t="n">
        <v>0</v>
      </c>
      <c r="O1313" s="0" t="n">
        <v>52.8322</v>
      </c>
      <c r="P1313" s="0" t="n">
        <v>4.61674</v>
      </c>
      <c r="Q1313" s="0" t="n">
        <v>0.01171</v>
      </c>
      <c r="R1313" s="0" t="n">
        <v>0</v>
      </c>
      <c r="S1313" s="0" t="n">
        <v>1.873</v>
      </c>
      <c r="T1313" s="0" t="n">
        <v>1.9145</v>
      </c>
      <c r="U1313" s="0" t="n">
        <v>0</v>
      </c>
      <c r="V1313" s="2" t="n">
        <v>0.013893</v>
      </c>
      <c r="W1313" s="2" t="n">
        <v>701.69</v>
      </c>
      <c r="X1313" s="2" t="n">
        <v>0.097487</v>
      </c>
      <c r="Y1313" s="2" t="n">
        <v>0</v>
      </c>
    </row>
    <row r="1314" customFormat="false" ht="12.75" hidden="false" customHeight="false" outlineLevel="0" collapsed="false">
      <c r="B1314" s="0" t="n">
        <v>10.14</v>
      </c>
      <c r="C1314" s="0" t="n">
        <v>10.05</v>
      </c>
      <c r="D1314" s="0" t="n">
        <v>8.0442</v>
      </c>
      <c r="E1314" s="0" t="n">
        <v>8.0431</v>
      </c>
      <c r="F1314" s="0" t="n">
        <v>3.034075</v>
      </c>
      <c r="G1314" s="0" t="n">
        <v>3.03296</v>
      </c>
      <c r="H1314" s="0" t="n">
        <v>28.7272</v>
      </c>
      <c r="I1314" s="0" t="n">
        <v>28.7164</v>
      </c>
      <c r="J1314" s="0" t="n">
        <v>8.006</v>
      </c>
      <c r="K1314" s="0" t="n">
        <v>8.14473</v>
      </c>
      <c r="L1314" s="0" t="n">
        <v>82.97863</v>
      </c>
      <c r="M1314" s="0" t="n">
        <v>1.5585</v>
      </c>
      <c r="N1314" s="0" t="n">
        <v>0</v>
      </c>
      <c r="O1314" s="0" t="n">
        <v>52.8322</v>
      </c>
      <c r="P1314" s="0" t="n">
        <v>4.61674</v>
      </c>
      <c r="Q1314" s="0" t="n">
        <v>0.01172</v>
      </c>
      <c r="R1314" s="0" t="n">
        <v>0</v>
      </c>
      <c r="S1314" s="0" t="n">
        <v>1.873</v>
      </c>
      <c r="T1314" s="0" t="n">
        <v>1.9133</v>
      </c>
      <c r="U1314" s="0" t="n">
        <v>0</v>
      </c>
      <c r="V1314" s="2" t="n">
        <v>0.013666</v>
      </c>
      <c r="W1314" s="2" t="n">
        <v>701.69</v>
      </c>
      <c r="X1314" s="2" t="n">
        <v>0.095895</v>
      </c>
      <c r="Y1314" s="2" t="n">
        <v>0</v>
      </c>
    </row>
    <row r="1315" customFormat="false" ht="12.75" hidden="false" customHeight="false" outlineLevel="0" collapsed="false">
      <c r="B1315" s="0" t="n">
        <v>10.148</v>
      </c>
      <c r="C1315" s="0" t="n">
        <v>10.058</v>
      </c>
      <c r="D1315" s="0" t="n">
        <v>8.0442</v>
      </c>
      <c r="E1315" s="0" t="n">
        <v>8.043</v>
      </c>
      <c r="F1315" s="0" t="n">
        <v>3.034075</v>
      </c>
      <c r="G1315" s="0" t="n">
        <v>3.03296</v>
      </c>
      <c r="H1315" s="0" t="n">
        <v>28.7272</v>
      </c>
      <c r="I1315" s="0" t="n">
        <v>28.7165</v>
      </c>
      <c r="J1315" s="0" t="n">
        <v>8.006</v>
      </c>
      <c r="K1315" s="0" t="n">
        <v>8.14522</v>
      </c>
      <c r="L1315" s="0" t="n">
        <v>82.98357</v>
      </c>
      <c r="M1315" s="0" t="n">
        <v>1.5585</v>
      </c>
      <c r="N1315" s="0" t="n">
        <v>0</v>
      </c>
      <c r="O1315" s="0" t="n">
        <v>52.8322</v>
      </c>
      <c r="P1315" s="0" t="n">
        <v>4.61674</v>
      </c>
      <c r="Q1315" s="0" t="n">
        <v>0.01174</v>
      </c>
      <c r="R1315" s="0" t="n">
        <v>0</v>
      </c>
      <c r="S1315" s="0" t="n">
        <v>1.873</v>
      </c>
      <c r="T1315" s="0" t="n">
        <v>1.9133</v>
      </c>
      <c r="U1315" s="0" t="n">
        <v>0</v>
      </c>
      <c r="V1315" s="2" t="n">
        <v>0.013555</v>
      </c>
      <c r="W1315" s="2" t="n">
        <v>699.7</v>
      </c>
      <c r="X1315" s="2" t="n">
        <v>0.094842</v>
      </c>
      <c r="Y1315" s="2" t="n">
        <v>0</v>
      </c>
    </row>
    <row r="1316" customFormat="false" ht="12.75" hidden="false" customHeight="false" outlineLevel="0" collapsed="false">
      <c r="B1316" s="0" t="n">
        <v>10.172</v>
      </c>
      <c r="C1316" s="0" t="n">
        <v>10.082</v>
      </c>
      <c r="D1316" s="0" t="n">
        <v>8.044</v>
      </c>
      <c r="E1316" s="0" t="n">
        <v>8.0431</v>
      </c>
      <c r="F1316" s="0" t="n">
        <v>3.034088</v>
      </c>
      <c r="G1316" s="0" t="n">
        <v>3.032937</v>
      </c>
      <c r="H1316" s="0" t="n">
        <v>28.7275</v>
      </c>
      <c r="I1316" s="0" t="n">
        <v>28.7161</v>
      </c>
      <c r="J1316" s="0" t="n">
        <v>8.006</v>
      </c>
      <c r="K1316" s="0" t="n">
        <v>8.14404</v>
      </c>
      <c r="L1316" s="0" t="n">
        <v>82.97138</v>
      </c>
      <c r="M1316" s="0" t="n">
        <v>1.5494</v>
      </c>
      <c r="N1316" s="0" t="n">
        <v>0</v>
      </c>
      <c r="O1316" s="0" t="n">
        <v>52.8322</v>
      </c>
      <c r="P1316" s="0" t="n">
        <v>4.61674</v>
      </c>
      <c r="Q1316" s="0" t="n">
        <v>0.01175</v>
      </c>
      <c r="R1316" s="0" t="n">
        <v>0</v>
      </c>
      <c r="S1316" s="0" t="n">
        <v>1.873</v>
      </c>
      <c r="T1316" s="0" t="n">
        <v>1.9109</v>
      </c>
      <c r="U1316" s="0" t="n">
        <v>0</v>
      </c>
      <c r="V1316" s="2" t="n">
        <v>0.013405</v>
      </c>
      <c r="W1316" s="2" t="n">
        <v>699.7</v>
      </c>
      <c r="X1316" s="2" t="n">
        <v>0.093794</v>
      </c>
      <c r="Y1316" s="2" t="n">
        <v>0</v>
      </c>
    </row>
    <row r="1317" customFormat="false" ht="12.75" hidden="false" customHeight="false" outlineLevel="0" collapsed="false">
      <c r="B1317" s="0" t="n">
        <v>10.169</v>
      </c>
      <c r="C1317" s="0" t="n">
        <v>10.079</v>
      </c>
      <c r="D1317" s="0" t="n">
        <v>8.044</v>
      </c>
      <c r="E1317" s="0" t="n">
        <v>8.043</v>
      </c>
      <c r="F1317" s="0" t="n">
        <v>3.034069</v>
      </c>
      <c r="G1317" s="0" t="n">
        <v>3.03296</v>
      </c>
      <c r="H1317" s="0" t="n">
        <v>28.7273</v>
      </c>
      <c r="I1317" s="0" t="n">
        <v>28.7165</v>
      </c>
      <c r="J1317" s="0" t="n">
        <v>8.006</v>
      </c>
      <c r="K1317" s="0" t="n">
        <v>8.14276</v>
      </c>
      <c r="L1317" s="0" t="n">
        <v>82.95819</v>
      </c>
      <c r="M1317" s="0" t="n">
        <v>1.5449</v>
      </c>
      <c r="N1317" s="0" t="n">
        <v>0</v>
      </c>
      <c r="O1317" s="0" t="n">
        <v>52.8322</v>
      </c>
      <c r="P1317" s="0" t="n">
        <v>4.61674</v>
      </c>
      <c r="Q1317" s="0" t="n">
        <v>0.01176</v>
      </c>
      <c r="R1317" s="0" t="n">
        <v>0</v>
      </c>
      <c r="S1317" s="0" t="n">
        <v>1.873</v>
      </c>
      <c r="T1317" s="0" t="n">
        <v>1.9096</v>
      </c>
      <c r="U1317" s="0" t="n">
        <v>0</v>
      </c>
      <c r="V1317" s="2" t="n">
        <v>0.013144</v>
      </c>
      <c r="W1317" s="2" t="n">
        <v>701.69</v>
      </c>
      <c r="X1317" s="2" t="n">
        <v>0.092234</v>
      </c>
      <c r="Y1317" s="2" t="n">
        <v>0</v>
      </c>
    </row>
    <row r="1318" customFormat="false" ht="12.75" hidden="false" customHeight="false" outlineLevel="0" collapsed="false">
      <c r="B1318" s="0" t="n">
        <v>10.193</v>
      </c>
      <c r="C1318" s="0" t="n">
        <v>10.103</v>
      </c>
      <c r="D1318" s="0" t="n">
        <v>8.0433</v>
      </c>
      <c r="E1318" s="0" t="n">
        <v>8.043</v>
      </c>
      <c r="F1318" s="0" t="n">
        <v>3.034057</v>
      </c>
      <c r="G1318" s="0" t="n">
        <v>3.03296</v>
      </c>
      <c r="H1318" s="0" t="n">
        <v>28.7277</v>
      </c>
      <c r="I1318" s="0" t="n">
        <v>28.7165</v>
      </c>
      <c r="J1318" s="0" t="n">
        <v>8.006</v>
      </c>
      <c r="K1318" s="0" t="n">
        <v>8.14324</v>
      </c>
      <c r="L1318" s="0" t="n">
        <v>82.96203</v>
      </c>
      <c r="M1318" s="0" t="n">
        <v>1.5405</v>
      </c>
      <c r="N1318" s="0" t="n">
        <v>0</v>
      </c>
      <c r="O1318" s="0" t="n">
        <v>52.8322</v>
      </c>
      <c r="P1318" s="0" t="n">
        <v>4.61674</v>
      </c>
      <c r="Q1318" s="0" t="n">
        <v>0.01177</v>
      </c>
      <c r="R1318" s="0" t="n">
        <v>0</v>
      </c>
      <c r="S1318" s="0" t="n">
        <v>1.873</v>
      </c>
      <c r="T1318" s="0" t="n">
        <v>1.9084</v>
      </c>
      <c r="U1318" s="0" t="n">
        <v>0</v>
      </c>
      <c r="V1318" s="2" t="n">
        <v>0.013108</v>
      </c>
      <c r="W1318" s="2" t="n">
        <v>699.7</v>
      </c>
      <c r="X1318" s="2" t="n">
        <v>0.091716</v>
      </c>
      <c r="Y1318" s="2" t="n">
        <v>0</v>
      </c>
    </row>
    <row r="1319" customFormat="false" ht="12.75" hidden="false" customHeight="false" outlineLevel="0" collapsed="false">
      <c r="B1319" s="0" t="n">
        <v>10.201</v>
      </c>
      <c r="C1319" s="0" t="n">
        <v>10.11</v>
      </c>
      <c r="D1319" s="0" t="n">
        <v>8.0424</v>
      </c>
      <c r="E1319" s="0" t="n">
        <v>8.0427</v>
      </c>
      <c r="F1319" s="0" t="n">
        <v>3.034082</v>
      </c>
      <c r="G1319" s="0" t="n">
        <v>3.03296</v>
      </c>
      <c r="H1319" s="0" t="n">
        <v>28.7287</v>
      </c>
      <c r="I1319" s="0" t="n">
        <v>28.7167</v>
      </c>
      <c r="J1319" s="0" t="n">
        <v>8.006</v>
      </c>
      <c r="K1319" s="0" t="n">
        <v>8.14372</v>
      </c>
      <c r="L1319" s="0" t="n">
        <v>82.96573</v>
      </c>
      <c r="M1319" s="0" t="n">
        <v>1.5449</v>
      </c>
      <c r="N1319" s="0" t="n">
        <v>0</v>
      </c>
      <c r="O1319" s="0" t="n">
        <v>52.8322</v>
      </c>
      <c r="P1319" s="0" t="n">
        <v>4.61674</v>
      </c>
      <c r="Q1319" s="0" t="n">
        <v>0.01178</v>
      </c>
      <c r="R1319" s="0" t="n">
        <v>0</v>
      </c>
      <c r="S1319" s="0" t="n">
        <v>1.873</v>
      </c>
      <c r="T1319" s="0" t="n">
        <v>1.9096</v>
      </c>
      <c r="U1319" s="0" t="n">
        <v>0</v>
      </c>
      <c r="V1319" s="2" t="n">
        <v>0.012961</v>
      </c>
      <c r="W1319" s="2" t="n">
        <v>699.7</v>
      </c>
      <c r="X1319" s="2" t="n">
        <v>0.090686</v>
      </c>
      <c r="Y1319" s="2" t="n">
        <v>0</v>
      </c>
    </row>
    <row r="1320" customFormat="false" ht="12.75" hidden="false" customHeight="false" outlineLevel="0" collapsed="false">
      <c r="B1320" s="0" t="n">
        <v>10.226</v>
      </c>
      <c r="C1320" s="0" t="n">
        <v>10.135</v>
      </c>
      <c r="D1320" s="0" t="n">
        <v>8.0412</v>
      </c>
      <c r="E1320" s="0" t="n">
        <v>8.0423</v>
      </c>
      <c r="F1320" s="0" t="n">
        <v>3.034094</v>
      </c>
      <c r="G1320" s="0" t="n">
        <v>3.032908</v>
      </c>
      <c r="H1320" s="0" t="n">
        <v>28.7298</v>
      </c>
      <c r="I1320" s="0" t="n">
        <v>28.7165</v>
      </c>
      <c r="J1320" s="0" t="n">
        <v>8.006</v>
      </c>
      <c r="K1320" s="0" t="n">
        <v>8.14256</v>
      </c>
      <c r="L1320" s="0" t="n">
        <v>82.95234</v>
      </c>
      <c r="M1320" s="0" t="n">
        <v>1.5315</v>
      </c>
      <c r="N1320" s="0" t="n">
        <v>0</v>
      </c>
      <c r="O1320" s="0" t="n">
        <v>52.8322</v>
      </c>
      <c r="P1320" s="0" t="n">
        <v>4.61674</v>
      </c>
      <c r="Q1320" s="0" t="n">
        <v>0.01179</v>
      </c>
      <c r="R1320" s="0" t="n">
        <v>0</v>
      </c>
      <c r="S1320" s="0" t="n">
        <v>1.873</v>
      </c>
      <c r="T1320" s="0" t="n">
        <v>1.906</v>
      </c>
      <c r="U1320" s="0" t="n">
        <v>0</v>
      </c>
      <c r="V1320" s="2" t="n">
        <v>0.012887</v>
      </c>
      <c r="W1320" s="2" t="n">
        <v>699.7</v>
      </c>
      <c r="X1320" s="2" t="n">
        <v>0.090173</v>
      </c>
      <c r="Y1320" s="2" t="n">
        <v>0</v>
      </c>
    </row>
    <row r="1321" customFormat="false" ht="12.75" hidden="false" customHeight="false" outlineLevel="0" collapsed="false">
      <c r="B1321" s="0" t="n">
        <v>10.212</v>
      </c>
      <c r="C1321" s="0" t="n">
        <v>10.122</v>
      </c>
      <c r="D1321" s="0" t="n">
        <v>8.0403</v>
      </c>
      <c r="E1321" s="0" t="n">
        <v>8.0423</v>
      </c>
      <c r="F1321" s="0" t="n">
        <v>3.034088</v>
      </c>
      <c r="G1321" s="0" t="n">
        <v>3.032954</v>
      </c>
      <c r="H1321" s="0" t="n">
        <v>28.7305</v>
      </c>
      <c r="I1321" s="0" t="n">
        <v>28.7169</v>
      </c>
      <c r="J1321" s="0" t="n">
        <v>8.006</v>
      </c>
      <c r="K1321" s="0" t="n">
        <v>8.14297</v>
      </c>
      <c r="L1321" s="0" t="n">
        <v>82.95512</v>
      </c>
      <c r="M1321" s="0" t="n">
        <v>1.5315</v>
      </c>
      <c r="N1321" s="0" t="n">
        <v>0</v>
      </c>
      <c r="O1321" s="0" t="n">
        <v>52.8322</v>
      </c>
      <c r="P1321" s="0" t="n">
        <v>4.61674</v>
      </c>
      <c r="Q1321" s="0" t="n">
        <v>0.01181</v>
      </c>
      <c r="R1321" s="0" t="n">
        <v>0</v>
      </c>
      <c r="S1321" s="0" t="n">
        <v>1.873</v>
      </c>
      <c r="T1321" s="0" t="n">
        <v>1.906</v>
      </c>
      <c r="U1321" s="0" t="n">
        <v>0</v>
      </c>
      <c r="V1321" s="2" t="n">
        <v>0.012814</v>
      </c>
      <c r="W1321" s="2" t="n">
        <v>699.7</v>
      </c>
      <c r="X1321" s="2" t="n">
        <v>0.089662</v>
      </c>
      <c r="Y1321" s="2" t="n">
        <v>0</v>
      </c>
    </row>
    <row r="1322" customFormat="false" ht="12.75" hidden="false" customHeight="false" outlineLevel="0" collapsed="false">
      <c r="B1322" s="0" t="n">
        <v>10.236</v>
      </c>
      <c r="C1322" s="0" t="n">
        <v>10.145</v>
      </c>
      <c r="D1322" s="0" t="n">
        <v>8.0393</v>
      </c>
      <c r="E1322" s="0" t="n">
        <v>8.0425</v>
      </c>
      <c r="F1322" s="0" t="n">
        <v>3.034088</v>
      </c>
      <c r="G1322" s="0" t="n">
        <v>3.03296</v>
      </c>
      <c r="H1322" s="0" t="n">
        <v>28.7313</v>
      </c>
      <c r="I1322" s="0" t="n">
        <v>28.7169</v>
      </c>
      <c r="J1322" s="0" t="n">
        <v>8.006</v>
      </c>
      <c r="K1322" s="0" t="n">
        <v>8.14343</v>
      </c>
      <c r="L1322" s="0" t="n">
        <v>82.95832</v>
      </c>
      <c r="M1322" s="0" t="n">
        <v>1.5315</v>
      </c>
      <c r="N1322" s="0" t="n">
        <v>0</v>
      </c>
      <c r="O1322" s="0" t="n">
        <v>52.8322</v>
      </c>
      <c r="P1322" s="0" t="n">
        <v>4.61674</v>
      </c>
      <c r="Q1322" s="0" t="n">
        <v>0.01182</v>
      </c>
      <c r="R1322" s="0" t="n">
        <v>0</v>
      </c>
      <c r="S1322" s="0" t="n">
        <v>1.873</v>
      </c>
      <c r="T1322" s="0" t="n">
        <v>1.906</v>
      </c>
      <c r="U1322" s="0" t="n">
        <v>0</v>
      </c>
      <c r="V1322" s="2" t="n">
        <v>0.012741</v>
      </c>
      <c r="W1322" s="2" t="n">
        <v>699.7</v>
      </c>
      <c r="X1322" s="2" t="n">
        <v>0.089152</v>
      </c>
      <c r="Y1322" s="2" t="n">
        <v>0</v>
      </c>
    </row>
    <row r="1323" customFormat="false" ht="12.75" hidden="false" customHeight="false" outlineLevel="0" collapsed="false">
      <c r="B1323" s="0" t="n">
        <v>10.236</v>
      </c>
      <c r="C1323" s="0" t="n">
        <v>10.145</v>
      </c>
      <c r="D1323" s="0" t="n">
        <v>8.0391</v>
      </c>
      <c r="E1323" s="0" t="n">
        <v>8.0422</v>
      </c>
      <c r="F1323" s="0" t="n">
        <v>3.034088</v>
      </c>
      <c r="G1323" s="0" t="n">
        <v>3.03296</v>
      </c>
      <c r="H1323" s="0" t="n">
        <v>28.7315</v>
      </c>
      <c r="I1323" s="0" t="n">
        <v>28.7171</v>
      </c>
      <c r="J1323" s="0" t="n">
        <v>8.006</v>
      </c>
      <c r="K1323" s="0" t="n">
        <v>8.14203</v>
      </c>
      <c r="L1323" s="0" t="n">
        <v>82.94381</v>
      </c>
      <c r="M1323" s="0" t="n">
        <v>1.5315</v>
      </c>
      <c r="N1323" s="0" t="n">
        <v>0</v>
      </c>
      <c r="O1323" s="0" t="n">
        <v>52.8322</v>
      </c>
      <c r="P1323" s="0" t="n">
        <v>4.61674</v>
      </c>
      <c r="Q1323" s="0" t="n">
        <v>0.01183</v>
      </c>
      <c r="R1323" s="0" t="n">
        <v>0</v>
      </c>
      <c r="S1323" s="0" t="n">
        <v>1.873</v>
      </c>
      <c r="T1323" s="0" t="n">
        <v>1.906</v>
      </c>
      <c r="U1323" s="0" t="n">
        <v>0</v>
      </c>
      <c r="V1323" s="2" t="n">
        <v>0.012741</v>
      </c>
      <c r="W1323" s="2" t="n">
        <v>699.7</v>
      </c>
      <c r="X1323" s="2" t="n">
        <v>0.089152</v>
      </c>
      <c r="Y1323" s="2" t="n">
        <v>0</v>
      </c>
    </row>
    <row r="1324" customFormat="false" ht="12.75" hidden="false" customHeight="false" outlineLevel="0" collapsed="false">
      <c r="B1324" s="0" t="n">
        <v>10.233</v>
      </c>
      <c r="C1324" s="0" t="n">
        <v>10.142</v>
      </c>
      <c r="D1324" s="0" t="n">
        <v>8.0384</v>
      </c>
      <c r="E1324" s="0" t="n">
        <v>8.0425</v>
      </c>
      <c r="F1324" s="0" t="n">
        <v>3.034106</v>
      </c>
      <c r="G1324" s="0" t="n">
        <v>3.03296</v>
      </c>
      <c r="H1324" s="0" t="n">
        <v>28.7322</v>
      </c>
      <c r="I1324" s="0" t="n">
        <v>28.7169</v>
      </c>
      <c r="J1324" s="0" t="n">
        <v>8.006</v>
      </c>
      <c r="K1324" s="0" t="n">
        <v>8.14063</v>
      </c>
      <c r="L1324" s="0" t="n">
        <v>82.92865</v>
      </c>
      <c r="M1324" s="0" t="n">
        <v>1.5449</v>
      </c>
      <c r="N1324" s="0" t="n">
        <v>0</v>
      </c>
      <c r="O1324" s="0" t="n">
        <v>52.8322</v>
      </c>
      <c r="P1324" s="0" t="n">
        <v>4.61674</v>
      </c>
      <c r="Q1324" s="0" t="n">
        <v>0.01184</v>
      </c>
      <c r="R1324" s="0" t="n">
        <v>0</v>
      </c>
      <c r="S1324" s="0" t="n">
        <v>1.873</v>
      </c>
      <c r="T1324" s="0" t="n">
        <v>1.9096</v>
      </c>
      <c r="U1324" s="0" t="n">
        <v>0</v>
      </c>
      <c r="V1324" s="2" t="n">
        <v>0.012669</v>
      </c>
      <c r="W1324" s="2" t="n">
        <v>699.7</v>
      </c>
      <c r="X1324" s="2" t="n">
        <v>0.088643</v>
      </c>
      <c r="Y1324" s="2" t="n">
        <v>0</v>
      </c>
    </row>
    <row r="1325" customFormat="false" ht="12.75" hidden="false" customHeight="false" outlineLevel="0" collapsed="false">
      <c r="B1325" s="0" t="n">
        <v>10.247</v>
      </c>
      <c r="C1325" s="0" t="n">
        <v>10.157</v>
      </c>
      <c r="D1325" s="0" t="n">
        <v>8.0383</v>
      </c>
      <c r="E1325" s="0" t="n">
        <v>8.0423</v>
      </c>
      <c r="F1325" s="0" t="n">
        <v>3.034118</v>
      </c>
      <c r="G1325" s="0" t="n">
        <v>3.032989</v>
      </c>
      <c r="H1325" s="0" t="n">
        <v>28.7324</v>
      </c>
      <c r="I1325" s="0" t="n">
        <v>28.7173</v>
      </c>
      <c r="J1325" s="0" t="n">
        <v>8.006</v>
      </c>
      <c r="K1325" s="0" t="n">
        <v>8.1408</v>
      </c>
      <c r="L1325" s="0" t="n">
        <v>82.93021</v>
      </c>
      <c r="M1325" s="0" t="n">
        <v>1.5449</v>
      </c>
      <c r="N1325" s="0" t="n">
        <v>0</v>
      </c>
      <c r="O1325" s="0" t="n">
        <v>52.8322</v>
      </c>
      <c r="P1325" s="0" t="n">
        <v>4.61674</v>
      </c>
      <c r="Q1325" s="0" t="n">
        <v>0.01185</v>
      </c>
      <c r="R1325" s="0" t="n">
        <v>0</v>
      </c>
      <c r="S1325" s="0" t="n">
        <v>1.873</v>
      </c>
      <c r="T1325" s="0" t="n">
        <v>1.9096</v>
      </c>
      <c r="U1325" s="0" t="n">
        <v>0</v>
      </c>
      <c r="V1325" s="2" t="n">
        <v>0.012669</v>
      </c>
      <c r="W1325" s="2" t="n">
        <v>699.7</v>
      </c>
      <c r="X1325" s="2" t="n">
        <v>0.088643</v>
      </c>
      <c r="Y1325" s="2" t="n">
        <v>0</v>
      </c>
    </row>
    <row r="1326" customFormat="false" ht="12.75" hidden="false" customHeight="false" outlineLevel="0" collapsed="false">
      <c r="B1326" s="0" t="n">
        <v>10.223</v>
      </c>
      <c r="C1326" s="0" t="n">
        <v>10.132</v>
      </c>
      <c r="D1326" s="0" t="n">
        <v>8.0389</v>
      </c>
      <c r="E1326" s="0" t="n">
        <v>8.0423</v>
      </c>
      <c r="F1326" s="0" t="n">
        <v>3.034082</v>
      </c>
      <c r="G1326" s="0" t="n">
        <v>3.03296</v>
      </c>
      <c r="H1326" s="0" t="n">
        <v>28.7315</v>
      </c>
      <c r="I1326" s="0" t="n">
        <v>28.717</v>
      </c>
      <c r="J1326" s="0" t="n">
        <v>8.006</v>
      </c>
      <c r="K1326" s="0" t="n">
        <v>8.14082</v>
      </c>
      <c r="L1326" s="0" t="n">
        <v>82.93123</v>
      </c>
      <c r="M1326" s="0" t="n">
        <v>1.5449</v>
      </c>
      <c r="N1326" s="0" t="n">
        <v>0</v>
      </c>
      <c r="O1326" s="0" t="n">
        <v>52.8322</v>
      </c>
      <c r="P1326" s="0" t="n">
        <v>4.61674</v>
      </c>
      <c r="Q1326" s="0" t="n">
        <v>0.01186</v>
      </c>
      <c r="R1326" s="0" t="n">
        <v>0</v>
      </c>
      <c r="S1326" s="0" t="n">
        <v>1.873</v>
      </c>
      <c r="T1326" s="0" t="n">
        <v>1.9096</v>
      </c>
      <c r="U1326" s="0" t="n">
        <v>0</v>
      </c>
      <c r="V1326" s="2" t="n">
        <v>0.012596</v>
      </c>
      <c r="W1326" s="2" t="n">
        <v>699.7</v>
      </c>
      <c r="X1326" s="2" t="n">
        <v>0.088136</v>
      </c>
      <c r="Y1326" s="2" t="n">
        <v>0</v>
      </c>
    </row>
    <row r="1327" customFormat="false" ht="12.75" hidden="false" customHeight="false" outlineLevel="0" collapsed="false">
      <c r="B1327" s="0" t="n">
        <v>10.226</v>
      </c>
      <c r="C1327" s="0" t="n">
        <v>10.135</v>
      </c>
      <c r="D1327" s="0" t="n">
        <v>8.0394</v>
      </c>
      <c r="E1327" s="0" t="n">
        <v>8.0423</v>
      </c>
      <c r="F1327" s="0" t="n">
        <v>3.034082</v>
      </c>
      <c r="G1327" s="0" t="n">
        <v>3.032989</v>
      </c>
      <c r="H1327" s="0" t="n">
        <v>28.7311</v>
      </c>
      <c r="I1327" s="0" t="n">
        <v>28.7173</v>
      </c>
      <c r="J1327" s="0" t="n">
        <v>8.006</v>
      </c>
      <c r="K1327" s="0" t="n">
        <v>8.13918</v>
      </c>
      <c r="L1327" s="0" t="n">
        <v>82.91524</v>
      </c>
      <c r="M1327" s="0" t="n">
        <v>1.5449</v>
      </c>
      <c r="N1327" s="0" t="n">
        <v>0</v>
      </c>
      <c r="O1327" s="0" t="n">
        <v>52.8322</v>
      </c>
      <c r="P1327" s="0" t="n">
        <v>4.61674</v>
      </c>
      <c r="Q1327" s="0" t="n">
        <v>0.01188</v>
      </c>
      <c r="R1327" s="0" t="n">
        <v>0</v>
      </c>
      <c r="S1327" s="0" t="n">
        <v>1.873</v>
      </c>
      <c r="T1327" s="0" t="n">
        <v>1.9096</v>
      </c>
      <c r="U1327" s="0" t="n">
        <v>0</v>
      </c>
      <c r="V1327" s="2" t="n">
        <v>0.012596</v>
      </c>
      <c r="W1327" s="2" t="n">
        <v>699.7</v>
      </c>
      <c r="X1327" s="2" t="n">
        <v>0.088136</v>
      </c>
      <c r="Y1327" s="2" t="n">
        <v>0</v>
      </c>
    </row>
    <row r="1328" customFormat="false" ht="12.75" hidden="false" customHeight="false" outlineLevel="0" collapsed="false">
      <c r="B1328" s="0" t="n">
        <v>10.212</v>
      </c>
      <c r="C1328" s="0" t="n">
        <v>10.122</v>
      </c>
      <c r="D1328" s="0" t="n">
        <v>8.0394</v>
      </c>
      <c r="E1328" s="0" t="n">
        <v>8.0422</v>
      </c>
      <c r="F1328" s="0" t="n">
        <v>3.034106</v>
      </c>
      <c r="G1328" s="0" t="n">
        <v>3.032937</v>
      </c>
      <c r="H1328" s="0" t="n">
        <v>28.7314</v>
      </c>
      <c r="I1328" s="0" t="n">
        <v>28.7169</v>
      </c>
      <c r="J1328" s="0" t="n">
        <v>8.006</v>
      </c>
      <c r="K1328" s="0" t="n">
        <v>8.13922</v>
      </c>
      <c r="L1328" s="0" t="n">
        <v>82.91579</v>
      </c>
      <c r="M1328" s="0" t="n">
        <v>1.5449</v>
      </c>
      <c r="N1328" s="0" t="n">
        <v>0</v>
      </c>
      <c r="O1328" s="0" t="n">
        <v>52.8322</v>
      </c>
      <c r="P1328" s="0" t="n">
        <v>4.61674</v>
      </c>
      <c r="Q1328" s="0" t="n">
        <v>0.01189</v>
      </c>
      <c r="R1328" s="0" t="n">
        <v>0</v>
      </c>
      <c r="S1328" s="0" t="n">
        <v>1.873</v>
      </c>
      <c r="T1328" s="0" t="n">
        <v>1.9096</v>
      </c>
      <c r="U1328" s="0" t="n">
        <v>0</v>
      </c>
      <c r="V1328" s="2" t="n">
        <v>0.012669</v>
      </c>
      <c r="W1328" s="2" t="n">
        <v>699.7</v>
      </c>
      <c r="X1328" s="2" t="n">
        <v>0.088643</v>
      </c>
      <c r="Y1328" s="2" t="n">
        <v>0</v>
      </c>
    </row>
    <row r="1329" customFormat="false" ht="12.75" hidden="false" customHeight="false" outlineLevel="0" collapsed="false">
      <c r="B1329" s="0" t="n">
        <v>10.226</v>
      </c>
      <c r="C1329" s="0" t="n">
        <v>10.135</v>
      </c>
      <c r="D1329" s="0" t="n">
        <v>8.0389</v>
      </c>
      <c r="E1329" s="0" t="n">
        <v>8.0425</v>
      </c>
      <c r="F1329" s="0" t="n">
        <v>3.034137</v>
      </c>
      <c r="G1329" s="0" t="n">
        <v>3.032983</v>
      </c>
      <c r="H1329" s="0" t="n">
        <v>28.7321</v>
      </c>
      <c r="I1329" s="0" t="n">
        <v>28.7171</v>
      </c>
      <c r="J1329" s="0" t="n">
        <v>8.006</v>
      </c>
      <c r="K1329" s="0" t="n">
        <v>8.13937</v>
      </c>
      <c r="L1329" s="0" t="n">
        <v>82.91671</v>
      </c>
      <c r="M1329" s="0" t="n">
        <v>1.5449</v>
      </c>
      <c r="N1329" s="0" t="n">
        <v>0</v>
      </c>
      <c r="O1329" s="0" t="n">
        <v>52.8322</v>
      </c>
      <c r="P1329" s="0" t="n">
        <v>4.61674</v>
      </c>
      <c r="Q1329" s="0" t="n">
        <v>0.0119</v>
      </c>
      <c r="R1329" s="0" t="n">
        <v>0</v>
      </c>
      <c r="S1329" s="0" t="n">
        <v>1.873</v>
      </c>
      <c r="T1329" s="0" t="n">
        <v>1.9096</v>
      </c>
      <c r="U1329" s="0" t="n">
        <v>0</v>
      </c>
      <c r="V1329" s="2" t="n">
        <v>0.012669</v>
      </c>
      <c r="W1329" s="2" t="n">
        <v>699.7</v>
      </c>
      <c r="X1329" s="2" t="n">
        <v>0.088643</v>
      </c>
      <c r="Y1329" s="2" t="n">
        <v>0</v>
      </c>
    </row>
    <row r="1330" customFormat="false" ht="12.75" hidden="false" customHeight="false" outlineLevel="0" collapsed="false">
      <c r="B1330" s="0" t="n">
        <v>10.204</v>
      </c>
      <c r="C1330" s="0" t="n">
        <v>10.113</v>
      </c>
      <c r="D1330" s="0" t="n">
        <v>8.0383</v>
      </c>
      <c r="E1330" s="0" t="n">
        <v>8.0427</v>
      </c>
      <c r="F1330" s="0" t="n">
        <v>3.034082</v>
      </c>
      <c r="G1330" s="0" t="n">
        <v>3.03296</v>
      </c>
      <c r="H1330" s="0" t="n">
        <v>28.7321</v>
      </c>
      <c r="I1330" s="0" t="n">
        <v>28.7167</v>
      </c>
      <c r="J1330" s="0" t="n">
        <v>8.006</v>
      </c>
      <c r="K1330" s="0" t="n">
        <v>8.13785</v>
      </c>
      <c r="L1330" s="0" t="n">
        <v>82.89996</v>
      </c>
      <c r="M1330" s="0" t="n">
        <v>1.5449</v>
      </c>
      <c r="N1330" s="0" t="n">
        <v>0</v>
      </c>
      <c r="O1330" s="0" t="n">
        <v>52.8322</v>
      </c>
      <c r="P1330" s="0" t="n">
        <v>4.61674</v>
      </c>
      <c r="Q1330" s="0" t="n">
        <v>0.01191</v>
      </c>
      <c r="R1330" s="0" t="n">
        <v>0</v>
      </c>
      <c r="S1330" s="0" t="n">
        <v>1.873</v>
      </c>
      <c r="T1330" s="0" t="n">
        <v>1.9096</v>
      </c>
      <c r="U1330" s="0" t="n">
        <v>0</v>
      </c>
      <c r="V1330" s="2" t="n">
        <v>0.012669</v>
      </c>
      <c r="W1330" s="2" t="n">
        <v>699.7</v>
      </c>
      <c r="X1330" s="2" t="n">
        <v>0.088643</v>
      </c>
      <c r="Y1330" s="2" t="n">
        <v>0</v>
      </c>
    </row>
    <row r="1331" customFormat="false" ht="12.75" hidden="false" customHeight="false" outlineLevel="0" collapsed="false">
      <c r="B1331" s="0" t="n">
        <v>10.212</v>
      </c>
      <c r="C1331" s="0" t="n">
        <v>10.122</v>
      </c>
      <c r="D1331" s="0" t="n">
        <v>8.0378</v>
      </c>
      <c r="E1331" s="0" t="n">
        <v>8.0427</v>
      </c>
      <c r="F1331" s="0" t="n">
        <v>3.034118</v>
      </c>
      <c r="G1331" s="0" t="n">
        <v>3.033046</v>
      </c>
      <c r="H1331" s="0" t="n">
        <v>28.7329</v>
      </c>
      <c r="I1331" s="0" t="n">
        <v>28.7176</v>
      </c>
      <c r="J1331" s="0" t="n">
        <v>8.006</v>
      </c>
      <c r="K1331" s="0" t="n">
        <v>8.13791</v>
      </c>
      <c r="L1331" s="0" t="n">
        <v>82.90014</v>
      </c>
      <c r="M1331" s="0" t="n">
        <v>1.536</v>
      </c>
      <c r="N1331" s="0" t="n">
        <v>0</v>
      </c>
      <c r="O1331" s="0" t="n">
        <v>52.8322</v>
      </c>
      <c r="P1331" s="0" t="n">
        <v>4.61674</v>
      </c>
      <c r="Q1331" s="0" t="n">
        <v>0.01192</v>
      </c>
      <c r="R1331" s="0" t="n">
        <v>0</v>
      </c>
      <c r="S1331" s="0" t="n">
        <v>1.873</v>
      </c>
      <c r="T1331" s="0" t="n">
        <v>1.9072</v>
      </c>
      <c r="U1331" s="0" t="n">
        <v>0</v>
      </c>
      <c r="V1331" s="2" t="n">
        <v>0.012778</v>
      </c>
      <c r="W1331" s="2" t="n">
        <v>697.71</v>
      </c>
      <c r="X1331" s="2" t="n">
        <v>0.089152</v>
      </c>
      <c r="Y1331" s="2" t="n">
        <v>0</v>
      </c>
    </row>
    <row r="1332" customFormat="false" ht="12.75" hidden="false" customHeight="false" outlineLevel="0" collapsed="false">
      <c r="B1332" s="0" t="n">
        <v>10.204</v>
      </c>
      <c r="C1332" s="0" t="n">
        <v>10.113</v>
      </c>
      <c r="D1332" s="0" t="n">
        <v>8.038</v>
      </c>
      <c r="E1332" s="0" t="n">
        <v>8.0427</v>
      </c>
      <c r="F1332" s="0" t="n">
        <v>3.034106</v>
      </c>
      <c r="G1332" s="0" t="n">
        <v>3.033018</v>
      </c>
      <c r="H1332" s="0" t="n">
        <v>28.7326</v>
      </c>
      <c r="I1332" s="0" t="n">
        <v>28.7173</v>
      </c>
      <c r="J1332" s="0" t="n">
        <v>8.006</v>
      </c>
      <c r="K1332" s="0" t="n">
        <v>8.13788</v>
      </c>
      <c r="L1332" s="0" t="n">
        <v>82.90001</v>
      </c>
      <c r="M1332" s="0" t="n">
        <v>1.536</v>
      </c>
      <c r="N1332" s="0" t="n">
        <v>0</v>
      </c>
      <c r="O1332" s="0" t="n">
        <v>52.8322</v>
      </c>
      <c r="P1332" s="0" t="n">
        <v>4.61674</v>
      </c>
      <c r="Q1332" s="0" t="n">
        <v>0.01193</v>
      </c>
      <c r="R1332" s="0" t="n">
        <v>0</v>
      </c>
      <c r="S1332" s="0" t="n">
        <v>1.873</v>
      </c>
      <c r="T1332" s="0" t="n">
        <v>1.9072</v>
      </c>
      <c r="U1332" s="0" t="n">
        <v>0</v>
      </c>
      <c r="V1332" s="2" t="n">
        <v>0.012814</v>
      </c>
      <c r="W1332" s="2" t="n">
        <v>699.7</v>
      </c>
      <c r="X1332" s="2" t="n">
        <v>0.089662</v>
      </c>
      <c r="Y1332" s="2" t="n">
        <v>0</v>
      </c>
    </row>
    <row r="1333" customFormat="false" ht="12.75" hidden="false" customHeight="false" outlineLevel="0" collapsed="false">
      <c r="B1333" s="0" t="n">
        <v>10.191</v>
      </c>
      <c r="C1333" s="0" t="n">
        <v>10.1</v>
      </c>
      <c r="D1333" s="0" t="n">
        <v>8.0381</v>
      </c>
      <c r="E1333" s="0" t="n">
        <v>8.0428</v>
      </c>
      <c r="F1333" s="0" t="n">
        <v>3.034137</v>
      </c>
      <c r="G1333" s="0" t="n">
        <v>3.033046</v>
      </c>
      <c r="H1333" s="0" t="n">
        <v>28.7328</v>
      </c>
      <c r="I1333" s="0" t="n">
        <v>28.7175</v>
      </c>
      <c r="J1333" s="0" t="n">
        <v>8.006</v>
      </c>
      <c r="K1333" s="0" t="n">
        <v>8.13783</v>
      </c>
      <c r="L1333" s="0" t="n">
        <v>82.89985</v>
      </c>
      <c r="M1333" s="0" t="n">
        <v>1.5271</v>
      </c>
      <c r="N1333" s="0" t="n">
        <v>0</v>
      </c>
      <c r="O1333" s="0" t="n">
        <v>52.8322</v>
      </c>
      <c r="P1333" s="0" t="n">
        <v>4.61674</v>
      </c>
      <c r="Q1333" s="0" t="n">
        <v>0.01194</v>
      </c>
      <c r="R1333" s="0" t="n">
        <v>0</v>
      </c>
      <c r="S1333" s="0" t="n">
        <v>1.873</v>
      </c>
      <c r="T1333" s="0" t="n">
        <v>1.9048</v>
      </c>
      <c r="U1333" s="0" t="n">
        <v>0</v>
      </c>
      <c r="V1333" s="2" t="n">
        <v>0.012924</v>
      </c>
      <c r="W1333" s="2" t="n">
        <v>697.71</v>
      </c>
      <c r="X1333" s="2" t="n">
        <v>0.090173</v>
      </c>
      <c r="Y1333" s="2" t="n">
        <v>0</v>
      </c>
    </row>
    <row r="1334" customFormat="false" ht="12.75" hidden="false" customHeight="false" outlineLevel="0" collapsed="false">
      <c r="B1334" s="0" t="n">
        <v>10.182</v>
      </c>
      <c r="C1334" s="0" t="n">
        <v>10.092</v>
      </c>
      <c r="D1334" s="0" t="n">
        <v>8.0381</v>
      </c>
      <c r="E1334" s="0" t="n">
        <v>8.0415</v>
      </c>
      <c r="F1334" s="0" t="n">
        <v>3.034149</v>
      </c>
      <c r="G1334" s="0" t="n">
        <v>3.033018</v>
      </c>
      <c r="H1334" s="0" t="n">
        <v>28.7329</v>
      </c>
      <c r="I1334" s="0" t="n">
        <v>28.7183</v>
      </c>
      <c r="J1334" s="0" t="n">
        <v>8.006</v>
      </c>
      <c r="K1334" s="0" t="n">
        <v>8.13781</v>
      </c>
      <c r="L1334" s="0" t="n">
        <v>82.89975</v>
      </c>
      <c r="M1334" s="0" t="n">
        <v>1.5226</v>
      </c>
      <c r="N1334" s="0" t="n">
        <v>0</v>
      </c>
      <c r="O1334" s="0" t="n">
        <v>52.8322</v>
      </c>
      <c r="P1334" s="0" t="n">
        <v>4.61674</v>
      </c>
      <c r="Q1334" s="0" t="n">
        <v>0.01196</v>
      </c>
      <c r="R1334" s="0" t="n">
        <v>0</v>
      </c>
      <c r="S1334" s="0" t="n">
        <v>1.873</v>
      </c>
      <c r="T1334" s="0" t="n">
        <v>1.9035</v>
      </c>
      <c r="U1334" s="0" t="n">
        <v>0</v>
      </c>
      <c r="V1334" s="2" t="n">
        <v>0.012961</v>
      </c>
      <c r="W1334" s="2" t="n">
        <v>699.7</v>
      </c>
      <c r="X1334" s="2" t="n">
        <v>0.090686</v>
      </c>
      <c r="Y1334" s="2" t="n">
        <v>0</v>
      </c>
    </row>
    <row r="1335" customFormat="false" ht="12.75" hidden="false" customHeight="false" outlineLevel="0" collapsed="false">
      <c r="B1335" s="0" t="n">
        <v>10.169</v>
      </c>
      <c r="C1335" s="0" t="n">
        <v>10.079</v>
      </c>
      <c r="D1335" s="0" t="n">
        <v>8.0382</v>
      </c>
      <c r="E1335" s="0" t="n">
        <v>8.0402</v>
      </c>
      <c r="F1335" s="0" t="n">
        <v>3.034204</v>
      </c>
      <c r="G1335" s="0" t="n">
        <v>3.033046</v>
      </c>
      <c r="H1335" s="0" t="n">
        <v>28.7335</v>
      </c>
      <c r="I1335" s="0" t="n">
        <v>28.7197</v>
      </c>
      <c r="J1335" s="0" t="n">
        <v>8.006</v>
      </c>
      <c r="K1335" s="0" t="n">
        <v>8.13776</v>
      </c>
      <c r="L1335" s="0" t="n">
        <v>82.89961</v>
      </c>
      <c r="M1335" s="0" t="n">
        <v>1.5182</v>
      </c>
      <c r="N1335" s="0" t="n">
        <v>0</v>
      </c>
      <c r="O1335" s="0" t="n">
        <v>52.8322</v>
      </c>
      <c r="P1335" s="0" t="n">
        <v>4.61674</v>
      </c>
      <c r="Q1335" s="0" t="n">
        <v>0.01197</v>
      </c>
      <c r="R1335" s="0" t="n">
        <v>0</v>
      </c>
      <c r="S1335" s="0" t="n">
        <v>1.873</v>
      </c>
      <c r="T1335" s="0" t="n">
        <v>1.9023</v>
      </c>
      <c r="U1335" s="0" t="n">
        <v>0</v>
      </c>
      <c r="V1335" s="2" t="n">
        <v>0.012961</v>
      </c>
      <c r="W1335" s="2" t="n">
        <v>699.7</v>
      </c>
      <c r="X1335" s="2" t="n">
        <v>0.090686</v>
      </c>
      <c r="Y1335" s="2" t="n">
        <v>0</v>
      </c>
    </row>
    <row r="1336" customFormat="false" ht="12.75" hidden="false" customHeight="false" outlineLevel="0" collapsed="false">
      <c r="B1336" s="0" t="n">
        <v>10.172</v>
      </c>
      <c r="C1336" s="0" t="n">
        <v>10.082</v>
      </c>
      <c r="D1336" s="0" t="n">
        <v>8.038</v>
      </c>
      <c r="E1336" s="0" t="n">
        <v>8.0391</v>
      </c>
      <c r="F1336" s="0" t="n">
        <v>3.034229</v>
      </c>
      <c r="G1336" s="0" t="n">
        <v>3.033046</v>
      </c>
      <c r="H1336" s="0" t="n">
        <v>28.7339</v>
      </c>
      <c r="I1336" s="0" t="n">
        <v>28.7206</v>
      </c>
      <c r="J1336" s="0" t="n">
        <v>8.006</v>
      </c>
      <c r="K1336" s="0" t="n">
        <v>8.13778</v>
      </c>
      <c r="L1336" s="0" t="n">
        <v>82.89967</v>
      </c>
      <c r="M1336" s="0" t="n">
        <v>1.5138</v>
      </c>
      <c r="N1336" s="0" t="n">
        <v>0</v>
      </c>
      <c r="O1336" s="0" t="n">
        <v>52.8322</v>
      </c>
      <c r="P1336" s="0" t="n">
        <v>4.61674</v>
      </c>
      <c r="Q1336" s="0" t="n">
        <v>0.01198</v>
      </c>
      <c r="R1336" s="0" t="n">
        <v>0</v>
      </c>
      <c r="S1336" s="0" t="n">
        <v>1.873</v>
      </c>
      <c r="T1336" s="0" t="n">
        <v>1.9011</v>
      </c>
      <c r="U1336" s="0" t="n">
        <v>0</v>
      </c>
      <c r="V1336" s="2" t="n">
        <v>0.013034</v>
      </c>
      <c r="W1336" s="2" t="n">
        <v>699.7</v>
      </c>
      <c r="X1336" s="2" t="n">
        <v>0.091201</v>
      </c>
      <c r="Y1336" s="2" t="n">
        <v>0</v>
      </c>
    </row>
    <row r="1337" customFormat="false" ht="12.75" hidden="false" customHeight="false" outlineLevel="0" collapsed="false">
      <c r="B1337" s="0" t="n">
        <v>10.137</v>
      </c>
      <c r="C1337" s="0" t="n">
        <v>10.047</v>
      </c>
      <c r="D1337" s="0" t="n">
        <v>8.0376</v>
      </c>
      <c r="E1337" s="0" t="n">
        <v>8.0378</v>
      </c>
      <c r="F1337" s="0" t="n">
        <v>3.034229</v>
      </c>
      <c r="G1337" s="0" t="n">
        <v>3.033041</v>
      </c>
      <c r="H1337" s="0" t="n">
        <v>28.7342</v>
      </c>
      <c r="I1337" s="0" t="n">
        <v>28.7216</v>
      </c>
      <c r="J1337" s="0" t="n">
        <v>8.006</v>
      </c>
      <c r="K1337" s="0" t="n">
        <v>8.1378</v>
      </c>
      <c r="L1337" s="0" t="n">
        <v>82.89936</v>
      </c>
      <c r="M1337" s="0" t="n">
        <v>1.505</v>
      </c>
      <c r="N1337" s="0" t="n">
        <v>0</v>
      </c>
      <c r="O1337" s="0" t="n">
        <v>52.8322</v>
      </c>
      <c r="P1337" s="0" t="n">
        <v>4.61674</v>
      </c>
      <c r="Q1337" s="0" t="n">
        <v>0.01199</v>
      </c>
      <c r="R1337" s="0" t="n">
        <v>0</v>
      </c>
      <c r="S1337" s="0" t="n">
        <v>1.873</v>
      </c>
      <c r="T1337" s="0" t="n">
        <v>1.8987</v>
      </c>
      <c r="U1337" s="0" t="n">
        <v>0</v>
      </c>
      <c r="V1337" s="2" t="n">
        <v>0.013256</v>
      </c>
      <c r="W1337" s="2" t="n">
        <v>699.7</v>
      </c>
      <c r="X1337" s="2" t="n">
        <v>0.092752</v>
      </c>
      <c r="Y1337" s="2" t="n">
        <v>0</v>
      </c>
    </row>
    <row r="1338" customFormat="false" ht="12.75" hidden="false" customHeight="false" outlineLevel="0" collapsed="false">
      <c r="B1338" s="0" t="n">
        <v>10.161</v>
      </c>
      <c r="C1338" s="0" t="n">
        <v>10.071</v>
      </c>
      <c r="D1338" s="0" t="n">
        <v>8.0375</v>
      </c>
      <c r="E1338" s="0" t="n">
        <v>8.0371</v>
      </c>
      <c r="F1338" s="0" t="n">
        <v>3.034247</v>
      </c>
      <c r="G1338" s="0" t="n">
        <v>3.033018</v>
      </c>
      <c r="H1338" s="0" t="n">
        <v>28.7345</v>
      </c>
      <c r="I1338" s="0" t="n">
        <v>28.7219</v>
      </c>
      <c r="J1338" s="0" t="n">
        <v>8.006</v>
      </c>
      <c r="K1338" s="0" t="n">
        <v>8.13784</v>
      </c>
      <c r="L1338" s="0" t="n">
        <v>82.89965</v>
      </c>
      <c r="M1338" s="0" t="n">
        <v>1.5006</v>
      </c>
      <c r="N1338" s="0" t="n">
        <v>0</v>
      </c>
      <c r="O1338" s="0" t="n">
        <v>52.8322</v>
      </c>
      <c r="P1338" s="0" t="n">
        <v>4.61674</v>
      </c>
      <c r="Q1338" s="0" t="n">
        <v>0.012</v>
      </c>
      <c r="R1338" s="0" t="n">
        <v>0</v>
      </c>
      <c r="S1338" s="0" t="n">
        <v>1.873</v>
      </c>
      <c r="T1338" s="0" t="n">
        <v>1.8974</v>
      </c>
      <c r="U1338" s="0" t="n">
        <v>0</v>
      </c>
      <c r="V1338" s="2" t="n">
        <v>0.01333</v>
      </c>
      <c r="W1338" s="2" t="n">
        <v>699.7</v>
      </c>
      <c r="X1338" s="2" t="n">
        <v>0.093272</v>
      </c>
      <c r="Y1338" s="2" t="n">
        <v>0</v>
      </c>
    </row>
    <row r="1339" customFormat="false" ht="12.75" hidden="false" customHeight="false" outlineLevel="0" collapsed="false">
      <c r="B1339" s="0" t="n">
        <v>10.129</v>
      </c>
      <c r="C1339" s="0" t="n">
        <v>10.04</v>
      </c>
      <c r="D1339" s="0" t="n">
        <v>8.0373</v>
      </c>
      <c r="E1339" s="0" t="n">
        <v>8.0366</v>
      </c>
      <c r="F1339" s="0" t="n">
        <v>3.034235</v>
      </c>
      <c r="G1339" s="0" t="n">
        <v>3.033018</v>
      </c>
      <c r="H1339" s="0" t="n">
        <v>28.7345</v>
      </c>
      <c r="I1339" s="0" t="n">
        <v>28.7223</v>
      </c>
      <c r="J1339" s="0" t="n">
        <v>8.006</v>
      </c>
      <c r="K1339" s="0" t="n">
        <v>8.13784</v>
      </c>
      <c r="L1339" s="0" t="n">
        <v>82.89934</v>
      </c>
      <c r="M1339" s="0" t="n">
        <v>1.4963</v>
      </c>
      <c r="N1339" s="0" t="n">
        <v>0</v>
      </c>
      <c r="O1339" s="0" t="n">
        <v>52.8322</v>
      </c>
      <c r="P1339" s="0" t="n">
        <v>4.61674</v>
      </c>
      <c r="Q1339" s="0" t="n">
        <v>0.01201</v>
      </c>
      <c r="R1339" s="0" t="n">
        <v>0</v>
      </c>
      <c r="S1339" s="0" t="n">
        <v>1.873</v>
      </c>
      <c r="T1339" s="0" t="n">
        <v>1.8962</v>
      </c>
      <c r="U1339" s="0" t="n">
        <v>0</v>
      </c>
      <c r="V1339" s="2" t="n">
        <v>0.01348</v>
      </c>
      <c r="W1339" s="2" t="n">
        <v>699.7</v>
      </c>
      <c r="X1339" s="2" t="n">
        <v>0.094317</v>
      </c>
      <c r="Y1339" s="2" t="n">
        <v>0</v>
      </c>
    </row>
    <row r="1340" customFormat="false" ht="12.75" hidden="false" customHeight="false" outlineLevel="0" collapsed="false">
      <c r="B1340" s="0" t="n">
        <v>10.115</v>
      </c>
      <c r="C1340" s="0" t="n">
        <v>10.025</v>
      </c>
      <c r="D1340" s="0" t="n">
        <v>8.0371</v>
      </c>
      <c r="E1340" s="0" t="n">
        <v>8.0357</v>
      </c>
      <c r="F1340" s="0" t="n">
        <v>3.034253</v>
      </c>
      <c r="G1340" s="0" t="n">
        <v>3.033018</v>
      </c>
      <c r="H1340" s="0" t="n">
        <v>28.7349</v>
      </c>
      <c r="I1340" s="0" t="n">
        <v>28.7231</v>
      </c>
      <c r="J1340" s="0" t="n">
        <v>8.006</v>
      </c>
      <c r="K1340" s="0" t="n">
        <v>8.13784</v>
      </c>
      <c r="L1340" s="0" t="n">
        <v>82.89921</v>
      </c>
      <c r="M1340" s="0" t="n">
        <v>1.4963</v>
      </c>
      <c r="N1340" s="0" t="n">
        <v>0</v>
      </c>
      <c r="O1340" s="0" t="n">
        <v>52.8322</v>
      </c>
      <c r="P1340" s="0" t="n">
        <v>4.61674</v>
      </c>
      <c r="Q1340" s="0" t="n">
        <v>0.01203</v>
      </c>
      <c r="R1340" s="0" t="n">
        <v>0</v>
      </c>
      <c r="S1340" s="0" t="n">
        <v>1.873</v>
      </c>
      <c r="T1340" s="0" t="n">
        <v>1.8962</v>
      </c>
      <c r="U1340" s="0" t="n">
        <v>0</v>
      </c>
      <c r="V1340" s="2" t="n">
        <v>0.013555</v>
      </c>
      <c r="W1340" s="2" t="n">
        <v>699.7</v>
      </c>
      <c r="X1340" s="2" t="n">
        <v>0.094842</v>
      </c>
      <c r="Y1340" s="2" t="n">
        <v>0</v>
      </c>
    </row>
    <row r="1341" customFormat="false" ht="12.75" hidden="false" customHeight="false" outlineLevel="0" collapsed="false">
      <c r="B1341" s="0" t="n">
        <v>10.107</v>
      </c>
      <c r="C1341" s="0" t="n">
        <v>10.018</v>
      </c>
      <c r="D1341" s="0" t="n">
        <v>8.037</v>
      </c>
      <c r="E1341" s="0" t="n">
        <v>8.0361</v>
      </c>
      <c r="F1341" s="0" t="n">
        <v>3.034259</v>
      </c>
      <c r="G1341" s="0" t="n">
        <v>3.033133</v>
      </c>
      <c r="H1341" s="0" t="n">
        <v>28.735</v>
      </c>
      <c r="I1341" s="0" t="n">
        <v>28.7239</v>
      </c>
      <c r="J1341" s="0" t="n">
        <v>8.006</v>
      </c>
      <c r="K1341" s="0" t="n">
        <v>8.13785</v>
      </c>
      <c r="L1341" s="0" t="n">
        <v>82.89916</v>
      </c>
      <c r="M1341" s="0" t="n">
        <v>1.4963</v>
      </c>
      <c r="N1341" s="0" t="n">
        <v>0</v>
      </c>
      <c r="O1341" s="0" t="n">
        <v>52.8322</v>
      </c>
      <c r="P1341" s="0" t="n">
        <v>4.61674</v>
      </c>
      <c r="Q1341" s="0" t="n">
        <v>0.01204</v>
      </c>
      <c r="R1341" s="0" t="n">
        <v>0</v>
      </c>
      <c r="S1341" s="0" t="n">
        <v>1.873</v>
      </c>
      <c r="T1341" s="0" t="n">
        <v>1.8962</v>
      </c>
      <c r="U1341" s="0" t="n">
        <v>0</v>
      </c>
      <c r="V1341" s="2" t="n">
        <v>0.013705</v>
      </c>
      <c r="W1341" s="2" t="n">
        <v>699.7</v>
      </c>
      <c r="X1341" s="2" t="n">
        <v>0.095895</v>
      </c>
      <c r="Y1341" s="2" t="n">
        <v>0</v>
      </c>
    </row>
    <row r="1342" customFormat="false" ht="12.75" hidden="false" customHeight="false" outlineLevel="0" collapsed="false">
      <c r="B1342" s="0" t="n">
        <v>10.083</v>
      </c>
      <c r="C1342" s="0" t="n">
        <v>9.994</v>
      </c>
      <c r="D1342" s="0" t="n">
        <v>8.037</v>
      </c>
      <c r="E1342" s="0" t="n">
        <v>8.0358</v>
      </c>
      <c r="F1342" s="0" t="n">
        <v>3.034235</v>
      </c>
      <c r="G1342" s="0" t="n">
        <v>3.033161</v>
      </c>
      <c r="H1342" s="0" t="n">
        <v>28.7348</v>
      </c>
      <c r="I1342" s="0" t="n">
        <v>28.7245</v>
      </c>
      <c r="J1342" s="0" t="n">
        <v>8.006</v>
      </c>
      <c r="K1342" s="0" t="n">
        <v>8.13784</v>
      </c>
      <c r="L1342" s="0" t="n">
        <v>82.8989</v>
      </c>
      <c r="M1342" s="0" t="n">
        <v>1.5006</v>
      </c>
      <c r="N1342" s="0" t="n">
        <v>0</v>
      </c>
      <c r="O1342" s="0" t="n">
        <v>52.8322</v>
      </c>
      <c r="P1342" s="0" t="n">
        <v>4.61674</v>
      </c>
      <c r="Q1342" s="0" t="n">
        <v>0.01205</v>
      </c>
      <c r="R1342" s="0" t="n">
        <v>0</v>
      </c>
      <c r="S1342" s="0" t="n">
        <v>1.873</v>
      </c>
      <c r="T1342" s="0" t="n">
        <v>1.8974</v>
      </c>
      <c r="U1342" s="0" t="n">
        <v>0</v>
      </c>
      <c r="V1342" s="2" t="n">
        <v>0.013857</v>
      </c>
      <c r="W1342" s="2" t="n">
        <v>699.7</v>
      </c>
      <c r="X1342" s="2" t="n">
        <v>0.096955</v>
      </c>
      <c r="Y1342" s="2" t="n">
        <v>0</v>
      </c>
    </row>
    <row r="1343" customFormat="false" ht="12.75" hidden="false" customHeight="false" outlineLevel="0" collapsed="false">
      <c r="B1343" s="0" t="n">
        <v>10.086</v>
      </c>
      <c r="C1343" s="0" t="n">
        <v>9.996</v>
      </c>
      <c r="D1343" s="0" t="n">
        <v>8.0366</v>
      </c>
      <c r="E1343" s="0" t="n">
        <v>8.0364</v>
      </c>
      <c r="F1343" s="0" t="n">
        <v>3.034167</v>
      </c>
      <c r="G1343" s="0" t="n">
        <v>3.033184</v>
      </c>
      <c r="H1343" s="0" t="n">
        <v>28.7344</v>
      </c>
      <c r="I1343" s="0" t="n">
        <v>28.7243</v>
      </c>
      <c r="J1343" s="0" t="n">
        <v>8.006</v>
      </c>
      <c r="K1343" s="0" t="n">
        <v>8.13794</v>
      </c>
      <c r="L1343" s="0" t="n">
        <v>82.89899</v>
      </c>
      <c r="M1343" s="0" t="n">
        <v>1.5094</v>
      </c>
      <c r="N1343" s="0" t="n">
        <v>0</v>
      </c>
      <c r="O1343" s="0" t="n">
        <v>52.8322</v>
      </c>
      <c r="P1343" s="0" t="n">
        <v>4.61674</v>
      </c>
      <c r="Q1343" s="0" t="n">
        <v>0.01206</v>
      </c>
      <c r="R1343" s="0" t="n">
        <v>0</v>
      </c>
      <c r="S1343" s="0" t="n">
        <v>1.873</v>
      </c>
      <c r="T1343" s="0" t="n">
        <v>1.8999</v>
      </c>
      <c r="U1343" s="0" t="n">
        <v>0</v>
      </c>
      <c r="V1343" s="2" t="n">
        <v>0.013933</v>
      </c>
      <c r="W1343" s="2" t="n">
        <v>699.7</v>
      </c>
      <c r="X1343" s="2" t="n">
        <v>0.097487</v>
      </c>
      <c r="Y1343" s="2" t="n">
        <v>0</v>
      </c>
    </row>
    <row r="1344" customFormat="false" ht="12.75" hidden="false" customHeight="false" outlineLevel="0" collapsed="false">
      <c r="B1344" s="0" t="n">
        <v>10.062</v>
      </c>
      <c r="C1344" s="0" t="n">
        <v>9.973</v>
      </c>
      <c r="D1344" s="0" t="n">
        <v>8.037</v>
      </c>
      <c r="E1344" s="0" t="n">
        <v>8.036</v>
      </c>
      <c r="F1344" s="0" t="n">
        <v>3.034143</v>
      </c>
      <c r="G1344" s="0" t="n">
        <v>3.033133</v>
      </c>
      <c r="H1344" s="0" t="n">
        <v>28.7338</v>
      </c>
      <c r="I1344" s="0" t="n">
        <v>28.7241</v>
      </c>
      <c r="J1344" s="0" t="n">
        <v>8.006</v>
      </c>
      <c r="K1344" s="0" t="n">
        <v>8.13787</v>
      </c>
      <c r="L1344" s="0" t="n">
        <v>82.89868</v>
      </c>
      <c r="M1344" s="0" t="n">
        <v>1.5094</v>
      </c>
      <c r="N1344" s="0" t="n">
        <v>0</v>
      </c>
      <c r="O1344" s="0" t="n">
        <v>52.8322</v>
      </c>
      <c r="P1344" s="0" t="n">
        <v>4.61674</v>
      </c>
      <c r="Q1344" s="0" t="n">
        <v>0.01207</v>
      </c>
      <c r="R1344" s="0" t="n">
        <v>0</v>
      </c>
      <c r="S1344" s="0" t="n">
        <v>1.873</v>
      </c>
      <c r="T1344" s="0" t="n">
        <v>1.8999</v>
      </c>
      <c r="U1344" s="0" t="n">
        <v>0</v>
      </c>
      <c r="V1344" s="2" t="n">
        <v>0.014162</v>
      </c>
      <c r="W1344" s="2" t="n">
        <v>699.7</v>
      </c>
      <c r="X1344" s="2" t="n">
        <v>0.099092</v>
      </c>
      <c r="Y1344" s="2" t="n">
        <v>0</v>
      </c>
    </row>
    <row r="1345" customFormat="false" ht="12.75" hidden="false" customHeight="false" outlineLevel="0" collapsed="false">
      <c r="B1345" s="0" t="n">
        <v>10.054</v>
      </c>
      <c r="C1345" s="0" t="n">
        <v>9.965</v>
      </c>
      <c r="D1345" s="0" t="n">
        <v>8.037</v>
      </c>
      <c r="E1345" s="0" t="n">
        <v>8.0361</v>
      </c>
      <c r="F1345" s="0" t="n">
        <v>3.034143</v>
      </c>
      <c r="G1345" s="0" t="n">
        <v>3.033075</v>
      </c>
      <c r="H1345" s="0" t="n">
        <v>28.7338</v>
      </c>
      <c r="I1345" s="0" t="n">
        <v>28.7234</v>
      </c>
      <c r="J1345" s="0" t="n">
        <v>8.006</v>
      </c>
      <c r="K1345" s="0" t="n">
        <v>8.13786</v>
      </c>
      <c r="L1345" s="0" t="n">
        <v>82.89859</v>
      </c>
      <c r="M1345" s="0" t="n">
        <v>1.5094</v>
      </c>
      <c r="N1345" s="0" t="n">
        <v>0</v>
      </c>
      <c r="O1345" s="0" t="n">
        <v>52.8322</v>
      </c>
      <c r="P1345" s="0" t="n">
        <v>4.61674</v>
      </c>
      <c r="Q1345" s="0" t="n">
        <v>0.01208</v>
      </c>
      <c r="R1345" s="0" t="n">
        <v>0</v>
      </c>
      <c r="S1345" s="0" t="n">
        <v>1.873</v>
      </c>
      <c r="T1345" s="0" t="n">
        <v>1.8999</v>
      </c>
      <c r="U1345" s="0" t="n">
        <v>0</v>
      </c>
      <c r="V1345" s="2" t="n">
        <v>0.014239</v>
      </c>
      <c r="W1345" s="2" t="n">
        <v>699.7</v>
      </c>
      <c r="X1345" s="2" t="n">
        <v>0.09963</v>
      </c>
      <c r="Y1345" s="2" t="n">
        <v>0</v>
      </c>
    </row>
    <row r="1346" customFormat="false" ht="12.75" hidden="false" customHeight="false" outlineLevel="0" collapsed="false">
      <c r="B1346" s="0" t="n">
        <v>10.04</v>
      </c>
      <c r="C1346" s="0" t="n">
        <v>9.952</v>
      </c>
      <c r="D1346" s="0" t="n">
        <v>8.037</v>
      </c>
      <c r="E1346" s="0" t="n">
        <v>8.0365</v>
      </c>
      <c r="F1346" s="0" t="n">
        <v>3.034125</v>
      </c>
      <c r="G1346" s="0" t="n">
        <v>3.033069</v>
      </c>
      <c r="H1346" s="0" t="n">
        <v>28.7337</v>
      </c>
      <c r="I1346" s="0" t="n">
        <v>28.723</v>
      </c>
      <c r="J1346" s="0" t="n">
        <v>8.006</v>
      </c>
      <c r="K1346" s="0" t="n">
        <v>8.13786</v>
      </c>
      <c r="L1346" s="0" t="n">
        <v>82.89845</v>
      </c>
      <c r="M1346" s="0" t="n">
        <v>1.5138</v>
      </c>
      <c r="N1346" s="0" t="n">
        <v>0</v>
      </c>
      <c r="O1346" s="0" t="n">
        <v>52.8322</v>
      </c>
      <c r="P1346" s="0" t="n">
        <v>4.61674</v>
      </c>
      <c r="Q1346" s="0" t="n">
        <v>0.01209</v>
      </c>
      <c r="R1346" s="0" t="n">
        <v>0</v>
      </c>
      <c r="S1346" s="0" t="n">
        <v>1.873</v>
      </c>
      <c r="T1346" s="0" t="n">
        <v>1.9011</v>
      </c>
      <c r="U1346" s="0" t="n">
        <v>0</v>
      </c>
      <c r="V1346" s="2" t="n">
        <v>0.014393</v>
      </c>
      <c r="W1346" s="2" t="n">
        <v>699.7</v>
      </c>
      <c r="X1346" s="2" t="n">
        <v>0.10071</v>
      </c>
      <c r="Y1346" s="2" t="n">
        <v>0</v>
      </c>
    </row>
    <row r="1347" customFormat="false" ht="12.75" hidden="false" customHeight="false" outlineLevel="0" collapsed="false">
      <c r="B1347" s="0" t="n">
        <v>10.033</v>
      </c>
      <c r="C1347" s="0" t="n">
        <v>9.944</v>
      </c>
      <c r="D1347" s="0" t="n">
        <v>8.0371</v>
      </c>
      <c r="E1347" s="0" t="n">
        <v>8.0366</v>
      </c>
      <c r="F1347" s="0" t="n">
        <v>3.034143</v>
      </c>
      <c r="G1347" s="0" t="n">
        <v>3.033046</v>
      </c>
      <c r="H1347" s="0" t="n">
        <v>28.7337</v>
      </c>
      <c r="I1347" s="0" t="n">
        <v>28.7226</v>
      </c>
      <c r="J1347" s="0" t="n">
        <v>8.006</v>
      </c>
      <c r="K1347" s="0" t="n">
        <v>8.13781</v>
      </c>
      <c r="L1347" s="0" t="n">
        <v>82.89835</v>
      </c>
      <c r="M1347" s="0" t="n">
        <v>1.5138</v>
      </c>
      <c r="N1347" s="0" t="n">
        <v>0</v>
      </c>
      <c r="O1347" s="0" t="n">
        <v>52.8322</v>
      </c>
      <c r="P1347" s="0" t="n">
        <v>4.61674</v>
      </c>
      <c r="Q1347" s="0" t="n">
        <v>0.01211</v>
      </c>
      <c r="R1347" s="0" t="n">
        <v>0</v>
      </c>
      <c r="S1347" s="0" t="n">
        <v>1.873</v>
      </c>
      <c r="T1347" s="0" t="n">
        <v>1.9011</v>
      </c>
      <c r="U1347" s="0" t="n">
        <v>0</v>
      </c>
      <c r="V1347" s="2" t="n">
        <v>0.014627</v>
      </c>
      <c r="W1347" s="2" t="n">
        <v>699.7</v>
      </c>
      <c r="X1347" s="2" t="n">
        <v>0.10234</v>
      </c>
      <c r="Y1347" s="2" t="n">
        <v>0</v>
      </c>
    </row>
    <row r="1348" customFormat="false" ht="12.75" hidden="false" customHeight="false" outlineLevel="0" collapsed="false">
      <c r="B1348" s="0" t="n">
        <v>10.001</v>
      </c>
      <c r="C1348" s="0" t="n">
        <v>9.913</v>
      </c>
      <c r="D1348" s="0" t="n">
        <v>8.0368</v>
      </c>
      <c r="E1348" s="0" t="n">
        <v>8.0365</v>
      </c>
      <c r="F1348" s="0" t="n">
        <v>3.034167</v>
      </c>
      <c r="G1348" s="0" t="n">
        <v>3.033046</v>
      </c>
      <c r="H1348" s="0" t="n">
        <v>28.7342</v>
      </c>
      <c r="I1348" s="0" t="n">
        <v>28.7228</v>
      </c>
      <c r="J1348" s="0" t="n">
        <v>8.006</v>
      </c>
      <c r="K1348" s="0" t="n">
        <v>8.13781</v>
      </c>
      <c r="L1348" s="0" t="n">
        <v>82.89806</v>
      </c>
      <c r="M1348" s="0" t="n">
        <v>1.5138</v>
      </c>
      <c r="N1348" s="0" t="n">
        <v>0</v>
      </c>
      <c r="O1348" s="0" t="n">
        <v>52.8322</v>
      </c>
      <c r="P1348" s="0" t="n">
        <v>4.61674</v>
      </c>
      <c r="Q1348" s="0" t="n">
        <v>0.01212</v>
      </c>
      <c r="R1348" s="0" t="n">
        <v>0</v>
      </c>
      <c r="S1348" s="0" t="n">
        <v>1.873</v>
      </c>
      <c r="T1348" s="0" t="n">
        <v>1.9011</v>
      </c>
      <c r="U1348" s="0" t="n">
        <v>0</v>
      </c>
      <c r="V1348" s="2" t="n">
        <v>0.014783</v>
      </c>
      <c r="W1348" s="2" t="n">
        <v>699.7</v>
      </c>
      <c r="X1348" s="2" t="n">
        <v>0.10344</v>
      </c>
      <c r="Y1348" s="2" t="n">
        <v>0</v>
      </c>
    </row>
    <row r="1349" customFormat="false" ht="12.75" hidden="false" customHeight="false" outlineLevel="0" collapsed="false">
      <c r="B1349" s="0" t="n">
        <v>9.976</v>
      </c>
      <c r="C1349" s="0" t="n">
        <v>9.888</v>
      </c>
      <c r="D1349" s="0" t="n">
        <v>8.0371</v>
      </c>
      <c r="E1349" s="0" t="n">
        <v>8.0366</v>
      </c>
      <c r="F1349" s="0" t="n">
        <v>3.034155</v>
      </c>
      <c r="G1349" s="0" t="n">
        <v>3.033046</v>
      </c>
      <c r="H1349" s="0" t="n">
        <v>28.7339</v>
      </c>
      <c r="I1349" s="0" t="n">
        <v>28.7227</v>
      </c>
      <c r="J1349" s="0" t="n">
        <v>8.006</v>
      </c>
      <c r="K1349" s="0" t="n">
        <v>8.13775</v>
      </c>
      <c r="L1349" s="0" t="n">
        <v>82.89774</v>
      </c>
      <c r="M1349" s="0" t="n">
        <v>1.5138</v>
      </c>
      <c r="N1349" s="0" t="n">
        <v>0</v>
      </c>
      <c r="O1349" s="0" t="n">
        <v>52.8322</v>
      </c>
      <c r="P1349" s="0" t="n">
        <v>4.61674</v>
      </c>
      <c r="Q1349" s="0" t="n">
        <v>0.01213</v>
      </c>
      <c r="R1349" s="0" t="n">
        <v>0</v>
      </c>
      <c r="S1349" s="0" t="n">
        <v>1.873</v>
      </c>
      <c r="T1349" s="0" t="n">
        <v>1.9011</v>
      </c>
      <c r="U1349" s="0" t="n">
        <v>0</v>
      </c>
      <c r="V1349" s="2" t="n">
        <v>0.014941</v>
      </c>
      <c r="W1349" s="2" t="n">
        <v>699.7</v>
      </c>
      <c r="X1349" s="2" t="n">
        <v>0.10454</v>
      </c>
      <c r="Y1349" s="2" t="n">
        <v>0</v>
      </c>
    </row>
    <row r="1350" customFormat="false" ht="12.75" hidden="false" customHeight="false" outlineLevel="0" collapsed="false">
      <c r="B1350" s="0" t="n">
        <v>9.957</v>
      </c>
      <c r="C1350" s="0" t="n">
        <v>9.869</v>
      </c>
      <c r="D1350" s="0" t="n">
        <v>8.0371</v>
      </c>
      <c r="E1350" s="0" t="n">
        <v>8.0368</v>
      </c>
      <c r="F1350" s="0" t="n">
        <v>3.034124</v>
      </c>
      <c r="G1350" s="0" t="n">
        <v>3.033046</v>
      </c>
      <c r="H1350" s="0" t="n">
        <v>28.7336</v>
      </c>
      <c r="I1350" s="0" t="n">
        <v>28.7226</v>
      </c>
      <c r="J1350" s="0" t="n">
        <v>8.006</v>
      </c>
      <c r="K1350" s="0" t="n">
        <v>8.13775</v>
      </c>
      <c r="L1350" s="0" t="n">
        <v>82.89755</v>
      </c>
      <c r="M1350" s="0" t="n">
        <v>1.5138</v>
      </c>
      <c r="N1350" s="0" t="n">
        <v>0</v>
      </c>
      <c r="O1350" s="0" t="n">
        <v>52.8322</v>
      </c>
      <c r="P1350" s="0" t="n">
        <v>4.61674</v>
      </c>
      <c r="Q1350" s="0" t="n">
        <v>0.01214</v>
      </c>
      <c r="R1350" s="0" t="n">
        <v>0</v>
      </c>
      <c r="S1350" s="0" t="n">
        <v>1.873</v>
      </c>
      <c r="T1350" s="0" t="n">
        <v>1.9011</v>
      </c>
      <c r="U1350" s="0" t="n">
        <v>0</v>
      </c>
      <c r="V1350" s="2" t="n">
        <v>0.015099</v>
      </c>
      <c r="W1350" s="2" t="n">
        <v>699.7</v>
      </c>
      <c r="X1350" s="2" t="n">
        <v>0.10565</v>
      </c>
      <c r="Y1350" s="2" t="n">
        <v>0</v>
      </c>
    </row>
    <row r="1351" customFormat="false" ht="12.75" hidden="false" customHeight="false" outlineLevel="0" collapsed="false">
      <c r="B1351" s="0" t="n">
        <v>9.944</v>
      </c>
      <c r="C1351" s="0" t="n">
        <v>9.856</v>
      </c>
      <c r="D1351" s="0" t="n">
        <v>8.0366</v>
      </c>
      <c r="E1351" s="0" t="n">
        <v>8.037</v>
      </c>
      <c r="F1351" s="0" t="n">
        <v>3.034118</v>
      </c>
      <c r="G1351" s="0" t="n">
        <v>3.033075</v>
      </c>
      <c r="H1351" s="0" t="n">
        <v>28.7339</v>
      </c>
      <c r="I1351" s="0" t="n">
        <v>28.7227</v>
      </c>
      <c r="J1351" s="0" t="n">
        <v>8.006</v>
      </c>
      <c r="K1351" s="0" t="n">
        <v>8.13781</v>
      </c>
      <c r="L1351" s="0" t="n">
        <v>82.89749</v>
      </c>
      <c r="M1351" s="0" t="n">
        <v>1.5138</v>
      </c>
      <c r="N1351" s="0" t="n">
        <v>0</v>
      </c>
      <c r="O1351" s="0" t="n">
        <v>52.8322</v>
      </c>
      <c r="P1351" s="0" t="n">
        <v>4.61676</v>
      </c>
      <c r="Q1351" s="0" t="n">
        <v>0.01215</v>
      </c>
      <c r="R1351" s="0" t="n">
        <v>0</v>
      </c>
      <c r="S1351" s="0" t="n">
        <v>1.873</v>
      </c>
      <c r="T1351" s="0" t="n">
        <v>1.9011</v>
      </c>
      <c r="U1351" s="0" t="n">
        <v>0</v>
      </c>
      <c r="V1351" s="2" t="n">
        <v>0.015258</v>
      </c>
      <c r="W1351" s="2" t="n">
        <v>699.7</v>
      </c>
      <c r="X1351" s="2" t="n">
        <v>0.10676</v>
      </c>
      <c r="Y1351" s="2" t="n">
        <v>0</v>
      </c>
    </row>
    <row r="1352" customFormat="false" ht="12.75" hidden="false" customHeight="false" outlineLevel="0" collapsed="false">
      <c r="B1352" s="0" t="n">
        <v>9.937</v>
      </c>
      <c r="C1352" s="0" t="n">
        <v>9.849</v>
      </c>
      <c r="D1352" s="0" t="n">
        <v>8.0368</v>
      </c>
      <c r="E1352" s="0" t="n">
        <v>8.0368</v>
      </c>
      <c r="F1352" s="0" t="n">
        <v>3.0341</v>
      </c>
      <c r="G1352" s="0" t="n">
        <v>3.033046</v>
      </c>
      <c r="H1352" s="0" t="n">
        <v>28.7336</v>
      </c>
      <c r="I1352" s="0" t="n">
        <v>28.7226</v>
      </c>
      <c r="J1352" s="0" t="n">
        <v>8.006</v>
      </c>
      <c r="K1352" s="0" t="n">
        <v>8.13778</v>
      </c>
      <c r="L1352" s="0" t="n">
        <v>82.89738</v>
      </c>
      <c r="M1352" s="0" t="n">
        <v>1.5138</v>
      </c>
      <c r="N1352" s="0" t="n">
        <v>0</v>
      </c>
      <c r="O1352" s="0" t="n">
        <v>52.8322</v>
      </c>
      <c r="P1352" s="0" t="n">
        <v>4.61676</v>
      </c>
      <c r="Q1352" s="0" t="n">
        <v>0.01216</v>
      </c>
      <c r="R1352" s="0" t="n">
        <v>0</v>
      </c>
      <c r="S1352" s="0" t="n">
        <v>1.873</v>
      </c>
      <c r="T1352" s="0" t="n">
        <v>1.9011</v>
      </c>
      <c r="U1352" s="0" t="n">
        <v>0</v>
      </c>
      <c r="V1352" s="2" t="n">
        <v>0.015499</v>
      </c>
      <c r="W1352" s="2" t="n">
        <v>699.7</v>
      </c>
      <c r="X1352" s="2" t="n">
        <v>0.10845</v>
      </c>
      <c r="Y1352" s="2" t="n">
        <v>0</v>
      </c>
    </row>
    <row r="1353" customFormat="false" ht="12.75" hidden="false" customHeight="false" outlineLevel="0" collapsed="false">
      <c r="B1353" s="0" t="n">
        <v>9.934</v>
      </c>
      <c r="C1353" s="0" t="n">
        <v>9.846</v>
      </c>
      <c r="D1353" s="0" t="n">
        <v>8.0368</v>
      </c>
      <c r="E1353" s="0" t="n">
        <v>8.0366</v>
      </c>
      <c r="F1353" s="0" t="n">
        <v>3.034088</v>
      </c>
      <c r="G1353" s="0" t="n">
        <v>3.033018</v>
      </c>
      <c r="H1353" s="0" t="n">
        <v>28.7334</v>
      </c>
      <c r="I1353" s="0" t="n">
        <v>28.7224</v>
      </c>
      <c r="J1353" s="0" t="n">
        <v>8.006</v>
      </c>
      <c r="K1353" s="0" t="n">
        <v>8.13779</v>
      </c>
      <c r="L1353" s="0" t="n">
        <v>82.89735</v>
      </c>
      <c r="M1353" s="0" t="n">
        <v>1.5138</v>
      </c>
      <c r="N1353" s="0" t="n">
        <v>0</v>
      </c>
      <c r="O1353" s="0" t="n">
        <v>52.8322</v>
      </c>
      <c r="P1353" s="0" t="n">
        <v>4.61676</v>
      </c>
      <c r="Q1353" s="0" t="n">
        <v>0.01218</v>
      </c>
      <c r="R1353" s="0" t="n">
        <v>0</v>
      </c>
      <c r="S1353" s="0" t="n">
        <v>1.873</v>
      </c>
      <c r="T1353" s="0" t="n">
        <v>1.9011</v>
      </c>
      <c r="U1353" s="0" t="n">
        <v>0</v>
      </c>
      <c r="V1353" s="2" t="n">
        <v>0.015661</v>
      </c>
      <c r="W1353" s="2" t="n">
        <v>699.7</v>
      </c>
      <c r="X1353" s="2" t="n">
        <v>0.10958</v>
      </c>
      <c r="Y1353" s="2" t="n">
        <v>0</v>
      </c>
    </row>
    <row r="1354" customFormat="false" ht="12.75" hidden="false" customHeight="false" outlineLevel="0" collapsed="false">
      <c r="B1354" s="0" t="n">
        <v>9.905</v>
      </c>
      <c r="C1354" s="0" t="n">
        <v>9.817</v>
      </c>
      <c r="D1354" s="0" t="n">
        <v>8.0366</v>
      </c>
      <c r="E1354" s="0" t="n">
        <v>8.0368</v>
      </c>
      <c r="F1354" s="0" t="n">
        <v>3.034088</v>
      </c>
      <c r="G1354" s="0" t="n">
        <v>3.033069</v>
      </c>
      <c r="H1354" s="0" t="n">
        <v>28.7336</v>
      </c>
      <c r="I1354" s="0" t="n">
        <v>28.7228</v>
      </c>
      <c r="J1354" s="0" t="n">
        <v>8.006</v>
      </c>
      <c r="K1354" s="0" t="n">
        <v>8.13779</v>
      </c>
      <c r="L1354" s="0" t="n">
        <v>82.89707</v>
      </c>
      <c r="M1354" s="0" t="n">
        <v>1.5138</v>
      </c>
      <c r="N1354" s="0" t="n">
        <v>0</v>
      </c>
      <c r="O1354" s="0" t="n">
        <v>52.8322</v>
      </c>
      <c r="P1354" s="0" t="n">
        <v>4.61676</v>
      </c>
      <c r="Q1354" s="0" t="n">
        <v>0.01219</v>
      </c>
      <c r="R1354" s="0" t="n">
        <v>0</v>
      </c>
      <c r="S1354" s="0" t="n">
        <v>1.873</v>
      </c>
      <c r="T1354" s="0" t="n">
        <v>1.9011</v>
      </c>
      <c r="U1354" s="0" t="n">
        <v>0</v>
      </c>
      <c r="V1354" s="2" t="n">
        <v>0.015778</v>
      </c>
      <c r="W1354" s="2" t="n">
        <v>701.69</v>
      </c>
      <c r="X1354" s="2" t="n">
        <v>0.11071</v>
      </c>
      <c r="Y1354" s="2" t="n">
        <v>0</v>
      </c>
    </row>
    <row r="1355" customFormat="false" ht="12.75" hidden="false" customHeight="false" outlineLevel="0" collapsed="false">
      <c r="B1355" s="0" t="n">
        <v>9.89</v>
      </c>
      <c r="C1355" s="0" t="n">
        <v>9.803</v>
      </c>
      <c r="D1355" s="0" t="n">
        <v>8.0368</v>
      </c>
      <c r="E1355" s="0" t="n">
        <v>8.0366</v>
      </c>
      <c r="F1355" s="0" t="n">
        <v>3.034112</v>
      </c>
      <c r="G1355" s="0" t="n">
        <v>3.033018</v>
      </c>
      <c r="H1355" s="0" t="n">
        <v>28.7337</v>
      </c>
      <c r="I1355" s="0" t="n">
        <v>28.7224</v>
      </c>
      <c r="J1355" s="0" t="n">
        <v>8.006</v>
      </c>
      <c r="K1355" s="0" t="n">
        <v>8.13773</v>
      </c>
      <c r="L1355" s="0" t="n">
        <v>82.89688</v>
      </c>
      <c r="M1355" s="0" t="n">
        <v>1.5182</v>
      </c>
      <c r="N1355" s="0" t="n">
        <v>0</v>
      </c>
      <c r="O1355" s="0" t="n">
        <v>52.8322</v>
      </c>
      <c r="P1355" s="0" t="n">
        <v>4.61676</v>
      </c>
      <c r="Q1355" s="0" t="n">
        <v>0.0122</v>
      </c>
      <c r="R1355" s="0" t="n">
        <v>0</v>
      </c>
      <c r="S1355" s="0" t="n">
        <v>1.873</v>
      </c>
      <c r="T1355" s="0" t="n">
        <v>1.9023</v>
      </c>
      <c r="U1355" s="0" t="n">
        <v>0</v>
      </c>
      <c r="V1355" s="2" t="n">
        <v>0.015986</v>
      </c>
      <c r="W1355" s="2" t="n">
        <v>699.7</v>
      </c>
      <c r="X1355" s="2" t="n">
        <v>0.11186</v>
      </c>
      <c r="Y1355" s="2" t="n">
        <v>0</v>
      </c>
    </row>
    <row r="1356" customFormat="false" ht="12.75" hidden="false" customHeight="false" outlineLevel="0" collapsed="false">
      <c r="B1356" s="0" t="n">
        <v>9.883</v>
      </c>
      <c r="C1356" s="0" t="n">
        <v>9.796</v>
      </c>
      <c r="D1356" s="0" t="n">
        <v>8.037</v>
      </c>
      <c r="E1356" s="0" t="n">
        <v>8.0364</v>
      </c>
      <c r="F1356" s="0" t="n">
        <v>3.034137</v>
      </c>
      <c r="G1356" s="0" t="n">
        <v>3.033046</v>
      </c>
      <c r="H1356" s="0" t="n">
        <v>28.7339</v>
      </c>
      <c r="I1356" s="0" t="n">
        <v>28.7229</v>
      </c>
      <c r="J1356" s="0" t="n">
        <v>8.006</v>
      </c>
      <c r="K1356" s="0" t="n">
        <v>8.13768</v>
      </c>
      <c r="L1356" s="0" t="n">
        <v>82.89678</v>
      </c>
      <c r="M1356" s="0" t="n">
        <v>1.5271</v>
      </c>
      <c r="N1356" s="0" t="n">
        <v>0</v>
      </c>
      <c r="O1356" s="0" t="n">
        <v>52.8322</v>
      </c>
      <c r="P1356" s="0" t="n">
        <v>4.61676</v>
      </c>
      <c r="Q1356" s="0" t="n">
        <v>0.01221</v>
      </c>
      <c r="R1356" s="0" t="n">
        <v>0</v>
      </c>
      <c r="S1356" s="0" t="n">
        <v>1.873</v>
      </c>
      <c r="T1356" s="0" t="n">
        <v>1.9048</v>
      </c>
      <c r="U1356" s="0" t="n">
        <v>0</v>
      </c>
      <c r="V1356" s="2" t="n">
        <v>0.016105</v>
      </c>
      <c r="W1356" s="2" t="n">
        <v>701.69</v>
      </c>
      <c r="X1356" s="2" t="n">
        <v>0.11301</v>
      </c>
      <c r="Y1356" s="2" t="n">
        <v>0</v>
      </c>
    </row>
    <row r="1357" customFormat="false" ht="12.75" hidden="false" customHeight="false" outlineLevel="0" collapsed="false">
      <c r="B1357" s="0" t="n">
        <v>9.858</v>
      </c>
      <c r="C1357" s="0" t="n">
        <v>9.771</v>
      </c>
      <c r="D1357" s="0" t="n">
        <v>8.0368</v>
      </c>
      <c r="E1357" s="0" t="n">
        <v>8.0365</v>
      </c>
      <c r="F1357" s="0" t="n">
        <v>3.034124</v>
      </c>
      <c r="G1357" s="0" t="n">
        <v>3.033046</v>
      </c>
      <c r="H1357" s="0" t="n">
        <v>28.7339</v>
      </c>
      <c r="I1357" s="0" t="n">
        <v>28.7228</v>
      </c>
      <c r="J1357" s="0" t="n">
        <v>8.006</v>
      </c>
      <c r="K1357" s="0" t="n">
        <v>8.13769</v>
      </c>
      <c r="L1357" s="0" t="n">
        <v>82.89654</v>
      </c>
      <c r="M1357" s="0" t="n">
        <v>1.5449</v>
      </c>
      <c r="N1357" s="0" t="n">
        <v>0</v>
      </c>
      <c r="O1357" s="0" t="n">
        <v>52.8322</v>
      </c>
      <c r="P1357" s="0" t="n">
        <v>4.61676</v>
      </c>
      <c r="Q1357" s="0" t="n">
        <v>0.01222</v>
      </c>
      <c r="R1357" s="0" t="n">
        <v>0</v>
      </c>
      <c r="S1357" s="0" t="n">
        <v>1.873</v>
      </c>
      <c r="T1357" s="0" t="n">
        <v>1.9096</v>
      </c>
      <c r="U1357" s="0" t="n">
        <v>0</v>
      </c>
      <c r="V1357" s="2" t="n">
        <v>0.016352</v>
      </c>
      <c r="W1357" s="2" t="n">
        <v>701.69</v>
      </c>
      <c r="X1357" s="2" t="n">
        <v>0.11474</v>
      </c>
      <c r="Y1357" s="2" t="n">
        <v>0</v>
      </c>
    </row>
    <row r="1358" customFormat="false" ht="12.75" hidden="false" customHeight="false" outlineLevel="0" collapsed="false">
      <c r="B1358" s="0" t="n">
        <v>9.851</v>
      </c>
      <c r="C1358" s="0" t="n">
        <v>9.764</v>
      </c>
      <c r="D1358" s="0" t="n">
        <v>8.037</v>
      </c>
      <c r="E1358" s="0" t="n">
        <v>8.0365</v>
      </c>
      <c r="F1358" s="0" t="n">
        <v>3.034118</v>
      </c>
      <c r="G1358" s="0" t="n">
        <v>3.033018</v>
      </c>
      <c r="H1358" s="0" t="n">
        <v>28.7337</v>
      </c>
      <c r="I1358" s="0" t="n">
        <v>28.7225</v>
      </c>
      <c r="J1358" s="0" t="n">
        <v>8.006</v>
      </c>
      <c r="K1358" s="0" t="n">
        <v>8.13766</v>
      </c>
      <c r="L1358" s="0" t="n">
        <v>82.89644</v>
      </c>
      <c r="M1358" s="0" t="n">
        <v>1.5721</v>
      </c>
      <c r="N1358" s="0" t="n">
        <v>0</v>
      </c>
      <c r="O1358" s="0" t="n">
        <v>52.8322</v>
      </c>
      <c r="P1358" s="0" t="n">
        <v>4.61676</v>
      </c>
      <c r="Q1358" s="0" t="n">
        <v>0.01223</v>
      </c>
      <c r="R1358" s="0" t="n">
        <v>0</v>
      </c>
      <c r="S1358" s="0" t="n">
        <v>1.873</v>
      </c>
      <c r="T1358" s="0" t="n">
        <v>1.917</v>
      </c>
      <c r="U1358" s="0" t="n">
        <v>0</v>
      </c>
      <c r="V1358" s="2" t="n">
        <v>0.016482</v>
      </c>
      <c r="W1358" s="2" t="n">
        <v>699.7</v>
      </c>
      <c r="X1358" s="2" t="n">
        <v>0.11532</v>
      </c>
      <c r="Y1358" s="2" t="n">
        <v>0</v>
      </c>
    </row>
    <row r="1359" customFormat="false" ht="12.75" hidden="false" customHeight="false" outlineLevel="0" collapsed="false">
      <c r="B1359" s="0" t="n">
        <v>9.848</v>
      </c>
      <c r="C1359" s="0" t="n">
        <v>9.761</v>
      </c>
      <c r="D1359" s="0" t="n">
        <v>8.0371</v>
      </c>
      <c r="E1359" s="0" t="n">
        <v>8.0366</v>
      </c>
      <c r="F1359" s="0" t="n">
        <v>3.034118</v>
      </c>
      <c r="G1359" s="0" t="n">
        <v>3.033046</v>
      </c>
      <c r="H1359" s="0" t="n">
        <v>28.7335</v>
      </c>
      <c r="I1359" s="0" t="n">
        <v>28.7228</v>
      </c>
      <c r="J1359" s="0" t="n">
        <v>8.006</v>
      </c>
      <c r="K1359" s="0" t="n">
        <v>8.13763</v>
      </c>
      <c r="L1359" s="0" t="n">
        <v>82.89639</v>
      </c>
      <c r="M1359" s="0" t="n">
        <v>1.5998</v>
      </c>
      <c r="N1359" s="0" t="n">
        <v>0</v>
      </c>
      <c r="O1359" s="0" t="n">
        <v>52.8322</v>
      </c>
      <c r="P1359" s="0" t="n">
        <v>4.61676</v>
      </c>
      <c r="Q1359" s="0" t="n">
        <v>0.01225</v>
      </c>
      <c r="R1359" s="0" t="n">
        <v>0</v>
      </c>
      <c r="S1359" s="0" t="n">
        <v>1.873</v>
      </c>
      <c r="T1359" s="0" t="n">
        <v>1.9243</v>
      </c>
      <c r="U1359" s="0" t="n">
        <v>0</v>
      </c>
      <c r="V1359" s="2" t="n">
        <v>0.016686</v>
      </c>
      <c r="W1359" s="2" t="n">
        <v>701.69</v>
      </c>
      <c r="X1359" s="2" t="n">
        <v>0.11708</v>
      </c>
      <c r="Y1359" s="2" t="n">
        <v>0</v>
      </c>
    </row>
    <row r="1360" customFormat="false" ht="12.75" hidden="false" customHeight="false" outlineLevel="0" collapsed="false">
      <c r="B1360" s="0" t="n">
        <v>9.819</v>
      </c>
      <c r="C1360" s="0" t="n">
        <v>9.732</v>
      </c>
      <c r="D1360" s="0" t="n">
        <v>8.0373</v>
      </c>
      <c r="E1360" s="0" t="n">
        <v>8.0365</v>
      </c>
      <c r="F1360" s="0" t="n">
        <v>3.034137</v>
      </c>
      <c r="G1360" s="0" t="n">
        <v>3.033017</v>
      </c>
      <c r="H1360" s="0" t="n">
        <v>28.7336</v>
      </c>
      <c r="I1360" s="0" t="n">
        <v>28.7226</v>
      </c>
      <c r="J1360" s="0" t="n">
        <v>8.006</v>
      </c>
      <c r="K1360" s="0" t="n">
        <v>8.13757</v>
      </c>
      <c r="L1360" s="0" t="n">
        <v>82.89605</v>
      </c>
      <c r="M1360" s="0" t="n">
        <v>1.6374</v>
      </c>
      <c r="N1360" s="0" t="n">
        <v>0</v>
      </c>
      <c r="O1360" s="0" t="n">
        <v>52.8322</v>
      </c>
      <c r="P1360" s="0" t="n">
        <v>4.61676</v>
      </c>
      <c r="Q1360" s="0" t="n">
        <v>0.01226</v>
      </c>
      <c r="R1360" s="0" t="n">
        <v>0</v>
      </c>
      <c r="S1360" s="0" t="n">
        <v>1.873</v>
      </c>
      <c r="T1360" s="0" t="n">
        <v>1.9341</v>
      </c>
      <c r="U1360" s="0" t="n">
        <v>0</v>
      </c>
      <c r="V1360" s="2" t="n">
        <v>0.016769</v>
      </c>
      <c r="W1360" s="2" t="n">
        <v>701.69</v>
      </c>
      <c r="X1360" s="2" t="n">
        <v>0.11767</v>
      </c>
      <c r="Y1360" s="2" t="n">
        <v>0</v>
      </c>
    </row>
    <row r="1361" customFormat="false" ht="12.75" hidden="false" customHeight="false" outlineLevel="0" collapsed="false">
      <c r="B1361" s="0" t="n">
        <v>9.826</v>
      </c>
      <c r="C1361" s="0" t="n">
        <v>9.739</v>
      </c>
      <c r="D1361" s="0" t="n">
        <v>8.0373</v>
      </c>
      <c r="E1361" s="0" t="n">
        <v>8.0366</v>
      </c>
      <c r="F1361" s="0" t="n">
        <v>3.034167</v>
      </c>
      <c r="G1361" s="0" t="n">
        <v>3.033046</v>
      </c>
      <c r="H1361" s="0" t="n">
        <v>28.7339</v>
      </c>
      <c r="I1361" s="0" t="n">
        <v>28.7227</v>
      </c>
      <c r="J1361" s="0" t="n">
        <v>8.006</v>
      </c>
      <c r="K1361" s="0" t="n">
        <v>8.13756</v>
      </c>
      <c r="L1361" s="0" t="n">
        <v>82.89613</v>
      </c>
      <c r="M1361" s="0" t="n">
        <v>1.6662</v>
      </c>
      <c r="N1361" s="0" t="n">
        <v>0</v>
      </c>
      <c r="O1361" s="0" t="n">
        <v>52.8322</v>
      </c>
      <c r="P1361" s="0" t="n">
        <v>4.61676</v>
      </c>
      <c r="Q1361" s="0" t="n">
        <v>0.01227</v>
      </c>
      <c r="R1361" s="0" t="n">
        <v>0</v>
      </c>
      <c r="S1361" s="0" t="n">
        <v>1.873</v>
      </c>
      <c r="T1361" s="0" t="n">
        <v>1.9414</v>
      </c>
      <c r="U1361" s="0" t="n">
        <v>0</v>
      </c>
      <c r="V1361" s="2" t="n">
        <v>0.016938</v>
      </c>
      <c r="W1361" s="2" t="n">
        <v>701.69</v>
      </c>
      <c r="X1361" s="2" t="n">
        <v>0.11885</v>
      </c>
      <c r="Y1361" s="2" t="n">
        <v>0</v>
      </c>
    </row>
    <row r="1362" customFormat="false" ht="12.75" hidden="false" customHeight="false" outlineLevel="0" collapsed="false">
      <c r="B1362" s="0" t="n">
        <v>9.797</v>
      </c>
      <c r="C1362" s="0" t="n">
        <v>9.711</v>
      </c>
      <c r="D1362" s="0" t="n">
        <v>8.0371</v>
      </c>
      <c r="E1362" s="0" t="n">
        <v>8.0366</v>
      </c>
      <c r="F1362" s="0" t="n">
        <v>3.03418</v>
      </c>
      <c r="G1362" s="0" t="n">
        <v>3.033046</v>
      </c>
      <c r="H1362" s="0" t="n">
        <v>28.7342</v>
      </c>
      <c r="I1362" s="0" t="n">
        <v>28.7227</v>
      </c>
      <c r="J1362" s="0" t="n">
        <v>8.006</v>
      </c>
      <c r="K1362" s="0" t="n">
        <v>8.13754</v>
      </c>
      <c r="L1362" s="0" t="n">
        <v>82.89584</v>
      </c>
      <c r="M1362" s="0" t="n">
        <v>1.6955</v>
      </c>
      <c r="N1362" s="0" t="n">
        <v>0</v>
      </c>
      <c r="O1362" s="0" t="n">
        <v>52.8322</v>
      </c>
      <c r="P1362" s="0" t="n">
        <v>4.61676</v>
      </c>
      <c r="Q1362" s="0" t="n">
        <v>0.01228</v>
      </c>
      <c r="R1362" s="0" t="n">
        <v>0</v>
      </c>
      <c r="S1362" s="0" t="n">
        <v>1.873</v>
      </c>
      <c r="T1362" s="0" t="n">
        <v>1.9487</v>
      </c>
      <c r="U1362" s="0" t="n">
        <v>0</v>
      </c>
      <c r="V1362" s="2" t="n">
        <v>0.017107</v>
      </c>
      <c r="W1362" s="2" t="n">
        <v>701.69</v>
      </c>
      <c r="X1362" s="2" t="n">
        <v>0.12004</v>
      </c>
      <c r="Y1362" s="2" t="n">
        <v>0</v>
      </c>
    </row>
    <row r="1363" customFormat="false" ht="12.75" hidden="false" customHeight="false" outlineLevel="0" collapsed="false">
      <c r="B1363" s="0" t="n">
        <v>9.794</v>
      </c>
      <c r="C1363" s="0" t="n">
        <v>9.708</v>
      </c>
      <c r="D1363" s="0" t="n">
        <v>8.037</v>
      </c>
      <c r="E1363" s="0" t="n">
        <v>8.0363</v>
      </c>
      <c r="F1363" s="0" t="n">
        <v>3.034155</v>
      </c>
      <c r="G1363" s="0" t="n">
        <v>3.033012</v>
      </c>
      <c r="H1363" s="0" t="n">
        <v>28.7341</v>
      </c>
      <c r="I1363" s="0" t="n">
        <v>28.7227</v>
      </c>
      <c r="J1363" s="0" t="n">
        <v>8.006</v>
      </c>
      <c r="K1363" s="0" t="n">
        <v>8.13758</v>
      </c>
      <c r="L1363" s="0" t="n">
        <v>82.89584</v>
      </c>
      <c r="M1363" s="0" t="n">
        <v>1.7053</v>
      </c>
      <c r="N1363" s="0" t="n">
        <v>0</v>
      </c>
      <c r="O1363" s="0" t="n">
        <v>52.8322</v>
      </c>
      <c r="P1363" s="0" t="n">
        <v>4.61676</v>
      </c>
      <c r="Q1363" s="0" t="n">
        <v>0.01229</v>
      </c>
      <c r="R1363" s="0" t="n">
        <v>0</v>
      </c>
      <c r="S1363" s="0" t="n">
        <v>1.873</v>
      </c>
      <c r="T1363" s="0" t="n">
        <v>1.9512</v>
      </c>
      <c r="U1363" s="0" t="n">
        <v>0</v>
      </c>
      <c r="V1363" s="2" t="n">
        <v>0.017278</v>
      </c>
      <c r="W1363" s="2" t="n">
        <v>701.69</v>
      </c>
      <c r="X1363" s="2" t="n">
        <v>0.12124</v>
      </c>
      <c r="Y1363" s="2" t="n">
        <v>0</v>
      </c>
    </row>
    <row r="1364" customFormat="false" ht="12.75" hidden="false" customHeight="false" outlineLevel="0" collapsed="false">
      <c r="B1364" s="0" t="n">
        <v>9.787</v>
      </c>
      <c r="C1364" s="0" t="n">
        <v>9.7</v>
      </c>
      <c r="D1364" s="0" t="n">
        <v>8.0368</v>
      </c>
      <c r="E1364" s="0" t="n">
        <v>8.0364</v>
      </c>
      <c r="F1364" s="0" t="n">
        <v>3.034143</v>
      </c>
      <c r="G1364" s="0" t="n">
        <v>3.033046</v>
      </c>
      <c r="H1364" s="0" t="n">
        <v>28.7341</v>
      </c>
      <c r="I1364" s="0" t="n">
        <v>28.723</v>
      </c>
      <c r="J1364" s="0" t="n">
        <v>8.006</v>
      </c>
      <c r="K1364" s="0" t="n">
        <v>8.1376</v>
      </c>
      <c r="L1364" s="0" t="n">
        <v>82.89579</v>
      </c>
      <c r="M1364" s="0" t="n">
        <v>1.7202</v>
      </c>
      <c r="N1364" s="0" t="n">
        <v>0</v>
      </c>
      <c r="O1364" s="0" t="n">
        <v>52.8322</v>
      </c>
      <c r="P1364" s="0" t="n">
        <v>4.61676</v>
      </c>
      <c r="Q1364" s="0" t="n">
        <v>0.0123</v>
      </c>
      <c r="R1364" s="0" t="n">
        <v>0</v>
      </c>
      <c r="S1364" s="0" t="n">
        <v>1.873</v>
      </c>
      <c r="T1364" s="0" t="n">
        <v>1.9548</v>
      </c>
      <c r="U1364" s="0" t="n">
        <v>0</v>
      </c>
      <c r="V1364" s="2" t="n">
        <v>0.017449</v>
      </c>
      <c r="W1364" s="2" t="n">
        <v>701.69</v>
      </c>
      <c r="X1364" s="2" t="n">
        <v>0.12244</v>
      </c>
      <c r="Y1364" s="2" t="n">
        <v>0</v>
      </c>
    </row>
    <row r="1365" customFormat="false" ht="12.75" hidden="false" customHeight="false" outlineLevel="0" collapsed="false">
      <c r="B1365" s="0" t="n">
        <v>9.755</v>
      </c>
      <c r="C1365" s="0" t="n">
        <v>9.669</v>
      </c>
      <c r="D1365" s="0" t="n">
        <v>8.0369</v>
      </c>
      <c r="E1365" s="0" t="n">
        <v>8.0364</v>
      </c>
      <c r="F1365" s="0" t="n">
        <v>3.034124</v>
      </c>
      <c r="G1365" s="0" t="n">
        <v>3.033075</v>
      </c>
      <c r="H1365" s="0" t="n">
        <v>28.7339</v>
      </c>
      <c r="I1365" s="0" t="n">
        <v>28.7233</v>
      </c>
      <c r="J1365" s="0" t="n">
        <v>8.006</v>
      </c>
      <c r="K1365" s="0" t="n">
        <v>8.13757</v>
      </c>
      <c r="L1365" s="0" t="n">
        <v>82.89544</v>
      </c>
      <c r="M1365" s="0" t="n">
        <v>1.7302</v>
      </c>
      <c r="N1365" s="0" t="n">
        <v>0</v>
      </c>
      <c r="O1365" s="0" t="n">
        <v>52.8322</v>
      </c>
      <c r="P1365" s="0" t="n">
        <v>4.61676</v>
      </c>
      <c r="Q1365" s="0" t="n">
        <v>0.01231</v>
      </c>
      <c r="R1365" s="0" t="n">
        <v>0</v>
      </c>
      <c r="S1365" s="0" t="n">
        <v>1.873</v>
      </c>
      <c r="T1365" s="0" t="n">
        <v>1.9573</v>
      </c>
      <c r="U1365" s="0" t="n">
        <v>0</v>
      </c>
      <c r="V1365" s="2" t="n">
        <v>0.017535</v>
      </c>
      <c r="W1365" s="2" t="n">
        <v>701.69</v>
      </c>
      <c r="X1365" s="2" t="n">
        <v>0.12304</v>
      </c>
      <c r="Y1365" s="2" t="n">
        <v>0</v>
      </c>
    </row>
    <row r="1366" customFormat="false" ht="12.75" hidden="false" customHeight="false" outlineLevel="0" collapsed="false">
      <c r="B1366" s="0" t="n">
        <v>9.762</v>
      </c>
      <c r="C1366" s="0" t="n">
        <v>9.676</v>
      </c>
      <c r="D1366" s="0" t="n">
        <v>8.0366</v>
      </c>
      <c r="E1366" s="0" t="n">
        <v>8.0364</v>
      </c>
      <c r="F1366" s="0" t="n">
        <v>3.034137</v>
      </c>
      <c r="G1366" s="0" t="n">
        <v>3.033046</v>
      </c>
      <c r="H1366" s="0" t="n">
        <v>28.7342</v>
      </c>
      <c r="I1366" s="0" t="n">
        <v>28.7229</v>
      </c>
      <c r="J1366" s="0" t="n">
        <v>8.006</v>
      </c>
      <c r="K1366" s="0" t="n">
        <v>8.13761</v>
      </c>
      <c r="L1366" s="0" t="n">
        <v>82.89556</v>
      </c>
      <c r="M1366" s="0" t="n">
        <v>1.7403</v>
      </c>
      <c r="N1366" s="0" t="n">
        <v>0</v>
      </c>
      <c r="O1366" s="0" t="n">
        <v>52.8322</v>
      </c>
      <c r="P1366" s="0" t="n">
        <v>4.61676</v>
      </c>
      <c r="Q1366" s="0" t="n">
        <v>0.01233</v>
      </c>
      <c r="R1366" s="0" t="n">
        <v>0</v>
      </c>
      <c r="S1366" s="0" t="n">
        <v>1.873</v>
      </c>
      <c r="T1366" s="0" t="n">
        <v>1.9597</v>
      </c>
      <c r="U1366" s="0" t="n">
        <v>0</v>
      </c>
      <c r="V1366" s="2" t="n">
        <v>0.017708</v>
      </c>
      <c r="W1366" s="2" t="n">
        <v>701.69</v>
      </c>
      <c r="X1366" s="2" t="n">
        <v>0.12425</v>
      </c>
      <c r="Y1366" s="2" t="n">
        <v>0</v>
      </c>
    </row>
    <row r="1367" customFormat="false" ht="12.75" hidden="false" customHeight="false" outlineLevel="0" collapsed="false">
      <c r="B1367" s="0" t="n">
        <v>9.733</v>
      </c>
      <c r="C1367" s="0" t="n">
        <v>9.647</v>
      </c>
      <c r="D1367" s="0" t="n">
        <v>8.0366</v>
      </c>
      <c r="E1367" s="0" t="n">
        <v>8.0365</v>
      </c>
      <c r="F1367" s="0" t="n">
        <v>3.034124</v>
      </c>
      <c r="G1367" s="0" t="n">
        <v>3.033104</v>
      </c>
      <c r="H1367" s="0" t="n">
        <v>28.7341</v>
      </c>
      <c r="I1367" s="0" t="n">
        <v>28.7235</v>
      </c>
      <c r="J1367" s="0" t="n">
        <v>8.006</v>
      </c>
      <c r="K1367" s="0" t="n">
        <v>8.13758</v>
      </c>
      <c r="L1367" s="0" t="n">
        <v>82.89525</v>
      </c>
      <c r="M1367" s="0" t="n">
        <v>1.7403</v>
      </c>
      <c r="N1367" s="0" t="n">
        <v>0</v>
      </c>
      <c r="O1367" s="0" t="n">
        <v>52.8322</v>
      </c>
      <c r="P1367" s="0" t="n">
        <v>4.61676</v>
      </c>
      <c r="Q1367" s="0" t="n">
        <v>0.01234</v>
      </c>
      <c r="R1367" s="0" t="n">
        <v>0</v>
      </c>
      <c r="S1367" s="0" t="n">
        <v>1.873</v>
      </c>
      <c r="T1367" s="0" t="n">
        <v>1.9597</v>
      </c>
      <c r="U1367" s="0" t="n">
        <v>0</v>
      </c>
      <c r="V1367" s="2" t="n">
        <v>0.017882</v>
      </c>
      <c r="W1367" s="2" t="n">
        <v>701.69</v>
      </c>
      <c r="X1367" s="2" t="n">
        <v>0.12547</v>
      </c>
      <c r="Y1367" s="2" t="n">
        <v>0</v>
      </c>
    </row>
    <row r="1368" customFormat="false" ht="12.75" hidden="false" customHeight="false" outlineLevel="0" collapsed="false">
      <c r="B1368" s="0" t="n">
        <v>9.74</v>
      </c>
      <c r="C1368" s="0" t="n">
        <v>9.654</v>
      </c>
      <c r="D1368" s="0" t="n">
        <v>8.0366</v>
      </c>
      <c r="E1368" s="0" t="n">
        <v>8.0366</v>
      </c>
      <c r="F1368" s="0" t="n">
        <v>3.034143</v>
      </c>
      <c r="G1368" s="0" t="n">
        <v>3.033046</v>
      </c>
      <c r="H1368" s="0" t="n">
        <v>28.7343</v>
      </c>
      <c r="I1368" s="0" t="n">
        <v>28.7228</v>
      </c>
      <c r="J1368" s="0" t="n">
        <v>8.006</v>
      </c>
      <c r="K1368" s="0" t="n">
        <v>8.13758</v>
      </c>
      <c r="L1368" s="0" t="n">
        <v>82.89533</v>
      </c>
      <c r="M1368" s="0" t="n">
        <v>1.7453</v>
      </c>
      <c r="N1368" s="0" t="n">
        <v>0</v>
      </c>
      <c r="O1368" s="0" t="n">
        <v>52.8322</v>
      </c>
      <c r="P1368" s="0" t="n">
        <v>4.61676</v>
      </c>
      <c r="Q1368" s="0" t="n">
        <v>0.01235</v>
      </c>
      <c r="R1368" s="0" t="n">
        <v>0</v>
      </c>
      <c r="S1368" s="0" t="n">
        <v>1.873</v>
      </c>
      <c r="T1368" s="0" t="n">
        <v>1.9609</v>
      </c>
      <c r="U1368" s="0" t="n">
        <v>0</v>
      </c>
      <c r="V1368" s="2" t="n">
        <v>0.018144</v>
      </c>
      <c r="W1368" s="2" t="n">
        <v>701.69</v>
      </c>
      <c r="X1368" s="2" t="n">
        <v>0.12732</v>
      </c>
      <c r="Y1368" s="2" t="n">
        <v>0</v>
      </c>
    </row>
    <row r="1369" customFormat="false" ht="12.75" hidden="false" customHeight="false" outlineLevel="0" collapsed="false">
      <c r="B1369" s="0" t="n">
        <v>9.711</v>
      </c>
      <c r="C1369" s="0" t="n">
        <v>9.625</v>
      </c>
      <c r="D1369" s="0" t="n">
        <v>8.0365</v>
      </c>
      <c r="E1369" s="0" t="n">
        <v>8.0365</v>
      </c>
      <c r="F1369" s="0" t="n">
        <v>3.034186</v>
      </c>
      <c r="G1369" s="0" t="n">
        <v>3.033075</v>
      </c>
      <c r="H1369" s="0" t="n">
        <v>28.7348</v>
      </c>
      <c r="I1369" s="0" t="n">
        <v>28.7232</v>
      </c>
      <c r="J1369" s="0" t="n">
        <v>8.006</v>
      </c>
      <c r="K1369" s="0" t="n">
        <v>8.13755</v>
      </c>
      <c r="L1369" s="0" t="n">
        <v>82.89504</v>
      </c>
      <c r="M1369" s="0" t="n">
        <v>1.7453</v>
      </c>
      <c r="N1369" s="0" t="n">
        <v>0</v>
      </c>
      <c r="O1369" s="0" t="n">
        <v>52.8322</v>
      </c>
      <c r="P1369" s="0" t="n">
        <v>4.61676</v>
      </c>
      <c r="Q1369" s="0" t="n">
        <v>0.01236</v>
      </c>
      <c r="R1369" s="0" t="n">
        <v>0</v>
      </c>
      <c r="S1369" s="0" t="n">
        <v>1.873</v>
      </c>
      <c r="T1369" s="0" t="n">
        <v>1.9609</v>
      </c>
      <c r="U1369" s="0" t="n">
        <v>0</v>
      </c>
      <c r="V1369" s="2" t="n">
        <v>0.01832</v>
      </c>
      <c r="W1369" s="2" t="n">
        <v>701.69</v>
      </c>
      <c r="X1369" s="2" t="n">
        <v>0.12855</v>
      </c>
      <c r="Y1369" s="2" t="n">
        <v>0</v>
      </c>
    </row>
    <row r="1370" customFormat="false" ht="12.75" hidden="false" customHeight="false" outlineLevel="0" collapsed="false">
      <c r="B1370" s="0" t="n">
        <v>9.688</v>
      </c>
      <c r="C1370" s="0" t="n">
        <v>9.602</v>
      </c>
      <c r="D1370" s="0" t="n">
        <v>8.0368</v>
      </c>
      <c r="E1370" s="0" t="n">
        <v>8.0364</v>
      </c>
      <c r="F1370" s="0" t="n">
        <v>3.034161</v>
      </c>
      <c r="G1370" s="0" t="n">
        <v>3.033046</v>
      </c>
      <c r="H1370" s="0" t="n">
        <v>28.7343</v>
      </c>
      <c r="I1370" s="0" t="n">
        <v>28.723</v>
      </c>
      <c r="J1370" s="0" t="n">
        <v>8.006</v>
      </c>
      <c r="K1370" s="0" t="n">
        <v>8.13748</v>
      </c>
      <c r="L1370" s="0" t="n">
        <v>82.89474</v>
      </c>
      <c r="M1370" s="0" t="n">
        <v>1.7403</v>
      </c>
      <c r="N1370" s="0" t="n">
        <v>0</v>
      </c>
      <c r="O1370" s="0" t="n">
        <v>52.8322</v>
      </c>
      <c r="P1370" s="0" t="n">
        <v>4.61676</v>
      </c>
      <c r="Q1370" s="0" t="n">
        <v>0.01237</v>
      </c>
      <c r="R1370" s="0" t="n">
        <v>0</v>
      </c>
      <c r="S1370" s="0" t="n">
        <v>1.873</v>
      </c>
      <c r="T1370" s="0" t="n">
        <v>1.9597</v>
      </c>
      <c r="U1370" s="0" t="n">
        <v>0</v>
      </c>
      <c r="V1370" s="2" t="n">
        <v>0.018357</v>
      </c>
      <c r="W1370" s="2" t="n">
        <v>703.68</v>
      </c>
      <c r="X1370" s="2" t="n">
        <v>0.12917</v>
      </c>
      <c r="Y1370" s="2" t="n">
        <v>0</v>
      </c>
    </row>
    <row r="1371" customFormat="false" ht="12.75" hidden="false" customHeight="false" outlineLevel="0" collapsed="false">
      <c r="B1371" s="0" t="n">
        <v>9.691</v>
      </c>
      <c r="C1371" s="0" t="n">
        <v>9.605</v>
      </c>
      <c r="D1371" s="0" t="n">
        <v>8.0365</v>
      </c>
      <c r="E1371" s="0" t="n">
        <v>8.0365</v>
      </c>
      <c r="F1371" s="0" t="n">
        <v>3.034143</v>
      </c>
      <c r="G1371" s="0" t="n">
        <v>3.033012</v>
      </c>
      <c r="H1371" s="0" t="n">
        <v>28.7344</v>
      </c>
      <c r="I1371" s="0" t="n">
        <v>28.7225</v>
      </c>
      <c r="J1371" s="0" t="n">
        <v>8.006</v>
      </c>
      <c r="K1371" s="0" t="n">
        <v>8.13755</v>
      </c>
      <c r="L1371" s="0" t="n">
        <v>82.89483</v>
      </c>
      <c r="M1371" s="0" t="n">
        <v>1.7352</v>
      </c>
      <c r="N1371" s="0" t="n">
        <v>0</v>
      </c>
      <c r="O1371" s="0" t="n">
        <v>52.8322</v>
      </c>
      <c r="P1371" s="0" t="n">
        <v>4.61676</v>
      </c>
      <c r="Q1371" s="0" t="n">
        <v>0.01238</v>
      </c>
      <c r="R1371" s="0" t="n">
        <v>0</v>
      </c>
      <c r="S1371" s="0" t="n">
        <v>1.873</v>
      </c>
      <c r="T1371" s="0" t="n">
        <v>1.9585</v>
      </c>
      <c r="U1371" s="0" t="n">
        <v>0</v>
      </c>
      <c r="V1371" s="2" t="n">
        <v>0.018587</v>
      </c>
      <c r="W1371" s="2" t="n">
        <v>701.69</v>
      </c>
      <c r="X1371" s="2" t="n">
        <v>0.13042</v>
      </c>
      <c r="Y1371" s="2" t="n">
        <v>0</v>
      </c>
    </row>
    <row r="1372" customFormat="false" ht="12.75" hidden="false" customHeight="false" outlineLevel="0" collapsed="false">
      <c r="B1372" s="0" t="n">
        <v>9.654</v>
      </c>
      <c r="C1372" s="0" t="n">
        <v>9.569</v>
      </c>
      <c r="D1372" s="0" t="n">
        <v>8.0366</v>
      </c>
      <c r="E1372" s="0" t="n">
        <v>8.0366</v>
      </c>
      <c r="F1372" s="0" t="n">
        <v>3.034161</v>
      </c>
      <c r="G1372" s="0" t="n">
        <v>3.033046</v>
      </c>
      <c r="H1372" s="0" t="n">
        <v>28.7345</v>
      </c>
      <c r="I1372" s="0" t="n">
        <v>28.7228</v>
      </c>
      <c r="J1372" s="0" t="n">
        <v>8.006</v>
      </c>
      <c r="K1372" s="0" t="n">
        <v>8.12862</v>
      </c>
      <c r="L1372" s="0" t="n">
        <v>82.8042</v>
      </c>
      <c r="M1372" s="0" t="n">
        <v>1.7252</v>
      </c>
      <c r="N1372" s="0" t="n">
        <v>0</v>
      </c>
      <c r="O1372" s="0" t="n">
        <v>52.8322</v>
      </c>
      <c r="P1372" s="0" t="n">
        <v>4.61676</v>
      </c>
      <c r="Q1372" s="0" t="n">
        <v>0.0124</v>
      </c>
      <c r="R1372" s="0" t="n">
        <v>0</v>
      </c>
      <c r="S1372" s="0" t="n">
        <v>1.8718</v>
      </c>
      <c r="T1372" s="0" t="n">
        <v>1.956</v>
      </c>
      <c r="U1372" s="0" t="n">
        <v>0</v>
      </c>
      <c r="V1372" s="2" t="n">
        <v>0.018623</v>
      </c>
      <c r="W1372" s="2" t="n">
        <v>703.68</v>
      </c>
      <c r="X1372" s="2" t="n">
        <v>0.13105</v>
      </c>
      <c r="Y1372" s="2" t="n">
        <v>0</v>
      </c>
    </row>
    <row r="1373" customFormat="false" ht="12.75" hidden="false" customHeight="false" outlineLevel="0" collapsed="false">
      <c r="B1373" s="0" t="n">
        <v>9.647</v>
      </c>
      <c r="C1373" s="0" t="n">
        <v>9.562</v>
      </c>
      <c r="D1373" s="0" t="n">
        <v>8.0366</v>
      </c>
      <c r="E1373" s="0" t="n">
        <v>8.0364</v>
      </c>
      <c r="F1373" s="0" t="n">
        <v>3.034155</v>
      </c>
      <c r="G1373" s="0" t="n">
        <v>3.033017</v>
      </c>
      <c r="H1373" s="0" t="n">
        <v>28.7344</v>
      </c>
      <c r="I1373" s="0" t="n">
        <v>28.7227</v>
      </c>
      <c r="J1373" s="0" t="n">
        <v>8.006</v>
      </c>
      <c r="K1373" s="0" t="n">
        <v>8.13591</v>
      </c>
      <c r="L1373" s="0" t="n">
        <v>82.87841</v>
      </c>
      <c r="M1373" s="0" t="n">
        <v>1.7152</v>
      </c>
      <c r="N1373" s="0" t="n">
        <v>0</v>
      </c>
      <c r="O1373" s="0" t="n">
        <v>52.8322</v>
      </c>
      <c r="P1373" s="0" t="n">
        <v>4.61676</v>
      </c>
      <c r="Q1373" s="0" t="n">
        <v>0.01241</v>
      </c>
      <c r="R1373" s="0" t="n">
        <v>0</v>
      </c>
      <c r="S1373" s="0" t="n">
        <v>1.873</v>
      </c>
      <c r="T1373" s="0" t="n">
        <v>1.9536</v>
      </c>
      <c r="U1373" s="0" t="n">
        <v>0</v>
      </c>
      <c r="V1373" s="2" t="n">
        <v>0.018765</v>
      </c>
      <c r="W1373" s="2" t="n">
        <v>701.69</v>
      </c>
      <c r="X1373" s="2" t="n">
        <v>0.13168</v>
      </c>
      <c r="Y1373" s="2" t="n">
        <v>0</v>
      </c>
    </row>
    <row r="1374" customFormat="false" ht="12.75" hidden="false" customHeight="false" outlineLevel="0" collapsed="false">
      <c r="B1374" s="0" t="n">
        <v>9.612</v>
      </c>
      <c r="C1374" s="0" t="n">
        <v>9.527</v>
      </c>
      <c r="D1374" s="0" t="n">
        <v>8.0365</v>
      </c>
      <c r="E1374" s="0" t="n">
        <v>8.0364</v>
      </c>
      <c r="F1374" s="0" t="n">
        <v>3.034124</v>
      </c>
      <c r="G1374" s="0" t="n">
        <v>3.033046</v>
      </c>
      <c r="H1374" s="0" t="n">
        <v>28.7342</v>
      </c>
      <c r="I1374" s="0" t="n">
        <v>28.7231</v>
      </c>
      <c r="J1374" s="0" t="n">
        <v>8.006</v>
      </c>
      <c r="K1374" s="0" t="n">
        <v>8.13598</v>
      </c>
      <c r="L1374" s="0" t="n">
        <v>82.87875</v>
      </c>
      <c r="M1374" s="0" t="n">
        <v>1.7004</v>
      </c>
      <c r="N1374" s="0" t="n">
        <v>0</v>
      </c>
      <c r="O1374" s="0" t="n">
        <v>52.8322</v>
      </c>
      <c r="P1374" s="0" t="n">
        <v>4.61676</v>
      </c>
      <c r="Q1374" s="0" t="n">
        <v>0.01242</v>
      </c>
      <c r="R1374" s="0" t="n">
        <v>0</v>
      </c>
      <c r="S1374" s="0" t="n">
        <v>1.873</v>
      </c>
      <c r="T1374" s="0" t="n">
        <v>1.9499</v>
      </c>
      <c r="U1374" s="0" t="n">
        <v>0</v>
      </c>
      <c r="V1374" s="2" t="n">
        <v>0.018802</v>
      </c>
      <c r="W1374" s="2" t="n">
        <v>703.68</v>
      </c>
      <c r="X1374" s="2" t="n">
        <v>0.1323</v>
      </c>
      <c r="Y1374" s="2" t="n">
        <v>0</v>
      </c>
    </row>
    <row r="1375" customFormat="false" ht="12.75" hidden="false" customHeight="false" outlineLevel="0" collapsed="false">
      <c r="B1375" s="0" t="n">
        <v>9.627</v>
      </c>
      <c r="C1375" s="0" t="n">
        <v>9.542</v>
      </c>
      <c r="D1375" s="0" t="n">
        <v>8.0366</v>
      </c>
      <c r="E1375" s="0" t="n">
        <v>8.0366</v>
      </c>
      <c r="F1375" s="0" t="n">
        <v>3.0341</v>
      </c>
      <c r="G1375" s="0" t="n">
        <v>3.033046</v>
      </c>
      <c r="H1375" s="0" t="n">
        <v>28.7339</v>
      </c>
      <c r="I1375" s="0" t="n">
        <v>28.7228</v>
      </c>
      <c r="J1375" s="0" t="n">
        <v>8.006</v>
      </c>
      <c r="K1375" s="0" t="n">
        <v>8.13606</v>
      </c>
      <c r="L1375" s="0" t="n">
        <v>82.87957</v>
      </c>
      <c r="M1375" s="0" t="n">
        <v>1.6905</v>
      </c>
      <c r="N1375" s="0" t="n">
        <v>0</v>
      </c>
      <c r="O1375" s="0" t="n">
        <v>52.8322</v>
      </c>
      <c r="P1375" s="0" t="n">
        <v>4.61676</v>
      </c>
      <c r="Q1375" s="0" t="n">
        <v>0.01243</v>
      </c>
      <c r="R1375" s="0" t="n">
        <v>0</v>
      </c>
      <c r="S1375" s="0" t="n">
        <v>1.873</v>
      </c>
      <c r="T1375" s="0" t="n">
        <v>1.9475</v>
      </c>
      <c r="U1375" s="0" t="n">
        <v>0</v>
      </c>
      <c r="V1375" s="2" t="n">
        <v>0.018892</v>
      </c>
      <c r="W1375" s="2" t="n">
        <v>703.68</v>
      </c>
      <c r="X1375" s="2" t="n">
        <v>0.13294</v>
      </c>
      <c r="Y1375" s="2" t="n">
        <v>0</v>
      </c>
    </row>
    <row r="1376" customFormat="false" ht="12.75" hidden="false" customHeight="false" outlineLevel="0" collapsed="false">
      <c r="B1376" s="0" t="n">
        <v>9.602</v>
      </c>
      <c r="C1376" s="0" t="n">
        <v>9.517</v>
      </c>
      <c r="D1376" s="0" t="n">
        <v>8.0366</v>
      </c>
      <c r="E1376" s="0" t="n">
        <v>8.0366</v>
      </c>
      <c r="F1376" s="0" t="n">
        <v>3.034112</v>
      </c>
      <c r="G1376" s="0" t="n">
        <v>3.033075</v>
      </c>
      <c r="H1376" s="0" t="n">
        <v>28.734</v>
      </c>
      <c r="I1376" s="0" t="n">
        <v>28.7231</v>
      </c>
      <c r="J1376" s="0" t="n">
        <v>8.006</v>
      </c>
      <c r="K1376" s="0" t="n">
        <v>8.13609</v>
      </c>
      <c r="L1376" s="0" t="n">
        <v>82.88</v>
      </c>
      <c r="M1376" s="0" t="n">
        <v>1.6808</v>
      </c>
      <c r="N1376" s="0" t="n">
        <v>0</v>
      </c>
      <c r="O1376" s="0" t="n">
        <v>52.8322</v>
      </c>
      <c r="P1376" s="0" t="n">
        <v>4.61676</v>
      </c>
      <c r="Q1376" s="0" t="n">
        <v>0.01244</v>
      </c>
      <c r="R1376" s="0" t="n">
        <v>0</v>
      </c>
      <c r="S1376" s="0" t="n">
        <v>1.873</v>
      </c>
      <c r="T1376" s="0" t="n">
        <v>1.9451</v>
      </c>
      <c r="U1376" s="0" t="n">
        <v>0</v>
      </c>
      <c r="V1376" s="2" t="n">
        <v>0.018982</v>
      </c>
      <c r="W1376" s="2" t="n">
        <v>703.68</v>
      </c>
      <c r="X1376" s="2" t="n">
        <v>0.13357</v>
      </c>
      <c r="Y1376" s="2" t="n">
        <v>0</v>
      </c>
    </row>
    <row r="1377" customFormat="false" ht="12.75" hidden="false" customHeight="false" outlineLevel="0" collapsed="false">
      <c r="B1377" s="0" t="n">
        <v>9.595</v>
      </c>
      <c r="C1377" s="0" t="n">
        <v>9.51</v>
      </c>
      <c r="D1377" s="0" t="n">
        <v>8.0365</v>
      </c>
      <c r="E1377" s="0" t="n">
        <v>8.0364</v>
      </c>
      <c r="F1377" s="0" t="n">
        <v>3.0341</v>
      </c>
      <c r="G1377" s="0" t="n">
        <v>3.033046</v>
      </c>
      <c r="H1377" s="0" t="n">
        <v>28.734</v>
      </c>
      <c r="I1377" s="0" t="n">
        <v>28.723</v>
      </c>
      <c r="J1377" s="0" t="n">
        <v>8.006</v>
      </c>
      <c r="K1377" s="0" t="n">
        <v>8.13618</v>
      </c>
      <c r="L1377" s="0" t="n">
        <v>82.88065</v>
      </c>
      <c r="M1377" s="0" t="n">
        <v>1.671</v>
      </c>
      <c r="N1377" s="0" t="n">
        <v>0</v>
      </c>
      <c r="O1377" s="0" t="n">
        <v>52.8322</v>
      </c>
      <c r="P1377" s="0" t="n">
        <v>4.61676</v>
      </c>
      <c r="Q1377" s="0" t="n">
        <v>0.01245</v>
      </c>
      <c r="R1377" s="0" t="n">
        <v>0</v>
      </c>
      <c r="S1377" s="0" t="n">
        <v>1.873</v>
      </c>
      <c r="T1377" s="0" t="n">
        <v>1.9426</v>
      </c>
      <c r="U1377" s="0" t="n">
        <v>0</v>
      </c>
      <c r="V1377" s="2" t="n">
        <v>0.019072</v>
      </c>
      <c r="W1377" s="2" t="n">
        <v>703.68</v>
      </c>
      <c r="X1377" s="2" t="n">
        <v>0.1342</v>
      </c>
      <c r="Y1377" s="2" t="n">
        <v>0</v>
      </c>
    </row>
    <row r="1378" customFormat="false" ht="12.75" hidden="false" customHeight="false" outlineLevel="0" collapsed="false">
      <c r="B1378" s="0" t="n">
        <v>9.58</v>
      </c>
      <c r="C1378" s="0" t="n">
        <v>9.495</v>
      </c>
      <c r="D1378" s="0" t="n">
        <v>8.0366</v>
      </c>
      <c r="E1378" s="0" t="n">
        <v>8.0366</v>
      </c>
      <c r="F1378" s="0" t="n">
        <v>3.034106</v>
      </c>
      <c r="G1378" s="0" t="n">
        <v>3.033075</v>
      </c>
      <c r="H1378" s="0" t="n">
        <v>28.7339</v>
      </c>
      <c r="I1378" s="0" t="n">
        <v>28.7231</v>
      </c>
      <c r="J1378" s="0" t="n">
        <v>8.006</v>
      </c>
      <c r="K1378" s="0" t="n">
        <v>8.13621</v>
      </c>
      <c r="L1378" s="0" t="n">
        <v>82.88116</v>
      </c>
      <c r="M1378" s="0" t="n">
        <v>1.6566</v>
      </c>
      <c r="N1378" s="0" t="n">
        <v>0</v>
      </c>
      <c r="O1378" s="0" t="n">
        <v>52.8322</v>
      </c>
      <c r="P1378" s="0" t="n">
        <v>4.61676</v>
      </c>
      <c r="Q1378" s="0" t="n">
        <v>0.01247</v>
      </c>
      <c r="R1378" s="0" t="n">
        <v>0</v>
      </c>
      <c r="S1378" s="0" t="n">
        <v>1.873</v>
      </c>
      <c r="T1378" s="0" t="n">
        <v>1.9389</v>
      </c>
      <c r="U1378" s="0" t="n">
        <v>0</v>
      </c>
      <c r="V1378" s="2" t="n">
        <v>0.019162</v>
      </c>
      <c r="W1378" s="2" t="n">
        <v>703.68</v>
      </c>
      <c r="X1378" s="2" t="n">
        <v>0.13484</v>
      </c>
      <c r="Y1378" s="2" t="n">
        <v>0</v>
      </c>
    </row>
    <row r="1379" customFormat="false" ht="12.75" hidden="false" customHeight="false" outlineLevel="0" collapsed="false">
      <c r="B1379" s="0" t="n">
        <v>9.563</v>
      </c>
      <c r="C1379" s="0" t="n">
        <v>9.478</v>
      </c>
      <c r="D1379" s="0" t="n">
        <v>8.0366</v>
      </c>
      <c r="E1379" s="0" t="n">
        <v>8.0361</v>
      </c>
      <c r="F1379" s="0" t="n">
        <v>3.034075</v>
      </c>
      <c r="G1379" s="0" t="n">
        <v>3.03304</v>
      </c>
      <c r="H1379" s="0" t="n">
        <v>28.7336</v>
      </c>
      <c r="I1379" s="0" t="n">
        <v>28.7232</v>
      </c>
      <c r="J1379" s="0" t="n">
        <v>8.006</v>
      </c>
      <c r="K1379" s="0" t="n">
        <v>8.13627</v>
      </c>
      <c r="L1379" s="0" t="n">
        <v>82.88167</v>
      </c>
      <c r="M1379" s="0" t="n">
        <v>1.6566</v>
      </c>
      <c r="N1379" s="0" t="n">
        <v>0</v>
      </c>
      <c r="O1379" s="0" t="n">
        <v>52.8322</v>
      </c>
      <c r="P1379" s="0" t="n">
        <v>4.61676</v>
      </c>
      <c r="Q1379" s="0" t="n">
        <v>0.01248</v>
      </c>
      <c r="R1379" s="0" t="n">
        <v>0</v>
      </c>
      <c r="S1379" s="0" t="n">
        <v>1.873</v>
      </c>
      <c r="T1379" s="0" t="n">
        <v>1.9389</v>
      </c>
      <c r="U1379" s="0" t="n">
        <v>0</v>
      </c>
      <c r="V1379" s="2" t="n">
        <v>0.019344</v>
      </c>
      <c r="W1379" s="2" t="n">
        <v>703.68</v>
      </c>
      <c r="X1379" s="2" t="n">
        <v>0.13612</v>
      </c>
      <c r="Y1379" s="2" t="n">
        <v>0</v>
      </c>
    </row>
    <row r="1380" customFormat="false" ht="12.75" hidden="false" customHeight="false" outlineLevel="0" collapsed="false">
      <c r="B1380" s="0" t="n">
        <v>9.558</v>
      </c>
      <c r="C1380" s="0" t="n">
        <v>9.474</v>
      </c>
      <c r="D1380" s="0" t="n">
        <v>8.0366</v>
      </c>
      <c r="E1380" s="0" t="n">
        <v>8.0359</v>
      </c>
      <c r="F1380" s="0" t="n">
        <v>3.034118</v>
      </c>
      <c r="G1380" s="0" t="n">
        <v>3.032989</v>
      </c>
      <c r="H1380" s="0" t="n">
        <v>28.7341</v>
      </c>
      <c r="I1380" s="0" t="n">
        <v>28.7228</v>
      </c>
      <c r="J1380" s="0" t="n">
        <v>8.006</v>
      </c>
      <c r="K1380" s="0" t="n">
        <v>8.13632</v>
      </c>
      <c r="L1380" s="0" t="n">
        <v>82.88232</v>
      </c>
      <c r="M1380" s="0" t="n">
        <v>1.6374</v>
      </c>
      <c r="N1380" s="0" t="n">
        <v>0</v>
      </c>
      <c r="O1380" s="0" t="n">
        <v>52.8322</v>
      </c>
      <c r="P1380" s="0" t="n">
        <v>4.61676</v>
      </c>
      <c r="Q1380" s="0" t="n">
        <v>0.01249</v>
      </c>
      <c r="R1380" s="0" t="n">
        <v>0</v>
      </c>
      <c r="S1380" s="0" t="n">
        <v>1.873</v>
      </c>
      <c r="T1380" s="0" t="n">
        <v>1.9341</v>
      </c>
      <c r="U1380" s="0" t="n">
        <v>0</v>
      </c>
      <c r="V1380" s="2" t="n">
        <v>0.019344</v>
      </c>
      <c r="W1380" s="2" t="n">
        <v>703.68</v>
      </c>
      <c r="X1380" s="2" t="n">
        <v>0.13612</v>
      </c>
      <c r="Y1380" s="2" t="n">
        <v>0</v>
      </c>
    </row>
    <row r="1381" customFormat="false" ht="12.75" hidden="false" customHeight="false" outlineLevel="0" collapsed="false">
      <c r="B1381" s="0" t="n">
        <v>9.541</v>
      </c>
      <c r="C1381" s="0" t="n">
        <v>9.456</v>
      </c>
      <c r="D1381" s="0" t="n">
        <v>8.0362</v>
      </c>
      <c r="E1381" s="0" t="n">
        <v>8.0358</v>
      </c>
      <c r="F1381" s="0" t="n">
        <v>3.034106</v>
      </c>
      <c r="G1381" s="0" t="n">
        <v>3.033017</v>
      </c>
      <c r="H1381" s="0" t="n">
        <v>28.7343</v>
      </c>
      <c r="I1381" s="0" t="n">
        <v>28.7232</v>
      </c>
      <c r="J1381" s="0" t="n">
        <v>8.006</v>
      </c>
      <c r="K1381" s="0" t="n">
        <v>8.13644</v>
      </c>
      <c r="L1381" s="0" t="n">
        <v>82.88289</v>
      </c>
      <c r="M1381" s="0" t="n">
        <v>1.6279</v>
      </c>
      <c r="N1381" s="0" t="n">
        <v>0</v>
      </c>
      <c r="O1381" s="0" t="n">
        <v>52.8322</v>
      </c>
      <c r="P1381" s="0" t="n">
        <v>4.61676</v>
      </c>
      <c r="Q1381" s="0" t="n">
        <v>0.0125</v>
      </c>
      <c r="R1381" s="0" t="n">
        <v>0</v>
      </c>
      <c r="S1381" s="0" t="n">
        <v>1.873</v>
      </c>
      <c r="T1381" s="0" t="n">
        <v>1.9316</v>
      </c>
      <c r="U1381" s="0" t="n">
        <v>0</v>
      </c>
      <c r="V1381" s="2" t="n">
        <v>0.019527</v>
      </c>
      <c r="W1381" s="2" t="n">
        <v>703.68</v>
      </c>
      <c r="X1381" s="2" t="n">
        <v>0.13741</v>
      </c>
      <c r="Y1381" s="2" t="n">
        <v>0</v>
      </c>
    </row>
    <row r="1382" customFormat="false" ht="12.75" hidden="false" customHeight="false" outlineLevel="0" collapsed="false">
      <c r="B1382" s="0" t="n">
        <v>9.548</v>
      </c>
      <c r="C1382" s="0" t="n">
        <v>9.464</v>
      </c>
      <c r="D1382" s="0" t="n">
        <v>8.0365</v>
      </c>
      <c r="E1382" s="0" t="n">
        <v>8.0357</v>
      </c>
      <c r="F1382" s="0" t="n">
        <v>3.034088</v>
      </c>
      <c r="G1382" s="0" t="n">
        <v>3.032989</v>
      </c>
      <c r="H1382" s="0" t="n">
        <v>28.7339</v>
      </c>
      <c r="I1382" s="0" t="n">
        <v>28.723</v>
      </c>
      <c r="J1382" s="0" t="n">
        <v>8.006</v>
      </c>
      <c r="K1382" s="0" t="n">
        <v>8.13648</v>
      </c>
      <c r="L1382" s="0" t="n">
        <v>82.88361</v>
      </c>
      <c r="M1382" s="0" t="n">
        <v>1.6232</v>
      </c>
      <c r="N1382" s="0" t="n">
        <v>0</v>
      </c>
      <c r="O1382" s="0" t="n">
        <v>52.8322</v>
      </c>
      <c r="P1382" s="0" t="n">
        <v>4.61676</v>
      </c>
      <c r="Q1382" s="0" t="n">
        <v>0.01251</v>
      </c>
      <c r="R1382" s="0" t="n">
        <v>0</v>
      </c>
      <c r="S1382" s="0" t="n">
        <v>1.873</v>
      </c>
      <c r="T1382" s="0" t="n">
        <v>1.9304</v>
      </c>
      <c r="U1382" s="0" t="n">
        <v>0</v>
      </c>
      <c r="V1382" s="2" t="n">
        <v>0.019619</v>
      </c>
      <c r="W1382" s="2" t="n">
        <v>703.68</v>
      </c>
      <c r="X1382" s="2" t="n">
        <v>0.13805</v>
      </c>
      <c r="Y1382" s="2" t="n">
        <v>0</v>
      </c>
    </row>
    <row r="1383" customFormat="false" ht="12.75" hidden="false" customHeight="false" outlineLevel="0" collapsed="false">
      <c r="B1383" s="0" t="n">
        <v>9.519</v>
      </c>
      <c r="C1383" s="0" t="n">
        <v>9.435</v>
      </c>
      <c r="D1383" s="0" t="n">
        <v>8.0365</v>
      </c>
      <c r="E1383" s="0" t="n">
        <v>8.0357</v>
      </c>
      <c r="F1383" s="0" t="n">
        <v>3.034112</v>
      </c>
      <c r="G1383" s="0" t="n">
        <v>3.033046</v>
      </c>
      <c r="H1383" s="0" t="n">
        <v>28.7342</v>
      </c>
      <c r="I1383" s="0" t="n">
        <v>28.7236</v>
      </c>
      <c r="J1383" s="0" t="n">
        <v>8.006</v>
      </c>
      <c r="K1383" s="0" t="n">
        <v>8.1365</v>
      </c>
      <c r="L1383" s="0" t="n">
        <v>82.884</v>
      </c>
      <c r="M1383" s="0" t="n">
        <v>1.6138</v>
      </c>
      <c r="N1383" s="0" t="n">
        <v>0</v>
      </c>
      <c r="O1383" s="0" t="n">
        <v>52.8322</v>
      </c>
      <c r="P1383" s="0" t="n">
        <v>4.61676</v>
      </c>
      <c r="Q1383" s="0" t="n">
        <v>0.01252</v>
      </c>
      <c r="R1383" s="0" t="n">
        <v>0</v>
      </c>
      <c r="S1383" s="0" t="n">
        <v>1.873</v>
      </c>
      <c r="T1383" s="0" t="n">
        <v>1.928</v>
      </c>
      <c r="U1383" s="0" t="n">
        <v>0</v>
      </c>
      <c r="V1383" s="2" t="n">
        <v>0.019711</v>
      </c>
      <c r="W1383" s="2" t="n">
        <v>703.68</v>
      </c>
      <c r="X1383" s="2" t="n">
        <v>0.1387</v>
      </c>
      <c r="Y1383" s="2" t="n">
        <v>0</v>
      </c>
    </row>
    <row r="1384" customFormat="false" ht="12.75" hidden="false" customHeight="false" outlineLevel="0" collapsed="false">
      <c r="B1384" s="0" t="n">
        <v>9.506</v>
      </c>
      <c r="C1384" s="0" t="n">
        <v>9.422</v>
      </c>
      <c r="D1384" s="0" t="n">
        <v>8.0365</v>
      </c>
      <c r="E1384" s="0" t="n">
        <v>8.0355</v>
      </c>
      <c r="F1384" s="0" t="n">
        <v>3.034118</v>
      </c>
      <c r="G1384" s="0" t="n">
        <v>3.033046</v>
      </c>
      <c r="H1384" s="0" t="n">
        <v>28.7342</v>
      </c>
      <c r="I1384" s="0" t="n">
        <v>28.7238</v>
      </c>
      <c r="J1384" s="0" t="n">
        <v>8.006</v>
      </c>
      <c r="K1384" s="0" t="n">
        <v>8.13655</v>
      </c>
      <c r="L1384" s="0" t="n">
        <v>82.88455</v>
      </c>
      <c r="M1384" s="0" t="n">
        <v>1.6045</v>
      </c>
      <c r="N1384" s="0" t="n">
        <v>0</v>
      </c>
      <c r="O1384" s="0" t="n">
        <v>52.8322</v>
      </c>
      <c r="P1384" s="0" t="n">
        <v>4.61676</v>
      </c>
      <c r="Q1384" s="0" t="n">
        <v>0.01253</v>
      </c>
      <c r="R1384" s="0" t="n">
        <v>0</v>
      </c>
      <c r="S1384" s="0" t="n">
        <v>1.873</v>
      </c>
      <c r="T1384" s="0" t="n">
        <v>1.9255</v>
      </c>
      <c r="U1384" s="0" t="n">
        <v>0</v>
      </c>
      <c r="V1384" s="2" t="n">
        <v>0.019803</v>
      </c>
      <c r="W1384" s="2" t="n">
        <v>703.68</v>
      </c>
      <c r="X1384" s="2" t="n">
        <v>0.13935</v>
      </c>
      <c r="Y1384" s="2" t="n">
        <v>0</v>
      </c>
    </row>
    <row r="1385" customFormat="false" ht="12.75" hidden="false" customHeight="false" outlineLevel="0" collapsed="false">
      <c r="B1385" s="0" t="n">
        <v>9.474</v>
      </c>
      <c r="C1385" s="0" t="n">
        <v>9.39</v>
      </c>
      <c r="D1385" s="0" t="n">
        <v>8.0365</v>
      </c>
      <c r="E1385" s="0" t="n">
        <v>8.0358</v>
      </c>
      <c r="F1385" s="0" t="n">
        <v>3.034118</v>
      </c>
      <c r="G1385" s="0" t="n">
        <v>3.033046</v>
      </c>
      <c r="H1385" s="0" t="n">
        <v>28.7342</v>
      </c>
      <c r="I1385" s="0" t="n">
        <v>28.7235</v>
      </c>
      <c r="J1385" s="0" t="n">
        <v>8.006</v>
      </c>
      <c r="K1385" s="0" t="n">
        <v>8.13659</v>
      </c>
      <c r="L1385" s="0" t="n">
        <v>82.8849</v>
      </c>
      <c r="M1385" s="0" t="n">
        <v>1.5952</v>
      </c>
      <c r="N1385" s="0" t="n">
        <v>0</v>
      </c>
      <c r="O1385" s="0" t="n">
        <v>52.8322</v>
      </c>
      <c r="P1385" s="0" t="n">
        <v>4.61676</v>
      </c>
      <c r="Q1385" s="0" t="n">
        <v>0.01255</v>
      </c>
      <c r="R1385" s="0" t="n">
        <v>0</v>
      </c>
      <c r="S1385" s="0" t="n">
        <v>1.873</v>
      </c>
      <c r="T1385" s="0" t="n">
        <v>1.9231</v>
      </c>
      <c r="U1385" s="0" t="n">
        <v>0</v>
      </c>
      <c r="V1385" s="2" t="n">
        <v>0.019803</v>
      </c>
      <c r="W1385" s="2" t="n">
        <v>703.68</v>
      </c>
      <c r="X1385" s="2" t="n">
        <v>0.13935</v>
      </c>
      <c r="Y1385" s="2" t="n">
        <v>0</v>
      </c>
    </row>
    <row r="1386" customFormat="false" ht="12.75" hidden="false" customHeight="false" outlineLevel="0" collapsed="false">
      <c r="B1386" s="0" t="n">
        <v>9.509</v>
      </c>
      <c r="C1386" s="0" t="n">
        <v>9.425</v>
      </c>
      <c r="D1386" s="0" t="n">
        <v>8.0363</v>
      </c>
      <c r="E1386" s="0" t="n">
        <v>8.0358</v>
      </c>
      <c r="F1386" s="0" t="n">
        <v>3.034075</v>
      </c>
      <c r="G1386" s="0" t="n">
        <v>3.032989</v>
      </c>
      <c r="H1386" s="0" t="n">
        <v>28.7339</v>
      </c>
      <c r="I1386" s="0" t="n">
        <v>28.7229</v>
      </c>
      <c r="J1386" s="0" t="n">
        <v>8.006</v>
      </c>
      <c r="K1386" s="0" t="n">
        <v>8.12788</v>
      </c>
      <c r="L1386" s="0" t="n">
        <v>82.79578</v>
      </c>
      <c r="M1386" s="0" t="n">
        <v>1.5905</v>
      </c>
      <c r="N1386" s="0" t="n">
        <v>0</v>
      </c>
      <c r="O1386" s="0" t="n">
        <v>52.8322</v>
      </c>
      <c r="P1386" s="0" t="n">
        <v>4.61676</v>
      </c>
      <c r="Q1386" s="0" t="n">
        <v>0.01256</v>
      </c>
      <c r="R1386" s="0" t="n">
        <v>0</v>
      </c>
      <c r="S1386" s="0" t="n">
        <v>1.8718</v>
      </c>
      <c r="T1386" s="0" t="n">
        <v>1.9219</v>
      </c>
      <c r="U1386" s="0" t="n">
        <v>0</v>
      </c>
      <c r="V1386" s="2" t="n">
        <v>0.019896</v>
      </c>
      <c r="W1386" s="2" t="n">
        <v>703.68</v>
      </c>
      <c r="X1386" s="2" t="n">
        <v>0.14</v>
      </c>
      <c r="Y1386" s="2" t="n">
        <v>0</v>
      </c>
    </row>
    <row r="1387" customFormat="false" ht="12.75" hidden="false" customHeight="false" outlineLevel="0" collapsed="false">
      <c r="B1387" s="0" t="n">
        <v>9.462</v>
      </c>
      <c r="C1387" s="0" t="n">
        <v>9.378</v>
      </c>
      <c r="D1387" s="0" t="n">
        <v>8.0362</v>
      </c>
      <c r="E1387" s="0" t="n">
        <v>8.0358</v>
      </c>
      <c r="F1387" s="0" t="n">
        <v>3.034057</v>
      </c>
      <c r="G1387" s="0" t="n">
        <v>3.033017</v>
      </c>
      <c r="H1387" s="0" t="n">
        <v>28.7338</v>
      </c>
      <c r="I1387" s="0" t="n">
        <v>28.7233</v>
      </c>
      <c r="J1387" s="0" t="n">
        <v>8.006</v>
      </c>
      <c r="K1387" s="0" t="n">
        <v>8.13523</v>
      </c>
      <c r="L1387" s="0" t="n">
        <v>82.87029</v>
      </c>
      <c r="M1387" s="0" t="n">
        <v>1.5813</v>
      </c>
      <c r="N1387" s="0" t="n">
        <v>0</v>
      </c>
      <c r="O1387" s="0" t="n">
        <v>52.8322</v>
      </c>
      <c r="P1387" s="0" t="n">
        <v>4.61676</v>
      </c>
      <c r="Q1387" s="0" t="n">
        <v>0.01257</v>
      </c>
      <c r="R1387" s="0" t="n">
        <v>0</v>
      </c>
      <c r="S1387" s="0" t="n">
        <v>1.873</v>
      </c>
      <c r="T1387" s="0" t="n">
        <v>1.9194</v>
      </c>
      <c r="U1387" s="0" t="n">
        <v>0</v>
      </c>
      <c r="V1387" s="2" t="n">
        <v>0.019989</v>
      </c>
      <c r="W1387" s="2" t="n">
        <v>703.68</v>
      </c>
      <c r="X1387" s="2" t="n">
        <v>0.14065</v>
      </c>
      <c r="Y1387" s="2" t="n">
        <v>0</v>
      </c>
    </row>
    <row r="1388" customFormat="false" ht="12.75" hidden="false" customHeight="false" outlineLevel="0" collapsed="false">
      <c r="B1388" s="0" t="n">
        <v>9.445</v>
      </c>
      <c r="C1388" s="0" t="n">
        <v>9.361</v>
      </c>
      <c r="D1388" s="0" t="n">
        <v>8.0363</v>
      </c>
      <c r="E1388" s="0" t="n">
        <v>8.0358</v>
      </c>
      <c r="F1388" s="0" t="n">
        <v>3.034075</v>
      </c>
      <c r="G1388" s="0" t="n">
        <v>3.033012</v>
      </c>
      <c r="H1388" s="0" t="n">
        <v>28.7339</v>
      </c>
      <c r="I1388" s="0" t="n">
        <v>28.7232</v>
      </c>
      <c r="J1388" s="0" t="n">
        <v>8.006</v>
      </c>
      <c r="K1388" s="0" t="n">
        <v>8.12646</v>
      </c>
      <c r="L1388" s="0" t="n">
        <v>82.78125</v>
      </c>
      <c r="M1388" s="0" t="n">
        <v>1.5676</v>
      </c>
      <c r="N1388" s="0" t="n">
        <v>0</v>
      </c>
      <c r="O1388" s="0" t="n">
        <v>52.8322</v>
      </c>
      <c r="P1388" s="0" t="n">
        <v>4.61676</v>
      </c>
      <c r="Q1388" s="0" t="n">
        <v>0.01258</v>
      </c>
      <c r="R1388" s="0" t="n">
        <v>0</v>
      </c>
      <c r="S1388" s="0" t="n">
        <v>1.8718</v>
      </c>
      <c r="T1388" s="0" t="n">
        <v>1.9158</v>
      </c>
      <c r="U1388" s="0" t="n">
        <v>0</v>
      </c>
      <c r="V1388" s="2" t="n">
        <v>0.020025</v>
      </c>
      <c r="W1388" s="2" t="n">
        <v>705.67</v>
      </c>
      <c r="X1388" s="2" t="n">
        <v>0.14131</v>
      </c>
      <c r="Y1388" s="2" t="n">
        <v>0</v>
      </c>
    </row>
    <row r="1389" customFormat="false" ht="12.75" hidden="false" customHeight="false" outlineLevel="0" collapsed="false">
      <c r="B1389" s="0" t="n">
        <v>9.452</v>
      </c>
      <c r="C1389" s="0" t="n">
        <v>9.368</v>
      </c>
      <c r="D1389" s="0" t="n">
        <v>8.0362</v>
      </c>
      <c r="E1389" s="0" t="n">
        <v>8.0361</v>
      </c>
      <c r="F1389" s="0" t="n">
        <v>3.034112</v>
      </c>
      <c r="G1389" s="0" t="n">
        <v>3.033017</v>
      </c>
      <c r="H1389" s="0" t="n">
        <v>28.7344</v>
      </c>
      <c r="I1389" s="0" t="n">
        <v>28.723</v>
      </c>
      <c r="J1389" s="0" t="n">
        <v>8.006</v>
      </c>
      <c r="K1389" s="0" t="n">
        <v>8.12504</v>
      </c>
      <c r="L1389" s="0" t="n">
        <v>82.7668</v>
      </c>
      <c r="M1389" s="0" t="n">
        <v>1.563</v>
      </c>
      <c r="N1389" s="0" t="n">
        <v>0</v>
      </c>
      <c r="O1389" s="0" t="n">
        <v>52.8322</v>
      </c>
      <c r="P1389" s="0" t="n">
        <v>4.61676</v>
      </c>
      <c r="Q1389" s="0" t="n">
        <v>0.01259</v>
      </c>
      <c r="R1389" s="0" t="n">
        <v>0</v>
      </c>
      <c r="S1389" s="0" t="n">
        <v>1.8718</v>
      </c>
      <c r="T1389" s="0" t="n">
        <v>1.9145</v>
      </c>
      <c r="U1389" s="0" t="n">
        <v>0</v>
      </c>
      <c r="V1389" s="2" t="n">
        <v>0.020025</v>
      </c>
      <c r="W1389" s="2" t="n">
        <v>705.67</v>
      </c>
      <c r="X1389" s="2" t="n">
        <v>0.14131</v>
      </c>
      <c r="Y1389" s="2" t="n">
        <v>0</v>
      </c>
    </row>
    <row r="1390" customFormat="false" ht="12.75" hidden="false" customHeight="false" outlineLevel="0" collapsed="false">
      <c r="B1390" s="0" t="n">
        <v>9.445</v>
      </c>
      <c r="C1390" s="0" t="n">
        <v>9.361</v>
      </c>
      <c r="D1390" s="0" t="n">
        <v>8.0363</v>
      </c>
      <c r="E1390" s="0" t="n">
        <v>8.0358</v>
      </c>
      <c r="F1390" s="0" t="n">
        <v>3.034161</v>
      </c>
      <c r="G1390" s="0" t="n">
        <v>3.032989</v>
      </c>
      <c r="H1390" s="0" t="n">
        <v>28.7348</v>
      </c>
      <c r="I1390" s="0" t="n">
        <v>28.7229</v>
      </c>
      <c r="J1390" s="0" t="n">
        <v>8.006</v>
      </c>
      <c r="K1390" s="0" t="n">
        <v>8.13248</v>
      </c>
      <c r="L1390" s="0" t="n">
        <v>82.84306</v>
      </c>
      <c r="M1390" s="0" t="n">
        <v>1.5494</v>
      </c>
      <c r="N1390" s="0" t="n">
        <v>0</v>
      </c>
      <c r="O1390" s="0" t="n">
        <v>52.8322</v>
      </c>
      <c r="P1390" s="0" t="n">
        <v>4.61676</v>
      </c>
      <c r="Q1390" s="0" t="n">
        <v>0.0126</v>
      </c>
      <c r="R1390" s="0" t="n">
        <v>0</v>
      </c>
      <c r="S1390" s="0" t="n">
        <v>1.873</v>
      </c>
      <c r="T1390" s="0" t="n">
        <v>1.9109</v>
      </c>
      <c r="U1390" s="0" t="n">
        <v>0</v>
      </c>
      <c r="V1390" s="2" t="n">
        <v>0.020175</v>
      </c>
      <c r="W1390" s="2" t="n">
        <v>703.68</v>
      </c>
      <c r="X1390" s="2" t="n">
        <v>0.14197</v>
      </c>
      <c r="Y1390" s="2" t="n">
        <v>0</v>
      </c>
    </row>
    <row r="1391" customFormat="false" ht="12.75" hidden="false" customHeight="false" outlineLevel="0" collapsed="false">
      <c r="B1391" s="0" t="n">
        <v>9.44</v>
      </c>
      <c r="C1391" s="0" t="n">
        <v>9.357</v>
      </c>
      <c r="D1391" s="0" t="n">
        <v>8.0365</v>
      </c>
      <c r="E1391" s="0" t="n">
        <v>8.0358</v>
      </c>
      <c r="F1391" s="0" t="n">
        <v>3.034155</v>
      </c>
      <c r="G1391" s="0" t="n">
        <v>3.033017</v>
      </c>
      <c r="H1391" s="0" t="n">
        <v>28.7346</v>
      </c>
      <c r="I1391" s="0" t="n">
        <v>28.7233</v>
      </c>
      <c r="J1391" s="0" t="n">
        <v>8.006</v>
      </c>
      <c r="K1391" s="0" t="n">
        <v>8.13272</v>
      </c>
      <c r="L1391" s="0" t="n">
        <v>82.84576</v>
      </c>
      <c r="M1391" s="0" t="n">
        <v>1.5449</v>
      </c>
      <c r="N1391" s="0" t="n">
        <v>0</v>
      </c>
      <c r="O1391" s="0" t="n">
        <v>52.8322</v>
      </c>
      <c r="P1391" s="0" t="n">
        <v>4.61676</v>
      </c>
      <c r="Q1391" s="0" t="n">
        <v>0.01262</v>
      </c>
      <c r="R1391" s="0" t="n">
        <v>0</v>
      </c>
      <c r="S1391" s="0" t="n">
        <v>1.873</v>
      </c>
      <c r="T1391" s="0" t="n">
        <v>1.9096</v>
      </c>
      <c r="U1391" s="0" t="n">
        <v>0</v>
      </c>
      <c r="V1391" s="2" t="n">
        <v>0.020269</v>
      </c>
      <c r="W1391" s="2" t="n">
        <v>703.68</v>
      </c>
      <c r="X1391" s="2" t="n">
        <v>0.14263</v>
      </c>
      <c r="Y1391" s="2" t="n">
        <v>0</v>
      </c>
    </row>
    <row r="1392" customFormat="false" ht="12.75" hidden="false" customHeight="false" outlineLevel="0" collapsed="false">
      <c r="B1392" s="0" t="n">
        <v>9.423</v>
      </c>
      <c r="C1392" s="0" t="n">
        <v>9.339</v>
      </c>
      <c r="D1392" s="0" t="n">
        <v>8.0363</v>
      </c>
      <c r="E1392" s="0" t="n">
        <v>8.0357</v>
      </c>
      <c r="F1392" s="0" t="n">
        <v>3.034143</v>
      </c>
      <c r="G1392" s="0" t="n">
        <v>3.033046</v>
      </c>
      <c r="H1392" s="0" t="n">
        <v>28.7346</v>
      </c>
      <c r="I1392" s="0" t="n">
        <v>28.7237</v>
      </c>
      <c r="J1392" s="0" t="n">
        <v>8.006</v>
      </c>
      <c r="K1392" s="0" t="n">
        <v>8.13301</v>
      </c>
      <c r="L1392" s="0" t="n">
        <v>82.84837</v>
      </c>
      <c r="M1392" s="0" t="n">
        <v>1.5315</v>
      </c>
      <c r="N1392" s="0" t="n">
        <v>0</v>
      </c>
      <c r="O1392" s="0" t="n">
        <v>52.8322</v>
      </c>
      <c r="P1392" s="0" t="n">
        <v>4.61676</v>
      </c>
      <c r="Q1392" s="0" t="n">
        <v>0.01263</v>
      </c>
      <c r="R1392" s="0" t="n">
        <v>0</v>
      </c>
      <c r="S1392" s="0" t="n">
        <v>1.873</v>
      </c>
      <c r="T1392" s="0" t="n">
        <v>1.906</v>
      </c>
      <c r="U1392" s="0" t="n">
        <v>0</v>
      </c>
      <c r="V1392" s="2" t="n">
        <v>0.020211</v>
      </c>
      <c r="W1392" s="2" t="n">
        <v>705.67</v>
      </c>
      <c r="X1392" s="2" t="n">
        <v>0.14263</v>
      </c>
      <c r="Y1392" s="2" t="n">
        <v>0</v>
      </c>
    </row>
    <row r="1393" customFormat="false" ht="12.75" hidden="false" customHeight="false" outlineLevel="0" collapsed="false">
      <c r="B1393" s="0" t="n">
        <v>9.42</v>
      </c>
      <c r="C1393" s="0" t="n">
        <v>9.337</v>
      </c>
      <c r="D1393" s="0" t="n">
        <v>8.0366</v>
      </c>
      <c r="E1393" s="0" t="n">
        <v>8.0355</v>
      </c>
      <c r="F1393" s="0" t="n">
        <v>3.034143</v>
      </c>
      <c r="G1393" s="0" t="n">
        <v>3.033017</v>
      </c>
      <c r="H1393" s="0" t="n">
        <v>28.7344</v>
      </c>
      <c r="I1393" s="0" t="n">
        <v>28.7235</v>
      </c>
      <c r="J1393" s="0" t="n">
        <v>8.006</v>
      </c>
      <c r="K1393" s="0" t="n">
        <v>8.12437</v>
      </c>
      <c r="L1393" s="0" t="n">
        <v>82.76085</v>
      </c>
      <c r="M1393" s="0" t="n">
        <v>1.5226</v>
      </c>
      <c r="N1393" s="0" t="n">
        <v>0</v>
      </c>
      <c r="O1393" s="0" t="n">
        <v>52.8322</v>
      </c>
      <c r="P1393" s="0" t="n">
        <v>4.61676</v>
      </c>
      <c r="Q1393" s="0" t="n">
        <v>0.01264</v>
      </c>
      <c r="R1393" s="0" t="n">
        <v>0</v>
      </c>
      <c r="S1393" s="0" t="n">
        <v>1.8718</v>
      </c>
      <c r="T1393" s="0" t="n">
        <v>1.9035</v>
      </c>
      <c r="U1393" s="0" t="n">
        <v>0</v>
      </c>
      <c r="V1393" s="2" t="n">
        <v>0.020269</v>
      </c>
      <c r="W1393" s="2" t="n">
        <v>703.68</v>
      </c>
      <c r="X1393" s="2" t="n">
        <v>0.14263</v>
      </c>
      <c r="Y1393" s="2" t="n">
        <v>0</v>
      </c>
    </row>
    <row r="1394" customFormat="false" ht="12.75" hidden="false" customHeight="false" outlineLevel="0" collapsed="false">
      <c r="B1394" s="0" t="n">
        <v>9.413</v>
      </c>
      <c r="C1394" s="0" t="n">
        <v>9.329</v>
      </c>
      <c r="D1394" s="0" t="n">
        <v>8.0366</v>
      </c>
      <c r="E1394" s="0" t="n">
        <v>8.0355</v>
      </c>
      <c r="F1394" s="0" t="n">
        <v>3.034124</v>
      </c>
      <c r="G1394" s="0" t="n">
        <v>3.033017</v>
      </c>
      <c r="H1394" s="0" t="n">
        <v>28.7342</v>
      </c>
      <c r="I1394" s="0" t="n">
        <v>28.7236</v>
      </c>
      <c r="J1394" s="0" t="n">
        <v>8.006</v>
      </c>
      <c r="K1394" s="0" t="n">
        <v>8.13194</v>
      </c>
      <c r="L1394" s="0" t="n">
        <v>82.83782</v>
      </c>
      <c r="M1394" s="0" t="n">
        <v>1.5182</v>
      </c>
      <c r="N1394" s="0" t="n">
        <v>0</v>
      </c>
      <c r="O1394" s="0" t="n">
        <v>52.8322</v>
      </c>
      <c r="P1394" s="0" t="n">
        <v>4.61676</v>
      </c>
      <c r="Q1394" s="0" t="n">
        <v>0.01265</v>
      </c>
      <c r="R1394" s="0" t="n">
        <v>0</v>
      </c>
      <c r="S1394" s="0" t="n">
        <v>1.873</v>
      </c>
      <c r="T1394" s="0" t="n">
        <v>1.9023</v>
      </c>
      <c r="U1394" s="0" t="n">
        <v>0</v>
      </c>
      <c r="V1394" s="2" t="n">
        <v>0.020305</v>
      </c>
      <c r="W1394" s="2" t="n">
        <v>705.67</v>
      </c>
      <c r="X1394" s="2" t="n">
        <v>0.14329</v>
      </c>
      <c r="Y1394" s="2" t="n">
        <v>0</v>
      </c>
    </row>
    <row r="1395" customFormat="false" ht="12.75" hidden="false" customHeight="false" outlineLevel="0" collapsed="false">
      <c r="B1395" s="0" t="n">
        <v>9.42</v>
      </c>
      <c r="C1395" s="0" t="n">
        <v>9.337</v>
      </c>
      <c r="D1395" s="0" t="n">
        <v>8.0366</v>
      </c>
      <c r="E1395" s="0" t="n">
        <v>8.0353</v>
      </c>
      <c r="F1395" s="0" t="n">
        <v>3.034118</v>
      </c>
      <c r="G1395" s="0" t="n">
        <v>3.03296</v>
      </c>
      <c r="H1395" s="0" t="n">
        <v>28.7342</v>
      </c>
      <c r="I1395" s="0" t="n">
        <v>28.7231</v>
      </c>
      <c r="J1395" s="0" t="n">
        <v>8.006</v>
      </c>
      <c r="K1395" s="0" t="n">
        <v>8.1323</v>
      </c>
      <c r="L1395" s="0" t="n">
        <v>82.84137</v>
      </c>
      <c r="M1395" s="0" t="n">
        <v>1.5182</v>
      </c>
      <c r="N1395" s="0" t="n">
        <v>0</v>
      </c>
      <c r="O1395" s="0" t="n">
        <v>52.8322</v>
      </c>
      <c r="P1395" s="0" t="n">
        <v>4.61676</v>
      </c>
      <c r="Q1395" s="0" t="n">
        <v>0.01266</v>
      </c>
      <c r="R1395" s="0" t="n">
        <v>0</v>
      </c>
      <c r="S1395" s="0" t="n">
        <v>1.873</v>
      </c>
      <c r="T1395" s="0" t="n">
        <v>1.9023</v>
      </c>
      <c r="U1395" s="0" t="n">
        <v>0</v>
      </c>
      <c r="V1395" s="2" t="n">
        <v>0.020305</v>
      </c>
      <c r="W1395" s="2" t="n">
        <v>705.67</v>
      </c>
      <c r="X1395" s="2" t="n">
        <v>0.14329</v>
      </c>
      <c r="Y1395" s="2" t="n">
        <v>0</v>
      </c>
    </row>
    <row r="1396" customFormat="false" ht="12.75" hidden="false" customHeight="false" outlineLevel="0" collapsed="false">
      <c r="B1396" s="0" t="n">
        <v>9.401</v>
      </c>
      <c r="C1396" s="0" t="n">
        <v>9.318</v>
      </c>
      <c r="D1396" s="0" t="n">
        <v>8.0365</v>
      </c>
      <c r="E1396" s="0" t="n">
        <v>8.0353</v>
      </c>
      <c r="F1396" s="0" t="n">
        <v>3.034143</v>
      </c>
      <c r="G1396" s="0" t="n">
        <v>3.032983</v>
      </c>
      <c r="H1396" s="0" t="n">
        <v>28.7345</v>
      </c>
      <c r="I1396" s="0" t="n">
        <v>28.7233</v>
      </c>
      <c r="J1396" s="0" t="n">
        <v>8.006</v>
      </c>
      <c r="K1396" s="0" t="n">
        <v>8.13262</v>
      </c>
      <c r="L1396" s="0" t="n">
        <v>82.84465</v>
      </c>
      <c r="M1396" s="0" t="n">
        <v>1.5138</v>
      </c>
      <c r="N1396" s="0" t="n">
        <v>0</v>
      </c>
      <c r="O1396" s="0" t="n">
        <v>52.8322</v>
      </c>
      <c r="P1396" s="0" t="n">
        <v>4.61676</v>
      </c>
      <c r="Q1396" s="0" t="n">
        <v>0.01267</v>
      </c>
      <c r="R1396" s="0" t="n">
        <v>0</v>
      </c>
      <c r="S1396" s="0" t="n">
        <v>1.873</v>
      </c>
      <c r="T1396" s="0" t="n">
        <v>1.9011</v>
      </c>
      <c r="U1396" s="0" t="n">
        <v>0</v>
      </c>
      <c r="V1396" s="2" t="n">
        <v>0.020457</v>
      </c>
      <c r="W1396" s="2" t="n">
        <v>703.68</v>
      </c>
      <c r="X1396" s="2" t="n">
        <v>0.14395</v>
      </c>
      <c r="Y1396" s="2" t="n">
        <v>0</v>
      </c>
    </row>
    <row r="1397" customFormat="false" ht="12.75" hidden="false" customHeight="false" outlineLevel="0" collapsed="false">
      <c r="B1397" s="0" t="n">
        <v>9.398</v>
      </c>
      <c r="C1397" s="0" t="n">
        <v>9.315</v>
      </c>
      <c r="D1397" s="0" t="n">
        <v>8.0363</v>
      </c>
      <c r="E1397" s="0" t="n">
        <v>8.0353</v>
      </c>
      <c r="F1397" s="0" t="n">
        <v>3.034149</v>
      </c>
      <c r="G1397" s="0" t="n">
        <v>3.033017</v>
      </c>
      <c r="H1397" s="0" t="n">
        <v>28.7347</v>
      </c>
      <c r="I1397" s="0" t="n">
        <v>28.7237</v>
      </c>
      <c r="J1397" s="0" t="n">
        <v>8.006</v>
      </c>
      <c r="K1397" s="0" t="n">
        <v>8.12412</v>
      </c>
      <c r="L1397" s="0" t="n">
        <v>82.7579</v>
      </c>
      <c r="M1397" s="0" t="n">
        <v>1.5094</v>
      </c>
      <c r="N1397" s="0" t="n">
        <v>0</v>
      </c>
      <c r="O1397" s="0" t="n">
        <v>52.8322</v>
      </c>
      <c r="P1397" s="0" t="n">
        <v>4.61676</v>
      </c>
      <c r="Q1397" s="0" t="n">
        <v>0.01269</v>
      </c>
      <c r="R1397" s="0" t="n">
        <v>0</v>
      </c>
      <c r="S1397" s="0" t="n">
        <v>1.8718</v>
      </c>
      <c r="T1397" s="0" t="n">
        <v>1.8999</v>
      </c>
      <c r="U1397" s="0" t="n">
        <v>0</v>
      </c>
      <c r="V1397" s="2" t="n">
        <v>0.020399</v>
      </c>
      <c r="W1397" s="2" t="n">
        <v>705.67</v>
      </c>
      <c r="X1397" s="2" t="n">
        <v>0.14395</v>
      </c>
      <c r="Y1397" s="2" t="n">
        <v>0</v>
      </c>
    </row>
    <row r="1398" customFormat="false" ht="12.75" hidden="false" customHeight="false" outlineLevel="0" collapsed="false">
      <c r="B1398" s="0" t="n">
        <v>9.401</v>
      </c>
      <c r="C1398" s="0" t="n">
        <v>9.318</v>
      </c>
      <c r="D1398" s="0" t="n">
        <v>8.0363</v>
      </c>
      <c r="E1398" s="0" t="n">
        <v>8.0355</v>
      </c>
      <c r="F1398" s="0" t="n">
        <v>3.034161</v>
      </c>
      <c r="G1398" s="0" t="n">
        <v>3.033046</v>
      </c>
      <c r="H1398" s="0" t="n">
        <v>28.7348</v>
      </c>
      <c r="I1398" s="0" t="n">
        <v>28.7239</v>
      </c>
      <c r="J1398" s="0" t="n">
        <v>8.006</v>
      </c>
      <c r="K1398" s="0" t="n">
        <v>8.13175</v>
      </c>
      <c r="L1398" s="0" t="n">
        <v>82.83567</v>
      </c>
      <c r="M1398" s="0" t="n">
        <v>1.505</v>
      </c>
      <c r="N1398" s="0" t="n">
        <v>0</v>
      </c>
      <c r="O1398" s="0" t="n">
        <v>52.8322</v>
      </c>
      <c r="P1398" s="0" t="n">
        <v>4.61676</v>
      </c>
      <c r="Q1398" s="0" t="n">
        <v>0.0127</v>
      </c>
      <c r="R1398" s="0" t="n">
        <v>0</v>
      </c>
      <c r="S1398" s="0" t="n">
        <v>1.873</v>
      </c>
      <c r="T1398" s="0" t="n">
        <v>1.8987</v>
      </c>
      <c r="U1398" s="0" t="n">
        <v>0</v>
      </c>
      <c r="V1398" s="2" t="n">
        <v>0.020399</v>
      </c>
      <c r="W1398" s="2" t="n">
        <v>705.67</v>
      </c>
      <c r="X1398" s="2" t="n">
        <v>0.14395</v>
      </c>
      <c r="Y1398" s="2" t="n">
        <v>0</v>
      </c>
    </row>
    <row r="1399" customFormat="false" ht="12.75" hidden="false" customHeight="false" outlineLevel="0" collapsed="false">
      <c r="B1399" s="0" t="n">
        <v>9.398</v>
      </c>
      <c r="C1399" s="0" t="n">
        <v>9.315</v>
      </c>
      <c r="D1399" s="0" t="n">
        <v>8.0363</v>
      </c>
      <c r="E1399" s="0" t="n">
        <v>8.0355</v>
      </c>
      <c r="F1399" s="0" t="n">
        <v>3.034088</v>
      </c>
      <c r="G1399" s="0" t="n">
        <v>3.032989</v>
      </c>
      <c r="H1399" s="0" t="n">
        <v>28.7341</v>
      </c>
      <c r="I1399" s="0" t="n">
        <v>28.7232</v>
      </c>
      <c r="J1399" s="0" t="n">
        <v>8.006</v>
      </c>
      <c r="K1399" s="0" t="n">
        <v>8.12334</v>
      </c>
      <c r="L1399" s="0" t="n">
        <v>82.74958</v>
      </c>
      <c r="M1399" s="0" t="n">
        <v>1.5094</v>
      </c>
      <c r="N1399" s="0" t="n">
        <v>0</v>
      </c>
      <c r="O1399" s="0" t="n">
        <v>52.8322</v>
      </c>
      <c r="P1399" s="0" t="n">
        <v>4.61678</v>
      </c>
      <c r="Q1399" s="0" t="n">
        <v>0.01271</v>
      </c>
      <c r="R1399" s="0" t="n">
        <v>0</v>
      </c>
      <c r="S1399" s="0" t="n">
        <v>1.8718</v>
      </c>
      <c r="T1399" s="0" t="n">
        <v>1.8999</v>
      </c>
      <c r="U1399" s="0" t="n">
        <v>0</v>
      </c>
      <c r="V1399" s="2" t="n">
        <v>0.020493</v>
      </c>
      <c r="W1399" s="2" t="n">
        <v>705.67</v>
      </c>
      <c r="X1399" s="2" t="n">
        <v>0.14461</v>
      </c>
      <c r="Y1399" s="2" t="n">
        <v>0</v>
      </c>
    </row>
    <row r="1400" customFormat="false" ht="12.75" hidden="false" customHeight="false" outlineLevel="0" collapsed="false">
      <c r="B1400" s="0" t="n">
        <v>9.369</v>
      </c>
      <c r="C1400" s="0" t="n">
        <v>9.286</v>
      </c>
      <c r="D1400" s="0" t="n">
        <v>8.0366</v>
      </c>
      <c r="E1400" s="0" t="n">
        <v>8.0353</v>
      </c>
      <c r="F1400" s="0" t="n">
        <v>3.034057</v>
      </c>
      <c r="G1400" s="0" t="n">
        <v>3.032989</v>
      </c>
      <c r="H1400" s="0" t="n">
        <v>28.7335</v>
      </c>
      <c r="I1400" s="0" t="n">
        <v>28.7234</v>
      </c>
      <c r="J1400" s="0" t="n">
        <v>8.006</v>
      </c>
      <c r="K1400" s="0" t="n">
        <v>8.12212</v>
      </c>
      <c r="L1400" s="0" t="n">
        <v>82.73745</v>
      </c>
      <c r="M1400" s="0" t="n">
        <v>1.5006</v>
      </c>
      <c r="N1400" s="0" t="n">
        <v>0</v>
      </c>
      <c r="O1400" s="0" t="n">
        <v>52.8322</v>
      </c>
      <c r="P1400" s="0" t="n">
        <v>4.61678</v>
      </c>
      <c r="Q1400" s="0" t="n">
        <v>0.01272</v>
      </c>
      <c r="R1400" s="0" t="n">
        <v>0</v>
      </c>
      <c r="S1400" s="0" t="n">
        <v>1.8718</v>
      </c>
      <c r="T1400" s="0" t="n">
        <v>1.8974</v>
      </c>
      <c r="U1400" s="0" t="n">
        <v>0</v>
      </c>
      <c r="V1400" s="2" t="n">
        <v>0.020551</v>
      </c>
      <c r="W1400" s="2" t="n">
        <v>703.68</v>
      </c>
      <c r="X1400" s="2" t="n">
        <v>0.14461</v>
      </c>
      <c r="Y1400" s="2" t="n">
        <v>0</v>
      </c>
    </row>
    <row r="1401" customFormat="false" ht="12.75" hidden="false" customHeight="false" outlineLevel="0" collapsed="false">
      <c r="B1401" s="0" t="n">
        <v>9.398</v>
      </c>
      <c r="C1401" s="0" t="n">
        <v>9.315</v>
      </c>
      <c r="D1401" s="0" t="n">
        <v>8.0362</v>
      </c>
      <c r="E1401" s="0" t="n">
        <v>8.0356</v>
      </c>
      <c r="F1401" s="0" t="n">
        <v>3.034057</v>
      </c>
      <c r="G1401" s="0" t="n">
        <v>3.033046</v>
      </c>
      <c r="H1401" s="0" t="n">
        <v>28.7339</v>
      </c>
      <c r="I1401" s="0" t="n">
        <v>28.7237</v>
      </c>
      <c r="J1401" s="0" t="n">
        <v>8.006</v>
      </c>
      <c r="K1401" s="0" t="n">
        <v>8.12999</v>
      </c>
      <c r="L1401" s="0" t="n">
        <v>82.81697</v>
      </c>
      <c r="M1401" s="0" t="n">
        <v>1.4919</v>
      </c>
      <c r="N1401" s="0" t="n">
        <v>0</v>
      </c>
      <c r="O1401" s="0" t="n">
        <v>52.8322</v>
      </c>
      <c r="P1401" s="0" t="n">
        <v>4.61678</v>
      </c>
      <c r="Q1401" s="0" t="n">
        <v>0.01273</v>
      </c>
      <c r="R1401" s="0" t="n">
        <v>0</v>
      </c>
      <c r="S1401" s="0" t="n">
        <v>1.873</v>
      </c>
      <c r="T1401" s="0" t="n">
        <v>1.895</v>
      </c>
      <c r="U1401" s="0" t="n">
        <v>0</v>
      </c>
      <c r="V1401" s="2" t="n">
        <v>0.020646</v>
      </c>
      <c r="W1401" s="2" t="n">
        <v>703.68</v>
      </c>
      <c r="X1401" s="2" t="n">
        <v>0.14528</v>
      </c>
      <c r="Y1401" s="2" t="n">
        <v>0</v>
      </c>
    </row>
    <row r="1402" customFormat="false" ht="12.75" hidden="false" customHeight="false" outlineLevel="0" collapsed="false">
      <c r="B1402" s="0" t="n">
        <v>9.391</v>
      </c>
      <c r="C1402" s="0" t="n">
        <v>9.308</v>
      </c>
      <c r="D1402" s="0" t="n">
        <v>8.0365</v>
      </c>
      <c r="E1402" s="0" t="n">
        <v>8.0357</v>
      </c>
      <c r="F1402" s="0" t="n">
        <v>3.034039</v>
      </c>
      <c r="G1402" s="0" t="n">
        <v>3.032989</v>
      </c>
      <c r="H1402" s="0" t="n">
        <v>28.7334</v>
      </c>
      <c r="I1402" s="0" t="n">
        <v>28.7231</v>
      </c>
      <c r="J1402" s="0" t="n">
        <v>8.006</v>
      </c>
      <c r="K1402" s="0" t="n">
        <v>8.13049</v>
      </c>
      <c r="L1402" s="0" t="n">
        <v>82.82238</v>
      </c>
      <c r="M1402" s="0" t="n">
        <v>1.4876</v>
      </c>
      <c r="N1402" s="0" t="n">
        <v>0</v>
      </c>
      <c r="O1402" s="0" t="n">
        <v>52.8322</v>
      </c>
      <c r="P1402" s="0" t="n">
        <v>4.61678</v>
      </c>
      <c r="Q1402" s="0" t="n">
        <v>0.01274</v>
      </c>
      <c r="R1402" s="0" t="n">
        <v>0</v>
      </c>
      <c r="S1402" s="0" t="n">
        <v>1.873</v>
      </c>
      <c r="T1402" s="0" t="n">
        <v>1.8938</v>
      </c>
      <c r="U1402" s="0" t="n">
        <v>0</v>
      </c>
      <c r="V1402" s="2" t="n">
        <v>0.020646</v>
      </c>
      <c r="W1402" s="2" t="n">
        <v>703.68</v>
      </c>
      <c r="X1402" s="2" t="n">
        <v>0.14528</v>
      </c>
      <c r="Y1402" s="2" t="n">
        <v>0</v>
      </c>
    </row>
    <row r="1403" customFormat="false" ht="12.75" hidden="false" customHeight="false" outlineLevel="0" collapsed="false">
      <c r="B1403" s="0" t="n">
        <v>9.388</v>
      </c>
      <c r="C1403" s="0" t="n">
        <v>9.305</v>
      </c>
      <c r="D1403" s="0" t="n">
        <v>8.0365</v>
      </c>
      <c r="E1403" s="0" t="n">
        <v>8.0357</v>
      </c>
      <c r="F1403" s="0" t="n">
        <v>3.034057</v>
      </c>
      <c r="G1403" s="0" t="n">
        <v>3.032989</v>
      </c>
      <c r="H1403" s="0" t="n">
        <v>28.7336</v>
      </c>
      <c r="I1403" s="0" t="n">
        <v>28.7231</v>
      </c>
      <c r="J1403" s="0" t="n">
        <v>8.006</v>
      </c>
      <c r="K1403" s="0" t="n">
        <v>8.13102</v>
      </c>
      <c r="L1403" s="0" t="n">
        <v>82.82789</v>
      </c>
      <c r="M1403" s="0" t="n">
        <v>1.4789</v>
      </c>
      <c r="N1403" s="0" t="n">
        <v>0</v>
      </c>
      <c r="O1403" s="0" t="n">
        <v>52.8322</v>
      </c>
      <c r="P1403" s="0" t="n">
        <v>4.61678</v>
      </c>
      <c r="Q1403" s="0" t="n">
        <v>0.01275</v>
      </c>
      <c r="R1403" s="0" t="n">
        <v>0</v>
      </c>
      <c r="S1403" s="0" t="n">
        <v>1.873</v>
      </c>
      <c r="T1403" s="0" t="n">
        <v>1.8913</v>
      </c>
      <c r="U1403" s="0" t="n">
        <v>0</v>
      </c>
      <c r="V1403" s="2" t="n">
        <v>0.020587</v>
      </c>
      <c r="W1403" s="2" t="n">
        <v>705.67</v>
      </c>
      <c r="X1403" s="2" t="n">
        <v>0.14528</v>
      </c>
      <c r="Y1403" s="2" t="n">
        <v>0</v>
      </c>
    </row>
    <row r="1404" customFormat="false" ht="12.75" hidden="false" customHeight="false" outlineLevel="0" collapsed="false">
      <c r="B1404" s="0" t="n">
        <v>9.369</v>
      </c>
      <c r="C1404" s="0" t="n">
        <v>9.286</v>
      </c>
      <c r="D1404" s="0" t="n">
        <v>8.0365</v>
      </c>
      <c r="E1404" s="0" t="n">
        <v>8.0357</v>
      </c>
      <c r="F1404" s="0" t="n">
        <v>3.034045</v>
      </c>
      <c r="G1404" s="0" t="n">
        <v>3.033069</v>
      </c>
      <c r="H1404" s="0" t="n">
        <v>28.7335</v>
      </c>
      <c r="I1404" s="0" t="n">
        <v>28.7239</v>
      </c>
      <c r="J1404" s="0" t="n">
        <v>8.006</v>
      </c>
      <c r="K1404" s="0" t="n">
        <v>8.13155</v>
      </c>
      <c r="L1404" s="0" t="n">
        <v>82.83323</v>
      </c>
      <c r="M1404" s="0" t="n">
        <v>1.4746</v>
      </c>
      <c r="N1404" s="0" t="n">
        <v>0</v>
      </c>
      <c r="O1404" s="0" t="n">
        <v>52.8322</v>
      </c>
      <c r="P1404" s="0" t="n">
        <v>4.61678</v>
      </c>
      <c r="Q1404" s="0" t="n">
        <v>0.01277</v>
      </c>
      <c r="R1404" s="0" t="n">
        <v>0</v>
      </c>
      <c r="S1404" s="0" t="n">
        <v>1.873</v>
      </c>
      <c r="T1404" s="0" t="n">
        <v>1.8901</v>
      </c>
      <c r="U1404" s="0" t="n">
        <v>0</v>
      </c>
      <c r="V1404" s="2" t="n">
        <v>0.020682</v>
      </c>
      <c r="W1404" s="2" t="n">
        <v>705.67</v>
      </c>
      <c r="X1404" s="2" t="n">
        <v>0.14595</v>
      </c>
      <c r="Y1404" s="2" t="n">
        <v>0</v>
      </c>
    </row>
    <row r="1405" customFormat="false" ht="12.75" hidden="false" customHeight="false" outlineLevel="0" collapsed="false">
      <c r="B1405" s="0" t="n">
        <v>9.376</v>
      </c>
      <c r="C1405" s="0" t="n">
        <v>9.293</v>
      </c>
      <c r="D1405" s="0" t="n">
        <v>8.0362</v>
      </c>
      <c r="E1405" s="0" t="n">
        <v>8.0355</v>
      </c>
      <c r="F1405" s="0" t="n">
        <v>3.034014</v>
      </c>
      <c r="G1405" s="0" t="n">
        <v>3.032989</v>
      </c>
      <c r="H1405" s="0" t="n">
        <v>28.7334</v>
      </c>
      <c r="I1405" s="0" t="n">
        <v>28.7233</v>
      </c>
      <c r="J1405" s="0" t="n">
        <v>8.006</v>
      </c>
      <c r="K1405" s="0" t="n">
        <v>8.13217</v>
      </c>
      <c r="L1405" s="0" t="n">
        <v>82.8389</v>
      </c>
      <c r="M1405" s="0" t="n">
        <v>1.466</v>
      </c>
      <c r="N1405" s="0" t="n">
        <v>0</v>
      </c>
      <c r="O1405" s="0" t="n">
        <v>52.8322</v>
      </c>
      <c r="P1405" s="0" t="n">
        <v>4.61678</v>
      </c>
      <c r="Q1405" s="0" t="n">
        <v>0.01278</v>
      </c>
      <c r="R1405" s="0" t="n">
        <v>0</v>
      </c>
      <c r="S1405" s="0" t="n">
        <v>1.873</v>
      </c>
      <c r="T1405" s="0" t="n">
        <v>1.8877</v>
      </c>
      <c r="U1405" s="0" t="n">
        <v>0</v>
      </c>
      <c r="V1405" s="2" t="n">
        <v>0.020682</v>
      </c>
      <c r="W1405" s="2" t="n">
        <v>705.67</v>
      </c>
      <c r="X1405" s="2" t="n">
        <v>0.14595</v>
      </c>
      <c r="Y1405" s="2" t="n">
        <v>0</v>
      </c>
    </row>
    <row r="1406" customFormat="false" ht="12.75" hidden="false" customHeight="false" outlineLevel="0" collapsed="false">
      <c r="B1406" s="0" t="n">
        <v>9.391</v>
      </c>
      <c r="C1406" s="0" t="n">
        <v>9.308</v>
      </c>
      <c r="D1406" s="0" t="n">
        <v>8.0365</v>
      </c>
      <c r="E1406" s="0" t="n">
        <v>8.0357</v>
      </c>
      <c r="F1406" s="0" t="n">
        <v>3.03402</v>
      </c>
      <c r="G1406" s="0" t="n">
        <v>3.033017</v>
      </c>
      <c r="H1406" s="0" t="n">
        <v>28.7332</v>
      </c>
      <c r="I1406" s="0" t="n">
        <v>28.7234</v>
      </c>
      <c r="J1406" s="0" t="n">
        <v>8.006</v>
      </c>
      <c r="K1406" s="0" t="n">
        <v>8.12382</v>
      </c>
      <c r="L1406" s="0" t="n">
        <v>82.75433</v>
      </c>
      <c r="M1406" s="0" t="n">
        <v>1.466</v>
      </c>
      <c r="N1406" s="0" t="n">
        <v>0</v>
      </c>
      <c r="O1406" s="0" t="n">
        <v>52.8322</v>
      </c>
      <c r="P1406" s="0" t="n">
        <v>4.61678</v>
      </c>
      <c r="Q1406" s="0" t="n">
        <v>0.01279</v>
      </c>
      <c r="R1406" s="0" t="n">
        <v>0</v>
      </c>
      <c r="S1406" s="0" t="n">
        <v>1.8718</v>
      </c>
      <c r="T1406" s="0" t="n">
        <v>1.8877</v>
      </c>
      <c r="U1406" s="0" t="n">
        <v>0</v>
      </c>
      <c r="V1406" s="2" t="n">
        <v>0.020682</v>
      </c>
      <c r="W1406" s="2" t="n">
        <v>705.67</v>
      </c>
      <c r="X1406" s="2" t="n">
        <v>0.14595</v>
      </c>
      <c r="Y1406" s="2" t="n">
        <v>0</v>
      </c>
    </row>
    <row r="1407" customFormat="false" ht="12.75" hidden="false" customHeight="false" outlineLevel="0" collapsed="false">
      <c r="B1407" s="0" t="n">
        <v>9.388</v>
      </c>
      <c r="C1407" s="0" t="n">
        <v>9.305</v>
      </c>
      <c r="D1407" s="0" t="n">
        <v>8.0362</v>
      </c>
      <c r="E1407" s="0" t="n">
        <v>8.0355</v>
      </c>
      <c r="F1407" s="0" t="n">
        <v>3.034032</v>
      </c>
      <c r="G1407" s="0" t="n">
        <v>3.032989</v>
      </c>
      <c r="H1407" s="0" t="n">
        <v>28.7336</v>
      </c>
      <c r="I1407" s="0" t="n">
        <v>28.7232</v>
      </c>
      <c r="J1407" s="0" t="n">
        <v>8.006</v>
      </c>
      <c r="K1407" s="0" t="n">
        <v>8.1317</v>
      </c>
      <c r="L1407" s="0" t="n">
        <v>82.83417</v>
      </c>
      <c r="M1407" s="0" t="n">
        <v>1.4618</v>
      </c>
      <c r="N1407" s="0" t="n">
        <v>0</v>
      </c>
      <c r="O1407" s="0" t="n">
        <v>52.8322</v>
      </c>
      <c r="P1407" s="0" t="n">
        <v>4.61678</v>
      </c>
      <c r="Q1407" s="0" t="n">
        <v>0.0128</v>
      </c>
      <c r="R1407" s="0" t="n">
        <v>0</v>
      </c>
      <c r="S1407" s="0" t="n">
        <v>1.873</v>
      </c>
      <c r="T1407" s="0" t="n">
        <v>1.8864</v>
      </c>
      <c r="U1407" s="0" t="n">
        <v>0</v>
      </c>
      <c r="V1407" s="2" t="n">
        <v>0.020777</v>
      </c>
      <c r="W1407" s="2" t="n">
        <v>705.67</v>
      </c>
      <c r="X1407" s="2" t="n">
        <v>0.14662</v>
      </c>
      <c r="Y1407" s="2" t="n">
        <v>0</v>
      </c>
    </row>
    <row r="1408" customFormat="false" ht="12.75" hidden="false" customHeight="false" outlineLevel="0" collapsed="false">
      <c r="B1408" s="0" t="n">
        <v>9.366</v>
      </c>
      <c r="C1408" s="0" t="n">
        <v>9.283</v>
      </c>
      <c r="D1408" s="0" t="n">
        <v>8.0365</v>
      </c>
      <c r="E1408" s="0" t="n">
        <v>8.0356</v>
      </c>
      <c r="F1408" s="0" t="n">
        <v>3.034014</v>
      </c>
      <c r="G1408" s="0" t="n">
        <v>3.032989</v>
      </c>
      <c r="H1408" s="0" t="n">
        <v>28.7332</v>
      </c>
      <c r="I1408" s="0" t="n">
        <v>28.7232</v>
      </c>
      <c r="J1408" s="0" t="n">
        <v>8.006</v>
      </c>
      <c r="K1408" s="0" t="n">
        <v>8.12339</v>
      </c>
      <c r="L1408" s="0" t="n">
        <v>82.74991</v>
      </c>
      <c r="M1408" s="0" t="n">
        <v>1.4575</v>
      </c>
      <c r="N1408" s="0" t="n">
        <v>0</v>
      </c>
      <c r="O1408" s="0" t="n">
        <v>52.8322</v>
      </c>
      <c r="P1408" s="0" t="n">
        <v>4.61678</v>
      </c>
      <c r="Q1408" s="0" t="n">
        <v>0.01281</v>
      </c>
      <c r="R1408" s="0" t="n">
        <v>0</v>
      </c>
      <c r="S1408" s="0" t="n">
        <v>1.8718</v>
      </c>
      <c r="T1408" s="0" t="n">
        <v>1.8852</v>
      </c>
      <c r="U1408" s="0" t="n">
        <v>0</v>
      </c>
      <c r="V1408" s="2" t="n">
        <v>0.020777</v>
      </c>
      <c r="W1408" s="2" t="n">
        <v>705.67</v>
      </c>
      <c r="X1408" s="2" t="n">
        <v>0.14662</v>
      </c>
      <c r="Y1408" s="2" t="n">
        <v>0</v>
      </c>
    </row>
    <row r="1409" customFormat="false" ht="12.75" hidden="false" customHeight="false" outlineLevel="0" collapsed="false">
      <c r="B1409" s="0" t="n">
        <v>9.381</v>
      </c>
      <c r="C1409" s="0" t="n">
        <v>9.298</v>
      </c>
      <c r="D1409" s="0" t="n">
        <v>8.0363</v>
      </c>
      <c r="E1409" s="0" t="n">
        <v>8.0357</v>
      </c>
      <c r="F1409" s="0" t="n">
        <v>3.034002</v>
      </c>
      <c r="G1409" s="0" t="n">
        <v>3.032989</v>
      </c>
      <c r="H1409" s="0" t="n">
        <v>28.7332</v>
      </c>
      <c r="I1409" s="0" t="n">
        <v>28.7231</v>
      </c>
      <c r="J1409" s="0" t="n">
        <v>8.006</v>
      </c>
      <c r="K1409" s="0" t="n">
        <v>8.12249</v>
      </c>
      <c r="L1409" s="0" t="n">
        <v>82.7404</v>
      </c>
      <c r="M1409" s="0" t="n">
        <v>1.4575</v>
      </c>
      <c r="N1409" s="0" t="n">
        <v>0</v>
      </c>
      <c r="O1409" s="0" t="n">
        <v>52.8322</v>
      </c>
      <c r="P1409" s="0" t="n">
        <v>4.61678</v>
      </c>
      <c r="Q1409" s="0" t="n">
        <v>0.01282</v>
      </c>
      <c r="R1409" s="0" t="n">
        <v>0</v>
      </c>
      <c r="S1409" s="0" t="n">
        <v>1.8718</v>
      </c>
      <c r="T1409" s="0" t="n">
        <v>1.8852</v>
      </c>
      <c r="U1409" s="0" t="n">
        <v>0</v>
      </c>
      <c r="V1409" s="2" t="n">
        <v>0.020777</v>
      </c>
      <c r="W1409" s="2" t="n">
        <v>705.67</v>
      </c>
      <c r="X1409" s="2" t="n">
        <v>0.14662</v>
      </c>
      <c r="Y1409" s="2" t="n">
        <v>0</v>
      </c>
    </row>
    <row r="1410" customFormat="false" ht="12.75" hidden="false" customHeight="false" outlineLevel="0" collapsed="false">
      <c r="B1410" s="0" t="n">
        <v>9.388</v>
      </c>
      <c r="C1410" s="0" t="n">
        <v>9.305</v>
      </c>
      <c r="D1410" s="0" t="n">
        <v>8.0365</v>
      </c>
      <c r="E1410" s="0" t="n">
        <v>8.0357</v>
      </c>
      <c r="F1410" s="0" t="n">
        <v>3.034008</v>
      </c>
      <c r="G1410" s="0" t="n">
        <v>3.032989</v>
      </c>
      <c r="H1410" s="0" t="n">
        <v>28.7331</v>
      </c>
      <c r="I1410" s="0" t="n">
        <v>28.7231</v>
      </c>
      <c r="J1410" s="0" t="n">
        <v>8.006</v>
      </c>
      <c r="K1410" s="0" t="n">
        <v>8.12158</v>
      </c>
      <c r="L1410" s="0" t="n">
        <v>82.73144</v>
      </c>
      <c r="M1410" s="0" t="n">
        <v>1.4575</v>
      </c>
      <c r="N1410" s="0" t="n">
        <v>0</v>
      </c>
      <c r="O1410" s="0" t="n">
        <v>52.8322</v>
      </c>
      <c r="P1410" s="0" t="n">
        <v>4.61678</v>
      </c>
      <c r="Q1410" s="0" t="n">
        <v>0.01284</v>
      </c>
      <c r="R1410" s="0" t="n">
        <v>0</v>
      </c>
      <c r="S1410" s="0" t="n">
        <v>1.8718</v>
      </c>
      <c r="T1410" s="0" t="n">
        <v>1.8852</v>
      </c>
      <c r="U1410" s="0" t="n">
        <v>0</v>
      </c>
      <c r="V1410" s="2" t="n">
        <v>0.020777</v>
      </c>
      <c r="W1410" s="2" t="n">
        <v>705.67</v>
      </c>
      <c r="X1410" s="2" t="n">
        <v>0.14662</v>
      </c>
      <c r="Y1410" s="2" t="n">
        <v>0</v>
      </c>
    </row>
    <row r="1411" customFormat="false" ht="12.75" hidden="false" customHeight="false" outlineLevel="0" collapsed="false">
      <c r="B1411" s="0" t="n">
        <v>9.369</v>
      </c>
      <c r="C1411" s="0" t="n">
        <v>9.286</v>
      </c>
      <c r="D1411" s="0" t="n">
        <v>8.0367</v>
      </c>
      <c r="E1411" s="0" t="n">
        <v>8.0357</v>
      </c>
      <c r="F1411" s="0" t="n">
        <v>3.034008</v>
      </c>
      <c r="G1411" s="0" t="n">
        <v>3.032937</v>
      </c>
      <c r="H1411" s="0" t="n">
        <v>28.7329</v>
      </c>
      <c r="I1411" s="0" t="n">
        <v>28.7226</v>
      </c>
      <c r="J1411" s="0" t="n">
        <v>8.006</v>
      </c>
      <c r="K1411" s="0" t="n">
        <v>8.12071</v>
      </c>
      <c r="L1411" s="0" t="n">
        <v>82.72289</v>
      </c>
      <c r="M1411" s="0" t="n">
        <v>1.4618</v>
      </c>
      <c r="N1411" s="0" t="n">
        <v>0</v>
      </c>
      <c r="O1411" s="0" t="n">
        <v>52.8322</v>
      </c>
      <c r="P1411" s="0" t="n">
        <v>4.61678</v>
      </c>
      <c r="Q1411" s="0" t="n">
        <v>0.01285</v>
      </c>
      <c r="R1411" s="0" t="n">
        <v>0</v>
      </c>
      <c r="S1411" s="0" t="n">
        <v>1.8718</v>
      </c>
      <c r="T1411" s="0" t="n">
        <v>1.8864</v>
      </c>
      <c r="U1411" s="0" t="n">
        <v>0</v>
      </c>
      <c r="V1411" s="2" t="n">
        <v>0.020931</v>
      </c>
      <c r="W1411" s="2" t="n">
        <v>703.68</v>
      </c>
      <c r="X1411" s="2" t="n">
        <v>0.14729</v>
      </c>
      <c r="Y1411" s="2" t="n">
        <v>0</v>
      </c>
    </row>
    <row r="1412" customFormat="false" ht="12.75" hidden="false" customHeight="false" outlineLevel="0" collapsed="false">
      <c r="B1412" s="0" t="n">
        <v>9.388</v>
      </c>
      <c r="C1412" s="0" t="n">
        <v>9.305</v>
      </c>
      <c r="D1412" s="0" t="n">
        <v>8.0366</v>
      </c>
      <c r="E1412" s="0" t="n">
        <v>8.0358</v>
      </c>
      <c r="F1412" s="0" t="n">
        <v>3.033983</v>
      </c>
      <c r="G1412" s="0" t="n">
        <v>3.032989</v>
      </c>
      <c r="H1412" s="0" t="n">
        <v>28.7327</v>
      </c>
      <c r="I1412" s="0" t="n">
        <v>28.723</v>
      </c>
      <c r="J1412" s="0" t="n">
        <v>8.006</v>
      </c>
      <c r="K1412" s="0" t="n">
        <v>8.12001</v>
      </c>
      <c r="L1412" s="0" t="n">
        <v>82.71549</v>
      </c>
      <c r="M1412" s="0" t="n">
        <v>1.466</v>
      </c>
      <c r="N1412" s="0" t="n">
        <v>0</v>
      </c>
      <c r="O1412" s="0" t="n">
        <v>52.8322</v>
      </c>
      <c r="P1412" s="0" t="n">
        <v>4.61678</v>
      </c>
      <c r="Q1412" s="0" t="n">
        <v>0.01286</v>
      </c>
      <c r="R1412" s="0" t="n">
        <v>0</v>
      </c>
      <c r="S1412" s="0" t="n">
        <v>1.8718</v>
      </c>
      <c r="T1412" s="0" t="n">
        <v>1.8877</v>
      </c>
      <c r="U1412" s="0" t="n">
        <v>0</v>
      </c>
      <c r="V1412" s="2" t="n">
        <v>0.020872</v>
      </c>
      <c r="W1412" s="2" t="n">
        <v>705.67</v>
      </c>
      <c r="X1412" s="2" t="n">
        <v>0.14729</v>
      </c>
      <c r="Y1412" s="2" t="n">
        <v>0</v>
      </c>
    </row>
    <row r="1413" customFormat="false" ht="12.75" hidden="false" customHeight="false" outlineLevel="0" collapsed="false">
      <c r="B1413" s="0" t="n">
        <v>9.401</v>
      </c>
      <c r="C1413" s="0" t="n">
        <v>9.318</v>
      </c>
      <c r="D1413" s="0" t="n">
        <v>8.037</v>
      </c>
      <c r="E1413" s="0" t="n">
        <v>8.0355</v>
      </c>
      <c r="F1413" s="0" t="n">
        <v>3.033996</v>
      </c>
      <c r="G1413" s="0" t="n">
        <v>3.032925</v>
      </c>
      <c r="H1413" s="0" t="n">
        <v>28.7326</v>
      </c>
      <c r="I1413" s="0" t="n">
        <v>28.7225</v>
      </c>
      <c r="J1413" s="0" t="n">
        <v>8.006</v>
      </c>
      <c r="K1413" s="0" t="n">
        <v>8.11928</v>
      </c>
      <c r="L1413" s="0" t="n">
        <v>82.70865</v>
      </c>
      <c r="M1413" s="0" t="n">
        <v>1.4703</v>
      </c>
      <c r="N1413" s="0" t="n">
        <v>0</v>
      </c>
      <c r="O1413" s="0" t="n">
        <v>52.8322</v>
      </c>
      <c r="P1413" s="0" t="n">
        <v>4.61678</v>
      </c>
      <c r="Q1413" s="0" t="n">
        <v>0.01287</v>
      </c>
      <c r="R1413" s="0" t="n">
        <v>0</v>
      </c>
      <c r="S1413" s="0" t="n">
        <v>1.8718</v>
      </c>
      <c r="T1413" s="0" t="n">
        <v>1.8889</v>
      </c>
      <c r="U1413" s="0" t="n">
        <v>0</v>
      </c>
      <c r="V1413" s="2" t="n">
        <v>0.020968</v>
      </c>
      <c r="W1413" s="2" t="n">
        <v>705.67</v>
      </c>
      <c r="X1413" s="2" t="n">
        <v>0.14796</v>
      </c>
      <c r="Y1413" s="2" t="n">
        <v>0</v>
      </c>
    </row>
    <row r="1414" customFormat="false" ht="12.75" hidden="false" customHeight="false" outlineLevel="0" collapsed="false">
      <c r="B1414" s="0" t="n">
        <v>9.388</v>
      </c>
      <c r="C1414" s="0" t="n">
        <v>9.305</v>
      </c>
      <c r="D1414" s="0" t="n">
        <v>8.0368</v>
      </c>
      <c r="E1414" s="0" t="n">
        <v>8.0357</v>
      </c>
      <c r="F1414" s="0" t="n">
        <v>3.033983</v>
      </c>
      <c r="G1414" s="0" t="n">
        <v>3.032937</v>
      </c>
      <c r="H1414" s="0" t="n">
        <v>28.7326</v>
      </c>
      <c r="I1414" s="0" t="n">
        <v>28.7225</v>
      </c>
      <c r="J1414" s="0" t="n">
        <v>8.006</v>
      </c>
      <c r="K1414" s="0" t="n">
        <v>8.11869</v>
      </c>
      <c r="L1414" s="0" t="n">
        <v>82.7023</v>
      </c>
      <c r="M1414" s="0" t="n">
        <v>1.4789</v>
      </c>
      <c r="N1414" s="0" t="n">
        <v>0</v>
      </c>
      <c r="O1414" s="0" t="n">
        <v>52.8322</v>
      </c>
      <c r="P1414" s="0" t="n">
        <v>4.61678</v>
      </c>
      <c r="Q1414" s="0" t="n">
        <v>0.01288</v>
      </c>
      <c r="R1414" s="0" t="n">
        <v>0</v>
      </c>
      <c r="S1414" s="0" t="n">
        <v>1.8718</v>
      </c>
      <c r="T1414" s="0" t="n">
        <v>1.8913</v>
      </c>
      <c r="U1414" s="0" t="n">
        <v>0</v>
      </c>
      <c r="V1414" s="2" t="n">
        <v>0.020968</v>
      </c>
      <c r="W1414" s="2" t="n">
        <v>705.67</v>
      </c>
      <c r="X1414" s="2" t="n">
        <v>0.14796</v>
      </c>
      <c r="Y1414" s="2" t="n">
        <v>0</v>
      </c>
    </row>
    <row r="1415" customFormat="false" ht="12.75" hidden="false" customHeight="false" outlineLevel="0" collapsed="false">
      <c r="B1415" s="0" t="n">
        <v>9.391</v>
      </c>
      <c r="C1415" s="0" t="n">
        <v>9.308</v>
      </c>
      <c r="D1415" s="0" t="n">
        <v>8.037</v>
      </c>
      <c r="E1415" s="0" t="n">
        <v>8.0353</v>
      </c>
      <c r="F1415" s="0" t="n">
        <v>3.033959</v>
      </c>
      <c r="G1415" s="0" t="n">
        <v>3.032937</v>
      </c>
      <c r="H1415" s="0" t="n">
        <v>28.7322</v>
      </c>
      <c r="I1415" s="0" t="n">
        <v>28.7229</v>
      </c>
      <c r="J1415" s="0" t="n">
        <v>8.006</v>
      </c>
      <c r="K1415" s="0" t="n">
        <v>8.11813</v>
      </c>
      <c r="L1415" s="0" t="n">
        <v>82.69676</v>
      </c>
      <c r="M1415" s="0" t="n">
        <v>1.4876</v>
      </c>
      <c r="N1415" s="0" t="n">
        <v>0</v>
      </c>
      <c r="O1415" s="0" t="n">
        <v>52.8322</v>
      </c>
      <c r="P1415" s="0" t="n">
        <v>4.61678</v>
      </c>
      <c r="Q1415" s="0" t="n">
        <v>0.01289</v>
      </c>
      <c r="R1415" s="0" t="n">
        <v>0</v>
      </c>
      <c r="S1415" s="0" t="n">
        <v>1.8718</v>
      </c>
      <c r="T1415" s="0" t="n">
        <v>1.8938</v>
      </c>
      <c r="U1415" s="0" t="n">
        <v>0</v>
      </c>
      <c r="V1415" s="2" t="n">
        <v>0.020968</v>
      </c>
      <c r="W1415" s="2" t="n">
        <v>705.67</v>
      </c>
      <c r="X1415" s="2" t="n">
        <v>0.14796</v>
      </c>
      <c r="Y1415" s="2" t="n">
        <v>0</v>
      </c>
    </row>
    <row r="1416" customFormat="false" ht="12.75" hidden="false" customHeight="false" outlineLevel="0" collapsed="false">
      <c r="B1416" s="0" t="n">
        <v>9.376</v>
      </c>
      <c r="C1416" s="0" t="n">
        <v>9.293</v>
      </c>
      <c r="D1416" s="0" t="n">
        <v>8.0368</v>
      </c>
      <c r="E1416" s="0" t="n">
        <v>8.0358</v>
      </c>
      <c r="F1416" s="0" t="n">
        <v>3.033947</v>
      </c>
      <c r="G1416" s="0" t="n">
        <v>3.032937</v>
      </c>
      <c r="H1416" s="0" t="n">
        <v>28.7322</v>
      </c>
      <c r="I1416" s="0" t="n">
        <v>28.7224</v>
      </c>
      <c r="J1416" s="0" t="n">
        <v>8.006</v>
      </c>
      <c r="K1416" s="0" t="n">
        <v>8.12653</v>
      </c>
      <c r="L1416" s="0" t="n">
        <v>82.782</v>
      </c>
      <c r="M1416" s="0" t="n">
        <v>1.5006</v>
      </c>
      <c r="N1416" s="0" t="n">
        <v>0</v>
      </c>
      <c r="O1416" s="0" t="n">
        <v>52.8322</v>
      </c>
      <c r="P1416" s="0" t="n">
        <v>4.61678</v>
      </c>
      <c r="Q1416" s="0" t="n">
        <v>0.01291</v>
      </c>
      <c r="R1416" s="0" t="n">
        <v>0</v>
      </c>
      <c r="S1416" s="0" t="n">
        <v>1.873</v>
      </c>
      <c r="T1416" s="0" t="n">
        <v>1.8974</v>
      </c>
      <c r="U1416" s="0" t="n">
        <v>0</v>
      </c>
      <c r="V1416" s="2" t="n">
        <v>0.021027</v>
      </c>
      <c r="W1416" s="2" t="n">
        <v>703.68</v>
      </c>
      <c r="X1416" s="2" t="n">
        <v>0.14796</v>
      </c>
      <c r="Y1416" s="2" t="n">
        <v>0</v>
      </c>
    </row>
    <row r="1417" customFormat="false" ht="12.75" hidden="false" customHeight="false" outlineLevel="0" collapsed="false">
      <c r="B1417" s="0" t="n">
        <v>9.391</v>
      </c>
      <c r="C1417" s="0" t="n">
        <v>9.308</v>
      </c>
      <c r="D1417" s="0" t="n">
        <v>8.0366</v>
      </c>
      <c r="E1417" s="0" t="n">
        <v>8.0357</v>
      </c>
      <c r="F1417" s="0" t="n">
        <v>3.033971</v>
      </c>
      <c r="G1417" s="0" t="n">
        <v>3.03296</v>
      </c>
      <c r="H1417" s="0" t="n">
        <v>28.7326</v>
      </c>
      <c r="I1417" s="0" t="n">
        <v>28.7228</v>
      </c>
      <c r="J1417" s="0" t="n">
        <v>8.006</v>
      </c>
      <c r="K1417" s="0" t="n">
        <v>8.11886</v>
      </c>
      <c r="L1417" s="0" t="n">
        <v>82.70375</v>
      </c>
      <c r="M1417" s="0" t="n">
        <v>1.5138</v>
      </c>
      <c r="N1417" s="0" t="n">
        <v>0</v>
      </c>
      <c r="O1417" s="0" t="n">
        <v>52.8322</v>
      </c>
      <c r="P1417" s="0" t="n">
        <v>4.61678</v>
      </c>
      <c r="Q1417" s="0" t="n">
        <v>0.01292</v>
      </c>
      <c r="R1417" s="0" t="n">
        <v>0</v>
      </c>
      <c r="S1417" s="0" t="n">
        <v>1.8718</v>
      </c>
      <c r="T1417" s="0" t="n">
        <v>1.9011</v>
      </c>
      <c r="U1417" s="0" t="n">
        <v>0</v>
      </c>
      <c r="V1417" s="2" t="n">
        <v>0.021063</v>
      </c>
      <c r="W1417" s="2" t="n">
        <v>705.67</v>
      </c>
      <c r="X1417" s="2" t="n">
        <v>0.14864</v>
      </c>
      <c r="Y1417" s="2" t="n">
        <v>0</v>
      </c>
    </row>
    <row r="1418" customFormat="false" ht="12.75" hidden="false" customHeight="false" outlineLevel="0" collapsed="false">
      <c r="B1418" s="0" t="n">
        <v>9.388</v>
      </c>
      <c r="C1418" s="0" t="n">
        <v>9.305</v>
      </c>
      <c r="D1418" s="0" t="n">
        <v>8.037</v>
      </c>
      <c r="E1418" s="0" t="n">
        <v>8.0358</v>
      </c>
      <c r="F1418" s="0" t="n">
        <v>3.033983</v>
      </c>
      <c r="G1418" s="0" t="n">
        <v>3.032937</v>
      </c>
      <c r="H1418" s="0" t="n">
        <v>28.7325</v>
      </c>
      <c r="I1418" s="0" t="n">
        <v>28.7224</v>
      </c>
      <c r="J1418" s="0" t="n">
        <v>8.006</v>
      </c>
      <c r="K1418" s="0" t="n">
        <v>8.11839</v>
      </c>
      <c r="L1418" s="0" t="n">
        <v>82.6995</v>
      </c>
      <c r="M1418" s="0" t="n">
        <v>1.5226</v>
      </c>
      <c r="N1418" s="0" t="n">
        <v>0</v>
      </c>
      <c r="O1418" s="0" t="n">
        <v>52.8322</v>
      </c>
      <c r="P1418" s="0" t="n">
        <v>4.61678</v>
      </c>
      <c r="Q1418" s="0" t="n">
        <v>0.01293</v>
      </c>
      <c r="R1418" s="0" t="n">
        <v>0</v>
      </c>
      <c r="S1418" s="0" t="n">
        <v>1.8718</v>
      </c>
      <c r="T1418" s="0" t="n">
        <v>1.9035</v>
      </c>
      <c r="U1418" s="0" t="n">
        <v>0</v>
      </c>
      <c r="V1418" s="2" t="n">
        <v>0.021063</v>
      </c>
      <c r="W1418" s="2" t="n">
        <v>705.67</v>
      </c>
      <c r="X1418" s="2" t="n">
        <v>0.14864</v>
      </c>
      <c r="Y1418" s="2" t="n">
        <v>0</v>
      </c>
    </row>
    <row r="1419" customFormat="false" ht="12.75" hidden="false" customHeight="false" outlineLevel="0" collapsed="false">
      <c r="B1419" s="0" t="n">
        <v>9.401</v>
      </c>
      <c r="C1419" s="0" t="n">
        <v>9.318</v>
      </c>
      <c r="D1419" s="0" t="n">
        <v>8.037</v>
      </c>
      <c r="E1419" s="0" t="n">
        <v>8.0356</v>
      </c>
      <c r="F1419" s="0" t="n">
        <v>3.033959</v>
      </c>
      <c r="G1419" s="0" t="n">
        <v>3.032937</v>
      </c>
      <c r="H1419" s="0" t="n">
        <v>28.7322</v>
      </c>
      <c r="I1419" s="0" t="n">
        <v>28.7226</v>
      </c>
      <c r="J1419" s="0" t="n">
        <v>8.006</v>
      </c>
      <c r="K1419" s="0" t="n">
        <v>8.12693</v>
      </c>
      <c r="L1419" s="0" t="n">
        <v>82.78639</v>
      </c>
      <c r="M1419" s="0" t="n">
        <v>1.536</v>
      </c>
      <c r="N1419" s="0" t="n">
        <v>0</v>
      </c>
      <c r="O1419" s="0" t="n">
        <v>52.8322</v>
      </c>
      <c r="P1419" s="0" t="n">
        <v>4.61678</v>
      </c>
      <c r="Q1419" s="0" t="n">
        <v>0.01294</v>
      </c>
      <c r="R1419" s="0" t="n">
        <v>0</v>
      </c>
      <c r="S1419" s="0" t="n">
        <v>1.873</v>
      </c>
      <c r="T1419" s="0" t="n">
        <v>1.9072</v>
      </c>
      <c r="U1419" s="0" t="n">
        <v>0</v>
      </c>
      <c r="V1419" s="2" t="n">
        <v>0.021219</v>
      </c>
      <c r="W1419" s="2" t="n">
        <v>703.68</v>
      </c>
      <c r="X1419" s="2" t="n">
        <v>0.14932</v>
      </c>
      <c r="Y1419" s="2" t="n">
        <v>0</v>
      </c>
    </row>
    <row r="1420" customFormat="false" ht="12.75" hidden="false" customHeight="false" outlineLevel="0" collapsed="false">
      <c r="B1420" s="0" t="n">
        <v>9.376</v>
      </c>
      <c r="C1420" s="0" t="n">
        <v>9.293</v>
      </c>
      <c r="D1420" s="0" t="n">
        <v>8.0371</v>
      </c>
      <c r="E1420" s="0" t="n">
        <v>8.0357</v>
      </c>
      <c r="F1420" s="0" t="n">
        <v>3.033947</v>
      </c>
      <c r="G1420" s="0" t="n">
        <v>3.032937</v>
      </c>
      <c r="H1420" s="0" t="n">
        <v>28.7319</v>
      </c>
      <c r="I1420" s="0" t="n">
        <v>28.7226</v>
      </c>
      <c r="J1420" s="0" t="n">
        <v>8.006</v>
      </c>
      <c r="K1420" s="0" t="n">
        <v>8.12818</v>
      </c>
      <c r="L1420" s="0" t="n">
        <v>82.79927</v>
      </c>
      <c r="M1420" s="0" t="n">
        <v>1.5405</v>
      </c>
      <c r="N1420" s="0" t="n">
        <v>0</v>
      </c>
      <c r="O1420" s="0" t="n">
        <v>52.8322</v>
      </c>
      <c r="P1420" s="0" t="n">
        <v>4.61678</v>
      </c>
      <c r="Q1420" s="0" t="n">
        <v>0.01295</v>
      </c>
      <c r="R1420" s="0" t="n">
        <v>0</v>
      </c>
      <c r="S1420" s="0" t="n">
        <v>1.873</v>
      </c>
      <c r="T1420" s="0" t="n">
        <v>1.9084</v>
      </c>
      <c r="U1420" s="0" t="n">
        <v>0</v>
      </c>
      <c r="V1420" s="2" t="n">
        <v>0.02116</v>
      </c>
      <c r="W1420" s="2" t="n">
        <v>705.67</v>
      </c>
      <c r="X1420" s="2" t="n">
        <v>0.14932</v>
      </c>
      <c r="Y1420" s="2" t="n">
        <v>0</v>
      </c>
    </row>
    <row r="1421" customFormat="false" ht="12.75" hidden="false" customHeight="false" outlineLevel="0" collapsed="false">
      <c r="B1421" s="0" t="n">
        <v>9.401</v>
      </c>
      <c r="C1421" s="0" t="n">
        <v>9.318</v>
      </c>
      <c r="D1421" s="0" t="n">
        <v>8.0373</v>
      </c>
      <c r="E1421" s="0" t="n">
        <v>8.0357</v>
      </c>
      <c r="F1421" s="0" t="n">
        <v>3.033947</v>
      </c>
      <c r="G1421" s="0" t="n">
        <v>3.032925</v>
      </c>
      <c r="H1421" s="0" t="n">
        <v>28.7318</v>
      </c>
      <c r="I1421" s="0" t="n">
        <v>28.7224</v>
      </c>
      <c r="J1421" s="0" t="n">
        <v>8.006</v>
      </c>
      <c r="K1421" s="0" t="n">
        <v>8.11892</v>
      </c>
      <c r="L1421" s="0" t="n">
        <v>82.70513</v>
      </c>
      <c r="M1421" s="0" t="n">
        <v>1.5494</v>
      </c>
      <c r="N1421" s="0" t="n">
        <v>0</v>
      </c>
      <c r="O1421" s="0" t="n">
        <v>52.8322</v>
      </c>
      <c r="P1421" s="0" t="n">
        <v>4.61678</v>
      </c>
      <c r="Q1421" s="0" t="n">
        <v>0.01296</v>
      </c>
      <c r="R1421" s="0" t="n">
        <v>0</v>
      </c>
      <c r="S1421" s="0" t="n">
        <v>1.8718</v>
      </c>
      <c r="T1421" s="0" t="n">
        <v>1.9109</v>
      </c>
      <c r="U1421" s="0" t="n">
        <v>0</v>
      </c>
      <c r="V1421" s="2" t="n">
        <v>0.02116</v>
      </c>
      <c r="W1421" s="2" t="n">
        <v>705.67</v>
      </c>
      <c r="X1421" s="2" t="n">
        <v>0.14932</v>
      </c>
      <c r="Y1421" s="2" t="n">
        <v>0</v>
      </c>
    </row>
    <row r="1422" customFormat="false" ht="12.75" hidden="false" customHeight="false" outlineLevel="0" collapsed="false">
      <c r="B1422" s="0" t="n">
        <v>9.398</v>
      </c>
      <c r="C1422" s="0" t="n">
        <v>9.315</v>
      </c>
      <c r="D1422" s="0" t="n">
        <v>8.0375</v>
      </c>
      <c r="E1422" s="0" t="n">
        <v>8.0358</v>
      </c>
      <c r="F1422" s="0" t="n">
        <v>3.033928</v>
      </c>
      <c r="G1422" s="0" t="n">
        <v>3.032879</v>
      </c>
      <c r="H1422" s="0" t="n">
        <v>28.7315</v>
      </c>
      <c r="I1422" s="0" t="n">
        <v>28.7219</v>
      </c>
      <c r="J1422" s="0" t="n">
        <v>8.006</v>
      </c>
      <c r="K1422" s="0" t="n">
        <v>8.11856</v>
      </c>
      <c r="L1422" s="0" t="n">
        <v>82.70161</v>
      </c>
      <c r="M1422" s="0" t="n">
        <v>1.563</v>
      </c>
      <c r="N1422" s="0" t="n">
        <v>0</v>
      </c>
      <c r="O1422" s="0" t="n">
        <v>52.8322</v>
      </c>
      <c r="P1422" s="0" t="n">
        <v>4.61678</v>
      </c>
      <c r="Q1422" s="0" t="n">
        <v>0.01297</v>
      </c>
      <c r="R1422" s="0" t="n">
        <v>0</v>
      </c>
      <c r="S1422" s="0" t="n">
        <v>1.8718</v>
      </c>
      <c r="T1422" s="0" t="n">
        <v>1.9145</v>
      </c>
      <c r="U1422" s="0" t="n">
        <v>0</v>
      </c>
      <c r="V1422" s="2" t="n">
        <v>0.021219</v>
      </c>
      <c r="W1422" s="2" t="n">
        <v>703.68</v>
      </c>
      <c r="X1422" s="2" t="n">
        <v>0.14932</v>
      </c>
      <c r="Y1422" s="2" t="n">
        <v>0</v>
      </c>
    </row>
    <row r="1423" customFormat="false" ht="12.75" hidden="false" customHeight="false" outlineLevel="0" collapsed="false">
      <c r="B1423" s="0" t="n">
        <v>9.401</v>
      </c>
      <c r="C1423" s="0" t="n">
        <v>9.318</v>
      </c>
      <c r="D1423" s="0" t="n">
        <v>8.0378</v>
      </c>
      <c r="E1423" s="0" t="n">
        <v>8.0357</v>
      </c>
      <c r="F1423" s="0" t="n">
        <v>3.033959</v>
      </c>
      <c r="G1423" s="0" t="n">
        <v>3.032908</v>
      </c>
      <c r="H1423" s="0" t="n">
        <v>28.7315</v>
      </c>
      <c r="I1423" s="0" t="n">
        <v>28.7222</v>
      </c>
      <c r="J1423" s="0" t="n">
        <v>8.006</v>
      </c>
      <c r="K1423" s="0" t="n">
        <v>8.11822</v>
      </c>
      <c r="L1423" s="0" t="n">
        <v>82.69882</v>
      </c>
      <c r="M1423" s="0" t="n">
        <v>1.563</v>
      </c>
      <c r="N1423" s="0" t="n">
        <v>0</v>
      </c>
      <c r="O1423" s="0" t="n">
        <v>52.8322</v>
      </c>
      <c r="P1423" s="0" t="n">
        <v>4.61678</v>
      </c>
      <c r="Q1423" s="0" t="n">
        <v>0.01299</v>
      </c>
      <c r="R1423" s="0" t="n">
        <v>0</v>
      </c>
      <c r="S1423" s="0" t="n">
        <v>1.8718</v>
      </c>
      <c r="T1423" s="0" t="n">
        <v>1.9145</v>
      </c>
      <c r="U1423" s="0" t="n">
        <v>0</v>
      </c>
      <c r="V1423" s="2" t="n">
        <v>0.021316</v>
      </c>
      <c r="W1423" s="2" t="n">
        <v>703.68</v>
      </c>
      <c r="X1423" s="2" t="n">
        <v>0.14999</v>
      </c>
      <c r="Y1423" s="2" t="n">
        <v>0</v>
      </c>
    </row>
    <row r="1424" customFormat="false" ht="12.75" hidden="false" customHeight="false" outlineLevel="0" collapsed="false">
      <c r="B1424" s="0" t="n">
        <v>9.388</v>
      </c>
      <c r="C1424" s="0" t="n">
        <v>9.305</v>
      </c>
      <c r="D1424" s="0" t="n">
        <v>8.0378</v>
      </c>
      <c r="E1424" s="0" t="n">
        <v>8.036</v>
      </c>
      <c r="F1424" s="0" t="n">
        <v>3.033959</v>
      </c>
      <c r="G1424" s="0" t="n">
        <v>3.032908</v>
      </c>
      <c r="H1424" s="0" t="n">
        <v>28.7315</v>
      </c>
      <c r="I1424" s="0" t="n">
        <v>28.722</v>
      </c>
      <c r="J1424" s="0" t="n">
        <v>8.006</v>
      </c>
      <c r="K1424" s="0" t="n">
        <v>8.11801</v>
      </c>
      <c r="L1424" s="0" t="n">
        <v>82.6966</v>
      </c>
      <c r="M1424" s="0" t="n">
        <v>1.563</v>
      </c>
      <c r="N1424" s="0" t="n">
        <v>0</v>
      </c>
      <c r="O1424" s="0" t="n">
        <v>52.8322</v>
      </c>
      <c r="P1424" s="0" t="n">
        <v>4.61678</v>
      </c>
      <c r="Q1424" s="0" t="n">
        <v>0.013</v>
      </c>
      <c r="R1424" s="0" t="n">
        <v>0</v>
      </c>
      <c r="S1424" s="0" t="n">
        <v>1.8718</v>
      </c>
      <c r="T1424" s="0" t="n">
        <v>1.9145</v>
      </c>
      <c r="U1424" s="0" t="n">
        <v>0</v>
      </c>
      <c r="V1424" s="2" t="n">
        <v>0.021352</v>
      </c>
      <c r="W1424" s="2" t="n">
        <v>705.67</v>
      </c>
      <c r="X1424" s="2" t="n">
        <v>0.15068</v>
      </c>
      <c r="Y1424" s="2" t="n">
        <v>0</v>
      </c>
    </row>
    <row r="1425" customFormat="false" ht="12.75" hidden="false" customHeight="false" outlineLevel="0" collapsed="false">
      <c r="B1425" s="0" t="n">
        <v>9.366</v>
      </c>
      <c r="C1425" s="0" t="n">
        <v>9.283</v>
      </c>
      <c r="D1425" s="0" t="n">
        <v>8.038</v>
      </c>
      <c r="E1425" s="0" t="n">
        <v>8.0357</v>
      </c>
      <c r="F1425" s="0" t="n">
        <v>3.033971</v>
      </c>
      <c r="G1425" s="0" t="n">
        <v>3.032879</v>
      </c>
      <c r="H1425" s="0" t="n">
        <v>28.7315</v>
      </c>
      <c r="I1425" s="0" t="n">
        <v>28.722</v>
      </c>
      <c r="J1425" s="0" t="n">
        <v>8.006</v>
      </c>
      <c r="K1425" s="0" t="n">
        <v>8.11781</v>
      </c>
      <c r="L1425" s="0" t="n">
        <v>82.69496</v>
      </c>
      <c r="M1425" s="0" t="n">
        <v>1.563</v>
      </c>
      <c r="N1425" s="0" t="n">
        <v>0</v>
      </c>
      <c r="O1425" s="0" t="n">
        <v>52.8322</v>
      </c>
      <c r="P1425" s="0" t="n">
        <v>4.61678</v>
      </c>
      <c r="Q1425" s="0" t="n">
        <v>0.01301</v>
      </c>
      <c r="R1425" s="0" t="n">
        <v>0</v>
      </c>
      <c r="S1425" s="0" t="n">
        <v>1.8718</v>
      </c>
      <c r="T1425" s="0" t="n">
        <v>1.9145</v>
      </c>
      <c r="U1425" s="0" t="n">
        <v>0</v>
      </c>
      <c r="V1425" s="2" t="n">
        <v>0.021352</v>
      </c>
      <c r="W1425" s="2" t="n">
        <v>705.67</v>
      </c>
      <c r="X1425" s="2" t="n">
        <v>0.15068</v>
      </c>
      <c r="Y1425" s="2" t="n">
        <v>0</v>
      </c>
    </row>
    <row r="1426" customFormat="false" ht="12.75" hidden="false" customHeight="false" outlineLevel="0" collapsed="false">
      <c r="B1426" s="0" t="n">
        <v>9.433</v>
      </c>
      <c r="C1426" s="0" t="n">
        <v>9.35</v>
      </c>
      <c r="D1426" s="0" t="n">
        <v>8.038</v>
      </c>
      <c r="E1426" s="0" t="n">
        <v>8.0356</v>
      </c>
      <c r="F1426" s="0" t="n">
        <v>3.03394</v>
      </c>
      <c r="G1426" s="0" t="n">
        <v>3.032937</v>
      </c>
      <c r="H1426" s="0" t="n">
        <v>28.7311</v>
      </c>
      <c r="I1426" s="0" t="n">
        <v>28.7226</v>
      </c>
      <c r="J1426" s="0" t="n">
        <v>8.006</v>
      </c>
      <c r="K1426" s="0" t="n">
        <v>8.11782</v>
      </c>
      <c r="L1426" s="0" t="n">
        <v>82.69496</v>
      </c>
      <c r="M1426" s="0" t="n">
        <v>1.563</v>
      </c>
      <c r="N1426" s="0" t="n">
        <v>0</v>
      </c>
      <c r="O1426" s="0" t="n">
        <v>52.8322</v>
      </c>
      <c r="P1426" s="0" t="n">
        <v>4.61678</v>
      </c>
      <c r="Q1426" s="0" t="n">
        <v>0.01302</v>
      </c>
      <c r="R1426" s="0" t="n">
        <v>0</v>
      </c>
      <c r="S1426" s="0" t="n">
        <v>1.8718</v>
      </c>
      <c r="T1426" s="0" t="n">
        <v>1.9145</v>
      </c>
      <c r="U1426" s="0" t="n">
        <v>0</v>
      </c>
      <c r="V1426" s="2" t="n">
        <v>0.021352</v>
      </c>
      <c r="W1426" s="2" t="n">
        <v>705.67</v>
      </c>
      <c r="X1426" s="2" t="n">
        <v>0.15068</v>
      </c>
      <c r="Y1426" s="2" t="n">
        <v>0</v>
      </c>
    </row>
    <row r="1427" customFormat="false" ht="12.75" hidden="false" customHeight="false" outlineLevel="0" collapsed="false">
      <c r="B1427" s="0" t="n">
        <v>9.398</v>
      </c>
      <c r="C1427" s="0" t="n">
        <v>9.315</v>
      </c>
      <c r="D1427" s="0" t="n">
        <v>8.038</v>
      </c>
      <c r="E1427" s="0" t="n">
        <v>8.0358</v>
      </c>
      <c r="F1427" s="0" t="n">
        <v>3.033922</v>
      </c>
      <c r="G1427" s="0" t="n">
        <v>3.03296</v>
      </c>
      <c r="H1427" s="0" t="n">
        <v>28.731</v>
      </c>
      <c r="I1427" s="0" t="n">
        <v>28.7227</v>
      </c>
      <c r="J1427" s="0" t="n">
        <v>8.006</v>
      </c>
      <c r="K1427" s="0" t="n">
        <v>8.1178</v>
      </c>
      <c r="L1427" s="0" t="n">
        <v>82.6946</v>
      </c>
      <c r="M1427" s="0" t="n">
        <v>1.563</v>
      </c>
      <c r="N1427" s="0" t="n">
        <v>0</v>
      </c>
      <c r="O1427" s="0" t="n">
        <v>52.8322</v>
      </c>
      <c r="P1427" s="0" t="n">
        <v>4.61678</v>
      </c>
      <c r="Q1427" s="0" t="n">
        <v>0.01303</v>
      </c>
      <c r="R1427" s="0" t="n">
        <v>0</v>
      </c>
      <c r="S1427" s="0" t="n">
        <v>1.8718</v>
      </c>
      <c r="T1427" s="0" t="n">
        <v>1.9145</v>
      </c>
      <c r="U1427" s="0" t="n">
        <v>0</v>
      </c>
      <c r="V1427" s="2" t="n">
        <v>0.021449</v>
      </c>
      <c r="W1427" s="2" t="n">
        <v>705.67</v>
      </c>
      <c r="X1427" s="2" t="n">
        <v>0.15136</v>
      </c>
      <c r="Y1427" s="2" t="n">
        <v>0</v>
      </c>
    </row>
    <row r="1428" customFormat="false" ht="12.75" hidden="false" customHeight="false" outlineLevel="0" collapsed="false">
      <c r="B1428" s="0" t="n">
        <v>9.401</v>
      </c>
      <c r="C1428" s="0" t="n">
        <v>9.318</v>
      </c>
      <c r="D1428" s="0" t="n">
        <v>8.0378</v>
      </c>
      <c r="E1428" s="0" t="n">
        <v>8.036</v>
      </c>
      <c r="F1428" s="0" t="n">
        <v>3.033922</v>
      </c>
      <c r="G1428" s="0" t="n">
        <v>3.032937</v>
      </c>
      <c r="H1428" s="0" t="n">
        <v>28.7311</v>
      </c>
      <c r="I1428" s="0" t="n">
        <v>28.7223</v>
      </c>
      <c r="J1428" s="0" t="n">
        <v>8.006</v>
      </c>
      <c r="K1428" s="0" t="n">
        <v>8.1179</v>
      </c>
      <c r="L1428" s="0" t="n">
        <v>82.69536</v>
      </c>
      <c r="M1428" s="0" t="n">
        <v>1.563</v>
      </c>
      <c r="N1428" s="0" t="n">
        <v>0</v>
      </c>
      <c r="O1428" s="0" t="n">
        <v>52.8322</v>
      </c>
      <c r="P1428" s="0" t="n">
        <v>4.61678</v>
      </c>
      <c r="Q1428" s="0" t="n">
        <v>0.01304</v>
      </c>
      <c r="R1428" s="0" t="n">
        <v>0</v>
      </c>
      <c r="S1428" s="0" t="n">
        <v>1.8718</v>
      </c>
      <c r="T1428" s="0" t="n">
        <v>1.9145</v>
      </c>
      <c r="U1428" s="0" t="n">
        <v>0</v>
      </c>
      <c r="V1428" s="2" t="n">
        <v>0.021607</v>
      </c>
      <c r="W1428" s="2" t="n">
        <v>703.68</v>
      </c>
      <c r="X1428" s="2" t="n">
        <v>0.15204</v>
      </c>
      <c r="Y1428" s="2" t="n">
        <v>0</v>
      </c>
    </row>
    <row r="1429" customFormat="false" ht="12.75" hidden="false" customHeight="false" outlineLevel="0" collapsed="false">
      <c r="B1429" s="0" t="n">
        <v>9.42</v>
      </c>
      <c r="C1429" s="0" t="n">
        <v>9.337</v>
      </c>
      <c r="D1429" s="0" t="n">
        <v>8.0375</v>
      </c>
      <c r="E1429" s="0" t="n">
        <v>8.0361</v>
      </c>
      <c r="F1429" s="0" t="n">
        <v>3.033922</v>
      </c>
      <c r="G1429" s="0" t="n">
        <v>3.032897</v>
      </c>
      <c r="H1429" s="0" t="n">
        <v>28.7314</v>
      </c>
      <c r="I1429" s="0" t="n">
        <v>28.7218</v>
      </c>
      <c r="J1429" s="0" t="n">
        <v>8.006</v>
      </c>
      <c r="K1429" s="0" t="n">
        <v>8.12696</v>
      </c>
      <c r="L1429" s="0" t="n">
        <v>82.78721</v>
      </c>
      <c r="M1429" s="0" t="n">
        <v>1.5676</v>
      </c>
      <c r="N1429" s="0" t="n">
        <v>0</v>
      </c>
      <c r="O1429" s="0" t="n">
        <v>52.8322</v>
      </c>
      <c r="P1429" s="0" t="n">
        <v>4.61678</v>
      </c>
      <c r="Q1429" s="0" t="n">
        <v>0.01306</v>
      </c>
      <c r="R1429" s="0" t="n">
        <v>0</v>
      </c>
      <c r="S1429" s="0" t="n">
        <v>1.873</v>
      </c>
      <c r="T1429" s="0" t="n">
        <v>1.9158</v>
      </c>
      <c r="U1429" s="0" t="n">
        <v>0</v>
      </c>
      <c r="V1429" s="2" t="n">
        <v>0.021546</v>
      </c>
      <c r="W1429" s="2" t="n">
        <v>705.67</v>
      </c>
      <c r="X1429" s="2" t="n">
        <v>0.15204</v>
      </c>
      <c r="Y1429" s="2" t="n">
        <v>0</v>
      </c>
    </row>
    <row r="1430" customFormat="false" ht="12.75" hidden="false" customHeight="false" outlineLevel="0" collapsed="false">
      <c r="B1430" s="0" t="n">
        <v>9.401</v>
      </c>
      <c r="C1430" s="0" t="n">
        <v>9.318</v>
      </c>
      <c r="D1430" s="0" t="n">
        <v>8.0375</v>
      </c>
      <c r="E1430" s="0" t="n">
        <v>8.0361</v>
      </c>
      <c r="F1430" s="0" t="n">
        <v>3.033959</v>
      </c>
      <c r="G1430" s="0" t="n">
        <v>3.032908</v>
      </c>
      <c r="H1430" s="0" t="n">
        <v>28.7318</v>
      </c>
      <c r="I1430" s="0" t="n">
        <v>28.7219</v>
      </c>
      <c r="J1430" s="0" t="n">
        <v>8.006</v>
      </c>
      <c r="K1430" s="0" t="n">
        <v>8.11983</v>
      </c>
      <c r="L1430" s="0" t="n">
        <v>82.7148</v>
      </c>
      <c r="M1430" s="0" t="n">
        <v>1.5676</v>
      </c>
      <c r="N1430" s="0" t="n">
        <v>0</v>
      </c>
      <c r="O1430" s="0" t="n">
        <v>52.8322</v>
      </c>
      <c r="P1430" s="0" t="n">
        <v>4.61678</v>
      </c>
      <c r="Q1430" s="0" t="n">
        <v>0.01307</v>
      </c>
      <c r="R1430" s="0" t="n">
        <v>0</v>
      </c>
      <c r="S1430" s="0" t="n">
        <v>1.8718</v>
      </c>
      <c r="T1430" s="0" t="n">
        <v>1.9158</v>
      </c>
      <c r="U1430" s="0" t="n">
        <v>0</v>
      </c>
      <c r="V1430" s="2" t="n">
        <v>0.021705</v>
      </c>
      <c r="W1430" s="2" t="n">
        <v>703.68</v>
      </c>
      <c r="X1430" s="2" t="n">
        <v>0.15273</v>
      </c>
      <c r="Y1430" s="2" t="n">
        <v>0</v>
      </c>
    </row>
    <row r="1431" customFormat="false" ht="12.75" hidden="false" customHeight="false" outlineLevel="0" collapsed="false">
      <c r="B1431" s="0" t="n">
        <v>9.408</v>
      </c>
      <c r="C1431" s="0" t="n">
        <v>9.325</v>
      </c>
      <c r="D1431" s="0" t="n">
        <v>8.0373</v>
      </c>
      <c r="E1431" s="0" t="n">
        <v>8.0364</v>
      </c>
      <c r="F1431" s="0" t="n">
        <v>3.033977</v>
      </c>
      <c r="G1431" s="0" t="n">
        <v>3.032879</v>
      </c>
      <c r="H1431" s="0" t="n">
        <v>28.7321</v>
      </c>
      <c r="I1431" s="0" t="n">
        <v>28.7214</v>
      </c>
      <c r="J1431" s="0" t="n">
        <v>8.006</v>
      </c>
      <c r="K1431" s="0" t="n">
        <v>8.12007</v>
      </c>
      <c r="L1431" s="0" t="n">
        <v>82.71699</v>
      </c>
      <c r="M1431" s="0" t="n">
        <v>1.5676</v>
      </c>
      <c r="N1431" s="0" t="n">
        <v>0</v>
      </c>
      <c r="O1431" s="0" t="n">
        <v>52.8322</v>
      </c>
      <c r="P1431" s="0" t="n">
        <v>4.61678</v>
      </c>
      <c r="Q1431" s="0" t="n">
        <v>0.01308</v>
      </c>
      <c r="R1431" s="0" t="n">
        <v>0</v>
      </c>
      <c r="S1431" s="0" t="n">
        <v>1.8718</v>
      </c>
      <c r="T1431" s="0" t="n">
        <v>1.9158</v>
      </c>
      <c r="U1431" s="0" t="n">
        <v>0</v>
      </c>
      <c r="V1431" s="2" t="n">
        <v>0.021644</v>
      </c>
      <c r="W1431" s="2" t="n">
        <v>705.67</v>
      </c>
      <c r="X1431" s="2" t="n">
        <v>0.15273</v>
      </c>
      <c r="Y1431" s="2" t="n">
        <v>0</v>
      </c>
    </row>
    <row r="1432" customFormat="false" ht="12.75" hidden="false" customHeight="false" outlineLevel="0" collapsed="false">
      <c r="B1432" s="0" t="n">
        <v>9.413</v>
      </c>
      <c r="C1432" s="0" t="n">
        <v>9.329</v>
      </c>
      <c r="D1432" s="0" t="n">
        <v>8.0376</v>
      </c>
      <c r="E1432" s="0" t="n">
        <v>8.0368</v>
      </c>
      <c r="F1432" s="0" t="n">
        <v>3.033959</v>
      </c>
      <c r="G1432" s="0" t="n">
        <v>3.032937</v>
      </c>
      <c r="H1432" s="0" t="n">
        <v>28.7317</v>
      </c>
      <c r="I1432" s="0" t="n">
        <v>28.7216</v>
      </c>
      <c r="J1432" s="0" t="n">
        <v>8.006</v>
      </c>
      <c r="K1432" s="0" t="n">
        <v>8.1203</v>
      </c>
      <c r="L1432" s="0" t="n">
        <v>82.71975</v>
      </c>
      <c r="M1432" s="0" t="n">
        <v>1.5676</v>
      </c>
      <c r="N1432" s="0" t="n">
        <v>0</v>
      </c>
      <c r="O1432" s="0" t="n">
        <v>52.8322</v>
      </c>
      <c r="P1432" s="0" t="n">
        <v>4.61678</v>
      </c>
      <c r="Q1432" s="0" t="n">
        <v>0.01309</v>
      </c>
      <c r="R1432" s="0" t="n">
        <v>0</v>
      </c>
      <c r="S1432" s="0" t="n">
        <v>1.8718</v>
      </c>
      <c r="T1432" s="0" t="n">
        <v>1.9158</v>
      </c>
      <c r="U1432" s="0" t="n">
        <v>0</v>
      </c>
      <c r="V1432" s="2" t="n">
        <v>0.021741</v>
      </c>
      <c r="W1432" s="2" t="n">
        <v>705.67</v>
      </c>
      <c r="X1432" s="2" t="n">
        <v>0.15342</v>
      </c>
      <c r="Y1432" s="2" t="n">
        <v>0</v>
      </c>
    </row>
    <row r="1433" customFormat="false" ht="12.75" hidden="false" customHeight="false" outlineLevel="0" collapsed="false">
      <c r="B1433" s="0" t="n">
        <v>9.42</v>
      </c>
      <c r="C1433" s="0" t="n">
        <v>9.337</v>
      </c>
      <c r="D1433" s="0" t="n">
        <v>8.0381</v>
      </c>
      <c r="E1433" s="0" t="n">
        <v>8.0369</v>
      </c>
      <c r="F1433" s="0" t="n">
        <v>3.033947</v>
      </c>
      <c r="G1433" s="0" t="n">
        <v>3.032879</v>
      </c>
      <c r="H1433" s="0" t="n">
        <v>28.7311</v>
      </c>
      <c r="I1433" s="0" t="n">
        <v>28.7209</v>
      </c>
      <c r="J1433" s="0" t="n">
        <v>8.006</v>
      </c>
      <c r="K1433" s="0" t="n">
        <v>8.12057</v>
      </c>
      <c r="L1433" s="0" t="n">
        <v>82.72321</v>
      </c>
      <c r="M1433" s="0" t="n">
        <v>1.5676</v>
      </c>
      <c r="N1433" s="0" t="n">
        <v>0</v>
      </c>
      <c r="O1433" s="0" t="n">
        <v>52.8322</v>
      </c>
      <c r="P1433" s="0" t="n">
        <v>4.61678</v>
      </c>
      <c r="Q1433" s="0" t="n">
        <v>0.0131</v>
      </c>
      <c r="R1433" s="0" t="n">
        <v>0</v>
      </c>
      <c r="S1433" s="0" t="n">
        <v>1.8718</v>
      </c>
      <c r="T1433" s="0" t="n">
        <v>1.9158</v>
      </c>
      <c r="U1433" s="0" t="n">
        <v>0</v>
      </c>
      <c r="V1433" s="2" t="n">
        <v>0.021803</v>
      </c>
      <c r="W1433" s="2" t="n">
        <v>703.68</v>
      </c>
      <c r="X1433" s="2" t="n">
        <v>0.15342</v>
      </c>
      <c r="Y1433" s="2" t="n">
        <v>0</v>
      </c>
    </row>
    <row r="1434" customFormat="false" ht="12.75" hidden="false" customHeight="false" outlineLevel="0" collapsed="false">
      <c r="B1434" s="0" t="n">
        <v>9.413</v>
      </c>
      <c r="C1434" s="0" t="n">
        <v>9.329</v>
      </c>
      <c r="D1434" s="0" t="n">
        <v>8.0381</v>
      </c>
      <c r="E1434" s="0" t="n">
        <v>8.037</v>
      </c>
      <c r="F1434" s="0" t="n">
        <v>3.033947</v>
      </c>
      <c r="G1434" s="0" t="n">
        <v>3.032879</v>
      </c>
      <c r="H1434" s="0" t="n">
        <v>28.7311</v>
      </c>
      <c r="I1434" s="0" t="n">
        <v>28.7209</v>
      </c>
      <c r="J1434" s="0" t="n">
        <v>8.006</v>
      </c>
      <c r="K1434" s="0" t="n">
        <v>8.12097</v>
      </c>
      <c r="L1434" s="0" t="n">
        <v>82.72729</v>
      </c>
      <c r="M1434" s="0" t="n">
        <v>1.5676</v>
      </c>
      <c r="N1434" s="0" t="n">
        <v>0</v>
      </c>
      <c r="O1434" s="0" t="n">
        <v>52.8322</v>
      </c>
      <c r="P1434" s="0" t="n">
        <v>4.61678</v>
      </c>
      <c r="Q1434" s="0" t="n">
        <v>0.01311</v>
      </c>
      <c r="R1434" s="0" t="n">
        <v>0</v>
      </c>
      <c r="S1434" s="0" t="n">
        <v>1.8718</v>
      </c>
      <c r="T1434" s="0" t="n">
        <v>1.9158</v>
      </c>
      <c r="U1434" s="0" t="n">
        <v>0</v>
      </c>
      <c r="V1434" s="2" t="n">
        <v>0.021901</v>
      </c>
      <c r="W1434" s="2" t="n">
        <v>703.68</v>
      </c>
      <c r="X1434" s="2" t="n">
        <v>0.15411</v>
      </c>
      <c r="Y1434" s="2" t="n">
        <v>0</v>
      </c>
    </row>
    <row r="1435" customFormat="false" ht="12.75" hidden="false" customHeight="false" outlineLevel="0" collapsed="false">
      <c r="B1435" s="0" t="n">
        <v>9.42</v>
      </c>
      <c r="C1435" s="0" t="n">
        <v>9.337</v>
      </c>
      <c r="D1435" s="0" t="n">
        <v>8.0384</v>
      </c>
      <c r="E1435" s="0" t="n">
        <v>8.0372</v>
      </c>
      <c r="F1435" s="0" t="n">
        <v>3.033928</v>
      </c>
      <c r="G1435" s="0" t="n">
        <v>3.032879</v>
      </c>
      <c r="H1435" s="0" t="n">
        <v>28.7307</v>
      </c>
      <c r="I1435" s="0" t="n">
        <v>28.7207</v>
      </c>
      <c r="J1435" s="0" t="n">
        <v>8.006</v>
      </c>
      <c r="K1435" s="0" t="n">
        <v>8.11972</v>
      </c>
      <c r="L1435" s="0" t="n">
        <v>82.71485</v>
      </c>
      <c r="M1435" s="0" t="n">
        <v>1.5676</v>
      </c>
      <c r="N1435" s="0" t="n">
        <v>0</v>
      </c>
      <c r="O1435" s="0" t="n">
        <v>52.8322</v>
      </c>
      <c r="P1435" s="0" t="n">
        <v>4.61678</v>
      </c>
      <c r="Q1435" s="0" t="n">
        <v>0.01313</v>
      </c>
      <c r="R1435" s="0" t="n">
        <v>0</v>
      </c>
      <c r="S1435" s="0" t="n">
        <v>1.8718</v>
      </c>
      <c r="T1435" s="0" t="n">
        <v>1.9158</v>
      </c>
      <c r="U1435" s="0" t="n">
        <v>0</v>
      </c>
      <c r="V1435" s="2" t="n">
        <v>0.021999</v>
      </c>
      <c r="W1435" s="2" t="n">
        <v>703.68</v>
      </c>
      <c r="X1435" s="2" t="n">
        <v>0.1548</v>
      </c>
      <c r="Y1435" s="2" t="n">
        <v>0</v>
      </c>
    </row>
    <row r="1436" customFormat="false" ht="12.75" hidden="false" customHeight="false" outlineLevel="0" collapsed="false">
      <c r="B1436" s="0" t="n">
        <v>9.413</v>
      </c>
      <c r="C1436" s="0" t="n">
        <v>9.329</v>
      </c>
      <c r="D1436" s="0" t="n">
        <v>8.0384</v>
      </c>
      <c r="E1436" s="0" t="n">
        <v>8.0368</v>
      </c>
      <c r="F1436" s="0" t="n">
        <v>3.03394</v>
      </c>
      <c r="G1436" s="0" t="n">
        <v>3.032879</v>
      </c>
      <c r="H1436" s="0" t="n">
        <v>28.7308</v>
      </c>
      <c r="I1436" s="0" t="n">
        <v>28.721</v>
      </c>
      <c r="J1436" s="0" t="n">
        <v>8.006</v>
      </c>
      <c r="K1436" s="0" t="n">
        <v>8.12018</v>
      </c>
      <c r="L1436" s="0" t="n">
        <v>82.71962</v>
      </c>
      <c r="M1436" s="0" t="n">
        <v>1.5676</v>
      </c>
      <c r="N1436" s="0" t="n">
        <v>0</v>
      </c>
      <c r="O1436" s="0" t="n">
        <v>52.8322</v>
      </c>
      <c r="P1436" s="0" t="n">
        <v>4.61678</v>
      </c>
      <c r="Q1436" s="0" t="n">
        <v>0.01314</v>
      </c>
      <c r="R1436" s="0" t="n">
        <v>0</v>
      </c>
      <c r="S1436" s="0" t="n">
        <v>1.8718</v>
      </c>
      <c r="T1436" s="0" t="n">
        <v>1.9158</v>
      </c>
      <c r="U1436" s="0" t="n">
        <v>0</v>
      </c>
      <c r="V1436" s="2" t="n">
        <v>0.022098</v>
      </c>
      <c r="W1436" s="2" t="n">
        <v>703.68</v>
      </c>
      <c r="X1436" s="2" t="n">
        <v>0.1555</v>
      </c>
      <c r="Y1436" s="2" t="n">
        <v>0</v>
      </c>
    </row>
    <row r="1437" customFormat="false" ht="12.75" hidden="false" customHeight="false" outlineLevel="0" collapsed="false">
      <c r="B1437" s="0" t="n">
        <v>9.42</v>
      </c>
      <c r="C1437" s="0" t="n">
        <v>9.337</v>
      </c>
      <c r="D1437" s="0" t="n">
        <v>8.0384</v>
      </c>
      <c r="E1437" s="0" t="n">
        <v>8.0368</v>
      </c>
      <c r="F1437" s="0" t="n">
        <v>3.033947</v>
      </c>
      <c r="G1437" s="0" t="n">
        <v>3.032868</v>
      </c>
      <c r="H1437" s="0" t="n">
        <v>28.7309</v>
      </c>
      <c r="I1437" s="0" t="n">
        <v>28.7209</v>
      </c>
      <c r="J1437" s="0" t="n">
        <v>8.006</v>
      </c>
      <c r="K1437" s="0" t="n">
        <v>8.11903</v>
      </c>
      <c r="L1437" s="0" t="n">
        <v>82.70792</v>
      </c>
      <c r="M1437" s="0" t="n">
        <v>1.563</v>
      </c>
      <c r="N1437" s="0" t="n">
        <v>0</v>
      </c>
      <c r="O1437" s="0" t="n">
        <v>52.8322</v>
      </c>
      <c r="P1437" s="0" t="n">
        <v>4.61678</v>
      </c>
      <c r="Q1437" s="0" t="n">
        <v>0.01315</v>
      </c>
      <c r="R1437" s="0" t="n">
        <v>0</v>
      </c>
      <c r="S1437" s="0" t="n">
        <v>1.8718</v>
      </c>
      <c r="T1437" s="0" t="n">
        <v>1.9145</v>
      </c>
      <c r="U1437" s="0" t="n">
        <v>0</v>
      </c>
      <c r="V1437" s="2" t="n">
        <v>0.022098</v>
      </c>
      <c r="W1437" s="2" t="n">
        <v>703.68</v>
      </c>
      <c r="X1437" s="2" t="n">
        <v>0.1555</v>
      </c>
      <c r="Y1437" s="2" t="n">
        <v>0</v>
      </c>
    </row>
    <row r="1438" customFormat="false" ht="12.75" hidden="false" customHeight="false" outlineLevel="0" collapsed="false">
      <c r="B1438" s="0" t="n">
        <v>9.423</v>
      </c>
      <c r="C1438" s="0" t="n">
        <v>9.339</v>
      </c>
      <c r="D1438" s="0" t="n">
        <v>8.0388</v>
      </c>
      <c r="E1438" s="0" t="n">
        <v>8.0372</v>
      </c>
      <c r="F1438" s="0" t="n">
        <v>3.033971</v>
      </c>
      <c r="G1438" s="0" t="n">
        <v>3.032879</v>
      </c>
      <c r="H1438" s="0" t="n">
        <v>28.7308</v>
      </c>
      <c r="I1438" s="0" t="n">
        <v>28.7207</v>
      </c>
      <c r="J1438" s="0" t="n">
        <v>8.006</v>
      </c>
      <c r="K1438" s="0" t="n">
        <v>8.12667</v>
      </c>
      <c r="L1438" s="0" t="n">
        <v>82.78633</v>
      </c>
      <c r="M1438" s="0" t="n">
        <v>1.563</v>
      </c>
      <c r="N1438" s="0" t="n">
        <v>0</v>
      </c>
      <c r="O1438" s="0" t="n">
        <v>52.8322</v>
      </c>
      <c r="P1438" s="0" t="n">
        <v>4.61678</v>
      </c>
      <c r="Q1438" s="0" t="n">
        <v>0.01316</v>
      </c>
      <c r="R1438" s="0" t="n">
        <v>0</v>
      </c>
      <c r="S1438" s="0" t="n">
        <v>1.873</v>
      </c>
      <c r="T1438" s="0" t="n">
        <v>1.9145</v>
      </c>
      <c r="U1438" s="0" t="n">
        <v>0</v>
      </c>
      <c r="V1438" s="2" t="n">
        <v>0.022197</v>
      </c>
      <c r="W1438" s="2" t="n">
        <v>703.68</v>
      </c>
      <c r="X1438" s="2" t="n">
        <v>0.1562</v>
      </c>
      <c r="Y1438" s="2" t="n">
        <v>0</v>
      </c>
    </row>
    <row r="1439" customFormat="false" ht="12.75" hidden="false" customHeight="false" outlineLevel="0" collapsed="false">
      <c r="B1439" s="0" t="n">
        <v>9.43</v>
      </c>
      <c r="C1439" s="0" t="n">
        <v>9.347</v>
      </c>
      <c r="D1439" s="0" t="n">
        <v>8.0389</v>
      </c>
      <c r="E1439" s="0" t="n">
        <v>8.0372</v>
      </c>
      <c r="F1439" s="0" t="n">
        <v>3.03394</v>
      </c>
      <c r="G1439" s="0" t="n">
        <v>3.032879</v>
      </c>
      <c r="H1439" s="0" t="n">
        <v>28.7304</v>
      </c>
      <c r="I1439" s="0" t="n">
        <v>28.7207</v>
      </c>
      <c r="J1439" s="0" t="n">
        <v>8.006</v>
      </c>
      <c r="K1439" s="0" t="n">
        <v>8.11992</v>
      </c>
      <c r="L1439" s="0" t="n">
        <v>82.71764</v>
      </c>
      <c r="M1439" s="0" t="n">
        <v>1.563</v>
      </c>
      <c r="N1439" s="0" t="n">
        <v>0</v>
      </c>
      <c r="O1439" s="0" t="n">
        <v>52.8322</v>
      </c>
      <c r="P1439" s="0" t="n">
        <v>4.61678</v>
      </c>
      <c r="Q1439" s="0" t="n">
        <v>0.01317</v>
      </c>
      <c r="R1439" s="0" t="n">
        <v>0</v>
      </c>
      <c r="S1439" s="0" t="n">
        <v>1.8718</v>
      </c>
      <c r="T1439" s="0" t="n">
        <v>1.9145</v>
      </c>
      <c r="U1439" s="0" t="n">
        <v>0</v>
      </c>
      <c r="V1439" s="2" t="n">
        <v>0.022296</v>
      </c>
      <c r="W1439" s="2" t="n">
        <v>703.68</v>
      </c>
      <c r="X1439" s="2" t="n">
        <v>0.15689</v>
      </c>
      <c r="Y1439" s="2" t="n">
        <v>0</v>
      </c>
    </row>
    <row r="1440" customFormat="false" ht="12.75" hidden="false" customHeight="false" outlineLevel="0" collapsed="false">
      <c r="B1440" s="0" t="n">
        <v>9.433</v>
      </c>
      <c r="C1440" s="0" t="n">
        <v>9.35</v>
      </c>
      <c r="D1440" s="0" t="n">
        <v>8.039</v>
      </c>
      <c r="E1440" s="0" t="n">
        <v>8.0371</v>
      </c>
      <c r="F1440" s="0" t="n">
        <v>3.03394</v>
      </c>
      <c r="G1440" s="0" t="n">
        <v>3.032937</v>
      </c>
      <c r="H1440" s="0" t="n">
        <v>28.7303</v>
      </c>
      <c r="I1440" s="0" t="n">
        <v>28.7214</v>
      </c>
      <c r="J1440" s="0" t="n">
        <v>8.006</v>
      </c>
      <c r="K1440" s="0" t="n">
        <v>8.12931</v>
      </c>
      <c r="L1440" s="0" t="n">
        <v>82.81341</v>
      </c>
      <c r="M1440" s="0" t="n">
        <v>1.5585</v>
      </c>
      <c r="N1440" s="0" t="n">
        <v>0</v>
      </c>
      <c r="O1440" s="0" t="n">
        <v>52.8322</v>
      </c>
      <c r="P1440" s="0" t="n">
        <v>4.61678</v>
      </c>
      <c r="Q1440" s="0" t="n">
        <v>0.01318</v>
      </c>
      <c r="R1440" s="0" t="n">
        <v>0</v>
      </c>
      <c r="S1440" s="0" t="n">
        <v>1.873</v>
      </c>
      <c r="T1440" s="0" t="n">
        <v>1.9133</v>
      </c>
      <c r="U1440" s="0" t="n">
        <v>0</v>
      </c>
      <c r="V1440" s="2" t="n">
        <v>0.022396</v>
      </c>
      <c r="W1440" s="2" t="n">
        <v>703.68</v>
      </c>
      <c r="X1440" s="2" t="n">
        <v>0.1576</v>
      </c>
      <c r="Y1440" s="2" t="n">
        <v>0</v>
      </c>
    </row>
    <row r="1441" customFormat="false" ht="12.75" hidden="false" customHeight="false" outlineLevel="0" collapsed="false">
      <c r="B1441" s="0" t="n">
        <v>9.42</v>
      </c>
      <c r="C1441" s="0" t="n">
        <v>9.337</v>
      </c>
      <c r="D1441" s="0" t="n">
        <v>8.0391</v>
      </c>
      <c r="E1441" s="0" t="n">
        <v>8.037</v>
      </c>
      <c r="F1441" s="0" t="n">
        <v>3.033928</v>
      </c>
      <c r="G1441" s="0" t="n">
        <v>3.032879</v>
      </c>
      <c r="H1441" s="0" t="n">
        <v>28.7301</v>
      </c>
      <c r="I1441" s="0" t="n">
        <v>28.7209</v>
      </c>
      <c r="J1441" s="0" t="n">
        <v>8.006</v>
      </c>
      <c r="K1441" s="0" t="n">
        <v>8.13147</v>
      </c>
      <c r="L1441" s="0" t="n">
        <v>82.83543</v>
      </c>
      <c r="M1441" s="0" t="n">
        <v>1.5585</v>
      </c>
      <c r="N1441" s="0" t="n">
        <v>0</v>
      </c>
      <c r="O1441" s="0" t="n">
        <v>52.8322</v>
      </c>
      <c r="P1441" s="0" t="n">
        <v>4.61678</v>
      </c>
      <c r="Q1441" s="0" t="n">
        <v>0.01319</v>
      </c>
      <c r="R1441" s="0" t="n">
        <v>0</v>
      </c>
      <c r="S1441" s="0" t="n">
        <v>1.873</v>
      </c>
      <c r="T1441" s="0" t="n">
        <v>1.9133</v>
      </c>
      <c r="U1441" s="0" t="n">
        <v>0</v>
      </c>
      <c r="V1441" s="2" t="n">
        <v>0.022396</v>
      </c>
      <c r="W1441" s="2" t="n">
        <v>703.68</v>
      </c>
      <c r="X1441" s="2" t="n">
        <v>0.1576</v>
      </c>
      <c r="Y1441" s="2" t="n">
        <v>0</v>
      </c>
    </row>
    <row r="1442" customFormat="false" ht="12.75" hidden="false" customHeight="false" outlineLevel="0" collapsed="false">
      <c r="B1442" s="0" t="n">
        <v>9.445</v>
      </c>
      <c r="C1442" s="0" t="n">
        <v>9.361</v>
      </c>
      <c r="D1442" s="0" t="n">
        <v>8.0386</v>
      </c>
      <c r="E1442" s="0" t="n">
        <v>8.0372</v>
      </c>
      <c r="F1442" s="0" t="n">
        <v>3.033922</v>
      </c>
      <c r="G1442" s="0" t="n">
        <v>3.032908</v>
      </c>
      <c r="H1442" s="0" t="n">
        <v>28.7304</v>
      </c>
      <c r="I1442" s="0" t="n">
        <v>28.721</v>
      </c>
      <c r="J1442" s="0" t="n">
        <v>8.006</v>
      </c>
      <c r="K1442" s="0" t="n">
        <v>8.13204</v>
      </c>
      <c r="L1442" s="0" t="n">
        <v>82.84061</v>
      </c>
      <c r="M1442" s="0" t="n">
        <v>1.554</v>
      </c>
      <c r="N1442" s="0" t="n">
        <v>0</v>
      </c>
      <c r="O1442" s="0" t="n">
        <v>52.8322</v>
      </c>
      <c r="P1442" s="0" t="n">
        <v>4.61678</v>
      </c>
      <c r="Q1442" s="0" t="n">
        <v>0.01321</v>
      </c>
      <c r="R1442" s="0" t="n">
        <v>0</v>
      </c>
      <c r="S1442" s="0" t="n">
        <v>1.873</v>
      </c>
      <c r="T1442" s="0" t="n">
        <v>1.9121</v>
      </c>
      <c r="U1442" s="0" t="n">
        <v>0</v>
      </c>
      <c r="V1442" s="2" t="n">
        <v>0.022496</v>
      </c>
      <c r="W1442" s="2" t="n">
        <v>703.68</v>
      </c>
      <c r="X1442" s="2" t="n">
        <v>0.1583</v>
      </c>
      <c r="Y1442" s="2" t="n">
        <v>0</v>
      </c>
    </row>
    <row r="1443" customFormat="false" ht="12.75" hidden="false" customHeight="false" outlineLevel="0" collapsed="false">
      <c r="B1443" s="0" t="n">
        <v>9.452</v>
      </c>
      <c r="C1443" s="0" t="n">
        <v>9.368</v>
      </c>
      <c r="D1443" s="0" t="n">
        <v>8.0386</v>
      </c>
      <c r="E1443" s="0" t="n">
        <v>8.0372</v>
      </c>
      <c r="F1443" s="0" t="n">
        <v>3.033959</v>
      </c>
      <c r="G1443" s="0" t="n">
        <v>3.032908</v>
      </c>
      <c r="H1443" s="0" t="n">
        <v>28.7308</v>
      </c>
      <c r="I1443" s="0" t="n">
        <v>28.721</v>
      </c>
      <c r="J1443" s="0" t="n">
        <v>8.006</v>
      </c>
      <c r="K1443" s="0" t="n">
        <v>8.12528</v>
      </c>
      <c r="L1443" s="0" t="n">
        <v>82.77195</v>
      </c>
      <c r="M1443" s="0" t="n">
        <v>1.554</v>
      </c>
      <c r="N1443" s="0" t="n">
        <v>0</v>
      </c>
      <c r="O1443" s="0" t="n">
        <v>52.8322</v>
      </c>
      <c r="P1443" s="0" t="n">
        <v>4.61678</v>
      </c>
      <c r="Q1443" s="0" t="n">
        <v>0.01322</v>
      </c>
      <c r="R1443" s="0" t="n">
        <v>0</v>
      </c>
      <c r="S1443" s="0" t="n">
        <v>1.8718</v>
      </c>
      <c r="T1443" s="0" t="n">
        <v>1.9121</v>
      </c>
      <c r="U1443" s="0" t="n">
        <v>0</v>
      </c>
      <c r="V1443" s="2" t="n">
        <v>0.022496</v>
      </c>
      <c r="W1443" s="2" t="n">
        <v>703.68</v>
      </c>
      <c r="X1443" s="2" t="n">
        <v>0.1583</v>
      </c>
      <c r="Y1443" s="2" t="n">
        <v>0</v>
      </c>
    </row>
    <row r="1444" customFormat="false" ht="12.75" hidden="false" customHeight="false" outlineLevel="0" collapsed="false">
      <c r="B1444" s="0" t="n">
        <v>9.433</v>
      </c>
      <c r="C1444" s="0" t="n">
        <v>9.35</v>
      </c>
      <c r="D1444" s="0" t="n">
        <v>8.0386</v>
      </c>
      <c r="E1444" s="0" t="n">
        <v>8.0372</v>
      </c>
      <c r="F1444" s="0" t="n">
        <v>3.033959</v>
      </c>
      <c r="G1444" s="0" t="n">
        <v>3.032908</v>
      </c>
      <c r="H1444" s="0" t="n">
        <v>28.7308</v>
      </c>
      <c r="I1444" s="0" t="n">
        <v>28.721</v>
      </c>
      <c r="J1444" s="0" t="n">
        <v>8.006</v>
      </c>
      <c r="K1444" s="0" t="n">
        <v>8.12581</v>
      </c>
      <c r="L1444" s="0" t="n">
        <v>82.77729</v>
      </c>
      <c r="M1444" s="0" t="n">
        <v>1.5494</v>
      </c>
      <c r="N1444" s="0" t="n">
        <v>0</v>
      </c>
      <c r="O1444" s="0" t="n">
        <v>52.8322</v>
      </c>
      <c r="P1444" s="0" t="n">
        <v>4.61678</v>
      </c>
      <c r="Q1444" s="0" t="n">
        <v>0.01323</v>
      </c>
      <c r="R1444" s="0" t="n">
        <v>0</v>
      </c>
      <c r="S1444" s="0" t="n">
        <v>1.8718</v>
      </c>
      <c r="T1444" s="0" t="n">
        <v>1.9109</v>
      </c>
      <c r="U1444" s="0" t="n">
        <v>0</v>
      </c>
      <c r="V1444" s="2" t="n">
        <v>0.022596</v>
      </c>
      <c r="W1444" s="2" t="n">
        <v>703.68</v>
      </c>
      <c r="X1444" s="2" t="n">
        <v>0.159</v>
      </c>
      <c r="Y1444" s="2" t="n">
        <v>0</v>
      </c>
    </row>
    <row r="1445" customFormat="false" ht="12.75" hidden="false" customHeight="false" outlineLevel="0" collapsed="false">
      <c r="B1445" s="0" t="n">
        <v>9.452</v>
      </c>
      <c r="C1445" s="0" t="n">
        <v>9.368</v>
      </c>
      <c r="D1445" s="0" t="n">
        <v>8.0384</v>
      </c>
      <c r="E1445" s="0" t="n">
        <v>8.0372</v>
      </c>
      <c r="F1445" s="0" t="n">
        <v>3.033953</v>
      </c>
      <c r="G1445" s="0" t="n">
        <v>3.032925</v>
      </c>
      <c r="H1445" s="0" t="n">
        <v>28.7309</v>
      </c>
      <c r="I1445" s="0" t="n">
        <v>28.7212</v>
      </c>
      <c r="J1445" s="0" t="n">
        <v>8.006</v>
      </c>
      <c r="K1445" s="0" t="n">
        <v>8.12647</v>
      </c>
      <c r="L1445" s="0" t="n">
        <v>82.78375</v>
      </c>
      <c r="M1445" s="0" t="n">
        <v>1.5449</v>
      </c>
      <c r="N1445" s="0" t="n">
        <v>0</v>
      </c>
      <c r="O1445" s="0" t="n">
        <v>52.8322</v>
      </c>
      <c r="P1445" s="0" t="n">
        <v>4.61678</v>
      </c>
      <c r="Q1445" s="0" t="n">
        <v>0.01324</v>
      </c>
      <c r="R1445" s="0" t="n">
        <v>0</v>
      </c>
      <c r="S1445" s="0" t="n">
        <v>1.8718</v>
      </c>
      <c r="T1445" s="0" t="n">
        <v>1.9096</v>
      </c>
      <c r="U1445" s="0" t="n">
        <v>0</v>
      </c>
      <c r="V1445" s="2" t="n">
        <v>0.022696</v>
      </c>
      <c r="W1445" s="2" t="n">
        <v>703.68</v>
      </c>
      <c r="X1445" s="2" t="n">
        <v>0.15971</v>
      </c>
      <c r="Y1445" s="2" t="n">
        <v>0</v>
      </c>
    </row>
    <row r="1446" customFormat="false" ht="12.75" hidden="false" customHeight="false" outlineLevel="0" collapsed="false">
      <c r="B1446" s="0" t="n">
        <v>9.465</v>
      </c>
      <c r="C1446" s="0" t="n">
        <v>9.381</v>
      </c>
      <c r="D1446" s="0" t="n">
        <v>8.0386</v>
      </c>
      <c r="E1446" s="0" t="n">
        <v>8.0372</v>
      </c>
      <c r="F1446" s="0" t="n">
        <v>3.033947</v>
      </c>
      <c r="G1446" s="0" t="n">
        <v>3.032908</v>
      </c>
      <c r="H1446" s="0" t="n">
        <v>28.7307</v>
      </c>
      <c r="I1446" s="0" t="n">
        <v>28.721</v>
      </c>
      <c r="J1446" s="0" t="n">
        <v>8.006</v>
      </c>
      <c r="K1446" s="0" t="n">
        <v>8.12544</v>
      </c>
      <c r="L1446" s="0" t="n">
        <v>82.77347</v>
      </c>
      <c r="M1446" s="0" t="n">
        <v>1.5449</v>
      </c>
      <c r="N1446" s="0" t="n">
        <v>0</v>
      </c>
      <c r="O1446" s="0" t="n">
        <v>52.8322</v>
      </c>
      <c r="P1446" s="0" t="n">
        <v>4.61678</v>
      </c>
      <c r="Q1446" s="0" t="n">
        <v>0.01325</v>
      </c>
      <c r="R1446" s="0" t="n">
        <v>0</v>
      </c>
      <c r="S1446" s="0" t="n">
        <v>1.8718</v>
      </c>
      <c r="T1446" s="0" t="n">
        <v>1.9096</v>
      </c>
      <c r="U1446" s="0" t="n">
        <v>0</v>
      </c>
      <c r="V1446" s="2" t="n">
        <v>0.022696</v>
      </c>
      <c r="W1446" s="2" t="n">
        <v>703.68</v>
      </c>
      <c r="X1446" s="2" t="n">
        <v>0.15971</v>
      </c>
      <c r="Y1446" s="2" t="n">
        <v>0</v>
      </c>
    </row>
    <row r="1447" customFormat="false" ht="12.75" hidden="false" customHeight="false" outlineLevel="0" collapsed="false">
      <c r="B1447" s="0" t="n">
        <v>9.474</v>
      </c>
      <c r="C1447" s="0" t="n">
        <v>9.39</v>
      </c>
      <c r="D1447" s="0" t="n">
        <v>8.0383</v>
      </c>
      <c r="E1447" s="0" t="n">
        <v>8.0372</v>
      </c>
      <c r="F1447" s="0" t="n">
        <v>3.033928</v>
      </c>
      <c r="G1447" s="0" t="n">
        <v>3.032908</v>
      </c>
      <c r="H1447" s="0" t="n">
        <v>28.7308</v>
      </c>
      <c r="I1447" s="0" t="n">
        <v>28.721</v>
      </c>
      <c r="J1447" s="0" t="n">
        <v>8.006</v>
      </c>
      <c r="K1447" s="0" t="n">
        <v>8.12619</v>
      </c>
      <c r="L1447" s="0" t="n">
        <v>82.78055</v>
      </c>
      <c r="M1447" s="0" t="n">
        <v>1.5405</v>
      </c>
      <c r="N1447" s="0" t="n">
        <v>0</v>
      </c>
      <c r="O1447" s="0" t="n">
        <v>52.8322</v>
      </c>
      <c r="P1447" s="0" t="n">
        <v>4.61678</v>
      </c>
      <c r="Q1447" s="0" t="n">
        <v>0.01326</v>
      </c>
      <c r="R1447" s="0" t="n">
        <v>0</v>
      </c>
      <c r="S1447" s="0" t="n">
        <v>1.8718</v>
      </c>
      <c r="T1447" s="0" t="n">
        <v>1.9084</v>
      </c>
      <c r="U1447" s="0" t="n">
        <v>0</v>
      </c>
      <c r="V1447" s="2" t="n">
        <v>0.022797</v>
      </c>
      <c r="W1447" s="2" t="n">
        <v>703.68</v>
      </c>
      <c r="X1447" s="2" t="n">
        <v>0.16042</v>
      </c>
      <c r="Y1447" s="2" t="n">
        <v>0</v>
      </c>
    </row>
    <row r="1448" customFormat="false" ht="12.75" hidden="false" customHeight="false" outlineLevel="0" collapsed="false">
      <c r="B1448" s="0" t="n">
        <v>9.452</v>
      </c>
      <c r="C1448" s="0" t="n">
        <v>9.368</v>
      </c>
      <c r="D1448" s="0" t="n">
        <v>8.0384</v>
      </c>
      <c r="E1448" s="0" t="n">
        <v>8.0373</v>
      </c>
      <c r="F1448" s="0" t="n">
        <v>3.03394</v>
      </c>
      <c r="G1448" s="0" t="n">
        <v>3.032822</v>
      </c>
      <c r="H1448" s="0" t="n">
        <v>28.7308</v>
      </c>
      <c r="I1448" s="0" t="n">
        <v>28.72</v>
      </c>
      <c r="J1448" s="0" t="n">
        <v>8.006</v>
      </c>
      <c r="K1448" s="0" t="n">
        <v>8.12519</v>
      </c>
      <c r="L1448" s="0" t="n">
        <v>82.7706</v>
      </c>
      <c r="M1448" s="0" t="n">
        <v>1.536</v>
      </c>
      <c r="N1448" s="0" t="n">
        <v>0</v>
      </c>
      <c r="O1448" s="0" t="n">
        <v>52.8322</v>
      </c>
      <c r="P1448" s="0" t="n">
        <v>4.61678</v>
      </c>
      <c r="Q1448" s="0" t="n">
        <v>0.01328</v>
      </c>
      <c r="R1448" s="0" t="n">
        <v>0</v>
      </c>
      <c r="S1448" s="0" t="n">
        <v>1.8718</v>
      </c>
      <c r="T1448" s="0" t="n">
        <v>1.9072</v>
      </c>
      <c r="U1448" s="0" t="n">
        <v>0</v>
      </c>
      <c r="V1448" s="2" t="n">
        <v>0.022862</v>
      </c>
      <c r="W1448" s="2" t="n">
        <v>701.69</v>
      </c>
      <c r="X1448" s="2" t="n">
        <v>0.16042</v>
      </c>
      <c r="Y1448" s="2" t="n">
        <v>0</v>
      </c>
    </row>
    <row r="1449" customFormat="false" ht="12.75" hidden="false" customHeight="false" outlineLevel="0" collapsed="false">
      <c r="B1449" s="0" t="n">
        <v>9.519</v>
      </c>
      <c r="C1449" s="0" t="n">
        <v>9.435</v>
      </c>
      <c r="D1449" s="0" t="n">
        <v>8.0384</v>
      </c>
      <c r="E1449" s="0" t="n">
        <v>8.0373</v>
      </c>
      <c r="F1449" s="0" t="n">
        <v>3.033965</v>
      </c>
      <c r="G1449" s="0" t="n">
        <v>3.032879</v>
      </c>
      <c r="H1449" s="0" t="n">
        <v>28.731</v>
      </c>
      <c r="I1449" s="0" t="n">
        <v>28.7206</v>
      </c>
      <c r="J1449" s="0" t="n">
        <v>8.006</v>
      </c>
      <c r="K1449" s="0" t="n">
        <v>8.12429</v>
      </c>
      <c r="L1449" s="0" t="n">
        <v>82.76161</v>
      </c>
      <c r="M1449" s="0" t="n">
        <v>1.536</v>
      </c>
      <c r="N1449" s="0" t="n">
        <v>0</v>
      </c>
      <c r="O1449" s="0" t="n">
        <v>52.8322</v>
      </c>
      <c r="P1449" s="0" t="n">
        <v>4.61678</v>
      </c>
      <c r="Q1449" s="0" t="n">
        <v>0.01329</v>
      </c>
      <c r="R1449" s="0" t="n">
        <v>0</v>
      </c>
      <c r="S1449" s="0" t="n">
        <v>1.8718</v>
      </c>
      <c r="T1449" s="0" t="n">
        <v>1.9072</v>
      </c>
      <c r="U1449" s="0" t="n">
        <v>0</v>
      </c>
      <c r="V1449" s="2" t="n">
        <v>0.022963</v>
      </c>
      <c r="W1449" s="2" t="n">
        <v>701.69</v>
      </c>
      <c r="X1449" s="2" t="n">
        <v>0.16113</v>
      </c>
      <c r="Y1449" s="2" t="n">
        <v>0</v>
      </c>
    </row>
    <row r="1450" customFormat="false" ht="12.75" hidden="false" customHeight="false" outlineLevel="0" collapsed="false">
      <c r="B1450" s="0" t="n">
        <v>9.506</v>
      </c>
      <c r="C1450" s="0" t="n">
        <v>9.422</v>
      </c>
      <c r="D1450" s="0" t="n">
        <v>8.0384</v>
      </c>
      <c r="E1450" s="0" t="n">
        <v>8.0371</v>
      </c>
      <c r="F1450" s="0" t="n">
        <v>3.033959</v>
      </c>
      <c r="G1450" s="0" t="n">
        <v>3.032879</v>
      </c>
      <c r="H1450" s="0" t="n">
        <v>28.731</v>
      </c>
      <c r="I1450" s="0" t="n">
        <v>28.7208</v>
      </c>
      <c r="J1450" s="0" t="n">
        <v>8.006</v>
      </c>
      <c r="K1450" s="0" t="n">
        <v>8.12503</v>
      </c>
      <c r="L1450" s="0" t="n">
        <v>82.76909</v>
      </c>
      <c r="M1450" s="0" t="n">
        <v>1.5315</v>
      </c>
      <c r="N1450" s="0" t="n">
        <v>0</v>
      </c>
      <c r="O1450" s="0" t="n">
        <v>52.8322</v>
      </c>
      <c r="P1450" s="0" t="n">
        <v>4.61678</v>
      </c>
      <c r="Q1450" s="0" t="n">
        <v>0.0133</v>
      </c>
      <c r="R1450" s="0" t="n">
        <v>0</v>
      </c>
      <c r="S1450" s="0" t="n">
        <v>1.8718</v>
      </c>
      <c r="T1450" s="0" t="n">
        <v>1.906</v>
      </c>
      <c r="U1450" s="0" t="n">
        <v>0</v>
      </c>
      <c r="V1450" s="2" t="n">
        <v>0.022898</v>
      </c>
      <c r="W1450" s="2" t="n">
        <v>703.68</v>
      </c>
      <c r="X1450" s="2" t="n">
        <v>0.16113</v>
      </c>
      <c r="Y1450" s="2" t="n">
        <v>0</v>
      </c>
    </row>
    <row r="1451" customFormat="false" ht="12.75" hidden="false" customHeight="false" outlineLevel="0" collapsed="false">
      <c r="B1451" s="0" t="n">
        <v>9.519</v>
      </c>
      <c r="C1451" s="0" t="n">
        <v>9.435</v>
      </c>
      <c r="D1451" s="0" t="n">
        <v>8.0383</v>
      </c>
      <c r="E1451" s="0" t="n">
        <v>8.037</v>
      </c>
      <c r="F1451" s="0" t="n">
        <v>3.033947</v>
      </c>
      <c r="G1451" s="0" t="n">
        <v>3.032908</v>
      </c>
      <c r="H1451" s="0" t="n">
        <v>28.7309</v>
      </c>
      <c r="I1451" s="0" t="n">
        <v>28.7211</v>
      </c>
      <c r="J1451" s="0" t="n">
        <v>8.006</v>
      </c>
      <c r="K1451" s="0" t="n">
        <v>8.12589</v>
      </c>
      <c r="L1451" s="0" t="n">
        <v>82.77756</v>
      </c>
      <c r="M1451" s="0" t="n">
        <v>1.5271</v>
      </c>
      <c r="N1451" s="0" t="n">
        <v>0</v>
      </c>
      <c r="O1451" s="0" t="n">
        <v>52.8322</v>
      </c>
      <c r="P1451" s="0" t="n">
        <v>4.61678</v>
      </c>
      <c r="Q1451" s="0" t="n">
        <v>0.01331</v>
      </c>
      <c r="R1451" s="0" t="n">
        <v>0</v>
      </c>
      <c r="S1451" s="0" t="n">
        <v>1.8718</v>
      </c>
      <c r="T1451" s="0" t="n">
        <v>1.9048</v>
      </c>
      <c r="U1451" s="0" t="n">
        <v>0</v>
      </c>
      <c r="V1451" s="2" t="n">
        <v>0.022898</v>
      </c>
      <c r="W1451" s="2" t="n">
        <v>703.68</v>
      </c>
      <c r="X1451" s="2" t="n">
        <v>0.16113</v>
      </c>
      <c r="Y1451" s="2" t="n">
        <v>0</v>
      </c>
    </row>
    <row r="1452" customFormat="false" ht="12.75" hidden="false" customHeight="false" outlineLevel="0" collapsed="false">
      <c r="B1452" s="0" t="n">
        <v>9.526</v>
      </c>
      <c r="C1452" s="0" t="n">
        <v>9.442</v>
      </c>
      <c r="D1452" s="0" t="n">
        <v>8.0383</v>
      </c>
      <c r="E1452" s="0" t="n">
        <v>8.0373</v>
      </c>
      <c r="F1452" s="0" t="n">
        <v>3.033953</v>
      </c>
      <c r="G1452" s="0" t="n">
        <v>3.032908</v>
      </c>
      <c r="H1452" s="0" t="n">
        <v>28.731</v>
      </c>
      <c r="I1452" s="0" t="n">
        <v>28.7209</v>
      </c>
      <c r="J1452" s="0" t="n">
        <v>8.006</v>
      </c>
      <c r="K1452" s="0" t="n">
        <v>8.12678</v>
      </c>
      <c r="L1452" s="0" t="n">
        <v>82.78664</v>
      </c>
      <c r="M1452" s="0" t="n">
        <v>1.5226</v>
      </c>
      <c r="N1452" s="0" t="n">
        <v>0</v>
      </c>
      <c r="O1452" s="0" t="n">
        <v>52.8322</v>
      </c>
      <c r="P1452" s="0" t="n">
        <v>4.61678</v>
      </c>
      <c r="Q1452" s="0" t="n">
        <v>0.01332</v>
      </c>
      <c r="R1452" s="0" t="n">
        <v>0</v>
      </c>
      <c r="S1452" s="0" t="n">
        <v>1.8718</v>
      </c>
      <c r="T1452" s="0" t="n">
        <v>1.9035</v>
      </c>
      <c r="U1452" s="0" t="n">
        <v>0</v>
      </c>
      <c r="V1452" s="2" t="n">
        <v>0.022963</v>
      </c>
      <c r="W1452" s="2" t="n">
        <v>701.69</v>
      </c>
      <c r="X1452" s="2" t="n">
        <v>0.16113</v>
      </c>
      <c r="Y1452" s="2" t="n">
        <v>0</v>
      </c>
    </row>
    <row r="1453" customFormat="false" ht="12.75" hidden="false" customHeight="false" outlineLevel="0" collapsed="false">
      <c r="B1453" s="0" t="n">
        <v>9.541</v>
      </c>
      <c r="C1453" s="0" t="n">
        <v>9.456</v>
      </c>
      <c r="D1453" s="0" t="n">
        <v>8.0386</v>
      </c>
      <c r="E1453" s="0" t="n">
        <v>8.037</v>
      </c>
      <c r="F1453" s="0" t="n">
        <v>3.033928</v>
      </c>
      <c r="G1453" s="0" t="n">
        <v>3.032897</v>
      </c>
      <c r="H1453" s="0" t="n">
        <v>28.7305</v>
      </c>
      <c r="I1453" s="0" t="n">
        <v>28.721</v>
      </c>
      <c r="J1453" s="0" t="n">
        <v>8.006</v>
      </c>
      <c r="K1453" s="0" t="n">
        <v>8.12771</v>
      </c>
      <c r="L1453" s="0" t="n">
        <v>82.79644</v>
      </c>
      <c r="M1453" s="0" t="n">
        <v>1.5315</v>
      </c>
      <c r="N1453" s="0" t="n">
        <v>0</v>
      </c>
      <c r="O1453" s="0" t="n">
        <v>52.8322</v>
      </c>
      <c r="P1453" s="0" t="n">
        <v>4.61678</v>
      </c>
      <c r="Q1453" s="0" t="n">
        <v>0.01333</v>
      </c>
      <c r="R1453" s="0" t="n">
        <v>0</v>
      </c>
      <c r="S1453" s="0" t="n">
        <v>1.8718</v>
      </c>
      <c r="T1453" s="0" t="n">
        <v>1.906</v>
      </c>
      <c r="U1453" s="0" t="n">
        <v>0</v>
      </c>
      <c r="V1453" s="2" t="n">
        <v>0.022963</v>
      </c>
      <c r="W1453" s="2" t="n">
        <v>701.69</v>
      </c>
      <c r="X1453" s="2" t="n">
        <v>0.16113</v>
      </c>
      <c r="Y1453" s="2" t="n">
        <v>0</v>
      </c>
    </row>
    <row r="1454" customFormat="false" ht="12.75" hidden="false" customHeight="false" outlineLevel="0" collapsed="false">
      <c r="B1454" s="0" t="n">
        <v>9.558</v>
      </c>
      <c r="C1454" s="0" t="n">
        <v>9.474</v>
      </c>
      <c r="D1454" s="0" t="n">
        <v>8.0385</v>
      </c>
      <c r="E1454" s="0" t="n">
        <v>8.0371</v>
      </c>
      <c r="F1454" s="0" t="n">
        <v>3.033922</v>
      </c>
      <c r="G1454" s="0" t="n">
        <v>3.032908</v>
      </c>
      <c r="H1454" s="0" t="n">
        <v>28.7305</v>
      </c>
      <c r="I1454" s="0" t="n">
        <v>28.721</v>
      </c>
      <c r="J1454" s="0" t="n">
        <v>8.006</v>
      </c>
      <c r="K1454" s="0" t="n">
        <v>8.13762</v>
      </c>
      <c r="L1454" s="0" t="n">
        <v>82.89724</v>
      </c>
      <c r="M1454" s="0" t="n">
        <v>1.5405</v>
      </c>
      <c r="N1454" s="0" t="n">
        <v>0</v>
      </c>
      <c r="O1454" s="0" t="n">
        <v>52.8322</v>
      </c>
      <c r="P1454" s="0" t="n">
        <v>4.61678</v>
      </c>
      <c r="Q1454" s="0" t="n">
        <v>0.01334</v>
      </c>
      <c r="R1454" s="0" t="n">
        <v>0</v>
      </c>
      <c r="S1454" s="0" t="n">
        <v>1.873</v>
      </c>
      <c r="T1454" s="0" t="n">
        <v>1.9084</v>
      </c>
      <c r="U1454" s="0" t="n">
        <v>0</v>
      </c>
      <c r="V1454" s="2" t="n">
        <v>0.022862</v>
      </c>
      <c r="W1454" s="2" t="n">
        <v>701.69</v>
      </c>
      <c r="X1454" s="2" t="n">
        <v>0.16042</v>
      </c>
      <c r="Y1454" s="2" t="n">
        <v>0</v>
      </c>
    </row>
    <row r="1455" customFormat="false" ht="12.75" hidden="false" customHeight="false" outlineLevel="0" collapsed="false">
      <c r="B1455" s="0" t="n">
        <v>9.573</v>
      </c>
      <c r="C1455" s="0" t="n">
        <v>9.488</v>
      </c>
      <c r="D1455" s="0" t="n">
        <v>8.0388</v>
      </c>
      <c r="E1455" s="0" t="n">
        <v>8.0373</v>
      </c>
      <c r="F1455" s="0" t="n">
        <v>3.033904</v>
      </c>
      <c r="G1455" s="0" t="n">
        <v>3.032908</v>
      </c>
      <c r="H1455" s="0" t="n">
        <v>28.7301</v>
      </c>
      <c r="I1455" s="0" t="n">
        <v>28.7209</v>
      </c>
      <c r="J1455" s="0" t="n">
        <v>8.006</v>
      </c>
      <c r="K1455" s="0" t="n">
        <v>8.13856</v>
      </c>
      <c r="L1455" s="0" t="n">
        <v>82.90705</v>
      </c>
      <c r="M1455" s="0" t="n">
        <v>1.563</v>
      </c>
      <c r="N1455" s="0" t="n">
        <v>0</v>
      </c>
      <c r="O1455" s="0" t="n">
        <v>52.8322</v>
      </c>
      <c r="P1455" s="0" t="n">
        <v>4.61678</v>
      </c>
      <c r="Q1455" s="0" t="n">
        <v>0.01336</v>
      </c>
      <c r="R1455" s="0" t="n">
        <v>0</v>
      </c>
      <c r="S1455" s="0" t="n">
        <v>1.873</v>
      </c>
      <c r="T1455" s="0" t="n">
        <v>1.9145</v>
      </c>
      <c r="U1455" s="0" t="n">
        <v>0</v>
      </c>
      <c r="V1455" s="2" t="n">
        <v>0.022862</v>
      </c>
      <c r="W1455" s="2" t="n">
        <v>701.69</v>
      </c>
      <c r="X1455" s="2" t="n">
        <v>0.16042</v>
      </c>
      <c r="Y1455" s="2" t="n">
        <v>0</v>
      </c>
    </row>
    <row r="1456" customFormat="false" ht="12.75" hidden="false" customHeight="false" outlineLevel="0" collapsed="false">
      <c r="B1456" s="0" t="n">
        <v>9.59</v>
      </c>
      <c r="C1456" s="0" t="n">
        <v>9.505</v>
      </c>
      <c r="D1456" s="0" t="n">
        <v>8.0384</v>
      </c>
      <c r="E1456" s="0" t="n">
        <v>8.037</v>
      </c>
      <c r="F1456" s="0" t="n">
        <v>3.03391</v>
      </c>
      <c r="G1456" s="0" t="n">
        <v>3.032879</v>
      </c>
      <c r="H1456" s="0" t="n">
        <v>28.7304</v>
      </c>
      <c r="I1456" s="0" t="n">
        <v>28.7208</v>
      </c>
      <c r="J1456" s="0" t="n">
        <v>8.006</v>
      </c>
      <c r="K1456" s="0" t="n">
        <v>8.13235</v>
      </c>
      <c r="L1456" s="0" t="n">
        <v>82.8434</v>
      </c>
      <c r="M1456" s="0" t="n">
        <v>1.5859</v>
      </c>
      <c r="N1456" s="0" t="n">
        <v>0</v>
      </c>
      <c r="O1456" s="0" t="n">
        <v>52.8322</v>
      </c>
      <c r="P1456" s="0" t="n">
        <v>4.61678</v>
      </c>
      <c r="Q1456" s="0" t="n">
        <v>0.01337</v>
      </c>
      <c r="R1456" s="0" t="n">
        <v>0</v>
      </c>
      <c r="S1456" s="0" t="n">
        <v>1.8718</v>
      </c>
      <c r="T1456" s="0" t="n">
        <v>1.9206</v>
      </c>
      <c r="U1456" s="0" t="n">
        <v>0</v>
      </c>
      <c r="V1456" s="2" t="n">
        <v>0.022761</v>
      </c>
      <c r="W1456" s="2" t="n">
        <v>701.69</v>
      </c>
      <c r="X1456" s="2" t="n">
        <v>0.15971</v>
      </c>
      <c r="Y1456" s="2" t="n">
        <v>0</v>
      </c>
    </row>
    <row r="1457" customFormat="false" ht="12.75" hidden="false" customHeight="false" outlineLevel="0" collapsed="false">
      <c r="B1457" s="0" t="n">
        <v>9.605</v>
      </c>
      <c r="C1457" s="0" t="n">
        <v>9.52</v>
      </c>
      <c r="D1457" s="0" t="n">
        <v>8.0383</v>
      </c>
      <c r="E1457" s="0" t="n">
        <v>8.0369</v>
      </c>
      <c r="F1457" s="0" t="n">
        <v>3.033959</v>
      </c>
      <c r="G1457" s="0" t="n">
        <v>3.032908</v>
      </c>
      <c r="H1457" s="0" t="n">
        <v>28.731</v>
      </c>
      <c r="I1457" s="0" t="n">
        <v>28.7211</v>
      </c>
      <c r="J1457" s="0" t="n">
        <v>8.006</v>
      </c>
      <c r="K1457" s="0" t="n">
        <v>8.13169</v>
      </c>
      <c r="L1457" s="0" t="n">
        <v>82.83666</v>
      </c>
      <c r="M1457" s="0" t="n">
        <v>1.6045</v>
      </c>
      <c r="N1457" s="0" t="n">
        <v>0</v>
      </c>
      <c r="O1457" s="0" t="n">
        <v>52.8322</v>
      </c>
      <c r="P1457" s="0" t="n">
        <v>4.61678</v>
      </c>
      <c r="Q1457" s="0" t="n">
        <v>0.01338</v>
      </c>
      <c r="R1457" s="0" t="n">
        <v>0</v>
      </c>
      <c r="S1457" s="0" t="n">
        <v>1.8718</v>
      </c>
      <c r="T1457" s="0" t="n">
        <v>1.9255</v>
      </c>
      <c r="U1457" s="0" t="n">
        <v>0</v>
      </c>
      <c r="V1457" s="2" t="n">
        <v>0.02266</v>
      </c>
      <c r="W1457" s="2" t="n">
        <v>701.69</v>
      </c>
      <c r="X1457" s="2" t="n">
        <v>0.159</v>
      </c>
      <c r="Y1457" s="2" t="n">
        <v>0</v>
      </c>
    </row>
    <row r="1458" customFormat="false" ht="12.75" hidden="false" customHeight="false" outlineLevel="0" collapsed="false">
      <c r="B1458" s="0" t="n">
        <v>9.612</v>
      </c>
      <c r="C1458" s="0" t="n">
        <v>9.527</v>
      </c>
      <c r="D1458" s="0" t="n">
        <v>8.038</v>
      </c>
      <c r="E1458" s="0" t="n">
        <v>8.037</v>
      </c>
      <c r="F1458" s="0" t="n">
        <v>3.033977</v>
      </c>
      <c r="G1458" s="0" t="n">
        <v>3.032879</v>
      </c>
      <c r="H1458" s="0" t="n">
        <v>28.7315</v>
      </c>
      <c r="I1458" s="0" t="n">
        <v>28.7208</v>
      </c>
      <c r="J1458" s="0" t="n">
        <v>8.006</v>
      </c>
      <c r="K1458" s="0" t="n">
        <v>8.13105</v>
      </c>
      <c r="L1458" s="0" t="n">
        <v>82.82986</v>
      </c>
      <c r="M1458" s="0" t="n">
        <v>1.6232</v>
      </c>
      <c r="N1458" s="0" t="n">
        <v>0</v>
      </c>
      <c r="O1458" s="0" t="n">
        <v>52.8322</v>
      </c>
      <c r="P1458" s="0" t="n">
        <v>4.61678</v>
      </c>
      <c r="Q1458" s="0" t="n">
        <v>0.01339</v>
      </c>
      <c r="R1458" s="0" t="n">
        <v>0</v>
      </c>
      <c r="S1458" s="0" t="n">
        <v>1.8718</v>
      </c>
      <c r="T1458" s="0" t="n">
        <v>1.9304</v>
      </c>
      <c r="U1458" s="0" t="n">
        <v>0</v>
      </c>
      <c r="V1458" s="2" t="n">
        <v>0.02256</v>
      </c>
      <c r="W1458" s="2" t="n">
        <v>701.69</v>
      </c>
      <c r="X1458" s="2" t="n">
        <v>0.1583</v>
      </c>
      <c r="Y1458" s="2" t="n">
        <v>0</v>
      </c>
    </row>
    <row r="1459" customFormat="false" ht="12.75" hidden="false" customHeight="false" outlineLevel="0" collapsed="false">
      <c r="B1459" s="0" t="n">
        <v>9.647</v>
      </c>
      <c r="C1459" s="0" t="n">
        <v>9.562</v>
      </c>
      <c r="D1459" s="0" t="n">
        <v>8.0378</v>
      </c>
      <c r="E1459" s="0" t="n">
        <v>8.0366</v>
      </c>
      <c r="F1459" s="0" t="n">
        <v>3.033996</v>
      </c>
      <c r="G1459" s="0" t="n">
        <v>3.032879</v>
      </c>
      <c r="H1459" s="0" t="n">
        <v>28.7318</v>
      </c>
      <c r="I1459" s="0" t="n">
        <v>28.7211</v>
      </c>
      <c r="J1459" s="0" t="n">
        <v>8.006</v>
      </c>
      <c r="K1459" s="0" t="n">
        <v>8.13043</v>
      </c>
      <c r="L1459" s="0" t="n">
        <v>82.82333</v>
      </c>
      <c r="M1459" s="0" t="n">
        <v>1.6374</v>
      </c>
      <c r="N1459" s="0" t="n">
        <v>0</v>
      </c>
      <c r="O1459" s="0" t="n">
        <v>52.8322</v>
      </c>
      <c r="P1459" s="0" t="n">
        <v>4.61678</v>
      </c>
      <c r="Q1459" s="0" t="n">
        <v>0.0134</v>
      </c>
      <c r="R1459" s="0" t="n">
        <v>0</v>
      </c>
      <c r="S1459" s="0" t="n">
        <v>1.8718</v>
      </c>
      <c r="T1459" s="0" t="n">
        <v>1.9341</v>
      </c>
      <c r="U1459" s="0" t="n">
        <v>0</v>
      </c>
      <c r="V1459" s="2" t="n">
        <v>0.022459</v>
      </c>
      <c r="W1459" s="2" t="n">
        <v>701.69</v>
      </c>
      <c r="X1459" s="2" t="n">
        <v>0.1576</v>
      </c>
      <c r="Y1459" s="2" t="n">
        <v>0</v>
      </c>
    </row>
    <row r="1460" customFormat="false" ht="12.75" hidden="false" customHeight="false" outlineLevel="0" collapsed="false">
      <c r="B1460" s="0" t="n">
        <v>9.666</v>
      </c>
      <c r="C1460" s="0" t="n">
        <v>9.581</v>
      </c>
      <c r="D1460" s="0" t="n">
        <v>8.0376</v>
      </c>
      <c r="E1460" s="0" t="n">
        <v>8.0368</v>
      </c>
      <c r="F1460" s="0" t="n">
        <v>3.034002</v>
      </c>
      <c r="G1460" s="0" t="n">
        <v>3.032908</v>
      </c>
      <c r="H1460" s="0" t="n">
        <v>28.732</v>
      </c>
      <c r="I1460" s="0" t="n">
        <v>28.7212</v>
      </c>
      <c r="J1460" s="0" t="n">
        <v>8.006</v>
      </c>
      <c r="K1460" s="0" t="n">
        <v>8.12979</v>
      </c>
      <c r="L1460" s="0" t="n">
        <v>82.81663</v>
      </c>
      <c r="M1460" s="0" t="n">
        <v>1.6566</v>
      </c>
      <c r="N1460" s="0" t="n">
        <v>0</v>
      </c>
      <c r="O1460" s="0" t="n">
        <v>52.8322</v>
      </c>
      <c r="P1460" s="0" t="n">
        <v>4.61678</v>
      </c>
      <c r="Q1460" s="0" t="n">
        <v>0.01341</v>
      </c>
      <c r="R1460" s="0" t="n">
        <v>0</v>
      </c>
      <c r="S1460" s="0" t="n">
        <v>1.8718</v>
      </c>
      <c r="T1460" s="0" t="n">
        <v>1.9389</v>
      </c>
      <c r="U1460" s="0" t="n">
        <v>0</v>
      </c>
      <c r="V1460" s="2" t="n">
        <v>0.022296</v>
      </c>
      <c r="W1460" s="2" t="n">
        <v>703.68</v>
      </c>
      <c r="X1460" s="2" t="n">
        <v>0.15689</v>
      </c>
      <c r="Y1460" s="2" t="n">
        <v>0</v>
      </c>
    </row>
    <row r="1461" customFormat="false" ht="12.75" hidden="false" customHeight="false" outlineLevel="0" collapsed="false">
      <c r="B1461" s="0" t="n">
        <v>9.669</v>
      </c>
      <c r="C1461" s="0" t="n">
        <v>9.583</v>
      </c>
      <c r="D1461" s="0" t="n">
        <v>8.0375</v>
      </c>
      <c r="E1461" s="0" t="n">
        <v>8.0369</v>
      </c>
      <c r="F1461" s="0" t="n">
        <v>3.033983</v>
      </c>
      <c r="G1461" s="0" t="n">
        <v>3.032897</v>
      </c>
      <c r="H1461" s="0" t="n">
        <v>28.7319</v>
      </c>
      <c r="I1461" s="0" t="n">
        <v>28.721</v>
      </c>
      <c r="J1461" s="0" t="n">
        <v>8.006</v>
      </c>
      <c r="K1461" s="0" t="n">
        <v>8.12915</v>
      </c>
      <c r="L1461" s="0" t="n">
        <v>82.80976</v>
      </c>
      <c r="M1461" s="0" t="n">
        <v>1.6566</v>
      </c>
      <c r="N1461" s="0" t="n">
        <v>0</v>
      </c>
      <c r="O1461" s="0" t="n">
        <v>52.8322</v>
      </c>
      <c r="P1461" s="0" t="n">
        <v>4.61678</v>
      </c>
      <c r="Q1461" s="0" t="n">
        <v>0.01343</v>
      </c>
      <c r="R1461" s="0" t="n">
        <v>0</v>
      </c>
      <c r="S1461" s="0" t="n">
        <v>1.8718</v>
      </c>
      <c r="T1461" s="0" t="n">
        <v>1.9389</v>
      </c>
      <c r="U1461" s="0" t="n">
        <v>0</v>
      </c>
      <c r="V1461" s="2" t="n">
        <v>0.02226</v>
      </c>
      <c r="W1461" s="2" t="n">
        <v>701.69</v>
      </c>
      <c r="X1461" s="2" t="n">
        <v>0.1562</v>
      </c>
      <c r="Y1461" s="2" t="n">
        <v>0</v>
      </c>
    </row>
    <row r="1462" customFormat="false" ht="12.75" hidden="false" customHeight="false" outlineLevel="0" collapsed="false">
      <c r="B1462" s="0" t="n">
        <v>9.688</v>
      </c>
      <c r="C1462" s="0" t="n">
        <v>9.602</v>
      </c>
      <c r="D1462" s="0" t="n">
        <v>8.0375</v>
      </c>
      <c r="E1462" s="0" t="n">
        <v>8.037</v>
      </c>
      <c r="F1462" s="0" t="n">
        <v>3.033977</v>
      </c>
      <c r="G1462" s="0" t="n">
        <v>3.03288</v>
      </c>
      <c r="H1462" s="0" t="n">
        <v>28.7319</v>
      </c>
      <c r="I1462" s="0" t="n">
        <v>28.7207</v>
      </c>
      <c r="J1462" s="0" t="n">
        <v>8.006</v>
      </c>
      <c r="K1462" s="0" t="n">
        <v>8.12849</v>
      </c>
      <c r="L1462" s="0" t="n">
        <v>82.80304</v>
      </c>
      <c r="M1462" s="0" t="n">
        <v>1.6662</v>
      </c>
      <c r="N1462" s="0" t="n">
        <v>0</v>
      </c>
      <c r="O1462" s="0" t="n">
        <v>52.8322</v>
      </c>
      <c r="P1462" s="0" t="n">
        <v>4.61678</v>
      </c>
      <c r="Q1462" s="0" t="n">
        <v>0.01344</v>
      </c>
      <c r="R1462" s="0" t="n">
        <v>0</v>
      </c>
      <c r="S1462" s="0" t="n">
        <v>1.8718</v>
      </c>
      <c r="T1462" s="0" t="n">
        <v>1.9414</v>
      </c>
      <c r="U1462" s="0" t="n">
        <v>0</v>
      </c>
      <c r="V1462" s="2" t="n">
        <v>0.022062</v>
      </c>
      <c r="W1462" s="2" t="n">
        <v>701.69</v>
      </c>
      <c r="X1462" s="2" t="n">
        <v>0.1548</v>
      </c>
      <c r="Y1462" s="2" t="n">
        <v>0</v>
      </c>
    </row>
    <row r="1463" customFormat="false" ht="12.75" hidden="false" customHeight="false" outlineLevel="0" collapsed="false">
      <c r="B1463" s="0" t="n">
        <v>9.723</v>
      </c>
      <c r="C1463" s="0" t="n">
        <v>9.637</v>
      </c>
      <c r="D1463" s="0" t="n">
        <v>8.0375</v>
      </c>
      <c r="E1463" s="0" t="n">
        <v>8.0366</v>
      </c>
      <c r="F1463" s="0" t="n">
        <v>3.034014</v>
      </c>
      <c r="G1463" s="0" t="n">
        <v>3.032937</v>
      </c>
      <c r="H1463" s="0" t="n">
        <v>28.7322</v>
      </c>
      <c r="I1463" s="0" t="n">
        <v>28.7216</v>
      </c>
      <c r="J1463" s="0" t="n">
        <v>8.006</v>
      </c>
      <c r="K1463" s="0" t="n">
        <v>8.12783</v>
      </c>
      <c r="L1463" s="0" t="n">
        <v>82.79648</v>
      </c>
      <c r="M1463" s="0" t="n">
        <v>1.6662</v>
      </c>
      <c r="N1463" s="0" t="n">
        <v>0</v>
      </c>
      <c r="O1463" s="0" t="n">
        <v>52.8322</v>
      </c>
      <c r="P1463" s="0" t="n">
        <v>4.61678</v>
      </c>
      <c r="Q1463" s="0" t="n">
        <v>0.01345</v>
      </c>
      <c r="R1463" s="0" t="n">
        <v>0</v>
      </c>
      <c r="S1463" s="0" t="n">
        <v>1.8718</v>
      </c>
      <c r="T1463" s="0" t="n">
        <v>1.9414</v>
      </c>
      <c r="U1463" s="0" t="n">
        <v>0</v>
      </c>
      <c r="V1463" s="2" t="n">
        <v>0.021927</v>
      </c>
      <c r="W1463" s="2" t="n">
        <v>699.7</v>
      </c>
      <c r="X1463" s="2" t="n">
        <v>0.15342</v>
      </c>
      <c r="Y1463" s="2" t="n">
        <v>0</v>
      </c>
    </row>
    <row r="1464" customFormat="false" ht="12.75" hidden="false" customHeight="false" outlineLevel="0" collapsed="false">
      <c r="B1464" s="0" t="n">
        <v>9.74</v>
      </c>
      <c r="C1464" s="0" t="n">
        <v>9.654</v>
      </c>
      <c r="D1464" s="0" t="n">
        <v>8.0373</v>
      </c>
      <c r="E1464" s="0" t="n">
        <v>8.0366</v>
      </c>
      <c r="F1464" s="0" t="n">
        <v>3.034014</v>
      </c>
      <c r="G1464" s="0" t="n">
        <v>3.03288</v>
      </c>
      <c r="H1464" s="0" t="n">
        <v>28.7324</v>
      </c>
      <c r="I1464" s="0" t="n">
        <v>28.7211</v>
      </c>
      <c r="J1464" s="0" t="n">
        <v>8.006</v>
      </c>
      <c r="K1464" s="0" t="n">
        <v>8.1272</v>
      </c>
      <c r="L1464" s="0" t="n">
        <v>82.78977</v>
      </c>
      <c r="M1464" s="0" t="n">
        <v>1.6662</v>
      </c>
      <c r="N1464" s="0" t="n">
        <v>0</v>
      </c>
      <c r="O1464" s="0" t="n">
        <v>52.8322</v>
      </c>
      <c r="P1464" s="0" t="n">
        <v>4.61678</v>
      </c>
      <c r="Q1464" s="0" t="n">
        <v>0.01346</v>
      </c>
      <c r="R1464" s="0" t="n">
        <v>0</v>
      </c>
      <c r="S1464" s="0" t="n">
        <v>1.8718</v>
      </c>
      <c r="T1464" s="0" t="n">
        <v>1.9414</v>
      </c>
      <c r="U1464" s="0" t="n">
        <v>0</v>
      </c>
      <c r="V1464" s="2" t="n">
        <v>0.02173</v>
      </c>
      <c r="W1464" s="2" t="n">
        <v>699.7</v>
      </c>
      <c r="X1464" s="2" t="n">
        <v>0.15204</v>
      </c>
      <c r="Y1464" s="2" t="n">
        <v>0</v>
      </c>
    </row>
    <row r="1465" customFormat="false" ht="12.75" hidden="false" customHeight="false" outlineLevel="0" collapsed="false">
      <c r="B1465" s="0" t="n">
        <v>9.765</v>
      </c>
      <c r="C1465" s="0" t="n">
        <v>9.679</v>
      </c>
      <c r="D1465" s="0" t="n">
        <v>8.0375</v>
      </c>
      <c r="E1465" s="0" t="n">
        <v>8.0361</v>
      </c>
      <c r="F1465" s="0" t="n">
        <v>3.034008</v>
      </c>
      <c r="G1465" s="0" t="n">
        <v>3.03288</v>
      </c>
      <c r="H1465" s="0" t="n">
        <v>28.7321</v>
      </c>
      <c r="I1465" s="0" t="n">
        <v>28.7214</v>
      </c>
      <c r="J1465" s="0" t="n">
        <v>8.006</v>
      </c>
      <c r="K1465" s="0" t="n">
        <v>8.12822</v>
      </c>
      <c r="L1465" s="0" t="n">
        <v>82.80039</v>
      </c>
      <c r="M1465" s="0" t="n">
        <v>1.6662</v>
      </c>
      <c r="N1465" s="0" t="n">
        <v>0</v>
      </c>
      <c r="O1465" s="0" t="n">
        <v>52.8322</v>
      </c>
      <c r="P1465" s="0" t="n">
        <v>4.61678</v>
      </c>
      <c r="Q1465" s="0" t="n">
        <v>0.01347</v>
      </c>
      <c r="R1465" s="0" t="n">
        <v>0</v>
      </c>
      <c r="S1465" s="0" t="n">
        <v>1.8718</v>
      </c>
      <c r="T1465" s="0" t="n">
        <v>1.9414</v>
      </c>
      <c r="U1465" s="0" t="n">
        <v>0</v>
      </c>
      <c r="V1465" s="2" t="n">
        <v>0.021534</v>
      </c>
      <c r="W1465" s="2" t="n">
        <v>699.7</v>
      </c>
      <c r="X1465" s="2" t="n">
        <v>0.15068</v>
      </c>
      <c r="Y1465" s="2" t="n">
        <v>0</v>
      </c>
    </row>
    <row r="1466" customFormat="false" ht="12.75" hidden="false" customHeight="false" outlineLevel="0" collapsed="false">
      <c r="B1466" s="0" t="n">
        <v>9.772</v>
      </c>
      <c r="C1466" s="0" t="n">
        <v>9.686</v>
      </c>
      <c r="D1466" s="0" t="n">
        <v>8.0371</v>
      </c>
      <c r="E1466" s="0" t="n">
        <v>8.0365</v>
      </c>
      <c r="F1466" s="0" t="n">
        <v>3.034008</v>
      </c>
      <c r="G1466" s="0" t="n">
        <v>3.032908</v>
      </c>
      <c r="H1466" s="0" t="n">
        <v>28.7324</v>
      </c>
      <c r="I1466" s="0" t="n">
        <v>28.7214</v>
      </c>
      <c r="J1466" s="0" t="n">
        <v>8.006</v>
      </c>
      <c r="K1466" s="0" t="n">
        <v>8.12767</v>
      </c>
      <c r="L1466" s="0" t="n">
        <v>82.79429</v>
      </c>
      <c r="M1466" s="0" t="n">
        <v>1.6662</v>
      </c>
      <c r="N1466" s="0" t="n">
        <v>0</v>
      </c>
      <c r="O1466" s="0" t="n">
        <v>52.8322</v>
      </c>
      <c r="P1466" s="0" t="n">
        <v>4.61678</v>
      </c>
      <c r="Q1466" s="0" t="n">
        <v>0.01348</v>
      </c>
      <c r="R1466" s="0" t="n">
        <v>0</v>
      </c>
      <c r="S1466" s="0" t="n">
        <v>1.8718</v>
      </c>
      <c r="T1466" s="0" t="n">
        <v>1.9414</v>
      </c>
      <c r="U1466" s="0" t="n">
        <v>0</v>
      </c>
      <c r="V1466" s="2" t="n">
        <v>0.021243</v>
      </c>
      <c r="W1466" s="2" t="n">
        <v>699.7</v>
      </c>
      <c r="X1466" s="2" t="n">
        <v>0.14864</v>
      </c>
      <c r="Y1466" s="2" t="n">
        <v>0</v>
      </c>
    </row>
    <row r="1467" customFormat="false" ht="12.75" hidden="false" customHeight="false" outlineLevel="0" collapsed="false">
      <c r="B1467" s="0" t="n">
        <v>9.829</v>
      </c>
      <c r="C1467" s="0" t="n">
        <v>9.742</v>
      </c>
      <c r="D1467" s="0" t="n">
        <v>8.0375</v>
      </c>
      <c r="E1467" s="0" t="n">
        <v>8.036</v>
      </c>
      <c r="F1467" s="0" t="n">
        <v>3.034002</v>
      </c>
      <c r="G1467" s="0" t="n">
        <v>3.032908</v>
      </c>
      <c r="H1467" s="0" t="n">
        <v>28.7321</v>
      </c>
      <c r="I1467" s="0" t="n">
        <v>28.7218</v>
      </c>
      <c r="J1467" s="0" t="n">
        <v>8.006</v>
      </c>
      <c r="K1467" s="0" t="n">
        <v>8.13592</v>
      </c>
      <c r="L1467" s="0" t="n">
        <v>82.87882</v>
      </c>
      <c r="M1467" s="0" t="n">
        <v>1.6662</v>
      </c>
      <c r="N1467" s="0" t="n">
        <v>0</v>
      </c>
      <c r="O1467" s="0" t="n">
        <v>52.8322</v>
      </c>
      <c r="P1467" s="0" t="n">
        <v>4.61678</v>
      </c>
      <c r="Q1467" s="0" t="n">
        <v>0.0135</v>
      </c>
      <c r="R1467" s="0" t="n">
        <v>0</v>
      </c>
      <c r="S1467" s="0" t="n">
        <v>1.873</v>
      </c>
      <c r="T1467" s="0" t="n">
        <v>1.9414</v>
      </c>
      <c r="U1467" s="0" t="n">
        <v>0</v>
      </c>
      <c r="V1467" s="2" t="n">
        <v>0.020954</v>
      </c>
      <c r="W1467" s="2" t="n">
        <v>699.7</v>
      </c>
      <c r="X1467" s="2" t="n">
        <v>0.14662</v>
      </c>
      <c r="Y1467" s="2" t="n">
        <v>0</v>
      </c>
    </row>
    <row r="1468" customFormat="false" ht="12.75" hidden="false" customHeight="false" outlineLevel="0" collapsed="false">
      <c r="B1468" s="0" t="n">
        <v>9.829</v>
      </c>
      <c r="C1468" s="0" t="n">
        <v>9.742</v>
      </c>
      <c r="D1468" s="0" t="n">
        <v>8.0379</v>
      </c>
      <c r="E1468" s="0" t="n">
        <v>8.0363</v>
      </c>
      <c r="F1468" s="0" t="n">
        <v>3.033983</v>
      </c>
      <c r="G1468" s="0" t="n">
        <v>3.032908</v>
      </c>
      <c r="H1468" s="0" t="n">
        <v>28.7315</v>
      </c>
      <c r="I1468" s="0" t="n">
        <v>28.7216</v>
      </c>
      <c r="J1468" s="0" t="n">
        <v>8.006</v>
      </c>
      <c r="K1468" s="0" t="n">
        <v>8.12966</v>
      </c>
      <c r="L1468" s="0" t="n">
        <v>82.81555</v>
      </c>
      <c r="M1468" s="0" t="n">
        <v>1.671</v>
      </c>
      <c r="N1468" s="0" t="n">
        <v>0</v>
      </c>
      <c r="O1468" s="0" t="n">
        <v>52.8322</v>
      </c>
      <c r="P1468" s="0" t="n">
        <v>4.61678</v>
      </c>
      <c r="Q1468" s="0" t="n">
        <v>0.01351</v>
      </c>
      <c r="R1468" s="0" t="n">
        <v>0</v>
      </c>
      <c r="S1468" s="0" t="n">
        <v>1.8718</v>
      </c>
      <c r="T1468" s="0" t="n">
        <v>1.9426</v>
      </c>
      <c r="U1468" s="0" t="n">
        <v>0</v>
      </c>
      <c r="V1468" s="2" t="n">
        <v>0.020668</v>
      </c>
      <c r="W1468" s="2" t="n">
        <v>699.7</v>
      </c>
      <c r="X1468" s="2" t="n">
        <v>0.14461</v>
      </c>
      <c r="Y1468" s="2" t="n">
        <v>0</v>
      </c>
    </row>
    <row r="1469" customFormat="false" ht="12.75" hidden="false" customHeight="false" outlineLevel="0" collapsed="false">
      <c r="B1469" s="0" t="n">
        <v>9.848</v>
      </c>
      <c r="C1469" s="0" t="n">
        <v>9.761</v>
      </c>
      <c r="D1469" s="0" t="n">
        <v>8.0384</v>
      </c>
      <c r="E1469" s="0" t="n">
        <v>8.0365</v>
      </c>
      <c r="F1469" s="0" t="n">
        <v>3.033977</v>
      </c>
      <c r="G1469" s="0" t="n">
        <v>3.032897</v>
      </c>
      <c r="H1469" s="0" t="n">
        <v>28.731</v>
      </c>
      <c r="I1469" s="0" t="n">
        <v>28.7213</v>
      </c>
      <c r="J1469" s="0" t="n">
        <v>8.006</v>
      </c>
      <c r="K1469" s="0" t="n">
        <v>8.13069</v>
      </c>
      <c r="L1469" s="0" t="n">
        <v>82.82674</v>
      </c>
      <c r="M1469" s="0" t="n">
        <v>1.671</v>
      </c>
      <c r="N1469" s="0" t="n">
        <v>0</v>
      </c>
      <c r="O1469" s="0" t="n">
        <v>52.8322</v>
      </c>
      <c r="P1469" s="0" t="n">
        <v>4.61678</v>
      </c>
      <c r="Q1469" s="0" t="n">
        <v>0.01352</v>
      </c>
      <c r="R1469" s="0" t="n">
        <v>0</v>
      </c>
      <c r="S1469" s="0" t="n">
        <v>1.8718</v>
      </c>
      <c r="T1469" s="0" t="n">
        <v>1.9426</v>
      </c>
      <c r="U1469" s="0" t="n">
        <v>0</v>
      </c>
      <c r="V1469" s="2" t="n">
        <v>0.020384</v>
      </c>
      <c r="W1469" s="2" t="n">
        <v>699.7</v>
      </c>
      <c r="X1469" s="2" t="n">
        <v>0.14263</v>
      </c>
      <c r="Y1469" s="2" t="n">
        <v>0</v>
      </c>
    </row>
    <row r="1470" customFormat="false" ht="12.75" hidden="false" customHeight="false" outlineLevel="0" collapsed="false">
      <c r="B1470" s="0" t="n">
        <v>9.893</v>
      </c>
      <c r="C1470" s="0" t="n">
        <v>9.806</v>
      </c>
      <c r="D1470" s="0" t="n">
        <v>8.0388</v>
      </c>
      <c r="E1470" s="0" t="n">
        <v>8.0361</v>
      </c>
      <c r="F1470" s="0" t="n">
        <v>3.033996</v>
      </c>
      <c r="G1470" s="0" t="n">
        <v>3.032908</v>
      </c>
      <c r="H1470" s="0" t="n">
        <v>28.7309</v>
      </c>
      <c r="I1470" s="0" t="n">
        <v>28.7217</v>
      </c>
      <c r="J1470" s="0" t="n">
        <v>8.006</v>
      </c>
      <c r="K1470" s="0" t="n">
        <v>8.13898</v>
      </c>
      <c r="L1470" s="0" t="n">
        <v>82.91184</v>
      </c>
      <c r="M1470" s="0" t="n">
        <v>1.671</v>
      </c>
      <c r="N1470" s="0" t="n">
        <v>0</v>
      </c>
      <c r="O1470" s="0" t="n">
        <v>52.8322</v>
      </c>
      <c r="P1470" s="0" t="n">
        <v>4.61678</v>
      </c>
      <c r="Q1470" s="0" t="n">
        <v>0.01353</v>
      </c>
      <c r="R1470" s="0" t="n">
        <v>0</v>
      </c>
      <c r="S1470" s="0" t="n">
        <v>1.873</v>
      </c>
      <c r="T1470" s="0" t="n">
        <v>1.9426</v>
      </c>
      <c r="U1470" s="0" t="n">
        <v>0</v>
      </c>
      <c r="V1470" s="2" t="n">
        <v>0.020102</v>
      </c>
      <c r="W1470" s="2" t="n">
        <v>699.7</v>
      </c>
      <c r="X1470" s="2" t="n">
        <v>0.14065</v>
      </c>
      <c r="Y1470" s="2" t="n">
        <v>0</v>
      </c>
    </row>
    <row r="1471" customFormat="false" ht="12.75" hidden="false" customHeight="false" outlineLevel="0" collapsed="false">
      <c r="B1471" s="0" t="n">
        <v>9.901</v>
      </c>
      <c r="C1471" s="0" t="n">
        <v>9.813</v>
      </c>
      <c r="D1471" s="0" t="n">
        <v>8.0388</v>
      </c>
      <c r="E1471" s="0" t="n">
        <v>8.0364</v>
      </c>
      <c r="F1471" s="0" t="n">
        <v>3.034008</v>
      </c>
      <c r="G1471" s="0" t="n">
        <v>3.03288</v>
      </c>
      <c r="H1471" s="0" t="n">
        <v>28.731</v>
      </c>
      <c r="I1471" s="0" t="n">
        <v>28.7211</v>
      </c>
      <c r="J1471" s="0" t="n">
        <v>8.006</v>
      </c>
      <c r="K1471" s="0" t="n">
        <v>8.14</v>
      </c>
      <c r="L1471" s="0" t="n">
        <v>82.92231</v>
      </c>
      <c r="M1471" s="0" t="n">
        <v>1.6662</v>
      </c>
      <c r="N1471" s="0" t="n">
        <v>0</v>
      </c>
      <c r="O1471" s="0" t="n">
        <v>52.8322</v>
      </c>
      <c r="P1471" s="0" t="n">
        <v>4.61678</v>
      </c>
      <c r="Q1471" s="0" t="n">
        <v>0.01354</v>
      </c>
      <c r="R1471" s="0" t="n">
        <v>0</v>
      </c>
      <c r="S1471" s="0" t="n">
        <v>1.873</v>
      </c>
      <c r="T1471" s="0" t="n">
        <v>1.9414</v>
      </c>
      <c r="U1471" s="0" t="n">
        <v>0</v>
      </c>
      <c r="V1471" s="2" t="n">
        <v>0.019823</v>
      </c>
      <c r="W1471" s="2" t="n">
        <v>699.7</v>
      </c>
      <c r="X1471" s="2" t="n">
        <v>0.1387</v>
      </c>
      <c r="Y1471" s="2" t="n">
        <v>0</v>
      </c>
    </row>
    <row r="1472" customFormat="false" ht="12.75" hidden="false" customHeight="false" outlineLevel="0" collapsed="false">
      <c r="B1472" s="0" t="n">
        <v>9.937</v>
      </c>
      <c r="C1472" s="0" t="n">
        <v>9.849</v>
      </c>
      <c r="D1472" s="0" t="n">
        <v>8.0391</v>
      </c>
      <c r="E1472" s="0" t="n">
        <v>8.0365</v>
      </c>
      <c r="F1472" s="0" t="n">
        <v>3.034045</v>
      </c>
      <c r="G1472" s="0" t="n">
        <v>3.032908</v>
      </c>
      <c r="H1472" s="0" t="n">
        <v>28.7311</v>
      </c>
      <c r="I1472" s="0" t="n">
        <v>28.7214</v>
      </c>
      <c r="J1472" s="0" t="n">
        <v>8.006</v>
      </c>
      <c r="K1472" s="0" t="n">
        <v>8.13207</v>
      </c>
      <c r="L1472" s="0" t="n">
        <v>82.84212</v>
      </c>
      <c r="M1472" s="0" t="n">
        <v>1.6614</v>
      </c>
      <c r="N1472" s="0" t="n">
        <v>0</v>
      </c>
      <c r="O1472" s="0" t="n">
        <v>52.8322</v>
      </c>
      <c r="P1472" s="0" t="n">
        <v>4.61678</v>
      </c>
      <c r="Q1472" s="0" t="n">
        <v>0.01355</v>
      </c>
      <c r="R1472" s="0" t="n">
        <v>0</v>
      </c>
      <c r="S1472" s="0" t="n">
        <v>1.8718</v>
      </c>
      <c r="T1472" s="0" t="n">
        <v>1.9402</v>
      </c>
      <c r="U1472" s="0" t="n">
        <v>0</v>
      </c>
      <c r="V1472" s="2" t="n">
        <v>0.019454</v>
      </c>
      <c r="W1472" s="2" t="n">
        <v>699.7</v>
      </c>
      <c r="X1472" s="2" t="n">
        <v>0.13612</v>
      </c>
      <c r="Y1472" s="2" t="n">
        <v>0</v>
      </c>
    </row>
    <row r="1473" customFormat="false" ht="12.75" hidden="false" customHeight="false" outlineLevel="0" collapsed="false">
      <c r="B1473" s="0" t="n">
        <v>9.954</v>
      </c>
      <c r="C1473" s="0" t="n">
        <v>9.866</v>
      </c>
      <c r="D1473" s="0" t="n">
        <v>8.0391</v>
      </c>
      <c r="E1473" s="0" t="n">
        <v>8.0373</v>
      </c>
      <c r="F1473" s="0" t="n">
        <v>3.033977</v>
      </c>
      <c r="G1473" s="0" t="n">
        <v>3.032937</v>
      </c>
      <c r="H1473" s="0" t="n">
        <v>28.7304</v>
      </c>
      <c r="I1473" s="0" t="n">
        <v>28.721</v>
      </c>
      <c r="J1473" s="0" t="n">
        <v>8.006</v>
      </c>
      <c r="K1473" s="0" t="n">
        <v>8.13145</v>
      </c>
      <c r="L1473" s="0" t="n">
        <v>82.83538</v>
      </c>
      <c r="M1473" s="0" t="n">
        <v>1.6566</v>
      </c>
      <c r="N1473" s="0" t="n">
        <v>0</v>
      </c>
      <c r="O1473" s="0" t="n">
        <v>52.8322</v>
      </c>
      <c r="P1473" s="0" t="n">
        <v>4.61678</v>
      </c>
      <c r="Q1473" s="0" t="n">
        <v>0.01356</v>
      </c>
      <c r="R1473" s="0" t="n">
        <v>0</v>
      </c>
      <c r="S1473" s="0" t="n">
        <v>1.8718</v>
      </c>
      <c r="T1473" s="0" t="n">
        <v>1.9389</v>
      </c>
      <c r="U1473" s="0" t="n">
        <v>0</v>
      </c>
      <c r="V1473" s="2" t="n">
        <v>0.01909</v>
      </c>
      <c r="W1473" s="2" t="n">
        <v>699.7</v>
      </c>
      <c r="X1473" s="2" t="n">
        <v>0.13357</v>
      </c>
      <c r="Y1473" s="2" t="n">
        <v>0</v>
      </c>
    </row>
    <row r="1474" customFormat="false" ht="12.75" hidden="false" customHeight="false" outlineLevel="0" collapsed="false">
      <c r="B1474" s="0" t="n">
        <v>9.979</v>
      </c>
      <c r="C1474" s="0" t="n">
        <v>9.891</v>
      </c>
      <c r="D1474" s="0" t="n">
        <v>8.0393</v>
      </c>
      <c r="E1474" s="0" t="n">
        <v>8.0374</v>
      </c>
      <c r="F1474" s="0" t="n">
        <v>3.033947</v>
      </c>
      <c r="G1474" s="0" t="n">
        <v>3.032937</v>
      </c>
      <c r="H1474" s="0" t="n">
        <v>28.7299</v>
      </c>
      <c r="I1474" s="0" t="n">
        <v>28.7209</v>
      </c>
      <c r="J1474" s="0" t="n">
        <v>8.006</v>
      </c>
      <c r="K1474" s="0" t="n">
        <v>8.13078</v>
      </c>
      <c r="L1474" s="0" t="n">
        <v>82.82869</v>
      </c>
      <c r="M1474" s="0" t="n">
        <v>1.6566</v>
      </c>
      <c r="N1474" s="0" t="n">
        <v>0</v>
      </c>
      <c r="O1474" s="0" t="n">
        <v>52.8322</v>
      </c>
      <c r="P1474" s="0" t="n">
        <v>4.61678</v>
      </c>
      <c r="Q1474" s="0" t="n">
        <v>0.01358</v>
      </c>
      <c r="R1474" s="0" t="n">
        <v>0</v>
      </c>
      <c r="S1474" s="0" t="n">
        <v>1.8718</v>
      </c>
      <c r="T1474" s="0" t="n">
        <v>1.9389</v>
      </c>
      <c r="U1474" s="0" t="n">
        <v>0</v>
      </c>
      <c r="V1474" s="2" t="n">
        <v>0.018729</v>
      </c>
      <c r="W1474" s="2" t="n">
        <v>699.7</v>
      </c>
      <c r="X1474" s="2" t="n">
        <v>0.13105</v>
      </c>
      <c r="Y1474" s="2" t="n">
        <v>0</v>
      </c>
    </row>
    <row r="1475" customFormat="false" ht="12.75" hidden="false" customHeight="false" outlineLevel="0" collapsed="false">
      <c r="B1475" s="0" t="n">
        <v>10.019</v>
      </c>
      <c r="C1475" s="0" t="n">
        <v>9.93</v>
      </c>
      <c r="D1475" s="0" t="n">
        <v>8.0391</v>
      </c>
      <c r="E1475" s="0" t="n">
        <v>8.0372</v>
      </c>
      <c r="F1475" s="0" t="n">
        <v>3.033984</v>
      </c>
      <c r="G1475" s="0" t="n">
        <v>3.03288</v>
      </c>
      <c r="H1475" s="0" t="n">
        <v>28.7305</v>
      </c>
      <c r="I1475" s="0" t="n">
        <v>28.7204</v>
      </c>
      <c r="J1475" s="0" t="n">
        <v>8.006</v>
      </c>
      <c r="K1475" s="0" t="n">
        <v>8.13015</v>
      </c>
      <c r="L1475" s="0" t="n">
        <v>82.82221</v>
      </c>
      <c r="M1475" s="0" t="n">
        <v>1.647</v>
      </c>
      <c r="N1475" s="0" t="n">
        <v>0</v>
      </c>
      <c r="O1475" s="0" t="n">
        <v>52.8322</v>
      </c>
      <c r="P1475" s="0" t="n">
        <v>4.61678</v>
      </c>
      <c r="Q1475" s="0" t="n">
        <v>0.01359</v>
      </c>
      <c r="R1475" s="0" t="n">
        <v>0</v>
      </c>
      <c r="S1475" s="0" t="n">
        <v>1.8718</v>
      </c>
      <c r="T1475" s="0" t="n">
        <v>1.9365</v>
      </c>
      <c r="U1475" s="0" t="n">
        <v>0</v>
      </c>
      <c r="V1475" s="2" t="n">
        <v>0.018461</v>
      </c>
      <c r="W1475" s="2" t="n">
        <v>699.7</v>
      </c>
      <c r="X1475" s="2" t="n">
        <v>0.12917</v>
      </c>
      <c r="Y1475" s="2" t="n">
        <v>0</v>
      </c>
    </row>
    <row r="1476" customFormat="false" ht="12.75" hidden="false" customHeight="false" outlineLevel="0" collapsed="false">
      <c r="B1476" s="0" t="n">
        <v>10.043</v>
      </c>
      <c r="C1476" s="0" t="n">
        <v>9.954</v>
      </c>
      <c r="D1476" s="0" t="n">
        <v>8.0388</v>
      </c>
      <c r="E1476" s="0" t="n">
        <v>8.0372</v>
      </c>
      <c r="F1476" s="0" t="n">
        <v>3.033984</v>
      </c>
      <c r="G1476" s="0" t="n">
        <v>3.032908</v>
      </c>
      <c r="H1476" s="0" t="n">
        <v>28.7307</v>
      </c>
      <c r="I1476" s="0" t="n">
        <v>28.7208</v>
      </c>
      <c r="J1476" s="0" t="n">
        <v>8.006</v>
      </c>
      <c r="K1476" s="0" t="n">
        <v>8.12954</v>
      </c>
      <c r="L1476" s="0" t="n">
        <v>82.8156</v>
      </c>
      <c r="M1476" s="0" t="n">
        <v>1.6374</v>
      </c>
      <c r="N1476" s="0" t="n">
        <v>0</v>
      </c>
      <c r="O1476" s="0" t="n">
        <v>52.8322</v>
      </c>
      <c r="P1476" s="0" t="n">
        <v>4.61678</v>
      </c>
      <c r="Q1476" s="0" t="n">
        <v>0.0136</v>
      </c>
      <c r="R1476" s="0" t="n">
        <v>0</v>
      </c>
      <c r="S1476" s="0" t="n">
        <v>1.8718</v>
      </c>
      <c r="T1476" s="0" t="n">
        <v>1.9341</v>
      </c>
      <c r="U1476" s="0" t="n">
        <v>0</v>
      </c>
      <c r="V1476" s="2" t="n">
        <v>0.01802</v>
      </c>
      <c r="W1476" s="2" t="n">
        <v>699.7</v>
      </c>
      <c r="X1476" s="2" t="n">
        <v>0.12609</v>
      </c>
      <c r="Y1476" s="2" t="n">
        <v>0</v>
      </c>
    </row>
    <row r="1477" customFormat="false" ht="12.75" hidden="false" customHeight="false" outlineLevel="0" collapsed="false">
      <c r="B1477" s="0" t="n">
        <v>10.072</v>
      </c>
      <c r="C1477" s="0" t="n">
        <v>9.983</v>
      </c>
      <c r="D1477" s="0" t="n">
        <v>8.0386</v>
      </c>
      <c r="E1477" s="0" t="n">
        <v>8.0372</v>
      </c>
      <c r="F1477" s="0" t="n">
        <v>3.033959</v>
      </c>
      <c r="G1477" s="0" t="n">
        <v>3.032954</v>
      </c>
      <c r="H1477" s="0" t="n">
        <v>28.7306</v>
      </c>
      <c r="I1477" s="0" t="n">
        <v>28.7212</v>
      </c>
      <c r="J1477" s="0" t="n">
        <v>8.006</v>
      </c>
      <c r="K1477" s="0" t="n">
        <v>8.12893</v>
      </c>
      <c r="L1477" s="0" t="n">
        <v>82.809</v>
      </c>
      <c r="M1477" s="0" t="n">
        <v>1.6327</v>
      </c>
      <c r="N1477" s="0" t="n">
        <v>0</v>
      </c>
      <c r="O1477" s="0" t="n">
        <v>52.8322</v>
      </c>
      <c r="P1477" s="0" t="n">
        <v>4.61678</v>
      </c>
      <c r="Q1477" s="0" t="n">
        <v>0.01361</v>
      </c>
      <c r="R1477" s="0" t="n">
        <v>0</v>
      </c>
      <c r="S1477" s="0" t="n">
        <v>1.8718</v>
      </c>
      <c r="T1477" s="0" t="n">
        <v>1.9328</v>
      </c>
      <c r="U1477" s="0" t="n">
        <v>0</v>
      </c>
      <c r="V1477" s="2" t="n">
        <v>0.017722</v>
      </c>
      <c r="W1477" s="2" t="n">
        <v>697.71</v>
      </c>
      <c r="X1477" s="2" t="n">
        <v>0.12365</v>
      </c>
      <c r="Y1477" s="2" t="n">
        <v>0</v>
      </c>
    </row>
    <row r="1478" customFormat="false" ht="12.75" hidden="false" customHeight="false" outlineLevel="0" collapsed="false">
      <c r="B1478" s="0" t="n">
        <v>10.118</v>
      </c>
      <c r="C1478" s="0" t="n">
        <v>10.028</v>
      </c>
      <c r="D1478" s="0" t="n">
        <v>8.0381</v>
      </c>
      <c r="E1478" s="0" t="n">
        <v>8.0369</v>
      </c>
      <c r="F1478" s="0" t="n">
        <v>3.033971</v>
      </c>
      <c r="G1478" s="0" t="n">
        <v>3.032937</v>
      </c>
      <c r="H1478" s="0" t="n">
        <v>28.7311</v>
      </c>
      <c r="I1478" s="0" t="n">
        <v>28.7212</v>
      </c>
      <c r="J1478" s="0" t="n">
        <v>8.006</v>
      </c>
      <c r="K1478" s="0" t="n">
        <v>8.13893</v>
      </c>
      <c r="L1478" s="0" t="n">
        <v>82.91018</v>
      </c>
      <c r="M1478" s="0" t="n">
        <v>1.6232</v>
      </c>
      <c r="N1478" s="0" t="n">
        <v>0</v>
      </c>
      <c r="O1478" s="0" t="n">
        <v>52.8322</v>
      </c>
      <c r="P1478" s="0" t="n">
        <v>4.61678</v>
      </c>
      <c r="Q1478" s="0" t="n">
        <v>0.01362</v>
      </c>
      <c r="R1478" s="0" t="n">
        <v>0</v>
      </c>
      <c r="S1478" s="0" t="n">
        <v>1.873</v>
      </c>
      <c r="T1478" s="0" t="n">
        <v>1.9304</v>
      </c>
      <c r="U1478" s="0" t="n">
        <v>0</v>
      </c>
      <c r="V1478" s="2" t="n">
        <v>0.017327</v>
      </c>
      <c r="W1478" s="2" t="n">
        <v>699.7</v>
      </c>
      <c r="X1478" s="2" t="n">
        <v>0.12124</v>
      </c>
      <c r="Y1478" s="2" t="n">
        <v>0</v>
      </c>
    </row>
    <row r="1479" customFormat="false" ht="12.75" hidden="false" customHeight="false" outlineLevel="0" collapsed="false">
      <c r="B1479" s="0" t="n">
        <v>10.148</v>
      </c>
      <c r="C1479" s="0" t="n">
        <v>10.058</v>
      </c>
      <c r="D1479" s="0" t="n">
        <v>8.0383</v>
      </c>
      <c r="E1479" s="0" t="n">
        <v>8.0368</v>
      </c>
      <c r="F1479" s="0" t="n">
        <v>3.033984</v>
      </c>
      <c r="G1479" s="0" t="n">
        <v>3.03288</v>
      </c>
      <c r="H1479" s="0" t="n">
        <v>28.7311</v>
      </c>
      <c r="I1479" s="0" t="n">
        <v>28.7207</v>
      </c>
      <c r="J1479" s="0" t="n">
        <v>8.006</v>
      </c>
      <c r="K1479" s="0" t="n">
        <v>8.13103</v>
      </c>
      <c r="L1479" s="0" t="n">
        <v>82.82995</v>
      </c>
      <c r="M1479" s="0" t="n">
        <v>1.6232</v>
      </c>
      <c r="N1479" s="0" t="n">
        <v>0</v>
      </c>
      <c r="O1479" s="0" t="n">
        <v>52.8322</v>
      </c>
      <c r="P1479" s="0" t="n">
        <v>4.61678</v>
      </c>
      <c r="Q1479" s="0" t="n">
        <v>0.01363</v>
      </c>
      <c r="R1479" s="0" t="n">
        <v>0</v>
      </c>
      <c r="S1479" s="0" t="n">
        <v>1.8718</v>
      </c>
      <c r="T1479" s="0" t="n">
        <v>1.9304</v>
      </c>
      <c r="U1479" s="0" t="n">
        <v>0</v>
      </c>
      <c r="V1479" s="2" t="n">
        <v>0.017034</v>
      </c>
      <c r="W1479" s="2" t="n">
        <v>697.71</v>
      </c>
      <c r="X1479" s="2" t="n">
        <v>0.11885</v>
      </c>
      <c r="Y1479" s="2" t="n">
        <v>0</v>
      </c>
    </row>
    <row r="1480" customFormat="false" ht="12.75" hidden="false" customHeight="false" outlineLevel="0" collapsed="false">
      <c r="B1480" s="0" t="n">
        <v>10.193</v>
      </c>
      <c r="C1480" s="0" t="n">
        <v>10.103</v>
      </c>
      <c r="D1480" s="0" t="n">
        <v>8.0386</v>
      </c>
      <c r="E1480" s="0" t="n">
        <v>8.0368</v>
      </c>
      <c r="F1480" s="0" t="n">
        <v>3.033996</v>
      </c>
      <c r="G1480" s="0" t="n">
        <v>3.032937</v>
      </c>
      <c r="H1480" s="0" t="n">
        <v>28.7309</v>
      </c>
      <c r="I1480" s="0" t="n">
        <v>28.7213</v>
      </c>
      <c r="J1480" s="0" t="n">
        <v>8.006</v>
      </c>
      <c r="K1480" s="0" t="n">
        <v>8.13033</v>
      </c>
      <c r="L1480" s="0" t="n">
        <v>82.82345</v>
      </c>
      <c r="M1480" s="0" t="n">
        <v>1.6232</v>
      </c>
      <c r="N1480" s="0" t="n">
        <v>0</v>
      </c>
      <c r="O1480" s="0" t="n">
        <v>52.8322</v>
      </c>
      <c r="P1480" s="0" t="n">
        <v>4.61678</v>
      </c>
      <c r="Q1480" s="0" t="n">
        <v>0.01365</v>
      </c>
      <c r="R1480" s="0" t="n">
        <v>0</v>
      </c>
      <c r="S1480" s="0" t="n">
        <v>1.8718</v>
      </c>
      <c r="T1480" s="0" t="n">
        <v>1.9304</v>
      </c>
      <c r="U1480" s="0" t="n">
        <v>0</v>
      </c>
      <c r="V1480" s="2" t="n">
        <v>0.016696</v>
      </c>
      <c r="W1480" s="2" t="n">
        <v>697.71</v>
      </c>
      <c r="X1480" s="2" t="n">
        <v>0.11649</v>
      </c>
      <c r="Y1480" s="2" t="n">
        <v>0</v>
      </c>
    </row>
    <row r="1481" customFormat="false" ht="12.75" hidden="false" customHeight="false" outlineLevel="0" collapsed="false">
      <c r="B1481" s="0" t="n">
        <v>10.204</v>
      </c>
      <c r="C1481" s="0" t="n">
        <v>10.113</v>
      </c>
      <c r="D1481" s="0" t="n">
        <v>8.0386</v>
      </c>
      <c r="E1481" s="0" t="n">
        <v>8.0372</v>
      </c>
      <c r="F1481" s="0" t="n">
        <v>3.033984</v>
      </c>
      <c r="G1481" s="0" t="n">
        <v>3.032908</v>
      </c>
      <c r="H1481" s="0" t="n">
        <v>28.7308</v>
      </c>
      <c r="I1481" s="0" t="n">
        <v>28.7207</v>
      </c>
      <c r="J1481" s="0" t="n">
        <v>8.006</v>
      </c>
      <c r="K1481" s="0" t="n">
        <v>8.12967</v>
      </c>
      <c r="L1481" s="0" t="n">
        <v>82.81663</v>
      </c>
      <c r="M1481" s="0" t="n">
        <v>1.6232</v>
      </c>
      <c r="N1481" s="0" t="n">
        <v>0</v>
      </c>
      <c r="O1481" s="0" t="n">
        <v>52.8322</v>
      </c>
      <c r="P1481" s="0" t="n">
        <v>4.61678</v>
      </c>
      <c r="Q1481" s="0" t="n">
        <v>0.01366</v>
      </c>
      <c r="R1481" s="0" t="n">
        <v>0</v>
      </c>
      <c r="S1481" s="0" t="n">
        <v>1.8718</v>
      </c>
      <c r="T1481" s="0" t="n">
        <v>1.9304</v>
      </c>
      <c r="U1481" s="0" t="n">
        <v>0</v>
      </c>
      <c r="V1481" s="2" t="n">
        <v>0.016279</v>
      </c>
      <c r="W1481" s="2" t="n">
        <v>697.71</v>
      </c>
      <c r="X1481" s="2" t="n">
        <v>0.11358</v>
      </c>
      <c r="Y1481" s="2" t="n">
        <v>0</v>
      </c>
    </row>
    <row r="1482" customFormat="false" ht="12.75" hidden="false" customHeight="false" outlineLevel="0" collapsed="false">
      <c r="B1482" s="0" t="n">
        <v>10.233</v>
      </c>
      <c r="C1482" s="0" t="n">
        <v>10.142</v>
      </c>
      <c r="D1482" s="0" t="n">
        <v>8.039</v>
      </c>
      <c r="E1482" s="0" t="n">
        <v>8.0371</v>
      </c>
      <c r="F1482" s="0" t="n">
        <v>3.033977</v>
      </c>
      <c r="G1482" s="0" t="n">
        <v>3.03288</v>
      </c>
      <c r="H1482" s="0" t="n">
        <v>28.7304</v>
      </c>
      <c r="I1482" s="0" t="n">
        <v>28.7205</v>
      </c>
      <c r="J1482" s="0" t="n">
        <v>8.006</v>
      </c>
      <c r="K1482" s="0" t="n">
        <v>8.12896</v>
      </c>
      <c r="L1482" s="0" t="n">
        <v>82.80994</v>
      </c>
      <c r="M1482" s="0" t="n">
        <v>1.6279</v>
      </c>
      <c r="N1482" s="0" t="n">
        <v>0</v>
      </c>
      <c r="O1482" s="0" t="n">
        <v>52.8322</v>
      </c>
      <c r="P1482" s="0" t="n">
        <v>4.61678</v>
      </c>
      <c r="Q1482" s="0" t="n">
        <v>0.01367</v>
      </c>
      <c r="R1482" s="0" t="n">
        <v>0</v>
      </c>
      <c r="S1482" s="0" t="n">
        <v>1.8718</v>
      </c>
      <c r="T1482" s="0" t="n">
        <v>1.9316</v>
      </c>
      <c r="U1482" s="0" t="n">
        <v>0</v>
      </c>
      <c r="V1482" s="2" t="n">
        <v>0.01595</v>
      </c>
      <c r="W1482" s="2" t="n">
        <v>697.71</v>
      </c>
      <c r="X1482" s="2" t="n">
        <v>0.11128</v>
      </c>
      <c r="Y1482" s="2" t="n">
        <v>0</v>
      </c>
    </row>
    <row r="1483" customFormat="false" ht="12.75" hidden="false" customHeight="false" outlineLevel="0" collapsed="false">
      <c r="B1483" s="0" t="n">
        <v>10.257</v>
      </c>
      <c r="C1483" s="0" t="n">
        <v>10.167</v>
      </c>
      <c r="D1483" s="0" t="n">
        <v>8.0393</v>
      </c>
      <c r="E1483" s="0" t="n">
        <v>8.0373</v>
      </c>
      <c r="F1483" s="0" t="n">
        <v>3.033996</v>
      </c>
      <c r="G1483" s="0" t="n">
        <v>3.032937</v>
      </c>
      <c r="H1483" s="0" t="n">
        <v>28.7303</v>
      </c>
      <c r="I1483" s="0" t="n">
        <v>28.7209</v>
      </c>
      <c r="J1483" s="0" t="n">
        <v>8.006</v>
      </c>
      <c r="K1483" s="0" t="n">
        <v>8.13712</v>
      </c>
      <c r="L1483" s="0" t="n">
        <v>82.89346</v>
      </c>
      <c r="M1483" s="0" t="n">
        <v>1.6279</v>
      </c>
      <c r="N1483" s="0" t="n">
        <v>0</v>
      </c>
      <c r="O1483" s="0" t="n">
        <v>52.8322</v>
      </c>
      <c r="P1483" s="0" t="n">
        <v>4.61678</v>
      </c>
      <c r="Q1483" s="0" t="n">
        <v>0.01368</v>
      </c>
      <c r="R1483" s="0" t="n">
        <v>0</v>
      </c>
      <c r="S1483" s="0" t="n">
        <v>1.873</v>
      </c>
      <c r="T1483" s="0" t="n">
        <v>1.9316</v>
      </c>
      <c r="U1483" s="0" t="n">
        <v>0</v>
      </c>
      <c r="V1483" s="2" t="n">
        <v>0.015624</v>
      </c>
      <c r="W1483" s="2" t="n">
        <v>697.71</v>
      </c>
      <c r="X1483" s="2" t="n">
        <v>0.10901</v>
      </c>
      <c r="Y1483" s="2" t="n">
        <v>0</v>
      </c>
    </row>
    <row r="1484" customFormat="false" ht="12.75" hidden="false" customHeight="false" outlineLevel="0" collapsed="false">
      <c r="B1484" s="0" t="n">
        <v>10.287</v>
      </c>
      <c r="C1484" s="0" t="n">
        <v>10.196</v>
      </c>
      <c r="D1484" s="0" t="n">
        <v>8.0393</v>
      </c>
      <c r="E1484" s="0" t="n">
        <v>8.0376</v>
      </c>
      <c r="F1484" s="0" t="n">
        <v>3.03402</v>
      </c>
      <c r="G1484" s="0" t="n">
        <v>3.032908</v>
      </c>
      <c r="H1484" s="0" t="n">
        <v>28.7306</v>
      </c>
      <c r="I1484" s="0" t="n">
        <v>28.7203</v>
      </c>
      <c r="J1484" s="0" t="n">
        <v>8.006</v>
      </c>
      <c r="K1484" s="0" t="n">
        <v>8.12916</v>
      </c>
      <c r="L1484" s="0" t="n">
        <v>82.81255</v>
      </c>
      <c r="M1484" s="0" t="n">
        <v>1.6279</v>
      </c>
      <c r="N1484" s="0" t="n">
        <v>0</v>
      </c>
      <c r="O1484" s="0" t="n">
        <v>52.8322</v>
      </c>
      <c r="P1484" s="0" t="n">
        <v>4.61678</v>
      </c>
      <c r="Q1484" s="0" t="n">
        <v>0.01369</v>
      </c>
      <c r="R1484" s="0" t="n">
        <v>0</v>
      </c>
      <c r="S1484" s="0" t="n">
        <v>1.8718</v>
      </c>
      <c r="T1484" s="0" t="n">
        <v>1.9316</v>
      </c>
      <c r="U1484" s="0" t="n">
        <v>0</v>
      </c>
      <c r="V1484" s="2" t="n">
        <v>0.015302</v>
      </c>
      <c r="W1484" s="2" t="n">
        <v>697.71</v>
      </c>
      <c r="X1484" s="2" t="n">
        <v>0.10676</v>
      </c>
      <c r="Y1484" s="2" t="n">
        <v>0</v>
      </c>
    </row>
    <row r="1485" customFormat="false" ht="12.75" hidden="false" customHeight="false" outlineLevel="0" collapsed="false">
      <c r="B1485" s="0" t="n">
        <v>10.311</v>
      </c>
      <c r="C1485" s="0" t="n">
        <v>10.22</v>
      </c>
      <c r="D1485" s="0" t="n">
        <v>8.0397</v>
      </c>
      <c r="E1485" s="0" t="n">
        <v>8.0379</v>
      </c>
      <c r="F1485" s="0" t="n">
        <v>3.034033</v>
      </c>
      <c r="G1485" s="0" t="n">
        <v>3.03288</v>
      </c>
      <c r="H1485" s="0" t="n">
        <v>28.7303</v>
      </c>
      <c r="I1485" s="0" t="n">
        <v>28.7198</v>
      </c>
      <c r="J1485" s="0" t="n">
        <v>8.006</v>
      </c>
      <c r="K1485" s="0" t="n">
        <v>8.12836</v>
      </c>
      <c r="L1485" s="0" t="n">
        <v>82.80512</v>
      </c>
      <c r="M1485" s="0" t="n">
        <v>1.6279</v>
      </c>
      <c r="N1485" s="0" t="n">
        <v>0</v>
      </c>
      <c r="O1485" s="0" t="n">
        <v>52.8322</v>
      </c>
      <c r="P1485" s="0" t="n">
        <v>4.61678</v>
      </c>
      <c r="Q1485" s="0" t="n">
        <v>0.0137</v>
      </c>
      <c r="R1485" s="0" t="n">
        <v>0</v>
      </c>
      <c r="S1485" s="0" t="n">
        <v>1.8718</v>
      </c>
      <c r="T1485" s="0" t="n">
        <v>1.9316</v>
      </c>
      <c r="U1485" s="0" t="n">
        <v>0</v>
      </c>
      <c r="V1485" s="2" t="n">
        <v>0.014983</v>
      </c>
      <c r="W1485" s="2" t="n">
        <v>697.71</v>
      </c>
      <c r="X1485" s="2" t="n">
        <v>0.10454</v>
      </c>
      <c r="Y1485" s="2" t="n">
        <v>0</v>
      </c>
    </row>
    <row r="1486" customFormat="false" ht="12.75" hidden="false" customHeight="false" outlineLevel="0" collapsed="false">
      <c r="B1486" s="0" t="n">
        <v>10.319</v>
      </c>
      <c r="C1486" s="0" t="n">
        <v>10.227</v>
      </c>
      <c r="D1486" s="0" t="n">
        <v>8.0397</v>
      </c>
      <c r="E1486" s="0" t="n">
        <v>8.0382</v>
      </c>
      <c r="F1486" s="0" t="n">
        <v>3.034014</v>
      </c>
      <c r="G1486" s="0" t="n">
        <v>3.032897</v>
      </c>
      <c r="H1486" s="0" t="n">
        <v>28.7301</v>
      </c>
      <c r="I1486" s="0" t="n">
        <v>28.7197</v>
      </c>
      <c r="J1486" s="0" t="n">
        <v>8.006</v>
      </c>
      <c r="K1486" s="0" t="n">
        <v>8.12763</v>
      </c>
      <c r="L1486" s="0" t="n">
        <v>82.79758</v>
      </c>
      <c r="M1486" s="0" t="n">
        <v>1.6232</v>
      </c>
      <c r="N1486" s="0" t="n">
        <v>0</v>
      </c>
      <c r="O1486" s="0" t="n">
        <v>52.8322</v>
      </c>
      <c r="P1486" s="0" t="n">
        <v>4.61678</v>
      </c>
      <c r="Q1486" s="0" t="n">
        <v>0.01372</v>
      </c>
      <c r="R1486" s="0" t="n">
        <v>0</v>
      </c>
      <c r="S1486" s="0" t="n">
        <v>1.8718</v>
      </c>
      <c r="T1486" s="0" t="n">
        <v>1.9304</v>
      </c>
      <c r="U1486" s="0" t="n">
        <v>0</v>
      </c>
      <c r="V1486" s="2" t="n">
        <v>0.01471</v>
      </c>
      <c r="W1486" s="2" t="n">
        <v>695.73</v>
      </c>
      <c r="X1486" s="2" t="n">
        <v>0.10234</v>
      </c>
      <c r="Y1486" s="2" t="n">
        <v>0</v>
      </c>
    </row>
    <row r="1487" customFormat="false" ht="12.75" hidden="false" customHeight="false" outlineLevel="0" collapsed="false">
      <c r="B1487" s="0" t="n">
        <v>10.364</v>
      </c>
      <c r="C1487" s="0" t="n">
        <v>10.272</v>
      </c>
      <c r="D1487" s="0" t="n">
        <v>8.0397</v>
      </c>
      <c r="E1487" s="0" t="n">
        <v>8.0382</v>
      </c>
      <c r="F1487" s="0" t="n">
        <v>3.03402</v>
      </c>
      <c r="G1487" s="0" t="n">
        <v>3.032851</v>
      </c>
      <c r="H1487" s="0" t="n">
        <v>28.7302</v>
      </c>
      <c r="I1487" s="0" t="n">
        <v>28.7192</v>
      </c>
      <c r="J1487" s="0" t="n">
        <v>8.006</v>
      </c>
      <c r="K1487" s="0" t="n">
        <v>8.12863</v>
      </c>
      <c r="L1487" s="0" t="n">
        <v>82.80775</v>
      </c>
      <c r="M1487" s="0" t="n">
        <v>1.6185</v>
      </c>
      <c r="N1487" s="0" t="n">
        <v>0</v>
      </c>
      <c r="O1487" s="0" t="n">
        <v>52.8322</v>
      </c>
      <c r="P1487" s="0" t="n">
        <v>4.61678</v>
      </c>
      <c r="Q1487" s="0" t="n">
        <v>0.01373</v>
      </c>
      <c r="R1487" s="0" t="n">
        <v>0</v>
      </c>
      <c r="S1487" s="0" t="n">
        <v>1.8718</v>
      </c>
      <c r="T1487" s="0" t="n">
        <v>1.9292</v>
      </c>
      <c r="U1487" s="0" t="n">
        <v>0</v>
      </c>
      <c r="V1487" s="2" t="n">
        <v>0.014398</v>
      </c>
      <c r="W1487" s="2" t="n">
        <v>695.73</v>
      </c>
      <c r="X1487" s="2" t="n">
        <v>0.10017</v>
      </c>
      <c r="Y1487" s="2" t="n">
        <v>0</v>
      </c>
    </row>
    <row r="1488" customFormat="false" ht="12.75" hidden="false" customHeight="false" outlineLevel="0" collapsed="false">
      <c r="B1488" s="0" t="n">
        <v>10.386</v>
      </c>
      <c r="C1488" s="0" t="n">
        <v>10.294</v>
      </c>
      <c r="D1488" s="0" t="n">
        <v>8.0394</v>
      </c>
      <c r="E1488" s="0" t="n">
        <v>8.0382</v>
      </c>
      <c r="F1488" s="0" t="n">
        <v>3.034014</v>
      </c>
      <c r="G1488" s="0" t="n">
        <v>3.032851</v>
      </c>
      <c r="H1488" s="0" t="n">
        <v>28.7304</v>
      </c>
      <c r="I1488" s="0" t="n">
        <v>28.7191</v>
      </c>
      <c r="J1488" s="0" t="n">
        <v>8.006</v>
      </c>
      <c r="K1488" s="0" t="n">
        <v>8.13688</v>
      </c>
      <c r="L1488" s="0" t="n">
        <v>82.89133</v>
      </c>
      <c r="M1488" s="0" t="n">
        <v>1.6185</v>
      </c>
      <c r="N1488" s="0" t="n">
        <v>0</v>
      </c>
      <c r="O1488" s="0" t="n">
        <v>52.8322</v>
      </c>
      <c r="P1488" s="0" t="n">
        <v>4.61678</v>
      </c>
      <c r="Q1488" s="0" t="n">
        <v>0.01374</v>
      </c>
      <c r="R1488" s="0" t="n">
        <v>0</v>
      </c>
      <c r="S1488" s="0" t="n">
        <v>1.873</v>
      </c>
      <c r="T1488" s="0" t="n">
        <v>1.9292</v>
      </c>
      <c r="U1488" s="0" t="n">
        <v>0</v>
      </c>
      <c r="V1488" s="2" t="n">
        <v>0.014125</v>
      </c>
      <c r="W1488" s="2" t="n">
        <v>697.71</v>
      </c>
      <c r="X1488" s="2" t="n">
        <v>0.098555</v>
      </c>
      <c r="Y1488" s="2" t="n">
        <v>0</v>
      </c>
    </row>
    <row r="1489" customFormat="false" ht="12.75" hidden="false" customHeight="false" outlineLevel="0" collapsed="false">
      <c r="B1489" s="0" t="n">
        <v>10.415</v>
      </c>
      <c r="C1489" s="0" t="n">
        <v>10.323</v>
      </c>
      <c r="D1489" s="0" t="n">
        <v>8.0389</v>
      </c>
      <c r="E1489" s="0" t="n">
        <v>8.0374</v>
      </c>
      <c r="F1489" s="0" t="n">
        <v>3.033984</v>
      </c>
      <c r="G1489" s="0" t="n">
        <v>3.03288</v>
      </c>
      <c r="H1489" s="0" t="n">
        <v>28.7304</v>
      </c>
      <c r="I1489" s="0" t="n">
        <v>28.7201</v>
      </c>
      <c r="J1489" s="0" t="n">
        <v>8.006</v>
      </c>
      <c r="K1489" s="0" t="n">
        <v>8.13959</v>
      </c>
      <c r="L1489" s="0" t="n">
        <v>82.91805</v>
      </c>
      <c r="M1489" s="0" t="n">
        <v>1.6091</v>
      </c>
      <c r="N1489" s="0" t="n">
        <v>0</v>
      </c>
      <c r="O1489" s="0" t="n">
        <v>52.8322</v>
      </c>
      <c r="P1489" s="0" t="n">
        <v>4.61678</v>
      </c>
      <c r="Q1489" s="0" t="n">
        <v>0.01375</v>
      </c>
      <c r="R1489" s="0" t="n">
        <v>0</v>
      </c>
      <c r="S1489" s="0" t="n">
        <v>1.873</v>
      </c>
      <c r="T1489" s="0" t="n">
        <v>1.9267</v>
      </c>
      <c r="U1489" s="0" t="n">
        <v>0</v>
      </c>
      <c r="V1489" s="2" t="n">
        <v>0.01386</v>
      </c>
      <c r="W1489" s="2" t="n">
        <v>695.73</v>
      </c>
      <c r="X1489" s="2" t="n">
        <v>0.096424</v>
      </c>
      <c r="Y1489" s="2" t="n">
        <v>0</v>
      </c>
    </row>
    <row r="1490" customFormat="false" ht="12.75" hidden="false" customHeight="false" outlineLevel="0" collapsed="false">
      <c r="B1490" s="0" t="n">
        <v>10.428</v>
      </c>
      <c r="C1490" s="0" t="n">
        <v>10.336</v>
      </c>
      <c r="D1490" s="0" t="n">
        <v>8.0384</v>
      </c>
      <c r="E1490" s="0" t="n">
        <v>8.0373</v>
      </c>
      <c r="F1490" s="0" t="n">
        <v>3.034014</v>
      </c>
      <c r="G1490" s="0" t="n">
        <v>3.032908</v>
      </c>
      <c r="H1490" s="0" t="n">
        <v>28.7312</v>
      </c>
      <c r="I1490" s="0" t="n">
        <v>28.7205</v>
      </c>
      <c r="J1490" s="0" t="n">
        <v>8.006</v>
      </c>
      <c r="K1490" s="0" t="n">
        <v>8.13339</v>
      </c>
      <c r="L1490" s="0" t="n">
        <v>82.85437</v>
      </c>
      <c r="M1490" s="0" t="n">
        <v>1.6091</v>
      </c>
      <c r="N1490" s="0" t="n">
        <v>0</v>
      </c>
      <c r="O1490" s="0" t="n">
        <v>52.8322</v>
      </c>
      <c r="P1490" s="0" t="n">
        <v>4.61678</v>
      </c>
      <c r="Q1490" s="0" t="n">
        <v>0.01376</v>
      </c>
      <c r="R1490" s="0" t="n">
        <v>0</v>
      </c>
      <c r="S1490" s="0" t="n">
        <v>1.8718</v>
      </c>
      <c r="T1490" s="0" t="n">
        <v>1.9267</v>
      </c>
      <c r="U1490" s="0" t="n">
        <v>0</v>
      </c>
      <c r="V1490" s="2" t="n">
        <v>0.013593</v>
      </c>
      <c r="W1490" s="2" t="n">
        <v>697.71</v>
      </c>
      <c r="X1490" s="2" t="n">
        <v>0.094842</v>
      </c>
      <c r="Y1490" s="2" t="n">
        <v>0</v>
      </c>
    </row>
    <row r="1491" customFormat="false" ht="12.75" hidden="false" customHeight="false" outlineLevel="0" collapsed="false">
      <c r="B1491" s="0" t="n">
        <v>10.447</v>
      </c>
      <c r="C1491" s="0" t="n">
        <v>10.354</v>
      </c>
      <c r="D1491" s="0" t="n">
        <v>8.0381</v>
      </c>
      <c r="E1491" s="0" t="n">
        <v>8.0376</v>
      </c>
      <c r="F1491" s="0" t="n">
        <v>3.034033</v>
      </c>
      <c r="G1491" s="0" t="n">
        <v>3.03288</v>
      </c>
      <c r="H1491" s="0" t="n">
        <v>28.7316</v>
      </c>
      <c r="I1491" s="0" t="n">
        <v>28.72</v>
      </c>
      <c r="J1491" s="0" t="n">
        <v>8.006</v>
      </c>
      <c r="K1491" s="0" t="n">
        <v>8.14333</v>
      </c>
      <c r="L1491" s="0" t="n">
        <v>82.95525</v>
      </c>
      <c r="M1491" s="0" t="n">
        <v>1.6091</v>
      </c>
      <c r="N1491" s="0" t="n">
        <v>0</v>
      </c>
      <c r="O1491" s="0" t="n">
        <v>52.8322</v>
      </c>
      <c r="P1491" s="0" t="n">
        <v>4.61678</v>
      </c>
      <c r="Q1491" s="0" t="n">
        <v>0.01377</v>
      </c>
      <c r="R1491" s="0" t="n">
        <v>0</v>
      </c>
      <c r="S1491" s="0" t="n">
        <v>1.873</v>
      </c>
      <c r="T1491" s="0" t="n">
        <v>1.9267</v>
      </c>
      <c r="U1491" s="0" t="n">
        <v>0</v>
      </c>
      <c r="V1491" s="2" t="n">
        <v>0.013406</v>
      </c>
      <c r="W1491" s="2" t="n">
        <v>695.73</v>
      </c>
      <c r="X1491" s="2" t="n">
        <v>0.093272</v>
      </c>
      <c r="Y1491" s="2" t="n">
        <v>0</v>
      </c>
    </row>
    <row r="1492" customFormat="false" ht="12.75" hidden="false" customHeight="false" outlineLevel="0" collapsed="false">
      <c r="B1492" s="0" t="n">
        <v>10.46</v>
      </c>
      <c r="C1492" s="0" t="n">
        <v>10.367</v>
      </c>
      <c r="D1492" s="0" t="n">
        <v>8.0386</v>
      </c>
      <c r="E1492" s="0" t="n">
        <v>8.0374</v>
      </c>
      <c r="F1492" s="0" t="n">
        <v>3.034076</v>
      </c>
      <c r="G1492" s="0" t="n">
        <v>3.032937</v>
      </c>
      <c r="H1492" s="0" t="n">
        <v>28.7316</v>
      </c>
      <c r="I1492" s="0" t="n">
        <v>28.7207</v>
      </c>
      <c r="J1492" s="0" t="n">
        <v>8.006</v>
      </c>
      <c r="K1492" s="0" t="n">
        <v>8.13533</v>
      </c>
      <c r="L1492" s="0" t="n">
        <v>82.87477</v>
      </c>
      <c r="M1492" s="0" t="n">
        <v>1.6045</v>
      </c>
      <c r="N1492" s="0" t="n">
        <v>0</v>
      </c>
      <c r="O1492" s="0" t="n">
        <v>52.8322</v>
      </c>
      <c r="P1492" s="0" t="n">
        <v>4.61678</v>
      </c>
      <c r="Q1492" s="0" t="n">
        <v>0.01378</v>
      </c>
      <c r="R1492" s="0" t="n">
        <v>0</v>
      </c>
      <c r="S1492" s="0" t="n">
        <v>1.8718</v>
      </c>
      <c r="T1492" s="0" t="n">
        <v>1.9255</v>
      </c>
      <c r="U1492" s="0" t="n">
        <v>0</v>
      </c>
      <c r="V1492" s="2" t="n">
        <v>0.013183</v>
      </c>
      <c r="W1492" s="2" t="n">
        <v>695.73</v>
      </c>
      <c r="X1492" s="2" t="n">
        <v>0.091716</v>
      </c>
      <c r="Y1492" s="2" t="n">
        <v>0</v>
      </c>
    </row>
    <row r="1493" customFormat="false" ht="12.75" hidden="false" customHeight="false" outlineLevel="0" collapsed="false">
      <c r="B1493" s="0" t="n">
        <v>10.482</v>
      </c>
      <c r="C1493" s="0" t="n">
        <v>10.389</v>
      </c>
      <c r="D1493" s="0" t="n">
        <v>8.0397</v>
      </c>
      <c r="E1493" s="0" t="n">
        <v>8.0376</v>
      </c>
      <c r="F1493" s="0" t="n">
        <v>3.034131</v>
      </c>
      <c r="G1493" s="0" t="n">
        <v>3.03288</v>
      </c>
      <c r="H1493" s="0" t="n">
        <v>28.7313</v>
      </c>
      <c r="I1493" s="0" t="n">
        <v>28.7199</v>
      </c>
      <c r="J1493" s="0" t="n">
        <v>8.006</v>
      </c>
      <c r="K1493" s="0" t="n">
        <v>8.13447</v>
      </c>
      <c r="L1493" s="0" t="n">
        <v>82.86789</v>
      </c>
      <c r="M1493" s="0" t="n">
        <v>1.5998</v>
      </c>
      <c r="N1493" s="0" t="n">
        <v>0</v>
      </c>
      <c r="O1493" s="0" t="n">
        <v>52.8322</v>
      </c>
      <c r="P1493" s="0" t="n">
        <v>4.61678</v>
      </c>
      <c r="Q1493" s="0" t="n">
        <v>0.0138</v>
      </c>
      <c r="R1493" s="0" t="n">
        <v>0</v>
      </c>
      <c r="S1493" s="0" t="n">
        <v>1.8718</v>
      </c>
      <c r="T1493" s="0" t="n">
        <v>1.9243</v>
      </c>
      <c r="U1493" s="0" t="n">
        <v>0</v>
      </c>
      <c r="V1493" s="2" t="n">
        <v>0.012961</v>
      </c>
      <c r="W1493" s="2" t="n">
        <v>695.73</v>
      </c>
      <c r="X1493" s="2" t="n">
        <v>0.090173</v>
      </c>
      <c r="Y1493" s="2" t="n">
        <v>0</v>
      </c>
    </row>
    <row r="1494" customFormat="false" ht="12.75" hidden="false" customHeight="false" outlineLevel="0" collapsed="false">
      <c r="B1494" s="0" t="n">
        <v>10.491</v>
      </c>
      <c r="C1494" s="0" t="n">
        <v>10.398</v>
      </c>
      <c r="D1494" s="0" t="n">
        <v>8.0407</v>
      </c>
      <c r="E1494" s="0" t="n">
        <v>8.0374</v>
      </c>
      <c r="F1494" s="0" t="n">
        <v>3.034082</v>
      </c>
      <c r="G1494" s="0" t="n">
        <v>3.032897</v>
      </c>
      <c r="H1494" s="0" t="n">
        <v>28.73</v>
      </c>
      <c r="I1494" s="0" t="n">
        <v>28.7202</v>
      </c>
      <c r="J1494" s="0" t="n">
        <v>8.006</v>
      </c>
      <c r="K1494" s="0" t="n">
        <v>8.14253</v>
      </c>
      <c r="L1494" s="0" t="n">
        <v>82.95111</v>
      </c>
      <c r="M1494" s="0" t="n">
        <v>1.5952</v>
      </c>
      <c r="N1494" s="0" t="n">
        <v>0</v>
      </c>
      <c r="O1494" s="0" t="n">
        <v>52.8322</v>
      </c>
      <c r="P1494" s="0" t="n">
        <v>4.61678</v>
      </c>
      <c r="Q1494" s="0" t="n">
        <v>0.01381</v>
      </c>
      <c r="R1494" s="0" t="n">
        <v>0</v>
      </c>
      <c r="S1494" s="0" t="n">
        <v>1.873</v>
      </c>
      <c r="T1494" s="0" t="n">
        <v>1.9231</v>
      </c>
      <c r="U1494" s="0" t="n">
        <v>0</v>
      </c>
      <c r="V1494" s="2" t="n">
        <v>0.012741</v>
      </c>
      <c r="W1494" s="2" t="n">
        <v>695.73</v>
      </c>
      <c r="X1494" s="2" t="n">
        <v>0.088643</v>
      </c>
      <c r="Y1494" s="2" t="n">
        <v>0</v>
      </c>
    </row>
    <row r="1495" customFormat="false" ht="12.75" hidden="false" customHeight="false" outlineLevel="0" collapsed="false">
      <c r="B1495" s="0" t="n">
        <v>10.514</v>
      </c>
      <c r="C1495" s="0" t="n">
        <v>10.421</v>
      </c>
      <c r="D1495" s="0" t="n">
        <v>8.0414</v>
      </c>
      <c r="E1495" s="0" t="n">
        <v>8.0376</v>
      </c>
      <c r="F1495" s="0" t="n">
        <v>3.034076</v>
      </c>
      <c r="G1495" s="0" t="n">
        <v>3.03288</v>
      </c>
      <c r="H1495" s="0" t="n">
        <v>28.7293</v>
      </c>
      <c r="I1495" s="0" t="n">
        <v>28.7199</v>
      </c>
      <c r="J1495" s="0" t="n">
        <v>8.006</v>
      </c>
      <c r="K1495" s="0" t="n">
        <v>8.14333</v>
      </c>
      <c r="L1495" s="0" t="n">
        <v>82.96025</v>
      </c>
      <c r="M1495" s="0" t="n">
        <v>1.5905</v>
      </c>
      <c r="N1495" s="0" t="n">
        <v>0</v>
      </c>
      <c r="O1495" s="0" t="n">
        <v>52.8322</v>
      </c>
      <c r="P1495" s="0" t="n">
        <v>4.61678</v>
      </c>
      <c r="Q1495" s="0" t="n">
        <v>0.01382</v>
      </c>
      <c r="R1495" s="0" t="n">
        <v>0</v>
      </c>
      <c r="S1495" s="0" t="n">
        <v>1.873</v>
      </c>
      <c r="T1495" s="0" t="n">
        <v>1.9219</v>
      </c>
      <c r="U1495" s="0" t="n">
        <v>0</v>
      </c>
      <c r="V1495" s="2" t="n">
        <v>0.012523</v>
      </c>
      <c r="W1495" s="2" t="n">
        <v>695.73</v>
      </c>
      <c r="X1495" s="2" t="n">
        <v>0.087126</v>
      </c>
      <c r="Y1495" s="2" t="n">
        <v>0</v>
      </c>
    </row>
    <row r="1496" customFormat="false" ht="12.75" hidden="false" customHeight="false" outlineLevel="0" collapsed="false">
      <c r="B1496" s="0" t="n">
        <v>10.533</v>
      </c>
      <c r="C1496" s="0" t="n">
        <v>10.44</v>
      </c>
      <c r="D1496" s="0" t="n">
        <v>8.0422</v>
      </c>
      <c r="E1496" s="0" t="n">
        <v>8.0379</v>
      </c>
      <c r="F1496" s="0" t="n">
        <v>3.034088</v>
      </c>
      <c r="G1496" s="0" t="n">
        <v>3.032851</v>
      </c>
      <c r="H1496" s="0" t="n">
        <v>28.7288</v>
      </c>
      <c r="I1496" s="0" t="n">
        <v>28.7194</v>
      </c>
      <c r="J1496" s="0" t="n">
        <v>8.006</v>
      </c>
      <c r="K1496" s="0" t="n">
        <v>8.13518</v>
      </c>
      <c r="L1496" s="0" t="n">
        <v>82.87841</v>
      </c>
      <c r="M1496" s="0" t="n">
        <v>1.5859</v>
      </c>
      <c r="N1496" s="0" t="n">
        <v>0</v>
      </c>
      <c r="O1496" s="0" t="n">
        <v>52.8322</v>
      </c>
      <c r="P1496" s="0" t="n">
        <v>4.61678</v>
      </c>
      <c r="Q1496" s="0" t="n">
        <v>0.01383</v>
      </c>
      <c r="R1496" s="0" t="n">
        <v>0</v>
      </c>
      <c r="S1496" s="0" t="n">
        <v>1.8718</v>
      </c>
      <c r="T1496" s="0" t="n">
        <v>1.9206</v>
      </c>
      <c r="U1496" s="0" t="n">
        <v>0</v>
      </c>
      <c r="V1496" s="2" t="n">
        <v>0.012451</v>
      </c>
      <c r="W1496" s="2" t="n">
        <v>695.73</v>
      </c>
      <c r="X1496" s="2" t="n">
        <v>0.086623</v>
      </c>
      <c r="Y1496" s="2" t="n">
        <v>0</v>
      </c>
    </row>
    <row r="1497" customFormat="false" ht="12.75" hidden="false" customHeight="false" outlineLevel="0" collapsed="false">
      <c r="B1497" s="0" t="n">
        <v>10.546</v>
      </c>
      <c r="C1497" s="0" t="n">
        <v>10.453</v>
      </c>
      <c r="D1497" s="0" t="n">
        <v>8.0429</v>
      </c>
      <c r="E1497" s="0" t="n">
        <v>8.0385</v>
      </c>
      <c r="F1497" s="0" t="n">
        <v>3.034106</v>
      </c>
      <c r="G1497" s="0" t="n">
        <v>3.03296</v>
      </c>
      <c r="H1497" s="0" t="n">
        <v>28.7284</v>
      </c>
      <c r="I1497" s="0" t="n">
        <v>28.72</v>
      </c>
      <c r="J1497" s="0" t="n">
        <v>8.006</v>
      </c>
      <c r="K1497" s="0" t="n">
        <v>8.14311</v>
      </c>
      <c r="L1497" s="0" t="n">
        <v>82.96034</v>
      </c>
      <c r="M1497" s="0" t="n">
        <v>1.5813</v>
      </c>
      <c r="N1497" s="0" t="n">
        <v>0</v>
      </c>
      <c r="O1497" s="0" t="n">
        <v>52.8322</v>
      </c>
      <c r="P1497" s="0" t="n">
        <v>4.61678</v>
      </c>
      <c r="Q1497" s="0" t="n">
        <v>0.01384</v>
      </c>
      <c r="R1497" s="0" t="n">
        <v>0</v>
      </c>
      <c r="S1497" s="0" t="n">
        <v>1.873</v>
      </c>
      <c r="T1497" s="0" t="n">
        <v>1.9194</v>
      </c>
      <c r="U1497" s="0" t="n">
        <v>0</v>
      </c>
      <c r="V1497" s="2" t="n">
        <v>0.012235</v>
      </c>
      <c r="W1497" s="2" t="n">
        <v>695.73</v>
      </c>
      <c r="X1497" s="2" t="n">
        <v>0.085123</v>
      </c>
      <c r="Y1497" s="2" t="n">
        <v>0</v>
      </c>
    </row>
    <row r="1498" customFormat="false" ht="12.75" hidden="false" customHeight="false" outlineLevel="0" collapsed="false">
      <c r="B1498" s="0" t="n">
        <v>10.546</v>
      </c>
      <c r="C1498" s="0" t="n">
        <v>10.453</v>
      </c>
      <c r="D1498" s="0" t="n">
        <v>8.0435</v>
      </c>
      <c r="E1498" s="0" t="n">
        <v>8.0386</v>
      </c>
      <c r="F1498" s="0" t="n">
        <v>3.034155</v>
      </c>
      <c r="G1498" s="0" t="n">
        <v>3.032937</v>
      </c>
      <c r="H1498" s="0" t="n">
        <v>28.7284</v>
      </c>
      <c r="I1498" s="0" t="n">
        <v>28.7197</v>
      </c>
      <c r="J1498" s="0" t="n">
        <v>8.006</v>
      </c>
      <c r="K1498" s="0" t="n">
        <v>8.13488</v>
      </c>
      <c r="L1498" s="0" t="n">
        <v>82.87763</v>
      </c>
      <c r="M1498" s="0" t="n">
        <v>1.5813</v>
      </c>
      <c r="N1498" s="0" t="n">
        <v>0</v>
      </c>
      <c r="O1498" s="0" t="n">
        <v>52.8322</v>
      </c>
      <c r="P1498" s="0" t="n">
        <v>4.61678</v>
      </c>
      <c r="Q1498" s="0" t="n">
        <v>0.01385</v>
      </c>
      <c r="R1498" s="0" t="n">
        <v>0</v>
      </c>
      <c r="S1498" s="0" t="n">
        <v>1.8718</v>
      </c>
      <c r="T1498" s="0" t="n">
        <v>1.9194</v>
      </c>
      <c r="U1498" s="0" t="n">
        <v>0</v>
      </c>
      <c r="V1498" s="2" t="n">
        <v>0.012058</v>
      </c>
      <c r="W1498" s="2" t="n">
        <v>697.71</v>
      </c>
      <c r="X1498" s="2" t="n">
        <v>0.08413</v>
      </c>
      <c r="Y1498" s="2" t="n">
        <v>0</v>
      </c>
    </row>
    <row r="1499" customFormat="false" ht="12.75" hidden="false" customHeight="false" outlineLevel="0" collapsed="false">
      <c r="B1499" s="0" t="n">
        <v>10.565</v>
      </c>
      <c r="C1499" s="0" t="n">
        <v>10.471</v>
      </c>
      <c r="D1499" s="0" t="n">
        <v>8.044</v>
      </c>
      <c r="E1499" s="0" t="n">
        <v>8.0389</v>
      </c>
      <c r="F1499" s="0" t="n">
        <v>3.034161</v>
      </c>
      <c r="G1499" s="0" t="n">
        <v>3.03296</v>
      </c>
      <c r="H1499" s="0" t="n">
        <v>28.7281</v>
      </c>
      <c r="I1499" s="0" t="n">
        <v>28.7197</v>
      </c>
      <c r="J1499" s="0" t="n">
        <v>8.006</v>
      </c>
      <c r="K1499" s="0" t="n">
        <v>8.13394</v>
      </c>
      <c r="L1499" s="0" t="n">
        <v>82.86875</v>
      </c>
      <c r="M1499" s="0" t="n">
        <v>1.5859</v>
      </c>
      <c r="N1499" s="0" t="n">
        <v>0</v>
      </c>
      <c r="O1499" s="0" t="n">
        <v>52.8322</v>
      </c>
      <c r="P1499" s="0" t="n">
        <v>4.61678</v>
      </c>
      <c r="Q1499" s="0" t="n">
        <v>0.01387</v>
      </c>
      <c r="R1499" s="0" t="n">
        <v>0</v>
      </c>
      <c r="S1499" s="0" t="n">
        <v>1.8718</v>
      </c>
      <c r="T1499" s="0" t="n">
        <v>1.9206</v>
      </c>
      <c r="U1499" s="0" t="n">
        <v>0</v>
      </c>
      <c r="V1499" s="2" t="n">
        <v>0.01195</v>
      </c>
      <c r="W1499" s="2" t="n">
        <v>695.73</v>
      </c>
      <c r="X1499" s="2" t="n">
        <v>0.083142</v>
      </c>
      <c r="Y1499" s="2" t="n">
        <v>0</v>
      </c>
    </row>
    <row r="1500" customFormat="false" ht="12.75" hidden="false" customHeight="false" outlineLevel="0" collapsed="false">
      <c r="B1500" s="0" t="n">
        <v>10.558</v>
      </c>
      <c r="C1500" s="0" t="n">
        <v>10.464</v>
      </c>
      <c r="D1500" s="0" t="n">
        <v>8.0442</v>
      </c>
      <c r="E1500" s="0" t="n">
        <v>8.0394</v>
      </c>
      <c r="F1500" s="0" t="n">
        <v>3.034167</v>
      </c>
      <c r="G1500" s="0" t="n">
        <v>3.03296</v>
      </c>
      <c r="H1500" s="0" t="n">
        <v>28.728</v>
      </c>
      <c r="I1500" s="0" t="n">
        <v>28.7193</v>
      </c>
      <c r="J1500" s="0" t="n">
        <v>8.006</v>
      </c>
      <c r="K1500" s="0" t="n">
        <v>8.14187</v>
      </c>
      <c r="L1500" s="0" t="n">
        <v>82.94986</v>
      </c>
      <c r="M1500" s="0" t="n">
        <v>1.5905</v>
      </c>
      <c r="N1500" s="0" t="n">
        <v>0</v>
      </c>
      <c r="O1500" s="0" t="n">
        <v>52.8322</v>
      </c>
      <c r="P1500" s="0" t="n">
        <v>4.61678</v>
      </c>
      <c r="Q1500" s="0" t="n">
        <v>0.01388</v>
      </c>
      <c r="R1500" s="0" t="n">
        <v>0</v>
      </c>
      <c r="S1500" s="0" t="n">
        <v>1.873</v>
      </c>
      <c r="T1500" s="0" t="n">
        <v>1.9219</v>
      </c>
      <c r="U1500" s="0" t="n">
        <v>0</v>
      </c>
      <c r="V1500" s="2" t="n">
        <v>0.01188</v>
      </c>
      <c r="W1500" s="2" t="n">
        <v>695.73</v>
      </c>
      <c r="X1500" s="2" t="n">
        <v>0.08265</v>
      </c>
      <c r="Y1500" s="2" t="n">
        <v>0</v>
      </c>
    </row>
    <row r="1501" customFormat="false" ht="12.75" hidden="false" customHeight="false" outlineLevel="0" collapsed="false">
      <c r="B1501" s="0" t="n">
        <v>10.587</v>
      </c>
      <c r="C1501" s="0" t="n">
        <v>10.493</v>
      </c>
      <c r="D1501" s="0" t="n">
        <v>8.0447</v>
      </c>
      <c r="E1501" s="0" t="n">
        <v>8.0401</v>
      </c>
      <c r="F1501" s="0" t="n">
        <v>3.03421</v>
      </c>
      <c r="G1501" s="0" t="n">
        <v>3.032937</v>
      </c>
      <c r="H1501" s="0" t="n">
        <v>28.728</v>
      </c>
      <c r="I1501" s="0" t="n">
        <v>28.7185</v>
      </c>
      <c r="J1501" s="0" t="n">
        <v>8.006</v>
      </c>
      <c r="K1501" s="0" t="n">
        <v>8.13362</v>
      </c>
      <c r="L1501" s="0" t="n">
        <v>82.86678</v>
      </c>
      <c r="M1501" s="0" t="n">
        <v>1.5905</v>
      </c>
      <c r="N1501" s="0" t="n">
        <v>0</v>
      </c>
      <c r="O1501" s="0" t="n">
        <v>52.8322</v>
      </c>
      <c r="P1501" s="0" t="n">
        <v>4.61678</v>
      </c>
      <c r="Q1501" s="0" t="n">
        <v>0.01389</v>
      </c>
      <c r="R1501" s="0" t="n">
        <v>0</v>
      </c>
      <c r="S1501" s="0" t="n">
        <v>1.8718</v>
      </c>
      <c r="T1501" s="0" t="n">
        <v>1.9219</v>
      </c>
      <c r="U1501" s="0" t="n">
        <v>0</v>
      </c>
      <c r="V1501" s="2" t="n">
        <v>0.011773</v>
      </c>
      <c r="W1501" s="2" t="n">
        <v>693.74</v>
      </c>
      <c r="X1501" s="2" t="n">
        <v>0.081671</v>
      </c>
      <c r="Y1501" s="2" t="n">
        <v>0</v>
      </c>
    </row>
    <row r="1502" customFormat="false" ht="12.75" hidden="false" customHeight="false" outlineLevel="0" collapsed="false">
      <c r="B1502" s="0" t="n">
        <v>10.59</v>
      </c>
      <c r="C1502" s="0" t="n">
        <v>10.496</v>
      </c>
      <c r="D1502" s="0" t="n">
        <v>8.0447</v>
      </c>
      <c r="E1502" s="0" t="n">
        <v>8.0406</v>
      </c>
      <c r="F1502" s="0" t="n">
        <v>3.034192</v>
      </c>
      <c r="G1502" s="0" t="n">
        <v>3.033012</v>
      </c>
      <c r="H1502" s="0" t="n">
        <v>28.7278</v>
      </c>
      <c r="I1502" s="0" t="n">
        <v>28.7188</v>
      </c>
      <c r="J1502" s="0" t="n">
        <v>8.006</v>
      </c>
      <c r="K1502" s="0" t="n">
        <v>8.13268</v>
      </c>
      <c r="L1502" s="0" t="n">
        <v>82.85712</v>
      </c>
      <c r="M1502" s="0" t="n">
        <v>1.5952</v>
      </c>
      <c r="N1502" s="0" t="n">
        <v>0</v>
      </c>
      <c r="O1502" s="0" t="n">
        <v>52.8322</v>
      </c>
      <c r="P1502" s="0" t="n">
        <v>4.61678</v>
      </c>
      <c r="Q1502" s="0" t="n">
        <v>0.0139</v>
      </c>
      <c r="R1502" s="0" t="n">
        <v>0</v>
      </c>
      <c r="S1502" s="0" t="n">
        <v>1.8718</v>
      </c>
      <c r="T1502" s="0" t="n">
        <v>1.9231</v>
      </c>
      <c r="U1502" s="0" t="n">
        <v>0</v>
      </c>
      <c r="V1502" s="2" t="n">
        <v>0.011669</v>
      </c>
      <c r="W1502" s="2" t="n">
        <v>695.73</v>
      </c>
      <c r="X1502" s="2" t="n">
        <v>0.081184</v>
      </c>
      <c r="Y1502" s="2" t="n">
        <v>0</v>
      </c>
    </row>
    <row r="1503" customFormat="false" ht="12.75" hidden="false" customHeight="false" outlineLevel="0" collapsed="false">
      <c r="B1503" s="0" t="n">
        <v>10.6</v>
      </c>
      <c r="C1503" s="0" t="n">
        <v>10.506</v>
      </c>
      <c r="D1503" s="0" t="n">
        <v>8.0453</v>
      </c>
      <c r="E1503" s="0" t="n">
        <v>8.0409</v>
      </c>
      <c r="F1503" s="0" t="n">
        <v>3.034192</v>
      </c>
      <c r="G1503" s="0" t="n">
        <v>3.032989</v>
      </c>
      <c r="H1503" s="0" t="n">
        <v>28.7273</v>
      </c>
      <c r="I1503" s="0" t="n">
        <v>28.7183</v>
      </c>
      <c r="J1503" s="0" t="n">
        <v>8.006</v>
      </c>
      <c r="K1503" s="0" t="n">
        <v>8.14219</v>
      </c>
      <c r="L1503" s="0" t="n">
        <v>82.95496</v>
      </c>
      <c r="M1503" s="0" t="n">
        <v>1.5952</v>
      </c>
      <c r="N1503" s="0" t="n">
        <v>0</v>
      </c>
      <c r="O1503" s="0" t="n">
        <v>52.8322</v>
      </c>
      <c r="P1503" s="0" t="n">
        <v>4.61678</v>
      </c>
      <c r="Q1503" s="0" t="n">
        <v>0.01391</v>
      </c>
      <c r="R1503" s="0" t="n">
        <v>0</v>
      </c>
      <c r="S1503" s="0" t="n">
        <v>1.873</v>
      </c>
      <c r="T1503" s="0" t="n">
        <v>1.9231</v>
      </c>
      <c r="U1503" s="0" t="n">
        <v>0</v>
      </c>
      <c r="V1503" s="2" t="n">
        <v>0.011562</v>
      </c>
      <c r="W1503" s="2" t="n">
        <v>693.74</v>
      </c>
      <c r="X1503" s="2" t="n">
        <v>0.080213</v>
      </c>
      <c r="Y1503" s="2" t="n">
        <v>0</v>
      </c>
    </row>
    <row r="1504" customFormat="false" ht="12.75" hidden="false" customHeight="false" outlineLevel="0" collapsed="false">
      <c r="B1504" s="0" t="n">
        <v>10.597</v>
      </c>
      <c r="C1504" s="0" t="n">
        <v>10.503</v>
      </c>
      <c r="D1504" s="0" t="n">
        <v>8.0455</v>
      </c>
      <c r="E1504" s="0" t="n">
        <v>8.0407</v>
      </c>
      <c r="F1504" s="0" t="n">
        <v>3.03418</v>
      </c>
      <c r="G1504" s="0" t="n">
        <v>3.033018</v>
      </c>
      <c r="H1504" s="0" t="n">
        <v>28.727</v>
      </c>
      <c r="I1504" s="0" t="n">
        <v>28.7188</v>
      </c>
      <c r="J1504" s="0" t="n">
        <v>8.006</v>
      </c>
      <c r="K1504" s="0" t="n">
        <v>8.13569</v>
      </c>
      <c r="L1504" s="0" t="n">
        <v>82.88892</v>
      </c>
      <c r="M1504" s="0" t="n">
        <v>1.5952</v>
      </c>
      <c r="N1504" s="0" t="n">
        <v>0</v>
      </c>
      <c r="O1504" s="0" t="n">
        <v>52.8322</v>
      </c>
      <c r="P1504" s="0" t="n">
        <v>4.61678</v>
      </c>
      <c r="Q1504" s="0" t="n">
        <v>0.01392</v>
      </c>
      <c r="R1504" s="0" t="n">
        <v>0</v>
      </c>
      <c r="S1504" s="0" t="n">
        <v>1.8718</v>
      </c>
      <c r="T1504" s="0" t="n">
        <v>1.9231</v>
      </c>
      <c r="U1504" s="0" t="n">
        <v>0</v>
      </c>
      <c r="V1504" s="2" t="n">
        <v>0.01146</v>
      </c>
      <c r="W1504" s="2" t="n">
        <v>695.73</v>
      </c>
      <c r="X1504" s="2" t="n">
        <v>0.079729</v>
      </c>
      <c r="Y1504" s="2" t="n">
        <v>0</v>
      </c>
    </row>
    <row r="1505" customFormat="false" ht="12.75" hidden="false" customHeight="false" outlineLevel="0" collapsed="false">
      <c r="B1505" s="0" t="n">
        <v>10.61</v>
      </c>
      <c r="C1505" s="0" t="n">
        <v>10.516</v>
      </c>
      <c r="D1505" s="0" t="n">
        <v>8.0458</v>
      </c>
      <c r="E1505" s="0" t="n">
        <v>8.0407</v>
      </c>
      <c r="F1505" s="0" t="n">
        <v>3.034192</v>
      </c>
      <c r="G1505" s="0" t="n">
        <v>3.032989</v>
      </c>
      <c r="H1505" s="0" t="n">
        <v>28.7269</v>
      </c>
      <c r="I1505" s="0" t="n">
        <v>28.7185</v>
      </c>
      <c r="J1505" s="0" t="n">
        <v>8.006</v>
      </c>
      <c r="K1505" s="0" t="n">
        <v>8.13477</v>
      </c>
      <c r="L1505" s="0" t="n">
        <v>82.88001</v>
      </c>
      <c r="M1505" s="0" t="n">
        <v>1.5952</v>
      </c>
      <c r="N1505" s="0" t="n">
        <v>0</v>
      </c>
      <c r="O1505" s="0" t="n">
        <v>52.8322</v>
      </c>
      <c r="P1505" s="0" t="n">
        <v>4.61678</v>
      </c>
      <c r="Q1505" s="0" t="n">
        <v>0.01394</v>
      </c>
      <c r="R1505" s="0" t="n">
        <v>0</v>
      </c>
      <c r="S1505" s="0" t="n">
        <v>1.8718</v>
      </c>
      <c r="T1505" s="0" t="n">
        <v>1.9231</v>
      </c>
      <c r="U1505" s="0" t="n">
        <v>0</v>
      </c>
      <c r="V1505" s="2" t="n">
        <v>0.011423</v>
      </c>
      <c r="W1505" s="2" t="n">
        <v>693.74</v>
      </c>
      <c r="X1505" s="2" t="n">
        <v>0.079247</v>
      </c>
      <c r="Y1505" s="2" t="n">
        <v>0</v>
      </c>
    </row>
    <row r="1506" customFormat="false" ht="12.75" hidden="false" customHeight="false" outlineLevel="0" collapsed="false">
      <c r="B1506" s="0" t="n">
        <v>10.609</v>
      </c>
      <c r="C1506" s="0" t="n">
        <v>10.515</v>
      </c>
      <c r="D1506" s="0" t="n">
        <v>8.046</v>
      </c>
      <c r="E1506" s="0" t="n">
        <v>8.0406</v>
      </c>
      <c r="F1506" s="0" t="n">
        <v>3.034204</v>
      </c>
      <c r="G1506" s="0" t="n">
        <v>3.032989</v>
      </c>
      <c r="H1506" s="0" t="n">
        <v>28.7269</v>
      </c>
      <c r="I1506" s="0" t="n">
        <v>28.7186</v>
      </c>
      <c r="J1506" s="0" t="n">
        <v>8.006</v>
      </c>
      <c r="K1506" s="0" t="n">
        <v>8.13385</v>
      </c>
      <c r="L1506" s="0" t="n">
        <v>82.87095</v>
      </c>
      <c r="M1506" s="0" t="n">
        <v>1.5952</v>
      </c>
      <c r="N1506" s="0" t="n">
        <v>0</v>
      </c>
      <c r="O1506" s="0" t="n">
        <v>52.8322</v>
      </c>
      <c r="P1506" s="0" t="n">
        <v>4.61678</v>
      </c>
      <c r="Q1506" s="0" t="n">
        <v>0.01395</v>
      </c>
      <c r="R1506" s="0" t="n">
        <v>0</v>
      </c>
      <c r="S1506" s="0" t="n">
        <v>1.8718</v>
      </c>
      <c r="T1506" s="0" t="n">
        <v>1.9231</v>
      </c>
      <c r="U1506" s="0" t="n">
        <v>0</v>
      </c>
      <c r="V1506" s="2" t="n">
        <v>0.011321</v>
      </c>
      <c r="W1506" s="2" t="n">
        <v>695.73</v>
      </c>
      <c r="X1506" s="2" t="n">
        <v>0.078766</v>
      </c>
      <c r="Y1506" s="2" t="n">
        <v>0</v>
      </c>
    </row>
    <row r="1507" customFormat="false" ht="12.75" hidden="false" customHeight="false" outlineLevel="0" collapsed="false">
      <c r="B1507" s="0" t="n">
        <v>10.6</v>
      </c>
      <c r="C1507" s="0" t="n">
        <v>10.506</v>
      </c>
      <c r="D1507" s="0" t="n">
        <v>8.0463</v>
      </c>
      <c r="E1507" s="0" t="n">
        <v>8.0404</v>
      </c>
      <c r="F1507" s="0" t="n">
        <v>3.034223</v>
      </c>
      <c r="G1507" s="0" t="n">
        <v>3.033018</v>
      </c>
      <c r="H1507" s="0" t="n">
        <v>28.7268</v>
      </c>
      <c r="I1507" s="0" t="n">
        <v>28.7191</v>
      </c>
      <c r="J1507" s="0" t="n">
        <v>8.006</v>
      </c>
      <c r="K1507" s="0" t="n">
        <v>8.1329</v>
      </c>
      <c r="L1507" s="0" t="n">
        <v>82.86181</v>
      </c>
      <c r="M1507" s="0" t="n">
        <v>1.5998</v>
      </c>
      <c r="N1507" s="0" t="n">
        <v>0</v>
      </c>
      <c r="O1507" s="0" t="n">
        <v>52.8322</v>
      </c>
      <c r="P1507" s="0" t="n">
        <v>4.61678</v>
      </c>
      <c r="Q1507" s="0" t="n">
        <v>0.01396</v>
      </c>
      <c r="R1507" s="0" t="n">
        <v>0</v>
      </c>
      <c r="S1507" s="0" t="n">
        <v>1.8718</v>
      </c>
      <c r="T1507" s="0" t="n">
        <v>1.9243</v>
      </c>
      <c r="U1507" s="0" t="n">
        <v>0</v>
      </c>
      <c r="V1507" s="2" t="n">
        <v>0.011321</v>
      </c>
      <c r="W1507" s="2" t="n">
        <v>695.73</v>
      </c>
      <c r="X1507" s="2" t="n">
        <v>0.078766</v>
      </c>
      <c r="Y1507" s="2" t="n">
        <v>0</v>
      </c>
    </row>
    <row r="1508" customFormat="false" ht="12.75" hidden="false" customHeight="false" outlineLevel="0" collapsed="false">
      <c r="B1508" s="0" t="n">
        <v>10.6</v>
      </c>
      <c r="C1508" s="0" t="n">
        <v>10.506</v>
      </c>
      <c r="D1508" s="0" t="n">
        <v>8.0464</v>
      </c>
      <c r="E1508" s="0" t="n">
        <v>8.0401</v>
      </c>
      <c r="F1508" s="0" t="n">
        <v>3.034192</v>
      </c>
      <c r="G1508" s="0" t="n">
        <v>3.032989</v>
      </c>
      <c r="H1508" s="0" t="n">
        <v>28.7264</v>
      </c>
      <c r="I1508" s="0" t="n">
        <v>28.719</v>
      </c>
      <c r="J1508" s="0" t="n">
        <v>8.006</v>
      </c>
      <c r="K1508" s="0" t="n">
        <v>8.14086</v>
      </c>
      <c r="L1508" s="0" t="n">
        <v>82.943</v>
      </c>
      <c r="M1508" s="0" t="n">
        <v>1.5998</v>
      </c>
      <c r="N1508" s="0" t="n">
        <v>0</v>
      </c>
      <c r="O1508" s="0" t="n">
        <v>52.8322</v>
      </c>
      <c r="P1508" s="0" t="n">
        <v>4.61678</v>
      </c>
      <c r="Q1508" s="0" t="n">
        <v>0.01397</v>
      </c>
      <c r="R1508" s="0" t="n">
        <v>0</v>
      </c>
      <c r="S1508" s="0" t="n">
        <v>1.873</v>
      </c>
      <c r="T1508" s="0" t="n">
        <v>1.9243</v>
      </c>
      <c r="U1508" s="0" t="n">
        <v>0</v>
      </c>
      <c r="V1508" s="2" t="n">
        <v>0.011285</v>
      </c>
      <c r="W1508" s="2" t="n">
        <v>693.74</v>
      </c>
      <c r="X1508" s="2" t="n">
        <v>0.078287</v>
      </c>
      <c r="Y1508" s="2" t="n">
        <v>0</v>
      </c>
    </row>
    <row r="1509" customFormat="false" ht="12.75" hidden="false" customHeight="false" outlineLevel="0" collapsed="false">
      <c r="B1509" s="0" t="n">
        <v>10.587</v>
      </c>
      <c r="C1509" s="0" t="n">
        <v>10.493</v>
      </c>
      <c r="D1509" s="0" t="n">
        <v>8.0463</v>
      </c>
      <c r="E1509" s="0" t="n">
        <v>8.0402</v>
      </c>
      <c r="F1509" s="0" t="n">
        <v>3.034137</v>
      </c>
      <c r="G1509" s="0" t="n">
        <v>3.032989</v>
      </c>
      <c r="H1509" s="0" t="n">
        <v>28.7259</v>
      </c>
      <c r="I1509" s="0" t="n">
        <v>28.7189</v>
      </c>
      <c r="J1509" s="0" t="n">
        <v>8.006</v>
      </c>
      <c r="K1509" s="0" t="n">
        <v>8.14158</v>
      </c>
      <c r="L1509" s="0" t="n">
        <v>82.94981</v>
      </c>
      <c r="M1509" s="0" t="n">
        <v>1.5998</v>
      </c>
      <c r="N1509" s="0" t="n">
        <v>0</v>
      </c>
      <c r="O1509" s="0" t="n">
        <v>52.8322</v>
      </c>
      <c r="P1509" s="0" t="n">
        <v>4.61678</v>
      </c>
      <c r="Q1509" s="0" t="n">
        <v>0.01398</v>
      </c>
      <c r="R1509" s="0" t="n">
        <v>0</v>
      </c>
      <c r="S1509" s="0" t="n">
        <v>1.873</v>
      </c>
      <c r="T1509" s="0" t="n">
        <v>1.9243</v>
      </c>
      <c r="U1509" s="0" t="n">
        <v>0</v>
      </c>
      <c r="V1509" s="2" t="n">
        <v>0.011253</v>
      </c>
      <c r="W1509" s="2" t="n">
        <v>695.73</v>
      </c>
      <c r="X1509" s="2" t="n">
        <v>0.078287</v>
      </c>
      <c r="Y1509" s="2" t="n">
        <v>0</v>
      </c>
    </row>
    <row r="1510" customFormat="false" ht="12.75" hidden="false" customHeight="false" outlineLevel="0" collapsed="false">
      <c r="B1510" s="0" t="n">
        <v>10.61</v>
      </c>
      <c r="C1510" s="0" t="n">
        <v>10.516</v>
      </c>
      <c r="D1510" s="0" t="n">
        <v>8.0458</v>
      </c>
      <c r="E1510" s="0" t="n">
        <v>8.0409</v>
      </c>
      <c r="F1510" s="0" t="n">
        <v>3.034118</v>
      </c>
      <c r="G1510" s="0" t="n">
        <v>3.032954</v>
      </c>
      <c r="H1510" s="0" t="n">
        <v>28.7261</v>
      </c>
      <c r="I1510" s="0" t="n">
        <v>28.718</v>
      </c>
      <c r="J1510" s="0" t="n">
        <v>8.006</v>
      </c>
      <c r="K1510" s="0" t="n">
        <v>8.14231</v>
      </c>
      <c r="L1510" s="0" t="n">
        <v>82.95638</v>
      </c>
      <c r="M1510" s="0" t="n">
        <v>1.6045</v>
      </c>
      <c r="N1510" s="0" t="n">
        <v>0</v>
      </c>
      <c r="O1510" s="0" t="n">
        <v>52.8322</v>
      </c>
      <c r="P1510" s="0" t="n">
        <v>4.61678</v>
      </c>
      <c r="Q1510" s="0" t="n">
        <v>0.01399</v>
      </c>
      <c r="R1510" s="0" t="n">
        <v>0</v>
      </c>
      <c r="S1510" s="0" t="n">
        <v>1.873</v>
      </c>
      <c r="T1510" s="0" t="n">
        <v>1.9255</v>
      </c>
      <c r="U1510" s="0" t="n">
        <v>0</v>
      </c>
      <c r="V1510" s="2" t="n">
        <v>0.011253</v>
      </c>
      <c r="W1510" s="2" t="n">
        <v>695.73</v>
      </c>
      <c r="X1510" s="2" t="n">
        <v>0.078287</v>
      </c>
      <c r="Y1510" s="2" t="n">
        <v>0</v>
      </c>
    </row>
    <row r="1511" customFormat="false" ht="12.75" hidden="false" customHeight="false" outlineLevel="0" collapsed="false">
      <c r="B1511" s="0" t="n">
        <v>10.59</v>
      </c>
      <c r="C1511" s="0" t="n">
        <v>10.496</v>
      </c>
      <c r="D1511" s="0" t="n">
        <v>8.0455</v>
      </c>
      <c r="E1511" s="0" t="n">
        <v>8.0422</v>
      </c>
      <c r="F1511" s="0" t="n">
        <v>3.0341</v>
      </c>
      <c r="G1511" s="0" t="n">
        <v>3.033018</v>
      </c>
      <c r="H1511" s="0" t="n">
        <v>28.7262</v>
      </c>
      <c r="I1511" s="0" t="n">
        <v>28.7176</v>
      </c>
      <c r="J1511" s="0" t="n">
        <v>8.006</v>
      </c>
      <c r="K1511" s="0" t="n">
        <v>8.13403</v>
      </c>
      <c r="L1511" s="0" t="n">
        <v>82.87153</v>
      </c>
      <c r="M1511" s="0" t="n">
        <v>1.6045</v>
      </c>
      <c r="N1511" s="0" t="n">
        <v>0</v>
      </c>
      <c r="O1511" s="0" t="n">
        <v>52.8322</v>
      </c>
      <c r="P1511" s="0" t="n">
        <v>4.61678</v>
      </c>
      <c r="Q1511" s="0" t="n">
        <v>0.014</v>
      </c>
      <c r="R1511" s="0" t="n">
        <v>0</v>
      </c>
      <c r="S1511" s="0" t="n">
        <v>1.8718</v>
      </c>
      <c r="T1511" s="0" t="n">
        <v>1.9255</v>
      </c>
      <c r="U1511" s="0" t="n">
        <v>0</v>
      </c>
      <c r="V1511" s="2" t="n">
        <v>0.011184</v>
      </c>
      <c r="W1511" s="2" t="n">
        <v>695.73</v>
      </c>
      <c r="X1511" s="2" t="n">
        <v>0.077809</v>
      </c>
      <c r="Y1511" s="2" t="n">
        <v>0</v>
      </c>
    </row>
    <row r="1512" customFormat="false" ht="12.75" hidden="false" customHeight="false" outlineLevel="0" collapsed="false">
      <c r="B1512" s="0" t="n">
        <v>10.609</v>
      </c>
      <c r="C1512" s="0" t="n">
        <v>10.515</v>
      </c>
      <c r="D1512" s="0" t="n">
        <v>8.0451</v>
      </c>
      <c r="E1512" s="0" t="n">
        <v>8.0431</v>
      </c>
      <c r="F1512" s="0" t="n">
        <v>3.034106</v>
      </c>
      <c r="G1512" s="0" t="n">
        <v>3.033018</v>
      </c>
      <c r="H1512" s="0" t="n">
        <v>28.7266</v>
      </c>
      <c r="I1512" s="0" t="n">
        <v>28.7168</v>
      </c>
      <c r="J1512" s="0" t="n">
        <v>8.006</v>
      </c>
      <c r="K1512" s="0" t="n">
        <v>8.13302</v>
      </c>
      <c r="L1512" s="0" t="n">
        <v>82.86071</v>
      </c>
      <c r="M1512" s="0" t="n">
        <v>1.6091</v>
      </c>
      <c r="N1512" s="0" t="n">
        <v>0</v>
      </c>
      <c r="O1512" s="0" t="n">
        <v>52.8322</v>
      </c>
      <c r="P1512" s="0" t="n">
        <v>4.61678</v>
      </c>
      <c r="Q1512" s="0" t="n">
        <v>0.01402</v>
      </c>
      <c r="R1512" s="0" t="n">
        <v>0</v>
      </c>
      <c r="S1512" s="0" t="n">
        <v>1.8718</v>
      </c>
      <c r="T1512" s="0" t="n">
        <v>1.9267</v>
      </c>
      <c r="U1512" s="0" t="n">
        <v>0</v>
      </c>
      <c r="V1512" s="2" t="n">
        <v>0.011184</v>
      </c>
      <c r="W1512" s="2" t="n">
        <v>695.73</v>
      </c>
      <c r="X1512" s="2" t="n">
        <v>0.077809</v>
      </c>
      <c r="Y1512" s="2" t="n">
        <v>0</v>
      </c>
    </row>
    <row r="1513" customFormat="false" ht="12.75" hidden="false" customHeight="false" outlineLevel="0" collapsed="false">
      <c r="B1513" s="0" t="n">
        <v>10.568</v>
      </c>
      <c r="C1513" s="0" t="n">
        <v>10.474</v>
      </c>
      <c r="D1513" s="0" t="n">
        <v>8.045</v>
      </c>
      <c r="E1513" s="0" t="n">
        <v>8.0439</v>
      </c>
      <c r="F1513" s="0" t="n">
        <v>3.0341</v>
      </c>
      <c r="G1513" s="0" t="n">
        <v>3.033104</v>
      </c>
      <c r="H1513" s="0" t="n">
        <v>28.7266</v>
      </c>
      <c r="I1513" s="0" t="n">
        <v>28.717</v>
      </c>
      <c r="J1513" s="0" t="n">
        <v>8.006</v>
      </c>
      <c r="K1513" s="0" t="n">
        <v>8.13191</v>
      </c>
      <c r="L1513" s="0" t="n">
        <v>82.84922</v>
      </c>
      <c r="M1513" s="0" t="n">
        <v>1.6091</v>
      </c>
      <c r="N1513" s="0" t="n">
        <v>0</v>
      </c>
      <c r="O1513" s="0" t="n">
        <v>52.8322</v>
      </c>
      <c r="P1513" s="0" t="n">
        <v>4.61678</v>
      </c>
      <c r="Q1513" s="0" t="n">
        <v>0.01403</v>
      </c>
      <c r="R1513" s="0" t="n">
        <v>0</v>
      </c>
      <c r="S1513" s="0" t="n">
        <v>1.8718</v>
      </c>
      <c r="T1513" s="0" t="n">
        <v>1.9267</v>
      </c>
      <c r="U1513" s="0" t="n">
        <v>0</v>
      </c>
      <c r="V1513" s="2" t="n">
        <v>0.011184</v>
      </c>
      <c r="W1513" s="2" t="n">
        <v>695.73</v>
      </c>
      <c r="X1513" s="2" t="n">
        <v>0.077809</v>
      </c>
      <c r="Y1513" s="2" t="n">
        <v>0</v>
      </c>
    </row>
    <row r="1514" customFormat="false" ht="12.75" hidden="false" customHeight="false" outlineLevel="0" collapsed="false">
      <c r="B1514" s="0" t="n">
        <v>10.609</v>
      </c>
      <c r="C1514" s="0" t="n">
        <v>10.515</v>
      </c>
      <c r="D1514" s="0" t="n">
        <v>8.0445</v>
      </c>
      <c r="E1514" s="0" t="n">
        <v>8.0443</v>
      </c>
      <c r="F1514" s="0" t="n">
        <v>3.034112</v>
      </c>
      <c r="G1514" s="0" t="n">
        <v>3.033104</v>
      </c>
      <c r="H1514" s="0" t="n">
        <v>28.7272</v>
      </c>
      <c r="I1514" s="0" t="n">
        <v>28.7167</v>
      </c>
      <c r="J1514" s="0" t="n">
        <v>8.006</v>
      </c>
      <c r="K1514" s="0" t="n">
        <v>8.13094</v>
      </c>
      <c r="L1514" s="0" t="n">
        <v>82.83865</v>
      </c>
      <c r="M1514" s="0" t="n">
        <v>1.6185</v>
      </c>
      <c r="N1514" s="0" t="n">
        <v>0</v>
      </c>
      <c r="O1514" s="0" t="n">
        <v>52.8322</v>
      </c>
      <c r="P1514" s="0" t="n">
        <v>4.61678</v>
      </c>
      <c r="Q1514" s="0" t="n">
        <v>0.01404</v>
      </c>
      <c r="R1514" s="0" t="n">
        <v>0</v>
      </c>
      <c r="S1514" s="0" t="n">
        <v>1.8718</v>
      </c>
      <c r="T1514" s="0" t="n">
        <v>1.9292</v>
      </c>
      <c r="U1514" s="0" t="n">
        <v>0</v>
      </c>
      <c r="V1514" s="2" t="n">
        <v>0.011184</v>
      </c>
      <c r="W1514" s="2" t="n">
        <v>695.73</v>
      </c>
      <c r="X1514" s="2" t="n">
        <v>0.077809</v>
      </c>
      <c r="Y1514" s="2" t="n">
        <v>0</v>
      </c>
    </row>
    <row r="1515" customFormat="false" ht="12.75" hidden="false" customHeight="false" outlineLevel="0" collapsed="false">
      <c r="B1515" s="0" t="n">
        <v>10.578</v>
      </c>
      <c r="C1515" s="0" t="n">
        <v>10.484</v>
      </c>
      <c r="D1515" s="0" t="n">
        <v>8.0447</v>
      </c>
      <c r="E1515" s="0" t="n">
        <v>8.0446</v>
      </c>
      <c r="F1515" s="0" t="n">
        <v>3.034118</v>
      </c>
      <c r="G1515" s="0" t="n">
        <v>3.033133</v>
      </c>
      <c r="H1515" s="0" t="n">
        <v>28.7271</v>
      </c>
      <c r="I1515" s="0" t="n">
        <v>28.7168</v>
      </c>
      <c r="J1515" s="0" t="n">
        <v>8.006</v>
      </c>
      <c r="K1515" s="0" t="n">
        <v>8.13864</v>
      </c>
      <c r="L1515" s="0" t="n">
        <v>82.91744</v>
      </c>
      <c r="M1515" s="0" t="n">
        <v>1.6138</v>
      </c>
      <c r="N1515" s="0" t="n">
        <v>0</v>
      </c>
      <c r="O1515" s="0" t="n">
        <v>52.8322</v>
      </c>
      <c r="P1515" s="0" t="n">
        <v>4.61678</v>
      </c>
      <c r="Q1515" s="0" t="n">
        <v>0.01405</v>
      </c>
      <c r="R1515" s="0" t="n">
        <v>0</v>
      </c>
      <c r="S1515" s="0" t="n">
        <v>1.873</v>
      </c>
      <c r="T1515" s="0" t="n">
        <v>1.928</v>
      </c>
      <c r="U1515" s="0" t="n">
        <v>0</v>
      </c>
      <c r="V1515" s="2" t="n">
        <v>0.011184</v>
      </c>
      <c r="W1515" s="2" t="n">
        <v>695.73</v>
      </c>
      <c r="X1515" s="2" t="n">
        <v>0.077809</v>
      </c>
      <c r="Y1515" s="2" t="n">
        <v>0</v>
      </c>
    </row>
    <row r="1516" customFormat="false" ht="12.75" hidden="false" customHeight="false" outlineLevel="0" collapsed="false">
      <c r="B1516" s="0" t="n">
        <v>10.578</v>
      </c>
      <c r="C1516" s="0" t="n">
        <v>10.484</v>
      </c>
      <c r="D1516" s="0" t="n">
        <v>8.0448</v>
      </c>
      <c r="E1516" s="0" t="n">
        <v>8.0443</v>
      </c>
      <c r="F1516" s="0" t="n">
        <v>3.034118</v>
      </c>
      <c r="G1516" s="0" t="n">
        <v>3.033075</v>
      </c>
      <c r="H1516" s="0" t="n">
        <v>28.7269</v>
      </c>
      <c r="I1516" s="0" t="n">
        <v>28.7164</v>
      </c>
      <c r="J1516" s="0" t="n">
        <v>8.006</v>
      </c>
      <c r="K1516" s="0" t="n">
        <v>8.14079</v>
      </c>
      <c r="L1516" s="0" t="n">
        <v>82.93958</v>
      </c>
      <c r="M1516" s="0" t="n">
        <v>1.6185</v>
      </c>
      <c r="N1516" s="0" t="n">
        <v>0</v>
      </c>
      <c r="O1516" s="0" t="n">
        <v>52.8322</v>
      </c>
      <c r="P1516" s="0" t="n">
        <v>4.61678</v>
      </c>
      <c r="Q1516" s="0" t="n">
        <v>0.01406</v>
      </c>
      <c r="R1516" s="0" t="n">
        <v>0</v>
      </c>
      <c r="S1516" s="0" t="n">
        <v>1.873</v>
      </c>
      <c r="T1516" s="0" t="n">
        <v>1.9292</v>
      </c>
      <c r="U1516" s="0" t="n">
        <v>0</v>
      </c>
      <c r="V1516" s="2" t="n">
        <v>0.011253</v>
      </c>
      <c r="W1516" s="2" t="n">
        <v>695.73</v>
      </c>
      <c r="X1516" s="2" t="n">
        <v>0.078287</v>
      </c>
      <c r="Y1516" s="2" t="n">
        <v>0</v>
      </c>
    </row>
    <row r="1517" customFormat="false" ht="12.75" hidden="false" customHeight="false" outlineLevel="0" collapsed="false">
      <c r="B1517" s="0" t="n">
        <v>10.555</v>
      </c>
      <c r="C1517" s="0" t="n">
        <v>10.461</v>
      </c>
      <c r="D1517" s="0" t="n">
        <v>8.0448</v>
      </c>
      <c r="E1517" s="0" t="n">
        <v>8.0439</v>
      </c>
      <c r="F1517" s="0" t="n">
        <v>3.034118</v>
      </c>
      <c r="G1517" s="0" t="n">
        <v>3.033075</v>
      </c>
      <c r="H1517" s="0" t="n">
        <v>28.727</v>
      </c>
      <c r="I1517" s="0" t="n">
        <v>28.7168</v>
      </c>
      <c r="J1517" s="0" t="n">
        <v>8.006</v>
      </c>
      <c r="K1517" s="0" t="n">
        <v>8.14124</v>
      </c>
      <c r="L1517" s="0" t="n">
        <v>82.94418</v>
      </c>
      <c r="M1517" s="0" t="n">
        <v>1.6185</v>
      </c>
      <c r="N1517" s="0" t="n">
        <v>0</v>
      </c>
      <c r="O1517" s="0" t="n">
        <v>52.8322</v>
      </c>
      <c r="P1517" s="0" t="n">
        <v>4.61678</v>
      </c>
      <c r="Q1517" s="0" t="n">
        <v>0.01407</v>
      </c>
      <c r="R1517" s="0" t="n">
        <v>0</v>
      </c>
      <c r="S1517" s="0" t="n">
        <v>1.873</v>
      </c>
      <c r="T1517" s="0" t="n">
        <v>1.9292</v>
      </c>
      <c r="U1517" s="0" t="n">
        <v>0</v>
      </c>
      <c r="V1517" s="2" t="n">
        <v>0.011253</v>
      </c>
      <c r="W1517" s="2" t="n">
        <v>695.73</v>
      </c>
      <c r="X1517" s="2" t="n">
        <v>0.078287</v>
      </c>
      <c r="Y1517" s="2" t="n">
        <v>0</v>
      </c>
    </row>
    <row r="1518" customFormat="false" ht="12.75" hidden="false" customHeight="false" outlineLevel="0" collapsed="false">
      <c r="B1518" s="0" t="n">
        <v>10.568</v>
      </c>
      <c r="C1518" s="0" t="n">
        <v>10.474</v>
      </c>
      <c r="D1518" s="0" t="n">
        <v>8.045</v>
      </c>
      <c r="E1518" s="0" t="n">
        <v>8.0436</v>
      </c>
      <c r="F1518" s="0" t="n">
        <v>3.034137</v>
      </c>
      <c r="G1518" s="0" t="n">
        <v>3.033046</v>
      </c>
      <c r="H1518" s="0" t="n">
        <v>28.727</v>
      </c>
      <c r="I1518" s="0" t="n">
        <v>28.7167</v>
      </c>
      <c r="J1518" s="0" t="n">
        <v>8.006</v>
      </c>
      <c r="K1518" s="0" t="n">
        <v>8.13278</v>
      </c>
      <c r="L1518" s="0" t="n">
        <v>82.85822</v>
      </c>
      <c r="M1518" s="0" t="n">
        <v>1.6232</v>
      </c>
      <c r="N1518" s="0" t="n">
        <v>0</v>
      </c>
      <c r="O1518" s="0" t="n">
        <v>52.8322</v>
      </c>
      <c r="P1518" s="0" t="n">
        <v>4.61678</v>
      </c>
      <c r="Q1518" s="0" t="n">
        <v>0.01409</v>
      </c>
      <c r="R1518" s="0" t="n">
        <v>0</v>
      </c>
      <c r="S1518" s="0" t="n">
        <v>1.8718</v>
      </c>
      <c r="T1518" s="0" t="n">
        <v>1.9304</v>
      </c>
      <c r="U1518" s="0" t="n">
        <v>0</v>
      </c>
      <c r="V1518" s="2" t="n">
        <v>0.011321</v>
      </c>
      <c r="W1518" s="2" t="n">
        <v>695.73</v>
      </c>
      <c r="X1518" s="2" t="n">
        <v>0.078766</v>
      </c>
      <c r="Y1518" s="2" t="n">
        <v>0</v>
      </c>
    </row>
    <row r="1519" customFormat="false" ht="12.75" hidden="false" customHeight="false" outlineLevel="0" collapsed="false">
      <c r="B1519" s="0" t="n">
        <v>10.533</v>
      </c>
      <c r="C1519" s="0" t="n">
        <v>10.44</v>
      </c>
      <c r="D1519" s="0" t="n">
        <v>8.045</v>
      </c>
      <c r="E1519" s="0" t="n">
        <v>8.0438</v>
      </c>
      <c r="F1519" s="0" t="n">
        <v>3.034106</v>
      </c>
      <c r="G1519" s="0" t="n">
        <v>3.033069</v>
      </c>
      <c r="H1519" s="0" t="n">
        <v>28.7267</v>
      </c>
      <c r="I1519" s="0" t="n">
        <v>28.7168</v>
      </c>
      <c r="J1519" s="0" t="n">
        <v>8.006</v>
      </c>
      <c r="K1519" s="0" t="n">
        <v>8.14209</v>
      </c>
      <c r="L1519" s="0" t="n">
        <v>82.95292</v>
      </c>
      <c r="M1519" s="0" t="n">
        <v>1.6232</v>
      </c>
      <c r="N1519" s="0" t="n">
        <v>0</v>
      </c>
      <c r="O1519" s="0" t="n">
        <v>52.8322</v>
      </c>
      <c r="P1519" s="0" t="n">
        <v>4.6168</v>
      </c>
      <c r="Q1519" s="0" t="n">
        <v>0.0141</v>
      </c>
      <c r="R1519" s="0" t="n">
        <v>0</v>
      </c>
      <c r="S1519" s="0" t="n">
        <v>1.873</v>
      </c>
      <c r="T1519" s="0" t="n">
        <v>1.9304</v>
      </c>
      <c r="U1519" s="0" t="n">
        <v>0</v>
      </c>
      <c r="V1519" s="2" t="n">
        <v>0.011391</v>
      </c>
      <c r="W1519" s="2" t="n">
        <v>695.73</v>
      </c>
      <c r="X1519" s="2" t="n">
        <v>0.079247</v>
      </c>
      <c r="Y1519" s="2" t="n">
        <v>0</v>
      </c>
    </row>
    <row r="1520" customFormat="false" ht="12.75" hidden="false" customHeight="false" outlineLevel="0" collapsed="false">
      <c r="B1520" s="0" t="n">
        <v>10.546</v>
      </c>
      <c r="C1520" s="0" t="n">
        <v>10.453</v>
      </c>
      <c r="D1520" s="0" t="n">
        <v>8.0451</v>
      </c>
      <c r="E1520" s="0" t="n">
        <v>8.0436</v>
      </c>
      <c r="F1520" s="0" t="n">
        <v>3.034137</v>
      </c>
      <c r="G1520" s="0" t="n">
        <v>3.033018</v>
      </c>
      <c r="H1520" s="0" t="n">
        <v>28.7269</v>
      </c>
      <c r="I1520" s="0" t="n">
        <v>28.7164</v>
      </c>
      <c r="J1520" s="0" t="n">
        <v>8.006</v>
      </c>
      <c r="K1520" s="0" t="n">
        <v>8.13531</v>
      </c>
      <c r="L1520" s="0" t="n">
        <v>82.88429</v>
      </c>
      <c r="M1520" s="0" t="n">
        <v>1.6232</v>
      </c>
      <c r="N1520" s="0" t="n">
        <v>0</v>
      </c>
      <c r="O1520" s="0" t="n">
        <v>52.8322</v>
      </c>
      <c r="P1520" s="0" t="n">
        <v>4.6168</v>
      </c>
      <c r="Q1520" s="0" t="n">
        <v>0.01411</v>
      </c>
      <c r="R1520" s="0" t="n">
        <v>0</v>
      </c>
      <c r="S1520" s="0" t="n">
        <v>1.8718</v>
      </c>
      <c r="T1520" s="0" t="n">
        <v>1.9304</v>
      </c>
      <c r="U1520" s="0" t="n">
        <v>0</v>
      </c>
      <c r="V1520" s="2" t="n">
        <v>0.01146</v>
      </c>
      <c r="W1520" s="2" t="n">
        <v>695.73</v>
      </c>
      <c r="X1520" s="2" t="n">
        <v>0.079729</v>
      </c>
      <c r="Y1520" s="2" t="n">
        <v>0</v>
      </c>
    </row>
    <row r="1521" customFormat="false" ht="12.75" hidden="false" customHeight="false" outlineLevel="0" collapsed="false">
      <c r="B1521" s="0" t="n">
        <v>10.514</v>
      </c>
      <c r="C1521" s="0" t="n">
        <v>10.421</v>
      </c>
      <c r="D1521" s="0" t="n">
        <v>8.0448</v>
      </c>
      <c r="E1521" s="0" t="n">
        <v>8.0438</v>
      </c>
      <c r="F1521" s="0" t="n">
        <v>3.034131</v>
      </c>
      <c r="G1521" s="0" t="n">
        <v>3.032989</v>
      </c>
      <c r="H1521" s="0" t="n">
        <v>28.7271</v>
      </c>
      <c r="I1521" s="0" t="n">
        <v>28.716</v>
      </c>
      <c r="J1521" s="0" t="n">
        <v>8.006</v>
      </c>
      <c r="K1521" s="0" t="n">
        <v>8.13417</v>
      </c>
      <c r="L1521" s="0" t="n">
        <v>82.87222</v>
      </c>
      <c r="M1521" s="0" t="n">
        <v>1.6232</v>
      </c>
      <c r="N1521" s="0" t="n">
        <v>0</v>
      </c>
      <c r="O1521" s="0" t="n">
        <v>52.8322</v>
      </c>
      <c r="P1521" s="0" t="n">
        <v>4.6168</v>
      </c>
      <c r="Q1521" s="0" t="n">
        <v>0.01412</v>
      </c>
      <c r="R1521" s="0" t="n">
        <v>0</v>
      </c>
      <c r="S1521" s="0" t="n">
        <v>1.8718</v>
      </c>
      <c r="T1521" s="0" t="n">
        <v>1.9304</v>
      </c>
      <c r="U1521" s="0" t="n">
        <v>0</v>
      </c>
      <c r="V1521" s="2" t="n">
        <v>0.011529</v>
      </c>
      <c r="W1521" s="2" t="n">
        <v>695.73</v>
      </c>
      <c r="X1521" s="2" t="n">
        <v>0.080213</v>
      </c>
      <c r="Y1521" s="2" t="n">
        <v>0</v>
      </c>
    </row>
    <row r="1522" customFormat="false" ht="12.75" hidden="false" customHeight="false" outlineLevel="0" collapsed="false">
      <c r="B1522" s="0" t="n">
        <v>10.501</v>
      </c>
      <c r="C1522" s="0" t="n">
        <v>10.408</v>
      </c>
      <c r="D1522" s="0" t="n">
        <v>8.0445</v>
      </c>
      <c r="E1522" s="0" t="n">
        <v>8.0431</v>
      </c>
      <c r="F1522" s="0" t="n">
        <v>3.0341</v>
      </c>
      <c r="G1522" s="0" t="n">
        <v>3.033018</v>
      </c>
      <c r="H1522" s="0" t="n">
        <v>28.7271</v>
      </c>
      <c r="I1522" s="0" t="n">
        <v>28.7168</v>
      </c>
      <c r="J1522" s="0" t="n">
        <v>8.006</v>
      </c>
      <c r="K1522" s="0" t="n">
        <v>8.14193</v>
      </c>
      <c r="L1522" s="0" t="n">
        <v>82.95059</v>
      </c>
      <c r="M1522" s="0" t="n">
        <v>1.6185</v>
      </c>
      <c r="N1522" s="0" t="n">
        <v>0</v>
      </c>
      <c r="O1522" s="0" t="n">
        <v>52.8322</v>
      </c>
      <c r="P1522" s="0" t="n">
        <v>4.6168</v>
      </c>
      <c r="Q1522" s="0" t="n">
        <v>0.01413</v>
      </c>
      <c r="R1522" s="0" t="n">
        <v>0</v>
      </c>
      <c r="S1522" s="0" t="n">
        <v>1.873</v>
      </c>
      <c r="T1522" s="0" t="n">
        <v>1.9292</v>
      </c>
      <c r="U1522" s="0" t="n">
        <v>0</v>
      </c>
      <c r="V1522" s="2" t="n">
        <v>0.011599</v>
      </c>
      <c r="W1522" s="2" t="n">
        <v>695.73</v>
      </c>
      <c r="X1522" s="2" t="n">
        <v>0.080697</v>
      </c>
      <c r="Y1522" s="2" t="n">
        <v>0</v>
      </c>
    </row>
    <row r="1523" customFormat="false" ht="12.75" hidden="false" customHeight="false" outlineLevel="0" collapsed="false">
      <c r="B1523" s="0" t="n">
        <v>10.492</v>
      </c>
      <c r="C1523" s="0" t="n">
        <v>10.399</v>
      </c>
      <c r="D1523" s="0" t="n">
        <v>8.0442</v>
      </c>
      <c r="E1523" s="0" t="n">
        <v>8.0435</v>
      </c>
      <c r="F1523" s="0" t="n">
        <v>3.034069</v>
      </c>
      <c r="G1523" s="0" t="n">
        <v>3.033018</v>
      </c>
      <c r="H1523" s="0" t="n">
        <v>28.727</v>
      </c>
      <c r="I1523" s="0" t="n">
        <v>28.7165</v>
      </c>
      <c r="J1523" s="0" t="n">
        <v>8.006</v>
      </c>
      <c r="K1523" s="0" t="n">
        <v>8.1424</v>
      </c>
      <c r="L1523" s="0" t="n">
        <v>82.95471</v>
      </c>
      <c r="M1523" s="0" t="n">
        <v>1.6185</v>
      </c>
      <c r="N1523" s="0" t="n">
        <v>0</v>
      </c>
      <c r="O1523" s="0" t="n">
        <v>52.8322</v>
      </c>
      <c r="P1523" s="0" t="n">
        <v>4.6168</v>
      </c>
      <c r="Q1523" s="0" t="n">
        <v>0.01414</v>
      </c>
      <c r="R1523" s="0" t="n">
        <v>0</v>
      </c>
      <c r="S1523" s="0" t="n">
        <v>1.873</v>
      </c>
      <c r="T1523" s="0" t="n">
        <v>1.9292</v>
      </c>
      <c r="U1523" s="0" t="n">
        <v>0</v>
      </c>
      <c r="V1523" s="2" t="n">
        <v>0.011669</v>
      </c>
      <c r="W1523" s="2" t="n">
        <v>695.73</v>
      </c>
      <c r="X1523" s="2" t="n">
        <v>0.081184</v>
      </c>
      <c r="Y1523" s="2" t="n">
        <v>0</v>
      </c>
    </row>
    <row r="1524" customFormat="false" ht="12.75" hidden="false" customHeight="false" outlineLevel="0" collapsed="false">
      <c r="B1524" s="0" t="n">
        <v>10.469</v>
      </c>
      <c r="C1524" s="0" t="n">
        <v>10.376</v>
      </c>
      <c r="D1524" s="0" t="n">
        <v>8.044</v>
      </c>
      <c r="E1524" s="0" t="n">
        <v>8.0436</v>
      </c>
      <c r="F1524" s="0" t="n">
        <v>3.03402</v>
      </c>
      <c r="G1524" s="0" t="n">
        <v>3.033046</v>
      </c>
      <c r="H1524" s="0" t="n">
        <v>28.7267</v>
      </c>
      <c r="I1524" s="0" t="n">
        <v>28.7167</v>
      </c>
      <c r="J1524" s="0" t="n">
        <v>8.006</v>
      </c>
      <c r="K1524" s="0" t="n">
        <v>8.14277</v>
      </c>
      <c r="L1524" s="0" t="n">
        <v>82.95795</v>
      </c>
      <c r="M1524" s="0" t="n">
        <v>1.6138</v>
      </c>
      <c r="N1524" s="0" t="n">
        <v>0</v>
      </c>
      <c r="O1524" s="0" t="n">
        <v>52.8322</v>
      </c>
      <c r="P1524" s="0" t="n">
        <v>4.6168</v>
      </c>
      <c r="Q1524" s="0" t="n">
        <v>0.01416</v>
      </c>
      <c r="R1524" s="0" t="n">
        <v>0</v>
      </c>
      <c r="S1524" s="0" t="n">
        <v>1.873</v>
      </c>
      <c r="T1524" s="0" t="n">
        <v>1.928</v>
      </c>
      <c r="U1524" s="0" t="n">
        <v>0</v>
      </c>
      <c r="V1524" s="2" t="n">
        <v>0.011809</v>
      </c>
      <c r="W1524" s="2" t="n">
        <v>695.73</v>
      </c>
      <c r="X1524" s="2" t="n">
        <v>0.08216</v>
      </c>
      <c r="Y1524" s="2" t="n">
        <v>0</v>
      </c>
    </row>
    <row r="1525" customFormat="false" ht="12.75" hidden="false" customHeight="false" outlineLevel="0" collapsed="false">
      <c r="B1525" s="0" t="n">
        <v>10.45</v>
      </c>
      <c r="C1525" s="0" t="n">
        <v>10.357</v>
      </c>
      <c r="D1525" s="0" t="n">
        <v>8.0438</v>
      </c>
      <c r="E1525" s="0" t="n">
        <v>8.0438</v>
      </c>
      <c r="F1525" s="0" t="n">
        <v>3.034039</v>
      </c>
      <c r="G1525" s="0" t="n">
        <v>3.033075</v>
      </c>
      <c r="H1525" s="0" t="n">
        <v>28.727</v>
      </c>
      <c r="I1525" s="0" t="n">
        <v>28.7169</v>
      </c>
      <c r="J1525" s="0" t="n">
        <v>8.006</v>
      </c>
      <c r="K1525" s="0" t="n">
        <v>8.13418</v>
      </c>
      <c r="L1525" s="0" t="n">
        <v>82.87033</v>
      </c>
      <c r="M1525" s="0" t="n">
        <v>1.6185</v>
      </c>
      <c r="N1525" s="0" t="n">
        <v>0</v>
      </c>
      <c r="O1525" s="0" t="n">
        <v>52.8322</v>
      </c>
      <c r="P1525" s="0" t="n">
        <v>4.6168</v>
      </c>
      <c r="Q1525" s="0" t="n">
        <v>0.01417</v>
      </c>
      <c r="R1525" s="0" t="n">
        <v>0</v>
      </c>
      <c r="S1525" s="0" t="n">
        <v>1.8718</v>
      </c>
      <c r="T1525" s="0" t="n">
        <v>1.9292</v>
      </c>
      <c r="U1525" s="0" t="n">
        <v>0</v>
      </c>
      <c r="V1525" s="2" t="n">
        <v>0.01188</v>
      </c>
      <c r="W1525" s="2" t="n">
        <v>695.73</v>
      </c>
      <c r="X1525" s="2" t="n">
        <v>0.08265</v>
      </c>
      <c r="Y1525" s="2" t="n">
        <v>0</v>
      </c>
    </row>
    <row r="1526" customFormat="false" ht="12.75" hidden="false" customHeight="false" outlineLevel="0" collapsed="false">
      <c r="B1526" s="0" t="n">
        <v>10.428</v>
      </c>
      <c r="C1526" s="0" t="n">
        <v>10.336</v>
      </c>
      <c r="D1526" s="0" t="n">
        <v>8.0438</v>
      </c>
      <c r="E1526" s="0" t="n">
        <v>8.0438</v>
      </c>
      <c r="F1526" s="0" t="n">
        <v>3.034039</v>
      </c>
      <c r="G1526" s="0" t="n">
        <v>3.033075</v>
      </c>
      <c r="H1526" s="0" t="n">
        <v>28.727</v>
      </c>
      <c r="I1526" s="0" t="n">
        <v>28.7169</v>
      </c>
      <c r="J1526" s="0" t="n">
        <v>8.006</v>
      </c>
      <c r="K1526" s="0" t="n">
        <v>8.14165</v>
      </c>
      <c r="L1526" s="0" t="n">
        <v>82.94646</v>
      </c>
      <c r="M1526" s="0" t="n">
        <v>1.6091</v>
      </c>
      <c r="N1526" s="0" t="n">
        <v>0</v>
      </c>
      <c r="O1526" s="0" t="n">
        <v>52.8322</v>
      </c>
      <c r="P1526" s="0" t="n">
        <v>4.6168</v>
      </c>
      <c r="Q1526" s="0" t="n">
        <v>0.01418</v>
      </c>
      <c r="R1526" s="0" t="n">
        <v>0</v>
      </c>
      <c r="S1526" s="0" t="n">
        <v>1.873</v>
      </c>
      <c r="T1526" s="0" t="n">
        <v>1.9267</v>
      </c>
      <c r="U1526" s="0" t="n">
        <v>0</v>
      </c>
      <c r="V1526" s="2" t="n">
        <v>0.011987</v>
      </c>
      <c r="W1526" s="2" t="n">
        <v>697.71</v>
      </c>
      <c r="X1526" s="2" t="n">
        <v>0.083635</v>
      </c>
      <c r="Y1526" s="2" t="n">
        <v>0</v>
      </c>
    </row>
    <row r="1527" customFormat="false" ht="12.75" hidden="false" customHeight="false" outlineLevel="0" collapsed="false">
      <c r="B1527" s="0" t="n">
        <v>10.405</v>
      </c>
      <c r="C1527" s="0" t="n">
        <v>10.312</v>
      </c>
      <c r="D1527" s="0" t="n">
        <v>8.0437</v>
      </c>
      <c r="E1527" s="0" t="n">
        <v>8.0443</v>
      </c>
      <c r="F1527" s="0" t="n">
        <v>3.034057</v>
      </c>
      <c r="G1527" s="0" t="n">
        <v>3.033069</v>
      </c>
      <c r="H1527" s="0" t="n">
        <v>28.7273</v>
      </c>
      <c r="I1527" s="0" t="n">
        <v>28.7165</v>
      </c>
      <c r="J1527" s="0" t="n">
        <v>8.006</v>
      </c>
      <c r="K1527" s="0" t="n">
        <v>8.13469</v>
      </c>
      <c r="L1527" s="0" t="n">
        <v>82.87541</v>
      </c>
      <c r="M1527" s="0" t="n">
        <v>1.6045</v>
      </c>
      <c r="N1527" s="0" t="n">
        <v>0</v>
      </c>
      <c r="O1527" s="0" t="n">
        <v>52.8322</v>
      </c>
      <c r="P1527" s="0" t="n">
        <v>4.6168</v>
      </c>
      <c r="Q1527" s="0" t="n">
        <v>0.01419</v>
      </c>
      <c r="R1527" s="0" t="n">
        <v>0</v>
      </c>
      <c r="S1527" s="0" t="n">
        <v>1.8718</v>
      </c>
      <c r="T1527" s="0" t="n">
        <v>1.9255</v>
      </c>
      <c r="U1527" s="0" t="n">
        <v>0</v>
      </c>
      <c r="V1527" s="2" t="n">
        <v>0.012129</v>
      </c>
      <c r="W1527" s="2" t="n">
        <v>697.71</v>
      </c>
      <c r="X1527" s="2" t="n">
        <v>0.084626</v>
      </c>
      <c r="Y1527" s="2" t="n">
        <v>0</v>
      </c>
    </row>
    <row r="1528" customFormat="false" ht="12.75" hidden="false" customHeight="false" outlineLevel="0" collapsed="false">
      <c r="B1528" s="0" t="n">
        <v>10.396</v>
      </c>
      <c r="C1528" s="0" t="n">
        <v>10.304</v>
      </c>
      <c r="D1528" s="0" t="n">
        <v>8.0436</v>
      </c>
      <c r="E1528" s="0" t="n">
        <v>8.0443</v>
      </c>
      <c r="F1528" s="0" t="n">
        <v>3.034063</v>
      </c>
      <c r="G1528" s="0" t="n">
        <v>3.033046</v>
      </c>
      <c r="H1528" s="0" t="n">
        <v>28.7275</v>
      </c>
      <c r="I1528" s="0" t="n">
        <v>28.7162</v>
      </c>
      <c r="J1528" s="0" t="n">
        <v>8.006</v>
      </c>
      <c r="K1528" s="0" t="n">
        <v>8.13333</v>
      </c>
      <c r="L1528" s="0" t="n">
        <v>82.86149</v>
      </c>
      <c r="M1528" s="0" t="n">
        <v>1.6091</v>
      </c>
      <c r="N1528" s="0" t="n">
        <v>0</v>
      </c>
      <c r="O1528" s="0" t="n">
        <v>52.8322</v>
      </c>
      <c r="P1528" s="0" t="n">
        <v>4.6168</v>
      </c>
      <c r="Q1528" s="0" t="n">
        <v>0.0142</v>
      </c>
      <c r="R1528" s="0" t="n">
        <v>0</v>
      </c>
      <c r="S1528" s="0" t="n">
        <v>1.8718</v>
      </c>
      <c r="T1528" s="0" t="n">
        <v>1.9267</v>
      </c>
      <c r="U1528" s="0" t="n">
        <v>0</v>
      </c>
      <c r="V1528" s="2" t="n">
        <v>0.012272</v>
      </c>
      <c r="W1528" s="2" t="n">
        <v>697.71</v>
      </c>
      <c r="X1528" s="2" t="n">
        <v>0.085622</v>
      </c>
      <c r="Y1528" s="2" t="n">
        <v>0</v>
      </c>
    </row>
    <row r="1529" customFormat="false" ht="12.75" hidden="false" customHeight="false" outlineLevel="0" collapsed="false">
      <c r="B1529" s="0" t="n">
        <v>10.362</v>
      </c>
      <c r="C1529" s="0" t="n">
        <v>10.271</v>
      </c>
      <c r="D1529" s="0" t="n">
        <v>8.0438</v>
      </c>
      <c r="E1529" s="0" t="n">
        <v>8.0443</v>
      </c>
      <c r="F1529" s="0" t="n">
        <v>3.0341</v>
      </c>
      <c r="G1529" s="0" t="n">
        <v>3.033046</v>
      </c>
      <c r="H1529" s="0" t="n">
        <v>28.7277</v>
      </c>
      <c r="I1529" s="0" t="n">
        <v>28.7162</v>
      </c>
      <c r="J1529" s="0" t="n">
        <v>8.006</v>
      </c>
      <c r="K1529" s="0" t="n">
        <v>8.14073</v>
      </c>
      <c r="L1529" s="0" t="n">
        <v>82.93746</v>
      </c>
      <c r="M1529" s="0" t="n">
        <v>1.6185</v>
      </c>
      <c r="N1529" s="0" t="n">
        <v>0</v>
      </c>
      <c r="O1529" s="0" t="n">
        <v>52.8322</v>
      </c>
      <c r="P1529" s="0" t="n">
        <v>4.6168</v>
      </c>
      <c r="Q1529" s="0" t="n">
        <v>0.01421</v>
      </c>
      <c r="R1529" s="0" t="n">
        <v>0</v>
      </c>
      <c r="S1529" s="0" t="n">
        <v>1.873</v>
      </c>
      <c r="T1529" s="0" t="n">
        <v>1.9292</v>
      </c>
      <c r="U1529" s="0" t="n">
        <v>0</v>
      </c>
      <c r="V1529" s="2" t="n">
        <v>0.012451</v>
      </c>
      <c r="W1529" s="2" t="n">
        <v>695.73</v>
      </c>
      <c r="X1529" s="2" t="n">
        <v>0.086623</v>
      </c>
      <c r="Y1529" s="2" t="n">
        <v>0</v>
      </c>
    </row>
    <row r="1530" customFormat="false" ht="12.75" hidden="false" customHeight="false" outlineLevel="0" collapsed="false">
      <c r="B1530" s="0" t="n">
        <v>10.354</v>
      </c>
      <c r="C1530" s="0" t="n">
        <v>10.262</v>
      </c>
      <c r="D1530" s="0" t="n">
        <v>8.044</v>
      </c>
      <c r="E1530" s="0" t="n">
        <v>8.0442</v>
      </c>
      <c r="F1530" s="0" t="n">
        <v>3.034118</v>
      </c>
      <c r="G1530" s="0" t="n">
        <v>3.033046</v>
      </c>
      <c r="H1530" s="0" t="n">
        <v>28.7277</v>
      </c>
      <c r="I1530" s="0" t="n">
        <v>28.7164</v>
      </c>
      <c r="J1530" s="0" t="n">
        <v>8.006</v>
      </c>
      <c r="K1530" s="0" t="n">
        <v>8.14089</v>
      </c>
      <c r="L1530" s="0" t="n">
        <v>82.93942</v>
      </c>
      <c r="M1530" s="0" t="n">
        <v>1.6185</v>
      </c>
      <c r="N1530" s="0" t="n">
        <v>0</v>
      </c>
      <c r="O1530" s="0" t="n">
        <v>52.8322</v>
      </c>
      <c r="P1530" s="0" t="n">
        <v>4.6168</v>
      </c>
      <c r="Q1530" s="0" t="n">
        <v>0.01422</v>
      </c>
      <c r="R1530" s="0" t="n">
        <v>0</v>
      </c>
      <c r="S1530" s="0" t="n">
        <v>1.873</v>
      </c>
      <c r="T1530" s="0" t="n">
        <v>1.9292</v>
      </c>
      <c r="U1530" s="0" t="n">
        <v>0</v>
      </c>
      <c r="V1530" s="2" t="n">
        <v>0.01256</v>
      </c>
      <c r="W1530" s="2" t="n">
        <v>697.71</v>
      </c>
      <c r="X1530" s="2" t="n">
        <v>0.08763</v>
      </c>
      <c r="Y1530" s="2" t="n">
        <v>0</v>
      </c>
    </row>
    <row r="1531" customFormat="false" ht="12.75" hidden="false" customHeight="false" outlineLevel="0" collapsed="false">
      <c r="B1531" s="0" t="n">
        <v>10.308</v>
      </c>
      <c r="C1531" s="0" t="n">
        <v>10.217</v>
      </c>
      <c r="D1531" s="0" t="n">
        <v>8.0447</v>
      </c>
      <c r="E1531" s="0" t="n">
        <v>8.0439</v>
      </c>
      <c r="F1531" s="0" t="n">
        <v>3.034137</v>
      </c>
      <c r="G1531" s="0" t="n">
        <v>3.033046</v>
      </c>
      <c r="H1531" s="0" t="n">
        <v>28.7274</v>
      </c>
      <c r="I1531" s="0" t="n">
        <v>28.7166</v>
      </c>
      <c r="J1531" s="0" t="n">
        <v>8.006</v>
      </c>
      <c r="K1531" s="0" t="n">
        <v>8.132</v>
      </c>
      <c r="L1531" s="0" t="n">
        <v>82.84998</v>
      </c>
      <c r="M1531" s="0" t="n">
        <v>1.6327</v>
      </c>
      <c r="N1531" s="0" t="n">
        <v>0</v>
      </c>
      <c r="O1531" s="0" t="n">
        <v>52.8322</v>
      </c>
      <c r="P1531" s="0" t="n">
        <v>4.6168</v>
      </c>
      <c r="Q1531" s="0" t="n">
        <v>0.01424</v>
      </c>
      <c r="R1531" s="0" t="n">
        <v>0</v>
      </c>
      <c r="S1531" s="0" t="n">
        <v>1.8718</v>
      </c>
      <c r="T1531" s="0" t="n">
        <v>1.9328</v>
      </c>
      <c r="U1531" s="0" t="n">
        <v>0</v>
      </c>
      <c r="V1531" s="2" t="n">
        <v>0.012705</v>
      </c>
      <c r="W1531" s="2" t="n">
        <v>697.71</v>
      </c>
      <c r="X1531" s="2" t="n">
        <v>0.088643</v>
      </c>
      <c r="Y1531" s="2" t="n">
        <v>0</v>
      </c>
    </row>
    <row r="1532" customFormat="false" ht="12.75" hidden="false" customHeight="false" outlineLevel="0" collapsed="false">
      <c r="B1532" s="0" t="n">
        <v>10.3</v>
      </c>
      <c r="C1532" s="0" t="n">
        <v>10.209</v>
      </c>
      <c r="D1532" s="0" t="n">
        <v>8.0451</v>
      </c>
      <c r="E1532" s="0" t="n">
        <v>8.0439</v>
      </c>
      <c r="F1532" s="0" t="n">
        <v>3.03418</v>
      </c>
      <c r="G1532" s="0" t="n">
        <v>3.033075</v>
      </c>
      <c r="H1532" s="0" t="n">
        <v>28.7275</v>
      </c>
      <c r="I1532" s="0" t="n">
        <v>28.7169</v>
      </c>
      <c r="J1532" s="0" t="n">
        <v>8.006</v>
      </c>
      <c r="K1532" s="0" t="n">
        <v>8.1321</v>
      </c>
      <c r="L1532" s="0" t="n">
        <v>82.85189</v>
      </c>
      <c r="M1532" s="0" t="n">
        <v>1.6566</v>
      </c>
      <c r="N1532" s="0" t="n">
        <v>0</v>
      </c>
      <c r="O1532" s="0" t="n">
        <v>52.8322</v>
      </c>
      <c r="P1532" s="0" t="n">
        <v>4.6168</v>
      </c>
      <c r="Q1532" s="0" t="n">
        <v>0.01425</v>
      </c>
      <c r="R1532" s="0" t="n">
        <v>0</v>
      </c>
      <c r="S1532" s="0" t="n">
        <v>1.8718</v>
      </c>
      <c r="T1532" s="0" t="n">
        <v>1.9389</v>
      </c>
      <c r="U1532" s="0" t="n">
        <v>0</v>
      </c>
      <c r="V1532" s="2" t="n">
        <v>0.012924</v>
      </c>
      <c r="W1532" s="2" t="n">
        <v>697.71</v>
      </c>
      <c r="X1532" s="2" t="n">
        <v>0.090173</v>
      </c>
      <c r="Y1532" s="2" t="n">
        <v>0</v>
      </c>
    </row>
    <row r="1533" customFormat="false" ht="12.75" hidden="false" customHeight="false" outlineLevel="0" collapsed="false">
      <c r="B1533" s="0" t="n">
        <v>10.268</v>
      </c>
      <c r="C1533" s="0" t="n">
        <v>10.177</v>
      </c>
      <c r="D1533" s="0" t="n">
        <v>8.0455</v>
      </c>
      <c r="E1533" s="0" t="n">
        <v>8.0438</v>
      </c>
      <c r="F1533" s="0" t="n">
        <v>3.034198</v>
      </c>
      <c r="G1533" s="0" t="n">
        <v>3.032989</v>
      </c>
      <c r="H1533" s="0" t="n">
        <v>28.7274</v>
      </c>
      <c r="I1533" s="0" t="n">
        <v>28.7161</v>
      </c>
      <c r="J1533" s="0" t="n">
        <v>8.006</v>
      </c>
      <c r="K1533" s="0" t="n">
        <v>8.13943</v>
      </c>
      <c r="L1533" s="0" t="n">
        <v>82.92717</v>
      </c>
      <c r="M1533" s="0" t="n">
        <v>1.6856</v>
      </c>
      <c r="N1533" s="0" t="n">
        <v>0</v>
      </c>
      <c r="O1533" s="0" t="n">
        <v>52.8322</v>
      </c>
      <c r="P1533" s="0" t="n">
        <v>4.6168</v>
      </c>
      <c r="Q1533" s="0" t="n">
        <v>0.01426</v>
      </c>
      <c r="R1533" s="0" t="n">
        <v>0</v>
      </c>
      <c r="S1533" s="0" t="n">
        <v>1.873</v>
      </c>
      <c r="T1533" s="0" t="n">
        <v>1.9463</v>
      </c>
      <c r="U1533" s="0" t="n">
        <v>0</v>
      </c>
      <c r="V1533" s="2" t="n">
        <v>0.013071</v>
      </c>
      <c r="W1533" s="2" t="n">
        <v>697.71</v>
      </c>
      <c r="X1533" s="2" t="n">
        <v>0.091201</v>
      </c>
      <c r="Y1533" s="2" t="n">
        <v>0</v>
      </c>
    </row>
    <row r="1534" customFormat="false" ht="12.75" hidden="false" customHeight="false" outlineLevel="0" collapsed="false">
      <c r="B1534" s="0" t="n">
        <v>10.255</v>
      </c>
      <c r="C1534" s="0" t="n">
        <v>10.164</v>
      </c>
      <c r="D1534" s="0" t="n">
        <v>8.0458</v>
      </c>
      <c r="E1534" s="0" t="n">
        <v>8.0443</v>
      </c>
      <c r="F1534" s="0" t="n">
        <v>3.034247</v>
      </c>
      <c r="G1534" s="0" t="n">
        <v>3.033075</v>
      </c>
      <c r="H1534" s="0" t="n">
        <v>28.7276</v>
      </c>
      <c r="I1534" s="0" t="n">
        <v>28.7166</v>
      </c>
      <c r="J1534" s="0" t="n">
        <v>8.006</v>
      </c>
      <c r="K1534" s="0" t="n">
        <v>8.13948</v>
      </c>
      <c r="L1534" s="0" t="n">
        <v>82.92837</v>
      </c>
      <c r="M1534" s="0" t="n">
        <v>1.7202</v>
      </c>
      <c r="N1534" s="0" t="n">
        <v>0</v>
      </c>
      <c r="O1534" s="0" t="n">
        <v>52.8322</v>
      </c>
      <c r="P1534" s="0" t="n">
        <v>4.6168</v>
      </c>
      <c r="Q1534" s="0" t="n">
        <v>0.01427</v>
      </c>
      <c r="R1534" s="0" t="n">
        <v>0</v>
      </c>
      <c r="S1534" s="0" t="n">
        <v>1.873</v>
      </c>
      <c r="T1534" s="0" t="n">
        <v>1.9548</v>
      </c>
      <c r="U1534" s="0" t="n">
        <v>0</v>
      </c>
      <c r="V1534" s="2" t="n">
        <v>0.013294</v>
      </c>
      <c r="W1534" s="2" t="n">
        <v>697.71</v>
      </c>
      <c r="X1534" s="2" t="n">
        <v>0.092752</v>
      </c>
      <c r="Y1534" s="2" t="n">
        <v>0</v>
      </c>
    </row>
    <row r="1535" customFormat="false" ht="12.75" hidden="false" customHeight="false" outlineLevel="0" collapsed="false">
      <c r="B1535" s="0" t="n">
        <v>10.247</v>
      </c>
      <c r="C1535" s="0" t="n">
        <v>10.157</v>
      </c>
      <c r="D1535" s="0" t="n">
        <v>8.0461</v>
      </c>
      <c r="E1535" s="0" t="n">
        <v>8.0443</v>
      </c>
      <c r="F1535" s="0" t="n">
        <v>3.034241</v>
      </c>
      <c r="G1535" s="0" t="n">
        <v>3.033069</v>
      </c>
      <c r="H1535" s="0" t="n">
        <v>28.7273</v>
      </c>
      <c r="I1535" s="0" t="n">
        <v>28.7165</v>
      </c>
      <c r="J1535" s="0" t="n">
        <v>8.006</v>
      </c>
      <c r="K1535" s="0" t="n">
        <v>8.13949</v>
      </c>
      <c r="L1535" s="0" t="n">
        <v>82.92892</v>
      </c>
      <c r="M1535" s="0" t="n">
        <v>1.7606</v>
      </c>
      <c r="N1535" s="0" t="n">
        <v>0</v>
      </c>
      <c r="O1535" s="0" t="n">
        <v>52.8322</v>
      </c>
      <c r="P1535" s="0" t="n">
        <v>4.6168</v>
      </c>
      <c r="Q1535" s="0" t="n">
        <v>0.01428</v>
      </c>
      <c r="R1535" s="0" t="n">
        <v>0</v>
      </c>
      <c r="S1535" s="0" t="n">
        <v>1.873</v>
      </c>
      <c r="T1535" s="0" t="n">
        <v>1.9646</v>
      </c>
      <c r="U1535" s="0" t="n">
        <v>0</v>
      </c>
      <c r="V1535" s="2" t="n">
        <v>0.013443</v>
      </c>
      <c r="W1535" s="2" t="n">
        <v>697.71</v>
      </c>
      <c r="X1535" s="2" t="n">
        <v>0.093794</v>
      </c>
      <c r="Y1535" s="2" t="n">
        <v>0</v>
      </c>
    </row>
    <row r="1536" customFormat="false" ht="12.75" hidden="false" customHeight="false" outlineLevel="0" collapsed="false">
      <c r="B1536" s="0" t="n">
        <v>10.212</v>
      </c>
      <c r="C1536" s="0" t="n">
        <v>10.122</v>
      </c>
      <c r="D1536" s="0" t="n">
        <v>8.0463</v>
      </c>
      <c r="E1536" s="0" t="n">
        <v>8.0443</v>
      </c>
      <c r="F1536" s="0" t="n">
        <v>3.03421</v>
      </c>
      <c r="G1536" s="0" t="n">
        <v>3.033075</v>
      </c>
      <c r="H1536" s="0" t="n">
        <v>28.7269</v>
      </c>
      <c r="I1536" s="0" t="n">
        <v>28.7166</v>
      </c>
      <c r="J1536" s="0" t="n">
        <v>8.006</v>
      </c>
      <c r="K1536" s="0" t="n">
        <v>8.13944</v>
      </c>
      <c r="L1536" s="0" t="n">
        <v>82.92853</v>
      </c>
      <c r="M1536" s="0" t="n">
        <v>1.7966</v>
      </c>
      <c r="N1536" s="0" t="n">
        <v>0</v>
      </c>
      <c r="O1536" s="0" t="n">
        <v>52.8322</v>
      </c>
      <c r="P1536" s="0" t="n">
        <v>4.6168</v>
      </c>
      <c r="Q1536" s="0" t="n">
        <v>0.01429</v>
      </c>
      <c r="R1536" s="0" t="n">
        <v>0</v>
      </c>
      <c r="S1536" s="0" t="n">
        <v>1.873</v>
      </c>
      <c r="T1536" s="0" t="n">
        <v>1.9731</v>
      </c>
      <c r="U1536" s="0" t="n">
        <v>0</v>
      </c>
      <c r="V1536" s="2" t="n">
        <v>0.013669</v>
      </c>
      <c r="W1536" s="2" t="n">
        <v>697.71</v>
      </c>
      <c r="X1536" s="2" t="n">
        <v>0.095368</v>
      </c>
      <c r="Y1536" s="2" t="n">
        <v>0</v>
      </c>
    </row>
    <row r="1537" customFormat="false" ht="12.75" hidden="false" customHeight="false" outlineLevel="0" collapsed="false">
      <c r="B1537" s="0" t="n">
        <v>10.182</v>
      </c>
      <c r="C1537" s="0" t="n">
        <v>10.092</v>
      </c>
      <c r="D1537" s="0" t="n">
        <v>8.046</v>
      </c>
      <c r="E1537" s="0" t="n">
        <v>8.0443</v>
      </c>
      <c r="F1537" s="0" t="n">
        <v>3.034198</v>
      </c>
      <c r="G1537" s="0" t="n">
        <v>3.033018</v>
      </c>
      <c r="H1537" s="0" t="n">
        <v>28.727</v>
      </c>
      <c r="I1537" s="0" t="n">
        <v>28.716</v>
      </c>
      <c r="J1537" s="0" t="n">
        <v>8.006</v>
      </c>
      <c r="K1537" s="0" t="n">
        <v>8.1411</v>
      </c>
      <c r="L1537" s="0" t="n">
        <v>82.94487</v>
      </c>
      <c r="M1537" s="0" t="n">
        <v>1.8228</v>
      </c>
      <c r="N1537" s="0" t="n">
        <v>0</v>
      </c>
      <c r="O1537" s="0" t="n">
        <v>52.8322</v>
      </c>
      <c r="P1537" s="0" t="n">
        <v>4.6168</v>
      </c>
      <c r="Q1537" s="0" t="n">
        <v>0.01431</v>
      </c>
      <c r="R1537" s="0" t="n">
        <v>0</v>
      </c>
      <c r="S1537" s="0" t="n">
        <v>1.873</v>
      </c>
      <c r="T1537" s="0" t="n">
        <v>1.9792</v>
      </c>
      <c r="U1537" s="0" t="n">
        <v>0</v>
      </c>
      <c r="V1537" s="2" t="n">
        <v>0.01382</v>
      </c>
      <c r="W1537" s="2" t="n">
        <v>697.71</v>
      </c>
      <c r="X1537" s="2" t="n">
        <v>0.096424</v>
      </c>
      <c r="Y1537" s="2" t="n">
        <v>0</v>
      </c>
    </row>
    <row r="1538" customFormat="false" ht="12.75" hidden="false" customHeight="false" outlineLevel="0" collapsed="false">
      <c r="B1538" s="0" t="n">
        <v>10.158</v>
      </c>
      <c r="C1538" s="0" t="n">
        <v>10.068</v>
      </c>
      <c r="D1538" s="0" t="n">
        <v>8.0466</v>
      </c>
      <c r="E1538" s="0" t="n">
        <v>8.045</v>
      </c>
      <c r="F1538" s="0" t="n">
        <v>3.034198</v>
      </c>
      <c r="G1538" s="0" t="n">
        <v>3.033075</v>
      </c>
      <c r="H1538" s="0" t="n">
        <v>28.7265</v>
      </c>
      <c r="I1538" s="0" t="n">
        <v>28.7161</v>
      </c>
      <c r="J1538" s="0" t="n">
        <v>8.006</v>
      </c>
      <c r="K1538" s="0" t="n">
        <v>8.1426</v>
      </c>
      <c r="L1538" s="0" t="n">
        <v>82.96113</v>
      </c>
      <c r="M1538" s="0" t="n">
        <v>1.8387</v>
      </c>
      <c r="N1538" s="0" t="n">
        <v>0</v>
      </c>
      <c r="O1538" s="0" t="n">
        <v>52.8322</v>
      </c>
      <c r="P1538" s="0" t="n">
        <v>4.6168</v>
      </c>
      <c r="Q1538" s="0" t="n">
        <v>0.01432</v>
      </c>
      <c r="R1538" s="0" t="n">
        <v>0</v>
      </c>
      <c r="S1538" s="0" t="n">
        <v>1.873</v>
      </c>
      <c r="T1538" s="0" t="n">
        <v>1.9829</v>
      </c>
      <c r="U1538" s="0" t="n">
        <v>0</v>
      </c>
      <c r="V1538" s="2" t="n">
        <v>0.014049</v>
      </c>
      <c r="W1538" s="2" t="n">
        <v>697.71</v>
      </c>
      <c r="X1538" s="2" t="n">
        <v>0.09802</v>
      </c>
      <c r="Y1538" s="2" t="n">
        <v>0</v>
      </c>
    </row>
    <row r="1539" customFormat="false" ht="12.75" hidden="false" customHeight="false" outlineLevel="0" collapsed="false">
      <c r="B1539" s="0" t="n">
        <v>10.129</v>
      </c>
      <c r="C1539" s="0" t="n">
        <v>10.04</v>
      </c>
      <c r="D1539" s="0" t="n">
        <v>8.0463</v>
      </c>
      <c r="E1539" s="0" t="n">
        <v>8.0451</v>
      </c>
      <c r="F1539" s="0" t="n">
        <v>3.034198</v>
      </c>
      <c r="G1539" s="0" t="n">
        <v>3.033132</v>
      </c>
      <c r="H1539" s="0" t="n">
        <v>28.7268</v>
      </c>
      <c r="I1539" s="0" t="n">
        <v>28.7166</v>
      </c>
      <c r="J1539" s="0" t="n">
        <v>8.006</v>
      </c>
      <c r="K1539" s="0" t="n">
        <v>8.14256</v>
      </c>
      <c r="L1539" s="0" t="n">
        <v>82.96019</v>
      </c>
      <c r="M1539" s="0" t="n">
        <v>1.8494</v>
      </c>
      <c r="N1539" s="0" t="n">
        <v>0</v>
      </c>
      <c r="O1539" s="0" t="n">
        <v>52.8322</v>
      </c>
      <c r="P1539" s="0" t="n">
        <v>4.6168</v>
      </c>
      <c r="Q1539" s="0" t="n">
        <v>0.01433</v>
      </c>
      <c r="R1539" s="0" t="n">
        <v>0</v>
      </c>
      <c r="S1539" s="0" t="n">
        <v>1.873</v>
      </c>
      <c r="T1539" s="0" t="n">
        <v>1.9853</v>
      </c>
      <c r="U1539" s="0" t="n">
        <v>0</v>
      </c>
      <c r="V1539" s="2" t="n">
        <v>0.014279</v>
      </c>
      <c r="W1539" s="2" t="n">
        <v>697.71</v>
      </c>
      <c r="X1539" s="2" t="n">
        <v>0.09963</v>
      </c>
      <c r="Y1539" s="2" t="n">
        <v>0</v>
      </c>
    </row>
    <row r="1540" customFormat="false" ht="12.75" hidden="false" customHeight="false" outlineLevel="0" collapsed="false">
      <c r="B1540" s="0" t="n">
        <v>10.107</v>
      </c>
      <c r="C1540" s="0" t="n">
        <v>10.018</v>
      </c>
      <c r="D1540" s="0" t="n">
        <v>8.0464</v>
      </c>
      <c r="E1540" s="0" t="n">
        <v>8.045</v>
      </c>
      <c r="F1540" s="0" t="n">
        <v>3.034198</v>
      </c>
      <c r="G1540" s="0" t="n">
        <v>3.033132</v>
      </c>
      <c r="H1540" s="0" t="n">
        <v>28.7267</v>
      </c>
      <c r="I1540" s="0" t="n">
        <v>28.7167</v>
      </c>
      <c r="J1540" s="0" t="n">
        <v>8.006</v>
      </c>
      <c r="K1540" s="0" t="n">
        <v>8.14407</v>
      </c>
      <c r="L1540" s="0" t="n">
        <v>82.97586</v>
      </c>
      <c r="M1540" s="0" t="n">
        <v>1.8601</v>
      </c>
      <c r="N1540" s="0" t="n">
        <v>0</v>
      </c>
      <c r="O1540" s="0" t="n">
        <v>52.8322</v>
      </c>
      <c r="P1540" s="0" t="n">
        <v>4.6168</v>
      </c>
      <c r="Q1540" s="0" t="n">
        <v>0.01434</v>
      </c>
      <c r="R1540" s="0" t="n">
        <v>0</v>
      </c>
      <c r="S1540" s="0" t="n">
        <v>1.873</v>
      </c>
      <c r="T1540" s="0" t="n">
        <v>1.9878</v>
      </c>
      <c r="U1540" s="0" t="n">
        <v>0</v>
      </c>
      <c r="V1540" s="2" t="n">
        <v>0.01459</v>
      </c>
      <c r="W1540" s="2" t="n">
        <v>697.71</v>
      </c>
      <c r="X1540" s="2" t="n">
        <v>0.1018</v>
      </c>
      <c r="Y1540" s="2" t="n">
        <v>0</v>
      </c>
    </row>
    <row r="1541" customFormat="false" ht="12.75" hidden="false" customHeight="false" outlineLevel="0" collapsed="false">
      <c r="B1541" s="0" t="n">
        <v>10.072</v>
      </c>
      <c r="C1541" s="0" t="n">
        <v>9.983</v>
      </c>
      <c r="D1541" s="0" t="n">
        <v>8.0468</v>
      </c>
      <c r="E1541" s="0" t="n">
        <v>8.0454</v>
      </c>
      <c r="F1541" s="0" t="n">
        <v>3.034222</v>
      </c>
      <c r="G1541" s="0" t="n">
        <v>3.033132</v>
      </c>
      <c r="H1541" s="0" t="n">
        <v>28.7266</v>
      </c>
      <c r="I1541" s="0" t="n">
        <v>28.7164</v>
      </c>
      <c r="J1541" s="0" t="n">
        <v>8.006</v>
      </c>
      <c r="K1541" s="0" t="n">
        <v>8.14383</v>
      </c>
      <c r="L1541" s="0" t="n">
        <v>82.97404</v>
      </c>
      <c r="M1541" s="0" t="n">
        <v>1.8655</v>
      </c>
      <c r="N1541" s="0" t="n">
        <v>0</v>
      </c>
      <c r="O1541" s="0" t="n">
        <v>52.8322</v>
      </c>
      <c r="P1541" s="0" t="n">
        <v>4.6168</v>
      </c>
      <c r="Q1541" s="0" t="n">
        <v>0.01435</v>
      </c>
      <c r="R1541" s="0" t="n">
        <v>0</v>
      </c>
      <c r="S1541" s="0" t="n">
        <v>1.873</v>
      </c>
      <c r="T1541" s="0" t="n">
        <v>1.989</v>
      </c>
      <c r="U1541" s="0" t="n">
        <v>0</v>
      </c>
      <c r="V1541" s="2" t="n">
        <v>0.014825</v>
      </c>
      <c r="W1541" s="2" t="n">
        <v>697.71</v>
      </c>
      <c r="X1541" s="2" t="n">
        <v>0.10344</v>
      </c>
      <c r="Y1541" s="2" t="n">
        <v>0</v>
      </c>
    </row>
    <row r="1542" customFormat="false" ht="12.75" hidden="false" customHeight="false" outlineLevel="0" collapsed="false">
      <c r="B1542" s="0" t="n">
        <v>10.053</v>
      </c>
      <c r="C1542" s="0" t="n">
        <v>9.965</v>
      </c>
      <c r="D1542" s="0" t="n">
        <v>8.0464</v>
      </c>
      <c r="E1542" s="0" t="n">
        <v>8.0451</v>
      </c>
      <c r="F1542" s="0" t="n">
        <v>3.03421</v>
      </c>
      <c r="G1542" s="0" t="n">
        <v>3.033132</v>
      </c>
      <c r="H1542" s="0" t="n">
        <v>28.7268</v>
      </c>
      <c r="I1542" s="0" t="n">
        <v>28.7166</v>
      </c>
      <c r="J1542" s="0" t="n">
        <v>8.006</v>
      </c>
      <c r="K1542" s="0" t="n">
        <v>8.13481</v>
      </c>
      <c r="L1542" s="0" t="n">
        <v>82.88161</v>
      </c>
      <c r="M1542" s="0" t="n">
        <v>1.8655</v>
      </c>
      <c r="N1542" s="0" t="n">
        <v>0</v>
      </c>
      <c r="O1542" s="0" t="n">
        <v>52.8322</v>
      </c>
      <c r="P1542" s="0" t="n">
        <v>4.6168</v>
      </c>
      <c r="Q1542" s="0" t="n">
        <v>0.01436</v>
      </c>
      <c r="R1542" s="0" t="n">
        <v>0</v>
      </c>
      <c r="S1542" s="0" t="n">
        <v>1.8718</v>
      </c>
      <c r="T1542" s="0" t="n">
        <v>1.989</v>
      </c>
      <c r="U1542" s="0" t="n">
        <v>0</v>
      </c>
      <c r="V1542" s="2" t="n">
        <v>0.01502</v>
      </c>
      <c r="W1542" s="2" t="n">
        <v>699.7</v>
      </c>
      <c r="X1542" s="2" t="n">
        <v>0.10509</v>
      </c>
      <c r="Y1542" s="2" t="n">
        <v>0</v>
      </c>
    </row>
    <row r="1543" customFormat="false" ht="12.75" hidden="false" customHeight="false" outlineLevel="0" collapsed="false">
      <c r="B1543" s="0" t="n">
        <v>10.03</v>
      </c>
      <c r="C1543" s="0" t="n">
        <v>9.941</v>
      </c>
      <c r="D1543" s="0" t="n">
        <v>8.0461</v>
      </c>
      <c r="E1543" s="0" t="n">
        <v>8.0443</v>
      </c>
      <c r="F1543" s="0" t="n">
        <v>3.034161</v>
      </c>
      <c r="G1543" s="0" t="n">
        <v>3.033104</v>
      </c>
      <c r="H1543" s="0" t="n">
        <v>28.7265</v>
      </c>
      <c r="I1543" s="0" t="n">
        <v>28.717</v>
      </c>
      <c r="J1543" s="0" t="n">
        <v>8.006</v>
      </c>
      <c r="K1543" s="0" t="n">
        <v>8.14358</v>
      </c>
      <c r="L1543" s="0" t="n">
        <v>82.97024</v>
      </c>
      <c r="M1543" s="0" t="n">
        <v>1.8655</v>
      </c>
      <c r="N1543" s="0" t="n">
        <v>0</v>
      </c>
      <c r="O1543" s="0" t="n">
        <v>52.8322</v>
      </c>
      <c r="P1543" s="0" t="n">
        <v>4.6168</v>
      </c>
      <c r="Q1543" s="0" t="n">
        <v>0.01438</v>
      </c>
      <c r="R1543" s="0" t="n">
        <v>0</v>
      </c>
      <c r="S1543" s="0" t="n">
        <v>1.873</v>
      </c>
      <c r="T1543" s="0" t="n">
        <v>1.989</v>
      </c>
      <c r="U1543" s="0" t="n">
        <v>0</v>
      </c>
      <c r="V1543" s="2" t="n">
        <v>0.015258</v>
      </c>
      <c r="W1543" s="2" t="n">
        <v>699.7</v>
      </c>
      <c r="X1543" s="2" t="n">
        <v>0.10676</v>
      </c>
      <c r="Y1543" s="2" t="n">
        <v>0</v>
      </c>
    </row>
    <row r="1544" customFormat="false" ht="12.75" hidden="false" customHeight="false" outlineLevel="0" collapsed="false">
      <c r="B1544" s="0" t="n">
        <v>9.989</v>
      </c>
      <c r="C1544" s="0" t="n">
        <v>9.901</v>
      </c>
      <c r="D1544" s="0" t="n">
        <v>8.0463</v>
      </c>
      <c r="E1544" s="0" t="n">
        <v>8.0442</v>
      </c>
      <c r="F1544" s="0" t="n">
        <v>3.034161</v>
      </c>
      <c r="G1544" s="0" t="n">
        <v>3.033012</v>
      </c>
      <c r="H1544" s="0" t="n">
        <v>28.7264</v>
      </c>
      <c r="I1544" s="0" t="n">
        <v>28.7161</v>
      </c>
      <c r="J1544" s="0" t="n">
        <v>8.006</v>
      </c>
      <c r="K1544" s="0" t="n">
        <v>8.14501</v>
      </c>
      <c r="L1544" s="0" t="n">
        <v>82.98502</v>
      </c>
      <c r="M1544" s="0" t="n">
        <v>1.8655</v>
      </c>
      <c r="N1544" s="0" t="n">
        <v>0</v>
      </c>
      <c r="O1544" s="0" t="n">
        <v>52.8322</v>
      </c>
      <c r="P1544" s="0" t="n">
        <v>4.6168</v>
      </c>
      <c r="Q1544" s="0" t="n">
        <v>0.01439</v>
      </c>
      <c r="R1544" s="0" t="n">
        <v>0</v>
      </c>
      <c r="S1544" s="0" t="n">
        <v>1.873</v>
      </c>
      <c r="T1544" s="0" t="n">
        <v>1.989</v>
      </c>
      <c r="U1544" s="0" t="n">
        <v>0</v>
      </c>
      <c r="V1544" s="2" t="n">
        <v>0.015499</v>
      </c>
      <c r="W1544" s="2" t="n">
        <v>699.7</v>
      </c>
      <c r="X1544" s="2" t="n">
        <v>0.10845</v>
      </c>
      <c r="Y1544" s="2" t="n">
        <v>0</v>
      </c>
    </row>
    <row r="1545" customFormat="false" ht="12.75" hidden="false" customHeight="false" outlineLevel="0" collapsed="false">
      <c r="B1545" s="0" t="n">
        <v>9.976</v>
      </c>
      <c r="C1545" s="0" t="n">
        <v>9.888</v>
      </c>
      <c r="D1545" s="0" t="n">
        <v>8.046</v>
      </c>
      <c r="E1545" s="0" t="n">
        <v>8.0442</v>
      </c>
      <c r="F1545" s="0" t="n">
        <v>3.034173</v>
      </c>
      <c r="G1545" s="0" t="n">
        <v>3.033017</v>
      </c>
      <c r="H1545" s="0" t="n">
        <v>28.7268</v>
      </c>
      <c r="I1545" s="0" t="n">
        <v>28.7162</v>
      </c>
      <c r="J1545" s="0" t="n">
        <v>8.006</v>
      </c>
      <c r="K1545" s="0" t="n">
        <v>8.14483</v>
      </c>
      <c r="L1545" s="0" t="n">
        <v>82.98285</v>
      </c>
      <c r="M1545" s="0" t="n">
        <v>1.8655</v>
      </c>
      <c r="N1545" s="0" t="n">
        <v>0</v>
      </c>
      <c r="O1545" s="0" t="n">
        <v>52.8322</v>
      </c>
      <c r="P1545" s="0" t="n">
        <v>4.6168</v>
      </c>
      <c r="Q1545" s="0" t="n">
        <v>0.0144</v>
      </c>
      <c r="R1545" s="0" t="n">
        <v>0</v>
      </c>
      <c r="S1545" s="0" t="n">
        <v>1.873</v>
      </c>
      <c r="T1545" s="0" t="n">
        <v>1.989</v>
      </c>
      <c r="U1545" s="0" t="n">
        <v>0</v>
      </c>
      <c r="V1545" s="2" t="n">
        <v>0.015742</v>
      </c>
      <c r="W1545" s="2" t="n">
        <v>699.7</v>
      </c>
      <c r="X1545" s="2" t="n">
        <v>0.11014</v>
      </c>
      <c r="Y1545" s="2" t="n">
        <v>0</v>
      </c>
    </row>
    <row r="1546" customFormat="false" ht="12.75" hidden="false" customHeight="false" outlineLevel="0" collapsed="false">
      <c r="B1546" s="0" t="n">
        <v>9.947</v>
      </c>
      <c r="C1546" s="0" t="n">
        <v>9.859</v>
      </c>
      <c r="D1546" s="0" t="n">
        <v>8.046</v>
      </c>
      <c r="E1546" s="0" t="n">
        <v>8.0443</v>
      </c>
      <c r="F1546" s="0" t="n">
        <v>3.034137</v>
      </c>
      <c r="G1546" s="0" t="n">
        <v>3.033046</v>
      </c>
      <c r="H1546" s="0" t="n">
        <v>28.7265</v>
      </c>
      <c r="I1546" s="0" t="n">
        <v>28.7164</v>
      </c>
      <c r="J1546" s="0" t="n">
        <v>8.006</v>
      </c>
      <c r="K1546" s="0" t="n">
        <v>8.14625</v>
      </c>
      <c r="L1546" s="0" t="n">
        <v>82.99708</v>
      </c>
      <c r="M1546" s="0" t="n">
        <v>1.8601</v>
      </c>
      <c r="N1546" s="0" t="n">
        <v>0</v>
      </c>
      <c r="O1546" s="0" t="n">
        <v>52.8322</v>
      </c>
      <c r="P1546" s="0" t="n">
        <v>4.6168</v>
      </c>
      <c r="Q1546" s="0" t="n">
        <v>0.01441</v>
      </c>
      <c r="R1546" s="0" t="n">
        <v>0</v>
      </c>
      <c r="S1546" s="0" t="n">
        <v>1.873</v>
      </c>
      <c r="T1546" s="0" t="n">
        <v>1.9878</v>
      </c>
      <c r="U1546" s="0" t="n">
        <v>0</v>
      </c>
      <c r="V1546" s="2" t="n">
        <v>0.016114</v>
      </c>
      <c r="W1546" s="2" t="n">
        <v>697.71</v>
      </c>
      <c r="X1546" s="2" t="n">
        <v>0.11243</v>
      </c>
      <c r="Y1546" s="2" t="n">
        <v>0</v>
      </c>
    </row>
    <row r="1547" customFormat="false" ht="12.75" hidden="false" customHeight="false" outlineLevel="0" collapsed="false">
      <c r="B1547" s="0" t="n">
        <v>9.944</v>
      </c>
      <c r="C1547" s="0" t="n">
        <v>9.856</v>
      </c>
      <c r="D1547" s="0" t="n">
        <v>8.0456</v>
      </c>
      <c r="E1547" s="0" t="n">
        <v>8.0445</v>
      </c>
      <c r="F1547" s="0" t="n">
        <v>3.0341</v>
      </c>
      <c r="G1547" s="0" t="n">
        <v>3.033046</v>
      </c>
      <c r="H1547" s="0" t="n">
        <v>28.7264</v>
      </c>
      <c r="I1547" s="0" t="n">
        <v>28.7163</v>
      </c>
      <c r="J1547" s="0" t="n">
        <v>8.006</v>
      </c>
      <c r="K1547" s="0" t="n">
        <v>8.14605</v>
      </c>
      <c r="L1547" s="0" t="n">
        <v>82.99434</v>
      </c>
      <c r="M1547" s="0" t="n">
        <v>1.8601</v>
      </c>
      <c r="N1547" s="0" t="n">
        <v>0</v>
      </c>
      <c r="O1547" s="0" t="n">
        <v>52.8322</v>
      </c>
      <c r="P1547" s="0" t="n">
        <v>4.6168</v>
      </c>
      <c r="Q1547" s="0" t="n">
        <v>0.01442</v>
      </c>
      <c r="R1547" s="0" t="n">
        <v>0</v>
      </c>
      <c r="S1547" s="0" t="n">
        <v>1.873</v>
      </c>
      <c r="T1547" s="0" t="n">
        <v>1.9878</v>
      </c>
      <c r="U1547" s="0" t="n">
        <v>0</v>
      </c>
      <c r="V1547" s="2" t="n">
        <v>0.016316</v>
      </c>
      <c r="W1547" s="2" t="n">
        <v>699.7</v>
      </c>
      <c r="X1547" s="2" t="n">
        <v>0.11416</v>
      </c>
      <c r="Y1547" s="2" t="n">
        <v>0</v>
      </c>
    </row>
    <row r="1548" customFormat="false" ht="12.75" hidden="false" customHeight="false" outlineLevel="0" collapsed="false">
      <c r="B1548" s="0" t="n">
        <v>9.905</v>
      </c>
      <c r="C1548" s="0" t="n">
        <v>9.817</v>
      </c>
      <c r="D1548" s="0" t="n">
        <v>8.0451</v>
      </c>
      <c r="E1548" s="0" t="n">
        <v>8.0445</v>
      </c>
      <c r="F1548" s="0" t="n">
        <v>3.034112</v>
      </c>
      <c r="G1548" s="0" t="n">
        <v>3.033104</v>
      </c>
      <c r="H1548" s="0" t="n">
        <v>28.7269</v>
      </c>
      <c r="I1548" s="0" t="n">
        <v>28.7169</v>
      </c>
      <c r="J1548" s="0" t="n">
        <v>8.006</v>
      </c>
      <c r="K1548" s="0" t="n">
        <v>8.14574</v>
      </c>
      <c r="L1548" s="0" t="n">
        <v>82.99055</v>
      </c>
      <c r="M1548" s="0" t="n">
        <v>1.8548</v>
      </c>
      <c r="N1548" s="0" t="n">
        <v>0</v>
      </c>
      <c r="O1548" s="0" t="n">
        <v>52.8322</v>
      </c>
      <c r="P1548" s="0" t="n">
        <v>4.6168</v>
      </c>
      <c r="Q1548" s="0" t="n">
        <v>0.01443</v>
      </c>
      <c r="R1548" s="0" t="n">
        <v>0</v>
      </c>
      <c r="S1548" s="0" t="n">
        <v>1.873</v>
      </c>
      <c r="T1548" s="0" t="n">
        <v>1.9866</v>
      </c>
      <c r="U1548" s="0" t="n">
        <v>0</v>
      </c>
      <c r="V1548" s="2" t="n">
        <v>0.016565</v>
      </c>
      <c r="W1548" s="2" t="n">
        <v>699.7</v>
      </c>
      <c r="X1548" s="2" t="n">
        <v>0.11591</v>
      </c>
      <c r="Y1548" s="2" t="n">
        <v>0</v>
      </c>
    </row>
    <row r="1549" customFormat="false" ht="12.75" hidden="false" customHeight="false" outlineLevel="0" collapsed="false">
      <c r="B1549" s="0" t="n">
        <v>9.89</v>
      </c>
      <c r="C1549" s="0" t="n">
        <v>9.803</v>
      </c>
      <c r="D1549" s="0" t="n">
        <v>8.045</v>
      </c>
      <c r="E1549" s="0" t="n">
        <v>8.0445</v>
      </c>
      <c r="F1549" s="0" t="n">
        <v>3.034057</v>
      </c>
      <c r="G1549" s="0" t="n">
        <v>3.033104</v>
      </c>
      <c r="H1549" s="0" t="n">
        <v>28.7264</v>
      </c>
      <c r="I1549" s="0" t="n">
        <v>28.7169</v>
      </c>
      <c r="J1549" s="0" t="n">
        <v>8.011</v>
      </c>
      <c r="K1549" s="0" t="n">
        <v>8.14706</v>
      </c>
      <c r="L1549" s="0" t="n">
        <v>83.00357</v>
      </c>
      <c r="M1549" s="0" t="n">
        <v>1.8494</v>
      </c>
      <c r="N1549" s="0" t="n">
        <v>0</v>
      </c>
      <c r="O1549" s="0" t="n">
        <v>52.8322</v>
      </c>
      <c r="P1549" s="0" t="n">
        <v>4.6168</v>
      </c>
      <c r="Q1549" s="0" t="n">
        <v>0.01444</v>
      </c>
      <c r="R1549" s="0" t="n">
        <v>0</v>
      </c>
      <c r="S1549" s="0" t="n">
        <v>1.873</v>
      </c>
      <c r="T1549" s="0" t="n">
        <v>1.9853</v>
      </c>
      <c r="U1549" s="0" t="n">
        <v>0</v>
      </c>
      <c r="V1549" s="2" t="n">
        <v>0.016817</v>
      </c>
      <c r="W1549" s="2" t="n">
        <v>699.7</v>
      </c>
      <c r="X1549" s="2" t="n">
        <v>0.11767</v>
      </c>
      <c r="Y1549" s="2" t="n">
        <v>0</v>
      </c>
    </row>
    <row r="1550" customFormat="false" ht="12.75" hidden="false" customHeight="false" outlineLevel="0" collapsed="false">
      <c r="B1550" s="0" t="n">
        <v>9.861</v>
      </c>
      <c r="C1550" s="0" t="n">
        <v>9.774</v>
      </c>
      <c r="D1550" s="0" t="n">
        <v>8.0448</v>
      </c>
      <c r="E1550" s="0" t="n">
        <v>8.0442</v>
      </c>
      <c r="F1550" s="0" t="n">
        <v>3.034051</v>
      </c>
      <c r="G1550" s="0" t="n">
        <v>3.033104</v>
      </c>
      <c r="H1550" s="0" t="n">
        <v>28.7265</v>
      </c>
      <c r="I1550" s="0" t="n">
        <v>28.7172</v>
      </c>
      <c r="J1550" s="0" t="n">
        <v>8.006</v>
      </c>
      <c r="K1550" s="0" t="n">
        <v>8.14666</v>
      </c>
      <c r="L1550" s="0" t="n">
        <v>82.99914</v>
      </c>
      <c r="M1550" s="0" t="n">
        <v>1.8441</v>
      </c>
      <c r="N1550" s="0" t="n">
        <v>0</v>
      </c>
      <c r="O1550" s="0" t="n">
        <v>52.8322</v>
      </c>
      <c r="P1550" s="0" t="n">
        <v>4.6168</v>
      </c>
      <c r="Q1550" s="0" t="n">
        <v>0.01446</v>
      </c>
      <c r="R1550" s="0" t="n">
        <v>0</v>
      </c>
      <c r="S1550" s="0" t="n">
        <v>1.873</v>
      </c>
      <c r="T1550" s="0" t="n">
        <v>1.9841</v>
      </c>
      <c r="U1550" s="0" t="n">
        <v>0</v>
      </c>
      <c r="V1550" s="2" t="n">
        <v>0.017156</v>
      </c>
      <c r="W1550" s="2" t="n">
        <v>699.7</v>
      </c>
      <c r="X1550" s="2" t="n">
        <v>0.12004</v>
      </c>
      <c r="Y1550" s="2" t="n">
        <v>0</v>
      </c>
    </row>
    <row r="1551" customFormat="false" ht="12.75" hidden="false" customHeight="false" outlineLevel="0" collapsed="false">
      <c r="B1551" s="0" t="n">
        <v>9.816</v>
      </c>
      <c r="C1551" s="0" t="n">
        <v>9.729</v>
      </c>
      <c r="D1551" s="0" t="n">
        <v>8.0443</v>
      </c>
      <c r="E1551" s="0" t="n">
        <v>8.0442</v>
      </c>
      <c r="F1551" s="0" t="n">
        <v>3.034039</v>
      </c>
      <c r="G1551" s="0" t="n">
        <v>3.032989</v>
      </c>
      <c r="H1551" s="0" t="n">
        <v>28.7268</v>
      </c>
      <c r="I1551" s="0" t="n">
        <v>28.716</v>
      </c>
      <c r="J1551" s="0" t="n">
        <v>8.006</v>
      </c>
      <c r="K1551" s="0" t="n">
        <v>8.14622</v>
      </c>
      <c r="L1551" s="0" t="n">
        <v>82.99389</v>
      </c>
      <c r="M1551" s="0" t="n">
        <v>1.8387</v>
      </c>
      <c r="N1551" s="0" t="n">
        <v>0</v>
      </c>
      <c r="O1551" s="0" t="n">
        <v>52.8322</v>
      </c>
      <c r="P1551" s="0" t="n">
        <v>4.6168</v>
      </c>
      <c r="Q1551" s="0" t="n">
        <v>0.01447</v>
      </c>
      <c r="R1551" s="0" t="n">
        <v>0</v>
      </c>
      <c r="S1551" s="0" t="n">
        <v>1.873</v>
      </c>
      <c r="T1551" s="0" t="n">
        <v>1.9829</v>
      </c>
      <c r="U1551" s="0" t="n">
        <v>0</v>
      </c>
      <c r="V1551" s="2" t="n">
        <v>0.017413</v>
      </c>
      <c r="W1551" s="2" t="n">
        <v>699.7</v>
      </c>
      <c r="X1551" s="2" t="n">
        <v>0.12184</v>
      </c>
      <c r="Y1551" s="2" t="n">
        <v>0</v>
      </c>
    </row>
    <row r="1552" customFormat="false" ht="12.75" hidden="false" customHeight="false" outlineLevel="0" collapsed="false">
      <c r="B1552" s="0" t="n">
        <v>9.819</v>
      </c>
      <c r="C1552" s="0" t="n">
        <v>9.732</v>
      </c>
      <c r="D1552" s="0" t="n">
        <v>8.0445</v>
      </c>
      <c r="E1552" s="0" t="n">
        <v>8.0439</v>
      </c>
      <c r="F1552" s="0" t="n">
        <v>3.034014</v>
      </c>
      <c r="G1552" s="0" t="n">
        <v>3.03304</v>
      </c>
      <c r="H1552" s="0" t="n">
        <v>28.7264</v>
      </c>
      <c r="I1552" s="0" t="n">
        <v>28.7167</v>
      </c>
      <c r="J1552" s="0" t="n">
        <v>8.006</v>
      </c>
      <c r="K1552" s="0" t="n">
        <v>8.14737</v>
      </c>
      <c r="L1552" s="0" t="n">
        <v>83.00567</v>
      </c>
      <c r="M1552" s="0" t="n">
        <v>1.8281</v>
      </c>
      <c r="N1552" s="0" t="n">
        <v>0</v>
      </c>
      <c r="O1552" s="0" t="n">
        <v>52.8322</v>
      </c>
      <c r="P1552" s="0" t="n">
        <v>4.6168</v>
      </c>
      <c r="Q1552" s="0" t="n">
        <v>0.01448</v>
      </c>
      <c r="R1552" s="0" t="n">
        <v>0</v>
      </c>
      <c r="S1552" s="0" t="n">
        <v>1.873</v>
      </c>
      <c r="T1552" s="0" t="n">
        <v>1.9805</v>
      </c>
      <c r="U1552" s="0" t="n">
        <v>0</v>
      </c>
      <c r="V1552" s="2" t="n">
        <v>0.017758</v>
      </c>
      <c r="W1552" s="2" t="n">
        <v>699.7</v>
      </c>
      <c r="X1552" s="2" t="n">
        <v>0.12425</v>
      </c>
      <c r="Y1552" s="2" t="n">
        <v>0</v>
      </c>
    </row>
    <row r="1553" customFormat="false" ht="12.75" hidden="false" customHeight="false" outlineLevel="0" collapsed="false">
      <c r="B1553" s="0" t="n">
        <v>9.794</v>
      </c>
      <c r="C1553" s="0" t="n">
        <v>9.708</v>
      </c>
      <c r="D1553" s="0" t="n">
        <v>8.0438</v>
      </c>
      <c r="E1553" s="0" t="n">
        <v>8.0438</v>
      </c>
      <c r="F1553" s="0" t="n">
        <v>3.033983</v>
      </c>
      <c r="G1553" s="0" t="n">
        <v>3.033017</v>
      </c>
      <c r="H1553" s="0" t="n">
        <v>28.7267</v>
      </c>
      <c r="I1553" s="0" t="n">
        <v>28.7166</v>
      </c>
      <c r="J1553" s="0" t="n">
        <v>8.006</v>
      </c>
      <c r="K1553" s="0" t="n">
        <v>8.14692</v>
      </c>
      <c r="L1553" s="0" t="n">
        <v>82.99998</v>
      </c>
      <c r="M1553" s="0" t="n">
        <v>1.8228</v>
      </c>
      <c r="N1553" s="0" t="n">
        <v>0</v>
      </c>
      <c r="O1553" s="0" t="n">
        <v>52.8322</v>
      </c>
      <c r="P1553" s="0" t="n">
        <v>4.6168</v>
      </c>
      <c r="Q1553" s="0" t="n">
        <v>0.01449</v>
      </c>
      <c r="R1553" s="0" t="n">
        <v>0</v>
      </c>
      <c r="S1553" s="0" t="n">
        <v>1.873</v>
      </c>
      <c r="T1553" s="0" t="n">
        <v>1.9792</v>
      </c>
      <c r="U1553" s="0" t="n">
        <v>0</v>
      </c>
      <c r="V1553" s="2" t="n">
        <v>0.01802</v>
      </c>
      <c r="W1553" s="2" t="n">
        <v>699.7</v>
      </c>
      <c r="X1553" s="2" t="n">
        <v>0.12609</v>
      </c>
      <c r="Y1553" s="2" t="n">
        <v>0</v>
      </c>
    </row>
    <row r="1554" customFormat="false" ht="12.75" hidden="false" customHeight="false" outlineLevel="0" collapsed="false">
      <c r="B1554" s="0" t="n">
        <v>9.765</v>
      </c>
      <c r="C1554" s="0" t="n">
        <v>9.679</v>
      </c>
      <c r="D1554" s="0" t="n">
        <v>8.0438</v>
      </c>
      <c r="E1554" s="0" t="n">
        <v>8.0433</v>
      </c>
      <c r="F1554" s="0" t="n">
        <v>3.033996</v>
      </c>
      <c r="G1554" s="0" t="n">
        <v>3.032989</v>
      </c>
      <c r="H1554" s="0" t="n">
        <v>28.7268</v>
      </c>
      <c r="I1554" s="0" t="n">
        <v>28.7167</v>
      </c>
      <c r="J1554" s="0" t="n">
        <v>8.006</v>
      </c>
      <c r="K1554" s="0" t="n">
        <v>8.14627</v>
      </c>
      <c r="L1554" s="0" t="n">
        <v>82.99344</v>
      </c>
      <c r="M1554" s="0" t="n">
        <v>1.8176</v>
      </c>
      <c r="N1554" s="0" t="n">
        <v>0</v>
      </c>
      <c r="O1554" s="0" t="n">
        <v>52.8322</v>
      </c>
      <c r="P1554" s="0" t="n">
        <v>4.6168</v>
      </c>
      <c r="Q1554" s="0" t="n">
        <v>0.0145</v>
      </c>
      <c r="R1554" s="0" t="n">
        <v>0</v>
      </c>
      <c r="S1554" s="0" t="n">
        <v>1.873</v>
      </c>
      <c r="T1554" s="0" t="n">
        <v>1.978</v>
      </c>
      <c r="U1554" s="0" t="n">
        <v>0</v>
      </c>
      <c r="V1554" s="2" t="n">
        <v>0.018373</v>
      </c>
      <c r="W1554" s="2" t="n">
        <v>699.7</v>
      </c>
      <c r="X1554" s="2" t="n">
        <v>0.12855</v>
      </c>
      <c r="Y1554" s="2" t="n">
        <v>0</v>
      </c>
    </row>
    <row r="1555" customFormat="false" ht="12.75" hidden="false" customHeight="false" outlineLevel="0" collapsed="false">
      <c r="B1555" s="0" t="n">
        <v>9.755</v>
      </c>
      <c r="C1555" s="0" t="n">
        <v>9.669</v>
      </c>
      <c r="D1555" s="0" t="n">
        <v>8.0433</v>
      </c>
      <c r="E1555" s="0" t="n">
        <v>8.0425</v>
      </c>
      <c r="F1555" s="0" t="n">
        <v>3.03399</v>
      </c>
      <c r="G1555" s="0" t="n">
        <v>3.03296</v>
      </c>
      <c r="H1555" s="0" t="n">
        <v>28.7272</v>
      </c>
      <c r="I1555" s="0" t="n">
        <v>28.7171</v>
      </c>
      <c r="J1555" s="0" t="n">
        <v>8.011</v>
      </c>
      <c r="K1555" s="0" t="n">
        <v>8.14566</v>
      </c>
      <c r="L1555" s="0" t="n">
        <v>82.98649</v>
      </c>
      <c r="M1555" s="0" t="n">
        <v>1.8071</v>
      </c>
      <c r="N1555" s="0" t="n">
        <v>0</v>
      </c>
      <c r="O1555" s="0" t="n">
        <v>52.8322</v>
      </c>
      <c r="P1555" s="0" t="n">
        <v>4.6168</v>
      </c>
      <c r="Q1555" s="0" t="n">
        <v>0.01451</v>
      </c>
      <c r="R1555" s="0" t="n">
        <v>0</v>
      </c>
      <c r="S1555" s="0" t="n">
        <v>1.873</v>
      </c>
      <c r="T1555" s="0" t="n">
        <v>1.9756</v>
      </c>
      <c r="U1555" s="0" t="n">
        <v>0</v>
      </c>
      <c r="V1555" s="2" t="n">
        <v>0.01855</v>
      </c>
      <c r="W1555" s="2" t="n">
        <v>699.7</v>
      </c>
      <c r="X1555" s="2" t="n">
        <v>0.1298</v>
      </c>
      <c r="Y1555" s="2" t="n">
        <v>0</v>
      </c>
    </row>
    <row r="1556" customFormat="false" ht="12.75" hidden="false" customHeight="false" outlineLevel="0" collapsed="false">
      <c r="B1556" s="0" t="n">
        <v>9.72</v>
      </c>
      <c r="C1556" s="0" t="n">
        <v>9.634</v>
      </c>
      <c r="D1556" s="0" t="n">
        <v>8.043</v>
      </c>
      <c r="E1556" s="0" t="n">
        <v>8.0422</v>
      </c>
      <c r="F1556" s="0" t="n">
        <v>3.033983</v>
      </c>
      <c r="G1556" s="0" t="n">
        <v>3.03296</v>
      </c>
      <c r="H1556" s="0" t="n">
        <v>28.7274</v>
      </c>
      <c r="I1556" s="0" t="n">
        <v>28.7173</v>
      </c>
      <c r="J1556" s="0" t="n">
        <v>8.006</v>
      </c>
      <c r="K1556" s="0" t="n">
        <v>8.14493</v>
      </c>
      <c r="L1556" s="0" t="n">
        <v>82.97855</v>
      </c>
      <c r="M1556" s="0" t="n">
        <v>1.7966</v>
      </c>
      <c r="N1556" s="0" t="n">
        <v>0</v>
      </c>
      <c r="O1556" s="0" t="n">
        <v>52.8322</v>
      </c>
      <c r="P1556" s="0" t="n">
        <v>4.6168</v>
      </c>
      <c r="Q1556" s="0" t="n">
        <v>0.01453</v>
      </c>
      <c r="R1556" s="0" t="n">
        <v>0</v>
      </c>
      <c r="S1556" s="0" t="n">
        <v>1.873</v>
      </c>
      <c r="T1556" s="0" t="n">
        <v>1.9731</v>
      </c>
      <c r="U1556" s="0" t="n">
        <v>0</v>
      </c>
      <c r="V1556" s="2" t="n">
        <v>0.018819</v>
      </c>
      <c r="W1556" s="2" t="n">
        <v>699.7</v>
      </c>
      <c r="X1556" s="2" t="n">
        <v>0.13168</v>
      </c>
      <c r="Y1556" s="2" t="n">
        <v>0</v>
      </c>
    </row>
    <row r="1557" customFormat="false" ht="12.75" hidden="false" customHeight="false" outlineLevel="0" collapsed="false">
      <c r="B1557" s="0" t="n">
        <v>9.723</v>
      </c>
      <c r="C1557" s="0" t="n">
        <v>9.637</v>
      </c>
      <c r="D1557" s="0" t="n">
        <v>8.0429</v>
      </c>
      <c r="E1557" s="0" t="n">
        <v>8.0423</v>
      </c>
      <c r="F1557" s="0" t="n">
        <v>3.033977</v>
      </c>
      <c r="G1557" s="0" t="n">
        <v>3.032908</v>
      </c>
      <c r="H1557" s="0" t="n">
        <v>28.7274</v>
      </c>
      <c r="I1557" s="0" t="n">
        <v>28.7167</v>
      </c>
      <c r="J1557" s="0" t="n">
        <v>8.006</v>
      </c>
      <c r="K1557" s="0" t="n">
        <v>8.14584</v>
      </c>
      <c r="L1557" s="0" t="n">
        <v>82.98761</v>
      </c>
      <c r="M1557" s="0" t="n">
        <v>1.7863</v>
      </c>
      <c r="N1557" s="0" t="n">
        <v>0</v>
      </c>
      <c r="O1557" s="0" t="n">
        <v>52.8322</v>
      </c>
      <c r="P1557" s="0" t="n">
        <v>4.6168</v>
      </c>
      <c r="Q1557" s="0" t="n">
        <v>0.01454</v>
      </c>
      <c r="R1557" s="0" t="n">
        <v>0</v>
      </c>
      <c r="S1557" s="0" t="n">
        <v>1.873</v>
      </c>
      <c r="T1557" s="0" t="n">
        <v>1.9707</v>
      </c>
      <c r="U1557" s="0" t="n">
        <v>0</v>
      </c>
      <c r="V1557" s="2" t="n">
        <v>0.01909</v>
      </c>
      <c r="W1557" s="2" t="n">
        <v>699.7</v>
      </c>
      <c r="X1557" s="2" t="n">
        <v>0.13357</v>
      </c>
      <c r="Y1557" s="2" t="n">
        <v>0</v>
      </c>
    </row>
    <row r="1558" customFormat="false" ht="12.75" hidden="false" customHeight="false" outlineLevel="0" collapsed="false">
      <c r="B1558" s="0" t="n">
        <v>9.676</v>
      </c>
      <c r="C1558" s="0" t="n">
        <v>9.591</v>
      </c>
      <c r="D1558" s="0" t="n">
        <v>8.0427</v>
      </c>
      <c r="E1558" s="0" t="n">
        <v>8.0423</v>
      </c>
      <c r="F1558" s="0" t="n">
        <v>3.033977</v>
      </c>
      <c r="G1558" s="0" t="n">
        <v>3.032908</v>
      </c>
      <c r="H1558" s="0" t="n">
        <v>28.7276</v>
      </c>
      <c r="I1558" s="0" t="n">
        <v>28.7167</v>
      </c>
      <c r="J1558" s="0" t="n">
        <v>8.011</v>
      </c>
      <c r="K1558" s="0" t="n">
        <v>8.14671</v>
      </c>
      <c r="L1558" s="0" t="n">
        <v>82.99615</v>
      </c>
      <c r="M1558" s="0" t="n">
        <v>1.7759</v>
      </c>
      <c r="N1558" s="0" t="n">
        <v>0</v>
      </c>
      <c r="O1558" s="0" t="n">
        <v>52.8322</v>
      </c>
      <c r="P1558" s="0" t="n">
        <v>4.6168</v>
      </c>
      <c r="Q1558" s="0" t="n">
        <v>0.01455</v>
      </c>
      <c r="R1558" s="0" t="n">
        <v>0</v>
      </c>
      <c r="S1558" s="0" t="n">
        <v>1.873</v>
      </c>
      <c r="T1558" s="0" t="n">
        <v>1.9683</v>
      </c>
      <c r="U1558" s="0" t="n">
        <v>0</v>
      </c>
      <c r="V1558" s="2" t="n">
        <v>0.019363</v>
      </c>
      <c r="W1558" s="2" t="n">
        <v>699.7</v>
      </c>
      <c r="X1558" s="2" t="n">
        <v>0.13548</v>
      </c>
      <c r="Y1558" s="2" t="n">
        <v>0</v>
      </c>
    </row>
    <row r="1559" customFormat="false" ht="12.75" hidden="false" customHeight="false" outlineLevel="0" collapsed="false">
      <c r="B1559" s="0" t="n">
        <v>9.679</v>
      </c>
      <c r="C1559" s="0" t="n">
        <v>9.593</v>
      </c>
      <c r="D1559" s="0" t="n">
        <v>8.0425</v>
      </c>
      <c r="E1559" s="0" t="n">
        <v>8.0422</v>
      </c>
      <c r="F1559" s="0" t="n">
        <v>3.033977</v>
      </c>
      <c r="G1559" s="0" t="n">
        <v>3.032937</v>
      </c>
      <c r="H1559" s="0" t="n">
        <v>28.7277</v>
      </c>
      <c r="I1559" s="0" t="n">
        <v>28.7171</v>
      </c>
      <c r="J1559" s="0" t="n">
        <v>8.006</v>
      </c>
      <c r="K1559" s="0" t="n">
        <v>8.14762</v>
      </c>
      <c r="L1559" s="0" t="n">
        <v>83.00521</v>
      </c>
      <c r="M1559" s="0" t="n">
        <v>1.7657</v>
      </c>
      <c r="N1559" s="0" t="n">
        <v>0</v>
      </c>
      <c r="O1559" s="0" t="n">
        <v>52.8322</v>
      </c>
      <c r="P1559" s="0" t="n">
        <v>4.6168</v>
      </c>
      <c r="Q1559" s="0" t="n">
        <v>0.01456</v>
      </c>
      <c r="R1559" s="0" t="n">
        <v>0</v>
      </c>
      <c r="S1559" s="0" t="n">
        <v>1.873</v>
      </c>
      <c r="T1559" s="0" t="n">
        <v>1.9658</v>
      </c>
      <c r="U1559" s="0" t="n">
        <v>0</v>
      </c>
      <c r="V1559" s="2" t="n">
        <v>0.019546</v>
      </c>
      <c r="W1559" s="2" t="n">
        <v>699.7</v>
      </c>
      <c r="X1559" s="2" t="n">
        <v>0.13676</v>
      </c>
      <c r="Y1559" s="2" t="n">
        <v>0</v>
      </c>
    </row>
    <row r="1560" customFormat="false" ht="12.75" hidden="false" customHeight="false" outlineLevel="0" collapsed="false">
      <c r="B1560" s="0" t="n">
        <v>9.654</v>
      </c>
      <c r="C1560" s="0" t="n">
        <v>9.569</v>
      </c>
      <c r="D1560" s="0" t="n">
        <v>8.0423</v>
      </c>
      <c r="E1560" s="0" t="n">
        <v>8.0422</v>
      </c>
      <c r="F1560" s="0" t="n">
        <v>3.033959</v>
      </c>
      <c r="G1560" s="0" t="n">
        <v>3.032954</v>
      </c>
      <c r="H1560" s="0" t="n">
        <v>28.7277</v>
      </c>
      <c r="I1560" s="0" t="n">
        <v>28.7173</v>
      </c>
      <c r="J1560" s="0" t="n">
        <v>8.011</v>
      </c>
      <c r="K1560" s="0" t="n">
        <v>8.14683</v>
      </c>
      <c r="L1560" s="0" t="n">
        <v>82.99668</v>
      </c>
      <c r="M1560" s="0" t="n">
        <v>1.7555</v>
      </c>
      <c r="N1560" s="0" t="n">
        <v>0</v>
      </c>
      <c r="O1560" s="0" t="n">
        <v>52.8322</v>
      </c>
      <c r="P1560" s="0" t="n">
        <v>4.6168</v>
      </c>
      <c r="Q1560" s="0" t="n">
        <v>0.01457</v>
      </c>
      <c r="R1560" s="0" t="n">
        <v>0</v>
      </c>
      <c r="S1560" s="0" t="n">
        <v>1.873</v>
      </c>
      <c r="T1560" s="0" t="n">
        <v>1.9634</v>
      </c>
      <c r="U1560" s="0" t="n">
        <v>0</v>
      </c>
      <c r="V1560" s="2" t="n">
        <v>0.019823</v>
      </c>
      <c r="W1560" s="2" t="n">
        <v>699.7</v>
      </c>
      <c r="X1560" s="2" t="n">
        <v>0.1387</v>
      </c>
      <c r="Y1560" s="2" t="n">
        <v>0</v>
      </c>
    </row>
    <row r="1561" customFormat="false" ht="12.75" hidden="false" customHeight="false" outlineLevel="0" collapsed="false">
      <c r="B1561" s="0" t="n">
        <v>9.647</v>
      </c>
      <c r="C1561" s="0" t="n">
        <v>9.562</v>
      </c>
      <c r="D1561" s="0" t="n">
        <v>8.042</v>
      </c>
      <c r="E1561" s="0" t="n">
        <v>8.0422</v>
      </c>
      <c r="F1561" s="0" t="n">
        <v>3.033965</v>
      </c>
      <c r="G1561" s="0" t="n">
        <v>3.032879</v>
      </c>
      <c r="H1561" s="0" t="n">
        <v>28.728</v>
      </c>
      <c r="I1561" s="0" t="n">
        <v>28.7165</v>
      </c>
      <c r="J1561" s="0" t="n">
        <v>8.006</v>
      </c>
      <c r="K1561" s="0" t="n">
        <v>8.14597</v>
      </c>
      <c r="L1561" s="0" t="n">
        <v>82.98764</v>
      </c>
      <c r="M1561" s="0" t="n">
        <v>1.7403</v>
      </c>
      <c r="N1561" s="0" t="n">
        <v>0</v>
      </c>
      <c r="O1561" s="0" t="n">
        <v>52.8322</v>
      </c>
      <c r="P1561" s="0" t="n">
        <v>4.6168</v>
      </c>
      <c r="Q1561" s="0" t="n">
        <v>0.01458</v>
      </c>
      <c r="R1561" s="0" t="n">
        <v>0</v>
      </c>
      <c r="S1561" s="0" t="n">
        <v>1.873</v>
      </c>
      <c r="T1561" s="0" t="n">
        <v>1.9597</v>
      </c>
      <c r="U1561" s="0" t="n">
        <v>0</v>
      </c>
      <c r="V1561" s="2" t="n">
        <v>0.020102</v>
      </c>
      <c r="W1561" s="2" t="n">
        <v>699.7</v>
      </c>
      <c r="X1561" s="2" t="n">
        <v>0.14065</v>
      </c>
      <c r="Y1561" s="2" t="n">
        <v>0</v>
      </c>
    </row>
    <row r="1562" customFormat="false" ht="12.75" hidden="false" customHeight="false" outlineLevel="0" collapsed="false">
      <c r="B1562" s="0" t="n">
        <v>9.634</v>
      </c>
      <c r="C1562" s="0" t="n">
        <v>9.549</v>
      </c>
      <c r="D1562" s="0" t="n">
        <v>8.0417</v>
      </c>
      <c r="E1562" s="0" t="n">
        <v>8.0425</v>
      </c>
      <c r="F1562" s="0" t="n">
        <v>3.03394</v>
      </c>
      <c r="G1562" s="0" t="n">
        <v>3.03296</v>
      </c>
      <c r="H1562" s="0" t="n">
        <v>28.728</v>
      </c>
      <c r="I1562" s="0" t="n">
        <v>28.7171</v>
      </c>
      <c r="J1562" s="0" t="n">
        <v>8.006</v>
      </c>
      <c r="K1562" s="0" t="n">
        <v>8.14507</v>
      </c>
      <c r="L1562" s="0" t="n">
        <v>82.97786</v>
      </c>
      <c r="M1562" s="0" t="n">
        <v>1.7352</v>
      </c>
      <c r="N1562" s="0" t="n">
        <v>0</v>
      </c>
      <c r="O1562" s="0" t="n">
        <v>52.8322</v>
      </c>
      <c r="P1562" s="0" t="n">
        <v>4.6168</v>
      </c>
      <c r="Q1562" s="0" t="n">
        <v>0.01459</v>
      </c>
      <c r="R1562" s="0" t="n">
        <v>0</v>
      </c>
      <c r="S1562" s="0" t="n">
        <v>1.873</v>
      </c>
      <c r="T1562" s="0" t="n">
        <v>1.9585</v>
      </c>
      <c r="U1562" s="0" t="n">
        <v>0</v>
      </c>
      <c r="V1562" s="2" t="n">
        <v>0.02029</v>
      </c>
      <c r="W1562" s="2" t="n">
        <v>699.7</v>
      </c>
      <c r="X1562" s="2" t="n">
        <v>0.14197</v>
      </c>
      <c r="Y1562" s="2" t="n">
        <v>0</v>
      </c>
    </row>
    <row r="1563" customFormat="false" ht="12.75" hidden="false" customHeight="false" outlineLevel="0" collapsed="false">
      <c r="B1563" s="0" t="n">
        <v>9.615</v>
      </c>
      <c r="C1563" s="0" t="n">
        <v>9.53</v>
      </c>
      <c r="D1563" s="0" t="n">
        <v>8.0412</v>
      </c>
      <c r="E1563" s="0" t="n">
        <v>8.0427</v>
      </c>
      <c r="F1563" s="0" t="n">
        <v>3.033965</v>
      </c>
      <c r="G1563" s="0" t="n">
        <v>3.032937</v>
      </c>
      <c r="H1563" s="0" t="n">
        <v>28.7287</v>
      </c>
      <c r="I1563" s="0" t="n">
        <v>28.7167</v>
      </c>
      <c r="J1563" s="0" t="n">
        <v>8.006</v>
      </c>
      <c r="K1563" s="0" t="n">
        <v>8.1441</v>
      </c>
      <c r="L1563" s="0" t="n">
        <v>82.96736</v>
      </c>
      <c r="M1563" s="0" t="n">
        <v>1.7252</v>
      </c>
      <c r="N1563" s="0" t="n">
        <v>0</v>
      </c>
      <c r="O1563" s="0" t="n">
        <v>52.8322</v>
      </c>
      <c r="P1563" s="0" t="n">
        <v>4.6168</v>
      </c>
      <c r="Q1563" s="0" t="n">
        <v>0.01461</v>
      </c>
      <c r="R1563" s="0" t="n">
        <v>0</v>
      </c>
      <c r="S1563" s="0" t="n">
        <v>1.873</v>
      </c>
      <c r="T1563" s="0" t="n">
        <v>1.956</v>
      </c>
      <c r="U1563" s="0" t="n">
        <v>0</v>
      </c>
      <c r="V1563" s="2" t="n">
        <v>0.02042</v>
      </c>
      <c r="W1563" s="2" t="n">
        <v>701.69</v>
      </c>
      <c r="X1563" s="2" t="n">
        <v>0.14329</v>
      </c>
      <c r="Y1563" s="2" t="n">
        <v>0</v>
      </c>
    </row>
    <row r="1564" customFormat="false" ht="12.75" hidden="false" customHeight="false" outlineLevel="0" collapsed="false">
      <c r="B1564" s="0" t="n">
        <v>9.602</v>
      </c>
      <c r="C1564" s="0" t="n">
        <v>9.517</v>
      </c>
      <c r="D1564" s="0" t="n">
        <v>8.0414</v>
      </c>
      <c r="E1564" s="0" t="n">
        <v>8.043</v>
      </c>
      <c r="F1564" s="0" t="n">
        <v>3.03394</v>
      </c>
      <c r="G1564" s="0" t="n">
        <v>3.032937</v>
      </c>
      <c r="H1564" s="0" t="n">
        <v>28.7283</v>
      </c>
      <c r="I1564" s="0" t="n">
        <v>28.7165</v>
      </c>
      <c r="J1564" s="0" t="n">
        <v>8.006</v>
      </c>
      <c r="K1564" s="0" t="n">
        <v>8.14468</v>
      </c>
      <c r="L1564" s="0" t="n">
        <v>82.97343</v>
      </c>
      <c r="M1564" s="0" t="n">
        <v>1.7202</v>
      </c>
      <c r="N1564" s="0" t="n">
        <v>0</v>
      </c>
      <c r="O1564" s="0" t="n">
        <v>52.8322</v>
      </c>
      <c r="P1564" s="0" t="n">
        <v>4.6168</v>
      </c>
      <c r="Q1564" s="0" t="n">
        <v>0.01462</v>
      </c>
      <c r="R1564" s="0" t="n">
        <v>0</v>
      </c>
      <c r="S1564" s="0" t="n">
        <v>1.873</v>
      </c>
      <c r="T1564" s="0" t="n">
        <v>1.9548</v>
      </c>
      <c r="U1564" s="0" t="n">
        <v>0</v>
      </c>
      <c r="V1564" s="2" t="n">
        <v>0.020763</v>
      </c>
      <c r="W1564" s="2" t="n">
        <v>699.7</v>
      </c>
      <c r="X1564" s="2" t="n">
        <v>0.14528</v>
      </c>
      <c r="Y1564" s="2" t="n">
        <v>0</v>
      </c>
    </row>
    <row r="1565" customFormat="false" ht="12.75" hidden="false" customHeight="false" outlineLevel="0" collapsed="false">
      <c r="B1565" s="0" t="n">
        <v>9.595</v>
      </c>
      <c r="C1565" s="0" t="n">
        <v>9.51</v>
      </c>
      <c r="D1565" s="0" t="n">
        <v>8.0411</v>
      </c>
      <c r="E1565" s="0" t="n">
        <v>8.0428</v>
      </c>
      <c r="F1565" s="0" t="n">
        <v>3.03394</v>
      </c>
      <c r="G1565" s="0" t="n">
        <v>3.03296</v>
      </c>
      <c r="H1565" s="0" t="n">
        <v>28.7286</v>
      </c>
      <c r="I1565" s="0" t="n">
        <v>28.7168</v>
      </c>
      <c r="J1565" s="0" t="n">
        <v>8.006</v>
      </c>
      <c r="K1565" s="0" t="n">
        <v>8.14533</v>
      </c>
      <c r="L1565" s="0" t="n">
        <v>82.97963</v>
      </c>
      <c r="M1565" s="0" t="n">
        <v>1.7103</v>
      </c>
      <c r="N1565" s="0" t="n">
        <v>0</v>
      </c>
      <c r="O1565" s="0" t="n">
        <v>52.8322</v>
      </c>
      <c r="P1565" s="0" t="n">
        <v>4.6168</v>
      </c>
      <c r="Q1565" s="0" t="n">
        <v>0.01463</v>
      </c>
      <c r="R1565" s="0" t="n">
        <v>0</v>
      </c>
      <c r="S1565" s="0" t="n">
        <v>1.873</v>
      </c>
      <c r="T1565" s="0" t="n">
        <v>1.9524</v>
      </c>
      <c r="U1565" s="0" t="n">
        <v>0</v>
      </c>
      <c r="V1565" s="2" t="n">
        <v>0.020954</v>
      </c>
      <c r="W1565" s="2" t="n">
        <v>699.7</v>
      </c>
      <c r="X1565" s="2" t="n">
        <v>0.14662</v>
      </c>
      <c r="Y1565" s="2" t="n">
        <v>0</v>
      </c>
    </row>
    <row r="1566" customFormat="false" ht="12.75" hidden="false" customHeight="false" outlineLevel="0" collapsed="false">
      <c r="B1566" s="0" t="n">
        <v>9.59</v>
      </c>
      <c r="C1566" s="0" t="n">
        <v>9.505</v>
      </c>
      <c r="D1566" s="0" t="n">
        <v>8.0407</v>
      </c>
      <c r="E1566" s="0" t="n">
        <v>8.0428</v>
      </c>
      <c r="F1566" s="0" t="n">
        <v>3.033928</v>
      </c>
      <c r="G1566" s="0" t="n">
        <v>3.032937</v>
      </c>
      <c r="H1566" s="0" t="n">
        <v>28.7287</v>
      </c>
      <c r="I1566" s="0" t="n">
        <v>28.7166</v>
      </c>
      <c r="J1566" s="0" t="n">
        <v>8.011</v>
      </c>
      <c r="K1566" s="0" t="n">
        <v>8.146</v>
      </c>
      <c r="L1566" s="0" t="n">
        <v>82.98588</v>
      </c>
      <c r="M1566" s="0" t="n">
        <v>1.7004</v>
      </c>
      <c r="N1566" s="0" t="n">
        <v>0</v>
      </c>
      <c r="O1566" s="0" t="n">
        <v>52.8322</v>
      </c>
      <c r="P1566" s="0" t="n">
        <v>4.6168</v>
      </c>
      <c r="Q1566" s="0" t="n">
        <v>0.01464</v>
      </c>
      <c r="R1566" s="0" t="n">
        <v>0</v>
      </c>
      <c r="S1566" s="0" t="n">
        <v>1.873</v>
      </c>
      <c r="T1566" s="0" t="n">
        <v>1.9499</v>
      </c>
      <c r="U1566" s="0" t="n">
        <v>0</v>
      </c>
      <c r="V1566" s="2" t="n">
        <v>0.021146</v>
      </c>
      <c r="W1566" s="2" t="n">
        <v>699.7</v>
      </c>
      <c r="X1566" s="2" t="n">
        <v>0.14796</v>
      </c>
      <c r="Y1566" s="2" t="n">
        <v>0</v>
      </c>
    </row>
    <row r="1567" customFormat="false" ht="12.75" hidden="false" customHeight="false" outlineLevel="0" collapsed="false">
      <c r="B1567" s="0" t="n">
        <v>9.583</v>
      </c>
      <c r="C1567" s="0" t="n">
        <v>9.498</v>
      </c>
      <c r="D1567" s="0" t="n">
        <v>8.0411</v>
      </c>
      <c r="E1567" s="0" t="n">
        <v>8.0425</v>
      </c>
      <c r="F1567" s="0" t="n">
        <v>3.03394</v>
      </c>
      <c r="G1567" s="0" t="n">
        <v>3.03296</v>
      </c>
      <c r="H1567" s="0" t="n">
        <v>28.7286</v>
      </c>
      <c r="I1567" s="0" t="n">
        <v>28.7171</v>
      </c>
      <c r="J1567" s="0" t="n">
        <v>8.006</v>
      </c>
      <c r="K1567" s="0" t="n">
        <v>8.14485</v>
      </c>
      <c r="L1567" s="0" t="n">
        <v>82.97466</v>
      </c>
      <c r="M1567" s="0" t="n">
        <v>1.6955</v>
      </c>
      <c r="N1567" s="0" t="n">
        <v>0</v>
      </c>
      <c r="O1567" s="0" t="n">
        <v>52.8322</v>
      </c>
      <c r="P1567" s="0" t="n">
        <v>4.61682</v>
      </c>
      <c r="Q1567" s="0" t="n">
        <v>0.01465</v>
      </c>
      <c r="R1567" s="0" t="n">
        <v>0</v>
      </c>
      <c r="S1567" s="0" t="n">
        <v>1.873</v>
      </c>
      <c r="T1567" s="0" t="n">
        <v>1.9487</v>
      </c>
      <c r="U1567" s="0" t="n">
        <v>0</v>
      </c>
      <c r="V1567" s="2" t="n">
        <v>0.02134</v>
      </c>
      <c r="W1567" s="2" t="n">
        <v>699.7</v>
      </c>
      <c r="X1567" s="2" t="n">
        <v>0.14932</v>
      </c>
      <c r="Y1567" s="2" t="n">
        <v>0</v>
      </c>
    </row>
    <row r="1568" customFormat="false" ht="12.75" hidden="false" customHeight="false" outlineLevel="0" collapsed="false">
      <c r="B1568" s="0" t="n">
        <v>9.57</v>
      </c>
      <c r="C1568" s="0" t="n">
        <v>9.485</v>
      </c>
      <c r="D1568" s="0" t="n">
        <v>8.0411</v>
      </c>
      <c r="E1568" s="0" t="n">
        <v>8.0418</v>
      </c>
      <c r="F1568" s="0" t="n">
        <v>3.033928</v>
      </c>
      <c r="G1568" s="0" t="n">
        <v>3.032937</v>
      </c>
      <c r="H1568" s="0" t="n">
        <v>28.7284</v>
      </c>
      <c r="I1568" s="0" t="n">
        <v>28.7174</v>
      </c>
      <c r="J1568" s="0" t="n">
        <v>8.006</v>
      </c>
      <c r="K1568" s="0" t="n">
        <v>8.13653</v>
      </c>
      <c r="L1568" s="0" t="n">
        <v>82.88985</v>
      </c>
      <c r="M1568" s="0" t="n">
        <v>1.6955</v>
      </c>
      <c r="N1568" s="0" t="n">
        <v>0</v>
      </c>
      <c r="O1568" s="0" t="n">
        <v>52.8322</v>
      </c>
      <c r="P1568" s="0" t="n">
        <v>4.61682</v>
      </c>
      <c r="Q1568" s="0" t="n">
        <v>0.01466</v>
      </c>
      <c r="R1568" s="0" t="n">
        <v>0</v>
      </c>
      <c r="S1568" s="0" t="n">
        <v>1.8718</v>
      </c>
      <c r="T1568" s="0" t="n">
        <v>1.9487</v>
      </c>
      <c r="U1568" s="0" t="n">
        <v>0</v>
      </c>
      <c r="V1568" s="2" t="n">
        <v>0.021376</v>
      </c>
      <c r="W1568" s="2" t="n">
        <v>701.69</v>
      </c>
      <c r="X1568" s="2" t="n">
        <v>0.14999</v>
      </c>
      <c r="Y1568" s="2" t="n">
        <v>0</v>
      </c>
    </row>
    <row r="1569" customFormat="false" ht="12.75" hidden="false" customHeight="false" outlineLevel="0" collapsed="false">
      <c r="B1569" s="0" t="n">
        <v>9.583</v>
      </c>
      <c r="C1569" s="0" t="n">
        <v>9.498</v>
      </c>
      <c r="D1569" s="0" t="n">
        <v>8.0409</v>
      </c>
      <c r="E1569" s="0" t="n">
        <v>8.042</v>
      </c>
      <c r="F1569" s="0" t="n">
        <v>3.03394</v>
      </c>
      <c r="G1569" s="0" t="n">
        <v>3.032897</v>
      </c>
      <c r="H1569" s="0" t="n">
        <v>28.7287</v>
      </c>
      <c r="I1569" s="0" t="n">
        <v>28.7168</v>
      </c>
      <c r="J1569" s="0" t="n">
        <v>8.006</v>
      </c>
      <c r="K1569" s="0" t="n">
        <v>8.1427</v>
      </c>
      <c r="L1569" s="0" t="n">
        <v>82.95253</v>
      </c>
      <c r="M1569" s="0" t="n">
        <v>1.6808</v>
      </c>
      <c r="N1569" s="0" t="n">
        <v>0</v>
      </c>
      <c r="O1569" s="0" t="n">
        <v>52.8322</v>
      </c>
      <c r="P1569" s="0" t="n">
        <v>4.61682</v>
      </c>
      <c r="Q1569" s="0" t="n">
        <v>0.01468</v>
      </c>
      <c r="R1569" s="0" t="n">
        <v>0</v>
      </c>
      <c r="S1569" s="0" t="n">
        <v>1.873</v>
      </c>
      <c r="T1569" s="0" t="n">
        <v>1.9451</v>
      </c>
      <c r="U1569" s="0" t="n">
        <v>0</v>
      </c>
      <c r="V1569" s="2" t="n">
        <v>0.021632</v>
      </c>
      <c r="W1569" s="2" t="n">
        <v>699.7</v>
      </c>
      <c r="X1569" s="2" t="n">
        <v>0.15136</v>
      </c>
      <c r="Y1569" s="2" t="n">
        <v>0</v>
      </c>
    </row>
    <row r="1570" customFormat="false" ht="12.75" hidden="false" customHeight="false" outlineLevel="0" collapsed="false">
      <c r="B1570" s="0" t="n">
        <v>9.58</v>
      </c>
      <c r="C1570" s="0" t="n">
        <v>9.495</v>
      </c>
      <c r="D1570" s="0" t="n">
        <v>8.0411</v>
      </c>
      <c r="E1570" s="0" t="n">
        <v>8.0422</v>
      </c>
      <c r="F1570" s="0" t="n">
        <v>3.033953</v>
      </c>
      <c r="G1570" s="0" t="n">
        <v>3.032937</v>
      </c>
      <c r="H1570" s="0" t="n">
        <v>28.7287</v>
      </c>
      <c r="I1570" s="0" t="n">
        <v>28.7171</v>
      </c>
      <c r="J1570" s="0" t="n">
        <v>8.011</v>
      </c>
      <c r="K1570" s="0" t="n">
        <v>8.14151</v>
      </c>
      <c r="L1570" s="0" t="n">
        <v>82.9407</v>
      </c>
      <c r="M1570" s="0" t="n">
        <v>1.671</v>
      </c>
      <c r="N1570" s="0" t="n">
        <v>0</v>
      </c>
      <c r="O1570" s="0" t="n">
        <v>52.8322</v>
      </c>
      <c r="P1570" s="0" t="n">
        <v>4.61682</v>
      </c>
      <c r="Q1570" s="0" t="n">
        <v>0.01469</v>
      </c>
      <c r="R1570" s="0" t="n">
        <v>0</v>
      </c>
      <c r="S1570" s="0" t="n">
        <v>1.873</v>
      </c>
      <c r="T1570" s="0" t="n">
        <v>1.9426</v>
      </c>
      <c r="U1570" s="0" t="n">
        <v>0</v>
      </c>
      <c r="V1570" s="2" t="n">
        <v>0.02173</v>
      </c>
      <c r="W1570" s="2" t="n">
        <v>699.7</v>
      </c>
      <c r="X1570" s="2" t="n">
        <v>0.15204</v>
      </c>
      <c r="Y1570" s="2" t="n">
        <v>0</v>
      </c>
    </row>
    <row r="1571" customFormat="false" ht="12.75" hidden="false" customHeight="false" outlineLevel="0" collapsed="false">
      <c r="B1571" s="0" t="n">
        <v>9.583</v>
      </c>
      <c r="C1571" s="0" t="n">
        <v>9.498</v>
      </c>
      <c r="D1571" s="0" t="n">
        <v>8.0412</v>
      </c>
      <c r="E1571" s="0" t="n">
        <v>8.0423</v>
      </c>
      <c r="F1571" s="0" t="n">
        <v>3.033965</v>
      </c>
      <c r="G1571" s="0" t="n">
        <v>3.03296</v>
      </c>
      <c r="H1571" s="0" t="n">
        <v>28.7287</v>
      </c>
      <c r="I1571" s="0" t="n">
        <v>28.7173</v>
      </c>
      <c r="J1571" s="0" t="n">
        <v>8.006</v>
      </c>
      <c r="K1571" s="0" t="n">
        <v>8.14195</v>
      </c>
      <c r="L1571" s="0" t="n">
        <v>82.94555</v>
      </c>
      <c r="M1571" s="0" t="n">
        <v>1.6614</v>
      </c>
      <c r="N1571" s="0" t="n">
        <v>0</v>
      </c>
      <c r="O1571" s="0" t="n">
        <v>52.8322</v>
      </c>
      <c r="P1571" s="0" t="n">
        <v>4.61682</v>
      </c>
      <c r="Q1571" s="0" t="n">
        <v>0.0147</v>
      </c>
      <c r="R1571" s="0" t="n">
        <v>0</v>
      </c>
      <c r="S1571" s="0" t="n">
        <v>1.873</v>
      </c>
      <c r="T1571" s="0" t="n">
        <v>1.9402</v>
      </c>
      <c r="U1571" s="0" t="n">
        <v>0</v>
      </c>
      <c r="V1571" s="2" t="n">
        <v>0.021828</v>
      </c>
      <c r="W1571" s="2" t="n">
        <v>699.7</v>
      </c>
      <c r="X1571" s="2" t="n">
        <v>0.15273</v>
      </c>
      <c r="Y1571" s="2" t="n">
        <v>0</v>
      </c>
    </row>
    <row r="1572" customFormat="false" ht="12.75" hidden="false" customHeight="false" outlineLevel="0" collapsed="false">
      <c r="B1572" s="0" t="n">
        <v>9.59</v>
      </c>
      <c r="C1572" s="0" t="n">
        <v>9.505</v>
      </c>
      <c r="D1572" s="0" t="n">
        <v>8.0414</v>
      </c>
      <c r="E1572" s="0" t="n">
        <v>8.0425</v>
      </c>
      <c r="F1572" s="0" t="n">
        <v>3.033916</v>
      </c>
      <c r="G1572" s="0" t="n">
        <v>3.032989</v>
      </c>
      <c r="H1572" s="0" t="n">
        <v>28.728</v>
      </c>
      <c r="I1572" s="0" t="n">
        <v>28.7174</v>
      </c>
      <c r="J1572" s="0" t="n">
        <v>8.011</v>
      </c>
      <c r="K1572" s="0" t="n">
        <v>8.14243</v>
      </c>
      <c r="L1572" s="0" t="n">
        <v>82.95044</v>
      </c>
      <c r="M1572" s="0" t="n">
        <v>1.6517</v>
      </c>
      <c r="N1572" s="0" t="n">
        <v>0</v>
      </c>
      <c r="O1572" s="0" t="n">
        <v>52.8322</v>
      </c>
      <c r="P1572" s="0" t="n">
        <v>4.61682</v>
      </c>
      <c r="Q1572" s="0" t="n">
        <v>0.01471</v>
      </c>
      <c r="R1572" s="0" t="n">
        <v>0</v>
      </c>
      <c r="S1572" s="0" t="n">
        <v>1.873</v>
      </c>
      <c r="T1572" s="0" t="n">
        <v>1.9377</v>
      </c>
      <c r="U1572" s="0" t="n">
        <v>0</v>
      </c>
      <c r="V1572" s="2" t="n">
        <v>0.022025</v>
      </c>
      <c r="W1572" s="2" t="n">
        <v>699.7</v>
      </c>
      <c r="X1572" s="2" t="n">
        <v>0.15411</v>
      </c>
      <c r="Y1572" s="2" t="n">
        <v>0</v>
      </c>
    </row>
    <row r="1573" customFormat="false" ht="12.75" hidden="false" customHeight="false" outlineLevel="0" collapsed="false">
      <c r="B1573" s="0" t="n">
        <v>9.573</v>
      </c>
      <c r="C1573" s="0" t="n">
        <v>9.488</v>
      </c>
      <c r="D1573" s="0" t="n">
        <v>8.0415</v>
      </c>
      <c r="E1573" s="0" t="n">
        <v>8.0427</v>
      </c>
      <c r="F1573" s="0" t="n">
        <v>3.03391</v>
      </c>
      <c r="G1573" s="0" t="n">
        <v>3.032989</v>
      </c>
      <c r="H1573" s="0" t="n">
        <v>28.7279</v>
      </c>
      <c r="I1573" s="0" t="n">
        <v>28.7173</v>
      </c>
      <c r="J1573" s="0" t="n">
        <v>8.006</v>
      </c>
      <c r="K1573" s="0" t="n">
        <v>8.14288</v>
      </c>
      <c r="L1573" s="0" t="n">
        <v>82.95509</v>
      </c>
      <c r="M1573" s="0" t="n">
        <v>1.6422</v>
      </c>
      <c r="N1573" s="0" t="n">
        <v>0</v>
      </c>
      <c r="O1573" s="0" t="n">
        <v>52.8322</v>
      </c>
      <c r="P1573" s="0" t="n">
        <v>4.61682</v>
      </c>
      <c r="Q1573" s="0" t="n">
        <v>0.01472</v>
      </c>
      <c r="R1573" s="0" t="n">
        <v>0</v>
      </c>
      <c r="S1573" s="0" t="n">
        <v>1.873</v>
      </c>
      <c r="T1573" s="0" t="n">
        <v>1.9353</v>
      </c>
      <c r="U1573" s="0" t="n">
        <v>0</v>
      </c>
      <c r="V1573" s="2" t="n">
        <v>0.022025</v>
      </c>
      <c r="W1573" s="2" t="n">
        <v>699.7</v>
      </c>
      <c r="X1573" s="2" t="n">
        <v>0.15411</v>
      </c>
      <c r="Y1573" s="2" t="n">
        <v>0</v>
      </c>
    </row>
    <row r="1574" customFormat="false" ht="12.75" hidden="false" customHeight="false" outlineLevel="0" collapsed="false">
      <c r="B1574" s="0" t="n">
        <v>9.58</v>
      </c>
      <c r="C1574" s="0" t="n">
        <v>9.495</v>
      </c>
      <c r="D1574" s="0" t="n">
        <v>8.0415</v>
      </c>
      <c r="E1574" s="0" t="n">
        <v>8.043</v>
      </c>
      <c r="F1574" s="0" t="n">
        <v>3.033922</v>
      </c>
      <c r="G1574" s="0" t="n">
        <v>3.033017</v>
      </c>
      <c r="H1574" s="0" t="n">
        <v>28.728</v>
      </c>
      <c r="I1574" s="0" t="n">
        <v>28.7173</v>
      </c>
      <c r="J1574" s="0" t="n">
        <v>8.006</v>
      </c>
      <c r="K1574" s="0" t="n">
        <v>8.14165</v>
      </c>
      <c r="L1574" s="0" t="n">
        <v>82.9427</v>
      </c>
      <c r="M1574" s="0" t="n">
        <v>1.6279</v>
      </c>
      <c r="N1574" s="0" t="n">
        <v>0</v>
      </c>
      <c r="O1574" s="0" t="n">
        <v>52.8322</v>
      </c>
      <c r="P1574" s="0" t="n">
        <v>4.61682</v>
      </c>
      <c r="Q1574" s="0" t="n">
        <v>0.01473</v>
      </c>
      <c r="R1574" s="0" t="n">
        <v>0</v>
      </c>
      <c r="S1574" s="0" t="n">
        <v>1.873</v>
      </c>
      <c r="T1574" s="0" t="n">
        <v>1.9316</v>
      </c>
      <c r="U1574" s="0" t="n">
        <v>0</v>
      </c>
      <c r="V1574" s="2" t="n">
        <v>0.022124</v>
      </c>
      <c r="W1574" s="2" t="n">
        <v>699.7</v>
      </c>
      <c r="X1574" s="2" t="n">
        <v>0.1548</v>
      </c>
      <c r="Y1574" s="2" t="n">
        <v>0</v>
      </c>
    </row>
    <row r="1575" customFormat="false" ht="12.75" hidden="false" customHeight="false" outlineLevel="0" collapsed="false">
      <c r="B1575" s="0" t="n">
        <v>9.595</v>
      </c>
      <c r="C1575" s="0" t="n">
        <v>9.51</v>
      </c>
      <c r="D1575" s="0" t="n">
        <v>8.0415</v>
      </c>
      <c r="E1575" s="0" t="n">
        <v>8.0428</v>
      </c>
      <c r="F1575" s="0" t="n">
        <v>3.033922</v>
      </c>
      <c r="G1575" s="0" t="n">
        <v>3.032989</v>
      </c>
      <c r="H1575" s="0" t="n">
        <v>28.728</v>
      </c>
      <c r="I1575" s="0" t="n">
        <v>28.7171</v>
      </c>
      <c r="J1575" s="0" t="n">
        <v>8.006</v>
      </c>
      <c r="K1575" s="0" t="n">
        <v>8.14208</v>
      </c>
      <c r="L1575" s="0" t="n">
        <v>82.94701</v>
      </c>
      <c r="M1575" s="0" t="n">
        <v>1.6185</v>
      </c>
      <c r="N1575" s="0" t="n">
        <v>0</v>
      </c>
      <c r="O1575" s="0" t="n">
        <v>52.8322</v>
      </c>
      <c r="P1575" s="0" t="n">
        <v>4.61682</v>
      </c>
      <c r="Q1575" s="0" t="n">
        <v>0.01475</v>
      </c>
      <c r="R1575" s="0" t="n">
        <v>0</v>
      </c>
      <c r="S1575" s="0" t="n">
        <v>1.873</v>
      </c>
      <c r="T1575" s="0" t="n">
        <v>1.9292</v>
      </c>
      <c r="U1575" s="0" t="n">
        <v>0</v>
      </c>
      <c r="V1575" s="2" t="n">
        <v>0.022124</v>
      </c>
      <c r="W1575" s="2" t="n">
        <v>699.7</v>
      </c>
      <c r="X1575" s="2" t="n">
        <v>0.1548</v>
      </c>
      <c r="Y1575" s="2" t="n">
        <v>0</v>
      </c>
    </row>
    <row r="1576" customFormat="false" ht="12.75" hidden="false" customHeight="false" outlineLevel="0" collapsed="false">
      <c r="B1576" s="0" t="n">
        <v>9.612</v>
      </c>
      <c r="C1576" s="0" t="n">
        <v>9.527</v>
      </c>
      <c r="D1576" s="0" t="n">
        <v>8.0415</v>
      </c>
      <c r="E1576" s="0" t="n">
        <v>8.0427</v>
      </c>
      <c r="F1576" s="0" t="n">
        <v>3.03394</v>
      </c>
      <c r="G1576" s="0" t="n">
        <v>3.032989</v>
      </c>
      <c r="H1576" s="0" t="n">
        <v>28.7282</v>
      </c>
      <c r="I1576" s="0" t="n">
        <v>28.7173</v>
      </c>
      <c r="J1576" s="0" t="n">
        <v>8.006</v>
      </c>
      <c r="K1576" s="0" t="n">
        <v>8.1408</v>
      </c>
      <c r="L1576" s="0" t="n">
        <v>82.93404</v>
      </c>
      <c r="M1576" s="0" t="n">
        <v>1.6091</v>
      </c>
      <c r="N1576" s="0" t="n">
        <v>0</v>
      </c>
      <c r="O1576" s="0" t="n">
        <v>52.8322</v>
      </c>
      <c r="P1576" s="0" t="n">
        <v>4.61682</v>
      </c>
      <c r="Q1576" s="0" t="n">
        <v>0.01476</v>
      </c>
      <c r="R1576" s="0" t="n">
        <v>0</v>
      </c>
      <c r="S1576" s="0" t="n">
        <v>1.873</v>
      </c>
      <c r="T1576" s="0" t="n">
        <v>1.9267</v>
      </c>
      <c r="U1576" s="0" t="n">
        <v>0</v>
      </c>
      <c r="V1576" s="2" t="n">
        <v>0.022224</v>
      </c>
      <c r="W1576" s="2" t="n">
        <v>699.7</v>
      </c>
      <c r="X1576" s="2" t="n">
        <v>0.1555</v>
      </c>
      <c r="Y1576" s="2" t="n">
        <v>0</v>
      </c>
    </row>
    <row r="1577" customFormat="false" ht="12.75" hidden="false" customHeight="false" outlineLevel="0" collapsed="false">
      <c r="B1577" s="0" t="n">
        <v>9.57</v>
      </c>
      <c r="C1577" s="0" t="n">
        <v>9.485</v>
      </c>
      <c r="D1577" s="0" t="n">
        <v>8.0415</v>
      </c>
      <c r="E1577" s="0" t="n">
        <v>8.0428</v>
      </c>
      <c r="F1577" s="0" t="n">
        <v>3.033953</v>
      </c>
      <c r="G1577" s="0" t="n">
        <v>3.033012</v>
      </c>
      <c r="H1577" s="0" t="n">
        <v>28.7283</v>
      </c>
      <c r="I1577" s="0" t="n">
        <v>28.7174</v>
      </c>
      <c r="J1577" s="0" t="n">
        <v>8.006</v>
      </c>
      <c r="K1577" s="0" t="n">
        <v>8.13938</v>
      </c>
      <c r="L1577" s="0" t="n">
        <v>82.91974</v>
      </c>
      <c r="M1577" s="0" t="n">
        <v>1.5998</v>
      </c>
      <c r="N1577" s="0" t="n">
        <v>0</v>
      </c>
      <c r="O1577" s="0" t="n">
        <v>52.8322</v>
      </c>
      <c r="P1577" s="0" t="n">
        <v>4.61682</v>
      </c>
      <c r="Q1577" s="0" t="n">
        <v>0.01477</v>
      </c>
      <c r="R1577" s="0" t="n">
        <v>0</v>
      </c>
      <c r="S1577" s="0" t="n">
        <v>1.873</v>
      </c>
      <c r="T1577" s="0" t="n">
        <v>1.9243</v>
      </c>
      <c r="U1577" s="0" t="n">
        <v>0</v>
      </c>
      <c r="V1577" s="2" t="n">
        <v>0.022224</v>
      </c>
      <c r="W1577" s="2" t="n">
        <v>699.7</v>
      </c>
      <c r="X1577" s="2" t="n">
        <v>0.1555</v>
      </c>
      <c r="Y1577" s="2" t="n">
        <v>0</v>
      </c>
    </row>
    <row r="1578" customFormat="false" ht="12.75" hidden="false" customHeight="false" outlineLevel="0" collapsed="false">
      <c r="B1578" s="0" t="n">
        <v>9.659</v>
      </c>
      <c r="C1578" s="0" t="n">
        <v>9.573</v>
      </c>
      <c r="D1578" s="0" t="n">
        <v>8.0417</v>
      </c>
      <c r="E1578" s="0" t="n">
        <v>8.0427</v>
      </c>
      <c r="F1578" s="0" t="n">
        <v>3.033965</v>
      </c>
      <c r="G1578" s="0" t="n">
        <v>3.032989</v>
      </c>
      <c r="H1578" s="0" t="n">
        <v>28.7283</v>
      </c>
      <c r="I1578" s="0" t="n">
        <v>28.7172</v>
      </c>
      <c r="J1578" s="0" t="n">
        <v>8.011</v>
      </c>
      <c r="K1578" s="0" t="n">
        <v>8.13971</v>
      </c>
      <c r="L1578" s="0" t="n">
        <v>82.92342</v>
      </c>
      <c r="M1578" s="0" t="n">
        <v>1.5952</v>
      </c>
      <c r="N1578" s="0" t="n">
        <v>0</v>
      </c>
      <c r="O1578" s="0" t="n">
        <v>52.8322</v>
      </c>
      <c r="P1578" s="0" t="n">
        <v>4.61682</v>
      </c>
      <c r="Q1578" s="0" t="n">
        <v>0.01478</v>
      </c>
      <c r="R1578" s="0" t="n">
        <v>0</v>
      </c>
      <c r="S1578" s="0" t="n">
        <v>1.873</v>
      </c>
      <c r="T1578" s="0" t="n">
        <v>1.9231</v>
      </c>
      <c r="U1578" s="0" t="n">
        <v>0</v>
      </c>
      <c r="V1578" s="2" t="n">
        <v>0.022224</v>
      </c>
      <c r="W1578" s="2" t="n">
        <v>699.7</v>
      </c>
      <c r="X1578" s="2" t="n">
        <v>0.1555</v>
      </c>
      <c r="Y1578" s="2" t="n">
        <v>0</v>
      </c>
    </row>
    <row r="1579" customFormat="false" ht="12.75" hidden="false" customHeight="false" outlineLevel="0" collapsed="false">
      <c r="B1579" s="0" t="n">
        <v>9.602</v>
      </c>
      <c r="C1579" s="0" t="n">
        <v>9.517</v>
      </c>
      <c r="D1579" s="0" t="n">
        <v>8.0417</v>
      </c>
      <c r="E1579" s="0" t="n">
        <v>8.0425</v>
      </c>
      <c r="F1579" s="0" t="n">
        <v>3.033977</v>
      </c>
      <c r="G1579" s="0" t="n">
        <v>3.03296</v>
      </c>
      <c r="H1579" s="0" t="n">
        <v>28.7284</v>
      </c>
      <c r="I1579" s="0" t="n">
        <v>28.7171</v>
      </c>
      <c r="J1579" s="0" t="n">
        <v>8.006</v>
      </c>
      <c r="K1579" s="0" t="n">
        <v>8.13992</v>
      </c>
      <c r="L1579" s="0" t="n">
        <v>82.92558</v>
      </c>
      <c r="M1579" s="0" t="n">
        <v>1.5905</v>
      </c>
      <c r="N1579" s="0" t="n">
        <v>0</v>
      </c>
      <c r="O1579" s="0" t="n">
        <v>52.8322</v>
      </c>
      <c r="P1579" s="0" t="n">
        <v>4.61682</v>
      </c>
      <c r="Q1579" s="0" t="n">
        <v>0.01479</v>
      </c>
      <c r="R1579" s="0" t="n">
        <v>0</v>
      </c>
      <c r="S1579" s="0" t="n">
        <v>1.873</v>
      </c>
      <c r="T1579" s="0" t="n">
        <v>1.9219</v>
      </c>
      <c r="U1579" s="0" t="n">
        <v>0</v>
      </c>
      <c r="V1579" s="2" t="n">
        <v>0.022287</v>
      </c>
      <c r="W1579" s="2" t="n">
        <v>697.71</v>
      </c>
      <c r="X1579" s="2" t="n">
        <v>0.1555</v>
      </c>
      <c r="Y1579" s="2" t="n">
        <v>0</v>
      </c>
    </row>
    <row r="1580" customFormat="false" ht="12.75" hidden="false" customHeight="false" outlineLevel="0" collapsed="false">
      <c r="B1580" s="0" t="n">
        <v>9.679</v>
      </c>
      <c r="C1580" s="0" t="n">
        <v>9.593</v>
      </c>
      <c r="D1580" s="0" t="n">
        <v>8.0415</v>
      </c>
      <c r="E1580" s="0" t="n">
        <v>8.0425</v>
      </c>
      <c r="F1580" s="0" t="n">
        <v>3.033977</v>
      </c>
      <c r="G1580" s="0" t="n">
        <v>3.03296</v>
      </c>
      <c r="H1580" s="0" t="n">
        <v>28.7285</v>
      </c>
      <c r="I1580" s="0" t="n">
        <v>28.7171</v>
      </c>
      <c r="J1580" s="0" t="n">
        <v>8.011</v>
      </c>
      <c r="K1580" s="0" t="n">
        <v>8.1386</v>
      </c>
      <c r="L1580" s="0" t="n">
        <v>82.91189</v>
      </c>
      <c r="M1580" s="0" t="n">
        <v>1.5859</v>
      </c>
      <c r="N1580" s="0" t="n">
        <v>0</v>
      </c>
      <c r="O1580" s="0" t="n">
        <v>52.8322</v>
      </c>
      <c r="P1580" s="0" t="n">
        <v>4.61682</v>
      </c>
      <c r="Q1580" s="0" t="n">
        <v>0.0148</v>
      </c>
      <c r="R1580" s="0" t="n">
        <v>0</v>
      </c>
      <c r="S1580" s="0" t="n">
        <v>1.873</v>
      </c>
      <c r="T1580" s="0" t="n">
        <v>1.9206</v>
      </c>
      <c r="U1580" s="0" t="n">
        <v>0</v>
      </c>
      <c r="V1580" s="2" t="n">
        <v>0.022287</v>
      </c>
      <c r="W1580" s="2" t="n">
        <v>697.71</v>
      </c>
      <c r="X1580" s="2" t="n">
        <v>0.1555</v>
      </c>
      <c r="Y1580" s="2" t="n">
        <v>0</v>
      </c>
    </row>
    <row r="1581" customFormat="false" ht="12.75" hidden="false" customHeight="false" outlineLevel="0" collapsed="false">
      <c r="B1581" s="0" t="n">
        <v>9.659</v>
      </c>
      <c r="C1581" s="0" t="n">
        <v>9.573</v>
      </c>
      <c r="D1581" s="0" t="n">
        <v>8.0417</v>
      </c>
      <c r="E1581" s="0" t="n">
        <v>8.0427</v>
      </c>
      <c r="F1581" s="0" t="n">
        <v>3.033977</v>
      </c>
      <c r="G1581" s="0" t="n">
        <v>3.03296</v>
      </c>
      <c r="H1581" s="0" t="n">
        <v>28.7284</v>
      </c>
      <c r="I1581" s="0" t="n">
        <v>28.7169</v>
      </c>
      <c r="J1581" s="0" t="n">
        <v>8.006</v>
      </c>
      <c r="K1581" s="0" t="n">
        <v>8.13705</v>
      </c>
      <c r="L1581" s="0" t="n">
        <v>82.89641</v>
      </c>
      <c r="M1581" s="0" t="n">
        <v>1.5813</v>
      </c>
      <c r="N1581" s="0" t="n">
        <v>0</v>
      </c>
      <c r="O1581" s="0" t="n">
        <v>52.8322</v>
      </c>
      <c r="P1581" s="0" t="n">
        <v>4.61682</v>
      </c>
      <c r="Q1581" s="0" t="n">
        <v>0.01481</v>
      </c>
      <c r="R1581" s="0" t="n">
        <v>0</v>
      </c>
      <c r="S1581" s="0" t="n">
        <v>1.873</v>
      </c>
      <c r="T1581" s="0" t="n">
        <v>1.9194</v>
      </c>
      <c r="U1581" s="0" t="n">
        <v>0</v>
      </c>
      <c r="V1581" s="2" t="n">
        <v>0.022224</v>
      </c>
      <c r="W1581" s="2" t="n">
        <v>699.7</v>
      </c>
      <c r="X1581" s="2" t="n">
        <v>0.1555</v>
      </c>
      <c r="Y1581" s="2" t="n">
        <v>0</v>
      </c>
    </row>
    <row r="1582" customFormat="false" ht="12.75" hidden="false" customHeight="false" outlineLevel="0" collapsed="false">
      <c r="B1582" s="0" t="n">
        <v>9.676</v>
      </c>
      <c r="C1582" s="0" t="n">
        <v>9.591</v>
      </c>
      <c r="D1582" s="0" t="n">
        <v>8.0419</v>
      </c>
      <c r="E1582" s="0" t="n">
        <v>8.0427</v>
      </c>
      <c r="F1582" s="0" t="n">
        <v>3.033977</v>
      </c>
      <c r="G1582" s="0" t="n">
        <v>3.032989</v>
      </c>
      <c r="H1582" s="0" t="n">
        <v>28.7283</v>
      </c>
      <c r="I1582" s="0" t="n">
        <v>28.7172</v>
      </c>
      <c r="J1582" s="0" t="n">
        <v>8.006</v>
      </c>
      <c r="K1582" s="0" t="n">
        <v>8.13718</v>
      </c>
      <c r="L1582" s="0" t="n">
        <v>82.89795</v>
      </c>
      <c r="M1582" s="0" t="n">
        <v>1.5767</v>
      </c>
      <c r="N1582" s="0" t="n">
        <v>0</v>
      </c>
      <c r="O1582" s="0" t="n">
        <v>52.8322</v>
      </c>
      <c r="P1582" s="0" t="n">
        <v>4.61682</v>
      </c>
      <c r="Q1582" s="0" t="n">
        <v>0.01483</v>
      </c>
      <c r="R1582" s="0" t="n">
        <v>0</v>
      </c>
      <c r="S1582" s="0" t="n">
        <v>1.873</v>
      </c>
      <c r="T1582" s="0" t="n">
        <v>1.9182</v>
      </c>
      <c r="U1582" s="0" t="n">
        <v>0</v>
      </c>
      <c r="V1582" s="2" t="n">
        <v>0.022124</v>
      </c>
      <c r="W1582" s="2" t="n">
        <v>699.7</v>
      </c>
      <c r="X1582" s="2" t="n">
        <v>0.1548</v>
      </c>
      <c r="Y1582" s="2" t="n">
        <v>0</v>
      </c>
    </row>
    <row r="1583" customFormat="false" ht="12.75" hidden="false" customHeight="false" outlineLevel="0" collapsed="false">
      <c r="B1583" s="0" t="n">
        <v>9.679</v>
      </c>
      <c r="C1583" s="0" t="n">
        <v>9.593</v>
      </c>
      <c r="D1583" s="0" t="n">
        <v>8.0417</v>
      </c>
      <c r="E1583" s="0" t="n">
        <v>8.0423</v>
      </c>
      <c r="F1583" s="0" t="n">
        <v>3.033959</v>
      </c>
      <c r="G1583" s="0" t="n">
        <v>3.032989</v>
      </c>
      <c r="H1583" s="0" t="n">
        <v>28.7282</v>
      </c>
      <c r="I1583" s="0" t="n">
        <v>28.7175</v>
      </c>
      <c r="J1583" s="0" t="n">
        <v>8.011</v>
      </c>
      <c r="K1583" s="0" t="n">
        <v>8.13736</v>
      </c>
      <c r="L1583" s="0" t="n">
        <v>82.8994</v>
      </c>
      <c r="M1583" s="0" t="n">
        <v>1.5813</v>
      </c>
      <c r="N1583" s="0" t="n">
        <v>0</v>
      </c>
      <c r="O1583" s="0" t="n">
        <v>52.8322</v>
      </c>
      <c r="P1583" s="0" t="n">
        <v>4.61682</v>
      </c>
      <c r="Q1583" s="0" t="n">
        <v>0.01484</v>
      </c>
      <c r="R1583" s="0" t="n">
        <v>0</v>
      </c>
      <c r="S1583" s="0" t="n">
        <v>1.873</v>
      </c>
      <c r="T1583" s="0" t="n">
        <v>1.9194</v>
      </c>
      <c r="U1583" s="0" t="n">
        <v>0</v>
      </c>
      <c r="V1583" s="2" t="n">
        <v>0.022025</v>
      </c>
      <c r="W1583" s="2" t="n">
        <v>699.7</v>
      </c>
      <c r="X1583" s="2" t="n">
        <v>0.15411</v>
      </c>
      <c r="Y1583" s="2" t="n">
        <v>0</v>
      </c>
    </row>
    <row r="1584" customFormat="false" ht="12.75" hidden="false" customHeight="false" outlineLevel="0" collapsed="false">
      <c r="B1584" s="0" t="n">
        <v>9.708</v>
      </c>
      <c r="C1584" s="0" t="n">
        <v>9.622</v>
      </c>
      <c r="D1584" s="0" t="n">
        <v>8.0417</v>
      </c>
      <c r="E1584" s="0" t="n">
        <v>8.0418</v>
      </c>
      <c r="F1584" s="0" t="n">
        <v>3.033934</v>
      </c>
      <c r="G1584" s="0" t="n">
        <v>3.032989</v>
      </c>
      <c r="H1584" s="0" t="n">
        <v>28.7279</v>
      </c>
      <c r="I1584" s="0" t="n">
        <v>28.7179</v>
      </c>
      <c r="J1584" s="0" t="n">
        <v>8.006</v>
      </c>
      <c r="K1584" s="0" t="n">
        <v>8.13754</v>
      </c>
      <c r="L1584" s="0" t="n">
        <v>82.90109</v>
      </c>
      <c r="M1584" s="0" t="n">
        <v>1.5721</v>
      </c>
      <c r="N1584" s="0" t="n">
        <v>0</v>
      </c>
      <c r="O1584" s="0" t="n">
        <v>52.8322</v>
      </c>
      <c r="P1584" s="0" t="n">
        <v>4.61682</v>
      </c>
      <c r="Q1584" s="0" t="n">
        <v>0.01485</v>
      </c>
      <c r="R1584" s="0" t="n">
        <v>0</v>
      </c>
      <c r="S1584" s="0" t="n">
        <v>1.873</v>
      </c>
      <c r="T1584" s="0" t="n">
        <v>1.917</v>
      </c>
      <c r="U1584" s="0" t="n">
        <v>0</v>
      </c>
      <c r="V1584" s="2" t="n">
        <v>0.021989</v>
      </c>
      <c r="W1584" s="2" t="n">
        <v>697.71</v>
      </c>
      <c r="X1584" s="2" t="n">
        <v>0.15342</v>
      </c>
      <c r="Y1584" s="2" t="n">
        <v>0</v>
      </c>
    </row>
    <row r="1585" customFormat="false" ht="12.75" hidden="false" customHeight="false" outlineLevel="0" collapsed="false">
      <c r="B1585" s="0" t="n">
        <v>9.723</v>
      </c>
      <c r="C1585" s="0" t="n">
        <v>9.637</v>
      </c>
      <c r="D1585" s="0" t="n">
        <v>8.0418</v>
      </c>
      <c r="E1585" s="0" t="n">
        <v>8.0415</v>
      </c>
      <c r="F1585" s="0" t="n">
        <v>3.033959</v>
      </c>
      <c r="G1585" s="0" t="n">
        <v>3.032868</v>
      </c>
      <c r="H1585" s="0" t="n">
        <v>28.7281</v>
      </c>
      <c r="I1585" s="0" t="n">
        <v>28.7169</v>
      </c>
      <c r="J1585" s="0" t="n">
        <v>8.006</v>
      </c>
      <c r="K1585" s="0" t="n">
        <v>8.13767</v>
      </c>
      <c r="L1585" s="0" t="n">
        <v>82.90262</v>
      </c>
      <c r="M1585" s="0" t="n">
        <v>1.5721</v>
      </c>
      <c r="N1585" s="0" t="n">
        <v>0</v>
      </c>
      <c r="O1585" s="0" t="n">
        <v>52.8322</v>
      </c>
      <c r="P1585" s="0" t="n">
        <v>4.61682</v>
      </c>
      <c r="Q1585" s="0" t="n">
        <v>0.01486</v>
      </c>
      <c r="R1585" s="0" t="n">
        <v>0</v>
      </c>
      <c r="S1585" s="0" t="n">
        <v>1.873</v>
      </c>
      <c r="T1585" s="0" t="n">
        <v>1.917</v>
      </c>
      <c r="U1585" s="0" t="n">
        <v>0</v>
      </c>
      <c r="V1585" s="2" t="n">
        <v>0.021828</v>
      </c>
      <c r="W1585" s="2" t="n">
        <v>699.7</v>
      </c>
      <c r="X1585" s="2" t="n">
        <v>0.15273</v>
      </c>
      <c r="Y1585" s="2" t="n">
        <v>0</v>
      </c>
    </row>
    <row r="1586" customFormat="false" ht="12.75" hidden="false" customHeight="false" outlineLevel="0" collapsed="false">
      <c r="B1586" s="0" t="n">
        <v>9.72</v>
      </c>
      <c r="C1586" s="0" t="n">
        <v>9.634</v>
      </c>
      <c r="D1586" s="0" t="n">
        <v>8.0422</v>
      </c>
      <c r="E1586" s="0" t="n">
        <v>8.0412</v>
      </c>
      <c r="F1586" s="0" t="n">
        <v>3.033977</v>
      </c>
      <c r="G1586" s="0" t="n">
        <v>3.032937</v>
      </c>
      <c r="H1586" s="0" t="n">
        <v>28.728</v>
      </c>
      <c r="I1586" s="0" t="n">
        <v>28.7179</v>
      </c>
      <c r="J1586" s="0" t="n">
        <v>8.006</v>
      </c>
      <c r="K1586" s="0" t="n">
        <v>8.13773</v>
      </c>
      <c r="L1586" s="0" t="n">
        <v>82.90391</v>
      </c>
      <c r="M1586" s="0" t="n">
        <v>1.5676</v>
      </c>
      <c r="N1586" s="0" t="n">
        <v>0</v>
      </c>
      <c r="O1586" s="0" t="n">
        <v>52.8322</v>
      </c>
      <c r="P1586" s="0" t="n">
        <v>4.61682</v>
      </c>
      <c r="Q1586" s="0" t="n">
        <v>0.01487</v>
      </c>
      <c r="R1586" s="0" t="n">
        <v>0</v>
      </c>
      <c r="S1586" s="0" t="n">
        <v>1.873</v>
      </c>
      <c r="T1586" s="0" t="n">
        <v>1.9158</v>
      </c>
      <c r="U1586" s="0" t="n">
        <v>0</v>
      </c>
      <c r="V1586" s="2" t="n">
        <v>0.021792</v>
      </c>
      <c r="W1586" s="2" t="n">
        <v>697.71</v>
      </c>
      <c r="X1586" s="2" t="n">
        <v>0.15204</v>
      </c>
      <c r="Y1586" s="2" t="n">
        <v>0</v>
      </c>
    </row>
    <row r="1587" customFormat="false" ht="12.75" hidden="false" customHeight="false" outlineLevel="0" collapsed="false">
      <c r="B1587" s="0" t="n">
        <v>9.743</v>
      </c>
      <c r="C1587" s="0" t="n">
        <v>9.657</v>
      </c>
      <c r="D1587" s="0" t="n">
        <v>8.0427</v>
      </c>
      <c r="E1587" s="0" t="n">
        <v>8.0407</v>
      </c>
      <c r="F1587" s="0" t="n">
        <v>3.034032</v>
      </c>
      <c r="G1587" s="0" t="n">
        <v>3.032879</v>
      </c>
      <c r="H1587" s="0" t="n">
        <v>28.7281</v>
      </c>
      <c r="I1587" s="0" t="n">
        <v>28.7177</v>
      </c>
      <c r="J1587" s="0" t="n">
        <v>8.011</v>
      </c>
      <c r="K1587" s="0" t="n">
        <v>8.13778</v>
      </c>
      <c r="L1587" s="0" t="n">
        <v>82.90546</v>
      </c>
      <c r="M1587" s="0" t="n">
        <v>1.563</v>
      </c>
      <c r="N1587" s="0" t="n">
        <v>0</v>
      </c>
      <c r="O1587" s="0" t="n">
        <v>52.8322</v>
      </c>
      <c r="P1587" s="0" t="n">
        <v>4.61682</v>
      </c>
      <c r="Q1587" s="0" t="n">
        <v>0.01488</v>
      </c>
      <c r="R1587" s="0" t="n">
        <v>0</v>
      </c>
      <c r="S1587" s="0" t="n">
        <v>1.873</v>
      </c>
      <c r="T1587" s="0" t="n">
        <v>1.9145</v>
      </c>
      <c r="U1587" s="0" t="n">
        <v>0</v>
      </c>
      <c r="V1587" s="2" t="n">
        <v>0.021632</v>
      </c>
      <c r="W1587" s="2" t="n">
        <v>699.7</v>
      </c>
      <c r="X1587" s="2" t="n">
        <v>0.15136</v>
      </c>
      <c r="Y1587" s="2" t="n">
        <v>0</v>
      </c>
    </row>
    <row r="1588" customFormat="false" ht="12.75" hidden="false" customHeight="false" outlineLevel="0" collapsed="false">
      <c r="B1588" s="0" t="n">
        <v>9.772</v>
      </c>
      <c r="C1588" s="0" t="n">
        <v>9.686</v>
      </c>
      <c r="D1588" s="0" t="n">
        <v>8.043</v>
      </c>
      <c r="E1588" s="0" t="n">
        <v>8.0405</v>
      </c>
      <c r="F1588" s="0" t="n">
        <v>3.034039</v>
      </c>
      <c r="G1588" s="0" t="n">
        <v>3.032908</v>
      </c>
      <c r="H1588" s="0" t="n">
        <v>28.7279</v>
      </c>
      <c r="I1588" s="0" t="n">
        <v>28.7181</v>
      </c>
      <c r="J1588" s="0" t="n">
        <v>8.006</v>
      </c>
      <c r="K1588" s="0" t="n">
        <v>8.13789</v>
      </c>
      <c r="L1588" s="0" t="n">
        <v>82.90709</v>
      </c>
      <c r="M1588" s="0" t="n">
        <v>1.563</v>
      </c>
      <c r="N1588" s="0" t="n">
        <v>0</v>
      </c>
      <c r="O1588" s="0" t="n">
        <v>52.8322</v>
      </c>
      <c r="P1588" s="0" t="n">
        <v>4.61682</v>
      </c>
      <c r="Q1588" s="0" t="n">
        <v>0.0149</v>
      </c>
      <c r="R1588" s="0" t="n">
        <v>0</v>
      </c>
      <c r="S1588" s="0" t="n">
        <v>1.873</v>
      </c>
      <c r="T1588" s="0" t="n">
        <v>1.9145</v>
      </c>
      <c r="U1588" s="0" t="n">
        <v>0</v>
      </c>
      <c r="V1588" s="2" t="n">
        <v>0.021437</v>
      </c>
      <c r="W1588" s="2" t="n">
        <v>699.7</v>
      </c>
      <c r="X1588" s="2" t="n">
        <v>0.14999</v>
      </c>
      <c r="Y1588" s="2" t="n">
        <v>0</v>
      </c>
    </row>
    <row r="1589" customFormat="false" ht="12.75" hidden="false" customHeight="false" outlineLevel="0" collapsed="false">
      <c r="B1589" s="0" t="n">
        <v>9.775</v>
      </c>
      <c r="C1589" s="0" t="n">
        <v>9.689</v>
      </c>
      <c r="D1589" s="0" t="n">
        <v>8.043</v>
      </c>
      <c r="E1589" s="0" t="n">
        <v>8.0404</v>
      </c>
      <c r="F1589" s="0" t="n">
        <v>3.033977</v>
      </c>
      <c r="G1589" s="0" t="n">
        <v>3.032937</v>
      </c>
      <c r="H1589" s="0" t="n">
        <v>28.7273</v>
      </c>
      <c r="I1589" s="0" t="n">
        <v>28.7186</v>
      </c>
      <c r="J1589" s="0" t="n">
        <v>8.006</v>
      </c>
      <c r="K1589" s="0" t="n">
        <v>8.13806</v>
      </c>
      <c r="L1589" s="0" t="n">
        <v>82.90851</v>
      </c>
      <c r="M1589" s="0" t="n">
        <v>1.554</v>
      </c>
      <c r="N1589" s="0" t="n">
        <v>0</v>
      </c>
      <c r="O1589" s="0" t="n">
        <v>52.8322</v>
      </c>
      <c r="P1589" s="0" t="n">
        <v>4.61682</v>
      </c>
      <c r="Q1589" s="0" t="n">
        <v>0.01491</v>
      </c>
      <c r="R1589" s="0" t="n">
        <v>0</v>
      </c>
      <c r="S1589" s="0" t="n">
        <v>1.873</v>
      </c>
      <c r="T1589" s="0" t="n">
        <v>1.9121</v>
      </c>
      <c r="U1589" s="0" t="n">
        <v>0</v>
      </c>
      <c r="V1589" s="2" t="n">
        <v>0.021243</v>
      </c>
      <c r="W1589" s="2" t="n">
        <v>699.7</v>
      </c>
      <c r="X1589" s="2" t="n">
        <v>0.14864</v>
      </c>
      <c r="Y1589" s="2" t="n">
        <v>0</v>
      </c>
    </row>
    <row r="1590" customFormat="false" ht="12.75" hidden="false" customHeight="false" outlineLevel="0" collapsed="false">
      <c r="B1590" s="0" t="n">
        <v>9.804</v>
      </c>
      <c r="C1590" s="0" t="n">
        <v>9.718</v>
      </c>
      <c r="D1590" s="0" t="n">
        <v>8.0432</v>
      </c>
      <c r="E1590" s="0" t="n">
        <v>8.0407</v>
      </c>
      <c r="F1590" s="0" t="n">
        <v>3.033971</v>
      </c>
      <c r="G1590" s="0" t="n">
        <v>3.032879</v>
      </c>
      <c r="H1590" s="0" t="n">
        <v>28.7271</v>
      </c>
      <c r="I1590" s="0" t="n">
        <v>28.7176</v>
      </c>
      <c r="J1590" s="0" t="n">
        <v>8.011</v>
      </c>
      <c r="K1590" s="0" t="n">
        <v>8.13821</v>
      </c>
      <c r="L1590" s="0" t="n">
        <v>82.91018</v>
      </c>
      <c r="M1590" s="0" t="n">
        <v>1.5449</v>
      </c>
      <c r="N1590" s="0" t="n">
        <v>0</v>
      </c>
      <c r="O1590" s="0" t="n">
        <v>52.8322</v>
      </c>
      <c r="P1590" s="0" t="n">
        <v>4.61682</v>
      </c>
      <c r="Q1590" s="0" t="n">
        <v>0.01492</v>
      </c>
      <c r="R1590" s="0" t="n">
        <v>0</v>
      </c>
      <c r="S1590" s="0" t="n">
        <v>1.873</v>
      </c>
      <c r="T1590" s="0" t="n">
        <v>1.9096</v>
      </c>
      <c r="U1590" s="0" t="n">
        <v>0</v>
      </c>
      <c r="V1590" s="2" t="n">
        <v>0.02111</v>
      </c>
      <c r="W1590" s="2" t="n">
        <v>697.71</v>
      </c>
      <c r="X1590" s="2" t="n">
        <v>0.14729</v>
      </c>
      <c r="Y1590" s="2" t="n">
        <v>0</v>
      </c>
    </row>
    <row r="1591" customFormat="false" ht="12.75" hidden="false" customHeight="false" outlineLevel="0" collapsed="false">
      <c r="B1591" s="0" t="n">
        <v>9.819</v>
      </c>
      <c r="C1591" s="0" t="n">
        <v>9.732</v>
      </c>
      <c r="D1591" s="0" t="n">
        <v>8.0429</v>
      </c>
      <c r="E1591" s="0" t="n">
        <v>8.0409</v>
      </c>
      <c r="F1591" s="0" t="n">
        <v>3.033996</v>
      </c>
      <c r="G1591" s="0" t="n">
        <v>3.032937</v>
      </c>
      <c r="H1591" s="0" t="n">
        <v>28.7276</v>
      </c>
      <c r="I1591" s="0" t="n">
        <v>28.7181</v>
      </c>
      <c r="J1591" s="0" t="n">
        <v>8.006</v>
      </c>
      <c r="K1591" s="0" t="n">
        <v>8.13669</v>
      </c>
      <c r="L1591" s="0" t="n">
        <v>82.89446</v>
      </c>
      <c r="M1591" s="0" t="n">
        <v>1.5449</v>
      </c>
      <c r="N1591" s="0" t="n">
        <v>0</v>
      </c>
      <c r="O1591" s="0" t="n">
        <v>52.8322</v>
      </c>
      <c r="P1591" s="0" t="n">
        <v>4.61682</v>
      </c>
      <c r="Q1591" s="0" t="n">
        <v>0.01493</v>
      </c>
      <c r="R1591" s="0" t="n">
        <v>0</v>
      </c>
      <c r="S1591" s="0" t="n">
        <v>1.873</v>
      </c>
      <c r="T1591" s="0" t="n">
        <v>1.9096</v>
      </c>
      <c r="U1591" s="0" t="n">
        <v>0</v>
      </c>
      <c r="V1591" s="2" t="n">
        <v>0.020858</v>
      </c>
      <c r="W1591" s="2" t="n">
        <v>699.7</v>
      </c>
      <c r="X1591" s="2" t="n">
        <v>0.14595</v>
      </c>
      <c r="Y1591" s="2" t="n">
        <v>0</v>
      </c>
    </row>
    <row r="1592" customFormat="false" ht="12.75" hidden="false" customHeight="false" outlineLevel="0" collapsed="false">
      <c r="B1592" s="0" t="n">
        <v>9.826</v>
      </c>
      <c r="C1592" s="0" t="n">
        <v>9.739</v>
      </c>
      <c r="D1592" s="0" t="n">
        <v>8.0429</v>
      </c>
      <c r="E1592" s="0" t="n">
        <v>8.0405</v>
      </c>
      <c r="F1592" s="0" t="n">
        <v>3.033965</v>
      </c>
      <c r="G1592" s="0" t="n">
        <v>3.03288</v>
      </c>
      <c r="H1592" s="0" t="n">
        <v>28.7272</v>
      </c>
      <c r="I1592" s="0" t="n">
        <v>28.7178</v>
      </c>
      <c r="J1592" s="0" t="n">
        <v>8.006</v>
      </c>
      <c r="K1592" s="0" t="n">
        <v>8.13678</v>
      </c>
      <c r="L1592" s="0" t="n">
        <v>82.89523</v>
      </c>
      <c r="M1592" s="0" t="n">
        <v>1.5315</v>
      </c>
      <c r="N1592" s="0" t="n">
        <v>0</v>
      </c>
      <c r="O1592" s="0" t="n">
        <v>52.8322</v>
      </c>
      <c r="P1592" s="0" t="n">
        <v>4.61682</v>
      </c>
      <c r="Q1592" s="0" t="n">
        <v>0.01494</v>
      </c>
      <c r="R1592" s="0" t="n">
        <v>0</v>
      </c>
      <c r="S1592" s="0" t="n">
        <v>1.873</v>
      </c>
      <c r="T1592" s="0" t="n">
        <v>1.906</v>
      </c>
      <c r="U1592" s="0" t="n">
        <v>0</v>
      </c>
      <c r="V1592" s="2" t="n">
        <v>0.020668</v>
      </c>
      <c r="W1592" s="2" t="n">
        <v>699.7</v>
      </c>
      <c r="X1592" s="2" t="n">
        <v>0.14461</v>
      </c>
      <c r="Y1592" s="2" t="n">
        <v>0</v>
      </c>
    </row>
    <row r="1593" customFormat="false" ht="12.75" hidden="false" customHeight="false" outlineLevel="0" collapsed="false">
      <c r="B1593" s="0" t="n">
        <v>9.861</v>
      </c>
      <c r="C1593" s="0" t="n">
        <v>9.774</v>
      </c>
      <c r="D1593" s="0" t="n">
        <v>8.0427</v>
      </c>
      <c r="E1593" s="0" t="n">
        <v>8.0409</v>
      </c>
      <c r="F1593" s="0" t="n">
        <v>3.033947</v>
      </c>
      <c r="G1593" s="0" t="n">
        <v>3.032839</v>
      </c>
      <c r="H1593" s="0" t="n">
        <v>28.7272</v>
      </c>
      <c r="I1593" s="0" t="n">
        <v>28.7171</v>
      </c>
      <c r="J1593" s="0" t="n">
        <v>8.011</v>
      </c>
      <c r="K1593" s="0" t="n">
        <v>8.13693</v>
      </c>
      <c r="L1593" s="0" t="n">
        <v>82.89632</v>
      </c>
      <c r="M1593" s="0" t="n">
        <v>1.5226</v>
      </c>
      <c r="N1593" s="0" t="n">
        <v>0</v>
      </c>
      <c r="O1593" s="0" t="n">
        <v>52.8322</v>
      </c>
      <c r="P1593" s="0" t="n">
        <v>4.61682</v>
      </c>
      <c r="Q1593" s="0" t="n">
        <v>0.01495</v>
      </c>
      <c r="R1593" s="0" t="n">
        <v>0</v>
      </c>
      <c r="S1593" s="0" t="n">
        <v>1.873</v>
      </c>
      <c r="T1593" s="0" t="n">
        <v>1.9035</v>
      </c>
      <c r="U1593" s="0" t="n">
        <v>0</v>
      </c>
      <c r="V1593" s="2" t="n">
        <v>0.020536</v>
      </c>
      <c r="W1593" s="2" t="n">
        <v>697.71</v>
      </c>
      <c r="X1593" s="2" t="n">
        <v>0.14329</v>
      </c>
      <c r="Y1593" s="2" t="n">
        <v>0</v>
      </c>
    </row>
    <row r="1594" customFormat="false" ht="12.75" hidden="false" customHeight="false" outlineLevel="0" collapsed="false">
      <c r="B1594" s="0" t="n">
        <v>9.858</v>
      </c>
      <c r="C1594" s="0" t="n">
        <v>9.771</v>
      </c>
      <c r="D1594" s="0" t="n">
        <v>8.0425</v>
      </c>
      <c r="E1594" s="0" t="n">
        <v>8.0412</v>
      </c>
      <c r="F1594" s="0" t="n">
        <v>3.033928</v>
      </c>
      <c r="G1594" s="0" t="n">
        <v>3.032851</v>
      </c>
      <c r="H1594" s="0" t="n">
        <v>28.7271</v>
      </c>
      <c r="I1594" s="0" t="n">
        <v>28.717</v>
      </c>
      <c r="J1594" s="0" t="n">
        <v>8.011</v>
      </c>
      <c r="K1594" s="0" t="n">
        <v>8.13703</v>
      </c>
      <c r="L1594" s="0" t="n">
        <v>82.89701</v>
      </c>
      <c r="M1594" s="0" t="n">
        <v>1.5226</v>
      </c>
      <c r="N1594" s="0" t="n">
        <v>0</v>
      </c>
      <c r="O1594" s="0" t="n">
        <v>52.8322</v>
      </c>
      <c r="P1594" s="0" t="n">
        <v>4.61682</v>
      </c>
      <c r="Q1594" s="0" t="n">
        <v>0.01497</v>
      </c>
      <c r="R1594" s="0" t="n">
        <v>0</v>
      </c>
      <c r="S1594" s="0" t="n">
        <v>1.873</v>
      </c>
      <c r="T1594" s="0" t="n">
        <v>1.9035</v>
      </c>
      <c r="U1594" s="0" t="n">
        <v>0</v>
      </c>
      <c r="V1594" s="2" t="n">
        <v>0.020253</v>
      </c>
      <c r="W1594" s="2" t="n">
        <v>697.71</v>
      </c>
      <c r="X1594" s="2" t="n">
        <v>0.14131</v>
      </c>
      <c r="Y1594" s="2" t="n">
        <v>0</v>
      </c>
    </row>
    <row r="1595" customFormat="false" ht="12.75" hidden="false" customHeight="false" outlineLevel="0" collapsed="false">
      <c r="B1595" s="0" t="n">
        <v>9.893</v>
      </c>
      <c r="C1595" s="0" t="n">
        <v>9.806</v>
      </c>
      <c r="D1595" s="0" t="n">
        <v>8.0427</v>
      </c>
      <c r="E1595" s="0" t="n">
        <v>8.0414</v>
      </c>
      <c r="F1595" s="0" t="n">
        <v>3.033941</v>
      </c>
      <c r="G1595" s="0" t="n">
        <v>3.032908</v>
      </c>
      <c r="H1595" s="0" t="n">
        <v>28.7271</v>
      </c>
      <c r="I1595" s="0" t="n">
        <v>28.7174</v>
      </c>
      <c r="J1595" s="0" t="n">
        <v>8.006</v>
      </c>
      <c r="K1595" s="0" t="n">
        <v>8.13711</v>
      </c>
      <c r="L1595" s="0" t="n">
        <v>82.89805</v>
      </c>
      <c r="M1595" s="0" t="n">
        <v>1.5226</v>
      </c>
      <c r="N1595" s="0" t="n">
        <v>0</v>
      </c>
      <c r="O1595" s="0" t="n">
        <v>52.8322</v>
      </c>
      <c r="P1595" s="0" t="n">
        <v>4.61682</v>
      </c>
      <c r="Q1595" s="0" t="n">
        <v>0.01498</v>
      </c>
      <c r="R1595" s="0" t="n">
        <v>0</v>
      </c>
      <c r="S1595" s="0" t="n">
        <v>1.873</v>
      </c>
      <c r="T1595" s="0" t="n">
        <v>1.9035</v>
      </c>
      <c r="U1595" s="0" t="n">
        <v>0</v>
      </c>
      <c r="V1595" s="2" t="n">
        <v>0.020066</v>
      </c>
      <c r="W1595" s="2" t="n">
        <v>697.71</v>
      </c>
      <c r="X1595" s="2" t="n">
        <v>0.14</v>
      </c>
      <c r="Y1595" s="2" t="n">
        <v>0</v>
      </c>
    </row>
    <row r="1596" customFormat="false" ht="12.75" hidden="false" customHeight="false" outlineLevel="0" collapsed="false">
      <c r="B1596" s="0" t="n">
        <v>9.922</v>
      </c>
      <c r="C1596" s="0" t="n">
        <v>9.835</v>
      </c>
      <c r="D1596" s="0" t="n">
        <v>8.0421</v>
      </c>
      <c r="E1596" s="0" t="n">
        <v>8.0417</v>
      </c>
      <c r="F1596" s="0" t="n">
        <v>3.033934</v>
      </c>
      <c r="G1596" s="0" t="n">
        <v>3.032908</v>
      </c>
      <c r="H1596" s="0" t="n">
        <v>28.7275</v>
      </c>
      <c r="I1596" s="0" t="n">
        <v>28.7171</v>
      </c>
      <c r="J1596" s="0" t="n">
        <v>8.006</v>
      </c>
      <c r="K1596" s="0" t="n">
        <v>8.1373</v>
      </c>
      <c r="L1596" s="0" t="n">
        <v>82.89915</v>
      </c>
      <c r="M1596" s="0" t="n">
        <v>1.5182</v>
      </c>
      <c r="N1596" s="0" t="n">
        <v>0</v>
      </c>
      <c r="O1596" s="0" t="n">
        <v>52.8322</v>
      </c>
      <c r="P1596" s="0" t="n">
        <v>4.61682</v>
      </c>
      <c r="Q1596" s="0" t="n">
        <v>0.01499</v>
      </c>
      <c r="R1596" s="0" t="n">
        <v>0</v>
      </c>
      <c r="S1596" s="0" t="n">
        <v>1.873</v>
      </c>
      <c r="T1596" s="0" t="n">
        <v>1.9023</v>
      </c>
      <c r="U1596" s="0" t="n">
        <v>0</v>
      </c>
      <c r="V1596" s="2" t="n">
        <v>0.01973</v>
      </c>
      <c r="W1596" s="2" t="n">
        <v>699.7</v>
      </c>
      <c r="X1596" s="2" t="n">
        <v>0.13805</v>
      </c>
      <c r="Y1596" s="2" t="n">
        <v>0</v>
      </c>
    </row>
    <row r="1597" customFormat="false" ht="12.75" hidden="false" customHeight="false" outlineLevel="0" collapsed="false">
      <c r="B1597" s="0" t="n">
        <v>9.925</v>
      </c>
      <c r="C1597" s="0" t="n">
        <v>9.837</v>
      </c>
      <c r="D1597" s="0" t="n">
        <v>8.0419</v>
      </c>
      <c r="E1597" s="0" t="n">
        <v>8.0417</v>
      </c>
      <c r="F1597" s="0" t="n">
        <v>3.033928</v>
      </c>
      <c r="G1597" s="0" t="n">
        <v>3.03296</v>
      </c>
      <c r="H1597" s="0" t="n">
        <v>28.7276</v>
      </c>
      <c r="I1597" s="0" t="n">
        <v>28.7177</v>
      </c>
      <c r="J1597" s="0" t="n">
        <v>8.011</v>
      </c>
      <c r="K1597" s="0" t="n">
        <v>8.13741</v>
      </c>
      <c r="L1597" s="0" t="n">
        <v>82.89991</v>
      </c>
      <c r="M1597" s="0" t="n">
        <v>1.5182</v>
      </c>
      <c r="N1597" s="0" t="n">
        <v>0</v>
      </c>
      <c r="O1597" s="0" t="n">
        <v>52.8322</v>
      </c>
      <c r="P1597" s="0" t="n">
        <v>4.61682</v>
      </c>
      <c r="Q1597" s="0" t="n">
        <v>0.015</v>
      </c>
      <c r="R1597" s="0" t="n">
        <v>0</v>
      </c>
      <c r="S1597" s="0" t="n">
        <v>1.873</v>
      </c>
      <c r="T1597" s="0" t="n">
        <v>1.9023</v>
      </c>
      <c r="U1597" s="0" t="n">
        <v>0</v>
      </c>
      <c r="V1597" s="2" t="n">
        <v>0.01951</v>
      </c>
      <c r="W1597" s="2" t="n">
        <v>697.71</v>
      </c>
      <c r="X1597" s="2" t="n">
        <v>0.13612</v>
      </c>
      <c r="Y1597" s="2" t="n">
        <v>0</v>
      </c>
    </row>
    <row r="1598" customFormat="false" ht="12.75" hidden="false" customHeight="false" outlineLevel="0" collapsed="false">
      <c r="B1598" s="0" t="n">
        <v>9.966</v>
      </c>
      <c r="C1598" s="0" t="n">
        <v>9.878</v>
      </c>
      <c r="D1598" s="0" t="n">
        <v>8.042</v>
      </c>
      <c r="E1598" s="0" t="n">
        <v>8.0412</v>
      </c>
      <c r="F1598" s="0" t="n">
        <v>3.033959</v>
      </c>
      <c r="G1598" s="0" t="n">
        <v>3.032937</v>
      </c>
      <c r="H1598" s="0" t="n">
        <v>28.7278</v>
      </c>
      <c r="I1598" s="0" t="n">
        <v>28.7178</v>
      </c>
      <c r="J1598" s="0" t="n">
        <v>8.006</v>
      </c>
      <c r="K1598" s="0" t="n">
        <v>8.13748</v>
      </c>
      <c r="L1598" s="0" t="n">
        <v>82.90101</v>
      </c>
      <c r="M1598" s="0" t="n">
        <v>1.5226</v>
      </c>
      <c r="N1598" s="0" t="n">
        <v>0</v>
      </c>
      <c r="O1598" s="0" t="n">
        <v>52.8322</v>
      </c>
      <c r="P1598" s="0" t="n">
        <v>4.61682</v>
      </c>
      <c r="Q1598" s="0" t="n">
        <v>0.01501</v>
      </c>
      <c r="R1598" s="0" t="n">
        <v>0</v>
      </c>
      <c r="S1598" s="0" t="n">
        <v>1.873</v>
      </c>
      <c r="T1598" s="0" t="n">
        <v>1.9035</v>
      </c>
      <c r="U1598" s="0" t="n">
        <v>0</v>
      </c>
      <c r="V1598" s="2" t="n">
        <v>0.019235</v>
      </c>
      <c r="W1598" s="2" t="n">
        <v>697.71</v>
      </c>
      <c r="X1598" s="2" t="n">
        <v>0.1342</v>
      </c>
      <c r="Y1598" s="2" t="n">
        <v>0</v>
      </c>
    </row>
    <row r="1599" customFormat="false" ht="12.75" hidden="false" customHeight="false" outlineLevel="0" collapsed="false">
      <c r="B1599" s="0" t="n">
        <v>9.979</v>
      </c>
      <c r="C1599" s="0" t="n">
        <v>9.891</v>
      </c>
      <c r="D1599" s="0" t="n">
        <v>8.0419</v>
      </c>
      <c r="E1599" s="0" t="n">
        <v>8.0404</v>
      </c>
      <c r="F1599" s="0" t="n">
        <v>3.033941</v>
      </c>
      <c r="G1599" s="0" t="n">
        <v>3.03288</v>
      </c>
      <c r="H1599" s="0" t="n">
        <v>28.7277</v>
      </c>
      <c r="I1599" s="0" t="n">
        <v>28.7179</v>
      </c>
      <c r="J1599" s="0" t="n">
        <v>8.006</v>
      </c>
      <c r="K1599" s="0" t="n">
        <v>8.1376</v>
      </c>
      <c r="L1599" s="0" t="n">
        <v>82.90187</v>
      </c>
      <c r="M1599" s="0" t="n">
        <v>1.5226</v>
      </c>
      <c r="N1599" s="0" t="n">
        <v>0</v>
      </c>
      <c r="O1599" s="0" t="n">
        <v>52.8322</v>
      </c>
      <c r="P1599" s="0" t="n">
        <v>4.61682</v>
      </c>
      <c r="Q1599" s="0" t="n">
        <v>0.01502</v>
      </c>
      <c r="R1599" s="0" t="n">
        <v>0</v>
      </c>
      <c r="S1599" s="0" t="n">
        <v>1.873</v>
      </c>
      <c r="T1599" s="0" t="n">
        <v>1.9035</v>
      </c>
      <c r="U1599" s="0" t="n">
        <v>0</v>
      </c>
      <c r="V1599" s="2" t="n">
        <v>0.018963</v>
      </c>
      <c r="W1599" s="2" t="n">
        <v>697.71</v>
      </c>
      <c r="X1599" s="2" t="n">
        <v>0.1323</v>
      </c>
      <c r="Y1599" s="2" t="n">
        <v>0</v>
      </c>
    </row>
    <row r="1600" customFormat="false" ht="12.75" hidden="false" customHeight="false" outlineLevel="0" collapsed="false">
      <c r="B1600" s="0" t="n">
        <v>9.986</v>
      </c>
      <c r="C1600" s="0" t="n">
        <v>9.898</v>
      </c>
      <c r="D1600" s="0" t="n">
        <v>8.0417</v>
      </c>
      <c r="E1600" s="0" t="n">
        <v>8.0401</v>
      </c>
      <c r="F1600" s="0" t="n">
        <v>3.033904</v>
      </c>
      <c r="G1600" s="0" t="n">
        <v>3.032822</v>
      </c>
      <c r="H1600" s="0" t="n">
        <v>28.7275</v>
      </c>
      <c r="I1600" s="0" t="n">
        <v>28.7175</v>
      </c>
      <c r="J1600" s="0" t="n">
        <v>8.006</v>
      </c>
      <c r="K1600" s="0" t="n">
        <v>8.13772</v>
      </c>
      <c r="L1600" s="0" t="n">
        <v>82.90266</v>
      </c>
      <c r="M1600" s="0" t="n">
        <v>1.5226</v>
      </c>
      <c r="N1600" s="0" t="n">
        <v>0</v>
      </c>
      <c r="O1600" s="0" t="n">
        <v>52.8322</v>
      </c>
      <c r="P1600" s="0" t="n">
        <v>4.61682</v>
      </c>
      <c r="Q1600" s="0" t="n">
        <v>0.01503</v>
      </c>
      <c r="R1600" s="0" t="n">
        <v>0</v>
      </c>
      <c r="S1600" s="0" t="n">
        <v>1.873</v>
      </c>
      <c r="T1600" s="0" t="n">
        <v>1.9035</v>
      </c>
      <c r="U1600" s="0" t="n">
        <v>0</v>
      </c>
      <c r="V1600" s="2" t="n">
        <v>0.018693</v>
      </c>
      <c r="W1600" s="2" t="n">
        <v>697.71</v>
      </c>
      <c r="X1600" s="2" t="n">
        <v>0.13042</v>
      </c>
      <c r="Y1600" s="2" t="n">
        <v>0</v>
      </c>
    </row>
    <row r="1601" customFormat="false" ht="12.75" hidden="false" customHeight="false" outlineLevel="0" collapsed="false">
      <c r="B1601" s="0" t="n">
        <v>10.021</v>
      </c>
      <c r="C1601" s="0" t="n">
        <v>9.933</v>
      </c>
      <c r="D1601" s="0" t="n">
        <v>8.0415</v>
      </c>
      <c r="E1601" s="0" t="n">
        <v>8.0393</v>
      </c>
      <c r="F1601" s="0" t="n">
        <v>3.033892</v>
      </c>
      <c r="G1601" s="0" t="n">
        <v>3.032839</v>
      </c>
      <c r="H1601" s="0" t="n">
        <v>28.7275</v>
      </c>
      <c r="I1601" s="0" t="n">
        <v>28.7183</v>
      </c>
      <c r="J1601" s="0" t="n">
        <v>8.006</v>
      </c>
      <c r="K1601" s="0" t="n">
        <v>8.13786</v>
      </c>
      <c r="L1601" s="0" t="n">
        <v>82.90376</v>
      </c>
      <c r="M1601" s="0" t="n">
        <v>1.5226</v>
      </c>
      <c r="N1601" s="0" t="n">
        <v>0</v>
      </c>
      <c r="O1601" s="0" t="n">
        <v>52.8322</v>
      </c>
      <c r="P1601" s="0" t="n">
        <v>4.61682</v>
      </c>
      <c r="Q1601" s="0" t="n">
        <v>0.01505</v>
      </c>
      <c r="R1601" s="0" t="n">
        <v>0</v>
      </c>
      <c r="S1601" s="0" t="n">
        <v>1.873</v>
      </c>
      <c r="T1601" s="0" t="n">
        <v>1.9035</v>
      </c>
      <c r="U1601" s="0" t="n">
        <v>0</v>
      </c>
      <c r="V1601" s="2" t="n">
        <v>0.018425</v>
      </c>
      <c r="W1601" s="2" t="n">
        <v>697.71</v>
      </c>
      <c r="X1601" s="2" t="n">
        <v>0.12855</v>
      </c>
      <c r="Y1601" s="2" t="n">
        <v>0</v>
      </c>
    </row>
    <row r="1602" customFormat="false" ht="12.75" hidden="false" customHeight="false" outlineLevel="0" collapsed="false">
      <c r="B1602" s="0" t="n">
        <v>10.043</v>
      </c>
      <c r="C1602" s="0" t="n">
        <v>9.954</v>
      </c>
      <c r="D1602" s="0" t="n">
        <v>8.0407</v>
      </c>
      <c r="E1602" s="0" t="n">
        <v>8.0389</v>
      </c>
      <c r="F1602" s="0" t="n">
        <v>3.03391</v>
      </c>
      <c r="G1602" s="0" t="n">
        <v>3.032822</v>
      </c>
      <c r="H1602" s="0" t="n">
        <v>28.7283</v>
      </c>
      <c r="I1602" s="0" t="n">
        <v>28.7184</v>
      </c>
      <c r="J1602" s="0" t="n">
        <v>8.006</v>
      </c>
      <c r="K1602" s="0" t="n">
        <v>8.13807</v>
      </c>
      <c r="L1602" s="0" t="n">
        <v>82.90482</v>
      </c>
      <c r="M1602" s="0" t="n">
        <v>1.5271</v>
      </c>
      <c r="N1602" s="0" t="n">
        <v>0</v>
      </c>
      <c r="O1602" s="0" t="n">
        <v>52.8322</v>
      </c>
      <c r="P1602" s="0" t="n">
        <v>4.61682</v>
      </c>
      <c r="Q1602" s="0" t="n">
        <v>0.01506</v>
      </c>
      <c r="R1602" s="0" t="n">
        <v>0</v>
      </c>
      <c r="S1602" s="0" t="n">
        <v>1.873</v>
      </c>
      <c r="T1602" s="0" t="n">
        <v>1.9048</v>
      </c>
      <c r="U1602" s="0" t="n">
        <v>0</v>
      </c>
      <c r="V1602" s="2" t="n">
        <v>0.018159</v>
      </c>
      <c r="W1602" s="2" t="n">
        <v>697.71</v>
      </c>
      <c r="X1602" s="2" t="n">
        <v>0.1267</v>
      </c>
      <c r="Y1602" s="2" t="n">
        <v>0</v>
      </c>
    </row>
    <row r="1603" customFormat="false" ht="12.75" hidden="false" customHeight="false" outlineLevel="0" collapsed="false">
      <c r="B1603" s="0" t="n">
        <v>10.072</v>
      </c>
      <c r="C1603" s="0" t="n">
        <v>9.983</v>
      </c>
      <c r="D1603" s="0" t="n">
        <v>8.0411</v>
      </c>
      <c r="E1603" s="0" t="n">
        <v>8.0384</v>
      </c>
      <c r="F1603" s="0" t="n">
        <v>3.033922</v>
      </c>
      <c r="G1603" s="0" t="n">
        <v>3.032851</v>
      </c>
      <c r="H1603" s="0" t="n">
        <v>28.7282</v>
      </c>
      <c r="I1603" s="0" t="n">
        <v>28.7192</v>
      </c>
      <c r="J1603" s="0" t="n">
        <v>8.006</v>
      </c>
      <c r="K1603" s="0" t="n">
        <v>8.1381</v>
      </c>
      <c r="L1603" s="0" t="n">
        <v>82.90576</v>
      </c>
      <c r="M1603" s="0" t="n">
        <v>1.536</v>
      </c>
      <c r="N1603" s="0" t="n">
        <v>0</v>
      </c>
      <c r="O1603" s="0" t="n">
        <v>52.8322</v>
      </c>
      <c r="P1603" s="0" t="n">
        <v>4.61682</v>
      </c>
      <c r="Q1603" s="0" t="n">
        <v>0.01507</v>
      </c>
      <c r="R1603" s="0" t="n">
        <v>0</v>
      </c>
      <c r="S1603" s="0" t="n">
        <v>1.873</v>
      </c>
      <c r="T1603" s="0" t="n">
        <v>1.9072</v>
      </c>
      <c r="U1603" s="0" t="n">
        <v>0</v>
      </c>
      <c r="V1603" s="2" t="n">
        <v>0.017809</v>
      </c>
      <c r="W1603" s="2" t="n">
        <v>697.71</v>
      </c>
      <c r="X1603" s="2" t="n">
        <v>0.12425</v>
      </c>
      <c r="Y1603" s="2" t="n">
        <v>0</v>
      </c>
    </row>
    <row r="1604" customFormat="false" ht="12.75" hidden="false" customHeight="false" outlineLevel="0" collapsed="false">
      <c r="B1604" s="0" t="n">
        <v>10.075</v>
      </c>
      <c r="C1604" s="0" t="n">
        <v>9.986</v>
      </c>
      <c r="D1604" s="0" t="n">
        <v>8.0406</v>
      </c>
      <c r="E1604" s="0" t="n">
        <v>8.0381</v>
      </c>
      <c r="F1604" s="0" t="n">
        <v>3.033941</v>
      </c>
      <c r="G1604" s="0" t="n">
        <v>3.032851</v>
      </c>
      <c r="H1604" s="0" t="n">
        <v>28.7288</v>
      </c>
      <c r="I1604" s="0" t="n">
        <v>28.7194</v>
      </c>
      <c r="J1604" s="0" t="n">
        <v>8.011</v>
      </c>
      <c r="K1604" s="0" t="n">
        <v>8.13824</v>
      </c>
      <c r="L1604" s="0" t="n">
        <v>82.90657</v>
      </c>
      <c r="M1604" s="0" t="n">
        <v>1.5449</v>
      </c>
      <c r="N1604" s="0" t="n">
        <v>0</v>
      </c>
      <c r="O1604" s="0" t="n">
        <v>52.8322</v>
      </c>
      <c r="P1604" s="0" t="n">
        <v>4.61682</v>
      </c>
      <c r="Q1604" s="0" t="n">
        <v>0.01508</v>
      </c>
      <c r="R1604" s="0" t="n">
        <v>0</v>
      </c>
      <c r="S1604" s="0" t="n">
        <v>1.873</v>
      </c>
      <c r="T1604" s="0" t="n">
        <v>1.9096</v>
      </c>
      <c r="U1604" s="0" t="n">
        <v>0</v>
      </c>
      <c r="V1604" s="2" t="n">
        <v>0.017549</v>
      </c>
      <c r="W1604" s="2" t="n">
        <v>697.71</v>
      </c>
      <c r="X1604" s="2" t="n">
        <v>0.12244</v>
      </c>
      <c r="Y1604" s="2" t="n">
        <v>0</v>
      </c>
    </row>
    <row r="1605" customFormat="false" ht="12.75" hidden="false" customHeight="false" outlineLevel="0" collapsed="false">
      <c r="B1605" s="0" t="n">
        <v>10.104</v>
      </c>
      <c r="C1605" s="0" t="n">
        <v>10.015</v>
      </c>
      <c r="D1605" s="0" t="n">
        <v>8.0402</v>
      </c>
      <c r="E1605" s="0" t="n">
        <v>8.0385</v>
      </c>
      <c r="F1605" s="0" t="n">
        <v>3.033947</v>
      </c>
      <c r="G1605" s="0" t="n">
        <v>3.03288</v>
      </c>
      <c r="H1605" s="0" t="n">
        <v>28.7291</v>
      </c>
      <c r="I1605" s="0" t="n">
        <v>28.7194</v>
      </c>
      <c r="J1605" s="0" t="n">
        <v>8.006</v>
      </c>
      <c r="K1605" s="0" t="n">
        <v>8.13839</v>
      </c>
      <c r="L1605" s="0" t="n">
        <v>82.90763</v>
      </c>
      <c r="M1605" s="0" t="n">
        <v>1.5494</v>
      </c>
      <c r="N1605" s="0" t="n">
        <v>0</v>
      </c>
      <c r="O1605" s="0" t="n">
        <v>52.8322</v>
      </c>
      <c r="P1605" s="0" t="n">
        <v>4.61682</v>
      </c>
      <c r="Q1605" s="0" t="n">
        <v>0.01509</v>
      </c>
      <c r="R1605" s="0" t="n">
        <v>0</v>
      </c>
      <c r="S1605" s="0" t="n">
        <v>1.873</v>
      </c>
      <c r="T1605" s="0" t="n">
        <v>1.9109</v>
      </c>
      <c r="U1605" s="0" t="n">
        <v>0</v>
      </c>
      <c r="V1605" s="2" t="n">
        <v>0.01729</v>
      </c>
      <c r="W1605" s="2" t="n">
        <v>697.71</v>
      </c>
      <c r="X1605" s="2" t="n">
        <v>0.12064</v>
      </c>
      <c r="Y1605" s="2" t="n">
        <v>0</v>
      </c>
    </row>
    <row r="1606" customFormat="false" ht="12.75" hidden="false" customHeight="false" outlineLevel="0" collapsed="false">
      <c r="B1606" s="0" t="n">
        <v>10.139</v>
      </c>
      <c r="C1606" s="0" t="n">
        <v>10.05</v>
      </c>
      <c r="D1606" s="0" t="n">
        <v>8.0401</v>
      </c>
      <c r="E1606" s="0" t="n">
        <v>8.0385</v>
      </c>
      <c r="F1606" s="0" t="n">
        <v>3.033947</v>
      </c>
      <c r="G1606" s="0" t="n">
        <v>3.032822</v>
      </c>
      <c r="H1606" s="0" t="n">
        <v>28.7292</v>
      </c>
      <c r="I1606" s="0" t="n">
        <v>28.7187</v>
      </c>
      <c r="J1606" s="0" t="n">
        <v>8.006</v>
      </c>
      <c r="K1606" s="0" t="n">
        <v>8.13852</v>
      </c>
      <c r="L1606" s="0" t="n">
        <v>82.90872</v>
      </c>
      <c r="M1606" s="0" t="n">
        <v>1.5585</v>
      </c>
      <c r="N1606" s="0" t="n">
        <v>0</v>
      </c>
      <c r="O1606" s="0" t="n">
        <v>52.8322</v>
      </c>
      <c r="P1606" s="0" t="n">
        <v>4.61682</v>
      </c>
      <c r="Q1606" s="0" t="n">
        <v>0.0151</v>
      </c>
      <c r="R1606" s="0" t="n">
        <v>0</v>
      </c>
      <c r="S1606" s="0" t="n">
        <v>1.873</v>
      </c>
      <c r="T1606" s="0" t="n">
        <v>1.9133</v>
      </c>
      <c r="U1606" s="0" t="n">
        <v>0</v>
      </c>
      <c r="V1606" s="2" t="n">
        <v>0.01695</v>
      </c>
      <c r="W1606" s="2" t="n">
        <v>697.71</v>
      </c>
      <c r="X1606" s="2" t="n">
        <v>0.11826</v>
      </c>
      <c r="Y1606" s="2" t="n">
        <v>0</v>
      </c>
    </row>
    <row r="1607" customFormat="false" ht="12.75" hidden="false" customHeight="false" outlineLevel="0" collapsed="false">
      <c r="B1607" s="0" t="n">
        <v>10.148</v>
      </c>
      <c r="C1607" s="0" t="n">
        <v>10.058</v>
      </c>
      <c r="D1607" s="0" t="n">
        <v>8.0397</v>
      </c>
      <c r="E1607" s="0" t="n">
        <v>8.0382</v>
      </c>
      <c r="F1607" s="0" t="n">
        <v>3.033965</v>
      </c>
      <c r="G1607" s="0" t="n">
        <v>3.032793</v>
      </c>
      <c r="H1607" s="0" t="n">
        <v>28.7297</v>
      </c>
      <c r="I1607" s="0" t="n">
        <v>28.7186</v>
      </c>
      <c r="J1607" s="0" t="n">
        <v>8.006</v>
      </c>
      <c r="K1607" s="0" t="n">
        <v>8.13865</v>
      </c>
      <c r="L1607" s="0" t="n">
        <v>82.90956</v>
      </c>
      <c r="M1607" s="0" t="n">
        <v>1.563</v>
      </c>
      <c r="N1607" s="0" t="n">
        <v>0</v>
      </c>
      <c r="O1607" s="0" t="n">
        <v>52.8322</v>
      </c>
      <c r="P1607" s="0" t="n">
        <v>4.61682</v>
      </c>
      <c r="Q1607" s="0" t="n">
        <v>0.01512</v>
      </c>
      <c r="R1607" s="0" t="n">
        <v>0</v>
      </c>
      <c r="S1607" s="0" t="n">
        <v>1.873</v>
      </c>
      <c r="T1607" s="0" t="n">
        <v>1.9145</v>
      </c>
      <c r="U1607" s="0" t="n">
        <v>0</v>
      </c>
      <c r="V1607" s="2" t="n">
        <v>0.016696</v>
      </c>
      <c r="W1607" s="2" t="n">
        <v>697.71</v>
      </c>
      <c r="X1607" s="2" t="n">
        <v>0.11649</v>
      </c>
      <c r="Y1607" s="2" t="n">
        <v>0</v>
      </c>
    </row>
    <row r="1608" customFormat="false" ht="12.75" hidden="false" customHeight="false" outlineLevel="0" collapsed="false">
      <c r="B1608" s="0" t="n">
        <v>10.161</v>
      </c>
      <c r="C1608" s="0" t="n">
        <v>10.071</v>
      </c>
      <c r="D1608" s="0" t="n">
        <v>8.0394</v>
      </c>
      <c r="E1608" s="0" t="n">
        <v>8.0376</v>
      </c>
      <c r="F1608" s="0" t="n">
        <v>3.033996</v>
      </c>
      <c r="G1608" s="0" t="n">
        <v>3.032822</v>
      </c>
      <c r="H1608" s="0" t="n">
        <v>28.7303</v>
      </c>
      <c r="I1608" s="0" t="n">
        <v>28.7195</v>
      </c>
      <c r="J1608" s="0" t="n">
        <v>8.006</v>
      </c>
      <c r="K1608" s="0" t="n">
        <v>8.13876</v>
      </c>
      <c r="L1608" s="0" t="n">
        <v>82.91044</v>
      </c>
      <c r="M1608" s="0" t="n">
        <v>1.5676</v>
      </c>
      <c r="N1608" s="0" t="n">
        <v>0</v>
      </c>
      <c r="O1608" s="0" t="n">
        <v>52.8322</v>
      </c>
      <c r="P1608" s="0" t="n">
        <v>4.61682</v>
      </c>
      <c r="Q1608" s="0" t="n">
        <v>0.01513</v>
      </c>
      <c r="R1608" s="0" t="n">
        <v>0</v>
      </c>
      <c r="S1608" s="0" t="n">
        <v>1.873</v>
      </c>
      <c r="T1608" s="0" t="n">
        <v>1.9158</v>
      </c>
      <c r="U1608" s="0" t="n">
        <v>0</v>
      </c>
      <c r="V1608" s="2" t="n">
        <v>0.016409</v>
      </c>
      <c r="W1608" s="2" t="n">
        <v>695.73</v>
      </c>
      <c r="X1608" s="2" t="n">
        <v>0.11416</v>
      </c>
      <c r="Y1608" s="2" t="n">
        <v>0</v>
      </c>
    </row>
    <row r="1609" customFormat="false" ht="12.75" hidden="false" customHeight="false" outlineLevel="0" collapsed="false">
      <c r="B1609" s="0" t="n">
        <v>10.201</v>
      </c>
      <c r="C1609" s="0" t="n">
        <v>10.11</v>
      </c>
      <c r="D1609" s="0" t="n">
        <v>8.0392</v>
      </c>
      <c r="E1609" s="0" t="n">
        <v>8.0372</v>
      </c>
      <c r="F1609" s="0" t="n">
        <v>3.03402</v>
      </c>
      <c r="G1609" s="0" t="n">
        <v>3.032788</v>
      </c>
      <c r="H1609" s="0" t="n">
        <v>28.7307</v>
      </c>
      <c r="I1609" s="0" t="n">
        <v>28.7195</v>
      </c>
      <c r="J1609" s="0" t="n">
        <v>8.006</v>
      </c>
      <c r="K1609" s="0" t="n">
        <v>8.13889</v>
      </c>
      <c r="L1609" s="0" t="n">
        <v>82.9116</v>
      </c>
      <c r="M1609" s="0" t="n">
        <v>1.5676</v>
      </c>
      <c r="N1609" s="0" t="n">
        <v>0</v>
      </c>
      <c r="O1609" s="0" t="n">
        <v>52.8322</v>
      </c>
      <c r="P1609" s="0" t="n">
        <v>4.61682</v>
      </c>
      <c r="Q1609" s="0" t="n">
        <v>0.01514</v>
      </c>
      <c r="R1609" s="0" t="n">
        <v>0</v>
      </c>
      <c r="S1609" s="0" t="n">
        <v>1.873</v>
      </c>
      <c r="T1609" s="0" t="n">
        <v>1.9158</v>
      </c>
      <c r="U1609" s="0" t="n">
        <v>0</v>
      </c>
      <c r="V1609" s="2" t="n">
        <v>0.01616</v>
      </c>
      <c r="W1609" s="2" t="n">
        <v>695.73</v>
      </c>
      <c r="X1609" s="2" t="n">
        <v>0.11243</v>
      </c>
      <c r="Y1609" s="2" t="n">
        <v>0</v>
      </c>
    </row>
    <row r="1610" customFormat="false" ht="12.75" hidden="false" customHeight="false" outlineLevel="0" collapsed="false">
      <c r="B1610" s="0" t="n">
        <v>10.225</v>
      </c>
      <c r="C1610" s="0" t="n">
        <v>10.135</v>
      </c>
      <c r="D1610" s="0" t="n">
        <v>8.0393</v>
      </c>
      <c r="E1610" s="0" t="n">
        <v>8.0374</v>
      </c>
      <c r="F1610" s="0" t="n">
        <v>3.034033</v>
      </c>
      <c r="G1610" s="0" t="n">
        <v>3.032736</v>
      </c>
      <c r="H1610" s="0" t="n">
        <v>28.7307</v>
      </c>
      <c r="I1610" s="0" t="n">
        <v>28.7187</v>
      </c>
      <c r="J1610" s="0" t="n">
        <v>8.006</v>
      </c>
      <c r="K1610" s="0" t="n">
        <v>8.13897</v>
      </c>
      <c r="L1610" s="0" t="n">
        <v>82.91254</v>
      </c>
      <c r="M1610" s="0" t="n">
        <v>1.5676</v>
      </c>
      <c r="N1610" s="0" t="n">
        <v>0</v>
      </c>
      <c r="O1610" s="0" t="n">
        <v>52.8322</v>
      </c>
      <c r="P1610" s="0" t="n">
        <v>4.61682</v>
      </c>
      <c r="Q1610" s="0" t="n">
        <v>0.01515</v>
      </c>
      <c r="R1610" s="0" t="n">
        <v>0</v>
      </c>
      <c r="S1610" s="0" t="n">
        <v>1.873</v>
      </c>
      <c r="T1610" s="0" t="n">
        <v>1.9158</v>
      </c>
      <c r="U1610" s="0" t="n">
        <v>0</v>
      </c>
      <c r="V1610" s="2" t="n">
        <v>0.015868</v>
      </c>
      <c r="W1610" s="2" t="n">
        <v>697.71</v>
      </c>
      <c r="X1610" s="2" t="n">
        <v>0.11071</v>
      </c>
      <c r="Y1610" s="2" t="n">
        <v>0</v>
      </c>
    </row>
    <row r="1611" customFormat="false" ht="12.75" hidden="false" customHeight="false" outlineLevel="0" collapsed="false">
      <c r="B1611" s="0" t="n">
        <v>10.247</v>
      </c>
      <c r="C1611" s="0" t="n">
        <v>10.157</v>
      </c>
      <c r="D1611" s="0" t="n">
        <v>8.0391</v>
      </c>
      <c r="E1611" s="0" t="n">
        <v>8.0376</v>
      </c>
      <c r="F1611" s="0" t="n">
        <v>3.034039</v>
      </c>
      <c r="G1611" s="0" t="n">
        <v>3.032908</v>
      </c>
      <c r="H1611" s="0" t="n">
        <v>28.731</v>
      </c>
      <c r="I1611" s="0" t="n">
        <v>28.7203</v>
      </c>
      <c r="J1611" s="0" t="n">
        <v>8.006</v>
      </c>
      <c r="K1611" s="0" t="n">
        <v>8.13909</v>
      </c>
      <c r="L1611" s="0" t="n">
        <v>82.91349</v>
      </c>
      <c r="M1611" s="0" t="n">
        <v>1.5676</v>
      </c>
      <c r="N1611" s="0" t="n">
        <v>0</v>
      </c>
      <c r="O1611" s="0" t="n">
        <v>52.8322</v>
      </c>
      <c r="P1611" s="0" t="n">
        <v>4.61682</v>
      </c>
      <c r="Q1611" s="0" t="n">
        <v>0.01516</v>
      </c>
      <c r="R1611" s="0" t="n">
        <v>0</v>
      </c>
      <c r="S1611" s="0" t="n">
        <v>1.873</v>
      </c>
      <c r="T1611" s="0" t="n">
        <v>1.9158</v>
      </c>
      <c r="U1611" s="0" t="n">
        <v>0</v>
      </c>
      <c r="V1611" s="2" t="n">
        <v>0.015588</v>
      </c>
      <c r="W1611" s="2" t="n">
        <v>695.73</v>
      </c>
      <c r="X1611" s="2" t="n">
        <v>0.10845</v>
      </c>
      <c r="Y1611" s="2" t="n">
        <v>0</v>
      </c>
    </row>
    <row r="1612" customFormat="false" ht="12.75" hidden="false" customHeight="false" outlineLevel="0" collapsed="false">
      <c r="B1612" s="0" t="n">
        <v>10.255</v>
      </c>
      <c r="C1612" s="0" t="n">
        <v>10.164</v>
      </c>
      <c r="D1612" s="0" t="n">
        <v>8.0393</v>
      </c>
      <c r="E1612" s="0" t="n">
        <v>8.0373</v>
      </c>
      <c r="F1612" s="0" t="n">
        <v>3.034051</v>
      </c>
      <c r="G1612" s="0" t="n">
        <v>3.03296</v>
      </c>
      <c r="H1612" s="0" t="n">
        <v>28.7309</v>
      </c>
      <c r="I1612" s="0" t="n">
        <v>28.7211</v>
      </c>
      <c r="J1612" s="0" t="n">
        <v>8.011</v>
      </c>
      <c r="K1612" s="0" t="n">
        <v>8.13912</v>
      </c>
      <c r="L1612" s="0" t="n">
        <v>82.91423</v>
      </c>
      <c r="M1612" s="0" t="n">
        <v>1.5721</v>
      </c>
      <c r="N1612" s="0" t="n">
        <v>0</v>
      </c>
      <c r="O1612" s="0" t="n">
        <v>52.8322</v>
      </c>
      <c r="P1612" s="0" t="n">
        <v>4.61682</v>
      </c>
      <c r="Q1612" s="0" t="n">
        <v>0.01517</v>
      </c>
      <c r="R1612" s="0" t="n">
        <v>0</v>
      </c>
      <c r="S1612" s="0" t="n">
        <v>1.873</v>
      </c>
      <c r="T1612" s="0" t="n">
        <v>1.917</v>
      </c>
      <c r="U1612" s="0" t="n">
        <v>0</v>
      </c>
      <c r="V1612" s="2" t="n">
        <v>0.015346</v>
      </c>
      <c r="W1612" s="2" t="n">
        <v>695.73</v>
      </c>
      <c r="X1612" s="2" t="n">
        <v>0.10676</v>
      </c>
      <c r="Y1612" s="2" t="n">
        <v>0</v>
      </c>
    </row>
    <row r="1613" customFormat="false" ht="12.75" hidden="false" customHeight="false" outlineLevel="0" collapsed="false">
      <c r="B1613" s="0" t="n">
        <v>10.3</v>
      </c>
      <c r="C1613" s="0" t="n">
        <v>10.209</v>
      </c>
      <c r="D1613" s="0" t="n">
        <v>8.0391</v>
      </c>
      <c r="E1613" s="0" t="n">
        <v>8.0371</v>
      </c>
      <c r="F1613" s="0" t="n">
        <v>3.034057</v>
      </c>
      <c r="G1613" s="0" t="n">
        <v>3.032989</v>
      </c>
      <c r="H1613" s="0" t="n">
        <v>28.7311</v>
      </c>
      <c r="I1613" s="0" t="n">
        <v>28.7216</v>
      </c>
      <c r="J1613" s="0" t="n">
        <v>8.006</v>
      </c>
      <c r="K1613" s="0" t="n">
        <v>8.13927</v>
      </c>
      <c r="L1613" s="0" t="n">
        <v>82.91544</v>
      </c>
      <c r="M1613" s="0" t="n">
        <v>1.5721</v>
      </c>
      <c r="N1613" s="0" t="n">
        <v>0</v>
      </c>
      <c r="O1613" s="0" t="n">
        <v>52.8322</v>
      </c>
      <c r="P1613" s="0" t="n">
        <v>4.61682</v>
      </c>
      <c r="Q1613" s="0" t="n">
        <v>0.01519</v>
      </c>
      <c r="R1613" s="0" t="n">
        <v>0</v>
      </c>
      <c r="S1613" s="0" t="n">
        <v>1.873</v>
      </c>
      <c r="T1613" s="0" t="n">
        <v>1.917</v>
      </c>
      <c r="U1613" s="0" t="n">
        <v>0</v>
      </c>
      <c r="V1613" s="2" t="n">
        <v>0.015106</v>
      </c>
      <c r="W1613" s="2" t="n">
        <v>695.73</v>
      </c>
      <c r="X1613" s="2" t="n">
        <v>0.10509</v>
      </c>
      <c r="Y1613" s="2" t="n">
        <v>0</v>
      </c>
    </row>
    <row r="1614" customFormat="false" ht="12.75" hidden="false" customHeight="false" outlineLevel="0" collapsed="false">
      <c r="B1614" s="0" t="n">
        <v>10.308</v>
      </c>
      <c r="C1614" s="0" t="n">
        <v>10.217</v>
      </c>
      <c r="D1614" s="0" t="n">
        <v>8.0391</v>
      </c>
      <c r="E1614" s="0" t="n">
        <v>8.0366</v>
      </c>
      <c r="F1614" s="0" t="n">
        <v>3.034057</v>
      </c>
      <c r="G1614" s="0" t="n">
        <v>3.033046</v>
      </c>
      <c r="H1614" s="0" t="n">
        <v>28.7311</v>
      </c>
      <c r="I1614" s="0" t="n">
        <v>28.7225</v>
      </c>
      <c r="J1614" s="0" t="n">
        <v>8.006</v>
      </c>
      <c r="K1614" s="0" t="n">
        <v>8.13935</v>
      </c>
      <c r="L1614" s="0" t="n">
        <v>82.91622</v>
      </c>
      <c r="M1614" s="0" t="n">
        <v>1.5767</v>
      </c>
      <c r="N1614" s="0" t="n">
        <v>0</v>
      </c>
      <c r="O1614" s="0" t="n">
        <v>52.8322</v>
      </c>
      <c r="P1614" s="0" t="n">
        <v>4.61682</v>
      </c>
      <c r="Q1614" s="0" t="n">
        <v>0.0152</v>
      </c>
      <c r="R1614" s="0" t="n">
        <v>0</v>
      </c>
      <c r="S1614" s="0" t="n">
        <v>1.873</v>
      </c>
      <c r="T1614" s="0" t="n">
        <v>1.9182</v>
      </c>
      <c r="U1614" s="0" t="n">
        <v>0</v>
      </c>
      <c r="V1614" s="2" t="n">
        <v>0.014825</v>
      </c>
      <c r="W1614" s="2" t="n">
        <v>697.71</v>
      </c>
      <c r="X1614" s="2" t="n">
        <v>0.10344</v>
      </c>
      <c r="Y1614" s="2" t="n">
        <v>0</v>
      </c>
    </row>
    <row r="1615" customFormat="false" ht="12.75" hidden="false" customHeight="false" outlineLevel="0" collapsed="false">
      <c r="B1615" s="0" t="n">
        <v>10.322</v>
      </c>
      <c r="C1615" s="0" t="n">
        <v>10.23</v>
      </c>
      <c r="D1615" s="0" t="n">
        <v>8.0393</v>
      </c>
      <c r="E1615" s="0" t="n">
        <v>8.0361</v>
      </c>
      <c r="F1615" s="0" t="n">
        <v>3.034076</v>
      </c>
      <c r="G1615" s="0" t="n">
        <v>3.033133</v>
      </c>
      <c r="H1615" s="0" t="n">
        <v>28.7311</v>
      </c>
      <c r="I1615" s="0" t="n">
        <v>28.7238</v>
      </c>
      <c r="J1615" s="0" t="n">
        <v>8.006</v>
      </c>
      <c r="K1615" s="0" t="n">
        <v>8.13939</v>
      </c>
      <c r="L1615" s="0" t="n">
        <v>82.91702</v>
      </c>
      <c r="M1615" s="0" t="n">
        <v>1.5721</v>
      </c>
      <c r="N1615" s="0" t="n">
        <v>0</v>
      </c>
      <c r="O1615" s="0" t="n">
        <v>52.8322</v>
      </c>
      <c r="P1615" s="0" t="n">
        <v>4.61682</v>
      </c>
      <c r="Q1615" s="0" t="n">
        <v>0.01521</v>
      </c>
      <c r="R1615" s="0" t="n">
        <v>0</v>
      </c>
      <c r="S1615" s="0" t="n">
        <v>1.873</v>
      </c>
      <c r="T1615" s="0" t="n">
        <v>1.917</v>
      </c>
      <c r="U1615" s="0" t="n">
        <v>0</v>
      </c>
      <c r="V1615" s="2" t="n">
        <v>0.014512</v>
      </c>
      <c r="W1615" s="2" t="n">
        <v>697.71</v>
      </c>
      <c r="X1615" s="2" t="n">
        <v>0.10125</v>
      </c>
      <c r="Y1615" s="2" t="n">
        <v>0</v>
      </c>
    </row>
    <row r="1616" customFormat="false" ht="12.75" hidden="false" customHeight="false" outlineLevel="0" collapsed="false">
      <c r="B1616" s="0" t="n">
        <v>10.351</v>
      </c>
      <c r="C1616" s="0" t="n">
        <v>10.259</v>
      </c>
      <c r="D1616" s="0" t="n">
        <v>8.0388</v>
      </c>
      <c r="E1616" s="0" t="n">
        <v>8.0361</v>
      </c>
      <c r="F1616" s="0" t="n">
        <v>3.034149</v>
      </c>
      <c r="G1616" s="0" t="n">
        <v>3.033242</v>
      </c>
      <c r="H1616" s="0" t="n">
        <v>28.7323</v>
      </c>
      <c r="I1616" s="0" t="n">
        <v>28.725</v>
      </c>
      <c r="J1616" s="0" t="n">
        <v>8.006</v>
      </c>
      <c r="K1616" s="0" t="n">
        <v>8.13952</v>
      </c>
      <c r="L1616" s="0" t="n">
        <v>82.91811</v>
      </c>
      <c r="M1616" s="0" t="n">
        <v>1.5721</v>
      </c>
      <c r="N1616" s="0" t="n">
        <v>0</v>
      </c>
      <c r="O1616" s="0" t="n">
        <v>52.8322</v>
      </c>
      <c r="P1616" s="0" t="n">
        <v>4.61682</v>
      </c>
      <c r="Q1616" s="0" t="n">
        <v>0.01522</v>
      </c>
      <c r="R1616" s="0" t="n">
        <v>0</v>
      </c>
      <c r="S1616" s="0" t="n">
        <v>1.873</v>
      </c>
      <c r="T1616" s="0" t="n">
        <v>1.917</v>
      </c>
      <c r="U1616" s="0" t="n">
        <v>0</v>
      </c>
      <c r="V1616" s="2" t="n">
        <v>0.01432</v>
      </c>
      <c r="W1616" s="2" t="n">
        <v>695.73</v>
      </c>
      <c r="X1616" s="2" t="n">
        <v>0.09963</v>
      </c>
      <c r="Y1616" s="2" t="n">
        <v>0</v>
      </c>
    </row>
    <row r="1617" customFormat="false" ht="12.75" hidden="false" customHeight="false" outlineLevel="0" collapsed="false">
      <c r="B1617" s="0" t="n">
        <v>10.364</v>
      </c>
      <c r="C1617" s="0" t="n">
        <v>10.272</v>
      </c>
      <c r="D1617" s="0" t="n">
        <v>8.0391</v>
      </c>
      <c r="E1617" s="0" t="n">
        <v>8.0364</v>
      </c>
      <c r="F1617" s="0" t="n">
        <v>3.034137</v>
      </c>
      <c r="G1617" s="0" t="n">
        <v>3.033271</v>
      </c>
      <c r="H1617" s="0" t="n">
        <v>28.7319</v>
      </c>
      <c r="I1617" s="0" t="n">
        <v>28.725</v>
      </c>
      <c r="J1617" s="0" t="n">
        <v>8.006</v>
      </c>
      <c r="K1617" s="0" t="n">
        <v>8.13786</v>
      </c>
      <c r="L1617" s="0" t="n">
        <v>82.90157</v>
      </c>
      <c r="M1617" s="0" t="n">
        <v>1.5721</v>
      </c>
      <c r="N1617" s="0" t="n">
        <v>0</v>
      </c>
      <c r="O1617" s="0" t="n">
        <v>52.8322</v>
      </c>
      <c r="P1617" s="0" t="n">
        <v>4.61682</v>
      </c>
      <c r="Q1617" s="0" t="n">
        <v>0.01523</v>
      </c>
      <c r="R1617" s="0" t="n">
        <v>0</v>
      </c>
      <c r="S1617" s="0" t="n">
        <v>1.873</v>
      </c>
      <c r="T1617" s="0" t="n">
        <v>1.917</v>
      </c>
      <c r="U1617" s="0" t="n">
        <v>0</v>
      </c>
      <c r="V1617" s="2" t="n">
        <v>0.014125</v>
      </c>
      <c r="W1617" s="2" t="n">
        <v>697.71</v>
      </c>
      <c r="X1617" s="2" t="n">
        <v>0.098555</v>
      </c>
      <c r="Y1617" s="2" t="n">
        <v>0</v>
      </c>
    </row>
    <row r="1618" customFormat="false" ht="12.75" hidden="false" customHeight="false" outlineLevel="0" collapsed="false">
      <c r="B1618" s="0" t="n">
        <v>10.375</v>
      </c>
      <c r="C1618" s="0" t="n">
        <v>10.284</v>
      </c>
      <c r="D1618" s="0" t="n">
        <v>8.0389</v>
      </c>
      <c r="E1618" s="0" t="n">
        <v>8.0368</v>
      </c>
      <c r="F1618" s="0" t="n">
        <v>3.034161</v>
      </c>
      <c r="G1618" s="0" t="n">
        <v>3.033236</v>
      </c>
      <c r="H1618" s="0" t="n">
        <v>28.7323</v>
      </c>
      <c r="I1618" s="0" t="n">
        <v>28.7244</v>
      </c>
      <c r="J1618" s="0" t="n">
        <v>8.006</v>
      </c>
      <c r="K1618" s="0" t="n">
        <v>8.13789</v>
      </c>
      <c r="L1618" s="0" t="n">
        <v>82.90172</v>
      </c>
      <c r="M1618" s="0" t="n">
        <v>1.563</v>
      </c>
      <c r="N1618" s="0" t="n">
        <v>0</v>
      </c>
      <c r="O1618" s="0" t="n">
        <v>52.8322</v>
      </c>
      <c r="P1618" s="0" t="n">
        <v>4.61682</v>
      </c>
      <c r="Q1618" s="0" t="n">
        <v>0.01524</v>
      </c>
      <c r="R1618" s="0" t="n">
        <v>0</v>
      </c>
      <c r="S1618" s="0" t="n">
        <v>1.873</v>
      </c>
      <c r="T1618" s="0" t="n">
        <v>1.9145</v>
      </c>
      <c r="U1618" s="0" t="n">
        <v>0</v>
      </c>
      <c r="V1618" s="2" t="n">
        <v>0.013936</v>
      </c>
      <c r="W1618" s="2" t="n">
        <v>695.73</v>
      </c>
      <c r="X1618" s="2" t="n">
        <v>0.096955</v>
      </c>
      <c r="Y1618" s="2" t="n">
        <v>0</v>
      </c>
    </row>
    <row r="1619" customFormat="false" ht="12.75" hidden="false" customHeight="false" outlineLevel="0" collapsed="false">
      <c r="B1619" s="0" t="n">
        <v>10.405</v>
      </c>
      <c r="C1619" s="0" t="n">
        <v>10.312</v>
      </c>
      <c r="D1619" s="0" t="n">
        <v>8.0391</v>
      </c>
      <c r="E1619" s="0" t="n">
        <v>8.0366</v>
      </c>
      <c r="F1619" s="0" t="n">
        <v>3.034192</v>
      </c>
      <c r="G1619" s="0" t="n">
        <v>3.033242</v>
      </c>
      <c r="H1619" s="0" t="n">
        <v>28.7325</v>
      </c>
      <c r="I1619" s="0" t="n">
        <v>28.7245</v>
      </c>
      <c r="J1619" s="0" t="n">
        <v>8.006</v>
      </c>
      <c r="K1619" s="0" t="n">
        <v>8.13788</v>
      </c>
      <c r="L1619" s="0" t="n">
        <v>82.902</v>
      </c>
      <c r="M1619" s="0" t="n">
        <v>1.563</v>
      </c>
      <c r="N1619" s="0" t="n">
        <v>0</v>
      </c>
      <c r="O1619" s="0" t="n">
        <v>52.8322</v>
      </c>
      <c r="P1619" s="0" t="n">
        <v>4.61682</v>
      </c>
      <c r="Q1619" s="0" t="n">
        <v>0.01525</v>
      </c>
      <c r="R1619" s="0" t="n">
        <v>0</v>
      </c>
      <c r="S1619" s="0" t="n">
        <v>1.873</v>
      </c>
      <c r="T1619" s="0" t="n">
        <v>1.9145</v>
      </c>
      <c r="U1619" s="0" t="n">
        <v>0</v>
      </c>
      <c r="V1619" s="2" t="n">
        <v>0.013669</v>
      </c>
      <c r="W1619" s="2" t="n">
        <v>697.71</v>
      </c>
      <c r="X1619" s="2" t="n">
        <v>0.095368</v>
      </c>
      <c r="Y1619" s="2" t="n">
        <v>0</v>
      </c>
    </row>
    <row r="1620" customFormat="false" ht="12.75" hidden="false" customHeight="false" outlineLevel="0" collapsed="false">
      <c r="B1620" s="0" t="n">
        <v>10.428</v>
      </c>
      <c r="C1620" s="0" t="n">
        <v>10.336</v>
      </c>
      <c r="D1620" s="0" t="n">
        <v>8.0389</v>
      </c>
      <c r="E1620" s="0" t="n">
        <v>8.0364</v>
      </c>
      <c r="F1620" s="0" t="n">
        <v>3.03418</v>
      </c>
      <c r="G1620" s="0" t="n">
        <v>3.033184</v>
      </c>
      <c r="H1620" s="0" t="n">
        <v>28.7325</v>
      </c>
      <c r="I1620" s="0" t="n">
        <v>28.7241</v>
      </c>
      <c r="J1620" s="0" t="n">
        <v>8.006</v>
      </c>
      <c r="K1620" s="0" t="n">
        <v>8.13793</v>
      </c>
      <c r="L1620" s="0" t="n">
        <v>82.90228</v>
      </c>
      <c r="M1620" s="0" t="n">
        <v>1.563</v>
      </c>
      <c r="N1620" s="0" t="n">
        <v>0</v>
      </c>
      <c r="O1620" s="0" t="n">
        <v>52.8322</v>
      </c>
      <c r="P1620" s="0" t="n">
        <v>4.61682</v>
      </c>
      <c r="Q1620" s="0" t="n">
        <v>0.01527</v>
      </c>
      <c r="R1620" s="0" t="n">
        <v>0</v>
      </c>
      <c r="S1620" s="0" t="n">
        <v>1.873</v>
      </c>
      <c r="T1620" s="0" t="n">
        <v>1.9145</v>
      </c>
      <c r="U1620" s="0" t="n">
        <v>0</v>
      </c>
      <c r="V1620" s="2" t="n">
        <v>0.013481</v>
      </c>
      <c r="W1620" s="2" t="n">
        <v>695.73</v>
      </c>
      <c r="X1620" s="2" t="n">
        <v>0.093794</v>
      </c>
      <c r="Y1620" s="2" t="n">
        <v>0</v>
      </c>
    </row>
    <row r="1621" customFormat="false" ht="12.75" hidden="false" customHeight="false" outlineLevel="0" collapsed="false">
      <c r="B1621" s="0" t="n">
        <v>10.437</v>
      </c>
      <c r="C1621" s="0" t="n">
        <v>10.344</v>
      </c>
      <c r="D1621" s="0" t="n">
        <v>8.0389</v>
      </c>
      <c r="E1621" s="0" t="n">
        <v>8.0366</v>
      </c>
      <c r="F1621" s="0" t="n">
        <v>3.034174</v>
      </c>
      <c r="G1621" s="0" t="n">
        <v>3.033184</v>
      </c>
      <c r="H1621" s="0" t="n">
        <v>28.7324</v>
      </c>
      <c r="I1621" s="0" t="n">
        <v>28.7239</v>
      </c>
      <c r="J1621" s="0" t="n">
        <v>8.006</v>
      </c>
      <c r="K1621" s="0" t="n">
        <v>8.13794</v>
      </c>
      <c r="L1621" s="0" t="n">
        <v>82.90237</v>
      </c>
      <c r="M1621" s="0" t="n">
        <v>1.5494</v>
      </c>
      <c r="N1621" s="0" t="n">
        <v>0</v>
      </c>
      <c r="O1621" s="0" t="n">
        <v>52.8322</v>
      </c>
      <c r="P1621" s="0" t="n">
        <v>4.61682</v>
      </c>
      <c r="Q1621" s="0" t="n">
        <v>0.01528</v>
      </c>
      <c r="R1621" s="0" t="n">
        <v>0</v>
      </c>
      <c r="S1621" s="0" t="n">
        <v>1.873</v>
      </c>
      <c r="T1621" s="0" t="n">
        <v>1.9109</v>
      </c>
      <c r="U1621" s="0" t="n">
        <v>0</v>
      </c>
      <c r="V1621" s="2" t="n">
        <v>0.013332</v>
      </c>
      <c r="W1621" s="2" t="n">
        <v>695.73</v>
      </c>
      <c r="X1621" s="2" t="n">
        <v>0.092752</v>
      </c>
      <c r="Y1621" s="2" t="n">
        <v>0</v>
      </c>
    </row>
    <row r="1622" customFormat="false" ht="12.75" hidden="false" customHeight="false" outlineLevel="0" collapsed="false">
      <c r="B1622" s="0" t="n">
        <v>10.46</v>
      </c>
      <c r="C1622" s="0" t="n">
        <v>10.367</v>
      </c>
      <c r="D1622" s="0" t="n">
        <v>8.0387</v>
      </c>
      <c r="E1622" s="0" t="n">
        <v>8.0365</v>
      </c>
      <c r="F1622" s="0" t="n">
        <v>3.03421</v>
      </c>
      <c r="G1622" s="0" t="n">
        <v>3.033184</v>
      </c>
      <c r="H1622" s="0" t="n">
        <v>28.733</v>
      </c>
      <c r="I1622" s="0" t="n">
        <v>28.724</v>
      </c>
      <c r="J1622" s="0" t="n">
        <v>8.006</v>
      </c>
      <c r="K1622" s="0" t="n">
        <v>8.13799</v>
      </c>
      <c r="L1622" s="0" t="n">
        <v>82.90266</v>
      </c>
      <c r="M1622" s="0" t="n">
        <v>1.5494</v>
      </c>
      <c r="N1622" s="0" t="n">
        <v>0</v>
      </c>
      <c r="O1622" s="0" t="n">
        <v>52.8322</v>
      </c>
      <c r="P1622" s="0" t="n">
        <v>4.61682</v>
      </c>
      <c r="Q1622" s="0" t="n">
        <v>0.01529</v>
      </c>
      <c r="R1622" s="0" t="n">
        <v>0</v>
      </c>
      <c r="S1622" s="0" t="n">
        <v>1.873</v>
      </c>
      <c r="T1622" s="0" t="n">
        <v>1.9109</v>
      </c>
      <c r="U1622" s="0" t="n">
        <v>0</v>
      </c>
      <c r="V1622" s="2" t="n">
        <v>0.013109</v>
      </c>
      <c r="W1622" s="2" t="n">
        <v>695.73</v>
      </c>
      <c r="X1622" s="2" t="n">
        <v>0.091201</v>
      </c>
      <c r="Y1622" s="2" t="n">
        <v>0</v>
      </c>
    </row>
    <row r="1623" customFormat="false" ht="12.75" hidden="false" customHeight="false" outlineLevel="0" collapsed="false">
      <c r="B1623" s="0" t="n">
        <v>10.482</v>
      </c>
      <c r="C1623" s="0" t="n">
        <v>10.389</v>
      </c>
      <c r="D1623" s="0" t="n">
        <v>8.0384</v>
      </c>
      <c r="E1623" s="0" t="n">
        <v>8.0361</v>
      </c>
      <c r="F1623" s="0" t="n">
        <v>3.034266</v>
      </c>
      <c r="G1623" s="0" t="n">
        <v>3.033161</v>
      </c>
      <c r="H1623" s="0" t="n">
        <v>28.7338</v>
      </c>
      <c r="I1623" s="0" t="n">
        <v>28.7241</v>
      </c>
      <c r="J1623" s="0" t="n">
        <v>8.006</v>
      </c>
      <c r="K1623" s="0" t="n">
        <v>8.13802</v>
      </c>
      <c r="L1623" s="0" t="n">
        <v>82.90293</v>
      </c>
      <c r="M1623" s="0" t="n">
        <v>1.5449</v>
      </c>
      <c r="N1623" s="0" t="n">
        <v>0</v>
      </c>
      <c r="O1623" s="0" t="n">
        <v>52.8322</v>
      </c>
      <c r="P1623" s="0" t="n">
        <v>4.61682</v>
      </c>
      <c r="Q1623" s="0" t="n">
        <v>0.0153</v>
      </c>
      <c r="R1623" s="0" t="n">
        <v>0</v>
      </c>
      <c r="S1623" s="0" t="n">
        <v>1.873</v>
      </c>
      <c r="T1623" s="0" t="n">
        <v>1.9096</v>
      </c>
      <c r="U1623" s="0" t="n">
        <v>0</v>
      </c>
      <c r="V1623" s="2" t="n">
        <v>0.012961</v>
      </c>
      <c r="W1623" s="2" t="n">
        <v>695.73</v>
      </c>
      <c r="X1623" s="2" t="n">
        <v>0.090173</v>
      </c>
      <c r="Y1623" s="2" t="n">
        <v>0</v>
      </c>
    </row>
    <row r="1624" customFormat="false" ht="12.75" hidden="false" customHeight="false" outlineLevel="0" collapsed="false">
      <c r="B1624" s="0" t="n">
        <v>10.49</v>
      </c>
      <c r="C1624" s="0" t="n">
        <v>10.398</v>
      </c>
      <c r="D1624" s="0" t="n">
        <v>8.038</v>
      </c>
      <c r="E1624" s="0" t="n">
        <v>8.0363</v>
      </c>
      <c r="F1624" s="0" t="n">
        <v>3.034272</v>
      </c>
      <c r="G1624" s="0" t="n">
        <v>3.033184</v>
      </c>
      <c r="H1624" s="0" t="n">
        <v>28.7342</v>
      </c>
      <c r="I1624" s="0" t="n">
        <v>28.7242</v>
      </c>
      <c r="J1624" s="0" t="n">
        <v>8.006</v>
      </c>
      <c r="K1624" s="0" t="n">
        <v>8.1381</v>
      </c>
      <c r="L1624" s="0" t="n">
        <v>82.9031</v>
      </c>
      <c r="M1624" s="0" t="n">
        <v>1.5449</v>
      </c>
      <c r="N1624" s="0" t="n">
        <v>0</v>
      </c>
      <c r="O1624" s="0" t="n">
        <v>52.8322</v>
      </c>
      <c r="P1624" s="0" t="n">
        <v>4.61682</v>
      </c>
      <c r="Q1624" s="0" t="n">
        <v>0.01531</v>
      </c>
      <c r="R1624" s="0" t="n">
        <v>0</v>
      </c>
      <c r="S1624" s="0" t="n">
        <v>1.873</v>
      </c>
      <c r="T1624" s="0" t="n">
        <v>1.9096</v>
      </c>
      <c r="U1624" s="0" t="n">
        <v>0</v>
      </c>
      <c r="V1624" s="2" t="n">
        <v>0.012814</v>
      </c>
      <c r="W1624" s="2" t="n">
        <v>695.73</v>
      </c>
      <c r="X1624" s="2" t="n">
        <v>0.089152</v>
      </c>
      <c r="Y1624" s="2" t="n">
        <v>0</v>
      </c>
    </row>
    <row r="1625" customFormat="false" ht="12.75" hidden="false" customHeight="false" outlineLevel="0" collapsed="false">
      <c r="B1625" s="0" t="n">
        <v>10.492</v>
      </c>
      <c r="C1625" s="0" t="n">
        <v>10.399</v>
      </c>
      <c r="D1625" s="0" t="n">
        <v>8.0376</v>
      </c>
      <c r="E1625" s="0" t="n">
        <v>8.0365</v>
      </c>
      <c r="F1625" s="0" t="n">
        <v>3.034296</v>
      </c>
      <c r="G1625" s="0" t="n">
        <v>3.033184</v>
      </c>
      <c r="H1625" s="0" t="n">
        <v>28.7347</v>
      </c>
      <c r="I1625" s="0" t="n">
        <v>28.724</v>
      </c>
      <c r="J1625" s="0" t="n">
        <v>8.006</v>
      </c>
      <c r="K1625" s="0" t="n">
        <v>8.13814</v>
      </c>
      <c r="L1625" s="0" t="n">
        <v>82.90317</v>
      </c>
      <c r="M1625" s="0" t="n">
        <v>1.5449</v>
      </c>
      <c r="N1625" s="0" t="n">
        <v>0</v>
      </c>
      <c r="O1625" s="0" t="n">
        <v>52.8322</v>
      </c>
      <c r="P1625" s="0" t="n">
        <v>4.61682</v>
      </c>
      <c r="Q1625" s="0" t="n">
        <v>0.01532</v>
      </c>
      <c r="R1625" s="0" t="n">
        <v>0</v>
      </c>
      <c r="S1625" s="0" t="n">
        <v>1.873</v>
      </c>
      <c r="T1625" s="0" t="n">
        <v>1.9096</v>
      </c>
      <c r="U1625" s="0" t="n">
        <v>0</v>
      </c>
      <c r="V1625" s="2" t="n">
        <v>0.012668</v>
      </c>
      <c r="W1625" s="2" t="n">
        <v>695.73</v>
      </c>
      <c r="X1625" s="2" t="n">
        <v>0.088136</v>
      </c>
      <c r="Y1625" s="2" t="n">
        <v>0</v>
      </c>
    </row>
    <row r="1626" customFormat="false" ht="12.75" hidden="false" customHeight="false" outlineLevel="0" collapsed="false">
      <c r="B1626" s="0" t="n">
        <v>10.511</v>
      </c>
      <c r="C1626" s="0" t="n">
        <v>10.418</v>
      </c>
      <c r="D1626" s="0" t="n">
        <v>8.0375</v>
      </c>
      <c r="E1626" s="0" t="n">
        <v>8.0368</v>
      </c>
      <c r="F1626" s="0" t="n">
        <v>3.034327</v>
      </c>
      <c r="G1626" s="0" t="n">
        <v>3.033179</v>
      </c>
      <c r="H1626" s="0" t="n">
        <v>28.7352</v>
      </c>
      <c r="I1626" s="0" t="n">
        <v>28.7237</v>
      </c>
      <c r="J1626" s="0" t="n">
        <v>8.006</v>
      </c>
      <c r="K1626" s="0" t="n">
        <v>8.13817</v>
      </c>
      <c r="L1626" s="0" t="n">
        <v>82.9034</v>
      </c>
      <c r="M1626" s="0" t="n">
        <v>1.5494</v>
      </c>
      <c r="N1626" s="0" t="n">
        <v>0</v>
      </c>
      <c r="O1626" s="0" t="n">
        <v>52.8322</v>
      </c>
      <c r="P1626" s="0" t="n">
        <v>4.61682</v>
      </c>
      <c r="Q1626" s="0" t="n">
        <v>0.01534</v>
      </c>
      <c r="R1626" s="0" t="n">
        <v>0</v>
      </c>
      <c r="S1626" s="0" t="n">
        <v>1.873</v>
      </c>
      <c r="T1626" s="0" t="n">
        <v>1.9109</v>
      </c>
      <c r="U1626" s="0" t="n">
        <v>0</v>
      </c>
      <c r="V1626" s="2" t="n">
        <v>0.012523</v>
      </c>
      <c r="W1626" s="2" t="n">
        <v>695.73</v>
      </c>
      <c r="X1626" s="2" t="n">
        <v>0.087126</v>
      </c>
      <c r="Y1626" s="2" t="n">
        <v>0</v>
      </c>
    </row>
    <row r="1627" customFormat="false" ht="12.75" hidden="false" customHeight="false" outlineLevel="0" collapsed="false">
      <c r="B1627" s="0" t="n">
        <v>10.504</v>
      </c>
      <c r="C1627" s="0" t="n">
        <v>10.411</v>
      </c>
      <c r="D1627" s="0" t="n">
        <v>8.0373</v>
      </c>
      <c r="E1627" s="0" t="n">
        <v>8.0366</v>
      </c>
      <c r="F1627" s="0" t="n">
        <v>3.034339</v>
      </c>
      <c r="G1627" s="0" t="n">
        <v>3.033184</v>
      </c>
      <c r="H1627" s="0" t="n">
        <v>28.7355</v>
      </c>
      <c r="I1627" s="0" t="n">
        <v>28.724</v>
      </c>
      <c r="J1627" s="0" t="n">
        <v>8.006</v>
      </c>
      <c r="K1627" s="0" t="n">
        <v>8.13819</v>
      </c>
      <c r="L1627" s="0" t="n">
        <v>82.90336</v>
      </c>
      <c r="M1627" s="0" t="n">
        <v>1.5494</v>
      </c>
      <c r="N1627" s="0" t="n">
        <v>0</v>
      </c>
      <c r="O1627" s="0" t="n">
        <v>52.8322</v>
      </c>
      <c r="P1627" s="0" t="n">
        <v>4.61682</v>
      </c>
      <c r="Q1627" s="0" t="n">
        <v>0.01535</v>
      </c>
      <c r="R1627" s="0" t="n">
        <v>0</v>
      </c>
      <c r="S1627" s="0" t="n">
        <v>1.873</v>
      </c>
      <c r="T1627" s="0" t="n">
        <v>1.9109</v>
      </c>
      <c r="U1627" s="0" t="n">
        <v>0</v>
      </c>
      <c r="V1627" s="2" t="n">
        <v>0.012379</v>
      </c>
      <c r="W1627" s="2" t="n">
        <v>695.73</v>
      </c>
      <c r="X1627" s="2" t="n">
        <v>0.086122</v>
      </c>
      <c r="Y1627" s="2" t="n">
        <v>0</v>
      </c>
    </row>
    <row r="1628" customFormat="false" ht="12.75" hidden="false" customHeight="false" outlineLevel="0" collapsed="false">
      <c r="B1628" s="0" t="n">
        <v>10.536</v>
      </c>
      <c r="C1628" s="0" t="n">
        <v>10.442</v>
      </c>
      <c r="D1628" s="0" t="n">
        <v>8.037</v>
      </c>
      <c r="E1628" s="0" t="n">
        <v>8.0366</v>
      </c>
      <c r="F1628" s="0" t="n">
        <v>3.034302</v>
      </c>
      <c r="G1628" s="0" t="n">
        <v>3.033133</v>
      </c>
      <c r="H1628" s="0" t="n">
        <v>28.7353</v>
      </c>
      <c r="I1628" s="0" t="n">
        <v>28.7233</v>
      </c>
      <c r="J1628" s="0" t="n">
        <v>8.006</v>
      </c>
      <c r="K1628" s="0" t="n">
        <v>8.13829</v>
      </c>
      <c r="L1628" s="0" t="n">
        <v>82.90375</v>
      </c>
      <c r="M1628" s="0" t="n">
        <v>1.5494</v>
      </c>
      <c r="N1628" s="0" t="n">
        <v>0</v>
      </c>
      <c r="O1628" s="0" t="n">
        <v>52.8322</v>
      </c>
      <c r="P1628" s="0" t="n">
        <v>4.61682</v>
      </c>
      <c r="Q1628" s="0" t="n">
        <v>0.01536</v>
      </c>
      <c r="R1628" s="0" t="n">
        <v>0</v>
      </c>
      <c r="S1628" s="0" t="n">
        <v>1.873</v>
      </c>
      <c r="T1628" s="0" t="n">
        <v>1.9109</v>
      </c>
      <c r="U1628" s="0" t="n">
        <v>0</v>
      </c>
      <c r="V1628" s="2" t="n">
        <v>0.0122</v>
      </c>
      <c r="W1628" s="2" t="n">
        <v>697.71</v>
      </c>
      <c r="X1628" s="2" t="n">
        <v>0.085123</v>
      </c>
      <c r="Y1628" s="2" t="n">
        <v>0</v>
      </c>
    </row>
    <row r="1629" customFormat="false" ht="12.75" hidden="false" customHeight="false" outlineLevel="0" collapsed="false">
      <c r="B1629" s="0" t="n">
        <v>10.543</v>
      </c>
      <c r="C1629" s="0" t="n">
        <v>10.45</v>
      </c>
      <c r="D1629" s="0" t="n">
        <v>8.0371</v>
      </c>
      <c r="E1629" s="0" t="n">
        <v>8.037</v>
      </c>
      <c r="F1629" s="0" t="n">
        <v>3.034247</v>
      </c>
      <c r="G1629" s="0" t="n">
        <v>3.033104</v>
      </c>
      <c r="H1629" s="0" t="n">
        <v>28.7346</v>
      </c>
      <c r="I1629" s="0" t="n">
        <v>28.7227</v>
      </c>
      <c r="J1629" s="0" t="n">
        <v>8.006</v>
      </c>
      <c r="K1629" s="0" t="n">
        <v>8.1383</v>
      </c>
      <c r="L1629" s="0" t="n">
        <v>82.9038</v>
      </c>
      <c r="M1629" s="0" t="n">
        <v>1.5494</v>
      </c>
      <c r="N1629" s="0" t="n">
        <v>0</v>
      </c>
      <c r="O1629" s="0" t="n">
        <v>52.8322</v>
      </c>
      <c r="P1629" s="0" t="n">
        <v>4.61682</v>
      </c>
      <c r="Q1629" s="0" t="n">
        <v>0.01537</v>
      </c>
      <c r="R1629" s="0" t="n">
        <v>0</v>
      </c>
      <c r="S1629" s="0" t="n">
        <v>1.873</v>
      </c>
      <c r="T1629" s="0" t="n">
        <v>1.9109</v>
      </c>
      <c r="U1629" s="0" t="n">
        <v>0</v>
      </c>
      <c r="V1629" s="2" t="n">
        <v>0.012092</v>
      </c>
      <c r="W1629" s="2" t="n">
        <v>695.73</v>
      </c>
      <c r="X1629" s="2" t="n">
        <v>0.08413</v>
      </c>
      <c r="Y1629" s="2" t="n">
        <v>0</v>
      </c>
    </row>
    <row r="1630" customFormat="false" ht="12.75" hidden="false" customHeight="false" outlineLevel="0" collapsed="false">
      <c r="B1630" s="0" t="n">
        <v>10.558</v>
      </c>
      <c r="C1630" s="0" t="n">
        <v>10.464</v>
      </c>
      <c r="D1630" s="0" t="n">
        <v>8.037</v>
      </c>
      <c r="E1630" s="0" t="n">
        <v>8.037</v>
      </c>
      <c r="F1630" s="0" t="n">
        <v>3.03421</v>
      </c>
      <c r="G1630" s="0" t="n">
        <v>3.033161</v>
      </c>
      <c r="H1630" s="0" t="n">
        <v>28.7343</v>
      </c>
      <c r="I1630" s="0" t="n">
        <v>28.7233</v>
      </c>
      <c r="J1630" s="0" t="n">
        <v>8.006</v>
      </c>
      <c r="K1630" s="0" t="n">
        <v>8.13836</v>
      </c>
      <c r="L1630" s="0" t="n">
        <v>82.90398</v>
      </c>
      <c r="M1630" s="0" t="n">
        <v>1.5494</v>
      </c>
      <c r="N1630" s="0" t="n">
        <v>0</v>
      </c>
      <c r="O1630" s="0" t="n">
        <v>52.8322</v>
      </c>
      <c r="P1630" s="0" t="n">
        <v>4.61682</v>
      </c>
      <c r="Q1630" s="0" t="n">
        <v>0.01538</v>
      </c>
      <c r="R1630" s="0" t="n">
        <v>0</v>
      </c>
      <c r="S1630" s="0" t="n">
        <v>1.873</v>
      </c>
      <c r="T1630" s="0" t="n">
        <v>1.9109</v>
      </c>
      <c r="U1630" s="0" t="n">
        <v>0</v>
      </c>
      <c r="V1630" s="2" t="n">
        <v>0.012021</v>
      </c>
      <c r="W1630" s="2" t="n">
        <v>695.73</v>
      </c>
      <c r="X1630" s="2" t="n">
        <v>0.083635</v>
      </c>
      <c r="Y1630" s="2" t="n">
        <v>0</v>
      </c>
    </row>
    <row r="1631" customFormat="false" ht="12.75" hidden="false" customHeight="false" outlineLevel="0" collapsed="false">
      <c r="B1631" s="0" t="n">
        <v>10.555</v>
      </c>
      <c r="C1631" s="0" t="n">
        <v>10.461</v>
      </c>
      <c r="D1631" s="0" t="n">
        <v>8.0373</v>
      </c>
      <c r="E1631" s="0" t="n">
        <v>8.0372</v>
      </c>
      <c r="F1631" s="0" t="n">
        <v>3.034223</v>
      </c>
      <c r="G1631" s="0" t="n">
        <v>3.033133</v>
      </c>
      <c r="H1631" s="0" t="n">
        <v>28.7342</v>
      </c>
      <c r="I1631" s="0" t="n">
        <v>28.7229</v>
      </c>
      <c r="J1631" s="0" t="n">
        <v>8.006</v>
      </c>
      <c r="K1631" s="0" t="n">
        <v>8.1383</v>
      </c>
      <c r="L1631" s="0" t="n">
        <v>82.9039</v>
      </c>
      <c r="M1631" s="0" t="n">
        <v>1.5449</v>
      </c>
      <c r="N1631" s="0" t="n">
        <v>0</v>
      </c>
      <c r="O1631" s="0" t="n">
        <v>52.8322</v>
      </c>
      <c r="P1631" s="0" t="n">
        <v>4.61682</v>
      </c>
      <c r="Q1631" s="0" t="n">
        <v>0.01539</v>
      </c>
      <c r="R1631" s="0" t="n">
        <v>0</v>
      </c>
      <c r="S1631" s="0" t="n">
        <v>1.873</v>
      </c>
      <c r="T1631" s="0" t="n">
        <v>1.9096</v>
      </c>
      <c r="U1631" s="0" t="n">
        <v>0</v>
      </c>
      <c r="V1631" s="2" t="n">
        <v>0.01195</v>
      </c>
      <c r="W1631" s="2" t="n">
        <v>695.73</v>
      </c>
      <c r="X1631" s="2" t="n">
        <v>0.083142</v>
      </c>
      <c r="Y1631" s="2" t="n">
        <v>0</v>
      </c>
    </row>
    <row r="1632" customFormat="false" ht="12.75" hidden="false" customHeight="false" outlineLevel="0" collapsed="false">
      <c r="B1632" s="0" t="n">
        <v>10.568</v>
      </c>
      <c r="C1632" s="0" t="n">
        <v>10.474</v>
      </c>
      <c r="D1632" s="0" t="n">
        <v>8.0376</v>
      </c>
      <c r="E1632" s="0" t="n">
        <v>8.0376</v>
      </c>
      <c r="F1632" s="0" t="n">
        <v>3.034235</v>
      </c>
      <c r="G1632" s="0" t="n">
        <v>3.033104</v>
      </c>
      <c r="H1632" s="0" t="n">
        <v>28.7341</v>
      </c>
      <c r="I1632" s="0" t="n">
        <v>28.7223</v>
      </c>
      <c r="J1632" s="0" t="n">
        <v>8.006</v>
      </c>
      <c r="K1632" s="0" t="n">
        <v>8.13826</v>
      </c>
      <c r="L1632" s="0" t="n">
        <v>82.90398</v>
      </c>
      <c r="M1632" s="0" t="n">
        <v>1.536</v>
      </c>
      <c r="N1632" s="0" t="n">
        <v>0</v>
      </c>
      <c r="O1632" s="0" t="n">
        <v>52.8322</v>
      </c>
      <c r="P1632" s="0" t="n">
        <v>4.61682</v>
      </c>
      <c r="Q1632" s="0" t="n">
        <v>0.01541</v>
      </c>
      <c r="R1632" s="0" t="n">
        <v>0</v>
      </c>
      <c r="S1632" s="0" t="n">
        <v>1.873</v>
      </c>
      <c r="T1632" s="0" t="n">
        <v>1.9072</v>
      </c>
      <c r="U1632" s="0" t="n">
        <v>0</v>
      </c>
      <c r="V1632" s="2" t="n">
        <v>0.011809</v>
      </c>
      <c r="W1632" s="2" t="n">
        <v>695.73</v>
      </c>
      <c r="X1632" s="2" t="n">
        <v>0.08216</v>
      </c>
      <c r="Y1632" s="2" t="n">
        <v>0</v>
      </c>
    </row>
    <row r="1633" customFormat="false" ht="12.75" hidden="false" customHeight="false" outlineLevel="0" collapsed="false">
      <c r="B1633" s="0" t="n">
        <v>10.578</v>
      </c>
      <c r="C1633" s="0" t="n">
        <v>10.484</v>
      </c>
      <c r="D1633" s="0" t="n">
        <v>8.0376</v>
      </c>
      <c r="E1633" s="0" t="n">
        <v>8.038</v>
      </c>
      <c r="F1633" s="0" t="n">
        <v>3.03421</v>
      </c>
      <c r="G1633" s="0" t="n">
        <v>3.033133</v>
      </c>
      <c r="H1633" s="0" t="n">
        <v>28.7338</v>
      </c>
      <c r="I1633" s="0" t="n">
        <v>28.7222</v>
      </c>
      <c r="J1633" s="0" t="n">
        <v>8.006</v>
      </c>
      <c r="K1633" s="0" t="n">
        <v>8.13828</v>
      </c>
      <c r="L1633" s="0" t="n">
        <v>82.90409</v>
      </c>
      <c r="M1633" s="0" t="n">
        <v>1.5315</v>
      </c>
      <c r="N1633" s="0" t="n">
        <v>0</v>
      </c>
      <c r="O1633" s="0" t="n">
        <v>52.8322</v>
      </c>
      <c r="P1633" s="0" t="n">
        <v>4.61682</v>
      </c>
      <c r="Q1633" s="0" t="n">
        <v>0.01542</v>
      </c>
      <c r="R1633" s="0" t="n">
        <v>0</v>
      </c>
      <c r="S1633" s="0" t="n">
        <v>1.873</v>
      </c>
      <c r="T1633" s="0" t="n">
        <v>1.906</v>
      </c>
      <c r="U1633" s="0" t="n">
        <v>0</v>
      </c>
      <c r="V1633" s="2" t="n">
        <v>0.011706</v>
      </c>
      <c r="W1633" s="2" t="n">
        <v>697.71</v>
      </c>
      <c r="X1633" s="2" t="n">
        <v>0.081671</v>
      </c>
      <c r="Y1633" s="2" t="n">
        <v>0</v>
      </c>
    </row>
    <row r="1634" customFormat="false" ht="12.75" hidden="false" customHeight="false" outlineLevel="0" collapsed="false">
      <c r="B1634" s="0" t="n">
        <v>10.587</v>
      </c>
      <c r="C1634" s="0" t="n">
        <v>10.493</v>
      </c>
      <c r="D1634" s="0" t="n">
        <v>8.0378</v>
      </c>
      <c r="E1634" s="0" t="n">
        <v>8.0382</v>
      </c>
      <c r="F1634" s="0" t="n">
        <v>3.03418</v>
      </c>
      <c r="G1634" s="0" t="n">
        <v>3.033046</v>
      </c>
      <c r="H1634" s="0" t="n">
        <v>28.7334</v>
      </c>
      <c r="I1634" s="0" t="n">
        <v>28.7211</v>
      </c>
      <c r="J1634" s="0" t="n">
        <v>8.006</v>
      </c>
      <c r="K1634" s="0" t="n">
        <v>8.13828</v>
      </c>
      <c r="L1634" s="0" t="n">
        <v>82.90416</v>
      </c>
      <c r="M1634" s="0" t="n">
        <v>1.5271</v>
      </c>
      <c r="N1634" s="0" t="n">
        <v>0</v>
      </c>
      <c r="O1634" s="0" t="n">
        <v>52.8322</v>
      </c>
      <c r="P1634" s="0" t="n">
        <v>4.61682</v>
      </c>
      <c r="Q1634" s="0" t="n">
        <v>0.01543</v>
      </c>
      <c r="R1634" s="0" t="n">
        <v>0</v>
      </c>
      <c r="S1634" s="0" t="n">
        <v>1.873</v>
      </c>
      <c r="T1634" s="0" t="n">
        <v>1.9048</v>
      </c>
      <c r="U1634" s="0" t="n">
        <v>0</v>
      </c>
      <c r="V1634" s="2" t="n">
        <v>0.011669</v>
      </c>
      <c r="W1634" s="2" t="n">
        <v>695.73</v>
      </c>
      <c r="X1634" s="2" t="n">
        <v>0.081184</v>
      </c>
      <c r="Y1634" s="2" t="n">
        <v>0</v>
      </c>
    </row>
    <row r="1635" customFormat="false" ht="12.75" hidden="false" customHeight="false" outlineLevel="0" collapsed="false">
      <c r="B1635" s="0" t="n">
        <v>10.578</v>
      </c>
      <c r="C1635" s="0" t="n">
        <v>10.484</v>
      </c>
      <c r="D1635" s="0" t="n">
        <v>8.0376</v>
      </c>
      <c r="E1635" s="0" t="n">
        <v>8.0381</v>
      </c>
      <c r="F1635" s="0" t="n">
        <v>3.034192</v>
      </c>
      <c r="G1635" s="0" t="n">
        <v>3.033041</v>
      </c>
      <c r="H1635" s="0" t="n">
        <v>28.7336</v>
      </c>
      <c r="I1635" s="0" t="n">
        <v>28.7212</v>
      </c>
      <c r="J1635" s="0" t="n">
        <v>8.006</v>
      </c>
      <c r="K1635" s="0" t="n">
        <v>8.13829</v>
      </c>
      <c r="L1635" s="0" t="n">
        <v>82.90409</v>
      </c>
      <c r="M1635" s="0" t="n">
        <v>1.5271</v>
      </c>
      <c r="N1635" s="0" t="n">
        <v>0</v>
      </c>
      <c r="O1635" s="0" t="n">
        <v>52.8322</v>
      </c>
      <c r="P1635" s="0" t="n">
        <v>4.61682</v>
      </c>
      <c r="Q1635" s="0" t="n">
        <v>0.01544</v>
      </c>
      <c r="R1635" s="0" t="n">
        <v>0</v>
      </c>
      <c r="S1635" s="0" t="n">
        <v>1.873</v>
      </c>
      <c r="T1635" s="0" t="n">
        <v>1.9048</v>
      </c>
      <c r="U1635" s="0" t="n">
        <v>0</v>
      </c>
      <c r="V1635" s="2" t="n">
        <v>0.011669</v>
      </c>
      <c r="W1635" s="2" t="n">
        <v>695.73</v>
      </c>
      <c r="X1635" s="2" t="n">
        <v>0.081184</v>
      </c>
      <c r="Y1635" s="2" t="n">
        <v>0</v>
      </c>
    </row>
    <row r="1636" customFormat="false" ht="12.75" hidden="false" customHeight="false" outlineLevel="0" collapsed="false">
      <c r="B1636" s="0" t="n">
        <v>10.597</v>
      </c>
      <c r="C1636" s="0" t="n">
        <v>10.503</v>
      </c>
      <c r="D1636" s="0" t="n">
        <v>8.0378</v>
      </c>
      <c r="E1636" s="0" t="n">
        <v>8.0374</v>
      </c>
      <c r="F1636" s="0" t="n">
        <v>3.03418</v>
      </c>
      <c r="G1636" s="0" t="n">
        <v>3.033075</v>
      </c>
      <c r="H1636" s="0" t="n">
        <v>28.7333</v>
      </c>
      <c r="I1636" s="0" t="n">
        <v>28.7221</v>
      </c>
      <c r="J1636" s="0" t="n">
        <v>8.006</v>
      </c>
      <c r="K1636" s="0" t="n">
        <v>8.13829</v>
      </c>
      <c r="L1636" s="0" t="n">
        <v>82.90426</v>
      </c>
      <c r="M1636" s="0" t="n">
        <v>1.5226</v>
      </c>
      <c r="N1636" s="0" t="n">
        <v>0</v>
      </c>
      <c r="O1636" s="0" t="n">
        <v>52.8322</v>
      </c>
      <c r="P1636" s="0" t="n">
        <v>4.61682</v>
      </c>
      <c r="Q1636" s="0" t="n">
        <v>0.01545</v>
      </c>
      <c r="R1636" s="0" t="n">
        <v>0</v>
      </c>
      <c r="S1636" s="0" t="n">
        <v>1.873</v>
      </c>
      <c r="T1636" s="0" t="n">
        <v>1.9035</v>
      </c>
      <c r="U1636" s="0" t="n">
        <v>0</v>
      </c>
      <c r="V1636" s="2" t="n">
        <v>0.011599</v>
      </c>
      <c r="W1636" s="2" t="n">
        <v>695.73</v>
      </c>
      <c r="X1636" s="2" t="n">
        <v>0.080697</v>
      </c>
      <c r="Y1636" s="2" t="n">
        <v>0</v>
      </c>
    </row>
    <row r="1637" customFormat="false" ht="12.75" hidden="false" customHeight="false" outlineLevel="0" collapsed="false">
      <c r="B1637" s="0" t="n">
        <v>10.61</v>
      </c>
      <c r="C1637" s="0" t="n">
        <v>10.516</v>
      </c>
      <c r="D1637" s="0" t="n">
        <v>8.0375</v>
      </c>
      <c r="E1637" s="0" t="n">
        <v>8.037</v>
      </c>
      <c r="F1637" s="0" t="n">
        <v>3.034174</v>
      </c>
      <c r="G1637" s="0" t="n">
        <v>3.033104</v>
      </c>
      <c r="H1637" s="0" t="n">
        <v>28.7335</v>
      </c>
      <c r="I1637" s="0" t="n">
        <v>28.7227</v>
      </c>
      <c r="J1637" s="0" t="n">
        <v>8.006</v>
      </c>
      <c r="K1637" s="0" t="n">
        <v>8.13835</v>
      </c>
      <c r="L1637" s="0" t="n">
        <v>82.90445</v>
      </c>
      <c r="M1637" s="0" t="n">
        <v>1.5182</v>
      </c>
      <c r="N1637" s="0" t="n">
        <v>0</v>
      </c>
      <c r="O1637" s="0" t="n">
        <v>52.8322</v>
      </c>
      <c r="P1637" s="0" t="n">
        <v>4.61682</v>
      </c>
      <c r="Q1637" s="0" t="n">
        <v>0.01546</v>
      </c>
      <c r="R1637" s="0" t="n">
        <v>0</v>
      </c>
      <c r="S1637" s="0" t="n">
        <v>1.873</v>
      </c>
      <c r="T1637" s="0" t="n">
        <v>1.9023</v>
      </c>
      <c r="U1637" s="0" t="n">
        <v>0</v>
      </c>
      <c r="V1637" s="2" t="n">
        <v>0.011529</v>
      </c>
      <c r="W1637" s="2" t="n">
        <v>695.73</v>
      </c>
      <c r="X1637" s="2" t="n">
        <v>0.080213</v>
      </c>
      <c r="Y1637" s="2" t="n">
        <v>0</v>
      </c>
    </row>
    <row r="1638" customFormat="false" ht="12.75" hidden="false" customHeight="false" outlineLevel="0" collapsed="false">
      <c r="B1638" s="0" t="n">
        <v>10.622</v>
      </c>
      <c r="C1638" s="0" t="n">
        <v>10.528</v>
      </c>
      <c r="D1638" s="0" t="n">
        <v>8.0378</v>
      </c>
      <c r="E1638" s="0" t="n">
        <v>8.0376</v>
      </c>
      <c r="F1638" s="0" t="n">
        <v>3.034174</v>
      </c>
      <c r="G1638" s="0" t="n">
        <v>3.033104</v>
      </c>
      <c r="H1638" s="0" t="n">
        <v>28.7333</v>
      </c>
      <c r="I1638" s="0" t="n">
        <v>28.7222</v>
      </c>
      <c r="J1638" s="0" t="n">
        <v>8.006</v>
      </c>
      <c r="K1638" s="0" t="n">
        <v>8.13832</v>
      </c>
      <c r="L1638" s="0" t="n">
        <v>82.90453</v>
      </c>
      <c r="M1638" s="0" t="n">
        <v>1.5182</v>
      </c>
      <c r="N1638" s="0" t="n">
        <v>0</v>
      </c>
      <c r="O1638" s="0" t="n">
        <v>52.8322</v>
      </c>
      <c r="P1638" s="0" t="n">
        <v>4.61682</v>
      </c>
      <c r="Q1638" s="0" t="n">
        <v>0.01547</v>
      </c>
      <c r="R1638" s="0" t="n">
        <v>0</v>
      </c>
      <c r="S1638" s="0" t="n">
        <v>1.873</v>
      </c>
      <c r="T1638" s="0" t="n">
        <v>1.9023</v>
      </c>
      <c r="U1638" s="0" t="n">
        <v>0</v>
      </c>
      <c r="V1638" s="2" t="n">
        <v>0.011529</v>
      </c>
      <c r="W1638" s="2" t="n">
        <v>695.73</v>
      </c>
      <c r="X1638" s="2" t="n">
        <v>0.080213</v>
      </c>
      <c r="Y1638" s="2" t="n">
        <v>0</v>
      </c>
    </row>
    <row r="1639" customFormat="false" ht="12.75" hidden="false" customHeight="false" outlineLevel="0" collapsed="false">
      <c r="B1639" s="0" t="n">
        <v>10.608</v>
      </c>
      <c r="C1639" s="0" t="n">
        <v>10.515</v>
      </c>
      <c r="D1639" s="0" t="n">
        <v>8.0375</v>
      </c>
      <c r="E1639" s="0" t="n">
        <v>8.038</v>
      </c>
      <c r="F1639" s="0" t="n">
        <v>3.034192</v>
      </c>
      <c r="G1639" s="0" t="n">
        <v>3.033133</v>
      </c>
      <c r="H1639" s="0" t="n">
        <v>28.7337</v>
      </c>
      <c r="I1639" s="0" t="n">
        <v>28.7222</v>
      </c>
      <c r="J1639" s="0" t="n">
        <v>8.006</v>
      </c>
      <c r="K1639" s="0" t="n">
        <v>8.13835</v>
      </c>
      <c r="L1639" s="0" t="n">
        <v>82.90444</v>
      </c>
      <c r="M1639" s="0" t="n">
        <v>1.5138</v>
      </c>
      <c r="N1639" s="0" t="n">
        <v>0</v>
      </c>
      <c r="O1639" s="0" t="n">
        <v>52.8322</v>
      </c>
      <c r="P1639" s="0" t="n">
        <v>4.61682</v>
      </c>
      <c r="Q1639" s="0" t="n">
        <v>0.01549</v>
      </c>
      <c r="R1639" s="0" t="n">
        <v>0</v>
      </c>
      <c r="S1639" s="0" t="n">
        <v>1.873</v>
      </c>
      <c r="T1639" s="0" t="n">
        <v>1.9011</v>
      </c>
      <c r="U1639" s="0" t="n">
        <v>0</v>
      </c>
      <c r="V1639" s="2" t="n">
        <v>0.01146</v>
      </c>
      <c r="W1639" s="2" t="n">
        <v>695.73</v>
      </c>
      <c r="X1639" s="2" t="n">
        <v>0.079729</v>
      </c>
      <c r="Y1639" s="2" t="n">
        <v>0</v>
      </c>
    </row>
    <row r="1640" customFormat="false" ht="12.75" hidden="false" customHeight="false" outlineLevel="0" collapsed="false">
      <c r="B1640" s="0" t="n">
        <v>10.622</v>
      </c>
      <c r="C1640" s="0" t="n">
        <v>10.528</v>
      </c>
      <c r="D1640" s="0" t="n">
        <v>8.0371</v>
      </c>
      <c r="E1640" s="0" t="n">
        <v>8.038</v>
      </c>
      <c r="F1640" s="0" t="n">
        <v>3.034235</v>
      </c>
      <c r="G1640" s="0" t="n">
        <v>3.033075</v>
      </c>
      <c r="H1640" s="0" t="n">
        <v>28.7344</v>
      </c>
      <c r="I1640" s="0" t="n">
        <v>28.7216</v>
      </c>
      <c r="J1640" s="0" t="n">
        <v>8.006</v>
      </c>
      <c r="K1640" s="0" t="n">
        <v>8.13839</v>
      </c>
      <c r="L1640" s="0" t="n">
        <v>82.90464</v>
      </c>
      <c r="M1640" s="0" t="n">
        <v>1.5138</v>
      </c>
      <c r="N1640" s="0" t="n">
        <v>0</v>
      </c>
      <c r="O1640" s="0" t="n">
        <v>52.8322</v>
      </c>
      <c r="P1640" s="0" t="n">
        <v>4.61682</v>
      </c>
      <c r="Q1640" s="0" t="n">
        <v>0.0155</v>
      </c>
      <c r="R1640" s="0" t="n">
        <v>0</v>
      </c>
      <c r="S1640" s="0" t="n">
        <v>1.873</v>
      </c>
      <c r="T1640" s="0" t="n">
        <v>1.9011</v>
      </c>
      <c r="U1640" s="0" t="n">
        <v>0</v>
      </c>
      <c r="V1640" s="2" t="n">
        <v>0.01146</v>
      </c>
      <c r="W1640" s="2" t="n">
        <v>695.73</v>
      </c>
      <c r="X1640" s="2" t="n">
        <v>0.079729</v>
      </c>
      <c r="Y1640" s="2" t="n">
        <v>0</v>
      </c>
    </row>
    <row r="1641" customFormat="false" ht="12.75" hidden="false" customHeight="false" outlineLevel="0" collapsed="false">
      <c r="B1641" s="0" t="n">
        <v>10.608</v>
      </c>
      <c r="C1641" s="0" t="n">
        <v>10.515</v>
      </c>
      <c r="D1641" s="0" t="n">
        <v>8.0371</v>
      </c>
      <c r="E1641" s="0" t="n">
        <v>8.0377</v>
      </c>
      <c r="F1641" s="0" t="n">
        <v>3.03429</v>
      </c>
      <c r="G1641" s="0" t="n">
        <v>3.033046</v>
      </c>
      <c r="H1641" s="0" t="n">
        <v>28.735</v>
      </c>
      <c r="I1641" s="0" t="n">
        <v>28.7215</v>
      </c>
      <c r="J1641" s="0" t="n">
        <v>8.006</v>
      </c>
      <c r="K1641" s="0" t="n">
        <v>8.13835</v>
      </c>
      <c r="L1641" s="0" t="n">
        <v>82.9045</v>
      </c>
      <c r="M1641" s="0" t="n">
        <v>1.5138</v>
      </c>
      <c r="N1641" s="0" t="n">
        <v>0</v>
      </c>
      <c r="O1641" s="0" t="n">
        <v>52.8322</v>
      </c>
      <c r="P1641" s="0" t="n">
        <v>4.61682</v>
      </c>
      <c r="Q1641" s="0" t="n">
        <v>0.01551</v>
      </c>
      <c r="R1641" s="0" t="n">
        <v>0</v>
      </c>
      <c r="S1641" s="0" t="n">
        <v>1.873</v>
      </c>
      <c r="T1641" s="0" t="n">
        <v>1.9011</v>
      </c>
      <c r="U1641" s="0" t="n">
        <v>0</v>
      </c>
      <c r="V1641" s="2" t="n">
        <v>0.011391</v>
      </c>
      <c r="W1641" s="2" t="n">
        <v>695.73</v>
      </c>
      <c r="X1641" s="2" t="n">
        <v>0.079247</v>
      </c>
      <c r="Y1641" s="2" t="n">
        <v>0</v>
      </c>
    </row>
    <row r="1642" customFormat="false" ht="12.75" hidden="false" customHeight="false" outlineLevel="0" collapsed="false">
      <c r="B1642" s="0" t="n">
        <v>10.61</v>
      </c>
      <c r="C1642" s="0" t="n">
        <v>10.516</v>
      </c>
      <c r="D1642" s="0" t="n">
        <v>8.0368</v>
      </c>
      <c r="E1642" s="0" t="n">
        <v>8.0376</v>
      </c>
      <c r="F1642" s="0" t="n">
        <v>3.03429</v>
      </c>
      <c r="G1642" s="0" t="n">
        <v>3.033075</v>
      </c>
      <c r="H1642" s="0" t="n">
        <v>28.7353</v>
      </c>
      <c r="I1642" s="0" t="n">
        <v>28.7219</v>
      </c>
      <c r="J1642" s="0" t="n">
        <v>8.006</v>
      </c>
      <c r="K1642" s="0" t="n">
        <v>8.1384</v>
      </c>
      <c r="L1642" s="0" t="n">
        <v>82.90456</v>
      </c>
      <c r="M1642" s="0" t="n">
        <v>1.5094</v>
      </c>
      <c r="N1642" s="0" t="n">
        <v>0</v>
      </c>
      <c r="O1642" s="0" t="n">
        <v>52.8322</v>
      </c>
      <c r="P1642" s="0" t="n">
        <v>4.61682</v>
      </c>
      <c r="Q1642" s="0" t="n">
        <v>0.01552</v>
      </c>
      <c r="R1642" s="0" t="n">
        <v>0</v>
      </c>
      <c r="S1642" s="0" t="n">
        <v>1.873</v>
      </c>
      <c r="T1642" s="0" t="n">
        <v>1.8999</v>
      </c>
      <c r="U1642" s="0" t="n">
        <v>0</v>
      </c>
      <c r="V1642" s="2" t="n">
        <v>0.011391</v>
      </c>
      <c r="W1642" s="2" t="n">
        <v>695.73</v>
      </c>
      <c r="X1642" s="2" t="n">
        <v>0.079247</v>
      </c>
      <c r="Y1642" s="2" t="n">
        <v>0</v>
      </c>
    </row>
    <row r="1643" customFormat="false" ht="12.75" hidden="false" customHeight="false" outlineLevel="0" collapsed="false">
      <c r="B1643" s="0" t="n">
        <v>10.622</v>
      </c>
      <c r="C1643" s="0" t="n">
        <v>10.528</v>
      </c>
      <c r="D1643" s="0" t="n">
        <v>8.0368</v>
      </c>
      <c r="E1643" s="0" t="n">
        <v>8.037</v>
      </c>
      <c r="F1643" s="0" t="n">
        <v>3.034302</v>
      </c>
      <c r="G1643" s="0" t="n">
        <v>3.033069</v>
      </c>
      <c r="H1643" s="0" t="n">
        <v>28.7354</v>
      </c>
      <c r="I1643" s="0" t="n">
        <v>28.7223</v>
      </c>
      <c r="J1643" s="0" t="n">
        <v>8.006</v>
      </c>
      <c r="K1643" s="0" t="n">
        <v>8.14726</v>
      </c>
      <c r="L1643" s="0" t="n">
        <v>82.99492</v>
      </c>
      <c r="M1643" s="0" t="n">
        <v>1.5094</v>
      </c>
      <c r="N1643" s="0" t="n">
        <v>0</v>
      </c>
      <c r="O1643" s="0" t="n">
        <v>52.8322</v>
      </c>
      <c r="P1643" s="0" t="n">
        <v>4.61682</v>
      </c>
      <c r="Q1643" s="0" t="n">
        <v>0.01553</v>
      </c>
      <c r="R1643" s="0" t="n">
        <v>0</v>
      </c>
      <c r="S1643" s="0" t="n">
        <v>1.8742</v>
      </c>
      <c r="T1643" s="0" t="n">
        <v>1.8999</v>
      </c>
      <c r="U1643" s="0" t="n">
        <v>0</v>
      </c>
      <c r="V1643" s="2" t="n">
        <v>0.011391</v>
      </c>
      <c r="W1643" s="2" t="n">
        <v>695.73</v>
      </c>
      <c r="X1643" s="2" t="n">
        <v>0.079247</v>
      </c>
      <c r="Y1643" s="2" t="n">
        <v>0</v>
      </c>
    </row>
    <row r="1644" customFormat="false" ht="12.75" hidden="false" customHeight="false" outlineLevel="0" collapsed="false">
      <c r="B1644" s="0" t="n">
        <v>10.619</v>
      </c>
      <c r="C1644" s="0" t="n">
        <v>10.525</v>
      </c>
      <c r="D1644" s="0" t="n">
        <v>8.0365</v>
      </c>
      <c r="E1644" s="0" t="n">
        <v>8.037</v>
      </c>
      <c r="F1644" s="0" t="n">
        <v>3.034327</v>
      </c>
      <c r="G1644" s="0" t="n">
        <v>3.033104</v>
      </c>
      <c r="H1644" s="0" t="n">
        <v>28.7359</v>
      </c>
      <c r="I1644" s="0" t="n">
        <v>28.7227</v>
      </c>
      <c r="J1644" s="0" t="n">
        <v>8.006</v>
      </c>
      <c r="K1644" s="0" t="n">
        <v>8.14886</v>
      </c>
      <c r="L1644" s="0" t="n">
        <v>83.01088</v>
      </c>
      <c r="M1644" s="0" t="n">
        <v>1.5094</v>
      </c>
      <c r="N1644" s="0" t="n">
        <v>0</v>
      </c>
      <c r="O1644" s="0" t="n">
        <v>52.8322</v>
      </c>
      <c r="P1644" s="0" t="n">
        <v>4.61682</v>
      </c>
      <c r="Q1644" s="0" t="n">
        <v>0.01554</v>
      </c>
      <c r="R1644" s="0" t="n">
        <v>0</v>
      </c>
      <c r="S1644" s="0" t="n">
        <v>1.8742</v>
      </c>
      <c r="T1644" s="0" t="n">
        <v>1.8999</v>
      </c>
      <c r="U1644" s="0" t="n">
        <v>0</v>
      </c>
      <c r="V1644" s="2" t="n">
        <v>0.011391</v>
      </c>
      <c r="W1644" s="2" t="n">
        <v>695.73</v>
      </c>
      <c r="X1644" s="2" t="n">
        <v>0.079247</v>
      </c>
      <c r="Y1644" s="2" t="n">
        <v>0</v>
      </c>
    </row>
    <row r="1645" customFormat="false" ht="12.75" hidden="false" customHeight="false" outlineLevel="0" collapsed="false">
      <c r="B1645" s="0" t="n">
        <v>10.61</v>
      </c>
      <c r="C1645" s="0" t="n">
        <v>10.516</v>
      </c>
      <c r="D1645" s="0" t="n">
        <v>8.0365</v>
      </c>
      <c r="E1645" s="0" t="n">
        <v>8.0364</v>
      </c>
      <c r="F1645" s="0" t="n">
        <v>3.034321</v>
      </c>
      <c r="G1645" s="0" t="n">
        <v>3.033075</v>
      </c>
      <c r="H1645" s="0" t="n">
        <v>28.7359</v>
      </c>
      <c r="I1645" s="0" t="n">
        <v>28.7229</v>
      </c>
      <c r="J1645" s="0" t="n">
        <v>8.006</v>
      </c>
      <c r="K1645" s="0" t="n">
        <v>8.1415</v>
      </c>
      <c r="L1645" s="0" t="n">
        <v>82.9358</v>
      </c>
      <c r="M1645" s="0" t="n">
        <v>1.5094</v>
      </c>
      <c r="N1645" s="0" t="n">
        <v>0</v>
      </c>
      <c r="O1645" s="0" t="n">
        <v>52.8322</v>
      </c>
      <c r="P1645" s="0" t="n">
        <v>4.61682</v>
      </c>
      <c r="Q1645" s="0" t="n">
        <v>0.01556</v>
      </c>
      <c r="R1645" s="0" t="n">
        <v>0</v>
      </c>
      <c r="S1645" s="0" t="n">
        <v>1.873</v>
      </c>
      <c r="T1645" s="0" t="n">
        <v>1.8999</v>
      </c>
      <c r="U1645" s="0" t="n">
        <v>0</v>
      </c>
      <c r="V1645" s="2" t="n">
        <v>0.011391</v>
      </c>
      <c r="W1645" s="2" t="n">
        <v>695.73</v>
      </c>
      <c r="X1645" s="2" t="n">
        <v>0.079247</v>
      </c>
      <c r="Y1645" s="2" t="n">
        <v>0</v>
      </c>
    </row>
    <row r="1646" customFormat="false" ht="12.75" hidden="false" customHeight="false" outlineLevel="0" collapsed="false">
      <c r="B1646" s="0" t="n">
        <v>10.587</v>
      </c>
      <c r="C1646" s="0" t="n">
        <v>10.493</v>
      </c>
      <c r="D1646" s="0" t="n">
        <v>8.0365</v>
      </c>
      <c r="E1646" s="0" t="n">
        <v>8.0361</v>
      </c>
      <c r="F1646" s="0" t="n">
        <v>3.034296</v>
      </c>
      <c r="G1646" s="0" t="n">
        <v>3.033104</v>
      </c>
      <c r="H1646" s="0" t="n">
        <v>28.7356</v>
      </c>
      <c r="I1646" s="0" t="n">
        <v>28.7234</v>
      </c>
      <c r="J1646" s="0" t="n">
        <v>8.006</v>
      </c>
      <c r="K1646" s="0" t="n">
        <v>8.14135</v>
      </c>
      <c r="L1646" s="0" t="n">
        <v>82.93417</v>
      </c>
      <c r="M1646" s="0" t="n">
        <v>1.505</v>
      </c>
      <c r="N1646" s="0" t="n">
        <v>0</v>
      </c>
      <c r="O1646" s="0" t="n">
        <v>52.8322</v>
      </c>
      <c r="P1646" s="0" t="n">
        <v>4.61682</v>
      </c>
      <c r="Q1646" s="0" t="n">
        <v>0.01557</v>
      </c>
      <c r="R1646" s="0" t="n">
        <v>0</v>
      </c>
      <c r="S1646" s="0" t="n">
        <v>1.873</v>
      </c>
      <c r="T1646" s="0" t="n">
        <v>1.8987</v>
      </c>
      <c r="U1646" s="0" t="n">
        <v>0</v>
      </c>
      <c r="V1646" s="2" t="n">
        <v>0.011391</v>
      </c>
      <c r="W1646" s="2" t="n">
        <v>695.73</v>
      </c>
      <c r="X1646" s="2" t="n">
        <v>0.079247</v>
      </c>
      <c r="Y1646" s="2" t="n">
        <v>0</v>
      </c>
    </row>
    <row r="1647" customFormat="false" ht="12.75" hidden="false" customHeight="false" outlineLevel="0" collapsed="false">
      <c r="B1647" s="0" t="n">
        <v>10.654</v>
      </c>
      <c r="C1647" s="0" t="n">
        <v>10.559</v>
      </c>
      <c r="D1647" s="0" t="n">
        <v>8.0366</v>
      </c>
      <c r="E1647" s="0" t="n">
        <v>8.0358</v>
      </c>
      <c r="F1647" s="0" t="n">
        <v>3.034266</v>
      </c>
      <c r="G1647" s="0" t="n">
        <v>3.033133</v>
      </c>
      <c r="H1647" s="0" t="n">
        <v>28.7352</v>
      </c>
      <c r="I1647" s="0" t="n">
        <v>28.724</v>
      </c>
      <c r="J1647" s="0" t="n">
        <v>8.006</v>
      </c>
      <c r="K1647" s="0" t="n">
        <v>8.15014</v>
      </c>
      <c r="L1647" s="0" t="n">
        <v>83.0237</v>
      </c>
      <c r="M1647" s="0" t="n">
        <v>1.5006</v>
      </c>
      <c r="N1647" s="0" t="n">
        <v>0</v>
      </c>
      <c r="O1647" s="0" t="n">
        <v>52.8322</v>
      </c>
      <c r="P1647" s="0" t="n">
        <v>4.61682</v>
      </c>
      <c r="Q1647" s="0" t="n">
        <v>0.01558</v>
      </c>
      <c r="R1647" s="0" t="n">
        <v>0</v>
      </c>
      <c r="S1647" s="0" t="n">
        <v>1.8742</v>
      </c>
      <c r="T1647" s="0" t="n">
        <v>1.8974</v>
      </c>
      <c r="U1647" s="0" t="n">
        <v>0</v>
      </c>
      <c r="V1647" s="2" t="n">
        <v>0.011391</v>
      </c>
      <c r="W1647" s="2" t="n">
        <v>695.73</v>
      </c>
      <c r="X1647" s="2" t="n">
        <v>0.079247</v>
      </c>
      <c r="Y1647" s="2" t="n">
        <v>0</v>
      </c>
    </row>
    <row r="1648" customFormat="false" ht="12.75" hidden="false" customHeight="false" outlineLevel="0" collapsed="false">
      <c r="B1648" s="0" t="n">
        <v>10.622</v>
      </c>
      <c r="C1648" s="0" t="n">
        <v>10.528</v>
      </c>
      <c r="D1648" s="0" t="n">
        <v>8.0366</v>
      </c>
      <c r="E1648" s="0" t="n">
        <v>8.0358</v>
      </c>
      <c r="F1648" s="0" t="n">
        <v>3.034235</v>
      </c>
      <c r="G1648" s="0" t="n">
        <v>3.033161</v>
      </c>
      <c r="H1648" s="0" t="n">
        <v>28.7349</v>
      </c>
      <c r="I1648" s="0" t="n">
        <v>28.7243</v>
      </c>
      <c r="J1648" s="0" t="n">
        <v>8.006</v>
      </c>
      <c r="K1648" s="0" t="n">
        <v>8.14269</v>
      </c>
      <c r="L1648" s="0" t="n">
        <v>82.94768</v>
      </c>
      <c r="M1648" s="0" t="n">
        <v>1.5006</v>
      </c>
      <c r="N1648" s="0" t="n">
        <v>0</v>
      </c>
      <c r="O1648" s="0" t="n">
        <v>52.8322</v>
      </c>
      <c r="P1648" s="0" t="n">
        <v>4.61682</v>
      </c>
      <c r="Q1648" s="0" t="n">
        <v>0.01559</v>
      </c>
      <c r="R1648" s="0" t="n">
        <v>0</v>
      </c>
      <c r="S1648" s="0" t="n">
        <v>1.873</v>
      </c>
      <c r="T1648" s="0" t="n">
        <v>1.8974</v>
      </c>
      <c r="U1648" s="0" t="n">
        <v>0</v>
      </c>
      <c r="V1648" s="2" t="n">
        <v>0.01146</v>
      </c>
      <c r="W1648" s="2" t="n">
        <v>695.73</v>
      </c>
      <c r="X1648" s="2" t="n">
        <v>0.079729</v>
      </c>
      <c r="Y1648" s="2" t="n">
        <v>0</v>
      </c>
    </row>
    <row r="1649" customFormat="false" ht="12.75" hidden="false" customHeight="false" outlineLevel="0" collapsed="false">
      <c r="B1649" s="0" t="n">
        <v>10.629</v>
      </c>
      <c r="C1649" s="0" t="n">
        <v>10.535</v>
      </c>
      <c r="D1649" s="0" t="n">
        <v>8.0366</v>
      </c>
      <c r="E1649" s="0" t="n">
        <v>8.0358</v>
      </c>
      <c r="F1649" s="0" t="n">
        <v>3.034266</v>
      </c>
      <c r="G1649" s="0" t="n">
        <v>3.033184</v>
      </c>
      <c r="H1649" s="0" t="n">
        <v>28.7352</v>
      </c>
      <c r="I1649" s="0" t="n">
        <v>28.7245</v>
      </c>
      <c r="J1649" s="0" t="n">
        <v>8.006</v>
      </c>
      <c r="K1649" s="0" t="n">
        <v>8.14248</v>
      </c>
      <c r="L1649" s="0" t="n">
        <v>82.94568</v>
      </c>
      <c r="M1649" s="0" t="n">
        <v>1.5094</v>
      </c>
      <c r="N1649" s="0" t="n">
        <v>0</v>
      </c>
      <c r="O1649" s="0" t="n">
        <v>52.8322</v>
      </c>
      <c r="P1649" s="0" t="n">
        <v>4.61682</v>
      </c>
      <c r="Q1649" s="0" t="n">
        <v>0.0156</v>
      </c>
      <c r="R1649" s="0" t="n">
        <v>0</v>
      </c>
      <c r="S1649" s="0" t="n">
        <v>1.873</v>
      </c>
      <c r="T1649" s="0" t="n">
        <v>1.8999</v>
      </c>
      <c r="U1649" s="0" t="n">
        <v>0</v>
      </c>
      <c r="V1649" s="2" t="n">
        <v>0.01146</v>
      </c>
      <c r="W1649" s="2" t="n">
        <v>695.73</v>
      </c>
      <c r="X1649" s="2" t="n">
        <v>0.079729</v>
      </c>
      <c r="Y1649" s="2" t="n">
        <v>0</v>
      </c>
    </row>
    <row r="1650" customFormat="false" ht="12.75" hidden="false" customHeight="false" outlineLevel="0" collapsed="false">
      <c r="B1650" s="0" t="n">
        <v>10.61</v>
      </c>
      <c r="C1650" s="0" t="n">
        <v>10.516</v>
      </c>
      <c r="D1650" s="0" t="n">
        <v>8.0366</v>
      </c>
      <c r="E1650" s="0" t="n">
        <v>8.0357</v>
      </c>
      <c r="F1650" s="0" t="n">
        <v>3.034247</v>
      </c>
      <c r="G1650" s="0" t="n">
        <v>3.033161</v>
      </c>
      <c r="H1650" s="0" t="n">
        <v>28.735</v>
      </c>
      <c r="I1650" s="0" t="n">
        <v>28.7244</v>
      </c>
      <c r="J1650" s="0" t="n">
        <v>8.006</v>
      </c>
      <c r="K1650" s="0" t="n">
        <v>8.15112</v>
      </c>
      <c r="L1650" s="0" t="n">
        <v>83.03363</v>
      </c>
      <c r="M1650" s="0" t="n">
        <v>1.5094</v>
      </c>
      <c r="N1650" s="0" t="n">
        <v>0</v>
      </c>
      <c r="O1650" s="0" t="n">
        <v>52.8322</v>
      </c>
      <c r="P1650" s="0" t="n">
        <v>4.61682</v>
      </c>
      <c r="Q1650" s="0" t="n">
        <v>0.01561</v>
      </c>
      <c r="R1650" s="0" t="n">
        <v>0</v>
      </c>
      <c r="S1650" s="0" t="n">
        <v>1.8742</v>
      </c>
      <c r="T1650" s="0" t="n">
        <v>1.8999</v>
      </c>
      <c r="U1650" s="0" t="n">
        <v>0</v>
      </c>
      <c r="V1650" s="2" t="n">
        <v>0.011562</v>
      </c>
      <c r="W1650" s="2" t="n">
        <v>693.74</v>
      </c>
      <c r="X1650" s="2" t="n">
        <v>0.080213</v>
      </c>
      <c r="Y1650" s="2" t="n">
        <v>0</v>
      </c>
    </row>
    <row r="1651" customFormat="false" ht="12.75" hidden="false" customHeight="false" outlineLevel="0" collapsed="false">
      <c r="B1651" s="0" t="n">
        <v>10.6</v>
      </c>
      <c r="C1651" s="0" t="n">
        <v>10.506</v>
      </c>
      <c r="D1651" s="0" t="n">
        <v>8.0366</v>
      </c>
      <c r="E1651" s="0" t="n">
        <v>8.0355</v>
      </c>
      <c r="F1651" s="0" t="n">
        <v>3.034229</v>
      </c>
      <c r="G1651" s="0" t="n">
        <v>3.033184</v>
      </c>
      <c r="H1651" s="0" t="n">
        <v>28.7348</v>
      </c>
      <c r="I1651" s="0" t="n">
        <v>28.7248</v>
      </c>
      <c r="J1651" s="0" t="n">
        <v>8.011</v>
      </c>
      <c r="K1651" s="0" t="n">
        <v>8.15248</v>
      </c>
      <c r="L1651" s="0" t="n">
        <v>83.04738</v>
      </c>
      <c r="M1651" s="0" t="n">
        <v>1.5094</v>
      </c>
      <c r="N1651" s="0" t="n">
        <v>0</v>
      </c>
      <c r="O1651" s="0" t="n">
        <v>52.8322</v>
      </c>
      <c r="P1651" s="0" t="n">
        <v>4.61682</v>
      </c>
      <c r="Q1651" s="0" t="n">
        <v>0.01563</v>
      </c>
      <c r="R1651" s="0" t="n">
        <v>0</v>
      </c>
      <c r="S1651" s="0" t="n">
        <v>1.8742</v>
      </c>
      <c r="T1651" s="0" t="n">
        <v>1.8999</v>
      </c>
      <c r="U1651" s="0" t="n">
        <v>0</v>
      </c>
      <c r="V1651" s="2" t="n">
        <v>0.011529</v>
      </c>
      <c r="W1651" s="2" t="n">
        <v>695.73</v>
      </c>
      <c r="X1651" s="2" t="n">
        <v>0.080213</v>
      </c>
      <c r="Y1651" s="2" t="n">
        <v>0</v>
      </c>
    </row>
    <row r="1652" customFormat="false" ht="12.75" hidden="false" customHeight="false" outlineLevel="0" collapsed="false">
      <c r="B1652" s="0" t="n">
        <v>10.619</v>
      </c>
      <c r="C1652" s="0" t="n">
        <v>10.525</v>
      </c>
      <c r="D1652" s="0" t="n">
        <v>8.0369</v>
      </c>
      <c r="E1652" s="0" t="n">
        <v>8.0356</v>
      </c>
      <c r="F1652" s="0" t="n">
        <v>3.03421</v>
      </c>
      <c r="G1652" s="0" t="n">
        <v>3.033179</v>
      </c>
      <c r="H1652" s="0" t="n">
        <v>28.7344</v>
      </c>
      <c r="I1652" s="0" t="n">
        <v>28.7246</v>
      </c>
      <c r="J1652" s="0" t="n">
        <v>8.006</v>
      </c>
      <c r="K1652" s="0" t="n">
        <v>8.14491</v>
      </c>
      <c r="L1652" s="0" t="n">
        <v>82.97048</v>
      </c>
      <c r="M1652" s="0" t="n">
        <v>1.5094</v>
      </c>
      <c r="N1652" s="0" t="n">
        <v>0</v>
      </c>
      <c r="O1652" s="0" t="n">
        <v>52.8322</v>
      </c>
      <c r="P1652" s="0" t="n">
        <v>4.61682</v>
      </c>
      <c r="Q1652" s="0" t="n">
        <v>0.01564</v>
      </c>
      <c r="R1652" s="0" t="n">
        <v>0</v>
      </c>
      <c r="S1652" s="0" t="n">
        <v>1.873</v>
      </c>
      <c r="T1652" s="0" t="n">
        <v>1.8999</v>
      </c>
      <c r="U1652" s="0" t="n">
        <v>0</v>
      </c>
      <c r="V1652" s="2" t="n">
        <v>0.011599</v>
      </c>
      <c r="W1652" s="2" t="n">
        <v>695.73</v>
      </c>
      <c r="X1652" s="2" t="n">
        <v>0.080697</v>
      </c>
      <c r="Y1652" s="2" t="n">
        <v>0</v>
      </c>
    </row>
    <row r="1653" customFormat="false" ht="12.75" hidden="false" customHeight="false" outlineLevel="0" collapsed="false">
      <c r="B1653" s="0" t="n">
        <v>10.61</v>
      </c>
      <c r="C1653" s="0" t="n">
        <v>10.516</v>
      </c>
      <c r="D1653" s="0" t="n">
        <v>8.0368</v>
      </c>
      <c r="E1653" s="0" t="n">
        <v>8.0355</v>
      </c>
      <c r="F1653" s="0" t="n">
        <v>3.034266</v>
      </c>
      <c r="G1653" s="0" t="n">
        <v>3.033161</v>
      </c>
      <c r="H1653" s="0" t="n">
        <v>28.735</v>
      </c>
      <c r="I1653" s="0" t="n">
        <v>28.7245</v>
      </c>
      <c r="J1653" s="0" t="n">
        <v>8.006</v>
      </c>
      <c r="K1653" s="0" t="n">
        <v>8.14453</v>
      </c>
      <c r="L1653" s="0" t="n">
        <v>82.96693</v>
      </c>
      <c r="M1653" s="0" t="n">
        <v>1.5138</v>
      </c>
      <c r="N1653" s="0" t="n">
        <v>0</v>
      </c>
      <c r="O1653" s="0" t="n">
        <v>52.8322</v>
      </c>
      <c r="P1653" s="0" t="n">
        <v>4.61682</v>
      </c>
      <c r="Q1653" s="0" t="n">
        <v>0.01565</v>
      </c>
      <c r="R1653" s="0" t="n">
        <v>0</v>
      </c>
      <c r="S1653" s="0" t="n">
        <v>1.873</v>
      </c>
      <c r="T1653" s="0" t="n">
        <v>1.9011</v>
      </c>
      <c r="U1653" s="0" t="n">
        <v>0</v>
      </c>
      <c r="V1653" s="2" t="n">
        <v>0.011669</v>
      </c>
      <c r="W1653" s="2" t="n">
        <v>695.73</v>
      </c>
      <c r="X1653" s="2" t="n">
        <v>0.081184</v>
      </c>
      <c r="Y1653" s="2" t="n">
        <v>0</v>
      </c>
    </row>
    <row r="1654" customFormat="false" ht="12.75" hidden="false" customHeight="false" outlineLevel="0" collapsed="false">
      <c r="B1654" s="0" t="n">
        <v>10.608</v>
      </c>
      <c r="C1654" s="0" t="n">
        <v>10.515</v>
      </c>
      <c r="D1654" s="0" t="n">
        <v>8.0368</v>
      </c>
      <c r="E1654" s="0" t="n">
        <v>8.0355</v>
      </c>
      <c r="F1654" s="0" t="n">
        <v>3.034266</v>
      </c>
      <c r="G1654" s="0" t="n">
        <v>3.033104</v>
      </c>
      <c r="H1654" s="0" t="n">
        <v>28.735</v>
      </c>
      <c r="I1654" s="0" t="n">
        <v>28.7239</v>
      </c>
      <c r="J1654" s="0" t="n">
        <v>8.006</v>
      </c>
      <c r="K1654" s="0" t="n">
        <v>8.14419</v>
      </c>
      <c r="L1654" s="0" t="n">
        <v>82.96345</v>
      </c>
      <c r="M1654" s="0" t="n">
        <v>1.5182</v>
      </c>
      <c r="N1654" s="0" t="n">
        <v>0</v>
      </c>
      <c r="O1654" s="0" t="n">
        <v>52.8322</v>
      </c>
      <c r="P1654" s="0" t="n">
        <v>4.61682</v>
      </c>
      <c r="Q1654" s="0" t="n">
        <v>0.01566</v>
      </c>
      <c r="R1654" s="0" t="n">
        <v>0</v>
      </c>
      <c r="S1654" s="0" t="n">
        <v>1.873</v>
      </c>
      <c r="T1654" s="0" t="n">
        <v>1.9023</v>
      </c>
      <c r="U1654" s="0" t="n">
        <v>0</v>
      </c>
      <c r="V1654" s="2" t="n">
        <v>0.011669</v>
      </c>
      <c r="W1654" s="2" t="n">
        <v>695.73</v>
      </c>
      <c r="X1654" s="2" t="n">
        <v>0.081184</v>
      </c>
      <c r="Y1654" s="2" t="n">
        <v>0</v>
      </c>
    </row>
    <row r="1655" customFormat="false" ht="12.75" hidden="false" customHeight="false" outlineLevel="0" collapsed="false">
      <c r="B1655" s="0" t="n">
        <v>10.61</v>
      </c>
      <c r="C1655" s="0" t="n">
        <v>10.516</v>
      </c>
      <c r="D1655" s="0" t="n">
        <v>8.0368</v>
      </c>
      <c r="E1655" s="0" t="n">
        <v>8.0356</v>
      </c>
      <c r="F1655" s="0" t="n">
        <v>3.034235</v>
      </c>
      <c r="G1655" s="0" t="n">
        <v>3.033133</v>
      </c>
      <c r="H1655" s="0" t="n">
        <v>28.7347</v>
      </c>
      <c r="I1655" s="0" t="n">
        <v>28.7241</v>
      </c>
      <c r="J1655" s="0" t="n">
        <v>8.006</v>
      </c>
      <c r="K1655" s="0" t="n">
        <v>8.14387</v>
      </c>
      <c r="L1655" s="0" t="n">
        <v>82.96</v>
      </c>
      <c r="M1655" s="0" t="n">
        <v>1.5182</v>
      </c>
      <c r="N1655" s="0" t="n">
        <v>0</v>
      </c>
      <c r="O1655" s="0" t="n">
        <v>52.8322</v>
      </c>
      <c r="P1655" s="0" t="n">
        <v>4.61682</v>
      </c>
      <c r="Q1655" s="0" t="n">
        <v>0.01567</v>
      </c>
      <c r="R1655" s="0" t="n">
        <v>0</v>
      </c>
      <c r="S1655" s="0" t="n">
        <v>1.873</v>
      </c>
      <c r="T1655" s="0" t="n">
        <v>1.9023</v>
      </c>
      <c r="U1655" s="0" t="n">
        <v>0</v>
      </c>
      <c r="V1655" s="2" t="n">
        <v>0.011739</v>
      </c>
      <c r="W1655" s="2" t="n">
        <v>695.73</v>
      </c>
      <c r="X1655" s="2" t="n">
        <v>0.081671</v>
      </c>
      <c r="Y1655" s="2" t="n">
        <v>0</v>
      </c>
    </row>
    <row r="1656" customFormat="false" ht="12.75" hidden="false" customHeight="false" outlineLevel="0" collapsed="false">
      <c r="B1656" s="0" t="n">
        <v>10.61</v>
      </c>
      <c r="C1656" s="0" t="n">
        <v>10.516</v>
      </c>
      <c r="D1656" s="0" t="n">
        <v>8.0368</v>
      </c>
      <c r="E1656" s="0" t="n">
        <v>8.0358</v>
      </c>
      <c r="F1656" s="0" t="n">
        <v>3.034229</v>
      </c>
      <c r="G1656" s="0" t="n">
        <v>3.033104</v>
      </c>
      <c r="H1656" s="0" t="n">
        <v>28.7346</v>
      </c>
      <c r="I1656" s="0" t="n">
        <v>28.7237</v>
      </c>
      <c r="J1656" s="0" t="n">
        <v>8.011</v>
      </c>
      <c r="K1656" s="0" t="n">
        <v>8.14353</v>
      </c>
      <c r="L1656" s="0" t="n">
        <v>82.95653</v>
      </c>
      <c r="M1656" s="0" t="n">
        <v>1.5226</v>
      </c>
      <c r="N1656" s="0" t="n">
        <v>0</v>
      </c>
      <c r="O1656" s="0" t="n">
        <v>52.8322</v>
      </c>
      <c r="P1656" s="0" t="n">
        <v>4.61682</v>
      </c>
      <c r="Q1656" s="0" t="n">
        <v>0.01568</v>
      </c>
      <c r="R1656" s="0" t="n">
        <v>0</v>
      </c>
      <c r="S1656" s="0" t="n">
        <v>1.873</v>
      </c>
      <c r="T1656" s="0" t="n">
        <v>1.9035</v>
      </c>
      <c r="U1656" s="0" t="n">
        <v>0</v>
      </c>
      <c r="V1656" s="2" t="n">
        <v>0.011809</v>
      </c>
      <c r="W1656" s="2" t="n">
        <v>695.73</v>
      </c>
      <c r="X1656" s="2" t="n">
        <v>0.08216</v>
      </c>
      <c r="Y1656" s="2" t="n">
        <v>0</v>
      </c>
    </row>
    <row r="1657" customFormat="false" ht="12.75" hidden="false" customHeight="false" outlineLevel="0" collapsed="false">
      <c r="B1657" s="0" t="n">
        <v>10.587</v>
      </c>
      <c r="C1657" s="0" t="n">
        <v>10.493</v>
      </c>
      <c r="D1657" s="0" t="n">
        <v>8.0368</v>
      </c>
      <c r="E1657" s="0" t="n">
        <v>8.0357</v>
      </c>
      <c r="F1657" s="0" t="n">
        <v>3.034229</v>
      </c>
      <c r="G1657" s="0" t="n">
        <v>3.033104</v>
      </c>
      <c r="H1657" s="0" t="n">
        <v>28.7346</v>
      </c>
      <c r="I1657" s="0" t="n">
        <v>28.7238</v>
      </c>
      <c r="J1657" s="0" t="n">
        <v>8.006</v>
      </c>
      <c r="K1657" s="0" t="n">
        <v>8.15203</v>
      </c>
      <c r="L1657" s="0" t="n">
        <v>83.04305</v>
      </c>
      <c r="M1657" s="0" t="n">
        <v>1.5226</v>
      </c>
      <c r="N1657" s="0" t="n">
        <v>0</v>
      </c>
      <c r="O1657" s="0" t="n">
        <v>52.8322</v>
      </c>
      <c r="P1657" s="0" t="n">
        <v>4.61682</v>
      </c>
      <c r="Q1657" s="0" t="n">
        <v>0.01569</v>
      </c>
      <c r="R1657" s="0" t="n">
        <v>0</v>
      </c>
      <c r="S1657" s="0" t="n">
        <v>1.8742</v>
      </c>
      <c r="T1657" s="0" t="n">
        <v>1.9035</v>
      </c>
      <c r="U1657" s="0" t="n">
        <v>0</v>
      </c>
      <c r="V1657" s="2" t="n">
        <v>0.011914</v>
      </c>
      <c r="W1657" s="2" t="n">
        <v>693.74</v>
      </c>
      <c r="X1657" s="2" t="n">
        <v>0.08265</v>
      </c>
      <c r="Y1657" s="2" t="n">
        <v>0</v>
      </c>
    </row>
    <row r="1658" customFormat="false" ht="12.75" hidden="false" customHeight="false" outlineLevel="0" collapsed="false">
      <c r="B1658" s="0" t="n">
        <v>10.6</v>
      </c>
      <c r="C1658" s="0" t="n">
        <v>10.506</v>
      </c>
      <c r="D1658" s="0" t="n">
        <v>8.0368</v>
      </c>
      <c r="E1658" s="0" t="n">
        <v>8.0357</v>
      </c>
      <c r="F1658" s="0" t="n">
        <v>3.034229</v>
      </c>
      <c r="G1658" s="0" t="n">
        <v>3.033104</v>
      </c>
      <c r="H1658" s="0" t="n">
        <v>28.7346</v>
      </c>
      <c r="I1658" s="0" t="n">
        <v>28.7238</v>
      </c>
      <c r="J1658" s="0" t="n">
        <v>8.006</v>
      </c>
      <c r="K1658" s="0" t="n">
        <v>8.15326</v>
      </c>
      <c r="L1658" s="0" t="n">
        <v>83.05567</v>
      </c>
      <c r="M1658" s="0" t="n">
        <v>1.5226</v>
      </c>
      <c r="N1658" s="0" t="n">
        <v>0</v>
      </c>
      <c r="O1658" s="0" t="n">
        <v>52.8322</v>
      </c>
      <c r="P1658" s="0" t="n">
        <v>4.61682</v>
      </c>
      <c r="Q1658" s="0" t="n">
        <v>0.01571</v>
      </c>
      <c r="R1658" s="0" t="n">
        <v>0</v>
      </c>
      <c r="S1658" s="0" t="n">
        <v>1.8742</v>
      </c>
      <c r="T1658" s="0" t="n">
        <v>1.9035</v>
      </c>
      <c r="U1658" s="0" t="n">
        <v>0</v>
      </c>
      <c r="V1658" s="2" t="n">
        <v>0.01188</v>
      </c>
      <c r="W1658" s="2" t="n">
        <v>695.73</v>
      </c>
      <c r="X1658" s="2" t="n">
        <v>0.08265</v>
      </c>
      <c r="Y1658" s="2" t="n">
        <v>0</v>
      </c>
    </row>
    <row r="1659" customFormat="false" ht="12.75" hidden="false" customHeight="false" outlineLevel="0" collapsed="false">
      <c r="B1659" s="0" t="n">
        <v>10.587</v>
      </c>
      <c r="C1659" s="0" t="n">
        <v>10.493</v>
      </c>
      <c r="D1659" s="0" t="n">
        <v>8.0363</v>
      </c>
      <c r="E1659" s="0" t="n">
        <v>8.0356</v>
      </c>
      <c r="F1659" s="0" t="n">
        <v>3.034247</v>
      </c>
      <c r="G1659" s="0" t="n">
        <v>3.033104</v>
      </c>
      <c r="H1659" s="0" t="n">
        <v>28.7352</v>
      </c>
      <c r="I1659" s="0" t="n">
        <v>28.7239</v>
      </c>
      <c r="J1659" s="0" t="n">
        <v>8.006</v>
      </c>
      <c r="K1659" s="0" t="n">
        <v>8.15448</v>
      </c>
      <c r="L1659" s="0" t="n">
        <v>83.06739</v>
      </c>
      <c r="M1659" s="0" t="n">
        <v>1.5271</v>
      </c>
      <c r="N1659" s="0" t="n">
        <v>0</v>
      </c>
      <c r="O1659" s="0" t="n">
        <v>52.8322</v>
      </c>
      <c r="P1659" s="0" t="n">
        <v>4.61682</v>
      </c>
      <c r="Q1659" s="0" t="n">
        <v>0.01572</v>
      </c>
      <c r="R1659" s="0" t="n">
        <v>0</v>
      </c>
      <c r="S1659" s="0" t="n">
        <v>1.8742</v>
      </c>
      <c r="T1659" s="0" t="n">
        <v>1.9048</v>
      </c>
      <c r="U1659" s="0" t="n">
        <v>0</v>
      </c>
      <c r="V1659" s="2" t="n">
        <v>0.01195</v>
      </c>
      <c r="W1659" s="2" t="n">
        <v>695.73</v>
      </c>
      <c r="X1659" s="2" t="n">
        <v>0.083142</v>
      </c>
      <c r="Y1659" s="2" t="n">
        <v>0</v>
      </c>
    </row>
    <row r="1660" customFormat="false" ht="12.75" hidden="false" customHeight="false" outlineLevel="0" collapsed="false">
      <c r="B1660" s="0" t="n">
        <v>10.59</v>
      </c>
      <c r="C1660" s="0" t="n">
        <v>10.496</v>
      </c>
      <c r="D1660" s="0" t="n">
        <v>8.0366</v>
      </c>
      <c r="E1660" s="0" t="n">
        <v>8.0357</v>
      </c>
      <c r="F1660" s="0" t="n">
        <v>3.034241</v>
      </c>
      <c r="G1660" s="0" t="n">
        <v>3.033069</v>
      </c>
      <c r="H1660" s="0" t="n">
        <v>28.7349</v>
      </c>
      <c r="I1660" s="0" t="n">
        <v>28.7234</v>
      </c>
      <c r="J1660" s="0" t="n">
        <v>8.006</v>
      </c>
      <c r="K1660" s="0" t="n">
        <v>8.15552</v>
      </c>
      <c r="L1660" s="0" t="n">
        <v>83.07846</v>
      </c>
      <c r="M1660" s="0" t="n">
        <v>1.5271</v>
      </c>
      <c r="N1660" s="0" t="n">
        <v>0</v>
      </c>
      <c r="O1660" s="0" t="n">
        <v>52.8322</v>
      </c>
      <c r="P1660" s="0" t="n">
        <v>4.61682</v>
      </c>
      <c r="Q1660" s="0" t="n">
        <v>0.01573</v>
      </c>
      <c r="R1660" s="0" t="n">
        <v>0</v>
      </c>
      <c r="S1660" s="0" t="n">
        <v>1.8742</v>
      </c>
      <c r="T1660" s="0" t="n">
        <v>1.9048</v>
      </c>
      <c r="U1660" s="0" t="n">
        <v>0</v>
      </c>
      <c r="V1660" s="2" t="n">
        <v>0.012092</v>
      </c>
      <c r="W1660" s="2" t="n">
        <v>695.73</v>
      </c>
      <c r="X1660" s="2" t="n">
        <v>0.08413</v>
      </c>
      <c r="Y1660" s="2" t="n">
        <v>0</v>
      </c>
    </row>
    <row r="1661" customFormat="false" ht="12.75" hidden="false" customHeight="false" outlineLevel="0" collapsed="false">
      <c r="B1661" s="0" t="n">
        <v>10.568</v>
      </c>
      <c r="C1661" s="0" t="n">
        <v>10.474</v>
      </c>
      <c r="D1661" s="0" t="n">
        <v>8.0365</v>
      </c>
      <c r="E1661" s="0" t="n">
        <v>8.0352</v>
      </c>
      <c r="F1661" s="0" t="n">
        <v>3.034235</v>
      </c>
      <c r="G1661" s="0" t="n">
        <v>3.033161</v>
      </c>
      <c r="H1661" s="0" t="n">
        <v>28.735</v>
      </c>
      <c r="I1661" s="0" t="n">
        <v>28.7248</v>
      </c>
      <c r="J1661" s="0" t="n">
        <v>8.006</v>
      </c>
      <c r="K1661" s="0" t="n">
        <v>8.15655</v>
      </c>
      <c r="L1661" s="0" t="n">
        <v>83.08864</v>
      </c>
      <c r="M1661" s="0" t="n">
        <v>1.5226</v>
      </c>
      <c r="N1661" s="0" t="n">
        <v>0</v>
      </c>
      <c r="O1661" s="0" t="n">
        <v>52.8322</v>
      </c>
      <c r="P1661" s="0" t="n">
        <v>4.61682</v>
      </c>
      <c r="Q1661" s="0" t="n">
        <v>0.01574</v>
      </c>
      <c r="R1661" s="0" t="n">
        <v>0</v>
      </c>
      <c r="S1661" s="0" t="n">
        <v>1.8742</v>
      </c>
      <c r="T1661" s="0" t="n">
        <v>1.9035</v>
      </c>
      <c r="U1661" s="0" t="n">
        <v>0</v>
      </c>
      <c r="V1661" s="2" t="n">
        <v>0.012164</v>
      </c>
      <c r="W1661" s="2" t="n">
        <v>695.73</v>
      </c>
      <c r="X1661" s="2" t="n">
        <v>0.084626</v>
      </c>
      <c r="Y1661" s="2" t="n">
        <v>0</v>
      </c>
    </row>
    <row r="1662" customFormat="false" ht="12.75" hidden="false" customHeight="false" outlineLevel="0" collapsed="false">
      <c r="B1662" s="0" t="n">
        <v>10.587</v>
      </c>
      <c r="C1662" s="0" t="n">
        <v>10.493</v>
      </c>
      <c r="D1662" s="0" t="n">
        <v>8.0365</v>
      </c>
      <c r="E1662" s="0" t="n">
        <v>8.0355</v>
      </c>
      <c r="F1662" s="0" t="n">
        <v>3.034229</v>
      </c>
      <c r="G1662" s="0" t="n">
        <v>3.033133</v>
      </c>
      <c r="H1662" s="0" t="n">
        <v>28.7349</v>
      </c>
      <c r="I1662" s="0" t="n">
        <v>28.7243</v>
      </c>
      <c r="J1662" s="0" t="n">
        <v>8.006</v>
      </c>
      <c r="K1662" s="0" t="n">
        <v>8.15752</v>
      </c>
      <c r="L1662" s="0" t="n">
        <v>83.09855</v>
      </c>
      <c r="M1662" s="0" t="n">
        <v>1.5226</v>
      </c>
      <c r="N1662" s="0" t="n">
        <v>0</v>
      </c>
      <c r="O1662" s="0" t="n">
        <v>52.8322</v>
      </c>
      <c r="P1662" s="0" t="n">
        <v>4.61682</v>
      </c>
      <c r="Q1662" s="0" t="n">
        <v>0.01575</v>
      </c>
      <c r="R1662" s="0" t="n">
        <v>0</v>
      </c>
      <c r="S1662" s="0" t="n">
        <v>1.8742</v>
      </c>
      <c r="T1662" s="0" t="n">
        <v>1.9035</v>
      </c>
      <c r="U1662" s="0" t="n">
        <v>0</v>
      </c>
      <c r="V1662" s="2" t="n">
        <v>0.012235</v>
      </c>
      <c r="W1662" s="2" t="n">
        <v>695.73</v>
      </c>
      <c r="X1662" s="2" t="n">
        <v>0.085123</v>
      </c>
      <c r="Y1662" s="2" t="n">
        <v>0</v>
      </c>
    </row>
    <row r="1663" customFormat="false" ht="12.75" hidden="false" customHeight="false" outlineLevel="0" collapsed="false">
      <c r="B1663" s="0" t="n">
        <v>10.578</v>
      </c>
      <c r="C1663" s="0" t="n">
        <v>10.484</v>
      </c>
      <c r="D1663" s="0" t="n">
        <v>8.0366</v>
      </c>
      <c r="E1663" s="0" t="n">
        <v>8.0352</v>
      </c>
      <c r="F1663" s="0" t="n">
        <v>3.03421</v>
      </c>
      <c r="G1663" s="0" t="n">
        <v>3.033161</v>
      </c>
      <c r="H1663" s="0" t="n">
        <v>28.7346</v>
      </c>
      <c r="I1663" s="0" t="n">
        <v>28.7248</v>
      </c>
      <c r="J1663" s="0" t="n">
        <v>8.006</v>
      </c>
      <c r="K1663" s="0" t="n">
        <v>8.15838</v>
      </c>
      <c r="L1663" s="0" t="n">
        <v>83.10744</v>
      </c>
      <c r="M1663" s="0" t="n">
        <v>1.5182</v>
      </c>
      <c r="N1663" s="0" t="n">
        <v>0</v>
      </c>
      <c r="O1663" s="0" t="n">
        <v>52.8322</v>
      </c>
      <c r="P1663" s="0" t="n">
        <v>4.61684</v>
      </c>
      <c r="Q1663" s="0" t="n">
        <v>0.01576</v>
      </c>
      <c r="R1663" s="0" t="n">
        <v>0</v>
      </c>
      <c r="S1663" s="0" t="n">
        <v>1.8742</v>
      </c>
      <c r="T1663" s="0" t="n">
        <v>1.9023</v>
      </c>
      <c r="U1663" s="0" t="n">
        <v>0</v>
      </c>
      <c r="V1663" s="2" t="n">
        <v>0.012307</v>
      </c>
      <c r="W1663" s="2" t="n">
        <v>695.73</v>
      </c>
      <c r="X1663" s="2" t="n">
        <v>0.085622</v>
      </c>
      <c r="Y1663" s="2" t="n">
        <v>0</v>
      </c>
    </row>
    <row r="1664" customFormat="false" ht="12.75" hidden="false" customHeight="false" outlineLevel="0" collapsed="false">
      <c r="B1664" s="0" t="n">
        <v>10.555</v>
      </c>
      <c r="C1664" s="0" t="n">
        <v>10.461</v>
      </c>
      <c r="D1664" s="0" t="n">
        <v>8.0365</v>
      </c>
      <c r="E1664" s="0" t="n">
        <v>8.0355</v>
      </c>
      <c r="F1664" s="0" t="n">
        <v>3.034198</v>
      </c>
      <c r="G1664" s="0" t="n">
        <v>3.033161</v>
      </c>
      <c r="H1664" s="0" t="n">
        <v>28.7346</v>
      </c>
      <c r="I1664" s="0" t="n">
        <v>28.7245</v>
      </c>
      <c r="J1664" s="0" t="n">
        <v>8.006</v>
      </c>
      <c r="K1664" s="0" t="n">
        <v>8.15921</v>
      </c>
      <c r="L1664" s="0" t="n">
        <v>83.11553</v>
      </c>
      <c r="M1664" s="0" t="n">
        <v>1.5182</v>
      </c>
      <c r="N1664" s="0" t="n">
        <v>0</v>
      </c>
      <c r="O1664" s="0" t="n">
        <v>52.8322</v>
      </c>
      <c r="P1664" s="0" t="n">
        <v>4.61684</v>
      </c>
      <c r="Q1664" s="0" t="n">
        <v>0.01578</v>
      </c>
      <c r="R1664" s="0" t="n">
        <v>0</v>
      </c>
      <c r="S1664" s="0" t="n">
        <v>1.8742</v>
      </c>
      <c r="T1664" s="0" t="n">
        <v>1.9023</v>
      </c>
      <c r="U1664" s="0" t="n">
        <v>0</v>
      </c>
      <c r="V1664" s="2" t="n">
        <v>0.012451</v>
      </c>
      <c r="W1664" s="2" t="n">
        <v>695.73</v>
      </c>
      <c r="X1664" s="2" t="n">
        <v>0.086623</v>
      </c>
      <c r="Y1664" s="2" t="n">
        <v>0</v>
      </c>
    </row>
    <row r="1665" customFormat="false" ht="12.75" hidden="false" customHeight="false" outlineLevel="0" collapsed="false">
      <c r="B1665" s="0" t="n">
        <v>10.578</v>
      </c>
      <c r="C1665" s="0" t="n">
        <v>10.484</v>
      </c>
      <c r="D1665" s="0" t="n">
        <v>8.0365</v>
      </c>
      <c r="E1665" s="0" t="n">
        <v>8.0353</v>
      </c>
      <c r="F1665" s="0" t="n">
        <v>3.034217</v>
      </c>
      <c r="G1665" s="0" t="n">
        <v>3.033133</v>
      </c>
      <c r="H1665" s="0" t="n">
        <v>28.7348</v>
      </c>
      <c r="I1665" s="0" t="n">
        <v>28.7244</v>
      </c>
      <c r="J1665" s="0" t="n">
        <v>8.006</v>
      </c>
      <c r="K1665" s="0" t="n">
        <v>8.15997</v>
      </c>
      <c r="L1665" s="0" t="n">
        <v>83.1234</v>
      </c>
      <c r="M1665" s="0" t="n">
        <v>1.5138</v>
      </c>
      <c r="N1665" s="0" t="n">
        <v>0</v>
      </c>
      <c r="O1665" s="0" t="n">
        <v>52.8322</v>
      </c>
      <c r="P1665" s="0" t="n">
        <v>4.61684</v>
      </c>
      <c r="Q1665" s="0" t="n">
        <v>0.01579</v>
      </c>
      <c r="R1665" s="0" t="n">
        <v>0</v>
      </c>
      <c r="S1665" s="0" t="n">
        <v>1.8742</v>
      </c>
      <c r="T1665" s="0" t="n">
        <v>1.9011</v>
      </c>
      <c r="U1665" s="0" t="n">
        <v>0</v>
      </c>
      <c r="V1665" s="2" t="n">
        <v>0.012451</v>
      </c>
      <c r="W1665" s="2" t="n">
        <v>695.73</v>
      </c>
      <c r="X1665" s="2" t="n">
        <v>0.086623</v>
      </c>
      <c r="Y1665" s="2" t="n">
        <v>0</v>
      </c>
    </row>
    <row r="1666" customFormat="false" ht="12.75" hidden="false" customHeight="false" outlineLevel="0" collapsed="false">
      <c r="B1666" s="0" t="n">
        <v>10.546</v>
      </c>
      <c r="C1666" s="0" t="n">
        <v>10.452</v>
      </c>
      <c r="D1666" s="0" t="n">
        <v>8.0366</v>
      </c>
      <c r="E1666" s="0" t="n">
        <v>8.0351</v>
      </c>
      <c r="F1666" s="0" t="n">
        <v>3.034247</v>
      </c>
      <c r="G1666" s="0" t="n">
        <v>3.033104</v>
      </c>
      <c r="H1666" s="0" t="n">
        <v>28.735</v>
      </c>
      <c r="I1666" s="0" t="n">
        <v>28.7243</v>
      </c>
      <c r="J1666" s="0" t="n">
        <v>8.006</v>
      </c>
      <c r="K1666" s="0" t="n">
        <v>8.16057</v>
      </c>
      <c r="L1666" s="0" t="n">
        <v>83.12996</v>
      </c>
      <c r="M1666" s="0" t="n">
        <v>1.5138</v>
      </c>
      <c r="N1666" s="0" t="n">
        <v>0</v>
      </c>
      <c r="O1666" s="0" t="n">
        <v>52.8322</v>
      </c>
      <c r="P1666" s="0" t="n">
        <v>4.61684</v>
      </c>
      <c r="Q1666" s="0" t="n">
        <v>0.0158</v>
      </c>
      <c r="R1666" s="0" t="n">
        <v>0</v>
      </c>
      <c r="S1666" s="0" t="n">
        <v>1.8742</v>
      </c>
      <c r="T1666" s="0" t="n">
        <v>1.9011</v>
      </c>
      <c r="U1666" s="0" t="n">
        <v>0</v>
      </c>
      <c r="V1666" s="2" t="n">
        <v>0.012596</v>
      </c>
      <c r="W1666" s="2" t="n">
        <v>695.73</v>
      </c>
      <c r="X1666" s="2" t="n">
        <v>0.08763</v>
      </c>
      <c r="Y1666" s="2" t="n">
        <v>0</v>
      </c>
    </row>
    <row r="1667" customFormat="false" ht="12.75" hidden="false" customHeight="false" outlineLevel="0" collapsed="false">
      <c r="B1667" s="0" t="n">
        <v>10.565</v>
      </c>
      <c r="C1667" s="0" t="n">
        <v>10.471</v>
      </c>
      <c r="D1667" s="0" t="n">
        <v>8.0366</v>
      </c>
      <c r="E1667" s="0" t="n">
        <v>8.0355</v>
      </c>
      <c r="F1667" s="0" t="n">
        <v>3.034241</v>
      </c>
      <c r="G1667" s="0" t="n">
        <v>3.033133</v>
      </c>
      <c r="H1667" s="0" t="n">
        <v>28.735</v>
      </c>
      <c r="I1667" s="0" t="n">
        <v>28.7242</v>
      </c>
      <c r="J1667" s="0" t="n">
        <v>8.006</v>
      </c>
      <c r="K1667" s="0" t="n">
        <v>8.16122</v>
      </c>
      <c r="L1667" s="0" t="n">
        <v>83.13641</v>
      </c>
      <c r="M1667" s="0" t="n">
        <v>1.5094</v>
      </c>
      <c r="N1667" s="0" t="n">
        <v>0</v>
      </c>
      <c r="O1667" s="0" t="n">
        <v>52.8322</v>
      </c>
      <c r="P1667" s="0" t="n">
        <v>4.61684</v>
      </c>
      <c r="Q1667" s="0" t="n">
        <v>0.01581</v>
      </c>
      <c r="R1667" s="0" t="n">
        <v>0</v>
      </c>
      <c r="S1667" s="0" t="n">
        <v>1.8742</v>
      </c>
      <c r="T1667" s="0" t="n">
        <v>1.8999</v>
      </c>
      <c r="U1667" s="0" t="n">
        <v>0</v>
      </c>
      <c r="V1667" s="2" t="n">
        <v>0.012668</v>
      </c>
      <c r="W1667" s="2" t="n">
        <v>695.73</v>
      </c>
      <c r="X1667" s="2" t="n">
        <v>0.088136</v>
      </c>
      <c r="Y1667" s="2" t="n">
        <v>0</v>
      </c>
    </row>
    <row r="1668" customFormat="false" ht="12.75" hidden="false" customHeight="false" outlineLevel="0" collapsed="false">
      <c r="B1668" s="0" t="n">
        <v>10.546</v>
      </c>
      <c r="C1668" s="0" t="n">
        <v>10.452</v>
      </c>
      <c r="D1668" s="0" t="n">
        <v>8.0365</v>
      </c>
      <c r="E1668" s="0" t="n">
        <v>8.0353</v>
      </c>
      <c r="F1668" s="0" t="n">
        <v>3.034247</v>
      </c>
      <c r="G1668" s="0" t="n">
        <v>3.033075</v>
      </c>
      <c r="H1668" s="0" t="n">
        <v>28.7351</v>
      </c>
      <c r="I1668" s="0" t="n">
        <v>28.7238</v>
      </c>
      <c r="J1668" s="0" t="n">
        <v>8.006</v>
      </c>
      <c r="K1668" s="0" t="n">
        <v>8.1529</v>
      </c>
      <c r="L1668" s="0" t="n">
        <v>83.05154</v>
      </c>
      <c r="M1668" s="0" t="n">
        <v>1.505</v>
      </c>
      <c r="N1668" s="0" t="n">
        <v>0</v>
      </c>
      <c r="O1668" s="0" t="n">
        <v>52.8322</v>
      </c>
      <c r="P1668" s="0" t="n">
        <v>4.61684</v>
      </c>
      <c r="Q1668" s="0" t="n">
        <v>0.01582</v>
      </c>
      <c r="R1668" s="0" t="n">
        <v>0</v>
      </c>
      <c r="S1668" s="0" t="n">
        <v>1.873</v>
      </c>
      <c r="T1668" s="0" t="n">
        <v>1.8987</v>
      </c>
      <c r="U1668" s="0" t="n">
        <v>0</v>
      </c>
      <c r="V1668" s="2" t="n">
        <v>0.012741</v>
      </c>
      <c r="W1668" s="2" t="n">
        <v>695.73</v>
      </c>
      <c r="X1668" s="2" t="n">
        <v>0.088643</v>
      </c>
      <c r="Y1668" s="2" t="n">
        <v>0</v>
      </c>
    </row>
    <row r="1669" customFormat="false" ht="12.75" hidden="false" customHeight="false" outlineLevel="0" collapsed="false">
      <c r="B1669" s="0" t="n">
        <v>10.543</v>
      </c>
      <c r="C1669" s="0" t="n">
        <v>10.45</v>
      </c>
      <c r="D1669" s="0" t="n">
        <v>8.0365</v>
      </c>
      <c r="E1669" s="0" t="n">
        <v>8.0356</v>
      </c>
      <c r="F1669" s="0" t="n">
        <v>3.034217</v>
      </c>
      <c r="G1669" s="0" t="n">
        <v>3.033121</v>
      </c>
      <c r="H1669" s="0" t="n">
        <v>28.7348</v>
      </c>
      <c r="I1669" s="0" t="n">
        <v>28.7241</v>
      </c>
      <c r="J1669" s="0" t="n">
        <v>8.006</v>
      </c>
      <c r="K1669" s="0" t="n">
        <v>8.16068</v>
      </c>
      <c r="L1669" s="0" t="n">
        <v>83.13065</v>
      </c>
      <c r="M1669" s="0" t="n">
        <v>1.5006</v>
      </c>
      <c r="N1669" s="0" t="n">
        <v>0</v>
      </c>
      <c r="O1669" s="0" t="n">
        <v>52.8322</v>
      </c>
      <c r="P1669" s="0" t="n">
        <v>4.61684</v>
      </c>
      <c r="Q1669" s="0" t="n">
        <v>0.01583</v>
      </c>
      <c r="R1669" s="0" t="n">
        <v>0</v>
      </c>
      <c r="S1669" s="0" t="n">
        <v>1.8742</v>
      </c>
      <c r="T1669" s="0" t="n">
        <v>1.8974</v>
      </c>
      <c r="U1669" s="0" t="n">
        <v>0</v>
      </c>
      <c r="V1669" s="2" t="n">
        <v>0.012814</v>
      </c>
      <c r="W1669" s="2" t="n">
        <v>695.73</v>
      </c>
      <c r="X1669" s="2" t="n">
        <v>0.089152</v>
      </c>
      <c r="Y1669" s="2" t="n">
        <v>0</v>
      </c>
    </row>
    <row r="1670" customFormat="false" ht="12.75" hidden="false" customHeight="false" outlineLevel="0" collapsed="false">
      <c r="B1670" s="0" t="n">
        <v>10.546</v>
      </c>
      <c r="C1670" s="0" t="n">
        <v>10.452</v>
      </c>
      <c r="D1670" s="0" t="n">
        <v>8.0366</v>
      </c>
      <c r="E1670" s="0" t="n">
        <v>8.0353</v>
      </c>
      <c r="F1670" s="0" t="n">
        <v>3.03418</v>
      </c>
      <c r="G1670" s="0" t="n">
        <v>3.033104</v>
      </c>
      <c r="H1670" s="0" t="n">
        <v>28.7343</v>
      </c>
      <c r="I1670" s="0" t="n">
        <v>28.7241</v>
      </c>
      <c r="J1670" s="0" t="n">
        <v>8.006</v>
      </c>
      <c r="K1670" s="0" t="n">
        <v>8.16116</v>
      </c>
      <c r="L1670" s="0" t="n">
        <v>83.1355</v>
      </c>
      <c r="M1670" s="0" t="n">
        <v>1.4963</v>
      </c>
      <c r="N1670" s="0" t="n">
        <v>0</v>
      </c>
      <c r="O1670" s="0" t="n">
        <v>52.8322</v>
      </c>
      <c r="P1670" s="0" t="n">
        <v>4.61684</v>
      </c>
      <c r="Q1670" s="0" t="n">
        <v>0.01584</v>
      </c>
      <c r="R1670" s="0" t="n">
        <v>0</v>
      </c>
      <c r="S1670" s="0" t="n">
        <v>1.8742</v>
      </c>
      <c r="T1670" s="0" t="n">
        <v>1.8962</v>
      </c>
      <c r="U1670" s="0" t="n">
        <v>0</v>
      </c>
      <c r="V1670" s="2" t="n">
        <v>0.012961</v>
      </c>
      <c r="W1670" s="2" t="n">
        <v>695.73</v>
      </c>
      <c r="X1670" s="2" t="n">
        <v>0.090173</v>
      </c>
      <c r="Y1670" s="2" t="n">
        <v>0</v>
      </c>
    </row>
    <row r="1671" customFormat="false" ht="12.75" hidden="false" customHeight="false" outlineLevel="0" collapsed="false">
      <c r="B1671" s="0" t="n">
        <v>10.525</v>
      </c>
      <c r="C1671" s="0" t="n">
        <v>10.432</v>
      </c>
      <c r="D1671" s="0" t="n">
        <v>8.0368</v>
      </c>
      <c r="E1671" s="0" t="n">
        <v>8.0355</v>
      </c>
      <c r="F1671" s="0" t="n">
        <v>3.034192</v>
      </c>
      <c r="G1671" s="0" t="n">
        <v>3.033046</v>
      </c>
      <c r="H1671" s="0" t="n">
        <v>28.7343</v>
      </c>
      <c r="I1671" s="0" t="n">
        <v>28.7233</v>
      </c>
      <c r="J1671" s="0" t="n">
        <v>8.006</v>
      </c>
      <c r="K1671" s="0" t="n">
        <v>8.1615</v>
      </c>
      <c r="L1671" s="0" t="n">
        <v>83.13941</v>
      </c>
      <c r="M1671" s="0" t="n">
        <v>1.4919</v>
      </c>
      <c r="N1671" s="0" t="n">
        <v>0</v>
      </c>
      <c r="O1671" s="0" t="n">
        <v>52.8322</v>
      </c>
      <c r="P1671" s="0" t="n">
        <v>4.61684</v>
      </c>
      <c r="Q1671" s="0" t="n">
        <v>0.01586</v>
      </c>
      <c r="R1671" s="0" t="n">
        <v>0</v>
      </c>
      <c r="S1671" s="0" t="n">
        <v>1.8742</v>
      </c>
      <c r="T1671" s="0" t="n">
        <v>1.895</v>
      </c>
      <c r="U1671" s="0" t="n">
        <v>0</v>
      </c>
      <c r="V1671" s="2" t="n">
        <v>0.013035</v>
      </c>
      <c r="W1671" s="2" t="n">
        <v>695.73</v>
      </c>
      <c r="X1671" s="2" t="n">
        <v>0.090686</v>
      </c>
      <c r="Y1671" s="2" t="n">
        <v>0</v>
      </c>
    </row>
    <row r="1672" customFormat="false" ht="12.75" hidden="false" customHeight="false" outlineLevel="0" collapsed="false">
      <c r="B1672" s="0" t="n">
        <v>10.533</v>
      </c>
      <c r="C1672" s="0" t="n">
        <v>10.439</v>
      </c>
      <c r="D1672" s="0" t="n">
        <v>8.0365</v>
      </c>
      <c r="E1672" s="0" t="n">
        <v>8.0353</v>
      </c>
      <c r="F1672" s="0" t="n">
        <v>3.034161</v>
      </c>
      <c r="G1672" s="0" t="n">
        <v>3.033075</v>
      </c>
      <c r="H1672" s="0" t="n">
        <v>28.7342</v>
      </c>
      <c r="I1672" s="0" t="n">
        <v>28.7238</v>
      </c>
      <c r="J1672" s="0" t="n">
        <v>8.006</v>
      </c>
      <c r="K1672" s="0" t="n">
        <v>8.16193</v>
      </c>
      <c r="L1672" s="0" t="n">
        <v>83.14301</v>
      </c>
      <c r="M1672" s="0" t="n">
        <v>1.4876</v>
      </c>
      <c r="N1672" s="0" t="n">
        <v>0</v>
      </c>
      <c r="O1672" s="0" t="n">
        <v>52.8322</v>
      </c>
      <c r="P1672" s="0" t="n">
        <v>4.61684</v>
      </c>
      <c r="Q1672" s="0" t="n">
        <v>0.01587</v>
      </c>
      <c r="R1672" s="0" t="n">
        <v>0</v>
      </c>
      <c r="S1672" s="0" t="n">
        <v>1.8742</v>
      </c>
      <c r="T1672" s="0" t="n">
        <v>1.8938</v>
      </c>
      <c r="U1672" s="0" t="n">
        <v>0</v>
      </c>
      <c r="V1672" s="2" t="n">
        <v>0.013109</v>
      </c>
      <c r="W1672" s="2" t="n">
        <v>695.73</v>
      </c>
      <c r="X1672" s="2" t="n">
        <v>0.091201</v>
      </c>
      <c r="Y1672" s="2" t="n">
        <v>0</v>
      </c>
    </row>
    <row r="1673" customFormat="false" ht="12.75" hidden="false" customHeight="false" outlineLevel="0" collapsed="false">
      <c r="B1673" s="0" t="n">
        <v>10.514</v>
      </c>
      <c r="C1673" s="0" t="n">
        <v>10.421</v>
      </c>
      <c r="D1673" s="0" t="n">
        <v>8.0366</v>
      </c>
      <c r="E1673" s="0" t="n">
        <v>8.0355</v>
      </c>
      <c r="F1673" s="0" t="n">
        <v>3.034125</v>
      </c>
      <c r="G1673" s="0" t="n">
        <v>3.033104</v>
      </c>
      <c r="H1673" s="0" t="n">
        <v>28.7337</v>
      </c>
      <c r="I1673" s="0" t="n">
        <v>28.724</v>
      </c>
      <c r="J1673" s="0" t="n">
        <v>8.006</v>
      </c>
      <c r="K1673" s="0" t="n">
        <v>8.16217</v>
      </c>
      <c r="L1673" s="0" t="n">
        <v>83.14556</v>
      </c>
      <c r="M1673" s="0" t="n">
        <v>1.4876</v>
      </c>
      <c r="N1673" s="0" t="n">
        <v>0</v>
      </c>
      <c r="O1673" s="0" t="n">
        <v>52.8322</v>
      </c>
      <c r="P1673" s="0" t="n">
        <v>4.61684</v>
      </c>
      <c r="Q1673" s="0" t="n">
        <v>0.01588</v>
      </c>
      <c r="R1673" s="0" t="n">
        <v>0</v>
      </c>
      <c r="S1673" s="0" t="n">
        <v>1.8742</v>
      </c>
      <c r="T1673" s="0" t="n">
        <v>1.8938</v>
      </c>
      <c r="U1673" s="0" t="n">
        <v>0</v>
      </c>
      <c r="V1673" s="2" t="n">
        <v>0.013257</v>
      </c>
      <c r="W1673" s="2" t="n">
        <v>695.73</v>
      </c>
      <c r="X1673" s="2" t="n">
        <v>0.092234</v>
      </c>
      <c r="Y1673" s="2" t="n">
        <v>0</v>
      </c>
    </row>
    <row r="1674" customFormat="false" ht="12.75" hidden="false" customHeight="false" outlineLevel="0" collapsed="false">
      <c r="B1674" s="0" t="n">
        <v>10.511</v>
      </c>
      <c r="C1674" s="0" t="n">
        <v>10.418</v>
      </c>
      <c r="D1674" s="0" t="n">
        <v>8.0365</v>
      </c>
      <c r="E1674" s="0" t="n">
        <v>8.0355</v>
      </c>
      <c r="F1674" s="0" t="n">
        <v>3.034161</v>
      </c>
      <c r="G1674" s="0" t="n">
        <v>3.033104</v>
      </c>
      <c r="H1674" s="0" t="n">
        <v>28.7343</v>
      </c>
      <c r="I1674" s="0" t="n">
        <v>28.7239</v>
      </c>
      <c r="J1674" s="0" t="n">
        <v>8.006</v>
      </c>
      <c r="K1674" s="0" t="n">
        <v>8.15352</v>
      </c>
      <c r="L1674" s="0" t="n">
        <v>83.0574</v>
      </c>
      <c r="M1674" s="0" t="n">
        <v>1.4876</v>
      </c>
      <c r="N1674" s="0" t="n">
        <v>0</v>
      </c>
      <c r="O1674" s="0" t="n">
        <v>52.8322</v>
      </c>
      <c r="P1674" s="0" t="n">
        <v>4.61684</v>
      </c>
      <c r="Q1674" s="0" t="n">
        <v>0.01589</v>
      </c>
      <c r="R1674" s="0" t="n">
        <v>0</v>
      </c>
      <c r="S1674" s="0" t="n">
        <v>1.873</v>
      </c>
      <c r="T1674" s="0" t="n">
        <v>1.8938</v>
      </c>
      <c r="U1674" s="0" t="n">
        <v>0</v>
      </c>
      <c r="V1674" s="2" t="n">
        <v>0.013332</v>
      </c>
      <c r="W1674" s="2" t="n">
        <v>695.73</v>
      </c>
      <c r="X1674" s="2" t="n">
        <v>0.092752</v>
      </c>
      <c r="Y1674" s="2" t="n">
        <v>0</v>
      </c>
    </row>
    <row r="1675" customFormat="false" ht="12.75" hidden="false" customHeight="false" outlineLevel="0" collapsed="false">
      <c r="B1675" s="0" t="n">
        <v>10.514</v>
      </c>
      <c r="C1675" s="0" t="n">
        <v>10.421</v>
      </c>
      <c r="D1675" s="0" t="n">
        <v>8.0368</v>
      </c>
      <c r="E1675" s="0" t="n">
        <v>8.0353</v>
      </c>
      <c r="F1675" s="0" t="n">
        <v>3.034192</v>
      </c>
      <c r="G1675" s="0" t="n">
        <v>3.033075</v>
      </c>
      <c r="H1675" s="0" t="n">
        <v>28.7343</v>
      </c>
      <c r="I1675" s="0" t="n">
        <v>28.7238</v>
      </c>
      <c r="J1675" s="0" t="n">
        <v>8.006</v>
      </c>
      <c r="K1675" s="0" t="n">
        <v>8.16088</v>
      </c>
      <c r="L1675" s="0" t="n">
        <v>83.13305</v>
      </c>
      <c r="M1675" s="0" t="n">
        <v>1.4919</v>
      </c>
      <c r="N1675" s="0" t="n">
        <v>0</v>
      </c>
      <c r="O1675" s="0" t="n">
        <v>52.8322</v>
      </c>
      <c r="P1675" s="0" t="n">
        <v>4.61684</v>
      </c>
      <c r="Q1675" s="0" t="n">
        <v>0.0159</v>
      </c>
      <c r="R1675" s="0" t="n">
        <v>0</v>
      </c>
      <c r="S1675" s="0" t="n">
        <v>1.8742</v>
      </c>
      <c r="T1675" s="0" t="n">
        <v>1.895</v>
      </c>
      <c r="U1675" s="0" t="n">
        <v>0</v>
      </c>
      <c r="V1675" s="2" t="n">
        <v>0.013406</v>
      </c>
      <c r="W1675" s="2" t="n">
        <v>695.73</v>
      </c>
      <c r="X1675" s="2" t="n">
        <v>0.093272</v>
      </c>
      <c r="Y1675" s="2" t="n">
        <v>0</v>
      </c>
    </row>
    <row r="1676" customFormat="false" ht="12.75" hidden="false" customHeight="false" outlineLevel="0" collapsed="false">
      <c r="B1676" s="0" t="n">
        <v>10.504</v>
      </c>
      <c r="C1676" s="0" t="n">
        <v>10.411</v>
      </c>
      <c r="D1676" s="0" t="n">
        <v>8.0368</v>
      </c>
      <c r="E1676" s="0" t="n">
        <v>8.0353</v>
      </c>
      <c r="F1676" s="0" t="n">
        <v>3.034198</v>
      </c>
      <c r="G1676" s="0" t="n">
        <v>3.033075</v>
      </c>
      <c r="H1676" s="0" t="n">
        <v>28.7344</v>
      </c>
      <c r="I1676" s="0" t="n">
        <v>28.7239</v>
      </c>
      <c r="J1676" s="0" t="n">
        <v>8.006</v>
      </c>
      <c r="K1676" s="0" t="n">
        <v>8.161</v>
      </c>
      <c r="L1676" s="0" t="n">
        <v>83.13433</v>
      </c>
      <c r="M1676" s="0" t="n">
        <v>1.4919</v>
      </c>
      <c r="N1676" s="0" t="n">
        <v>0</v>
      </c>
      <c r="O1676" s="0" t="n">
        <v>52.8322</v>
      </c>
      <c r="P1676" s="0" t="n">
        <v>4.61684</v>
      </c>
      <c r="Q1676" s="0" t="n">
        <v>0.01591</v>
      </c>
      <c r="R1676" s="0" t="n">
        <v>0</v>
      </c>
      <c r="S1676" s="0" t="n">
        <v>1.8742</v>
      </c>
      <c r="T1676" s="0" t="n">
        <v>1.895</v>
      </c>
      <c r="U1676" s="0" t="n">
        <v>0</v>
      </c>
      <c r="V1676" s="2" t="n">
        <v>0.01352</v>
      </c>
      <c r="W1676" s="2" t="n">
        <v>693.74</v>
      </c>
      <c r="X1676" s="2" t="n">
        <v>0.093794</v>
      </c>
      <c r="Y1676" s="2" t="n">
        <v>0</v>
      </c>
    </row>
    <row r="1677" customFormat="false" ht="12.75" hidden="false" customHeight="false" outlineLevel="0" collapsed="false">
      <c r="B1677" s="0" t="n">
        <v>10.501</v>
      </c>
      <c r="C1677" s="0" t="n">
        <v>10.408</v>
      </c>
      <c r="D1677" s="0" t="n">
        <v>8.0366</v>
      </c>
      <c r="E1677" s="0" t="n">
        <v>8.0353</v>
      </c>
      <c r="F1677" s="0" t="n">
        <v>3.03418</v>
      </c>
      <c r="G1677" s="0" t="n">
        <v>3.033069</v>
      </c>
      <c r="H1677" s="0" t="n">
        <v>28.7343</v>
      </c>
      <c r="I1677" s="0" t="n">
        <v>28.7238</v>
      </c>
      <c r="J1677" s="0" t="n">
        <v>8.006</v>
      </c>
      <c r="K1677" s="0" t="n">
        <v>8.15225</v>
      </c>
      <c r="L1677" s="0" t="n">
        <v>83.04479</v>
      </c>
      <c r="M1677" s="0" t="n">
        <v>1.4919</v>
      </c>
      <c r="N1677" s="0" t="n">
        <v>0</v>
      </c>
      <c r="O1677" s="0" t="n">
        <v>52.8322</v>
      </c>
      <c r="P1677" s="0" t="n">
        <v>4.61684</v>
      </c>
      <c r="Q1677" s="0" t="n">
        <v>0.01593</v>
      </c>
      <c r="R1677" s="0" t="n">
        <v>0</v>
      </c>
      <c r="S1677" s="0" t="n">
        <v>1.873</v>
      </c>
      <c r="T1677" s="0" t="n">
        <v>1.895</v>
      </c>
      <c r="U1677" s="0" t="n">
        <v>0</v>
      </c>
      <c r="V1677" s="2" t="n">
        <v>0.013557</v>
      </c>
      <c r="W1677" s="2" t="n">
        <v>695.73</v>
      </c>
      <c r="X1677" s="2" t="n">
        <v>0.094317</v>
      </c>
      <c r="Y1677" s="2" t="n">
        <v>0</v>
      </c>
    </row>
    <row r="1678" customFormat="false" ht="12.75" hidden="false" customHeight="false" outlineLevel="0" collapsed="false">
      <c r="B1678" s="0" t="n">
        <v>10.492</v>
      </c>
      <c r="C1678" s="0" t="n">
        <v>10.399</v>
      </c>
      <c r="D1678" s="0" t="n">
        <v>8.0365</v>
      </c>
      <c r="E1678" s="0" t="n">
        <v>8.0353</v>
      </c>
      <c r="F1678" s="0" t="n">
        <v>3.034174</v>
      </c>
      <c r="G1678" s="0" t="n">
        <v>3.033075</v>
      </c>
      <c r="H1678" s="0" t="n">
        <v>28.7344</v>
      </c>
      <c r="I1678" s="0" t="n">
        <v>28.7238</v>
      </c>
      <c r="J1678" s="0" t="n">
        <v>8.006</v>
      </c>
      <c r="K1678" s="0" t="n">
        <v>8.15956</v>
      </c>
      <c r="L1678" s="0" t="n">
        <v>83.11902</v>
      </c>
      <c r="M1678" s="0" t="n">
        <v>1.4919</v>
      </c>
      <c r="N1678" s="0" t="n">
        <v>0</v>
      </c>
      <c r="O1678" s="0" t="n">
        <v>52.8322</v>
      </c>
      <c r="P1678" s="0" t="n">
        <v>4.61684</v>
      </c>
      <c r="Q1678" s="0" t="n">
        <v>0.01594</v>
      </c>
      <c r="R1678" s="0" t="n">
        <v>0</v>
      </c>
      <c r="S1678" s="0" t="n">
        <v>1.8742</v>
      </c>
      <c r="T1678" s="0" t="n">
        <v>1.895</v>
      </c>
      <c r="U1678" s="0" t="n">
        <v>0</v>
      </c>
      <c r="V1678" s="2" t="n">
        <v>0.013671</v>
      </c>
      <c r="W1678" s="2" t="n">
        <v>693.74</v>
      </c>
      <c r="X1678" s="2" t="n">
        <v>0.094842</v>
      </c>
      <c r="Y1678" s="2" t="n">
        <v>0</v>
      </c>
    </row>
    <row r="1679" customFormat="false" ht="12.75" hidden="false" customHeight="false" outlineLevel="0" collapsed="false">
      <c r="B1679" s="0" t="n">
        <v>10.479</v>
      </c>
      <c r="C1679" s="0" t="n">
        <v>10.386</v>
      </c>
      <c r="D1679" s="0" t="n">
        <v>8.0368</v>
      </c>
      <c r="E1679" s="0" t="n">
        <v>8.0355</v>
      </c>
      <c r="F1679" s="0" t="n">
        <v>3.034192</v>
      </c>
      <c r="G1679" s="0" t="n">
        <v>3.033075</v>
      </c>
      <c r="H1679" s="0" t="n">
        <v>28.7343</v>
      </c>
      <c r="I1679" s="0" t="n">
        <v>28.7237</v>
      </c>
      <c r="J1679" s="0" t="n">
        <v>8.011</v>
      </c>
      <c r="K1679" s="0" t="n">
        <v>8.15948</v>
      </c>
      <c r="L1679" s="0" t="n">
        <v>83.11882</v>
      </c>
      <c r="M1679" s="0" t="n">
        <v>1.4919</v>
      </c>
      <c r="N1679" s="0" t="n">
        <v>0</v>
      </c>
      <c r="O1679" s="0" t="n">
        <v>52.8322</v>
      </c>
      <c r="P1679" s="0" t="n">
        <v>4.61684</v>
      </c>
      <c r="Q1679" s="0" t="n">
        <v>0.01595</v>
      </c>
      <c r="R1679" s="0" t="n">
        <v>0</v>
      </c>
      <c r="S1679" s="0" t="n">
        <v>1.8742</v>
      </c>
      <c r="T1679" s="0" t="n">
        <v>1.895</v>
      </c>
      <c r="U1679" s="0" t="n">
        <v>0</v>
      </c>
      <c r="V1679" s="2" t="n">
        <v>0.013708</v>
      </c>
      <c r="W1679" s="2" t="n">
        <v>695.73</v>
      </c>
      <c r="X1679" s="2" t="n">
        <v>0.095368</v>
      </c>
      <c r="Y1679" s="2" t="n">
        <v>0</v>
      </c>
    </row>
    <row r="1680" customFormat="false" ht="12.75" hidden="false" customHeight="false" outlineLevel="0" collapsed="false">
      <c r="B1680" s="0" t="n">
        <v>10.492</v>
      </c>
      <c r="C1680" s="0" t="n">
        <v>10.399</v>
      </c>
      <c r="D1680" s="0" t="n">
        <v>8.0363</v>
      </c>
      <c r="E1680" s="0" t="n">
        <v>8.0355</v>
      </c>
      <c r="F1680" s="0" t="n">
        <v>3.034198</v>
      </c>
      <c r="G1680" s="0" t="n">
        <v>3.033046</v>
      </c>
      <c r="H1680" s="0" t="n">
        <v>28.7348</v>
      </c>
      <c r="I1680" s="0" t="n">
        <v>28.7234</v>
      </c>
      <c r="J1680" s="0" t="n">
        <v>8.006</v>
      </c>
      <c r="K1680" s="0" t="n">
        <v>8.1595</v>
      </c>
      <c r="L1680" s="0" t="n">
        <v>83.11835</v>
      </c>
      <c r="M1680" s="0" t="n">
        <v>1.4919</v>
      </c>
      <c r="N1680" s="0" t="n">
        <v>0</v>
      </c>
      <c r="O1680" s="0" t="n">
        <v>52.8322</v>
      </c>
      <c r="P1680" s="0" t="n">
        <v>4.61684</v>
      </c>
      <c r="Q1680" s="0" t="n">
        <v>0.01596</v>
      </c>
      <c r="R1680" s="0" t="n">
        <v>0</v>
      </c>
      <c r="S1680" s="0" t="n">
        <v>1.8742</v>
      </c>
      <c r="T1680" s="0" t="n">
        <v>1.895</v>
      </c>
      <c r="U1680" s="0" t="n">
        <v>0</v>
      </c>
      <c r="V1680" s="2" t="n">
        <v>0.013823</v>
      </c>
      <c r="W1680" s="2" t="n">
        <v>693.74</v>
      </c>
      <c r="X1680" s="2" t="n">
        <v>0.095895</v>
      </c>
      <c r="Y1680" s="2" t="n">
        <v>0</v>
      </c>
    </row>
    <row r="1681" customFormat="false" ht="12.75" hidden="false" customHeight="false" outlineLevel="0" collapsed="false">
      <c r="B1681" s="0" t="n">
        <v>10.482</v>
      </c>
      <c r="C1681" s="0" t="n">
        <v>10.389</v>
      </c>
      <c r="D1681" s="0" t="n">
        <v>8.0365</v>
      </c>
      <c r="E1681" s="0" t="n">
        <v>8.0353</v>
      </c>
      <c r="F1681" s="0" t="n">
        <v>3.034223</v>
      </c>
      <c r="G1681" s="0" t="n">
        <v>3.033046</v>
      </c>
      <c r="H1681" s="0" t="n">
        <v>28.7349</v>
      </c>
      <c r="I1681" s="0" t="n">
        <v>28.7235</v>
      </c>
      <c r="J1681" s="0" t="n">
        <v>8.011</v>
      </c>
      <c r="K1681" s="0" t="n">
        <v>8.15932</v>
      </c>
      <c r="L1681" s="0" t="n">
        <v>83.11683</v>
      </c>
      <c r="M1681" s="0" t="n">
        <v>1.4919</v>
      </c>
      <c r="N1681" s="0" t="n">
        <v>0</v>
      </c>
      <c r="O1681" s="0" t="n">
        <v>52.8322</v>
      </c>
      <c r="P1681" s="0" t="n">
        <v>4.61684</v>
      </c>
      <c r="Q1681" s="0" t="n">
        <v>0.01597</v>
      </c>
      <c r="R1681" s="0" t="n">
        <v>0</v>
      </c>
      <c r="S1681" s="0" t="n">
        <v>1.8742</v>
      </c>
      <c r="T1681" s="0" t="n">
        <v>1.895</v>
      </c>
      <c r="U1681" s="0" t="n">
        <v>0</v>
      </c>
      <c r="V1681" s="2" t="n">
        <v>0.013899</v>
      </c>
      <c r="W1681" s="2" t="n">
        <v>693.74</v>
      </c>
      <c r="X1681" s="2" t="n">
        <v>0.096424</v>
      </c>
      <c r="Y1681" s="2" t="n">
        <v>0</v>
      </c>
    </row>
    <row r="1682" customFormat="false" ht="12.75" hidden="false" customHeight="false" outlineLevel="0" collapsed="false">
      <c r="B1682" s="0" t="n">
        <v>10.469</v>
      </c>
      <c r="C1682" s="0" t="n">
        <v>10.376</v>
      </c>
      <c r="D1682" s="0" t="n">
        <v>8.0364</v>
      </c>
      <c r="E1682" s="0" t="n">
        <v>8.0355</v>
      </c>
      <c r="F1682" s="0" t="n">
        <v>3.034235</v>
      </c>
      <c r="G1682" s="0" t="n">
        <v>3.033046</v>
      </c>
      <c r="H1682" s="0" t="n">
        <v>28.7351</v>
      </c>
      <c r="I1682" s="0" t="n">
        <v>28.7234</v>
      </c>
      <c r="J1682" s="0" t="n">
        <v>8.006</v>
      </c>
      <c r="K1682" s="0" t="n">
        <v>8.1591</v>
      </c>
      <c r="L1682" s="0" t="n">
        <v>83.11462</v>
      </c>
      <c r="M1682" s="0" t="n">
        <v>1.4919</v>
      </c>
      <c r="N1682" s="0" t="n">
        <v>0</v>
      </c>
      <c r="O1682" s="0" t="n">
        <v>52.8322</v>
      </c>
      <c r="P1682" s="0" t="n">
        <v>4.61684</v>
      </c>
      <c r="Q1682" s="0" t="n">
        <v>0.01598</v>
      </c>
      <c r="R1682" s="0" t="n">
        <v>0</v>
      </c>
      <c r="S1682" s="0" t="n">
        <v>1.8742</v>
      </c>
      <c r="T1682" s="0" t="n">
        <v>1.895</v>
      </c>
      <c r="U1682" s="0" t="n">
        <v>0</v>
      </c>
      <c r="V1682" s="2" t="n">
        <v>0.01386</v>
      </c>
      <c r="W1682" s="2" t="n">
        <v>695.73</v>
      </c>
      <c r="X1682" s="2" t="n">
        <v>0.096424</v>
      </c>
      <c r="Y1682" s="2" t="n">
        <v>0</v>
      </c>
    </row>
    <row r="1683" customFormat="false" ht="12.75" hidden="false" customHeight="false" outlineLevel="0" collapsed="false">
      <c r="B1683" s="0" t="n">
        <v>10.472</v>
      </c>
      <c r="C1683" s="0" t="n">
        <v>10.379</v>
      </c>
      <c r="D1683" s="0" t="n">
        <v>8.0366</v>
      </c>
      <c r="E1683" s="0" t="n">
        <v>8.0355</v>
      </c>
      <c r="F1683" s="0" t="n">
        <v>3.034192</v>
      </c>
      <c r="G1683" s="0" t="n">
        <v>3.033075</v>
      </c>
      <c r="H1683" s="0" t="n">
        <v>28.7345</v>
      </c>
      <c r="I1683" s="0" t="n">
        <v>28.7237</v>
      </c>
      <c r="J1683" s="0" t="n">
        <v>8.006</v>
      </c>
      <c r="K1683" s="0" t="n">
        <v>8.15883</v>
      </c>
      <c r="L1683" s="0" t="n">
        <v>83.11185</v>
      </c>
      <c r="M1683" s="0" t="n">
        <v>1.4963</v>
      </c>
      <c r="N1683" s="0" t="n">
        <v>0</v>
      </c>
      <c r="O1683" s="0" t="n">
        <v>52.8322</v>
      </c>
      <c r="P1683" s="0" t="n">
        <v>4.61684</v>
      </c>
      <c r="Q1683" s="0" t="n">
        <v>0.016</v>
      </c>
      <c r="R1683" s="0" t="n">
        <v>0</v>
      </c>
      <c r="S1683" s="0" t="n">
        <v>1.8742</v>
      </c>
      <c r="T1683" s="0" t="n">
        <v>1.8962</v>
      </c>
      <c r="U1683" s="0" t="n">
        <v>0</v>
      </c>
      <c r="V1683" s="2" t="n">
        <v>0.013976</v>
      </c>
      <c r="W1683" s="2" t="n">
        <v>693.74</v>
      </c>
      <c r="X1683" s="2" t="n">
        <v>0.096955</v>
      </c>
      <c r="Y1683" s="2" t="n">
        <v>0</v>
      </c>
    </row>
    <row r="1684" customFormat="false" ht="12.75" hidden="false" customHeight="false" outlineLevel="0" collapsed="false">
      <c r="B1684" s="0" t="n">
        <v>10.469</v>
      </c>
      <c r="C1684" s="0" t="n">
        <v>10.376</v>
      </c>
      <c r="D1684" s="0" t="n">
        <v>8.0363</v>
      </c>
      <c r="E1684" s="0" t="n">
        <v>8.0355</v>
      </c>
      <c r="F1684" s="0" t="n">
        <v>3.03421</v>
      </c>
      <c r="G1684" s="0" t="n">
        <v>3.033046</v>
      </c>
      <c r="H1684" s="0" t="n">
        <v>28.7349</v>
      </c>
      <c r="I1684" s="0" t="n">
        <v>28.7234</v>
      </c>
      <c r="J1684" s="0" t="n">
        <v>8.006</v>
      </c>
      <c r="K1684" s="0" t="n">
        <v>8.15852</v>
      </c>
      <c r="L1684" s="0" t="n">
        <v>83.1084</v>
      </c>
      <c r="M1684" s="0" t="n">
        <v>1.5006</v>
      </c>
      <c r="N1684" s="0" t="n">
        <v>0</v>
      </c>
      <c r="O1684" s="0" t="n">
        <v>52.8322</v>
      </c>
      <c r="P1684" s="0" t="n">
        <v>4.61684</v>
      </c>
      <c r="Q1684" s="0" t="n">
        <v>0.01601</v>
      </c>
      <c r="R1684" s="0" t="n">
        <v>0</v>
      </c>
      <c r="S1684" s="0" t="n">
        <v>1.8742</v>
      </c>
      <c r="T1684" s="0" t="n">
        <v>1.8974</v>
      </c>
      <c r="U1684" s="0" t="n">
        <v>0</v>
      </c>
      <c r="V1684" s="2" t="n">
        <v>0.014012</v>
      </c>
      <c r="W1684" s="2" t="n">
        <v>695.73</v>
      </c>
      <c r="X1684" s="2" t="n">
        <v>0.097487</v>
      </c>
      <c r="Y1684" s="2" t="n">
        <v>0</v>
      </c>
    </row>
    <row r="1685" customFormat="false" ht="12.75" hidden="false" customHeight="false" outlineLevel="0" collapsed="false">
      <c r="B1685" s="0" t="n">
        <v>10.45</v>
      </c>
      <c r="C1685" s="0" t="n">
        <v>10.357</v>
      </c>
      <c r="D1685" s="0" t="n">
        <v>8.0365</v>
      </c>
      <c r="E1685" s="0" t="n">
        <v>8.0353</v>
      </c>
      <c r="F1685" s="0" t="n">
        <v>3.034192</v>
      </c>
      <c r="G1685" s="0" t="n">
        <v>3.033046</v>
      </c>
      <c r="H1685" s="0" t="n">
        <v>28.7346</v>
      </c>
      <c r="I1685" s="0" t="n">
        <v>28.7236</v>
      </c>
      <c r="J1685" s="0" t="n">
        <v>8.006</v>
      </c>
      <c r="K1685" s="0" t="n">
        <v>8.15808</v>
      </c>
      <c r="L1685" s="0" t="n">
        <v>83.10402</v>
      </c>
      <c r="M1685" s="0" t="n">
        <v>1.5094</v>
      </c>
      <c r="N1685" s="0" t="n">
        <v>0</v>
      </c>
      <c r="O1685" s="0" t="n">
        <v>52.8322</v>
      </c>
      <c r="P1685" s="0" t="n">
        <v>4.61684</v>
      </c>
      <c r="Q1685" s="0" t="n">
        <v>0.01602</v>
      </c>
      <c r="R1685" s="0" t="n">
        <v>0</v>
      </c>
      <c r="S1685" s="0" t="n">
        <v>1.8742</v>
      </c>
      <c r="T1685" s="0" t="n">
        <v>1.8999</v>
      </c>
      <c r="U1685" s="0" t="n">
        <v>0</v>
      </c>
      <c r="V1685" s="2" t="n">
        <v>0.014012</v>
      </c>
      <c r="W1685" s="2" t="n">
        <v>695.73</v>
      </c>
      <c r="X1685" s="2" t="n">
        <v>0.097487</v>
      </c>
      <c r="Y1685" s="2" t="n">
        <v>0</v>
      </c>
    </row>
    <row r="1686" customFormat="false" ht="12.75" hidden="false" customHeight="false" outlineLevel="0" collapsed="false">
      <c r="B1686" s="0" t="n">
        <v>10.46</v>
      </c>
      <c r="C1686" s="0" t="n">
        <v>10.367</v>
      </c>
      <c r="D1686" s="0" t="n">
        <v>8.0366</v>
      </c>
      <c r="E1686" s="0" t="n">
        <v>8.0353</v>
      </c>
      <c r="F1686" s="0" t="n">
        <v>3.034174</v>
      </c>
      <c r="G1686" s="0" t="n">
        <v>3.033121</v>
      </c>
      <c r="H1686" s="0" t="n">
        <v>28.7343</v>
      </c>
      <c r="I1686" s="0" t="n">
        <v>28.7243</v>
      </c>
      <c r="J1686" s="0" t="n">
        <v>8.006</v>
      </c>
      <c r="K1686" s="0" t="n">
        <v>8.1576</v>
      </c>
      <c r="L1686" s="0" t="n">
        <v>83.09925</v>
      </c>
      <c r="M1686" s="0" t="n">
        <v>1.5094</v>
      </c>
      <c r="N1686" s="0" t="n">
        <v>0</v>
      </c>
      <c r="O1686" s="0" t="n">
        <v>52.8322</v>
      </c>
      <c r="P1686" s="0" t="n">
        <v>4.61684</v>
      </c>
      <c r="Q1686" s="0" t="n">
        <v>0.01603</v>
      </c>
      <c r="R1686" s="0" t="n">
        <v>0</v>
      </c>
      <c r="S1686" s="0" t="n">
        <v>1.8742</v>
      </c>
      <c r="T1686" s="0" t="n">
        <v>1.8999</v>
      </c>
      <c r="U1686" s="0" t="n">
        <v>0</v>
      </c>
      <c r="V1686" s="2" t="n">
        <v>0.014089</v>
      </c>
      <c r="W1686" s="2" t="n">
        <v>695.73</v>
      </c>
      <c r="X1686" s="2" t="n">
        <v>0.09802</v>
      </c>
      <c r="Y1686" s="2" t="n">
        <v>0</v>
      </c>
    </row>
    <row r="1687" customFormat="false" ht="12.75" hidden="false" customHeight="false" outlineLevel="0" collapsed="false">
      <c r="B1687" s="0" t="n">
        <v>10.458</v>
      </c>
      <c r="C1687" s="0" t="n">
        <v>10.366</v>
      </c>
      <c r="D1687" s="0" t="n">
        <v>8.0366</v>
      </c>
      <c r="E1687" s="0" t="n">
        <v>8.0355</v>
      </c>
      <c r="F1687" s="0" t="n">
        <v>3.034155</v>
      </c>
      <c r="G1687" s="0" t="n">
        <v>3.033075</v>
      </c>
      <c r="H1687" s="0" t="n">
        <v>28.7341</v>
      </c>
      <c r="I1687" s="0" t="n">
        <v>28.7237</v>
      </c>
      <c r="J1687" s="0" t="n">
        <v>8.006</v>
      </c>
      <c r="K1687" s="0" t="n">
        <v>8.15706</v>
      </c>
      <c r="L1687" s="0" t="n">
        <v>83.09369</v>
      </c>
      <c r="M1687" s="0" t="n">
        <v>1.5094</v>
      </c>
      <c r="N1687" s="0" t="n">
        <v>0</v>
      </c>
      <c r="O1687" s="0" t="n">
        <v>52.8322</v>
      </c>
      <c r="P1687" s="0" t="n">
        <v>4.61684</v>
      </c>
      <c r="Q1687" s="0" t="n">
        <v>0.01604</v>
      </c>
      <c r="R1687" s="0" t="n">
        <v>0</v>
      </c>
      <c r="S1687" s="0" t="n">
        <v>1.8742</v>
      </c>
      <c r="T1687" s="0" t="n">
        <v>1.8999</v>
      </c>
      <c r="U1687" s="0" t="n">
        <v>0</v>
      </c>
      <c r="V1687" s="2" t="n">
        <v>0.014129</v>
      </c>
      <c r="W1687" s="2" t="n">
        <v>693.74</v>
      </c>
      <c r="X1687" s="2" t="n">
        <v>0.09802</v>
      </c>
      <c r="Y1687" s="2" t="n">
        <v>0</v>
      </c>
    </row>
    <row r="1688" customFormat="false" ht="12.75" hidden="false" customHeight="false" outlineLevel="0" collapsed="false">
      <c r="B1688" s="0" t="n">
        <v>10.439</v>
      </c>
      <c r="C1688" s="0" t="n">
        <v>10.347</v>
      </c>
      <c r="D1688" s="0" t="n">
        <v>8.0366</v>
      </c>
      <c r="E1688" s="0" t="n">
        <v>8.0353</v>
      </c>
      <c r="F1688" s="0" t="n">
        <v>3.034149</v>
      </c>
      <c r="G1688" s="0" t="n">
        <v>3.033104</v>
      </c>
      <c r="H1688" s="0" t="n">
        <v>28.734</v>
      </c>
      <c r="I1688" s="0" t="n">
        <v>28.7242</v>
      </c>
      <c r="J1688" s="0" t="n">
        <v>8.006</v>
      </c>
      <c r="K1688" s="0" t="n">
        <v>8.14758</v>
      </c>
      <c r="L1688" s="0" t="n">
        <v>82.99703</v>
      </c>
      <c r="M1688" s="0" t="n">
        <v>1.5094</v>
      </c>
      <c r="N1688" s="0" t="n">
        <v>0</v>
      </c>
      <c r="O1688" s="0" t="n">
        <v>52.8322</v>
      </c>
      <c r="P1688" s="0" t="n">
        <v>4.61684</v>
      </c>
      <c r="Q1688" s="0" t="n">
        <v>0.01605</v>
      </c>
      <c r="R1688" s="0" t="n">
        <v>0</v>
      </c>
      <c r="S1688" s="0" t="n">
        <v>1.873</v>
      </c>
      <c r="T1688" s="0" t="n">
        <v>1.8999</v>
      </c>
      <c r="U1688" s="0" t="n">
        <v>0</v>
      </c>
      <c r="V1688" s="2" t="n">
        <v>0.014089</v>
      </c>
      <c r="W1688" s="2" t="n">
        <v>695.73</v>
      </c>
      <c r="X1688" s="2" t="n">
        <v>0.09802</v>
      </c>
      <c r="Y1688" s="2" t="n">
        <v>0</v>
      </c>
    </row>
    <row r="1689" customFormat="false" ht="12.75" hidden="false" customHeight="false" outlineLevel="0" collapsed="false">
      <c r="B1689" s="0" t="n">
        <v>10.437</v>
      </c>
      <c r="C1689" s="0" t="n">
        <v>10.344</v>
      </c>
      <c r="D1689" s="0" t="n">
        <v>8.0363</v>
      </c>
      <c r="E1689" s="0" t="n">
        <v>8.0355</v>
      </c>
      <c r="F1689" s="0" t="n">
        <v>3.034149</v>
      </c>
      <c r="G1689" s="0" t="n">
        <v>3.033104</v>
      </c>
      <c r="H1689" s="0" t="n">
        <v>28.7343</v>
      </c>
      <c r="I1689" s="0" t="n">
        <v>28.724</v>
      </c>
      <c r="J1689" s="0" t="n">
        <v>8.006</v>
      </c>
      <c r="K1689" s="0" t="n">
        <v>8.15424</v>
      </c>
      <c r="L1689" s="0" t="n">
        <v>83.06441</v>
      </c>
      <c r="M1689" s="0" t="n">
        <v>1.5138</v>
      </c>
      <c r="N1689" s="0" t="n">
        <v>0</v>
      </c>
      <c r="O1689" s="0" t="n">
        <v>52.8322</v>
      </c>
      <c r="P1689" s="0" t="n">
        <v>4.61684</v>
      </c>
      <c r="Q1689" s="0" t="n">
        <v>0.01606</v>
      </c>
      <c r="R1689" s="0" t="n">
        <v>0</v>
      </c>
      <c r="S1689" s="0" t="n">
        <v>1.8742</v>
      </c>
      <c r="T1689" s="0" t="n">
        <v>1.9011</v>
      </c>
      <c r="U1689" s="0" t="n">
        <v>0</v>
      </c>
      <c r="V1689" s="2" t="n">
        <v>0.014089</v>
      </c>
      <c r="W1689" s="2" t="n">
        <v>695.73</v>
      </c>
      <c r="X1689" s="2" t="n">
        <v>0.09802</v>
      </c>
      <c r="Y1689" s="2" t="n">
        <v>0</v>
      </c>
    </row>
    <row r="1690" customFormat="false" ht="12.75" hidden="false" customHeight="false" outlineLevel="0" collapsed="false">
      <c r="B1690" s="0" t="n">
        <v>10.439</v>
      </c>
      <c r="C1690" s="0" t="n">
        <v>10.347</v>
      </c>
      <c r="D1690" s="0" t="n">
        <v>8.0365</v>
      </c>
      <c r="E1690" s="0" t="n">
        <v>8.0353</v>
      </c>
      <c r="F1690" s="0" t="n">
        <v>3.034161</v>
      </c>
      <c r="G1690" s="0" t="n">
        <v>3.033075</v>
      </c>
      <c r="H1690" s="0" t="n">
        <v>28.7343</v>
      </c>
      <c r="I1690" s="0" t="n">
        <v>28.7239</v>
      </c>
      <c r="J1690" s="0" t="n">
        <v>8.006</v>
      </c>
      <c r="K1690" s="0" t="n">
        <v>8.15353</v>
      </c>
      <c r="L1690" s="0" t="n">
        <v>83.05749</v>
      </c>
      <c r="M1690" s="0" t="n">
        <v>1.5182</v>
      </c>
      <c r="N1690" s="0" t="n">
        <v>0</v>
      </c>
      <c r="O1690" s="0" t="n">
        <v>52.8322</v>
      </c>
      <c r="P1690" s="0" t="n">
        <v>4.61684</v>
      </c>
      <c r="Q1690" s="0" t="n">
        <v>0.01608</v>
      </c>
      <c r="R1690" s="0" t="n">
        <v>0</v>
      </c>
      <c r="S1690" s="0" t="n">
        <v>1.8742</v>
      </c>
      <c r="T1690" s="0" t="n">
        <v>1.9023</v>
      </c>
      <c r="U1690" s="0" t="n">
        <v>0</v>
      </c>
      <c r="V1690" s="2" t="n">
        <v>0.014089</v>
      </c>
      <c r="W1690" s="2" t="n">
        <v>695.73</v>
      </c>
      <c r="X1690" s="2" t="n">
        <v>0.09802</v>
      </c>
      <c r="Y1690" s="2" t="n">
        <v>0</v>
      </c>
    </row>
    <row r="1691" customFormat="false" ht="12.75" hidden="false" customHeight="false" outlineLevel="0" collapsed="false">
      <c r="B1691" s="0" t="n">
        <v>10.439</v>
      </c>
      <c r="C1691" s="0" t="n">
        <v>10.347</v>
      </c>
      <c r="D1691" s="0" t="n">
        <v>8.0365</v>
      </c>
      <c r="E1691" s="0" t="n">
        <v>8.0355</v>
      </c>
      <c r="F1691" s="0" t="n">
        <v>3.034112</v>
      </c>
      <c r="G1691" s="0" t="n">
        <v>3.033046</v>
      </c>
      <c r="H1691" s="0" t="n">
        <v>28.7338</v>
      </c>
      <c r="I1691" s="0" t="n">
        <v>28.7234</v>
      </c>
      <c r="J1691" s="0" t="n">
        <v>8.011</v>
      </c>
      <c r="K1691" s="0" t="n">
        <v>8.15281</v>
      </c>
      <c r="L1691" s="0" t="n">
        <v>83.04987</v>
      </c>
      <c r="M1691" s="0" t="n">
        <v>1.5271</v>
      </c>
      <c r="N1691" s="0" t="n">
        <v>0</v>
      </c>
      <c r="O1691" s="0" t="n">
        <v>52.8322</v>
      </c>
      <c r="P1691" s="0" t="n">
        <v>4.61684</v>
      </c>
      <c r="Q1691" s="0" t="n">
        <v>0.01609</v>
      </c>
      <c r="R1691" s="0" t="n">
        <v>0</v>
      </c>
      <c r="S1691" s="0" t="n">
        <v>1.8742</v>
      </c>
      <c r="T1691" s="0" t="n">
        <v>1.9048</v>
      </c>
      <c r="U1691" s="0" t="n">
        <v>0</v>
      </c>
      <c r="V1691" s="2" t="n">
        <v>0.014089</v>
      </c>
      <c r="W1691" s="2" t="n">
        <v>695.73</v>
      </c>
      <c r="X1691" s="2" t="n">
        <v>0.09802</v>
      </c>
      <c r="Y1691" s="2" t="n">
        <v>0</v>
      </c>
    </row>
    <row r="1692" customFormat="false" ht="12.75" hidden="false" customHeight="false" outlineLevel="0" collapsed="false">
      <c r="B1692" s="0" t="n">
        <v>10.426</v>
      </c>
      <c r="C1692" s="0" t="n">
        <v>10.334</v>
      </c>
      <c r="D1692" s="0" t="n">
        <v>8.0368</v>
      </c>
      <c r="E1692" s="0" t="n">
        <v>8.0355</v>
      </c>
      <c r="F1692" s="0" t="n">
        <v>3.034051</v>
      </c>
      <c r="G1692" s="0" t="n">
        <v>3.033075</v>
      </c>
      <c r="H1692" s="0" t="n">
        <v>28.7329</v>
      </c>
      <c r="I1692" s="0" t="n">
        <v>28.7237</v>
      </c>
      <c r="J1692" s="0" t="n">
        <v>8.006</v>
      </c>
      <c r="K1692" s="0" t="n">
        <v>8.15365</v>
      </c>
      <c r="L1692" s="0" t="n">
        <v>83.05867</v>
      </c>
      <c r="M1692" s="0" t="n">
        <v>1.536</v>
      </c>
      <c r="N1692" s="0" t="n">
        <v>0</v>
      </c>
      <c r="O1692" s="0" t="n">
        <v>52.8322</v>
      </c>
      <c r="P1692" s="0" t="n">
        <v>4.61684</v>
      </c>
      <c r="Q1692" s="0" t="n">
        <v>0.0161</v>
      </c>
      <c r="R1692" s="0" t="n">
        <v>0</v>
      </c>
      <c r="S1692" s="0" t="n">
        <v>1.8742</v>
      </c>
      <c r="T1692" s="0" t="n">
        <v>1.9072</v>
      </c>
      <c r="U1692" s="0" t="n">
        <v>0</v>
      </c>
      <c r="V1692" s="2" t="n">
        <v>0.014129</v>
      </c>
      <c r="W1692" s="2" t="n">
        <v>693.74</v>
      </c>
      <c r="X1692" s="2" t="n">
        <v>0.09802</v>
      </c>
      <c r="Y1692" s="2" t="n">
        <v>0</v>
      </c>
    </row>
    <row r="1693" customFormat="false" ht="12.75" hidden="false" customHeight="false" outlineLevel="0" collapsed="false">
      <c r="B1693" s="0" t="n">
        <v>10.428</v>
      </c>
      <c r="C1693" s="0" t="n">
        <v>10.336</v>
      </c>
      <c r="D1693" s="0" t="n">
        <v>8.0365</v>
      </c>
      <c r="E1693" s="0" t="n">
        <v>8.0353</v>
      </c>
      <c r="F1693" s="0" t="n">
        <v>3.034094</v>
      </c>
      <c r="G1693" s="0" t="n">
        <v>3.033046</v>
      </c>
      <c r="H1693" s="0" t="n">
        <v>28.7336</v>
      </c>
      <c r="I1693" s="0" t="n">
        <v>28.7236</v>
      </c>
      <c r="J1693" s="0" t="n">
        <v>8.006</v>
      </c>
      <c r="K1693" s="0" t="n">
        <v>8.15457</v>
      </c>
      <c r="L1693" s="0" t="n">
        <v>83.06776</v>
      </c>
      <c r="M1693" s="0" t="n">
        <v>1.5449</v>
      </c>
      <c r="N1693" s="0" t="n">
        <v>0</v>
      </c>
      <c r="O1693" s="0" t="n">
        <v>52.8322</v>
      </c>
      <c r="P1693" s="0" t="n">
        <v>4.61684</v>
      </c>
      <c r="Q1693" s="0" t="n">
        <v>0.01611</v>
      </c>
      <c r="R1693" s="0" t="n">
        <v>0</v>
      </c>
      <c r="S1693" s="0" t="n">
        <v>1.8742</v>
      </c>
      <c r="T1693" s="0" t="n">
        <v>1.9096</v>
      </c>
      <c r="U1693" s="0" t="n">
        <v>0</v>
      </c>
      <c r="V1693" s="2" t="n">
        <v>0.014089</v>
      </c>
      <c r="W1693" s="2" t="n">
        <v>695.73</v>
      </c>
      <c r="X1693" s="2" t="n">
        <v>0.09802</v>
      </c>
      <c r="Y1693" s="2" t="n">
        <v>0</v>
      </c>
    </row>
    <row r="1694" customFormat="false" ht="12.75" hidden="false" customHeight="false" outlineLevel="0" collapsed="false">
      <c r="B1694" s="0" t="n">
        <v>10.415</v>
      </c>
      <c r="C1694" s="0" t="n">
        <v>10.323</v>
      </c>
      <c r="D1694" s="0" t="n">
        <v>8.0365</v>
      </c>
      <c r="E1694" s="0" t="n">
        <v>8.0353</v>
      </c>
      <c r="F1694" s="0" t="n">
        <v>3.0341</v>
      </c>
      <c r="G1694" s="0" t="n">
        <v>3.033012</v>
      </c>
      <c r="H1694" s="0" t="n">
        <v>28.7337</v>
      </c>
      <c r="I1694" s="0" t="n">
        <v>28.7233</v>
      </c>
      <c r="J1694" s="0" t="n">
        <v>8.006</v>
      </c>
      <c r="K1694" s="0" t="n">
        <v>8.15374</v>
      </c>
      <c r="L1694" s="0" t="n">
        <v>83.0593</v>
      </c>
      <c r="M1694" s="0" t="n">
        <v>1.554</v>
      </c>
      <c r="N1694" s="0" t="n">
        <v>0</v>
      </c>
      <c r="O1694" s="0" t="n">
        <v>52.8322</v>
      </c>
      <c r="P1694" s="0" t="n">
        <v>4.61684</v>
      </c>
      <c r="Q1694" s="0" t="n">
        <v>0.01612</v>
      </c>
      <c r="R1694" s="0" t="n">
        <v>0</v>
      </c>
      <c r="S1694" s="0" t="n">
        <v>1.8742</v>
      </c>
      <c r="T1694" s="0" t="n">
        <v>1.9121</v>
      </c>
      <c r="U1694" s="0" t="n">
        <v>0</v>
      </c>
      <c r="V1694" s="2" t="n">
        <v>0.014012</v>
      </c>
      <c r="W1694" s="2" t="n">
        <v>695.73</v>
      </c>
      <c r="X1694" s="2" t="n">
        <v>0.097487</v>
      </c>
      <c r="Y1694" s="2" t="n">
        <v>0</v>
      </c>
    </row>
    <row r="1695" customFormat="false" ht="12.75" hidden="false" customHeight="false" outlineLevel="0" collapsed="false">
      <c r="B1695" s="0" t="n">
        <v>10.407</v>
      </c>
      <c r="C1695" s="0" t="n">
        <v>10.315</v>
      </c>
      <c r="D1695" s="0" t="n">
        <v>8.0366</v>
      </c>
      <c r="E1695" s="0" t="n">
        <v>8.0355</v>
      </c>
      <c r="F1695" s="0" t="n">
        <v>3.034033</v>
      </c>
      <c r="G1695" s="0" t="n">
        <v>3.033046</v>
      </c>
      <c r="H1695" s="0" t="n">
        <v>28.7328</v>
      </c>
      <c r="I1695" s="0" t="n">
        <v>28.7234</v>
      </c>
      <c r="J1695" s="0" t="n">
        <v>8.006</v>
      </c>
      <c r="K1695" s="0" t="n">
        <v>8.15286</v>
      </c>
      <c r="L1695" s="0" t="n">
        <v>83.05019</v>
      </c>
      <c r="M1695" s="0" t="n">
        <v>1.554</v>
      </c>
      <c r="N1695" s="0" t="n">
        <v>0</v>
      </c>
      <c r="O1695" s="0" t="n">
        <v>52.8322</v>
      </c>
      <c r="P1695" s="0" t="n">
        <v>4.61684</v>
      </c>
      <c r="Q1695" s="0" t="n">
        <v>0.01613</v>
      </c>
      <c r="R1695" s="0" t="n">
        <v>0</v>
      </c>
      <c r="S1695" s="0" t="n">
        <v>1.8742</v>
      </c>
      <c r="T1695" s="0" t="n">
        <v>1.9121</v>
      </c>
      <c r="U1695" s="0" t="n">
        <v>0</v>
      </c>
      <c r="V1695" s="2" t="n">
        <v>0.014012</v>
      </c>
      <c r="W1695" s="2" t="n">
        <v>695.73</v>
      </c>
      <c r="X1695" s="2" t="n">
        <v>0.097487</v>
      </c>
      <c r="Y1695" s="2" t="n">
        <v>0</v>
      </c>
    </row>
    <row r="1696" customFormat="false" ht="12.75" hidden="false" customHeight="false" outlineLevel="0" collapsed="false">
      <c r="B1696" s="0" t="n">
        <v>10.396</v>
      </c>
      <c r="C1696" s="0" t="n">
        <v>10.304</v>
      </c>
      <c r="D1696" s="0" t="n">
        <v>8.0366</v>
      </c>
      <c r="E1696" s="0" t="n">
        <v>8.0353</v>
      </c>
      <c r="F1696" s="0" t="n">
        <v>3.034008</v>
      </c>
      <c r="G1696" s="0" t="n">
        <v>3.033046</v>
      </c>
      <c r="H1696" s="0" t="n">
        <v>28.7326</v>
      </c>
      <c r="I1696" s="0" t="n">
        <v>28.7236</v>
      </c>
      <c r="J1696" s="0" t="n">
        <v>8.006</v>
      </c>
      <c r="K1696" s="0" t="n">
        <v>8.15361</v>
      </c>
      <c r="L1696" s="0" t="n">
        <v>83.05769</v>
      </c>
      <c r="M1696" s="0" t="n">
        <v>1.563</v>
      </c>
      <c r="N1696" s="0" t="n">
        <v>0</v>
      </c>
      <c r="O1696" s="0" t="n">
        <v>52.8322</v>
      </c>
      <c r="P1696" s="0" t="n">
        <v>4.61684</v>
      </c>
      <c r="Q1696" s="0" t="n">
        <v>0.01615</v>
      </c>
      <c r="R1696" s="0" t="n">
        <v>0</v>
      </c>
      <c r="S1696" s="0" t="n">
        <v>1.8742</v>
      </c>
      <c r="T1696" s="0" t="n">
        <v>1.9145</v>
      </c>
      <c r="U1696" s="0" t="n">
        <v>0</v>
      </c>
      <c r="V1696" s="2" t="n">
        <v>0.014012</v>
      </c>
      <c r="W1696" s="2" t="n">
        <v>695.73</v>
      </c>
      <c r="X1696" s="2" t="n">
        <v>0.097487</v>
      </c>
      <c r="Y1696" s="2" t="n">
        <v>0</v>
      </c>
    </row>
    <row r="1697" customFormat="false" ht="12.75" hidden="false" customHeight="false" outlineLevel="0" collapsed="false">
      <c r="B1697" s="0" t="n">
        <v>10.415</v>
      </c>
      <c r="C1697" s="0" t="n">
        <v>10.323</v>
      </c>
      <c r="D1697" s="0" t="n">
        <v>8.0366</v>
      </c>
      <c r="E1697" s="0" t="n">
        <v>8.0356</v>
      </c>
      <c r="F1697" s="0" t="n">
        <v>3.034063</v>
      </c>
      <c r="G1697" s="0" t="n">
        <v>3.033046</v>
      </c>
      <c r="H1697" s="0" t="n">
        <v>28.7331</v>
      </c>
      <c r="I1697" s="0" t="n">
        <v>28.7233</v>
      </c>
      <c r="J1697" s="0" t="n">
        <v>8.006</v>
      </c>
      <c r="K1697" s="0" t="n">
        <v>8.14379</v>
      </c>
      <c r="L1697" s="0" t="n">
        <v>82.95796</v>
      </c>
      <c r="M1697" s="0" t="n">
        <v>1.563</v>
      </c>
      <c r="N1697" s="0" t="n">
        <v>0</v>
      </c>
      <c r="O1697" s="0" t="n">
        <v>52.8322</v>
      </c>
      <c r="P1697" s="0" t="n">
        <v>4.61684</v>
      </c>
      <c r="Q1697" s="0" t="n">
        <v>0.01616</v>
      </c>
      <c r="R1697" s="0" t="n">
        <v>0</v>
      </c>
      <c r="S1697" s="0" t="n">
        <v>1.873</v>
      </c>
      <c r="T1697" s="0" t="n">
        <v>1.9145</v>
      </c>
      <c r="U1697" s="0" t="n">
        <v>0</v>
      </c>
      <c r="V1697" s="2" t="n">
        <v>0.013976</v>
      </c>
      <c r="W1697" s="2" t="n">
        <v>693.74</v>
      </c>
      <c r="X1697" s="2" t="n">
        <v>0.096955</v>
      </c>
      <c r="Y1697" s="2" t="n">
        <v>0</v>
      </c>
    </row>
    <row r="1698" customFormat="false" ht="12.75" hidden="false" customHeight="false" outlineLevel="0" collapsed="false">
      <c r="B1698" s="0" t="n">
        <v>10.396</v>
      </c>
      <c r="C1698" s="0" t="n">
        <v>10.304</v>
      </c>
      <c r="D1698" s="0" t="n">
        <v>8.0366</v>
      </c>
      <c r="E1698" s="0" t="n">
        <v>8.0353</v>
      </c>
      <c r="F1698" s="0" t="n">
        <v>3.034125</v>
      </c>
      <c r="G1698" s="0" t="n">
        <v>3.033018</v>
      </c>
      <c r="H1698" s="0" t="n">
        <v>28.7338</v>
      </c>
      <c r="I1698" s="0" t="n">
        <v>28.7233</v>
      </c>
      <c r="J1698" s="0" t="n">
        <v>8.006</v>
      </c>
      <c r="K1698" s="0" t="n">
        <v>8.15002</v>
      </c>
      <c r="L1698" s="0" t="n">
        <v>83.02167</v>
      </c>
      <c r="M1698" s="0" t="n">
        <v>1.563</v>
      </c>
      <c r="N1698" s="0" t="n">
        <v>0</v>
      </c>
      <c r="O1698" s="0" t="n">
        <v>52.8322</v>
      </c>
      <c r="P1698" s="0" t="n">
        <v>4.61684</v>
      </c>
      <c r="Q1698" s="0" t="n">
        <v>0.01617</v>
      </c>
      <c r="R1698" s="0" t="n">
        <v>0</v>
      </c>
      <c r="S1698" s="0" t="n">
        <v>1.8742</v>
      </c>
      <c r="T1698" s="0" t="n">
        <v>1.9145</v>
      </c>
      <c r="U1698" s="0" t="n">
        <v>0</v>
      </c>
      <c r="V1698" s="2" t="n">
        <v>0.013936</v>
      </c>
      <c r="W1698" s="2" t="n">
        <v>695.73</v>
      </c>
      <c r="X1698" s="2" t="n">
        <v>0.096955</v>
      </c>
      <c r="Y1698" s="2" t="n">
        <v>0</v>
      </c>
    </row>
    <row r="1699" customFormat="false" ht="12.75" hidden="false" customHeight="false" outlineLevel="0" collapsed="false">
      <c r="B1699" s="0" t="n">
        <v>10.394</v>
      </c>
      <c r="C1699" s="0" t="n">
        <v>10.302</v>
      </c>
      <c r="D1699" s="0" t="n">
        <v>8.0363</v>
      </c>
      <c r="E1699" s="0" t="n">
        <v>8.0355</v>
      </c>
      <c r="F1699" s="0" t="n">
        <v>3.034125</v>
      </c>
      <c r="G1699" s="0" t="n">
        <v>3.033018</v>
      </c>
      <c r="H1699" s="0" t="n">
        <v>28.734</v>
      </c>
      <c r="I1699" s="0" t="n">
        <v>28.7231</v>
      </c>
      <c r="J1699" s="0" t="n">
        <v>8.006</v>
      </c>
      <c r="K1699" s="0" t="n">
        <v>8.15073</v>
      </c>
      <c r="L1699" s="0" t="n">
        <v>83.02863</v>
      </c>
      <c r="M1699" s="0" t="n">
        <v>1.563</v>
      </c>
      <c r="N1699" s="0" t="n">
        <v>0</v>
      </c>
      <c r="O1699" s="0" t="n">
        <v>52.8322</v>
      </c>
      <c r="P1699" s="0" t="n">
        <v>4.61684</v>
      </c>
      <c r="Q1699" s="0" t="n">
        <v>0.01618</v>
      </c>
      <c r="R1699" s="0" t="n">
        <v>0</v>
      </c>
      <c r="S1699" s="0" t="n">
        <v>1.8742</v>
      </c>
      <c r="T1699" s="0" t="n">
        <v>1.9145</v>
      </c>
      <c r="U1699" s="0" t="n">
        <v>0</v>
      </c>
      <c r="V1699" s="2" t="n">
        <v>0.01386</v>
      </c>
      <c r="W1699" s="2" t="n">
        <v>695.73</v>
      </c>
      <c r="X1699" s="2" t="n">
        <v>0.096424</v>
      </c>
      <c r="Y1699" s="2" t="n">
        <v>0</v>
      </c>
    </row>
    <row r="1700" customFormat="false" ht="12.75" hidden="false" customHeight="false" outlineLevel="0" collapsed="false">
      <c r="B1700" s="0" t="n">
        <v>10.386</v>
      </c>
      <c r="C1700" s="0" t="n">
        <v>10.294</v>
      </c>
      <c r="D1700" s="0" t="n">
        <v>8.0368</v>
      </c>
      <c r="E1700" s="0" t="n">
        <v>8.0355</v>
      </c>
      <c r="F1700" s="0" t="n">
        <v>3.034014</v>
      </c>
      <c r="G1700" s="0" t="n">
        <v>3.03296</v>
      </c>
      <c r="H1700" s="0" t="n">
        <v>28.7325</v>
      </c>
      <c r="I1700" s="0" t="n">
        <v>28.7226</v>
      </c>
      <c r="J1700" s="0" t="n">
        <v>8.006</v>
      </c>
      <c r="K1700" s="0" t="n">
        <v>8.15139</v>
      </c>
      <c r="L1700" s="0" t="n">
        <v>83.03538</v>
      </c>
      <c r="M1700" s="0" t="n">
        <v>1.563</v>
      </c>
      <c r="N1700" s="0" t="n">
        <v>0</v>
      </c>
      <c r="O1700" s="0" t="n">
        <v>52.8322</v>
      </c>
      <c r="P1700" s="0" t="n">
        <v>4.61684</v>
      </c>
      <c r="Q1700" s="0" t="n">
        <v>0.01619</v>
      </c>
      <c r="R1700" s="0" t="n">
        <v>0</v>
      </c>
      <c r="S1700" s="0" t="n">
        <v>1.8742</v>
      </c>
      <c r="T1700" s="0" t="n">
        <v>1.9145</v>
      </c>
      <c r="U1700" s="0" t="n">
        <v>0</v>
      </c>
      <c r="V1700" s="2" t="n">
        <v>0.013783</v>
      </c>
      <c r="W1700" s="2" t="n">
        <v>695.73</v>
      </c>
      <c r="X1700" s="2" t="n">
        <v>0.095895</v>
      </c>
      <c r="Y1700" s="2" t="n">
        <v>0</v>
      </c>
    </row>
    <row r="1701" customFormat="false" ht="12.75" hidden="false" customHeight="false" outlineLevel="0" collapsed="false">
      <c r="B1701" s="0" t="n">
        <v>10.383</v>
      </c>
      <c r="C1701" s="0" t="n">
        <v>10.291</v>
      </c>
      <c r="D1701" s="0" t="n">
        <v>8.0365</v>
      </c>
      <c r="E1701" s="0" t="n">
        <v>8.0355</v>
      </c>
      <c r="F1701" s="0" t="n">
        <v>3.033996</v>
      </c>
      <c r="G1701" s="0" t="n">
        <v>3.032937</v>
      </c>
      <c r="H1701" s="0" t="n">
        <v>28.7326</v>
      </c>
      <c r="I1701" s="0" t="n">
        <v>28.7223</v>
      </c>
      <c r="J1701" s="0" t="n">
        <v>8.006</v>
      </c>
      <c r="K1701" s="0" t="n">
        <v>8.14157</v>
      </c>
      <c r="L1701" s="0" t="n">
        <v>82.93478</v>
      </c>
      <c r="M1701" s="0" t="n">
        <v>1.563</v>
      </c>
      <c r="N1701" s="0" t="n">
        <v>0</v>
      </c>
      <c r="O1701" s="0" t="n">
        <v>52.8322</v>
      </c>
      <c r="P1701" s="0" t="n">
        <v>4.61684</v>
      </c>
      <c r="Q1701" s="0" t="n">
        <v>0.0162</v>
      </c>
      <c r="R1701" s="0" t="n">
        <v>0</v>
      </c>
      <c r="S1701" s="0" t="n">
        <v>1.873</v>
      </c>
      <c r="T1701" s="0" t="n">
        <v>1.9145</v>
      </c>
      <c r="U1701" s="0" t="n">
        <v>0</v>
      </c>
      <c r="V1701" s="2" t="n">
        <v>0.013708</v>
      </c>
      <c r="W1701" s="2" t="n">
        <v>695.73</v>
      </c>
      <c r="X1701" s="2" t="n">
        <v>0.095368</v>
      </c>
      <c r="Y1701" s="2" t="n">
        <v>0</v>
      </c>
    </row>
    <row r="1702" customFormat="false" ht="12.75" hidden="false" customHeight="false" outlineLevel="0" collapsed="false">
      <c r="B1702" s="0" t="n">
        <v>10.386</v>
      </c>
      <c r="C1702" s="0" t="n">
        <v>10.294</v>
      </c>
      <c r="D1702" s="0" t="n">
        <v>8.0368</v>
      </c>
      <c r="E1702" s="0" t="n">
        <v>8.0353</v>
      </c>
      <c r="F1702" s="0" t="n">
        <v>3.034051</v>
      </c>
      <c r="G1702" s="0" t="n">
        <v>3.03296</v>
      </c>
      <c r="H1702" s="0" t="n">
        <v>28.7329</v>
      </c>
      <c r="I1702" s="0" t="n">
        <v>28.7227</v>
      </c>
      <c r="J1702" s="0" t="n">
        <v>8.006</v>
      </c>
      <c r="K1702" s="0" t="n">
        <v>8.13884</v>
      </c>
      <c r="L1702" s="0" t="n">
        <v>82.90773</v>
      </c>
      <c r="M1702" s="0" t="n">
        <v>1.563</v>
      </c>
      <c r="N1702" s="0" t="n">
        <v>0</v>
      </c>
      <c r="O1702" s="0" t="n">
        <v>52.8322</v>
      </c>
      <c r="P1702" s="0" t="n">
        <v>4.61684</v>
      </c>
      <c r="Q1702" s="0" t="n">
        <v>0.01622</v>
      </c>
      <c r="R1702" s="0" t="n">
        <v>0</v>
      </c>
      <c r="S1702" s="0" t="n">
        <v>1.873</v>
      </c>
      <c r="T1702" s="0" t="n">
        <v>1.9145</v>
      </c>
      <c r="U1702" s="0" t="n">
        <v>0</v>
      </c>
      <c r="V1702" s="2" t="n">
        <v>0.013708</v>
      </c>
      <c r="W1702" s="2" t="n">
        <v>695.73</v>
      </c>
      <c r="X1702" s="2" t="n">
        <v>0.095368</v>
      </c>
      <c r="Y1702" s="2" t="n">
        <v>0</v>
      </c>
    </row>
    <row r="1703" customFormat="false" ht="12.75" hidden="false" customHeight="false" outlineLevel="0" collapsed="false">
      <c r="B1703" s="0" t="n">
        <v>10.386</v>
      </c>
      <c r="C1703" s="0" t="n">
        <v>10.294</v>
      </c>
      <c r="D1703" s="0" t="n">
        <v>8.0366</v>
      </c>
      <c r="E1703" s="0" t="n">
        <v>8.0355</v>
      </c>
      <c r="F1703" s="0" t="n">
        <v>3.03402</v>
      </c>
      <c r="G1703" s="0" t="n">
        <v>3.032897</v>
      </c>
      <c r="H1703" s="0" t="n">
        <v>28.7327</v>
      </c>
      <c r="I1703" s="0" t="n">
        <v>28.7218</v>
      </c>
      <c r="J1703" s="0" t="n">
        <v>8.006</v>
      </c>
      <c r="K1703" s="0" t="n">
        <v>8.13623</v>
      </c>
      <c r="L1703" s="0" t="n">
        <v>82.88075</v>
      </c>
      <c r="M1703" s="0" t="n">
        <v>1.554</v>
      </c>
      <c r="N1703" s="0" t="n">
        <v>0</v>
      </c>
      <c r="O1703" s="0" t="n">
        <v>52.8322</v>
      </c>
      <c r="P1703" s="0" t="n">
        <v>4.61684</v>
      </c>
      <c r="Q1703" s="0" t="n">
        <v>0.01623</v>
      </c>
      <c r="R1703" s="0" t="n">
        <v>0</v>
      </c>
      <c r="S1703" s="0" t="n">
        <v>1.873</v>
      </c>
      <c r="T1703" s="0" t="n">
        <v>1.9121</v>
      </c>
      <c r="U1703" s="0" t="n">
        <v>0</v>
      </c>
      <c r="V1703" s="2" t="n">
        <v>0.013632</v>
      </c>
      <c r="W1703" s="2" t="n">
        <v>695.73</v>
      </c>
      <c r="X1703" s="2" t="n">
        <v>0.094842</v>
      </c>
      <c r="Y1703" s="2" t="n">
        <v>0</v>
      </c>
    </row>
    <row r="1704" customFormat="false" ht="12.75" hidden="false" customHeight="false" outlineLevel="0" collapsed="false">
      <c r="B1704" s="0" t="n">
        <v>10.372</v>
      </c>
      <c r="C1704" s="0" t="n">
        <v>10.281</v>
      </c>
      <c r="D1704" s="0" t="n">
        <v>8.0368</v>
      </c>
      <c r="E1704" s="0" t="n">
        <v>8.0355</v>
      </c>
      <c r="F1704" s="0" t="n">
        <v>3.033984</v>
      </c>
      <c r="G1704" s="0" t="n">
        <v>3.032937</v>
      </c>
      <c r="H1704" s="0" t="n">
        <v>28.7322</v>
      </c>
      <c r="I1704" s="0" t="n">
        <v>28.7223</v>
      </c>
      <c r="J1704" s="0" t="n">
        <v>8.006</v>
      </c>
      <c r="K1704" s="0" t="n">
        <v>8.14241</v>
      </c>
      <c r="L1704" s="0" t="n">
        <v>82.94378</v>
      </c>
      <c r="M1704" s="0" t="n">
        <v>1.5494</v>
      </c>
      <c r="N1704" s="0" t="n">
        <v>0</v>
      </c>
      <c r="O1704" s="0" t="n">
        <v>52.8322</v>
      </c>
      <c r="P1704" s="0" t="n">
        <v>4.61684</v>
      </c>
      <c r="Q1704" s="0" t="n">
        <v>0.01624</v>
      </c>
      <c r="R1704" s="0" t="n">
        <v>0</v>
      </c>
      <c r="S1704" s="0" t="n">
        <v>1.8742</v>
      </c>
      <c r="T1704" s="0" t="n">
        <v>1.9109</v>
      </c>
      <c r="U1704" s="0" t="n">
        <v>0</v>
      </c>
      <c r="V1704" s="2" t="n">
        <v>0.013557</v>
      </c>
      <c r="W1704" s="2" t="n">
        <v>695.73</v>
      </c>
      <c r="X1704" s="2" t="n">
        <v>0.094317</v>
      </c>
      <c r="Y1704" s="2" t="n">
        <v>0</v>
      </c>
    </row>
    <row r="1705" customFormat="false" ht="12.75" hidden="false" customHeight="false" outlineLevel="0" collapsed="false">
      <c r="B1705" s="0" t="n">
        <v>10.386</v>
      </c>
      <c r="C1705" s="0" t="n">
        <v>10.294</v>
      </c>
      <c r="D1705" s="0" t="n">
        <v>8.0368</v>
      </c>
      <c r="E1705" s="0" t="n">
        <v>8.0357</v>
      </c>
      <c r="F1705" s="0" t="n">
        <v>3.034033</v>
      </c>
      <c r="G1705" s="0" t="n">
        <v>3.032908</v>
      </c>
      <c r="H1705" s="0" t="n">
        <v>28.7327</v>
      </c>
      <c r="I1705" s="0" t="n">
        <v>28.7218</v>
      </c>
      <c r="J1705" s="0" t="n">
        <v>8.006</v>
      </c>
      <c r="K1705" s="0" t="n">
        <v>8.14131</v>
      </c>
      <c r="L1705" s="0" t="n">
        <v>82.93283</v>
      </c>
      <c r="M1705" s="0" t="n">
        <v>1.5449</v>
      </c>
      <c r="N1705" s="0" t="n">
        <v>0</v>
      </c>
      <c r="O1705" s="0" t="n">
        <v>52.8322</v>
      </c>
      <c r="P1705" s="0" t="n">
        <v>4.61684</v>
      </c>
      <c r="Q1705" s="0" t="n">
        <v>0.01625</v>
      </c>
      <c r="R1705" s="0" t="n">
        <v>0</v>
      </c>
      <c r="S1705" s="0" t="n">
        <v>1.8742</v>
      </c>
      <c r="T1705" s="0" t="n">
        <v>1.9096</v>
      </c>
      <c r="U1705" s="0" t="n">
        <v>0</v>
      </c>
      <c r="V1705" s="2" t="n">
        <v>0.013557</v>
      </c>
      <c r="W1705" s="2" t="n">
        <v>695.73</v>
      </c>
      <c r="X1705" s="2" t="n">
        <v>0.094317</v>
      </c>
      <c r="Y1705" s="2" t="n">
        <v>0</v>
      </c>
    </row>
    <row r="1706" customFormat="false" ht="12.75" hidden="false" customHeight="false" outlineLevel="0" collapsed="false">
      <c r="B1706" s="0" t="n">
        <v>10.372</v>
      </c>
      <c r="C1706" s="0" t="n">
        <v>10.281</v>
      </c>
      <c r="D1706" s="0" t="n">
        <v>8.0368</v>
      </c>
      <c r="E1706" s="0" t="n">
        <v>8.0355</v>
      </c>
      <c r="F1706" s="0" t="n">
        <v>3.034057</v>
      </c>
      <c r="G1706" s="0" t="n">
        <v>3.03296</v>
      </c>
      <c r="H1706" s="0" t="n">
        <v>28.7329</v>
      </c>
      <c r="I1706" s="0" t="n">
        <v>28.7225</v>
      </c>
      <c r="J1706" s="0" t="n">
        <v>8.006</v>
      </c>
      <c r="K1706" s="0" t="n">
        <v>8.13297</v>
      </c>
      <c r="L1706" s="0" t="n">
        <v>82.84801</v>
      </c>
      <c r="M1706" s="0" t="n">
        <v>1.5405</v>
      </c>
      <c r="N1706" s="0" t="n">
        <v>0</v>
      </c>
      <c r="O1706" s="0" t="n">
        <v>52.8322</v>
      </c>
      <c r="P1706" s="0" t="n">
        <v>4.61684</v>
      </c>
      <c r="Q1706" s="0" t="n">
        <v>0.01626</v>
      </c>
      <c r="R1706" s="0" t="n">
        <v>0</v>
      </c>
      <c r="S1706" s="0" t="n">
        <v>1.873</v>
      </c>
      <c r="T1706" s="0" t="n">
        <v>1.9084</v>
      </c>
      <c r="U1706" s="0" t="n">
        <v>0</v>
      </c>
      <c r="V1706" s="2" t="n">
        <v>0.013481</v>
      </c>
      <c r="W1706" s="2" t="n">
        <v>695.73</v>
      </c>
      <c r="X1706" s="2" t="n">
        <v>0.093794</v>
      </c>
      <c r="Y1706" s="2" t="n">
        <v>0</v>
      </c>
    </row>
    <row r="1707" customFormat="false" ht="12.75" hidden="false" customHeight="false" outlineLevel="0" collapsed="false">
      <c r="B1707" s="0" t="n">
        <v>10.364</v>
      </c>
      <c r="C1707" s="0" t="n">
        <v>10.272</v>
      </c>
      <c r="D1707" s="0" t="n">
        <v>8.0368</v>
      </c>
      <c r="E1707" s="0" t="n">
        <v>8.0358</v>
      </c>
      <c r="F1707" s="0" t="n">
        <v>3.034057</v>
      </c>
      <c r="G1707" s="0" t="n">
        <v>3.032908</v>
      </c>
      <c r="H1707" s="0" t="n">
        <v>28.7329</v>
      </c>
      <c r="I1707" s="0" t="n">
        <v>28.7218</v>
      </c>
      <c r="J1707" s="0" t="n">
        <v>8.006</v>
      </c>
      <c r="K1707" s="0" t="n">
        <v>8.1408</v>
      </c>
      <c r="L1707" s="0" t="n">
        <v>82.92775</v>
      </c>
      <c r="M1707" s="0" t="n">
        <v>1.536</v>
      </c>
      <c r="N1707" s="0" t="n">
        <v>0</v>
      </c>
      <c r="O1707" s="0" t="n">
        <v>52.8322</v>
      </c>
      <c r="P1707" s="0" t="n">
        <v>4.61684</v>
      </c>
      <c r="Q1707" s="0" t="n">
        <v>0.01627</v>
      </c>
      <c r="R1707" s="0" t="n">
        <v>0</v>
      </c>
      <c r="S1707" s="0" t="n">
        <v>1.8742</v>
      </c>
      <c r="T1707" s="0" t="n">
        <v>1.9072</v>
      </c>
      <c r="U1707" s="0" t="n">
        <v>0</v>
      </c>
      <c r="V1707" s="2" t="n">
        <v>0.013368</v>
      </c>
      <c r="W1707" s="2" t="n">
        <v>697.71</v>
      </c>
      <c r="X1707" s="2" t="n">
        <v>0.093272</v>
      </c>
      <c r="Y1707" s="2" t="n">
        <v>0</v>
      </c>
    </row>
    <row r="1708" customFormat="false" ht="12.75" hidden="false" customHeight="false" outlineLevel="0" collapsed="false">
      <c r="B1708" s="0" t="n">
        <v>10.364</v>
      </c>
      <c r="C1708" s="0" t="n">
        <v>10.272</v>
      </c>
      <c r="D1708" s="0" t="n">
        <v>8.0366</v>
      </c>
      <c r="E1708" s="0" t="n">
        <v>8.0355</v>
      </c>
      <c r="F1708" s="0" t="n">
        <v>3.034076</v>
      </c>
      <c r="G1708" s="0" t="n">
        <v>3.032937</v>
      </c>
      <c r="H1708" s="0" t="n">
        <v>28.7333</v>
      </c>
      <c r="I1708" s="0" t="n">
        <v>28.7223</v>
      </c>
      <c r="J1708" s="0" t="n">
        <v>8.006</v>
      </c>
      <c r="K1708" s="0" t="n">
        <v>8.14143</v>
      </c>
      <c r="L1708" s="0" t="n">
        <v>82.93402</v>
      </c>
      <c r="M1708" s="0" t="n">
        <v>1.5315</v>
      </c>
      <c r="N1708" s="0" t="n">
        <v>0</v>
      </c>
      <c r="O1708" s="0" t="n">
        <v>52.8322</v>
      </c>
      <c r="P1708" s="0" t="n">
        <v>4.61684</v>
      </c>
      <c r="Q1708" s="0" t="n">
        <v>0.01628</v>
      </c>
      <c r="R1708" s="0" t="n">
        <v>0</v>
      </c>
      <c r="S1708" s="0" t="n">
        <v>1.8742</v>
      </c>
      <c r="T1708" s="0" t="n">
        <v>1.906</v>
      </c>
      <c r="U1708" s="0" t="n">
        <v>0</v>
      </c>
      <c r="V1708" s="2" t="n">
        <v>0.013406</v>
      </c>
      <c r="W1708" s="2" t="n">
        <v>695.73</v>
      </c>
      <c r="X1708" s="2" t="n">
        <v>0.093272</v>
      </c>
      <c r="Y1708" s="2" t="n">
        <v>0</v>
      </c>
    </row>
    <row r="1709" customFormat="false" ht="12.75" hidden="false" customHeight="false" outlineLevel="0" collapsed="false">
      <c r="B1709" s="0" t="n">
        <v>10.362</v>
      </c>
      <c r="C1709" s="0" t="n">
        <v>10.271</v>
      </c>
      <c r="D1709" s="0" t="n">
        <v>8.0368</v>
      </c>
      <c r="E1709" s="0" t="n">
        <v>8.0358</v>
      </c>
      <c r="F1709" s="0" t="n">
        <v>3.034112</v>
      </c>
      <c r="G1709" s="0" t="n">
        <v>3.03296</v>
      </c>
      <c r="H1709" s="0" t="n">
        <v>28.7335</v>
      </c>
      <c r="I1709" s="0" t="n">
        <v>28.7223</v>
      </c>
      <c r="J1709" s="0" t="n">
        <v>8.006</v>
      </c>
      <c r="K1709" s="0" t="n">
        <v>8.14199</v>
      </c>
      <c r="L1709" s="0" t="n">
        <v>82.94021</v>
      </c>
      <c r="M1709" s="0" t="n">
        <v>1.5271</v>
      </c>
      <c r="N1709" s="0" t="n">
        <v>0</v>
      </c>
      <c r="O1709" s="0" t="n">
        <v>52.8322</v>
      </c>
      <c r="P1709" s="0" t="n">
        <v>4.61684</v>
      </c>
      <c r="Q1709" s="0" t="n">
        <v>0.0163</v>
      </c>
      <c r="R1709" s="0" t="n">
        <v>0</v>
      </c>
      <c r="S1709" s="0" t="n">
        <v>1.8742</v>
      </c>
      <c r="T1709" s="0" t="n">
        <v>1.9048</v>
      </c>
      <c r="U1709" s="0" t="n">
        <v>0</v>
      </c>
      <c r="V1709" s="2" t="n">
        <v>0.013332</v>
      </c>
      <c r="W1709" s="2" t="n">
        <v>695.73</v>
      </c>
      <c r="X1709" s="2" t="n">
        <v>0.092752</v>
      </c>
      <c r="Y1709" s="2" t="n">
        <v>0</v>
      </c>
    </row>
    <row r="1710" customFormat="false" ht="12.75" hidden="false" customHeight="false" outlineLevel="0" collapsed="false">
      <c r="B1710" s="0" t="n">
        <v>10.343</v>
      </c>
      <c r="C1710" s="0" t="n">
        <v>10.252</v>
      </c>
      <c r="D1710" s="0" t="n">
        <v>8.0365</v>
      </c>
      <c r="E1710" s="0" t="n">
        <v>8.0355</v>
      </c>
      <c r="F1710" s="0" t="n">
        <v>3.034137</v>
      </c>
      <c r="G1710" s="0" t="n">
        <v>3.032937</v>
      </c>
      <c r="H1710" s="0" t="n">
        <v>28.7341</v>
      </c>
      <c r="I1710" s="0" t="n">
        <v>28.7223</v>
      </c>
      <c r="J1710" s="0" t="n">
        <v>8.006</v>
      </c>
      <c r="K1710" s="0" t="n">
        <v>8.14262</v>
      </c>
      <c r="L1710" s="0" t="n">
        <v>82.9463</v>
      </c>
      <c r="M1710" s="0" t="n">
        <v>1.5226</v>
      </c>
      <c r="N1710" s="0" t="n">
        <v>0</v>
      </c>
      <c r="O1710" s="0" t="n">
        <v>52.8322</v>
      </c>
      <c r="P1710" s="0" t="n">
        <v>4.61684</v>
      </c>
      <c r="Q1710" s="0" t="n">
        <v>0.01631</v>
      </c>
      <c r="R1710" s="0" t="n">
        <v>0</v>
      </c>
      <c r="S1710" s="0" t="n">
        <v>1.8742</v>
      </c>
      <c r="T1710" s="0" t="n">
        <v>1.9035</v>
      </c>
      <c r="U1710" s="0" t="n">
        <v>0</v>
      </c>
      <c r="V1710" s="2" t="n">
        <v>0.013257</v>
      </c>
      <c r="W1710" s="2" t="n">
        <v>695.73</v>
      </c>
      <c r="X1710" s="2" t="n">
        <v>0.092234</v>
      </c>
      <c r="Y1710" s="2" t="n">
        <v>0</v>
      </c>
    </row>
    <row r="1711" customFormat="false" ht="12.75" hidden="false" customHeight="false" outlineLevel="0" collapsed="false">
      <c r="B1711" s="0" t="n">
        <v>10.362</v>
      </c>
      <c r="C1711" s="0" t="n">
        <v>10.271</v>
      </c>
      <c r="D1711" s="0" t="n">
        <v>8.0366</v>
      </c>
      <c r="E1711" s="0" t="n">
        <v>8.0356</v>
      </c>
      <c r="F1711" s="0" t="n">
        <v>3.034125</v>
      </c>
      <c r="G1711" s="0" t="n">
        <v>3.032926</v>
      </c>
      <c r="H1711" s="0" t="n">
        <v>28.7338</v>
      </c>
      <c r="I1711" s="0" t="n">
        <v>28.7221</v>
      </c>
      <c r="J1711" s="0" t="n">
        <v>8.006</v>
      </c>
      <c r="K1711" s="0" t="n">
        <v>8.14324</v>
      </c>
      <c r="L1711" s="0" t="n">
        <v>82.95271</v>
      </c>
      <c r="M1711" s="0" t="n">
        <v>1.5182</v>
      </c>
      <c r="N1711" s="0" t="n">
        <v>0</v>
      </c>
      <c r="O1711" s="0" t="n">
        <v>52.8322</v>
      </c>
      <c r="P1711" s="0" t="n">
        <v>4.61684</v>
      </c>
      <c r="Q1711" s="0" t="n">
        <v>0.01632</v>
      </c>
      <c r="R1711" s="0" t="n">
        <v>0</v>
      </c>
      <c r="S1711" s="0" t="n">
        <v>1.8742</v>
      </c>
      <c r="T1711" s="0" t="n">
        <v>1.9023</v>
      </c>
      <c r="U1711" s="0" t="n">
        <v>0</v>
      </c>
      <c r="V1711" s="2" t="n">
        <v>0.013257</v>
      </c>
      <c r="W1711" s="2" t="n">
        <v>695.73</v>
      </c>
      <c r="X1711" s="2" t="n">
        <v>0.092234</v>
      </c>
      <c r="Y1711" s="2" t="n">
        <v>0</v>
      </c>
    </row>
    <row r="1712" customFormat="false" ht="12.75" hidden="false" customHeight="false" outlineLevel="0" collapsed="false">
      <c r="B1712" s="0" t="n">
        <v>10.354</v>
      </c>
      <c r="C1712" s="0" t="n">
        <v>10.262</v>
      </c>
      <c r="D1712" s="0" t="n">
        <v>8.0366</v>
      </c>
      <c r="E1712" s="0" t="n">
        <v>8.0355</v>
      </c>
      <c r="F1712" s="0" t="n">
        <v>3.034118</v>
      </c>
      <c r="G1712" s="0" t="n">
        <v>3.03288</v>
      </c>
      <c r="H1712" s="0" t="n">
        <v>28.7338</v>
      </c>
      <c r="I1712" s="0" t="n">
        <v>28.7217</v>
      </c>
      <c r="J1712" s="0" t="n">
        <v>8.006</v>
      </c>
      <c r="K1712" s="0" t="n">
        <v>8.13499</v>
      </c>
      <c r="L1712" s="0" t="n">
        <v>82.86863</v>
      </c>
      <c r="M1712" s="0" t="n">
        <v>1.5182</v>
      </c>
      <c r="N1712" s="0" t="n">
        <v>0</v>
      </c>
      <c r="O1712" s="0" t="n">
        <v>52.8322</v>
      </c>
      <c r="P1712" s="0" t="n">
        <v>4.61684</v>
      </c>
      <c r="Q1712" s="0" t="n">
        <v>0.01633</v>
      </c>
      <c r="R1712" s="0" t="n">
        <v>0</v>
      </c>
      <c r="S1712" s="0" t="n">
        <v>1.873</v>
      </c>
      <c r="T1712" s="0" t="n">
        <v>1.9023</v>
      </c>
      <c r="U1712" s="0" t="n">
        <v>0</v>
      </c>
      <c r="V1712" s="2" t="n">
        <v>0.013183</v>
      </c>
      <c r="W1712" s="2" t="n">
        <v>695.73</v>
      </c>
      <c r="X1712" s="2" t="n">
        <v>0.091716</v>
      </c>
      <c r="Y1712" s="2" t="n">
        <v>0</v>
      </c>
    </row>
    <row r="1713" customFormat="false" ht="12.75" hidden="false" customHeight="false" outlineLevel="0" collapsed="false">
      <c r="B1713" s="0" t="n">
        <v>10.351</v>
      </c>
      <c r="C1713" s="0" t="n">
        <v>10.259</v>
      </c>
      <c r="D1713" s="0" t="n">
        <v>8.0367</v>
      </c>
      <c r="E1713" s="0" t="n">
        <v>8.0353</v>
      </c>
      <c r="F1713" s="0" t="n">
        <v>3.034118</v>
      </c>
      <c r="G1713" s="0" t="n">
        <v>3.03288</v>
      </c>
      <c r="H1713" s="0" t="n">
        <v>28.7337</v>
      </c>
      <c r="I1713" s="0" t="n">
        <v>28.7218</v>
      </c>
      <c r="J1713" s="0" t="n">
        <v>8.006</v>
      </c>
      <c r="K1713" s="0" t="n">
        <v>8.14287</v>
      </c>
      <c r="L1713" s="0" t="n">
        <v>82.94911</v>
      </c>
      <c r="M1713" s="0" t="n">
        <v>1.5182</v>
      </c>
      <c r="N1713" s="0" t="n">
        <v>0</v>
      </c>
      <c r="O1713" s="0" t="n">
        <v>52.8322</v>
      </c>
      <c r="P1713" s="0" t="n">
        <v>4.61684</v>
      </c>
      <c r="Q1713" s="0" t="n">
        <v>0.01634</v>
      </c>
      <c r="R1713" s="0" t="n">
        <v>0</v>
      </c>
      <c r="S1713" s="0" t="n">
        <v>1.8742</v>
      </c>
      <c r="T1713" s="0" t="n">
        <v>1.9023</v>
      </c>
      <c r="U1713" s="0" t="n">
        <v>0</v>
      </c>
      <c r="V1713" s="2" t="n">
        <v>0.013109</v>
      </c>
      <c r="W1713" s="2" t="n">
        <v>695.73</v>
      </c>
      <c r="X1713" s="2" t="n">
        <v>0.091201</v>
      </c>
      <c r="Y1713" s="2" t="n">
        <v>0</v>
      </c>
    </row>
    <row r="1714" customFormat="false" ht="12.75" hidden="false" customHeight="false" outlineLevel="0" collapsed="false">
      <c r="B1714" s="0" t="n">
        <v>10.343</v>
      </c>
      <c r="C1714" s="0" t="n">
        <v>10.252</v>
      </c>
      <c r="D1714" s="0" t="n">
        <v>8.0366</v>
      </c>
      <c r="E1714" s="0" t="n">
        <v>8.0356</v>
      </c>
      <c r="F1714" s="0" t="n">
        <v>3.034155</v>
      </c>
      <c r="G1714" s="0" t="n">
        <v>3.032908</v>
      </c>
      <c r="H1714" s="0" t="n">
        <v>28.7341</v>
      </c>
      <c r="I1714" s="0" t="n">
        <v>28.7219</v>
      </c>
      <c r="J1714" s="0" t="n">
        <v>8.006</v>
      </c>
      <c r="K1714" s="0" t="n">
        <v>8.14354</v>
      </c>
      <c r="L1714" s="0" t="n">
        <v>82.95598</v>
      </c>
      <c r="M1714" s="0" t="n">
        <v>1.5138</v>
      </c>
      <c r="N1714" s="0" t="n">
        <v>0</v>
      </c>
      <c r="O1714" s="0" t="n">
        <v>52.8322</v>
      </c>
      <c r="P1714" s="0" t="n">
        <v>4.61684</v>
      </c>
      <c r="Q1714" s="0" t="n">
        <v>0.01635</v>
      </c>
      <c r="R1714" s="0" t="n">
        <v>0</v>
      </c>
      <c r="S1714" s="0" t="n">
        <v>1.8742</v>
      </c>
      <c r="T1714" s="0" t="n">
        <v>1.9011</v>
      </c>
      <c r="U1714" s="0" t="n">
        <v>0</v>
      </c>
      <c r="V1714" s="2" t="n">
        <v>0.013109</v>
      </c>
      <c r="W1714" s="2" t="n">
        <v>695.73</v>
      </c>
      <c r="X1714" s="2" t="n">
        <v>0.091201</v>
      </c>
      <c r="Y1714" s="2" t="n">
        <v>0</v>
      </c>
    </row>
    <row r="1715" customFormat="false" ht="12.75" hidden="false" customHeight="false" outlineLevel="0" collapsed="false">
      <c r="B1715" s="0" t="n">
        <v>10.364</v>
      </c>
      <c r="C1715" s="0" t="n">
        <v>10.272</v>
      </c>
      <c r="D1715" s="0" t="n">
        <v>8.0366</v>
      </c>
      <c r="E1715" s="0" t="n">
        <v>8.0357</v>
      </c>
      <c r="F1715" s="0" t="n">
        <v>3.034174</v>
      </c>
      <c r="G1715" s="0" t="n">
        <v>3.03296</v>
      </c>
      <c r="H1715" s="0" t="n">
        <v>28.7343</v>
      </c>
      <c r="I1715" s="0" t="n">
        <v>28.7224</v>
      </c>
      <c r="J1715" s="0" t="n">
        <v>8.011</v>
      </c>
      <c r="K1715" s="0" t="n">
        <v>8.14423</v>
      </c>
      <c r="L1715" s="0" t="n">
        <v>82.96312</v>
      </c>
      <c r="M1715" s="0" t="n">
        <v>1.5182</v>
      </c>
      <c r="N1715" s="0" t="n">
        <v>0</v>
      </c>
      <c r="O1715" s="0" t="n">
        <v>52.8322</v>
      </c>
      <c r="P1715" s="0" t="n">
        <v>4.61684</v>
      </c>
      <c r="Q1715" s="0" t="n">
        <v>0.01637</v>
      </c>
      <c r="R1715" s="0" t="n">
        <v>0</v>
      </c>
      <c r="S1715" s="0" t="n">
        <v>1.8742</v>
      </c>
      <c r="T1715" s="0" t="n">
        <v>1.9023</v>
      </c>
      <c r="U1715" s="0" t="n">
        <v>0</v>
      </c>
      <c r="V1715" s="2" t="n">
        <v>0.013035</v>
      </c>
      <c r="W1715" s="2" t="n">
        <v>695.73</v>
      </c>
      <c r="X1715" s="2" t="n">
        <v>0.090686</v>
      </c>
      <c r="Y1715" s="2" t="n">
        <v>0</v>
      </c>
    </row>
    <row r="1716" customFormat="false" ht="12.75" hidden="false" customHeight="false" outlineLevel="0" collapsed="false">
      <c r="B1716" s="0" t="n">
        <v>10.34</v>
      </c>
      <c r="C1716" s="0" t="n">
        <v>10.249</v>
      </c>
      <c r="D1716" s="0" t="n">
        <v>8.0366</v>
      </c>
      <c r="E1716" s="0" t="n">
        <v>8.0355</v>
      </c>
      <c r="F1716" s="0" t="n">
        <v>3.034217</v>
      </c>
      <c r="G1716" s="0" t="n">
        <v>3.03296</v>
      </c>
      <c r="H1716" s="0" t="n">
        <v>28.7348</v>
      </c>
      <c r="I1716" s="0" t="n">
        <v>28.7225</v>
      </c>
      <c r="J1716" s="0" t="n">
        <v>8.006</v>
      </c>
      <c r="K1716" s="0" t="n">
        <v>8.14487</v>
      </c>
      <c r="L1716" s="0" t="n">
        <v>82.9698</v>
      </c>
      <c r="M1716" s="0" t="n">
        <v>1.5138</v>
      </c>
      <c r="N1716" s="0" t="n">
        <v>0</v>
      </c>
      <c r="O1716" s="0" t="n">
        <v>52.8322</v>
      </c>
      <c r="P1716" s="0" t="n">
        <v>4.61684</v>
      </c>
      <c r="Q1716" s="0" t="n">
        <v>0.01638</v>
      </c>
      <c r="R1716" s="0" t="n">
        <v>0</v>
      </c>
      <c r="S1716" s="0" t="n">
        <v>1.8742</v>
      </c>
      <c r="T1716" s="0" t="n">
        <v>1.9011</v>
      </c>
      <c r="U1716" s="0" t="n">
        <v>0</v>
      </c>
      <c r="V1716" s="2" t="n">
        <v>0.013035</v>
      </c>
      <c r="W1716" s="2" t="n">
        <v>695.73</v>
      </c>
      <c r="X1716" s="2" t="n">
        <v>0.090686</v>
      </c>
      <c r="Y1716" s="2" t="n">
        <v>0</v>
      </c>
    </row>
    <row r="1717" customFormat="false" ht="12.75" hidden="false" customHeight="false" outlineLevel="0" collapsed="false">
      <c r="B1717" s="0" t="n">
        <v>10.354</v>
      </c>
      <c r="C1717" s="0" t="n">
        <v>10.262</v>
      </c>
      <c r="D1717" s="0" t="n">
        <v>8.0365</v>
      </c>
      <c r="E1717" s="0" t="n">
        <v>8.0357</v>
      </c>
      <c r="F1717" s="0" t="n">
        <v>3.034247</v>
      </c>
      <c r="G1717" s="0" t="n">
        <v>3.03296</v>
      </c>
      <c r="H1717" s="0" t="n">
        <v>28.7352</v>
      </c>
      <c r="I1717" s="0" t="n">
        <v>28.7224</v>
      </c>
      <c r="J1717" s="0" t="n">
        <v>8.006</v>
      </c>
      <c r="K1717" s="0" t="n">
        <v>8.14387</v>
      </c>
      <c r="L1717" s="0" t="n">
        <v>82.95958</v>
      </c>
      <c r="M1717" s="0" t="n">
        <v>1.5138</v>
      </c>
      <c r="N1717" s="0" t="n">
        <v>0</v>
      </c>
      <c r="O1717" s="0" t="n">
        <v>52.8322</v>
      </c>
      <c r="P1717" s="0" t="n">
        <v>4.61684</v>
      </c>
      <c r="Q1717" s="0" t="n">
        <v>0.01639</v>
      </c>
      <c r="R1717" s="0" t="n">
        <v>0</v>
      </c>
      <c r="S1717" s="0" t="n">
        <v>1.8742</v>
      </c>
      <c r="T1717" s="0" t="n">
        <v>1.9011</v>
      </c>
      <c r="U1717" s="0" t="n">
        <v>0</v>
      </c>
      <c r="V1717" s="2" t="n">
        <v>0.012961</v>
      </c>
      <c r="W1717" s="2" t="n">
        <v>695.73</v>
      </c>
      <c r="X1717" s="2" t="n">
        <v>0.090173</v>
      </c>
      <c r="Y1717" s="2" t="n">
        <v>0</v>
      </c>
    </row>
    <row r="1718" customFormat="false" ht="12.75" hidden="false" customHeight="false" outlineLevel="0" collapsed="false">
      <c r="B1718" s="0" t="n">
        <v>10.351</v>
      </c>
      <c r="C1718" s="0" t="n">
        <v>10.259</v>
      </c>
      <c r="D1718" s="0" t="n">
        <v>8.0366</v>
      </c>
      <c r="E1718" s="0" t="n">
        <v>8.0356</v>
      </c>
      <c r="F1718" s="0" t="n">
        <v>3.034198</v>
      </c>
      <c r="G1718" s="0" t="n">
        <v>3.032989</v>
      </c>
      <c r="H1718" s="0" t="n">
        <v>28.7346</v>
      </c>
      <c r="I1718" s="0" t="n">
        <v>28.7228</v>
      </c>
      <c r="J1718" s="0" t="n">
        <v>8.011</v>
      </c>
      <c r="K1718" s="0" t="n">
        <v>8.13562</v>
      </c>
      <c r="L1718" s="0" t="n">
        <v>82.87553</v>
      </c>
      <c r="M1718" s="0" t="n">
        <v>1.5094</v>
      </c>
      <c r="N1718" s="0" t="n">
        <v>0</v>
      </c>
      <c r="O1718" s="0" t="n">
        <v>52.8322</v>
      </c>
      <c r="P1718" s="0" t="n">
        <v>4.61684</v>
      </c>
      <c r="Q1718" s="0" t="n">
        <v>0.0164</v>
      </c>
      <c r="R1718" s="0" t="n">
        <v>0</v>
      </c>
      <c r="S1718" s="0" t="n">
        <v>1.873</v>
      </c>
      <c r="T1718" s="0" t="n">
        <v>1.8999</v>
      </c>
      <c r="U1718" s="0" t="n">
        <v>0</v>
      </c>
      <c r="V1718" s="2" t="n">
        <v>0.012961</v>
      </c>
      <c r="W1718" s="2" t="n">
        <v>695.73</v>
      </c>
      <c r="X1718" s="2" t="n">
        <v>0.090173</v>
      </c>
      <c r="Y1718" s="2" t="n">
        <v>0</v>
      </c>
    </row>
    <row r="1719" customFormat="false" ht="12.75" hidden="false" customHeight="false" outlineLevel="0" collapsed="false">
      <c r="B1719" s="0" t="n">
        <v>10.375</v>
      </c>
      <c r="C1719" s="0" t="n">
        <v>10.284</v>
      </c>
      <c r="D1719" s="0" t="n">
        <v>8.0365</v>
      </c>
      <c r="E1719" s="0" t="n">
        <v>8.0357</v>
      </c>
      <c r="F1719" s="0" t="n">
        <v>3.034155</v>
      </c>
      <c r="G1719" s="0" t="n">
        <v>3.032926</v>
      </c>
      <c r="H1719" s="0" t="n">
        <v>28.7342</v>
      </c>
      <c r="I1719" s="0" t="n">
        <v>28.722</v>
      </c>
      <c r="J1719" s="0" t="n">
        <v>8.006</v>
      </c>
      <c r="K1719" s="0" t="n">
        <v>8.13474</v>
      </c>
      <c r="L1719" s="0" t="n">
        <v>82.86612</v>
      </c>
      <c r="M1719" s="0" t="n">
        <v>1.505</v>
      </c>
      <c r="N1719" s="0" t="n">
        <v>0</v>
      </c>
      <c r="O1719" s="0" t="n">
        <v>52.8322</v>
      </c>
      <c r="P1719" s="0" t="n">
        <v>4.61684</v>
      </c>
      <c r="Q1719" s="0" t="n">
        <v>0.01641</v>
      </c>
      <c r="R1719" s="0" t="n">
        <v>0</v>
      </c>
      <c r="S1719" s="0" t="n">
        <v>1.873</v>
      </c>
      <c r="T1719" s="0" t="n">
        <v>1.8987</v>
      </c>
      <c r="U1719" s="0" t="n">
        <v>0</v>
      </c>
      <c r="V1719" s="2" t="n">
        <v>0.012961</v>
      </c>
      <c r="W1719" s="2" t="n">
        <v>695.73</v>
      </c>
      <c r="X1719" s="2" t="n">
        <v>0.090173</v>
      </c>
      <c r="Y1719" s="2" t="n">
        <v>0</v>
      </c>
    </row>
    <row r="1720" customFormat="false" ht="12.75" hidden="false" customHeight="false" outlineLevel="0" collapsed="false">
      <c r="B1720" s="0" t="n">
        <v>10.343</v>
      </c>
      <c r="C1720" s="0" t="n">
        <v>10.252</v>
      </c>
      <c r="D1720" s="0" t="n">
        <v>8.0365</v>
      </c>
      <c r="E1720" s="0" t="n">
        <v>8.0358</v>
      </c>
      <c r="F1720" s="0" t="n">
        <v>3.034106</v>
      </c>
      <c r="G1720" s="0" t="n">
        <v>3.03296</v>
      </c>
      <c r="H1720" s="0" t="n">
        <v>28.7338</v>
      </c>
      <c r="I1720" s="0" t="n">
        <v>28.7223</v>
      </c>
      <c r="J1720" s="0" t="n">
        <v>8.006</v>
      </c>
      <c r="K1720" s="0" t="n">
        <v>8.14271</v>
      </c>
      <c r="L1720" s="0" t="n">
        <v>82.947</v>
      </c>
      <c r="M1720" s="0" t="n">
        <v>1.5006</v>
      </c>
      <c r="N1720" s="0" t="n">
        <v>0</v>
      </c>
      <c r="O1720" s="0" t="n">
        <v>52.8322</v>
      </c>
      <c r="P1720" s="0" t="n">
        <v>4.61684</v>
      </c>
      <c r="Q1720" s="0" t="n">
        <v>0.01642</v>
      </c>
      <c r="R1720" s="0" t="n">
        <v>0</v>
      </c>
      <c r="S1720" s="0" t="n">
        <v>1.8742</v>
      </c>
      <c r="T1720" s="0" t="n">
        <v>1.8974</v>
      </c>
      <c r="U1720" s="0" t="n">
        <v>0</v>
      </c>
      <c r="V1720" s="2" t="n">
        <v>0.012888</v>
      </c>
      <c r="W1720" s="2" t="n">
        <v>695.73</v>
      </c>
      <c r="X1720" s="2" t="n">
        <v>0.089662</v>
      </c>
      <c r="Y1720" s="2" t="n">
        <v>0</v>
      </c>
    </row>
    <row r="1721" customFormat="false" ht="12.75" hidden="false" customHeight="false" outlineLevel="0" collapsed="false">
      <c r="B1721" s="0" t="n">
        <v>10.372</v>
      </c>
      <c r="C1721" s="0" t="n">
        <v>10.281</v>
      </c>
      <c r="D1721" s="0" t="n">
        <v>8.0368</v>
      </c>
      <c r="E1721" s="0" t="n">
        <v>8.0356</v>
      </c>
      <c r="F1721" s="0" t="n">
        <v>3.034069</v>
      </c>
      <c r="G1721" s="0" t="n">
        <v>3.032937</v>
      </c>
      <c r="H1721" s="0" t="n">
        <v>28.7331</v>
      </c>
      <c r="I1721" s="0" t="n">
        <v>28.7222</v>
      </c>
      <c r="J1721" s="0" t="n">
        <v>8.006</v>
      </c>
      <c r="K1721" s="0" t="n">
        <v>8.14345</v>
      </c>
      <c r="L1721" s="0" t="n">
        <v>82.95487</v>
      </c>
      <c r="M1721" s="0" t="n">
        <v>1.4963</v>
      </c>
      <c r="N1721" s="0" t="n">
        <v>0</v>
      </c>
      <c r="O1721" s="0" t="n">
        <v>52.8322</v>
      </c>
      <c r="P1721" s="0" t="n">
        <v>4.61684</v>
      </c>
      <c r="Q1721" s="0" t="n">
        <v>0.01644</v>
      </c>
      <c r="R1721" s="0" t="n">
        <v>0</v>
      </c>
      <c r="S1721" s="0" t="n">
        <v>1.8742</v>
      </c>
      <c r="T1721" s="0" t="n">
        <v>1.8962</v>
      </c>
      <c r="U1721" s="0" t="n">
        <v>0</v>
      </c>
      <c r="V1721" s="2" t="n">
        <v>0.012851</v>
      </c>
      <c r="W1721" s="2" t="n">
        <v>697.71</v>
      </c>
      <c r="X1721" s="2" t="n">
        <v>0.089662</v>
      </c>
      <c r="Y1721" s="2" t="n">
        <v>0</v>
      </c>
    </row>
    <row r="1722" customFormat="false" ht="12.75" hidden="false" customHeight="false" outlineLevel="0" collapsed="false">
      <c r="B1722" s="0" t="n">
        <v>10.364</v>
      </c>
      <c r="C1722" s="0" t="n">
        <v>10.272</v>
      </c>
      <c r="D1722" s="0" t="n">
        <v>8.0366</v>
      </c>
      <c r="E1722" s="0" t="n">
        <v>8.0357</v>
      </c>
      <c r="F1722" s="0" t="n">
        <v>3.0341</v>
      </c>
      <c r="G1722" s="0" t="n">
        <v>3.03296</v>
      </c>
      <c r="H1722" s="0" t="n">
        <v>28.7336</v>
      </c>
      <c r="I1722" s="0" t="n">
        <v>28.7224</v>
      </c>
      <c r="J1722" s="0" t="n">
        <v>8.006</v>
      </c>
      <c r="K1722" s="0" t="n">
        <v>8.13535</v>
      </c>
      <c r="L1722" s="0" t="n">
        <v>82.8722</v>
      </c>
      <c r="M1722" s="0" t="n">
        <v>1.4919</v>
      </c>
      <c r="N1722" s="0" t="n">
        <v>0</v>
      </c>
      <c r="O1722" s="0" t="n">
        <v>52.8322</v>
      </c>
      <c r="P1722" s="0" t="n">
        <v>4.61684</v>
      </c>
      <c r="Q1722" s="0" t="n">
        <v>0.01645</v>
      </c>
      <c r="R1722" s="0" t="n">
        <v>0</v>
      </c>
      <c r="S1722" s="0" t="n">
        <v>1.873</v>
      </c>
      <c r="T1722" s="0" t="n">
        <v>1.895</v>
      </c>
      <c r="U1722" s="0" t="n">
        <v>0</v>
      </c>
      <c r="V1722" s="2" t="n">
        <v>0.012888</v>
      </c>
      <c r="W1722" s="2" t="n">
        <v>695.73</v>
      </c>
      <c r="X1722" s="2" t="n">
        <v>0.089662</v>
      </c>
      <c r="Y1722" s="2" t="n">
        <v>0</v>
      </c>
    </row>
    <row r="1723" customFormat="false" ht="12.75" hidden="false" customHeight="false" outlineLevel="0" collapsed="false">
      <c r="B1723" s="0" t="n">
        <v>10.372</v>
      </c>
      <c r="C1723" s="0" t="n">
        <v>10.281</v>
      </c>
      <c r="D1723" s="0" t="n">
        <v>8.0366</v>
      </c>
      <c r="E1723" s="0" t="n">
        <v>8.0357</v>
      </c>
      <c r="F1723" s="0" t="n">
        <v>3.034118</v>
      </c>
      <c r="G1723" s="0" t="n">
        <v>3.032989</v>
      </c>
      <c r="H1723" s="0" t="n">
        <v>28.7337</v>
      </c>
      <c r="I1723" s="0" t="n">
        <v>28.7227</v>
      </c>
      <c r="J1723" s="0" t="n">
        <v>8.006</v>
      </c>
      <c r="K1723" s="0" t="n">
        <v>8.14169</v>
      </c>
      <c r="L1723" s="0" t="n">
        <v>82.93689</v>
      </c>
      <c r="M1723" s="0" t="n">
        <v>1.4832</v>
      </c>
      <c r="N1723" s="0" t="n">
        <v>0</v>
      </c>
      <c r="O1723" s="0" t="n">
        <v>52.8322</v>
      </c>
      <c r="P1723" s="0" t="n">
        <v>4.61684</v>
      </c>
      <c r="Q1723" s="0" t="n">
        <v>0.01646</v>
      </c>
      <c r="R1723" s="0" t="n">
        <v>0</v>
      </c>
      <c r="S1723" s="0" t="n">
        <v>1.8742</v>
      </c>
      <c r="T1723" s="0" t="n">
        <v>1.8926</v>
      </c>
      <c r="U1723" s="0" t="n">
        <v>0</v>
      </c>
      <c r="V1723" s="2" t="n">
        <v>0.012888</v>
      </c>
      <c r="W1723" s="2" t="n">
        <v>695.73</v>
      </c>
      <c r="X1723" s="2" t="n">
        <v>0.089662</v>
      </c>
      <c r="Y1723" s="2" t="n">
        <v>0</v>
      </c>
    </row>
    <row r="1724" customFormat="false" ht="12.75" hidden="false" customHeight="false" outlineLevel="0" collapsed="false">
      <c r="B1724" s="0" t="n">
        <v>10.364</v>
      </c>
      <c r="C1724" s="0" t="n">
        <v>10.272</v>
      </c>
      <c r="D1724" s="0" t="n">
        <v>8.037</v>
      </c>
      <c r="E1724" s="0" t="n">
        <v>8.0355</v>
      </c>
      <c r="F1724" s="0" t="n">
        <v>3.034125</v>
      </c>
      <c r="G1724" s="0" t="n">
        <v>3.033018</v>
      </c>
      <c r="H1724" s="0" t="n">
        <v>28.7335</v>
      </c>
      <c r="I1724" s="0" t="n">
        <v>28.7231</v>
      </c>
      <c r="J1724" s="0" t="n">
        <v>8.006</v>
      </c>
      <c r="K1724" s="0" t="n">
        <v>8.14237</v>
      </c>
      <c r="L1724" s="0" t="n">
        <v>82.94436</v>
      </c>
      <c r="M1724" s="0" t="n">
        <v>1.4746</v>
      </c>
      <c r="N1724" s="0" t="n">
        <v>0</v>
      </c>
      <c r="O1724" s="0" t="n">
        <v>52.8322</v>
      </c>
      <c r="P1724" s="0" t="n">
        <v>4.61684</v>
      </c>
      <c r="Q1724" s="0" t="n">
        <v>0.01647</v>
      </c>
      <c r="R1724" s="0" t="n">
        <v>0</v>
      </c>
      <c r="S1724" s="0" t="n">
        <v>1.8742</v>
      </c>
      <c r="T1724" s="0" t="n">
        <v>1.8901</v>
      </c>
      <c r="U1724" s="0" t="n">
        <v>0</v>
      </c>
      <c r="V1724" s="2" t="n">
        <v>0.012888</v>
      </c>
      <c r="W1724" s="2" t="n">
        <v>695.73</v>
      </c>
      <c r="X1724" s="2" t="n">
        <v>0.089662</v>
      </c>
      <c r="Y1724" s="2" t="n">
        <v>0</v>
      </c>
    </row>
    <row r="1725" customFormat="false" ht="12.75" hidden="false" customHeight="false" outlineLevel="0" collapsed="false">
      <c r="B1725" s="0" t="n">
        <v>10.383</v>
      </c>
      <c r="C1725" s="0" t="n">
        <v>10.291</v>
      </c>
      <c r="D1725" s="0" t="n">
        <v>8.037</v>
      </c>
      <c r="E1725" s="0" t="n">
        <v>8.0355</v>
      </c>
      <c r="F1725" s="0" t="n">
        <v>3.034057</v>
      </c>
      <c r="G1725" s="0" t="n">
        <v>3.033046</v>
      </c>
      <c r="H1725" s="0" t="n">
        <v>28.7328</v>
      </c>
      <c r="I1725" s="0" t="n">
        <v>28.7235</v>
      </c>
      <c r="J1725" s="0" t="n">
        <v>8.006</v>
      </c>
      <c r="K1725" s="0" t="n">
        <v>8.13432</v>
      </c>
      <c r="L1725" s="0" t="n">
        <v>82.86195</v>
      </c>
      <c r="M1725" s="0" t="n">
        <v>1.4703</v>
      </c>
      <c r="N1725" s="0" t="n">
        <v>0</v>
      </c>
      <c r="O1725" s="0" t="n">
        <v>52.8322</v>
      </c>
      <c r="P1725" s="0" t="n">
        <v>4.61684</v>
      </c>
      <c r="Q1725" s="0" t="n">
        <v>0.01648</v>
      </c>
      <c r="R1725" s="0" t="n">
        <v>0</v>
      </c>
      <c r="S1725" s="0" t="n">
        <v>1.873</v>
      </c>
      <c r="T1725" s="0" t="n">
        <v>1.8889</v>
      </c>
      <c r="U1725" s="0" t="n">
        <v>0</v>
      </c>
      <c r="V1725" s="2" t="n">
        <v>0.012888</v>
      </c>
      <c r="W1725" s="2" t="n">
        <v>695.73</v>
      </c>
      <c r="X1725" s="2" t="n">
        <v>0.089662</v>
      </c>
      <c r="Y1725" s="2" t="n">
        <v>0</v>
      </c>
    </row>
    <row r="1726" customFormat="false" ht="12.75" hidden="false" customHeight="false" outlineLevel="0" collapsed="false">
      <c r="B1726" s="0" t="n">
        <v>10.386</v>
      </c>
      <c r="C1726" s="0" t="n">
        <v>10.294</v>
      </c>
      <c r="D1726" s="0" t="n">
        <v>8.0368</v>
      </c>
      <c r="E1726" s="0" t="n">
        <v>8.0355</v>
      </c>
      <c r="F1726" s="0" t="n">
        <v>3.034094</v>
      </c>
      <c r="G1726" s="0" t="n">
        <v>3.033018</v>
      </c>
      <c r="H1726" s="0" t="n">
        <v>28.7333</v>
      </c>
      <c r="I1726" s="0" t="n">
        <v>28.7231</v>
      </c>
      <c r="J1726" s="0" t="n">
        <v>8.006</v>
      </c>
      <c r="K1726" s="0" t="n">
        <v>8.13181</v>
      </c>
      <c r="L1726" s="0" t="n">
        <v>82.83637</v>
      </c>
      <c r="M1726" s="0" t="n">
        <v>1.466</v>
      </c>
      <c r="N1726" s="0" t="n">
        <v>0</v>
      </c>
      <c r="O1726" s="0" t="n">
        <v>52.8322</v>
      </c>
      <c r="P1726" s="0" t="n">
        <v>4.61684</v>
      </c>
      <c r="Q1726" s="0" t="n">
        <v>0.01649</v>
      </c>
      <c r="R1726" s="0" t="n">
        <v>0</v>
      </c>
      <c r="S1726" s="0" t="n">
        <v>1.873</v>
      </c>
      <c r="T1726" s="0" t="n">
        <v>1.8877</v>
      </c>
      <c r="U1726" s="0" t="n">
        <v>0</v>
      </c>
      <c r="V1726" s="2" t="n">
        <v>0.012814</v>
      </c>
      <c r="W1726" s="2" t="n">
        <v>695.73</v>
      </c>
      <c r="X1726" s="2" t="n">
        <v>0.089152</v>
      </c>
      <c r="Y1726" s="2" t="n">
        <v>0</v>
      </c>
    </row>
    <row r="1727" customFormat="false" ht="12.75" hidden="false" customHeight="false" outlineLevel="0" collapsed="false">
      <c r="B1727" s="0" t="n">
        <v>10.386</v>
      </c>
      <c r="C1727" s="0" t="n">
        <v>10.294</v>
      </c>
      <c r="D1727" s="0" t="n">
        <v>8.0368</v>
      </c>
      <c r="E1727" s="0" t="n">
        <v>8.0355</v>
      </c>
      <c r="F1727" s="0" t="n">
        <v>3.0341</v>
      </c>
      <c r="G1727" s="0" t="n">
        <v>3.033041</v>
      </c>
      <c r="H1727" s="0" t="n">
        <v>28.7334</v>
      </c>
      <c r="I1727" s="0" t="n">
        <v>28.7233</v>
      </c>
      <c r="J1727" s="0" t="n">
        <v>8.006</v>
      </c>
      <c r="K1727" s="0" t="n">
        <v>8.13985</v>
      </c>
      <c r="L1727" s="0" t="n">
        <v>82.91829</v>
      </c>
      <c r="M1727" s="0" t="n">
        <v>1.4618</v>
      </c>
      <c r="N1727" s="0" t="n">
        <v>0</v>
      </c>
      <c r="O1727" s="0" t="n">
        <v>52.8322</v>
      </c>
      <c r="P1727" s="0" t="n">
        <v>4.61684</v>
      </c>
      <c r="Q1727" s="0" t="n">
        <v>0.0165</v>
      </c>
      <c r="R1727" s="0" t="n">
        <v>0</v>
      </c>
      <c r="S1727" s="0" t="n">
        <v>1.8742</v>
      </c>
      <c r="T1727" s="0" t="n">
        <v>1.8864</v>
      </c>
      <c r="U1727" s="0" t="n">
        <v>0</v>
      </c>
      <c r="V1727" s="2" t="n">
        <v>0.012888</v>
      </c>
      <c r="W1727" s="2" t="n">
        <v>695.73</v>
      </c>
      <c r="X1727" s="2" t="n">
        <v>0.089662</v>
      </c>
      <c r="Y1727" s="2" t="n">
        <v>0</v>
      </c>
    </row>
    <row r="1728" customFormat="false" ht="12.75" hidden="false" customHeight="false" outlineLevel="0" collapsed="false">
      <c r="B1728" s="0" t="n">
        <v>10.383</v>
      </c>
      <c r="C1728" s="0" t="n">
        <v>10.291</v>
      </c>
      <c r="D1728" s="0" t="n">
        <v>8.0371</v>
      </c>
      <c r="E1728" s="0" t="n">
        <v>8.0355</v>
      </c>
      <c r="F1728" s="0" t="n">
        <v>3.034125</v>
      </c>
      <c r="G1728" s="0" t="n">
        <v>3.033018</v>
      </c>
      <c r="H1728" s="0" t="n">
        <v>28.7334</v>
      </c>
      <c r="I1728" s="0" t="n">
        <v>28.7232</v>
      </c>
      <c r="J1728" s="0" t="n">
        <v>8.006</v>
      </c>
      <c r="K1728" s="0" t="n">
        <v>8.13175</v>
      </c>
      <c r="L1728" s="0" t="n">
        <v>82.8363</v>
      </c>
      <c r="M1728" s="0" t="n">
        <v>1.4618</v>
      </c>
      <c r="N1728" s="0" t="n">
        <v>0</v>
      </c>
      <c r="O1728" s="0" t="n">
        <v>52.8322</v>
      </c>
      <c r="P1728" s="0" t="n">
        <v>4.61684</v>
      </c>
      <c r="Q1728" s="0" t="n">
        <v>0.01652</v>
      </c>
      <c r="R1728" s="0" t="n">
        <v>0</v>
      </c>
      <c r="S1728" s="0" t="n">
        <v>1.873</v>
      </c>
      <c r="T1728" s="0" t="n">
        <v>1.8864</v>
      </c>
      <c r="U1728" s="0" t="n">
        <v>0</v>
      </c>
      <c r="V1728" s="2" t="n">
        <v>0.012888</v>
      </c>
      <c r="W1728" s="2" t="n">
        <v>695.73</v>
      </c>
      <c r="X1728" s="2" t="n">
        <v>0.089662</v>
      </c>
      <c r="Y1728" s="2" t="n">
        <v>0</v>
      </c>
    </row>
    <row r="1729" customFormat="false" ht="12.75" hidden="false" customHeight="false" outlineLevel="0" collapsed="false">
      <c r="B1729" s="0" t="n">
        <v>10.396</v>
      </c>
      <c r="C1729" s="0" t="n">
        <v>10.304</v>
      </c>
      <c r="D1729" s="0" t="n">
        <v>8.037</v>
      </c>
      <c r="E1729" s="0" t="n">
        <v>8.0355</v>
      </c>
      <c r="F1729" s="0" t="n">
        <v>3.034125</v>
      </c>
      <c r="G1729" s="0" t="n">
        <v>3.033046</v>
      </c>
      <c r="H1729" s="0" t="n">
        <v>28.7335</v>
      </c>
      <c r="I1729" s="0" t="n">
        <v>28.7234</v>
      </c>
      <c r="J1729" s="0" t="n">
        <v>8.006</v>
      </c>
      <c r="K1729" s="0" t="n">
        <v>8.13989</v>
      </c>
      <c r="L1729" s="0" t="n">
        <v>82.91906</v>
      </c>
      <c r="M1729" s="0" t="n">
        <v>1.4575</v>
      </c>
      <c r="N1729" s="0" t="n">
        <v>0</v>
      </c>
      <c r="O1729" s="0" t="n">
        <v>52.8322</v>
      </c>
      <c r="P1729" s="0" t="n">
        <v>4.61684</v>
      </c>
      <c r="Q1729" s="0" t="n">
        <v>0.01653</v>
      </c>
      <c r="R1729" s="0" t="n">
        <v>0</v>
      </c>
      <c r="S1729" s="0" t="n">
        <v>1.8742</v>
      </c>
      <c r="T1729" s="0" t="n">
        <v>1.8852</v>
      </c>
      <c r="U1729" s="0" t="n">
        <v>0</v>
      </c>
      <c r="V1729" s="2" t="n">
        <v>0.012888</v>
      </c>
      <c r="W1729" s="2" t="n">
        <v>695.73</v>
      </c>
      <c r="X1729" s="2" t="n">
        <v>0.089662</v>
      </c>
      <c r="Y1729" s="2" t="n">
        <v>0</v>
      </c>
    </row>
    <row r="1730" customFormat="false" ht="12.75" hidden="false" customHeight="false" outlineLevel="0" collapsed="false">
      <c r="B1730" s="0" t="n">
        <v>10.415</v>
      </c>
      <c r="C1730" s="0" t="n">
        <v>10.323</v>
      </c>
      <c r="D1730" s="0" t="n">
        <v>8.0368</v>
      </c>
      <c r="E1730" s="0" t="n">
        <v>8.0357</v>
      </c>
      <c r="F1730" s="0" t="n">
        <v>3.034118</v>
      </c>
      <c r="G1730" s="0" t="n">
        <v>3.033046</v>
      </c>
      <c r="H1730" s="0" t="n">
        <v>28.7336</v>
      </c>
      <c r="I1730" s="0" t="n">
        <v>28.7233</v>
      </c>
      <c r="J1730" s="0" t="n">
        <v>8.006</v>
      </c>
      <c r="K1730" s="0" t="n">
        <v>8.14082</v>
      </c>
      <c r="L1730" s="0" t="n">
        <v>82.9283</v>
      </c>
      <c r="M1730" s="0" t="n">
        <v>1.4575</v>
      </c>
      <c r="N1730" s="0" t="n">
        <v>0</v>
      </c>
      <c r="O1730" s="0" t="n">
        <v>52.8322</v>
      </c>
      <c r="P1730" s="0" t="n">
        <v>4.61684</v>
      </c>
      <c r="Q1730" s="0" t="n">
        <v>0.01654</v>
      </c>
      <c r="R1730" s="0" t="n">
        <v>0</v>
      </c>
      <c r="S1730" s="0" t="n">
        <v>1.8742</v>
      </c>
      <c r="T1730" s="0" t="n">
        <v>1.8852</v>
      </c>
      <c r="U1730" s="0" t="n">
        <v>0</v>
      </c>
      <c r="V1730" s="2" t="n">
        <v>0.012851</v>
      </c>
      <c r="W1730" s="2" t="n">
        <v>697.71</v>
      </c>
      <c r="X1730" s="2" t="n">
        <v>0.089662</v>
      </c>
      <c r="Y1730" s="2" t="n">
        <v>0</v>
      </c>
    </row>
    <row r="1731" customFormat="false" ht="12.75" hidden="false" customHeight="false" outlineLevel="0" collapsed="false">
      <c r="B1731" s="0" t="n">
        <v>10.407</v>
      </c>
      <c r="C1731" s="0" t="n">
        <v>10.315</v>
      </c>
      <c r="D1731" s="0" t="n">
        <v>8.037</v>
      </c>
      <c r="E1731" s="0" t="n">
        <v>8.0357</v>
      </c>
      <c r="F1731" s="0" t="n">
        <v>3.034137</v>
      </c>
      <c r="G1731" s="0" t="n">
        <v>3.033018</v>
      </c>
      <c r="H1731" s="0" t="n">
        <v>28.7336</v>
      </c>
      <c r="I1731" s="0" t="n">
        <v>28.723</v>
      </c>
      <c r="J1731" s="0" t="n">
        <v>8.006</v>
      </c>
      <c r="K1731" s="0" t="n">
        <v>8.1328</v>
      </c>
      <c r="L1731" s="0" t="n">
        <v>82.84697</v>
      </c>
      <c r="M1731" s="0" t="n">
        <v>1.4533</v>
      </c>
      <c r="N1731" s="0" t="n">
        <v>0</v>
      </c>
      <c r="O1731" s="0" t="n">
        <v>52.8322</v>
      </c>
      <c r="P1731" s="0" t="n">
        <v>4.61684</v>
      </c>
      <c r="Q1731" s="0" t="n">
        <v>0.01655</v>
      </c>
      <c r="R1731" s="0" t="n">
        <v>0</v>
      </c>
      <c r="S1731" s="0" t="n">
        <v>1.873</v>
      </c>
      <c r="T1731" s="0" t="n">
        <v>1.884</v>
      </c>
      <c r="U1731" s="0" t="n">
        <v>0</v>
      </c>
      <c r="V1731" s="2" t="n">
        <v>0.012888</v>
      </c>
      <c r="W1731" s="2" t="n">
        <v>695.73</v>
      </c>
      <c r="X1731" s="2" t="n">
        <v>0.089662</v>
      </c>
      <c r="Y1731" s="2" t="n">
        <v>0</v>
      </c>
    </row>
    <row r="1732" customFormat="false" ht="12.75" hidden="false" customHeight="false" outlineLevel="0" collapsed="false">
      <c r="B1732" s="0" t="n">
        <v>10.418</v>
      </c>
      <c r="C1732" s="0" t="n">
        <v>10.325</v>
      </c>
      <c r="D1732" s="0" t="n">
        <v>8.0368</v>
      </c>
      <c r="E1732" s="0" t="n">
        <v>8.0356</v>
      </c>
      <c r="F1732" s="0" t="n">
        <v>3.034143</v>
      </c>
      <c r="G1732" s="0" t="n">
        <v>3.033046</v>
      </c>
      <c r="H1732" s="0" t="n">
        <v>28.7338</v>
      </c>
      <c r="I1732" s="0" t="n">
        <v>28.7233</v>
      </c>
      <c r="J1732" s="0" t="n">
        <v>8.006</v>
      </c>
      <c r="K1732" s="0" t="n">
        <v>8.13215</v>
      </c>
      <c r="L1732" s="0" t="n">
        <v>82.84018</v>
      </c>
      <c r="M1732" s="0" t="n">
        <v>1.4533</v>
      </c>
      <c r="N1732" s="0" t="n">
        <v>0</v>
      </c>
      <c r="O1732" s="0" t="n">
        <v>52.8322</v>
      </c>
      <c r="P1732" s="0" t="n">
        <v>4.61684</v>
      </c>
      <c r="Q1732" s="0" t="n">
        <v>0.01656</v>
      </c>
      <c r="R1732" s="0" t="n">
        <v>0</v>
      </c>
      <c r="S1732" s="0" t="n">
        <v>1.873</v>
      </c>
      <c r="T1732" s="0" t="n">
        <v>1.884</v>
      </c>
      <c r="U1732" s="0" t="n">
        <v>0</v>
      </c>
      <c r="V1732" s="2" t="n">
        <v>0.012924</v>
      </c>
      <c r="W1732" s="2" t="n">
        <v>697.71</v>
      </c>
      <c r="X1732" s="2" t="n">
        <v>0.090173</v>
      </c>
      <c r="Y1732" s="2" t="n">
        <v>0</v>
      </c>
    </row>
    <row r="1733" customFormat="false" ht="12.75" hidden="false" customHeight="false" outlineLevel="0" collapsed="false">
      <c r="B1733" s="0" t="n">
        <v>10.426</v>
      </c>
      <c r="C1733" s="0" t="n">
        <v>10.334</v>
      </c>
      <c r="D1733" s="0" t="n">
        <v>8.0368</v>
      </c>
      <c r="E1733" s="0" t="n">
        <v>8.0355</v>
      </c>
      <c r="F1733" s="0" t="n">
        <v>3.034143</v>
      </c>
      <c r="G1733" s="0" t="n">
        <v>3.033046</v>
      </c>
      <c r="H1733" s="0" t="n">
        <v>28.7338</v>
      </c>
      <c r="I1733" s="0" t="n">
        <v>28.7234</v>
      </c>
      <c r="J1733" s="0" t="n">
        <v>8.006</v>
      </c>
      <c r="K1733" s="0" t="n">
        <v>8.13155</v>
      </c>
      <c r="L1733" s="0" t="n">
        <v>82.83404</v>
      </c>
      <c r="M1733" s="0" t="n">
        <v>1.4533</v>
      </c>
      <c r="N1733" s="0" t="n">
        <v>0</v>
      </c>
      <c r="O1733" s="0" t="n">
        <v>52.8322</v>
      </c>
      <c r="P1733" s="0" t="n">
        <v>4.61684</v>
      </c>
      <c r="Q1733" s="0" t="n">
        <v>0.01657</v>
      </c>
      <c r="R1733" s="0" t="n">
        <v>0</v>
      </c>
      <c r="S1733" s="0" t="n">
        <v>1.873</v>
      </c>
      <c r="T1733" s="0" t="n">
        <v>1.884</v>
      </c>
      <c r="U1733" s="0" t="n">
        <v>0</v>
      </c>
      <c r="V1733" s="2" t="n">
        <v>0.012961</v>
      </c>
      <c r="W1733" s="2" t="n">
        <v>695.73</v>
      </c>
      <c r="X1733" s="2" t="n">
        <v>0.090173</v>
      </c>
      <c r="Y1733" s="2" t="n">
        <v>0</v>
      </c>
    </row>
    <row r="1734" customFormat="false" ht="12.75" hidden="false" customHeight="false" outlineLevel="0" collapsed="false">
      <c r="B1734" s="0" t="n">
        <v>10.428</v>
      </c>
      <c r="C1734" s="0" t="n">
        <v>10.336</v>
      </c>
      <c r="D1734" s="0" t="n">
        <v>8.0368</v>
      </c>
      <c r="E1734" s="0" t="n">
        <v>8.0355</v>
      </c>
      <c r="F1734" s="0" t="n">
        <v>3.034143</v>
      </c>
      <c r="G1734" s="0" t="n">
        <v>3.032989</v>
      </c>
      <c r="H1734" s="0" t="n">
        <v>28.7338</v>
      </c>
      <c r="I1734" s="0" t="n">
        <v>28.7228</v>
      </c>
      <c r="J1734" s="0" t="n">
        <v>8.006</v>
      </c>
      <c r="K1734" s="0" t="n">
        <v>8.13101</v>
      </c>
      <c r="L1734" s="0" t="n">
        <v>82.82851</v>
      </c>
      <c r="M1734" s="0" t="n">
        <v>1.4533</v>
      </c>
      <c r="N1734" s="0" t="n">
        <v>0</v>
      </c>
      <c r="O1734" s="0" t="n">
        <v>52.8322</v>
      </c>
      <c r="P1734" s="0" t="n">
        <v>4.61684</v>
      </c>
      <c r="Q1734" s="0" t="n">
        <v>0.01659</v>
      </c>
      <c r="R1734" s="0" t="n">
        <v>0</v>
      </c>
      <c r="S1734" s="0" t="n">
        <v>1.873</v>
      </c>
      <c r="T1734" s="0" t="n">
        <v>1.884</v>
      </c>
      <c r="U1734" s="0" t="n">
        <v>0</v>
      </c>
      <c r="V1734" s="2" t="n">
        <v>0.012961</v>
      </c>
      <c r="W1734" s="2" t="n">
        <v>695.73</v>
      </c>
      <c r="X1734" s="2" t="n">
        <v>0.090173</v>
      </c>
      <c r="Y1734" s="2" t="n">
        <v>0</v>
      </c>
    </row>
    <row r="1735" customFormat="false" ht="12.75" hidden="false" customHeight="false" outlineLevel="0" collapsed="false">
      <c r="B1735" s="0" t="n">
        <v>10.447</v>
      </c>
      <c r="C1735" s="0" t="n">
        <v>10.354</v>
      </c>
      <c r="D1735" s="0" t="n">
        <v>8.0366</v>
      </c>
      <c r="E1735" s="0" t="n">
        <v>8.0356</v>
      </c>
      <c r="F1735" s="0" t="n">
        <v>3.034143</v>
      </c>
      <c r="G1735" s="0" t="n">
        <v>3.033046</v>
      </c>
      <c r="H1735" s="0" t="n">
        <v>28.734</v>
      </c>
      <c r="I1735" s="0" t="n">
        <v>28.7233</v>
      </c>
      <c r="J1735" s="0" t="n">
        <v>8.006</v>
      </c>
      <c r="K1735" s="0" t="n">
        <v>8.13058</v>
      </c>
      <c r="L1735" s="0" t="n">
        <v>82.82389</v>
      </c>
      <c r="M1735" s="0" t="n">
        <v>1.4533</v>
      </c>
      <c r="N1735" s="0" t="n">
        <v>0</v>
      </c>
      <c r="O1735" s="0" t="n">
        <v>52.8322</v>
      </c>
      <c r="P1735" s="0" t="n">
        <v>4.61686</v>
      </c>
      <c r="Q1735" s="0" t="n">
        <v>0.0166</v>
      </c>
      <c r="R1735" s="0" t="n">
        <v>0</v>
      </c>
      <c r="S1735" s="0" t="n">
        <v>1.873</v>
      </c>
      <c r="T1735" s="0" t="n">
        <v>1.884</v>
      </c>
      <c r="U1735" s="0" t="n">
        <v>0</v>
      </c>
      <c r="V1735" s="2" t="n">
        <v>0.012998</v>
      </c>
      <c r="W1735" s="2" t="n">
        <v>697.71</v>
      </c>
      <c r="X1735" s="2" t="n">
        <v>0.090686</v>
      </c>
      <c r="Y1735" s="2" t="n">
        <v>0</v>
      </c>
    </row>
    <row r="1736" customFormat="false" ht="12.75" hidden="false" customHeight="false" outlineLevel="0" collapsed="false">
      <c r="B1736" s="0" t="n">
        <v>10.45</v>
      </c>
      <c r="C1736" s="0" t="n">
        <v>10.357</v>
      </c>
      <c r="D1736" s="0" t="n">
        <v>8.0368</v>
      </c>
      <c r="E1736" s="0" t="n">
        <v>8.0355</v>
      </c>
      <c r="F1736" s="0" t="n">
        <v>3.034161</v>
      </c>
      <c r="G1736" s="0" t="n">
        <v>3.033041</v>
      </c>
      <c r="H1736" s="0" t="n">
        <v>28.734</v>
      </c>
      <c r="I1736" s="0" t="n">
        <v>28.7233</v>
      </c>
      <c r="J1736" s="0" t="n">
        <v>8.006</v>
      </c>
      <c r="K1736" s="0" t="n">
        <v>8.13014</v>
      </c>
      <c r="L1736" s="0" t="n">
        <v>82.81973</v>
      </c>
      <c r="M1736" s="0" t="n">
        <v>1.4575</v>
      </c>
      <c r="N1736" s="0" t="n">
        <v>0</v>
      </c>
      <c r="O1736" s="0" t="n">
        <v>52.8322</v>
      </c>
      <c r="P1736" s="0" t="n">
        <v>4.61686</v>
      </c>
      <c r="Q1736" s="0" t="n">
        <v>0.01661</v>
      </c>
      <c r="R1736" s="0" t="n">
        <v>0</v>
      </c>
      <c r="S1736" s="0" t="n">
        <v>1.873</v>
      </c>
      <c r="T1736" s="0" t="n">
        <v>1.8852</v>
      </c>
      <c r="U1736" s="0" t="n">
        <v>0</v>
      </c>
      <c r="V1736" s="2" t="n">
        <v>0.012961</v>
      </c>
      <c r="W1736" s="2" t="n">
        <v>695.73</v>
      </c>
      <c r="X1736" s="2" t="n">
        <v>0.090173</v>
      </c>
      <c r="Y1736" s="2" t="n">
        <v>0</v>
      </c>
    </row>
    <row r="1737" customFormat="false" ht="12.75" hidden="false" customHeight="false" outlineLevel="0" collapsed="false">
      <c r="B1737" s="0" t="n">
        <v>10.46</v>
      </c>
      <c r="C1737" s="0" t="n">
        <v>10.367</v>
      </c>
      <c r="D1737" s="0" t="n">
        <v>8.0368</v>
      </c>
      <c r="E1737" s="0" t="n">
        <v>8.0357</v>
      </c>
      <c r="F1737" s="0" t="n">
        <v>3.034174</v>
      </c>
      <c r="G1737" s="0" t="n">
        <v>3.033046</v>
      </c>
      <c r="H1737" s="0" t="n">
        <v>28.7341</v>
      </c>
      <c r="I1737" s="0" t="n">
        <v>28.7232</v>
      </c>
      <c r="J1737" s="0" t="n">
        <v>8.006</v>
      </c>
      <c r="K1737" s="0" t="n">
        <v>8.1281</v>
      </c>
      <c r="L1737" s="0" t="n">
        <v>82.79905</v>
      </c>
      <c r="M1737" s="0" t="n">
        <v>1.4575</v>
      </c>
      <c r="N1737" s="0" t="n">
        <v>0</v>
      </c>
      <c r="O1737" s="0" t="n">
        <v>52.8322</v>
      </c>
      <c r="P1737" s="0" t="n">
        <v>4.61686</v>
      </c>
      <c r="Q1737" s="0" t="n">
        <v>0.01662</v>
      </c>
      <c r="R1737" s="0" t="n">
        <v>0</v>
      </c>
      <c r="S1737" s="0" t="n">
        <v>1.873</v>
      </c>
      <c r="T1737" s="0" t="n">
        <v>1.8852</v>
      </c>
      <c r="U1737" s="0" t="n">
        <v>0</v>
      </c>
      <c r="V1737" s="2" t="n">
        <v>0.013035</v>
      </c>
      <c r="W1737" s="2" t="n">
        <v>695.73</v>
      </c>
      <c r="X1737" s="2" t="n">
        <v>0.090686</v>
      </c>
      <c r="Y1737" s="2" t="n">
        <v>0</v>
      </c>
    </row>
    <row r="1738" customFormat="false" ht="12.75" hidden="false" customHeight="false" outlineLevel="0" collapsed="false">
      <c r="B1738" s="0" t="n">
        <v>10.458</v>
      </c>
      <c r="C1738" s="0" t="n">
        <v>10.366</v>
      </c>
      <c r="D1738" s="0" t="n">
        <v>8.0366</v>
      </c>
      <c r="E1738" s="0" t="n">
        <v>8.0355</v>
      </c>
      <c r="F1738" s="0" t="n">
        <v>3.034155</v>
      </c>
      <c r="G1738" s="0" t="n">
        <v>3.033046</v>
      </c>
      <c r="H1738" s="0" t="n">
        <v>28.7341</v>
      </c>
      <c r="I1738" s="0" t="n">
        <v>28.7234</v>
      </c>
      <c r="J1738" s="0" t="n">
        <v>8.006</v>
      </c>
      <c r="K1738" s="0" t="n">
        <v>8.13666</v>
      </c>
      <c r="L1738" s="0" t="n">
        <v>82.88584</v>
      </c>
      <c r="M1738" s="0" t="n">
        <v>1.4618</v>
      </c>
      <c r="N1738" s="0" t="n">
        <v>0</v>
      </c>
      <c r="O1738" s="0" t="n">
        <v>52.8322</v>
      </c>
      <c r="P1738" s="0" t="n">
        <v>4.61686</v>
      </c>
      <c r="Q1738" s="0" t="n">
        <v>0.01663</v>
      </c>
      <c r="R1738" s="0" t="n">
        <v>0</v>
      </c>
      <c r="S1738" s="0" t="n">
        <v>1.8742</v>
      </c>
      <c r="T1738" s="0" t="n">
        <v>1.8864</v>
      </c>
      <c r="U1738" s="0" t="n">
        <v>0</v>
      </c>
      <c r="V1738" s="2" t="n">
        <v>0.013035</v>
      </c>
      <c r="W1738" s="2" t="n">
        <v>695.73</v>
      </c>
      <c r="X1738" s="2" t="n">
        <v>0.090686</v>
      </c>
      <c r="Y1738" s="2" t="n">
        <v>0</v>
      </c>
    </row>
    <row r="1739" customFormat="false" ht="12.75" hidden="false" customHeight="false" outlineLevel="0" collapsed="false">
      <c r="B1739" s="0" t="n">
        <v>10.471</v>
      </c>
      <c r="C1739" s="0" t="n">
        <v>10.379</v>
      </c>
      <c r="D1739" s="0" t="n">
        <v>8.0366</v>
      </c>
      <c r="E1739" s="0" t="n">
        <v>8.0356</v>
      </c>
      <c r="F1739" s="0" t="n">
        <v>3.034125</v>
      </c>
      <c r="G1739" s="0" t="n">
        <v>3.033018</v>
      </c>
      <c r="H1739" s="0" t="n">
        <v>28.7338</v>
      </c>
      <c r="I1739" s="0" t="n">
        <v>28.723</v>
      </c>
      <c r="J1739" s="0" t="n">
        <v>8.006</v>
      </c>
      <c r="K1739" s="0" t="n">
        <v>8.12912</v>
      </c>
      <c r="L1739" s="0" t="n">
        <v>82.80891</v>
      </c>
      <c r="M1739" s="0" t="n">
        <v>1.466</v>
      </c>
      <c r="N1739" s="0" t="n">
        <v>0</v>
      </c>
      <c r="O1739" s="0" t="n">
        <v>52.8322</v>
      </c>
      <c r="P1739" s="0" t="n">
        <v>4.61686</v>
      </c>
      <c r="Q1739" s="0" t="n">
        <v>0.01664</v>
      </c>
      <c r="R1739" s="0" t="n">
        <v>0</v>
      </c>
      <c r="S1739" s="0" t="n">
        <v>1.873</v>
      </c>
      <c r="T1739" s="0" t="n">
        <v>1.8877</v>
      </c>
      <c r="U1739" s="0" t="n">
        <v>0</v>
      </c>
      <c r="V1739" s="2" t="n">
        <v>0.013071</v>
      </c>
      <c r="W1739" s="2" t="n">
        <v>697.71</v>
      </c>
      <c r="X1739" s="2" t="n">
        <v>0.091201</v>
      </c>
      <c r="Y1739" s="2" t="n">
        <v>0</v>
      </c>
    </row>
    <row r="1740" customFormat="false" ht="12.75" hidden="false" customHeight="false" outlineLevel="0" collapsed="false">
      <c r="B1740" s="0" t="n">
        <v>10.479</v>
      </c>
      <c r="C1740" s="0" t="n">
        <v>10.386</v>
      </c>
      <c r="D1740" s="0" t="n">
        <v>8.0366</v>
      </c>
      <c r="E1740" s="0" t="n">
        <v>8.0355</v>
      </c>
      <c r="F1740" s="0" t="n">
        <v>3.0341</v>
      </c>
      <c r="G1740" s="0" t="n">
        <v>3.033104</v>
      </c>
      <c r="H1740" s="0" t="n">
        <v>28.7335</v>
      </c>
      <c r="I1740" s="0" t="n">
        <v>28.724</v>
      </c>
      <c r="J1740" s="0" t="n">
        <v>8.006</v>
      </c>
      <c r="K1740" s="0" t="n">
        <v>8.13773</v>
      </c>
      <c r="L1740" s="0" t="n">
        <v>82.89645</v>
      </c>
      <c r="M1740" s="0" t="n">
        <v>1.4703</v>
      </c>
      <c r="N1740" s="0" t="n">
        <v>0</v>
      </c>
      <c r="O1740" s="0" t="n">
        <v>52.8322</v>
      </c>
      <c r="P1740" s="0" t="n">
        <v>4.61686</v>
      </c>
      <c r="Q1740" s="0" t="n">
        <v>0.01666</v>
      </c>
      <c r="R1740" s="0" t="n">
        <v>0</v>
      </c>
      <c r="S1740" s="0" t="n">
        <v>1.8742</v>
      </c>
      <c r="T1740" s="0" t="n">
        <v>1.8889</v>
      </c>
      <c r="U1740" s="0" t="n">
        <v>0</v>
      </c>
      <c r="V1740" s="2" t="n">
        <v>0.013109</v>
      </c>
      <c r="W1740" s="2" t="n">
        <v>695.73</v>
      </c>
      <c r="X1740" s="2" t="n">
        <v>0.091201</v>
      </c>
      <c r="Y1740" s="2" t="n">
        <v>0</v>
      </c>
    </row>
    <row r="1741" customFormat="false" ht="12.75" hidden="false" customHeight="false" outlineLevel="0" collapsed="false">
      <c r="B1741" s="0" t="n">
        <v>10.492</v>
      </c>
      <c r="C1741" s="0" t="n">
        <v>10.399</v>
      </c>
      <c r="D1741" s="0" t="n">
        <v>8.0368</v>
      </c>
      <c r="E1741" s="0" t="n">
        <v>8.0353</v>
      </c>
      <c r="F1741" s="0" t="n">
        <v>3.034069</v>
      </c>
      <c r="G1741" s="0" t="n">
        <v>3.033104</v>
      </c>
      <c r="H1741" s="0" t="n">
        <v>28.733</v>
      </c>
      <c r="I1741" s="0" t="n">
        <v>28.7241</v>
      </c>
      <c r="J1741" s="0" t="n">
        <v>8.006</v>
      </c>
      <c r="K1741" s="0" t="n">
        <v>8.13023</v>
      </c>
      <c r="L1741" s="0" t="n">
        <v>82.82018</v>
      </c>
      <c r="M1741" s="0" t="n">
        <v>1.4789</v>
      </c>
      <c r="N1741" s="0" t="n">
        <v>0</v>
      </c>
      <c r="O1741" s="0" t="n">
        <v>52.8322</v>
      </c>
      <c r="P1741" s="0" t="n">
        <v>4.61686</v>
      </c>
      <c r="Q1741" s="0" t="n">
        <v>0.01667</v>
      </c>
      <c r="R1741" s="0" t="n">
        <v>0</v>
      </c>
      <c r="S1741" s="0" t="n">
        <v>1.873</v>
      </c>
      <c r="T1741" s="0" t="n">
        <v>1.8913</v>
      </c>
      <c r="U1741" s="0" t="n">
        <v>0</v>
      </c>
      <c r="V1741" s="2" t="n">
        <v>0.013109</v>
      </c>
      <c r="W1741" s="2" t="n">
        <v>695.73</v>
      </c>
      <c r="X1741" s="2" t="n">
        <v>0.091201</v>
      </c>
      <c r="Y1741" s="2" t="n">
        <v>0</v>
      </c>
    </row>
    <row r="1742" customFormat="false" ht="12.75" hidden="false" customHeight="false" outlineLevel="0" collapsed="false">
      <c r="B1742" s="0" t="n">
        <v>10.49</v>
      </c>
      <c r="C1742" s="0" t="n">
        <v>10.398</v>
      </c>
      <c r="D1742" s="0" t="n">
        <v>8.0368</v>
      </c>
      <c r="E1742" s="0" t="n">
        <v>8.0353</v>
      </c>
      <c r="F1742" s="0" t="n">
        <v>3.034076</v>
      </c>
      <c r="G1742" s="0" t="n">
        <v>3.033075</v>
      </c>
      <c r="H1742" s="0" t="n">
        <v>28.7331</v>
      </c>
      <c r="I1742" s="0" t="n">
        <v>28.7239</v>
      </c>
      <c r="J1742" s="0" t="n">
        <v>8.006</v>
      </c>
      <c r="K1742" s="0" t="n">
        <v>8.13002</v>
      </c>
      <c r="L1742" s="0" t="n">
        <v>82.81809</v>
      </c>
      <c r="M1742" s="0" t="n">
        <v>1.4832</v>
      </c>
      <c r="N1742" s="0" t="n">
        <v>0</v>
      </c>
      <c r="O1742" s="0" t="n">
        <v>52.8322</v>
      </c>
      <c r="P1742" s="0" t="n">
        <v>4.61686</v>
      </c>
      <c r="Q1742" s="0" t="n">
        <v>0.01668</v>
      </c>
      <c r="R1742" s="0" t="n">
        <v>0</v>
      </c>
      <c r="S1742" s="0" t="n">
        <v>1.873</v>
      </c>
      <c r="T1742" s="0" t="n">
        <v>1.8926</v>
      </c>
      <c r="U1742" s="0" t="n">
        <v>0</v>
      </c>
      <c r="V1742" s="2" t="n">
        <v>0.013183</v>
      </c>
      <c r="W1742" s="2" t="n">
        <v>695.73</v>
      </c>
      <c r="X1742" s="2" t="n">
        <v>0.091716</v>
      </c>
      <c r="Y1742" s="2" t="n">
        <v>0</v>
      </c>
    </row>
    <row r="1743" customFormat="false" ht="12.75" hidden="false" customHeight="false" outlineLevel="0" collapsed="false">
      <c r="B1743" s="0" t="n">
        <v>10.514</v>
      </c>
      <c r="C1743" s="0" t="n">
        <v>10.421</v>
      </c>
      <c r="D1743" s="0" t="n">
        <v>8.0369</v>
      </c>
      <c r="E1743" s="0" t="n">
        <v>8.0353</v>
      </c>
      <c r="F1743" s="0" t="n">
        <v>3.034088</v>
      </c>
      <c r="G1743" s="0" t="n">
        <v>3.033104</v>
      </c>
      <c r="H1743" s="0" t="n">
        <v>28.7332</v>
      </c>
      <c r="I1743" s="0" t="n">
        <v>28.7241</v>
      </c>
      <c r="J1743" s="0" t="n">
        <v>8.006</v>
      </c>
      <c r="K1743" s="0" t="n">
        <v>8.1299</v>
      </c>
      <c r="L1743" s="0" t="n">
        <v>82.81694</v>
      </c>
      <c r="M1743" s="0" t="n">
        <v>1.4876</v>
      </c>
      <c r="N1743" s="0" t="n">
        <v>0</v>
      </c>
      <c r="O1743" s="0" t="n">
        <v>52.8322</v>
      </c>
      <c r="P1743" s="0" t="n">
        <v>4.61686</v>
      </c>
      <c r="Q1743" s="0" t="n">
        <v>0.01669</v>
      </c>
      <c r="R1743" s="0" t="n">
        <v>0</v>
      </c>
      <c r="S1743" s="0" t="n">
        <v>1.873</v>
      </c>
      <c r="T1743" s="0" t="n">
        <v>1.8938</v>
      </c>
      <c r="U1743" s="0" t="n">
        <v>0</v>
      </c>
      <c r="V1743" s="2" t="n">
        <v>0.013183</v>
      </c>
      <c r="W1743" s="2" t="n">
        <v>695.73</v>
      </c>
      <c r="X1743" s="2" t="n">
        <v>0.091716</v>
      </c>
      <c r="Y1743" s="2" t="n">
        <v>0</v>
      </c>
    </row>
    <row r="1744" customFormat="false" ht="12.75" hidden="false" customHeight="false" outlineLevel="0" collapsed="false">
      <c r="B1744" s="0" t="n">
        <v>10.525</v>
      </c>
      <c r="C1744" s="0" t="n">
        <v>10.432</v>
      </c>
      <c r="D1744" s="0" t="n">
        <v>8.0368</v>
      </c>
      <c r="E1744" s="0" t="n">
        <v>8.0355</v>
      </c>
      <c r="F1744" s="0" t="n">
        <v>3.034112</v>
      </c>
      <c r="G1744" s="0" t="n">
        <v>3.033092</v>
      </c>
      <c r="H1744" s="0" t="n">
        <v>28.7335</v>
      </c>
      <c r="I1744" s="0" t="n">
        <v>28.7238</v>
      </c>
      <c r="J1744" s="0" t="n">
        <v>8.006</v>
      </c>
      <c r="K1744" s="0" t="n">
        <v>8.12984</v>
      </c>
      <c r="L1744" s="0" t="n">
        <v>82.81638</v>
      </c>
      <c r="M1744" s="0" t="n">
        <v>1.4919</v>
      </c>
      <c r="N1744" s="0" t="n">
        <v>0</v>
      </c>
      <c r="O1744" s="0" t="n">
        <v>52.8322</v>
      </c>
      <c r="P1744" s="0" t="n">
        <v>4.61686</v>
      </c>
      <c r="Q1744" s="0" t="n">
        <v>0.0167</v>
      </c>
      <c r="R1744" s="0" t="n">
        <v>0</v>
      </c>
      <c r="S1744" s="0" t="n">
        <v>1.873</v>
      </c>
      <c r="T1744" s="0" t="n">
        <v>1.895</v>
      </c>
      <c r="U1744" s="0" t="n">
        <v>0</v>
      </c>
      <c r="V1744" s="2" t="n">
        <v>0.013219</v>
      </c>
      <c r="W1744" s="2" t="n">
        <v>697.71</v>
      </c>
      <c r="X1744" s="2" t="n">
        <v>0.092234</v>
      </c>
      <c r="Y1744" s="2" t="n">
        <v>0</v>
      </c>
    </row>
    <row r="1745" customFormat="false" ht="12.75" hidden="false" customHeight="false" outlineLevel="0" collapsed="false">
      <c r="B1745" s="0" t="n">
        <v>10.533</v>
      </c>
      <c r="C1745" s="0" t="n">
        <v>10.439</v>
      </c>
      <c r="D1745" s="0" t="n">
        <v>8.037</v>
      </c>
      <c r="E1745" s="0" t="n">
        <v>8.0357</v>
      </c>
      <c r="F1745" s="0" t="n">
        <v>3.034137</v>
      </c>
      <c r="G1745" s="0" t="n">
        <v>3.033104</v>
      </c>
      <c r="H1745" s="0" t="n">
        <v>28.7336</v>
      </c>
      <c r="I1745" s="0" t="n">
        <v>28.7238</v>
      </c>
      <c r="J1745" s="0" t="n">
        <v>8.006</v>
      </c>
      <c r="K1745" s="0" t="n">
        <v>8.12981</v>
      </c>
      <c r="L1745" s="0" t="n">
        <v>82.81643</v>
      </c>
      <c r="M1745" s="0" t="n">
        <v>1.4963</v>
      </c>
      <c r="N1745" s="0" t="n">
        <v>0</v>
      </c>
      <c r="O1745" s="0" t="n">
        <v>52.8322</v>
      </c>
      <c r="P1745" s="0" t="n">
        <v>4.61686</v>
      </c>
      <c r="Q1745" s="0" t="n">
        <v>0.01671</v>
      </c>
      <c r="R1745" s="0" t="n">
        <v>0</v>
      </c>
      <c r="S1745" s="0" t="n">
        <v>1.873</v>
      </c>
      <c r="T1745" s="0" t="n">
        <v>1.8962</v>
      </c>
      <c r="U1745" s="0" t="n">
        <v>0</v>
      </c>
      <c r="V1745" s="2" t="n">
        <v>0.013257</v>
      </c>
      <c r="W1745" s="2" t="n">
        <v>695.73</v>
      </c>
      <c r="X1745" s="2" t="n">
        <v>0.092234</v>
      </c>
      <c r="Y1745" s="2" t="n">
        <v>0</v>
      </c>
    </row>
    <row r="1746" customFormat="false" ht="12.75" hidden="false" customHeight="false" outlineLevel="0" collapsed="false">
      <c r="B1746" s="0" t="n">
        <v>10.557</v>
      </c>
      <c r="C1746" s="0" t="n">
        <v>10.464</v>
      </c>
      <c r="D1746" s="0" t="n">
        <v>8.0368</v>
      </c>
      <c r="E1746" s="0" t="n">
        <v>8.0355</v>
      </c>
      <c r="F1746" s="0" t="n">
        <v>3.034143</v>
      </c>
      <c r="G1746" s="0" t="n">
        <v>3.033104</v>
      </c>
      <c r="H1746" s="0" t="n">
        <v>28.7338</v>
      </c>
      <c r="I1746" s="0" t="n">
        <v>28.724</v>
      </c>
      <c r="J1746" s="0" t="n">
        <v>8.006</v>
      </c>
      <c r="K1746" s="0" t="n">
        <v>8.12822</v>
      </c>
      <c r="L1746" s="0" t="n">
        <v>82.80009</v>
      </c>
      <c r="M1746" s="0" t="n">
        <v>1.4963</v>
      </c>
      <c r="N1746" s="0" t="n">
        <v>0</v>
      </c>
      <c r="O1746" s="0" t="n">
        <v>52.8322</v>
      </c>
      <c r="P1746" s="0" t="n">
        <v>4.61686</v>
      </c>
      <c r="Q1746" s="0" t="n">
        <v>0.01672</v>
      </c>
      <c r="R1746" s="0" t="n">
        <v>0</v>
      </c>
      <c r="S1746" s="0" t="n">
        <v>1.873</v>
      </c>
      <c r="T1746" s="0" t="n">
        <v>1.8962</v>
      </c>
      <c r="U1746" s="0" t="n">
        <v>0</v>
      </c>
      <c r="V1746" s="2" t="n">
        <v>0.013332</v>
      </c>
      <c r="W1746" s="2" t="n">
        <v>695.73</v>
      </c>
      <c r="X1746" s="2" t="n">
        <v>0.092752</v>
      </c>
      <c r="Y1746" s="2" t="n">
        <v>0</v>
      </c>
    </row>
    <row r="1747" customFormat="false" ht="12.75" hidden="false" customHeight="false" outlineLevel="0" collapsed="false">
      <c r="B1747" s="0" t="n">
        <v>10.533</v>
      </c>
      <c r="C1747" s="0" t="n">
        <v>10.439</v>
      </c>
      <c r="D1747" s="0" t="n">
        <v>8.0366</v>
      </c>
      <c r="E1747" s="0" t="n">
        <v>8.0357</v>
      </c>
      <c r="F1747" s="0" t="n">
        <v>3.034161</v>
      </c>
      <c r="G1747" s="0" t="n">
        <v>3.033075</v>
      </c>
      <c r="H1747" s="0" t="n">
        <v>28.7341</v>
      </c>
      <c r="I1747" s="0" t="n">
        <v>28.7235</v>
      </c>
      <c r="J1747" s="0" t="n">
        <v>8.006</v>
      </c>
      <c r="K1747" s="0" t="n">
        <v>8.12829</v>
      </c>
      <c r="L1747" s="0" t="n">
        <v>82.80055</v>
      </c>
      <c r="M1747" s="0" t="n">
        <v>1.4963</v>
      </c>
      <c r="N1747" s="0" t="n">
        <v>0</v>
      </c>
      <c r="O1747" s="0" t="n">
        <v>52.8322</v>
      </c>
      <c r="P1747" s="0" t="n">
        <v>4.61686</v>
      </c>
      <c r="Q1747" s="0" t="n">
        <v>0.01674</v>
      </c>
      <c r="R1747" s="0" t="n">
        <v>0</v>
      </c>
      <c r="S1747" s="0" t="n">
        <v>1.873</v>
      </c>
      <c r="T1747" s="0" t="n">
        <v>1.8962</v>
      </c>
      <c r="U1747" s="0" t="n">
        <v>0</v>
      </c>
      <c r="V1747" s="2" t="n">
        <v>0.013332</v>
      </c>
      <c r="W1747" s="2" t="n">
        <v>695.73</v>
      </c>
      <c r="X1747" s="2" t="n">
        <v>0.092752</v>
      </c>
      <c r="Y1747" s="2" t="n">
        <v>0</v>
      </c>
    </row>
    <row r="1748" customFormat="false" ht="12.75" hidden="false" customHeight="false" outlineLevel="0" collapsed="false">
      <c r="B1748" s="0" t="n">
        <v>10.578</v>
      </c>
      <c r="C1748" s="0" t="n">
        <v>10.484</v>
      </c>
      <c r="D1748" s="0" t="n">
        <v>8.0366</v>
      </c>
      <c r="E1748" s="0" t="n">
        <v>8.0357</v>
      </c>
      <c r="F1748" s="0" t="n">
        <v>3.034192</v>
      </c>
      <c r="G1748" s="0" t="n">
        <v>3.033018</v>
      </c>
      <c r="H1748" s="0" t="n">
        <v>28.7344</v>
      </c>
      <c r="I1748" s="0" t="n">
        <v>28.7229</v>
      </c>
      <c r="J1748" s="0" t="n">
        <v>8.006</v>
      </c>
      <c r="K1748" s="0" t="n">
        <v>8.12845</v>
      </c>
      <c r="L1748" s="0" t="n">
        <v>82.80242</v>
      </c>
      <c r="M1748" s="0" t="n">
        <v>1.4919</v>
      </c>
      <c r="N1748" s="0" t="n">
        <v>0</v>
      </c>
      <c r="O1748" s="0" t="n">
        <v>52.8322</v>
      </c>
      <c r="P1748" s="0" t="n">
        <v>4.61686</v>
      </c>
      <c r="Q1748" s="0" t="n">
        <v>0.01675</v>
      </c>
      <c r="R1748" s="0" t="n">
        <v>0</v>
      </c>
      <c r="S1748" s="0" t="n">
        <v>1.873</v>
      </c>
      <c r="T1748" s="0" t="n">
        <v>1.895</v>
      </c>
      <c r="U1748" s="0" t="n">
        <v>0</v>
      </c>
      <c r="V1748" s="2" t="n">
        <v>0.013332</v>
      </c>
      <c r="W1748" s="2" t="n">
        <v>695.73</v>
      </c>
      <c r="X1748" s="2" t="n">
        <v>0.092752</v>
      </c>
      <c r="Y1748" s="2" t="n">
        <v>0</v>
      </c>
    </row>
    <row r="1749" customFormat="false" ht="12.75" hidden="false" customHeight="false" outlineLevel="0" collapsed="false">
      <c r="B1749" s="0" t="n">
        <v>10.568</v>
      </c>
      <c r="C1749" s="0" t="n">
        <v>10.474</v>
      </c>
      <c r="D1749" s="0" t="n">
        <v>8.0368</v>
      </c>
      <c r="E1749" s="0" t="n">
        <v>8.0355</v>
      </c>
      <c r="F1749" s="0" t="n">
        <v>3.034235</v>
      </c>
      <c r="G1749" s="0" t="n">
        <v>3.033104</v>
      </c>
      <c r="H1749" s="0" t="n">
        <v>28.7347</v>
      </c>
      <c r="I1749" s="0" t="n">
        <v>28.724</v>
      </c>
      <c r="J1749" s="0" t="n">
        <v>8.006</v>
      </c>
      <c r="K1749" s="0" t="n">
        <v>8.12859</v>
      </c>
      <c r="L1749" s="0" t="n">
        <v>82.80435</v>
      </c>
      <c r="M1749" s="0" t="n">
        <v>1.4876</v>
      </c>
      <c r="N1749" s="0" t="n">
        <v>0</v>
      </c>
      <c r="O1749" s="0" t="n">
        <v>52.8322</v>
      </c>
      <c r="P1749" s="0" t="n">
        <v>4.61686</v>
      </c>
      <c r="Q1749" s="0" t="n">
        <v>0.01676</v>
      </c>
      <c r="R1749" s="0" t="n">
        <v>0</v>
      </c>
      <c r="S1749" s="0" t="n">
        <v>1.873</v>
      </c>
      <c r="T1749" s="0" t="n">
        <v>1.8938</v>
      </c>
      <c r="U1749" s="0" t="n">
        <v>0</v>
      </c>
      <c r="V1749" s="2" t="n">
        <v>0.013406</v>
      </c>
      <c r="W1749" s="2" t="n">
        <v>695.73</v>
      </c>
      <c r="X1749" s="2" t="n">
        <v>0.093272</v>
      </c>
      <c r="Y1749" s="2" t="n">
        <v>0</v>
      </c>
    </row>
    <row r="1750" customFormat="false" ht="12.75" hidden="false" customHeight="false" outlineLevel="0" collapsed="false">
      <c r="B1750" s="0" t="n">
        <v>10.597</v>
      </c>
      <c r="C1750" s="0" t="n">
        <v>10.503</v>
      </c>
      <c r="D1750" s="0" t="n">
        <v>8.0365</v>
      </c>
      <c r="E1750" s="0" t="n">
        <v>8.0357</v>
      </c>
      <c r="F1750" s="0" t="n">
        <v>3.034253</v>
      </c>
      <c r="G1750" s="0" t="n">
        <v>3.033075</v>
      </c>
      <c r="H1750" s="0" t="n">
        <v>28.7352</v>
      </c>
      <c r="I1750" s="0" t="n">
        <v>28.7235</v>
      </c>
      <c r="J1750" s="0" t="n">
        <v>8.006</v>
      </c>
      <c r="K1750" s="0" t="n">
        <v>8.12724</v>
      </c>
      <c r="L1750" s="0" t="n">
        <v>82.79017</v>
      </c>
      <c r="M1750" s="0" t="n">
        <v>1.4832</v>
      </c>
      <c r="N1750" s="0" t="n">
        <v>0</v>
      </c>
      <c r="O1750" s="0" t="n">
        <v>52.8322</v>
      </c>
      <c r="P1750" s="0" t="n">
        <v>4.61686</v>
      </c>
      <c r="Q1750" s="0" t="n">
        <v>0.01677</v>
      </c>
      <c r="R1750" s="0" t="n">
        <v>0</v>
      </c>
      <c r="S1750" s="0" t="n">
        <v>1.873</v>
      </c>
      <c r="T1750" s="0" t="n">
        <v>1.8926</v>
      </c>
      <c r="U1750" s="0" t="n">
        <v>0</v>
      </c>
      <c r="V1750" s="2" t="n">
        <v>0.013332</v>
      </c>
      <c r="W1750" s="2" t="n">
        <v>695.73</v>
      </c>
      <c r="X1750" s="2" t="n">
        <v>0.092752</v>
      </c>
      <c r="Y1750" s="2" t="n">
        <v>0</v>
      </c>
    </row>
    <row r="1751" customFormat="false" ht="12.75" hidden="false" customHeight="false" outlineLevel="0" collapsed="false">
      <c r="B1751" s="0" t="n">
        <v>10.6</v>
      </c>
      <c r="C1751" s="0" t="n">
        <v>10.506</v>
      </c>
      <c r="D1751" s="0" t="n">
        <v>8.0366</v>
      </c>
      <c r="E1751" s="0" t="n">
        <v>8.0353</v>
      </c>
      <c r="F1751" s="0" t="n">
        <v>3.034253</v>
      </c>
      <c r="G1751" s="0" t="n">
        <v>3.033075</v>
      </c>
      <c r="H1751" s="0" t="n">
        <v>28.7351</v>
      </c>
      <c r="I1751" s="0" t="n">
        <v>28.7238</v>
      </c>
      <c r="J1751" s="0" t="n">
        <v>8.006</v>
      </c>
      <c r="K1751" s="0" t="n">
        <v>8.12579</v>
      </c>
      <c r="L1751" s="0" t="n">
        <v>82.77562</v>
      </c>
      <c r="M1751" s="0" t="n">
        <v>1.4832</v>
      </c>
      <c r="N1751" s="0" t="n">
        <v>0</v>
      </c>
      <c r="O1751" s="0" t="n">
        <v>52.8322</v>
      </c>
      <c r="P1751" s="0" t="n">
        <v>4.61686</v>
      </c>
      <c r="Q1751" s="0" t="n">
        <v>0.01678</v>
      </c>
      <c r="R1751" s="0" t="n">
        <v>0</v>
      </c>
      <c r="S1751" s="0" t="n">
        <v>1.873</v>
      </c>
      <c r="T1751" s="0" t="n">
        <v>1.8926</v>
      </c>
      <c r="U1751" s="0" t="n">
        <v>0</v>
      </c>
      <c r="V1751" s="2" t="n">
        <v>0.013445</v>
      </c>
      <c r="W1751" s="2" t="n">
        <v>693.74</v>
      </c>
      <c r="X1751" s="2" t="n">
        <v>0.093272</v>
      </c>
      <c r="Y1751" s="2" t="n">
        <v>0</v>
      </c>
    </row>
    <row r="1752" customFormat="false" ht="12.75" hidden="false" customHeight="false" outlineLevel="0" collapsed="false">
      <c r="B1752" s="0" t="n">
        <v>10.622</v>
      </c>
      <c r="C1752" s="0" t="n">
        <v>10.528</v>
      </c>
      <c r="D1752" s="0" t="n">
        <v>8.0366</v>
      </c>
      <c r="E1752" s="0" t="n">
        <v>8.0355</v>
      </c>
      <c r="F1752" s="0" t="n">
        <v>3.03426</v>
      </c>
      <c r="G1752" s="0" t="n">
        <v>3.033092</v>
      </c>
      <c r="H1752" s="0" t="n">
        <v>28.7351</v>
      </c>
      <c r="I1752" s="0" t="n">
        <v>28.7238</v>
      </c>
      <c r="J1752" s="0" t="n">
        <v>8.006</v>
      </c>
      <c r="K1752" s="0" t="n">
        <v>8.12438</v>
      </c>
      <c r="L1752" s="0" t="n">
        <v>82.7613</v>
      </c>
      <c r="M1752" s="0" t="n">
        <v>1.4789</v>
      </c>
      <c r="N1752" s="0" t="n">
        <v>0</v>
      </c>
      <c r="O1752" s="0" t="n">
        <v>52.8322</v>
      </c>
      <c r="P1752" s="0" t="n">
        <v>4.61686</v>
      </c>
      <c r="Q1752" s="0" t="n">
        <v>0.01679</v>
      </c>
      <c r="R1752" s="0" t="n">
        <v>0</v>
      </c>
      <c r="S1752" s="0" t="n">
        <v>1.873</v>
      </c>
      <c r="T1752" s="0" t="n">
        <v>1.8913</v>
      </c>
      <c r="U1752" s="0" t="n">
        <v>0</v>
      </c>
      <c r="V1752" s="2" t="n">
        <v>0.013406</v>
      </c>
      <c r="W1752" s="2" t="n">
        <v>695.73</v>
      </c>
      <c r="X1752" s="2" t="n">
        <v>0.093272</v>
      </c>
      <c r="Y1752" s="2" t="n">
        <v>0</v>
      </c>
    </row>
    <row r="1753" customFormat="false" ht="12.75" hidden="false" customHeight="false" outlineLevel="0" collapsed="false">
      <c r="B1753" s="0" t="n">
        <v>10.619</v>
      </c>
      <c r="C1753" s="0" t="n">
        <v>10.525</v>
      </c>
      <c r="D1753" s="0" t="n">
        <v>8.0365</v>
      </c>
      <c r="E1753" s="0" t="n">
        <v>8.0356</v>
      </c>
      <c r="F1753" s="0" t="n">
        <v>3.03426</v>
      </c>
      <c r="G1753" s="0" t="n">
        <v>3.033075</v>
      </c>
      <c r="H1753" s="0" t="n">
        <v>28.7352</v>
      </c>
      <c r="I1753" s="0" t="n">
        <v>28.7235</v>
      </c>
      <c r="J1753" s="0" t="n">
        <v>8.006</v>
      </c>
      <c r="K1753" s="0" t="n">
        <v>8.12467</v>
      </c>
      <c r="L1753" s="0" t="n">
        <v>82.76407</v>
      </c>
      <c r="M1753" s="0" t="n">
        <v>1.4789</v>
      </c>
      <c r="N1753" s="0" t="n">
        <v>0</v>
      </c>
      <c r="O1753" s="0" t="n">
        <v>52.8322</v>
      </c>
      <c r="P1753" s="0" t="n">
        <v>4.61686</v>
      </c>
      <c r="Q1753" s="0" t="n">
        <v>0.01681</v>
      </c>
      <c r="R1753" s="0" t="n">
        <v>0</v>
      </c>
      <c r="S1753" s="0" t="n">
        <v>1.873</v>
      </c>
      <c r="T1753" s="0" t="n">
        <v>1.8913</v>
      </c>
      <c r="U1753" s="0" t="n">
        <v>0</v>
      </c>
      <c r="V1753" s="2" t="n">
        <v>0.013406</v>
      </c>
      <c r="W1753" s="2" t="n">
        <v>695.73</v>
      </c>
      <c r="X1753" s="2" t="n">
        <v>0.093272</v>
      </c>
      <c r="Y1753" s="2" t="n">
        <v>0</v>
      </c>
    </row>
    <row r="1754" customFormat="false" ht="12.75" hidden="false" customHeight="false" outlineLevel="0" collapsed="false">
      <c r="B1754" s="0" t="n">
        <v>10.642</v>
      </c>
      <c r="C1754" s="0" t="n">
        <v>10.548</v>
      </c>
      <c r="D1754" s="0" t="n">
        <v>8.0366</v>
      </c>
      <c r="E1754" s="0" t="n">
        <v>8.0355</v>
      </c>
      <c r="F1754" s="0" t="n">
        <v>3.034253</v>
      </c>
      <c r="G1754" s="0" t="n">
        <v>3.033075</v>
      </c>
      <c r="H1754" s="0" t="n">
        <v>28.735</v>
      </c>
      <c r="I1754" s="0" t="n">
        <v>28.7236</v>
      </c>
      <c r="J1754" s="0" t="n">
        <v>8.011</v>
      </c>
      <c r="K1754" s="0" t="n">
        <v>8.12502</v>
      </c>
      <c r="L1754" s="0" t="n">
        <v>82.76776</v>
      </c>
      <c r="M1754" s="0" t="n">
        <v>1.4746</v>
      </c>
      <c r="N1754" s="0" t="n">
        <v>0</v>
      </c>
      <c r="O1754" s="0" t="n">
        <v>52.8322</v>
      </c>
      <c r="P1754" s="0" t="n">
        <v>4.61686</v>
      </c>
      <c r="Q1754" s="0" t="n">
        <v>0.01682</v>
      </c>
      <c r="R1754" s="0" t="n">
        <v>0</v>
      </c>
      <c r="S1754" s="0" t="n">
        <v>1.873</v>
      </c>
      <c r="T1754" s="0" t="n">
        <v>1.8901</v>
      </c>
      <c r="U1754" s="0" t="n">
        <v>0</v>
      </c>
      <c r="V1754" s="2" t="n">
        <v>0.013332</v>
      </c>
      <c r="W1754" s="2" t="n">
        <v>695.73</v>
      </c>
      <c r="X1754" s="2" t="n">
        <v>0.092752</v>
      </c>
      <c r="Y1754" s="2" t="n">
        <v>0</v>
      </c>
    </row>
    <row r="1755" customFormat="false" ht="12.75" hidden="false" customHeight="false" outlineLevel="0" collapsed="false">
      <c r="B1755" s="0" t="n">
        <v>10.651</v>
      </c>
      <c r="C1755" s="0" t="n">
        <v>10.556</v>
      </c>
      <c r="D1755" s="0" t="n">
        <v>8.0365</v>
      </c>
      <c r="E1755" s="0" t="n">
        <v>8.0355</v>
      </c>
      <c r="F1755" s="0" t="n">
        <v>3.034235</v>
      </c>
      <c r="G1755" s="0" t="n">
        <v>3.033075</v>
      </c>
      <c r="H1755" s="0" t="n">
        <v>28.735</v>
      </c>
      <c r="I1755" s="0" t="n">
        <v>28.7236</v>
      </c>
      <c r="J1755" s="0" t="n">
        <v>8.006</v>
      </c>
      <c r="K1755" s="0" t="n">
        <v>8.12377</v>
      </c>
      <c r="L1755" s="0" t="n">
        <v>82.75471</v>
      </c>
      <c r="M1755" s="0" t="n">
        <v>1.4746</v>
      </c>
      <c r="N1755" s="0" t="n">
        <v>0</v>
      </c>
      <c r="O1755" s="0" t="n">
        <v>52.8322</v>
      </c>
      <c r="P1755" s="0" t="n">
        <v>4.61686</v>
      </c>
      <c r="Q1755" s="0" t="n">
        <v>0.01683</v>
      </c>
      <c r="R1755" s="0" t="n">
        <v>0</v>
      </c>
      <c r="S1755" s="0" t="n">
        <v>1.873</v>
      </c>
      <c r="T1755" s="0" t="n">
        <v>1.8901</v>
      </c>
      <c r="U1755" s="0" t="n">
        <v>0</v>
      </c>
      <c r="V1755" s="2" t="n">
        <v>0.013332</v>
      </c>
      <c r="W1755" s="2" t="n">
        <v>695.73</v>
      </c>
      <c r="X1755" s="2" t="n">
        <v>0.092752</v>
      </c>
      <c r="Y1755" s="2" t="n">
        <v>0</v>
      </c>
    </row>
    <row r="1756" customFormat="false" ht="12.75" hidden="false" customHeight="false" outlineLevel="0" collapsed="false">
      <c r="B1756" s="0" t="n">
        <v>10.674</v>
      </c>
      <c r="C1756" s="0" t="n">
        <v>10.58</v>
      </c>
      <c r="D1756" s="0" t="n">
        <v>8.0365</v>
      </c>
      <c r="E1756" s="0" t="n">
        <v>8.0355</v>
      </c>
      <c r="F1756" s="0" t="n">
        <v>3.034229</v>
      </c>
      <c r="G1756" s="0" t="n">
        <v>3.033046</v>
      </c>
      <c r="H1756" s="0" t="n">
        <v>28.7349</v>
      </c>
      <c r="I1756" s="0" t="n">
        <v>28.7233</v>
      </c>
      <c r="J1756" s="0" t="n">
        <v>8.006</v>
      </c>
      <c r="K1756" s="0" t="n">
        <v>8.1242</v>
      </c>
      <c r="L1756" s="0" t="n">
        <v>82.75911</v>
      </c>
      <c r="M1756" s="0" t="n">
        <v>1.4746</v>
      </c>
      <c r="N1756" s="0" t="n">
        <v>0</v>
      </c>
      <c r="O1756" s="0" t="n">
        <v>52.8322</v>
      </c>
      <c r="P1756" s="0" t="n">
        <v>4.61686</v>
      </c>
      <c r="Q1756" s="0" t="n">
        <v>0.01684</v>
      </c>
      <c r="R1756" s="0" t="n">
        <v>0</v>
      </c>
      <c r="S1756" s="0" t="n">
        <v>1.873</v>
      </c>
      <c r="T1756" s="0" t="n">
        <v>1.8901</v>
      </c>
      <c r="U1756" s="0" t="n">
        <v>0</v>
      </c>
      <c r="V1756" s="2" t="n">
        <v>0.013332</v>
      </c>
      <c r="W1756" s="2" t="n">
        <v>695.73</v>
      </c>
      <c r="X1756" s="2" t="n">
        <v>0.092752</v>
      </c>
      <c r="Y1756" s="2" t="n">
        <v>0</v>
      </c>
    </row>
    <row r="1757" customFormat="false" ht="12.75" hidden="false" customHeight="false" outlineLevel="0" collapsed="false">
      <c r="B1757" s="0" t="n">
        <v>10.686</v>
      </c>
      <c r="C1757" s="0" t="n">
        <v>10.591</v>
      </c>
      <c r="D1757" s="0" t="n">
        <v>8.0363</v>
      </c>
      <c r="E1757" s="0" t="n">
        <v>8.0352</v>
      </c>
      <c r="F1757" s="0" t="n">
        <v>3.034229</v>
      </c>
      <c r="G1757" s="0" t="n">
        <v>3.033161</v>
      </c>
      <c r="H1757" s="0" t="n">
        <v>28.735</v>
      </c>
      <c r="I1757" s="0" t="n">
        <v>28.7248</v>
      </c>
      <c r="J1757" s="0" t="n">
        <v>8.006</v>
      </c>
      <c r="K1757" s="0" t="n">
        <v>8.12472</v>
      </c>
      <c r="L1757" s="0" t="n">
        <v>82.76411</v>
      </c>
      <c r="M1757" s="0" t="n">
        <v>1.4746</v>
      </c>
      <c r="N1757" s="0" t="n">
        <v>0</v>
      </c>
      <c r="O1757" s="0" t="n">
        <v>52.8322</v>
      </c>
      <c r="P1757" s="0" t="n">
        <v>4.61686</v>
      </c>
      <c r="Q1757" s="0" t="n">
        <v>0.01685</v>
      </c>
      <c r="R1757" s="0" t="n">
        <v>0</v>
      </c>
      <c r="S1757" s="0" t="n">
        <v>1.873</v>
      </c>
      <c r="T1757" s="0" t="n">
        <v>1.8901</v>
      </c>
      <c r="U1757" s="0" t="n">
        <v>0</v>
      </c>
      <c r="V1757" s="2" t="n">
        <v>0.013332</v>
      </c>
      <c r="W1757" s="2" t="n">
        <v>695.73</v>
      </c>
      <c r="X1757" s="2" t="n">
        <v>0.092752</v>
      </c>
      <c r="Y1757" s="2" t="n">
        <v>0</v>
      </c>
    </row>
    <row r="1758" customFormat="false" ht="12.75" hidden="false" customHeight="false" outlineLevel="0" collapsed="false">
      <c r="B1758" s="0" t="n">
        <v>10.693</v>
      </c>
      <c r="C1758" s="0" t="n">
        <v>10.598</v>
      </c>
      <c r="D1758" s="0" t="n">
        <v>8.0364</v>
      </c>
      <c r="E1758" s="0" t="n">
        <v>8.0355</v>
      </c>
      <c r="F1758" s="0" t="n">
        <v>3.034266</v>
      </c>
      <c r="G1758" s="0" t="n">
        <v>3.033133</v>
      </c>
      <c r="H1758" s="0" t="n">
        <v>28.7353</v>
      </c>
      <c r="I1758" s="0" t="n">
        <v>28.7242</v>
      </c>
      <c r="J1758" s="0" t="n">
        <v>8.006</v>
      </c>
      <c r="K1758" s="0" t="n">
        <v>8.12523</v>
      </c>
      <c r="L1758" s="0" t="n">
        <v>82.76971</v>
      </c>
      <c r="M1758" s="0" t="n">
        <v>1.4746</v>
      </c>
      <c r="N1758" s="0" t="n">
        <v>0</v>
      </c>
      <c r="O1758" s="0" t="n">
        <v>52.8322</v>
      </c>
      <c r="P1758" s="0" t="n">
        <v>4.61686</v>
      </c>
      <c r="Q1758" s="0" t="n">
        <v>0.01686</v>
      </c>
      <c r="R1758" s="0" t="n">
        <v>0</v>
      </c>
      <c r="S1758" s="0" t="n">
        <v>1.873</v>
      </c>
      <c r="T1758" s="0" t="n">
        <v>1.8901</v>
      </c>
      <c r="U1758" s="0" t="n">
        <v>0</v>
      </c>
      <c r="V1758" s="2" t="n">
        <v>0.013257</v>
      </c>
      <c r="W1758" s="2" t="n">
        <v>695.73</v>
      </c>
      <c r="X1758" s="2" t="n">
        <v>0.092234</v>
      </c>
      <c r="Y1758" s="2" t="n">
        <v>0</v>
      </c>
    </row>
    <row r="1759" customFormat="false" ht="12.75" hidden="false" customHeight="false" outlineLevel="0" collapsed="false">
      <c r="B1759" s="0" t="n">
        <v>10.728</v>
      </c>
      <c r="C1759" s="0" t="n">
        <v>10.633</v>
      </c>
      <c r="D1759" s="0" t="n">
        <v>8.0365</v>
      </c>
      <c r="E1759" s="0" t="n">
        <v>8.0355</v>
      </c>
      <c r="F1759" s="0" t="n">
        <v>3.034309</v>
      </c>
      <c r="G1759" s="0" t="n">
        <v>3.033184</v>
      </c>
      <c r="H1759" s="0" t="n">
        <v>28.7357</v>
      </c>
      <c r="I1759" s="0" t="n">
        <v>28.7247</v>
      </c>
      <c r="J1759" s="0" t="n">
        <v>8.006</v>
      </c>
      <c r="K1759" s="0" t="n">
        <v>8.12585</v>
      </c>
      <c r="L1759" s="0" t="n">
        <v>82.77631</v>
      </c>
      <c r="M1759" s="0" t="n">
        <v>1.4746</v>
      </c>
      <c r="N1759" s="0" t="n">
        <v>0</v>
      </c>
      <c r="O1759" s="0" t="n">
        <v>52.8322</v>
      </c>
      <c r="P1759" s="0" t="n">
        <v>4.61686</v>
      </c>
      <c r="Q1759" s="0" t="n">
        <v>0.01688</v>
      </c>
      <c r="R1759" s="0" t="n">
        <v>0</v>
      </c>
      <c r="S1759" s="0" t="n">
        <v>1.873</v>
      </c>
      <c r="T1759" s="0" t="n">
        <v>1.8901</v>
      </c>
      <c r="U1759" s="0" t="n">
        <v>0</v>
      </c>
      <c r="V1759" s="2" t="n">
        <v>0.013257</v>
      </c>
      <c r="W1759" s="2" t="n">
        <v>695.73</v>
      </c>
      <c r="X1759" s="2" t="n">
        <v>0.092234</v>
      </c>
      <c r="Y1759" s="2" t="n">
        <v>0</v>
      </c>
    </row>
    <row r="1760" customFormat="false" ht="12.75" hidden="false" customHeight="false" outlineLevel="0" collapsed="false">
      <c r="B1760" s="0" t="n">
        <v>10.737</v>
      </c>
      <c r="C1760" s="0" t="n">
        <v>10.642</v>
      </c>
      <c r="D1760" s="0" t="n">
        <v>8.0363</v>
      </c>
      <c r="E1760" s="0" t="n">
        <v>8.0355</v>
      </c>
      <c r="F1760" s="0" t="n">
        <v>3.034315</v>
      </c>
      <c r="G1760" s="0" t="n">
        <v>3.033213</v>
      </c>
      <c r="H1760" s="0" t="n">
        <v>28.7359</v>
      </c>
      <c r="I1760" s="0" t="n">
        <v>28.7251</v>
      </c>
      <c r="J1760" s="0" t="n">
        <v>8.006</v>
      </c>
      <c r="K1760" s="0" t="n">
        <v>8.12656</v>
      </c>
      <c r="L1760" s="0" t="n">
        <v>82.78336</v>
      </c>
      <c r="M1760" s="0" t="n">
        <v>1.4703</v>
      </c>
      <c r="N1760" s="0" t="n">
        <v>0</v>
      </c>
      <c r="O1760" s="0" t="n">
        <v>52.8322</v>
      </c>
      <c r="P1760" s="0" t="n">
        <v>4.61686</v>
      </c>
      <c r="Q1760" s="0" t="n">
        <v>0.01689</v>
      </c>
      <c r="R1760" s="0" t="n">
        <v>0</v>
      </c>
      <c r="S1760" s="0" t="n">
        <v>1.873</v>
      </c>
      <c r="T1760" s="0" t="n">
        <v>1.8889</v>
      </c>
      <c r="U1760" s="0" t="n">
        <v>0</v>
      </c>
      <c r="V1760" s="2" t="n">
        <v>0.013221</v>
      </c>
      <c r="W1760" s="2" t="n">
        <v>693.74</v>
      </c>
      <c r="X1760" s="2" t="n">
        <v>0.091716</v>
      </c>
      <c r="Y1760" s="2" t="n">
        <v>0</v>
      </c>
    </row>
    <row r="1761" customFormat="false" ht="12.75" hidden="false" customHeight="false" outlineLevel="0" collapsed="false">
      <c r="B1761" s="0" t="n">
        <v>10.75</v>
      </c>
      <c r="C1761" s="0" t="n">
        <v>10.655</v>
      </c>
      <c r="D1761" s="0" t="n">
        <v>8.0363</v>
      </c>
      <c r="E1761" s="0" t="n">
        <v>8.0357</v>
      </c>
      <c r="F1761" s="0" t="n">
        <v>3.034309</v>
      </c>
      <c r="G1761" s="0" t="n">
        <v>3.03315</v>
      </c>
      <c r="H1761" s="0" t="n">
        <v>28.7358</v>
      </c>
      <c r="I1761" s="0" t="n">
        <v>28.7242</v>
      </c>
      <c r="J1761" s="0" t="n">
        <v>8.006</v>
      </c>
      <c r="K1761" s="0" t="n">
        <v>8.12562</v>
      </c>
      <c r="L1761" s="0" t="n">
        <v>82.7738</v>
      </c>
      <c r="M1761" s="0" t="n">
        <v>1.4746</v>
      </c>
      <c r="N1761" s="0" t="n">
        <v>0</v>
      </c>
      <c r="O1761" s="0" t="n">
        <v>52.8322</v>
      </c>
      <c r="P1761" s="0" t="n">
        <v>4.61686</v>
      </c>
      <c r="Q1761" s="0" t="n">
        <v>0.0169</v>
      </c>
      <c r="R1761" s="0" t="n">
        <v>0</v>
      </c>
      <c r="S1761" s="0" t="n">
        <v>1.873</v>
      </c>
      <c r="T1761" s="0" t="n">
        <v>1.8901</v>
      </c>
      <c r="U1761" s="0" t="n">
        <v>0</v>
      </c>
      <c r="V1761" s="2" t="n">
        <v>0.013146</v>
      </c>
      <c r="W1761" s="2" t="n">
        <v>693.74</v>
      </c>
      <c r="X1761" s="2" t="n">
        <v>0.091201</v>
      </c>
      <c r="Y1761" s="2" t="n">
        <v>0</v>
      </c>
    </row>
    <row r="1762" customFormat="false" ht="12.75" hidden="false" customHeight="false" outlineLevel="0" collapsed="false">
      <c r="B1762" s="0" t="n">
        <v>10.76</v>
      </c>
      <c r="C1762" s="0" t="n">
        <v>10.665</v>
      </c>
      <c r="D1762" s="0" t="n">
        <v>8.0365</v>
      </c>
      <c r="E1762" s="0" t="n">
        <v>8.0352</v>
      </c>
      <c r="F1762" s="0" t="n">
        <v>3.034253</v>
      </c>
      <c r="G1762" s="0" t="n">
        <v>3.033161</v>
      </c>
      <c r="H1762" s="0" t="n">
        <v>28.7351</v>
      </c>
      <c r="I1762" s="0" t="n">
        <v>28.7247</v>
      </c>
      <c r="J1762" s="0" t="n">
        <v>8.006</v>
      </c>
      <c r="K1762" s="0" t="n">
        <v>8.12639</v>
      </c>
      <c r="L1762" s="0" t="n">
        <v>82.7815</v>
      </c>
      <c r="M1762" s="0" t="n">
        <v>1.4703</v>
      </c>
      <c r="N1762" s="0" t="n">
        <v>0</v>
      </c>
      <c r="O1762" s="0" t="n">
        <v>52.8322</v>
      </c>
      <c r="P1762" s="0" t="n">
        <v>4.61686</v>
      </c>
      <c r="Q1762" s="0" t="n">
        <v>0.01691</v>
      </c>
      <c r="R1762" s="0" t="n">
        <v>0</v>
      </c>
      <c r="S1762" s="0" t="n">
        <v>1.873</v>
      </c>
      <c r="T1762" s="0" t="n">
        <v>1.8889</v>
      </c>
      <c r="U1762" s="0" t="n">
        <v>0</v>
      </c>
      <c r="V1762" s="2" t="n">
        <v>0.013109</v>
      </c>
      <c r="W1762" s="2" t="n">
        <v>695.73</v>
      </c>
      <c r="X1762" s="2" t="n">
        <v>0.091201</v>
      </c>
      <c r="Y1762" s="2" t="n">
        <v>0</v>
      </c>
    </row>
    <row r="1763" customFormat="false" ht="12.75" hidden="false" customHeight="false" outlineLevel="0" collapsed="false">
      <c r="B1763" s="0" t="n">
        <v>10.791</v>
      </c>
      <c r="C1763" s="0" t="n">
        <v>10.695</v>
      </c>
      <c r="D1763" s="0" t="n">
        <v>8.0363</v>
      </c>
      <c r="E1763" s="0" t="n">
        <v>8.0355</v>
      </c>
      <c r="F1763" s="0" t="n">
        <v>3.034266</v>
      </c>
      <c r="G1763" s="0" t="n">
        <v>3.033184</v>
      </c>
      <c r="H1763" s="0" t="n">
        <v>28.7354</v>
      </c>
      <c r="I1763" s="0" t="n">
        <v>28.7247</v>
      </c>
      <c r="J1763" s="0" t="n">
        <v>8.011</v>
      </c>
      <c r="K1763" s="0" t="n">
        <v>8.12726</v>
      </c>
      <c r="L1763" s="0" t="n">
        <v>82.79017</v>
      </c>
      <c r="M1763" s="0" t="n">
        <v>1.4746</v>
      </c>
      <c r="N1763" s="0" t="n">
        <v>0</v>
      </c>
      <c r="O1763" s="0" t="n">
        <v>52.8322</v>
      </c>
      <c r="P1763" s="0" t="n">
        <v>4.61686</v>
      </c>
      <c r="Q1763" s="0" t="n">
        <v>0.01692</v>
      </c>
      <c r="R1763" s="0" t="n">
        <v>0</v>
      </c>
      <c r="S1763" s="0" t="n">
        <v>1.873</v>
      </c>
      <c r="T1763" s="0" t="n">
        <v>1.8901</v>
      </c>
      <c r="U1763" s="0" t="n">
        <v>0</v>
      </c>
      <c r="V1763" s="2" t="n">
        <v>0.013072</v>
      </c>
      <c r="W1763" s="2" t="n">
        <v>693.74</v>
      </c>
      <c r="X1763" s="2" t="n">
        <v>0.090686</v>
      </c>
      <c r="Y1763" s="2" t="n">
        <v>0</v>
      </c>
    </row>
    <row r="1764" customFormat="false" ht="12.75" hidden="false" customHeight="false" outlineLevel="0" collapsed="false">
      <c r="B1764" s="0" t="n">
        <v>10.804</v>
      </c>
      <c r="C1764" s="0" t="n">
        <v>10.708</v>
      </c>
      <c r="D1764" s="0" t="n">
        <v>8.0362</v>
      </c>
      <c r="E1764" s="0" t="n">
        <v>8.0355</v>
      </c>
      <c r="F1764" s="0" t="n">
        <v>3.034284</v>
      </c>
      <c r="G1764" s="0" t="n">
        <v>3.033184</v>
      </c>
      <c r="H1764" s="0" t="n">
        <v>28.7357</v>
      </c>
      <c r="I1764" s="0" t="n">
        <v>28.7247</v>
      </c>
      <c r="J1764" s="0" t="n">
        <v>8.006</v>
      </c>
      <c r="K1764" s="0" t="n">
        <v>8.12817</v>
      </c>
      <c r="L1764" s="0" t="n">
        <v>82.79934</v>
      </c>
      <c r="M1764" s="0" t="n">
        <v>1.4746</v>
      </c>
      <c r="N1764" s="0" t="n">
        <v>0</v>
      </c>
      <c r="O1764" s="0" t="n">
        <v>52.8322</v>
      </c>
      <c r="P1764" s="0" t="n">
        <v>4.61686</v>
      </c>
      <c r="Q1764" s="0" t="n">
        <v>0.01693</v>
      </c>
      <c r="R1764" s="0" t="n">
        <v>0</v>
      </c>
      <c r="S1764" s="0" t="n">
        <v>1.873</v>
      </c>
      <c r="T1764" s="0" t="n">
        <v>1.8901</v>
      </c>
      <c r="U1764" s="0" t="n">
        <v>0</v>
      </c>
      <c r="V1764" s="2" t="n">
        <v>0.012961</v>
      </c>
      <c r="W1764" s="2" t="n">
        <v>695.73</v>
      </c>
      <c r="X1764" s="2" t="n">
        <v>0.090173</v>
      </c>
      <c r="Y1764" s="2" t="n">
        <v>0</v>
      </c>
    </row>
    <row r="1765" customFormat="false" ht="12.75" hidden="false" customHeight="false" outlineLevel="0" collapsed="false">
      <c r="B1765" s="0" t="n">
        <v>10.824</v>
      </c>
      <c r="C1765" s="0" t="n">
        <v>10.728</v>
      </c>
      <c r="D1765" s="0" t="n">
        <v>8.0363</v>
      </c>
      <c r="E1765" s="0" t="n">
        <v>8.0353</v>
      </c>
      <c r="F1765" s="0" t="n">
        <v>3.034284</v>
      </c>
      <c r="G1765" s="0" t="n">
        <v>3.033184</v>
      </c>
      <c r="H1765" s="0" t="n">
        <v>28.7355</v>
      </c>
      <c r="I1765" s="0" t="n">
        <v>28.7248</v>
      </c>
      <c r="J1765" s="0" t="n">
        <v>8.006</v>
      </c>
      <c r="K1765" s="0" t="n">
        <v>8.12912</v>
      </c>
      <c r="L1765" s="0" t="n">
        <v>82.80923</v>
      </c>
      <c r="M1765" s="0" t="n">
        <v>1.4746</v>
      </c>
      <c r="N1765" s="0" t="n">
        <v>0</v>
      </c>
      <c r="O1765" s="0" t="n">
        <v>52.8322</v>
      </c>
      <c r="P1765" s="0" t="n">
        <v>4.61686</v>
      </c>
      <c r="Q1765" s="0" t="n">
        <v>0.01694</v>
      </c>
      <c r="R1765" s="0" t="n">
        <v>0</v>
      </c>
      <c r="S1765" s="0" t="n">
        <v>1.873</v>
      </c>
      <c r="T1765" s="0" t="n">
        <v>1.8901</v>
      </c>
      <c r="U1765" s="0" t="n">
        <v>0</v>
      </c>
      <c r="V1765" s="2" t="n">
        <v>0.012924</v>
      </c>
      <c r="W1765" s="2" t="n">
        <v>693.74</v>
      </c>
      <c r="X1765" s="2" t="n">
        <v>0.089662</v>
      </c>
      <c r="Y1765" s="2" t="n">
        <v>0</v>
      </c>
    </row>
    <row r="1766" customFormat="false" ht="12.75" hidden="false" customHeight="false" outlineLevel="0" collapsed="false">
      <c r="B1766" s="0" t="n">
        <v>10.833</v>
      </c>
      <c r="C1766" s="0" t="n">
        <v>10.737</v>
      </c>
      <c r="D1766" s="0" t="n">
        <v>8.0363</v>
      </c>
      <c r="E1766" s="0" t="n">
        <v>8.0352</v>
      </c>
      <c r="F1766" s="0" t="n">
        <v>3.034272</v>
      </c>
      <c r="G1766" s="0" t="n">
        <v>3.033184</v>
      </c>
      <c r="H1766" s="0" t="n">
        <v>28.7354</v>
      </c>
      <c r="I1766" s="0" t="n">
        <v>28.725</v>
      </c>
      <c r="J1766" s="0" t="n">
        <v>8.006</v>
      </c>
      <c r="K1766" s="0" t="n">
        <v>8.13015</v>
      </c>
      <c r="L1766" s="0" t="n">
        <v>82.81972</v>
      </c>
      <c r="M1766" s="0" t="n">
        <v>1.4703</v>
      </c>
      <c r="N1766" s="0" t="n">
        <v>0</v>
      </c>
      <c r="O1766" s="0" t="n">
        <v>52.8322</v>
      </c>
      <c r="P1766" s="0" t="n">
        <v>4.61686</v>
      </c>
      <c r="Q1766" s="0" t="n">
        <v>0.01696</v>
      </c>
      <c r="R1766" s="0" t="n">
        <v>0</v>
      </c>
      <c r="S1766" s="0" t="n">
        <v>1.873</v>
      </c>
      <c r="T1766" s="0" t="n">
        <v>1.8889</v>
      </c>
      <c r="U1766" s="0" t="n">
        <v>0</v>
      </c>
      <c r="V1766" s="2" t="n">
        <v>0.012851</v>
      </c>
      <c r="W1766" s="2" t="n">
        <v>693.74</v>
      </c>
      <c r="X1766" s="2" t="n">
        <v>0.089152</v>
      </c>
      <c r="Y1766" s="2" t="n">
        <v>0</v>
      </c>
    </row>
    <row r="1767" customFormat="false" ht="12.75" hidden="false" customHeight="false" outlineLevel="0" collapsed="false">
      <c r="B1767" s="0" t="n">
        <v>10.856</v>
      </c>
      <c r="C1767" s="0" t="n">
        <v>10.76</v>
      </c>
      <c r="D1767" s="0" t="n">
        <v>8.0363</v>
      </c>
      <c r="E1767" s="0" t="n">
        <v>8.0351</v>
      </c>
      <c r="F1767" s="0" t="n">
        <v>3.03426</v>
      </c>
      <c r="G1767" s="0" t="n">
        <v>3.033213</v>
      </c>
      <c r="H1767" s="0" t="n">
        <v>28.7353</v>
      </c>
      <c r="I1767" s="0" t="n">
        <v>28.7253</v>
      </c>
      <c r="J1767" s="0" t="n">
        <v>8.006</v>
      </c>
      <c r="K1767" s="0" t="n">
        <v>8.12957</v>
      </c>
      <c r="L1767" s="0" t="n">
        <v>82.81373</v>
      </c>
      <c r="M1767" s="0" t="n">
        <v>1.466</v>
      </c>
      <c r="N1767" s="0" t="n">
        <v>0</v>
      </c>
      <c r="O1767" s="0" t="n">
        <v>52.8322</v>
      </c>
      <c r="P1767" s="0" t="n">
        <v>4.61686</v>
      </c>
      <c r="Q1767" s="0" t="n">
        <v>0.01697</v>
      </c>
      <c r="R1767" s="0" t="n">
        <v>0</v>
      </c>
      <c r="S1767" s="0" t="n">
        <v>1.873</v>
      </c>
      <c r="T1767" s="0" t="n">
        <v>1.8877</v>
      </c>
      <c r="U1767" s="0" t="n">
        <v>0</v>
      </c>
      <c r="V1767" s="2" t="n">
        <v>0.012705</v>
      </c>
      <c r="W1767" s="2" t="n">
        <v>693.74</v>
      </c>
      <c r="X1767" s="2" t="n">
        <v>0.088136</v>
      </c>
      <c r="Y1767" s="2" t="n">
        <v>0</v>
      </c>
    </row>
    <row r="1768" customFormat="false" ht="12.75" hidden="false" customHeight="false" outlineLevel="0" collapsed="false">
      <c r="B1768" s="0" t="n">
        <v>10.878</v>
      </c>
      <c r="C1768" s="0" t="n">
        <v>10.782</v>
      </c>
      <c r="D1768" s="0" t="n">
        <v>8.0365</v>
      </c>
      <c r="E1768" s="0" t="n">
        <v>8.0355</v>
      </c>
      <c r="F1768" s="0" t="n">
        <v>3.03429</v>
      </c>
      <c r="G1768" s="0" t="n">
        <v>3.033185</v>
      </c>
      <c r="H1768" s="0" t="n">
        <v>28.7355</v>
      </c>
      <c r="I1768" s="0" t="n">
        <v>28.7246</v>
      </c>
      <c r="J1768" s="0" t="n">
        <v>8.006</v>
      </c>
      <c r="K1768" s="0" t="n">
        <v>8.12894</v>
      </c>
      <c r="L1768" s="0" t="n">
        <v>82.8077</v>
      </c>
      <c r="M1768" s="0" t="n">
        <v>1.466</v>
      </c>
      <c r="N1768" s="0" t="n">
        <v>0</v>
      </c>
      <c r="O1768" s="0" t="n">
        <v>52.8322</v>
      </c>
      <c r="P1768" s="0" t="n">
        <v>4.61686</v>
      </c>
      <c r="Q1768" s="0" t="n">
        <v>0.01698</v>
      </c>
      <c r="R1768" s="0" t="n">
        <v>0</v>
      </c>
      <c r="S1768" s="0" t="n">
        <v>1.873</v>
      </c>
      <c r="T1768" s="0" t="n">
        <v>1.8877</v>
      </c>
      <c r="U1768" s="0" t="n">
        <v>0</v>
      </c>
      <c r="V1768" s="2" t="n">
        <v>0.012596</v>
      </c>
      <c r="W1768" s="2" t="n">
        <v>695.73</v>
      </c>
      <c r="X1768" s="2" t="n">
        <v>0.08763</v>
      </c>
      <c r="Y1768" s="2" t="n">
        <v>0</v>
      </c>
    </row>
    <row r="1769" customFormat="false" ht="12.75" hidden="false" customHeight="false" outlineLevel="0" collapsed="false">
      <c r="B1769" s="0" t="n">
        <v>10.907</v>
      </c>
      <c r="C1769" s="0" t="n">
        <v>10.811</v>
      </c>
      <c r="D1769" s="0" t="n">
        <v>8.0362</v>
      </c>
      <c r="E1769" s="0" t="n">
        <v>8.0353</v>
      </c>
      <c r="F1769" s="0" t="n">
        <v>3.034309</v>
      </c>
      <c r="G1769" s="0" t="n">
        <v>3.033213</v>
      </c>
      <c r="H1769" s="0" t="n">
        <v>28.7359</v>
      </c>
      <c r="I1769" s="0" t="n">
        <v>28.7251</v>
      </c>
      <c r="J1769" s="0" t="n">
        <v>8.006</v>
      </c>
      <c r="K1769" s="0" t="n">
        <v>8.13896</v>
      </c>
      <c r="L1769" s="0" t="n">
        <v>82.90938</v>
      </c>
      <c r="M1769" s="0" t="n">
        <v>1.4618</v>
      </c>
      <c r="N1769" s="0" t="n">
        <v>0</v>
      </c>
      <c r="O1769" s="0" t="n">
        <v>52.8322</v>
      </c>
      <c r="P1769" s="0" t="n">
        <v>4.61686</v>
      </c>
      <c r="Q1769" s="0" t="n">
        <v>0.01699</v>
      </c>
      <c r="R1769" s="0" t="n">
        <v>0</v>
      </c>
      <c r="S1769" s="0" t="n">
        <v>1.8742</v>
      </c>
      <c r="T1769" s="0" t="n">
        <v>1.8864</v>
      </c>
      <c r="U1769" s="0" t="n">
        <v>0</v>
      </c>
      <c r="V1769" s="2" t="n">
        <v>0.012559</v>
      </c>
      <c r="W1769" s="2" t="n">
        <v>693.74</v>
      </c>
      <c r="X1769" s="2" t="n">
        <v>0.087126</v>
      </c>
      <c r="Y1769" s="2" t="n">
        <v>0</v>
      </c>
    </row>
    <row r="1770" customFormat="false" ht="12.75" hidden="false" customHeight="false" outlineLevel="0" collapsed="false">
      <c r="B1770" s="0" t="n">
        <v>10.91</v>
      </c>
      <c r="C1770" s="0" t="n">
        <v>10.813</v>
      </c>
      <c r="D1770" s="0" t="n">
        <v>8.0363</v>
      </c>
      <c r="E1770" s="0" t="n">
        <v>8.0353</v>
      </c>
      <c r="F1770" s="0" t="n">
        <v>3.03429</v>
      </c>
      <c r="G1770" s="0" t="n">
        <v>3.033208</v>
      </c>
      <c r="H1770" s="0" t="n">
        <v>28.7356</v>
      </c>
      <c r="I1770" s="0" t="n">
        <v>28.7251</v>
      </c>
      <c r="J1770" s="0" t="n">
        <v>8.006</v>
      </c>
      <c r="K1770" s="0" t="n">
        <v>8.13281</v>
      </c>
      <c r="L1770" s="0" t="n">
        <v>82.84687</v>
      </c>
      <c r="M1770" s="0" t="n">
        <v>1.4618</v>
      </c>
      <c r="N1770" s="0" t="n">
        <v>0</v>
      </c>
      <c r="O1770" s="0" t="n">
        <v>52.8322</v>
      </c>
      <c r="P1770" s="0" t="n">
        <v>4.61686</v>
      </c>
      <c r="Q1770" s="0" t="n">
        <v>0.017</v>
      </c>
      <c r="R1770" s="0" t="n">
        <v>0</v>
      </c>
      <c r="S1770" s="0" t="n">
        <v>1.873</v>
      </c>
      <c r="T1770" s="0" t="n">
        <v>1.8864</v>
      </c>
      <c r="U1770" s="0" t="n">
        <v>0</v>
      </c>
      <c r="V1770" s="2" t="n">
        <v>0.012379</v>
      </c>
      <c r="W1770" s="2" t="n">
        <v>695.73</v>
      </c>
      <c r="X1770" s="2" t="n">
        <v>0.086122</v>
      </c>
      <c r="Y1770" s="2" t="n">
        <v>0</v>
      </c>
    </row>
    <row r="1771" customFormat="false" ht="12.75" hidden="false" customHeight="false" outlineLevel="0" collapsed="false">
      <c r="B1771" s="0" t="n">
        <v>10.929</v>
      </c>
      <c r="C1771" s="0" t="n">
        <v>10.832</v>
      </c>
      <c r="D1771" s="0" t="n">
        <v>8.0363</v>
      </c>
      <c r="E1771" s="0" t="n">
        <v>8.0352</v>
      </c>
      <c r="F1771" s="0" t="n">
        <v>3.034266</v>
      </c>
      <c r="G1771" s="0" t="n">
        <v>3.033213</v>
      </c>
      <c r="H1771" s="0" t="n">
        <v>28.7353</v>
      </c>
      <c r="I1771" s="0" t="n">
        <v>28.7252</v>
      </c>
      <c r="J1771" s="0" t="n">
        <v>8.006</v>
      </c>
      <c r="K1771" s="0" t="n">
        <v>8.1323</v>
      </c>
      <c r="L1771" s="0" t="n">
        <v>82.84153</v>
      </c>
      <c r="M1771" s="0" t="n">
        <v>1.4618</v>
      </c>
      <c r="N1771" s="0" t="n">
        <v>0</v>
      </c>
      <c r="O1771" s="0" t="n">
        <v>52.8322</v>
      </c>
      <c r="P1771" s="0" t="n">
        <v>4.61686</v>
      </c>
      <c r="Q1771" s="0" t="n">
        <v>0.01701</v>
      </c>
      <c r="R1771" s="0" t="n">
        <v>0</v>
      </c>
      <c r="S1771" s="0" t="n">
        <v>1.873</v>
      </c>
      <c r="T1771" s="0" t="n">
        <v>1.8864</v>
      </c>
      <c r="U1771" s="0" t="n">
        <v>0</v>
      </c>
      <c r="V1771" s="2" t="n">
        <v>0.01227</v>
      </c>
      <c r="W1771" s="2" t="n">
        <v>693.74</v>
      </c>
      <c r="X1771" s="2" t="n">
        <v>0.085123</v>
      </c>
      <c r="Y1771" s="2" t="n">
        <v>0</v>
      </c>
    </row>
    <row r="1772" customFormat="false" ht="12.75" hidden="false" customHeight="false" outlineLevel="0" collapsed="false">
      <c r="B1772" s="0" t="n">
        <v>10.942</v>
      </c>
      <c r="C1772" s="0" t="n">
        <v>10.845</v>
      </c>
      <c r="D1772" s="0" t="n">
        <v>8.0362</v>
      </c>
      <c r="E1772" s="0" t="n">
        <v>8.0352</v>
      </c>
      <c r="F1772" s="0" t="n">
        <v>3.034272</v>
      </c>
      <c r="G1772" s="0" t="n">
        <v>3.033185</v>
      </c>
      <c r="H1772" s="0" t="n">
        <v>28.7355</v>
      </c>
      <c r="I1772" s="0" t="n">
        <v>28.7249</v>
      </c>
      <c r="J1772" s="0" t="n">
        <v>8.006</v>
      </c>
      <c r="K1772" s="0" t="n">
        <v>8.13349</v>
      </c>
      <c r="L1772" s="0" t="n">
        <v>82.85347</v>
      </c>
      <c r="M1772" s="0" t="n">
        <v>1.4618</v>
      </c>
      <c r="N1772" s="0" t="n">
        <v>0</v>
      </c>
      <c r="O1772" s="0" t="n">
        <v>52.8322</v>
      </c>
      <c r="P1772" s="0" t="n">
        <v>4.61686</v>
      </c>
      <c r="Q1772" s="0" t="n">
        <v>0.01703</v>
      </c>
      <c r="R1772" s="0" t="n">
        <v>0</v>
      </c>
      <c r="S1772" s="0" t="n">
        <v>1.873</v>
      </c>
      <c r="T1772" s="0" t="n">
        <v>1.8864</v>
      </c>
      <c r="U1772" s="0" t="n">
        <v>0</v>
      </c>
      <c r="V1772" s="2" t="n">
        <v>0.012198</v>
      </c>
      <c r="W1772" s="2" t="n">
        <v>693.74</v>
      </c>
      <c r="X1772" s="2" t="n">
        <v>0.084626</v>
      </c>
      <c r="Y1772" s="2" t="n">
        <v>0</v>
      </c>
    </row>
    <row r="1773" customFormat="false" ht="12.75" hidden="false" customHeight="false" outlineLevel="0" collapsed="false">
      <c r="B1773" s="0" t="n">
        <v>10.974</v>
      </c>
      <c r="C1773" s="0" t="n">
        <v>10.877</v>
      </c>
      <c r="D1773" s="0" t="n">
        <v>8.0362</v>
      </c>
      <c r="E1773" s="0" t="n">
        <v>8.0352</v>
      </c>
      <c r="F1773" s="0" t="n">
        <v>3.034272</v>
      </c>
      <c r="G1773" s="0" t="n">
        <v>3.033213</v>
      </c>
      <c r="H1773" s="0" t="n">
        <v>28.7354</v>
      </c>
      <c r="I1773" s="0" t="n">
        <v>28.7252</v>
      </c>
      <c r="J1773" s="0" t="n">
        <v>8.006</v>
      </c>
      <c r="K1773" s="0" t="n">
        <v>8.13474</v>
      </c>
      <c r="L1773" s="0" t="n">
        <v>82.86628</v>
      </c>
      <c r="M1773" s="0" t="n">
        <v>1.4575</v>
      </c>
      <c r="N1773" s="0" t="n">
        <v>0</v>
      </c>
      <c r="O1773" s="0" t="n">
        <v>52.8322</v>
      </c>
      <c r="P1773" s="0" t="n">
        <v>4.61686</v>
      </c>
      <c r="Q1773" s="0" t="n">
        <v>0.01704</v>
      </c>
      <c r="R1773" s="0" t="n">
        <v>0</v>
      </c>
      <c r="S1773" s="0" t="n">
        <v>1.873</v>
      </c>
      <c r="T1773" s="0" t="n">
        <v>1.8852</v>
      </c>
      <c r="U1773" s="0" t="n">
        <v>0</v>
      </c>
      <c r="V1773" s="2" t="n">
        <v>0.012056</v>
      </c>
      <c r="W1773" s="2" t="n">
        <v>693.74</v>
      </c>
      <c r="X1773" s="2" t="n">
        <v>0.083635</v>
      </c>
      <c r="Y1773" s="2" t="n">
        <v>0</v>
      </c>
    </row>
    <row r="1774" customFormat="false" ht="12.75" hidden="false" customHeight="false" outlineLevel="0" collapsed="false">
      <c r="B1774" s="0" t="n">
        <v>10.993</v>
      </c>
      <c r="C1774" s="0" t="n">
        <v>10.896</v>
      </c>
      <c r="D1774" s="0" t="n">
        <v>8.0363</v>
      </c>
      <c r="E1774" s="0" t="n">
        <v>8.0353</v>
      </c>
      <c r="F1774" s="0" t="n">
        <v>3.034278</v>
      </c>
      <c r="G1774" s="0" t="n">
        <v>3.033242</v>
      </c>
      <c r="H1774" s="0" t="n">
        <v>28.7354</v>
      </c>
      <c r="I1774" s="0" t="n">
        <v>28.7254</v>
      </c>
      <c r="J1774" s="0" t="n">
        <v>8.006</v>
      </c>
      <c r="K1774" s="0" t="n">
        <v>8.13434</v>
      </c>
      <c r="L1774" s="0" t="n">
        <v>82.8623</v>
      </c>
      <c r="M1774" s="0" t="n">
        <v>1.4575</v>
      </c>
      <c r="N1774" s="0" t="n">
        <v>0</v>
      </c>
      <c r="O1774" s="0" t="n">
        <v>52.8322</v>
      </c>
      <c r="P1774" s="0" t="n">
        <v>4.61686</v>
      </c>
      <c r="Q1774" s="0" t="n">
        <v>0.01705</v>
      </c>
      <c r="R1774" s="0" t="n">
        <v>0</v>
      </c>
      <c r="S1774" s="0" t="n">
        <v>1.873</v>
      </c>
      <c r="T1774" s="0" t="n">
        <v>1.8852</v>
      </c>
      <c r="U1774" s="0" t="n">
        <v>0</v>
      </c>
      <c r="V1774" s="2" t="n">
        <v>0.011914</v>
      </c>
      <c r="W1774" s="2" t="n">
        <v>693.74</v>
      </c>
      <c r="X1774" s="2" t="n">
        <v>0.08265</v>
      </c>
      <c r="Y1774" s="2" t="n">
        <v>0</v>
      </c>
    </row>
    <row r="1775" customFormat="false" ht="12.75" hidden="false" customHeight="false" outlineLevel="0" collapsed="false">
      <c r="B1775" s="0" t="n">
        <v>11.006</v>
      </c>
      <c r="C1775" s="0" t="n">
        <v>10.909</v>
      </c>
      <c r="D1775" s="0" t="n">
        <v>8.0363</v>
      </c>
      <c r="E1775" s="0" t="n">
        <v>8.0352</v>
      </c>
      <c r="F1775" s="0" t="n">
        <v>3.034284</v>
      </c>
      <c r="G1775" s="0" t="n">
        <v>3.033242</v>
      </c>
      <c r="H1775" s="0" t="n">
        <v>28.7355</v>
      </c>
      <c r="I1775" s="0" t="n">
        <v>28.7255</v>
      </c>
      <c r="J1775" s="0" t="n">
        <v>8.006</v>
      </c>
      <c r="K1775" s="0" t="n">
        <v>8.13394</v>
      </c>
      <c r="L1775" s="0" t="n">
        <v>82.85828</v>
      </c>
      <c r="M1775" s="0" t="n">
        <v>1.4533</v>
      </c>
      <c r="N1775" s="0" t="n">
        <v>0</v>
      </c>
      <c r="O1775" s="0" t="n">
        <v>52.8322</v>
      </c>
      <c r="P1775" s="0" t="n">
        <v>4.61686</v>
      </c>
      <c r="Q1775" s="0" t="n">
        <v>0.01706</v>
      </c>
      <c r="R1775" s="0" t="n">
        <v>0</v>
      </c>
      <c r="S1775" s="0" t="n">
        <v>1.873</v>
      </c>
      <c r="T1775" s="0" t="n">
        <v>1.884</v>
      </c>
      <c r="U1775" s="0" t="n">
        <v>0</v>
      </c>
      <c r="V1775" s="2" t="n">
        <v>0.011843</v>
      </c>
      <c r="W1775" s="2" t="n">
        <v>693.74</v>
      </c>
      <c r="X1775" s="2" t="n">
        <v>0.08216</v>
      </c>
      <c r="Y1775" s="2" t="n">
        <v>0</v>
      </c>
    </row>
    <row r="1776" customFormat="false" ht="12.75" hidden="false" customHeight="false" outlineLevel="0" collapsed="false">
      <c r="B1776" s="0" t="n">
        <v>11.028</v>
      </c>
      <c r="C1776" s="0" t="n">
        <v>10.93</v>
      </c>
      <c r="D1776" s="0" t="n">
        <v>8.0363</v>
      </c>
      <c r="E1776" s="0" t="n">
        <v>8.0352</v>
      </c>
      <c r="F1776" s="0" t="n">
        <v>3.034303</v>
      </c>
      <c r="G1776" s="0" t="n">
        <v>3.033185</v>
      </c>
      <c r="H1776" s="0" t="n">
        <v>28.7356</v>
      </c>
      <c r="I1776" s="0" t="n">
        <v>28.7249</v>
      </c>
      <c r="J1776" s="0" t="n">
        <v>8.006</v>
      </c>
      <c r="K1776" s="0" t="n">
        <v>8.13524</v>
      </c>
      <c r="L1776" s="0" t="n">
        <v>82.87168</v>
      </c>
      <c r="M1776" s="0" t="n">
        <v>1.4533</v>
      </c>
      <c r="N1776" s="0" t="n">
        <v>0</v>
      </c>
      <c r="O1776" s="0" t="n">
        <v>52.8322</v>
      </c>
      <c r="P1776" s="0" t="n">
        <v>4.61686</v>
      </c>
      <c r="Q1776" s="0" t="n">
        <v>0.01707</v>
      </c>
      <c r="R1776" s="0" t="n">
        <v>0</v>
      </c>
      <c r="S1776" s="0" t="n">
        <v>1.873</v>
      </c>
      <c r="T1776" s="0" t="n">
        <v>1.884</v>
      </c>
      <c r="U1776" s="0" t="n">
        <v>0</v>
      </c>
      <c r="V1776" s="2" t="n">
        <v>0.011702</v>
      </c>
      <c r="W1776" s="2" t="n">
        <v>693.74</v>
      </c>
      <c r="X1776" s="2" t="n">
        <v>0.081184</v>
      </c>
      <c r="Y1776" s="2" t="n">
        <v>0</v>
      </c>
    </row>
    <row r="1777" customFormat="false" ht="12.75" hidden="false" customHeight="false" outlineLevel="0" collapsed="false">
      <c r="B1777" s="0" t="n">
        <v>11.047</v>
      </c>
      <c r="C1777" s="0" t="n">
        <v>10.949</v>
      </c>
      <c r="D1777" s="0" t="n">
        <v>8.0365</v>
      </c>
      <c r="E1777" s="0" t="n">
        <v>8.0351</v>
      </c>
      <c r="F1777" s="0" t="n">
        <v>3.034327</v>
      </c>
      <c r="G1777" s="0" t="n">
        <v>3.033213</v>
      </c>
      <c r="H1777" s="0" t="n">
        <v>28.7358</v>
      </c>
      <c r="I1777" s="0" t="n">
        <v>28.7252</v>
      </c>
      <c r="J1777" s="0" t="n">
        <v>8.006</v>
      </c>
      <c r="K1777" s="0" t="n">
        <v>8.13489</v>
      </c>
      <c r="L1777" s="0" t="n">
        <v>82.86839</v>
      </c>
      <c r="M1777" s="0" t="n">
        <v>1.4533</v>
      </c>
      <c r="N1777" s="0" t="n">
        <v>0</v>
      </c>
      <c r="O1777" s="0" t="n">
        <v>52.8322</v>
      </c>
      <c r="P1777" s="0" t="n">
        <v>4.61686</v>
      </c>
      <c r="Q1777" s="0" t="n">
        <v>0.01708</v>
      </c>
      <c r="R1777" s="0" t="n">
        <v>0</v>
      </c>
      <c r="S1777" s="0" t="n">
        <v>1.873</v>
      </c>
      <c r="T1777" s="0" t="n">
        <v>1.884</v>
      </c>
      <c r="U1777" s="0" t="n">
        <v>0</v>
      </c>
      <c r="V1777" s="2" t="n">
        <v>0.011596</v>
      </c>
      <c r="W1777" s="2" t="n">
        <v>691.75</v>
      </c>
      <c r="X1777" s="2" t="n">
        <v>0.080213</v>
      </c>
      <c r="Y1777" s="2" t="n">
        <v>0</v>
      </c>
    </row>
    <row r="1778" customFormat="false" ht="12.75" hidden="false" customHeight="false" outlineLevel="0" collapsed="false">
      <c r="B1778" s="0" t="n">
        <v>11.07</v>
      </c>
      <c r="C1778" s="0" t="n">
        <v>10.972</v>
      </c>
      <c r="D1778" s="0" t="n">
        <v>8.0362</v>
      </c>
      <c r="E1778" s="0" t="n">
        <v>8.035</v>
      </c>
      <c r="F1778" s="0" t="n">
        <v>3.034278</v>
      </c>
      <c r="G1778" s="0" t="n">
        <v>3.033179</v>
      </c>
      <c r="H1778" s="0" t="n">
        <v>28.7355</v>
      </c>
      <c r="I1778" s="0" t="n">
        <v>28.7249</v>
      </c>
      <c r="J1778" s="0" t="n">
        <v>8.006</v>
      </c>
      <c r="K1778" s="0" t="n">
        <v>8.13635</v>
      </c>
      <c r="L1778" s="0" t="n">
        <v>82.88255</v>
      </c>
      <c r="M1778" s="0" t="n">
        <v>1.4575</v>
      </c>
      <c r="N1778" s="0" t="n">
        <v>0</v>
      </c>
      <c r="O1778" s="0" t="n">
        <v>52.8322</v>
      </c>
      <c r="P1778" s="0" t="n">
        <v>4.61686</v>
      </c>
      <c r="Q1778" s="0" t="n">
        <v>0.01709</v>
      </c>
      <c r="R1778" s="0" t="n">
        <v>0</v>
      </c>
      <c r="S1778" s="0" t="n">
        <v>1.873</v>
      </c>
      <c r="T1778" s="0" t="n">
        <v>1.8852</v>
      </c>
      <c r="U1778" s="0" t="n">
        <v>0</v>
      </c>
      <c r="V1778" s="2" t="n">
        <v>0.011456</v>
      </c>
      <c r="W1778" s="2" t="n">
        <v>691.75</v>
      </c>
      <c r="X1778" s="2" t="n">
        <v>0.079247</v>
      </c>
      <c r="Y1778" s="2" t="n">
        <v>0</v>
      </c>
    </row>
    <row r="1779" customFormat="false" ht="12.75" hidden="false" customHeight="false" outlineLevel="0" collapsed="false">
      <c r="B1779" s="0" t="n">
        <v>11.07</v>
      </c>
      <c r="C1779" s="0" t="n">
        <v>10.972</v>
      </c>
      <c r="D1779" s="0" t="n">
        <v>8.0365</v>
      </c>
      <c r="E1779" s="0" t="n">
        <v>8.0352</v>
      </c>
      <c r="F1779" s="0" t="n">
        <v>3.034272</v>
      </c>
      <c r="G1779" s="0" t="n">
        <v>3.033242</v>
      </c>
      <c r="H1779" s="0" t="n">
        <v>28.7352</v>
      </c>
      <c r="I1779" s="0" t="n">
        <v>28.7255</v>
      </c>
      <c r="J1779" s="0" t="n">
        <v>8.006</v>
      </c>
      <c r="K1779" s="0" t="n">
        <v>8.13773</v>
      </c>
      <c r="L1779" s="0" t="n">
        <v>82.89706</v>
      </c>
      <c r="M1779" s="0" t="n">
        <v>1.4618</v>
      </c>
      <c r="N1779" s="0" t="n">
        <v>0</v>
      </c>
      <c r="O1779" s="0" t="n">
        <v>52.8322</v>
      </c>
      <c r="P1779" s="0" t="n">
        <v>4.61686</v>
      </c>
      <c r="Q1779" s="0" t="n">
        <v>0.01711</v>
      </c>
      <c r="R1779" s="0" t="n">
        <v>0</v>
      </c>
      <c r="S1779" s="0" t="n">
        <v>1.873</v>
      </c>
      <c r="T1779" s="0" t="n">
        <v>1.8864</v>
      </c>
      <c r="U1779" s="0" t="n">
        <v>0</v>
      </c>
      <c r="V1779" s="2" t="n">
        <v>0.011285</v>
      </c>
      <c r="W1779" s="2" t="n">
        <v>693.74</v>
      </c>
      <c r="X1779" s="2" t="n">
        <v>0.078287</v>
      </c>
      <c r="Y1779" s="2" t="n">
        <v>0</v>
      </c>
    </row>
    <row r="1780" customFormat="false" ht="12.75" hidden="false" customHeight="false" outlineLevel="0" collapsed="false">
      <c r="B1780" s="0" t="n">
        <v>11.101</v>
      </c>
      <c r="C1780" s="0" t="n">
        <v>11.003</v>
      </c>
      <c r="D1780" s="0" t="n">
        <v>8.0365</v>
      </c>
      <c r="E1780" s="0" t="n">
        <v>8.035</v>
      </c>
      <c r="F1780" s="0" t="n">
        <v>3.034272</v>
      </c>
      <c r="G1780" s="0" t="n">
        <v>3.033213</v>
      </c>
      <c r="H1780" s="0" t="n">
        <v>28.7352</v>
      </c>
      <c r="I1780" s="0" t="n">
        <v>28.7253</v>
      </c>
      <c r="J1780" s="0" t="n">
        <v>8.006</v>
      </c>
      <c r="K1780" s="0" t="n">
        <v>8.13756</v>
      </c>
      <c r="L1780" s="0" t="n">
        <v>82.8953</v>
      </c>
      <c r="M1780" s="0" t="n">
        <v>1.4746</v>
      </c>
      <c r="N1780" s="0" t="n">
        <v>0</v>
      </c>
      <c r="O1780" s="0" t="n">
        <v>52.8322</v>
      </c>
      <c r="P1780" s="0" t="n">
        <v>4.61686</v>
      </c>
      <c r="Q1780" s="0" t="n">
        <v>0.01712</v>
      </c>
      <c r="R1780" s="0" t="n">
        <v>0</v>
      </c>
      <c r="S1780" s="0" t="n">
        <v>1.873</v>
      </c>
      <c r="T1780" s="0" t="n">
        <v>1.8901</v>
      </c>
      <c r="U1780" s="0" t="n">
        <v>0</v>
      </c>
      <c r="V1780" s="2" t="n">
        <v>0.011147</v>
      </c>
      <c r="W1780" s="2" t="n">
        <v>693.74</v>
      </c>
      <c r="X1780" s="2" t="n">
        <v>0.077332</v>
      </c>
      <c r="Y1780" s="2" t="n">
        <v>0</v>
      </c>
    </row>
    <row r="1781" customFormat="false" ht="12.75" hidden="false" customHeight="false" outlineLevel="0" collapsed="false">
      <c r="B1781" s="0" t="n">
        <v>11.114</v>
      </c>
      <c r="C1781" s="0" t="n">
        <v>11.016</v>
      </c>
      <c r="D1781" s="0" t="n">
        <v>8.0362</v>
      </c>
      <c r="E1781" s="0" t="n">
        <v>8.0349</v>
      </c>
      <c r="F1781" s="0" t="n">
        <v>3.034278</v>
      </c>
      <c r="G1781" s="0" t="n">
        <v>3.033242</v>
      </c>
      <c r="H1781" s="0" t="n">
        <v>28.7355</v>
      </c>
      <c r="I1781" s="0" t="n">
        <v>28.7257</v>
      </c>
      <c r="J1781" s="0" t="n">
        <v>8.006</v>
      </c>
      <c r="K1781" s="0" t="n">
        <v>8.13741</v>
      </c>
      <c r="L1781" s="0" t="n">
        <v>82.89341</v>
      </c>
      <c r="M1781" s="0" t="n">
        <v>1.4789</v>
      </c>
      <c r="N1781" s="0" t="n">
        <v>0</v>
      </c>
      <c r="O1781" s="0" t="n">
        <v>52.8322</v>
      </c>
      <c r="P1781" s="0" t="n">
        <v>4.61686</v>
      </c>
      <c r="Q1781" s="0" t="n">
        <v>0.01713</v>
      </c>
      <c r="R1781" s="0" t="n">
        <v>0</v>
      </c>
      <c r="S1781" s="0" t="n">
        <v>1.873</v>
      </c>
      <c r="T1781" s="0" t="n">
        <v>1.8913</v>
      </c>
      <c r="U1781" s="0" t="n">
        <v>0</v>
      </c>
      <c r="V1781" s="2" t="n">
        <v>0.01101</v>
      </c>
      <c r="W1781" s="2" t="n">
        <v>693.74</v>
      </c>
      <c r="X1781" s="2" t="n">
        <v>0.076382</v>
      </c>
      <c r="Y1781" s="2" t="n">
        <v>0</v>
      </c>
    </row>
    <row r="1782" customFormat="false" ht="12.75" hidden="false" customHeight="false" outlineLevel="0" collapsed="false">
      <c r="B1782" s="0" t="n">
        <v>11.134</v>
      </c>
      <c r="C1782" s="0" t="n">
        <v>11.036</v>
      </c>
      <c r="D1782" s="0" t="n">
        <v>8.0363</v>
      </c>
      <c r="E1782" s="0" t="n">
        <v>8.0352</v>
      </c>
      <c r="F1782" s="0" t="n">
        <v>3.034284</v>
      </c>
      <c r="G1782" s="0" t="n">
        <v>3.033242</v>
      </c>
      <c r="H1782" s="0" t="n">
        <v>28.7354</v>
      </c>
      <c r="I1782" s="0" t="n">
        <v>28.7254</v>
      </c>
      <c r="J1782" s="0" t="n">
        <v>8.006</v>
      </c>
      <c r="K1782" s="0" t="n">
        <v>8.1372</v>
      </c>
      <c r="L1782" s="0" t="n">
        <v>82.89152</v>
      </c>
      <c r="M1782" s="0" t="n">
        <v>1.4876</v>
      </c>
      <c r="N1782" s="0" t="n">
        <v>0</v>
      </c>
      <c r="O1782" s="0" t="n">
        <v>52.8322</v>
      </c>
      <c r="P1782" s="0" t="n">
        <v>4.61686</v>
      </c>
      <c r="Q1782" s="0" t="n">
        <v>0.01714</v>
      </c>
      <c r="R1782" s="0" t="n">
        <v>0</v>
      </c>
      <c r="S1782" s="0" t="n">
        <v>1.873</v>
      </c>
      <c r="T1782" s="0" t="n">
        <v>1.8938</v>
      </c>
      <c r="U1782" s="0" t="n">
        <v>0</v>
      </c>
      <c r="V1782" s="2" t="n">
        <v>0.010905</v>
      </c>
      <c r="W1782" s="2" t="n">
        <v>691.75</v>
      </c>
      <c r="X1782" s="2" t="n">
        <v>0.075438</v>
      </c>
      <c r="Y1782" s="2" t="n">
        <v>0</v>
      </c>
    </row>
    <row r="1783" customFormat="false" ht="12.75" hidden="false" customHeight="false" outlineLevel="0" collapsed="false">
      <c r="B1783" s="0" t="n">
        <v>11.133</v>
      </c>
      <c r="C1783" s="0" t="n">
        <v>11.034</v>
      </c>
      <c r="D1783" s="0" t="n">
        <v>8.0366</v>
      </c>
      <c r="E1783" s="0" t="n">
        <v>8.0352</v>
      </c>
      <c r="F1783" s="0" t="n">
        <v>3.034266</v>
      </c>
      <c r="G1783" s="0" t="n">
        <v>3.033213</v>
      </c>
      <c r="H1783" s="0" t="n">
        <v>28.735</v>
      </c>
      <c r="I1783" s="0" t="n">
        <v>28.7251</v>
      </c>
      <c r="J1783" s="0" t="n">
        <v>8.006</v>
      </c>
      <c r="K1783" s="0" t="n">
        <v>8.13696</v>
      </c>
      <c r="L1783" s="0" t="n">
        <v>82.88938</v>
      </c>
      <c r="M1783" s="0" t="n">
        <v>1.4963</v>
      </c>
      <c r="N1783" s="0" t="n">
        <v>0</v>
      </c>
      <c r="O1783" s="0" t="n">
        <v>52.8322</v>
      </c>
      <c r="P1783" s="0" t="n">
        <v>4.61686</v>
      </c>
      <c r="Q1783" s="0" t="n">
        <v>0.01715</v>
      </c>
      <c r="R1783" s="0" t="n">
        <v>0</v>
      </c>
      <c r="S1783" s="0" t="n">
        <v>1.873</v>
      </c>
      <c r="T1783" s="0" t="n">
        <v>1.8962</v>
      </c>
      <c r="U1783" s="0" t="n">
        <v>0</v>
      </c>
      <c r="V1783" s="2" t="n">
        <v>0.010806</v>
      </c>
      <c r="W1783" s="2" t="n">
        <v>693.74</v>
      </c>
      <c r="X1783" s="2" t="n">
        <v>0.074968</v>
      </c>
      <c r="Y1783" s="2" t="n">
        <v>0</v>
      </c>
    </row>
    <row r="1784" customFormat="false" ht="12.75" hidden="false" customHeight="false" outlineLevel="0" collapsed="false">
      <c r="B1784" s="0" t="n">
        <v>11.188</v>
      </c>
      <c r="C1784" s="0" t="n">
        <v>11.089</v>
      </c>
      <c r="D1784" s="0" t="n">
        <v>8.0363</v>
      </c>
      <c r="E1784" s="0" t="n">
        <v>8.035</v>
      </c>
      <c r="F1784" s="0" t="n">
        <v>3.034254</v>
      </c>
      <c r="G1784" s="0" t="n">
        <v>3.033242</v>
      </c>
      <c r="H1784" s="0" t="n">
        <v>28.7351</v>
      </c>
      <c r="I1784" s="0" t="n">
        <v>28.7256</v>
      </c>
      <c r="J1784" s="0" t="n">
        <v>8.006</v>
      </c>
      <c r="K1784" s="0" t="n">
        <v>8.13687</v>
      </c>
      <c r="L1784" s="0" t="n">
        <v>82.88794</v>
      </c>
      <c r="M1784" s="0" t="n">
        <v>1.5094</v>
      </c>
      <c r="N1784" s="0" t="n">
        <v>0</v>
      </c>
      <c r="O1784" s="0" t="n">
        <v>52.8322</v>
      </c>
      <c r="P1784" s="0" t="n">
        <v>4.61686</v>
      </c>
      <c r="Q1784" s="0" t="n">
        <v>0.01716</v>
      </c>
      <c r="R1784" s="0" t="n">
        <v>0</v>
      </c>
      <c r="S1784" s="0" t="n">
        <v>1.873</v>
      </c>
      <c r="T1784" s="0" t="n">
        <v>1.8999</v>
      </c>
      <c r="U1784" s="0" t="n">
        <v>0</v>
      </c>
      <c r="V1784" s="2" t="n">
        <v>0.010702</v>
      </c>
      <c r="W1784" s="2" t="n">
        <v>691.75</v>
      </c>
      <c r="X1784" s="2" t="n">
        <v>0.074032</v>
      </c>
      <c r="Y1784" s="2" t="n">
        <v>0</v>
      </c>
    </row>
    <row r="1785" customFormat="false" ht="12.75" hidden="false" customHeight="false" outlineLevel="0" collapsed="false">
      <c r="B1785" s="0" t="n">
        <v>11.178</v>
      </c>
      <c r="C1785" s="0" t="n">
        <v>11.079</v>
      </c>
      <c r="D1785" s="0" t="n">
        <v>8.0362</v>
      </c>
      <c r="E1785" s="0" t="n">
        <v>8.0352</v>
      </c>
      <c r="F1785" s="0" t="n">
        <v>3.034272</v>
      </c>
      <c r="G1785" s="0" t="n">
        <v>3.033213</v>
      </c>
      <c r="H1785" s="0" t="n">
        <v>28.7354</v>
      </c>
      <c r="I1785" s="0" t="n">
        <v>28.7251</v>
      </c>
      <c r="J1785" s="0" t="n">
        <v>8.006</v>
      </c>
      <c r="K1785" s="0" t="n">
        <v>8.13667</v>
      </c>
      <c r="L1785" s="0" t="n">
        <v>82.88578</v>
      </c>
      <c r="M1785" s="0" t="n">
        <v>1.5094</v>
      </c>
      <c r="N1785" s="0" t="n">
        <v>0</v>
      </c>
      <c r="O1785" s="0" t="n">
        <v>52.8322</v>
      </c>
      <c r="P1785" s="0" t="n">
        <v>4.61686</v>
      </c>
      <c r="Q1785" s="0" t="n">
        <v>0.01718</v>
      </c>
      <c r="R1785" s="0" t="n">
        <v>0</v>
      </c>
      <c r="S1785" s="0" t="n">
        <v>1.873</v>
      </c>
      <c r="T1785" s="0" t="n">
        <v>1.8999</v>
      </c>
      <c r="U1785" s="0" t="n">
        <v>0</v>
      </c>
      <c r="V1785" s="2" t="n">
        <v>0.010501</v>
      </c>
      <c r="W1785" s="2" t="n">
        <v>691.75</v>
      </c>
      <c r="X1785" s="2" t="n">
        <v>0.072637</v>
      </c>
      <c r="Y1785" s="2" t="n">
        <v>0</v>
      </c>
    </row>
    <row r="1786" customFormat="false" ht="12.75" hidden="false" customHeight="false" outlineLevel="0" collapsed="false">
      <c r="B1786" s="0" t="n">
        <v>11.197</v>
      </c>
      <c r="C1786" s="0" t="n">
        <v>11.098</v>
      </c>
      <c r="D1786" s="0" t="n">
        <v>8.0365</v>
      </c>
      <c r="E1786" s="0" t="n">
        <v>8.0352</v>
      </c>
      <c r="F1786" s="0" t="n">
        <v>3.034284</v>
      </c>
      <c r="G1786" s="0" t="n">
        <v>3.033213</v>
      </c>
      <c r="H1786" s="0" t="n">
        <v>28.7353</v>
      </c>
      <c r="I1786" s="0" t="n">
        <v>28.7251</v>
      </c>
      <c r="J1786" s="0" t="n">
        <v>8.006</v>
      </c>
      <c r="K1786" s="0" t="n">
        <v>8.13643</v>
      </c>
      <c r="L1786" s="0" t="n">
        <v>82.88385</v>
      </c>
      <c r="M1786" s="0" t="n">
        <v>1.5182</v>
      </c>
      <c r="N1786" s="0" t="n">
        <v>0</v>
      </c>
      <c r="O1786" s="0" t="n">
        <v>52.8322</v>
      </c>
      <c r="P1786" s="0" t="n">
        <v>4.61686</v>
      </c>
      <c r="Q1786" s="0" t="n">
        <v>0.01719</v>
      </c>
      <c r="R1786" s="0" t="n">
        <v>0</v>
      </c>
      <c r="S1786" s="0" t="n">
        <v>1.873</v>
      </c>
      <c r="T1786" s="0" t="n">
        <v>1.9023</v>
      </c>
      <c r="U1786" s="0" t="n">
        <v>0</v>
      </c>
      <c r="V1786" s="2" t="n">
        <v>0.010434</v>
      </c>
      <c r="W1786" s="2" t="n">
        <v>691.75</v>
      </c>
      <c r="X1786" s="2" t="n">
        <v>0.072175</v>
      </c>
      <c r="Y1786" s="2" t="n">
        <v>0</v>
      </c>
    </row>
    <row r="1787" customFormat="false" ht="12.75" hidden="false" customHeight="false" outlineLevel="0" collapsed="false">
      <c r="B1787" s="0" t="n">
        <v>11.23</v>
      </c>
      <c r="C1787" s="0" t="n">
        <v>11.131</v>
      </c>
      <c r="D1787" s="0" t="n">
        <v>8.0363</v>
      </c>
      <c r="E1787" s="0" t="n">
        <v>8.0351</v>
      </c>
      <c r="F1787" s="0" t="n">
        <v>3.034284</v>
      </c>
      <c r="G1787" s="0" t="n">
        <v>3.033208</v>
      </c>
      <c r="H1787" s="0" t="n">
        <v>28.7354</v>
      </c>
      <c r="I1787" s="0" t="n">
        <v>28.7251</v>
      </c>
      <c r="J1787" s="0" t="n">
        <v>8.006</v>
      </c>
      <c r="K1787" s="0" t="n">
        <v>8.13799</v>
      </c>
      <c r="L1787" s="0" t="n">
        <v>82.89948</v>
      </c>
      <c r="M1787" s="0" t="n">
        <v>1.5271</v>
      </c>
      <c r="N1787" s="0" t="n">
        <v>0</v>
      </c>
      <c r="O1787" s="0" t="n">
        <v>52.8322</v>
      </c>
      <c r="P1787" s="0" t="n">
        <v>4.61686</v>
      </c>
      <c r="Q1787" s="0" t="n">
        <v>0.0172</v>
      </c>
      <c r="R1787" s="0" t="n">
        <v>0</v>
      </c>
      <c r="S1787" s="0" t="n">
        <v>1.873</v>
      </c>
      <c r="T1787" s="0" t="n">
        <v>1.9048</v>
      </c>
      <c r="U1787" s="0" t="n">
        <v>0</v>
      </c>
      <c r="V1787" s="2" t="n">
        <v>0.010271</v>
      </c>
      <c r="W1787" s="2" t="n">
        <v>693.74</v>
      </c>
      <c r="X1787" s="2" t="n">
        <v>0.071255</v>
      </c>
      <c r="Y1787" s="2" t="n">
        <v>0</v>
      </c>
    </row>
    <row r="1788" customFormat="false" ht="12.75" hidden="false" customHeight="false" outlineLevel="0" collapsed="false">
      <c r="B1788" s="0" t="n">
        <v>11.23</v>
      </c>
      <c r="C1788" s="0" t="n">
        <v>11.131</v>
      </c>
      <c r="D1788" s="0" t="n">
        <v>8.0365</v>
      </c>
      <c r="E1788" s="0" t="n">
        <v>8.0353</v>
      </c>
      <c r="F1788" s="0" t="n">
        <v>3.034272</v>
      </c>
      <c r="G1788" s="0" t="n">
        <v>3.033185</v>
      </c>
      <c r="H1788" s="0" t="n">
        <v>28.7351</v>
      </c>
      <c r="I1788" s="0" t="n">
        <v>28.7247</v>
      </c>
      <c r="J1788" s="0" t="n">
        <v>8.006</v>
      </c>
      <c r="K1788" s="0" t="n">
        <v>8.13783</v>
      </c>
      <c r="L1788" s="0" t="n">
        <v>82.89806</v>
      </c>
      <c r="M1788" s="0" t="n">
        <v>1.5405</v>
      </c>
      <c r="N1788" s="0" t="n">
        <v>0</v>
      </c>
      <c r="O1788" s="0" t="n">
        <v>52.8322</v>
      </c>
      <c r="P1788" s="0" t="n">
        <v>4.61686</v>
      </c>
      <c r="Q1788" s="0" t="n">
        <v>0.01721</v>
      </c>
      <c r="R1788" s="0" t="n">
        <v>0</v>
      </c>
      <c r="S1788" s="0" t="n">
        <v>1.873</v>
      </c>
      <c r="T1788" s="0" t="n">
        <v>1.9084</v>
      </c>
      <c r="U1788" s="0" t="n">
        <v>0</v>
      </c>
      <c r="V1788" s="2" t="n">
        <v>0.010234</v>
      </c>
      <c r="W1788" s="2" t="n">
        <v>691.75</v>
      </c>
      <c r="X1788" s="2" t="n">
        <v>0.070796</v>
      </c>
      <c r="Y1788" s="2" t="n">
        <v>0</v>
      </c>
    </row>
    <row r="1789" customFormat="false" ht="12.75" hidden="false" customHeight="false" outlineLevel="0" collapsed="false">
      <c r="B1789" s="0" t="n">
        <v>11.239</v>
      </c>
      <c r="C1789" s="0" t="n">
        <v>11.14</v>
      </c>
      <c r="D1789" s="0" t="n">
        <v>8.0364</v>
      </c>
      <c r="E1789" s="0" t="n">
        <v>8.0353</v>
      </c>
      <c r="F1789" s="0" t="n">
        <v>3.03426</v>
      </c>
      <c r="G1789" s="0" t="n">
        <v>3.033185</v>
      </c>
      <c r="H1789" s="0" t="n">
        <v>28.735</v>
      </c>
      <c r="I1789" s="0" t="n">
        <v>28.7247</v>
      </c>
      <c r="J1789" s="0" t="n">
        <v>8.006</v>
      </c>
      <c r="K1789" s="0" t="n">
        <v>8.13942</v>
      </c>
      <c r="L1789" s="0" t="n">
        <v>82.91411</v>
      </c>
      <c r="M1789" s="0" t="n">
        <v>1.5494</v>
      </c>
      <c r="N1789" s="0" t="n">
        <v>0</v>
      </c>
      <c r="O1789" s="0" t="n">
        <v>52.8322</v>
      </c>
      <c r="P1789" s="0" t="n">
        <v>4.61686</v>
      </c>
      <c r="Q1789" s="0" t="n">
        <v>0.01722</v>
      </c>
      <c r="R1789" s="0" t="n">
        <v>0</v>
      </c>
      <c r="S1789" s="0" t="n">
        <v>1.873</v>
      </c>
      <c r="T1789" s="0" t="n">
        <v>1.9109</v>
      </c>
      <c r="U1789" s="0" t="n">
        <v>0</v>
      </c>
      <c r="V1789" s="2" t="n">
        <v>0.010102</v>
      </c>
      <c r="W1789" s="2" t="n">
        <v>691.75</v>
      </c>
      <c r="X1789" s="2" t="n">
        <v>0.069884</v>
      </c>
      <c r="Y1789" s="2" t="n">
        <v>0</v>
      </c>
    </row>
    <row r="1790" customFormat="false" ht="12.75" hidden="false" customHeight="false" outlineLevel="0" collapsed="false">
      <c r="B1790" s="0" t="n">
        <v>11.274</v>
      </c>
      <c r="C1790" s="0" t="n">
        <v>11.174</v>
      </c>
      <c r="D1790" s="0" t="n">
        <v>8.0366</v>
      </c>
      <c r="E1790" s="0" t="n">
        <v>8.0353</v>
      </c>
      <c r="F1790" s="0" t="n">
        <v>3.034254</v>
      </c>
      <c r="G1790" s="0" t="n">
        <v>3.033213</v>
      </c>
      <c r="H1790" s="0" t="n">
        <v>28.7348</v>
      </c>
      <c r="I1790" s="0" t="n">
        <v>28.725</v>
      </c>
      <c r="J1790" s="0" t="n">
        <v>8.006</v>
      </c>
      <c r="K1790" s="0" t="n">
        <v>8.13936</v>
      </c>
      <c r="L1790" s="0" t="n">
        <v>82.91375</v>
      </c>
      <c r="M1790" s="0" t="n">
        <v>1.563</v>
      </c>
      <c r="N1790" s="0" t="n">
        <v>0</v>
      </c>
      <c r="O1790" s="0" t="n">
        <v>52.8322</v>
      </c>
      <c r="P1790" s="0" t="n">
        <v>4.61686</v>
      </c>
      <c r="Q1790" s="0" t="n">
        <v>0.01723</v>
      </c>
      <c r="R1790" s="0" t="n">
        <v>0</v>
      </c>
      <c r="S1790" s="0" t="n">
        <v>1.873</v>
      </c>
      <c r="T1790" s="0" t="n">
        <v>1.9145</v>
      </c>
      <c r="U1790" s="0" t="n">
        <v>0</v>
      </c>
      <c r="V1790" s="2" t="n">
        <v>0.0099712</v>
      </c>
      <c r="W1790" s="2" t="n">
        <v>691.75</v>
      </c>
      <c r="X1790" s="2" t="n">
        <v>0.068976</v>
      </c>
      <c r="Y1790" s="2" t="n">
        <v>0</v>
      </c>
    </row>
    <row r="1791" customFormat="false" ht="12.75" hidden="false" customHeight="false" outlineLevel="0" collapsed="false">
      <c r="B1791" s="0" t="n">
        <v>11.274</v>
      </c>
      <c r="C1791" s="0" t="n">
        <v>11.174</v>
      </c>
      <c r="D1791" s="0" t="n">
        <v>8.0363</v>
      </c>
      <c r="E1791" s="0" t="n">
        <v>8.0353</v>
      </c>
      <c r="F1791" s="0" t="n">
        <v>3.034254</v>
      </c>
      <c r="G1791" s="0" t="n">
        <v>3.033213</v>
      </c>
      <c r="H1791" s="0" t="n">
        <v>28.735</v>
      </c>
      <c r="I1791" s="0" t="n">
        <v>28.725</v>
      </c>
      <c r="J1791" s="0" t="n">
        <v>8.006</v>
      </c>
      <c r="K1791" s="0" t="n">
        <v>8.13934</v>
      </c>
      <c r="L1791" s="0" t="n">
        <v>82.91311</v>
      </c>
      <c r="M1791" s="0" t="n">
        <v>1.5721</v>
      </c>
      <c r="N1791" s="0" t="n">
        <v>0</v>
      </c>
      <c r="O1791" s="0" t="n">
        <v>52.8322</v>
      </c>
      <c r="P1791" s="0" t="n">
        <v>4.61686</v>
      </c>
      <c r="Q1791" s="0" t="n">
        <v>0.01725</v>
      </c>
      <c r="R1791" s="0" t="n">
        <v>0</v>
      </c>
      <c r="S1791" s="0" t="n">
        <v>1.873</v>
      </c>
      <c r="T1791" s="0" t="n">
        <v>1.917</v>
      </c>
      <c r="U1791" s="0" t="n">
        <v>0</v>
      </c>
      <c r="V1791" s="2" t="n">
        <v>0.0099059</v>
      </c>
      <c r="W1791" s="2" t="n">
        <v>691.75</v>
      </c>
      <c r="X1791" s="2" t="n">
        <v>0.068524</v>
      </c>
      <c r="Y1791" s="2" t="n">
        <v>0</v>
      </c>
    </row>
    <row r="1792" customFormat="false" ht="12.75" hidden="false" customHeight="false" outlineLevel="0" collapsed="false">
      <c r="B1792" s="0" t="n">
        <v>11.251</v>
      </c>
      <c r="C1792" s="0" t="n">
        <v>11.151</v>
      </c>
      <c r="D1792" s="0" t="n">
        <v>8.0365</v>
      </c>
      <c r="E1792" s="0" t="n">
        <v>8.0353</v>
      </c>
      <c r="F1792" s="0" t="n">
        <v>3.034272</v>
      </c>
      <c r="G1792" s="0" t="n">
        <v>3.033242</v>
      </c>
      <c r="H1792" s="0" t="n">
        <v>28.7351</v>
      </c>
      <c r="I1792" s="0" t="n">
        <v>28.7253</v>
      </c>
      <c r="J1792" s="0" t="n">
        <v>8.006</v>
      </c>
      <c r="K1792" s="0" t="n">
        <v>8.13922</v>
      </c>
      <c r="L1792" s="0" t="n">
        <v>82.91214</v>
      </c>
      <c r="M1792" s="0" t="n">
        <v>1.5813</v>
      </c>
      <c r="N1792" s="0" t="n">
        <v>0</v>
      </c>
      <c r="O1792" s="0" t="n">
        <v>52.8322</v>
      </c>
      <c r="P1792" s="0" t="n">
        <v>4.61686</v>
      </c>
      <c r="Q1792" s="0" t="n">
        <v>0.01726</v>
      </c>
      <c r="R1792" s="0" t="n">
        <v>0</v>
      </c>
      <c r="S1792" s="0" t="n">
        <v>1.873</v>
      </c>
      <c r="T1792" s="0" t="n">
        <v>1.9194</v>
      </c>
      <c r="U1792" s="0" t="n">
        <v>0</v>
      </c>
      <c r="V1792" s="2" t="n">
        <v>0.0097757</v>
      </c>
      <c r="W1792" s="2" t="n">
        <v>691.75</v>
      </c>
      <c r="X1792" s="2" t="n">
        <v>0.067624</v>
      </c>
      <c r="Y1792" s="2" t="n">
        <v>0</v>
      </c>
    </row>
    <row r="1793" customFormat="false" ht="12.75" hidden="false" customHeight="false" outlineLevel="0" collapsed="false">
      <c r="B1793" s="0" t="n">
        <v>11.338</v>
      </c>
      <c r="C1793" s="0" t="n">
        <v>11.238</v>
      </c>
      <c r="D1793" s="0" t="n">
        <v>8.0365</v>
      </c>
      <c r="E1793" s="0" t="n">
        <v>8.0352</v>
      </c>
      <c r="F1793" s="0" t="n">
        <v>3.034284</v>
      </c>
      <c r="G1793" s="0" t="n">
        <v>3.033242</v>
      </c>
      <c r="H1793" s="0" t="n">
        <v>28.7352</v>
      </c>
      <c r="I1793" s="0" t="n">
        <v>28.7254</v>
      </c>
      <c r="J1793" s="0" t="n">
        <v>8.006</v>
      </c>
      <c r="K1793" s="0" t="n">
        <v>8.13923</v>
      </c>
      <c r="L1793" s="0" t="n">
        <v>82.91238</v>
      </c>
      <c r="M1793" s="0" t="n">
        <v>1.5813</v>
      </c>
      <c r="N1793" s="0" t="n">
        <v>0</v>
      </c>
      <c r="O1793" s="0" t="n">
        <v>52.8322</v>
      </c>
      <c r="P1793" s="0" t="n">
        <v>4.61686</v>
      </c>
      <c r="Q1793" s="0" t="n">
        <v>0.01727</v>
      </c>
      <c r="R1793" s="0" t="n">
        <v>0</v>
      </c>
      <c r="S1793" s="0" t="n">
        <v>1.873</v>
      </c>
      <c r="T1793" s="0" t="n">
        <v>1.9194</v>
      </c>
      <c r="U1793" s="0" t="n">
        <v>0</v>
      </c>
      <c r="V1793" s="2" t="n">
        <v>0.0096464</v>
      </c>
      <c r="W1793" s="2" t="n">
        <v>691.75</v>
      </c>
      <c r="X1793" s="2" t="n">
        <v>0.066729</v>
      </c>
      <c r="Y1793" s="2" t="n">
        <v>0</v>
      </c>
    </row>
    <row r="1794" customFormat="false" ht="12.75" hidden="false" customHeight="false" outlineLevel="0" collapsed="false">
      <c r="B1794" s="0" t="n">
        <v>11.316</v>
      </c>
      <c r="C1794" s="0" t="n">
        <v>11.216</v>
      </c>
      <c r="D1794" s="0" t="n">
        <v>8.0363</v>
      </c>
      <c r="E1794" s="0" t="n">
        <v>8.0351</v>
      </c>
      <c r="F1794" s="0" t="n">
        <v>3.034284</v>
      </c>
      <c r="G1794" s="0" t="n">
        <v>3.033162</v>
      </c>
      <c r="H1794" s="0" t="n">
        <v>28.7353</v>
      </c>
      <c r="I1794" s="0" t="n">
        <v>28.7246</v>
      </c>
      <c r="J1794" s="0" t="n">
        <v>8.006</v>
      </c>
      <c r="K1794" s="0" t="n">
        <v>8.13917</v>
      </c>
      <c r="L1794" s="0" t="n">
        <v>82.91148</v>
      </c>
      <c r="M1794" s="0" t="n">
        <v>1.5767</v>
      </c>
      <c r="N1794" s="0" t="n">
        <v>0</v>
      </c>
      <c r="O1794" s="0" t="n">
        <v>52.8322</v>
      </c>
      <c r="P1794" s="0" t="n">
        <v>4.61686</v>
      </c>
      <c r="Q1794" s="0" t="n">
        <v>0.01728</v>
      </c>
      <c r="R1794" s="0" t="n">
        <v>0</v>
      </c>
      <c r="S1794" s="0" t="n">
        <v>1.873</v>
      </c>
      <c r="T1794" s="0" t="n">
        <v>1.9182</v>
      </c>
      <c r="U1794" s="0" t="n">
        <v>0</v>
      </c>
      <c r="V1794" s="2" t="n">
        <v>0.0095819</v>
      </c>
      <c r="W1794" s="2" t="n">
        <v>691.75</v>
      </c>
      <c r="X1794" s="2" t="n">
        <v>0.066283</v>
      </c>
      <c r="Y1794" s="2" t="n">
        <v>0</v>
      </c>
    </row>
    <row r="1795" customFormat="false" ht="12.75" hidden="false" customHeight="false" outlineLevel="0" collapsed="false">
      <c r="B1795" s="0" t="n">
        <v>11.327</v>
      </c>
      <c r="C1795" s="0" t="n">
        <v>11.226</v>
      </c>
      <c r="D1795" s="0" t="n">
        <v>8.0365</v>
      </c>
      <c r="E1795" s="0" t="n">
        <v>8.035</v>
      </c>
      <c r="F1795" s="0" t="n">
        <v>3.034272</v>
      </c>
      <c r="G1795" s="0" t="n">
        <v>3.033133</v>
      </c>
      <c r="H1795" s="0" t="n">
        <v>28.7351</v>
      </c>
      <c r="I1795" s="0" t="n">
        <v>28.7243</v>
      </c>
      <c r="J1795" s="0" t="n">
        <v>8.006</v>
      </c>
      <c r="K1795" s="0" t="n">
        <v>8.13909</v>
      </c>
      <c r="L1795" s="0" t="n">
        <v>82.91087</v>
      </c>
      <c r="M1795" s="0" t="n">
        <v>1.5813</v>
      </c>
      <c r="N1795" s="0" t="n">
        <v>0</v>
      </c>
      <c r="O1795" s="0" t="n">
        <v>52.8322</v>
      </c>
      <c r="P1795" s="0" t="n">
        <v>4.61686</v>
      </c>
      <c r="Q1795" s="0" t="n">
        <v>0.01729</v>
      </c>
      <c r="R1795" s="0" t="n">
        <v>0</v>
      </c>
      <c r="S1795" s="0" t="n">
        <v>1.873</v>
      </c>
      <c r="T1795" s="0" t="n">
        <v>1.9194</v>
      </c>
      <c r="U1795" s="0" t="n">
        <v>0</v>
      </c>
      <c r="V1795" s="2" t="n">
        <v>0.0095177</v>
      </c>
      <c r="W1795" s="2" t="n">
        <v>691.75</v>
      </c>
      <c r="X1795" s="2" t="n">
        <v>0.065839</v>
      </c>
      <c r="Y1795" s="2" t="n">
        <v>0</v>
      </c>
    </row>
    <row r="1796" customFormat="false" ht="12.75" hidden="false" customHeight="false" outlineLevel="0" collapsed="false">
      <c r="B1796" s="0" t="n">
        <v>11.325</v>
      </c>
      <c r="C1796" s="0" t="n">
        <v>11.225</v>
      </c>
      <c r="D1796" s="0" t="n">
        <v>8.0363</v>
      </c>
      <c r="E1796" s="0" t="n">
        <v>8.0352</v>
      </c>
      <c r="F1796" s="0" t="n">
        <v>3.034278</v>
      </c>
      <c r="G1796" s="0" t="n">
        <v>3.033208</v>
      </c>
      <c r="H1796" s="0" t="n">
        <v>28.7353</v>
      </c>
      <c r="I1796" s="0" t="n">
        <v>28.725</v>
      </c>
      <c r="J1796" s="0" t="n">
        <v>8.006</v>
      </c>
      <c r="K1796" s="0" t="n">
        <v>8.13904</v>
      </c>
      <c r="L1796" s="0" t="n">
        <v>82.91019</v>
      </c>
      <c r="M1796" s="0" t="n">
        <v>1.5859</v>
      </c>
      <c r="N1796" s="0" t="n">
        <v>0</v>
      </c>
      <c r="O1796" s="0" t="n">
        <v>52.8322</v>
      </c>
      <c r="P1796" s="0" t="n">
        <v>4.61686</v>
      </c>
      <c r="Q1796" s="0" t="n">
        <v>0.0173</v>
      </c>
      <c r="R1796" s="0" t="n">
        <v>0</v>
      </c>
      <c r="S1796" s="0" t="n">
        <v>1.873</v>
      </c>
      <c r="T1796" s="0" t="n">
        <v>1.9206</v>
      </c>
      <c r="U1796" s="0" t="n">
        <v>0</v>
      </c>
      <c r="V1796" s="2" t="n">
        <v>0.0093898</v>
      </c>
      <c r="W1796" s="2" t="n">
        <v>691.75</v>
      </c>
      <c r="X1796" s="2" t="n">
        <v>0.064954</v>
      </c>
      <c r="Y1796" s="2" t="n">
        <v>0</v>
      </c>
    </row>
    <row r="1797" customFormat="false" ht="12.75" hidden="false" customHeight="false" outlineLevel="0" collapsed="false">
      <c r="B1797" s="0" t="n">
        <v>11.348</v>
      </c>
      <c r="C1797" s="0" t="n">
        <v>11.248</v>
      </c>
      <c r="D1797" s="0" t="n">
        <v>8.0365</v>
      </c>
      <c r="E1797" s="0" t="n">
        <v>8.035</v>
      </c>
      <c r="F1797" s="0" t="n">
        <v>3.034284</v>
      </c>
      <c r="G1797" s="0" t="n">
        <v>3.033185</v>
      </c>
      <c r="H1797" s="0" t="n">
        <v>28.7352</v>
      </c>
      <c r="I1797" s="0" t="n">
        <v>28.7249</v>
      </c>
      <c r="J1797" s="0" t="n">
        <v>8.006</v>
      </c>
      <c r="K1797" s="0" t="n">
        <v>8.13011</v>
      </c>
      <c r="L1797" s="0" t="n">
        <v>82.81947</v>
      </c>
      <c r="M1797" s="0" t="n">
        <v>1.5859</v>
      </c>
      <c r="N1797" s="0" t="n">
        <v>0</v>
      </c>
      <c r="O1797" s="0" t="n">
        <v>52.8322</v>
      </c>
      <c r="P1797" s="0" t="n">
        <v>4.61686</v>
      </c>
      <c r="Q1797" s="0" t="n">
        <v>0.01731</v>
      </c>
      <c r="R1797" s="0" t="n">
        <v>0</v>
      </c>
      <c r="S1797" s="0" t="n">
        <v>1.8718</v>
      </c>
      <c r="T1797" s="0" t="n">
        <v>1.9206</v>
      </c>
      <c r="U1797" s="0" t="n">
        <v>0</v>
      </c>
      <c r="V1797" s="2" t="n">
        <v>0.0093261</v>
      </c>
      <c r="W1797" s="2" t="n">
        <v>691.75</v>
      </c>
      <c r="X1797" s="2" t="n">
        <v>0.064513</v>
      </c>
      <c r="Y1797" s="2" t="n">
        <v>0</v>
      </c>
    </row>
    <row r="1798" customFormat="false" ht="12.75" hidden="false" customHeight="false" outlineLevel="0" collapsed="false">
      <c r="B1798" s="0" t="n">
        <v>11.37</v>
      </c>
      <c r="C1798" s="0" t="n">
        <v>11.27</v>
      </c>
      <c r="D1798" s="0" t="n">
        <v>8.0362</v>
      </c>
      <c r="E1798" s="0" t="n">
        <v>8.035</v>
      </c>
      <c r="F1798" s="0" t="n">
        <v>3.034284</v>
      </c>
      <c r="G1798" s="0" t="n">
        <v>3.033213</v>
      </c>
      <c r="H1798" s="0" t="n">
        <v>28.7354</v>
      </c>
      <c r="I1798" s="0" t="n">
        <v>28.7252</v>
      </c>
      <c r="J1798" s="0" t="n">
        <v>8.006</v>
      </c>
      <c r="K1798" s="0" t="n">
        <v>8.13741</v>
      </c>
      <c r="L1798" s="0" t="n">
        <v>82.89336</v>
      </c>
      <c r="M1798" s="0" t="n">
        <v>1.5905</v>
      </c>
      <c r="N1798" s="0" t="n">
        <v>0</v>
      </c>
      <c r="O1798" s="0" t="n">
        <v>52.8322</v>
      </c>
      <c r="P1798" s="0" t="n">
        <v>4.61686</v>
      </c>
      <c r="Q1798" s="0" t="n">
        <v>0.01733</v>
      </c>
      <c r="R1798" s="0" t="n">
        <v>0</v>
      </c>
      <c r="S1798" s="0" t="n">
        <v>1.873</v>
      </c>
      <c r="T1798" s="0" t="n">
        <v>1.9219</v>
      </c>
      <c r="U1798" s="0" t="n">
        <v>0</v>
      </c>
      <c r="V1798" s="2" t="n">
        <v>0.0092892</v>
      </c>
      <c r="W1798" s="2" t="n">
        <v>689.76</v>
      </c>
      <c r="X1798" s="2" t="n">
        <v>0.064074</v>
      </c>
      <c r="Y1798" s="2" t="n">
        <v>0</v>
      </c>
    </row>
    <row r="1799" customFormat="false" ht="12.75" hidden="false" customHeight="false" outlineLevel="0" collapsed="false">
      <c r="B1799" s="0" t="n">
        <v>11.369</v>
      </c>
      <c r="C1799" s="0" t="n">
        <v>11.268</v>
      </c>
      <c r="D1799" s="0" t="n">
        <v>8.0362</v>
      </c>
      <c r="E1799" s="0" t="n">
        <v>8.035</v>
      </c>
      <c r="F1799" s="0" t="n">
        <v>3.034266</v>
      </c>
      <c r="G1799" s="0" t="n">
        <v>3.033213</v>
      </c>
      <c r="H1799" s="0" t="n">
        <v>28.7352</v>
      </c>
      <c r="I1799" s="0" t="n">
        <v>28.7252</v>
      </c>
      <c r="J1799" s="0" t="n">
        <v>8.006</v>
      </c>
      <c r="K1799" s="0" t="n">
        <v>8.13742</v>
      </c>
      <c r="L1799" s="0" t="n">
        <v>82.89335</v>
      </c>
      <c r="M1799" s="0" t="n">
        <v>1.5952</v>
      </c>
      <c r="N1799" s="0" t="n">
        <v>0</v>
      </c>
      <c r="O1799" s="0" t="n">
        <v>52.8322</v>
      </c>
      <c r="P1799" s="0" t="n">
        <v>4.61686</v>
      </c>
      <c r="Q1799" s="0" t="n">
        <v>0.01734</v>
      </c>
      <c r="R1799" s="0" t="n">
        <v>0</v>
      </c>
      <c r="S1799" s="0" t="n">
        <v>1.873</v>
      </c>
      <c r="T1799" s="0" t="n">
        <v>1.9231</v>
      </c>
      <c r="U1799" s="0" t="n">
        <v>0</v>
      </c>
      <c r="V1799" s="2" t="n">
        <v>0.0091992</v>
      </c>
      <c r="W1799" s="2" t="n">
        <v>691.75</v>
      </c>
      <c r="X1799" s="2" t="n">
        <v>0.063636</v>
      </c>
      <c r="Y1799" s="2" t="n">
        <v>0</v>
      </c>
    </row>
    <row r="1800" customFormat="false" ht="12.75" hidden="false" customHeight="false" outlineLevel="0" collapsed="false">
      <c r="B1800" s="0" t="n">
        <v>11.37</v>
      </c>
      <c r="C1800" s="0" t="n">
        <v>11.27</v>
      </c>
      <c r="D1800" s="0" t="n">
        <v>8.036</v>
      </c>
      <c r="E1800" s="0" t="n">
        <v>8.035</v>
      </c>
      <c r="F1800" s="0" t="n">
        <v>3.034254</v>
      </c>
      <c r="G1800" s="0" t="n">
        <v>3.033213</v>
      </c>
      <c r="H1800" s="0" t="n">
        <v>28.7353</v>
      </c>
      <c r="I1800" s="0" t="n">
        <v>28.7252</v>
      </c>
      <c r="J1800" s="0" t="n">
        <v>8.006</v>
      </c>
      <c r="K1800" s="0" t="n">
        <v>8.13746</v>
      </c>
      <c r="L1800" s="0" t="n">
        <v>82.8934</v>
      </c>
      <c r="M1800" s="0" t="n">
        <v>1.5952</v>
      </c>
      <c r="N1800" s="0" t="n">
        <v>0</v>
      </c>
      <c r="O1800" s="0" t="n">
        <v>52.8322</v>
      </c>
      <c r="P1800" s="0" t="n">
        <v>4.61686</v>
      </c>
      <c r="Q1800" s="0" t="n">
        <v>0.01735</v>
      </c>
      <c r="R1800" s="0" t="n">
        <v>0</v>
      </c>
      <c r="S1800" s="0" t="n">
        <v>1.873</v>
      </c>
      <c r="T1800" s="0" t="n">
        <v>1.9231</v>
      </c>
      <c r="U1800" s="0" t="n">
        <v>0</v>
      </c>
      <c r="V1800" s="2" t="n">
        <v>0.009136</v>
      </c>
      <c r="W1800" s="2" t="n">
        <v>691.75</v>
      </c>
      <c r="X1800" s="2" t="n">
        <v>0.063199</v>
      </c>
      <c r="Y1800" s="2" t="n">
        <v>0</v>
      </c>
    </row>
    <row r="1801" customFormat="false" ht="12.75" hidden="false" customHeight="false" outlineLevel="0" collapsed="false">
      <c r="B1801" s="0" t="n">
        <v>11.402</v>
      </c>
      <c r="C1801" s="0" t="n">
        <v>11.301</v>
      </c>
      <c r="D1801" s="0" t="n">
        <v>8.0362</v>
      </c>
      <c r="E1801" s="0" t="n">
        <v>8.0348</v>
      </c>
      <c r="F1801" s="0" t="n">
        <v>3.03429</v>
      </c>
      <c r="G1801" s="0" t="n">
        <v>3.033242</v>
      </c>
      <c r="H1801" s="0" t="n">
        <v>28.7355</v>
      </c>
      <c r="I1801" s="0" t="n">
        <v>28.7256</v>
      </c>
      <c r="J1801" s="0" t="n">
        <v>8.006</v>
      </c>
      <c r="K1801" s="0" t="n">
        <v>8.13744</v>
      </c>
      <c r="L1801" s="0" t="n">
        <v>82.8937</v>
      </c>
      <c r="M1801" s="0" t="n">
        <v>1.5952</v>
      </c>
      <c r="N1801" s="0" t="n">
        <v>0</v>
      </c>
      <c r="O1801" s="0" t="n">
        <v>52.8322</v>
      </c>
      <c r="P1801" s="0" t="n">
        <v>4.61686</v>
      </c>
      <c r="Q1801" s="0" t="n">
        <v>0.01736</v>
      </c>
      <c r="R1801" s="0" t="n">
        <v>0</v>
      </c>
      <c r="S1801" s="0" t="n">
        <v>1.873</v>
      </c>
      <c r="T1801" s="0" t="n">
        <v>1.9231</v>
      </c>
      <c r="U1801" s="0" t="n">
        <v>0</v>
      </c>
      <c r="V1801" s="2" t="n">
        <v>0.009073</v>
      </c>
      <c r="W1801" s="2" t="n">
        <v>691.75</v>
      </c>
      <c r="X1801" s="2" t="n">
        <v>0.062763</v>
      </c>
      <c r="Y1801" s="2" t="n">
        <v>0</v>
      </c>
    </row>
    <row r="1802" customFormat="false" ht="12.75" hidden="false" customHeight="false" outlineLevel="0" collapsed="false">
      <c r="B1802" s="0" t="n">
        <v>11.389</v>
      </c>
      <c r="C1802" s="0" t="n">
        <v>11.288</v>
      </c>
      <c r="D1802" s="0" t="n">
        <v>8.0363</v>
      </c>
      <c r="E1802" s="0" t="n">
        <v>8.035</v>
      </c>
      <c r="F1802" s="0" t="n">
        <v>3.034297</v>
      </c>
      <c r="G1802" s="0" t="n">
        <v>3.033213</v>
      </c>
      <c r="H1802" s="0" t="n">
        <v>28.7354</v>
      </c>
      <c r="I1802" s="0" t="n">
        <v>28.7251</v>
      </c>
      <c r="J1802" s="0" t="n">
        <v>8.006</v>
      </c>
      <c r="K1802" s="0" t="n">
        <v>8.1374</v>
      </c>
      <c r="L1802" s="0" t="n">
        <v>82.89354</v>
      </c>
      <c r="M1802" s="0" t="n">
        <v>1.5998</v>
      </c>
      <c r="N1802" s="0" t="n">
        <v>0</v>
      </c>
      <c r="O1802" s="0" t="n">
        <v>52.8322</v>
      </c>
      <c r="P1802" s="0" t="n">
        <v>4.61686</v>
      </c>
      <c r="Q1802" s="0" t="n">
        <v>0.01737</v>
      </c>
      <c r="R1802" s="0" t="n">
        <v>0</v>
      </c>
      <c r="S1802" s="0" t="n">
        <v>1.873</v>
      </c>
      <c r="T1802" s="0" t="n">
        <v>1.9243</v>
      </c>
      <c r="U1802" s="0" t="n">
        <v>0</v>
      </c>
      <c r="V1802" s="2" t="n">
        <v>0.0090362</v>
      </c>
      <c r="W1802" s="2" t="n">
        <v>689.76</v>
      </c>
      <c r="X1802" s="2" t="n">
        <v>0.062328</v>
      </c>
      <c r="Y1802" s="2" t="n">
        <v>0</v>
      </c>
    </row>
    <row r="1803" customFormat="false" ht="12.75" hidden="false" customHeight="false" outlineLevel="0" collapsed="false">
      <c r="B1803" s="0" t="n">
        <v>11.402</v>
      </c>
      <c r="C1803" s="0" t="n">
        <v>11.301</v>
      </c>
      <c r="D1803" s="0" t="n">
        <v>8.0363</v>
      </c>
      <c r="E1803" s="0" t="n">
        <v>8.035</v>
      </c>
      <c r="F1803" s="0" t="n">
        <v>3.03429</v>
      </c>
      <c r="G1803" s="0" t="n">
        <v>3.033213</v>
      </c>
      <c r="H1803" s="0" t="n">
        <v>28.7354</v>
      </c>
      <c r="I1803" s="0" t="n">
        <v>28.7251</v>
      </c>
      <c r="J1803" s="0" t="n">
        <v>8.006</v>
      </c>
      <c r="K1803" s="0" t="n">
        <v>8.13742</v>
      </c>
      <c r="L1803" s="0" t="n">
        <v>82.89368</v>
      </c>
      <c r="M1803" s="0" t="n">
        <v>1.5998</v>
      </c>
      <c r="N1803" s="0" t="n">
        <v>0</v>
      </c>
      <c r="O1803" s="0" t="n">
        <v>52.8322</v>
      </c>
      <c r="P1803" s="0" t="n">
        <v>4.61686</v>
      </c>
      <c r="Q1803" s="0" t="n">
        <v>0.01738</v>
      </c>
      <c r="R1803" s="0" t="n">
        <v>0</v>
      </c>
      <c r="S1803" s="0" t="n">
        <v>1.873</v>
      </c>
      <c r="T1803" s="0" t="n">
        <v>1.9243</v>
      </c>
      <c r="U1803" s="0" t="n">
        <v>0</v>
      </c>
      <c r="V1803" s="2" t="n">
        <v>0.0089476</v>
      </c>
      <c r="W1803" s="2" t="n">
        <v>691.75</v>
      </c>
      <c r="X1803" s="2" t="n">
        <v>0.061895</v>
      </c>
      <c r="Y1803" s="2" t="n">
        <v>0</v>
      </c>
    </row>
    <row r="1804" customFormat="false" ht="12.75" hidden="false" customHeight="false" outlineLevel="0" collapsed="false">
      <c r="B1804" s="0" t="n">
        <v>11.424</v>
      </c>
      <c r="C1804" s="0" t="n">
        <v>11.323</v>
      </c>
      <c r="D1804" s="0" t="n">
        <v>8.0364</v>
      </c>
      <c r="E1804" s="0" t="n">
        <v>8.0352</v>
      </c>
      <c r="F1804" s="0" t="n">
        <v>3.034284</v>
      </c>
      <c r="G1804" s="0" t="n">
        <v>3.033185</v>
      </c>
      <c r="H1804" s="0" t="n">
        <v>28.7352</v>
      </c>
      <c r="I1804" s="0" t="n">
        <v>28.7247</v>
      </c>
      <c r="J1804" s="0" t="n">
        <v>8.006</v>
      </c>
      <c r="K1804" s="0" t="n">
        <v>8.12857</v>
      </c>
      <c r="L1804" s="0" t="n">
        <v>82.80365</v>
      </c>
      <c r="M1804" s="0" t="n">
        <v>1.6045</v>
      </c>
      <c r="N1804" s="0" t="n">
        <v>0</v>
      </c>
      <c r="O1804" s="0" t="n">
        <v>52.8322</v>
      </c>
      <c r="P1804" s="0" t="n">
        <v>4.61686</v>
      </c>
      <c r="Q1804" s="0" t="n">
        <v>0.0174</v>
      </c>
      <c r="R1804" s="0" t="n">
        <v>0</v>
      </c>
      <c r="S1804" s="0" t="n">
        <v>1.8718</v>
      </c>
      <c r="T1804" s="0" t="n">
        <v>1.9255</v>
      </c>
      <c r="U1804" s="0" t="n">
        <v>0</v>
      </c>
      <c r="V1804" s="2" t="n">
        <v>0.0089734</v>
      </c>
      <c r="W1804" s="2" t="n">
        <v>689.76</v>
      </c>
      <c r="X1804" s="2" t="n">
        <v>0.061895</v>
      </c>
      <c r="Y1804" s="2" t="n">
        <v>0</v>
      </c>
    </row>
    <row r="1805" customFormat="false" ht="12.75" hidden="false" customHeight="false" outlineLevel="0" collapsed="false">
      <c r="B1805" s="0" t="n">
        <v>11.402</v>
      </c>
      <c r="C1805" s="0" t="n">
        <v>11.301</v>
      </c>
      <c r="D1805" s="0" t="n">
        <v>8.0366</v>
      </c>
      <c r="E1805" s="0" t="n">
        <v>8.0351</v>
      </c>
      <c r="F1805" s="0" t="n">
        <v>3.034266</v>
      </c>
      <c r="G1805" s="0" t="n">
        <v>3.033208</v>
      </c>
      <c r="H1805" s="0" t="n">
        <v>28.7349</v>
      </c>
      <c r="I1805" s="0" t="n">
        <v>28.725</v>
      </c>
      <c r="J1805" s="0" t="n">
        <v>8.006</v>
      </c>
      <c r="K1805" s="0" t="n">
        <v>8.12696</v>
      </c>
      <c r="L1805" s="0" t="n">
        <v>82.78744</v>
      </c>
      <c r="M1805" s="0" t="n">
        <v>1.6091</v>
      </c>
      <c r="N1805" s="0" t="n">
        <v>0</v>
      </c>
      <c r="O1805" s="0" t="n">
        <v>52.8322</v>
      </c>
      <c r="P1805" s="0" t="n">
        <v>4.61686</v>
      </c>
      <c r="Q1805" s="0" t="n">
        <v>0.01741</v>
      </c>
      <c r="R1805" s="0" t="n">
        <v>0</v>
      </c>
      <c r="S1805" s="0" t="n">
        <v>1.8718</v>
      </c>
      <c r="T1805" s="0" t="n">
        <v>1.9267</v>
      </c>
      <c r="U1805" s="0" t="n">
        <v>0</v>
      </c>
      <c r="V1805" s="2" t="n">
        <v>0.0089107</v>
      </c>
      <c r="W1805" s="2" t="n">
        <v>689.76</v>
      </c>
      <c r="X1805" s="2" t="n">
        <v>0.061463</v>
      </c>
      <c r="Y1805" s="2" t="n">
        <v>0</v>
      </c>
    </row>
    <row r="1806" customFormat="false" ht="12.75" hidden="false" customHeight="false" outlineLevel="0" collapsed="false">
      <c r="B1806" s="0" t="n">
        <v>11.433</v>
      </c>
      <c r="C1806" s="0" t="n">
        <v>11.332</v>
      </c>
      <c r="D1806" s="0" t="n">
        <v>8.0363</v>
      </c>
      <c r="E1806" s="0" t="n">
        <v>8.0352</v>
      </c>
      <c r="F1806" s="0" t="n">
        <v>3.034235</v>
      </c>
      <c r="G1806" s="0" t="n">
        <v>3.033185</v>
      </c>
      <c r="H1806" s="0" t="n">
        <v>28.7348</v>
      </c>
      <c r="I1806" s="0" t="n">
        <v>28.7247</v>
      </c>
      <c r="J1806" s="0" t="n">
        <v>8.006</v>
      </c>
      <c r="K1806" s="0" t="n">
        <v>8.13442</v>
      </c>
      <c r="L1806" s="0" t="n">
        <v>82.86281</v>
      </c>
      <c r="M1806" s="0" t="n">
        <v>1.6091</v>
      </c>
      <c r="N1806" s="0" t="n">
        <v>0</v>
      </c>
      <c r="O1806" s="0" t="n">
        <v>52.8322</v>
      </c>
      <c r="P1806" s="0" t="n">
        <v>4.61686</v>
      </c>
      <c r="Q1806" s="0" t="n">
        <v>0.01742</v>
      </c>
      <c r="R1806" s="0" t="n">
        <v>0</v>
      </c>
      <c r="S1806" s="0" t="n">
        <v>1.873</v>
      </c>
      <c r="T1806" s="0" t="n">
        <v>1.9267</v>
      </c>
      <c r="U1806" s="0" t="n">
        <v>0</v>
      </c>
      <c r="V1806" s="2" t="n">
        <v>0.0088229</v>
      </c>
      <c r="W1806" s="2" t="n">
        <v>691.75</v>
      </c>
      <c r="X1806" s="2" t="n">
        <v>0.061032</v>
      </c>
      <c r="Y1806" s="2" t="n">
        <v>0</v>
      </c>
    </row>
    <row r="1807" customFormat="false" ht="12.75" hidden="false" customHeight="false" outlineLevel="0" collapsed="false">
      <c r="B1807" s="0" t="n">
        <v>11.434</v>
      </c>
      <c r="C1807" s="0" t="n">
        <v>11.333</v>
      </c>
      <c r="D1807" s="0" t="n">
        <v>8.0365</v>
      </c>
      <c r="E1807" s="0" t="n">
        <v>8.0353</v>
      </c>
      <c r="F1807" s="0" t="n">
        <v>3.034247</v>
      </c>
      <c r="G1807" s="0" t="n">
        <v>3.033185</v>
      </c>
      <c r="H1807" s="0" t="n">
        <v>28.7348</v>
      </c>
      <c r="I1807" s="0" t="n">
        <v>28.7246</v>
      </c>
      <c r="J1807" s="0" t="n">
        <v>8.006</v>
      </c>
      <c r="K1807" s="0" t="n">
        <v>8.13453</v>
      </c>
      <c r="L1807" s="0" t="n">
        <v>82.86419</v>
      </c>
      <c r="M1807" s="0" t="n">
        <v>1.6185</v>
      </c>
      <c r="N1807" s="0" t="n">
        <v>0</v>
      </c>
      <c r="O1807" s="0" t="n">
        <v>52.8322</v>
      </c>
      <c r="P1807" s="0" t="n">
        <v>4.61686</v>
      </c>
      <c r="Q1807" s="0" t="n">
        <v>0.01743</v>
      </c>
      <c r="R1807" s="0" t="n">
        <v>0</v>
      </c>
      <c r="S1807" s="0" t="n">
        <v>1.873</v>
      </c>
      <c r="T1807" s="0" t="n">
        <v>1.9292</v>
      </c>
      <c r="U1807" s="0" t="n">
        <v>0</v>
      </c>
      <c r="V1807" s="2" t="n">
        <v>0.0087607</v>
      </c>
      <c r="W1807" s="2" t="n">
        <v>691.75</v>
      </c>
      <c r="X1807" s="2" t="n">
        <v>0.060603</v>
      </c>
      <c r="Y1807" s="2" t="n">
        <v>0</v>
      </c>
    </row>
    <row r="1808" customFormat="false" ht="12.75" hidden="false" customHeight="false" outlineLevel="0" collapsed="false">
      <c r="B1808" s="0" t="n">
        <v>11.434</v>
      </c>
      <c r="C1808" s="0" t="n">
        <v>11.333</v>
      </c>
      <c r="D1808" s="0" t="n">
        <v>8.0366</v>
      </c>
      <c r="E1808" s="0" t="n">
        <v>8.0353</v>
      </c>
      <c r="F1808" s="0" t="n">
        <v>3.034254</v>
      </c>
      <c r="G1808" s="0" t="n">
        <v>3.033213</v>
      </c>
      <c r="H1808" s="0" t="n">
        <v>28.7347</v>
      </c>
      <c r="I1808" s="0" t="n">
        <v>28.725</v>
      </c>
      <c r="J1808" s="0" t="n">
        <v>8.006</v>
      </c>
      <c r="K1808" s="0" t="n">
        <v>8.13463</v>
      </c>
      <c r="L1808" s="0" t="n">
        <v>82.86555</v>
      </c>
      <c r="M1808" s="0" t="n">
        <v>1.6185</v>
      </c>
      <c r="N1808" s="0" t="n">
        <v>0</v>
      </c>
      <c r="O1808" s="0" t="n">
        <v>52.8322</v>
      </c>
      <c r="P1808" s="0" t="n">
        <v>4.61686</v>
      </c>
      <c r="Q1808" s="0" t="n">
        <v>0.01744</v>
      </c>
      <c r="R1808" s="0" t="n">
        <v>0</v>
      </c>
      <c r="S1808" s="0" t="n">
        <v>1.873</v>
      </c>
      <c r="T1808" s="0" t="n">
        <v>1.9292</v>
      </c>
      <c r="U1808" s="0" t="n">
        <v>0</v>
      </c>
      <c r="V1808" s="2" t="n">
        <v>0.0087607</v>
      </c>
      <c r="W1808" s="2" t="n">
        <v>691.75</v>
      </c>
      <c r="X1808" s="2" t="n">
        <v>0.060603</v>
      </c>
      <c r="Y1808" s="2" t="n">
        <v>0</v>
      </c>
    </row>
    <row r="1809" customFormat="false" ht="12.75" hidden="false" customHeight="false" outlineLevel="0" collapsed="false">
      <c r="B1809" s="0" t="n">
        <v>11.443</v>
      </c>
      <c r="C1809" s="0" t="n">
        <v>11.342</v>
      </c>
      <c r="D1809" s="0" t="n">
        <v>8.0366</v>
      </c>
      <c r="E1809" s="0" t="n">
        <v>8.0352</v>
      </c>
      <c r="F1809" s="0" t="n">
        <v>3.03426</v>
      </c>
      <c r="G1809" s="0" t="n">
        <v>3.033185</v>
      </c>
      <c r="H1809" s="0" t="n">
        <v>28.7348</v>
      </c>
      <c r="I1809" s="0" t="n">
        <v>28.7247</v>
      </c>
      <c r="J1809" s="0" t="n">
        <v>8.006</v>
      </c>
      <c r="K1809" s="0" t="n">
        <v>8.13478</v>
      </c>
      <c r="L1809" s="0" t="n">
        <v>82.86703</v>
      </c>
      <c r="M1809" s="0" t="n">
        <v>1.6138</v>
      </c>
      <c r="N1809" s="0" t="n">
        <v>0</v>
      </c>
      <c r="O1809" s="0" t="n">
        <v>52.8322</v>
      </c>
      <c r="P1809" s="0" t="n">
        <v>4.61686</v>
      </c>
      <c r="Q1809" s="0" t="n">
        <v>0.01745</v>
      </c>
      <c r="R1809" s="0" t="n">
        <v>0</v>
      </c>
      <c r="S1809" s="0" t="n">
        <v>1.873</v>
      </c>
      <c r="T1809" s="0" t="n">
        <v>1.928</v>
      </c>
      <c r="U1809" s="0" t="n">
        <v>0</v>
      </c>
      <c r="V1809" s="2" t="n">
        <v>0.0086988</v>
      </c>
      <c r="W1809" s="2" t="n">
        <v>691.75</v>
      </c>
      <c r="X1809" s="2" t="n">
        <v>0.060174</v>
      </c>
      <c r="Y1809" s="2" t="n">
        <v>0</v>
      </c>
    </row>
    <row r="1810" customFormat="false" ht="12.75" hidden="false" customHeight="false" outlineLevel="0" collapsed="false">
      <c r="B1810" s="0" t="n">
        <v>11.466</v>
      </c>
      <c r="C1810" s="0" t="n">
        <v>11.365</v>
      </c>
      <c r="D1810" s="0" t="n">
        <v>8.0366</v>
      </c>
      <c r="E1810" s="0" t="n">
        <v>8.0353</v>
      </c>
      <c r="F1810" s="0" t="n">
        <v>3.03426</v>
      </c>
      <c r="G1810" s="0" t="n">
        <v>3.033185</v>
      </c>
      <c r="H1810" s="0" t="n">
        <v>28.7348</v>
      </c>
      <c r="I1810" s="0" t="n">
        <v>28.7246</v>
      </c>
      <c r="J1810" s="0" t="n">
        <v>8.006</v>
      </c>
      <c r="K1810" s="0" t="n">
        <v>8.13494</v>
      </c>
      <c r="L1810" s="0" t="n">
        <v>82.86867</v>
      </c>
      <c r="M1810" s="0" t="n">
        <v>1.6185</v>
      </c>
      <c r="N1810" s="0" t="n">
        <v>0</v>
      </c>
      <c r="O1810" s="0" t="n">
        <v>52.8322</v>
      </c>
      <c r="P1810" s="0" t="n">
        <v>4.61686</v>
      </c>
      <c r="Q1810" s="0" t="n">
        <v>0.01747</v>
      </c>
      <c r="R1810" s="0" t="n">
        <v>0</v>
      </c>
      <c r="S1810" s="0" t="n">
        <v>1.873</v>
      </c>
      <c r="T1810" s="0" t="n">
        <v>1.9292</v>
      </c>
      <c r="U1810" s="0" t="n">
        <v>0</v>
      </c>
      <c r="V1810" s="2" t="n">
        <v>0.0087239</v>
      </c>
      <c r="W1810" s="2" t="n">
        <v>689.76</v>
      </c>
      <c r="X1810" s="2" t="n">
        <v>0.060174</v>
      </c>
      <c r="Y1810" s="2" t="n">
        <v>0</v>
      </c>
    </row>
    <row r="1811" customFormat="false" ht="12.75" hidden="false" customHeight="false" outlineLevel="0" collapsed="false">
      <c r="B1811" s="0" t="n">
        <v>11.456</v>
      </c>
      <c r="C1811" s="0" t="n">
        <v>11.355</v>
      </c>
      <c r="D1811" s="0" t="n">
        <v>8.0365</v>
      </c>
      <c r="E1811" s="0" t="n">
        <v>8.035</v>
      </c>
      <c r="F1811" s="0" t="n">
        <v>3.034254</v>
      </c>
      <c r="G1811" s="0" t="n">
        <v>3.033213</v>
      </c>
      <c r="H1811" s="0" t="n">
        <v>28.7348</v>
      </c>
      <c r="I1811" s="0" t="n">
        <v>28.7251</v>
      </c>
      <c r="J1811" s="0" t="n">
        <v>8.006</v>
      </c>
      <c r="K1811" s="0" t="n">
        <v>8.13509</v>
      </c>
      <c r="L1811" s="0" t="n">
        <v>82.86997</v>
      </c>
      <c r="M1811" s="0" t="n">
        <v>1.6138</v>
      </c>
      <c r="N1811" s="0" t="n">
        <v>0</v>
      </c>
      <c r="O1811" s="0" t="n">
        <v>52.8322</v>
      </c>
      <c r="P1811" s="0" t="n">
        <v>4.61686</v>
      </c>
      <c r="Q1811" s="0" t="n">
        <v>0.01748</v>
      </c>
      <c r="R1811" s="0" t="n">
        <v>0</v>
      </c>
      <c r="S1811" s="0" t="n">
        <v>1.873</v>
      </c>
      <c r="T1811" s="0" t="n">
        <v>1.928</v>
      </c>
      <c r="U1811" s="0" t="n">
        <v>0</v>
      </c>
      <c r="V1811" s="2" t="n">
        <v>0.0087239</v>
      </c>
      <c r="W1811" s="2" t="n">
        <v>689.76</v>
      </c>
      <c r="X1811" s="2" t="n">
        <v>0.060174</v>
      </c>
      <c r="Y1811" s="2" t="n">
        <v>0</v>
      </c>
    </row>
    <row r="1812" customFormat="false" ht="12.75" hidden="false" customHeight="false" outlineLevel="0" collapsed="false">
      <c r="B1812" s="0" t="n">
        <v>11.465</v>
      </c>
      <c r="C1812" s="0" t="n">
        <v>11.364</v>
      </c>
      <c r="D1812" s="0" t="n">
        <v>8.0366</v>
      </c>
      <c r="E1812" s="0" t="n">
        <v>8.0351</v>
      </c>
      <c r="F1812" s="0" t="n">
        <v>3.034254</v>
      </c>
      <c r="G1812" s="0" t="n">
        <v>3.033213</v>
      </c>
      <c r="H1812" s="0" t="n">
        <v>28.7347</v>
      </c>
      <c r="I1812" s="0" t="n">
        <v>28.7251</v>
      </c>
      <c r="J1812" s="0" t="n">
        <v>8.006</v>
      </c>
      <c r="K1812" s="0" t="n">
        <v>8.13521</v>
      </c>
      <c r="L1812" s="0" t="n">
        <v>82.87142</v>
      </c>
      <c r="M1812" s="0" t="n">
        <v>1.6279</v>
      </c>
      <c r="N1812" s="0" t="n">
        <v>0</v>
      </c>
      <c r="O1812" s="0" t="n">
        <v>52.8322</v>
      </c>
      <c r="P1812" s="0" t="n">
        <v>4.61686</v>
      </c>
      <c r="Q1812" s="0" t="n">
        <v>0.01749</v>
      </c>
      <c r="R1812" s="0" t="n">
        <v>0</v>
      </c>
      <c r="S1812" s="0" t="n">
        <v>1.873</v>
      </c>
      <c r="T1812" s="0" t="n">
        <v>1.9316</v>
      </c>
      <c r="U1812" s="0" t="n">
        <v>0</v>
      </c>
      <c r="V1812" s="2" t="n">
        <v>0.008637</v>
      </c>
      <c r="W1812" s="2" t="n">
        <v>691.75</v>
      </c>
      <c r="X1812" s="2" t="n">
        <v>0.059747</v>
      </c>
      <c r="Y1812" s="2" t="n">
        <v>0</v>
      </c>
    </row>
    <row r="1813" customFormat="false" ht="12.75" hidden="false" customHeight="false" outlineLevel="0" collapsed="false">
      <c r="B1813" s="0" t="n">
        <v>11.456</v>
      </c>
      <c r="C1813" s="0" t="n">
        <v>11.355</v>
      </c>
      <c r="D1813" s="0" t="n">
        <v>8.0368</v>
      </c>
      <c r="E1813" s="0" t="n">
        <v>8.0353</v>
      </c>
      <c r="F1813" s="0" t="n">
        <v>3.034235</v>
      </c>
      <c r="G1813" s="0" t="n">
        <v>3.033208</v>
      </c>
      <c r="H1813" s="0" t="n">
        <v>28.7344</v>
      </c>
      <c r="I1813" s="0" t="n">
        <v>28.7248</v>
      </c>
      <c r="J1813" s="0" t="n">
        <v>8.006</v>
      </c>
      <c r="K1813" s="0" t="n">
        <v>8.13532</v>
      </c>
      <c r="L1813" s="0" t="n">
        <v>82.87268</v>
      </c>
      <c r="M1813" s="0" t="n">
        <v>1.6614</v>
      </c>
      <c r="N1813" s="0" t="n">
        <v>0</v>
      </c>
      <c r="O1813" s="0" t="n">
        <v>52.8322</v>
      </c>
      <c r="P1813" s="0" t="n">
        <v>4.61686</v>
      </c>
      <c r="Q1813" s="0" t="n">
        <v>0.0175</v>
      </c>
      <c r="R1813" s="0" t="n">
        <v>0</v>
      </c>
      <c r="S1813" s="0" t="n">
        <v>1.873</v>
      </c>
      <c r="T1813" s="0" t="n">
        <v>1.9402</v>
      </c>
      <c r="U1813" s="0" t="n">
        <v>0</v>
      </c>
      <c r="V1813" s="2" t="n">
        <v>0.008637</v>
      </c>
      <c r="W1813" s="2" t="n">
        <v>691.75</v>
      </c>
      <c r="X1813" s="2" t="n">
        <v>0.059747</v>
      </c>
      <c r="Y1813" s="2" t="n">
        <v>0</v>
      </c>
    </row>
    <row r="1814" customFormat="false" ht="12.75" hidden="false" customHeight="false" outlineLevel="0" collapsed="false">
      <c r="B1814" s="0" t="n">
        <v>11.488</v>
      </c>
      <c r="C1814" s="0" t="n">
        <v>11.387</v>
      </c>
      <c r="D1814" s="0" t="n">
        <v>8.0368</v>
      </c>
      <c r="E1814" s="0" t="n">
        <v>8.0352</v>
      </c>
      <c r="F1814" s="0" t="n">
        <v>3.034248</v>
      </c>
      <c r="G1814" s="0" t="n">
        <v>3.033185</v>
      </c>
      <c r="H1814" s="0" t="n">
        <v>28.7345</v>
      </c>
      <c r="I1814" s="0" t="n">
        <v>28.7247</v>
      </c>
      <c r="J1814" s="0" t="n">
        <v>8.006</v>
      </c>
      <c r="K1814" s="0" t="n">
        <v>8.13548</v>
      </c>
      <c r="L1814" s="0" t="n">
        <v>82.87441</v>
      </c>
      <c r="M1814" s="0" t="n">
        <v>1.7053</v>
      </c>
      <c r="N1814" s="0" t="n">
        <v>0</v>
      </c>
      <c r="O1814" s="0" t="n">
        <v>52.8322</v>
      </c>
      <c r="P1814" s="0" t="n">
        <v>4.61686</v>
      </c>
      <c r="Q1814" s="0" t="n">
        <v>0.01751</v>
      </c>
      <c r="R1814" s="0" t="n">
        <v>0</v>
      </c>
      <c r="S1814" s="0" t="n">
        <v>1.873</v>
      </c>
      <c r="T1814" s="0" t="n">
        <v>1.9512</v>
      </c>
      <c r="U1814" s="0" t="n">
        <v>0</v>
      </c>
      <c r="V1814" s="2" t="n">
        <v>0.008637</v>
      </c>
      <c r="W1814" s="2" t="n">
        <v>691.75</v>
      </c>
      <c r="X1814" s="2" t="n">
        <v>0.059747</v>
      </c>
      <c r="Y1814" s="2" t="n">
        <v>0</v>
      </c>
    </row>
    <row r="1815" customFormat="false" ht="12.75" hidden="false" customHeight="false" outlineLevel="0" collapsed="false">
      <c r="B1815" s="0" t="n">
        <v>11.456</v>
      </c>
      <c r="C1815" s="0" t="n">
        <v>11.355</v>
      </c>
      <c r="D1815" s="0" t="n">
        <v>8.0366</v>
      </c>
      <c r="E1815" s="0" t="n">
        <v>8.0351</v>
      </c>
      <c r="F1815" s="0" t="n">
        <v>3.034235</v>
      </c>
      <c r="G1815" s="0" t="n">
        <v>3.033242</v>
      </c>
      <c r="H1815" s="0" t="n">
        <v>28.7345</v>
      </c>
      <c r="I1815" s="0" t="n">
        <v>28.7254</v>
      </c>
      <c r="J1815" s="0" t="n">
        <v>8.006</v>
      </c>
      <c r="K1815" s="0" t="n">
        <v>8.13562</v>
      </c>
      <c r="L1815" s="0" t="n">
        <v>82.87549</v>
      </c>
      <c r="M1815" s="0" t="n">
        <v>1.7606</v>
      </c>
      <c r="N1815" s="0" t="n">
        <v>0</v>
      </c>
      <c r="O1815" s="0" t="n">
        <v>52.8322</v>
      </c>
      <c r="P1815" s="0" t="n">
        <v>4.61686</v>
      </c>
      <c r="Q1815" s="0" t="n">
        <v>0.01752</v>
      </c>
      <c r="R1815" s="0" t="n">
        <v>0</v>
      </c>
      <c r="S1815" s="0" t="n">
        <v>1.873</v>
      </c>
      <c r="T1815" s="0" t="n">
        <v>1.9646</v>
      </c>
      <c r="U1815" s="0" t="n">
        <v>0</v>
      </c>
      <c r="V1815" s="2" t="n">
        <v>0.0086619</v>
      </c>
      <c r="W1815" s="2" t="n">
        <v>689.76</v>
      </c>
      <c r="X1815" s="2" t="n">
        <v>0.059747</v>
      </c>
      <c r="Y1815" s="2" t="n">
        <v>0</v>
      </c>
    </row>
    <row r="1816" customFormat="false" ht="12.75" hidden="false" customHeight="false" outlineLevel="0" collapsed="false">
      <c r="B1816" s="0" t="n">
        <v>11.485</v>
      </c>
      <c r="C1816" s="0" t="n">
        <v>11.384</v>
      </c>
      <c r="D1816" s="0" t="n">
        <v>8.0366</v>
      </c>
      <c r="E1816" s="0" t="n">
        <v>8.0353</v>
      </c>
      <c r="F1816" s="0" t="n">
        <v>3.034266</v>
      </c>
      <c r="G1816" s="0" t="n">
        <v>3.033185</v>
      </c>
      <c r="H1816" s="0" t="n">
        <v>28.7348</v>
      </c>
      <c r="I1816" s="0" t="n">
        <v>28.7246</v>
      </c>
      <c r="J1816" s="0" t="n">
        <v>8.006</v>
      </c>
      <c r="K1816" s="0" t="n">
        <v>8.13577</v>
      </c>
      <c r="L1816" s="0" t="n">
        <v>82.87718</v>
      </c>
      <c r="M1816" s="0" t="n">
        <v>1.8123</v>
      </c>
      <c r="N1816" s="0" t="n">
        <v>0</v>
      </c>
      <c r="O1816" s="0" t="n">
        <v>52.8322</v>
      </c>
      <c r="P1816" s="0" t="n">
        <v>4.61686</v>
      </c>
      <c r="Q1816" s="0" t="n">
        <v>0.01753</v>
      </c>
      <c r="R1816" s="0" t="n">
        <v>0</v>
      </c>
      <c r="S1816" s="0" t="n">
        <v>1.873</v>
      </c>
      <c r="T1816" s="0" t="n">
        <v>1.9768</v>
      </c>
      <c r="U1816" s="0" t="n">
        <v>0</v>
      </c>
      <c r="V1816" s="2" t="n">
        <v>0.008637</v>
      </c>
      <c r="W1816" s="2" t="n">
        <v>691.75</v>
      </c>
      <c r="X1816" s="2" t="n">
        <v>0.059747</v>
      </c>
      <c r="Y1816" s="2" t="n">
        <v>0</v>
      </c>
    </row>
    <row r="1817" customFormat="false" ht="12.75" hidden="false" customHeight="false" outlineLevel="0" collapsed="false">
      <c r="B1817" s="0" t="n">
        <v>11.488</v>
      </c>
      <c r="C1817" s="0" t="n">
        <v>11.387</v>
      </c>
      <c r="D1817" s="0" t="n">
        <v>8.0366</v>
      </c>
      <c r="E1817" s="0" t="n">
        <v>8.0352</v>
      </c>
      <c r="F1817" s="0" t="n">
        <v>3.034248</v>
      </c>
      <c r="G1817" s="0" t="n">
        <v>3.033213</v>
      </c>
      <c r="H1817" s="0" t="n">
        <v>28.7346</v>
      </c>
      <c r="I1817" s="0" t="n">
        <v>28.725</v>
      </c>
      <c r="J1817" s="0" t="n">
        <v>8.006</v>
      </c>
      <c r="K1817" s="0" t="n">
        <v>8.13592</v>
      </c>
      <c r="L1817" s="0" t="n">
        <v>82.8786</v>
      </c>
      <c r="M1817" s="0" t="n">
        <v>1.8655</v>
      </c>
      <c r="N1817" s="0" t="n">
        <v>0</v>
      </c>
      <c r="O1817" s="0" t="n">
        <v>52.8322</v>
      </c>
      <c r="P1817" s="0" t="n">
        <v>4.61686</v>
      </c>
      <c r="Q1817" s="0" t="n">
        <v>0.01755</v>
      </c>
      <c r="R1817" s="0" t="n">
        <v>0</v>
      </c>
      <c r="S1817" s="0" t="n">
        <v>1.873</v>
      </c>
      <c r="T1817" s="0" t="n">
        <v>1.989</v>
      </c>
      <c r="U1817" s="0" t="n">
        <v>0</v>
      </c>
      <c r="V1817" s="2" t="n">
        <v>0.008637</v>
      </c>
      <c r="W1817" s="2" t="n">
        <v>691.75</v>
      </c>
      <c r="X1817" s="2" t="n">
        <v>0.059747</v>
      </c>
      <c r="Y1817" s="2" t="n">
        <v>0</v>
      </c>
    </row>
    <row r="1818" customFormat="false" ht="12.75" hidden="false" customHeight="false" outlineLevel="0" collapsed="false">
      <c r="B1818" s="0" t="n">
        <v>11.477</v>
      </c>
      <c r="C1818" s="0" t="n">
        <v>11.375</v>
      </c>
      <c r="D1818" s="0" t="n">
        <v>8.0368</v>
      </c>
      <c r="E1818" s="0" t="n">
        <v>8.035</v>
      </c>
      <c r="F1818" s="0" t="n">
        <v>3.034272</v>
      </c>
      <c r="G1818" s="0" t="n">
        <v>3.033133</v>
      </c>
      <c r="H1818" s="0" t="n">
        <v>28.7347</v>
      </c>
      <c r="I1818" s="0" t="n">
        <v>28.7243</v>
      </c>
      <c r="J1818" s="0" t="n">
        <v>8.006</v>
      </c>
      <c r="K1818" s="0" t="n">
        <v>8.1377</v>
      </c>
      <c r="L1818" s="0" t="n">
        <v>82.89716</v>
      </c>
      <c r="M1818" s="0" t="n">
        <v>1.9092</v>
      </c>
      <c r="N1818" s="0" t="n">
        <v>0</v>
      </c>
      <c r="O1818" s="0" t="n">
        <v>52.8322</v>
      </c>
      <c r="P1818" s="0" t="n">
        <v>4.61686</v>
      </c>
      <c r="Q1818" s="0" t="n">
        <v>0.01756</v>
      </c>
      <c r="R1818" s="0" t="n">
        <v>0</v>
      </c>
      <c r="S1818" s="0" t="n">
        <v>1.873</v>
      </c>
      <c r="T1818" s="0" t="n">
        <v>1.9988</v>
      </c>
      <c r="U1818" s="0" t="n">
        <v>0</v>
      </c>
      <c r="V1818" s="2" t="n">
        <v>0.0086619</v>
      </c>
      <c r="W1818" s="2" t="n">
        <v>689.76</v>
      </c>
      <c r="X1818" s="2" t="n">
        <v>0.059747</v>
      </c>
      <c r="Y1818" s="2" t="n">
        <v>0</v>
      </c>
    </row>
    <row r="1819" customFormat="false" ht="12.75" hidden="false" customHeight="false" outlineLevel="0" collapsed="false">
      <c r="B1819" s="0" t="n">
        <v>11.485</v>
      </c>
      <c r="C1819" s="0" t="n">
        <v>11.384</v>
      </c>
      <c r="D1819" s="0" t="n">
        <v>8.0366</v>
      </c>
      <c r="E1819" s="0" t="n">
        <v>8.035</v>
      </c>
      <c r="F1819" s="0" t="n">
        <v>3.034266</v>
      </c>
      <c r="G1819" s="0" t="n">
        <v>3.033213</v>
      </c>
      <c r="H1819" s="0" t="n">
        <v>28.7349</v>
      </c>
      <c r="I1819" s="0" t="n">
        <v>28.7252</v>
      </c>
      <c r="J1819" s="0" t="n">
        <v>8.006</v>
      </c>
      <c r="K1819" s="0" t="n">
        <v>8.13796</v>
      </c>
      <c r="L1819" s="0" t="n">
        <v>82.89937</v>
      </c>
      <c r="M1819" s="0" t="n">
        <v>1.9538</v>
      </c>
      <c r="N1819" s="0" t="n">
        <v>0</v>
      </c>
      <c r="O1819" s="0" t="n">
        <v>52.8322</v>
      </c>
      <c r="P1819" s="0" t="n">
        <v>4.61686</v>
      </c>
      <c r="Q1819" s="0" t="n">
        <v>0.01757</v>
      </c>
      <c r="R1819" s="0" t="n">
        <v>0</v>
      </c>
      <c r="S1819" s="0" t="n">
        <v>1.873</v>
      </c>
      <c r="T1819" s="0" t="n">
        <v>2.0085</v>
      </c>
      <c r="U1819" s="0" t="n">
        <v>0</v>
      </c>
      <c r="V1819" s="2" t="n">
        <v>0.008637</v>
      </c>
      <c r="W1819" s="2" t="n">
        <v>691.75</v>
      </c>
      <c r="X1819" s="2" t="n">
        <v>0.059747</v>
      </c>
      <c r="Y1819" s="2" t="n">
        <v>0</v>
      </c>
    </row>
    <row r="1820" customFormat="false" ht="12.75" hidden="false" customHeight="false" outlineLevel="0" collapsed="false">
      <c r="B1820" s="0" t="n">
        <v>11.488</v>
      </c>
      <c r="C1820" s="0" t="n">
        <v>11.387</v>
      </c>
      <c r="D1820" s="0" t="n">
        <v>8.0366</v>
      </c>
      <c r="E1820" s="0" t="n">
        <v>8.0352</v>
      </c>
      <c r="F1820" s="0" t="n">
        <v>3.034235</v>
      </c>
      <c r="G1820" s="0" t="n">
        <v>3.033213</v>
      </c>
      <c r="H1820" s="0" t="n">
        <v>28.7345</v>
      </c>
      <c r="I1820" s="0" t="n">
        <v>28.725</v>
      </c>
      <c r="J1820" s="0" t="n">
        <v>8.006</v>
      </c>
      <c r="K1820" s="0" t="n">
        <v>8.13817</v>
      </c>
      <c r="L1820" s="0" t="n">
        <v>82.90147</v>
      </c>
      <c r="M1820" s="0" t="n">
        <v>1.988</v>
      </c>
      <c r="N1820" s="0" t="n">
        <v>0</v>
      </c>
      <c r="O1820" s="0" t="n">
        <v>52.8322</v>
      </c>
      <c r="P1820" s="0" t="n">
        <v>4.61686</v>
      </c>
      <c r="Q1820" s="0" t="n">
        <v>0.01758</v>
      </c>
      <c r="R1820" s="0" t="n">
        <v>0</v>
      </c>
      <c r="S1820" s="0" t="n">
        <v>1.873</v>
      </c>
      <c r="T1820" s="0" t="n">
        <v>2.0159</v>
      </c>
      <c r="U1820" s="0" t="n">
        <v>0</v>
      </c>
      <c r="V1820" s="2" t="n">
        <v>0.0087239</v>
      </c>
      <c r="W1820" s="2" t="n">
        <v>689.76</v>
      </c>
      <c r="X1820" s="2" t="n">
        <v>0.060174</v>
      </c>
      <c r="Y1820" s="2" t="n">
        <v>0</v>
      </c>
    </row>
    <row r="1821" customFormat="false" ht="12.75" hidden="false" customHeight="false" outlineLevel="0" collapsed="false">
      <c r="B1821" s="0" t="n">
        <v>11.499</v>
      </c>
      <c r="C1821" s="0" t="n">
        <v>11.397</v>
      </c>
      <c r="D1821" s="0" t="n">
        <v>8.0366</v>
      </c>
      <c r="E1821" s="0" t="n">
        <v>8.035</v>
      </c>
      <c r="F1821" s="0" t="n">
        <v>3.034229</v>
      </c>
      <c r="G1821" s="0" t="n">
        <v>3.033185</v>
      </c>
      <c r="H1821" s="0" t="n">
        <v>28.7344</v>
      </c>
      <c r="I1821" s="0" t="n">
        <v>28.7248</v>
      </c>
      <c r="J1821" s="0" t="n">
        <v>8.006</v>
      </c>
      <c r="K1821" s="0" t="n">
        <v>8.12953</v>
      </c>
      <c r="L1821" s="0" t="n">
        <v>82.81342</v>
      </c>
      <c r="M1821" s="0" t="n">
        <v>2.0111</v>
      </c>
      <c r="N1821" s="0" t="n">
        <v>0</v>
      </c>
      <c r="O1821" s="0" t="n">
        <v>52.8322</v>
      </c>
      <c r="P1821" s="0" t="n">
        <v>4.61686</v>
      </c>
      <c r="Q1821" s="0" t="n">
        <v>0.01759</v>
      </c>
      <c r="R1821" s="0" t="n">
        <v>0</v>
      </c>
      <c r="S1821" s="0" t="n">
        <v>1.8718</v>
      </c>
      <c r="T1821" s="0" t="n">
        <v>2.0208</v>
      </c>
      <c r="U1821" s="0" t="n">
        <v>0</v>
      </c>
      <c r="V1821" s="2" t="n">
        <v>0.008637</v>
      </c>
      <c r="W1821" s="2" t="n">
        <v>691.75</v>
      </c>
      <c r="X1821" s="2" t="n">
        <v>0.059747</v>
      </c>
      <c r="Y1821" s="2" t="n">
        <v>0</v>
      </c>
    </row>
    <row r="1822" customFormat="false" ht="12.75" hidden="false" customHeight="false" outlineLevel="0" collapsed="false">
      <c r="B1822" s="0" t="n">
        <v>11.477</v>
      </c>
      <c r="C1822" s="0" t="n">
        <v>11.375</v>
      </c>
      <c r="D1822" s="0" t="n">
        <v>8.0365</v>
      </c>
      <c r="E1822" s="0" t="n">
        <v>8.0353</v>
      </c>
      <c r="F1822" s="0" t="n">
        <v>3.034211</v>
      </c>
      <c r="G1822" s="0" t="n">
        <v>3.033208</v>
      </c>
      <c r="H1822" s="0" t="n">
        <v>28.7344</v>
      </c>
      <c r="I1822" s="0" t="n">
        <v>28.7249</v>
      </c>
      <c r="J1822" s="0" t="n">
        <v>8.006</v>
      </c>
      <c r="K1822" s="0" t="n">
        <v>8.13704</v>
      </c>
      <c r="L1822" s="0" t="n">
        <v>82.88959</v>
      </c>
      <c r="M1822" s="0" t="n">
        <v>2.0403</v>
      </c>
      <c r="N1822" s="0" t="n">
        <v>0</v>
      </c>
      <c r="O1822" s="0" t="n">
        <v>52.8322</v>
      </c>
      <c r="P1822" s="0" t="n">
        <v>4.61686</v>
      </c>
      <c r="Q1822" s="0" t="n">
        <v>0.0176</v>
      </c>
      <c r="R1822" s="0" t="n">
        <v>0</v>
      </c>
      <c r="S1822" s="0" t="n">
        <v>1.873</v>
      </c>
      <c r="T1822" s="0" t="n">
        <v>2.0269</v>
      </c>
      <c r="U1822" s="0" t="n">
        <v>0</v>
      </c>
      <c r="V1822" s="2" t="n">
        <v>0.0087239</v>
      </c>
      <c r="W1822" s="2" t="n">
        <v>689.76</v>
      </c>
      <c r="X1822" s="2" t="n">
        <v>0.060174</v>
      </c>
      <c r="Y1822" s="2" t="n">
        <v>0</v>
      </c>
    </row>
    <row r="1823" customFormat="false" ht="12.75" hidden="false" customHeight="false" outlineLevel="0" collapsed="false">
      <c r="B1823" s="0" t="n">
        <v>11.497</v>
      </c>
      <c r="C1823" s="0" t="n">
        <v>11.395</v>
      </c>
      <c r="D1823" s="0" t="n">
        <v>8.0368</v>
      </c>
      <c r="E1823" s="0" t="n">
        <v>8.0352</v>
      </c>
      <c r="F1823" s="0" t="n">
        <v>3.034217</v>
      </c>
      <c r="G1823" s="0" t="n">
        <v>3.033213</v>
      </c>
      <c r="H1823" s="0" t="n">
        <v>28.7341</v>
      </c>
      <c r="I1823" s="0" t="n">
        <v>28.725</v>
      </c>
      <c r="J1823" s="0" t="n">
        <v>8.006</v>
      </c>
      <c r="K1823" s="0" t="n">
        <v>8.13728</v>
      </c>
      <c r="L1823" s="0" t="n">
        <v>82.89252</v>
      </c>
      <c r="M1823" s="0" t="n">
        <v>2.0403</v>
      </c>
      <c r="N1823" s="0" t="n">
        <v>0</v>
      </c>
      <c r="O1823" s="0" t="n">
        <v>52.8322</v>
      </c>
      <c r="P1823" s="0" t="n">
        <v>4.61686</v>
      </c>
      <c r="Q1823" s="0" t="n">
        <v>0.01762</v>
      </c>
      <c r="R1823" s="0" t="n">
        <v>0</v>
      </c>
      <c r="S1823" s="0" t="n">
        <v>1.873</v>
      </c>
      <c r="T1823" s="0" t="n">
        <v>2.0269</v>
      </c>
      <c r="U1823" s="0" t="n">
        <v>0</v>
      </c>
      <c r="V1823" s="2" t="n">
        <v>0.0087239</v>
      </c>
      <c r="W1823" s="2" t="n">
        <v>689.76</v>
      </c>
      <c r="X1823" s="2" t="n">
        <v>0.060174</v>
      </c>
      <c r="Y1823" s="2" t="n">
        <v>0</v>
      </c>
    </row>
    <row r="1824" customFormat="false" ht="12.75" hidden="false" customHeight="false" outlineLevel="0" collapsed="false">
      <c r="B1824" s="0" t="n">
        <v>11.488</v>
      </c>
      <c r="C1824" s="0" t="n">
        <v>11.387</v>
      </c>
      <c r="D1824" s="0" t="n">
        <v>8.0366</v>
      </c>
      <c r="E1824" s="0" t="n">
        <v>8.0353</v>
      </c>
      <c r="F1824" s="0" t="n">
        <v>3.034229</v>
      </c>
      <c r="G1824" s="0" t="n">
        <v>3.033162</v>
      </c>
      <c r="H1824" s="0" t="n">
        <v>28.7344</v>
      </c>
      <c r="I1824" s="0" t="n">
        <v>28.7243</v>
      </c>
      <c r="J1824" s="0" t="n">
        <v>8.006</v>
      </c>
      <c r="K1824" s="0" t="n">
        <v>8.13756</v>
      </c>
      <c r="L1824" s="0" t="n">
        <v>82.89524</v>
      </c>
      <c r="M1824" s="0" t="n">
        <v>2.0403</v>
      </c>
      <c r="N1824" s="0" t="n">
        <v>0</v>
      </c>
      <c r="O1824" s="0" t="n">
        <v>52.8322</v>
      </c>
      <c r="P1824" s="0" t="n">
        <v>4.61686</v>
      </c>
      <c r="Q1824" s="0" t="n">
        <v>0.01763</v>
      </c>
      <c r="R1824" s="0" t="n">
        <v>0</v>
      </c>
      <c r="S1824" s="0" t="n">
        <v>1.873</v>
      </c>
      <c r="T1824" s="0" t="n">
        <v>2.0269</v>
      </c>
      <c r="U1824" s="0" t="n">
        <v>0</v>
      </c>
      <c r="V1824" s="2" t="n">
        <v>0.0087607</v>
      </c>
      <c r="W1824" s="2" t="n">
        <v>691.75</v>
      </c>
      <c r="X1824" s="2" t="n">
        <v>0.060603</v>
      </c>
      <c r="Y1824" s="2" t="n">
        <v>0</v>
      </c>
    </row>
    <row r="1825" customFormat="false" ht="12.75" hidden="false" customHeight="false" outlineLevel="0" collapsed="false">
      <c r="B1825" s="0" t="n">
        <v>11.509</v>
      </c>
      <c r="C1825" s="0" t="n">
        <v>11.407</v>
      </c>
      <c r="D1825" s="0" t="n">
        <v>8.0368</v>
      </c>
      <c r="E1825" s="0" t="n">
        <v>8.0352</v>
      </c>
      <c r="F1825" s="0" t="n">
        <v>3.034248</v>
      </c>
      <c r="G1825" s="0" t="n">
        <v>3.033185</v>
      </c>
      <c r="H1825" s="0" t="n">
        <v>28.7345</v>
      </c>
      <c r="I1825" s="0" t="n">
        <v>28.7247</v>
      </c>
      <c r="J1825" s="0" t="n">
        <v>8.006</v>
      </c>
      <c r="K1825" s="0" t="n">
        <v>8.13782</v>
      </c>
      <c r="L1825" s="0" t="n">
        <v>82.89819</v>
      </c>
      <c r="M1825" s="0" t="n">
        <v>2.0403</v>
      </c>
      <c r="N1825" s="0" t="n">
        <v>0</v>
      </c>
      <c r="O1825" s="0" t="n">
        <v>52.8322</v>
      </c>
      <c r="P1825" s="0" t="n">
        <v>4.61686</v>
      </c>
      <c r="Q1825" s="0" t="n">
        <v>0.01764</v>
      </c>
      <c r="R1825" s="0" t="n">
        <v>0</v>
      </c>
      <c r="S1825" s="0" t="n">
        <v>1.873</v>
      </c>
      <c r="T1825" s="0" t="n">
        <v>2.0269</v>
      </c>
      <c r="U1825" s="0" t="n">
        <v>0</v>
      </c>
      <c r="V1825" s="2" t="n">
        <v>0.008786</v>
      </c>
      <c r="W1825" s="2" t="n">
        <v>689.76</v>
      </c>
      <c r="X1825" s="2" t="n">
        <v>0.060603</v>
      </c>
      <c r="Y1825" s="2" t="n">
        <v>0</v>
      </c>
    </row>
    <row r="1826" customFormat="false" ht="12.75" hidden="false" customHeight="false" outlineLevel="0" collapsed="false">
      <c r="B1826" s="0" t="n">
        <v>11.507</v>
      </c>
      <c r="C1826" s="0" t="n">
        <v>11.405</v>
      </c>
      <c r="D1826" s="0" t="n">
        <v>8.0366</v>
      </c>
      <c r="E1826" s="0" t="n">
        <v>8.0353</v>
      </c>
      <c r="F1826" s="0" t="n">
        <v>3.034217</v>
      </c>
      <c r="G1826" s="0" t="n">
        <v>3.033162</v>
      </c>
      <c r="H1826" s="0" t="n">
        <v>28.7343</v>
      </c>
      <c r="I1826" s="0" t="n">
        <v>28.7244</v>
      </c>
      <c r="J1826" s="0" t="n">
        <v>8.006</v>
      </c>
      <c r="K1826" s="0" t="n">
        <v>8.13814</v>
      </c>
      <c r="L1826" s="0" t="n">
        <v>82.90098</v>
      </c>
      <c r="M1826" s="0" t="n">
        <v>2.0344</v>
      </c>
      <c r="N1826" s="0" t="n">
        <v>0</v>
      </c>
      <c r="O1826" s="0" t="n">
        <v>52.8322</v>
      </c>
      <c r="P1826" s="0" t="n">
        <v>4.61686</v>
      </c>
      <c r="Q1826" s="0" t="n">
        <v>0.01765</v>
      </c>
      <c r="R1826" s="0" t="n">
        <v>0</v>
      </c>
      <c r="S1826" s="0" t="n">
        <v>1.873</v>
      </c>
      <c r="T1826" s="0" t="n">
        <v>2.0256</v>
      </c>
      <c r="U1826" s="0" t="n">
        <v>0</v>
      </c>
      <c r="V1826" s="2" t="n">
        <v>0.0088483</v>
      </c>
      <c r="W1826" s="2" t="n">
        <v>689.76</v>
      </c>
      <c r="X1826" s="2" t="n">
        <v>0.061032</v>
      </c>
      <c r="Y1826" s="2" t="n">
        <v>0</v>
      </c>
    </row>
    <row r="1827" customFormat="false" ht="12.75" hidden="false" customHeight="false" outlineLevel="0" collapsed="false">
      <c r="B1827" s="0" t="n">
        <v>11.488</v>
      </c>
      <c r="C1827" s="0" t="n">
        <v>11.387</v>
      </c>
      <c r="D1827" s="0" t="n">
        <v>8.0365</v>
      </c>
      <c r="E1827" s="0" t="n">
        <v>8.0352</v>
      </c>
      <c r="F1827" s="0" t="n">
        <v>3.034217</v>
      </c>
      <c r="G1827" s="0" t="n">
        <v>3.033162</v>
      </c>
      <c r="H1827" s="0" t="n">
        <v>28.7344</v>
      </c>
      <c r="I1827" s="0" t="n">
        <v>28.7244</v>
      </c>
      <c r="J1827" s="0" t="n">
        <v>8.006</v>
      </c>
      <c r="K1827" s="0" t="n">
        <v>8.13841</v>
      </c>
      <c r="L1827" s="0" t="n">
        <v>82.90358</v>
      </c>
      <c r="M1827" s="0" t="n">
        <v>2.0403</v>
      </c>
      <c r="N1827" s="0" t="n">
        <v>0</v>
      </c>
      <c r="O1827" s="0" t="n">
        <v>52.8322</v>
      </c>
      <c r="P1827" s="0" t="n">
        <v>4.61686</v>
      </c>
      <c r="Q1827" s="0" t="n">
        <v>0.01766</v>
      </c>
      <c r="R1827" s="0" t="n">
        <v>0</v>
      </c>
      <c r="S1827" s="0" t="n">
        <v>1.873</v>
      </c>
      <c r="T1827" s="0" t="n">
        <v>2.0269</v>
      </c>
      <c r="U1827" s="0" t="n">
        <v>0</v>
      </c>
      <c r="V1827" s="2" t="n">
        <v>0.0088229</v>
      </c>
      <c r="W1827" s="2" t="n">
        <v>691.75</v>
      </c>
      <c r="X1827" s="2" t="n">
        <v>0.061032</v>
      </c>
      <c r="Y1827" s="2" t="n">
        <v>0</v>
      </c>
    </row>
    <row r="1828" customFormat="false" ht="12.75" hidden="false" customHeight="false" outlineLevel="0" collapsed="false">
      <c r="B1828" s="0" t="n">
        <v>11.466</v>
      </c>
      <c r="C1828" s="0" t="n">
        <v>11.365</v>
      </c>
      <c r="D1828" s="0" t="n">
        <v>8.0366</v>
      </c>
      <c r="E1828" s="0" t="n">
        <v>8.0355</v>
      </c>
      <c r="F1828" s="0" t="n">
        <v>3.034248</v>
      </c>
      <c r="G1828" s="0" t="n">
        <v>3.033133</v>
      </c>
      <c r="H1828" s="0" t="n">
        <v>28.7346</v>
      </c>
      <c r="I1828" s="0" t="n">
        <v>28.7239</v>
      </c>
      <c r="J1828" s="0" t="n">
        <v>8.006</v>
      </c>
      <c r="K1828" s="0" t="n">
        <v>8.13862</v>
      </c>
      <c r="L1828" s="0" t="n">
        <v>82.9061</v>
      </c>
      <c r="M1828" s="0" t="n">
        <v>2.0286</v>
      </c>
      <c r="N1828" s="0" t="n">
        <v>0</v>
      </c>
      <c r="O1828" s="0" t="n">
        <v>52.8322</v>
      </c>
      <c r="P1828" s="0" t="n">
        <v>4.61686</v>
      </c>
      <c r="Q1828" s="0" t="n">
        <v>0.01767</v>
      </c>
      <c r="R1828" s="0" t="n">
        <v>0</v>
      </c>
      <c r="S1828" s="0" t="n">
        <v>1.873</v>
      </c>
      <c r="T1828" s="0" t="n">
        <v>2.0244</v>
      </c>
      <c r="U1828" s="0" t="n">
        <v>0</v>
      </c>
      <c r="V1828" s="2" t="n">
        <v>0.0088229</v>
      </c>
      <c r="W1828" s="2" t="n">
        <v>691.75</v>
      </c>
      <c r="X1828" s="2" t="n">
        <v>0.061032</v>
      </c>
      <c r="Y1828" s="2" t="n">
        <v>0</v>
      </c>
    </row>
    <row r="1829" customFormat="false" ht="12.75" hidden="false" customHeight="false" outlineLevel="0" collapsed="false">
      <c r="B1829" s="0" t="n">
        <v>11.433</v>
      </c>
      <c r="C1829" s="0" t="n">
        <v>11.332</v>
      </c>
      <c r="D1829" s="0" t="n">
        <v>8.0365</v>
      </c>
      <c r="E1829" s="0" t="n">
        <v>8.0353</v>
      </c>
      <c r="F1829" s="0" t="n">
        <v>3.034254</v>
      </c>
      <c r="G1829" s="0" t="n">
        <v>3.033213</v>
      </c>
      <c r="H1829" s="0" t="n">
        <v>28.7348</v>
      </c>
      <c r="I1829" s="0" t="n">
        <v>28.725</v>
      </c>
      <c r="J1829" s="0" t="n">
        <v>8.006</v>
      </c>
      <c r="K1829" s="0" t="n">
        <v>8.13888</v>
      </c>
      <c r="L1829" s="0" t="n">
        <v>82.90854</v>
      </c>
      <c r="M1829" s="0" t="n">
        <v>2.0227</v>
      </c>
      <c r="N1829" s="0" t="n">
        <v>0</v>
      </c>
      <c r="O1829" s="0" t="n">
        <v>52.8322</v>
      </c>
      <c r="P1829" s="0" t="n">
        <v>4.61686</v>
      </c>
      <c r="Q1829" s="0" t="n">
        <v>0.01769</v>
      </c>
      <c r="R1829" s="0" t="n">
        <v>0</v>
      </c>
      <c r="S1829" s="0" t="n">
        <v>1.873</v>
      </c>
      <c r="T1829" s="0" t="n">
        <v>2.0232</v>
      </c>
      <c r="U1829" s="0" t="n">
        <v>0</v>
      </c>
      <c r="V1829" s="2" t="n">
        <v>0.0088851</v>
      </c>
      <c r="W1829" s="2" t="n">
        <v>691.75</v>
      </c>
      <c r="X1829" s="2" t="n">
        <v>0.061463</v>
      </c>
      <c r="Y1829" s="2" t="n">
        <v>0</v>
      </c>
    </row>
    <row r="1830" customFormat="false" ht="12.75" hidden="false" customHeight="false" outlineLevel="0" collapsed="false">
      <c r="B1830" s="0" t="n">
        <v>11.445</v>
      </c>
      <c r="C1830" s="0" t="n">
        <v>11.343</v>
      </c>
      <c r="D1830" s="0" t="n">
        <v>8.0365</v>
      </c>
      <c r="E1830" s="0" t="n">
        <v>8.0352</v>
      </c>
      <c r="F1830" s="0" t="n">
        <v>3.034235</v>
      </c>
      <c r="G1830" s="0" t="n">
        <v>3.033162</v>
      </c>
      <c r="H1830" s="0" t="n">
        <v>28.7346</v>
      </c>
      <c r="I1830" s="0" t="n">
        <v>28.7245</v>
      </c>
      <c r="J1830" s="0" t="n">
        <v>8.006</v>
      </c>
      <c r="K1830" s="0" t="n">
        <v>8.13917</v>
      </c>
      <c r="L1830" s="0" t="n">
        <v>82.91143</v>
      </c>
      <c r="M1830" s="0" t="n">
        <v>2.0227</v>
      </c>
      <c r="N1830" s="0" t="n">
        <v>0</v>
      </c>
      <c r="O1830" s="0" t="n">
        <v>52.8322</v>
      </c>
      <c r="P1830" s="0" t="n">
        <v>4.61686</v>
      </c>
      <c r="Q1830" s="0" t="n">
        <v>0.0177</v>
      </c>
      <c r="R1830" s="0" t="n">
        <v>0</v>
      </c>
      <c r="S1830" s="0" t="n">
        <v>1.873</v>
      </c>
      <c r="T1830" s="0" t="n">
        <v>2.0232</v>
      </c>
      <c r="U1830" s="0" t="n">
        <v>0</v>
      </c>
      <c r="V1830" s="2" t="n">
        <v>0.0089476</v>
      </c>
      <c r="W1830" s="2" t="n">
        <v>691.75</v>
      </c>
      <c r="X1830" s="2" t="n">
        <v>0.061895</v>
      </c>
      <c r="Y1830" s="2" t="n">
        <v>0</v>
      </c>
    </row>
    <row r="1831" customFormat="false" ht="12.75" hidden="false" customHeight="false" outlineLevel="0" collapsed="false">
      <c r="B1831" s="0" t="n">
        <v>11.434</v>
      </c>
      <c r="C1831" s="0" t="n">
        <v>11.333</v>
      </c>
      <c r="D1831" s="0" t="n">
        <v>8.0363</v>
      </c>
      <c r="E1831" s="0" t="n">
        <v>8.0353</v>
      </c>
      <c r="F1831" s="0" t="n">
        <v>3.034272</v>
      </c>
      <c r="G1831" s="0" t="n">
        <v>3.033121</v>
      </c>
      <c r="H1831" s="0" t="n">
        <v>28.7352</v>
      </c>
      <c r="I1831" s="0" t="n">
        <v>28.7239</v>
      </c>
      <c r="J1831" s="0" t="n">
        <v>8.006</v>
      </c>
      <c r="K1831" s="0" t="n">
        <v>8.13944</v>
      </c>
      <c r="L1831" s="0" t="n">
        <v>82.91412</v>
      </c>
      <c r="M1831" s="0" t="n">
        <v>2.0227</v>
      </c>
      <c r="N1831" s="0" t="n">
        <v>0</v>
      </c>
      <c r="O1831" s="0" t="n">
        <v>52.8322</v>
      </c>
      <c r="P1831" s="0" t="n">
        <v>4.61688</v>
      </c>
      <c r="Q1831" s="0" t="n">
        <v>0.01771</v>
      </c>
      <c r="R1831" s="0" t="n">
        <v>0</v>
      </c>
      <c r="S1831" s="0" t="n">
        <v>1.873</v>
      </c>
      <c r="T1831" s="0" t="n">
        <v>2.0232</v>
      </c>
      <c r="U1831" s="0" t="n">
        <v>0</v>
      </c>
      <c r="V1831" s="2" t="n">
        <v>0.0090102</v>
      </c>
      <c r="W1831" s="2" t="n">
        <v>691.75</v>
      </c>
      <c r="X1831" s="2" t="n">
        <v>0.062328</v>
      </c>
      <c r="Y1831" s="2" t="n">
        <v>0</v>
      </c>
    </row>
    <row r="1832" customFormat="false" ht="12.75" hidden="false" customHeight="false" outlineLevel="0" collapsed="false">
      <c r="B1832" s="0" t="n">
        <v>11.413</v>
      </c>
      <c r="C1832" s="0" t="n">
        <v>11.312</v>
      </c>
      <c r="D1832" s="0" t="n">
        <v>8.0363</v>
      </c>
      <c r="E1832" s="0" t="n">
        <v>8.0353</v>
      </c>
      <c r="F1832" s="0" t="n">
        <v>3.03429</v>
      </c>
      <c r="G1832" s="0" t="n">
        <v>3.033133</v>
      </c>
      <c r="H1832" s="0" t="n">
        <v>28.7354</v>
      </c>
      <c r="I1832" s="0" t="n">
        <v>28.7241</v>
      </c>
      <c r="J1832" s="0" t="n">
        <v>8.006</v>
      </c>
      <c r="K1832" s="0" t="n">
        <v>8.13967</v>
      </c>
      <c r="L1832" s="0" t="n">
        <v>82.91666</v>
      </c>
      <c r="M1832" s="0" t="n">
        <v>2.0286</v>
      </c>
      <c r="N1832" s="0" t="n">
        <v>0</v>
      </c>
      <c r="O1832" s="0" t="n">
        <v>52.8322</v>
      </c>
      <c r="P1832" s="0" t="n">
        <v>4.61688</v>
      </c>
      <c r="Q1832" s="0" t="n">
        <v>0.01772</v>
      </c>
      <c r="R1832" s="0" t="n">
        <v>0</v>
      </c>
      <c r="S1832" s="0" t="n">
        <v>1.873</v>
      </c>
      <c r="T1832" s="0" t="n">
        <v>2.0244</v>
      </c>
      <c r="U1832" s="0" t="n">
        <v>0</v>
      </c>
      <c r="V1832" s="2" t="n">
        <v>0.0090102</v>
      </c>
      <c r="W1832" s="2" t="n">
        <v>691.75</v>
      </c>
      <c r="X1832" s="2" t="n">
        <v>0.062328</v>
      </c>
      <c r="Y1832" s="2" t="n">
        <v>0</v>
      </c>
    </row>
    <row r="1833" customFormat="false" ht="12.75" hidden="false" customHeight="false" outlineLevel="0" collapsed="false">
      <c r="B1833" s="0" t="n">
        <v>11.433</v>
      </c>
      <c r="C1833" s="0" t="n">
        <v>11.332</v>
      </c>
      <c r="D1833" s="0" t="n">
        <v>8.0365</v>
      </c>
      <c r="E1833" s="0" t="n">
        <v>8.0353</v>
      </c>
      <c r="F1833" s="0" t="n">
        <v>3.034266</v>
      </c>
      <c r="G1833" s="0" t="n">
        <v>3.033162</v>
      </c>
      <c r="H1833" s="0" t="n">
        <v>28.735</v>
      </c>
      <c r="I1833" s="0" t="n">
        <v>28.7244</v>
      </c>
      <c r="J1833" s="0" t="n">
        <v>8.006</v>
      </c>
      <c r="K1833" s="0" t="n">
        <v>8.13996</v>
      </c>
      <c r="L1833" s="0" t="n">
        <v>82.91963</v>
      </c>
      <c r="M1833" s="0" t="n">
        <v>2.0286</v>
      </c>
      <c r="N1833" s="0" t="n">
        <v>0</v>
      </c>
      <c r="O1833" s="0" t="n">
        <v>52.8322</v>
      </c>
      <c r="P1833" s="0" t="n">
        <v>4.61688</v>
      </c>
      <c r="Q1833" s="0" t="n">
        <v>0.01773</v>
      </c>
      <c r="R1833" s="0" t="n">
        <v>0</v>
      </c>
      <c r="S1833" s="0" t="n">
        <v>1.873</v>
      </c>
      <c r="T1833" s="0" t="n">
        <v>2.0244</v>
      </c>
      <c r="U1833" s="0" t="n">
        <v>0</v>
      </c>
      <c r="V1833" s="2" t="n">
        <v>0.009073</v>
      </c>
      <c r="W1833" s="2" t="n">
        <v>691.75</v>
      </c>
      <c r="X1833" s="2" t="n">
        <v>0.062763</v>
      </c>
      <c r="Y1833" s="2" t="n">
        <v>0</v>
      </c>
    </row>
    <row r="1834" customFormat="false" ht="12.75" hidden="false" customHeight="false" outlineLevel="0" collapsed="false">
      <c r="B1834" s="0" t="n">
        <v>11.424</v>
      </c>
      <c r="C1834" s="0" t="n">
        <v>11.323</v>
      </c>
      <c r="D1834" s="0" t="n">
        <v>8.0363</v>
      </c>
      <c r="E1834" s="0" t="n">
        <v>8.0352</v>
      </c>
      <c r="F1834" s="0" t="n">
        <v>3.034254</v>
      </c>
      <c r="G1834" s="0" t="n">
        <v>3.033162</v>
      </c>
      <c r="H1834" s="0" t="n">
        <v>28.735</v>
      </c>
      <c r="I1834" s="0" t="n">
        <v>28.7245</v>
      </c>
      <c r="J1834" s="0" t="n">
        <v>8.006</v>
      </c>
      <c r="K1834" s="0" t="n">
        <v>8.14025</v>
      </c>
      <c r="L1834" s="0" t="n">
        <v>82.92233</v>
      </c>
      <c r="M1834" s="0" t="n">
        <v>2.0286</v>
      </c>
      <c r="N1834" s="0" t="n">
        <v>0</v>
      </c>
      <c r="O1834" s="0" t="n">
        <v>52.8322</v>
      </c>
      <c r="P1834" s="0" t="n">
        <v>4.61688</v>
      </c>
      <c r="Q1834" s="0" t="n">
        <v>0.01774</v>
      </c>
      <c r="R1834" s="0" t="n">
        <v>0</v>
      </c>
      <c r="S1834" s="0" t="n">
        <v>1.873</v>
      </c>
      <c r="T1834" s="0" t="n">
        <v>2.0244</v>
      </c>
      <c r="U1834" s="0" t="n">
        <v>0</v>
      </c>
      <c r="V1834" s="2" t="n">
        <v>0.009136</v>
      </c>
      <c r="W1834" s="2" t="n">
        <v>691.75</v>
      </c>
      <c r="X1834" s="2" t="n">
        <v>0.063199</v>
      </c>
      <c r="Y1834" s="2" t="n">
        <v>0</v>
      </c>
    </row>
    <row r="1835" customFormat="false" ht="12.75" hidden="false" customHeight="false" outlineLevel="0" collapsed="false">
      <c r="B1835" s="0" t="n">
        <v>11.413</v>
      </c>
      <c r="C1835" s="0" t="n">
        <v>11.312</v>
      </c>
      <c r="D1835" s="0" t="n">
        <v>8.0366</v>
      </c>
      <c r="E1835" s="0" t="n">
        <v>8.0353</v>
      </c>
      <c r="F1835" s="0" t="n">
        <v>3.034272</v>
      </c>
      <c r="G1835" s="0" t="n">
        <v>3.033185</v>
      </c>
      <c r="H1835" s="0" t="n">
        <v>28.735</v>
      </c>
      <c r="I1835" s="0" t="n">
        <v>28.7246</v>
      </c>
      <c r="J1835" s="0" t="n">
        <v>8.006</v>
      </c>
      <c r="K1835" s="0" t="n">
        <v>8.14046</v>
      </c>
      <c r="L1835" s="0" t="n">
        <v>82.92494</v>
      </c>
      <c r="M1835" s="0" t="n">
        <v>2.0227</v>
      </c>
      <c r="N1835" s="0" t="n">
        <v>0</v>
      </c>
      <c r="O1835" s="0" t="n">
        <v>52.8322</v>
      </c>
      <c r="P1835" s="0" t="n">
        <v>4.61688</v>
      </c>
      <c r="Q1835" s="0" t="n">
        <v>0.01775</v>
      </c>
      <c r="R1835" s="0" t="n">
        <v>0</v>
      </c>
      <c r="S1835" s="0" t="n">
        <v>1.873</v>
      </c>
      <c r="T1835" s="0" t="n">
        <v>2.0232</v>
      </c>
      <c r="U1835" s="0" t="n">
        <v>0</v>
      </c>
      <c r="V1835" s="2" t="n">
        <v>0.0091992</v>
      </c>
      <c r="W1835" s="2" t="n">
        <v>691.75</v>
      </c>
      <c r="X1835" s="2" t="n">
        <v>0.063636</v>
      </c>
      <c r="Y1835" s="2" t="n">
        <v>0</v>
      </c>
    </row>
    <row r="1836" customFormat="false" ht="12.75" hidden="false" customHeight="false" outlineLevel="0" collapsed="false">
      <c r="B1836" s="0" t="n">
        <v>11.401</v>
      </c>
      <c r="C1836" s="0" t="n">
        <v>11.3</v>
      </c>
      <c r="D1836" s="0" t="n">
        <v>8.0365</v>
      </c>
      <c r="E1836" s="0" t="n">
        <v>8.0351</v>
      </c>
      <c r="F1836" s="0" t="n">
        <v>3.034284</v>
      </c>
      <c r="G1836" s="0" t="n">
        <v>3.033162</v>
      </c>
      <c r="H1836" s="0" t="n">
        <v>28.7352</v>
      </c>
      <c r="I1836" s="0" t="n">
        <v>28.7245</v>
      </c>
      <c r="J1836" s="0" t="n">
        <v>8.011</v>
      </c>
      <c r="K1836" s="0" t="n">
        <v>8.14073</v>
      </c>
      <c r="L1836" s="0" t="n">
        <v>82.92761</v>
      </c>
      <c r="M1836" s="0" t="n">
        <v>2.0169</v>
      </c>
      <c r="N1836" s="0" t="n">
        <v>0</v>
      </c>
      <c r="O1836" s="0" t="n">
        <v>52.8322</v>
      </c>
      <c r="P1836" s="0" t="n">
        <v>4.61688</v>
      </c>
      <c r="Q1836" s="0" t="n">
        <v>0.01777</v>
      </c>
      <c r="R1836" s="0" t="n">
        <v>0</v>
      </c>
      <c r="S1836" s="0" t="n">
        <v>1.873</v>
      </c>
      <c r="T1836" s="0" t="n">
        <v>2.022</v>
      </c>
      <c r="U1836" s="0" t="n">
        <v>0</v>
      </c>
      <c r="V1836" s="2" t="n">
        <v>0.0092892</v>
      </c>
      <c r="W1836" s="2" t="n">
        <v>689.76</v>
      </c>
      <c r="X1836" s="2" t="n">
        <v>0.064074</v>
      </c>
      <c r="Y1836" s="2" t="n">
        <v>0</v>
      </c>
    </row>
    <row r="1837" customFormat="false" ht="12.75" hidden="false" customHeight="false" outlineLevel="0" collapsed="false">
      <c r="B1837" s="0" t="n">
        <v>11.413</v>
      </c>
      <c r="C1837" s="0" t="n">
        <v>11.312</v>
      </c>
      <c r="D1837" s="0" t="n">
        <v>8.0365</v>
      </c>
      <c r="E1837" s="0" t="n">
        <v>8.0352</v>
      </c>
      <c r="F1837" s="0" t="n">
        <v>3.034303</v>
      </c>
      <c r="G1837" s="0" t="n">
        <v>3.033162</v>
      </c>
      <c r="H1837" s="0" t="n">
        <v>28.7354</v>
      </c>
      <c r="I1837" s="0" t="n">
        <v>28.7245</v>
      </c>
      <c r="J1837" s="0" t="n">
        <v>8.006</v>
      </c>
      <c r="K1837" s="0" t="n">
        <v>8.141</v>
      </c>
      <c r="L1837" s="0" t="n">
        <v>82.9305</v>
      </c>
      <c r="M1837" s="0" t="n">
        <v>2.0111</v>
      </c>
      <c r="N1837" s="0" t="n">
        <v>0</v>
      </c>
      <c r="O1837" s="0" t="n">
        <v>52.8322</v>
      </c>
      <c r="P1837" s="0" t="n">
        <v>4.61688</v>
      </c>
      <c r="Q1837" s="0" t="n">
        <v>0.01778</v>
      </c>
      <c r="R1837" s="0" t="n">
        <v>0</v>
      </c>
      <c r="S1837" s="0" t="n">
        <v>1.873</v>
      </c>
      <c r="T1837" s="0" t="n">
        <v>2.0208</v>
      </c>
      <c r="U1837" s="0" t="n">
        <v>0</v>
      </c>
      <c r="V1837" s="2" t="n">
        <v>0.0093529</v>
      </c>
      <c r="W1837" s="2" t="n">
        <v>689.76</v>
      </c>
      <c r="X1837" s="2" t="n">
        <v>0.064513</v>
      </c>
      <c r="Y1837" s="2" t="n">
        <v>0</v>
      </c>
    </row>
    <row r="1838" customFormat="false" ht="12.75" hidden="false" customHeight="false" outlineLevel="0" collapsed="false">
      <c r="B1838" s="0" t="n">
        <v>11.402</v>
      </c>
      <c r="C1838" s="0" t="n">
        <v>11.301</v>
      </c>
      <c r="D1838" s="0" t="n">
        <v>8.0365</v>
      </c>
      <c r="E1838" s="0" t="n">
        <v>8.035</v>
      </c>
      <c r="F1838" s="0" t="n">
        <v>3.034315</v>
      </c>
      <c r="G1838" s="0" t="n">
        <v>3.033162</v>
      </c>
      <c r="H1838" s="0" t="n">
        <v>28.7355</v>
      </c>
      <c r="I1838" s="0" t="n">
        <v>28.7246</v>
      </c>
      <c r="J1838" s="0" t="n">
        <v>8.006</v>
      </c>
      <c r="K1838" s="0" t="n">
        <v>8.1324</v>
      </c>
      <c r="L1838" s="0" t="n">
        <v>82.84292</v>
      </c>
      <c r="M1838" s="0" t="n">
        <v>2.0053</v>
      </c>
      <c r="N1838" s="0" t="n">
        <v>0</v>
      </c>
      <c r="O1838" s="0" t="n">
        <v>52.8322</v>
      </c>
      <c r="P1838" s="0" t="n">
        <v>4.61688</v>
      </c>
      <c r="Q1838" s="0" t="n">
        <v>0.01779</v>
      </c>
      <c r="R1838" s="0" t="n">
        <v>0</v>
      </c>
      <c r="S1838" s="0" t="n">
        <v>1.8718</v>
      </c>
      <c r="T1838" s="0" t="n">
        <v>2.0195</v>
      </c>
      <c r="U1838" s="0" t="n">
        <v>0</v>
      </c>
      <c r="V1838" s="2" t="n">
        <v>0.0093898</v>
      </c>
      <c r="W1838" s="2" t="n">
        <v>691.75</v>
      </c>
      <c r="X1838" s="2" t="n">
        <v>0.064954</v>
      </c>
      <c r="Y1838" s="2" t="n">
        <v>0</v>
      </c>
    </row>
    <row r="1839" customFormat="false" ht="12.75" hidden="false" customHeight="false" outlineLevel="0" collapsed="false">
      <c r="B1839" s="0" t="n">
        <v>11.369</v>
      </c>
      <c r="C1839" s="0" t="n">
        <v>11.268</v>
      </c>
      <c r="D1839" s="0" t="n">
        <v>8.0365</v>
      </c>
      <c r="E1839" s="0" t="n">
        <v>8.0355</v>
      </c>
      <c r="F1839" s="0" t="n">
        <v>3.034315</v>
      </c>
      <c r="G1839" s="0" t="n">
        <v>3.033208</v>
      </c>
      <c r="H1839" s="0" t="n">
        <v>28.7355</v>
      </c>
      <c r="I1839" s="0" t="n">
        <v>28.7247</v>
      </c>
      <c r="J1839" s="0" t="n">
        <v>8.006</v>
      </c>
      <c r="K1839" s="0" t="n">
        <v>8.13993</v>
      </c>
      <c r="L1839" s="0" t="n">
        <v>82.91964</v>
      </c>
      <c r="M1839" s="0" t="n">
        <v>1.9937</v>
      </c>
      <c r="N1839" s="0" t="n">
        <v>0</v>
      </c>
      <c r="O1839" s="0" t="n">
        <v>52.8322</v>
      </c>
      <c r="P1839" s="0" t="n">
        <v>4.61688</v>
      </c>
      <c r="Q1839" s="0" t="n">
        <v>0.0178</v>
      </c>
      <c r="R1839" s="0" t="n">
        <v>0</v>
      </c>
      <c r="S1839" s="0" t="n">
        <v>1.873</v>
      </c>
      <c r="T1839" s="0" t="n">
        <v>2.0171</v>
      </c>
      <c r="U1839" s="0" t="n">
        <v>0</v>
      </c>
      <c r="V1839" s="2" t="n">
        <v>0.0094536</v>
      </c>
      <c r="W1839" s="2" t="n">
        <v>691.75</v>
      </c>
      <c r="X1839" s="2" t="n">
        <v>0.065396</v>
      </c>
      <c r="Y1839" s="2" t="n">
        <v>0</v>
      </c>
    </row>
    <row r="1840" customFormat="false" ht="12.75" hidden="false" customHeight="false" outlineLevel="0" collapsed="false">
      <c r="B1840" s="0" t="n">
        <v>11.37</v>
      </c>
      <c r="C1840" s="0" t="n">
        <v>11.27</v>
      </c>
      <c r="D1840" s="0" t="n">
        <v>8.0362</v>
      </c>
      <c r="E1840" s="0" t="n">
        <v>8.0353</v>
      </c>
      <c r="F1840" s="0" t="n">
        <v>3.03429</v>
      </c>
      <c r="G1840" s="0" t="n">
        <v>3.033185</v>
      </c>
      <c r="H1840" s="0" t="n">
        <v>28.7355</v>
      </c>
      <c r="I1840" s="0" t="n">
        <v>28.7246</v>
      </c>
      <c r="J1840" s="0" t="n">
        <v>8.006</v>
      </c>
      <c r="K1840" s="0" t="n">
        <v>8.14033</v>
      </c>
      <c r="L1840" s="0" t="n">
        <v>82.92317</v>
      </c>
      <c r="M1840" s="0" t="n">
        <v>1.9823</v>
      </c>
      <c r="N1840" s="0" t="n">
        <v>0</v>
      </c>
      <c r="O1840" s="0" t="n">
        <v>52.8322</v>
      </c>
      <c r="P1840" s="0" t="n">
        <v>4.61688</v>
      </c>
      <c r="Q1840" s="0" t="n">
        <v>0.01781</v>
      </c>
      <c r="R1840" s="0" t="n">
        <v>0</v>
      </c>
      <c r="S1840" s="0" t="n">
        <v>1.873</v>
      </c>
      <c r="T1840" s="0" t="n">
        <v>2.0147</v>
      </c>
      <c r="U1840" s="0" t="n">
        <v>0</v>
      </c>
      <c r="V1840" s="2" t="n">
        <v>0.0095177</v>
      </c>
      <c r="W1840" s="2" t="n">
        <v>691.75</v>
      </c>
      <c r="X1840" s="2" t="n">
        <v>0.065839</v>
      </c>
      <c r="Y1840" s="2" t="n">
        <v>0</v>
      </c>
    </row>
    <row r="1841" customFormat="false" ht="12.75" hidden="false" customHeight="false" outlineLevel="0" collapsed="false">
      <c r="B1841" s="0" t="n">
        <v>11.37</v>
      </c>
      <c r="C1841" s="0" t="n">
        <v>11.27</v>
      </c>
      <c r="D1841" s="0" t="n">
        <v>8.0363</v>
      </c>
      <c r="E1841" s="0" t="n">
        <v>8.0353</v>
      </c>
      <c r="F1841" s="0" t="n">
        <v>3.034284</v>
      </c>
      <c r="G1841" s="0" t="n">
        <v>3.033162</v>
      </c>
      <c r="H1841" s="0" t="n">
        <v>28.7353</v>
      </c>
      <c r="I1841" s="0" t="n">
        <v>28.7244</v>
      </c>
      <c r="J1841" s="0" t="n">
        <v>8.006</v>
      </c>
      <c r="K1841" s="0" t="n">
        <v>8.14065</v>
      </c>
      <c r="L1841" s="0" t="n">
        <v>82.92661</v>
      </c>
      <c r="M1841" s="0" t="n">
        <v>1.9708</v>
      </c>
      <c r="N1841" s="0" t="n">
        <v>0</v>
      </c>
      <c r="O1841" s="0" t="n">
        <v>52.8322</v>
      </c>
      <c r="P1841" s="0" t="n">
        <v>4.61688</v>
      </c>
      <c r="Q1841" s="0" t="n">
        <v>0.01782</v>
      </c>
      <c r="R1841" s="0" t="n">
        <v>0</v>
      </c>
      <c r="S1841" s="0" t="n">
        <v>1.873</v>
      </c>
      <c r="T1841" s="0" t="n">
        <v>2.0122</v>
      </c>
      <c r="U1841" s="0" t="n">
        <v>0</v>
      </c>
      <c r="V1841" s="2" t="n">
        <v>0.0096096</v>
      </c>
      <c r="W1841" s="2" t="n">
        <v>689.76</v>
      </c>
      <c r="X1841" s="2" t="n">
        <v>0.066283</v>
      </c>
      <c r="Y1841" s="2" t="n">
        <v>0</v>
      </c>
    </row>
    <row r="1842" customFormat="false" ht="12.75" hidden="false" customHeight="false" outlineLevel="0" collapsed="false">
      <c r="B1842" s="0" t="n">
        <v>11.348</v>
      </c>
      <c r="C1842" s="0" t="n">
        <v>11.248</v>
      </c>
      <c r="D1842" s="0" t="n">
        <v>8.0362</v>
      </c>
      <c r="E1842" s="0" t="n">
        <v>8.035</v>
      </c>
      <c r="F1842" s="0" t="n">
        <v>3.034303</v>
      </c>
      <c r="G1842" s="0" t="n">
        <v>3.033162</v>
      </c>
      <c r="H1842" s="0" t="n">
        <v>28.7356</v>
      </c>
      <c r="I1842" s="0" t="n">
        <v>28.7246</v>
      </c>
      <c r="J1842" s="0" t="n">
        <v>8.006</v>
      </c>
      <c r="K1842" s="0" t="n">
        <v>8.14098</v>
      </c>
      <c r="L1842" s="0" t="n">
        <v>82.92987</v>
      </c>
      <c r="M1842" s="0" t="n">
        <v>1.9595</v>
      </c>
      <c r="N1842" s="0" t="n">
        <v>0</v>
      </c>
      <c r="O1842" s="0" t="n">
        <v>52.8322</v>
      </c>
      <c r="P1842" s="0" t="n">
        <v>4.61688</v>
      </c>
      <c r="Q1842" s="0" t="n">
        <v>0.01784</v>
      </c>
      <c r="R1842" s="0" t="n">
        <v>0</v>
      </c>
      <c r="S1842" s="0" t="n">
        <v>1.873</v>
      </c>
      <c r="T1842" s="0" t="n">
        <v>2.0098</v>
      </c>
      <c r="U1842" s="0" t="n">
        <v>0</v>
      </c>
      <c r="V1842" s="2" t="n">
        <v>0.0096464</v>
      </c>
      <c r="W1842" s="2" t="n">
        <v>691.75</v>
      </c>
      <c r="X1842" s="2" t="n">
        <v>0.066729</v>
      </c>
      <c r="Y1842" s="2" t="n">
        <v>0</v>
      </c>
    </row>
    <row r="1843" customFormat="false" ht="12.75" hidden="false" customHeight="false" outlineLevel="0" collapsed="false">
      <c r="B1843" s="0" t="n">
        <v>11.347</v>
      </c>
      <c r="C1843" s="0" t="n">
        <v>11.247</v>
      </c>
      <c r="D1843" s="0" t="n">
        <v>8.0362</v>
      </c>
      <c r="E1843" s="0" t="n">
        <v>8.035</v>
      </c>
      <c r="F1843" s="0" t="n">
        <v>3.03429</v>
      </c>
      <c r="G1843" s="0" t="n">
        <v>3.033213</v>
      </c>
      <c r="H1843" s="0" t="n">
        <v>28.7355</v>
      </c>
      <c r="I1843" s="0" t="n">
        <v>28.7252</v>
      </c>
      <c r="J1843" s="0" t="n">
        <v>8.006</v>
      </c>
      <c r="K1843" s="0" t="n">
        <v>8.14133</v>
      </c>
      <c r="L1843" s="0" t="n">
        <v>82.93332</v>
      </c>
      <c r="M1843" s="0" t="n">
        <v>1.9426</v>
      </c>
      <c r="N1843" s="0" t="n">
        <v>0</v>
      </c>
      <c r="O1843" s="0" t="n">
        <v>52.8322</v>
      </c>
      <c r="P1843" s="0" t="n">
        <v>4.61688</v>
      </c>
      <c r="Q1843" s="0" t="n">
        <v>0.01785</v>
      </c>
      <c r="R1843" s="0" t="n">
        <v>0</v>
      </c>
      <c r="S1843" s="0" t="n">
        <v>1.873</v>
      </c>
      <c r="T1843" s="0" t="n">
        <v>2.0061</v>
      </c>
      <c r="U1843" s="0" t="n">
        <v>0</v>
      </c>
      <c r="V1843" s="2" t="n">
        <v>0.009711</v>
      </c>
      <c r="W1843" s="2" t="n">
        <v>691.75</v>
      </c>
      <c r="X1843" s="2" t="n">
        <v>0.067176</v>
      </c>
      <c r="Y1843" s="2" t="n">
        <v>0</v>
      </c>
    </row>
    <row r="1844" customFormat="false" ht="12.75" hidden="false" customHeight="false" outlineLevel="0" collapsed="false">
      <c r="B1844" s="0" t="n">
        <v>11.348</v>
      </c>
      <c r="C1844" s="0" t="n">
        <v>11.248</v>
      </c>
      <c r="D1844" s="0" t="n">
        <v>8.036</v>
      </c>
      <c r="E1844" s="0" t="n">
        <v>8.0349</v>
      </c>
      <c r="F1844" s="0" t="n">
        <v>3.034284</v>
      </c>
      <c r="G1844" s="0" t="n">
        <v>3.033213</v>
      </c>
      <c r="H1844" s="0" t="n">
        <v>28.7356</v>
      </c>
      <c r="I1844" s="0" t="n">
        <v>28.7253</v>
      </c>
      <c r="J1844" s="0" t="n">
        <v>8.006</v>
      </c>
      <c r="K1844" s="0" t="n">
        <v>8.14171</v>
      </c>
      <c r="L1844" s="0" t="n">
        <v>82.93684</v>
      </c>
      <c r="M1844" s="0" t="n">
        <v>1.937</v>
      </c>
      <c r="N1844" s="0" t="n">
        <v>0</v>
      </c>
      <c r="O1844" s="0" t="n">
        <v>52.8322</v>
      </c>
      <c r="P1844" s="0" t="n">
        <v>4.61688</v>
      </c>
      <c r="Q1844" s="0" t="n">
        <v>0.01786</v>
      </c>
      <c r="R1844" s="0" t="n">
        <v>0</v>
      </c>
      <c r="S1844" s="0" t="n">
        <v>1.873</v>
      </c>
      <c r="T1844" s="0" t="n">
        <v>2.0049</v>
      </c>
      <c r="U1844" s="0" t="n">
        <v>0</v>
      </c>
      <c r="V1844" s="2" t="n">
        <v>0.009711</v>
      </c>
      <c r="W1844" s="2" t="n">
        <v>691.75</v>
      </c>
      <c r="X1844" s="2" t="n">
        <v>0.067176</v>
      </c>
      <c r="Y1844" s="2" t="n">
        <v>0</v>
      </c>
    </row>
    <row r="1845" customFormat="false" ht="12.75" hidden="false" customHeight="false" outlineLevel="0" collapsed="false">
      <c r="B1845" s="0" t="n">
        <v>11.316</v>
      </c>
      <c r="C1845" s="0" t="n">
        <v>11.216</v>
      </c>
      <c r="D1845" s="0" t="n">
        <v>8.036</v>
      </c>
      <c r="E1845" s="0" t="n">
        <v>8.0347</v>
      </c>
      <c r="F1845" s="0" t="n">
        <v>3.034272</v>
      </c>
      <c r="G1845" s="0" t="n">
        <v>3.033242</v>
      </c>
      <c r="H1845" s="0" t="n">
        <v>28.7355</v>
      </c>
      <c r="I1845" s="0" t="n">
        <v>28.7258</v>
      </c>
      <c r="J1845" s="0" t="n">
        <v>8.006</v>
      </c>
      <c r="K1845" s="0" t="n">
        <v>8.14202</v>
      </c>
      <c r="L1845" s="0" t="n">
        <v>82.93996</v>
      </c>
      <c r="M1845" s="0" t="n">
        <v>1.9258</v>
      </c>
      <c r="N1845" s="0" t="n">
        <v>0</v>
      </c>
      <c r="O1845" s="0" t="n">
        <v>52.8322</v>
      </c>
      <c r="P1845" s="0" t="n">
        <v>4.61688</v>
      </c>
      <c r="Q1845" s="0" t="n">
        <v>0.01787</v>
      </c>
      <c r="R1845" s="0" t="n">
        <v>0</v>
      </c>
      <c r="S1845" s="0" t="n">
        <v>1.873</v>
      </c>
      <c r="T1845" s="0" t="n">
        <v>2.0024</v>
      </c>
      <c r="U1845" s="0" t="n">
        <v>0</v>
      </c>
      <c r="V1845" s="2" t="n">
        <v>0.0097757</v>
      </c>
      <c r="W1845" s="2" t="n">
        <v>691.75</v>
      </c>
      <c r="X1845" s="2" t="n">
        <v>0.067624</v>
      </c>
      <c r="Y1845" s="2" t="n">
        <v>0</v>
      </c>
    </row>
    <row r="1846" customFormat="false" ht="12.75" hidden="false" customHeight="false" outlineLevel="0" collapsed="false">
      <c r="B1846" s="0" t="n">
        <v>11.335</v>
      </c>
      <c r="C1846" s="0" t="n">
        <v>11.235</v>
      </c>
      <c r="D1846" s="0" t="n">
        <v>8.0362</v>
      </c>
      <c r="E1846" s="0" t="n">
        <v>8.035</v>
      </c>
      <c r="F1846" s="0" t="n">
        <v>3.03426</v>
      </c>
      <c r="G1846" s="0" t="n">
        <v>3.033242</v>
      </c>
      <c r="H1846" s="0" t="n">
        <v>28.7352</v>
      </c>
      <c r="I1846" s="0" t="n">
        <v>28.7255</v>
      </c>
      <c r="J1846" s="0" t="n">
        <v>8.006</v>
      </c>
      <c r="K1846" s="0" t="n">
        <v>8.14065</v>
      </c>
      <c r="L1846" s="0" t="n">
        <v>82.92627</v>
      </c>
      <c r="M1846" s="0" t="n">
        <v>1.9147</v>
      </c>
      <c r="N1846" s="0" t="n">
        <v>0</v>
      </c>
      <c r="O1846" s="0" t="n">
        <v>52.8322</v>
      </c>
      <c r="P1846" s="0" t="n">
        <v>4.61688</v>
      </c>
      <c r="Q1846" s="0" t="n">
        <v>0.01788</v>
      </c>
      <c r="R1846" s="0" t="n">
        <v>0</v>
      </c>
      <c r="S1846" s="0" t="n">
        <v>1.873</v>
      </c>
      <c r="T1846" s="0" t="n">
        <v>2</v>
      </c>
      <c r="U1846" s="0" t="n">
        <v>0</v>
      </c>
      <c r="V1846" s="2" t="n">
        <v>0.0098407</v>
      </c>
      <c r="W1846" s="2" t="n">
        <v>691.75</v>
      </c>
      <c r="X1846" s="2" t="n">
        <v>0.068073</v>
      </c>
      <c r="Y1846" s="2" t="n">
        <v>0</v>
      </c>
    </row>
    <row r="1847" customFormat="false" ht="12.75" hidden="false" customHeight="false" outlineLevel="0" collapsed="false">
      <c r="B1847" s="0" t="n">
        <v>11.316</v>
      </c>
      <c r="C1847" s="0" t="n">
        <v>11.216</v>
      </c>
      <c r="D1847" s="0" t="n">
        <v>8.036</v>
      </c>
      <c r="E1847" s="0" t="n">
        <v>8.0349</v>
      </c>
      <c r="F1847" s="0" t="n">
        <v>3.03429</v>
      </c>
      <c r="G1847" s="0" t="n">
        <v>3.033213</v>
      </c>
      <c r="H1847" s="0" t="n">
        <v>28.7357</v>
      </c>
      <c r="I1847" s="0" t="n">
        <v>28.7253</v>
      </c>
      <c r="J1847" s="0" t="n">
        <v>8.006</v>
      </c>
      <c r="K1847" s="0" t="n">
        <v>8.14092</v>
      </c>
      <c r="L1847" s="0" t="n">
        <v>82.92887</v>
      </c>
      <c r="M1847" s="0" t="n">
        <v>1.9037</v>
      </c>
      <c r="N1847" s="0" t="n">
        <v>0</v>
      </c>
      <c r="O1847" s="0" t="n">
        <v>52.8322</v>
      </c>
      <c r="P1847" s="0" t="n">
        <v>4.61688</v>
      </c>
      <c r="Q1847" s="0" t="n">
        <v>0.01789</v>
      </c>
      <c r="R1847" s="0" t="n">
        <v>0</v>
      </c>
      <c r="S1847" s="0" t="n">
        <v>1.873</v>
      </c>
      <c r="T1847" s="0" t="n">
        <v>1.9976</v>
      </c>
      <c r="U1847" s="0" t="n">
        <v>0</v>
      </c>
      <c r="V1847" s="2" t="n">
        <v>0.0098775</v>
      </c>
      <c r="W1847" s="2" t="n">
        <v>693.74</v>
      </c>
      <c r="X1847" s="2" t="n">
        <v>0.068524</v>
      </c>
      <c r="Y1847" s="2" t="n">
        <v>0</v>
      </c>
    </row>
    <row r="1848" customFormat="false" ht="12.75" hidden="false" customHeight="false" outlineLevel="0" collapsed="false">
      <c r="B1848" s="0" t="n">
        <v>11.327</v>
      </c>
      <c r="C1848" s="0" t="n">
        <v>11.226</v>
      </c>
      <c r="D1848" s="0" t="n">
        <v>8.036</v>
      </c>
      <c r="E1848" s="0" t="n">
        <v>8.0349</v>
      </c>
      <c r="F1848" s="0" t="n">
        <v>3.03429</v>
      </c>
      <c r="G1848" s="0" t="n">
        <v>3.033208</v>
      </c>
      <c r="H1848" s="0" t="n">
        <v>28.7357</v>
      </c>
      <c r="I1848" s="0" t="n">
        <v>28.7252</v>
      </c>
      <c r="J1848" s="0" t="n">
        <v>8.006</v>
      </c>
      <c r="K1848" s="0" t="n">
        <v>8.1412</v>
      </c>
      <c r="L1848" s="0" t="n">
        <v>82.93175</v>
      </c>
      <c r="M1848" s="0" t="n">
        <v>1.8927</v>
      </c>
      <c r="N1848" s="0" t="n">
        <v>0</v>
      </c>
      <c r="O1848" s="0" t="n">
        <v>52.8322</v>
      </c>
      <c r="P1848" s="0" t="n">
        <v>4.61688</v>
      </c>
      <c r="Q1848" s="0" t="n">
        <v>0.01791</v>
      </c>
      <c r="R1848" s="0" t="n">
        <v>0</v>
      </c>
      <c r="S1848" s="0" t="n">
        <v>1.873</v>
      </c>
      <c r="T1848" s="0" t="n">
        <v>1.9951</v>
      </c>
      <c r="U1848" s="0" t="n">
        <v>0</v>
      </c>
      <c r="V1848" s="2" t="n">
        <v>0.0099712</v>
      </c>
      <c r="W1848" s="2" t="n">
        <v>691.75</v>
      </c>
      <c r="X1848" s="2" t="n">
        <v>0.068976</v>
      </c>
      <c r="Y1848" s="2" t="n">
        <v>0</v>
      </c>
    </row>
    <row r="1849" customFormat="false" ht="12.75" hidden="false" customHeight="false" outlineLevel="0" collapsed="false">
      <c r="B1849" s="0" t="n">
        <v>11.303</v>
      </c>
      <c r="C1849" s="0" t="n">
        <v>11.203</v>
      </c>
      <c r="D1849" s="0" t="n">
        <v>8.0362</v>
      </c>
      <c r="E1849" s="0" t="n">
        <v>8.0345</v>
      </c>
      <c r="F1849" s="0" t="n">
        <v>3.034266</v>
      </c>
      <c r="G1849" s="0" t="n">
        <v>3.033213</v>
      </c>
      <c r="H1849" s="0" t="n">
        <v>28.7353</v>
      </c>
      <c r="I1849" s="0" t="n">
        <v>28.7256</v>
      </c>
      <c r="J1849" s="0" t="n">
        <v>8.006</v>
      </c>
      <c r="K1849" s="0" t="n">
        <v>8.14143</v>
      </c>
      <c r="L1849" s="0" t="n">
        <v>82.93425</v>
      </c>
      <c r="M1849" s="0" t="n">
        <v>1.8818</v>
      </c>
      <c r="N1849" s="0" t="n">
        <v>0</v>
      </c>
      <c r="O1849" s="0" t="n">
        <v>52.8322</v>
      </c>
      <c r="P1849" s="0" t="n">
        <v>4.61688</v>
      </c>
      <c r="Q1849" s="0" t="n">
        <v>0.01792</v>
      </c>
      <c r="R1849" s="0" t="n">
        <v>0</v>
      </c>
      <c r="S1849" s="0" t="n">
        <v>1.873</v>
      </c>
      <c r="T1849" s="0" t="n">
        <v>1.9927</v>
      </c>
      <c r="U1849" s="0" t="n">
        <v>0</v>
      </c>
      <c r="V1849" s="2" t="n">
        <v>0.010037</v>
      </c>
      <c r="W1849" s="2" t="n">
        <v>691.75</v>
      </c>
      <c r="X1849" s="2" t="n">
        <v>0.069429</v>
      </c>
      <c r="Y1849" s="2" t="n">
        <v>0</v>
      </c>
    </row>
    <row r="1850" customFormat="false" ht="12.75" hidden="false" customHeight="false" outlineLevel="0" collapsed="false">
      <c r="B1850" s="0" t="n">
        <v>11.316</v>
      </c>
      <c r="C1850" s="0" t="n">
        <v>11.216</v>
      </c>
      <c r="D1850" s="0" t="n">
        <v>8.0361</v>
      </c>
      <c r="E1850" s="0" t="n">
        <v>8.0348</v>
      </c>
      <c r="F1850" s="0" t="n">
        <v>3.03429</v>
      </c>
      <c r="G1850" s="0" t="n">
        <v>3.033213</v>
      </c>
      <c r="H1850" s="0" t="n">
        <v>28.7356</v>
      </c>
      <c r="I1850" s="0" t="n">
        <v>28.7254</v>
      </c>
      <c r="J1850" s="0" t="n">
        <v>8.006</v>
      </c>
      <c r="K1850" s="0" t="n">
        <v>8.14172</v>
      </c>
      <c r="L1850" s="0" t="n">
        <v>82.93717</v>
      </c>
      <c r="M1850" s="0" t="n">
        <v>1.8709</v>
      </c>
      <c r="N1850" s="0" t="n">
        <v>0</v>
      </c>
      <c r="O1850" s="0" t="n">
        <v>52.8322</v>
      </c>
      <c r="P1850" s="0" t="n">
        <v>4.61688</v>
      </c>
      <c r="Q1850" s="0" t="n">
        <v>0.01793</v>
      </c>
      <c r="R1850" s="0" t="n">
        <v>0</v>
      </c>
      <c r="S1850" s="0" t="n">
        <v>1.873</v>
      </c>
      <c r="T1850" s="0" t="n">
        <v>1.9902</v>
      </c>
      <c r="U1850" s="0" t="n">
        <v>0</v>
      </c>
      <c r="V1850" s="2" t="n">
        <v>0.010102</v>
      </c>
      <c r="W1850" s="2" t="n">
        <v>691.75</v>
      </c>
      <c r="X1850" s="2" t="n">
        <v>0.069884</v>
      </c>
      <c r="Y1850" s="2" t="n">
        <v>0</v>
      </c>
    </row>
    <row r="1851" customFormat="false" ht="12.75" hidden="false" customHeight="false" outlineLevel="0" collapsed="false">
      <c r="B1851" s="0" t="n">
        <v>11.306</v>
      </c>
      <c r="C1851" s="0" t="n">
        <v>11.206</v>
      </c>
      <c r="D1851" s="0" t="n">
        <v>8.0362</v>
      </c>
      <c r="E1851" s="0" t="n">
        <v>8.035</v>
      </c>
      <c r="F1851" s="0" t="n">
        <v>3.03429</v>
      </c>
      <c r="G1851" s="0" t="n">
        <v>3.033242</v>
      </c>
      <c r="H1851" s="0" t="n">
        <v>28.7355</v>
      </c>
      <c r="I1851" s="0" t="n">
        <v>28.7255</v>
      </c>
      <c r="J1851" s="0" t="n">
        <v>8.006</v>
      </c>
      <c r="K1851" s="0" t="n">
        <v>8.14197</v>
      </c>
      <c r="L1851" s="0" t="n">
        <v>82.93982</v>
      </c>
      <c r="M1851" s="0" t="n">
        <v>1.8548</v>
      </c>
      <c r="N1851" s="0" t="n">
        <v>0</v>
      </c>
      <c r="O1851" s="0" t="n">
        <v>52.8322</v>
      </c>
      <c r="P1851" s="0" t="n">
        <v>4.61688</v>
      </c>
      <c r="Q1851" s="0" t="n">
        <v>0.01794</v>
      </c>
      <c r="R1851" s="0" t="n">
        <v>0</v>
      </c>
      <c r="S1851" s="0" t="n">
        <v>1.873</v>
      </c>
      <c r="T1851" s="0" t="n">
        <v>1.9866</v>
      </c>
      <c r="U1851" s="0" t="n">
        <v>0</v>
      </c>
      <c r="V1851" s="2" t="n">
        <v>0.010073</v>
      </c>
      <c r="W1851" s="2" t="n">
        <v>693.74</v>
      </c>
      <c r="X1851" s="2" t="n">
        <v>0.069884</v>
      </c>
      <c r="Y1851" s="2" t="n">
        <v>0</v>
      </c>
    </row>
    <row r="1852" customFormat="false" ht="12.75" hidden="false" customHeight="false" outlineLevel="0" collapsed="false">
      <c r="B1852" s="0" t="n">
        <v>11.283</v>
      </c>
      <c r="C1852" s="0" t="n">
        <v>11.183</v>
      </c>
      <c r="D1852" s="0" t="n">
        <v>8.036</v>
      </c>
      <c r="E1852" s="0" t="n">
        <v>8.035</v>
      </c>
      <c r="F1852" s="0" t="n">
        <v>3.034284</v>
      </c>
      <c r="G1852" s="0" t="n">
        <v>3.033242</v>
      </c>
      <c r="H1852" s="0" t="n">
        <v>28.7356</v>
      </c>
      <c r="I1852" s="0" t="n">
        <v>28.7255</v>
      </c>
      <c r="J1852" s="0" t="n">
        <v>8.006</v>
      </c>
      <c r="K1852" s="0" t="n">
        <v>8.14225</v>
      </c>
      <c r="L1852" s="0" t="n">
        <v>82.94238</v>
      </c>
      <c r="M1852" s="0" t="n">
        <v>1.8441</v>
      </c>
      <c r="N1852" s="0" t="n">
        <v>0</v>
      </c>
      <c r="O1852" s="0" t="n">
        <v>52.8322</v>
      </c>
      <c r="P1852" s="0" t="n">
        <v>4.61688</v>
      </c>
      <c r="Q1852" s="0" t="n">
        <v>0.01795</v>
      </c>
      <c r="R1852" s="0" t="n">
        <v>0</v>
      </c>
      <c r="S1852" s="0" t="n">
        <v>1.873</v>
      </c>
      <c r="T1852" s="0" t="n">
        <v>1.9841</v>
      </c>
      <c r="U1852" s="0" t="n">
        <v>0</v>
      </c>
      <c r="V1852" s="2" t="n">
        <v>0.010168</v>
      </c>
      <c r="W1852" s="2" t="n">
        <v>691.75</v>
      </c>
      <c r="X1852" s="2" t="n">
        <v>0.070339</v>
      </c>
      <c r="Y1852" s="2" t="n">
        <v>0</v>
      </c>
    </row>
    <row r="1853" customFormat="false" ht="12.75" hidden="false" customHeight="false" outlineLevel="0" collapsed="false">
      <c r="B1853" s="0" t="n">
        <v>11.274</v>
      </c>
      <c r="C1853" s="0" t="n">
        <v>11.174</v>
      </c>
      <c r="D1853" s="0" t="n">
        <v>8.0362</v>
      </c>
      <c r="E1853" s="0" t="n">
        <v>8.035</v>
      </c>
      <c r="F1853" s="0" t="n">
        <v>3.034272</v>
      </c>
      <c r="G1853" s="0" t="n">
        <v>3.033213</v>
      </c>
      <c r="H1853" s="0" t="n">
        <v>28.7353</v>
      </c>
      <c r="I1853" s="0" t="n">
        <v>28.7253</v>
      </c>
      <c r="J1853" s="0" t="n">
        <v>8.006</v>
      </c>
      <c r="K1853" s="0" t="n">
        <v>8.14079</v>
      </c>
      <c r="L1853" s="0" t="n">
        <v>82.9277</v>
      </c>
      <c r="M1853" s="0" t="n">
        <v>1.8334</v>
      </c>
      <c r="N1853" s="0" t="n">
        <v>0</v>
      </c>
      <c r="O1853" s="0" t="n">
        <v>52.8322</v>
      </c>
      <c r="P1853" s="0" t="n">
        <v>4.61688</v>
      </c>
      <c r="Q1853" s="0" t="n">
        <v>0.01796</v>
      </c>
      <c r="R1853" s="0" t="n">
        <v>0</v>
      </c>
      <c r="S1853" s="0" t="n">
        <v>1.873</v>
      </c>
      <c r="T1853" s="0" t="n">
        <v>1.9817</v>
      </c>
      <c r="U1853" s="0" t="n">
        <v>0</v>
      </c>
      <c r="V1853" s="2" t="n">
        <v>0.010234</v>
      </c>
      <c r="W1853" s="2" t="n">
        <v>691.75</v>
      </c>
      <c r="X1853" s="2" t="n">
        <v>0.070796</v>
      </c>
      <c r="Y1853" s="2" t="n">
        <v>0</v>
      </c>
    </row>
    <row r="1854" customFormat="false" ht="12.75" hidden="false" customHeight="false" outlineLevel="0" collapsed="false">
      <c r="B1854" s="0" t="n">
        <v>11.274</v>
      </c>
      <c r="C1854" s="0" t="n">
        <v>11.174</v>
      </c>
      <c r="D1854" s="0" t="n">
        <v>8.0362</v>
      </c>
      <c r="E1854" s="0" t="n">
        <v>8.035</v>
      </c>
      <c r="F1854" s="0" t="n">
        <v>3.03426</v>
      </c>
      <c r="G1854" s="0" t="n">
        <v>3.033185</v>
      </c>
      <c r="H1854" s="0" t="n">
        <v>28.7352</v>
      </c>
      <c r="I1854" s="0" t="n">
        <v>28.7249</v>
      </c>
      <c r="J1854" s="0" t="n">
        <v>8.006</v>
      </c>
      <c r="K1854" s="0" t="n">
        <v>8.1393</v>
      </c>
      <c r="L1854" s="0" t="n">
        <v>82.91245</v>
      </c>
      <c r="M1854" s="0" t="n">
        <v>1.8176</v>
      </c>
      <c r="N1854" s="0" t="n">
        <v>0</v>
      </c>
      <c r="O1854" s="0" t="n">
        <v>52.8322</v>
      </c>
      <c r="P1854" s="0" t="n">
        <v>4.61688</v>
      </c>
      <c r="Q1854" s="0" t="n">
        <v>0.01797</v>
      </c>
      <c r="R1854" s="0" t="n">
        <v>0</v>
      </c>
      <c r="S1854" s="0" t="n">
        <v>1.873</v>
      </c>
      <c r="T1854" s="0" t="n">
        <v>1.978</v>
      </c>
      <c r="U1854" s="0" t="n">
        <v>0</v>
      </c>
      <c r="V1854" s="2" t="n">
        <v>0.010234</v>
      </c>
      <c r="W1854" s="2" t="n">
        <v>691.75</v>
      </c>
      <c r="X1854" s="2" t="n">
        <v>0.070796</v>
      </c>
      <c r="Y1854" s="2" t="n">
        <v>0</v>
      </c>
    </row>
    <row r="1855" customFormat="false" ht="12.75" hidden="false" customHeight="false" outlineLevel="0" collapsed="false">
      <c r="B1855" s="0" t="n">
        <v>11.252</v>
      </c>
      <c r="C1855" s="0" t="n">
        <v>11.153</v>
      </c>
      <c r="D1855" s="0" t="n">
        <v>8.0363</v>
      </c>
      <c r="E1855" s="0" t="n">
        <v>8.035</v>
      </c>
      <c r="F1855" s="0" t="n">
        <v>3.034254</v>
      </c>
      <c r="G1855" s="0" t="n">
        <v>3.033185</v>
      </c>
      <c r="H1855" s="0" t="n">
        <v>28.735</v>
      </c>
      <c r="I1855" s="0" t="n">
        <v>28.7249</v>
      </c>
      <c r="J1855" s="0" t="n">
        <v>8.011</v>
      </c>
      <c r="K1855" s="0" t="n">
        <v>8.13939</v>
      </c>
      <c r="L1855" s="0" t="n">
        <v>82.91358</v>
      </c>
      <c r="M1855" s="0" t="n">
        <v>1.8071</v>
      </c>
      <c r="N1855" s="0" t="n">
        <v>0</v>
      </c>
      <c r="O1855" s="0" t="n">
        <v>52.8322</v>
      </c>
      <c r="P1855" s="0" t="n">
        <v>4.61688</v>
      </c>
      <c r="Q1855" s="0" t="n">
        <v>0.01799</v>
      </c>
      <c r="R1855" s="0" t="n">
        <v>0</v>
      </c>
      <c r="S1855" s="0" t="n">
        <v>1.873</v>
      </c>
      <c r="T1855" s="0" t="n">
        <v>1.9756</v>
      </c>
      <c r="U1855" s="0" t="n">
        <v>0</v>
      </c>
      <c r="V1855" s="2" t="n">
        <v>0.010301</v>
      </c>
      <c r="W1855" s="2" t="n">
        <v>691.75</v>
      </c>
      <c r="X1855" s="2" t="n">
        <v>0.071255</v>
      </c>
      <c r="Y1855" s="2" t="n">
        <v>0</v>
      </c>
    </row>
    <row r="1856" customFormat="false" ht="12.75" hidden="false" customHeight="false" outlineLevel="0" collapsed="false">
      <c r="B1856" s="0" t="n">
        <v>11.271</v>
      </c>
      <c r="C1856" s="0" t="n">
        <v>11.171</v>
      </c>
      <c r="D1856" s="0" t="n">
        <v>8.0363</v>
      </c>
      <c r="E1856" s="0" t="n">
        <v>8.0349</v>
      </c>
      <c r="F1856" s="0" t="n">
        <v>3.03429</v>
      </c>
      <c r="G1856" s="0" t="n">
        <v>3.033185</v>
      </c>
      <c r="H1856" s="0" t="n">
        <v>28.7354</v>
      </c>
      <c r="I1856" s="0" t="n">
        <v>28.725</v>
      </c>
      <c r="J1856" s="0" t="n">
        <v>8.006</v>
      </c>
      <c r="K1856" s="0" t="n">
        <v>8.13952</v>
      </c>
      <c r="L1856" s="0" t="n">
        <v>82.91517</v>
      </c>
      <c r="M1856" s="0" t="n">
        <v>1.7914</v>
      </c>
      <c r="N1856" s="0" t="n">
        <v>0</v>
      </c>
      <c r="O1856" s="0" t="n">
        <v>52.8322</v>
      </c>
      <c r="P1856" s="0" t="n">
        <v>4.61688</v>
      </c>
      <c r="Q1856" s="0" t="n">
        <v>0.018</v>
      </c>
      <c r="R1856" s="0" t="n">
        <v>0</v>
      </c>
      <c r="S1856" s="0" t="n">
        <v>1.873</v>
      </c>
      <c r="T1856" s="0" t="n">
        <v>1.9719</v>
      </c>
      <c r="U1856" s="0" t="n">
        <v>0</v>
      </c>
      <c r="V1856" s="2" t="n">
        <v>0.010301</v>
      </c>
      <c r="W1856" s="2" t="n">
        <v>691.75</v>
      </c>
      <c r="X1856" s="2" t="n">
        <v>0.071255</v>
      </c>
      <c r="Y1856" s="2" t="n">
        <v>0</v>
      </c>
    </row>
    <row r="1857" customFormat="false" ht="12.75" hidden="false" customHeight="false" outlineLevel="0" collapsed="false">
      <c r="B1857" s="0" t="n">
        <v>11.274</v>
      </c>
      <c r="C1857" s="0" t="n">
        <v>11.174</v>
      </c>
      <c r="D1857" s="0" t="n">
        <v>8.0365</v>
      </c>
      <c r="E1857" s="0" t="n">
        <v>8.035</v>
      </c>
      <c r="F1857" s="0" t="n">
        <v>3.034272</v>
      </c>
      <c r="G1857" s="0" t="n">
        <v>3.03315</v>
      </c>
      <c r="H1857" s="0" t="n">
        <v>28.7351</v>
      </c>
      <c r="I1857" s="0" t="n">
        <v>28.7246</v>
      </c>
      <c r="J1857" s="0" t="n">
        <v>8.006</v>
      </c>
      <c r="K1857" s="0" t="n">
        <v>8.13965</v>
      </c>
      <c r="L1857" s="0" t="n">
        <v>82.91656</v>
      </c>
      <c r="M1857" s="0" t="n">
        <v>1.7811</v>
      </c>
      <c r="N1857" s="0" t="n">
        <v>0</v>
      </c>
      <c r="O1857" s="0" t="n">
        <v>52.8322</v>
      </c>
      <c r="P1857" s="0" t="n">
        <v>4.61688</v>
      </c>
      <c r="Q1857" s="0" t="n">
        <v>0.01801</v>
      </c>
      <c r="R1857" s="0" t="n">
        <v>0</v>
      </c>
      <c r="S1857" s="0" t="n">
        <v>1.873</v>
      </c>
      <c r="T1857" s="0" t="n">
        <v>1.9695</v>
      </c>
      <c r="U1857" s="0" t="n">
        <v>0</v>
      </c>
      <c r="V1857" s="2" t="n">
        <v>0.010367</v>
      </c>
      <c r="W1857" s="2" t="n">
        <v>691.75</v>
      </c>
      <c r="X1857" s="2" t="n">
        <v>0.071714</v>
      </c>
      <c r="Y1857" s="2" t="n">
        <v>0</v>
      </c>
    </row>
    <row r="1858" customFormat="false" ht="12.75" hidden="false" customHeight="false" outlineLevel="0" collapsed="false">
      <c r="B1858" s="0" t="n">
        <v>11.252</v>
      </c>
      <c r="C1858" s="0" t="n">
        <v>11.153</v>
      </c>
      <c r="D1858" s="0" t="n">
        <v>8.0363</v>
      </c>
      <c r="E1858" s="0" t="n">
        <v>8.0353</v>
      </c>
      <c r="F1858" s="0" t="n">
        <v>3.034272</v>
      </c>
      <c r="G1858" s="0" t="n">
        <v>3.033162</v>
      </c>
      <c r="H1858" s="0" t="n">
        <v>28.7352</v>
      </c>
      <c r="I1858" s="0" t="n">
        <v>28.7244</v>
      </c>
      <c r="J1858" s="0" t="n">
        <v>8.006</v>
      </c>
      <c r="K1858" s="0" t="n">
        <v>8.13979</v>
      </c>
      <c r="L1858" s="0" t="n">
        <v>82.91774</v>
      </c>
      <c r="M1858" s="0" t="n">
        <v>1.7759</v>
      </c>
      <c r="N1858" s="0" t="n">
        <v>0</v>
      </c>
      <c r="O1858" s="0" t="n">
        <v>52.8322</v>
      </c>
      <c r="P1858" s="0" t="n">
        <v>4.61688</v>
      </c>
      <c r="Q1858" s="0" t="n">
        <v>0.01802</v>
      </c>
      <c r="R1858" s="0" t="n">
        <v>0</v>
      </c>
      <c r="S1858" s="0" t="n">
        <v>1.873</v>
      </c>
      <c r="T1858" s="0" t="n">
        <v>1.9683</v>
      </c>
      <c r="U1858" s="0" t="n">
        <v>0</v>
      </c>
      <c r="V1858" s="2" t="n">
        <v>0.010337</v>
      </c>
      <c r="W1858" s="2" t="n">
        <v>693.74</v>
      </c>
      <c r="X1858" s="2" t="n">
        <v>0.071714</v>
      </c>
      <c r="Y1858" s="2" t="n">
        <v>0</v>
      </c>
    </row>
    <row r="1859" customFormat="false" ht="12.75" hidden="false" customHeight="false" outlineLevel="0" collapsed="false">
      <c r="B1859" s="0" t="n">
        <v>11.251</v>
      </c>
      <c r="C1859" s="0" t="n">
        <v>11.151</v>
      </c>
      <c r="D1859" s="0" t="n">
        <v>8.0365</v>
      </c>
      <c r="E1859" s="0" t="n">
        <v>8.0353</v>
      </c>
      <c r="F1859" s="0" t="n">
        <v>3.034247</v>
      </c>
      <c r="G1859" s="0" t="n">
        <v>3.033185</v>
      </c>
      <c r="H1859" s="0" t="n">
        <v>28.7349</v>
      </c>
      <c r="I1859" s="0" t="n">
        <v>28.7247</v>
      </c>
      <c r="J1859" s="0" t="n">
        <v>8.006</v>
      </c>
      <c r="K1859" s="0" t="n">
        <v>8.13991</v>
      </c>
      <c r="L1859" s="0" t="n">
        <v>82.91909</v>
      </c>
      <c r="M1859" s="0" t="n">
        <v>1.7759</v>
      </c>
      <c r="N1859" s="0" t="n">
        <v>0</v>
      </c>
      <c r="O1859" s="0" t="n">
        <v>52.8322</v>
      </c>
      <c r="P1859" s="0" t="n">
        <v>4.61688</v>
      </c>
      <c r="Q1859" s="0" t="n">
        <v>0.01803</v>
      </c>
      <c r="R1859" s="0" t="n">
        <v>0</v>
      </c>
      <c r="S1859" s="0" t="n">
        <v>1.873</v>
      </c>
      <c r="T1859" s="0" t="n">
        <v>1.9683</v>
      </c>
      <c r="U1859" s="0" t="n">
        <v>0</v>
      </c>
      <c r="V1859" s="2" t="n">
        <v>0.010434</v>
      </c>
      <c r="W1859" s="2" t="n">
        <v>691.75</v>
      </c>
      <c r="X1859" s="2" t="n">
        <v>0.072175</v>
      </c>
      <c r="Y1859" s="2" t="n">
        <v>0</v>
      </c>
    </row>
    <row r="1860" customFormat="false" ht="12.75" hidden="false" customHeight="false" outlineLevel="0" collapsed="false">
      <c r="B1860" s="0" t="n">
        <v>11.242</v>
      </c>
      <c r="C1860" s="0" t="n">
        <v>11.143</v>
      </c>
      <c r="D1860" s="0" t="n">
        <v>8.0363</v>
      </c>
      <c r="E1860" s="0" t="n">
        <v>8.0351</v>
      </c>
      <c r="F1860" s="0" t="n">
        <v>3.034254</v>
      </c>
      <c r="G1860" s="0" t="n">
        <v>3.033185</v>
      </c>
      <c r="H1860" s="0" t="n">
        <v>28.735</v>
      </c>
      <c r="I1860" s="0" t="n">
        <v>28.7248</v>
      </c>
      <c r="J1860" s="0" t="n">
        <v>8.006</v>
      </c>
      <c r="K1860" s="0" t="n">
        <v>8.14006</v>
      </c>
      <c r="L1860" s="0" t="n">
        <v>82.9204</v>
      </c>
      <c r="M1860" s="0" t="n">
        <v>1.7606</v>
      </c>
      <c r="N1860" s="0" t="n">
        <v>0</v>
      </c>
      <c r="O1860" s="0" t="n">
        <v>52.8322</v>
      </c>
      <c r="P1860" s="0" t="n">
        <v>4.61688</v>
      </c>
      <c r="Q1860" s="0" t="n">
        <v>0.01804</v>
      </c>
      <c r="R1860" s="0" t="n">
        <v>0</v>
      </c>
      <c r="S1860" s="0" t="n">
        <v>1.873</v>
      </c>
      <c r="T1860" s="0" t="n">
        <v>1.9646</v>
      </c>
      <c r="U1860" s="0" t="n">
        <v>0</v>
      </c>
      <c r="V1860" s="2" t="n">
        <v>0.010434</v>
      </c>
      <c r="W1860" s="2" t="n">
        <v>691.75</v>
      </c>
      <c r="X1860" s="2" t="n">
        <v>0.072175</v>
      </c>
      <c r="Y1860" s="2" t="n">
        <v>0</v>
      </c>
    </row>
    <row r="1861" customFormat="false" ht="12.75" hidden="false" customHeight="false" outlineLevel="0" collapsed="false">
      <c r="B1861" s="0" t="n">
        <v>11.23</v>
      </c>
      <c r="C1861" s="0" t="n">
        <v>11.131</v>
      </c>
      <c r="D1861" s="0" t="n">
        <v>8.0362</v>
      </c>
      <c r="E1861" s="0" t="n">
        <v>8.0353</v>
      </c>
      <c r="F1861" s="0" t="n">
        <v>3.03426</v>
      </c>
      <c r="G1861" s="0" t="n">
        <v>3.033185</v>
      </c>
      <c r="H1861" s="0" t="n">
        <v>28.7352</v>
      </c>
      <c r="I1861" s="0" t="n">
        <v>28.7247</v>
      </c>
      <c r="J1861" s="0" t="n">
        <v>8.006</v>
      </c>
      <c r="K1861" s="0" t="n">
        <v>8.1402</v>
      </c>
      <c r="L1861" s="0" t="n">
        <v>82.92169</v>
      </c>
      <c r="M1861" s="0" t="n">
        <v>1.7555</v>
      </c>
      <c r="N1861" s="0" t="n">
        <v>0</v>
      </c>
      <c r="O1861" s="0" t="n">
        <v>52.8322</v>
      </c>
      <c r="P1861" s="0" t="n">
        <v>4.61688</v>
      </c>
      <c r="Q1861" s="0" t="n">
        <v>0.01806</v>
      </c>
      <c r="R1861" s="0" t="n">
        <v>0</v>
      </c>
      <c r="S1861" s="0" t="n">
        <v>1.873</v>
      </c>
      <c r="T1861" s="0" t="n">
        <v>1.9634</v>
      </c>
      <c r="U1861" s="0" t="n">
        <v>0</v>
      </c>
      <c r="V1861" s="2" t="n">
        <v>0.010434</v>
      </c>
      <c r="W1861" s="2" t="n">
        <v>691.75</v>
      </c>
      <c r="X1861" s="2" t="n">
        <v>0.072175</v>
      </c>
      <c r="Y1861" s="2" t="n">
        <v>0</v>
      </c>
    </row>
    <row r="1862" customFormat="false" ht="12.75" hidden="false" customHeight="false" outlineLevel="0" collapsed="false">
      <c r="B1862" s="0" t="n">
        <v>11.229</v>
      </c>
      <c r="C1862" s="0" t="n">
        <v>11.13</v>
      </c>
      <c r="D1862" s="0" t="n">
        <v>8.0365</v>
      </c>
      <c r="E1862" s="0" t="n">
        <v>8.035</v>
      </c>
      <c r="F1862" s="0" t="n">
        <v>3.034272</v>
      </c>
      <c r="G1862" s="0" t="n">
        <v>3.033213</v>
      </c>
      <c r="H1862" s="0" t="n">
        <v>28.7351</v>
      </c>
      <c r="I1862" s="0" t="n">
        <v>28.7252</v>
      </c>
      <c r="J1862" s="0" t="n">
        <v>8.006</v>
      </c>
      <c r="K1862" s="0" t="n">
        <v>8.14028</v>
      </c>
      <c r="L1862" s="0" t="n">
        <v>82.92301</v>
      </c>
      <c r="M1862" s="0" t="n">
        <v>1.7453</v>
      </c>
      <c r="N1862" s="0" t="n">
        <v>0</v>
      </c>
      <c r="O1862" s="0" t="n">
        <v>52.8322</v>
      </c>
      <c r="P1862" s="0" t="n">
        <v>4.61688</v>
      </c>
      <c r="Q1862" s="0" t="n">
        <v>0.01807</v>
      </c>
      <c r="R1862" s="0" t="n">
        <v>0</v>
      </c>
      <c r="S1862" s="0" t="n">
        <v>1.873</v>
      </c>
      <c r="T1862" s="0" t="n">
        <v>1.9609</v>
      </c>
      <c r="U1862" s="0" t="n">
        <v>0</v>
      </c>
      <c r="V1862" s="2" t="n">
        <v>0.010501</v>
      </c>
      <c r="W1862" s="2" t="n">
        <v>691.75</v>
      </c>
      <c r="X1862" s="2" t="n">
        <v>0.072637</v>
      </c>
      <c r="Y1862" s="2" t="n">
        <v>0</v>
      </c>
    </row>
    <row r="1863" customFormat="false" ht="12.75" hidden="false" customHeight="false" outlineLevel="0" collapsed="false">
      <c r="B1863" s="0" t="n">
        <v>11.252</v>
      </c>
      <c r="C1863" s="0" t="n">
        <v>11.153</v>
      </c>
      <c r="D1863" s="0" t="n">
        <v>8.0363</v>
      </c>
      <c r="E1863" s="0" t="n">
        <v>8.035</v>
      </c>
      <c r="F1863" s="0" t="n">
        <v>3.034284</v>
      </c>
      <c r="G1863" s="0" t="n">
        <v>3.033185</v>
      </c>
      <c r="H1863" s="0" t="n">
        <v>28.7354</v>
      </c>
      <c r="I1863" s="0" t="n">
        <v>28.7249</v>
      </c>
      <c r="J1863" s="0" t="n">
        <v>8.006</v>
      </c>
      <c r="K1863" s="0" t="n">
        <v>8.14046</v>
      </c>
      <c r="L1863" s="0" t="n">
        <v>82.92467</v>
      </c>
      <c r="M1863" s="0" t="n">
        <v>1.7403</v>
      </c>
      <c r="N1863" s="0" t="n">
        <v>0</v>
      </c>
      <c r="O1863" s="0" t="n">
        <v>52.8322</v>
      </c>
      <c r="P1863" s="0" t="n">
        <v>4.61688</v>
      </c>
      <c r="Q1863" s="0" t="n">
        <v>0.01808</v>
      </c>
      <c r="R1863" s="0" t="n">
        <v>0</v>
      </c>
      <c r="S1863" s="0" t="n">
        <v>1.873</v>
      </c>
      <c r="T1863" s="0" t="n">
        <v>1.9597</v>
      </c>
      <c r="U1863" s="0" t="n">
        <v>0</v>
      </c>
      <c r="V1863" s="2" t="n">
        <v>0.010501</v>
      </c>
      <c r="W1863" s="2" t="n">
        <v>691.75</v>
      </c>
      <c r="X1863" s="2" t="n">
        <v>0.072637</v>
      </c>
      <c r="Y1863" s="2" t="n">
        <v>0</v>
      </c>
    </row>
    <row r="1864" customFormat="false" ht="12.75" hidden="false" customHeight="false" outlineLevel="0" collapsed="false">
      <c r="B1864" s="0" t="n">
        <v>11.21</v>
      </c>
      <c r="C1864" s="0" t="n">
        <v>11.111</v>
      </c>
      <c r="D1864" s="0" t="n">
        <v>8.0363</v>
      </c>
      <c r="E1864" s="0" t="n">
        <v>8.0351</v>
      </c>
      <c r="F1864" s="0" t="n">
        <v>3.034284</v>
      </c>
      <c r="G1864" s="0" t="n">
        <v>3.033162</v>
      </c>
      <c r="H1864" s="0" t="n">
        <v>28.7354</v>
      </c>
      <c r="I1864" s="0" t="n">
        <v>28.7246</v>
      </c>
      <c r="J1864" s="0" t="n">
        <v>8.006</v>
      </c>
      <c r="K1864" s="0" t="n">
        <v>8.14055</v>
      </c>
      <c r="L1864" s="0" t="n">
        <v>82.92561</v>
      </c>
      <c r="M1864" s="0" t="n">
        <v>1.7352</v>
      </c>
      <c r="N1864" s="0" t="n">
        <v>0</v>
      </c>
      <c r="O1864" s="0" t="n">
        <v>52.8322</v>
      </c>
      <c r="P1864" s="0" t="n">
        <v>4.61688</v>
      </c>
      <c r="Q1864" s="0" t="n">
        <v>0.01809</v>
      </c>
      <c r="R1864" s="0" t="n">
        <v>0</v>
      </c>
      <c r="S1864" s="0" t="n">
        <v>1.873</v>
      </c>
      <c r="T1864" s="0" t="n">
        <v>1.9585</v>
      </c>
      <c r="U1864" s="0" t="n">
        <v>0</v>
      </c>
      <c r="V1864" s="2" t="n">
        <v>0.010501</v>
      </c>
      <c r="W1864" s="2" t="n">
        <v>691.75</v>
      </c>
      <c r="X1864" s="2" t="n">
        <v>0.072637</v>
      </c>
      <c r="Y1864" s="2" t="n">
        <v>0</v>
      </c>
    </row>
    <row r="1865" customFormat="false" ht="12.75" hidden="false" customHeight="false" outlineLevel="0" collapsed="false">
      <c r="B1865" s="0" t="n">
        <v>11.239</v>
      </c>
      <c r="C1865" s="0" t="n">
        <v>11.14</v>
      </c>
      <c r="D1865" s="0" t="n">
        <v>8.0362</v>
      </c>
      <c r="E1865" s="0" t="n">
        <v>8.035</v>
      </c>
      <c r="F1865" s="0" t="n">
        <v>3.034284</v>
      </c>
      <c r="G1865" s="0" t="n">
        <v>3.03315</v>
      </c>
      <c r="H1865" s="0" t="n">
        <v>28.7355</v>
      </c>
      <c r="I1865" s="0" t="n">
        <v>28.7245</v>
      </c>
      <c r="J1865" s="0" t="n">
        <v>8.006</v>
      </c>
      <c r="K1865" s="0" t="n">
        <v>8.14074</v>
      </c>
      <c r="L1865" s="0" t="n">
        <v>82.92733</v>
      </c>
      <c r="M1865" s="0" t="n">
        <v>1.7302</v>
      </c>
      <c r="N1865" s="0" t="n">
        <v>0</v>
      </c>
      <c r="O1865" s="0" t="n">
        <v>52.8322</v>
      </c>
      <c r="P1865" s="0" t="n">
        <v>4.61688</v>
      </c>
      <c r="Q1865" s="0" t="n">
        <v>0.0181</v>
      </c>
      <c r="R1865" s="0" t="n">
        <v>0</v>
      </c>
      <c r="S1865" s="0" t="n">
        <v>1.873</v>
      </c>
      <c r="T1865" s="0" t="n">
        <v>1.9573</v>
      </c>
      <c r="U1865" s="0" t="n">
        <v>0</v>
      </c>
      <c r="V1865" s="2" t="n">
        <v>0.010501</v>
      </c>
      <c r="W1865" s="2" t="n">
        <v>691.75</v>
      </c>
      <c r="X1865" s="2" t="n">
        <v>0.072637</v>
      </c>
      <c r="Y1865" s="2" t="n">
        <v>0</v>
      </c>
    </row>
    <row r="1866" customFormat="false" ht="12.75" hidden="false" customHeight="false" outlineLevel="0" collapsed="false">
      <c r="B1866" s="0" t="n">
        <v>11.22</v>
      </c>
      <c r="C1866" s="0" t="n">
        <v>11.121</v>
      </c>
      <c r="D1866" s="0" t="n">
        <v>8.0362</v>
      </c>
      <c r="E1866" s="0" t="n">
        <v>8.035</v>
      </c>
      <c r="F1866" s="0" t="n">
        <v>3.034284</v>
      </c>
      <c r="G1866" s="0" t="n">
        <v>3.033162</v>
      </c>
      <c r="H1866" s="0" t="n">
        <v>28.7355</v>
      </c>
      <c r="I1866" s="0" t="n">
        <v>28.7247</v>
      </c>
      <c r="J1866" s="0" t="n">
        <v>8.006</v>
      </c>
      <c r="K1866" s="0" t="n">
        <v>8.14085</v>
      </c>
      <c r="L1866" s="0" t="n">
        <v>82.92851</v>
      </c>
      <c r="M1866" s="0" t="n">
        <v>1.7252</v>
      </c>
      <c r="N1866" s="0" t="n">
        <v>0</v>
      </c>
      <c r="O1866" s="0" t="n">
        <v>52.8322</v>
      </c>
      <c r="P1866" s="0" t="n">
        <v>4.61688</v>
      </c>
      <c r="Q1866" s="0" t="n">
        <v>0.01811</v>
      </c>
      <c r="R1866" s="0" t="n">
        <v>0</v>
      </c>
      <c r="S1866" s="0" t="n">
        <v>1.873</v>
      </c>
      <c r="T1866" s="0" t="n">
        <v>1.956</v>
      </c>
      <c r="U1866" s="0" t="n">
        <v>0</v>
      </c>
      <c r="V1866" s="2" t="n">
        <v>0.010568</v>
      </c>
      <c r="W1866" s="2" t="n">
        <v>691.75</v>
      </c>
      <c r="X1866" s="2" t="n">
        <v>0.073101</v>
      </c>
      <c r="Y1866" s="2" t="n">
        <v>0</v>
      </c>
    </row>
    <row r="1867" customFormat="false" ht="12.75" hidden="false" customHeight="false" outlineLevel="0" collapsed="false">
      <c r="B1867" s="0" t="n">
        <v>11.242</v>
      </c>
      <c r="C1867" s="0" t="n">
        <v>11.143</v>
      </c>
      <c r="D1867" s="0" t="n">
        <v>8.0362</v>
      </c>
      <c r="E1867" s="0" t="n">
        <v>8.0351</v>
      </c>
      <c r="F1867" s="0" t="n">
        <v>3.034272</v>
      </c>
      <c r="G1867" s="0" t="n">
        <v>3.033185</v>
      </c>
      <c r="H1867" s="0" t="n">
        <v>28.7354</v>
      </c>
      <c r="I1867" s="0" t="n">
        <v>28.7248</v>
      </c>
      <c r="J1867" s="0" t="n">
        <v>8.006</v>
      </c>
      <c r="K1867" s="0" t="n">
        <v>8.14102</v>
      </c>
      <c r="L1867" s="0" t="n">
        <v>82.93013</v>
      </c>
      <c r="M1867" s="0" t="n">
        <v>1.7202</v>
      </c>
      <c r="N1867" s="0" t="n">
        <v>0</v>
      </c>
      <c r="O1867" s="0" t="n">
        <v>52.8322</v>
      </c>
      <c r="P1867" s="0" t="n">
        <v>4.61688</v>
      </c>
      <c r="Q1867" s="0" t="n">
        <v>0.01812</v>
      </c>
      <c r="R1867" s="0" t="n">
        <v>0</v>
      </c>
      <c r="S1867" s="0" t="n">
        <v>1.873</v>
      </c>
      <c r="T1867" s="0" t="n">
        <v>1.9548</v>
      </c>
      <c r="U1867" s="0" t="n">
        <v>0</v>
      </c>
      <c r="V1867" s="2" t="n">
        <v>0.010568</v>
      </c>
      <c r="W1867" s="2" t="n">
        <v>691.75</v>
      </c>
      <c r="X1867" s="2" t="n">
        <v>0.073101</v>
      </c>
      <c r="Y1867" s="2" t="n">
        <v>0</v>
      </c>
    </row>
    <row r="1868" customFormat="false" ht="12.75" hidden="false" customHeight="false" outlineLevel="0" collapsed="false">
      <c r="B1868" s="0" t="n">
        <v>11.219</v>
      </c>
      <c r="C1868" s="0" t="n">
        <v>11.119</v>
      </c>
      <c r="D1868" s="0" t="n">
        <v>8.0362</v>
      </c>
      <c r="E1868" s="0" t="n">
        <v>8.0352</v>
      </c>
      <c r="F1868" s="0" t="n">
        <v>3.034278</v>
      </c>
      <c r="G1868" s="0" t="n">
        <v>3.033185</v>
      </c>
      <c r="H1868" s="0" t="n">
        <v>28.7354</v>
      </c>
      <c r="I1868" s="0" t="n">
        <v>28.7248</v>
      </c>
      <c r="J1868" s="0" t="n">
        <v>8.006</v>
      </c>
      <c r="K1868" s="0" t="n">
        <v>8.14113</v>
      </c>
      <c r="L1868" s="0" t="n">
        <v>82.93127</v>
      </c>
      <c r="M1868" s="0" t="n">
        <v>1.7202</v>
      </c>
      <c r="N1868" s="0" t="n">
        <v>0</v>
      </c>
      <c r="O1868" s="0" t="n">
        <v>52.8322</v>
      </c>
      <c r="P1868" s="0" t="n">
        <v>4.61688</v>
      </c>
      <c r="Q1868" s="0" t="n">
        <v>0.01814</v>
      </c>
      <c r="R1868" s="0" t="n">
        <v>0</v>
      </c>
      <c r="S1868" s="0" t="n">
        <v>1.873</v>
      </c>
      <c r="T1868" s="0" t="n">
        <v>1.9548</v>
      </c>
      <c r="U1868" s="0" t="n">
        <v>0</v>
      </c>
      <c r="V1868" s="2" t="n">
        <v>0.010568</v>
      </c>
      <c r="W1868" s="2" t="n">
        <v>691.75</v>
      </c>
      <c r="X1868" s="2" t="n">
        <v>0.073101</v>
      </c>
      <c r="Y1868" s="2" t="n">
        <v>0</v>
      </c>
    </row>
    <row r="1869" customFormat="false" ht="12.75" hidden="false" customHeight="false" outlineLevel="0" collapsed="false">
      <c r="B1869" s="0" t="n">
        <v>11.23</v>
      </c>
      <c r="C1869" s="0" t="n">
        <v>11.131</v>
      </c>
      <c r="D1869" s="0" t="n">
        <v>8.036</v>
      </c>
      <c r="E1869" s="0" t="n">
        <v>8.0349</v>
      </c>
      <c r="F1869" s="0" t="n">
        <v>3.034303</v>
      </c>
      <c r="G1869" s="0" t="n">
        <v>3.033185</v>
      </c>
      <c r="H1869" s="0" t="n">
        <v>28.7358</v>
      </c>
      <c r="I1869" s="0" t="n">
        <v>28.725</v>
      </c>
      <c r="J1869" s="0" t="n">
        <v>8.006</v>
      </c>
      <c r="K1869" s="0" t="n">
        <v>8.1413</v>
      </c>
      <c r="L1869" s="0" t="n">
        <v>82.93282</v>
      </c>
      <c r="M1869" s="0" t="n">
        <v>1.7152</v>
      </c>
      <c r="N1869" s="0" t="n">
        <v>0</v>
      </c>
      <c r="O1869" s="0" t="n">
        <v>52.8322</v>
      </c>
      <c r="P1869" s="0" t="n">
        <v>4.61688</v>
      </c>
      <c r="Q1869" s="0" t="n">
        <v>0.01815</v>
      </c>
      <c r="R1869" s="0" t="n">
        <v>0</v>
      </c>
      <c r="S1869" s="0" t="n">
        <v>1.873</v>
      </c>
      <c r="T1869" s="0" t="n">
        <v>1.9536</v>
      </c>
      <c r="U1869" s="0" t="n">
        <v>0</v>
      </c>
      <c r="V1869" s="2" t="n">
        <v>0.010568</v>
      </c>
      <c r="W1869" s="2" t="n">
        <v>691.75</v>
      </c>
      <c r="X1869" s="2" t="n">
        <v>0.073101</v>
      </c>
      <c r="Y1869" s="2" t="n">
        <v>0</v>
      </c>
    </row>
    <row r="1870" customFormat="false" ht="12.75" hidden="false" customHeight="false" outlineLevel="0" collapsed="false">
      <c r="B1870" s="0" t="n">
        <v>11.22</v>
      </c>
      <c r="C1870" s="0" t="n">
        <v>11.121</v>
      </c>
      <c r="D1870" s="0" t="n">
        <v>8.0362</v>
      </c>
      <c r="E1870" s="0" t="n">
        <v>8.0352</v>
      </c>
      <c r="F1870" s="0" t="n">
        <v>3.034309</v>
      </c>
      <c r="G1870" s="0" t="n">
        <v>3.033213</v>
      </c>
      <c r="H1870" s="0" t="n">
        <v>28.7358</v>
      </c>
      <c r="I1870" s="0" t="n">
        <v>28.7251</v>
      </c>
      <c r="J1870" s="0" t="n">
        <v>8.006</v>
      </c>
      <c r="K1870" s="0" t="n">
        <v>8.13969</v>
      </c>
      <c r="L1870" s="0" t="n">
        <v>82.91673</v>
      </c>
      <c r="M1870" s="0" t="n">
        <v>1.7152</v>
      </c>
      <c r="N1870" s="0" t="n">
        <v>0</v>
      </c>
      <c r="O1870" s="0" t="n">
        <v>52.8322</v>
      </c>
      <c r="P1870" s="0" t="n">
        <v>4.61688</v>
      </c>
      <c r="Q1870" s="0" t="n">
        <v>0.01816</v>
      </c>
      <c r="R1870" s="0" t="n">
        <v>0</v>
      </c>
      <c r="S1870" s="0" t="n">
        <v>1.873</v>
      </c>
      <c r="T1870" s="0" t="n">
        <v>1.9536</v>
      </c>
      <c r="U1870" s="0" t="n">
        <v>0</v>
      </c>
      <c r="V1870" s="2" t="n">
        <v>0.010568</v>
      </c>
      <c r="W1870" s="2" t="n">
        <v>691.75</v>
      </c>
      <c r="X1870" s="2" t="n">
        <v>0.073101</v>
      </c>
      <c r="Y1870" s="2" t="n">
        <v>0</v>
      </c>
    </row>
    <row r="1871" customFormat="false" ht="12.75" hidden="false" customHeight="false" outlineLevel="0" collapsed="false">
      <c r="B1871" s="0" t="n">
        <v>11.229</v>
      </c>
      <c r="C1871" s="0" t="n">
        <v>11.13</v>
      </c>
      <c r="D1871" s="0" t="n">
        <v>8.0363</v>
      </c>
      <c r="E1871" s="0" t="n">
        <v>8.035</v>
      </c>
      <c r="F1871" s="0" t="n">
        <v>3.034309</v>
      </c>
      <c r="G1871" s="0" t="n">
        <v>3.033162</v>
      </c>
      <c r="H1871" s="0" t="n">
        <v>28.7356</v>
      </c>
      <c r="I1871" s="0" t="n">
        <v>28.7247</v>
      </c>
      <c r="J1871" s="0" t="n">
        <v>8.006</v>
      </c>
      <c r="K1871" s="0" t="n">
        <v>8.13974</v>
      </c>
      <c r="L1871" s="0" t="n">
        <v>82.91749</v>
      </c>
      <c r="M1871" s="0" t="n">
        <v>1.7103</v>
      </c>
      <c r="N1871" s="0" t="n">
        <v>0</v>
      </c>
      <c r="O1871" s="0" t="n">
        <v>52.8322</v>
      </c>
      <c r="P1871" s="0" t="n">
        <v>4.61688</v>
      </c>
      <c r="Q1871" s="0" t="n">
        <v>0.01817</v>
      </c>
      <c r="R1871" s="0" t="n">
        <v>0</v>
      </c>
      <c r="S1871" s="0" t="n">
        <v>1.873</v>
      </c>
      <c r="T1871" s="0" t="n">
        <v>1.9524</v>
      </c>
      <c r="U1871" s="0" t="n">
        <v>0</v>
      </c>
      <c r="V1871" s="2" t="n">
        <v>0.010537</v>
      </c>
      <c r="W1871" s="2" t="n">
        <v>693.74</v>
      </c>
      <c r="X1871" s="2" t="n">
        <v>0.073101</v>
      </c>
      <c r="Y1871" s="2" t="n">
        <v>0</v>
      </c>
    </row>
    <row r="1872" customFormat="false" ht="12.75" hidden="false" customHeight="false" outlineLevel="0" collapsed="false">
      <c r="B1872" s="0" t="n">
        <v>11.22</v>
      </c>
      <c r="C1872" s="0" t="n">
        <v>11.121</v>
      </c>
      <c r="D1872" s="0" t="n">
        <v>8.0358</v>
      </c>
      <c r="E1872" s="0" t="n">
        <v>8.0349</v>
      </c>
      <c r="F1872" s="0" t="n">
        <v>3.034309</v>
      </c>
      <c r="G1872" s="0" t="n">
        <v>3.033185</v>
      </c>
      <c r="H1872" s="0" t="n">
        <v>28.736</v>
      </c>
      <c r="I1872" s="0" t="n">
        <v>28.725</v>
      </c>
      <c r="J1872" s="0" t="n">
        <v>8.006</v>
      </c>
      <c r="K1872" s="0" t="n">
        <v>8.13988</v>
      </c>
      <c r="L1872" s="0" t="n">
        <v>82.91818</v>
      </c>
      <c r="M1872" s="0" t="n">
        <v>1.7103</v>
      </c>
      <c r="N1872" s="0" t="n">
        <v>0</v>
      </c>
      <c r="O1872" s="0" t="n">
        <v>52.8322</v>
      </c>
      <c r="P1872" s="0" t="n">
        <v>4.61688</v>
      </c>
      <c r="Q1872" s="0" t="n">
        <v>0.01818</v>
      </c>
      <c r="R1872" s="0" t="n">
        <v>0</v>
      </c>
      <c r="S1872" s="0" t="n">
        <v>1.873</v>
      </c>
      <c r="T1872" s="0" t="n">
        <v>1.9524</v>
      </c>
      <c r="U1872" s="0" t="n">
        <v>0</v>
      </c>
      <c r="V1872" s="2" t="n">
        <v>0.010537</v>
      </c>
      <c r="W1872" s="2" t="n">
        <v>693.74</v>
      </c>
      <c r="X1872" s="2" t="n">
        <v>0.073101</v>
      </c>
      <c r="Y1872" s="2" t="n">
        <v>0</v>
      </c>
    </row>
    <row r="1873" customFormat="false" ht="12.75" hidden="false" customHeight="false" outlineLevel="0" collapsed="false">
      <c r="B1873" s="0" t="n">
        <v>11.23</v>
      </c>
      <c r="C1873" s="0" t="n">
        <v>11.131</v>
      </c>
      <c r="D1873" s="0" t="n">
        <v>8.036</v>
      </c>
      <c r="E1873" s="0" t="n">
        <v>8.035</v>
      </c>
      <c r="F1873" s="0" t="n">
        <v>3.034309</v>
      </c>
      <c r="G1873" s="0" t="n">
        <v>3.033213</v>
      </c>
      <c r="H1873" s="0" t="n">
        <v>28.7359</v>
      </c>
      <c r="I1873" s="0" t="n">
        <v>28.7252</v>
      </c>
      <c r="J1873" s="0" t="n">
        <v>8.006</v>
      </c>
      <c r="K1873" s="0" t="n">
        <v>8.13993</v>
      </c>
      <c r="L1873" s="0" t="n">
        <v>82.91895</v>
      </c>
      <c r="M1873" s="0" t="n">
        <v>1.7053</v>
      </c>
      <c r="N1873" s="0" t="n">
        <v>0</v>
      </c>
      <c r="O1873" s="0" t="n">
        <v>52.8322</v>
      </c>
      <c r="P1873" s="0" t="n">
        <v>4.61688</v>
      </c>
      <c r="Q1873" s="0" t="n">
        <v>0.01819</v>
      </c>
      <c r="R1873" s="0" t="n">
        <v>0</v>
      </c>
      <c r="S1873" s="0" t="n">
        <v>1.873</v>
      </c>
      <c r="T1873" s="0" t="n">
        <v>1.9512</v>
      </c>
      <c r="U1873" s="0" t="n">
        <v>0</v>
      </c>
      <c r="V1873" s="2" t="n">
        <v>0.010568</v>
      </c>
      <c r="W1873" s="2" t="n">
        <v>691.75</v>
      </c>
      <c r="X1873" s="2" t="n">
        <v>0.073101</v>
      </c>
      <c r="Y1873" s="2" t="n">
        <v>0</v>
      </c>
    </row>
    <row r="1874" customFormat="false" ht="12.75" hidden="false" customHeight="false" outlineLevel="0" collapsed="false">
      <c r="B1874" s="0" t="n">
        <v>11.239</v>
      </c>
      <c r="C1874" s="0" t="n">
        <v>11.14</v>
      </c>
      <c r="D1874" s="0" t="n">
        <v>8.036</v>
      </c>
      <c r="E1874" s="0" t="n">
        <v>8.0351</v>
      </c>
      <c r="F1874" s="0" t="n">
        <v>3.034315</v>
      </c>
      <c r="G1874" s="0" t="n">
        <v>3.033208</v>
      </c>
      <c r="H1874" s="0" t="n">
        <v>28.736</v>
      </c>
      <c r="I1874" s="0" t="n">
        <v>28.7251</v>
      </c>
      <c r="J1874" s="0" t="n">
        <v>8.006</v>
      </c>
      <c r="K1874" s="0" t="n">
        <v>8.14001</v>
      </c>
      <c r="L1874" s="0" t="n">
        <v>82.91974</v>
      </c>
      <c r="M1874" s="0" t="n">
        <v>1.7053</v>
      </c>
      <c r="N1874" s="0" t="n">
        <v>0</v>
      </c>
      <c r="O1874" s="0" t="n">
        <v>52.8322</v>
      </c>
      <c r="P1874" s="0" t="n">
        <v>4.61688</v>
      </c>
      <c r="Q1874" s="0" t="n">
        <v>0.01821</v>
      </c>
      <c r="R1874" s="0" t="n">
        <v>0</v>
      </c>
      <c r="S1874" s="0" t="n">
        <v>1.873</v>
      </c>
      <c r="T1874" s="0" t="n">
        <v>1.9512</v>
      </c>
      <c r="U1874" s="0" t="n">
        <v>0</v>
      </c>
      <c r="V1874" s="2" t="n">
        <v>0.010501</v>
      </c>
      <c r="W1874" s="2" t="n">
        <v>691.75</v>
      </c>
      <c r="X1874" s="2" t="n">
        <v>0.072637</v>
      </c>
      <c r="Y1874" s="2" t="n">
        <v>0</v>
      </c>
    </row>
    <row r="1875" customFormat="false" ht="12.75" hidden="false" customHeight="false" outlineLevel="0" collapsed="false">
      <c r="B1875" s="0" t="n">
        <v>11.23</v>
      </c>
      <c r="C1875" s="0" t="n">
        <v>11.131</v>
      </c>
      <c r="D1875" s="0" t="n">
        <v>8.0358</v>
      </c>
      <c r="E1875" s="0" t="n">
        <v>8.035</v>
      </c>
      <c r="F1875" s="0" t="n">
        <v>3.034358</v>
      </c>
      <c r="G1875" s="0" t="n">
        <v>3.033213</v>
      </c>
      <c r="H1875" s="0" t="n">
        <v>28.7365</v>
      </c>
      <c r="I1875" s="0" t="n">
        <v>28.7252</v>
      </c>
      <c r="J1875" s="0" t="n">
        <v>8.006</v>
      </c>
      <c r="K1875" s="0" t="n">
        <v>8.14007</v>
      </c>
      <c r="L1875" s="0" t="n">
        <v>82.92037</v>
      </c>
      <c r="M1875" s="0" t="n">
        <v>1.7004</v>
      </c>
      <c r="N1875" s="0" t="n">
        <v>0</v>
      </c>
      <c r="O1875" s="0" t="n">
        <v>52.8322</v>
      </c>
      <c r="P1875" s="0" t="n">
        <v>4.61688</v>
      </c>
      <c r="Q1875" s="0" t="n">
        <v>0.01822</v>
      </c>
      <c r="R1875" s="0" t="n">
        <v>0</v>
      </c>
      <c r="S1875" s="0" t="n">
        <v>1.873</v>
      </c>
      <c r="T1875" s="0" t="n">
        <v>1.9499</v>
      </c>
      <c r="U1875" s="0" t="n">
        <v>0</v>
      </c>
      <c r="V1875" s="2" t="n">
        <v>0.010501</v>
      </c>
      <c r="W1875" s="2" t="n">
        <v>691.75</v>
      </c>
      <c r="X1875" s="2" t="n">
        <v>0.072637</v>
      </c>
      <c r="Y1875" s="2" t="n">
        <v>0</v>
      </c>
    </row>
    <row r="1876" customFormat="false" ht="12.75" hidden="false" customHeight="false" outlineLevel="0" collapsed="false">
      <c r="B1876" s="0" t="n">
        <v>11.242</v>
      </c>
      <c r="C1876" s="0" t="n">
        <v>11.143</v>
      </c>
      <c r="D1876" s="0" t="n">
        <v>8.0358</v>
      </c>
      <c r="E1876" s="0" t="n">
        <v>8.0349</v>
      </c>
      <c r="F1876" s="0" t="n">
        <v>3.03437</v>
      </c>
      <c r="G1876" s="0" t="n">
        <v>3.033185</v>
      </c>
      <c r="H1876" s="0" t="n">
        <v>28.7367</v>
      </c>
      <c r="I1876" s="0" t="n">
        <v>28.725</v>
      </c>
      <c r="J1876" s="0" t="n">
        <v>8.006</v>
      </c>
      <c r="K1876" s="0" t="n">
        <v>8.14014</v>
      </c>
      <c r="L1876" s="0" t="n">
        <v>82.92118</v>
      </c>
      <c r="M1876" s="0" t="n">
        <v>1.6905</v>
      </c>
      <c r="N1876" s="0" t="n">
        <v>0</v>
      </c>
      <c r="O1876" s="0" t="n">
        <v>52.8322</v>
      </c>
      <c r="P1876" s="0" t="n">
        <v>4.61688</v>
      </c>
      <c r="Q1876" s="0" t="n">
        <v>0.01823</v>
      </c>
      <c r="R1876" s="0" t="n">
        <v>0</v>
      </c>
      <c r="S1876" s="0" t="n">
        <v>1.873</v>
      </c>
      <c r="T1876" s="0" t="n">
        <v>1.9475</v>
      </c>
      <c r="U1876" s="0" t="n">
        <v>0</v>
      </c>
      <c r="V1876" s="2" t="n">
        <v>0.010501</v>
      </c>
      <c r="W1876" s="2" t="n">
        <v>691.75</v>
      </c>
      <c r="X1876" s="2" t="n">
        <v>0.072637</v>
      </c>
      <c r="Y1876" s="2" t="n">
        <v>0</v>
      </c>
    </row>
    <row r="1877" customFormat="false" ht="12.75" hidden="false" customHeight="false" outlineLevel="0" collapsed="false">
      <c r="B1877" s="0" t="n">
        <v>11.239</v>
      </c>
      <c r="C1877" s="0" t="n">
        <v>11.14</v>
      </c>
      <c r="D1877" s="0" t="n">
        <v>8.0358</v>
      </c>
      <c r="E1877" s="0" t="n">
        <v>8.0349</v>
      </c>
      <c r="F1877" s="0" t="n">
        <v>3.034352</v>
      </c>
      <c r="G1877" s="0" t="n">
        <v>3.033185</v>
      </c>
      <c r="H1877" s="0" t="n">
        <v>28.7365</v>
      </c>
      <c r="I1877" s="0" t="n">
        <v>28.725</v>
      </c>
      <c r="J1877" s="0" t="n">
        <v>8.006</v>
      </c>
      <c r="K1877" s="0" t="n">
        <v>8.14022</v>
      </c>
      <c r="L1877" s="0" t="n">
        <v>82.92185</v>
      </c>
      <c r="M1877" s="0" t="n">
        <v>1.6856</v>
      </c>
      <c r="N1877" s="0" t="n">
        <v>0</v>
      </c>
      <c r="O1877" s="0" t="n">
        <v>52.8322</v>
      </c>
      <c r="P1877" s="0" t="n">
        <v>4.61688</v>
      </c>
      <c r="Q1877" s="0" t="n">
        <v>0.01824</v>
      </c>
      <c r="R1877" s="0" t="n">
        <v>0</v>
      </c>
      <c r="S1877" s="0" t="n">
        <v>1.873</v>
      </c>
      <c r="T1877" s="0" t="n">
        <v>1.9463</v>
      </c>
      <c r="U1877" s="0" t="n">
        <v>0</v>
      </c>
      <c r="V1877" s="2" t="n">
        <v>0.01047</v>
      </c>
      <c r="W1877" s="2" t="n">
        <v>693.74</v>
      </c>
      <c r="X1877" s="2" t="n">
        <v>0.072637</v>
      </c>
      <c r="Y1877" s="2" t="n">
        <v>0</v>
      </c>
    </row>
    <row r="1878" customFormat="false" ht="12.75" hidden="false" customHeight="false" outlineLevel="0" collapsed="false">
      <c r="B1878" s="0" t="n">
        <v>11.242</v>
      </c>
      <c r="C1878" s="0" t="n">
        <v>11.143</v>
      </c>
      <c r="D1878" s="0" t="n">
        <v>8.036</v>
      </c>
      <c r="E1878" s="0" t="n">
        <v>8.035</v>
      </c>
      <c r="F1878" s="0" t="n">
        <v>3.034339</v>
      </c>
      <c r="G1878" s="0" t="n">
        <v>3.033213</v>
      </c>
      <c r="H1878" s="0" t="n">
        <v>28.7362</v>
      </c>
      <c r="I1878" s="0" t="n">
        <v>28.7253</v>
      </c>
      <c r="J1878" s="0" t="n">
        <v>8.006</v>
      </c>
      <c r="K1878" s="0" t="n">
        <v>8.14027</v>
      </c>
      <c r="L1878" s="0" t="n">
        <v>82.92254</v>
      </c>
      <c r="M1878" s="0" t="n">
        <v>1.6808</v>
      </c>
      <c r="N1878" s="0" t="n">
        <v>0</v>
      </c>
      <c r="O1878" s="0" t="n">
        <v>52.8322</v>
      </c>
      <c r="P1878" s="0" t="n">
        <v>4.61688</v>
      </c>
      <c r="Q1878" s="0" t="n">
        <v>0.01825</v>
      </c>
      <c r="R1878" s="0" t="n">
        <v>0</v>
      </c>
      <c r="S1878" s="0" t="n">
        <v>1.873</v>
      </c>
      <c r="T1878" s="0" t="n">
        <v>1.9451</v>
      </c>
      <c r="U1878" s="0" t="n">
        <v>0</v>
      </c>
      <c r="V1878" s="2" t="n">
        <v>0.010501</v>
      </c>
      <c r="W1878" s="2" t="n">
        <v>691.75</v>
      </c>
      <c r="X1878" s="2" t="n">
        <v>0.072637</v>
      </c>
      <c r="Y1878" s="2" t="n">
        <v>0</v>
      </c>
    </row>
    <row r="1879" customFormat="false" ht="12.75" hidden="false" customHeight="false" outlineLevel="0" collapsed="false">
      <c r="B1879" s="0" t="n">
        <v>11.262</v>
      </c>
      <c r="C1879" s="0" t="n">
        <v>11.163</v>
      </c>
      <c r="D1879" s="0" t="n">
        <v>8.0358</v>
      </c>
      <c r="E1879" s="0" t="n">
        <v>8.0347</v>
      </c>
      <c r="F1879" s="0" t="n">
        <v>3.034321</v>
      </c>
      <c r="G1879" s="0" t="n">
        <v>3.033242</v>
      </c>
      <c r="H1879" s="0" t="n">
        <v>28.7361</v>
      </c>
      <c r="I1879" s="0" t="n">
        <v>28.7258</v>
      </c>
      <c r="J1879" s="0" t="n">
        <v>8.006</v>
      </c>
      <c r="K1879" s="0" t="n">
        <v>8.14039</v>
      </c>
      <c r="L1879" s="0" t="n">
        <v>82.92348</v>
      </c>
      <c r="M1879" s="0" t="n">
        <v>1.6808</v>
      </c>
      <c r="N1879" s="0" t="n">
        <v>0</v>
      </c>
      <c r="O1879" s="0" t="n">
        <v>52.8322</v>
      </c>
      <c r="P1879" s="0" t="n">
        <v>4.61688</v>
      </c>
      <c r="Q1879" s="0" t="n">
        <v>0.01826</v>
      </c>
      <c r="R1879" s="0" t="n">
        <v>0</v>
      </c>
      <c r="S1879" s="0" t="n">
        <v>1.873</v>
      </c>
      <c r="T1879" s="0" t="n">
        <v>1.9451</v>
      </c>
      <c r="U1879" s="0" t="n">
        <v>0</v>
      </c>
      <c r="V1879" s="2" t="n">
        <v>0.010434</v>
      </c>
      <c r="W1879" s="2" t="n">
        <v>691.75</v>
      </c>
      <c r="X1879" s="2" t="n">
        <v>0.072175</v>
      </c>
      <c r="Y1879" s="2" t="n">
        <v>0</v>
      </c>
    </row>
    <row r="1880" customFormat="false" ht="12.75" hidden="false" customHeight="false" outlineLevel="0" collapsed="false">
      <c r="B1880" s="0" t="n">
        <v>11.242</v>
      </c>
      <c r="C1880" s="0" t="n">
        <v>11.143</v>
      </c>
      <c r="D1880" s="0" t="n">
        <v>8.036</v>
      </c>
      <c r="E1880" s="0" t="n">
        <v>8.035</v>
      </c>
      <c r="F1880" s="0" t="n">
        <v>3.034327</v>
      </c>
      <c r="G1880" s="0" t="n">
        <v>3.033185</v>
      </c>
      <c r="H1880" s="0" t="n">
        <v>28.7361</v>
      </c>
      <c r="I1880" s="0" t="n">
        <v>28.7249</v>
      </c>
      <c r="J1880" s="0" t="n">
        <v>8.006</v>
      </c>
      <c r="K1880" s="0" t="n">
        <v>8.14041</v>
      </c>
      <c r="L1880" s="0" t="n">
        <v>82.92393</v>
      </c>
      <c r="M1880" s="0" t="n">
        <v>1.6808</v>
      </c>
      <c r="N1880" s="0" t="n">
        <v>0</v>
      </c>
      <c r="O1880" s="0" t="n">
        <v>52.8322</v>
      </c>
      <c r="P1880" s="0" t="n">
        <v>4.61688</v>
      </c>
      <c r="Q1880" s="0" t="n">
        <v>0.01828</v>
      </c>
      <c r="R1880" s="0" t="n">
        <v>0</v>
      </c>
      <c r="S1880" s="0" t="n">
        <v>1.873</v>
      </c>
      <c r="T1880" s="0" t="n">
        <v>1.9451</v>
      </c>
      <c r="U1880" s="0" t="n">
        <v>0</v>
      </c>
      <c r="V1880" s="2" t="n">
        <v>0.010434</v>
      </c>
      <c r="W1880" s="2" t="n">
        <v>691.75</v>
      </c>
      <c r="X1880" s="2" t="n">
        <v>0.072175</v>
      </c>
      <c r="Y1880" s="2" t="n">
        <v>0</v>
      </c>
    </row>
    <row r="1881" customFormat="false" ht="12.75" hidden="false" customHeight="false" outlineLevel="0" collapsed="false">
      <c r="B1881" s="0" t="n">
        <v>11.261</v>
      </c>
      <c r="C1881" s="0" t="n">
        <v>11.161</v>
      </c>
      <c r="D1881" s="0" t="n">
        <v>8.0361</v>
      </c>
      <c r="E1881" s="0" t="n">
        <v>8.0346</v>
      </c>
      <c r="F1881" s="0" t="n">
        <v>3.034321</v>
      </c>
      <c r="G1881" s="0" t="n">
        <v>3.033213</v>
      </c>
      <c r="H1881" s="0" t="n">
        <v>28.7359</v>
      </c>
      <c r="I1881" s="0" t="n">
        <v>28.7256</v>
      </c>
      <c r="J1881" s="0" t="n">
        <v>8.006</v>
      </c>
      <c r="K1881" s="0" t="n">
        <v>8.14049</v>
      </c>
      <c r="L1881" s="0" t="n">
        <v>82.92481</v>
      </c>
      <c r="M1881" s="0" t="n">
        <v>1.6808</v>
      </c>
      <c r="N1881" s="0" t="n">
        <v>0</v>
      </c>
      <c r="O1881" s="0" t="n">
        <v>52.8322</v>
      </c>
      <c r="P1881" s="0" t="n">
        <v>4.61688</v>
      </c>
      <c r="Q1881" s="0" t="n">
        <v>0.01829</v>
      </c>
      <c r="R1881" s="0" t="n">
        <v>0</v>
      </c>
      <c r="S1881" s="0" t="n">
        <v>1.873</v>
      </c>
      <c r="T1881" s="0" t="n">
        <v>1.9451</v>
      </c>
      <c r="U1881" s="0" t="n">
        <v>0</v>
      </c>
      <c r="V1881" s="2" t="n">
        <v>0.010367</v>
      </c>
      <c r="W1881" s="2" t="n">
        <v>691.75</v>
      </c>
      <c r="X1881" s="2" t="n">
        <v>0.071714</v>
      </c>
      <c r="Y1881" s="2" t="n">
        <v>0</v>
      </c>
    </row>
    <row r="1882" customFormat="false" ht="12.75" hidden="false" customHeight="false" outlineLevel="0" collapsed="false">
      <c r="B1882" s="0" t="n">
        <v>11.252</v>
      </c>
      <c r="C1882" s="0" t="n">
        <v>11.153</v>
      </c>
      <c r="D1882" s="0" t="n">
        <v>8.036</v>
      </c>
      <c r="E1882" s="0" t="n">
        <v>8.035</v>
      </c>
      <c r="F1882" s="0" t="n">
        <v>3.034296</v>
      </c>
      <c r="G1882" s="0" t="n">
        <v>3.033213</v>
      </c>
      <c r="H1882" s="0" t="n">
        <v>28.7358</v>
      </c>
      <c r="I1882" s="0" t="n">
        <v>28.7252</v>
      </c>
      <c r="J1882" s="0" t="n">
        <v>8.006</v>
      </c>
      <c r="K1882" s="0" t="n">
        <v>8.13172</v>
      </c>
      <c r="L1882" s="0" t="n">
        <v>82.83518</v>
      </c>
      <c r="M1882" s="0" t="n">
        <v>1.6856</v>
      </c>
      <c r="N1882" s="0" t="n">
        <v>0</v>
      </c>
      <c r="O1882" s="0" t="n">
        <v>52.8322</v>
      </c>
      <c r="P1882" s="0" t="n">
        <v>4.61688</v>
      </c>
      <c r="Q1882" s="0" t="n">
        <v>0.0183</v>
      </c>
      <c r="R1882" s="0" t="n">
        <v>0</v>
      </c>
      <c r="S1882" s="0" t="n">
        <v>1.8718</v>
      </c>
      <c r="T1882" s="0" t="n">
        <v>1.9463</v>
      </c>
      <c r="U1882" s="0" t="n">
        <v>0</v>
      </c>
      <c r="V1882" s="2" t="n">
        <v>0.010367</v>
      </c>
      <c r="W1882" s="2" t="n">
        <v>691.75</v>
      </c>
      <c r="X1882" s="2" t="n">
        <v>0.071714</v>
      </c>
      <c r="Y1882" s="2" t="n">
        <v>0</v>
      </c>
    </row>
    <row r="1883" customFormat="false" ht="12.75" hidden="false" customHeight="false" outlineLevel="0" collapsed="false">
      <c r="B1883" s="0" t="n">
        <v>11.252</v>
      </c>
      <c r="C1883" s="0" t="n">
        <v>11.153</v>
      </c>
      <c r="D1883" s="0" t="n">
        <v>8.036</v>
      </c>
      <c r="E1883" s="0" t="n">
        <v>8.0349</v>
      </c>
      <c r="F1883" s="0" t="n">
        <v>3.034346</v>
      </c>
      <c r="G1883" s="0" t="n">
        <v>3.033208</v>
      </c>
      <c r="H1883" s="0" t="n">
        <v>28.7363</v>
      </c>
      <c r="I1883" s="0" t="n">
        <v>28.7253</v>
      </c>
      <c r="J1883" s="0" t="n">
        <v>8.006</v>
      </c>
      <c r="K1883" s="0" t="n">
        <v>8.13905</v>
      </c>
      <c r="L1883" s="0" t="n">
        <v>82.91018</v>
      </c>
      <c r="M1883" s="0" t="n">
        <v>1.6955</v>
      </c>
      <c r="N1883" s="0" t="n">
        <v>0</v>
      </c>
      <c r="O1883" s="0" t="n">
        <v>52.8322</v>
      </c>
      <c r="P1883" s="0" t="n">
        <v>4.61688</v>
      </c>
      <c r="Q1883" s="0" t="n">
        <v>0.01831</v>
      </c>
      <c r="R1883" s="0" t="n">
        <v>0</v>
      </c>
      <c r="S1883" s="0" t="n">
        <v>1.873</v>
      </c>
      <c r="T1883" s="0" t="n">
        <v>1.9487</v>
      </c>
      <c r="U1883" s="0" t="n">
        <v>0</v>
      </c>
      <c r="V1883" s="2" t="n">
        <v>0.010301</v>
      </c>
      <c r="W1883" s="2" t="n">
        <v>691.75</v>
      </c>
      <c r="X1883" s="2" t="n">
        <v>0.071255</v>
      </c>
      <c r="Y1883" s="2" t="n">
        <v>0</v>
      </c>
    </row>
    <row r="1884" customFormat="false" ht="12.75" hidden="false" customHeight="false" outlineLevel="0" collapsed="false">
      <c r="B1884" s="0" t="n">
        <v>11.271</v>
      </c>
      <c r="C1884" s="0" t="n">
        <v>11.171</v>
      </c>
      <c r="D1884" s="0" t="n">
        <v>8.036</v>
      </c>
      <c r="E1884" s="0" t="n">
        <v>8.0346</v>
      </c>
      <c r="F1884" s="0" t="n">
        <v>3.03437</v>
      </c>
      <c r="G1884" s="0" t="n">
        <v>3.033242</v>
      </c>
      <c r="H1884" s="0" t="n">
        <v>28.7365</v>
      </c>
      <c r="I1884" s="0" t="n">
        <v>28.7259</v>
      </c>
      <c r="J1884" s="0" t="n">
        <v>8.006</v>
      </c>
      <c r="K1884" s="0" t="n">
        <v>8.1392</v>
      </c>
      <c r="L1884" s="0" t="n">
        <v>82.91177</v>
      </c>
      <c r="M1884" s="0" t="n">
        <v>1.6905</v>
      </c>
      <c r="N1884" s="0" t="n">
        <v>0</v>
      </c>
      <c r="O1884" s="0" t="n">
        <v>52.8322</v>
      </c>
      <c r="P1884" s="0" t="n">
        <v>4.61688</v>
      </c>
      <c r="Q1884" s="0" t="n">
        <v>0.01832</v>
      </c>
      <c r="R1884" s="0" t="n">
        <v>0</v>
      </c>
      <c r="S1884" s="0" t="n">
        <v>1.873</v>
      </c>
      <c r="T1884" s="0" t="n">
        <v>1.9475</v>
      </c>
      <c r="U1884" s="0" t="n">
        <v>0</v>
      </c>
      <c r="V1884" s="2" t="n">
        <v>0.010301</v>
      </c>
      <c r="W1884" s="2" t="n">
        <v>691.75</v>
      </c>
      <c r="X1884" s="2" t="n">
        <v>0.071255</v>
      </c>
      <c r="Y1884" s="2" t="n">
        <v>0</v>
      </c>
    </row>
    <row r="1885" customFormat="false" ht="12.75" hidden="false" customHeight="false" outlineLevel="0" collapsed="false">
      <c r="B1885" s="0" t="n">
        <v>11.274</v>
      </c>
      <c r="C1885" s="0" t="n">
        <v>11.174</v>
      </c>
      <c r="D1885" s="0" t="n">
        <v>8.0358</v>
      </c>
      <c r="E1885" s="0" t="n">
        <v>8.0349</v>
      </c>
      <c r="F1885" s="0" t="n">
        <v>3.034352</v>
      </c>
      <c r="G1885" s="0" t="n">
        <v>3.033213</v>
      </c>
      <c r="H1885" s="0" t="n">
        <v>28.7365</v>
      </c>
      <c r="I1885" s="0" t="n">
        <v>28.7253</v>
      </c>
      <c r="J1885" s="0" t="n">
        <v>8.006</v>
      </c>
      <c r="K1885" s="0" t="n">
        <v>8.13937</v>
      </c>
      <c r="L1885" s="0" t="n">
        <v>82.91321</v>
      </c>
      <c r="M1885" s="0" t="n">
        <v>1.6955</v>
      </c>
      <c r="N1885" s="0" t="n">
        <v>0</v>
      </c>
      <c r="O1885" s="0" t="n">
        <v>52.8322</v>
      </c>
      <c r="P1885" s="0" t="n">
        <v>4.61688</v>
      </c>
      <c r="Q1885" s="0" t="n">
        <v>0.01833</v>
      </c>
      <c r="R1885" s="0" t="n">
        <v>0</v>
      </c>
      <c r="S1885" s="0" t="n">
        <v>1.873</v>
      </c>
      <c r="T1885" s="0" t="n">
        <v>1.9487</v>
      </c>
      <c r="U1885" s="0" t="n">
        <v>0</v>
      </c>
      <c r="V1885" s="2" t="n">
        <v>0.010234</v>
      </c>
      <c r="W1885" s="2" t="n">
        <v>691.75</v>
      </c>
      <c r="X1885" s="2" t="n">
        <v>0.070796</v>
      </c>
      <c r="Y1885" s="2" t="n">
        <v>0</v>
      </c>
    </row>
    <row r="1886" customFormat="false" ht="12.75" hidden="false" customHeight="false" outlineLevel="0" collapsed="false">
      <c r="B1886" s="0" t="n">
        <v>11.274</v>
      </c>
      <c r="C1886" s="0" t="n">
        <v>11.174</v>
      </c>
      <c r="D1886" s="0" t="n">
        <v>8.036</v>
      </c>
      <c r="E1886" s="0" t="n">
        <v>8.035</v>
      </c>
      <c r="F1886" s="0" t="n">
        <v>3.034358</v>
      </c>
      <c r="G1886" s="0" t="n">
        <v>3.033213</v>
      </c>
      <c r="H1886" s="0" t="n">
        <v>28.7364</v>
      </c>
      <c r="I1886" s="0" t="n">
        <v>28.7252</v>
      </c>
      <c r="J1886" s="0" t="n">
        <v>8.006</v>
      </c>
      <c r="K1886" s="0" t="n">
        <v>8.13948</v>
      </c>
      <c r="L1886" s="0" t="n">
        <v>82.91457</v>
      </c>
      <c r="M1886" s="0" t="n">
        <v>1.7004</v>
      </c>
      <c r="N1886" s="0" t="n">
        <v>0</v>
      </c>
      <c r="O1886" s="0" t="n">
        <v>52.8322</v>
      </c>
      <c r="P1886" s="0" t="n">
        <v>4.61688</v>
      </c>
      <c r="Q1886" s="0" t="n">
        <v>0.01834</v>
      </c>
      <c r="R1886" s="0" t="n">
        <v>0</v>
      </c>
      <c r="S1886" s="0" t="n">
        <v>1.873</v>
      </c>
      <c r="T1886" s="0" t="n">
        <v>1.9499</v>
      </c>
      <c r="U1886" s="0" t="n">
        <v>0</v>
      </c>
      <c r="V1886" s="2" t="n">
        <v>0.010234</v>
      </c>
      <c r="W1886" s="2" t="n">
        <v>691.75</v>
      </c>
      <c r="X1886" s="2" t="n">
        <v>0.070796</v>
      </c>
      <c r="Y1886" s="2" t="n">
        <v>0</v>
      </c>
    </row>
    <row r="1887" customFormat="false" ht="12.75" hidden="false" customHeight="false" outlineLevel="0" collapsed="false">
      <c r="B1887" s="0" t="n">
        <v>11.271</v>
      </c>
      <c r="C1887" s="0" t="n">
        <v>11.171</v>
      </c>
      <c r="D1887" s="0" t="n">
        <v>8.036</v>
      </c>
      <c r="E1887" s="0" t="n">
        <v>8.0349</v>
      </c>
      <c r="F1887" s="0" t="n">
        <v>3.034352</v>
      </c>
      <c r="G1887" s="0" t="n">
        <v>3.033242</v>
      </c>
      <c r="H1887" s="0" t="n">
        <v>28.7363</v>
      </c>
      <c r="I1887" s="0" t="n">
        <v>28.7256</v>
      </c>
      <c r="J1887" s="0" t="n">
        <v>8.006</v>
      </c>
      <c r="K1887" s="0" t="n">
        <v>8.13791</v>
      </c>
      <c r="L1887" s="0" t="n">
        <v>82.8986</v>
      </c>
      <c r="M1887" s="0" t="n">
        <v>1.7004</v>
      </c>
      <c r="N1887" s="0" t="n">
        <v>0</v>
      </c>
      <c r="O1887" s="0" t="n">
        <v>52.8322</v>
      </c>
      <c r="P1887" s="0" t="n">
        <v>4.61688</v>
      </c>
      <c r="Q1887" s="0" t="n">
        <v>0.01836</v>
      </c>
      <c r="R1887" s="0" t="n">
        <v>0</v>
      </c>
      <c r="S1887" s="0" t="n">
        <v>1.873</v>
      </c>
      <c r="T1887" s="0" t="n">
        <v>1.9499</v>
      </c>
      <c r="U1887" s="0" t="n">
        <v>0</v>
      </c>
      <c r="V1887" s="2" t="n">
        <v>0.010168</v>
      </c>
      <c r="W1887" s="2" t="n">
        <v>691.75</v>
      </c>
      <c r="X1887" s="2" t="n">
        <v>0.070339</v>
      </c>
      <c r="Y1887" s="2" t="n">
        <v>0</v>
      </c>
    </row>
    <row r="1888" customFormat="false" ht="12.75" hidden="false" customHeight="false" outlineLevel="0" collapsed="false">
      <c r="B1888" s="0" t="n">
        <v>11.294</v>
      </c>
      <c r="C1888" s="0" t="n">
        <v>11.195</v>
      </c>
      <c r="D1888" s="0" t="n">
        <v>8.036</v>
      </c>
      <c r="E1888" s="0" t="n">
        <v>8.0346</v>
      </c>
      <c r="F1888" s="0" t="n">
        <v>3.034358</v>
      </c>
      <c r="G1888" s="0" t="n">
        <v>3.033242</v>
      </c>
      <c r="H1888" s="0" t="n">
        <v>28.7364</v>
      </c>
      <c r="I1888" s="0" t="n">
        <v>28.7258</v>
      </c>
      <c r="J1888" s="0" t="n">
        <v>8.006</v>
      </c>
      <c r="K1888" s="0" t="n">
        <v>8.138</v>
      </c>
      <c r="L1888" s="0" t="n">
        <v>82.89954</v>
      </c>
      <c r="M1888" s="0" t="n">
        <v>1.7004</v>
      </c>
      <c r="N1888" s="0" t="n">
        <v>0</v>
      </c>
      <c r="O1888" s="0" t="n">
        <v>52.8322</v>
      </c>
      <c r="P1888" s="0" t="n">
        <v>4.61688</v>
      </c>
      <c r="Q1888" s="0" t="n">
        <v>0.01837</v>
      </c>
      <c r="R1888" s="0" t="n">
        <v>0</v>
      </c>
      <c r="S1888" s="0" t="n">
        <v>1.873</v>
      </c>
      <c r="T1888" s="0" t="n">
        <v>1.9499</v>
      </c>
      <c r="U1888" s="0" t="n">
        <v>0</v>
      </c>
      <c r="V1888" s="2" t="n">
        <v>0.010132</v>
      </c>
      <c r="W1888" s="2" t="n">
        <v>689.76</v>
      </c>
      <c r="X1888" s="2" t="n">
        <v>0.069884</v>
      </c>
      <c r="Y1888" s="2" t="n">
        <v>0</v>
      </c>
    </row>
    <row r="1889" customFormat="false" ht="12.75" hidden="false" customHeight="false" outlineLevel="0" collapsed="false">
      <c r="B1889" s="0" t="n">
        <v>11.284</v>
      </c>
      <c r="C1889" s="0" t="n">
        <v>11.184</v>
      </c>
      <c r="D1889" s="0" t="n">
        <v>8.036</v>
      </c>
      <c r="E1889" s="0" t="n">
        <v>8.0347</v>
      </c>
      <c r="F1889" s="0" t="n">
        <v>3.034358</v>
      </c>
      <c r="G1889" s="0" t="n">
        <v>3.033213</v>
      </c>
      <c r="H1889" s="0" t="n">
        <v>28.7364</v>
      </c>
      <c r="I1889" s="0" t="n">
        <v>28.7255</v>
      </c>
      <c r="J1889" s="0" t="n">
        <v>8.006</v>
      </c>
      <c r="K1889" s="0" t="n">
        <v>8.13806</v>
      </c>
      <c r="L1889" s="0" t="n">
        <v>82.90012</v>
      </c>
      <c r="M1889" s="0" t="n">
        <v>1.7004</v>
      </c>
      <c r="N1889" s="0" t="n">
        <v>0</v>
      </c>
      <c r="O1889" s="0" t="n">
        <v>52.8322</v>
      </c>
      <c r="P1889" s="0" t="n">
        <v>4.61688</v>
      </c>
      <c r="Q1889" s="0" t="n">
        <v>0.01838</v>
      </c>
      <c r="R1889" s="0" t="n">
        <v>0</v>
      </c>
      <c r="S1889" s="0" t="n">
        <v>1.873</v>
      </c>
      <c r="T1889" s="0" t="n">
        <v>1.9499</v>
      </c>
      <c r="U1889" s="0" t="n">
        <v>0</v>
      </c>
      <c r="V1889" s="2" t="n">
        <v>0.010102</v>
      </c>
      <c r="W1889" s="2" t="n">
        <v>691.75</v>
      </c>
      <c r="X1889" s="2" t="n">
        <v>0.069884</v>
      </c>
      <c r="Y1889" s="2" t="n">
        <v>0</v>
      </c>
    </row>
    <row r="1890" customFormat="false" ht="12.75" hidden="false" customHeight="false" outlineLevel="0" collapsed="false">
      <c r="B1890" s="0" t="n">
        <v>11.293</v>
      </c>
      <c r="C1890" s="0" t="n">
        <v>11.193</v>
      </c>
      <c r="D1890" s="0" t="n">
        <v>8.036</v>
      </c>
      <c r="E1890" s="0" t="n">
        <v>8.0349</v>
      </c>
      <c r="F1890" s="0" t="n">
        <v>3.034364</v>
      </c>
      <c r="G1890" s="0" t="n">
        <v>3.033213</v>
      </c>
      <c r="H1890" s="0" t="n">
        <v>28.7365</v>
      </c>
      <c r="I1890" s="0" t="n">
        <v>28.7253</v>
      </c>
      <c r="J1890" s="0" t="n">
        <v>8.006</v>
      </c>
      <c r="K1890" s="0" t="n">
        <v>8.13813</v>
      </c>
      <c r="L1890" s="0" t="n">
        <v>82.90091</v>
      </c>
      <c r="M1890" s="0" t="n">
        <v>1.7004</v>
      </c>
      <c r="N1890" s="0" t="n">
        <v>0</v>
      </c>
      <c r="O1890" s="0" t="n">
        <v>52.8322</v>
      </c>
      <c r="P1890" s="0" t="n">
        <v>4.61688</v>
      </c>
      <c r="Q1890" s="0" t="n">
        <v>0.01839</v>
      </c>
      <c r="R1890" s="0" t="n">
        <v>0</v>
      </c>
      <c r="S1890" s="0" t="n">
        <v>1.873</v>
      </c>
      <c r="T1890" s="0" t="n">
        <v>1.9499</v>
      </c>
      <c r="U1890" s="0" t="n">
        <v>0</v>
      </c>
      <c r="V1890" s="2" t="n">
        <v>0.010037</v>
      </c>
      <c r="W1890" s="2" t="n">
        <v>691.75</v>
      </c>
      <c r="X1890" s="2" t="n">
        <v>0.069429</v>
      </c>
      <c r="Y1890" s="2" t="n">
        <v>0</v>
      </c>
    </row>
    <row r="1891" customFormat="false" ht="12.75" hidden="false" customHeight="false" outlineLevel="0" collapsed="false">
      <c r="B1891" s="0" t="n">
        <v>11.306</v>
      </c>
      <c r="C1891" s="0" t="n">
        <v>11.206</v>
      </c>
      <c r="D1891" s="0" t="n">
        <v>8.0362</v>
      </c>
      <c r="E1891" s="0" t="n">
        <v>8.0346</v>
      </c>
      <c r="F1891" s="0" t="n">
        <v>3.03437</v>
      </c>
      <c r="G1891" s="0" t="n">
        <v>3.033213</v>
      </c>
      <c r="H1891" s="0" t="n">
        <v>28.7364</v>
      </c>
      <c r="I1891" s="0" t="n">
        <v>28.7255</v>
      </c>
      <c r="J1891" s="0" t="n">
        <v>8.006</v>
      </c>
      <c r="K1891" s="0" t="n">
        <v>8.13818</v>
      </c>
      <c r="L1891" s="0" t="n">
        <v>82.90171</v>
      </c>
      <c r="M1891" s="0" t="n">
        <v>1.7004</v>
      </c>
      <c r="N1891" s="0" t="n">
        <v>0</v>
      </c>
      <c r="O1891" s="0" t="n">
        <v>52.8322</v>
      </c>
      <c r="P1891" s="0" t="n">
        <v>4.61688</v>
      </c>
      <c r="Q1891" s="0" t="n">
        <v>0.0184</v>
      </c>
      <c r="R1891" s="0" t="n">
        <v>0</v>
      </c>
      <c r="S1891" s="0" t="n">
        <v>1.873</v>
      </c>
      <c r="T1891" s="0" t="n">
        <v>1.9499</v>
      </c>
      <c r="U1891" s="0" t="n">
        <v>0</v>
      </c>
      <c r="V1891" s="2" t="n">
        <v>0.0099999</v>
      </c>
      <c r="W1891" s="2" t="n">
        <v>689.76</v>
      </c>
      <c r="X1891" s="2" t="n">
        <v>0.068976</v>
      </c>
      <c r="Y1891" s="2" t="n">
        <v>0</v>
      </c>
    </row>
    <row r="1892" customFormat="false" ht="12.75" hidden="false" customHeight="false" outlineLevel="0" collapsed="false">
      <c r="B1892" s="0" t="n">
        <v>11.294</v>
      </c>
      <c r="C1892" s="0" t="n">
        <v>11.195</v>
      </c>
      <c r="D1892" s="0" t="n">
        <v>8.0362</v>
      </c>
      <c r="E1892" s="0" t="n">
        <v>8.0349</v>
      </c>
      <c r="F1892" s="0" t="n">
        <v>3.034352</v>
      </c>
      <c r="G1892" s="0" t="n">
        <v>3.033236</v>
      </c>
      <c r="H1892" s="0" t="n">
        <v>28.7362</v>
      </c>
      <c r="I1892" s="0" t="n">
        <v>28.7255</v>
      </c>
      <c r="J1892" s="0" t="n">
        <v>8.006</v>
      </c>
      <c r="K1892" s="0" t="n">
        <v>8.13825</v>
      </c>
      <c r="L1892" s="0" t="n">
        <v>82.90228</v>
      </c>
      <c r="M1892" s="0" t="n">
        <v>1.7004</v>
      </c>
      <c r="N1892" s="0" t="n">
        <v>0</v>
      </c>
      <c r="O1892" s="0" t="n">
        <v>52.8322</v>
      </c>
      <c r="P1892" s="0" t="n">
        <v>4.61688</v>
      </c>
      <c r="Q1892" s="0" t="n">
        <v>0.01841</v>
      </c>
      <c r="R1892" s="0" t="n">
        <v>0</v>
      </c>
      <c r="S1892" s="0" t="n">
        <v>1.873</v>
      </c>
      <c r="T1892" s="0" t="n">
        <v>1.9499</v>
      </c>
      <c r="U1892" s="0" t="n">
        <v>0</v>
      </c>
      <c r="V1892" s="2" t="n">
        <v>0.0099712</v>
      </c>
      <c r="W1892" s="2" t="n">
        <v>691.75</v>
      </c>
      <c r="X1892" s="2" t="n">
        <v>0.068976</v>
      </c>
      <c r="Y1892" s="2" t="n">
        <v>0</v>
      </c>
    </row>
    <row r="1893" customFormat="false" ht="12.75" hidden="false" customHeight="false" outlineLevel="0" collapsed="false">
      <c r="B1893" s="0" t="n">
        <v>11.315</v>
      </c>
      <c r="C1893" s="0" t="n">
        <v>11.215</v>
      </c>
      <c r="D1893" s="0" t="n">
        <v>8.0358</v>
      </c>
      <c r="E1893" s="0" t="n">
        <v>8.0347</v>
      </c>
      <c r="F1893" s="0" t="n">
        <v>3.034358</v>
      </c>
      <c r="G1893" s="0" t="n">
        <v>3.033242</v>
      </c>
      <c r="H1893" s="0" t="n">
        <v>28.7365</v>
      </c>
      <c r="I1893" s="0" t="n">
        <v>28.7258</v>
      </c>
      <c r="J1893" s="0" t="n">
        <v>8.006</v>
      </c>
      <c r="K1893" s="0" t="n">
        <v>8.13839</v>
      </c>
      <c r="L1893" s="0" t="n">
        <v>82.90325</v>
      </c>
      <c r="M1893" s="0" t="n">
        <v>1.7004</v>
      </c>
      <c r="N1893" s="0" t="n">
        <v>0</v>
      </c>
      <c r="O1893" s="0" t="n">
        <v>52.8322</v>
      </c>
      <c r="P1893" s="0" t="n">
        <v>4.61688</v>
      </c>
      <c r="Q1893" s="0" t="n">
        <v>0.01843</v>
      </c>
      <c r="R1893" s="0" t="n">
        <v>0</v>
      </c>
      <c r="S1893" s="0" t="n">
        <v>1.873</v>
      </c>
      <c r="T1893" s="0" t="n">
        <v>1.9499</v>
      </c>
      <c r="U1893" s="0" t="n">
        <v>0</v>
      </c>
      <c r="V1893" s="2" t="n">
        <v>0.0099059</v>
      </c>
      <c r="W1893" s="2" t="n">
        <v>691.75</v>
      </c>
      <c r="X1893" s="2" t="n">
        <v>0.068524</v>
      </c>
      <c r="Y1893" s="2" t="n">
        <v>0</v>
      </c>
    </row>
    <row r="1894" customFormat="false" ht="12.75" hidden="false" customHeight="false" outlineLevel="0" collapsed="false">
      <c r="B1894" s="0" t="n">
        <v>11.316</v>
      </c>
      <c r="C1894" s="0" t="n">
        <v>11.216</v>
      </c>
      <c r="D1894" s="0" t="n">
        <v>8.0362</v>
      </c>
      <c r="E1894" s="0" t="n">
        <v>8.0347</v>
      </c>
      <c r="F1894" s="0" t="n">
        <v>3.034352</v>
      </c>
      <c r="G1894" s="0" t="n">
        <v>3.033242</v>
      </c>
      <c r="H1894" s="0" t="n">
        <v>28.7362</v>
      </c>
      <c r="I1894" s="0" t="n">
        <v>28.7258</v>
      </c>
      <c r="J1894" s="0" t="n">
        <v>8.006</v>
      </c>
      <c r="K1894" s="0" t="n">
        <v>8.13841</v>
      </c>
      <c r="L1894" s="0" t="n">
        <v>82.9039</v>
      </c>
      <c r="M1894" s="0" t="n">
        <v>1.6955</v>
      </c>
      <c r="N1894" s="0" t="n">
        <v>0</v>
      </c>
      <c r="O1894" s="0" t="n">
        <v>52.8322</v>
      </c>
      <c r="P1894" s="0" t="n">
        <v>4.61688</v>
      </c>
      <c r="Q1894" s="0" t="n">
        <v>0.01844</v>
      </c>
      <c r="R1894" s="0" t="n">
        <v>0</v>
      </c>
      <c r="S1894" s="0" t="n">
        <v>1.873</v>
      </c>
      <c r="T1894" s="0" t="n">
        <v>1.9487</v>
      </c>
      <c r="U1894" s="0" t="n">
        <v>0</v>
      </c>
      <c r="V1894" s="2" t="n">
        <v>0.0098407</v>
      </c>
      <c r="W1894" s="2" t="n">
        <v>691.75</v>
      </c>
      <c r="X1894" s="2" t="n">
        <v>0.068073</v>
      </c>
      <c r="Y1894" s="2" t="n">
        <v>0</v>
      </c>
    </row>
    <row r="1895" customFormat="false" ht="12.75" hidden="false" customHeight="false" outlineLevel="0" collapsed="false">
      <c r="B1895" s="0" t="n">
        <v>11.316</v>
      </c>
      <c r="C1895" s="0" t="n">
        <v>11.216</v>
      </c>
      <c r="D1895" s="0" t="n">
        <v>8.0362</v>
      </c>
      <c r="E1895" s="0" t="n">
        <v>8.0346</v>
      </c>
      <c r="F1895" s="0" t="n">
        <v>3.034339</v>
      </c>
      <c r="G1895" s="0" t="n">
        <v>3.033271</v>
      </c>
      <c r="H1895" s="0" t="n">
        <v>28.736</v>
      </c>
      <c r="I1895" s="0" t="n">
        <v>28.7261</v>
      </c>
      <c r="J1895" s="0" t="n">
        <v>8.006</v>
      </c>
      <c r="K1895" s="0" t="n">
        <v>8.13848</v>
      </c>
      <c r="L1895" s="0" t="n">
        <v>82.90459</v>
      </c>
      <c r="M1895" s="0" t="n">
        <v>1.6955</v>
      </c>
      <c r="N1895" s="0" t="n">
        <v>0</v>
      </c>
      <c r="O1895" s="0" t="n">
        <v>52.8322</v>
      </c>
      <c r="P1895" s="0" t="n">
        <v>4.61688</v>
      </c>
      <c r="Q1895" s="0" t="n">
        <v>0.01845</v>
      </c>
      <c r="R1895" s="0" t="n">
        <v>0</v>
      </c>
      <c r="S1895" s="0" t="n">
        <v>1.873</v>
      </c>
      <c r="T1895" s="0" t="n">
        <v>1.9487</v>
      </c>
      <c r="U1895" s="0" t="n">
        <v>0</v>
      </c>
      <c r="V1895" s="2" t="n">
        <v>0.0098407</v>
      </c>
      <c r="W1895" s="2" t="n">
        <v>691.75</v>
      </c>
      <c r="X1895" s="2" t="n">
        <v>0.068073</v>
      </c>
      <c r="Y1895" s="2" t="n">
        <v>0</v>
      </c>
    </row>
    <row r="1896" customFormat="false" ht="12.75" hidden="false" customHeight="false" outlineLevel="0" collapsed="false">
      <c r="B1896" s="0" t="n">
        <v>11.303</v>
      </c>
      <c r="C1896" s="0" t="n">
        <v>11.203</v>
      </c>
      <c r="D1896" s="0" t="n">
        <v>8.0362</v>
      </c>
      <c r="E1896" s="0" t="n">
        <v>8.0347</v>
      </c>
      <c r="F1896" s="0" t="n">
        <v>3.034346</v>
      </c>
      <c r="G1896" s="0" t="n">
        <v>3.033271</v>
      </c>
      <c r="H1896" s="0" t="n">
        <v>28.7361</v>
      </c>
      <c r="I1896" s="0" t="n">
        <v>28.7261</v>
      </c>
      <c r="J1896" s="0" t="n">
        <v>8.006</v>
      </c>
      <c r="K1896" s="0" t="n">
        <v>8.13853</v>
      </c>
      <c r="L1896" s="0" t="n">
        <v>82.90514</v>
      </c>
      <c r="M1896" s="0" t="n">
        <v>1.6955</v>
      </c>
      <c r="N1896" s="0" t="n">
        <v>0</v>
      </c>
      <c r="O1896" s="0" t="n">
        <v>52.8322</v>
      </c>
      <c r="P1896" s="0" t="n">
        <v>4.61688</v>
      </c>
      <c r="Q1896" s="0" t="n">
        <v>0.01846</v>
      </c>
      <c r="R1896" s="0" t="n">
        <v>0</v>
      </c>
      <c r="S1896" s="0" t="n">
        <v>1.873</v>
      </c>
      <c r="T1896" s="0" t="n">
        <v>1.9487</v>
      </c>
      <c r="U1896" s="0" t="n">
        <v>0</v>
      </c>
      <c r="V1896" s="2" t="n">
        <v>0.0097757</v>
      </c>
      <c r="W1896" s="2" t="n">
        <v>691.75</v>
      </c>
      <c r="X1896" s="2" t="n">
        <v>0.067624</v>
      </c>
      <c r="Y1896" s="2" t="n">
        <v>0</v>
      </c>
    </row>
    <row r="1897" customFormat="false" ht="12.75" hidden="false" customHeight="false" outlineLevel="0" collapsed="false">
      <c r="B1897" s="0" t="n">
        <v>11.348</v>
      </c>
      <c r="C1897" s="0" t="n">
        <v>11.248</v>
      </c>
      <c r="D1897" s="0" t="n">
        <v>8.0362</v>
      </c>
      <c r="E1897" s="0" t="n">
        <v>8.0347</v>
      </c>
      <c r="F1897" s="0" t="n">
        <v>3.034303</v>
      </c>
      <c r="G1897" s="0" t="n">
        <v>3.033271</v>
      </c>
      <c r="H1897" s="0" t="n">
        <v>28.7356</v>
      </c>
      <c r="I1897" s="0" t="n">
        <v>28.7261</v>
      </c>
      <c r="J1897" s="0" t="n">
        <v>8.006</v>
      </c>
      <c r="K1897" s="0" t="n">
        <v>8.13866</v>
      </c>
      <c r="L1897" s="0" t="n">
        <v>82.90631</v>
      </c>
      <c r="M1897" s="0" t="n">
        <v>1.6856</v>
      </c>
      <c r="N1897" s="0" t="n">
        <v>0</v>
      </c>
      <c r="O1897" s="0" t="n">
        <v>52.8322</v>
      </c>
      <c r="P1897" s="0" t="n">
        <v>4.61688</v>
      </c>
      <c r="Q1897" s="0" t="n">
        <v>0.01847</v>
      </c>
      <c r="R1897" s="0" t="n">
        <v>0</v>
      </c>
      <c r="S1897" s="0" t="n">
        <v>1.873</v>
      </c>
      <c r="T1897" s="0" t="n">
        <v>1.9463</v>
      </c>
      <c r="U1897" s="0" t="n">
        <v>0</v>
      </c>
      <c r="V1897" s="2" t="n">
        <v>0.0097389</v>
      </c>
      <c r="W1897" s="2" t="n">
        <v>689.76</v>
      </c>
      <c r="X1897" s="2" t="n">
        <v>0.067176</v>
      </c>
      <c r="Y1897" s="2" t="n">
        <v>0</v>
      </c>
    </row>
    <row r="1898" customFormat="false" ht="12.75" hidden="false" customHeight="false" outlineLevel="0" collapsed="false">
      <c r="B1898" s="0" t="n">
        <v>11.316</v>
      </c>
      <c r="C1898" s="0" t="n">
        <v>11.216</v>
      </c>
      <c r="D1898" s="0" t="n">
        <v>8.0363</v>
      </c>
      <c r="E1898" s="0" t="n">
        <v>8.0348</v>
      </c>
      <c r="F1898" s="0" t="n">
        <v>3.034303</v>
      </c>
      <c r="G1898" s="0" t="n">
        <v>3.033328</v>
      </c>
      <c r="H1898" s="0" t="n">
        <v>28.7355</v>
      </c>
      <c r="I1898" s="0" t="n">
        <v>28.7266</v>
      </c>
      <c r="J1898" s="0" t="n">
        <v>8.006</v>
      </c>
      <c r="K1898" s="0" t="n">
        <v>8.13868</v>
      </c>
      <c r="L1898" s="0" t="n">
        <v>82.90664</v>
      </c>
      <c r="M1898" s="0" t="n">
        <v>1.6808</v>
      </c>
      <c r="N1898" s="0" t="n">
        <v>0</v>
      </c>
      <c r="O1898" s="0" t="n">
        <v>52.8322</v>
      </c>
      <c r="P1898" s="0" t="n">
        <v>4.61688</v>
      </c>
      <c r="Q1898" s="0" t="n">
        <v>0.01848</v>
      </c>
      <c r="R1898" s="0" t="n">
        <v>0</v>
      </c>
      <c r="S1898" s="0" t="n">
        <v>1.873</v>
      </c>
      <c r="T1898" s="0" t="n">
        <v>1.9451</v>
      </c>
      <c r="U1898" s="0" t="n">
        <v>0</v>
      </c>
      <c r="V1898" s="2" t="n">
        <v>0.0096742</v>
      </c>
      <c r="W1898" s="2" t="n">
        <v>689.76</v>
      </c>
      <c r="X1898" s="2" t="n">
        <v>0.066729</v>
      </c>
      <c r="Y1898" s="2" t="n">
        <v>0</v>
      </c>
    </row>
    <row r="1899" customFormat="false" ht="12.75" hidden="false" customHeight="false" outlineLevel="0" collapsed="false">
      <c r="B1899" s="0" t="n">
        <v>11.338</v>
      </c>
      <c r="C1899" s="0" t="n">
        <v>11.238</v>
      </c>
      <c r="D1899" s="0" t="n">
        <v>8.0363</v>
      </c>
      <c r="E1899" s="0" t="n">
        <v>8.0347</v>
      </c>
      <c r="F1899" s="0" t="n">
        <v>3.034272</v>
      </c>
      <c r="G1899" s="0" t="n">
        <v>3.033242</v>
      </c>
      <c r="H1899" s="0" t="n">
        <v>28.7352</v>
      </c>
      <c r="I1899" s="0" t="n">
        <v>28.7258</v>
      </c>
      <c r="J1899" s="0" t="n">
        <v>8.006</v>
      </c>
      <c r="K1899" s="0" t="n">
        <v>8.13879</v>
      </c>
      <c r="L1899" s="0" t="n">
        <v>82.90757</v>
      </c>
      <c r="M1899" s="0" t="n">
        <v>1.6759</v>
      </c>
      <c r="N1899" s="0" t="n">
        <v>0</v>
      </c>
      <c r="O1899" s="0" t="n">
        <v>52.8322</v>
      </c>
      <c r="P1899" s="0" t="n">
        <v>4.61688</v>
      </c>
      <c r="Q1899" s="0" t="n">
        <v>0.0185</v>
      </c>
      <c r="R1899" s="0" t="n">
        <v>0</v>
      </c>
      <c r="S1899" s="0" t="n">
        <v>1.873</v>
      </c>
      <c r="T1899" s="0" t="n">
        <v>1.9438</v>
      </c>
      <c r="U1899" s="0" t="n">
        <v>0</v>
      </c>
      <c r="V1899" s="2" t="n">
        <v>0.0095819</v>
      </c>
      <c r="W1899" s="2" t="n">
        <v>691.75</v>
      </c>
      <c r="X1899" s="2" t="n">
        <v>0.066283</v>
      </c>
      <c r="Y1899" s="2" t="n">
        <v>0</v>
      </c>
    </row>
    <row r="1900" customFormat="false" ht="12.75" hidden="false" customHeight="false" outlineLevel="0" collapsed="false">
      <c r="B1900" s="0" t="n">
        <v>11.335</v>
      </c>
      <c r="C1900" s="0" t="n">
        <v>11.235</v>
      </c>
      <c r="D1900" s="0" t="n">
        <v>8.0363</v>
      </c>
      <c r="E1900" s="0" t="n">
        <v>8.0347</v>
      </c>
      <c r="F1900" s="0" t="n">
        <v>3.034272</v>
      </c>
      <c r="G1900" s="0" t="n">
        <v>3.033236</v>
      </c>
      <c r="H1900" s="0" t="n">
        <v>28.7352</v>
      </c>
      <c r="I1900" s="0" t="n">
        <v>28.7257</v>
      </c>
      <c r="J1900" s="0" t="n">
        <v>8.006</v>
      </c>
      <c r="K1900" s="0" t="n">
        <v>8.13885</v>
      </c>
      <c r="L1900" s="0" t="n">
        <v>82.90823</v>
      </c>
      <c r="M1900" s="0" t="n">
        <v>1.671</v>
      </c>
      <c r="N1900" s="0" t="n">
        <v>0</v>
      </c>
      <c r="O1900" s="0" t="n">
        <v>52.8322</v>
      </c>
      <c r="P1900" s="0" t="n">
        <v>4.61688</v>
      </c>
      <c r="Q1900" s="0" t="n">
        <v>0.01851</v>
      </c>
      <c r="R1900" s="0" t="n">
        <v>0</v>
      </c>
      <c r="S1900" s="0" t="n">
        <v>1.873</v>
      </c>
      <c r="T1900" s="0" t="n">
        <v>1.9426</v>
      </c>
      <c r="U1900" s="0" t="n">
        <v>0</v>
      </c>
      <c r="V1900" s="2" t="n">
        <v>0.0096096</v>
      </c>
      <c r="W1900" s="2" t="n">
        <v>689.76</v>
      </c>
      <c r="X1900" s="2" t="n">
        <v>0.066283</v>
      </c>
      <c r="Y1900" s="2" t="n">
        <v>0</v>
      </c>
    </row>
    <row r="1901" customFormat="false" ht="12.75" hidden="false" customHeight="false" outlineLevel="0" collapsed="false">
      <c r="B1901" s="0" t="n">
        <v>11.327</v>
      </c>
      <c r="C1901" s="0" t="n">
        <v>11.226</v>
      </c>
      <c r="D1901" s="0" t="n">
        <v>8.0362</v>
      </c>
      <c r="E1901" s="0" t="n">
        <v>8.0347</v>
      </c>
      <c r="F1901" s="0" t="n">
        <v>3.034284</v>
      </c>
      <c r="G1901" s="0" t="n">
        <v>3.033271</v>
      </c>
      <c r="H1901" s="0" t="n">
        <v>28.7355</v>
      </c>
      <c r="I1901" s="0" t="n">
        <v>28.7261</v>
      </c>
      <c r="J1901" s="0" t="n">
        <v>8.006</v>
      </c>
      <c r="K1901" s="0" t="n">
        <v>8.13893</v>
      </c>
      <c r="L1901" s="0" t="n">
        <v>82.90886</v>
      </c>
      <c r="M1901" s="0" t="n">
        <v>1.6662</v>
      </c>
      <c r="N1901" s="0" t="n">
        <v>0</v>
      </c>
      <c r="O1901" s="0" t="n">
        <v>52.8322</v>
      </c>
      <c r="P1901" s="0" t="n">
        <v>4.61688</v>
      </c>
      <c r="Q1901" s="0" t="n">
        <v>0.01852</v>
      </c>
      <c r="R1901" s="0" t="n">
        <v>0</v>
      </c>
      <c r="S1901" s="0" t="n">
        <v>1.873</v>
      </c>
      <c r="T1901" s="0" t="n">
        <v>1.9414</v>
      </c>
      <c r="U1901" s="0" t="n">
        <v>0</v>
      </c>
      <c r="V1901" s="2" t="n">
        <v>0.0095177</v>
      </c>
      <c r="W1901" s="2" t="n">
        <v>691.75</v>
      </c>
      <c r="X1901" s="2" t="n">
        <v>0.065839</v>
      </c>
      <c r="Y1901" s="2" t="n">
        <v>0</v>
      </c>
    </row>
    <row r="1902" customFormat="false" ht="12.75" hidden="false" customHeight="false" outlineLevel="0" collapsed="false">
      <c r="B1902" s="0" t="n">
        <v>11.338</v>
      </c>
      <c r="C1902" s="0" t="n">
        <v>11.238</v>
      </c>
      <c r="D1902" s="0" t="n">
        <v>8.0363</v>
      </c>
      <c r="E1902" s="0" t="n">
        <v>8.0346</v>
      </c>
      <c r="F1902" s="0" t="n">
        <v>3.034303</v>
      </c>
      <c r="G1902" s="0" t="n">
        <v>3.033242</v>
      </c>
      <c r="H1902" s="0" t="n">
        <v>28.7355</v>
      </c>
      <c r="I1902" s="0" t="n">
        <v>28.7258</v>
      </c>
      <c r="J1902" s="0" t="n">
        <v>8.006</v>
      </c>
      <c r="K1902" s="0" t="n">
        <v>8.13898</v>
      </c>
      <c r="L1902" s="0" t="n">
        <v>82.90965</v>
      </c>
      <c r="M1902" s="0" t="n">
        <v>1.6614</v>
      </c>
      <c r="N1902" s="0" t="n">
        <v>0</v>
      </c>
      <c r="O1902" s="0" t="n">
        <v>52.8322</v>
      </c>
      <c r="P1902" s="0" t="n">
        <v>4.61688</v>
      </c>
      <c r="Q1902" s="0" t="n">
        <v>0.01853</v>
      </c>
      <c r="R1902" s="0" t="n">
        <v>0</v>
      </c>
      <c r="S1902" s="0" t="n">
        <v>1.873</v>
      </c>
      <c r="T1902" s="0" t="n">
        <v>1.9402</v>
      </c>
      <c r="U1902" s="0" t="n">
        <v>0</v>
      </c>
      <c r="V1902" s="2" t="n">
        <v>0.0094809</v>
      </c>
      <c r="W1902" s="2" t="n">
        <v>689.76</v>
      </c>
      <c r="X1902" s="2" t="n">
        <v>0.065396</v>
      </c>
      <c r="Y1902" s="2" t="n">
        <v>0</v>
      </c>
    </row>
    <row r="1903" customFormat="false" ht="12.75" hidden="false" customHeight="false" outlineLevel="0" collapsed="false">
      <c r="B1903" s="0" t="n">
        <v>11.335</v>
      </c>
      <c r="C1903" s="0" t="n">
        <v>11.235</v>
      </c>
      <c r="D1903" s="0" t="n">
        <v>8.036</v>
      </c>
      <c r="E1903" s="0" t="n">
        <v>8.0349</v>
      </c>
      <c r="F1903" s="0" t="n">
        <v>3.034309</v>
      </c>
      <c r="G1903" s="0" t="n">
        <v>3.033242</v>
      </c>
      <c r="H1903" s="0" t="n">
        <v>28.7359</v>
      </c>
      <c r="I1903" s="0" t="n">
        <v>28.7256</v>
      </c>
      <c r="J1903" s="0" t="n">
        <v>8.006</v>
      </c>
      <c r="K1903" s="0" t="n">
        <v>8.13909</v>
      </c>
      <c r="L1903" s="0" t="n">
        <v>82.91037</v>
      </c>
      <c r="M1903" s="0" t="n">
        <v>1.6566</v>
      </c>
      <c r="N1903" s="0" t="n">
        <v>0</v>
      </c>
      <c r="O1903" s="0" t="n">
        <v>52.8322</v>
      </c>
      <c r="P1903" s="0" t="n">
        <v>4.61688</v>
      </c>
      <c r="Q1903" s="0" t="n">
        <v>0.01854</v>
      </c>
      <c r="R1903" s="0" t="n">
        <v>0</v>
      </c>
      <c r="S1903" s="0" t="n">
        <v>1.873</v>
      </c>
      <c r="T1903" s="0" t="n">
        <v>1.9389</v>
      </c>
      <c r="U1903" s="0" t="n">
        <v>0</v>
      </c>
      <c r="V1903" s="2" t="n">
        <v>0.0094809</v>
      </c>
      <c r="W1903" s="2" t="n">
        <v>689.76</v>
      </c>
      <c r="X1903" s="2" t="n">
        <v>0.065396</v>
      </c>
      <c r="Y1903" s="2" t="n">
        <v>0</v>
      </c>
    </row>
    <row r="1904" customFormat="false" ht="12.75" hidden="false" customHeight="false" outlineLevel="0" collapsed="false">
      <c r="B1904" s="0" t="n">
        <v>11.338</v>
      </c>
      <c r="C1904" s="0" t="n">
        <v>11.238</v>
      </c>
      <c r="D1904" s="0" t="n">
        <v>8.0362</v>
      </c>
      <c r="E1904" s="0" t="n">
        <v>8.0347</v>
      </c>
      <c r="F1904" s="0" t="n">
        <v>3.034339</v>
      </c>
      <c r="G1904" s="0" t="n">
        <v>3.033271</v>
      </c>
      <c r="H1904" s="0" t="n">
        <v>28.736</v>
      </c>
      <c r="I1904" s="0" t="n">
        <v>28.7261</v>
      </c>
      <c r="J1904" s="0" t="n">
        <v>8.006</v>
      </c>
      <c r="K1904" s="0" t="n">
        <v>8.13912</v>
      </c>
      <c r="L1904" s="0" t="n">
        <v>82.91106</v>
      </c>
      <c r="M1904" s="0" t="n">
        <v>1.6566</v>
      </c>
      <c r="N1904" s="0" t="n">
        <v>0</v>
      </c>
      <c r="O1904" s="0" t="n">
        <v>52.8322</v>
      </c>
      <c r="P1904" s="0" t="n">
        <v>4.61688</v>
      </c>
      <c r="Q1904" s="0" t="n">
        <v>0.01855</v>
      </c>
      <c r="R1904" s="0" t="n">
        <v>0</v>
      </c>
      <c r="S1904" s="0" t="n">
        <v>1.873</v>
      </c>
      <c r="T1904" s="0" t="n">
        <v>1.9389</v>
      </c>
      <c r="U1904" s="0" t="n">
        <v>0</v>
      </c>
      <c r="V1904" s="2" t="n">
        <v>0.0093898</v>
      </c>
      <c r="W1904" s="2" t="n">
        <v>691.75</v>
      </c>
      <c r="X1904" s="2" t="n">
        <v>0.064954</v>
      </c>
      <c r="Y1904" s="2" t="n">
        <v>0</v>
      </c>
    </row>
    <row r="1905" customFormat="false" ht="12.75" hidden="false" customHeight="false" outlineLevel="0" collapsed="false">
      <c r="B1905" s="0" t="n">
        <v>11.327</v>
      </c>
      <c r="C1905" s="0" t="n">
        <v>11.226</v>
      </c>
      <c r="D1905" s="0" t="n">
        <v>8.0362</v>
      </c>
      <c r="E1905" s="0" t="n">
        <v>8.0348</v>
      </c>
      <c r="F1905" s="0" t="n">
        <v>3.034346</v>
      </c>
      <c r="G1905" s="0" t="n">
        <v>3.033271</v>
      </c>
      <c r="H1905" s="0" t="n">
        <v>28.7361</v>
      </c>
      <c r="I1905" s="0" t="n">
        <v>28.726</v>
      </c>
      <c r="J1905" s="0" t="n">
        <v>8.006</v>
      </c>
      <c r="K1905" s="0" t="n">
        <v>8.13917</v>
      </c>
      <c r="L1905" s="0" t="n">
        <v>82.91163</v>
      </c>
      <c r="M1905" s="0" t="n">
        <v>1.647</v>
      </c>
      <c r="N1905" s="0" t="n">
        <v>0</v>
      </c>
      <c r="O1905" s="0" t="n">
        <v>52.8322</v>
      </c>
      <c r="P1905" s="0" t="n">
        <v>4.61688</v>
      </c>
      <c r="Q1905" s="0" t="n">
        <v>0.01856</v>
      </c>
      <c r="R1905" s="0" t="n">
        <v>0</v>
      </c>
      <c r="S1905" s="0" t="n">
        <v>1.873</v>
      </c>
      <c r="T1905" s="0" t="n">
        <v>1.9365</v>
      </c>
      <c r="U1905" s="0" t="n">
        <v>0</v>
      </c>
      <c r="V1905" s="2" t="n">
        <v>0.0093529</v>
      </c>
      <c r="W1905" s="2" t="n">
        <v>689.76</v>
      </c>
      <c r="X1905" s="2" t="n">
        <v>0.064513</v>
      </c>
      <c r="Y1905" s="2" t="n">
        <v>0</v>
      </c>
    </row>
    <row r="1906" customFormat="false" ht="12.75" hidden="false" customHeight="false" outlineLevel="0" collapsed="false">
      <c r="B1906" s="0" t="n">
        <v>11.335</v>
      </c>
      <c r="C1906" s="0" t="n">
        <v>11.235</v>
      </c>
      <c r="D1906" s="0" t="n">
        <v>8.0358</v>
      </c>
      <c r="E1906" s="0" t="n">
        <v>8.0349</v>
      </c>
      <c r="F1906" s="0" t="n">
        <v>3.034358</v>
      </c>
      <c r="G1906" s="0" t="n">
        <v>3.0333</v>
      </c>
      <c r="H1906" s="0" t="n">
        <v>28.7365</v>
      </c>
      <c r="I1906" s="0" t="n">
        <v>28.7262</v>
      </c>
      <c r="J1906" s="0" t="n">
        <v>8.006</v>
      </c>
      <c r="K1906" s="0" t="n">
        <v>8.13929</v>
      </c>
      <c r="L1906" s="0" t="n">
        <v>82.91247</v>
      </c>
      <c r="M1906" s="0" t="n">
        <v>1.6422</v>
      </c>
      <c r="N1906" s="0" t="n">
        <v>0</v>
      </c>
      <c r="O1906" s="0" t="n">
        <v>52.8322</v>
      </c>
      <c r="P1906" s="0" t="n">
        <v>4.61688</v>
      </c>
      <c r="Q1906" s="0" t="n">
        <v>0.01858</v>
      </c>
      <c r="R1906" s="0" t="n">
        <v>0</v>
      </c>
      <c r="S1906" s="0" t="n">
        <v>1.873</v>
      </c>
      <c r="T1906" s="0" t="n">
        <v>1.9353</v>
      </c>
      <c r="U1906" s="0" t="n">
        <v>0</v>
      </c>
      <c r="V1906" s="2" t="n">
        <v>0.0093529</v>
      </c>
      <c r="W1906" s="2" t="n">
        <v>689.76</v>
      </c>
      <c r="X1906" s="2" t="n">
        <v>0.064513</v>
      </c>
      <c r="Y1906" s="2" t="n">
        <v>0</v>
      </c>
    </row>
    <row r="1907" customFormat="false" ht="12.75" hidden="false" customHeight="false" outlineLevel="0" collapsed="false">
      <c r="B1907" s="0" t="n">
        <v>11.327</v>
      </c>
      <c r="C1907" s="0" t="n">
        <v>11.226</v>
      </c>
      <c r="D1907" s="0" t="n">
        <v>8.0363</v>
      </c>
      <c r="E1907" s="0" t="n">
        <v>8.0349</v>
      </c>
      <c r="F1907" s="0" t="n">
        <v>3.034388</v>
      </c>
      <c r="G1907" s="0" t="n">
        <v>3.033271</v>
      </c>
      <c r="H1907" s="0" t="n">
        <v>28.7364</v>
      </c>
      <c r="I1907" s="0" t="n">
        <v>28.7259</v>
      </c>
      <c r="J1907" s="0" t="n">
        <v>8.006</v>
      </c>
      <c r="K1907" s="0" t="n">
        <v>8.13926</v>
      </c>
      <c r="L1907" s="0" t="n">
        <v>82.91299</v>
      </c>
      <c r="M1907" s="0" t="n">
        <v>1.6327</v>
      </c>
      <c r="N1907" s="0" t="n">
        <v>0</v>
      </c>
      <c r="O1907" s="0" t="n">
        <v>52.8322</v>
      </c>
      <c r="P1907" s="0" t="n">
        <v>4.61688</v>
      </c>
      <c r="Q1907" s="0" t="n">
        <v>0.01859</v>
      </c>
      <c r="R1907" s="0" t="n">
        <v>0</v>
      </c>
      <c r="S1907" s="0" t="n">
        <v>1.873</v>
      </c>
      <c r="T1907" s="0" t="n">
        <v>1.9328</v>
      </c>
      <c r="U1907" s="0" t="n">
        <v>0</v>
      </c>
      <c r="V1907" s="2" t="n">
        <v>0.0093529</v>
      </c>
      <c r="W1907" s="2" t="n">
        <v>689.76</v>
      </c>
      <c r="X1907" s="2" t="n">
        <v>0.064513</v>
      </c>
      <c r="Y1907" s="2" t="n">
        <v>0</v>
      </c>
    </row>
    <row r="1908" customFormat="false" ht="12.75" hidden="false" customHeight="false" outlineLevel="0" collapsed="false">
      <c r="B1908" s="0" t="n">
        <v>11.338</v>
      </c>
      <c r="C1908" s="0" t="n">
        <v>11.238</v>
      </c>
      <c r="D1908" s="0" t="n">
        <v>8.036</v>
      </c>
      <c r="E1908" s="0" t="n">
        <v>8.0349</v>
      </c>
      <c r="F1908" s="0" t="n">
        <v>3.034376</v>
      </c>
      <c r="G1908" s="0" t="n">
        <v>3.033242</v>
      </c>
      <c r="H1908" s="0" t="n">
        <v>28.7366</v>
      </c>
      <c r="I1908" s="0" t="n">
        <v>28.7256</v>
      </c>
      <c r="J1908" s="0" t="n">
        <v>8.006</v>
      </c>
      <c r="K1908" s="0" t="n">
        <v>8.1394</v>
      </c>
      <c r="L1908" s="0" t="n">
        <v>82.91387</v>
      </c>
      <c r="M1908" s="0" t="n">
        <v>1.6279</v>
      </c>
      <c r="N1908" s="0" t="n">
        <v>0</v>
      </c>
      <c r="O1908" s="0" t="n">
        <v>52.8322</v>
      </c>
      <c r="P1908" s="0" t="n">
        <v>4.61688</v>
      </c>
      <c r="Q1908" s="0" t="n">
        <v>0.0186</v>
      </c>
      <c r="R1908" s="0" t="n">
        <v>0</v>
      </c>
      <c r="S1908" s="0" t="n">
        <v>1.873</v>
      </c>
      <c r="T1908" s="0" t="n">
        <v>1.9316</v>
      </c>
      <c r="U1908" s="0" t="n">
        <v>0</v>
      </c>
      <c r="V1908" s="2" t="n">
        <v>0.0092625</v>
      </c>
      <c r="W1908" s="2" t="n">
        <v>691.75</v>
      </c>
      <c r="X1908" s="2" t="n">
        <v>0.064074</v>
      </c>
      <c r="Y1908" s="2" t="n">
        <v>0</v>
      </c>
    </row>
    <row r="1909" customFormat="false" ht="12.75" hidden="false" customHeight="false" outlineLevel="0" collapsed="false">
      <c r="B1909" s="0" t="n">
        <v>11.303</v>
      </c>
      <c r="C1909" s="0" t="n">
        <v>11.203</v>
      </c>
      <c r="D1909" s="0" t="n">
        <v>8.0362</v>
      </c>
      <c r="E1909" s="0" t="n">
        <v>8.0348</v>
      </c>
      <c r="F1909" s="0" t="n">
        <v>3.034388</v>
      </c>
      <c r="G1909" s="0" t="n">
        <v>3.033208</v>
      </c>
      <c r="H1909" s="0" t="n">
        <v>28.7366</v>
      </c>
      <c r="I1909" s="0" t="n">
        <v>28.7253</v>
      </c>
      <c r="J1909" s="0" t="n">
        <v>8.006</v>
      </c>
      <c r="K1909" s="0" t="n">
        <v>8.13939</v>
      </c>
      <c r="L1909" s="0" t="n">
        <v>82.91416</v>
      </c>
      <c r="M1909" s="0" t="n">
        <v>1.6279</v>
      </c>
      <c r="N1909" s="0" t="n">
        <v>0</v>
      </c>
      <c r="O1909" s="0" t="n">
        <v>52.8322</v>
      </c>
      <c r="P1909" s="0" t="n">
        <v>4.61688</v>
      </c>
      <c r="Q1909" s="0" t="n">
        <v>0.01861</v>
      </c>
      <c r="R1909" s="0" t="n">
        <v>0</v>
      </c>
      <c r="S1909" s="0" t="n">
        <v>1.873</v>
      </c>
      <c r="T1909" s="0" t="n">
        <v>1.9316</v>
      </c>
      <c r="U1909" s="0" t="n">
        <v>0</v>
      </c>
      <c r="V1909" s="2" t="n">
        <v>0.0092892</v>
      </c>
      <c r="W1909" s="2" t="n">
        <v>689.76</v>
      </c>
      <c r="X1909" s="2" t="n">
        <v>0.064074</v>
      </c>
      <c r="Y1909" s="2" t="n">
        <v>0</v>
      </c>
    </row>
    <row r="1910" customFormat="false" ht="12.75" hidden="false" customHeight="false" outlineLevel="0" collapsed="false">
      <c r="B1910" s="0" t="n">
        <v>11.327</v>
      </c>
      <c r="C1910" s="0" t="n">
        <v>11.226</v>
      </c>
      <c r="D1910" s="0" t="n">
        <v>8.036</v>
      </c>
      <c r="E1910" s="0" t="n">
        <v>8.035</v>
      </c>
      <c r="F1910" s="0" t="n">
        <v>3.034395</v>
      </c>
      <c r="G1910" s="0" t="n">
        <v>3.033213</v>
      </c>
      <c r="H1910" s="0" t="n">
        <v>28.7368</v>
      </c>
      <c r="I1910" s="0" t="n">
        <v>28.7252</v>
      </c>
      <c r="J1910" s="0" t="n">
        <v>8.006</v>
      </c>
      <c r="K1910" s="0" t="n">
        <v>8.13951</v>
      </c>
      <c r="L1910" s="0" t="n">
        <v>82.91513</v>
      </c>
      <c r="M1910" s="0" t="n">
        <v>1.6279</v>
      </c>
      <c r="N1910" s="0" t="n">
        <v>0</v>
      </c>
      <c r="O1910" s="0" t="n">
        <v>52.8322</v>
      </c>
      <c r="P1910" s="0" t="n">
        <v>4.61688</v>
      </c>
      <c r="Q1910" s="0" t="n">
        <v>0.01862</v>
      </c>
      <c r="R1910" s="0" t="n">
        <v>0</v>
      </c>
      <c r="S1910" s="0" t="n">
        <v>1.873</v>
      </c>
      <c r="T1910" s="0" t="n">
        <v>1.9316</v>
      </c>
      <c r="U1910" s="0" t="n">
        <v>0</v>
      </c>
      <c r="V1910" s="2" t="n">
        <v>0.0092892</v>
      </c>
      <c r="W1910" s="2" t="n">
        <v>689.76</v>
      </c>
      <c r="X1910" s="2" t="n">
        <v>0.064074</v>
      </c>
      <c r="Y1910" s="2" t="n">
        <v>0</v>
      </c>
    </row>
    <row r="1911" customFormat="false" ht="12.75" hidden="false" customHeight="false" outlineLevel="0" collapsed="false">
      <c r="B1911" s="0" t="n">
        <v>11.306</v>
      </c>
      <c r="C1911" s="0" t="n">
        <v>11.206</v>
      </c>
      <c r="D1911" s="0" t="n">
        <v>8.0358</v>
      </c>
      <c r="E1911" s="0" t="n">
        <v>8.0349</v>
      </c>
      <c r="F1911" s="0" t="n">
        <v>3.034382</v>
      </c>
      <c r="G1911" s="0" t="n">
        <v>3.033213</v>
      </c>
      <c r="H1911" s="0" t="n">
        <v>28.7368</v>
      </c>
      <c r="I1911" s="0" t="n">
        <v>28.7253</v>
      </c>
      <c r="J1911" s="0" t="n">
        <v>8.006</v>
      </c>
      <c r="K1911" s="0" t="n">
        <v>8.13959</v>
      </c>
      <c r="L1911" s="0" t="n">
        <v>82.91563</v>
      </c>
      <c r="M1911" s="0" t="n">
        <v>1.6327</v>
      </c>
      <c r="N1911" s="0" t="n">
        <v>0</v>
      </c>
      <c r="O1911" s="0" t="n">
        <v>52.8322</v>
      </c>
      <c r="P1911" s="0" t="n">
        <v>4.61688</v>
      </c>
      <c r="Q1911" s="0" t="n">
        <v>0.01863</v>
      </c>
      <c r="R1911" s="0" t="n">
        <v>0</v>
      </c>
      <c r="S1911" s="0" t="n">
        <v>1.873</v>
      </c>
      <c r="T1911" s="0" t="n">
        <v>1.9328</v>
      </c>
      <c r="U1911" s="0" t="n">
        <v>0</v>
      </c>
      <c r="V1911" s="2" t="n">
        <v>0.0092524</v>
      </c>
      <c r="W1911" s="2" t="n">
        <v>687.78</v>
      </c>
      <c r="X1911" s="2" t="n">
        <v>0.063636</v>
      </c>
      <c r="Y1911" s="2" t="n">
        <v>0</v>
      </c>
    </row>
    <row r="1912" customFormat="false" ht="12.75" hidden="false" customHeight="false" outlineLevel="0" collapsed="false">
      <c r="B1912" s="0" t="n">
        <v>11.316</v>
      </c>
      <c r="C1912" s="0" t="n">
        <v>11.216</v>
      </c>
      <c r="D1912" s="0" t="n">
        <v>8.0364</v>
      </c>
      <c r="E1912" s="0" t="n">
        <v>8.0348</v>
      </c>
      <c r="F1912" s="0" t="n">
        <v>3.034388</v>
      </c>
      <c r="G1912" s="0" t="n">
        <v>3.033242</v>
      </c>
      <c r="H1912" s="0" t="n">
        <v>28.7363</v>
      </c>
      <c r="I1912" s="0" t="n">
        <v>28.7257</v>
      </c>
      <c r="J1912" s="0" t="n">
        <v>8.006</v>
      </c>
      <c r="K1912" s="0" t="n">
        <v>8.13957</v>
      </c>
      <c r="L1912" s="0" t="n">
        <v>82.91633</v>
      </c>
      <c r="M1912" s="0" t="n">
        <v>1.6374</v>
      </c>
      <c r="N1912" s="0" t="n">
        <v>0</v>
      </c>
      <c r="O1912" s="0" t="n">
        <v>52.8322</v>
      </c>
      <c r="P1912" s="0" t="n">
        <v>4.61688</v>
      </c>
      <c r="Q1912" s="0" t="n">
        <v>0.01865</v>
      </c>
      <c r="R1912" s="0" t="n">
        <v>0</v>
      </c>
      <c r="S1912" s="0" t="n">
        <v>1.873</v>
      </c>
      <c r="T1912" s="0" t="n">
        <v>1.9341</v>
      </c>
      <c r="U1912" s="0" t="n">
        <v>0</v>
      </c>
      <c r="V1912" s="2" t="n">
        <v>0.0092257</v>
      </c>
      <c r="W1912" s="2" t="n">
        <v>689.76</v>
      </c>
      <c r="X1912" s="2" t="n">
        <v>0.063636</v>
      </c>
      <c r="Y1912" s="2" t="n">
        <v>0</v>
      </c>
    </row>
    <row r="1913" customFormat="false" ht="12.75" hidden="false" customHeight="false" outlineLevel="0" collapsed="false">
      <c r="B1913" s="0" t="n">
        <v>11.303</v>
      </c>
      <c r="C1913" s="0" t="n">
        <v>11.203</v>
      </c>
      <c r="D1913" s="0" t="n">
        <v>8.036</v>
      </c>
      <c r="E1913" s="0" t="n">
        <v>8.0349</v>
      </c>
      <c r="F1913" s="0" t="n">
        <v>3.034376</v>
      </c>
      <c r="G1913" s="0" t="n">
        <v>3.033271</v>
      </c>
      <c r="H1913" s="0" t="n">
        <v>28.7366</v>
      </c>
      <c r="I1913" s="0" t="n">
        <v>28.7259</v>
      </c>
      <c r="J1913" s="0" t="n">
        <v>8.006</v>
      </c>
      <c r="K1913" s="0" t="n">
        <v>8.1397</v>
      </c>
      <c r="L1913" s="0" t="n">
        <v>82.91696</v>
      </c>
      <c r="M1913" s="0" t="n">
        <v>1.6566</v>
      </c>
      <c r="N1913" s="0" t="n">
        <v>0</v>
      </c>
      <c r="O1913" s="0" t="n">
        <v>52.8322</v>
      </c>
      <c r="P1913" s="0" t="n">
        <v>4.61688</v>
      </c>
      <c r="Q1913" s="0" t="n">
        <v>0.01866</v>
      </c>
      <c r="R1913" s="0" t="n">
        <v>0</v>
      </c>
      <c r="S1913" s="0" t="n">
        <v>1.873</v>
      </c>
      <c r="T1913" s="0" t="n">
        <v>1.9389</v>
      </c>
      <c r="U1913" s="0" t="n">
        <v>0</v>
      </c>
      <c r="V1913" s="2" t="n">
        <v>0.0091992</v>
      </c>
      <c r="W1913" s="2" t="n">
        <v>691.75</v>
      </c>
      <c r="X1913" s="2" t="n">
        <v>0.063636</v>
      </c>
      <c r="Y1913" s="2" t="n">
        <v>0</v>
      </c>
    </row>
    <row r="1914" customFormat="false" ht="12.75" hidden="false" customHeight="false" outlineLevel="0" collapsed="false">
      <c r="B1914" s="0" t="n">
        <v>11.284</v>
      </c>
      <c r="C1914" s="0" t="n">
        <v>11.184</v>
      </c>
      <c r="D1914" s="0" t="n">
        <v>8.0362</v>
      </c>
      <c r="E1914" s="0" t="n">
        <v>8.0347</v>
      </c>
      <c r="F1914" s="0" t="n">
        <v>3.034388</v>
      </c>
      <c r="G1914" s="0" t="n">
        <v>3.033328</v>
      </c>
      <c r="H1914" s="0" t="n">
        <v>28.7366</v>
      </c>
      <c r="I1914" s="0" t="n">
        <v>28.7267</v>
      </c>
      <c r="J1914" s="0" t="n">
        <v>8.006</v>
      </c>
      <c r="K1914" s="0" t="n">
        <v>8.13085</v>
      </c>
      <c r="L1914" s="0" t="n">
        <v>82.82718</v>
      </c>
      <c r="M1914" s="0" t="n">
        <v>1.6662</v>
      </c>
      <c r="N1914" s="0" t="n">
        <v>0</v>
      </c>
      <c r="O1914" s="0" t="n">
        <v>52.8322</v>
      </c>
      <c r="P1914" s="0" t="n">
        <v>4.61688</v>
      </c>
      <c r="Q1914" s="0" t="n">
        <v>0.01867</v>
      </c>
      <c r="R1914" s="0" t="n">
        <v>0</v>
      </c>
      <c r="S1914" s="0" t="n">
        <v>1.8718</v>
      </c>
      <c r="T1914" s="0" t="n">
        <v>1.9414</v>
      </c>
      <c r="U1914" s="0" t="n">
        <v>0</v>
      </c>
      <c r="V1914" s="2" t="n">
        <v>0.0092257</v>
      </c>
      <c r="W1914" s="2" t="n">
        <v>689.76</v>
      </c>
      <c r="X1914" s="2" t="n">
        <v>0.063636</v>
      </c>
      <c r="Y1914" s="2" t="n">
        <v>0</v>
      </c>
    </row>
    <row r="1915" customFormat="false" ht="12.75" hidden="false" customHeight="false" outlineLevel="0" collapsed="false">
      <c r="B1915" s="0" t="n">
        <v>11.284</v>
      </c>
      <c r="C1915" s="0" t="n">
        <v>11.184</v>
      </c>
      <c r="D1915" s="0" t="n">
        <v>8.0358</v>
      </c>
      <c r="E1915" s="0" t="n">
        <v>8.0349</v>
      </c>
      <c r="F1915" s="0" t="n">
        <v>3.034395</v>
      </c>
      <c r="G1915" s="0" t="n">
        <v>3.033271</v>
      </c>
      <c r="H1915" s="0" t="n">
        <v>28.7369</v>
      </c>
      <c r="I1915" s="0" t="n">
        <v>28.7259</v>
      </c>
      <c r="J1915" s="0" t="n">
        <v>8.006</v>
      </c>
      <c r="K1915" s="0" t="n">
        <v>8.13827</v>
      </c>
      <c r="L1915" s="0" t="n">
        <v>82.90223</v>
      </c>
      <c r="M1915" s="0" t="n">
        <v>1.6905</v>
      </c>
      <c r="N1915" s="0" t="n">
        <v>0</v>
      </c>
      <c r="O1915" s="0" t="n">
        <v>52.8322</v>
      </c>
      <c r="P1915" s="0" t="n">
        <v>4.61688</v>
      </c>
      <c r="Q1915" s="0" t="n">
        <v>0.01868</v>
      </c>
      <c r="R1915" s="0" t="n">
        <v>0</v>
      </c>
      <c r="S1915" s="0" t="n">
        <v>1.873</v>
      </c>
      <c r="T1915" s="0" t="n">
        <v>1.9475</v>
      </c>
      <c r="U1915" s="0" t="n">
        <v>0</v>
      </c>
      <c r="V1915" s="2" t="n">
        <v>0.0092257</v>
      </c>
      <c r="W1915" s="2" t="n">
        <v>689.76</v>
      </c>
      <c r="X1915" s="2" t="n">
        <v>0.063636</v>
      </c>
      <c r="Y1915" s="2" t="n">
        <v>0</v>
      </c>
    </row>
    <row r="1916" customFormat="false" ht="12.75" hidden="false" customHeight="false" outlineLevel="0" collapsed="false">
      <c r="B1916" s="0" t="n">
        <v>11.283</v>
      </c>
      <c r="C1916" s="0" t="n">
        <v>11.183</v>
      </c>
      <c r="D1916" s="0" t="n">
        <v>8.036</v>
      </c>
      <c r="E1916" s="0" t="n">
        <v>8.0348</v>
      </c>
      <c r="F1916" s="0" t="n">
        <v>3.034333</v>
      </c>
      <c r="G1916" s="0" t="n">
        <v>3.0333</v>
      </c>
      <c r="H1916" s="0" t="n">
        <v>28.7361</v>
      </c>
      <c r="I1916" s="0" t="n">
        <v>28.7263</v>
      </c>
      <c r="J1916" s="0" t="n">
        <v>8.006</v>
      </c>
      <c r="K1916" s="0" t="n">
        <v>8.13841</v>
      </c>
      <c r="L1916" s="0" t="n">
        <v>82.90358</v>
      </c>
      <c r="M1916" s="0" t="n">
        <v>1.7202</v>
      </c>
      <c r="N1916" s="0" t="n">
        <v>0</v>
      </c>
      <c r="O1916" s="0" t="n">
        <v>52.8322</v>
      </c>
      <c r="P1916" s="0" t="n">
        <v>4.61688</v>
      </c>
      <c r="Q1916" s="0" t="n">
        <v>0.01869</v>
      </c>
      <c r="R1916" s="0" t="n">
        <v>0</v>
      </c>
      <c r="S1916" s="0" t="n">
        <v>1.873</v>
      </c>
      <c r="T1916" s="0" t="n">
        <v>1.9548</v>
      </c>
      <c r="U1916" s="0" t="n">
        <v>0</v>
      </c>
      <c r="V1916" s="2" t="n">
        <v>0.0092257</v>
      </c>
      <c r="W1916" s="2" t="n">
        <v>689.76</v>
      </c>
      <c r="X1916" s="2" t="n">
        <v>0.063636</v>
      </c>
      <c r="Y1916" s="2" t="n">
        <v>0</v>
      </c>
    </row>
    <row r="1917" customFormat="false" ht="12.75" hidden="false" customHeight="false" outlineLevel="0" collapsed="false">
      <c r="B1917" s="0" t="n">
        <v>11.262</v>
      </c>
      <c r="C1917" s="0" t="n">
        <v>11.163</v>
      </c>
      <c r="D1917" s="0" t="n">
        <v>8.036</v>
      </c>
      <c r="E1917" s="0" t="n">
        <v>8.035</v>
      </c>
      <c r="F1917" s="0" t="n">
        <v>3.034352</v>
      </c>
      <c r="G1917" s="0" t="n">
        <v>3.033328</v>
      </c>
      <c r="H1917" s="0" t="n">
        <v>28.7363</v>
      </c>
      <c r="I1917" s="0" t="n">
        <v>28.7264</v>
      </c>
      <c r="J1917" s="0" t="n">
        <v>8.006</v>
      </c>
      <c r="K1917" s="0" t="n">
        <v>8.12966</v>
      </c>
      <c r="L1917" s="0" t="n">
        <v>82.8145</v>
      </c>
      <c r="M1917" s="0" t="n">
        <v>1.7453</v>
      </c>
      <c r="N1917" s="0" t="n">
        <v>0</v>
      </c>
      <c r="O1917" s="0" t="n">
        <v>52.8322</v>
      </c>
      <c r="P1917" s="0" t="n">
        <v>4.61688</v>
      </c>
      <c r="Q1917" s="0" t="n">
        <v>0.0187</v>
      </c>
      <c r="R1917" s="0" t="n">
        <v>0</v>
      </c>
      <c r="S1917" s="0" t="n">
        <v>1.8718</v>
      </c>
      <c r="T1917" s="0" t="n">
        <v>1.9609</v>
      </c>
      <c r="U1917" s="0" t="n">
        <v>0</v>
      </c>
      <c r="V1917" s="2" t="n">
        <v>0.0092257</v>
      </c>
      <c r="W1917" s="2" t="n">
        <v>689.76</v>
      </c>
      <c r="X1917" s="2" t="n">
        <v>0.063636</v>
      </c>
      <c r="Y1917" s="2" t="n">
        <v>0</v>
      </c>
    </row>
    <row r="1918" customFormat="false" ht="12.75" hidden="false" customHeight="false" outlineLevel="0" collapsed="false">
      <c r="B1918" s="0" t="n">
        <v>11.262</v>
      </c>
      <c r="C1918" s="0" t="n">
        <v>11.163</v>
      </c>
      <c r="D1918" s="0" t="n">
        <v>8.036</v>
      </c>
      <c r="E1918" s="0" t="n">
        <v>8.0347</v>
      </c>
      <c r="F1918" s="0" t="n">
        <v>3.03437</v>
      </c>
      <c r="G1918" s="0" t="n">
        <v>3.033294</v>
      </c>
      <c r="H1918" s="0" t="n">
        <v>28.7365</v>
      </c>
      <c r="I1918" s="0" t="n">
        <v>28.7263</v>
      </c>
      <c r="J1918" s="0" t="n">
        <v>8.006</v>
      </c>
      <c r="K1918" s="0" t="n">
        <v>8.13708</v>
      </c>
      <c r="L1918" s="0" t="n">
        <v>82.89019</v>
      </c>
      <c r="M1918" s="0" t="n">
        <v>1.7657</v>
      </c>
      <c r="N1918" s="0" t="n">
        <v>0</v>
      </c>
      <c r="O1918" s="0" t="n">
        <v>52.8322</v>
      </c>
      <c r="P1918" s="0" t="n">
        <v>4.61688</v>
      </c>
      <c r="Q1918" s="0" t="n">
        <v>0.01872</v>
      </c>
      <c r="R1918" s="0" t="n">
        <v>0</v>
      </c>
      <c r="S1918" s="0" t="n">
        <v>1.873</v>
      </c>
      <c r="T1918" s="0" t="n">
        <v>1.9658</v>
      </c>
      <c r="U1918" s="0" t="n">
        <v>0</v>
      </c>
      <c r="V1918" s="2" t="n">
        <v>0.0092257</v>
      </c>
      <c r="W1918" s="2" t="n">
        <v>689.76</v>
      </c>
      <c r="X1918" s="2" t="n">
        <v>0.063636</v>
      </c>
      <c r="Y1918" s="2" t="n">
        <v>0</v>
      </c>
    </row>
    <row r="1919" customFormat="false" ht="12.75" hidden="false" customHeight="false" outlineLevel="0" collapsed="false">
      <c r="B1919" s="0" t="n">
        <v>11.261</v>
      </c>
      <c r="C1919" s="0" t="n">
        <v>11.161</v>
      </c>
      <c r="D1919" s="0" t="n">
        <v>8.0358</v>
      </c>
      <c r="E1919" s="0" t="n">
        <v>8.035</v>
      </c>
      <c r="F1919" s="0" t="n">
        <v>3.034352</v>
      </c>
      <c r="G1919" s="0" t="n">
        <v>3.033271</v>
      </c>
      <c r="H1919" s="0" t="n">
        <v>28.7365</v>
      </c>
      <c r="I1919" s="0" t="n">
        <v>28.7259</v>
      </c>
      <c r="J1919" s="0" t="n">
        <v>8.006</v>
      </c>
      <c r="K1919" s="0" t="n">
        <v>8.13731</v>
      </c>
      <c r="L1919" s="0" t="n">
        <v>82.89228</v>
      </c>
      <c r="M1919" s="0" t="n">
        <v>1.7811</v>
      </c>
      <c r="N1919" s="0" t="n">
        <v>0</v>
      </c>
      <c r="O1919" s="0" t="n">
        <v>52.8322</v>
      </c>
      <c r="P1919" s="0" t="n">
        <v>4.61688</v>
      </c>
      <c r="Q1919" s="0" t="n">
        <v>0.01873</v>
      </c>
      <c r="R1919" s="0" t="n">
        <v>0</v>
      </c>
      <c r="S1919" s="0" t="n">
        <v>1.873</v>
      </c>
      <c r="T1919" s="0" t="n">
        <v>1.9695</v>
      </c>
      <c r="U1919" s="0" t="n">
        <v>0</v>
      </c>
      <c r="V1919" s="2" t="n">
        <v>0.0092257</v>
      </c>
      <c r="W1919" s="2" t="n">
        <v>689.76</v>
      </c>
      <c r="X1919" s="2" t="n">
        <v>0.063636</v>
      </c>
      <c r="Y1919" s="2" t="n">
        <v>0</v>
      </c>
    </row>
    <row r="1920" customFormat="false" ht="12.75" hidden="false" customHeight="false" outlineLevel="0" collapsed="false">
      <c r="B1920" s="0" t="n">
        <v>11.21</v>
      </c>
      <c r="C1920" s="0" t="n">
        <v>11.111</v>
      </c>
      <c r="D1920" s="0" t="n">
        <v>8.0363</v>
      </c>
      <c r="E1920" s="0" t="n">
        <v>8.0349</v>
      </c>
      <c r="F1920" s="0" t="n">
        <v>3.034321</v>
      </c>
      <c r="G1920" s="0" t="n">
        <v>3.033271</v>
      </c>
      <c r="H1920" s="0" t="n">
        <v>28.7358</v>
      </c>
      <c r="I1920" s="0" t="n">
        <v>28.7259</v>
      </c>
      <c r="J1920" s="0" t="n">
        <v>8.006</v>
      </c>
      <c r="K1920" s="0" t="n">
        <v>8.1374</v>
      </c>
      <c r="L1920" s="0" t="n">
        <v>82.89374</v>
      </c>
      <c r="M1920" s="0" t="n">
        <v>1.8018</v>
      </c>
      <c r="N1920" s="0" t="n">
        <v>0</v>
      </c>
      <c r="O1920" s="0" t="n">
        <v>52.8322</v>
      </c>
      <c r="P1920" s="0" t="n">
        <v>4.61688</v>
      </c>
      <c r="Q1920" s="0" t="n">
        <v>0.01874</v>
      </c>
      <c r="R1920" s="0" t="n">
        <v>0</v>
      </c>
      <c r="S1920" s="0" t="n">
        <v>1.873</v>
      </c>
      <c r="T1920" s="0" t="n">
        <v>1.9744</v>
      </c>
      <c r="U1920" s="0" t="n">
        <v>0</v>
      </c>
      <c r="V1920" s="2" t="n">
        <v>0.0092892</v>
      </c>
      <c r="W1920" s="2" t="n">
        <v>689.76</v>
      </c>
      <c r="X1920" s="2" t="n">
        <v>0.064074</v>
      </c>
      <c r="Y1920" s="2" t="n">
        <v>0</v>
      </c>
    </row>
    <row r="1921" customFormat="false" ht="12.75" hidden="false" customHeight="false" outlineLevel="0" collapsed="false">
      <c r="B1921" s="0" t="n">
        <v>11.242</v>
      </c>
      <c r="C1921" s="0" t="n">
        <v>11.142</v>
      </c>
      <c r="D1921" s="0" t="n">
        <v>8.0362</v>
      </c>
      <c r="E1921" s="0" t="n">
        <v>8.0347</v>
      </c>
      <c r="F1921" s="0" t="n">
        <v>3.034309</v>
      </c>
      <c r="G1921" s="0" t="n">
        <v>3.033242</v>
      </c>
      <c r="H1921" s="0" t="n">
        <v>28.7357</v>
      </c>
      <c r="I1921" s="0" t="n">
        <v>28.7258</v>
      </c>
      <c r="J1921" s="0" t="n">
        <v>8.006</v>
      </c>
      <c r="K1921" s="0" t="n">
        <v>8.13767</v>
      </c>
      <c r="L1921" s="0" t="n">
        <v>82.89618</v>
      </c>
      <c r="M1921" s="0" t="n">
        <v>1.8071</v>
      </c>
      <c r="N1921" s="0" t="n">
        <v>0</v>
      </c>
      <c r="O1921" s="0" t="n">
        <v>52.8322</v>
      </c>
      <c r="P1921" s="0" t="n">
        <v>4.61688</v>
      </c>
      <c r="Q1921" s="0" t="n">
        <v>0.01875</v>
      </c>
      <c r="R1921" s="0" t="n">
        <v>0</v>
      </c>
      <c r="S1921" s="0" t="n">
        <v>1.873</v>
      </c>
      <c r="T1921" s="0" t="n">
        <v>1.9756</v>
      </c>
      <c r="U1921" s="0" t="n">
        <v>0</v>
      </c>
      <c r="V1921" s="2" t="n">
        <v>0.0092892</v>
      </c>
      <c r="W1921" s="2" t="n">
        <v>689.76</v>
      </c>
      <c r="X1921" s="2" t="n">
        <v>0.064074</v>
      </c>
      <c r="Y1921" s="2" t="n">
        <v>0</v>
      </c>
    </row>
    <row r="1922" customFormat="false" ht="12.75" hidden="false" customHeight="false" outlineLevel="0" collapsed="false">
      <c r="B1922" s="0" t="n">
        <v>11.219</v>
      </c>
      <c r="C1922" s="0" t="n">
        <v>11.119</v>
      </c>
      <c r="D1922" s="0" t="n">
        <v>8.0365</v>
      </c>
      <c r="E1922" s="0" t="n">
        <v>8.035</v>
      </c>
      <c r="F1922" s="0" t="n">
        <v>3.03429</v>
      </c>
      <c r="G1922" s="0" t="n">
        <v>3.033242</v>
      </c>
      <c r="H1922" s="0" t="n">
        <v>28.7353</v>
      </c>
      <c r="I1922" s="0" t="n">
        <v>28.7256</v>
      </c>
      <c r="J1922" s="0" t="n">
        <v>8.006</v>
      </c>
      <c r="K1922" s="0" t="n">
        <v>8.13781</v>
      </c>
      <c r="L1922" s="0" t="n">
        <v>82.89796</v>
      </c>
      <c r="M1922" s="0" t="n">
        <v>1.8176</v>
      </c>
      <c r="N1922" s="0" t="n">
        <v>0</v>
      </c>
      <c r="O1922" s="0" t="n">
        <v>52.8322</v>
      </c>
      <c r="P1922" s="0" t="n">
        <v>4.61688</v>
      </c>
      <c r="Q1922" s="0" t="n">
        <v>0.01876</v>
      </c>
      <c r="R1922" s="0" t="n">
        <v>0</v>
      </c>
      <c r="S1922" s="0" t="n">
        <v>1.873</v>
      </c>
      <c r="T1922" s="0" t="n">
        <v>1.978</v>
      </c>
      <c r="U1922" s="0" t="n">
        <v>0</v>
      </c>
      <c r="V1922" s="2" t="n">
        <v>0.0093161</v>
      </c>
      <c r="W1922" s="2" t="n">
        <v>687.78</v>
      </c>
      <c r="X1922" s="2" t="n">
        <v>0.064074</v>
      </c>
      <c r="Y1922" s="2" t="n">
        <v>0</v>
      </c>
    </row>
    <row r="1923" customFormat="false" ht="12.75" hidden="false" customHeight="false" outlineLevel="0" collapsed="false">
      <c r="B1923" s="0" t="n">
        <v>11.21</v>
      </c>
      <c r="C1923" s="0" t="n">
        <v>11.111</v>
      </c>
      <c r="D1923" s="0" t="n">
        <v>8.0365</v>
      </c>
      <c r="E1923" s="0" t="n">
        <v>8.0349</v>
      </c>
      <c r="F1923" s="0" t="n">
        <v>3.034247</v>
      </c>
      <c r="G1923" s="0" t="n">
        <v>3.033271</v>
      </c>
      <c r="H1923" s="0" t="n">
        <v>28.7349</v>
      </c>
      <c r="I1923" s="0" t="n">
        <v>28.7259</v>
      </c>
      <c r="J1923" s="0" t="n">
        <v>8.006</v>
      </c>
      <c r="K1923" s="0" t="n">
        <v>8.13803</v>
      </c>
      <c r="L1923" s="0" t="n">
        <v>82.89995</v>
      </c>
      <c r="M1923" s="0" t="n">
        <v>1.8228</v>
      </c>
      <c r="N1923" s="0" t="n">
        <v>0</v>
      </c>
      <c r="O1923" s="0" t="n">
        <v>52.8322</v>
      </c>
      <c r="P1923" s="0" t="n">
        <v>4.61688</v>
      </c>
      <c r="Q1923" s="0" t="n">
        <v>0.01877</v>
      </c>
      <c r="R1923" s="0" t="n">
        <v>0</v>
      </c>
      <c r="S1923" s="0" t="n">
        <v>1.873</v>
      </c>
      <c r="T1923" s="0" t="n">
        <v>1.9792</v>
      </c>
      <c r="U1923" s="0" t="n">
        <v>0</v>
      </c>
      <c r="V1923" s="2" t="n">
        <v>0.0093529</v>
      </c>
      <c r="W1923" s="2" t="n">
        <v>689.76</v>
      </c>
      <c r="X1923" s="2" t="n">
        <v>0.064513</v>
      </c>
      <c r="Y1923" s="2" t="n">
        <v>0</v>
      </c>
    </row>
    <row r="1924" customFormat="false" ht="12.75" hidden="false" customHeight="false" outlineLevel="0" collapsed="false">
      <c r="B1924" s="0" t="n">
        <v>11.188</v>
      </c>
      <c r="C1924" s="0" t="n">
        <v>11.089</v>
      </c>
      <c r="D1924" s="0" t="n">
        <v>8.0363</v>
      </c>
      <c r="E1924" s="0" t="n">
        <v>8.0349</v>
      </c>
      <c r="F1924" s="0" t="n">
        <v>3.034284</v>
      </c>
      <c r="G1924" s="0" t="n">
        <v>3.033271</v>
      </c>
      <c r="H1924" s="0" t="n">
        <v>28.7354</v>
      </c>
      <c r="I1924" s="0" t="n">
        <v>28.726</v>
      </c>
      <c r="J1924" s="0" t="n">
        <v>8.006</v>
      </c>
      <c r="K1924" s="0" t="n">
        <v>8.13822</v>
      </c>
      <c r="L1924" s="0" t="n">
        <v>82.90182</v>
      </c>
      <c r="M1924" s="0" t="n">
        <v>1.8228</v>
      </c>
      <c r="N1924" s="0" t="n">
        <v>0</v>
      </c>
      <c r="O1924" s="0" t="n">
        <v>52.8322</v>
      </c>
      <c r="P1924" s="0" t="n">
        <v>4.61688</v>
      </c>
      <c r="Q1924" s="0" t="n">
        <v>0.01878</v>
      </c>
      <c r="R1924" s="0" t="n">
        <v>0</v>
      </c>
      <c r="S1924" s="0" t="n">
        <v>1.873</v>
      </c>
      <c r="T1924" s="0" t="n">
        <v>1.9792</v>
      </c>
      <c r="U1924" s="0" t="n">
        <v>0</v>
      </c>
      <c r="V1924" s="2" t="n">
        <v>0.00938</v>
      </c>
      <c r="W1924" s="2" t="n">
        <v>687.78</v>
      </c>
      <c r="X1924" s="2" t="n">
        <v>0.064513</v>
      </c>
      <c r="Y1924" s="2" t="n">
        <v>0</v>
      </c>
    </row>
    <row r="1925" customFormat="false" ht="12.75" hidden="false" customHeight="false" outlineLevel="0" collapsed="false">
      <c r="B1925" s="0" t="n">
        <v>11.197</v>
      </c>
      <c r="C1925" s="0" t="n">
        <v>11.098</v>
      </c>
      <c r="D1925" s="0" t="n">
        <v>8.0363</v>
      </c>
      <c r="E1925" s="0" t="n">
        <v>8.0349</v>
      </c>
      <c r="F1925" s="0" t="n">
        <v>3.03429</v>
      </c>
      <c r="G1925" s="0" t="n">
        <v>3.033242</v>
      </c>
      <c r="H1925" s="0" t="n">
        <v>28.7354</v>
      </c>
      <c r="I1925" s="0" t="n">
        <v>28.7256</v>
      </c>
      <c r="J1925" s="0" t="n">
        <v>8.006</v>
      </c>
      <c r="K1925" s="0" t="n">
        <v>8.13843</v>
      </c>
      <c r="L1925" s="0" t="n">
        <v>82.90399</v>
      </c>
      <c r="M1925" s="0" t="n">
        <v>1.8176</v>
      </c>
      <c r="N1925" s="0" t="n">
        <v>0</v>
      </c>
      <c r="O1925" s="0" t="n">
        <v>52.8322</v>
      </c>
      <c r="P1925" s="0" t="n">
        <v>4.61688</v>
      </c>
      <c r="Q1925" s="0" t="n">
        <v>0.0188</v>
      </c>
      <c r="R1925" s="0" t="n">
        <v>0</v>
      </c>
      <c r="S1925" s="0" t="n">
        <v>1.873</v>
      </c>
      <c r="T1925" s="0" t="n">
        <v>1.978</v>
      </c>
      <c r="U1925" s="0" t="n">
        <v>0</v>
      </c>
      <c r="V1925" s="2" t="n">
        <v>0.0094168</v>
      </c>
      <c r="W1925" s="2" t="n">
        <v>689.76</v>
      </c>
      <c r="X1925" s="2" t="n">
        <v>0.064954</v>
      </c>
      <c r="Y1925" s="2" t="n">
        <v>0</v>
      </c>
    </row>
    <row r="1926" customFormat="false" ht="12.75" hidden="false" customHeight="false" outlineLevel="0" collapsed="false">
      <c r="B1926" s="0" t="n">
        <v>11.166</v>
      </c>
      <c r="C1926" s="0" t="n">
        <v>11.067</v>
      </c>
      <c r="D1926" s="0" t="n">
        <v>8.0365</v>
      </c>
      <c r="E1926" s="0" t="n">
        <v>8.0348</v>
      </c>
      <c r="F1926" s="0" t="n">
        <v>3.034309</v>
      </c>
      <c r="G1926" s="0" t="n">
        <v>3.033242</v>
      </c>
      <c r="H1926" s="0" t="n">
        <v>28.7355</v>
      </c>
      <c r="I1926" s="0" t="n">
        <v>28.7257</v>
      </c>
      <c r="J1926" s="0" t="n">
        <v>8.006</v>
      </c>
      <c r="K1926" s="0" t="n">
        <v>8.13856</v>
      </c>
      <c r="L1926" s="0" t="n">
        <v>82.90572</v>
      </c>
      <c r="M1926" s="0" t="n">
        <v>1.8123</v>
      </c>
      <c r="N1926" s="0" t="n">
        <v>0</v>
      </c>
      <c r="O1926" s="0" t="n">
        <v>52.8322</v>
      </c>
      <c r="P1926" s="0" t="n">
        <v>4.61688</v>
      </c>
      <c r="Q1926" s="0" t="n">
        <v>0.01881</v>
      </c>
      <c r="R1926" s="0" t="n">
        <v>0</v>
      </c>
      <c r="S1926" s="0" t="n">
        <v>1.873</v>
      </c>
      <c r="T1926" s="0" t="n">
        <v>1.9768</v>
      </c>
      <c r="U1926" s="0" t="n">
        <v>0</v>
      </c>
      <c r="V1926" s="2" t="n">
        <v>0.0094809</v>
      </c>
      <c r="W1926" s="2" t="n">
        <v>689.76</v>
      </c>
      <c r="X1926" s="2" t="n">
        <v>0.065396</v>
      </c>
      <c r="Y1926" s="2" t="n">
        <v>0</v>
      </c>
    </row>
    <row r="1927" customFormat="false" ht="12.75" hidden="false" customHeight="false" outlineLevel="0" collapsed="false">
      <c r="B1927" s="0" t="n">
        <v>11.178</v>
      </c>
      <c r="C1927" s="0" t="n">
        <v>11.079</v>
      </c>
      <c r="D1927" s="0" t="n">
        <v>8.0365</v>
      </c>
      <c r="E1927" s="0" t="n">
        <v>8.035</v>
      </c>
      <c r="F1927" s="0" t="n">
        <v>3.034296</v>
      </c>
      <c r="G1927" s="0" t="n">
        <v>3.033236</v>
      </c>
      <c r="H1927" s="0" t="n">
        <v>28.7354</v>
      </c>
      <c r="I1927" s="0" t="n">
        <v>28.7255</v>
      </c>
      <c r="J1927" s="0" t="n">
        <v>8.006</v>
      </c>
      <c r="K1927" s="0" t="n">
        <v>8.13879</v>
      </c>
      <c r="L1927" s="0" t="n">
        <v>82.90793</v>
      </c>
      <c r="M1927" s="0" t="n">
        <v>1.8071</v>
      </c>
      <c r="N1927" s="0" t="n">
        <v>0</v>
      </c>
      <c r="O1927" s="0" t="n">
        <v>52.8322</v>
      </c>
      <c r="P1927" s="0" t="n">
        <v>4.6169</v>
      </c>
      <c r="Q1927" s="0" t="n">
        <v>0.01882</v>
      </c>
      <c r="R1927" s="0" t="n">
        <v>0</v>
      </c>
      <c r="S1927" s="0" t="n">
        <v>1.873</v>
      </c>
      <c r="T1927" s="0" t="n">
        <v>1.9756</v>
      </c>
      <c r="U1927" s="0" t="n">
        <v>0</v>
      </c>
      <c r="V1927" s="2" t="n">
        <v>0.0094809</v>
      </c>
      <c r="W1927" s="2" t="n">
        <v>689.76</v>
      </c>
      <c r="X1927" s="2" t="n">
        <v>0.065396</v>
      </c>
      <c r="Y1927" s="2" t="n">
        <v>0</v>
      </c>
    </row>
    <row r="1928" customFormat="false" ht="12.75" hidden="false" customHeight="false" outlineLevel="0" collapsed="false">
      <c r="B1928" s="0" t="n">
        <v>11.153</v>
      </c>
      <c r="C1928" s="0" t="n">
        <v>11.054</v>
      </c>
      <c r="D1928" s="0" t="n">
        <v>8.0362</v>
      </c>
      <c r="E1928" s="0" t="n">
        <v>8.0352</v>
      </c>
      <c r="F1928" s="0" t="n">
        <v>3.034284</v>
      </c>
      <c r="G1928" s="0" t="n">
        <v>3.033271</v>
      </c>
      <c r="H1928" s="0" t="n">
        <v>28.7355</v>
      </c>
      <c r="I1928" s="0" t="n">
        <v>28.7257</v>
      </c>
      <c r="J1928" s="0" t="n">
        <v>8.006</v>
      </c>
      <c r="K1928" s="0" t="n">
        <v>8.13901</v>
      </c>
      <c r="L1928" s="0" t="n">
        <v>82.90979</v>
      </c>
      <c r="M1928" s="0" t="n">
        <v>1.8018</v>
      </c>
      <c r="N1928" s="0" t="n">
        <v>0</v>
      </c>
      <c r="O1928" s="0" t="n">
        <v>52.8322</v>
      </c>
      <c r="P1928" s="0" t="n">
        <v>4.6169</v>
      </c>
      <c r="Q1928" s="0" t="n">
        <v>0.01883</v>
      </c>
      <c r="R1928" s="0" t="n">
        <v>0</v>
      </c>
      <c r="S1928" s="0" t="n">
        <v>1.873</v>
      </c>
      <c r="T1928" s="0" t="n">
        <v>1.9744</v>
      </c>
      <c r="U1928" s="0" t="n">
        <v>0</v>
      </c>
      <c r="V1928" s="2" t="n">
        <v>0.0095451</v>
      </c>
      <c r="W1928" s="2" t="n">
        <v>689.76</v>
      </c>
      <c r="X1928" s="2" t="n">
        <v>0.065839</v>
      </c>
      <c r="Y1928" s="2" t="n">
        <v>0</v>
      </c>
    </row>
    <row r="1929" customFormat="false" ht="12.75" hidden="false" customHeight="false" outlineLevel="0" collapsed="false">
      <c r="B1929" s="0" t="n">
        <v>11.156</v>
      </c>
      <c r="C1929" s="0" t="n">
        <v>11.057</v>
      </c>
      <c r="D1929" s="0" t="n">
        <v>8.0365</v>
      </c>
      <c r="E1929" s="0" t="n">
        <v>8.035</v>
      </c>
      <c r="F1929" s="0" t="n">
        <v>3.034266</v>
      </c>
      <c r="G1929" s="0" t="n">
        <v>3.033213</v>
      </c>
      <c r="H1929" s="0" t="n">
        <v>28.7351</v>
      </c>
      <c r="I1929" s="0" t="n">
        <v>28.7253</v>
      </c>
      <c r="J1929" s="0" t="n">
        <v>8.006</v>
      </c>
      <c r="K1929" s="0" t="n">
        <v>8.13919</v>
      </c>
      <c r="L1929" s="0" t="n">
        <v>82.91185</v>
      </c>
      <c r="M1929" s="0" t="n">
        <v>1.7966</v>
      </c>
      <c r="N1929" s="0" t="n">
        <v>0</v>
      </c>
      <c r="O1929" s="0" t="n">
        <v>52.8322</v>
      </c>
      <c r="P1929" s="0" t="n">
        <v>4.6169</v>
      </c>
      <c r="Q1929" s="0" t="n">
        <v>0.01884</v>
      </c>
      <c r="R1929" s="0" t="n">
        <v>0</v>
      </c>
      <c r="S1929" s="0" t="n">
        <v>1.873</v>
      </c>
      <c r="T1929" s="0" t="n">
        <v>1.9731</v>
      </c>
      <c r="U1929" s="0" t="n">
        <v>0</v>
      </c>
      <c r="V1929" s="2" t="n">
        <v>0.0096373</v>
      </c>
      <c r="W1929" s="2" t="n">
        <v>687.78</v>
      </c>
      <c r="X1929" s="2" t="n">
        <v>0.066283</v>
      </c>
      <c r="Y1929" s="2" t="n">
        <v>0</v>
      </c>
    </row>
    <row r="1930" customFormat="false" ht="12.75" hidden="false" customHeight="false" outlineLevel="0" collapsed="false">
      <c r="B1930" s="0" t="n">
        <v>11.146</v>
      </c>
      <c r="C1930" s="0" t="n">
        <v>11.047</v>
      </c>
      <c r="D1930" s="0" t="n">
        <v>8.0363</v>
      </c>
      <c r="E1930" s="0" t="n">
        <v>8.0352</v>
      </c>
      <c r="F1930" s="0" t="n">
        <v>3.034235</v>
      </c>
      <c r="G1930" s="0" t="n">
        <v>3.033242</v>
      </c>
      <c r="H1930" s="0" t="n">
        <v>28.7349</v>
      </c>
      <c r="I1930" s="0" t="n">
        <v>28.7254</v>
      </c>
      <c r="J1930" s="0" t="n">
        <v>8.006</v>
      </c>
      <c r="K1930" s="0" t="n">
        <v>8.13942</v>
      </c>
      <c r="L1930" s="0" t="n">
        <v>82.91385</v>
      </c>
      <c r="M1930" s="0" t="n">
        <v>1.7966</v>
      </c>
      <c r="N1930" s="0" t="n">
        <v>0</v>
      </c>
      <c r="O1930" s="0" t="n">
        <v>52.8322</v>
      </c>
      <c r="P1930" s="0" t="n">
        <v>4.6169</v>
      </c>
      <c r="Q1930" s="0" t="n">
        <v>0.01885</v>
      </c>
      <c r="R1930" s="0" t="n">
        <v>0</v>
      </c>
      <c r="S1930" s="0" t="n">
        <v>1.873</v>
      </c>
      <c r="T1930" s="0" t="n">
        <v>1.9731</v>
      </c>
      <c r="U1930" s="0" t="n">
        <v>0</v>
      </c>
      <c r="V1930" s="2" t="n">
        <v>0.0096096</v>
      </c>
      <c r="W1930" s="2" t="n">
        <v>689.76</v>
      </c>
      <c r="X1930" s="2" t="n">
        <v>0.066283</v>
      </c>
      <c r="Y1930" s="2" t="n">
        <v>0</v>
      </c>
    </row>
    <row r="1931" customFormat="false" ht="12.75" hidden="false" customHeight="false" outlineLevel="0" collapsed="false">
      <c r="B1931" s="0" t="n">
        <v>11.143</v>
      </c>
      <c r="C1931" s="0" t="n">
        <v>11.044</v>
      </c>
      <c r="D1931" s="0" t="n">
        <v>8.0362</v>
      </c>
      <c r="E1931" s="0" t="n">
        <v>8.0352</v>
      </c>
      <c r="F1931" s="0" t="n">
        <v>3.034247</v>
      </c>
      <c r="G1931" s="0" t="n">
        <v>3.033213</v>
      </c>
      <c r="H1931" s="0" t="n">
        <v>28.7351</v>
      </c>
      <c r="I1931" s="0" t="n">
        <v>28.7251</v>
      </c>
      <c r="J1931" s="0" t="n">
        <v>8.006</v>
      </c>
      <c r="K1931" s="0" t="n">
        <v>8.13794</v>
      </c>
      <c r="L1931" s="0" t="n">
        <v>82.8986</v>
      </c>
      <c r="M1931" s="0" t="n">
        <v>1.7914</v>
      </c>
      <c r="N1931" s="0" t="n">
        <v>0</v>
      </c>
      <c r="O1931" s="0" t="n">
        <v>52.8322</v>
      </c>
      <c r="P1931" s="0" t="n">
        <v>4.6169</v>
      </c>
      <c r="Q1931" s="0" t="n">
        <v>0.01887</v>
      </c>
      <c r="R1931" s="0" t="n">
        <v>0</v>
      </c>
      <c r="S1931" s="0" t="n">
        <v>1.873</v>
      </c>
      <c r="T1931" s="0" t="n">
        <v>1.9719</v>
      </c>
      <c r="U1931" s="0" t="n">
        <v>0</v>
      </c>
      <c r="V1931" s="2" t="n">
        <v>0.0096742</v>
      </c>
      <c r="W1931" s="2" t="n">
        <v>689.76</v>
      </c>
      <c r="X1931" s="2" t="n">
        <v>0.066729</v>
      </c>
      <c r="Y1931" s="2" t="n">
        <v>0</v>
      </c>
    </row>
    <row r="1932" customFormat="false" ht="12.75" hidden="false" customHeight="false" outlineLevel="0" collapsed="false">
      <c r="B1932" s="0" t="n">
        <v>11.156</v>
      </c>
      <c r="C1932" s="0" t="n">
        <v>11.057</v>
      </c>
      <c r="D1932" s="0" t="n">
        <v>8.0363</v>
      </c>
      <c r="E1932" s="0" t="n">
        <v>8.0352</v>
      </c>
      <c r="F1932" s="0" t="n">
        <v>3.034235</v>
      </c>
      <c r="G1932" s="0" t="n">
        <v>3.033242</v>
      </c>
      <c r="H1932" s="0" t="n">
        <v>28.7349</v>
      </c>
      <c r="I1932" s="0" t="n">
        <v>28.7254</v>
      </c>
      <c r="J1932" s="0" t="n">
        <v>8.006</v>
      </c>
      <c r="K1932" s="0" t="n">
        <v>8.12921</v>
      </c>
      <c r="L1932" s="0" t="n">
        <v>82.80986</v>
      </c>
      <c r="M1932" s="0" t="n">
        <v>1.7863</v>
      </c>
      <c r="N1932" s="0" t="n">
        <v>0</v>
      </c>
      <c r="O1932" s="0" t="n">
        <v>52.8322</v>
      </c>
      <c r="P1932" s="0" t="n">
        <v>4.6169</v>
      </c>
      <c r="Q1932" s="0" t="n">
        <v>0.01888</v>
      </c>
      <c r="R1932" s="0" t="n">
        <v>0</v>
      </c>
      <c r="S1932" s="0" t="n">
        <v>1.8718</v>
      </c>
      <c r="T1932" s="0" t="n">
        <v>1.9707</v>
      </c>
      <c r="U1932" s="0" t="n">
        <v>0</v>
      </c>
      <c r="V1932" s="2" t="n">
        <v>0.0097389</v>
      </c>
      <c r="W1932" s="2" t="n">
        <v>689.76</v>
      </c>
      <c r="X1932" s="2" t="n">
        <v>0.067176</v>
      </c>
      <c r="Y1932" s="2" t="n">
        <v>0</v>
      </c>
    </row>
    <row r="1933" customFormat="false" ht="12.75" hidden="false" customHeight="false" outlineLevel="0" collapsed="false">
      <c r="B1933" s="0" t="n">
        <v>11.134</v>
      </c>
      <c r="C1933" s="0" t="n">
        <v>11.036</v>
      </c>
      <c r="D1933" s="0" t="n">
        <v>8.0362</v>
      </c>
      <c r="E1933" s="0" t="n">
        <v>8.0351</v>
      </c>
      <c r="F1933" s="0" t="n">
        <v>3.034254</v>
      </c>
      <c r="G1933" s="0" t="n">
        <v>3.033271</v>
      </c>
      <c r="H1933" s="0" t="n">
        <v>28.7352</v>
      </c>
      <c r="I1933" s="0" t="n">
        <v>28.7258</v>
      </c>
      <c r="J1933" s="0" t="n">
        <v>8.006</v>
      </c>
      <c r="K1933" s="0" t="n">
        <v>8.13663</v>
      </c>
      <c r="L1933" s="0" t="n">
        <v>82.88534</v>
      </c>
      <c r="M1933" s="0" t="n">
        <v>1.7914</v>
      </c>
      <c r="N1933" s="0" t="n">
        <v>0</v>
      </c>
      <c r="O1933" s="0" t="n">
        <v>52.8322</v>
      </c>
      <c r="P1933" s="0" t="n">
        <v>4.6169</v>
      </c>
      <c r="Q1933" s="0" t="n">
        <v>0.01889</v>
      </c>
      <c r="R1933" s="0" t="n">
        <v>0</v>
      </c>
      <c r="S1933" s="0" t="n">
        <v>1.873</v>
      </c>
      <c r="T1933" s="0" t="n">
        <v>1.9719</v>
      </c>
      <c r="U1933" s="0" t="n">
        <v>0</v>
      </c>
      <c r="V1933" s="2" t="n">
        <v>0.0098039</v>
      </c>
      <c r="W1933" s="2" t="n">
        <v>689.76</v>
      </c>
      <c r="X1933" s="2" t="n">
        <v>0.067624</v>
      </c>
      <c r="Y1933" s="2" t="n">
        <v>0</v>
      </c>
    </row>
    <row r="1934" customFormat="false" ht="12.75" hidden="false" customHeight="false" outlineLevel="0" collapsed="false">
      <c r="B1934" s="0" t="n">
        <v>11.111</v>
      </c>
      <c r="C1934" s="0" t="n">
        <v>11.013</v>
      </c>
      <c r="D1934" s="0" t="n">
        <v>8.0363</v>
      </c>
      <c r="E1934" s="0" t="n">
        <v>8.035</v>
      </c>
      <c r="F1934" s="0" t="n">
        <v>3.034278</v>
      </c>
      <c r="G1934" s="0" t="n">
        <v>3.033185</v>
      </c>
      <c r="H1934" s="0" t="n">
        <v>28.7354</v>
      </c>
      <c r="I1934" s="0" t="n">
        <v>28.725</v>
      </c>
      <c r="J1934" s="0" t="n">
        <v>8.006</v>
      </c>
      <c r="K1934" s="0" t="n">
        <v>8.13678</v>
      </c>
      <c r="L1934" s="0" t="n">
        <v>82.88714</v>
      </c>
      <c r="M1934" s="0" t="n">
        <v>1.7914</v>
      </c>
      <c r="N1934" s="0" t="n">
        <v>0</v>
      </c>
      <c r="O1934" s="0" t="n">
        <v>52.8322</v>
      </c>
      <c r="P1934" s="0" t="n">
        <v>4.6169</v>
      </c>
      <c r="Q1934" s="0" t="n">
        <v>0.0189</v>
      </c>
      <c r="R1934" s="0" t="n">
        <v>0</v>
      </c>
      <c r="S1934" s="0" t="n">
        <v>1.873</v>
      </c>
      <c r="T1934" s="0" t="n">
        <v>1.9719</v>
      </c>
      <c r="U1934" s="0" t="n">
        <v>0</v>
      </c>
      <c r="V1934" s="2" t="n">
        <v>0.0098976</v>
      </c>
      <c r="W1934" s="2" t="n">
        <v>687.78</v>
      </c>
      <c r="X1934" s="2" t="n">
        <v>0.068073</v>
      </c>
      <c r="Y1934" s="2" t="n">
        <v>0</v>
      </c>
    </row>
    <row r="1935" customFormat="false" ht="12.75" hidden="false" customHeight="false" outlineLevel="0" collapsed="false">
      <c r="B1935" s="0" t="n">
        <v>11.124</v>
      </c>
      <c r="C1935" s="0" t="n">
        <v>11.026</v>
      </c>
      <c r="D1935" s="0" t="n">
        <v>8.0365</v>
      </c>
      <c r="E1935" s="0" t="n">
        <v>8.0352</v>
      </c>
      <c r="F1935" s="0" t="n">
        <v>3.034303</v>
      </c>
      <c r="G1935" s="0" t="n">
        <v>3.033242</v>
      </c>
      <c r="H1935" s="0" t="n">
        <v>28.7355</v>
      </c>
      <c r="I1935" s="0" t="n">
        <v>28.7254</v>
      </c>
      <c r="J1935" s="0" t="n">
        <v>8.006</v>
      </c>
      <c r="K1935" s="0" t="n">
        <v>8.1281</v>
      </c>
      <c r="L1935" s="0" t="n">
        <v>82.7991</v>
      </c>
      <c r="M1935" s="0" t="n">
        <v>1.7863</v>
      </c>
      <c r="N1935" s="0" t="n">
        <v>0</v>
      </c>
      <c r="O1935" s="0" t="n">
        <v>52.8322</v>
      </c>
      <c r="P1935" s="0" t="n">
        <v>4.6169</v>
      </c>
      <c r="Q1935" s="0" t="n">
        <v>0.01891</v>
      </c>
      <c r="R1935" s="0" t="n">
        <v>0</v>
      </c>
      <c r="S1935" s="0" t="n">
        <v>1.8718</v>
      </c>
      <c r="T1935" s="0" t="n">
        <v>1.9707</v>
      </c>
      <c r="U1935" s="0" t="n">
        <v>0</v>
      </c>
      <c r="V1935" s="2" t="n">
        <v>0.0099631</v>
      </c>
      <c r="W1935" s="2" t="n">
        <v>687.78</v>
      </c>
      <c r="X1935" s="2" t="n">
        <v>0.068524</v>
      </c>
      <c r="Y1935" s="2" t="n">
        <v>0</v>
      </c>
    </row>
    <row r="1936" customFormat="false" ht="12.75" hidden="false" customHeight="false" outlineLevel="0" collapsed="false">
      <c r="B1936" s="0" t="n">
        <v>11.114</v>
      </c>
      <c r="C1936" s="0" t="n">
        <v>11.015</v>
      </c>
      <c r="D1936" s="0" t="n">
        <v>8.0365</v>
      </c>
      <c r="E1936" s="0" t="n">
        <v>8.0351</v>
      </c>
      <c r="F1936" s="0" t="n">
        <v>3.034272</v>
      </c>
      <c r="G1936" s="0" t="n">
        <v>3.033236</v>
      </c>
      <c r="H1936" s="0" t="n">
        <v>28.7352</v>
      </c>
      <c r="I1936" s="0" t="n">
        <v>28.7254</v>
      </c>
      <c r="J1936" s="0" t="n">
        <v>8.006</v>
      </c>
      <c r="K1936" s="0" t="n">
        <v>8.1356</v>
      </c>
      <c r="L1936" s="0" t="n">
        <v>82.87537</v>
      </c>
      <c r="M1936" s="0" t="n">
        <v>1.7811</v>
      </c>
      <c r="N1936" s="0" t="n">
        <v>0</v>
      </c>
      <c r="O1936" s="0" t="n">
        <v>52.8322</v>
      </c>
      <c r="P1936" s="0" t="n">
        <v>4.6169</v>
      </c>
      <c r="Q1936" s="0" t="n">
        <v>0.01892</v>
      </c>
      <c r="R1936" s="0" t="n">
        <v>0</v>
      </c>
      <c r="S1936" s="0" t="n">
        <v>1.873</v>
      </c>
      <c r="T1936" s="0" t="n">
        <v>1.9695</v>
      </c>
      <c r="U1936" s="0" t="n">
        <v>0</v>
      </c>
      <c r="V1936" s="2" t="n">
        <v>0.0099999</v>
      </c>
      <c r="W1936" s="2" t="n">
        <v>689.76</v>
      </c>
      <c r="X1936" s="2" t="n">
        <v>0.068976</v>
      </c>
      <c r="Y1936" s="2" t="n">
        <v>0</v>
      </c>
    </row>
    <row r="1937" customFormat="false" ht="12.75" hidden="false" customHeight="false" outlineLevel="0" collapsed="false">
      <c r="B1937" s="0" t="n">
        <v>11.111</v>
      </c>
      <c r="C1937" s="0" t="n">
        <v>11.013</v>
      </c>
      <c r="D1937" s="0" t="n">
        <v>8.0363</v>
      </c>
      <c r="E1937" s="0" t="n">
        <v>8.0352</v>
      </c>
      <c r="F1937" s="0" t="n">
        <v>3.03429</v>
      </c>
      <c r="G1937" s="0" t="n">
        <v>3.033213</v>
      </c>
      <c r="H1937" s="0" t="n">
        <v>28.7355</v>
      </c>
      <c r="I1937" s="0" t="n">
        <v>28.7251</v>
      </c>
      <c r="J1937" s="0" t="n">
        <v>8.006</v>
      </c>
      <c r="K1937" s="0" t="n">
        <v>8.13589</v>
      </c>
      <c r="L1937" s="0" t="n">
        <v>82.87813</v>
      </c>
      <c r="M1937" s="0" t="n">
        <v>1.7811</v>
      </c>
      <c r="N1937" s="0" t="n">
        <v>0</v>
      </c>
      <c r="O1937" s="0" t="n">
        <v>52.8322</v>
      </c>
      <c r="P1937" s="0" t="n">
        <v>4.6169</v>
      </c>
      <c r="Q1937" s="0" t="n">
        <v>0.01894</v>
      </c>
      <c r="R1937" s="0" t="n">
        <v>0</v>
      </c>
      <c r="S1937" s="0" t="n">
        <v>1.873</v>
      </c>
      <c r="T1937" s="0" t="n">
        <v>1.9695</v>
      </c>
      <c r="U1937" s="0" t="n">
        <v>0</v>
      </c>
      <c r="V1937" s="2" t="n">
        <v>0.010066</v>
      </c>
      <c r="W1937" s="2" t="n">
        <v>689.76</v>
      </c>
      <c r="X1937" s="2" t="n">
        <v>0.069429</v>
      </c>
      <c r="Y1937" s="2" t="n">
        <v>0</v>
      </c>
    </row>
    <row r="1938" customFormat="false" ht="12.75" hidden="false" customHeight="false" outlineLevel="0" collapsed="false">
      <c r="B1938" s="0" t="n">
        <v>11.08</v>
      </c>
      <c r="C1938" s="0" t="n">
        <v>10.982</v>
      </c>
      <c r="D1938" s="0" t="n">
        <v>8.0362</v>
      </c>
      <c r="E1938" s="0" t="n">
        <v>8.035</v>
      </c>
      <c r="F1938" s="0" t="n">
        <v>3.034309</v>
      </c>
      <c r="G1938" s="0" t="n">
        <v>3.033185</v>
      </c>
      <c r="H1938" s="0" t="n">
        <v>28.7358</v>
      </c>
      <c r="I1938" s="0" t="n">
        <v>28.725</v>
      </c>
      <c r="J1938" s="0" t="n">
        <v>8.006</v>
      </c>
      <c r="K1938" s="0" t="n">
        <v>8.13614</v>
      </c>
      <c r="L1938" s="0" t="n">
        <v>82.88061</v>
      </c>
      <c r="M1938" s="0" t="n">
        <v>1.7759</v>
      </c>
      <c r="N1938" s="0" t="n">
        <v>0</v>
      </c>
      <c r="O1938" s="0" t="n">
        <v>52.8322</v>
      </c>
      <c r="P1938" s="0" t="n">
        <v>4.6169</v>
      </c>
      <c r="Q1938" s="0" t="n">
        <v>0.01895</v>
      </c>
      <c r="R1938" s="0" t="n">
        <v>0</v>
      </c>
      <c r="S1938" s="0" t="n">
        <v>1.873</v>
      </c>
      <c r="T1938" s="0" t="n">
        <v>1.9683</v>
      </c>
      <c r="U1938" s="0" t="n">
        <v>0</v>
      </c>
      <c r="V1938" s="2" t="n">
        <v>0.010132</v>
      </c>
      <c r="W1938" s="2" t="n">
        <v>689.76</v>
      </c>
      <c r="X1938" s="2" t="n">
        <v>0.069884</v>
      </c>
      <c r="Y1938" s="2" t="n">
        <v>0</v>
      </c>
    </row>
    <row r="1939" customFormat="false" ht="12.75" hidden="false" customHeight="false" outlineLevel="0" collapsed="false">
      <c r="B1939" s="0" t="n">
        <v>11.114</v>
      </c>
      <c r="C1939" s="0" t="n">
        <v>11.015</v>
      </c>
      <c r="D1939" s="0" t="n">
        <v>8.0363</v>
      </c>
      <c r="E1939" s="0" t="n">
        <v>8.0352</v>
      </c>
      <c r="F1939" s="0" t="n">
        <v>3.03429</v>
      </c>
      <c r="G1939" s="0" t="n">
        <v>3.033185</v>
      </c>
      <c r="H1939" s="0" t="n">
        <v>28.7355</v>
      </c>
      <c r="I1939" s="0" t="n">
        <v>28.7248</v>
      </c>
      <c r="J1939" s="0" t="n">
        <v>8.006</v>
      </c>
      <c r="K1939" s="0" t="n">
        <v>8.12757</v>
      </c>
      <c r="L1939" s="0" t="n">
        <v>82.79347</v>
      </c>
      <c r="M1939" s="0" t="n">
        <v>1.7657</v>
      </c>
      <c r="N1939" s="0" t="n">
        <v>0</v>
      </c>
      <c r="O1939" s="0" t="n">
        <v>52.8322</v>
      </c>
      <c r="P1939" s="0" t="n">
        <v>4.6169</v>
      </c>
      <c r="Q1939" s="0" t="n">
        <v>0.01896</v>
      </c>
      <c r="R1939" s="0" t="n">
        <v>0</v>
      </c>
      <c r="S1939" s="0" t="n">
        <v>1.8718</v>
      </c>
      <c r="T1939" s="0" t="n">
        <v>1.9658</v>
      </c>
      <c r="U1939" s="0" t="n">
        <v>0</v>
      </c>
      <c r="V1939" s="2" t="n">
        <v>0.010198</v>
      </c>
      <c r="W1939" s="2" t="n">
        <v>689.76</v>
      </c>
      <c r="X1939" s="2" t="n">
        <v>0.070339</v>
      </c>
      <c r="Y1939" s="2" t="n">
        <v>0</v>
      </c>
    </row>
    <row r="1940" customFormat="false" ht="12.75" hidden="false" customHeight="false" outlineLevel="0" collapsed="false">
      <c r="B1940" s="0" t="n">
        <v>11.079</v>
      </c>
      <c r="C1940" s="0" t="n">
        <v>10.981</v>
      </c>
      <c r="D1940" s="0" t="n">
        <v>8.0362</v>
      </c>
      <c r="E1940" s="0" t="n">
        <v>8.0351</v>
      </c>
      <c r="F1940" s="0" t="n">
        <v>3.034272</v>
      </c>
      <c r="G1940" s="0" t="n">
        <v>3.033242</v>
      </c>
      <c r="H1940" s="0" t="n">
        <v>28.7354</v>
      </c>
      <c r="I1940" s="0" t="n">
        <v>28.7255</v>
      </c>
      <c r="J1940" s="0" t="n">
        <v>8.006</v>
      </c>
      <c r="K1940" s="0" t="n">
        <v>8.13514</v>
      </c>
      <c r="L1940" s="0" t="n">
        <v>82.8702</v>
      </c>
      <c r="M1940" s="0" t="n">
        <v>1.7657</v>
      </c>
      <c r="N1940" s="0" t="n">
        <v>0</v>
      </c>
      <c r="O1940" s="0" t="n">
        <v>52.8322</v>
      </c>
      <c r="P1940" s="0" t="n">
        <v>4.6169</v>
      </c>
      <c r="Q1940" s="0" t="n">
        <v>0.01897</v>
      </c>
      <c r="R1940" s="0" t="n">
        <v>0</v>
      </c>
      <c r="S1940" s="0" t="n">
        <v>1.873</v>
      </c>
      <c r="T1940" s="0" t="n">
        <v>1.9658</v>
      </c>
      <c r="U1940" s="0" t="n">
        <v>0</v>
      </c>
      <c r="V1940" s="2" t="n">
        <v>0.010264</v>
      </c>
      <c r="W1940" s="2" t="n">
        <v>689.76</v>
      </c>
      <c r="X1940" s="2" t="n">
        <v>0.070796</v>
      </c>
      <c r="Y1940" s="2" t="n">
        <v>0</v>
      </c>
    </row>
    <row r="1941" customFormat="false" ht="12.75" hidden="false" customHeight="false" outlineLevel="0" collapsed="false">
      <c r="B1941" s="0" t="n">
        <v>11.08</v>
      </c>
      <c r="C1941" s="0" t="n">
        <v>10.982</v>
      </c>
      <c r="D1941" s="0" t="n">
        <v>8.0363</v>
      </c>
      <c r="E1941" s="0" t="n">
        <v>8.0352</v>
      </c>
      <c r="F1941" s="0" t="n">
        <v>3.034278</v>
      </c>
      <c r="G1941" s="0" t="n">
        <v>3.033185</v>
      </c>
      <c r="H1941" s="0" t="n">
        <v>28.7354</v>
      </c>
      <c r="I1941" s="0" t="n">
        <v>28.7249</v>
      </c>
      <c r="J1941" s="0" t="n">
        <v>8.006</v>
      </c>
      <c r="K1941" s="0" t="n">
        <v>8.13545</v>
      </c>
      <c r="L1941" s="0" t="n">
        <v>82.87365</v>
      </c>
      <c r="M1941" s="0" t="n">
        <v>1.7606</v>
      </c>
      <c r="N1941" s="0" t="n">
        <v>0</v>
      </c>
      <c r="O1941" s="0" t="n">
        <v>52.8322</v>
      </c>
      <c r="P1941" s="0" t="n">
        <v>4.6169</v>
      </c>
      <c r="Q1941" s="0" t="n">
        <v>0.01898</v>
      </c>
      <c r="R1941" s="0" t="n">
        <v>0</v>
      </c>
      <c r="S1941" s="0" t="n">
        <v>1.873</v>
      </c>
      <c r="T1941" s="0" t="n">
        <v>1.9646</v>
      </c>
      <c r="U1941" s="0" t="n">
        <v>0</v>
      </c>
      <c r="V1941" s="2" t="n">
        <v>0.01033</v>
      </c>
      <c r="W1941" s="2" t="n">
        <v>689.76</v>
      </c>
      <c r="X1941" s="2" t="n">
        <v>0.071255</v>
      </c>
      <c r="Y1941" s="2" t="n">
        <v>0</v>
      </c>
    </row>
    <row r="1942" customFormat="false" ht="12.75" hidden="false" customHeight="false" outlineLevel="0" collapsed="false">
      <c r="B1942" s="0" t="n">
        <v>11.07</v>
      </c>
      <c r="C1942" s="0" t="n">
        <v>10.972</v>
      </c>
      <c r="D1942" s="0" t="n">
        <v>8.0362</v>
      </c>
      <c r="E1942" s="0" t="n">
        <v>8.035</v>
      </c>
      <c r="F1942" s="0" t="n">
        <v>3.034266</v>
      </c>
      <c r="G1942" s="0" t="n">
        <v>3.033242</v>
      </c>
      <c r="H1942" s="0" t="n">
        <v>28.7354</v>
      </c>
      <c r="I1942" s="0" t="n">
        <v>28.7256</v>
      </c>
      <c r="J1942" s="0" t="n">
        <v>8.006</v>
      </c>
      <c r="K1942" s="0" t="n">
        <v>8.13581</v>
      </c>
      <c r="L1942" s="0" t="n">
        <v>82.87703</v>
      </c>
      <c r="M1942" s="0" t="n">
        <v>1.7555</v>
      </c>
      <c r="N1942" s="0" t="n">
        <v>0</v>
      </c>
      <c r="O1942" s="0" t="n">
        <v>52.8322</v>
      </c>
      <c r="P1942" s="0" t="n">
        <v>4.6169</v>
      </c>
      <c r="Q1942" s="0" t="n">
        <v>0.01899</v>
      </c>
      <c r="R1942" s="0" t="n">
        <v>0</v>
      </c>
      <c r="S1942" s="0" t="n">
        <v>1.873</v>
      </c>
      <c r="T1942" s="0" t="n">
        <v>1.9634</v>
      </c>
      <c r="U1942" s="0" t="n">
        <v>0</v>
      </c>
      <c r="V1942" s="2" t="n">
        <v>0.010397</v>
      </c>
      <c r="W1942" s="2" t="n">
        <v>689.76</v>
      </c>
      <c r="X1942" s="2" t="n">
        <v>0.071714</v>
      </c>
      <c r="Y1942" s="2" t="n">
        <v>0</v>
      </c>
    </row>
    <row r="1943" customFormat="false" ht="12.75" hidden="false" customHeight="false" outlineLevel="0" collapsed="false">
      <c r="B1943" s="0" t="n">
        <v>11.069</v>
      </c>
      <c r="C1943" s="0" t="n">
        <v>10.971</v>
      </c>
      <c r="D1943" s="0" t="n">
        <v>8.0362</v>
      </c>
      <c r="E1943" s="0" t="n">
        <v>8.0351</v>
      </c>
      <c r="F1943" s="0" t="n">
        <v>3.034272</v>
      </c>
      <c r="G1943" s="0" t="n">
        <v>3.033242</v>
      </c>
      <c r="H1943" s="0" t="n">
        <v>28.7354</v>
      </c>
      <c r="I1943" s="0" t="n">
        <v>28.7255</v>
      </c>
      <c r="J1943" s="0" t="n">
        <v>8.006</v>
      </c>
      <c r="K1943" s="0" t="n">
        <v>8.13614</v>
      </c>
      <c r="L1943" s="0" t="n">
        <v>82.88048</v>
      </c>
      <c r="M1943" s="0" t="n">
        <v>1.7555</v>
      </c>
      <c r="N1943" s="0" t="n">
        <v>0</v>
      </c>
      <c r="O1943" s="0" t="n">
        <v>52.8322</v>
      </c>
      <c r="P1943" s="0" t="n">
        <v>4.6169</v>
      </c>
      <c r="Q1943" s="0" t="n">
        <v>0.019</v>
      </c>
      <c r="R1943" s="0" t="n">
        <v>0</v>
      </c>
      <c r="S1943" s="0" t="n">
        <v>1.873</v>
      </c>
      <c r="T1943" s="0" t="n">
        <v>1.9634</v>
      </c>
      <c r="U1943" s="0" t="n">
        <v>0</v>
      </c>
      <c r="V1943" s="2" t="n">
        <v>0.010494</v>
      </c>
      <c r="W1943" s="2" t="n">
        <v>687.78</v>
      </c>
      <c r="X1943" s="2" t="n">
        <v>0.072175</v>
      </c>
      <c r="Y1943" s="2" t="n">
        <v>0</v>
      </c>
    </row>
    <row r="1944" customFormat="false" ht="12.75" hidden="false" customHeight="false" outlineLevel="0" collapsed="false">
      <c r="B1944" s="0" t="n">
        <v>11.08</v>
      </c>
      <c r="C1944" s="0" t="n">
        <v>10.982</v>
      </c>
      <c r="D1944" s="0" t="n">
        <v>8.0365</v>
      </c>
      <c r="E1944" s="0" t="n">
        <v>8.035</v>
      </c>
      <c r="F1944" s="0" t="n">
        <v>3.034247</v>
      </c>
      <c r="G1944" s="0" t="n">
        <v>3.033208</v>
      </c>
      <c r="H1944" s="0" t="n">
        <v>28.7349</v>
      </c>
      <c r="I1944" s="0" t="n">
        <v>28.7252</v>
      </c>
      <c r="J1944" s="0" t="n">
        <v>8.006</v>
      </c>
      <c r="K1944" s="0" t="n">
        <v>8.13647</v>
      </c>
      <c r="L1944" s="0" t="n">
        <v>82.88402</v>
      </c>
      <c r="M1944" s="0" t="n">
        <v>1.7504</v>
      </c>
      <c r="N1944" s="0" t="n">
        <v>0</v>
      </c>
      <c r="O1944" s="0" t="n">
        <v>52.8322</v>
      </c>
      <c r="P1944" s="0" t="n">
        <v>4.6169</v>
      </c>
      <c r="Q1944" s="0" t="n">
        <v>0.01902</v>
      </c>
      <c r="R1944" s="0" t="n">
        <v>0</v>
      </c>
      <c r="S1944" s="0" t="n">
        <v>1.873</v>
      </c>
      <c r="T1944" s="0" t="n">
        <v>1.9621</v>
      </c>
      <c r="U1944" s="0" t="n">
        <v>0</v>
      </c>
      <c r="V1944" s="2" t="n">
        <v>0.010531</v>
      </c>
      <c r="W1944" s="2" t="n">
        <v>689.76</v>
      </c>
      <c r="X1944" s="2" t="n">
        <v>0.072637</v>
      </c>
      <c r="Y1944" s="2" t="n">
        <v>0</v>
      </c>
    </row>
    <row r="1945" customFormat="false" ht="12.75" hidden="false" customHeight="false" outlineLevel="0" collapsed="false">
      <c r="B1945" s="0" t="n">
        <v>11.048</v>
      </c>
      <c r="C1945" s="0" t="n">
        <v>10.95</v>
      </c>
      <c r="D1945" s="0" t="n">
        <v>8.0363</v>
      </c>
      <c r="E1945" s="0" t="n">
        <v>8.0352</v>
      </c>
      <c r="F1945" s="0" t="n">
        <v>3.034247</v>
      </c>
      <c r="G1945" s="0" t="n">
        <v>3.033242</v>
      </c>
      <c r="H1945" s="0" t="n">
        <v>28.7351</v>
      </c>
      <c r="I1945" s="0" t="n">
        <v>28.7255</v>
      </c>
      <c r="J1945" s="0" t="n">
        <v>8.006</v>
      </c>
      <c r="K1945" s="0" t="n">
        <v>8.12794</v>
      </c>
      <c r="L1945" s="0" t="n">
        <v>82.79693</v>
      </c>
      <c r="M1945" s="0" t="n">
        <v>1.7504</v>
      </c>
      <c r="N1945" s="0" t="n">
        <v>0</v>
      </c>
      <c r="O1945" s="0" t="n">
        <v>52.8322</v>
      </c>
      <c r="P1945" s="0" t="n">
        <v>4.6169</v>
      </c>
      <c r="Q1945" s="0" t="n">
        <v>0.01903</v>
      </c>
      <c r="R1945" s="0" t="n">
        <v>0</v>
      </c>
      <c r="S1945" s="0" t="n">
        <v>1.8718</v>
      </c>
      <c r="T1945" s="0" t="n">
        <v>1.9621</v>
      </c>
      <c r="U1945" s="0" t="n">
        <v>0</v>
      </c>
      <c r="V1945" s="2" t="n">
        <v>0.010598</v>
      </c>
      <c r="W1945" s="2" t="n">
        <v>689.76</v>
      </c>
      <c r="X1945" s="2" t="n">
        <v>0.073101</v>
      </c>
      <c r="Y1945" s="2" t="n">
        <v>0</v>
      </c>
    </row>
    <row r="1946" customFormat="false" ht="12.75" hidden="false" customHeight="false" outlineLevel="0" collapsed="false">
      <c r="B1946" s="0" t="n">
        <v>11.069</v>
      </c>
      <c r="C1946" s="0" t="n">
        <v>10.971</v>
      </c>
      <c r="D1946" s="0" t="n">
        <v>8.0365</v>
      </c>
      <c r="E1946" s="0" t="n">
        <v>8.0352</v>
      </c>
      <c r="F1946" s="0" t="n">
        <v>3.034254</v>
      </c>
      <c r="G1946" s="0" t="n">
        <v>3.033213</v>
      </c>
      <c r="H1946" s="0" t="n">
        <v>28.735</v>
      </c>
      <c r="I1946" s="0" t="n">
        <v>28.7252</v>
      </c>
      <c r="J1946" s="0" t="n">
        <v>8.006</v>
      </c>
      <c r="K1946" s="0" t="n">
        <v>8.12671</v>
      </c>
      <c r="L1946" s="0" t="n">
        <v>82.78465</v>
      </c>
      <c r="M1946" s="0" t="n">
        <v>1.7453</v>
      </c>
      <c r="N1946" s="0" t="n">
        <v>0</v>
      </c>
      <c r="O1946" s="0" t="n">
        <v>52.8322</v>
      </c>
      <c r="P1946" s="0" t="n">
        <v>4.6169</v>
      </c>
      <c r="Q1946" s="0" t="n">
        <v>0.01904</v>
      </c>
      <c r="R1946" s="0" t="n">
        <v>0</v>
      </c>
      <c r="S1946" s="0" t="n">
        <v>1.8718</v>
      </c>
      <c r="T1946" s="0" t="n">
        <v>1.9609</v>
      </c>
      <c r="U1946" s="0" t="n">
        <v>0</v>
      </c>
      <c r="V1946" s="2" t="n">
        <v>0.010696</v>
      </c>
      <c r="W1946" s="2" t="n">
        <v>687.78</v>
      </c>
      <c r="X1946" s="2" t="n">
        <v>0.073566</v>
      </c>
      <c r="Y1946" s="2" t="n">
        <v>0</v>
      </c>
    </row>
    <row r="1947" customFormat="false" ht="12.75" hidden="false" customHeight="false" outlineLevel="0" collapsed="false">
      <c r="B1947" s="0" t="n">
        <v>11.048</v>
      </c>
      <c r="C1947" s="0" t="n">
        <v>10.95</v>
      </c>
      <c r="D1947" s="0" t="n">
        <v>8.0363</v>
      </c>
      <c r="E1947" s="0" t="n">
        <v>8.0351</v>
      </c>
      <c r="F1947" s="0" t="n">
        <v>3.03426</v>
      </c>
      <c r="G1947" s="0" t="n">
        <v>3.033242</v>
      </c>
      <c r="H1947" s="0" t="n">
        <v>28.7352</v>
      </c>
      <c r="I1947" s="0" t="n">
        <v>28.7255</v>
      </c>
      <c r="J1947" s="0" t="n">
        <v>8.006</v>
      </c>
      <c r="K1947" s="0" t="n">
        <v>8.12555</v>
      </c>
      <c r="L1947" s="0" t="n">
        <v>82.77268</v>
      </c>
      <c r="M1947" s="0" t="n">
        <v>1.7453</v>
      </c>
      <c r="N1947" s="0" t="n">
        <v>0</v>
      </c>
      <c r="O1947" s="0" t="n">
        <v>52.8322</v>
      </c>
      <c r="P1947" s="0" t="n">
        <v>4.6169</v>
      </c>
      <c r="Q1947" s="0" t="n">
        <v>0.01905</v>
      </c>
      <c r="R1947" s="0" t="n">
        <v>0</v>
      </c>
      <c r="S1947" s="0" t="n">
        <v>1.8718</v>
      </c>
      <c r="T1947" s="0" t="n">
        <v>1.9609</v>
      </c>
      <c r="U1947" s="0" t="n">
        <v>0</v>
      </c>
      <c r="V1947" s="2" t="n">
        <v>0.010764</v>
      </c>
      <c r="W1947" s="2" t="n">
        <v>687.78</v>
      </c>
      <c r="X1947" s="2" t="n">
        <v>0.074032</v>
      </c>
      <c r="Y1947" s="2" t="n">
        <v>0</v>
      </c>
    </row>
    <row r="1948" customFormat="false" ht="12.75" hidden="false" customHeight="false" outlineLevel="0" collapsed="false">
      <c r="B1948" s="0" t="n">
        <v>11.048</v>
      </c>
      <c r="C1948" s="0" t="n">
        <v>10.95</v>
      </c>
      <c r="D1948" s="0" t="n">
        <v>8.0365</v>
      </c>
      <c r="E1948" s="0" t="n">
        <v>8.0353</v>
      </c>
      <c r="F1948" s="0" t="n">
        <v>3.034241</v>
      </c>
      <c r="G1948" s="0" t="n">
        <v>3.033162</v>
      </c>
      <c r="H1948" s="0" t="n">
        <v>28.7349</v>
      </c>
      <c r="I1948" s="0" t="n">
        <v>28.7245</v>
      </c>
      <c r="J1948" s="0" t="n">
        <v>8.006</v>
      </c>
      <c r="K1948" s="0" t="n">
        <v>8.12445</v>
      </c>
      <c r="L1948" s="0" t="n">
        <v>82.76157</v>
      </c>
      <c r="M1948" s="0" t="n">
        <v>1.7403</v>
      </c>
      <c r="N1948" s="0" t="n">
        <v>0</v>
      </c>
      <c r="O1948" s="0" t="n">
        <v>52.8322</v>
      </c>
      <c r="P1948" s="0" t="n">
        <v>4.6169</v>
      </c>
      <c r="Q1948" s="0" t="n">
        <v>0.01906</v>
      </c>
      <c r="R1948" s="0" t="n">
        <v>0</v>
      </c>
      <c r="S1948" s="0" t="n">
        <v>1.8718</v>
      </c>
      <c r="T1948" s="0" t="n">
        <v>1.9597</v>
      </c>
      <c r="U1948" s="0" t="n">
        <v>0</v>
      </c>
      <c r="V1948" s="2" t="n">
        <v>0.010801</v>
      </c>
      <c r="W1948" s="2" t="n">
        <v>689.76</v>
      </c>
      <c r="X1948" s="2" t="n">
        <v>0.074499</v>
      </c>
      <c r="Y1948" s="2" t="n">
        <v>0</v>
      </c>
    </row>
    <row r="1949" customFormat="false" ht="12.75" hidden="false" customHeight="false" outlineLevel="0" collapsed="false">
      <c r="B1949" s="0" t="n">
        <v>11.037</v>
      </c>
      <c r="C1949" s="0" t="n">
        <v>10.939</v>
      </c>
      <c r="D1949" s="0" t="n">
        <v>8.0366</v>
      </c>
      <c r="E1949" s="0" t="n">
        <v>8.0352</v>
      </c>
      <c r="F1949" s="0" t="n">
        <v>3.034229</v>
      </c>
      <c r="G1949" s="0" t="n">
        <v>3.033185</v>
      </c>
      <c r="H1949" s="0" t="n">
        <v>28.7346</v>
      </c>
      <c r="I1949" s="0" t="n">
        <v>28.7249</v>
      </c>
      <c r="J1949" s="0" t="n">
        <v>8.006</v>
      </c>
      <c r="K1949" s="0" t="n">
        <v>8.1234</v>
      </c>
      <c r="L1949" s="0" t="n">
        <v>82.75102</v>
      </c>
      <c r="M1949" s="0" t="n">
        <v>1.7403</v>
      </c>
      <c r="N1949" s="0" t="n">
        <v>0</v>
      </c>
      <c r="O1949" s="0" t="n">
        <v>52.8322</v>
      </c>
      <c r="P1949" s="0" t="n">
        <v>4.6169</v>
      </c>
      <c r="Q1949" s="0" t="n">
        <v>0.01907</v>
      </c>
      <c r="R1949" s="0" t="n">
        <v>0</v>
      </c>
      <c r="S1949" s="0" t="n">
        <v>1.8718</v>
      </c>
      <c r="T1949" s="0" t="n">
        <v>1.9597</v>
      </c>
      <c r="U1949" s="0" t="n">
        <v>0</v>
      </c>
      <c r="V1949" s="2" t="n">
        <v>0.010968</v>
      </c>
      <c r="W1949" s="2" t="n">
        <v>687.78</v>
      </c>
      <c r="X1949" s="2" t="n">
        <v>0.075438</v>
      </c>
      <c r="Y1949" s="2" t="n">
        <v>0</v>
      </c>
    </row>
    <row r="1950" customFormat="false" ht="12.75" hidden="false" customHeight="false" outlineLevel="0" collapsed="false">
      <c r="B1950" s="0" t="n">
        <v>11.038</v>
      </c>
      <c r="C1950" s="0" t="n">
        <v>10.94</v>
      </c>
      <c r="D1950" s="0" t="n">
        <v>8.0366</v>
      </c>
      <c r="E1950" s="0" t="n">
        <v>8.0353</v>
      </c>
      <c r="F1950" s="0" t="n">
        <v>3.034192</v>
      </c>
      <c r="G1950" s="0" t="n">
        <v>3.033185</v>
      </c>
      <c r="H1950" s="0" t="n">
        <v>28.7342</v>
      </c>
      <c r="I1950" s="0" t="n">
        <v>28.7248</v>
      </c>
      <c r="J1950" s="0" t="n">
        <v>8.006</v>
      </c>
      <c r="K1950" s="0" t="n">
        <v>8.12247</v>
      </c>
      <c r="L1950" s="0" t="n">
        <v>82.74134</v>
      </c>
      <c r="M1950" s="0" t="n">
        <v>1.7352</v>
      </c>
      <c r="N1950" s="0" t="n">
        <v>0</v>
      </c>
      <c r="O1950" s="0" t="n">
        <v>52.8322</v>
      </c>
      <c r="P1950" s="0" t="n">
        <v>4.6169</v>
      </c>
      <c r="Q1950" s="0" t="n">
        <v>0.01909</v>
      </c>
      <c r="R1950" s="0" t="n">
        <v>0</v>
      </c>
      <c r="S1950" s="0" t="n">
        <v>1.8718</v>
      </c>
      <c r="T1950" s="0" t="n">
        <v>1.9585</v>
      </c>
      <c r="U1950" s="0" t="n">
        <v>0</v>
      </c>
      <c r="V1950" s="2" t="n">
        <v>0.011037</v>
      </c>
      <c r="W1950" s="2" t="n">
        <v>687.78</v>
      </c>
      <c r="X1950" s="2" t="n">
        <v>0.07591</v>
      </c>
      <c r="Y1950" s="2" t="n">
        <v>0</v>
      </c>
    </row>
    <row r="1951" customFormat="false" ht="12.75" hidden="false" customHeight="false" outlineLevel="0" collapsed="false">
      <c r="B1951" s="0" t="n">
        <v>11.038</v>
      </c>
      <c r="C1951" s="0" t="n">
        <v>10.94</v>
      </c>
      <c r="D1951" s="0" t="n">
        <v>8.0368</v>
      </c>
      <c r="E1951" s="0" t="n">
        <v>8.0353</v>
      </c>
      <c r="F1951" s="0" t="n">
        <v>3.034192</v>
      </c>
      <c r="G1951" s="0" t="n">
        <v>3.033185</v>
      </c>
      <c r="H1951" s="0" t="n">
        <v>28.7341</v>
      </c>
      <c r="I1951" s="0" t="n">
        <v>28.7248</v>
      </c>
      <c r="J1951" s="0" t="n">
        <v>8.006</v>
      </c>
      <c r="K1951" s="0" t="n">
        <v>8.13041</v>
      </c>
      <c r="L1951" s="0" t="n">
        <v>82.82253</v>
      </c>
      <c r="M1951" s="0" t="n">
        <v>1.7252</v>
      </c>
      <c r="N1951" s="0" t="n">
        <v>0</v>
      </c>
      <c r="O1951" s="0" t="n">
        <v>52.8322</v>
      </c>
      <c r="P1951" s="0" t="n">
        <v>4.6169</v>
      </c>
      <c r="Q1951" s="0" t="n">
        <v>0.0191</v>
      </c>
      <c r="R1951" s="0" t="n">
        <v>0</v>
      </c>
      <c r="S1951" s="0" t="n">
        <v>1.873</v>
      </c>
      <c r="T1951" s="0" t="n">
        <v>1.956</v>
      </c>
      <c r="U1951" s="0" t="n">
        <v>0</v>
      </c>
      <c r="V1951" s="2" t="n">
        <v>0.011074</v>
      </c>
      <c r="W1951" s="2" t="n">
        <v>689.76</v>
      </c>
      <c r="X1951" s="2" t="n">
        <v>0.076382</v>
      </c>
      <c r="Y1951" s="2" t="n">
        <v>0</v>
      </c>
    </row>
    <row r="1952" customFormat="false" ht="12.75" hidden="false" customHeight="false" outlineLevel="0" collapsed="false">
      <c r="B1952" s="0" t="n">
        <v>11.025</v>
      </c>
      <c r="C1952" s="0" t="n">
        <v>10.927</v>
      </c>
      <c r="D1952" s="0" t="n">
        <v>8.0366</v>
      </c>
      <c r="E1952" s="0" t="n">
        <v>8.0353</v>
      </c>
      <c r="F1952" s="0" t="n">
        <v>3.03418</v>
      </c>
      <c r="G1952" s="0" t="n">
        <v>3.033162</v>
      </c>
      <c r="H1952" s="0" t="n">
        <v>28.7341</v>
      </c>
      <c r="I1952" s="0" t="n">
        <v>28.7245</v>
      </c>
      <c r="J1952" s="0" t="n">
        <v>8.006</v>
      </c>
      <c r="K1952" s="0" t="n">
        <v>8.12232</v>
      </c>
      <c r="L1952" s="0" t="n">
        <v>82.73981</v>
      </c>
      <c r="M1952" s="0" t="n">
        <v>1.7202</v>
      </c>
      <c r="N1952" s="0" t="n">
        <v>0</v>
      </c>
      <c r="O1952" s="0" t="n">
        <v>52.8322</v>
      </c>
      <c r="P1952" s="0" t="n">
        <v>4.6169</v>
      </c>
      <c r="Q1952" s="0" t="n">
        <v>0.01911</v>
      </c>
      <c r="R1952" s="0" t="n">
        <v>0</v>
      </c>
      <c r="S1952" s="0" t="n">
        <v>1.8718</v>
      </c>
      <c r="T1952" s="0" t="n">
        <v>1.9548</v>
      </c>
      <c r="U1952" s="0" t="n">
        <v>0</v>
      </c>
      <c r="V1952" s="2" t="n">
        <v>0.011175</v>
      </c>
      <c r="W1952" s="2" t="n">
        <v>687.78</v>
      </c>
      <c r="X1952" s="2" t="n">
        <v>0.076856</v>
      </c>
      <c r="Y1952" s="2" t="n">
        <v>0</v>
      </c>
    </row>
    <row r="1953" customFormat="false" ht="12.75" hidden="false" customHeight="false" outlineLevel="0" collapsed="false">
      <c r="B1953" s="0" t="n">
        <v>11.028</v>
      </c>
      <c r="C1953" s="0" t="n">
        <v>10.93</v>
      </c>
      <c r="D1953" s="0" t="n">
        <v>8.0368</v>
      </c>
      <c r="E1953" s="0" t="n">
        <v>8.035</v>
      </c>
      <c r="F1953" s="0" t="n">
        <v>3.034211</v>
      </c>
      <c r="G1953" s="0" t="n">
        <v>3.033093</v>
      </c>
      <c r="H1953" s="0" t="n">
        <v>28.7343</v>
      </c>
      <c r="I1953" s="0" t="n">
        <v>28.724</v>
      </c>
      <c r="J1953" s="0" t="n">
        <v>8.011</v>
      </c>
      <c r="K1953" s="0" t="n">
        <v>8.12146</v>
      </c>
      <c r="L1953" s="0" t="n">
        <v>82.7315</v>
      </c>
      <c r="M1953" s="0" t="n">
        <v>1.7202</v>
      </c>
      <c r="N1953" s="0" t="n">
        <v>0</v>
      </c>
      <c r="O1953" s="0" t="n">
        <v>52.8322</v>
      </c>
      <c r="P1953" s="0" t="n">
        <v>4.6169</v>
      </c>
      <c r="Q1953" s="0" t="n">
        <v>0.01912</v>
      </c>
      <c r="R1953" s="0" t="n">
        <v>0</v>
      </c>
      <c r="S1953" s="0" t="n">
        <v>1.8718</v>
      </c>
      <c r="T1953" s="0" t="n">
        <v>1.9548</v>
      </c>
      <c r="U1953" s="0" t="n">
        <v>0</v>
      </c>
      <c r="V1953" s="2" t="n">
        <v>0.011211</v>
      </c>
      <c r="W1953" s="2" t="n">
        <v>689.76</v>
      </c>
      <c r="X1953" s="2" t="n">
        <v>0.077332</v>
      </c>
      <c r="Y1953" s="2" t="n">
        <v>0</v>
      </c>
    </row>
    <row r="1954" customFormat="false" ht="12.75" hidden="false" customHeight="false" outlineLevel="0" collapsed="false">
      <c r="B1954" s="0" t="n">
        <v>11.028</v>
      </c>
      <c r="C1954" s="0" t="n">
        <v>10.93</v>
      </c>
      <c r="D1954" s="0" t="n">
        <v>8.0366</v>
      </c>
      <c r="E1954" s="0" t="n">
        <v>8.0356</v>
      </c>
      <c r="F1954" s="0" t="n">
        <v>3.034217</v>
      </c>
      <c r="G1954" s="0" t="n">
        <v>3.033162</v>
      </c>
      <c r="H1954" s="0" t="n">
        <v>28.7345</v>
      </c>
      <c r="I1954" s="0" t="n">
        <v>28.7243</v>
      </c>
      <c r="J1954" s="0" t="n">
        <v>8.011</v>
      </c>
      <c r="K1954" s="0" t="n">
        <v>8.12074</v>
      </c>
      <c r="L1954" s="0" t="n">
        <v>82.7239</v>
      </c>
      <c r="M1954" s="0" t="n">
        <v>1.7252</v>
      </c>
      <c r="N1954" s="0" t="n">
        <v>0</v>
      </c>
      <c r="O1954" s="0" t="n">
        <v>52.8322</v>
      </c>
      <c r="P1954" s="0" t="n">
        <v>4.6169</v>
      </c>
      <c r="Q1954" s="0" t="n">
        <v>0.01913</v>
      </c>
      <c r="R1954" s="0" t="n">
        <v>0</v>
      </c>
      <c r="S1954" s="0" t="n">
        <v>1.8718</v>
      </c>
      <c r="T1954" s="0" t="n">
        <v>1.956</v>
      </c>
      <c r="U1954" s="0" t="n">
        <v>0</v>
      </c>
      <c r="V1954" s="2" t="n">
        <v>0.01128</v>
      </c>
      <c r="W1954" s="2" t="n">
        <v>689.76</v>
      </c>
      <c r="X1954" s="2" t="n">
        <v>0.077809</v>
      </c>
      <c r="Y1954" s="2" t="n">
        <v>0</v>
      </c>
    </row>
    <row r="1955" customFormat="false" ht="12.75" hidden="false" customHeight="false" outlineLevel="0" collapsed="false">
      <c r="B1955" s="0" t="n">
        <v>11.025</v>
      </c>
      <c r="C1955" s="0" t="n">
        <v>10.927</v>
      </c>
      <c r="D1955" s="0" t="n">
        <v>8.0368</v>
      </c>
      <c r="E1955" s="0" t="n">
        <v>8.0353</v>
      </c>
      <c r="F1955" s="0" t="n">
        <v>3.034186</v>
      </c>
      <c r="G1955" s="0" t="n">
        <v>3.033104</v>
      </c>
      <c r="H1955" s="0" t="n">
        <v>28.734</v>
      </c>
      <c r="I1955" s="0" t="n">
        <v>28.7239</v>
      </c>
      <c r="J1955" s="0" t="n">
        <v>8.006</v>
      </c>
      <c r="K1955" s="0" t="n">
        <v>8.1289</v>
      </c>
      <c r="L1955" s="0" t="n">
        <v>82.80715</v>
      </c>
      <c r="M1955" s="0" t="n">
        <v>1.7252</v>
      </c>
      <c r="N1955" s="0" t="n">
        <v>0</v>
      </c>
      <c r="O1955" s="0" t="n">
        <v>52.8322</v>
      </c>
      <c r="P1955" s="0" t="n">
        <v>4.6169</v>
      </c>
      <c r="Q1955" s="0" t="n">
        <v>0.01914</v>
      </c>
      <c r="R1955" s="0" t="n">
        <v>0</v>
      </c>
      <c r="S1955" s="0" t="n">
        <v>1.873</v>
      </c>
      <c r="T1955" s="0" t="n">
        <v>1.956</v>
      </c>
      <c r="U1955" s="0" t="n">
        <v>0</v>
      </c>
      <c r="V1955" s="2" t="n">
        <v>0.01135</v>
      </c>
      <c r="W1955" s="2" t="n">
        <v>689.76</v>
      </c>
      <c r="X1955" s="2" t="n">
        <v>0.078287</v>
      </c>
      <c r="Y1955" s="2" t="n">
        <v>0</v>
      </c>
    </row>
    <row r="1956" customFormat="false" ht="12.75" hidden="false" customHeight="false" outlineLevel="0" collapsed="false">
      <c r="B1956" s="0" t="n">
        <v>11.016</v>
      </c>
      <c r="C1956" s="0" t="n">
        <v>10.919</v>
      </c>
      <c r="D1956" s="0" t="n">
        <v>8.037</v>
      </c>
      <c r="E1956" s="0" t="n">
        <v>8.0353</v>
      </c>
      <c r="F1956" s="0" t="n">
        <v>3.034174</v>
      </c>
      <c r="G1956" s="0" t="n">
        <v>3.033162</v>
      </c>
      <c r="H1956" s="0" t="n">
        <v>28.7338</v>
      </c>
      <c r="I1956" s="0" t="n">
        <v>28.7245</v>
      </c>
      <c r="J1956" s="0" t="n">
        <v>8.006</v>
      </c>
      <c r="K1956" s="0" t="n">
        <v>8.12983</v>
      </c>
      <c r="L1956" s="0" t="n">
        <v>82.81674</v>
      </c>
      <c r="M1956" s="0" t="n">
        <v>1.7252</v>
      </c>
      <c r="N1956" s="0" t="n">
        <v>0</v>
      </c>
      <c r="O1956" s="0" t="n">
        <v>52.8322</v>
      </c>
      <c r="P1956" s="0" t="n">
        <v>4.6169</v>
      </c>
      <c r="Q1956" s="0" t="n">
        <v>0.01916</v>
      </c>
      <c r="R1956" s="0" t="n">
        <v>0</v>
      </c>
      <c r="S1956" s="0" t="n">
        <v>1.873</v>
      </c>
      <c r="T1956" s="0" t="n">
        <v>1.956</v>
      </c>
      <c r="U1956" s="0" t="n">
        <v>0</v>
      </c>
      <c r="V1956" s="2" t="n">
        <v>0.011419</v>
      </c>
      <c r="W1956" s="2" t="n">
        <v>689.76</v>
      </c>
      <c r="X1956" s="2" t="n">
        <v>0.078766</v>
      </c>
      <c r="Y1956" s="2" t="n">
        <v>0</v>
      </c>
    </row>
    <row r="1957" customFormat="false" ht="12.75" hidden="false" customHeight="false" outlineLevel="0" collapsed="false">
      <c r="B1957" s="0" t="n">
        <v>11.028</v>
      </c>
      <c r="C1957" s="0" t="n">
        <v>10.93</v>
      </c>
      <c r="D1957" s="0" t="n">
        <v>8.0366</v>
      </c>
      <c r="E1957" s="0" t="n">
        <v>8.0353</v>
      </c>
      <c r="F1957" s="0" t="n">
        <v>3.034174</v>
      </c>
      <c r="G1957" s="0" t="n">
        <v>3.033162</v>
      </c>
      <c r="H1957" s="0" t="n">
        <v>28.7341</v>
      </c>
      <c r="I1957" s="0" t="n">
        <v>28.7246</v>
      </c>
      <c r="J1957" s="0" t="n">
        <v>8.006</v>
      </c>
      <c r="K1957" s="0" t="n">
        <v>8.12199</v>
      </c>
      <c r="L1957" s="0" t="n">
        <v>82.73638</v>
      </c>
      <c r="M1957" s="0" t="n">
        <v>1.7302</v>
      </c>
      <c r="N1957" s="0" t="n">
        <v>0</v>
      </c>
      <c r="O1957" s="0" t="n">
        <v>52.8322</v>
      </c>
      <c r="P1957" s="0" t="n">
        <v>4.6169</v>
      </c>
      <c r="Q1957" s="0" t="n">
        <v>0.01917</v>
      </c>
      <c r="R1957" s="0" t="n">
        <v>0</v>
      </c>
      <c r="S1957" s="0" t="n">
        <v>1.8718</v>
      </c>
      <c r="T1957" s="0" t="n">
        <v>1.9573</v>
      </c>
      <c r="U1957" s="0" t="n">
        <v>0</v>
      </c>
      <c r="V1957" s="2" t="n">
        <v>0.011522</v>
      </c>
      <c r="W1957" s="2" t="n">
        <v>687.78</v>
      </c>
      <c r="X1957" s="2" t="n">
        <v>0.079247</v>
      </c>
      <c r="Y1957" s="2" t="n">
        <v>0</v>
      </c>
    </row>
    <row r="1958" customFormat="false" ht="12.75" hidden="false" customHeight="false" outlineLevel="0" collapsed="false">
      <c r="B1958" s="0" t="n">
        <v>11.015</v>
      </c>
      <c r="C1958" s="0" t="n">
        <v>10.917</v>
      </c>
      <c r="D1958" s="0" t="n">
        <v>8.0373</v>
      </c>
      <c r="E1958" s="0" t="n">
        <v>8.0353</v>
      </c>
      <c r="F1958" s="0" t="n">
        <v>3.034137</v>
      </c>
      <c r="G1958" s="0" t="n">
        <v>3.033185</v>
      </c>
      <c r="H1958" s="0" t="n">
        <v>28.7331</v>
      </c>
      <c r="I1958" s="0" t="n">
        <v>28.7248</v>
      </c>
      <c r="J1958" s="0" t="n">
        <v>8.006</v>
      </c>
      <c r="K1958" s="0" t="n">
        <v>8.12128</v>
      </c>
      <c r="L1958" s="0" t="n">
        <v>82.7299</v>
      </c>
      <c r="M1958" s="0" t="n">
        <v>1.7352</v>
      </c>
      <c r="N1958" s="0" t="n">
        <v>0</v>
      </c>
      <c r="O1958" s="0" t="n">
        <v>52.8322</v>
      </c>
      <c r="P1958" s="0" t="n">
        <v>4.6169</v>
      </c>
      <c r="Q1958" s="0" t="n">
        <v>0.01918</v>
      </c>
      <c r="R1958" s="0" t="n">
        <v>0</v>
      </c>
      <c r="S1958" s="0" t="n">
        <v>1.8718</v>
      </c>
      <c r="T1958" s="0" t="n">
        <v>1.9585</v>
      </c>
      <c r="U1958" s="0" t="n">
        <v>0</v>
      </c>
      <c r="V1958" s="2" t="n">
        <v>0.011559</v>
      </c>
      <c r="W1958" s="2" t="n">
        <v>689.76</v>
      </c>
      <c r="X1958" s="2" t="n">
        <v>0.079729</v>
      </c>
      <c r="Y1958" s="2" t="n">
        <v>0</v>
      </c>
    </row>
    <row r="1959" customFormat="false" ht="12.75" hidden="false" customHeight="false" outlineLevel="0" collapsed="false">
      <c r="B1959" s="0" t="n">
        <v>11.016</v>
      </c>
      <c r="C1959" s="0" t="n">
        <v>10.919</v>
      </c>
      <c r="D1959" s="0" t="n">
        <v>8.0371</v>
      </c>
      <c r="E1959" s="0" t="n">
        <v>8.0355</v>
      </c>
      <c r="F1959" s="0" t="n">
        <v>3.034137</v>
      </c>
      <c r="G1959" s="0" t="n">
        <v>3.033185</v>
      </c>
      <c r="H1959" s="0" t="n">
        <v>28.7333</v>
      </c>
      <c r="I1959" s="0" t="n">
        <v>28.7246</v>
      </c>
      <c r="J1959" s="0" t="n">
        <v>8.006</v>
      </c>
      <c r="K1959" s="0" t="n">
        <v>8.12077</v>
      </c>
      <c r="L1959" s="0" t="n">
        <v>82.7244</v>
      </c>
      <c r="M1959" s="0" t="n">
        <v>1.7252</v>
      </c>
      <c r="N1959" s="0" t="n">
        <v>0</v>
      </c>
      <c r="O1959" s="0" t="n">
        <v>52.8322</v>
      </c>
      <c r="P1959" s="0" t="n">
        <v>4.6169</v>
      </c>
      <c r="Q1959" s="0" t="n">
        <v>0.01919</v>
      </c>
      <c r="R1959" s="0" t="n">
        <v>0</v>
      </c>
      <c r="S1959" s="0" t="n">
        <v>1.8718</v>
      </c>
      <c r="T1959" s="0" t="n">
        <v>1.956</v>
      </c>
      <c r="U1959" s="0" t="n">
        <v>0</v>
      </c>
      <c r="V1959" s="2" t="n">
        <v>0.011629</v>
      </c>
      <c r="W1959" s="2" t="n">
        <v>689.76</v>
      </c>
      <c r="X1959" s="2" t="n">
        <v>0.080213</v>
      </c>
      <c r="Y1959" s="2" t="n">
        <v>0</v>
      </c>
    </row>
    <row r="1960" customFormat="false" ht="12.75" hidden="false" customHeight="false" outlineLevel="0" collapsed="false">
      <c r="B1960" s="0" t="n">
        <v>11.016</v>
      </c>
      <c r="C1960" s="0" t="n">
        <v>10.919</v>
      </c>
      <c r="D1960" s="0" t="n">
        <v>8.037</v>
      </c>
      <c r="E1960" s="0" t="n">
        <v>8.0355</v>
      </c>
      <c r="F1960" s="0" t="n">
        <v>3.034125</v>
      </c>
      <c r="G1960" s="0" t="n">
        <v>3.033162</v>
      </c>
      <c r="H1960" s="0" t="n">
        <v>28.7333</v>
      </c>
      <c r="I1960" s="0" t="n">
        <v>28.7243</v>
      </c>
      <c r="J1960" s="0" t="n">
        <v>8.006</v>
      </c>
      <c r="K1960" s="0" t="n">
        <v>8.12032</v>
      </c>
      <c r="L1960" s="0" t="n">
        <v>82.71957</v>
      </c>
      <c r="M1960" s="0" t="n">
        <v>1.7202</v>
      </c>
      <c r="N1960" s="0" t="n">
        <v>0</v>
      </c>
      <c r="O1960" s="0" t="n">
        <v>52.8322</v>
      </c>
      <c r="P1960" s="0" t="n">
        <v>4.6169</v>
      </c>
      <c r="Q1960" s="0" t="n">
        <v>0.0192</v>
      </c>
      <c r="R1960" s="0" t="n">
        <v>0</v>
      </c>
      <c r="S1960" s="0" t="n">
        <v>1.8718</v>
      </c>
      <c r="T1960" s="0" t="n">
        <v>1.9548</v>
      </c>
      <c r="U1960" s="0" t="n">
        <v>0</v>
      </c>
      <c r="V1960" s="2" t="n">
        <v>0.011699</v>
      </c>
      <c r="W1960" s="2" t="n">
        <v>689.76</v>
      </c>
      <c r="X1960" s="2" t="n">
        <v>0.080697</v>
      </c>
      <c r="Y1960" s="2" t="n">
        <v>0</v>
      </c>
    </row>
    <row r="1961" customFormat="false" ht="12.75" hidden="false" customHeight="false" outlineLevel="0" collapsed="false">
      <c r="B1961" s="0" t="n">
        <v>11.025</v>
      </c>
      <c r="C1961" s="0" t="n">
        <v>10.927</v>
      </c>
      <c r="D1961" s="0" t="n">
        <v>8.0371</v>
      </c>
      <c r="E1961" s="0" t="n">
        <v>8.0356</v>
      </c>
      <c r="F1961" s="0" t="n">
        <v>3.034119</v>
      </c>
      <c r="G1961" s="0" t="n">
        <v>3.033104</v>
      </c>
      <c r="H1961" s="0" t="n">
        <v>28.7331</v>
      </c>
      <c r="I1961" s="0" t="n">
        <v>28.7237</v>
      </c>
      <c r="J1961" s="0" t="n">
        <v>8.006</v>
      </c>
      <c r="K1961" s="0" t="n">
        <v>8.1199</v>
      </c>
      <c r="L1961" s="0" t="n">
        <v>82.71548</v>
      </c>
      <c r="M1961" s="0" t="n">
        <v>1.7152</v>
      </c>
      <c r="N1961" s="0" t="n">
        <v>0</v>
      </c>
      <c r="O1961" s="0" t="n">
        <v>52.8322</v>
      </c>
      <c r="P1961" s="0" t="n">
        <v>4.6169</v>
      </c>
      <c r="Q1961" s="0" t="n">
        <v>0.01921</v>
      </c>
      <c r="R1961" s="0" t="n">
        <v>0</v>
      </c>
      <c r="S1961" s="0" t="n">
        <v>1.8718</v>
      </c>
      <c r="T1961" s="0" t="n">
        <v>1.9536</v>
      </c>
      <c r="U1961" s="0" t="n">
        <v>0</v>
      </c>
      <c r="V1961" s="2" t="n">
        <v>0.01177</v>
      </c>
      <c r="W1961" s="2" t="n">
        <v>689.76</v>
      </c>
      <c r="X1961" s="2" t="n">
        <v>0.081184</v>
      </c>
      <c r="Y1961" s="2" t="n">
        <v>0</v>
      </c>
    </row>
    <row r="1962" customFormat="false" ht="12.75" hidden="false" customHeight="false" outlineLevel="0" collapsed="false">
      <c r="B1962" s="0" t="n">
        <v>11.028</v>
      </c>
      <c r="C1962" s="0" t="n">
        <v>10.93</v>
      </c>
      <c r="D1962" s="0" t="n">
        <v>8.0371</v>
      </c>
      <c r="E1962" s="0" t="n">
        <v>8.0355</v>
      </c>
      <c r="F1962" s="0" t="n">
        <v>3.034162</v>
      </c>
      <c r="G1962" s="0" t="n">
        <v>3.033093</v>
      </c>
      <c r="H1962" s="0" t="n">
        <v>28.7335</v>
      </c>
      <c r="I1962" s="0" t="n">
        <v>28.7236</v>
      </c>
      <c r="J1962" s="0" t="n">
        <v>8.006</v>
      </c>
      <c r="K1962" s="0" t="n">
        <v>8.11954</v>
      </c>
      <c r="L1962" s="0" t="n">
        <v>82.71204</v>
      </c>
      <c r="M1962" s="0" t="n">
        <v>1.7103</v>
      </c>
      <c r="N1962" s="0" t="n">
        <v>0</v>
      </c>
      <c r="O1962" s="0" t="n">
        <v>52.8322</v>
      </c>
      <c r="P1962" s="0" t="n">
        <v>4.6169</v>
      </c>
      <c r="Q1962" s="0" t="n">
        <v>0.01922</v>
      </c>
      <c r="R1962" s="0" t="n">
        <v>0</v>
      </c>
      <c r="S1962" s="0" t="n">
        <v>1.8718</v>
      </c>
      <c r="T1962" s="0" t="n">
        <v>1.9524</v>
      </c>
      <c r="U1962" s="0" t="n">
        <v>0</v>
      </c>
      <c r="V1962" s="2" t="n">
        <v>0.01177</v>
      </c>
      <c r="W1962" s="2" t="n">
        <v>689.76</v>
      </c>
      <c r="X1962" s="2" t="n">
        <v>0.081184</v>
      </c>
      <c r="Y1962" s="2" t="n">
        <v>0</v>
      </c>
    </row>
    <row r="1963" customFormat="false" ht="12.75" hidden="false" customHeight="false" outlineLevel="0" collapsed="false">
      <c r="B1963" s="0" t="n">
        <v>11.016</v>
      </c>
      <c r="C1963" s="0" t="n">
        <v>10.919</v>
      </c>
      <c r="D1963" s="0" t="n">
        <v>8.037</v>
      </c>
      <c r="E1963" s="0" t="n">
        <v>8.0357</v>
      </c>
      <c r="F1963" s="0" t="n">
        <v>3.034155</v>
      </c>
      <c r="G1963" s="0" t="n">
        <v>3.033104</v>
      </c>
      <c r="H1963" s="0" t="n">
        <v>28.7336</v>
      </c>
      <c r="I1963" s="0" t="n">
        <v>28.7236</v>
      </c>
      <c r="J1963" s="0" t="n">
        <v>8.006</v>
      </c>
      <c r="K1963" s="0" t="n">
        <v>8.11758</v>
      </c>
      <c r="L1963" s="0" t="n">
        <v>82.69185</v>
      </c>
      <c r="M1963" s="0" t="n">
        <v>1.7053</v>
      </c>
      <c r="N1963" s="0" t="n">
        <v>0</v>
      </c>
      <c r="O1963" s="0" t="n">
        <v>52.8322</v>
      </c>
      <c r="P1963" s="0" t="n">
        <v>4.6169</v>
      </c>
      <c r="Q1963" s="0" t="n">
        <v>0.01924</v>
      </c>
      <c r="R1963" s="0" t="n">
        <v>0</v>
      </c>
      <c r="S1963" s="0" t="n">
        <v>1.8718</v>
      </c>
      <c r="T1963" s="0" t="n">
        <v>1.9512</v>
      </c>
      <c r="U1963" s="0" t="n">
        <v>0</v>
      </c>
      <c r="V1963" s="2" t="n">
        <v>0.01184</v>
      </c>
      <c r="W1963" s="2" t="n">
        <v>689.76</v>
      </c>
      <c r="X1963" s="2" t="n">
        <v>0.081671</v>
      </c>
      <c r="Y1963" s="2" t="n">
        <v>0</v>
      </c>
    </row>
    <row r="1964" customFormat="false" ht="12.75" hidden="false" customHeight="false" outlineLevel="0" collapsed="false">
      <c r="B1964" s="0" t="n">
        <v>11.037</v>
      </c>
      <c r="C1964" s="0" t="n">
        <v>10.939</v>
      </c>
      <c r="D1964" s="0" t="n">
        <v>8.037</v>
      </c>
      <c r="E1964" s="0" t="n">
        <v>8.0356</v>
      </c>
      <c r="F1964" s="0" t="n">
        <v>3.034143</v>
      </c>
      <c r="G1964" s="0" t="n">
        <v>3.033104</v>
      </c>
      <c r="H1964" s="0" t="n">
        <v>28.7334</v>
      </c>
      <c r="I1964" s="0" t="n">
        <v>28.7237</v>
      </c>
      <c r="J1964" s="0" t="n">
        <v>8.006</v>
      </c>
      <c r="K1964" s="0" t="n">
        <v>8.11733</v>
      </c>
      <c r="L1964" s="0" t="n">
        <v>82.68929</v>
      </c>
      <c r="M1964" s="0" t="n">
        <v>1.7004</v>
      </c>
      <c r="N1964" s="0" t="n">
        <v>0</v>
      </c>
      <c r="O1964" s="0" t="n">
        <v>52.8322</v>
      </c>
      <c r="P1964" s="0" t="n">
        <v>4.6169</v>
      </c>
      <c r="Q1964" s="0" t="n">
        <v>0.01925</v>
      </c>
      <c r="R1964" s="0" t="n">
        <v>0</v>
      </c>
      <c r="S1964" s="0" t="n">
        <v>1.8718</v>
      </c>
      <c r="T1964" s="0" t="n">
        <v>1.9499</v>
      </c>
      <c r="U1964" s="0" t="n">
        <v>0</v>
      </c>
      <c r="V1964" s="2" t="n">
        <v>0.011946</v>
      </c>
      <c r="W1964" s="2" t="n">
        <v>687.78</v>
      </c>
      <c r="X1964" s="2" t="n">
        <v>0.08216</v>
      </c>
      <c r="Y1964" s="2" t="n">
        <v>0</v>
      </c>
    </row>
    <row r="1965" customFormat="false" ht="12.75" hidden="false" customHeight="false" outlineLevel="0" collapsed="false">
      <c r="B1965" s="0" t="n">
        <v>11.038</v>
      </c>
      <c r="C1965" s="0" t="n">
        <v>10.94</v>
      </c>
      <c r="D1965" s="0" t="n">
        <v>8.0371</v>
      </c>
      <c r="E1965" s="0" t="n">
        <v>8.036</v>
      </c>
      <c r="F1965" s="0" t="n">
        <v>3.034106</v>
      </c>
      <c r="G1965" s="0" t="n">
        <v>3.033075</v>
      </c>
      <c r="H1965" s="0" t="n">
        <v>28.7329</v>
      </c>
      <c r="I1965" s="0" t="n">
        <v>28.7231</v>
      </c>
      <c r="J1965" s="0" t="n">
        <v>8.006</v>
      </c>
      <c r="K1965" s="0" t="n">
        <v>8.11713</v>
      </c>
      <c r="L1965" s="0" t="n">
        <v>82.6872</v>
      </c>
      <c r="M1965" s="0" t="n">
        <v>1.6955</v>
      </c>
      <c r="N1965" s="0" t="n">
        <v>0</v>
      </c>
      <c r="O1965" s="0" t="n">
        <v>52.8322</v>
      </c>
      <c r="P1965" s="0" t="n">
        <v>4.6169</v>
      </c>
      <c r="Q1965" s="0" t="n">
        <v>0.01926</v>
      </c>
      <c r="R1965" s="0" t="n">
        <v>0</v>
      </c>
      <c r="S1965" s="0" t="n">
        <v>1.8718</v>
      </c>
      <c r="T1965" s="0" t="n">
        <v>1.9487</v>
      </c>
      <c r="U1965" s="0" t="n">
        <v>0</v>
      </c>
      <c r="V1965" s="2" t="n">
        <v>0.011911</v>
      </c>
      <c r="W1965" s="2" t="n">
        <v>689.76</v>
      </c>
      <c r="X1965" s="2" t="n">
        <v>0.08216</v>
      </c>
      <c r="Y1965" s="2" t="n">
        <v>0</v>
      </c>
    </row>
    <row r="1966" customFormat="false" ht="12.75" hidden="false" customHeight="false" outlineLevel="0" collapsed="false">
      <c r="B1966" s="0" t="n">
        <v>11.016</v>
      </c>
      <c r="C1966" s="0" t="n">
        <v>10.919</v>
      </c>
      <c r="D1966" s="0" t="n">
        <v>8.0371</v>
      </c>
      <c r="E1966" s="0" t="n">
        <v>8.0358</v>
      </c>
      <c r="F1966" s="0" t="n">
        <v>3.034149</v>
      </c>
      <c r="G1966" s="0" t="n">
        <v>3.033104</v>
      </c>
      <c r="H1966" s="0" t="n">
        <v>28.7334</v>
      </c>
      <c r="I1966" s="0" t="n">
        <v>28.7235</v>
      </c>
      <c r="J1966" s="0" t="n">
        <v>8.006</v>
      </c>
      <c r="K1966" s="0" t="n">
        <v>8.11525</v>
      </c>
      <c r="L1966" s="0" t="n">
        <v>82.66826</v>
      </c>
      <c r="M1966" s="0" t="n">
        <v>1.7004</v>
      </c>
      <c r="N1966" s="0" t="n">
        <v>0</v>
      </c>
      <c r="O1966" s="0" t="n">
        <v>52.8322</v>
      </c>
      <c r="P1966" s="0" t="n">
        <v>4.6169</v>
      </c>
      <c r="Q1966" s="0" t="n">
        <v>0.01927</v>
      </c>
      <c r="R1966" s="0" t="n">
        <v>0</v>
      </c>
      <c r="S1966" s="0" t="n">
        <v>1.8718</v>
      </c>
      <c r="T1966" s="0" t="n">
        <v>1.9499</v>
      </c>
      <c r="U1966" s="0" t="n">
        <v>0</v>
      </c>
      <c r="V1966" s="2" t="n">
        <v>0.011982</v>
      </c>
      <c r="W1966" s="2" t="n">
        <v>689.76</v>
      </c>
      <c r="X1966" s="2" t="n">
        <v>0.08265</v>
      </c>
      <c r="Y1966" s="2" t="n">
        <v>0</v>
      </c>
    </row>
    <row r="1967" customFormat="false" ht="12.75" hidden="false" customHeight="false" outlineLevel="0" collapsed="false">
      <c r="B1967" s="0" t="n">
        <v>11.037</v>
      </c>
      <c r="C1967" s="0" t="n">
        <v>10.939</v>
      </c>
      <c r="D1967" s="0" t="n">
        <v>8.0371</v>
      </c>
      <c r="E1967" s="0" t="n">
        <v>8.0355</v>
      </c>
      <c r="F1967" s="0" t="n">
        <v>3.034137</v>
      </c>
      <c r="G1967" s="0" t="n">
        <v>3.033104</v>
      </c>
      <c r="H1967" s="0" t="n">
        <v>28.7333</v>
      </c>
      <c r="I1967" s="0" t="n">
        <v>28.7237</v>
      </c>
      <c r="J1967" s="0" t="n">
        <v>8.006</v>
      </c>
      <c r="K1967" s="0" t="n">
        <v>8.11514</v>
      </c>
      <c r="L1967" s="0" t="n">
        <v>82.66709</v>
      </c>
      <c r="M1967" s="0" t="n">
        <v>1.7053</v>
      </c>
      <c r="N1967" s="0" t="n">
        <v>0</v>
      </c>
      <c r="O1967" s="0" t="n">
        <v>52.8322</v>
      </c>
      <c r="P1967" s="0" t="n">
        <v>4.6169</v>
      </c>
      <c r="Q1967" s="0" t="n">
        <v>0.01928</v>
      </c>
      <c r="R1967" s="0" t="n">
        <v>0</v>
      </c>
      <c r="S1967" s="0" t="n">
        <v>1.8718</v>
      </c>
      <c r="T1967" s="0" t="n">
        <v>1.9512</v>
      </c>
      <c r="U1967" s="0" t="n">
        <v>0</v>
      </c>
      <c r="V1967" s="2" t="n">
        <v>0.011982</v>
      </c>
      <c r="W1967" s="2" t="n">
        <v>689.76</v>
      </c>
      <c r="X1967" s="2" t="n">
        <v>0.08265</v>
      </c>
      <c r="Y1967" s="2" t="n">
        <v>0</v>
      </c>
    </row>
    <row r="1968" customFormat="false" ht="12.75" hidden="false" customHeight="false" outlineLevel="0" collapsed="false">
      <c r="B1968" s="0" t="n">
        <v>11.07</v>
      </c>
      <c r="C1968" s="0" t="n">
        <v>10.972</v>
      </c>
      <c r="D1968" s="0" t="n">
        <v>8.0371</v>
      </c>
      <c r="E1968" s="0" t="n">
        <v>8.0356</v>
      </c>
      <c r="F1968" s="0" t="n">
        <v>3.034162</v>
      </c>
      <c r="G1968" s="0" t="n">
        <v>3.033133</v>
      </c>
      <c r="H1968" s="0" t="n">
        <v>28.7335</v>
      </c>
      <c r="I1968" s="0" t="n">
        <v>28.724</v>
      </c>
      <c r="J1968" s="0" t="n">
        <v>8.006</v>
      </c>
      <c r="K1968" s="0" t="n">
        <v>8.11509</v>
      </c>
      <c r="L1968" s="0" t="n">
        <v>82.66675</v>
      </c>
      <c r="M1968" s="0" t="n">
        <v>1.7103</v>
      </c>
      <c r="N1968" s="0" t="n">
        <v>0</v>
      </c>
      <c r="O1968" s="0" t="n">
        <v>52.8322</v>
      </c>
      <c r="P1968" s="0" t="n">
        <v>4.6169</v>
      </c>
      <c r="Q1968" s="0" t="n">
        <v>0.01929</v>
      </c>
      <c r="R1968" s="0" t="n">
        <v>0</v>
      </c>
      <c r="S1968" s="0" t="n">
        <v>1.8718</v>
      </c>
      <c r="T1968" s="0" t="n">
        <v>1.9524</v>
      </c>
      <c r="U1968" s="0" t="n">
        <v>0</v>
      </c>
      <c r="V1968" s="2" t="n">
        <v>0.011982</v>
      </c>
      <c r="W1968" s="2" t="n">
        <v>689.76</v>
      </c>
      <c r="X1968" s="2" t="n">
        <v>0.08265</v>
      </c>
      <c r="Y1968" s="2" t="n">
        <v>0</v>
      </c>
    </row>
    <row r="1969" customFormat="false" ht="12.75" hidden="false" customHeight="false" outlineLevel="0" collapsed="false">
      <c r="B1969" s="0" t="n">
        <v>11.015</v>
      </c>
      <c r="C1969" s="0" t="n">
        <v>10.917</v>
      </c>
      <c r="D1969" s="0" t="n">
        <v>8.037</v>
      </c>
      <c r="E1969" s="0" t="n">
        <v>8.0357</v>
      </c>
      <c r="F1969" s="0" t="n">
        <v>3.034155</v>
      </c>
      <c r="G1969" s="0" t="n">
        <v>3.033075</v>
      </c>
      <c r="H1969" s="0" t="n">
        <v>28.7336</v>
      </c>
      <c r="I1969" s="0" t="n">
        <v>28.7233</v>
      </c>
      <c r="J1969" s="0" t="n">
        <v>8.006</v>
      </c>
      <c r="K1969" s="0" t="n">
        <v>8.11506</v>
      </c>
      <c r="L1969" s="0" t="n">
        <v>82.66619</v>
      </c>
      <c r="M1969" s="0" t="n">
        <v>1.7202</v>
      </c>
      <c r="N1969" s="0" t="n">
        <v>0</v>
      </c>
      <c r="O1969" s="0" t="n">
        <v>52.8322</v>
      </c>
      <c r="P1969" s="0" t="n">
        <v>4.6169</v>
      </c>
      <c r="Q1969" s="0" t="n">
        <v>0.01931</v>
      </c>
      <c r="R1969" s="0" t="n">
        <v>0</v>
      </c>
      <c r="S1969" s="0" t="n">
        <v>1.8718</v>
      </c>
      <c r="T1969" s="0" t="n">
        <v>1.9548</v>
      </c>
      <c r="U1969" s="0" t="n">
        <v>0</v>
      </c>
      <c r="V1969" s="2" t="n">
        <v>0.012089</v>
      </c>
      <c r="W1969" s="2" t="n">
        <v>687.78</v>
      </c>
      <c r="X1969" s="2" t="n">
        <v>0.083142</v>
      </c>
      <c r="Y1969" s="2" t="n">
        <v>0</v>
      </c>
    </row>
    <row r="1970" customFormat="false" ht="12.75" hidden="false" customHeight="false" outlineLevel="0" collapsed="false">
      <c r="B1970" s="0" t="n">
        <v>11.102</v>
      </c>
      <c r="C1970" s="0" t="n">
        <v>11.004</v>
      </c>
      <c r="D1970" s="0" t="n">
        <v>8.0371</v>
      </c>
      <c r="E1970" s="0" t="n">
        <v>8.0358</v>
      </c>
      <c r="F1970" s="0" t="n">
        <v>3.034162</v>
      </c>
      <c r="G1970" s="0" t="n">
        <v>3.033093</v>
      </c>
      <c r="H1970" s="0" t="n">
        <v>28.7335</v>
      </c>
      <c r="I1970" s="0" t="n">
        <v>28.7233</v>
      </c>
      <c r="J1970" s="0" t="n">
        <v>8.006</v>
      </c>
      <c r="K1970" s="0" t="n">
        <v>8.11519</v>
      </c>
      <c r="L1970" s="0" t="n">
        <v>82.66778</v>
      </c>
      <c r="M1970" s="0" t="n">
        <v>1.7252</v>
      </c>
      <c r="N1970" s="0" t="n">
        <v>0</v>
      </c>
      <c r="O1970" s="0" t="n">
        <v>52.8322</v>
      </c>
      <c r="P1970" s="0" t="n">
        <v>4.6169</v>
      </c>
      <c r="Q1970" s="0" t="n">
        <v>0.01932</v>
      </c>
      <c r="R1970" s="0" t="n">
        <v>0</v>
      </c>
      <c r="S1970" s="0" t="n">
        <v>1.8718</v>
      </c>
      <c r="T1970" s="0" t="n">
        <v>1.956</v>
      </c>
      <c r="U1970" s="0" t="n">
        <v>0</v>
      </c>
      <c r="V1970" s="2" t="n">
        <v>0.012017</v>
      </c>
      <c r="W1970" s="2" t="n">
        <v>687.78</v>
      </c>
      <c r="X1970" s="2" t="n">
        <v>0.08265</v>
      </c>
      <c r="Y1970" s="2" t="n">
        <v>0</v>
      </c>
    </row>
    <row r="1971" customFormat="false" ht="12.75" hidden="false" customHeight="false" outlineLevel="0" collapsed="false">
      <c r="B1971" s="0" t="n">
        <v>11.07</v>
      </c>
      <c r="C1971" s="0" t="n">
        <v>10.972</v>
      </c>
      <c r="D1971" s="0" t="n">
        <v>8.0371</v>
      </c>
      <c r="E1971" s="0" t="n">
        <v>8.0356</v>
      </c>
      <c r="F1971" s="0" t="n">
        <v>3.034155</v>
      </c>
      <c r="G1971" s="0" t="n">
        <v>3.033047</v>
      </c>
      <c r="H1971" s="0" t="n">
        <v>28.7334</v>
      </c>
      <c r="I1971" s="0" t="n">
        <v>28.7231</v>
      </c>
      <c r="J1971" s="0" t="n">
        <v>8.006</v>
      </c>
      <c r="K1971" s="0" t="n">
        <v>8.10644</v>
      </c>
      <c r="L1971" s="0" t="n">
        <v>82.57859</v>
      </c>
      <c r="M1971" s="0" t="n">
        <v>1.7252</v>
      </c>
      <c r="N1971" s="0" t="n">
        <v>0</v>
      </c>
      <c r="O1971" s="0" t="n">
        <v>52.8322</v>
      </c>
      <c r="P1971" s="0" t="n">
        <v>4.6169</v>
      </c>
      <c r="Q1971" s="0" t="n">
        <v>0.01933</v>
      </c>
      <c r="R1971" s="0" t="n">
        <v>0</v>
      </c>
      <c r="S1971" s="0" t="n">
        <v>1.8706</v>
      </c>
      <c r="T1971" s="0" t="n">
        <v>1.956</v>
      </c>
      <c r="U1971" s="0" t="n">
        <v>0</v>
      </c>
      <c r="V1971" s="2" t="n">
        <v>0.012054</v>
      </c>
      <c r="W1971" s="2" t="n">
        <v>689.76</v>
      </c>
      <c r="X1971" s="2" t="n">
        <v>0.083142</v>
      </c>
      <c r="Y1971" s="2" t="n">
        <v>0</v>
      </c>
    </row>
    <row r="1972" customFormat="false" ht="12.75" hidden="false" customHeight="false" outlineLevel="0" collapsed="false">
      <c r="B1972" s="0" t="n">
        <v>11.079</v>
      </c>
      <c r="C1972" s="0" t="n">
        <v>10.981</v>
      </c>
      <c r="D1972" s="0" t="n">
        <v>8.0368</v>
      </c>
      <c r="E1972" s="0" t="n">
        <v>8.0357</v>
      </c>
      <c r="F1972" s="0" t="n">
        <v>3.034143</v>
      </c>
      <c r="G1972" s="0" t="n">
        <v>3.033133</v>
      </c>
      <c r="H1972" s="0" t="n">
        <v>28.7335</v>
      </c>
      <c r="I1972" s="0" t="n">
        <v>28.7239</v>
      </c>
      <c r="J1972" s="0" t="n">
        <v>8.006</v>
      </c>
      <c r="K1972" s="0" t="n">
        <v>8.114</v>
      </c>
      <c r="L1972" s="0" t="n">
        <v>82.65511</v>
      </c>
      <c r="M1972" s="0" t="n">
        <v>1.7302</v>
      </c>
      <c r="N1972" s="0" t="n">
        <v>0</v>
      </c>
      <c r="O1972" s="0" t="n">
        <v>52.8322</v>
      </c>
      <c r="P1972" s="0" t="n">
        <v>4.6169</v>
      </c>
      <c r="Q1972" s="0" t="n">
        <v>0.01934</v>
      </c>
      <c r="R1972" s="0" t="n">
        <v>0</v>
      </c>
      <c r="S1972" s="0" t="n">
        <v>1.8718</v>
      </c>
      <c r="T1972" s="0" t="n">
        <v>1.9573</v>
      </c>
      <c r="U1972" s="0" t="n">
        <v>0</v>
      </c>
      <c r="V1972" s="2" t="n">
        <v>0.012089</v>
      </c>
      <c r="W1972" s="2" t="n">
        <v>687.78</v>
      </c>
      <c r="X1972" s="2" t="n">
        <v>0.083142</v>
      </c>
      <c r="Y1972" s="2" t="n">
        <v>0</v>
      </c>
    </row>
    <row r="1973" customFormat="false" ht="12.75" hidden="false" customHeight="false" outlineLevel="0" collapsed="false">
      <c r="B1973" s="0" t="n">
        <v>11.102</v>
      </c>
      <c r="C1973" s="0" t="n">
        <v>11.004</v>
      </c>
      <c r="D1973" s="0" t="n">
        <v>8.0372</v>
      </c>
      <c r="E1973" s="0" t="n">
        <v>8.0357</v>
      </c>
      <c r="F1973" s="0" t="n">
        <v>3.034125</v>
      </c>
      <c r="G1973" s="0" t="n">
        <v>3.033104</v>
      </c>
      <c r="H1973" s="0" t="n">
        <v>28.733</v>
      </c>
      <c r="I1973" s="0" t="n">
        <v>28.7236</v>
      </c>
      <c r="J1973" s="0" t="n">
        <v>8.006</v>
      </c>
      <c r="K1973" s="0" t="n">
        <v>8.11431</v>
      </c>
      <c r="L1973" s="0" t="n">
        <v>82.65876</v>
      </c>
      <c r="M1973" s="0" t="n">
        <v>1.7302</v>
      </c>
      <c r="N1973" s="0" t="n">
        <v>0</v>
      </c>
      <c r="O1973" s="0" t="n">
        <v>52.8322</v>
      </c>
      <c r="P1973" s="0" t="n">
        <v>4.6169</v>
      </c>
      <c r="Q1973" s="0" t="n">
        <v>0.01935</v>
      </c>
      <c r="R1973" s="0" t="n">
        <v>0</v>
      </c>
      <c r="S1973" s="0" t="n">
        <v>1.8718</v>
      </c>
      <c r="T1973" s="0" t="n">
        <v>1.9573</v>
      </c>
      <c r="U1973" s="0" t="n">
        <v>0</v>
      </c>
      <c r="V1973" s="2" t="n">
        <v>0.012054</v>
      </c>
      <c r="W1973" s="2" t="n">
        <v>689.76</v>
      </c>
      <c r="X1973" s="2" t="n">
        <v>0.083142</v>
      </c>
      <c r="Y1973" s="2" t="n">
        <v>0</v>
      </c>
    </row>
    <row r="1974" customFormat="false" ht="12.75" hidden="false" customHeight="false" outlineLevel="0" collapsed="false">
      <c r="B1974" s="0" t="n">
        <v>11.08</v>
      </c>
      <c r="C1974" s="0" t="n">
        <v>10.982</v>
      </c>
      <c r="D1974" s="0" t="n">
        <v>8.037</v>
      </c>
      <c r="E1974" s="0" t="n">
        <v>8.0355</v>
      </c>
      <c r="F1974" s="0" t="n">
        <v>3.034137</v>
      </c>
      <c r="G1974" s="0" t="n">
        <v>3.033075</v>
      </c>
      <c r="H1974" s="0" t="n">
        <v>28.7334</v>
      </c>
      <c r="I1974" s="0" t="n">
        <v>28.7234</v>
      </c>
      <c r="J1974" s="0" t="n">
        <v>8.006</v>
      </c>
      <c r="K1974" s="0" t="n">
        <v>8.11473</v>
      </c>
      <c r="L1974" s="0" t="n">
        <v>82.66273</v>
      </c>
      <c r="M1974" s="0" t="n">
        <v>1.7352</v>
      </c>
      <c r="N1974" s="0" t="n">
        <v>0</v>
      </c>
      <c r="O1974" s="0" t="n">
        <v>52.8322</v>
      </c>
      <c r="P1974" s="0" t="n">
        <v>4.6169</v>
      </c>
      <c r="Q1974" s="0" t="n">
        <v>0.01936</v>
      </c>
      <c r="R1974" s="0" t="n">
        <v>0</v>
      </c>
      <c r="S1974" s="0" t="n">
        <v>1.8718</v>
      </c>
      <c r="T1974" s="0" t="n">
        <v>1.9585</v>
      </c>
      <c r="U1974" s="0" t="n">
        <v>0</v>
      </c>
      <c r="V1974" s="2" t="n">
        <v>0.012054</v>
      </c>
      <c r="W1974" s="2" t="n">
        <v>689.76</v>
      </c>
      <c r="X1974" s="2" t="n">
        <v>0.083142</v>
      </c>
      <c r="Y1974" s="2" t="n">
        <v>0</v>
      </c>
    </row>
    <row r="1975" customFormat="false" ht="12.75" hidden="false" customHeight="false" outlineLevel="0" collapsed="false">
      <c r="B1975" s="0" t="n">
        <v>11.111</v>
      </c>
      <c r="C1975" s="0" t="n">
        <v>11.013</v>
      </c>
      <c r="D1975" s="0" t="n">
        <v>8.037</v>
      </c>
      <c r="E1975" s="0" t="n">
        <v>8.0356</v>
      </c>
      <c r="F1975" s="0" t="n">
        <v>3.034162</v>
      </c>
      <c r="G1975" s="0" t="n">
        <v>3.033104</v>
      </c>
      <c r="H1975" s="0" t="n">
        <v>28.7336</v>
      </c>
      <c r="I1975" s="0" t="n">
        <v>28.7236</v>
      </c>
      <c r="J1975" s="0" t="n">
        <v>8.006</v>
      </c>
      <c r="K1975" s="0" t="n">
        <v>8.11523</v>
      </c>
      <c r="L1975" s="0" t="n">
        <v>82.6679</v>
      </c>
      <c r="M1975" s="0" t="n">
        <v>1.7252</v>
      </c>
      <c r="N1975" s="0" t="n">
        <v>0</v>
      </c>
      <c r="O1975" s="0" t="n">
        <v>52.8322</v>
      </c>
      <c r="P1975" s="0" t="n">
        <v>4.6169</v>
      </c>
      <c r="Q1975" s="0" t="n">
        <v>0.01938</v>
      </c>
      <c r="R1975" s="0" t="n">
        <v>0</v>
      </c>
      <c r="S1975" s="0" t="n">
        <v>1.8718</v>
      </c>
      <c r="T1975" s="0" t="n">
        <v>1.956</v>
      </c>
      <c r="U1975" s="0" t="n">
        <v>0</v>
      </c>
      <c r="V1975" s="2" t="n">
        <v>0.012054</v>
      </c>
      <c r="W1975" s="2" t="n">
        <v>689.76</v>
      </c>
      <c r="X1975" s="2" t="n">
        <v>0.083142</v>
      </c>
      <c r="Y1975" s="2" t="n">
        <v>0</v>
      </c>
    </row>
    <row r="1976" customFormat="false" ht="12.75" hidden="false" customHeight="false" outlineLevel="0" collapsed="false">
      <c r="B1976" s="0" t="n">
        <v>11.102</v>
      </c>
      <c r="C1976" s="0" t="n">
        <v>11.004</v>
      </c>
      <c r="D1976" s="0" t="n">
        <v>8.037</v>
      </c>
      <c r="E1976" s="0" t="n">
        <v>8.0355</v>
      </c>
      <c r="F1976" s="0" t="n">
        <v>3.034198</v>
      </c>
      <c r="G1976" s="0" t="n">
        <v>3.033104</v>
      </c>
      <c r="H1976" s="0" t="n">
        <v>28.734</v>
      </c>
      <c r="I1976" s="0" t="n">
        <v>28.7237</v>
      </c>
      <c r="J1976" s="0" t="n">
        <v>8.006</v>
      </c>
      <c r="K1976" s="0" t="n">
        <v>8.11574</v>
      </c>
      <c r="L1976" s="0" t="n">
        <v>82.67335</v>
      </c>
      <c r="M1976" s="0" t="n">
        <v>1.7202</v>
      </c>
      <c r="N1976" s="0" t="n">
        <v>0</v>
      </c>
      <c r="O1976" s="0" t="n">
        <v>52.8322</v>
      </c>
      <c r="P1976" s="0" t="n">
        <v>4.6169</v>
      </c>
      <c r="Q1976" s="0" t="n">
        <v>0.01939</v>
      </c>
      <c r="R1976" s="0" t="n">
        <v>0</v>
      </c>
      <c r="S1976" s="0" t="n">
        <v>1.8718</v>
      </c>
      <c r="T1976" s="0" t="n">
        <v>1.9548</v>
      </c>
      <c r="U1976" s="0" t="n">
        <v>0</v>
      </c>
      <c r="V1976" s="2" t="n">
        <v>0.011982</v>
      </c>
      <c r="W1976" s="2" t="n">
        <v>689.76</v>
      </c>
      <c r="X1976" s="2" t="n">
        <v>0.08265</v>
      </c>
      <c r="Y1976" s="2" t="n">
        <v>0</v>
      </c>
    </row>
    <row r="1977" customFormat="false" ht="12.75" hidden="false" customHeight="false" outlineLevel="0" collapsed="false">
      <c r="B1977" s="0" t="n">
        <v>11.124</v>
      </c>
      <c r="C1977" s="0" t="n">
        <v>11.026</v>
      </c>
      <c r="D1977" s="0" t="n">
        <v>8.037</v>
      </c>
      <c r="E1977" s="0" t="n">
        <v>8.0355</v>
      </c>
      <c r="F1977" s="0" t="n">
        <v>3.034205</v>
      </c>
      <c r="G1977" s="0" t="n">
        <v>3.033075</v>
      </c>
      <c r="H1977" s="0" t="n">
        <v>28.734</v>
      </c>
      <c r="I1977" s="0" t="n">
        <v>28.7234</v>
      </c>
      <c r="J1977" s="0" t="n">
        <v>8.006</v>
      </c>
      <c r="K1977" s="0" t="n">
        <v>8.11637</v>
      </c>
      <c r="L1977" s="0" t="n">
        <v>82.67982</v>
      </c>
      <c r="M1977" s="0" t="n">
        <v>1.7103</v>
      </c>
      <c r="N1977" s="0" t="n">
        <v>0</v>
      </c>
      <c r="O1977" s="0" t="n">
        <v>52.8322</v>
      </c>
      <c r="P1977" s="0" t="n">
        <v>4.6169</v>
      </c>
      <c r="Q1977" s="0" t="n">
        <v>0.0194</v>
      </c>
      <c r="R1977" s="0" t="n">
        <v>0</v>
      </c>
      <c r="S1977" s="0" t="n">
        <v>1.8718</v>
      </c>
      <c r="T1977" s="0" t="n">
        <v>1.9524</v>
      </c>
      <c r="U1977" s="0" t="n">
        <v>0</v>
      </c>
      <c r="V1977" s="2" t="n">
        <v>0.011982</v>
      </c>
      <c r="W1977" s="2" t="n">
        <v>689.76</v>
      </c>
      <c r="X1977" s="2" t="n">
        <v>0.08265</v>
      </c>
      <c r="Y1977" s="2" t="n">
        <v>0</v>
      </c>
    </row>
    <row r="1978" customFormat="false" ht="12.75" hidden="false" customHeight="false" outlineLevel="0" collapsed="false">
      <c r="B1978" s="0" t="n">
        <v>11.111</v>
      </c>
      <c r="C1978" s="0" t="n">
        <v>11.013</v>
      </c>
      <c r="D1978" s="0" t="n">
        <v>8.0368</v>
      </c>
      <c r="E1978" s="0" t="n">
        <v>8.0358</v>
      </c>
      <c r="F1978" s="0" t="n">
        <v>3.03418</v>
      </c>
      <c r="G1978" s="0" t="n">
        <v>3.033075</v>
      </c>
      <c r="H1978" s="0" t="n">
        <v>28.7339</v>
      </c>
      <c r="I1978" s="0" t="n">
        <v>28.7232</v>
      </c>
      <c r="J1978" s="0" t="n">
        <v>8.006</v>
      </c>
      <c r="K1978" s="0" t="n">
        <v>8.10822</v>
      </c>
      <c r="L1978" s="0" t="n">
        <v>82.5964</v>
      </c>
      <c r="M1978" s="0" t="n">
        <v>1.7004</v>
      </c>
      <c r="N1978" s="0" t="n">
        <v>0</v>
      </c>
      <c r="O1978" s="0" t="n">
        <v>52.8322</v>
      </c>
      <c r="P1978" s="0" t="n">
        <v>4.6169</v>
      </c>
      <c r="Q1978" s="0" t="n">
        <v>0.01941</v>
      </c>
      <c r="R1978" s="0" t="n">
        <v>0</v>
      </c>
      <c r="S1978" s="0" t="n">
        <v>1.8706</v>
      </c>
      <c r="T1978" s="0" t="n">
        <v>1.9499</v>
      </c>
      <c r="U1978" s="0" t="n">
        <v>0</v>
      </c>
      <c r="V1978" s="2" t="n">
        <v>0.011911</v>
      </c>
      <c r="W1978" s="2" t="n">
        <v>689.76</v>
      </c>
      <c r="X1978" s="2" t="n">
        <v>0.08216</v>
      </c>
      <c r="Y1978" s="2" t="n">
        <v>0</v>
      </c>
    </row>
    <row r="1979" customFormat="false" ht="12.75" hidden="false" customHeight="false" outlineLevel="0" collapsed="false">
      <c r="B1979" s="0" t="n">
        <v>11.124</v>
      </c>
      <c r="C1979" s="0" t="n">
        <v>11.025</v>
      </c>
      <c r="D1979" s="0" t="n">
        <v>8.0368</v>
      </c>
      <c r="E1979" s="0" t="n">
        <v>8.0355</v>
      </c>
      <c r="F1979" s="0" t="n">
        <v>3.034137</v>
      </c>
      <c r="G1979" s="0" t="n">
        <v>3.03307</v>
      </c>
      <c r="H1979" s="0" t="n">
        <v>28.7335</v>
      </c>
      <c r="I1979" s="0" t="n">
        <v>28.7233</v>
      </c>
      <c r="J1979" s="0" t="n">
        <v>8.006</v>
      </c>
      <c r="K1979" s="0" t="n">
        <v>8.1163</v>
      </c>
      <c r="L1979" s="0" t="n">
        <v>82.67846</v>
      </c>
      <c r="M1979" s="0" t="n">
        <v>1.6955</v>
      </c>
      <c r="N1979" s="0" t="n">
        <v>0</v>
      </c>
      <c r="O1979" s="0" t="n">
        <v>52.8322</v>
      </c>
      <c r="P1979" s="0" t="n">
        <v>4.6169</v>
      </c>
      <c r="Q1979" s="0" t="n">
        <v>0.01942</v>
      </c>
      <c r="R1979" s="0" t="n">
        <v>0</v>
      </c>
      <c r="S1979" s="0" t="n">
        <v>1.8718</v>
      </c>
      <c r="T1979" s="0" t="n">
        <v>1.9487</v>
      </c>
      <c r="U1979" s="0" t="n">
        <v>0</v>
      </c>
      <c r="V1979" s="2" t="n">
        <v>0.011911</v>
      </c>
      <c r="W1979" s="2" t="n">
        <v>689.76</v>
      </c>
      <c r="X1979" s="2" t="n">
        <v>0.08216</v>
      </c>
      <c r="Y1979" s="2" t="n">
        <v>0</v>
      </c>
    </row>
    <row r="1980" customFormat="false" ht="12.75" hidden="false" customHeight="false" outlineLevel="0" collapsed="false">
      <c r="B1980" s="0" t="n">
        <v>11.124</v>
      </c>
      <c r="C1980" s="0" t="n">
        <v>11.025</v>
      </c>
      <c r="D1980" s="0" t="n">
        <v>8.0371</v>
      </c>
      <c r="E1980" s="0" t="n">
        <v>8.0357</v>
      </c>
      <c r="F1980" s="0" t="n">
        <v>3.034137</v>
      </c>
      <c r="G1980" s="0" t="n">
        <v>3.033075</v>
      </c>
      <c r="H1980" s="0" t="n">
        <v>28.7332</v>
      </c>
      <c r="I1980" s="0" t="n">
        <v>28.7233</v>
      </c>
      <c r="J1980" s="0" t="n">
        <v>8.006</v>
      </c>
      <c r="K1980" s="0" t="n">
        <v>8.11714</v>
      </c>
      <c r="L1980" s="0" t="n">
        <v>82.68742</v>
      </c>
      <c r="M1980" s="0" t="n">
        <v>1.6905</v>
      </c>
      <c r="N1980" s="0" t="n">
        <v>0</v>
      </c>
      <c r="O1980" s="0" t="n">
        <v>52.8322</v>
      </c>
      <c r="P1980" s="0" t="n">
        <v>4.6169</v>
      </c>
      <c r="Q1980" s="0" t="n">
        <v>0.01943</v>
      </c>
      <c r="R1980" s="0" t="n">
        <v>0</v>
      </c>
      <c r="S1980" s="0" t="n">
        <v>1.8718</v>
      </c>
      <c r="T1980" s="0" t="n">
        <v>1.9475</v>
      </c>
      <c r="U1980" s="0" t="n">
        <v>0</v>
      </c>
      <c r="V1980" s="2" t="n">
        <v>0.01184</v>
      </c>
      <c r="W1980" s="2" t="n">
        <v>689.76</v>
      </c>
      <c r="X1980" s="2" t="n">
        <v>0.081671</v>
      </c>
      <c r="Y1980" s="2" t="n">
        <v>0</v>
      </c>
    </row>
    <row r="1981" customFormat="false" ht="12.75" hidden="false" customHeight="false" outlineLevel="0" collapsed="false">
      <c r="B1981" s="0" t="n">
        <v>11.111</v>
      </c>
      <c r="C1981" s="0" t="n">
        <v>11.013</v>
      </c>
      <c r="D1981" s="0" t="n">
        <v>8.037</v>
      </c>
      <c r="E1981" s="0" t="n">
        <v>8.0356</v>
      </c>
      <c r="F1981" s="0" t="n">
        <v>3.034125</v>
      </c>
      <c r="G1981" s="0" t="n">
        <v>3.033075</v>
      </c>
      <c r="H1981" s="0" t="n">
        <v>28.7332</v>
      </c>
      <c r="I1981" s="0" t="n">
        <v>28.7233</v>
      </c>
      <c r="J1981" s="0" t="n">
        <v>8.006</v>
      </c>
      <c r="K1981" s="0" t="n">
        <v>8.1164</v>
      </c>
      <c r="L1981" s="0" t="n">
        <v>82.67968</v>
      </c>
      <c r="M1981" s="0" t="n">
        <v>1.6856</v>
      </c>
      <c r="N1981" s="0" t="n">
        <v>0</v>
      </c>
      <c r="O1981" s="0" t="n">
        <v>52.8322</v>
      </c>
      <c r="P1981" s="0" t="n">
        <v>4.6169</v>
      </c>
      <c r="Q1981" s="0" t="n">
        <v>0.01944</v>
      </c>
      <c r="R1981" s="0" t="n">
        <v>0</v>
      </c>
      <c r="S1981" s="0" t="n">
        <v>1.8718</v>
      </c>
      <c r="T1981" s="0" t="n">
        <v>1.9463</v>
      </c>
      <c r="U1981" s="0" t="n">
        <v>0</v>
      </c>
      <c r="V1981" s="2" t="n">
        <v>0.01184</v>
      </c>
      <c r="W1981" s="2" t="n">
        <v>689.76</v>
      </c>
      <c r="X1981" s="2" t="n">
        <v>0.081671</v>
      </c>
      <c r="Y1981" s="2" t="n">
        <v>0</v>
      </c>
    </row>
    <row r="1982" customFormat="false" ht="12.75" hidden="false" customHeight="false" outlineLevel="0" collapsed="false">
      <c r="B1982" s="0" t="n">
        <v>11.156</v>
      </c>
      <c r="C1982" s="0" t="n">
        <v>11.057</v>
      </c>
      <c r="D1982" s="0" t="n">
        <v>8.0371</v>
      </c>
      <c r="E1982" s="0" t="n">
        <v>8.0357</v>
      </c>
      <c r="F1982" s="0" t="n">
        <v>3.034155</v>
      </c>
      <c r="G1982" s="0" t="n">
        <v>3.033104</v>
      </c>
      <c r="H1982" s="0" t="n">
        <v>28.7334</v>
      </c>
      <c r="I1982" s="0" t="n">
        <v>28.7236</v>
      </c>
      <c r="J1982" s="0" t="n">
        <v>8.006</v>
      </c>
      <c r="K1982" s="0" t="n">
        <v>8.11736</v>
      </c>
      <c r="L1982" s="0" t="n">
        <v>82.68984</v>
      </c>
      <c r="M1982" s="0" t="n">
        <v>1.6808</v>
      </c>
      <c r="N1982" s="0" t="n">
        <v>0</v>
      </c>
      <c r="O1982" s="0" t="n">
        <v>52.8322</v>
      </c>
      <c r="P1982" s="0" t="n">
        <v>4.6169</v>
      </c>
      <c r="Q1982" s="0" t="n">
        <v>0.01946</v>
      </c>
      <c r="R1982" s="0" t="n">
        <v>0</v>
      </c>
      <c r="S1982" s="0" t="n">
        <v>1.8718</v>
      </c>
      <c r="T1982" s="0" t="n">
        <v>1.9451</v>
      </c>
      <c r="U1982" s="0" t="n">
        <v>0</v>
      </c>
      <c r="V1982" s="2" t="n">
        <v>0.01177</v>
      </c>
      <c r="W1982" s="2" t="n">
        <v>689.76</v>
      </c>
      <c r="X1982" s="2" t="n">
        <v>0.081184</v>
      </c>
      <c r="Y1982" s="2" t="n">
        <v>0</v>
      </c>
    </row>
    <row r="1983" customFormat="false" ht="12.75" hidden="false" customHeight="false" outlineLevel="0" collapsed="false">
      <c r="B1983" s="0" t="n">
        <v>11.166</v>
      </c>
      <c r="C1983" s="0" t="n">
        <v>11.067</v>
      </c>
      <c r="D1983" s="0" t="n">
        <v>8.037</v>
      </c>
      <c r="E1983" s="0" t="n">
        <v>8.0357</v>
      </c>
      <c r="F1983" s="0" t="n">
        <v>3.034162</v>
      </c>
      <c r="G1983" s="0" t="n">
        <v>3.033075</v>
      </c>
      <c r="H1983" s="0" t="n">
        <v>28.7336</v>
      </c>
      <c r="I1983" s="0" t="n">
        <v>28.7233</v>
      </c>
      <c r="J1983" s="0" t="n">
        <v>8.006</v>
      </c>
      <c r="K1983" s="0" t="n">
        <v>8.11841</v>
      </c>
      <c r="L1983" s="0" t="n">
        <v>82.70037</v>
      </c>
      <c r="M1983" s="0" t="n">
        <v>1.6808</v>
      </c>
      <c r="N1983" s="0" t="n">
        <v>0</v>
      </c>
      <c r="O1983" s="0" t="n">
        <v>52.8322</v>
      </c>
      <c r="P1983" s="0" t="n">
        <v>4.6169</v>
      </c>
      <c r="Q1983" s="0" t="n">
        <v>0.01947</v>
      </c>
      <c r="R1983" s="0" t="n">
        <v>0</v>
      </c>
      <c r="S1983" s="0" t="n">
        <v>1.8718</v>
      </c>
      <c r="T1983" s="0" t="n">
        <v>1.9451</v>
      </c>
      <c r="U1983" s="0" t="n">
        <v>0</v>
      </c>
      <c r="V1983" s="2" t="n">
        <v>0.01177</v>
      </c>
      <c r="W1983" s="2" t="n">
        <v>689.76</v>
      </c>
      <c r="X1983" s="2" t="n">
        <v>0.081184</v>
      </c>
      <c r="Y1983" s="2" t="n">
        <v>0</v>
      </c>
    </row>
    <row r="1984" customFormat="false" ht="12.75" hidden="false" customHeight="false" outlineLevel="0" collapsed="false">
      <c r="B1984" s="0" t="n">
        <v>11.133</v>
      </c>
      <c r="C1984" s="0" t="n">
        <v>11.034</v>
      </c>
      <c r="D1984" s="0" t="n">
        <v>8.0373</v>
      </c>
      <c r="E1984" s="0" t="n">
        <v>8.0357</v>
      </c>
      <c r="F1984" s="0" t="n">
        <v>3.034106</v>
      </c>
      <c r="G1984" s="0" t="n">
        <v>3.033075</v>
      </c>
      <c r="H1984" s="0" t="n">
        <v>28.7328</v>
      </c>
      <c r="I1984" s="0" t="n">
        <v>28.7233</v>
      </c>
      <c r="J1984" s="0" t="n">
        <v>8.006</v>
      </c>
      <c r="K1984" s="0" t="n">
        <v>8.11775</v>
      </c>
      <c r="L1984" s="0" t="n">
        <v>82.69373</v>
      </c>
      <c r="M1984" s="0" t="n">
        <v>1.6856</v>
      </c>
      <c r="N1984" s="0" t="n">
        <v>0</v>
      </c>
      <c r="O1984" s="0" t="n">
        <v>52.8322</v>
      </c>
      <c r="P1984" s="0" t="n">
        <v>4.6169</v>
      </c>
      <c r="Q1984" s="0" t="n">
        <v>0.01948</v>
      </c>
      <c r="R1984" s="0" t="n">
        <v>0</v>
      </c>
      <c r="S1984" s="0" t="n">
        <v>1.8718</v>
      </c>
      <c r="T1984" s="0" t="n">
        <v>1.9463</v>
      </c>
      <c r="U1984" s="0" t="n">
        <v>0</v>
      </c>
      <c r="V1984" s="2" t="n">
        <v>0.011804</v>
      </c>
      <c r="W1984" s="2" t="n">
        <v>687.78</v>
      </c>
      <c r="X1984" s="2" t="n">
        <v>0.081184</v>
      </c>
      <c r="Y1984" s="2" t="n">
        <v>0</v>
      </c>
    </row>
    <row r="1985" customFormat="false" ht="12.75" hidden="false" customHeight="false" outlineLevel="0" collapsed="false">
      <c r="B1985" s="0" t="n">
        <v>11.198</v>
      </c>
      <c r="C1985" s="0" t="n">
        <v>11.099</v>
      </c>
      <c r="D1985" s="0" t="n">
        <v>8.0373</v>
      </c>
      <c r="E1985" s="0" t="n">
        <v>8.0358</v>
      </c>
      <c r="F1985" s="0" t="n">
        <v>3.03407</v>
      </c>
      <c r="G1985" s="0" t="n">
        <v>3.033104</v>
      </c>
      <c r="H1985" s="0" t="n">
        <v>28.7324</v>
      </c>
      <c r="I1985" s="0" t="n">
        <v>28.7235</v>
      </c>
      <c r="J1985" s="0" t="n">
        <v>8.006</v>
      </c>
      <c r="K1985" s="0" t="n">
        <v>8.11893</v>
      </c>
      <c r="L1985" s="0" t="n">
        <v>82.70551</v>
      </c>
      <c r="M1985" s="0" t="n">
        <v>1.6955</v>
      </c>
      <c r="N1985" s="0" t="n">
        <v>0</v>
      </c>
      <c r="O1985" s="0" t="n">
        <v>52.8322</v>
      </c>
      <c r="P1985" s="0" t="n">
        <v>4.6169</v>
      </c>
      <c r="Q1985" s="0" t="n">
        <v>0.01949</v>
      </c>
      <c r="R1985" s="0" t="n">
        <v>0</v>
      </c>
      <c r="S1985" s="0" t="n">
        <v>1.8718</v>
      </c>
      <c r="T1985" s="0" t="n">
        <v>1.9487</v>
      </c>
      <c r="U1985" s="0" t="n">
        <v>0</v>
      </c>
      <c r="V1985" s="2" t="n">
        <v>0.011699</v>
      </c>
      <c r="W1985" s="2" t="n">
        <v>689.76</v>
      </c>
      <c r="X1985" s="2" t="n">
        <v>0.080697</v>
      </c>
      <c r="Y1985" s="2" t="n">
        <v>0</v>
      </c>
    </row>
    <row r="1986" customFormat="false" ht="12.75" hidden="false" customHeight="false" outlineLevel="0" collapsed="false">
      <c r="B1986" s="0" t="n">
        <v>11.166</v>
      </c>
      <c r="C1986" s="0" t="n">
        <v>11.067</v>
      </c>
      <c r="D1986" s="0" t="n">
        <v>8.0375</v>
      </c>
      <c r="E1986" s="0" t="n">
        <v>8.0357</v>
      </c>
      <c r="F1986" s="0" t="n">
        <v>3.034076</v>
      </c>
      <c r="G1986" s="0" t="n">
        <v>3.033047</v>
      </c>
      <c r="H1986" s="0" t="n">
        <v>28.7323</v>
      </c>
      <c r="I1986" s="0" t="n">
        <v>28.723</v>
      </c>
      <c r="J1986" s="0" t="n">
        <v>8.006</v>
      </c>
      <c r="K1986" s="0" t="n">
        <v>8.12002</v>
      </c>
      <c r="L1986" s="0" t="n">
        <v>82.71692</v>
      </c>
      <c r="M1986" s="0" t="n">
        <v>1.7103</v>
      </c>
      <c r="N1986" s="0" t="n">
        <v>0</v>
      </c>
      <c r="O1986" s="0" t="n">
        <v>52.8322</v>
      </c>
      <c r="P1986" s="0" t="n">
        <v>4.6169</v>
      </c>
      <c r="Q1986" s="0" t="n">
        <v>0.0195</v>
      </c>
      <c r="R1986" s="0" t="n">
        <v>0</v>
      </c>
      <c r="S1986" s="0" t="n">
        <v>1.8718</v>
      </c>
      <c r="T1986" s="0" t="n">
        <v>1.9524</v>
      </c>
      <c r="U1986" s="0" t="n">
        <v>0</v>
      </c>
      <c r="V1986" s="2" t="n">
        <v>0.011629</v>
      </c>
      <c r="W1986" s="2" t="n">
        <v>689.76</v>
      </c>
      <c r="X1986" s="2" t="n">
        <v>0.080213</v>
      </c>
      <c r="Y1986" s="2" t="n">
        <v>0</v>
      </c>
    </row>
    <row r="1987" customFormat="false" ht="12.75" hidden="false" customHeight="false" outlineLevel="0" collapsed="false">
      <c r="B1987" s="0" t="n">
        <v>11.178</v>
      </c>
      <c r="C1987" s="0" t="n">
        <v>11.079</v>
      </c>
      <c r="D1987" s="0" t="n">
        <v>8.0375</v>
      </c>
      <c r="E1987" s="0" t="n">
        <v>8.0358</v>
      </c>
      <c r="F1987" s="0" t="n">
        <v>3.03407</v>
      </c>
      <c r="G1987" s="0" t="n">
        <v>3.03307</v>
      </c>
      <c r="H1987" s="0" t="n">
        <v>28.7322</v>
      </c>
      <c r="I1987" s="0" t="n">
        <v>28.7231</v>
      </c>
      <c r="J1987" s="0" t="n">
        <v>8.006</v>
      </c>
      <c r="K1987" s="0" t="n">
        <v>8.12126</v>
      </c>
      <c r="L1987" s="0" t="n">
        <v>82.72952</v>
      </c>
      <c r="M1987" s="0" t="n">
        <v>1.7202</v>
      </c>
      <c r="N1987" s="0" t="n">
        <v>0</v>
      </c>
      <c r="O1987" s="0" t="n">
        <v>52.8322</v>
      </c>
      <c r="P1987" s="0" t="n">
        <v>4.6169</v>
      </c>
      <c r="Q1987" s="0" t="n">
        <v>0.01951</v>
      </c>
      <c r="R1987" s="0" t="n">
        <v>0</v>
      </c>
      <c r="S1987" s="0" t="n">
        <v>1.8718</v>
      </c>
      <c r="T1987" s="0" t="n">
        <v>1.9548</v>
      </c>
      <c r="U1987" s="0" t="n">
        <v>0</v>
      </c>
      <c r="V1987" s="2" t="n">
        <v>0.011559</v>
      </c>
      <c r="W1987" s="2" t="n">
        <v>689.76</v>
      </c>
      <c r="X1987" s="2" t="n">
        <v>0.079729</v>
      </c>
      <c r="Y1987" s="2" t="n">
        <v>0</v>
      </c>
    </row>
    <row r="1988" customFormat="false" ht="12.75" hidden="false" customHeight="false" outlineLevel="0" collapsed="false">
      <c r="B1988" s="0" t="n">
        <v>11.197</v>
      </c>
      <c r="C1988" s="0" t="n">
        <v>11.098</v>
      </c>
      <c r="D1988" s="0" t="n">
        <v>8.0377</v>
      </c>
      <c r="E1988" s="0" t="n">
        <v>8.0356</v>
      </c>
      <c r="F1988" s="0" t="n">
        <v>3.034057</v>
      </c>
      <c r="G1988" s="0" t="n">
        <v>3.033104</v>
      </c>
      <c r="H1988" s="0" t="n">
        <v>28.7319</v>
      </c>
      <c r="I1988" s="0" t="n">
        <v>28.7236</v>
      </c>
      <c r="J1988" s="0" t="n">
        <v>8.006</v>
      </c>
      <c r="K1988" s="0" t="n">
        <v>8.12084</v>
      </c>
      <c r="L1988" s="0" t="n">
        <v>82.72552</v>
      </c>
      <c r="M1988" s="0" t="n">
        <v>1.7352</v>
      </c>
      <c r="N1988" s="0" t="n">
        <v>0</v>
      </c>
      <c r="O1988" s="0" t="n">
        <v>52.8322</v>
      </c>
      <c r="P1988" s="0" t="n">
        <v>4.6169</v>
      </c>
      <c r="Q1988" s="0" t="n">
        <v>0.01953</v>
      </c>
      <c r="R1988" s="0" t="n">
        <v>0</v>
      </c>
      <c r="S1988" s="0" t="n">
        <v>1.8718</v>
      </c>
      <c r="T1988" s="0" t="n">
        <v>1.9585</v>
      </c>
      <c r="U1988" s="0" t="n">
        <v>0</v>
      </c>
      <c r="V1988" s="2" t="n">
        <v>0.011559</v>
      </c>
      <c r="W1988" s="2" t="n">
        <v>689.76</v>
      </c>
      <c r="X1988" s="2" t="n">
        <v>0.079729</v>
      </c>
      <c r="Y1988" s="2" t="n">
        <v>0</v>
      </c>
    </row>
    <row r="1989" customFormat="false" ht="12.75" hidden="false" customHeight="false" outlineLevel="0" collapsed="false">
      <c r="B1989" s="0" t="n">
        <v>11.178</v>
      </c>
      <c r="C1989" s="0" t="n">
        <v>11.079</v>
      </c>
      <c r="D1989" s="0" t="n">
        <v>8.0378</v>
      </c>
      <c r="E1989" s="0" t="n">
        <v>8.0355</v>
      </c>
      <c r="F1989" s="0" t="n">
        <v>3.0341</v>
      </c>
      <c r="G1989" s="0" t="n">
        <v>3.033075</v>
      </c>
      <c r="H1989" s="0" t="n">
        <v>28.7323</v>
      </c>
      <c r="I1989" s="0" t="n">
        <v>28.7234</v>
      </c>
      <c r="J1989" s="0" t="n">
        <v>8.006</v>
      </c>
      <c r="K1989" s="0" t="n">
        <v>8.11322</v>
      </c>
      <c r="L1989" s="0" t="n">
        <v>82.64824</v>
      </c>
      <c r="M1989" s="0" t="n">
        <v>1.7352</v>
      </c>
      <c r="N1989" s="0" t="n">
        <v>0</v>
      </c>
      <c r="O1989" s="0" t="n">
        <v>52.8322</v>
      </c>
      <c r="P1989" s="0" t="n">
        <v>4.6169</v>
      </c>
      <c r="Q1989" s="0" t="n">
        <v>0.01954</v>
      </c>
      <c r="R1989" s="0" t="n">
        <v>0</v>
      </c>
      <c r="S1989" s="0" t="n">
        <v>1.8706</v>
      </c>
      <c r="T1989" s="0" t="n">
        <v>1.9585</v>
      </c>
      <c r="U1989" s="0" t="n">
        <v>0</v>
      </c>
      <c r="V1989" s="2" t="n">
        <v>0.011419</v>
      </c>
      <c r="W1989" s="2" t="n">
        <v>689.76</v>
      </c>
      <c r="X1989" s="2" t="n">
        <v>0.078766</v>
      </c>
      <c r="Y1989" s="2" t="n">
        <v>0</v>
      </c>
    </row>
    <row r="1990" customFormat="false" ht="12.75" hidden="false" customHeight="false" outlineLevel="0" collapsed="false">
      <c r="B1990" s="0" t="n">
        <v>11.198</v>
      </c>
      <c r="C1990" s="0" t="n">
        <v>11.099</v>
      </c>
      <c r="D1990" s="0" t="n">
        <v>8.0376</v>
      </c>
      <c r="E1990" s="0" t="n">
        <v>8.0358</v>
      </c>
      <c r="F1990" s="0" t="n">
        <v>3.034119</v>
      </c>
      <c r="G1990" s="0" t="n">
        <v>3.033075</v>
      </c>
      <c r="H1990" s="0" t="n">
        <v>28.7326</v>
      </c>
      <c r="I1990" s="0" t="n">
        <v>28.7231</v>
      </c>
      <c r="J1990" s="0" t="n">
        <v>8.006</v>
      </c>
      <c r="K1990" s="0" t="n">
        <v>8.12191</v>
      </c>
      <c r="L1990" s="0" t="n">
        <v>82.73664</v>
      </c>
      <c r="M1990" s="0" t="n">
        <v>1.7403</v>
      </c>
      <c r="N1990" s="0" t="n">
        <v>0</v>
      </c>
      <c r="O1990" s="0" t="n">
        <v>52.8322</v>
      </c>
      <c r="P1990" s="0" t="n">
        <v>4.6169</v>
      </c>
      <c r="Q1990" s="0" t="n">
        <v>0.01955</v>
      </c>
      <c r="R1990" s="0" t="n">
        <v>0</v>
      </c>
      <c r="S1990" s="0" t="n">
        <v>1.8718</v>
      </c>
      <c r="T1990" s="0" t="n">
        <v>1.9597</v>
      </c>
      <c r="U1990" s="0" t="n">
        <v>0</v>
      </c>
      <c r="V1990" s="2" t="n">
        <v>0.011419</v>
      </c>
      <c r="W1990" s="2" t="n">
        <v>689.76</v>
      </c>
      <c r="X1990" s="2" t="n">
        <v>0.078766</v>
      </c>
      <c r="Y1990" s="2" t="n">
        <v>0</v>
      </c>
    </row>
    <row r="1991" customFormat="false" ht="12.75" hidden="false" customHeight="false" outlineLevel="0" collapsed="false">
      <c r="B1991" s="0" t="n">
        <v>11.207</v>
      </c>
      <c r="C1991" s="0" t="n">
        <v>11.108</v>
      </c>
      <c r="D1991" s="0" t="n">
        <v>8.0378</v>
      </c>
      <c r="E1991" s="0" t="n">
        <v>8.0358</v>
      </c>
      <c r="F1991" s="0" t="n">
        <v>3.034125</v>
      </c>
      <c r="G1991" s="0" t="n">
        <v>3.033047</v>
      </c>
      <c r="H1991" s="0" t="n">
        <v>28.7325</v>
      </c>
      <c r="I1991" s="0" t="n">
        <v>28.7228</v>
      </c>
      <c r="J1991" s="0" t="n">
        <v>8.006</v>
      </c>
      <c r="K1991" s="0" t="n">
        <v>8.12339</v>
      </c>
      <c r="L1991" s="0" t="n">
        <v>82.75195</v>
      </c>
      <c r="M1991" s="0" t="n">
        <v>1.7403</v>
      </c>
      <c r="N1991" s="0" t="n">
        <v>0</v>
      </c>
      <c r="O1991" s="0" t="n">
        <v>52.8322</v>
      </c>
      <c r="P1991" s="0" t="n">
        <v>4.6169</v>
      </c>
      <c r="Q1991" s="0" t="n">
        <v>0.01956</v>
      </c>
      <c r="R1991" s="0" t="n">
        <v>0</v>
      </c>
      <c r="S1991" s="0" t="n">
        <v>1.8718</v>
      </c>
      <c r="T1991" s="0" t="n">
        <v>1.9597</v>
      </c>
      <c r="U1991" s="0" t="n">
        <v>0</v>
      </c>
      <c r="V1991" s="2" t="n">
        <v>0.011383</v>
      </c>
      <c r="W1991" s="2" t="n">
        <v>687.78</v>
      </c>
      <c r="X1991" s="2" t="n">
        <v>0.078287</v>
      </c>
      <c r="Y1991" s="2" t="n">
        <v>0</v>
      </c>
    </row>
    <row r="1992" customFormat="false" ht="12.75" hidden="false" customHeight="false" outlineLevel="0" collapsed="false">
      <c r="B1992" s="0" t="n">
        <v>11.198</v>
      </c>
      <c r="C1992" s="0" t="n">
        <v>11.099</v>
      </c>
      <c r="D1992" s="0" t="n">
        <v>8.0375</v>
      </c>
      <c r="E1992" s="0" t="n">
        <v>8.0356</v>
      </c>
      <c r="F1992" s="0" t="n">
        <v>3.034076</v>
      </c>
      <c r="G1992" s="0" t="n">
        <v>3.033075</v>
      </c>
      <c r="H1992" s="0" t="n">
        <v>28.7323</v>
      </c>
      <c r="I1992" s="0" t="n">
        <v>28.7233</v>
      </c>
      <c r="J1992" s="0" t="n">
        <v>8.006</v>
      </c>
      <c r="K1992" s="0" t="n">
        <v>8.12502</v>
      </c>
      <c r="L1992" s="0" t="n">
        <v>82.76785</v>
      </c>
      <c r="M1992" s="0" t="n">
        <v>1.7352</v>
      </c>
      <c r="N1992" s="0" t="n">
        <v>0</v>
      </c>
      <c r="O1992" s="0" t="n">
        <v>52.8322</v>
      </c>
      <c r="P1992" s="0" t="n">
        <v>4.6169</v>
      </c>
      <c r="Q1992" s="0" t="n">
        <v>0.01957</v>
      </c>
      <c r="R1992" s="0" t="n">
        <v>0</v>
      </c>
      <c r="S1992" s="0" t="n">
        <v>1.8718</v>
      </c>
      <c r="T1992" s="0" t="n">
        <v>1.9585</v>
      </c>
      <c r="U1992" s="0" t="n">
        <v>0</v>
      </c>
      <c r="V1992" s="2" t="n">
        <v>0.01128</v>
      </c>
      <c r="W1992" s="2" t="n">
        <v>689.76</v>
      </c>
      <c r="X1992" s="2" t="n">
        <v>0.077809</v>
      </c>
      <c r="Y1992" s="2" t="n">
        <v>0</v>
      </c>
    </row>
    <row r="1993" customFormat="false" ht="12.75" hidden="false" customHeight="false" outlineLevel="0" collapsed="false">
      <c r="B1993" s="0" t="n">
        <v>11.21</v>
      </c>
      <c r="C1993" s="0" t="n">
        <v>11.111</v>
      </c>
      <c r="D1993" s="0" t="n">
        <v>8.0376</v>
      </c>
      <c r="E1993" s="0" t="n">
        <v>8.0358</v>
      </c>
      <c r="F1993" s="0" t="n">
        <v>3.034057</v>
      </c>
      <c r="G1993" s="0" t="n">
        <v>3.033075</v>
      </c>
      <c r="H1993" s="0" t="n">
        <v>28.7319</v>
      </c>
      <c r="I1993" s="0" t="n">
        <v>28.7231</v>
      </c>
      <c r="J1993" s="0" t="n">
        <v>8.011</v>
      </c>
      <c r="K1993" s="0" t="n">
        <v>8.11779</v>
      </c>
      <c r="L1993" s="0" t="n">
        <v>82.69434</v>
      </c>
      <c r="M1993" s="0" t="n">
        <v>1.7352</v>
      </c>
      <c r="N1993" s="0" t="n">
        <v>0</v>
      </c>
      <c r="O1993" s="0" t="n">
        <v>52.8322</v>
      </c>
      <c r="P1993" s="0" t="n">
        <v>4.6169</v>
      </c>
      <c r="Q1993" s="0" t="n">
        <v>0.01958</v>
      </c>
      <c r="R1993" s="0" t="n">
        <v>0</v>
      </c>
      <c r="S1993" s="0" t="n">
        <v>1.8706</v>
      </c>
      <c r="T1993" s="0" t="n">
        <v>1.9585</v>
      </c>
      <c r="U1993" s="0" t="n">
        <v>0</v>
      </c>
      <c r="V1993" s="2" t="n">
        <v>0.011211</v>
      </c>
      <c r="W1993" s="2" t="n">
        <v>689.76</v>
      </c>
      <c r="X1993" s="2" t="n">
        <v>0.077332</v>
      </c>
      <c r="Y1993" s="2" t="n">
        <v>0</v>
      </c>
    </row>
    <row r="1994" customFormat="false" ht="12.75" hidden="false" customHeight="false" outlineLevel="0" collapsed="false">
      <c r="B1994" s="0" t="n">
        <v>11.239</v>
      </c>
      <c r="C1994" s="0" t="n">
        <v>11.14</v>
      </c>
      <c r="D1994" s="0" t="n">
        <v>8.0376</v>
      </c>
      <c r="E1994" s="0" t="n">
        <v>8.0361</v>
      </c>
      <c r="F1994" s="0" t="n">
        <v>3.034076</v>
      </c>
      <c r="G1994" s="0" t="n">
        <v>3.033018</v>
      </c>
      <c r="H1994" s="0" t="n">
        <v>28.7321</v>
      </c>
      <c r="I1994" s="0" t="n">
        <v>28.7223</v>
      </c>
      <c r="J1994" s="0" t="n">
        <v>8.006</v>
      </c>
      <c r="K1994" s="0" t="n">
        <v>8.1251</v>
      </c>
      <c r="L1994" s="0" t="n">
        <v>82.76895</v>
      </c>
      <c r="M1994" s="0" t="n">
        <v>1.7202</v>
      </c>
      <c r="N1994" s="0" t="n">
        <v>0</v>
      </c>
      <c r="O1994" s="0" t="n">
        <v>52.8322</v>
      </c>
      <c r="P1994" s="0" t="n">
        <v>4.6169</v>
      </c>
      <c r="Q1994" s="0" t="n">
        <v>0.01959</v>
      </c>
      <c r="R1994" s="0" t="n">
        <v>0</v>
      </c>
      <c r="S1994" s="0" t="n">
        <v>1.8718</v>
      </c>
      <c r="T1994" s="0" t="n">
        <v>1.9548</v>
      </c>
      <c r="U1994" s="0" t="n">
        <v>0</v>
      </c>
      <c r="V1994" s="2" t="n">
        <v>0.011211</v>
      </c>
      <c r="W1994" s="2" t="n">
        <v>689.76</v>
      </c>
      <c r="X1994" s="2" t="n">
        <v>0.077332</v>
      </c>
      <c r="Y1994" s="2" t="n">
        <v>0</v>
      </c>
    </row>
    <row r="1995" customFormat="false" ht="12.75" hidden="false" customHeight="false" outlineLevel="0" collapsed="false">
      <c r="B1995" s="0" t="n">
        <v>11.21</v>
      </c>
      <c r="C1995" s="0" t="n">
        <v>11.111</v>
      </c>
      <c r="D1995" s="0" t="n">
        <v>8.0376</v>
      </c>
      <c r="E1995" s="0" t="n">
        <v>8.0361</v>
      </c>
      <c r="F1995" s="0" t="n">
        <v>3.034125</v>
      </c>
      <c r="G1995" s="0" t="n">
        <v>3.033047</v>
      </c>
      <c r="H1995" s="0" t="n">
        <v>28.7326</v>
      </c>
      <c r="I1995" s="0" t="n">
        <v>28.7226</v>
      </c>
      <c r="J1995" s="0" t="n">
        <v>8.006</v>
      </c>
      <c r="K1995" s="0" t="n">
        <v>8.11626</v>
      </c>
      <c r="L1995" s="0" t="n">
        <v>82.67909</v>
      </c>
      <c r="M1995" s="0" t="n">
        <v>1.7152</v>
      </c>
      <c r="N1995" s="0" t="n">
        <v>0</v>
      </c>
      <c r="O1995" s="0" t="n">
        <v>52.8322</v>
      </c>
      <c r="P1995" s="0" t="n">
        <v>4.6169</v>
      </c>
      <c r="Q1995" s="0" t="n">
        <v>0.01961</v>
      </c>
      <c r="R1995" s="0" t="n">
        <v>0</v>
      </c>
      <c r="S1995" s="0" t="n">
        <v>1.8706</v>
      </c>
      <c r="T1995" s="0" t="n">
        <v>1.9536</v>
      </c>
      <c r="U1995" s="0" t="n">
        <v>0</v>
      </c>
      <c r="V1995" s="2" t="n">
        <v>0.011142</v>
      </c>
      <c r="W1995" s="2" t="n">
        <v>689.76</v>
      </c>
      <c r="X1995" s="2" t="n">
        <v>0.076856</v>
      </c>
      <c r="Y1995" s="2" t="n">
        <v>0</v>
      </c>
    </row>
    <row r="1996" customFormat="false" ht="12.75" hidden="false" customHeight="false" outlineLevel="0" collapsed="false">
      <c r="B1996" s="0" t="n">
        <v>11.23</v>
      </c>
      <c r="C1996" s="0" t="n">
        <v>11.131</v>
      </c>
      <c r="D1996" s="0" t="n">
        <v>8.0376</v>
      </c>
      <c r="E1996" s="0" t="n">
        <v>8.0361</v>
      </c>
      <c r="F1996" s="0" t="n">
        <v>3.034125</v>
      </c>
      <c r="G1996" s="0" t="n">
        <v>3.033012</v>
      </c>
      <c r="H1996" s="0" t="n">
        <v>28.7326</v>
      </c>
      <c r="I1996" s="0" t="n">
        <v>28.7222</v>
      </c>
      <c r="J1996" s="0" t="n">
        <v>8.006</v>
      </c>
      <c r="K1996" s="0" t="n">
        <v>8.12364</v>
      </c>
      <c r="L1996" s="0" t="n">
        <v>82.7543</v>
      </c>
      <c r="M1996" s="0" t="n">
        <v>1.7004</v>
      </c>
      <c r="N1996" s="0" t="n">
        <v>0</v>
      </c>
      <c r="O1996" s="0" t="n">
        <v>52.8322</v>
      </c>
      <c r="P1996" s="0" t="n">
        <v>4.6169</v>
      </c>
      <c r="Q1996" s="0" t="n">
        <v>0.01962</v>
      </c>
      <c r="R1996" s="0" t="n">
        <v>0</v>
      </c>
      <c r="S1996" s="0" t="n">
        <v>1.8718</v>
      </c>
      <c r="T1996" s="0" t="n">
        <v>1.9499</v>
      </c>
      <c r="U1996" s="0" t="n">
        <v>0</v>
      </c>
      <c r="V1996" s="2" t="n">
        <v>0.011106</v>
      </c>
      <c r="W1996" s="2" t="n">
        <v>687.78</v>
      </c>
      <c r="X1996" s="2" t="n">
        <v>0.076382</v>
      </c>
      <c r="Y1996" s="2" t="n">
        <v>0</v>
      </c>
    </row>
    <row r="1997" customFormat="false" ht="12.75" hidden="false" customHeight="false" outlineLevel="0" collapsed="false">
      <c r="B1997" s="0" t="n">
        <v>11.239</v>
      </c>
      <c r="C1997" s="0" t="n">
        <v>11.14</v>
      </c>
      <c r="D1997" s="0" t="n">
        <v>8.0373</v>
      </c>
      <c r="E1997" s="0" t="n">
        <v>8.036</v>
      </c>
      <c r="F1997" s="0" t="n">
        <v>3.034162</v>
      </c>
      <c r="G1997" s="0" t="n">
        <v>3.033047</v>
      </c>
      <c r="H1997" s="0" t="n">
        <v>28.7333</v>
      </c>
      <c r="I1997" s="0" t="n">
        <v>28.7227</v>
      </c>
      <c r="J1997" s="0" t="n">
        <v>8.006</v>
      </c>
      <c r="K1997" s="0" t="n">
        <v>8.12382</v>
      </c>
      <c r="L1997" s="0" t="n">
        <v>82.75584</v>
      </c>
      <c r="M1997" s="0" t="n">
        <v>1.6955</v>
      </c>
      <c r="N1997" s="0" t="n">
        <v>0</v>
      </c>
      <c r="O1997" s="0" t="n">
        <v>52.8322</v>
      </c>
      <c r="P1997" s="0" t="n">
        <v>4.6169</v>
      </c>
      <c r="Q1997" s="0" t="n">
        <v>0.01963</v>
      </c>
      <c r="R1997" s="0" t="n">
        <v>0</v>
      </c>
      <c r="S1997" s="0" t="n">
        <v>1.8718</v>
      </c>
      <c r="T1997" s="0" t="n">
        <v>1.9487</v>
      </c>
      <c r="U1997" s="0" t="n">
        <v>0</v>
      </c>
      <c r="V1997" s="2" t="n">
        <v>0.011005</v>
      </c>
      <c r="W1997" s="2" t="n">
        <v>689.76</v>
      </c>
      <c r="X1997" s="2" t="n">
        <v>0.07591</v>
      </c>
      <c r="Y1997" s="2" t="n">
        <v>0</v>
      </c>
    </row>
    <row r="1998" customFormat="false" ht="12.75" hidden="false" customHeight="false" outlineLevel="0" collapsed="false">
      <c r="B1998" s="0" t="n">
        <v>11.242</v>
      </c>
      <c r="C1998" s="0" t="n">
        <v>11.142</v>
      </c>
      <c r="D1998" s="0" t="n">
        <v>8.0376</v>
      </c>
      <c r="E1998" s="0" t="n">
        <v>8.036</v>
      </c>
      <c r="F1998" s="0" t="n">
        <v>3.034156</v>
      </c>
      <c r="G1998" s="0" t="n">
        <v>3.033018</v>
      </c>
      <c r="H1998" s="0" t="n">
        <v>28.733</v>
      </c>
      <c r="I1998" s="0" t="n">
        <v>28.7224</v>
      </c>
      <c r="J1998" s="0" t="n">
        <v>8.006</v>
      </c>
      <c r="K1998" s="0" t="n">
        <v>8.12391</v>
      </c>
      <c r="L1998" s="0" t="n">
        <v>82.7572</v>
      </c>
      <c r="M1998" s="0" t="n">
        <v>1.6856</v>
      </c>
      <c r="N1998" s="0" t="n">
        <v>0</v>
      </c>
      <c r="O1998" s="0" t="n">
        <v>52.8322</v>
      </c>
      <c r="P1998" s="0" t="n">
        <v>4.6169</v>
      </c>
      <c r="Q1998" s="0" t="n">
        <v>0.01964</v>
      </c>
      <c r="R1998" s="0" t="n">
        <v>0</v>
      </c>
      <c r="S1998" s="0" t="n">
        <v>1.8718</v>
      </c>
      <c r="T1998" s="0" t="n">
        <v>1.9463</v>
      </c>
      <c r="U1998" s="0" t="n">
        <v>0</v>
      </c>
      <c r="V1998" s="2" t="n">
        <v>0.010937</v>
      </c>
      <c r="W1998" s="2" t="n">
        <v>689.76</v>
      </c>
      <c r="X1998" s="2" t="n">
        <v>0.075438</v>
      </c>
      <c r="Y1998" s="2" t="n">
        <v>0</v>
      </c>
    </row>
    <row r="1999" customFormat="false" ht="12.75" hidden="false" customHeight="false" outlineLevel="0" collapsed="false">
      <c r="B1999" s="0" t="n">
        <v>11.252</v>
      </c>
      <c r="C1999" s="0" t="n">
        <v>11.153</v>
      </c>
      <c r="D1999" s="0" t="n">
        <v>8.0375</v>
      </c>
      <c r="E1999" s="0" t="n">
        <v>8.0363</v>
      </c>
      <c r="F1999" s="0" t="n">
        <v>3.034143</v>
      </c>
      <c r="G1999" s="0" t="n">
        <v>3.033075</v>
      </c>
      <c r="H1999" s="0" t="n">
        <v>28.7329</v>
      </c>
      <c r="I1999" s="0" t="n">
        <v>28.7227</v>
      </c>
      <c r="J1999" s="0" t="n">
        <v>8.006</v>
      </c>
      <c r="K1999" s="0" t="n">
        <v>8.11523</v>
      </c>
      <c r="L1999" s="0" t="n">
        <v>82.66848</v>
      </c>
      <c r="M1999" s="0" t="n">
        <v>1.6759</v>
      </c>
      <c r="N1999" s="0" t="n">
        <v>0</v>
      </c>
      <c r="O1999" s="0" t="n">
        <v>52.8322</v>
      </c>
      <c r="P1999" s="0" t="n">
        <v>4.61692</v>
      </c>
      <c r="Q1999" s="0" t="n">
        <v>0.01965</v>
      </c>
      <c r="R1999" s="0" t="n">
        <v>0</v>
      </c>
      <c r="S1999" s="0" t="n">
        <v>1.8706</v>
      </c>
      <c r="T1999" s="0" t="n">
        <v>1.9438</v>
      </c>
      <c r="U1999" s="0" t="n">
        <v>0</v>
      </c>
      <c r="V1999" s="2" t="n">
        <v>0.0109</v>
      </c>
      <c r="W1999" s="2" t="n">
        <v>687.78</v>
      </c>
      <c r="X1999" s="2" t="n">
        <v>0.074968</v>
      </c>
      <c r="Y1999" s="2" t="n">
        <v>0</v>
      </c>
    </row>
    <row r="2000" customFormat="false" ht="12.75" hidden="false" customHeight="false" outlineLevel="0" collapsed="false">
      <c r="B2000" s="0" t="n">
        <v>11.261</v>
      </c>
      <c r="C2000" s="0" t="n">
        <v>11.161</v>
      </c>
      <c r="D2000" s="0" t="n">
        <v>8.0373</v>
      </c>
      <c r="E2000" s="0" t="n">
        <v>8.0361</v>
      </c>
      <c r="F2000" s="0" t="n">
        <v>3.034143</v>
      </c>
      <c r="G2000" s="0" t="n">
        <v>3.033018</v>
      </c>
      <c r="H2000" s="0" t="n">
        <v>28.7331</v>
      </c>
      <c r="I2000" s="0" t="n">
        <v>28.7223</v>
      </c>
      <c r="J2000" s="0" t="n">
        <v>8.006</v>
      </c>
      <c r="K2000" s="0" t="n">
        <v>8.1244</v>
      </c>
      <c r="L2000" s="0" t="n">
        <v>82.76162</v>
      </c>
      <c r="M2000" s="0" t="n">
        <v>1.6662</v>
      </c>
      <c r="N2000" s="0" t="n">
        <v>0</v>
      </c>
      <c r="O2000" s="0" t="n">
        <v>52.8322</v>
      </c>
      <c r="P2000" s="0" t="n">
        <v>4.61692</v>
      </c>
      <c r="Q2000" s="0" t="n">
        <v>0.01966</v>
      </c>
      <c r="R2000" s="0" t="n">
        <v>0</v>
      </c>
      <c r="S2000" s="0" t="n">
        <v>1.8718</v>
      </c>
      <c r="T2000" s="0" t="n">
        <v>1.9414</v>
      </c>
      <c r="U2000" s="0" t="n">
        <v>0</v>
      </c>
      <c r="V2000" s="2" t="n">
        <v>0.010832</v>
      </c>
      <c r="W2000" s="2" t="n">
        <v>687.78</v>
      </c>
      <c r="X2000" s="2" t="n">
        <v>0.074499</v>
      </c>
      <c r="Y2000" s="2" t="n">
        <v>0</v>
      </c>
    </row>
    <row r="2001" customFormat="false" ht="12.75" hidden="false" customHeight="false" outlineLevel="0" collapsed="false">
      <c r="B2001" s="0" t="n">
        <v>11.242</v>
      </c>
      <c r="C2001" s="0" t="n">
        <v>11.142</v>
      </c>
      <c r="D2001" s="0" t="n">
        <v>8.0373</v>
      </c>
      <c r="E2001" s="0" t="n">
        <v>8.0364</v>
      </c>
      <c r="F2001" s="0" t="n">
        <v>3.034143</v>
      </c>
      <c r="G2001" s="0" t="n">
        <v>3.033047</v>
      </c>
      <c r="H2001" s="0" t="n">
        <v>28.7331</v>
      </c>
      <c r="I2001" s="0" t="n">
        <v>28.7224</v>
      </c>
      <c r="J2001" s="0" t="n">
        <v>8.006</v>
      </c>
      <c r="K2001" s="0" t="n">
        <v>8.12465</v>
      </c>
      <c r="L2001" s="0" t="n">
        <v>82.76419</v>
      </c>
      <c r="M2001" s="0" t="n">
        <v>1.6566</v>
      </c>
      <c r="N2001" s="0" t="n">
        <v>0</v>
      </c>
      <c r="O2001" s="0" t="n">
        <v>52.8322</v>
      </c>
      <c r="P2001" s="0" t="n">
        <v>4.61692</v>
      </c>
      <c r="Q2001" s="0" t="n">
        <v>0.01968</v>
      </c>
      <c r="R2001" s="0" t="n">
        <v>0</v>
      </c>
      <c r="S2001" s="0" t="n">
        <v>1.8718</v>
      </c>
      <c r="T2001" s="0" t="n">
        <v>1.9389</v>
      </c>
      <c r="U2001" s="0" t="n">
        <v>0</v>
      </c>
      <c r="V2001" s="2" t="n">
        <v>0.010764</v>
      </c>
      <c r="W2001" s="2" t="n">
        <v>687.78</v>
      </c>
      <c r="X2001" s="2" t="n">
        <v>0.074032</v>
      </c>
      <c r="Y2001" s="2" t="n">
        <v>0</v>
      </c>
    </row>
    <row r="2002" customFormat="false" ht="12.75" hidden="false" customHeight="false" outlineLevel="0" collapsed="false">
      <c r="B2002" s="0" t="n">
        <v>11.262</v>
      </c>
      <c r="C2002" s="0" t="n">
        <v>11.163</v>
      </c>
      <c r="D2002" s="0" t="n">
        <v>8.0375</v>
      </c>
      <c r="E2002" s="0" t="n">
        <v>8.0361</v>
      </c>
      <c r="F2002" s="0" t="n">
        <v>3.034143</v>
      </c>
      <c r="G2002" s="0" t="n">
        <v>3.033018</v>
      </c>
      <c r="H2002" s="0" t="n">
        <v>28.7329</v>
      </c>
      <c r="I2002" s="0" t="n">
        <v>28.7223</v>
      </c>
      <c r="J2002" s="0" t="n">
        <v>8.006</v>
      </c>
      <c r="K2002" s="0" t="n">
        <v>8.12491</v>
      </c>
      <c r="L2002" s="0" t="n">
        <v>82.76714</v>
      </c>
      <c r="M2002" s="0" t="n">
        <v>1.6566</v>
      </c>
      <c r="N2002" s="0" t="n">
        <v>0</v>
      </c>
      <c r="O2002" s="0" t="n">
        <v>52.8322</v>
      </c>
      <c r="P2002" s="0" t="n">
        <v>4.61692</v>
      </c>
      <c r="Q2002" s="0" t="n">
        <v>0.01969</v>
      </c>
      <c r="R2002" s="0" t="n">
        <v>0</v>
      </c>
      <c r="S2002" s="0" t="n">
        <v>1.8718</v>
      </c>
      <c r="T2002" s="0" t="n">
        <v>1.9389</v>
      </c>
      <c r="U2002" s="0" t="n">
        <v>0</v>
      </c>
      <c r="V2002" s="2" t="n">
        <v>0.010764</v>
      </c>
      <c r="W2002" s="2" t="n">
        <v>687.78</v>
      </c>
      <c r="X2002" s="2" t="n">
        <v>0.074032</v>
      </c>
      <c r="Y2002" s="2" t="n">
        <v>0</v>
      </c>
    </row>
    <row r="2003" customFormat="false" ht="12.75" hidden="false" customHeight="false" outlineLevel="0" collapsed="false">
      <c r="B2003" s="0" t="n">
        <v>11.261</v>
      </c>
      <c r="C2003" s="0" t="n">
        <v>11.161</v>
      </c>
      <c r="D2003" s="0" t="n">
        <v>8.0372</v>
      </c>
      <c r="E2003" s="0" t="n">
        <v>8.036</v>
      </c>
      <c r="F2003" s="0" t="n">
        <v>3.034143</v>
      </c>
      <c r="G2003" s="0" t="n">
        <v>3.033018</v>
      </c>
      <c r="H2003" s="0" t="n">
        <v>28.7331</v>
      </c>
      <c r="I2003" s="0" t="n">
        <v>28.7224</v>
      </c>
      <c r="J2003" s="0" t="n">
        <v>8.006</v>
      </c>
      <c r="K2003" s="0" t="n">
        <v>8.12522</v>
      </c>
      <c r="L2003" s="0" t="n">
        <v>82.76994</v>
      </c>
      <c r="M2003" s="0" t="n">
        <v>1.6422</v>
      </c>
      <c r="N2003" s="0" t="n">
        <v>0</v>
      </c>
      <c r="O2003" s="0" t="n">
        <v>52.8322</v>
      </c>
      <c r="P2003" s="0" t="n">
        <v>4.61692</v>
      </c>
      <c r="Q2003" s="0" t="n">
        <v>0.0197</v>
      </c>
      <c r="R2003" s="0" t="n">
        <v>0</v>
      </c>
      <c r="S2003" s="0" t="n">
        <v>1.8718</v>
      </c>
      <c r="T2003" s="0" t="n">
        <v>1.9353</v>
      </c>
      <c r="U2003" s="0" t="n">
        <v>0</v>
      </c>
      <c r="V2003" s="2" t="n">
        <v>0.010665</v>
      </c>
      <c r="W2003" s="2" t="n">
        <v>689.76</v>
      </c>
      <c r="X2003" s="2" t="n">
        <v>0.073566</v>
      </c>
      <c r="Y2003" s="2" t="n">
        <v>0</v>
      </c>
    </row>
    <row r="2004" customFormat="false" ht="12.75" hidden="false" customHeight="false" outlineLevel="0" collapsed="false">
      <c r="B2004" s="0" t="n">
        <v>11.262</v>
      </c>
      <c r="C2004" s="0" t="n">
        <v>11.163</v>
      </c>
      <c r="D2004" s="0" t="n">
        <v>8.0375</v>
      </c>
      <c r="E2004" s="0" t="n">
        <v>8.036</v>
      </c>
      <c r="F2004" s="0" t="n">
        <v>3.034149</v>
      </c>
      <c r="G2004" s="0" t="n">
        <v>3.033041</v>
      </c>
      <c r="H2004" s="0" t="n">
        <v>28.733</v>
      </c>
      <c r="I2004" s="0" t="n">
        <v>28.7226</v>
      </c>
      <c r="J2004" s="0" t="n">
        <v>8.006</v>
      </c>
      <c r="K2004" s="0" t="n">
        <v>8.12715</v>
      </c>
      <c r="L2004" s="0" t="n">
        <v>82.79001</v>
      </c>
      <c r="M2004" s="0" t="n">
        <v>1.6327</v>
      </c>
      <c r="N2004" s="0" t="n">
        <v>0</v>
      </c>
      <c r="O2004" s="0" t="n">
        <v>52.8322</v>
      </c>
      <c r="P2004" s="0" t="n">
        <v>4.61692</v>
      </c>
      <c r="Q2004" s="0" t="n">
        <v>0.01971</v>
      </c>
      <c r="R2004" s="0" t="n">
        <v>0</v>
      </c>
      <c r="S2004" s="0" t="n">
        <v>1.8718</v>
      </c>
      <c r="T2004" s="0" t="n">
        <v>1.9328</v>
      </c>
      <c r="U2004" s="0" t="n">
        <v>0</v>
      </c>
      <c r="V2004" s="2" t="n">
        <v>0.010629</v>
      </c>
      <c r="W2004" s="2" t="n">
        <v>687.78</v>
      </c>
      <c r="X2004" s="2" t="n">
        <v>0.073101</v>
      </c>
      <c r="Y2004" s="2" t="n">
        <v>0</v>
      </c>
    </row>
    <row r="2005" customFormat="false" ht="12.75" hidden="false" customHeight="false" outlineLevel="0" collapsed="false">
      <c r="B2005" s="0" t="n">
        <v>11.274</v>
      </c>
      <c r="C2005" s="0" t="n">
        <v>11.174</v>
      </c>
      <c r="D2005" s="0" t="n">
        <v>8.0373</v>
      </c>
      <c r="E2005" s="0" t="n">
        <v>8.0361</v>
      </c>
      <c r="F2005" s="0" t="n">
        <v>3.034131</v>
      </c>
      <c r="G2005" s="0" t="n">
        <v>3.033018</v>
      </c>
      <c r="H2005" s="0" t="n">
        <v>28.733</v>
      </c>
      <c r="I2005" s="0" t="n">
        <v>28.7223</v>
      </c>
      <c r="J2005" s="0" t="n">
        <v>8.006</v>
      </c>
      <c r="K2005" s="0" t="n">
        <v>8.12039</v>
      </c>
      <c r="L2005" s="0" t="n">
        <v>82.72072</v>
      </c>
      <c r="M2005" s="0" t="n">
        <v>1.6232</v>
      </c>
      <c r="N2005" s="0" t="n">
        <v>0</v>
      </c>
      <c r="O2005" s="0" t="n">
        <v>52.8322</v>
      </c>
      <c r="P2005" s="0" t="n">
        <v>4.61692</v>
      </c>
      <c r="Q2005" s="0" t="n">
        <v>0.01972</v>
      </c>
      <c r="R2005" s="0" t="n">
        <v>0</v>
      </c>
      <c r="S2005" s="0" t="n">
        <v>1.8706</v>
      </c>
      <c r="T2005" s="0" t="n">
        <v>1.9304</v>
      </c>
      <c r="U2005" s="0" t="n">
        <v>0</v>
      </c>
      <c r="V2005" s="2" t="n">
        <v>0.010598</v>
      </c>
      <c r="W2005" s="2" t="n">
        <v>689.76</v>
      </c>
      <c r="X2005" s="2" t="n">
        <v>0.073101</v>
      </c>
      <c r="Y2005" s="2" t="n">
        <v>0</v>
      </c>
    </row>
    <row r="2006" customFormat="false" ht="12.75" hidden="false" customHeight="false" outlineLevel="0" collapsed="false">
      <c r="B2006" s="0" t="n">
        <v>11.271</v>
      </c>
      <c r="C2006" s="0" t="n">
        <v>11.171</v>
      </c>
      <c r="D2006" s="0" t="n">
        <v>8.0375</v>
      </c>
      <c r="E2006" s="0" t="n">
        <v>8.0358</v>
      </c>
      <c r="F2006" s="0" t="n">
        <v>3.0341</v>
      </c>
      <c r="G2006" s="0" t="n">
        <v>3.033075</v>
      </c>
      <c r="H2006" s="0" t="n">
        <v>28.7325</v>
      </c>
      <c r="I2006" s="0" t="n">
        <v>28.7232</v>
      </c>
      <c r="J2006" s="0" t="n">
        <v>8.006</v>
      </c>
      <c r="K2006" s="0" t="n">
        <v>8.11922</v>
      </c>
      <c r="L2006" s="0" t="n">
        <v>82.70887</v>
      </c>
      <c r="M2006" s="0" t="n">
        <v>1.6232</v>
      </c>
      <c r="N2006" s="0" t="n">
        <v>0</v>
      </c>
      <c r="O2006" s="0" t="n">
        <v>52.8322</v>
      </c>
      <c r="P2006" s="0" t="n">
        <v>4.61692</v>
      </c>
      <c r="Q2006" s="0" t="n">
        <v>0.01973</v>
      </c>
      <c r="R2006" s="0" t="n">
        <v>0</v>
      </c>
      <c r="S2006" s="0" t="n">
        <v>1.8706</v>
      </c>
      <c r="T2006" s="0" t="n">
        <v>1.9304</v>
      </c>
      <c r="U2006" s="0" t="n">
        <v>0</v>
      </c>
      <c r="V2006" s="2" t="n">
        <v>0.010561</v>
      </c>
      <c r="W2006" s="2" t="n">
        <v>687.78</v>
      </c>
      <c r="X2006" s="2" t="n">
        <v>0.072637</v>
      </c>
      <c r="Y2006" s="2" t="n">
        <v>0</v>
      </c>
    </row>
    <row r="2007" customFormat="false" ht="12.75" hidden="false" customHeight="false" outlineLevel="0" collapsed="false">
      <c r="B2007" s="0" t="n">
        <v>11.262</v>
      </c>
      <c r="C2007" s="0" t="n">
        <v>11.163</v>
      </c>
      <c r="D2007" s="0" t="n">
        <v>8.0375</v>
      </c>
      <c r="E2007" s="0" t="n">
        <v>8.0358</v>
      </c>
      <c r="F2007" s="0" t="n">
        <v>3.034088</v>
      </c>
      <c r="G2007" s="0" t="n">
        <v>3.033047</v>
      </c>
      <c r="H2007" s="0" t="n">
        <v>28.7324</v>
      </c>
      <c r="I2007" s="0" t="n">
        <v>28.7228</v>
      </c>
      <c r="J2007" s="0" t="n">
        <v>8.006</v>
      </c>
      <c r="K2007" s="0" t="n">
        <v>8.12698</v>
      </c>
      <c r="L2007" s="0" t="n">
        <v>82.78793</v>
      </c>
      <c r="M2007" s="0" t="n">
        <v>1.6185</v>
      </c>
      <c r="N2007" s="0" t="n">
        <v>0</v>
      </c>
      <c r="O2007" s="0" t="n">
        <v>52.8322</v>
      </c>
      <c r="P2007" s="0" t="n">
        <v>4.61692</v>
      </c>
      <c r="Q2007" s="0" t="n">
        <v>0.01975</v>
      </c>
      <c r="R2007" s="0" t="n">
        <v>0</v>
      </c>
      <c r="S2007" s="0" t="n">
        <v>1.8718</v>
      </c>
      <c r="T2007" s="0" t="n">
        <v>1.9292</v>
      </c>
      <c r="U2007" s="0" t="n">
        <v>0</v>
      </c>
      <c r="V2007" s="2" t="n">
        <v>0.010494</v>
      </c>
      <c r="W2007" s="2" t="n">
        <v>687.78</v>
      </c>
      <c r="X2007" s="2" t="n">
        <v>0.072175</v>
      </c>
      <c r="Y2007" s="2" t="n">
        <v>0</v>
      </c>
    </row>
    <row r="2008" customFormat="false" ht="12.75" hidden="false" customHeight="false" outlineLevel="0" collapsed="false">
      <c r="B2008" s="0" t="n">
        <v>11.284</v>
      </c>
      <c r="C2008" s="0" t="n">
        <v>11.184</v>
      </c>
      <c r="D2008" s="0" t="n">
        <v>8.0373</v>
      </c>
      <c r="E2008" s="0" t="n">
        <v>8.036</v>
      </c>
      <c r="F2008" s="0" t="n">
        <v>3.034125</v>
      </c>
      <c r="G2008" s="0" t="n">
        <v>3.033018</v>
      </c>
      <c r="H2008" s="0" t="n">
        <v>28.7329</v>
      </c>
      <c r="I2008" s="0" t="n">
        <v>28.7224</v>
      </c>
      <c r="J2008" s="0" t="n">
        <v>8.006</v>
      </c>
      <c r="K2008" s="0" t="n">
        <v>8.12756</v>
      </c>
      <c r="L2008" s="0" t="n">
        <v>82.79374</v>
      </c>
      <c r="M2008" s="0" t="n">
        <v>1.6138</v>
      </c>
      <c r="N2008" s="0" t="n">
        <v>0</v>
      </c>
      <c r="O2008" s="0" t="n">
        <v>52.8322</v>
      </c>
      <c r="P2008" s="0" t="n">
        <v>4.61692</v>
      </c>
      <c r="Q2008" s="0" t="n">
        <v>0.01976</v>
      </c>
      <c r="R2008" s="0" t="n">
        <v>0</v>
      </c>
      <c r="S2008" s="0" t="n">
        <v>1.8718</v>
      </c>
      <c r="T2008" s="0" t="n">
        <v>1.928</v>
      </c>
      <c r="U2008" s="0" t="n">
        <v>0</v>
      </c>
      <c r="V2008" s="2" t="n">
        <v>0.010464</v>
      </c>
      <c r="W2008" s="2" t="n">
        <v>689.76</v>
      </c>
      <c r="X2008" s="2" t="n">
        <v>0.072175</v>
      </c>
      <c r="Y2008" s="2" t="n">
        <v>0</v>
      </c>
    </row>
    <row r="2009" customFormat="false" ht="12.75" hidden="false" customHeight="false" outlineLevel="0" collapsed="false">
      <c r="B2009" s="0" t="n">
        <v>11.261</v>
      </c>
      <c r="C2009" s="0" t="n">
        <v>11.161</v>
      </c>
      <c r="D2009" s="0" t="n">
        <v>8.0373</v>
      </c>
      <c r="E2009" s="0" t="n">
        <v>8.0359</v>
      </c>
      <c r="F2009" s="0" t="n">
        <v>3.034143</v>
      </c>
      <c r="G2009" s="0" t="n">
        <v>3.033047</v>
      </c>
      <c r="H2009" s="0" t="n">
        <v>28.7331</v>
      </c>
      <c r="I2009" s="0" t="n">
        <v>28.7227</v>
      </c>
      <c r="J2009" s="0" t="n">
        <v>8.011</v>
      </c>
      <c r="K2009" s="0" t="n">
        <v>8.11921</v>
      </c>
      <c r="L2009" s="0" t="n">
        <v>82.7088</v>
      </c>
      <c r="M2009" s="0" t="n">
        <v>1.6138</v>
      </c>
      <c r="N2009" s="0" t="n">
        <v>0</v>
      </c>
      <c r="O2009" s="0" t="n">
        <v>52.8322</v>
      </c>
      <c r="P2009" s="0" t="n">
        <v>4.61692</v>
      </c>
      <c r="Q2009" s="0" t="n">
        <v>0.01977</v>
      </c>
      <c r="R2009" s="0" t="n">
        <v>0</v>
      </c>
      <c r="S2009" s="0" t="n">
        <v>1.8706</v>
      </c>
      <c r="T2009" s="0" t="n">
        <v>1.928</v>
      </c>
      <c r="U2009" s="0" t="n">
        <v>0</v>
      </c>
      <c r="V2009" s="2" t="n">
        <v>0.010427</v>
      </c>
      <c r="W2009" s="2" t="n">
        <v>687.78</v>
      </c>
      <c r="X2009" s="2" t="n">
        <v>0.071714</v>
      </c>
      <c r="Y2009" s="2" t="n">
        <v>0</v>
      </c>
    </row>
    <row r="2010" customFormat="false" ht="12.75" hidden="false" customHeight="false" outlineLevel="0" collapsed="false">
      <c r="B2010" s="0" t="n">
        <v>11.262</v>
      </c>
      <c r="C2010" s="0" t="n">
        <v>11.163</v>
      </c>
      <c r="D2010" s="0" t="n">
        <v>8.0371</v>
      </c>
      <c r="E2010" s="0" t="n">
        <v>8.036</v>
      </c>
      <c r="F2010" s="0" t="n">
        <v>3.034125</v>
      </c>
      <c r="G2010" s="0" t="n">
        <v>3.033075</v>
      </c>
      <c r="H2010" s="0" t="n">
        <v>28.733</v>
      </c>
      <c r="I2010" s="0" t="n">
        <v>28.723</v>
      </c>
      <c r="J2010" s="0" t="n">
        <v>8.006</v>
      </c>
      <c r="K2010" s="0" t="n">
        <v>8.12709</v>
      </c>
      <c r="L2010" s="0" t="n">
        <v>82.78869</v>
      </c>
      <c r="M2010" s="0" t="n">
        <v>1.6185</v>
      </c>
      <c r="N2010" s="0" t="n">
        <v>0</v>
      </c>
      <c r="O2010" s="0" t="n">
        <v>52.8322</v>
      </c>
      <c r="P2010" s="0" t="n">
        <v>4.61692</v>
      </c>
      <c r="Q2010" s="0" t="n">
        <v>0.01978</v>
      </c>
      <c r="R2010" s="0" t="n">
        <v>0</v>
      </c>
      <c r="S2010" s="0" t="n">
        <v>1.8718</v>
      </c>
      <c r="T2010" s="0" t="n">
        <v>1.9292</v>
      </c>
      <c r="U2010" s="0" t="n">
        <v>0</v>
      </c>
      <c r="V2010" s="2" t="n">
        <v>0.01036</v>
      </c>
      <c r="W2010" s="2" t="n">
        <v>687.78</v>
      </c>
      <c r="X2010" s="2" t="n">
        <v>0.071255</v>
      </c>
      <c r="Y2010" s="2" t="n">
        <v>0</v>
      </c>
    </row>
    <row r="2011" customFormat="false" ht="12.75" hidden="false" customHeight="false" outlineLevel="0" collapsed="false">
      <c r="B2011" s="0" t="n">
        <v>11.274</v>
      </c>
      <c r="C2011" s="0" t="n">
        <v>11.174</v>
      </c>
      <c r="D2011" s="0" t="n">
        <v>8.0371</v>
      </c>
      <c r="E2011" s="0" t="n">
        <v>8.0361</v>
      </c>
      <c r="F2011" s="0" t="n">
        <v>3.034119</v>
      </c>
      <c r="G2011" s="0" t="n">
        <v>3.033047</v>
      </c>
      <c r="H2011" s="0" t="n">
        <v>28.733</v>
      </c>
      <c r="I2011" s="0" t="n">
        <v>28.7226</v>
      </c>
      <c r="J2011" s="0" t="n">
        <v>8.006</v>
      </c>
      <c r="K2011" s="0" t="n">
        <v>8.12771</v>
      </c>
      <c r="L2011" s="0" t="n">
        <v>82.79505</v>
      </c>
      <c r="M2011" s="0" t="n">
        <v>1.6185</v>
      </c>
      <c r="N2011" s="0" t="n">
        <v>0</v>
      </c>
      <c r="O2011" s="0" t="n">
        <v>52.8322</v>
      </c>
      <c r="P2011" s="0" t="n">
        <v>4.61692</v>
      </c>
      <c r="Q2011" s="0" t="n">
        <v>0.01979</v>
      </c>
      <c r="R2011" s="0" t="n">
        <v>0</v>
      </c>
      <c r="S2011" s="0" t="n">
        <v>1.8718</v>
      </c>
      <c r="T2011" s="0" t="n">
        <v>1.9292</v>
      </c>
      <c r="U2011" s="0" t="n">
        <v>0</v>
      </c>
      <c r="V2011" s="2" t="n">
        <v>0.01036</v>
      </c>
      <c r="W2011" s="2" t="n">
        <v>687.78</v>
      </c>
      <c r="X2011" s="2" t="n">
        <v>0.071255</v>
      </c>
      <c r="Y2011" s="2" t="n">
        <v>0</v>
      </c>
    </row>
    <row r="2012" customFormat="false" ht="12.75" hidden="false" customHeight="false" outlineLevel="0" collapsed="false">
      <c r="B2012" s="0" t="n">
        <v>11.252</v>
      </c>
      <c r="C2012" s="0" t="n">
        <v>11.153</v>
      </c>
      <c r="D2012" s="0" t="n">
        <v>8.0371</v>
      </c>
      <c r="E2012" s="0" t="n">
        <v>8.0361</v>
      </c>
      <c r="F2012" s="0" t="n">
        <v>3.034162</v>
      </c>
      <c r="G2012" s="0" t="n">
        <v>3.033041</v>
      </c>
      <c r="H2012" s="0" t="n">
        <v>28.7334</v>
      </c>
      <c r="I2012" s="0" t="n">
        <v>28.7225</v>
      </c>
      <c r="J2012" s="0" t="n">
        <v>8.006</v>
      </c>
      <c r="K2012" s="0" t="n">
        <v>8.12828</v>
      </c>
      <c r="L2012" s="0" t="n">
        <v>82.80105</v>
      </c>
      <c r="M2012" s="0" t="n">
        <v>1.6185</v>
      </c>
      <c r="N2012" s="0" t="n">
        <v>0</v>
      </c>
      <c r="O2012" s="0" t="n">
        <v>52.8322</v>
      </c>
      <c r="P2012" s="0" t="n">
        <v>4.61692</v>
      </c>
      <c r="Q2012" s="0" t="n">
        <v>0.0198</v>
      </c>
      <c r="R2012" s="0" t="n">
        <v>0</v>
      </c>
      <c r="S2012" s="0" t="n">
        <v>1.8718</v>
      </c>
      <c r="T2012" s="0" t="n">
        <v>1.9292</v>
      </c>
      <c r="U2012" s="0" t="n">
        <v>0</v>
      </c>
      <c r="V2012" s="2" t="n">
        <v>0.010264</v>
      </c>
      <c r="W2012" s="2" t="n">
        <v>689.76</v>
      </c>
      <c r="X2012" s="2" t="n">
        <v>0.070796</v>
      </c>
      <c r="Y2012" s="2" t="n">
        <v>0</v>
      </c>
    </row>
    <row r="2013" customFormat="false" ht="12.75" hidden="false" customHeight="false" outlineLevel="0" collapsed="false">
      <c r="B2013" s="0" t="n">
        <v>11.271</v>
      </c>
      <c r="C2013" s="0" t="n">
        <v>11.171</v>
      </c>
      <c r="D2013" s="0" t="n">
        <v>8.037</v>
      </c>
      <c r="E2013" s="0" t="n">
        <v>8.0359</v>
      </c>
      <c r="F2013" s="0" t="n">
        <v>3.034156</v>
      </c>
      <c r="G2013" s="0" t="n">
        <v>3.033047</v>
      </c>
      <c r="H2013" s="0" t="n">
        <v>28.7335</v>
      </c>
      <c r="I2013" s="0" t="n">
        <v>28.7227</v>
      </c>
      <c r="J2013" s="0" t="n">
        <v>8.006</v>
      </c>
      <c r="K2013" s="0" t="n">
        <v>8.12894</v>
      </c>
      <c r="L2013" s="0" t="n">
        <v>82.80752</v>
      </c>
      <c r="M2013" s="0" t="n">
        <v>1.6138</v>
      </c>
      <c r="N2013" s="0" t="n">
        <v>0</v>
      </c>
      <c r="O2013" s="0" t="n">
        <v>52.8322</v>
      </c>
      <c r="P2013" s="0" t="n">
        <v>4.61692</v>
      </c>
      <c r="Q2013" s="0" t="n">
        <v>0.01981</v>
      </c>
      <c r="R2013" s="0" t="n">
        <v>0</v>
      </c>
      <c r="S2013" s="0" t="n">
        <v>1.8718</v>
      </c>
      <c r="T2013" s="0" t="n">
        <v>1.928</v>
      </c>
      <c r="U2013" s="0" t="n">
        <v>0</v>
      </c>
      <c r="V2013" s="2" t="n">
        <v>0.010294</v>
      </c>
      <c r="W2013" s="2" t="n">
        <v>687.78</v>
      </c>
      <c r="X2013" s="2" t="n">
        <v>0.070796</v>
      </c>
      <c r="Y2013" s="2" t="n">
        <v>0</v>
      </c>
    </row>
    <row r="2014" customFormat="false" ht="12.75" hidden="false" customHeight="false" outlineLevel="0" collapsed="false">
      <c r="B2014" s="0" t="n">
        <v>11.262</v>
      </c>
      <c r="C2014" s="0" t="n">
        <v>11.163</v>
      </c>
      <c r="D2014" s="0" t="n">
        <v>8.037</v>
      </c>
      <c r="E2014" s="0" t="n">
        <v>8.036</v>
      </c>
      <c r="F2014" s="0" t="n">
        <v>3.034143</v>
      </c>
      <c r="G2014" s="0" t="n">
        <v>3.033075</v>
      </c>
      <c r="H2014" s="0" t="n">
        <v>28.7333</v>
      </c>
      <c r="I2014" s="0" t="n">
        <v>28.723</v>
      </c>
      <c r="J2014" s="0" t="n">
        <v>8.006</v>
      </c>
      <c r="K2014" s="0" t="n">
        <v>8.12955</v>
      </c>
      <c r="L2014" s="0" t="n">
        <v>82.81366</v>
      </c>
      <c r="M2014" s="0" t="n">
        <v>1.6185</v>
      </c>
      <c r="N2014" s="0" t="n">
        <v>0</v>
      </c>
      <c r="O2014" s="0" t="n">
        <v>52.8322</v>
      </c>
      <c r="P2014" s="0" t="n">
        <v>4.61692</v>
      </c>
      <c r="Q2014" s="0" t="n">
        <v>0.01983</v>
      </c>
      <c r="R2014" s="0" t="n">
        <v>0</v>
      </c>
      <c r="S2014" s="0" t="n">
        <v>1.8718</v>
      </c>
      <c r="T2014" s="0" t="n">
        <v>1.9292</v>
      </c>
      <c r="U2014" s="0" t="n">
        <v>0</v>
      </c>
      <c r="V2014" s="2" t="n">
        <v>0.010227</v>
      </c>
      <c r="W2014" s="2" t="n">
        <v>687.78</v>
      </c>
      <c r="X2014" s="2" t="n">
        <v>0.070339</v>
      </c>
      <c r="Y2014" s="2" t="n">
        <v>0</v>
      </c>
    </row>
    <row r="2015" customFormat="false" ht="12.75" hidden="false" customHeight="false" outlineLevel="0" collapsed="false">
      <c r="B2015" s="0" t="n">
        <v>11.252</v>
      </c>
      <c r="C2015" s="0" t="n">
        <v>11.153</v>
      </c>
      <c r="D2015" s="0" t="n">
        <v>8.037</v>
      </c>
      <c r="E2015" s="0" t="n">
        <v>8.036</v>
      </c>
      <c r="F2015" s="0" t="n">
        <v>3.034143</v>
      </c>
      <c r="G2015" s="0" t="n">
        <v>3.03296</v>
      </c>
      <c r="H2015" s="0" t="n">
        <v>28.7334</v>
      </c>
      <c r="I2015" s="0" t="n">
        <v>28.7218</v>
      </c>
      <c r="J2015" s="0" t="n">
        <v>8.006</v>
      </c>
      <c r="K2015" s="0" t="n">
        <v>8.13015</v>
      </c>
      <c r="L2015" s="0" t="n">
        <v>82.81979</v>
      </c>
      <c r="M2015" s="0" t="n">
        <v>1.6185</v>
      </c>
      <c r="N2015" s="0" t="n">
        <v>0</v>
      </c>
      <c r="O2015" s="0" t="n">
        <v>52.8322</v>
      </c>
      <c r="P2015" s="0" t="n">
        <v>4.61692</v>
      </c>
      <c r="Q2015" s="0" t="n">
        <v>0.01984</v>
      </c>
      <c r="R2015" s="0" t="n">
        <v>0</v>
      </c>
      <c r="S2015" s="0" t="n">
        <v>1.8718</v>
      </c>
      <c r="T2015" s="0" t="n">
        <v>1.9292</v>
      </c>
      <c r="U2015" s="0" t="n">
        <v>0</v>
      </c>
      <c r="V2015" s="2" t="n">
        <v>0.010227</v>
      </c>
      <c r="W2015" s="2" t="n">
        <v>687.78</v>
      </c>
      <c r="X2015" s="2" t="n">
        <v>0.070339</v>
      </c>
      <c r="Y2015" s="2" t="n">
        <v>0</v>
      </c>
    </row>
    <row r="2016" customFormat="false" ht="12.75" hidden="false" customHeight="false" outlineLevel="0" collapsed="false">
      <c r="B2016" s="0" t="n">
        <v>11.251</v>
      </c>
      <c r="C2016" s="0" t="n">
        <v>11.151</v>
      </c>
      <c r="D2016" s="0" t="n">
        <v>8.0368</v>
      </c>
      <c r="E2016" s="0" t="n">
        <v>8.0359</v>
      </c>
      <c r="F2016" s="0" t="n">
        <v>3.034162</v>
      </c>
      <c r="G2016" s="0" t="n">
        <v>3.033185</v>
      </c>
      <c r="H2016" s="0" t="n">
        <v>28.7337</v>
      </c>
      <c r="I2016" s="0" t="n">
        <v>28.7242</v>
      </c>
      <c r="J2016" s="0" t="n">
        <v>8.006</v>
      </c>
      <c r="K2016" s="0" t="n">
        <v>8.13077</v>
      </c>
      <c r="L2016" s="0" t="n">
        <v>82.82604</v>
      </c>
      <c r="M2016" s="0" t="n">
        <v>1.6045</v>
      </c>
      <c r="N2016" s="0" t="n">
        <v>0</v>
      </c>
      <c r="O2016" s="0" t="n">
        <v>52.8322</v>
      </c>
      <c r="P2016" s="0" t="n">
        <v>4.61692</v>
      </c>
      <c r="Q2016" s="0" t="n">
        <v>0.01985</v>
      </c>
      <c r="R2016" s="0" t="n">
        <v>0</v>
      </c>
      <c r="S2016" s="0" t="n">
        <v>1.8718</v>
      </c>
      <c r="T2016" s="0" t="n">
        <v>1.9255</v>
      </c>
      <c r="U2016" s="0" t="n">
        <v>0</v>
      </c>
      <c r="V2016" s="2" t="n">
        <v>0.010161</v>
      </c>
      <c r="W2016" s="2" t="n">
        <v>687.78</v>
      </c>
      <c r="X2016" s="2" t="n">
        <v>0.069884</v>
      </c>
      <c r="Y2016" s="2" t="n">
        <v>0</v>
      </c>
    </row>
    <row r="2017" customFormat="false" ht="12.75" hidden="false" customHeight="false" outlineLevel="0" collapsed="false">
      <c r="B2017" s="0" t="n">
        <v>11.262</v>
      </c>
      <c r="C2017" s="0" t="n">
        <v>11.163</v>
      </c>
      <c r="D2017" s="0" t="n">
        <v>8.037</v>
      </c>
      <c r="E2017" s="0" t="n">
        <v>8.0358</v>
      </c>
      <c r="F2017" s="0" t="n">
        <v>3.034192</v>
      </c>
      <c r="G2017" s="0" t="n">
        <v>3.033104</v>
      </c>
      <c r="H2017" s="0" t="n">
        <v>28.7339</v>
      </c>
      <c r="I2017" s="0" t="n">
        <v>28.7234</v>
      </c>
      <c r="J2017" s="0" t="n">
        <v>8.006</v>
      </c>
      <c r="K2017" s="0" t="n">
        <v>8.13136</v>
      </c>
      <c r="L2017" s="0" t="n">
        <v>82.83237</v>
      </c>
      <c r="M2017" s="0" t="n">
        <v>1.5998</v>
      </c>
      <c r="N2017" s="0" t="n">
        <v>0</v>
      </c>
      <c r="O2017" s="0" t="n">
        <v>52.8322</v>
      </c>
      <c r="P2017" s="0" t="n">
        <v>4.61692</v>
      </c>
      <c r="Q2017" s="0" t="n">
        <v>0.01986</v>
      </c>
      <c r="R2017" s="0" t="n">
        <v>0</v>
      </c>
      <c r="S2017" s="0" t="n">
        <v>1.8718</v>
      </c>
      <c r="T2017" s="0" t="n">
        <v>1.9243</v>
      </c>
      <c r="U2017" s="0" t="n">
        <v>0</v>
      </c>
      <c r="V2017" s="2" t="n">
        <v>0.010161</v>
      </c>
      <c r="W2017" s="2" t="n">
        <v>687.78</v>
      </c>
      <c r="X2017" s="2" t="n">
        <v>0.069884</v>
      </c>
      <c r="Y2017" s="2" t="n">
        <v>0</v>
      </c>
    </row>
    <row r="2018" customFormat="false" ht="12.75" hidden="false" customHeight="false" outlineLevel="0" collapsed="false">
      <c r="B2018" s="0" t="n">
        <v>11.23</v>
      </c>
      <c r="C2018" s="0" t="n">
        <v>11.131</v>
      </c>
      <c r="D2018" s="0" t="n">
        <v>8.0367</v>
      </c>
      <c r="E2018" s="0" t="n">
        <v>8.0357</v>
      </c>
      <c r="F2018" s="0" t="n">
        <v>3.034143</v>
      </c>
      <c r="G2018" s="0" t="n">
        <v>3.033047</v>
      </c>
      <c r="H2018" s="0" t="n">
        <v>28.7336</v>
      </c>
      <c r="I2018" s="0" t="n">
        <v>28.7229</v>
      </c>
      <c r="J2018" s="0" t="n">
        <v>8.006</v>
      </c>
      <c r="K2018" s="0" t="n">
        <v>8.132</v>
      </c>
      <c r="L2018" s="0" t="n">
        <v>82.83831</v>
      </c>
      <c r="M2018" s="0" t="n">
        <v>1.5952</v>
      </c>
      <c r="N2018" s="0" t="n">
        <v>0</v>
      </c>
      <c r="O2018" s="0" t="n">
        <v>52.8322</v>
      </c>
      <c r="P2018" s="0" t="n">
        <v>4.61692</v>
      </c>
      <c r="Q2018" s="0" t="n">
        <v>0.01987</v>
      </c>
      <c r="R2018" s="0" t="n">
        <v>0</v>
      </c>
      <c r="S2018" s="0" t="n">
        <v>1.8718</v>
      </c>
      <c r="T2018" s="0" t="n">
        <v>1.9231</v>
      </c>
      <c r="U2018" s="0" t="n">
        <v>0</v>
      </c>
      <c r="V2018" s="2" t="n">
        <v>0.010161</v>
      </c>
      <c r="W2018" s="2" t="n">
        <v>687.78</v>
      </c>
      <c r="X2018" s="2" t="n">
        <v>0.069884</v>
      </c>
      <c r="Y2018" s="2" t="n">
        <v>0</v>
      </c>
    </row>
    <row r="2019" customFormat="false" ht="12.75" hidden="false" customHeight="false" outlineLevel="0" collapsed="false">
      <c r="B2019" s="0" t="n">
        <v>11.251</v>
      </c>
      <c r="C2019" s="0" t="n">
        <v>11.151</v>
      </c>
      <c r="D2019" s="0" t="n">
        <v>8.037</v>
      </c>
      <c r="E2019" s="0" t="n">
        <v>8.0358</v>
      </c>
      <c r="F2019" s="0" t="n">
        <v>3.0341</v>
      </c>
      <c r="G2019" s="0" t="n">
        <v>3.033075</v>
      </c>
      <c r="H2019" s="0" t="n">
        <v>28.7329</v>
      </c>
      <c r="I2019" s="0" t="n">
        <v>28.7231</v>
      </c>
      <c r="J2019" s="0" t="n">
        <v>8.011</v>
      </c>
      <c r="K2019" s="0" t="n">
        <v>8.13262</v>
      </c>
      <c r="L2019" s="0" t="n">
        <v>82.84473</v>
      </c>
      <c r="M2019" s="0" t="n">
        <v>1.5905</v>
      </c>
      <c r="N2019" s="0" t="n">
        <v>0</v>
      </c>
      <c r="O2019" s="0" t="n">
        <v>52.8322</v>
      </c>
      <c r="P2019" s="0" t="n">
        <v>4.61692</v>
      </c>
      <c r="Q2019" s="0" t="n">
        <v>0.01988</v>
      </c>
      <c r="R2019" s="0" t="n">
        <v>0</v>
      </c>
      <c r="S2019" s="0" t="n">
        <v>1.8718</v>
      </c>
      <c r="T2019" s="0" t="n">
        <v>1.9219</v>
      </c>
      <c r="U2019" s="0" t="n">
        <v>0</v>
      </c>
      <c r="V2019" s="2" t="n">
        <v>0.010095</v>
      </c>
      <c r="W2019" s="2" t="n">
        <v>687.78</v>
      </c>
      <c r="X2019" s="2" t="n">
        <v>0.069429</v>
      </c>
      <c r="Y2019" s="2" t="n">
        <v>0</v>
      </c>
    </row>
    <row r="2020" customFormat="false" ht="12.75" hidden="false" customHeight="false" outlineLevel="0" collapsed="false">
      <c r="B2020" s="0" t="n">
        <v>11.23</v>
      </c>
      <c r="C2020" s="0" t="n">
        <v>11.131</v>
      </c>
      <c r="D2020" s="0" t="n">
        <v>8.0371</v>
      </c>
      <c r="E2020" s="0" t="n">
        <v>8.0358</v>
      </c>
      <c r="F2020" s="0" t="n">
        <v>3.034106</v>
      </c>
      <c r="G2020" s="0" t="n">
        <v>3.033075</v>
      </c>
      <c r="H2020" s="0" t="n">
        <v>28.7329</v>
      </c>
      <c r="I2020" s="0" t="n">
        <v>28.7232</v>
      </c>
      <c r="J2020" s="0" t="n">
        <v>8.006</v>
      </c>
      <c r="K2020" s="0" t="n">
        <v>8.12263</v>
      </c>
      <c r="L2020" s="0" t="n">
        <v>82.74315</v>
      </c>
      <c r="M2020" s="0" t="n">
        <v>1.5859</v>
      </c>
      <c r="N2020" s="0" t="n">
        <v>0</v>
      </c>
      <c r="O2020" s="0" t="n">
        <v>52.8322</v>
      </c>
      <c r="P2020" s="0" t="n">
        <v>4.61692</v>
      </c>
      <c r="Q2020" s="0" t="n">
        <v>0.0199</v>
      </c>
      <c r="R2020" s="0" t="n">
        <v>0</v>
      </c>
      <c r="S2020" s="0" t="n">
        <v>1.8706</v>
      </c>
      <c r="T2020" s="0" t="n">
        <v>1.9206</v>
      </c>
      <c r="U2020" s="0" t="n">
        <v>0</v>
      </c>
      <c r="V2020" s="2" t="n">
        <v>0.010095</v>
      </c>
      <c r="W2020" s="2" t="n">
        <v>687.78</v>
      </c>
      <c r="X2020" s="2" t="n">
        <v>0.069429</v>
      </c>
      <c r="Y2020" s="2" t="n">
        <v>0</v>
      </c>
    </row>
    <row r="2021" customFormat="false" ht="12.75" hidden="false" customHeight="false" outlineLevel="0" collapsed="false">
      <c r="B2021" s="0" t="n">
        <v>11.22</v>
      </c>
      <c r="C2021" s="0" t="n">
        <v>11.121</v>
      </c>
      <c r="D2021" s="0" t="n">
        <v>8.0371</v>
      </c>
      <c r="E2021" s="0" t="n">
        <v>8.0358</v>
      </c>
      <c r="F2021" s="0" t="n">
        <v>3.0341</v>
      </c>
      <c r="G2021" s="0" t="n">
        <v>3.033041</v>
      </c>
      <c r="H2021" s="0" t="n">
        <v>28.7328</v>
      </c>
      <c r="I2021" s="0" t="n">
        <v>28.7228</v>
      </c>
      <c r="J2021" s="0" t="n">
        <v>8.006</v>
      </c>
      <c r="K2021" s="0" t="n">
        <v>8.13046</v>
      </c>
      <c r="L2021" s="0" t="n">
        <v>82.82289</v>
      </c>
      <c r="M2021" s="0" t="n">
        <v>1.5859</v>
      </c>
      <c r="N2021" s="0" t="n">
        <v>0</v>
      </c>
      <c r="O2021" s="0" t="n">
        <v>52.8322</v>
      </c>
      <c r="P2021" s="0" t="n">
        <v>4.61692</v>
      </c>
      <c r="Q2021" s="0" t="n">
        <v>0.01991</v>
      </c>
      <c r="R2021" s="0" t="n">
        <v>0</v>
      </c>
      <c r="S2021" s="0" t="n">
        <v>1.8718</v>
      </c>
      <c r="T2021" s="0" t="n">
        <v>1.9206</v>
      </c>
      <c r="U2021" s="0" t="n">
        <v>0</v>
      </c>
      <c r="V2021" s="2" t="n">
        <v>0.010029</v>
      </c>
      <c r="W2021" s="2" t="n">
        <v>687.78</v>
      </c>
      <c r="X2021" s="2" t="n">
        <v>0.068976</v>
      </c>
      <c r="Y2021" s="2" t="n">
        <v>0</v>
      </c>
    </row>
    <row r="2022" customFormat="false" ht="12.75" hidden="false" customHeight="false" outlineLevel="0" collapsed="false">
      <c r="B2022" s="0" t="n">
        <v>11.219</v>
      </c>
      <c r="C2022" s="0" t="n">
        <v>11.119</v>
      </c>
      <c r="D2022" s="0" t="n">
        <v>8.0373</v>
      </c>
      <c r="E2022" s="0" t="n">
        <v>8.0355</v>
      </c>
      <c r="F2022" s="0" t="n">
        <v>3.034051</v>
      </c>
      <c r="G2022" s="0" t="n">
        <v>3.033075</v>
      </c>
      <c r="H2022" s="0" t="n">
        <v>28.7322</v>
      </c>
      <c r="I2022" s="0" t="n">
        <v>28.7234</v>
      </c>
      <c r="J2022" s="0" t="n">
        <v>8.011</v>
      </c>
      <c r="K2022" s="0" t="n">
        <v>8.13107</v>
      </c>
      <c r="L2022" s="0" t="n">
        <v>82.82909</v>
      </c>
      <c r="M2022" s="0" t="n">
        <v>1.5813</v>
      </c>
      <c r="N2022" s="0" t="n">
        <v>0</v>
      </c>
      <c r="O2022" s="0" t="n">
        <v>52.8322</v>
      </c>
      <c r="P2022" s="0" t="n">
        <v>4.61692</v>
      </c>
      <c r="Q2022" s="0" t="n">
        <v>0.01992</v>
      </c>
      <c r="R2022" s="0" t="n">
        <v>0</v>
      </c>
      <c r="S2022" s="0" t="n">
        <v>1.8718</v>
      </c>
      <c r="T2022" s="0" t="n">
        <v>1.9194</v>
      </c>
      <c r="U2022" s="0" t="n">
        <v>0</v>
      </c>
      <c r="V2022" s="2" t="n">
        <v>0.010029</v>
      </c>
      <c r="W2022" s="2" t="n">
        <v>687.78</v>
      </c>
      <c r="X2022" s="2" t="n">
        <v>0.068976</v>
      </c>
      <c r="Y2022" s="2" t="n">
        <v>0</v>
      </c>
    </row>
    <row r="2023" customFormat="false" ht="12.75" hidden="false" customHeight="false" outlineLevel="0" collapsed="false">
      <c r="B2023" s="0" t="n">
        <v>11.22</v>
      </c>
      <c r="C2023" s="0" t="n">
        <v>11.121</v>
      </c>
      <c r="D2023" s="0" t="n">
        <v>8.0371</v>
      </c>
      <c r="E2023" s="0" t="n">
        <v>8.0359</v>
      </c>
      <c r="F2023" s="0" t="n">
        <v>3.034033</v>
      </c>
      <c r="G2023" s="0" t="n">
        <v>3.033075</v>
      </c>
      <c r="H2023" s="0" t="n">
        <v>28.7321</v>
      </c>
      <c r="I2023" s="0" t="n">
        <v>28.7231</v>
      </c>
      <c r="J2023" s="0" t="n">
        <v>8.006</v>
      </c>
      <c r="K2023" s="0" t="n">
        <v>8.12286</v>
      </c>
      <c r="L2023" s="0" t="n">
        <v>82.74513</v>
      </c>
      <c r="M2023" s="0" t="n">
        <v>1.5813</v>
      </c>
      <c r="N2023" s="0" t="n">
        <v>0</v>
      </c>
      <c r="O2023" s="0" t="n">
        <v>52.8322</v>
      </c>
      <c r="P2023" s="0" t="n">
        <v>4.61692</v>
      </c>
      <c r="Q2023" s="0" t="n">
        <v>0.01993</v>
      </c>
      <c r="R2023" s="0" t="n">
        <v>0</v>
      </c>
      <c r="S2023" s="0" t="n">
        <v>1.8706</v>
      </c>
      <c r="T2023" s="0" t="n">
        <v>1.9194</v>
      </c>
      <c r="U2023" s="0" t="n">
        <v>0</v>
      </c>
      <c r="V2023" s="2" t="n">
        <v>0.010058</v>
      </c>
      <c r="W2023" s="2" t="n">
        <v>685.79</v>
      </c>
      <c r="X2023" s="2" t="n">
        <v>0.068976</v>
      </c>
      <c r="Y2023" s="2" t="n">
        <v>0</v>
      </c>
    </row>
    <row r="2024" customFormat="false" ht="12.75" hidden="false" customHeight="false" outlineLevel="0" collapsed="false">
      <c r="B2024" s="0" t="n">
        <v>11.21</v>
      </c>
      <c r="C2024" s="0" t="n">
        <v>11.111</v>
      </c>
      <c r="D2024" s="0" t="n">
        <v>8.0373</v>
      </c>
      <c r="E2024" s="0" t="n">
        <v>8.0358</v>
      </c>
      <c r="F2024" s="0" t="n">
        <v>3.034094</v>
      </c>
      <c r="G2024" s="0" t="n">
        <v>3.033075</v>
      </c>
      <c r="H2024" s="0" t="n">
        <v>28.7326</v>
      </c>
      <c r="I2024" s="0" t="n">
        <v>28.7231</v>
      </c>
      <c r="J2024" s="0" t="n">
        <v>8.006</v>
      </c>
      <c r="K2024" s="0" t="n">
        <v>8.12184</v>
      </c>
      <c r="L2024" s="0" t="n">
        <v>82.73529</v>
      </c>
      <c r="M2024" s="0" t="n">
        <v>1.5813</v>
      </c>
      <c r="N2024" s="0" t="n">
        <v>0</v>
      </c>
      <c r="O2024" s="0" t="n">
        <v>52.8322</v>
      </c>
      <c r="P2024" s="0" t="n">
        <v>4.61692</v>
      </c>
      <c r="Q2024" s="0" t="n">
        <v>0.01994</v>
      </c>
      <c r="R2024" s="0" t="n">
        <v>0</v>
      </c>
      <c r="S2024" s="0" t="n">
        <v>1.8706</v>
      </c>
      <c r="T2024" s="0" t="n">
        <v>1.9194</v>
      </c>
      <c r="U2024" s="0" t="n">
        <v>0</v>
      </c>
      <c r="V2024" s="2" t="n">
        <v>0.010029</v>
      </c>
      <c r="W2024" s="2" t="n">
        <v>687.78</v>
      </c>
      <c r="X2024" s="2" t="n">
        <v>0.068976</v>
      </c>
      <c r="Y2024" s="2" t="n">
        <v>0</v>
      </c>
    </row>
    <row r="2025" customFormat="false" ht="12.75" hidden="false" customHeight="false" outlineLevel="0" collapsed="false">
      <c r="B2025" s="0" t="n">
        <v>11.219</v>
      </c>
      <c r="C2025" s="0" t="n">
        <v>11.119</v>
      </c>
      <c r="D2025" s="0" t="n">
        <v>8.037</v>
      </c>
      <c r="E2025" s="0" t="n">
        <v>8.0361</v>
      </c>
      <c r="F2025" s="0" t="n">
        <v>3.034119</v>
      </c>
      <c r="G2025" s="0" t="n">
        <v>3.033075</v>
      </c>
      <c r="H2025" s="0" t="n">
        <v>28.7331</v>
      </c>
      <c r="I2025" s="0" t="n">
        <v>28.7229</v>
      </c>
      <c r="J2025" s="0" t="n">
        <v>8.006</v>
      </c>
      <c r="K2025" s="0" t="n">
        <v>8.12986</v>
      </c>
      <c r="L2025" s="0" t="n">
        <v>82.81667</v>
      </c>
      <c r="M2025" s="0" t="n">
        <v>1.5721</v>
      </c>
      <c r="N2025" s="0" t="n">
        <v>0</v>
      </c>
      <c r="O2025" s="0" t="n">
        <v>52.8322</v>
      </c>
      <c r="P2025" s="0" t="n">
        <v>4.61692</v>
      </c>
      <c r="Q2025" s="0" t="n">
        <v>0.01995</v>
      </c>
      <c r="R2025" s="0" t="n">
        <v>0</v>
      </c>
      <c r="S2025" s="0" t="n">
        <v>1.8718</v>
      </c>
      <c r="T2025" s="0" t="n">
        <v>1.917</v>
      </c>
      <c r="U2025" s="0" t="n">
        <v>0</v>
      </c>
      <c r="V2025" s="2" t="n">
        <v>0.010058</v>
      </c>
      <c r="W2025" s="2" t="n">
        <v>685.79</v>
      </c>
      <c r="X2025" s="2" t="n">
        <v>0.068976</v>
      </c>
      <c r="Y2025" s="2" t="n">
        <v>0</v>
      </c>
    </row>
    <row r="2026" customFormat="false" ht="12.75" hidden="false" customHeight="false" outlineLevel="0" collapsed="false">
      <c r="B2026" s="0" t="n">
        <v>11.198</v>
      </c>
      <c r="C2026" s="0" t="n">
        <v>11.099</v>
      </c>
      <c r="D2026" s="0" t="n">
        <v>8.0371</v>
      </c>
      <c r="E2026" s="0" t="n">
        <v>8.0364</v>
      </c>
      <c r="F2026" s="0" t="n">
        <v>3.034125</v>
      </c>
      <c r="G2026" s="0" t="n">
        <v>3.033047</v>
      </c>
      <c r="H2026" s="0" t="n">
        <v>28.7331</v>
      </c>
      <c r="I2026" s="0" t="n">
        <v>28.7224</v>
      </c>
      <c r="J2026" s="0" t="n">
        <v>8.006</v>
      </c>
      <c r="K2026" s="0" t="n">
        <v>8.13056</v>
      </c>
      <c r="L2026" s="0" t="n">
        <v>82.82405</v>
      </c>
      <c r="M2026" s="0" t="n">
        <v>1.5721</v>
      </c>
      <c r="N2026" s="0" t="n">
        <v>0</v>
      </c>
      <c r="O2026" s="0" t="n">
        <v>52.8322</v>
      </c>
      <c r="P2026" s="0" t="n">
        <v>4.61692</v>
      </c>
      <c r="Q2026" s="0" t="n">
        <v>0.01997</v>
      </c>
      <c r="R2026" s="0" t="n">
        <v>0</v>
      </c>
      <c r="S2026" s="0" t="n">
        <v>1.8718</v>
      </c>
      <c r="T2026" s="0" t="n">
        <v>1.917</v>
      </c>
      <c r="U2026" s="0" t="n">
        <v>0</v>
      </c>
      <c r="V2026" s="2" t="n">
        <v>0.0099631</v>
      </c>
      <c r="W2026" s="2" t="n">
        <v>687.78</v>
      </c>
      <c r="X2026" s="2" t="n">
        <v>0.068524</v>
      </c>
      <c r="Y2026" s="2" t="n">
        <v>0</v>
      </c>
    </row>
    <row r="2027" customFormat="false" ht="12.75" hidden="false" customHeight="false" outlineLevel="0" collapsed="false">
      <c r="B2027" s="0" t="n">
        <v>11.188</v>
      </c>
      <c r="C2027" s="0" t="n">
        <v>11.089</v>
      </c>
      <c r="D2027" s="0" t="n">
        <v>8.0373</v>
      </c>
      <c r="E2027" s="0" t="n">
        <v>8.0359</v>
      </c>
      <c r="F2027" s="0" t="n">
        <v>3.034119</v>
      </c>
      <c r="G2027" s="0" t="n">
        <v>3.033018</v>
      </c>
      <c r="H2027" s="0" t="n">
        <v>28.7329</v>
      </c>
      <c r="I2027" s="0" t="n">
        <v>28.7225</v>
      </c>
      <c r="J2027" s="0" t="n">
        <v>8.006</v>
      </c>
      <c r="K2027" s="0" t="n">
        <v>8.12071</v>
      </c>
      <c r="L2027" s="0" t="n">
        <v>82.72397</v>
      </c>
      <c r="M2027" s="0" t="n">
        <v>1.5721</v>
      </c>
      <c r="N2027" s="0" t="n">
        <v>0</v>
      </c>
      <c r="O2027" s="0" t="n">
        <v>52.8322</v>
      </c>
      <c r="P2027" s="0" t="n">
        <v>4.61692</v>
      </c>
      <c r="Q2027" s="0" t="n">
        <v>0.01998</v>
      </c>
      <c r="R2027" s="0" t="n">
        <v>0</v>
      </c>
      <c r="S2027" s="0" t="n">
        <v>1.8706</v>
      </c>
      <c r="T2027" s="0" t="n">
        <v>1.917</v>
      </c>
      <c r="U2027" s="0" t="n">
        <v>0</v>
      </c>
      <c r="V2027" s="2" t="n">
        <v>0.010029</v>
      </c>
      <c r="W2027" s="2" t="n">
        <v>687.78</v>
      </c>
      <c r="X2027" s="2" t="n">
        <v>0.068976</v>
      </c>
      <c r="Y2027" s="2" t="n">
        <v>0</v>
      </c>
    </row>
    <row r="2028" customFormat="false" ht="12.75" hidden="false" customHeight="false" outlineLevel="0" collapsed="false">
      <c r="B2028" s="0" t="n">
        <v>11.197</v>
      </c>
      <c r="C2028" s="0" t="n">
        <v>11.098</v>
      </c>
      <c r="D2028" s="0" t="n">
        <v>8.037</v>
      </c>
      <c r="E2028" s="0" t="n">
        <v>8.0364</v>
      </c>
      <c r="F2028" s="0" t="n">
        <v>3.034076</v>
      </c>
      <c r="G2028" s="0" t="n">
        <v>3.033047</v>
      </c>
      <c r="H2028" s="0" t="n">
        <v>28.7327</v>
      </c>
      <c r="I2028" s="0" t="n">
        <v>28.7224</v>
      </c>
      <c r="J2028" s="0" t="n">
        <v>8.006</v>
      </c>
      <c r="K2028" s="0" t="n">
        <v>8.12877</v>
      </c>
      <c r="L2028" s="0" t="n">
        <v>82.80535</v>
      </c>
      <c r="M2028" s="0" t="n">
        <v>1.5721</v>
      </c>
      <c r="N2028" s="0" t="n">
        <v>0</v>
      </c>
      <c r="O2028" s="0" t="n">
        <v>52.8322</v>
      </c>
      <c r="P2028" s="0" t="n">
        <v>4.61692</v>
      </c>
      <c r="Q2028" s="0" t="n">
        <v>0.01999</v>
      </c>
      <c r="R2028" s="0" t="n">
        <v>0</v>
      </c>
      <c r="S2028" s="0" t="n">
        <v>1.8718</v>
      </c>
      <c r="T2028" s="0" t="n">
        <v>1.917</v>
      </c>
      <c r="U2028" s="0" t="n">
        <v>0</v>
      </c>
      <c r="V2028" s="2" t="n">
        <v>0.0099631</v>
      </c>
      <c r="W2028" s="2" t="n">
        <v>687.78</v>
      </c>
      <c r="X2028" s="2" t="n">
        <v>0.068524</v>
      </c>
      <c r="Y2028" s="2" t="n">
        <v>0</v>
      </c>
    </row>
    <row r="2029" customFormat="false" ht="12.75" hidden="false" customHeight="false" outlineLevel="0" collapsed="false">
      <c r="B2029" s="0" t="n">
        <v>11.178</v>
      </c>
      <c r="C2029" s="0" t="n">
        <v>11.079</v>
      </c>
      <c r="D2029" s="0" t="n">
        <v>8.0371</v>
      </c>
      <c r="E2029" s="0" t="n">
        <v>8.0361</v>
      </c>
      <c r="F2029" s="0" t="n">
        <v>3.034076</v>
      </c>
      <c r="G2029" s="0" t="n">
        <v>3.033041</v>
      </c>
      <c r="H2029" s="0" t="n">
        <v>28.7326</v>
      </c>
      <c r="I2029" s="0" t="n">
        <v>28.7225</v>
      </c>
      <c r="J2029" s="0" t="n">
        <v>8.006</v>
      </c>
      <c r="K2029" s="0" t="n">
        <v>8.12947</v>
      </c>
      <c r="L2029" s="0" t="n">
        <v>82.81274</v>
      </c>
      <c r="M2029" s="0" t="n">
        <v>1.5721</v>
      </c>
      <c r="N2029" s="0" t="n">
        <v>0</v>
      </c>
      <c r="O2029" s="0" t="n">
        <v>52.8322</v>
      </c>
      <c r="P2029" s="0" t="n">
        <v>4.61692</v>
      </c>
      <c r="Q2029" s="0" t="n">
        <v>0.02</v>
      </c>
      <c r="R2029" s="0" t="n">
        <v>0</v>
      </c>
      <c r="S2029" s="0" t="n">
        <v>1.8718</v>
      </c>
      <c r="T2029" s="0" t="n">
        <v>1.917</v>
      </c>
      <c r="U2029" s="0" t="n">
        <v>0</v>
      </c>
      <c r="V2029" s="2" t="n">
        <v>0.009992</v>
      </c>
      <c r="W2029" s="2" t="n">
        <v>685.79</v>
      </c>
      <c r="X2029" s="2" t="n">
        <v>0.068524</v>
      </c>
      <c r="Y2029" s="2" t="n">
        <v>0</v>
      </c>
    </row>
    <row r="2030" customFormat="false" ht="12.75" hidden="false" customHeight="false" outlineLevel="0" collapsed="false">
      <c r="B2030" s="0" t="n">
        <v>11.178</v>
      </c>
      <c r="C2030" s="0" t="n">
        <v>11.079</v>
      </c>
      <c r="D2030" s="0" t="n">
        <v>8.0371</v>
      </c>
      <c r="E2030" s="0" t="n">
        <v>8.0363</v>
      </c>
      <c r="F2030" s="0" t="n">
        <v>3.034088</v>
      </c>
      <c r="G2030" s="0" t="n">
        <v>3.032989</v>
      </c>
      <c r="H2030" s="0" t="n">
        <v>28.7327</v>
      </c>
      <c r="I2030" s="0" t="n">
        <v>28.7219</v>
      </c>
      <c r="J2030" s="0" t="n">
        <v>8.006</v>
      </c>
      <c r="K2030" s="0" t="n">
        <v>8.13021</v>
      </c>
      <c r="L2030" s="0" t="n">
        <v>82.82037</v>
      </c>
      <c r="M2030" s="0" t="n">
        <v>1.5813</v>
      </c>
      <c r="N2030" s="0" t="n">
        <v>0</v>
      </c>
      <c r="O2030" s="0" t="n">
        <v>52.8322</v>
      </c>
      <c r="P2030" s="0" t="n">
        <v>4.61692</v>
      </c>
      <c r="Q2030" s="0" t="n">
        <v>0.02001</v>
      </c>
      <c r="R2030" s="0" t="n">
        <v>0</v>
      </c>
      <c r="S2030" s="0" t="n">
        <v>1.8718</v>
      </c>
      <c r="T2030" s="0" t="n">
        <v>1.9194</v>
      </c>
      <c r="U2030" s="0" t="n">
        <v>0</v>
      </c>
      <c r="V2030" s="2" t="n">
        <v>0.009992</v>
      </c>
      <c r="W2030" s="2" t="n">
        <v>685.79</v>
      </c>
      <c r="X2030" s="2" t="n">
        <v>0.068524</v>
      </c>
      <c r="Y2030" s="2" t="n">
        <v>0</v>
      </c>
    </row>
    <row r="2031" customFormat="false" ht="12.75" hidden="false" customHeight="false" outlineLevel="0" collapsed="false">
      <c r="B2031" s="0" t="n">
        <v>11.165</v>
      </c>
      <c r="C2031" s="0" t="n">
        <v>11.066</v>
      </c>
      <c r="D2031" s="0" t="n">
        <v>8.0371</v>
      </c>
      <c r="E2031" s="0" t="n">
        <v>8.0364</v>
      </c>
      <c r="F2031" s="0" t="n">
        <v>3.03407</v>
      </c>
      <c r="G2031" s="0" t="n">
        <v>3.033047</v>
      </c>
      <c r="H2031" s="0" t="n">
        <v>28.7325</v>
      </c>
      <c r="I2031" s="0" t="n">
        <v>28.7224</v>
      </c>
      <c r="J2031" s="0" t="n">
        <v>8.006</v>
      </c>
      <c r="K2031" s="0" t="n">
        <v>8.13096</v>
      </c>
      <c r="L2031" s="0" t="n">
        <v>82.82785</v>
      </c>
      <c r="M2031" s="0" t="n">
        <v>1.5813</v>
      </c>
      <c r="N2031" s="0" t="n">
        <v>0</v>
      </c>
      <c r="O2031" s="0" t="n">
        <v>52.8322</v>
      </c>
      <c r="P2031" s="0" t="n">
        <v>4.61692</v>
      </c>
      <c r="Q2031" s="0" t="n">
        <v>0.02002</v>
      </c>
      <c r="R2031" s="0" t="n">
        <v>0</v>
      </c>
      <c r="S2031" s="0" t="n">
        <v>1.8718</v>
      </c>
      <c r="T2031" s="0" t="n">
        <v>1.9194</v>
      </c>
      <c r="U2031" s="0" t="n">
        <v>0</v>
      </c>
      <c r="V2031" s="2" t="n">
        <v>0.009992</v>
      </c>
      <c r="W2031" s="2" t="n">
        <v>685.79</v>
      </c>
      <c r="X2031" s="2" t="n">
        <v>0.068524</v>
      </c>
      <c r="Y2031" s="2" t="n">
        <v>0</v>
      </c>
    </row>
    <row r="2032" customFormat="false" ht="12.75" hidden="false" customHeight="false" outlineLevel="0" collapsed="false">
      <c r="B2032" s="0" t="n">
        <v>11.156</v>
      </c>
      <c r="C2032" s="0" t="n">
        <v>11.057</v>
      </c>
      <c r="D2032" s="0" t="n">
        <v>8.0374</v>
      </c>
      <c r="E2032" s="0" t="n">
        <v>8.0364</v>
      </c>
      <c r="F2032" s="0" t="n">
        <v>3.034082</v>
      </c>
      <c r="G2032" s="0" t="n">
        <v>3.033018</v>
      </c>
      <c r="H2032" s="0" t="n">
        <v>28.7324</v>
      </c>
      <c r="I2032" s="0" t="n">
        <v>28.7221</v>
      </c>
      <c r="J2032" s="0" t="n">
        <v>8.006</v>
      </c>
      <c r="K2032" s="0" t="n">
        <v>8.13165</v>
      </c>
      <c r="L2032" s="0" t="n">
        <v>82.83534</v>
      </c>
      <c r="M2032" s="0" t="n">
        <v>1.5859</v>
      </c>
      <c r="N2032" s="0" t="n">
        <v>0</v>
      </c>
      <c r="O2032" s="0" t="n">
        <v>52.8322</v>
      </c>
      <c r="P2032" s="0" t="n">
        <v>4.61692</v>
      </c>
      <c r="Q2032" s="0" t="n">
        <v>0.02003</v>
      </c>
      <c r="R2032" s="0" t="n">
        <v>0</v>
      </c>
      <c r="S2032" s="0" t="n">
        <v>1.8718</v>
      </c>
      <c r="T2032" s="0" t="n">
        <v>1.9206</v>
      </c>
      <c r="U2032" s="0" t="n">
        <v>0</v>
      </c>
      <c r="V2032" s="2" t="n">
        <v>0.009992</v>
      </c>
      <c r="W2032" s="2" t="n">
        <v>685.79</v>
      </c>
      <c r="X2032" s="2" t="n">
        <v>0.068524</v>
      </c>
      <c r="Y2032" s="2" t="n">
        <v>0</v>
      </c>
    </row>
    <row r="2033" customFormat="false" ht="12.75" hidden="false" customHeight="false" outlineLevel="0" collapsed="false">
      <c r="B2033" s="0" t="n">
        <v>11.166</v>
      </c>
      <c r="C2033" s="0" t="n">
        <v>11.067</v>
      </c>
      <c r="D2033" s="0" t="n">
        <v>8.0371</v>
      </c>
      <c r="E2033" s="0" t="n">
        <v>8.0361</v>
      </c>
      <c r="F2033" s="0" t="n">
        <v>3.03407</v>
      </c>
      <c r="G2033" s="0" t="n">
        <v>3.032989</v>
      </c>
      <c r="H2033" s="0" t="n">
        <v>28.7325</v>
      </c>
      <c r="I2033" s="0" t="n">
        <v>28.722</v>
      </c>
      <c r="J2033" s="0" t="n">
        <v>8.006</v>
      </c>
      <c r="K2033" s="0" t="n">
        <v>8.13246</v>
      </c>
      <c r="L2033" s="0" t="n">
        <v>82.84311</v>
      </c>
      <c r="M2033" s="0" t="n">
        <v>1.5905</v>
      </c>
      <c r="N2033" s="0" t="n">
        <v>0</v>
      </c>
      <c r="O2033" s="0" t="n">
        <v>52.8322</v>
      </c>
      <c r="P2033" s="0" t="n">
        <v>4.61692</v>
      </c>
      <c r="Q2033" s="0" t="n">
        <v>0.02005</v>
      </c>
      <c r="R2033" s="0" t="n">
        <v>0</v>
      </c>
      <c r="S2033" s="0" t="n">
        <v>1.8718</v>
      </c>
      <c r="T2033" s="0" t="n">
        <v>1.9219</v>
      </c>
      <c r="U2033" s="0" t="n">
        <v>0</v>
      </c>
      <c r="V2033" s="2" t="n">
        <v>0.009992</v>
      </c>
      <c r="W2033" s="2" t="n">
        <v>685.79</v>
      </c>
      <c r="X2033" s="2" t="n">
        <v>0.068524</v>
      </c>
      <c r="Y2033" s="2" t="n">
        <v>0</v>
      </c>
    </row>
    <row r="2034" customFormat="false" ht="12.75" hidden="false" customHeight="false" outlineLevel="0" collapsed="false">
      <c r="B2034" s="0" t="n">
        <v>11.143</v>
      </c>
      <c r="C2034" s="0" t="n">
        <v>11.044</v>
      </c>
      <c r="D2034" s="0" t="n">
        <v>8.0373</v>
      </c>
      <c r="E2034" s="0" t="n">
        <v>8.0361</v>
      </c>
      <c r="F2034" s="0" t="n">
        <v>3.034057</v>
      </c>
      <c r="G2034" s="0" t="n">
        <v>3.032989</v>
      </c>
      <c r="H2034" s="0" t="n">
        <v>28.7323</v>
      </c>
      <c r="I2034" s="0" t="n">
        <v>28.722</v>
      </c>
      <c r="J2034" s="0" t="n">
        <v>8.006</v>
      </c>
      <c r="K2034" s="0" t="n">
        <v>8.13316</v>
      </c>
      <c r="L2034" s="0" t="n">
        <v>82.85046</v>
      </c>
      <c r="M2034" s="0" t="n">
        <v>1.5905</v>
      </c>
      <c r="N2034" s="0" t="n">
        <v>0</v>
      </c>
      <c r="O2034" s="0" t="n">
        <v>52.8322</v>
      </c>
      <c r="P2034" s="0" t="n">
        <v>4.61692</v>
      </c>
      <c r="Q2034" s="0" t="n">
        <v>0.02006</v>
      </c>
      <c r="R2034" s="0" t="n">
        <v>0</v>
      </c>
      <c r="S2034" s="0" t="n">
        <v>1.8718</v>
      </c>
      <c r="T2034" s="0" t="n">
        <v>1.9219</v>
      </c>
      <c r="U2034" s="0" t="n">
        <v>0</v>
      </c>
      <c r="V2034" s="2" t="n">
        <v>0.010029</v>
      </c>
      <c r="W2034" s="2" t="n">
        <v>687.78</v>
      </c>
      <c r="X2034" s="2" t="n">
        <v>0.068976</v>
      </c>
      <c r="Y2034" s="2" t="n">
        <v>0</v>
      </c>
    </row>
    <row r="2035" customFormat="false" ht="12.75" hidden="false" customHeight="false" outlineLevel="0" collapsed="false">
      <c r="B2035" s="0" t="n">
        <v>11.134</v>
      </c>
      <c r="C2035" s="0" t="n">
        <v>11.036</v>
      </c>
      <c r="D2035" s="0" t="n">
        <v>8.0373</v>
      </c>
      <c r="E2035" s="0" t="n">
        <v>8.0364</v>
      </c>
      <c r="F2035" s="0" t="n">
        <v>3.034057</v>
      </c>
      <c r="G2035" s="0" t="n">
        <v>3.032989</v>
      </c>
      <c r="H2035" s="0" t="n">
        <v>28.7323</v>
      </c>
      <c r="I2035" s="0" t="n">
        <v>28.7218</v>
      </c>
      <c r="J2035" s="0" t="n">
        <v>8.006</v>
      </c>
      <c r="K2035" s="0" t="n">
        <v>8.1339</v>
      </c>
      <c r="L2035" s="0" t="n">
        <v>82.858</v>
      </c>
      <c r="M2035" s="0" t="n">
        <v>1.5905</v>
      </c>
      <c r="N2035" s="0" t="n">
        <v>0</v>
      </c>
      <c r="O2035" s="0" t="n">
        <v>52.8322</v>
      </c>
      <c r="P2035" s="0" t="n">
        <v>4.61692</v>
      </c>
      <c r="Q2035" s="0" t="n">
        <v>0.02007</v>
      </c>
      <c r="R2035" s="0" t="n">
        <v>0</v>
      </c>
      <c r="S2035" s="0" t="n">
        <v>1.8718</v>
      </c>
      <c r="T2035" s="0" t="n">
        <v>1.9219</v>
      </c>
      <c r="U2035" s="0" t="n">
        <v>0</v>
      </c>
      <c r="V2035" s="2" t="n">
        <v>0.010058</v>
      </c>
      <c r="W2035" s="2" t="n">
        <v>685.79</v>
      </c>
      <c r="X2035" s="2" t="n">
        <v>0.068976</v>
      </c>
      <c r="Y2035" s="2" t="n">
        <v>0</v>
      </c>
    </row>
    <row r="2036" customFormat="false" ht="12.75" hidden="false" customHeight="false" outlineLevel="0" collapsed="false">
      <c r="B2036" s="0" t="n">
        <v>11.124</v>
      </c>
      <c r="C2036" s="0" t="n">
        <v>11.025</v>
      </c>
      <c r="D2036" s="0" t="n">
        <v>8.0375</v>
      </c>
      <c r="E2036" s="0" t="n">
        <v>8.0364</v>
      </c>
      <c r="F2036" s="0" t="n">
        <v>3.034057</v>
      </c>
      <c r="G2036" s="0" t="n">
        <v>3.032989</v>
      </c>
      <c r="H2036" s="0" t="n">
        <v>28.7321</v>
      </c>
      <c r="I2036" s="0" t="n">
        <v>28.7218</v>
      </c>
      <c r="J2036" s="0" t="n">
        <v>8.006</v>
      </c>
      <c r="K2036" s="0" t="n">
        <v>8.13461</v>
      </c>
      <c r="L2036" s="0" t="n">
        <v>82.86548</v>
      </c>
      <c r="M2036" s="0" t="n">
        <v>1.5905</v>
      </c>
      <c r="N2036" s="0" t="n">
        <v>0</v>
      </c>
      <c r="O2036" s="0" t="n">
        <v>52.8322</v>
      </c>
      <c r="P2036" s="0" t="n">
        <v>4.61692</v>
      </c>
      <c r="Q2036" s="0" t="n">
        <v>0.02008</v>
      </c>
      <c r="R2036" s="0" t="n">
        <v>0</v>
      </c>
      <c r="S2036" s="0" t="n">
        <v>1.8718</v>
      </c>
      <c r="T2036" s="0" t="n">
        <v>1.9219</v>
      </c>
      <c r="U2036" s="0" t="n">
        <v>0</v>
      </c>
      <c r="V2036" s="2" t="n">
        <v>0.010029</v>
      </c>
      <c r="W2036" s="2" t="n">
        <v>687.78</v>
      </c>
      <c r="X2036" s="2" t="n">
        <v>0.068976</v>
      </c>
      <c r="Y2036" s="2" t="n">
        <v>0</v>
      </c>
    </row>
    <row r="2037" customFormat="false" ht="12.75" hidden="false" customHeight="false" outlineLevel="0" collapsed="false">
      <c r="B2037" s="0" t="n">
        <v>11.111</v>
      </c>
      <c r="C2037" s="0" t="n">
        <v>11.012</v>
      </c>
      <c r="D2037" s="0" t="n">
        <v>8.0376</v>
      </c>
      <c r="E2037" s="0" t="n">
        <v>8.0361</v>
      </c>
      <c r="F2037" s="0" t="n">
        <v>3.034057</v>
      </c>
      <c r="G2037" s="0" t="n">
        <v>3.032983</v>
      </c>
      <c r="H2037" s="0" t="n">
        <v>28.732</v>
      </c>
      <c r="I2037" s="0" t="n">
        <v>28.722</v>
      </c>
      <c r="J2037" s="0" t="n">
        <v>8.006</v>
      </c>
      <c r="K2037" s="0" t="n">
        <v>8.13532</v>
      </c>
      <c r="L2037" s="0" t="n">
        <v>82.87294</v>
      </c>
      <c r="M2037" s="0" t="n">
        <v>1.5905</v>
      </c>
      <c r="N2037" s="0" t="n">
        <v>0</v>
      </c>
      <c r="O2037" s="0" t="n">
        <v>52.8322</v>
      </c>
      <c r="P2037" s="0" t="n">
        <v>4.61692</v>
      </c>
      <c r="Q2037" s="0" t="n">
        <v>0.02009</v>
      </c>
      <c r="R2037" s="0" t="n">
        <v>0</v>
      </c>
      <c r="S2037" s="0" t="n">
        <v>1.8718</v>
      </c>
      <c r="T2037" s="0" t="n">
        <v>1.9219</v>
      </c>
      <c r="U2037" s="0" t="n">
        <v>0</v>
      </c>
      <c r="V2037" s="2" t="n">
        <v>0.010058</v>
      </c>
      <c r="W2037" s="2" t="n">
        <v>685.79</v>
      </c>
      <c r="X2037" s="2" t="n">
        <v>0.068976</v>
      </c>
      <c r="Y2037" s="2" t="n">
        <v>0</v>
      </c>
    </row>
    <row r="2038" customFormat="false" ht="12.75" hidden="false" customHeight="false" outlineLevel="0" collapsed="false">
      <c r="B2038" s="0" t="n">
        <v>11.114</v>
      </c>
      <c r="C2038" s="0" t="n">
        <v>11.015</v>
      </c>
      <c r="D2038" s="0" t="n">
        <v>8.0373</v>
      </c>
      <c r="E2038" s="0" t="n">
        <v>8.0364</v>
      </c>
      <c r="F2038" s="0" t="n">
        <v>3.034076</v>
      </c>
      <c r="G2038" s="0" t="n">
        <v>3.032989</v>
      </c>
      <c r="H2038" s="0" t="n">
        <v>28.7325</v>
      </c>
      <c r="I2038" s="0" t="n">
        <v>28.7218</v>
      </c>
      <c r="J2038" s="0" t="n">
        <v>8.011</v>
      </c>
      <c r="K2038" s="0" t="n">
        <v>8.13442</v>
      </c>
      <c r="L2038" s="0" t="n">
        <v>82.86332</v>
      </c>
      <c r="M2038" s="0" t="n">
        <v>1.5859</v>
      </c>
      <c r="N2038" s="0" t="n">
        <v>0</v>
      </c>
      <c r="O2038" s="0" t="n">
        <v>52.8322</v>
      </c>
      <c r="P2038" s="0" t="n">
        <v>4.61692</v>
      </c>
      <c r="Q2038" s="0" t="n">
        <v>0.0201</v>
      </c>
      <c r="R2038" s="0" t="n">
        <v>0</v>
      </c>
      <c r="S2038" s="0" t="n">
        <v>1.8718</v>
      </c>
      <c r="T2038" s="0" t="n">
        <v>1.9206</v>
      </c>
      <c r="U2038" s="0" t="n">
        <v>0</v>
      </c>
      <c r="V2038" s="2" t="n">
        <v>0.010058</v>
      </c>
      <c r="W2038" s="2" t="n">
        <v>685.79</v>
      </c>
      <c r="X2038" s="2" t="n">
        <v>0.068976</v>
      </c>
      <c r="Y2038" s="2" t="n">
        <v>0</v>
      </c>
    </row>
    <row r="2039" customFormat="false" ht="12.75" hidden="false" customHeight="false" outlineLevel="0" collapsed="false">
      <c r="B2039" s="0" t="n">
        <v>11.102</v>
      </c>
      <c r="C2039" s="0" t="n">
        <v>11.004</v>
      </c>
      <c r="D2039" s="0" t="n">
        <v>8.0375</v>
      </c>
      <c r="E2039" s="0" t="n">
        <v>8.0364</v>
      </c>
      <c r="F2039" s="0" t="n">
        <v>3.034076</v>
      </c>
      <c r="G2039" s="0" t="n">
        <v>3.032989</v>
      </c>
      <c r="H2039" s="0" t="n">
        <v>28.7323</v>
      </c>
      <c r="I2039" s="0" t="n">
        <v>28.7218</v>
      </c>
      <c r="J2039" s="0" t="n">
        <v>8.006</v>
      </c>
      <c r="K2039" s="0" t="n">
        <v>8.13505</v>
      </c>
      <c r="L2039" s="0" t="n">
        <v>82.8701</v>
      </c>
      <c r="M2039" s="0" t="n">
        <v>1.5813</v>
      </c>
      <c r="N2039" s="0" t="n">
        <v>0</v>
      </c>
      <c r="O2039" s="0" t="n">
        <v>52.8322</v>
      </c>
      <c r="P2039" s="0" t="n">
        <v>4.61692</v>
      </c>
      <c r="Q2039" s="0" t="n">
        <v>0.02012</v>
      </c>
      <c r="R2039" s="0" t="n">
        <v>0</v>
      </c>
      <c r="S2039" s="0" t="n">
        <v>1.8718</v>
      </c>
      <c r="T2039" s="0" t="n">
        <v>1.9194</v>
      </c>
      <c r="U2039" s="0" t="n">
        <v>0</v>
      </c>
      <c r="V2039" s="2" t="n">
        <v>0.010124</v>
      </c>
      <c r="W2039" s="2" t="n">
        <v>685.79</v>
      </c>
      <c r="X2039" s="2" t="n">
        <v>0.069429</v>
      </c>
      <c r="Y2039" s="2" t="n">
        <v>0</v>
      </c>
    </row>
    <row r="2040" customFormat="false" ht="12.75" hidden="false" customHeight="false" outlineLevel="0" collapsed="false">
      <c r="B2040" s="0" t="n">
        <v>11.089</v>
      </c>
      <c r="C2040" s="0" t="n">
        <v>10.991</v>
      </c>
      <c r="D2040" s="0" t="n">
        <v>8.0376</v>
      </c>
      <c r="E2040" s="0" t="n">
        <v>8.0364</v>
      </c>
      <c r="F2040" s="0" t="n">
        <v>3.034064</v>
      </c>
      <c r="G2040" s="0" t="n">
        <v>3.033047</v>
      </c>
      <c r="H2040" s="0" t="n">
        <v>28.7321</v>
      </c>
      <c r="I2040" s="0" t="n">
        <v>28.7225</v>
      </c>
      <c r="J2040" s="0" t="n">
        <v>8.006</v>
      </c>
      <c r="K2040" s="0" t="n">
        <v>8.1357</v>
      </c>
      <c r="L2040" s="0" t="n">
        <v>82.87686</v>
      </c>
      <c r="M2040" s="0" t="n">
        <v>1.5813</v>
      </c>
      <c r="N2040" s="0" t="n">
        <v>0</v>
      </c>
      <c r="O2040" s="0" t="n">
        <v>52.8322</v>
      </c>
      <c r="P2040" s="0" t="n">
        <v>4.61692</v>
      </c>
      <c r="Q2040" s="0" t="n">
        <v>0.02013</v>
      </c>
      <c r="R2040" s="0" t="n">
        <v>0</v>
      </c>
      <c r="S2040" s="0" t="n">
        <v>1.8718</v>
      </c>
      <c r="T2040" s="0" t="n">
        <v>1.9194</v>
      </c>
      <c r="U2040" s="0" t="n">
        <v>0</v>
      </c>
      <c r="V2040" s="2" t="n">
        <v>0.010124</v>
      </c>
      <c r="W2040" s="2" t="n">
        <v>685.79</v>
      </c>
      <c r="X2040" s="2" t="n">
        <v>0.069429</v>
      </c>
      <c r="Y2040" s="2" t="n">
        <v>0</v>
      </c>
    </row>
    <row r="2041" customFormat="false" ht="12.75" hidden="false" customHeight="false" outlineLevel="0" collapsed="false">
      <c r="B2041" s="0" t="n">
        <v>11.092</v>
      </c>
      <c r="C2041" s="0" t="n">
        <v>10.994</v>
      </c>
      <c r="D2041" s="0" t="n">
        <v>8.0376</v>
      </c>
      <c r="E2041" s="0" t="n">
        <v>8.0363</v>
      </c>
      <c r="F2041" s="0" t="n">
        <v>3.034057</v>
      </c>
      <c r="G2041" s="0" t="n">
        <v>3.033018</v>
      </c>
      <c r="H2041" s="0" t="n">
        <v>28.732</v>
      </c>
      <c r="I2041" s="0" t="n">
        <v>28.7222</v>
      </c>
      <c r="J2041" s="0" t="n">
        <v>8.006</v>
      </c>
      <c r="K2041" s="0" t="n">
        <v>8.12753</v>
      </c>
      <c r="L2041" s="0" t="n">
        <v>82.79358</v>
      </c>
      <c r="M2041" s="0" t="n">
        <v>1.5859</v>
      </c>
      <c r="N2041" s="0" t="n">
        <v>0</v>
      </c>
      <c r="O2041" s="0" t="n">
        <v>52.8322</v>
      </c>
      <c r="P2041" s="0" t="n">
        <v>4.61692</v>
      </c>
      <c r="Q2041" s="0" t="n">
        <v>0.02014</v>
      </c>
      <c r="R2041" s="0" t="n">
        <v>0</v>
      </c>
      <c r="S2041" s="0" t="n">
        <v>1.8706</v>
      </c>
      <c r="T2041" s="0" t="n">
        <v>1.9206</v>
      </c>
      <c r="U2041" s="0" t="n">
        <v>0</v>
      </c>
      <c r="V2041" s="2" t="n">
        <v>0.010124</v>
      </c>
      <c r="W2041" s="2" t="n">
        <v>685.79</v>
      </c>
      <c r="X2041" s="2" t="n">
        <v>0.069429</v>
      </c>
      <c r="Y2041" s="2" t="n">
        <v>0</v>
      </c>
    </row>
    <row r="2042" customFormat="false" ht="12.75" hidden="false" customHeight="false" outlineLevel="0" collapsed="false">
      <c r="B2042" s="0" t="n">
        <v>11.07</v>
      </c>
      <c r="C2042" s="0" t="n">
        <v>10.972</v>
      </c>
      <c r="D2042" s="0" t="n">
        <v>8.0376</v>
      </c>
      <c r="E2042" s="0" t="n">
        <v>8.0365</v>
      </c>
      <c r="F2042" s="0" t="n">
        <v>3.0341</v>
      </c>
      <c r="G2042" s="0" t="n">
        <v>3.033018</v>
      </c>
      <c r="H2042" s="0" t="n">
        <v>28.7324</v>
      </c>
      <c r="I2042" s="0" t="n">
        <v>28.722</v>
      </c>
      <c r="J2042" s="0" t="n">
        <v>8.006</v>
      </c>
      <c r="K2042" s="0" t="n">
        <v>8.13376</v>
      </c>
      <c r="L2042" s="0" t="n">
        <v>82.85726</v>
      </c>
      <c r="M2042" s="0" t="n">
        <v>1.5952</v>
      </c>
      <c r="N2042" s="0" t="n">
        <v>0</v>
      </c>
      <c r="O2042" s="0" t="n">
        <v>52.8322</v>
      </c>
      <c r="P2042" s="0" t="n">
        <v>4.61692</v>
      </c>
      <c r="Q2042" s="0" t="n">
        <v>0.02015</v>
      </c>
      <c r="R2042" s="0" t="n">
        <v>0</v>
      </c>
      <c r="S2042" s="0" t="n">
        <v>1.8718</v>
      </c>
      <c r="T2042" s="0" t="n">
        <v>1.9231</v>
      </c>
      <c r="U2042" s="0" t="n">
        <v>0</v>
      </c>
      <c r="V2042" s="2" t="n">
        <v>0.01019</v>
      </c>
      <c r="W2042" s="2" t="n">
        <v>685.79</v>
      </c>
      <c r="X2042" s="2" t="n">
        <v>0.069884</v>
      </c>
      <c r="Y2042" s="2" t="n">
        <v>0</v>
      </c>
    </row>
    <row r="2043" customFormat="false" ht="12.75" hidden="false" customHeight="false" outlineLevel="0" collapsed="false">
      <c r="B2043" s="0" t="n">
        <v>11.057</v>
      </c>
      <c r="C2043" s="0" t="n">
        <v>10.959</v>
      </c>
      <c r="D2043" s="0" t="n">
        <v>8.0376</v>
      </c>
      <c r="E2043" s="0" t="n">
        <v>8.0364</v>
      </c>
      <c r="F2043" s="0" t="n">
        <v>3.034076</v>
      </c>
      <c r="G2043" s="0" t="n">
        <v>3.033018</v>
      </c>
      <c r="H2043" s="0" t="n">
        <v>28.7322</v>
      </c>
      <c r="I2043" s="0" t="n">
        <v>28.7222</v>
      </c>
      <c r="J2043" s="0" t="n">
        <v>8.006</v>
      </c>
      <c r="K2043" s="0" t="n">
        <v>8.13444</v>
      </c>
      <c r="L2043" s="0" t="n">
        <v>82.86405</v>
      </c>
      <c r="M2043" s="0" t="n">
        <v>1.6091</v>
      </c>
      <c r="N2043" s="0" t="n">
        <v>0</v>
      </c>
      <c r="O2043" s="0" t="n">
        <v>52.8322</v>
      </c>
      <c r="P2043" s="0" t="n">
        <v>4.61692</v>
      </c>
      <c r="Q2043" s="0" t="n">
        <v>0.02016</v>
      </c>
      <c r="R2043" s="0" t="n">
        <v>0</v>
      </c>
      <c r="S2043" s="0" t="n">
        <v>1.8718</v>
      </c>
      <c r="T2043" s="0" t="n">
        <v>1.9267</v>
      </c>
      <c r="U2043" s="0" t="n">
        <v>0</v>
      </c>
      <c r="V2043" s="2" t="n">
        <v>0.01019</v>
      </c>
      <c r="W2043" s="2" t="n">
        <v>685.79</v>
      </c>
      <c r="X2043" s="2" t="n">
        <v>0.069884</v>
      </c>
      <c r="Y2043" s="2" t="n">
        <v>0</v>
      </c>
    </row>
    <row r="2044" customFormat="false" ht="12.75" hidden="false" customHeight="false" outlineLevel="0" collapsed="false">
      <c r="B2044" s="0" t="n">
        <v>11.038</v>
      </c>
      <c r="C2044" s="0" t="n">
        <v>10.94</v>
      </c>
      <c r="D2044" s="0" t="n">
        <v>8.0376</v>
      </c>
      <c r="E2044" s="0" t="n">
        <v>8.0364</v>
      </c>
      <c r="F2044" s="0" t="n">
        <v>3.034057</v>
      </c>
      <c r="G2044" s="0" t="n">
        <v>3.033018</v>
      </c>
      <c r="H2044" s="0" t="n">
        <v>28.732</v>
      </c>
      <c r="I2044" s="0" t="n">
        <v>28.7221</v>
      </c>
      <c r="J2044" s="0" t="n">
        <v>8.006</v>
      </c>
      <c r="K2044" s="0" t="n">
        <v>8.13341</v>
      </c>
      <c r="L2044" s="0" t="n">
        <v>82.85345</v>
      </c>
      <c r="M2044" s="0" t="n">
        <v>1.6185</v>
      </c>
      <c r="N2044" s="0" t="n">
        <v>0</v>
      </c>
      <c r="O2044" s="0" t="n">
        <v>52.8322</v>
      </c>
      <c r="P2044" s="0" t="n">
        <v>4.61692</v>
      </c>
      <c r="Q2044" s="0" t="n">
        <v>0.02017</v>
      </c>
      <c r="R2044" s="0" t="n">
        <v>0</v>
      </c>
      <c r="S2044" s="0" t="n">
        <v>1.8718</v>
      </c>
      <c r="T2044" s="0" t="n">
        <v>1.9292</v>
      </c>
      <c r="U2044" s="0" t="n">
        <v>0</v>
      </c>
      <c r="V2044" s="2" t="n">
        <v>0.010227</v>
      </c>
      <c r="W2044" s="2" t="n">
        <v>687.78</v>
      </c>
      <c r="X2044" s="2" t="n">
        <v>0.070339</v>
      </c>
      <c r="Y2044" s="2" t="n">
        <v>0</v>
      </c>
    </row>
    <row r="2045" customFormat="false" ht="12.75" hidden="false" customHeight="false" outlineLevel="0" collapsed="false">
      <c r="B2045" s="0" t="n">
        <v>11.016</v>
      </c>
      <c r="C2045" s="0" t="n">
        <v>10.919</v>
      </c>
      <c r="D2045" s="0" t="n">
        <v>8.0375</v>
      </c>
      <c r="E2045" s="0" t="n">
        <v>8.0364</v>
      </c>
      <c r="F2045" s="0" t="n">
        <v>3.034057</v>
      </c>
      <c r="G2045" s="0" t="n">
        <v>3.032989</v>
      </c>
      <c r="H2045" s="0" t="n">
        <v>28.7321</v>
      </c>
      <c r="I2045" s="0" t="n">
        <v>28.7219</v>
      </c>
      <c r="J2045" s="0" t="n">
        <v>8.006</v>
      </c>
      <c r="K2045" s="0" t="n">
        <v>8.13402</v>
      </c>
      <c r="L2045" s="0" t="n">
        <v>82.85948</v>
      </c>
      <c r="M2045" s="0" t="n">
        <v>1.6374</v>
      </c>
      <c r="N2045" s="0" t="n">
        <v>0</v>
      </c>
      <c r="O2045" s="0" t="n">
        <v>52.8322</v>
      </c>
      <c r="P2045" s="0" t="n">
        <v>4.61692</v>
      </c>
      <c r="Q2045" s="0" t="n">
        <v>0.02019</v>
      </c>
      <c r="R2045" s="0" t="n">
        <v>0</v>
      </c>
      <c r="S2045" s="0" t="n">
        <v>1.8718</v>
      </c>
      <c r="T2045" s="0" t="n">
        <v>1.9341</v>
      </c>
      <c r="U2045" s="0" t="n">
        <v>0</v>
      </c>
      <c r="V2045" s="2" t="n">
        <v>0.010323</v>
      </c>
      <c r="W2045" s="2" t="n">
        <v>685.79</v>
      </c>
      <c r="X2045" s="2" t="n">
        <v>0.070796</v>
      </c>
      <c r="Y2045" s="2" t="n">
        <v>0</v>
      </c>
    </row>
    <row r="2046" customFormat="false" ht="12.75" hidden="false" customHeight="false" outlineLevel="0" collapsed="false">
      <c r="B2046" s="0" t="n">
        <v>11.025</v>
      </c>
      <c r="C2046" s="0" t="n">
        <v>10.927</v>
      </c>
      <c r="D2046" s="0" t="n">
        <v>8.0376</v>
      </c>
      <c r="E2046" s="0" t="n">
        <v>8.0366</v>
      </c>
      <c r="F2046" s="0" t="n">
        <v>3.034064</v>
      </c>
      <c r="G2046" s="0" t="n">
        <v>3.033041</v>
      </c>
      <c r="H2046" s="0" t="n">
        <v>28.7321</v>
      </c>
      <c r="I2046" s="0" t="n">
        <v>28.7222</v>
      </c>
      <c r="J2046" s="0" t="n">
        <v>8.006</v>
      </c>
      <c r="K2046" s="0" t="n">
        <v>8.13461</v>
      </c>
      <c r="L2046" s="0" t="n">
        <v>82.86579</v>
      </c>
      <c r="M2046" s="0" t="n">
        <v>1.6517</v>
      </c>
      <c r="N2046" s="0" t="n">
        <v>0</v>
      </c>
      <c r="O2046" s="0" t="n">
        <v>52.8322</v>
      </c>
      <c r="P2046" s="0" t="n">
        <v>4.61692</v>
      </c>
      <c r="Q2046" s="0" t="n">
        <v>0.0202</v>
      </c>
      <c r="R2046" s="0" t="n">
        <v>0</v>
      </c>
      <c r="S2046" s="0" t="n">
        <v>1.8718</v>
      </c>
      <c r="T2046" s="0" t="n">
        <v>1.9377</v>
      </c>
      <c r="U2046" s="0" t="n">
        <v>0</v>
      </c>
      <c r="V2046" s="2" t="n">
        <v>0.010323</v>
      </c>
      <c r="W2046" s="2" t="n">
        <v>685.79</v>
      </c>
      <c r="X2046" s="2" t="n">
        <v>0.070796</v>
      </c>
      <c r="Y2046" s="2" t="n">
        <v>0</v>
      </c>
    </row>
    <row r="2047" customFormat="false" ht="12.75" hidden="false" customHeight="false" outlineLevel="0" collapsed="false">
      <c r="B2047" s="0" t="n">
        <v>10.996</v>
      </c>
      <c r="C2047" s="0" t="n">
        <v>10.898</v>
      </c>
      <c r="D2047" s="0" t="n">
        <v>8.0377</v>
      </c>
      <c r="E2047" s="0" t="n">
        <v>8.0365</v>
      </c>
      <c r="F2047" s="0" t="n">
        <v>3.034082</v>
      </c>
      <c r="G2047" s="0" t="n">
        <v>3.033018</v>
      </c>
      <c r="H2047" s="0" t="n">
        <v>28.7322</v>
      </c>
      <c r="I2047" s="0" t="n">
        <v>28.7221</v>
      </c>
      <c r="J2047" s="0" t="n">
        <v>8.006</v>
      </c>
      <c r="K2047" s="0" t="n">
        <v>8.13517</v>
      </c>
      <c r="L2047" s="0" t="n">
        <v>82.8717</v>
      </c>
      <c r="M2047" s="0" t="n">
        <v>1.6662</v>
      </c>
      <c r="N2047" s="0" t="n">
        <v>0</v>
      </c>
      <c r="O2047" s="0" t="n">
        <v>52.8322</v>
      </c>
      <c r="P2047" s="0" t="n">
        <v>4.61692</v>
      </c>
      <c r="Q2047" s="0" t="n">
        <v>0.02021</v>
      </c>
      <c r="R2047" s="0" t="n">
        <v>0</v>
      </c>
      <c r="S2047" s="0" t="n">
        <v>1.8718</v>
      </c>
      <c r="T2047" s="0" t="n">
        <v>1.9414</v>
      </c>
      <c r="U2047" s="0" t="n">
        <v>0</v>
      </c>
      <c r="V2047" s="2" t="n">
        <v>0.01039</v>
      </c>
      <c r="W2047" s="2" t="n">
        <v>685.79</v>
      </c>
      <c r="X2047" s="2" t="n">
        <v>0.071255</v>
      </c>
      <c r="Y2047" s="2" t="n">
        <v>0</v>
      </c>
    </row>
    <row r="2048" customFormat="false" ht="12.75" hidden="false" customHeight="false" outlineLevel="0" collapsed="false">
      <c r="B2048" s="0" t="n">
        <v>11.016</v>
      </c>
      <c r="C2048" s="0" t="n">
        <v>10.919</v>
      </c>
      <c r="D2048" s="0" t="n">
        <v>8.0376</v>
      </c>
      <c r="E2048" s="0" t="n">
        <v>8.0363</v>
      </c>
      <c r="F2048" s="0" t="n">
        <v>3.03407</v>
      </c>
      <c r="G2048" s="0" t="n">
        <v>3.033018</v>
      </c>
      <c r="H2048" s="0" t="n">
        <v>28.7321</v>
      </c>
      <c r="I2048" s="0" t="n">
        <v>28.7222</v>
      </c>
      <c r="J2048" s="0" t="n">
        <v>8.006</v>
      </c>
      <c r="K2048" s="0" t="n">
        <v>8.13412</v>
      </c>
      <c r="L2048" s="0" t="n">
        <v>82.86084</v>
      </c>
      <c r="M2048" s="0" t="n">
        <v>1.6808</v>
      </c>
      <c r="N2048" s="0" t="n">
        <v>0</v>
      </c>
      <c r="O2048" s="0" t="n">
        <v>52.8322</v>
      </c>
      <c r="P2048" s="0" t="n">
        <v>4.61692</v>
      </c>
      <c r="Q2048" s="0" t="n">
        <v>0.02022</v>
      </c>
      <c r="R2048" s="0" t="n">
        <v>0</v>
      </c>
      <c r="S2048" s="0" t="n">
        <v>1.8718</v>
      </c>
      <c r="T2048" s="0" t="n">
        <v>1.9451</v>
      </c>
      <c r="U2048" s="0" t="n">
        <v>0</v>
      </c>
      <c r="V2048" s="2" t="n">
        <v>0.01036</v>
      </c>
      <c r="W2048" s="2" t="n">
        <v>687.78</v>
      </c>
      <c r="X2048" s="2" t="n">
        <v>0.071255</v>
      </c>
      <c r="Y2048" s="2" t="n">
        <v>0</v>
      </c>
    </row>
    <row r="2049" customFormat="false" ht="12.75" hidden="false" customHeight="false" outlineLevel="0" collapsed="false">
      <c r="B2049" s="0" t="n">
        <v>10.993</v>
      </c>
      <c r="C2049" s="0" t="n">
        <v>10.895</v>
      </c>
      <c r="D2049" s="0" t="n">
        <v>8.0375</v>
      </c>
      <c r="E2049" s="0" t="n">
        <v>8.0366</v>
      </c>
      <c r="F2049" s="0" t="n">
        <v>3.034039</v>
      </c>
      <c r="G2049" s="0" t="n">
        <v>3.033018</v>
      </c>
      <c r="H2049" s="0" t="n">
        <v>28.732</v>
      </c>
      <c r="I2049" s="0" t="n">
        <v>28.722</v>
      </c>
      <c r="J2049" s="0" t="n">
        <v>8.006</v>
      </c>
      <c r="K2049" s="0" t="n">
        <v>8.13468</v>
      </c>
      <c r="L2049" s="0" t="n">
        <v>82.86617</v>
      </c>
      <c r="M2049" s="0" t="n">
        <v>1.6955</v>
      </c>
      <c r="N2049" s="0" t="n">
        <v>0</v>
      </c>
      <c r="O2049" s="0" t="n">
        <v>52.8322</v>
      </c>
      <c r="P2049" s="0" t="n">
        <v>4.61692</v>
      </c>
      <c r="Q2049" s="0" t="n">
        <v>0.02023</v>
      </c>
      <c r="R2049" s="0" t="n">
        <v>0</v>
      </c>
      <c r="S2049" s="0" t="n">
        <v>1.8718</v>
      </c>
      <c r="T2049" s="0" t="n">
        <v>1.9487</v>
      </c>
      <c r="U2049" s="0" t="n">
        <v>0</v>
      </c>
      <c r="V2049" s="2" t="n">
        <v>0.010457</v>
      </c>
      <c r="W2049" s="2" t="n">
        <v>685.79</v>
      </c>
      <c r="X2049" s="2" t="n">
        <v>0.071714</v>
      </c>
      <c r="Y2049" s="2" t="n">
        <v>0</v>
      </c>
    </row>
    <row r="2050" customFormat="false" ht="12.75" hidden="false" customHeight="false" outlineLevel="0" collapsed="false">
      <c r="B2050" s="0" t="n">
        <v>10.974</v>
      </c>
      <c r="C2050" s="0" t="n">
        <v>10.877</v>
      </c>
      <c r="D2050" s="0" t="n">
        <v>8.0376</v>
      </c>
      <c r="E2050" s="0" t="n">
        <v>8.0366</v>
      </c>
      <c r="F2050" s="0" t="n">
        <v>3.034051</v>
      </c>
      <c r="G2050" s="0" t="n">
        <v>3.033018</v>
      </c>
      <c r="H2050" s="0" t="n">
        <v>28.732</v>
      </c>
      <c r="I2050" s="0" t="n">
        <v>28.722</v>
      </c>
      <c r="J2050" s="0" t="n">
        <v>8.006</v>
      </c>
      <c r="K2050" s="0" t="n">
        <v>8.13518</v>
      </c>
      <c r="L2050" s="0" t="n">
        <v>82.87148</v>
      </c>
      <c r="M2050" s="0" t="n">
        <v>1.7053</v>
      </c>
      <c r="N2050" s="0" t="n">
        <v>0</v>
      </c>
      <c r="O2050" s="0" t="n">
        <v>52.8322</v>
      </c>
      <c r="P2050" s="0" t="n">
        <v>4.61692</v>
      </c>
      <c r="Q2050" s="0" t="n">
        <v>0.02024</v>
      </c>
      <c r="R2050" s="0" t="n">
        <v>0</v>
      </c>
      <c r="S2050" s="0" t="n">
        <v>1.8718</v>
      </c>
      <c r="T2050" s="0" t="n">
        <v>1.9512</v>
      </c>
      <c r="U2050" s="0" t="n">
        <v>0</v>
      </c>
      <c r="V2050" s="2" t="n">
        <v>0.010524</v>
      </c>
      <c r="W2050" s="2" t="n">
        <v>685.79</v>
      </c>
      <c r="X2050" s="2" t="n">
        <v>0.072175</v>
      </c>
      <c r="Y2050" s="2" t="n">
        <v>0</v>
      </c>
    </row>
    <row r="2051" customFormat="false" ht="12.75" hidden="false" customHeight="false" outlineLevel="0" collapsed="false">
      <c r="B2051" s="0" t="n">
        <v>10.964</v>
      </c>
      <c r="C2051" s="0" t="n">
        <v>10.867</v>
      </c>
      <c r="D2051" s="0" t="n">
        <v>8.0376</v>
      </c>
      <c r="E2051" s="0" t="n">
        <v>8.0364</v>
      </c>
      <c r="F2051" s="0" t="n">
        <v>3.034021</v>
      </c>
      <c r="G2051" s="0" t="n">
        <v>3.033018</v>
      </c>
      <c r="H2051" s="0" t="n">
        <v>28.7317</v>
      </c>
      <c r="I2051" s="0" t="n">
        <v>28.7221</v>
      </c>
      <c r="J2051" s="0" t="n">
        <v>8.006</v>
      </c>
      <c r="K2051" s="0" t="n">
        <v>8.13573</v>
      </c>
      <c r="L2051" s="0" t="n">
        <v>82.87692</v>
      </c>
      <c r="M2051" s="0" t="n">
        <v>1.7152</v>
      </c>
      <c r="N2051" s="0" t="n">
        <v>0</v>
      </c>
      <c r="O2051" s="0" t="n">
        <v>52.8322</v>
      </c>
      <c r="P2051" s="0" t="n">
        <v>4.61692</v>
      </c>
      <c r="Q2051" s="0" t="n">
        <v>0.02025</v>
      </c>
      <c r="R2051" s="0" t="n">
        <v>0</v>
      </c>
      <c r="S2051" s="0" t="n">
        <v>1.8718</v>
      </c>
      <c r="T2051" s="0" t="n">
        <v>1.9536</v>
      </c>
      <c r="U2051" s="0" t="n">
        <v>0</v>
      </c>
      <c r="V2051" s="2" t="n">
        <v>0.010524</v>
      </c>
      <c r="W2051" s="2" t="n">
        <v>685.79</v>
      </c>
      <c r="X2051" s="2" t="n">
        <v>0.072175</v>
      </c>
      <c r="Y2051" s="2" t="n">
        <v>0</v>
      </c>
    </row>
    <row r="2052" customFormat="false" ht="12.75" hidden="false" customHeight="false" outlineLevel="0" collapsed="false">
      <c r="B2052" s="0" t="n">
        <v>10.951</v>
      </c>
      <c r="C2052" s="0" t="n">
        <v>10.854</v>
      </c>
      <c r="D2052" s="0" t="n">
        <v>8.0378</v>
      </c>
      <c r="E2052" s="0" t="n">
        <v>8.0365</v>
      </c>
      <c r="F2052" s="0" t="n">
        <v>3.034021</v>
      </c>
      <c r="G2052" s="0" t="n">
        <v>3.032989</v>
      </c>
      <c r="H2052" s="0" t="n">
        <v>28.7315</v>
      </c>
      <c r="I2052" s="0" t="n">
        <v>28.7218</v>
      </c>
      <c r="J2052" s="0" t="n">
        <v>8.006</v>
      </c>
      <c r="K2052" s="0" t="n">
        <v>8.14509</v>
      </c>
      <c r="L2052" s="0" t="n">
        <v>82.97253</v>
      </c>
      <c r="M2052" s="0" t="n">
        <v>1.7252</v>
      </c>
      <c r="N2052" s="0" t="n">
        <v>0</v>
      </c>
      <c r="O2052" s="0" t="n">
        <v>52.8322</v>
      </c>
      <c r="P2052" s="0" t="n">
        <v>4.61692</v>
      </c>
      <c r="Q2052" s="0" t="n">
        <v>0.02027</v>
      </c>
      <c r="R2052" s="0" t="n">
        <v>0</v>
      </c>
      <c r="S2052" s="0" t="n">
        <v>1.873</v>
      </c>
      <c r="T2052" s="0" t="n">
        <v>1.956</v>
      </c>
      <c r="U2052" s="0" t="n">
        <v>0</v>
      </c>
      <c r="V2052" s="2" t="n">
        <v>0.010592</v>
      </c>
      <c r="W2052" s="2" t="n">
        <v>685.79</v>
      </c>
      <c r="X2052" s="2" t="n">
        <v>0.072637</v>
      </c>
      <c r="Y2052" s="2" t="n">
        <v>0</v>
      </c>
    </row>
    <row r="2053" customFormat="false" ht="12.75" hidden="false" customHeight="false" outlineLevel="0" collapsed="false">
      <c r="B2053" s="0" t="n">
        <v>10.932</v>
      </c>
      <c r="C2053" s="0" t="n">
        <v>10.835</v>
      </c>
      <c r="D2053" s="0" t="n">
        <v>8.0376</v>
      </c>
      <c r="E2053" s="0" t="n">
        <v>8.0365</v>
      </c>
      <c r="F2053" s="0" t="n">
        <v>3.034033</v>
      </c>
      <c r="G2053" s="0" t="n">
        <v>3.033047</v>
      </c>
      <c r="H2053" s="0" t="n">
        <v>28.7318</v>
      </c>
      <c r="I2053" s="0" t="n">
        <v>28.7224</v>
      </c>
      <c r="J2053" s="0" t="n">
        <v>8.006</v>
      </c>
      <c r="K2053" s="0" t="n">
        <v>8.13834</v>
      </c>
      <c r="L2053" s="0" t="n">
        <v>82.9036</v>
      </c>
      <c r="M2053" s="0" t="n">
        <v>1.7352</v>
      </c>
      <c r="N2053" s="0" t="n">
        <v>0</v>
      </c>
      <c r="O2053" s="0" t="n">
        <v>52.8322</v>
      </c>
      <c r="P2053" s="0" t="n">
        <v>4.61692</v>
      </c>
      <c r="Q2053" s="0" t="n">
        <v>0.02028</v>
      </c>
      <c r="R2053" s="0" t="n">
        <v>0</v>
      </c>
      <c r="S2053" s="0" t="n">
        <v>1.8718</v>
      </c>
      <c r="T2053" s="0" t="n">
        <v>1.9585</v>
      </c>
      <c r="U2053" s="0" t="n">
        <v>0</v>
      </c>
      <c r="V2053" s="2" t="n">
        <v>0.010659</v>
      </c>
      <c r="W2053" s="2" t="n">
        <v>685.79</v>
      </c>
      <c r="X2053" s="2" t="n">
        <v>0.073101</v>
      </c>
      <c r="Y2053" s="2" t="n">
        <v>0</v>
      </c>
    </row>
    <row r="2054" customFormat="false" ht="12.75" hidden="false" customHeight="false" outlineLevel="0" collapsed="false">
      <c r="B2054" s="0" t="n">
        <v>10.91</v>
      </c>
      <c r="C2054" s="0" t="n">
        <v>10.813</v>
      </c>
      <c r="D2054" s="0" t="n">
        <v>8.0376</v>
      </c>
      <c r="E2054" s="0" t="n">
        <v>8.0364</v>
      </c>
      <c r="F2054" s="0" t="n">
        <v>3.034076</v>
      </c>
      <c r="G2054" s="0" t="n">
        <v>3.033041</v>
      </c>
      <c r="H2054" s="0" t="n">
        <v>28.7323</v>
      </c>
      <c r="I2054" s="0" t="n">
        <v>28.7225</v>
      </c>
      <c r="J2054" s="0" t="n">
        <v>8.006</v>
      </c>
      <c r="K2054" s="0" t="n">
        <v>8.13707</v>
      </c>
      <c r="L2054" s="0" t="n">
        <v>82.8909</v>
      </c>
      <c r="M2054" s="0" t="n">
        <v>1.7403</v>
      </c>
      <c r="N2054" s="0" t="n">
        <v>0</v>
      </c>
      <c r="O2054" s="0" t="n">
        <v>52.8322</v>
      </c>
      <c r="P2054" s="0" t="n">
        <v>4.61692</v>
      </c>
      <c r="Q2054" s="0" t="n">
        <v>0.02029</v>
      </c>
      <c r="R2054" s="0" t="n">
        <v>0</v>
      </c>
      <c r="S2054" s="0" t="n">
        <v>1.8718</v>
      </c>
      <c r="T2054" s="0" t="n">
        <v>1.9597</v>
      </c>
      <c r="U2054" s="0" t="n">
        <v>0</v>
      </c>
      <c r="V2054" s="2" t="n">
        <v>0.010727</v>
      </c>
      <c r="W2054" s="2" t="n">
        <v>685.79</v>
      </c>
      <c r="X2054" s="2" t="n">
        <v>0.073566</v>
      </c>
      <c r="Y2054" s="2" t="n">
        <v>0</v>
      </c>
    </row>
    <row r="2055" customFormat="false" ht="12.75" hidden="false" customHeight="false" outlineLevel="0" collapsed="false">
      <c r="B2055" s="0" t="n">
        <v>10.897</v>
      </c>
      <c r="C2055" s="0" t="n">
        <v>10.8</v>
      </c>
      <c r="D2055" s="0" t="n">
        <v>8.0378</v>
      </c>
      <c r="E2055" s="0" t="n">
        <v>8.0364</v>
      </c>
      <c r="F2055" s="0" t="n">
        <v>3.03407</v>
      </c>
      <c r="G2055" s="0" t="n">
        <v>3.033018</v>
      </c>
      <c r="H2055" s="0" t="n">
        <v>28.7321</v>
      </c>
      <c r="I2055" s="0" t="n">
        <v>28.7222</v>
      </c>
      <c r="J2055" s="0" t="n">
        <v>8.006</v>
      </c>
      <c r="K2055" s="0" t="n">
        <v>8.13574</v>
      </c>
      <c r="L2055" s="0" t="n">
        <v>82.87757</v>
      </c>
      <c r="M2055" s="0" t="n">
        <v>1.7453</v>
      </c>
      <c r="N2055" s="0" t="n">
        <v>0</v>
      </c>
      <c r="O2055" s="0" t="n">
        <v>52.8322</v>
      </c>
      <c r="P2055" s="0" t="n">
        <v>4.61692</v>
      </c>
      <c r="Q2055" s="0" t="n">
        <v>0.0203</v>
      </c>
      <c r="R2055" s="0" t="n">
        <v>0</v>
      </c>
      <c r="S2055" s="0" t="n">
        <v>1.8718</v>
      </c>
      <c r="T2055" s="0" t="n">
        <v>1.9609</v>
      </c>
      <c r="U2055" s="0" t="n">
        <v>0</v>
      </c>
      <c r="V2055" s="2" t="n">
        <v>0.010795</v>
      </c>
      <c r="W2055" s="2" t="n">
        <v>685.79</v>
      </c>
      <c r="X2055" s="2" t="n">
        <v>0.074032</v>
      </c>
      <c r="Y2055" s="2" t="n">
        <v>0</v>
      </c>
    </row>
    <row r="2056" customFormat="false" ht="12.75" hidden="false" customHeight="false" outlineLevel="0" collapsed="false">
      <c r="B2056" s="0" t="n">
        <v>10.91</v>
      </c>
      <c r="C2056" s="0" t="n">
        <v>10.813</v>
      </c>
      <c r="D2056" s="0" t="n">
        <v>8.0376</v>
      </c>
      <c r="E2056" s="0" t="n">
        <v>8.0364</v>
      </c>
      <c r="F2056" s="0" t="n">
        <v>3.034057</v>
      </c>
      <c r="G2056" s="0" t="n">
        <v>3.033047</v>
      </c>
      <c r="H2056" s="0" t="n">
        <v>28.7321</v>
      </c>
      <c r="I2056" s="0" t="n">
        <v>28.7225</v>
      </c>
      <c r="J2056" s="0" t="n">
        <v>8.006</v>
      </c>
      <c r="K2056" s="0" t="n">
        <v>8.13613</v>
      </c>
      <c r="L2056" s="0" t="n">
        <v>82.8812</v>
      </c>
      <c r="M2056" s="0" t="n">
        <v>1.7504</v>
      </c>
      <c r="N2056" s="0" t="n">
        <v>0</v>
      </c>
      <c r="O2056" s="0" t="n">
        <v>52.8322</v>
      </c>
      <c r="P2056" s="0" t="n">
        <v>4.61692</v>
      </c>
      <c r="Q2056" s="0" t="n">
        <v>0.02031</v>
      </c>
      <c r="R2056" s="0" t="n">
        <v>0</v>
      </c>
      <c r="S2056" s="0" t="n">
        <v>1.8718</v>
      </c>
      <c r="T2056" s="0" t="n">
        <v>1.9621</v>
      </c>
      <c r="U2056" s="0" t="n">
        <v>0</v>
      </c>
      <c r="V2056" s="2" t="n">
        <v>0.010863</v>
      </c>
      <c r="W2056" s="2" t="n">
        <v>685.79</v>
      </c>
      <c r="X2056" s="2" t="n">
        <v>0.074499</v>
      </c>
      <c r="Y2056" s="2" t="n">
        <v>0</v>
      </c>
    </row>
    <row r="2057" customFormat="false" ht="12.75" hidden="false" customHeight="false" outlineLevel="0" collapsed="false">
      <c r="B2057" s="0" t="n">
        <v>10.878</v>
      </c>
      <c r="C2057" s="0" t="n">
        <v>10.781</v>
      </c>
      <c r="D2057" s="0" t="n">
        <v>8.0376</v>
      </c>
      <c r="E2057" s="0" t="n">
        <v>8.0366</v>
      </c>
      <c r="F2057" s="0" t="n">
        <v>3.034039</v>
      </c>
      <c r="G2057" s="0" t="n">
        <v>3.033018</v>
      </c>
      <c r="H2057" s="0" t="n">
        <v>28.7319</v>
      </c>
      <c r="I2057" s="0" t="n">
        <v>28.722</v>
      </c>
      <c r="J2057" s="0" t="n">
        <v>8.006</v>
      </c>
      <c r="K2057" s="0" t="n">
        <v>8.13644</v>
      </c>
      <c r="L2057" s="0" t="n">
        <v>82.88432</v>
      </c>
      <c r="M2057" s="0" t="n">
        <v>1.7555</v>
      </c>
      <c r="N2057" s="0" t="n">
        <v>0</v>
      </c>
      <c r="O2057" s="0" t="n">
        <v>52.8322</v>
      </c>
      <c r="P2057" s="0" t="n">
        <v>4.61692</v>
      </c>
      <c r="Q2057" s="0" t="n">
        <v>0.02032</v>
      </c>
      <c r="R2057" s="0" t="n">
        <v>0</v>
      </c>
      <c r="S2057" s="0" t="n">
        <v>1.8718</v>
      </c>
      <c r="T2057" s="0" t="n">
        <v>1.9634</v>
      </c>
      <c r="U2057" s="0" t="n">
        <v>0</v>
      </c>
      <c r="V2057" s="2" t="n">
        <v>0.010832</v>
      </c>
      <c r="W2057" s="2" t="n">
        <v>687.78</v>
      </c>
      <c r="X2057" s="2" t="n">
        <v>0.074499</v>
      </c>
      <c r="Y2057" s="2" t="n">
        <v>0</v>
      </c>
    </row>
    <row r="2058" customFormat="false" ht="12.75" hidden="false" customHeight="false" outlineLevel="0" collapsed="false">
      <c r="B2058" s="0" t="n">
        <v>10.875</v>
      </c>
      <c r="C2058" s="0" t="n">
        <v>10.779</v>
      </c>
      <c r="D2058" s="0" t="n">
        <v>8.0376</v>
      </c>
      <c r="E2058" s="0" t="n">
        <v>8.0364</v>
      </c>
      <c r="F2058" s="0" t="n">
        <v>3.034033</v>
      </c>
      <c r="G2058" s="0" t="n">
        <v>3.032989</v>
      </c>
      <c r="H2058" s="0" t="n">
        <v>28.7318</v>
      </c>
      <c r="I2058" s="0" t="n">
        <v>28.7219</v>
      </c>
      <c r="J2058" s="0" t="n">
        <v>8.006</v>
      </c>
      <c r="K2058" s="0" t="n">
        <v>8.13508</v>
      </c>
      <c r="L2058" s="0" t="n">
        <v>82.87043</v>
      </c>
      <c r="M2058" s="0" t="n">
        <v>1.7555</v>
      </c>
      <c r="N2058" s="0" t="n">
        <v>0</v>
      </c>
      <c r="O2058" s="0" t="n">
        <v>52.8322</v>
      </c>
      <c r="P2058" s="0" t="n">
        <v>4.61692</v>
      </c>
      <c r="Q2058" s="0" t="n">
        <v>0.02034</v>
      </c>
      <c r="R2058" s="0" t="n">
        <v>0</v>
      </c>
      <c r="S2058" s="0" t="n">
        <v>1.8718</v>
      </c>
      <c r="T2058" s="0" t="n">
        <v>1.9634</v>
      </c>
      <c r="U2058" s="0" t="n">
        <v>0</v>
      </c>
      <c r="V2058" s="2" t="n">
        <v>0.010963</v>
      </c>
      <c r="W2058" s="2" t="n">
        <v>683.8</v>
      </c>
      <c r="X2058" s="2" t="n">
        <v>0.074968</v>
      </c>
      <c r="Y2058" s="2" t="n">
        <v>0</v>
      </c>
    </row>
    <row r="2059" customFormat="false" ht="12.75" hidden="false" customHeight="false" outlineLevel="0" collapsed="false">
      <c r="B2059" s="0" t="n">
        <v>10.846</v>
      </c>
      <c r="C2059" s="0" t="n">
        <v>10.75</v>
      </c>
      <c r="D2059" s="0" t="n">
        <v>8.0375</v>
      </c>
      <c r="E2059" s="0" t="n">
        <v>8.0365</v>
      </c>
      <c r="F2059" s="0" t="n">
        <v>3.034033</v>
      </c>
      <c r="G2059" s="0" t="n">
        <v>3.033018</v>
      </c>
      <c r="H2059" s="0" t="n">
        <v>28.732</v>
      </c>
      <c r="I2059" s="0" t="n">
        <v>28.7221</v>
      </c>
      <c r="J2059" s="0" t="n">
        <v>8.011</v>
      </c>
      <c r="K2059" s="0" t="n">
        <v>8.13535</v>
      </c>
      <c r="L2059" s="0" t="n">
        <v>82.87292</v>
      </c>
      <c r="M2059" s="0" t="n">
        <v>1.7555</v>
      </c>
      <c r="N2059" s="0" t="n">
        <v>0</v>
      </c>
      <c r="O2059" s="0" t="n">
        <v>52.8322</v>
      </c>
      <c r="P2059" s="0" t="n">
        <v>4.61692</v>
      </c>
      <c r="Q2059" s="0" t="n">
        <v>0.02035</v>
      </c>
      <c r="R2059" s="0" t="n">
        <v>0</v>
      </c>
      <c r="S2059" s="0" t="n">
        <v>1.8718</v>
      </c>
      <c r="T2059" s="0" t="n">
        <v>1.9634</v>
      </c>
      <c r="U2059" s="0" t="n">
        <v>0</v>
      </c>
      <c r="V2059" s="2" t="n">
        <v>0.011</v>
      </c>
      <c r="W2059" s="2" t="n">
        <v>685.79</v>
      </c>
      <c r="X2059" s="2" t="n">
        <v>0.075438</v>
      </c>
      <c r="Y2059" s="2" t="n">
        <v>0</v>
      </c>
    </row>
    <row r="2060" customFormat="false" ht="12.75" hidden="false" customHeight="false" outlineLevel="0" collapsed="false">
      <c r="B2060" s="0" t="n">
        <v>10.822</v>
      </c>
      <c r="C2060" s="0" t="n">
        <v>10.727</v>
      </c>
      <c r="D2060" s="0" t="n">
        <v>8.0378</v>
      </c>
      <c r="E2060" s="0" t="n">
        <v>8.0366</v>
      </c>
      <c r="F2060" s="0" t="n">
        <v>3.034051</v>
      </c>
      <c r="G2060" s="0" t="n">
        <v>3.033018</v>
      </c>
      <c r="H2060" s="0" t="n">
        <v>28.7319</v>
      </c>
      <c r="I2060" s="0" t="n">
        <v>28.722</v>
      </c>
      <c r="J2060" s="0" t="n">
        <v>8.011</v>
      </c>
      <c r="K2060" s="0" t="n">
        <v>8.13554</v>
      </c>
      <c r="L2060" s="0" t="n">
        <v>82.87539</v>
      </c>
      <c r="M2060" s="0" t="n">
        <v>1.7555</v>
      </c>
      <c r="N2060" s="0" t="n">
        <v>0</v>
      </c>
      <c r="O2060" s="0" t="n">
        <v>52.8322</v>
      </c>
      <c r="P2060" s="0" t="n">
        <v>4.61692</v>
      </c>
      <c r="Q2060" s="0" t="n">
        <v>0.02036</v>
      </c>
      <c r="R2060" s="0" t="n">
        <v>0</v>
      </c>
      <c r="S2060" s="0" t="n">
        <v>1.8718</v>
      </c>
      <c r="T2060" s="0" t="n">
        <v>1.9634</v>
      </c>
      <c r="U2060" s="0" t="n">
        <v>0</v>
      </c>
      <c r="V2060" s="2" t="n">
        <v>0.011069</v>
      </c>
      <c r="W2060" s="2" t="n">
        <v>685.79</v>
      </c>
      <c r="X2060" s="2" t="n">
        <v>0.07591</v>
      </c>
      <c r="Y2060" s="2" t="n">
        <v>0</v>
      </c>
    </row>
    <row r="2061" customFormat="false" ht="12.75" hidden="false" customHeight="false" outlineLevel="0" collapsed="false">
      <c r="B2061" s="0" t="n">
        <v>10.824</v>
      </c>
      <c r="C2061" s="0" t="n">
        <v>10.728</v>
      </c>
      <c r="D2061" s="0" t="n">
        <v>8.0375</v>
      </c>
      <c r="E2061" s="0" t="n">
        <v>8.0365</v>
      </c>
      <c r="F2061" s="0" t="n">
        <v>3.034057</v>
      </c>
      <c r="G2061" s="0" t="n">
        <v>3.032989</v>
      </c>
      <c r="H2061" s="0" t="n">
        <v>28.7322</v>
      </c>
      <c r="I2061" s="0" t="n">
        <v>28.7218</v>
      </c>
      <c r="J2061" s="0" t="n">
        <v>8.006</v>
      </c>
      <c r="K2061" s="0" t="n">
        <v>8.13585</v>
      </c>
      <c r="L2061" s="0" t="n">
        <v>82.87822</v>
      </c>
      <c r="M2061" s="0" t="n">
        <v>1.7504</v>
      </c>
      <c r="N2061" s="0" t="n">
        <v>0</v>
      </c>
      <c r="O2061" s="0" t="n">
        <v>52.8322</v>
      </c>
      <c r="P2061" s="0" t="n">
        <v>4.61692</v>
      </c>
      <c r="Q2061" s="0" t="n">
        <v>0.02037</v>
      </c>
      <c r="R2061" s="0" t="n">
        <v>0</v>
      </c>
      <c r="S2061" s="0" t="n">
        <v>1.8718</v>
      </c>
      <c r="T2061" s="0" t="n">
        <v>1.9621</v>
      </c>
      <c r="U2061" s="0" t="n">
        <v>0</v>
      </c>
      <c r="V2061" s="2" t="n">
        <v>0.011207</v>
      </c>
      <c r="W2061" s="2" t="n">
        <v>685.79</v>
      </c>
      <c r="X2061" s="2" t="n">
        <v>0.076856</v>
      </c>
      <c r="Y2061" s="2" t="n">
        <v>0</v>
      </c>
    </row>
    <row r="2062" customFormat="false" ht="12.75" hidden="false" customHeight="false" outlineLevel="0" collapsed="false">
      <c r="B2062" s="0" t="n">
        <v>10.803</v>
      </c>
      <c r="C2062" s="0" t="n">
        <v>10.708</v>
      </c>
      <c r="D2062" s="0" t="n">
        <v>8.0376</v>
      </c>
      <c r="E2062" s="0" t="n">
        <v>8.0366</v>
      </c>
      <c r="F2062" s="0" t="n">
        <v>3.034039</v>
      </c>
      <c r="G2062" s="0" t="n">
        <v>3.033012</v>
      </c>
      <c r="H2062" s="0" t="n">
        <v>28.7319</v>
      </c>
      <c r="I2062" s="0" t="n">
        <v>28.722</v>
      </c>
      <c r="J2062" s="0" t="n">
        <v>8.011</v>
      </c>
      <c r="K2062" s="0" t="n">
        <v>8.13609</v>
      </c>
      <c r="L2062" s="0" t="n">
        <v>82.88076</v>
      </c>
      <c r="M2062" s="0" t="n">
        <v>1.7555</v>
      </c>
      <c r="N2062" s="0" t="n">
        <v>0</v>
      </c>
      <c r="O2062" s="0" t="n">
        <v>52.8322</v>
      </c>
      <c r="P2062" s="0" t="n">
        <v>4.61692</v>
      </c>
      <c r="Q2062" s="0" t="n">
        <v>0.02038</v>
      </c>
      <c r="R2062" s="0" t="n">
        <v>0</v>
      </c>
      <c r="S2062" s="0" t="n">
        <v>1.8718</v>
      </c>
      <c r="T2062" s="0" t="n">
        <v>1.9634</v>
      </c>
      <c r="U2062" s="0" t="n">
        <v>0</v>
      </c>
      <c r="V2062" s="2" t="n">
        <v>0.011276</v>
      </c>
      <c r="W2062" s="2" t="n">
        <v>685.79</v>
      </c>
      <c r="X2062" s="2" t="n">
        <v>0.077332</v>
      </c>
      <c r="Y2062" s="2" t="n">
        <v>0</v>
      </c>
    </row>
    <row r="2063" customFormat="false" ht="12.75" hidden="false" customHeight="false" outlineLevel="0" collapsed="false">
      <c r="B2063" s="0" t="n">
        <v>10.79</v>
      </c>
      <c r="C2063" s="0" t="n">
        <v>10.695</v>
      </c>
      <c r="D2063" s="0" t="n">
        <v>8.0378</v>
      </c>
      <c r="E2063" s="0" t="n">
        <v>8.0366</v>
      </c>
      <c r="F2063" s="0" t="n">
        <v>3.034033</v>
      </c>
      <c r="G2063" s="0" t="n">
        <v>3.032989</v>
      </c>
      <c r="H2063" s="0" t="n">
        <v>28.7317</v>
      </c>
      <c r="I2063" s="0" t="n">
        <v>28.7217</v>
      </c>
      <c r="J2063" s="0" t="n">
        <v>8.006</v>
      </c>
      <c r="K2063" s="0" t="n">
        <v>8.14519</v>
      </c>
      <c r="L2063" s="0" t="n">
        <v>82.9736</v>
      </c>
      <c r="M2063" s="0" t="n">
        <v>1.7606</v>
      </c>
      <c r="N2063" s="0" t="n">
        <v>0</v>
      </c>
      <c r="O2063" s="0" t="n">
        <v>52.8322</v>
      </c>
      <c r="P2063" s="0" t="n">
        <v>4.61692</v>
      </c>
      <c r="Q2063" s="0" t="n">
        <v>0.02039</v>
      </c>
      <c r="R2063" s="0" t="n">
        <v>0</v>
      </c>
      <c r="S2063" s="0" t="n">
        <v>1.873</v>
      </c>
      <c r="T2063" s="0" t="n">
        <v>1.9646</v>
      </c>
      <c r="U2063" s="0" t="n">
        <v>0</v>
      </c>
      <c r="V2063" s="2" t="n">
        <v>0.011276</v>
      </c>
      <c r="W2063" s="2" t="n">
        <v>685.79</v>
      </c>
      <c r="X2063" s="2" t="n">
        <v>0.077332</v>
      </c>
      <c r="Y2063" s="2" t="n">
        <v>0</v>
      </c>
    </row>
    <row r="2064" customFormat="false" ht="12.75" hidden="false" customHeight="false" outlineLevel="0" collapsed="false">
      <c r="B2064" s="0" t="n">
        <v>10.76</v>
      </c>
      <c r="C2064" s="0" t="n">
        <v>10.664</v>
      </c>
      <c r="D2064" s="0" t="n">
        <v>8.0376</v>
      </c>
      <c r="E2064" s="0" t="n">
        <v>8.0366</v>
      </c>
      <c r="F2064" s="0" t="n">
        <v>3.03407</v>
      </c>
      <c r="G2064" s="0" t="n">
        <v>3.032989</v>
      </c>
      <c r="H2064" s="0" t="n">
        <v>28.7323</v>
      </c>
      <c r="I2064" s="0" t="n">
        <v>28.7217</v>
      </c>
      <c r="J2064" s="0" t="n">
        <v>8.011</v>
      </c>
      <c r="K2064" s="0" t="n">
        <v>8.13814</v>
      </c>
      <c r="L2064" s="0" t="n">
        <v>82.90178</v>
      </c>
      <c r="M2064" s="0" t="n">
        <v>1.7759</v>
      </c>
      <c r="N2064" s="0" t="n">
        <v>0</v>
      </c>
      <c r="O2064" s="0" t="n">
        <v>52.8322</v>
      </c>
      <c r="P2064" s="0" t="n">
        <v>4.61692</v>
      </c>
      <c r="Q2064" s="0" t="n">
        <v>0.02041</v>
      </c>
      <c r="R2064" s="0" t="n">
        <v>0</v>
      </c>
      <c r="S2064" s="0" t="n">
        <v>1.8718</v>
      </c>
      <c r="T2064" s="0" t="n">
        <v>1.9683</v>
      </c>
      <c r="U2064" s="0" t="n">
        <v>0</v>
      </c>
      <c r="V2064" s="2" t="n">
        <v>0.011416</v>
      </c>
      <c r="W2064" s="2" t="n">
        <v>685.79</v>
      </c>
      <c r="X2064" s="2" t="n">
        <v>0.078287</v>
      </c>
      <c r="Y2064" s="2" t="n">
        <v>0</v>
      </c>
    </row>
    <row r="2065" customFormat="false" ht="12.75" hidden="false" customHeight="false" outlineLevel="0" collapsed="false">
      <c r="B2065" s="0" t="n">
        <v>10.77</v>
      </c>
      <c r="C2065" s="0" t="n">
        <v>10.675</v>
      </c>
      <c r="D2065" s="0" t="n">
        <v>8.0376</v>
      </c>
      <c r="E2065" s="0" t="n">
        <v>8.0366</v>
      </c>
      <c r="F2065" s="0" t="n">
        <v>3.03407</v>
      </c>
      <c r="G2065" s="0" t="n">
        <v>3.03296</v>
      </c>
      <c r="H2065" s="0" t="n">
        <v>28.7322</v>
      </c>
      <c r="I2065" s="0" t="n">
        <v>28.7215</v>
      </c>
      <c r="J2065" s="0" t="n">
        <v>8.006</v>
      </c>
      <c r="K2065" s="0" t="n">
        <v>8.13835</v>
      </c>
      <c r="L2065" s="0" t="n">
        <v>82.90397</v>
      </c>
      <c r="M2065" s="0" t="n">
        <v>1.7863</v>
      </c>
      <c r="N2065" s="0" t="n">
        <v>0</v>
      </c>
      <c r="O2065" s="0" t="n">
        <v>52.8322</v>
      </c>
      <c r="P2065" s="0" t="n">
        <v>4.61692</v>
      </c>
      <c r="Q2065" s="0" t="n">
        <v>0.02042</v>
      </c>
      <c r="R2065" s="0" t="n">
        <v>0</v>
      </c>
      <c r="S2065" s="0" t="n">
        <v>1.8718</v>
      </c>
      <c r="T2065" s="0" t="n">
        <v>1.9707</v>
      </c>
      <c r="U2065" s="0" t="n">
        <v>0</v>
      </c>
      <c r="V2065" s="2" t="n">
        <v>0.011485</v>
      </c>
      <c r="W2065" s="2" t="n">
        <v>685.79</v>
      </c>
      <c r="X2065" s="2" t="n">
        <v>0.078766</v>
      </c>
      <c r="Y2065" s="2" t="n">
        <v>0</v>
      </c>
    </row>
    <row r="2066" customFormat="false" ht="12.75" hidden="false" customHeight="false" outlineLevel="0" collapsed="false">
      <c r="B2066" s="0" t="n">
        <v>10.736</v>
      </c>
      <c r="C2066" s="0" t="n">
        <v>10.641</v>
      </c>
      <c r="D2066" s="0" t="n">
        <v>8.0376</v>
      </c>
      <c r="E2066" s="0" t="n">
        <v>8.0364</v>
      </c>
      <c r="F2066" s="0" t="n">
        <v>3.034063</v>
      </c>
      <c r="G2066" s="0" t="n">
        <v>3.032989</v>
      </c>
      <c r="H2066" s="0" t="n">
        <v>28.7322</v>
      </c>
      <c r="I2066" s="0" t="n">
        <v>28.722</v>
      </c>
      <c r="J2066" s="0" t="n">
        <v>8.006</v>
      </c>
      <c r="K2066" s="0" t="n">
        <v>8.13852</v>
      </c>
      <c r="L2066" s="0" t="n">
        <v>82.90569</v>
      </c>
      <c r="M2066" s="0" t="n">
        <v>1.7966</v>
      </c>
      <c r="N2066" s="0" t="n">
        <v>0</v>
      </c>
      <c r="O2066" s="0" t="n">
        <v>52.8322</v>
      </c>
      <c r="P2066" s="0" t="n">
        <v>4.61692</v>
      </c>
      <c r="Q2066" s="0" t="n">
        <v>0.02043</v>
      </c>
      <c r="R2066" s="0" t="n">
        <v>0</v>
      </c>
      <c r="S2066" s="0" t="n">
        <v>1.8718</v>
      </c>
      <c r="T2066" s="0" t="n">
        <v>1.9731</v>
      </c>
      <c r="U2066" s="0" t="n">
        <v>0</v>
      </c>
      <c r="V2066" s="2" t="n">
        <v>0.011556</v>
      </c>
      <c r="W2066" s="2" t="n">
        <v>685.79</v>
      </c>
      <c r="X2066" s="2" t="n">
        <v>0.079247</v>
      </c>
      <c r="Y2066" s="2" t="n">
        <v>0</v>
      </c>
    </row>
    <row r="2067" customFormat="false" ht="12.75" hidden="false" customHeight="false" outlineLevel="0" collapsed="false">
      <c r="B2067" s="0" t="n">
        <v>10.706</v>
      </c>
      <c r="C2067" s="0" t="n">
        <v>10.611</v>
      </c>
      <c r="D2067" s="0" t="n">
        <v>8.0376</v>
      </c>
      <c r="E2067" s="0" t="n">
        <v>8.0366</v>
      </c>
      <c r="F2067" s="0" t="n">
        <v>3.034082</v>
      </c>
      <c r="G2067" s="0" t="n">
        <v>3.033018</v>
      </c>
      <c r="H2067" s="0" t="n">
        <v>28.7324</v>
      </c>
      <c r="I2067" s="0" t="n">
        <v>28.7221</v>
      </c>
      <c r="J2067" s="0" t="n">
        <v>8.011</v>
      </c>
      <c r="K2067" s="0" t="n">
        <v>8.13868</v>
      </c>
      <c r="L2067" s="0" t="n">
        <v>82.90744</v>
      </c>
      <c r="M2067" s="0" t="n">
        <v>1.8018</v>
      </c>
      <c r="N2067" s="0" t="n">
        <v>0</v>
      </c>
      <c r="O2067" s="0" t="n">
        <v>52.8322</v>
      </c>
      <c r="P2067" s="0" t="n">
        <v>4.61692</v>
      </c>
      <c r="Q2067" s="0" t="n">
        <v>0.02044</v>
      </c>
      <c r="R2067" s="0" t="n">
        <v>0</v>
      </c>
      <c r="S2067" s="0" t="n">
        <v>1.8718</v>
      </c>
      <c r="T2067" s="0" t="n">
        <v>1.9744</v>
      </c>
      <c r="U2067" s="0" t="n">
        <v>0</v>
      </c>
      <c r="V2067" s="2" t="n">
        <v>0.011696</v>
      </c>
      <c r="W2067" s="2" t="n">
        <v>685.79</v>
      </c>
      <c r="X2067" s="2" t="n">
        <v>0.080213</v>
      </c>
      <c r="Y2067" s="2" t="n">
        <v>0</v>
      </c>
    </row>
    <row r="2068" customFormat="false" ht="12.75" hidden="false" customHeight="false" outlineLevel="0" collapsed="false">
      <c r="B2068" s="0" t="n">
        <v>10.704</v>
      </c>
      <c r="C2068" s="0" t="n">
        <v>10.61</v>
      </c>
      <c r="D2068" s="0" t="n">
        <v>8.0376</v>
      </c>
      <c r="E2068" s="0" t="n">
        <v>8.037</v>
      </c>
      <c r="F2068" s="0" t="n">
        <v>3.03407</v>
      </c>
      <c r="G2068" s="0" t="n">
        <v>3.032989</v>
      </c>
      <c r="H2068" s="0" t="n">
        <v>28.7323</v>
      </c>
      <c r="I2068" s="0" t="n">
        <v>28.7215</v>
      </c>
      <c r="J2068" s="0" t="n">
        <v>8.006</v>
      </c>
      <c r="K2068" s="0" t="n">
        <v>8.13889</v>
      </c>
      <c r="L2068" s="0" t="n">
        <v>82.90951</v>
      </c>
      <c r="M2068" s="0" t="n">
        <v>1.8018</v>
      </c>
      <c r="N2068" s="0" t="n">
        <v>0</v>
      </c>
      <c r="O2068" s="0" t="n">
        <v>52.8322</v>
      </c>
      <c r="P2068" s="0" t="n">
        <v>4.61692</v>
      </c>
      <c r="Q2068" s="0" t="n">
        <v>0.02045</v>
      </c>
      <c r="R2068" s="0" t="n">
        <v>0</v>
      </c>
      <c r="S2068" s="0" t="n">
        <v>1.8718</v>
      </c>
      <c r="T2068" s="0" t="n">
        <v>1.9744</v>
      </c>
      <c r="U2068" s="0" t="n">
        <v>0</v>
      </c>
      <c r="V2068" s="2" t="n">
        <v>0.011767</v>
      </c>
      <c r="W2068" s="2" t="n">
        <v>685.79</v>
      </c>
      <c r="X2068" s="2" t="n">
        <v>0.080697</v>
      </c>
      <c r="Y2068" s="2" t="n">
        <v>0</v>
      </c>
    </row>
    <row r="2069" customFormat="false" ht="12.75" hidden="false" customHeight="false" outlineLevel="0" collapsed="false">
      <c r="B2069" s="0" t="n">
        <v>10.674</v>
      </c>
      <c r="C2069" s="0" t="n">
        <v>10.579</v>
      </c>
      <c r="D2069" s="0" t="n">
        <v>8.038</v>
      </c>
      <c r="E2069" s="0" t="n">
        <v>8.0364</v>
      </c>
      <c r="F2069" s="0" t="n">
        <v>3.034076</v>
      </c>
      <c r="G2069" s="0" t="n">
        <v>3.032989</v>
      </c>
      <c r="H2069" s="0" t="n">
        <v>28.7321</v>
      </c>
      <c r="I2069" s="0" t="n">
        <v>28.722</v>
      </c>
      <c r="J2069" s="0" t="n">
        <v>8.006</v>
      </c>
      <c r="K2069" s="0" t="n">
        <v>8.14616</v>
      </c>
      <c r="L2069" s="0" t="n">
        <v>82.98411</v>
      </c>
      <c r="M2069" s="0" t="n">
        <v>1.8018</v>
      </c>
      <c r="N2069" s="0" t="n">
        <v>0</v>
      </c>
      <c r="O2069" s="0" t="n">
        <v>52.8322</v>
      </c>
      <c r="P2069" s="0" t="n">
        <v>4.61692</v>
      </c>
      <c r="Q2069" s="0" t="n">
        <v>0.02046</v>
      </c>
      <c r="R2069" s="0" t="n">
        <v>0</v>
      </c>
      <c r="S2069" s="0" t="n">
        <v>1.873</v>
      </c>
      <c r="T2069" s="0" t="n">
        <v>1.9744</v>
      </c>
      <c r="U2069" s="0" t="n">
        <v>0</v>
      </c>
      <c r="V2069" s="2" t="n">
        <v>0.011804</v>
      </c>
      <c r="W2069" s="2" t="n">
        <v>687.78</v>
      </c>
      <c r="X2069" s="2" t="n">
        <v>0.081184</v>
      </c>
      <c r="Y2069" s="2" t="n">
        <v>0</v>
      </c>
    </row>
    <row r="2070" customFormat="false" ht="12.75" hidden="false" customHeight="false" outlineLevel="0" collapsed="false">
      <c r="B2070" s="0" t="n">
        <v>10.664</v>
      </c>
      <c r="C2070" s="0" t="n">
        <v>10.569</v>
      </c>
      <c r="D2070" s="0" t="n">
        <v>8.0378</v>
      </c>
      <c r="E2070" s="0" t="n">
        <v>8.0368</v>
      </c>
      <c r="F2070" s="0" t="n">
        <v>3.03407</v>
      </c>
      <c r="G2070" s="0" t="n">
        <v>3.033018</v>
      </c>
      <c r="H2070" s="0" t="n">
        <v>28.7322</v>
      </c>
      <c r="I2070" s="0" t="n">
        <v>28.722</v>
      </c>
      <c r="J2070" s="0" t="n">
        <v>8.006</v>
      </c>
      <c r="K2070" s="0" t="n">
        <v>8.13903</v>
      </c>
      <c r="L2070" s="0" t="n">
        <v>82.91113</v>
      </c>
      <c r="M2070" s="0" t="n">
        <v>1.7966</v>
      </c>
      <c r="N2070" s="0" t="n">
        <v>0</v>
      </c>
      <c r="O2070" s="0" t="n">
        <v>52.8322</v>
      </c>
      <c r="P2070" s="0" t="n">
        <v>4.61692</v>
      </c>
      <c r="Q2070" s="0" t="n">
        <v>0.02047</v>
      </c>
      <c r="R2070" s="0" t="n">
        <v>0</v>
      </c>
      <c r="S2070" s="0" t="n">
        <v>1.8718</v>
      </c>
      <c r="T2070" s="0" t="n">
        <v>1.9731</v>
      </c>
      <c r="U2070" s="0" t="n">
        <v>0</v>
      </c>
      <c r="V2070" s="2" t="n">
        <v>0.01198</v>
      </c>
      <c r="W2070" s="2" t="n">
        <v>685.79</v>
      </c>
      <c r="X2070" s="2" t="n">
        <v>0.08216</v>
      </c>
      <c r="Y2070" s="2" t="n">
        <v>0</v>
      </c>
    </row>
    <row r="2071" customFormat="false" ht="12.75" hidden="false" customHeight="false" outlineLevel="0" collapsed="false">
      <c r="B2071" s="0" t="n">
        <v>10.64</v>
      </c>
      <c r="C2071" s="0" t="n">
        <v>10.546</v>
      </c>
      <c r="D2071" s="0" t="n">
        <v>8.0378</v>
      </c>
      <c r="E2071" s="0" t="n">
        <v>8.0366</v>
      </c>
      <c r="F2071" s="0" t="n">
        <v>3.034057</v>
      </c>
      <c r="G2071" s="0" t="n">
        <v>3.032983</v>
      </c>
      <c r="H2071" s="0" t="n">
        <v>28.7321</v>
      </c>
      <c r="I2071" s="0" t="n">
        <v>28.7217</v>
      </c>
      <c r="J2071" s="0" t="n">
        <v>8.006</v>
      </c>
      <c r="K2071" s="0" t="n">
        <v>8.14794</v>
      </c>
      <c r="L2071" s="0" t="n">
        <v>83.0018</v>
      </c>
      <c r="M2071" s="0" t="n">
        <v>1.7811</v>
      </c>
      <c r="N2071" s="0" t="n">
        <v>0</v>
      </c>
      <c r="O2071" s="0" t="n">
        <v>52.8322</v>
      </c>
      <c r="P2071" s="0" t="n">
        <v>4.61692</v>
      </c>
      <c r="Q2071" s="0" t="n">
        <v>0.02049</v>
      </c>
      <c r="R2071" s="0" t="n">
        <v>0</v>
      </c>
      <c r="S2071" s="0" t="n">
        <v>1.873</v>
      </c>
      <c r="T2071" s="0" t="n">
        <v>1.9695</v>
      </c>
      <c r="U2071" s="0" t="n">
        <v>0</v>
      </c>
      <c r="V2071" s="2" t="n">
        <v>0.012017</v>
      </c>
      <c r="W2071" s="2" t="n">
        <v>687.78</v>
      </c>
      <c r="X2071" s="2" t="n">
        <v>0.08265</v>
      </c>
      <c r="Y2071" s="2" t="n">
        <v>0</v>
      </c>
    </row>
    <row r="2072" customFormat="false" ht="12.75" hidden="false" customHeight="false" outlineLevel="0" collapsed="false">
      <c r="B2072" s="0" t="n">
        <v>10.61</v>
      </c>
      <c r="C2072" s="0" t="n">
        <v>10.516</v>
      </c>
      <c r="D2072" s="0" t="n">
        <v>8.038</v>
      </c>
      <c r="E2072" s="0" t="n">
        <v>8.0363</v>
      </c>
      <c r="F2072" s="0" t="n">
        <v>3.034057</v>
      </c>
      <c r="G2072" s="0" t="n">
        <v>3.032989</v>
      </c>
      <c r="H2072" s="0" t="n">
        <v>28.7319</v>
      </c>
      <c r="I2072" s="0" t="n">
        <v>28.7221</v>
      </c>
      <c r="J2072" s="0" t="n">
        <v>8.006</v>
      </c>
      <c r="K2072" s="0" t="n">
        <v>8.13895</v>
      </c>
      <c r="L2072" s="0" t="n">
        <v>82.91052</v>
      </c>
      <c r="M2072" s="0" t="n">
        <v>1.7759</v>
      </c>
      <c r="N2072" s="0" t="n">
        <v>0</v>
      </c>
      <c r="O2072" s="0" t="n">
        <v>52.8322</v>
      </c>
      <c r="P2072" s="0" t="n">
        <v>4.61692</v>
      </c>
      <c r="Q2072" s="0" t="n">
        <v>0.0205</v>
      </c>
      <c r="R2072" s="0" t="n">
        <v>0</v>
      </c>
      <c r="S2072" s="0" t="n">
        <v>1.8718</v>
      </c>
      <c r="T2072" s="0" t="n">
        <v>1.9683</v>
      </c>
      <c r="U2072" s="0" t="n">
        <v>0</v>
      </c>
      <c r="V2072" s="2" t="n">
        <v>0.012124</v>
      </c>
      <c r="W2072" s="2" t="n">
        <v>685.79</v>
      </c>
      <c r="X2072" s="2" t="n">
        <v>0.083142</v>
      </c>
      <c r="Y2072" s="2" t="n">
        <v>0</v>
      </c>
    </row>
    <row r="2073" customFormat="false" ht="12.75" hidden="false" customHeight="false" outlineLevel="0" collapsed="false">
      <c r="B2073" s="0" t="n">
        <v>10.61</v>
      </c>
      <c r="C2073" s="0" t="n">
        <v>10.516</v>
      </c>
      <c r="D2073" s="0" t="n">
        <v>8.0381</v>
      </c>
      <c r="E2073" s="0" t="n">
        <v>8.0366</v>
      </c>
      <c r="F2073" s="0" t="n">
        <v>3.034045</v>
      </c>
      <c r="G2073" s="0" t="n">
        <v>3.03296</v>
      </c>
      <c r="H2073" s="0" t="n">
        <v>28.7316</v>
      </c>
      <c r="I2073" s="0" t="n">
        <v>28.7215</v>
      </c>
      <c r="J2073" s="0" t="n">
        <v>8.006</v>
      </c>
      <c r="K2073" s="0" t="n">
        <v>8.13716</v>
      </c>
      <c r="L2073" s="0" t="n">
        <v>82.89248</v>
      </c>
      <c r="M2073" s="0" t="n">
        <v>1.7606</v>
      </c>
      <c r="N2073" s="0" t="n">
        <v>0</v>
      </c>
      <c r="O2073" s="0" t="n">
        <v>52.8322</v>
      </c>
      <c r="P2073" s="0" t="n">
        <v>4.61692</v>
      </c>
      <c r="Q2073" s="0" t="n">
        <v>0.02051</v>
      </c>
      <c r="R2073" s="0" t="n">
        <v>0</v>
      </c>
      <c r="S2073" s="0" t="n">
        <v>1.8718</v>
      </c>
      <c r="T2073" s="0" t="n">
        <v>1.9646</v>
      </c>
      <c r="U2073" s="0" t="n">
        <v>0</v>
      </c>
      <c r="V2073" s="2" t="n">
        <v>0.012268</v>
      </c>
      <c r="W2073" s="2" t="n">
        <v>685.79</v>
      </c>
      <c r="X2073" s="2" t="n">
        <v>0.08413</v>
      </c>
      <c r="Y2073" s="2" t="n">
        <v>0</v>
      </c>
    </row>
    <row r="2074" customFormat="false" ht="12.75" hidden="false" customHeight="false" outlineLevel="0" collapsed="false">
      <c r="B2074" s="0" t="n">
        <v>10.576</v>
      </c>
      <c r="C2074" s="0" t="n">
        <v>10.483</v>
      </c>
      <c r="D2074" s="0" t="n">
        <v>8.0378</v>
      </c>
      <c r="E2074" s="0" t="n">
        <v>8.0366</v>
      </c>
      <c r="F2074" s="0" t="n">
        <v>3.034094</v>
      </c>
      <c r="G2074" s="0" t="n">
        <v>3.032989</v>
      </c>
      <c r="H2074" s="0" t="n">
        <v>28.7325</v>
      </c>
      <c r="I2074" s="0" t="n">
        <v>28.7218</v>
      </c>
      <c r="J2074" s="0" t="n">
        <v>8.011</v>
      </c>
      <c r="K2074" s="0" t="n">
        <v>8.13702</v>
      </c>
      <c r="L2074" s="0" t="n">
        <v>82.8908</v>
      </c>
      <c r="M2074" s="0" t="n">
        <v>1.7453</v>
      </c>
      <c r="N2074" s="0" t="n">
        <v>0</v>
      </c>
      <c r="O2074" s="0" t="n">
        <v>52.8322</v>
      </c>
      <c r="P2074" s="0" t="n">
        <v>4.61692</v>
      </c>
      <c r="Q2074" s="0" t="n">
        <v>0.02052</v>
      </c>
      <c r="R2074" s="0" t="n">
        <v>0</v>
      </c>
      <c r="S2074" s="0" t="n">
        <v>1.8718</v>
      </c>
      <c r="T2074" s="0" t="n">
        <v>1.9609</v>
      </c>
      <c r="U2074" s="0" t="n">
        <v>0</v>
      </c>
      <c r="V2074" s="2" t="n">
        <v>0.012412</v>
      </c>
      <c r="W2074" s="2" t="n">
        <v>685.79</v>
      </c>
      <c r="X2074" s="2" t="n">
        <v>0.085123</v>
      </c>
      <c r="Y2074" s="2" t="n">
        <v>0</v>
      </c>
    </row>
    <row r="2075" customFormat="false" ht="12.75" hidden="false" customHeight="false" outlineLevel="0" collapsed="false">
      <c r="B2075" s="0" t="n">
        <v>10.546</v>
      </c>
      <c r="C2075" s="0" t="n">
        <v>10.452</v>
      </c>
      <c r="D2075" s="0" t="n">
        <v>8.0378</v>
      </c>
      <c r="E2075" s="0" t="n">
        <v>8.0368</v>
      </c>
      <c r="F2075" s="0" t="n">
        <v>3.034057</v>
      </c>
      <c r="G2075" s="0" t="n">
        <v>3.032989</v>
      </c>
      <c r="H2075" s="0" t="n">
        <v>28.7321</v>
      </c>
      <c r="I2075" s="0" t="n">
        <v>28.7217</v>
      </c>
      <c r="J2075" s="0" t="n">
        <v>8.011</v>
      </c>
      <c r="K2075" s="0" t="n">
        <v>8.13687</v>
      </c>
      <c r="L2075" s="0" t="n">
        <v>82.88909</v>
      </c>
      <c r="M2075" s="0" t="n">
        <v>1.7352</v>
      </c>
      <c r="N2075" s="0" t="n">
        <v>0</v>
      </c>
      <c r="O2075" s="0" t="n">
        <v>52.8322</v>
      </c>
      <c r="P2075" s="0" t="n">
        <v>4.61692</v>
      </c>
      <c r="Q2075" s="0" t="n">
        <v>0.02053</v>
      </c>
      <c r="R2075" s="0" t="n">
        <v>0</v>
      </c>
      <c r="S2075" s="0" t="n">
        <v>1.8718</v>
      </c>
      <c r="T2075" s="0" t="n">
        <v>1.9585</v>
      </c>
      <c r="U2075" s="0" t="n">
        <v>0</v>
      </c>
      <c r="V2075" s="2" t="n">
        <v>0.012522</v>
      </c>
      <c r="W2075" s="2" t="n">
        <v>687.78</v>
      </c>
      <c r="X2075" s="2" t="n">
        <v>0.086122</v>
      </c>
      <c r="Y2075" s="2" t="n">
        <v>0</v>
      </c>
    </row>
    <row r="2076" customFormat="false" ht="12.75" hidden="false" customHeight="false" outlineLevel="0" collapsed="false">
      <c r="B2076" s="0" t="n">
        <v>10.543</v>
      </c>
      <c r="C2076" s="0" t="n">
        <v>10.449</v>
      </c>
      <c r="D2076" s="0" t="n">
        <v>8.038</v>
      </c>
      <c r="E2076" s="0" t="n">
        <v>8.0368</v>
      </c>
      <c r="F2076" s="0" t="n">
        <v>3.034069</v>
      </c>
      <c r="G2076" s="0" t="n">
        <v>3.033018</v>
      </c>
      <c r="H2076" s="0" t="n">
        <v>28.732</v>
      </c>
      <c r="I2076" s="0" t="n">
        <v>28.722</v>
      </c>
      <c r="J2076" s="0" t="n">
        <v>8.006</v>
      </c>
      <c r="K2076" s="0" t="n">
        <v>8.14384</v>
      </c>
      <c r="L2076" s="0" t="n">
        <v>82.96053</v>
      </c>
      <c r="M2076" s="0" t="n">
        <v>1.7152</v>
      </c>
      <c r="N2076" s="0" t="n">
        <v>0</v>
      </c>
      <c r="O2076" s="0" t="n">
        <v>52.8322</v>
      </c>
      <c r="P2076" s="0" t="n">
        <v>4.61692</v>
      </c>
      <c r="Q2076" s="0" t="n">
        <v>0.02054</v>
      </c>
      <c r="R2076" s="0" t="n">
        <v>0</v>
      </c>
      <c r="S2076" s="0" t="n">
        <v>1.873</v>
      </c>
      <c r="T2076" s="0" t="n">
        <v>1.9536</v>
      </c>
      <c r="U2076" s="0" t="n">
        <v>0</v>
      </c>
      <c r="V2076" s="2" t="n">
        <v>0.012595</v>
      </c>
      <c r="W2076" s="2" t="n">
        <v>687.78</v>
      </c>
      <c r="X2076" s="2" t="n">
        <v>0.086623</v>
      </c>
      <c r="Y2076" s="2" t="n">
        <v>0</v>
      </c>
    </row>
    <row r="2077" customFormat="false" ht="12.75" hidden="false" customHeight="false" outlineLevel="0" collapsed="false">
      <c r="B2077" s="0" t="n">
        <v>10.492</v>
      </c>
      <c r="C2077" s="0" t="n">
        <v>10.399</v>
      </c>
      <c r="D2077" s="0" t="n">
        <v>8.0378</v>
      </c>
      <c r="E2077" s="0" t="n">
        <v>8.0366</v>
      </c>
      <c r="F2077" s="0" t="n">
        <v>3.034051</v>
      </c>
      <c r="G2077" s="0" t="n">
        <v>3.033018</v>
      </c>
      <c r="H2077" s="0" t="n">
        <v>28.732</v>
      </c>
      <c r="I2077" s="0" t="n">
        <v>28.7222</v>
      </c>
      <c r="J2077" s="0" t="n">
        <v>8.011</v>
      </c>
      <c r="K2077" s="0" t="n">
        <v>8.13634</v>
      </c>
      <c r="L2077" s="0" t="n">
        <v>82.88366</v>
      </c>
      <c r="M2077" s="0" t="n">
        <v>1.6955</v>
      </c>
      <c r="N2077" s="0" t="n">
        <v>0</v>
      </c>
      <c r="O2077" s="0" t="n">
        <v>52.8322</v>
      </c>
      <c r="P2077" s="0" t="n">
        <v>4.61692</v>
      </c>
      <c r="Q2077" s="0" t="n">
        <v>0.02056</v>
      </c>
      <c r="R2077" s="0" t="n">
        <v>0</v>
      </c>
      <c r="S2077" s="0" t="n">
        <v>1.8718</v>
      </c>
      <c r="T2077" s="0" t="n">
        <v>1.9487</v>
      </c>
      <c r="U2077" s="0" t="n">
        <v>0</v>
      </c>
      <c r="V2077" s="2" t="n">
        <v>0.012778</v>
      </c>
      <c r="W2077" s="2" t="n">
        <v>685.79</v>
      </c>
      <c r="X2077" s="2" t="n">
        <v>0.08763</v>
      </c>
      <c r="Y2077" s="2" t="n">
        <v>0</v>
      </c>
    </row>
    <row r="2078" customFormat="false" ht="12.75" hidden="false" customHeight="false" outlineLevel="0" collapsed="false">
      <c r="B2078" s="0" t="n">
        <v>10.471</v>
      </c>
      <c r="C2078" s="0" t="n">
        <v>10.379</v>
      </c>
      <c r="D2078" s="0" t="n">
        <v>8.038</v>
      </c>
      <c r="E2078" s="0" t="n">
        <v>8.0366</v>
      </c>
      <c r="F2078" s="0" t="n">
        <v>3.034033</v>
      </c>
      <c r="G2078" s="0" t="n">
        <v>3.03296</v>
      </c>
      <c r="H2078" s="0" t="n">
        <v>28.7317</v>
      </c>
      <c r="I2078" s="0" t="n">
        <v>28.7216</v>
      </c>
      <c r="J2078" s="0" t="n">
        <v>8.006</v>
      </c>
      <c r="K2078" s="0" t="n">
        <v>8.13603</v>
      </c>
      <c r="L2078" s="0" t="n">
        <v>82.88064</v>
      </c>
      <c r="M2078" s="0" t="n">
        <v>1.6808</v>
      </c>
      <c r="N2078" s="0" t="n">
        <v>0</v>
      </c>
      <c r="O2078" s="0" t="n">
        <v>52.8322</v>
      </c>
      <c r="P2078" s="0" t="n">
        <v>4.61692</v>
      </c>
      <c r="Q2078" s="0" t="n">
        <v>0.02057</v>
      </c>
      <c r="R2078" s="0" t="n">
        <v>0</v>
      </c>
      <c r="S2078" s="0" t="n">
        <v>1.8718</v>
      </c>
      <c r="T2078" s="0" t="n">
        <v>1.9451</v>
      </c>
      <c r="U2078" s="0" t="n">
        <v>0</v>
      </c>
      <c r="V2078" s="2" t="n">
        <v>0.012926</v>
      </c>
      <c r="W2078" s="2" t="n">
        <v>685.79</v>
      </c>
      <c r="X2078" s="2" t="n">
        <v>0.088643</v>
      </c>
      <c r="Y2078" s="2" t="n">
        <v>0</v>
      </c>
    </row>
    <row r="2079" customFormat="false" ht="12.75" hidden="false" customHeight="false" outlineLevel="0" collapsed="false">
      <c r="B2079" s="0" t="n">
        <v>10.458</v>
      </c>
      <c r="C2079" s="0" t="n">
        <v>10.366</v>
      </c>
      <c r="D2079" s="0" t="n">
        <v>8.0381</v>
      </c>
      <c r="E2079" s="0" t="n">
        <v>8.0368</v>
      </c>
      <c r="F2079" s="0" t="n">
        <v>3.034014</v>
      </c>
      <c r="G2079" s="0" t="n">
        <v>3.032954</v>
      </c>
      <c r="H2079" s="0" t="n">
        <v>28.7314</v>
      </c>
      <c r="I2079" s="0" t="n">
        <v>28.7214</v>
      </c>
      <c r="J2079" s="0" t="n">
        <v>8.006</v>
      </c>
      <c r="K2079" s="0" t="n">
        <v>8.13573</v>
      </c>
      <c r="L2079" s="0" t="n">
        <v>82.87771</v>
      </c>
      <c r="M2079" s="0" t="n">
        <v>1.6662</v>
      </c>
      <c r="N2079" s="0" t="n">
        <v>0</v>
      </c>
      <c r="O2079" s="0" t="n">
        <v>52.8322</v>
      </c>
      <c r="P2079" s="0" t="n">
        <v>4.61692</v>
      </c>
      <c r="Q2079" s="0" t="n">
        <v>0.02058</v>
      </c>
      <c r="R2079" s="0" t="n">
        <v>0</v>
      </c>
      <c r="S2079" s="0" t="n">
        <v>1.8718</v>
      </c>
      <c r="T2079" s="0" t="n">
        <v>1.9414</v>
      </c>
      <c r="U2079" s="0" t="n">
        <v>0</v>
      </c>
      <c r="V2079" s="2" t="n">
        <v>0.013</v>
      </c>
      <c r="W2079" s="2" t="n">
        <v>685.79</v>
      </c>
      <c r="X2079" s="2" t="n">
        <v>0.089152</v>
      </c>
      <c r="Y2079" s="2" t="n">
        <v>0</v>
      </c>
    </row>
    <row r="2080" customFormat="false" ht="12.75" hidden="false" customHeight="false" outlineLevel="0" collapsed="false">
      <c r="B2080" s="0" t="n">
        <v>10.449</v>
      </c>
      <c r="C2080" s="0" t="n">
        <v>10.357</v>
      </c>
      <c r="D2080" s="0" t="n">
        <v>8.038</v>
      </c>
      <c r="E2080" s="0" t="n">
        <v>8.0366</v>
      </c>
      <c r="F2080" s="0" t="n">
        <v>3.034051</v>
      </c>
      <c r="G2080" s="0" t="n">
        <v>3.032989</v>
      </c>
      <c r="H2080" s="0" t="n">
        <v>28.7319</v>
      </c>
      <c r="I2080" s="0" t="n">
        <v>28.7219</v>
      </c>
      <c r="J2080" s="0" t="n">
        <v>8.006</v>
      </c>
      <c r="K2080" s="0" t="n">
        <v>8.13545</v>
      </c>
      <c r="L2080" s="0" t="n">
        <v>82.87487</v>
      </c>
      <c r="M2080" s="0" t="n">
        <v>1.6517</v>
      </c>
      <c r="N2080" s="0" t="n">
        <v>0</v>
      </c>
      <c r="O2080" s="0" t="n">
        <v>52.8322</v>
      </c>
      <c r="P2080" s="0" t="n">
        <v>4.61692</v>
      </c>
      <c r="Q2080" s="0" t="n">
        <v>0.02059</v>
      </c>
      <c r="R2080" s="0" t="n">
        <v>0</v>
      </c>
      <c r="S2080" s="0" t="n">
        <v>1.8718</v>
      </c>
      <c r="T2080" s="0" t="n">
        <v>1.9377</v>
      </c>
      <c r="U2080" s="0" t="n">
        <v>0</v>
      </c>
      <c r="V2080" s="2" t="n">
        <v>0.013149</v>
      </c>
      <c r="W2080" s="2" t="n">
        <v>685.79</v>
      </c>
      <c r="X2080" s="2" t="n">
        <v>0.090173</v>
      </c>
      <c r="Y2080" s="2" t="n">
        <v>0</v>
      </c>
    </row>
    <row r="2081" customFormat="false" ht="12.75" hidden="false" customHeight="false" outlineLevel="0" collapsed="false">
      <c r="B2081" s="0" t="n">
        <v>10.426</v>
      </c>
      <c r="C2081" s="0" t="n">
        <v>10.334</v>
      </c>
      <c r="D2081" s="0" t="n">
        <v>8.038</v>
      </c>
      <c r="E2081" s="0" t="n">
        <v>8.0366</v>
      </c>
      <c r="F2081" s="0" t="n">
        <v>3.034063</v>
      </c>
      <c r="G2081" s="0" t="n">
        <v>3.03296</v>
      </c>
      <c r="H2081" s="0" t="n">
        <v>28.732</v>
      </c>
      <c r="I2081" s="0" t="n">
        <v>28.7216</v>
      </c>
      <c r="J2081" s="0" t="n">
        <v>8.006</v>
      </c>
      <c r="K2081" s="0" t="n">
        <v>8.13514</v>
      </c>
      <c r="L2081" s="0" t="n">
        <v>82.87185</v>
      </c>
      <c r="M2081" s="0" t="n">
        <v>1.6422</v>
      </c>
      <c r="N2081" s="0" t="n">
        <v>0</v>
      </c>
      <c r="O2081" s="0" t="n">
        <v>52.8322</v>
      </c>
      <c r="P2081" s="0" t="n">
        <v>4.61692</v>
      </c>
      <c r="Q2081" s="0" t="n">
        <v>0.0206</v>
      </c>
      <c r="R2081" s="0" t="n">
        <v>0</v>
      </c>
      <c r="S2081" s="0" t="n">
        <v>1.8718</v>
      </c>
      <c r="T2081" s="0" t="n">
        <v>1.9353</v>
      </c>
      <c r="U2081" s="0" t="n">
        <v>0</v>
      </c>
      <c r="V2081" s="2" t="n">
        <v>0.01326</v>
      </c>
      <c r="W2081" s="2" t="n">
        <v>687.78</v>
      </c>
      <c r="X2081" s="2" t="n">
        <v>0.091201</v>
      </c>
      <c r="Y2081" s="2" t="n">
        <v>0</v>
      </c>
    </row>
    <row r="2082" customFormat="false" ht="12.75" hidden="false" customHeight="false" outlineLevel="0" collapsed="false">
      <c r="B2082" s="0" t="n">
        <v>10.395</v>
      </c>
      <c r="C2082" s="0" t="n">
        <v>10.303</v>
      </c>
      <c r="D2082" s="0" t="n">
        <v>8.0383</v>
      </c>
      <c r="E2082" s="0" t="n">
        <v>8.0372</v>
      </c>
      <c r="F2082" s="0" t="n">
        <v>3.034057</v>
      </c>
      <c r="G2082" s="0" t="n">
        <v>3.032989</v>
      </c>
      <c r="H2082" s="0" t="n">
        <v>28.7317</v>
      </c>
      <c r="I2082" s="0" t="n">
        <v>28.7215</v>
      </c>
      <c r="J2082" s="0" t="n">
        <v>8.011</v>
      </c>
      <c r="K2082" s="0" t="n">
        <v>8.14365</v>
      </c>
      <c r="L2082" s="0" t="n">
        <v>82.95893</v>
      </c>
      <c r="M2082" s="0" t="n">
        <v>1.6327</v>
      </c>
      <c r="N2082" s="0" t="n">
        <v>0</v>
      </c>
      <c r="O2082" s="0" t="n">
        <v>52.8322</v>
      </c>
      <c r="P2082" s="0" t="n">
        <v>4.61692</v>
      </c>
      <c r="Q2082" s="0" t="n">
        <v>0.02061</v>
      </c>
      <c r="R2082" s="0" t="n">
        <v>0</v>
      </c>
      <c r="S2082" s="0" t="n">
        <v>1.873</v>
      </c>
      <c r="T2082" s="0" t="n">
        <v>1.9328</v>
      </c>
      <c r="U2082" s="0" t="n">
        <v>0</v>
      </c>
      <c r="V2082" s="2" t="n">
        <v>0.013449</v>
      </c>
      <c r="W2082" s="2" t="n">
        <v>685.79</v>
      </c>
      <c r="X2082" s="2" t="n">
        <v>0.092234</v>
      </c>
      <c r="Y2082" s="2" t="n">
        <v>0</v>
      </c>
    </row>
    <row r="2083" customFormat="false" ht="12.75" hidden="false" customHeight="false" outlineLevel="0" collapsed="false">
      <c r="B2083" s="0" t="n">
        <v>10.372</v>
      </c>
      <c r="C2083" s="0" t="n">
        <v>10.28</v>
      </c>
      <c r="D2083" s="0" t="n">
        <v>8.0383</v>
      </c>
      <c r="E2083" s="0" t="n">
        <v>8.0369</v>
      </c>
      <c r="F2083" s="0" t="n">
        <v>3.034039</v>
      </c>
      <c r="G2083" s="0" t="n">
        <v>3.032989</v>
      </c>
      <c r="H2083" s="0" t="n">
        <v>28.7316</v>
      </c>
      <c r="I2083" s="0" t="n">
        <v>28.7217</v>
      </c>
      <c r="J2083" s="0" t="n">
        <v>8.006</v>
      </c>
      <c r="K2083" s="0" t="n">
        <v>8.13607</v>
      </c>
      <c r="L2083" s="0" t="n">
        <v>82.88162</v>
      </c>
      <c r="M2083" s="0" t="n">
        <v>1.6232</v>
      </c>
      <c r="N2083" s="0" t="n">
        <v>0</v>
      </c>
      <c r="O2083" s="0" t="n">
        <v>52.8322</v>
      </c>
      <c r="P2083" s="0" t="n">
        <v>4.61692</v>
      </c>
      <c r="Q2083" s="0" t="n">
        <v>0.02063</v>
      </c>
      <c r="R2083" s="0" t="n">
        <v>0</v>
      </c>
      <c r="S2083" s="0" t="n">
        <v>1.8718</v>
      </c>
      <c r="T2083" s="0" t="n">
        <v>1.9304</v>
      </c>
      <c r="U2083" s="0" t="n">
        <v>0</v>
      </c>
      <c r="V2083" s="2" t="n">
        <v>0.013561</v>
      </c>
      <c r="W2083" s="2" t="n">
        <v>687.78</v>
      </c>
      <c r="X2083" s="2" t="n">
        <v>0.093272</v>
      </c>
      <c r="Y2083" s="2" t="n">
        <v>0</v>
      </c>
    </row>
    <row r="2084" customFormat="false" ht="12.75" hidden="false" customHeight="false" outlineLevel="0" collapsed="false">
      <c r="B2084" s="0" t="n">
        <v>10.363</v>
      </c>
      <c r="C2084" s="0" t="n">
        <v>10.272</v>
      </c>
      <c r="D2084" s="0" t="n">
        <v>8.038</v>
      </c>
      <c r="E2084" s="0" t="n">
        <v>8.0372</v>
      </c>
      <c r="F2084" s="0" t="n">
        <v>3.034033</v>
      </c>
      <c r="G2084" s="0" t="n">
        <v>3.03296</v>
      </c>
      <c r="H2084" s="0" t="n">
        <v>28.7317</v>
      </c>
      <c r="I2084" s="0" t="n">
        <v>28.7212</v>
      </c>
      <c r="J2084" s="0" t="n">
        <v>8.006</v>
      </c>
      <c r="K2084" s="0" t="n">
        <v>8.13578</v>
      </c>
      <c r="L2084" s="0" t="n">
        <v>82.87811</v>
      </c>
      <c r="M2084" s="0" t="n">
        <v>1.6185</v>
      </c>
      <c r="N2084" s="0" t="n">
        <v>0</v>
      </c>
      <c r="O2084" s="0" t="n">
        <v>52.8322</v>
      </c>
      <c r="P2084" s="0" t="n">
        <v>4.61692</v>
      </c>
      <c r="Q2084" s="0" t="n">
        <v>0.02064</v>
      </c>
      <c r="R2084" s="0" t="n">
        <v>0</v>
      </c>
      <c r="S2084" s="0" t="n">
        <v>1.8718</v>
      </c>
      <c r="T2084" s="0" t="n">
        <v>1.9292</v>
      </c>
      <c r="U2084" s="0" t="n">
        <v>0</v>
      </c>
      <c r="V2084" s="2" t="n">
        <v>0.013713</v>
      </c>
      <c r="W2084" s="2" t="n">
        <v>687.78</v>
      </c>
      <c r="X2084" s="2" t="n">
        <v>0.094317</v>
      </c>
      <c r="Y2084" s="2" t="n">
        <v>0</v>
      </c>
    </row>
    <row r="2085" customFormat="false" ht="12.75" hidden="false" customHeight="false" outlineLevel="0" collapsed="false">
      <c r="B2085" s="0" t="n">
        <v>10.331</v>
      </c>
      <c r="C2085" s="0" t="n">
        <v>10.24</v>
      </c>
      <c r="D2085" s="0" t="n">
        <v>8.0383</v>
      </c>
      <c r="E2085" s="0" t="n">
        <v>8.037</v>
      </c>
      <c r="F2085" s="0" t="n">
        <v>3.034051</v>
      </c>
      <c r="G2085" s="0" t="n">
        <v>3.032989</v>
      </c>
      <c r="H2085" s="0" t="n">
        <v>28.7317</v>
      </c>
      <c r="I2085" s="0" t="n">
        <v>28.7216</v>
      </c>
      <c r="J2085" s="0" t="n">
        <v>8.006</v>
      </c>
      <c r="K2085" s="0" t="n">
        <v>8.13534</v>
      </c>
      <c r="L2085" s="0" t="n">
        <v>82.87426</v>
      </c>
      <c r="M2085" s="0" t="n">
        <v>1.6185</v>
      </c>
      <c r="N2085" s="0" t="n">
        <v>0</v>
      </c>
      <c r="O2085" s="0" t="n">
        <v>52.8322</v>
      </c>
      <c r="P2085" s="0" t="n">
        <v>4.61692</v>
      </c>
      <c r="Q2085" s="0" t="n">
        <v>0.02065</v>
      </c>
      <c r="R2085" s="0" t="n">
        <v>0</v>
      </c>
      <c r="S2085" s="0" t="n">
        <v>1.8718</v>
      </c>
      <c r="T2085" s="0" t="n">
        <v>1.9292</v>
      </c>
      <c r="U2085" s="0" t="n">
        <v>0</v>
      </c>
      <c r="V2085" s="2" t="n">
        <v>0.01379</v>
      </c>
      <c r="W2085" s="2" t="n">
        <v>687.78</v>
      </c>
      <c r="X2085" s="2" t="n">
        <v>0.094842</v>
      </c>
      <c r="Y2085" s="2" t="n">
        <v>0</v>
      </c>
    </row>
    <row r="2086" customFormat="false" ht="12.75" hidden="false" customHeight="false" outlineLevel="0" collapsed="false">
      <c r="B2086" s="0" t="n">
        <v>10.318</v>
      </c>
      <c r="C2086" s="0" t="n">
        <v>10.227</v>
      </c>
      <c r="D2086" s="0" t="n">
        <v>8.0383</v>
      </c>
      <c r="E2086" s="0" t="n">
        <v>8.0372</v>
      </c>
      <c r="F2086" s="0" t="n">
        <v>3.03402</v>
      </c>
      <c r="G2086" s="0" t="n">
        <v>3.03296</v>
      </c>
      <c r="H2086" s="0" t="n">
        <v>28.7314</v>
      </c>
      <c r="I2086" s="0" t="n">
        <v>28.7211</v>
      </c>
      <c r="J2086" s="0" t="n">
        <v>8.011</v>
      </c>
      <c r="K2086" s="0" t="n">
        <v>8.14386</v>
      </c>
      <c r="L2086" s="0" t="n">
        <v>82.96088</v>
      </c>
      <c r="M2086" s="0" t="n">
        <v>1.6185</v>
      </c>
      <c r="N2086" s="0" t="n">
        <v>0</v>
      </c>
      <c r="O2086" s="0" t="n">
        <v>52.8322</v>
      </c>
      <c r="P2086" s="0" t="n">
        <v>4.61692</v>
      </c>
      <c r="Q2086" s="0" t="n">
        <v>0.02066</v>
      </c>
      <c r="R2086" s="0" t="n">
        <v>0</v>
      </c>
      <c r="S2086" s="0" t="n">
        <v>1.873</v>
      </c>
      <c r="T2086" s="0" t="n">
        <v>1.9292</v>
      </c>
      <c r="U2086" s="0" t="n">
        <v>0</v>
      </c>
      <c r="V2086" s="2" t="n">
        <v>0.013983</v>
      </c>
      <c r="W2086" s="2" t="n">
        <v>685.79</v>
      </c>
      <c r="X2086" s="2" t="n">
        <v>0.095895</v>
      </c>
      <c r="Y2086" s="2" t="n">
        <v>0</v>
      </c>
    </row>
    <row r="2087" customFormat="false" ht="12.75" hidden="false" customHeight="false" outlineLevel="0" collapsed="false">
      <c r="B2087" s="0" t="n">
        <v>10.289</v>
      </c>
      <c r="C2087" s="0" t="n">
        <v>10.198</v>
      </c>
      <c r="D2087" s="0" t="n">
        <v>8.0381</v>
      </c>
      <c r="E2087" s="0" t="n">
        <v>8.0372</v>
      </c>
      <c r="F2087" s="0" t="n">
        <v>3.034027</v>
      </c>
      <c r="G2087" s="0" t="n">
        <v>3.032926</v>
      </c>
      <c r="H2087" s="0" t="n">
        <v>28.7316</v>
      </c>
      <c r="I2087" s="0" t="n">
        <v>28.7209</v>
      </c>
      <c r="J2087" s="0" t="n">
        <v>8.006</v>
      </c>
      <c r="K2087" s="0" t="n">
        <v>8.14508</v>
      </c>
      <c r="L2087" s="0" t="n">
        <v>82.97307</v>
      </c>
      <c r="M2087" s="0" t="n">
        <v>1.6185</v>
      </c>
      <c r="N2087" s="0" t="n">
        <v>0</v>
      </c>
      <c r="O2087" s="0" t="n">
        <v>52.8322</v>
      </c>
      <c r="P2087" s="0" t="n">
        <v>4.61692</v>
      </c>
      <c r="Q2087" s="0" t="n">
        <v>0.02067</v>
      </c>
      <c r="R2087" s="0" t="n">
        <v>0</v>
      </c>
      <c r="S2087" s="0" t="n">
        <v>1.873</v>
      </c>
      <c r="T2087" s="0" t="n">
        <v>1.9292</v>
      </c>
      <c r="U2087" s="0" t="n">
        <v>0</v>
      </c>
      <c r="V2087" s="2" t="n">
        <v>0.014174</v>
      </c>
      <c r="W2087" s="2" t="n">
        <v>687.78</v>
      </c>
      <c r="X2087" s="2" t="n">
        <v>0.097487</v>
      </c>
      <c r="Y2087" s="2" t="n">
        <v>0</v>
      </c>
    </row>
    <row r="2088" customFormat="false" ht="12.75" hidden="false" customHeight="false" outlineLevel="0" collapsed="false">
      <c r="B2088" s="0" t="n">
        <v>10.276</v>
      </c>
      <c r="C2088" s="0" t="n">
        <v>10.185</v>
      </c>
      <c r="D2088" s="0" t="n">
        <v>8.0384</v>
      </c>
      <c r="E2088" s="0" t="n">
        <v>8.0372</v>
      </c>
      <c r="F2088" s="0" t="n">
        <v>3.034051</v>
      </c>
      <c r="G2088" s="0" t="n">
        <v>3.03296</v>
      </c>
      <c r="H2088" s="0" t="n">
        <v>28.7316</v>
      </c>
      <c r="I2088" s="0" t="n">
        <v>28.7212</v>
      </c>
      <c r="J2088" s="0" t="n">
        <v>8.006</v>
      </c>
      <c r="K2088" s="0" t="n">
        <v>8.1373</v>
      </c>
      <c r="L2088" s="0" t="n">
        <v>82.89443</v>
      </c>
      <c r="M2088" s="0" t="n">
        <v>1.6185</v>
      </c>
      <c r="N2088" s="0" t="n">
        <v>0</v>
      </c>
      <c r="O2088" s="0" t="n">
        <v>52.8322</v>
      </c>
      <c r="P2088" s="0" t="n">
        <v>4.61692</v>
      </c>
      <c r="Q2088" s="0" t="n">
        <v>0.02068</v>
      </c>
      <c r="R2088" s="0" t="n">
        <v>0</v>
      </c>
      <c r="S2088" s="0" t="n">
        <v>1.8718</v>
      </c>
      <c r="T2088" s="0" t="n">
        <v>1.9292</v>
      </c>
      <c r="U2088" s="0" t="n">
        <v>0</v>
      </c>
      <c r="V2088" s="2" t="n">
        <v>0.014252</v>
      </c>
      <c r="W2088" s="2" t="n">
        <v>687.78</v>
      </c>
      <c r="X2088" s="2" t="n">
        <v>0.09802</v>
      </c>
      <c r="Y2088" s="2" t="n">
        <v>0</v>
      </c>
    </row>
    <row r="2089" customFormat="false" ht="12.75" hidden="false" customHeight="false" outlineLevel="0" collapsed="false">
      <c r="B2089" s="0" t="n">
        <v>10.247</v>
      </c>
      <c r="C2089" s="0" t="n">
        <v>10.156</v>
      </c>
      <c r="D2089" s="0" t="n">
        <v>8.0384</v>
      </c>
      <c r="E2089" s="0" t="n">
        <v>8.037</v>
      </c>
      <c r="F2089" s="0" t="n">
        <v>3.03402</v>
      </c>
      <c r="G2089" s="0" t="n">
        <v>3.03296</v>
      </c>
      <c r="H2089" s="0" t="n">
        <v>28.7313</v>
      </c>
      <c r="I2089" s="0" t="n">
        <v>28.7214</v>
      </c>
      <c r="J2089" s="0" t="n">
        <v>8.011</v>
      </c>
      <c r="K2089" s="0" t="n">
        <v>8.13681</v>
      </c>
      <c r="L2089" s="0" t="n">
        <v>82.88927</v>
      </c>
      <c r="M2089" s="0" t="n">
        <v>1.6185</v>
      </c>
      <c r="N2089" s="0" t="n">
        <v>0</v>
      </c>
      <c r="O2089" s="0" t="n">
        <v>52.8322</v>
      </c>
      <c r="P2089" s="0" t="n">
        <v>4.61692</v>
      </c>
      <c r="Q2089" s="0" t="n">
        <v>0.02069</v>
      </c>
      <c r="R2089" s="0" t="n">
        <v>0</v>
      </c>
      <c r="S2089" s="0" t="n">
        <v>1.8718</v>
      </c>
      <c r="T2089" s="0" t="n">
        <v>1.9292</v>
      </c>
      <c r="U2089" s="0" t="n">
        <v>0</v>
      </c>
      <c r="V2089" s="2" t="n">
        <v>0.014408</v>
      </c>
      <c r="W2089" s="2" t="n">
        <v>687.78</v>
      </c>
      <c r="X2089" s="2" t="n">
        <v>0.099092</v>
      </c>
      <c r="Y2089" s="2" t="n">
        <v>0</v>
      </c>
    </row>
    <row r="2090" customFormat="false" ht="12.75" hidden="false" customHeight="false" outlineLevel="0" collapsed="false">
      <c r="B2090" s="0" t="n">
        <v>10.244</v>
      </c>
      <c r="C2090" s="0" t="n">
        <v>10.153</v>
      </c>
      <c r="D2090" s="0" t="n">
        <v>8.0384</v>
      </c>
      <c r="E2090" s="0" t="n">
        <v>8.0368</v>
      </c>
      <c r="F2090" s="0" t="n">
        <v>3.034002</v>
      </c>
      <c r="G2090" s="0" t="n">
        <v>3.033018</v>
      </c>
      <c r="H2090" s="0" t="n">
        <v>28.7311</v>
      </c>
      <c r="I2090" s="0" t="n">
        <v>28.7221</v>
      </c>
      <c r="J2090" s="0" t="n">
        <v>8.006</v>
      </c>
      <c r="K2090" s="0" t="n">
        <v>8.13465</v>
      </c>
      <c r="L2090" s="0" t="n">
        <v>82.86708</v>
      </c>
      <c r="M2090" s="0" t="n">
        <v>1.6232</v>
      </c>
      <c r="N2090" s="0" t="n">
        <v>0</v>
      </c>
      <c r="O2090" s="0" t="n">
        <v>52.8322</v>
      </c>
      <c r="P2090" s="0" t="n">
        <v>4.61692</v>
      </c>
      <c r="Q2090" s="0" t="n">
        <v>0.02071</v>
      </c>
      <c r="R2090" s="0" t="n">
        <v>0</v>
      </c>
      <c r="S2090" s="0" t="n">
        <v>1.8718</v>
      </c>
      <c r="T2090" s="0" t="n">
        <v>1.9304</v>
      </c>
      <c r="U2090" s="0" t="n">
        <v>0</v>
      </c>
      <c r="V2090" s="2" t="n">
        <v>0.014564</v>
      </c>
      <c r="W2090" s="2" t="n">
        <v>687.78</v>
      </c>
      <c r="X2090" s="2" t="n">
        <v>0.10017</v>
      </c>
      <c r="Y2090" s="2" t="n">
        <v>0</v>
      </c>
    </row>
    <row r="2091" customFormat="false" ht="12.75" hidden="false" customHeight="false" outlineLevel="0" collapsed="false">
      <c r="B2091" s="0" t="n">
        <v>10.203</v>
      </c>
      <c r="C2091" s="0" t="n">
        <v>10.113</v>
      </c>
      <c r="D2091" s="0" t="n">
        <v>8.0384</v>
      </c>
      <c r="E2091" s="0" t="n">
        <v>8.0372</v>
      </c>
      <c r="F2091" s="0" t="n">
        <v>3.034002</v>
      </c>
      <c r="G2091" s="0" t="n">
        <v>3.032989</v>
      </c>
      <c r="H2091" s="0" t="n">
        <v>28.7311</v>
      </c>
      <c r="I2091" s="0" t="n">
        <v>28.7216</v>
      </c>
      <c r="J2091" s="0" t="n">
        <v>8.006</v>
      </c>
      <c r="K2091" s="0" t="n">
        <v>8.13405</v>
      </c>
      <c r="L2091" s="0" t="n">
        <v>82.86109</v>
      </c>
      <c r="M2091" s="0" t="n">
        <v>1.6232</v>
      </c>
      <c r="N2091" s="0" t="n">
        <v>0</v>
      </c>
      <c r="O2091" s="0" t="n">
        <v>52.8322</v>
      </c>
      <c r="P2091" s="0" t="n">
        <v>4.61692</v>
      </c>
      <c r="Q2091" s="0" t="n">
        <v>0.02072</v>
      </c>
      <c r="R2091" s="0" t="n">
        <v>0</v>
      </c>
      <c r="S2091" s="0" t="n">
        <v>1.8718</v>
      </c>
      <c r="T2091" s="0" t="n">
        <v>1.9304</v>
      </c>
      <c r="U2091" s="0" t="n">
        <v>0</v>
      </c>
      <c r="V2091" s="2" t="n">
        <v>0.014764</v>
      </c>
      <c r="W2091" s="2" t="n">
        <v>685.79</v>
      </c>
      <c r="X2091" s="2" t="n">
        <v>0.10125</v>
      </c>
      <c r="Y2091" s="2" t="n">
        <v>0</v>
      </c>
    </row>
    <row r="2092" customFormat="false" ht="12.75" hidden="false" customHeight="false" outlineLevel="0" collapsed="false">
      <c r="B2092" s="0" t="n">
        <v>10.193</v>
      </c>
      <c r="C2092" s="0" t="n">
        <v>10.103</v>
      </c>
      <c r="D2092" s="0" t="n">
        <v>8.0384</v>
      </c>
      <c r="E2092" s="0" t="n">
        <v>8.0368</v>
      </c>
      <c r="F2092" s="0" t="n">
        <v>3.034002</v>
      </c>
      <c r="G2092" s="0" t="n">
        <v>3.032937</v>
      </c>
      <c r="H2092" s="0" t="n">
        <v>28.7311</v>
      </c>
      <c r="I2092" s="0" t="n">
        <v>28.7213</v>
      </c>
      <c r="J2092" s="0" t="n">
        <v>8.011</v>
      </c>
      <c r="K2092" s="0" t="n">
        <v>8.1335</v>
      </c>
      <c r="L2092" s="0" t="n">
        <v>82.85544</v>
      </c>
      <c r="M2092" s="0" t="n">
        <v>1.6232</v>
      </c>
      <c r="N2092" s="0" t="n">
        <v>0</v>
      </c>
      <c r="O2092" s="0" t="n">
        <v>52.8322</v>
      </c>
      <c r="P2092" s="0" t="n">
        <v>4.61692</v>
      </c>
      <c r="Q2092" s="0" t="n">
        <v>0.02073</v>
      </c>
      <c r="R2092" s="0" t="n">
        <v>0</v>
      </c>
      <c r="S2092" s="0" t="n">
        <v>1.8718</v>
      </c>
      <c r="T2092" s="0" t="n">
        <v>1.9304</v>
      </c>
      <c r="U2092" s="0" t="n">
        <v>0</v>
      </c>
      <c r="V2092" s="2" t="n">
        <v>0.01488</v>
      </c>
      <c r="W2092" s="2" t="n">
        <v>687.78</v>
      </c>
      <c r="X2092" s="2" t="n">
        <v>0.10234</v>
      </c>
      <c r="Y2092" s="2" t="n">
        <v>0</v>
      </c>
    </row>
    <row r="2093" customFormat="false" ht="12.75" hidden="false" customHeight="false" outlineLevel="0" collapsed="false">
      <c r="B2093" s="0" t="n">
        <v>10.168</v>
      </c>
      <c r="C2093" s="0" t="n">
        <v>10.078</v>
      </c>
      <c r="D2093" s="0" t="n">
        <v>8.0388</v>
      </c>
      <c r="E2093" s="0" t="n">
        <v>8.0371</v>
      </c>
      <c r="F2093" s="0" t="n">
        <v>3.03402</v>
      </c>
      <c r="G2093" s="0" t="n">
        <v>3.032989</v>
      </c>
      <c r="H2093" s="0" t="n">
        <v>28.731</v>
      </c>
      <c r="I2093" s="0" t="n">
        <v>28.7216</v>
      </c>
      <c r="J2093" s="0" t="n">
        <v>8.011</v>
      </c>
      <c r="K2093" s="0" t="n">
        <v>8.13286</v>
      </c>
      <c r="L2093" s="0" t="n">
        <v>82.84958</v>
      </c>
      <c r="M2093" s="0" t="n">
        <v>1.6279</v>
      </c>
      <c r="N2093" s="0" t="n">
        <v>0</v>
      </c>
      <c r="O2093" s="0" t="n">
        <v>52.8322</v>
      </c>
      <c r="P2093" s="0" t="n">
        <v>4.61692</v>
      </c>
      <c r="Q2093" s="0" t="n">
        <v>0.02074</v>
      </c>
      <c r="R2093" s="0" t="n">
        <v>0</v>
      </c>
      <c r="S2093" s="0" t="n">
        <v>1.8718</v>
      </c>
      <c r="T2093" s="0" t="n">
        <v>1.9316</v>
      </c>
      <c r="U2093" s="0" t="n">
        <v>0</v>
      </c>
      <c r="V2093" s="2" t="n">
        <v>0.01504</v>
      </c>
      <c r="W2093" s="2" t="n">
        <v>687.78</v>
      </c>
      <c r="X2093" s="2" t="n">
        <v>0.10344</v>
      </c>
      <c r="Y2093" s="2" t="n">
        <v>0</v>
      </c>
    </row>
    <row r="2094" customFormat="false" ht="12.75" hidden="false" customHeight="false" outlineLevel="0" collapsed="false">
      <c r="B2094" s="0" t="n">
        <v>10.149</v>
      </c>
      <c r="C2094" s="0" t="n">
        <v>10.059</v>
      </c>
      <c r="D2094" s="0" t="n">
        <v>8.0391</v>
      </c>
      <c r="E2094" s="0" t="n">
        <v>8.0373</v>
      </c>
      <c r="F2094" s="0" t="n">
        <v>3.034033</v>
      </c>
      <c r="G2094" s="0" t="n">
        <v>3.032989</v>
      </c>
      <c r="H2094" s="0" t="n">
        <v>28.7309</v>
      </c>
      <c r="I2094" s="0" t="n">
        <v>28.7215</v>
      </c>
      <c r="J2094" s="0" t="n">
        <v>8.006</v>
      </c>
      <c r="K2094" s="0" t="n">
        <v>8.13224</v>
      </c>
      <c r="L2094" s="0" t="n">
        <v>82.84379</v>
      </c>
      <c r="M2094" s="0" t="n">
        <v>1.6279</v>
      </c>
      <c r="N2094" s="0" t="n">
        <v>0</v>
      </c>
      <c r="O2094" s="0" t="n">
        <v>52.8322</v>
      </c>
      <c r="P2094" s="0" t="n">
        <v>4.61692</v>
      </c>
      <c r="Q2094" s="0" t="n">
        <v>0.02075</v>
      </c>
      <c r="R2094" s="0" t="n">
        <v>0</v>
      </c>
      <c r="S2094" s="0" t="n">
        <v>1.8718</v>
      </c>
      <c r="T2094" s="0" t="n">
        <v>1.9316</v>
      </c>
      <c r="U2094" s="0" t="n">
        <v>0</v>
      </c>
      <c r="V2094" s="2" t="n">
        <v>0.01512</v>
      </c>
      <c r="W2094" s="2" t="n">
        <v>687.78</v>
      </c>
      <c r="X2094" s="2" t="n">
        <v>0.10399</v>
      </c>
      <c r="Y2094" s="2" t="n">
        <v>0</v>
      </c>
    </row>
    <row r="2095" customFormat="false" ht="12.75" hidden="false" customHeight="false" outlineLevel="0" collapsed="false">
      <c r="B2095" s="0" t="n">
        <v>10.126</v>
      </c>
      <c r="C2095" s="0" t="n">
        <v>10.036</v>
      </c>
      <c r="D2095" s="0" t="n">
        <v>8.0396</v>
      </c>
      <c r="E2095" s="0" t="n">
        <v>8.0373</v>
      </c>
      <c r="F2095" s="0" t="n">
        <v>3.034075</v>
      </c>
      <c r="G2095" s="0" t="n">
        <v>3.033012</v>
      </c>
      <c r="H2095" s="0" t="n">
        <v>28.731</v>
      </c>
      <c r="I2095" s="0" t="n">
        <v>28.7217</v>
      </c>
      <c r="J2095" s="0" t="n">
        <v>8.006</v>
      </c>
      <c r="K2095" s="0" t="n">
        <v>8.13157</v>
      </c>
      <c r="L2095" s="0" t="n">
        <v>82.83791</v>
      </c>
      <c r="M2095" s="0" t="n">
        <v>1.6279</v>
      </c>
      <c r="N2095" s="0" t="n">
        <v>0</v>
      </c>
      <c r="O2095" s="0" t="n">
        <v>52.8322</v>
      </c>
      <c r="P2095" s="0" t="n">
        <v>4.61694</v>
      </c>
      <c r="Q2095" s="0" t="n">
        <v>0.02076</v>
      </c>
      <c r="R2095" s="0" t="n">
        <v>0</v>
      </c>
      <c r="S2095" s="0" t="n">
        <v>1.8718</v>
      </c>
      <c r="T2095" s="0" t="n">
        <v>1.9316</v>
      </c>
      <c r="U2095" s="0" t="n">
        <v>0</v>
      </c>
      <c r="V2095" s="2" t="n">
        <v>0.015361</v>
      </c>
      <c r="W2095" s="2" t="n">
        <v>687.78</v>
      </c>
      <c r="X2095" s="2" t="n">
        <v>0.10565</v>
      </c>
      <c r="Y2095" s="2" t="n">
        <v>0</v>
      </c>
    </row>
    <row r="2096" customFormat="false" ht="12.75" hidden="false" customHeight="false" outlineLevel="0" collapsed="false">
      <c r="B2096" s="0" t="n">
        <v>10.107</v>
      </c>
      <c r="C2096" s="0" t="n">
        <v>10.018</v>
      </c>
      <c r="D2096" s="0" t="n">
        <v>8.0401</v>
      </c>
      <c r="E2096" s="0" t="n">
        <v>8.0374</v>
      </c>
      <c r="F2096" s="0" t="n">
        <v>3.034051</v>
      </c>
      <c r="G2096" s="0" t="n">
        <v>3.032989</v>
      </c>
      <c r="H2096" s="0" t="n">
        <v>28.7303</v>
      </c>
      <c r="I2096" s="0" t="n">
        <v>28.7214</v>
      </c>
      <c r="J2096" s="0" t="n">
        <v>8.011</v>
      </c>
      <c r="K2096" s="0" t="n">
        <v>8.13094</v>
      </c>
      <c r="L2096" s="0" t="n">
        <v>82.83209</v>
      </c>
      <c r="M2096" s="0" t="n">
        <v>1.6327</v>
      </c>
      <c r="N2096" s="0" t="n">
        <v>0</v>
      </c>
      <c r="O2096" s="0" t="n">
        <v>52.8322</v>
      </c>
      <c r="P2096" s="0" t="n">
        <v>4.61694</v>
      </c>
      <c r="Q2096" s="0" t="n">
        <v>0.02078</v>
      </c>
      <c r="R2096" s="0" t="n">
        <v>0</v>
      </c>
      <c r="S2096" s="0" t="n">
        <v>1.8718</v>
      </c>
      <c r="T2096" s="0" t="n">
        <v>1.9328</v>
      </c>
      <c r="U2096" s="0" t="n">
        <v>0</v>
      </c>
      <c r="V2096" s="2" t="n">
        <v>0.015523</v>
      </c>
      <c r="W2096" s="2" t="n">
        <v>687.78</v>
      </c>
      <c r="X2096" s="2" t="n">
        <v>0.10676</v>
      </c>
      <c r="Y2096" s="2" t="n">
        <v>0</v>
      </c>
    </row>
    <row r="2097" customFormat="false" ht="12.75" hidden="false" customHeight="false" outlineLevel="0" collapsed="false">
      <c r="B2097" s="0" t="n">
        <v>10.082</v>
      </c>
      <c r="C2097" s="0" t="n">
        <v>9.993</v>
      </c>
      <c r="D2097" s="0" t="n">
        <v>8.0404</v>
      </c>
      <c r="E2097" s="0" t="n">
        <v>8.0372</v>
      </c>
      <c r="F2097" s="0" t="n">
        <v>3.034051</v>
      </c>
      <c r="G2097" s="0" t="n">
        <v>3.03296</v>
      </c>
      <c r="H2097" s="0" t="n">
        <v>28.73</v>
      </c>
      <c r="I2097" s="0" t="n">
        <v>28.7212</v>
      </c>
      <c r="J2097" s="0" t="n">
        <v>8.006</v>
      </c>
      <c r="K2097" s="0" t="n">
        <v>8.13032</v>
      </c>
      <c r="L2097" s="0" t="n">
        <v>82.82623</v>
      </c>
      <c r="M2097" s="0" t="n">
        <v>1.6327</v>
      </c>
      <c r="N2097" s="0" t="n">
        <v>0</v>
      </c>
      <c r="O2097" s="0" t="n">
        <v>52.8322</v>
      </c>
      <c r="P2097" s="0" t="n">
        <v>4.61694</v>
      </c>
      <c r="Q2097" s="0" t="n">
        <v>0.02079</v>
      </c>
      <c r="R2097" s="0" t="n">
        <v>0</v>
      </c>
      <c r="S2097" s="0" t="n">
        <v>1.8718</v>
      </c>
      <c r="T2097" s="0" t="n">
        <v>1.9328</v>
      </c>
      <c r="U2097" s="0" t="n">
        <v>0</v>
      </c>
      <c r="V2097" s="2" t="n">
        <v>0.015604</v>
      </c>
      <c r="W2097" s="2" t="n">
        <v>687.78</v>
      </c>
      <c r="X2097" s="2" t="n">
        <v>0.10732</v>
      </c>
      <c r="Y2097" s="2" t="n">
        <v>0</v>
      </c>
    </row>
    <row r="2098" customFormat="false" ht="12.75" hidden="false" customHeight="false" outlineLevel="0" collapsed="false">
      <c r="B2098" s="0" t="n">
        <v>10.053</v>
      </c>
      <c r="C2098" s="0" t="n">
        <v>9.964</v>
      </c>
      <c r="D2098" s="0" t="n">
        <v>8.0411</v>
      </c>
      <c r="E2098" s="0" t="n">
        <v>8.0376</v>
      </c>
      <c r="F2098" s="0" t="n">
        <v>3.0341</v>
      </c>
      <c r="G2098" s="0" t="n">
        <v>3.03296</v>
      </c>
      <c r="H2098" s="0" t="n">
        <v>28.73</v>
      </c>
      <c r="I2098" s="0" t="n">
        <v>28.721</v>
      </c>
      <c r="J2098" s="0" t="n">
        <v>8.006</v>
      </c>
      <c r="K2098" s="0" t="n">
        <v>8.12961</v>
      </c>
      <c r="L2098" s="0" t="n">
        <v>82.82027</v>
      </c>
      <c r="M2098" s="0" t="n">
        <v>1.6374</v>
      </c>
      <c r="N2098" s="0" t="n">
        <v>0</v>
      </c>
      <c r="O2098" s="0" t="n">
        <v>52.8322</v>
      </c>
      <c r="P2098" s="0" t="n">
        <v>4.61694</v>
      </c>
      <c r="Q2098" s="0" t="n">
        <v>0.0208</v>
      </c>
      <c r="R2098" s="0" t="n">
        <v>0</v>
      </c>
      <c r="S2098" s="0" t="n">
        <v>1.8718</v>
      </c>
      <c r="T2098" s="0" t="n">
        <v>1.9341</v>
      </c>
      <c r="U2098" s="0" t="n">
        <v>0</v>
      </c>
      <c r="V2098" s="2" t="n">
        <v>0.015768</v>
      </c>
      <c r="W2098" s="2" t="n">
        <v>687.78</v>
      </c>
      <c r="X2098" s="2" t="n">
        <v>0.10845</v>
      </c>
      <c r="Y2098" s="2" t="n">
        <v>0</v>
      </c>
    </row>
    <row r="2099" customFormat="false" ht="12.75" hidden="false" customHeight="false" outlineLevel="0" collapsed="false">
      <c r="B2099" s="0" t="n">
        <v>10.03</v>
      </c>
      <c r="C2099" s="0" t="n">
        <v>9.941</v>
      </c>
      <c r="D2099" s="0" t="n">
        <v>8.0415</v>
      </c>
      <c r="E2099" s="0" t="n">
        <v>8.0381</v>
      </c>
      <c r="F2099" s="0" t="n">
        <v>3.0341</v>
      </c>
      <c r="G2099" s="0" t="n">
        <v>3.033018</v>
      </c>
      <c r="H2099" s="0" t="n">
        <v>28.7297</v>
      </c>
      <c r="I2099" s="0" t="n">
        <v>28.7212</v>
      </c>
      <c r="J2099" s="0" t="n">
        <v>8.006</v>
      </c>
      <c r="K2099" s="0" t="n">
        <v>8.12897</v>
      </c>
      <c r="L2099" s="0" t="n">
        <v>82.8144</v>
      </c>
      <c r="M2099" s="0" t="n">
        <v>1.6374</v>
      </c>
      <c r="N2099" s="0" t="n">
        <v>0</v>
      </c>
      <c r="O2099" s="0" t="n">
        <v>52.8322</v>
      </c>
      <c r="P2099" s="0" t="n">
        <v>4.61694</v>
      </c>
      <c r="Q2099" s="0" t="n">
        <v>0.02081</v>
      </c>
      <c r="R2099" s="0" t="n">
        <v>0</v>
      </c>
      <c r="S2099" s="0" t="n">
        <v>1.8718</v>
      </c>
      <c r="T2099" s="0" t="n">
        <v>1.9341</v>
      </c>
      <c r="U2099" s="0" t="n">
        <v>0</v>
      </c>
      <c r="V2099" s="2" t="n">
        <v>0.016061</v>
      </c>
      <c r="W2099" s="2" t="n">
        <v>685.79</v>
      </c>
      <c r="X2099" s="2" t="n">
        <v>0.11014</v>
      </c>
      <c r="Y2099" s="2" t="n">
        <v>0</v>
      </c>
    </row>
    <row r="2100" customFormat="false" ht="12.75" hidden="false" customHeight="false" outlineLevel="0" collapsed="false">
      <c r="B2100" s="0" t="n">
        <v>10.021</v>
      </c>
      <c r="C2100" s="0" t="n">
        <v>9.932</v>
      </c>
      <c r="D2100" s="0" t="n">
        <v>8.0422</v>
      </c>
      <c r="E2100" s="0" t="n">
        <v>8.0385</v>
      </c>
      <c r="F2100" s="0" t="n">
        <v>3.034106</v>
      </c>
      <c r="G2100" s="0" t="n">
        <v>3.032989</v>
      </c>
      <c r="H2100" s="0" t="n">
        <v>28.7292</v>
      </c>
      <c r="I2100" s="0" t="n">
        <v>28.7206</v>
      </c>
      <c r="J2100" s="0" t="n">
        <v>8.011</v>
      </c>
      <c r="K2100" s="0" t="n">
        <v>8.12831</v>
      </c>
      <c r="L2100" s="0" t="n">
        <v>82.80866</v>
      </c>
      <c r="M2100" s="0" t="n">
        <v>1.6422</v>
      </c>
      <c r="N2100" s="0" t="n">
        <v>0</v>
      </c>
      <c r="O2100" s="0" t="n">
        <v>52.8322</v>
      </c>
      <c r="P2100" s="0" t="n">
        <v>4.61694</v>
      </c>
      <c r="Q2100" s="0" t="n">
        <v>0.02082</v>
      </c>
      <c r="R2100" s="0" t="n">
        <v>0</v>
      </c>
      <c r="S2100" s="0" t="n">
        <v>1.8718</v>
      </c>
      <c r="T2100" s="0" t="n">
        <v>1.9353</v>
      </c>
      <c r="U2100" s="0" t="n">
        <v>0</v>
      </c>
      <c r="V2100" s="2" t="n">
        <v>0.01618</v>
      </c>
      <c r="W2100" s="2" t="n">
        <v>687.78</v>
      </c>
      <c r="X2100" s="2" t="n">
        <v>0.11128</v>
      </c>
      <c r="Y2100" s="2" t="n">
        <v>0</v>
      </c>
    </row>
    <row r="2101" customFormat="false" ht="12.75" hidden="false" customHeight="false" outlineLevel="0" collapsed="false">
      <c r="B2101" s="0" t="n">
        <v>9.969</v>
      </c>
      <c r="C2101" s="0" t="n">
        <v>9.88</v>
      </c>
      <c r="D2101" s="0" t="n">
        <v>8.0432</v>
      </c>
      <c r="E2101" s="0" t="n">
        <v>8.0392</v>
      </c>
      <c r="F2101" s="0" t="n">
        <v>3.0341</v>
      </c>
      <c r="G2101" s="0" t="n">
        <v>3.033018</v>
      </c>
      <c r="H2101" s="0" t="n">
        <v>28.7284</v>
      </c>
      <c r="I2101" s="0" t="n">
        <v>28.7203</v>
      </c>
      <c r="J2101" s="0" t="n">
        <v>8.006</v>
      </c>
      <c r="K2101" s="0" t="n">
        <v>8.12926</v>
      </c>
      <c r="L2101" s="0" t="n">
        <v>82.81971</v>
      </c>
      <c r="M2101" s="0" t="n">
        <v>1.6422</v>
      </c>
      <c r="N2101" s="0" t="n">
        <v>0</v>
      </c>
      <c r="O2101" s="0" t="n">
        <v>52.8322</v>
      </c>
      <c r="P2101" s="0" t="n">
        <v>4.61694</v>
      </c>
      <c r="Q2101" s="0" t="n">
        <v>0.02083</v>
      </c>
      <c r="R2101" s="0" t="n">
        <v>0</v>
      </c>
      <c r="S2101" s="0" t="n">
        <v>1.8718</v>
      </c>
      <c r="T2101" s="0" t="n">
        <v>1.9353</v>
      </c>
      <c r="U2101" s="0" t="n">
        <v>0</v>
      </c>
      <c r="V2101" s="2" t="n">
        <v>0.016347</v>
      </c>
      <c r="W2101" s="2" t="n">
        <v>687.78</v>
      </c>
      <c r="X2101" s="2" t="n">
        <v>0.11243</v>
      </c>
      <c r="Y2101" s="2" t="n">
        <v>0</v>
      </c>
    </row>
    <row r="2102" customFormat="false" ht="12.75" hidden="false" customHeight="false" outlineLevel="0" collapsed="false">
      <c r="B2102" s="0" t="n">
        <v>9.934</v>
      </c>
      <c r="C2102" s="0" t="n">
        <v>9.846</v>
      </c>
      <c r="D2102" s="0" t="n">
        <v>8.0437</v>
      </c>
      <c r="E2102" s="0" t="n">
        <v>8.0397</v>
      </c>
      <c r="F2102" s="0" t="n">
        <v>3.034149</v>
      </c>
      <c r="G2102" s="0" t="n">
        <v>3.033017</v>
      </c>
      <c r="H2102" s="0" t="n">
        <v>28.7285</v>
      </c>
      <c r="I2102" s="0" t="n">
        <v>28.7199</v>
      </c>
      <c r="J2102" s="0" t="n">
        <v>8.006</v>
      </c>
      <c r="K2102" s="0" t="n">
        <v>8.12864</v>
      </c>
      <c r="L2102" s="0" t="n">
        <v>82.81441</v>
      </c>
      <c r="M2102" s="0" t="n">
        <v>1.6422</v>
      </c>
      <c r="N2102" s="0" t="n">
        <v>0</v>
      </c>
      <c r="O2102" s="0" t="n">
        <v>52.8322</v>
      </c>
      <c r="P2102" s="0" t="n">
        <v>4.61694</v>
      </c>
      <c r="Q2102" s="0" t="n">
        <v>0.02084</v>
      </c>
      <c r="R2102" s="0" t="n">
        <v>0</v>
      </c>
      <c r="S2102" s="0" t="n">
        <v>1.8718</v>
      </c>
      <c r="T2102" s="0" t="n">
        <v>1.9353</v>
      </c>
      <c r="U2102" s="0" t="n">
        <v>0</v>
      </c>
      <c r="V2102" s="2" t="n">
        <v>0.016599</v>
      </c>
      <c r="W2102" s="2" t="n">
        <v>687.78</v>
      </c>
      <c r="X2102" s="2" t="n">
        <v>0.11416</v>
      </c>
      <c r="Y2102" s="2" t="n">
        <v>0</v>
      </c>
    </row>
    <row r="2103" customFormat="false" ht="12.75" hidden="false" customHeight="false" outlineLevel="0" collapsed="false">
      <c r="B2103" s="0" t="n">
        <v>9.925</v>
      </c>
      <c r="C2103" s="0" t="n">
        <v>9.837</v>
      </c>
      <c r="D2103" s="0" t="n">
        <v>8.0439</v>
      </c>
      <c r="E2103" s="0" t="n">
        <v>8.0399</v>
      </c>
      <c r="F2103" s="0" t="n">
        <v>3.034173</v>
      </c>
      <c r="G2103" s="0" t="n">
        <v>3.033017</v>
      </c>
      <c r="H2103" s="0" t="n">
        <v>28.7286</v>
      </c>
      <c r="I2103" s="0" t="n">
        <v>28.7197</v>
      </c>
      <c r="J2103" s="0" t="n">
        <v>8.006</v>
      </c>
      <c r="K2103" s="0" t="n">
        <v>8.12811</v>
      </c>
      <c r="L2103" s="0" t="n">
        <v>82.80944</v>
      </c>
      <c r="M2103" s="0" t="n">
        <v>1.647</v>
      </c>
      <c r="N2103" s="0" t="n">
        <v>0</v>
      </c>
      <c r="O2103" s="0" t="n">
        <v>52.8322</v>
      </c>
      <c r="P2103" s="0" t="n">
        <v>4.61694</v>
      </c>
      <c r="Q2103" s="0" t="n">
        <v>0.02086</v>
      </c>
      <c r="R2103" s="0" t="n">
        <v>0</v>
      </c>
      <c r="S2103" s="0" t="n">
        <v>1.8718</v>
      </c>
      <c r="T2103" s="0" t="n">
        <v>1.9365</v>
      </c>
      <c r="U2103" s="0" t="n">
        <v>0</v>
      </c>
      <c r="V2103" s="2" t="n">
        <v>0.016768</v>
      </c>
      <c r="W2103" s="2" t="n">
        <v>687.78</v>
      </c>
      <c r="X2103" s="2" t="n">
        <v>0.11532</v>
      </c>
      <c r="Y2103" s="2" t="n">
        <v>0</v>
      </c>
    </row>
    <row r="2104" customFormat="false" ht="12.75" hidden="false" customHeight="false" outlineLevel="0" collapsed="false">
      <c r="B2104" s="0" t="n">
        <v>9.9</v>
      </c>
      <c r="C2104" s="0" t="n">
        <v>9.813</v>
      </c>
      <c r="D2104" s="0" t="n">
        <v>8.0443</v>
      </c>
      <c r="E2104" s="0" t="n">
        <v>8.0402</v>
      </c>
      <c r="F2104" s="0" t="n">
        <v>3.034155</v>
      </c>
      <c r="G2104" s="0" t="n">
        <v>3.033012</v>
      </c>
      <c r="H2104" s="0" t="n">
        <v>28.728</v>
      </c>
      <c r="I2104" s="0" t="n">
        <v>28.7194</v>
      </c>
      <c r="J2104" s="0" t="n">
        <v>8.006</v>
      </c>
      <c r="K2104" s="0" t="n">
        <v>8.12755</v>
      </c>
      <c r="L2104" s="0" t="n">
        <v>82.80425</v>
      </c>
      <c r="M2104" s="0" t="n">
        <v>1.6517</v>
      </c>
      <c r="N2104" s="0" t="n">
        <v>0</v>
      </c>
      <c r="O2104" s="0" t="n">
        <v>52.8322</v>
      </c>
      <c r="P2104" s="0" t="n">
        <v>4.61694</v>
      </c>
      <c r="Q2104" s="0" t="n">
        <v>0.02087</v>
      </c>
      <c r="R2104" s="0" t="n">
        <v>0</v>
      </c>
      <c r="S2104" s="0" t="n">
        <v>1.8718</v>
      </c>
      <c r="T2104" s="0" t="n">
        <v>1.9377</v>
      </c>
      <c r="U2104" s="0" t="n">
        <v>0</v>
      </c>
      <c r="V2104" s="2" t="n">
        <v>0.016938</v>
      </c>
      <c r="W2104" s="2" t="n">
        <v>687.78</v>
      </c>
      <c r="X2104" s="2" t="n">
        <v>0.11649</v>
      </c>
      <c r="Y2104" s="2" t="n">
        <v>0</v>
      </c>
    </row>
    <row r="2105" customFormat="false" ht="12.75" hidden="false" customHeight="false" outlineLevel="0" collapsed="false">
      <c r="B2105" s="0" t="n">
        <v>9.861</v>
      </c>
      <c r="C2105" s="0" t="n">
        <v>9.774</v>
      </c>
      <c r="D2105" s="0" t="n">
        <v>8.0447</v>
      </c>
      <c r="E2105" s="0" t="n">
        <v>8.0406</v>
      </c>
      <c r="F2105" s="0" t="n">
        <v>3.034143</v>
      </c>
      <c r="G2105" s="0" t="n">
        <v>3.033046</v>
      </c>
      <c r="H2105" s="0" t="n">
        <v>28.7276</v>
      </c>
      <c r="I2105" s="0" t="n">
        <v>28.7195</v>
      </c>
      <c r="J2105" s="0" t="n">
        <v>8.011</v>
      </c>
      <c r="K2105" s="0" t="n">
        <v>8.12698</v>
      </c>
      <c r="L2105" s="0" t="n">
        <v>82.79893</v>
      </c>
      <c r="M2105" s="0" t="n">
        <v>1.6566</v>
      </c>
      <c r="N2105" s="0" t="n">
        <v>0</v>
      </c>
      <c r="O2105" s="0" t="n">
        <v>52.8322</v>
      </c>
      <c r="P2105" s="0" t="n">
        <v>4.61694</v>
      </c>
      <c r="Q2105" s="0" t="n">
        <v>0.02088</v>
      </c>
      <c r="R2105" s="0" t="n">
        <v>0</v>
      </c>
      <c r="S2105" s="0" t="n">
        <v>1.8718</v>
      </c>
      <c r="T2105" s="0" t="n">
        <v>1.9389</v>
      </c>
      <c r="U2105" s="0" t="n">
        <v>0</v>
      </c>
      <c r="V2105" s="2" t="n">
        <v>0.017195</v>
      </c>
      <c r="W2105" s="2" t="n">
        <v>687.78</v>
      </c>
      <c r="X2105" s="2" t="n">
        <v>0.11826</v>
      </c>
      <c r="Y2105" s="2" t="n">
        <v>0</v>
      </c>
    </row>
    <row r="2106" customFormat="false" ht="12.75" hidden="false" customHeight="false" outlineLevel="0" collapsed="false">
      <c r="B2106" s="0" t="n">
        <v>9.826</v>
      </c>
      <c r="C2106" s="0" t="n">
        <v>9.739</v>
      </c>
      <c r="D2106" s="0" t="n">
        <v>8.045</v>
      </c>
      <c r="E2106" s="0" t="n">
        <v>8.0412</v>
      </c>
      <c r="F2106" s="0" t="n">
        <v>3.034143</v>
      </c>
      <c r="G2106" s="0" t="n">
        <v>3.033046</v>
      </c>
      <c r="H2106" s="0" t="n">
        <v>28.7274</v>
      </c>
      <c r="I2106" s="0" t="n">
        <v>28.719</v>
      </c>
      <c r="J2106" s="0" t="n">
        <v>8.011</v>
      </c>
      <c r="K2106" s="0" t="n">
        <v>8.12642</v>
      </c>
      <c r="L2106" s="0" t="n">
        <v>82.79366</v>
      </c>
      <c r="M2106" s="0" t="n">
        <v>1.6662</v>
      </c>
      <c r="N2106" s="0" t="n">
        <v>0</v>
      </c>
      <c r="O2106" s="0" t="n">
        <v>52.8322</v>
      </c>
      <c r="P2106" s="0" t="n">
        <v>4.61694</v>
      </c>
      <c r="Q2106" s="0" t="n">
        <v>0.02089</v>
      </c>
      <c r="R2106" s="0" t="n">
        <v>0</v>
      </c>
      <c r="S2106" s="0" t="n">
        <v>1.8718</v>
      </c>
      <c r="T2106" s="0" t="n">
        <v>1.9414</v>
      </c>
      <c r="U2106" s="0" t="n">
        <v>0</v>
      </c>
      <c r="V2106" s="2" t="n">
        <v>0.017367</v>
      </c>
      <c r="W2106" s="2" t="n">
        <v>687.78</v>
      </c>
      <c r="X2106" s="2" t="n">
        <v>0.11945</v>
      </c>
      <c r="Y2106" s="2" t="n">
        <v>0</v>
      </c>
    </row>
    <row r="2107" customFormat="false" ht="12.75" hidden="false" customHeight="false" outlineLevel="0" collapsed="false">
      <c r="B2107" s="0" t="n">
        <v>9.819</v>
      </c>
      <c r="C2107" s="0" t="n">
        <v>9.732</v>
      </c>
      <c r="D2107" s="0" t="n">
        <v>8.0458</v>
      </c>
      <c r="E2107" s="0" t="n">
        <v>8.0422</v>
      </c>
      <c r="F2107" s="0" t="n">
        <v>3.034143</v>
      </c>
      <c r="G2107" s="0" t="n">
        <v>3.033046</v>
      </c>
      <c r="H2107" s="0" t="n">
        <v>28.7267</v>
      </c>
      <c r="I2107" s="0" t="n">
        <v>28.7182</v>
      </c>
      <c r="J2107" s="0" t="n">
        <v>8.011</v>
      </c>
      <c r="K2107" s="0" t="n">
        <v>8.13466</v>
      </c>
      <c r="L2107" s="0" t="n">
        <v>82.87882</v>
      </c>
      <c r="M2107" s="0" t="n">
        <v>1.671</v>
      </c>
      <c r="N2107" s="0" t="n">
        <v>0</v>
      </c>
      <c r="O2107" s="0" t="n">
        <v>52.8322</v>
      </c>
      <c r="P2107" s="0" t="n">
        <v>4.61694</v>
      </c>
      <c r="Q2107" s="0" t="n">
        <v>0.0209</v>
      </c>
      <c r="R2107" s="0" t="n">
        <v>0</v>
      </c>
      <c r="S2107" s="0" t="n">
        <v>1.873</v>
      </c>
      <c r="T2107" s="0" t="n">
        <v>1.9426</v>
      </c>
      <c r="U2107" s="0" t="n">
        <v>0</v>
      </c>
      <c r="V2107" s="2" t="n">
        <v>0.017678</v>
      </c>
      <c r="W2107" s="2" t="n">
        <v>685.79</v>
      </c>
      <c r="X2107" s="2" t="n">
        <v>0.12124</v>
      </c>
      <c r="Y2107" s="2" t="n">
        <v>0</v>
      </c>
    </row>
    <row r="2108" customFormat="false" ht="12.75" hidden="false" customHeight="false" outlineLevel="0" collapsed="false">
      <c r="B2108" s="0" t="n">
        <v>9.794</v>
      </c>
      <c r="C2108" s="0" t="n">
        <v>9.707</v>
      </c>
      <c r="D2108" s="0" t="n">
        <v>8.0456</v>
      </c>
      <c r="E2108" s="0" t="n">
        <v>8.0425</v>
      </c>
      <c r="F2108" s="0" t="n">
        <v>3.034192</v>
      </c>
      <c r="G2108" s="0" t="n">
        <v>3.033046</v>
      </c>
      <c r="H2108" s="0" t="n">
        <v>28.7274</v>
      </c>
      <c r="I2108" s="0" t="n">
        <v>28.718</v>
      </c>
      <c r="J2108" s="0" t="n">
        <v>8.006</v>
      </c>
      <c r="K2108" s="0" t="n">
        <v>8.12687</v>
      </c>
      <c r="L2108" s="0" t="n">
        <v>82.79945</v>
      </c>
      <c r="M2108" s="0" t="n">
        <v>1.6856</v>
      </c>
      <c r="N2108" s="0" t="n">
        <v>0</v>
      </c>
      <c r="O2108" s="0" t="n">
        <v>52.8322</v>
      </c>
      <c r="P2108" s="0" t="n">
        <v>4.61694</v>
      </c>
      <c r="Q2108" s="0" t="n">
        <v>0.02091</v>
      </c>
      <c r="R2108" s="0" t="n">
        <v>0</v>
      </c>
      <c r="S2108" s="0" t="n">
        <v>1.8718</v>
      </c>
      <c r="T2108" s="0" t="n">
        <v>1.9463</v>
      </c>
      <c r="U2108" s="0" t="n">
        <v>0</v>
      </c>
      <c r="V2108" s="2" t="n">
        <v>0.017802</v>
      </c>
      <c r="W2108" s="2" t="n">
        <v>687.78</v>
      </c>
      <c r="X2108" s="2" t="n">
        <v>0.12244</v>
      </c>
      <c r="Y2108" s="2" t="n">
        <v>0</v>
      </c>
    </row>
    <row r="2109" customFormat="false" ht="12.75" hidden="false" customHeight="false" outlineLevel="0" collapsed="false">
      <c r="B2109" s="0" t="n">
        <v>9.755</v>
      </c>
      <c r="C2109" s="0" t="n">
        <v>9.668</v>
      </c>
      <c r="D2109" s="0" t="n">
        <v>8.046</v>
      </c>
      <c r="E2109" s="0" t="n">
        <v>8.0435</v>
      </c>
      <c r="F2109" s="0" t="n">
        <v>3.034186</v>
      </c>
      <c r="G2109" s="0" t="n">
        <v>3.033046</v>
      </c>
      <c r="H2109" s="0" t="n">
        <v>28.727</v>
      </c>
      <c r="I2109" s="0" t="n">
        <v>28.7171</v>
      </c>
      <c r="J2109" s="0" t="n">
        <v>8.011</v>
      </c>
      <c r="K2109" s="0" t="n">
        <v>8.12623</v>
      </c>
      <c r="L2109" s="0" t="n">
        <v>82.79344</v>
      </c>
      <c r="M2109" s="0" t="n">
        <v>1.6955</v>
      </c>
      <c r="N2109" s="0" t="n">
        <v>0</v>
      </c>
      <c r="O2109" s="0" t="n">
        <v>52.8322</v>
      </c>
      <c r="P2109" s="0" t="n">
        <v>4.61694</v>
      </c>
      <c r="Q2109" s="0" t="n">
        <v>0.02093</v>
      </c>
      <c r="R2109" s="0" t="n">
        <v>0</v>
      </c>
      <c r="S2109" s="0" t="n">
        <v>1.8718</v>
      </c>
      <c r="T2109" s="0" t="n">
        <v>1.9487</v>
      </c>
      <c r="U2109" s="0" t="n">
        <v>0</v>
      </c>
      <c r="V2109" s="2" t="n">
        <v>0.018207</v>
      </c>
      <c r="W2109" s="2" t="n">
        <v>685.79</v>
      </c>
      <c r="X2109" s="2" t="n">
        <v>0.12486</v>
      </c>
      <c r="Y2109" s="2" t="n">
        <v>0</v>
      </c>
    </row>
    <row r="2110" customFormat="false" ht="12.75" hidden="false" customHeight="false" outlineLevel="0" collapsed="false">
      <c r="B2110" s="0" t="n">
        <v>9.72</v>
      </c>
      <c r="C2110" s="0" t="n">
        <v>9.634</v>
      </c>
      <c r="D2110" s="0" t="n">
        <v>8.0456</v>
      </c>
      <c r="E2110" s="0" t="n">
        <v>8.0436</v>
      </c>
      <c r="F2110" s="0" t="n">
        <v>3.034192</v>
      </c>
      <c r="G2110" s="0" t="n">
        <v>3.033104</v>
      </c>
      <c r="H2110" s="0" t="n">
        <v>28.7274</v>
      </c>
      <c r="I2110" s="0" t="n">
        <v>28.7176</v>
      </c>
      <c r="J2110" s="0" t="n">
        <v>8.006</v>
      </c>
      <c r="K2110" s="0" t="n">
        <v>8.1257</v>
      </c>
      <c r="L2110" s="0" t="n">
        <v>82.78758</v>
      </c>
      <c r="M2110" s="0" t="n">
        <v>1.7053</v>
      </c>
      <c r="N2110" s="0" t="n">
        <v>0</v>
      </c>
      <c r="O2110" s="0" t="n">
        <v>52.8322</v>
      </c>
      <c r="P2110" s="0" t="n">
        <v>4.61694</v>
      </c>
      <c r="Q2110" s="0" t="n">
        <v>0.02094</v>
      </c>
      <c r="R2110" s="0" t="n">
        <v>0</v>
      </c>
      <c r="S2110" s="0" t="n">
        <v>1.8718</v>
      </c>
      <c r="T2110" s="0" t="n">
        <v>1.9512</v>
      </c>
      <c r="U2110" s="0" t="n">
        <v>0</v>
      </c>
      <c r="V2110" s="2" t="n">
        <v>0.018422</v>
      </c>
      <c r="W2110" s="2" t="n">
        <v>687.78</v>
      </c>
      <c r="X2110" s="2" t="n">
        <v>0.1267</v>
      </c>
      <c r="Y2110" s="2" t="n">
        <v>0</v>
      </c>
    </row>
    <row r="2111" customFormat="false" ht="12.75" hidden="false" customHeight="false" outlineLevel="0" collapsed="false">
      <c r="B2111" s="0" t="n">
        <v>9.722</v>
      </c>
      <c r="C2111" s="0" t="n">
        <v>9.636</v>
      </c>
      <c r="D2111" s="0" t="n">
        <v>8.0456</v>
      </c>
      <c r="E2111" s="0" t="n">
        <v>8.044</v>
      </c>
      <c r="F2111" s="0" t="n">
        <v>3.034198</v>
      </c>
      <c r="G2111" s="0" t="n">
        <v>3.033046</v>
      </c>
      <c r="H2111" s="0" t="n">
        <v>28.7275</v>
      </c>
      <c r="I2111" s="0" t="n">
        <v>28.7167</v>
      </c>
      <c r="J2111" s="0" t="n">
        <v>8.011</v>
      </c>
      <c r="K2111" s="0" t="n">
        <v>8.12516</v>
      </c>
      <c r="L2111" s="0" t="n">
        <v>82.78208</v>
      </c>
      <c r="M2111" s="0" t="n">
        <v>1.7053</v>
      </c>
      <c r="N2111" s="0" t="n">
        <v>0</v>
      </c>
      <c r="O2111" s="0" t="n">
        <v>52.8322</v>
      </c>
      <c r="P2111" s="0" t="n">
        <v>4.61694</v>
      </c>
      <c r="Q2111" s="0" t="n">
        <v>0.02095</v>
      </c>
      <c r="R2111" s="0" t="n">
        <v>0</v>
      </c>
      <c r="S2111" s="0" t="n">
        <v>1.8718</v>
      </c>
      <c r="T2111" s="0" t="n">
        <v>1.9512</v>
      </c>
      <c r="U2111" s="0" t="n">
        <v>0</v>
      </c>
      <c r="V2111" s="2" t="n">
        <v>0.018601</v>
      </c>
      <c r="W2111" s="2" t="n">
        <v>687.78</v>
      </c>
      <c r="X2111" s="2" t="n">
        <v>0.12793</v>
      </c>
      <c r="Y2111" s="2" t="n">
        <v>0</v>
      </c>
    </row>
    <row r="2112" customFormat="false" ht="12.75" hidden="false" customHeight="false" outlineLevel="0" collapsed="false">
      <c r="B2112" s="0" t="n">
        <v>9.708</v>
      </c>
      <c r="C2112" s="0" t="n">
        <v>9.622</v>
      </c>
      <c r="D2112" s="0" t="n">
        <v>8.0451</v>
      </c>
      <c r="E2112" s="0" t="n">
        <v>8.0446</v>
      </c>
      <c r="F2112" s="0" t="n">
        <v>3.034143</v>
      </c>
      <c r="G2112" s="0" t="n">
        <v>3.033092</v>
      </c>
      <c r="H2112" s="0" t="n">
        <v>28.7273</v>
      </c>
      <c r="I2112" s="0" t="n">
        <v>28.7167</v>
      </c>
      <c r="J2112" s="0" t="n">
        <v>8.006</v>
      </c>
      <c r="K2112" s="0" t="n">
        <v>8.12641</v>
      </c>
      <c r="L2112" s="0" t="n">
        <v>82.79378</v>
      </c>
      <c r="M2112" s="0" t="n">
        <v>1.7103</v>
      </c>
      <c r="N2112" s="0" t="n">
        <v>0</v>
      </c>
      <c r="O2112" s="0" t="n">
        <v>52.8322</v>
      </c>
      <c r="P2112" s="0" t="n">
        <v>4.61694</v>
      </c>
      <c r="Q2112" s="0" t="n">
        <v>0.02096</v>
      </c>
      <c r="R2112" s="0" t="n">
        <v>0</v>
      </c>
      <c r="S2112" s="0" t="n">
        <v>1.8718</v>
      </c>
      <c r="T2112" s="0" t="n">
        <v>1.9524</v>
      </c>
      <c r="U2112" s="0" t="n">
        <v>0</v>
      </c>
      <c r="V2112" s="2" t="n">
        <v>0.018872</v>
      </c>
      <c r="W2112" s="2" t="n">
        <v>687.78</v>
      </c>
      <c r="X2112" s="2" t="n">
        <v>0.1298</v>
      </c>
      <c r="Y2112" s="2" t="n">
        <v>0</v>
      </c>
    </row>
    <row r="2113" customFormat="false" ht="12.75" hidden="false" customHeight="false" outlineLevel="0" collapsed="false">
      <c r="B2113" s="0" t="n">
        <v>9.679</v>
      </c>
      <c r="C2113" s="0" t="n">
        <v>9.593</v>
      </c>
      <c r="D2113" s="0" t="n">
        <v>8.0445</v>
      </c>
      <c r="E2113" s="0" t="n">
        <v>8.0446</v>
      </c>
      <c r="F2113" s="0" t="n">
        <v>3.034118</v>
      </c>
      <c r="G2113" s="0" t="n">
        <v>3.033075</v>
      </c>
      <c r="H2113" s="0" t="n">
        <v>28.7276</v>
      </c>
      <c r="I2113" s="0" t="n">
        <v>28.7166</v>
      </c>
      <c r="J2113" s="0" t="n">
        <v>8.006</v>
      </c>
      <c r="K2113" s="0" t="n">
        <v>8.12601</v>
      </c>
      <c r="L2113" s="0" t="n">
        <v>82.78872</v>
      </c>
      <c r="M2113" s="0" t="n">
        <v>1.7103</v>
      </c>
      <c r="N2113" s="0" t="n">
        <v>0</v>
      </c>
      <c r="O2113" s="0" t="n">
        <v>52.8322</v>
      </c>
      <c r="P2113" s="0" t="n">
        <v>4.61694</v>
      </c>
      <c r="Q2113" s="0" t="n">
        <v>0.02097</v>
      </c>
      <c r="R2113" s="0" t="n">
        <v>0</v>
      </c>
      <c r="S2113" s="0" t="n">
        <v>1.8718</v>
      </c>
      <c r="T2113" s="0" t="n">
        <v>1.9524</v>
      </c>
      <c r="U2113" s="0" t="n">
        <v>0</v>
      </c>
      <c r="V2113" s="2" t="n">
        <v>0.019237</v>
      </c>
      <c r="W2113" s="2" t="n">
        <v>687.78</v>
      </c>
      <c r="X2113" s="2" t="n">
        <v>0.1323</v>
      </c>
      <c r="Y2113" s="2" t="n">
        <v>0</v>
      </c>
    </row>
    <row r="2114" customFormat="false" ht="12.75" hidden="false" customHeight="false" outlineLevel="0" collapsed="false">
      <c r="B2114" s="0" t="n">
        <v>9.644</v>
      </c>
      <c r="C2114" s="0" t="n">
        <v>9.558</v>
      </c>
      <c r="D2114" s="0" t="n">
        <v>8.0435</v>
      </c>
      <c r="E2114" s="0" t="n">
        <v>8.0446</v>
      </c>
      <c r="F2114" s="0" t="n">
        <v>3.0341</v>
      </c>
      <c r="G2114" s="0" t="n">
        <v>3.033075</v>
      </c>
      <c r="H2114" s="0" t="n">
        <v>28.7282</v>
      </c>
      <c r="I2114" s="0" t="n">
        <v>28.7166</v>
      </c>
      <c r="J2114" s="0" t="n">
        <v>8.011</v>
      </c>
      <c r="K2114" s="0" t="n">
        <v>8.12566</v>
      </c>
      <c r="L2114" s="0" t="n">
        <v>82.78367</v>
      </c>
      <c r="M2114" s="0" t="n">
        <v>1.7053</v>
      </c>
      <c r="N2114" s="0" t="n">
        <v>0</v>
      </c>
      <c r="O2114" s="0" t="n">
        <v>52.8322</v>
      </c>
      <c r="P2114" s="0" t="n">
        <v>4.61694</v>
      </c>
      <c r="Q2114" s="0" t="n">
        <v>0.02098</v>
      </c>
      <c r="R2114" s="0" t="n">
        <v>0</v>
      </c>
      <c r="S2114" s="0" t="n">
        <v>1.8718</v>
      </c>
      <c r="T2114" s="0" t="n">
        <v>1.9512</v>
      </c>
      <c r="U2114" s="0" t="n">
        <v>0</v>
      </c>
      <c r="V2114" s="2" t="n">
        <v>0.019421</v>
      </c>
      <c r="W2114" s="2" t="n">
        <v>687.78</v>
      </c>
      <c r="X2114" s="2" t="n">
        <v>0.13357</v>
      </c>
      <c r="Y2114" s="2" t="n">
        <v>0</v>
      </c>
    </row>
    <row r="2115" customFormat="false" ht="12.75" hidden="false" customHeight="false" outlineLevel="0" collapsed="false">
      <c r="B2115" s="0" t="n">
        <v>9.647</v>
      </c>
      <c r="C2115" s="0" t="n">
        <v>9.561</v>
      </c>
      <c r="D2115" s="0" t="n">
        <v>8.0429</v>
      </c>
      <c r="E2115" s="0" t="n">
        <v>8.0445</v>
      </c>
      <c r="F2115" s="0" t="n">
        <v>3.034088</v>
      </c>
      <c r="G2115" s="0" t="n">
        <v>3.033075</v>
      </c>
      <c r="H2115" s="0" t="n">
        <v>28.7286</v>
      </c>
      <c r="I2115" s="0" t="n">
        <v>28.7167</v>
      </c>
      <c r="J2115" s="0" t="n">
        <v>8.011</v>
      </c>
      <c r="K2115" s="0" t="n">
        <v>8.1253</v>
      </c>
      <c r="L2115" s="0" t="n">
        <v>82.77896</v>
      </c>
      <c r="M2115" s="0" t="n">
        <v>1.7004</v>
      </c>
      <c r="N2115" s="0" t="n">
        <v>0</v>
      </c>
      <c r="O2115" s="0" t="n">
        <v>52.8322</v>
      </c>
      <c r="P2115" s="0" t="n">
        <v>4.61694</v>
      </c>
      <c r="Q2115" s="0" t="n">
        <v>0.021</v>
      </c>
      <c r="R2115" s="0" t="n">
        <v>0</v>
      </c>
      <c r="S2115" s="0" t="n">
        <v>1.8718</v>
      </c>
      <c r="T2115" s="0" t="n">
        <v>1.9499</v>
      </c>
      <c r="U2115" s="0" t="n">
        <v>0</v>
      </c>
      <c r="V2115" s="2" t="n">
        <v>0.019698</v>
      </c>
      <c r="W2115" s="2" t="n">
        <v>687.78</v>
      </c>
      <c r="X2115" s="2" t="n">
        <v>0.13548</v>
      </c>
      <c r="Y2115" s="2" t="n">
        <v>0</v>
      </c>
    </row>
    <row r="2116" customFormat="false" ht="12.75" hidden="false" customHeight="false" outlineLevel="0" collapsed="false">
      <c r="B2116" s="0" t="n">
        <v>9.622</v>
      </c>
      <c r="C2116" s="0" t="n">
        <v>9.537</v>
      </c>
      <c r="D2116" s="0" t="n">
        <v>8.0422</v>
      </c>
      <c r="E2116" s="0" t="n">
        <v>8.0445</v>
      </c>
      <c r="F2116" s="0" t="n">
        <v>3.034094</v>
      </c>
      <c r="G2116" s="0" t="n">
        <v>3.033104</v>
      </c>
      <c r="H2116" s="0" t="n">
        <v>28.7292</v>
      </c>
      <c r="I2116" s="0" t="n">
        <v>28.717</v>
      </c>
      <c r="J2116" s="0" t="n">
        <v>8.006</v>
      </c>
      <c r="K2116" s="0" t="n">
        <v>8.12491</v>
      </c>
      <c r="L2116" s="0" t="n">
        <v>82.77396</v>
      </c>
      <c r="M2116" s="0" t="n">
        <v>1.6905</v>
      </c>
      <c r="N2116" s="0" t="n">
        <v>0</v>
      </c>
      <c r="O2116" s="0" t="n">
        <v>52.8322</v>
      </c>
      <c r="P2116" s="0" t="n">
        <v>4.61694</v>
      </c>
      <c r="Q2116" s="0" t="n">
        <v>0.02101</v>
      </c>
      <c r="R2116" s="0" t="n">
        <v>0</v>
      </c>
      <c r="S2116" s="0" t="n">
        <v>1.8718</v>
      </c>
      <c r="T2116" s="0" t="n">
        <v>1.9475</v>
      </c>
      <c r="U2116" s="0" t="n">
        <v>0</v>
      </c>
      <c r="V2116" s="2" t="n">
        <v>0.019978</v>
      </c>
      <c r="W2116" s="2" t="n">
        <v>687.78</v>
      </c>
      <c r="X2116" s="2" t="n">
        <v>0.13741</v>
      </c>
      <c r="Y2116" s="2" t="n">
        <v>0</v>
      </c>
    </row>
    <row r="2117" customFormat="false" ht="12.75" hidden="false" customHeight="false" outlineLevel="0" collapsed="false">
      <c r="B2117" s="0" t="n">
        <v>9.604</v>
      </c>
      <c r="C2117" s="0" t="n">
        <v>9.52</v>
      </c>
      <c r="D2117" s="0" t="n">
        <v>8.0425</v>
      </c>
      <c r="E2117" s="0" t="n">
        <v>8.0445</v>
      </c>
      <c r="F2117" s="0" t="n">
        <v>3.034106</v>
      </c>
      <c r="G2117" s="0" t="n">
        <v>3.033075</v>
      </c>
      <c r="H2117" s="0" t="n">
        <v>28.7291</v>
      </c>
      <c r="I2117" s="0" t="n">
        <v>28.7167</v>
      </c>
      <c r="J2117" s="0" t="n">
        <v>8.011</v>
      </c>
      <c r="K2117" s="0" t="n">
        <v>8.12435</v>
      </c>
      <c r="L2117" s="0" t="n">
        <v>82.76887</v>
      </c>
      <c r="M2117" s="0" t="n">
        <v>1.6856</v>
      </c>
      <c r="N2117" s="0" t="n">
        <v>0</v>
      </c>
      <c r="O2117" s="0" t="n">
        <v>52.8322</v>
      </c>
      <c r="P2117" s="0" t="n">
        <v>4.61694</v>
      </c>
      <c r="Q2117" s="0" t="n">
        <v>0.02102</v>
      </c>
      <c r="R2117" s="0" t="n">
        <v>0</v>
      </c>
      <c r="S2117" s="0" t="n">
        <v>1.8718</v>
      </c>
      <c r="T2117" s="0" t="n">
        <v>1.9463</v>
      </c>
      <c r="U2117" s="0" t="n">
        <v>0</v>
      </c>
      <c r="V2117" s="2" t="n">
        <v>0.02032</v>
      </c>
      <c r="W2117" s="2" t="n">
        <v>685.79</v>
      </c>
      <c r="X2117" s="2" t="n">
        <v>0.13935</v>
      </c>
      <c r="Y2117" s="2" t="n">
        <v>0</v>
      </c>
    </row>
    <row r="2118" customFormat="false" ht="12.75" hidden="false" customHeight="false" outlineLevel="0" collapsed="false">
      <c r="B2118" s="0" t="n">
        <v>9.57</v>
      </c>
      <c r="C2118" s="0" t="n">
        <v>9.485</v>
      </c>
      <c r="D2118" s="0" t="n">
        <v>8.043</v>
      </c>
      <c r="E2118" s="0" t="n">
        <v>8.0445</v>
      </c>
      <c r="F2118" s="0" t="n">
        <v>3.0341</v>
      </c>
      <c r="G2118" s="0" t="n">
        <v>3.033104</v>
      </c>
      <c r="H2118" s="0" t="n">
        <v>28.7286</v>
      </c>
      <c r="I2118" s="0" t="n">
        <v>28.717</v>
      </c>
      <c r="J2118" s="0" t="n">
        <v>8.011</v>
      </c>
      <c r="K2118" s="0" t="n">
        <v>8.11661</v>
      </c>
      <c r="L2118" s="0" t="n">
        <v>82.69068</v>
      </c>
      <c r="M2118" s="0" t="n">
        <v>1.6759</v>
      </c>
      <c r="N2118" s="0" t="n">
        <v>0</v>
      </c>
      <c r="O2118" s="0" t="n">
        <v>52.8322</v>
      </c>
      <c r="P2118" s="0" t="n">
        <v>4.61694</v>
      </c>
      <c r="Q2118" s="0" t="n">
        <v>0.02103</v>
      </c>
      <c r="R2118" s="0" t="n">
        <v>0</v>
      </c>
      <c r="S2118" s="0" t="n">
        <v>1.8706</v>
      </c>
      <c r="T2118" s="0" t="n">
        <v>1.9438</v>
      </c>
      <c r="U2118" s="0" t="n">
        <v>0</v>
      </c>
      <c r="V2118" s="2" t="n">
        <v>0.020641</v>
      </c>
      <c r="W2118" s="2" t="n">
        <v>687.78</v>
      </c>
      <c r="X2118" s="2" t="n">
        <v>0.14197</v>
      </c>
      <c r="Y2118" s="2" t="n">
        <v>0</v>
      </c>
    </row>
    <row r="2119" customFormat="false" ht="12.75" hidden="false" customHeight="false" outlineLevel="0" collapsed="false">
      <c r="B2119" s="0" t="n">
        <v>9.551</v>
      </c>
      <c r="C2119" s="0" t="n">
        <v>9.466</v>
      </c>
      <c r="D2119" s="0" t="n">
        <v>8.0435</v>
      </c>
      <c r="E2119" s="0" t="n">
        <v>8.0443</v>
      </c>
      <c r="F2119" s="0" t="n">
        <v>3.034106</v>
      </c>
      <c r="G2119" s="0" t="n">
        <v>3.033075</v>
      </c>
      <c r="H2119" s="0" t="n">
        <v>28.7283</v>
      </c>
      <c r="I2119" s="0" t="n">
        <v>28.7169</v>
      </c>
      <c r="J2119" s="0" t="n">
        <v>8.006</v>
      </c>
      <c r="K2119" s="0" t="n">
        <v>8.12339</v>
      </c>
      <c r="L2119" s="0" t="n">
        <v>82.76052</v>
      </c>
      <c r="M2119" s="0" t="n">
        <v>1.6662</v>
      </c>
      <c r="N2119" s="0" t="n">
        <v>0</v>
      </c>
      <c r="O2119" s="0" t="n">
        <v>52.8322</v>
      </c>
      <c r="P2119" s="0" t="n">
        <v>4.61694</v>
      </c>
      <c r="Q2119" s="0" t="n">
        <v>0.02104</v>
      </c>
      <c r="R2119" s="0" t="n">
        <v>0</v>
      </c>
      <c r="S2119" s="0" t="n">
        <v>1.8718</v>
      </c>
      <c r="T2119" s="0" t="n">
        <v>1.9414</v>
      </c>
      <c r="U2119" s="0" t="n">
        <v>0</v>
      </c>
      <c r="V2119" s="2" t="n">
        <v>0.020833</v>
      </c>
      <c r="W2119" s="2" t="n">
        <v>687.78</v>
      </c>
      <c r="X2119" s="2" t="n">
        <v>0.14329</v>
      </c>
      <c r="Y2119" s="2" t="n">
        <v>0</v>
      </c>
    </row>
    <row r="2120" customFormat="false" ht="12.75" hidden="false" customHeight="false" outlineLevel="0" collapsed="false">
      <c r="B2120" s="0" t="n">
        <v>9.548</v>
      </c>
      <c r="C2120" s="0" t="n">
        <v>9.463</v>
      </c>
      <c r="D2120" s="0" t="n">
        <v>8.0438</v>
      </c>
      <c r="E2120" s="0" t="n">
        <v>8.0438</v>
      </c>
      <c r="F2120" s="0" t="n">
        <v>3.034118</v>
      </c>
      <c r="G2120" s="0" t="n">
        <v>3.033104</v>
      </c>
      <c r="H2120" s="0" t="n">
        <v>28.7282</v>
      </c>
      <c r="I2120" s="0" t="n">
        <v>28.7176</v>
      </c>
      <c r="J2120" s="0" t="n">
        <v>8.011</v>
      </c>
      <c r="K2120" s="0" t="n">
        <v>8.12469</v>
      </c>
      <c r="L2120" s="0" t="n">
        <v>82.77429</v>
      </c>
      <c r="M2120" s="0" t="n">
        <v>1.6614</v>
      </c>
      <c r="N2120" s="0" t="n">
        <v>0</v>
      </c>
      <c r="O2120" s="0" t="n">
        <v>52.8322</v>
      </c>
      <c r="P2120" s="0" t="n">
        <v>4.61694</v>
      </c>
      <c r="Q2120" s="0" t="n">
        <v>0.02105</v>
      </c>
      <c r="R2120" s="0" t="n">
        <v>0</v>
      </c>
      <c r="S2120" s="0" t="n">
        <v>1.8718</v>
      </c>
      <c r="T2120" s="0" t="n">
        <v>1.9402</v>
      </c>
      <c r="U2120" s="0" t="n">
        <v>0</v>
      </c>
      <c r="V2120" s="2" t="n">
        <v>0.021123</v>
      </c>
      <c r="W2120" s="2" t="n">
        <v>687.78</v>
      </c>
      <c r="X2120" s="2" t="n">
        <v>0.14528</v>
      </c>
      <c r="Y2120" s="2" t="n">
        <v>0</v>
      </c>
    </row>
    <row r="2121" customFormat="false" ht="12.75" hidden="false" customHeight="false" outlineLevel="0" collapsed="false">
      <c r="B2121" s="0" t="n">
        <v>9.529</v>
      </c>
      <c r="C2121" s="0" t="n">
        <v>9.444</v>
      </c>
      <c r="D2121" s="0" t="n">
        <v>8.0443</v>
      </c>
      <c r="E2121" s="0" t="n">
        <v>8.0436</v>
      </c>
      <c r="F2121" s="0" t="n">
        <v>3.034118</v>
      </c>
      <c r="G2121" s="0" t="n">
        <v>3.033069</v>
      </c>
      <c r="H2121" s="0" t="n">
        <v>28.7278</v>
      </c>
      <c r="I2121" s="0" t="n">
        <v>28.7174</v>
      </c>
      <c r="J2121" s="0" t="n">
        <v>8.011</v>
      </c>
      <c r="K2121" s="0" t="n">
        <v>8.12432</v>
      </c>
      <c r="L2121" s="0" t="n">
        <v>82.77124</v>
      </c>
      <c r="M2121" s="0" t="n">
        <v>1.6566</v>
      </c>
      <c r="N2121" s="0" t="n">
        <v>0</v>
      </c>
      <c r="O2121" s="0" t="n">
        <v>52.8322</v>
      </c>
      <c r="P2121" s="0" t="n">
        <v>4.61694</v>
      </c>
      <c r="Q2121" s="0" t="n">
        <v>0.02106</v>
      </c>
      <c r="R2121" s="0" t="n">
        <v>0</v>
      </c>
      <c r="S2121" s="0" t="n">
        <v>1.8718</v>
      </c>
      <c r="T2121" s="0" t="n">
        <v>1.9389</v>
      </c>
      <c r="U2121" s="0" t="n">
        <v>0</v>
      </c>
      <c r="V2121" s="2" t="n">
        <v>0.021415</v>
      </c>
      <c r="W2121" s="2" t="n">
        <v>687.78</v>
      </c>
      <c r="X2121" s="2" t="n">
        <v>0.14729</v>
      </c>
      <c r="Y2121" s="2" t="n">
        <v>0</v>
      </c>
    </row>
    <row r="2122" customFormat="false" ht="12.75" hidden="false" customHeight="false" outlineLevel="0" collapsed="false">
      <c r="B2122" s="0" t="n">
        <v>9.494</v>
      </c>
      <c r="C2122" s="0" t="n">
        <v>9.41</v>
      </c>
      <c r="D2122" s="0" t="n">
        <v>8.0443</v>
      </c>
      <c r="E2122" s="0" t="n">
        <v>8.0436</v>
      </c>
      <c r="F2122" s="0" t="n">
        <v>3.034161</v>
      </c>
      <c r="G2122" s="0" t="n">
        <v>3.033132</v>
      </c>
      <c r="H2122" s="0" t="n">
        <v>28.7282</v>
      </c>
      <c r="I2122" s="0" t="n">
        <v>28.718</v>
      </c>
      <c r="J2122" s="0" t="n">
        <v>8.006</v>
      </c>
      <c r="K2122" s="0" t="n">
        <v>8.12399</v>
      </c>
      <c r="L2122" s="0" t="n">
        <v>82.7681</v>
      </c>
      <c r="M2122" s="0" t="n">
        <v>1.6517</v>
      </c>
      <c r="N2122" s="0" t="n">
        <v>0</v>
      </c>
      <c r="O2122" s="0" t="n">
        <v>52.8322</v>
      </c>
      <c r="P2122" s="0" t="n">
        <v>4.61694</v>
      </c>
      <c r="Q2122" s="0" t="n">
        <v>0.02108</v>
      </c>
      <c r="R2122" s="0" t="n">
        <v>0</v>
      </c>
      <c r="S2122" s="0" t="n">
        <v>1.8718</v>
      </c>
      <c r="T2122" s="0" t="n">
        <v>1.9377</v>
      </c>
      <c r="U2122" s="0" t="n">
        <v>0</v>
      </c>
      <c r="V2122" s="2" t="n">
        <v>0.021773</v>
      </c>
      <c r="W2122" s="2" t="n">
        <v>685.79</v>
      </c>
      <c r="X2122" s="2" t="n">
        <v>0.14932</v>
      </c>
      <c r="Y2122" s="2" t="n">
        <v>0</v>
      </c>
    </row>
    <row r="2123" customFormat="false" ht="12.75" hidden="false" customHeight="false" outlineLevel="0" collapsed="false">
      <c r="B2123" s="0" t="n">
        <v>9.487</v>
      </c>
      <c r="C2123" s="0" t="n">
        <v>9.403</v>
      </c>
      <c r="D2123" s="0" t="n">
        <v>8.0447</v>
      </c>
      <c r="E2123" s="0" t="n">
        <v>8.0438</v>
      </c>
      <c r="F2123" s="0" t="n">
        <v>3.034155</v>
      </c>
      <c r="G2123" s="0" t="n">
        <v>3.033075</v>
      </c>
      <c r="H2123" s="0" t="n">
        <v>28.7279</v>
      </c>
      <c r="I2123" s="0" t="n">
        <v>28.7173</v>
      </c>
      <c r="J2123" s="0" t="n">
        <v>8.011</v>
      </c>
      <c r="K2123" s="0" t="n">
        <v>8.12365</v>
      </c>
      <c r="L2123" s="0" t="n">
        <v>82.76519</v>
      </c>
      <c r="M2123" s="0" t="n">
        <v>1.6566</v>
      </c>
      <c r="N2123" s="0" t="n">
        <v>0</v>
      </c>
      <c r="O2123" s="0" t="n">
        <v>52.8322</v>
      </c>
      <c r="P2123" s="0" t="n">
        <v>4.61694</v>
      </c>
      <c r="Q2123" s="0" t="n">
        <v>0.02109</v>
      </c>
      <c r="R2123" s="0" t="n">
        <v>0</v>
      </c>
      <c r="S2123" s="0" t="n">
        <v>1.8718</v>
      </c>
      <c r="T2123" s="0" t="n">
        <v>1.9389</v>
      </c>
      <c r="U2123" s="0" t="n">
        <v>0</v>
      </c>
      <c r="V2123" s="2" t="n">
        <v>0.022007</v>
      </c>
      <c r="W2123" s="2" t="n">
        <v>687.78</v>
      </c>
      <c r="X2123" s="2" t="n">
        <v>0.15136</v>
      </c>
      <c r="Y2123" s="2" t="n">
        <v>0</v>
      </c>
    </row>
    <row r="2124" customFormat="false" ht="12.75" hidden="false" customHeight="false" outlineLevel="0" collapsed="false">
      <c r="B2124" s="0" t="n">
        <v>9.484</v>
      </c>
      <c r="C2124" s="0" t="n">
        <v>9.4</v>
      </c>
      <c r="D2124" s="0" t="n">
        <v>8.0453</v>
      </c>
      <c r="E2124" s="0" t="n">
        <v>8.0443</v>
      </c>
      <c r="F2124" s="0" t="n">
        <v>3.034204</v>
      </c>
      <c r="G2124" s="0" t="n">
        <v>3.033046</v>
      </c>
      <c r="H2124" s="0" t="n">
        <v>28.7279</v>
      </c>
      <c r="I2124" s="0" t="n">
        <v>28.7166</v>
      </c>
      <c r="J2124" s="0" t="n">
        <v>8.011</v>
      </c>
      <c r="K2124" s="0" t="n">
        <v>8.12325</v>
      </c>
      <c r="L2124" s="0" t="n">
        <v>82.76229</v>
      </c>
      <c r="M2124" s="0" t="n">
        <v>1.647</v>
      </c>
      <c r="N2124" s="0" t="n">
        <v>0</v>
      </c>
      <c r="O2124" s="0" t="n">
        <v>52.8322</v>
      </c>
      <c r="P2124" s="0" t="n">
        <v>4.61694</v>
      </c>
      <c r="Q2124" s="0" t="n">
        <v>0.0211</v>
      </c>
      <c r="R2124" s="0" t="n">
        <v>0</v>
      </c>
      <c r="S2124" s="0" t="n">
        <v>1.8718</v>
      </c>
      <c r="T2124" s="0" t="n">
        <v>1.9365</v>
      </c>
      <c r="U2124" s="0" t="n">
        <v>0</v>
      </c>
      <c r="V2124" s="2" t="n">
        <v>0.022307</v>
      </c>
      <c r="W2124" s="2" t="n">
        <v>687.78</v>
      </c>
      <c r="X2124" s="2" t="n">
        <v>0.15342</v>
      </c>
      <c r="Y2124" s="2" t="n">
        <v>0</v>
      </c>
    </row>
    <row r="2125" customFormat="false" ht="12.75" hidden="false" customHeight="false" outlineLevel="0" collapsed="false">
      <c r="B2125" s="0" t="n">
        <v>9.465</v>
      </c>
      <c r="C2125" s="0" t="n">
        <v>9.381</v>
      </c>
      <c r="D2125" s="0" t="n">
        <v>8.0458</v>
      </c>
      <c r="E2125" s="0" t="n">
        <v>8.0442</v>
      </c>
      <c r="F2125" s="0" t="n">
        <v>3.03421</v>
      </c>
      <c r="G2125" s="0" t="n">
        <v>3.033132</v>
      </c>
      <c r="H2125" s="0" t="n">
        <v>28.7275</v>
      </c>
      <c r="I2125" s="0" t="n">
        <v>28.7176</v>
      </c>
      <c r="J2125" s="0" t="n">
        <v>8.011</v>
      </c>
      <c r="K2125" s="0" t="n">
        <v>8.12457</v>
      </c>
      <c r="L2125" s="0" t="n">
        <v>82.77654</v>
      </c>
      <c r="M2125" s="0" t="n">
        <v>1.647</v>
      </c>
      <c r="N2125" s="0" t="n">
        <v>0</v>
      </c>
      <c r="O2125" s="0" t="n">
        <v>52.8322</v>
      </c>
      <c r="P2125" s="0" t="n">
        <v>4.61694</v>
      </c>
      <c r="Q2125" s="0" t="n">
        <v>0.02111</v>
      </c>
      <c r="R2125" s="0" t="n">
        <v>0</v>
      </c>
      <c r="S2125" s="0" t="n">
        <v>1.8718</v>
      </c>
      <c r="T2125" s="0" t="n">
        <v>1.9365</v>
      </c>
      <c r="U2125" s="0" t="n">
        <v>0</v>
      </c>
      <c r="V2125" s="2" t="n">
        <v>0.022609</v>
      </c>
      <c r="W2125" s="2" t="n">
        <v>687.78</v>
      </c>
      <c r="X2125" s="2" t="n">
        <v>0.1555</v>
      </c>
      <c r="Y2125" s="2" t="n">
        <v>0</v>
      </c>
    </row>
    <row r="2126" customFormat="false" ht="12.75" hidden="false" customHeight="false" outlineLevel="0" collapsed="false">
      <c r="B2126" s="0" t="n">
        <v>9.43</v>
      </c>
      <c r="C2126" s="0" t="n">
        <v>9.346</v>
      </c>
      <c r="D2126" s="0" t="n">
        <v>8.0463</v>
      </c>
      <c r="E2126" s="0" t="n">
        <v>8.0445</v>
      </c>
      <c r="F2126" s="0" t="n">
        <v>3.034179</v>
      </c>
      <c r="G2126" s="0" t="n">
        <v>3.033132</v>
      </c>
      <c r="H2126" s="0" t="n">
        <v>28.7269</v>
      </c>
      <c r="I2126" s="0" t="n">
        <v>28.7174</v>
      </c>
      <c r="J2126" s="0" t="n">
        <v>8.006</v>
      </c>
      <c r="K2126" s="0" t="n">
        <v>8.12428</v>
      </c>
      <c r="L2126" s="0" t="n">
        <v>82.77402</v>
      </c>
      <c r="M2126" s="0" t="n">
        <v>1.6517</v>
      </c>
      <c r="N2126" s="0" t="n">
        <v>0</v>
      </c>
      <c r="O2126" s="0" t="n">
        <v>52.8322</v>
      </c>
      <c r="P2126" s="0" t="n">
        <v>4.61694</v>
      </c>
      <c r="Q2126" s="0" t="n">
        <v>0.02112</v>
      </c>
      <c r="R2126" s="0" t="n">
        <v>0</v>
      </c>
      <c r="S2126" s="0" t="n">
        <v>1.8718</v>
      </c>
      <c r="T2126" s="0" t="n">
        <v>1.9377</v>
      </c>
      <c r="U2126" s="0" t="n">
        <v>0</v>
      </c>
      <c r="V2126" s="2" t="n">
        <v>0.022914</v>
      </c>
      <c r="W2126" s="2" t="n">
        <v>687.78</v>
      </c>
      <c r="X2126" s="2" t="n">
        <v>0.1576</v>
      </c>
      <c r="Y2126" s="2" t="n">
        <v>0</v>
      </c>
    </row>
    <row r="2127" customFormat="false" ht="12.75" hidden="false" customHeight="false" outlineLevel="0" collapsed="false">
      <c r="B2127" s="0" t="n">
        <v>9.422</v>
      </c>
      <c r="C2127" s="0" t="n">
        <v>9.339</v>
      </c>
      <c r="D2127" s="0" t="n">
        <v>8.0461</v>
      </c>
      <c r="E2127" s="0" t="n">
        <v>8.0439</v>
      </c>
      <c r="F2127" s="0" t="n">
        <v>3.034173</v>
      </c>
      <c r="G2127" s="0" t="n">
        <v>3.033075</v>
      </c>
      <c r="H2127" s="0" t="n">
        <v>28.7269</v>
      </c>
      <c r="I2127" s="0" t="n">
        <v>28.7172</v>
      </c>
      <c r="J2127" s="0" t="n">
        <v>8.011</v>
      </c>
      <c r="K2127" s="0" t="n">
        <v>8.12409</v>
      </c>
      <c r="L2127" s="0" t="n">
        <v>82.77189</v>
      </c>
      <c r="M2127" s="0" t="n">
        <v>1.6566</v>
      </c>
      <c r="N2127" s="0" t="n">
        <v>0</v>
      </c>
      <c r="O2127" s="0" t="n">
        <v>52.8322</v>
      </c>
      <c r="P2127" s="0" t="n">
        <v>4.61694</v>
      </c>
      <c r="Q2127" s="0" t="n">
        <v>0.02113</v>
      </c>
      <c r="R2127" s="0" t="n">
        <v>0</v>
      </c>
      <c r="S2127" s="0" t="n">
        <v>1.8718</v>
      </c>
      <c r="T2127" s="0" t="n">
        <v>1.9389</v>
      </c>
      <c r="U2127" s="0" t="n">
        <v>0</v>
      </c>
      <c r="V2127" s="2" t="n">
        <v>0.023185</v>
      </c>
      <c r="W2127" s="2" t="n">
        <v>685.79</v>
      </c>
      <c r="X2127" s="2" t="n">
        <v>0.159</v>
      </c>
      <c r="Y2127" s="2" t="n">
        <v>0</v>
      </c>
    </row>
    <row r="2128" customFormat="false" ht="12.75" hidden="false" customHeight="false" outlineLevel="0" collapsed="false">
      <c r="B2128" s="0" t="n">
        <v>9.419</v>
      </c>
      <c r="C2128" s="0" t="n">
        <v>9.336</v>
      </c>
      <c r="D2128" s="0" t="n">
        <v>8.0468</v>
      </c>
      <c r="E2128" s="0" t="n">
        <v>8.0436</v>
      </c>
      <c r="F2128" s="0" t="n">
        <v>3.034192</v>
      </c>
      <c r="G2128" s="0" t="n">
        <v>3.033075</v>
      </c>
      <c r="H2128" s="0" t="n">
        <v>28.7266</v>
      </c>
      <c r="I2128" s="0" t="n">
        <v>28.7175</v>
      </c>
      <c r="J2128" s="0" t="n">
        <v>8.011</v>
      </c>
      <c r="K2128" s="0" t="n">
        <v>8.12377</v>
      </c>
      <c r="L2128" s="0" t="n">
        <v>82.76968</v>
      </c>
      <c r="M2128" s="0" t="n">
        <v>1.6566</v>
      </c>
      <c r="N2128" s="0" t="n">
        <v>0</v>
      </c>
      <c r="O2128" s="0" t="n">
        <v>52.8322</v>
      </c>
      <c r="P2128" s="0" t="n">
        <v>4.61694</v>
      </c>
      <c r="Q2128" s="0" t="n">
        <v>0.02115</v>
      </c>
      <c r="R2128" s="0" t="n">
        <v>0</v>
      </c>
      <c r="S2128" s="0" t="n">
        <v>1.8718</v>
      </c>
      <c r="T2128" s="0" t="n">
        <v>1.9389</v>
      </c>
      <c r="U2128" s="0" t="n">
        <v>0</v>
      </c>
      <c r="V2128" s="2" t="n">
        <v>0.023495</v>
      </c>
      <c r="W2128" s="2" t="n">
        <v>685.79</v>
      </c>
      <c r="X2128" s="2" t="n">
        <v>0.16113</v>
      </c>
      <c r="Y2128" s="2" t="n">
        <v>0</v>
      </c>
    </row>
    <row r="2129" customFormat="false" ht="12.75" hidden="false" customHeight="false" outlineLevel="0" collapsed="false">
      <c r="B2129" s="0" t="n">
        <v>9.39</v>
      </c>
      <c r="C2129" s="0" t="n">
        <v>9.307</v>
      </c>
      <c r="D2129" s="0" t="n">
        <v>8.0471</v>
      </c>
      <c r="E2129" s="0" t="n">
        <v>8.0431</v>
      </c>
      <c r="F2129" s="0" t="n">
        <v>3.034204</v>
      </c>
      <c r="G2129" s="0" t="n">
        <v>3.033121</v>
      </c>
      <c r="H2129" s="0" t="n">
        <v>28.7264</v>
      </c>
      <c r="I2129" s="0" t="n">
        <v>28.7184</v>
      </c>
      <c r="J2129" s="0" t="n">
        <v>8.011</v>
      </c>
      <c r="K2129" s="0" t="n">
        <v>8.12348</v>
      </c>
      <c r="L2129" s="0" t="n">
        <v>82.76724</v>
      </c>
      <c r="M2129" s="0" t="n">
        <v>1.6422</v>
      </c>
      <c r="N2129" s="0" t="n">
        <v>0</v>
      </c>
      <c r="O2129" s="0" t="n">
        <v>52.8322</v>
      </c>
      <c r="P2129" s="0" t="n">
        <v>4.61694</v>
      </c>
      <c r="Q2129" s="0" t="n">
        <v>0.02116</v>
      </c>
      <c r="R2129" s="0" t="n">
        <v>0</v>
      </c>
      <c r="S2129" s="0" t="n">
        <v>1.8718</v>
      </c>
      <c r="T2129" s="0" t="n">
        <v>1.9353</v>
      </c>
      <c r="U2129" s="0" t="n">
        <v>0</v>
      </c>
      <c r="V2129" s="2" t="n">
        <v>0.023808</v>
      </c>
      <c r="W2129" s="2" t="n">
        <v>685.79</v>
      </c>
      <c r="X2129" s="2" t="n">
        <v>0.16327</v>
      </c>
      <c r="Y2129" s="2" t="n">
        <v>0</v>
      </c>
    </row>
    <row r="2130" customFormat="false" ht="12.75" hidden="false" customHeight="false" outlineLevel="0" collapsed="false">
      <c r="B2130" s="0" t="n">
        <v>9.387</v>
      </c>
      <c r="C2130" s="0" t="n">
        <v>9.304</v>
      </c>
      <c r="D2130" s="0" t="n">
        <v>8.0478</v>
      </c>
      <c r="E2130" s="0" t="n">
        <v>8.043</v>
      </c>
      <c r="F2130" s="0" t="n">
        <v>3.034265</v>
      </c>
      <c r="G2130" s="0" t="n">
        <v>3.033046</v>
      </c>
      <c r="H2130" s="0" t="n">
        <v>28.7266</v>
      </c>
      <c r="I2130" s="0" t="n">
        <v>28.7177</v>
      </c>
      <c r="J2130" s="0" t="n">
        <v>8.006</v>
      </c>
      <c r="K2130" s="0" t="n">
        <v>8.12313</v>
      </c>
      <c r="L2130" s="0" t="n">
        <v>82.76502</v>
      </c>
      <c r="M2130" s="0" t="n">
        <v>1.6374</v>
      </c>
      <c r="N2130" s="0" t="n">
        <v>0</v>
      </c>
      <c r="O2130" s="0" t="n">
        <v>52.8322</v>
      </c>
      <c r="P2130" s="0" t="n">
        <v>4.61694</v>
      </c>
      <c r="Q2130" s="0" t="n">
        <v>0.02117</v>
      </c>
      <c r="R2130" s="0" t="n">
        <v>0</v>
      </c>
      <c r="S2130" s="0" t="n">
        <v>1.8718</v>
      </c>
      <c r="T2130" s="0" t="n">
        <v>1.9341</v>
      </c>
      <c r="U2130" s="0" t="n">
        <v>0</v>
      </c>
      <c r="V2130" s="2" t="n">
        <v>0.023949</v>
      </c>
      <c r="W2130" s="2" t="n">
        <v>687.78</v>
      </c>
      <c r="X2130" s="2" t="n">
        <v>0.16471</v>
      </c>
      <c r="Y2130" s="2" t="n">
        <v>0</v>
      </c>
    </row>
    <row r="2131" customFormat="false" ht="12.75" hidden="false" customHeight="false" outlineLevel="0" collapsed="false">
      <c r="B2131" s="0" t="n">
        <v>9.38</v>
      </c>
      <c r="C2131" s="0" t="n">
        <v>9.297</v>
      </c>
      <c r="D2131" s="0" t="n">
        <v>8.0486</v>
      </c>
      <c r="E2131" s="0" t="n">
        <v>8.0427</v>
      </c>
      <c r="F2131" s="0" t="n">
        <v>3.034284</v>
      </c>
      <c r="G2131" s="0" t="n">
        <v>3.033046</v>
      </c>
      <c r="H2131" s="0" t="n">
        <v>28.7261</v>
      </c>
      <c r="I2131" s="0" t="n">
        <v>28.718</v>
      </c>
      <c r="J2131" s="0" t="n">
        <v>8.011</v>
      </c>
      <c r="K2131" s="0" t="n">
        <v>8.12448</v>
      </c>
      <c r="L2131" s="0" t="n">
        <v>82.78004</v>
      </c>
      <c r="M2131" s="0" t="n">
        <v>1.6279</v>
      </c>
      <c r="N2131" s="0" t="n">
        <v>0</v>
      </c>
      <c r="O2131" s="0" t="n">
        <v>52.8322</v>
      </c>
      <c r="P2131" s="0" t="n">
        <v>4.61694</v>
      </c>
      <c r="Q2131" s="0" t="n">
        <v>0.02118</v>
      </c>
      <c r="R2131" s="0" t="n">
        <v>0</v>
      </c>
      <c r="S2131" s="0" t="n">
        <v>1.8718</v>
      </c>
      <c r="T2131" s="0" t="n">
        <v>1.9316</v>
      </c>
      <c r="U2131" s="0" t="n">
        <v>0</v>
      </c>
      <c r="V2131" s="2" t="n">
        <v>0.024335</v>
      </c>
      <c r="W2131" s="2" t="n">
        <v>685.79</v>
      </c>
      <c r="X2131" s="2" t="n">
        <v>0.16689</v>
      </c>
      <c r="Y2131" s="2" t="n">
        <v>0</v>
      </c>
    </row>
    <row r="2132" customFormat="false" ht="12.75" hidden="false" customHeight="false" outlineLevel="0" collapsed="false">
      <c r="B2132" s="0" t="n">
        <v>9.366</v>
      </c>
      <c r="C2132" s="0" t="n">
        <v>9.283</v>
      </c>
      <c r="D2132" s="0" t="n">
        <v>8.0491</v>
      </c>
      <c r="E2132" s="0" t="n">
        <v>8.0431</v>
      </c>
      <c r="F2132" s="0" t="n">
        <v>3.034265</v>
      </c>
      <c r="G2132" s="0" t="n">
        <v>3.033132</v>
      </c>
      <c r="H2132" s="0" t="n">
        <v>28.7255</v>
      </c>
      <c r="I2132" s="0" t="n">
        <v>28.7185</v>
      </c>
      <c r="J2132" s="0" t="n">
        <v>8.011</v>
      </c>
      <c r="K2132" s="0" t="n">
        <v>8.12426</v>
      </c>
      <c r="L2132" s="0" t="n">
        <v>82.77842</v>
      </c>
      <c r="M2132" s="0" t="n">
        <v>1.6185</v>
      </c>
      <c r="N2132" s="0" t="n">
        <v>0</v>
      </c>
      <c r="O2132" s="0" t="n">
        <v>52.8322</v>
      </c>
      <c r="P2132" s="0" t="n">
        <v>4.61694</v>
      </c>
      <c r="Q2132" s="0" t="n">
        <v>0.02119</v>
      </c>
      <c r="R2132" s="0" t="n">
        <v>0</v>
      </c>
      <c r="S2132" s="0" t="n">
        <v>1.8718</v>
      </c>
      <c r="T2132" s="0" t="n">
        <v>1.9292</v>
      </c>
      <c r="U2132" s="0" t="n">
        <v>0</v>
      </c>
      <c r="V2132" s="2" t="n">
        <v>0.024548</v>
      </c>
      <c r="W2132" s="2" t="n">
        <v>685.79</v>
      </c>
      <c r="X2132" s="2" t="n">
        <v>0.16835</v>
      </c>
      <c r="Y2132" s="2" t="n">
        <v>0</v>
      </c>
    </row>
    <row r="2133" customFormat="false" ht="12.75" hidden="false" customHeight="false" outlineLevel="0" collapsed="false">
      <c r="B2133" s="0" t="n">
        <v>9.336</v>
      </c>
      <c r="C2133" s="0" t="n">
        <v>9.254</v>
      </c>
      <c r="D2133" s="0" t="n">
        <v>8.0496</v>
      </c>
      <c r="E2133" s="0" t="n">
        <v>8.0435</v>
      </c>
      <c r="F2133" s="0" t="n">
        <v>3.034253</v>
      </c>
      <c r="G2133" s="0" t="n">
        <v>3.033075</v>
      </c>
      <c r="H2133" s="0" t="n">
        <v>28.725</v>
      </c>
      <c r="I2133" s="0" t="n">
        <v>28.7176</v>
      </c>
      <c r="J2133" s="0" t="n">
        <v>8.011</v>
      </c>
      <c r="K2133" s="0" t="n">
        <v>8.12403</v>
      </c>
      <c r="L2133" s="0" t="n">
        <v>82.77665</v>
      </c>
      <c r="M2133" s="0" t="n">
        <v>1.6138</v>
      </c>
      <c r="N2133" s="0" t="n">
        <v>0</v>
      </c>
      <c r="O2133" s="0" t="n">
        <v>52.8322</v>
      </c>
      <c r="P2133" s="0" t="n">
        <v>4.61694</v>
      </c>
      <c r="Q2133" s="0" t="n">
        <v>0.0212</v>
      </c>
      <c r="R2133" s="0" t="n">
        <v>0</v>
      </c>
      <c r="S2133" s="0" t="n">
        <v>1.8718</v>
      </c>
      <c r="T2133" s="0" t="n">
        <v>1.928</v>
      </c>
      <c r="U2133" s="0" t="n">
        <v>0</v>
      </c>
      <c r="V2133" s="2" t="n">
        <v>0.024762</v>
      </c>
      <c r="W2133" s="2" t="n">
        <v>685.79</v>
      </c>
      <c r="X2133" s="2" t="n">
        <v>0.16981</v>
      </c>
      <c r="Y2133" s="2" t="n">
        <v>0</v>
      </c>
    </row>
    <row r="2134" customFormat="false" ht="12.75" hidden="false" customHeight="false" outlineLevel="0" collapsed="false">
      <c r="B2134" s="0" t="n">
        <v>9.355</v>
      </c>
      <c r="C2134" s="0" t="n">
        <v>9.273</v>
      </c>
      <c r="D2134" s="0" t="n">
        <v>8.05</v>
      </c>
      <c r="E2134" s="0" t="n">
        <v>8.044</v>
      </c>
      <c r="F2134" s="0" t="n">
        <v>3.034235</v>
      </c>
      <c r="G2134" s="0" t="n">
        <v>3.033104</v>
      </c>
      <c r="H2134" s="0" t="n">
        <v>28.7244</v>
      </c>
      <c r="I2134" s="0" t="n">
        <v>28.7175</v>
      </c>
      <c r="J2134" s="0" t="n">
        <v>8.006</v>
      </c>
      <c r="K2134" s="0" t="n">
        <v>8.12385</v>
      </c>
      <c r="L2134" s="0" t="n">
        <v>82.77539</v>
      </c>
      <c r="M2134" s="0" t="n">
        <v>1.6045</v>
      </c>
      <c r="N2134" s="0" t="n">
        <v>0</v>
      </c>
      <c r="O2134" s="0" t="n">
        <v>52.8322</v>
      </c>
      <c r="P2134" s="0" t="n">
        <v>4.61694</v>
      </c>
      <c r="Q2134" s="0" t="n">
        <v>0.02122</v>
      </c>
      <c r="R2134" s="0" t="n">
        <v>0</v>
      </c>
      <c r="S2134" s="0" t="n">
        <v>1.8718</v>
      </c>
      <c r="T2134" s="0" t="n">
        <v>1.9255</v>
      </c>
      <c r="U2134" s="0" t="n">
        <v>0</v>
      </c>
      <c r="V2134" s="2" t="n">
        <v>0.024977</v>
      </c>
      <c r="W2134" s="2" t="n">
        <v>685.79</v>
      </c>
      <c r="X2134" s="2" t="n">
        <v>0.17129</v>
      </c>
      <c r="Y2134" s="2" t="n">
        <v>0</v>
      </c>
    </row>
    <row r="2135" customFormat="false" ht="12.75" hidden="false" customHeight="false" outlineLevel="0" collapsed="false">
      <c r="B2135" s="0" t="n">
        <v>9.334</v>
      </c>
      <c r="C2135" s="0" t="n">
        <v>9.251</v>
      </c>
      <c r="D2135" s="0" t="n">
        <v>8.0502</v>
      </c>
      <c r="E2135" s="0" t="n">
        <v>8.0442</v>
      </c>
      <c r="F2135" s="0" t="n">
        <v>3.034265</v>
      </c>
      <c r="G2135" s="0" t="n">
        <v>3.033132</v>
      </c>
      <c r="H2135" s="0" t="n">
        <v>28.7246</v>
      </c>
      <c r="I2135" s="0" t="n">
        <v>28.7177</v>
      </c>
      <c r="J2135" s="0" t="n">
        <v>8.011</v>
      </c>
      <c r="K2135" s="0" t="n">
        <v>8.12534</v>
      </c>
      <c r="L2135" s="0" t="n">
        <v>82.79104</v>
      </c>
      <c r="M2135" s="0" t="n">
        <v>1.5952</v>
      </c>
      <c r="N2135" s="0" t="n">
        <v>0</v>
      </c>
      <c r="O2135" s="0" t="n">
        <v>52.8322</v>
      </c>
      <c r="P2135" s="0" t="n">
        <v>4.61694</v>
      </c>
      <c r="Q2135" s="0" t="n">
        <v>0.02123</v>
      </c>
      <c r="R2135" s="0" t="n">
        <v>0</v>
      </c>
      <c r="S2135" s="0" t="n">
        <v>1.8718</v>
      </c>
      <c r="T2135" s="0" t="n">
        <v>1.9231</v>
      </c>
      <c r="U2135" s="0" t="n">
        <v>0</v>
      </c>
      <c r="V2135" s="2" t="n">
        <v>0.025302</v>
      </c>
      <c r="W2135" s="2" t="n">
        <v>685.79</v>
      </c>
      <c r="X2135" s="2" t="n">
        <v>0.17352</v>
      </c>
      <c r="Y2135" s="2" t="n">
        <v>0</v>
      </c>
    </row>
    <row r="2136" customFormat="false" ht="12.75" hidden="false" customHeight="false" outlineLevel="0" collapsed="false">
      <c r="B2136" s="0" t="n">
        <v>9.316</v>
      </c>
      <c r="C2136" s="0" t="n">
        <v>9.234</v>
      </c>
      <c r="D2136" s="0" t="n">
        <v>8.0502</v>
      </c>
      <c r="E2136" s="0" t="n">
        <v>8.0439</v>
      </c>
      <c r="F2136" s="0" t="n">
        <v>3.034302</v>
      </c>
      <c r="G2136" s="0" t="n">
        <v>3.033103</v>
      </c>
      <c r="H2136" s="0" t="n">
        <v>28.725</v>
      </c>
      <c r="I2136" s="0" t="n">
        <v>28.7176</v>
      </c>
      <c r="J2136" s="0" t="n">
        <v>8.011</v>
      </c>
      <c r="K2136" s="0" t="n">
        <v>8.12693</v>
      </c>
      <c r="L2136" s="0" t="n">
        <v>82.80747</v>
      </c>
      <c r="M2136" s="0" t="n">
        <v>1.5859</v>
      </c>
      <c r="N2136" s="0" t="n">
        <v>0</v>
      </c>
      <c r="O2136" s="0" t="n">
        <v>52.8322</v>
      </c>
      <c r="P2136" s="0" t="n">
        <v>4.61694</v>
      </c>
      <c r="Q2136" s="0" t="n">
        <v>0.02124</v>
      </c>
      <c r="R2136" s="0" t="n">
        <v>0</v>
      </c>
      <c r="S2136" s="0" t="n">
        <v>1.8718</v>
      </c>
      <c r="T2136" s="0" t="n">
        <v>1.9206</v>
      </c>
      <c r="U2136" s="0" t="n">
        <v>0</v>
      </c>
      <c r="V2136" s="2" t="n">
        <v>0.025521</v>
      </c>
      <c r="W2136" s="2" t="n">
        <v>685.79</v>
      </c>
      <c r="X2136" s="2" t="n">
        <v>0.17502</v>
      </c>
      <c r="Y2136" s="2" t="n">
        <v>0</v>
      </c>
    </row>
    <row r="2137" customFormat="false" ht="12.75" hidden="false" customHeight="false" outlineLevel="0" collapsed="false">
      <c r="B2137" s="0" t="n">
        <v>9.312</v>
      </c>
      <c r="C2137" s="0" t="n">
        <v>9.229</v>
      </c>
      <c r="D2137" s="0" t="n">
        <v>8.0504</v>
      </c>
      <c r="E2137" s="0" t="n">
        <v>8.0435</v>
      </c>
      <c r="F2137" s="0" t="n">
        <v>3.034277</v>
      </c>
      <c r="G2137" s="0" t="n">
        <v>3.033132</v>
      </c>
      <c r="H2137" s="0" t="n">
        <v>28.7246</v>
      </c>
      <c r="I2137" s="0" t="n">
        <v>28.7182</v>
      </c>
      <c r="J2137" s="0" t="n">
        <v>8.006</v>
      </c>
      <c r="K2137" s="0" t="n">
        <v>8.12692</v>
      </c>
      <c r="L2137" s="0" t="n">
        <v>82.8074</v>
      </c>
      <c r="M2137" s="0" t="n">
        <v>1.5813</v>
      </c>
      <c r="N2137" s="0" t="n">
        <v>0</v>
      </c>
      <c r="O2137" s="0" t="n">
        <v>52.8322</v>
      </c>
      <c r="P2137" s="0" t="n">
        <v>4.61694</v>
      </c>
      <c r="Q2137" s="0" t="n">
        <v>0.02125</v>
      </c>
      <c r="R2137" s="0" t="n">
        <v>0</v>
      </c>
      <c r="S2137" s="0" t="n">
        <v>1.8718</v>
      </c>
      <c r="T2137" s="0" t="n">
        <v>1.9194</v>
      </c>
      <c r="U2137" s="0" t="n">
        <v>0</v>
      </c>
      <c r="V2137" s="2" t="n">
        <v>0.02574</v>
      </c>
      <c r="W2137" s="2" t="n">
        <v>685.79</v>
      </c>
      <c r="X2137" s="2" t="n">
        <v>0.17652</v>
      </c>
      <c r="Y2137" s="2" t="n">
        <v>0</v>
      </c>
    </row>
    <row r="2138" customFormat="false" ht="12.75" hidden="false" customHeight="false" outlineLevel="0" collapsed="false">
      <c r="B2138" s="0" t="n">
        <v>9.304</v>
      </c>
      <c r="C2138" s="0" t="n">
        <v>9.222</v>
      </c>
      <c r="D2138" s="0" t="n">
        <v>8.0507</v>
      </c>
      <c r="E2138" s="0" t="n">
        <v>8.0434</v>
      </c>
      <c r="F2138" s="0" t="n">
        <v>3.034277</v>
      </c>
      <c r="G2138" s="0" t="n">
        <v>3.033092</v>
      </c>
      <c r="H2138" s="0" t="n">
        <v>28.7243</v>
      </c>
      <c r="I2138" s="0" t="n">
        <v>28.7179</v>
      </c>
      <c r="J2138" s="0" t="n">
        <v>8.006</v>
      </c>
      <c r="K2138" s="0" t="n">
        <v>8.12686</v>
      </c>
      <c r="L2138" s="0" t="n">
        <v>82.80727</v>
      </c>
      <c r="M2138" s="0" t="n">
        <v>1.5767</v>
      </c>
      <c r="N2138" s="0" t="n">
        <v>0</v>
      </c>
      <c r="O2138" s="0" t="n">
        <v>52.8322</v>
      </c>
      <c r="P2138" s="0" t="n">
        <v>4.61694</v>
      </c>
      <c r="Q2138" s="0" t="n">
        <v>0.02126</v>
      </c>
      <c r="R2138" s="0" t="n">
        <v>0</v>
      </c>
      <c r="S2138" s="0" t="n">
        <v>1.8718</v>
      </c>
      <c r="T2138" s="0" t="n">
        <v>1.9182</v>
      </c>
      <c r="U2138" s="0" t="n">
        <v>0</v>
      </c>
      <c r="V2138" s="2" t="n">
        <v>0.025851</v>
      </c>
      <c r="W2138" s="2" t="n">
        <v>685.79</v>
      </c>
      <c r="X2138" s="2" t="n">
        <v>0.17728</v>
      </c>
      <c r="Y2138" s="2" t="n">
        <v>0</v>
      </c>
    </row>
    <row r="2139" customFormat="false" ht="12.75" hidden="false" customHeight="false" outlineLevel="0" collapsed="false">
      <c r="B2139" s="0" t="n">
        <v>9.291</v>
      </c>
      <c r="C2139" s="0" t="n">
        <v>9.209</v>
      </c>
      <c r="D2139" s="0" t="n">
        <v>8.0509</v>
      </c>
      <c r="E2139" s="0" t="n">
        <v>8.0435</v>
      </c>
      <c r="F2139" s="0" t="n">
        <v>3.034302</v>
      </c>
      <c r="G2139" s="0" t="n">
        <v>3.033103</v>
      </c>
      <c r="H2139" s="0" t="n">
        <v>28.7244</v>
      </c>
      <c r="I2139" s="0" t="n">
        <v>28.7179</v>
      </c>
      <c r="J2139" s="0" t="n">
        <v>8.011</v>
      </c>
      <c r="K2139" s="0" t="n">
        <v>8.1268</v>
      </c>
      <c r="L2139" s="0" t="n">
        <v>82.8071</v>
      </c>
      <c r="M2139" s="0" t="n">
        <v>1.5676</v>
      </c>
      <c r="N2139" s="0" t="n">
        <v>0</v>
      </c>
      <c r="O2139" s="0" t="n">
        <v>52.8322</v>
      </c>
      <c r="P2139" s="0" t="n">
        <v>4.61694</v>
      </c>
      <c r="Q2139" s="0" t="n">
        <v>0.02127</v>
      </c>
      <c r="R2139" s="0" t="n">
        <v>0</v>
      </c>
      <c r="S2139" s="0" t="n">
        <v>1.8718</v>
      </c>
      <c r="T2139" s="0" t="n">
        <v>1.9158</v>
      </c>
      <c r="U2139" s="0" t="n">
        <v>0</v>
      </c>
      <c r="V2139" s="2" t="n">
        <v>0.026148</v>
      </c>
      <c r="W2139" s="2" t="n">
        <v>683.8</v>
      </c>
      <c r="X2139" s="2" t="n">
        <v>0.1788</v>
      </c>
      <c r="Y2139" s="2" t="n">
        <v>0</v>
      </c>
    </row>
    <row r="2140" customFormat="false" ht="12.75" hidden="false" customHeight="false" outlineLevel="0" collapsed="false">
      <c r="B2140" s="0" t="n">
        <v>9.272</v>
      </c>
      <c r="C2140" s="0" t="n">
        <v>9.19</v>
      </c>
      <c r="D2140" s="0" t="n">
        <v>8.0509</v>
      </c>
      <c r="E2140" s="0" t="n">
        <v>8.0436</v>
      </c>
      <c r="F2140" s="0" t="n">
        <v>3.03429</v>
      </c>
      <c r="G2140" s="0" t="n">
        <v>3.033075</v>
      </c>
      <c r="H2140" s="0" t="n">
        <v>28.7243</v>
      </c>
      <c r="I2140" s="0" t="n">
        <v>28.7175</v>
      </c>
      <c r="J2140" s="0" t="n">
        <v>8.011</v>
      </c>
      <c r="K2140" s="0" t="n">
        <v>8.12679</v>
      </c>
      <c r="L2140" s="0" t="n">
        <v>82.8069</v>
      </c>
      <c r="M2140" s="0" t="n">
        <v>1.563</v>
      </c>
      <c r="N2140" s="0" t="n">
        <v>0</v>
      </c>
      <c r="O2140" s="0" t="n">
        <v>52.8322</v>
      </c>
      <c r="P2140" s="0" t="n">
        <v>4.61694</v>
      </c>
      <c r="Q2140" s="0" t="n">
        <v>0.02128</v>
      </c>
      <c r="R2140" s="0" t="n">
        <v>0</v>
      </c>
      <c r="S2140" s="0" t="n">
        <v>1.8718</v>
      </c>
      <c r="T2140" s="0" t="n">
        <v>1.9145</v>
      </c>
      <c r="U2140" s="0" t="n">
        <v>0</v>
      </c>
      <c r="V2140" s="2" t="n">
        <v>0.026183</v>
      </c>
      <c r="W2140" s="2" t="n">
        <v>685.79</v>
      </c>
      <c r="X2140" s="2" t="n">
        <v>0.17956</v>
      </c>
      <c r="Y2140" s="2" t="n">
        <v>0</v>
      </c>
    </row>
    <row r="2141" customFormat="false" ht="12.75" hidden="false" customHeight="false" outlineLevel="0" collapsed="false">
      <c r="B2141" s="0" t="n">
        <v>9.269</v>
      </c>
      <c r="C2141" s="0" t="n">
        <v>9.187</v>
      </c>
      <c r="D2141" s="0" t="n">
        <v>8.051</v>
      </c>
      <c r="E2141" s="0" t="n">
        <v>8.0442</v>
      </c>
      <c r="F2141" s="0" t="n">
        <v>3.034283</v>
      </c>
      <c r="G2141" s="0" t="n">
        <v>3.033103</v>
      </c>
      <c r="H2141" s="0" t="n">
        <v>28.7241</v>
      </c>
      <c r="I2141" s="0" t="n">
        <v>28.7174</v>
      </c>
      <c r="J2141" s="0" t="n">
        <v>8.006</v>
      </c>
      <c r="K2141" s="0" t="n">
        <v>8.12677</v>
      </c>
      <c r="L2141" s="0" t="n">
        <v>82.80684</v>
      </c>
      <c r="M2141" s="0" t="n">
        <v>1.563</v>
      </c>
      <c r="N2141" s="0" t="n">
        <v>0</v>
      </c>
      <c r="O2141" s="0" t="n">
        <v>52.8322</v>
      </c>
      <c r="P2141" s="0" t="n">
        <v>4.61694</v>
      </c>
      <c r="Q2141" s="0" t="n">
        <v>0.0213</v>
      </c>
      <c r="R2141" s="0" t="n">
        <v>0</v>
      </c>
      <c r="S2141" s="0" t="n">
        <v>1.8718</v>
      </c>
      <c r="T2141" s="0" t="n">
        <v>1.9145</v>
      </c>
      <c r="U2141" s="0" t="n">
        <v>0</v>
      </c>
      <c r="V2141" s="2" t="n">
        <v>0.026406</v>
      </c>
      <c r="W2141" s="2" t="n">
        <v>685.79</v>
      </c>
      <c r="X2141" s="2" t="n">
        <v>0.18109</v>
      </c>
      <c r="Y2141" s="2" t="n">
        <v>0</v>
      </c>
    </row>
    <row r="2142" customFormat="false" ht="12.75" hidden="false" customHeight="false" outlineLevel="0" collapsed="false">
      <c r="B2142" s="0" t="n">
        <v>9.262</v>
      </c>
      <c r="C2142" s="0" t="n">
        <v>9.18</v>
      </c>
      <c r="D2142" s="0" t="n">
        <v>8.051</v>
      </c>
      <c r="E2142" s="0" t="n">
        <v>8.0448</v>
      </c>
      <c r="F2142" s="0" t="n">
        <v>3.034283</v>
      </c>
      <c r="G2142" s="0" t="n">
        <v>3.033103</v>
      </c>
      <c r="H2142" s="0" t="n">
        <v>28.7241</v>
      </c>
      <c r="I2142" s="0" t="n">
        <v>28.7169</v>
      </c>
      <c r="J2142" s="0" t="n">
        <v>8.006</v>
      </c>
      <c r="K2142" s="0" t="n">
        <v>8.12676</v>
      </c>
      <c r="L2142" s="0" t="n">
        <v>82.80677</v>
      </c>
      <c r="M2142" s="0" t="n">
        <v>1.554</v>
      </c>
      <c r="N2142" s="0" t="n">
        <v>0</v>
      </c>
      <c r="O2142" s="0" t="n">
        <v>52.8322</v>
      </c>
      <c r="P2142" s="0" t="n">
        <v>4.61694</v>
      </c>
      <c r="Q2142" s="0" t="n">
        <v>0.02131</v>
      </c>
      <c r="R2142" s="0" t="n">
        <v>0</v>
      </c>
      <c r="S2142" s="0" t="n">
        <v>1.8718</v>
      </c>
      <c r="T2142" s="0" t="n">
        <v>1.9121</v>
      </c>
      <c r="U2142" s="0" t="n">
        <v>0</v>
      </c>
      <c r="V2142" s="2" t="n">
        <v>0.026519</v>
      </c>
      <c r="W2142" s="2" t="n">
        <v>685.79</v>
      </c>
      <c r="X2142" s="2" t="n">
        <v>0.18186</v>
      </c>
      <c r="Y2142" s="2" t="n">
        <v>0</v>
      </c>
    </row>
    <row r="2143" customFormat="false" ht="12.75" hidden="false" customHeight="false" outlineLevel="0" collapsed="false">
      <c r="B2143" s="0" t="n">
        <v>9.269</v>
      </c>
      <c r="C2143" s="0" t="n">
        <v>9.187</v>
      </c>
      <c r="D2143" s="0" t="n">
        <v>8.0512</v>
      </c>
      <c r="E2143" s="0" t="n">
        <v>8.0453</v>
      </c>
      <c r="F2143" s="0" t="n">
        <v>3.03432</v>
      </c>
      <c r="G2143" s="0" t="n">
        <v>3.033132</v>
      </c>
      <c r="H2143" s="0" t="n">
        <v>28.7244</v>
      </c>
      <c r="I2143" s="0" t="n">
        <v>28.7168</v>
      </c>
      <c r="J2143" s="0" t="n">
        <v>8.011</v>
      </c>
      <c r="K2143" s="0" t="n">
        <v>8.12672</v>
      </c>
      <c r="L2143" s="0" t="n">
        <v>82.80682</v>
      </c>
      <c r="M2143" s="0" t="n">
        <v>1.5494</v>
      </c>
      <c r="N2143" s="0" t="n">
        <v>0</v>
      </c>
      <c r="O2143" s="0" t="n">
        <v>52.8322</v>
      </c>
      <c r="P2143" s="0" t="n">
        <v>4.61694</v>
      </c>
      <c r="Q2143" s="0" t="n">
        <v>0.02132</v>
      </c>
      <c r="R2143" s="0" t="n">
        <v>0</v>
      </c>
      <c r="S2143" s="0" t="n">
        <v>1.8718</v>
      </c>
      <c r="T2143" s="0" t="n">
        <v>1.9109</v>
      </c>
      <c r="U2143" s="0" t="n">
        <v>0</v>
      </c>
      <c r="V2143" s="2" t="n">
        <v>0.026708</v>
      </c>
      <c r="W2143" s="2" t="n">
        <v>683.8</v>
      </c>
      <c r="X2143" s="2" t="n">
        <v>0.18263</v>
      </c>
      <c r="Y2143" s="2" t="n">
        <v>0</v>
      </c>
    </row>
    <row r="2144" customFormat="false" ht="12.75" hidden="false" customHeight="false" outlineLevel="0" collapsed="false">
      <c r="B2144" s="0" t="n">
        <v>9.252</v>
      </c>
      <c r="C2144" s="0" t="n">
        <v>9.17</v>
      </c>
      <c r="D2144" s="0" t="n">
        <v>8.0512</v>
      </c>
      <c r="E2144" s="0" t="n">
        <v>8.0458</v>
      </c>
      <c r="F2144" s="0" t="n">
        <v>3.034283</v>
      </c>
      <c r="G2144" s="0" t="n">
        <v>3.033132</v>
      </c>
      <c r="H2144" s="0" t="n">
        <v>28.724</v>
      </c>
      <c r="I2144" s="0" t="n">
        <v>28.7164</v>
      </c>
      <c r="J2144" s="0" t="n">
        <v>8.006</v>
      </c>
      <c r="K2144" s="0" t="n">
        <v>8.12672</v>
      </c>
      <c r="L2144" s="0" t="n">
        <v>82.80663</v>
      </c>
      <c r="M2144" s="0" t="n">
        <v>1.5449</v>
      </c>
      <c r="N2144" s="0" t="n">
        <v>0</v>
      </c>
      <c r="O2144" s="0" t="n">
        <v>52.8322</v>
      </c>
      <c r="P2144" s="0" t="n">
        <v>4.61694</v>
      </c>
      <c r="Q2144" s="0" t="n">
        <v>0.02133</v>
      </c>
      <c r="R2144" s="0" t="n">
        <v>0</v>
      </c>
      <c r="S2144" s="0" t="n">
        <v>1.8718</v>
      </c>
      <c r="T2144" s="0" t="n">
        <v>1.9096</v>
      </c>
      <c r="U2144" s="0" t="n">
        <v>0</v>
      </c>
      <c r="V2144" s="2" t="n">
        <v>0.026744</v>
      </c>
      <c r="W2144" s="2" t="n">
        <v>685.79</v>
      </c>
      <c r="X2144" s="2" t="n">
        <v>0.18341</v>
      </c>
      <c r="Y2144" s="2" t="n">
        <v>0</v>
      </c>
    </row>
    <row r="2145" customFormat="false" ht="12.75" hidden="false" customHeight="false" outlineLevel="0" collapsed="false">
      <c r="B2145" s="0" t="n">
        <v>9.205</v>
      </c>
      <c r="C2145" s="0" t="n">
        <v>9.124</v>
      </c>
      <c r="D2145" s="0" t="n">
        <v>8.0517</v>
      </c>
      <c r="E2145" s="0" t="n">
        <v>8.0453</v>
      </c>
      <c r="F2145" s="0" t="n">
        <v>3.034296</v>
      </c>
      <c r="G2145" s="0" t="n">
        <v>3.033161</v>
      </c>
      <c r="H2145" s="0" t="n">
        <v>28.7238</v>
      </c>
      <c r="I2145" s="0" t="n">
        <v>28.7171</v>
      </c>
      <c r="J2145" s="0" t="n">
        <v>8.006</v>
      </c>
      <c r="K2145" s="0" t="n">
        <v>8.12659</v>
      </c>
      <c r="L2145" s="0" t="n">
        <v>82.80606</v>
      </c>
      <c r="M2145" s="0" t="n">
        <v>1.5449</v>
      </c>
      <c r="N2145" s="0" t="n">
        <v>0</v>
      </c>
      <c r="O2145" s="0" t="n">
        <v>52.8322</v>
      </c>
      <c r="P2145" s="0" t="n">
        <v>4.61694</v>
      </c>
      <c r="Q2145" s="0" t="n">
        <v>0.02134</v>
      </c>
      <c r="R2145" s="0" t="n">
        <v>0</v>
      </c>
      <c r="S2145" s="0" t="n">
        <v>1.8718</v>
      </c>
      <c r="T2145" s="0" t="n">
        <v>1.9096</v>
      </c>
      <c r="U2145" s="0" t="n">
        <v>0</v>
      </c>
      <c r="V2145" s="2" t="n">
        <v>0.026857</v>
      </c>
      <c r="W2145" s="2" t="n">
        <v>685.79</v>
      </c>
      <c r="X2145" s="2" t="n">
        <v>0.18418</v>
      </c>
      <c r="Y2145" s="2" t="n">
        <v>0</v>
      </c>
    </row>
    <row r="2146" customFormat="false" ht="12.75" hidden="false" customHeight="false" outlineLevel="0" collapsed="false">
      <c r="B2146" s="0" t="n">
        <v>9.23</v>
      </c>
      <c r="C2146" s="0" t="n">
        <v>9.148</v>
      </c>
      <c r="D2146" s="0" t="n">
        <v>8.0515</v>
      </c>
      <c r="E2146" s="0" t="n">
        <v>8.0451</v>
      </c>
      <c r="F2146" s="0" t="n">
        <v>3.034308</v>
      </c>
      <c r="G2146" s="0" t="n">
        <v>3.033069</v>
      </c>
      <c r="H2146" s="0" t="n">
        <v>28.724</v>
      </c>
      <c r="I2146" s="0" t="n">
        <v>28.7163</v>
      </c>
      <c r="J2146" s="0" t="n">
        <v>8.011</v>
      </c>
      <c r="K2146" s="0" t="n">
        <v>8.13548</v>
      </c>
      <c r="L2146" s="0" t="n">
        <v>82.89654</v>
      </c>
      <c r="M2146" s="0" t="n">
        <v>1.536</v>
      </c>
      <c r="N2146" s="0" t="n">
        <v>0</v>
      </c>
      <c r="O2146" s="0" t="n">
        <v>52.8322</v>
      </c>
      <c r="P2146" s="0" t="n">
        <v>4.61694</v>
      </c>
      <c r="Q2146" s="0" t="n">
        <v>0.02135</v>
      </c>
      <c r="R2146" s="0" t="n">
        <v>0</v>
      </c>
      <c r="S2146" s="0" t="n">
        <v>1.873</v>
      </c>
      <c r="T2146" s="0" t="n">
        <v>1.9072</v>
      </c>
      <c r="U2146" s="0" t="n">
        <v>0</v>
      </c>
      <c r="V2146" s="2" t="n">
        <v>0.027049</v>
      </c>
      <c r="W2146" s="2" t="n">
        <v>683.8</v>
      </c>
      <c r="X2146" s="2" t="n">
        <v>0.18496</v>
      </c>
      <c r="Y2146" s="2" t="n">
        <v>0</v>
      </c>
    </row>
    <row r="2147" customFormat="false" ht="12.75" hidden="false" customHeight="false" outlineLevel="0" collapsed="false">
      <c r="B2147" s="0" t="n">
        <v>9.205</v>
      </c>
      <c r="C2147" s="0" t="n">
        <v>9.124</v>
      </c>
      <c r="D2147" s="0" t="n">
        <v>8.0518</v>
      </c>
      <c r="E2147" s="0" t="n">
        <v>8.045</v>
      </c>
      <c r="F2147" s="0" t="n">
        <v>3.03429</v>
      </c>
      <c r="G2147" s="0" t="n">
        <v>3.033103</v>
      </c>
      <c r="H2147" s="0" t="n">
        <v>28.7236</v>
      </c>
      <c r="I2147" s="0" t="n">
        <v>28.7168</v>
      </c>
      <c r="J2147" s="0" t="n">
        <v>8.011</v>
      </c>
      <c r="K2147" s="0" t="n">
        <v>8.12813</v>
      </c>
      <c r="L2147" s="0" t="n">
        <v>82.82195</v>
      </c>
      <c r="M2147" s="0" t="n">
        <v>1.5315</v>
      </c>
      <c r="N2147" s="0" t="n">
        <v>0</v>
      </c>
      <c r="O2147" s="0" t="n">
        <v>52.8322</v>
      </c>
      <c r="P2147" s="0" t="n">
        <v>4.61694</v>
      </c>
      <c r="Q2147" s="0" t="n">
        <v>0.02137</v>
      </c>
      <c r="R2147" s="0" t="n">
        <v>0</v>
      </c>
      <c r="S2147" s="0" t="n">
        <v>1.8718</v>
      </c>
      <c r="T2147" s="0" t="n">
        <v>1.906</v>
      </c>
      <c r="U2147" s="0" t="n">
        <v>0</v>
      </c>
      <c r="V2147" s="2" t="n">
        <v>0.027163</v>
      </c>
      <c r="W2147" s="2" t="n">
        <v>683.8</v>
      </c>
      <c r="X2147" s="2" t="n">
        <v>0.18574</v>
      </c>
      <c r="Y2147" s="2" t="n">
        <v>0</v>
      </c>
    </row>
    <row r="2148" customFormat="false" ht="12.75" hidden="false" customHeight="false" outlineLevel="0" collapsed="false">
      <c r="B2148" s="0" t="n">
        <v>9.216</v>
      </c>
      <c r="C2148" s="0" t="n">
        <v>9.134</v>
      </c>
      <c r="D2148" s="0" t="n">
        <v>8.0518</v>
      </c>
      <c r="E2148" s="0" t="n">
        <v>8.0443</v>
      </c>
      <c r="F2148" s="0" t="n">
        <v>3.034265</v>
      </c>
      <c r="G2148" s="0" t="n">
        <v>3.033075</v>
      </c>
      <c r="H2148" s="0" t="n">
        <v>28.7233</v>
      </c>
      <c r="I2148" s="0" t="n">
        <v>28.717</v>
      </c>
      <c r="J2148" s="0" t="n">
        <v>8.011</v>
      </c>
      <c r="K2148" s="0" t="n">
        <v>8.12809</v>
      </c>
      <c r="L2148" s="0" t="n">
        <v>82.82137</v>
      </c>
      <c r="M2148" s="0" t="n">
        <v>1.5226</v>
      </c>
      <c r="N2148" s="0" t="n">
        <v>0</v>
      </c>
      <c r="O2148" s="0" t="n">
        <v>52.8322</v>
      </c>
      <c r="P2148" s="0" t="n">
        <v>4.61694</v>
      </c>
      <c r="Q2148" s="0" t="n">
        <v>0.02138</v>
      </c>
      <c r="R2148" s="0" t="n">
        <v>0</v>
      </c>
      <c r="S2148" s="0" t="n">
        <v>1.8718</v>
      </c>
      <c r="T2148" s="0" t="n">
        <v>1.9035</v>
      </c>
      <c r="U2148" s="0" t="n">
        <v>0</v>
      </c>
      <c r="V2148" s="2" t="n">
        <v>0.027163</v>
      </c>
      <c r="W2148" s="2" t="n">
        <v>683.8</v>
      </c>
      <c r="X2148" s="2" t="n">
        <v>0.18574</v>
      </c>
      <c r="Y2148" s="2" t="n">
        <v>0</v>
      </c>
    </row>
    <row r="2149" customFormat="false" ht="12.75" hidden="false" customHeight="false" outlineLevel="0" collapsed="false">
      <c r="B2149" s="0" t="n">
        <v>9.186</v>
      </c>
      <c r="C2149" s="0" t="n">
        <v>9.105</v>
      </c>
      <c r="D2149" s="0" t="n">
        <v>8.0518</v>
      </c>
      <c r="E2149" s="0" t="n">
        <v>8.0442</v>
      </c>
      <c r="F2149" s="0" t="n">
        <v>3.034271</v>
      </c>
      <c r="G2149" s="0" t="n">
        <v>3.033075</v>
      </c>
      <c r="H2149" s="0" t="n">
        <v>28.7234</v>
      </c>
      <c r="I2149" s="0" t="n">
        <v>28.7171</v>
      </c>
      <c r="J2149" s="0" t="n">
        <v>8.011</v>
      </c>
      <c r="K2149" s="0" t="n">
        <v>8.12798</v>
      </c>
      <c r="L2149" s="0" t="n">
        <v>82.82037</v>
      </c>
      <c r="M2149" s="0" t="n">
        <v>1.5226</v>
      </c>
      <c r="N2149" s="0" t="n">
        <v>0</v>
      </c>
      <c r="O2149" s="0" t="n">
        <v>52.8322</v>
      </c>
      <c r="P2149" s="0" t="n">
        <v>4.61694</v>
      </c>
      <c r="Q2149" s="0" t="n">
        <v>0.02139</v>
      </c>
      <c r="R2149" s="0" t="n">
        <v>0</v>
      </c>
      <c r="S2149" s="0" t="n">
        <v>1.8718</v>
      </c>
      <c r="T2149" s="0" t="n">
        <v>1.9035</v>
      </c>
      <c r="U2149" s="0" t="n">
        <v>0</v>
      </c>
      <c r="V2149" s="2" t="n">
        <v>0.027277</v>
      </c>
      <c r="W2149" s="2" t="n">
        <v>683.8</v>
      </c>
      <c r="X2149" s="2" t="n">
        <v>0.18652</v>
      </c>
      <c r="Y2149" s="2" t="n">
        <v>0</v>
      </c>
    </row>
    <row r="2150" customFormat="false" ht="12.75" hidden="false" customHeight="false" outlineLevel="0" collapsed="false">
      <c r="B2150" s="0" t="n">
        <v>9.194</v>
      </c>
      <c r="C2150" s="0" t="n">
        <v>9.112</v>
      </c>
      <c r="D2150" s="0" t="n">
        <v>8.052</v>
      </c>
      <c r="E2150" s="0" t="n">
        <v>8.0443</v>
      </c>
      <c r="F2150" s="0" t="n">
        <v>3.034302</v>
      </c>
      <c r="G2150" s="0" t="n">
        <v>3.033132</v>
      </c>
      <c r="H2150" s="0" t="n">
        <v>28.7235</v>
      </c>
      <c r="I2150" s="0" t="n">
        <v>28.7176</v>
      </c>
      <c r="J2150" s="0" t="n">
        <v>8.011</v>
      </c>
      <c r="K2150" s="0" t="n">
        <v>8.12787</v>
      </c>
      <c r="L2150" s="0" t="n">
        <v>82.81972</v>
      </c>
      <c r="M2150" s="0" t="n">
        <v>1.5182</v>
      </c>
      <c r="N2150" s="0" t="n">
        <v>0</v>
      </c>
      <c r="O2150" s="0" t="n">
        <v>52.8322</v>
      </c>
      <c r="P2150" s="0" t="n">
        <v>4.61694</v>
      </c>
      <c r="Q2150" s="0" t="n">
        <v>0.0214</v>
      </c>
      <c r="R2150" s="0" t="n">
        <v>0</v>
      </c>
      <c r="S2150" s="0" t="n">
        <v>1.8718</v>
      </c>
      <c r="T2150" s="0" t="n">
        <v>1.9023</v>
      </c>
      <c r="U2150" s="0" t="n">
        <v>0</v>
      </c>
      <c r="V2150" s="2" t="n">
        <v>0.027198</v>
      </c>
      <c r="W2150" s="2" t="n">
        <v>685.79</v>
      </c>
      <c r="X2150" s="2" t="n">
        <v>0.18652</v>
      </c>
      <c r="Y2150" s="2" t="n">
        <v>0</v>
      </c>
    </row>
    <row r="2151" customFormat="false" ht="12.75" hidden="false" customHeight="false" outlineLevel="0" collapsed="false">
      <c r="B2151" s="0" t="n">
        <v>9.176</v>
      </c>
      <c r="C2151" s="0" t="n">
        <v>9.095</v>
      </c>
      <c r="D2151" s="0" t="n">
        <v>8.0522</v>
      </c>
      <c r="E2151" s="0" t="n">
        <v>8.0443</v>
      </c>
      <c r="F2151" s="0" t="n">
        <v>3.034296</v>
      </c>
      <c r="G2151" s="0" t="n">
        <v>3.033075</v>
      </c>
      <c r="H2151" s="0" t="n">
        <v>28.7234</v>
      </c>
      <c r="I2151" s="0" t="n">
        <v>28.717</v>
      </c>
      <c r="J2151" s="0" t="n">
        <v>8.011</v>
      </c>
      <c r="K2151" s="0" t="n">
        <v>8.12777</v>
      </c>
      <c r="L2151" s="0" t="n">
        <v>82.81882</v>
      </c>
      <c r="M2151" s="0" t="n">
        <v>1.5138</v>
      </c>
      <c r="N2151" s="0" t="n">
        <v>0</v>
      </c>
      <c r="O2151" s="0" t="n">
        <v>52.8322</v>
      </c>
      <c r="P2151" s="0" t="n">
        <v>4.61694</v>
      </c>
      <c r="Q2151" s="0" t="n">
        <v>0.02141</v>
      </c>
      <c r="R2151" s="0" t="n">
        <v>0</v>
      </c>
      <c r="S2151" s="0" t="n">
        <v>1.8718</v>
      </c>
      <c r="T2151" s="0" t="n">
        <v>1.9011</v>
      </c>
      <c r="U2151" s="0" t="n">
        <v>0</v>
      </c>
      <c r="V2151" s="2" t="n">
        <v>0.027312</v>
      </c>
      <c r="W2151" s="2" t="n">
        <v>685.79</v>
      </c>
      <c r="X2151" s="2" t="n">
        <v>0.1873</v>
      </c>
      <c r="Y2151" s="2" t="n">
        <v>0</v>
      </c>
    </row>
    <row r="2152" customFormat="false" ht="12.75" hidden="false" customHeight="false" outlineLevel="0" collapsed="false">
      <c r="B2152" s="0" t="n">
        <v>9.141</v>
      </c>
      <c r="C2152" s="0" t="n">
        <v>9.06</v>
      </c>
      <c r="D2152" s="0" t="n">
        <v>8.0522</v>
      </c>
      <c r="E2152" s="0" t="n">
        <v>8.0451</v>
      </c>
      <c r="F2152" s="0" t="n">
        <v>3.034345</v>
      </c>
      <c r="G2152" s="0" t="n">
        <v>3.033132</v>
      </c>
      <c r="H2152" s="0" t="n">
        <v>28.7239</v>
      </c>
      <c r="I2152" s="0" t="n">
        <v>28.717</v>
      </c>
      <c r="J2152" s="0" t="n">
        <v>8.011</v>
      </c>
      <c r="K2152" s="0" t="n">
        <v>8.12764</v>
      </c>
      <c r="L2152" s="0" t="n">
        <v>82.81775</v>
      </c>
      <c r="M2152" s="0" t="n">
        <v>1.5182</v>
      </c>
      <c r="N2152" s="0" t="n">
        <v>0</v>
      </c>
      <c r="O2152" s="0" t="n">
        <v>52.8322</v>
      </c>
      <c r="P2152" s="0" t="n">
        <v>4.61694</v>
      </c>
      <c r="Q2152" s="0" t="n">
        <v>0.02142</v>
      </c>
      <c r="R2152" s="0" t="n">
        <v>0</v>
      </c>
      <c r="S2152" s="0" t="n">
        <v>1.8718</v>
      </c>
      <c r="T2152" s="0" t="n">
        <v>1.9023</v>
      </c>
      <c r="U2152" s="0" t="n">
        <v>0</v>
      </c>
      <c r="V2152" s="2" t="n">
        <v>0.027392</v>
      </c>
      <c r="W2152" s="2" t="n">
        <v>683.8</v>
      </c>
      <c r="X2152" s="2" t="n">
        <v>0.1873</v>
      </c>
      <c r="Y2152" s="2" t="n">
        <v>0</v>
      </c>
    </row>
    <row r="2153" customFormat="false" ht="12.75" hidden="false" customHeight="false" outlineLevel="0" collapsed="false">
      <c r="B2153" s="0" t="n">
        <v>9.154</v>
      </c>
      <c r="C2153" s="0" t="n">
        <v>9.073</v>
      </c>
      <c r="D2153" s="0" t="n">
        <v>8.0522</v>
      </c>
      <c r="E2153" s="0" t="n">
        <v>8.0464</v>
      </c>
      <c r="F2153" s="0" t="n">
        <v>3.034351</v>
      </c>
      <c r="G2153" s="0" t="n">
        <v>3.033132</v>
      </c>
      <c r="H2153" s="0" t="n">
        <v>28.7239</v>
      </c>
      <c r="I2153" s="0" t="n">
        <v>28.7159</v>
      </c>
      <c r="J2153" s="0" t="n">
        <v>8.006</v>
      </c>
      <c r="K2153" s="0" t="n">
        <v>8.12758</v>
      </c>
      <c r="L2153" s="0" t="n">
        <v>82.8172</v>
      </c>
      <c r="M2153" s="0" t="n">
        <v>1.5226</v>
      </c>
      <c r="N2153" s="0" t="n">
        <v>0</v>
      </c>
      <c r="O2153" s="0" t="n">
        <v>52.8322</v>
      </c>
      <c r="P2153" s="0" t="n">
        <v>4.61694</v>
      </c>
      <c r="Q2153" s="0" t="n">
        <v>0.02144</v>
      </c>
      <c r="R2153" s="0" t="n">
        <v>0</v>
      </c>
      <c r="S2153" s="0" t="n">
        <v>1.8718</v>
      </c>
      <c r="T2153" s="0" t="n">
        <v>1.9035</v>
      </c>
      <c r="U2153" s="0" t="n">
        <v>0</v>
      </c>
      <c r="V2153" s="2" t="n">
        <v>0.027392</v>
      </c>
      <c r="W2153" s="2" t="n">
        <v>683.8</v>
      </c>
      <c r="X2153" s="2" t="n">
        <v>0.1873</v>
      </c>
      <c r="Y2153" s="2" t="n">
        <v>0</v>
      </c>
    </row>
    <row r="2154" customFormat="false" ht="12.75" hidden="false" customHeight="false" outlineLevel="0" collapsed="false">
      <c r="B2154" s="0" t="n">
        <v>9.141</v>
      </c>
      <c r="C2154" s="0" t="n">
        <v>9.06</v>
      </c>
      <c r="D2154" s="0" t="n">
        <v>8.052</v>
      </c>
      <c r="E2154" s="0" t="n">
        <v>8.0471</v>
      </c>
      <c r="F2154" s="0" t="n">
        <v>3.034302</v>
      </c>
      <c r="G2154" s="0" t="n">
        <v>3.033132</v>
      </c>
      <c r="H2154" s="0" t="n">
        <v>28.7236</v>
      </c>
      <c r="I2154" s="0" t="n">
        <v>28.7154</v>
      </c>
      <c r="J2154" s="0" t="n">
        <v>8.011</v>
      </c>
      <c r="K2154" s="0" t="n">
        <v>8.12755</v>
      </c>
      <c r="L2154" s="0" t="n">
        <v>82.81639</v>
      </c>
      <c r="M2154" s="0" t="n">
        <v>1.5449</v>
      </c>
      <c r="N2154" s="0" t="n">
        <v>0</v>
      </c>
      <c r="O2154" s="0" t="n">
        <v>52.8322</v>
      </c>
      <c r="P2154" s="0" t="n">
        <v>4.61694</v>
      </c>
      <c r="Q2154" s="0" t="n">
        <v>0.02145</v>
      </c>
      <c r="R2154" s="0" t="n">
        <v>0</v>
      </c>
      <c r="S2154" s="0" t="n">
        <v>1.8718</v>
      </c>
      <c r="T2154" s="0" t="n">
        <v>1.9096</v>
      </c>
      <c r="U2154" s="0" t="n">
        <v>0</v>
      </c>
      <c r="V2154" s="2" t="n">
        <v>0.027507</v>
      </c>
      <c r="W2154" s="2" t="n">
        <v>683.8</v>
      </c>
      <c r="X2154" s="2" t="n">
        <v>0.18809</v>
      </c>
      <c r="Y2154" s="2" t="n">
        <v>0</v>
      </c>
    </row>
    <row r="2155" customFormat="false" ht="12.75" hidden="false" customHeight="false" outlineLevel="0" collapsed="false">
      <c r="B2155" s="0" t="n">
        <v>9.134</v>
      </c>
      <c r="C2155" s="0" t="n">
        <v>9.053</v>
      </c>
      <c r="D2155" s="0" t="n">
        <v>8.0522</v>
      </c>
      <c r="E2155" s="0" t="n">
        <v>8.0477</v>
      </c>
      <c r="F2155" s="0" t="n">
        <v>3.034283</v>
      </c>
      <c r="G2155" s="0" t="n">
        <v>3.033149</v>
      </c>
      <c r="H2155" s="0" t="n">
        <v>28.7232</v>
      </c>
      <c r="I2155" s="0" t="n">
        <v>28.715</v>
      </c>
      <c r="J2155" s="0" t="n">
        <v>8.011</v>
      </c>
      <c r="K2155" s="0" t="n">
        <v>8.12746</v>
      </c>
      <c r="L2155" s="0" t="n">
        <v>82.8156</v>
      </c>
      <c r="M2155" s="0" t="n">
        <v>1.563</v>
      </c>
      <c r="N2155" s="0" t="n">
        <v>0</v>
      </c>
      <c r="O2155" s="0" t="n">
        <v>52.8322</v>
      </c>
      <c r="P2155" s="0" t="n">
        <v>4.61694</v>
      </c>
      <c r="Q2155" s="0" t="n">
        <v>0.02146</v>
      </c>
      <c r="R2155" s="0" t="n">
        <v>0</v>
      </c>
      <c r="S2155" s="0" t="n">
        <v>1.8718</v>
      </c>
      <c r="T2155" s="0" t="n">
        <v>1.9145</v>
      </c>
      <c r="U2155" s="0" t="n">
        <v>0</v>
      </c>
      <c r="V2155" s="2" t="n">
        <v>0.027507</v>
      </c>
      <c r="W2155" s="2" t="n">
        <v>683.8</v>
      </c>
      <c r="X2155" s="2" t="n">
        <v>0.18809</v>
      </c>
      <c r="Y2155" s="2" t="n">
        <v>0</v>
      </c>
    </row>
    <row r="2156" customFormat="false" ht="12.75" hidden="false" customHeight="false" outlineLevel="0" collapsed="false">
      <c r="B2156" s="0" t="n">
        <v>9.119</v>
      </c>
      <c r="C2156" s="0" t="n">
        <v>9.039</v>
      </c>
      <c r="D2156" s="0" t="n">
        <v>8.0522</v>
      </c>
      <c r="E2156" s="0" t="n">
        <v>8.0484</v>
      </c>
      <c r="F2156" s="0" t="n">
        <v>3.034302</v>
      </c>
      <c r="G2156" s="0" t="n">
        <v>3.033132</v>
      </c>
      <c r="H2156" s="0" t="n">
        <v>28.7234</v>
      </c>
      <c r="I2156" s="0" t="n">
        <v>28.7143</v>
      </c>
      <c r="J2156" s="0" t="n">
        <v>8.011</v>
      </c>
      <c r="K2156" s="0" t="n">
        <v>8.12906</v>
      </c>
      <c r="L2156" s="0" t="n">
        <v>82.83205</v>
      </c>
      <c r="M2156" s="0" t="n">
        <v>1.5905</v>
      </c>
      <c r="N2156" s="0" t="n">
        <v>0</v>
      </c>
      <c r="O2156" s="0" t="n">
        <v>52.8322</v>
      </c>
      <c r="P2156" s="0" t="n">
        <v>4.61694</v>
      </c>
      <c r="Q2156" s="0" t="n">
        <v>0.02147</v>
      </c>
      <c r="R2156" s="0" t="n">
        <v>0</v>
      </c>
      <c r="S2156" s="0" t="n">
        <v>1.8718</v>
      </c>
      <c r="T2156" s="0" t="n">
        <v>1.9219</v>
      </c>
      <c r="U2156" s="0" t="n">
        <v>0</v>
      </c>
      <c r="V2156" s="2" t="n">
        <v>0.027507</v>
      </c>
      <c r="W2156" s="2" t="n">
        <v>683.8</v>
      </c>
      <c r="X2156" s="2" t="n">
        <v>0.18809</v>
      </c>
      <c r="Y2156" s="2" t="n">
        <v>0</v>
      </c>
    </row>
    <row r="2157" customFormat="false" ht="12.75" hidden="false" customHeight="false" outlineLevel="0" collapsed="false">
      <c r="B2157" s="0" t="n">
        <v>9.109</v>
      </c>
      <c r="C2157" s="0" t="n">
        <v>9.029</v>
      </c>
      <c r="D2157" s="0" t="n">
        <v>8.0525</v>
      </c>
      <c r="E2157" s="0" t="n">
        <v>8.0488</v>
      </c>
      <c r="F2157" s="0" t="n">
        <v>3.034351</v>
      </c>
      <c r="G2157" s="0" t="n">
        <v>3.033161</v>
      </c>
      <c r="H2157" s="0" t="n">
        <v>28.7237</v>
      </c>
      <c r="I2157" s="0" t="n">
        <v>28.7142</v>
      </c>
      <c r="J2157" s="0" t="n">
        <v>8.006</v>
      </c>
      <c r="K2157" s="0" t="n">
        <v>8.13783</v>
      </c>
      <c r="L2157" s="0" t="n">
        <v>82.92209</v>
      </c>
      <c r="M2157" s="0" t="n">
        <v>1.6232</v>
      </c>
      <c r="N2157" s="0" t="n">
        <v>0</v>
      </c>
      <c r="O2157" s="0" t="n">
        <v>52.8322</v>
      </c>
      <c r="P2157" s="0" t="n">
        <v>4.61694</v>
      </c>
      <c r="Q2157" s="0" t="n">
        <v>0.02148</v>
      </c>
      <c r="R2157" s="0" t="n">
        <v>0</v>
      </c>
      <c r="S2157" s="0" t="n">
        <v>1.873</v>
      </c>
      <c r="T2157" s="0" t="n">
        <v>1.9304</v>
      </c>
      <c r="U2157" s="0" t="n">
        <v>0</v>
      </c>
      <c r="V2157" s="2" t="n">
        <v>0.027392</v>
      </c>
      <c r="W2157" s="2" t="n">
        <v>683.8</v>
      </c>
      <c r="X2157" s="2" t="n">
        <v>0.1873</v>
      </c>
      <c r="Y2157" s="2" t="n">
        <v>0</v>
      </c>
    </row>
    <row r="2158" customFormat="false" ht="12.75" hidden="false" customHeight="false" outlineLevel="0" collapsed="false">
      <c r="B2158" s="0" t="n">
        <v>9.09</v>
      </c>
      <c r="C2158" s="0" t="n">
        <v>9.01</v>
      </c>
      <c r="D2158" s="0" t="n">
        <v>8.0525</v>
      </c>
      <c r="E2158" s="0" t="n">
        <v>8.0495</v>
      </c>
      <c r="F2158" s="0" t="n">
        <v>3.034357</v>
      </c>
      <c r="G2158" s="0" t="n">
        <v>3.033184</v>
      </c>
      <c r="H2158" s="0" t="n">
        <v>28.7238</v>
      </c>
      <c r="I2158" s="0" t="n">
        <v>28.714</v>
      </c>
      <c r="J2158" s="0" t="n">
        <v>8.011</v>
      </c>
      <c r="K2158" s="0" t="n">
        <v>8.13052</v>
      </c>
      <c r="L2158" s="0" t="n">
        <v>82.84761</v>
      </c>
      <c r="M2158" s="0" t="n">
        <v>1.6566</v>
      </c>
      <c r="N2158" s="0" t="n">
        <v>0</v>
      </c>
      <c r="O2158" s="0" t="n">
        <v>52.8322</v>
      </c>
      <c r="P2158" s="0" t="n">
        <v>4.61694</v>
      </c>
      <c r="Q2158" s="0" t="n">
        <v>0.02149</v>
      </c>
      <c r="R2158" s="0" t="n">
        <v>0</v>
      </c>
      <c r="S2158" s="0" t="n">
        <v>1.8718</v>
      </c>
      <c r="T2158" s="0" t="n">
        <v>1.9389</v>
      </c>
      <c r="U2158" s="0" t="n">
        <v>0</v>
      </c>
      <c r="V2158" s="2" t="n">
        <v>0.027507</v>
      </c>
      <c r="W2158" s="2" t="n">
        <v>683.8</v>
      </c>
      <c r="X2158" s="2" t="n">
        <v>0.18809</v>
      </c>
      <c r="Y2158" s="2" t="n">
        <v>0</v>
      </c>
    </row>
    <row r="2159" customFormat="false" ht="12.75" hidden="false" customHeight="false" outlineLevel="0" collapsed="false">
      <c r="B2159" s="0" t="n">
        <v>9.077</v>
      </c>
      <c r="C2159" s="0" t="n">
        <v>8.997</v>
      </c>
      <c r="D2159" s="0" t="n">
        <v>8.0523</v>
      </c>
      <c r="E2159" s="0" t="n">
        <v>8.0492</v>
      </c>
      <c r="F2159" s="0" t="n">
        <v>3.034345</v>
      </c>
      <c r="G2159" s="0" t="n">
        <v>3.033184</v>
      </c>
      <c r="H2159" s="0" t="n">
        <v>28.7238</v>
      </c>
      <c r="I2159" s="0" t="n">
        <v>28.7142</v>
      </c>
      <c r="J2159" s="0" t="n">
        <v>8.011</v>
      </c>
      <c r="K2159" s="0" t="n">
        <v>8.13046</v>
      </c>
      <c r="L2159" s="0" t="n">
        <v>82.84681</v>
      </c>
      <c r="M2159" s="0" t="n">
        <v>1.6808</v>
      </c>
      <c r="N2159" s="0" t="n">
        <v>0</v>
      </c>
      <c r="O2159" s="0" t="n">
        <v>52.8322</v>
      </c>
      <c r="P2159" s="0" t="n">
        <v>4.61694</v>
      </c>
      <c r="Q2159" s="0" t="n">
        <v>0.0215</v>
      </c>
      <c r="R2159" s="0" t="n">
        <v>0</v>
      </c>
      <c r="S2159" s="0" t="n">
        <v>1.8718</v>
      </c>
      <c r="T2159" s="0" t="n">
        <v>1.9451</v>
      </c>
      <c r="U2159" s="0" t="n">
        <v>0</v>
      </c>
      <c r="V2159" s="2" t="n">
        <v>0.027507</v>
      </c>
      <c r="W2159" s="2" t="n">
        <v>683.8</v>
      </c>
      <c r="X2159" s="2" t="n">
        <v>0.18809</v>
      </c>
      <c r="Y2159" s="2" t="n">
        <v>0</v>
      </c>
    </row>
    <row r="2160" customFormat="false" ht="12.75" hidden="false" customHeight="false" outlineLevel="0" collapsed="false">
      <c r="B2160" s="0" t="n">
        <v>9.07</v>
      </c>
      <c r="C2160" s="0" t="n">
        <v>8.99</v>
      </c>
      <c r="D2160" s="0" t="n">
        <v>8.0525</v>
      </c>
      <c r="E2160" s="0" t="n">
        <v>8.0493</v>
      </c>
      <c r="F2160" s="0" t="n">
        <v>3.034302</v>
      </c>
      <c r="G2160" s="0" t="n">
        <v>3.033184</v>
      </c>
      <c r="H2160" s="0" t="n">
        <v>28.7232</v>
      </c>
      <c r="I2160" s="0" t="n">
        <v>28.7141</v>
      </c>
      <c r="J2160" s="0" t="n">
        <v>8.011</v>
      </c>
      <c r="K2160" s="0" t="n">
        <v>8.13924</v>
      </c>
      <c r="L2160" s="0" t="n">
        <v>82.93621</v>
      </c>
      <c r="M2160" s="0" t="n">
        <v>1.7004</v>
      </c>
      <c r="N2160" s="0" t="n">
        <v>0</v>
      </c>
      <c r="O2160" s="0" t="n">
        <v>52.8322</v>
      </c>
      <c r="P2160" s="0" t="n">
        <v>4.61694</v>
      </c>
      <c r="Q2160" s="0" t="n">
        <v>0.02152</v>
      </c>
      <c r="R2160" s="0" t="n">
        <v>0</v>
      </c>
      <c r="S2160" s="0" t="n">
        <v>1.873</v>
      </c>
      <c r="T2160" s="0" t="n">
        <v>1.9499</v>
      </c>
      <c r="U2160" s="0" t="n">
        <v>0</v>
      </c>
      <c r="V2160" s="2" t="n">
        <v>0.027471</v>
      </c>
      <c r="W2160" s="2" t="n">
        <v>681.81</v>
      </c>
      <c r="X2160" s="2" t="n">
        <v>0.1873</v>
      </c>
      <c r="Y2160" s="2" t="n">
        <v>0</v>
      </c>
    </row>
    <row r="2161" customFormat="false" ht="12.75" hidden="false" customHeight="false" outlineLevel="0" collapsed="false">
      <c r="B2161" s="0" t="n">
        <v>9.045</v>
      </c>
      <c r="C2161" s="0" t="n">
        <v>8.965</v>
      </c>
      <c r="D2161" s="0" t="n">
        <v>8.0523</v>
      </c>
      <c r="E2161" s="0" t="n">
        <v>8.0495</v>
      </c>
      <c r="F2161" s="0" t="n">
        <v>3.034302</v>
      </c>
      <c r="G2161" s="0" t="n">
        <v>3.033161</v>
      </c>
      <c r="H2161" s="0" t="n">
        <v>28.7234</v>
      </c>
      <c r="I2161" s="0" t="n">
        <v>28.7137</v>
      </c>
      <c r="J2161" s="0" t="n">
        <v>8.006</v>
      </c>
      <c r="K2161" s="0" t="n">
        <v>8.14073</v>
      </c>
      <c r="L2161" s="0" t="n">
        <v>82.95119</v>
      </c>
      <c r="M2161" s="0" t="n">
        <v>1.7152</v>
      </c>
      <c r="N2161" s="0" t="n">
        <v>0</v>
      </c>
      <c r="O2161" s="0" t="n">
        <v>52.8322</v>
      </c>
      <c r="P2161" s="0" t="n">
        <v>4.61694</v>
      </c>
      <c r="Q2161" s="0" t="n">
        <v>0.02153</v>
      </c>
      <c r="R2161" s="0" t="n">
        <v>0</v>
      </c>
      <c r="S2161" s="0" t="n">
        <v>1.873</v>
      </c>
      <c r="T2161" s="0" t="n">
        <v>1.9536</v>
      </c>
      <c r="U2161" s="0" t="n">
        <v>0</v>
      </c>
      <c r="V2161" s="2" t="n">
        <v>0.027392</v>
      </c>
      <c r="W2161" s="2" t="n">
        <v>683.8</v>
      </c>
      <c r="X2161" s="2" t="n">
        <v>0.1873</v>
      </c>
      <c r="Y2161" s="2" t="n">
        <v>0</v>
      </c>
    </row>
    <row r="2162" customFormat="false" ht="12.75" hidden="false" customHeight="false" outlineLevel="0" collapsed="false">
      <c r="B2162" s="0" t="n">
        <v>9.038</v>
      </c>
      <c r="C2162" s="0" t="n">
        <v>8.958</v>
      </c>
      <c r="D2162" s="0" t="n">
        <v>8.0523</v>
      </c>
      <c r="E2162" s="0" t="n">
        <v>8.0496</v>
      </c>
      <c r="F2162" s="0" t="n">
        <v>3.034271</v>
      </c>
      <c r="G2162" s="0" t="n">
        <v>3.033213</v>
      </c>
      <c r="H2162" s="0" t="n">
        <v>28.723</v>
      </c>
      <c r="I2162" s="0" t="n">
        <v>28.7142</v>
      </c>
      <c r="J2162" s="0" t="n">
        <v>8.011</v>
      </c>
      <c r="K2162" s="0" t="n">
        <v>8.13332</v>
      </c>
      <c r="L2162" s="0" t="n">
        <v>82.87546</v>
      </c>
      <c r="M2162" s="0" t="n">
        <v>1.7252</v>
      </c>
      <c r="N2162" s="0" t="n">
        <v>0</v>
      </c>
      <c r="O2162" s="0" t="n">
        <v>52.8322</v>
      </c>
      <c r="P2162" s="0" t="n">
        <v>4.61694</v>
      </c>
      <c r="Q2162" s="0" t="n">
        <v>0.02154</v>
      </c>
      <c r="R2162" s="0" t="n">
        <v>0</v>
      </c>
      <c r="S2162" s="0" t="n">
        <v>1.8718</v>
      </c>
      <c r="T2162" s="0" t="n">
        <v>1.956</v>
      </c>
      <c r="U2162" s="0" t="n">
        <v>0</v>
      </c>
      <c r="V2162" s="2" t="n">
        <v>0.027392</v>
      </c>
      <c r="W2162" s="2" t="n">
        <v>683.8</v>
      </c>
      <c r="X2162" s="2" t="n">
        <v>0.1873</v>
      </c>
      <c r="Y2162" s="2" t="n">
        <v>0</v>
      </c>
    </row>
    <row r="2163" customFormat="false" ht="12.75" hidden="false" customHeight="false" outlineLevel="0" collapsed="false">
      <c r="B2163" s="0" t="n">
        <v>9.023</v>
      </c>
      <c r="C2163" s="0" t="n">
        <v>8.943</v>
      </c>
      <c r="D2163" s="0" t="n">
        <v>8.0522</v>
      </c>
      <c r="E2163" s="0" t="n">
        <v>8.0499</v>
      </c>
      <c r="F2163" s="0" t="n">
        <v>3.03429</v>
      </c>
      <c r="G2163" s="0" t="n">
        <v>3.033236</v>
      </c>
      <c r="H2163" s="0" t="n">
        <v>28.7234</v>
      </c>
      <c r="I2163" s="0" t="n">
        <v>28.7142</v>
      </c>
      <c r="J2163" s="0" t="n">
        <v>8.011</v>
      </c>
      <c r="K2163" s="0" t="n">
        <v>8.13311</v>
      </c>
      <c r="L2163" s="0" t="n">
        <v>82.87325</v>
      </c>
      <c r="M2163" s="0" t="n">
        <v>1.7352</v>
      </c>
      <c r="N2163" s="0" t="n">
        <v>0</v>
      </c>
      <c r="O2163" s="0" t="n">
        <v>52.8322</v>
      </c>
      <c r="P2163" s="0" t="n">
        <v>4.61694</v>
      </c>
      <c r="Q2163" s="0" t="n">
        <v>0.02155</v>
      </c>
      <c r="R2163" s="0" t="n">
        <v>0</v>
      </c>
      <c r="S2163" s="0" t="n">
        <v>1.8718</v>
      </c>
      <c r="T2163" s="0" t="n">
        <v>1.9585</v>
      </c>
      <c r="U2163" s="0" t="n">
        <v>0</v>
      </c>
      <c r="V2163" s="2" t="n">
        <v>0.027392</v>
      </c>
      <c r="W2163" s="2" t="n">
        <v>683.8</v>
      </c>
      <c r="X2163" s="2" t="n">
        <v>0.1873</v>
      </c>
      <c r="Y2163" s="2" t="n">
        <v>0</v>
      </c>
    </row>
    <row r="2164" customFormat="false" ht="12.75" hidden="false" customHeight="false" outlineLevel="0" collapsed="false">
      <c r="B2164" s="0" t="n">
        <v>8.991</v>
      </c>
      <c r="C2164" s="0" t="n">
        <v>8.912</v>
      </c>
      <c r="D2164" s="0" t="n">
        <v>8.0522</v>
      </c>
      <c r="E2164" s="0" t="n">
        <v>8.0501</v>
      </c>
      <c r="F2164" s="0" t="n">
        <v>3.03429</v>
      </c>
      <c r="G2164" s="0" t="n">
        <v>3.033184</v>
      </c>
      <c r="H2164" s="0" t="n">
        <v>28.7234</v>
      </c>
      <c r="I2164" s="0" t="n">
        <v>28.7135</v>
      </c>
      <c r="J2164" s="0" t="n">
        <v>8.011</v>
      </c>
      <c r="K2164" s="0" t="n">
        <v>8.14172</v>
      </c>
      <c r="L2164" s="0" t="n">
        <v>82.96103</v>
      </c>
      <c r="M2164" s="0" t="n">
        <v>1.7453</v>
      </c>
      <c r="N2164" s="0" t="n">
        <v>0</v>
      </c>
      <c r="O2164" s="0" t="n">
        <v>52.8322</v>
      </c>
      <c r="P2164" s="0" t="n">
        <v>4.61694</v>
      </c>
      <c r="Q2164" s="0" t="n">
        <v>0.02156</v>
      </c>
      <c r="R2164" s="0" t="n">
        <v>0</v>
      </c>
      <c r="S2164" s="0" t="n">
        <v>1.873</v>
      </c>
      <c r="T2164" s="0" t="n">
        <v>1.9609</v>
      </c>
      <c r="U2164" s="0" t="n">
        <v>0</v>
      </c>
      <c r="V2164" s="2" t="n">
        <v>0.027392</v>
      </c>
      <c r="W2164" s="2" t="n">
        <v>683.8</v>
      </c>
      <c r="X2164" s="2" t="n">
        <v>0.1873</v>
      </c>
      <c r="Y2164" s="2" t="n">
        <v>0</v>
      </c>
    </row>
    <row r="2165" customFormat="false" ht="12.75" hidden="false" customHeight="false" outlineLevel="0" collapsed="false">
      <c r="B2165" s="0" t="n">
        <v>8.994</v>
      </c>
      <c r="C2165" s="0" t="n">
        <v>8.915</v>
      </c>
      <c r="D2165" s="0" t="n">
        <v>8.0517</v>
      </c>
      <c r="E2165" s="0" t="n">
        <v>8.0503</v>
      </c>
      <c r="F2165" s="0" t="n">
        <v>3.034302</v>
      </c>
      <c r="G2165" s="0" t="n">
        <v>3.033213</v>
      </c>
      <c r="H2165" s="0" t="n">
        <v>28.7239</v>
      </c>
      <c r="I2165" s="0" t="n">
        <v>28.7136</v>
      </c>
      <c r="J2165" s="0" t="n">
        <v>8.006</v>
      </c>
      <c r="K2165" s="0" t="n">
        <v>8.14316</v>
      </c>
      <c r="L2165" s="0" t="n">
        <v>82.97498</v>
      </c>
      <c r="M2165" s="0" t="n">
        <v>1.7453</v>
      </c>
      <c r="N2165" s="0" t="n">
        <v>0</v>
      </c>
      <c r="O2165" s="0" t="n">
        <v>52.8322</v>
      </c>
      <c r="P2165" s="0" t="n">
        <v>4.61694</v>
      </c>
      <c r="Q2165" s="0" t="n">
        <v>0.02157</v>
      </c>
      <c r="R2165" s="0" t="n">
        <v>0</v>
      </c>
      <c r="S2165" s="0" t="n">
        <v>1.873</v>
      </c>
      <c r="T2165" s="0" t="n">
        <v>1.9609</v>
      </c>
      <c r="U2165" s="0" t="n">
        <v>0</v>
      </c>
      <c r="V2165" s="2" t="n">
        <v>0.027392</v>
      </c>
      <c r="W2165" s="2" t="n">
        <v>683.8</v>
      </c>
      <c r="X2165" s="2" t="n">
        <v>0.1873</v>
      </c>
      <c r="Y2165" s="2" t="n">
        <v>0</v>
      </c>
    </row>
    <row r="2166" customFormat="false" ht="12.75" hidden="false" customHeight="false" outlineLevel="0" collapsed="false">
      <c r="B2166" s="0" t="n">
        <v>8.948</v>
      </c>
      <c r="C2166" s="0" t="n">
        <v>8.868</v>
      </c>
      <c r="D2166" s="0" t="n">
        <v>8.0518</v>
      </c>
      <c r="E2166" s="0" t="n">
        <v>8.0505</v>
      </c>
      <c r="F2166" s="0" t="n">
        <v>3.034296</v>
      </c>
      <c r="G2166" s="0" t="n">
        <v>3.033213</v>
      </c>
      <c r="H2166" s="0" t="n">
        <v>28.7237</v>
      </c>
      <c r="I2166" s="0" t="n">
        <v>28.7135</v>
      </c>
      <c r="J2166" s="0" t="n">
        <v>8.011</v>
      </c>
      <c r="K2166" s="0" t="n">
        <v>8.13553</v>
      </c>
      <c r="L2166" s="0" t="n">
        <v>82.89742</v>
      </c>
      <c r="M2166" s="0" t="n">
        <v>1.7453</v>
      </c>
      <c r="N2166" s="0" t="n">
        <v>0</v>
      </c>
      <c r="O2166" s="0" t="n">
        <v>52.8322</v>
      </c>
      <c r="P2166" s="0" t="n">
        <v>4.61694</v>
      </c>
      <c r="Q2166" s="0" t="n">
        <v>0.02159</v>
      </c>
      <c r="R2166" s="0" t="n">
        <v>0</v>
      </c>
      <c r="S2166" s="0" t="n">
        <v>1.8718</v>
      </c>
      <c r="T2166" s="0" t="n">
        <v>1.9609</v>
      </c>
      <c r="U2166" s="0" t="n">
        <v>0</v>
      </c>
      <c r="V2166" s="2" t="n">
        <v>0.027471</v>
      </c>
      <c r="W2166" s="2" t="n">
        <v>681.81</v>
      </c>
      <c r="X2166" s="2" t="n">
        <v>0.1873</v>
      </c>
      <c r="Y2166" s="2" t="n">
        <v>0</v>
      </c>
    </row>
    <row r="2167" customFormat="false" ht="12.75" hidden="false" customHeight="false" outlineLevel="0" collapsed="false">
      <c r="B2167" s="0" t="n">
        <v>8.952</v>
      </c>
      <c r="C2167" s="0" t="n">
        <v>8.873</v>
      </c>
      <c r="D2167" s="0" t="n">
        <v>8.0522</v>
      </c>
      <c r="E2167" s="0" t="n">
        <v>8.0503</v>
      </c>
      <c r="F2167" s="0" t="n">
        <v>3.034302</v>
      </c>
      <c r="G2167" s="0" t="n">
        <v>3.033184</v>
      </c>
      <c r="H2167" s="0" t="n">
        <v>28.7235</v>
      </c>
      <c r="I2167" s="0" t="n">
        <v>28.7134</v>
      </c>
      <c r="J2167" s="0" t="n">
        <v>8.006</v>
      </c>
      <c r="K2167" s="0" t="n">
        <v>8.14229</v>
      </c>
      <c r="L2167" s="0" t="n">
        <v>82.96684</v>
      </c>
      <c r="M2167" s="0" t="n">
        <v>1.7453</v>
      </c>
      <c r="N2167" s="0" t="n">
        <v>0</v>
      </c>
      <c r="O2167" s="0" t="n">
        <v>52.8322</v>
      </c>
      <c r="P2167" s="0" t="n">
        <v>4.61694</v>
      </c>
      <c r="Q2167" s="0" t="n">
        <v>0.0216</v>
      </c>
      <c r="R2167" s="0" t="n">
        <v>0</v>
      </c>
      <c r="S2167" s="0" t="n">
        <v>1.873</v>
      </c>
      <c r="T2167" s="0" t="n">
        <v>1.9609</v>
      </c>
      <c r="U2167" s="0" t="n">
        <v>0</v>
      </c>
      <c r="V2167" s="2" t="n">
        <v>0.027471</v>
      </c>
      <c r="W2167" s="2" t="n">
        <v>681.81</v>
      </c>
      <c r="X2167" s="2" t="n">
        <v>0.1873</v>
      </c>
      <c r="Y2167" s="2" t="n">
        <v>0</v>
      </c>
    </row>
    <row r="2168" customFormat="false" ht="12.75" hidden="false" customHeight="false" outlineLevel="0" collapsed="false">
      <c r="B2168" s="0" t="n">
        <v>8.927</v>
      </c>
      <c r="C2168" s="0" t="n">
        <v>8.848</v>
      </c>
      <c r="D2168" s="0" t="n">
        <v>8.052</v>
      </c>
      <c r="E2168" s="0" t="n">
        <v>8.0506</v>
      </c>
      <c r="F2168" s="0" t="n">
        <v>3.03429</v>
      </c>
      <c r="G2168" s="0" t="n">
        <v>3.033213</v>
      </c>
      <c r="H2168" s="0" t="n">
        <v>28.7235</v>
      </c>
      <c r="I2168" s="0" t="n">
        <v>28.7134</v>
      </c>
      <c r="J2168" s="0" t="n">
        <v>8.011</v>
      </c>
      <c r="K2168" s="0" t="n">
        <v>8.14345</v>
      </c>
      <c r="L2168" s="0" t="n">
        <v>82.97836</v>
      </c>
      <c r="M2168" s="0" t="n">
        <v>1.7403</v>
      </c>
      <c r="N2168" s="0" t="n">
        <v>0</v>
      </c>
      <c r="O2168" s="0" t="n">
        <v>52.8322</v>
      </c>
      <c r="P2168" s="0" t="n">
        <v>4.61694</v>
      </c>
      <c r="Q2168" s="0" t="n">
        <v>0.02161</v>
      </c>
      <c r="R2168" s="0" t="n">
        <v>0</v>
      </c>
      <c r="S2168" s="0" t="n">
        <v>1.873</v>
      </c>
      <c r="T2168" s="0" t="n">
        <v>1.9597</v>
      </c>
      <c r="U2168" s="0" t="n">
        <v>0</v>
      </c>
      <c r="V2168" s="2" t="n">
        <v>0.027392</v>
      </c>
      <c r="W2168" s="2" t="n">
        <v>683.8</v>
      </c>
      <c r="X2168" s="2" t="n">
        <v>0.1873</v>
      </c>
      <c r="Y2168" s="2" t="n">
        <v>0</v>
      </c>
    </row>
    <row r="2169" customFormat="false" ht="12.75" hidden="false" customHeight="false" outlineLevel="0" collapsed="false">
      <c r="B2169" s="0" t="n">
        <v>8.91</v>
      </c>
      <c r="C2169" s="0" t="n">
        <v>8.831</v>
      </c>
      <c r="D2169" s="0" t="n">
        <v>8.0522</v>
      </c>
      <c r="E2169" s="0" t="n">
        <v>8.0508</v>
      </c>
      <c r="F2169" s="0" t="n">
        <v>3.034283</v>
      </c>
      <c r="G2169" s="0" t="n">
        <v>3.033241</v>
      </c>
      <c r="H2169" s="0" t="n">
        <v>28.7233</v>
      </c>
      <c r="I2169" s="0" t="n">
        <v>28.7136</v>
      </c>
      <c r="J2169" s="0" t="n">
        <v>8.006</v>
      </c>
      <c r="K2169" s="0" t="n">
        <v>8.13564</v>
      </c>
      <c r="L2169" s="0" t="n">
        <v>82.89903</v>
      </c>
      <c r="M2169" s="0" t="n">
        <v>1.7352</v>
      </c>
      <c r="N2169" s="0" t="n">
        <v>0</v>
      </c>
      <c r="O2169" s="0" t="n">
        <v>52.8322</v>
      </c>
      <c r="P2169" s="0" t="n">
        <v>4.61694</v>
      </c>
      <c r="Q2169" s="0" t="n">
        <v>0.02162</v>
      </c>
      <c r="R2169" s="0" t="n">
        <v>0</v>
      </c>
      <c r="S2169" s="0" t="n">
        <v>1.8718</v>
      </c>
      <c r="T2169" s="0" t="n">
        <v>1.9585</v>
      </c>
      <c r="U2169" s="0" t="n">
        <v>0</v>
      </c>
      <c r="V2169" s="2" t="n">
        <v>0.027392</v>
      </c>
      <c r="W2169" s="2" t="n">
        <v>683.8</v>
      </c>
      <c r="X2169" s="2" t="n">
        <v>0.1873</v>
      </c>
      <c r="Y2169" s="2" t="n">
        <v>0</v>
      </c>
    </row>
    <row r="2170" customFormat="false" ht="12.75" hidden="false" customHeight="false" outlineLevel="0" collapsed="false">
      <c r="B2170" s="0" t="n">
        <v>8.895</v>
      </c>
      <c r="C2170" s="0" t="n">
        <v>8.816</v>
      </c>
      <c r="D2170" s="0" t="n">
        <v>8.0522</v>
      </c>
      <c r="E2170" s="0" t="n">
        <v>8.0507</v>
      </c>
      <c r="F2170" s="0" t="n">
        <v>3.034283</v>
      </c>
      <c r="G2170" s="0" t="n">
        <v>3.033241</v>
      </c>
      <c r="H2170" s="0" t="n">
        <v>28.7233</v>
      </c>
      <c r="I2170" s="0" t="n">
        <v>28.7137</v>
      </c>
      <c r="J2170" s="0" t="n">
        <v>8.011</v>
      </c>
      <c r="K2170" s="0" t="n">
        <v>8.13508</v>
      </c>
      <c r="L2170" s="0" t="n">
        <v>82.89334</v>
      </c>
      <c r="M2170" s="0" t="n">
        <v>1.7352</v>
      </c>
      <c r="N2170" s="0" t="n">
        <v>0</v>
      </c>
      <c r="O2170" s="0" t="n">
        <v>52.8322</v>
      </c>
      <c r="P2170" s="0" t="n">
        <v>4.61694</v>
      </c>
      <c r="Q2170" s="0" t="n">
        <v>0.02163</v>
      </c>
      <c r="R2170" s="0" t="n">
        <v>0</v>
      </c>
      <c r="S2170" s="0" t="n">
        <v>1.8718</v>
      </c>
      <c r="T2170" s="0" t="n">
        <v>1.9585</v>
      </c>
      <c r="U2170" s="0" t="n">
        <v>0</v>
      </c>
      <c r="V2170" s="2" t="n">
        <v>0.027471</v>
      </c>
      <c r="W2170" s="2" t="n">
        <v>681.81</v>
      </c>
      <c r="X2170" s="2" t="n">
        <v>0.1873</v>
      </c>
      <c r="Y2170" s="2" t="n">
        <v>0</v>
      </c>
    </row>
    <row r="2171" customFormat="false" ht="12.75" hidden="false" customHeight="false" outlineLevel="0" collapsed="false">
      <c r="B2171" s="0" t="n">
        <v>8.873</v>
      </c>
      <c r="C2171" s="0" t="n">
        <v>8.795</v>
      </c>
      <c r="D2171" s="0" t="n">
        <v>8.0523</v>
      </c>
      <c r="E2171" s="0" t="n">
        <v>8.0508</v>
      </c>
      <c r="F2171" s="0" t="n">
        <v>3.034302</v>
      </c>
      <c r="G2171" s="0" t="n">
        <v>3.033213</v>
      </c>
      <c r="H2171" s="0" t="n">
        <v>28.7234</v>
      </c>
      <c r="I2171" s="0" t="n">
        <v>28.7133</v>
      </c>
      <c r="J2171" s="0" t="n">
        <v>8.011</v>
      </c>
      <c r="K2171" s="0" t="n">
        <v>8.14333</v>
      </c>
      <c r="L2171" s="0" t="n">
        <v>82.97774</v>
      </c>
      <c r="M2171" s="0" t="n">
        <v>1.7152</v>
      </c>
      <c r="N2171" s="0" t="n">
        <v>0</v>
      </c>
      <c r="O2171" s="0" t="n">
        <v>52.8322</v>
      </c>
      <c r="P2171" s="0" t="n">
        <v>4.61694</v>
      </c>
      <c r="Q2171" s="0" t="n">
        <v>0.02164</v>
      </c>
      <c r="R2171" s="0" t="n">
        <v>0</v>
      </c>
      <c r="S2171" s="0" t="n">
        <v>1.873</v>
      </c>
      <c r="T2171" s="0" t="n">
        <v>1.9536</v>
      </c>
      <c r="U2171" s="0" t="n">
        <v>0</v>
      </c>
      <c r="V2171" s="2" t="n">
        <v>0.027471</v>
      </c>
      <c r="W2171" s="2" t="n">
        <v>681.81</v>
      </c>
      <c r="X2171" s="2" t="n">
        <v>0.1873</v>
      </c>
      <c r="Y2171" s="2" t="n">
        <v>0</v>
      </c>
    </row>
    <row r="2172" customFormat="false" ht="12.75" hidden="false" customHeight="false" outlineLevel="0" collapsed="false">
      <c r="B2172" s="0" t="n">
        <v>8.846</v>
      </c>
      <c r="C2172" s="0" t="n">
        <v>8.767</v>
      </c>
      <c r="D2172" s="0" t="n">
        <v>8.0522</v>
      </c>
      <c r="E2172" s="0" t="n">
        <v>8.0506</v>
      </c>
      <c r="F2172" s="0" t="n">
        <v>3.034289</v>
      </c>
      <c r="G2172" s="0" t="n">
        <v>3.033207</v>
      </c>
      <c r="H2172" s="0" t="n">
        <v>28.7234</v>
      </c>
      <c r="I2172" s="0" t="n">
        <v>28.7134</v>
      </c>
      <c r="J2172" s="0" t="n">
        <v>8.006</v>
      </c>
      <c r="K2172" s="0" t="n">
        <v>8.14435</v>
      </c>
      <c r="L2172" s="0" t="n">
        <v>82.98785</v>
      </c>
      <c r="M2172" s="0" t="n">
        <v>1.7053</v>
      </c>
      <c r="N2172" s="0" t="n">
        <v>0</v>
      </c>
      <c r="O2172" s="0" t="n">
        <v>52.8322</v>
      </c>
      <c r="P2172" s="0" t="n">
        <v>4.61694</v>
      </c>
      <c r="Q2172" s="0" t="n">
        <v>0.02166</v>
      </c>
      <c r="R2172" s="0" t="n">
        <v>0</v>
      </c>
      <c r="S2172" s="0" t="n">
        <v>1.873</v>
      </c>
      <c r="T2172" s="0" t="n">
        <v>1.9512</v>
      </c>
      <c r="U2172" s="0" t="n">
        <v>0</v>
      </c>
      <c r="V2172" s="2" t="n">
        <v>0.027392</v>
      </c>
      <c r="W2172" s="2" t="n">
        <v>683.8</v>
      </c>
      <c r="X2172" s="2" t="n">
        <v>0.1873</v>
      </c>
      <c r="Y2172" s="2" t="n">
        <v>0</v>
      </c>
    </row>
    <row r="2173" customFormat="false" ht="12.75" hidden="false" customHeight="false" outlineLevel="0" collapsed="false">
      <c r="B2173" s="0" t="n">
        <v>8.819</v>
      </c>
      <c r="C2173" s="0" t="n">
        <v>8.741</v>
      </c>
      <c r="D2173" s="0" t="n">
        <v>8.0522</v>
      </c>
      <c r="E2173" s="0" t="n">
        <v>8.0507</v>
      </c>
      <c r="F2173" s="0" t="n">
        <v>3.034271</v>
      </c>
      <c r="G2173" s="0" t="n">
        <v>3.033184</v>
      </c>
      <c r="H2173" s="0" t="n">
        <v>28.7232</v>
      </c>
      <c r="I2173" s="0" t="n">
        <v>28.7131</v>
      </c>
      <c r="J2173" s="0" t="n">
        <v>8.011</v>
      </c>
      <c r="K2173" s="0" t="n">
        <v>8.14529</v>
      </c>
      <c r="L2173" s="0" t="n">
        <v>82.99726</v>
      </c>
      <c r="M2173" s="0" t="n">
        <v>1.6955</v>
      </c>
      <c r="N2173" s="0" t="n">
        <v>0</v>
      </c>
      <c r="O2173" s="0" t="n">
        <v>52.8322</v>
      </c>
      <c r="P2173" s="0" t="n">
        <v>4.61694</v>
      </c>
      <c r="Q2173" s="0" t="n">
        <v>0.02167</v>
      </c>
      <c r="R2173" s="0" t="n">
        <v>0</v>
      </c>
      <c r="S2173" s="0" t="n">
        <v>1.873</v>
      </c>
      <c r="T2173" s="0" t="n">
        <v>1.9487</v>
      </c>
      <c r="U2173" s="0" t="n">
        <v>0</v>
      </c>
      <c r="V2173" s="2" t="n">
        <v>0.027507</v>
      </c>
      <c r="W2173" s="2" t="n">
        <v>683.8</v>
      </c>
      <c r="X2173" s="2" t="n">
        <v>0.18809</v>
      </c>
      <c r="Y2173" s="2" t="n">
        <v>0</v>
      </c>
    </row>
    <row r="2174" customFormat="false" ht="12.75" hidden="false" customHeight="false" outlineLevel="0" collapsed="false">
      <c r="B2174" s="0" t="n">
        <v>8.802</v>
      </c>
      <c r="C2174" s="0" t="n">
        <v>8.724</v>
      </c>
      <c r="D2174" s="0" t="n">
        <v>8.0522</v>
      </c>
      <c r="E2174" s="0" t="n">
        <v>8.0509</v>
      </c>
      <c r="F2174" s="0" t="n">
        <v>3.034296</v>
      </c>
      <c r="G2174" s="0" t="n">
        <v>3.033212</v>
      </c>
      <c r="H2174" s="0" t="n">
        <v>28.7235</v>
      </c>
      <c r="I2174" s="0" t="n">
        <v>28.7132</v>
      </c>
      <c r="J2174" s="0" t="n">
        <v>8.011</v>
      </c>
      <c r="K2174" s="0" t="n">
        <v>8.14614</v>
      </c>
      <c r="L2174" s="0" t="n">
        <v>83.00607</v>
      </c>
      <c r="M2174" s="0" t="n">
        <v>1.6955</v>
      </c>
      <c r="N2174" s="0" t="n">
        <v>0</v>
      </c>
      <c r="O2174" s="0" t="n">
        <v>52.8322</v>
      </c>
      <c r="P2174" s="0" t="n">
        <v>4.61694</v>
      </c>
      <c r="Q2174" s="0" t="n">
        <v>0.02168</v>
      </c>
      <c r="R2174" s="0" t="n">
        <v>0</v>
      </c>
      <c r="S2174" s="0" t="n">
        <v>1.873</v>
      </c>
      <c r="T2174" s="0" t="n">
        <v>1.9487</v>
      </c>
      <c r="U2174" s="0" t="n">
        <v>0</v>
      </c>
      <c r="V2174" s="2" t="n">
        <v>0.027507</v>
      </c>
      <c r="W2174" s="2" t="n">
        <v>683.8</v>
      </c>
      <c r="X2174" s="2" t="n">
        <v>0.18809</v>
      </c>
      <c r="Y2174" s="2" t="n">
        <v>0</v>
      </c>
    </row>
    <row r="2175" customFormat="false" ht="12.75" hidden="false" customHeight="false" outlineLevel="0" collapsed="false">
      <c r="B2175" s="0" t="n">
        <v>8.755</v>
      </c>
      <c r="C2175" s="0" t="n">
        <v>8.678</v>
      </c>
      <c r="D2175" s="0" t="n">
        <v>8.0523</v>
      </c>
      <c r="E2175" s="0" t="n">
        <v>8.0509</v>
      </c>
      <c r="F2175" s="0" t="n">
        <v>3.034308</v>
      </c>
      <c r="G2175" s="0" t="n">
        <v>3.033212</v>
      </c>
      <c r="H2175" s="0" t="n">
        <v>28.7235</v>
      </c>
      <c r="I2175" s="0" t="n">
        <v>28.7132</v>
      </c>
      <c r="J2175" s="0" t="n">
        <v>8.006</v>
      </c>
      <c r="K2175" s="0" t="n">
        <v>8.14687</v>
      </c>
      <c r="L2175" s="0" t="n">
        <v>83.01385</v>
      </c>
      <c r="M2175" s="0" t="n">
        <v>1.6808</v>
      </c>
      <c r="N2175" s="0" t="n">
        <v>0</v>
      </c>
      <c r="O2175" s="0" t="n">
        <v>52.8322</v>
      </c>
      <c r="P2175" s="0" t="n">
        <v>4.61694</v>
      </c>
      <c r="Q2175" s="0" t="n">
        <v>0.02169</v>
      </c>
      <c r="R2175" s="0" t="n">
        <v>0</v>
      </c>
      <c r="S2175" s="0" t="n">
        <v>1.873</v>
      </c>
      <c r="T2175" s="0" t="n">
        <v>1.9451</v>
      </c>
      <c r="U2175" s="0" t="n">
        <v>0</v>
      </c>
      <c r="V2175" s="2" t="n">
        <v>0.027622</v>
      </c>
      <c r="W2175" s="2" t="n">
        <v>683.8</v>
      </c>
      <c r="X2175" s="2" t="n">
        <v>0.18888</v>
      </c>
      <c r="Y2175" s="2" t="n">
        <v>0</v>
      </c>
    </row>
    <row r="2176" customFormat="false" ht="12.75" hidden="false" customHeight="false" outlineLevel="0" collapsed="false">
      <c r="B2176" s="0" t="n">
        <v>8.733</v>
      </c>
      <c r="C2176" s="0" t="n">
        <v>8.656</v>
      </c>
      <c r="D2176" s="0" t="n">
        <v>8.0522</v>
      </c>
      <c r="E2176" s="0" t="n">
        <v>8.051</v>
      </c>
      <c r="F2176" s="0" t="n">
        <v>3.034289</v>
      </c>
      <c r="G2176" s="0" t="n">
        <v>3.033241</v>
      </c>
      <c r="H2176" s="0" t="n">
        <v>28.7235</v>
      </c>
      <c r="I2176" s="0" t="n">
        <v>28.7134</v>
      </c>
      <c r="J2176" s="0" t="n">
        <v>8.011</v>
      </c>
      <c r="K2176" s="0" t="n">
        <v>8.14763</v>
      </c>
      <c r="L2176" s="0" t="n">
        <v>83.02125</v>
      </c>
      <c r="M2176" s="0" t="n">
        <v>1.6759</v>
      </c>
      <c r="N2176" s="0" t="n">
        <v>0</v>
      </c>
      <c r="O2176" s="0" t="n">
        <v>52.8322</v>
      </c>
      <c r="P2176" s="0" t="n">
        <v>4.61694</v>
      </c>
      <c r="Q2176" s="0" t="n">
        <v>0.0217</v>
      </c>
      <c r="R2176" s="0" t="n">
        <v>0</v>
      </c>
      <c r="S2176" s="0" t="n">
        <v>1.873</v>
      </c>
      <c r="T2176" s="0" t="n">
        <v>1.9438</v>
      </c>
      <c r="U2176" s="0" t="n">
        <v>0</v>
      </c>
      <c r="V2176" s="2" t="n">
        <v>0.027702</v>
      </c>
      <c r="W2176" s="2" t="n">
        <v>681.81</v>
      </c>
      <c r="X2176" s="2" t="n">
        <v>0.18888</v>
      </c>
      <c r="Y2176" s="2" t="n">
        <v>0</v>
      </c>
    </row>
    <row r="2177" customFormat="false" ht="12.75" hidden="false" customHeight="false" outlineLevel="0" collapsed="false">
      <c r="B2177" s="0" t="n">
        <v>8.738</v>
      </c>
      <c r="C2177" s="0" t="n">
        <v>8.66</v>
      </c>
      <c r="D2177" s="0" t="n">
        <v>8.0525</v>
      </c>
      <c r="E2177" s="0" t="n">
        <v>8.0515</v>
      </c>
      <c r="F2177" s="0" t="n">
        <v>3.034265</v>
      </c>
      <c r="G2177" s="0" t="n">
        <v>3.033212</v>
      </c>
      <c r="H2177" s="0" t="n">
        <v>28.723</v>
      </c>
      <c r="I2177" s="0" t="n">
        <v>28.7128</v>
      </c>
      <c r="J2177" s="0" t="n">
        <v>8.011</v>
      </c>
      <c r="K2177" s="0" t="n">
        <v>8.14828</v>
      </c>
      <c r="L2177" s="0" t="n">
        <v>83.02817</v>
      </c>
      <c r="M2177" s="0" t="n">
        <v>1.671</v>
      </c>
      <c r="N2177" s="0" t="n">
        <v>0</v>
      </c>
      <c r="O2177" s="0" t="n">
        <v>52.8322</v>
      </c>
      <c r="P2177" s="0" t="n">
        <v>4.61694</v>
      </c>
      <c r="Q2177" s="0" t="n">
        <v>0.02171</v>
      </c>
      <c r="R2177" s="0" t="n">
        <v>0</v>
      </c>
      <c r="S2177" s="0" t="n">
        <v>1.873</v>
      </c>
      <c r="T2177" s="0" t="n">
        <v>1.9426</v>
      </c>
      <c r="U2177" s="0" t="n">
        <v>0</v>
      </c>
      <c r="V2177" s="2" t="n">
        <v>0.027738</v>
      </c>
      <c r="W2177" s="2" t="n">
        <v>683.8</v>
      </c>
      <c r="X2177" s="2" t="n">
        <v>0.18967</v>
      </c>
      <c r="Y2177" s="2" t="n">
        <v>0</v>
      </c>
    </row>
    <row r="2178" customFormat="false" ht="12.75" hidden="false" customHeight="false" outlineLevel="0" collapsed="false">
      <c r="B2178" s="0" t="n">
        <v>8.691</v>
      </c>
      <c r="C2178" s="0" t="n">
        <v>8.614</v>
      </c>
      <c r="D2178" s="0" t="n">
        <v>8.0525</v>
      </c>
      <c r="E2178" s="0" t="n">
        <v>8.0513</v>
      </c>
      <c r="F2178" s="0" t="n">
        <v>3.034271</v>
      </c>
      <c r="G2178" s="0" t="n">
        <v>3.033241</v>
      </c>
      <c r="H2178" s="0" t="n">
        <v>28.7231</v>
      </c>
      <c r="I2178" s="0" t="n">
        <v>28.7132</v>
      </c>
      <c r="J2178" s="0" t="n">
        <v>8.011</v>
      </c>
      <c r="K2178" s="0" t="n">
        <v>8.14884</v>
      </c>
      <c r="L2178" s="0" t="n">
        <v>83.0339</v>
      </c>
      <c r="M2178" s="0" t="n">
        <v>1.6662</v>
      </c>
      <c r="N2178" s="0" t="n">
        <v>0</v>
      </c>
      <c r="O2178" s="0" t="n">
        <v>52.8322</v>
      </c>
      <c r="P2178" s="0" t="n">
        <v>4.61694</v>
      </c>
      <c r="Q2178" s="0" t="n">
        <v>0.02172</v>
      </c>
      <c r="R2178" s="0" t="n">
        <v>0</v>
      </c>
      <c r="S2178" s="0" t="n">
        <v>1.873</v>
      </c>
      <c r="T2178" s="0" t="n">
        <v>1.9414</v>
      </c>
      <c r="U2178" s="0" t="n">
        <v>0</v>
      </c>
      <c r="V2178" s="2" t="n">
        <v>0.027854</v>
      </c>
      <c r="W2178" s="2" t="n">
        <v>683.8</v>
      </c>
      <c r="X2178" s="2" t="n">
        <v>0.19046</v>
      </c>
      <c r="Y2178" s="2" t="n">
        <v>0</v>
      </c>
    </row>
    <row r="2179" customFormat="false" ht="12.75" hidden="false" customHeight="false" outlineLevel="0" collapsed="false">
      <c r="B2179" s="0" t="n">
        <v>8.664</v>
      </c>
      <c r="C2179" s="0" t="n">
        <v>8.587</v>
      </c>
      <c r="D2179" s="0" t="n">
        <v>8.0523</v>
      </c>
      <c r="E2179" s="0" t="n">
        <v>8.0511</v>
      </c>
      <c r="F2179" s="0" t="n">
        <v>3.03432</v>
      </c>
      <c r="G2179" s="0" t="n">
        <v>3.033241</v>
      </c>
      <c r="H2179" s="0" t="n">
        <v>28.7237</v>
      </c>
      <c r="I2179" s="0" t="n">
        <v>28.7134</v>
      </c>
      <c r="J2179" s="0" t="n">
        <v>8.006</v>
      </c>
      <c r="K2179" s="0" t="n">
        <v>8.14935</v>
      </c>
      <c r="L2179" s="0" t="n">
        <v>83.03917</v>
      </c>
      <c r="M2179" s="0" t="n">
        <v>1.671</v>
      </c>
      <c r="N2179" s="0" t="n">
        <v>0</v>
      </c>
      <c r="O2179" s="0" t="n">
        <v>52.8322</v>
      </c>
      <c r="P2179" s="0" t="n">
        <v>4.61694</v>
      </c>
      <c r="Q2179" s="0" t="n">
        <v>0.02174</v>
      </c>
      <c r="R2179" s="0" t="n">
        <v>0</v>
      </c>
      <c r="S2179" s="0" t="n">
        <v>1.873</v>
      </c>
      <c r="T2179" s="0" t="n">
        <v>1.9426</v>
      </c>
      <c r="U2179" s="0" t="n">
        <v>0</v>
      </c>
      <c r="V2179" s="2" t="n">
        <v>0.028051</v>
      </c>
      <c r="W2179" s="2" t="n">
        <v>681.81</v>
      </c>
      <c r="X2179" s="2" t="n">
        <v>0.19126</v>
      </c>
      <c r="Y2179" s="2" t="n">
        <v>0</v>
      </c>
    </row>
    <row r="2180" customFormat="false" ht="12.75" hidden="false" customHeight="false" outlineLevel="0" collapsed="false">
      <c r="B2180" s="0" t="n">
        <v>8.627</v>
      </c>
      <c r="C2180" s="0" t="n">
        <v>8.551</v>
      </c>
      <c r="D2180" s="0" t="n">
        <v>8.0525</v>
      </c>
      <c r="E2180" s="0" t="n">
        <v>8.0514</v>
      </c>
      <c r="F2180" s="0" t="n">
        <v>3.034302</v>
      </c>
      <c r="G2180" s="0" t="n">
        <v>3.033241</v>
      </c>
      <c r="H2180" s="0" t="n">
        <v>28.7234</v>
      </c>
      <c r="I2180" s="0" t="n">
        <v>28.7132</v>
      </c>
      <c r="J2180" s="0" t="n">
        <v>8.011</v>
      </c>
      <c r="K2180" s="0" t="n">
        <v>8.14977</v>
      </c>
      <c r="L2180" s="0" t="n">
        <v>83.0436</v>
      </c>
      <c r="M2180" s="0" t="n">
        <v>1.6662</v>
      </c>
      <c r="N2180" s="0" t="n">
        <v>0</v>
      </c>
      <c r="O2180" s="0" t="n">
        <v>52.8322</v>
      </c>
      <c r="P2180" s="0" t="n">
        <v>4.61694</v>
      </c>
      <c r="Q2180" s="0" t="n">
        <v>0.02175</v>
      </c>
      <c r="R2180" s="0" t="n">
        <v>0</v>
      </c>
      <c r="S2180" s="0" t="n">
        <v>1.873</v>
      </c>
      <c r="T2180" s="0" t="n">
        <v>1.9414</v>
      </c>
      <c r="U2180" s="0" t="n">
        <v>0</v>
      </c>
      <c r="V2180" s="2" t="n">
        <v>0.028286</v>
      </c>
      <c r="W2180" s="2" t="n">
        <v>681.81</v>
      </c>
      <c r="X2180" s="2" t="n">
        <v>0.19286</v>
      </c>
      <c r="Y2180" s="2" t="n">
        <v>0</v>
      </c>
    </row>
    <row r="2181" customFormat="false" ht="12.75" hidden="false" customHeight="false" outlineLevel="0" collapsed="false">
      <c r="B2181" s="0" t="n">
        <v>8.605</v>
      </c>
      <c r="C2181" s="0" t="n">
        <v>8.529</v>
      </c>
      <c r="D2181" s="0" t="n">
        <v>8.0523</v>
      </c>
      <c r="E2181" s="0" t="n">
        <v>8.0515</v>
      </c>
      <c r="F2181" s="0" t="n">
        <v>3.034302</v>
      </c>
      <c r="G2181" s="0" t="n">
        <v>3.033207</v>
      </c>
      <c r="H2181" s="0" t="n">
        <v>28.7235</v>
      </c>
      <c r="I2181" s="0" t="n">
        <v>28.7128</v>
      </c>
      <c r="J2181" s="0" t="n">
        <v>8.011</v>
      </c>
      <c r="K2181" s="0" t="n">
        <v>8.15018</v>
      </c>
      <c r="L2181" s="0" t="n">
        <v>83.04754</v>
      </c>
      <c r="M2181" s="0" t="n">
        <v>1.6662</v>
      </c>
      <c r="N2181" s="0" t="n">
        <v>0</v>
      </c>
      <c r="O2181" s="0" t="n">
        <v>52.8322</v>
      </c>
      <c r="P2181" s="0" t="n">
        <v>4.61694</v>
      </c>
      <c r="Q2181" s="0" t="n">
        <v>0.02176</v>
      </c>
      <c r="R2181" s="0" t="n">
        <v>0</v>
      </c>
      <c r="S2181" s="0" t="n">
        <v>1.873</v>
      </c>
      <c r="T2181" s="0" t="n">
        <v>1.9414</v>
      </c>
      <c r="U2181" s="0" t="n">
        <v>0</v>
      </c>
      <c r="V2181" s="2" t="n">
        <v>0.028321</v>
      </c>
      <c r="W2181" s="2" t="n">
        <v>683.8</v>
      </c>
      <c r="X2181" s="2" t="n">
        <v>0.19366</v>
      </c>
      <c r="Y2181" s="2" t="n">
        <v>0</v>
      </c>
    </row>
    <row r="2182" customFormat="false" ht="12.75" hidden="false" customHeight="false" outlineLevel="0" collapsed="false">
      <c r="B2182" s="0" t="n">
        <v>8.567</v>
      </c>
      <c r="C2182" s="0" t="n">
        <v>8.492</v>
      </c>
      <c r="D2182" s="0" t="n">
        <v>8.0523</v>
      </c>
      <c r="E2182" s="0" t="n">
        <v>8.0515</v>
      </c>
      <c r="F2182" s="0" t="n">
        <v>3.034289</v>
      </c>
      <c r="G2182" s="0" t="n">
        <v>3.033184</v>
      </c>
      <c r="H2182" s="0" t="n">
        <v>28.7234</v>
      </c>
      <c r="I2182" s="0" t="n">
        <v>28.7126</v>
      </c>
      <c r="J2182" s="0" t="n">
        <v>8.011</v>
      </c>
      <c r="K2182" s="0" t="n">
        <v>8.15048</v>
      </c>
      <c r="L2182" s="0" t="n">
        <v>83.0506</v>
      </c>
      <c r="M2182" s="0" t="n">
        <v>1.6614</v>
      </c>
      <c r="N2182" s="0" t="n">
        <v>0</v>
      </c>
      <c r="O2182" s="0" t="n">
        <v>52.8322</v>
      </c>
      <c r="P2182" s="0" t="n">
        <v>4.61694</v>
      </c>
      <c r="Q2182" s="0" t="n">
        <v>0.02177</v>
      </c>
      <c r="R2182" s="0" t="n">
        <v>0</v>
      </c>
      <c r="S2182" s="0" t="n">
        <v>1.873</v>
      </c>
      <c r="T2182" s="0" t="n">
        <v>1.9402</v>
      </c>
      <c r="U2182" s="0" t="n">
        <v>0</v>
      </c>
      <c r="V2182" s="2" t="n">
        <v>0.028556</v>
      </c>
      <c r="W2182" s="2" t="n">
        <v>683.8</v>
      </c>
      <c r="X2182" s="2" t="n">
        <v>0.19527</v>
      </c>
      <c r="Y2182" s="2" t="n">
        <v>0</v>
      </c>
    </row>
    <row r="2183" customFormat="false" ht="12.75" hidden="false" customHeight="false" outlineLevel="0" collapsed="false">
      <c r="B2183" s="0" t="n">
        <v>8.553</v>
      </c>
      <c r="C2183" s="0" t="n">
        <v>8.477</v>
      </c>
      <c r="D2183" s="0" t="n">
        <v>8.0523</v>
      </c>
      <c r="E2183" s="0" t="n">
        <v>8.0517</v>
      </c>
      <c r="F2183" s="0" t="n">
        <v>3.034302</v>
      </c>
      <c r="G2183" s="0" t="n">
        <v>3.033184</v>
      </c>
      <c r="H2183" s="0" t="n">
        <v>28.7236</v>
      </c>
      <c r="I2183" s="0" t="n">
        <v>28.7123</v>
      </c>
      <c r="J2183" s="0" t="n">
        <v>8.006</v>
      </c>
      <c r="K2183" s="0" t="n">
        <v>8.15073</v>
      </c>
      <c r="L2183" s="0" t="n">
        <v>83.05321</v>
      </c>
      <c r="M2183" s="0" t="n">
        <v>1.6566</v>
      </c>
      <c r="N2183" s="0" t="n">
        <v>0</v>
      </c>
      <c r="O2183" s="0" t="n">
        <v>52.8322</v>
      </c>
      <c r="P2183" s="0" t="n">
        <v>4.61694</v>
      </c>
      <c r="Q2183" s="0" t="n">
        <v>0.02178</v>
      </c>
      <c r="R2183" s="0" t="n">
        <v>0</v>
      </c>
      <c r="S2183" s="0" t="n">
        <v>1.873</v>
      </c>
      <c r="T2183" s="0" t="n">
        <v>1.9389</v>
      </c>
      <c r="U2183" s="0" t="n">
        <v>0</v>
      </c>
      <c r="V2183" s="2" t="n">
        <v>0.028877</v>
      </c>
      <c r="W2183" s="2" t="n">
        <v>681.81</v>
      </c>
      <c r="X2183" s="2" t="n">
        <v>0.19689</v>
      </c>
      <c r="Y2183" s="2" t="n">
        <v>0</v>
      </c>
    </row>
    <row r="2184" customFormat="false" ht="12.75" hidden="false" customHeight="false" outlineLevel="0" collapsed="false">
      <c r="B2184" s="0" t="n">
        <v>8.503</v>
      </c>
      <c r="C2184" s="0" t="n">
        <v>8.428</v>
      </c>
      <c r="D2184" s="0" t="n">
        <v>8.0523</v>
      </c>
      <c r="E2184" s="0" t="n">
        <v>8.0515</v>
      </c>
      <c r="F2184" s="0" t="n">
        <v>3.034289</v>
      </c>
      <c r="G2184" s="0" t="n">
        <v>3.033241</v>
      </c>
      <c r="H2184" s="0" t="n">
        <v>28.7234</v>
      </c>
      <c r="I2184" s="0" t="n">
        <v>28.7131</v>
      </c>
      <c r="J2184" s="0" t="n">
        <v>8.011</v>
      </c>
      <c r="K2184" s="0" t="n">
        <v>8.14204</v>
      </c>
      <c r="L2184" s="0" t="n">
        <v>82.96457</v>
      </c>
      <c r="M2184" s="0" t="n">
        <v>1.6566</v>
      </c>
      <c r="N2184" s="0" t="n">
        <v>0</v>
      </c>
      <c r="O2184" s="0" t="n">
        <v>52.8322</v>
      </c>
      <c r="P2184" s="0" t="n">
        <v>4.61694</v>
      </c>
      <c r="Q2184" s="0" t="n">
        <v>0.02179</v>
      </c>
      <c r="R2184" s="0" t="n">
        <v>0</v>
      </c>
      <c r="S2184" s="0" t="n">
        <v>1.8718</v>
      </c>
      <c r="T2184" s="0" t="n">
        <v>1.9389</v>
      </c>
      <c r="U2184" s="0" t="n">
        <v>0</v>
      </c>
      <c r="V2184" s="2" t="n">
        <v>0.029236</v>
      </c>
      <c r="W2184" s="2" t="n">
        <v>681.81</v>
      </c>
      <c r="X2184" s="2" t="n">
        <v>0.19933</v>
      </c>
      <c r="Y2184" s="2" t="n">
        <v>0</v>
      </c>
    </row>
    <row r="2185" customFormat="false" ht="12.75" hidden="false" customHeight="false" outlineLevel="0" collapsed="false">
      <c r="B2185" s="0" t="n">
        <v>8.477</v>
      </c>
      <c r="C2185" s="0" t="n">
        <v>8.402</v>
      </c>
      <c r="D2185" s="0" t="n">
        <v>8.0522</v>
      </c>
      <c r="E2185" s="0" t="n">
        <v>8.0517</v>
      </c>
      <c r="F2185" s="0" t="n">
        <v>3.034302</v>
      </c>
      <c r="G2185" s="0" t="n">
        <v>3.033212</v>
      </c>
      <c r="H2185" s="0" t="n">
        <v>28.7237</v>
      </c>
      <c r="I2185" s="0" t="n">
        <v>28.7127</v>
      </c>
      <c r="J2185" s="0" t="n">
        <v>8.011</v>
      </c>
      <c r="K2185" s="0" t="n">
        <v>8.14945</v>
      </c>
      <c r="L2185" s="0" t="n">
        <v>83.03997</v>
      </c>
      <c r="M2185" s="0" t="n">
        <v>1.647</v>
      </c>
      <c r="N2185" s="0" t="n">
        <v>0</v>
      </c>
      <c r="O2185" s="0" t="n">
        <v>52.8322</v>
      </c>
      <c r="P2185" s="0" t="n">
        <v>4.61694</v>
      </c>
      <c r="Q2185" s="0" t="n">
        <v>0.02181</v>
      </c>
      <c r="R2185" s="0" t="n">
        <v>0</v>
      </c>
      <c r="S2185" s="0" t="n">
        <v>1.873</v>
      </c>
      <c r="T2185" s="0" t="n">
        <v>1.9365</v>
      </c>
      <c r="U2185" s="0" t="n">
        <v>0</v>
      </c>
      <c r="V2185" s="2" t="n">
        <v>0.029477</v>
      </c>
      <c r="W2185" s="2" t="n">
        <v>681.81</v>
      </c>
      <c r="X2185" s="2" t="n">
        <v>0.20098</v>
      </c>
      <c r="Y2185" s="2" t="n">
        <v>0</v>
      </c>
    </row>
    <row r="2186" customFormat="false" ht="12.75" hidden="false" customHeight="false" outlineLevel="0" collapsed="false">
      <c r="B2186" s="0" t="n">
        <v>8.445</v>
      </c>
      <c r="C2186" s="0" t="n">
        <v>8.37</v>
      </c>
      <c r="D2186" s="0" t="n">
        <v>8.0522</v>
      </c>
      <c r="E2186" s="0" t="n">
        <v>8.0517</v>
      </c>
      <c r="F2186" s="0" t="n">
        <v>3.034289</v>
      </c>
      <c r="G2186" s="0" t="n">
        <v>3.033241</v>
      </c>
      <c r="H2186" s="0" t="n">
        <v>28.7236</v>
      </c>
      <c r="I2186" s="0" t="n">
        <v>28.713</v>
      </c>
      <c r="J2186" s="0" t="n">
        <v>8.011</v>
      </c>
      <c r="K2186" s="0" t="n">
        <v>8.14956</v>
      </c>
      <c r="L2186" s="0" t="n">
        <v>83.04102</v>
      </c>
      <c r="M2186" s="0" t="n">
        <v>1.6374</v>
      </c>
      <c r="N2186" s="0" t="n">
        <v>0</v>
      </c>
      <c r="O2186" s="0" t="n">
        <v>52.8322</v>
      </c>
      <c r="P2186" s="0" t="n">
        <v>4.61694</v>
      </c>
      <c r="Q2186" s="0" t="n">
        <v>0.02182</v>
      </c>
      <c r="R2186" s="0" t="n">
        <v>0</v>
      </c>
      <c r="S2186" s="0" t="n">
        <v>1.873</v>
      </c>
      <c r="T2186" s="0" t="n">
        <v>1.9341</v>
      </c>
      <c r="U2186" s="0" t="n">
        <v>0</v>
      </c>
      <c r="V2186" s="2" t="n">
        <v>0.029633</v>
      </c>
      <c r="W2186" s="2" t="n">
        <v>683.8</v>
      </c>
      <c r="X2186" s="2" t="n">
        <v>0.20263</v>
      </c>
      <c r="Y2186" s="2" t="n">
        <v>0</v>
      </c>
    </row>
    <row r="2187" customFormat="false" ht="12.75" hidden="false" customHeight="false" outlineLevel="0" collapsed="false">
      <c r="B2187" s="0" t="n">
        <v>8.406</v>
      </c>
      <c r="C2187" s="0" t="n">
        <v>8.331</v>
      </c>
      <c r="D2187" s="0" t="n">
        <v>8.052</v>
      </c>
      <c r="E2187" s="0" t="n">
        <v>8.0515</v>
      </c>
      <c r="F2187" s="0" t="n">
        <v>3.034308</v>
      </c>
      <c r="G2187" s="0" t="n">
        <v>3.033241</v>
      </c>
      <c r="H2187" s="0" t="n">
        <v>28.7239</v>
      </c>
      <c r="I2187" s="0" t="n">
        <v>28.7132</v>
      </c>
      <c r="J2187" s="0" t="n">
        <v>8.011</v>
      </c>
      <c r="K2187" s="0" t="n">
        <v>8.1496</v>
      </c>
      <c r="L2187" s="0" t="n">
        <v>83.04131</v>
      </c>
      <c r="M2187" s="0" t="n">
        <v>1.6327</v>
      </c>
      <c r="N2187" s="0" t="n">
        <v>0</v>
      </c>
      <c r="O2187" s="0" t="n">
        <v>52.8322</v>
      </c>
      <c r="P2187" s="0" t="n">
        <v>4.61694</v>
      </c>
      <c r="Q2187" s="0" t="n">
        <v>0.02183</v>
      </c>
      <c r="R2187" s="0" t="n">
        <v>0</v>
      </c>
      <c r="S2187" s="0" t="n">
        <v>1.873</v>
      </c>
      <c r="T2187" s="0" t="n">
        <v>1.9328</v>
      </c>
      <c r="U2187" s="0" t="n">
        <v>0</v>
      </c>
      <c r="V2187" s="2" t="n">
        <v>0.029998</v>
      </c>
      <c r="W2187" s="2" t="n">
        <v>683.8</v>
      </c>
      <c r="X2187" s="2" t="n">
        <v>0.20512</v>
      </c>
      <c r="Y2187" s="2" t="n">
        <v>0</v>
      </c>
    </row>
    <row r="2188" customFormat="false" ht="12.75" hidden="false" customHeight="false" outlineLevel="0" collapsed="false">
      <c r="B2188" s="0" t="n">
        <v>8.371</v>
      </c>
      <c r="C2188" s="0" t="n">
        <v>8.297</v>
      </c>
      <c r="D2188" s="0" t="n">
        <v>8.052</v>
      </c>
      <c r="E2188" s="0" t="n">
        <v>8.0514</v>
      </c>
      <c r="F2188" s="0" t="n">
        <v>3.034314</v>
      </c>
      <c r="G2188" s="0" t="n">
        <v>3.033241</v>
      </c>
      <c r="H2188" s="0" t="n">
        <v>28.724</v>
      </c>
      <c r="I2188" s="0" t="n">
        <v>28.7133</v>
      </c>
      <c r="J2188" s="0" t="n">
        <v>8.011</v>
      </c>
      <c r="K2188" s="0" t="n">
        <v>8.14956</v>
      </c>
      <c r="L2188" s="0" t="n">
        <v>83.04094</v>
      </c>
      <c r="M2188" s="0" t="n">
        <v>1.6232</v>
      </c>
      <c r="N2188" s="0" t="n">
        <v>0</v>
      </c>
      <c r="O2188" s="0" t="n">
        <v>52.8322</v>
      </c>
      <c r="P2188" s="0" t="n">
        <v>4.61694</v>
      </c>
      <c r="Q2188" s="0" t="n">
        <v>0.02184</v>
      </c>
      <c r="R2188" s="0" t="n">
        <v>0</v>
      </c>
      <c r="S2188" s="0" t="n">
        <v>1.873</v>
      </c>
      <c r="T2188" s="0" t="n">
        <v>1.9304</v>
      </c>
      <c r="U2188" s="0" t="n">
        <v>0</v>
      </c>
      <c r="V2188" s="2" t="n">
        <v>0.030366</v>
      </c>
      <c r="W2188" s="2" t="n">
        <v>683.8</v>
      </c>
      <c r="X2188" s="2" t="n">
        <v>0.20764</v>
      </c>
      <c r="Y2188" s="2" t="n">
        <v>0</v>
      </c>
    </row>
    <row r="2189" customFormat="false" ht="12.75" hidden="false" customHeight="false" outlineLevel="0" collapsed="false">
      <c r="B2189" s="0" t="n">
        <v>8.327</v>
      </c>
      <c r="C2189" s="0" t="n">
        <v>8.253</v>
      </c>
      <c r="D2189" s="0" t="n">
        <v>8.0523</v>
      </c>
      <c r="E2189" s="0" t="n">
        <v>8.0511</v>
      </c>
      <c r="F2189" s="0" t="n">
        <v>3.034308</v>
      </c>
      <c r="G2189" s="0" t="n">
        <v>3.033241</v>
      </c>
      <c r="H2189" s="0" t="n">
        <v>28.7237</v>
      </c>
      <c r="I2189" s="0" t="n">
        <v>28.7136</v>
      </c>
      <c r="J2189" s="0" t="n">
        <v>8.011</v>
      </c>
      <c r="K2189" s="0" t="n">
        <v>8.1494</v>
      </c>
      <c r="L2189" s="0" t="n">
        <v>83.03973</v>
      </c>
      <c r="M2189" s="0" t="n">
        <v>1.6185</v>
      </c>
      <c r="N2189" s="0" t="n">
        <v>0</v>
      </c>
      <c r="O2189" s="0" t="n">
        <v>52.8322</v>
      </c>
      <c r="P2189" s="0" t="n">
        <v>4.61694</v>
      </c>
      <c r="Q2189" s="0" t="n">
        <v>0.02185</v>
      </c>
      <c r="R2189" s="0" t="n">
        <v>0</v>
      </c>
      <c r="S2189" s="0" t="n">
        <v>1.873</v>
      </c>
      <c r="T2189" s="0" t="n">
        <v>1.9292</v>
      </c>
      <c r="U2189" s="0" t="n">
        <v>0</v>
      </c>
      <c r="V2189" s="2" t="n">
        <v>0.030951</v>
      </c>
      <c r="W2189" s="2" t="n">
        <v>681.81</v>
      </c>
      <c r="X2189" s="2" t="n">
        <v>0.21103</v>
      </c>
      <c r="Y2189" s="2" t="n">
        <v>0</v>
      </c>
    </row>
    <row r="2190" customFormat="false" ht="12.75" hidden="false" customHeight="false" outlineLevel="0" collapsed="false">
      <c r="B2190" s="0" t="n">
        <v>8.278</v>
      </c>
      <c r="C2190" s="0" t="n">
        <v>8.204</v>
      </c>
      <c r="D2190" s="0" t="n">
        <v>8.0523</v>
      </c>
      <c r="E2190" s="0" t="n">
        <v>8.0511</v>
      </c>
      <c r="F2190" s="0" t="n">
        <v>3.034289</v>
      </c>
      <c r="G2190" s="0" t="n">
        <v>3.033207</v>
      </c>
      <c r="H2190" s="0" t="n">
        <v>28.7235</v>
      </c>
      <c r="I2190" s="0" t="n">
        <v>28.7132</v>
      </c>
      <c r="J2190" s="0" t="n">
        <v>8.006</v>
      </c>
      <c r="K2190" s="0" t="n">
        <v>8.14922</v>
      </c>
      <c r="L2190" s="0" t="n">
        <v>83.03782</v>
      </c>
      <c r="M2190" s="0" t="n">
        <v>1.6138</v>
      </c>
      <c r="N2190" s="0" t="n">
        <v>0</v>
      </c>
      <c r="O2190" s="0" t="n">
        <v>52.8322</v>
      </c>
      <c r="P2190" s="0" t="n">
        <v>4.61694</v>
      </c>
      <c r="Q2190" s="0" t="n">
        <v>0.02186</v>
      </c>
      <c r="R2190" s="0" t="n">
        <v>0</v>
      </c>
      <c r="S2190" s="0" t="n">
        <v>1.873</v>
      </c>
      <c r="T2190" s="0" t="n">
        <v>1.928</v>
      </c>
      <c r="U2190" s="0" t="n">
        <v>0</v>
      </c>
      <c r="V2190" s="2" t="n">
        <v>0.031363</v>
      </c>
      <c r="W2190" s="2" t="n">
        <v>683.8</v>
      </c>
      <c r="X2190" s="2" t="n">
        <v>0.21446</v>
      </c>
      <c r="Y2190" s="2" t="n">
        <v>0</v>
      </c>
    </row>
    <row r="2191" customFormat="false" ht="12.75" hidden="false" customHeight="false" outlineLevel="0" collapsed="false">
      <c r="B2191" s="0" t="n">
        <v>8.253</v>
      </c>
      <c r="C2191" s="0" t="n">
        <v>8.18</v>
      </c>
      <c r="D2191" s="0" t="n">
        <v>8.0525</v>
      </c>
      <c r="E2191" s="0" t="n">
        <v>8.0509</v>
      </c>
      <c r="F2191" s="0" t="n">
        <v>3.034283</v>
      </c>
      <c r="G2191" s="0" t="n">
        <v>3.033212</v>
      </c>
      <c r="H2191" s="0" t="n">
        <v>28.7234</v>
      </c>
      <c r="I2191" s="0" t="n">
        <v>28.7134</v>
      </c>
      <c r="J2191" s="0" t="n">
        <v>8.011</v>
      </c>
      <c r="K2191" s="0" t="n">
        <v>8.14897</v>
      </c>
      <c r="L2191" s="0" t="n">
        <v>83.03545</v>
      </c>
      <c r="M2191" s="0" t="n">
        <v>1.6185</v>
      </c>
      <c r="N2191" s="0" t="n">
        <v>0</v>
      </c>
      <c r="O2191" s="0" t="n">
        <v>52.8322</v>
      </c>
      <c r="P2191" s="0" t="n">
        <v>4.61696</v>
      </c>
      <c r="Q2191" s="0" t="n">
        <v>0.02187</v>
      </c>
      <c r="R2191" s="0" t="n">
        <v>0</v>
      </c>
      <c r="S2191" s="0" t="n">
        <v>1.873</v>
      </c>
      <c r="T2191" s="0" t="n">
        <v>1.9292</v>
      </c>
      <c r="U2191" s="0" t="n">
        <v>0</v>
      </c>
      <c r="V2191" s="2" t="n">
        <v>0.031869</v>
      </c>
      <c r="W2191" s="2" t="n">
        <v>683.8</v>
      </c>
      <c r="X2191" s="2" t="n">
        <v>0.21792</v>
      </c>
      <c r="Y2191" s="2" t="n">
        <v>0</v>
      </c>
    </row>
    <row r="2192" customFormat="false" ht="12.75" hidden="false" customHeight="false" outlineLevel="0" collapsed="false">
      <c r="B2192" s="0" t="n">
        <v>8.221</v>
      </c>
      <c r="C2192" s="0" t="n">
        <v>8.148</v>
      </c>
      <c r="D2192" s="0" t="n">
        <v>8.0527</v>
      </c>
      <c r="E2192" s="0" t="n">
        <v>8.0509</v>
      </c>
      <c r="F2192" s="0" t="n">
        <v>3.034302</v>
      </c>
      <c r="G2192" s="0" t="n">
        <v>3.03327</v>
      </c>
      <c r="H2192" s="0" t="n">
        <v>28.7234</v>
      </c>
      <c r="I2192" s="0" t="n">
        <v>28.7141</v>
      </c>
      <c r="J2192" s="0" t="n">
        <v>8.011</v>
      </c>
      <c r="K2192" s="0" t="n">
        <v>8.14862</v>
      </c>
      <c r="L2192" s="0" t="n">
        <v>83.03231</v>
      </c>
      <c r="M2192" s="0" t="n">
        <v>1.6091</v>
      </c>
      <c r="N2192" s="0" t="n">
        <v>0</v>
      </c>
      <c r="O2192" s="0" t="n">
        <v>52.8322</v>
      </c>
      <c r="P2192" s="0" t="n">
        <v>4.61696</v>
      </c>
      <c r="Q2192" s="0" t="n">
        <v>0.02189</v>
      </c>
      <c r="R2192" s="0" t="n">
        <v>0</v>
      </c>
      <c r="S2192" s="0" t="n">
        <v>1.873</v>
      </c>
      <c r="T2192" s="0" t="n">
        <v>1.9267</v>
      </c>
      <c r="U2192" s="0" t="n">
        <v>0</v>
      </c>
      <c r="V2192" s="2" t="n">
        <v>0.032382</v>
      </c>
      <c r="W2192" s="2" t="n">
        <v>683.8</v>
      </c>
      <c r="X2192" s="2" t="n">
        <v>0.22143</v>
      </c>
      <c r="Y2192" s="2" t="n">
        <v>0</v>
      </c>
    </row>
    <row r="2193" customFormat="false" ht="12.75" hidden="false" customHeight="false" outlineLevel="0" collapsed="false">
      <c r="B2193" s="0" t="n">
        <v>8.161</v>
      </c>
      <c r="C2193" s="0" t="n">
        <v>8.089</v>
      </c>
      <c r="D2193" s="0" t="n">
        <v>8.0525</v>
      </c>
      <c r="E2193" s="0" t="n">
        <v>8.0507</v>
      </c>
      <c r="F2193" s="0" t="n">
        <v>3.034308</v>
      </c>
      <c r="G2193" s="0" t="n">
        <v>3.033212</v>
      </c>
      <c r="H2193" s="0" t="n">
        <v>28.7237</v>
      </c>
      <c r="I2193" s="0" t="n">
        <v>28.7137</v>
      </c>
      <c r="J2193" s="0" t="n">
        <v>8.006</v>
      </c>
      <c r="K2193" s="0" t="n">
        <v>8.14825</v>
      </c>
      <c r="L2193" s="0" t="n">
        <v>83.02825</v>
      </c>
      <c r="M2193" s="0" t="n">
        <v>1.6045</v>
      </c>
      <c r="N2193" s="0" t="n">
        <v>0</v>
      </c>
      <c r="O2193" s="0" t="n">
        <v>52.8322</v>
      </c>
      <c r="P2193" s="0" t="n">
        <v>4.61696</v>
      </c>
      <c r="Q2193" s="0" t="n">
        <v>0.0219</v>
      </c>
      <c r="R2193" s="0" t="n">
        <v>0</v>
      </c>
      <c r="S2193" s="0" t="n">
        <v>1.873</v>
      </c>
      <c r="T2193" s="0" t="n">
        <v>1.9255</v>
      </c>
      <c r="U2193" s="0" t="n">
        <v>0</v>
      </c>
      <c r="V2193" s="2" t="n">
        <v>0.033031</v>
      </c>
      <c r="W2193" s="2" t="n">
        <v>683.8</v>
      </c>
      <c r="X2193" s="2" t="n">
        <v>0.22587</v>
      </c>
      <c r="Y2193" s="2" t="n">
        <v>0</v>
      </c>
    </row>
    <row r="2194" customFormat="false" ht="12.75" hidden="false" customHeight="false" outlineLevel="0" collapsed="false">
      <c r="B2194" s="0" t="n">
        <v>8.135</v>
      </c>
      <c r="C2194" s="0" t="n">
        <v>8.063</v>
      </c>
      <c r="D2194" s="0" t="n">
        <v>8.0527</v>
      </c>
      <c r="E2194" s="0" t="n">
        <v>8.0505</v>
      </c>
      <c r="F2194" s="0" t="n">
        <v>3.034351</v>
      </c>
      <c r="G2194" s="0" t="n">
        <v>3.033241</v>
      </c>
      <c r="H2194" s="0" t="n">
        <v>28.724</v>
      </c>
      <c r="I2194" s="0" t="n">
        <v>28.7141</v>
      </c>
      <c r="J2194" s="0" t="n">
        <v>8.011</v>
      </c>
      <c r="K2194" s="0" t="n">
        <v>8.14776</v>
      </c>
      <c r="L2194" s="0" t="n">
        <v>83.02379</v>
      </c>
      <c r="M2194" s="0" t="n">
        <v>1.5998</v>
      </c>
      <c r="N2194" s="0" t="n">
        <v>0</v>
      </c>
      <c r="O2194" s="0" t="n">
        <v>52.8322</v>
      </c>
      <c r="P2194" s="0" t="n">
        <v>4.61696</v>
      </c>
      <c r="Q2194" s="0" t="n">
        <v>0.02191</v>
      </c>
      <c r="R2194" s="0" t="n">
        <v>0</v>
      </c>
      <c r="S2194" s="0" t="n">
        <v>1.873</v>
      </c>
      <c r="T2194" s="0" t="n">
        <v>1.9243</v>
      </c>
      <c r="U2194" s="0" t="n">
        <v>0</v>
      </c>
      <c r="V2194" s="2" t="n">
        <v>0.03392</v>
      </c>
      <c r="W2194" s="2" t="n">
        <v>681.81</v>
      </c>
      <c r="X2194" s="2" t="n">
        <v>0.23127</v>
      </c>
      <c r="Y2194" s="2" t="n">
        <v>0</v>
      </c>
    </row>
    <row r="2195" customFormat="false" ht="12.75" hidden="false" customHeight="false" outlineLevel="0" collapsed="false">
      <c r="B2195" s="0" t="n">
        <v>8.093</v>
      </c>
      <c r="C2195" s="0" t="n">
        <v>8.021</v>
      </c>
      <c r="D2195" s="0" t="n">
        <v>8.0528</v>
      </c>
      <c r="E2195" s="0" t="n">
        <v>8.0503</v>
      </c>
      <c r="F2195" s="0" t="n">
        <v>3.034357</v>
      </c>
      <c r="G2195" s="0" t="n">
        <v>3.033212</v>
      </c>
      <c r="H2195" s="0" t="n">
        <v>28.7239</v>
      </c>
      <c r="I2195" s="0" t="n">
        <v>28.714</v>
      </c>
      <c r="J2195" s="0" t="n">
        <v>8.011</v>
      </c>
      <c r="K2195" s="0" t="n">
        <v>8.14891</v>
      </c>
      <c r="L2195" s="0" t="n">
        <v>83.03576</v>
      </c>
      <c r="M2195" s="0" t="n">
        <v>1.5952</v>
      </c>
      <c r="N2195" s="0" t="n">
        <v>0</v>
      </c>
      <c r="O2195" s="0" t="n">
        <v>52.8322</v>
      </c>
      <c r="P2195" s="0" t="n">
        <v>4.61696</v>
      </c>
      <c r="Q2195" s="0" t="n">
        <v>0.02192</v>
      </c>
      <c r="R2195" s="0" t="n">
        <v>0</v>
      </c>
      <c r="S2195" s="0" t="n">
        <v>1.873</v>
      </c>
      <c r="T2195" s="0" t="n">
        <v>1.9231</v>
      </c>
      <c r="U2195" s="0" t="n">
        <v>0</v>
      </c>
      <c r="V2195" s="2" t="n">
        <v>0.034491</v>
      </c>
      <c r="W2195" s="2" t="n">
        <v>683.8</v>
      </c>
      <c r="X2195" s="2" t="n">
        <v>0.23585</v>
      </c>
      <c r="Y2195" s="2" t="n">
        <v>0</v>
      </c>
    </row>
    <row r="2196" customFormat="false" ht="12.75" hidden="false" customHeight="false" outlineLevel="0" collapsed="false">
      <c r="B2196" s="0" t="n">
        <v>8.065</v>
      </c>
      <c r="C2196" s="0" t="n">
        <v>7.994</v>
      </c>
      <c r="D2196" s="0" t="n">
        <v>8.0528</v>
      </c>
      <c r="E2196" s="0" t="n">
        <v>8.0504</v>
      </c>
      <c r="F2196" s="0" t="n">
        <v>3.03432</v>
      </c>
      <c r="G2196" s="0" t="n">
        <v>3.033241</v>
      </c>
      <c r="H2196" s="0" t="n">
        <v>28.7235</v>
      </c>
      <c r="I2196" s="0" t="n">
        <v>28.7143</v>
      </c>
      <c r="J2196" s="0" t="n">
        <v>8.011</v>
      </c>
      <c r="K2196" s="0" t="n">
        <v>8.14842</v>
      </c>
      <c r="L2196" s="0" t="n">
        <v>83.03062</v>
      </c>
      <c r="M2196" s="0" t="n">
        <v>1.5905</v>
      </c>
      <c r="N2196" s="0" t="n">
        <v>0</v>
      </c>
      <c r="O2196" s="0" t="n">
        <v>52.8322</v>
      </c>
      <c r="P2196" s="0" t="n">
        <v>4.61696</v>
      </c>
      <c r="Q2196" s="0" t="n">
        <v>0.02193</v>
      </c>
      <c r="R2196" s="0" t="n">
        <v>0</v>
      </c>
      <c r="S2196" s="0" t="n">
        <v>1.873</v>
      </c>
      <c r="T2196" s="0" t="n">
        <v>1.9219</v>
      </c>
      <c r="U2196" s="0" t="n">
        <v>0</v>
      </c>
      <c r="V2196" s="2" t="n">
        <v>0.035307</v>
      </c>
      <c r="W2196" s="2" t="n">
        <v>683.8</v>
      </c>
      <c r="X2196" s="2" t="n">
        <v>0.24143</v>
      </c>
      <c r="Y2196" s="2" t="n">
        <v>0</v>
      </c>
    </row>
    <row r="2197" customFormat="false" ht="12.75" hidden="false" customHeight="false" outlineLevel="0" collapsed="false">
      <c r="B2197" s="0" t="n">
        <v>8.007</v>
      </c>
      <c r="C2197" s="0" t="n">
        <v>7.936</v>
      </c>
      <c r="D2197" s="0" t="n">
        <v>8.0528</v>
      </c>
      <c r="E2197" s="0" t="n">
        <v>8.0507</v>
      </c>
      <c r="F2197" s="0" t="n">
        <v>3.034308</v>
      </c>
      <c r="G2197" s="0" t="n">
        <v>3.03327</v>
      </c>
      <c r="H2197" s="0" t="n">
        <v>28.7234</v>
      </c>
      <c r="I2197" s="0" t="n">
        <v>28.7143</v>
      </c>
      <c r="J2197" s="0" t="n">
        <v>8.006</v>
      </c>
      <c r="K2197" s="0" t="n">
        <v>8.14783</v>
      </c>
      <c r="L2197" s="0" t="n">
        <v>83.02447</v>
      </c>
      <c r="M2197" s="0" t="n">
        <v>1.5859</v>
      </c>
      <c r="N2197" s="0" t="n">
        <v>0</v>
      </c>
      <c r="O2197" s="0" t="n">
        <v>52.8322</v>
      </c>
      <c r="P2197" s="0" t="n">
        <v>4.61696</v>
      </c>
      <c r="Q2197" s="0" t="n">
        <v>0.02194</v>
      </c>
      <c r="R2197" s="0" t="n">
        <v>0</v>
      </c>
      <c r="S2197" s="0" t="n">
        <v>1.873</v>
      </c>
      <c r="T2197" s="0" t="n">
        <v>1.9206</v>
      </c>
      <c r="U2197" s="0" t="n">
        <v>0</v>
      </c>
      <c r="V2197" s="2" t="n">
        <v>0.035997</v>
      </c>
      <c r="W2197" s="2" t="n">
        <v>683.8</v>
      </c>
      <c r="X2197" s="2" t="n">
        <v>0.24615</v>
      </c>
      <c r="Y2197" s="2" t="n">
        <v>0</v>
      </c>
    </row>
    <row r="2198" customFormat="false" ht="12.75" hidden="false" customHeight="false" outlineLevel="0" collapsed="false">
      <c r="B2198" s="0" t="n">
        <v>7.963</v>
      </c>
      <c r="C2198" s="0" t="n">
        <v>7.893</v>
      </c>
      <c r="D2198" s="0" t="n">
        <v>8.0528</v>
      </c>
      <c r="E2198" s="0" t="n">
        <v>8.0509</v>
      </c>
      <c r="F2198" s="0" t="n">
        <v>3.034308</v>
      </c>
      <c r="G2198" s="0" t="n">
        <v>3.033235</v>
      </c>
      <c r="H2198" s="0" t="n">
        <v>28.7235</v>
      </c>
      <c r="I2198" s="0" t="n">
        <v>28.7138</v>
      </c>
      <c r="J2198" s="0" t="n">
        <v>8.011</v>
      </c>
      <c r="K2198" s="0" t="n">
        <v>8.14717</v>
      </c>
      <c r="L2198" s="0" t="n">
        <v>83.01778</v>
      </c>
      <c r="M2198" s="0" t="n">
        <v>1.5813</v>
      </c>
      <c r="N2198" s="0" t="n">
        <v>0</v>
      </c>
      <c r="O2198" s="0" t="n">
        <v>52.8322</v>
      </c>
      <c r="P2198" s="0" t="n">
        <v>4.61696</v>
      </c>
      <c r="Q2198" s="0" t="n">
        <v>0.02196</v>
      </c>
      <c r="R2198" s="0" t="n">
        <v>0</v>
      </c>
      <c r="S2198" s="0" t="n">
        <v>1.873</v>
      </c>
      <c r="T2198" s="0" t="n">
        <v>1.9194</v>
      </c>
      <c r="U2198" s="0" t="n">
        <v>0</v>
      </c>
      <c r="V2198" s="2" t="n">
        <v>0.03698</v>
      </c>
      <c r="W2198" s="2" t="n">
        <v>683.8</v>
      </c>
      <c r="X2198" s="2" t="n">
        <v>0.25287</v>
      </c>
      <c r="Y2198" s="2" t="n">
        <v>0</v>
      </c>
    </row>
    <row r="2199" customFormat="false" ht="12.75" hidden="false" customHeight="false" outlineLevel="0" collapsed="false">
      <c r="B2199" s="0" t="n">
        <v>7.925</v>
      </c>
      <c r="C2199" s="0" t="n">
        <v>7.855</v>
      </c>
      <c r="D2199" s="0" t="n">
        <v>8.053</v>
      </c>
      <c r="E2199" s="0" t="n">
        <v>8.0508</v>
      </c>
      <c r="F2199" s="0" t="n">
        <v>3.034289</v>
      </c>
      <c r="G2199" s="0" t="n">
        <v>3.033241</v>
      </c>
      <c r="H2199" s="0" t="n">
        <v>28.7232</v>
      </c>
      <c r="I2199" s="0" t="n">
        <v>28.714</v>
      </c>
      <c r="J2199" s="0" t="n">
        <v>8.011</v>
      </c>
      <c r="K2199" s="0" t="n">
        <v>8.14644</v>
      </c>
      <c r="L2199" s="0" t="n">
        <v>83.01043</v>
      </c>
      <c r="M2199" s="0" t="n">
        <v>1.5813</v>
      </c>
      <c r="N2199" s="0" t="n">
        <v>0</v>
      </c>
      <c r="O2199" s="0" t="n">
        <v>52.8322</v>
      </c>
      <c r="P2199" s="0" t="n">
        <v>4.61696</v>
      </c>
      <c r="Q2199" s="0" t="n">
        <v>0.02197</v>
      </c>
      <c r="R2199" s="0" t="n">
        <v>0</v>
      </c>
      <c r="S2199" s="0" t="n">
        <v>1.873</v>
      </c>
      <c r="T2199" s="0" t="n">
        <v>1.9194</v>
      </c>
      <c r="U2199" s="0" t="n">
        <v>0</v>
      </c>
      <c r="V2199" s="2" t="n">
        <v>0.037872</v>
      </c>
      <c r="W2199" s="2" t="n">
        <v>685.79</v>
      </c>
      <c r="X2199" s="2" t="n">
        <v>0.25972</v>
      </c>
      <c r="Y2199" s="2" t="n">
        <v>0</v>
      </c>
    </row>
    <row r="2200" customFormat="false" ht="12.75" hidden="false" customHeight="false" outlineLevel="0" collapsed="false">
      <c r="B2200" s="0" t="n">
        <v>7.878</v>
      </c>
      <c r="C2200" s="0" t="n">
        <v>7.809</v>
      </c>
      <c r="D2200" s="0" t="n">
        <v>8.0528</v>
      </c>
      <c r="E2200" s="0" t="n">
        <v>8.051</v>
      </c>
      <c r="F2200" s="0" t="n">
        <v>3.034301</v>
      </c>
      <c r="G2200" s="0" t="n">
        <v>3.033241</v>
      </c>
      <c r="H2200" s="0" t="n">
        <v>28.7234</v>
      </c>
      <c r="I2200" s="0" t="n">
        <v>28.7138</v>
      </c>
      <c r="J2200" s="0" t="n">
        <v>8.011</v>
      </c>
      <c r="K2200" s="0" t="n">
        <v>8.14566</v>
      </c>
      <c r="L2200" s="0" t="n">
        <v>83.00235</v>
      </c>
      <c r="M2200" s="0" t="n">
        <v>1.5767</v>
      </c>
      <c r="N2200" s="0" t="n">
        <v>0</v>
      </c>
      <c r="O2200" s="0" t="n">
        <v>52.8322</v>
      </c>
      <c r="P2200" s="0" t="n">
        <v>4.61696</v>
      </c>
      <c r="Q2200" s="0" t="n">
        <v>0.02198</v>
      </c>
      <c r="R2200" s="0" t="n">
        <v>0</v>
      </c>
      <c r="S2200" s="0" t="n">
        <v>1.873</v>
      </c>
      <c r="T2200" s="0" t="n">
        <v>1.9182</v>
      </c>
      <c r="U2200" s="0" t="n">
        <v>0</v>
      </c>
      <c r="V2200" s="2" t="n">
        <v>0.039004</v>
      </c>
      <c r="W2200" s="2" t="n">
        <v>683.8</v>
      </c>
      <c r="X2200" s="2" t="n">
        <v>0.26671</v>
      </c>
      <c r="Y2200" s="2" t="n">
        <v>0</v>
      </c>
    </row>
    <row r="2201" customFormat="false" ht="12.75" hidden="false" customHeight="false" outlineLevel="0" collapsed="false">
      <c r="B2201" s="0" t="n">
        <v>7.846</v>
      </c>
      <c r="C2201" s="0" t="n">
        <v>7.777</v>
      </c>
      <c r="D2201" s="0" t="n">
        <v>8.0531</v>
      </c>
      <c r="E2201" s="0" t="n">
        <v>8.0515</v>
      </c>
      <c r="F2201" s="0" t="n">
        <v>3.034326</v>
      </c>
      <c r="G2201" s="0" t="n">
        <v>3.033241</v>
      </c>
      <c r="H2201" s="0" t="n">
        <v>28.7234</v>
      </c>
      <c r="I2201" s="0" t="n">
        <v>28.7134</v>
      </c>
      <c r="J2201" s="0" t="n">
        <v>8.011</v>
      </c>
      <c r="K2201" s="0" t="n">
        <v>8.14475</v>
      </c>
      <c r="L2201" s="0" t="n">
        <v>82.99366</v>
      </c>
      <c r="M2201" s="0" t="n">
        <v>1.5813</v>
      </c>
      <c r="N2201" s="0" t="n">
        <v>0</v>
      </c>
      <c r="O2201" s="0" t="n">
        <v>52.8322</v>
      </c>
      <c r="P2201" s="0" t="n">
        <v>4.61696</v>
      </c>
      <c r="Q2201" s="0" t="n">
        <v>0.02199</v>
      </c>
      <c r="R2201" s="0" t="n">
        <v>0</v>
      </c>
      <c r="S2201" s="0" t="n">
        <v>1.873</v>
      </c>
      <c r="T2201" s="0" t="n">
        <v>1.9194</v>
      </c>
      <c r="U2201" s="0" t="n">
        <v>0</v>
      </c>
      <c r="V2201" s="2" t="n">
        <v>0.040198</v>
      </c>
      <c r="W2201" s="2" t="n">
        <v>683.8</v>
      </c>
      <c r="X2201" s="2" t="n">
        <v>0.27487</v>
      </c>
      <c r="Y2201" s="2" t="n">
        <v>0</v>
      </c>
    </row>
    <row r="2202" customFormat="false" ht="12.75" hidden="false" customHeight="false" outlineLevel="0" collapsed="false">
      <c r="B2202" s="0" t="n">
        <v>7.787</v>
      </c>
      <c r="C2202" s="0" t="n">
        <v>7.718</v>
      </c>
      <c r="D2202" s="0" t="n">
        <v>8.0533</v>
      </c>
      <c r="E2202" s="0" t="n">
        <v>8.0511</v>
      </c>
      <c r="F2202" s="0" t="n">
        <v>3.034326</v>
      </c>
      <c r="G2202" s="0" t="n">
        <v>3.033241</v>
      </c>
      <c r="H2202" s="0" t="n">
        <v>28.7233</v>
      </c>
      <c r="I2202" s="0" t="n">
        <v>28.7138</v>
      </c>
      <c r="J2202" s="0" t="n">
        <v>8.011</v>
      </c>
      <c r="K2202" s="0" t="n">
        <v>8.14377</v>
      </c>
      <c r="L2202" s="0" t="n">
        <v>82.98399</v>
      </c>
      <c r="M2202" s="0" t="n">
        <v>1.5813</v>
      </c>
      <c r="N2202" s="0" t="n">
        <v>0</v>
      </c>
      <c r="O2202" s="0" t="n">
        <v>52.8322</v>
      </c>
      <c r="P2202" s="0" t="n">
        <v>4.61696</v>
      </c>
      <c r="Q2202" s="0" t="n">
        <v>0.022</v>
      </c>
      <c r="R2202" s="0" t="n">
        <v>0</v>
      </c>
      <c r="S2202" s="0" t="n">
        <v>1.873</v>
      </c>
      <c r="T2202" s="0" t="n">
        <v>1.9194</v>
      </c>
      <c r="U2202" s="0" t="n">
        <v>0</v>
      </c>
      <c r="V2202" s="2" t="n">
        <v>0.041418</v>
      </c>
      <c r="W2202" s="2" t="n">
        <v>683.8</v>
      </c>
      <c r="X2202" s="2" t="n">
        <v>0.28322</v>
      </c>
      <c r="Y2202" s="2" t="n">
        <v>0</v>
      </c>
    </row>
    <row r="2203" customFormat="false" ht="12.75" hidden="false" customHeight="false" outlineLevel="0" collapsed="false">
      <c r="B2203" s="0" t="n">
        <v>7.749</v>
      </c>
      <c r="C2203" s="0" t="n">
        <v>7.68</v>
      </c>
      <c r="D2203" s="0" t="n">
        <v>8.0533</v>
      </c>
      <c r="E2203" s="0" t="n">
        <v>8.0513</v>
      </c>
      <c r="F2203" s="0" t="n">
        <v>3.034332</v>
      </c>
      <c r="G2203" s="0" t="n">
        <v>3.033212</v>
      </c>
      <c r="H2203" s="0" t="n">
        <v>28.7234</v>
      </c>
      <c r="I2203" s="0" t="n">
        <v>28.7133</v>
      </c>
      <c r="J2203" s="0" t="n">
        <v>8.011</v>
      </c>
      <c r="K2203" s="0" t="n">
        <v>8.14278</v>
      </c>
      <c r="L2203" s="0" t="n">
        <v>82.97392</v>
      </c>
      <c r="M2203" s="0" t="n">
        <v>1.5813</v>
      </c>
      <c r="N2203" s="0" t="n">
        <v>0</v>
      </c>
      <c r="O2203" s="0" t="n">
        <v>52.8322</v>
      </c>
      <c r="P2203" s="0" t="n">
        <v>4.61696</v>
      </c>
      <c r="Q2203" s="0" t="n">
        <v>0.02201</v>
      </c>
      <c r="R2203" s="0" t="n">
        <v>0</v>
      </c>
      <c r="S2203" s="0" t="n">
        <v>1.873</v>
      </c>
      <c r="T2203" s="0" t="n">
        <v>1.9194</v>
      </c>
      <c r="U2203" s="0" t="n">
        <v>0</v>
      </c>
      <c r="V2203" s="2" t="n">
        <v>0.042543</v>
      </c>
      <c r="W2203" s="2" t="n">
        <v>685.79</v>
      </c>
      <c r="X2203" s="2" t="n">
        <v>0.29175</v>
      </c>
      <c r="Y2203" s="2" t="n">
        <v>0</v>
      </c>
    </row>
    <row r="2204" customFormat="false" ht="12.75" hidden="false" customHeight="false" outlineLevel="0" collapsed="false">
      <c r="B2204" s="0" t="n">
        <v>7.696</v>
      </c>
      <c r="C2204" s="0" t="n">
        <v>7.628</v>
      </c>
      <c r="D2204" s="0" t="n">
        <v>8.0535</v>
      </c>
      <c r="E2204" s="0" t="n">
        <v>8.0512</v>
      </c>
      <c r="F2204" s="0" t="n">
        <v>3.034357</v>
      </c>
      <c r="G2204" s="0" t="n">
        <v>3.033241</v>
      </c>
      <c r="H2204" s="0" t="n">
        <v>28.7235</v>
      </c>
      <c r="I2204" s="0" t="n">
        <v>28.7137</v>
      </c>
      <c r="J2204" s="0" t="n">
        <v>8.011</v>
      </c>
      <c r="K2204" s="0" t="n">
        <v>8.14166</v>
      </c>
      <c r="L2204" s="0" t="n">
        <v>82.96295</v>
      </c>
      <c r="M2204" s="0" t="n">
        <v>1.5767</v>
      </c>
      <c r="N2204" s="0" t="n">
        <v>0</v>
      </c>
      <c r="O2204" s="0" t="n">
        <v>52.8322</v>
      </c>
      <c r="P2204" s="0" t="n">
        <v>4.61696</v>
      </c>
      <c r="Q2204" s="0" t="n">
        <v>0.02203</v>
      </c>
      <c r="R2204" s="0" t="n">
        <v>0</v>
      </c>
      <c r="S2204" s="0" t="n">
        <v>1.873</v>
      </c>
      <c r="T2204" s="0" t="n">
        <v>1.9182</v>
      </c>
      <c r="U2204" s="0" t="n">
        <v>0</v>
      </c>
      <c r="V2204" s="2" t="n">
        <v>0.043815</v>
      </c>
      <c r="W2204" s="2" t="n">
        <v>685.79</v>
      </c>
      <c r="X2204" s="2" t="n">
        <v>0.30048</v>
      </c>
      <c r="Y2204" s="2" t="n">
        <v>0</v>
      </c>
    </row>
    <row r="2205" customFormat="false" ht="12.75" hidden="false" customHeight="false" outlineLevel="0" collapsed="false">
      <c r="B2205" s="0" t="n">
        <v>7.643</v>
      </c>
      <c r="C2205" s="0" t="n">
        <v>7.575</v>
      </c>
      <c r="D2205" s="0" t="n">
        <v>8.0536</v>
      </c>
      <c r="E2205" s="0" t="n">
        <v>8.0513</v>
      </c>
      <c r="F2205" s="0" t="n">
        <v>3.03435</v>
      </c>
      <c r="G2205" s="0" t="n">
        <v>3.033212</v>
      </c>
      <c r="H2205" s="0" t="n">
        <v>28.7234</v>
      </c>
      <c r="I2205" s="0" t="n">
        <v>28.7134</v>
      </c>
      <c r="J2205" s="0" t="n">
        <v>8.011</v>
      </c>
      <c r="K2205" s="0" t="n">
        <v>8.14935</v>
      </c>
      <c r="L2205" s="0" t="n">
        <v>83.04145</v>
      </c>
      <c r="M2205" s="0" t="n">
        <v>1.5813</v>
      </c>
      <c r="N2205" s="0" t="n">
        <v>0</v>
      </c>
      <c r="O2205" s="0" t="n">
        <v>52.8322</v>
      </c>
      <c r="P2205" s="0" t="n">
        <v>4.61696</v>
      </c>
      <c r="Q2205" s="0" t="n">
        <v>0.02204</v>
      </c>
      <c r="R2205" s="0" t="n">
        <v>0</v>
      </c>
      <c r="S2205" s="0" t="n">
        <v>1.8742</v>
      </c>
      <c r="T2205" s="0" t="n">
        <v>1.9194</v>
      </c>
      <c r="U2205" s="0" t="n">
        <v>0</v>
      </c>
      <c r="V2205" s="2" t="n">
        <v>0.045414</v>
      </c>
      <c r="W2205" s="2" t="n">
        <v>683.8</v>
      </c>
      <c r="X2205" s="2" t="n">
        <v>0.31054</v>
      </c>
      <c r="Y2205" s="2" t="n">
        <v>0</v>
      </c>
    </row>
    <row r="2206" customFormat="false" ht="12.75" hidden="false" customHeight="false" outlineLevel="0" collapsed="false">
      <c r="B2206" s="0" t="n">
        <v>7.637</v>
      </c>
      <c r="C2206" s="0" t="n">
        <v>7.569</v>
      </c>
      <c r="D2206" s="0" t="n">
        <v>8.0533</v>
      </c>
      <c r="E2206" s="0" t="n">
        <v>8.0515</v>
      </c>
      <c r="F2206" s="0" t="n">
        <v>3.034301</v>
      </c>
      <c r="G2206" s="0" t="n">
        <v>3.033212</v>
      </c>
      <c r="H2206" s="0" t="n">
        <v>28.7231</v>
      </c>
      <c r="I2206" s="0" t="n">
        <v>28.7132</v>
      </c>
      <c r="J2206" s="0" t="n">
        <v>8.011</v>
      </c>
      <c r="K2206" s="0" t="n">
        <v>8.14267</v>
      </c>
      <c r="L2206" s="0" t="n">
        <v>82.97271</v>
      </c>
      <c r="M2206" s="0" t="n">
        <v>1.5859</v>
      </c>
      <c r="N2206" s="0" t="n">
        <v>0</v>
      </c>
      <c r="O2206" s="0" t="n">
        <v>52.8322</v>
      </c>
      <c r="P2206" s="0" t="n">
        <v>4.61696</v>
      </c>
      <c r="Q2206" s="0" t="n">
        <v>0.02205</v>
      </c>
      <c r="R2206" s="0" t="n">
        <v>0</v>
      </c>
      <c r="S2206" s="0" t="n">
        <v>1.873</v>
      </c>
      <c r="T2206" s="0" t="n">
        <v>1.9206</v>
      </c>
      <c r="U2206" s="0" t="n">
        <v>0</v>
      </c>
      <c r="V2206" s="2" t="n">
        <v>0.047092</v>
      </c>
      <c r="W2206" s="2" t="n">
        <v>683.8</v>
      </c>
      <c r="X2206" s="2" t="n">
        <v>0.32202</v>
      </c>
      <c r="Y2206" s="2" t="n">
        <v>0</v>
      </c>
    </row>
    <row r="2207" customFormat="false" ht="12.75" hidden="false" customHeight="false" outlineLevel="0" collapsed="false">
      <c r="B2207" s="0" t="n">
        <v>7.557</v>
      </c>
      <c r="C2207" s="0" t="n">
        <v>7.49</v>
      </c>
      <c r="D2207" s="0" t="n">
        <v>8.0535</v>
      </c>
      <c r="E2207" s="0" t="n">
        <v>8.0515</v>
      </c>
      <c r="F2207" s="0" t="n">
        <v>3.034301</v>
      </c>
      <c r="G2207" s="0" t="n">
        <v>3.033206</v>
      </c>
      <c r="H2207" s="0" t="n">
        <v>28.723</v>
      </c>
      <c r="I2207" s="0" t="n">
        <v>28.7132</v>
      </c>
      <c r="J2207" s="0" t="n">
        <v>8.011</v>
      </c>
      <c r="K2207" s="0" t="n">
        <v>8.14134</v>
      </c>
      <c r="L2207" s="0" t="n">
        <v>82.95939</v>
      </c>
      <c r="M2207" s="0" t="n">
        <v>1.5859</v>
      </c>
      <c r="N2207" s="0" t="n">
        <v>0</v>
      </c>
      <c r="O2207" s="0" t="n">
        <v>52.8322</v>
      </c>
      <c r="P2207" s="0" t="n">
        <v>4.61696</v>
      </c>
      <c r="Q2207" s="0" t="n">
        <v>0.02206</v>
      </c>
      <c r="R2207" s="0" t="n">
        <v>0</v>
      </c>
      <c r="S2207" s="0" t="n">
        <v>1.873</v>
      </c>
      <c r="T2207" s="0" t="n">
        <v>1.9206</v>
      </c>
      <c r="U2207" s="0" t="n">
        <v>0</v>
      </c>
      <c r="V2207" s="2" t="n">
        <v>0.048644</v>
      </c>
      <c r="W2207" s="2" t="n">
        <v>683.8</v>
      </c>
      <c r="X2207" s="2" t="n">
        <v>0.33263</v>
      </c>
      <c r="Y2207" s="2" t="n">
        <v>0</v>
      </c>
    </row>
    <row r="2208" customFormat="false" ht="12.75" hidden="false" customHeight="false" outlineLevel="0" collapsed="false">
      <c r="B2208" s="0" t="n">
        <v>7.514</v>
      </c>
      <c r="C2208" s="0" t="n">
        <v>7.448</v>
      </c>
      <c r="D2208" s="0" t="n">
        <v>8.0538</v>
      </c>
      <c r="E2208" s="0" t="n">
        <v>8.0512</v>
      </c>
      <c r="F2208" s="0" t="n">
        <v>3.034307</v>
      </c>
      <c r="G2208" s="0" t="n">
        <v>3.033241</v>
      </c>
      <c r="H2208" s="0" t="n">
        <v>28.7228</v>
      </c>
      <c r="I2208" s="0" t="n">
        <v>28.7138</v>
      </c>
      <c r="J2208" s="0" t="n">
        <v>8.011</v>
      </c>
      <c r="K2208" s="0" t="n">
        <v>8.13995</v>
      </c>
      <c r="L2208" s="0" t="n">
        <v>82.94573</v>
      </c>
      <c r="M2208" s="0" t="n">
        <v>1.5905</v>
      </c>
      <c r="N2208" s="0" t="n">
        <v>0</v>
      </c>
      <c r="O2208" s="0" t="n">
        <v>52.8322</v>
      </c>
      <c r="P2208" s="0" t="n">
        <v>4.61696</v>
      </c>
      <c r="Q2208" s="0" t="n">
        <v>0.02207</v>
      </c>
      <c r="R2208" s="0" t="n">
        <v>0</v>
      </c>
      <c r="S2208" s="0" t="n">
        <v>1.873</v>
      </c>
      <c r="T2208" s="0" t="n">
        <v>1.9219</v>
      </c>
      <c r="U2208" s="0" t="n">
        <v>0</v>
      </c>
      <c r="V2208" s="2" t="n">
        <v>0.050448</v>
      </c>
      <c r="W2208" s="2" t="n">
        <v>685.79</v>
      </c>
      <c r="X2208" s="2" t="n">
        <v>0.34596</v>
      </c>
      <c r="Y2208" s="2" t="n">
        <v>0</v>
      </c>
    </row>
    <row r="2209" customFormat="false" ht="12.75" hidden="false" customHeight="false" outlineLevel="0" collapsed="false">
      <c r="B2209" s="0" t="n">
        <v>7.487</v>
      </c>
      <c r="C2209" s="0" t="n">
        <v>7.42</v>
      </c>
      <c r="D2209" s="0" t="n">
        <v>8.0536</v>
      </c>
      <c r="E2209" s="0" t="n">
        <v>8.0516</v>
      </c>
      <c r="F2209" s="0" t="n">
        <v>3.034338</v>
      </c>
      <c r="G2209" s="0" t="n">
        <v>3.033212</v>
      </c>
      <c r="H2209" s="0" t="n">
        <v>28.7233</v>
      </c>
      <c r="I2209" s="0" t="n">
        <v>28.7132</v>
      </c>
      <c r="J2209" s="0" t="n">
        <v>8.011</v>
      </c>
      <c r="K2209" s="0" t="n">
        <v>8.14027</v>
      </c>
      <c r="L2209" s="0" t="n">
        <v>82.94893</v>
      </c>
      <c r="M2209" s="0" t="n">
        <v>1.5905</v>
      </c>
      <c r="N2209" s="0" t="n">
        <v>0</v>
      </c>
      <c r="O2209" s="0" t="n">
        <v>52.8322</v>
      </c>
      <c r="P2209" s="0" t="n">
        <v>4.61696</v>
      </c>
      <c r="Q2209" s="0" t="n">
        <v>0.02208</v>
      </c>
      <c r="R2209" s="0" t="n">
        <v>0</v>
      </c>
      <c r="S2209" s="0" t="n">
        <v>1.873</v>
      </c>
      <c r="T2209" s="0" t="n">
        <v>1.9219</v>
      </c>
      <c r="U2209" s="0" t="n">
        <v>0</v>
      </c>
      <c r="V2209" s="2" t="n">
        <v>0.05242</v>
      </c>
      <c r="W2209" s="2" t="n">
        <v>683.8</v>
      </c>
      <c r="X2209" s="2" t="n">
        <v>0.35845</v>
      </c>
      <c r="Y2209" s="2" t="n">
        <v>0</v>
      </c>
    </row>
    <row r="2210" customFormat="false" ht="12.75" hidden="false" customHeight="false" outlineLevel="0" collapsed="false">
      <c r="B2210" s="0" t="n">
        <v>7.45</v>
      </c>
      <c r="C2210" s="0" t="n">
        <v>7.384</v>
      </c>
      <c r="D2210" s="0" t="n">
        <v>8.0535</v>
      </c>
      <c r="E2210" s="0" t="n">
        <v>8.0513</v>
      </c>
      <c r="F2210" s="0" t="n">
        <v>3.03432</v>
      </c>
      <c r="G2210" s="0" t="n">
        <v>3.033241</v>
      </c>
      <c r="H2210" s="0" t="n">
        <v>28.7233</v>
      </c>
      <c r="I2210" s="0" t="n">
        <v>28.7137</v>
      </c>
      <c r="J2210" s="0" t="n">
        <v>8.011</v>
      </c>
      <c r="K2210" s="0" t="n">
        <v>8.14061</v>
      </c>
      <c r="L2210" s="0" t="n">
        <v>82.95203</v>
      </c>
      <c r="M2210" s="0" t="n">
        <v>1.5952</v>
      </c>
      <c r="N2210" s="0" t="n">
        <v>0</v>
      </c>
      <c r="O2210" s="0" t="n">
        <v>52.8322</v>
      </c>
      <c r="P2210" s="0" t="n">
        <v>4.61696</v>
      </c>
      <c r="Q2210" s="0" t="n">
        <v>0.02209</v>
      </c>
      <c r="R2210" s="0" t="n">
        <v>0</v>
      </c>
      <c r="S2210" s="0" t="n">
        <v>1.873</v>
      </c>
      <c r="T2210" s="0" t="n">
        <v>1.9231</v>
      </c>
      <c r="U2210" s="0" t="n">
        <v>0</v>
      </c>
      <c r="V2210" s="2" t="n">
        <v>0.054489</v>
      </c>
      <c r="W2210" s="2" t="n">
        <v>683.8</v>
      </c>
      <c r="X2210" s="2" t="n">
        <v>0.3726</v>
      </c>
      <c r="Y2210" s="2" t="n">
        <v>0</v>
      </c>
    </row>
    <row r="2211" customFormat="false" ht="12.75" hidden="false" customHeight="false" outlineLevel="0" collapsed="false">
      <c r="B2211" s="0" t="n">
        <v>7.364</v>
      </c>
      <c r="C2211" s="0" t="n">
        <v>7.299</v>
      </c>
      <c r="D2211" s="0" t="n">
        <v>8.0536</v>
      </c>
      <c r="E2211" s="0" t="n">
        <v>8.0517</v>
      </c>
      <c r="F2211" s="0" t="n">
        <v>3.034307</v>
      </c>
      <c r="G2211" s="0" t="n">
        <v>3.033241</v>
      </c>
      <c r="H2211" s="0" t="n">
        <v>28.723</v>
      </c>
      <c r="I2211" s="0" t="n">
        <v>28.7134</v>
      </c>
      <c r="J2211" s="0" t="n">
        <v>8.011</v>
      </c>
      <c r="K2211" s="0" t="n">
        <v>8.13914</v>
      </c>
      <c r="L2211" s="0" t="n">
        <v>82.93726</v>
      </c>
      <c r="M2211" s="0" t="n">
        <v>1.5952</v>
      </c>
      <c r="N2211" s="0" t="n">
        <v>0</v>
      </c>
      <c r="O2211" s="0" t="n">
        <v>52.8322</v>
      </c>
      <c r="P2211" s="0" t="n">
        <v>4.61696</v>
      </c>
      <c r="Q2211" s="0" t="n">
        <v>0.02211</v>
      </c>
      <c r="R2211" s="0" t="n">
        <v>0</v>
      </c>
      <c r="S2211" s="0" t="n">
        <v>1.873</v>
      </c>
      <c r="T2211" s="0" t="n">
        <v>1.9231</v>
      </c>
      <c r="U2211" s="0" t="n">
        <v>0</v>
      </c>
      <c r="V2211" s="2" t="n">
        <v>0.056624</v>
      </c>
      <c r="W2211" s="2" t="n">
        <v>683.8</v>
      </c>
      <c r="X2211" s="2" t="n">
        <v>0.38719</v>
      </c>
      <c r="Y2211" s="2" t="n">
        <v>0</v>
      </c>
    </row>
    <row r="2212" customFormat="false" ht="12.75" hidden="false" customHeight="false" outlineLevel="0" collapsed="false">
      <c r="B2212" s="0" t="n">
        <v>7.354</v>
      </c>
      <c r="C2212" s="0" t="n">
        <v>7.289</v>
      </c>
      <c r="D2212" s="0" t="n">
        <v>8.0538</v>
      </c>
      <c r="E2212" s="0" t="n">
        <v>8.0519</v>
      </c>
      <c r="F2212" s="0" t="n">
        <v>3.034289</v>
      </c>
      <c r="G2212" s="0" t="n">
        <v>3.03327</v>
      </c>
      <c r="H2212" s="0" t="n">
        <v>28.7227</v>
      </c>
      <c r="I2212" s="0" t="n">
        <v>28.7136</v>
      </c>
      <c r="J2212" s="0" t="n">
        <v>8.011</v>
      </c>
      <c r="K2212" s="0" t="n">
        <v>8.13769</v>
      </c>
      <c r="L2212" s="0" t="n">
        <v>82.9226</v>
      </c>
      <c r="M2212" s="0" t="n">
        <v>1.5998</v>
      </c>
      <c r="N2212" s="0" t="n">
        <v>0</v>
      </c>
      <c r="O2212" s="0" t="n">
        <v>52.8322</v>
      </c>
      <c r="P2212" s="0" t="n">
        <v>4.61696</v>
      </c>
      <c r="Q2212" s="0" t="n">
        <v>0.02212</v>
      </c>
      <c r="R2212" s="0" t="n">
        <v>0</v>
      </c>
      <c r="S2212" s="0" t="n">
        <v>1.873</v>
      </c>
      <c r="T2212" s="0" t="n">
        <v>1.9243</v>
      </c>
      <c r="U2212" s="0" t="n">
        <v>0</v>
      </c>
      <c r="V2212" s="2" t="n">
        <v>0.058654</v>
      </c>
      <c r="W2212" s="2" t="n">
        <v>685.79</v>
      </c>
      <c r="X2212" s="2" t="n">
        <v>0.40224</v>
      </c>
      <c r="Y2212" s="2" t="n">
        <v>0</v>
      </c>
    </row>
    <row r="2213" customFormat="false" ht="12.75" hidden="false" customHeight="false" outlineLevel="0" collapsed="false">
      <c r="B2213" s="0" t="n">
        <v>7.305</v>
      </c>
      <c r="C2213" s="0" t="n">
        <v>7.24</v>
      </c>
      <c r="D2213" s="0" t="n">
        <v>8.0536</v>
      </c>
      <c r="E2213" s="0" t="n">
        <v>8.0517</v>
      </c>
      <c r="F2213" s="0" t="n">
        <v>3.034283</v>
      </c>
      <c r="G2213" s="0" t="n">
        <v>3.033241</v>
      </c>
      <c r="H2213" s="0" t="n">
        <v>28.7228</v>
      </c>
      <c r="I2213" s="0" t="n">
        <v>28.7134</v>
      </c>
      <c r="J2213" s="0" t="n">
        <v>8.011</v>
      </c>
      <c r="K2213" s="0" t="n">
        <v>8.14672</v>
      </c>
      <c r="L2213" s="0" t="n">
        <v>83.01434</v>
      </c>
      <c r="M2213" s="0" t="n">
        <v>1.6045</v>
      </c>
      <c r="N2213" s="0" t="n">
        <v>0</v>
      </c>
      <c r="O2213" s="0" t="n">
        <v>52.8322</v>
      </c>
      <c r="P2213" s="0" t="n">
        <v>4.61696</v>
      </c>
      <c r="Q2213" s="0" t="n">
        <v>0.02213</v>
      </c>
      <c r="R2213" s="0" t="n">
        <v>0</v>
      </c>
      <c r="S2213" s="0" t="n">
        <v>1.8742</v>
      </c>
      <c r="T2213" s="0" t="n">
        <v>1.9255</v>
      </c>
      <c r="U2213" s="0" t="n">
        <v>0</v>
      </c>
      <c r="V2213" s="2" t="n">
        <v>0.060918</v>
      </c>
      <c r="W2213" s="2" t="n">
        <v>685.79</v>
      </c>
      <c r="X2213" s="2" t="n">
        <v>0.41777</v>
      </c>
      <c r="Y2213" s="2" t="n">
        <v>0</v>
      </c>
    </row>
    <row r="2214" customFormat="false" ht="12.75" hidden="false" customHeight="false" outlineLevel="0" collapsed="false">
      <c r="B2214" s="0" t="n">
        <v>7.268</v>
      </c>
      <c r="C2214" s="0" t="n">
        <v>7.204</v>
      </c>
      <c r="D2214" s="0" t="n">
        <v>8.0536</v>
      </c>
      <c r="E2214" s="0" t="n">
        <v>8.052</v>
      </c>
      <c r="F2214" s="0" t="n">
        <v>3.034301</v>
      </c>
      <c r="G2214" s="0" t="n">
        <v>3.033183</v>
      </c>
      <c r="H2214" s="0" t="n">
        <v>28.723</v>
      </c>
      <c r="I2214" s="0" t="n">
        <v>28.7127</v>
      </c>
      <c r="J2214" s="0" t="n">
        <v>8.011</v>
      </c>
      <c r="K2214" s="0" t="n">
        <v>8.13958</v>
      </c>
      <c r="L2214" s="0" t="n">
        <v>82.94177</v>
      </c>
      <c r="M2214" s="0" t="n">
        <v>1.6091</v>
      </c>
      <c r="N2214" s="0" t="n">
        <v>0</v>
      </c>
      <c r="O2214" s="0" t="n">
        <v>52.8322</v>
      </c>
      <c r="P2214" s="0" t="n">
        <v>4.61696</v>
      </c>
      <c r="Q2214" s="0" t="n">
        <v>0.02214</v>
      </c>
      <c r="R2214" s="0" t="n">
        <v>0</v>
      </c>
      <c r="S2214" s="0" t="n">
        <v>1.873</v>
      </c>
      <c r="T2214" s="0" t="n">
        <v>1.9267</v>
      </c>
      <c r="U2214" s="0" t="n">
        <v>0</v>
      </c>
      <c r="V2214" s="2" t="n">
        <v>0.063468</v>
      </c>
      <c r="W2214" s="2" t="n">
        <v>685.79</v>
      </c>
      <c r="X2214" s="2" t="n">
        <v>0.43526</v>
      </c>
      <c r="Y2214" s="2" t="n">
        <v>0</v>
      </c>
    </row>
    <row r="2215" customFormat="false" ht="12.75" hidden="false" customHeight="false" outlineLevel="0" collapsed="false">
      <c r="B2215" s="0" t="n">
        <v>7.225</v>
      </c>
      <c r="C2215" s="0" t="n">
        <v>7.161</v>
      </c>
      <c r="D2215" s="0" t="n">
        <v>8.0533</v>
      </c>
      <c r="E2215" s="0" t="n">
        <v>8.052</v>
      </c>
      <c r="F2215" s="0" t="n">
        <v>3.034289</v>
      </c>
      <c r="G2215" s="0" t="n">
        <v>3.033212</v>
      </c>
      <c r="H2215" s="0" t="n">
        <v>28.7232</v>
      </c>
      <c r="I2215" s="0" t="n">
        <v>28.713</v>
      </c>
      <c r="J2215" s="0" t="n">
        <v>8.011</v>
      </c>
      <c r="K2215" s="0" t="n">
        <v>8.14688</v>
      </c>
      <c r="L2215" s="0" t="n">
        <v>83.01561</v>
      </c>
      <c r="M2215" s="0" t="n">
        <v>1.6185</v>
      </c>
      <c r="N2215" s="0" t="n">
        <v>0</v>
      </c>
      <c r="O2215" s="0" t="n">
        <v>52.8322</v>
      </c>
      <c r="P2215" s="0" t="n">
        <v>4.61696</v>
      </c>
      <c r="Q2215" s="0" t="n">
        <v>0.02215</v>
      </c>
      <c r="R2215" s="0" t="n">
        <v>0</v>
      </c>
      <c r="S2215" s="0" t="n">
        <v>1.8742</v>
      </c>
      <c r="T2215" s="0" t="n">
        <v>1.9292</v>
      </c>
      <c r="U2215" s="0" t="n">
        <v>0</v>
      </c>
      <c r="V2215" s="2" t="n">
        <v>0.066299</v>
      </c>
      <c r="W2215" s="2" t="n">
        <v>683.8</v>
      </c>
      <c r="X2215" s="2" t="n">
        <v>0.45335</v>
      </c>
      <c r="Y2215" s="2" t="n">
        <v>0</v>
      </c>
    </row>
    <row r="2216" customFormat="false" ht="12.75" hidden="false" customHeight="false" outlineLevel="0" collapsed="false">
      <c r="B2216" s="0" t="n">
        <v>7.193</v>
      </c>
      <c r="C2216" s="0" t="n">
        <v>7.129</v>
      </c>
      <c r="D2216" s="0" t="n">
        <v>8.0536</v>
      </c>
      <c r="E2216" s="0" t="n">
        <v>8.0517</v>
      </c>
      <c r="F2216" s="0" t="n">
        <v>3.034283</v>
      </c>
      <c r="G2216" s="0" t="n">
        <v>3.033235</v>
      </c>
      <c r="H2216" s="0" t="n">
        <v>28.7229</v>
      </c>
      <c r="I2216" s="0" t="n">
        <v>28.7135</v>
      </c>
      <c r="J2216" s="0" t="n">
        <v>8.011</v>
      </c>
      <c r="K2216" s="0" t="n">
        <v>8.14843</v>
      </c>
      <c r="L2216" s="0" t="n">
        <v>83.03182</v>
      </c>
      <c r="M2216" s="0" t="n">
        <v>1.6138</v>
      </c>
      <c r="N2216" s="0" t="n">
        <v>0</v>
      </c>
      <c r="O2216" s="0" t="n">
        <v>52.8322</v>
      </c>
      <c r="P2216" s="0" t="n">
        <v>4.61696</v>
      </c>
      <c r="Q2216" s="0" t="n">
        <v>0.02216</v>
      </c>
      <c r="R2216" s="0" t="n">
        <v>0</v>
      </c>
      <c r="S2216" s="0" t="n">
        <v>1.8742</v>
      </c>
      <c r="T2216" s="0" t="n">
        <v>1.928</v>
      </c>
      <c r="U2216" s="0" t="n">
        <v>0</v>
      </c>
      <c r="V2216" s="2" t="n">
        <v>0.069267</v>
      </c>
      <c r="W2216" s="2" t="n">
        <v>683.8</v>
      </c>
      <c r="X2216" s="2" t="n">
        <v>0.47365</v>
      </c>
      <c r="Y2216" s="2" t="n">
        <v>0</v>
      </c>
    </row>
    <row r="2217" customFormat="false" ht="12.75" hidden="false" customHeight="false" outlineLevel="0" collapsed="false">
      <c r="B2217" s="0" t="n">
        <v>7.108</v>
      </c>
      <c r="C2217" s="0" t="n">
        <v>7.045</v>
      </c>
      <c r="D2217" s="0" t="n">
        <v>8.0531</v>
      </c>
      <c r="E2217" s="0" t="n">
        <v>8.0516</v>
      </c>
      <c r="F2217" s="0" t="n">
        <v>3.034289</v>
      </c>
      <c r="G2217" s="0" t="n">
        <v>3.033241</v>
      </c>
      <c r="H2217" s="0" t="n">
        <v>28.7234</v>
      </c>
      <c r="I2217" s="0" t="n">
        <v>28.7136</v>
      </c>
      <c r="J2217" s="0" t="n">
        <v>8.011</v>
      </c>
      <c r="K2217" s="0" t="n">
        <v>8.14998</v>
      </c>
      <c r="L2217" s="0" t="n">
        <v>83.04691</v>
      </c>
      <c r="M2217" s="0" t="n">
        <v>1.6185</v>
      </c>
      <c r="N2217" s="0" t="n">
        <v>0</v>
      </c>
      <c r="O2217" s="0" t="n">
        <v>52.8322</v>
      </c>
      <c r="P2217" s="0" t="n">
        <v>4.61696</v>
      </c>
      <c r="Q2217" s="0" t="n">
        <v>0.02218</v>
      </c>
      <c r="R2217" s="0" t="n">
        <v>0</v>
      </c>
      <c r="S2217" s="0" t="n">
        <v>1.8742</v>
      </c>
      <c r="T2217" s="0" t="n">
        <v>1.9292</v>
      </c>
      <c r="U2217" s="0" t="n">
        <v>0</v>
      </c>
      <c r="V2217" s="2" t="n">
        <v>0.071897</v>
      </c>
      <c r="W2217" s="2" t="n">
        <v>685.79</v>
      </c>
      <c r="X2217" s="2" t="n">
        <v>0.49306</v>
      </c>
      <c r="Y2217" s="2" t="n">
        <v>0</v>
      </c>
    </row>
    <row r="2218" customFormat="false" ht="12.75" hidden="false" customHeight="false" outlineLevel="0" collapsed="false">
      <c r="B2218" s="0" t="n">
        <v>7.112</v>
      </c>
      <c r="C2218" s="0" t="n">
        <v>7.05</v>
      </c>
      <c r="D2218" s="0" t="n">
        <v>8.053</v>
      </c>
      <c r="E2218" s="0" t="n">
        <v>8.0513</v>
      </c>
      <c r="F2218" s="0" t="n">
        <v>3.034264</v>
      </c>
      <c r="G2218" s="0" t="n">
        <v>3.033241</v>
      </c>
      <c r="H2218" s="0" t="n">
        <v>28.7232</v>
      </c>
      <c r="I2218" s="0" t="n">
        <v>28.7139</v>
      </c>
      <c r="J2218" s="0" t="n">
        <v>8.011</v>
      </c>
      <c r="K2218" s="0" t="n">
        <v>8.14097</v>
      </c>
      <c r="L2218" s="0" t="n">
        <v>82.95475</v>
      </c>
      <c r="M2218" s="0" t="n">
        <v>1.6185</v>
      </c>
      <c r="N2218" s="0" t="n">
        <v>0</v>
      </c>
      <c r="O2218" s="0" t="n">
        <v>52.8322</v>
      </c>
      <c r="P2218" s="0" t="n">
        <v>4.61696</v>
      </c>
      <c r="Q2218" s="0" t="n">
        <v>0.02219</v>
      </c>
      <c r="R2218" s="0" t="n">
        <v>0</v>
      </c>
      <c r="S2218" s="0" t="n">
        <v>1.873</v>
      </c>
      <c r="T2218" s="0" t="n">
        <v>1.9292</v>
      </c>
      <c r="U2218" s="0" t="n">
        <v>0</v>
      </c>
      <c r="V2218" s="2" t="n">
        <v>0.075073</v>
      </c>
      <c r="W2218" s="2" t="n">
        <v>685.79</v>
      </c>
      <c r="X2218" s="2" t="n">
        <v>0.51484</v>
      </c>
      <c r="Y2218" s="2" t="n">
        <v>0</v>
      </c>
    </row>
    <row r="2219" customFormat="false" ht="12.75" hidden="false" customHeight="false" outlineLevel="0" collapsed="false">
      <c r="B2219" s="0" t="n">
        <v>7.032</v>
      </c>
      <c r="C2219" s="0" t="n">
        <v>6.97</v>
      </c>
      <c r="D2219" s="0" t="n">
        <v>8.0533</v>
      </c>
      <c r="E2219" s="0" t="n">
        <v>8.0507</v>
      </c>
      <c r="F2219" s="0" t="n">
        <v>3.034252</v>
      </c>
      <c r="G2219" s="0" t="n">
        <v>3.033212</v>
      </c>
      <c r="H2219" s="0" t="n">
        <v>28.7228</v>
      </c>
      <c r="I2219" s="0" t="n">
        <v>28.7141</v>
      </c>
      <c r="J2219" s="0" t="n">
        <v>8.011</v>
      </c>
      <c r="K2219" s="0" t="n">
        <v>8.14778</v>
      </c>
      <c r="L2219" s="0" t="n">
        <v>83.02463</v>
      </c>
      <c r="M2219" s="0" t="n">
        <v>1.6185</v>
      </c>
      <c r="N2219" s="0" t="n">
        <v>0</v>
      </c>
      <c r="O2219" s="0" t="n">
        <v>52.8322</v>
      </c>
      <c r="P2219" s="0" t="n">
        <v>4.61696</v>
      </c>
      <c r="Q2219" s="0" t="n">
        <v>0.0222</v>
      </c>
      <c r="R2219" s="0" t="n">
        <v>0</v>
      </c>
      <c r="S2219" s="0" t="n">
        <v>1.8742</v>
      </c>
      <c r="T2219" s="0" t="n">
        <v>1.9292</v>
      </c>
      <c r="U2219" s="0" t="n">
        <v>0</v>
      </c>
      <c r="V2219" s="2" t="n">
        <v>0.078367</v>
      </c>
      <c r="W2219" s="2" t="n">
        <v>685.79</v>
      </c>
      <c r="X2219" s="2" t="n">
        <v>0.53743</v>
      </c>
      <c r="Y2219" s="2" t="n">
        <v>0</v>
      </c>
    </row>
    <row r="2220" customFormat="false" ht="12.75" hidden="false" customHeight="false" outlineLevel="0" collapsed="false">
      <c r="B2220" s="0" t="n">
        <v>6.98</v>
      </c>
      <c r="C2220" s="0" t="n">
        <v>6.918</v>
      </c>
      <c r="D2220" s="0" t="n">
        <v>8.0533</v>
      </c>
      <c r="E2220" s="0" t="n">
        <v>8.0509</v>
      </c>
      <c r="F2220" s="0" t="n">
        <v>3.034271</v>
      </c>
      <c r="G2220" s="0" t="n">
        <v>3.033212</v>
      </c>
      <c r="H2220" s="0" t="n">
        <v>28.7231</v>
      </c>
      <c r="I2220" s="0" t="n">
        <v>28.7139</v>
      </c>
      <c r="J2220" s="0" t="n">
        <v>8.011</v>
      </c>
      <c r="K2220" s="0" t="n">
        <v>8.14901</v>
      </c>
      <c r="L2220" s="0" t="n">
        <v>83.03722</v>
      </c>
      <c r="M2220" s="0" t="n">
        <v>1.6185</v>
      </c>
      <c r="N2220" s="0" t="n">
        <v>0</v>
      </c>
      <c r="O2220" s="0" t="n">
        <v>52.8322</v>
      </c>
      <c r="P2220" s="0" t="n">
        <v>4.61696</v>
      </c>
      <c r="Q2220" s="0" t="n">
        <v>0.02221</v>
      </c>
      <c r="R2220" s="0" t="n">
        <v>0</v>
      </c>
      <c r="S2220" s="0" t="n">
        <v>1.8742</v>
      </c>
      <c r="T2220" s="0" t="n">
        <v>1.9292</v>
      </c>
      <c r="U2220" s="0" t="n">
        <v>0</v>
      </c>
      <c r="V2220" s="2" t="n">
        <v>0.082021</v>
      </c>
      <c r="W2220" s="2" t="n">
        <v>683.8</v>
      </c>
      <c r="X2220" s="2" t="n">
        <v>0.56086</v>
      </c>
      <c r="Y2220" s="2" t="n">
        <v>0</v>
      </c>
    </row>
    <row r="2221" customFormat="false" ht="12.75" hidden="false" customHeight="false" outlineLevel="0" collapsed="false">
      <c r="B2221" s="0" t="n">
        <v>6.98</v>
      </c>
      <c r="C2221" s="0" t="n">
        <v>6.918</v>
      </c>
      <c r="D2221" s="0" t="n">
        <v>8.0531</v>
      </c>
      <c r="E2221" s="0" t="n">
        <v>8.0511</v>
      </c>
      <c r="F2221" s="0" t="n">
        <v>3.034283</v>
      </c>
      <c r="G2221" s="0" t="n">
        <v>3.033241</v>
      </c>
      <c r="H2221" s="0" t="n">
        <v>28.7234</v>
      </c>
      <c r="I2221" s="0" t="n">
        <v>28.7141</v>
      </c>
      <c r="J2221" s="0" t="n">
        <v>8.011</v>
      </c>
      <c r="K2221" s="0" t="n">
        <v>8.15025</v>
      </c>
      <c r="L2221" s="0" t="n">
        <v>83.04969</v>
      </c>
      <c r="M2221" s="0" t="n">
        <v>1.6185</v>
      </c>
      <c r="N2221" s="0" t="n">
        <v>0</v>
      </c>
      <c r="O2221" s="0" t="n">
        <v>52.8322</v>
      </c>
      <c r="P2221" s="0" t="n">
        <v>4.61696</v>
      </c>
      <c r="Q2221" s="0" t="n">
        <v>0.02222</v>
      </c>
      <c r="R2221" s="0" t="n">
        <v>0</v>
      </c>
      <c r="S2221" s="0" t="n">
        <v>1.8742</v>
      </c>
      <c r="T2221" s="0" t="n">
        <v>1.9292</v>
      </c>
      <c r="U2221" s="0" t="n">
        <v>0</v>
      </c>
      <c r="V2221" s="2" t="n">
        <v>0.085297</v>
      </c>
      <c r="W2221" s="2" t="n">
        <v>683.8</v>
      </c>
      <c r="X2221" s="2" t="n">
        <v>0.58326</v>
      </c>
      <c r="Y2221" s="2" t="n">
        <v>0</v>
      </c>
    </row>
    <row r="2222" customFormat="false" ht="12.75" hidden="false" customHeight="false" outlineLevel="0" collapsed="false">
      <c r="B2222" s="0" t="n">
        <v>6.914</v>
      </c>
      <c r="C2222" s="0" t="n">
        <v>6.853</v>
      </c>
      <c r="D2222" s="0" t="n">
        <v>8.0536</v>
      </c>
      <c r="E2222" s="0" t="n">
        <v>8.0513</v>
      </c>
      <c r="F2222" s="0" t="n">
        <v>3.034264</v>
      </c>
      <c r="G2222" s="0" t="n">
        <v>3.033212</v>
      </c>
      <c r="H2222" s="0" t="n">
        <v>28.7228</v>
      </c>
      <c r="I2222" s="0" t="n">
        <v>28.7137</v>
      </c>
      <c r="J2222" s="0" t="n">
        <v>8.011</v>
      </c>
      <c r="K2222" s="0" t="n">
        <v>8.15126</v>
      </c>
      <c r="L2222" s="0" t="n">
        <v>83.06067</v>
      </c>
      <c r="M2222" s="0" t="n">
        <v>1.6185</v>
      </c>
      <c r="N2222" s="0" t="n">
        <v>0</v>
      </c>
      <c r="O2222" s="0" t="n">
        <v>52.8322</v>
      </c>
      <c r="P2222" s="0" t="n">
        <v>4.61696</v>
      </c>
      <c r="Q2222" s="0" t="n">
        <v>0.02223</v>
      </c>
      <c r="R2222" s="0" t="n">
        <v>0</v>
      </c>
      <c r="S2222" s="0" t="n">
        <v>1.8742</v>
      </c>
      <c r="T2222" s="0" t="n">
        <v>1.9292</v>
      </c>
      <c r="U2222" s="0" t="n">
        <v>0</v>
      </c>
      <c r="V2222" s="2" t="n">
        <v>0.088715</v>
      </c>
      <c r="W2222" s="2" t="n">
        <v>685.79</v>
      </c>
      <c r="X2222" s="2" t="n">
        <v>0.6084</v>
      </c>
      <c r="Y2222" s="2" t="n">
        <v>0</v>
      </c>
    </row>
    <row r="2223" customFormat="false" ht="12.75" hidden="false" customHeight="false" outlineLevel="0" collapsed="false">
      <c r="B2223" s="0" t="n">
        <v>6.878</v>
      </c>
      <c r="C2223" s="0" t="n">
        <v>6.817</v>
      </c>
      <c r="D2223" s="0" t="n">
        <v>8.0533</v>
      </c>
      <c r="E2223" s="0" t="n">
        <v>8.0514</v>
      </c>
      <c r="F2223" s="0" t="n">
        <v>3.034289</v>
      </c>
      <c r="G2223" s="0" t="n">
        <v>3.033212</v>
      </c>
      <c r="H2223" s="0" t="n">
        <v>28.7233</v>
      </c>
      <c r="I2223" s="0" t="n">
        <v>28.7136</v>
      </c>
      <c r="J2223" s="0" t="n">
        <v>8.011</v>
      </c>
      <c r="K2223" s="0" t="n">
        <v>8.15235</v>
      </c>
      <c r="L2223" s="0" t="n">
        <v>83.07139</v>
      </c>
      <c r="M2223" s="0" t="n">
        <v>1.6232</v>
      </c>
      <c r="N2223" s="0" t="n">
        <v>0</v>
      </c>
      <c r="O2223" s="0" t="n">
        <v>52.8322</v>
      </c>
      <c r="P2223" s="0" t="n">
        <v>4.61696</v>
      </c>
      <c r="Q2223" s="0" t="n">
        <v>0.02225</v>
      </c>
      <c r="R2223" s="0" t="n">
        <v>0</v>
      </c>
      <c r="S2223" s="0" t="n">
        <v>1.8742</v>
      </c>
      <c r="T2223" s="0" t="n">
        <v>1.9304</v>
      </c>
      <c r="U2223" s="0" t="n">
        <v>0</v>
      </c>
      <c r="V2223" s="2" t="n">
        <v>0.092517</v>
      </c>
      <c r="W2223" s="2" t="n">
        <v>685.79</v>
      </c>
      <c r="X2223" s="2" t="n">
        <v>0.63447</v>
      </c>
      <c r="Y2223" s="2" t="n">
        <v>0</v>
      </c>
    </row>
    <row r="2224" customFormat="false" ht="12.75" hidden="false" customHeight="false" outlineLevel="0" collapsed="false">
      <c r="B2224" s="0" t="n">
        <v>6.84</v>
      </c>
      <c r="C2224" s="0" t="n">
        <v>6.78</v>
      </c>
      <c r="D2224" s="0" t="n">
        <v>8.0535</v>
      </c>
      <c r="E2224" s="0" t="n">
        <v>8.0516</v>
      </c>
      <c r="F2224" s="0" t="n">
        <v>3.034295</v>
      </c>
      <c r="G2224" s="0" t="n">
        <v>3.033183</v>
      </c>
      <c r="H2224" s="0" t="n">
        <v>28.7233</v>
      </c>
      <c r="I2224" s="0" t="n">
        <v>28.7131</v>
      </c>
      <c r="J2224" s="0" t="n">
        <v>8.011</v>
      </c>
      <c r="K2224" s="0" t="n">
        <v>8.1533</v>
      </c>
      <c r="L2224" s="0" t="n">
        <v>83.08134</v>
      </c>
      <c r="M2224" s="0" t="n">
        <v>1.6279</v>
      </c>
      <c r="N2224" s="0" t="n">
        <v>0</v>
      </c>
      <c r="O2224" s="0" t="n">
        <v>52.8322</v>
      </c>
      <c r="P2224" s="0" t="n">
        <v>4.61696</v>
      </c>
      <c r="Q2224" s="0" t="n">
        <v>0.02226</v>
      </c>
      <c r="R2224" s="0" t="n">
        <v>0</v>
      </c>
      <c r="S2224" s="0" t="n">
        <v>1.8742</v>
      </c>
      <c r="T2224" s="0" t="n">
        <v>1.9316</v>
      </c>
      <c r="U2224" s="0" t="n">
        <v>0</v>
      </c>
      <c r="V2224" s="2" t="n">
        <v>0.096741</v>
      </c>
      <c r="W2224" s="2" t="n">
        <v>683.8</v>
      </c>
      <c r="X2224" s="2" t="n">
        <v>0.66151</v>
      </c>
      <c r="Y2224" s="2" t="n">
        <v>0</v>
      </c>
    </row>
    <row r="2225" customFormat="false" ht="12.75" hidden="false" customHeight="false" outlineLevel="0" collapsed="false">
      <c r="B2225" s="0" t="n">
        <v>6.808</v>
      </c>
      <c r="C2225" s="0" t="n">
        <v>6.748</v>
      </c>
      <c r="D2225" s="0" t="n">
        <v>8.0536</v>
      </c>
      <c r="E2225" s="0" t="n">
        <v>8.0516</v>
      </c>
      <c r="F2225" s="0" t="n">
        <v>3.034289</v>
      </c>
      <c r="G2225" s="0" t="n">
        <v>3.033206</v>
      </c>
      <c r="H2225" s="0" t="n">
        <v>28.7231</v>
      </c>
      <c r="I2225" s="0" t="n">
        <v>28.7134</v>
      </c>
      <c r="J2225" s="0" t="n">
        <v>8.011</v>
      </c>
      <c r="K2225" s="0" t="n">
        <v>8.14534</v>
      </c>
      <c r="L2225" s="0" t="n">
        <v>83.00049</v>
      </c>
      <c r="M2225" s="0" t="n">
        <v>1.6422</v>
      </c>
      <c r="N2225" s="0" t="n">
        <v>0</v>
      </c>
      <c r="O2225" s="0" t="n">
        <v>52.8322</v>
      </c>
      <c r="P2225" s="0" t="n">
        <v>4.61696</v>
      </c>
      <c r="Q2225" s="0" t="n">
        <v>0.02227</v>
      </c>
      <c r="R2225" s="0" t="n">
        <v>0</v>
      </c>
      <c r="S2225" s="0" t="n">
        <v>1.873</v>
      </c>
      <c r="T2225" s="0" t="n">
        <v>1.9353</v>
      </c>
      <c r="U2225" s="0" t="n">
        <v>0</v>
      </c>
      <c r="V2225" s="2" t="n">
        <v>0.10055</v>
      </c>
      <c r="W2225" s="2" t="n">
        <v>685.79</v>
      </c>
      <c r="X2225" s="2" t="n">
        <v>0.68956</v>
      </c>
      <c r="Y2225" s="2" t="n">
        <v>0</v>
      </c>
    </row>
    <row r="2226" customFormat="false" ht="12.75" hidden="false" customHeight="false" outlineLevel="0" collapsed="false">
      <c r="B2226" s="0" t="n">
        <v>6.754</v>
      </c>
      <c r="C2226" s="0" t="n">
        <v>6.694</v>
      </c>
      <c r="D2226" s="0" t="n">
        <v>8.0536</v>
      </c>
      <c r="E2226" s="0" t="n">
        <v>8.0517</v>
      </c>
      <c r="F2226" s="0" t="n">
        <v>3.034283</v>
      </c>
      <c r="G2226" s="0" t="n">
        <v>3.033212</v>
      </c>
      <c r="H2226" s="0" t="n">
        <v>28.723</v>
      </c>
      <c r="I2226" s="0" t="n">
        <v>28.7134</v>
      </c>
      <c r="J2226" s="0" t="n">
        <v>8.011</v>
      </c>
      <c r="K2226" s="0" t="n">
        <v>8.16231</v>
      </c>
      <c r="L2226" s="0" t="n">
        <v>83.17332</v>
      </c>
      <c r="M2226" s="0" t="n">
        <v>1.6566</v>
      </c>
      <c r="N2226" s="0" t="n">
        <v>0</v>
      </c>
      <c r="O2226" s="0" t="n">
        <v>52.8322</v>
      </c>
      <c r="P2226" s="0" t="n">
        <v>4.61696</v>
      </c>
      <c r="Q2226" s="0" t="n">
        <v>0.02228</v>
      </c>
      <c r="R2226" s="0" t="n">
        <v>0</v>
      </c>
      <c r="S2226" s="0" t="n">
        <v>1.8755</v>
      </c>
      <c r="T2226" s="0" t="n">
        <v>1.9389</v>
      </c>
      <c r="U2226" s="0" t="n">
        <v>0</v>
      </c>
      <c r="V2226" s="2" t="n">
        <v>0.10476</v>
      </c>
      <c r="W2226" s="2" t="n">
        <v>683.8</v>
      </c>
      <c r="X2226" s="2" t="n">
        <v>0.71638</v>
      </c>
      <c r="Y2226" s="2" t="n">
        <v>0</v>
      </c>
    </row>
    <row r="2227" customFormat="false" ht="12.75" hidden="false" customHeight="false" outlineLevel="0" collapsed="false">
      <c r="B2227" s="0" t="n">
        <v>6.712</v>
      </c>
      <c r="C2227" s="0" t="n">
        <v>6.653</v>
      </c>
      <c r="D2227" s="0" t="n">
        <v>8.0535</v>
      </c>
      <c r="E2227" s="0" t="n">
        <v>8.0519</v>
      </c>
      <c r="F2227" s="0" t="n">
        <v>3.034264</v>
      </c>
      <c r="G2227" s="0" t="n">
        <v>3.033212</v>
      </c>
      <c r="H2227" s="0" t="n">
        <v>28.723</v>
      </c>
      <c r="I2227" s="0" t="n">
        <v>28.7133</v>
      </c>
      <c r="J2227" s="0" t="n">
        <v>8.011</v>
      </c>
      <c r="K2227" s="0" t="n">
        <v>8.15589</v>
      </c>
      <c r="L2227" s="0" t="n">
        <v>83.10763</v>
      </c>
      <c r="M2227" s="0" t="n">
        <v>1.671</v>
      </c>
      <c r="N2227" s="0" t="n">
        <v>0</v>
      </c>
      <c r="O2227" s="0" t="n">
        <v>52.8322</v>
      </c>
      <c r="P2227" s="0" t="n">
        <v>4.61696</v>
      </c>
      <c r="Q2227" s="0" t="n">
        <v>0.02229</v>
      </c>
      <c r="R2227" s="0" t="n">
        <v>0</v>
      </c>
      <c r="S2227" s="0" t="n">
        <v>1.8742</v>
      </c>
      <c r="T2227" s="0" t="n">
        <v>1.9426</v>
      </c>
      <c r="U2227" s="0" t="n">
        <v>0</v>
      </c>
      <c r="V2227" s="2" t="n">
        <v>0.10885</v>
      </c>
      <c r="W2227" s="2" t="n">
        <v>685.79</v>
      </c>
      <c r="X2227" s="2" t="n">
        <v>0.74647</v>
      </c>
      <c r="Y2227" s="2" t="n">
        <v>0</v>
      </c>
    </row>
    <row r="2228" customFormat="false" ht="12.75" hidden="false" customHeight="false" outlineLevel="0" collapsed="false">
      <c r="B2228" s="0" t="n">
        <v>6.696</v>
      </c>
      <c r="C2228" s="0" t="n">
        <v>6.637</v>
      </c>
      <c r="D2228" s="0" t="n">
        <v>8.0535</v>
      </c>
      <c r="E2228" s="0" t="n">
        <v>8.052</v>
      </c>
      <c r="F2228" s="0" t="n">
        <v>3.03427</v>
      </c>
      <c r="G2228" s="0" t="n">
        <v>3.033183</v>
      </c>
      <c r="H2228" s="0" t="n">
        <v>28.7231</v>
      </c>
      <c r="I2228" s="0" t="n">
        <v>28.7129</v>
      </c>
      <c r="J2228" s="0" t="n">
        <v>8.011</v>
      </c>
      <c r="K2228" s="0" t="n">
        <v>8.15662</v>
      </c>
      <c r="L2228" s="0" t="n">
        <v>83.11506</v>
      </c>
      <c r="M2228" s="0" t="n">
        <v>1.6856</v>
      </c>
      <c r="N2228" s="0" t="n">
        <v>0</v>
      </c>
      <c r="O2228" s="0" t="n">
        <v>52.8322</v>
      </c>
      <c r="P2228" s="0" t="n">
        <v>4.61696</v>
      </c>
      <c r="Q2228" s="0" t="n">
        <v>0.0223</v>
      </c>
      <c r="R2228" s="0" t="n">
        <v>0</v>
      </c>
      <c r="S2228" s="0" t="n">
        <v>1.8742</v>
      </c>
      <c r="T2228" s="0" t="n">
        <v>1.9463</v>
      </c>
      <c r="U2228" s="0" t="n">
        <v>0</v>
      </c>
      <c r="V2228" s="2" t="n">
        <v>0.11302</v>
      </c>
      <c r="W2228" s="2" t="n">
        <v>683.8</v>
      </c>
      <c r="X2228" s="2" t="n">
        <v>0.77281</v>
      </c>
      <c r="Y2228" s="2" t="n">
        <v>0</v>
      </c>
    </row>
    <row r="2229" customFormat="false" ht="12.75" hidden="false" customHeight="false" outlineLevel="0" collapsed="false">
      <c r="B2229" s="0" t="n">
        <v>6.648</v>
      </c>
      <c r="C2229" s="0" t="n">
        <v>6.589</v>
      </c>
      <c r="D2229" s="0" t="n">
        <v>8.0533</v>
      </c>
      <c r="E2229" s="0" t="n">
        <v>8.0523</v>
      </c>
      <c r="F2229" s="0" t="n">
        <v>3.034264</v>
      </c>
      <c r="G2229" s="0" t="n">
        <v>3.033212</v>
      </c>
      <c r="H2229" s="0" t="n">
        <v>28.7231</v>
      </c>
      <c r="I2229" s="0" t="n">
        <v>28.713</v>
      </c>
      <c r="J2229" s="0" t="n">
        <v>8.011</v>
      </c>
      <c r="K2229" s="0" t="n">
        <v>8.15727</v>
      </c>
      <c r="L2229" s="0" t="n">
        <v>83.12149</v>
      </c>
      <c r="M2229" s="0" t="n">
        <v>1.6955</v>
      </c>
      <c r="N2229" s="0" t="n">
        <v>0</v>
      </c>
      <c r="O2229" s="0" t="n">
        <v>52.8322</v>
      </c>
      <c r="P2229" s="0" t="n">
        <v>4.61696</v>
      </c>
      <c r="Q2229" s="0" t="n">
        <v>0.02231</v>
      </c>
      <c r="R2229" s="0" t="n">
        <v>0</v>
      </c>
      <c r="S2229" s="0" t="n">
        <v>1.8742</v>
      </c>
      <c r="T2229" s="0" t="n">
        <v>1.9487</v>
      </c>
      <c r="U2229" s="0" t="n">
        <v>0</v>
      </c>
      <c r="V2229" s="2" t="n">
        <v>0.11736</v>
      </c>
      <c r="W2229" s="2" t="n">
        <v>683.8</v>
      </c>
      <c r="X2229" s="2" t="n">
        <v>0.80248</v>
      </c>
      <c r="Y2229" s="2" t="n">
        <v>0</v>
      </c>
    </row>
    <row r="2230" customFormat="false" ht="12.75" hidden="false" customHeight="false" outlineLevel="0" collapsed="false">
      <c r="B2230" s="0" t="n">
        <v>6.626</v>
      </c>
      <c r="C2230" s="0" t="n">
        <v>6.567</v>
      </c>
      <c r="D2230" s="0" t="n">
        <v>8.0533</v>
      </c>
      <c r="E2230" s="0" t="n">
        <v>8.052</v>
      </c>
      <c r="F2230" s="0" t="n">
        <v>3.03427</v>
      </c>
      <c r="G2230" s="0" t="n">
        <v>3.033269</v>
      </c>
      <c r="H2230" s="0" t="n">
        <v>28.7232</v>
      </c>
      <c r="I2230" s="0" t="n">
        <v>28.7138</v>
      </c>
      <c r="J2230" s="0" t="n">
        <v>8.011</v>
      </c>
      <c r="K2230" s="0" t="n">
        <v>8.15785</v>
      </c>
      <c r="L2230" s="0" t="n">
        <v>83.12748</v>
      </c>
      <c r="M2230" s="0" t="n">
        <v>1.6955</v>
      </c>
      <c r="N2230" s="0" t="n">
        <v>0</v>
      </c>
      <c r="O2230" s="0" t="n">
        <v>52.8322</v>
      </c>
      <c r="P2230" s="0" t="n">
        <v>4.61696</v>
      </c>
      <c r="Q2230" s="0" t="n">
        <v>0.02233</v>
      </c>
      <c r="R2230" s="0" t="n">
        <v>0</v>
      </c>
      <c r="S2230" s="0" t="n">
        <v>1.8742</v>
      </c>
      <c r="T2230" s="0" t="n">
        <v>1.9487</v>
      </c>
      <c r="U2230" s="0" t="n">
        <v>0</v>
      </c>
      <c r="V2230" s="2" t="n">
        <v>0.12149</v>
      </c>
      <c r="W2230" s="2" t="n">
        <v>685.79</v>
      </c>
      <c r="X2230" s="2" t="n">
        <v>0.83317</v>
      </c>
      <c r="Y2230" s="2" t="n">
        <v>0</v>
      </c>
    </row>
    <row r="2231" customFormat="false" ht="12.75" hidden="false" customHeight="false" outlineLevel="0" collapsed="false">
      <c r="B2231" s="0" t="n">
        <v>6.572</v>
      </c>
      <c r="C2231" s="0" t="n">
        <v>6.514</v>
      </c>
      <c r="D2231" s="0" t="n">
        <v>8.0535</v>
      </c>
      <c r="E2231" s="0" t="n">
        <v>8.052</v>
      </c>
      <c r="F2231" s="0" t="n">
        <v>3.034283</v>
      </c>
      <c r="G2231" s="0" t="n">
        <v>3.033183</v>
      </c>
      <c r="H2231" s="0" t="n">
        <v>28.7232</v>
      </c>
      <c r="I2231" s="0" t="n">
        <v>28.7129</v>
      </c>
      <c r="J2231" s="0" t="n">
        <v>8.011</v>
      </c>
      <c r="K2231" s="0" t="n">
        <v>8.15831</v>
      </c>
      <c r="L2231" s="0" t="n">
        <v>83.13241</v>
      </c>
      <c r="M2231" s="0" t="n">
        <v>1.6955</v>
      </c>
      <c r="N2231" s="0" t="n">
        <v>0</v>
      </c>
      <c r="O2231" s="0" t="n">
        <v>52.8322</v>
      </c>
      <c r="P2231" s="0" t="n">
        <v>4.61696</v>
      </c>
      <c r="Q2231" s="0" t="n">
        <v>0.02234</v>
      </c>
      <c r="R2231" s="0" t="n">
        <v>0</v>
      </c>
      <c r="S2231" s="0" t="n">
        <v>1.8742</v>
      </c>
      <c r="T2231" s="0" t="n">
        <v>1.9487</v>
      </c>
      <c r="U2231" s="0" t="n">
        <v>0</v>
      </c>
      <c r="V2231" s="2" t="n">
        <v>0.12609</v>
      </c>
      <c r="W2231" s="2" t="n">
        <v>683.8</v>
      </c>
      <c r="X2231" s="2" t="n">
        <v>0.86223</v>
      </c>
      <c r="Y2231" s="2" t="n">
        <v>0</v>
      </c>
    </row>
    <row r="2232" customFormat="false" ht="12.75" hidden="false" customHeight="false" outlineLevel="0" collapsed="false">
      <c r="B2232" s="0" t="n">
        <v>6.552</v>
      </c>
      <c r="C2232" s="0" t="n">
        <v>6.494</v>
      </c>
      <c r="D2232" s="0" t="n">
        <v>8.0535</v>
      </c>
      <c r="E2232" s="0" t="n">
        <v>8.0523</v>
      </c>
      <c r="F2232" s="0" t="n">
        <v>3.034362</v>
      </c>
      <c r="G2232" s="0" t="n">
        <v>3.033212</v>
      </c>
      <c r="H2232" s="0" t="n">
        <v>28.7241</v>
      </c>
      <c r="I2232" s="0" t="n">
        <v>28.713</v>
      </c>
      <c r="J2232" s="0" t="n">
        <v>8.011</v>
      </c>
      <c r="K2232" s="0" t="n">
        <v>8.16757</v>
      </c>
      <c r="L2232" s="0" t="n">
        <v>83.22719</v>
      </c>
      <c r="M2232" s="0" t="n">
        <v>1.6955</v>
      </c>
      <c r="N2232" s="0" t="n">
        <v>0</v>
      </c>
      <c r="O2232" s="0" t="n">
        <v>52.8322</v>
      </c>
      <c r="P2232" s="0" t="n">
        <v>4.61696</v>
      </c>
      <c r="Q2232" s="0" t="n">
        <v>0.02235</v>
      </c>
      <c r="R2232" s="0" t="n">
        <v>0</v>
      </c>
      <c r="S2232" s="0" t="n">
        <v>1.8755</v>
      </c>
      <c r="T2232" s="0" t="n">
        <v>1.9487</v>
      </c>
      <c r="U2232" s="0" t="n">
        <v>0</v>
      </c>
      <c r="V2232" s="2" t="n">
        <v>0.13088</v>
      </c>
      <c r="W2232" s="2" t="n">
        <v>683.8</v>
      </c>
      <c r="X2232" s="2" t="n">
        <v>0.89498</v>
      </c>
      <c r="Y2232" s="2" t="n">
        <v>0</v>
      </c>
    </row>
    <row r="2233" customFormat="false" ht="12.75" hidden="false" customHeight="false" outlineLevel="0" collapsed="false">
      <c r="B2233" s="0" t="n">
        <v>6.52</v>
      </c>
      <c r="C2233" s="0" t="n">
        <v>6.462</v>
      </c>
      <c r="D2233" s="0" t="n">
        <v>8.0538</v>
      </c>
      <c r="E2233" s="0" t="n">
        <v>8.0521</v>
      </c>
      <c r="F2233" s="0" t="n">
        <v>3.034375</v>
      </c>
      <c r="G2233" s="0" t="n">
        <v>3.033177</v>
      </c>
      <c r="H2233" s="0" t="n">
        <v>28.7239</v>
      </c>
      <c r="I2233" s="0" t="n">
        <v>28.7128</v>
      </c>
      <c r="J2233" s="0" t="n">
        <v>8.011</v>
      </c>
      <c r="K2233" s="0" t="n">
        <v>8.16774</v>
      </c>
      <c r="L2233" s="0" t="n">
        <v>83.22955</v>
      </c>
      <c r="M2233" s="0" t="n">
        <v>1.6905</v>
      </c>
      <c r="N2233" s="0" t="n">
        <v>0</v>
      </c>
      <c r="O2233" s="0" t="n">
        <v>52.8322</v>
      </c>
      <c r="P2233" s="0" t="n">
        <v>4.61696</v>
      </c>
      <c r="Q2233" s="0" t="n">
        <v>0.02236</v>
      </c>
      <c r="R2233" s="0" t="n">
        <v>0</v>
      </c>
      <c r="S2233" s="0" t="n">
        <v>1.8755</v>
      </c>
      <c r="T2233" s="0" t="n">
        <v>1.9475</v>
      </c>
      <c r="U2233" s="0" t="n">
        <v>0</v>
      </c>
      <c r="V2233" s="2" t="n">
        <v>0.135</v>
      </c>
      <c r="W2233" s="2" t="n">
        <v>683.8</v>
      </c>
      <c r="X2233" s="2" t="n">
        <v>0.92312</v>
      </c>
      <c r="Y2233" s="2" t="n">
        <v>0</v>
      </c>
    </row>
    <row r="2234" customFormat="false" ht="12.75" hidden="false" customHeight="false" outlineLevel="0" collapsed="false">
      <c r="B2234" s="0" t="n">
        <v>6.482</v>
      </c>
      <c r="C2234" s="0" t="n">
        <v>6.425</v>
      </c>
      <c r="D2234" s="0" t="n">
        <v>8.0541</v>
      </c>
      <c r="E2234" s="0" t="n">
        <v>8.0521</v>
      </c>
      <c r="F2234" s="0" t="n">
        <v>3.034387</v>
      </c>
      <c r="G2234" s="0" t="n">
        <v>3.033183</v>
      </c>
      <c r="H2234" s="0" t="n">
        <v>28.7238</v>
      </c>
      <c r="I2234" s="0" t="n">
        <v>28.7129</v>
      </c>
      <c r="J2234" s="0" t="n">
        <v>8.011</v>
      </c>
      <c r="K2234" s="0" t="n">
        <v>8.16056</v>
      </c>
      <c r="L2234" s="0" t="n">
        <v>83.15691</v>
      </c>
      <c r="M2234" s="0" t="n">
        <v>1.6955</v>
      </c>
      <c r="N2234" s="0" t="n">
        <v>0</v>
      </c>
      <c r="O2234" s="0" t="n">
        <v>52.8322</v>
      </c>
      <c r="P2234" s="0" t="n">
        <v>4.61696</v>
      </c>
      <c r="Q2234" s="0" t="n">
        <v>0.02237</v>
      </c>
      <c r="R2234" s="0" t="n">
        <v>0</v>
      </c>
      <c r="S2234" s="0" t="n">
        <v>1.8742</v>
      </c>
      <c r="T2234" s="0" t="n">
        <v>1.9487</v>
      </c>
      <c r="U2234" s="0" t="n">
        <v>0</v>
      </c>
      <c r="V2234" s="2" t="n">
        <v>0.13966</v>
      </c>
      <c r="W2234" s="2" t="n">
        <v>683.8</v>
      </c>
      <c r="X2234" s="2" t="n">
        <v>0.955</v>
      </c>
      <c r="Y2234" s="2" t="n">
        <v>0</v>
      </c>
    </row>
    <row r="2235" customFormat="false" ht="12.75" hidden="false" customHeight="false" outlineLevel="0" collapsed="false">
      <c r="B2235" s="0" t="n">
        <v>6.466</v>
      </c>
      <c r="C2235" s="0" t="n">
        <v>6.409</v>
      </c>
      <c r="D2235" s="0" t="n">
        <v>8.0541</v>
      </c>
      <c r="E2235" s="0" t="n">
        <v>8.0522</v>
      </c>
      <c r="F2235" s="0" t="n">
        <v>3.034393</v>
      </c>
      <c r="G2235" s="0" t="n">
        <v>3.033183</v>
      </c>
      <c r="H2235" s="0" t="n">
        <v>28.7239</v>
      </c>
      <c r="I2235" s="0" t="n">
        <v>28.7128</v>
      </c>
      <c r="J2235" s="0" t="n">
        <v>8.011</v>
      </c>
      <c r="K2235" s="0" t="n">
        <v>8.16946</v>
      </c>
      <c r="L2235" s="0" t="n">
        <v>83.24759</v>
      </c>
      <c r="M2235" s="0" t="n">
        <v>1.6808</v>
      </c>
      <c r="N2235" s="0" t="n">
        <v>0</v>
      </c>
      <c r="O2235" s="0" t="n">
        <v>52.8322</v>
      </c>
      <c r="P2235" s="0" t="n">
        <v>4.61696</v>
      </c>
      <c r="Q2235" s="0" t="n">
        <v>0.02238</v>
      </c>
      <c r="R2235" s="0" t="n">
        <v>0</v>
      </c>
      <c r="S2235" s="0" t="n">
        <v>1.8755</v>
      </c>
      <c r="T2235" s="0" t="n">
        <v>1.9451</v>
      </c>
      <c r="U2235" s="0" t="n">
        <v>0</v>
      </c>
      <c r="V2235" s="2" t="n">
        <v>0.14403</v>
      </c>
      <c r="W2235" s="2" t="n">
        <v>683.8</v>
      </c>
      <c r="X2235" s="2" t="n">
        <v>0.98486</v>
      </c>
      <c r="Y2235" s="2" t="n">
        <v>0</v>
      </c>
    </row>
    <row r="2236" customFormat="false" ht="12.75" hidden="false" customHeight="false" outlineLevel="0" collapsed="false">
      <c r="B2236" s="0" t="n">
        <v>6.412</v>
      </c>
      <c r="C2236" s="0" t="n">
        <v>6.355</v>
      </c>
      <c r="D2236" s="0" t="n">
        <v>8.0543</v>
      </c>
      <c r="E2236" s="0" t="n">
        <v>8.0526</v>
      </c>
      <c r="F2236" s="0" t="n">
        <v>3.034375</v>
      </c>
      <c r="G2236" s="0" t="n">
        <v>3.033212</v>
      </c>
      <c r="H2236" s="0" t="n">
        <v>28.7236</v>
      </c>
      <c r="I2236" s="0" t="n">
        <v>28.7128</v>
      </c>
      <c r="J2236" s="0" t="n">
        <v>8.011</v>
      </c>
      <c r="K2236" s="0" t="n">
        <v>8.17094</v>
      </c>
      <c r="L2236" s="0" t="n">
        <v>83.26288</v>
      </c>
      <c r="M2236" s="0" t="n">
        <v>1.6759</v>
      </c>
      <c r="N2236" s="0" t="n">
        <v>0</v>
      </c>
      <c r="O2236" s="0" t="n">
        <v>52.8322</v>
      </c>
      <c r="P2236" s="0" t="n">
        <v>4.61696</v>
      </c>
      <c r="Q2236" s="0" t="n">
        <v>0.0224</v>
      </c>
      <c r="R2236" s="0" t="n">
        <v>0</v>
      </c>
      <c r="S2236" s="0" t="n">
        <v>1.8755</v>
      </c>
      <c r="T2236" s="0" t="n">
        <v>1.9438</v>
      </c>
      <c r="U2236" s="0" t="n">
        <v>0</v>
      </c>
      <c r="V2236" s="2" t="n">
        <v>0.14806</v>
      </c>
      <c r="W2236" s="2" t="n">
        <v>683.8</v>
      </c>
      <c r="X2236" s="2" t="n">
        <v>1.0125</v>
      </c>
      <c r="Y2236" s="2" t="n">
        <v>0</v>
      </c>
    </row>
    <row r="2237" customFormat="false" ht="12.75" hidden="false" customHeight="false" outlineLevel="0" collapsed="false">
      <c r="B2237" s="0" t="n">
        <v>6.39</v>
      </c>
      <c r="C2237" s="0" t="n">
        <v>6.334</v>
      </c>
      <c r="D2237" s="0" t="n">
        <v>8.0545</v>
      </c>
      <c r="E2237" s="0" t="n">
        <v>8.0529</v>
      </c>
      <c r="F2237" s="0" t="n">
        <v>3.034387</v>
      </c>
      <c r="G2237" s="0" t="n">
        <v>3.033241</v>
      </c>
      <c r="H2237" s="0" t="n">
        <v>28.7236</v>
      </c>
      <c r="I2237" s="0" t="n">
        <v>28.7129</v>
      </c>
      <c r="J2237" s="0" t="n">
        <v>8.011</v>
      </c>
      <c r="K2237" s="0" t="n">
        <v>8.17231</v>
      </c>
      <c r="L2237" s="0" t="n">
        <v>83.27713</v>
      </c>
      <c r="M2237" s="0" t="n">
        <v>1.671</v>
      </c>
      <c r="N2237" s="0" t="n">
        <v>0</v>
      </c>
      <c r="O2237" s="0" t="n">
        <v>52.8322</v>
      </c>
      <c r="P2237" s="0" t="n">
        <v>4.61696</v>
      </c>
      <c r="Q2237" s="0" t="n">
        <v>0.02241</v>
      </c>
      <c r="R2237" s="0" t="n">
        <v>0</v>
      </c>
      <c r="S2237" s="0" t="n">
        <v>1.8755</v>
      </c>
      <c r="T2237" s="0" t="n">
        <v>1.9426</v>
      </c>
      <c r="U2237" s="0" t="n">
        <v>0</v>
      </c>
      <c r="V2237" s="2" t="n">
        <v>0.15267</v>
      </c>
      <c r="W2237" s="2" t="n">
        <v>683.8</v>
      </c>
      <c r="X2237" s="2" t="n">
        <v>1.0439</v>
      </c>
      <c r="Y2237" s="2" t="n">
        <v>0</v>
      </c>
    </row>
    <row r="2238" customFormat="false" ht="12.75" hidden="false" customHeight="false" outlineLevel="0" collapsed="false">
      <c r="B2238" s="0" t="n">
        <v>6.38</v>
      </c>
      <c r="C2238" s="0" t="n">
        <v>6.324</v>
      </c>
      <c r="D2238" s="0" t="n">
        <v>8.0545</v>
      </c>
      <c r="E2238" s="0" t="n">
        <v>8.0531</v>
      </c>
      <c r="F2238" s="0" t="n">
        <v>3.034417</v>
      </c>
      <c r="G2238" s="0" t="n">
        <v>3.033298</v>
      </c>
      <c r="H2238" s="0" t="n">
        <v>28.7239</v>
      </c>
      <c r="I2238" s="0" t="n">
        <v>28.7133</v>
      </c>
      <c r="J2238" s="0" t="n">
        <v>8.011</v>
      </c>
      <c r="K2238" s="0" t="n">
        <v>8.17357</v>
      </c>
      <c r="L2238" s="0" t="n">
        <v>83.29016</v>
      </c>
      <c r="M2238" s="0" t="n">
        <v>1.6662</v>
      </c>
      <c r="N2238" s="0" t="n">
        <v>0</v>
      </c>
      <c r="O2238" s="0" t="n">
        <v>52.8322</v>
      </c>
      <c r="P2238" s="0" t="n">
        <v>4.61696</v>
      </c>
      <c r="Q2238" s="0" t="n">
        <v>0.02242</v>
      </c>
      <c r="R2238" s="0" t="n">
        <v>0</v>
      </c>
      <c r="S2238" s="0" t="n">
        <v>1.8755</v>
      </c>
      <c r="T2238" s="0" t="n">
        <v>1.9414</v>
      </c>
      <c r="U2238" s="0" t="n">
        <v>0</v>
      </c>
      <c r="V2238" s="2" t="n">
        <v>0.15599</v>
      </c>
      <c r="W2238" s="2" t="n">
        <v>685.79</v>
      </c>
      <c r="X2238" s="2" t="n">
        <v>1.0698</v>
      </c>
      <c r="Y2238" s="2" t="n">
        <v>0</v>
      </c>
    </row>
    <row r="2239" customFormat="false" ht="12.75" hidden="false" customHeight="false" outlineLevel="0" collapsed="false">
      <c r="B2239" s="0" t="n">
        <v>6.338</v>
      </c>
      <c r="C2239" s="0" t="n">
        <v>6.282</v>
      </c>
      <c r="D2239" s="0" t="n">
        <v>8.0546</v>
      </c>
      <c r="E2239" s="0" t="n">
        <v>8.0534</v>
      </c>
      <c r="F2239" s="0" t="n">
        <v>3.034466</v>
      </c>
      <c r="G2239" s="0" t="n">
        <v>3.033269</v>
      </c>
      <c r="H2239" s="0" t="n">
        <v>28.7243</v>
      </c>
      <c r="I2239" s="0" t="n">
        <v>28.7128</v>
      </c>
      <c r="J2239" s="0" t="n">
        <v>8.011</v>
      </c>
      <c r="K2239" s="0" t="n">
        <v>8.17462</v>
      </c>
      <c r="L2239" s="0" t="n">
        <v>83.30143</v>
      </c>
      <c r="M2239" s="0" t="n">
        <v>1.6614</v>
      </c>
      <c r="N2239" s="0" t="n">
        <v>0</v>
      </c>
      <c r="O2239" s="0" t="n">
        <v>52.8322</v>
      </c>
      <c r="P2239" s="0" t="n">
        <v>4.61696</v>
      </c>
      <c r="Q2239" s="0" t="n">
        <v>0.02243</v>
      </c>
      <c r="R2239" s="0" t="n">
        <v>0</v>
      </c>
      <c r="S2239" s="0" t="n">
        <v>1.8755</v>
      </c>
      <c r="T2239" s="0" t="n">
        <v>1.9402</v>
      </c>
      <c r="U2239" s="0" t="n">
        <v>0</v>
      </c>
      <c r="V2239" s="2" t="n">
        <v>0.1608</v>
      </c>
      <c r="W2239" s="2" t="n">
        <v>683.8</v>
      </c>
      <c r="X2239" s="2" t="n">
        <v>1.0996</v>
      </c>
      <c r="Y2239" s="2" t="n">
        <v>0</v>
      </c>
    </row>
    <row r="2240" customFormat="false" ht="12.75" hidden="false" customHeight="false" outlineLevel="0" collapsed="false">
      <c r="B2240" s="0" t="n">
        <v>6.326</v>
      </c>
      <c r="C2240" s="0" t="n">
        <v>6.27</v>
      </c>
      <c r="D2240" s="0" t="n">
        <v>8.0551</v>
      </c>
      <c r="E2240" s="0" t="n">
        <v>8.0534</v>
      </c>
      <c r="F2240" s="0" t="n">
        <v>3.03446</v>
      </c>
      <c r="G2240" s="0" t="n">
        <v>3.033327</v>
      </c>
      <c r="H2240" s="0" t="n">
        <v>28.7238</v>
      </c>
      <c r="I2240" s="0" t="n">
        <v>28.7134</v>
      </c>
      <c r="J2240" s="0" t="n">
        <v>8.011</v>
      </c>
      <c r="K2240" s="0" t="n">
        <v>8.17555</v>
      </c>
      <c r="L2240" s="0" t="n">
        <v>83.31159</v>
      </c>
      <c r="M2240" s="0" t="n">
        <v>1.6614</v>
      </c>
      <c r="N2240" s="0" t="n">
        <v>0</v>
      </c>
      <c r="O2240" s="0" t="n">
        <v>52.8322</v>
      </c>
      <c r="P2240" s="0" t="n">
        <v>4.61698</v>
      </c>
      <c r="Q2240" s="0" t="n">
        <v>0.02244</v>
      </c>
      <c r="R2240" s="0" t="n">
        <v>0</v>
      </c>
      <c r="S2240" s="0" t="n">
        <v>1.8755</v>
      </c>
      <c r="T2240" s="0" t="n">
        <v>1.9402</v>
      </c>
      <c r="U2240" s="0" t="n">
        <v>0</v>
      </c>
      <c r="V2240" s="2" t="n">
        <v>0.16426</v>
      </c>
      <c r="W2240" s="2" t="n">
        <v>683.8</v>
      </c>
      <c r="X2240" s="2" t="n">
        <v>1.1232</v>
      </c>
      <c r="Y2240" s="2" t="n">
        <v>0</v>
      </c>
    </row>
    <row r="2241" customFormat="false" ht="12.75" hidden="false" customHeight="false" outlineLevel="0" collapsed="false">
      <c r="B2241" s="0" t="n">
        <v>6.306</v>
      </c>
      <c r="C2241" s="0" t="n">
        <v>6.25</v>
      </c>
      <c r="D2241" s="0" t="n">
        <v>8.0549</v>
      </c>
      <c r="E2241" s="0" t="n">
        <v>8.0536</v>
      </c>
      <c r="F2241" s="0" t="n">
        <v>3.03443</v>
      </c>
      <c r="G2241" s="0" t="n">
        <v>3.033327</v>
      </c>
      <c r="H2241" s="0" t="n">
        <v>28.7237</v>
      </c>
      <c r="I2241" s="0" t="n">
        <v>28.7132</v>
      </c>
      <c r="J2241" s="0" t="n">
        <v>8.011</v>
      </c>
      <c r="K2241" s="0" t="n">
        <v>8.17646</v>
      </c>
      <c r="L2241" s="0" t="n">
        <v>83.32039</v>
      </c>
      <c r="M2241" s="0" t="n">
        <v>1.6566</v>
      </c>
      <c r="N2241" s="0" t="n">
        <v>0</v>
      </c>
      <c r="O2241" s="0" t="n">
        <v>52.8322</v>
      </c>
      <c r="P2241" s="0" t="n">
        <v>4.61698</v>
      </c>
      <c r="Q2241" s="0" t="n">
        <v>0.02245</v>
      </c>
      <c r="R2241" s="0" t="n">
        <v>0</v>
      </c>
      <c r="S2241" s="0" t="n">
        <v>1.8755</v>
      </c>
      <c r="T2241" s="0" t="n">
        <v>1.9389</v>
      </c>
      <c r="U2241" s="0" t="n">
        <v>0</v>
      </c>
      <c r="V2241" s="2" t="n">
        <v>0.16831</v>
      </c>
      <c r="W2241" s="2" t="n">
        <v>683.8</v>
      </c>
      <c r="X2241" s="2" t="n">
        <v>1.1509</v>
      </c>
      <c r="Y2241" s="2" t="n">
        <v>0</v>
      </c>
    </row>
    <row r="2242" customFormat="false" ht="12.75" hidden="false" customHeight="false" outlineLevel="0" collapsed="false">
      <c r="B2242" s="0" t="n">
        <v>6.279</v>
      </c>
      <c r="C2242" s="0" t="n">
        <v>6.224</v>
      </c>
      <c r="D2242" s="0" t="n">
        <v>8.0549</v>
      </c>
      <c r="E2242" s="0" t="n">
        <v>8.0536</v>
      </c>
      <c r="F2242" s="0" t="n">
        <v>3.034442</v>
      </c>
      <c r="G2242" s="0" t="n">
        <v>3.03335</v>
      </c>
      <c r="H2242" s="0" t="n">
        <v>28.7238</v>
      </c>
      <c r="I2242" s="0" t="n">
        <v>28.7135</v>
      </c>
      <c r="J2242" s="0" t="n">
        <v>8.011</v>
      </c>
      <c r="K2242" s="0" t="n">
        <v>8.17717</v>
      </c>
      <c r="L2242" s="0" t="n">
        <v>83.32772</v>
      </c>
      <c r="M2242" s="0" t="n">
        <v>1.6566</v>
      </c>
      <c r="N2242" s="0" t="n">
        <v>0</v>
      </c>
      <c r="O2242" s="0" t="n">
        <v>52.8322</v>
      </c>
      <c r="P2242" s="0" t="n">
        <v>4.61698</v>
      </c>
      <c r="Q2242" s="0" t="n">
        <v>0.02247</v>
      </c>
      <c r="R2242" s="0" t="n">
        <v>0</v>
      </c>
      <c r="S2242" s="0" t="n">
        <v>1.8755</v>
      </c>
      <c r="T2242" s="0" t="n">
        <v>1.9389</v>
      </c>
      <c r="U2242" s="0" t="n">
        <v>0</v>
      </c>
      <c r="V2242" s="2" t="n">
        <v>0.17192</v>
      </c>
      <c r="W2242" s="2" t="n">
        <v>683.8</v>
      </c>
      <c r="X2242" s="2" t="n">
        <v>1.1756</v>
      </c>
      <c r="Y2242" s="2" t="n">
        <v>0</v>
      </c>
    </row>
    <row r="2243" customFormat="false" ht="12.75" hidden="false" customHeight="false" outlineLevel="0" collapsed="false">
      <c r="B2243" s="0" t="n">
        <v>6.242</v>
      </c>
      <c r="C2243" s="0" t="n">
        <v>6.186</v>
      </c>
      <c r="D2243" s="0" t="n">
        <v>8.0549</v>
      </c>
      <c r="E2243" s="0" t="n">
        <v>8.0536</v>
      </c>
      <c r="F2243" s="0" t="n">
        <v>3.034411</v>
      </c>
      <c r="G2243" s="0" t="n">
        <v>3.033355</v>
      </c>
      <c r="H2243" s="0" t="n">
        <v>28.7235</v>
      </c>
      <c r="I2243" s="0" t="n">
        <v>28.7135</v>
      </c>
      <c r="J2243" s="0" t="n">
        <v>8.011</v>
      </c>
      <c r="K2243" s="0" t="n">
        <v>8.17776</v>
      </c>
      <c r="L2243" s="0" t="n">
        <v>83.33353</v>
      </c>
      <c r="M2243" s="0" t="n">
        <v>1.6517</v>
      </c>
      <c r="N2243" s="0" t="n">
        <v>0</v>
      </c>
      <c r="O2243" s="0" t="n">
        <v>52.8322</v>
      </c>
      <c r="P2243" s="0" t="n">
        <v>4.61698</v>
      </c>
      <c r="Q2243" s="0" t="n">
        <v>0.02248</v>
      </c>
      <c r="R2243" s="0" t="n">
        <v>0</v>
      </c>
      <c r="S2243" s="0" t="n">
        <v>1.8755</v>
      </c>
      <c r="T2243" s="0" t="n">
        <v>1.9377</v>
      </c>
      <c r="U2243" s="0" t="n">
        <v>0</v>
      </c>
      <c r="V2243" s="2" t="n">
        <v>0.17509</v>
      </c>
      <c r="W2243" s="2" t="n">
        <v>685.79</v>
      </c>
      <c r="X2243" s="2" t="n">
        <v>1.2008</v>
      </c>
      <c r="Y2243" s="2" t="n">
        <v>0</v>
      </c>
    </row>
    <row r="2244" customFormat="false" ht="12.75" hidden="false" customHeight="false" outlineLevel="0" collapsed="false">
      <c r="B2244" s="0" t="n">
        <v>6.23</v>
      </c>
      <c r="C2244" s="0" t="n">
        <v>6.175</v>
      </c>
      <c r="D2244" s="0" t="n">
        <v>8.0548</v>
      </c>
      <c r="E2244" s="0" t="n">
        <v>8.0539</v>
      </c>
      <c r="F2244" s="0" t="n">
        <v>3.034375</v>
      </c>
      <c r="G2244" s="0" t="n">
        <v>3.033384</v>
      </c>
      <c r="H2244" s="0" t="n">
        <v>28.7233</v>
      </c>
      <c r="I2244" s="0" t="n">
        <v>28.7136</v>
      </c>
      <c r="J2244" s="0" t="n">
        <v>8.011</v>
      </c>
      <c r="K2244" s="0" t="n">
        <v>8.17827</v>
      </c>
      <c r="L2244" s="0" t="n">
        <v>83.33827</v>
      </c>
      <c r="M2244" s="0" t="n">
        <v>1.6566</v>
      </c>
      <c r="N2244" s="0" t="n">
        <v>0</v>
      </c>
      <c r="O2244" s="0" t="n">
        <v>52.8322</v>
      </c>
      <c r="P2244" s="0" t="n">
        <v>4.61698</v>
      </c>
      <c r="Q2244" s="0" t="n">
        <v>0.02249</v>
      </c>
      <c r="R2244" s="0" t="n">
        <v>0</v>
      </c>
      <c r="S2244" s="0" t="n">
        <v>1.8755</v>
      </c>
      <c r="T2244" s="0" t="n">
        <v>1.9389</v>
      </c>
      <c r="U2244" s="0" t="n">
        <v>0</v>
      </c>
      <c r="V2244" s="2" t="n">
        <v>0.17882</v>
      </c>
      <c r="W2244" s="2" t="n">
        <v>683.8</v>
      </c>
      <c r="X2244" s="2" t="n">
        <v>1.2228</v>
      </c>
      <c r="Y2244" s="2" t="n">
        <v>0</v>
      </c>
    </row>
    <row r="2245" customFormat="false" ht="12.75" hidden="false" customHeight="false" outlineLevel="0" collapsed="false">
      <c r="B2245" s="0" t="n">
        <v>6.21</v>
      </c>
      <c r="C2245" s="0" t="n">
        <v>6.155</v>
      </c>
      <c r="D2245" s="0" t="n">
        <v>8.0549</v>
      </c>
      <c r="E2245" s="0" t="n">
        <v>8.0541</v>
      </c>
      <c r="F2245" s="0" t="n">
        <v>3.034424</v>
      </c>
      <c r="G2245" s="0" t="n">
        <v>3.033355</v>
      </c>
      <c r="H2245" s="0" t="n">
        <v>28.7237</v>
      </c>
      <c r="I2245" s="0" t="n">
        <v>28.7132</v>
      </c>
      <c r="J2245" s="0" t="n">
        <v>8.011</v>
      </c>
      <c r="K2245" s="0" t="n">
        <v>8.17853</v>
      </c>
      <c r="L2245" s="0" t="n">
        <v>83.34148</v>
      </c>
      <c r="M2245" s="0" t="n">
        <v>1.6517</v>
      </c>
      <c r="N2245" s="0" t="n">
        <v>0</v>
      </c>
      <c r="O2245" s="0" t="n">
        <v>52.8322</v>
      </c>
      <c r="P2245" s="0" t="n">
        <v>4.61698</v>
      </c>
      <c r="Q2245" s="0" t="n">
        <v>0.0225</v>
      </c>
      <c r="R2245" s="0" t="n">
        <v>0</v>
      </c>
      <c r="S2245" s="0" t="n">
        <v>1.8755</v>
      </c>
      <c r="T2245" s="0" t="n">
        <v>1.9377</v>
      </c>
      <c r="U2245" s="0" t="n">
        <v>0</v>
      </c>
      <c r="V2245" s="2" t="n">
        <v>0.18209</v>
      </c>
      <c r="W2245" s="2" t="n">
        <v>683.8</v>
      </c>
      <c r="X2245" s="2" t="n">
        <v>1.2451</v>
      </c>
      <c r="Y2245" s="2" t="n">
        <v>0</v>
      </c>
    </row>
    <row r="2246" customFormat="false" ht="12.75" hidden="false" customHeight="false" outlineLevel="0" collapsed="false">
      <c r="B2246" s="0" t="n">
        <v>6.188</v>
      </c>
      <c r="C2246" s="0" t="n">
        <v>6.133</v>
      </c>
      <c r="D2246" s="0" t="n">
        <v>8.0549</v>
      </c>
      <c r="E2246" s="0" t="n">
        <v>8.0541</v>
      </c>
      <c r="F2246" s="0" t="n">
        <v>3.034497</v>
      </c>
      <c r="G2246" s="0" t="n">
        <v>3.033413</v>
      </c>
      <c r="H2246" s="0" t="n">
        <v>28.7244</v>
      </c>
      <c r="I2246" s="0" t="n">
        <v>28.7138</v>
      </c>
      <c r="J2246" s="0" t="n">
        <v>8.011</v>
      </c>
      <c r="K2246" s="0" t="n">
        <v>8.17867</v>
      </c>
      <c r="L2246" s="0" t="n">
        <v>83.34332</v>
      </c>
      <c r="M2246" s="0" t="n">
        <v>1.6566</v>
      </c>
      <c r="N2246" s="0" t="n">
        <v>0</v>
      </c>
      <c r="O2246" s="0" t="n">
        <v>52.8322</v>
      </c>
      <c r="P2246" s="0" t="n">
        <v>4.61698</v>
      </c>
      <c r="Q2246" s="0" t="n">
        <v>0.02251</v>
      </c>
      <c r="R2246" s="0" t="n">
        <v>0</v>
      </c>
      <c r="S2246" s="0" t="n">
        <v>1.8755</v>
      </c>
      <c r="T2246" s="0" t="n">
        <v>1.9389</v>
      </c>
      <c r="U2246" s="0" t="n">
        <v>0</v>
      </c>
      <c r="V2246" s="2" t="n">
        <v>0.18486</v>
      </c>
      <c r="W2246" s="2" t="n">
        <v>683.8</v>
      </c>
      <c r="X2246" s="2" t="n">
        <v>1.2641</v>
      </c>
      <c r="Y2246" s="2" t="n">
        <v>0</v>
      </c>
    </row>
    <row r="2247" customFormat="false" ht="12.75" hidden="false" customHeight="false" outlineLevel="0" collapsed="false">
      <c r="B2247" s="0" t="n">
        <v>6.166</v>
      </c>
      <c r="C2247" s="0" t="n">
        <v>6.111</v>
      </c>
      <c r="D2247" s="0" t="n">
        <v>8.0553</v>
      </c>
      <c r="E2247" s="0" t="n">
        <v>8.0537</v>
      </c>
      <c r="F2247" s="0" t="n">
        <v>3.034509</v>
      </c>
      <c r="G2247" s="0" t="n">
        <v>3.033384</v>
      </c>
      <c r="H2247" s="0" t="n">
        <v>28.7243</v>
      </c>
      <c r="I2247" s="0" t="n">
        <v>28.7138</v>
      </c>
      <c r="J2247" s="0" t="n">
        <v>8.011</v>
      </c>
      <c r="K2247" s="0" t="n">
        <v>8.17865</v>
      </c>
      <c r="L2247" s="0" t="n">
        <v>83.34372</v>
      </c>
      <c r="M2247" s="0" t="n">
        <v>1.6566</v>
      </c>
      <c r="N2247" s="0" t="n">
        <v>0</v>
      </c>
      <c r="O2247" s="0" t="n">
        <v>52.8322</v>
      </c>
      <c r="P2247" s="0" t="n">
        <v>4.61698</v>
      </c>
      <c r="Q2247" s="0" t="n">
        <v>0.02252</v>
      </c>
      <c r="R2247" s="0" t="n">
        <v>0</v>
      </c>
      <c r="S2247" s="0" t="n">
        <v>1.8755</v>
      </c>
      <c r="T2247" s="0" t="n">
        <v>1.9389</v>
      </c>
      <c r="U2247" s="0" t="n">
        <v>0</v>
      </c>
      <c r="V2247" s="2" t="n">
        <v>0.18823</v>
      </c>
      <c r="W2247" s="2" t="n">
        <v>683.8</v>
      </c>
      <c r="X2247" s="2" t="n">
        <v>1.2871</v>
      </c>
      <c r="Y2247" s="2" t="n">
        <v>0</v>
      </c>
    </row>
    <row r="2248" customFormat="false" ht="12.75" hidden="false" customHeight="false" outlineLevel="0" collapsed="false">
      <c r="B2248" s="0" t="n">
        <v>6.156</v>
      </c>
      <c r="C2248" s="0" t="n">
        <v>6.101</v>
      </c>
      <c r="D2248" s="0" t="n">
        <v>8.0554</v>
      </c>
      <c r="E2248" s="0" t="n">
        <v>8.054</v>
      </c>
      <c r="F2248" s="0" t="n">
        <v>3.034522</v>
      </c>
      <c r="G2248" s="0" t="n">
        <v>3.033355</v>
      </c>
      <c r="H2248" s="0" t="n">
        <v>28.7243</v>
      </c>
      <c r="I2248" s="0" t="n">
        <v>28.7133</v>
      </c>
      <c r="J2248" s="0" t="n">
        <v>8.011</v>
      </c>
      <c r="K2248" s="0" t="n">
        <v>8.17854</v>
      </c>
      <c r="L2248" s="0" t="n">
        <v>83.34289</v>
      </c>
      <c r="M2248" s="0" t="n">
        <v>1.647</v>
      </c>
      <c r="N2248" s="0" t="n">
        <v>0</v>
      </c>
      <c r="O2248" s="0" t="n">
        <v>52.8322</v>
      </c>
      <c r="P2248" s="0" t="n">
        <v>4.61698</v>
      </c>
      <c r="Q2248" s="0" t="n">
        <v>0.02253</v>
      </c>
      <c r="R2248" s="0" t="n">
        <v>0</v>
      </c>
      <c r="S2248" s="0" t="n">
        <v>1.8755</v>
      </c>
      <c r="T2248" s="0" t="n">
        <v>1.9365</v>
      </c>
      <c r="U2248" s="0" t="n">
        <v>0</v>
      </c>
      <c r="V2248" s="2" t="n">
        <v>0.19164</v>
      </c>
      <c r="W2248" s="2" t="n">
        <v>681.81</v>
      </c>
      <c r="X2248" s="2" t="n">
        <v>1.3067</v>
      </c>
      <c r="Y2248" s="2" t="n">
        <v>0</v>
      </c>
    </row>
    <row r="2249" customFormat="false" ht="12.75" hidden="false" customHeight="false" outlineLevel="0" collapsed="false">
      <c r="B2249" s="0" t="n">
        <v>6.145</v>
      </c>
      <c r="C2249" s="0" t="n">
        <v>6.091</v>
      </c>
      <c r="D2249" s="0" t="n">
        <v>8.0554</v>
      </c>
      <c r="E2249" s="0" t="n">
        <v>8.0539</v>
      </c>
      <c r="F2249" s="0" t="n">
        <v>3.034515</v>
      </c>
      <c r="G2249" s="0" t="n">
        <v>3.033355</v>
      </c>
      <c r="H2249" s="0" t="n">
        <v>28.7242</v>
      </c>
      <c r="I2249" s="0" t="n">
        <v>28.7134</v>
      </c>
      <c r="J2249" s="0" t="n">
        <v>8.011</v>
      </c>
      <c r="K2249" s="0" t="n">
        <v>8.17833</v>
      </c>
      <c r="L2249" s="0" t="n">
        <v>83.3407</v>
      </c>
      <c r="M2249" s="0" t="n">
        <v>1.6422</v>
      </c>
      <c r="N2249" s="0" t="n">
        <v>0</v>
      </c>
      <c r="O2249" s="0" t="n">
        <v>52.8322</v>
      </c>
      <c r="P2249" s="0" t="n">
        <v>4.61698</v>
      </c>
      <c r="Q2249" s="0" t="n">
        <v>0.02255</v>
      </c>
      <c r="R2249" s="0" t="n">
        <v>0</v>
      </c>
      <c r="S2249" s="0" t="n">
        <v>1.8755</v>
      </c>
      <c r="T2249" s="0" t="n">
        <v>1.9353</v>
      </c>
      <c r="U2249" s="0" t="n">
        <v>0</v>
      </c>
      <c r="V2249" s="2" t="n">
        <v>0.1934</v>
      </c>
      <c r="W2249" s="2" t="n">
        <v>683.8</v>
      </c>
      <c r="X2249" s="2" t="n">
        <v>1.3225</v>
      </c>
      <c r="Y2249" s="2" t="n">
        <v>0</v>
      </c>
    </row>
    <row r="2250" customFormat="false" ht="12.75" hidden="false" customHeight="false" outlineLevel="0" collapsed="false">
      <c r="B2250" s="0" t="n">
        <v>6.108</v>
      </c>
      <c r="C2250" s="0" t="n">
        <v>6.054</v>
      </c>
      <c r="D2250" s="0" t="n">
        <v>8.0556</v>
      </c>
      <c r="E2250" s="0" t="n">
        <v>8.0539</v>
      </c>
      <c r="F2250" s="0" t="n">
        <v>3.034503</v>
      </c>
      <c r="G2250" s="0" t="n">
        <v>3.033384</v>
      </c>
      <c r="H2250" s="0" t="n">
        <v>28.724</v>
      </c>
      <c r="I2250" s="0" t="n">
        <v>28.7137</v>
      </c>
      <c r="J2250" s="0" t="n">
        <v>8.011</v>
      </c>
      <c r="K2250" s="0" t="n">
        <v>8.17793</v>
      </c>
      <c r="L2250" s="0" t="n">
        <v>83.3368</v>
      </c>
      <c r="M2250" s="0" t="n">
        <v>1.6374</v>
      </c>
      <c r="N2250" s="0" t="n">
        <v>0</v>
      </c>
      <c r="O2250" s="0" t="n">
        <v>52.8322</v>
      </c>
      <c r="P2250" s="0" t="n">
        <v>4.61698</v>
      </c>
      <c r="Q2250" s="0" t="n">
        <v>0.02256</v>
      </c>
      <c r="R2250" s="0" t="n">
        <v>0</v>
      </c>
      <c r="S2250" s="0" t="n">
        <v>1.8755</v>
      </c>
      <c r="T2250" s="0" t="n">
        <v>1.9341</v>
      </c>
      <c r="U2250" s="0" t="n">
        <v>0</v>
      </c>
      <c r="V2250" s="2" t="n">
        <v>0.19574</v>
      </c>
      <c r="W2250" s="2" t="n">
        <v>683.8</v>
      </c>
      <c r="X2250" s="2" t="n">
        <v>1.3385</v>
      </c>
      <c r="Y2250" s="2" t="n">
        <v>0</v>
      </c>
    </row>
    <row r="2251" customFormat="false" ht="12.75" hidden="false" customHeight="false" outlineLevel="0" collapsed="false">
      <c r="B2251" s="0" t="n">
        <v>6.102</v>
      </c>
      <c r="C2251" s="0" t="n">
        <v>6.048</v>
      </c>
      <c r="D2251" s="0" t="n">
        <v>8.0558</v>
      </c>
      <c r="E2251" s="0" t="n">
        <v>8.0537</v>
      </c>
      <c r="F2251" s="0" t="n">
        <v>3.034485</v>
      </c>
      <c r="G2251" s="0" t="n">
        <v>3.033373</v>
      </c>
      <c r="H2251" s="0" t="n">
        <v>28.7237</v>
      </c>
      <c r="I2251" s="0" t="n">
        <v>28.7137</v>
      </c>
      <c r="J2251" s="0" t="n">
        <v>8.011</v>
      </c>
      <c r="K2251" s="0" t="n">
        <v>8.17743</v>
      </c>
      <c r="L2251" s="0" t="n">
        <v>83.33188</v>
      </c>
      <c r="M2251" s="0" t="n">
        <v>1.6279</v>
      </c>
      <c r="N2251" s="0" t="n">
        <v>0</v>
      </c>
      <c r="O2251" s="0" t="n">
        <v>52.8322</v>
      </c>
      <c r="P2251" s="0" t="n">
        <v>4.61698</v>
      </c>
      <c r="Q2251" s="0" t="n">
        <v>0.02257</v>
      </c>
      <c r="R2251" s="0" t="n">
        <v>0</v>
      </c>
      <c r="S2251" s="0" t="n">
        <v>1.8755</v>
      </c>
      <c r="T2251" s="0" t="n">
        <v>1.9316</v>
      </c>
      <c r="U2251" s="0" t="n">
        <v>0</v>
      </c>
      <c r="V2251" s="2" t="n">
        <v>0.19868</v>
      </c>
      <c r="W2251" s="2" t="n">
        <v>681.81</v>
      </c>
      <c r="X2251" s="2" t="n">
        <v>1.3546</v>
      </c>
      <c r="Y2251" s="2" t="n">
        <v>0</v>
      </c>
    </row>
    <row r="2252" customFormat="false" ht="12.75" hidden="false" customHeight="false" outlineLevel="0" collapsed="false">
      <c r="B2252" s="0" t="n">
        <v>6.092</v>
      </c>
      <c r="C2252" s="0" t="n">
        <v>6.038</v>
      </c>
      <c r="D2252" s="0" t="n">
        <v>8.0556</v>
      </c>
      <c r="E2252" s="0" t="n">
        <v>8.0539</v>
      </c>
      <c r="F2252" s="0" t="n">
        <v>3.034479</v>
      </c>
      <c r="G2252" s="0" t="n">
        <v>3.033355</v>
      </c>
      <c r="H2252" s="0" t="n">
        <v>28.7238</v>
      </c>
      <c r="I2252" s="0" t="n">
        <v>28.7134</v>
      </c>
      <c r="J2252" s="0" t="n">
        <v>8.011</v>
      </c>
      <c r="K2252" s="0" t="n">
        <v>8.17685</v>
      </c>
      <c r="L2252" s="0" t="n">
        <v>83.32558</v>
      </c>
      <c r="M2252" s="0" t="n">
        <v>1.6279</v>
      </c>
      <c r="N2252" s="0" t="n">
        <v>0</v>
      </c>
      <c r="O2252" s="0" t="n">
        <v>52.8322</v>
      </c>
      <c r="P2252" s="0" t="n">
        <v>4.61698</v>
      </c>
      <c r="Q2252" s="0" t="n">
        <v>0.02258</v>
      </c>
      <c r="R2252" s="0" t="n">
        <v>0</v>
      </c>
      <c r="S2252" s="0" t="n">
        <v>1.8755</v>
      </c>
      <c r="T2252" s="0" t="n">
        <v>1.9316</v>
      </c>
      <c r="U2252" s="0" t="n">
        <v>0</v>
      </c>
      <c r="V2252" s="2" t="n">
        <v>0.2005</v>
      </c>
      <c r="W2252" s="2" t="n">
        <v>683.8</v>
      </c>
      <c r="X2252" s="2" t="n">
        <v>1.371</v>
      </c>
      <c r="Y2252" s="2" t="n">
        <v>0</v>
      </c>
    </row>
    <row r="2253" customFormat="false" ht="12.75" hidden="false" customHeight="false" outlineLevel="0" collapsed="false">
      <c r="B2253" s="0" t="n">
        <v>6.06</v>
      </c>
      <c r="C2253" s="0" t="n">
        <v>6.006</v>
      </c>
      <c r="D2253" s="0" t="n">
        <v>8.0554</v>
      </c>
      <c r="E2253" s="0" t="n">
        <v>8.0537</v>
      </c>
      <c r="F2253" s="0" t="n">
        <v>3.034503</v>
      </c>
      <c r="G2253" s="0" t="n">
        <v>3.033355</v>
      </c>
      <c r="H2253" s="0" t="n">
        <v>28.7242</v>
      </c>
      <c r="I2253" s="0" t="n">
        <v>28.7135</v>
      </c>
      <c r="J2253" s="0" t="n">
        <v>8.011</v>
      </c>
      <c r="K2253" s="0" t="n">
        <v>8.17608</v>
      </c>
      <c r="L2253" s="0" t="n">
        <v>83.31766</v>
      </c>
      <c r="M2253" s="0" t="n">
        <v>1.6185</v>
      </c>
      <c r="N2253" s="0" t="n">
        <v>0</v>
      </c>
      <c r="O2253" s="0" t="n">
        <v>52.8322</v>
      </c>
      <c r="P2253" s="0" t="n">
        <v>4.61698</v>
      </c>
      <c r="Q2253" s="0" t="n">
        <v>0.02259</v>
      </c>
      <c r="R2253" s="0" t="n">
        <v>0</v>
      </c>
      <c r="S2253" s="0" t="n">
        <v>1.8755</v>
      </c>
      <c r="T2253" s="0" t="n">
        <v>1.9292</v>
      </c>
      <c r="U2253" s="0" t="n">
        <v>0</v>
      </c>
      <c r="V2253" s="2" t="n">
        <v>0.2029</v>
      </c>
      <c r="W2253" s="2" t="n">
        <v>681.81</v>
      </c>
      <c r="X2253" s="2" t="n">
        <v>1.3834</v>
      </c>
      <c r="Y2253" s="2" t="n">
        <v>0</v>
      </c>
    </row>
    <row r="2254" customFormat="false" ht="12.75" hidden="false" customHeight="false" outlineLevel="0" collapsed="false">
      <c r="B2254" s="0" t="n">
        <v>6.048</v>
      </c>
      <c r="C2254" s="0" t="n">
        <v>5.994</v>
      </c>
      <c r="D2254" s="0" t="n">
        <v>8.0556</v>
      </c>
      <c r="E2254" s="0" t="n">
        <v>8.0536</v>
      </c>
      <c r="F2254" s="0" t="n">
        <v>3.034528</v>
      </c>
      <c r="G2254" s="0" t="n">
        <v>3.033355</v>
      </c>
      <c r="H2254" s="0" t="n">
        <v>28.7243</v>
      </c>
      <c r="I2254" s="0" t="n">
        <v>28.7137</v>
      </c>
      <c r="J2254" s="0" t="n">
        <v>8.011</v>
      </c>
      <c r="K2254" s="0" t="n">
        <v>8.17683</v>
      </c>
      <c r="L2254" s="0" t="n">
        <v>83.3258</v>
      </c>
      <c r="M2254" s="0" t="n">
        <v>1.6138</v>
      </c>
      <c r="N2254" s="0" t="n">
        <v>0</v>
      </c>
      <c r="O2254" s="0" t="n">
        <v>52.8322</v>
      </c>
      <c r="P2254" s="0" t="n">
        <v>4.61698</v>
      </c>
      <c r="Q2254" s="0" t="n">
        <v>0.0226</v>
      </c>
      <c r="R2254" s="0" t="n">
        <v>0</v>
      </c>
      <c r="S2254" s="0" t="n">
        <v>1.8755</v>
      </c>
      <c r="T2254" s="0" t="n">
        <v>1.928</v>
      </c>
      <c r="U2254" s="0" t="n">
        <v>0</v>
      </c>
      <c r="V2254" s="2" t="n">
        <v>0.20414</v>
      </c>
      <c r="W2254" s="2" t="n">
        <v>683.8</v>
      </c>
      <c r="X2254" s="2" t="n">
        <v>1.3959</v>
      </c>
      <c r="Y2254" s="2" t="n">
        <v>0</v>
      </c>
    </row>
    <row r="2255" customFormat="false" ht="12.75" hidden="false" customHeight="false" outlineLevel="0" collapsed="false">
      <c r="B2255" s="0" t="n">
        <v>6.06</v>
      </c>
      <c r="C2255" s="0" t="n">
        <v>6.006</v>
      </c>
      <c r="D2255" s="0" t="n">
        <v>8.0556</v>
      </c>
      <c r="E2255" s="0" t="n">
        <v>8.0536</v>
      </c>
      <c r="F2255" s="0" t="n">
        <v>3.034515</v>
      </c>
      <c r="G2255" s="0" t="n">
        <v>3.033327</v>
      </c>
      <c r="H2255" s="0" t="n">
        <v>28.7241</v>
      </c>
      <c r="I2255" s="0" t="n">
        <v>28.7134</v>
      </c>
      <c r="J2255" s="0" t="n">
        <v>8.011</v>
      </c>
      <c r="K2255" s="0" t="n">
        <v>8.1759</v>
      </c>
      <c r="L2255" s="0" t="n">
        <v>83.31624</v>
      </c>
      <c r="M2255" s="0" t="n">
        <v>1.6091</v>
      </c>
      <c r="N2255" s="0" t="n">
        <v>0</v>
      </c>
      <c r="O2255" s="0" t="n">
        <v>52.8322</v>
      </c>
      <c r="P2255" s="0" t="n">
        <v>4.61698</v>
      </c>
      <c r="Q2255" s="0" t="n">
        <v>0.02262</v>
      </c>
      <c r="R2255" s="0" t="n">
        <v>0</v>
      </c>
      <c r="S2255" s="0" t="n">
        <v>1.8755</v>
      </c>
      <c r="T2255" s="0" t="n">
        <v>1.9267</v>
      </c>
      <c r="U2255" s="0" t="n">
        <v>0</v>
      </c>
      <c r="V2255" s="2" t="n">
        <v>0.20596</v>
      </c>
      <c r="W2255" s="2" t="n">
        <v>681.81</v>
      </c>
      <c r="X2255" s="2" t="n">
        <v>1.4043</v>
      </c>
      <c r="Y2255" s="2" t="n">
        <v>0</v>
      </c>
    </row>
    <row r="2256" customFormat="false" ht="12.75" hidden="false" customHeight="false" outlineLevel="0" collapsed="false">
      <c r="B2256" s="0" t="n">
        <v>6.006</v>
      </c>
      <c r="C2256" s="0" t="n">
        <v>5.953</v>
      </c>
      <c r="D2256" s="0" t="n">
        <v>8.0556</v>
      </c>
      <c r="E2256" s="0" t="n">
        <v>8.0535</v>
      </c>
      <c r="F2256" s="0" t="n">
        <v>3.03454</v>
      </c>
      <c r="G2256" s="0" t="n">
        <v>3.033355</v>
      </c>
      <c r="H2256" s="0" t="n">
        <v>28.7244</v>
      </c>
      <c r="I2256" s="0" t="n">
        <v>28.7137</v>
      </c>
      <c r="J2256" s="0" t="n">
        <v>8.011</v>
      </c>
      <c r="K2256" s="0" t="n">
        <v>8.17475</v>
      </c>
      <c r="L2256" s="0" t="n">
        <v>83.3046</v>
      </c>
      <c r="M2256" s="0" t="n">
        <v>1.6091</v>
      </c>
      <c r="N2256" s="0" t="n">
        <v>0</v>
      </c>
      <c r="O2256" s="0" t="n">
        <v>52.8322</v>
      </c>
      <c r="P2256" s="0" t="n">
        <v>4.61698</v>
      </c>
      <c r="Q2256" s="0" t="n">
        <v>0.02263</v>
      </c>
      <c r="R2256" s="0" t="n">
        <v>0</v>
      </c>
      <c r="S2256" s="0" t="n">
        <v>1.8755</v>
      </c>
      <c r="T2256" s="0" t="n">
        <v>1.9267</v>
      </c>
      <c r="U2256" s="0" t="n">
        <v>0</v>
      </c>
      <c r="V2256" s="2" t="n">
        <v>0.20722</v>
      </c>
      <c r="W2256" s="2" t="n">
        <v>683.8</v>
      </c>
      <c r="X2256" s="2" t="n">
        <v>1.417</v>
      </c>
      <c r="Y2256" s="2" t="n">
        <v>0</v>
      </c>
    </row>
    <row r="2257" customFormat="false" ht="12.75" hidden="false" customHeight="false" outlineLevel="0" collapsed="false">
      <c r="B2257" s="0" t="n">
        <v>6.028</v>
      </c>
      <c r="C2257" s="0" t="n">
        <v>5.974</v>
      </c>
      <c r="D2257" s="0" t="n">
        <v>8.0559</v>
      </c>
      <c r="E2257" s="0" t="n">
        <v>8.0536</v>
      </c>
      <c r="F2257" s="0" t="n">
        <v>3.034522</v>
      </c>
      <c r="G2257" s="0" t="n">
        <v>3.033327</v>
      </c>
      <c r="H2257" s="0" t="n">
        <v>28.724</v>
      </c>
      <c r="I2257" s="0" t="n">
        <v>28.7134</v>
      </c>
      <c r="J2257" s="0" t="n">
        <v>8.011</v>
      </c>
      <c r="K2257" s="0" t="n">
        <v>8.17351</v>
      </c>
      <c r="L2257" s="0" t="n">
        <v>83.29234</v>
      </c>
      <c r="M2257" s="0" t="n">
        <v>1.6045</v>
      </c>
      <c r="N2257" s="0" t="n">
        <v>0</v>
      </c>
      <c r="O2257" s="0" t="n">
        <v>52.8322</v>
      </c>
      <c r="P2257" s="0" t="n">
        <v>4.61698</v>
      </c>
      <c r="Q2257" s="0" t="n">
        <v>0.02264</v>
      </c>
      <c r="R2257" s="0" t="n">
        <v>0</v>
      </c>
      <c r="S2257" s="0" t="n">
        <v>1.8755</v>
      </c>
      <c r="T2257" s="0" t="n">
        <v>1.9255</v>
      </c>
      <c r="U2257" s="0" t="n">
        <v>0</v>
      </c>
      <c r="V2257" s="2" t="n">
        <v>0.20907</v>
      </c>
      <c r="W2257" s="2" t="n">
        <v>681.81</v>
      </c>
      <c r="X2257" s="2" t="n">
        <v>1.4255</v>
      </c>
      <c r="Y2257" s="2" t="n">
        <v>0</v>
      </c>
    </row>
    <row r="2258" customFormat="false" ht="12.75" hidden="false" customHeight="false" outlineLevel="0" collapsed="false">
      <c r="B2258" s="0" t="n">
        <v>6.006</v>
      </c>
      <c r="C2258" s="0" t="n">
        <v>5.953</v>
      </c>
      <c r="D2258" s="0" t="n">
        <v>8.0554</v>
      </c>
      <c r="E2258" s="0" t="n">
        <v>8.0536</v>
      </c>
      <c r="F2258" s="0" t="n">
        <v>3.034503</v>
      </c>
      <c r="G2258" s="0" t="n">
        <v>3.033327</v>
      </c>
      <c r="H2258" s="0" t="n">
        <v>28.7242</v>
      </c>
      <c r="I2258" s="0" t="n">
        <v>28.7134</v>
      </c>
      <c r="J2258" s="0" t="n">
        <v>8.011</v>
      </c>
      <c r="K2258" s="0" t="n">
        <v>8.18107</v>
      </c>
      <c r="L2258" s="0" t="n">
        <v>83.36852</v>
      </c>
      <c r="M2258" s="0" t="n">
        <v>1.6045</v>
      </c>
      <c r="N2258" s="0" t="n">
        <v>0</v>
      </c>
      <c r="O2258" s="0" t="n">
        <v>52.8322</v>
      </c>
      <c r="P2258" s="0" t="n">
        <v>4.61698</v>
      </c>
      <c r="Q2258" s="0" t="n">
        <v>0.02265</v>
      </c>
      <c r="R2258" s="0" t="n">
        <v>0</v>
      </c>
      <c r="S2258" s="0" t="n">
        <v>1.8767</v>
      </c>
      <c r="T2258" s="0" t="n">
        <v>1.9255</v>
      </c>
      <c r="U2258" s="0" t="n">
        <v>0</v>
      </c>
      <c r="V2258" s="2" t="n">
        <v>0.2097</v>
      </c>
      <c r="W2258" s="2" t="n">
        <v>681.81</v>
      </c>
      <c r="X2258" s="2" t="n">
        <v>1.4297</v>
      </c>
      <c r="Y2258" s="2" t="n">
        <v>0</v>
      </c>
    </row>
    <row r="2259" customFormat="false" ht="12.75" hidden="false" customHeight="false" outlineLevel="0" collapsed="false">
      <c r="B2259" s="0" t="n">
        <v>6.028</v>
      </c>
      <c r="C2259" s="0" t="n">
        <v>5.974</v>
      </c>
      <c r="D2259" s="0" t="n">
        <v>8.0559</v>
      </c>
      <c r="E2259" s="0" t="n">
        <v>8.0541</v>
      </c>
      <c r="F2259" s="0" t="n">
        <v>3.034503</v>
      </c>
      <c r="G2259" s="0" t="n">
        <v>3.033327</v>
      </c>
      <c r="H2259" s="0" t="n">
        <v>28.7238</v>
      </c>
      <c r="I2259" s="0" t="n">
        <v>28.7129</v>
      </c>
      <c r="J2259" s="0" t="n">
        <v>8.011</v>
      </c>
      <c r="K2259" s="0" t="n">
        <v>8.17223</v>
      </c>
      <c r="L2259" s="0" t="n">
        <v>83.27921</v>
      </c>
      <c r="M2259" s="0" t="n">
        <v>1.6045</v>
      </c>
      <c r="N2259" s="0" t="n">
        <v>0</v>
      </c>
      <c r="O2259" s="0" t="n">
        <v>52.8322</v>
      </c>
      <c r="P2259" s="0" t="n">
        <v>4.61698</v>
      </c>
      <c r="Q2259" s="0" t="n">
        <v>0.02266</v>
      </c>
      <c r="R2259" s="0" t="n">
        <v>0</v>
      </c>
      <c r="S2259" s="0" t="n">
        <v>1.8755</v>
      </c>
      <c r="T2259" s="0" t="n">
        <v>1.9255</v>
      </c>
      <c r="U2259" s="0" t="n">
        <v>0</v>
      </c>
      <c r="V2259" s="2" t="n">
        <v>0.21034</v>
      </c>
      <c r="W2259" s="2" t="n">
        <v>683.8</v>
      </c>
      <c r="X2259" s="2" t="n">
        <v>1.4383</v>
      </c>
      <c r="Y2259" s="2" t="n">
        <v>0</v>
      </c>
    </row>
    <row r="2260" customFormat="false" ht="12.75" hidden="false" customHeight="false" outlineLevel="0" collapsed="false">
      <c r="B2260" s="0" t="n">
        <v>6.001</v>
      </c>
      <c r="C2260" s="0" t="n">
        <v>5.948</v>
      </c>
      <c r="D2260" s="0" t="n">
        <v>8.0561</v>
      </c>
      <c r="E2260" s="0" t="n">
        <v>8.0539</v>
      </c>
      <c r="F2260" s="0" t="n">
        <v>3.03454</v>
      </c>
      <c r="G2260" s="0" t="n">
        <v>3.033373</v>
      </c>
      <c r="H2260" s="0" t="n">
        <v>28.724</v>
      </c>
      <c r="I2260" s="0" t="n">
        <v>28.7136</v>
      </c>
      <c r="J2260" s="0" t="n">
        <v>8.011</v>
      </c>
      <c r="K2260" s="0" t="n">
        <v>8.17931</v>
      </c>
      <c r="L2260" s="0" t="n">
        <v>83.35176</v>
      </c>
      <c r="M2260" s="0" t="n">
        <v>1.6045</v>
      </c>
      <c r="N2260" s="0" t="n">
        <v>0</v>
      </c>
      <c r="O2260" s="0" t="n">
        <v>52.8322</v>
      </c>
      <c r="P2260" s="0" t="n">
        <v>4.61698</v>
      </c>
      <c r="Q2260" s="0" t="n">
        <v>0.02267</v>
      </c>
      <c r="R2260" s="0" t="n">
        <v>0</v>
      </c>
      <c r="S2260" s="0" t="n">
        <v>1.8767</v>
      </c>
      <c r="T2260" s="0" t="n">
        <v>1.9255</v>
      </c>
      <c r="U2260" s="0" t="n">
        <v>0</v>
      </c>
      <c r="V2260" s="2" t="n">
        <v>0.21159</v>
      </c>
      <c r="W2260" s="2" t="n">
        <v>681.81</v>
      </c>
      <c r="X2260" s="2" t="n">
        <v>1.4426</v>
      </c>
      <c r="Y2260" s="2" t="n">
        <v>0</v>
      </c>
    </row>
    <row r="2261" customFormat="false" ht="12.75" hidden="false" customHeight="false" outlineLevel="0" collapsed="false">
      <c r="B2261" s="0" t="n">
        <v>6.006</v>
      </c>
      <c r="C2261" s="0" t="n">
        <v>5.953</v>
      </c>
      <c r="D2261" s="0" t="n">
        <v>8.0564</v>
      </c>
      <c r="E2261" s="0" t="n">
        <v>8.0541</v>
      </c>
      <c r="F2261" s="0" t="n">
        <v>3.03465</v>
      </c>
      <c r="G2261" s="0" t="n">
        <v>3.033384</v>
      </c>
      <c r="H2261" s="0" t="n">
        <v>28.7249</v>
      </c>
      <c r="I2261" s="0" t="n">
        <v>28.7136</v>
      </c>
      <c r="J2261" s="0" t="n">
        <v>8.011</v>
      </c>
      <c r="K2261" s="0" t="n">
        <v>8.17892</v>
      </c>
      <c r="L2261" s="0" t="n">
        <v>83.34898</v>
      </c>
      <c r="M2261" s="0" t="n">
        <v>1.5998</v>
      </c>
      <c r="N2261" s="0" t="n">
        <v>0</v>
      </c>
      <c r="O2261" s="0" t="n">
        <v>52.8322</v>
      </c>
      <c r="P2261" s="0" t="n">
        <v>4.61698</v>
      </c>
      <c r="Q2261" s="0" t="n">
        <v>0.02269</v>
      </c>
      <c r="R2261" s="0" t="n">
        <v>0</v>
      </c>
      <c r="S2261" s="0" t="n">
        <v>1.8767</v>
      </c>
      <c r="T2261" s="0" t="n">
        <v>1.9243</v>
      </c>
      <c r="U2261" s="0" t="n">
        <v>0</v>
      </c>
      <c r="V2261" s="2" t="n">
        <v>0.21222</v>
      </c>
      <c r="W2261" s="2" t="n">
        <v>681.81</v>
      </c>
      <c r="X2261" s="2" t="n">
        <v>1.447</v>
      </c>
      <c r="Y2261" s="2" t="n">
        <v>0</v>
      </c>
    </row>
    <row r="2262" customFormat="false" ht="12.75" hidden="false" customHeight="false" outlineLevel="0" collapsed="false">
      <c r="B2262" s="0" t="n">
        <v>5.996</v>
      </c>
      <c r="C2262" s="0" t="n">
        <v>5.943</v>
      </c>
      <c r="D2262" s="0" t="n">
        <v>8.057</v>
      </c>
      <c r="E2262" s="0" t="n">
        <v>8.0539</v>
      </c>
      <c r="F2262" s="0" t="n">
        <v>3.034718</v>
      </c>
      <c r="G2262" s="0" t="n">
        <v>3.033413</v>
      </c>
      <c r="H2262" s="0" t="n">
        <v>28.7251</v>
      </c>
      <c r="I2262" s="0" t="n">
        <v>28.714</v>
      </c>
      <c r="J2262" s="0" t="n">
        <v>8.011</v>
      </c>
      <c r="K2262" s="0" t="n">
        <v>8.17115</v>
      </c>
      <c r="L2262" s="0" t="n">
        <v>83.27106</v>
      </c>
      <c r="M2262" s="0" t="n">
        <v>1.5998</v>
      </c>
      <c r="N2262" s="0" t="n">
        <v>0</v>
      </c>
      <c r="O2262" s="0" t="n">
        <v>52.8322</v>
      </c>
      <c r="P2262" s="0" t="n">
        <v>4.61698</v>
      </c>
      <c r="Q2262" s="0" t="n">
        <v>0.0227</v>
      </c>
      <c r="R2262" s="0" t="n">
        <v>0</v>
      </c>
      <c r="S2262" s="0" t="n">
        <v>1.8755</v>
      </c>
      <c r="T2262" s="0" t="n">
        <v>1.9243</v>
      </c>
      <c r="U2262" s="0" t="n">
        <v>0</v>
      </c>
      <c r="V2262" s="2" t="n">
        <v>0.21286</v>
      </c>
      <c r="W2262" s="2" t="n">
        <v>681.81</v>
      </c>
      <c r="X2262" s="2" t="n">
        <v>1.4513</v>
      </c>
      <c r="Y2262" s="2" t="n">
        <v>0</v>
      </c>
    </row>
    <row r="2263" customFormat="false" ht="12.75" hidden="false" customHeight="false" outlineLevel="0" collapsed="false">
      <c r="B2263" s="0" t="n">
        <v>5.984</v>
      </c>
      <c r="C2263" s="0" t="n">
        <v>5.931</v>
      </c>
      <c r="D2263" s="0" t="n">
        <v>8.0575</v>
      </c>
      <c r="E2263" s="0" t="n">
        <v>8.0542</v>
      </c>
      <c r="F2263" s="0" t="n">
        <v>3.034748</v>
      </c>
      <c r="G2263" s="0" t="n">
        <v>3.033384</v>
      </c>
      <c r="H2263" s="0" t="n">
        <v>28.725</v>
      </c>
      <c r="I2263" s="0" t="n">
        <v>28.7134</v>
      </c>
      <c r="J2263" s="0" t="n">
        <v>8.011</v>
      </c>
      <c r="K2263" s="0" t="n">
        <v>8.17771</v>
      </c>
      <c r="L2263" s="0" t="n">
        <v>83.33886</v>
      </c>
      <c r="M2263" s="0" t="n">
        <v>1.5998</v>
      </c>
      <c r="N2263" s="0" t="n">
        <v>0</v>
      </c>
      <c r="O2263" s="0" t="n">
        <v>52.8322</v>
      </c>
      <c r="P2263" s="0" t="n">
        <v>4.61698</v>
      </c>
      <c r="Q2263" s="0" t="n">
        <v>0.02271</v>
      </c>
      <c r="R2263" s="0" t="n">
        <v>0</v>
      </c>
      <c r="S2263" s="0" t="n">
        <v>1.8767</v>
      </c>
      <c r="T2263" s="0" t="n">
        <v>1.9243</v>
      </c>
      <c r="U2263" s="0" t="n">
        <v>0</v>
      </c>
      <c r="V2263" s="2" t="n">
        <v>0.21286</v>
      </c>
      <c r="W2263" s="2" t="n">
        <v>681.81</v>
      </c>
      <c r="X2263" s="2" t="n">
        <v>1.4513</v>
      </c>
      <c r="Y2263" s="2" t="n">
        <v>0</v>
      </c>
    </row>
    <row r="2264" customFormat="false" ht="12.75" hidden="false" customHeight="false" outlineLevel="0" collapsed="false">
      <c r="B2264" s="0" t="n">
        <v>5.996</v>
      </c>
      <c r="C2264" s="0" t="n">
        <v>5.943</v>
      </c>
      <c r="D2264" s="0" t="n">
        <v>8.0573</v>
      </c>
      <c r="E2264" s="0" t="n">
        <v>8.0548</v>
      </c>
      <c r="F2264" s="0" t="n">
        <v>3.034675</v>
      </c>
      <c r="G2264" s="0" t="n">
        <v>3.033436</v>
      </c>
      <c r="H2264" s="0" t="n">
        <v>28.7244</v>
      </c>
      <c r="I2264" s="0" t="n">
        <v>28.7135</v>
      </c>
      <c r="J2264" s="0" t="n">
        <v>8.011</v>
      </c>
      <c r="K2264" s="0" t="n">
        <v>8.17875</v>
      </c>
      <c r="L2264" s="0" t="n">
        <v>83.3487</v>
      </c>
      <c r="M2264" s="0" t="n">
        <v>1.6045</v>
      </c>
      <c r="N2264" s="0" t="n">
        <v>0</v>
      </c>
      <c r="O2264" s="0" t="n">
        <v>52.8322</v>
      </c>
      <c r="P2264" s="0" t="n">
        <v>4.61698</v>
      </c>
      <c r="Q2264" s="0" t="n">
        <v>0.02272</v>
      </c>
      <c r="R2264" s="0" t="n">
        <v>0</v>
      </c>
      <c r="S2264" s="0" t="n">
        <v>1.8767</v>
      </c>
      <c r="T2264" s="0" t="n">
        <v>1.9255</v>
      </c>
      <c r="U2264" s="0" t="n">
        <v>0</v>
      </c>
      <c r="V2264" s="2" t="n">
        <v>0.21349</v>
      </c>
      <c r="W2264" s="2" t="n">
        <v>681.81</v>
      </c>
      <c r="X2264" s="2" t="n">
        <v>1.4556</v>
      </c>
      <c r="Y2264" s="2" t="n">
        <v>0</v>
      </c>
    </row>
    <row r="2265" customFormat="false" ht="12.75" hidden="false" customHeight="false" outlineLevel="0" collapsed="false">
      <c r="B2265" s="0" t="n">
        <v>5.952</v>
      </c>
      <c r="C2265" s="0" t="n">
        <v>5.899</v>
      </c>
      <c r="D2265" s="0" t="n">
        <v>8.0572</v>
      </c>
      <c r="E2265" s="0" t="n">
        <v>8.0553</v>
      </c>
      <c r="F2265" s="0" t="n">
        <v>3.034564</v>
      </c>
      <c r="G2265" s="0" t="n">
        <v>3.033493</v>
      </c>
      <c r="H2265" s="0" t="n">
        <v>28.7234</v>
      </c>
      <c r="I2265" s="0" t="n">
        <v>28.7137</v>
      </c>
      <c r="J2265" s="0" t="n">
        <v>8.011</v>
      </c>
      <c r="K2265" s="0" t="n">
        <v>8.1796</v>
      </c>
      <c r="L2265" s="0" t="n">
        <v>83.35655</v>
      </c>
      <c r="M2265" s="0" t="n">
        <v>1.6091</v>
      </c>
      <c r="N2265" s="0" t="n">
        <v>0</v>
      </c>
      <c r="O2265" s="0" t="n">
        <v>52.8322</v>
      </c>
      <c r="P2265" s="0" t="n">
        <v>4.61698</v>
      </c>
      <c r="Q2265" s="0" t="n">
        <v>0.02273</v>
      </c>
      <c r="R2265" s="0" t="n">
        <v>0</v>
      </c>
      <c r="S2265" s="0" t="n">
        <v>1.8767</v>
      </c>
      <c r="T2265" s="0" t="n">
        <v>1.9267</v>
      </c>
      <c r="U2265" s="0" t="n">
        <v>0</v>
      </c>
      <c r="V2265" s="2" t="n">
        <v>0.21349</v>
      </c>
      <c r="W2265" s="2" t="n">
        <v>681.81</v>
      </c>
      <c r="X2265" s="2" t="n">
        <v>1.4556</v>
      </c>
      <c r="Y2265" s="2" t="n">
        <v>0</v>
      </c>
    </row>
    <row r="2266" customFormat="false" ht="12.75" hidden="false" customHeight="false" outlineLevel="0" collapsed="false">
      <c r="B2266" s="0" t="n">
        <v>5.984</v>
      </c>
      <c r="C2266" s="0" t="n">
        <v>5.931</v>
      </c>
      <c r="D2266" s="0" t="n">
        <v>8.0569</v>
      </c>
      <c r="E2266" s="0" t="n">
        <v>8.056</v>
      </c>
      <c r="F2266" s="0" t="n">
        <v>3.034515</v>
      </c>
      <c r="G2266" s="0" t="n">
        <v>3.033551</v>
      </c>
      <c r="H2266" s="0" t="n">
        <v>28.7231</v>
      </c>
      <c r="I2266" s="0" t="n">
        <v>28.7138</v>
      </c>
      <c r="J2266" s="0" t="n">
        <v>8.011</v>
      </c>
      <c r="K2266" s="0" t="n">
        <v>8.17154</v>
      </c>
      <c r="L2266" s="0" t="n">
        <v>83.27372</v>
      </c>
      <c r="M2266" s="0" t="n">
        <v>1.6185</v>
      </c>
      <c r="N2266" s="0" t="n">
        <v>0</v>
      </c>
      <c r="O2266" s="0" t="n">
        <v>52.8322</v>
      </c>
      <c r="P2266" s="0" t="n">
        <v>4.61698</v>
      </c>
      <c r="Q2266" s="0" t="n">
        <v>0.02274</v>
      </c>
      <c r="R2266" s="0" t="n">
        <v>0</v>
      </c>
      <c r="S2266" s="0" t="n">
        <v>1.8755</v>
      </c>
      <c r="T2266" s="0" t="n">
        <v>1.9292</v>
      </c>
      <c r="U2266" s="0" t="n">
        <v>0</v>
      </c>
      <c r="V2266" s="2" t="n">
        <v>0.21349</v>
      </c>
      <c r="W2266" s="2" t="n">
        <v>681.81</v>
      </c>
      <c r="X2266" s="2" t="n">
        <v>1.4556</v>
      </c>
      <c r="Y2266" s="2" t="n">
        <v>0</v>
      </c>
    </row>
    <row r="2267" customFormat="false" ht="12.75" hidden="false" customHeight="false" outlineLevel="0" collapsed="false">
      <c r="B2267" s="0" t="n">
        <v>5.952</v>
      </c>
      <c r="C2267" s="0" t="n">
        <v>5.899</v>
      </c>
      <c r="D2267" s="0" t="n">
        <v>8.0569</v>
      </c>
      <c r="E2267" s="0" t="n">
        <v>8.0566</v>
      </c>
      <c r="F2267" s="0" t="n">
        <v>3.034607</v>
      </c>
      <c r="G2267" s="0" t="n">
        <v>3.033637</v>
      </c>
      <c r="H2267" s="0" t="n">
        <v>28.7241</v>
      </c>
      <c r="I2267" s="0" t="n">
        <v>28.7141</v>
      </c>
      <c r="J2267" s="0" t="n">
        <v>8.011</v>
      </c>
      <c r="K2267" s="0" t="n">
        <v>8.17759</v>
      </c>
      <c r="L2267" s="0" t="n">
        <v>83.33587</v>
      </c>
      <c r="M2267" s="0" t="n">
        <v>1.6232</v>
      </c>
      <c r="N2267" s="0" t="n">
        <v>0</v>
      </c>
      <c r="O2267" s="0" t="n">
        <v>52.8322</v>
      </c>
      <c r="P2267" s="0" t="n">
        <v>4.61698</v>
      </c>
      <c r="Q2267" s="0" t="n">
        <v>0.02275</v>
      </c>
      <c r="R2267" s="0" t="n">
        <v>0</v>
      </c>
      <c r="S2267" s="0" t="n">
        <v>1.8767</v>
      </c>
      <c r="T2267" s="0" t="n">
        <v>1.9304</v>
      </c>
      <c r="U2267" s="0" t="n">
        <v>0</v>
      </c>
      <c r="V2267" s="2" t="n">
        <v>0.21286</v>
      </c>
      <c r="W2267" s="2" t="n">
        <v>681.81</v>
      </c>
      <c r="X2267" s="2" t="n">
        <v>1.4513</v>
      </c>
      <c r="Y2267" s="2" t="n">
        <v>0</v>
      </c>
    </row>
    <row r="2268" customFormat="false" ht="12.75" hidden="false" customHeight="false" outlineLevel="0" collapsed="false">
      <c r="B2268" s="0" t="n">
        <v>5.974</v>
      </c>
      <c r="C2268" s="0" t="n">
        <v>5.921</v>
      </c>
      <c r="D2268" s="0" t="n">
        <v>8.057</v>
      </c>
      <c r="E2268" s="0" t="n">
        <v>8.0566</v>
      </c>
      <c r="F2268" s="0" t="n">
        <v>3.034662</v>
      </c>
      <c r="G2268" s="0" t="n">
        <v>3.033637</v>
      </c>
      <c r="H2268" s="0" t="n">
        <v>28.7245</v>
      </c>
      <c r="I2268" s="0" t="n">
        <v>28.7141</v>
      </c>
      <c r="J2268" s="0" t="n">
        <v>8.011</v>
      </c>
      <c r="K2268" s="0" t="n">
        <v>8.17797</v>
      </c>
      <c r="L2268" s="0" t="n">
        <v>83.34024</v>
      </c>
      <c r="M2268" s="0" t="n">
        <v>1.6374</v>
      </c>
      <c r="N2268" s="0" t="n">
        <v>0</v>
      </c>
      <c r="O2268" s="0" t="n">
        <v>52.8322</v>
      </c>
      <c r="P2268" s="0" t="n">
        <v>4.61698</v>
      </c>
      <c r="Q2268" s="0" t="n">
        <v>0.02277</v>
      </c>
      <c r="R2268" s="0" t="n">
        <v>0</v>
      </c>
      <c r="S2268" s="0" t="n">
        <v>1.8767</v>
      </c>
      <c r="T2268" s="0" t="n">
        <v>1.9341</v>
      </c>
      <c r="U2268" s="0" t="n">
        <v>0</v>
      </c>
      <c r="V2268" s="2" t="n">
        <v>0.21222</v>
      </c>
      <c r="W2268" s="2" t="n">
        <v>681.81</v>
      </c>
      <c r="X2268" s="2" t="n">
        <v>1.447</v>
      </c>
      <c r="Y2268" s="2" t="n">
        <v>0</v>
      </c>
    </row>
    <row r="2269" customFormat="false" ht="12.75" hidden="false" customHeight="false" outlineLevel="0" collapsed="false">
      <c r="B2269" s="0" t="n">
        <v>5.952</v>
      </c>
      <c r="C2269" s="0" t="n">
        <v>5.899</v>
      </c>
      <c r="D2269" s="0" t="n">
        <v>8.0575</v>
      </c>
      <c r="E2269" s="0" t="n">
        <v>8.057</v>
      </c>
      <c r="F2269" s="0" t="n">
        <v>3.034767</v>
      </c>
      <c r="G2269" s="0" t="n">
        <v>3.033637</v>
      </c>
      <c r="H2269" s="0" t="n">
        <v>28.7252</v>
      </c>
      <c r="I2269" s="0" t="n">
        <v>28.7138</v>
      </c>
      <c r="J2269" s="0" t="n">
        <v>8.011</v>
      </c>
      <c r="K2269" s="0" t="n">
        <v>8.17807</v>
      </c>
      <c r="L2269" s="0" t="n">
        <v>83.34267</v>
      </c>
      <c r="M2269" s="0" t="n">
        <v>1.647</v>
      </c>
      <c r="N2269" s="0" t="n">
        <v>0</v>
      </c>
      <c r="O2269" s="0" t="n">
        <v>52.8322</v>
      </c>
      <c r="P2269" s="0" t="n">
        <v>4.61698</v>
      </c>
      <c r="Q2269" s="0" t="n">
        <v>0.02278</v>
      </c>
      <c r="R2269" s="0" t="n">
        <v>0</v>
      </c>
      <c r="S2269" s="0" t="n">
        <v>1.8767</v>
      </c>
      <c r="T2269" s="0" t="n">
        <v>1.9365</v>
      </c>
      <c r="U2269" s="0" t="n">
        <v>0</v>
      </c>
      <c r="V2269" s="2" t="n">
        <v>0.21222</v>
      </c>
      <c r="W2269" s="2" t="n">
        <v>681.81</v>
      </c>
      <c r="X2269" s="2" t="n">
        <v>1.447</v>
      </c>
      <c r="Y2269" s="2" t="n">
        <v>0</v>
      </c>
    </row>
    <row r="2270" customFormat="false" ht="12.75" hidden="false" customHeight="false" outlineLevel="0" collapsed="false">
      <c r="B2270" s="0" t="n">
        <v>5.952</v>
      </c>
      <c r="C2270" s="0" t="n">
        <v>5.899</v>
      </c>
      <c r="D2270" s="0" t="n">
        <v>8.0577</v>
      </c>
      <c r="E2270" s="0" t="n">
        <v>8.0571</v>
      </c>
      <c r="F2270" s="0" t="n">
        <v>3.034791</v>
      </c>
      <c r="G2270" s="0" t="n">
        <v>3.033631</v>
      </c>
      <c r="H2270" s="0" t="n">
        <v>28.7253</v>
      </c>
      <c r="I2270" s="0" t="n">
        <v>28.7137</v>
      </c>
      <c r="J2270" s="0" t="n">
        <v>8.011</v>
      </c>
      <c r="K2270" s="0" t="n">
        <v>8.17817</v>
      </c>
      <c r="L2270" s="0" t="n">
        <v>83.34402</v>
      </c>
      <c r="M2270" s="0" t="n">
        <v>1.6566</v>
      </c>
      <c r="N2270" s="0" t="n">
        <v>0</v>
      </c>
      <c r="O2270" s="0" t="n">
        <v>52.8322</v>
      </c>
      <c r="P2270" s="0" t="n">
        <v>4.61698</v>
      </c>
      <c r="Q2270" s="0" t="n">
        <v>0.02279</v>
      </c>
      <c r="R2270" s="0" t="n">
        <v>0</v>
      </c>
      <c r="S2270" s="0" t="n">
        <v>1.8767</v>
      </c>
      <c r="T2270" s="0" t="n">
        <v>1.9389</v>
      </c>
      <c r="U2270" s="0" t="n">
        <v>0</v>
      </c>
      <c r="V2270" s="2" t="n">
        <v>0.21159</v>
      </c>
      <c r="W2270" s="2" t="n">
        <v>681.81</v>
      </c>
      <c r="X2270" s="2" t="n">
        <v>1.4426</v>
      </c>
      <c r="Y2270" s="2" t="n">
        <v>0</v>
      </c>
    </row>
    <row r="2271" customFormat="false" ht="12.75" hidden="false" customHeight="false" outlineLevel="0" collapsed="false">
      <c r="B2271" s="0" t="n">
        <v>5.958</v>
      </c>
      <c r="C2271" s="0" t="n">
        <v>5.905</v>
      </c>
      <c r="D2271" s="0" t="n">
        <v>8.0582</v>
      </c>
      <c r="E2271" s="0" t="n">
        <v>8.0573</v>
      </c>
      <c r="F2271" s="0" t="n">
        <v>3.034803</v>
      </c>
      <c r="G2271" s="0" t="n">
        <v>3.033608</v>
      </c>
      <c r="H2271" s="0" t="n">
        <v>28.725</v>
      </c>
      <c r="I2271" s="0" t="n">
        <v>28.7133</v>
      </c>
      <c r="J2271" s="0" t="n">
        <v>8.011</v>
      </c>
      <c r="K2271" s="0" t="n">
        <v>8.17809</v>
      </c>
      <c r="L2271" s="0" t="n">
        <v>83.344</v>
      </c>
      <c r="M2271" s="0" t="n">
        <v>1.6662</v>
      </c>
      <c r="N2271" s="0" t="n">
        <v>0</v>
      </c>
      <c r="O2271" s="0" t="n">
        <v>52.8322</v>
      </c>
      <c r="P2271" s="0" t="n">
        <v>4.61698</v>
      </c>
      <c r="Q2271" s="0" t="n">
        <v>0.0228</v>
      </c>
      <c r="R2271" s="0" t="n">
        <v>0</v>
      </c>
      <c r="S2271" s="0" t="n">
        <v>1.8767</v>
      </c>
      <c r="T2271" s="0" t="n">
        <v>1.9414</v>
      </c>
      <c r="U2271" s="0" t="n">
        <v>0</v>
      </c>
      <c r="V2271" s="2" t="n">
        <v>0.21033</v>
      </c>
      <c r="W2271" s="2" t="n">
        <v>681.81</v>
      </c>
      <c r="X2271" s="2" t="n">
        <v>1.434</v>
      </c>
      <c r="Y2271" s="2" t="n">
        <v>0</v>
      </c>
    </row>
    <row r="2272" customFormat="false" ht="12.75" hidden="false" customHeight="false" outlineLevel="0" collapsed="false">
      <c r="B2272" s="0" t="n">
        <v>5.952</v>
      </c>
      <c r="C2272" s="0" t="n">
        <v>5.899</v>
      </c>
      <c r="D2272" s="0" t="n">
        <v>8.0585</v>
      </c>
      <c r="E2272" s="0" t="n">
        <v>8.0574</v>
      </c>
      <c r="F2272" s="0" t="n">
        <v>3.034773</v>
      </c>
      <c r="G2272" s="0" t="n">
        <v>3.03366</v>
      </c>
      <c r="H2272" s="0" t="n">
        <v>28.7245</v>
      </c>
      <c r="I2272" s="0" t="n">
        <v>28.7137</v>
      </c>
      <c r="J2272" s="0" t="n">
        <v>8.011</v>
      </c>
      <c r="K2272" s="0" t="n">
        <v>8.17792</v>
      </c>
      <c r="L2272" s="0" t="n">
        <v>83.3425</v>
      </c>
      <c r="M2272" s="0" t="n">
        <v>1.6759</v>
      </c>
      <c r="N2272" s="0" t="n">
        <v>0</v>
      </c>
      <c r="O2272" s="0" t="n">
        <v>52.8322</v>
      </c>
      <c r="P2272" s="0" t="n">
        <v>4.61698</v>
      </c>
      <c r="Q2272" s="0" t="n">
        <v>0.02281</v>
      </c>
      <c r="R2272" s="0" t="n">
        <v>0</v>
      </c>
      <c r="S2272" s="0" t="n">
        <v>1.8767</v>
      </c>
      <c r="T2272" s="0" t="n">
        <v>1.9438</v>
      </c>
      <c r="U2272" s="0" t="n">
        <v>0</v>
      </c>
      <c r="V2272" s="2" t="n">
        <v>0.21031</v>
      </c>
      <c r="W2272" s="2" t="n">
        <v>679.82</v>
      </c>
      <c r="X2272" s="2" t="n">
        <v>1.4297</v>
      </c>
      <c r="Y2272" s="2" t="n">
        <v>0</v>
      </c>
    </row>
    <row r="2273" customFormat="false" ht="12.75" hidden="false" customHeight="false" outlineLevel="0" collapsed="false">
      <c r="B2273" s="0" t="n">
        <v>5.952</v>
      </c>
      <c r="C2273" s="0" t="n">
        <v>5.899</v>
      </c>
      <c r="D2273" s="0" t="n">
        <v>8.0585</v>
      </c>
      <c r="E2273" s="0" t="n">
        <v>8.0574</v>
      </c>
      <c r="F2273" s="0" t="n">
        <v>3.034754</v>
      </c>
      <c r="G2273" s="0" t="n">
        <v>3.03366</v>
      </c>
      <c r="H2273" s="0" t="n">
        <v>28.7243</v>
      </c>
      <c r="I2273" s="0" t="n">
        <v>28.7137</v>
      </c>
      <c r="J2273" s="0" t="n">
        <v>8.011</v>
      </c>
      <c r="K2273" s="0" t="n">
        <v>8.17766</v>
      </c>
      <c r="L2273" s="0" t="n">
        <v>83.33973</v>
      </c>
      <c r="M2273" s="0" t="n">
        <v>1.6856</v>
      </c>
      <c r="N2273" s="0" t="n">
        <v>0</v>
      </c>
      <c r="O2273" s="0" t="n">
        <v>52.8322</v>
      </c>
      <c r="P2273" s="0" t="n">
        <v>4.61698</v>
      </c>
      <c r="Q2273" s="0" t="n">
        <v>0.02282</v>
      </c>
      <c r="R2273" s="0" t="n">
        <v>0</v>
      </c>
      <c r="S2273" s="0" t="n">
        <v>1.8767</v>
      </c>
      <c r="T2273" s="0" t="n">
        <v>1.9463</v>
      </c>
      <c r="U2273" s="0" t="n">
        <v>0</v>
      </c>
      <c r="V2273" s="2" t="n">
        <v>0.20845</v>
      </c>
      <c r="W2273" s="2" t="n">
        <v>681.81</v>
      </c>
      <c r="X2273" s="2" t="n">
        <v>1.4212</v>
      </c>
      <c r="Y2273" s="2" t="n">
        <v>0</v>
      </c>
    </row>
    <row r="2274" customFormat="false" ht="12.75" hidden="false" customHeight="false" outlineLevel="0" collapsed="false">
      <c r="B2274" s="0" t="n">
        <v>5.92</v>
      </c>
      <c r="C2274" s="0" t="n">
        <v>5.867</v>
      </c>
      <c r="D2274" s="0" t="n">
        <v>8.0583</v>
      </c>
      <c r="E2274" s="0" t="n">
        <v>8.0573</v>
      </c>
      <c r="F2274" s="0" t="n">
        <v>3.034699</v>
      </c>
      <c r="G2274" s="0" t="n">
        <v>3.033689</v>
      </c>
      <c r="H2274" s="0" t="n">
        <v>28.7238</v>
      </c>
      <c r="I2274" s="0" t="n">
        <v>28.7141</v>
      </c>
      <c r="J2274" s="0" t="n">
        <v>8.011</v>
      </c>
      <c r="K2274" s="0" t="n">
        <v>8.18442</v>
      </c>
      <c r="L2274" s="0" t="n">
        <v>83.40813</v>
      </c>
      <c r="M2274" s="0" t="n">
        <v>1.6905</v>
      </c>
      <c r="N2274" s="0" t="n">
        <v>0</v>
      </c>
      <c r="O2274" s="0" t="n">
        <v>52.8322</v>
      </c>
      <c r="P2274" s="0" t="n">
        <v>4.61698</v>
      </c>
      <c r="Q2274" s="0" t="n">
        <v>0.02284</v>
      </c>
      <c r="R2274" s="0" t="n">
        <v>0</v>
      </c>
      <c r="S2274" s="0" t="n">
        <v>1.8779</v>
      </c>
      <c r="T2274" s="0" t="n">
        <v>1.9475</v>
      </c>
      <c r="U2274" s="0" t="n">
        <v>0</v>
      </c>
      <c r="V2274" s="2" t="n">
        <v>0.20782</v>
      </c>
      <c r="W2274" s="2" t="n">
        <v>681.81</v>
      </c>
      <c r="X2274" s="2" t="n">
        <v>1.417</v>
      </c>
      <c r="Y2274" s="2" t="n">
        <v>0</v>
      </c>
    </row>
    <row r="2275" customFormat="false" ht="12.75" hidden="false" customHeight="false" outlineLevel="0" collapsed="false">
      <c r="B2275" s="0" t="n">
        <v>5.931</v>
      </c>
      <c r="C2275" s="0" t="n">
        <v>5.879</v>
      </c>
      <c r="D2275" s="0" t="n">
        <v>8.0583</v>
      </c>
      <c r="E2275" s="0" t="n">
        <v>8.0574</v>
      </c>
      <c r="F2275" s="0" t="n">
        <v>3.034656</v>
      </c>
      <c r="G2275" s="0" t="n">
        <v>3.033689</v>
      </c>
      <c r="H2275" s="0" t="n">
        <v>28.7234</v>
      </c>
      <c r="I2275" s="0" t="n">
        <v>28.714</v>
      </c>
      <c r="J2275" s="0" t="n">
        <v>8.011</v>
      </c>
      <c r="K2275" s="0" t="n">
        <v>8.17827</v>
      </c>
      <c r="L2275" s="0" t="n">
        <v>83.34508</v>
      </c>
      <c r="M2275" s="0" t="n">
        <v>1.7004</v>
      </c>
      <c r="N2275" s="0" t="n">
        <v>0</v>
      </c>
      <c r="O2275" s="0" t="n">
        <v>52.8322</v>
      </c>
      <c r="P2275" s="0" t="n">
        <v>4.61698</v>
      </c>
      <c r="Q2275" s="0" t="n">
        <v>0.02285</v>
      </c>
      <c r="R2275" s="0" t="n">
        <v>0</v>
      </c>
      <c r="S2275" s="0" t="n">
        <v>1.8767</v>
      </c>
      <c r="T2275" s="0" t="n">
        <v>1.9499</v>
      </c>
      <c r="U2275" s="0" t="n">
        <v>0</v>
      </c>
      <c r="V2275" s="2" t="n">
        <v>0.20658</v>
      </c>
      <c r="W2275" s="2" t="n">
        <v>681.81</v>
      </c>
      <c r="X2275" s="2" t="n">
        <v>1.4085</v>
      </c>
      <c r="Y2275" s="2" t="n">
        <v>0</v>
      </c>
    </row>
    <row r="2276" customFormat="false" ht="12.75" hidden="false" customHeight="false" outlineLevel="0" collapsed="false">
      <c r="B2276" s="0" t="n">
        <v>5.931</v>
      </c>
      <c r="C2276" s="0" t="n">
        <v>5.879</v>
      </c>
      <c r="D2276" s="0" t="n">
        <v>8.0578</v>
      </c>
      <c r="E2276" s="0" t="n">
        <v>8.0569</v>
      </c>
      <c r="F2276" s="0" t="n">
        <v>3.034626</v>
      </c>
      <c r="G2276" s="0" t="n">
        <v>3.033689</v>
      </c>
      <c r="H2276" s="0" t="n">
        <v>28.7235</v>
      </c>
      <c r="I2276" s="0" t="n">
        <v>28.7144</v>
      </c>
      <c r="J2276" s="0" t="n">
        <v>8.011</v>
      </c>
      <c r="K2276" s="0" t="n">
        <v>8.17761</v>
      </c>
      <c r="L2276" s="0" t="n">
        <v>83.33756</v>
      </c>
      <c r="M2276" s="0" t="n">
        <v>1.7053</v>
      </c>
      <c r="N2276" s="0" t="n">
        <v>0</v>
      </c>
      <c r="O2276" s="0" t="n">
        <v>52.8322</v>
      </c>
      <c r="P2276" s="0" t="n">
        <v>4.61698</v>
      </c>
      <c r="Q2276" s="0" t="n">
        <v>0.02286</v>
      </c>
      <c r="R2276" s="0" t="n">
        <v>0</v>
      </c>
      <c r="S2276" s="0" t="n">
        <v>1.8767</v>
      </c>
      <c r="T2276" s="0" t="n">
        <v>1.9512</v>
      </c>
      <c r="U2276" s="0" t="n">
        <v>0</v>
      </c>
      <c r="V2276" s="2" t="n">
        <v>0.20595</v>
      </c>
      <c r="W2276" s="2" t="n">
        <v>679.82</v>
      </c>
      <c r="X2276" s="2" t="n">
        <v>1.4001</v>
      </c>
      <c r="Y2276" s="2" t="n">
        <v>0</v>
      </c>
    </row>
    <row r="2277" customFormat="false" ht="12.75" hidden="false" customHeight="false" outlineLevel="0" collapsed="false">
      <c r="B2277" s="0" t="n">
        <v>5.931</v>
      </c>
      <c r="C2277" s="0" t="n">
        <v>5.879</v>
      </c>
      <c r="D2277" s="0" t="n">
        <v>8.0575</v>
      </c>
      <c r="E2277" s="0" t="n">
        <v>8.0574</v>
      </c>
      <c r="F2277" s="0" t="n">
        <v>3.034607</v>
      </c>
      <c r="G2277" s="0" t="n">
        <v>3.033637</v>
      </c>
      <c r="H2277" s="0" t="n">
        <v>28.7235</v>
      </c>
      <c r="I2277" s="0" t="n">
        <v>28.7135</v>
      </c>
      <c r="J2277" s="0" t="n">
        <v>8.011</v>
      </c>
      <c r="K2277" s="0" t="n">
        <v>8.17678</v>
      </c>
      <c r="L2277" s="0" t="n">
        <v>83.32863</v>
      </c>
      <c r="M2277" s="0" t="n">
        <v>1.7103</v>
      </c>
      <c r="N2277" s="0" t="n">
        <v>0</v>
      </c>
      <c r="O2277" s="0" t="n">
        <v>52.8322</v>
      </c>
      <c r="P2277" s="0" t="n">
        <v>4.61698</v>
      </c>
      <c r="Q2277" s="0" t="n">
        <v>0.02287</v>
      </c>
      <c r="R2277" s="0" t="n">
        <v>0</v>
      </c>
      <c r="S2277" s="0" t="n">
        <v>1.8767</v>
      </c>
      <c r="T2277" s="0" t="n">
        <v>1.9524</v>
      </c>
      <c r="U2277" s="0" t="n">
        <v>0</v>
      </c>
      <c r="V2277" s="2" t="n">
        <v>0.20412</v>
      </c>
      <c r="W2277" s="2" t="n">
        <v>681.81</v>
      </c>
      <c r="X2277" s="2" t="n">
        <v>1.3917</v>
      </c>
      <c r="Y2277" s="2" t="n">
        <v>0</v>
      </c>
    </row>
    <row r="2278" customFormat="false" ht="12.75" hidden="false" customHeight="false" outlineLevel="0" collapsed="false">
      <c r="B2278" s="0" t="n">
        <v>5.91</v>
      </c>
      <c r="C2278" s="0" t="n">
        <v>5.857</v>
      </c>
      <c r="D2278" s="0" t="n">
        <v>8.0569</v>
      </c>
      <c r="E2278" s="0" t="n">
        <v>8.0574</v>
      </c>
      <c r="F2278" s="0" t="n">
        <v>3.034595</v>
      </c>
      <c r="G2278" s="0" t="n">
        <v>3.033637</v>
      </c>
      <c r="H2278" s="0" t="n">
        <v>28.7239</v>
      </c>
      <c r="I2278" s="0" t="n">
        <v>28.7135</v>
      </c>
      <c r="J2278" s="0" t="n">
        <v>8.011</v>
      </c>
      <c r="K2278" s="0" t="n">
        <v>8.17586</v>
      </c>
      <c r="L2278" s="0" t="n">
        <v>83.31814</v>
      </c>
      <c r="M2278" s="0" t="n">
        <v>1.7103</v>
      </c>
      <c r="N2278" s="0" t="n">
        <v>0</v>
      </c>
      <c r="O2278" s="0" t="n">
        <v>52.8322</v>
      </c>
      <c r="P2278" s="0" t="n">
        <v>4.61698</v>
      </c>
      <c r="Q2278" s="0" t="n">
        <v>0.02288</v>
      </c>
      <c r="R2278" s="0" t="n">
        <v>0</v>
      </c>
      <c r="S2278" s="0" t="n">
        <v>1.8767</v>
      </c>
      <c r="T2278" s="0" t="n">
        <v>1.9524</v>
      </c>
      <c r="U2278" s="0" t="n">
        <v>0</v>
      </c>
      <c r="V2278" s="2" t="n">
        <v>0.20349</v>
      </c>
      <c r="W2278" s="2" t="n">
        <v>679.82</v>
      </c>
      <c r="X2278" s="2" t="n">
        <v>1.3834</v>
      </c>
      <c r="Y2278" s="2" t="n">
        <v>0</v>
      </c>
    </row>
    <row r="2279" customFormat="false" ht="12.75" hidden="false" customHeight="false" outlineLevel="0" collapsed="false">
      <c r="B2279" s="0" t="n">
        <v>5.942</v>
      </c>
      <c r="C2279" s="0" t="n">
        <v>5.889</v>
      </c>
      <c r="D2279" s="0" t="n">
        <v>8.0567</v>
      </c>
      <c r="E2279" s="0" t="n">
        <v>8.0566</v>
      </c>
      <c r="F2279" s="0" t="n">
        <v>3.034571</v>
      </c>
      <c r="G2279" s="0" t="n">
        <v>3.03366</v>
      </c>
      <c r="H2279" s="0" t="n">
        <v>28.7238</v>
      </c>
      <c r="I2279" s="0" t="n">
        <v>28.7144</v>
      </c>
      <c r="J2279" s="0" t="n">
        <v>8.011</v>
      </c>
      <c r="K2279" s="0" t="n">
        <v>8.17478</v>
      </c>
      <c r="L2279" s="0" t="n">
        <v>83.30677</v>
      </c>
      <c r="M2279" s="0" t="n">
        <v>1.7152</v>
      </c>
      <c r="N2279" s="0" t="n">
        <v>0</v>
      </c>
      <c r="O2279" s="0" t="n">
        <v>52.8322</v>
      </c>
      <c r="P2279" s="0" t="n">
        <v>4.61698</v>
      </c>
      <c r="Q2279" s="0" t="n">
        <v>0.02289</v>
      </c>
      <c r="R2279" s="0" t="n">
        <v>0</v>
      </c>
      <c r="S2279" s="0" t="n">
        <v>1.8767</v>
      </c>
      <c r="T2279" s="0" t="n">
        <v>1.9536</v>
      </c>
      <c r="U2279" s="0" t="n">
        <v>0</v>
      </c>
      <c r="V2279" s="2" t="n">
        <v>0.20169</v>
      </c>
      <c r="W2279" s="2" t="n">
        <v>681.81</v>
      </c>
      <c r="X2279" s="2" t="n">
        <v>1.3751</v>
      </c>
      <c r="Y2279" s="2" t="n">
        <v>0</v>
      </c>
    </row>
    <row r="2280" customFormat="false" ht="12.75" hidden="false" customHeight="false" outlineLevel="0" collapsed="false">
      <c r="B2280" s="0" t="n">
        <v>5.91</v>
      </c>
      <c r="C2280" s="0" t="n">
        <v>5.857</v>
      </c>
      <c r="D2280" s="0" t="n">
        <v>8.0563</v>
      </c>
      <c r="E2280" s="0" t="n">
        <v>8.0565</v>
      </c>
      <c r="F2280" s="0" t="n">
        <v>3.034503</v>
      </c>
      <c r="G2280" s="0" t="n">
        <v>3.033654</v>
      </c>
      <c r="H2280" s="0" t="n">
        <v>28.7235</v>
      </c>
      <c r="I2280" s="0" t="n">
        <v>28.7144</v>
      </c>
      <c r="J2280" s="0" t="n">
        <v>8.011</v>
      </c>
      <c r="K2280" s="0" t="n">
        <v>8.17357</v>
      </c>
      <c r="L2280" s="0" t="n">
        <v>83.29337</v>
      </c>
      <c r="M2280" s="0" t="n">
        <v>1.7152</v>
      </c>
      <c r="N2280" s="0" t="n">
        <v>0</v>
      </c>
      <c r="O2280" s="0" t="n">
        <v>52.8322</v>
      </c>
      <c r="P2280" s="0" t="n">
        <v>4.61698</v>
      </c>
      <c r="Q2280" s="0" t="n">
        <v>0.02291</v>
      </c>
      <c r="R2280" s="0" t="n">
        <v>0</v>
      </c>
      <c r="S2280" s="0" t="n">
        <v>1.8767</v>
      </c>
      <c r="T2280" s="0" t="n">
        <v>1.9536</v>
      </c>
      <c r="U2280" s="0" t="n">
        <v>0</v>
      </c>
      <c r="V2280" s="2" t="n">
        <v>0.20046</v>
      </c>
      <c r="W2280" s="2" t="n">
        <v>679.82</v>
      </c>
      <c r="X2280" s="2" t="n">
        <v>1.3628</v>
      </c>
      <c r="Y2280" s="2" t="n">
        <v>0</v>
      </c>
    </row>
    <row r="2281" customFormat="false" ht="12.75" hidden="false" customHeight="false" outlineLevel="0" collapsed="false">
      <c r="B2281" s="0" t="n">
        <v>5.899</v>
      </c>
      <c r="C2281" s="0" t="n">
        <v>5.847</v>
      </c>
      <c r="D2281" s="0" t="n">
        <v>8.0554</v>
      </c>
      <c r="E2281" s="0" t="n">
        <v>8.0558</v>
      </c>
      <c r="F2281" s="0" t="n">
        <v>3.034442</v>
      </c>
      <c r="G2281" s="0" t="n">
        <v>3.033522</v>
      </c>
      <c r="H2281" s="0" t="n">
        <v>28.7236</v>
      </c>
      <c r="I2281" s="0" t="n">
        <v>28.7136</v>
      </c>
      <c r="J2281" s="0" t="n">
        <v>8.011</v>
      </c>
      <c r="K2281" s="0" t="n">
        <v>8.18284</v>
      </c>
      <c r="L2281" s="0" t="n">
        <v>83.38632</v>
      </c>
      <c r="M2281" s="0" t="n">
        <v>1.7103</v>
      </c>
      <c r="N2281" s="0" t="n">
        <v>0</v>
      </c>
      <c r="O2281" s="0" t="n">
        <v>52.8322</v>
      </c>
      <c r="P2281" s="0" t="n">
        <v>4.61698</v>
      </c>
      <c r="Q2281" s="0" t="n">
        <v>0.02292</v>
      </c>
      <c r="R2281" s="0" t="n">
        <v>0</v>
      </c>
      <c r="S2281" s="0" t="n">
        <v>1.8779</v>
      </c>
      <c r="T2281" s="0" t="n">
        <v>1.9524</v>
      </c>
      <c r="U2281" s="0" t="n">
        <v>0</v>
      </c>
      <c r="V2281" s="2" t="n">
        <v>0.19867</v>
      </c>
      <c r="W2281" s="2" t="n">
        <v>679.82</v>
      </c>
      <c r="X2281" s="2" t="n">
        <v>1.3506</v>
      </c>
      <c r="Y2281" s="2" t="n">
        <v>0</v>
      </c>
    </row>
    <row r="2282" customFormat="false" ht="12.75" hidden="false" customHeight="false" outlineLevel="0" collapsed="false">
      <c r="B2282" s="0" t="n">
        <v>5.888</v>
      </c>
      <c r="C2282" s="0" t="n">
        <v>5.836</v>
      </c>
      <c r="D2282" s="0" t="n">
        <v>8.0549</v>
      </c>
      <c r="E2282" s="0" t="n">
        <v>8.0553</v>
      </c>
      <c r="F2282" s="0" t="n">
        <v>3.034362</v>
      </c>
      <c r="G2282" s="0" t="n">
        <v>3.033579</v>
      </c>
      <c r="H2282" s="0" t="n">
        <v>28.7232</v>
      </c>
      <c r="I2282" s="0" t="n">
        <v>28.7146</v>
      </c>
      <c r="J2282" s="0" t="n">
        <v>8.011</v>
      </c>
      <c r="K2282" s="0" t="n">
        <v>8.17587</v>
      </c>
      <c r="L2282" s="0" t="n">
        <v>83.31412</v>
      </c>
      <c r="M2282" s="0" t="n">
        <v>1.7053</v>
      </c>
      <c r="N2282" s="0" t="n">
        <v>0</v>
      </c>
      <c r="O2282" s="0" t="n">
        <v>52.8322</v>
      </c>
      <c r="P2282" s="0" t="n">
        <v>4.61698</v>
      </c>
      <c r="Q2282" s="0" t="n">
        <v>0.02293</v>
      </c>
      <c r="R2282" s="0" t="n">
        <v>0</v>
      </c>
      <c r="S2282" s="0" t="n">
        <v>1.8767</v>
      </c>
      <c r="T2282" s="0" t="n">
        <v>1.9512</v>
      </c>
      <c r="U2282" s="0" t="n">
        <v>0</v>
      </c>
      <c r="V2282" s="2" t="n">
        <v>0.1969</v>
      </c>
      <c r="W2282" s="2" t="n">
        <v>681.81</v>
      </c>
      <c r="X2282" s="2" t="n">
        <v>1.3425</v>
      </c>
      <c r="Y2282" s="2" t="n">
        <v>0</v>
      </c>
    </row>
    <row r="2283" customFormat="false" ht="12.75" hidden="false" customHeight="false" outlineLevel="0" collapsed="false">
      <c r="B2283" s="0" t="n">
        <v>5.894</v>
      </c>
      <c r="C2283" s="0" t="n">
        <v>5.841</v>
      </c>
      <c r="D2283" s="0" t="n">
        <v>8.0544</v>
      </c>
      <c r="E2283" s="0" t="n">
        <v>8.055</v>
      </c>
      <c r="F2283" s="0" t="n">
        <v>3.034276</v>
      </c>
      <c r="G2283" s="0" t="n">
        <v>3.033493</v>
      </c>
      <c r="H2283" s="0" t="n">
        <v>28.7227</v>
      </c>
      <c r="I2283" s="0" t="n">
        <v>28.714</v>
      </c>
      <c r="J2283" s="0" t="n">
        <v>8.011</v>
      </c>
      <c r="K2283" s="0" t="n">
        <v>8.17438</v>
      </c>
      <c r="L2283" s="0" t="n">
        <v>83.29768</v>
      </c>
      <c r="M2283" s="0" t="n">
        <v>1.7004</v>
      </c>
      <c r="N2283" s="0" t="n">
        <v>0</v>
      </c>
      <c r="O2283" s="0" t="n">
        <v>52.8322</v>
      </c>
      <c r="P2283" s="0" t="n">
        <v>4.61698</v>
      </c>
      <c r="Q2283" s="0" t="n">
        <v>0.02294</v>
      </c>
      <c r="R2283" s="0" t="n">
        <v>0</v>
      </c>
      <c r="S2283" s="0" t="n">
        <v>1.8767</v>
      </c>
      <c r="T2283" s="0" t="n">
        <v>1.9499</v>
      </c>
      <c r="U2283" s="0" t="n">
        <v>0</v>
      </c>
      <c r="V2283" s="2" t="n">
        <v>0.19629</v>
      </c>
      <c r="W2283" s="2" t="n">
        <v>679.82</v>
      </c>
      <c r="X2283" s="2" t="n">
        <v>1.3345</v>
      </c>
      <c r="Y2283" s="2" t="n">
        <v>0</v>
      </c>
    </row>
    <row r="2284" customFormat="false" ht="12.75" hidden="false" customHeight="false" outlineLevel="0" collapsed="false">
      <c r="B2284" s="0" t="n">
        <v>5.888</v>
      </c>
      <c r="C2284" s="0" t="n">
        <v>5.836</v>
      </c>
      <c r="D2284" s="0" t="n">
        <v>8.0543</v>
      </c>
      <c r="E2284" s="0" t="n">
        <v>8.054</v>
      </c>
      <c r="F2284" s="0" t="n">
        <v>3.034301</v>
      </c>
      <c r="G2284" s="0" t="n">
        <v>3.033493</v>
      </c>
      <c r="H2284" s="0" t="n">
        <v>28.7231</v>
      </c>
      <c r="I2284" s="0" t="n">
        <v>28.7148</v>
      </c>
      <c r="J2284" s="0" t="n">
        <v>8.011</v>
      </c>
      <c r="K2284" s="0" t="n">
        <v>8.17432</v>
      </c>
      <c r="L2284" s="0" t="n">
        <v>83.29695</v>
      </c>
      <c r="M2284" s="0" t="n">
        <v>1.6955</v>
      </c>
      <c r="N2284" s="0" t="n">
        <v>0</v>
      </c>
      <c r="O2284" s="0" t="n">
        <v>52.8322</v>
      </c>
      <c r="P2284" s="0" t="n">
        <v>4.61698</v>
      </c>
      <c r="Q2284" s="0" t="n">
        <v>0.02295</v>
      </c>
      <c r="R2284" s="0" t="n">
        <v>0</v>
      </c>
      <c r="S2284" s="0" t="n">
        <v>1.8767</v>
      </c>
      <c r="T2284" s="0" t="n">
        <v>1.9487</v>
      </c>
      <c r="U2284" s="0" t="n">
        <v>0</v>
      </c>
      <c r="V2284" s="2" t="n">
        <v>0.19512</v>
      </c>
      <c r="W2284" s="2" t="n">
        <v>679.82</v>
      </c>
      <c r="X2284" s="2" t="n">
        <v>1.3265</v>
      </c>
      <c r="Y2284" s="2" t="n">
        <v>0</v>
      </c>
    </row>
    <row r="2285" customFormat="false" ht="12.75" hidden="false" customHeight="false" outlineLevel="0" collapsed="false">
      <c r="B2285" s="0" t="n">
        <v>5.867</v>
      </c>
      <c r="C2285" s="0" t="n">
        <v>5.815</v>
      </c>
      <c r="D2285" s="0" t="n">
        <v>8.054</v>
      </c>
      <c r="E2285" s="0" t="n">
        <v>8.0536</v>
      </c>
      <c r="F2285" s="0" t="n">
        <v>3.034393</v>
      </c>
      <c r="G2285" s="0" t="n">
        <v>3.033465</v>
      </c>
      <c r="H2285" s="0" t="n">
        <v>28.7243</v>
      </c>
      <c r="I2285" s="0" t="n">
        <v>28.7149</v>
      </c>
      <c r="J2285" s="0" t="n">
        <v>8.011</v>
      </c>
      <c r="K2285" s="0" t="n">
        <v>8.183</v>
      </c>
      <c r="L2285" s="0" t="n">
        <v>83.38555</v>
      </c>
      <c r="M2285" s="0" t="n">
        <v>1.6808</v>
      </c>
      <c r="N2285" s="0" t="n">
        <v>0</v>
      </c>
      <c r="O2285" s="0" t="n">
        <v>52.8322</v>
      </c>
      <c r="P2285" s="0" t="n">
        <v>4.61698</v>
      </c>
      <c r="Q2285" s="0" t="n">
        <v>0.02296</v>
      </c>
      <c r="R2285" s="0" t="n">
        <v>0</v>
      </c>
      <c r="S2285" s="0" t="n">
        <v>1.8779</v>
      </c>
      <c r="T2285" s="0" t="n">
        <v>1.9451</v>
      </c>
      <c r="U2285" s="0" t="n">
        <v>0</v>
      </c>
      <c r="V2285" s="2" t="n">
        <v>0.19395</v>
      </c>
      <c r="W2285" s="2" t="n">
        <v>679.82</v>
      </c>
      <c r="X2285" s="2" t="n">
        <v>1.3185</v>
      </c>
      <c r="Y2285" s="2" t="n">
        <v>0</v>
      </c>
    </row>
    <row r="2286" customFormat="false" ht="12.75" hidden="false" customHeight="false" outlineLevel="0" collapsed="false">
      <c r="B2286" s="0" t="n">
        <v>5.888</v>
      </c>
      <c r="C2286" s="0" t="n">
        <v>5.836</v>
      </c>
      <c r="D2286" s="0" t="n">
        <v>8.054</v>
      </c>
      <c r="E2286" s="0" t="n">
        <v>8.0534</v>
      </c>
      <c r="F2286" s="0" t="n">
        <v>3.034387</v>
      </c>
      <c r="G2286" s="0" t="n">
        <v>3.033384</v>
      </c>
      <c r="H2286" s="0" t="n">
        <v>28.7242</v>
      </c>
      <c r="I2286" s="0" t="n">
        <v>28.7141</v>
      </c>
      <c r="J2286" s="0" t="n">
        <v>8.011</v>
      </c>
      <c r="K2286" s="0" t="n">
        <v>8.17554</v>
      </c>
      <c r="L2286" s="0" t="n">
        <v>83.30945</v>
      </c>
      <c r="M2286" s="0" t="n">
        <v>1.6759</v>
      </c>
      <c r="N2286" s="0" t="n">
        <v>0</v>
      </c>
      <c r="O2286" s="0" t="n">
        <v>52.8322</v>
      </c>
      <c r="P2286" s="0" t="n">
        <v>4.61698</v>
      </c>
      <c r="Q2286" s="0" t="n">
        <v>0.02297</v>
      </c>
      <c r="R2286" s="0" t="n">
        <v>0</v>
      </c>
      <c r="S2286" s="0" t="n">
        <v>1.8767</v>
      </c>
      <c r="T2286" s="0" t="n">
        <v>1.9438</v>
      </c>
      <c r="U2286" s="0" t="n">
        <v>0</v>
      </c>
      <c r="V2286" s="2" t="n">
        <v>0.19278</v>
      </c>
      <c r="W2286" s="2" t="n">
        <v>679.82</v>
      </c>
      <c r="X2286" s="2" t="n">
        <v>1.3106</v>
      </c>
      <c r="Y2286" s="2" t="n">
        <v>0</v>
      </c>
    </row>
    <row r="2287" customFormat="false" ht="12.75" hidden="false" customHeight="false" outlineLevel="0" collapsed="false">
      <c r="B2287" s="0" t="n">
        <v>5.846</v>
      </c>
      <c r="C2287" s="0" t="n">
        <v>5.794</v>
      </c>
      <c r="D2287" s="0" t="n">
        <v>8.0536</v>
      </c>
      <c r="E2287" s="0" t="n">
        <v>8.0529</v>
      </c>
      <c r="F2287" s="0" t="n">
        <v>3.034368</v>
      </c>
      <c r="G2287" s="0" t="n">
        <v>3.033384</v>
      </c>
      <c r="H2287" s="0" t="n">
        <v>28.7243</v>
      </c>
      <c r="I2287" s="0" t="n">
        <v>28.7146</v>
      </c>
      <c r="J2287" s="0" t="n">
        <v>8.011</v>
      </c>
      <c r="K2287" s="0" t="n">
        <v>8.17522</v>
      </c>
      <c r="L2287" s="0" t="n">
        <v>83.3056</v>
      </c>
      <c r="M2287" s="0" t="n">
        <v>1.6662</v>
      </c>
      <c r="N2287" s="0" t="n">
        <v>0</v>
      </c>
      <c r="O2287" s="0" t="n">
        <v>52.8322</v>
      </c>
      <c r="P2287" s="0" t="n">
        <v>4.61698</v>
      </c>
      <c r="Q2287" s="0" t="n">
        <v>0.02299</v>
      </c>
      <c r="R2287" s="0" t="n">
        <v>0</v>
      </c>
      <c r="S2287" s="0" t="n">
        <v>1.8767</v>
      </c>
      <c r="T2287" s="0" t="n">
        <v>1.9414</v>
      </c>
      <c r="U2287" s="0" t="n">
        <v>0</v>
      </c>
      <c r="V2287" s="2" t="n">
        <v>0.19107</v>
      </c>
      <c r="W2287" s="2" t="n">
        <v>681.81</v>
      </c>
      <c r="X2287" s="2" t="n">
        <v>1.3027</v>
      </c>
      <c r="Y2287" s="2" t="n">
        <v>0</v>
      </c>
    </row>
    <row r="2288" customFormat="false" ht="12.75" hidden="false" customHeight="false" outlineLevel="0" collapsed="false">
      <c r="B2288" s="0" t="n">
        <v>5.835</v>
      </c>
      <c r="C2288" s="0" t="n">
        <v>5.784</v>
      </c>
      <c r="D2288" s="0" t="n">
        <v>8.0535</v>
      </c>
      <c r="E2288" s="0" t="n">
        <v>8.0531</v>
      </c>
      <c r="F2288" s="0" t="n">
        <v>3.03435</v>
      </c>
      <c r="G2288" s="0" t="n">
        <v>3.033355</v>
      </c>
      <c r="H2288" s="0" t="n">
        <v>28.7242</v>
      </c>
      <c r="I2288" s="0" t="n">
        <v>28.7142</v>
      </c>
      <c r="J2288" s="0" t="n">
        <v>8.011</v>
      </c>
      <c r="K2288" s="0" t="n">
        <v>8.18368</v>
      </c>
      <c r="L2288" s="0" t="n">
        <v>83.39152</v>
      </c>
      <c r="M2288" s="0" t="n">
        <v>1.6614</v>
      </c>
      <c r="N2288" s="0" t="n">
        <v>0</v>
      </c>
      <c r="O2288" s="0" t="n">
        <v>52.8322</v>
      </c>
      <c r="P2288" s="0" t="n">
        <v>4.61698</v>
      </c>
      <c r="Q2288" s="0" t="n">
        <v>0.023</v>
      </c>
      <c r="R2288" s="0" t="n">
        <v>0</v>
      </c>
      <c r="S2288" s="0" t="n">
        <v>1.8779</v>
      </c>
      <c r="T2288" s="0" t="n">
        <v>1.9402</v>
      </c>
      <c r="U2288" s="0" t="n">
        <v>0</v>
      </c>
      <c r="V2288" s="2" t="n">
        <v>0.19048</v>
      </c>
      <c r="W2288" s="2" t="n">
        <v>679.82</v>
      </c>
      <c r="X2288" s="2" t="n">
        <v>1.2949</v>
      </c>
      <c r="Y2288" s="2" t="n">
        <v>0</v>
      </c>
    </row>
    <row r="2289" customFormat="false" ht="12.75" hidden="false" customHeight="false" outlineLevel="0" collapsed="false">
      <c r="B2289" s="0" t="n">
        <v>5.835</v>
      </c>
      <c r="C2289" s="0" t="n">
        <v>5.784</v>
      </c>
      <c r="D2289" s="0" t="n">
        <v>8.0536</v>
      </c>
      <c r="E2289" s="0" t="n">
        <v>8.0528</v>
      </c>
      <c r="F2289" s="0" t="n">
        <v>3.034338</v>
      </c>
      <c r="G2289" s="0" t="n">
        <v>3.03335</v>
      </c>
      <c r="H2289" s="0" t="n">
        <v>28.724</v>
      </c>
      <c r="I2289" s="0" t="n">
        <v>28.7143</v>
      </c>
      <c r="J2289" s="0" t="n">
        <v>8.011</v>
      </c>
      <c r="K2289" s="0" t="n">
        <v>8.18475</v>
      </c>
      <c r="L2289" s="0" t="n">
        <v>83.40255</v>
      </c>
      <c r="M2289" s="0" t="n">
        <v>1.6517</v>
      </c>
      <c r="N2289" s="0" t="n">
        <v>0</v>
      </c>
      <c r="O2289" s="0" t="n">
        <v>52.8322</v>
      </c>
      <c r="P2289" s="0" t="n">
        <v>4.61698</v>
      </c>
      <c r="Q2289" s="0" t="n">
        <v>0.02301</v>
      </c>
      <c r="R2289" s="0" t="n">
        <v>0</v>
      </c>
      <c r="S2289" s="0" t="n">
        <v>1.8779</v>
      </c>
      <c r="T2289" s="0" t="n">
        <v>1.9377</v>
      </c>
      <c r="U2289" s="0" t="n">
        <v>0</v>
      </c>
      <c r="V2289" s="2" t="n">
        <v>0.18933</v>
      </c>
      <c r="W2289" s="2" t="n">
        <v>679.82</v>
      </c>
      <c r="X2289" s="2" t="n">
        <v>1.2871</v>
      </c>
      <c r="Y2289" s="2" t="n">
        <v>0</v>
      </c>
    </row>
    <row r="2290" customFormat="false" ht="12.75" hidden="false" customHeight="false" outlineLevel="0" collapsed="false">
      <c r="B2290" s="0" t="n">
        <v>5.846</v>
      </c>
      <c r="C2290" s="0" t="n">
        <v>5.794</v>
      </c>
      <c r="D2290" s="0" t="n">
        <v>8.0531</v>
      </c>
      <c r="E2290" s="0" t="n">
        <v>8.0528</v>
      </c>
      <c r="F2290" s="0" t="n">
        <v>3.034356</v>
      </c>
      <c r="G2290" s="0" t="n">
        <v>3.033355</v>
      </c>
      <c r="H2290" s="0" t="n">
        <v>28.7246</v>
      </c>
      <c r="I2290" s="0" t="n">
        <v>28.7144</v>
      </c>
      <c r="J2290" s="0" t="n">
        <v>8.011</v>
      </c>
      <c r="K2290" s="0" t="n">
        <v>8.18578</v>
      </c>
      <c r="L2290" s="0" t="n">
        <v>83.41243</v>
      </c>
      <c r="M2290" s="0" t="n">
        <v>1.647</v>
      </c>
      <c r="N2290" s="0" t="n">
        <v>0</v>
      </c>
      <c r="O2290" s="0" t="n">
        <v>52.8322</v>
      </c>
      <c r="P2290" s="0" t="n">
        <v>4.61698</v>
      </c>
      <c r="Q2290" s="0" t="n">
        <v>0.02302</v>
      </c>
      <c r="R2290" s="0" t="n">
        <v>0</v>
      </c>
      <c r="S2290" s="0" t="n">
        <v>1.8779</v>
      </c>
      <c r="T2290" s="0" t="n">
        <v>1.9365</v>
      </c>
      <c r="U2290" s="0" t="n">
        <v>0</v>
      </c>
      <c r="V2290" s="2" t="n">
        <v>0.1882</v>
      </c>
      <c r="W2290" s="2" t="n">
        <v>679.82</v>
      </c>
      <c r="X2290" s="2" t="n">
        <v>1.2794</v>
      </c>
      <c r="Y2290" s="2" t="n">
        <v>0</v>
      </c>
    </row>
    <row r="2291" customFormat="false" ht="12.75" hidden="false" customHeight="false" outlineLevel="0" collapsed="false">
      <c r="B2291" s="0" t="n">
        <v>5.803</v>
      </c>
      <c r="C2291" s="0" t="n">
        <v>5.752</v>
      </c>
      <c r="D2291" s="0" t="n">
        <v>8.0533</v>
      </c>
      <c r="E2291" s="0" t="n">
        <v>8.0528</v>
      </c>
      <c r="F2291" s="0" t="n">
        <v>3.034368</v>
      </c>
      <c r="G2291" s="0" t="n">
        <v>3.033355</v>
      </c>
      <c r="H2291" s="0" t="n">
        <v>28.7246</v>
      </c>
      <c r="I2291" s="0" t="n">
        <v>28.7144</v>
      </c>
      <c r="J2291" s="0" t="n">
        <v>8.011</v>
      </c>
      <c r="K2291" s="0" t="n">
        <v>8.18652</v>
      </c>
      <c r="L2291" s="0" t="n">
        <v>83.42024</v>
      </c>
      <c r="M2291" s="0" t="n">
        <v>1.647</v>
      </c>
      <c r="N2291" s="0" t="n">
        <v>0</v>
      </c>
      <c r="O2291" s="0" t="n">
        <v>52.8322</v>
      </c>
      <c r="P2291" s="0" t="n">
        <v>4.61698</v>
      </c>
      <c r="Q2291" s="0" t="n">
        <v>0.02303</v>
      </c>
      <c r="R2291" s="0" t="n">
        <v>0</v>
      </c>
      <c r="S2291" s="0" t="n">
        <v>1.8779</v>
      </c>
      <c r="T2291" s="0" t="n">
        <v>1.9365</v>
      </c>
      <c r="U2291" s="0" t="n">
        <v>0</v>
      </c>
      <c r="V2291" s="2" t="n">
        <v>0.18708</v>
      </c>
      <c r="W2291" s="2" t="n">
        <v>681.81</v>
      </c>
      <c r="X2291" s="2" t="n">
        <v>1.2755</v>
      </c>
      <c r="Y2291" s="2" t="n">
        <v>0</v>
      </c>
    </row>
    <row r="2292" customFormat="false" ht="12.75" hidden="false" customHeight="false" outlineLevel="0" collapsed="false">
      <c r="B2292" s="0" t="n">
        <v>5.803</v>
      </c>
      <c r="C2292" s="0" t="n">
        <v>5.752</v>
      </c>
      <c r="D2292" s="0" t="n">
        <v>8.0533</v>
      </c>
      <c r="E2292" s="0" t="n">
        <v>8.0526</v>
      </c>
      <c r="F2292" s="0" t="n">
        <v>3.034325</v>
      </c>
      <c r="G2292" s="0" t="n">
        <v>3.033327</v>
      </c>
      <c r="H2292" s="0" t="n">
        <v>28.7241</v>
      </c>
      <c r="I2292" s="0" t="n">
        <v>28.7142</v>
      </c>
      <c r="J2292" s="0" t="n">
        <v>8.011</v>
      </c>
      <c r="K2292" s="0" t="n">
        <v>8.18721</v>
      </c>
      <c r="L2292" s="0" t="n">
        <v>83.42714</v>
      </c>
      <c r="M2292" s="0" t="n">
        <v>1.6566</v>
      </c>
      <c r="N2292" s="0" t="n">
        <v>0</v>
      </c>
      <c r="O2292" s="0" t="n">
        <v>52.8322</v>
      </c>
      <c r="P2292" s="0" t="n">
        <v>4.61698</v>
      </c>
      <c r="Q2292" s="0" t="n">
        <v>0.02304</v>
      </c>
      <c r="R2292" s="0" t="n">
        <v>0</v>
      </c>
      <c r="S2292" s="0" t="n">
        <v>1.8779</v>
      </c>
      <c r="T2292" s="0" t="n">
        <v>1.9389</v>
      </c>
      <c r="U2292" s="0" t="n">
        <v>0</v>
      </c>
      <c r="V2292" s="2" t="n">
        <v>0.18706</v>
      </c>
      <c r="W2292" s="2" t="n">
        <v>679.82</v>
      </c>
      <c r="X2292" s="2" t="n">
        <v>1.2717</v>
      </c>
      <c r="Y2292" s="2" t="n">
        <v>0</v>
      </c>
    </row>
    <row r="2293" customFormat="false" ht="12.75" hidden="false" customHeight="false" outlineLevel="0" collapsed="false">
      <c r="B2293" s="0" t="n">
        <v>5.77</v>
      </c>
      <c r="C2293" s="0" t="n">
        <v>5.719</v>
      </c>
      <c r="D2293" s="0" t="n">
        <v>8.0533</v>
      </c>
      <c r="E2293" s="0" t="n">
        <v>8.0523</v>
      </c>
      <c r="F2293" s="0" t="n">
        <v>3.034325</v>
      </c>
      <c r="G2293" s="0" t="n">
        <v>3.033327</v>
      </c>
      <c r="H2293" s="0" t="n">
        <v>28.7241</v>
      </c>
      <c r="I2293" s="0" t="n">
        <v>28.7145</v>
      </c>
      <c r="J2293" s="0" t="n">
        <v>8.011</v>
      </c>
      <c r="K2293" s="0" t="n">
        <v>8.18772</v>
      </c>
      <c r="L2293" s="0" t="n">
        <v>83.43232</v>
      </c>
      <c r="M2293" s="0" t="n">
        <v>1.647</v>
      </c>
      <c r="N2293" s="0" t="n">
        <v>0</v>
      </c>
      <c r="O2293" s="0" t="n">
        <v>52.8322</v>
      </c>
      <c r="P2293" s="0" t="n">
        <v>4.61698</v>
      </c>
      <c r="Q2293" s="0" t="n">
        <v>0.02306</v>
      </c>
      <c r="R2293" s="0" t="n">
        <v>0</v>
      </c>
      <c r="S2293" s="0" t="n">
        <v>1.8779</v>
      </c>
      <c r="T2293" s="0" t="n">
        <v>1.9365</v>
      </c>
      <c r="U2293" s="0" t="n">
        <v>0</v>
      </c>
      <c r="V2293" s="2" t="n">
        <v>0.18706</v>
      </c>
      <c r="W2293" s="2" t="n">
        <v>679.82</v>
      </c>
      <c r="X2293" s="2" t="n">
        <v>1.2717</v>
      </c>
      <c r="Y2293" s="2" t="n">
        <v>0</v>
      </c>
    </row>
    <row r="2294" customFormat="false" ht="12.75" hidden="false" customHeight="false" outlineLevel="0" collapsed="false">
      <c r="B2294" s="0" t="n">
        <v>5.792</v>
      </c>
      <c r="C2294" s="0" t="n">
        <v>5.74</v>
      </c>
      <c r="D2294" s="0" t="n">
        <v>8.0533</v>
      </c>
      <c r="E2294" s="0" t="n">
        <v>8.0526</v>
      </c>
      <c r="F2294" s="0" t="n">
        <v>3.034338</v>
      </c>
      <c r="G2294" s="0" t="n">
        <v>3.033327</v>
      </c>
      <c r="H2294" s="0" t="n">
        <v>28.7243</v>
      </c>
      <c r="I2294" s="0" t="n">
        <v>28.7142</v>
      </c>
      <c r="J2294" s="0" t="n">
        <v>8.011</v>
      </c>
      <c r="K2294" s="0" t="n">
        <v>8.18814</v>
      </c>
      <c r="L2294" s="0" t="n">
        <v>83.4367</v>
      </c>
      <c r="M2294" s="0" t="n">
        <v>1.6517</v>
      </c>
      <c r="N2294" s="0" t="n">
        <v>0</v>
      </c>
      <c r="O2294" s="0" t="n">
        <v>52.8322</v>
      </c>
      <c r="P2294" s="0" t="n">
        <v>4.61698</v>
      </c>
      <c r="Q2294" s="0" t="n">
        <v>0.02307</v>
      </c>
      <c r="R2294" s="0" t="n">
        <v>0</v>
      </c>
      <c r="S2294" s="0" t="n">
        <v>1.8779</v>
      </c>
      <c r="T2294" s="0" t="n">
        <v>1.9377</v>
      </c>
      <c r="U2294" s="0" t="n">
        <v>0</v>
      </c>
      <c r="V2294" s="2" t="n">
        <v>0.1865</v>
      </c>
      <c r="W2294" s="2" t="n">
        <v>679.82</v>
      </c>
      <c r="X2294" s="2" t="n">
        <v>1.2679</v>
      </c>
      <c r="Y2294" s="2" t="n">
        <v>0</v>
      </c>
    </row>
    <row r="2295" customFormat="false" ht="12.75" hidden="false" customHeight="false" outlineLevel="0" collapsed="false">
      <c r="B2295" s="0" t="n">
        <v>5.749</v>
      </c>
      <c r="C2295" s="0" t="n">
        <v>5.699</v>
      </c>
      <c r="D2295" s="0" t="n">
        <v>8.0533</v>
      </c>
      <c r="E2295" s="0" t="n">
        <v>8.0523</v>
      </c>
      <c r="F2295" s="0" t="n">
        <v>3.034356</v>
      </c>
      <c r="G2295" s="0" t="n">
        <v>3.033327</v>
      </c>
      <c r="H2295" s="0" t="n">
        <v>28.7245</v>
      </c>
      <c r="I2295" s="0" t="n">
        <v>28.7146</v>
      </c>
      <c r="J2295" s="0" t="n">
        <v>8.011</v>
      </c>
      <c r="K2295" s="0" t="n">
        <v>8.18836</v>
      </c>
      <c r="L2295" s="0" t="n">
        <v>83.43901</v>
      </c>
      <c r="M2295" s="0" t="n">
        <v>1.6517</v>
      </c>
      <c r="N2295" s="0" t="n">
        <v>0</v>
      </c>
      <c r="O2295" s="0" t="n">
        <v>52.8322</v>
      </c>
      <c r="P2295" s="0" t="n">
        <v>4.61698</v>
      </c>
      <c r="Q2295" s="0" t="n">
        <v>0.02308</v>
      </c>
      <c r="R2295" s="0" t="n">
        <v>0</v>
      </c>
      <c r="S2295" s="0" t="n">
        <v>1.8779</v>
      </c>
      <c r="T2295" s="0" t="n">
        <v>1.9377</v>
      </c>
      <c r="U2295" s="0" t="n">
        <v>0</v>
      </c>
      <c r="V2295" s="2" t="n">
        <v>0.18594</v>
      </c>
      <c r="W2295" s="2" t="n">
        <v>679.82</v>
      </c>
      <c r="X2295" s="2" t="n">
        <v>1.2641</v>
      </c>
      <c r="Y2295" s="2" t="n">
        <v>0</v>
      </c>
    </row>
    <row r="2296" customFormat="false" ht="12.75" hidden="false" customHeight="false" outlineLevel="0" collapsed="false">
      <c r="B2296" s="0" t="n">
        <v>5.745</v>
      </c>
      <c r="C2296" s="0" t="n">
        <v>5.694</v>
      </c>
      <c r="D2296" s="0" t="n">
        <v>8.0531</v>
      </c>
      <c r="E2296" s="0" t="n">
        <v>8.0521</v>
      </c>
      <c r="F2296" s="0" t="n">
        <v>3.03435</v>
      </c>
      <c r="G2296" s="0" t="n">
        <v>3.033327</v>
      </c>
      <c r="H2296" s="0" t="n">
        <v>28.7246</v>
      </c>
      <c r="I2296" s="0" t="n">
        <v>28.7147</v>
      </c>
      <c r="J2296" s="0" t="n">
        <v>8.011</v>
      </c>
      <c r="K2296" s="0" t="n">
        <v>8.18853</v>
      </c>
      <c r="L2296" s="0" t="n">
        <v>83.44038</v>
      </c>
      <c r="M2296" s="0" t="n">
        <v>1.6566</v>
      </c>
      <c r="N2296" s="0" t="n">
        <v>0</v>
      </c>
      <c r="O2296" s="0" t="n">
        <v>52.8322</v>
      </c>
      <c r="P2296" s="0" t="n">
        <v>4.61698</v>
      </c>
      <c r="Q2296" s="0" t="n">
        <v>0.02309</v>
      </c>
      <c r="R2296" s="0" t="n">
        <v>0</v>
      </c>
      <c r="S2296" s="0" t="n">
        <v>1.8779</v>
      </c>
      <c r="T2296" s="0" t="n">
        <v>1.9389</v>
      </c>
      <c r="U2296" s="0" t="n">
        <v>0</v>
      </c>
      <c r="V2296" s="2" t="n">
        <v>0.1865</v>
      </c>
      <c r="W2296" s="2" t="n">
        <v>679.82</v>
      </c>
      <c r="X2296" s="2" t="n">
        <v>1.2679</v>
      </c>
      <c r="Y2296" s="2" t="n">
        <v>0</v>
      </c>
    </row>
    <row r="2297" customFormat="false" ht="12.75" hidden="false" customHeight="false" outlineLevel="0" collapsed="false">
      <c r="B2297" s="0" t="n">
        <v>5.738</v>
      </c>
      <c r="C2297" s="0" t="n">
        <v>5.687</v>
      </c>
      <c r="D2297" s="0" t="n">
        <v>8.053</v>
      </c>
      <c r="E2297" s="0" t="n">
        <v>8.052</v>
      </c>
      <c r="F2297" s="0" t="n">
        <v>3.034338</v>
      </c>
      <c r="G2297" s="0" t="n">
        <v>3.033355</v>
      </c>
      <c r="H2297" s="0" t="n">
        <v>28.7246</v>
      </c>
      <c r="I2297" s="0" t="n">
        <v>28.715</v>
      </c>
      <c r="J2297" s="0" t="n">
        <v>8.011</v>
      </c>
      <c r="K2297" s="0" t="n">
        <v>8.18855</v>
      </c>
      <c r="L2297" s="0" t="n">
        <v>83.44033</v>
      </c>
      <c r="M2297" s="0" t="n">
        <v>1.6566</v>
      </c>
      <c r="N2297" s="0" t="n">
        <v>0</v>
      </c>
      <c r="O2297" s="0" t="n">
        <v>52.8322</v>
      </c>
      <c r="P2297" s="0" t="n">
        <v>4.61698</v>
      </c>
      <c r="Q2297" s="0" t="n">
        <v>0.0231</v>
      </c>
      <c r="R2297" s="0" t="n">
        <v>0</v>
      </c>
      <c r="S2297" s="0" t="n">
        <v>1.8779</v>
      </c>
      <c r="T2297" s="0" t="n">
        <v>1.9389</v>
      </c>
      <c r="U2297" s="0" t="n">
        <v>0</v>
      </c>
      <c r="V2297" s="2" t="n">
        <v>0.18706</v>
      </c>
      <c r="W2297" s="2" t="n">
        <v>679.82</v>
      </c>
      <c r="X2297" s="2" t="n">
        <v>1.2717</v>
      </c>
      <c r="Y2297" s="2" t="n">
        <v>0</v>
      </c>
    </row>
    <row r="2298" customFormat="false" ht="12.75" hidden="false" customHeight="false" outlineLevel="0" collapsed="false">
      <c r="B2298" s="0" t="n">
        <v>5.696</v>
      </c>
      <c r="C2298" s="0" t="n">
        <v>5.645</v>
      </c>
      <c r="D2298" s="0" t="n">
        <v>8.053</v>
      </c>
      <c r="E2298" s="0" t="n">
        <v>8.0521</v>
      </c>
      <c r="F2298" s="0" t="n">
        <v>3.034319</v>
      </c>
      <c r="G2298" s="0" t="n">
        <v>3.033321</v>
      </c>
      <c r="H2298" s="0" t="n">
        <v>28.7244</v>
      </c>
      <c r="I2298" s="0" t="n">
        <v>28.7146</v>
      </c>
      <c r="J2298" s="0" t="n">
        <v>8.011</v>
      </c>
      <c r="K2298" s="0" t="n">
        <v>8.18838</v>
      </c>
      <c r="L2298" s="0" t="n">
        <v>83.43849</v>
      </c>
      <c r="M2298" s="0" t="n">
        <v>1.6614</v>
      </c>
      <c r="N2298" s="0" t="n">
        <v>0</v>
      </c>
      <c r="O2298" s="0" t="n">
        <v>52.8322</v>
      </c>
      <c r="P2298" s="0" t="n">
        <v>4.61698</v>
      </c>
      <c r="Q2298" s="0" t="n">
        <v>0.02311</v>
      </c>
      <c r="R2298" s="0" t="n">
        <v>0</v>
      </c>
      <c r="S2298" s="0" t="n">
        <v>1.8779</v>
      </c>
      <c r="T2298" s="0" t="n">
        <v>1.9402</v>
      </c>
      <c r="U2298" s="0" t="n">
        <v>0</v>
      </c>
      <c r="V2298" s="2" t="n">
        <v>0.18706</v>
      </c>
      <c r="W2298" s="2" t="n">
        <v>679.82</v>
      </c>
      <c r="X2298" s="2" t="n">
        <v>1.2717</v>
      </c>
      <c r="Y2298" s="2" t="n">
        <v>0</v>
      </c>
    </row>
    <row r="2299" customFormat="false" ht="12.75" hidden="false" customHeight="false" outlineLevel="0" collapsed="false">
      <c r="B2299" s="0" t="n">
        <v>5.685</v>
      </c>
      <c r="C2299" s="0" t="n">
        <v>5.635</v>
      </c>
      <c r="D2299" s="0" t="n">
        <v>8.0531</v>
      </c>
      <c r="E2299" s="0" t="n">
        <v>8.0517</v>
      </c>
      <c r="F2299" s="0" t="n">
        <v>3.034313</v>
      </c>
      <c r="G2299" s="0" t="n">
        <v>3.033298</v>
      </c>
      <c r="H2299" s="0" t="n">
        <v>28.7242</v>
      </c>
      <c r="I2299" s="0" t="n">
        <v>28.7147</v>
      </c>
      <c r="J2299" s="0" t="n">
        <v>8.011</v>
      </c>
      <c r="K2299" s="0" t="n">
        <v>8.18808</v>
      </c>
      <c r="L2299" s="0" t="n">
        <v>83.43559</v>
      </c>
      <c r="M2299" s="0" t="n">
        <v>1.6614</v>
      </c>
      <c r="N2299" s="0" t="n">
        <v>0</v>
      </c>
      <c r="O2299" s="0" t="n">
        <v>52.8322</v>
      </c>
      <c r="P2299" s="0" t="n">
        <v>4.61698</v>
      </c>
      <c r="Q2299" s="0" t="n">
        <v>0.02313</v>
      </c>
      <c r="R2299" s="0" t="n">
        <v>0</v>
      </c>
      <c r="S2299" s="0" t="n">
        <v>1.8779</v>
      </c>
      <c r="T2299" s="0" t="n">
        <v>1.9402</v>
      </c>
      <c r="U2299" s="0" t="n">
        <v>0</v>
      </c>
      <c r="V2299" s="2" t="n">
        <v>0.1882</v>
      </c>
      <c r="W2299" s="2" t="n">
        <v>679.82</v>
      </c>
      <c r="X2299" s="2" t="n">
        <v>1.2794</v>
      </c>
      <c r="Y2299" s="2" t="n">
        <v>0</v>
      </c>
    </row>
    <row r="2300" customFormat="false" ht="12.75" hidden="false" customHeight="false" outlineLevel="0" collapsed="false">
      <c r="B2300" s="0" t="n">
        <v>5.663</v>
      </c>
      <c r="C2300" s="0" t="n">
        <v>5.613</v>
      </c>
      <c r="D2300" s="0" t="n">
        <v>8.0528</v>
      </c>
      <c r="E2300" s="0" t="n">
        <v>8.0521</v>
      </c>
      <c r="F2300" s="0" t="n">
        <v>3.034356</v>
      </c>
      <c r="G2300" s="0" t="n">
        <v>3.033298</v>
      </c>
      <c r="H2300" s="0" t="n">
        <v>28.7249</v>
      </c>
      <c r="I2300" s="0" t="n">
        <v>28.7144</v>
      </c>
      <c r="J2300" s="0" t="n">
        <v>8.011</v>
      </c>
      <c r="K2300" s="0" t="n">
        <v>8.18767</v>
      </c>
      <c r="L2300" s="0" t="n">
        <v>83.43127</v>
      </c>
      <c r="M2300" s="0" t="n">
        <v>1.671</v>
      </c>
      <c r="N2300" s="0" t="n">
        <v>0</v>
      </c>
      <c r="O2300" s="0" t="n">
        <v>52.8322</v>
      </c>
      <c r="P2300" s="0" t="n">
        <v>4.61698</v>
      </c>
      <c r="Q2300" s="0" t="n">
        <v>0.02314</v>
      </c>
      <c r="R2300" s="0" t="n">
        <v>0</v>
      </c>
      <c r="S2300" s="0" t="n">
        <v>1.8779</v>
      </c>
      <c r="T2300" s="0" t="n">
        <v>1.9426</v>
      </c>
      <c r="U2300" s="0" t="n">
        <v>0</v>
      </c>
      <c r="V2300" s="2" t="n">
        <v>0.18876</v>
      </c>
      <c r="W2300" s="2" t="n">
        <v>679.82</v>
      </c>
      <c r="X2300" s="2" t="n">
        <v>1.2833</v>
      </c>
      <c r="Y2300" s="2" t="n">
        <v>0</v>
      </c>
    </row>
    <row r="2301" customFormat="false" ht="12.75" hidden="false" customHeight="false" outlineLevel="0" collapsed="false">
      <c r="B2301" s="0" t="n">
        <v>5.653</v>
      </c>
      <c r="C2301" s="0" t="n">
        <v>5.603</v>
      </c>
      <c r="D2301" s="0" t="n">
        <v>8.053</v>
      </c>
      <c r="E2301" s="0" t="n">
        <v>8.052</v>
      </c>
      <c r="F2301" s="0" t="n">
        <v>3.034307</v>
      </c>
      <c r="G2301" s="0" t="n">
        <v>3.033269</v>
      </c>
      <c r="H2301" s="0" t="n">
        <v>28.7243</v>
      </c>
      <c r="I2301" s="0" t="n">
        <v>28.7142</v>
      </c>
      <c r="J2301" s="0" t="n">
        <v>8.011</v>
      </c>
      <c r="K2301" s="0" t="n">
        <v>8.18712</v>
      </c>
      <c r="L2301" s="0" t="n">
        <v>83.4256</v>
      </c>
      <c r="M2301" s="0" t="n">
        <v>1.6759</v>
      </c>
      <c r="N2301" s="0" t="n">
        <v>0</v>
      </c>
      <c r="O2301" s="0" t="n">
        <v>52.8322</v>
      </c>
      <c r="P2301" s="0" t="n">
        <v>4.61698</v>
      </c>
      <c r="Q2301" s="0" t="n">
        <v>0.02315</v>
      </c>
      <c r="R2301" s="0" t="n">
        <v>0</v>
      </c>
      <c r="S2301" s="0" t="n">
        <v>1.8779</v>
      </c>
      <c r="T2301" s="0" t="n">
        <v>1.9438</v>
      </c>
      <c r="U2301" s="0" t="n">
        <v>0</v>
      </c>
      <c r="V2301" s="2" t="n">
        <v>0.19046</v>
      </c>
      <c r="W2301" s="2" t="n">
        <v>677.84</v>
      </c>
      <c r="X2301" s="2" t="n">
        <v>1.291</v>
      </c>
      <c r="Y2301" s="2" t="n">
        <v>0</v>
      </c>
    </row>
    <row r="2302" customFormat="false" ht="12.75" hidden="false" customHeight="false" outlineLevel="0" collapsed="false">
      <c r="B2302" s="0" t="n">
        <v>5.599</v>
      </c>
      <c r="C2302" s="0" t="n">
        <v>5.55</v>
      </c>
      <c r="D2302" s="0" t="n">
        <v>8.053</v>
      </c>
      <c r="E2302" s="0" t="n">
        <v>8.052</v>
      </c>
      <c r="F2302" s="0" t="n">
        <v>3.034301</v>
      </c>
      <c r="G2302" s="0" t="n">
        <v>3.033212</v>
      </c>
      <c r="H2302" s="0" t="n">
        <v>28.7242</v>
      </c>
      <c r="I2302" s="0" t="n">
        <v>28.7137</v>
      </c>
      <c r="J2302" s="0" t="n">
        <v>8.011</v>
      </c>
      <c r="K2302" s="0" t="n">
        <v>8.18639</v>
      </c>
      <c r="L2302" s="0" t="n">
        <v>83.41811</v>
      </c>
      <c r="M2302" s="0" t="n">
        <v>1.6759</v>
      </c>
      <c r="N2302" s="0" t="n">
        <v>0</v>
      </c>
      <c r="O2302" s="0" t="n">
        <v>52.8322</v>
      </c>
      <c r="P2302" s="0" t="n">
        <v>4.61698</v>
      </c>
      <c r="Q2302" s="0" t="n">
        <v>0.02316</v>
      </c>
      <c r="R2302" s="0" t="n">
        <v>0</v>
      </c>
      <c r="S2302" s="0" t="n">
        <v>1.8779</v>
      </c>
      <c r="T2302" s="0" t="n">
        <v>1.9438</v>
      </c>
      <c r="U2302" s="0" t="n">
        <v>0</v>
      </c>
      <c r="V2302" s="2" t="n">
        <v>0.19163</v>
      </c>
      <c r="W2302" s="2" t="n">
        <v>679.82</v>
      </c>
      <c r="X2302" s="2" t="n">
        <v>1.3027</v>
      </c>
      <c r="Y2302" s="2" t="n">
        <v>0</v>
      </c>
    </row>
    <row r="2303" customFormat="false" ht="12.75" hidden="false" customHeight="false" outlineLevel="0" collapsed="false">
      <c r="B2303" s="0" t="n">
        <v>5.61</v>
      </c>
      <c r="C2303" s="0" t="n">
        <v>5.56</v>
      </c>
      <c r="D2303" s="0" t="n">
        <v>8.0531</v>
      </c>
      <c r="E2303" s="0" t="n">
        <v>8.052</v>
      </c>
      <c r="F2303" s="0" t="n">
        <v>3.03427</v>
      </c>
      <c r="G2303" s="0" t="n">
        <v>3.033269</v>
      </c>
      <c r="H2303" s="0" t="n">
        <v>28.7238</v>
      </c>
      <c r="I2303" s="0" t="n">
        <v>28.7143</v>
      </c>
      <c r="J2303" s="0" t="n">
        <v>8.011</v>
      </c>
      <c r="K2303" s="0" t="n">
        <v>8.18558</v>
      </c>
      <c r="L2303" s="0" t="n">
        <v>83.4099</v>
      </c>
      <c r="M2303" s="0" t="n">
        <v>1.6808</v>
      </c>
      <c r="N2303" s="0" t="n">
        <v>0</v>
      </c>
      <c r="O2303" s="0" t="n">
        <v>52.8322</v>
      </c>
      <c r="P2303" s="0" t="n">
        <v>4.61698</v>
      </c>
      <c r="Q2303" s="0" t="n">
        <v>0.02317</v>
      </c>
      <c r="R2303" s="0" t="n">
        <v>0</v>
      </c>
      <c r="S2303" s="0" t="n">
        <v>1.8779</v>
      </c>
      <c r="T2303" s="0" t="n">
        <v>1.9451</v>
      </c>
      <c r="U2303" s="0" t="n">
        <v>0</v>
      </c>
      <c r="V2303" s="2" t="n">
        <v>0.19336</v>
      </c>
      <c r="W2303" s="2" t="n">
        <v>679.82</v>
      </c>
      <c r="X2303" s="2" t="n">
        <v>1.3145</v>
      </c>
      <c r="Y2303" s="2" t="n">
        <v>0</v>
      </c>
    </row>
    <row r="2304" customFormat="false" ht="12.75" hidden="false" customHeight="false" outlineLevel="0" collapsed="false">
      <c r="B2304" s="0" t="n">
        <v>5.578</v>
      </c>
      <c r="C2304" s="0" t="n">
        <v>5.528</v>
      </c>
      <c r="D2304" s="0" t="n">
        <v>8.0533</v>
      </c>
      <c r="E2304" s="0" t="n">
        <v>8.0522</v>
      </c>
      <c r="F2304" s="0" t="n">
        <v>3.034172</v>
      </c>
      <c r="G2304" s="0" t="n">
        <v>3.033327</v>
      </c>
      <c r="H2304" s="0" t="n">
        <v>28.7226</v>
      </c>
      <c r="I2304" s="0" t="n">
        <v>28.7147</v>
      </c>
      <c r="J2304" s="0" t="n">
        <v>8.011</v>
      </c>
      <c r="K2304" s="0" t="n">
        <v>8.17577</v>
      </c>
      <c r="L2304" s="0" t="n">
        <v>83.3097</v>
      </c>
      <c r="M2304" s="0" t="n">
        <v>1.6759</v>
      </c>
      <c r="N2304" s="0" t="n">
        <v>0</v>
      </c>
      <c r="O2304" s="0" t="n">
        <v>52.8322</v>
      </c>
      <c r="P2304" s="0" t="n">
        <v>4.61698</v>
      </c>
      <c r="Q2304" s="0" t="n">
        <v>0.02318</v>
      </c>
      <c r="R2304" s="0" t="n">
        <v>0</v>
      </c>
      <c r="S2304" s="0" t="n">
        <v>1.8767</v>
      </c>
      <c r="T2304" s="0" t="n">
        <v>1.9438</v>
      </c>
      <c r="U2304" s="0" t="n">
        <v>0</v>
      </c>
      <c r="V2304" s="2" t="n">
        <v>0.1957</v>
      </c>
      <c r="W2304" s="2" t="n">
        <v>679.82</v>
      </c>
      <c r="X2304" s="2" t="n">
        <v>1.3304</v>
      </c>
      <c r="Y2304" s="2" t="n">
        <v>0</v>
      </c>
    </row>
    <row r="2305" customFormat="false" ht="12.75" hidden="false" customHeight="false" outlineLevel="0" collapsed="false">
      <c r="B2305" s="0" t="n">
        <v>5.557</v>
      </c>
      <c r="C2305" s="0" t="n">
        <v>5.508</v>
      </c>
      <c r="D2305" s="0" t="n">
        <v>8.0533</v>
      </c>
      <c r="E2305" s="0" t="n">
        <v>8.0521</v>
      </c>
      <c r="F2305" s="0" t="n">
        <v>3.034221</v>
      </c>
      <c r="G2305" s="0" t="n">
        <v>3.033212</v>
      </c>
      <c r="H2305" s="0" t="n">
        <v>28.7231</v>
      </c>
      <c r="I2305" s="0" t="n">
        <v>28.7136</v>
      </c>
      <c r="J2305" s="0" t="n">
        <v>8.011</v>
      </c>
      <c r="K2305" s="0" t="n">
        <v>8.18192</v>
      </c>
      <c r="L2305" s="0" t="n">
        <v>83.37266</v>
      </c>
      <c r="M2305" s="0" t="n">
        <v>1.671</v>
      </c>
      <c r="N2305" s="0" t="n">
        <v>0</v>
      </c>
      <c r="O2305" s="0" t="n">
        <v>52.8322</v>
      </c>
      <c r="P2305" s="0" t="n">
        <v>4.61698</v>
      </c>
      <c r="Q2305" s="0" t="n">
        <v>0.02319</v>
      </c>
      <c r="R2305" s="0" t="n">
        <v>0</v>
      </c>
      <c r="S2305" s="0" t="n">
        <v>1.8779</v>
      </c>
      <c r="T2305" s="0" t="n">
        <v>1.9426</v>
      </c>
      <c r="U2305" s="0" t="n">
        <v>0</v>
      </c>
      <c r="V2305" s="2" t="n">
        <v>0.19807</v>
      </c>
      <c r="W2305" s="2" t="n">
        <v>679.82</v>
      </c>
      <c r="X2305" s="2" t="n">
        <v>1.3465</v>
      </c>
      <c r="Y2305" s="2" t="n">
        <v>0</v>
      </c>
    </row>
    <row r="2306" customFormat="false" ht="12.75" hidden="false" customHeight="false" outlineLevel="0" collapsed="false">
      <c r="B2306" s="0" t="n">
        <v>5.535</v>
      </c>
      <c r="C2306" s="0" t="n">
        <v>5.486</v>
      </c>
      <c r="D2306" s="0" t="n">
        <v>8.0533</v>
      </c>
      <c r="E2306" s="0" t="n">
        <v>8.0521</v>
      </c>
      <c r="F2306" s="0" t="n">
        <v>3.034301</v>
      </c>
      <c r="G2306" s="0" t="n">
        <v>3.033212</v>
      </c>
      <c r="H2306" s="0" t="n">
        <v>28.724</v>
      </c>
      <c r="I2306" s="0" t="n">
        <v>28.7136</v>
      </c>
      <c r="J2306" s="0" t="n">
        <v>8.011</v>
      </c>
      <c r="K2306" s="0" t="n">
        <v>8.1807</v>
      </c>
      <c r="L2306" s="0" t="n">
        <v>83.36068</v>
      </c>
      <c r="M2306" s="0" t="n">
        <v>1.6662</v>
      </c>
      <c r="N2306" s="0" t="n">
        <v>0</v>
      </c>
      <c r="O2306" s="0" t="n">
        <v>52.8322</v>
      </c>
      <c r="P2306" s="0" t="n">
        <v>4.61698</v>
      </c>
      <c r="Q2306" s="0" t="n">
        <v>0.02321</v>
      </c>
      <c r="R2306" s="0" t="n">
        <v>0</v>
      </c>
      <c r="S2306" s="0" t="n">
        <v>1.8779</v>
      </c>
      <c r="T2306" s="0" t="n">
        <v>1.9414</v>
      </c>
      <c r="U2306" s="0" t="n">
        <v>0</v>
      </c>
      <c r="V2306" s="2" t="n">
        <v>0.20107</v>
      </c>
      <c r="W2306" s="2" t="n">
        <v>679.82</v>
      </c>
      <c r="X2306" s="2" t="n">
        <v>1.3669</v>
      </c>
      <c r="Y2306" s="2" t="n">
        <v>0</v>
      </c>
    </row>
    <row r="2307" customFormat="false" ht="12.75" hidden="false" customHeight="false" outlineLevel="0" collapsed="false">
      <c r="B2307" s="0" t="n">
        <v>5.493</v>
      </c>
      <c r="C2307" s="0" t="n">
        <v>5.445</v>
      </c>
      <c r="D2307" s="0" t="n">
        <v>8.0535</v>
      </c>
      <c r="E2307" s="0" t="n">
        <v>8.0523</v>
      </c>
      <c r="F2307" s="0" t="n">
        <v>3.034295</v>
      </c>
      <c r="G2307" s="0" t="n">
        <v>3.033206</v>
      </c>
      <c r="H2307" s="0" t="n">
        <v>28.7238</v>
      </c>
      <c r="I2307" s="0" t="n">
        <v>28.7134</v>
      </c>
      <c r="J2307" s="0" t="n">
        <v>8.011</v>
      </c>
      <c r="K2307" s="0" t="n">
        <v>8.17219</v>
      </c>
      <c r="L2307" s="0" t="n">
        <v>83.27421</v>
      </c>
      <c r="M2307" s="0" t="n">
        <v>1.6614</v>
      </c>
      <c r="N2307" s="0" t="n">
        <v>0</v>
      </c>
      <c r="O2307" s="0" t="n">
        <v>52.8322</v>
      </c>
      <c r="P2307" s="0" t="n">
        <v>4.61698</v>
      </c>
      <c r="Q2307" s="0" t="n">
        <v>0.02322</v>
      </c>
      <c r="R2307" s="0" t="n">
        <v>0</v>
      </c>
      <c r="S2307" s="0" t="n">
        <v>1.8767</v>
      </c>
      <c r="T2307" s="0" t="n">
        <v>1.9402</v>
      </c>
      <c r="U2307" s="0" t="n">
        <v>0</v>
      </c>
      <c r="V2307" s="2" t="n">
        <v>0.2041</v>
      </c>
      <c r="W2307" s="2" t="n">
        <v>679.82</v>
      </c>
      <c r="X2307" s="2" t="n">
        <v>1.3876</v>
      </c>
      <c r="Y2307" s="2" t="n">
        <v>0</v>
      </c>
    </row>
    <row r="2308" customFormat="false" ht="12.75" hidden="false" customHeight="false" outlineLevel="0" collapsed="false">
      <c r="B2308" s="0" t="n">
        <v>5.471</v>
      </c>
      <c r="C2308" s="0" t="n">
        <v>5.423</v>
      </c>
      <c r="D2308" s="0" t="n">
        <v>8.0535</v>
      </c>
      <c r="E2308" s="0" t="n">
        <v>8.0523</v>
      </c>
      <c r="F2308" s="0" t="n">
        <v>3.034282</v>
      </c>
      <c r="G2308" s="0" t="n">
        <v>3.033212</v>
      </c>
      <c r="H2308" s="0" t="n">
        <v>28.7237</v>
      </c>
      <c r="I2308" s="0" t="n">
        <v>28.7134</v>
      </c>
      <c r="J2308" s="0" t="n">
        <v>8.011</v>
      </c>
      <c r="K2308" s="0" t="n">
        <v>8.17811</v>
      </c>
      <c r="L2308" s="0" t="n">
        <v>83.33439</v>
      </c>
      <c r="M2308" s="0" t="n">
        <v>1.6614</v>
      </c>
      <c r="N2308" s="0" t="n">
        <v>0</v>
      </c>
      <c r="O2308" s="0" t="n">
        <v>52.8322</v>
      </c>
      <c r="P2308" s="0" t="n">
        <v>4.61698</v>
      </c>
      <c r="Q2308" s="0" t="n">
        <v>0.02323</v>
      </c>
      <c r="R2308" s="0" t="n">
        <v>0</v>
      </c>
      <c r="S2308" s="0" t="n">
        <v>1.8779</v>
      </c>
      <c r="T2308" s="0" t="n">
        <v>1.9402</v>
      </c>
      <c r="U2308" s="0" t="n">
        <v>0</v>
      </c>
      <c r="V2308" s="2" t="n">
        <v>0.2072</v>
      </c>
      <c r="W2308" s="2" t="n">
        <v>681.81</v>
      </c>
      <c r="X2308" s="2" t="n">
        <v>1.4127</v>
      </c>
      <c r="Y2308" s="2" t="n">
        <v>0</v>
      </c>
    </row>
    <row r="2309" customFormat="false" ht="12.75" hidden="false" customHeight="false" outlineLevel="0" collapsed="false">
      <c r="B2309" s="0" t="n">
        <v>5.439</v>
      </c>
      <c r="C2309" s="0" t="n">
        <v>5.391</v>
      </c>
      <c r="D2309" s="0" t="n">
        <v>8.0535</v>
      </c>
      <c r="E2309" s="0" t="n">
        <v>8.0523</v>
      </c>
      <c r="F2309" s="0" t="n">
        <v>3.034264</v>
      </c>
      <c r="G2309" s="0" t="n">
        <v>3.033212</v>
      </c>
      <c r="H2309" s="0" t="n">
        <v>28.7235</v>
      </c>
      <c r="I2309" s="0" t="n">
        <v>28.7135</v>
      </c>
      <c r="J2309" s="0" t="n">
        <v>8.011</v>
      </c>
      <c r="K2309" s="0" t="n">
        <v>8.17835</v>
      </c>
      <c r="L2309" s="0" t="n">
        <v>83.33681</v>
      </c>
      <c r="M2309" s="0" t="n">
        <v>1.6614</v>
      </c>
      <c r="N2309" s="0" t="n">
        <v>0</v>
      </c>
      <c r="O2309" s="0" t="n">
        <v>52.8322</v>
      </c>
      <c r="P2309" s="0" t="n">
        <v>4.61698</v>
      </c>
      <c r="Q2309" s="0" t="n">
        <v>0.02324</v>
      </c>
      <c r="R2309" s="0" t="n">
        <v>0</v>
      </c>
      <c r="S2309" s="0" t="n">
        <v>1.8779</v>
      </c>
      <c r="T2309" s="0" t="n">
        <v>1.9402</v>
      </c>
      <c r="U2309" s="0" t="n">
        <v>0</v>
      </c>
      <c r="V2309" s="2" t="n">
        <v>0.21096</v>
      </c>
      <c r="W2309" s="2" t="n">
        <v>681.81</v>
      </c>
      <c r="X2309" s="2" t="n">
        <v>1.4383</v>
      </c>
      <c r="Y2309" s="2" t="n">
        <v>0</v>
      </c>
    </row>
    <row r="2310" customFormat="false" ht="12.75" hidden="false" customHeight="false" outlineLevel="0" collapsed="false">
      <c r="B2310" s="0" t="n">
        <v>5.396</v>
      </c>
      <c r="C2310" s="0" t="n">
        <v>5.348</v>
      </c>
      <c r="D2310" s="0" t="n">
        <v>8.0533</v>
      </c>
      <c r="E2310" s="0" t="n">
        <v>8.0526</v>
      </c>
      <c r="F2310" s="0" t="n">
        <v>3.034252</v>
      </c>
      <c r="G2310" s="0" t="n">
        <v>3.033211</v>
      </c>
      <c r="H2310" s="0" t="n">
        <v>28.7235</v>
      </c>
      <c r="I2310" s="0" t="n">
        <v>28.7132</v>
      </c>
      <c r="J2310" s="0" t="n">
        <v>8.011</v>
      </c>
      <c r="K2310" s="0" t="n">
        <v>8.17854</v>
      </c>
      <c r="L2310" s="0" t="n">
        <v>83.33845</v>
      </c>
      <c r="M2310" s="0" t="n">
        <v>1.6614</v>
      </c>
      <c r="N2310" s="0" t="n">
        <v>0</v>
      </c>
      <c r="O2310" s="0" t="n">
        <v>52.8322</v>
      </c>
      <c r="P2310" s="0" t="n">
        <v>4.61698</v>
      </c>
      <c r="Q2310" s="0" t="n">
        <v>0.02325</v>
      </c>
      <c r="R2310" s="0" t="n">
        <v>0</v>
      </c>
      <c r="S2310" s="0" t="n">
        <v>1.8779</v>
      </c>
      <c r="T2310" s="0" t="n">
        <v>1.9402</v>
      </c>
      <c r="U2310" s="0" t="n">
        <v>0</v>
      </c>
      <c r="V2310" s="2" t="n">
        <v>0.21605</v>
      </c>
      <c r="W2310" s="2" t="n">
        <v>679.82</v>
      </c>
      <c r="X2310" s="2" t="n">
        <v>1.4687</v>
      </c>
      <c r="Y2310" s="2" t="n">
        <v>0</v>
      </c>
    </row>
    <row r="2311" customFormat="false" ht="12.75" hidden="false" customHeight="false" outlineLevel="0" collapsed="false">
      <c r="B2311" s="0" t="n">
        <v>5.353</v>
      </c>
      <c r="C2311" s="0" t="n">
        <v>5.306</v>
      </c>
      <c r="D2311" s="0" t="n">
        <v>8.0533</v>
      </c>
      <c r="E2311" s="0" t="n">
        <v>8.0523</v>
      </c>
      <c r="F2311" s="0" t="n">
        <v>3.034252</v>
      </c>
      <c r="G2311" s="0" t="n">
        <v>3.033183</v>
      </c>
      <c r="H2311" s="0" t="n">
        <v>28.7235</v>
      </c>
      <c r="I2311" s="0" t="n">
        <v>28.7132</v>
      </c>
      <c r="J2311" s="0" t="n">
        <v>8.011</v>
      </c>
      <c r="K2311" s="0" t="n">
        <v>8.16809</v>
      </c>
      <c r="L2311" s="0" t="n">
        <v>83.23196</v>
      </c>
      <c r="M2311" s="0" t="n">
        <v>1.6662</v>
      </c>
      <c r="N2311" s="0" t="n">
        <v>0</v>
      </c>
      <c r="O2311" s="0" t="n">
        <v>52.8322</v>
      </c>
      <c r="P2311" s="0" t="n">
        <v>4.61698</v>
      </c>
      <c r="Q2311" s="0" t="n">
        <v>0.02326</v>
      </c>
      <c r="R2311" s="0" t="n">
        <v>0</v>
      </c>
      <c r="S2311" s="0" t="n">
        <v>1.8767</v>
      </c>
      <c r="T2311" s="0" t="n">
        <v>1.9414</v>
      </c>
      <c r="U2311" s="0" t="n">
        <v>0</v>
      </c>
      <c r="V2311" s="2" t="n">
        <v>0.22127</v>
      </c>
      <c r="W2311" s="2" t="n">
        <v>679.82</v>
      </c>
      <c r="X2311" s="2" t="n">
        <v>1.5042</v>
      </c>
      <c r="Y2311" s="2" t="n">
        <v>0</v>
      </c>
    </row>
    <row r="2312" customFormat="false" ht="12.75" hidden="false" customHeight="false" outlineLevel="0" collapsed="false">
      <c r="B2312" s="0" t="n">
        <v>5.353</v>
      </c>
      <c r="C2312" s="0" t="n">
        <v>5.306</v>
      </c>
      <c r="D2312" s="0" t="n">
        <v>8.0533</v>
      </c>
      <c r="E2312" s="0" t="n">
        <v>8.0522</v>
      </c>
      <c r="F2312" s="0" t="n">
        <v>3.034233</v>
      </c>
      <c r="G2312" s="0" t="n">
        <v>3.033211</v>
      </c>
      <c r="H2312" s="0" t="n">
        <v>28.7233</v>
      </c>
      <c r="I2312" s="0" t="n">
        <v>28.7136</v>
      </c>
      <c r="J2312" s="0" t="n">
        <v>8.011</v>
      </c>
      <c r="K2312" s="0" t="n">
        <v>8.17539</v>
      </c>
      <c r="L2312" s="0" t="n">
        <v>83.3062</v>
      </c>
      <c r="M2312" s="0" t="n">
        <v>1.671</v>
      </c>
      <c r="N2312" s="0" t="n">
        <v>0</v>
      </c>
      <c r="O2312" s="0" t="n">
        <v>52.8322</v>
      </c>
      <c r="P2312" s="0" t="n">
        <v>4.61698</v>
      </c>
      <c r="Q2312" s="0" t="n">
        <v>0.02328</v>
      </c>
      <c r="R2312" s="0" t="n">
        <v>0</v>
      </c>
      <c r="S2312" s="0" t="n">
        <v>1.8779</v>
      </c>
      <c r="T2312" s="0" t="n">
        <v>1.9426</v>
      </c>
      <c r="U2312" s="0" t="n">
        <v>0</v>
      </c>
      <c r="V2312" s="2" t="n">
        <v>0.22661</v>
      </c>
      <c r="W2312" s="2" t="n">
        <v>679.82</v>
      </c>
      <c r="X2312" s="2" t="n">
        <v>1.5405</v>
      </c>
      <c r="Y2312" s="2" t="n">
        <v>0</v>
      </c>
    </row>
    <row r="2313" customFormat="false" ht="12.75" hidden="false" customHeight="false" outlineLevel="0" collapsed="false">
      <c r="B2313" s="0" t="n">
        <v>5.299</v>
      </c>
      <c r="C2313" s="0" t="n">
        <v>5.253</v>
      </c>
      <c r="D2313" s="0" t="n">
        <v>8.0535</v>
      </c>
      <c r="E2313" s="0" t="n">
        <v>8.0521</v>
      </c>
      <c r="F2313" s="0" t="n">
        <v>3.034227</v>
      </c>
      <c r="G2313" s="0" t="n">
        <v>3.03324</v>
      </c>
      <c r="H2313" s="0" t="n">
        <v>28.7232</v>
      </c>
      <c r="I2313" s="0" t="n">
        <v>28.714</v>
      </c>
      <c r="J2313" s="0" t="n">
        <v>8.011</v>
      </c>
      <c r="K2313" s="0" t="n">
        <v>8.17531</v>
      </c>
      <c r="L2313" s="0" t="n">
        <v>83.3056</v>
      </c>
      <c r="M2313" s="0" t="n">
        <v>1.671</v>
      </c>
      <c r="N2313" s="0" t="n">
        <v>0</v>
      </c>
      <c r="O2313" s="0" t="n">
        <v>52.8322</v>
      </c>
      <c r="P2313" s="0" t="n">
        <v>4.61698</v>
      </c>
      <c r="Q2313" s="0" t="n">
        <v>0.02329</v>
      </c>
      <c r="R2313" s="0" t="n">
        <v>0</v>
      </c>
      <c r="S2313" s="0" t="n">
        <v>1.8779</v>
      </c>
      <c r="T2313" s="0" t="n">
        <v>1.9426</v>
      </c>
      <c r="U2313" s="0" t="n">
        <v>0</v>
      </c>
      <c r="V2313" s="2" t="n">
        <v>0.23208</v>
      </c>
      <c r="W2313" s="2" t="n">
        <v>681.81</v>
      </c>
      <c r="X2313" s="2" t="n">
        <v>1.5824</v>
      </c>
      <c r="Y2313" s="2" t="n">
        <v>0</v>
      </c>
    </row>
    <row r="2314" customFormat="false" ht="12.75" hidden="false" customHeight="false" outlineLevel="0" collapsed="false">
      <c r="B2314" s="0" t="n">
        <v>5.279</v>
      </c>
      <c r="C2314" s="0" t="n">
        <v>5.232</v>
      </c>
      <c r="D2314" s="0" t="n">
        <v>8.0533</v>
      </c>
      <c r="E2314" s="0" t="n">
        <v>8.0517</v>
      </c>
      <c r="F2314" s="0" t="n">
        <v>3.034246</v>
      </c>
      <c r="G2314" s="0" t="n">
        <v>3.033211</v>
      </c>
      <c r="H2314" s="0" t="n">
        <v>28.7235</v>
      </c>
      <c r="I2314" s="0" t="n">
        <v>28.714</v>
      </c>
      <c r="J2314" s="0" t="n">
        <v>8.011</v>
      </c>
      <c r="K2314" s="0" t="n">
        <v>8.17523</v>
      </c>
      <c r="L2314" s="0" t="n">
        <v>83.30471</v>
      </c>
      <c r="M2314" s="0" t="n">
        <v>1.6759</v>
      </c>
      <c r="N2314" s="0" t="n">
        <v>0</v>
      </c>
      <c r="O2314" s="0" t="n">
        <v>52.8322</v>
      </c>
      <c r="P2314" s="0" t="n">
        <v>4.61698</v>
      </c>
      <c r="Q2314" s="0" t="n">
        <v>0.0233</v>
      </c>
      <c r="R2314" s="0" t="n">
        <v>0</v>
      </c>
      <c r="S2314" s="0" t="n">
        <v>1.8779</v>
      </c>
      <c r="T2314" s="0" t="n">
        <v>1.9438</v>
      </c>
      <c r="U2314" s="0" t="n">
        <v>0</v>
      </c>
      <c r="V2314" s="2" t="n">
        <v>0.23908</v>
      </c>
      <c r="W2314" s="2" t="n">
        <v>679.82</v>
      </c>
      <c r="X2314" s="2" t="n">
        <v>1.6253</v>
      </c>
      <c r="Y2314" s="2" t="n">
        <v>0</v>
      </c>
    </row>
    <row r="2315" customFormat="false" ht="12.75" hidden="false" customHeight="false" outlineLevel="0" collapsed="false">
      <c r="B2315" s="0" t="n">
        <v>5.247</v>
      </c>
      <c r="C2315" s="0" t="n">
        <v>5.201</v>
      </c>
      <c r="D2315" s="0" t="n">
        <v>8.0533</v>
      </c>
      <c r="E2315" s="0" t="n">
        <v>8.052</v>
      </c>
      <c r="F2315" s="0" t="n">
        <v>3.034252</v>
      </c>
      <c r="G2315" s="0" t="n">
        <v>3.033148</v>
      </c>
      <c r="H2315" s="0" t="n">
        <v>28.7236</v>
      </c>
      <c r="I2315" s="0" t="n">
        <v>28.7131</v>
      </c>
      <c r="J2315" s="0" t="n">
        <v>8.011</v>
      </c>
      <c r="K2315" s="0" t="n">
        <v>8.17336</v>
      </c>
      <c r="L2315" s="0" t="n">
        <v>83.28571</v>
      </c>
      <c r="M2315" s="0" t="n">
        <v>1.6808</v>
      </c>
      <c r="N2315" s="0" t="n">
        <v>0</v>
      </c>
      <c r="O2315" s="0" t="n">
        <v>52.8322</v>
      </c>
      <c r="P2315" s="0" t="n">
        <v>4.61698</v>
      </c>
      <c r="Q2315" s="0" t="n">
        <v>0.02331</v>
      </c>
      <c r="R2315" s="0" t="n">
        <v>0</v>
      </c>
      <c r="S2315" s="0" t="n">
        <v>1.8779</v>
      </c>
      <c r="T2315" s="0" t="n">
        <v>1.9451</v>
      </c>
      <c r="U2315" s="0" t="n">
        <v>0</v>
      </c>
      <c r="V2315" s="2" t="n">
        <v>0.24628</v>
      </c>
      <c r="W2315" s="2" t="n">
        <v>679.82</v>
      </c>
      <c r="X2315" s="2" t="n">
        <v>1.6743</v>
      </c>
      <c r="Y2315" s="2" t="n">
        <v>0</v>
      </c>
    </row>
    <row r="2316" customFormat="false" ht="12.75" hidden="false" customHeight="false" outlineLevel="0" collapsed="false">
      <c r="B2316" s="0" t="n">
        <v>5.183</v>
      </c>
      <c r="C2316" s="0" t="n">
        <v>5.137</v>
      </c>
      <c r="D2316" s="0" t="n">
        <v>8.0535</v>
      </c>
      <c r="E2316" s="0" t="n">
        <v>8.0515</v>
      </c>
      <c r="F2316" s="0" t="n">
        <v>3.034233</v>
      </c>
      <c r="G2316" s="0" t="n">
        <v>3.033211</v>
      </c>
      <c r="H2316" s="0" t="n">
        <v>28.7233</v>
      </c>
      <c r="I2316" s="0" t="n">
        <v>28.7142</v>
      </c>
      <c r="J2316" s="0" t="n">
        <v>8.011</v>
      </c>
      <c r="K2316" s="0" t="n">
        <v>8.17301</v>
      </c>
      <c r="L2316" s="0" t="n">
        <v>83.28224</v>
      </c>
      <c r="M2316" s="0" t="n">
        <v>1.6808</v>
      </c>
      <c r="N2316" s="0" t="n">
        <v>0</v>
      </c>
      <c r="O2316" s="0" t="n">
        <v>52.8322</v>
      </c>
      <c r="P2316" s="0" t="n">
        <v>4.61698</v>
      </c>
      <c r="Q2316" s="0" t="n">
        <v>0.02332</v>
      </c>
      <c r="R2316" s="0" t="n">
        <v>0</v>
      </c>
      <c r="S2316" s="0" t="n">
        <v>1.8779</v>
      </c>
      <c r="T2316" s="0" t="n">
        <v>1.9451</v>
      </c>
      <c r="U2316" s="0" t="n">
        <v>0</v>
      </c>
      <c r="V2316" s="2" t="n">
        <v>0.25369</v>
      </c>
      <c r="W2316" s="2" t="n">
        <v>679.82</v>
      </c>
      <c r="X2316" s="2" t="n">
        <v>1.7246</v>
      </c>
      <c r="Y2316" s="2" t="n">
        <v>0</v>
      </c>
    </row>
    <row r="2317" customFormat="false" ht="12.75" hidden="false" customHeight="false" outlineLevel="0" collapsed="false">
      <c r="B2317" s="0" t="n">
        <v>5.171</v>
      </c>
      <c r="C2317" s="0" t="n">
        <v>5.126</v>
      </c>
      <c r="D2317" s="0" t="n">
        <v>8.0533</v>
      </c>
      <c r="E2317" s="0" t="n">
        <v>8.0515</v>
      </c>
      <c r="F2317" s="0" t="n">
        <v>3.034246</v>
      </c>
      <c r="G2317" s="0" t="n">
        <v>3.033183</v>
      </c>
      <c r="H2317" s="0" t="n">
        <v>28.7235</v>
      </c>
      <c r="I2317" s="0" t="n">
        <v>28.7139</v>
      </c>
      <c r="J2317" s="0" t="n">
        <v>8.011</v>
      </c>
      <c r="K2317" s="0" t="n">
        <v>8.17267</v>
      </c>
      <c r="L2317" s="0" t="n">
        <v>83.27868</v>
      </c>
      <c r="M2317" s="0" t="n">
        <v>1.6808</v>
      </c>
      <c r="N2317" s="0" t="n">
        <v>0</v>
      </c>
      <c r="O2317" s="0" t="n">
        <v>52.8322</v>
      </c>
      <c r="P2317" s="0" t="n">
        <v>4.61698</v>
      </c>
      <c r="Q2317" s="0" t="n">
        <v>0.02333</v>
      </c>
      <c r="R2317" s="0" t="n">
        <v>0</v>
      </c>
      <c r="S2317" s="0" t="n">
        <v>1.8779</v>
      </c>
      <c r="T2317" s="0" t="n">
        <v>1.9451</v>
      </c>
      <c r="U2317" s="0" t="n">
        <v>0</v>
      </c>
      <c r="V2317" s="2" t="n">
        <v>0.26132</v>
      </c>
      <c r="W2317" s="2" t="n">
        <v>681.81</v>
      </c>
      <c r="X2317" s="2" t="n">
        <v>1.7817</v>
      </c>
      <c r="Y2317" s="2" t="n">
        <v>0</v>
      </c>
    </row>
    <row r="2318" customFormat="false" ht="12.75" hidden="false" customHeight="false" outlineLevel="0" collapsed="false">
      <c r="B2318" s="0" t="n">
        <v>5.139</v>
      </c>
      <c r="C2318" s="0" t="n">
        <v>5.094</v>
      </c>
      <c r="D2318" s="0" t="n">
        <v>8.0535</v>
      </c>
      <c r="E2318" s="0" t="n">
        <v>8.0517</v>
      </c>
      <c r="F2318" s="0" t="n">
        <v>3.03427</v>
      </c>
      <c r="G2318" s="0" t="n">
        <v>3.033183</v>
      </c>
      <c r="H2318" s="0" t="n">
        <v>28.7237</v>
      </c>
      <c r="I2318" s="0" t="n">
        <v>28.7137</v>
      </c>
      <c r="J2318" s="0" t="n">
        <v>8.011</v>
      </c>
      <c r="K2318" s="0" t="n">
        <v>8.1722</v>
      </c>
      <c r="L2318" s="0" t="n">
        <v>83.27417</v>
      </c>
      <c r="M2318" s="0" t="n">
        <v>1.6808</v>
      </c>
      <c r="N2318" s="0" t="n">
        <v>0</v>
      </c>
      <c r="O2318" s="0" t="n">
        <v>52.8322</v>
      </c>
      <c r="P2318" s="0" t="n">
        <v>4.61698</v>
      </c>
      <c r="Q2318" s="0" t="n">
        <v>0.02334</v>
      </c>
      <c r="R2318" s="0" t="n">
        <v>0</v>
      </c>
      <c r="S2318" s="0" t="n">
        <v>1.8779</v>
      </c>
      <c r="T2318" s="0" t="n">
        <v>1.9451</v>
      </c>
      <c r="U2318" s="0" t="n">
        <v>0</v>
      </c>
      <c r="V2318" s="2" t="n">
        <v>0.27074</v>
      </c>
      <c r="W2318" s="2" t="n">
        <v>681.81</v>
      </c>
      <c r="X2318" s="2" t="n">
        <v>1.846</v>
      </c>
      <c r="Y2318" s="2" t="n">
        <v>0</v>
      </c>
    </row>
    <row r="2319" customFormat="false" ht="12.75" hidden="false" customHeight="false" outlineLevel="0" collapsed="false">
      <c r="B2319" s="0" t="n">
        <v>5.085</v>
      </c>
      <c r="C2319" s="0" t="n">
        <v>5.041</v>
      </c>
      <c r="D2319" s="0" t="n">
        <v>8.0535</v>
      </c>
      <c r="E2319" s="0" t="n">
        <v>8.0517</v>
      </c>
      <c r="F2319" s="0" t="n">
        <v>3.034264</v>
      </c>
      <c r="G2319" s="0" t="n">
        <v>3.033211</v>
      </c>
      <c r="H2319" s="0" t="n">
        <v>28.7237</v>
      </c>
      <c r="I2319" s="0" t="n">
        <v>28.714</v>
      </c>
      <c r="J2319" s="0" t="n">
        <v>8.011</v>
      </c>
      <c r="K2319" s="0" t="n">
        <v>8.17167</v>
      </c>
      <c r="L2319" s="0" t="n">
        <v>83.26875</v>
      </c>
      <c r="M2319" s="0" t="n">
        <v>1.6808</v>
      </c>
      <c r="N2319" s="0" t="n">
        <v>0</v>
      </c>
      <c r="O2319" s="0" t="n">
        <v>52.8322</v>
      </c>
      <c r="P2319" s="0" t="n">
        <v>4.61698</v>
      </c>
      <c r="Q2319" s="0" t="n">
        <v>0.02336</v>
      </c>
      <c r="R2319" s="0" t="n">
        <v>0</v>
      </c>
      <c r="S2319" s="0" t="n">
        <v>1.8779</v>
      </c>
      <c r="T2319" s="0" t="n">
        <v>1.9451</v>
      </c>
      <c r="U2319" s="0" t="n">
        <v>0</v>
      </c>
      <c r="V2319" s="2" t="n">
        <v>0.2805</v>
      </c>
      <c r="W2319" s="2" t="n">
        <v>681.81</v>
      </c>
      <c r="X2319" s="2" t="n">
        <v>1.9125</v>
      </c>
      <c r="Y2319" s="2" t="n">
        <v>0</v>
      </c>
    </row>
    <row r="2320" customFormat="false" ht="12.75" hidden="false" customHeight="false" outlineLevel="0" collapsed="false">
      <c r="B2320" s="0" t="n">
        <v>5.043</v>
      </c>
      <c r="C2320" s="0" t="n">
        <v>4.999</v>
      </c>
      <c r="D2320" s="0" t="n">
        <v>8.0536</v>
      </c>
      <c r="E2320" s="0" t="n">
        <v>8.0515</v>
      </c>
      <c r="F2320" s="0" t="n">
        <v>3.034258</v>
      </c>
      <c r="G2320" s="0" t="n">
        <v>3.03324</v>
      </c>
      <c r="H2320" s="0" t="n">
        <v>28.7235</v>
      </c>
      <c r="I2320" s="0" t="n">
        <v>28.7145</v>
      </c>
      <c r="J2320" s="0" t="n">
        <v>8.011</v>
      </c>
      <c r="K2320" s="0" t="n">
        <v>8.17106</v>
      </c>
      <c r="L2320" s="0" t="n">
        <v>83.26275</v>
      </c>
      <c r="M2320" s="0" t="n">
        <v>1.6759</v>
      </c>
      <c r="N2320" s="0" t="n">
        <v>0</v>
      </c>
      <c r="O2320" s="0" t="n">
        <v>52.8322</v>
      </c>
      <c r="P2320" s="0" t="n">
        <v>4.61698</v>
      </c>
      <c r="Q2320" s="0" t="n">
        <v>0.02337</v>
      </c>
      <c r="R2320" s="0" t="n">
        <v>0</v>
      </c>
      <c r="S2320" s="0" t="n">
        <v>1.8779</v>
      </c>
      <c r="T2320" s="0" t="n">
        <v>1.9438</v>
      </c>
      <c r="U2320" s="0" t="n">
        <v>0</v>
      </c>
      <c r="V2320" s="2" t="n">
        <v>0.29059</v>
      </c>
      <c r="W2320" s="2" t="n">
        <v>681.81</v>
      </c>
      <c r="X2320" s="2" t="n">
        <v>1.9812</v>
      </c>
      <c r="Y2320" s="2" t="n">
        <v>0</v>
      </c>
    </row>
    <row r="2321" customFormat="false" ht="12.75" hidden="false" customHeight="false" outlineLevel="0" collapsed="false">
      <c r="B2321" s="0" t="n">
        <v>4.969</v>
      </c>
      <c r="C2321" s="0" t="n">
        <v>4.925</v>
      </c>
      <c r="D2321" s="0" t="n">
        <v>8.0535</v>
      </c>
      <c r="E2321" s="0" t="n">
        <v>8.0516</v>
      </c>
      <c r="F2321" s="0" t="n">
        <v>3.034239</v>
      </c>
      <c r="G2321" s="0" t="n">
        <v>3.033269</v>
      </c>
      <c r="H2321" s="0" t="n">
        <v>28.7234</v>
      </c>
      <c r="I2321" s="0" t="n">
        <v>28.7148</v>
      </c>
      <c r="J2321" s="0" t="n">
        <v>8.011</v>
      </c>
      <c r="K2321" s="0" t="n">
        <v>8.1704</v>
      </c>
      <c r="L2321" s="0" t="n">
        <v>83.25576</v>
      </c>
      <c r="M2321" s="0" t="n">
        <v>1.6759</v>
      </c>
      <c r="N2321" s="0" t="n">
        <v>0</v>
      </c>
      <c r="O2321" s="0" t="n">
        <v>52.8322</v>
      </c>
      <c r="P2321" s="0" t="n">
        <v>4.61698</v>
      </c>
      <c r="Q2321" s="0" t="n">
        <v>0.02338</v>
      </c>
      <c r="R2321" s="0" t="n">
        <v>0</v>
      </c>
      <c r="S2321" s="0" t="n">
        <v>1.8779</v>
      </c>
      <c r="T2321" s="0" t="n">
        <v>1.9438</v>
      </c>
      <c r="U2321" s="0" t="n">
        <v>0</v>
      </c>
      <c r="V2321" s="2" t="n">
        <v>0.30279</v>
      </c>
      <c r="W2321" s="2" t="n">
        <v>679.82</v>
      </c>
      <c r="X2321" s="2" t="n">
        <v>2.0584</v>
      </c>
      <c r="Y2321" s="2" t="n">
        <v>0</v>
      </c>
    </row>
    <row r="2322" customFormat="false" ht="12.75" hidden="false" customHeight="false" outlineLevel="0" collapsed="false">
      <c r="B2322" s="0" t="n">
        <v>4.989</v>
      </c>
      <c r="C2322" s="0" t="n">
        <v>4.945</v>
      </c>
      <c r="D2322" s="0" t="n">
        <v>8.0536</v>
      </c>
      <c r="E2322" s="0" t="n">
        <v>8.0517</v>
      </c>
      <c r="F2322" s="0" t="n">
        <v>3.034245</v>
      </c>
      <c r="G2322" s="0" t="n">
        <v>3.033211</v>
      </c>
      <c r="H2322" s="0" t="n">
        <v>28.7234</v>
      </c>
      <c r="I2322" s="0" t="n">
        <v>28.7141</v>
      </c>
      <c r="J2322" s="0" t="n">
        <v>8.011</v>
      </c>
      <c r="K2322" s="0" t="n">
        <v>8.16972</v>
      </c>
      <c r="L2322" s="0" t="n">
        <v>83.24904</v>
      </c>
      <c r="M2322" s="0" t="n">
        <v>1.671</v>
      </c>
      <c r="N2322" s="0" t="n">
        <v>0</v>
      </c>
      <c r="O2322" s="0" t="n">
        <v>52.8322</v>
      </c>
      <c r="P2322" s="0" t="n">
        <v>4.61698</v>
      </c>
      <c r="Q2322" s="0" t="n">
        <v>0.02339</v>
      </c>
      <c r="R2322" s="0" t="n">
        <v>0</v>
      </c>
      <c r="S2322" s="0" t="n">
        <v>1.8779</v>
      </c>
      <c r="T2322" s="0" t="n">
        <v>1.9426</v>
      </c>
      <c r="U2322" s="0" t="n">
        <v>0</v>
      </c>
      <c r="V2322" s="2" t="n">
        <v>0.31549</v>
      </c>
      <c r="W2322" s="2" t="n">
        <v>679.82</v>
      </c>
      <c r="X2322" s="2" t="n">
        <v>2.1448</v>
      </c>
      <c r="Y2322" s="2" t="n">
        <v>0</v>
      </c>
    </row>
    <row r="2323" customFormat="false" ht="12.75" hidden="false" customHeight="false" outlineLevel="0" collapsed="false">
      <c r="B2323" s="0" t="n">
        <v>4.925</v>
      </c>
      <c r="C2323" s="0" t="n">
        <v>4.882</v>
      </c>
      <c r="D2323" s="0" t="n">
        <v>8.0536</v>
      </c>
      <c r="E2323" s="0" t="n">
        <v>8.0516</v>
      </c>
      <c r="F2323" s="0" t="n">
        <v>3.034252</v>
      </c>
      <c r="G2323" s="0" t="n">
        <v>3.03324</v>
      </c>
      <c r="H2323" s="0" t="n">
        <v>28.7235</v>
      </c>
      <c r="I2323" s="0" t="n">
        <v>28.7145</v>
      </c>
      <c r="J2323" s="0" t="n">
        <v>8.011</v>
      </c>
      <c r="K2323" s="0" t="n">
        <v>8.1706</v>
      </c>
      <c r="L2323" s="0" t="n">
        <v>83.25803</v>
      </c>
      <c r="M2323" s="0" t="n">
        <v>1.671</v>
      </c>
      <c r="N2323" s="0" t="n">
        <v>0</v>
      </c>
      <c r="O2323" s="0" t="n">
        <v>52.8322</v>
      </c>
      <c r="P2323" s="0" t="n">
        <v>4.61698</v>
      </c>
      <c r="Q2323" s="0" t="n">
        <v>0.0234</v>
      </c>
      <c r="R2323" s="0" t="n">
        <v>0</v>
      </c>
      <c r="S2323" s="0" t="n">
        <v>1.8779</v>
      </c>
      <c r="T2323" s="0" t="n">
        <v>1.9426</v>
      </c>
      <c r="U2323" s="0" t="n">
        <v>0</v>
      </c>
      <c r="V2323" s="2" t="n">
        <v>0.32966</v>
      </c>
      <c r="W2323" s="2" t="n">
        <v>679.82</v>
      </c>
      <c r="X2323" s="2" t="n">
        <v>2.2411</v>
      </c>
      <c r="Y2323" s="2" t="n">
        <v>0</v>
      </c>
    </row>
    <row r="2324" customFormat="false" ht="12.75" hidden="false" customHeight="false" outlineLevel="0" collapsed="false">
      <c r="B2324" s="0" t="n">
        <v>4.861</v>
      </c>
      <c r="C2324" s="0" t="n">
        <v>4.818</v>
      </c>
      <c r="D2324" s="0" t="n">
        <v>8.0535</v>
      </c>
      <c r="E2324" s="0" t="n">
        <v>8.0517</v>
      </c>
      <c r="F2324" s="0" t="n">
        <v>3.034233</v>
      </c>
      <c r="G2324" s="0" t="n">
        <v>3.033206</v>
      </c>
      <c r="H2324" s="0" t="n">
        <v>28.7234</v>
      </c>
      <c r="I2324" s="0" t="n">
        <v>28.7141</v>
      </c>
      <c r="J2324" s="0" t="n">
        <v>8.011</v>
      </c>
      <c r="K2324" s="0" t="n">
        <v>8.16982</v>
      </c>
      <c r="L2324" s="0" t="n">
        <v>83.24977</v>
      </c>
      <c r="M2324" s="0" t="n">
        <v>1.6662</v>
      </c>
      <c r="N2324" s="0" t="n">
        <v>0</v>
      </c>
      <c r="O2324" s="0" t="n">
        <v>52.8322</v>
      </c>
      <c r="P2324" s="0" t="n">
        <v>4.61698</v>
      </c>
      <c r="Q2324" s="0" t="n">
        <v>0.02341</v>
      </c>
      <c r="R2324" s="0" t="n">
        <v>0</v>
      </c>
      <c r="S2324" s="0" t="n">
        <v>1.8779</v>
      </c>
      <c r="T2324" s="0" t="n">
        <v>1.9414</v>
      </c>
      <c r="U2324" s="0" t="n">
        <v>0</v>
      </c>
      <c r="V2324" s="2" t="n">
        <v>0.34344</v>
      </c>
      <c r="W2324" s="2" t="n">
        <v>679.82</v>
      </c>
      <c r="X2324" s="2" t="n">
        <v>2.3348</v>
      </c>
      <c r="Y2324" s="2" t="n">
        <v>0</v>
      </c>
    </row>
    <row r="2325" customFormat="false" ht="12.75" hidden="false" customHeight="false" outlineLevel="0" collapsed="false">
      <c r="B2325" s="0" t="n">
        <v>4.819</v>
      </c>
      <c r="C2325" s="0" t="n">
        <v>4.776</v>
      </c>
      <c r="D2325" s="0" t="n">
        <v>8.0535</v>
      </c>
      <c r="E2325" s="0" t="n">
        <v>8.0516</v>
      </c>
      <c r="F2325" s="0" t="n">
        <v>3.034227</v>
      </c>
      <c r="G2325" s="0" t="n">
        <v>3.033183</v>
      </c>
      <c r="H2325" s="0" t="n">
        <v>28.7234</v>
      </c>
      <c r="I2325" s="0" t="n">
        <v>28.714</v>
      </c>
      <c r="J2325" s="0" t="n">
        <v>8.011</v>
      </c>
      <c r="K2325" s="0" t="n">
        <v>8.16896</v>
      </c>
      <c r="L2325" s="0" t="n">
        <v>83.24103</v>
      </c>
      <c r="M2325" s="0" t="n">
        <v>1.6662</v>
      </c>
      <c r="N2325" s="0" t="n">
        <v>0</v>
      </c>
      <c r="O2325" s="0" t="n">
        <v>52.8322</v>
      </c>
      <c r="P2325" s="0" t="n">
        <v>4.61698</v>
      </c>
      <c r="Q2325" s="0" t="n">
        <v>0.02343</v>
      </c>
      <c r="R2325" s="0" t="n">
        <v>0</v>
      </c>
      <c r="S2325" s="0" t="n">
        <v>1.8779</v>
      </c>
      <c r="T2325" s="0" t="n">
        <v>1.9414</v>
      </c>
      <c r="U2325" s="0" t="n">
        <v>0</v>
      </c>
      <c r="V2325" s="2" t="n">
        <v>0.35881</v>
      </c>
      <c r="W2325" s="2" t="n">
        <v>679.82</v>
      </c>
      <c r="X2325" s="2" t="n">
        <v>2.4393</v>
      </c>
      <c r="Y2325" s="2" t="n">
        <v>0</v>
      </c>
    </row>
    <row r="2326" customFormat="false" ht="12.75" hidden="false" customHeight="false" outlineLevel="0" collapsed="false">
      <c r="B2326" s="0" t="n">
        <v>4.775</v>
      </c>
      <c r="C2326" s="0" t="n">
        <v>4.733</v>
      </c>
      <c r="D2326" s="0" t="n">
        <v>8.0533</v>
      </c>
      <c r="E2326" s="0" t="n">
        <v>8.0516</v>
      </c>
      <c r="F2326" s="0" t="n">
        <v>3.034227</v>
      </c>
      <c r="G2326" s="0" t="n">
        <v>3.033211</v>
      </c>
      <c r="H2326" s="0" t="n">
        <v>28.7235</v>
      </c>
      <c r="I2326" s="0" t="n">
        <v>28.7143</v>
      </c>
      <c r="J2326" s="0" t="n">
        <v>8.011</v>
      </c>
      <c r="K2326" s="0" t="n">
        <v>8.16806</v>
      </c>
      <c r="L2326" s="0" t="n">
        <v>83.23161</v>
      </c>
      <c r="M2326" s="0" t="n">
        <v>1.6614</v>
      </c>
      <c r="N2326" s="0" t="n">
        <v>0</v>
      </c>
      <c r="O2326" s="0" t="n">
        <v>52.8322</v>
      </c>
      <c r="P2326" s="0" t="n">
        <v>4.61698</v>
      </c>
      <c r="Q2326" s="0" t="n">
        <v>0.02344</v>
      </c>
      <c r="R2326" s="0" t="n">
        <v>0</v>
      </c>
      <c r="S2326" s="0" t="n">
        <v>1.8779</v>
      </c>
      <c r="T2326" s="0" t="n">
        <v>1.9402</v>
      </c>
      <c r="U2326" s="0" t="n">
        <v>0</v>
      </c>
      <c r="V2326" s="2" t="n">
        <v>0.37485</v>
      </c>
      <c r="W2326" s="2" t="n">
        <v>681.81</v>
      </c>
      <c r="X2326" s="2" t="n">
        <v>2.5558</v>
      </c>
      <c r="Y2326" s="2" t="n">
        <v>0</v>
      </c>
    </row>
    <row r="2327" customFormat="false" ht="12.75" hidden="false" customHeight="false" outlineLevel="0" collapsed="false">
      <c r="B2327" s="0" t="n">
        <v>4.765</v>
      </c>
      <c r="C2327" s="0" t="n">
        <v>4.723</v>
      </c>
      <c r="D2327" s="0" t="n">
        <v>8.0533</v>
      </c>
      <c r="E2327" s="0" t="n">
        <v>8.0516</v>
      </c>
      <c r="F2327" s="0" t="n">
        <v>3.034209</v>
      </c>
      <c r="G2327" s="0" t="n">
        <v>3.03324</v>
      </c>
      <c r="H2327" s="0" t="n">
        <v>28.7233</v>
      </c>
      <c r="I2327" s="0" t="n">
        <v>28.7146</v>
      </c>
      <c r="J2327" s="0" t="n">
        <v>8.011</v>
      </c>
      <c r="K2327" s="0" t="n">
        <v>8.16711</v>
      </c>
      <c r="L2327" s="0" t="n">
        <v>83.22182</v>
      </c>
      <c r="M2327" s="0" t="n">
        <v>1.6566</v>
      </c>
      <c r="N2327" s="0" t="n">
        <v>0</v>
      </c>
      <c r="O2327" s="0" t="n">
        <v>52.8322</v>
      </c>
      <c r="P2327" s="0" t="n">
        <v>4.61698</v>
      </c>
      <c r="Q2327" s="0" t="n">
        <v>0.02345</v>
      </c>
      <c r="R2327" s="0" t="n">
        <v>0</v>
      </c>
      <c r="S2327" s="0" t="n">
        <v>1.8779</v>
      </c>
      <c r="T2327" s="0" t="n">
        <v>1.9389</v>
      </c>
      <c r="U2327" s="0" t="n">
        <v>0</v>
      </c>
      <c r="V2327" s="2" t="n">
        <v>0.39386</v>
      </c>
      <c r="W2327" s="2" t="n">
        <v>679.82</v>
      </c>
      <c r="X2327" s="2" t="n">
        <v>2.6776</v>
      </c>
      <c r="Y2327" s="2" t="n">
        <v>0</v>
      </c>
    </row>
    <row r="2328" customFormat="false" ht="12.75" hidden="false" customHeight="false" outlineLevel="0" collapsed="false">
      <c r="B2328" s="0" t="n">
        <v>4.701</v>
      </c>
      <c r="C2328" s="0" t="n">
        <v>4.66</v>
      </c>
      <c r="D2328" s="0" t="n">
        <v>8.0533</v>
      </c>
      <c r="E2328" s="0" t="n">
        <v>8.0517</v>
      </c>
      <c r="F2328" s="0" t="n">
        <v>3.034202</v>
      </c>
      <c r="G2328" s="0" t="n">
        <v>3.033269</v>
      </c>
      <c r="H2328" s="0" t="n">
        <v>28.7233</v>
      </c>
      <c r="I2328" s="0" t="n">
        <v>28.7149</v>
      </c>
      <c r="J2328" s="0" t="n">
        <v>8.011</v>
      </c>
      <c r="K2328" s="0" t="n">
        <v>8.16602</v>
      </c>
      <c r="L2328" s="0" t="n">
        <v>83.21077</v>
      </c>
      <c r="M2328" s="0" t="n">
        <v>1.6566</v>
      </c>
      <c r="N2328" s="0" t="n">
        <v>0</v>
      </c>
      <c r="O2328" s="0" t="n">
        <v>52.8322</v>
      </c>
      <c r="P2328" s="0" t="n">
        <v>4.61698</v>
      </c>
      <c r="Q2328" s="0" t="n">
        <v>0.02346</v>
      </c>
      <c r="R2328" s="0" t="n">
        <v>0</v>
      </c>
      <c r="S2328" s="0" t="n">
        <v>1.8779</v>
      </c>
      <c r="T2328" s="0" t="n">
        <v>1.9389</v>
      </c>
      <c r="U2328" s="0" t="n">
        <v>0</v>
      </c>
      <c r="V2328" s="2" t="n">
        <v>0.41141</v>
      </c>
      <c r="W2328" s="2" t="n">
        <v>681.81</v>
      </c>
      <c r="X2328" s="2" t="n">
        <v>2.805</v>
      </c>
      <c r="Y2328" s="2" t="n">
        <v>0</v>
      </c>
    </row>
    <row r="2329" customFormat="false" ht="12.75" hidden="false" customHeight="false" outlineLevel="0" collapsed="false">
      <c r="B2329" s="0" t="n">
        <v>4.637</v>
      </c>
      <c r="C2329" s="0" t="n">
        <v>4.596</v>
      </c>
      <c r="D2329" s="0" t="n">
        <v>8.0531</v>
      </c>
      <c r="E2329" s="0" t="n">
        <v>8.0515</v>
      </c>
      <c r="F2329" s="0" t="n">
        <v>3.034184</v>
      </c>
      <c r="G2329" s="0" t="n">
        <v>3.033298</v>
      </c>
      <c r="H2329" s="0" t="n">
        <v>28.7233</v>
      </c>
      <c r="I2329" s="0" t="n">
        <v>28.7154</v>
      </c>
      <c r="J2329" s="0" t="n">
        <v>8.011</v>
      </c>
      <c r="K2329" s="0" t="n">
        <v>8.16491</v>
      </c>
      <c r="L2329" s="0" t="n">
        <v>83.19907</v>
      </c>
      <c r="M2329" s="0" t="n">
        <v>1.647</v>
      </c>
      <c r="N2329" s="0" t="n">
        <v>0</v>
      </c>
      <c r="O2329" s="0" t="n">
        <v>52.8322</v>
      </c>
      <c r="P2329" s="0" t="n">
        <v>4.61698</v>
      </c>
      <c r="Q2329" s="0" t="n">
        <v>0.02347</v>
      </c>
      <c r="R2329" s="0" t="n">
        <v>0</v>
      </c>
      <c r="S2329" s="0" t="n">
        <v>1.8779</v>
      </c>
      <c r="T2329" s="0" t="n">
        <v>1.9365</v>
      </c>
      <c r="U2329" s="0" t="n">
        <v>0</v>
      </c>
      <c r="V2329" s="2" t="n">
        <v>0.43347</v>
      </c>
      <c r="W2329" s="2" t="n">
        <v>679.82</v>
      </c>
      <c r="X2329" s="2" t="n">
        <v>2.9468</v>
      </c>
      <c r="Y2329" s="2" t="n">
        <v>0</v>
      </c>
    </row>
    <row r="2330" customFormat="false" ht="12.75" hidden="false" customHeight="false" outlineLevel="0" collapsed="false">
      <c r="B2330" s="0" t="n">
        <v>4.583</v>
      </c>
      <c r="C2330" s="0" t="n">
        <v>4.543</v>
      </c>
      <c r="D2330" s="0" t="n">
        <v>8.0533</v>
      </c>
      <c r="E2330" s="0" t="n">
        <v>8.0516</v>
      </c>
      <c r="F2330" s="0" t="n">
        <v>3.03419</v>
      </c>
      <c r="G2330" s="0" t="n">
        <v>3.033269</v>
      </c>
      <c r="H2330" s="0" t="n">
        <v>28.7232</v>
      </c>
      <c r="I2330" s="0" t="n">
        <v>28.715</v>
      </c>
      <c r="J2330" s="0" t="n">
        <v>8.011</v>
      </c>
      <c r="K2330" s="0" t="n">
        <v>8.16536</v>
      </c>
      <c r="L2330" s="0" t="n">
        <v>83.20399</v>
      </c>
      <c r="M2330" s="0" t="n">
        <v>1.6422</v>
      </c>
      <c r="N2330" s="0" t="n">
        <v>0</v>
      </c>
      <c r="O2330" s="0" t="n">
        <v>52.8322</v>
      </c>
      <c r="P2330" s="0" t="n">
        <v>4.61698</v>
      </c>
      <c r="Q2330" s="0" t="n">
        <v>0.02348</v>
      </c>
      <c r="R2330" s="0" t="n">
        <v>0</v>
      </c>
      <c r="S2330" s="0" t="n">
        <v>1.8779</v>
      </c>
      <c r="T2330" s="0" t="n">
        <v>1.9353</v>
      </c>
      <c r="U2330" s="0" t="n">
        <v>0</v>
      </c>
      <c r="V2330" s="2" t="n">
        <v>0.45403</v>
      </c>
      <c r="W2330" s="2" t="n">
        <v>681.81</v>
      </c>
      <c r="X2330" s="2" t="n">
        <v>3.0956</v>
      </c>
      <c r="Y2330" s="2" t="n">
        <v>0</v>
      </c>
    </row>
    <row r="2331" customFormat="false" ht="12.75" hidden="false" customHeight="false" outlineLevel="0" collapsed="false">
      <c r="B2331" s="0" t="n">
        <v>4.573</v>
      </c>
      <c r="C2331" s="0" t="n">
        <v>4.533</v>
      </c>
      <c r="D2331" s="0" t="n">
        <v>8.0531</v>
      </c>
      <c r="E2331" s="0" t="n">
        <v>8.0515</v>
      </c>
      <c r="F2331" s="0" t="n">
        <v>3.034215</v>
      </c>
      <c r="G2331" s="0" t="n">
        <v>3.033211</v>
      </c>
      <c r="H2331" s="0" t="n">
        <v>28.7236</v>
      </c>
      <c r="I2331" s="0" t="n">
        <v>28.7145</v>
      </c>
      <c r="J2331" s="0" t="n">
        <v>8.011</v>
      </c>
      <c r="K2331" s="0" t="n">
        <v>8.16422</v>
      </c>
      <c r="L2331" s="0" t="n">
        <v>83.19217</v>
      </c>
      <c r="M2331" s="0" t="n">
        <v>1.647</v>
      </c>
      <c r="N2331" s="0" t="n">
        <v>0</v>
      </c>
      <c r="O2331" s="0" t="n">
        <v>52.8322</v>
      </c>
      <c r="P2331" s="0" t="n">
        <v>4.61698</v>
      </c>
      <c r="Q2331" s="0" t="n">
        <v>0.0235</v>
      </c>
      <c r="R2331" s="0" t="n">
        <v>0</v>
      </c>
      <c r="S2331" s="0" t="n">
        <v>1.8779</v>
      </c>
      <c r="T2331" s="0" t="n">
        <v>1.9365</v>
      </c>
      <c r="U2331" s="0" t="n">
        <v>0</v>
      </c>
      <c r="V2331" s="2" t="n">
        <v>0.47691</v>
      </c>
      <c r="W2331" s="2" t="n">
        <v>681.81</v>
      </c>
      <c r="X2331" s="2" t="n">
        <v>3.2517</v>
      </c>
      <c r="Y2331" s="2" t="n">
        <v>0</v>
      </c>
    </row>
    <row r="2332" customFormat="false" ht="12.75" hidden="false" customHeight="false" outlineLevel="0" collapsed="false">
      <c r="B2332" s="0" t="n">
        <v>4.499</v>
      </c>
      <c r="C2332" s="0" t="n">
        <v>4.459</v>
      </c>
      <c r="D2332" s="0" t="n">
        <v>8.0533</v>
      </c>
      <c r="E2332" s="0" t="n">
        <v>8.0514</v>
      </c>
      <c r="F2332" s="0" t="n">
        <v>3.034227</v>
      </c>
      <c r="G2332" s="0" t="n">
        <v>3.03324</v>
      </c>
      <c r="H2332" s="0" t="n">
        <v>28.7236</v>
      </c>
      <c r="I2332" s="0" t="n">
        <v>28.7149</v>
      </c>
      <c r="J2332" s="0" t="n">
        <v>8.011</v>
      </c>
      <c r="K2332" s="0" t="n">
        <v>8.16288</v>
      </c>
      <c r="L2332" s="0" t="n">
        <v>83.1789</v>
      </c>
      <c r="M2332" s="0" t="n">
        <v>1.647</v>
      </c>
      <c r="N2332" s="0" t="n">
        <v>0</v>
      </c>
      <c r="O2332" s="0" t="n">
        <v>52.8322</v>
      </c>
      <c r="P2332" s="0" t="n">
        <v>4.61698</v>
      </c>
      <c r="Q2332" s="0" t="n">
        <v>0.02351</v>
      </c>
      <c r="R2332" s="0" t="n">
        <v>0</v>
      </c>
      <c r="S2332" s="0" t="n">
        <v>1.8779</v>
      </c>
      <c r="T2332" s="0" t="n">
        <v>1.9365</v>
      </c>
      <c r="U2332" s="0" t="n">
        <v>0</v>
      </c>
      <c r="V2332" s="2" t="n">
        <v>0.50237</v>
      </c>
      <c r="W2332" s="2" t="n">
        <v>681.81</v>
      </c>
      <c r="X2332" s="2" t="n">
        <v>3.4252</v>
      </c>
      <c r="Y2332" s="2" t="n">
        <v>0</v>
      </c>
    </row>
    <row r="2333" customFormat="false" ht="12.75" hidden="false" customHeight="false" outlineLevel="0" collapsed="false">
      <c r="B2333" s="0" t="n">
        <v>4.477</v>
      </c>
      <c r="C2333" s="0" t="n">
        <v>4.437</v>
      </c>
      <c r="D2333" s="0" t="n">
        <v>8.0531</v>
      </c>
      <c r="E2333" s="0" t="n">
        <v>8.0513</v>
      </c>
      <c r="F2333" s="0" t="n">
        <v>3.034227</v>
      </c>
      <c r="G2333" s="0" t="n">
        <v>3.033205</v>
      </c>
      <c r="H2333" s="0" t="n">
        <v>28.7238</v>
      </c>
      <c r="I2333" s="0" t="n">
        <v>28.7146</v>
      </c>
      <c r="J2333" s="0" t="n">
        <v>8.011</v>
      </c>
      <c r="K2333" s="0" t="n">
        <v>8.1616</v>
      </c>
      <c r="L2333" s="0" t="n">
        <v>83.16557</v>
      </c>
      <c r="M2333" s="0" t="n">
        <v>1.647</v>
      </c>
      <c r="N2333" s="0" t="n">
        <v>0</v>
      </c>
      <c r="O2333" s="0" t="n">
        <v>52.8322</v>
      </c>
      <c r="P2333" s="0" t="n">
        <v>4.61698</v>
      </c>
      <c r="Q2333" s="0" t="n">
        <v>0.02352</v>
      </c>
      <c r="R2333" s="0" t="n">
        <v>0</v>
      </c>
      <c r="S2333" s="0" t="n">
        <v>1.8779</v>
      </c>
      <c r="T2333" s="0" t="n">
        <v>1.9365</v>
      </c>
      <c r="U2333" s="0" t="n">
        <v>0</v>
      </c>
      <c r="V2333" s="2" t="n">
        <v>0.52762</v>
      </c>
      <c r="W2333" s="2" t="n">
        <v>681.81</v>
      </c>
      <c r="X2333" s="2" t="n">
        <v>3.5974</v>
      </c>
      <c r="Y2333" s="2" t="n">
        <v>0</v>
      </c>
    </row>
    <row r="2334" customFormat="false" ht="12.75" hidden="false" customHeight="false" outlineLevel="0" collapsed="false">
      <c r="B2334" s="0" t="n">
        <v>4.413</v>
      </c>
      <c r="C2334" s="0" t="n">
        <v>4.374</v>
      </c>
      <c r="D2334" s="0" t="n">
        <v>8.0531</v>
      </c>
      <c r="E2334" s="0" t="n">
        <v>8.0513</v>
      </c>
      <c r="F2334" s="0" t="n">
        <v>3.034209</v>
      </c>
      <c r="G2334" s="0" t="n">
        <v>3.033211</v>
      </c>
      <c r="H2334" s="0" t="n">
        <v>28.7236</v>
      </c>
      <c r="I2334" s="0" t="n">
        <v>28.7147</v>
      </c>
      <c r="J2334" s="0" t="n">
        <v>8.011</v>
      </c>
      <c r="K2334" s="0" t="n">
        <v>8.16188</v>
      </c>
      <c r="L2334" s="0" t="n">
        <v>83.16835</v>
      </c>
      <c r="M2334" s="0" t="n">
        <v>1.6517</v>
      </c>
      <c r="N2334" s="0" t="n">
        <v>0</v>
      </c>
      <c r="O2334" s="0" t="n">
        <v>52.8322</v>
      </c>
      <c r="P2334" s="0" t="n">
        <v>4.61698</v>
      </c>
      <c r="Q2334" s="0" t="n">
        <v>0.02353</v>
      </c>
      <c r="R2334" s="0" t="n">
        <v>0</v>
      </c>
      <c r="S2334" s="0" t="n">
        <v>1.8779</v>
      </c>
      <c r="T2334" s="0" t="n">
        <v>1.9377</v>
      </c>
      <c r="U2334" s="0" t="n">
        <v>0</v>
      </c>
      <c r="V2334" s="2" t="n">
        <v>0.55571</v>
      </c>
      <c r="W2334" s="2" t="n">
        <v>681.81</v>
      </c>
      <c r="X2334" s="2" t="n">
        <v>3.7889</v>
      </c>
      <c r="Y2334" s="2" t="n">
        <v>0</v>
      </c>
    </row>
    <row r="2335" customFormat="false" ht="12.75" hidden="false" customHeight="false" outlineLevel="0" collapsed="false">
      <c r="B2335" s="0" t="n">
        <v>4.381</v>
      </c>
      <c r="C2335" s="0" t="n">
        <v>4.342</v>
      </c>
      <c r="D2335" s="0" t="n">
        <v>8.053</v>
      </c>
      <c r="E2335" s="0" t="n">
        <v>8.0511</v>
      </c>
      <c r="F2335" s="0" t="n">
        <v>3.034245</v>
      </c>
      <c r="G2335" s="0" t="n">
        <v>3.033211</v>
      </c>
      <c r="H2335" s="0" t="n">
        <v>28.7242</v>
      </c>
      <c r="I2335" s="0" t="n">
        <v>28.7149</v>
      </c>
      <c r="J2335" s="0" t="n">
        <v>8.011</v>
      </c>
      <c r="K2335" s="0" t="n">
        <v>8.16049</v>
      </c>
      <c r="L2335" s="0" t="n">
        <v>83.15421</v>
      </c>
      <c r="M2335" s="0" t="n">
        <v>1.6566</v>
      </c>
      <c r="N2335" s="0" t="n">
        <v>0</v>
      </c>
      <c r="O2335" s="0" t="n">
        <v>52.8322</v>
      </c>
      <c r="P2335" s="0" t="n">
        <v>4.617</v>
      </c>
      <c r="Q2335" s="0" t="n">
        <v>0.02354</v>
      </c>
      <c r="R2335" s="0" t="n">
        <v>0</v>
      </c>
      <c r="S2335" s="0" t="n">
        <v>1.8779</v>
      </c>
      <c r="T2335" s="0" t="n">
        <v>1.9389</v>
      </c>
      <c r="U2335" s="0" t="n">
        <v>0</v>
      </c>
      <c r="V2335" s="2" t="n">
        <v>0.58526</v>
      </c>
      <c r="W2335" s="2" t="n">
        <v>681.81</v>
      </c>
      <c r="X2335" s="2" t="n">
        <v>3.9904</v>
      </c>
      <c r="Y2335" s="2" t="n">
        <v>0</v>
      </c>
    </row>
    <row r="2336" customFormat="false" ht="12.75" hidden="false" customHeight="false" outlineLevel="0" collapsed="false">
      <c r="B2336" s="0" t="n">
        <v>4.309</v>
      </c>
      <c r="C2336" s="0" t="n">
        <v>4.271</v>
      </c>
      <c r="D2336" s="0" t="n">
        <v>8.053</v>
      </c>
      <c r="E2336" s="0" t="n">
        <v>8.0512</v>
      </c>
      <c r="F2336" s="0" t="n">
        <v>3.034276</v>
      </c>
      <c r="G2336" s="0" t="n">
        <v>3.033211</v>
      </c>
      <c r="H2336" s="0" t="n">
        <v>28.7245</v>
      </c>
      <c r="I2336" s="0" t="n">
        <v>28.7148</v>
      </c>
      <c r="J2336" s="0" t="n">
        <v>8.011</v>
      </c>
      <c r="K2336" s="0" t="n">
        <v>8.15898</v>
      </c>
      <c r="L2336" s="0" t="n">
        <v>83.13894</v>
      </c>
      <c r="M2336" s="0" t="n">
        <v>1.6614</v>
      </c>
      <c r="N2336" s="0" t="n">
        <v>0</v>
      </c>
      <c r="O2336" s="0" t="n">
        <v>52.8322</v>
      </c>
      <c r="P2336" s="0" t="n">
        <v>4.617</v>
      </c>
      <c r="Q2336" s="0" t="n">
        <v>0.02355</v>
      </c>
      <c r="R2336" s="0" t="n">
        <v>0</v>
      </c>
      <c r="S2336" s="0" t="n">
        <v>1.8779</v>
      </c>
      <c r="T2336" s="0" t="n">
        <v>1.9402</v>
      </c>
      <c r="U2336" s="0" t="n">
        <v>0</v>
      </c>
      <c r="V2336" s="2" t="n">
        <v>0.61634</v>
      </c>
      <c r="W2336" s="2" t="n">
        <v>681.81</v>
      </c>
      <c r="X2336" s="2" t="n">
        <v>4.2023</v>
      </c>
      <c r="Y2336" s="2" t="n">
        <v>0</v>
      </c>
    </row>
    <row r="2337" customFormat="false" ht="12.75" hidden="false" customHeight="false" outlineLevel="0" collapsed="false">
      <c r="B2337" s="0" t="n">
        <v>4.263</v>
      </c>
      <c r="C2337" s="0" t="n">
        <v>4.225</v>
      </c>
      <c r="D2337" s="0" t="n">
        <v>8.0531</v>
      </c>
      <c r="E2337" s="0" t="n">
        <v>8.0513</v>
      </c>
      <c r="F2337" s="0" t="n">
        <v>3.034319</v>
      </c>
      <c r="G2337" s="0" t="n">
        <v>3.033182</v>
      </c>
      <c r="H2337" s="0" t="n">
        <v>28.7249</v>
      </c>
      <c r="I2337" s="0" t="n">
        <v>28.7144</v>
      </c>
      <c r="J2337" s="0" t="n">
        <v>8.011</v>
      </c>
      <c r="K2337" s="0" t="n">
        <v>8.15908</v>
      </c>
      <c r="L2337" s="0" t="n">
        <v>83.14049</v>
      </c>
      <c r="M2337" s="0" t="n">
        <v>1.6662</v>
      </c>
      <c r="N2337" s="0" t="n">
        <v>0</v>
      </c>
      <c r="O2337" s="0" t="n">
        <v>52.8322</v>
      </c>
      <c r="P2337" s="0" t="n">
        <v>4.617</v>
      </c>
      <c r="Q2337" s="0" t="n">
        <v>0.02356</v>
      </c>
      <c r="R2337" s="0" t="n">
        <v>0</v>
      </c>
      <c r="S2337" s="0" t="n">
        <v>1.8779</v>
      </c>
      <c r="T2337" s="0" t="n">
        <v>1.9414</v>
      </c>
      <c r="U2337" s="0" t="n">
        <v>0</v>
      </c>
      <c r="V2337" s="2" t="n">
        <v>0.64903</v>
      </c>
      <c r="W2337" s="2" t="n">
        <v>681.81</v>
      </c>
      <c r="X2337" s="2" t="n">
        <v>4.4252</v>
      </c>
      <c r="Y2337" s="2" t="n">
        <v>0</v>
      </c>
    </row>
    <row r="2338" customFormat="false" ht="12.75" hidden="false" customHeight="false" outlineLevel="0" collapsed="false">
      <c r="B2338" s="0" t="n">
        <v>4.199</v>
      </c>
      <c r="C2338" s="0" t="n">
        <v>4.162</v>
      </c>
      <c r="D2338" s="0" t="n">
        <v>8.0528</v>
      </c>
      <c r="E2338" s="0" t="n">
        <v>8.0511</v>
      </c>
      <c r="F2338" s="0" t="n">
        <v>3.034319</v>
      </c>
      <c r="G2338" s="0" t="n">
        <v>3.033211</v>
      </c>
      <c r="H2338" s="0" t="n">
        <v>28.7251</v>
      </c>
      <c r="I2338" s="0" t="n">
        <v>28.7149</v>
      </c>
      <c r="J2338" s="0" t="n">
        <v>8.011</v>
      </c>
      <c r="K2338" s="0" t="n">
        <v>8.15926</v>
      </c>
      <c r="L2338" s="0" t="n">
        <v>83.14194</v>
      </c>
      <c r="M2338" s="0" t="n">
        <v>1.671</v>
      </c>
      <c r="N2338" s="0" t="n">
        <v>0</v>
      </c>
      <c r="O2338" s="0" t="n">
        <v>52.8322</v>
      </c>
      <c r="P2338" s="0" t="n">
        <v>4.617</v>
      </c>
      <c r="Q2338" s="0" t="n">
        <v>0.02358</v>
      </c>
      <c r="R2338" s="0" t="n">
        <v>0</v>
      </c>
      <c r="S2338" s="0" t="n">
        <v>1.8779</v>
      </c>
      <c r="T2338" s="0" t="n">
        <v>1.9426</v>
      </c>
      <c r="U2338" s="0" t="n">
        <v>0</v>
      </c>
      <c r="V2338" s="2" t="n">
        <v>0.68542</v>
      </c>
      <c r="W2338" s="2" t="n">
        <v>679.82</v>
      </c>
      <c r="X2338" s="2" t="n">
        <v>4.6597</v>
      </c>
      <c r="Y2338" s="2" t="n">
        <v>0</v>
      </c>
    </row>
    <row r="2339" customFormat="false" ht="12.75" hidden="false" customHeight="false" outlineLevel="0" collapsed="false">
      <c r="B2339" s="0" t="n">
        <v>4.157</v>
      </c>
      <c r="C2339" s="0" t="n">
        <v>4.12</v>
      </c>
      <c r="D2339" s="0" t="n">
        <v>8.0531</v>
      </c>
      <c r="E2339" s="0" t="n">
        <v>8.0513</v>
      </c>
      <c r="F2339" s="0" t="n">
        <v>3.034307</v>
      </c>
      <c r="G2339" s="0" t="n">
        <v>3.033211</v>
      </c>
      <c r="H2339" s="0" t="n">
        <v>28.7248</v>
      </c>
      <c r="I2339" s="0" t="n">
        <v>28.7148</v>
      </c>
      <c r="J2339" s="0" t="n">
        <v>8.011</v>
      </c>
      <c r="K2339" s="0" t="n">
        <v>8.15938</v>
      </c>
      <c r="L2339" s="0" t="n">
        <v>83.14351</v>
      </c>
      <c r="M2339" s="0" t="n">
        <v>1.671</v>
      </c>
      <c r="N2339" s="0" t="n">
        <v>0</v>
      </c>
      <c r="O2339" s="0" t="n">
        <v>52.8322</v>
      </c>
      <c r="P2339" s="0" t="n">
        <v>4.617</v>
      </c>
      <c r="Q2339" s="0" t="n">
        <v>0.02359</v>
      </c>
      <c r="R2339" s="0" t="n">
        <v>0</v>
      </c>
      <c r="S2339" s="0" t="n">
        <v>1.8779</v>
      </c>
      <c r="T2339" s="0" t="n">
        <v>1.9426</v>
      </c>
      <c r="U2339" s="0" t="n">
        <v>0</v>
      </c>
      <c r="V2339" s="2" t="n">
        <v>0.7196</v>
      </c>
      <c r="W2339" s="2" t="n">
        <v>681.81</v>
      </c>
      <c r="X2339" s="2" t="n">
        <v>4.9063</v>
      </c>
      <c r="Y2339" s="2" t="n">
        <v>0</v>
      </c>
    </row>
    <row r="2340" customFormat="false" ht="12.75" hidden="false" customHeight="false" outlineLevel="0" collapsed="false">
      <c r="B2340" s="0" t="n">
        <v>4.125</v>
      </c>
      <c r="C2340" s="0" t="n">
        <v>4.088</v>
      </c>
      <c r="D2340" s="0" t="n">
        <v>8.0531</v>
      </c>
      <c r="E2340" s="0" t="n">
        <v>8.0509</v>
      </c>
      <c r="F2340" s="0" t="n">
        <v>3.034306</v>
      </c>
      <c r="G2340" s="0" t="n">
        <v>3.033211</v>
      </c>
      <c r="H2340" s="0" t="n">
        <v>28.7248</v>
      </c>
      <c r="I2340" s="0" t="n">
        <v>28.7152</v>
      </c>
      <c r="J2340" s="0" t="n">
        <v>8.011</v>
      </c>
      <c r="K2340" s="0" t="n">
        <v>8.15955</v>
      </c>
      <c r="L2340" s="0" t="n">
        <v>83.14524</v>
      </c>
      <c r="M2340" s="0" t="n">
        <v>1.671</v>
      </c>
      <c r="N2340" s="0" t="n">
        <v>0</v>
      </c>
      <c r="O2340" s="0" t="n">
        <v>52.8322</v>
      </c>
      <c r="P2340" s="0" t="n">
        <v>4.617</v>
      </c>
      <c r="Q2340" s="0" t="n">
        <v>0.0236</v>
      </c>
      <c r="R2340" s="0" t="n">
        <v>0</v>
      </c>
      <c r="S2340" s="0" t="n">
        <v>1.8779</v>
      </c>
      <c r="T2340" s="0" t="n">
        <v>1.9426</v>
      </c>
      <c r="U2340" s="0" t="n">
        <v>0</v>
      </c>
      <c r="V2340" s="2" t="n">
        <v>0.75765</v>
      </c>
      <c r="W2340" s="2" t="n">
        <v>681.81</v>
      </c>
      <c r="X2340" s="2" t="n">
        <v>5.1658</v>
      </c>
      <c r="Y2340" s="2" t="n">
        <v>0</v>
      </c>
    </row>
    <row r="2341" customFormat="false" ht="12.75" hidden="false" customHeight="false" outlineLevel="0" collapsed="false">
      <c r="B2341" s="0" t="n">
        <v>4.081</v>
      </c>
      <c r="C2341" s="0" t="n">
        <v>4.045</v>
      </c>
      <c r="D2341" s="0" t="n">
        <v>8.0535</v>
      </c>
      <c r="E2341" s="0" t="n">
        <v>8.0511</v>
      </c>
      <c r="F2341" s="0" t="n">
        <v>3.034306</v>
      </c>
      <c r="G2341" s="0" t="n">
        <v>3.033211</v>
      </c>
      <c r="H2341" s="0" t="n">
        <v>28.7245</v>
      </c>
      <c r="I2341" s="0" t="n">
        <v>28.715</v>
      </c>
      <c r="J2341" s="0" t="n">
        <v>8.011</v>
      </c>
      <c r="K2341" s="0" t="n">
        <v>8.15965</v>
      </c>
      <c r="L2341" s="0" t="n">
        <v>83.14679</v>
      </c>
      <c r="M2341" s="0" t="n">
        <v>1.671</v>
      </c>
      <c r="N2341" s="0" t="n">
        <v>0</v>
      </c>
      <c r="O2341" s="0" t="n">
        <v>52.8322</v>
      </c>
      <c r="P2341" s="0" t="n">
        <v>4.617</v>
      </c>
      <c r="Q2341" s="0" t="n">
        <v>0.02361</v>
      </c>
      <c r="R2341" s="0" t="n">
        <v>0</v>
      </c>
      <c r="S2341" s="0" t="n">
        <v>1.8779</v>
      </c>
      <c r="T2341" s="0" t="n">
        <v>1.9426</v>
      </c>
      <c r="U2341" s="0" t="n">
        <v>0</v>
      </c>
      <c r="V2341" s="2" t="n">
        <v>0.79541</v>
      </c>
      <c r="W2341" s="2" t="n">
        <v>681.81</v>
      </c>
      <c r="X2341" s="2" t="n">
        <v>5.4232</v>
      </c>
      <c r="Y2341" s="2" t="n">
        <v>0</v>
      </c>
    </row>
    <row r="2342" customFormat="false" ht="12.75" hidden="false" customHeight="false" outlineLevel="0" collapsed="false">
      <c r="B2342" s="0" t="n">
        <v>4.027</v>
      </c>
      <c r="C2342" s="0" t="n">
        <v>3.991</v>
      </c>
      <c r="D2342" s="0" t="n">
        <v>8.053</v>
      </c>
      <c r="E2342" s="0" t="n">
        <v>8.0509</v>
      </c>
      <c r="F2342" s="0" t="n">
        <v>3.034276</v>
      </c>
      <c r="G2342" s="0" t="n">
        <v>3.033205</v>
      </c>
      <c r="H2342" s="0" t="n">
        <v>28.7246</v>
      </c>
      <c r="I2342" s="0" t="n">
        <v>28.7151</v>
      </c>
      <c r="J2342" s="0" t="n">
        <v>8.011</v>
      </c>
      <c r="K2342" s="0" t="n">
        <v>8.15989</v>
      </c>
      <c r="L2342" s="0" t="n">
        <v>83.14837</v>
      </c>
      <c r="M2342" s="0" t="n">
        <v>1.671</v>
      </c>
      <c r="N2342" s="0" t="n">
        <v>0</v>
      </c>
      <c r="O2342" s="0" t="n">
        <v>52.8322</v>
      </c>
      <c r="P2342" s="0" t="n">
        <v>4.617</v>
      </c>
      <c r="Q2342" s="0" t="n">
        <v>0.02362</v>
      </c>
      <c r="R2342" s="0" t="n">
        <v>0</v>
      </c>
      <c r="S2342" s="0" t="n">
        <v>1.8779</v>
      </c>
      <c r="T2342" s="0" t="n">
        <v>1.9426</v>
      </c>
      <c r="U2342" s="0" t="n">
        <v>0</v>
      </c>
      <c r="V2342" s="2" t="n">
        <v>0.83984</v>
      </c>
      <c r="W2342" s="2" t="n">
        <v>679.82</v>
      </c>
      <c r="X2342" s="2" t="n">
        <v>5.7095</v>
      </c>
      <c r="Y2342" s="2" t="n">
        <v>0</v>
      </c>
    </row>
    <row r="2343" customFormat="false" ht="12.75" hidden="false" customHeight="false" outlineLevel="0" collapsed="false">
      <c r="B2343" s="0" t="n">
        <v>3.995</v>
      </c>
      <c r="C2343" s="0" t="n">
        <v>3.96</v>
      </c>
      <c r="D2343" s="0" t="n">
        <v>8.053</v>
      </c>
      <c r="E2343" s="0" t="n">
        <v>8.0508</v>
      </c>
      <c r="F2343" s="0" t="n">
        <v>3.034257</v>
      </c>
      <c r="G2343" s="0" t="n">
        <v>3.033211</v>
      </c>
      <c r="H2343" s="0" t="n">
        <v>28.7244</v>
      </c>
      <c r="I2343" s="0" t="n">
        <v>28.7153</v>
      </c>
      <c r="J2343" s="0" t="n">
        <v>8.011</v>
      </c>
      <c r="K2343" s="0" t="n">
        <v>8.16007</v>
      </c>
      <c r="L2343" s="0" t="n">
        <v>83.1501</v>
      </c>
      <c r="M2343" s="0" t="n">
        <v>1.6759</v>
      </c>
      <c r="N2343" s="0" t="n">
        <v>0</v>
      </c>
      <c r="O2343" s="0" t="n">
        <v>52.8322</v>
      </c>
      <c r="P2343" s="0" t="n">
        <v>4.617</v>
      </c>
      <c r="Q2343" s="0" t="n">
        <v>0.02363</v>
      </c>
      <c r="R2343" s="0" t="n">
        <v>0</v>
      </c>
      <c r="S2343" s="0" t="n">
        <v>1.8779</v>
      </c>
      <c r="T2343" s="0" t="n">
        <v>1.9438</v>
      </c>
      <c r="U2343" s="0" t="n">
        <v>0</v>
      </c>
      <c r="V2343" s="2" t="n">
        <v>0.87905</v>
      </c>
      <c r="W2343" s="2" t="n">
        <v>681.81</v>
      </c>
      <c r="X2343" s="2" t="n">
        <v>5.9935</v>
      </c>
      <c r="Y2343" s="2" t="n">
        <v>0</v>
      </c>
    </row>
    <row r="2344" customFormat="false" ht="12.75" hidden="false" customHeight="false" outlineLevel="0" collapsed="false">
      <c r="B2344" s="0" t="n">
        <v>3.935</v>
      </c>
      <c r="C2344" s="0" t="n">
        <v>3.901</v>
      </c>
      <c r="D2344" s="0" t="n">
        <v>8.0528</v>
      </c>
      <c r="E2344" s="0" t="n">
        <v>8.0509</v>
      </c>
      <c r="F2344" s="0" t="n">
        <v>3.034233</v>
      </c>
      <c r="G2344" s="0" t="n">
        <v>3.033182</v>
      </c>
      <c r="H2344" s="0" t="n">
        <v>28.7243</v>
      </c>
      <c r="I2344" s="0" t="n">
        <v>28.7149</v>
      </c>
      <c r="J2344" s="0" t="n">
        <v>8.011</v>
      </c>
      <c r="K2344" s="0" t="n">
        <v>8.16025</v>
      </c>
      <c r="L2344" s="0" t="n">
        <v>83.15157</v>
      </c>
      <c r="M2344" s="0" t="n">
        <v>1.6759</v>
      </c>
      <c r="N2344" s="0" t="n">
        <v>0</v>
      </c>
      <c r="O2344" s="0" t="n">
        <v>52.8322</v>
      </c>
      <c r="P2344" s="0" t="n">
        <v>4.617</v>
      </c>
      <c r="Q2344" s="0" t="n">
        <v>0.02365</v>
      </c>
      <c r="R2344" s="0" t="n">
        <v>0</v>
      </c>
      <c r="S2344" s="0" t="n">
        <v>1.8779</v>
      </c>
      <c r="T2344" s="0" t="n">
        <v>1.9438</v>
      </c>
      <c r="U2344" s="0" t="n">
        <v>0</v>
      </c>
      <c r="V2344" s="2" t="n">
        <v>0.92538</v>
      </c>
      <c r="W2344" s="2" t="n">
        <v>681.81</v>
      </c>
      <c r="X2344" s="2" t="n">
        <v>6.3094</v>
      </c>
      <c r="Y2344" s="2" t="n">
        <v>0</v>
      </c>
    </row>
    <row r="2345" customFormat="false" ht="12.75" hidden="false" customHeight="false" outlineLevel="0" collapsed="false">
      <c r="B2345" s="0" t="n">
        <v>3.911</v>
      </c>
      <c r="C2345" s="0" t="n">
        <v>3.876</v>
      </c>
      <c r="D2345" s="0" t="n">
        <v>8.0527</v>
      </c>
      <c r="E2345" s="0" t="n">
        <v>8.0508</v>
      </c>
      <c r="F2345" s="0" t="n">
        <v>3.034208</v>
      </c>
      <c r="G2345" s="0" t="n">
        <v>3.033211</v>
      </c>
      <c r="H2345" s="0" t="n">
        <v>28.7242</v>
      </c>
      <c r="I2345" s="0" t="n">
        <v>28.7153</v>
      </c>
      <c r="J2345" s="0" t="n">
        <v>8.011</v>
      </c>
      <c r="K2345" s="0" t="n">
        <v>8.16047</v>
      </c>
      <c r="L2345" s="0" t="n">
        <v>83.1534</v>
      </c>
      <c r="M2345" s="0" t="n">
        <v>1.6759</v>
      </c>
      <c r="N2345" s="0" t="n">
        <v>0</v>
      </c>
      <c r="O2345" s="0" t="n">
        <v>52.8322</v>
      </c>
      <c r="P2345" s="0" t="n">
        <v>4.617</v>
      </c>
      <c r="Q2345" s="0" t="n">
        <v>0.02366</v>
      </c>
      <c r="R2345" s="0" t="n">
        <v>0</v>
      </c>
      <c r="S2345" s="0" t="n">
        <v>1.8779</v>
      </c>
      <c r="T2345" s="0" t="n">
        <v>1.9438</v>
      </c>
      <c r="U2345" s="0" t="n">
        <v>0</v>
      </c>
      <c r="V2345" s="2" t="n">
        <v>0.96576</v>
      </c>
      <c r="W2345" s="2" t="n">
        <v>683.8</v>
      </c>
      <c r="X2345" s="2" t="n">
        <v>6.6039</v>
      </c>
      <c r="Y2345" s="2" t="n">
        <v>0</v>
      </c>
    </row>
    <row r="2346" customFormat="false" ht="12.75" hidden="false" customHeight="false" outlineLevel="0" collapsed="false">
      <c r="B2346" s="0" t="n">
        <v>3.846</v>
      </c>
      <c r="C2346" s="0" t="n">
        <v>3.812</v>
      </c>
      <c r="D2346" s="0" t="n">
        <v>8.0527</v>
      </c>
      <c r="E2346" s="0" t="n">
        <v>8.0508</v>
      </c>
      <c r="F2346" s="0" t="n">
        <v>3.034196</v>
      </c>
      <c r="G2346" s="0" t="n">
        <v>3.033073</v>
      </c>
      <c r="H2346" s="0" t="n">
        <v>28.7241</v>
      </c>
      <c r="I2346" s="0" t="n">
        <v>28.7139</v>
      </c>
      <c r="J2346" s="0" t="n">
        <v>8.011</v>
      </c>
      <c r="K2346" s="0" t="n">
        <v>8.16061</v>
      </c>
      <c r="L2346" s="0" t="n">
        <v>83.15479</v>
      </c>
      <c r="M2346" s="0" t="n">
        <v>1.6759</v>
      </c>
      <c r="N2346" s="0" t="n">
        <v>0</v>
      </c>
      <c r="O2346" s="0" t="n">
        <v>52.8322</v>
      </c>
      <c r="P2346" s="0" t="n">
        <v>4.617</v>
      </c>
      <c r="Q2346" s="0" t="n">
        <v>0.02367</v>
      </c>
      <c r="R2346" s="0" t="n">
        <v>0</v>
      </c>
      <c r="S2346" s="0" t="n">
        <v>1.8779</v>
      </c>
      <c r="T2346" s="0" t="n">
        <v>1.9438</v>
      </c>
      <c r="U2346" s="0" t="n">
        <v>0</v>
      </c>
      <c r="V2346" s="2" t="n">
        <v>1.0138</v>
      </c>
      <c r="W2346" s="2" t="n">
        <v>681.81</v>
      </c>
      <c r="X2346" s="2" t="n">
        <v>6.912</v>
      </c>
      <c r="Y2346" s="2" t="n">
        <v>0</v>
      </c>
    </row>
    <row r="2347" customFormat="false" ht="12.75" hidden="false" customHeight="false" outlineLevel="0" collapsed="false">
      <c r="B2347" s="0" t="n">
        <v>3.814</v>
      </c>
      <c r="C2347" s="0" t="n">
        <v>3.781</v>
      </c>
      <c r="D2347" s="0" t="n">
        <v>8.0522</v>
      </c>
      <c r="E2347" s="0" t="n">
        <v>8.0508</v>
      </c>
      <c r="F2347" s="0" t="n">
        <v>3.034196</v>
      </c>
      <c r="G2347" s="0" t="n">
        <v>3.033131</v>
      </c>
      <c r="H2347" s="0" t="n">
        <v>28.7245</v>
      </c>
      <c r="I2347" s="0" t="n">
        <v>28.7145</v>
      </c>
      <c r="J2347" s="0" t="n">
        <v>8.011</v>
      </c>
      <c r="K2347" s="0" t="n">
        <v>8.16086</v>
      </c>
      <c r="L2347" s="0" t="n">
        <v>83.15661</v>
      </c>
      <c r="M2347" s="0" t="n">
        <v>1.6808</v>
      </c>
      <c r="N2347" s="0" t="n">
        <v>0</v>
      </c>
      <c r="O2347" s="0" t="n">
        <v>52.8322</v>
      </c>
      <c r="P2347" s="0" t="n">
        <v>4.617</v>
      </c>
      <c r="Q2347" s="0" t="n">
        <v>0.02368</v>
      </c>
      <c r="R2347" s="0" t="n">
        <v>0</v>
      </c>
      <c r="S2347" s="0" t="n">
        <v>1.8779</v>
      </c>
      <c r="T2347" s="0" t="n">
        <v>1.9451</v>
      </c>
      <c r="U2347" s="0" t="n">
        <v>0</v>
      </c>
      <c r="V2347" s="2" t="n">
        <v>1.058</v>
      </c>
      <c r="W2347" s="2" t="n">
        <v>681.81</v>
      </c>
      <c r="X2347" s="2" t="n">
        <v>7.2137</v>
      </c>
      <c r="Y2347" s="2" t="n">
        <v>0</v>
      </c>
    </row>
    <row r="2348" customFormat="false" ht="12.75" hidden="false" customHeight="false" outlineLevel="0" collapsed="false">
      <c r="B2348" s="0" t="n">
        <v>3.782</v>
      </c>
      <c r="C2348" s="0" t="n">
        <v>3.749</v>
      </c>
      <c r="D2348" s="0" t="n">
        <v>8.0522</v>
      </c>
      <c r="E2348" s="0" t="n">
        <v>8.0507</v>
      </c>
      <c r="F2348" s="0" t="n">
        <v>3.034214</v>
      </c>
      <c r="G2348" s="0" t="n">
        <v>3.033182</v>
      </c>
      <c r="H2348" s="0" t="n">
        <v>28.7247</v>
      </c>
      <c r="I2348" s="0" t="n">
        <v>28.7151</v>
      </c>
      <c r="J2348" s="0" t="n">
        <v>8.011</v>
      </c>
      <c r="K2348" s="0" t="n">
        <v>8.16101</v>
      </c>
      <c r="L2348" s="0" t="n">
        <v>83.15834</v>
      </c>
      <c r="M2348" s="0" t="n">
        <v>1.6955</v>
      </c>
      <c r="N2348" s="0" t="n">
        <v>0</v>
      </c>
      <c r="O2348" s="0" t="n">
        <v>52.8322</v>
      </c>
      <c r="P2348" s="0" t="n">
        <v>4.617</v>
      </c>
      <c r="Q2348" s="0" t="n">
        <v>0.02369</v>
      </c>
      <c r="R2348" s="0" t="n">
        <v>0</v>
      </c>
      <c r="S2348" s="0" t="n">
        <v>1.8779</v>
      </c>
      <c r="T2348" s="0" t="n">
        <v>1.9487</v>
      </c>
      <c r="U2348" s="0" t="n">
        <v>0</v>
      </c>
      <c r="V2348" s="2" t="n">
        <v>1.1042</v>
      </c>
      <c r="W2348" s="2" t="n">
        <v>681.81</v>
      </c>
      <c r="X2348" s="2" t="n">
        <v>7.5283</v>
      </c>
      <c r="Y2348" s="2" t="n">
        <v>0</v>
      </c>
    </row>
    <row r="2349" customFormat="false" ht="12.75" hidden="false" customHeight="false" outlineLevel="0" collapsed="false">
      <c r="B2349" s="0" t="n">
        <v>3.718</v>
      </c>
      <c r="C2349" s="0" t="n">
        <v>3.686</v>
      </c>
      <c r="D2349" s="0" t="n">
        <v>8.052</v>
      </c>
      <c r="E2349" s="0" t="n">
        <v>8.0505</v>
      </c>
      <c r="F2349" s="0" t="n">
        <v>3.03419</v>
      </c>
      <c r="G2349" s="0" t="n">
        <v>3.033159</v>
      </c>
      <c r="H2349" s="0" t="n">
        <v>28.7247</v>
      </c>
      <c r="I2349" s="0" t="n">
        <v>28.7151</v>
      </c>
      <c r="J2349" s="0" t="n">
        <v>8.011</v>
      </c>
      <c r="K2349" s="0" t="n">
        <v>8.1612</v>
      </c>
      <c r="L2349" s="0" t="n">
        <v>83.15976</v>
      </c>
      <c r="M2349" s="0" t="n">
        <v>1.6955</v>
      </c>
      <c r="N2349" s="0" t="n">
        <v>0</v>
      </c>
      <c r="O2349" s="0" t="n">
        <v>52.8322</v>
      </c>
      <c r="P2349" s="0" t="n">
        <v>4.617</v>
      </c>
      <c r="Q2349" s="0" t="n">
        <v>0.0237</v>
      </c>
      <c r="R2349" s="0" t="n">
        <v>0</v>
      </c>
      <c r="S2349" s="0" t="n">
        <v>1.8779</v>
      </c>
      <c r="T2349" s="0" t="n">
        <v>1.9487</v>
      </c>
      <c r="U2349" s="0" t="n">
        <v>0</v>
      </c>
      <c r="V2349" s="2" t="n">
        <v>1.149</v>
      </c>
      <c r="W2349" s="2" t="n">
        <v>681.81</v>
      </c>
      <c r="X2349" s="2" t="n">
        <v>7.8343</v>
      </c>
      <c r="Y2349" s="2" t="n">
        <v>0</v>
      </c>
    </row>
    <row r="2350" customFormat="false" ht="12.75" hidden="false" customHeight="false" outlineLevel="0" collapsed="false">
      <c r="B2350" s="0" t="n">
        <v>3.697</v>
      </c>
      <c r="C2350" s="0" t="n">
        <v>3.664</v>
      </c>
      <c r="D2350" s="0" t="n">
        <v>8.0517</v>
      </c>
      <c r="E2350" s="0" t="n">
        <v>8.0507</v>
      </c>
      <c r="F2350" s="0" t="n">
        <v>3.034214</v>
      </c>
      <c r="G2350" s="0" t="n">
        <v>3.033177</v>
      </c>
      <c r="H2350" s="0" t="n">
        <v>28.7252</v>
      </c>
      <c r="I2350" s="0" t="n">
        <v>28.7152</v>
      </c>
      <c r="J2350" s="0" t="n">
        <v>8.011</v>
      </c>
      <c r="K2350" s="0" t="n">
        <v>8.16141</v>
      </c>
      <c r="L2350" s="0" t="n">
        <v>83.16165</v>
      </c>
      <c r="M2350" s="0" t="n">
        <v>1.7004</v>
      </c>
      <c r="N2350" s="0" t="n">
        <v>0</v>
      </c>
      <c r="O2350" s="0" t="n">
        <v>52.8322</v>
      </c>
      <c r="P2350" s="0" t="n">
        <v>4.617</v>
      </c>
      <c r="Q2350" s="0" t="n">
        <v>0.02372</v>
      </c>
      <c r="R2350" s="0" t="n">
        <v>0</v>
      </c>
      <c r="S2350" s="0" t="n">
        <v>1.8779</v>
      </c>
      <c r="T2350" s="0" t="n">
        <v>1.9499</v>
      </c>
      <c r="U2350" s="0" t="n">
        <v>0</v>
      </c>
      <c r="V2350" s="2" t="n">
        <v>1.1957</v>
      </c>
      <c r="W2350" s="2" t="n">
        <v>681.81</v>
      </c>
      <c r="X2350" s="2" t="n">
        <v>8.1525</v>
      </c>
      <c r="Y2350" s="2" t="n">
        <v>0</v>
      </c>
    </row>
    <row r="2351" customFormat="false" ht="12.75" hidden="false" customHeight="false" outlineLevel="0" collapsed="false">
      <c r="B2351" s="0" t="n">
        <v>3.646</v>
      </c>
      <c r="C2351" s="0" t="n">
        <v>3.613</v>
      </c>
      <c r="D2351" s="0" t="n">
        <v>8.0515</v>
      </c>
      <c r="E2351" s="0" t="n">
        <v>8.0505</v>
      </c>
      <c r="F2351" s="0" t="n">
        <v>3.03419</v>
      </c>
      <c r="G2351" s="0" t="n">
        <v>3.033131</v>
      </c>
      <c r="H2351" s="0" t="n">
        <v>28.7251</v>
      </c>
      <c r="I2351" s="0" t="n">
        <v>28.7148</v>
      </c>
      <c r="J2351" s="0" t="n">
        <v>8.011</v>
      </c>
      <c r="K2351" s="0" t="n">
        <v>8.1616</v>
      </c>
      <c r="L2351" s="0" t="n">
        <v>83.16321</v>
      </c>
      <c r="M2351" s="0" t="n">
        <v>1.7103</v>
      </c>
      <c r="N2351" s="0" t="n">
        <v>0</v>
      </c>
      <c r="O2351" s="0" t="n">
        <v>52.8322</v>
      </c>
      <c r="P2351" s="0" t="n">
        <v>4.617</v>
      </c>
      <c r="Q2351" s="0" t="n">
        <v>0.02373</v>
      </c>
      <c r="R2351" s="0" t="n">
        <v>0</v>
      </c>
      <c r="S2351" s="0" t="n">
        <v>1.8779</v>
      </c>
      <c r="T2351" s="0" t="n">
        <v>1.9524</v>
      </c>
      <c r="U2351" s="0" t="n">
        <v>0</v>
      </c>
      <c r="V2351" s="2" t="n">
        <v>1.2372</v>
      </c>
      <c r="W2351" s="2" t="n">
        <v>681.81</v>
      </c>
      <c r="X2351" s="2" t="n">
        <v>8.4354</v>
      </c>
      <c r="Y2351" s="2" t="n">
        <v>0</v>
      </c>
    </row>
    <row r="2352" customFormat="false" ht="12.75" hidden="false" customHeight="false" outlineLevel="0" collapsed="false">
      <c r="B2352" s="0" t="n">
        <v>3.632</v>
      </c>
      <c r="C2352" s="0" t="n">
        <v>3.6</v>
      </c>
      <c r="D2352" s="0" t="n">
        <v>8.0515</v>
      </c>
      <c r="E2352" s="0" t="n">
        <v>8.0506</v>
      </c>
      <c r="F2352" s="0" t="n">
        <v>3.034172</v>
      </c>
      <c r="G2352" s="0" t="n">
        <v>3.033102</v>
      </c>
      <c r="H2352" s="0" t="n">
        <v>28.7249</v>
      </c>
      <c r="I2352" s="0" t="n">
        <v>28.7145</v>
      </c>
      <c r="J2352" s="0" t="n">
        <v>8.011</v>
      </c>
      <c r="K2352" s="0" t="n">
        <v>8.1618</v>
      </c>
      <c r="L2352" s="0" t="n">
        <v>83.16514</v>
      </c>
      <c r="M2352" s="0" t="n">
        <v>1.7152</v>
      </c>
      <c r="N2352" s="0" t="n">
        <v>0</v>
      </c>
      <c r="O2352" s="0" t="n">
        <v>52.8322</v>
      </c>
      <c r="P2352" s="0" t="n">
        <v>4.617</v>
      </c>
      <c r="Q2352" s="0" t="n">
        <v>0.02374</v>
      </c>
      <c r="R2352" s="0" t="n">
        <v>0</v>
      </c>
      <c r="S2352" s="0" t="n">
        <v>1.8779</v>
      </c>
      <c r="T2352" s="0" t="n">
        <v>1.9536</v>
      </c>
      <c r="U2352" s="0" t="n">
        <v>0</v>
      </c>
      <c r="V2352" s="2" t="n">
        <v>1.2801</v>
      </c>
      <c r="W2352" s="2" t="n">
        <v>681.81</v>
      </c>
      <c r="X2352" s="2" t="n">
        <v>8.728</v>
      </c>
      <c r="Y2352" s="2" t="n">
        <v>0</v>
      </c>
    </row>
    <row r="2353" customFormat="false" ht="12.75" hidden="false" customHeight="false" outlineLevel="0" collapsed="false">
      <c r="B2353" s="0" t="n">
        <v>3.579</v>
      </c>
      <c r="C2353" s="0" t="n">
        <v>3.547</v>
      </c>
      <c r="D2353" s="0" t="n">
        <v>8.0514</v>
      </c>
      <c r="E2353" s="0" t="n">
        <v>8.0507</v>
      </c>
      <c r="F2353" s="0" t="n">
        <v>3.034172</v>
      </c>
      <c r="G2353" s="0" t="n">
        <v>3.033131</v>
      </c>
      <c r="H2353" s="0" t="n">
        <v>28.725</v>
      </c>
      <c r="I2353" s="0" t="n">
        <v>28.7147</v>
      </c>
      <c r="J2353" s="0" t="n">
        <v>8.011</v>
      </c>
      <c r="K2353" s="0" t="n">
        <v>8.16027</v>
      </c>
      <c r="L2353" s="0" t="n">
        <v>83.14939</v>
      </c>
      <c r="M2353" s="0" t="n">
        <v>1.7252</v>
      </c>
      <c r="N2353" s="0" t="n">
        <v>0</v>
      </c>
      <c r="O2353" s="0" t="n">
        <v>52.8322</v>
      </c>
      <c r="P2353" s="0" t="n">
        <v>4.617</v>
      </c>
      <c r="Q2353" s="0" t="n">
        <v>0.02375</v>
      </c>
      <c r="R2353" s="0" t="n">
        <v>0</v>
      </c>
      <c r="S2353" s="0" t="n">
        <v>1.8779</v>
      </c>
      <c r="T2353" s="0" t="n">
        <v>1.956</v>
      </c>
      <c r="U2353" s="0" t="n">
        <v>0</v>
      </c>
      <c r="V2353" s="2" t="n">
        <v>1.3207</v>
      </c>
      <c r="W2353" s="2" t="n">
        <v>681.81</v>
      </c>
      <c r="X2353" s="2" t="n">
        <v>9.005</v>
      </c>
      <c r="Y2353" s="2" t="n">
        <v>0</v>
      </c>
    </row>
    <row r="2354" customFormat="false" ht="12.75" hidden="false" customHeight="false" outlineLevel="0" collapsed="false">
      <c r="B2354" s="0" t="n">
        <v>3.547</v>
      </c>
      <c r="C2354" s="0" t="n">
        <v>3.515</v>
      </c>
      <c r="D2354" s="0" t="n">
        <v>8.0514</v>
      </c>
      <c r="E2354" s="0" t="n">
        <v>8.0507</v>
      </c>
      <c r="F2354" s="0" t="n">
        <v>3.03419</v>
      </c>
      <c r="G2354" s="0" t="n">
        <v>3.033159</v>
      </c>
      <c r="H2354" s="0" t="n">
        <v>28.7252</v>
      </c>
      <c r="I2354" s="0" t="n">
        <v>28.715</v>
      </c>
      <c r="J2354" s="0" t="n">
        <v>8.011</v>
      </c>
      <c r="K2354" s="0" t="n">
        <v>8.16036</v>
      </c>
      <c r="L2354" s="0" t="n">
        <v>83.15043</v>
      </c>
      <c r="M2354" s="0" t="n">
        <v>1.7352</v>
      </c>
      <c r="N2354" s="0" t="n">
        <v>0</v>
      </c>
      <c r="O2354" s="0" t="n">
        <v>52.8322</v>
      </c>
      <c r="P2354" s="0" t="n">
        <v>4.617</v>
      </c>
      <c r="Q2354" s="0" t="n">
        <v>0.02376</v>
      </c>
      <c r="R2354" s="0" t="n">
        <v>0</v>
      </c>
      <c r="S2354" s="0" t="n">
        <v>1.8779</v>
      </c>
      <c r="T2354" s="0" t="n">
        <v>1.9585</v>
      </c>
      <c r="U2354" s="0" t="n">
        <v>0</v>
      </c>
      <c r="V2354" s="2" t="n">
        <v>1.3588</v>
      </c>
      <c r="W2354" s="2" t="n">
        <v>681.81</v>
      </c>
      <c r="X2354" s="2" t="n">
        <v>9.2644</v>
      </c>
      <c r="Y2354" s="2" t="n">
        <v>0</v>
      </c>
    </row>
    <row r="2355" customFormat="false" ht="12.75" hidden="false" customHeight="false" outlineLevel="0" collapsed="false">
      <c r="B2355" s="0" t="n">
        <v>3.515</v>
      </c>
      <c r="C2355" s="0" t="n">
        <v>3.484</v>
      </c>
      <c r="D2355" s="0" t="n">
        <v>8.0514</v>
      </c>
      <c r="E2355" s="0" t="n">
        <v>8.0505</v>
      </c>
      <c r="F2355" s="0" t="n">
        <v>3.034178</v>
      </c>
      <c r="G2355" s="0" t="n">
        <v>3.03313</v>
      </c>
      <c r="H2355" s="0" t="n">
        <v>28.7251</v>
      </c>
      <c r="I2355" s="0" t="n">
        <v>28.7149</v>
      </c>
      <c r="J2355" s="0" t="n">
        <v>8.011</v>
      </c>
      <c r="K2355" s="0" t="n">
        <v>8.16047</v>
      </c>
      <c r="L2355" s="0" t="n">
        <v>83.15147</v>
      </c>
      <c r="M2355" s="0" t="n">
        <v>1.7302</v>
      </c>
      <c r="N2355" s="0" t="n">
        <v>0</v>
      </c>
      <c r="O2355" s="0" t="n">
        <v>52.8322</v>
      </c>
      <c r="P2355" s="0" t="n">
        <v>4.617</v>
      </c>
      <c r="Q2355" s="0" t="n">
        <v>0.02377</v>
      </c>
      <c r="R2355" s="0" t="n">
        <v>0</v>
      </c>
      <c r="S2355" s="0" t="n">
        <v>1.8779</v>
      </c>
      <c r="T2355" s="0" t="n">
        <v>1.9573</v>
      </c>
      <c r="U2355" s="0" t="n">
        <v>0</v>
      </c>
      <c r="V2355" s="2" t="n">
        <v>1.3979</v>
      </c>
      <c r="W2355" s="2" t="n">
        <v>681.81</v>
      </c>
      <c r="X2355" s="2" t="n">
        <v>9.5312</v>
      </c>
      <c r="Y2355" s="2" t="n">
        <v>0</v>
      </c>
    </row>
    <row r="2356" customFormat="false" ht="12.75" hidden="false" customHeight="false" outlineLevel="0" collapsed="false">
      <c r="B2356" s="0" t="n">
        <v>3.504</v>
      </c>
      <c r="C2356" s="0" t="n">
        <v>3.473</v>
      </c>
      <c r="D2356" s="0" t="n">
        <v>8.0515</v>
      </c>
      <c r="E2356" s="0" t="n">
        <v>8.0504</v>
      </c>
      <c r="F2356" s="0" t="n">
        <v>3.034172</v>
      </c>
      <c r="G2356" s="0" t="n">
        <v>3.033182</v>
      </c>
      <c r="H2356" s="0" t="n">
        <v>28.7249</v>
      </c>
      <c r="I2356" s="0" t="n">
        <v>28.7155</v>
      </c>
      <c r="J2356" s="0" t="n">
        <v>8.011</v>
      </c>
      <c r="K2356" s="0" t="n">
        <v>8.15888</v>
      </c>
      <c r="L2356" s="0" t="n">
        <v>83.13545</v>
      </c>
      <c r="M2356" s="0" t="n">
        <v>1.7302</v>
      </c>
      <c r="N2356" s="0" t="n">
        <v>0</v>
      </c>
      <c r="O2356" s="0" t="n">
        <v>52.8322</v>
      </c>
      <c r="P2356" s="0" t="n">
        <v>4.617</v>
      </c>
      <c r="Q2356" s="0" t="n">
        <v>0.02378</v>
      </c>
      <c r="R2356" s="0" t="n">
        <v>0</v>
      </c>
      <c r="S2356" s="0" t="n">
        <v>1.8779</v>
      </c>
      <c r="T2356" s="0" t="n">
        <v>1.9573</v>
      </c>
      <c r="U2356" s="0" t="n">
        <v>0</v>
      </c>
      <c r="V2356" s="2" t="n">
        <v>1.4341</v>
      </c>
      <c r="W2356" s="2" t="n">
        <v>681.81</v>
      </c>
      <c r="X2356" s="2" t="n">
        <v>9.7778</v>
      </c>
      <c r="Y2356" s="2" t="n">
        <v>0</v>
      </c>
    </row>
    <row r="2357" customFormat="false" ht="12.75" hidden="false" customHeight="false" outlineLevel="0" collapsed="false">
      <c r="B2357" s="0" t="n">
        <v>3.453</v>
      </c>
      <c r="C2357" s="0" t="n">
        <v>3.423</v>
      </c>
      <c r="D2357" s="0" t="n">
        <v>8.0517</v>
      </c>
      <c r="E2357" s="0" t="n">
        <v>8.0505</v>
      </c>
      <c r="F2357" s="0" t="n">
        <v>3.034214</v>
      </c>
      <c r="G2357" s="0" t="n">
        <v>3.03313</v>
      </c>
      <c r="H2357" s="0" t="n">
        <v>28.7253</v>
      </c>
      <c r="I2357" s="0" t="n">
        <v>28.7149</v>
      </c>
      <c r="J2357" s="0" t="n">
        <v>8.011</v>
      </c>
      <c r="K2357" s="0" t="n">
        <v>8.15884</v>
      </c>
      <c r="L2357" s="0" t="n">
        <v>83.13557</v>
      </c>
      <c r="M2357" s="0" t="n">
        <v>1.7302</v>
      </c>
      <c r="N2357" s="0" t="n">
        <v>0</v>
      </c>
      <c r="O2357" s="0" t="n">
        <v>52.8322</v>
      </c>
      <c r="P2357" s="0" t="n">
        <v>4.617</v>
      </c>
      <c r="Q2357" s="0" t="n">
        <v>0.0238</v>
      </c>
      <c r="R2357" s="0" t="n">
        <v>0</v>
      </c>
      <c r="S2357" s="0" t="n">
        <v>1.8779</v>
      </c>
      <c r="T2357" s="0" t="n">
        <v>1.9573</v>
      </c>
      <c r="U2357" s="0" t="n">
        <v>0</v>
      </c>
      <c r="V2357" s="2" t="n">
        <v>1.4712</v>
      </c>
      <c r="W2357" s="2" t="n">
        <v>681.81</v>
      </c>
      <c r="X2357" s="2" t="n">
        <v>10.031</v>
      </c>
      <c r="Y2357" s="2" t="n">
        <v>0</v>
      </c>
    </row>
    <row r="2358" customFormat="false" ht="12.75" hidden="false" customHeight="false" outlineLevel="0" collapsed="false">
      <c r="B2358" s="0" t="n">
        <v>3.44</v>
      </c>
      <c r="C2358" s="0" t="n">
        <v>3.41</v>
      </c>
      <c r="D2358" s="0" t="n">
        <v>8.0518</v>
      </c>
      <c r="E2358" s="0" t="n">
        <v>8.0508</v>
      </c>
      <c r="F2358" s="0" t="n">
        <v>3.034208</v>
      </c>
      <c r="G2358" s="0" t="n">
        <v>3.03313</v>
      </c>
      <c r="H2358" s="0" t="n">
        <v>28.7251</v>
      </c>
      <c r="I2358" s="0" t="n">
        <v>28.7147</v>
      </c>
      <c r="J2358" s="0" t="n">
        <v>8.011</v>
      </c>
      <c r="K2358" s="0" t="n">
        <v>8.15888</v>
      </c>
      <c r="L2358" s="0" t="n">
        <v>83.1361</v>
      </c>
      <c r="M2358" s="0" t="n">
        <v>1.7352</v>
      </c>
      <c r="N2358" s="0" t="n">
        <v>0</v>
      </c>
      <c r="O2358" s="0" t="n">
        <v>52.8322</v>
      </c>
      <c r="P2358" s="0" t="n">
        <v>4.617</v>
      </c>
      <c r="Q2358" s="0" t="n">
        <v>0.02381</v>
      </c>
      <c r="R2358" s="0" t="n">
        <v>0</v>
      </c>
      <c r="S2358" s="0" t="n">
        <v>1.8779</v>
      </c>
      <c r="T2358" s="0" t="n">
        <v>1.9585</v>
      </c>
      <c r="U2358" s="0" t="n">
        <v>0</v>
      </c>
      <c r="V2358" s="2" t="n">
        <v>1.5007</v>
      </c>
      <c r="W2358" s="2" t="n">
        <v>681.81</v>
      </c>
      <c r="X2358" s="2" t="n">
        <v>10.232</v>
      </c>
      <c r="Y2358" s="2" t="n">
        <v>0</v>
      </c>
    </row>
    <row r="2359" customFormat="false" ht="12.75" hidden="false" customHeight="false" outlineLevel="0" collapsed="false">
      <c r="B2359" s="0" t="n">
        <v>3.418</v>
      </c>
      <c r="C2359" s="0" t="n">
        <v>3.388</v>
      </c>
      <c r="D2359" s="0" t="n">
        <v>8.0518</v>
      </c>
      <c r="E2359" s="0" t="n">
        <v>8.0511</v>
      </c>
      <c r="F2359" s="0" t="n">
        <v>3.034214</v>
      </c>
      <c r="G2359" s="0" t="n">
        <v>3.033148</v>
      </c>
      <c r="H2359" s="0" t="n">
        <v>28.7252</v>
      </c>
      <c r="I2359" s="0" t="n">
        <v>28.7146</v>
      </c>
      <c r="J2359" s="0" t="n">
        <v>8.011</v>
      </c>
      <c r="K2359" s="0" t="n">
        <v>8.15892</v>
      </c>
      <c r="L2359" s="0" t="n">
        <v>83.13656</v>
      </c>
      <c r="M2359" s="0" t="n">
        <v>1.7302</v>
      </c>
      <c r="N2359" s="0" t="n">
        <v>0</v>
      </c>
      <c r="O2359" s="0" t="n">
        <v>52.8322</v>
      </c>
      <c r="P2359" s="0" t="n">
        <v>4.617</v>
      </c>
      <c r="Q2359" s="0" t="n">
        <v>0.02382</v>
      </c>
      <c r="R2359" s="0" t="n">
        <v>0</v>
      </c>
      <c r="S2359" s="0" t="n">
        <v>1.8779</v>
      </c>
      <c r="T2359" s="0" t="n">
        <v>1.9573</v>
      </c>
      <c r="U2359" s="0" t="n">
        <v>0</v>
      </c>
      <c r="V2359" s="2" t="n">
        <v>1.5351</v>
      </c>
      <c r="W2359" s="2" t="n">
        <v>681.81</v>
      </c>
      <c r="X2359" s="2" t="n">
        <v>10.467</v>
      </c>
      <c r="Y2359" s="2" t="n">
        <v>0</v>
      </c>
    </row>
    <row r="2360" customFormat="false" ht="12.75" hidden="false" customHeight="false" outlineLevel="0" collapsed="false">
      <c r="B2360" s="0" t="n">
        <v>3.397</v>
      </c>
      <c r="C2360" s="0" t="n">
        <v>3.367</v>
      </c>
      <c r="D2360" s="0" t="n">
        <v>8.0518</v>
      </c>
      <c r="E2360" s="0" t="n">
        <v>8.0512</v>
      </c>
      <c r="F2360" s="0" t="n">
        <v>3.03419</v>
      </c>
      <c r="G2360" s="0" t="n">
        <v>3.033182</v>
      </c>
      <c r="H2360" s="0" t="n">
        <v>28.7249</v>
      </c>
      <c r="I2360" s="0" t="n">
        <v>28.7149</v>
      </c>
      <c r="J2360" s="0" t="n">
        <v>8.011</v>
      </c>
      <c r="K2360" s="0" t="n">
        <v>8.15728</v>
      </c>
      <c r="L2360" s="0" t="n">
        <v>83.11975</v>
      </c>
      <c r="M2360" s="0" t="n">
        <v>1.7252</v>
      </c>
      <c r="N2360" s="0" t="n">
        <v>0</v>
      </c>
      <c r="O2360" s="0" t="n">
        <v>52.8322</v>
      </c>
      <c r="P2360" s="0" t="n">
        <v>4.617</v>
      </c>
      <c r="Q2360" s="0" t="n">
        <v>0.02383</v>
      </c>
      <c r="R2360" s="0" t="n">
        <v>0</v>
      </c>
      <c r="S2360" s="0" t="n">
        <v>1.8779</v>
      </c>
      <c r="T2360" s="0" t="n">
        <v>1.956</v>
      </c>
      <c r="U2360" s="0" t="n">
        <v>0</v>
      </c>
      <c r="V2360" s="2" t="n">
        <v>1.566</v>
      </c>
      <c r="W2360" s="2" t="n">
        <v>679.82</v>
      </c>
      <c r="X2360" s="2" t="n">
        <v>10.646</v>
      </c>
      <c r="Y2360" s="2" t="n">
        <v>0</v>
      </c>
    </row>
    <row r="2361" customFormat="false" ht="12.75" hidden="false" customHeight="false" outlineLevel="0" collapsed="false">
      <c r="B2361" s="0" t="n">
        <v>3.386</v>
      </c>
      <c r="C2361" s="0" t="n">
        <v>3.357</v>
      </c>
      <c r="D2361" s="0" t="n">
        <v>8.052</v>
      </c>
      <c r="E2361" s="0" t="n">
        <v>8.0517</v>
      </c>
      <c r="F2361" s="0" t="n">
        <v>3.034208</v>
      </c>
      <c r="G2361" s="0" t="n">
        <v>3.03313</v>
      </c>
      <c r="H2361" s="0" t="n">
        <v>28.725</v>
      </c>
      <c r="I2361" s="0" t="n">
        <v>28.7139</v>
      </c>
      <c r="J2361" s="0" t="n">
        <v>8.011</v>
      </c>
      <c r="K2361" s="0" t="n">
        <v>8.15723</v>
      </c>
      <c r="L2361" s="0" t="n">
        <v>83.11961</v>
      </c>
      <c r="M2361" s="0" t="n">
        <v>1.7252</v>
      </c>
      <c r="N2361" s="0" t="n">
        <v>0</v>
      </c>
      <c r="O2361" s="0" t="n">
        <v>52.8322</v>
      </c>
      <c r="P2361" s="0" t="n">
        <v>4.617</v>
      </c>
      <c r="Q2361" s="0" t="n">
        <v>0.02384</v>
      </c>
      <c r="R2361" s="0" t="n">
        <v>0</v>
      </c>
      <c r="S2361" s="0" t="n">
        <v>1.8779</v>
      </c>
      <c r="T2361" s="0" t="n">
        <v>1.956</v>
      </c>
      <c r="U2361" s="0" t="n">
        <v>0</v>
      </c>
      <c r="V2361" s="2" t="n">
        <v>1.5883</v>
      </c>
      <c r="W2361" s="2" t="n">
        <v>681.81</v>
      </c>
      <c r="X2361" s="2" t="n">
        <v>10.829</v>
      </c>
      <c r="Y2361" s="2" t="n">
        <v>0</v>
      </c>
    </row>
    <row r="2362" customFormat="false" ht="12.75" hidden="false" customHeight="false" outlineLevel="0" collapsed="false">
      <c r="B2362" s="0" t="n">
        <v>3.379</v>
      </c>
      <c r="C2362" s="0" t="n">
        <v>3.349</v>
      </c>
      <c r="D2362" s="0" t="n">
        <v>8.0517</v>
      </c>
      <c r="E2362" s="0" t="n">
        <v>8.0516</v>
      </c>
      <c r="F2362" s="0" t="n">
        <v>3.03419</v>
      </c>
      <c r="G2362" s="0" t="n">
        <v>3.03313</v>
      </c>
      <c r="H2362" s="0" t="n">
        <v>28.7251</v>
      </c>
      <c r="I2362" s="0" t="n">
        <v>28.714</v>
      </c>
      <c r="J2362" s="0" t="n">
        <v>8.011</v>
      </c>
      <c r="K2362" s="0" t="n">
        <v>8.15729</v>
      </c>
      <c r="L2362" s="0" t="n">
        <v>83.11959</v>
      </c>
      <c r="M2362" s="0" t="n">
        <v>1.7202</v>
      </c>
      <c r="N2362" s="0" t="n">
        <v>0</v>
      </c>
      <c r="O2362" s="0" t="n">
        <v>52.8322</v>
      </c>
      <c r="P2362" s="0" t="n">
        <v>4.617</v>
      </c>
      <c r="Q2362" s="0" t="n">
        <v>0.02385</v>
      </c>
      <c r="R2362" s="0" t="n">
        <v>0</v>
      </c>
      <c r="S2362" s="0" t="n">
        <v>1.8779</v>
      </c>
      <c r="T2362" s="0" t="n">
        <v>1.9548</v>
      </c>
      <c r="U2362" s="0" t="n">
        <v>0</v>
      </c>
      <c r="V2362" s="2" t="n">
        <v>1.6157</v>
      </c>
      <c r="W2362" s="2" t="n">
        <v>679.82</v>
      </c>
      <c r="X2362" s="2" t="n">
        <v>10.984</v>
      </c>
      <c r="Y2362" s="2" t="n">
        <v>0</v>
      </c>
    </row>
    <row r="2363" customFormat="false" ht="12.75" hidden="false" customHeight="false" outlineLevel="0" collapsed="false">
      <c r="B2363" s="0" t="n">
        <v>3.354</v>
      </c>
      <c r="C2363" s="0" t="n">
        <v>3.325</v>
      </c>
      <c r="D2363" s="0" t="n">
        <v>8.0517</v>
      </c>
      <c r="E2363" s="0" t="n">
        <v>8.0521</v>
      </c>
      <c r="F2363" s="0" t="n">
        <v>3.034171</v>
      </c>
      <c r="G2363" s="0" t="n">
        <v>3.033211</v>
      </c>
      <c r="H2363" s="0" t="n">
        <v>28.7249</v>
      </c>
      <c r="I2363" s="0" t="n">
        <v>28.7145</v>
      </c>
      <c r="J2363" s="0" t="n">
        <v>8.011</v>
      </c>
      <c r="K2363" s="0" t="n">
        <v>8.15727</v>
      </c>
      <c r="L2363" s="0" t="n">
        <v>83.11932</v>
      </c>
      <c r="M2363" s="0" t="n">
        <v>1.7152</v>
      </c>
      <c r="N2363" s="0" t="n">
        <v>0</v>
      </c>
      <c r="O2363" s="0" t="n">
        <v>52.8322</v>
      </c>
      <c r="P2363" s="0" t="n">
        <v>4.617</v>
      </c>
      <c r="Q2363" s="0" t="n">
        <v>0.02387</v>
      </c>
      <c r="R2363" s="0" t="n">
        <v>0</v>
      </c>
      <c r="S2363" s="0" t="n">
        <v>1.8779</v>
      </c>
      <c r="T2363" s="0" t="n">
        <v>1.9536</v>
      </c>
      <c r="U2363" s="0" t="n">
        <v>0</v>
      </c>
      <c r="V2363" s="2" t="n">
        <v>1.6293</v>
      </c>
      <c r="W2363" s="2" t="n">
        <v>681.81</v>
      </c>
      <c r="X2363" s="2" t="n">
        <v>11.109</v>
      </c>
      <c r="Y2363" s="2" t="n">
        <v>0</v>
      </c>
    </row>
    <row r="2364" customFormat="false" ht="12.75" hidden="false" customHeight="false" outlineLevel="0" collapsed="false">
      <c r="B2364" s="0" t="n">
        <v>3.354</v>
      </c>
      <c r="C2364" s="0" t="n">
        <v>3.325</v>
      </c>
      <c r="D2364" s="0" t="n">
        <v>8.0517</v>
      </c>
      <c r="E2364" s="0" t="n">
        <v>8.0519</v>
      </c>
      <c r="F2364" s="0" t="n">
        <v>3.034178</v>
      </c>
      <c r="G2364" s="0" t="n">
        <v>3.033211</v>
      </c>
      <c r="H2364" s="0" t="n">
        <v>28.7249</v>
      </c>
      <c r="I2364" s="0" t="n">
        <v>28.7146</v>
      </c>
      <c r="J2364" s="0" t="n">
        <v>8.011</v>
      </c>
      <c r="K2364" s="0" t="n">
        <v>8.15727</v>
      </c>
      <c r="L2364" s="0" t="n">
        <v>83.11932</v>
      </c>
      <c r="M2364" s="0" t="n">
        <v>1.7103</v>
      </c>
      <c r="N2364" s="0" t="n">
        <v>0</v>
      </c>
      <c r="O2364" s="0" t="n">
        <v>52.8322</v>
      </c>
      <c r="P2364" s="0" t="n">
        <v>4.617</v>
      </c>
      <c r="Q2364" s="0" t="n">
        <v>0.02388</v>
      </c>
      <c r="R2364" s="0" t="n">
        <v>0</v>
      </c>
      <c r="S2364" s="0" t="n">
        <v>1.8779</v>
      </c>
      <c r="T2364" s="0" t="n">
        <v>1.9524</v>
      </c>
      <c r="U2364" s="0" t="n">
        <v>0</v>
      </c>
      <c r="V2364" s="2" t="n">
        <v>1.6479</v>
      </c>
      <c r="W2364" s="2" t="n">
        <v>681.81</v>
      </c>
      <c r="X2364" s="2" t="n">
        <v>11.236</v>
      </c>
      <c r="Y2364" s="2" t="n">
        <v>0</v>
      </c>
    </row>
    <row r="2365" customFormat="false" ht="12.75" hidden="false" customHeight="false" outlineLevel="0" collapsed="false">
      <c r="B2365" s="0" t="n">
        <v>3.365</v>
      </c>
      <c r="C2365" s="0" t="n">
        <v>3.335</v>
      </c>
      <c r="D2365" s="0" t="n">
        <v>8.0512</v>
      </c>
      <c r="E2365" s="0" t="n">
        <v>8.052</v>
      </c>
      <c r="F2365" s="0" t="n">
        <v>3.034135</v>
      </c>
      <c r="G2365" s="0" t="n">
        <v>3.033159</v>
      </c>
      <c r="H2365" s="0" t="n">
        <v>28.7249</v>
      </c>
      <c r="I2365" s="0" t="n">
        <v>28.714</v>
      </c>
      <c r="J2365" s="0" t="n">
        <v>8.011</v>
      </c>
      <c r="K2365" s="0" t="n">
        <v>8.15738</v>
      </c>
      <c r="L2365" s="0" t="n">
        <v>83.11951</v>
      </c>
      <c r="M2365" s="0" t="n">
        <v>1.7053</v>
      </c>
      <c r="N2365" s="0" t="n">
        <v>0</v>
      </c>
      <c r="O2365" s="0" t="n">
        <v>52.8322</v>
      </c>
      <c r="P2365" s="0" t="n">
        <v>4.617</v>
      </c>
      <c r="Q2365" s="0" t="n">
        <v>0.02389</v>
      </c>
      <c r="R2365" s="0" t="n">
        <v>0</v>
      </c>
      <c r="S2365" s="0" t="n">
        <v>1.8779</v>
      </c>
      <c r="T2365" s="0" t="n">
        <v>1.9512</v>
      </c>
      <c r="U2365" s="0" t="n">
        <v>0</v>
      </c>
      <c r="V2365" s="2" t="n">
        <v>1.662</v>
      </c>
      <c r="W2365" s="2" t="n">
        <v>681.81</v>
      </c>
      <c r="X2365" s="2" t="n">
        <v>11.331</v>
      </c>
      <c r="Y2365" s="2" t="n">
        <v>0</v>
      </c>
    </row>
    <row r="2366" customFormat="false" ht="12.75" hidden="false" customHeight="false" outlineLevel="0" collapsed="false">
      <c r="B2366" s="0" t="n">
        <v>3.344</v>
      </c>
      <c r="C2366" s="0" t="n">
        <v>3.315</v>
      </c>
      <c r="D2366" s="0" t="n">
        <v>8.051</v>
      </c>
      <c r="E2366" s="0" t="n">
        <v>8.0516</v>
      </c>
      <c r="F2366" s="0" t="n">
        <v>3.034116</v>
      </c>
      <c r="G2366" s="0" t="n">
        <v>3.033159</v>
      </c>
      <c r="H2366" s="0" t="n">
        <v>28.7248</v>
      </c>
      <c r="I2366" s="0" t="n">
        <v>28.7143</v>
      </c>
      <c r="J2366" s="0" t="n">
        <v>8.011</v>
      </c>
      <c r="K2366" s="0" t="n">
        <v>8.15739</v>
      </c>
      <c r="L2366" s="0" t="n">
        <v>83.11932</v>
      </c>
      <c r="M2366" s="0" t="n">
        <v>1.6955</v>
      </c>
      <c r="N2366" s="0" t="n">
        <v>0</v>
      </c>
      <c r="O2366" s="0" t="n">
        <v>52.8322</v>
      </c>
      <c r="P2366" s="0" t="n">
        <v>4.617</v>
      </c>
      <c r="Q2366" s="0" t="n">
        <v>0.0239</v>
      </c>
      <c r="R2366" s="0" t="n">
        <v>0</v>
      </c>
      <c r="S2366" s="0" t="n">
        <v>1.8779</v>
      </c>
      <c r="T2366" s="0" t="n">
        <v>1.9487</v>
      </c>
      <c r="U2366" s="0" t="n">
        <v>0</v>
      </c>
      <c r="V2366" s="2" t="n">
        <v>1.6763</v>
      </c>
      <c r="W2366" s="2" t="n">
        <v>679.82</v>
      </c>
      <c r="X2366" s="2" t="n">
        <v>11.396</v>
      </c>
      <c r="Y2366" s="2" t="n">
        <v>0</v>
      </c>
    </row>
    <row r="2367" customFormat="false" ht="12.75" hidden="false" customHeight="false" outlineLevel="0" collapsed="false">
      <c r="B2367" s="0" t="n">
        <v>3.347</v>
      </c>
      <c r="C2367" s="0" t="n">
        <v>3.318</v>
      </c>
      <c r="D2367" s="0" t="n">
        <v>8.0504</v>
      </c>
      <c r="E2367" s="0" t="n">
        <v>8.0516</v>
      </c>
      <c r="F2367" s="0" t="n">
        <v>3.034116</v>
      </c>
      <c r="G2367" s="0" t="n">
        <v>3.03313</v>
      </c>
      <c r="H2367" s="0" t="n">
        <v>28.7254</v>
      </c>
      <c r="I2367" s="0" t="n">
        <v>28.714</v>
      </c>
      <c r="J2367" s="0" t="n">
        <v>8.011</v>
      </c>
      <c r="K2367" s="0" t="n">
        <v>8.1575</v>
      </c>
      <c r="L2367" s="0" t="n">
        <v>83.11946</v>
      </c>
      <c r="M2367" s="0" t="n">
        <v>1.6856</v>
      </c>
      <c r="N2367" s="0" t="n">
        <v>0</v>
      </c>
      <c r="O2367" s="0" t="n">
        <v>52.8322</v>
      </c>
      <c r="P2367" s="0" t="n">
        <v>4.617</v>
      </c>
      <c r="Q2367" s="0" t="n">
        <v>0.02391</v>
      </c>
      <c r="R2367" s="0" t="n">
        <v>0</v>
      </c>
      <c r="S2367" s="0" t="n">
        <v>1.8779</v>
      </c>
      <c r="T2367" s="0" t="n">
        <v>1.9463</v>
      </c>
      <c r="U2367" s="0" t="n">
        <v>0</v>
      </c>
      <c r="V2367" s="2" t="n">
        <v>1.6906</v>
      </c>
      <c r="W2367" s="2" t="n">
        <v>679.82</v>
      </c>
      <c r="X2367" s="2" t="n">
        <v>11.493</v>
      </c>
      <c r="Y2367" s="2" t="n">
        <v>0</v>
      </c>
    </row>
    <row r="2368" customFormat="false" ht="12.75" hidden="false" customHeight="false" outlineLevel="0" collapsed="false">
      <c r="B2368" s="0" t="n">
        <v>3.354</v>
      </c>
      <c r="C2368" s="0" t="n">
        <v>3.325</v>
      </c>
      <c r="D2368" s="0" t="n">
        <v>8.0504</v>
      </c>
      <c r="E2368" s="0" t="n">
        <v>8.0514</v>
      </c>
      <c r="F2368" s="0" t="n">
        <v>3.034153</v>
      </c>
      <c r="G2368" s="0" t="n">
        <v>3.033148</v>
      </c>
      <c r="H2368" s="0" t="n">
        <v>28.7257</v>
      </c>
      <c r="I2368" s="0" t="n">
        <v>28.7144</v>
      </c>
      <c r="J2368" s="0" t="n">
        <v>8.011</v>
      </c>
      <c r="K2368" s="0" t="n">
        <v>8.15749</v>
      </c>
      <c r="L2368" s="0" t="n">
        <v>83.11954</v>
      </c>
      <c r="M2368" s="0" t="n">
        <v>1.6808</v>
      </c>
      <c r="N2368" s="0" t="n">
        <v>0</v>
      </c>
      <c r="O2368" s="0" t="n">
        <v>52.8322</v>
      </c>
      <c r="P2368" s="0" t="n">
        <v>4.617</v>
      </c>
      <c r="Q2368" s="0" t="n">
        <v>0.02392</v>
      </c>
      <c r="R2368" s="0" t="n">
        <v>0</v>
      </c>
      <c r="S2368" s="0" t="n">
        <v>1.8779</v>
      </c>
      <c r="T2368" s="0" t="n">
        <v>1.9451</v>
      </c>
      <c r="U2368" s="0" t="n">
        <v>0</v>
      </c>
      <c r="V2368" s="2" t="n">
        <v>1.6954</v>
      </c>
      <c r="W2368" s="2" t="n">
        <v>679.82</v>
      </c>
      <c r="X2368" s="2" t="n">
        <v>11.526</v>
      </c>
      <c r="Y2368" s="2" t="n">
        <v>0</v>
      </c>
    </row>
    <row r="2369" customFormat="false" ht="12.75" hidden="false" customHeight="false" outlineLevel="0" collapsed="false">
      <c r="B2369" s="0" t="n">
        <v>3.354</v>
      </c>
      <c r="C2369" s="0" t="n">
        <v>3.325</v>
      </c>
      <c r="D2369" s="0" t="n">
        <v>8.0504</v>
      </c>
      <c r="E2369" s="0" t="n">
        <v>8.0513</v>
      </c>
      <c r="F2369" s="0" t="n">
        <v>3.034135</v>
      </c>
      <c r="G2369" s="0" t="n">
        <v>3.033159</v>
      </c>
      <c r="H2369" s="0" t="n">
        <v>28.7256</v>
      </c>
      <c r="I2369" s="0" t="n">
        <v>28.7146</v>
      </c>
      <c r="J2369" s="0" t="n">
        <v>8.011</v>
      </c>
      <c r="K2369" s="0" t="n">
        <v>8.1575</v>
      </c>
      <c r="L2369" s="0" t="n">
        <v>83.11954</v>
      </c>
      <c r="M2369" s="0" t="n">
        <v>1.671</v>
      </c>
      <c r="N2369" s="0" t="n">
        <v>0</v>
      </c>
      <c r="O2369" s="0" t="n">
        <v>52.8322</v>
      </c>
      <c r="P2369" s="0" t="n">
        <v>4.617</v>
      </c>
      <c r="Q2369" s="0" t="n">
        <v>0.02394</v>
      </c>
      <c r="R2369" s="0" t="n">
        <v>0</v>
      </c>
      <c r="S2369" s="0" t="n">
        <v>1.8779</v>
      </c>
      <c r="T2369" s="0" t="n">
        <v>1.9426</v>
      </c>
      <c r="U2369" s="0" t="n">
        <v>0</v>
      </c>
      <c r="V2369" s="2" t="n">
        <v>1.6905</v>
      </c>
      <c r="W2369" s="2" t="n">
        <v>681.81</v>
      </c>
      <c r="X2369" s="2" t="n">
        <v>11.526</v>
      </c>
      <c r="Y2369" s="2" t="n">
        <v>0</v>
      </c>
    </row>
    <row r="2370" customFormat="false" ht="12.75" hidden="false" customHeight="false" outlineLevel="0" collapsed="false">
      <c r="B2370" s="0" t="n">
        <v>3.344</v>
      </c>
      <c r="C2370" s="0" t="n">
        <v>3.315</v>
      </c>
      <c r="D2370" s="0" t="n">
        <v>8.05</v>
      </c>
      <c r="E2370" s="0" t="n">
        <v>8.0513</v>
      </c>
      <c r="F2370" s="0" t="n">
        <v>3.034116</v>
      </c>
      <c r="G2370" s="0" t="n">
        <v>3.033182</v>
      </c>
      <c r="H2370" s="0" t="n">
        <v>28.7257</v>
      </c>
      <c r="I2370" s="0" t="n">
        <v>28.7148</v>
      </c>
      <c r="J2370" s="0" t="n">
        <v>8.011</v>
      </c>
      <c r="K2370" s="0" t="n">
        <v>8.15755</v>
      </c>
      <c r="L2370" s="0" t="n">
        <v>83.11949</v>
      </c>
      <c r="M2370" s="0" t="n">
        <v>1.6662</v>
      </c>
      <c r="N2370" s="0" t="n">
        <v>0</v>
      </c>
      <c r="O2370" s="0" t="n">
        <v>52.8322</v>
      </c>
      <c r="P2370" s="0" t="n">
        <v>4.617</v>
      </c>
      <c r="Q2370" s="0" t="n">
        <v>0.02395</v>
      </c>
      <c r="R2370" s="0" t="n">
        <v>0</v>
      </c>
      <c r="S2370" s="0" t="n">
        <v>1.8779</v>
      </c>
      <c r="T2370" s="0" t="n">
        <v>1.9414</v>
      </c>
      <c r="U2370" s="0" t="n">
        <v>0</v>
      </c>
      <c r="V2370" s="2" t="n">
        <v>1.6954</v>
      </c>
      <c r="W2370" s="2" t="n">
        <v>679.82</v>
      </c>
      <c r="X2370" s="2" t="n">
        <v>11.526</v>
      </c>
      <c r="Y2370" s="2" t="n">
        <v>0</v>
      </c>
    </row>
    <row r="2371" customFormat="false" ht="12.75" hidden="false" customHeight="false" outlineLevel="0" collapsed="false">
      <c r="B2371" s="0" t="n">
        <v>3.365</v>
      </c>
      <c r="C2371" s="0" t="n">
        <v>3.335</v>
      </c>
      <c r="D2371" s="0" t="n">
        <v>8.0504</v>
      </c>
      <c r="E2371" s="0" t="n">
        <v>8.0511</v>
      </c>
      <c r="F2371" s="0" t="n">
        <v>3.034178</v>
      </c>
      <c r="G2371" s="0" t="n">
        <v>3.033159</v>
      </c>
      <c r="H2371" s="0" t="n">
        <v>28.726</v>
      </c>
      <c r="I2371" s="0" t="n">
        <v>28.7147</v>
      </c>
      <c r="J2371" s="0" t="n">
        <v>8.011</v>
      </c>
      <c r="K2371" s="0" t="n">
        <v>8.15749</v>
      </c>
      <c r="L2371" s="0" t="n">
        <v>83.11965</v>
      </c>
      <c r="M2371" s="0" t="n">
        <v>1.6614</v>
      </c>
      <c r="N2371" s="0" t="n">
        <v>0</v>
      </c>
      <c r="O2371" s="0" t="n">
        <v>52.8322</v>
      </c>
      <c r="P2371" s="0" t="n">
        <v>4.617</v>
      </c>
      <c r="Q2371" s="0" t="n">
        <v>0.02396</v>
      </c>
      <c r="R2371" s="0" t="n">
        <v>0</v>
      </c>
      <c r="S2371" s="0" t="n">
        <v>1.8779</v>
      </c>
      <c r="T2371" s="0" t="n">
        <v>1.9402</v>
      </c>
      <c r="U2371" s="0" t="n">
        <v>0</v>
      </c>
      <c r="V2371" s="2" t="n">
        <v>1.6954</v>
      </c>
      <c r="W2371" s="2" t="n">
        <v>679.82</v>
      </c>
      <c r="X2371" s="2" t="n">
        <v>11.526</v>
      </c>
      <c r="Y2371" s="2" t="n">
        <v>0</v>
      </c>
    </row>
    <row r="2372" customFormat="false" ht="12.75" hidden="false" customHeight="false" outlineLevel="0" collapsed="false">
      <c r="B2372" s="0" t="n">
        <v>3.368</v>
      </c>
      <c r="C2372" s="0" t="n">
        <v>3.338</v>
      </c>
      <c r="D2372" s="0" t="n">
        <v>8.0507</v>
      </c>
      <c r="E2372" s="0" t="n">
        <v>8.0507</v>
      </c>
      <c r="F2372" s="0" t="n">
        <v>3.034178</v>
      </c>
      <c r="G2372" s="0" t="n">
        <v>3.033159</v>
      </c>
      <c r="H2372" s="0" t="n">
        <v>28.7258</v>
      </c>
      <c r="I2372" s="0" t="n">
        <v>28.715</v>
      </c>
      <c r="J2372" s="0" t="n">
        <v>8.011</v>
      </c>
      <c r="K2372" s="0" t="n">
        <v>8.15744</v>
      </c>
      <c r="L2372" s="0" t="n">
        <v>83.11963</v>
      </c>
      <c r="M2372" s="0" t="n">
        <v>1.6759</v>
      </c>
      <c r="N2372" s="0" t="n">
        <v>0</v>
      </c>
      <c r="O2372" s="0" t="n">
        <v>52.8322</v>
      </c>
      <c r="P2372" s="0" t="n">
        <v>4.617</v>
      </c>
      <c r="Q2372" s="0" t="n">
        <v>0.02397</v>
      </c>
      <c r="R2372" s="0" t="n">
        <v>0</v>
      </c>
      <c r="S2372" s="0" t="n">
        <v>1.8779</v>
      </c>
      <c r="T2372" s="0" t="n">
        <v>1.9438</v>
      </c>
      <c r="U2372" s="0" t="n">
        <v>0</v>
      </c>
      <c r="V2372" s="2" t="n">
        <v>1.6857</v>
      </c>
      <c r="W2372" s="2" t="n">
        <v>681.81</v>
      </c>
      <c r="X2372" s="2" t="n">
        <v>11.493</v>
      </c>
      <c r="Y2372" s="2" t="n">
        <v>0</v>
      </c>
    </row>
    <row r="2373" customFormat="false" ht="12.75" hidden="false" customHeight="false" outlineLevel="0" collapsed="false">
      <c r="B2373" s="0" t="n">
        <v>3.386</v>
      </c>
      <c r="C2373" s="0" t="n">
        <v>3.357</v>
      </c>
      <c r="D2373" s="0" t="n">
        <v>8.0505</v>
      </c>
      <c r="E2373" s="0" t="n">
        <v>8.0509</v>
      </c>
      <c r="F2373" s="0" t="n">
        <v>3.034153</v>
      </c>
      <c r="G2373" s="0" t="n">
        <v>3.03313</v>
      </c>
      <c r="H2373" s="0" t="n">
        <v>28.7256</v>
      </c>
      <c r="I2373" s="0" t="n">
        <v>28.7146</v>
      </c>
      <c r="J2373" s="0" t="n">
        <v>8.011</v>
      </c>
      <c r="K2373" s="0" t="n">
        <v>8.1575</v>
      </c>
      <c r="L2373" s="0" t="n">
        <v>83.11986</v>
      </c>
      <c r="M2373" s="0" t="n">
        <v>1.7152</v>
      </c>
      <c r="N2373" s="0" t="n">
        <v>0</v>
      </c>
      <c r="O2373" s="0" t="n">
        <v>52.8322</v>
      </c>
      <c r="P2373" s="0" t="n">
        <v>4.617</v>
      </c>
      <c r="Q2373" s="0" t="n">
        <v>0.02398</v>
      </c>
      <c r="R2373" s="0" t="n">
        <v>0</v>
      </c>
      <c r="S2373" s="0" t="n">
        <v>1.8779</v>
      </c>
      <c r="T2373" s="0" t="n">
        <v>1.9536</v>
      </c>
      <c r="U2373" s="0" t="n">
        <v>0</v>
      </c>
      <c r="V2373" s="2" t="n">
        <v>1.6811</v>
      </c>
      <c r="W2373" s="2" t="n">
        <v>679.82</v>
      </c>
      <c r="X2373" s="2" t="n">
        <v>11.428</v>
      </c>
      <c r="Y2373" s="2" t="n">
        <v>0</v>
      </c>
    </row>
    <row r="2374" customFormat="false" ht="12.75" hidden="false" customHeight="false" outlineLevel="0" collapsed="false">
      <c r="B2374" s="0" t="n">
        <v>3.397</v>
      </c>
      <c r="C2374" s="0" t="n">
        <v>3.367</v>
      </c>
      <c r="D2374" s="0" t="n">
        <v>8.0504</v>
      </c>
      <c r="E2374" s="0" t="n">
        <v>8.0507</v>
      </c>
      <c r="F2374" s="0" t="n">
        <v>3.034104</v>
      </c>
      <c r="G2374" s="0" t="n">
        <v>3.03313</v>
      </c>
      <c r="H2374" s="0" t="n">
        <v>28.7252</v>
      </c>
      <c r="I2374" s="0" t="n">
        <v>28.7148</v>
      </c>
      <c r="J2374" s="0" t="n">
        <v>8.011</v>
      </c>
      <c r="K2374" s="0" t="n">
        <v>8.15756</v>
      </c>
      <c r="L2374" s="0" t="n">
        <v>83.11999</v>
      </c>
      <c r="M2374" s="0" t="n">
        <v>1.7863</v>
      </c>
      <c r="N2374" s="0" t="n">
        <v>0</v>
      </c>
      <c r="O2374" s="0" t="n">
        <v>52.8322</v>
      </c>
      <c r="P2374" s="0" t="n">
        <v>4.617</v>
      </c>
      <c r="Q2374" s="0" t="n">
        <v>0.02399</v>
      </c>
      <c r="R2374" s="0" t="n">
        <v>0</v>
      </c>
      <c r="S2374" s="0" t="n">
        <v>1.8779</v>
      </c>
      <c r="T2374" s="0" t="n">
        <v>1.9707</v>
      </c>
      <c r="U2374" s="0" t="n">
        <v>0</v>
      </c>
      <c r="V2374" s="2" t="n">
        <v>1.6716</v>
      </c>
      <c r="W2374" s="2" t="n">
        <v>679.82</v>
      </c>
      <c r="X2374" s="2" t="n">
        <v>11.364</v>
      </c>
      <c r="Y2374" s="2" t="n">
        <v>0</v>
      </c>
    </row>
    <row r="2375" customFormat="false" ht="12.75" hidden="false" customHeight="false" outlineLevel="0" collapsed="false">
      <c r="B2375" s="0" t="n">
        <v>3.418</v>
      </c>
      <c r="C2375" s="0" t="n">
        <v>3.388</v>
      </c>
      <c r="D2375" s="0" t="n">
        <v>8.0502</v>
      </c>
      <c r="E2375" s="0" t="n">
        <v>8.0501</v>
      </c>
      <c r="F2375" s="0" t="n">
        <v>3.034104</v>
      </c>
      <c r="G2375" s="0" t="n">
        <v>3.033159</v>
      </c>
      <c r="H2375" s="0" t="n">
        <v>28.7253</v>
      </c>
      <c r="I2375" s="0" t="n">
        <v>28.7155</v>
      </c>
      <c r="J2375" s="0" t="n">
        <v>8.011</v>
      </c>
      <c r="K2375" s="0" t="n">
        <v>8.15761</v>
      </c>
      <c r="L2375" s="0" t="n">
        <v>83.12025</v>
      </c>
      <c r="M2375" s="0" t="n">
        <v>1.8818</v>
      </c>
      <c r="N2375" s="0" t="n">
        <v>0</v>
      </c>
      <c r="O2375" s="0" t="n">
        <v>52.8322</v>
      </c>
      <c r="P2375" s="0" t="n">
        <v>4.617</v>
      </c>
      <c r="Q2375" s="0" t="n">
        <v>0.024</v>
      </c>
      <c r="R2375" s="0" t="n">
        <v>0</v>
      </c>
      <c r="S2375" s="0" t="n">
        <v>1.8779</v>
      </c>
      <c r="T2375" s="0" t="n">
        <v>1.9927</v>
      </c>
      <c r="U2375" s="0" t="n">
        <v>0</v>
      </c>
      <c r="V2375" s="2" t="n">
        <v>1.6527</v>
      </c>
      <c r="W2375" s="2" t="n">
        <v>679.82</v>
      </c>
      <c r="X2375" s="2" t="n">
        <v>11.236</v>
      </c>
      <c r="Y2375" s="2" t="n">
        <v>0</v>
      </c>
    </row>
    <row r="2376" customFormat="false" ht="12.75" hidden="false" customHeight="false" outlineLevel="0" collapsed="false">
      <c r="B2376" s="0" t="n">
        <v>3.429</v>
      </c>
      <c r="C2376" s="0" t="n">
        <v>3.398</v>
      </c>
      <c r="D2376" s="0" t="n">
        <v>8.0499</v>
      </c>
      <c r="E2376" s="0" t="n">
        <v>8.0501</v>
      </c>
      <c r="F2376" s="0" t="n">
        <v>3.034098</v>
      </c>
      <c r="G2376" s="0" t="n">
        <v>3.033067</v>
      </c>
      <c r="H2376" s="0" t="n">
        <v>28.7256</v>
      </c>
      <c r="I2376" s="0" t="n">
        <v>28.7146</v>
      </c>
      <c r="J2376" s="0" t="n">
        <v>8.011</v>
      </c>
      <c r="K2376" s="0" t="n">
        <v>8.15768</v>
      </c>
      <c r="L2376" s="0" t="n">
        <v>83.12041</v>
      </c>
      <c r="M2376" s="0" t="n">
        <v>1.9823</v>
      </c>
      <c r="N2376" s="0" t="n">
        <v>0</v>
      </c>
      <c r="O2376" s="0" t="n">
        <v>52.8322</v>
      </c>
      <c r="P2376" s="0" t="n">
        <v>4.617</v>
      </c>
      <c r="Q2376" s="0" t="n">
        <v>0.02402</v>
      </c>
      <c r="R2376" s="0" t="n">
        <v>0</v>
      </c>
      <c r="S2376" s="0" t="n">
        <v>1.8779</v>
      </c>
      <c r="T2376" s="0" t="n">
        <v>2.0147</v>
      </c>
      <c r="U2376" s="0" t="n">
        <v>0</v>
      </c>
      <c r="V2376" s="2" t="n">
        <v>1.6387</v>
      </c>
      <c r="W2376" s="2" t="n">
        <v>679.82</v>
      </c>
      <c r="X2376" s="2" t="n">
        <v>11.14</v>
      </c>
      <c r="Y2376" s="2" t="n">
        <v>0</v>
      </c>
    </row>
    <row r="2377" customFormat="false" ht="12.75" hidden="false" customHeight="false" outlineLevel="0" collapsed="false">
      <c r="B2377" s="0" t="n">
        <v>3.432</v>
      </c>
      <c r="C2377" s="0" t="n">
        <v>3.401</v>
      </c>
      <c r="D2377" s="0" t="n">
        <v>8.0499</v>
      </c>
      <c r="E2377" s="0" t="n">
        <v>8.05</v>
      </c>
      <c r="F2377" s="0" t="n">
        <v>3.034135</v>
      </c>
      <c r="G2377" s="0" t="n">
        <v>3.033102</v>
      </c>
      <c r="H2377" s="0" t="n">
        <v>28.7259</v>
      </c>
      <c r="I2377" s="0" t="n">
        <v>28.715</v>
      </c>
      <c r="J2377" s="0" t="n">
        <v>8.011</v>
      </c>
      <c r="K2377" s="0" t="n">
        <v>8.15766</v>
      </c>
      <c r="L2377" s="0" t="n">
        <v>83.12044</v>
      </c>
      <c r="M2377" s="0" t="n">
        <v>2.088</v>
      </c>
      <c r="N2377" s="0" t="n">
        <v>0</v>
      </c>
      <c r="O2377" s="0" t="n">
        <v>52.8322</v>
      </c>
      <c r="P2377" s="0" t="n">
        <v>4.617</v>
      </c>
      <c r="Q2377" s="0" t="n">
        <v>0.02403</v>
      </c>
      <c r="R2377" s="0" t="n">
        <v>0</v>
      </c>
      <c r="S2377" s="0" t="n">
        <v>1.8779</v>
      </c>
      <c r="T2377" s="0" t="n">
        <v>2.0366</v>
      </c>
      <c r="U2377" s="0" t="n">
        <v>0</v>
      </c>
      <c r="V2377" s="2" t="n">
        <v>1.6157</v>
      </c>
      <c r="W2377" s="2" t="n">
        <v>679.82</v>
      </c>
      <c r="X2377" s="2" t="n">
        <v>10.984</v>
      </c>
      <c r="Y2377" s="2" t="n">
        <v>0</v>
      </c>
    </row>
    <row r="2378" customFormat="false" ht="12.75" hidden="false" customHeight="false" outlineLevel="0" collapsed="false">
      <c r="B2378" s="0" t="n">
        <v>3.45</v>
      </c>
      <c r="C2378" s="0" t="n">
        <v>3.42</v>
      </c>
      <c r="D2378" s="0" t="n">
        <v>8.0497</v>
      </c>
      <c r="E2378" s="0" t="n">
        <v>8.0499</v>
      </c>
      <c r="F2378" s="0" t="n">
        <v>3.034147</v>
      </c>
      <c r="G2378" s="0" t="n">
        <v>3.033073</v>
      </c>
      <c r="H2378" s="0" t="n">
        <v>28.7262</v>
      </c>
      <c r="I2378" s="0" t="n">
        <v>28.7148</v>
      </c>
      <c r="J2378" s="0" t="n">
        <v>8.011</v>
      </c>
      <c r="K2378" s="0" t="n">
        <v>8.1577</v>
      </c>
      <c r="L2378" s="0" t="n">
        <v>83.12067</v>
      </c>
      <c r="M2378" s="0" t="n">
        <v>2.149</v>
      </c>
      <c r="N2378" s="0" t="n">
        <v>0</v>
      </c>
      <c r="O2378" s="0" t="n">
        <v>52.8322</v>
      </c>
      <c r="P2378" s="0" t="n">
        <v>4.617</v>
      </c>
      <c r="Q2378" s="0" t="n">
        <v>0.02404</v>
      </c>
      <c r="R2378" s="0" t="n">
        <v>0</v>
      </c>
      <c r="S2378" s="0" t="n">
        <v>1.8779</v>
      </c>
      <c r="T2378" s="0" t="n">
        <v>2.0488</v>
      </c>
      <c r="U2378" s="0" t="n">
        <v>0</v>
      </c>
      <c r="V2378" s="2" t="n">
        <v>1.5929</v>
      </c>
      <c r="W2378" s="2" t="n">
        <v>679.82</v>
      </c>
      <c r="X2378" s="2" t="n">
        <v>10.829</v>
      </c>
      <c r="Y2378" s="2" t="n">
        <v>0</v>
      </c>
    </row>
    <row r="2379" customFormat="false" ht="12.75" hidden="false" customHeight="false" outlineLevel="0" collapsed="false">
      <c r="B2379" s="0" t="n">
        <v>3.461</v>
      </c>
      <c r="C2379" s="0" t="n">
        <v>3.43</v>
      </c>
      <c r="D2379" s="0" t="n">
        <v>8.0497</v>
      </c>
      <c r="E2379" s="0" t="n">
        <v>8.0496</v>
      </c>
      <c r="F2379" s="0" t="n">
        <v>3.034141</v>
      </c>
      <c r="G2379" s="0" t="n">
        <v>3.033073</v>
      </c>
      <c r="H2379" s="0" t="n">
        <v>28.7261</v>
      </c>
      <c r="I2379" s="0" t="n">
        <v>28.715</v>
      </c>
      <c r="J2379" s="0" t="n">
        <v>8.011</v>
      </c>
      <c r="K2379" s="0" t="n">
        <v>8.15771</v>
      </c>
      <c r="L2379" s="0" t="n">
        <v>83.12078</v>
      </c>
      <c r="M2379" s="0" t="n">
        <v>2.2118</v>
      </c>
      <c r="N2379" s="0" t="n">
        <v>0</v>
      </c>
      <c r="O2379" s="0" t="n">
        <v>52.8322</v>
      </c>
      <c r="P2379" s="0" t="n">
        <v>4.617</v>
      </c>
      <c r="Q2379" s="0" t="n">
        <v>0.02405</v>
      </c>
      <c r="R2379" s="0" t="n">
        <v>0</v>
      </c>
      <c r="S2379" s="0" t="n">
        <v>1.8779</v>
      </c>
      <c r="T2379" s="0" t="n">
        <v>2.0611</v>
      </c>
      <c r="U2379" s="0" t="n">
        <v>0</v>
      </c>
      <c r="V2379" s="2" t="n">
        <v>1.5705</v>
      </c>
      <c r="W2379" s="2" t="n">
        <v>679.82</v>
      </c>
      <c r="X2379" s="2" t="n">
        <v>10.677</v>
      </c>
      <c r="Y2379" s="2" t="n">
        <v>0</v>
      </c>
    </row>
    <row r="2380" customFormat="false" ht="12.75" hidden="false" customHeight="false" outlineLevel="0" collapsed="false">
      <c r="B2380" s="0" t="n">
        <v>3.483</v>
      </c>
      <c r="C2380" s="0" t="n">
        <v>3.452</v>
      </c>
      <c r="D2380" s="0" t="n">
        <v>8.0497</v>
      </c>
      <c r="E2380" s="0" t="n">
        <v>8.0496</v>
      </c>
      <c r="F2380" s="0" t="n">
        <v>3.03408</v>
      </c>
      <c r="G2380" s="0" t="n">
        <v>3.03313</v>
      </c>
      <c r="H2380" s="0" t="n">
        <v>28.7255</v>
      </c>
      <c r="I2380" s="0" t="n">
        <v>28.7157</v>
      </c>
      <c r="J2380" s="0" t="n">
        <v>8.011</v>
      </c>
      <c r="K2380" s="0" t="n">
        <v>8.15777</v>
      </c>
      <c r="L2380" s="0" t="n">
        <v>83.12101</v>
      </c>
      <c r="M2380" s="0" t="n">
        <v>2.2634</v>
      </c>
      <c r="N2380" s="0" t="n">
        <v>0</v>
      </c>
      <c r="O2380" s="0" t="n">
        <v>52.8322</v>
      </c>
      <c r="P2380" s="0" t="n">
        <v>4.617</v>
      </c>
      <c r="Q2380" s="0" t="n">
        <v>0.02406</v>
      </c>
      <c r="R2380" s="0" t="n">
        <v>0</v>
      </c>
      <c r="S2380" s="0" t="n">
        <v>1.8779</v>
      </c>
      <c r="T2380" s="0" t="n">
        <v>2.0708</v>
      </c>
      <c r="U2380" s="0" t="n">
        <v>0</v>
      </c>
      <c r="V2380" s="2" t="n">
        <v>1.544</v>
      </c>
      <c r="W2380" s="2" t="n">
        <v>679.82</v>
      </c>
      <c r="X2380" s="2" t="n">
        <v>10.496</v>
      </c>
      <c r="Y2380" s="2" t="n">
        <v>0</v>
      </c>
    </row>
    <row r="2381" customFormat="false" ht="12.75" hidden="false" customHeight="false" outlineLevel="0" collapsed="false">
      <c r="B2381" s="0" t="n">
        <v>3.493</v>
      </c>
      <c r="C2381" s="0" t="n">
        <v>3.462</v>
      </c>
      <c r="D2381" s="0" t="n">
        <v>8.0499</v>
      </c>
      <c r="E2381" s="0" t="n">
        <v>8.0495</v>
      </c>
      <c r="F2381" s="0" t="n">
        <v>3.034098</v>
      </c>
      <c r="G2381" s="0" t="n">
        <v>3.03313</v>
      </c>
      <c r="H2381" s="0" t="n">
        <v>28.7255</v>
      </c>
      <c r="I2381" s="0" t="n">
        <v>28.7157</v>
      </c>
      <c r="J2381" s="0" t="n">
        <v>8.011</v>
      </c>
      <c r="K2381" s="0" t="n">
        <v>8.15775</v>
      </c>
      <c r="L2381" s="0" t="n">
        <v>83.1211</v>
      </c>
      <c r="M2381" s="0" t="n">
        <v>2.2896</v>
      </c>
      <c r="N2381" s="0" t="n">
        <v>0</v>
      </c>
      <c r="O2381" s="0" t="n">
        <v>52.8322</v>
      </c>
      <c r="P2381" s="0" t="n">
        <v>4.617</v>
      </c>
      <c r="Q2381" s="0" t="n">
        <v>0.02407</v>
      </c>
      <c r="R2381" s="0" t="n">
        <v>0</v>
      </c>
      <c r="S2381" s="0" t="n">
        <v>1.8779</v>
      </c>
      <c r="T2381" s="0" t="n">
        <v>2.0757</v>
      </c>
      <c r="U2381" s="0" t="n">
        <v>0</v>
      </c>
      <c r="V2381" s="2" t="n">
        <v>1.5136</v>
      </c>
      <c r="W2381" s="2" t="n">
        <v>679.82</v>
      </c>
      <c r="X2381" s="2" t="n">
        <v>10.29</v>
      </c>
      <c r="Y2381" s="2" t="n">
        <v>0</v>
      </c>
    </row>
    <row r="2382" customFormat="false" ht="12.75" hidden="false" customHeight="false" outlineLevel="0" collapsed="false">
      <c r="B2382" s="0" t="n">
        <v>3.507</v>
      </c>
      <c r="C2382" s="0" t="n">
        <v>3.476</v>
      </c>
      <c r="D2382" s="0" t="n">
        <v>8.0496</v>
      </c>
      <c r="E2382" s="0" t="n">
        <v>8.0496</v>
      </c>
      <c r="F2382" s="0" t="n">
        <v>3.034116</v>
      </c>
      <c r="G2382" s="0" t="n">
        <v>3.03313</v>
      </c>
      <c r="H2382" s="0" t="n">
        <v>28.726</v>
      </c>
      <c r="I2382" s="0" t="n">
        <v>28.7156</v>
      </c>
      <c r="J2382" s="0" t="n">
        <v>8.011</v>
      </c>
      <c r="K2382" s="0" t="n">
        <v>8.1578</v>
      </c>
      <c r="L2382" s="0" t="n">
        <v>83.1213</v>
      </c>
      <c r="M2382" s="0" t="n">
        <v>2.3028</v>
      </c>
      <c r="N2382" s="0" t="n">
        <v>0</v>
      </c>
      <c r="O2382" s="0" t="n">
        <v>52.8322</v>
      </c>
      <c r="P2382" s="0" t="n">
        <v>4.617</v>
      </c>
      <c r="Q2382" s="0" t="n">
        <v>0.02409</v>
      </c>
      <c r="R2382" s="0" t="n">
        <v>0</v>
      </c>
      <c r="S2382" s="0" t="n">
        <v>1.8779</v>
      </c>
      <c r="T2382" s="0" t="n">
        <v>2.0781</v>
      </c>
      <c r="U2382" s="0" t="n">
        <v>0</v>
      </c>
      <c r="V2382" s="2" t="n">
        <v>1.4839</v>
      </c>
      <c r="W2382" s="2" t="n">
        <v>679.82</v>
      </c>
      <c r="X2382" s="2" t="n">
        <v>10.088</v>
      </c>
      <c r="Y2382" s="2" t="n">
        <v>0</v>
      </c>
    </row>
    <row r="2383" customFormat="false" ht="12.75" hidden="false" customHeight="false" outlineLevel="0" collapsed="false">
      <c r="B2383" s="0" t="n">
        <v>3.504</v>
      </c>
      <c r="C2383" s="0" t="n">
        <v>3.473</v>
      </c>
      <c r="D2383" s="0" t="n">
        <v>8.0499</v>
      </c>
      <c r="E2383" s="0" t="n">
        <v>8.0493</v>
      </c>
      <c r="F2383" s="0" t="n">
        <v>3.034116</v>
      </c>
      <c r="G2383" s="0" t="n">
        <v>3.033044</v>
      </c>
      <c r="H2383" s="0" t="n">
        <v>28.7257</v>
      </c>
      <c r="I2383" s="0" t="n">
        <v>28.7149</v>
      </c>
      <c r="J2383" s="0" t="n">
        <v>8.011</v>
      </c>
      <c r="K2383" s="0" t="n">
        <v>8.15775</v>
      </c>
      <c r="L2383" s="0" t="n">
        <v>83.12122</v>
      </c>
      <c r="M2383" s="0" t="n">
        <v>2.3161</v>
      </c>
      <c r="N2383" s="0" t="n">
        <v>0</v>
      </c>
      <c r="O2383" s="0" t="n">
        <v>52.83218</v>
      </c>
      <c r="P2383" s="0" t="n">
        <v>4.617</v>
      </c>
      <c r="Q2383" s="0" t="n">
        <v>0.0241</v>
      </c>
      <c r="R2383" s="0" t="n">
        <v>0</v>
      </c>
      <c r="S2383" s="0" t="n">
        <v>1.8779</v>
      </c>
      <c r="T2383" s="0" t="n">
        <v>2.0806</v>
      </c>
      <c r="U2383" s="0" t="n">
        <v>0</v>
      </c>
      <c r="V2383" s="2" t="n">
        <v>1.4547</v>
      </c>
      <c r="W2383" s="2" t="n">
        <v>679.82</v>
      </c>
      <c r="X2383" s="2" t="n">
        <v>9.8894</v>
      </c>
      <c r="Y2383" s="2" t="n">
        <v>0</v>
      </c>
    </row>
    <row r="2384" customFormat="false" ht="12.75" hidden="false" customHeight="false" outlineLevel="0" collapsed="false">
      <c r="B2384" s="0" t="n">
        <v>3.525</v>
      </c>
      <c r="C2384" s="0" t="n">
        <v>3.494</v>
      </c>
      <c r="D2384" s="0" t="n">
        <v>8.0497</v>
      </c>
      <c r="E2384" s="0" t="n">
        <v>8.0493</v>
      </c>
      <c r="F2384" s="0" t="n">
        <v>3.034153</v>
      </c>
      <c r="G2384" s="0" t="n">
        <v>3.033102</v>
      </c>
      <c r="H2384" s="0" t="n">
        <v>28.7262</v>
      </c>
      <c r="I2384" s="0" t="n">
        <v>28.7156</v>
      </c>
      <c r="J2384" s="0" t="n">
        <v>8.011</v>
      </c>
      <c r="K2384" s="0" t="n">
        <v>8.15777</v>
      </c>
      <c r="L2384" s="0" t="n">
        <v>83.12146</v>
      </c>
      <c r="M2384" s="0" t="n">
        <v>2.3161</v>
      </c>
      <c r="N2384" s="0" t="n">
        <v>0</v>
      </c>
      <c r="O2384" s="0" t="n">
        <v>52.83218</v>
      </c>
      <c r="P2384" s="0" t="n">
        <v>4.617</v>
      </c>
      <c r="Q2384" s="0" t="n">
        <v>0.02411</v>
      </c>
      <c r="R2384" s="0" t="n">
        <v>0</v>
      </c>
      <c r="S2384" s="0" t="n">
        <v>1.8779</v>
      </c>
      <c r="T2384" s="0" t="n">
        <v>2.0806</v>
      </c>
      <c r="U2384" s="0" t="n">
        <v>0</v>
      </c>
      <c r="V2384" s="2" t="n">
        <v>1.4261</v>
      </c>
      <c r="W2384" s="2" t="n">
        <v>679.82</v>
      </c>
      <c r="X2384" s="2" t="n">
        <v>9.6949</v>
      </c>
      <c r="Y2384" s="2" t="n">
        <v>0</v>
      </c>
    </row>
    <row r="2385" customFormat="false" ht="12.75" hidden="false" customHeight="false" outlineLevel="0" collapsed="false">
      <c r="B2385" s="0" t="n">
        <v>3.536</v>
      </c>
      <c r="C2385" s="0" t="n">
        <v>3.505</v>
      </c>
      <c r="D2385" s="0" t="n">
        <v>8.0499</v>
      </c>
      <c r="E2385" s="0" t="n">
        <v>8.0488</v>
      </c>
      <c r="F2385" s="0" t="n">
        <v>3.034172</v>
      </c>
      <c r="G2385" s="0" t="n">
        <v>3.033067</v>
      </c>
      <c r="H2385" s="0" t="n">
        <v>28.7263</v>
      </c>
      <c r="I2385" s="0" t="n">
        <v>28.7156</v>
      </c>
      <c r="J2385" s="0" t="n">
        <v>8.011</v>
      </c>
      <c r="K2385" s="0" t="n">
        <v>8.15775</v>
      </c>
      <c r="L2385" s="0" t="n">
        <v>83.12156</v>
      </c>
      <c r="M2385" s="0" t="n">
        <v>2.3028</v>
      </c>
      <c r="N2385" s="0" t="n">
        <v>0</v>
      </c>
      <c r="O2385" s="0" t="n">
        <v>52.83218</v>
      </c>
      <c r="P2385" s="0" t="n">
        <v>4.617</v>
      </c>
      <c r="Q2385" s="0" t="n">
        <v>0.02412</v>
      </c>
      <c r="R2385" s="0" t="n">
        <v>0</v>
      </c>
      <c r="S2385" s="0" t="n">
        <v>1.8779</v>
      </c>
      <c r="T2385" s="0" t="n">
        <v>2.0781</v>
      </c>
      <c r="U2385" s="0" t="n">
        <v>0</v>
      </c>
      <c r="V2385" s="2" t="n">
        <v>1.3941</v>
      </c>
      <c r="W2385" s="2" t="n">
        <v>679.82</v>
      </c>
      <c r="X2385" s="2" t="n">
        <v>9.4772</v>
      </c>
      <c r="Y2385" s="2" t="n">
        <v>0</v>
      </c>
    </row>
    <row r="2386" customFormat="false" ht="12.75" hidden="false" customHeight="false" outlineLevel="0" collapsed="false">
      <c r="B2386" s="0" t="n">
        <v>3.525</v>
      </c>
      <c r="C2386" s="0" t="n">
        <v>3.494</v>
      </c>
      <c r="D2386" s="0" t="n">
        <v>8.05</v>
      </c>
      <c r="E2386" s="0" t="n">
        <v>8.0485</v>
      </c>
      <c r="F2386" s="0" t="n">
        <v>3.034153</v>
      </c>
      <c r="G2386" s="0" t="n">
        <v>3.033044</v>
      </c>
      <c r="H2386" s="0" t="n">
        <v>28.726</v>
      </c>
      <c r="I2386" s="0" t="n">
        <v>28.7156</v>
      </c>
      <c r="J2386" s="0" t="n">
        <v>8.011</v>
      </c>
      <c r="K2386" s="0" t="n">
        <v>8.15773</v>
      </c>
      <c r="L2386" s="0" t="n">
        <v>83.12141</v>
      </c>
      <c r="M2386" s="0" t="n">
        <v>2.2962</v>
      </c>
      <c r="N2386" s="0" t="n">
        <v>0</v>
      </c>
      <c r="O2386" s="0" t="n">
        <v>52.83218</v>
      </c>
      <c r="P2386" s="0" t="n">
        <v>4.617</v>
      </c>
      <c r="Q2386" s="0" t="n">
        <v>0.02413</v>
      </c>
      <c r="R2386" s="0" t="n">
        <v>0</v>
      </c>
      <c r="S2386" s="0" t="n">
        <v>1.8779</v>
      </c>
      <c r="T2386" s="0" t="n">
        <v>2.0769</v>
      </c>
      <c r="U2386" s="0" t="n">
        <v>0</v>
      </c>
      <c r="V2386" s="2" t="n">
        <v>1.3668</v>
      </c>
      <c r="W2386" s="2" t="n">
        <v>677.84</v>
      </c>
      <c r="X2386" s="2" t="n">
        <v>9.2644</v>
      </c>
      <c r="Y2386" s="2" t="n">
        <v>0</v>
      </c>
    </row>
    <row r="2387" customFormat="false" ht="12.75" hidden="false" customHeight="false" outlineLevel="0" collapsed="false">
      <c r="B2387" s="0" t="n">
        <v>3.568</v>
      </c>
      <c r="C2387" s="0" t="n">
        <v>3.537</v>
      </c>
      <c r="D2387" s="0" t="n">
        <v>8.05</v>
      </c>
      <c r="E2387" s="0" t="n">
        <v>8.0487</v>
      </c>
      <c r="F2387" s="0" t="n">
        <v>3.034141</v>
      </c>
      <c r="G2387" s="0" t="n">
        <v>3.033016</v>
      </c>
      <c r="H2387" s="0" t="n">
        <v>28.7258</v>
      </c>
      <c r="I2387" s="0" t="n">
        <v>28.7151</v>
      </c>
      <c r="J2387" s="0" t="n">
        <v>8.011</v>
      </c>
      <c r="K2387" s="0" t="n">
        <v>8.15778</v>
      </c>
      <c r="L2387" s="0" t="n">
        <v>83.12188</v>
      </c>
      <c r="M2387" s="0" t="n">
        <v>2.2896</v>
      </c>
      <c r="N2387" s="0" t="n">
        <v>0</v>
      </c>
      <c r="O2387" s="0" t="n">
        <v>52.83218</v>
      </c>
      <c r="P2387" s="0" t="n">
        <v>4.617</v>
      </c>
      <c r="Q2387" s="0" t="n">
        <v>0.02414</v>
      </c>
      <c r="R2387" s="0" t="n">
        <v>0</v>
      </c>
      <c r="S2387" s="0" t="n">
        <v>1.8779</v>
      </c>
      <c r="T2387" s="0" t="n">
        <v>2.0757</v>
      </c>
      <c r="U2387" s="0" t="n">
        <v>0</v>
      </c>
      <c r="V2387" s="2" t="n">
        <v>1.3322</v>
      </c>
      <c r="W2387" s="2" t="n">
        <v>679.82</v>
      </c>
      <c r="X2387" s="2" t="n">
        <v>9.0563</v>
      </c>
      <c r="Y2387" s="2" t="n">
        <v>0</v>
      </c>
    </row>
    <row r="2388" customFormat="false" ht="12.75" hidden="false" customHeight="false" outlineLevel="0" collapsed="false">
      <c r="B2388" s="0" t="n">
        <v>3.549</v>
      </c>
      <c r="C2388" s="0" t="n">
        <v>3.518</v>
      </c>
      <c r="D2388" s="0" t="n">
        <v>8.0504</v>
      </c>
      <c r="E2388" s="0" t="n">
        <v>8.0486</v>
      </c>
      <c r="F2388" s="0" t="n">
        <v>3.034122</v>
      </c>
      <c r="G2388" s="0" t="n">
        <v>3.033073</v>
      </c>
      <c r="H2388" s="0" t="n">
        <v>28.7253</v>
      </c>
      <c r="I2388" s="0" t="n">
        <v>28.7158</v>
      </c>
      <c r="J2388" s="0" t="n">
        <v>8.011</v>
      </c>
      <c r="K2388" s="0" t="n">
        <v>8.15771</v>
      </c>
      <c r="L2388" s="0" t="n">
        <v>83.12162</v>
      </c>
      <c r="M2388" s="0" t="n">
        <v>2.2764</v>
      </c>
      <c r="N2388" s="0" t="n">
        <v>0</v>
      </c>
      <c r="O2388" s="0" t="n">
        <v>52.83218</v>
      </c>
      <c r="P2388" s="0" t="n">
        <v>4.617</v>
      </c>
      <c r="Q2388" s="0" t="n">
        <v>0.02416</v>
      </c>
      <c r="R2388" s="0" t="n">
        <v>0</v>
      </c>
      <c r="S2388" s="0" t="n">
        <v>1.8779</v>
      </c>
      <c r="T2388" s="0" t="n">
        <v>2.0733</v>
      </c>
      <c r="U2388" s="0" t="n">
        <v>0</v>
      </c>
      <c r="V2388" s="2" t="n">
        <v>1.306</v>
      </c>
      <c r="W2388" s="2" t="n">
        <v>677.84</v>
      </c>
      <c r="X2388" s="2" t="n">
        <v>8.8528</v>
      </c>
      <c r="Y2388" s="2" t="n">
        <v>0</v>
      </c>
    </row>
    <row r="2389" customFormat="false" ht="12.75" hidden="false" customHeight="false" outlineLevel="0" collapsed="false">
      <c r="B2389" s="0" t="n">
        <v>3.568</v>
      </c>
      <c r="C2389" s="0" t="n">
        <v>3.537</v>
      </c>
      <c r="D2389" s="0" t="n">
        <v>8.0502</v>
      </c>
      <c r="E2389" s="0" t="n">
        <v>8.0487</v>
      </c>
      <c r="F2389" s="0" t="n">
        <v>3.034116</v>
      </c>
      <c r="G2389" s="0" t="n">
        <v>3.033044</v>
      </c>
      <c r="H2389" s="0" t="n">
        <v>28.7254</v>
      </c>
      <c r="I2389" s="0" t="n">
        <v>28.7154</v>
      </c>
      <c r="J2389" s="0" t="n">
        <v>8.011</v>
      </c>
      <c r="K2389" s="0" t="n">
        <v>8.15776</v>
      </c>
      <c r="L2389" s="0" t="n">
        <v>83.12184</v>
      </c>
      <c r="M2389" s="0" t="n">
        <v>2.2634</v>
      </c>
      <c r="N2389" s="0" t="n">
        <v>0</v>
      </c>
      <c r="O2389" s="0" t="n">
        <v>52.83218</v>
      </c>
      <c r="P2389" s="0" t="n">
        <v>4.617</v>
      </c>
      <c r="Q2389" s="0" t="n">
        <v>0.02417</v>
      </c>
      <c r="R2389" s="0" t="n">
        <v>0</v>
      </c>
      <c r="S2389" s="0" t="n">
        <v>1.8779</v>
      </c>
      <c r="T2389" s="0" t="n">
        <v>2.0708</v>
      </c>
      <c r="U2389" s="0" t="n">
        <v>0</v>
      </c>
      <c r="V2389" s="2" t="n">
        <v>1.2767</v>
      </c>
      <c r="W2389" s="2" t="n">
        <v>677.84</v>
      </c>
      <c r="X2389" s="2" t="n">
        <v>8.6539</v>
      </c>
      <c r="Y2389" s="2" t="n">
        <v>0</v>
      </c>
    </row>
    <row r="2390" customFormat="false" ht="12.75" hidden="false" customHeight="false" outlineLevel="0" collapsed="false">
      <c r="B2390" s="0" t="n">
        <v>3.557</v>
      </c>
      <c r="C2390" s="0" t="n">
        <v>3.525</v>
      </c>
      <c r="D2390" s="0" t="n">
        <v>8.0507</v>
      </c>
      <c r="E2390" s="0" t="n">
        <v>8.0487</v>
      </c>
      <c r="F2390" s="0" t="n">
        <v>3.034135</v>
      </c>
      <c r="G2390" s="0" t="n">
        <v>3.033073</v>
      </c>
      <c r="H2390" s="0" t="n">
        <v>28.7252</v>
      </c>
      <c r="I2390" s="0" t="n">
        <v>28.7157</v>
      </c>
      <c r="J2390" s="0" t="n">
        <v>8.011</v>
      </c>
      <c r="K2390" s="0" t="n">
        <v>8.15767</v>
      </c>
      <c r="L2390" s="0" t="n">
        <v>83.12164</v>
      </c>
      <c r="M2390" s="0" t="n">
        <v>2.2439</v>
      </c>
      <c r="N2390" s="0" t="n">
        <v>0</v>
      </c>
      <c r="O2390" s="0" t="n">
        <v>52.83218</v>
      </c>
      <c r="P2390" s="0" t="n">
        <v>4.617</v>
      </c>
      <c r="Q2390" s="0" t="n">
        <v>0.02418</v>
      </c>
      <c r="R2390" s="0" t="n">
        <v>0</v>
      </c>
      <c r="S2390" s="0" t="n">
        <v>1.8779</v>
      </c>
      <c r="T2390" s="0" t="n">
        <v>2.0672</v>
      </c>
      <c r="U2390" s="0" t="n">
        <v>0</v>
      </c>
      <c r="V2390" s="2" t="n">
        <v>1.2479</v>
      </c>
      <c r="W2390" s="2" t="n">
        <v>679.82</v>
      </c>
      <c r="X2390" s="2" t="n">
        <v>8.4834</v>
      </c>
      <c r="Y2390" s="2" t="n">
        <v>0</v>
      </c>
    </row>
    <row r="2391" customFormat="false" ht="12.75" hidden="false" customHeight="false" outlineLevel="0" collapsed="false">
      <c r="B2391" s="0" t="n">
        <v>3.568</v>
      </c>
      <c r="C2391" s="0" t="n">
        <v>3.537</v>
      </c>
      <c r="D2391" s="0" t="n">
        <v>8.0507</v>
      </c>
      <c r="E2391" s="0" t="n">
        <v>8.0488</v>
      </c>
      <c r="F2391" s="0" t="n">
        <v>3.034141</v>
      </c>
      <c r="G2391" s="0" t="n">
        <v>3.033044</v>
      </c>
      <c r="H2391" s="0" t="n">
        <v>28.7253</v>
      </c>
      <c r="I2391" s="0" t="n">
        <v>28.7154</v>
      </c>
      <c r="J2391" s="0" t="n">
        <v>8.011</v>
      </c>
      <c r="K2391" s="0" t="n">
        <v>8.15768</v>
      </c>
      <c r="L2391" s="0" t="n">
        <v>83.12177</v>
      </c>
      <c r="M2391" s="0" t="n">
        <v>2.231</v>
      </c>
      <c r="N2391" s="0" t="n">
        <v>0</v>
      </c>
      <c r="O2391" s="0" t="n">
        <v>52.83218</v>
      </c>
      <c r="P2391" s="0" t="n">
        <v>4.617</v>
      </c>
      <c r="Q2391" s="0" t="n">
        <v>0.02419</v>
      </c>
      <c r="R2391" s="0" t="n">
        <v>0</v>
      </c>
      <c r="S2391" s="0" t="n">
        <v>1.8779</v>
      </c>
      <c r="T2391" s="0" t="n">
        <v>2.0647</v>
      </c>
      <c r="U2391" s="0" t="n">
        <v>0</v>
      </c>
      <c r="V2391" s="2" t="n">
        <v>1.2198</v>
      </c>
      <c r="W2391" s="2" t="n">
        <v>679.82</v>
      </c>
      <c r="X2391" s="2" t="n">
        <v>8.2927</v>
      </c>
      <c r="Y2391" s="2" t="n">
        <v>0</v>
      </c>
    </row>
    <row r="2392" customFormat="false" ht="12.75" hidden="false" customHeight="false" outlineLevel="0" collapsed="false">
      <c r="B2392" s="0" t="n">
        <v>3.547</v>
      </c>
      <c r="C2392" s="0" t="n">
        <v>3.515</v>
      </c>
      <c r="D2392" s="0" t="n">
        <v>8.0514</v>
      </c>
      <c r="E2392" s="0" t="n">
        <v>8.0493</v>
      </c>
      <c r="F2392" s="0" t="n">
        <v>3.034104</v>
      </c>
      <c r="G2392" s="0" t="n">
        <v>3.033073</v>
      </c>
      <c r="H2392" s="0" t="n">
        <v>28.7243</v>
      </c>
      <c r="I2392" s="0" t="n">
        <v>28.7152</v>
      </c>
      <c r="J2392" s="0" t="n">
        <v>8.011</v>
      </c>
      <c r="K2392" s="0" t="n">
        <v>8.15756</v>
      </c>
      <c r="L2392" s="0" t="n">
        <v>83.12142</v>
      </c>
      <c r="M2392" s="0" t="n">
        <v>2.2118</v>
      </c>
      <c r="N2392" s="0" t="n">
        <v>0</v>
      </c>
      <c r="O2392" s="0" t="n">
        <v>52.83218</v>
      </c>
      <c r="P2392" s="0" t="n">
        <v>4.617</v>
      </c>
      <c r="Q2392" s="0" t="n">
        <v>0.0242</v>
      </c>
      <c r="R2392" s="0" t="n">
        <v>0</v>
      </c>
      <c r="S2392" s="0" t="n">
        <v>1.8779</v>
      </c>
      <c r="T2392" s="0" t="n">
        <v>2.0611</v>
      </c>
      <c r="U2392" s="0" t="n">
        <v>0</v>
      </c>
      <c r="V2392" s="2" t="n">
        <v>1.1958</v>
      </c>
      <c r="W2392" s="2" t="n">
        <v>679.82</v>
      </c>
      <c r="X2392" s="2" t="n">
        <v>8.1293</v>
      </c>
      <c r="Y2392" s="2" t="n">
        <v>0</v>
      </c>
    </row>
    <row r="2393" customFormat="false" ht="12.75" hidden="false" customHeight="false" outlineLevel="0" collapsed="false">
      <c r="B2393" s="0" t="n">
        <v>3.561</v>
      </c>
      <c r="C2393" s="0" t="n">
        <v>3.53</v>
      </c>
      <c r="D2393" s="0" t="n">
        <v>8.0514</v>
      </c>
      <c r="E2393" s="0" t="n">
        <v>8.0499</v>
      </c>
      <c r="F2393" s="0" t="n">
        <v>3.034147</v>
      </c>
      <c r="G2393" s="0" t="n">
        <v>3.03301</v>
      </c>
      <c r="H2393" s="0" t="n">
        <v>28.7248</v>
      </c>
      <c r="I2393" s="0" t="n">
        <v>28.7141</v>
      </c>
      <c r="J2393" s="0" t="n">
        <v>8.011</v>
      </c>
      <c r="K2393" s="0" t="n">
        <v>8.15755</v>
      </c>
      <c r="L2393" s="0" t="n">
        <v>83.12157</v>
      </c>
      <c r="M2393" s="0" t="n">
        <v>2.1991</v>
      </c>
      <c r="N2393" s="0" t="n">
        <v>0</v>
      </c>
      <c r="O2393" s="0" t="n">
        <v>52.83218</v>
      </c>
      <c r="P2393" s="0" t="n">
        <v>4.617</v>
      </c>
      <c r="Q2393" s="0" t="n">
        <v>0.02421</v>
      </c>
      <c r="R2393" s="0" t="n">
        <v>0</v>
      </c>
      <c r="S2393" s="0" t="n">
        <v>1.8779</v>
      </c>
      <c r="T2393" s="0" t="n">
        <v>2.0586</v>
      </c>
      <c r="U2393" s="0" t="n">
        <v>0</v>
      </c>
      <c r="V2393" s="2" t="n">
        <v>1.1723</v>
      </c>
      <c r="W2393" s="2" t="n">
        <v>677.84</v>
      </c>
      <c r="X2393" s="2" t="n">
        <v>7.9465</v>
      </c>
      <c r="Y2393" s="2" t="n">
        <v>0</v>
      </c>
    </row>
    <row r="2394" customFormat="false" ht="12.75" hidden="false" customHeight="false" outlineLevel="0" collapsed="false">
      <c r="B2394" s="0" t="n">
        <v>3.557</v>
      </c>
      <c r="C2394" s="0" t="n">
        <v>3.525</v>
      </c>
      <c r="D2394" s="0" t="n">
        <v>8.0517</v>
      </c>
      <c r="E2394" s="0" t="n">
        <v>8.0499</v>
      </c>
      <c r="F2394" s="0" t="n">
        <v>3.034135</v>
      </c>
      <c r="G2394" s="0" t="n">
        <v>3.033073</v>
      </c>
      <c r="H2394" s="0" t="n">
        <v>28.7244</v>
      </c>
      <c r="I2394" s="0" t="n">
        <v>28.7148</v>
      </c>
      <c r="J2394" s="0" t="n">
        <v>8.011</v>
      </c>
      <c r="K2394" s="0" t="n">
        <v>8.15751</v>
      </c>
      <c r="L2394" s="0" t="n">
        <v>83.12148</v>
      </c>
      <c r="M2394" s="0" t="n">
        <v>2.1865</v>
      </c>
      <c r="N2394" s="0" t="n">
        <v>0</v>
      </c>
      <c r="O2394" s="0" t="n">
        <v>52.83218</v>
      </c>
      <c r="P2394" s="0" t="n">
        <v>4.617</v>
      </c>
      <c r="Q2394" s="0" t="n">
        <v>0.02422</v>
      </c>
      <c r="R2394" s="0" t="n">
        <v>0</v>
      </c>
      <c r="S2394" s="0" t="n">
        <v>1.8779</v>
      </c>
      <c r="T2394" s="0" t="n">
        <v>2.0562</v>
      </c>
      <c r="U2394" s="0" t="n">
        <v>0</v>
      </c>
      <c r="V2394" s="2" t="n">
        <v>1.1491</v>
      </c>
      <c r="W2394" s="2" t="n">
        <v>679.82</v>
      </c>
      <c r="X2394" s="2" t="n">
        <v>7.812</v>
      </c>
      <c r="Y2394" s="2" t="n">
        <v>0</v>
      </c>
    </row>
    <row r="2395" customFormat="false" ht="12.75" hidden="false" customHeight="false" outlineLevel="0" collapsed="false">
      <c r="B2395" s="0" t="n">
        <v>3.547</v>
      </c>
      <c r="C2395" s="0" t="n">
        <v>3.515</v>
      </c>
      <c r="D2395" s="0" t="n">
        <v>8.052</v>
      </c>
      <c r="E2395" s="0" t="n">
        <v>8.0501</v>
      </c>
      <c r="F2395" s="0" t="n">
        <v>3.034116</v>
      </c>
      <c r="G2395" s="0" t="n">
        <v>3.033016</v>
      </c>
      <c r="H2395" s="0" t="n">
        <v>28.7239</v>
      </c>
      <c r="I2395" s="0" t="n">
        <v>28.714</v>
      </c>
      <c r="J2395" s="0" t="n">
        <v>8.011</v>
      </c>
      <c r="K2395" s="0" t="n">
        <v>8.15745</v>
      </c>
      <c r="L2395" s="0" t="n">
        <v>83.12131</v>
      </c>
      <c r="M2395" s="0" t="n">
        <v>2.1614</v>
      </c>
      <c r="N2395" s="0" t="n">
        <v>0</v>
      </c>
      <c r="O2395" s="0" t="n">
        <v>52.83218</v>
      </c>
      <c r="P2395" s="0" t="n">
        <v>4.617</v>
      </c>
      <c r="Q2395" s="0" t="n">
        <v>0.02424</v>
      </c>
      <c r="R2395" s="0" t="n">
        <v>0</v>
      </c>
      <c r="S2395" s="0" t="n">
        <v>1.8779</v>
      </c>
      <c r="T2395" s="0" t="n">
        <v>2.0513</v>
      </c>
      <c r="U2395" s="0" t="n">
        <v>0</v>
      </c>
      <c r="V2395" s="2" t="n">
        <v>1.1265</v>
      </c>
      <c r="W2395" s="2" t="n">
        <v>679.82</v>
      </c>
      <c r="X2395" s="2" t="n">
        <v>7.658</v>
      </c>
      <c r="Y2395" s="2" t="n">
        <v>0</v>
      </c>
    </row>
    <row r="2396" customFormat="false" ht="12.75" hidden="false" customHeight="false" outlineLevel="0" collapsed="false">
      <c r="B2396" s="0" t="n">
        <v>3.547</v>
      </c>
      <c r="C2396" s="0" t="n">
        <v>3.515</v>
      </c>
      <c r="D2396" s="0" t="n">
        <v>8.0523</v>
      </c>
      <c r="E2396" s="0" t="n">
        <v>8.0501</v>
      </c>
      <c r="F2396" s="0" t="n">
        <v>3.034116</v>
      </c>
      <c r="G2396" s="0" t="n">
        <v>3.033044</v>
      </c>
      <c r="H2396" s="0" t="n">
        <v>28.7237</v>
      </c>
      <c r="I2396" s="0" t="n">
        <v>28.7142</v>
      </c>
      <c r="J2396" s="0" t="n">
        <v>8.011</v>
      </c>
      <c r="K2396" s="0" t="n">
        <v>8.1574</v>
      </c>
      <c r="L2396" s="0" t="n">
        <v>83.12126</v>
      </c>
      <c r="M2396" s="0" t="n">
        <v>2.1428</v>
      </c>
      <c r="N2396" s="0" t="n">
        <v>0</v>
      </c>
      <c r="O2396" s="0" t="n">
        <v>52.83218</v>
      </c>
      <c r="P2396" s="0" t="n">
        <v>4.617</v>
      </c>
      <c r="Q2396" s="0" t="n">
        <v>0.02425</v>
      </c>
      <c r="R2396" s="0" t="n">
        <v>0</v>
      </c>
      <c r="S2396" s="0" t="n">
        <v>1.8779</v>
      </c>
      <c r="T2396" s="0" t="n">
        <v>2.0476</v>
      </c>
      <c r="U2396" s="0" t="n">
        <v>0</v>
      </c>
      <c r="V2396" s="2" t="n">
        <v>1.1106</v>
      </c>
      <c r="W2396" s="2" t="n">
        <v>677.84</v>
      </c>
      <c r="X2396" s="2" t="n">
        <v>7.5283</v>
      </c>
      <c r="Y2396" s="2" t="n">
        <v>0</v>
      </c>
    </row>
    <row r="2397" customFormat="false" ht="12.75" hidden="false" customHeight="false" outlineLevel="0" collapsed="false">
      <c r="B2397" s="0" t="n">
        <v>3.547</v>
      </c>
      <c r="C2397" s="0" t="n">
        <v>3.515</v>
      </c>
      <c r="D2397" s="0" t="n">
        <v>8.0522</v>
      </c>
      <c r="E2397" s="0" t="n">
        <v>8.0501</v>
      </c>
      <c r="F2397" s="0" t="n">
        <v>3.034098</v>
      </c>
      <c r="G2397" s="0" t="n">
        <v>3.033044</v>
      </c>
      <c r="H2397" s="0" t="n">
        <v>28.7236</v>
      </c>
      <c r="I2397" s="0" t="n">
        <v>28.7142</v>
      </c>
      <c r="J2397" s="0" t="n">
        <v>8.011</v>
      </c>
      <c r="K2397" s="0" t="n">
        <v>8.15744</v>
      </c>
      <c r="L2397" s="0" t="n">
        <v>83.12128</v>
      </c>
      <c r="M2397" s="0" t="n">
        <v>2.1244</v>
      </c>
      <c r="N2397" s="0" t="n">
        <v>0</v>
      </c>
      <c r="O2397" s="0" t="n">
        <v>52.83218</v>
      </c>
      <c r="P2397" s="0" t="n">
        <v>4.617</v>
      </c>
      <c r="Q2397" s="0" t="n">
        <v>0.02426</v>
      </c>
      <c r="R2397" s="0" t="n">
        <v>0</v>
      </c>
      <c r="S2397" s="0" t="n">
        <v>1.8779</v>
      </c>
      <c r="T2397" s="0" t="n">
        <v>2.044</v>
      </c>
      <c r="U2397" s="0" t="n">
        <v>0</v>
      </c>
      <c r="V2397" s="2" t="n">
        <v>1.0917</v>
      </c>
      <c r="W2397" s="2" t="n">
        <v>679.82</v>
      </c>
      <c r="X2397" s="2" t="n">
        <v>7.422</v>
      </c>
      <c r="Y2397" s="2" t="n">
        <v>0</v>
      </c>
    </row>
    <row r="2398" customFormat="false" ht="12.75" hidden="false" customHeight="false" outlineLevel="0" collapsed="false">
      <c r="B2398" s="0" t="n">
        <v>3.515</v>
      </c>
      <c r="C2398" s="0" t="n">
        <v>3.483</v>
      </c>
      <c r="D2398" s="0" t="n">
        <v>8.0523</v>
      </c>
      <c r="E2398" s="0" t="n">
        <v>8.0501</v>
      </c>
      <c r="F2398" s="0" t="n">
        <v>3.034122</v>
      </c>
      <c r="G2398" s="0" t="n">
        <v>3.033044</v>
      </c>
      <c r="H2398" s="0" t="n">
        <v>28.7238</v>
      </c>
      <c r="I2398" s="0" t="n">
        <v>28.7143</v>
      </c>
      <c r="J2398" s="0" t="n">
        <v>8.011</v>
      </c>
      <c r="K2398" s="0" t="n">
        <v>8.15737</v>
      </c>
      <c r="L2398" s="0" t="n">
        <v>83.12092</v>
      </c>
      <c r="M2398" s="0" t="n">
        <v>2.1061</v>
      </c>
      <c r="N2398" s="0" t="n">
        <v>0</v>
      </c>
      <c r="O2398" s="0" t="n">
        <v>52.83218</v>
      </c>
      <c r="P2398" s="0" t="n">
        <v>4.617</v>
      </c>
      <c r="Q2398" s="0" t="n">
        <v>0.02427</v>
      </c>
      <c r="R2398" s="0" t="n">
        <v>0</v>
      </c>
      <c r="S2398" s="0" t="n">
        <v>1.8779</v>
      </c>
      <c r="T2398" s="0" t="n">
        <v>2.0403</v>
      </c>
      <c r="U2398" s="0" t="n">
        <v>0</v>
      </c>
      <c r="V2398" s="2" t="n">
        <v>1.0795</v>
      </c>
      <c r="W2398" s="2" t="n">
        <v>677.84</v>
      </c>
      <c r="X2398" s="2" t="n">
        <v>7.3171</v>
      </c>
      <c r="Y2398" s="2" t="n">
        <v>0</v>
      </c>
    </row>
    <row r="2399" customFormat="false" ht="12.75" hidden="false" customHeight="false" outlineLevel="0" collapsed="false">
      <c r="B2399" s="0" t="n">
        <v>3.507</v>
      </c>
      <c r="C2399" s="0" t="n">
        <v>3.476</v>
      </c>
      <c r="D2399" s="0" t="n">
        <v>8.0525</v>
      </c>
      <c r="E2399" s="0" t="n">
        <v>8.0502</v>
      </c>
      <c r="F2399" s="0" t="n">
        <v>3.034129</v>
      </c>
      <c r="G2399" s="0" t="n">
        <v>3.033073</v>
      </c>
      <c r="H2399" s="0" t="n">
        <v>28.7237</v>
      </c>
      <c r="I2399" s="0" t="n">
        <v>28.7145</v>
      </c>
      <c r="J2399" s="0" t="n">
        <v>8.011</v>
      </c>
      <c r="K2399" s="0" t="n">
        <v>8.15733</v>
      </c>
      <c r="L2399" s="0" t="n">
        <v>83.12082</v>
      </c>
      <c r="M2399" s="0" t="n">
        <v>2.088</v>
      </c>
      <c r="N2399" s="0" t="n">
        <v>0</v>
      </c>
      <c r="O2399" s="0" t="n">
        <v>52.83218</v>
      </c>
      <c r="P2399" s="0" t="n">
        <v>4.617</v>
      </c>
      <c r="Q2399" s="0" t="n">
        <v>0.02428</v>
      </c>
      <c r="R2399" s="0" t="n">
        <v>0</v>
      </c>
      <c r="S2399" s="0" t="n">
        <v>1.8779</v>
      </c>
      <c r="T2399" s="0" t="n">
        <v>2.0366</v>
      </c>
      <c r="U2399" s="0" t="n">
        <v>0</v>
      </c>
      <c r="V2399" s="2" t="n">
        <v>1.0642</v>
      </c>
      <c r="W2399" s="2" t="n">
        <v>677.84</v>
      </c>
      <c r="X2399" s="2" t="n">
        <v>7.2137</v>
      </c>
      <c r="Y2399" s="2" t="n">
        <v>0</v>
      </c>
    </row>
    <row r="2400" customFormat="false" ht="12.75" hidden="false" customHeight="false" outlineLevel="0" collapsed="false">
      <c r="B2400" s="0" t="n">
        <v>3.483</v>
      </c>
      <c r="C2400" s="0" t="n">
        <v>3.452</v>
      </c>
      <c r="D2400" s="0" t="n">
        <v>8.0525</v>
      </c>
      <c r="E2400" s="0" t="n">
        <v>8.0503</v>
      </c>
      <c r="F2400" s="0" t="n">
        <v>3.034073</v>
      </c>
      <c r="G2400" s="0" t="n">
        <v>3.033044</v>
      </c>
      <c r="H2400" s="0" t="n">
        <v>28.7231</v>
      </c>
      <c r="I2400" s="0" t="n">
        <v>28.7142</v>
      </c>
      <c r="J2400" s="0" t="n">
        <v>8.011</v>
      </c>
      <c r="K2400" s="0" t="n">
        <v>8.15734</v>
      </c>
      <c r="L2400" s="0" t="n">
        <v>83.12055</v>
      </c>
      <c r="M2400" s="0" t="n">
        <v>2.064</v>
      </c>
      <c r="N2400" s="0" t="n">
        <v>0</v>
      </c>
      <c r="O2400" s="0" t="n">
        <v>52.83218</v>
      </c>
      <c r="P2400" s="0" t="n">
        <v>4.617</v>
      </c>
      <c r="Q2400" s="0" t="n">
        <v>0.02429</v>
      </c>
      <c r="R2400" s="0" t="n">
        <v>0</v>
      </c>
      <c r="S2400" s="0" t="n">
        <v>1.8779</v>
      </c>
      <c r="T2400" s="0" t="n">
        <v>2.0317</v>
      </c>
      <c r="U2400" s="0" t="n">
        <v>0</v>
      </c>
      <c r="V2400" s="2" t="n">
        <v>1.0491</v>
      </c>
      <c r="W2400" s="2" t="n">
        <v>679.82</v>
      </c>
      <c r="X2400" s="2" t="n">
        <v>7.132</v>
      </c>
      <c r="Y2400" s="2" t="n">
        <v>0</v>
      </c>
    </row>
    <row r="2401" customFormat="false" ht="12.75" hidden="false" customHeight="false" outlineLevel="0" collapsed="false">
      <c r="B2401" s="0" t="n">
        <v>3.483</v>
      </c>
      <c r="C2401" s="0" t="n">
        <v>3.452</v>
      </c>
      <c r="D2401" s="0" t="n">
        <v>8.0525</v>
      </c>
      <c r="E2401" s="0" t="n">
        <v>8.0507</v>
      </c>
      <c r="F2401" s="0" t="n">
        <v>3.034037</v>
      </c>
      <c r="G2401" s="0" t="n">
        <v>3.033067</v>
      </c>
      <c r="H2401" s="0" t="n">
        <v>28.7228</v>
      </c>
      <c r="I2401" s="0" t="n">
        <v>28.7141</v>
      </c>
      <c r="J2401" s="0" t="n">
        <v>8.011</v>
      </c>
      <c r="K2401" s="0" t="n">
        <v>8.15736</v>
      </c>
      <c r="L2401" s="0" t="n">
        <v>83.12055</v>
      </c>
      <c r="M2401" s="0" t="n">
        <v>2.0462</v>
      </c>
      <c r="N2401" s="0" t="n">
        <v>0</v>
      </c>
      <c r="O2401" s="0" t="n">
        <v>52.83218</v>
      </c>
      <c r="P2401" s="0" t="n">
        <v>4.617</v>
      </c>
      <c r="Q2401" s="0" t="n">
        <v>0.02431</v>
      </c>
      <c r="R2401" s="0" t="n">
        <v>0</v>
      </c>
      <c r="S2401" s="0" t="n">
        <v>1.8779</v>
      </c>
      <c r="T2401" s="0" t="n">
        <v>2.0281</v>
      </c>
      <c r="U2401" s="0" t="n">
        <v>0</v>
      </c>
      <c r="V2401" s="2" t="n">
        <v>1.0432</v>
      </c>
      <c r="W2401" s="2" t="n">
        <v>677.84</v>
      </c>
      <c r="X2401" s="2" t="n">
        <v>7.0713</v>
      </c>
      <c r="Y2401" s="2" t="n">
        <v>0</v>
      </c>
    </row>
    <row r="2402" customFormat="false" ht="12.75" hidden="false" customHeight="false" outlineLevel="0" collapsed="false">
      <c r="B2402" s="0" t="n">
        <v>3.45</v>
      </c>
      <c r="C2402" s="0" t="n">
        <v>3.42</v>
      </c>
      <c r="D2402" s="0" t="n">
        <v>8.0522</v>
      </c>
      <c r="E2402" s="0" t="n">
        <v>8.0505</v>
      </c>
      <c r="F2402" s="0" t="n">
        <v>3.034049</v>
      </c>
      <c r="G2402" s="0" t="n">
        <v>3.033044</v>
      </c>
      <c r="H2402" s="0" t="n">
        <v>28.7231</v>
      </c>
      <c r="I2402" s="0" t="n">
        <v>28.714</v>
      </c>
      <c r="J2402" s="0" t="n">
        <v>8.011</v>
      </c>
      <c r="K2402" s="0" t="n">
        <v>8.15736</v>
      </c>
      <c r="L2402" s="0" t="n">
        <v>83.12026</v>
      </c>
      <c r="M2402" s="0" t="n">
        <v>2.0286</v>
      </c>
      <c r="N2402" s="0" t="n">
        <v>0</v>
      </c>
      <c r="O2402" s="0" t="n">
        <v>52.83218</v>
      </c>
      <c r="P2402" s="0" t="n">
        <v>4.617</v>
      </c>
      <c r="Q2402" s="0" t="n">
        <v>0.02432</v>
      </c>
      <c r="R2402" s="0" t="n">
        <v>0</v>
      </c>
      <c r="S2402" s="0" t="n">
        <v>1.8779</v>
      </c>
      <c r="T2402" s="0" t="n">
        <v>2.0244</v>
      </c>
      <c r="U2402" s="0" t="n">
        <v>0</v>
      </c>
      <c r="V2402" s="2" t="n">
        <v>1.0313</v>
      </c>
      <c r="W2402" s="2" t="n">
        <v>679.82</v>
      </c>
      <c r="X2402" s="2" t="n">
        <v>7.0111</v>
      </c>
      <c r="Y2402" s="2" t="n">
        <v>0</v>
      </c>
    </row>
    <row r="2403" customFormat="false" ht="12.75" hidden="false" customHeight="false" outlineLevel="0" collapsed="false">
      <c r="B2403" s="0" t="n">
        <v>3.45</v>
      </c>
      <c r="C2403" s="0" t="n">
        <v>3.42</v>
      </c>
      <c r="D2403" s="0" t="n">
        <v>8.0522</v>
      </c>
      <c r="E2403" s="0" t="n">
        <v>8.0507</v>
      </c>
      <c r="F2403" s="0" t="n">
        <v>3.034037</v>
      </c>
      <c r="G2403" s="0" t="n">
        <v>3.033044</v>
      </c>
      <c r="H2403" s="0" t="n">
        <v>28.723</v>
      </c>
      <c r="I2403" s="0" t="n">
        <v>28.7138</v>
      </c>
      <c r="J2403" s="0" t="n">
        <v>8.011</v>
      </c>
      <c r="K2403" s="0" t="n">
        <v>8.15737</v>
      </c>
      <c r="L2403" s="0" t="n">
        <v>83.12026</v>
      </c>
      <c r="M2403" s="0" t="n">
        <v>2.0111</v>
      </c>
      <c r="N2403" s="0" t="n">
        <v>0</v>
      </c>
      <c r="O2403" s="0" t="n">
        <v>52.83218</v>
      </c>
      <c r="P2403" s="0" t="n">
        <v>4.617</v>
      </c>
      <c r="Q2403" s="0" t="n">
        <v>0.02433</v>
      </c>
      <c r="R2403" s="0" t="n">
        <v>0</v>
      </c>
      <c r="S2403" s="0" t="n">
        <v>1.8779</v>
      </c>
      <c r="T2403" s="0" t="n">
        <v>2.0208</v>
      </c>
      <c r="U2403" s="0" t="n">
        <v>0</v>
      </c>
      <c r="V2403" s="2" t="n">
        <v>1.0285</v>
      </c>
      <c r="W2403" s="2" t="n">
        <v>677.84</v>
      </c>
      <c r="X2403" s="2" t="n">
        <v>6.9713</v>
      </c>
      <c r="Y2403" s="2" t="n">
        <v>0</v>
      </c>
    </row>
    <row r="2404" customFormat="false" ht="12.75" hidden="false" customHeight="false" outlineLevel="0" collapsed="false">
      <c r="B2404" s="0" t="n">
        <v>3.432</v>
      </c>
      <c r="C2404" s="0" t="n">
        <v>3.401</v>
      </c>
      <c r="D2404" s="0" t="n">
        <v>8.0518</v>
      </c>
      <c r="E2404" s="0" t="n">
        <v>8.0508</v>
      </c>
      <c r="F2404" s="0" t="n">
        <v>3.034049</v>
      </c>
      <c r="G2404" s="0" t="n">
        <v>3.033073</v>
      </c>
      <c r="H2404" s="0" t="n">
        <v>28.7234</v>
      </c>
      <c r="I2404" s="0" t="n">
        <v>28.7141</v>
      </c>
      <c r="J2404" s="0" t="n">
        <v>8.011</v>
      </c>
      <c r="K2404" s="0" t="n">
        <v>8.1574</v>
      </c>
      <c r="L2404" s="0" t="n">
        <v>83.12012</v>
      </c>
      <c r="M2404" s="0" t="n">
        <v>1.988</v>
      </c>
      <c r="N2404" s="0" t="n">
        <v>0</v>
      </c>
      <c r="O2404" s="0" t="n">
        <v>52.83218</v>
      </c>
      <c r="P2404" s="0" t="n">
        <v>4.617</v>
      </c>
      <c r="Q2404" s="0" t="n">
        <v>0.02434</v>
      </c>
      <c r="R2404" s="0" t="n">
        <v>0</v>
      </c>
      <c r="S2404" s="0" t="n">
        <v>1.8779</v>
      </c>
      <c r="T2404" s="0" t="n">
        <v>2.0159</v>
      </c>
      <c r="U2404" s="0" t="n">
        <v>0</v>
      </c>
      <c r="V2404" s="2" t="n">
        <v>1.0196</v>
      </c>
      <c r="W2404" s="2" t="n">
        <v>679.82</v>
      </c>
      <c r="X2404" s="2" t="n">
        <v>6.9317</v>
      </c>
      <c r="Y2404" s="2" t="n">
        <v>0</v>
      </c>
    </row>
    <row r="2405" customFormat="false" ht="12.75" hidden="false" customHeight="false" outlineLevel="0" collapsed="false">
      <c r="B2405" s="0" t="n">
        <v>3.44</v>
      </c>
      <c r="C2405" s="0" t="n">
        <v>3.41</v>
      </c>
      <c r="D2405" s="0" t="n">
        <v>8.0515</v>
      </c>
      <c r="E2405" s="0" t="n">
        <v>8.0509</v>
      </c>
      <c r="F2405" s="0" t="n">
        <v>3.034055</v>
      </c>
      <c r="G2405" s="0" t="n">
        <v>3.033102</v>
      </c>
      <c r="H2405" s="0" t="n">
        <v>28.7237</v>
      </c>
      <c r="I2405" s="0" t="n">
        <v>28.7142</v>
      </c>
      <c r="J2405" s="0" t="n">
        <v>8.011</v>
      </c>
      <c r="K2405" s="0" t="n">
        <v>8.15745</v>
      </c>
      <c r="L2405" s="0" t="n">
        <v>83.12026</v>
      </c>
      <c r="M2405" s="0" t="n">
        <v>1.9708</v>
      </c>
      <c r="N2405" s="0" t="n">
        <v>0</v>
      </c>
      <c r="O2405" s="0" t="n">
        <v>52.83218</v>
      </c>
      <c r="P2405" s="0" t="n">
        <v>4.617</v>
      </c>
      <c r="Q2405" s="0" t="n">
        <v>0.02435</v>
      </c>
      <c r="R2405" s="0" t="n">
        <v>0</v>
      </c>
      <c r="S2405" s="0" t="n">
        <v>1.8779</v>
      </c>
      <c r="T2405" s="0" t="n">
        <v>2.0122</v>
      </c>
      <c r="U2405" s="0" t="n">
        <v>0</v>
      </c>
      <c r="V2405" s="2" t="n">
        <v>1.0197</v>
      </c>
      <c r="W2405" s="2" t="n">
        <v>677.84</v>
      </c>
      <c r="X2405" s="2" t="n">
        <v>6.912</v>
      </c>
      <c r="Y2405" s="2" t="n">
        <v>0</v>
      </c>
    </row>
    <row r="2406" customFormat="false" ht="12.75" hidden="false" customHeight="false" outlineLevel="0" collapsed="false">
      <c r="B2406" s="0" t="n">
        <v>3.418</v>
      </c>
      <c r="C2406" s="0" t="n">
        <v>3.388</v>
      </c>
      <c r="D2406" s="0" t="n">
        <v>8.0515</v>
      </c>
      <c r="E2406" s="0" t="n">
        <v>8.0508</v>
      </c>
      <c r="F2406" s="0" t="n">
        <v>3.034043</v>
      </c>
      <c r="G2406" s="0" t="n">
        <v>3.033073</v>
      </c>
      <c r="H2406" s="0" t="n">
        <v>28.7236</v>
      </c>
      <c r="I2406" s="0" t="n">
        <v>28.7141</v>
      </c>
      <c r="J2406" s="0" t="n">
        <v>8.011</v>
      </c>
      <c r="K2406" s="0" t="n">
        <v>8.15744</v>
      </c>
      <c r="L2406" s="0" t="n">
        <v>83.12003</v>
      </c>
      <c r="M2406" s="0" t="n">
        <v>1.9538</v>
      </c>
      <c r="N2406" s="0" t="n">
        <v>0</v>
      </c>
      <c r="O2406" s="0" t="n">
        <v>52.83218</v>
      </c>
      <c r="P2406" s="0" t="n">
        <v>4.617</v>
      </c>
      <c r="Q2406" s="0" t="n">
        <v>0.02436</v>
      </c>
      <c r="R2406" s="0" t="n">
        <v>0</v>
      </c>
      <c r="S2406" s="0" t="n">
        <v>1.8779</v>
      </c>
      <c r="T2406" s="0" t="n">
        <v>2.0085</v>
      </c>
      <c r="U2406" s="0" t="n">
        <v>0</v>
      </c>
      <c r="V2406" s="2" t="n">
        <v>1.0138</v>
      </c>
      <c r="W2406" s="2" t="n">
        <v>679.82</v>
      </c>
      <c r="X2406" s="2" t="n">
        <v>6.8923</v>
      </c>
      <c r="Y2406" s="2" t="n">
        <v>0</v>
      </c>
    </row>
    <row r="2407" customFormat="false" ht="12.75" hidden="false" customHeight="false" outlineLevel="0" collapsed="false">
      <c r="B2407" s="0" t="n">
        <v>3.397</v>
      </c>
      <c r="C2407" s="0" t="n">
        <v>3.367</v>
      </c>
      <c r="D2407" s="0" t="n">
        <v>8.0512</v>
      </c>
      <c r="E2407" s="0" t="n">
        <v>8.0509</v>
      </c>
      <c r="F2407" s="0" t="n">
        <v>3.034049</v>
      </c>
      <c r="G2407" s="0" t="n">
        <v>3.033073</v>
      </c>
      <c r="H2407" s="0" t="n">
        <v>28.724</v>
      </c>
      <c r="I2407" s="0" t="n">
        <v>28.714</v>
      </c>
      <c r="J2407" s="0" t="n">
        <v>8.011</v>
      </c>
      <c r="K2407" s="0" t="n">
        <v>8.15746</v>
      </c>
      <c r="L2407" s="0" t="n">
        <v>83.11986</v>
      </c>
      <c r="M2407" s="0" t="n">
        <v>1.937</v>
      </c>
      <c r="N2407" s="0" t="n">
        <v>0</v>
      </c>
      <c r="O2407" s="0" t="n">
        <v>52.83218</v>
      </c>
      <c r="P2407" s="0" t="n">
        <v>4.617</v>
      </c>
      <c r="Q2407" s="0" t="n">
        <v>0.02438</v>
      </c>
      <c r="R2407" s="0" t="n">
        <v>0</v>
      </c>
      <c r="S2407" s="0" t="n">
        <v>1.8779</v>
      </c>
      <c r="T2407" s="0" t="n">
        <v>2.0049</v>
      </c>
      <c r="U2407" s="0" t="n">
        <v>0</v>
      </c>
      <c r="V2407" s="2" t="n">
        <v>1.0168</v>
      </c>
      <c r="W2407" s="2" t="n">
        <v>677.84</v>
      </c>
      <c r="X2407" s="2" t="n">
        <v>6.8923</v>
      </c>
      <c r="Y2407" s="2" t="n">
        <v>0</v>
      </c>
    </row>
    <row r="2408" customFormat="false" ht="12.75" hidden="false" customHeight="false" outlineLevel="0" collapsed="false">
      <c r="B2408" s="0" t="n">
        <v>3.386</v>
      </c>
      <c r="C2408" s="0" t="n">
        <v>3.357</v>
      </c>
      <c r="D2408" s="0" t="n">
        <v>8.0514</v>
      </c>
      <c r="E2408" s="0" t="n">
        <v>8.0509</v>
      </c>
      <c r="F2408" s="0" t="n">
        <v>3.034055</v>
      </c>
      <c r="G2408" s="0" t="n">
        <v>3.033015</v>
      </c>
      <c r="H2408" s="0" t="n">
        <v>28.7239</v>
      </c>
      <c r="I2408" s="0" t="n">
        <v>28.7134</v>
      </c>
      <c r="J2408" s="0" t="n">
        <v>8.011</v>
      </c>
      <c r="K2408" s="0" t="n">
        <v>8.15742</v>
      </c>
      <c r="L2408" s="0" t="n">
        <v>83.11971</v>
      </c>
      <c r="M2408" s="0" t="n">
        <v>1.9203</v>
      </c>
      <c r="N2408" s="0" t="n">
        <v>0</v>
      </c>
      <c r="O2408" s="0" t="n">
        <v>52.83218</v>
      </c>
      <c r="P2408" s="0" t="n">
        <v>4.617</v>
      </c>
      <c r="Q2408" s="0" t="n">
        <v>0.02439</v>
      </c>
      <c r="R2408" s="0" t="n">
        <v>0</v>
      </c>
      <c r="S2408" s="0" t="n">
        <v>1.8779</v>
      </c>
      <c r="T2408" s="0" t="n">
        <v>2.0012</v>
      </c>
      <c r="U2408" s="0" t="n">
        <v>0</v>
      </c>
      <c r="V2408" s="2" t="n">
        <v>1.0138</v>
      </c>
      <c r="W2408" s="2" t="n">
        <v>679.82</v>
      </c>
      <c r="X2408" s="2" t="n">
        <v>6.8923</v>
      </c>
      <c r="Y2408" s="2" t="n">
        <v>0</v>
      </c>
    </row>
    <row r="2409" customFormat="false" ht="12.75" hidden="false" customHeight="false" outlineLevel="0" collapsed="false">
      <c r="B2409" s="0" t="n">
        <v>3.368</v>
      </c>
      <c r="C2409" s="0" t="n">
        <v>3.338</v>
      </c>
      <c r="D2409" s="0" t="n">
        <v>8.051</v>
      </c>
      <c r="E2409" s="0" t="n">
        <v>8.0508</v>
      </c>
      <c r="F2409" s="0" t="n">
        <v>3.034018</v>
      </c>
      <c r="G2409" s="0" t="n">
        <v>3.032958</v>
      </c>
      <c r="H2409" s="0" t="n">
        <v>28.7238</v>
      </c>
      <c r="I2409" s="0" t="n">
        <v>28.7129</v>
      </c>
      <c r="J2409" s="0" t="n">
        <v>8.011</v>
      </c>
      <c r="K2409" s="0" t="n">
        <v>8.15747</v>
      </c>
      <c r="L2409" s="0" t="n">
        <v>83.11957</v>
      </c>
      <c r="M2409" s="0" t="n">
        <v>1.8982</v>
      </c>
      <c r="N2409" s="0" t="n">
        <v>0</v>
      </c>
      <c r="O2409" s="0" t="n">
        <v>52.83218</v>
      </c>
      <c r="P2409" s="0" t="n">
        <v>4.617</v>
      </c>
      <c r="Q2409" s="0" t="n">
        <v>0.0244</v>
      </c>
      <c r="R2409" s="0" t="n">
        <v>0</v>
      </c>
      <c r="S2409" s="0" t="n">
        <v>1.8779</v>
      </c>
      <c r="T2409" s="0" t="n">
        <v>1.9963</v>
      </c>
      <c r="U2409" s="0" t="n">
        <v>0</v>
      </c>
      <c r="V2409" s="2" t="n">
        <v>1.0167</v>
      </c>
      <c r="W2409" s="2" t="n">
        <v>679.82</v>
      </c>
      <c r="X2409" s="2" t="n">
        <v>6.912</v>
      </c>
      <c r="Y2409" s="2" t="n">
        <v>0</v>
      </c>
    </row>
    <row r="2410" customFormat="false" ht="12.75" hidden="false" customHeight="false" outlineLevel="0" collapsed="false">
      <c r="B2410" s="0" t="n">
        <v>3.386</v>
      </c>
      <c r="C2410" s="0" t="n">
        <v>3.357</v>
      </c>
      <c r="D2410" s="0" t="n">
        <v>8.0509</v>
      </c>
      <c r="E2410" s="0" t="n">
        <v>8.0508</v>
      </c>
      <c r="F2410" s="0" t="n">
        <v>3.034</v>
      </c>
      <c r="G2410" s="0" t="n">
        <v>3.03301</v>
      </c>
      <c r="H2410" s="0" t="n">
        <v>28.7237</v>
      </c>
      <c r="I2410" s="0" t="n">
        <v>28.7134</v>
      </c>
      <c r="J2410" s="0" t="n">
        <v>8.011</v>
      </c>
      <c r="K2410" s="0" t="n">
        <v>8.15753</v>
      </c>
      <c r="L2410" s="0" t="n">
        <v>83.1198</v>
      </c>
      <c r="M2410" s="0" t="n">
        <v>1.8872</v>
      </c>
      <c r="N2410" s="0" t="n">
        <v>0</v>
      </c>
      <c r="O2410" s="0" t="n">
        <v>52.83218</v>
      </c>
      <c r="P2410" s="0" t="n">
        <v>4.617</v>
      </c>
      <c r="Q2410" s="0" t="n">
        <v>0.02441</v>
      </c>
      <c r="R2410" s="0" t="n">
        <v>0</v>
      </c>
      <c r="S2410" s="0" t="n">
        <v>1.8779</v>
      </c>
      <c r="T2410" s="0" t="n">
        <v>1.9939</v>
      </c>
      <c r="U2410" s="0" t="n">
        <v>0</v>
      </c>
      <c r="V2410" s="2" t="n">
        <v>1.0226</v>
      </c>
      <c r="W2410" s="2" t="n">
        <v>677.84</v>
      </c>
      <c r="X2410" s="2" t="n">
        <v>6.9317</v>
      </c>
      <c r="Y2410" s="2" t="n">
        <v>0</v>
      </c>
    </row>
    <row r="2411" customFormat="false" ht="12.75" hidden="false" customHeight="false" outlineLevel="0" collapsed="false">
      <c r="B2411" s="0" t="n">
        <v>3.365</v>
      </c>
      <c r="C2411" s="0" t="n">
        <v>3.335</v>
      </c>
      <c r="D2411" s="0" t="n">
        <v>8.051</v>
      </c>
      <c r="E2411" s="0" t="n">
        <v>8.0504</v>
      </c>
      <c r="F2411" s="0" t="n">
        <v>3.034018</v>
      </c>
      <c r="G2411" s="0" t="n">
        <v>3.032987</v>
      </c>
      <c r="H2411" s="0" t="n">
        <v>28.7238</v>
      </c>
      <c r="I2411" s="0" t="n">
        <v>28.7135</v>
      </c>
      <c r="J2411" s="0" t="n">
        <v>8.011</v>
      </c>
      <c r="K2411" s="0" t="n">
        <v>8.15747</v>
      </c>
      <c r="L2411" s="0" t="n">
        <v>83.11954</v>
      </c>
      <c r="M2411" s="0" t="n">
        <v>1.8655</v>
      </c>
      <c r="N2411" s="0" t="n">
        <v>0</v>
      </c>
      <c r="O2411" s="0" t="n">
        <v>52.83218</v>
      </c>
      <c r="P2411" s="0" t="n">
        <v>4.617</v>
      </c>
      <c r="Q2411" s="0" t="n">
        <v>0.02442</v>
      </c>
      <c r="R2411" s="0" t="n">
        <v>0</v>
      </c>
      <c r="S2411" s="0" t="n">
        <v>1.8779</v>
      </c>
      <c r="T2411" s="0" t="n">
        <v>1.989</v>
      </c>
      <c r="U2411" s="0" t="n">
        <v>0</v>
      </c>
      <c r="V2411" s="2" t="n">
        <v>1.0285</v>
      </c>
      <c r="W2411" s="2" t="n">
        <v>677.84</v>
      </c>
      <c r="X2411" s="2" t="n">
        <v>6.9713</v>
      </c>
      <c r="Y2411" s="2" t="n">
        <v>0</v>
      </c>
    </row>
    <row r="2412" customFormat="false" ht="12.75" hidden="false" customHeight="false" outlineLevel="0" collapsed="false">
      <c r="B2412" s="0" t="n">
        <v>3.376</v>
      </c>
      <c r="C2412" s="0" t="n">
        <v>3.346</v>
      </c>
      <c r="D2412" s="0" t="n">
        <v>8.0507</v>
      </c>
      <c r="E2412" s="0" t="n">
        <v>8.0507</v>
      </c>
      <c r="F2412" s="0" t="n">
        <v>3.034018</v>
      </c>
      <c r="G2412" s="0" t="n">
        <v>3.033015</v>
      </c>
      <c r="H2412" s="0" t="n">
        <v>28.7241</v>
      </c>
      <c r="I2412" s="0" t="n">
        <v>28.7136</v>
      </c>
      <c r="J2412" s="0" t="n">
        <v>8.011</v>
      </c>
      <c r="K2412" s="0" t="n">
        <v>8.15754</v>
      </c>
      <c r="L2412" s="0" t="n">
        <v>83.11972</v>
      </c>
      <c r="M2412" s="0" t="n">
        <v>1.8494</v>
      </c>
      <c r="N2412" s="0" t="n">
        <v>0</v>
      </c>
      <c r="O2412" s="0" t="n">
        <v>52.83218</v>
      </c>
      <c r="P2412" s="0" t="n">
        <v>4.617</v>
      </c>
      <c r="Q2412" s="0" t="n">
        <v>0.02443</v>
      </c>
      <c r="R2412" s="0" t="n">
        <v>0</v>
      </c>
      <c r="S2412" s="0" t="n">
        <v>1.8779</v>
      </c>
      <c r="T2412" s="0" t="n">
        <v>1.9853</v>
      </c>
      <c r="U2412" s="0" t="n">
        <v>0</v>
      </c>
      <c r="V2412" s="2" t="n">
        <v>1.0343</v>
      </c>
      <c r="W2412" s="2" t="n">
        <v>677.84</v>
      </c>
      <c r="X2412" s="2" t="n">
        <v>7.0111</v>
      </c>
      <c r="Y2412" s="2" t="n">
        <v>0</v>
      </c>
    </row>
    <row r="2413" customFormat="false" ht="12.75" hidden="false" customHeight="false" outlineLevel="0" collapsed="false">
      <c r="B2413" s="0" t="n">
        <v>3.365</v>
      </c>
      <c r="C2413" s="0" t="n">
        <v>3.335</v>
      </c>
      <c r="D2413" s="0" t="n">
        <v>8.051</v>
      </c>
      <c r="E2413" s="0" t="n">
        <v>8.0505</v>
      </c>
      <c r="F2413" s="0" t="n">
        <v>3.034024</v>
      </c>
      <c r="G2413" s="0" t="n">
        <v>3.033015</v>
      </c>
      <c r="H2413" s="0" t="n">
        <v>28.7239</v>
      </c>
      <c r="I2413" s="0" t="n">
        <v>28.7137</v>
      </c>
      <c r="J2413" s="0" t="n">
        <v>8.011</v>
      </c>
      <c r="K2413" s="0" t="n">
        <v>8.15747</v>
      </c>
      <c r="L2413" s="0" t="n">
        <v>83.11954</v>
      </c>
      <c r="M2413" s="0" t="n">
        <v>1.8387</v>
      </c>
      <c r="N2413" s="0" t="n">
        <v>0</v>
      </c>
      <c r="O2413" s="0" t="n">
        <v>52.83218</v>
      </c>
      <c r="P2413" s="0" t="n">
        <v>4.617</v>
      </c>
      <c r="Q2413" s="0" t="n">
        <v>0.02444</v>
      </c>
      <c r="R2413" s="0" t="n">
        <v>0</v>
      </c>
      <c r="S2413" s="0" t="n">
        <v>1.8779</v>
      </c>
      <c r="T2413" s="0" t="n">
        <v>1.9829</v>
      </c>
      <c r="U2413" s="0" t="n">
        <v>0</v>
      </c>
      <c r="V2413" s="2" t="n">
        <v>1.0402</v>
      </c>
      <c r="W2413" s="2" t="n">
        <v>679.82</v>
      </c>
      <c r="X2413" s="2" t="n">
        <v>7.0713</v>
      </c>
      <c r="Y2413" s="2" t="n">
        <v>0</v>
      </c>
    </row>
    <row r="2414" customFormat="false" ht="12.75" hidden="false" customHeight="false" outlineLevel="0" collapsed="false">
      <c r="B2414" s="0" t="n">
        <v>3.347</v>
      </c>
      <c r="C2414" s="0" t="n">
        <v>3.318</v>
      </c>
      <c r="D2414" s="0" t="n">
        <v>8.0507</v>
      </c>
      <c r="E2414" s="0" t="n">
        <v>8.0505</v>
      </c>
      <c r="F2414" s="0" t="n">
        <v>3.033994</v>
      </c>
      <c r="G2414" s="0" t="n">
        <v>3.032987</v>
      </c>
      <c r="H2414" s="0" t="n">
        <v>28.7238</v>
      </c>
      <c r="I2414" s="0" t="n">
        <v>28.7134</v>
      </c>
      <c r="J2414" s="0" t="n">
        <v>8.011</v>
      </c>
      <c r="K2414" s="0" t="n">
        <v>8.15752</v>
      </c>
      <c r="L2414" s="0" t="n">
        <v>83.11941</v>
      </c>
      <c r="M2414" s="0" t="n">
        <v>1.8228</v>
      </c>
      <c r="N2414" s="0" t="n">
        <v>0</v>
      </c>
      <c r="O2414" s="0" t="n">
        <v>52.83218</v>
      </c>
      <c r="P2414" s="0" t="n">
        <v>4.617</v>
      </c>
      <c r="Q2414" s="0" t="n">
        <v>0.02446</v>
      </c>
      <c r="R2414" s="0" t="n">
        <v>0</v>
      </c>
      <c r="S2414" s="0" t="n">
        <v>1.8779</v>
      </c>
      <c r="T2414" s="0" t="n">
        <v>1.9792</v>
      </c>
      <c r="U2414" s="0" t="n">
        <v>0</v>
      </c>
      <c r="V2414" s="2" t="n">
        <v>1.0522</v>
      </c>
      <c r="W2414" s="2" t="n">
        <v>677.84</v>
      </c>
      <c r="X2414" s="2" t="n">
        <v>7.132</v>
      </c>
      <c r="Y2414" s="2" t="n">
        <v>0</v>
      </c>
    </row>
    <row r="2415" customFormat="false" ht="12.75" hidden="false" customHeight="false" outlineLevel="0" collapsed="false">
      <c r="B2415" s="0" t="n">
        <v>3.322</v>
      </c>
      <c r="C2415" s="0" t="n">
        <v>3.293</v>
      </c>
      <c r="D2415" s="0" t="n">
        <v>8.0509</v>
      </c>
      <c r="E2415" s="0" t="n">
        <v>8.0502</v>
      </c>
      <c r="F2415" s="0" t="n">
        <v>3.033994</v>
      </c>
      <c r="G2415" s="0" t="n">
        <v>3.032987</v>
      </c>
      <c r="H2415" s="0" t="n">
        <v>28.7237</v>
      </c>
      <c r="I2415" s="0" t="n">
        <v>28.7137</v>
      </c>
      <c r="J2415" s="0" t="n">
        <v>8.011</v>
      </c>
      <c r="K2415" s="0" t="n">
        <v>8.15746</v>
      </c>
      <c r="L2415" s="0" t="n">
        <v>83.11912</v>
      </c>
      <c r="M2415" s="0" t="n">
        <v>1.8123</v>
      </c>
      <c r="N2415" s="0" t="n">
        <v>0</v>
      </c>
      <c r="O2415" s="0" t="n">
        <v>52.83218</v>
      </c>
      <c r="P2415" s="0" t="n">
        <v>4.617</v>
      </c>
      <c r="Q2415" s="0" t="n">
        <v>0.02447</v>
      </c>
      <c r="R2415" s="0" t="n">
        <v>0</v>
      </c>
      <c r="S2415" s="0" t="n">
        <v>1.8779</v>
      </c>
      <c r="T2415" s="0" t="n">
        <v>1.9768</v>
      </c>
      <c r="U2415" s="0" t="n">
        <v>0</v>
      </c>
      <c r="V2415" s="2" t="n">
        <v>1.0611</v>
      </c>
      <c r="W2415" s="2" t="n">
        <v>679.82</v>
      </c>
      <c r="X2415" s="2" t="n">
        <v>7.2137</v>
      </c>
      <c r="Y2415" s="2" t="n">
        <v>0</v>
      </c>
    </row>
    <row r="2416" customFormat="false" ht="12.75" hidden="false" customHeight="false" outlineLevel="0" collapsed="false">
      <c r="B2416" s="0" t="n">
        <v>3.312</v>
      </c>
      <c r="C2416" s="0" t="n">
        <v>3.283</v>
      </c>
      <c r="D2416" s="0" t="n">
        <v>8.0507</v>
      </c>
      <c r="E2416" s="0" t="n">
        <v>8.0503</v>
      </c>
      <c r="F2416" s="0" t="n">
        <v>3.034</v>
      </c>
      <c r="G2416" s="0" t="n">
        <v>3.033015</v>
      </c>
      <c r="H2416" s="0" t="n">
        <v>28.7239</v>
      </c>
      <c r="I2416" s="0" t="n">
        <v>28.7139</v>
      </c>
      <c r="J2416" s="0" t="n">
        <v>8.011</v>
      </c>
      <c r="K2416" s="0" t="n">
        <v>8.15748</v>
      </c>
      <c r="L2416" s="0" t="n">
        <v>83.11904</v>
      </c>
      <c r="M2416" s="0" t="n">
        <v>1.8018</v>
      </c>
      <c r="N2416" s="0" t="n">
        <v>0</v>
      </c>
      <c r="O2416" s="0" t="n">
        <v>52.83218</v>
      </c>
      <c r="P2416" s="0" t="n">
        <v>4.617</v>
      </c>
      <c r="Q2416" s="0" t="n">
        <v>0.02448</v>
      </c>
      <c r="R2416" s="0" t="n">
        <v>0</v>
      </c>
      <c r="S2416" s="0" t="n">
        <v>1.8779</v>
      </c>
      <c r="T2416" s="0" t="n">
        <v>1.9744</v>
      </c>
      <c r="U2416" s="0" t="n">
        <v>0</v>
      </c>
      <c r="V2416" s="2" t="n">
        <v>1.0763</v>
      </c>
      <c r="W2416" s="2" t="n">
        <v>679.82</v>
      </c>
      <c r="X2416" s="2" t="n">
        <v>7.3171</v>
      </c>
      <c r="Y2416" s="2" t="n">
        <v>0</v>
      </c>
    </row>
    <row r="2417" customFormat="false" ht="12.75" hidden="false" customHeight="false" outlineLevel="0" collapsed="false">
      <c r="B2417" s="0" t="n">
        <v>3.29</v>
      </c>
      <c r="C2417" s="0" t="n">
        <v>3.261</v>
      </c>
      <c r="D2417" s="0" t="n">
        <v>8.0509</v>
      </c>
      <c r="E2417" s="0" t="n">
        <v>8.0501</v>
      </c>
      <c r="F2417" s="0" t="n">
        <v>3.034</v>
      </c>
      <c r="G2417" s="0" t="n">
        <v>3.032958</v>
      </c>
      <c r="H2417" s="0" t="n">
        <v>28.7238</v>
      </c>
      <c r="I2417" s="0" t="n">
        <v>28.7135</v>
      </c>
      <c r="J2417" s="0" t="n">
        <v>8.011</v>
      </c>
      <c r="K2417" s="0" t="n">
        <v>8.15743</v>
      </c>
      <c r="L2417" s="0" t="n">
        <v>83.11878</v>
      </c>
      <c r="M2417" s="0" t="n">
        <v>1.7914</v>
      </c>
      <c r="N2417" s="0" t="n">
        <v>0</v>
      </c>
      <c r="O2417" s="0" t="n">
        <v>52.83218</v>
      </c>
      <c r="P2417" s="0" t="n">
        <v>4.617</v>
      </c>
      <c r="Q2417" s="0" t="n">
        <v>0.02449</v>
      </c>
      <c r="R2417" s="0" t="n">
        <v>0</v>
      </c>
      <c r="S2417" s="0" t="n">
        <v>1.8779</v>
      </c>
      <c r="T2417" s="0" t="n">
        <v>1.9719</v>
      </c>
      <c r="U2417" s="0" t="n">
        <v>0</v>
      </c>
      <c r="V2417" s="2" t="n">
        <v>1.0949</v>
      </c>
      <c r="W2417" s="2" t="n">
        <v>679.82</v>
      </c>
      <c r="X2417" s="2" t="n">
        <v>7.4431</v>
      </c>
      <c r="Y2417" s="2" t="n">
        <v>0</v>
      </c>
    </row>
    <row r="2418" customFormat="false" ht="12.75" hidden="false" customHeight="false" outlineLevel="0" collapsed="false">
      <c r="B2418" s="0" t="n">
        <v>3.247</v>
      </c>
      <c r="C2418" s="0" t="n">
        <v>3.218</v>
      </c>
      <c r="D2418" s="0" t="n">
        <v>8.0505</v>
      </c>
      <c r="E2418" s="0" t="n">
        <v>8.0501</v>
      </c>
      <c r="F2418" s="0" t="n">
        <v>3.034</v>
      </c>
      <c r="G2418" s="0" t="n">
        <v>3.032981</v>
      </c>
      <c r="H2418" s="0" t="n">
        <v>28.7241</v>
      </c>
      <c r="I2418" s="0" t="n">
        <v>28.7137</v>
      </c>
      <c r="J2418" s="0" t="n">
        <v>8.011</v>
      </c>
      <c r="K2418" s="0" t="n">
        <v>8.15743</v>
      </c>
      <c r="L2418" s="0" t="n">
        <v>83.11837</v>
      </c>
      <c r="M2418" s="0" t="n">
        <v>1.7759</v>
      </c>
      <c r="N2418" s="0" t="n">
        <v>0</v>
      </c>
      <c r="O2418" s="0" t="n">
        <v>52.83218</v>
      </c>
      <c r="P2418" s="0" t="n">
        <v>4.617</v>
      </c>
      <c r="Q2418" s="0" t="n">
        <v>0.0245</v>
      </c>
      <c r="R2418" s="0" t="n">
        <v>0</v>
      </c>
      <c r="S2418" s="0" t="n">
        <v>1.8779</v>
      </c>
      <c r="T2418" s="0" t="n">
        <v>1.9683</v>
      </c>
      <c r="U2418" s="0" t="n">
        <v>0</v>
      </c>
      <c r="V2418" s="2" t="n">
        <v>1.117</v>
      </c>
      <c r="W2418" s="2" t="n">
        <v>677.84</v>
      </c>
      <c r="X2418" s="2" t="n">
        <v>7.5713</v>
      </c>
      <c r="Y2418" s="2" t="n">
        <v>0</v>
      </c>
    </row>
    <row r="2419" customFormat="false" ht="12.75" hidden="false" customHeight="false" outlineLevel="0" collapsed="false">
      <c r="B2419" s="0" t="n">
        <v>3.261</v>
      </c>
      <c r="C2419" s="0" t="n">
        <v>3.232</v>
      </c>
      <c r="D2419" s="0" t="n">
        <v>8.051</v>
      </c>
      <c r="E2419" s="0" t="n">
        <v>8.0499</v>
      </c>
      <c r="F2419" s="0" t="n">
        <v>3.034024</v>
      </c>
      <c r="G2419" s="0" t="n">
        <v>3.033015</v>
      </c>
      <c r="H2419" s="0" t="n">
        <v>28.7239</v>
      </c>
      <c r="I2419" s="0" t="n">
        <v>28.7142</v>
      </c>
      <c r="J2419" s="0" t="n">
        <v>8.011</v>
      </c>
      <c r="K2419" s="0" t="n">
        <v>8.15736</v>
      </c>
      <c r="L2419" s="0" t="n">
        <v>83.11844</v>
      </c>
      <c r="M2419" s="0" t="n">
        <v>1.7657</v>
      </c>
      <c r="N2419" s="0" t="n">
        <v>0</v>
      </c>
      <c r="O2419" s="0" t="n">
        <v>52.83218</v>
      </c>
      <c r="P2419" s="0" t="n">
        <v>4.617</v>
      </c>
      <c r="Q2419" s="0" t="n">
        <v>0.02451</v>
      </c>
      <c r="R2419" s="0" t="n">
        <v>0</v>
      </c>
      <c r="S2419" s="0" t="n">
        <v>1.8779</v>
      </c>
      <c r="T2419" s="0" t="n">
        <v>1.9658</v>
      </c>
      <c r="U2419" s="0" t="n">
        <v>0</v>
      </c>
      <c r="V2419" s="2" t="n">
        <v>1.1394</v>
      </c>
      <c r="W2419" s="2" t="n">
        <v>679.82</v>
      </c>
      <c r="X2419" s="2" t="n">
        <v>7.7456</v>
      </c>
      <c r="Y2419" s="2" t="n">
        <v>0</v>
      </c>
    </row>
    <row r="2420" customFormat="false" ht="12.75" hidden="false" customHeight="false" outlineLevel="0" collapsed="false">
      <c r="B2420" s="0" t="n">
        <v>3.215</v>
      </c>
      <c r="C2420" s="0" t="n">
        <v>3.186</v>
      </c>
      <c r="D2420" s="0" t="n">
        <v>8.0509</v>
      </c>
      <c r="E2420" s="0" t="n">
        <v>8.0501</v>
      </c>
      <c r="F2420" s="0" t="n">
        <v>3.034012</v>
      </c>
      <c r="G2420" s="0" t="n">
        <v>3.032935</v>
      </c>
      <c r="H2420" s="0" t="n">
        <v>28.7239</v>
      </c>
      <c r="I2420" s="0" t="n">
        <v>28.7132</v>
      </c>
      <c r="J2420" s="0" t="n">
        <v>8.011</v>
      </c>
      <c r="K2420" s="0" t="n">
        <v>8.15734</v>
      </c>
      <c r="L2420" s="0" t="n">
        <v>83.11797</v>
      </c>
      <c r="M2420" s="0" t="n">
        <v>1.7504</v>
      </c>
      <c r="N2420" s="0" t="n">
        <v>0</v>
      </c>
      <c r="O2420" s="0" t="n">
        <v>52.83218</v>
      </c>
      <c r="P2420" s="0" t="n">
        <v>4.617</v>
      </c>
      <c r="Q2420" s="0" t="n">
        <v>0.02453</v>
      </c>
      <c r="R2420" s="0" t="n">
        <v>0</v>
      </c>
      <c r="S2420" s="0" t="n">
        <v>1.8779</v>
      </c>
      <c r="T2420" s="0" t="n">
        <v>1.9621</v>
      </c>
      <c r="U2420" s="0" t="n">
        <v>0</v>
      </c>
      <c r="V2420" s="2" t="n">
        <v>1.1656</v>
      </c>
      <c r="W2420" s="2" t="n">
        <v>679.82</v>
      </c>
      <c r="X2420" s="2" t="n">
        <v>7.9239</v>
      </c>
      <c r="Y2420" s="2" t="n">
        <v>0</v>
      </c>
    </row>
    <row r="2421" customFormat="false" ht="12.75" hidden="false" customHeight="false" outlineLevel="0" collapsed="false">
      <c r="B2421" s="0" t="n">
        <v>3.183</v>
      </c>
      <c r="C2421" s="0" t="n">
        <v>3.155</v>
      </c>
      <c r="D2421" s="0" t="n">
        <v>8.051</v>
      </c>
      <c r="E2421" s="0" t="n">
        <v>8.05</v>
      </c>
      <c r="F2421" s="0" t="n">
        <v>3.034037</v>
      </c>
      <c r="G2421" s="0" t="n">
        <v>3.032987</v>
      </c>
      <c r="H2421" s="0" t="n">
        <v>28.7241</v>
      </c>
      <c r="I2421" s="0" t="n">
        <v>28.7139</v>
      </c>
      <c r="J2421" s="0" t="n">
        <v>8.011</v>
      </c>
      <c r="K2421" s="0" t="n">
        <v>8.15727</v>
      </c>
      <c r="L2421" s="0" t="n">
        <v>83.11761</v>
      </c>
      <c r="M2421" s="0" t="n">
        <v>1.7403</v>
      </c>
      <c r="N2421" s="0" t="n">
        <v>0</v>
      </c>
      <c r="O2421" s="0" t="n">
        <v>52.83218</v>
      </c>
      <c r="P2421" s="0" t="n">
        <v>4.617</v>
      </c>
      <c r="Q2421" s="0" t="n">
        <v>0.02454</v>
      </c>
      <c r="R2421" s="0" t="n">
        <v>0</v>
      </c>
      <c r="S2421" s="0" t="n">
        <v>1.8779</v>
      </c>
      <c r="T2421" s="0" t="n">
        <v>1.9597</v>
      </c>
      <c r="U2421" s="0" t="n">
        <v>0</v>
      </c>
      <c r="V2421" s="2" t="n">
        <v>1.1958</v>
      </c>
      <c r="W2421" s="2" t="n">
        <v>679.82</v>
      </c>
      <c r="X2421" s="2" t="n">
        <v>8.1293</v>
      </c>
      <c r="Y2421" s="2" t="n">
        <v>0</v>
      </c>
    </row>
    <row r="2422" customFormat="false" ht="12.75" hidden="false" customHeight="false" outlineLevel="0" collapsed="false">
      <c r="B2422" s="0" t="n">
        <v>3.162</v>
      </c>
      <c r="C2422" s="0" t="n">
        <v>3.134</v>
      </c>
      <c r="D2422" s="0" t="n">
        <v>8.0509</v>
      </c>
      <c r="E2422" s="0" t="n">
        <v>8.05</v>
      </c>
      <c r="F2422" s="0" t="n">
        <v>3.034037</v>
      </c>
      <c r="G2422" s="0" t="n">
        <v>3.032987</v>
      </c>
      <c r="H2422" s="0" t="n">
        <v>28.7242</v>
      </c>
      <c r="I2422" s="0" t="n">
        <v>28.7139</v>
      </c>
      <c r="J2422" s="0" t="n">
        <v>8.011</v>
      </c>
      <c r="K2422" s="0" t="n">
        <v>8.15727</v>
      </c>
      <c r="L2422" s="0" t="n">
        <v>83.11741</v>
      </c>
      <c r="M2422" s="0" t="n">
        <v>1.7252</v>
      </c>
      <c r="N2422" s="0" t="n">
        <v>0</v>
      </c>
      <c r="O2422" s="0" t="n">
        <v>52.83218</v>
      </c>
      <c r="P2422" s="0" t="n">
        <v>4.617</v>
      </c>
      <c r="Q2422" s="0" t="n">
        <v>0.02455</v>
      </c>
      <c r="R2422" s="0" t="n">
        <v>0</v>
      </c>
      <c r="S2422" s="0" t="n">
        <v>1.8779</v>
      </c>
      <c r="T2422" s="0" t="n">
        <v>1.956</v>
      </c>
      <c r="U2422" s="0" t="n">
        <v>0</v>
      </c>
      <c r="V2422" s="2" t="n">
        <v>1.2268</v>
      </c>
      <c r="W2422" s="2" t="n">
        <v>679.82</v>
      </c>
      <c r="X2422" s="2" t="n">
        <v>8.34</v>
      </c>
      <c r="Y2422" s="2" t="n">
        <v>0</v>
      </c>
    </row>
    <row r="2423" customFormat="false" ht="12.75" hidden="false" customHeight="false" outlineLevel="0" collapsed="false">
      <c r="B2423" s="0" t="n">
        <v>3.119</v>
      </c>
      <c r="C2423" s="0" t="n">
        <v>3.091</v>
      </c>
      <c r="D2423" s="0" t="n">
        <v>8.0512</v>
      </c>
      <c r="E2423" s="0" t="n">
        <v>8.0499</v>
      </c>
      <c r="F2423" s="0" t="n">
        <v>3.034049</v>
      </c>
      <c r="G2423" s="0" t="n">
        <v>3.033015</v>
      </c>
      <c r="H2423" s="0" t="n">
        <v>28.7241</v>
      </c>
      <c r="I2423" s="0" t="n">
        <v>28.7143</v>
      </c>
      <c r="J2423" s="0" t="n">
        <v>8.011</v>
      </c>
      <c r="K2423" s="0" t="n">
        <v>8.15717</v>
      </c>
      <c r="L2423" s="0" t="n">
        <v>83.1169</v>
      </c>
      <c r="M2423" s="0" t="n">
        <v>1.7152</v>
      </c>
      <c r="N2423" s="0" t="n">
        <v>0</v>
      </c>
      <c r="O2423" s="0" t="n">
        <v>52.83218</v>
      </c>
      <c r="P2423" s="0" t="n">
        <v>4.617</v>
      </c>
      <c r="Q2423" s="0" t="n">
        <v>0.02456</v>
      </c>
      <c r="R2423" s="0" t="n">
        <v>0</v>
      </c>
      <c r="S2423" s="0" t="n">
        <v>1.8779</v>
      </c>
      <c r="T2423" s="0" t="n">
        <v>1.9536</v>
      </c>
      <c r="U2423" s="0" t="n">
        <v>0</v>
      </c>
      <c r="V2423" s="2" t="n">
        <v>1.2659</v>
      </c>
      <c r="W2423" s="2" t="n">
        <v>677.84</v>
      </c>
      <c r="X2423" s="2" t="n">
        <v>8.5804</v>
      </c>
      <c r="Y2423" s="2" t="n">
        <v>0</v>
      </c>
    </row>
    <row r="2424" customFormat="false" ht="12.75" hidden="false" customHeight="false" outlineLevel="0" collapsed="false">
      <c r="B2424" s="0" t="n">
        <v>3.089</v>
      </c>
      <c r="C2424" s="0" t="n">
        <v>3.062</v>
      </c>
      <c r="D2424" s="0" t="n">
        <v>8.051</v>
      </c>
      <c r="E2424" s="0" t="n">
        <v>8.0495</v>
      </c>
      <c r="F2424" s="0" t="n">
        <v>3.034037</v>
      </c>
      <c r="G2424" s="0" t="n">
        <v>3.033044</v>
      </c>
      <c r="H2424" s="0" t="n">
        <v>28.7241</v>
      </c>
      <c r="I2424" s="0" t="n">
        <v>28.715</v>
      </c>
      <c r="J2424" s="0" t="n">
        <v>8.011</v>
      </c>
      <c r="K2424" s="0" t="n">
        <v>8.15717</v>
      </c>
      <c r="L2424" s="0" t="n">
        <v>83.11661</v>
      </c>
      <c r="M2424" s="0" t="n">
        <v>1.7004</v>
      </c>
      <c r="N2424" s="0" t="n">
        <v>0</v>
      </c>
      <c r="O2424" s="0" t="n">
        <v>52.83218</v>
      </c>
      <c r="P2424" s="0" t="n">
        <v>4.617</v>
      </c>
      <c r="Q2424" s="0" t="n">
        <v>0.02457</v>
      </c>
      <c r="R2424" s="0" t="n">
        <v>0</v>
      </c>
      <c r="S2424" s="0" t="n">
        <v>1.8779</v>
      </c>
      <c r="T2424" s="0" t="n">
        <v>1.9499</v>
      </c>
      <c r="U2424" s="0" t="n">
        <v>0</v>
      </c>
      <c r="V2424" s="2" t="n">
        <v>1.3022</v>
      </c>
      <c r="W2424" s="2" t="n">
        <v>679.82</v>
      </c>
      <c r="X2424" s="2" t="n">
        <v>8.8528</v>
      </c>
      <c r="Y2424" s="2" t="n">
        <v>0</v>
      </c>
    </row>
    <row r="2425" customFormat="false" ht="12.75" hidden="false" customHeight="false" outlineLevel="0" collapsed="false">
      <c r="B2425" s="0" t="n">
        <v>3.055</v>
      </c>
      <c r="C2425" s="0" t="n">
        <v>3.028</v>
      </c>
      <c r="D2425" s="0" t="n">
        <v>8.0509</v>
      </c>
      <c r="E2425" s="0" t="n">
        <v>8.0493</v>
      </c>
      <c r="F2425" s="0" t="n">
        <v>3.034012</v>
      </c>
      <c r="G2425" s="0" t="n">
        <v>3.033015</v>
      </c>
      <c r="H2425" s="0" t="n">
        <v>28.724</v>
      </c>
      <c r="I2425" s="0" t="n">
        <v>28.7148</v>
      </c>
      <c r="J2425" s="0" t="n">
        <v>8.011</v>
      </c>
      <c r="K2425" s="0" t="n">
        <v>8.15717</v>
      </c>
      <c r="L2425" s="0" t="n">
        <v>83.11627</v>
      </c>
      <c r="M2425" s="0" t="n">
        <v>1.6955</v>
      </c>
      <c r="N2425" s="0" t="n">
        <v>0</v>
      </c>
      <c r="O2425" s="0" t="n">
        <v>52.83218</v>
      </c>
      <c r="P2425" s="0" t="n">
        <v>4.617</v>
      </c>
      <c r="Q2425" s="0" t="n">
        <v>0.02458</v>
      </c>
      <c r="R2425" s="0" t="n">
        <v>0</v>
      </c>
      <c r="S2425" s="0" t="n">
        <v>1.8779</v>
      </c>
      <c r="T2425" s="0" t="n">
        <v>1.9487</v>
      </c>
      <c r="U2425" s="0" t="n">
        <v>0</v>
      </c>
      <c r="V2425" s="2" t="n">
        <v>1.3513</v>
      </c>
      <c r="W2425" s="2" t="n">
        <v>677.84</v>
      </c>
      <c r="X2425" s="2" t="n">
        <v>9.1597</v>
      </c>
      <c r="Y2425" s="2" t="n">
        <v>0</v>
      </c>
    </row>
    <row r="2426" customFormat="false" ht="12.75" hidden="false" customHeight="false" outlineLevel="0" collapsed="false">
      <c r="B2426" s="0" t="n">
        <v>3.023</v>
      </c>
      <c r="C2426" s="0" t="n">
        <v>2.996</v>
      </c>
      <c r="D2426" s="0" t="n">
        <v>8.0509</v>
      </c>
      <c r="E2426" s="0" t="n">
        <v>8.0493</v>
      </c>
      <c r="F2426" s="0" t="n">
        <v>3.034024</v>
      </c>
      <c r="G2426" s="0" t="n">
        <v>3.033038</v>
      </c>
      <c r="H2426" s="0" t="n">
        <v>28.7241</v>
      </c>
      <c r="I2426" s="0" t="n">
        <v>28.7151</v>
      </c>
      <c r="J2426" s="0" t="n">
        <v>8.011</v>
      </c>
      <c r="K2426" s="0" t="n">
        <v>8.15713</v>
      </c>
      <c r="L2426" s="0" t="n">
        <v>83.11593</v>
      </c>
      <c r="M2426" s="0" t="n">
        <v>1.6759</v>
      </c>
      <c r="N2426" s="0" t="n">
        <v>0</v>
      </c>
      <c r="O2426" s="0" t="n">
        <v>52.83218</v>
      </c>
      <c r="P2426" s="0" t="n">
        <v>4.617</v>
      </c>
      <c r="Q2426" s="0" t="n">
        <v>0.02459</v>
      </c>
      <c r="R2426" s="0" t="n">
        <v>0</v>
      </c>
      <c r="S2426" s="0" t="n">
        <v>1.8779</v>
      </c>
      <c r="T2426" s="0" t="n">
        <v>1.9438</v>
      </c>
      <c r="U2426" s="0" t="n">
        <v>0</v>
      </c>
      <c r="V2426" s="2" t="n">
        <v>1.3941</v>
      </c>
      <c r="W2426" s="2" t="n">
        <v>679.82</v>
      </c>
      <c r="X2426" s="2" t="n">
        <v>9.4772</v>
      </c>
      <c r="Y2426" s="2" t="n">
        <v>0</v>
      </c>
    </row>
    <row r="2427" customFormat="false" ht="12.75" hidden="false" customHeight="false" outlineLevel="0" collapsed="false">
      <c r="B2427" s="0" t="n">
        <v>3.002</v>
      </c>
      <c r="C2427" s="0" t="n">
        <v>2.976</v>
      </c>
      <c r="D2427" s="0" t="n">
        <v>8.0509</v>
      </c>
      <c r="E2427" s="0" t="n">
        <v>8.0496</v>
      </c>
      <c r="F2427" s="0" t="n">
        <v>3.034073</v>
      </c>
      <c r="G2427" s="0" t="n">
        <v>3.033044</v>
      </c>
      <c r="H2427" s="0" t="n">
        <v>28.7247</v>
      </c>
      <c r="I2427" s="0" t="n">
        <v>28.715</v>
      </c>
      <c r="J2427" s="0" t="n">
        <v>8.011</v>
      </c>
      <c r="K2427" s="0" t="n">
        <v>8.15708</v>
      </c>
      <c r="L2427" s="0" t="n">
        <v>83.11571</v>
      </c>
      <c r="M2427" s="0" t="n">
        <v>1.6662</v>
      </c>
      <c r="N2427" s="0" t="n">
        <v>0</v>
      </c>
      <c r="O2427" s="0" t="n">
        <v>52.83218</v>
      </c>
      <c r="P2427" s="0" t="n">
        <v>4.617</v>
      </c>
      <c r="Q2427" s="0" t="n">
        <v>0.02461</v>
      </c>
      <c r="R2427" s="0" t="n">
        <v>0</v>
      </c>
      <c r="S2427" s="0" t="n">
        <v>1.8779</v>
      </c>
      <c r="T2427" s="0" t="n">
        <v>1.9414</v>
      </c>
      <c r="U2427" s="0" t="n">
        <v>0</v>
      </c>
      <c r="V2427" s="2" t="n">
        <v>1.4424</v>
      </c>
      <c r="W2427" s="2" t="n">
        <v>679.82</v>
      </c>
      <c r="X2427" s="2" t="n">
        <v>9.8055</v>
      </c>
      <c r="Y2427" s="2" t="n">
        <v>0</v>
      </c>
    </row>
    <row r="2428" customFormat="false" ht="12.75" hidden="false" customHeight="false" outlineLevel="0" collapsed="false">
      <c r="B2428" s="0" t="n">
        <v>2.951</v>
      </c>
      <c r="C2428" s="0" t="n">
        <v>2.925</v>
      </c>
      <c r="D2428" s="0" t="n">
        <v>8.051</v>
      </c>
      <c r="E2428" s="0" t="n">
        <v>8.0496</v>
      </c>
      <c r="F2428" s="0" t="n">
        <v>3.034086</v>
      </c>
      <c r="G2428" s="0" t="n">
        <v>3.033044</v>
      </c>
      <c r="H2428" s="0" t="n">
        <v>28.7247</v>
      </c>
      <c r="I2428" s="0" t="n">
        <v>28.7149</v>
      </c>
      <c r="J2428" s="0" t="n">
        <v>8.011</v>
      </c>
      <c r="K2428" s="0" t="n">
        <v>8.15699</v>
      </c>
      <c r="L2428" s="0" t="n">
        <v>83.11514</v>
      </c>
      <c r="M2428" s="0" t="n">
        <v>1.6566</v>
      </c>
      <c r="N2428" s="0" t="n">
        <v>0</v>
      </c>
      <c r="O2428" s="0" t="n">
        <v>52.83218</v>
      </c>
      <c r="P2428" s="0" t="n">
        <v>4.617</v>
      </c>
      <c r="Q2428" s="0" t="n">
        <v>0.02462</v>
      </c>
      <c r="R2428" s="0" t="n">
        <v>0</v>
      </c>
      <c r="S2428" s="0" t="n">
        <v>1.8779</v>
      </c>
      <c r="T2428" s="0" t="n">
        <v>1.9389</v>
      </c>
      <c r="U2428" s="0" t="n">
        <v>0</v>
      </c>
      <c r="V2428" s="2" t="n">
        <v>1.4966</v>
      </c>
      <c r="W2428" s="2" t="n">
        <v>679.82</v>
      </c>
      <c r="X2428" s="2" t="n">
        <v>10.174</v>
      </c>
      <c r="Y2428" s="2" t="n">
        <v>0</v>
      </c>
    </row>
    <row r="2429" customFormat="false" ht="12.75" hidden="false" customHeight="false" outlineLevel="0" collapsed="false">
      <c r="B2429" s="0" t="n">
        <v>2.926</v>
      </c>
      <c r="C2429" s="0" t="n">
        <v>2.901</v>
      </c>
      <c r="D2429" s="0" t="n">
        <v>8.0512</v>
      </c>
      <c r="E2429" s="0" t="n">
        <v>8.0495</v>
      </c>
      <c r="F2429" s="0" t="n">
        <v>3.034049</v>
      </c>
      <c r="G2429" s="0" t="n">
        <v>3.033044</v>
      </c>
      <c r="H2429" s="0" t="n">
        <v>28.7242</v>
      </c>
      <c r="I2429" s="0" t="n">
        <v>28.715</v>
      </c>
      <c r="J2429" s="0" t="n">
        <v>8.011</v>
      </c>
      <c r="K2429" s="0" t="n">
        <v>8.15696</v>
      </c>
      <c r="L2429" s="0" t="n">
        <v>83.11485</v>
      </c>
      <c r="M2429" s="0" t="n">
        <v>1.647</v>
      </c>
      <c r="N2429" s="0" t="n">
        <v>0</v>
      </c>
      <c r="O2429" s="0" t="n">
        <v>52.83218</v>
      </c>
      <c r="P2429" s="0" t="n">
        <v>4.617</v>
      </c>
      <c r="Q2429" s="0" t="n">
        <v>0.02463</v>
      </c>
      <c r="R2429" s="0" t="n">
        <v>0</v>
      </c>
      <c r="S2429" s="0" t="n">
        <v>1.8779</v>
      </c>
      <c r="T2429" s="0" t="n">
        <v>1.9365</v>
      </c>
      <c r="U2429" s="0" t="n">
        <v>0</v>
      </c>
      <c r="V2429" s="2" t="n">
        <v>1.5572</v>
      </c>
      <c r="W2429" s="2" t="n">
        <v>679.82</v>
      </c>
      <c r="X2429" s="2" t="n">
        <v>10.586</v>
      </c>
      <c r="Y2429" s="2" t="n">
        <v>0</v>
      </c>
    </row>
    <row r="2430" customFormat="false" ht="12.75" hidden="false" customHeight="false" outlineLevel="0" collapsed="false">
      <c r="B2430" s="0" t="n">
        <v>2.884</v>
      </c>
      <c r="C2430" s="0" t="n">
        <v>2.859</v>
      </c>
      <c r="D2430" s="0" t="n">
        <v>8.051</v>
      </c>
      <c r="E2430" s="0" t="n">
        <v>8.0499</v>
      </c>
      <c r="F2430" s="0" t="n">
        <v>3.034067</v>
      </c>
      <c r="G2430" s="0" t="n">
        <v>3.033073</v>
      </c>
      <c r="H2430" s="0" t="n">
        <v>28.7245</v>
      </c>
      <c r="I2430" s="0" t="n">
        <v>28.7151</v>
      </c>
      <c r="J2430" s="0" t="n">
        <v>8.011</v>
      </c>
      <c r="K2430" s="0" t="n">
        <v>8.15693</v>
      </c>
      <c r="L2430" s="0" t="n">
        <v>83.11443</v>
      </c>
      <c r="M2430" s="0" t="n">
        <v>1.6327</v>
      </c>
      <c r="N2430" s="0" t="n">
        <v>0</v>
      </c>
      <c r="O2430" s="0" t="n">
        <v>52.83218</v>
      </c>
      <c r="P2430" s="0" t="n">
        <v>4.617</v>
      </c>
      <c r="Q2430" s="0" t="n">
        <v>0.02464</v>
      </c>
      <c r="R2430" s="0" t="n">
        <v>0</v>
      </c>
      <c r="S2430" s="0" t="n">
        <v>1.8779</v>
      </c>
      <c r="T2430" s="0" t="n">
        <v>1.9328</v>
      </c>
      <c r="U2430" s="0" t="n">
        <v>0</v>
      </c>
      <c r="V2430" s="2" t="n">
        <v>1.6155</v>
      </c>
      <c r="W2430" s="2" t="n">
        <v>681.81</v>
      </c>
      <c r="X2430" s="2" t="n">
        <v>11.015</v>
      </c>
      <c r="Y2430" s="2" t="n">
        <v>0</v>
      </c>
    </row>
    <row r="2431" customFormat="false" ht="12.75" hidden="false" customHeight="false" outlineLevel="0" collapsed="false">
      <c r="B2431" s="0" t="n">
        <v>2.841</v>
      </c>
      <c r="C2431" s="0" t="n">
        <v>2.815</v>
      </c>
      <c r="D2431" s="0" t="n">
        <v>8.051</v>
      </c>
      <c r="E2431" s="0" t="n">
        <v>8.0497</v>
      </c>
      <c r="F2431" s="0" t="n">
        <v>3.034086</v>
      </c>
      <c r="G2431" s="0" t="n">
        <v>3.033102</v>
      </c>
      <c r="H2431" s="0" t="n">
        <v>28.7247</v>
      </c>
      <c r="I2431" s="0" t="n">
        <v>28.7155</v>
      </c>
      <c r="J2431" s="0" t="n">
        <v>8.011</v>
      </c>
      <c r="K2431" s="0" t="n">
        <v>8.15687</v>
      </c>
      <c r="L2431" s="0" t="n">
        <v>83.11397</v>
      </c>
      <c r="M2431" s="0" t="n">
        <v>1.6232</v>
      </c>
      <c r="N2431" s="0" t="n">
        <v>0</v>
      </c>
      <c r="O2431" s="0" t="n">
        <v>52.83218</v>
      </c>
      <c r="P2431" s="0" t="n">
        <v>4.61702</v>
      </c>
      <c r="Q2431" s="0" t="n">
        <v>0.02465</v>
      </c>
      <c r="R2431" s="0" t="n">
        <v>0</v>
      </c>
      <c r="S2431" s="0" t="n">
        <v>1.8779</v>
      </c>
      <c r="T2431" s="0" t="n">
        <v>1.9304</v>
      </c>
      <c r="U2431" s="0" t="n">
        <v>0</v>
      </c>
      <c r="V2431" s="2" t="n">
        <v>1.6858</v>
      </c>
      <c r="W2431" s="2" t="n">
        <v>679.82</v>
      </c>
      <c r="X2431" s="2" t="n">
        <v>11.461</v>
      </c>
      <c r="Y2431" s="2" t="n">
        <v>0</v>
      </c>
    </row>
    <row r="2432" customFormat="false" ht="12.75" hidden="false" customHeight="false" outlineLevel="0" collapsed="false">
      <c r="B2432" s="0" t="n">
        <v>2.801</v>
      </c>
      <c r="C2432" s="0" t="n">
        <v>2.777</v>
      </c>
      <c r="D2432" s="0" t="n">
        <v>8.0509</v>
      </c>
      <c r="E2432" s="0" t="n">
        <v>8.0499</v>
      </c>
      <c r="F2432" s="0" t="n">
        <v>3.034086</v>
      </c>
      <c r="G2432" s="0" t="n">
        <v>3.033073</v>
      </c>
      <c r="H2432" s="0" t="n">
        <v>28.7249</v>
      </c>
      <c r="I2432" s="0" t="n">
        <v>28.7151</v>
      </c>
      <c r="J2432" s="0" t="n">
        <v>8.011</v>
      </c>
      <c r="K2432" s="0" t="n">
        <v>8.15686</v>
      </c>
      <c r="L2432" s="0" t="n">
        <v>83.11357</v>
      </c>
      <c r="M2432" s="0" t="n">
        <v>1.6185</v>
      </c>
      <c r="N2432" s="0" t="n">
        <v>0</v>
      </c>
      <c r="O2432" s="0" t="n">
        <v>52.83218</v>
      </c>
      <c r="P2432" s="0" t="n">
        <v>4.61702</v>
      </c>
      <c r="Q2432" s="0" t="n">
        <v>0.02466</v>
      </c>
      <c r="R2432" s="0" t="n">
        <v>0</v>
      </c>
      <c r="S2432" s="0" t="n">
        <v>1.8779</v>
      </c>
      <c r="T2432" s="0" t="n">
        <v>1.9292</v>
      </c>
      <c r="U2432" s="0" t="n">
        <v>0</v>
      </c>
      <c r="V2432" s="2" t="n">
        <v>1.759</v>
      </c>
      <c r="W2432" s="2" t="n">
        <v>679.82</v>
      </c>
      <c r="X2432" s="2" t="n">
        <v>11.958</v>
      </c>
      <c r="Y2432" s="2" t="n">
        <v>0</v>
      </c>
    </row>
    <row r="2433" customFormat="false" ht="12.75" hidden="false" customHeight="false" outlineLevel="0" collapsed="false">
      <c r="B2433" s="0" t="n">
        <v>2.776</v>
      </c>
      <c r="C2433" s="0" t="n">
        <v>2.752</v>
      </c>
      <c r="D2433" s="0" t="n">
        <v>8.0512</v>
      </c>
      <c r="E2433" s="0" t="n">
        <v>8.0496</v>
      </c>
      <c r="F2433" s="0" t="n">
        <v>3.034073</v>
      </c>
      <c r="G2433" s="0" t="n">
        <v>3.033102</v>
      </c>
      <c r="H2433" s="0" t="n">
        <v>28.7245</v>
      </c>
      <c r="I2433" s="0" t="n">
        <v>28.7156</v>
      </c>
      <c r="J2433" s="0" t="n">
        <v>8.015</v>
      </c>
      <c r="K2433" s="0" t="n">
        <v>8.15679</v>
      </c>
      <c r="L2433" s="0" t="n">
        <v>83.11326</v>
      </c>
      <c r="M2433" s="0" t="n">
        <v>1.6091</v>
      </c>
      <c r="N2433" s="0" t="n">
        <v>0</v>
      </c>
      <c r="O2433" s="0" t="n">
        <v>52.83218</v>
      </c>
      <c r="P2433" s="0" t="n">
        <v>4.61702</v>
      </c>
      <c r="Q2433" s="0" t="n">
        <v>0.02468</v>
      </c>
      <c r="R2433" s="0" t="n">
        <v>0</v>
      </c>
      <c r="S2433" s="0" t="n">
        <v>1.8779</v>
      </c>
      <c r="T2433" s="0" t="n">
        <v>1.9267</v>
      </c>
      <c r="U2433" s="0" t="n">
        <v>0</v>
      </c>
      <c r="V2433" s="2" t="n">
        <v>1.8354</v>
      </c>
      <c r="W2433" s="2" t="n">
        <v>679.82</v>
      </c>
      <c r="X2433" s="2" t="n">
        <v>12.477</v>
      </c>
      <c r="Y2433" s="2" t="n">
        <v>0</v>
      </c>
    </row>
    <row r="2434" customFormat="false" ht="12.75" hidden="false" customHeight="false" outlineLevel="0" collapsed="false">
      <c r="B2434" s="0" t="n">
        <v>2.744</v>
      </c>
      <c r="C2434" s="0" t="n">
        <v>2.72</v>
      </c>
      <c r="D2434" s="0" t="n">
        <v>8.0514</v>
      </c>
      <c r="E2434" s="0" t="n">
        <v>8.0496</v>
      </c>
      <c r="F2434" s="0" t="n">
        <v>3.034079</v>
      </c>
      <c r="G2434" s="0" t="n">
        <v>3.033073</v>
      </c>
      <c r="H2434" s="0" t="n">
        <v>28.7244</v>
      </c>
      <c r="I2434" s="0" t="n">
        <v>28.7153</v>
      </c>
      <c r="J2434" s="0" t="n">
        <v>8.011</v>
      </c>
      <c r="K2434" s="0" t="n">
        <v>8.15672</v>
      </c>
      <c r="L2434" s="0" t="n">
        <v>83.11288</v>
      </c>
      <c r="M2434" s="0" t="n">
        <v>1.5998</v>
      </c>
      <c r="N2434" s="0" t="n">
        <v>0</v>
      </c>
      <c r="O2434" s="0" t="n">
        <v>52.83218</v>
      </c>
      <c r="P2434" s="0" t="n">
        <v>4.61702</v>
      </c>
      <c r="Q2434" s="0" t="n">
        <v>0.02469</v>
      </c>
      <c r="R2434" s="0" t="n">
        <v>0</v>
      </c>
      <c r="S2434" s="0" t="n">
        <v>1.8779</v>
      </c>
      <c r="T2434" s="0" t="n">
        <v>1.9243</v>
      </c>
      <c r="U2434" s="0" t="n">
        <v>0</v>
      </c>
      <c r="V2434" s="2" t="n">
        <v>1.9204</v>
      </c>
      <c r="W2434" s="2" t="n">
        <v>679.82</v>
      </c>
      <c r="X2434" s="2" t="n">
        <v>13.056</v>
      </c>
      <c r="Y2434" s="2" t="n">
        <v>0</v>
      </c>
    </row>
    <row r="2435" customFormat="false" ht="12.75" hidden="false" customHeight="false" outlineLevel="0" collapsed="false">
      <c r="B2435" s="0" t="n">
        <v>2.68</v>
      </c>
      <c r="C2435" s="0" t="n">
        <v>2.657</v>
      </c>
      <c r="D2435" s="0" t="n">
        <v>8.0512</v>
      </c>
      <c r="E2435" s="0" t="n">
        <v>8.0497</v>
      </c>
      <c r="F2435" s="0" t="n">
        <v>3.034085</v>
      </c>
      <c r="G2435" s="0" t="n">
        <v>3.033067</v>
      </c>
      <c r="H2435" s="0" t="n">
        <v>28.7247</v>
      </c>
      <c r="I2435" s="0" t="n">
        <v>28.7152</v>
      </c>
      <c r="J2435" s="0" t="n">
        <v>8.011</v>
      </c>
      <c r="K2435" s="0" t="n">
        <v>8.15668</v>
      </c>
      <c r="L2435" s="0" t="n">
        <v>83.11224</v>
      </c>
      <c r="M2435" s="0" t="n">
        <v>1.5952</v>
      </c>
      <c r="N2435" s="0" t="n">
        <v>0</v>
      </c>
      <c r="O2435" s="0" t="n">
        <v>52.83218</v>
      </c>
      <c r="P2435" s="0" t="n">
        <v>4.61702</v>
      </c>
      <c r="Q2435" s="0" t="n">
        <v>0.0247</v>
      </c>
      <c r="R2435" s="0" t="n">
        <v>0</v>
      </c>
      <c r="S2435" s="0" t="n">
        <v>1.8779</v>
      </c>
      <c r="T2435" s="0" t="n">
        <v>1.9231</v>
      </c>
      <c r="U2435" s="0" t="n">
        <v>0</v>
      </c>
      <c r="V2435" s="2" t="n">
        <v>2.0038</v>
      </c>
      <c r="W2435" s="2" t="n">
        <v>679.82</v>
      </c>
      <c r="X2435" s="2" t="n">
        <v>13.622</v>
      </c>
      <c r="Y2435" s="2" t="n">
        <v>0</v>
      </c>
    </row>
    <row r="2436" customFormat="false" ht="12.75" hidden="false" customHeight="false" outlineLevel="0" collapsed="false">
      <c r="B2436" s="0" t="n">
        <v>2.661</v>
      </c>
      <c r="C2436" s="0" t="n">
        <v>2.638</v>
      </c>
      <c r="D2436" s="0" t="n">
        <v>8.0512</v>
      </c>
      <c r="E2436" s="0" t="n">
        <v>8.0499</v>
      </c>
      <c r="F2436" s="0" t="n">
        <v>3.034085</v>
      </c>
      <c r="G2436" s="0" t="n">
        <v>3.033044</v>
      </c>
      <c r="H2436" s="0" t="n">
        <v>28.7247</v>
      </c>
      <c r="I2436" s="0" t="n">
        <v>28.7149</v>
      </c>
      <c r="J2436" s="0" t="n">
        <v>8.011</v>
      </c>
      <c r="K2436" s="0" t="n">
        <v>8.15666</v>
      </c>
      <c r="L2436" s="0" t="n">
        <v>83.11204</v>
      </c>
      <c r="M2436" s="0" t="n">
        <v>1.5905</v>
      </c>
      <c r="N2436" s="0" t="n">
        <v>0</v>
      </c>
      <c r="O2436" s="0" t="n">
        <v>52.83218</v>
      </c>
      <c r="P2436" s="0" t="n">
        <v>4.61702</v>
      </c>
      <c r="Q2436" s="0" t="n">
        <v>0.02471</v>
      </c>
      <c r="R2436" s="0" t="n">
        <v>0</v>
      </c>
      <c r="S2436" s="0" t="n">
        <v>1.8779</v>
      </c>
      <c r="T2436" s="0" t="n">
        <v>1.9219</v>
      </c>
      <c r="U2436" s="0" t="n">
        <v>0</v>
      </c>
      <c r="V2436" s="2" t="n">
        <v>2.0966</v>
      </c>
      <c r="W2436" s="2" t="n">
        <v>679.82</v>
      </c>
      <c r="X2436" s="2" t="n">
        <v>14.253</v>
      </c>
      <c r="Y2436" s="2" t="n">
        <v>0</v>
      </c>
    </row>
    <row r="2437" customFormat="false" ht="12.75" hidden="false" customHeight="false" outlineLevel="0" collapsed="false">
      <c r="B2437" s="0" t="n">
        <v>2.606</v>
      </c>
      <c r="C2437" s="0" t="n">
        <v>2.583</v>
      </c>
      <c r="D2437" s="0" t="n">
        <v>8.0512</v>
      </c>
      <c r="E2437" s="0" t="n">
        <v>8.0496</v>
      </c>
      <c r="F2437" s="0" t="n">
        <v>3.034067</v>
      </c>
      <c r="G2437" s="0" t="n">
        <v>3.033073</v>
      </c>
      <c r="H2437" s="0" t="n">
        <v>28.7245</v>
      </c>
      <c r="I2437" s="0" t="n">
        <v>28.7154</v>
      </c>
      <c r="J2437" s="0" t="n">
        <v>8.015</v>
      </c>
      <c r="K2437" s="0" t="n">
        <v>8.15661</v>
      </c>
      <c r="L2437" s="0" t="n">
        <v>83.11145</v>
      </c>
      <c r="M2437" s="0" t="n">
        <v>1.5859</v>
      </c>
      <c r="N2437" s="0" t="n">
        <v>0</v>
      </c>
      <c r="O2437" s="0" t="n">
        <v>52.83218</v>
      </c>
      <c r="P2437" s="0" t="n">
        <v>4.61702</v>
      </c>
      <c r="Q2437" s="0" t="n">
        <v>0.02472</v>
      </c>
      <c r="R2437" s="0" t="n">
        <v>0</v>
      </c>
      <c r="S2437" s="0" t="n">
        <v>1.8779</v>
      </c>
      <c r="T2437" s="0" t="n">
        <v>1.9206</v>
      </c>
      <c r="U2437" s="0" t="n">
        <v>0</v>
      </c>
      <c r="V2437" s="2" t="n">
        <v>2.1875</v>
      </c>
      <c r="W2437" s="2" t="n">
        <v>679.82</v>
      </c>
      <c r="X2437" s="2" t="n">
        <v>14.871</v>
      </c>
      <c r="Y2437" s="2" t="n">
        <v>0</v>
      </c>
    </row>
    <row r="2438" customFormat="false" ht="12.75" hidden="false" customHeight="false" outlineLevel="0" collapsed="false">
      <c r="B2438" s="0" t="n">
        <v>2.564</v>
      </c>
      <c r="C2438" s="0" t="n">
        <v>2.541</v>
      </c>
      <c r="D2438" s="0" t="n">
        <v>8.0509</v>
      </c>
      <c r="E2438" s="0" t="n">
        <v>8.0493</v>
      </c>
      <c r="F2438" s="0" t="n">
        <v>3.034055</v>
      </c>
      <c r="G2438" s="0" t="n">
        <v>3.033073</v>
      </c>
      <c r="H2438" s="0" t="n">
        <v>28.7246</v>
      </c>
      <c r="I2438" s="0" t="n">
        <v>28.7157</v>
      </c>
      <c r="J2438" s="0" t="n">
        <v>8.011</v>
      </c>
      <c r="K2438" s="0" t="n">
        <v>8.15662</v>
      </c>
      <c r="L2438" s="0" t="n">
        <v>83.11105</v>
      </c>
      <c r="M2438" s="0" t="n">
        <v>1.5813</v>
      </c>
      <c r="N2438" s="0" t="n">
        <v>0</v>
      </c>
      <c r="O2438" s="0" t="n">
        <v>52.83218</v>
      </c>
      <c r="P2438" s="0" t="n">
        <v>4.61702</v>
      </c>
      <c r="Q2438" s="0" t="n">
        <v>0.02473</v>
      </c>
      <c r="R2438" s="0" t="n">
        <v>0</v>
      </c>
      <c r="S2438" s="0" t="n">
        <v>1.8779</v>
      </c>
      <c r="T2438" s="0" t="n">
        <v>1.9194</v>
      </c>
      <c r="U2438" s="0" t="n">
        <v>0</v>
      </c>
      <c r="V2438" s="2" t="n">
        <v>2.2887</v>
      </c>
      <c r="W2438" s="2" t="n">
        <v>679.82</v>
      </c>
      <c r="X2438" s="2" t="n">
        <v>15.559</v>
      </c>
      <c r="Y2438" s="2" t="n">
        <v>0</v>
      </c>
    </row>
    <row r="2439" customFormat="false" ht="12.75" hidden="false" customHeight="false" outlineLevel="0" collapsed="false">
      <c r="B2439" s="0" t="n">
        <v>2.523</v>
      </c>
      <c r="C2439" s="0" t="n">
        <v>2.501</v>
      </c>
      <c r="D2439" s="0" t="n">
        <v>8.0507</v>
      </c>
      <c r="E2439" s="0" t="n">
        <v>8.0493</v>
      </c>
      <c r="F2439" s="0" t="n">
        <v>3.034098</v>
      </c>
      <c r="G2439" s="0" t="n">
        <v>3.033073</v>
      </c>
      <c r="H2439" s="0" t="n">
        <v>28.7253</v>
      </c>
      <c r="I2439" s="0" t="n">
        <v>28.7156</v>
      </c>
      <c r="J2439" s="0" t="n">
        <v>8.011</v>
      </c>
      <c r="K2439" s="0" t="n">
        <v>8.15659</v>
      </c>
      <c r="L2439" s="0" t="n">
        <v>83.11065</v>
      </c>
      <c r="M2439" s="0" t="n">
        <v>1.5813</v>
      </c>
      <c r="N2439" s="0" t="n">
        <v>0</v>
      </c>
      <c r="O2439" s="0" t="n">
        <v>52.83218</v>
      </c>
      <c r="P2439" s="0" t="n">
        <v>4.61702</v>
      </c>
      <c r="Q2439" s="0" t="n">
        <v>0.02475</v>
      </c>
      <c r="R2439" s="0" t="n">
        <v>0</v>
      </c>
      <c r="S2439" s="0" t="n">
        <v>1.8779</v>
      </c>
      <c r="T2439" s="0" t="n">
        <v>1.9194</v>
      </c>
      <c r="U2439" s="0" t="n">
        <v>0</v>
      </c>
      <c r="V2439" s="2" t="n">
        <v>2.3742</v>
      </c>
      <c r="W2439" s="2" t="n">
        <v>681.81</v>
      </c>
      <c r="X2439" s="2" t="n">
        <v>16.188</v>
      </c>
      <c r="Y2439" s="2" t="n">
        <v>0</v>
      </c>
    </row>
    <row r="2440" customFormat="false" ht="12.75" hidden="false" customHeight="false" outlineLevel="0" collapsed="false">
      <c r="B2440" s="0" t="n">
        <v>2.488</v>
      </c>
      <c r="C2440" s="0" t="n">
        <v>2.466</v>
      </c>
      <c r="D2440" s="0" t="n">
        <v>8.0504</v>
      </c>
      <c r="E2440" s="0" t="n">
        <v>8.0488</v>
      </c>
      <c r="F2440" s="0" t="n">
        <v>3.034079</v>
      </c>
      <c r="G2440" s="0" t="n">
        <v>3.033015</v>
      </c>
      <c r="H2440" s="0" t="n">
        <v>28.7253</v>
      </c>
      <c r="I2440" s="0" t="n">
        <v>28.7155</v>
      </c>
      <c r="J2440" s="0" t="n">
        <v>8.011</v>
      </c>
      <c r="K2440" s="0" t="n">
        <v>8.15661</v>
      </c>
      <c r="L2440" s="0" t="n">
        <v>83.11033</v>
      </c>
      <c r="M2440" s="0" t="n">
        <v>1.5859</v>
      </c>
      <c r="N2440" s="0" t="n">
        <v>0</v>
      </c>
      <c r="O2440" s="0" t="n">
        <v>52.83218</v>
      </c>
      <c r="P2440" s="0" t="n">
        <v>4.61702</v>
      </c>
      <c r="Q2440" s="0" t="n">
        <v>0.02476</v>
      </c>
      <c r="R2440" s="0" t="n">
        <v>0</v>
      </c>
      <c r="S2440" s="0" t="n">
        <v>1.8779</v>
      </c>
      <c r="T2440" s="0" t="n">
        <v>1.9206</v>
      </c>
      <c r="U2440" s="0" t="n">
        <v>0</v>
      </c>
      <c r="V2440" s="2" t="n">
        <v>2.4843</v>
      </c>
      <c r="W2440" s="2" t="n">
        <v>679.82</v>
      </c>
      <c r="X2440" s="2" t="n">
        <v>16.889</v>
      </c>
      <c r="Y2440" s="2" t="n">
        <v>0</v>
      </c>
    </row>
    <row r="2441" customFormat="false" ht="12.75" hidden="false" customHeight="false" outlineLevel="0" collapsed="false">
      <c r="B2441" s="0" t="n">
        <v>2.436</v>
      </c>
      <c r="C2441" s="0" t="n">
        <v>2.414</v>
      </c>
      <c r="D2441" s="0" t="n">
        <v>8.0505</v>
      </c>
      <c r="E2441" s="0" t="n">
        <v>8.049</v>
      </c>
      <c r="F2441" s="0" t="n">
        <v>3.034104</v>
      </c>
      <c r="G2441" s="0" t="n">
        <v>3.033015</v>
      </c>
      <c r="H2441" s="0" t="n">
        <v>28.7255</v>
      </c>
      <c r="I2441" s="0" t="n">
        <v>28.7154</v>
      </c>
      <c r="J2441" s="0" t="n">
        <v>8.011</v>
      </c>
      <c r="K2441" s="0" t="n">
        <v>8.15651</v>
      </c>
      <c r="L2441" s="0" t="n">
        <v>83.10974</v>
      </c>
      <c r="M2441" s="0" t="n">
        <v>1.5859</v>
      </c>
      <c r="N2441" s="0" t="n">
        <v>0</v>
      </c>
      <c r="O2441" s="0" t="n">
        <v>52.83218</v>
      </c>
      <c r="P2441" s="0" t="n">
        <v>4.61702</v>
      </c>
      <c r="Q2441" s="0" t="n">
        <v>0.02477</v>
      </c>
      <c r="R2441" s="0" t="n">
        <v>0</v>
      </c>
      <c r="S2441" s="0" t="n">
        <v>1.8779</v>
      </c>
      <c r="T2441" s="0" t="n">
        <v>1.9206</v>
      </c>
      <c r="U2441" s="0" t="n">
        <v>0</v>
      </c>
      <c r="V2441" s="2" t="n">
        <v>2.5919</v>
      </c>
      <c r="W2441" s="2" t="n">
        <v>679.82</v>
      </c>
      <c r="X2441" s="2" t="n">
        <v>17.62</v>
      </c>
      <c r="Y2441" s="2" t="n">
        <v>0</v>
      </c>
    </row>
    <row r="2442" customFormat="false" ht="12.75" hidden="false" customHeight="false" outlineLevel="0" collapsed="false">
      <c r="B2442" s="0" t="n">
        <v>2.416</v>
      </c>
      <c r="C2442" s="0" t="n">
        <v>2.394</v>
      </c>
      <c r="D2442" s="0" t="n">
        <v>8.0502</v>
      </c>
      <c r="E2442" s="0" t="n">
        <v>8.0488</v>
      </c>
      <c r="F2442" s="0" t="n">
        <v>3.034098</v>
      </c>
      <c r="G2442" s="0" t="n">
        <v>3.033044</v>
      </c>
      <c r="H2442" s="0" t="n">
        <v>28.7257</v>
      </c>
      <c r="I2442" s="0" t="n">
        <v>28.7158</v>
      </c>
      <c r="J2442" s="0" t="n">
        <v>8.015</v>
      </c>
      <c r="K2442" s="0" t="n">
        <v>8.15654</v>
      </c>
      <c r="L2442" s="0" t="n">
        <v>83.10958</v>
      </c>
      <c r="M2442" s="0" t="n">
        <v>1.5905</v>
      </c>
      <c r="N2442" s="0" t="n">
        <v>0</v>
      </c>
      <c r="O2442" s="0" t="n">
        <v>52.83218</v>
      </c>
      <c r="P2442" s="0" t="n">
        <v>4.61702</v>
      </c>
      <c r="Q2442" s="0" t="n">
        <v>0.02478</v>
      </c>
      <c r="R2442" s="0" t="n">
        <v>0</v>
      </c>
      <c r="S2442" s="0" t="n">
        <v>1.8779</v>
      </c>
      <c r="T2442" s="0" t="n">
        <v>1.9219</v>
      </c>
      <c r="U2442" s="0" t="n">
        <v>0</v>
      </c>
      <c r="V2442" s="2" t="n">
        <v>2.6889</v>
      </c>
      <c r="W2442" s="2" t="n">
        <v>679.82</v>
      </c>
      <c r="X2442" s="2" t="n">
        <v>18.28</v>
      </c>
      <c r="Y2442" s="2" t="n">
        <v>0</v>
      </c>
    </row>
    <row r="2443" customFormat="false" ht="12.75" hidden="false" customHeight="false" outlineLevel="0" collapsed="false">
      <c r="B2443" s="0" t="n">
        <v>2.36</v>
      </c>
      <c r="C2443" s="0" t="n">
        <v>2.339</v>
      </c>
      <c r="D2443" s="0" t="n">
        <v>8.0502</v>
      </c>
      <c r="E2443" s="0" t="n">
        <v>8.0487</v>
      </c>
      <c r="F2443" s="0" t="n">
        <v>3.034067</v>
      </c>
      <c r="G2443" s="0" t="n">
        <v>3.033038</v>
      </c>
      <c r="H2443" s="0" t="n">
        <v>28.7254</v>
      </c>
      <c r="I2443" s="0" t="n">
        <v>28.7159</v>
      </c>
      <c r="J2443" s="0" t="n">
        <v>8.015</v>
      </c>
      <c r="K2443" s="0" t="n">
        <v>8.1565</v>
      </c>
      <c r="L2443" s="0" t="n">
        <v>83.10899</v>
      </c>
      <c r="M2443" s="0" t="n">
        <v>1.5952</v>
      </c>
      <c r="N2443" s="0" t="n">
        <v>0</v>
      </c>
      <c r="O2443" s="0" t="n">
        <v>52.83218</v>
      </c>
      <c r="P2443" s="0" t="n">
        <v>4.61702</v>
      </c>
      <c r="Q2443" s="0" t="n">
        <v>0.02479</v>
      </c>
      <c r="R2443" s="0" t="n">
        <v>0</v>
      </c>
      <c r="S2443" s="0" t="n">
        <v>1.8779</v>
      </c>
      <c r="T2443" s="0" t="n">
        <v>1.9231</v>
      </c>
      <c r="U2443" s="0" t="n">
        <v>0</v>
      </c>
      <c r="V2443" s="2" t="n">
        <v>2.8053</v>
      </c>
      <c r="W2443" s="2" t="n">
        <v>679.82</v>
      </c>
      <c r="X2443" s="2" t="n">
        <v>19.071</v>
      </c>
      <c r="Y2443" s="2" t="n">
        <v>0</v>
      </c>
    </row>
    <row r="2444" customFormat="false" ht="12.75" hidden="false" customHeight="false" outlineLevel="0" collapsed="false">
      <c r="B2444" s="0" t="n">
        <v>2.35</v>
      </c>
      <c r="C2444" s="0" t="n">
        <v>2.329</v>
      </c>
      <c r="D2444" s="0" t="n">
        <v>8.05</v>
      </c>
      <c r="E2444" s="0" t="n">
        <v>8.0488</v>
      </c>
      <c r="F2444" s="0" t="n">
        <v>3.034055</v>
      </c>
      <c r="G2444" s="0" t="n">
        <v>3.033015</v>
      </c>
      <c r="H2444" s="0" t="n">
        <v>28.7254</v>
      </c>
      <c r="I2444" s="0" t="n">
        <v>28.7155</v>
      </c>
      <c r="J2444" s="0" t="n">
        <v>8.015</v>
      </c>
      <c r="K2444" s="0" t="n">
        <v>8.15653</v>
      </c>
      <c r="L2444" s="0" t="n">
        <v>83.10891</v>
      </c>
      <c r="M2444" s="0" t="n">
        <v>1.5905</v>
      </c>
      <c r="N2444" s="0" t="n">
        <v>0</v>
      </c>
      <c r="O2444" s="0" t="n">
        <v>52.83218</v>
      </c>
      <c r="P2444" s="0" t="n">
        <v>4.61702</v>
      </c>
      <c r="Q2444" s="0" t="n">
        <v>0.0248</v>
      </c>
      <c r="R2444" s="0" t="n">
        <v>0</v>
      </c>
      <c r="S2444" s="0" t="n">
        <v>1.8779</v>
      </c>
      <c r="T2444" s="0" t="n">
        <v>1.9219</v>
      </c>
      <c r="U2444" s="0" t="n">
        <v>0</v>
      </c>
      <c r="V2444" s="2" t="n">
        <v>2.9102</v>
      </c>
      <c r="W2444" s="2" t="n">
        <v>679.82</v>
      </c>
      <c r="X2444" s="2" t="n">
        <v>19.784</v>
      </c>
      <c r="Y2444" s="2" t="n">
        <v>0</v>
      </c>
    </row>
    <row r="2445" customFormat="false" ht="12.75" hidden="false" customHeight="false" outlineLevel="0" collapsed="false">
      <c r="B2445" s="0" t="n">
        <v>2.296</v>
      </c>
      <c r="C2445" s="0" t="n">
        <v>2.276</v>
      </c>
      <c r="D2445" s="0" t="n">
        <v>8.0497</v>
      </c>
      <c r="E2445" s="0" t="n">
        <v>8.0485</v>
      </c>
      <c r="F2445" s="0" t="n">
        <v>3.034055</v>
      </c>
      <c r="G2445" s="0" t="n">
        <v>3.033015</v>
      </c>
      <c r="H2445" s="0" t="n">
        <v>28.7257</v>
      </c>
      <c r="I2445" s="0" t="n">
        <v>28.7158</v>
      </c>
      <c r="J2445" s="0" t="n">
        <v>8.011</v>
      </c>
      <c r="K2445" s="0" t="n">
        <v>8.15652</v>
      </c>
      <c r="L2445" s="0" t="n">
        <v>83.10839</v>
      </c>
      <c r="M2445" s="0" t="n">
        <v>1.5859</v>
      </c>
      <c r="N2445" s="0" t="n">
        <v>0</v>
      </c>
      <c r="O2445" s="0" t="n">
        <v>52.83218</v>
      </c>
      <c r="P2445" s="0" t="n">
        <v>4.61702</v>
      </c>
      <c r="Q2445" s="0" t="n">
        <v>0.02481</v>
      </c>
      <c r="R2445" s="0" t="n">
        <v>0</v>
      </c>
      <c r="S2445" s="0" t="n">
        <v>1.8779</v>
      </c>
      <c r="T2445" s="0" t="n">
        <v>1.9206</v>
      </c>
      <c r="U2445" s="0" t="n">
        <v>0</v>
      </c>
      <c r="V2445" s="2" t="n">
        <v>3.0276</v>
      </c>
      <c r="W2445" s="2" t="n">
        <v>679.82</v>
      </c>
      <c r="X2445" s="2" t="n">
        <v>20.582</v>
      </c>
      <c r="Y2445" s="2" t="n">
        <v>0</v>
      </c>
    </row>
    <row r="2446" customFormat="false" ht="12.75" hidden="false" customHeight="false" outlineLevel="0" collapsed="false">
      <c r="B2446" s="0" t="n">
        <v>2.267</v>
      </c>
      <c r="C2446" s="0" t="n">
        <v>2.247</v>
      </c>
      <c r="D2446" s="0" t="n">
        <v>8.0497</v>
      </c>
      <c r="E2446" s="0" t="n">
        <v>8.0488</v>
      </c>
      <c r="F2446" s="0" t="n">
        <v>3.034055</v>
      </c>
      <c r="G2446" s="0" t="n">
        <v>3.032958</v>
      </c>
      <c r="H2446" s="0" t="n">
        <v>28.7257</v>
      </c>
      <c r="I2446" s="0" t="n">
        <v>28.715</v>
      </c>
      <c r="J2446" s="0" t="n">
        <v>8.015</v>
      </c>
      <c r="K2446" s="0" t="n">
        <v>8.15649</v>
      </c>
      <c r="L2446" s="0" t="n">
        <v>83.10808</v>
      </c>
      <c r="M2446" s="0" t="n">
        <v>1.5859</v>
      </c>
      <c r="N2446" s="0" t="n">
        <v>0</v>
      </c>
      <c r="O2446" s="0" t="n">
        <v>52.83218</v>
      </c>
      <c r="P2446" s="0" t="n">
        <v>4.61702</v>
      </c>
      <c r="Q2446" s="0" t="n">
        <v>0.02483</v>
      </c>
      <c r="R2446" s="0" t="n">
        <v>0</v>
      </c>
      <c r="S2446" s="0" t="n">
        <v>1.8779</v>
      </c>
      <c r="T2446" s="0" t="n">
        <v>1.9206</v>
      </c>
      <c r="U2446" s="0" t="n">
        <v>0</v>
      </c>
      <c r="V2446" s="2" t="n">
        <v>3.1497</v>
      </c>
      <c r="W2446" s="2" t="n">
        <v>679.82</v>
      </c>
      <c r="X2446" s="2" t="n">
        <v>21.412</v>
      </c>
      <c r="Y2446" s="2" t="n">
        <v>0</v>
      </c>
    </row>
    <row r="2447" customFormat="false" ht="12.75" hidden="false" customHeight="false" outlineLevel="0" collapsed="false">
      <c r="B2447" s="0" t="n">
        <v>2.222</v>
      </c>
      <c r="C2447" s="0" t="n">
        <v>2.202</v>
      </c>
      <c r="D2447" s="0" t="n">
        <v>8.0497</v>
      </c>
      <c r="E2447" s="0" t="n">
        <v>8.0484</v>
      </c>
      <c r="F2447" s="0" t="n">
        <v>3.034061</v>
      </c>
      <c r="G2447" s="0" t="n">
        <v>3.032986</v>
      </c>
      <c r="H2447" s="0" t="n">
        <v>28.7258</v>
      </c>
      <c r="I2447" s="0" t="n">
        <v>28.7156</v>
      </c>
      <c r="J2447" s="0" t="n">
        <v>8.015</v>
      </c>
      <c r="K2447" s="0" t="n">
        <v>8.15644</v>
      </c>
      <c r="L2447" s="0" t="n">
        <v>83.1076</v>
      </c>
      <c r="M2447" s="0" t="n">
        <v>1.5813</v>
      </c>
      <c r="N2447" s="0" t="n">
        <v>0</v>
      </c>
      <c r="O2447" s="0" t="n">
        <v>52.83218</v>
      </c>
      <c r="P2447" s="0" t="n">
        <v>4.61702</v>
      </c>
      <c r="Q2447" s="0" t="n">
        <v>0.02484</v>
      </c>
      <c r="R2447" s="0" t="n">
        <v>0</v>
      </c>
      <c r="S2447" s="0" t="n">
        <v>1.8779</v>
      </c>
      <c r="T2447" s="0" t="n">
        <v>1.9194</v>
      </c>
      <c r="U2447" s="0" t="n">
        <v>0</v>
      </c>
      <c r="V2447" s="2" t="n">
        <v>3.2579</v>
      </c>
      <c r="W2447" s="2" t="n">
        <v>681.81</v>
      </c>
      <c r="X2447" s="2" t="n">
        <v>22.213</v>
      </c>
      <c r="Y2447" s="2" t="n">
        <v>0</v>
      </c>
    </row>
    <row r="2448" customFormat="false" ht="12.75" hidden="false" customHeight="false" outlineLevel="0" collapsed="false">
      <c r="B2448" s="0" t="n">
        <v>2.19</v>
      </c>
      <c r="C2448" s="0" t="n">
        <v>2.171</v>
      </c>
      <c r="D2448" s="0" t="n">
        <v>8.05</v>
      </c>
      <c r="E2448" s="0" t="n">
        <v>8.0485</v>
      </c>
      <c r="F2448" s="0" t="n">
        <v>3.034061</v>
      </c>
      <c r="G2448" s="0" t="n">
        <v>3.032986</v>
      </c>
      <c r="H2448" s="0" t="n">
        <v>28.7256</v>
      </c>
      <c r="I2448" s="0" t="n">
        <v>28.7155</v>
      </c>
      <c r="J2448" s="0" t="n">
        <v>8.011</v>
      </c>
      <c r="K2448" s="0" t="n">
        <v>8.15635</v>
      </c>
      <c r="L2448" s="0" t="n">
        <v>83.10721</v>
      </c>
      <c r="M2448" s="0" t="n">
        <v>1.5813</v>
      </c>
      <c r="N2448" s="0" t="n">
        <v>0</v>
      </c>
      <c r="O2448" s="0" t="n">
        <v>52.83218</v>
      </c>
      <c r="P2448" s="0" t="n">
        <v>4.61702</v>
      </c>
      <c r="Q2448" s="0" t="n">
        <v>0.02485</v>
      </c>
      <c r="R2448" s="0" t="n">
        <v>0</v>
      </c>
      <c r="S2448" s="0" t="n">
        <v>1.8779</v>
      </c>
      <c r="T2448" s="0" t="n">
        <v>1.9194</v>
      </c>
      <c r="U2448" s="0" t="n">
        <v>0</v>
      </c>
      <c r="V2448" s="2" t="n">
        <v>3.3991</v>
      </c>
      <c r="W2448" s="2" t="n">
        <v>679.82</v>
      </c>
      <c r="X2448" s="2" t="n">
        <v>23.108</v>
      </c>
      <c r="Y2448" s="2" t="n">
        <v>0</v>
      </c>
    </row>
    <row r="2449" customFormat="false" ht="12.75" hidden="false" customHeight="false" outlineLevel="0" collapsed="false">
      <c r="B2449" s="0" t="n">
        <v>2.17</v>
      </c>
      <c r="C2449" s="0" t="n">
        <v>2.15</v>
      </c>
      <c r="D2449" s="0" t="n">
        <v>8.0502</v>
      </c>
      <c r="E2449" s="0" t="n">
        <v>8.0485</v>
      </c>
      <c r="F2449" s="0" t="n">
        <v>3.034073</v>
      </c>
      <c r="G2449" s="0" t="n">
        <v>3.032986</v>
      </c>
      <c r="H2449" s="0" t="n">
        <v>28.7255</v>
      </c>
      <c r="I2449" s="0" t="n">
        <v>28.7155</v>
      </c>
      <c r="J2449" s="0" t="n">
        <v>8.011</v>
      </c>
      <c r="K2449" s="0" t="n">
        <v>8.15629</v>
      </c>
      <c r="L2449" s="0" t="n">
        <v>83.10696</v>
      </c>
      <c r="M2449" s="0" t="n">
        <v>1.5813</v>
      </c>
      <c r="N2449" s="0" t="n">
        <v>0</v>
      </c>
      <c r="O2449" s="0" t="n">
        <v>52.83218</v>
      </c>
      <c r="P2449" s="0" t="n">
        <v>4.61702</v>
      </c>
      <c r="Q2449" s="0" t="n">
        <v>0.02486</v>
      </c>
      <c r="R2449" s="0" t="n">
        <v>0</v>
      </c>
      <c r="S2449" s="0" t="n">
        <v>1.8779</v>
      </c>
      <c r="T2449" s="0" t="n">
        <v>1.9194</v>
      </c>
      <c r="U2449" s="0" t="n">
        <v>0</v>
      </c>
      <c r="V2449" s="2" t="n">
        <v>3.5258</v>
      </c>
      <c r="W2449" s="2" t="n">
        <v>681.81</v>
      </c>
      <c r="X2449" s="2" t="n">
        <v>24.04</v>
      </c>
      <c r="Y2449" s="2" t="n">
        <v>0</v>
      </c>
    </row>
    <row r="2450" customFormat="false" ht="12.75" hidden="false" customHeight="false" outlineLevel="0" collapsed="false">
      <c r="B2450" s="0" t="n">
        <v>2.136</v>
      </c>
      <c r="C2450" s="0" t="n">
        <v>2.117</v>
      </c>
      <c r="D2450" s="0" t="n">
        <v>8.05</v>
      </c>
      <c r="E2450" s="0" t="n">
        <v>8.0484</v>
      </c>
      <c r="F2450" s="0" t="n">
        <v>3.034067</v>
      </c>
      <c r="G2450" s="0" t="n">
        <v>3.032986</v>
      </c>
      <c r="H2450" s="0" t="n">
        <v>28.7256</v>
      </c>
      <c r="I2450" s="0" t="n">
        <v>28.7157</v>
      </c>
      <c r="J2450" s="0" t="n">
        <v>8.015</v>
      </c>
      <c r="K2450" s="0" t="n">
        <v>8.15629</v>
      </c>
      <c r="L2450" s="0" t="n">
        <v>83.10664</v>
      </c>
      <c r="M2450" s="0" t="n">
        <v>1.5813</v>
      </c>
      <c r="N2450" s="0" t="n">
        <v>0</v>
      </c>
      <c r="O2450" s="0" t="n">
        <v>52.83218</v>
      </c>
      <c r="P2450" s="0" t="n">
        <v>4.61702</v>
      </c>
      <c r="Q2450" s="0" t="n">
        <v>0.02487</v>
      </c>
      <c r="R2450" s="0" t="n">
        <v>0</v>
      </c>
      <c r="S2450" s="0" t="n">
        <v>1.8779</v>
      </c>
      <c r="T2450" s="0" t="n">
        <v>1.9194</v>
      </c>
      <c r="U2450" s="0" t="n">
        <v>0</v>
      </c>
      <c r="V2450" s="2" t="n">
        <v>3.6683</v>
      </c>
      <c r="W2450" s="2" t="n">
        <v>679.82</v>
      </c>
      <c r="X2450" s="2" t="n">
        <v>24.938</v>
      </c>
      <c r="Y2450" s="2" t="n">
        <v>0</v>
      </c>
    </row>
    <row r="2451" customFormat="false" ht="12.75" hidden="false" customHeight="false" outlineLevel="0" collapsed="false">
      <c r="B2451" s="0" t="n">
        <v>2.114</v>
      </c>
      <c r="C2451" s="0" t="n">
        <v>2.096</v>
      </c>
      <c r="D2451" s="0" t="n">
        <v>8.0502</v>
      </c>
      <c r="E2451" s="0" t="n">
        <v>8.0485</v>
      </c>
      <c r="F2451" s="0" t="n">
        <v>3.034055</v>
      </c>
      <c r="G2451" s="0" t="n">
        <v>3.033015</v>
      </c>
      <c r="H2451" s="0" t="n">
        <v>28.7254</v>
      </c>
      <c r="I2451" s="0" t="n">
        <v>28.7159</v>
      </c>
      <c r="J2451" s="0" t="n">
        <v>8.011</v>
      </c>
      <c r="K2451" s="0" t="n">
        <v>8.15624</v>
      </c>
      <c r="L2451" s="0" t="n">
        <v>83.10637</v>
      </c>
      <c r="M2451" s="0" t="n">
        <v>1.5859</v>
      </c>
      <c r="N2451" s="0" t="n">
        <v>0</v>
      </c>
      <c r="O2451" s="0" t="n">
        <v>52.83218</v>
      </c>
      <c r="P2451" s="0" t="n">
        <v>4.61702</v>
      </c>
      <c r="Q2451" s="0" t="n">
        <v>0.02488</v>
      </c>
      <c r="R2451" s="0" t="n">
        <v>0</v>
      </c>
      <c r="S2451" s="0" t="n">
        <v>1.8779</v>
      </c>
      <c r="T2451" s="0" t="n">
        <v>1.9206</v>
      </c>
      <c r="U2451" s="0" t="n">
        <v>0</v>
      </c>
      <c r="V2451" s="2" t="n">
        <v>3.7946</v>
      </c>
      <c r="W2451" s="2" t="n">
        <v>679.82</v>
      </c>
      <c r="X2451" s="2" t="n">
        <v>25.797</v>
      </c>
      <c r="Y2451" s="2" t="n">
        <v>0</v>
      </c>
    </row>
    <row r="2452" customFormat="false" ht="12.75" hidden="false" customHeight="false" outlineLevel="0" collapsed="false">
      <c r="B2452" s="0" t="n">
        <v>2.085</v>
      </c>
      <c r="C2452" s="0" t="n">
        <v>2.067</v>
      </c>
      <c r="D2452" s="0" t="n">
        <v>8.0505</v>
      </c>
      <c r="E2452" s="0" t="n">
        <v>8.0482</v>
      </c>
      <c r="F2452" s="0" t="n">
        <v>3.034073</v>
      </c>
      <c r="G2452" s="0" t="n">
        <v>3.032981</v>
      </c>
      <c r="H2452" s="0" t="n">
        <v>28.7253</v>
      </c>
      <c r="I2452" s="0" t="n">
        <v>28.7158</v>
      </c>
      <c r="J2452" s="0" t="n">
        <v>8.015</v>
      </c>
      <c r="K2452" s="0" t="n">
        <v>8.15616</v>
      </c>
      <c r="L2452" s="0" t="n">
        <v>83.10601</v>
      </c>
      <c r="M2452" s="0" t="n">
        <v>1.5859</v>
      </c>
      <c r="N2452" s="0" t="n">
        <v>0</v>
      </c>
      <c r="O2452" s="0" t="n">
        <v>52.83218</v>
      </c>
      <c r="P2452" s="0" t="n">
        <v>4.61702</v>
      </c>
      <c r="Q2452" s="0" t="n">
        <v>0.0249</v>
      </c>
      <c r="R2452" s="0" t="n">
        <v>0</v>
      </c>
      <c r="S2452" s="0" t="n">
        <v>1.8779</v>
      </c>
      <c r="T2452" s="0" t="n">
        <v>1.9206</v>
      </c>
      <c r="U2452" s="0" t="n">
        <v>0</v>
      </c>
      <c r="V2452" s="2" t="n">
        <v>3.9142</v>
      </c>
      <c r="W2452" s="2" t="n">
        <v>679.82</v>
      </c>
      <c r="X2452" s="2" t="n">
        <v>26.61</v>
      </c>
      <c r="Y2452" s="2" t="n">
        <v>0</v>
      </c>
    </row>
    <row r="2453" customFormat="false" ht="12.75" hidden="false" customHeight="false" outlineLevel="0" collapsed="false">
      <c r="B2453" s="0" t="n">
        <v>2.05</v>
      </c>
      <c r="C2453" s="0" t="n">
        <v>2.032</v>
      </c>
      <c r="D2453" s="0" t="n">
        <v>8.0504</v>
      </c>
      <c r="E2453" s="0" t="n">
        <v>8.048</v>
      </c>
      <c r="F2453" s="0" t="n">
        <v>3.034049</v>
      </c>
      <c r="G2453" s="0" t="n">
        <v>3.032986</v>
      </c>
      <c r="H2453" s="0" t="n">
        <v>28.7252</v>
      </c>
      <c r="I2453" s="0" t="n">
        <v>28.716</v>
      </c>
      <c r="J2453" s="0" t="n">
        <v>8.015</v>
      </c>
      <c r="K2453" s="0" t="n">
        <v>8.15616</v>
      </c>
      <c r="L2453" s="0" t="n">
        <v>83.10566</v>
      </c>
      <c r="M2453" s="0" t="n">
        <v>1.5905</v>
      </c>
      <c r="N2453" s="0" t="n">
        <v>0</v>
      </c>
      <c r="O2453" s="0" t="n">
        <v>52.83218</v>
      </c>
      <c r="P2453" s="0" t="n">
        <v>4.61702</v>
      </c>
      <c r="Q2453" s="0" t="n">
        <v>0.02491</v>
      </c>
      <c r="R2453" s="0" t="n">
        <v>0</v>
      </c>
      <c r="S2453" s="0" t="n">
        <v>1.8779</v>
      </c>
      <c r="T2453" s="0" t="n">
        <v>1.9219</v>
      </c>
      <c r="U2453" s="0" t="n">
        <v>0</v>
      </c>
      <c r="V2453" s="2" t="n">
        <v>3.9919</v>
      </c>
      <c r="W2453" s="2" t="n">
        <v>681.81</v>
      </c>
      <c r="X2453" s="2" t="n">
        <v>27.217</v>
      </c>
      <c r="Y2453" s="2" t="n">
        <v>0</v>
      </c>
    </row>
    <row r="2454" customFormat="false" ht="12.75" hidden="false" customHeight="false" outlineLevel="0" collapsed="false">
      <c r="B2454" s="0" t="n">
        <v>2.053</v>
      </c>
      <c r="C2454" s="0" t="n">
        <v>2.035</v>
      </c>
      <c r="D2454" s="0" t="n">
        <v>8.0505</v>
      </c>
      <c r="E2454" s="0" t="n">
        <v>8.0482</v>
      </c>
      <c r="F2454" s="0" t="n">
        <v>3.03403</v>
      </c>
      <c r="G2454" s="0" t="n">
        <v>3.032986</v>
      </c>
      <c r="H2454" s="0" t="n">
        <v>28.7249</v>
      </c>
      <c r="I2454" s="0" t="n">
        <v>28.7158</v>
      </c>
      <c r="J2454" s="0" t="n">
        <v>8.011</v>
      </c>
      <c r="K2454" s="0" t="n">
        <v>8.15615</v>
      </c>
      <c r="L2454" s="0" t="n">
        <v>83.10567</v>
      </c>
      <c r="M2454" s="0" t="n">
        <v>1.5952</v>
      </c>
      <c r="N2454" s="0" t="n">
        <v>0</v>
      </c>
      <c r="O2454" s="0" t="n">
        <v>52.83218</v>
      </c>
      <c r="P2454" s="0" t="n">
        <v>4.61702</v>
      </c>
      <c r="Q2454" s="0" t="n">
        <v>0.02492</v>
      </c>
      <c r="R2454" s="0" t="n">
        <v>0</v>
      </c>
      <c r="S2454" s="0" t="n">
        <v>1.8779</v>
      </c>
      <c r="T2454" s="0" t="n">
        <v>1.9231</v>
      </c>
      <c r="U2454" s="0" t="n">
        <v>0</v>
      </c>
      <c r="V2454" s="2" t="n">
        <v>4.0719</v>
      </c>
      <c r="W2454" s="2" t="n">
        <v>679.82</v>
      </c>
      <c r="X2454" s="2" t="n">
        <v>27.682</v>
      </c>
      <c r="Y2454" s="2" t="n">
        <v>0</v>
      </c>
    </row>
    <row r="2455" customFormat="false" ht="12.75" hidden="false" customHeight="false" outlineLevel="0" collapsed="false">
      <c r="B2455" s="0" t="n">
        <v>2.04</v>
      </c>
      <c r="C2455" s="0" t="n">
        <v>2.022</v>
      </c>
      <c r="D2455" s="0" t="n">
        <v>8.0505</v>
      </c>
      <c r="E2455" s="0" t="n">
        <v>8.048</v>
      </c>
      <c r="F2455" s="0" t="n">
        <v>3.034049</v>
      </c>
      <c r="G2455" s="0" t="n">
        <v>3.032986</v>
      </c>
      <c r="H2455" s="0" t="n">
        <v>28.7251</v>
      </c>
      <c r="I2455" s="0" t="n">
        <v>28.716</v>
      </c>
      <c r="J2455" s="0" t="n">
        <v>8.015</v>
      </c>
      <c r="K2455" s="0" t="n">
        <v>8.15612</v>
      </c>
      <c r="L2455" s="0" t="n">
        <v>83.10553</v>
      </c>
      <c r="M2455" s="0" t="n">
        <v>1.5952</v>
      </c>
      <c r="N2455" s="0" t="n">
        <v>0</v>
      </c>
      <c r="O2455" s="0" t="n">
        <v>52.83218</v>
      </c>
      <c r="P2455" s="0" t="n">
        <v>4.61702</v>
      </c>
      <c r="Q2455" s="0" t="n">
        <v>0.02493</v>
      </c>
      <c r="R2455" s="0" t="n">
        <v>0</v>
      </c>
      <c r="S2455" s="0" t="n">
        <v>1.8779</v>
      </c>
      <c r="T2455" s="0" t="n">
        <v>1.9231</v>
      </c>
      <c r="U2455" s="0" t="n">
        <v>0</v>
      </c>
      <c r="V2455" s="2" t="n">
        <v>4.0945</v>
      </c>
      <c r="W2455" s="2" t="n">
        <v>681.81</v>
      </c>
      <c r="X2455" s="2" t="n">
        <v>27.917</v>
      </c>
      <c r="Y2455" s="2" t="n">
        <v>0</v>
      </c>
    </row>
    <row r="2456" customFormat="false" ht="12.75" hidden="false" customHeight="false" outlineLevel="0" collapsed="false">
      <c r="B2456" s="0" t="n">
        <v>2.018</v>
      </c>
      <c r="C2456" s="0" t="n">
        <v>2</v>
      </c>
      <c r="D2456" s="0" t="n">
        <v>8.0504</v>
      </c>
      <c r="E2456" s="0" t="n">
        <v>8.0482</v>
      </c>
      <c r="F2456" s="0" t="n">
        <v>3.034055</v>
      </c>
      <c r="G2456" s="0" t="n">
        <v>3.032986</v>
      </c>
      <c r="H2456" s="0" t="n">
        <v>28.7253</v>
      </c>
      <c r="I2456" s="0" t="n">
        <v>28.7159</v>
      </c>
      <c r="J2456" s="0" t="n">
        <v>8.015</v>
      </c>
      <c r="K2456" s="0" t="n">
        <v>8.15612</v>
      </c>
      <c r="L2456" s="0" t="n">
        <v>83.10532</v>
      </c>
      <c r="M2456" s="0" t="n">
        <v>1.5998</v>
      </c>
      <c r="N2456" s="0" t="n">
        <v>0</v>
      </c>
      <c r="O2456" s="0" t="n">
        <v>52.83218</v>
      </c>
      <c r="P2456" s="0" t="n">
        <v>4.61702</v>
      </c>
      <c r="Q2456" s="0" t="n">
        <v>0.02494</v>
      </c>
      <c r="R2456" s="0" t="n">
        <v>0</v>
      </c>
      <c r="S2456" s="0" t="n">
        <v>1.8779</v>
      </c>
      <c r="T2456" s="0" t="n">
        <v>1.9243</v>
      </c>
      <c r="U2456" s="0" t="n">
        <v>0</v>
      </c>
      <c r="V2456" s="2" t="n">
        <v>4.1181</v>
      </c>
      <c r="W2456" s="2" t="n">
        <v>679.82</v>
      </c>
      <c r="X2456" s="2" t="n">
        <v>27.996</v>
      </c>
      <c r="Y2456" s="2" t="n">
        <v>0</v>
      </c>
    </row>
    <row r="2457" customFormat="false" ht="12.75" hidden="false" customHeight="false" outlineLevel="0" collapsed="false">
      <c r="B2457" s="0" t="n">
        <v>1.999</v>
      </c>
      <c r="C2457" s="0" t="n">
        <v>1.982</v>
      </c>
      <c r="D2457" s="0" t="n">
        <v>8.0502</v>
      </c>
      <c r="E2457" s="0" t="n">
        <v>8.048</v>
      </c>
      <c r="F2457" s="0" t="n">
        <v>3.034018</v>
      </c>
      <c r="G2457" s="0" t="n">
        <v>3.033015</v>
      </c>
      <c r="H2457" s="0" t="n">
        <v>28.725</v>
      </c>
      <c r="I2457" s="0" t="n">
        <v>28.7163</v>
      </c>
      <c r="J2457" s="0" t="n">
        <v>8.015</v>
      </c>
      <c r="K2457" s="0" t="n">
        <v>8.15614</v>
      </c>
      <c r="L2457" s="0" t="n">
        <v>83.10515</v>
      </c>
      <c r="M2457" s="0" t="n">
        <v>1.5998</v>
      </c>
      <c r="N2457" s="0" t="n">
        <v>0</v>
      </c>
      <c r="O2457" s="0" t="n">
        <v>52.83218</v>
      </c>
      <c r="P2457" s="0" t="n">
        <v>4.61702</v>
      </c>
      <c r="Q2457" s="0" t="n">
        <v>0.02495</v>
      </c>
      <c r="R2457" s="0" t="n">
        <v>0</v>
      </c>
      <c r="S2457" s="0" t="n">
        <v>1.8779</v>
      </c>
      <c r="T2457" s="0" t="n">
        <v>1.9243</v>
      </c>
      <c r="U2457" s="0" t="n">
        <v>0</v>
      </c>
      <c r="V2457" s="2" t="n">
        <v>4.1181</v>
      </c>
      <c r="W2457" s="2" t="n">
        <v>679.82</v>
      </c>
      <c r="X2457" s="2" t="n">
        <v>27.996</v>
      </c>
      <c r="Y2457" s="2" t="n">
        <v>0</v>
      </c>
    </row>
    <row r="2458" customFormat="false" ht="12.75" hidden="false" customHeight="false" outlineLevel="0" collapsed="false">
      <c r="B2458" s="0" t="n">
        <v>1.998</v>
      </c>
      <c r="C2458" s="0" t="n">
        <v>1.98</v>
      </c>
      <c r="D2458" s="0" t="n">
        <v>8.0499</v>
      </c>
      <c r="E2458" s="0" t="n">
        <v>8.0481</v>
      </c>
      <c r="F2458" s="0" t="n">
        <v>3.034061</v>
      </c>
      <c r="G2458" s="0" t="n">
        <v>3.032958</v>
      </c>
      <c r="H2458" s="0" t="n">
        <v>28.7258</v>
      </c>
      <c r="I2458" s="0" t="n">
        <v>28.7157</v>
      </c>
      <c r="J2458" s="0" t="n">
        <v>8.011</v>
      </c>
      <c r="K2458" s="0" t="n">
        <v>8.15617</v>
      </c>
      <c r="L2458" s="0" t="n">
        <v>83.10519</v>
      </c>
      <c r="M2458" s="0" t="n">
        <v>1.5952</v>
      </c>
      <c r="N2458" s="0" t="n">
        <v>0</v>
      </c>
      <c r="O2458" s="0" t="n">
        <v>52.83218</v>
      </c>
      <c r="P2458" s="0" t="n">
        <v>4.61702</v>
      </c>
      <c r="Q2458" s="0" t="n">
        <v>0.02497</v>
      </c>
      <c r="R2458" s="0" t="n">
        <v>0</v>
      </c>
      <c r="S2458" s="0" t="n">
        <v>1.8779</v>
      </c>
      <c r="T2458" s="0" t="n">
        <v>1.9231</v>
      </c>
      <c r="U2458" s="0" t="n">
        <v>0</v>
      </c>
      <c r="V2458" s="2" t="n">
        <v>4.1065</v>
      </c>
      <c r="W2458" s="2" t="n">
        <v>679.82</v>
      </c>
      <c r="X2458" s="2" t="n">
        <v>27.917</v>
      </c>
      <c r="Y2458" s="2" t="n">
        <v>0</v>
      </c>
    </row>
    <row r="2459" customFormat="false" ht="12.75" hidden="false" customHeight="false" outlineLevel="0" collapsed="false">
      <c r="B2459" s="0" t="n">
        <v>1.998</v>
      </c>
      <c r="C2459" s="0" t="n">
        <v>1.98</v>
      </c>
      <c r="D2459" s="0" t="n">
        <v>8.05</v>
      </c>
      <c r="E2459" s="0" t="n">
        <v>8.0482</v>
      </c>
      <c r="F2459" s="0" t="n">
        <v>3.034024</v>
      </c>
      <c r="G2459" s="0" t="n">
        <v>3.033015</v>
      </c>
      <c r="H2459" s="0" t="n">
        <v>28.7252</v>
      </c>
      <c r="I2459" s="0" t="n">
        <v>28.7162</v>
      </c>
      <c r="J2459" s="0" t="n">
        <v>8.015</v>
      </c>
      <c r="K2459" s="0" t="n">
        <v>8.15617</v>
      </c>
      <c r="L2459" s="0" t="n">
        <v>83.10516</v>
      </c>
      <c r="M2459" s="0" t="n">
        <v>1.5952</v>
      </c>
      <c r="N2459" s="0" t="n">
        <v>0</v>
      </c>
      <c r="O2459" s="0" t="n">
        <v>52.83218</v>
      </c>
      <c r="P2459" s="0" t="n">
        <v>4.61702</v>
      </c>
      <c r="Q2459" s="0" t="n">
        <v>0.02498</v>
      </c>
      <c r="R2459" s="0" t="n">
        <v>0</v>
      </c>
      <c r="S2459" s="0" t="n">
        <v>1.8779</v>
      </c>
      <c r="T2459" s="0" t="n">
        <v>1.9231</v>
      </c>
      <c r="U2459" s="0" t="n">
        <v>0</v>
      </c>
      <c r="V2459" s="2" t="n">
        <v>4.0949</v>
      </c>
      <c r="W2459" s="2" t="n">
        <v>679.82</v>
      </c>
      <c r="X2459" s="2" t="n">
        <v>27.838</v>
      </c>
      <c r="Y2459" s="2" t="n">
        <v>0</v>
      </c>
    </row>
    <row r="2460" customFormat="false" ht="12.75" hidden="false" customHeight="false" outlineLevel="0" collapsed="false">
      <c r="B2460" s="0" t="n">
        <v>1.989</v>
      </c>
      <c r="C2460" s="0" t="n">
        <v>1.971</v>
      </c>
      <c r="D2460" s="0" t="n">
        <v>8.0499</v>
      </c>
      <c r="E2460" s="0" t="n">
        <v>8.0482</v>
      </c>
      <c r="F2460" s="0" t="n">
        <v>3.034036</v>
      </c>
      <c r="G2460" s="0" t="n">
        <v>3.032981</v>
      </c>
      <c r="H2460" s="0" t="n">
        <v>28.7255</v>
      </c>
      <c r="I2460" s="0" t="n">
        <v>28.7158</v>
      </c>
      <c r="J2460" s="0" t="n">
        <v>8.015</v>
      </c>
      <c r="K2460" s="0" t="n">
        <v>8.15618</v>
      </c>
      <c r="L2460" s="0" t="n">
        <v>83.1051</v>
      </c>
      <c r="M2460" s="0" t="n">
        <v>1.5905</v>
      </c>
      <c r="N2460" s="0" t="n">
        <v>0</v>
      </c>
      <c r="O2460" s="0" t="n">
        <v>52.83218</v>
      </c>
      <c r="P2460" s="0" t="n">
        <v>4.61702</v>
      </c>
      <c r="Q2460" s="0" t="n">
        <v>0.02499</v>
      </c>
      <c r="R2460" s="0" t="n">
        <v>0</v>
      </c>
      <c r="S2460" s="0" t="n">
        <v>1.8779</v>
      </c>
      <c r="T2460" s="0" t="n">
        <v>1.9219</v>
      </c>
      <c r="U2460" s="0" t="n">
        <v>0</v>
      </c>
      <c r="V2460" s="2" t="n">
        <v>4.0834</v>
      </c>
      <c r="W2460" s="2" t="n">
        <v>679.82</v>
      </c>
      <c r="X2460" s="2" t="n">
        <v>27.76</v>
      </c>
      <c r="Y2460" s="2" t="n">
        <v>0</v>
      </c>
    </row>
    <row r="2461" customFormat="false" ht="12.75" hidden="false" customHeight="false" outlineLevel="0" collapsed="false">
      <c r="B2461" s="0" t="n">
        <v>1.986</v>
      </c>
      <c r="C2461" s="0" t="n">
        <v>1.969</v>
      </c>
      <c r="D2461" s="0" t="n">
        <v>8.0497</v>
      </c>
      <c r="E2461" s="0" t="n">
        <v>8.0482</v>
      </c>
      <c r="F2461" s="0" t="n">
        <v>3.034042</v>
      </c>
      <c r="G2461" s="0" t="n">
        <v>3.032958</v>
      </c>
      <c r="H2461" s="0" t="n">
        <v>28.7257</v>
      </c>
      <c r="I2461" s="0" t="n">
        <v>28.7156</v>
      </c>
      <c r="J2461" s="0" t="n">
        <v>8.011</v>
      </c>
      <c r="K2461" s="0" t="n">
        <v>8.15619</v>
      </c>
      <c r="L2461" s="0" t="n">
        <v>83.10509</v>
      </c>
      <c r="M2461" s="0" t="n">
        <v>1.5905</v>
      </c>
      <c r="N2461" s="0" t="n">
        <v>0</v>
      </c>
      <c r="O2461" s="0" t="n">
        <v>52.83218</v>
      </c>
      <c r="P2461" s="0" t="n">
        <v>4.61702</v>
      </c>
      <c r="Q2461" s="0" t="n">
        <v>0.025</v>
      </c>
      <c r="R2461" s="0" t="n">
        <v>0</v>
      </c>
      <c r="S2461" s="0" t="n">
        <v>1.8779</v>
      </c>
      <c r="T2461" s="0" t="n">
        <v>1.9219</v>
      </c>
      <c r="U2461" s="0" t="n">
        <v>0</v>
      </c>
      <c r="V2461" s="2" t="n">
        <v>4.0719</v>
      </c>
      <c r="W2461" s="2" t="n">
        <v>679.82</v>
      </c>
      <c r="X2461" s="2" t="n">
        <v>27.682</v>
      </c>
      <c r="Y2461" s="2" t="n">
        <v>0</v>
      </c>
    </row>
    <row r="2462" customFormat="false" ht="12.75" hidden="false" customHeight="false" outlineLevel="0" collapsed="false">
      <c r="B2462" s="0" t="n">
        <v>2.008</v>
      </c>
      <c r="C2462" s="0" t="n">
        <v>1.99</v>
      </c>
      <c r="D2462" s="0" t="n">
        <v>8.0496</v>
      </c>
      <c r="E2462" s="0" t="n">
        <v>8.0481</v>
      </c>
      <c r="F2462" s="0" t="n">
        <v>3.034073</v>
      </c>
      <c r="G2462" s="0" t="n">
        <v>3.032986</v>
      </c>
      <c r="H2462" s="0" t="n">
        <v>28.7261</v>
      </c>
      <c r="I2462" s="0" t="n">
        <v>28.716</v>
      </c>
      <c r="J2462" s="0" t="n">
        <v>8.015</v>
      </c>
      <c r="K2462" s="0" t="n">
        <v>8.15622</v>
      </c>
      <c r="L2462" s="0" t="n">
        <v>83.10535</v>
      </c>
      <c r="M2462" s="0" t="n">
        <v>1.5905</v>
      </c>
      <c r="N2462" s="0" t="n">
        <v>0</v>
      </c>
      <c r="O2462" s="0" t="n">
        <v>52.83218</v>
      </c>
      <c r="P2462" s="0" t="n">
        <v>4.61702</v>
      </c>
      <c r="Q2462" s="0" t="n">
        <v>0.02501</v>
      </c>
      <c r="R2462" s="0" t="n">
        <v>0</v>
      </c>
      <c r="S2462" s="0" t="n">
        <v>1.8779</v>
      </c>
      <c r="T2462" s="0" t="n">
        <v>1.9219</v>
      </c>
      <c r="U2462" s="0" t="n">
        <v>0</v>
      </c>
      <c r="V2462" s="2" t="n">
        <v>4.0834</v>
      </c>
      <c r="W2462" s="2" t="n">
        <v>679.82</v>
      </c>
      <c r="X2462" s="2" t="n">
        <v>27.76</v>
      </c>
      <c r="Y2462" s="2" t="n">
        <v>0</v>
      </c>
    </row>
    <row r="2463" customFormat="false" ht="12.75" hidden="false" customHeight="false" outlineLevel="0" collapsed="false">
      <c r="B2463" s="0" t="n">
        <v>2.009</v>
      </c>
      <c r="C2463" s="0" t="n">
        <v>1.992</v>
      </c>
      <c r="D2463" s="0" t="n">
        <v>8.0497</v>
      </c>
      <c r="E2463" s="0" t="n">
        <v>8.0482</v>
      </c>
      <c r="F2463" s="0" t="n">
        <v>3.034085</v>
      </c>
      <c r="G2463" s="0" t="n">
        <v>3.032986</v>
      </c>
      <c r="H2463" s="0" t="n">
        <v>28.7261</v>
      </c>
      <c r="I2463" s="0" t="n">
        <v>28.7159</v>
      </c>
      <c r="J2463" s="0" t="n">
        <v>8.015</v>
      </c>
      <c r="K2463" s="0" t="n">
        <v>8.1562</v>
      </c>
      <c r="L2463" s="0" t="n">
        <v>83.10534</v>
      </c>
      <c r="M2463" s="0" t="n">
        <v>1.5859</v>
      </c>
      <c r="N2463" s="0" t="n">
        <v>0</v>
      </c>
      <c r="O2463" s="0" t="n">
        <v>52.83218</v>
      </c>
      <c r="P2463" s="0" t="n">
        <v>4.61702</v>
      </c>
      <c r="Q2463" s="0" t="n">
        <v>0.02502</v>
      </c>
      <c r="R2463" s="0" t="n">
        <v>0</v>
      </c>
      <c r="S2463" s="0" t="n">
        <v>1.8779</v>
      </c>
      <c r="T2463" s="0" t="n">
        <v>1.9206</v>
      </c>
      <c r="U2463" s="0" t="n">
        <v>0</v>
      </c>
      <c r="V2463" s="2" t="n">
        <v>4.083</v>
      </c>
      <c r="W2463" s="2" t="n">
        <v>681.81</v>
      </c>
      <c r="X2463" s="2" t="n">
        <v>27.838</v>
      </c>
      <c r="Y2463" s="2" t="n">
        <v>0</v>
      </c>
    </row>
    <row r="2464" customFormat="false" ht="12.75" hidden="false" customHeight="false" outlineLevel="0" collapsed="false">
      <c r="B2464" s="0" t="n">
        <v>1.998</v>
      </c>
      <c r="C2464" s="0" t="n">
        <v>1.98</v>
      </c>
      <c r="D2464" s="0" t="n">
        <v>8.0497</v>
      </c>
      <c r="E2464" s="0" t="n">
        <v>8.0482</v>
      </c>
      <c r="F2464" s="0" t="n">
        <v>3.034049</v>
      </c>
      <c r="G2464" s="0" t="n">
        <v>3.032958</v>
      </c>
      <c r="H2464" s="0" t="n">
        <v>28.7257</v>
      </c>
      <c r="I2464" s="0" t="n">
        <v>28.7156</v>
      </c>
      <c r="J2464" s="0" t="n">
        <v>8.011</v>
      </c>
      <c r="K2464" s="0" t="n">
        <v>8.1562</v>
      </c>
      <c r="L2464" s="0" t="n">
        <v>83.10521</v>
      </c>
      <c r="M2464" s="0" t="n">
        <v>1.5859</v>
      </c>
      <c r="N2464" s="0" t="n">
        <v>0</v>
      </c>
      <c r="O2464" s="0" t="n">
        <v>52.83218</v>
      </c>
      <c r="P2464" s="0" t="n">
        <v>4.61702</v>
      </c>
      <c r="Q2464" s="0" t="n">
        <v>0.02503</v>
      </c>
      <c r="R2464" s="0" t="n">
        <v>0</v>
      </c>
      <c r="S2464" s="0" t="n">
        <v>1.8779</v>
      </c>
      <c r="T2464" s="0" t="n">
        <v>1.9206</v>
      </c>
      <c r="U2464" s="0" t="n">
        <v>0</v>
      </c>
      <c r="V2464" s="2" t="n">
        <v>4.1297</v>
      </c>
      <c r="W2464" s="2" t="n">
        <v>679.82</v>
      </c>
      <c r="X2464" s="2" t="n">
        <v>28.075</v>
      </c>
      <c r="Y2464" s="2" t="n">
        <v>0</v>
      </c>
    </row>
    <row r="2465" customFormat="false" ht="12.75" hidden="false" customHeight="false" outlineLevel="0" collapsed="false">
      <c r="B2465" s="0" t="n">
        <v>2.018</v>
      </c>
      <c r="C2465" s="0" t="n">
        <v>2</v>
      </c>
      <c r="D2465" s="0" t="n">
        <v>8.0497</v>
      </c>
      <c r="E2465" s="0" t="n">
        <v>8.0484</v>
      </c>
      <c r="F2465" s="0" t="n">
        <v>3.034049</v>
      </c>
      <c r="G2465" s="0" t="n">
        <v>3.033015</v>
      </c>
      <c r="H2465" s="0" t="n">
        <v>28.7257</v>
      </c>
      <c r="I2465" s="0" t="n">
        <v>28.716</v>
      </c>
      <c r="J2465" s="0" t="n">
        <v>8.015</v>
      </c>
      <c r="K2465" s="0" t="n">
        <v>8.15622</v>
      </c>
      <c r="L2465" s="0" t="n">
        <v>83.10543</v>
      </c>
      <c r="M2465" s="0" t="n">
        <v>1.5859</v>
      </c>
      <c r="N2465" s="0" t="n">
        <v>0</v>
      </c>
      <c r="O2465" s="0" t="n">
        <v>52.83218</v>
      </c>
      <c r="P2465" s="0" t="n">
        <v>4.61702</v>
      </c>
      <c r="Q2465" s="0" t="n">
        <v>0.02505</v>
      </c>
      <c r="R2465" s="0" t="n">
        <v>0</v>
      </c>
      <c r="S2465" s="0" t="n">
        <v>1.8779</v>
      </c>
      <c r="T2465" s="0" t="n">
        <v>1.9206</v>
      </c>
      <c r="U2465" s="0" t="n">
        <v>0</v>
      </c>
      <c r="V2465" s="2" t="n">
        <v>4.1648</v>
      </c>
      <c r="W2465" s="2" t="n">
        <v>679.82</v>
      </c>
      <c r="X2465" s="2" t="n">
        <v>28.314</v>
      </c>
      <c r="Y2465" s="2" t="n">
        <v>0</v>
      </c>
    </row>
    <row r="2466" customFormat="false" ht="12.75" hidden="false" customHeight="false" outlineLevel="0" collapsed="false">
      <c r="B2466" s="0" t="n">
        <v>2.031</v>
      </c>
      <c r="C2466" s="0" t="n">
        <v>2.013</v>
      </c>
      <c r="D2466" s="0" t="n">
        <v>8.0496</v>
      </c>
      <c r="E2466" s="0" t="n">
        <v>8.0485</v>
      </c>
      <c r="F2466" s="0" t="n">
        <v>3.034036</v>
      </c>
      <c r="G2466" s="0" t="n">
        <v>3.032986</v>
      </c>
      <c r="H2466" s="0" t="n">
        <v>28.7257</v>
      </c>
      <c r="I2466" s="0" t="n">
        <v>28.7156</v>
      </c>
      <c r="J2466" s="0" t="n">
        <v>8.015</v>
      </c>
      <c r="K2466" s="0" t="n">
        <v>8.15627</v>
      </c>
      <c r="L2466" s="0" t="n">
        <v>83.1056</v>
      </c>
      <c r="M2466" s="0" t="n">
        <v>1.5905</v>
      </c>
      <c r="N2466" s="0" t="n">
        <v>0</v>
      </c>
      <c r="O2466" s="0" t="n">
        <v>52.83218</v>
      </c>
      <c r="P2466" s="0" t="n">
        <v>4.61702</v>
      </c>
      <c r="Q2466" s="0" t="n">
        <v>0.02506</v>
      </c>
      <c r="R2466" s="0" t="n">
        <v>0</v>
      </c>
      <c r="S2466" s="0" t="n">
        <v>1.8779</v>
      </c>
      <c r="T2466" s="0" t="n">
        <v>1.9219</v>
      </c>
      <c r="U2466" s="0" t="n">
        <v>0</v>
      </c>
      <c r="V2466" s="2" t="n">
        <v>4.1762</v>
      </c>
      <c r="W2466" s="2" t="n">
        <v>681.81</v>
      </c>
      <c r="X2466" s="2" t="n">
        <v>28.474</v>
      </c>
      <c r="Y2466" s="2" t="n">
        <v>0</v>
      </c>
    </row>
    <row r="2467" customFormat="false" ht="12.75" hidden="false" customHeight="false" outlineLevel="0" collapsed="false">
      <c r="B2467" s="0" t="n">
        <v>2.05</v>
      </c>
      <c r="C2467" s="0" t="n">
        <v>2.032</v>
      </c>
      <c r="D2467" s="0" t="n">
        <v>8.0499</v>
      </c>
      <c r="E2467" s="0" t="n">
        <v>8.0487</v>
      </c>
      <c r="F2467" s="0" t="n">
        <v>3.034049</v>
      </c>
      <c r="G2467" s="0" t="n">
        <v>3.033015</v>
      </c>
      <c r="H2467" s="0" t="n">
        <v>28.7256</v>
      </c>
      <c r="I2467" s="0" t="n">
        <v>28.7158</v>
      </c>
      <c r="J2467" s="0" t="n">
        <v>8.015</v>
      </c>
      <c r="K2467" s="0" t="n">
        <v>8.15624</v>
      </c>
      <c r="L2467" s="0" t="n">
        <v>83.10575</v>
      </c>
      <c r="M2467" s="0" t="n">
        <v>1.5905</v>
      </c>
      <c r="N2467" s="0" t="n">
        <v>0</v>
      </c>
      <c r="O2467" s="0" t="n">
        <v>52.83218</v>
      </c>
      <c r="P2467" s="0" t="n">
        <v>4.61702</v>
      </c>
      <c r="Q2467" s="0" t="n">
        <v>0.02507</v>
      </c>
      <c r="R2467" s="0" t="n">
        <v>0</v>
      </c>
      <c r="S2467" s="0" t="n">
        <v>1.8779</v>
      </c>
      <c r="T2467" s="0" t="n">
        <v>1.9219</v>
      </c>
      <c r="U2467" s="0" t="n">
        <v>0</v>
      </c>
      <c r="V2467" s="2" t="n">
        <v>4.2121</v>
      </c>
      <c r="W2467" s="2" t="n">
        <v>679.82</v>
      </c>
      <c r="X2467" s="2" t="n">
        <v>28.635</v>
      </c>
      <c r="Y2467" s="2" t="n">
        <v>0</v>
      </c>
    </row>
    <row r="2468" customFormat="false" ht="12.75" hidden="false" customHeight="false" outlineLevel="0" collapsed="false">
      <c r="B2468" s="0" t="n">
        <v>2.04</v>
      </c>
      <c r="C2468" s="0" t="n">
        <v>2.022</v>
      </c>
      <c r="D2468" s="0" t="n">
        <v>8.0499</v>
      </c>
      <c r="E2468" s="0" t="n">
        <v>8.049</v>
      </c>
      <c r="F2468" s="0" t="n">
        <v>3.034061</v>
      </c>
      <c r="G2468" s="0" t="n">
        <v>3.033009</v>
      </c>
      <c r="H2468" s="0" t="n">
        <v>28.7257</v>
      </c>
      <c r="I2468" s="0" t="n">
        <v>28.7155</v>
      </c>
      <c r="J2468" s="0" t="n">
        <v>8.011</v>
      </c>
      <c r="K2468" s="0" t="n">
        <v>8.15622</v>
      </c>
      <c r="L2468" s="0" t="n">
        <v>83.10564</v>
      </c>
      <c r="M2468" s="0" t="n">
        <v>1.5905</v>
      </c>
      <c r="N2468" s="0" t="n">
        <v>0</v>
      </c>
      <c r="O2468" s="0" t="n">
        <v>52.83218</v>
      </c>
      <c r="P2468" s="0" t="n">
        <v>4.61702</v>
      </c>
      <c r="Q2468" s="0" t="n">
        <v>0.02508</v>
      </c>
      <c r="R2468" s="0" t="n">
        <v>0</v>
      </c>
      <c r="S2468" s="0" t="n">
        <v>1.8779</v>
      </c>
      <c r="T2468" s="0" t="n">
        <v>1.9219</v>
      </c>
      <c r="U2468" s="0" t="n">
        <v>0</v>
      </c>
      <c r="V2468" s="2" t="n">
        <v>4.224</v>
      </c>
      <c r="W2468" s="2" t="n">
        <v>679.82</v>
      </c>
      <c r="X2468" s="2" t="n">
        <v>28.716</v>
      </c>
      <c r="Y2468" s="2" t="n">
        <v>0</v>
      </c>
    </row>
    <row r="2469" customFormat="false" ht="12.75" hidden="false" customHeight="false" outlineLevel="0" collapsed="false">
      <c r="B2469" s="0" t="n">
        <v>2.085</v>
      </c>
      <c r="C2469" s="0" t="n">
        <v>2.067</v>
      </c>
      <c r="D2469" s="0" t="n">
        <v>8.0499</v>
      </c>
      <c r="E2469" s="0" t="n">
        <v>8.0489</v>
      </c>
      <c r="F2469" s="0" t="n">
        <v>3.034079</v>
      </c>
      <c r="G2469" s="0" t="n">
        <v>3.033015</v>
      </c>
      <c r="H2469" s="0" t="n">
        <v>28.7259</v>
      </c>
      <c r="I2469" s="0" t="n">
        <v>28.7156</v>
      </c>
      <c r="J2469" s="0" t="n">
        <v>8.015</v>
      </c>
      <c r="K2469" s="0" t="n">
        <v>8.15626</v>
      </c>
      <c r="L2469" s="0" t="n">
        <v>83.10612</v>
      </c>
      <c r="M2469" s="0" t="n">
        <v>1.5952</v>
      </c>
      <c r="N2469" s="0" t="n">
        <v>0</v>
      </c>
      <c r="O2469" s="0" t="n">
        <v>52.83218</v>
      </c>
      <c r="P2469" s="0" t="n">
        <v>4.61702</v>
      </c>
      <c r="Q2469" s="0" t="n">
        <v>0.02509</v>
      </c>
      <c r="R2469" s="0" t="n">
        <v>0</v>
      </c>
      <c r="S2469" s="0" t="n">
        <v>1.8779</v>
      </c>
      <c r="T2469" s="0" t="n">
        <v>1.9231</v>
      </c>
      <c r="U2469" s="0" t="n">
        <v>0</v>
      </c>
      <c r="V2469" s="2" t="n">
        <v>4.2359</v>
      </c>
      <c r="W2469" s="2" t="n">
        <v>679.82</v>
      </c>
      <c r="X2469" s="2" t="n">
        <v>28.797</v>
      </c>
      <c r="Y2469" s="2" t="n">
        <v>0</v>
      </c>
    </row>
    <row r="2470" customFormat="false" ht="12.75" hidden="false" customHeight="false" outlineLevel="0" collapsed="false">
      <c r="B2470" s="0" t="n">
        <v>2.104</v>
      </c>
      <c r="C2470" s="0" t="n">
        <v>2.085</v>
      </c>
      <c r="D2470" s="0" t="n">
        <v>8.05</v>
      </c>
      <c r="E2470" s="0" t="n">
        <v>8.0488</v>
      </c>
      <c r="F2470" s="0" t="n">
        <v>3.034085</v>
      </c>
      <c r="G2470" s="0" t="n">
        <v>3.032986</v>
      </c>
      <c r="H2470" s="0" t="n">
        <v>28.7258</v>
      </c>
      <c r="I2470" s="0" t="n">
        <v>28.7153</v>
      </c>
      <c r="J2470" s="0" t="n">
        <v>8.011</v>
      </c>
      <c r="K2470" s="0" t="n">
        <v>8.15625</v>
      </c>
      <c r="L2470" s="0" t="n">
        <v>83.1063</v>
      </c>
      <c r="M2470" s="0" t="n">
        <v>1.5998</v>
      </c>
      <c r="N2470" s="0" t="n">
        <v>0</v>
      </c>
      <c r="O2470" s="0" t="n">
        <v>52.83218</v>
      </c>
      <c r="P2470" s="0" t="n">
        <v>4.61702</v>
      </c>
      <c r="Q2470" s="0" t="n">
        <v>0.0251</v>
      </c>
      <c r="R2470" s="0" t="n">
        <v>0</v>
      </c>
      <c r="S2470" s="0" t="n">
        <v>1.8779</v>
      </c>
      <c r="T2470" s="0" t="n">
        <v>1.9243</v>
      </c>
      <c r="U2470" s="0" t="n">
        <v>0</v>
      </c>
      <c r="V2470" s="2" t="n">
        <v>4.224</v>
      </c>
      <c r="W2470" s="2" t="n">
        <v>679.82</v>
      </c>
      <c r="X2470" s="2" t="n">
        <v>28.716</v>
      </c>
      <c r="Y2470" s="2" t="n">
        <v>0</v>
      </c>
    </row>
    <row r="2471" customFormat="false" ht="12.75" hidden="false" customHeight="false" outlineLevel="0" collapsed="false">
      <c r="B2471" s="0" t="n">
        <v>2.104</v>
      </c>
      <c r="C2471" s="0" t="n">
        <v>2.085</v>
      </c>
      <c r="D2471" s="0" t="n">
        <v>8.0504</v>
      </c>
      <c r="E2471" s="0" t="n">
        <v>8.0488</v>
      </c>
      <c r="F2471" s="0" t="n">
        <v>3.034067</v>
      </c>
      <c r="G2471" s="0" t="n">
        <v>3.033044</v>
      </c>
      <c r="H2471" s="0" t="n">
        <v>28.7254</v>
      </c>
      <c r="I2471" s="0" t="n">
        <v>28.7159</v>
      </c>
      <c r="J2471" s="0" t="n">
        <v>8.011</v>
      </c>
      <c r="K2471" s="0" t="n">
        <v>8.1562</v>
      </c>
      <c r="L2471" s="0" t="n">
        <v>83.10624</v>
      </c>
      <c r="M2471" s="0" t="n">
        <v>1.6045</v>
      </c>
      <c r="N2471" s="0" t="n">
        <v>0</v>
      </c>
      <c r="O2471" s="0" t="n">
        <v>52.83218</v>
      </c>
      <c r="P2471" s="0" t="n">
        <v>4.61702</v>
      </c>
      <c r="Q2471" s="0" t="n">
        <v>0.02512</v>
      </c>
      <c r="R2471" s="0" t="n">
        <v>0</v>
      </c>
      <c r="S2471" s="0" t="n">
        <v>1.8779</v>
      </c>
      <c r="T2471" s="0" t="n">
        <v>1.9255</v>
      </c>
      <c r="U2471" s="0" t="n">
        <v>0</v>
      </c>
      <c r="V2471" s="2" t="n">
        <v>4.1884</v>
      </c>
      <c r="W2471" s="2" t="n">
        <v>679.82</v>
      </c>
      <c r="X2471" s="2" t="n">
        <v>28.474</v>
      </c>
      <c r="Y2471" s="2" t="n">
        <v>0</v>
      </c>
    </row>
    <row r="2472" customFormat="false" ht="12.75" hidden="false" customHeight="false" outlineLevel="0" collapsed="false">
      <c r="B2472" s="0" t="n">
        <v>2.149</v>
      </c>
      <c r="C2472" s="0" t="n">
        <v>2.13</v>
      </c>
      <c r="D2472" s="0" t="n">
        <v>8.0504</v>
      </c>
      <c r="E2472" s="0" t="n">
        <v>8.0488</v>
      </c>
      <c r="F2472" s="0" t="n">
        <v>3.034055</v>
      </c>
      <c r="G2472" s="0" t="n">
        <v>3.033015</v>
      </c>
      <c r="H2472" s="0" t="n">
        <v>28.7252</v>
      </c>
      <c r="I2472" s="0" t="n">
        <v>28.7156</v>
      </c>
      <c r="J2472" s="0" t="n">
        <v>8.015</v>
      </c>
      <c r="K2472" s="0" t="n">
        <v>8.15626</v>
      </c>
      <c r="L2472" s="0" t="n">
        <v>83.10672</v>
      </c>
      <c r="M2472" s="0" t="n">
        <v>1.6045</v>
      </c>
      <c r="N2472" s="0" t="n">
        <v>0</v>
      </c>
      <c r="O2472" s="0" t="n">
        <v>52.83218</v>
      </c>
      <c r="P2472" s="0" t="n">
        <v>4.61702</v>
      </c>
      <c r="Q2472" s="0" t="n">
        <v>0.02513</v>
      </c>
      <c r="R2472" s="0" t="n">
        <v>0</v>
      </c>
      <c r="S2472" s="0" t="n">
        <v>1.8779</v>
      </c>
      <c r="T2472" s="0" t="n">
        <v>1.9255</v>
      </c>
      <c r="U2472" s="0" t="n">
        <v>0</v>
      </c>
      <c r="V2472" s="2" t="n">
        <v>4.1531</v>
      </c>
      <c r="W2472" s="2" t="n">
        <v>679.82</v>
      </c>
      <c r="X2472" s="2" t="n">
        <v>28.234</v>
      </c>
      <c r="Y2472" s="2" t="n">
        <v>0</v>
      </c>
    </row>
    <row r="2473" customFormat="false" ht="12.75" hidden="false" customHeight="false" outlineLevel="0" collapsed="false">
      <c r="B2473" s="0" t="n">
        <v>2.178</v>
      </c>
      <c r="C2473" s="0" t="n">
        <v>2.159</v>
      </c>
      <c r="D2473" s="0" t="n">
        <v>8.0505</v>
      </c>
      <c r="E2473" s="0" t="n">
        <v>8.0493</v>
      </c>
      <c r="F2473" s="0" t="n">
        <v>3.034036</v>
      </c>
      <c r="G2473" s="0" t="n">
        <v>3.033015</v>
      </c>
      <c r="H2473" s="0" t="n">
        <v>28.7249</v>
      </c>
      <c r="I2473" s="0" t="n">
        <v>28.7152</v>
      </c>
      <c r="J2473" s="0" t="n">
        <v>8.015</v>
      </c>
      <c r="K2473" s="0" t="n">
        <v>8.15628</v>
      </c>
      <c r="L2473" s="0" t="n">
        <v>83.107</v>
      </c>
      <c r="M2473" s="0" t="n">
        <v>1.6091</v>
      </c>
      <c r="N2473" s="0" t="n">
        <v>0</v>
      </c>
      <c r="O2473" s="0" t="n">
        <v>52.83218</v>
      </c>
      <c r="P2473" s="0" t="n">
        <v>4.61702</v>
      </c>
      <c r="Q2473" s="0" t="n">
        <v>0.02514</v>
      </c>
      <c r="R2473" s="0" t="n">
        <v>0</v>
      </c>
      <c r="S2473" s="0" t="n">
        <v>1.8779</v>
      </c>
      <c r="T2473" s="0" t="n">
        <v>1.9267</v>
      </c>
      <c r="U2473" s="0" t="n">
        <v>0</v>
      </c>
      <c r="V2473" s="2" t="n">
        <v>4.0945</v>
      </c>
      <c r="W2473" s="2" t="n">
        <v>681.81</v>
      </c>
      <c r="X2473" s="2" t="n">
        <v>27.917</v>
      </c>
      <c r="Y2473" s="2" t="n">
        <v>0</v>
      </c>
    </row>
    <row r="2474" customFormat="false" ht="12.75" hidden="false" customHeight="false" outlineLevel="0" collapsed="false">
      <c r="B2474" s="0" t="n">
        <v>2.2</v>
      </c>
      <c r="C2474" s="0" t="n">
        <v>2.181</v>
      </c>
      <c r="D2474" s="0" t="n">
        <v>8.0505</v>
      </c>
      <c r="E2474" s="0" t="n">
        <v>8.0492</v>
      </c>
      <c r="F2474" s="0" t="n">
        <v>3.034067</v>
      </c>
      <c r="G2474" s="0" t="n">
        <v>3.033015</v>
      </c>
      <c r="H2474" s="0" t="n">
        <v>28.7252</v>
      </c>
      <c r="I2474" s="0" t="n">
        <v>28.7153</v>
      </c>
      <c r="J2474" s="0" t="n">
        <v>8.011</v>
      </c>
      <c r="K2474" s="0" t="n">
        <v>8.15628</v>
      </c>
      <c r="L2474" s="0" t="n">
        <v>83.10723</v>
      </c>
      <c r="M2474" s="0" t="n">
        <v>1.6185</v>
      </c>
      <c r="N2474" s="0" t="n">
        <v>0</v>
      </c>
      <c r="O2474" s="0" t="n">
        <v>52.83218</v>
      </c>
      <c r="P2474" s="0" t="n">
        <v>4.61702</v>
      </c>
      <c r="Q2474" s="0" t="n">
        <v>0.02515</v>
      </c>
      <c r="R2474" s="0" t="n">
        <v>0</v>
      </c>
      <c r="S2474" s="0" t="n">
        <v>1.8779</v>
      </c>
      <c r="T2474" s="0" t="n">
        <v>1.9292</v>
      </c>
      <c r="U2474" s="0" t="n">
        <v>0</v>
      </c>
      <c r="V2474" s="2" t="n">
        <v>4.049</v>
      </c>
      <c r="W2474" s="2" t="n">
        <v>679.82</v>
      </c>
      <c r="X2474" s="2" t="n">
        <v>27.526</v>
      </c>
      <c r="Y2474" s="2" t="n">
        <v>0</v>
      </c>
    </row>
    <row r="2475" customFormat="false" ht="12.75" hidden="false" customHeight="false" outlineLevel="0" collapsed="false">
      <c r="B2475" s="0" t="n">
        <v>2.235</v>
      </c>
      <c r="C2475" s="0" t="n">
        <v>2.215</v>
      </c>
      <c r="D2475" s="0" t="n">
        <v>8.0504</v>
      </c>
      <c r="E2475" s="0" t="n">
        <v>8.0492</v>
      </c>
      <c r="F2475" s="0" t="n">
        <v>3.034085</v>
      </c>
      <c r="G2475" s="0" t="n">
        <v>3.033044</v>
      </c>
      <c r="H2475" s="0" t="n">
        <v>28.7255</v>
      </c>
      <c r="I2475" s="0" t="n">
        <v>28.7156</v>
      </c>
      <c r="J2475" s="0" t="n">
        <v>8.011</v>
      </c>
      <c r="K2475" s="0" t="n">
        <v>8.15633</v>
      </c>
      <c r="L2475" s="0" t="n">
        <v>83.10763</v>
      </c>
      <c r="M2475" s="0" t="n">
        <v>1.6138</v>
      </c>
      <c r="N2475" s="0" t="n">
        <v>0</v>
      </c>
      <c r="O2475" s="0" t="n">
        <v>52.83218</v>
      </c>
      <c r="P2475" s="0" t="n">
        <v>4.61702</v>
      </c>
      <c r="Q2475" s="0" t="n">
        <v>0.02516</v>
      </c>
      <c r="R2475" s="0" t="n">
        <v>0</v>
      </c>
      <c r="S2475" s="0" t="n">
        <v>1.8779</v>
      </c>
      <c r="T2475" s="0" t="n">
        <v>1.928</v>
      </c>
      <c r="U2475" s="0" t="n">
        <v>0</v>
      </c>
      <c r="V2475" s="2" t="n">
        <v>3.9923</v>
      </c>
      <c r="W2475" s="2" t="n">
        <v>679.82</v>
      </c>
      <c r="X2475" s="2" t="n">
        <v>27.141</v>
      </c>
      <c r="Y2475" s="2" t="n">
        <v>0</v>
      </c>
    </row>
    <row r="2476" customFormat="false" ht="12.75" hidden="false" customHeight="false" outlineLevel="0" collapsed="false">
      <c r="B2476" s="0" t="n">
        <v>2.254</v>
      </c>
      <c r="C2476" s="0" t="n">
        <v>2.234</v>
      </c>
      <c r="D2476" s="0" t="n">
        <v>8.0504</v>
      </c>
      <c r="E2476" s="0" t="n">
        <v>8.0492</v>
      </c>
      <c r="F2476" s="0" t="n">
        <v>3.034067</v>
      </c>
      <c r="G2476" s="0" t="n">
        <v>3.032986</v>
      </c>
      <c r="H2476" s="0" t="n">
        <v>28.7253</v>
      </c>
      <c r="I2476" s="0" t="n">
        <v>28.715</v>
      </c>
      <c r="J2476" s="0" t="n">
        <v>8.015</v>
      </c>
      <c r="K2476" s="0" t="n">
        <v>8.15636</v>
      </c>
      <c r="L2476" s="0" t="n">
        <v>83.10783</v>
      </c>
      <c r="M2476" s="0" t="n">
        <v>1.6185</v>
      </c>
      <c r="N2476" s="0" t="n">
        <v>0</v>
      </c>
      <c r="O2476" s="0" t="n">
        <v>52.83218</v>
      </c>
      <c r="P2476" s="0" t="n">
        <v>4.61702</v>
      </c>
      <c r="Q2476" s="0" t="n">
        <v>0.02517</v>
      </c>
      <c r="R2476" s="0" t="n">
        <v>0</v>
      </c>
      <c r="S2476" s="0" t="n">
        <v>1.8779</v>
      </c>
      <c r="T2476" s="0" t="n">
        <v>1.9292</v>
      </c>
      <c r="U2476" s="0" t="n">
        <v>0</v>
      </c>
      <c r="V2476" s="2" t="n">
        <v>3.9364</v>
      </c>
      <c r="W2476" s="2" t="n">
        <v>679.82</v>
      </c>
      <c r="X2476" s="2" t="n">
        <v>26.76</v>
      </c>
      <c r="Y2476" s="2" t="n">
        <v>0</v>
      </c>
    </row>
    <row r="2477" customFormat="false" ht="12.75" hidden="false" customHeight="false" outlineLevel="0" collapsed="false">
      <c r="B2477" s="0" t="n">
        <v>2.306</v>
      </c>
      <c r="C2477" s="0" t="n">
        <v>2.286</v>
      </c>
      <c r="D2477" s="0" t="n">
        <v>8.0505</v>
      </c>
      <c r="E2477" s="0" t="n">
        <v>8.0489</v>
      </c>
      <c r="F2477" s="0" t="n">
        <v>3.034055</v>
      </c>
      <c r="G2477" s="0" t="n">
        <v>3.032952</v>
      </c>
      <c r="H2477" s="0" t="n">
        <v>28.725</v>
      </c>
      <c r="I2477" s="0" t="n">
        <v>28.7148</v>
      </c>
      <c r="J2477" s="0" t="n">
        <v>8.015</v>
      </c>
      <c r="K2477" s="0" t="n">
        <v>8.1564</v>
      </c>
      <c r="L2477" s="0" t="n">
        <v>83.10836</v>
      </c>
      <c r="M2477" s="0" t="n">
        <v>1.6185</v>
      </c>
      <c r="N2477" s="0" t="n">
        <v>0</v>
      </c>
      <c r="O2477" s="0" t="n">
        <v>52.83218</v>
      </c>
      <c r="P2477" s="0" t="n">
        <v>4.61702</v>
      </c>
      <c r="Q2477" s="0" t="n">
        <v>0.02519</v>
      </c>
      <c r="R2477" s="0" t="n">
        <v>0</v>
      </c>
      <c r="S2477" s="0" t="n">
        <v>1.8779</v>
      </c>
      <c r="T2477" s="0" t="n">
        <v>1.9292</v>
      </c>
      <c r="U2477" s="0" t="n">
        <v>0</v>
      </c>
      <c r="V2477" s="2" t="n">
        <v>3.8481</v>
      </c>
      <c r="W2477" s="2" t="n">
        <v>681.81</v>
      </c>
      <c r="X2477" s="2" t="n">
        <v>26.237</v>
      </c>
      <c r="Y2477" s="2" t="n">
        <v>0</v>
      </c>
    </row>
    <row r="2478" customFormat="false" ht="12.75" hidden="false" customHeight="false" outlineLevel="0" collapsed="false">
      <c r="B2478" s="0" t="n">
        <v>2.341</v>
      </c>
      <c r="C2478" s="0" t="n">
        <v>2.321</v>
      </c>
      <c r="D2478" s="0" t="n">
        <v>8.0502</v>
      </c>
      <c r="E2478" s="0" t="n">
        <v>8.0488</v>
      </c>
      <c r="F2478" s="0" t="n">
        <v>3.034073</v>
      </c>
      <c r="G2478" s="0" t="n">
        <v>3.032986</v>
      </c>
      <c r="H2478" s="0" t="n">
        <v>28.7255</v>
      </c>
      <c r="I2478" s="0" t="n">
        <v>28.7152</v>
      </c>
      <c r="J2478" s="0" t="n">
        <v>8.011</v>
      </c>
      <c r="K2478" s="0" t="n">
        <v>8.15648</v>
      </c>
      <c r="L2478" s="0" t="n">
        <v>83.10879</v>
      </c>
      <c r="M2478" s="0" t="n">
        <v>1.6185</v>
      </c>
      <c r="N2478" s="0" t="n">
        <v>0</v>
      </c>
      <c r="O2478" s="0" t="n">
        <v>52.83218</v>
      </c>
      <c r="P2478" s="0" t="n">
        <v>4.61702</v>
      </c>
      <c r="Q2478" s="0" t="n">
        <v>0.0252</v>
      </c>
      <c r="R2478" s="0" t="n">
        <v>0</v>
      </c>
      <c r="S2478" s="0" t="n">
        <v>1.8779</v>
      </c>
      <c r="T2478" s="0" t="n">
        <v>1.9292</v>
      </c>
      <c r="U2478" s="0" t="n">
        <v>0</v>
      </c>
      <c r="V2478" s="2" t="n">
        <v>3.7839</v>
      </c>
      <c r="W2478" s="2" t="n">
        <v>679.82</v>
      </c>
      <c r="X2478" s="2" t="n">
        <v>25.724</v>
      </c>
      <c r="Y2478" s="2" t="n">
        <v>0</v>
      </c>
    </row>
    <row r="2479" customFormat="false" ht="12.75" hidden="false" customHeight="false" outlineLevel="0" collapsed="false">
      <c r="B2479" s="0" t="n">
        <v>2.36</v>
      </c>
      <c r="C2479" s="0" t="n">
        <v>2.339</v>
      </c>
      <c r="D2479" s="0" t="n">
        <v>8.0507</v>
      </c>
      <c r="E2479" s="0" t="n">
        <v>8.0488</v>
      </c>
      <c r="F2479" s="0" t="n">
        <v>3.034049</v>
      </c>
      <c r="G2479" s="0" t="n">
        <v>3.032958</v>
      </c>
      <c r="H2479" s="0" t="n">
        <v>28.7248</v>
      </c>
      <c r="I2479" s="0" t="n">
        <v>28.7149</v>
      </c>
      <c r="J2479" s="0" t="n">
        <v>8.011</v>
      </c>
      <c r="K2479" s="0" t="n">
        <v>8.15644</v>
      </c>
      <c r="L2479" s="0" t="n">
        <v>83.10891</v>
      </c>
      <c r="M2479" s="0" t="n">
        <v>1.6232</v>
      </c>
      <c r="N2479" s="0" t="n">
        <v>0</v>
      </c>
      <c r="O2479" s="0" t="n">
        <v>52.83218</v>
      </c>
      <c r="P2479" s="0" t="n">
        <v>4.61702</v>
      </c>
      <c r="Q2479" s="0" t="n">
        <v>0.02521</v>
      </c>
      <c r="R2479" s="0" t="n">
        <v>0</v>
      </c>
      <c r="S2479" s="0" t="n">
        <v>1.8779</v>
      </c>
      <c r="T2479" s="0" t="n">
        <v>1.9304</v>
      </c>
      <c r="U2479" s="0" t="n">
        <v>0</v>
      </c>
      <c r="V2479" s="2" t="n">
        <v>3.7099</v>
      </c>
      <c r="W2479" s="2" t="n">
        <v>679.82</v>
      </c>
      <c r="X2479" s="2" t="n">
        <v>25.221</v>
      </c>
      <c r="Y2479" s="2" t="n">
        <v>0</v>
      </c>
    </row>
    <row r="2480" customFormat="false" ht="12.75" hidden="false" customHeight="false" outlineLevel="0" collapsed="false">
      <c r="B2480" s="0" t="n">
        <v>2.424</v>
      </c>
      <c r="C2480" s="0" t="n">
        <v>2.403</v>
      </c>
      <c r="D2480" s="0" t="n">
        <v>8.0507</v>
      </c>
      <c r="E2480" s="0" t="n">
        <v>8.0488</v>
      </c>
      <c r="F2480" s="0" t="n">
        <v>3.03403</v>
      </c>
      <c r="G2480" s="0" t="n">
        <v>3.033015</v>
      </c>
      <c r="H2480" s="0" t="n">
        <v>28.7246</v>
      </c>
      <c r="I2480" s="0" t="n">
        <v>28.7155</v>
      </c>
      <c r="J2480" s="0" t="n">
        <v>8.015</v>
      </c>
      <c r="K2480" s="0" t="n">
        <v>8.15652</v>
      </c>
      <c r="L2480" s="0" t="n">
        <v>83.10959</v>
      </c>
      <c r="M2480" s="0" t="n">
        <v>1.6279</v>
      </c>
      <c r="N2480" s="0" t="n">
        <v>0</v>
      </c>
      <c r="O2480" s="0" t="n">
        <v>52.83218</v>
      </c>
      <c r="P2480" s="0" t="n">
        <v>4.61702</v>
      </c>
      <c r="Q2480" s="0" t="n">
        <v>0.02522</v>
      </c>
      <c r="R2480" s="0" t="n">
        <v>0</v>
      </c>
      <c r="S2480" s="0" t="n">
        <v>1.8779</v>
      </c>
      <c r="T2480" s="0" t="n">
        <v>1.9316</v>
      </c>
      <c r="U2480" s="0" t="n">
        <v>0</v>
      </c>
      <c r="V2480" s="2" t="n">
        <v>3.6169</v>
      </c>
      <c r="W2480" s="2" t="n">
        <v>679.82</v>
      </c>
      <c r="X2480" s="2" t="n">
        <v>24.588</v>
      </c>
      <c r="Y2480" s="2" t="n">
        <v>0</v>
      </c>
    </row>
    <row r="2481" customFormat="false" ht="12.75" hidden="false" customHeight="false" outlineLevel="0" collapsed="false">
      <c r="B2481" s="0" t="n">
        <v>2.448</v>
      </c>
      <c r="C2481" s="0" t="n">
        <v>2.426</v>
      </c>
      <c r="D2481" s="0" t="n">
        <v>8.0509</v>
      </c>
      <c r="E2481" s="0" t="n">
        <v>8.0493</v>
      </c>
      <c r="F2481" s="0" t="n">
        <v>3.034067</v>
      </c>
      <c r="G2481" s="0" t="n">
        <v>3.032958</v>
      </c>
      <c r="H2481" s="0" t="n">
        <v>28.7248</v>
      </c>
      <c r="I2481" s="0" t="n">
        <v>28.7145</v>
      </c>
      <c r="J2481" s="0" t="n">
        <v>8.011</v>
      </c>
      <c r="K2481" s="0" t="n">
        <v>8.15649</v>
      </c>
      <c r="L2481" s="0" t="n">
        <v>83.10981</v>
      </c>
      <c r="M2481" s="0" t="n">
        <v>1.6279</v>
      </c>
      <c r="N2481" s="0" t="n">
        <v>0</v>
      </c>
      <c r="O2481" s="0" t="n">
        <v>52.83218</v>
      </c>
      <c r="P2481" s="0" t="n">
        <v>4.61702</v>
      </c>
      <c r="Q2481" s="0" t="n">
        <v>0.02523</v>
      </c>
      <c r="R2481" s="0" t="n">
        <v>0</v>
      </c>
      <c r="S2481" s="0" t="n">
        <v>1.8779</v>
      </c>
      <c r="T2481" s="0" t="n">
        <v>1.9316</v>
      </c>
      <c r="U2481" s="0" t="n">
        <v>0</v>
      </c>
      <c r="V2481" s="2" t="n">
        <v>3.5461</v>
      </c>
      <c r="W2481" s="2" t="n">
        <v>679.82</v>
      </c>
      <c r="X2481" s="2" t="n">
        <v>24.107</v>
      </c>
      <c r="Y2481" s="2" t="n">
        <v>0</v>
      </c>
    </row>
    <row r="2482" customFormat="false" ht="12.75" hidden="false" customHeight="false" outlineLevel="0" collapsed="false">
      <c r="B2482" s="0" t="n">
        <v>2.488</v>
      </c>
      <c r="C2482" s="0" t="n">
        <v>2.466</v>
      </c>
      <c r="D2482" s="0" t="n">
        <v>8.0507</v>
      </c>
      <c r="E2482" s="0" t="n">
        <v>8.0499</v>
      </c>
      <c r="F2482" s="0" t="n">
        <v>3.034049</v>
      </c>
      <c r="G2482" s="0" t="n">
        <v>3.033015</v>
      </c>
      <c r="H2482" s="0" t="n">
        <v>28.7248</v>
      </c>
      <c r="I2482" s="0" t="n">
        <v>28.7146</v>
      </c>
      <c r="J2482" s="0" t="n">
        <v>8.015</v>
      </c>
      <c r="K2482" s="0" t="n">
        <v>8.15658</v>
      </c>
      <c r="L2482" s="0" t="n">
        <v>83.11028</v>
      </c>
      <c r="M2482" s="0" t="n">
        <v>1.6279</v>
      </c>
      <c r="N2482" s="0" t="n">
        <v>0</v>
      </c>
      <c r="O2482" s="0" t="n">
        <v>52.83218</v>
      </c>
      <c r="P2482" s="0" t="n">
        <v>4.61702</v>
      </c>
      <c r="Q2482" s="0" t="n">
        <v>0.02524</v>
      </c>
      <c r="R2482" s="0" t="n">
        <v>0</v>
      </c>
      <c r="S2482" s="0" t="n">
        <v>1.8779</v>
      </c>
      <c r="T2482" s="0" t="n">
        <v>1.9316</v>
      </c>
      <c r="U2482" s="0" t="n">
        <v>0</v>
      </c>
      <c r="V2482" s="2" t="n">
        <v>3.467</v>
      </c>
      <c r="W2482" s="2" t="n">
        <v>679.82</v>
      </c>
      <c r="X2482" s="2" t="n">
        <v>23.569</v>
      </c>
      <c r="Y2482" s="2" t="n">
        <v>0</v>
      </c>
    </row>
    <row r="2483" customFormat="false" ht="12.75" hidden="false" customHeight="false" outlineLevel="0" collapsed="false">
      <c r="B2483" s="0" t="n">
        <v>2.51</v>
      </c>
      <c r="C2483" s="0" t="n">
        <v>2.488</v>
      </c>
      <c r="D2483" s="0" t="n">
        <v>8.0507</v>
      </c>
      <c r="E2483" s="0" t="n">
        <v>8.0496</v>
      </c>
      <c r="F2483" s="0" t="n">
        <v>3.034036</v>
      </c>
      <c r="G2483" s="0" t="n">
        <v>3.033044</v>
      </c>
      <c r="H2483" s="0" t="n">
        <v>28.7246</v>
      </c>
      <c r="I2483" s="0" t="n">
        <v>28.7151</v>
      </c>
      <c r="J2483" s="0" t="n">
        <v>8.015</v>
      </c>
      <c r="K2483" s="0" t="n">
        <v>8.15661</v>
      </c>
      <c r="L2483" s="0" t="n">
        <v>83.11051</v>
      </c>
      <c r="M2483" s="0" t="n">
        <v>1.6279</v>
      </c>
      <c r="N2483" s="0" t="n">
        <v>0</v>
      </c>
      <c r="O2483" s="0" t="n">
        <v>52.83218</v>
      </c>
      <c r="P2483" s="0" t="n">
        <v>4.61702</v>
      </c>
      <c r="Q2483" s="0" t="n">
        <v>0.02525</v>
      </c>
      <c r="R2483" s="0" t="n">
        <v>0</v>
      </c>
      <c r="S2483" s="0" t="n">
        <v>1.8779</v>
      </c>
      <c r="T2483" s="0" t="n">
        <v>1.9316</v>
      </c>
      <c r="U2483" s="0" t="n">
        <v>0</v>
      </c>
      <c r="V2483" s="2" t="n">
        <v>3.3896</v>
      </c>
      <c r="W2483" s="2" t="n">
        <v>679.82</v>
      </c>
      <c r="X2483" s="2" t="n">
        <v>23.043</v>
      </c>
      <c r="Y2483" s="2" t="n">
        <v>0</v>
      </c>
    </row>
    <row r="2484" customFormat="false" ht="12.75" hidden="false" customHeight="false" outlineLevel="0" collapsed="false">
      <c r="B2484" s="0" t="n">
        <v>2.545</v>
      </c>
      <c r="C2484" s="0" t="n">
        <v>2.523</v>
      </c>
      <c r="D2484" s="0" t="n">
        <v>8.0509</v>
      </c>
      <c r="E2484" s="0" t="n">
        <v>8.05</v>
      </c>
      <c r="F2484" s="0" t="n">
        <v>3.034049</v>
      </c>
      <c r="G2484" s="0" t="n">
        <v>3.032987</v>
      </c>
      <c r="H2484" s="0" t="n">
        <v>28.7246</v>
      </c>
      <c r="I2484" s="0" t="n">
        <v>28.7142</v>
      </c>
      <c r="J2484" s="0" t="n">
        <v>8.015</v>
      </c>
      <c r="K2484" s="0" t="n">
        <v>8.1566</v>
      </c>
      <c r="L2484" s="0" t="n">
        <v>83.11085</v>
      </c>
      <c r="M2484" s="0" t="n">
        <v>1.6279</v>
      </c>
      <c r="N2484" s="0" t="n">
        <v>0</v>
      </c>
      <c r="O2484" s="0" t="n">
        <v>52.83218</v>
      </c>
      <c r="P2484" s="0" t="n">
        <v>4.61702</v>
      </c>
      <c r="Q2484" s="0" t="n">
        <v>0.02527</v>
      </c>
      <c r="R2484" s="0" t="n">
        <v>0</v>
      </c>
      <c r="S2484" s="0" t="n">
        <v>1.8779</v>
      </c>
      <c r="T2484" s="0" t="n">
        <v>1.9316</v>
      </c>
      <c r="U2484" s="0" t="n">
        <v>0</v>
      </c>
      <c r="V2484" s="2" t="n">
        <v>3.3232</v>
      </c>
      <c r="W2484" s="2" t="n">
        <v>679.82</v>
      </c>
      <c r="X2484" s="2" t="n">
        <v>22.592</v>
      </c>
      <c r="Y2484" s="2" t="n">
        <v>0</v>
      </c>
    </row>
    <row r="2485" customFormat="false" ht="12.75" hidden="false" customHeight="false" outlineLevel="0" collapsed="false">
      <c r="B2485" s="0" t="n">
        <v>2.606</v>
      </c>
      <c r="C2485" s="0" t="n">
        <v>2.583</v>
      </c>
      <c r="D2485" s="0" t="n">
        <v>8.0507</v>
      </c>
      <c r="E2485" s="0" t="n">
        <v>8.0499</v>
      </c>
      <c r="F2485" s="0" t="n">
        <v>3.034036</v>
      </c>
      <c r="G2485" s="0" t="n">
        <v>3.032981</v>
      </c>
      <c r="H2485" s="0" t="n">
        <v>28.7246</v>
      </c>
      <c r="I2485" s="0" t="n">
        <v>28.7142</v>
      </c>
      <c r="J2485" s="0" t="n">
        <v>8.011</v>
      </c>
      <c r="K2485" s="0" t="n">
        <v>8.14787</v>
      </c>
      <c r="L2485" s="0" t="n">
        <v>83.02143</v>
      </c>
      <c r="M2485" s="0" t="n">
        <v>1.6232</v>
      </c>
      <c r="N2485" s="0" t="n">
        <v>0</v>
      </c>
      <c r="O2485" s="0" t="n">
        <v>52.83218</v>
      </c>
      <c r="P2485" s="0" t="n">
        <v>4.61702</v>
      </c>
      <c r="Q2485" s="0" t="n">
        <v>0.02528</v>
      </c>
      <c r="R2485" s="0" t="n">
        <v>0</v>
      </c>
      <c r="S2485" s="0" t="n">
        <v>1.8767</v>
      </c>
      <c r="T2485" s="0" t="n">
        <v>1.9304</v>
      </c>
      <c r="U2485" s="0" t="n">
        <v>0</v>
      </c>
      <c r="V2485" s="2" t="n">
        <v>3.249</v>
      </c>
      <c r="W2485" s="2" t="n">
        <v>679.82</v>
      </c>
      <c r="X2485" s="2" t="n">
        <v>22.088</v>
      </c>
      <c r="Y2485" s="2" t="n">
        <v>0</v>
      </c>
    </row>
    <row r="2486" customFormat="false" ht="12.75" hidden="false" customHeight="false" outlineLevel="0" collapsed="false">
      <c r="B2486" s="0" t="n">
        <v>2.606</v>
      </c>
      <c r="C2486" s="0" t="n">
        <v>2.583</v>
      </c>
      <c r="D2486" s="0" t="n">
        <v>8.051</v>
      </c>
      <c r="E2486" s="0" t="n">
        <v>8.0501</v>
      </c>
      <c r="F2486" s="0" t="n">
        <v>3.033969</v>
      </c>
      <c r="G2486" s="0" t="n">
        <v>3.032958</v>
      </c>
      <c r="H2486" s="0" t="n">
        <v>28.7236</v>
      </c>
      <c r="I2486" s="0" t="n">
        <v>28.7137</v>
      </c>
      <c r="J2486" s="0" t="n">
        <v>8.011</v>
      </c>
      <c r="K2486" s="0" t="n">
        <v>8.15513</v>
      </c>
      <c r="L2486" s="0" t="n">
        <v>83.09559</v>
      </c>
      <c r="M2486" s="0" t="n">
        <v>1.6185</v>
      </c>
      <c r="N2486" s="0" t="n">
        <v>0</v>
      </c>
      <c r="O2486" s="0" t="n">
        <v>52.83218</v>
      </c>
      <c r="P2486" s="0" t="n">
        <v>4.61702</v>
      </c>
      <c r="Q2486" s="0" t="n">
        <v>0.02529</v>
      </c>
      <c r="R2486" s="0" t="n">
        <v>0</v>
      </c>
      <c r="S2486" s="0" t="n">
        <v>1.8779</v>
      </c>
      <c r="T2486" s="0" t="n">
        <v>1.9292</v>
      </c>
      <c r="U2486" s="0" t="n">
        <v>0</v>
      </c>
      <c r="V2486" s="2" t="n">
        <v>3.1765</v>
      </c>
      <c r="W2486" s="2" t="n">
        <v>679.82</v>
      </c>
      <c r="X2486" s="2" t="n">
        <v>21.594</v>
      </c>
      <c r="Y2486" s="2" t="n">
        <v>0</v>
      </c>
    </row>
    <row r="2487" customFormat="false" ht="12.75" hidden="false" customHeight="false" outlineLevel="0" collapsed="false">
      <c r="B2487" s="0" t="n">
        <v>2.692</v>
      </c>
      <c r="C2487" s="0" t="n">
        <v>2.668</v>
      </c>
      <c r="D2487" s="0" t="n">
        <v>8.0509</v>
      </c>
      <c r="E2487" s="0" t="n">
        <v>8.05</v>
      </c>
      <c r="F2487" s="0" t="n">
        <v>3.033981</v>
      </c>
      <c r="G2487" s="0" t="n">
        <v>3.032987</v>
      </c>
      <c r="H2487" s="0" t="n">
        <v>28.7238</v>
      </c>
      <c r="I2487" s="0" t="n">
        <v>28.7141</v>
      </c>
      <c r="J2487" s="0" t="n">
        <v>8.015</v>
      </c>
      <c r="K2487" s="0" t="n">
        <v>8.15531</v>
      </c>
      <c r="L2487" s="0" t="n">
        <v>83.09722</v>
      </c>
      <c r="M2487" s="0" t="n">
        <v>1.6185</v>
      </c>
      <c r="N2487" s="0" t="n">
        <v>0</v>
      </c>
      <c r="O2487" s="0" t="n">
        <v>52.83218</v>
      </c>
      <c r="P2487" s="0" t="n">
        <v>4.61702</v>
      </c>
      <c r="Q2487" s="0" t="n">
        <v>0.0253</v>
      </c>
      <c r="R2487" s="0" t="n">
        <v>0</v>
      </c>
      <c r="S2487" s="0" t="n">
        <v>1.8779</v>
      </c>
      <c r="T2487" s="0" t="n">
        <v>1.9292</v>
      </c>
      <c r="U2487" s="0" t="n">
        <v>0</v>
      </c>
      <c r="V2487" s="2" t="n">
        <v>3.1146</v>
      </c>
      <c r="W2487" s="2" t="n">
        <v>677.84</v>
      </c>
      <c r="X2487" s="2" t="n">
        <v>21.112</v>
      </c>
      <c r="Y2487" s="2" t="n">
        <v>0</v>
      </c>
    </row>
    <row r="2488" customFormat="false" ht="12.75" hidden="false" customHeight="false" outlineLevel="0" collapsed="false">
      <c r="B2488" s="0" t="n">
        <v>2.705</v>
      </c>
      <c r="C2488" s="0" t="n">
        <v>2.681</v>
      </c>
      <c r="D2488" s="0" t="n">
        <v>8.051</v>
      </c>
      <c r="E2488" s="0" t="n">
        <v>8.05</v>
      </c>
      <c r="F2488" s="0" t="n">
        <v>3.034018</v>
      </c>
      <c r="G2488" s="0" t="n">
        <v>3.032935</v>
      </c>
      <c r="H2488" s="0" t="n">
        <v>28.7241</v>
      </c>
      <c r="I2488" s="0" t="n">
        <v>28.7136</v>
      </c>
      <c r="J2488" s="0" t="n">
        <v>8.011</v>
      </c>
      <c r="K2488" s="0" t="n">
        <v>8.15534</v>
      </c>
      <c r="L2488" s="0" t="n">
        <v>83.09802</v>
      </c>
      <c r="M2488" s="0" t="n">
        <v>1.6185</v>
      </c>
      <c r="N2488" s="0" t="n">
        <v>0</v>
      </c>
      <c r="O2488" s="0" t="n">
        <v>52.83218</v>
      </c>
      <c r="P2488" s="0" t="n">
        <v>4.61702</v>
      </c>
      <c r="Q2488" s="0" t="n">
        <v>0.02531</v>
      </c>
      <c r="R2488" s="0" t="n">
        <v>0</v>
      </c>
      <c r="S2488" s="0" t="n">
        <v>1.8779</v>
      </c>
      <c r="T2488" s="0" t="n">
        <v>1.9292</v>
      </c>
      <c r="U2488" s="0" t="n">
        <v>0</v>
      </c>
      <c r="V2488" s="2" t="n">
        <v>3.0276</v>
      </c>
      <c r="W2488" s="2" t="n">
        <v>679.82</v>
      </c>
      <c r="X2488" s="2" t="n">
        <v>20.582</v>
      </c>
      <c r="Y2488" s="2" t="n">
        <v>0</v>
      </c>
    </row>
    <row r="2489" customFormat="false" ht="12.75" hidden="false" customHeight="false" outlineLevel="0" collapsed="false">
      <c r="B2489" s="0" t="n">
        <v>2.724</v>
      </c>
      <c r="C2489" s="0" t="n">
        <v>2.7</v>
      </c>
      <c r="D2489" s="0" t="n">
        <v>8.0512</v>
      </c>
      <c r="E2489" s="0" t="n">
        <v>8.0501</v>
      </c>
      <c r="F2489" s="0" t="n">
        <v>3.03403</v>
      </c>
      <c r="G2489" s="0" t="n">
        <v>3.032935</v>
      </c>
      <c r="H2489" s="0" t="n">
        <v>28.7241</v>
      </c>
      <c r="I2489" s="0" t="n">
        <v>28.7135</v>
      </c>
      <c r="J2489" s="0" t="n">
        <v>8.011</v>
      </c>
      <c r="K2489" s="0" t="n">
        <v>8.1554</v>
      </c>
      <c r="L2489" s="0" t="n">
        <v>83.09889</v>
      </c>
      <c r="M2489" s="0" t="n">
        <v>1.6091</v>
      </c>
      <c r="N2489" s="0" t="n">
        <v>0</v>
      </c>
      <c r="O2489" s="0" t="n">
        <v>52.83218</v>
      </c>
      <c r="P2489" s="0" t="n">
        <v>4.61702</v>
      </c>
      <c r="Q2489" s="0" t="n">
        <v>0.02532</v>
      </c>
      <c r="R2489" s="0" t="n">
        <v>0</v>
      </c>
      <c r="S2489" s="0" t="n">
        <v>1.8779</v>
      </c>
      <c r="T2489" s="0" t="n">
        <v>1.9267</v>
      </c>
      <c r="U2489" s="0" t="n">
        <v>0</v>
      </c>
      <c r="V2489" s="2" t="n">
        <v>2.9516</v>
      </c>
      <c r="W2489" s="2" t="n">
        <v>679.82</v>
      </c>
      <c r="X2489" s="2" t="n">
        <v>20.066</v>
      </c>
      <c r="Y2489" s="2" t="n">
        <v>0</v>
      </c>
    </row>
    <row r="2490" customFormat="false" ht="12.75" hidden="false" customHeight="false" outlineLevel="0" collapsed="false">
      <c r="B2490" s="0" t="n">
        <v>2.776</v>
      </c>
      <c r="C2490" s="0" t="n">
        <v>2.752</v>
      </c>
      <c r="D2490" s="0" t="n">
        <v>8.051</v>
      </c>
      <c r="E2490" s="0" t="n">
        <v>8.0501</v>
      </c>
      <c r="F2490" s="0" t="n">
        <v>3.034036</v>
      </c>
      <c r="G2490" s="0" t="n">
        <v>3.033015</v>
      </c>
      <c r="H2490" s="0" t="n">
        <v>28.7242</v>
      </c>
      <c r="I2490" s="0" t="n">
        <v>28.7143</v>
      </c>
      <c r="J2490" s="0" t="n">
        <v>8.015</v>
      </c>
      <c r="K2490" s="0" t="n">
        <v>8.15555</v>
      </c>
      <c r="L2490" s="0" t="n">
        <v>83.10016</v>
      </c>
      <c r="M2490" s="0" t="n">
        <v>1.6045</v>
      </c>
      <c r="N2490" s="0" t="n">
        <v>0</v>
      </c>
      <c r="O2490" s="0" t="n">
        <v>52.83218</v>
      </c>
      <c r="P2490" s="0" t="n">
        <v>4.61702</v>
      </c>
      <c r="Q2490" s="0" t="n">
        <v>0.02534</v>
      </c>
      <c r="R2490" s="0" t="n">
        <v>0</v>
      </c>
      <c r="S2490" s="0" t="n">
        <v>1.8779</v>
      </c>
      <c r="T2490" s="0" t="n">
        <v>1.9255</v>
      </c>
      <c r="U2490" s="0" t="n">
        <v>0</v>
      </c>
      <c r="V2490" s="2" t="n">
        <v>2.8694</v>
      </c>
      <c r="W2490" s="2" t="n">
        <v>679.82</v>
      </c>
      <c r="X2490" s="2" t="n">
        <v>19.507</v>
      </c>
      <c r="Y2490" s="2" t="n">
        <v>0</v>
      </c>
    </row>
    <row r="2491" customFormat="false" ht="12.75" hidden="false" customHeight="false" outlineLevel="0" collapsed="false">
      <c r="B2491" s="0" t="n">
        <v>2.798</v>
      </c>
      <c r="C2491" s="0" t="n">
        <v>2.774</v>
      </c>
      <c r="D2491" s="0" t="n">
        <v>8.051</v>
      </c>
      <c r="E2491" s="0" t="n">
        <v>8.0503</v>
      </c>
      <c r="F2491" s="0" t="n">
        <v>3.03403</v>
      </c>
      <c r="G2491" s="0" t="n">
        <v>3.032958</v>
      </c>
      <c r="H2491" s="0" t="n">
        <v>28.7242</v>
      </c>
      <c r="I2491" s="0" t="n">
        <v>28.7135</v>
      </c>
      <c r="J2491" s="0" t="n">
        <v>8.011</v>
      </c>
      <c r="K2491" s="0" t="n">
        <v>8.15564</v>
      </c>
      <c r="L2491" s="0" t="n">
        <v>83.10108</v>
      </c>
      <c r="M2491" s="0" t="n">
        <v>1.6045</v>
      </c>
      <c r="N2491" s="0" t="n">
        <v>0</v>
      </c>
      <c r="O2491" s="0" t="n">
        <v>52.83218</v>
      </c>
      <c r="P2491" s="0" t="n">
        <v>4.61702</v>
      </c>
      <c r="Q2491" s="0" t="n">
        <v>0.02535</v>
      </c>
      <c r="R2491" s="0" t="n">
        <v>0</v>
      </c>
      <c r="S2491" s="0" t="n">
        <v>1.8779</v>
      </c>
      <c r="T2491" s="0" t="n">
        <v>1.9255</v>
      </c>
      <c r="U2491" s="0" t="n">
        <v>0</v>
      </c>
      <c r="V2491" s="2" t="n">
        <v>2.7895</v>
      </c>
      <c r="W2491" s="2" t="n">
        <v>679.82</v>
      </c>
      <c r="X2491" s="2" t="n">
        <v>18.964</v>
      </c>
      <c r="Y2491" s="2" t="n">
        <v>0</v>
      </c>
    </row>
    <row r="2492" customFormat="false" ht="12.75" hidden="false" customHeight="false" outlineLevel="0" collapsed="false">
      <c r="B2492" s="0" t="n">
        <v>2.843</v>
      </c>
      <c r="C2492" s="0" t="n">
        <v>2.818</v>
      </c>
      <c r="D2492" s="0" t="n">
        <v>8.051</v>
      </c>
      <c r="E2492" s="0" t="n">
        <v>8.05</v>
      </c>
      <c r="F2492" s="0" t="n">
        <v>3.03403</v>
      </c>
      <c r="G2492" s="0" t="n">
        <v>3.032935</v>
      </c>
      <c r="H2492" s="0" t="n">
        <v>28.7241</v>
      </c>
      <c r="I2492" s="0" t="n">
        <v>28.7135</v>
      </c>
      <c r="J2492" s="0" t="n">
        <v>8.011</v>
      </c>
      <c r="K2492" s="0" t="n">
        <v>8.15576</v>
      </c>
      <c r="L2492" s="0" t="n">
        <v>83.10225</v>
      </c>
      <c r="M2492" s="0" t="n">
        <v>1.5998</v>
      </c>
      <c r="N2492" s="0" t="n">
        <v>0</v>
      </c>
      <c r="O2492" s="0" t="n">
        <v>52.83218</v>
      </c>
      <c r="P2492" s="0" t="n">
        <v>4.61702</v>
      </c>
      <c r="Q2492" s="0" t="n">
        <v>0.02536</v>
      </c>
      <c r="R2492" s="0" t="n">
        <v>0</v>
      </c>
      <c r="S2492" s="0" t="n">
        <v>1.8779</v>
      </c>
      <c r="T2492" s="0" t="n">
        <v>1.9243</v>
      </c>
      <c r="U2492" s="0" t="n">
        <v>0</v>
      </c>
      <c r="V2492" s="2" t="n">
        <v>2.7274</v>
      </c>
      <c r="W2492" s="2" t="n">
        <v>677.84</v>
      </c>
      <c r="X2492" s="2" t="n">
        <v>18.487</v>
      </c>
      <c r="Y2492" s="2" t="n">
        <v>0</v>
      </c>
    </row>
    <row r="2493" customFormat="false" ht="12.75" hidden="false" customHeight="false" outlineLevel="0" collapsed="false">
      <c r="B2493" s="0" t="n">
        <v>2.852</v>
      </c>
      <c r="C2493" s="0" t="n">
        <v>2.827</v>
      </c>
      <c r="D2493" s="0" t="n">
        <v>8.0512</v>
      </c>
      <c r="E2493" s="0" t="n">
        <v>8.0504</v>
      </c>
      <c r="F2493" s="0" t="n">
        <v>3.03403</v>
      </c>
      <c r="G2493" s="0" t="n">
        <v>3.032923</v>
      </c>
      <c r="H2493" s="0" t="n">
        <v>28.724</v>
      </c>
      <c r="I2493" s="0" t="n">
        <v>28.7131</v>
      </c>
      <c r="J2493" s="0" t="n">
        <v>8.011</v>
      </c>
      <c r="K2493" s="0" t="n">
        <v>8.14697</v>
      </c>
      <c r="L2493" s="0" t="n">
        <v>83.01291</v>
      </c>
      <c r="M2493" s="0" t="n">
        <v>1.5952</v>
      </c>
      <c r="N2493" s="0" t="n">
        <v>0</v>
      </c>
      <c r="O2493" s="0" t="n">
        <v>52.83218</v>
      </c>
      <c r="P2493" s="0" t="n">
        <v>4.61702</v>
      </c>
      <c r="Q2493" s="0" t="n">
        <v>0.02537</v>
      </c>
      <c r="R2493" s="0" t="n">
        <v>0</v>
      </c>
      <c r="S2493" s="0" t="n">
        <v>1.8767</v>
      </c>
      <c r="T2493" s="0" t="n">
        <v>1.9231</v>
      </c>
      <c r="U2493" s="0" t="n">
        <v>0</v>
      </c>
      <c r="V2493" s="2" t="n">
        <v>2.6514</v>
      </c>
      <c r="W2493" s="2" t="n">
        <v>677.84</v>
      </c>
      <c r="X2493" s="2" t="n">
        <v>17.972</v>
      </c>
      <c r="Y2493" s="2" t="n">
        <v>0</v>
      </c>
    </row>
    <row r="2494" customFormat="false" ht="12.75" hidden="false" customHeight="false" outlineLevel="0" collapsed="false">
      <c r="B2494" s="0" t="n">
        <v>2.916</v>
      </c>
      <c r="C2494" s="0" t="n">
        <v>2.89</v>
      </c>
      <c r="D2494" s="0" t="n">
        <v>8.051</v>
      </c>
      <c r="E2494" s="0" t="n">
        <v>8.0505</v>
      </c>
      <c r="F2494" s="0" t="n">
        <v>3.034049</v>
      </c>
      <c r="G2494" s="0" t="n">
        <v>3.032958</v>
      </c>
      <c r="H2494" s="0" t="n">
        <v>28.7243</v>
      </c>
      <c r="I2494" s="0" t="n">
        <v>28.7133</v>
      </c>
      <c r="J2494" s="0" t="n">
        <v>8.015</v>
      </c>
      <c r="K2494" s="0" t="n">
        <v>8.1544</v>
      </c>
      <c r="L2494" s="0" t="n">
        <v>83.08852</v>
      </c>
      <c r="M2494" s="0" t="n">
        <v>1.5859</v>
      </c>
      <c r="N2494" s="0" t="n">
        <v>0</v>
      </c>
      <c r="O2494" s="0" t="n">
        <v>52.83218</v>
      </c>
      <c r="P2494" s="0" t="n">
        <v>4.61702</v>
      </c>
      <c r="Q2494" s="0" t="n">
        <v>0.02538</v>
      </c>
      <c r="R2494" s="0" t="n">
        <v>0</v>
      </c>
      <c r="S2494" s="0" t="n">
        <v>1.8779</v>
      </c>
      <c r="T2494" s="0" t="n">
        <v>1.9206</v>
      </c>
      <c r="U2494" s="0" t="n">
        <v>0</v>
      </c>
      <c r="V2494" s="2" t="n">
        <v>2.5775</v>
      </c>
      <c r="W2494" s="2" t="n">
        <v>677.84</v>
      </c>
      <c r="X2494" s="2" t="n">
        <v>17.472</v>
      </c>
      <c r="Y2494" s="2" t="n">
        <v>0</v>
      </c>
    </row>
    <row r="2495" customFormat="false" ht="12.75" hidden="false" customHeight="false" outlineLevel="0" collapsed="false">
      <c r="B2495" s="0" t="n">
        <v>2.948</v>
      </c>
      <c r="C2495" s="0" t="n">
        <v>2.922</v>
      </c>
      <c r="D2495" s="0" t="n">
        <v>8.0512</v>
      </c>
      <c r="E2495" s="0" t="n">
        <v>8.0505</v>
      </c>
      <c r="F2495" s="0" t="n">
        <v>3.034037</v>
      </c>
      <c r="G2495" s="0" t="n">
        <v>3.032987</v>
      </c>
      <c r="H2495" s="0" t="n">
        <v>28.724</v>
      </c>
      <c r="I2495" s="0" t="n">
        <v>28.7136</v>
      </c>
      <c r="J2495" s="0" t="n">
        <v>8.015</v>
      </c>
      <c r="K2495" s="0" t="n">
        <v>8.15455</v>
      </c>
      <c r="L2495" s="0" t="n">
        <v>83.09022</v>
      </c>
      <c r="M2495" s="0" t="n">
        <v>1.5813</v>
      </c>
      <c r="N2495" s="0" t="n">
        <v>0</v>
      </c>
      <c r="O2495" s="0" t="n">
        <v>52.83218</v>
      </c>
      <c r="P2495" s="0" t="n">
        <v>4.61702</v>
      </c>
      <c r="Q2495" s="0" t="n">
        <v>0.02539</v>
      </c>
      <c r="R2495" s="0" t="n">
        <v>0</v>
      </c>
      <c r="S2495" s="0" t="n">
        <v>1.8779</v>
      </c>
      <c r="T2495" s="0" t="n">
        <v>1.9194</v>
      </c>
      <c r="U2495" s="0" t="n">
        <v>0</v>
      </c>
      <c r="V2495" s="2" t="n">
        <v>2.4913</v>
      </c>
      <c r="W2495" s="2" t="n">
        <v>679.82</v>
      </c>
      <c r="X2495" s="2" t="n">
        <v>16.937</v>
      </c>
      <c r="Y2495" s="2" t="n">
        <v>0</v>
      </c>
    </row>
    <row r="2496" customFormat="false" ht="12.75" hidden="false" customHeight="false" outlineLevel="0" collapsed="false">
      <c r="B2496" s="0" t="n">
        <v>2.961</v>
      </c>
      <c r="C2496" s="0" t="n">
        <v>2.935</v>
      </c>
      <c r="D2496" s="0" t="n">
        <v>8.051</v>
      </c>
      <c r="E2496" s="0" t="n">
        <v>8.0503</v>
      </c>
      <c r="F2496" s="0" t="n">
        <v>3.03403</v>
      </c>
      <c r="G2496" s="0" t="n">
        <v>3.032987</v>
      </c>
      <c r="H2496" s="0" t="n">
        <v>28.7241</v>
      </c>
      <c r="I2496" s="0" t="n">
        <v>28.7138</v>
      </c>
      <c r="J2496" s="0" t="n">
        <v>8.011</v>
      </c>
      <c r="K2496" s="0" t="n">
        <v>8.15473</v>
      </c>
      <c r="L2496" s="0" t="n">
        <v>83.09177</v>
      </c>
      <c r="M2496" s="0" t="n">
        <v>1.5767</v>
      </c>
      <c r="N2496" s="0" t="n">
        <v>0</v>
      </c>
      <c r="O2496" s="0" t="n">
        <v>52.83218</v>
      </c>
      <c r="P2496" s="0" t="n">
        <v>4.61702</v>
      </c>
      <c r="Q2496" s="0" t="n">
        <v>0.02541</v>
      </c>
      <c r="R2496" s="0" t="n">
        <v>0</v>
      </c>
      <c r="S2496" s="0" t="n">
        <v>1.8779</v>
      </c>
      <c r="T2496" s="0" t="n">
        <v>1.9182</v>
      </c>
      <c r="U2496" s="0" t="n">
        <v>0</v>
      </c>
      <c r="V2496" s="2" t="n">
        <v>2.4219</v>
      </c>
      <c r="W2496" s="2" t="n">
        <v>679.82</v>
      </c>
      <c r="X2496" s="2" t="n">
        <v>16.465</v>
      </c>
      <c r="Y2496" s="2" t="n">
        <v>0</v>
      </c>
    </row>
    <row r="2497" customFormat="false" ht="12.75" hidden="false" customHeight="false" outlineLevel="0" collapsed="false">
      <c r="B2497" s="0" t="n">
        <v>2.97</v>
      </c>
      <c r="C2497" s="0" t="n">
        <v>2.944</v>
      </c>
      <c r="D2497" s="0" t="n">
        <v>8.051</v>
      </c>
      <c r="E2497" s="0" t="n">
        <v>8.0502</v>
      </c>
      <c r="F2497" s="0" t="n">
        <v>3.034049</v>
      </c>
      <c r="G2497" s="0" t="n">
        <v>3.033015</v>
      </c>
      <c r="H2497" s="0" t="n">
        <v>28.7243</v>
      </c>
      <c r="I2497" s="0" t="n">
        <v>28.7141</v>
      </c>
      <c r="J2497" s="0" t="n">
        <v>8.011</v>
      </c>
      <c r="K2497" s="0" t="n">
        <v>8.14602</v>
      </c>
      <c r="L2497" s="0" t="n">
        <v>83.00314</v>
      </c>
      <c r="M2497" s="0" t="n">
        <v>1.5813</v>
      </c>
      <c r="N2497" s="0" t="n">
        <v>0</v>
      </c>
      <c r="O2497" s="0" t="n">
        <v>52.83218</v>
      </c>
      <c r="P2497" s="0" t="n">
        <v>4.61702</v>
      </c>
      <c r="Q2497" s="0" t="n">
        <v>0.02542</v>
      </c>
      <c r="R2497" s="0" t="n">
        <v>0</v>
      </c>
      <c r="S2497" s="0" t="n">
        <v>1.8767</v>
      </c>
      <c r="T2497" s="0" t="n">
        <v>1.9194</v>
      </c>
      <c r="U2497" s="0" t="n">
        <v>0</v>
      </c>
      <c r="V2497" s="2" t="n">
        <v>2.3546</v>
      </c>
      <c r="W2497" s="2" t="n">
        <v>677.84</v>
      </c>
      <c r="X2497" s="2" t="n">
        <v>15.96</v>
      </c>
      <c r="Y2497" s="2" t="n">
        <v>0</v>
      </c>
    </row>
    <row r="2498" customFormat="false" ht="12.75" hidden="false" customHeight="false" outlineLevel="0" collapsed="false">
      <c r="B2498" s="0" t="n">
        <v>2.98</v>
      </c>
      <c r="C2498" s="0" t="n">
        <v>2.954</v>
      </c>
      <c r="D2498" s="0" t="n">
        <v>8.051</v>
      </c>
      <c r="E2498" s="0" t="n">
        <v>8.0503</v>
      </c>
      <c r="F2498" s="0" t="n">
        <v>3.034037</v>
      </c>
      <c r="G2498" s="0" t="n">
        <v>3.032987</v>
      </c>
      <c r="H2498" s="0" t="n">
        <v>28.7242</v>
      </c>
      <c r="I2498" s="0" t="n">
        <v>28.7138</v>
      </c>
      <c r="J2498" s="0" t="n">
        <v>8.011</v>
      </c>
      <c r="K2498" s="0" t="n">
        <v>8.14462</v>
      </c>
      <c r="L2498" s="0" t="n">
        <v>82.98874</v>
      </c>
      <c r="M2498" s="0" t="n">
        <v>1.5676</v>
      </c>
      <c r="N2498" s="0" t="n">
        <v>0</v>
      </c>
      <c r="O2498" s="0" t="n">
        <v>52.83218</v>
      </c>
      <c r="P2498" s="0" t="n">
        <v>4.61702</v>
      </c>
      <c r="Q2498" s="0" t="n">
        <v>0.02543</v>
      </c>
      <c r="R2498" s="0" t="n">
        <v>0</v>
      </c>
      <c r="S2498" s="0" t="n">
        <v>1.8767</v>
      </c>
      <c r="T2498" s="0" t="n">
        <v>1.9158</v>
      </c>
      <c r="U2498" s="0" t="n">
        <v>0</v>
      </c>
      <c r="V2498" s="2" t="n">
        <v>2.289</v>
      </c>
      <c r="W2498" s="2" t="n">
        <v>677.84</v>
      </c>
      <c r="X2498" s="2" t="n">
        <v>15.515</v>
      </c>
      <c r="Y2498" s="2" t="n">
        <v>0</v>
      </c>
    </row>
    <row r="2499" customFormat="false" ht="12.75" hidden="false" customHeight="false" outlineLevel="0" collapsed="false">
      <c r="B2499" s="0" t="n">
        <v>2.97</v>
      </c>
      <c r="C2499" s="0" t="n">
        <v>2.944</v>
      </c>
      <c r="D2499" s="0" t="n">
        <v>8.051</v>
      </c>
      <c r="E2499" s="0" t="n">
        <v>8.05</v>
      </c>
      <c r="F2499" s="0" t="n">
        <v>3.03403</v>
      </c>
      <c r="G2499" s="0" t="n">
        <v>3.032987</v>
      </c>
      <c r="H2499" s="0" t="n">
        <v>28.7241</v>
      </c>
      <c r="I2499" s="0" t="n">
        <v>28.714</v>
      </c>
      <c r="J2499" s="0" t="n">
        <v>8.015</v>
      </c>
      <c r="K2499" s="0" t="n">
        <v>8.1521</v>
      </c>
      <c r="L2499" s="0" t="n">
        <v>83.06492</v>
      </c>
      <c r="M2499" s="0" t="n">
        <v>1.5676</v>
      </c>
      <c r="N2499" s="0" t="n">
        <v>0</v>
      </c>
      <c r="O2499" s="0" t="n">
        <v>52.83218</v>
      </c>
      <c r="P2499" s="0" t="n">
        <v>4.61702</v>
      </c>
      <c r="Q2499" s="0" t="n">
        <v>0.02544</v>
      </c>
      <c r="R2499" s="0" t="n">
        <v>0</v>
      </c>
      <c r="S2499" s="0" t="n">
        <v>1.8779</v>
      </c>
      <c r="T2499" s="0" t="n">
        <v>1.9158</v>
      </c>
      <c r="U2499" s="0" t="n">
        <v>0</v>
      </c>
      <c r="V2499" s="2" t="n">
        <v>2.2186</v>
      </c>
      <c r="W2499" s="2" t="n">
        <v>679.82</v>
      </c>
      <c r="X2499" s="2" t="n">
        <v>15.083</v>
      </c>
      <c r="Y2499" s="2" t="n">
        <v>0</v>
      </c>
    </row>
    <row r="2500" customFormat="false" ht="12.75" hidden="false" customHeight="false" outlineLevel="0" collapsed="false">
      <c r="B2500" s="0" t="n">
        <v>3.004</v>
      </c>
      <c r="C2500" s="0" t="n">
        <v>2.977</v>
      </c>
      <c r="D2500" s="0" t="n">
        <v>8.051</v>
      </c>
      <c r="E2500" s="0" t="n">
        <v>8.0499</v>
      </c>
      <c r="F2500" s="0" t="n">
        <v>3.03403</v>
      </c>
      <c r="G2500" s="0" t="n">
        <v>3.032935</v>
      </c>
      <c r="H2500" s="0" t="n">
        <v>28.7241</v>
      </c>
      <c r="I2500" s="0" t="n">
        <v>28.7136</v>
      </c>
      <c r="J2500" s="0" t="n">
        <v>8.011</v>
      </c>
      <c r="K2500" s="0" t="n">
        <v>8.14356</v>
      </c>
      <c r="L2500" s="0" t="n">
        <v>82.97794</v>
      </c>
      <c r="M2500" s="0" t="n">
        <v>1.563</v>
      </c>
      <c r="N2500" s="0" t="n">
        <v>0</v>
      </c>
      <c r="O2500" s="0" t="n">
        <v>52.83218</v>
      </c>
      <c r="P2500" s="0" t="n">
        <v>4.61702</v>
      </c>
      <c r="Q2500" s="0" t="n">
        <v>0.02545</v>
      </c>
      <c r="R2500" s="0" t="n">
        <v>0</v>
      </c>
      <c r="S2500" s="0" t="n">
        <v>1.8767</v>
      </c>
      <c r="T2500" s="0" t="n">
        <v>1.9145</v>
      </c>
      <c r="U2500" s="0" t="n">
        <v>0</v>
      </c>
      <c r="V2500" s="2" t="n">
        <v>2.1631</v>
      </c>
      <c r="W2500" s="2" t="n">
        <v>677.84</v>
      </c>
      <c r="X2500" s="2" t="n">
        <v>14.662</v>
      </c>
      <c r="Y2500" s="2" t="n">
        <v>0</v>
      </c>
    </row>
    <row r="2501" customFormat="false" ht="12.75" hidden="false" customHeight="false" outlineLevel="0" collapsed="false">
      <c r="B2501" s="0" t="n">
        <v>3.012</v>
      </c>
      <c r="C2501" s="0" t="n">
        <v>2.986</v>
      </c>
      <c r="D2501" s="0" t="n">
        <v>8.0512</v>
      </c>
      <c r="E2501" s="0" t="n">
        <v>8.0497</v>
      </c>
      <c r="F2501" s="0" t="n">
        <v>3.034012</v>
      </c>
      <c r="G2501" s="0" t="n">
        <v>3.032923</v>
      </c>
      <c r="H2501" s="0" t="n">
        <v>28.7238</v>
      </c>
      <c r="I2501" s="0" t="n">
        <v>28.7136</v>
      </c>
      <c r="J2501" s="0" t="n">
        <v>8.011</v>
      </c>
      <c r="K2501" s="0" t="n">
        <v>8.14227</v>
      </c>
      <c r="L2501" s="0" t="n">
        <v>82.96488</v>
      </c>
      <c r="M2501" s="0" t="n">
        <v>1.563</v>
      </c>
      <c r="N2501" s="0" t="n">
        <v>0</v>
      </c>
      <c r="O2501" s="0" t="n">
        <v>52.83218</v>
      </c>
      <c r="P2501" s="0" t="n">
        <v>4.61702</v>
      </c>
      <c r="Q2501" s="0" t="n">
        <v>0.02546</v>
      </c>
      <c r="R2501" s="0" t="n">
        <v>0</v>
      </c>
      <c r="S2501" s="0" t="n">
        <v>1.8767</v>
      </c>
      <c r="T2501" s="0" t="n">
        <v>1.9145</v>
      </c>
      <c r="U2501" s="0" t="n">
        <v>0</v>
      </c>
      <c r="V2501" s="2" t="n">
        <v>2.1027</v>
      </c>
      <c r="W2501" s="2" t="n">
        <v>677.84</v>
      </c>
      <c r="X2501" s="2" t="n">
        <v>14.253</v>
      </c>
      <c r="Y2501" s="2" t="n">
        <v>0</v>
      </c>
    </row>
    <row r="2502" customFormat="false" ht="12.75" hidden="false" customHeight="false" outlineLevel="0" collapsed="false">
      <c r="B2502" s="0" t="n">
        <v>3.022</v>
      </c>
      <c r="C2502" s="0" t="n">
        <v>2.996</v>
      </c>
      <c r="D2502" s="0" t="n">
        <v>8.0509</v>
      </c>
      <c r="E2502" s="0" t="n">
        <v>8.0496</v>
      </c>
      <c r="F2502" s="0" t="n">
        <v>3.034</v>
      </c>
      <c r="G2502" s="0" t="n">
        <v>3.032935</v>
      </c>
      <c r="H2502" s="0" t="n">
        <v>28.7239</v>
      </c>
      <c r="I2502" s="0" t="n">
        <v>28.7137</v>
      </c>
      <c r="J2502" s="0" t="n">
        <v>8.015</v>
      </c>
      <c r="K2502" s="0" t="n">
        <v>8.14111</v>
      </c>
      <c r="L2502" s="0" t="n">
        <v>82.95261</v>
      </c>
      <c r="M2502" s="0" t="n">
        <v>1.5449</v>
      </c>
      <c r="N2502" s="0" t="n">
        <v>0</v>
      </c>
      <c r="O2502" s="0" t="n">
        <v>52.83218</v>
      </c>
      <c r="P2502" s="0" t="n">
        <v>4.61702</v>
      </c>
      <c r="Q2502" s="0" t="n">
        <v>0.02547</v>
      </c>
      <c r="R2502" s="0" t="n">
        <v>0</v>
      </c>
      <c r="S2502" s="0" t="n">
        <v>1.8767</v>
      </c>
      <c r="T2502" s="0" t="n">
        <v>1.9096</v>
      </c>
      <c r="U2502" s="0" t="n">
        <v>0</v>
      </c>
      <c r="V2502" s="2" t="n">
        <v>2.0498</v>
      </c>
      <c r="W2502" s="2" t="n">
        <v>677.84</v>
      </c>
      <c r="X2502" s="2" t="n">
        <v>13.895</v>
      </c>
      <c r="Y2502" s="2" t="n">
        <v>0</v>
      </c>
    </row>
    <row r="2503" customFormat="false" ht="12.75" hidden="false" customHeight="false" outlineLevel="0" collapsed="false">
      <c r="B2503" s="0" t="n">
        <v>3.044</v>
      </c>
      <c r="C2503" s="0" t="n">
        <v>3.017</v>
      </c>
      <c r="D2503" s="0" t="n">
        <v>8.0509</v>
      </c>
      <c r="E2503" s="0" t="n">
        <v>8.0499</v>
      </c>
      <c r="F2503" s="0" t="n">
        <v>3.034006</v>
      </c>
      <c r="G2503" s="0" t="n">
        <v>3.032958</v>
      </c>
      <c r="H2503" s="0" t="n">
        <v>28.7239</v>
      </c>
      <c r="I2503" s="0" t="n">
        <v>28.7138</v>
      </c>
      <c r="J2503" s="0" t="n">
        <v>8.011</v>
      </c>
      <c r="K2503" s="0" t="n">
        <v>8.13998</v>
      </c>
      <c r="L2503" s="0" t="n">
        <v>82.9411</v>
      </c>
      <c r="M2503" s="0" t="n">
        <v>1.5405</v>
      </c>
      <c r="N2503" s="0" t="n">
        <v>0</v>
      </c>
      <c r="O2503" s="0" t="n">
        <v>52.83218</v>
      </c>
      <c r="P2503" s="0" t="n">
        <v>4.61704</v>
      </c>
      <c r="Q2503" s="0" t="n">
        <v>0.02549</v>
      </c>
      <c r="R2503" s="0" t="n">
        <v>0</v>
      </c>
      <c r="S2503" s="0" t="n">
        <v>1.8767</v>
      </c>
      <c r="T2503" s="0" t="n">
        <v>1.9084</v>
      </c>
      <c r="U2503" s="0" t="n">
        <v>0</v>
      </c>
      <c r="V2503" s="2" t="n">
        <v>1.9983</v>
      </c>
      <c r="W2503" s="2" t="n">
        <v>677.84</v>
      </c>
      <c r="X2503" s="2" t="n">
        <v>13.545</v>
      </c>
      <c r="Y2503" s="2" t="n">
        <v>0</v>
      </c>
    </row>
    <row r="2504" customFormat="false" ht="12.75" hidden="false" customHeight="false" outlineLevel="0" collapsed="false">
      <c r="B2504" s="0" t="n">
        <v>3.037</v>
      </c>
      <c r="C2504" s="0" t="n">
        <v>3.01</v>
      </c>
      <c r="D2504" s="0" t="n">
        <v>8.051</v>
      </c>
      <c r="E2504" s="0" t="n">
        <v>8.05</v>
      </c>
      <c r="F2504" s="0" t="n">
        <v>3.034043</v>
      </c>
      <c r="G2504" s="0" t="n">
        <v>3.032906</v>
      </c>
      <c r="H2504" s="0" t="n">
        <v>28.7242</v>
      </c>
      <c r="I2504" s="0" t="n">
        <v>28.7131</v>
      </c>
      <c r="J2504" s="0" t="n">
        <v>8.011</v>
      </c>
      <c r="K2504" s="0" t="n">
        <v>8.14769</v>
      </c>
      <c r="L2504" s="0" t="n">
        <v>83.02005</v>
      </c>
      <c r="M2504" s="0" t="n">
        <v>1.536</v>
      </c>
      <c r="N2504" s="0" t="n">
        <v>0</v>
      </c>
      <c r="O2504" s="0" t="n">
        <v>52.83218</v>
      </c>
      <c r="P2504" s="0" t="n">
        <v>4.61704</v>
      </c>
      <c r="Q2504" s="0" t="n">
        <v>0.0255</v>
      </c>
      <c r="R2504" s="0" t="n">
        <v>0</v>
      </c>
      <c r="S2504" s="0" t="n">
        <v>1.8779</v>
      </c>
      <c r="T2504" s="0" t="n">
        <v>1.9072</v>
      </c>
      <c r="U2504" s="0" t="n">
        <v>0</v>
      </c>
      <c r="V2504" s="2" t="n">
        <v>1.948</v>
      </c>
      <c r="W2504" s="2" t="n">
        <v>677.84</v>
      </c>
      <c r="X2504" s="2" t="n">
        <v>13.204</v>
      </c>
      <c r="Y2504" s="2" t="n">
        <v>0</v>
      </c>
    </row>
    <row r="2505" customFormat="false" ht="12.75" hidden="false" customHeight="false" outlineLevel="0" collapsed="false">
      <c r="B2505" s="0" t="n">
        <v>3.044</v>
      </c>
      <c r="C2505" s="0" t="n">
        <v>3.017</v>
      </c>
      <c r="D2505" s="0" t="n">
        <v>8.0507</v>
      </c>
      <c r="E2505" s="0" t="n">
        <v>8.0499</v>
      </c>
      <c r="F2505" s="0" t="n">
        <v>3.034</v>
      </c>
      <c r="G2505" s="0" t="n">
        <v>3.032935</v>
      </c>
      <c r="H2505" s="0" t="n">
        <v>28.724</v>
      </c>
      <c r="I2505" s="0" t="n">
        <v>28.7135</v>
      </c>
      <c r="J2505" s="0" t="n">
        <v>8.011</v>
      </c>
      <c r="K2505" s="0" t="n">
        <v>8.13947</v>
      </c>
      <c r="L2505" s="0" t="n">
        <v>82.9356</v>
      </c>
      <c r="M2505" s="0" t="n">
        <v>1.5315</v>
      </c>
      <c r="N2505" s="0" t="n">
        <v>0</v>
      </c>
      <c r="O2505" s="0" t="n">
        <v>52.83218</v>
      </c>
      <c r="P2505" s="0" t="n">
        <v>4.61704</v>
      </c>
      <c r="Q2505" s="0" t="n">
        <v>0.02551</v>
      </c>
      <c r="R2505" s="0" t="n">
        <v>0</v>
      </c>
      <c r="S2505" s="0" t="n">
        <v>1.8767</v>
      </c>
      <c r="T2505" s="0" t="n">
        <v>1.906</v>
      </c>
      <c r="U2505" s="0" t="n">
        <v>0</v>
      </c>
      <c r="V2505" s="2" t="n">
        <v>1.91</v>
      </c>
      <c r="W2505" s="2" t="n">
        <v>675.85</v>
      </c>
      <c r="X2505" s="2" t="n">
        <v>12.909</v>
      </c>
      <c r="Y2505" s="2" t="n">
        <v>0</v>
      </c>
    </row>
    <row r="2506" customFormat="false" ht="12.75" hidden="false" customHeight="false" outlineLevel="0" collapsed="false">
      <c r="B2506" s="0" t="n">
        <v>3.034</v>
      </c>
      <c r="C2506" s="0" t="n">
        <v>3.007</v>
      </c>
      <c r="D2506" s="0" t="n">
        <v>8.051</v>
      </c>
      <c r="E2506" s="0" t="n">
        <v>8.0499</v>
      </c>
      <c r="F2506" s="0" t="n">
        <v>3.033994</v>
      </c>
      <c r="G2506" s="0" t="n">
        <v>3.032987</v>
      </c>
      <c r="H2506" s="0" t="n">
        <v>28.7237</v>
      </c>
      <c r="I2506" s="0" t="n">
        <v>28.7141</v>
      </c>
      <c r="J2506" s="0" t="n">
        <v>8.015</v>
      </c>
      <c r="K2506" s="0" t="n">
        <v>8.14724</v>
      </c>
      <c r="L2506" s="0" t="n">
        <v>83.01518</v>
      </c>
      <c r="M2506" s="0" t="n">
        <v>1.5271</v>
      </c>
      <c r="N2506" s="0" t="n">
        <v>0</v>
      </c>
      <c r="O2506" s="0" t="n">
        <v>52.83218</v>
      </c>
      <c r="P2506" s="0" t="n">
        <v>4.61704</v>
      </c>
      <c r="Q2506" s="0" t="n">
        <v>0.02552</v>
      </c>
      <c r="R2506" s="0" t="n">
        <v>0</v>
      </c>
      <c r="S2506" s="0" t="n">
        <v>1.8779</v>
      </c>
      <c r="T2506" s="0" t="n">
        <v>1.9048</v>
      </c>
      <c r="U2506" s="0" t="n">
        <v>0</v>
      </c>
      <c r="V2506" s="2" t="n">
        <v>1.8617</v>
      </c>
      <c r="W2506" s="2" t="n">
        <v>677.84</v>
      </c>
      <c r="X2506" s="2" t="n">
        <v>12.619</v>
      </c>
      <c r="Y2506" s="2" t="n">
        <v>0</v>
      </c>
    </row>
    <row r="2507" customFormat="false" ht="12.75" hidden="false" customHeight="false" outlineLevel="0" collapsed="false">
      <c r="B2507" s="0" t="n">
        <v>3.034</v>
      </c>
      <c r="C2507" s="0" t="n">
        <v>3.007</v>
      </c>
      <c r="D2507" s="0" t="n">
        <v>8.0509</v>
      </c>
      <c r="E2507" s="0" t="n">
        <v>8.0501</v>
      </c>
      <c r="F2507" s="0" t="n">
        <v>3.034018</v>
      </c>
      <c r="G2507" s="0" t="n">
        <v>3.032958</v>
      </c>
      <c r="H2507" s="0" t="n">
        <v>28.7241</v>
      </c>
      <c r="I2507" s="0" t="n">
        <v>28.7136</v>
      </c>
      <c r="J2507" s="0" t="n">
        <v>8.011</v>
      </c>
      <c r="K2507" s="0" t="n">
        <v>8.13901</v>
      </c>
      <c r="L2507" s="0" t="n">
        <v>82.93132</v>
      </c>
      <c r="M2507" s="0" t="n">
        <v>1.5271</v>
      </c>
      <c r="N2507" s="0" t="n">
        <v>0</v>
      </c>
      <c r="O2507" s="0" t="n">
        <v>52.83218</v>
      </c>
      <c r="P2507" s="0" t="n">
        <v>4.61704</v>
      </c>
      <c r="Q2507" s="0" t="n">
        <v>0.02553</v>
      </c>
      <c r="R2507" s="0" t="n">
        <v>0</v>
      </c>
      <c r="S2507" s="0" t="n">
        <v>1.8767</v>
      </c>
      <c r="T2507" s="0" t="n">
        <v>1.9048</v>
      </c>
      <c r="U2507" s="0" t="n">
        <v>0</v>
      </c>
      <c r="V2507" s="2" t="n">
        <v>1.82</v>
      </c>
      <c r="W2507" s="2" t="n">
        <v>677.84</v>
      </c>
      <c r="X2507" s="2" t="n">
        <v>12.337</v>
      </c>
      <c r="Y2507" s="2" t="n">
        <v>0</v>
      </c>
    </row>
    <row r="2508" customFormat="false" ht="12.75" hidden="false" customHeight="false" outlineLevel="0" collapsed="false">
      <c r="B2508" s="0" t="n">
        <v>3.047</v>
      </c>
      <c r="C2508" s="0" t="n">
        <v>3.02</v>
      </c>
      <c r="D2508" s="0" t="n">
        <v>8.0507</v>
      </c>
      <c r="E2508" s="0" t="n">
        <v>8.0499</v>
      </c>
      <c r="F2508" s="0" t="n">
        <v>3.034012</v>
      </c>
      <c r="G2508" s="0" t="n">
        <v>3.032958</v>
      </c>
      <c r="H2508" s="0" t="n">
        <v>28.7242</v>
      </c>
      <c r="I2508" s="0" t="n">
        <v>28.7137</v>
      </c>
      <c r="J2508" s="0" t="n">
        <v>8.011</v>
      </c>
      <c r="K2508" s="0" t="n">
        <v>8.13811</v>
      </c>
      <c r="L2508" s="0" t="n">
        <v>82.92182</v>
      </c>
      <c r="M2508" s="0" t="n">
        <v>1.5271</v>
      </c>
      <c r="N2508" s="0" t="n">
        <v>0</v>
      </c>
      <c r="O2508" s="0" t="n">
        <v>52.83218</v>
      </c>
      <c r="P2508" s="0" t="n">
        <v>4.61704</v>
      </c>
      <c r="Q2508" s="0" t="n">
        <v>0.02554</v>
      </c>
      <c r="R2508" s="0" t="n">
        <v>0</v>
      </c>
      <c r="S2508" s="0" t="n">
        <v>1.8767</v>
      </c>
      <c r="T2508" s="0" t="n">
        <v>1.9048</v>
      </c>
      <c r="U2508" s="0" t="n">
        <v>0</v>
      </c>
      <c r="V2508" s="2" t="n">
        <v>1.7843</v>
      </c>
      <c r="W2508" s="2" t="n">
        <v>677.84</v>
      </c>
      <c r="X2508" s="2" t="n">
        <v>12.095</v>
      </c>
      <c r="Y2508" s="2" t="n">
        <v>0</v>
      </c>
    </row>
    <row r="2509" customFormat="false" ht="12.75" hidden="false" customHeight="false" outlineLevel="0" collapsed="false">
      <c r="B2509" s="0" t="n">
        <v>3.022</v>
      </c>
      <c r="C2509" s="0" t="n">
        <v>2.996</v>
      </c>
      <c r="D2509" s="0" t="n">
        <v>8.0505</v>
      </c>
      <c r="E2509" s="0" t="n">
        <v>8.0499</v>
      </c>
      <c r="F2509" s="0" t="n">
        <v>3.034006</v>
      </c>
      <c r="G2509" s="0" t="n">
        <v>3.032952</v>
      </c>
      <c r="H2509" s="0" t="n">
        <v>28.7242</v>
      </c>
      <c r="I2509" s="0" t="n">
        <v>28.7137</v>
      </c>
      <c r="J2509" s="0" t="n">
        <v>8.015</v>
      </c>
      <c r="K2509" s="0" t="n">
        <v>8.13723</v>
      </c>
      <c r="L2509" s="0" t="n">
        <v>82.9126</v>
      </c>
      <c r="M2509" s="0" t="n">
        <v>1.5271</v>
      </c>
      <c r="N2509" s="0" t="n">
        <v>0</v>
      </c>
      <c r="O2509" s="0" t="n">
        <v>52.83218</v>
      </c>
      <c r="P2509" s="0" t="n">
        <v>4.61704</v>
      </c>
      <c r="Q2509" s="0" t="n">
        <v>0.02556</v>
      </c>
      <c r="R2509" s="0" t="n">
        <v>0</v>
      </c>
      <c r="S2509" s="0" t="n">
        <v>1.8767</v>
      </c>
      <c r="T2509" s="0" t="n">
        <v>1.9048</v>
      </c>
      <c r="U2509" s="0" t="n">
        <v>0</v>
      </c>
      <c r="V2509" s="2" t="n">
        <v>1.7542</v>
      </c>
      <c r="W2509" s="2" t="n">
        <v>677.84</v>
      </c>
      <c r="X2509" s="2" t="n">
        <v>11.891</v>
      </c>
      <c r="Y2509" s="2" t="n">
        <v>0</v>
      </c>
    </row>
    <row r="2510" customFormat="false" ht="12.75" hidden="false" customHeight="false" outlineLevel="0" collapsed="false">
      <c r="B2510" s="0" t="n">
        <v>3.022</v>
      </c>
      <c r="C2510" s="0" t="n">
        <v>2.996</v>
      </c>
      <c r="D2510" s="0" t="n">
        <v>8.0509</v>
      </c>
      <c r="E2510" s="0" t="n">
        <v>8.0496</v>
      </c>
      <c r="F2510" s="0" t="n">
        <v>3.034006</v>
      </c>
      <c r="G2510" s="0" t="n">
        <v>3.032935</v>
      </c>
      <c r="H2510" s="0" t="n">
        <v>28.7239</v>
      </c>
      <c r="I2510" s="0" t="n">
        <v>28.7137</v>
      </c>
      <c r="J2510" s="0" t="n">
        <v>8.015</v>
      </c>
      <c r="K2510" s="0" t="n">
        <v>8.13636</v>
      </c>
      <c r="L2510" s="0" t="n">
        <v>82.90426</v>
      </c>
      <c r="M2510" s="0" t="n">
        <v>1.5226</v>
      </c>
      <c r="N2510" s="0" t="n">
        <v>0</v>
      </c>
      <c r="O2510" s="0" t="n">
        <v>52.83218</v>
      </c>
      <c r="P2510" s="0" t="n">
        <v>4.61704</v>
      </c>
      <c r="Q2510" s="0" t="n">
        <v>0.02557</v>
      </c>
      <c r="R2510" s="0" t="n">
        <v>0</v>
      </c>
      <c r="S2510" s="0" t="n">
        <v>1.8767</v>
      </c>
      <c r="T2510" s="0" t="n">
        <v>1.9035</v>
      </c>
      <c r="U2510" s="0" t="n">
        <v>0</v>
      </c>
      <c r="V2510" s="2" t="n">
        <v>1.7295</v>
      </c>
      <c r="W2510" s="2" t="n">
        <v>677.84</v>
      </c>
      <c r="X2510" s="2" t="n">
        <v>11.723</v>
      </c>
      <c r="Y2510" s="2" t="n">
        <v>0</v>
      </c>
    </row>
    <row r="2511" customFormat="false" ht="12.75" hidden="false" customHeight="false" outlineLevel="0" collapsed="false">
      <c r="B2511" s="0" t="n">
        <v>3.034</v>
      </c>
      <c r="C2511" s="0" t="n">
        <v>3.007</v>
      </c>
      <c r="D2511" s="0" t="n">
        <v>8.051</v>
      </c>
      <c r="E2511" s="0" t="n">
        <v>8.0499</v>
      </c>
      <c r="F2511" s="0" t="n">
        <v>3.034037</v>
      </c>
      <c r="G2511" s="0" t="n">
        <v>3.032987</v>
      </c>
      <c r="H2511" s="0" t="n">
        <v>28.7241</v>
      </c>
      <c r="I2511" s="0" t="n">
        <v>28.7141</v>
      </c>
      <c r="J2511" s="0" t="n">
        <v>8.011</v>
      </c>
      <c r="K2511" s="0" t="n">
        <v>8.13559</v>
      </c>
      <c r="L2511" s="0" t="n">
        <v>82.89676</v>
      </c>
      <c r="M2511" s="0" t="n">
        <v>1.5182</v>
      </c>
      <c r="N2511" s="0" t="n">
        <v>0</v>
      </c>
      <c r="O2511" s="0" t="n">
        <v>52.83218</v>
      </c>
      <c r="P2511" s="0" t="n">
        <v>4.61704</v>
      </c>
      <c r="Q2511" s="0" t="n">
        <v>0.02558</v>
      </c>
      <c r="R2511" s="0" t="n">
        <v>0</v>
      </c>
      <c r="S2511" s="0" t="n">
        <v>1.8767</v>
      </c>
      <c r="T2511" s="0" t="n">
        <v>1.9023</v>
      </c>
      <c r="U2511" s="0" t="n">
        <v>0</v>
      </c>
      <c r="V2511" s="2" t="n">
        <v>1.7052</v>
      </c>
      <c r="W2511" s="2" t="n">
        <v>677.84</v>
      </c>
      <c r="X2511" s="2" t="n">
        <v>11.559</v>
      </c>
      <c r="Y2511" s="2" t="n">
        <v>0</v>
      </c>
    </row>
    <row r="2512" customFormat="false" ht="12.75" hidden="false" customHeight="false" outlineLevel="0" collapsed="false">
      <c r="B2512" s="0" t="n">
        <v>3.004</v>
      </c>
      <c r="C2512" s="0" t="n">
        <v>2.977</v>
      </c>
      <c r="D2512" s="0" t="n">
        <v>8.0512</v>
      </c>
      <c r="E2512" s="0" t="n">
        <v>8.0497</v>
      </c>
      <c r="F2512" s="0" t="n">
        <v>3.034037</v>
      </c>
      <c r="G2512" s="0" t="n">
        <v>3.032958</v>
      </c>
      <c r="H2512" s="0" t="n">
        <v>28.724</v>
      </c>
      <c r="I2512" s="0" t="n">
        <v>28.7139</v>
      </c>
      <c r="J2512" s="0" t="n">
        <v>8.015</v>
      </c>
      <c r="K2512" s="0" t="n">
        <v>8.13486</v>
      </c>
      <c r="L2512" s="0" t="n">
        <v>82.88951</v>
      </c>
      <c r="M2512" s="0" t="n">
        <v>1.5138</v>
      </c>
      <c r="N2512" s="0" t="n">
        <v>0</v>
      </c>
      <c r="O2512" s="0" t="n">
        <v>52.83218</v>
      </c>
      <c r="P2512" s="0" t="n">
        <v>4.61704</v>
      </c>
      <c r="Q2512" s="0" t="n">
        <v>0.02559</v>
      </c>
      <c r="R2512" s="0" t="n">
        <v>0</v>
      </c>
      <c r="S2512" s="0" t="n">
        <v>1.8767</v>
      </c>
      <c r="T2512" s="0" t="n">
        <v>1.9011</v>
      </c>
      <c r="U2512" s="0" t="n">
        <v>0</v>
      </c>
      <c r="V2512" s="2" t="n">
        <v>1.686</v>
      </c>
      <c r="W2512" s="2" t="n">
        <v>677.84</v>
      </c>
      <c r="X2512" s="2" t="n">
        <v>11.428</v>
      </c>
      <c r="Y2512" s="2" t="n">
        <v>0</v>
      </c>
    </row>
    <row r="2513" customFormat="false" ht="12.75" hidden="false" customHeight="false" outlineLevel="0" collapsed="false">
      <c r="B2513" s="0" t="n">
        <v>3.012</v>
      </c>
      <c r="C2513" s="0" t="n">
        <v>2.986</v>
      </c>
      <c r="D2513" s="0" t="n">
        <v>8.051</v>
      </c>
      <c r="E2513" s="0" t="n">
        <v>8.0496</v>
      </c>
      <c r="F2513" s="0" t="n">
        <v>3.034012</v>
      </c>
      <c r="G2513" s="0" t="n">
        <v>3.032958</v>
      </c>
      <c r="H2513" s="0" t="n">
        <v>28.7239</v>
      </c>
      <c r="I2513" s="0" t="n">
        <v>28.714</v>
      </c>
      <c r="J2513" s="0" t="n">
        <v>8.015</v>
      </c>
      <c r="K2513" s="0" t="n">
        <v>8.13429</v>
      </c>
      <c r="L2513" s="0" t="n">
        <v>82.88341</v>
      </c>
      <c r="M2513" s="0" t="n">
        <v>1.5094</v>
      </c>
      <c r="N2513" s="0" t="n">
        <v>0</v>
      </c>
      <c r="O2513" s="0" t="n">
        <v>52.83218</v>
      </c>
      <c r="P2513" s="0" t="n">
        <v>4.61704</v>
      </c>
      <c r="Q2513" s="0" t="n">
        <v>0.0256</v>
      </c>
      <c r="R2513" s="0" t="n">
        <v>0</v>
      </c>
      <c r="S2513" s="0" t="n">
        <v>1.8767</v>
      </c>
      <c r="T2513" s="0" t="n">
        <v>1.8999</v>
      </c>
      <c r="U2513" s="0" t="n">
        <v>0</v>
      </c>
      <c r="V2513" s="2" t="n">
        <v>1.6719</v>
      </c>
      <c r="W2513" s="2" t="n">
        <v>675.85</v>
      </c>
      <c r="X2513" s="2" t="n">
        <v>11.299</v>
      </c>
      <c r="Y2513" s="2" t="n">
        <v>0</v>
      </c>
    </row>
    <row r="2514" customFormat="false" ht="12.75" hidden="false" customHeight="false" outlineLevel="0" collapsed="false">
      <c r="B2514" s="0" t="n">
        <v>2.99</v>
      </c>
      <c r="C2514" s="0" t="n">
        <v>2.964</v>
      </c>
      <c r="D2514" s="0" t="n">
        <v>8.051</v>
      </c>
      <c r="E2514" s="0" t="n">
        <v>8.0499</v>
      </c>
      <c r="F2514" s="0" t="n">
        <v>3.034018</v>
      </c>
      <c r="G2514" s="0" t="n">
        <v>3.032958</v>
      </c>
      <c r="H2514" s="0" t="n">
        <v>28.724</v>
      </c>
      <c r="I2514" s="0" t="n">
        <v>28.7138</v>
      </c>
      <c r="J2514" s="0" t="n">
        <v>8.011</v>
      </c>
      <c r="K2514" s="0" t="n">
        <v>8.13372</v>
      </c>
      <c r="L2514" s="0" t="n">
        <v>82.87765</v>
      </c>
      <c r="M2514" s="0" t="n">
        <v>1.5094</v>
      </c>
      <c r="N2514" s="0" t="n">
        <v>0</v>
      </c>
      <c r="O2514" s="0" t="n">
        <v>52.83218</v>
      </c>
      <c r="P2514" s="0" t="n">
        <v>4.61704</v>
      </c>
      <c r="Q2514" s="0" t="n">
        <v>0.02561</v>
      </c>
      <c r="R2514" s="0" t="n">
        <v>0</v>
      </c>
      <c r="S2514" s="0" t="n">
        <v>1.8767</v>
      </c>
      <c r="T2514" s="0" t="n">
        <v>1.8999</v>
      </c>
      <c r="U2514" s="0" t="n">
        <v>0</v>
      </c>
      <c r="V2514" s="2" t="n">
        <v>1.6529</v>
      </c>
      <c r="W2514" s="2" t="n">
        <v>677.84</v>
      </c>
      <c r="X2514" s="2" t="n">
        <v>11.204</v>
      </c>
      <c r="Y2514" s="2" t="n">
        <v>0</v>
      </c>
    </row>
    <row r="2515" customFormat="false" ht="12.75" hidden="false" customHeight="false" outlineLevel="0" collapsed="false">
      <c r="B2515" s="0" t="n">
        <v>3.002</v>
      </c>
      <c r="C2515" s="0" t="n">
        <v>2.976</v>
      </c>
      <c r="D2515" s="0" t="n">
        <v>8.0509</v>
      </c>
      <c r="E2515" s="0" t="n">
        <v>8.0495</v>
      </c>
      <c r="F2515" s="0" t="n">
        <v>3.03403</v>
      </c>
      <c r="G2515" s="0" t="n">
        <v>3.032935</v>
      </c>
      <c r="H2515" s="0" t="n">
        <v>28.7242</v>
      </c>
      <c r="I2515" s="0" t="n">
        <v>28.7139</v>
      </c>
      <c r="J2515" s="0" t="n">
        <v>8.011</v>
      </c>
      <c r="K2515" s="0" t="n">
        <v>8.13328</v>
      </c>
      <c r="L2515" s="0" t="n">
        <v>82.87296</v>
      </c>
      <c r="M2515" s="0" t="n">
        <v>1.5094</v>
      </c>
      <c r="N2515" s="0" t="n">
        <v>0</v>
      </c>
      <c r="O2515" s="0" t="n">
        <v>52.83218</v>
      </c>
      <c r="P2515" s="0" t="n">
        <v>4.61704</v>
      </c>
      <c r="Q2515" s="0" t="n">
        <v>0.02562</v>
      </c>
      <c r="R2515" s="0" t="n">
        <v>0</v>
      </c>
      <c r="S2515" s="0" t="n">
        <v>1.8767</v>
      </c>
      <c r="T2515" s="0" t="n">
        <v>1.8999</v>
      </c>
      <c r="U2515" s="0" t="n">
        <v>0</v>
      </c>
      <c r="V2515" s="2" t="n">
        <v>1.6482</v>
      </c>
      <c r="W2515" s="2" t="n">
        <v>677.84</v>
      </c>
      <c r="X2515" s="2" t="n">
        <v>11.172</v>
      </c>
      <c r="Y2515" s="2" t="n">
        <v>0</v>
      </c>
    </row>
    <row r="2516" customFormat="false" ht="12.75" hidden="false" customHeight="false" outlineLevel="0" collapsed="false">
      <c r="B2516" s="0" t="n">
        <v>2.99</v>
      </c>
      <c r="C2516" s="0" t="n">
        <v>2.964</v>
      </c>
      <c r="D2516" s="0" t="n">
        <v>8.051</v>
      </c>
      <c r="E2516" s="0" t="n">
        <v>8.0497</v>
      </c>
      <c r="F2516" s="0" t="n">
        <v>3.034018</v>
      </c>
      <c r="G2516" s="0" t="n">
        <v>3.032935</v>
      </c>
      <c r="H2516" s="0" t="n">
        <v>28.724</v>
      </c>
      <c r="I2516" s="0" t="n">
        <v>28.7137</v>
      </c>
      <c r="J2516" s="0" t="n">
        <v>8.015</v>
      </c>
      <c r="K2516" s="0" t="n">
        <v>8.13284</v>
      </c>
      <c r="L2516" s="0" t="n">
        <v>82.86867</v>
      </c>
      <c r="M2516" s="0" t="n">
        <v>1.5138</v>
      </c>
      <c r="N2516" s="0" t="n">
        <v>0</v>
      </c>
      <c r="O2516" s="0" t="n">
        <v>52.83218</v>
      </c>
      <c r="P2516" s="0" t="n">
        <v>4.61704</v>
      </c>
      <c r="Q2516" s="0" t="n">
        <v>0.02564</v>
      </c>
      <c r="R2516" s="0" t="n">
        <v>0</v>
      </c>
      <c r="S2516" s="0" t="n">
        <v>1.8767</v>
      </c>
      <c r="T2516" s="0" t="n">
        <v>1.9011</v>
      </c>
      <c r="U2516" s="0" t="n">
        <v>0</v>
      </c>
      <c r="V2516" s="2" t="n">
        <v>1.6389</v>
      </c>
      <c r="W2516" s="2" t="n">
        <v>677.84</v>
      </c>
      <c r="X2516" s="2" t="n">
        <v>11.109</v>
      </c>
      <c r="Y2516" s="2" t="n">
        <v>0</v>
      </c>
    </row>
    <row r="2517" customFormat="false" ht="12.75" hidden="false" customHeight="false" outlineLevel="0" collapsed="false">
      <c r="B2517" s="0" t="n">
        <v>2.983</v>
      </c>
      <c r="C2517" s="0" t="n">
        <v>2.957</v>
      </c>
      <c r="D2517" s="0" t="n">
        <v>8.051</v>
      </c>
      <c r="E2517" s="0" t="n">
        <v>8.0499</v>
      </c>
      <c r="F2517" s="0" t="n">
        <v>3.034024</v>
      </c>
      <c r="G2517" s="0" t="n">
        <v>3.032987</v>
      </c>
      <c r="H2517" s="0" t="n">
        <v>28.724</v>
      </c>
      <c r="I2517" s="0" t="n">
        <v>28.7141</v>
      </c>
      <c r="J2517" s="0" t="n">
        <v>8.011</v>
      </c>
      <c r="K2517" s="0" t="n">
        <v>8.13249</v>
      </c>
      <c r="L2517" s="0" t="n">
        <v>82.86514</v>
      </c>
      <c r="M2517" s="0" t="n">
        <v>1.5138</v>
      </c>
      <c r="N2517" s="0" t="n">
        <v>0</v>
      </c>
      <c r="O2517" s="0" t="n">
        <v>52.83218</v>
      </c>
      <c r="P2517" s="0" t="n">
        <v>4.61704</v>
      </c>
      <c r="Q2517" s="0" t="n">
        <v>0.02565</v>
      </c>
      <c r="R2517" s="0" t="n">
        <v>0</v>
      </c>
      <c r="S2517" s="0" t="n">
        <v>1.8767</v>
      </c>
      <c r="T2517" s="0" t="n">
        <v>1.9011</v>
      </c>
      <c r="U2517" s="0" t="n">
        <v>0</v>
      </c>
      <c r="V2517" s="2" t="n">
        <v>1.639</v>
      </c>
      <c r="W2517" s="2" t="n">
        <v>675.85</v>
      </c>
      <c r="X2517" s="2" t="n">
        <v>11.077</v>
      </c>
      <c r="Y2517" s="2" t="n">
        <v>0</v>
      </c>
    </row>
    <row r="2518" customFormat="false" ht="12.75" hidden="false" customHeight="false" outlineLevel="0" collapsed="false">
      <c r="B2518" s="0" t="n">
        <v>2.958</v>
      </c>
      <c r="C2518" s="0" t="n">
        <v>2.932</v>
      </c>
      <c r="D2518" s="0" t="n">
        <v>8.051</v>
      </c>
      <c r="E2518" s="0" t="n">
        <v>8.0496</v>
      </c>
      <c r="F2518" s="0" t="n">
        <v>3.034049</v>
      </c>
      <c r="G2518" s="0" t="n">
        <v>3.032952</v>
      </c>
      <c r="H2518" s="0" t="n">
        <v>28.7243</v>
      </c>
      <c r="I2518" s="0" t="n">
        <v>28.7139</v>
      </c>
      <c r="J2518" s="0" t="n">
        <v>8.011</v>
      </c>
      <c r="K2518" s="0" t="n">
        <v>8.13218</v>
      </c>
      <c r="L2518" s="0" t="n">
        <v>82.86212</v>
      </c>
      <c r="M2518" s="0" t="n">
        <v>1.5138</v>
      </c>
      <c r="N2518" s="0" t="n">
        <v>0</v>
      </c>
      <c r="O2518" s="0" t="n">
        <v>52.83218</v>
      </c>
      <c r="P2518" s="0" t="n">
        <v>4.61704</v>
      </c>
      <c r="Q2518" s="0" t="n">
        <v>0.02566</v>
      </c>
      <c r="R2518" s="0" t="n">
        <v>0</v>
      </c>
      <c r="S2518" s="0" t="n">
        <v>1.8767</v>
      </c>
      <c r="T2518" s="0" t="n">
        <v>1.9011</v>
      </c>
      <c r="U2518" s="0" t="n">
        <v>0</v>
      </c>
      <c r="V2518" s="2" t="n">
        <v>1.6342</v>
      </c>
      <c r="W2518" s="2" t="n">
        <v>677.84</v>
      </c>
      <c r="X2518" s="2" t="n">
        <v>11.077</v>
      </c>
      <c r="Y2518" s="2" t="n">
        <v>0</v>
      </c>
    </row>
    <row r="2519" customFormat="false" ht="12.75" hidden="false" customHeight="false" outlineLevel="0" collapsed="false">
      <c r="B2519" s="0" t="n">
        <v>2.97</v>
      </c>
      <c r="C2519" s="0" t="n">
        <v>2.944</v>
      </c>
      <c r="D2519" s="0" t="n">
        <v>8.0509</v>
      </c>
      <c r="E2519" s="0" t="n">
        <v>8.0501</v>
      </c>
      <c r="F2519" s="0" t="n">
        <v>3.034055</v>
      </c>
      <c r="G2519" s="0" t="n">
        <v>3.032987</v>
      </c>
      <c r="H2519" s="0" t="n">
        <v>28.7245</v>
      </c>
      <c r="I2519" s="0" t="n">
        <v>28.7139</v>
      </c>
      <c r="J2519" s="0" t="n">
        <v>8.011</v>
      </c>
      <c r="K2519" s="0" t="n">
        <v>8.12317</v>
      </c>
      <c r="L2519" s="0" t="n">
        <v>82.77009</v>
      </c>
      <c r="M2519" s="0" t="n">
        <v>1.5138</v>
      </c>
      <c r="N2519" s="0" t="n">
        <v>0</v>
      </c>
      <c r="O2519" s="0" t="n">
        <v>52.83218</v>
      </c>
      <c r="P2519" s="0" t="n">
        <v>4.61704</v>
      </c>
      <c r="Q2519" s="0" t="n">
        <v>0.02567</v>
      </c>
      <c r="R2519" s="0" t="n">
        <v>0</v>
      </c>
      <c r="S2519" s="0" t="n">
        <v>1.8755</v>
      </c>
      <c r="T2519" s="0" t="n">
        <v>1.9011</v>
      </c>
      <c r="U2519" s="0" t="n">
        <v>0</v>
      </c>
      <c r="V2519" s="2" t="n">
        <v>1.6437</v>
      </c>
      <c r="W2519" s="2" t="n">
        <v>675.85</v>
      </c>
      <c r="X2519" s="2" t="n">
        <v>11.109</v>
      </c>
      <c r="Y2519" s="2" t="n">
        <v>0</v>
      </c>
    </row>
    <row r="2520" customFormat="false" ht="12.75" hidden="false" customHeight="false" outlineLevel="0" collapsed="false">
      <c r="B2520" s="0" t="n">
        <v>2.948</v>
      </c>
      <c r="C2520" s="0" t="n">
        <v>2.922</v>
      </c>
      <c r="D2520" s="0" t="n">
        <v>8.051</v>
      </c>
      <c r="E2520" s="0" t="n">
        <v>8.0497</v>
      </c>
      <c r="F2520" s="0" t="n">
        <v>3.033975</v>
      </c>
      <c r="G2520" s="0" t="n">
        <v>3.033015</v>
      </c>
      <c r="H2520" s="0" t="n">
        <v>28.7235</v>
      </c>
      <c r="I2520" s="0" t="n">
        <v>28.7146</v>
      </c>
      <c r="J2520" s="0" t="n">
        <v>8.015</v>
      </c>
      <c r="K2520" s="0" t="n">
        <v>8.13031</v>
      </c>
      <c r="L2520" s="0" t="n">
        <v>82.84267</v>
      </c>
      <c r="M2520" s="0" t="n">
        <v>1.5094</v>
      </c>
      <c r="N2520" s="0" t="n">
        <v>0</v>
      </c>
      <c r="O2520" s="0" t="n">
        <v>52.83218</v>
      </c>
      <c r="P2520" s="0" t="n">
        <v>4.61704</v>
      </c>
      <c r="Q2520" s="0" t="n">
        <v>0.02568</v>
      </c>
      <c r="R2520" s="0" t="n">
        <v>0</v>
      </c>
      <c r="S2520" s="0" t="n">
        <v>1.8767</v>
      </c>
      <c r="T2520" s="0" t="n">
        <v>1.8999</v>
      </c>
      <c r="U2520" s="0" t="n">
        <v>0</v>
      </c>
      <c r="V2520" s="2" t="n">
        <v>1.6484</v>
      </c>
      <c r="W2520" s="2" t="n">
        <v>675.85</v>
      </c>
      <c r="X2520" s="2" t="n">
        <v>11.14</v>
      </c>
      <c r="Y2520" s="2" t="n">
        <v>0</v>
      </c>
    </row>
    <row r="2521" customFormat="false" ht="12.75" hidden="false" customHeight="false" outlineLevel="0" collapsed="false">
      <c r="B2521" s="0" t="n">
        <v>2.919</v>
      </c>
      <c r="C2521" s="0" t="n">
        <v>2.893</v>
      </c>
      <c r="D2521" s="0" t="n">
        <v>8.051</v>
      </c>
      <c r="E2521" s="0" t="n">
        <v>8.0499</v>
      </c>
      <c r="F2521" s="0" t="n">
        <v>3.034006</v>
      </c>
      <c r="G2521" s="0" t="n">
        <v>3.032987</v>
      </c>
      <c r="H2521" s="0" t="n">
        <v>28.7239</v>
      </c>
      <c r="I2521" s="0" t="n">
        <v>28.7141</v>
      </c>
      <c r="J2521" s="0" t="n">
        <v>8.011</v>
      </c>
      <c r="K2521" s="0" t="n">
        <v>8.13027</v>
      </c>
      <c r="L2521" s="0" t="n">
        <v>82.84236</v>
      </c>
      <c r="M2521" s="0" t="n">
        <v>1.5094</v>
      </c>
      <c r="N2521" s="0" t="n">
        <v>0</v>
      </c>
      <c r="O2521" s="0" t="n">
        <v>52.83218</v>
      </c>
      <c r="P2521" s="0" t="n">
        <v>4.61704</v>
      </c>
      <c r="Q2521" s="0" t="n">
        <v>0.02569</v>
      </c>
      <c r="R2521" s="0" t="n">
        <v>0</v>
      </c>
      <c r="S2521" s="0" t="n">
        <v>1.8767</v>
      </c>
      <c r="T2521" s="0" t="n">
        <v>1.8999</v>
      </c>
      <c r="U2521" s="0" t="n">
        <v>0</v>
      </c>
      <c r="V2521" s="2" t="n">
        <v>1.6577</v>
      </c>
      <c r="W2521" s="2" t="n">
        <v>675.85</v>
      </c>
      <c r="X2521" s="2" t="n">
        <v>11.204</v>
      </c>
      <c r="Y2521" s="2" t="n">
        <v>0</v>
      </c>
    </row>
    <row r="2522" customFormat="false" ht="12.75" hidden="false" customHeight="false" outlineLevel="0" collapsed="false">
      <c r="B2522" s="0" t="n">
        <v>2.916</v>
      </c>
      <c r="C2522" s="0" t="n">
        <v>2.89</v>
      </c>
      <c r="D2522" s="0" t="n">
        <v>8.0512</v>
      </c>
      <c r="E2522" s="0" t="n">
        <v>8.05</v>
      </c>
      <c r="F2522" s="0" t="n">
        <v>3.03403</v>
      </c>
      <c r="G2522" s="0" t="n">
        <v>3.032958</v>
      </c>
      <c r="H2522" s="0" t="n">
        <v>28.724</v>
      </c>
      <c r="I2522" s="0" t="n">
        <v>28.7137</v>
      </c>
      <c r="J2522" s="0" t="n">
        <v>8.011</v>
      </c>
      <c r="K2522" s="0" t="n">
        <v>8.12145</v>
      </c>
      <c r="L2522" s="0" t="n">
        <v>82.7529</v>
      </c>
      <c r="M2522" s="0" t="n">
        <v>1.5094</v>
      </c>
      <c r="N2522" s="0" t="n">
        <v>0</v>
      </c>
      <c r="O2522" s="0" t="n">
        <v>52.83218</v>
      </c>
      <c r="P2522" s="0" t="n">
        <v>4.61704</v>
      </c>
      <c r="Q2522" s="0" t="n">
        <v>0.02571</v>
      </c>
      <c r="R2522" s="0" t="n">
        <v>0</v>
      </c>
      <c r="S2522" s="0" t="n">
        <v>1.8755</v>
      </c>
      <c r="T2522" s="0" t="n">
        <v>1.8999</v>
      </c>
      <c r="U2522" s="0" t="n">
        <v>0</v>
      </c>
      <c r="V2522" s="2" t="n">
        <v>1.6576</v>
      </c>
      <c r="W2522" s="2" t="n">
        <v>677.84</v>
      </c>
      <c r="X2522" s="2" t="n">
        <v>11.236</v>
      </c>
      <c r="Y2522" s="2" t="n">
        <v>0</v>
      </c>
    </row>
    <row r="2523" customFormat="false" ht="12.75" hidden="false" customHeight="false" outlineLevel="0" collapsed="false">
      <c r="B2523" s="0" t="n">
        <v>2.894</v>
      </c>
      <c r="C2523" s="0" t="n">
        <v>2.869</v>
      </c>
      <c r="D2523" s="0" t="n">
        <v>8.051</v>
      </c>
      <c r="E2523" s="0" t="n">
        <v>8.0499</v>
      </c>
      <c r="F2523" s="0" t="n">
        <v>3.034055</v>
      </c>
      <c r="G2523" s="0" t="n">
        <v>3.032987</v>
      </c>
      <c r="H2523" s="0" t="n">
        <v>28.7244</v>
      </c>
      <c r="I2523" s="0" t="n">
        <v>28.7142</v>
      </c>
      <c r="J2523" s="0" t="n">
        <v>8.015</v>
      </c>
      <c r="K2523" s="0" t="n">
        <v>8.12886</v>
      </c>
      <c r="L2523" s="0" t="n">
        <v>82.82829</v>
      </c>
      <c r="M2523" s="0" t="n">
        <v>1.5138</v>
      </c>
      <c r="N2523" s="0" t="n">
        <v>0</v>
      </c>
      <c r="O2523" s="0" t="n">
        <v>52.83218</v>
      </c>
      <c r="P2523" s="0" t="n">
        <v>4.61704</v>
      </c>
      <c r="Q2523" s="0" t="n">
        <v>0.02572</v>
      </c>
      <c r="R2523" s="0" t="n">
        <v>0</v>
      </c>
      <c r="S2523" s="0" t="n">
        <v>1.8767</v>
      </c>
      <c r="T2523" s="0" t="n">
        <v>1.9011</v>
      </c>
      <c r="U2523" s="0" t="n">
        <v>0</v>
      </c>
      <c r="V2523" s="2" t="n">
        <v>1.6717</v>
      </c>
      <c r="W2523" s="2" t="n">
        <v>677.84</v>
      </c>
      <c r="X2523" s="2" t="n">
        <v>11.331</v>
      </c>
      <c r="Y2523" s="2" t="n">
        <v>0</v>
      </c>
    </row>
    <row r="2524" customFormat="false" ht="12.75" hidden="false" customHeight="false" outlineLevel="0" collapsed="false">
      <c r="B2524" s="0" t="n">
        <v>2.894</v>
      </c>
      <c r="C2524" s="0" t="n">
        <v>2.869</v>
      </c>
      <c r="D2524" s="0" t="n">
        <v>8.0512</v>
      </c>
      <c r="E2524" s="0" t="n">
        <v>8.0497</v>
      </c>
      <c r="F2524" s="0" t="n">
        <v>3.034061</v>
      </c>
      <c r="G2524" s="0" t="n">
        <v>3.032987</v>
      </c>
      <c r="H2524" s="0" t="n">
        <v>28.7243</v>
      </c>
      <c r="I2524" s="0" t="n">
        <v>28.7143</v>
      </c>
      <c r="J2524" s="0" t="n">
        <v>8.015</v>
      </c>
      <c r="K2524" s="0" t="n">
        <v>8.1291</v>
      </c>
      <c r="L2524" s="0" t="n">
        <v>82.83103</v>
      </c>
      <c r="M2524" s="0" t="n">
        <v>1.5182</v>
      </c>
      <c r="N2524" s="0" t="n">
        <v>0</v>
      </c>
      <c r="O2524" s="0" t="n">
        <v>52.83218</v>
      </c>
      <c r="P2524" s="0" t="n">
        <v>4.61704</v>
      </c>
      <c r="Q2524" s="0" t="n">
        <v>0.02573</v>
      </c>
      <c r="R2524" s="0" t="n">
        <v>0</v>
      </c>
      <c r="S2524" s="0" t="n">
        <v>1.8767</v>
      </c>
      <c r="T2524" s="0" t="n">
        <v>1.9023</v>
      </c>
      <c r="U2524" s="0" t="n">
        <v>0</v>
      </c>
      <c r="V2524" s="2" t="n">
        <v>1.6957</v>
      </c>
      <c r="W2524" s="2" t="n">
        <v>675.85</v>
      </c>
      <c r="X2524" s="2" t="n">
        <v>11.461</v>
      </c>
      <c r="Y2524" s="2" t="n">
        <v>0</v>
      </c>
    </row>
    <row r="2525" customFormat="false" ht="12.75" hidden="false" customHeight="false" outlineLevel="0" collapsed="false">
      <c r="B2525" s="0" t="n">
        <v>2.855</v>
      </c>
      <c r="C2525" s="0" t="n">
        <v>2.83</v>
      </c>
      <c r="D2525" s="0" t="n">
        <v>8.0512</v>
      </c>
      <c r="E2525" s="0" t="n">
        <v>8.0499</v>
      </c>
      <c r="F2525" s="0" t="n">
        <v>3.034036</v>
      </c>
      <c r="G2525" s="0" t="n">
        <v>3.032958</v>
      </c>
      <c r="H2525" s="0" t="n">
        <v>28.7241</v>
      </c>
      <c r="I2525" s="0" t="n">
        <v>28.7139</v>
      </c>
      <c r="J2525" s="0" t="n">
        <v>8.011</v>
      </c>
      <c r="K2525" s="0" t="n">
        <v>8.12941</v>
      </c>
      <c r="L2525" s="0" t="n">
        <v>82.83406</v>
      </c>
      <c r="M2525" s="0" t="n">
        <v>1.5226</v>
      </c>
      <c r="N2525" s="0" t="n">
        <v>0</v>
      </c>
      <c r="O2525" s="0" t="n">
        <v>52.83218</v>
      </c>
      <c r="P2525" s="0" t="n">
        <v>4.61704</v>
      </c>
      <c r="Q2525" s="0" t="n">
        <v>0.02574</v>
      </c>
      <c r="R2525" s="0" t="n">
        <v>0</v>
      </c>
      <c r="S2525" s="0" t="n">
        <v>1.8767</v>
      </c>
      <c r="T2525" s="0" t="n">
        <v>1.9035</v>
      </c>
      <c r="U2525" s="0" t="n">
        <v>0</v>
      </c>
      <c r="V2525" s="2" t="n">
        <v>1.7151</v>
      </c>
      <c r="W2525" s="2" t="n">
        <v>675.85</v>
      </c>
      <c r="X2525" s="2" t="n">
        <v>11.591</v>
      </c>
      <c r="Y2525" s="2" t="n">
        <v>0</v>
      </c>
    </row>
    <row r="2526" customFormat="false" ht="12.75" hidden="false" customHeight="false" outlineLevel="0" collapsed="false">
      <c r="B2526" s="0" t="n">
        <v>2.862</v>
      </c>
      <c r="C2526" s="0" t="n">
        <v>2.837</v>
      </c>
      <c r="D2526" s="0" t="n">
        <v>8.051</v>
      </c>
      <c r="E2526" s="0" t="n">
        <v>8.05</v>
      </c>
      <c r="F2526" s="0" t="n">
        <v>3.03403</v>
      </c>
      <c r="G2526" s="0" t="n">
        <v>3.03301</v>
      </c>
      <c r="H2526" s="0" t="n">
        <v>28.7241</v>
      </c>
      <c r="I2526" s="0" t="n">
        <v>28.7143</v>
      </c>
      <c r="J2526" s="0" t="n">
        <v>8.015</v>
      </c>
      <c r="K2526" s="0" t="n">
        <v>8.12985</v>
      </c>
      <c r="L2526" s="0" t="n">
        <v>82.83831</v>
      </c>
      <c r="M2526" s="0" t="n">
        <v>1.5315</v>
      </c>
      <c r="N2526" s="0" t="n">
        <v>0</v>
      </c>
      <c r="O2526" s="0" t="n">
        <v>52.83218</v>
      </c>
      <c r="P2526" s="0" t="n">
        <v>4.61704</v>
      </c>
      <c r="Q2526" s="0" t="n">
        <v>0.02575</v>
      </c>
      <c r="R2526" s="0" t="n">
        <v>0</v>
      </c>
      <c r="S2526" s="0" t="n">
        <v>1.8767</v>
      </c>
      <c r="T2526" s="0" t="n">
        <v>1.906</v>
      </c>
      <c r="U2526" s="0" t="n">
        <v>0</v>
      </c>
      <c r="V2526" s="2" t="n">
        <v>1.7346</v>
      </c>
      <c r="W2526" s="2" t="n">
        <v>675.85</v>
      </c>
      <c r="X2526" s="2" t="n">
        <v>11.723</v>
      </c>
      <c r="Y2526" s="2" t="n">
        <v>0</v>
      </c>
    </row>
    <row r="2527" customFormat="false" ht="12.75" hidden="false" customHeight="false" outlineLevel="0" collapsed="false">
      <c r="B2527" s="0" t="n">
        <v>2.83</v>
      </c>
      <c r="C2527" s="0" t="n">
        <v>2.805</v>
      </c>
      <c r="D2527" s="0" t="n">
        <v>8.0509</v>
      </c>
      <c r="E2527" s="0" t="n">
        <v>8.0496</v>
      </c>
      <c r="F2527" s="0" t="n">
        <v>3.03403</v>
      </c>
      <c r="G2527" s="0" t="n">
        <v>3.032958</v>
      </c>
      <c r="H2527" s="0" t="n">
        <v>28.7243</v>
      </c>
      <c r="I2527" s="0" t="n">
        <v>28.7141</v>
      </c>
      <c r="J2527" s="0" t="n">
        <v>8.015</v>
      </c>
      <c r="K2527" s="0" t="n">
        <v>8.13032</v>
      </c>
      <c r="L2527" s="0" t="n">
        <v>82.84283</v>
      </c>
      <c r="M2527" s="0" t="n">
        <v>1.536</v>
      </c>
      <c r="N2527" s="0" t="n">
        <v>0</v>
      </c>
      <c r="O2527" s="0" t="n">
        <v>52.83218</v>
      </c>
      <c r="P2527" s="0" t="n">
        <v>4.61704</v>
      </c>
      <c r="Q2527" s="0" t="n">
        <v>0.02576</v>
      </c>
      <c r="R2527" s="0" t="n">
        <v>0</v>
      </c>
      <c r="S2527" s="0" t="n">
        <v>1.8767</v>
      </c>
      <c r="T2527" s="0" t="n">
        <v>1.9072</v>
      </c>
      <c r="U2527" s="0" t="n">
        <v>0</v>
      </c>
      <c r="V2527" s="2" t="n">
        <v>1.7594</v>
      </c>
      <c r="W2527" s="2" t="n">
        <v>675.85</v>
      </c>
      <c r="X2527" s="2" t="n">
        <v>11.891</v>
      </c>
      <c r="Y2527" s="2" t="n">
        <v>0</v>
      </c>
    </row>
    <row r="2528" customFormat="false" ht="12.75" hidden="false" customHeight="false" outlineLevel="0" collapsed="false">
      <c r="B2528" s="0" t="n">
        <v>2.82</v>
      </c>
      <c r="C2528" s="0" t="n">
        <v>2.795</v>
      </c>
      <c r="D2528" s="0" t="n">
        <v>8.0512</v>
      </c>
      <c r="E2528" s="0" t="n">
        <v>8.0497</v>
      </c>
      <c r="F2528" s="0" t="n">
        <v>3.03403</v>
      </c>
      <c r="G2528" s="0" t="n">
        <v>3.032958</v>
      </c>
      <c r="H2528" s="0" t="n">
        <v>28.724</v>
      </c>
      <c r="I2528" s="0" t="n">
        <v>28.714</v>
      </c>
      <c r="J2528" s="0" t="n">
        <v>8.011</v>
      </c>
      <c r="K2528" s="0" t="n">
        <v>8.1308</v>
      </c>
      <c r="L2528" s="0" t="n">
        <v>82.8482</v>
      </c>
      <c r="M2528" s="0" t="n">
        <v>1.5405</v>
      </c>
      <c r="N2528" s="0" t="n">
        <v>0</v>
      </c>
      <c r="O2528" s="0" t="n">
        <v>52.83218</v>
      </c>
      <c r="P2528" s="0" t="n">
        <v>4.61704</v>
      </c>
      <c r="Q2528" s="0" t="n">
        <v>0.02578</v>
      </c>
      <c r="R2528" s="0" t="n">
        <v>0</v>
      </c>
      <c r="S2528" s="0" t="n">
        <v>1.8767</v>
      </c>
      <c r="T2528" s="0" t="n">
        <v>1.9084</v>
      </c>
      <c r="U2528" s="0" t="n">
        <v>0</v>
      </c>
      <c r="V2528" s="2" t="n">
        <v>1.7845</v>
      </c>
      <c r="W2528" s="2" t="n">
        <v>675.85</v>
      </c>
      <c r="X2528" s="2" t="n">
        <v>12.06</v>
      </c>
      <c r="Y2528" s="2" t="n">
        <v>0</v>
      </c>
    </row>
    <row r="2529" customFormat="false" ht="12.75" hidden="false" customHeight="false" outlineLevel="0" collapsed="false">
      <c r="B2529" s="0" t="n">
        <v>2.779</v>
      </c>
      <c r="C2529" s="0" t="n">
        <v>2.755</v>
      </c>
      <c r="D2529" s="0" t="n">
        <v>8.0512</v>
      </c>
      <c r="E2529" s="0" t="n">
        <v>8.0495</v>
      </c>
      <c r="F2529" s="0" t="n">
        <v>3.034049</v>
      </c>
      <c r="G2529" s="0" t="n">
        <v>3.032987</v>
      </c>
      <c r="H2529" s="0" t="n">
        <v>28.7242</v>
      </c>
      <c r="I2529" s="0" t="n">
        <v>28.7145</v>
      </c>
      <c r="J2529" s="0" t="n">
        <v>8.015</v>
      </c>
      <c r="K2529" s="0" t="n">
        <v>8.12252</v>
      </c>
      <c r="L2529" s="0" t="n">
        <v>82.76389</v>
      </c>
      <c r="M2529" s="0" t="n">
        <v>1.5449</v>
      </c>
      <c r="N2529" s="0" t="n">
        <v>0</v>
      </c>
      <c r="O2529" s="0" t="n">
        <v>52.83218</v>
      </c>
      <c r="P2529" s="0" t="n">
        <v>4.61704</v>
      </c>
      <c r="Q2529" s="0" t="n">
        <v>0.02579</v>
      </c>
      <c r="R2529" s="0" t="n">
        <v>0</v>
      </c>
      <c r="S2529" s="0" t="n">
        <v>1.8755</v>
      </c>
      <c r="T2529" s="0" t="n">
        <v>1.9096</v>
      </c>
      <c r="U2529" s="0" t="n">
        <v>0</v>
      </c>
      <c r="V2529" s="2" t="n">
        <v>1.8099</v>
      </c>
      <c r="W2529" s="2" t="n">
        <v>675.85</v>
      </c>
      <c r="X2529" s="2" t="n">
        <v>12.232</v>
      </c>
      <c r="Y2529" s="2" t="n">
        <v>0</v>
      </c>
    </row>
    <row r="2530" customFormat="false" ht="12.75" hidden="false" customHeight="false" outlineLevel="0" collapsed="false">
      <c r="B2530" s="0" t="n">
        <v>2.766</v>
      </c>
      <c r="C2530" s="0" t="n">
        <v>2.742</v>
      </c>
      <c r="D2530" s="0" t="n">
        <v>8.0512</v>
      </c>
      <c r="E2530" s="0" t="n">
        <v>8.0499</v>
      </c>
      <c r="F2530" s="0" t="n">
        <v>3.034024</v>
      </c>
      <c r="G2530" s="0" t="n">
        <v>3.033015</v>
      </c>
      <c r="H2530" s="0" t="n">
        <v>28.724</v>
      </c>
      <c r="I2530" s="0" t="n">
        <v>28.7145</v>
      </c>
      <c r="J2530" s="0" t="n">
        <v>8.015</v>
      </c>
      <c r="K2530" s="0" t="n">
        <v>8.13048</v>
      </c>
      <c r="L2530" s="0" t="n">
        <v>82.84487</v>
      </c>
      <c r="M2530" s="0" t="n">
        <v>1.554</v>
      </c>
      <c r="N2530" s="0" t="n">
        <v>0</v>
      </c>
      <c r="O2530" s="0" t="n">
        <v>52.83218</v>
      </c>
      <c r="P2530" s="0" t="n">
        <v>4.61704</v>
      </c>
      <c r="Q2530" s="0" t="n">
        <v>0.0258</v>
      </c>
      <c r="R2530" s="0" t="n">
        <v>0</v>
      </c>
      <c r="S2530" s="0" t="n">
        <v>1.8767</v>
      </c>
      <c r="T2530" s="0" t="n">
        <v>1.9121</v>
      </c>
      <c r="U2530" s="0" t="n">
        <v>0</v>
      </c>
      <c r="V2530" s="2" t="n">
        <v>1.841</v>
      </c>
      <c r="W2530" s="2" t="n">
        <v>675.85</v>
      </c>
      <c r="X2530" s="2" t="n">
        <v>12.442</v>
      </c>
      <c r="Y2530" s="2" t="n">
        <v>0</v>
      </c>
    </row>
    <row r="2531" customFormat="false" ht="12.75" hidden="false" customHeight="false" outlineLevel="0" collapsed="false">
      <c r="B2531" s="0" t="n">
        <v>2.712</v>
      </c>
      <c r="C2531" s="0" t="n">
        <v>2.688</v>
      </c>
      <c r="D2531" s="0" t="n">
        <v>8.051</v>
      </c>
      <c r="E2531" s="0" t="n">
        <v>8.0496</v>
      </c>
      <c r="F2531" s="0" t="n">
        <v>3.034024</v>
      </c>
      <c r="G2531" s="0" t="n">
        <v>3.032987</v>
      </c>
      <c r="H2531" s="0" t="n">
        <v>28.7241</v>
      </c>
      <c r="I2531" s="0" t="n">
        <v>28.7144</v>
      </c>
      <c r="J2531" s="0" t="n">
        <v>8.011</v>
      </c>
      <c r="K2531" s="0" t="n">
        <v>8.12241</v>
      </c>
      <c r="L2531" s="0" t="n">
        <v>82.76251</v>
      </c>
      <c r="M2531" s="0" t="n">
        <v>1.563</v>
      </c>
      <c r="N2531" s="0" t="n">
        <v>0</v>
      </c>
      <c r="O2531" s="0" t="n">
        <v>52.83218</v>
      </c>
      <c r="P2531" s="0" t="n">
        <v>4.61704</v>
      </c>
      <c r="Q2531" s="0" t="n">
        <v>0.02581</v>
      </c>
      <c r="R2531" s="0" t="n">
        <v>0</v>
      </c>
      <c r="S2531" s="0" t="n">
        <v>1.8755</v>
      </c>
      <c r="T2531" s="0" t="n">
        <v>1.9145</v>
      </c>
      <c r="U2531" s="0" t="n">
        <v>0</v>
      </c>
      <c r="V2531" s="2" t="n">
        <v>1.8725</v>
      </c>
      <c r="W2531" s="2" t="n">
        <v>675.85</v>
      </c>
      <c r="X2531" s="2" t="n">
        <v>12.655</v>
      </c>
      <c r="Y2531" s="2" t="n">
        <v>0</v>
      </c>
    </row>
    <row r="2532" customFormat="false" ht="12.75" hidden="false" customHeight="false" outlineLevel="0" collapsed="false">
      <c r="B2532" s="0" t="n">
        <v>2.705</v>
      </c>
      <c r="C2532" s="0" t="n">
        <v>2.681</v>
      </c>
      <c r="D2532" s="0" t="n">
        <v>8.051</v>
      </c>
      <c r="E2532" s="0" t="n">
        <v>8.0494</v>
      </c>
      <c r="F2532" s="0" t="n">
        <v>3.034049</v>
      </c>
      <c r="G2532" s="0" t="n">
        <v>3.032987</v>
      </c>
      <c r="H2532" s="0" t="n">
        <v>28.7244</v>
      </c>
      <c r="I2532" s="0" t="n">
        <v>28.7146</v>
      </c>
      <c r="J2532" s="0" t="n">
        <v>8.011</v>
      </c>
      <c r="K2532" s="0" t="n">
        <v>8.12171</v>
      </c>
      <c r="L2532" s="0" t="n">
        <v>82.75553</v>
      </c>
      <c r="M2532" s="0" t="n">
        <v>1.5813</v>
      </c>
      <c r="N2532" s="0" t="n">
        <v>0</v>
      </c>
      <c r="O2532" s="0" t="n">
        <v>52.83218</v>
      </c>
      <c r="P2532" s="0" t="n">
        <v>4.61704</v>
      </c>
      <c r="Q2532" s="0" t="n">
        <v>0.02582</v>
      </c>
      <c r="R2532" s="0" t="n">
        <v>0</v>
      </c>
      <c r="S2532" s="0" t="n">
        <v>1.8755</v>
      </c>
      <c r="T2532" s="0" t="n">
        <v>1.9194</v>
      </c>
      <c r="U2532" s="0" t="n">
        <v>0</v>
      </c>
      <c r="V2532" s="2" t="n">
        <v>1.91</v>
      </c>
      <c r="W2532" s="2" t="n">
        <v>675.85</v>
      </c>
      <c r="X2532" s="2" t="n">
        <v>12.909</v>
      </c>
      <c r="Y2532" s="2" t="n">
        <v>0</v>
      </c>
    </row>
    <row r="2533" customFormat="false" ht="12.75" hidden="false" customHeight="false" outlineLevel="0" collapsed="false">
      <c r="B2533" s="0" t="n">
        <v>2.68</v>
      </c>
      <c r="C2533" s="0" t="n">
        <v>2.657</v>
      </c>
      <c r="D2533" s="0" t="n">
        <v>8.051</v>
      </c>
      <c r="E2533" s="0" t="n">
        <v>8.0495</v>
      </c>
      <c r="F2533" s="0" t="n">
        <v>3.034036</v>
      </c>
      <c r="G2533" s="0" t="n">
        <v>3.033015</v>
      </c>
      <c r="H2533" s="0" t="n">
        <v>28.7243</v>
      </c>
      <c r="I2533" s="0" t="n">
        <v>28.7148</v>
      </c>
      <c r="J2533" s="0" t="n">
        <v>8.015</v>
      </c>
      <c r="K2533" s="0" t="n">
        <v>8.12115</v>
      </c>
      <c r="L2533" s="0" t="n">
        <v>82.74974</v>
      </c>
      <c r="M2533" s="0" t="n">
        <v>1.5859</v>
      </c>
      <c r="N2533" s="0" t="n">
        <v>0</v>
      </c>
      <c r="O2533" s="0" t="n">
        <v>52.83218</v>
      </c>
      <c r="P2533" s="0" t="n">
        <v>4.61704</v>
      </c>
      <c r="Q2533" s="0" t="n">
        <v>0.02583</v>
      </c>
      <c r="R2533" s="0" t="n">
        <v>0</v>
      </c>
      <c r="S2533" s="0" t="n">
        <v>1.8755</v>
      </c>
      <c r="T2533" s="0" t="n">
        <v>1.9206</v>
      </c>
      <c r="U2533" s="0" t="n">
        <v>0</v>
      </c>
      <c r="V2533" s="2" t="n">
        <v>1.9482</v>
      </c>
      <c r="W2533" s="2" t="n">
        <v>675.85</v>
      </c>
      <c r="X2533" s="2" t="n">
        <v>13.167</v>
      </c>
      <c r="Y2533" s="2" t="n">
        <v>0</v>
      </c>
    </row>
    <row r="2534" customFormat="false" ht="12.75" hidden="false" customHeight="false" outlineLevel="0" collapsed="false">
      <c r="B2534" s="0" t="n">
        <v>2.648</v>
      </c>
      <c r="C2534" s="0" t="n">
        <v>2.625</v>
      </c>
      <c r="D2534" s="0" t="n">
        <v>8.0512</v>
      </c>
      <c r="E2534" s="0" t="n">
        <v>8.0496</v>
      </c>
      <c r="F2534" s="0" t="n">
        <v>3.034049</v>
      </c>
      <c r="G2534" s="0" t="n">
        <v>3.032952</v>
      </c>
      <c r="H2534" s="0" t="n">
        <v>28.7243</v>
      </c>
      <c r="I2534" s="0" t="n">
        <v>28.7141</v>
      </c>
      <c r="J2534" s="0" t="n">
        <v>8.015</v>
      </c>
      <c r="K2534" s="0" t="n">
        <v>8.11899</v>
      </c>
      <c r="L2534" s="0" t="n">
        <v>82.72797</v>
      </c>
      <c r="M2534" s="0" t="n">
        <v>1.5998</v>
      </c>
      <c r="N2534" s="0" t="n">
        <v>0</v>
      </c>
      <c r="O2534" s="0" t="n">
        <v>52.83218</v>
      </c>
      <c r="P2534" s="0" t="n">
        <v>4.61704</v>
      </c>
      <c r="Q2534" s="0" t="n">
        <v>0.02584</v>
      </c>
      <c r="R2534" s="0" t="n">
        <v>0</v>
      </c>
      <c r="S2534" s="0" t="n">
        <v>1.8755</v>
      </c>
      <c r="T2534" s="0" t="n">
        <v>1.9243</v>
      </c>
      <c r="U2534" s="0" t="n">
        <v>0</v>
      </c>
      <c r="V2534" s="2" t="n">
        <v>1.9928</v>
      </c>
      <c r="W2534" s="2" t="n">
        <v>675.85</v>
      </c>
      <c r="X2534" s="2" t="n">
        <v>13.469</v>
      </c>
      <c r="Y2534" s="2" t="n">
        <v>0</v>
      </c>
    </row>
    <row r="2535" customFormat="false" ht="12.75" hidden="false" customHeight="false" outlineLevel="0" collapsed="false">
      <c r="B2535" s="0" t="n">
        <v>2.596</v>
      </c>
      <c r="C2535" s="0" t="n">
        <v>2.573</v>
      </c>
      <c r="D2535" s="0" t="n">
        <v>8.051</v>
      </c>
      <c r="E2535" s="0" t="n">
        <v>8.0496</v>
      </c>
      <c r="F2535" s="0" t="n">
        <v>3.034018</v>
      </c>
      <c r="G2535" s="0" t="n">
        <v>3.032987</v>
      </c>
      <c r="H2535" s="0" t="n">
        <v>28.7241</v>
      </c>
      <c r="I2535" s="0" t="n">
        <v>28.7145</v>
      </c>
      <c r="J2535" s="0" t="n">
        <v>8.011</v>
      </c>
      <c r="K2535" s="0" t="n">
        <v>8.11863</v>
      </c>
      <c r="L2535" s="0" t="n">
        <v>82.72399</v>
      </c>
      <c r="M2535" s="0" t="n">
        <v>1.6091</v>
      </c>
      <c r="N2535" s="0" t="n">
        <v>0</v>
      </c>
      <c r="O2535" s="0" t="n">
        <v>52.83218</v>
      </c>
      <c r="P2535" s="0" t="n">
        <v>4.61704</v>
      </c>
      <c r="Q2535" s="0" t="n">
        <v>0.02586</v>
      </c>
      <c r="R2535" s="0" t="n">
        <v>0</v>
      </c>
      <c r="S2535" s="0" t="n">
        <v>1.8755</v>
      </c>
      <c r="T2535" s="0" t="n">
        <v>1.9267</v>
      </c>
      <c r="U2535" s="0" t="n">
        <v>0</v>
      </c>
      <c r="V2535" s="2" t="n">
        <v>2.0385</v>
      </c>
      <c r="W2535" s="2" t="n">
        <v>675.85</v>
      </c>
      <c r="X2535" s="2" t="n">
        <v>13.777</v>
      </c>
      <c r="Y2535" s="2" t="n">
        <v>0</v>
      </c>
    </row>
    <row r="2536" customFormat="false" ht="12.75" hidden="false" customHeight="false" outlineLevel="0" collapsed="false">
      <c r="B2536" s="0" t="n">
        <v>2.577</v>
      </c>
      <c r="C2536" s="0" t="n">
        <v>2.554</v>
      </c>
      <c r="D2536" s="0" t="n">
        <v>8.0509</v>
      </c>
      <c r="E2536" s="0" t="n">
        <v>8.0493</v>
      </c>
      <c r="F2536" s="0" t="n">
        <v>3.034018</v>
      </c>
      <c r="G2536" s="0" t="n">
        <v>3.033015</v>
      </c>
      <c r="H2536" s="0" t="n">
        <v>28.7242</v>
      </c>
      <c r="I2536" s="0" t="n">
        <v>28.7151</v>
      </c>
      <c r="J2536" s="0" t="n">
        <v>8.011</v>
      </c>
      <c r="K2536" s="0" t="n">
        <v>8.11843</v>
      </c>
      <c r="L2536" s="0" t="n">
        <v>82.72174</v>
      </c>
      <c r="M2536" s="0" t="n">
        <v>1.6185</v>
      </c>
      <c r="N2536" s="0" t="n">
        <v>0</v>
      </c>
      <c r="O2536" s="0" t="n">
        <v>52.83218</v>
      </c>
      <c r="P2536" s="0" t="n">
        <v>4.61704</v>
      </c>
      <c r="Q2536" s="0" t="n">
        <v>0.02587</v>
      </c>
      <c r="R2536" s="0" t="n">
        <v>0</v>
      </c>
      <c r="S2536" s="0" t="n">
        <v>1.8755</v>
      </c>
      <c r="T2536" s="0" t="n">
        <v>1.9292</v>
      </c>
      <c r="U2536" s="0" t="n">
        <v>0</v>
      </c>
      <c r="V2536" s="2" t="n">
        <v>2.0852</v>
      </c>
      <c r="W2536" s="2" t="n">
        <v>675.85</v>
      </c>
      <c r="X2536" s="2" t="n">
        <v>14.093</v>
      </c>
      <c r="Y2536" s="2" t="n">
        <v>0</v>
      </c>
    </row>
    <row r="2537" customFormat="false" ht="12.75" hidden="false" customHeight="false" outlineLevel="0" collapsed="false">
      <c r="B2537" s="0" t="n">
        <v>2.552</v>
      </c>
      <c r="C2537" s="0" t="n">
        <v>2.53</v>
      </c>
      <c r="D2537" s="0" t="n">
        <v>8.051</v>
      </c>
      <c r="E2537" s="0" t="n">
        <v>8.0496</v>
      </c>
      <c r="F2537" s="0" t="n">
        <v>3.03403</v>
      </c>
      <c r="G2537" s="0" t="n">
        <v>3.033015</v>
      </c>
      <c r="H2537" s="0" t="n">
        <v>28.7243</v>
      </c>
      <c r="I2537" s="0" t="n">
        <v>28.7148</v>
      </c>
      <c r="J2537" s="0" t="n">
        <v>8.011</v>
      </c>
      <c r="K2537" s="0" t="n">
        <v>8.11831</v>
      </c>
      <c r="L2537" s="0" t="n">
        <v>82.72077</v>
      </c>
      <c r="M2537" s="0" t="n">
        <v>1.6185</v>
      </c>
      <c r="N2537" s="0" t="n">
        <v>0</v>
      </c>
      <c r="O2537" s="0" t="n">
        <v>52.83218</v>
      </c>
      <c r="P2537" s="0" t="n">
        <v>4.61704</v>
      </c>
      <c r="Q2537" s="0" t="n">
        <v>0.02588</v>
      </c>
      <c r="R2537" s="0" t="n">
        <v>0</v>
      </c>
      <c r="S2537" s="0" t="n">
        <v>1.8755</v>
      </c>
      <c r="T2537" s="0" t="n">
        <v>1.9292</v>
      </c>
      <c r="U2537" s="0" t="n">
        <v>0</v>
      </c>
      <c r="V2537" s="2" t="n">
        <v>2.1329</v>
      </c>
      <c r="W2537" s="2" t="n">
        <v>675.85</v>
      </c>
      <c r="X2537" s="2" t="n">
        <v>14.415</v>
      </c>
      <c r="Y2537" s="2" t="n">
        <v>0</v>
      </c>
    </row>
    <row r="2538" customFormat="false" ht="12.75" hidden="false" customHeight="false" outlineLevel="0" collapsed="false">
      <c r="B2538" s="0" t="n">
        <v>2.51</v>
      </c>
      <c r="C2538" s="0" t="n">
        <v>2.488</v>
      </c>
      <c r="D2538" s="0" t="n">
        <v>8.051</v>
      </c>
      <c r="E2538" s="0" t="n">
        <v>8.0493</v>
      </c>
      <c r="F2538" s="0" t="n">
        <v>3.034049</v>
      </c>
      <c r="G2538" s="0" t="n">
        <v>3.033015</v>
      </c>
      <c r="H2538" s="0" t="n">
        <v>28.7245</v>
      </c>
      <c r="I2538" s="0" t="n">
        <v>28.715</v>
      </c>
      <c r="J2538" s="0" t="n">
        <v>8.015</v>
      </c>
      <c r="K2538" s="0" t="n">
        <v>8.11832</v>
      </c>
      <c r="L2538" s="0" t="n">
        <v>82.72101</v>
      </c>
      <c r="M2538" s="0" t="n">
        <v>1.6232</v>
      </c>
      <c r="N2538" s="0" t="n">
        <v>0</v>
      </c>
      <c r="O2538" s="0" t="n">
        <v>52.83218</v>
      </c>
      <c r="P2538" s="0" t="n">
        <v>4.61704</v>
      </c>
      <c r="Q2538" s="0" t="n">
        <v>0.02589</v>
      </c>
      <c r="R2538" s="0" t="n">
        <v>0</v>
      </c>
      <c r="S2538" s="0" t="n">
        <v>1.8755</v>
      </c>
      <c r="T2538" s="0" t="n">
        <v>1.9304</v>
      </c>
      <c r="U2538" s="0" t="n">
        <v>0</v>
      </c>
      <c r="V2538" s="2" t="n">
        <v>2.1817</v>
      </c>
      <c r="W2538" s="2" t="n">
        <v>675.85</v>
      </c>
      <c r="X2538" s="2" t="n">
        <v>14.745</v>
      </c>
      <c r="Y2538" s="2" t="n">
        <v>0</v>
      </c>
    </row>
    <row r="2539" customFormat="false" ht="12.75" hidden="false" customHeight="false" outlineLevel="0" collapsed="false">
      <c r="B2539" s="0" t="n">
        <v>2.459</v>
      </c>
      <c r="C2539" s="0" t="n">
        <v>2.437</v>
      </c>
      <c r="D2539" s="0" t="n">
        <v>8.0512</v>
      </c>
      <c r="E2539" s="0" t="n">
        <v>8.0493</v>
      </c>
      <c r="F2539" s="0" t="n">
        <v>3.034055</v>
      </c>
      <c r="G2539" s="0" t="n">
        <v>3.032986</v>
      </c>
      <c r="H2539" s="0" t="n">
        <v>28.7244</v>
      </c>
      <c r="I2539" s="0" t="n">
        <v>28.7148</v>
      </c>
      <c r="J2539" s="0" t="n">
        <v>8.011</v>
      </c>
      <c r="K2539" s="0" t="n">
        <v>8.11845</v>
      </c>
      <c r="L2539" s="0" t="n">
        <v>82.72252</v>
      </c>
      <c r="M2539" s="0" t="n">
        <v>1.6232</v>
      </c>
      <c r="N2539" s="0" t="n">
        <v>0</v>
      </c>
      <c r="O2539" s="0" t="n">
        <v>52.83218</v>
      </c>
      <c r="P2539" s="0" t="n">
        <v>4.61704</v>
      </c>
      <c r="Q2539" s="0" t="n">
        <v>0.0259</v>
      </c>
      <c r="R2539" s="0" t="n">
        <v>0</v>
      </c>
      <c r="S2539" s="0" t="n">
        <v>1.8755</v>
      </c>
      <c r="T2539" s="0" t="n">
        <v>1.9304</v>
      </c>
      <c r="U2539" s="0" t="n">
        <v>0</v>
      </c>
      <c r="V2539" s="2" t="n">
        <v>2.238</v>
      </c>
      <c r="W2539" s="2" t="n">
        <v>675.85</v>
      </c>
      <c r="X2539" s="2" t="n">
        <v>15.125</v>
      </c>
      <c r="Y2539" s="2" t="n">
        <v>0</v>
      </c>
    </row>
    <row r="2540" customFormat="false" ht="12.75" hidden="false" customHeight="false" outlineLevel="0" collapsed="false">
      <c r="B2540" s="0" t="n">
        <v>2.446</v>
      </c>
      <c r="C2540" s="0" t="n">
        <v>2.424</v>
      </c>
      <c r="D2540" s="0" t="n">
        <v>8.051</v>
      </c>
      <c r="E2540" s="0" t="n">
        <v>8.0494</v>
      </c>
      <c r="F2540" s="0" t="n">
        <v>3.034036</v>
      </c>
      <c r="G2540" s="0" t="n">
        <v>3.032986</v>
      </c>
      <c r="H2540" s="0" t="n">
        <v>28.7244</v>
      </c>
      <c r="I2540" s="0" t="n">
        <v>28.7147</v>
      </c>
      <c r="J2540" s="0" t="n">
        <v>8.011</v>
      </c>
      <c r="K2540" s="0" t="n">
        <v>8.1188</v>
      </c>
      <c r="L2540" s="0" t="n">
        <v>82.72586</v>
      </c>
      <c r="M2540" s="0" t="n">
        <v>1.6232</v>
      </c>
      <c r="N2540" s="0" t="n">
        <v>0</v>
      </c>
      <c r="O2540" s="0" t="n">
        <v>52.83218</v>
      </c>
      <c r="P2540" s="0" t="n">
        <v>4.61704</v>
      </c>
      <c r="Q2540" s="0" t="n">
        <v>0.02591</v>
      </c>
      <c r="R2540" s="0" t="n">
        <v>0</v>
      </c>
      <c r="S2540" s="0" t="n">
        <v>1.8755</v>
      </c>
      <c r="T2540" s="0" t="n">
        <v>1.9304</v>
      </c>
      <c r="U2540" s="0" t="n">
        <v>0</v>
      </c>
      <c r="V2540" s="2" t="n">
        <v>2.2892</v>
      </c>
      <c r="W2540" s="2" t="n">
        <v>675.85</v>
      </c>
      <c r="X2540" s="2" t="n">
        <v>15.472</v>
      </c>
      <c r="Y2540" s="2" t="n">
        <v>0</v>
      </c>
    </row>
    <row r="2541" customFormat="false" ht="12.75" hidden="false" customHeight="false" outlineLevel="0" collapsed="false">
      <c r="B2541" s="0" t="n">
        <v>2.392</v>
      </c>
      <c r="C2541" s="0" t="n">
        <v>2.371</v>
      </c>
      <c r="D2541" s="0" t="n">
        <v>8.051</v>
      </c>
      <c r="E2541" s="0" t="n">
        <v>8.0495</v>
      </c>
      <c r="F2541" s="0" t="n">
        <v>3.034049</v>
      </c>
      <c r="G2541" s="0" t="n">
        <v>3.032986</v>
      </c>
      <c r="H2541" s="0" t="n">
        <v>28.7245</v>
      </c>
      <c r="I2541" s="0" t="n">
        <v>28.7147</v>
      </c>
      <c r="J2541" s="0" t="n">
        <v>8.015</v>
      </c>
      <c r="K2541" s="0" t="n">
        <v>8.11922</v>
      </c>
      <c r="L2541" s="0" t="n">
        <v>82.73013</v>
      </c>
      <c r="M2541" s="0" t="n">
        <v>1.6232</v>
      </c>
      <c r="N2541" s="0" t="n">
        <v>0</v>
      </c>
      <c r="O2541" s="0" t="n">
        <v>52.83218</v>
      </c>
      <c r="P2541" s="0" t="n">
        <v>4.61704</v>
      </c>
      <c r="Q2541" s="0" t="n">
        <v>0.02593</v>
      </c>
      <c r="R2541" s="0" t="n">
        <v>0</v>
      </c>
      <c r="S2541" s="0" t="n">
        <v>1.8755</v>
      </c>
      <c r="T2541" s="0" t="n">
        <v>1.9304</v>
      </c>
      <c r="U2541" s="0" t="n">
        <v>0</v>
      </c>
      <c r="V2541" s="2" t="n">
        <v>2.3551</v>
      </c>
      <c r="W2541" s="2" t="n">
        <v>673.86</v>
      </c>
      <c r="X2541" s="2" t="n">
        <v>15.87</v>
      </c>
      <c r="Y2541" s="2" t="n">
        <v>0</v>
      </c>
    </row>
    <row r="2542" customFormat="false" ht="12.75" hidden="false" customHeight="false" outlineLevel="0" collapsed="false">
      <c r="B2542" s="0" t="n">
        <v>2.341</v>
      </c>
      <c r="C2542" s="0" t="n">
        <v>2.321</v>
      </c>
      <c r="D2542" s="0" t="n">
        <v>8.0509</v>
      </c>
      <c r="E2542" s="0" t="n">
        <v>8.0495</v>
      </c>
      <c r="F2542" s="0" t="n">
        <v>3.034055</v>
      </c>
      <c r="G2542" s="0" t="n">
        <v>3.033044</v>
      </c>
      <c r="H2542" s="0" t="n">
        <v>28.7247</v>
      </c>
      <c r="I2542" s="0" t="n">
        <v>28.7153</v>
      </c>
      <c r="J2542" s="0" t="n">
        <v>8.015</v>
      </c>
      <c r="K2542" s="0" t="n">
        <v>8.1181</v>
      </c>
      <c r="L2542" s="0" t="n">
        <v>82.71856</v>
      </c>
      <c r="M2542" s="0" t="n">
        <v>1.6185</v>
      </c>
      <c r="N2542" s="0" t="n">
        <v>0</v>
      </c>
      <c r="O2542" s="0" t="n">
        <v>52.83218</v>
      </c>
      <c r="P2542" s="0" t="n">
        <v>4.61704</v>
      </c>
      <c r="Q2542" s="0" t="n">
        <v>0.02594</v>
      </c>
      <c r="R2542" s="0" t="n">
        <v>0</v>
      </c>
      <c r="S2542" s="0" t="n">
        <v>1.8755</v>
      </c>
      <c r="T2542" s="0" t="n">
        <v>1.9292</v>
      </c>
      <c r="U2542" s="0" t="n">
        <v>0</v>
      </c>
      <c r="V2542" s="2" t="n">
        <v>2.4019</v>
      </c>
      <c r="W2542" s="2" t="n">
        <v>675.85</v>
      </c>
      <c r="X2542" s="2" t="n">
        <v>16.233</v>
      </c>
      <c r="Y2542" s="2" t="n">
        <v>0</v>
      </c>
    </row>
    <row r="2543" customFormat="false" ht="12.75" hidden="false" customHeight="false" outlineLevel="0" collapsed="false">
      <c r="B2543" s="0" t="n">
        <v>2.37</v>
      </c>
      <c r="C2543" s="0" t="n">
        <v>2.349</v>
      </c>
      <c r="D2543" s="0" t="n">
        <v>8.051</v>
      </c>
      <c r="E2543" s="0" t="n">
        <v>8.0492</v>
      </c>
      <c r="F2543" s="0" t="n">
        <v>3.034036</v>
      </c>
      <c r="G2543" s="0" t="n">
        <v>3.032981</v>
      </c>
      <c r="H2543" s="0" t="n">
        <v>28.7244</v>
      </c>
      <c r="I2543" s="0" t="n">
        <v>28.7148</v>
      </c>
      <c r="J2543" s="0" t="n">
        <v>8.011</v>
      </c>
      <c r="K2543" s="0" t="n">
        <v>8.11879</v>
      </c>
      <c r="L2543" s="0" t="n">
        <v>82.72575</v>
      </c>
      <c r="M2543" s="0" t="n">
        <v>1.6185</v>
      </c>
      <c r="N2543" s="0" t="n">
        <v>0</v>
      </c>
      <c r="O2543" s="0" t="n">
        <v>52.83218</v>
      </c>
      <c r="P2543" s="0" t="n">
        <v>4.61704</v>
      </c>
      <c r="Q2543" s="0" t="n">
        <v>0.02595</v>
      </c>
      <c r="R2543" s="0" t="n">
        <v>0</v>
      </c>
      <c r="S2543" s="0" t="n">
        <v>1.8755</v>
      </c>
      <c r="T2543" s="0" t="n">
        <v>1.9292</v>
      </c>
      <c r="U2543" s="0" t="n">
        <v>0</v>
      </c>
      <c r="V2543" s="2" t="n">
        <v>2.4638</v>
      </c>
      <c r="W2543" s="2" t="n">
        <v>675.85</v>
      </c>
      <c r="X2543" s="2" t="n">
        <v>16.652</v>
      </c>
      <c r="Y2543" s="2" t="n">
        <v>0</v>
      </c>
    </row>
    <row r="2544" customFormat="false" ht="12.75" hidden="false" customHeight="false" outlineLevel="0" collapsed="false">
      <c r="B2544" s="0" t="n">
        <v>2.286</v>
      </c>
      <c r="C2544" s="0" t="n">
        <v>2.266</v>
      </c>
      <c r="D2544" s="0" t="n">
        <v>8.0509</v>
      </c>
      <c r="E2544" s="0" t="n">
        <v>8.0493</v>
      </c>
      <c r="F2544" s="0" t="n">
        <v>3.03403</v>
      </c>
      <c r="G2544" s="0" t="n">
        <v>3.032906</v>
      </c>
      <c r="H2544" s="0" t="n">
        <v>28.7245</v>
      </c>
      <c r="I2544" s="0" t="n">
        <v>28.714</v>
      </c>
      <c r="J2544" s="0" t="n">
        <v>8.015</v>
      </c>
      <c r="K2544" s="0" t="n">
        <v>8.11954</v>
      </c>
      <c r="L2544" s="0" t="n">
        <v>82.73317</v>
      </c>
      <c r="M2544" s="0" t="n">
        <v>1.6138</v>
      </c>
      <c r="N2544" s="0" t="n">
        <v>0</v>
      </c>
      <c r="O2544" s="0" t="n">
        <v>52.83218</v>
      </c>
      <c r="P2544" s="0" t="n">
        <v>4.61704</v>
      </c>
      <c r="Q2544" s="0" t="n">
        <v>0.02596</v>
      </c>
      <c r="R2544" s="0" t="n">
        <v>0</v>
      </c>
      <c r="S2544" s="0" t="n">
        <v>1.8755</v>
      </c>
      <c r="T2544" s="0" t="n">
        <v>1.928</v>
      </c>
      <c r="U2544" s="0" t="n">
        <v>0</v>
      </c>
      <c r="V2544" s="2" t="n">
        <v>2.5348</v>
      </c>
      <c r="W2544" s="2" t="n">
        <v>673.86</v>
      </c>
      <c r="X2544" s="2" t="n">
        <v>17.081</v>
      </c>
      <c r="Y2544" s="2" t="n">
        <v>0</v>
      </c>
    </row>
    <row r="2545" customFormat="false" ht="12.75" hidden="false" customHeight="false" outlineLevel="0" collapsed="false">
      <c r="B2545" s="0" t="n">
        <v>2.254</v>
      </c>
      <c r="C2545" s="0" t="n">
        <v>2.234</v>
      </c>
      <c r="D2545" s="0" t="n">
        <v>8.051</v>
      </c>
      <c r="E2545" s="0" t="n">
        <v>8.0492</v>
      </c>
      <c r="F2545" s="0" t="n">
        <v>3.034073</v>
      </c>
      <c r="G2545" s="0" t="n">
        <v>3.033015</v>
      </c>
      <c r="H2545" s="0" t="n">
        <v>28.7248</v>
      </c>
      <c r="I2545" s="0" t="n">
        <v>28.7153</v>
      </c>
      <c r="J2545" s="0" t="n">
        <v>8.015</v>
      </c>
      <c r="K2545" s="0" t="n">
        <v>8.12041</v>
      </c>
      <c r="L2545" s="0" t="n">
        <v>82.74248</v>
      </c>
      <c r="M2545" s="0" t="n">
        <v>1.6091</v>
      </c>
      <c r="N2545" s="0" t="n">
        <v>0</v>
      </c>
      <c r="O2545" s="0" t="n">
        <v>52.83218</v>
      </c>
      <c r="P2545" s="0" t="n">
        <v>4.61704</v>
      </c>
      <c r="Q2545" s="0" t="n">
        <v>0.02597</v>
      </c>
      <c r="R2545" s="0" t="n">
        <v>0</v>
      </c>
      <c r="S2545" s="0" t="n">
        <v>1.8755</v>
      </c>
      <c r="T2545" s="0" t="n">
        <v>1.9267</v>
      </c>
      <c r="U2545" s="0" t="n">
        <v>0</v>
      </c>
      <c r="V2545" s="2" t="n">
        <v>2.5854</v>
      </c>
      <c r="W2545" s="2" t="n">
        <v>673.86</v>
      </c>
      <c r="X2545" s="2" t="n">
        <v>17.422</v>
      </c>
      <c r="Y2545" s="2" t="n">
        <v>0</v>
      </c>
    </row>
    <row r="2546" customFormat="false" ht="12.75" hidden="false" customHeight="false" outlineLevel="0" collapsed="false">
      <c r="B2546" s="0" t="n">
        <v>2.202</v>
      </c>
      <c r="C2546" s="0" t="n">
        <v>2.182</v>
      </c>
      <c r="D2546" s="0" t="n">
        <v>8.0509</v>
      </c>
      <c r="E2546" s="0" t="n">
        <v>8.0492</v>
      </c>
      <c r="F2546" s="0" t="n">
        <v>3.034049</v>
      </c>
      <c r="G2546" s="0" t="n">
        <v>3.033015</v>
      </c>
      <c r="H2546" s="0" t="n">
        <v>28.7247</v>
      </c>
      <c r="I2546" s="0" t="n">
        <v>28.7153</v>
      </c>
      <c r="J2546" s="0" t="n">
        <v>8.011</v>
      </c>
      <c r="K2546" s="0" t="n">
        <v>8.11978</v>
      </c>
      <c r="L2546" s="0" t="n">
        <v>82.73574</v>
      </c>
      <c r="M2546" s="0" t="n">
        <v>1.6045</v>
      </c>
      <c r="N2546" s="0" t="n">
        <v>0</v>
      </c>
      <c r="O2546" s="0" t="n">
        <v>52.83218</v>
      </c>
      <c r="P2546" s="0" t="n">
        <v>4.61704</v>
      </c>
      <c r="Q2546" s="0" t="n">
        <v>0.02598</v>
      </c>
      <c r="R2546" s="0" t="n">
        <v>0</v>
      </c>
      <c r="S2546" s="0" t="n">
        <v>1.8755</v>
      </c>
      <c r="T2546" s="0" t="n">
        <v>1.9255</v>
      </c>
      <c r="U2546" s="0" t="n">
        <v>0</v>
      </c>
      <c r="V2546" s="2" t="n">
        <v>2.6446</v>
      </c>
      <c r="W2546" s="2" t="n">
        <v>673.86</v>
      </c>
      <c r="X2546" s="2" t="n">
        <v>17.821</v>
      </c>
      <c r="Y2546" s="2" t="n">
        <v>0</v>
      </c>
    </row>
    <row r="2547" customFormat="false" ht="12.75" hidden="false" customHeight="false" outlineLevel="0" collapsed="false">
      <c r="B2547" s="0" t="n">
        <v>2.178</v>
      </c>
      <c r="C2547" s="0" t="n">
        <v>2.159</v>
      </c>
      <c r="D2547" s="0" t="n">
        <v>8.0507</v>
      </c>
      <c r="E2547" s="0" t="n">
        <v>8.049</v>
      </c>
      <c r="F2547" s="0" t="n">
        <v>3.03403</v>
      </c>
      <c r="G2547" s="0" t="n">
        <v>3.033015</v>
      </c>
      <c r="H2547" s="0" t="n">
        <v>28.7247</v>
      </c>
      <c r="I2547" s="0" t="n">
        <v>28.7154</v>
      </c>
      <c r="J2547" s="0" t="n">
        <v>8.015</v>
      </c>
      <c r="K2547" s="0" t="n">
        <v>8.11926</v>
      </c>
      <c r="L2547" s="0" t="n">
        <v>82.73</v>
      </c>
      <c r="M2547" s="0" t="n">
        <v>1.5998</v>
      </c>
      <c r="N2547" s="0" t="n">
        <v>0</v>
      </c>
      <c r="O2547" s="0" t="n">
        <v>52.83218</v>
      </c>
      <c r="P2547" s="0" t="n">
        <v>4.61704</v>
      </c>
      <c r="Q2547" s="0" t="n">
        <v>0.026</v>
      </c>
      <c r="R2547" s="0" t="n">
        <v>0</v>
      </c>
      <c r="S2547" s="0" t="n">
        <v>1.8755</v>
      </c>
      <c r="T2547" s="0" t="n">
        <v>1.9243</v>
      </c>
      <c r="U2547" s="0" t="n">
        <v>0</v>
      </c>
      <c r="V2547" s="2" t="n">
        <v>2.6971</v>
      </c>
      <c r="W2547" s="2" t="n">
        <v>675.85</v>
      </c>
      <c r="X2547" s="2" t="n">
        <v>18.228</v>
      </c>
      <c r="Y2547" s="2" t="n">
        <v>0</v>
      </c>
    </row>
    <row r="2548" customFormat="false" ht="12.75" hidden="false" customHeight="false" outlineLevel="0" collapsed="false">
      <c r="B2548" s="0" t="n">
        <v>2.146</v>
      </c>
      <c r="C2548" s="0" t="n">
        <v>2.127</v>
      </c>
      <c r="D2548" s="0" t="n">
        <v>8.0507</v>
      </c>
      <c r="E2548" s="0" t="n">
        <v>8.0492</v>
      </c>
      <c r="F2548" s="0" t="n">
        <v>3.034067</v>
      </c>
      <c r="G2548" s="0" t="n">
        <v>3.032986</v>
      </c>
      <c r="H2548" s="0" t="n">
        <v>28.7251</v>
      </c>
      <c r="I2548" s="0" t="n">
        <v>28.715</v>
      </c>
      <c r="J2548" s="0" t="n">
        <v>8.015</v>
      </c>
      <c r="K2548" s="0" t="n">
        <v>8.12042</v>
      </c>
      <c r="L2548" s="0" t="n">
        <v>82.74209</v>
      </c>
      <c r="M2548" s="0" t="n">
        <v>1.5952</v>
      </c>
      <c r="N2548" s="0" t="n">
        <v>0</v>
      </c>
      <c r="O2548" s="0" t="n">
        <v>52.83218</v>
      </c>
      <c r="P2548" s="0" t="n">
        <v>4.61704</v>
      </c>
      <c r="Q2548" s="0" t="n">
        <v>0.02601</v>
      </c>
      <c r="R2548" s="0" t="n">
        <v>0</v>
      </c>
      <c r="S2548" s="0" t="n">
        <v>1.8755</v>
      </c>
      <c r="T2548" s="0" t="n">
        <v>1.9231</v>
      </c>
      <c r="U2548" s="0" t="n">
        <v>0</v>
      </c>
      <c r="V2548" s="2" t="n">
        <v>2.7669</v>
      </c>
      <c r="W2548" s="2" t="n">
        <v>673.86</v>
      </c>
      <c r="X2548" s="2" t="n">
        <v>18.645</v>
      </c>
      <c r="Y2548" s="2" t="n">
        <v>0</v>
      </c>
    </row>
    <row r="2549" customFormat="false" ht="12.75" hidden="false" customHeight="false" outlineLevel="0" collapsed="false">
      <c r="B2549" s="0" t="n">
        <v>2.085</v>
      </c>
      <c r="C2549" s="0" t="n">
        <v>2.067</v>
      </c>
      <c r="D2549" s="0" t="n">
        <v>8.0507</v>
      </c>
      <c r="E2549" s="0" t="n">
        <v>8.0492</v>
      </c>
      <c r="F2549" s="0" t="n">
        <v>3.034085</v>
      </c>
      <c r="G2549" s="0" t="n">
        <v>3.033015</v>
      </c>
      <c r="H2549" s="0" t="n">
        <v>28.7253</v>
      </c>
      <c r="I2549" s="0" t="n">
        <v>28.7153</v>
      </c>
      <c r="J2549" s="0" t="n">
        <v>8.011</v>
      </c>
      <c r="K2549" s="0" t="n">
        <v>8.12001</v>
      </c>
      <c r="L2549" s="0" t="n">
        <v>82.73799</v>
      </c>
      <c r="M2549" s="0" t="n">
        <v>1.5952</v>
      </c>
      <c r="N2549" s="0" t="n">
        <v>0</v>
      </c>
      <c r="O2549" s="0" t="n">
        <v>52.83218</v>
      </c>
      <c r="P2549" s="0" t="n">
        <v>4.61704</v>
      </c>
      <c r="Q2549" s="0" t="n">
        <v>0.02602</v>
      </c>
      <c r="R2549" s="0" t="n">
        <v>0</v>
      </c>
      <c r="S2549" s="0" t="n">
        <v>1.8755</v>
      </c>
      <c r="T2549" s="0" t="n">
        <v>1.9231</v>
      </c>
      <c r="U2549" s="0" t="n">
        <v>0</v>
      </c>
      <c r="V2549" s="2" t="n">
        <v>2.8542</v>
      </c>
      <c r="W2549" s="2" t="n">
        <v>673.86</v>
      </c>
      <c r="X2549" s="2" t="n">
        <v>19.233</v>
      </c>
      <c r="Y2549" s="2" t="n">
        <v>0</v>
      </c>
    </row>
    <row r="2550" customFormat="false" ht="12.75" hidden="false" customHeight="false" outlineLevel="0" collapsed="false">
      <c r="B2550" s="0" t="n">
        <v>2.03</v>
      </c>
      <c r="C2550" s="0" t="n">
        <v>2.012</v>
      </c>
      <c r="D2550" s="0" t="n">
        <v>8.0509</v>
      </c>
      <c r="E2550" s="0" t="n">
        <v>8.0492</v>
      </c>
      <c r="F2550" s="0" t="n">
        <v>3.034049</v>
      </c>
      <c r="G2550" s="0" t="n">
        <v>3.032986</v>
      </c>
      <c r="H2550" s="0" t="n">
        <v>28.7248</v>
      </c>
      <c r="I2550" s="0" t="n">
        <v>28.715</v>
      </c>
      <c r="J2550" s="0" t="n">
        <v>8.011</v>
      </c>
      <c r="K2550" s="0" t="n">
        <v>8.12851</v>
      </c>
      <c r="L2550" s="0" t="n">
        <v>82.8247</v>
      </c>
      <c r="M2550" s="0" t="n">
        <v>1.5905</v>
      </c>
      <c r="N2550" s="0" t="n">
        <v>0</v>
      </c>
      <c r="O2550" s="0" t="n">
        <v>52.83218</v>
      </c>
      <c r="P2550" s="0" t="n">
        <v>4.61704</v>
      </c>
      <c r="Q2550" s="0" t="n">
        <v>0.02603</v>
      </c>
      <c r="R2550" s="0" t="n">
        <v>0</v>
      </c>
      <c r="S2550" s="0" t="n">
        <v>1.8767</v>
      </c>
      <c r="T2550" s="0" t="n">
        <v>1.9219</v>
      </c>
      <c r="U2550" s="0" t="n">
        <v>0</v>
      </c>
      <c r="V2550" s="2" t="n">
        <v>2.9356</v>
      </c>
      <c r="W2550" s="2" t="n">
        <v>675.85</v>
      </c>
      <c r="X2550" s="2" t="n">
        <v>19.84</v>
      </c>
      <c r="Y2550" s="2" t="n">
        <v>0</v>
      </c>
    </row>
    <row r="2551" customFormat="false" ht="12.75" hidden="false" customHeight="false" outlineLevel="0" collapsed="false">
      <c r="B2551" s="0" t="n">
        <v>1.967</v>
      </c>
      <c r="C2551" s="0" t="n">
        <v>1.95</v>
      </c>
      <c r="D2551" s="0" t="n">
        <v>8.0505</v>
      </c>
      <c r="E2551" s="0" t="n">
        <v>8.0493</v>
      </c>
      <c r="F2551" s="0" t="n">
        <v>3.03403</v>
      </c>
      <c r="G2551" s="0" t="n">
        <v>3.033038</v>
      </c>
      <c r="H2551" s="0" t="n">
        <v>28.7249</v>
      </c>
      <c r="I2551" s="0" t="n">
        <v>28.7156</v>
      </c>
      <c r="J2551" s="0" t="n">
        <v>8.015</v>
      </c>
      <c r="K2551" s="0" t="n">
        <v>8.12102</v>
      </c>
      <c r="L2551" s="0" t="n">
        <v>82.74782</v>
      </c>
      <c r="M2551" s="0" t="n">
        <v>1.5859</v>
      </c>
      <c r="N2551" s="0" t="n">
        <v>0</v>
      </c>
      <c r="O2551" s="0" t="n">
        <v>52.83218</v>
      </c>
      <c r="P2551" s="0" t="n">
        <v>4.61704</v>
      </c>
      <c r="Q2551" s="0" t="n">
        <v>0.02604</v>
      </c>
      <c r="R2551" s="0" t="n">
        <v>0</v>
      </c>
      <c r="S2551" s="0" t="n">
        <v>1.8755</v>
      </c>
      <c r="T2551" s="0" t="n">
        <v>1.9206</v>
      </c>
      <c r="U2551" s="0" t="n">
        <v>0</v>
      </c>
      <c r="V2551" s="2" t="n">
        <v>3.0458</v>
      </c>
      <c r="W2551" s="2" t="n">
        <v>673.86</v>
      </c>
      <c r="X2551" s="2" t="n">
        <v>20.524</v>
      </c>
      <c r="Y2551" s="2" t="n">
        <v>0</v>
      </c>
    </row>
    <row r="2552" customFormat="false" ht="12.75" hidden="false" customHeight="false" outlineLevel="0" collapsed="false">
      <c r="B2552" s="0" t="n">
        <v>1.986</v>
      </c>
      <c r="C2552" s="0" t="n">
        <v>1.969</v>
      </c>
      <c r="D2552" s="0" t="n">
        <v>8.0505</v>
      </c>
      <c r="E2552" s="0" t="n">
        <v>8.0492</v>
      </c>
      <c r="F2552" s="0" t="n">
        <v>3.034073</v>
      </c>
      <c r="G2552" s="0" t="n">
        <v>3.032958</v>
      </c>
      <c r="H2552" s="0" t="n">
        <v>28.7254</v>
      </c>
      <c r="I2552" s="0" t="n">
        <v>28.7148</v>
      </c>
      <c r="J2552" s="0" t="n">
        <v>8.015</v>
      </c>
      <c r="K2552" s="0" t="n">
        <v>8.12082</v>
      </c>
      <c r="L2552" s="0" t="n">
        <v>82.74595</v>
      </c>
      <c r="M2552" s="0" t="n">
        <v>1.5859</v>
      </c>
      <c r="N2552" s="0" t="n">
        <v>0</v>
      </c>
      <c r="O2552" s="0" t="n">
        <v>52.83218</v>
      </c>
      <c r="P2552" s="0" t="n">
        <v>4.61704</v>
      </c>
      <c r="Q2552" s="0" t="n">
        <v>0.02605</v>
      </c>
      <c r="R2552" s="0" t="n">
        <v>0</v>
      </c>
      <c r="S2552" s="0" t="n">
        <v>1.8755</v>
      </c>
      <c r="T2552" s="0" t="n">
        <v>1.9206</v>
      </c>
      <c r="U2552" s="0" t="n">
        <v>0</v>
      </c>
      <c r="V2552" s="2" t="n">
        <v>3.1597</v>
      </c>
      <c r="W2552" s="2" t="n">
        <v>673.86</v>
      </c>
      <c r="X2552" s="2" t="n">
        <v>21.292</v>
      </c>
      <c r="Y2552" s="2" t="n">
        <v>0</v>
      </c>
    </row>
    <row r="2553" customFormat="false" ht="12.75" hidden="false" customHeight="false" outlineLevel="0" collapsed="false">
      <c r="B2553" s="0" t="n">
        <v>1.922</v>
      </c>
      <c r="C2553" s="0" t="n">
        <v>1.905</v>
      </c>
      <c r="D2553" s="0" t="n">
        <v>8.0507</v>
      </c>
      <c r="E2553" s="0" t="n">
        <v>8.049</v>
      </c>
      <c r="F2553" s="0" t="n">
        <v>3.034085</v>
      </c>
      <c r="G2553" s="0" t="n">
        <v>3.033015</v>
      </c>
      <c r="H2553" s="0" t="n">
        <v>28.7254</v>
      </c>
      <c r="I2553" s="0" t="n">
        <v>28.7156</v>
      </c>
      <c r="J2553" s="0" t="n">
        <v>8.011</v>
      </c>
      <c r="K2553" s="0" t="n">
        <v>8.12228</v>
      </c>
      <c r="L2553" s="0" t="n">
        <v>82.76113</v>
      </c>
      <c r="M2553" s="0" t="n">
        <v>1.5859</v>
      </c>
      <c r="N2553" s="0" t="n">
        <v>0</v>
      </c>
      <c r="O2553" s="0" t="n">
        <v>52.83218</v>
      </c>
      <c r="P2553" s="0" t="n">
        <v>4.61704</v>
      </c>
      <c r="Q2553" s="0" t="n">
        <v>0.02606</v>
      </c>
      <c r="R2553" s="0" t="n">
        <v>0</v>
      </c>
      <c r="S2553" s="0" t="n">
        <v>1.8755</v>
      </c>
      <c r="T2553" s="0" t="n">
        <v>1.9206</v>
      </c>
      <c r="U2553" s="0" t="n">
        <v>0</v>
      </c>
      <c r="V2553" s="2" t="n">
        <v>3.287</v>
      </c>
      <c r="W2553" s="2" t="n">
        <v>673.86</v>
      </c>
      <c r="X2553" s="2" t="n">
        <v>22.15</v>
      </c>
      <c r="Y2553" s="2" t="n">
        <v>0</v>
      </c>
    </row>
    <row r="2554" customFormat="false" ht="12.75" hidden="false" customHeight="false" outlineLevel="0" collapsed="false">
      <c r="B2554" s="0" t="n">
        <v>1.849</v>
      </c>
      <c r="C2554" s="0" t="n">
        <v>1.833</v>
      </c>
      <c r="D2554" s="0" t="n">
        <v>8.0507</v>
      </c>
      <c r="E2554" s="0" t="n">
        <v>8.049</v>
      </c>
      <c r="F2554" s="0" t="n">
        <v>3.034067</v>
      </c>
      <c r="G2554" s="0" t="n">
        <v>3.033015</v>
      </c>
      <c r="H2554" s="0" t="n">
        <v>28.7252</v>
      </c>
      <c r="I2554" s="0" t="n">
        <v>28.7156</v>
      </c>
      <c r="J2554" s="0" t="n">
        <v>8.011</v>
      </c>
      <c r="K2554" s="0" t="n">
        <v>8.12221</v>
      </c>
      <c r="L2554" s="0" t="n">
        <v>82.76036</v>
      </c>
      <c r="M2554" s="0" t="n">
        <v>1.5859</v>
      </c>
      <c r="N2554" s="0" t="n">
        <v>0</v>
      </c>
      <c r="O2554" s="0" t="n">
        <v>52.83218</v>
      </c>
      <c r="P2554" s="0" t="n">
        <v>4.61704</v>
      </c>
      <c r="Q2554" s="0" t="n">
        <v>0.02608</v>
      </c>
      <c r="R2554" s="0" t="n">
        <v>0</v>
      </c>
      <c r="S2554" s="0" t="n">
        <v>1.8755</v>
      </c>
      <c r="T2554" s="0" t="n">
        <v>1.9206</v>
      </c>
      <c r="U2554" s="0" t="n">
        <v>0</v>
      </c>
      <c r="V2554" s="2" t="n">
        <v>3.4095</v>
      </c>
      <c r="W2554" s="2" t="n">
        <v>675.85</v>
      </c>
      <c r="X2554" s="2" t="n">
        <v>23.043</v>
      </c>
      <c r="Y2554" s="2" t="n">
        <v>0</v>
      </c>
    </row>
    <row r="2555" customFormat="false" ht="12.75" hidden="false" customHeight="false" outlineLevel="0" collapsed="false">
      <c r="B2555" s="0" t="n">
        <v>1.826</v>
      </c>
      <c r="C2555" s="0" t="n">
        <v>1.81</v>
      </c>
      <c r="D2555" s="0" t="n">
        <v>8.0505</v>
      </c>
      <c r="E2555" s="0" t="n">
        <v>8.049</v>
      </c>
      <c r="F2555" s="0" t="n">
        <v>3.034055</v>
      </c>
      <c r="G2555" s="0" t="n">
        <v>3.033015</v>
      </c>
      <c r="H2555" s="0" t="n">
        <v>28.7252</v>
      </c>
      <c r="I2555" s="0" t="n">
        <v>28.7156</v>
      </c>
      <c r="J2555" s="0" t="n">
        <v>8.015</v>
      </c>
      <c r="K2555" s="0" t="n">
        <v>8.12398</v>
      </c>
      <c r="L2555" s="0" t="n">
        <v>82.77809</v>
      </c>
      <c r="M2555" s="0" t="n">
        <v>1.5859</v>
      </c>
      <c r="N2555" s="0" t="n">
        <v>0</v>
      </c>
      <c r="O2555" s="0" t="n">
        <v>52.83218</v>
      </c>
      <c r="P2555" s="0" t="n">
        <v>4.61704</v>
      </c>
      <c r="Q2555" s="0" t="n">
        <v>0.02609</v>
      </c>
      <c r="R2555" s="0" t="n">
        <v>0</v>
      </c>
      <c r="S2555" s="0" t="n">
        <v>1.8755</v>
      </c>
      <c r="T2555" s="0" t="n">
        <v>1.9206</v>
      </c>
      <c r="U2555" s="0" t="n">
        <v>0</v>
      </c>
      <c r="V2555" s="2" t="n">
        <v>3.5574</v>
      </c>
      <c r="W2555" s="2" t="n">
        <v>673.86</v>
      </c>
      <c r="X2555" s="2" t="n">
        <v>23.972</v>
      </c>
      <c r="Y2555" s="2" t="n">
        <v>0</v>
      </c>
    </row>
    <row r="2556" customFormat="false" ht="12.75" hidden="false" customHeight="false" outlineLevel="0" collapsed="false">
      <c r="B2556" s="0" t="n">
        <v>1.772</v>
      </c>
      <c r="C2556" s="0" t="n">
        <v>1.757</v>
      </c>
      <c r="D2556" s="0" t="n">
        <v>8.0505</v>
      </c>
      <c r="E2556" s="0" t="n">
        <v>8.0492</v>
      </c>
      <c r="F2556" s="0" t="n">
        <v>3.034055</v>
      </c>
      <c r="G2556" s="0" t="n">
        <v>3.032986</v>
      </c>
      <c r="H2556" s="0" t="n">
        <v>28.7253</v>
      </c>
      <c r="I2556" s="0" t="n">
        <v>28.7152</v>
      </c>
      <c r="J2556" s="0" t="n">
        <v>8.015</v>
      </c>
      <c r="K2556" s="0" t="n">
        <v>8.12412</v>
      </c>
      <c r="L2556" s="0" t="n">
        <v>82.77959</v>
      </c>
      <c r="M2556" s="0" t="n">
        <v>1.5859</v>
      </c>
      <c r="N2556" s="0" t="n">
        <v>0</v>
      </c>
      <c r="O2556" s="0" t="n">
        <v>52.83218</v>
      </c>
      <c r="P2556" s="0" t="n">
        <v>4.61704</v>
      </c>
      <c r="Q2556" s="0" t="n">
        <v>0.0261</v>
      </c>
      <c r="R2556" s="0" t="n">
        <v>0</v>
      </c>
      <c r="S2556" s="0" t="n">
        <v>1.8755</v>
      </c>
      <c r="T2556" s="0" t="n">
        <v>1.9206</v>
      </c>
      <c r="U2556" s="0" t="n">
        <v>0</v>
      </c>
      <c r="V2556" s="2" t="n">
        <v>3.7007</v>
      </c>
      <c r="W2556" s="2" t="n">
        <v>673.86</v>
      </c>
      <c r="X2556" s="2" t="n">
        <v>24.938</v>
      </c>
      <c r="Y2556" s="2" t="n">
        <v>0</v>
      </c>
    </row>
    <row r="2557" customFormat="false" ht="12.75" hidden="false" customHeight="false" outlineLevel="0" collapsed="false">
      <c r="B2557" s="0" t="n">
        <v>1.721</v>
      </c>
      <c r="C2557" s="0" t="n">
        <v>1.706</v>
      </c>
      <c r="D2557" s="0" t="n">
        <v>8.0505</v>
      </c>
      <c r="E2557" s="0" t="n">
        <v>8.049</v>
      </c>
      <c r="F2557" s="0" t="n">
        <v>3.034036</v>
      </c>
      <c r="G2557" s="0" t="n">
        <v>3.032986</v>
      </c>
      <c r="H2557" s="0" t="n">
        <v>28.7251</v>
      </c>
      <c r="I2557" s="0" t="n">
        <v>28.7154</v>
      </c>
      <c r="J2557" s="0" t="n">
        <v>8.015</v>
      </c>
      <c r="K2557" s="0" t="n">
        <v>8.12435</v>
      </c>
      <c r="L2557" s="0" t="n">
        <v>82.78182</v>
      </c>
      <c r="M2557" s="0" t="n">
        <v>1.5905</v>
      </c>
      <c r="N2557" s="0" t="n">
        <v>0</v>
      </c>
      <c r="O2557" s="0" t="n">
        <v>52.83218</v>
      </c>
      <c r="P2557" s="0" t="n">
        <v>4.61704</v>
      </c>
      <c r="Q2557" s="0" t="n">
        <v>0.02611</v>
      </c>
      <c r="R2557" s="0" t="n">
        <v>0</v>
      </c>
      <c r="S2557" s="0" t="n">
        <v>1.8755</v>
      </c>
      <c r="T2557" s="0" t="n">
        <v>1.9219</v>
      </c>
      <c r="U2557" s="0" t="n">
        <v>0</v>
      </c>
      <c r="V2557" s="2" t="n">
        <v>3.839</v>
      </c>
      <c r="W2557" s="2" t="n">
        <v>673.86</v>
      </c>
      <c r="X2557" s="2" t="n">
        <v>25.87</v>
      </c>
      <c r="Y2557" s="2" t="n">
        <v>0</v>
      </c>
    </row>
    <row r="2558" customFormat="false" ht="12.75" hidden="false" customHeight="false" outlineLevel="0" collapsed="false">
      <c r="B2558" s="0" t="n">
        <v>1.666</v>
      </c>
      <c r="C2558" s="0" t="n">
        <v>1.651</v>
      </c>
      <c r="D2558" s="0" t="n">
        <v>8.0507</v>
      </c>
      <c r="E2558" s="0" t="n">
        <v>8.0492</v>
      </c>
      <c r="F2558" s="0" t="n">
        <v>3.03403</v>
      </c>
      <c r="G2558" s="0" t="n">
        <v>3.032986</v>
      </c>
      <c r="H2558" s="0" t="n">
        <v>28.7249</v>
      </c>
      <c r="I2558" s="0" t="n">
        <v>28.7152</v>
      </c>
      <c r="J2558" s="0" t="n">
        <v>8.015</v>
      </c>
      <c r="K2558" s="0" t="n">
        <v>8.12461</v>
      </c>
      <c r="L2558" s="0" t="n">
        <v>82.78466</v>
      </c>
      <c r="M2558" s="0" t="n">
        <v>1.5905</v>
      </c>
      <c r="N2558" s="0" t="n">
        <v>0</v>
      </c>
      <c r="O2558" s="0" t="n">
        <v>52.83218</v>
      </c>
      <c r="P2558" s="0" t="n">
        <v>4.61704</v>
      </c>
      <c r="Q2558" s="0" t="n">
        <v>0.02612</v>
      </c>
      <c r="R2558" s="0" t="n">
        <v>0</v>
      </c>
      <c r="S2558" s="0" t="n">
        <v>1.8755</v>
      </c>
      <c r="T2558" s="0" t="n">
        <v>1.9219</v>
      </c>
      <c r="U2558" s="0" t="n">
        <v>0</v>
      </c>
      <c r="V2558" s="2" t="n">
        <v>3.9377</v>
      </c>
      <c r="W2558" s="2" t="n">
        <v>673.86</v>
      </c>
      <c r="X2558" s="2" t="n">
        <v>26.535</v>
      </c>
      <c r="Y2558" s="2" t="n">
        <v>0</v>
      </c>
    </row>
    <row r="2559" customFormat="false" ht="12.75" hidden="false" customHeight="false" outlineLevel="0" collapsed="false">
      <c r="B2559" s="0" t="n">
        <v>1.625</v>
      </c>
      <c r="C2559" s="0" t="n">
        <v>1.611</v>
      </c>
      <c r="D2559" s="0" t="n">
        <v>8.0504</v>
      </c>
      <c r="E2559" s="0" t="n">
        <v>8.0493</v>
      </c>
      <c r="F2559" s="0" t="n">
        <v>3.032167</v>
      </c>
      <c r="G2559" s="0" t="n">
        <v>3.032981</v>
      </c>
      <c r="H2559" s="0" t="n">
        <v>28.7057</v>
      </c>
      <c r="I2559" s="0" t="n">
        <v>28.7151</v>
      </c>
      <c r="J2559" s="0" t="n">
        <v>8.015</v>
      </c>
      <c r="K2559" s="0" t="n">
        <v>8.12605</v>
      </c>
      <c r="L2559" s="0" t="n">
        <v>82.78842</v>
      </c>
      <c r="M2559" s="0" t="n">
        <v>1.5905</v>
      </c>
      <c r="N2559" s="0" t="n">
        <v>0</v>
      </c>
      <c r="O2559" s="0" t="n">
        <v>52.83218</v>
      </c>
      <c r="P2559" s="0" t="n">
        <v>4.61704</v>
      </c>
      <c r="Q2559" s="0" t="n">
        <v>0.02613</v>
      </c>
      <c r="R2559" s="0" t="n">
        <v>0</v>
      </c>
      <c r="S2559" s="0" t="n">
        <v>1.8755</v>
      </c>
      <c r="T2559" s="0" t="n">
        <v>1.9219</v>
      </c>
      <c r="U2559" s="0" t="n">
        <v>0</v>
      </c>
      <c r="V2559" s="2" t="n">
        <v>4.0163</v>
      </c>
      <c r="W2559" s="2" t="n">
        <v>673.86</v>
      </c>
      <c r="X2559" s="2" t="n">
        <v>27.064</v>
      </c>
      <c r="Y2559" s="2" t="n">
        <v>0</v>
      </c>
    </row>
    <row r="2560" customFormat="false" ht="12.75" hidden="false" customHeight="false" outlineLevel="0" collapsed="false">
      <c r="B2560" s="0" t="n">
        <v>1.624</v>
      </c>
      <c r="C2560" s="0" t="n">
        <v>1.609</v>
      </c>
      <c r="D2560" s="0" t="n">
        <v>8.0505</v>
      </c>
      <c r="E2560" s="0" t="n">
        <v>8.0492</v>
      </c>
      <c r="F2560" s="0" t="n">
        <v>3.029374</v>
      </c>
      <c r="G2560" s="0" t="n">
        <v>3.033015</v>
      </c>
      <c r="H2560" s="0" t="n">
        <v>28.6764</v>
      </c>
      <c r="I2560" s="0" t="n">
        <v>28.7155</v>
      </c>
      <c r="J2560" s="0" t="n">
        <v>8.011</v>
      </c>
      <c r="K2560" s="0" t="n">
        <v>8.12805</v>
      </c>
      <c r="L2560" s="0" t="n">
        <v>82.79321</v>
      </c>
      <c r="M2560" s="0" t="n">
        <v>1.5859</v>
      </c>
      <c r="N2560" s="0" t="n">
        <v>0</v>
      </c>
      <c r="O2560" s="0" t="n">
        <v>52.83218</v>
      </c>
      <c r="P2560" s="0" t="n">
        <v>4.61704</v>
      </c>
      <c r="Q2560" s="0" t="n">
        <v>0.02615</v>
      </c>
      <c r="R2560" s="0" t="n">
        <v>0</v>
      </c>
      <c r="S2560" s="0" t="n">
        <v>1.8755</v>
      </c>
      <c r="T2560" s="0" t="n">
        <v>1.9206</v>
      </c>
      <c r="U2560" s="0" t="n">
        <v>0</v>
      </c>
      <c r="V2560" s="2" t="n">
        <v>4.0848</v>
      </c>
      <c r="W2560" s="2" t="n">
        <v>673.86</v>
      </c>
      <c r="X2560" s="2" t="n">
        <v>27.526</v>
      </c>
      <c r="Y2560" s="2" t="n">
        <v>0</v>
      </c>
    </row>
    <row r="2561" customFormat="false" ht="12.75" hidden="false" customHeight="false" outlineLevel="0" collapsed="false">
      <c r="B2561" s="0" t="n">
        <v>1.56</v>
      </c>
      <c r="C2561" s="0" t="n">
        <v>1.546</v>
      </c>
      <c r="D2561" s="0" t="n">
        <v>8.0505</v>
      </c>
      <c r="E2561" s="0" t="n">
        <v>8.0493</v>
      </c>
      <c r="F2561" s="0" t="n">
        <v>3.031236</v>
      </c>
      <c r="G2561" s="0" t="n">
        <v>3.032986</v>
      </c>
      <c r="H2561" s="0" t="n">
        <v>28.6959</v>
      </c>
      <c r="I2561" s="0" t="n">
        <v>28.7151</v>
      </c>
      <c r="J2561" s="0" t="n">
        <v>8.015</v>
      </c>
      <c r="K2561" s="0" t="n">
        <v>8.12749</v>
      </c>
      <c r="L2561" s="0" t="n">
        <v>82.79806</v>
      </c>
      <c r="M2561" s="0" t="n">
        <v>1.5859</v>
      </c>
      <c r="N2561" s="0" t="n">
        <v>0</v>
      </c>
      <c r="O2561" s="0" t="n">
        <v>52.83218</v>
      </c>
      <c r="P2561" s="0" t="n">
        <v>4.61704</v>
      </c>
      <c r="Q2561" s="0" t="n">
        <v>0.02616</v>
      </c>
      <c r="R2561" s="0" t="n">
        <v>0</v>
      </c>
      <c r="S2561" s="0" t="n">
        <v>1.8755</v>
      </c>
      <c r="T2561" s="0" t="n">
        <v>1.9206</v>
      </c>
      <c r="U2561" s="0" t="n">
        <v>0</v>
      </c>
      <c r="V2561" s="2" t="n">
        <v>4.1428</v>
      </c>
      <c r="W2561" s="2" t="n">
        <v>673.86</v>
      </c>
      <c r="X2561" s="2" t="n">
        <v>27.917</v>
      </c>
      <c r="Y2561" s="2" t="n">
        <v>0</v>
      </c>
    </row>
    <row r="2562" customFormat="false" ht="12.75" hidden="false" customHeight="false" outlineLevel="0" collapsed="false">
      <c r="B2562" s="0" t="n">
        <v>1.507</v>
      </c>
      <c r="C2562" s="0" t="n">
        <v>1.494</v>
      </c>
      <c r="D2562" s="0" t="n">
        <v>8.0505</v>
      </c>
      <c r="E2562" s="0" t="n">
        <v>8.0493</v>
      </c>
      <c r="F2562" s="0" t="n">
        <v>3.033227</v>
      </c>
      <c r="G2562" s="0" t="n">
        <v>3.032934</v>
      </c>
      <c r="H2562" s="0" t="n">
        <v>28.7167</v>
      </c>
      <c r="I2562" s="0" t="n">
        <v>28.7146</v>
      </c>
      <c r="J2562" s="0" t="n">
        <v>8.015</v>
      </c>
      <c r="K2562" s="0" t="n">
        <v>8.12694</v>
      </c>
      <c r="L2562" s="0" t="n">
        <v>82.80372</v>
      </c>
      <c r="M2562" s="0" t="n">
        <v>1.5859</v>
      </c>
      <c r="N2562" s="0" t="n">
        <v>0</v>
      </c>
      <c r="O2562" s="0" t="n">
        <v>52.83218</v>
      </c>
      <c r="P2562" s="0" t="n">
        <v>4.61704</v>
      </c>
      <c r="Q2562" s="0" t="n">
        <v>0.02617</v>
      </c>
      <c r="R2562" s="0" t="n">
        <v>0</v>
      </c>
      <c r="S2562" s="0" t="n">
        <v>1.8755</v>
      </c>
      <c r="T2562" s="0" t="n">
        <v>1.9206</v>
      </c>
      <c r="U2562" s="0" t="n">
        <v>0</v>
      </c>
      <c r="V2562" s="2" t="n">
        <v>4.2494</v>
      </c>
      <c r="W2562" s="2" t="n">
        <v>673.86</v>
      </c>
      <c r="X2562" s="2" t="n">
        <v>28.635</v>
      </c>
      <c r="Y2562" s="2" t="n">
        <v>0</v>
      </c>
    </row>
    <row r="2563" customFormat="false" ht="12.75" hidden="false" customHeight="false" outlineLevel="0" collapsed="false">
      <c r="B2563" s="0" t="n">
        <v>1.452</v>
      </c>
      <c r="C2563" s="0" t="n">
        <v>1.439</v>
      </c>
      <c r="D2563" s="0" t="n">
        <v>8.0505</v>
      </c>
      <c r="E2563" s="0" t="n">
        <v>8.0493</v>
      </c>
      <c r="F2563" s="0" t="n">
        <v>3.033926</v>
      </c>
      <c r="G2563" s="0" t="n">
        <v>3.033015</v>
      </c>
      <c r="H2563" s="0" t="n">
        <v>28.724</v>
      </c>
      <c r="I2563" s="0" t="n">
        <v>28.7155</v>
      </c>
      <c r="J2563" s="0" t="n">
        <v>8.015</v>
      </c>
      <c r="K2563" s="0" t="n">
        <v>8.12718</v>
      </c>
      <c r="L2563" s="0" t="n">
        <v>82.81004</v>
      </c>
      <c r="M2563" s="0" t="n">
        <v>1.5859</v>
      </c>
      <c r="N2563" s="0" t="n">
        <v>0</v>
      </c>
      <c r="O2563" s="0" t="n">
        <v>52.83218</v>
      </c>
      <c r="P2563" s="0" t="n">
        <v>4.61704</v>
      </c>
      <c r="Q2563" s="0" t="n">
        <v>0.02618</v>
      </c>
      <c r="R2563" s="0" t="n">
        <v>0</v>
      </c>
      <c r="S2563" s="0" t="n">
        <v>1.8755</v>
      </c>
      <c r="T2563" s="0" t="n">
        <v>1.9206</v>
      </c>
      <c r="U2563" s="0" t="n">
        <v>0</v>
      </c>
      <c r="V2563" s="2" t="n">
        <v>4.6902</v>
      </c>
      <c r="W2563" s="2" t="n">
        <v>673.86</v>
      </c>
      <c r="X2563" s="2" t="n">
        <v>31.605</v>
      </c>
      <c r="Y2563" s="2" t="n">
        <v>0</v>
      </c>
    </row>
    <row r="2564" customFormat="false" ht="12.75" hidden="false" customHeight="false" outlineLevel="0" collapsed="false">
      <c r="B2564" s="0" t="n">
        <v>1.379</v>
      </c>
      <c r="C2564" s="0" t="n">
        <v>1.367</v>
      </c>
      <c r="D2564" s="0" t="n">
        <v>8.0507</v>
      </c>
      <c r="E2564" s="0" t="n">
        <v>8.0493</v>
      </c>
      <c r="F2564" s="0" t="n">
        <v>3.034048</v>
      </c>
      <c r="G2564" s="0" t="n">
        <v>3.032986</v>
      </c>
      <c r="H2564" s="0" t="n">
        <v>28.7252</v>
      </c>
      <c r="I2564" s="0" t="n">
        <v>28.7152</v>
      </c>
      <c r="J2564" s="0" t="n">
        <v>8.011</v>
      </c>
      <c r="K2564" s="0" t="n">
        <v>8.12775</v>
      </c>
      <c r="L2564" s="0" t="n">
        <v>82.81684</v>
      </c>
      <c r="M2564" s="0" t="n">
        <v>1.5813</v>
      </c>
      <c r="N2564" s="0" t="n">
        <v>0</v>
      </c>
      <c r="O2564" s="0" t="n">
        <v>52.83218</v>
      </c>
      <c r="P2564" s="0" t="n">
        <v>4.61704</v>
      </c>
      <c r="Q2564" s="0" t="n">
        <v>0.02619</v>
      </c>
      <c r="R2564" s="0" t="n">
        <v>0</v>
      </c>
      <c r="S2564" s="0" t="n">
        <v>1.8755</v>
      </c>
      <c r="T2564" s="0" t="n">
        <v>1.9194</v>
      </c>
      <c r="U2564" s="0" t="n">
        <v>0</v>
      </c>
      <c r="V2564" s="2" t="n">
        <v>5.5702</v>
      </c>
      <c r="W2564" s="2" t="n">
        <v>673.86</v>
      </c>
      <c r="X2564" s="2" t="n">
        <v>37.535</v>
      </c>
      <c r="Y2564" s="2" t="n">
        <v>0</v>
      </c>
    </row>
    <row r="2565" customFormat="false" ht="12.75" hidden="false" customHeight="false" outlineLevel="0" collapsed="false">
      <c r="B2565" s="0" t="n">
        <v>1.368</v>
      </c>
      <c r="C2565" s="0" t="n">
        <v>1.355</v>
      </c>
      <c r="D2565" s="0" t="n">
        <v>8.0505</v>
      </c>
      <c r="E2565" s="0" t="n">
        <v>8.0495</v>
      </c>
      <c r="F2565" s="0" t="n">
        <v>3.034054</v>
      </c>
      <c r="G2565" s="0" t="n">
        <v>3.032986</v>
      </c>
      <c r="H2565" s="0" t="n">
        <v>28.7254</v>
      </c>
      <c r="I2565" s="0" t="n">
        <v>28.7151</v>
      </c>
      <c r="J2565" s="0" t="n">
        <v>8.015</v>
      </c>
      <c r="K2565" s="0" t="n">
        <v>8.12857</v>
      </c>
      <c r="L2565" s="0" t="n">
        <v>82.82502</v>
      </c>
      <c r="M2565" s="0" t="n">
        <v>1.5813</v>
      </c>
      <c r="N2565" s="0" t="n">
        <v>0</v>
      </c>
      <c r="O2565" s="0" t="n">
        <v>52.83218</v>
      </c>
      <c r="P2565" s="0" t="n">
        <v>4.61704</v>
      </c>
      <c r="Q2565" s="0" t="n">
        <v>0.0262</v>
      </c>
      <c r="R2565" s="0" t="n">
        <v>0</v>
      </c>
      <c r="S2565" s="0" t="n">
        <v>1.8755</v>
      </c>
      <c r="T2565" s="0" t="n">
        <v>1.9194</v>
      </c>
      <c r="U2565" s="0" t="n">
        <v>0</v>
      </c>
      <c r="V2565" s="2" t="n">
        <v>6.4666</v>
      </c>
      <c r="W2565" s="2" t="n">
        <v>675.85</v>
      </c>
      <c r="X2565" s="2" t="n">
        <v>43.704</v>
      </c>
      <c r="Y2565" s="2" t="n">
        <v>0</v>
      </c>
    </row>
    <row r="2566" customFormat="false" ht="12.75" hidden="false" customHeight="false" outlineLevel="0" collapsed="false">
      <c r="B2566" s="0" t="n">
        <v>1.282</v>
      </c>
      <c r="C2566" s="0" t="n">
        <v>1.27</v>
      </c>
      <c r="D2566" s="0" t="n">
        <v>8.0509</v>
      </c>
      <c r="E2566" s="0" t="n">
        <v>8.0493</v>
      </c>
      <c r="F2566" s="0" t="n">
        <v>3.034018</v>
      </c>
      <c r="G2566" s="0" t="n">
        <v>3.032986</v>
      </c>
      <c r="H2566" s="0" t="n">
        <v>28.7248</v>
      </c>
      <c r="I2566" s="0" t="n">
        <v>28.7152</v>
      </c>
      <c r="J2566" s="0" t="n">
        <v>8.015</v>
      </c>
      <c r="K2566" s="0" t="n">
        <v>8.12933</v>
      </c>
      <c r="L2566" s="0" t="n">
        <v>82.83303</v>
      </c>
      <c r="M2566" s="0" t="n">
        <v>1.5813</v>
      </c>
      <c r="N2566" s="0" t="n">
        <v>0</v>
      </c>
      <c r="O2566" s="0" t="n">
        <v>52.83218</v>
      </c>
      <c r="P2566" s="0" t="n">
        <v>4.61704</v>
      </c>
      <c r="Q2566" s="0" t="n">
        <v>0.02622</v>
      </c>
      <c r="R2566" s="0" t="n">
        <v>0</v>
      </c>
      <c r="S2566" s="0" t="n">
        <v>1.8755</v>
      </c>
      <c r="T2566" s="0" t="n">
        <v>1.9194</v>
      </c>
      <c r="U2566" s="0" t="n">
        <v>0</v>
      </c>
      <c r="V2566" s="2" t="n">
        <v>7.2379</v>
      </c>
      <c r="W2566" s="2" t="n">
        <v>675.85</v>
      </c>
      <c r="X2566" s="2" t="n">
        <v>48.917</v>
      </c>
      <c r="Y2566" s="2" t="n">
        <v>0</v>
      </c>
    </row>
    <row r="2567" customFormat="false" ht="12.75" hidden="false" customHeight="false" outlineLevel="0" collapsed="false">
      <c r="B2567" s="0" t="n">
        <v>1.239</v>
      </c>
      <c r="C2567" s="0" t="n">
        <v>1.229</v>
      </c>
      <c r="D2567" s="0" t="n">
        <v>8.0505</v>
      </c>
      <c r="E2567" s="0" t="n">
        <v>8.0494</v>
      </c>
      <c r="F2567" s="0" t="n">
        <v>3.033999</v>
      </c>
      <c r="G2567" s="0" t="n">
        <v>3.03298</v>
      </c>
      <c r="H2567" s="0" t="n">
        <v>28.7249</v>
      </c>
      <c r="I2567" s="0" t="n">
        <v>28.7151</v>
      </c>
      <c r="J2567" s="0" t="n">
        <v>8.015</v>
      </c>
      <c r="K2567" s="0" t="n">
        <v>8.1303</v>
      </c>
      <c r="L2567" s="0" t="n">
        <v>82.84231</v>
      </c>
      <c r="M2567" s="0" t="n">
        <v>1.5721</v>
      </c>
      <c r="N2567" s="0" t="n">
        <v>0</v>
      </c>
      <c r="O2567" s="0" t="n">
        <v>52.83218</v>
      </c>
      <c r="P2567" s="0" t="n">
        <v>4.61704</v>
      </c>
      <c r="Q2567" s="0" t="n">
        <v>0.02623</v>
      </c>
      <c r="R2567" s="0" t="n">
        <v>0</v>
      </c>
      <c r="S2567" s="0" t="n">
        <v>1.8755</v>
      </c>
      <c r="T2567" s="0" t="n">
        <v>1.917</v>
      </c>
      <c r="U2567" s="0" t="n">
        <v>0</v>
      </c>
      <c r="V2567" s="2" t="n">
        <v>7.8318</v>
      </c>
      <c r="W2567" s="2" t="n">
        <v>675.85</v>
      </c>
      <c r="X2567" s="2" t="n">
        <v>52.931</v>
      </c>
      <c r="Y2567" s="2" t="n">
        <v>0</v>
      </c>
    </row>
    <row r="2568" customFormat="false" ht="12.75" hidden="false" customHeight="false" outlineLevel="0" collapsed="false">
      <c r="B2568" s="0" t="n">
        <v>1.218</v>
      </c>
      <c r="C2568" s="0" t="n">
        <v>1.207</v>
      </c>
      <c r="D2568" s="0" t="n">
        <v>8.0507</v>
      </c>
      <c r="E2568" s="0" t="n">
        <v>8.0492</v>
      </c>
      <c r="F2568" s="0" t="n">
        <v>3.034018</v>
      </c>
      <c r="G2568" s="0" t="n">
        <v>3.032986</v>
      </c>
      <c r="H2568" s="0" t="n">
        <v>28.725</v>
      </c>
      <c r="I2568" s="0" t="n">
        <v>28.7154</v>
      </c>
      <c r="J2568" s="0" t="n">
        <v>8.011</v>
      </c>
      <c r="K2568" s="0" t="n">
        <v>8.12956</v>
      </c>
      <c r="L2568" s="0" t="n">
        <v>82.83515</v>
      </c>
      <c r="M2568" s="0" t="n">
        <v>1.563</v>
      </c>
      <c r="N2568" s="0" t="n">
        <v>0</v>
      </c>
      <c r="O2568" s="0" t="n">
        <v>52.83218</v>
      </c>
      <c r="P2568" s="0" t="n">
        <v>4.61704</v>
      </c>
      <c r="Q2568" s="0" t="n">
        <v>0.02624</v>
      </c>
      <c r="R2568" s="0" t="n">
        <v>0</v>
      </c>
      <c r="S2568" s="0" t="n">
        <v>1.8755</v>
      </c>
      <c r="T2568" s="0" t="n">
        <v>1.9145</v>
      </c>
      <c r="U2568" s="0" t="n">
        <v>0</v>
      </c>
      <c r="V2568" s="2" t="n">
        <v>8.3324</v>
      </c>
      <c r="W2568" s="2" t="n">
        <v>675.85</v>
      </c>
      <c r="X2568" s="2" t="n">
        <v>56.314</v>
      </c>
      <c r="Y2568" s="2" t="n">
        <v>0</v>
      </c>
    </row>
    <row r="2569" customFormat="false" ht="12.75" hidden="false" customHeight="false" outlineLevel="0" collapsed="false">
      <c r="B2569" s="0" t="n">
        <v>1.143</v>
      </c>
      <c r="C2569" s="0" t="n">
        <v>1.133</v>
      </c>
      <c r="D2569" s="0" t="n">
        <v>8.0507</v>
      </c>
      <c r="E2569" s="0" t="n">
        <v>8.0492</v>
      </c>
      <c r="F2569" s="0" t="n">
        <v>3.033993</v>
      </c>
      <c r="G2569" s="0" t="n">
        <v>3.032957</v>
      </c>
      <c r="H2569" s="0" t="n">
        <v>28.7247</v>
      </c>
      <c r="I2569" s="0" t="n">
        <v>28.7151</v>
      </c>
      <c r="J2569" s="0" t="n">
        <v>8.015</v>
      </c>
      <c r="K2569" s="0" t="n">
        <v>8.13051</v>
      </c>
      <c r="L2569" s="0" t="n">
        <v>82.84472</v>
      </c>
      <c r="M2569" s="0" t="n">
        <v>1.563</v>
      </c>
      <c r="N2569" s="0" t="n">
        <v>0</v>
      </c>
      <c r="O2569" s="0" t="n">
        <v>52.83218</v>
      </c>
      <c r="P2569" s="0" t="n">
        <v>4.61704</v>
      </c>
      <c r="Q2569" s="0" t="n">
        <v>0.02625</v>
      </c>
      <c r="R2569" s="0" t="n">
        <v>0</v>
      </c>
      <c r="S2569" s="0" t="n">
        <v>1.8755</v>
      </c>
      <c r="T2569" s="0" t="n">
        <v>1.9145</v>
      </c>
      <c r="U2569" s="0" t="n">
        <v>0</v>
      </c>
      <c r="V2569" s="2" t="n">
        <v>8.7421</v>
      </c>
      <c r="W2569" s="2" t="n">
        <v>673.86</v>
      </c>
      <c r="X2569" s="2" t="n">
        <v>58.91</v>
      </c>
      <c r="Y2569" s="2" t="n">
        <v>0</v>
      </c>
    </row>
    <row r="2570" customFormat="false" ht="12.75" hidden="false" customHeight="false" outlineLevel="0" collapsed="false">
      <c r="B2570" s="0" t="n">
        <v>1.11</v>
      </c>
      <c r="C2570" s="0" t="n">
        <v>1.1</v>
      </c>
      <c r="D2570" s="0" t="n">
        <v>8.0507</v>
      </c>
      <c r="E2570" s="0" t="n">
        <v>8.0493</v>
      </c>
      <c r="F2570" s="0" t="n">
        <v>3.034018</v>
      </c>
      <c r="G2570" s="0" t="n">
        <v>3.032957</v>
      </c>
      <c r="H2570" s="0" t="n">
        <v>28.725</v>
      </c>
      <c r="I2570" s="0" t="n">
        <v>28.715</v>
      </c>
      <c r="J2570" s="0" t="n">
        <v>8.015</v>
      </c>
      <c r="K2570" s="0" t="n">
        <v>8.13155</v>
      </c>
      <c r="L2570" s="0" t="n">
        <v>82.85541</v>
      </c>
      <c r="M2570" s="0" t="n">
        <v>1.563</v>
      </c>
      <c r="N2570" s="0" t="n">
        <v>0</v>
      </c>
      <c r="O2570" s="0" t="n">
        <v>52.83218</v>
      </c>
      <c r="P2570" s="0" t="n">
        <v>4.61704</v>
      </c>
      <c r="Q2570" s="0" t="n">
        <v>0.02626</v>
      </c>
      <c r="R2570" s="0" t="n">
        <v>0</v>
      </c>
      <c r="S2570" s="0" t="n">
        <v>1.8755</v>
      </c>
      <c r="T2570" s="0" t="n">
        <v>1.9145</v>
      </c>
      <c r="U2570" s="0" t="n">
        <v>0</v>
      </c>
      <c r="V2570" s="2" t="n">
        <v>9.068</v>
      </c>
      <c r="W2570" s="2" t="n">
        <v>673.86</v>
      </c>
      <c r="X2570" s="2" t="n">
        <v>61.106</v>
      </c>
      <c r="Y2570" s="2" t="n">
        <v>0</v>
      </c>
    </row>
    <row r="2571" customFormat="false" ht="12.75" hidden="false" customHeight="false" outlineLevel="0" collapsed="false">
      <c r="B2571" s="0" t="n">
        <v>1.059</v>
      </c>
      <c r="C2571" s="0" t="n">
        <v>1.05</v>
      </c>
      <c r="D2571" s="0" t="n">
        <v>8.0509</v>
      </c>
      <c r="E2571" s="0" t="n">
        <v>8.049</v>
      </c>
      <c r="F2571" s="0" t="n">
        <v>3.034011</v>
      </c>
      <c r="G2571" s="0" t="n">
        <v>3.032957</v>
      </c>
      <c r="H2571" s="0" t="n">
        <v>28.7248</v>
      </c>
      <c r="I2571" s="0" t="n">
        <v>28.7153</v>
      </c>
      <c r="J2571" s="0" t="n">
        <v>8.011</v>
      </c>
      <c r="K2571" s="0" t="n">
        <v>8.13093</v>
      </c>
      <c r="L2571" s="0" t="n">
        <v>82.84932</v>
      </c>
      <c r="M2571" s="0" t="n">
        <v>1.554</v>
      </c>
      <c r="N2571" s="0" t="n">
        <v>0</v>
      </c>
      <c r="O2571" s="0" t="n">
        <v>52.83218</v>
      </c>
      <c r="P2571" s="0" t="n">
        <v>4.61704</v>
      </c>
      <c r="Q2571" s="0" t="n">
        <v>0.02627</v>
      </c>
      <c r="R2571" s="0" t="n">
        <v>0</v>
      </c>
      <c r="S2571" s="0" t="n">
        <v>1.8755</v>
      </c>
      <c r="T2571" s="0" t="n">
        <v>1.9121</v>
      </c>
      <c r="U2571" s="0" t="n">
        <v>0</v>
      </c>
      <c r="V2571" s="2" t="n">
        <v>9.3533</v>
      </c>
      <c r="W2571" s="2" t="n">
        <v>673.86</v>
      </c>
      <c r="X2571" s="2" t="n">
        <v>63.028</v>
      </c>
      <c r="Y2571" s="2" t="n">
        <v>0</v>
      </c>
    </row>
    <row r="2572" customFormat="false" ht="12.75" hidden="false" customHeight="false" outlineLevel="0" collapsed="false">
      <c r="B2572" s="0" t="n">
        <v>1.026</v>
      </c>
      <c r="C2572" s="0" t="n">
        <v>1.016</v>
      </c>
      <c r="D2572" s="0" t="n">
        <v>8.0507</v>
      </c>
      <c r="E2572" s="0" t="n">
        <v>8.0493</v>
      </c>
      <c r="F2572" s="0" t="n">
        <v>3.033999</v>
      </c>
      <c r="G2572" s="0" t="n">
        <v>3.032934</v>
      </c>
      <c r="H2572" s="0" t="n">
        <v>28.7249</v>
      </c>
      <c r="I2572" s="0" t="n">
        <v>28.7148</v>
      </c>
      <c r="J2572" s="0" t="n">
        <v>8.015</v>
      </c>
      <c r="K2572" s="0" t="n">
        <v>8.13208</v>
      </c>
      <c r="L2572" s="0" t="n">
        <v>82.86073</v>
      </c>
      <c r="M2572" s="0" t="n">
        <v>1.554</v>
      </c>
      <c r="N2572" s="0" t="n">
        <v>0</v>
      </c>
      <c r="O2572" s="0" t="n">
        <v>52.83218</v>
      </c>
      <c r="P2572" s="0" t="n">
        <v>4.61704</v>
      </c>
      <c r="Q2572" s="0" t="n">
        <v>0.02628</v>
      </c>
      <c r="R2572" s="0" t="n">
        <v>0</v>
      </c>
      <c r="S2572" s="0" t="n">
        <v>1.8755</v>
      </c>
      <c r="T2572" s="0" t="n">
        <v>1.9121</v>
      </c>
      <c r="U2572" s="0" t="n">
        <v>0</v>
      </c>
      <c r="V2572" s="2" t="n">
        <v>9.5933</v>
      </c>
      <c r="W2572" s="2" t="n">
        <v>673.86</v>
      </c>
      <c r="X2572" s="2" t="n">
        <v>64.646</v>
      </c>
      <c r="Y2572" s="2" t="n">
        <v>0</v>
      </c>
    </row>
    <row r="2573" customFormat="false" ht="12.75" hidden="false" customHeight="false" outlineLevel="0" collapsed="false">
      <c r="B2573" s="0" t="n">
        <v>1.015</v>
      </c>
      <c r="C2573" s="0" t="n">
        <v>1.006</v>
      </c>
      <c r="D2573" s="0" t="n">
        <v>8.0505</v>
      </c>
      <c r="E2573" s="0" t="n">
        <v>8.0492</v>
      </c>
      <c r="F2573" s="0" t="n">
        <v>3.033981</v>
      </c>
      <c r="G2573" s="0" t="n">
        <v>3.032957</v>
      </c>
      <c r="H2573" s="0" t="n">
        <v>28.7248</v>
      </c>
      <c r="I2573" s="0" t="n">
        <v>28.7152</v>
      </c>
      <c r="J2573" s="0" t="n">
        <v>8.015</v>
      </c>
      <c r="K2573" s="0" t="n">
        <v>8.13332</v>
      </c>
      <c r="L2573" s="0" t="n">
        <v>82.87307</v>
      </c>
      <c r="M2573" s="0" t="n">
        <v>1.554</v>
      </c>
      <c r="N2573" s="0" t="n">
        <v>0</v>
      </c>
      <c r="O2573" s="0" t="n">
        <v>52.83218</v>
      </c>
      <c r="P2573" s="0" t="n">
        <v>4.61704</v>
      </c>
      <c r="Q2573" s="0" t="n">
        <v>0.0263</v>
      </c>
      <c r="R2573" s="0" t="n">
        <v>0</v>
      </c>
      <c r="S2573" s="0" t="n">
        <v>1.8755</v>
      </c>
      <c r="T2573" s="0" t="n">
        <v>1.9121</v>
      </c>
      <c r="U2573" s="0" t="n">
        <v>0</v>
      </c>
      <c r="V2573" s="2" t="n">
        <v>9.7567</v>
      </c>
      <c r="W2573" s="2" t="n">
        <v>673.86</v>
      </c>
      <c r="X2573" s="2" t="n">
        <v>65.747</v>
      </c>
      <c r="Y2573" s="2" t="n">
        <v>0</v>
      </c>
    </row>
    <row r="2574" customFormat="false" ht="12.75" hidden="false" customHeight="false" outlineLevel="0" collapsed="false">
      <c r="B2574" s="0" t="n">
        <v>0.972</v>
      </c>
      <c r="C2574" s="0" t="n">
        <v>0.963</v>
      </c>
      <c r="D2574" s="0" t="n">
        <v>8.0509</v>
      </c>
      <c r="E2574" s="0" t="n">
        <v>8.0493</v>
      </c>
      <c r="F2574" s="0" t="n">
        <v>3.033975</v>
      </c>
      <c r="G2574" s="0" t="n">
        <v>3.032957</v>
      </c>
      <c r="H2574" s="0" t="n">
        <v>28.7245</v>
      </c>
      <c r="I2574" s="0" t="n">
        <v>28.7151</v>
      </c>
      <c r="J2574" s="0" t="n">
        <v>8.011</v>
      </c>
      <c r="K2574" s="0" t="n">
        <v>8.14335</v>
      </c>
      <c r="L2574" s="0" t="n">
        <v>82.97574</v>
      </c>
      <c r="M2574" s="0" t="n">
        <v>1.554</v>
      </c>
      <c r="N2574" s="0" t="n">
        <v>0</v>
      </c>
      <c r="O2574" s="0" t="n">
        <v>52.83218</v>
      </c>
      <c r="P2574" s="0" t="n">
        <v>4.61704</v>
      </c>
      <c r="Q2574" s="0" t="n">
        <v>0.02631</v>
      </c>
      <c r="R2574" s="0" t="n">
        <v>0</v>
      </c>
      <c r="S2574" s="0" t="n">
        <v>1.8767</v>
      </c>
      <c r="T2574" s="0" t="n">
        <v>1.9121</v>
      </c>
      <c r="U2574" s="0" t="n">
        <v>0</v>
      </c>
      <c r="V2574" s="2" t="n">
        <v>9.923</v>
      </c>
      <c r="W2574" s="2" t="n">
        <v>673.86</v>
      </c>
      <c r="X2574" s="2" t="n">
        <v>66.867</v>
      </c>
      <c r="Y2574" s="2" t="n">
        <v>0</v>
      </c>
    </row>
    <row r="2575" customFormat="false" ht="12.75" hidden="false" customHeight="false" outlineLevel="0" collapsed="false">
      <c r="B2575" s="0" t="n">
        <v>0.897</v>
      </c>
      <c r="C2575" s="0" t="n">
        <v>0.89</v>
      </c>
      <c r="D2575" s="0" t="n">
        <v>8.0505</v>
      </c>
      <c r="E2575" s="0" t="n">
        <v>8.049</v>
      </c>
      <c r="F2575" s="0" t="n">
        <v>3.033993</v>
      </c>
      <c r="G2575" s="0" t="n">
        <v>3.032934</v>
      </c>
      <c r="H2575" s="0" t="n">
        <v>28.725</v>
      </c>
      <c r="I2575" s="0" t="n">
        <v>28.7151</v>
      </c>
      <c r="J2575" s="0" t="n">
        <v>8.015</v>
      </c>
      <c r="K2575" s="0" t="n">
        <v>8.13739</v>
      </c>
      <c r="L2575" s="0" t="n">
        <v>82.91462</v>
      </c>
      <c r="M2575" s="0" t="n">
        <v>1.563</v>
      </c>
      <c r="N2575" s="0" t="n">
        <v>0</v>
      </c>
      <c r="O2575" s="0" t="n">
        <v>52.83218</v>
      </c>
      <c r="P2575" s="0" t="n">
        <v>4.61704</v>
      </c>
      <c r="Q2575" s="0" t="n">
        <v>0.02632</v>
      </c>
      <c r="R2575" s="0" t="n">
        <v>0</v>
      </c>
      <c r="S2575" s="0" t="n">
        <v>1.8755</v>
      </c>
      <c r="T2575" s="0" t="n">
        <v>1.9145</v>
      </c>
      <c r="U2575" s="0" t="n">
        <v>0</v>
      </c>
      <c r="V2575" s="2" t="n">
        <v>10.035</v>
      </c>
      <c r="W2575" s="2" t="n">
        <v>673.86</v>
      </c>
      <c r="X2575" s="2" t="n">
        <v>67.624</v>
      </c>
      <c r="Y2575" s="2" t="n">
        <v>0</v>
      </c>
    </row>
    <row r="2576" customFormat="false" ht="12.75" hidden="false" customHeight="false" outlineLevel="0" collapsed="false">
      <c r="B2576" s="0" t="n">
        <v>0.918</v>
      </c>
      <c r="C2576" s="0" t="n">
        <v>0.91</v>
      </c>
      <c r="D2576" s="0" t="n">
        <v>8.0505</v>
      </c>
      <c r="E2576" s="0" t="n">
        <v>8.0493</v>
      </c>
      <c r="F2576" s="0" t="n">
        <v>3.033981</v>
      </c>
      <c r="G2576" s="0" t="n">
        <v>3.032952</v>
      </c>
      <c r="H2576" s="0" t="n">
        <v>28.7248</v>
      </c>
      <c r="I2576" s="0" t="n">
        <v>28.715</v>
      </c>
      <c r="J2576" s="0" t="n">
        <v>8.015</v>
      </c>
      <c r="K2576" s="0" t="n">
        <v>8.13877</v>
      </c>
      <c r="L2576" s="0" t="n">
        <v>82.92864</v>
      </c>
      <c r="M2576" s="0" t="n">
        <v>1.554</v>
      </c>
      <c r="N2576" s="0" t="n">
        <v>0</v>
      </c>
      <c r="O2576" s="0" t="n">
        <v>52.83218</v>
      </c>
      <c r="P2576" s="0" t="n">
        <v>4.61704</v>
      </c>
      <c r="Q2576" s="0" t="n">
        <v>0.02633</v>
      </c>
      <c r="R2576" s="0" t="n">
        <v>0</v>
      </c>
      <c r="S2576" s="0" t="n">
        <v>1.8755</v>
      </c>
      <c r="T2576" s="0" t="n">
        <v>1.9121</v>
      </c>
      <c r="U2576" s="0" t="n">
        <v>0</v>
      </c>
      <c r="V2576" s="2" t="n">
        <v>10.119</v>
      </c>
      <c r="W2576" s="2" t="n">
        <v>675.85</v>
      </c>
      <c r="X2576" s="2" t="n">
        <v>68.39</v>
      </c>
      <c r="Y2576" s="2" t="n">
        <v>0</v>
      </c>
    </row>
    <row r="2577" customFormat="false" ht="12.75" hidden="false" customHeight="false" outlineLevel="0" collapsed="false">
      <c r="B2577" s="0" t="n">
        <v>0.833</v>
      </c>
      <c r="C2577" s="0" t="n">
        <v>0.826</v>
      </c>
      <c r="D2577" s="0" t="n">
        <v>8.0505</v>
      </c>
      <c r="E2577" s="0" t="n">
        <v>8.0492</v>
      </c>
      <c r="F2577" s="0" t="n">
        <v>3.033999</v>
      </c>
      <c r="G2577" s="0" t="n">
        <v>3.032934</v>
      </c>
      <c r="H2577" s="0" t="n">
        <v>28.7251</v>
      </c>
      <c r="I2577" s="0" t="n">
        <v>28.715</v>
      </c>
      <c r="J2577" s="0" t="n">
        <v>8.015</v>
      </c>
      <c r="K2577" s="0" t="n">
        <v>8.14894</v>
      </c>
      <c r="L2577" s="0" t="n">
        <v>83.03231</v>
      </c>
      <c r="M2577" s="0" t="n">
        <v>1.554</v>
      </c>
      <c r="N2577" s="0" t="n">
        <v>0</v>
      </c>
      <c r="O2577" s="0" t="n">
        <v>52.83218</v>
      </c>
      <c r="P2577" s="0" t="n">
        <v>4.61704</v>
      </c>
      <c r="Q2577" s="0" t="n">
        <v>0.02634</v>
      </c>
      <c r="R2577" s="0" t="n">
        <v>0</v>
      </c>
      <c r="S2577" s="0" t="n">
        <v>1.8767</v>
      </c>
      <c r="T2577" s="0" t="n">
        <v>1.9121</v>
      </c>
      <c r="U2577" s="0" t="n">
        <v>0</v>
      </c>
      <c r="V2577" s="2" t="n">
        <v>10.205</v>
      </c>
      <c r="W2577" s="2" t="n">
        <v>675.85</v>
      </c>
      <c r="X2577" s="2" t="n">
        <v>68.97</v>
      </c>
      <c r="Y2577" s="2" t="n">
        <v>0</v>
      </c>
    </row>
    <row r="2578" customFormat="false" ht="12.75" hidden="false" customHeight="false" outlineLevel="0" collapsed="false">
      <c r="B2578" s="0" t="n">
        <v>0.813</v>
      </c>
      <c r="C2578" s="0" t="n">
        <v>0.806</v>
      </c>
      <c r="D2578" s="0" t="n">
        <v>8.0507</v>
      </c>
      <c r="E2578" s="0" t="n">
        <v>8.0493</v>
      </c>
      <c r="F2578" s="0" t="n">
        <v>3.034024</v>
      </c>
      <c r="G2578" s="0" t="n">
        <v>3.032957</v>
      </c>
      <c r="H2578" s="0" t="n">
        <v>28.7252</v>
      </c>
      <c r="I2578" s="0" t="n">
        <v>28.7151</v>
      </c>
      <c r="J2578" s="0" t="n">
        <v>8.015</v>
      </c>
      <c r="K2578" s="0" t="n">
        <v>8.14139</v>
      </c>
      <c r="L2578" s="0" t="n">
        <v>82.9558</v>
      </c>
      <c r="M2578" s="0" t="n">
        <v>1.554</v>
      </c>
      <c r="N2578" s="0" t="n">
        <v>0</v>
      </c>
      <c r="O2578" s="0" t="n">
        <v>52.83218</v>
      </c>
      <c r="P2578" s="0" t="n">
        <v>4.61704</v>
      </c>
      <c r="Q2578" s="0" t="n">
        <v>0.02635</v>
      </c>
      <c r="R2578" s="0" t="n">
        <v>0</v>
      </c>
      <c r="S2578" s="0" t="n">
        <v>1.8755</v>
      </c>
      <c r="T2578" s="0" t="n">
        <v>1.9121</v>
      </c>
      <c r="U2578" s="0" t="n">
        <v>0</v>
      </c>
      <c r="V2578" s="2" t="n">
        <v>10.264</v>
      </c>
      <c r="W2578" s="2" t="n">
        <v>673.86</v>
      </c>
      <c r="X2578" s="2" t="n">
        <v>69.164</v>
      </c>
      <c r="Y2578" s="2" t="n">
        <v>0</v>
      </c>
    </row>
    <row r="2579" customFormat="false" ht="12.75" hidden="false" customHeight="false" outlineLevel="0" collapsed="false">
      <c r="B2579" s="0" t="n">
        <v>0.78</v>
      </c>
      <c r="C2579" s="0" t="n">
        <v>0.773</v>
      </c>
      <c r="D2579" s="0" t="n">
        <v>8.0507</v>
      </c>
      <c r="E2579" s="0" t="n">
        <v>8.0494</v>
      </c>
      <c r="F2579" s="0" t="n">
        <v>3.034048</v>
      </c>
      <c r="G2579" s="0" t="n">
        <v>3.032957</v>
      </c>
      <c r="H2579" s="0" t="n">
        <v>28.7255</v>
      </c>
      <c r="I2579" s="0" t="n">
        <v>28.7151</v>
      </c>
      <c r="J2579" s="0" t="n">
        <v>8.015</v>
      </c>
      <c r="K2579" s="0" t="n">
        <v>8.14277</v>
      </c>
      <c r="L2579" s="0" t="n">
        <v>82.96994</v>
      </c>
      <c r="M2579" s="0" t="n">
        <v>1.563</v>
      </c>
      <c r="N2579" s="0" t="n">
        <v>0</v>
      </c>
      <c r="O2579" s="0" t="n">
        <v>52.83218</v>
      </c>
      <c r="P2579" s="0" t="n">
        <v>4.61704</v>
      </c>
      <c r="Q2579" s="0" t="n">
        <v>0.02637</v>
      </c>
      <c r="R2579" s="0" t="n">
        <v>0</v>
      </c>
      <c r="S2579" s="0" t="n">
        <v>1.8755</v>
      </c>
      <c r="T2579" s="0" t="n">
        <v>1.9145</v>
      </c>
      <c r="U2579" s="0" t="n">
        <v>0</v>
      </c>
      <c r="V2579" s="2" t="n">
        <v>10.351</v>
      </c>
      <c r="W2579" s="2" t="n">
        <v>673.86</v>
      </c>
      <c r="X2579" s="2" t="n">
        <v>69.751</v>
      </c>
      <c r="Y2579" s="2" t="n">
        <v>0</v>
      </c>
    </row>
    <row r="2580" customFormat="false" ht="12.75" hidden="false" customHeight="false" outlineLevel="0" collapsed="false">
      <c r="B2580" s="0" t="n">
        <v>0.769</v>
      </c>
      <c r="C2580" s="0" t="n">
        <v>0.763</v>
      </c>
      <c r="D2580" s="0" t="n">
        <v>8.0505</v>
      </c>
      <c r="E2580" s="0" t="n">
        <v>8.0493</v>
      </c>
      <c r="F2580" s="0" t="n">
        <v>3.034018</v>
      </c>
      <c r="G2580" s="0" t="n">
        <v>3.032934</v>
      </c>
      <c r="H2580" s="0" t="n">
        <v>28.7253</v>
      </c>
      <c r="I2580" s="0" t="n">
        <v>28.7149</v>
      </c>
      <c r="J2580" s="0" t="n">
        <v>8.015</v>
      </c>
      <c r="K2580" s="0" t="n">
        <v>8.14259</v>
      </c>
      <c r="L2580" s="0" t="n">
        <v>82.96779</v>
      </c>
      <c r="M2580" s="0" t="n">
        <v>1.563</v>
      </c>
      <c r="N2580" s="0" t="n">
        <v>0</v>
      </c>
      <c r="O2580" s="0" t="n">
        <v>52.83218</v>
      </c>
      <c r="P2580" s="0" t="n">
        <v>4.61704</v>
      </c>
      <c r="Q2580" s="0" t="n">
        <v>0.02638</v>
      </c>
      <c r="R2580" s="0" t="n">
        <v>0</v>
      </c>
      <c r="S2580" s="0" t="n">
        <v>1.8755</v>
      </c>
      <c r="T2580" s="0" t="n">
        <v>1.9145</v>
      </c>
      <c r="U2580" s="0" t="n">
        <v>0</v>
      </c>
      <c r="V2580" s="2" t="n">
        <v>10.379</v>
      </c>
      <c r="W2580" s="2" t="n">
        <v>675.85</v>
      </c>
      <c r="X2580" s="2" t="n">
        <v>70.145</v>
      </c>
      <c r="Y2580" s="2" t="n">
        <v>0</v>
      </c>
    </row>
    <row r="2581" customFormat="false" ht="12.75" hidden="false" customHeight="false" outlineLevel="0" collapsed="false">
      <c r="B2581" s="0" t="n">
        <v>0.79</v>
      </c>
      <c r="C2581" s="0" t="n">
        <v>0.783</v>
      </c>
      <c r="D2581" s="0" t="n">
        <v>8.0505</v>
      </c>
      <c r="E2581" s="0" t="n">
        <v>8.0493</v>
      </c>
      <c r="F2581" s="0" t="n">
        <v>3.033999</v>
      </c>
      <c r="G2581" s="0" t="n">
        <v>3.032957</v>
      </c>
      <c r="H2581" s="0" t="n">
        <v>28.7251</v>
      </c>
      <c r="I2581" s="0" t="n">
        <v>28.7151</v>
      </c>
      <c r="J2581" s="0" t="n">
        <v>8.011</v>
      </c>
      <c r="K2581" s="0" t="n">
        <v>8.14242</v>
      </c>
      <c r="L2581" s="0" t="n">
        <v>82.96593</v>
      </c>
      <c r="M2581" s="0" t="n">
        <v>1.563</v>
      </c>
      <c r="N2581" s="0" t="n">
        <v>0</v>
      </c>
      <c r="O2581" s="0" t="n">
        <v>52.83218</v>
      </c>
      <c r="P2581" s="0" t="n">
        <v>4.61704</v>
      </c>
      <c r="Q2581" s="0" t="n">
        <v>0.02639</v>
      </c>
      <c r="R2581" s="0" t="n">
        <v>0</v>
      </c>
      <c r="S2581" s="0" t="n">
        <v>1.8755</v>
      </c>
      <c r="T2581" s="0" t="n">
        <v>1.9145</v>
      </c>
      <c r="U2581" s="0" t="n">
        <v>0</v>
      </c>
      <c r="V2581" s="2" t="n">
        <v>10.468</v>
      </c>
      <c r="W2581" s="2" t="n">
        <v>673.86</v>
      </c>
      <c r="X2581" s="2" t="n">
        <v>70.541</v>
      </c>
      <c r="Y2581" s="2" t="n">
        <v>0</v>
      </c>
    </row>
    <row r="2582" customFormat="false" ht="12.75" hidden="false" customHeight="false" outlineLevel="0" collapsed="false">
      <c r="B2582" s="0" t="n">
        <v>0.791</v>
      </c>
      <c r="C2582" s="0" t="n">
        <v>0.784</v>
      </c>
      <c r="D2582" s="0" t="n">
        <v>8.051</v>
      </c>
      <c r="E2582" s="0" t="n">
        <v>8.0496</v>
      </c>
      <c r="F2582" s="0" t="n">
        <v>3.033999</v>
      </c>
      <c r="G2582" s="0" t="n">
        <v>3.032934</v>
      </c>
      <c r="H2582" s="0" t="n">
        <v>28.7247</v>
      </c>
      <c r="I2582" s="0" t="n">
        <v>28.7147</v>
      </c>
      <c r="J2582" s="0" t="n">
        <v>8.015</v>
      </c>
      <c r="K2582" s="0" t="n">
        <v>8.14214</v>
      </c>
      <c r="L2582" s="0" t="n">
        <v>82.96379</v>
      </c>
      <c r="M2582" s="0" t="n">
        <v>1.563</v>
      </c>
      <c r="N2582" s="0" t="n">
        <v>0</v>
      </c>
      <c r="O2582" s="0" t="n">
        <v>52.83218</v>
      </c>
      <c r="P2582" s="0" t="n">
        <v>4.61704</v>
      </c>
      <c r="Q2582" s="0" t="n">
        <v>0.0264</v>
      </c>
      <c r="R2582" s="0" t="n">
        <v>0</v>
      </c>
      <c r="S2582" s="0" t="n">
        <v>1.8755</v>
      </c>
      <c r="T2582" s="0" t="n">
        <v>1.9145</v>
      </c>
      <c r="U2582" s="0" t="n">
        <v>0</v>
      </c>
      <c r="V2582" s="2" t="n">
        <v>10.498</v>
      </c>
      <c r="W2582" s="2" t="n">
        <v>673.86</v>
      </c>
      <c r="X2582" s="2" t="n">
        <v>70.74</v>
      </c>
      <c r="Y2582" s="2" t="n">
        <v>0</v>
      </c>
    </row>
    <row r="2583" customFormat="false" ht="12.75" hidden="false" customHeight="false" outlineLevel="0" collapsed="false">
      <c r="B2583" s="0" t="n">
        <v>0.758</v>
      </c>
      <c r="C2583" s="0" t="n">
        <v>0.751</v>
      </c>
      <c r="D2583" s="0" t="n">
        <v>8.0509</v>
      </c>
      <c r="E2583" s="0" t="n">
        <v>8.0499</v>
      </c>
      <c r="F2583" s="0" t="n">
        <v>3.033999</v>
      </c>
      <c r="G2583" s="0" t="n">
        <v>3.032934</v>
      </c>
      <c r="H2583" s="0" t="n">
        <v>28.7248</v>
      </c>
      <c r="I2583" s="0" t="n">
        <v>28.7144</v>
      </c>
      <c r="J2583" s="0" t="n">
        <v>8.015</v>
      </c>
      <c r="K2583" s="0" t="n">
        <v>8.15076</v>
      </c>
      <c r="L2583" s="0" t="n">
        <v>83.05146</v>
      </c>
      <c r="M2583" s="0" t="n">
        <v>1.563</v>
      </c>
      <c r="N2583" s="0" t="n">
        <v>0</v>
      </c>
      <c r="O2583" s="0" t="n">
        <v>52.83218</v>
      </c>
      <c r="P2583" s="0" t="n">
        <v>4.61704</v>
      </c>
      <c r="Q2583" s="0" t="n">
        <v>0.02641</v>
      </c>
      <c r="R2583" s="0" t="n">
        <v>0</v>
      </c>
      <c r="S2583" s="0" t="n">
        <v>1.8767</v>
      </c>
      <c r="T2583" s="0" t="n">
        <v>1.9145</v>
      </c>
      <c r="U2583" s="0" t="n">
        <v>0</v>
      </c>
      <c r="V2583" s="2" t="n">
        <v>10.496</v>
      </c>
      <c r="W2583" s="2" t="n">
        <v>675.85</v>
      </c>
      <c r="X2583" s="2" t="n">
        <v>70.939</v>
      </c>
      <c r="Y2583" s="2" t="n">
        <v>0</v>
      </c>
    </row>
    <row r="2584" customFormat="false" ht="12.75" hidden="false" customHeight="false" outlineLevel="0" collapsed="false">
      <c r="B2584" s="0" t="n">
        <v>0.737</v>
      </c>
      <c r="C2584" s="0" t="n">
        <v>0.731</v>
      </c>
      <c r="D2584" s="0" t="n">
        <v>8.051</v>
      </c>
      <c r="E2584" s="0" t="n">
        <v>8.0499</v>
      </c>
      <c r="F2584" s="0" t="n">
        <v>3.034005</v>
      </c>
      <c r="G2584" s="0" t="n">
        <v>3.032952</v>
      </c>
      <c r="H2584" s="0" t="n">
        <v>28.7248</v>
      </c>
      <c r="I2584" s="0" t="n">
        <v>28.7147</v>
      </c>
      <c r="J2584" s="0" t="n">
        <v>8.011</v>
      </c>
      <c r="K2584" s="0" t="n">
        <v>8.14323</v>
      </c>
      <c r="L2584" s="0" t="n">
        <v>82.97495</v>
      </c>
      <c r="M2584" s="0" t="n">
        <v>1.563</v>
      </c>
      <c r="N2584" s="0" t="n">
        <v>0</v>
      </c>
      <c r="O2584" s="0" t="n">
        <v>52.83218</v>
      </c>
      <c r="P2584" s="0" t="n">
        <v>4.61704</v>
      </c>
      <c r="Q2584" s="0" t="n">
        <v>0.02642</v>
      </c>
      <c r="R2584" s="0" t="n">
        <v>0</v>
      </c>
      <c r="S2584" s="0" t="n">
        <v>1.8755</v>
      </c>
      <c r="T2584" s="0" t="n">
        <v>1.9145</v>
      </c>
      <c r="U2584" s="0" t="n">
        <v>0</v>
      </c>
      <c r="V2584" s="2" t="n">
        <v>10.527</v>
      </c>
      <c r="W2584" s="2" t="n">
        <v>673.86</v>
      </c>
      <c r="X2584" s="2" t="n">
        <v>70.939</v>
      </c>
      <c r="Y2584" s="2" t="n">
        <v>0</v>
      </c>
    </row>
    <row r="2585" customFormat="false" ht="12.75" hidden="false" customHeight="false" outlineLevel="0" collapsed="false">
      <c r="B2585" s="0" t="n">
        <v>0.694</v>
      </c>
      <c r="C2585" s="0" t="n">
        <v>0.688</v>
      </c>
      <c r="D2585" s="0" t="n">
        <v>8.051</v>
      </c>
      <c r="E2585" s="0" t="n">
        <v>8.0499</v>
      </c>
      <c r="F2585" s="0" t="n">
        <v>3.034005</v>
      </c>
      <c r="G2585" s="0" t="n">
        <v>3.032906</v>
      </c>
      <c r="H2585" s="0" t="n">
        <v>28.7248</v>
      </c>
      <c r="I2585" s="0" t="n">
        <v>28.7142</v>
      </c>
      <c r="J2585" s="0" t="n">
        <v>8.011</v>
      </c>
      <c r="K2585" s="0" t="n">
        <v>8.15175</v>
      </c>
      <c r="L2585" s="0" t="n">
        <v>83.06179</v>
      </c>
      <c r="M2585" s="0" t="n">
        <v>1.563</v>
      </c>
      <c r="N2585" s="0" t="n">
        <v>0</v>
      </c>
      <c r="O2585" s="0" t="n">
        <v>52.83218</v>
      </c>
      <c r="P2585" s="0" t="n">
        <v>4.61704</v>
      </c>
      <c r="Q2585" s="0" t="n">
        <v>0.02644</v>
      </c>
      <c r="R2585" s="0" t="n">
        <v>0</v>
      </c>
      <c r="S2585" s="0" t="n">
        <v>1.8767</v>
      </c>
      <c r="T2585" s="0" t="n">
        <v>1.9145</v>
      </c>
      <c r="U2585" s="0" t="n">
        <v>0</v>
      </c>
      <c r="V2585" s="2" t="n">
        <v>10.527</v>
      </c>
      <c r="W2585" s="2" t="n">
        <v>673.86</v>
      </c>
      <c r="X2585" s="2" t="n">
        <v>70.939</v>
      </c>
      <c r="Y2585" s="2" t="n">
        <v>0</v>
      </c>
    </row>
    <row r="2586" customFormat="false" ht="12.75" hidden="false" customHeight="false" outlineLevel="0" collapsed="false">
      <c r="B2586" s="0" t="n">
        <v>0.663</v>
      </c>
      <c r="C2586" s="0" t="n">
        <v>0.657</v>
      </c>
      <c r="D2586" s="0" t="n">
        <v>8.0512</v>
      </c>
      <c r="E2586" s="0" t="n">
        <v>8.0499</v>
      </c>
      <c r="F2586" s="0" t="n">
        <v>3.034017</v>
      </c>
      <c r="G2586" s="0" t="n">
        <v>3.032934</v>
      </c>
      <c r="H2586" s="0" t="n">
        <v>28.7248</v>
      </c>
      <c r="I2586" s="0" t="n">
        <v>28.7145</v>
      </c>
      <c r="J2586" s="0" t="n">
        <v>8.015</v>
      </c>
      <c r="K2586" s="0" t="n">
        <v>8.14414</v>
      </c>
      <c r="L2586" s="0" t="n">
        <v>82.98449</v>
      </c>
      <c r="M2586" s="0" t="n">
        <v>1.563</v>
      </c>
      <c r="N2586" s="0" t="n">
        <v>0</v>
      </c>
      <c r="O2586" s="0" t="n">
        <v>52.83218</v>
      </c>
      <c r="P2586" s="0" t="n">
        <v>4.61704</v>
      </c>
      <c r="Q2586" s="0" t="n">
        <v>0.02645</v>
      </c>
      <c r="R2586" s="0" t="n">
        <v>0</v>
      </c>
      <c r="S2586" s="0" t="n">
        <v>1.8755</v>
      </c>
      <c r="T2586" s="0" t="n">
        <v>1.9145</v>
      </c>
      <c r="U2586" s="0" t="n">
        <v>0</v>
      </c>
      <c r="V2586" s="2" t="n">
        <v>10.496</v>
      </c>
      <c r="W2586" s="2" t="n">
        <v>675.85</v>
      </c>
      <c r="X2586" s="2" t="n">
        <v>70.939</v>
      </c>
      <c r="Y2586" s="2" t="n">
        <v>0</v>
      </c>
    </row>
    <row r="2587" customFormat="false" ht="12.75" hidden="false" customHeight="false" outlineLevel="0" collapsed="false">
      <c r="B2587" s="0" t="n">
        <v>0.651</v>
      </c>
      <c r="C2587" s="0" t="n">
        <v>0.646</v>
      </c>
      <c r="D2587" s="0" t="n">
        <v>8.051</v>
      </c>
      <c r="E2587" s="0" t="n">
        <v>8.05</v>
      </c>
      <c r="F2587" s="0" t="n">
        <v>3.034011</v>
      </c>
      <c r="G2587" s="0" t="n">
        <v>3.032957</v>
      </c>
      <c r="H2587" s="0" t="n">
        <v>28.7249</v>
      </c>
      <c r="I2587" s="0" t="n">
        <v>28.7147</v>
      </c>
      <c r="J2587" s="0" t="n">
        <v>8.015</v>
      </c>
      <c r="K2587" s="0" t="n">
        <v>8.15265</v>
      </c>
      <c r="L2587" s="0" t="n">
        <v>83.07101</v>
      </c>
      <c r="M2587" s="0" t="n">
        <v>1.5585</v>
      </c>
      <c r="N2587" s="0" t="n">
        <v>0</v>
      </c>
      <c r="O2587" s="0" t="n">
        <v>52.83218</v>
      </c>
      <c r="P2587" s="0" t="n">
        <v>4.61704</v>
      </c>
      <c r="Q2587" s="0" t="n">
        <v>0.02646</v>
      </c>
      <c r="R2587" s="0" t="n">
        <v>0</v>
      </c>
      <c r="S2587" s="0" t="n">
        <v>1.8767</v>
      </c>
      <c r="T2587" s="0" t="n">
        <v>1.9133</v>
      </c>
      <c r="U2587" s="0" t="n">
        <v>0</v>
      </c>
      <c r="V2587" s="2" t="n">
        <v>10.527</v>
      </c>
      <c r="W2587" s="2" t="n">
        <v>673.86</v>
      </c>
      <c r="X2587" s="2" t="n">
        <v>70.939</v>
      </c>
      <c r="Y2587" s="2" t="n">
        <v>0</v>
      </c>
    </row>
    <row r="2588" customFormat="false" ht="12.75" hidden="false" customHeight="false" outlineLevel="0" collapsed="false">
      <c r="B2588" s="0" t="n">
        <v>0.663</v>
      </c>
      <c r="C2588" s="0" t="n">
        <v>0.657</v>
      </c>
      <c r="D2588" s="0" t="n">
        <v>8.0514</v>
      </c>
      <c r="E2588" s="0" t="n">
        <v>8.05</v>
      </c>
      <c r="F2588" s="0" t="n">
        <v>3.033981</v>
      </c>
      <c r="G2588" s="0" t="n">
        <v>3.032957</v>
      </c>
      <c r="H2588" s="0" t="n">
        <v>28.7242</v>
      </c>
      <c r="I2588" s="0" t="n">
        <v>28.7147</v>
      </c>
      <c r="J2588" s="0" t="n">
        <v>8.011</v>
      </c>
      <c r="K2588" s="0" t="n">
        <v>8.14501</v>
      </c>
      <c r="L2588" s="0" t="n">
        <v>82.99343</v>
      </c>
      <c r="M2588" s="0" t="n">
        <v>1.563</v>
      </c>
      <c r="N2588" s="0" t="n">
        <v>0</v>
      </c>
      <c r="O2588" s="0" t="n">
        <v>52.83218</v>
      </c>
      <c r="P2588" s="0" t="n">
        <v>4.61704</v>
      </c>
      <c r="Q2588" s="0" t="n">
        <v>0.02647</v>
      </c>
      <c r="R2588" s="0" t="n">
        <v>0</v>
      </c>
      <c r="S2588" s="0" t="n">
        <v>1.8755</v>
      </c>
      <c r="T2588" s="0" t="n">
        <v>1.9145</v>
      </c>
      <c r="U2588" s="0" t="n">
        <v>0</v>
      </c>
      <c r="V2588" s="2" t="n">
        <v>10.557</v>
      </c>
      <c r="W2588" s="2" t="n">
        <v>673.86</v>
      </c>
      <c r="X2588" s="2" t="n">
        <v>71.139</v>
      </c>
      <c r="Y2588" s="2" t="n">
        <v>0</v>
      </c>
    </row>
    <row r="2589" customFormat="false" ht="12.75" hidden="false" customHeight="false" outlineLevel="0" collapsed="false">
      <c r="B2589" s="0" t="n">
        <v>0.64</v>
      </c>
      <c r="C2589" s="0" t="n">
        <v>0.634</v>
      </c>
      <c r="D2589" s="0" t="n">
        <v>8.0514</v>
      </c>
      <c r="E2589" s="0" t="n">
        <v>8.0503</v>
      </c>
      <c r="F2589" s="0" t="n">
        <v>3.033993</v>
      </c>
      <c r="G2589" s="0" t="n">
        <v>3.032957</v>
      </c>
      <c r="H2589" s="0" t="n">
        <v>28.7244</v>
      </c>
      <c r="I2589" s="0" t="n">
        <v>28.7144</v>
      </c>
      <c r="J2589" s="0" t="n">
        <v>8.015</v>
      </c>
      <c r="K2589" s="0" t="n">
        <v>8.14457</v>
      </c>
      <c r="L2589" s="0" t="n">
        <v>82.98904</v>
      </c>
      <c r="M2589" s="0" t="n">
        <v>1.563</v>
      </c>
      <c r="N2589" s="0" t="n">
        <v>0</v>
      </c>
      <c r="O2589" s="0" t="n">
        <v>52.83218</v>
      </c>
      <c r="P2589" s="0" t="n">
        <v>4.61704</v>
      </c>
      <c r="Q2589" s="0" t="n">
        <v>0.02648</v>
      </c>
      <c r="R2589" s="0" t="n">
        <v>0</v>
      </c>
      <c r="S2589" s="0" t="n">
        <v>1.8755</v>
      </c>
      <c r="T2589" s="0" t="n">
        <v>1.9145</v>
      </c>
      <c r="U2589" s="0" t="n">
        <v>0</v>
      </c>
      <c r="V2589" s="2" t="n">
        <v>10.587</v>
      </c>
      <c r="W2589" s="2" t="n">
        <v>673.86</v>
      </c>
      <c r="X2589" s="2" t="n">
        <v>71.34</v>
      </c>
      <c r="Y2589" s="2" t="n">
        <v>0</v>
      </c>
    </row>
    <row r="2590" customFormat="false" ht="12.75" hidden="false" customHeight="false" outlineLevel="0" collapsed="false">
      <c r="B2590" s="0" t="n">
        <v>0.641</v>
      </c>
      <c r="C2590" s="0" t="n">
        <v>0.636</v>
      </c>
      <c r="D2590" s="0" t="n">
        <v>8.0512</v>
      </c>
      <c r="E2590" s="0" t="n">
        <v>8.0499</v>
      </c>
      <c r="F2590" s="0" t="n">
        <v>3.034005</v>
      </c>
      <c r="G2590" s="0" t="n">
        <v>3.032986</v>
      </c>
      <c r="H2590" s="0" t="n">
        <v>28.7247</v>
      </c>
      <c r="I2590" s="0" t="n">
        <v>28.715</v>
      </c>
      <c r="J2590" s="0" t="n">
        <v>8.015</v>
      </c>
      <c r="K2590" s="0" t="n">
        <v>8.14419</v>
      </c>
      <c r="L2590" s="0" t="n">
        <v>82.98495</v>
      </c>
      <c r="M2590" s="0" t="n">
        <v>1.554</v>
      </c>
      <c r="N2590" s="0" t="n">
        <v>0</v>
      </c>
      <c r="O2590" s="0" t="n">
        <v>52.83218</v>
      </c>
      <c r="P2590" s="0" t="n">
        <v>4.61704</v>
      </c>
      <c r="Q2590" s="0" t="n">
        <v>0.02649</v>
      </c>
      <c r="R2590" s="0" t="n">
        <v>0</v>
      </c>
      <c r="S2590" s="0" t="n">
        <v>1.8755</v>
      </c>
      <c r="T2590" s="0" t="n">
        <v>1.9121</v>
      </c>
      <c r="U2590" s="0" t="n">
        <v>0</v>
      </c>
      <c r="V2590" s="2" t="n">
        <v>10.556</v>
      </c>
      <c r="W2590" s="2" t="n">
        <v>675.85</v>
      </c>
      <c r="X2590" s="2" t="n">
        <v>71.34</v>
      </c>
      <c r="Y2590" s="2" t="n">
        <v>0</v>
      </c>
    </row>
    <row r="2591" customFormat="false" ht="12.75" hidden="false" customHeight="false" outlineLevel="0" collapsed="false">
      <c r="B2591" s="0" t="n">
        <v>0.608</v>
      </c>
      <c r="C2591" s="0" t="n">
        <v>0.602</v>
      </c>
      <c r="D2591" s="0" t="n">
        <v>8.0514</v>
      </c>
      <c r="E2591" s="0" t="n">
        <v>8.0499</v>
      </c>
      <c r="F2591" s="0" t="n">
        <v>3.034005</v>
      </c>
      <c r="G2591" s="0" t="n">
        <v>3.032957</v>
      </c>
      <c r="H2591" s="0" t="n">
        <v>28.7245</v>
      </c>
      <c r="I2591" s="0" t="n">
        <v>28.7148</v>
      </c>
      <c r="J2591" s="0" t="n">
        <v>8.011</v>
      </c>
      <c r="K2591" s="0" t="n">
        <v>8.14371</v>
      </c>
      <c r="L2591" s="0" t="n">
        <v>82.98042</v>
      </c>
      <c r="M2591" s="0" t="n">
        <v>1.5494</v>
      </c>
      <c r="N2591" s="0" t="n">
        <v>0</v>
      </c>
      <c r="O2591" s="0" t="n">
        <v>52.83218</v>
      </c>
      <c r="P2591" s="0" t="n">
        <v>4.61704</v>
      </c>
      <c r="Q2591" s="0" t="n">
        <v>0.0265</v>
      </c>
      <c r="R2591" s="0" t="n">
        <v>0</v>
      </c>
      <c r="S2591" s="0" t="n">
        <v>1.8755</v>
      </c>
      <c r="T2591" s="0" t="n">
        <v>1.9109</v>
      </c>
      <c r="U2591" s="0" t="n">
        <v>0</v>
      </c>
      <c r="V2591" s="2" t="n">
        <v>10.556</v>
      </c>
      <c r="W2591" s="2" t="n">
        <v>675.85</v>
      </c>
      <c r="X2591" s="2" t="n">
        <v>71.34</v>
      </c>
      <c r="Y2591" s="2" t="n">
        <v>0</v>
      </c>
    </row>
    <row r="2592" customFormat="false" ht="12.75" hidden="false" customHeight="false" outlineLevel="0" collapsed="false">
      <c r="B2592" s="0" t="n">
        <v>0.599</v>
      </c>
      <c r="C2592" s="0" t="n">
        <v>0.594</v>
      </c>
      <c r="D2592" s="0" t="n">
        <v>8.0515</v>
      </c>
      <c r="E2592" s="0" t="n">
        <v>8.0503</v>
      </c>
      <c r="F2592" s="0" t="n">
        <v>3.034017</v>
      </c>
      <c r="G2592" s="0" t="n">
        <v>3.032951</v>
      </c>
      <c r="H2592" s="0" t="n">
        <v>28.7245</v>
      </c>
      <c r="I2592" s="0" t="n">
        <v>28.7144</v>
      </c>
      <c r="J2592" s="0" t="n">
        <v>8.015</v>
      </c>
      <c r="K2592" s="0" t="n">
        <v>8.14327</v>
      </c>
      <c r="L2592" s="0" t="n">
        <v>82.97616</v>
      </c>
      <c r="M2592" s="0" t="n">
        <v>1.554</v>
      </c>
      <c r="N2592" s="0" t="n">
        <v>0</v>
      </c>
      <c r="O2592" s="0" t="n">
        <v>52.83218</v>
      </c>
      <c r="P2592" s="0" t="n">
        <v>4.61704</v>
      </c>
      <c r="Q2592" s="0" t="n">
        <v>0.02652</v>
      </c>
      <c r="R2592" s="0" t="n">
        <v>0</v>
      </c>
      <c r="S2592" s="0" t="n">
        <v>1.8755</v>
      </c>
      <c r="T2592" s="0" t="n">
        <v>1.9121</v>
      </c>
      <c r="U2592" s="0" t="n">
        <v>0</v>
      </c>
      <c r="V2592" s="2" t="n">
        <v>10.587</v>
      </c>
      <c r="W2592" s="2" t="n">
        <v>673.86</v>
      </c>
      <c r="X2592" s="2" t="n">
        <v>71.34</v>
      </c>
      <c r="Y2592" s="2" t="n">
        <v>0</v>
      </c>
    </row>
    <row r="2593" customFormat="false" ht="12.75" hidden="false" customHeight="false" outlineLevel="0" collapsed="false">
      <c r="B2593" s="0" t="n">
        <v>0.555</v>
      </c>
      <c r="C2593" s="0" t="n">
        <v>0.551</v>
      </c>
      <c r="D2593" s="0" t="n">
        <v>8.0512</v>
      </c>
      <c r="E2593" s="0" t="n">
        <v>8.05</v>
      </c>
      <c r="F2593" s="0" t="n">
        <v>3.03403</v>
      </c>
      <c r="G2593" s="0" t="n">
        <v>3.032934</v>
      </c>
      <c r="H2593" s="0" t="n">
        <v>28.725</v>
      </c>
      <c r="I2593" s="0" t="n">
        <v>28.7145</v>
      </c>
      <c r="J2593" s="0" t="n">
        <v>8.015</v>
      </c>
      <c r="K2593" s="0" t="n">
        <v>8.14286</v>
      </c>
      <c r="L2593" s="0" t="n">
        <v>82.97161</v>
      </c>
      <c r="M2593" s="0" t="n">
        <v>1.563</v>
      </c>
      <c r="N2593" s="0" t="n">
        <v>0</v>
      </c>
      <c r="O2593" s="0" t="n">
        <v>52.83218</v>
      </c>
      <c r="P2593" s="0" t="n">
        <v>4.61704</v>
      </c>
      <c r="Q2593" s="0" t="n">
        <v>0.02653</v>
      </c>
      <c r="R2593" s="0" t="n">
        <v>0</v>
      </c>
      <c r="S2593" s="0" t="n">
        <v>1.8755</v>
      </c>
      <c r="T2593" s="0" t="n">
        <v>1.9145</v>
      </c>
      <c r="U2593" s="0" t="n">
        <v>0</v>
      </c>
      <c r="V2593" s="2" t="n">
        <v>10.556</v>
      </c>
      <c r="W2593" s="2" t="n">
        <v>675.85</v>
      </c>
      <c r="X2593" s="2" t="n">
        <v>71.34</v>
      </c>
      <c r="Y2593" s="2" t="n">
        <v>0</v>
      </c>
    </row>
    <row r="2594" customFormat="false" ht="12.75" hidden="false" customHeight="false" outlineLevel="0" collapsed="false">
      <c r="B2594" s="0" t="n">
        <v>0.577</v>
      </c>
      <c r="C2594" s="0" t="n">
        <v>0.572</v>
      </c>
      <c r="D2594" s="0" t="n">
        <v>8.051</v>
      </c>
      <c r="E2594" s="0" t="n">
        <v>8.0497</v>
      </c>
      <c r="F2594" s="0" t="n">
        <v>3.033993</v>
      </c>
      <c r="G2594" s="0" t="n">
        <v>3.032986</v>
      </c>
      <c r="H2594" s="0" t="n">
        <v>28.7247</v>
      </c>
      <c r="I2594" s="0" t="n">
        <v>28.7152</v>
      </c>
      <c r="J2594" s="0" t="n">
        <v>8.015</v>
      </c>
      <c r="K2594" s="0" t="n">
        <v>8.14252</v>
      </c>
      <c r="L2594" s="0" t="n">
        <v>82.96773</v>
      </c>
      <c r="M2594" s="0" t="n">
        <v>1.563</v>
      </c>
      <c r="N2594" s="0" t="n">
        <v>0</v>
      </c>
      <c r="O2594" s="0" t="n">
        <v>52.83218</v>
      </c>
      <c r="P2594" s="0" t="n">
        <v>4.61704</v>
      </c>
      <c r="Q2594" s="0" t="n">
        <v>0.02654</v>
      </c>
      <c r="R2594" s="0" t="n">
        <v>0</v>
      </c>
      <c r="S2594" s="0" t="n">
        <v>1.8755</v>
      </c>
      <c r="T2594" s="0" t="n">
        <v>1.9145</v>
      </c>
      <c r="U2594" s="0" t="n">
        <v>0</v>
      </c>
      <c r="V2594" s="2" t="n">
        <v>10.556</v>
      </c>
      <c r="W2594" s="2" t="n">
        <v>675.85</v>
      </c>
      <c r="X2594" s="2" t="n">
        <v>71.34</v>
      </c>
      <c r="Y2594" s="2" t="n">
        <v>0</v>
      </c>
    </row>
    <row r="2595" customFormat="false" ht="12.75" hidden="false" customHeight="false" outlineLevel="0" collapsed="false">
      <c r="B2595" s="0" t="n">
        <v>0.566</v>
      </c>
      <c r="C2595" s="0" t="n">
        <v>0.561</v>
      </c>
      <c r="D2595" s="0" t="n">
        <v>8.0512</v>
      </c>
      <c r="E2595" s="0" t="n">
        <v>8.0501</v>
      </c>
      <c r="F2595" s="0" t="n">
        <v>3.033993</v>
      </c>
      <c r="G2595" s="0" t="n">
        <v>3.032957</v>
      </c>
      <c r="H2595" s="0" t="n">
        <v>28.7246</v>
      </c>
      <c r="I2595" s="0" t="n">
        <v>28.7146</v>
      </c>
      <c r="J2595" s="0" t="n">
        <v>8.011</v>
      </c>
      <c r="K2595" s="0" t="n">
        <v>8.14208</v>
      </c>
      <c r="L2595" s="0" t="n">
        <v>82.96344</v>
      </c>
      <c r="M2595" s="0" t="n">
        <v>1.563</v>
      </c>
      <c r="N2595" s="0" t="n">
        <v>0</v>
      </c>
      <c r="O2595" s="0" t="n">
        <v>52.83218</v>
      </c>
      <c r="P2595" s="0" t="n">
        <v>4.61704</v>
      </c>
      <c r="Q2595" s="0" t="n">
        <v>0.02655</v>
      </c>
      <c r="R2595" s="0" t="n">
        <v>0</v>
      </c>
      <c r="S2595" s="0" t="n">
        <v>1.8755</v>
      </c>
      <c r="T2595" s="0" t="n">
        <v>1.9145</v>
      </c>
      <c r="U2595" s="0" t="n">
        <v>0</v>
      </c>
      <c r="V2595" s="2" t="n">
        <v>10.556</v>
      </c>
      <c r="W2595" s="2" t="n">
        <v>675.85</v>
      </c>
      <c r="X2595" s="2" t="n">
        <v>71.34</v>
      </c>
      <c r="Y2595" s="2" t="n">
        <v>0</v>
      </c>
    </row>
    <row r="2596" customFormat="false" ht="12.75" hidden="false" customHeight="false" outlineLevel="0" collapsed="false">
      <c r="B2596" s="0" t="n">
        <v>0.567</v>
      </c>
      <c r="C2596" s="0" t="n">
        <v>0.562</v>
      </c>
      <c r="D2596" s="0" t="n">
        <v>8.051</v>
      </c>
      <c r="E2596" s="0" t="n">
        <v>8.0501</v>
      </c>
      <c r="F2596" s="0" t="n">
        <v>3.034017</v>
      </c>
      <c r="G2596" s="0" t="n">
        <v>3.032934</v>
      </c>
      <c r="H2596" s="0" t="n">
        <v>28.725</v>
      </c>
      <c r="I2596" s="0" t="n">
        <v>28.7143</v>
      </c>
      <c r="J2596" s="0" t="n">
        <v>8.015</v>
      </c>
      <c r="K2596" s="0" t="n">
        <v>8.14169</v>
      </c>
      <c r="L2596" s="0" t="n">
        <v>82.95934</v>
      </c>
      <c r="M2596" s="0" t="n">
        <v>1.5676</v>
      </c>
      <c r="N2596" s="0" t="n">
        <v>0</v>
      </c>
      <c r="O2596" s="0" t="n">
        <v>52.83218</v>
      </c>
      <c r="P2596" s="0" t="n">
        <v>4.61704</v>
      </c>
      <c r="Q2596" s="0" t="n">
        <v>0.02656</v>
      </c>
      <c r="R2596" s="0" t="n">
        <v>0</v>
      </c>
      <c r="S2596" s="0" t="n">
        <v>1.8755</v>
      </c>
      <c r="T2596" s="0" t="n">
        <v>1.9158</v>
      </c>
      <c r="U2596" s="0" t="n">
        <v>0</v>
      </c>
      <c r="V2596" s="2" t="n">
        <v>10.617</v>
      </c>
      <c r="W2596" s="2" t="n">
        <v>673.86</v>
      </c>
      <c r="X2596" s="2" t="n">
        <v>71.541</v>
      </c>
      <c r="Y2596" s="2" t="n">
        <v>0</v>
      </c>
    </row>
    <row r="2597" customFormat="false" ht="12.75" hidden="false" customHeight="false" outlineLevel="0" collapsed="false">
      <c r="B2597" s="0" t="n">
        <v>0.555</v>
      </c>
      <c r="C2597" s="0" t="n">
        <v>0.551</v>
      </c>
      <c r="D2597" s="0" t="n">
        <v>8.051</v>
      </c>
      <c r="E2597" s="0" t="n">
        <v>8.0499</v>
      </c>
      <c r="F2597" s="0" t="n">
        <v>3.033975</v>
      </c>
      <c r="G2597" s="0" t="n">
        <v>3.033015</v>
      </c>
      <c r="H2597" s="0" t="n">
        <v>28.7245</v>
      </c>
      <c r="I2597" s="0" t="n">
        <v>28.7154</v>
      </c>
      <c r="J2597" s="0" t="n">
        <v>8.015</v>
      </c>
      <c r="K2597" s="0" t="n">
        <v>8.14129</v>
      </c>
      <c r="L2597" s="0" t="n">
        <v>82.95507</v>
      </c>
      <c r="M2597" s="0" t="n">
        <v>1.5813</v>
      </c>
      <c r="N2597" s="0" t="n">
        <v>0</v>
      </c>
      <c r="O2597" s="0" t="n">
        <v>52.83218</v>
      </c>
      <c r="P2597" s="0" t="n">
        <v>4.61704</v>
      </c>
      <c r="Q2597" s="0" t="n">
        <v>0.02657</v>
      </c>
      <c r="R2597" s="0" t="n">
        <v>0</v>
      </c>
      <c r="S2597" s="0" t="n">
        <v>1.8755</v>
      </c>
      <c r="T2597" s="0" t="n">
        <v>1.9194</v>
      </c>
      <c r="U2597" s="0" t="n">
        <v>0</v>
      </c>
      <c r="V2597" s="2" t="n">
        <v>10.585</v>
      </c>
      <c r="W2597" s="2" t="n">
        <v>675.85</v>
      </c>
      <c r="X2597" s="2" t="n">
        <v>71.541</v>
      </c>
      <c r="Y2597" s="2" t="n">
        <v>0</v>
      </c>
    </row>
    <row r="2598" customFormat="false" ht="12.75" hidden="false" customHeight="false" outlineLevel="0" collapsed="false">
      <c r="B2598" s="0" t="n">
        <v>0.545</v>
      </c>
      <c r="C2598" s="0" t="n">
        <v>0.54</v>
      </c>
      <c r="D2598" s="0" t="n">
        <v>8.0512</v>
      </c>
      <c r="E2598" s="0" t="n">
        <v>8.0499</v>
      </c>
      <c r="F2598" s="0" t="n">
        <v>3.033987</v>
      </c>
      <c r="G2598" s="0" t="n">
        <v>3.032957</v>
      </c>
      <c r="H2598" s="0" t="n">
        <v>28.7245</v>
      </c>
      <c r="I2598" s="0" t="n">
        <v>28.7148</v>
      </c>
      <c r="J2598" s="0" t="n">
        <v>8.015</v>
      </c>
      <c r="K2598" s="0" t="n">
        <v>8.14084</v>
      </c>
      <c r="L2598" s="0" t="n">
        <v>82.9508</v>
      </c>
      <c r="M2598" s="0" t="n">
        <v>1.5905</v>
      </c>
      <c r="N2598" s="0" t="n">
        <v>0</v>
      </c>
      <c r="O2598" s="0" t="n">
        <v>52.83218</v>
      </c>
      <c r="P2598" s="0" t="n">
        <v>4.61704</v>
      </c>
      <c r="Q2598" s="0" t="n">
        <v>0.02659</v>
      </c>
      <c r="R2598" s="0" t="n">
        <v>0</v>
      </c>
      <c r="S2598" s="0" t="n">
        <v>1.8755</v>
      </c>
      <c r="T2598" s="0" t="n">
        <v>1.9219</v>
      </c>
      <c r="U2598" s="0" t="n">
        <v>0</v>
      </c>
      <c r="V2598" s="2" t="n">
        <v>10.556</v>
      </c>
      <c r="W2598" s="2" t="n">
        <v>675.85</v>
      </c>
      <c r="X2598" s="2" t="n">
        <v>71.34</v>
      </c>
      <c r="Y2598" s="2" t="n">
        <v>0</v>
      </c>
    </row>
    <row r="2599" customFormat="false" ht="12.75" hidden="false" customHeight="false" outlineLevel="0" collapsed="false">
      <c r="B2599" s="0" t="n">
        <v>0.513</v>
      </c>
      <c r="C2599" s="0" t="n">
        <v>0.509</v>
      </c>
      <c r="D2599" s="0" t="n">
        <v>8.0512</v>
      </c>
      <c r="E2599" s="0" t="n">
        <v>8.0496</v>
      </c>
      <c r="F2599" s="0" t="n">
        <v>3.033999</v>
      </c>
      <c r="G2599" s="0" t="n">
        <v>3.032957</v>
      </c>
      <c r="H2599" s="0" t="n">
        <v>28.7247</v>
      </c>
      <c r="I2599" s="0" t="n">
        <v>28.715</v>
      </c>
      <c r="J2599" s="0" t="n">
        <v>8.015</v>
      </c>
      <c r="K2599" s="0" t="n">
        <v>8.14209</v>
      </c>
      <c r="L2599" s="0" t="n">
        <v>82.96357</v>
      </c>
      <c r="M2599" s="0" t="n">
        <v>1.5998</v>
      </c>
      <c r="N2599" s="0" t="n">
        <v>0</v>
      </c>
      <c r="O2599" s="0" t="n">
        <v>52.8322</v>
      </c>
      <c r="P2599" s="0" t="n">
        <v>4.61706</v>
      </c>
      <c r="Q2599" s="0" t="n">
        <v>0.0266</v>
      </c>
      <c r="R2599" s="0" t="n">
        <v>0</v>
      </c>
      <c r="S2599" s="0" t="n">
        <v>1.8755</v>
      </c>
      <c r="T2599" s="0" t="n">
        <v>1.9243</v>
      </c>
      <c r="U2599" s="0" t="n">
        <v>0</v>
      </c>
      <c r="V2599" s="2" t="n">
        <v>10.585</v>
      </c>
      <c r="W2599" s="2" t="n">
        <v>675.85</v>
      </c>
      <c r="X2599" s="2" t="n">
        <v>71.541</v>
      </c>
      <c r="Y2599" s="2" t="n">
        <v>0</v>
      </c>
    </row>
    <row r="2600" customFormat="false" ht="12.75" hidden="false" customHeight="false" outlineLevel="0" collapsed="false">
      <c r="B2600" s="0" t="n">
        <v>0.544</v>
      </c>
      <c r="C2600" s="0" t="n">
        <v>0.539</v>
      </c>
      <c r="D2600" s="0" t="n">
        <v>8.051</v>
      </c>
      <c r="E2600" s="0" t="n">
        <v>8.0499</v>
      </c>
      <c r="F2600" s="0" t="n">
        <v>3.033999</v>
      </c>
      <c r="G2600" s="0" t="n">
        <v>3.032951</v>
      </c>
      <c r="H2600" s="0" t="n">
        <v>28.7248</v>
      </c>
      <c r="I2600" s="0" t="n">
        <v>28.7148</v>
      </c>
      <c r="J2600" s="0" t="n">
        <v>8.015</v>
      </c>
      <c r="K2600" s="0" t="n">
        <v>8.14181</v>
      </c>
      <c r="L2600" s="0" t="n">
        <v>82.96047</v>
      </c>
      <c r="M2600" s="0" t="n">
        <v>1.6185</v>
      </c>
      <c r="N2600" s="0" t="n">
        <v>0</v>
      </c>
      <c r="O2600" s="0" t="n">
        <v>52.8322</v>
      </c>
      <c r="P2600" s="0" t="n">
        <v>4.61706</v>
      </c>
      <c r="Q2600" s="0" t="n">
        <v>0.02661</v>
      </c>
      <c r="R2600" s="0" t="n">
        <v>0</v>
      </c>
      <c r="S2600" s="0" t="n">
        <v>1.8755</v>
      </c>
      <c r="T2600" s="0" t="n">
        <v>1.9292</v>
      </c>
      <c r="U2600" s="0" t="n">
        <v>0</v>
      </c>
      <c r="V2600" s="2" t="n">
        <v>10.587</v>
      </c>
      <c r="W2600" s="2" t="n">
        <v>673.86</v>
      </c>
      <c r="X2600" s="2" t="n">
        <v>71.34</v>
      </c>
      <c r="Y2600" s="2" t="n">
        <v>0</v>
      </c>
    </row>
    <row r="2601" customFormat="false" ht="12.75" hidden="false" customHeight="false" outlineLevel="0" collapsed="false">
      <c r="B2601" s="0" t="n">
        <v>0.513</v>
      </c>
      <c r="C2601" s="0" t="n">
        <v>0.509</v>
      </c>
      <c r="D2601" s="0" t="n">
        <v>8.0512</v>
      </c>
      <c r="E2601" s="0" t="n">
        <v>8.0499</v>
      </c>
      <c r="F2601" s="0" t="n">
        <v>3.034017</v>
      </c>
      <c r="G2601" s="0" t="n">
        <v>3.032957</v>
      </c>
      <c r="H2601" s="0" t="n">
        <v>28.7249</v>
      </c>
      <c r="I2601" s="0" t="n">
        <v>28.7148</v>
      </c>
      <c r="J2601" s="0" t="n">
        <v>8.015</v>
      </c>
      <c r="K2601" s="0" t="n">
        <v>8.1414</v>
      </c>
      <c r="L2601" s="0" t="n">
        <v>82.95667</v>
      </c>
      <c r="M2601" s="0" t="n">
        <v>1.6232</v>
      </c>
      <c r="N2601" s="0" t="n">
        <v>0</v>
      </c>
      <c r="O2601" s="0" t="n">
        <v>52.8322</v>
      </c>
      <c r="P2601" s="0" t="n">
        <v>4.61706</v>
      </c>
      <c r="Q2601" s="0" t="n">
        <v>0.02662</v>
      </c>
      <c r="R2601" s="0" t="n">
        <v>0</v>
      </c>
      <c r="S2601" s="0" t="n">
        <v>1.8755</v>
      </c>
      <c r="T2601" s="0" t="n">
        <v>1.9304</v>
      </c>
      <c r="U2601" s="0" t="n">
        <v>0</v>
      </c>
      <c r="V2601" s="2" t="n">
        <v>10.556</v>
      </c>
      <c r="W2601" s="2" t="n">
        <v>675.85</v>
      </c>
      <c r="X2601" s="2" t="n">
        <v>71.34</v>
      </c>
      <c r="Y2601" s="2" t="n">
        <v>0</v>
      </c>
    </row>
    <row r="2602" customFormat="false" ht="12.75" hidden="false" customHeight="false" outlineLevel="0" collapsed="false">
      <c r="B2602" s="0" t="n">
        <v>0.544</v>
      </c>
      <c r="C2602" s="0" t="n">
        <v>0.539</v>
      </c>
      <c r="D2602" s="0" t="n">
        <v>8.0512</v>
      </c>
      <c r="E2602" s="0" t="n">
        <v>8.0499</v>
      </c>
      <c r="F2602" s="0" t="n">
        <v>3.034011</v>
      </c>
      <c r="G2602" s="0" t="n">
        <v>3.032957</v>
      </c>
      <c r="H2602" s="0" t="n">
        <v>28.7248</v>
      </c>
      <c r="I2602" s="0" t="n">
        <v>28.7148</v>
      </c>
      <c r="J2602" s="0" t="n">
        <v>8.011</v>
      </c>
      <c r="K2602" s="0" t="n">
        <v>8.1411</v>
      </c>
      <c r="L2602" s="0" t="n">
        <v>82.95355</v>
      </c>
      <c r="M2602" s="0" t="n">
        <v>1.6327</v>
      </c>
      <c r="N2602" s="0" t="n">
        <v>0</v>
      </c>
      <c r="O2602" s="0" t="n">
        <v>52.8322</v>
      </c>
      <c r="P2602" s="0" t="n">
        <v>4.61706</v>
      </c>
      <c r="Q2602" s="0" t="n">
        <v>0.02663</v>
      </c>
      <c r="R2602" s="0" t="n">
        <v>0</v>
      </c>
      <c r="S2602" s="0" t="n">
        <v>1.8755</v>
      </c>
      <c r="T2602" s="0" t="n">
        <v>1.9328</v>
      </c>
      <c r="U2602" s="0" t="n">
        <v>0</v>
      </c>
      <c r="V2602" s="2" t="n">
        <v>10.556</v>
      </c>
      <c r="W2602" s="2" t="n">
        <v>675.85</v>
      </c>
      <c r="X2602" s="2" t="n">
        <v>71.34</v>
      </c>
      <c r="Y2602" s="2" t="n">
        <v>0</v>
      </c>
    </row>
    <row r="2603" customFormat="false" ht="12.75" hidden="false" customHeight="false" outlineLevel="0" collapsed="false">
      <c r="B2603" s="0" t="n">
        <v>0.535</v>
      </c>
      <c r="C2603" s="0" t="n">
        <v>0.53</v>
      </c>
      <c r="D2603" s="0" t="n">
        <v>8.0509</v>
      </c>
      <c r="E2603" s="0" t="n">
        <v>8.0499</v>
      </c>
      <c r="F2603" s="0" t="n">
        <v>3.033999</v>
      </c>
      <c r="G2603" s="0" t="n">
        <v>3.032957</v>
      </c>
      <c r="H2603" s="0" t="n">
        <v>28.7249</v>
      </c>
      <c r="I2603" s="0" t="n">
        <v>28.7148</v>
      </c>
      <c r="J2603" s="0" t="n">
        <v>8.015</v>
      </c>
      <c r="K2603" s="0" t="n">
        <v>8.14081</v>
      </c>
      <c r="L2603" s="0" t="n">
        <v>82.95005</v>
      </c>
      <c r="M2603" s="0" t="n">
        <v>1.6374</v>
      </c>
      <c r="N2603" s="0" t="n">
        <v>0</v>
      </c>
      <c r="O2603" s="0" t="n">
        <v>52.8322</v>
      </c>
      <c r="P2603" s="0" t="n">
        <v>4.61706</v>
      </c>
      <c r="Q2603" s="0" t="n">
        <v>0.02664</v>
      </c>
      <c r="R2603" s="0" t="n">
        <v>0</v>
      </c>
      <c r="S2603" s="0" t="n">
        <v>1.8755</v>
      </c>
      <c r="T2603" s="0" t="n">
        <v>1.9341</v>
      </c>
      <c r="U2603" s="0" t="n">
        <v>0</v>
      </c>
      <c r="V2603" s="2" t="n">
        <v>10.556</v>
      </c>
      <c r="W2603" s="2" t="n">
        <v>675.85</v>
      </c>
      <c r="X2603" s="2" t="n">
        <v>71.34</v>
      </c>
      <c r="Y2603" s="2" t="n">
        <v>0</v>
      </c>
    </row>
    <row r="2604" customFormat="false" ht="12.75" hidden="false" customHeight="false" outlineLevel="0" collapsed="false">
      <c r="B2604" s="0" t="n">
        <v>0.534</v>
      </c>
      <c r="C2604" s="0" t="n">
        <v>0.529</v>
      </c>
      <c r="D2604" s="0" t="n">
        <v>8.0507</v>
      </c>
      <c r="E2604" s="0" t="n">
        <v>8.05</v>
      </c>
      <c r="F2604" s="0" t="n">
        <v>3.033987</v>
      </c>
      <c r="G2604" s="0" t="n">
        <v>3.032957</v>
      </c>
      <c r="H2604" s="0" t="n">
        <v>28.7249</v>
      </c>
      <c r="I2604" s="0" t="n">
        <v>28.7147</v>
      </c>
      <c r="J2604" s="0" t="n">
        <v>8.015</v>
      </c>
      <c r="K2604" s="0" t="n">
        <v>8.14051</v>
      </c>
      <c r="L2604" s="0" t="n">
        <v>82.94662</v>
      </c>
      <c r="M2604" s="0" t="n">
        <v>1.647</v>
      </c>
      <c r="N2604" s="0" t="n">
        <v>0</v>
      </c>
      <c r="O2604" s="0" t="n">
        <v>52.8322</v>
      </c>
      <c r="P2604" s="0" t="n">
        <v>4.61706</v>
      </c>
      <c r="Q2604" s="0" t="n">
        <v>0.02666</v>
      </c>
      <c r="R2604" s="0" t="n">
        <v>0</v>
      </c>
      <c r="S2604" s="0" t="n">
        <v>1.8755</v>
      </c>
      <c r="T2604" s="0" t="n">
        <v>1.9365</v>
      </c>
      <c r="U2604" s="0" t="n">
        <v>0</v>
      </c>
      <c r="V2604" s="2" t="n">
        <v>10.556</v>
      </c>
      <c r="W2604" s="2" t="n">
        <v>675.85</v>
      </c>
      <c r="X2604" s="2" t="n">
        <v>71.34</v>
      </c>
      <c r="Y2604" s="2" t="n">
        <v>0</v>
      </c>
    </row>
    <row r="2605" customFormat="false" ht="12.75" hidden="false" customHeight="false" outlineLevel="0" collapsed="false">
      <c r="B2605" s="0" t="n">
        <v>0.523</v>
      </c>
      <c r="C2605" s="0" t="n">
        <v>0.519</v>
      </c>
      <c r="D2605" s="0" t="n">
        <v>8.0512</v>
      </c>
      <c r="E2605" s="0" t="n">
        <v>8.0496</v>
      </c>
      <c r="F2605" s="0" t="n">
        <v>3.034036</v>
      </c>
      <c r="G2605" s="0" t="n">
        <v>3.032957</v>
      </c>
      <c r="H2605" s="0" t="n">
        <v>28.725</v>
      </c>
      <c r="I2605" s="0" t="n">
        <v>28.715</v>
      </c>
      <c r="J2605" s="0" t="n">
        <v>8.011</v>
      </c>
      <c r="K2605" s="0" t="n">
        <v>8.14005</v>
      </c>
      <c r="L2605" s="0" t="n">
        <v>82.94298</v>
      </c>
      <c r="M2605" s="0" t="n">
        <v>1.6517</v>
      </c>
      <c r="N2605" s="0" t="n">
        <v>0</v>
      </c>
      <c r="O2605" s="0" t="n">
        <v>52.8322</v>
      </c>
      <c r="P2605" s="0" t="n">
        <v>4.61706</v>
      </c>
      <c r="Q2605" s="0" t="n">
        <v>0.02667</v>
      </c>
      <c r="R2605" s="0" t="n">
        <v>0</v>
      </c>
      <c r="S2605" s="0" t="n">
        <v>1.8755</v>
      </c>
      <c r="T2605" s="0" t="n">
        <v>1.9377</v>
      </c>
      <c r="U2605" s="0" t="n">
        <v>0</v>
      </c>
      <c r="V2605" s="2" t="n">
        <v>10.556</v>
      </c>
      <c r="W2605" s="2" t="n">
        <v>675.85</v>
      </c>
      <c r="X2605" s="2" t="n">
        <v>71.34</v>
      </c>
      <c r="Y2605" s="2" t="n">
        <v>0</v>
      </c>
    </row>
    <row r="2606" customFormat="false" ht="12.75" hidden="false" customHeight="false" outlineLevel="0" collapsed="false">
      <c r="B2606" s="0" t="n">
        <v>0.523</v>
      </c>
      <c r="C2606" s="0" t="n">
        <v>0.519</v>
      </c>
      <c r="D2606" s="0" t="n">
        <v>8.0507</v>
      </c>
      <c r="E2606" s="0" t="n">
        <v>8.0497</v>
      </c>
      <c r="F2606" s="0" t="n">
        <v>3.034017</v>
      </c>
      <c r="G2606" s="0" t="n">
        <v>3.032986</v>
      </c>
      <c r="H2606" s="0" t="n">
        <v>28.7253</v>
      </c>
      <c r="I2606" s="0" t="n">
        <v>28.7152</v>
      </c>
      <c r="J2606" s="0" t="n">
        <v>8.011</v>
      </c>
      <c r="K2606" s="0" t="n">
        <v>8.13096</v>
      </c>
      <c r="L2606" s="0" t="n">
        <v>82.84955</v>
      </c>
      <c r="M2606" s="0" t="n">
        <v>1.6614</v>
      </c>
      <c r="N2606" s="0" t="n">
        <v>0</v>
      </c>
      <c r="O2606" s="0" t="n">
        <v>52.8322</v>
      </c>
      <c r="P2606" s="0" t="n">
        <v>4.61706</v>
      </c>
      <c r="Q2606" s="0" t="n">
        <v>0.02668</v>
      </c>
      <c r="R2606" s="0" t="n">
        <v>0</v>
      </c>
      <c r="S2606" s="0" t="n">
        <v>1.8742</v>
      </c>
      <c r="T2606" s="0" t="n">
        <v>1.9402</v>
      </c>
      <c r="U2606" s="0" t="n">
        <v>0</v>
      </c>
      <c r="V2606" s="2" t="n">
        <v>10.556</v>
      </c>
      <c r="W2606" s="2" t="n">
        <v>675.85</v>
      </c>
      <c r="X2606" s="2" t="n">
        <v>71.34</v>
      </c>
      <c r="Y2606" s="2" t="n">
        <v>0</v>
      </c>
    </row>
    <row r="2607" customFormat="false" ht="12.75" hidden="false" customHeight="false" outlineLevel="0" collapsed="false">
      <c r="B2607" s="0" t="n">
        <v>0.535</v>
      </c>
      <c r="C2607" s="0" t="n">
        <v>0.53</v>
      </c>
      <c r="D2607" s="0" t="n">
        <v>8.0509</v>
      </c>
      <c r="E2607" s="0" t="n">
        <v>8.0499</v>
      </c>
      <c r="F2607" s="0" t="n">
        <v>3.034017</v>
      </c>
      <c r="G2607" s="0" t="n">
        <v>3.032957</v>
      </c>
      <c r="H2607" s="0" t="n">
        <v>28.7251</v>
      </c>
      <c r="I2607" s="0" t="n">
        <v>28.7148</v>
      </c>
      <c r="J2607" s="0" t="n">
        <v>8.015</v>
      </c>
      <c r="K2607" s="0" t="n">
        <v>8.13788</v>
      </c>
      <c r="L2607" s="0" t="n">
        <v>82.92038</v>
      </c>
      <c r="M2607" s="0" t="n">
        <v>1.671</v>
      </c>
      <c r="N2607" s="0" t="n">
        <v>0</v>
      </c>
      <c r="O2607" s="0" t="n">
        <v>52.8322</v>
      </c>
      <c r="P2607" s="0" t="n">
        <v>4.61706</v>
      </c>
      <c r="Q2607" s="0" t="n">
        <v>0.02669</v>
      </c>
      <c r="R2607" s="0" t="n">
        <v>0</v>
      </c>
      <c r="S2607" s="0" t="n">
        <v>1.8755</v>
      </c>
      <c r="T2607" s="0" t="n">
        <v>1.9426</v>
      </c>
      <c r="U2607" s="0" t="n">
        <v>0</v>
      </c>
      <c r="V2607" s="2" t="n">
        <v>10.556</v>
      </c>
      <c r="W2607" s="2" t="n">
        <v>675.85</v>
      </c>
      <c r="X2607" s="2" t="n">
        <v>71.34</v>
      </c>
      <c r="Y2607" s="2" t="n">
        <v>0</v>
      </c>
    </row>
    <row r="2608" customFormat="false" ht="12.75" hidden="false" customHeight="false" outlineLevel="0" collapsed="false">
      <c r="B2608" s="0" t="n">
        <v>0.534</v>
      </c>
      <c r="C2608" s="0" t="n">
        <v>0.529</v>
      </c>
      <c r="D2608" s="0" t="n">
        <v>8.0507</v>
      </c>
      <c r="E2608" s="0" t="n">
        <v>8.0499</v>
      </c>
      <c r="F2608" s="0" t="n">
        <v>3.03403</v>
      </c>
      <c r="G2608" s="0" t="n">
        <v>3.032951</v>
      </c>
      <c r="H2608" s="0" t="n">
        <v>28.7254</v>
      </c>
      <c r="I2608" s="0" t="n">
        <v>28.7148</v>
      </c>
      <c r="J2608" s="0" t="n">
        <v>8.015</v>
      </c>
      <c r="K2608" s="0" t="n">
        <v>8.13764</v>
      </c>
      <c r="L2608" s="0" t="n">
        <v>82.91763</v>
      </c>
      <c r="M2608" s="0" t="n">
        <v>1.6759</v>
      </c>
      <c r="N2608" s="0" t="n">
        <v>0</v>
      </c>
      <c r="O2608" s="0" t="n">
        <v>52.8322</v>
      </c>
      <c r="P2608" s="0" t="n">
        <v>4.61706</v>
      </c>
      <c r="Q2608" s="0" t="n">
        <v>0.0267</v>
      </c>
      <c r="R2608" s="0" t="n">
        <v>0</v>
      </c>
      <c r="S2608" s="0" t="n">
        <v>1.8755</v>
      </c>
      <c r="T2608" s="0" t="n">
        <v>1.9438</v>
      </c>
      <c r="U2608" s="0" t="n">
        <v>0</v>
      </c>
      <c r="V2608" s="2" t="n">
        <v>10.587</v>
      </c>
      <c r="W2608" s="2" t="n">
        <v>673.86</v>
      </c>
      <c r="X2608" s="2" t="n">
        <v>71.34</v>
      </c>
      <c r="Y2608" s="2" t="n">
        <v>0</v>
      </c>
    </row>
    <row r="2609" customFormat="false" ht="12.75" hidden="false" customHeight="false" outlineLevel="0" collapsed="false">
      <c r="B2609" s="0" t="n">
        <v>0.535</v>
      </c>
      <c r="C2609" s="0" t="n">
        <v>0.53</v>
      </c>
      <c r="D2609" s="0" t="n">
        <v>8.051</v>
      </c>
      <c r="E2609" s="0" t="n">
        <v>8.0499</v>
      </c>
      <c r="F2609" s="0" t="n">
        <v>3.033968</v>
      </c>
      <c r="G2609" s="0" t="n">
        <v>3.032848</v>
      </c>
      <c r="H2609" s="0" t="n">
        <v>28.7245</v>
      </c>
      <c r="I2609" s="0" t="n">
        <v>28.7137</v>
      </c>
      <c r="J2609" s="0" t="n">
        <v>8.015</v>
      </c>
      <c r="K2609" s="0" t="n">
        <v>8.13735</v>
      </c>
      <c r="L2609" s="0" t="n">
        <v>82.91483</v>
      </c>
      <c r="M2609" s="0" t="n">
        <v>1.6808</v>
      </c>
      <c r="N2609" s="0" t="n">
        <v>0</v>
      </c>
      <c r="O2609" s="0" t="n">
        <v>52.8322</v>
      </c>
      <c r="P2609" s="0" t="n">
        <v>4.61706</v>
      </c>
      <c r="Q2609" s="0" t="n">
        <v>0.02671</v>
      </c>
      <c r="R2609" s="0" t="n">
        <v>0</v>
      </c>
      <c r="S2609" s="0" t="n">
        <v>1.8755</v>
      </c>
      <c r="T2609" s="0" t="n">
        <v>1.9451</v>
      </c>
      <c r="U2609" s="0" t="n">
        <v>0</v>
      </c>
      <c r="V2609" s="2" t="n">
        <v>10.526</v>
      </c>
      <c r="W2609" s="2" t="n">
        <v>675.85</v>
      </c>
      <c r="X2609" s="2" t="n">
        <v>71.139</v>
      </c>
      <c r="Y2609" s="2" t="n">
        <v>0</v>
      </c>
    </row>
    <row r="2610" customFormat="false" ht="12.75" hidden="false" customHeight="false" outlineLevel="0" collapsed="false">
      <c r="B2610" s="0" t="n">
        <v>0.544</v>
      </c>
      <c r="C2610" s="0" t="n">
        <v>0.539</v>
      </c>
      <c r="D2610" s="0" t="n">
        <v>8.0509</v>
      </c>
      <c r="E2610" s="0" t="n">
        <v>8.0496</v>
      </c>
      <c r="F2610" s="0" t="n">
        <v>3.034005</v>
      </c>
      <c r="G2610" s="0" t="n">
        <v>3.032733</v>
      </c>
      <c r="H2610" s="0" t="n">
        <v>28.725</v>
      </c>
      <c r="I2610" s="0" t="n">
        <v>28.7127</v>
      </c>
      <c r="J2610" s="0" t="n">
        <v>8.015</v>
      </c>
      <c r="K2610" s="0" t="n">
        <v>8.13709</v>
      </c>
      <c r="L2610" s="0" t="n">
        <v>82.91219</v>
      </c>
      <c r="M2610" s="0" t="n">
        <v>1.6856</v>
      </c>
      <c r="N2610" s="0" t="n">
        <v>0</v>
      </c>
      <c r="O2610" s="0" t="n">
        <v>52.8322</v>
      </c>
      <c r="P2610" s="0" t="n">
        <v>4.61706</v>
      </c>
      <c r="Q2610" s="0" t="n">
        <v>0.02672</v>
      </c>
      <c r="R2610" s="0" t="n">
        <v>0</v>
      </c>
      <c r="S2610" s="0" t="n">
        <v>1.8755</v>
      </c>
      <c r="T2610" s="0" t="n">
        <v>1.9463</v>
      </c>
      <c r="U2610" s="0" t="n">
        <v>0</v>
      </c>
      <c r="V2610" s="2" t="n">
        <v>10.526</v>
      </c>
      <c r="W2610" s="2" t="n">
        <v>675.85</v>
      </c>
      <c r="X2610" s="2" t="n">
        <v>71.139</v>
      </c>
      <c r="Y2610" s="2" t="n">
        <v>0</v>
      </c>
    </row>
    <row r="2611" customFormat="false" ht="12.75" hidden="false" customHeight="false" outlineLevel="0" collapsed="false">
      <c r="B2611" s="0" t="n">
        <v>0.577</v>
      </c>
      <c r="C2611" s="0" t="n">
        <v>0.572</v>
      </c>
      <c r="D2611" s="0" t="n">
        <v>8.051</v>
      </c>
      <c r="E2611" s="0" t="n">
        <v>8.05</v>
      </c>
      <c r="F2611" s="0" t="n">
        <v>3.033993</v>
      </c>
      <c r="G2611" s="0" t="n">
        <v>3.032957</v>
      </c>
      <c r="H2611" s="0" t="n">
        <v>28.7247</v>
      </c>
      <c r="I2611" s="0" t="n">
        <v>28.7147</v>
      </c>
      <c r="J2611" s="0" t="n">
        <v>8.015</v>
      </c>
      <c r="K2611" s="0" t="n">
        <v>8.13684</v>
      </c>
      <c r="L2611" s="0" t="n">
        <v>82.90976</v>
      </c>
      <c r="M2611" s="0" t="n">
        <v>1.6856</v>
      </c>
      <c r="N2611" s="0" t="n">
        <v>0</v>
      </c>
      <c r="O2611" s="0" t="n">
        <v>52.8322</v>
      </c>
      <c r="P2611" s="0" t="n">
        <v>4.61706</v>
      </c>
      <c r="Q2611" s="0" t="n">
        <v>0.02674</v>
      </c>
      <c r="R2611" s="0" t="n">
        <v>0</v>
      </c>
      <c r="S2611" s="0" t="n">
        <v>1.8755</v>
      </c>
      <c r="T2611" s="0" t="n">
        <v>1.9463</v>
      </c>
      <c r="U2611" s="0" t="n">
        <v>0</v>
      </c>
      <c r="V2611" s="2" t="n">
        <v>10.557</v>
      </c>
      <c r="W2611" s="2" t="n">
        <v>673.86</v>
      </c>
      <c r="X2611" s="2" t="n">
        <v>71.139</v>
      </c>
      <c r="Y2611" s="2" t="n">
        <v>0</v>
      </c>
    </row>
    <row r="2612" customFormat="false" ht="12.75" hidden="false" customHeight="false" outlineLevel="0" collapsed="false">
      <c r="B2612" s="0" t="n">
        <v>0.587</v>
      </c>
      <c r="C2612" s="0" t="n">
        <v>0.582</v>
      </c>
      <c r="D2612" s="0" t="n">
        <v>8.0509</v>
      </c>
      <c r="E2612" s="0" t="n">
        <v>8.0499</v>
      </c>
      <c r="F2612" s="0" t="n">
        <v>3.034017</v>
      </c>
      <c r="G2612" s="0" t="n">
        <v>3.032957</v>
      </c>
      <c r="H2612" s="0" t="n">
        <v>28.7251</v>
      </c>
      <c r="I2612" s="0" t="n">
        <v>28.7148</v>
      </c>
      <c r="J2612" s="0" t="n">
        <v>8.011</v>
      </c>
      <c r="K2612" s="0" t="n">
        <v>8.13659</v>
      </c>
      <c r="L2612" s="0" t="n">
        <v>82.90713</v>
      </c>
      <c r="M2612" s="0" t="n">
        <v>1.6856</v>
      </c>
      <c r="N2612" s="0" t="n">
        <v>0</v>
      </c>
      <c r="O2612" s="0" t="n">
        <v>52.8322</v>
      </c>
      <c r="P2612" s="0" t="n">
        <v>4.61706</v>
      </c>
      <c r="Q2612" s="0" t="n">
        <v>0.02675</v>
      </c>
      <c r="R2612" s="0" t="n">
        <v>0</v>
      </c>
      <c r="S2612" s="0" t="n">
        <v>1.8755</v>
      </c>
      <c r="T2612" s="0" t="n">
        <v>1.9463</v>
      </c>
      <c r="U2612" s="0" t="n">
        <v>0</v>
      </c>
      <c r="V2612" s="2" t="n">
        <v>10.526</v>
      </c>
      <c r="W2612" s="2" t="n">
        <v>675.85</v>
      </c>
      <c r="X2612" s="2" t="n">
        <v>71.139</v>
      </c>
      <c r="Y2612" s="2" t="n">
        <v>0</v>
      </c>
    </row>
    <row r="2613" customFormat="false" ht="12.75" hidden="false" customHeight="false" outlineLevel="0" collapsed="false">
      <c r="B2613" s="0" t="n">
        <v>0.567</v>
      </c>
      <c r="C2613" s="0" t="n">
        <v>0.562</v>
      </c>
      <c r="D2613" s="0" t="n">
        <v>8.051</v>
      </c>
      <c r="E2613" s="0" t="n">
        <v>8.0499</v>
      </c>
      <c r="F2613" s="0" t="n">
        <v>3.03403</v>
      </c>
      <c r="G2613" s="0" t="n">
        <v>3.032957</v>
      </c>
      <c r="H2613" s="0" t="n">
        <v>28.7251</v>
      </c>
      <c r="I2613" s="0" t="n">
        <v>28.7148</v>
      </c>
      <c r="J2613" s="0" t="n">
        <v>8.015</v>
      </c>
      <c r="K2613" s="0" t="n">
        <v>8.12742</v>
      </c>
      <c r="L2613" s="0" t="n">
        <v>82.81406</v>
      </c>
      <c r="M2613" s="0" t="n">
        <v>1.6808</v>
      </c>
      <c r="N2613" s="0" t="n">
        <v>0</v>
      </c>
      <c r="O2613" s="0" t="n">
        <v>52.8322</v>
      </c>
      <c r="P2613" s="0" t="n">
        <v>4.61706</v>
      </c>
      <c r="Q2613" s="0" t="n">
        <v>0.02676</v>
      </c>
      <c r="R2613" s="0" t="n">
        <v>0</v>
      </c>
      <c r="S2613" s="0" t="n">
        <v>1.8742</v>
      </c>
      <c r="T2613" s="0" t="n">
        <v>1.9451</v>
      </c>
      <c r="U2613" s="0" t="n">
        <v>0</v>
      </c>
      <c r="V2613" s="2" t="n">
        <v>10.526</v>
      </c>
      <c r="W2613" s="2" t="n">
        <v>675.85</v>
      </c>
      <c r="X2613" s="2" t="n">
        <v>71.139</v>
      </c>
      <c r="Y2613" s="2" t="n">
        <v>0</v>
      </c>
    </row>
    <row r="2614" customFormat="false" ht="12.75" hidden="false" customHeight="false" outlineLevel="0" collapsed="false">
      <c r="B2614" s="0" t="n">
        <v>0.598</v>
      </c>
      <c r="C2614" s="0" t="n">
        <v>0.592</v>
      </c>
      <c r="D2614" s="0" t="n">
        <v>8.0509</v>
      </c>
      <c r="E2614" s="0" t="n">
        <v>8.0496</v>
      </c>
      <c r="F2614" s="0" t="n">
        <v>3.034011</v>
      </c>
      <c r="G2614" s="0" t="n">
        <v>3.032905</v>
      </c>
      <c r="H2614" s="0" t="n">
        <v>28.725</v>
      </c>
      <c r="I2614" s="0" t="n">
        <v>28.7145</v>
      </c>
      <c r="J2614" s="0" t="n">
        <v>8.015</v>
      </c>
      <c r="K2614" s="0" t="n">
        <v>8.12566</v>
      </c>
      <c r="L2614" s="0" t="n">
        <v>82.79578</v>
      </c>
      <c r="M2614" s="0" t="n">
        <v>1.6808</v>
      </c>
      <c r="N2614" s="0" t="n">
        <v>0</v>
      </c>
      <c r="O2614" s="0" t="n">
        <v>52.8322</v>
      </c>
      <c r="P2614" s="0" t="n">
        <v>4.61706</v>
      </c>
      <c r="Q2614" s="0" t="n">
        <v>0.02677</v>
      </c>
      <c r="R2614" s="0" t="n">
        <v>0</v>
      </c>
      <c r="S2614" s="0" t="n">
        <v>1.8742</v>
      </c>
      <c r="T2614" s="0" t="n">
        <v>1.9451</v>
      </c>
      <c r="U2614" s="0" t="n">
        <v>0</v>
      </c>
      <c r="V2614" s="2" t="n">
        <v>10.496</v>
      </c>
      <c r="W2614" s="2" t="n">
        <v>675.85</v>
      </c>
      <c r="X2614" s="2" t="n">
        <v>70.939</v>
      </c>
      <c r="Y2614" s="2" t="n">
        <v>0</v>
      </c>
    </row>
    <row r="2615" customFormat="false" ht="12.75" hidden="false" customHeight="false" outlineLevel="0" collapsed="false">
      <c r="B2615" s="0" t="n">
        <v>0.619</v>
      </c>
      <c r="C2615" s="0" t="n">
        <v>0.614</v>
      </c>
      <c r="D2615" s="0" t="n">
        <v>8.051</v>
      </c>
      <c r="E2615" s="0" t="n">
        <v>8.0499</v>
      </c>
      <c r="F2615" s="0" t="n">
        <v>3.033999</v>
      </c>
      <c r="G2615" s="0" t="n">
        <v>3.032986</v>
      </c>
      <c r="H2615" s="0" t="n">
        <v>28.7247</v>
      </c>
      <c r="I2615" s="0" t="n">
        <v>28.7151</v>
      </c>
      <c r="J2615" s="0" t="n">
        <v>8.015</v>
      </c>
      <c r="K2615" s="0" t="n">
        <v>8.12391</v>
      </c>
      <c r="L2615" s="0" t="n">
        <v>82.77804</v>
      </c>
      <c r="M2615" s="0" t="n">
        <v>1.6759</v>
      </c>
      <c r="N2615" s="0" t="n">
        <v>0</v>
      </c>
      <c r="O2615" s="0" t="n">
        <v>52.8322</v>
      </c>
      <c r="P2615" s="0" t="n">
        <v>4.61706</v>
      </c>
      <c r="Q2615" s="0" t="n">
        <v>0.02678</v>
      </c>
      <c r="R2615" s="0" t="n">
        <v>0</v>
      </c>
      <c r="S2615" s="0" t="n">
        <v>1.8742</v>
      </c>
      <c r="T2615" s="0" t="n">
        <v>1.9438</v>
      </c>
      <c r="U2615" s="0" t="n">
        <v>0</v>
      </c>
      <c r="V2615" s="2" t="n">
        <v>10.496</v>
      </c>
      <c r="W2615" s="2" t="n">
        <v>675.85</v>
      </c>
      <c r="X2615" s="2" t="n">
        <v>70.939</v>
      </c>
      <c r="Y2615" s="2" t="n">
        <v>0</v>
      </c>
    </row>
    <row r="2616" customFormat="false" ht="12.75" hidden="false" customHeight="false" outlineLevel="0" collapsed="false">
      <c r="B2616" s="0" t="n">
        <v>0.651</v>
      </c>
      <c r="C2616" s="0" t="n">
        <v>0.646</v>
      </c>
      <c r="D2616" s="0" t="n">
        <v>8.051</v>
      </c>
      <c r="E2616" s="0" t="n">
        <v>8.0496</v>
      </c>
      <c r="F2616" s="0" t="n">
        <v>3.034036</v>
      </c>
      <c r="G2616" s="0" t="n">
        <v>3.032957</v>
      </c>
      <c r="H2616" s="0" t="n">
        <v>28.7251</v>
      </c>
      <c r="I2616" s="0" t="n">
        <v>28.715</v>
      </c>
      <c r="J2616" s="0" t="n">
        <v>8.015</v>
      </c>
      <c r="K2616" s="0" t="n">
        <v>8.12223</v>
      </c>
      <c r="L2616" s="0" t="n">
        <v>82.76112</v>
      </c>
      <c r="M2616" s="0" t="n">
        <v>1.671</v>
      </c>
      <c r="N2616" s="0" t="n">
        <v>0</v>
      </c>
      <c r="O2616" s="0" t="n">
        <v>52.8322</v>
      </c>
      <c r="P2616" s="0" t="n">
        <v>4.61706</v>
      </c>
      <c r="Q2616" s="0" t="n">
        <v>0.02679</v>
      </c>
      <c r="R2616" s="0" t="n">
        <v>0</v>
      </c>
      <c r="S2616" s="0" t="n">
        <v>1.8742</v>
      </c>
      <c r="T2616" s="0" t="n">
        <v>1.9426</v>
      </c>
      <c r="U2616" s="0" t="n">
        <v>0</v>
      </c>
      <c r="V2616" s="2" t="n">
        <v>10.467</v>
      </c>
      <c r="W2616" s="2" t="n">
        <v>675.85</v>
      </c>
      <c r="X2616" s="2" t="n">
        <v>70.74</v>
      </c>
      <c r="Y2616" s="2" t="n">
        <v>0</v>
      </c>
    </row>
    <row r="2617" customFormat="false" ht="12.75" hidden="false" customHeight="false" outlineLevel="0" collapsed="false">
      <c r="B2617" s="0" t="n">
        <v>0.663</v>
      </c>
      <c r="C2617" s="0" t="n">
        <v>0.657</v>
      </c>
      <c r="D2617" s="0" t="n">
        <v>8.051</v>
      </c>
      <c r="E2617" s="0" t="n">
        <v>8.0496</v>
      </c>
      <c r="F2617" s="0" t="n">
        <v>3.034036</v>
      </c>
      <c r="G2617" s="0" t="n">
        <v>3.03298</v>
      </c>
      <c r="H2617" s="0" t="n">
        <v>28.7251</v>
      </c>
      <c r="I2617" s="0" t="n">
        <v>28.7152</v>
      </c>
      <c r="J2617" s="0" t="n">
        <v>8.015</v>
      </c>
      <c r="K2617" s="0" t="n">
        <v>8.11177</v>
      </c>
      <c r="L2617" s="0" t="n">
        <v>82.65462</v>
      </c>
      <c r="M2617" s="0" t="n">
        <v>1.6662</v>
      </c>
      <c r="N2617" s="0" t="n">
        <v>0</v>
      </c>
      <c r="O2617" s="0" t="n">
        <v>52.8322</v>
      </c>
      <c r="P2617" s="0" t="n">
        <v>4.61706</v>
      </c>
      <c r="Q2617" s="0" t="n">
        <v>0.02681</v>
      </c>
      <c r="R2617" s="0" t="n">
        <v>0</v>
      </c>
      <c r="S2617" s="0" t="n">
        <v>1.873</v>
      </c>
      <c r="T2617" s="0" t="n">
        <v>1.9414</v>
      </c>
      <c r="U2617" s="0" t="n">
        <v>0</v>
      </c>
      <c r="V2617" s="2" t="n">
        <v>10.467</v>
      </c>
      <c r="W2617" s="2" t="n">
        <v>675.85</v>
      </c>
      <c r="X2617" s="2" t="n">
        <v>70.74</v>
      </c>
      <c r="Y2617" s="2" t="n">
        <v>0</v>
      </c>
    </row>
    <row r="2618" customFormat="false" ht="12.75" hidden="false" customHeight="false" outlineLevel="0" collapsed="false">
      <c r="B2618" s="0" t="n">
        <v>0.683</v>
      </c>
      <c r="C2618" s="0" t="n">
        <v>0.677</v>
      </c>
      <c r="D2618" s="0" t="n">
        <v>8.051</v>
      </c>
      <c r="E2618" s="0" t="n">
        <v>8.0499</v>
      </c>
      <c r="F2618" s="0" t="n">
        <v>3.03403</v>
      </c>
      <c r="G2618" s="0" t="n">
        <v>3.032934</v>
      </c>
      <c r="H2618" s="0" t="n">
        <v>28.725</v>
      </c>
      <c r="I2618" s="0" t="n">
        <v>28.7145</v>
      </c>
      <c r="J2618" s="0" t="n">
        <v>8.015</v>
      </c>
      <c r="K2618" s="0" t="n">
        <v>8.11752</v>
      </c>
      <c r="L2618" s="0" t="n">
        <v>82.71315</v>
      </c>
      <c r="M2618" s="0" t="n">
        <v>1.6614</v>
      </c>
      <c r="N2618" s="0" t="n">
        <v>0</v>
      </c>
      <c r="O2618" s="0" t="n">
        <v>52.8322</v>
      </c>
      <c r="P2618" s="0" t="n">
        <v>4.61706</v>
      </c>
      <c r="Q2618" s="0" t="n">
        <v>0.02682</v>
      </c>
      <c r="R2618" s="0" t="n">
        <v>0</v>
      </c>
      <c r="S2618" s="0" t="n">
        <v>1.8742</v>
      </c>
      <c r="T2618" s="0" t="n">
        <v>1.9402</v>
      </c>
      <c r="U2618" s="0" t="n">
        <v>0</v>
      </c>
      <c r="V2618" s="2" t="n">
        <v>10.498</v>
      </c>
      <c r="W2618" s="2" t="n">
        <v>673.86</v>
      </c>
      <c r="X2618" s="2" t="n">
        <v>70.74</v>
      </c>
      <c r="Y2618" s="2" t="n">
        <v>0</v>
      </c>
    </row>
    <row r="2619" customFormat="false" ht="12.75" hidden="false" customHeight="false" outlineLevel="0" collapsed="false">
      <c r="B2619" s="0" t="n">
        <v>0.727</v>
      </c>
      <c r="C2619" s="0" t="n">
        <v>0.721</v>
      </c>
      <c r="D2619" s="0" t="n">
        <v>8.051</v>
      </c>
      <c r="E2619" s="0" t="n">
        <v>8.0499</v>
      </c>
      <c r="F2619" s="0" t="n">
        <v>3.034036</v>
      </c>
      <c r="G2619" s="0" t="n">
        <v>3.032986</v>
      </c>
      <c r="H2619" s="0" t="n">
        <v>28.7251</v>
      </c>
      <c r="I2619" s="0" t="n">
        <v>28.715</v>
      </c>
      <c r="J2619" s="0" t="n">
        <v>8.011</v>
      </c>
      <c r="K2619" s="0" t="n">
        <v>8.11614</v>
      </c>
      <c r="L2619" s="0" t="n">
        <v>82.69911</v>
      </c>
      <c r="M2619" s="0" t="n">
        <v>1.6566</v>
      </c>
      <c r="N2619" s="0" t="n">
        <v>0</v>
      </c>
      <c r="O2619" s="0" t="n">
        <v>52.8322</v>
      </c>
      <c r="P2619" s="0" t="n">
        <v>4.61706</v>
      </c>
      <c r="Q2619" s="0" t="n">
        <v>0.02683</v>
      </c>
      <c r="R2619" s="0" t="n">
        <v>0</v>
      </c>
      <c r="S2619" s="0" t="n">
        <v>1.8742</v>
      </c>
      <c r="T2619" s="0" t="n">
        <v>1.9389</v>
      </c>
      <c r="U2619" s="0" t="n">
        <v>0</v>
      </c>
      <c r="V2619" s="2" t="n">
        <v>10.467</v>
      </c>
      <c r="W2619" s="2" t="n">
        <v>675.85</v>
      </c>
      <c r="X2619" s="2" t="n">
        <v>70.74</v>
      </c>
      <c r="Y2619" s="2" t="n">
        <v>0</v>
      </c>
    </row>
    <row r="2620" customFormat="false" ht="12.75" hidden="false" customHeight="false" outlineLevel="0" collapsed="false">
      <c r="B2620" s="0" t="n">
        <v>0.748</v>
      </c>
      <c r="C2620" s="0" t="n">
        <v>0.741</v>
      </c>
      <c r="D2620" s="0" t="n">
        <v>8.051</v>
      </c>
      <c r="E2620" s="0" t="n">
        <v>8.05</v>
      </c>
      <c r="F2620" s="0" t="n">
        <v>3.03403</v>
      </c>
      <c r="G2620" s="0" t="n">
        <v>3.032934</v>
      </c>
      <c r="H2620" s="0" t="n">
        <v>28.725</v>
      </c>
      <c r="I2620" s="0" t="n">
        <v>28.7144</v>
      </c>
      <c r="J2620" s="0" t="n">
        <v>8.015</v>
      </c>
      <c r="K2620" s="0" t="n">
        <v>8.11481</v>
      </c>
      <c r="L2620" s="0" t="n">
        <v>82.68553</v>
      </c>
      <c r="M2620" s="0" t="n">
        <v>1.647</v>
      </c>
      <c r="N2620" s="0" t="n">
        <v>0</v>
      </c>
      <c r="O2620" s="0" t="n">
        <v>52.8322</v>
      </c>
      <c r="P2620" s="0" t="n">
        <v>4.61706</v>
      </c>
      <c r="Q2620" s="0" t="n">
        <v>0.02684</v>
      </c>
      <c r="R2620" s="0" t="n">
        <v>0</v>
      </c>
      <c r="S2620" s="0" t="n">
        <v>1.8742</v>
      </c>
      <c r="T2620" s="0" t="n">
        <v>1.9365</v>
      </c>
      <c r="U2620" s="0" t="n">
        <v>0</v>
      </c>
      <c r="V2620" s="2" t="n">
        <v>10.467</v>
      </c>
      <c r="W2620" s="2" t="n">
        <v>675.85</v>
      </c>
      <c r="X2620" s="2" t="n">
        <v>70.74</v>
      </c>
      <c r="Y2620" s="2" t="n">
        <v>0</v>
      </c>
    </row>
    <row r="2621" customFormat="false" ht="12.75" hidden="false" customHeight="false" outlineLevel="0" collapsed="false">
      <c r="B2621" s="0" t="n">
        <v>0.781</v>
      </c>
      <c r="C2621" s="0" t="n">
        <v>0.774</v>
      </c>
      <c r="D2621" s="0" t="n">
        <v>8.0507</v>
      </c>
      <c r="E2621" s="0" t="n">
        <v>8.0499</v>
      </c>
      <c r="F2621" s="0" t="n">
        <v>3.034011</v>
      </c>
      <c r="G2621" s="0" t="n">
        <v>3.032957</v>
      </c>
      <c r="H2621" s="0" t="n">
        <v>28.7251</v>
      </c>
      <c r="I2621" s="0" t="n">
        <v>28.7147</v>
      </c>
      <c r="J2621" s="0" t="n">
        <v>8.015</v>
      </c>
      <c r="K2621" s="0" t="n">
        <v>8.11363</v>
      </c>
      <c r="L2621" s="0" t="n">
        <v>82.67282</v>
      </c>
      <c r="M2621" s="0" t="n">
        <v>1.6374</v>
      </c>
      <c r="N2621" s="0" t="n">
        <v>0</v>
      </c>
      <c r="O2621" s="0" t="n">
        <v>52.8322</v>
      </c>
      <c r="P2621" s="0" t="n">
        <v>4.61706</v>
      </c>
      <c r="Q2621" s="0" t="n">
        <v>0.02685</v>
      </c>
      <c r="R2621" s="0" t="n">
        <v>0</v>
      </c>
      <c r="S2621" s="0" t="n">
        <v>1.8742</v>
      </c>
      <c r="T2621" s="0" t="n">
        <v>1.9341</v>
      </c>
      <c r="U2621" s="0" t="n">
        <v>0</v>
      </c>
      <c r="V2621" s="2" t="n">
        <v>10.437</v>
      </c>
      <c r="W2621" s="2" t="n">
        <v>675.85</v>
      </c>
      <c r="X2621" s="2" t="n">
        <v>70.541</v>
      </c>
      <c r="Y2621" s="2" t="n">
        <v>0</v>
      </c>
    </row>
    <row r="2622" customFormat="false" ht="12.75" hidden="false" customHeight="false" outlineLevel="0" collapsed="false">
      <c r="B2622" s="0" t="n">
        <v>0.801</v>
      </c>
      <c r="C2622" s="0" t="n">
        <v>0.794</v>
      </c>
      <c r="D2622" s="0" t="n">
        <v>8.0509</v>
      </c>
      <c r="E2622" s="0" t="n">
        <v>8.0496</v>
      </c>
      <c r="F2622" s="0" t="n">
        <v>3.033999</v>
      </c>
      <c r="G2622" s="0" t="n">
        <v>3.032957</v>
      </c>
      <c r="H2622" s="0" t="n">
        <v>28.7248</v>
      </c>
      <c r="I2622" s="0" t="n">
        <v>28.715</v>
      </c>
      <c r="J2622" s="0" t="n">
        <v>8.011</v>
      </c>
      <c r="K2622" s="0" t="n">
        <v>8.1124</v>
      </c>
      <c r="L2622" s="0" t="n">
        <v>82.66058</v>
      </c>
      <c r="M2622" s="0" t="n">
        <v>1.6279</v>
      </c>
      <c r="N2622" s="0" t="n">
        <v>0</v>
      </c>
      <c r="O2622" s="0" t="n">
        <v>52.8322</v>
      </c>
      <c r="P2622" s="0" t="n">
        <v>4.61706</v>
      </c>
      <c r="Q2622" s="0" t="n">
        <v>0.02686</v>
      </c>
      <c r="R2622" s="0" t="n">
        <v>0</v>
      </c>
      <c r="S2622" s="0" t="n">
        <v>1.8742</v>
      </c>
      <c r="T2622" s="0" t="n">
        <v>1.9316</v>
      </c>
      <c r="U2622" s="0" t="n">
        <v>0</v>
      </c>
      <c r="V2622" s="2" t="n">
        <v>10.467</v>
      </c>
      <c r="W2622" s="2" t="n">
        <v>675.85</v>
      </c>
      <c r="X2622" s="2" t="n">
        <v>70.74</v>
      </c>
      <c r="Y2622" s="2" t="n">
        <v>0</v>
      </c>
    </row>
    <row r="2623" customFormat="false" ht="12.75" hidden="false" customHeight="false" outlineLevel="0" collapsed="false">
      <c r="B2623" s="0" t="n">
        <v>0.833</v>
      </c>
      <c r="C2623" s="0" t="n">
        <v>0.826</v>
      </c>
      <c r="D2623" s="0" t="n">
        <v>8.0509</v>
      </c>
      <c r="E2623" s="0" t="n">
        <v>8.0499</v>
      </c>
      <c r="F2623" s="0" t="n">
        <v>3.033999</v>
      </c>
      <c r="G2623" s="0" t="n">
        <v>3.032986</v>
      </c>
      <c r="H2623" s="0" t="n">
        <v>28.7248</v>
      </c>
      <c r="I2623" s="0" t="n">
        <v>28.715</v>
      </c>
      <c r="J2623" s="0" t="n">
        <v>8.011</v>
      </c>
      <c r="K2623" s="0" t="n">
        <v>8.11298</v>
      </c>
      <c r="L2623" s="0" t="n">
        <v>82.66644</v>
      </c>
      <c r="M2623" s="0" t="n">
        <v>1.6232</v>
      </c>
      <c r="N2623" s="0" t="n">
        <v>0</v>
      </c>
      <c r="O2623" s="0" t="n">
        <v>52.83218</v>
      </c>
      <c r="P2623" s="0" t="n">
        <v>4.61706</v>
      </c>
      <c r="Q2623" s="0" t="n">
        <v>0.02688</v>
      </c>
      <c r="R2623" s="0" t="n">
        <v>0</v>
      </c>
      <c r="S2623" s="0" t="n">
        <v>1.8742</v>
      </c>
      <c r="T2623" s="0" t="n">
        <v>1.9304</v>
      </c>
      <c r="U2623" s="0" t="n">
        <v>0</v>
      </c>
      <c r="V2623" s="2" t="n">
        <v>10.437</v>
      </c>
      <c r="W2623" s="2" t="n">
        <v>675.85</v>
      </c>
      <c r="X2623" s="2" t="n">
        <v>70.541</v>
      </c>
      <c r="Y2623" s="2" t="n">
        <v>0</v>
      </c>
    </row>
    <row r="2624" customFormat="false" ht="12.75" hidden="false" customHeight="false" outlineLevel="0" collapsed="false">
      <c r="B2624" s="0" t="n">
        <v>0.865</v>
      </c>
      <c r="C2624" s="0" t="n">
        <v>0.858</v>
      </c>
      <c r="D2624" s="0" t="n">
        <v>8.0509</v>
      </c>
      <c r="E2624" s="0" t="n">
        <v>8.0496</v>
      </c>
      <c r="F2624" s="0" t="n">
        <v>3.034036</v>
      </c>
      <c r="G2624" s="0" t="n">
        <v>3.032986</v>
      </c>
      <c r="H2624" s="0" t="n">
        <v>28.7251</v>
      </c>
      <c r="I2624" s="0" t="n">
        <v>28.7152</v>
      </c>
      <c r="J2624" s="0" t="n">
        <v>8.015</v>
      </c>
      <c r="K2624" s="0" t="n">
        <v>8.10314</v>
      </c>
      <c r="L2624" s="0" t="n">
        <v>82.56635</v>
      </c>
      <c r="M2624" s="0" t="n">
        <v>1.6232</v>
      </c>
      <c r="N2624" s="0" t="n">
        <v>0</v>
      </c>
      <c r="O2624" s="0" t="n">
        <v>52.83218</v>
      </c>
      <c r="P2624" s="0" t="n">
        <v>4.61706</v>
      </c>
      <c r="Q2624" s="0" t="n">
        <v>0.02689</v>
      </c>
      <c r="R2624" s="0" t="n">
        <v>0</v>
      </c>
      <c r="S2624" s="0" t="n">
        <v>1.873</v>
      </c>
      <c r="T2624" s="0" t="n">
        <v>1.9304</v>
      </c>
      <c r="U2624" s="0" t="n">
        <v>0</v>
      </c>
      <c r="V2624" s="2" t="n">
        <v>10.437</v>
      </c>
      <c r="W2624" s="2" t="n">
        <v>675.85</v>
      </c>
      <c r="X2624" s="2" t="n">
        <v>70.541</v>
      </c>
      <c r="Y2624" s="2" t="n">
        <v>0</v>
      </c>
    </row>
    <row r="2625" customFormat="false" ht="12.75" hidden="false" customHeight="false" outlineLevel="0" collapsed="false">
      <c r="B2625" s="0" t="n">
        <v>0.897</v>
      </c>
      <c r="C2625" s="0" t="n">
        <v>0.89</v>
      </c>
      <c r="D2625" s="0" t="n">
        <v>8.0507</v>
      </c>
      <c r="E2625" s="0" t="n">
        <v>8.0496</v>
      </c>
      <c r="F2625" s="0" t="n">
        <v>3.034042</v>
      </c>
      <c r="G2625" s="0" t="n">
        <v>3.032952</v>
      </c>
      <c r="H2625" s="0" t="n">
        <v>28.7254</v>
      </c>
      <c r="I2625" s="0" t="n">
        <v>28.7148</v>
      </c>
      <c r="J2625" s="0" t="n">
        <v>8.015</v>
      </c>
      <c r="K2625" s="0" t="n">
        <v>8.10069</v>
      </c>
      <c r="L2625" s="0" t="n">
        <v>82.54118</v>
      </c>
      <c r="M2625" s="0" t="n">
        <v>1.6279</v>
      </c>
      <c r="N2625" s="0" t="n">
        <v>0</v>
      </c>
      <c r="O2625" s="0" t="n">
        <v>52.83218</v>
      </c>
      <c r="P2625" s="0" t="n">
        <v>4.61706</v>
      </c>
      <c r="Q2625" s="0" t="n">
        <v>0.0269</v>
      </c>
      <c r="R2625" s="0" t="n">
        <v>0</v>
      </c>
      <c r="S2625" s="0" t="n">
        <v>1.873</v>
      </c>
      <c r="T2625" s="0" t="n">
        <v>1.9316</v>
      </c>
      <c r="U2625" s="0" t="n">
        <v>0</v>
      </c>
      <c r="V2625" s="2" t="n">
        <v>10.437</v>
      </c>
      <c r="W2625" s="2" t="n">
        <v>675.85</v>
      </c>
      <c r="X2625" s="2" t="n">
        <v>70.541</v>
      </c>
      <c r="Y2625" s="2" t="n">
        <v>0</v>
      </c>
    </row>
    <row r="2626" customFormat="false" ht="12.75" hidden="false" customHeight="false" outlineLevel="0" collapsed="false">
      <c r="B2626" s="0" t="n">
        <v>0.918</v>
      </c>
      <c r="C2626" s="0" t="n">
        <v>0.91</v>
      </c>
      <c r="D2626" s="0" t="n">
        <v>8.0509</v>
      </c>
      <c r="E2626" s="0" t="n">
        <v>8.0496</v>
      </c>
      <c r="F2626" s="0" t="n">
        <v>3.034048</v>
      </c>
      <c r="G2626" s="0" t="n">
        <v>3.032986</v>
      </c>
      <c r="H2626" s="0" t="n">
        <v>28.7253</v>
      </c>
      <c r="I2626" s="0" t="n">
        <v>28.7152</v>
      </c>
      <c r="J2626" s="0" t="n">
        <v>8.011</v>
      </c>
      <c r="K2626" s="0" t="n">
        <v>8.1</v>
      </c>
      <c r="L2626" s="0" t="n">
        <v>82.53446</v>
      </c>
      <c r="M2626" s="0" t="n">
        <v>1.6279</v>
      </c>
      <c r="N2626" s="0" t="n">
        <v>0</v>
      </c>
      <c r="O2626" s="0" t="n">
        <v>52.83218</v>
      </c>
      <c r="P2626" s="0" t="n">
        <v>4.61706</v>
      </c>
      <c r="Q2626" s="0" t="n">
        <v>0.02691</v>
      </c>
      <c r="R2626" s="0" t="n">
        <v>0</v>
      </c>
      <c r="S2626" s="0" t="n">
        <v>1.873</v>
      </c>
      <c r="T2626" s="0" t="n">
        <v>1.9316</v>
      </c>
      <c r="U2626" s="0" t="n">
        <v>0</v>
      </c>
      <c r="V2626" s="2" t="n">
        <v>10.437</v>
      </c>
      <c r="W2626" s="2" t="n">
        <v>675.85</v>
      </c>
      <c r="X2626" s="2" t="n">
        <v>70.541</v>
      </c>
      <c r="Y2626" s="2" t="n">
        <v>0</v>
      </c>
    </row>
    <row r="2627" customFormat="false" ht="12.75" hidden="false" customHeight="false" outlineLevel="0" collapsed="false">
      <c r="B2627" s="0" t="n">
        <v>0.951</v>
      </c>
      <c r="C2627" s="0" t="n">
        <v>0.943</v>
      </c>
      <c r="D2627" s="0" t="n">
        <v>8.0509</v>
      </c>
      <c r="E2627" s="0" t="n">
        <v>8.0495</v>
      </c>
      <c r="F2627" s="0" t="n">
        <v>3.034036</v>
      </c>
      <c r="G2627" s="0" t="n">
        <v>3.032934</v>
      </c>
      <c r="H2627" s="0" t="n">
        <v>28.7251</v>
      </c>
      <c r="I2627" s="0" t="n">
        <v>28.7147</v>
      </c>
      <c r="J2627" s="0" t="n">
        <v>8.015</v>
      </c>
      <c r="K2627" s="0" t="n">
        <v>8.09788</v>
      </c>
      <c r="L2627" s="0" t="n">
        <v>82.51273</v>
      </c>
      <c r="M2627" s="0" t="n">
        <v>1.6279</v>
      </c>
      <c r="N2627" s="0" t="n">
        <v>0</v>
      </c>
      <c r="O2627" s="0" t="n">
        <v>52.83218</v>
      </c>
      <c r="P2627" s="0" t="n">
        <v>4.61706</v>
      </c>
      <c r="Q2627" s="0" t="n">
        <v>0.02692</v>
      </c>
      <c r="R2627" s="0" t="n">
        <v>0</v>
      </c>
      <c r="S2627" s="0" t="n">
        <v>1.873</v>
      </c>
      <c r="T2627" s="0" t="n">
        <v>1.9316</v>
      </c>
      <c r="U2627" s="0" t="n">
        <v>0</v>
      </c>
      <c r="V2627" s="2" t="n">
        <v>10.407</v>
      </c>
      <c r="W2627" s="2" t="n">
        <v>677.84</v>
      </c>
      <c r="X2627" s="2" t="n">
        <v>70.541</v>
      </c>
      <c r="Y2627" s="2" t="n">
        <v>0</v>
      </c>
    </row>
    <row r="2628" customFormat="false" ht="12.75" hidden="false" customHeight="false" outlineLevel="0" collapsed="false">
      <c r="B2628" s="0" t="n">
        <v>0.993</v>
      </c>
      <c r="C2628" s="0" t="n">
        <v>0.985</v>
      </c>
      <c r="D2628" s="0" t="n">
        <v>8.0507</v>
      </c>
      <c r="E2628" s="0" t="n">
        <v>8.0496</v>
      </c>
      <c r="F2628" s="0" t="n">
        <v>3.034048</v>
      </c>
      <c r="G2628" s="0" t="n">
        <v>3.032957</v>
      </c>
      <c r="H2628" s="0" t="n">
        <v>28.7254</v>
      </c>
      <c r="I2628" s="0" t="n">
        <v>28.7148</v>
      </c>
      <c r="J2628" s="0" t="n">
        <v>8.015</v>
      </c>
      <c r="K2628" s="0" t="n">
        <v>8.09591</v>
      </c>
      <c r="L2628" s="0" t="n">
        <v>82.49249</v>
      </c>
      <c r="M2628" s="0" t="n">
        <v>1.6279</v>
      </c>
      <c r="N2628" s="0" t="n">
        <v>0</v>
      </c>
      <c r="O2628" s="0" t="n">
        <v>52.83218</v>
      </c>
      <c r="P2628" s="0" t="n">
        <v>4.61706</v>
      </c>
      <c r="Q2628" s="0" t="n">
        <v>0.02693</v>
      </c>
      <c r="R2628" s="0" t="n">
        <v>0</v>
      </c>
      <c r="S2628" s="0" t="n">
        <v>1.873</v>
      </c>
      <c r="T2628" s="0" t="n">
        <v>1.9316</v>
      </c>
      <c r="U2628" s="0" t="n">
        <v>0</v>
      </c>
      <c r="V2628" s="2" t="n">
        <v>10.437</v>
      </c>
      <c r="W2628" s="2" t="n">
        <v>675.85</v>
      </c>
      <c r="X2628" s="2" t="n">
        <v>70.541</v>
      </c>
      <c r="Y2628" s="2" t="n">
        <v>0</v>
      </c>
    </row>
    <row r="2629" customFormat="false" ht="12.75" hidden="false" customHeight="false" outlineLevel="0" collapsed="false">
      <c r="B2629" s="0" t="n">
        <v>0.983</v>
      </c>
      <c r="C2629" s="0" t="n">
        <v>0.975</v>
      </c>
      <c r="D2629" s="0" t="n">
        <v>8.051</v>
      </c>
      <c r="E2629" s="0" t="n">
        <v>8.0496</v>
      </c>
      <c r="F2629" s="0" t="n">
        <v>3.034036</v>
      </c>
      <c r="G2629" s="0" t="n">
        <v>3.032957</v>
      </c>
      <c r="H2629" s="0" t="n">
        <v>28.725</v>
      </c>
      <c r="I2629" s="0" t="n">
        <v>28.7149</v>
      </c>
      <c r="J2629" s="0" t="n">
        <v>8.015</v>
      </c>
      <c r="K2629" s="0" t="n">
        <v>8.09396</v>
      </c>
      <c r="L2629" s="0" t="n">
        <v>82.47301</v>
      </c>
      <c r="M2629" s="0" t="n">
        <v>1.6279</v>
      </c>
      <c r="N2629" s="0" t="n">
        <v>0</v>
      </c>
      <c r="O2629" s="0" t="n">
        <v>52.83218</v>
      </c>
      <c r="P2629" s="0" t="n">
        <v>4.61706</v>
      </c>
      <c r="Q2629" s="0" t="n">
        <v>0.02694</v>
      </c>
      <c r="R2629" s="0" t="n">
        <v>0</v>
      </c>
      <c r="S2629" s="0" t="n">
        <v>1.873</v>
      </c>
      <c r="T2629" s="0" t="n">
        <v>1.9316</v>
      </c>
      <c r="U2629" s="0" t="n">
        <v>0</v>
      </c>
      <c r="V2629" s="2" t="n">
        <v>10.467</v>
      </c>
      <c r="W2629" s="2" t="n">
        <v>675.85</v>
      </c>
      <c r="X2629" s="2" t="n">
        <v>70.74</v>
      </c>
      <c r="Y2629" s="2" t="n">
        <v>0</v>
      </c>
    </row>
    <row r="2630" customFormat="false" ht="12.75" hidden="false" customHeight="false" outlineLevel="0" collapsed="false">
      <c r="B2630" s="0" t="n">
        <v>1.046</v>
      </c>
      <c r="C2630" s="0" t="n">
        <v>1.037</v>
      </c>
      <c r="D2630" s="0" t="n">
        <v>8.0507</v>
      </c>
      <c r="E2630" s="0" t="n">
        <v>8.0496</v>
      </c>
      <c r="F2630" s="0" t="n">
        <v>3.03403</v>
      </c>
      <c r="G2630" s="0" t="n">
        <v>3.032986</v>
      </c>
      <c r="H2630" s="0" t="n">
        <v>28.7252</v>
      </c>
      <c r="I2630" s="0" t="n">
        <v>28.7151</v>
      </c>
      <c r="J2630" s="0" t="n">
        <v>8.011</v>
      </c>
      <c r="K2630" s="0" t="n">
        <v>8.09232</v>
      </c>
      <c r="L2630" s="0" t="n">
        <v>82.45577</v>
      </c>
      <c r="M2630" s="0" t="n">
        <v>1.6232</v>
      </c>
      <c r="N2630" s="0" t="n">
        <v>0</v>
      </c>
      <c r="O2630" s="0" t="n">
        <v>52.83218</v>
      </c>
      <c r="P2630" s="0" t="n">
        <v>4.61706</v>
      </c>
      <c r="Q2630" s="0" t="n">
        <v>0.02696</v>
      </c>
      <c r="R2630" s="0" t="n">
        <v>0</v>
      </c>
      <c r="S2630" s="0" t="n">
        <v>1.873</v>
      </c>
      <c r="T2630" s="0" t="n">
        <v>1.9304</v>
      </c>
      <c r="U2630" s="0" t="n">
        <v>0</v>
      </c>
      <c r="V2630" s="2" t="n">
        <v>10.527</v>
      </c>
      <c r="W2630" s="2" t="n">
        <v>673.86</v>
      </c>
      <c r="X2630" s="2" t="n">
        <v>70.939</v>
      </c>
      <c r="Y2630" s="2" t="n">
        <v>0</v>
      </c>
    </row>
    <row r="2631" customFormat="false" ht="12.75" hidden="false" customHeight="false" outlineLevel="0" collapsed="false">
      <c r="B2631" s="0" t="n">
        <v>1.068</v>
      </c>
      <c r="C2631" s="0" t="n">
        <v>1.058</v>
      </c>
      <c r="D2631" s="0" t="n">
        <v>8.0509</v>
      </c>
      <c r="E2631" s="0" t="n">
        <v>8.0495</v>
      </c>
      <c r="F2631" s="0" t="n">
        <v>3.034011</v>
      </c>
      <c r="G2631" s="0" t="n">
        <v>3.032986</v>
      </c>
      <c r="H2631" s="0" t="n">
        <v>28.7248</v>
      </c>
      <c r="I2631" s="0" t="n">
        <v>28.7152</v>
      </c>
      <c r="J2631" s="0" t="n">
        <v>8.011</v>
      </c>
      <c r="K2631" s="0" t="n">
        <v>8.0907</v>
      </c>
      <c r="L2631" s="0" t="n">
        <v>82.4394</v>
      </c>
      <c r="M2631" s="0" t="n">
        <v>1.6232</v>
      </c>
      <c r="N2631" s="0" t="n">
        <v>0</v>
      </c>
      <c r="O2631" s="0" t="n">
        <v>52.83218</v>
      </c>
      <c r="P2631" s="0" t="n">
        <v>4.61706</v>
      </c>
      <c r="Q2631" s="0" t="n">
        <v>0.02697</v>
      </c>
      <c r="R2631" s="0" t="n">
        <v>0</v>
      </c>
      <c r="S2631" s="0" t="n">
        <v>1.873</v>
      </c>
      <c r="T2631" s="0" t="n">
        <v>1.9304</v>
      </c>
      <c r="U2631" s="0" t="n">
        <v>0</v>
      </c>
      <c r="V2631" s="2" t="n">
        <v>10.526</v>
      </c>
      <c r="W2631" s="2" t="n">
        <v>675.85</v>
      </c>
      <c r="X2631" s="2" t="n">
        <v>71.139</v>
      </c>
      <c r="Y2631" s="2" t="n">
        <v>0</v>
      </c>
    </row>
    <row r="2632" customFormat="false" ht="12.75" hidden="false" customHeight="false" outlineLevel="0" collapsed="false">
      <c r="B2632" s="0" t="n">
        <v>1.079</v>
      </c>
      <c r="C2632" s="0" t="n">
        <v>1.07</v>
      </c>
      <c r="D2632" s="0" t="n">
        <v>8.0509</v>
      </c>
      <c r="E2632" s="0" t="n">
        <v>8.0495</v>
      </c>
      <c r="F2632" s="0" t="n">
        <v>3.034005</v>
      </c>
      <c r="G2632" s="0" t="n">
        <v>3.032986</v>
      </c>
      <c r="H2632" s="0" t="n">
        <v>28.7247</v>
      </c>
      <c r="I2632" s="0" t="n">
        <v>28.7152</v>
      </c>
      <c r="J2632" s="0" t="n">
        <v>8.011</v>
      </c>
      <c r="K2632" s="0" t="n">
        <v>8.09091</v>
      </c>
      <c r="L2632" s="0" t="n">
        <v>82.44159</v>
      </c>
      <c r="M2632" s="0" t="n">
        <v>1.6232</v>
      </c>
      <c r="N2632" s="0" t="n">
        <v>0</v>
      </c>
      <c r="O2632" s="0" t="n">
        <v>52.83218</v>
      </c>
      <c r="P2632" s="0" t="n">
        <v>4.61706</v>
      </c>
      <c r="Q2632" s="0" t="n">
        <v>0.02698</v>
      </c>
      <c r="R2632" s="0" t="n">
        <v>0</v>
      </c>
      <c r="S2632" s="0" t="n">
        <v>1.873</v>
      </c>
      <c r="T2632" s="0" t="n">
        <v>1.9304</v>
      </c>
      <c r="U2632" s="0" t="n">
        <v>0</v>
      </c>
      <c r="V2632" s="2" t="n">
        <v>10.526</v>
      </c>
      <c r="W2632" s="2" t="n">
        <v>675.85</v>
      </c>
      <c r="X2632" s="2" t="n">
        <v>71.139</v>
      </c>
      <c r="Y2632" s="2" t="n">
        <v>0</v>
      </c>
    </row>
    <row r="2633" customFormat="false" ht="12.75" hidden="false" customHeight="false" outlineLevel="0" collapsed="false">
      <c r="B2633" s="0" t="n">
        <v>1.122</v>
      </c>
      <c r="C2633" s="0" t="n">
        <v>1.112</v>
      </c>
      <c r="D2633" s="0" t="n">
        <v>8.0509</v>
      </c>
      <c r="E2633" s="0" t="n">
        <v>8.0494</v>
      </c>
      <c r="F2633" s="0" t="n">
        <v>3.034005</v>
      </c>
      <c r="G2633" s="0" t="n">
        <v>3.032923</v>
      </c>
      <c r="H2633" s="0" t="n">
        <v>28.7247</v>
      </c>
      <c r="I2633" s="0" t="n">
        <v>28.7146</v>
      </c>
      <c r="J2633" s="0" t="n">
        <v>8.015</v>
      </c>
      <c r="K2633" s="0" t="n">
        <v>8.08967</v>
      </c>
      <c r="L2633" s="0" t="n">
        <v>82.42892</v>
      </c>
      <c r="M2633" s="0" t="n">
        <v>1.6232</v>
      </c>
      <c r="N2633" s="0" t="n">
        <v>0</v>
      </c>
      <c r="O2633" s="0" t="n">
        <v>52.83218</v>
      </c>
      <c r="P2633" s="0" t="n">
        <v>4.61706</v>
      </c>
      <c r="Q2633" s="0" t="n">
        <v>0.02699</v>
      </c>
      <c r="R2633" s="0" t="n">
        <v>0</v>
      </c>
      <c r="S2633" s="0" t="n">
        <v>1.873</v>
      </c>
      <c r="T2633" s="0" t="n">
        <v>1.9304</v>
      </c>
      <c r="U2633" s="0" t="n">
        <v>0</v>
      </c>
      <c r="V2633" s="2" t="n">
        <v>10.526</v>
      </c>
      <c r="W2633" s="2" t="n">
        <v>675.85</v>
      </c>
      <c r="X2633" s="2" t="n">
        <v>71.139</v>
      </c>
      <c r="Y2633" s="2" t="n">
        <v>0</v>
      </c>
    </row>
    <row r="2634" customFormat="false" ht="12.75" hidden="false" customHeight="false" outlineLevel="0" collapsed="false">
      <c r="B2634" s="0" t="n">
        <v>1.155</v>
      </c>
      <c r="C2634" s="0" t="n">
        <v>1.145</v>
      </c>
      <c r="D2634" s="0" t="n">
        <v>8.0509</v>
      </c>
      <c r="E2634" s="0" t="n">
        <v>8.0495</v>
      </c>
      <c r="F2634" s="0" t="n">
        <v>3.034018</v>
      </c>
      <c r="G2634" s="0" t="n">
        <v>3.032957</v>
      </c>
      <c r="H2634" s="0" t="n">
        <v>28.7248</v>
      </c>
      <c r="I2634" s="0" t="n">
        <v>28.7149</v>
      </c>
      <c r="J2634" s="0" t="n">
        <v>8.011</v>
      </c>
      <c r="K2634" s="0" t="n">
        <v>8.09024</v>
      </c>
      <c r="L2634" s="0" t="n">
        <v>82.43479</v>
      </c>
      <c r="M2634" s="0" t="n">
        <v>1.6279</v>
      </c>
      <c r="N2634" s="0" t="n">
        <v>0</v>
      </c>
      <c r="O2634" s="0" t="n">
        <v>52.83218</v>
      </c>
      <c r="P2634" s="0" t="n">
        <v>4.61706</v>
      </c>
      <c r="Q2634" s="0" t="n">
        <v>0.027</v>
      </c>
      <c r="R2634" s="0" t="n">
        <v>0</v>
      </c>
      <c r="S2634" s="0" t="n">
        <v>1.873</v>
      </c>
      <c r="T2634" s="0" t="n">
        <v>1.9316</v>
      </c>
      <c r="U2634" s="0" t="n">
        <v>0</v>
      </c>
      <c r="V2634" s="2" t="n">
        <v>10.526</v>
      </c>
      <c r="W2634" s="2" t="n">
        <v>675.85</v>
      </c>
      <c r="X2634" s="2" t="n">
        <v>71.139</v>
      </c>
      <c r="Y2634" s="2" t="n">
        <v>0</v>
      </c>
    </row>
    <row r="2635" customFormat="false" ht="12.75" hidden="false" customHeight="false" outlineLevel="0" collapsed="false">
      <c r="B2635" s="0" t="n">
        <v>1.154</v>
      </c>
      <c r="C2635" s="0" t="n">
        <v>1.143</v>
      </c>
      <c r="D2635" s="0" t="n">
        <v>8.0507</v>
      </c>
      <c r="E2635" s="0" t="n">
        <v>8.0495</v>
      </c>
      <c r="F2635" s="0" t="n">
        <v>3.034011</v>
      </c>
      <c r="G2635" s="0" t="n">
        <v>3.032934</v>
      </c>
      <c r="H2635" s="0" t="n">
        <v>28.7249</v>
      </c>
      <c r="I2635" s="0" t="n">
        <v>28.7146</v>
      </c>
      <c r="J2635" s="0" t="n">
        <v>8.015</v>
      </c>
      <c r="K2635" s="0" t="n">
        <v>8.08933</v>
      </c>
      <c r="L2635" s="0" t="n">
        <v>82.42514</v>
      </c>
      <c r="M2635" s="0" t="n">
        <v>1.6279</v>
      </c>
      <c r="N2635" s="0" t="n">
        <v>0</v>
      </c>
      <c r="O2635" s="0" t="n">
        <v>52.83218</v>
      </c>
      <c r="P2635" s="0" t="n">
        <v>4.61706</v>
      </c>
      <c r="Q2635" s="0" t="n">
        <v>0.02701</v>
      </c>
      <c r="R2635" s="0" t="n">
        <v>0</v>
      </c>
      <c r="S2635" s="0" t="n">
        <v>1.873</v>
      </c>
      <c r="T2635" s="0" t="n">
        <v>1.9316</v>
      </c>
      <c r="U2635" s="0" t="n">
        <v>0</v>
      </c>
      <c r="V2635" s="2" t="n">
        <v>10.496</v>
      </c>
      <c r="W2635" s="2" t="n">
        <v>675.85</v>
      </c>
      <c r="X2635" s="2" t="n">
        <v>70.939</v>
      </c>
      <c r="Y2635" s="2" t="n">
        <v>0</v>
      </c>
    </row>
    <row r="2636" customFormat="false" ht="12.75" hidden="false" customHeight="false" outlineLevel="0" collapsed="false">
      <c r="B2636" s="0" t="n">
        <v>1.175</v>
      </c>
      <c r="C2636" s="0" t="n">
        <v>1.165</v>
      </c>
      <c r="D2636" s="0" t="n">
        <v>8.051</v>
      </c>
      <c r="E2636" s="0" t="n">
        <v>8.0493</v>
      </c>
      <c r="F2636" s="0" t="n">
        <v>3.033999</v>
      </c>
      <c r="G2636" s="0" t="n">
        <v>3.032934</v>
      </c>
      <c r="H2636" s="0" t="n">
        <v>28.7245</v>
      </c>
      <c r="I2636" s="0" t="n">
        <v>28.7147</v>
      </c>
      <c r="J2636" s="0" t="n">
        <v>8.015</v>
      </c>
      <c r="K2636" s="0" t="n">
        <v>8.09018</v>
      </c>
      <c r="L2636" s="0" t="n">
        <v>82.4343</v>
      </c>
      <c r="M2636" s="0" t="n">
        <v>1.6327</v>
      </c>
      <c r="N2636" s="0" t="n">
        <v>0</v>
      </c>
      <c r="O2636" s="0" t="n">
        <v>52.83218</v>
      </c>
      <c r="P2636" s="0" t="n">
        <v>4.61706</v>
      </c>
      <c r="Q2636" s="0" t="n">
        <v>0.02703</v>
      </c>
      <c r="R2636" s="0" t="n">
        <v>0</v>
      </c>
      <c r="S2636" s="0" t="n">
        <v>1.873</v>
      </c>
      <c r="T2636" s="0" t="n">
        <v>1.9328</v>
      </c>
      <c r="U2636" s="0" t="n">
        <v>0</v>
      </c>
      <c r="V2636" s="2" t="n">
        <v>10.496</v>
      </c>
      <c r="W2636" s="2" t="n">
        <v>675.85</v>
      </c>
      <c r="X2636" s="2" t="n">
        <v>70.939</v>
      </c>
      <c r="Y2636" s="2" t="n">
        <v>0</v>
      </c>
    </row>
    <row r="2637" customFormat="false" ht="12.75" hidden="false" customHeight="false" outlineLevel="0" collapsed="false">
      <c r="B2637" s="0" t="n">
        <v>1.206</v>
      </c>
      <c r="C2637" s="0" t="n">
        <v>1.195</v>
      </c>
      <c r="D2637" s="0" t="n">
        <v>8.0509</v>
      </c>
      <c r="E2637" s="0" t="n">
        <v>8.0494</v>
      </c>
      <c r="F2637" s="0" t="n">
        <v>3.033981</v>
      </c>
      <c r="G2637" s="0" t="n">
        <v>3.032986</v>
      </c>
      <c r="H2637" s="0" t="n">
        <v>28.7244</v>
      </c>
      <c r="I2637" s="0" t="n">
        <v>28.7152</v>
      </c>
      <c r="J2637" s="0" t="n">
        <v>8.011</v>
      </c>
      <c r="K2637" s="0" t="n">
        <v>8.0808</v>
      </c>
      <c r="L2637" s="0" t="n">
        <v>82.33835</v>
      </c>
      <c r="M2637" s="0" t="n">
        <v>1.6327</v>
      </c>
      <c r="N2637" s="0" t="n">
        <v>0</v>
      </c>
      <c r="O2637" s="0" t="n">
        <v>52.83218</v>
      </c>
      <c r="P2637" s="0" t="n">
        <v>4.61706</v>
      </c>
      <c r="Q2637" s="0" t="n">
        <v>0.02704</v>
      </c>
      <c r="R2637" s="0" t="n">
        <v>0</v>
      </c>
      <c r="S2637" s="0" t="n">
        <v>1.8718</v>
      </c>
      <c r="T2637" s="0" t="n">
        <v>1.9328</v>
      </c>
      <c r="U2637" s="0" t="n">
        <v>0</v>
      </c>
      <c r="V2637" s="2" t="n">
        <v>10.496</v>
      </c>
      <c r="W2637" s="2" t="n">
        <v>675.85</v>
      </c>
      <c r="X2637" s="2" t="n">
        <v>70.939</v>
      </c>
      <c r="Y2637" s="2" t="n">
        <v>0</v>
      </c>
    </row>
    <row r="2638" customFormat="false" ht="12.75" hidden="false" customHeight="false" outlineLevel="0" collapsed="false">
      <c r="B2638" s="0" t="n">
        <v>1.229</v>
      </c>
      <c r="C2638" s="0" t="n">
        <v>1.218</v>
      </c>
      <c r="D2638" s="0" t="n">
        <v>8.0507</v>
      </c>
      <c r="E2638" s="0" t="n">
        <v>8.0495</v>
      </c>
      <c r="F2638" s="0" t="n">
        <v>3.033993</v>
      </c>
      <c r="G2638" s="0" t="n">
        <v>3.032934</v>
      </c>
      <c r="H2638" s="0" t="n">
        <v>28.7247</v>
      </c>
      <c r="I2638" s="0" t="n">
        <v>28.7146</v>
      </c>
      <c r="J2638" s="0" t="n">
        <v>8.015</v>
      </c>
      <c r="K2638" s="0" t="n">
        <v>8.07881</v>
      </c>
      <c r="L2638" s="0" t="n">
        <v>82.31791</v>
      </c>
      <c r="M2638" s="0" t="n">
        <v>1.6327</v>
      </c>
      <c r="N2638" s="0" t="n">
        <v>0</v>
      </c>
      <c r="O2638" s="0" t="n">
        <v>52.83218</v>
      </c>
      <c r="P2638" s="0" t="n">
        <v>4.61706</v>
      </c>
      <c r="Q2638" s="0" t="n">
        <v>0.02705</v>
      </c>
      <c r="R2638" s="0" t="n">
        <v>0</v>
      </c>
      <c r="S2638" s="0" t="n">
        <v>1.8718</v>
      </c>
      <c r="T2638" s="0" t="n">
        <v>1.9328</v>
      </c>
      <c r="U2638" s="0" t="n">
        <v>0</v>
      </c>
      <c r="V2638" s="2" t="n">
        <v>10.527</v>
      </c>
      <c r="W2638" s="2" t="n">
        <v>673.86</v>
      </c>
      <c r="X2638" s="2" t="n">
        <v>70.939</v>
      </c>
      <c r="Y2638" s="2" t="n">
        <v>0</v>
      </c>
    </row>
    <row r="2639" customFormat="false" ht="12.75" hidden="false" customHeight="false" outlineLevel="0" collapsed="false">
      <c r="B2639" s="0" t="n">
        <v>1.25</v>
      </c>
      <c r="C2639" s="0" t="n">
        <v>1.239</v>
      </c>
      <c r="D2639" s="0" t="n">
        <v>8.0505</v>
      </c>
      <c r="E2639" s="0" t="n">
        <v>8.0493</v>
      </c>
      <c r="F2639" s="0" t="n">
        <v>3.034024</v>
      </c>
      <c r="G2639" s="0" t="n">
        <v>3.032957</v>
      </c>
      <c r="H2639" s="0" t="n">
        <v>28.7251</v>
      </c>
      <c r="I2639" s="0" t="n">
        <v>28.7149</v>
      </c>
      <c r="J2639" s="0" t="n">
        <v>8.015</v>
      </c>
      <c r="K2639" s="0" t="n">
        <v>8.07701</v>
      </c>
      <c r="L2639" s="0" t="n">
        <v>82.29951</v>
      </c>
      <c r="M2639" s="0" t="n">
        <v>1.6327</v>
      </c>
      <c r="N2639" s="0" t="n">
        <v>0</v>
      </c>
      <c r="O2639" s="0" t="n">
        <v>52.83218</v>
      </c>
      <c r="P2639" s="0" t="n">
        <v>4.61706</v>
      </c>
      <c r="Q2639" s="0" t="n">
        <v>0.02706</v>
      </c>
      <c r="R2639" s="0" t="n">
        <v>0</v>
      </c>
      <c r="S2639" s="0" t="n">
        <v>1.8718</v>
      </c>
      <c r="T2639" s="0" t="n">
        <v>1.9328</v>
      </c>
      <c r="U2639" s="0" t="n">
        <v>0</v>
      </c>
      <c r="V2639" s="2" t="n">
        <v>10.496</v>
      </c>
      <c r="W2639" s="2" t="n">
        <v>675.85</v>
      </c>
      <c r="X2639" s="2" t="n">
        <v>70.939</v>
      </c>
      <c r="Y2639" s="2" t="n">
        <v>0</v>
      </c>
    </row>
    <row r="2640" customFormat="false" ht="12.75" hidden="false" customHeight="false" outlineLevel="0" collapsed="false">
      <c r="B2640" s="0" t="n">
        <v>1.25</v>
      </c>
      <c r="C2640" s="0" t="n">
        <v>1.239</v>
      </c>
      <c r="D2640" s="0" t="n">
        <v>8.0507</v>
      </c>
      <c r="E2640" s="0" t="n">
        <v>8.0492</v>
      </c>
      <c r="F2640" s="0" t="n">
        <v>3.034036</v>
      </c>
      <c r="G2640" s="0" t="n">
        <v>3.032957</v>
      </c>
      <c r="H2640" s="0" t="n">
        <v>28.7252</v>
      </c>
      <c r="I2640" s="0" t="n">
        <v>28.7151</v>
      </c>
      <c r="J2640" s="0" t="n">
        <v>8.011</v>
      </c>
      <c r="K2640" s="0" t="n">
        <v>8.07536</v>
      </c>
      <c r="L2640" s="0" t="n">
        <v>82.28292</v>
      </c>
      <c r="M2640" s="0" t="n">
        <v>1.6327</v>
      </c>
      <c r="N2640" s="0" t="n">
        <v>0</v>
      </c>
      <c r="O2640" s="0" t="n">
        <v>52.83218</v>
      </c>
      <c r="P2640" s="0" t="n">
        <v>4.61706</v>
      </c>
      <c r="Q2640" s="0" t="n">
        <v>0.02707</v>
      </c>
      <c r="R2640" s="0" t="n">
        <v>0</v>
      </c>
      <c r="S2640" s="0" t="n">
        <v>1.8718</v>
      </c>
      <c r="T2640" s="0" t="n">
        <v>1.9328</v>
      </c>
      <c r="U2640" s="0" t="n">
        <v>0</v>
      </c>
      <c r="V2640" s="2" t="n">
        <v>10.496</v>
      </c>
      <c r="W2640" s="2" t="n">
        <v>675.85</v>
      </c>
      <c r="X2640" s="2" t="n">
        <v>70.939</v>
      </c>
      <c r="Y2640" s="2" t="n">
        <v>0</v>
      </c>
    </row>
    <row r="2641" customFormat="false" ht="12.75" hidden="false" customHeight="false" outlineLevel="0" collapsed="false">
      <c r="B2641" s="0" t="n">
        <v>1.283</v>
      </c>
      <c r="C2641" s="0" t="n">
        <v>1.272</v>
      </c>
      <c r="D2641" s="0" t="n">
        <v>8.0509</v>
      </c>
      <c r="E2641" s="0" t="n">
        <v>8.0493</v>
      </c>
      <c r="F2641" s="0" t="n">
        <v>3.034012</v>
      </c>
      <c r="G2641" s="0" t="n">
        <v>3.032952</v>
      </c>
      <c r="H2641" s="0" t="n">
        <v>28.7247</v>
      </c>
      <c r="I2641" s="0" t="n">
        <v>28.7149</v>
      </c>
      <c r="J2641" s="0" t="n">
        <v>8.011</v>
      </c>
      <c r="K2641" s="0" t="n">
        <v>8.07395</v>
      </c>
      <c r="L2641" s="0" t="n">
        <v>82.26875</v>
      </c>
      <c r="M2641" s="0" t="n">
        <v>1.6279</v>
      </c>
      <c r="N2641" s="0" t="n">
        <v>0</v>
      </c>
      <c r="O2641" s="0" t="n">
        <v>52.83218</v>
      </c>
      <c r="P2641" s="0" t="n">
        <v>4.61706</v>
      </c>
      <c r="Q2641" s="0" t="n">
        <v>0.02708</v>
      </c>
      <c r="R2641" s="0" t="n">
        <v>0</v>
      </c>
      <c r="S2641" s="0" t="n">
        <v>1.8718</v>
      </c>
      <c r="T2641" s="0" t="n">
        <v>1.9316</v>
      </c>
      <c r="U2641" s="0" t="n">
        <v>0</v>
      </c>
      <c r="V2641" s="2" t="n">
        <v>10.526</v>
      </c>
      <c r="W2641" s="2" t="n">
        <v>675.85</v>
      </c>
      <c r="X2641" s="2" t="n">
        <v>71.139</v>
      </c>
      <c r="Y2641" s="2" t="n">
        <v>0</v>
      </c>
    </row>
    <row r="2642" customFormat="false" ht="12.75" hidden="false" customHeight="false" outlineLevel="0" collapsed="false">
      <c r="B2642" s="0" t="n">
        <v>1.282</v>
      </c>
      <c r="C2642" s="0" t="n">
        <v>1.27</v>
      </c>
      <c r="D2642" s="0" t="n">
        <v>8.0504</v>
      </c>
      <c r="E2642" s="0" t="n">
        <v>8.0492</v>
      </c>
      <c r="F2642" s="0" t="n">
        <v>3.033999</v>
      </c>
      <c r="G2642" s="0" t="n">
        <v>3.032957</v>
      </c>
      <c r="H2642" s="0" t="n">
        <v>28.725</v>
      </c>
      <c r="I2642" s="0" t="n">
        <v>28.7151</v>
      </c>
      <c r="J2642" s="0" t="n">
        <v>8.015</v>
      </c>
      <c r="K2642" s="0" t="n">
        <v>8.07282</v>
      </c>
      <c r="L2642" s="0" t="n">
        <v>82.25638</v>
      </c>
      <c r="M2642" s="0" t="n">
        <v>1.6279</v>
      </c>
      <c r="N2642" s="0" t="n">
        <v>0</v>
      </c>
      <c r="O2642" s="0" t="n">
        <v>52.83218</v>
      </c>
      <c r="P2642" s="0" t="n">
        <v>4.61706</v>
      </c>
      <c r="Q2642" s="0" t="n">
        <v>0.02709</v>
      </c>
      <c r="R2642" s="0" t="n">
        <v>0</v>
      </c>
      <c r="S2642" s="0" t="n">
        <v>1.8718</v>
      </c>
      <c r="T2642" s="0" t="n">
        <v>1.9316</v>
      </c>
      <c r="U2642" s="0" t="n">
        <v>0</v>
      </c>
      <c r="V2642" s="2" t="n">
        <v>10.526</v>
      </c>
      <c r="W2642" s="2" t="n">
        <v>675.85</v>
      </c>
      <c r="X2642" s="2" t="n">
        <v>71.139</v>
      </c>
      <c r="Y2642" s="2" t="n">
        <v>0</v>
      </c>
    </row>
    <row r="2643" customFormat="false" ht="12.75" hidden="false" customHeight="false" outlineLevel="0" collapsed="false">
      <c r="B2643" s="0" t="n">
        <v>1.293</v>
      </c>
      <c r="C2643" s="0" t="n">
        <v>1.282</v>
      </c>
      <c r="D2643" s="0" t="n">
        <v>8.0505</v>
      </c>
      <c r="E2643" s="0" t="n">
        <v>8.0493</v>
      </c>
      <c r="F2643" s="0" t="n">
        <v>3.033999</v>
      </c>
      <c r="G2643" s="0" t="n">
        <v>3.032957</v>
      </c>
      <c r="H2643" s="0" t="n">
        <v>28.7249</v>
      </c>
      <c r="I2643" s="0" t="n">
        <v>28.7149</v>
      </c>
      <c r="J2643" s="0" t="n">
        <v>8.015</v>
      </c>
      <c r="K2643" s="0" t="n">
        <v>8.07179</v>
      </c>
      <c r="L2643" s="0" t="n">
        <v>82.24612</v>
      </c>
      <c r="M2643" s="0" t="n">
        <v>1.6232</v>
      </c>
      <c r="N2643" s="0" t="n">
        <v>0</v>
      </c>
      <c r="O2643" s="0" t="n">
        <v>52.83218</v>
      </c>
      <c r="P2643" s="0" t="n">
        <v>4.61706</v>
      </c>
      <c r="Q2643" s="0" t="n">
        <v>0.02711</v>
      </c>
      <c r="R2643" s="0" t="n">
        <v>0</v>
      </c>
      <c r="S2643" s="0" t="n">
        <v>1.8718</v>
      </c>
      <c r="T2643" s="0" t="n">
        <v>1.9304</v>
      </c>
      <c r="U2643" s="0" t="n">
        <v>0</v>
      </c>
      <c r="V2643" s="2" t="n">
        <v>10.556</v>
      </c>
      <c r="W2643" s="2" t="n">
        <v>675.85</v>
      </c>
      <c r="X2643" s="2" t="n">
        <v>71.34</v>
      </c>
      <c r="Y2643" s="2" t="n">
        <v>0</v>
      </c>
    </row>
    <row r="2644" customFormat="false" ht="12.75" hidden="false" customHeight="false" outlineLevel="0" collapsed="false">
      <c r="B2644" s="0" t="n">
        <v>1.302</v>
      </c>
      <c r="C2644" s="0" t="n">
        <v>1.291</v>
      </c>
      <c r="D2644" s="0" t="n">
        <v>8.0505</v>
      </c>
      <c r="E2644" s="0" t="n">
        <v>8.0492</v>
      </c>
      <c r="F2644" s="0" t="n">
        <v>3.033999</v>
      </c>
      <c r="G2644" s="0" t="n">
        <v>3.032934</v>
      </c>
      <c r="H2644" s="0" t="n">
        <v>28.7249</v>
      </c>
      <c r="I2644" s="0" t="n">
        <v>28.7148</v>
      </c>
      <c r="J2644" s="0" t="n">
        <v>8.015</v>
      </c>
      <c r="K2644" s="0" t="n">
        <v>8.07098</v>
      </c>
      <c r="L2644" s="0" t="n">
        <v>82.23793</v>
      </c>
      <c r="M2644" s="0" t="n">
        <v>1.6232</v>
      </c>
      <c r="N2644" s="0" t="n">
        <v>0</v>
      </c>
      <c r="O2644" s="0" t="n">
        <v>52.83218</v>
      </c>
      <c r="P2644" s="0" t="n">
        <v>4.61706</v>
      </c>
      <c r="Q2644" s="0" t="n">
        <v>0.02712</v>
      </c>
      <c r="R2644" s="0" t="n">
        <v>0</v>
      </c>
      <c r="S2644" s="0" t="n">
        <v>1.8718</v>
      </c>
      <c r="T2644" s="0" t="n">
        <v>1.9304</v>
      </c>
      <c r="U2644" s="0" t="n">
        <v>0</v>
      </c>
      <c r="V2644" s="2" t="n">
        <v>10.525</v>
      </c>
      <c r="W2644" s="2" t="n">
        <v>677.84</v>
      </c>
      <c r="X2644" s="2" t="n">
        <v>71.34</v>
      </c>
      <c r="Y2644" s="2" t="n">
        <v>0</v>
      </c>
    </row>
    <row r="2645" customFormat="false" ht="12.75" hidden="false" customHeight="false" outlineLevel="0" collapsed="false">
      <c r="B2645" s="0" t="n">
        <v>1.325</v>
      </c>
      <c r="C2645" s="0" t="n">
        <v>1.314</v>
      </c>
      <c r="D2645" s="0" t="n">
        <v>8.0505</v>
      </c>
      <c r="E2645" s="0" t="n">
        <v>8.0496</v>
      </c>
      <c r="F2645" s="0" t="n">
        <v>3.034005</v>
      </c>
      <c r="G2645" s="0" t="n">
        <v>3.032957</v>
      </c>
      <c r="H2645" s="0" t="n">
        <v>28.7249</v>
      </c>
      <c r="I2645" s="0" t="n">
        <v>28.7147</v>
      </c>
      <c r="J2645" s="0" t="n">
        <v>8.015</v>
      </c>
      <c r="K2645" s="0" t="n">
        <v>8.0704</v>
      </c>
      <c r="L2645" s="0" t="n">
        <v>82.23196</v>
      </c>
      <c r="M2645" s="0" t="n">
        <v>1.6185</v>
      </c>
      <c r="N2645" s="0" t="n">
        <v>0</v>
      </c>
      <c r="O2645" s="0" t="n">
        <v>52.83218</v>
      </c>
      <c r="P2645" s="0" t="n">
        <v>4.61706</v>
      </c>
      <c r="Q2645" s="0" t="n">
        <v>0.02713</v>
      </c>
      <c r="R2645" s="0" t="n">
        <v>0</v>
      </c>
      <c r="S2645" s="0" t="n">
        <v>1.8718</v>
      </c>
      <c r="T2645" s="0" t="n">
        <v>1.9292</v>
      </c>
      <c r="U2645" s="0" t="n">
        <v>0</v>
      </c>
      <c r="V2645" s="2" t="n">
        <v>10.617</v>
      </c>
      <c r="W2645" s="2" t="n">
        <v>673.86</v>
      </c>
      <c r="X2645" s="2" t="n">
        <v>71.541</v>
      </c>
      <c r="Y2645" s="2" t="n">
        <v>0</v>
      </c>
    </row>
    <row r="2646" customFormat="false" ht="12.75" hidden="false" customHeight="false" outlineLevel="0" collapsed="false">
      <c r="B2646" s="0" t="n">
        <v>1.324</v>
      </c>
      <c r="C2646" s="0" t="n">
        <v>1.312</v>
      </c>
      <c r="D2646" s="0" t="n">
        <v>8.0505</v>
      </c>
      <c r="E2646" s="0" t="n">
        <v>8.0493</v>
      </c>
      <c r="F2646" s="0" t="n">
        <v>3.034005</v>
      </c>
      <c r="G2646" s="0" t="n">
        <v>3.032934</v>
      </c>
      <c r="H2646" s="0" t="n">
        <v>28.7249</v>
      </c>
      <c r="I2646" s="0" t="n">
        <v>28.7147</v>
      </c>
      <c r="J2646" s="0" t="n">
        <v>8.015</v>
      </c>
      <c r="K2646" s="0" t="n">
        <v>8.06999</v>
      </c>
      <c r="L2646" s="0" t="n">
        <v>82.2278</v>
      </c>
      <c r="M2646" s="0" t="n">
        <v>1.6138</v>
      </c>
      <c r="N2646" s="0" t="n">
        <v>0</v>
      </c>
      <c r="O2646" s="0" t="n">
        <v>52.83218</v>
      </c>
      <c r="P2646" s="0" t="n">
        <v>4.61706</v>
      </c>
      <c r="Q2646" s="0" t="n">
        <v>0.02714</v>
      </c>
      <c r="R2646" s="0" t="n">
        <v>0</v>
      </c>
      <c r="S2646" s="0" t="n">
        <v>1.8718</v>
      </c>
      <c r="T2646" s="0" t="n">
        <v>1.928</v>
      </c>
      <c r="U2646" s="0" t="n">
        <v>0</v>
      </c>
      <c r="V2646" s="2" t="n">
        <v>10.585</v>
      </c>
      <c r="W2646" s="2" t="n">
        <v>675.85</v>
      </c>
      <c r="X2646" s="2" t="n">
        <v>71.541</v>
      </c>
      <c r="Y2646" s="2" t="n">
        <v>0</v>
      </c>
    </row>
    <row r="2647" customFormat="false" ht="12.75" hidden="false" customHeight="false" outlineLevel="0" collapsed="false">
      <c r="B2647" s="0" t="n">
        <v>1.324</v>
      </c>
      <c r="C2647" s="0" t="n">
        <v>1.312</v>
      </c>
      <c r="D2647" s="0" t="n">
        <v>8.0502</v>
      </c>
      <c r="E2647" s="0" t="n">
        <v>8.0495</v>
      </c>
      <c r="F2647" s="0" t="n">
        <v>3.034018</v>
      </c>
      <c r="G2647" s="0" t="n">
        <v>3.032957</v>
      </c>
      <c r="H2647" s="0" t="n">
        <v>28.7253</v>
      </c>
      <c r="I2647" s="0" t="n">
        <v>28.7148</v>
      </c>
      <c r="J2647" s="0" t="n">
        <v>8.011</v>
      </c>
      <c r="K2647" s="0" t="n">
        <v>8.06982</v>
      </c>
      <c r="L2647" s="0" t="n">
        <v>82.22577</v>
      </c>
      <c r="M2647" s="0" t="n">
        <v>1.6045</v>
      </c>
      <c r="N2647" s="0" t="n">
        <v>0</v>
      </c>
      <c r="O2647" s="0" t="n">
        <v>52.83218</v>
      </c>
      <c r="P2647" s="0" t="n">
        <v>4.61706</v>
      </c>
      <c r="Q2647" s="0" t="n">
        <v>0.02715</v>
      </c>
      <c r="R2647" s="0" t="n">
        <v>0</v>
      </c>
      <c r="S2647" s="0" t="n">
        <v>1.8718</v>
      </c>
      <c r="T2647" s="0" t="n">
        <v>1.9255</v>
      </c>
      <c r="U2647" s="0" t="n">
        <v>0</v>
      </c>
      <c r="V2647" s="2" t="n">
        <v>10.646</v>
      </c>
      <c r="W2647" s="2" t="n">
        <v>673.86</v>
      </c>
      <c r="X2647" s="2" t="n">
        <v>71.743</v>
      </c>
      <c r="Y2647" s="2" t="n">
        <v>0</v>
      </c>
    </row>
    <row r="2648" customFormat="false" ht="12.75" hidden="false" customHeight="false" outlineLevel="0" collapsed="false">
      <c r="B2648" s="0" t="n">
        <v>1.357</v>
      </c>
      <c r="C2648" s="0" t="n">
        <v>1.345</v>
      </c>
      <c r="D2648" s="0" t="n">
        <v>8.0505</v>
      </c>
      <c r="E2648" s="0" t="n">
        <v>8.0495</v>
      </c>
      <c r="F2648" s="0" t="n">
        <v>3.03403</v>
      </c>
      <c r="G2648" s="0" t="n">
        <v>3.032986</v>
      </c>
      <c r="H2648" s="0" t="n">
        <v>28.7252</v>
      </c>
      <c r="I2648" s="0" t="n">
        <v>28.7151</v>
      </c>
      <c r="J2648" s="0" t="n">
        <v>8.015</v>
      </c>
      <c r="K2648" s="0" t="n">
        <v>8.06097</v>
      </c>
      <c r="L2648" s="0" t="n">
        <v>82.136</v>
      </c>
      <c r="M2648" s="0" t="n">
        <v>1.5998</v>
      </c>
      <c r="N2648" s="0" t="n">
        <v>0</v>
      </c>
      <c r="O2648" s="0" t="n">
        <v>52.83218</v>
      </c>
      <c r="P2648" s="0" t="n">
        <v>4.61706</v>
      </c>
      <c r="Q2648" s="0" t="n">
        <v>0.02716</v>
      </c>
      <c r="R2648" s="0" t="n">
        <v>0</v>
      </c>
      <c r="S2648" s="0" t="n">
        <v>1.8706</v>
      </c>
      <c r="T2648" s="0" t="n">
        <v>1.9243</v>
      </c>
      <c r="U2648" s="0" t="n">
        <v>0</v>
      </c>
      <c r="V2648" s="2" t="n">
        <v>10.617</v>
      </c>
      <c r="W2648" s="2" t="n">
        <v>673.86</v>
      </c>
      <c r="X2648" s="2" t="n">
        <v>71.541</v>
      </c>
      <c r="Y2648" s="2" t="n">
        <v>0</v>
      </c>
    </row>
    <row r="2649" customFormat="false" ht="12.75" hidden="false" customHeight="false" outlineLevel="0" collapsed="false">
      <c r="B2649" s="0" t="n">
        <v>1.336</v>
      </c>
      <c r="C2649" s="0" t="n">
        <v>1.324</v>
      </c>
      <c r="D2649" s="0" t="n">
        <v>8.0504</v>
      </c>
      <c r="E2649" s="0" t="n">
        <v>8.0496</v>
      </c>
      <c r="F2649" s="0" t="n">
        <v>3.033969</v>
      </c>
      <c r="G2649" s="0" t="n">
        <v>3.032952</v>
      </c>
      <c r="H2649" s="0" t="n">
        <v>28.7247</v>
      </c>
      <c r="I2649" s="0" t="n">
        <v>28.7147</v>
      </c>
      <c r="J2649" s="0" t="n">
        <v>8.015</v>
      </c>
      <c r="K2649" s="0" t="n">
        <v>8.06848</v>
      </c>
      <c r="L2649" s="0" t="n">
        <v>82.21207</v>
      </c>
      <c r="M2649" s="0" t="n">
        <v>1.5952</v>
      </c>
      <c r="N2649" s="0" t="n">
        <v>0</v>
      </c>
      <c r="O2649" s="0" t="n">
        <v>52.83218</v>
      </c>
      <c r="P2649" s="0" t="n">
        <v>4.61706</v>
      </c>
      <c r="Q2649" s="0" t="n">
        <v>0.02718</v>
      </c>
      <c r="R2649" s="0" t="n">
        <v>0</v>
      </c>
      <c r="S2649" s="0" t="n">
        <v>1.8718</v>
      </c>
      <c r="T2649" s="0" t="n">
        <v>1.9231</v>
      </c>
      <c r="U2649" s="0" t="n">
        <v>0</v>
      </c>
      <c r="V2649" s="2" t="n">
        <v>10.615</v>
      </c>
      <c r="W2649" s="2" t="n">
        <v>675.85</v>
      </c>
      <c r="X2649" s="2" t="n">
        <v>71.743</v>
      </c>
      <c r="Y2649" s="2" t="n">
        <v>0</v>
      </c>
    </row>
    <row r="2650" customFormat="false" ht="12.75" hidden="false" customHeight="false" outlineLevel="0" collapsed="false">
      <c r="B2650" s="0" t="n">
        <v>1.357</v>
      </c>
      <c r="C2650" s="0" t="n">
        <v>1.345</v>
      </c>
      <c r="D2650" s="0" t="n">
        <v>8.0504</v>
      </c>
      <c r="E2650" s="0" t="n">
        <v>8.0493</v>
      </c>
      <c r="F2650" s="0" t="n">
        <v>3.033944</v>
      </c>
      <c r="G2650" s="0" t="n">
        <v>3.032957</v>
      </c>
      <c r="H2650" s="0" t="n">
        <v>28.7244</v>
      </c>
      <c r="I2650" s="0" t="n">
        <v>28.7149</v>
      </c>
      <c r="J2650" s="0" t="n">
        <v>8.015</v>
      </c>
      <c r="K2650" s="0" t="n">
        <v>8.069</v>
      </c>
      <c r="L2650" s="0" t="n">
        <v>82.21713</v>
      </c>
      <c r="M2650" s="0" t="n">
        <v>1.5952</v>
      </c>
      <c r="N2650" s="0" t="n">
        <v>0</v>
      </c>
      <c r="O2650" s="0" t="n">
        <v>52.83218</v>
      </c>
      <c r="P2650" s="0" t="n">
        <v>4.61706</v>
      </c>
      <c r="Q2650" s="0" t="n">
        <v>0.02719</v>
      </c>
      <c r="R2650" s="0" t="n">
        <v>0</v>
      </c>
      <c r="S2650" s="0" t="n">
        <v>1.8718</v>
      </c>
      <c r="T2650" s="0" t="n">
        <v>1.9231</v>
      </c>
      <c r="U2650" s="0" t="n">
        <v>0</v>
      </c>
      <c r="V2650" s="2" t="n">
        <v>10.615</v>
      </c>
      <c r="W2650" s="2" t="n">
        <v>675.85</v>
      </c>
      <c r="X2650" s="2" t="n">
        <v>71.743</v>
      </c>
      <c r="Y2650" s="2" t="n">
        <v>0</v>
      </c>
    </row>
    <row r="2651" customFormat="false" ht="12.75" hidden="false" customHeight="false" outlineLevel="0" collapsed="false">
      <c r="B2651" s="0" t="n">
        <v>1.356</v>
      </c>
      <c r="C2651" s="0" t="n">
        <v>1.344</v>
      </c>
      <c r="D2651" s="0" t="n">
        <v>8.0505</v>
      </c>
      <c r="E2651" s="0" t="n">
        <v>8.0496</v>
      </c>
      <c r="F2651" s="0" t="n">
        <v>3.033963</v>
      </c>
      <c r="G2651" s="0" t="n">
        <v>3.032957</v>
      </c>
      <c r="H2651" s="0" t="n">
        <v>28.7245</v>
      </c>
      <c r="I2651" s="0" t="n">
        <v>28.7147</v>
      </c>
      <c r="J2651" s="0" t="n">
        <v>8.011</v>
      </c>
      <c r="K2651" s="0" t="n">
        <v>8.0608</v>
      </c>
      <c r="L2651" s="0" t="n">
        <v>82.13392</v>
      </c>
      <c r="M2651" s="0" t="n">
        <v>1.5952</v>
      </c>
      <c r="N2651" s="0" t="n">
        <v>0</v>
      </c>
      <c r="O2651" s="0" t="n">
        <v>52.83218</v>
      </c>
      <c r="P2651" s="0" t="n">
        <v>4.61706</v>
      </c>
      <c r="Q2651" s="0" t="n">
        <v>0.0272</v>
      </c>
      <c r="R2651" s="0" t="n">
        <v>0</v>
      </c>
      <c r="S2651" s="0" t="n">
        <v>1.8706</v>
      </c>
      <c r="T2651" s="0" t="n">
        <v>1.9231</v>
      </c>
      <c r="U2651" s="0" t="n">
        <v>0</v>
      </c>
      <c r="V2651" s="2" t="n">
        <v>10.615</v>
      </c>
      <c r="W2651" s="2" t="n">
        <v>675.85</v>
      </c>
      <c r="X2651" s="2" t="n">
        <v>71.743</v>
      </c>
      <c r="Y2651" s="2" t="n">
        <v>0</v>
      </c>
    </row>
    <row r="2652" customFormat="false" ht="12.75" hidden="false" customHeight="false" outlineLevel="0" collapsed="false">
      <c r="B2652" s="0" t="n">
        <v>1.337</v>
      </c>
      <c r="C2652" s="0" t="n">
        <v>1.325</v>
      </c>
      <c r="D2652" s="0" t="n">
        <v>8.0504</v>
      </c>
      <c r="E2652" s="0" t="n">
        <v>8.0495</v>
      </c>
      <c r="F2652" s="0" t="n">
        <v>3.034018</v>
      </c>
      <c r="G2652" s="0" t="n">
        <v>3.032934</v>
      </c>
      <c r="H2652" s="0" t="n">
        <v>28.7252</v>
      </c>
      <c r="I2652" s="0" t="n">
        <v>28.7146</v>
      </c>
      <c r="J2652" s="0" t="n">
        <v>8.015</v>
      </c>
      <c r="K2652" s="0" t="n">
        <v>8.06009</v>
      </c>
      <c r="L2652" s="0" t="n">
        <v>82.12684</v>
      </c>
      <c r="M2652" s="0" t="n">
        <v>1.5952</v>
      </c>
      <c r="N2652" s="0" t="n">
        <v>0</v>
      </c>
      <c r="O2652" s="0" t="n">
        <v>52.83218</v>
      </c>
      <c r="P2652" s="0" t="n">
        <v>4.61706</v>
      </c>
      <c r="Q2652" s="0" t="n">
        <v>0.02721</v>
      </c>
      <c r="R2652" s="0" t="n">
        <v>0</v>
      </c>
      <c r="S2652" s="0" t="n">
        <v>1.8706</v>
      </c>
      <c r="T2652" s="0" t="n">
        <v>1.9231</v>
      </c>
      <c r="U2652" s="0" t="n">
        <v>0</v>
      </c>
      <c r="V2652" s="2" t="n">
        <v>10.646</v>
      </c>
      <c r="W2652" s="2" t="n">
        <v>673.86</v>
      </c>
      <c r="X2652" s="2" t="n">
        <v>71.743</v>
      </c>
      <c r="Y2652" s="2" t="n">
        <v>0</v>
      </c>
    </row>
    <row r="2653" customFormat="false" ht="12.75" hidden="false" customHeight="false" outlineLevel="0" collapsed="false">
      <c r="B2653" s="0" t="n">
        <v>1.346</v>
      </c>
      <c r="C2653" s="0" t="n">
        <v>1.334</v>
      </c>
      <c r="D2653" s="0" t="n">
        <v>8.0505</v>
      </c>
      <c r="E2653" s="0" t="n">
        <v>8.0496</v>
      </c>
      <c r="F2653" s="0" t="n">
        <v>3.034048</v>
      </c>
      <c r="G2653" s="0" t="n">
        <v>3.032957</v>
      </c>
      <c r="H2653" s="0" t="n">
        <v>28.7254</v>
      </c>
      <c r="I2653" s="0" t="n">
        <v>28.7147</v>
      </c>
      <c r="J2653" s="0" t="n">
        <v>8.011</v>
      </c>
      <c r="K2653" s="0" t="n">
        <v>8.05966</v>
      </c>
      <c r="L2653" s="0" t="n">
        <v>82.12276</v>
      </c>
      <c r="M2653" s="0" t="n">
        <v>1.5998</v>
      </c>
      <c r="N2653" s="0" t="n">
        <v>0</v>
      </c>
      <c r="O2653" s="0" t="n">
        <v>52.83218</v>
      </c>
      <c r="P2653" s="0" t="n">
        <v>4.61706</v>
      </c>
      <c r="Q2653" s="0" t="n">
        <v>0.02722</v>
      </c>
      <c r="R2653" s="0" t="n">
        <v>0</v>
      </c>
      <c r="S2653" s="0" t="n">
        <v>1.8706</v>
      </c>
      <c r="T2653" s="0" t="n">
        <v>1.9243</v>
      </c>
      <c r="U2653" s="0" t="n">
        <v>0</v>
      </c>
      <c r="V2653" s="2" t="n">
        <v>10.615</v>
      </c>
      <c r="W2653" s="2" t="n">
        <v>675.85</v>
      </c>
      <c r="X2653" s="2" t="n">
        <v>71.743</v>
      </c>
      <c r="Y2653" s="2" t="n">
        <v>0</v>
      </c>
    </row>
    <row r="2654" customFormat="false" ht="12.75" hidden="false" customHeight="false" outlineLevel="0" collapsed="false">
      <c r="B2654" s="0" t="n">
        <v>1.356</v>
      </c>
      <c r="C2654" s="0" t="n">
        <v>1.344</v>
      </c>
      <c r="D2654" s="0" t="n">
        <v>8.0504</v>
      </c>
      <c r="E2654" s="0" t="n">
        <v>8.0495</v>
      </c>
      <c r="F2654" s="0" t="n">
        <v>3.034036</v>
      </c>
      <c r="G2654" s="0" t="n">
        <v>3.032957</v>
      </c>
      <c r="H2654" s="0" t="n">
        <v>28.7254</v>
      </c>
      <c r="I2654" s="0" t="n">
        <v>28.7148</v>
      </c>
      <c r="J2654" s="0" t="n">
        <v>8.011</v>
      </c>
      <c r="K2654" s="0" t="n">
        <v>8.05956</v>
      </c>
      <c r="L2654" s="0" t="n">
        <v>82.12151</v>
      </c>
      <c r="M2654" s="0" t="n">
        <v>1.5998</v>
      </c>
      <c r="N2654" s="0" t="n">
        <v>0</v>
      </c>
      <c r="O2654" s="0" t="n">
        <v>52.83218</v>
      </c>
      <c r="P2654" s="0" t="n">
        <v>4.61706</v>
      </c>
      <c r="Q2654" s="0" t="n">
        <v>0.02723</v>
      </c>
      <c r="R2654" s="0" t="n">
        <v>0</v>
      </c>
      <c r="S2654" s="0" t="n">
        <v>1.8706</v>
      </c>
      <c r="T2654" s="0" t="n">
        <v>1.9243</v>
      </c>
      <c r="U2654" s="0" t="n">
        <v>0</v>
      </c>
      <c r="V2654" s="2" t="n">
        <v>10.646</v>
      </c>
      <c r="W2654" s="2" t="n">
        <v>673.86</v>
      </c>
      <c r="X2654" s="2" t="n">
        <v>71.743</v>
      </c>
      <c r="Y2654" s="2" t="n">
        <v>0</v>
      </c>
    </row>
    <row r="2655" customFormat="false" ht="12.75" hidden="false" customHeight="false" outlineLevel="0" collapsed="false">
      <c r="B2655" s="0" t="n">
        <v>1.347</v>
      </c>
      <c r="C2655" s="0" t="n">
        <v>1.335</v>
      </c>
      <c r="D2655" s="0" t="n">
        <v>8.0505</v>
      </c>
      <c r="E2655" s="0" t="n">
        <v>8.0495</v>
      </c>
      <c r="F2655" s="0" t="n">
        <v>3.034012</v>
      </c>
      <c r="G2655" s="0" t="n">
        <v>3.032957</v>
      </c>
      <c r="H2655" s="0" t="n">
        <v>28.725</v>
      </c>
      <c r="I2655" s="0" t="n">
        <v>28.7148</v>
      </c>
      <c r="J2655" s="0" t="n">
        <v>8.015</v>
      </c>
      <c r="K2655" s="0" t="n">
        <v>8.05798</v>
      </c>
      <c r="L2655" s="0" t="n">
        <v>82.10552</v>
      </c>
      <c r="M2655" s="0" t="n">
        <v>1.6091</v>
      </c>
      <c r="N2655" s="0" t="n">
        <v>0</v>
      </c>
      <c r="O2655" s="0" t="n">
        <v>52.83218</v>
      </c>
      <c r="P2655" s="0" t="n">
        <v>4.61706</v>
      </c>
      <c r="Q2655" s="0" t="n">
        <v>0.02725</v>
      </c>
      <c r="R2655" s="0" t="n">
        <v>0</v>
      </c>
      <c r="S2655" s="0" t="n">
        <v>1.8706</v>
      </c>
      <c r="T2655" s="0" t="n">
        <v>1.9267</v>
      </c>
      <c r="U2655" s="0" t="n">
        <v>0</v>
      </c>
      <c r="V2655" s="2" t="n">
        <v>10.646</v>
      </c>
      <c r="W2655" s="2" t="n">
        <v>673.86</v>
      </c>
      <c r="X2655" s="2" t="n">
        <v>71.743</v>
      </c>
      <c r="Y2655" s="2" t="n">
        <v>0</v>
      </c>
    </row>
    <row r="2656" customFormat="false" ht="12.75" hidden="false" customHeight="false" outlineLevel="0" collapsed="false">
      <c r="B2656" s="0" t="n">
        <v>1.336</v>
      </c>
      <c r="C2656" s="0" t="n">
        <v>1.324</v>
      </c>
      <c r="D2656" s="0" t="n">
        <v>8.0504</v>
      </c>
      <c r="E2656" s="0" t="n">
        <v>8.0495</v>
      </c>
      <c r="F2656" s="0" t="n">
        <v>3.033999</v>
      </c>
      <c r="G2656" s="0" t="n">
        <v>3.032986</v>
      </c>
      <c r="H2656" s="0" t="n">
        <v>28.725</v>
      </c>
      <c r="I2656" s="0" t="n">
        <v>28.7151</v>
      </c>
      <c r="J2656" s="0" t="n">
        <v>8.015</v>
      </c>
      <c r="K2656" s="0" t="n">
        <v>8.05834</v>
      </c>
      <c r="L2656" s="0" t="n">
        <v>82.10887</v>
      </c>
      <c r="M2656" s="0" t="n">
        <v>1.6138</v>
      </c>
      <c r="N2656" s="0" t="n">
        <v>0</v>
      </c>
      <c r="O2656" s="0" t="n">
        <v>52.83218</v>
      </c>
      <c r="P2656" s="0" t="n">
        <v>4.61706</v>
      </c>
      <c r="Q2656" s="0" t="n">
        <v>0.02726</v>
      </c>
      <c r="R2656" s="0" t="n">
        <v>0</v>
      </c>
      <c r="S2656" s="0" t="n">
        <v>1.8706</v>
      </c>
      <c r="T2656" s="0" t="n">
        <v>1.928</v>
      </c>
      <c r="U2656" s="0" t="n">
        <v>0</v>
      </c>
      <c r="V2656" s="2" t="n">
        <v>10.646</v>
      </c>
      <c r="W2656" s="2" t="n">
        <v>673.86</v>
      </c>
      <c r="X2656" s="2" t="n">
        <v>71.743</v>
      </c>
      <c r="Y2656" s="2" t="n">
        <v>0</v>
      </c>
    </row>
    <row r="2657" customFormat="false" ht="12.75" hidden="false" customHeight="false" outlineLevel="0" collapsed="false">
      <c r="B2657" s="0" t="n">
        <v>1.337</v>
      </c>
      <c r="C2657" s="0" t="n">
        <v>1.325</v>
      </c>
      <c r="D2657" s="0" t="n">
        <v>8.0505</v>
      </c>
      <c r="E2657" s="0" t="n">
        <v>8.0496</v>
      </c>
      <c r="F2657" s="0" t="n">
        <v>3.033999</v>
      </c>
      <c r="G2657" s="0" t="n">
        <v>3.032934</v>
      </c>
      <c r="H2657" s="0" t="n">
        <v>28.7249</v>
      </c>
      <c r="I2657" s="0" t="n">
        <v>28.7145</v>
      </c>
      <c r="J2657" s="0" t="n">
        <v>8.011</v>
      </c>
      <c r="K2657" s="0" t="n">
        <v>8.05893</v>
      </c>
      <c r="L2657" s="0" t="n">
        <v>82.11508</v>
      </c>
      <c r="M2657" s="0" t="n">
        <v>1.6185</v>
      </c>
      <c r="N2657" s="0" t="n">
        <v>0</v>
      </c>
      <c r="O2657" s="0" t="n">
        <v>52.83218</v>
      </c>
      <c r="P2657" s="0" t="n">
        <v>4.61706</v>
      </c>
      <c r="Q2657" s="0" t="n">
        <v>0.02727</v>
      </c>
      <c r="R2657" s="0" t="n">
        <v>0</v>
      </c>
      <c r="S2657" s="0" t="n">
        <v>1.8706</v>
      </c>
      <c r="T2657" s="0" t="n">
        <v>1.9292</v>
      </c>
      <c r="U2657" s="0" t="n">
        <v>0</v>
      </c>
      <c r="V2657" s="2" t="n">
        <v>10.615</v>
      </c>
      <c r="W2657" s="2" t="n">
        <v>675.85</v>
      </c>
      <c r="X2657" s="2" t="n">
        <v>71.743</v>
      </c>
      <c r="Y2657" s="2" t="n">
        <v>0</v>
      </c>
    </row>
    <row r="2658" customFormat="false" ht="12.75" hidden="false" customHeight="false" outlineLevel="0" collapsed="false">
      <c r="B2658" s="0" t="n">
        <v>1.324</v>
      </c>
      <c r="C2658" s="0" t="n">
        <v>1.312</v>
      </c>
      <c r="D2658" s="0" t="n">
        <v>8.0505</v>
      </c>
      <c r="E2658" s="0" t="n">
        <v>8.0493</v>
      </c>
      <c r="F2658" s="0" t="n">
        <v>3.033981</v>
      </c>
      <c r="G2658" s="0" t="n">
        <v>3.032923</v>
      </c>
      <c r="H2658" s="0" t="n">
        <v>28.7247</v>
      </c>
      <c r="I2658" s="0" t="n">
        <v>28.7146</v>
      </c>
      <c r="J2658" s="0" t="n">
        <v>8.015</v>
      </c>
      <c r="K2658" s="0" t="n">
        <v>8.05981</v>
      </c>
      <c r="L2658" s="0" t="n">
        <v>82.12392</v>
      </c>
      <c r="M2658" s="0" t="n">
        <v>1.6232</v>
      </c>
      <c r="N2658" s="0" t="n">
        <v>0</v>
      </c>
      <c r="O2658" s="0" t="n">
        <v>52.83218</v>
      </c>
      <c r="P2658" s="0" t="n">
        <v>4.61706</v>
      </c>
      <c r="Q2658" s="0" t="n">
        <v>0.02728</v>
      </c>
      <c r="R2658" s="0" t="n">
        <v>0</v>
      </c>
      <c r="S2658" s="0" t="n">
        <v>1.8706</v>
      </c>
      <c r="T2658" s="0" t="n">
        <v>1.9304</v>
      </c>
      <c r="U2658" s="0" t="n">
        <v>0</v>
      </c>
      <c r="V2658" s="2" t="n">
        <v>10.617</v>
      </c>
      <c r="W2658" s="2" t="n">
        <v>673.86</v>
      </c>
      <c r="X2658" s="2" t="n">
        <v>71.541</v>
      </c>
      <c r="Y2658" s="2" t="n">
        <v>0</v>
      </c>
    </row>
    <row r="2659" customFormat="false" ht="12.75" hidden="false" customHeight="false" outlineLevel="0" collapsed="false">
      <c r="B2659" s="0" t="n">
        <v>1.325</v>
      </c>
      <c r="C2659" s="0" t="n">
        <v>1.314</v>
      </c>
      <c r="D2659" s="0" t="n">
        <v>8.0505</v>
      </c>
      <c r="E2659" s="0" t="n">
        <v>8.0493</v>
      </c>
      <c r="F2659" s="0" t="n">
        <v>3.033975</v>
      </c>
      <c r="G2659" s="0" t="n">
        <v>3.032934</v>
      </c>
      <c r="H2659" s="0" t="n">
        <v>28.7246</v>
      </c>
      <c r="I2659" s="0" t="n">
        <v>28.7147</v>
      </c>
      <c r="J2659" s="0" t="n">
        <v>8.015</v>
      </c>
      <c r="K2659" s="0" t="n">
        <v>8.06096</v>
      </c>
      <c r="L2659" s="0" t="n">
        <v>82.13567</v>
      </c>
      <c r="M2659" s="0" t="n">
        <v>1.6279</v>
      </c>
      <c r="N2659" s="0" t="n">
        <v>0</v>
      </c>
      <c r="O2659" s="0" t="n">
        <v>52.83218</v>
      </c>
      <c r="P2659" s="0" t="n">
        <v>4.61706</v>
      </c>
      <c r="Q2659" s="0" t="n">
        <v>0.02729</v>
      </c>
      <c r="R2659" s="0" t="n">
        <v>0</v>
      </c>
      <c r="S2659" s="0" t="n">
        <v>1.8706</v>
      </c>
      <c r="T2659" s="0" t="n">
        <v>1.9316</v>
      </c>
      <c r="U2659" s="0" t="n">
        <v>0</v>
      </c>
      <c r="V2659" s="2" t="n">
        <v>10.617</v>
      </c>
      <c r="W2659" s="2" t="n">
        <v>673.86</v>
      </c>
      <c r="X2659" s="2" t="n">
        <v>71.541</v>
      </c>
      <c r="Y2659" s="2" t="n">
        <v>0</v>
      </c>
    </row>
    <row r="2660" customFormat="false" ht="12.75" hidden="false" customHeight="false" outlineLevel="0" collapsed="false">
      <c r="B2660" s="0" t="n">
        <v>1.292</v>
      </c>
      <c r="C2660" s="0" t="n">
        <v>1.28</v>
      </c>
      <c r="D2660" s="0" t="n">
        <v>8.0504</v>
      </c>
      <c r="E2660" s="0" t="n">
        <v>8.0493</v>
      </c>
      <c r="F2660" s="0" t="n">
        <v>3.034018</v>
      </c>
      <c r="G2660" s="0" t="n">
        <v>3.032906</v>
      </c>
      <c r="H2660" s="0" t="n">
        <v>28.7252</v>
      </c>
      <c r="I2660" s="0" t="n">
        <v>28.7144</v>
      </c>
      <c r="J2660" s="0" t="n">
        <v>8.015</v>
      </c>
      <c r="K2660" s="0" t="n">
        <v>8.06235</v>
      </c>
      <c r="L2660" s="0" t="n">
        <v>82.14984</v>
      </c>
      <c r="M2660" s="0" t="n">
        <v>1.6327</v>
      </c>
      <c r="N2660" s="0" t="n">
        <v>0</v>
      </c>
      <c r="O2660" s="0" t="n">
        <v>52.83218</v>
      </c>
      <c r="P2660" s="0" t="n">
        <v>4.61706</v>
      </c>
      <c r="Q2660" s="0" t="n">
        <v>0.0273</v>
      </c>
      <c r="R2660" s="0" t="n">
        <v>0</v>
      </c>
      <c r="S2660" s="0" t="n">
        <v>1.8706</v>
      </c>
      <c r="T2660" s="0" t="n">
        <v>1.9328</v>
      </c>
      <c r="U2660" s="0" t="n">
        <v>0</v>
      </c>
      <c r="V2660" s="2" t="n">
        <v>10.587</v>
      </c>
      <c r="W2660" s="2" t="n">
        <v>673.86</v>
      </c>
      <c r="X2660" s="2" t="n">
        <v>71.34</v>
      </c>
      <c r="Y2660" s="2" t="n">
        <v>0</v>
      </c>
    </row>
    <row r="2661" customFormat="false" ht="12.75" hidden="false" customHeight="false" outlineLevel="0" collapsed="false">
      <c r="B2661" s="0" t="n">
        <v>1.302</v>
      </c>
      <c r="C2661" s="0" t="n">
        <v>1.291</v>
      </c>
      <c r="D2661" s="0" t="n">
        <v>8.0505</v>
      </c>
      <c r="E2661" s="0" t="n">
        <v>8.0493</v>
      </c>
      <c r="F2661" s="0" t="n">
        <v>3.03403</v>
      </c>
      <c r="G2661" s="0" t="n">
        <v>3.032906</v>
      </c>
      <c r="H2661" s="0" t="n">
        <v>28.7252</v>
      </c>
      <c r="I2661" s="0" t="n">
        <v>28.7144</v>
      </c>
      <c r="J2661" s="0" t="n">
        <v>8.011</v>
      </c>
      <c r="K2661" s="0" t="n">
        <v>8.06402</v>
      </c>
      <c r="L2661" s="0" t="n">
        <v>82.16718</v>
      </c>
      <c r="M2661" s="0" t="n">
        <v>1.6374</v>
      </c>
      <c r="N2661" s="0" t="n">
        <v>0</v>
      </c>
      <c r="O2661" s="0" t="n">
        <v>52.83218</v>
      </c>
      <c r="P2661" s="0" t="n">
        <v>4.61706</v>
      </c>
      <c r="Q2661" s="0" t="n">
        <v>0.02731</v>
      </c>
      <c r="R2661" s="0" t="n">
        <v>0</v>
      </c>
      <c r="S2661" s="0" t="n">
        <v>1.8706</v>
      </c>
      <c r="T2661" s="0" t="n">
        <v>1.9341</v>
      </c>
      <c r="U2661" s="0" t="n">
        <v>0</v>
      </c>
      <c r="V2661" s="2" t="n">
        <v>10.556</v>
      </c>
      <c r="W2661" s="2" t="n">
        <v>675.85</v>
      </c>
      <c r="X2661" s="2" t="n">
        <v>71.34</v>
      </c>
      <c r="Y2661" s="2" t="n">
        <v>0</v>
      </c>
    </row>
    <row r="2662" customFormat="false" ht="12.75" hidden="false" customHeight="false" outlineLevel="0" collapsed="false">
      <c r="B2662" s="0" t="n">
        <v>1.271</v>
      </c>
      <c r="C2662" s="0" t="n">
        <v>1.26</v>
      </c>
      <c r="D2662" s="0" t="n">
        <v>8.0507</v>
      </c>
      <c r="E2662" s="0" t="n">
        <v>8.0495</v>
      </c>
      <c r="F2662" s="0" t="n">
        <v>3.034012</v>
      </c>
      <c r="G2662" s="0" t="n">
        <v>3.032957</v>
      </c>
      <c r="H2662" s="0" t="n">
        <v>28.7249</v>
      </c>
      <c r="I2662" s="0" t="n">
        <v>28.7148</v>
      </c>
      <c r="J2662" s="0" t="n">
        <v>8.015</v>
      </c>
      <c r="K2662" s="0" t="n">
        <v>8.06425</v>
      </c>
      <c r="L2662" s="0" t="n">
        <v>82.1696</v>
      </c>
      <c r="M2662" s="0" t="n">
        <v>1.6422</v>
      </c>
      <c r="N2662" s="0" t="n">
        <v>0</v>
      </c>
      <c r="O2662" s="0" t="n">
        <v>52.83218</v>
      </c>
      <c r="P2662" s="0" t="n">
        <v>4.61706</v>
      </c>
      <c r="Q2662" s="0" t="n">
        <v>0.02733</v>
      </c>
      <c r="R2662" s="0" t="n">
        <v>0</v>
      </c>
      <c r="S2662" s="0" t="n">
        <v>1.8706</v>
      </c>
      <c r="T2662" s="0" t="n">
        <v>1.9353</v>
      </c>
      <c r="U2662" s="0" t="n">
        <v>0</v>
      </c>
      <c r="V2662" s="2" t="n">
        <v>10.557</v>
      </c>
      <c r="W2662" s="2" t="n">
        <v>673.86</v>
      </c>
      <c r="X2662" s="2" t="n">
        <v>71.139</v>
      </c>
      <c r="Y2662" s="2" t="n">
        <v>0</v>
      </c>
    </row>
    <row r="2663" customFormat="false" ht="12.75" hidden="false" customHeight="false" outlineLevel="0" collapsed="false">
      <c r="B2663" s="0" t="n">
        <v>1.27</v>
      </c>
      <c r="C2663" s="0" t="n">
        <v>1.259</v>
      </c>
      <c r="D2663" s="0" t="n">
        <v>8.0505</v>
      </c>
      <c r="E2663" s="0" t="n">
        <v>8.0493</v>
      </c>
      <c r="F2663" s="0" t="n">
        <v>3.033999</v>
      </c>
      <c r="G2663" s="0" t="n">
        <v>3.032957</v>
      </c>
      <c r="H2663" s="0" t="n">
        <v>28.7249</v>
      </c>
      <c r="I2663" s="0" t="n">
        <v>28.7149</v>
      </c>
      <c r="J2663" s="0" t="n">
        <v>8.015</v>
      </c>
      <c r="K2663" s="0" t="n">
        <v>8.05591</v>
      </c>
      <c r="L2663" s="0" t="n">
        <v>82.08437</v>
      </c>
      <c r="M2663" s="0" t="n">
        <v>1.647</v>
      </c>
      <c r="N2663" s="0" t="n">
        <v>0</v>
      </c>
      <c r="O2663" s="0" t="n">
        <v>52.83218</v>
      </c>
      <c r="P2663" s="0" t="n">
        <v>4.61706</v>
      </c>
      <c r="Q2663" s="0" t="n">
        <v>0.02734</v>
      </c>
      <c r="R2663" s="0" t="n">
        <v>0</v>
      </c>
      <c r="S2663" s="0" t="n">
        <v>1.8694</v>
      </c>
      <c r="T2663" s="0" t="n">
        <v>1.9365</v>
      </c>
      <c r="U2663" s="0" t="n">
        <v>0</v>
      </c>
      <c r="V2663" s="2" t="n">
        <v>10.527</v>
      </c>
      <c r="W2663" s="2" t="n">
        <v>673.86</v>
      </c>
      <c r="X2663" s="2" t="n">
        <v>70.939</v>
      </c>
      <c r="Y2663" s="2" t="n">
        <v>0</v>
      </c>
    </row>
    <row r="2664" customFormat="false" ht="12.75" hidden="false" customHeight="false" outlineLevel="0" collapsed="false">
      <c r="B2664" s="0" t="n">
        <v>1.261</v>
      </c>
      <c r="C2664" s="0" t="n">
        <v>1.25</v>
      </c>
      <c r="D2664" s="0" t="n">
        <v>8.0505</v>
      </c>
      <c r="E2664" s="0" t="n">
        <v>8.0493</v>
      </c>
      <c r="F2664" s="0" t="n">
        <v>3.033981</v>
      </c>
      <c r="G2664" s="0" t="n">
        <v>3.032934</v>
      </c>
      <c r="H2664" s="0" t="n">
        <v>28.7247</v>
      </c>
      <c r="I2664" s="0" t="n">
        <v>28.7147</v>
      </c>
      <c r="J2664" s="0" t="n">
        <v>8.015</v>
      </c>
      <c r="K2664" s="0" t="n">
        <v>8.05503</v>
      </c>
      <c r="L2664" s="0" t="n">
        <v>82.0753</v>
      </c>
      <c r="M2664" s="0" t="n">
        <v>1.6566</v>
      </c>
      <c r="N2664" s="0" t="n">
        <v>0</v>
      </c>
      <c r="O2664" s="0" t="n">
        <v>52.83218</v>
      </c>
      <c r="P2664" s="0" t="n">
        <v>4.61706</v>
      </c>
      <c r="Q2664" s="0" t="n">
        <v>0.02735</v>
      </c>
      <c r="R2664" s="0" t="n">
        <v>0</v>
      </c>
      <c r="S2664" s="0" t="n">
        <v>1.8694</v>
      </c>
      <c r="T2664" s="0" t="n">
        <v>1.9389</v>
      </c>
      <c r="U2664" s="0" t="n">
        <v>0</v>
      </c>
      <c r="V2664" s="2" t="n">
        <v>10.527</v>
      </c>
      <c r="W2664" s="2" t="n">
        <v>673.86</v>
      </c>
      <c r="X2664" s="2" t="n">
        <v>70.939</v>
      </c>
      <c r="Y2664" s="2" t="n">
        <v>0</v>
      </c>
    </row>
    <row r="2665" customFormat="false" ht="12.75" hidden="false" customHeight="false" outlineLevel="0" collapsed="false">
      <c r="B2665" s="0" t="n">
        <v>1.228</v>
      </c>
      <c r="C2665" s="0" t="n">
        <v>1.217</v>
      </c>
      <c r="D2665" s="0" t="n">
        <v>8.0509</v>
      </c>
      <c r="E2665" s="0" t="n">
        <v>8.049</v>
      </c>
      <c r="F2665" s="0" t="n">
        <v>3.034012</v>
      </c>
      <c r="G2665" s="0" t="n">
        <v>3.032957</v>
      </c>
      <c r="H2665" s="0" t="n">
        <v>28.7247</v>
      </c>
      <c r="I2665" s="0" t="n">
        <v>28.7152</v>
      </c>
      <c r="J2665" s="0" t="n">
        <v>8.015</v>
      </c>
      <c r="K2665" s="0" t="n">
        <v>8.05432</v>
      </c>
      <c r="L2665" s="0" t="n">
        <v>82.06869</v>
      </c>
      <c r="M2665" s="0" t="n">
        <v>1.6614</v>
      </c>
      <c r="N2665" s="0" t="n">
        <v>0</v>
      </c>
      <c r="O2665" s="0" t="n">
        <v>52.83218</v>
      </c>
      <c r="P2665" s="0" t="n">
        <v>4.61706</v>
      </c>
      <c r="Q2665" s="0" t="n">
        <v>0.02736</v>
      </c>
      <c r="R2665" s="0" t="n">
        <v>0</v>
      </c>
      <c r="S2665" s="0" t="n">
        <v>1.8694</v>
      </c>
      <c r="T2665" s="0" t="n">
        <v>1.9402</v>
      </c>
      <c r="U2665" s="0" t="n">
        <v>0</v>
      </c>
      <c r="V2665" s="2" t="n">
        <v>10.498</v>
      </c>
      <c r="W2665" s="2" t="n">
        <v>673.86</v>
      </c>
      <c r="X2665" s="2" t="n">
        <v>70.74</v>
      </c>
      <c r="Y2665" s="2" t="n">
        <v>0</v>
      </c>
    </row>
    <row r="2666" customFormat="false" ht="12.75" hidden="false" customHeight="false" outlineLevel="0" collapsed="false">
      <c r="B2666" s="0" t="n">
        <v>1.207</v>
      </c>
      <c r="C2666" s="0" t="n">
        <v>1.197</v>
      </c>
      <c r="D2666" s="0" t="n">
        <v>8.0505</v>
      </c>
      <c r="E2666" s="0" t="n">
        <v>8.0495</v>
      </c>
      <c r="F2666" s="0" t="n">
        <v>3.034018</v>
      </c>
      <c r="G2666" s="0" t="n">
        <v>3.032952</v>
      </c>
      <c r="H2666" s="0" t="n">
        <v>28.7251</v>
      </c>
      <c r="I2666" s="0" t="n">
        <v>28.7148</v>
      </c>
      <c r="J2666" s="0" t="n">
        <v>8.015</v>
      </c>
      <c r="K2666" s="0" t="n">
        <v>8.05231</v>
      </c>
      <c r="L2666" s="0" t="n">
        <v>82.04782</v>
      </c>
      <c r="M2666" s="0" t="n">
        <v>1.671</v>
      </c>
      <c r="N2666" s="0" t="n">
        <v>0</v>
      </c>
      <c r="O2666" s="0" t="n">
        <v>52.83218</v>
      </c>
      <c r="P2666" s="0" t="n">
        <v>4.61706</v>
      </c>
      <c r="Q2666" s="0" t="n">
        <v>0.02737</v>
      </c>
      <c r="R2666" s="0" t="n">
        <v>0</v>
      </c>
      <c r="S2666" s="0" t="n">
        <v>1.8694</v>
      </c>
      <c r="T2666" s="0" t="n">
        <v>1.9426</v>
      </c>
      <c r="U2666" s="0" t="n">
        <v>0</v>
      </c>
      <c r="V2666" s="2" t="n">
        <v>10.498</v>
      </c>
      <c r="W2666" s="2" t="n">
        <v>673.86</v>
      </c>
      <c r="X2666" s="2" t="n">
        <v>70.74</v>
      </c>
      <c r="Y2666" s="2" t="n">
        <v>0</v>
      </c>
    </row>
    <row r="2667" customFormat="false" ht="12.75" hidden="false" customHeight="false" outlineLevel="0" collapsed="false">
      <c r="B2667" s="0" t="n">
        <v>1.206</v>
      </c>
      <c r="C2667" s="0" t="n">
        <v>1.195</v>
      </c>
      <c r="D2667" s="0" t="n">
        <v>8.0509</v>
      </c>
      <c r="E2667" s="0" t="n">
        <v>8.0492</v>
      </c>
      <c r="F2667" s="0" t="n">
        <v>3.034042</v>
      </c>
      <c r="G2667" s="0" t="n">
        <v>3.032934</v>
      </c>
      <c r="H2667" s="0" t="n">
        <v>28.7251</v>
      </c>
      <c r="I2667" s="0" t="n">
        <v>28.7148</v>
      </c>
      <c r="J2667" s="0" t="n">
        <v>8.015</v>
      </c>
      <c r="K2667" s="0" t="n">
        <v>8.05211</v>
      </c>
      <c r="L2667" s="0" t="n">
        <v>82.04637</v>
      </c>
      <c r="M2667" s="0" t="n">
        <v>1.6759</v>
      </c>
      <c r="N2667" s="0" t="n">
        <v>0</v>
      </c>
      <c r="O2667" s="0" t="n">
        <v>52.83218</v>
      </c>
      <c r="P2667" s="0" t="n">
        <v>4.61706</v>
      </c>
      <c r="Q2667" s="0" t="n">
        <v>0.02738</v>
      </c>
      <c r="R2667" s="0" t="n">
        <v>0</v>
      </c>
      <c r="S2667" s="0" t="n">
        <v>1.8694</v>
      </c>
      <c r="T2667" s="0" t="n">
        <v>1.9438</v>
      </c>
      <c r="U2667" s="0" t="n">
        <v>0</v>
      </c>
      <c r="V2667" s="2" t="n">
        <v>10.468</v>
      </c>
      <c r="W2667" s="2" t="n">
        <v>673.86</v>
      </c>
      <c r="X2667" s="2" t="n">
        <v>70.541</v>
      </c>
      <c r="Y2667" s="2" t="n">
        <v>0</v>
      </c>
    </row>
    <row r="2668" customFormat="false" ht="12.75" hidden="false" customHeight="false" outlineLevel="0" collapsed="false">
      <c r="B2668" s="0" t="n">
        <v>1.186</v>
      </c>
      <c r="C2668" s="0" t="n">
        <v>1.175</v>
      </c>
      <c r="D2668" s="0" t="n">
        <v>8.0505</v>
      </c>
      <c r="E2668" s="0" t="n">
        <v>8.0493</v>
      </c>
      <c r="F2668" s="0" t="n">
        <v>3.034036</v>
      </c>
      <c r="G2668" s="0" t="n">
        <v>3.032906</v>
      </c>
      <c r="H2668" s="0" t="n">
        <v>28.7253</v>
      </c>
      <c r="I2668" s="0" t="n">
        <v>28.7145</v>
      </c>
      <c r="J2668" s="0" t="n">
        <v>8.011</v>
      </c>
      <c r="K2668" s="0" t="n">
        <v>8.06112</v>
      </c>
      <c r="L2668" s="0" t="n">
        <v>82.13766</v>
      </c>
      <c r="M2668" s="0" t="n">
        <v>1.6808</v>
      </c>
      <c r="N2668" s="0" t="n">
        <v>0</v>
      </c>
      <c r="O2668" s="0" t="n">
        <v>52.83218</v>
      </c>
      <c r="P2668" s="0" t="n">
        <v>4.61706</v>
      </c>
      <c r="Q2668" s="0" t="n">
        <v>0.0274</v>
      </c>
      <c r="R2668" s="0" t="n">
        <v>0</v>
      </c>
      <c r="S2668" s="0" t="n">
        <v>1.8706</v>
      </c>
      <c r="T2668" s="0" t="n">
        <v>1.9451</v>
      </c>
      <c r="U2668" s="0" t="n">
        <v>0</v>
      </c>
      <c r="V2668" s="2" t="n">
        <v>10.439</v>
      </c>
      <c r="W2668" s="2" t="n">
        <v>673.86</v>
      </c>
      <c r="X2668" s="2" t="n">
        <v>70.343</v>
      </c>
      <c r="Y2668" s="2" t="n">
        <v>0</v>
      </c>
    </row>
    <row r="2669" customFormat="false" ht="12.75" hidden="false" customHeight="false" outlineLevel="0" collapsed="false">
      <c r="B2669" s="0" t="n">
        <v>1.187</v>
      </c>
      <c r="C2669" s="0" t="n">
        <v>1.177</v>
      </c>
      <c r="D2669" s="0" t="n">
        <v>8.0507</v>
      </c>
      <c r="E2669" s="0" t="n">
        <v>8.049</v>
      </c>
      <c r="F2669" s="0" t="n">
        <v>3.034048</v>
      </c>
      <c r="G2669" s="0" t="n">
        <v>3.032906</v>
      </c>
      <c r="H2669" s="0" t="n">
        <v>28.7253</v>
      </c>
      <c r="I2669" s="0" t="n">
        <v>28.7147</v>
      </c>
      <c r="J2669" s="0" t="n">
        <v>8.015</v>
      </c>
      <c r="K2669" s="0" t="n">
        <v>8.06306</v>
      </c>
      <c r="L2669" s="0" t="n">
        <v>82.15768</v>
      </c>
      <c r="M2669" s="0" t="n">
        <v>1.6856</v>
      </c>
      <c r="N2669" s="0" t="n">
        <v>0</v>
      </c>
      <c r="O2669" s="0" t="n">
        <v>52.83218</v>
      </c>
      <c r="P2669" s="0" t="n">
        <v>4.61706</v>
      </c>
      <c r="Q2669" s="0" t="n">
        <v>0.02741</v>
      </c>
      <c r="R2669" s="0" t="n">
        <v>0</v>
      </c>
      <c r="S2669" s="0" t="n">
        <v>1.8706</v>
      </c>
      <c r="T2669" s="0" t="n">
        <v>1.9463</v>
      </c>
      <c r="U2669" s="0" t="n">
        <v>0</v>
      </c>
      <c r="V2669" s="2" t="n">
        <v>10.439</v>
      </c>
      <c r="W2669" s="2" t="n">
        <v>673.86</v>
      </c>
      <c r="X2669" s="2" t="n">
        <v>70.343</v>
      </c>
      <c r="Y2669" s="2" t="n">
        <v>0</v>
      </c>
    </row>
    <row r="2670" customFormat="false" ht="12.75" hidden="false" customHeight="false" outlineLevel="0" collapsed="false">
      <c r="B2670" s="0" t="n">
        <v>1.174</v>
      </c>
      <c r="C2670" s="0" t="n">
        <v>1.164</v>
      </c>
      <c r="D2670" s="0" t="n">
        <v>8.0504</v>
      </c>
      <c r="E2670" s="0" t="n">
        <v>8.0495</v>
      </c>
      <c r="F2670" s="0" t="n">
        <v>3.033975</v>
      </c>
      <c r="G2670" s="0" t="n">
        <v>3.032957</v>
      </c>
      <c r="H2670" s="0" t="n">
        <v>28.7248</v>
      </c>
      <c r="I2670" s="0" t="n">
        <v>28.7149</v>
      </c>
      <c r="J2670" s="0" t="n">
        <v>8.015</v>
      </c>
      <c r="K2670" s="0" t="n">
        <v>8.05646</v>
      </c>
      <c r="L2670" s="0" t="n">
        <v>82.0896</v>
      </c>
      <c r="M2670" s="0" t="n">
        <v>1.6955</v>
      </c>
      <c r="N2670" s="0" t="n">
        <v>0</v>
      </c>
      <c r="O2670" s="0" t="n">
        <v>52.83218</v>
      </c>
      <c r="P2670" s="0" t="n">
        <v>4.61706</v>
      </c>
      <c r="Q2670" s="0" t="n">
        <v>0.02742</v>
      </c>
      <c r="R2670" s="0" t="n">
        <v>0</v>
      </c>
      <c r="S2670" s="0" t="n">
        <v>1.8694</v>
      </c>
      <c r="T2670" s="0" t="n">
        <v>1.9487</v>
      </c>
      <c r="U2670" s="0" t="n">
        <v>0</v>
      </c>
      <c r="V2670" s="2" t="n">
        <v>10.44</v>
      </c>
      <c r="W2670" s="2" t="n">
        <v>671.87</v>
      </c>
      <c r="X2670" s="2" t="n">
        <v>70.145</v>
      </c>
      <c r="Y2670" s="2" t="n">
        <v>0</v>
      </c>
    </row>
    <row r="2671" customFormat="false" ht="12.75" hidden="false" customHeight="false" outlineLevel="0" collapsed="false">
      <c r="B2671" s="0" t="n">
        <v>1.155</v>
      </c>
      <c r="C2671" s="0" t="n">
        <v>1.145</v>
      </c>
      <c r="D2671" s="0" t="n">
        <v>8.0507</v>
      </c>
      <c r="E2671" s="0" t="n">
        <v>8.0493</v>
      </c>
      <c r="F2671" s="0" t="n">
        <v>3.033981</v>
      </c>
      <c r="G2671" s="0" t="n">
        <v>3.032986</v>
      </c>
      <c r="H2671" s="0" t="n">
        <v>28.7246</v>
      </c>
      <c r="I2671" s="0" t="n">
        <v>28.7153</v>
      </c>
      <c r="J2671" s="0" t="n">
        <v>8.011</v>
      </c>
      <c r="K2671" s="0" t="n">
        <v>8.0572</v>
      </c>
      <c r="L2671" s="0" t="n">
        <v>82.09764</v>
      </c>
      <c r="M2671" s="0" t="n">
        <v>1.6955</v>
      </c>
      <c r="N2671" s="0" t="n">
        <v>0</v>
      </c>
      <c r="O2671" s="0" t="n">
        <v>52.83218</v>
      </c>
      <c r="P2671" s="0" t="n">
        <v>4.61706</v>
      </c>
      <c r="Q2671" s="0" t="n">
        <v>0.02743</v>
      </c>
      <c r="R2671" s="0" t="n">
        <v>0</v>
      </c>
      <c r="S2671" s="0" t="n">
        <v>1.8694</v>
      </c>
      <c r="T2671" s="0" t="n">
        <v>1.9487</v>
      </c>
      <c r="U2671" s="0" t="n">
        <v>0</v>
      </c>
      <c r="V2671" s="2" t="n">
        <v>10.409</v>
      </c>
      <c r="W2671" s="2" t="n">
        <v>673.86</v>
      </c>
      <c r="X2671" s="2" t="n">
        <v>70.145</v>
      </c>
      <c r="Y2671" s="2" t="n">
        <v>0</v>
      </c>
    </row>
    <row r="2672" customFormat="false" ht="12.75" hidden="false" customHeight="false" outlineLevel="0" collapsed="false">
      <c r="B2672" s="0" t="n">
        <v>1.164</v>
      </c>
      <c r="C2672" s="0" t="n">
        <v>1.153</v>
      </c>
      <c r="D2672" s="0" t="n">
        <v>8.0507</v>
      </c>
      <c r="E2672" s="0" t="n">
        <v>8.0494</v>
      </c>
      <c r="F2672" s="0" t="n">
        <v>3.033999</v>
      </c>
      <c r="G2672" s="0" t="n">
        <v>3.032934</v>
      </c>
      <c r="H2672" s="0" t="n">
        <v>28.7248</v>
      </c>
      <c r="I2672" s="0" t="n">
        <v>28.7147</v>
      </c>
      <c r="J2672" s="0" t="n">
        <v>8.015</v>
      </c>
      <c r="K2672" s="0" t="n">
        <v>8.05829</v>
      </c>
      <c r="L2672" s="0" t="n">
        <v>82.10878</v>
      </c>
      <c r="M2672" s="0" t="n">
        <v>1.6955</v>
      </c>
      <c r="N2672" s="0" t="n">
        <v>0</v>
      </c>
      <c r="O2672" s="0" t="n">
        <v>52.83218</v>
      </c>
      <c r="P2672" s="0" t="n">
        <v>4.61706</v>
      </c>
      <c r="Q2672" s="0" t="n">
        <v>0.02744</v>
      </c>
      <c r="R2672" s="0" t="n">
        <v>0</v>
      </c>
      <c r="S2672" s="0" t="n">
        <v>1.8694</v>
      </c>
      <c r="T2672" s="0" t="n">
        <v>1.9487</v>
      </c>
      <c r="U2672" s="0" t="n">
        <v>0</v>
      </c>
      <c r="V2672" s="2" t="n">
        <v>10.38</v>
      </c>
      <c r="W2672" s="2" t="n">
        <v>673.86</v>
      </c>
      <c r="X2672" s="2" t="n">
        <v>69.948</v>
      </c>
      <c r="Y2672" s="2" t="n">
        <v>0</v>
      </c>
    </row>
    <row r="2673" customFormat="false" ht="12.75" hidden="false" customHeight="false" outlineLevel="0" collapsed="false">
      <c r="B2673" s="0" t="n">
        <v>1.143</v>
      </c>
      <c r="C2673" s="0" t="n">
        <v>1.133</v>
      </c>
      <c r="D2673" s="0" t="n">
        <v>8.0505</v>
      </c>
      <c r="E2673" s="0" t="n">
        <v>8.0493</v>
      </c>
      <c r="F2673" s="0" t="n">
        <v>3.034024</v>
      </c>
      <c r="G2673" s="0" t="n">
        <v>3.032934</v>
      </c>
      <c r="H2673" s="0" t="n">
        <v>28.7252</v>
      </c>
      <c r="I2673" s="0" t="n">
        <v>28.7148</v>
      </c>
      <c r="J2673" s="0" t="n">
        <v>8.015</v>
      </c>
      <c r="K2673" s="0" t="n">
        <v>8.05793</v>
      </c>
      <c r="L2673" s="0" t="n">
        <v>82.10514</v>
      </c>
      <c r="M2673" s="0" t="n">
        <v>1.6955</v>
      </c>
      <c r="N2673" s="0" t="n">
        <v>0</v>
      </c>
      <c r="O2673" s="0" t="n">
        <v>52.83218</v>
      </c>
      <c r="P2673" s="0" t="n">
        <v>4.61706</v>
      </c>
      <c r="Q2673" s="0" t="n">
        <v>0.02745</v>
      </c>
      <c r="R2673" s="0" t="n">
        <v>0</v>
      </c>
      <c r="S2673" s="0" t="n">
        <v>1.8694</v>
      </c>
      <c r="T2673" s="0" t="n">
        <v>1.9487</v>
      </c>
      <c r="U2673" s="0" t="n">
        <v>0</v>
      </c>
      <c r="V2673" s="2" t="n">
        <v>10.38</v>
      </c>
      <c r="W2673" s="2" t="n">
        <v>673.86</v>
      </c>
      <c r="X2673" s="2" t="n">
        <v>69.948</v>
      </c>
      <c r="Y2673" s="2" t="n">
        <v>0</v>
      </c>
    </row>
    <row r="2674" customFormat="false" ht="12.75" hidden="false" customHeight="false" outlineLevel="0" collapsed="false">
      <c r="B2674" s="0" t="n">
        <v>1.132</v>
      </c>
      <c r="C2674" s="0" t="n">
        <v>1.122</v>
      </c>
      <c r="D2674" s="0" t="n">
        <v>8.0505</v>
      </c>
      <c r="E2674" s="0" t="n">
        <v>8.0493</v>
      </c>
      <c r="F2674" s="0" t="n">
        <v>3.034048</v>
      </c>
      <c r="G2674" s="0" t="n">
        <v>3.032952</v>
      </c>
      <c r="H2674" s="0" t="n">
        <v>28.7255</v>
      </c>
      <c r="I2674" s="0" t="n">
        <v>28.7149</v>
      </c>
      <c r="J2674" s="0" t="n">
        <v>8.011</v>
      </c>
      <c r="K2674" s="0" t="n">
        <v>8.06661</v>
      </c>
      <c r="L2674" s="0" t="n">
        <v>82.19371</v>
      </c>
      <c r="M2674" s="0" t="n">
        <v>1.6955</v>
      </c>
      <c r="N2674" s="0" t="n">
        <v>0</v>
      </c>
      <c r="O2674" s="0" t="n">
        <v>52.83218</v>
      </c>
      <c r="P2674" s="0" t="n">
        <v>4.61706</v>
      </c>
      <c r="Q2674" s="0" t="n">
        <v>0.02747</v>
      </c>
      <c r="R2674" s="0" t="n">
        <v>0</v>
      </c>
      <c r="S2674" s="0" t="n">
        <v>1.8706</v>
      </c>
      <c r="T2674" s="0" t="n">
        <v>1.9487</v>
      </c>
      <c r="U2674" s="0" t="n">
        <v>0</v>
      </c>
      <c r="V2674" s="2" t="n">
        <v>10.38</v>
      </c>
      <c r="W2674" s="2" t="n">
        <v>673.86</v>
      </c>
      <c r="X2674" s="2" t="n">
        <v>69.948</v>
      </c>
      <c r="Y2674" s="2" t="n">
        <v>0</v>
      </c>
    </row>
    <row r="2675" customFormat="false" ht="12.75" hidden="false" customHeight="false" outlineLevel="0" collapsed="false">
      <c r="B2675" s="0" t="n">
        <v>1.143</v>
      </c>
      <c r="C2675" s="0" t="n">
        <v>1.133</v>
      </c>
      <c r="D2675" s="0" t="n">
        <v>8.0507</v>
      </c>
      <c r="E2675" s="0" t="n">
        <v>8.0495</v>
      </c>
      <c r="F2675" s="0" t="n">
        <v>3.034036</v>
      </c>
      <c r="G2675" s="0" t="n">
        <v>3.032934</v>
      </c>
      <c r="H2675" s="0" t="n">
        <v>28.7252</v>
      </c>
      <c r="I2675" s="0" t="n">
        <v>28.7146</v>
      </c>
      <c r="J2675" s="0" t="n">
        <v>8.015</v>
      </c>
      <c r="K2675" s="0" t="n">
        <v>8.0594</v>
      </c>
      <c r="L2675" s="0" t="n">
        <v>82.1203</v>
      </c>
      <c r="M2675" s="0" t="n">
        <v>1.6955</v>
      </c>
      <c r="N2675" s="0" t="n">
        <v>0</v>
      </c>
      <c r="O2675" s="0" t="n">
        <v>52.83218</v>
      </c>
      <c r="P2675" s="0" t="n">
        <v>4.61706</v>
      </c>
      <c r="Q2675" s="0" t="n">
        <v>0.02748</v>
      </c>
      <c r="R2675" s="0" t="n">
        <v>0</v>
      </c>
      <c r="S2675" s="0" t="n">
        <v>1.8694</v>
      </c>
      <c r="T2675" s="0" t="n">
        <v>1.9487</v>
      </c>
      <c r="U2675" s="0" t="n">
        <v>0</v>
      </c>
      <c r="V2675" s="2" t="n">
        <v>10.411</v>
      </c>
      <c r="W2675" s="2" t="n">
        <v>671.87</v>
      </c>
      <c r="X2675" s="2" t="n">
        <v>69.948</v>
      </c>
      <c r="Y2675" s="2" t="n">
        <v>0</v>
      </c>
    </row>
    <row r="2676" customFormat="false" ht="12.75" hidden="false" customHeight="false" outlineLevel="0" collapsed="false">
      <c r="B2676" s="0" t="n">
        <v>1.132</v>
      </c>
      <c r="C2676" s="0" t="n">
        <v>1.122</v>
      </c>
      <c r="D2676" s="0" t="n">
        <v>8.051</v>
      </c>
      <c r="E2676" s="0" t="n">
        <v>8.0494</v>
      </c>
      <c r="F2676" s="0" t="n">
        <v>3.034048</v>
      </c>
      <c r="G2676" s="0" t="n">
        <v>3.032906</v>
      </c>
      <c r="H2676" s="0" t="n">
        <v>28.725</v>
      </c>
      <c r="I2676" s="0" t="n">
        <v>28.7144</v>
      </c>
      <c r="J2676" s="0" t="n">
        <v>8.015</v>
      </c>
      <c r="K2676" s="0" t="n">
        <v>8.05953</v>
      </c>
      <c r="L2676" s="0" t="n">
        <v>82.1222</v>
      </c>
      <c r="M2676" s="0" t="n">
        <v>1.6955</v>
      </c>
      <c r="N2676" s="0" t="n">
        <v>0</v>
      </c>
      <c r="O2676" s="0" t="n">
        <v>52.83218</v>
      </c>
      <c r="P2676" s="0" t="n">
        <v>4.61706</v>
      </c>
      <c r="Q2676" s="0" t="n">
        <v>0.02749</v>
      </c>
      <c r="R2676" s="0" t="n">
        <v>0</v>
      </c>
      <c r="S2676" s="0" t="n">
        <v>1.8694</v>
      </c>
      <c r="T2676" s="0" t="n">
        <v>1.9487</v>
      </c>
      <c r="U2676" s="0" t="n">
        <v>0</v>
      </c>
      <c r="V2676" s="2" t="n">
        <v>10.351</v>
      </c>
      <c r="W2676" s="2" t="n">
        <v>673.86</v>
      </c>
      <c r="X2676" s="2" t="n">
        <v>69.751</v>
      </c>
      <c r="Y2676" s="2" t="n">
        <v>0</v>
      </c>
    </row>
    <row r="2677" customFormat="false" ht="12.75" hidden="false" customHeight="false" outlineLevel="0" collapsed="false">
      <c r="B2677" s="0" t="n">
        <v>1.132</v>
      </c>
      <c r="C2677" s="0" t="n">
        <v>1.122</v>
      </c>
      <c r="D2677" s="0" t="n">
        <v>8.0509</v>
      </c>
      <c r="E2677" s="0" t="n">
        <v>8.0496</v>
      </c>
      <c r="F2677" s="0" t="n">
        <v>3.034054</v>
      </c>
      <c r="G2677" s="0" t="n">
        <v>3.032957</v>
      </c>
      <c r="H2677" s="0" t="n">
        <v>28.7252</v>
      </c>
      <c r="I2677" s="0" t="n">
        <v>28.7148</v>
      </c>
      <c r="J2677" s="0" t="n">
        <v>8.015</v>
      </c>
      <c r="K2677" s="0" t="n">
        <v>8.05995</v>
      </c>
      <c r="L2677" s="0" t="n">
        <v>82.12636</v>
      </c>
      <c r="M2677" s="0" t="n">
        <v>1.6808</v>
      </c>
      <c r="N2677" s="0" t="n">
        <v>0</v>
      </c>
      <c r="O2677" s="0" t="n">
        <v>52.83218</v>
      </c>
      <c r="P2677" s="0" t="n">
        <v>4.61706</v>
      </c>
      <c r="Q2677" s="0" t="n">
        <v>0.0275</v>
      </c>
      <c r="R2677" s="0" t="n">
        <v>0</v>
      </c>
      <c r="S2677" s="0" t="n">
        <v>1.8694</v>
      </c>
      <c r="T2677" s="0" t="n">
        <v>1.9451</v>
      </c>
      <c r="U2677" s="0" t="n">
        <v>0</v>
      </c>
      <c r="V2677" s="2" t="n">
        <v>10.351</v>
      </c>
      <c r="W2677" s="2" t="n">
        <v>673.86</v>
      </c>
      <c r="X2677" s="2" t="n">
        <v>69.751</v>
      </c>
      <c r="Y2677" s="2" t="n">
        <v>0</v>
      </c>
    </row>
    <row r="2678" customFormat="false" ht="12.75" hidden="false" customHeight="false" outlineLevel="0" collapsed="false">
      <c r="B2678" s="0" t="n">
        <v>1.111</v>
      </c>
      <c r="C2678" s="0" t="n">
        <v>1.102</v>
      </c>
      <c r="D2678" s="0" t="n">
        <v>8.0509</v>
      </c>
      <c r="E2678" s="0" t="n">
        <v>8.0499</v>
      </c>
      <c r="F2678" s="0" t="n">
        <v>3.033999</v>
      </c>
      <c r="G2678" s="0" t="n">
        <v>3.032934</v>
      </c>
      <c r="H2678" s="0" t="n">
        <v>28.7247</v>
      </c>
      <c r="I2678" s="0" t="n">
        <v>28.7143</v>
      </c>
      <c r="J2678" s="0" t="n">
        <v>8.015</v>
      </c>
      <c r="K2678" s="0" t="n">
        <v>8.06057</v>
      </c>
      <c r="L2678" s="0" t="n">
        <v>82.13236</v>
      </c>
      <c r="M2678" s="0" t="n">
        <v>1.6759</v>
      </c>
      <c r="N2678" s="0" t="n">
        <v>0</v>
      </c>
      <c r="O2678" s="0" t="n">
        <v>52.83218</v>
      </c>
      <c r="P2678" s="0" t="n">
        <v>4.61706</v>
      </c>
      <c r="Q2678" s="0" t="n">
        <v>0.02751</v>
      </c>
      <c r="R2678" s="0" t="n">
        <v>0</v>
      </c>
      <c r="S2678" s="0" t="n">
        <v>1.8694</v>
      </c>
      <c r="T2678" s="0" t="n">
        <v>1.9438</v>
      </c>
      <c r="U2678" s="0" t="n">
        <v>0</v>
      </c>
      <c r="V2678" s="2" t="n">
        <v>10.38</v>
      </c>
      <c r="W2678" s="2" t="n">
        <v>673.86</v>
      </c>
      <c r="X2678" s="2" t="n">
        <v>69.948</v>
      </c>
      <c r="Y2678" s="2" t="n">
        <v>0</v>
      </c>
    </row>
    <row r="2679" customFormat="false" ht="12.75" hidden="false" customHeight="false" outlineLevel="0" collapsed="false">
      <c r="B2679" s="0" t="n">
        <v>1.132</v>
      </c>
      <c r="C2679" s="0" t="n">
        <v>1.122</v>
      </c>
      <c r="D2679" s="0" t="n">
        <v>8.0507</v>
      </c>
      <c r="E2679" s="0" t="n">
        <v>8.0496</v>
      </c>
      <c r="F2679" s="0" t="n">
        <v>3.033993</v>
      </c>
      <c r="G2679" s="0" t="n">
        <v>3.032986</v>
      </c>
      <c r="H2679" s="0" t="n">
        <v>28.7248</v>
      </c>
      <c r="I2679" s="0" t="n">
        <v>28.7151</v>
      </c>
      <c r="J2679" s="0" t="n">
        <v>8.015</v>
      </c>
      <c r="K2679" s="0" t="n">
        <v>8.06144</v>
      </c>
      <c r="L2679" s="0" t="n">
        <v>82.14089</v>
      </c>
      <c r="M2679" s="0" t="n">
        <v>1.671</v>
      </c>
      <c r="N2679" s="0" t="n">
        <v>0</v>
      </c>
      <c r="O2679" s="0" t="n">
        <v>52.83218</v>
      </c>
      <c r="P2679" s="0" t="n">
        <v>4.61706</v>
      </c>
      <c r="Q2679" s="0" t="n">
        <v>0.02752</v>
      </c>
      <c r="R2679" s="0" t="n">
        <v>0</v>
      </c>
      <c r="S2679" s="0" t="n">
        <v>1.8694</v>
      </c>
      <c r="T2679" s="0" t="n">
        <v>1.9426</v>
      </c>
      <c r="U2679" s="0" t="n">
        <v>0</v>
      </c>
      <c r="V2679" s="2" t="n">
        <v>10.351</v>
      </c>
      <c r="W2679" s="2" t="n">
        <v>673.86</v>
      </c>
      <c r="X2679" s="2" t="n">
        <v>69.751</v>
      </c>
      <c r="Y2679"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705353212915035</v>
      </c>
      <c r="M4" s="12" t="s">
        <v>392</v>
      </c>
    </row>
    <row r="5" customFormat="false" ht="14.25" hidden="false" customHeight="true" outlineLevel="0" collapsed="false">
      <c r="K5" s="0" t="s">
        <v>393</v>
      </c>
      <c r="L5" s="0" t="n">
        <f aca="true">INTERCEPT(INDIRECT(Y1),INDIRECT(Z1))</f>
        <v>2.78122010779436</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1.101</v>
      </c>
      <c r="C7" s="0" t="n">
        <v>70.541</v>
      </c>
      <c r="D7" s="0" t="n">
        <v>743.43</v>
      </c>
      <c r="E7" s="0" t="n">
        <v>-0.399</v>
      </c>
      <c r="F7" s="0" t="n">
        <v>743.23</v>
      </c>
      <c r="G7" s="0" t="n">
        <v>0.0949114002394952</v>
      </c>
      <c r="H7" s="0" t="n">
        <v>2.35481130300497</v>
      </c>
      <c r="I7" s="0" t="n">
        <v>-5.90178271429818</v>
      </c>
      <c r="T7" s="0" t="n">
        <v>8.0595</v>
      </c>
      <c r="U7" s="0" t="n">
        <v>1.5859</v>
      </c>
      <c r="Y7" s="0" t="n">
        <v>2.49978417584125</v>
      </c>
      <c r="Z7" s="0" t="n">
        <v>0.144972872836278</v>
      </c>
    </row>
    <row r="8" customFormat="false" ht="12.75" hidden="false" customHeight="false" outlineLevel="0" collapsed="false">
      <c r="B8" s="0" t="n">
        <v>1.112</v>
      </c>
      <c r="C8" s="0" t="n">
        <v>70.541</v>
      </c>
      <c r="D8" s="0" t="n">
        <v>741.45</v>
      </c>
      <c r="E8" s="0" t="n">
        <v>-0.388</v>
      </c>
      <c r="F8" s="0" t="n">
        <v>741.25</v>
      </c>
      <c r="G8" s="0" t="n">
        <v>0.0951649241146712</v>
      </c>
      <c r="H8" s="0" t="n">
        <v>2.35214370081538</v>
      </c>
      <c r="I8" s="0" t="n">
        <v>-6.06222603302932</v>
      </c>
      <c r="T8" s="0" t="n">
        <v>8.0575</v>
      </c>
      <c r="U8" s="0" t="n">
        <v>1.5813</v>
      </c>
      <c r="Y8" s="0" t="n">
        <v>2.50754306118332</v>
      </c>
      <c r="Z8" s="0" t="n">
        <v>0.15539936036794</v>
      </c>
    </row>
    <row r="9" customFormat="false" ht="12.75" hidden="false" customHeight="false" outlineLevel="0" collapsed="false">
      <c r="B9" s="0" t="n">
        <v>1.143</v>
      </c>
      <c r="C9" s="0" t="n">
        <v>70.541</v>
      </c>
      <c r="D9" s="0" t="n">
        <v>741.45</v>
      </c>
      <c r="E9" s="0" t="n">
        <v>-0.357</v>
      </c>
      <c r="F9" s="0" t="n">
        <v>741.25</v>
      </c>
      <c r="G9" s="0" t="n">
        <v>0.0951649241146712</v>
      </c>
      <c r="H9" s="0" t="n">
        <v>2.35214370081538</v>
      </c>
      <c r="I9" s="0" t="n">
        <v>-6.58863781741002</v>
      </c>
      <c r="T9" s="0" t="n">
        <v>8.0558</v>
      </c>
      <c r="U9" s="0" t="n">
        <v>1.5813</v>
      </c>
      <c r="Y9" s="0" t="n">
        <v>2.52940901078368</v>
      </c>
      <c r="Z9" s="0" t="n">
        <v>0.177265309968307</v>
      </c>
    </row>
    <row r="10" customFormat="false" ht="12.75" hidden="false" customHeight="false" outlineLevel="0" collapsed="false">
      <c r="B10" s="0" t="n">
        <v>1.156</v>
      </c>
      <c r="C10" s="0" t="n">
        <v>70.74</v>
      </c>
      <c r="D10" s="0" t="n">
        <v>743.43</v>
      </c>
      <c r="E10" s="0" t="n">
        <v>-0.344</v>
      </c>
      <c r="F10" s="0" t="n">
        <v>743.23</v>
      </c>
      <c r="G10" s="0" t="n">
        <v>0.0951791504648628</v>
      </c>
      <c r="H10" s="0" t="n">
        <v>2.35199422046668</v>
      </c>
      <c r="I10" s="0" t="n">
        <v>-6.83719250135662</v>
      </c>
      <c r="T10" s="0" t="n">
        <v>8.0543</v>
      </c>
      <c r="U10" s="0" t="n">
        <v>1.5676</v>
      </c>
      <c r="Y10" s="0" t="n">
        <v>2.53857860255158</v>
      </c>
      <c r="Z10" s="0" t="n">
        <v>0.1865843820849</v>
      </c>
    </row>
    <row r="11" customFormat="false" ht="12.75" hidden="false" customHeight="false" outlineLevel="0" collapsed="false">
      <c r="B11" s="0" t="n">
        <v>1.187</v>
      </c>
      <c r="C11" s="0" t="n">
        <v>70.74</v>
      </c>
      <c r="D11" s="0" t="n">
        <v>741.45</v>
      </c>
      <c r="E11" s="0" t="n">
        <v>-0.313</v>
      </c>
      <c r="F11" s="0" t="n">
        <v>741.25</v>
      </c>
      <c r="G11" s="0" t="n">
        <v>0.095433389544688</v>
      </c>
      <c r="H11" s="0" t="n">
        <v>2.34932661827708</v>
      </c>
      <c r="I11" s="0" t="n">
        <v>-7.50583584114084</v>
      </c>
      <c r="T11" s="0" t="n">
        <v>8.053</v>
      </c>
      <c r="U11" s="0" t="n">
        <v>1.563</v>
      </c>
      <c r="Y11" s="0" t="n">
        <v>2.56044455215195</v>
      </c>
      <c r="Z11" s="0" t="n">
        <v>0.211117933874863</v>
      </c>
    </row>
    <row r="12" customFormat="false" ht="12.75" hidden="false" customHeight="false" outlineLevel="0" collapsed="false">
      <c r="B12" s="0" t="n">
        <v>1.198</v>
      </c>
      <c r="C12" s="0" t="n">
        <v>70.74</v>
      </c>
      <c r="D12" s="0" t="n">
        <v>741.45</v>
      </c>
      <c r="E12" s="0" t="n">
        <v>-0.302</v>
      </c>
      <c r="F12" s="0" t="n">
        <v>741.25</v>
      </c>
      <c r="G12" s="0" t="n">
        <v>0.095433389544688</v>
      </c>
      <c r="H12" s="0" t="n">
        <v>2.34932661827708</v>
      </c>
      <c r="I12" s="0" t="n">
        <v>-7.77922721283802</v>
      </c>
      <c r="T12" s="0" t="n">
        <v>8.0525</v>
      </c>
      <c r="U12" s="0" t="n">
        <v>1.563</v>
      </c>
      <c r="Y12" s="0" t="n">
        <v>2.56820343749401</v>
      </c>
      <c r="Z12" s="0" t="n">
        <v>0.218876819216928</v>
      </c>
    </row>
    <row r="13" customFormat="false" ht="12.75" hidden="false" customHeight="false" outlineLevel="0" collapsed="false">
      <c r="B13" s="0" t="n">
        <v>1.219</v>
      </c>
      <c r="C13" s="0" t="n">
        <v>70.74</v>
      </c>
      <c r="D13" s="0" t="n">
        <v>741.45</v>
      </c>
      <c r="E13" s="0" t="n">
        <v>-0.281</v>
      </c>
      <c r="F13" s="0" t="n">
        <v>741.25</v>
      </c>
      <c r="G13" s="0" t="n">
        <v>0.095433389544688</v>
      </c>
      <c r="H13" s="0" t="n">
        <v>2.34932661827708</v>
      </c>
      <c r="I13" s="0" t="n">
        <v>-8.36059294760528</v>
      </c>
      <c r="T13" s="0" t="n">
        <v>8.0518</v>
      </c>
      <c r="U13" s="0" t="n">
        <v>1.5494</v>
      </c>
      <c r="Y13" s="0" t="n">
        <v>2.58301585496523</v>
      </c>
      <c r="Z13" s="0" t="n">
        <v>0.233689236688144</v>
      </c>
    </row>
    <row r="14" customFormat="false" ht="12.75" hidden="false" customHeight="false" outlineLevel="0" collapsed="false">
      <c r="B14" s="0" t="n">
        <v>1.229</v>
      </c>
      <c r="C14" s="0" t="n">
        <v>70.74</v>
      </c>
      <c r="D14" s="0" t="n">
        <v>741.45</v>
      </c>
      <c r="E14" s="0" t="n">
        <v>-0.271</v>
      </c>
      <c r="F14" s="0" t="n">
        <v>741.25</v>
      </c>
      <c r="G14" s="0" t="n">
        <v>0.095433389544688</v>
      </c>
      <c r="H14" s="0" t="n">
        <v>2.34932661827708</v>
      </c>
      <c r="I14" s="0" t="n">
        <v>-8.66910191246156</v>
      </c>
      <c r="T14" s="0" t="n">
        <v>8.0512</v>
      </c>
      <c r="U14" s="0" t="n">
        <v>1.5449</v>
      </c>
      <c r="Y14" s="0" t="n">
        <v>2.59006938709438</v>
      </c>
      <c r="Z14" s="0" t="n">
        <v>0.240742768817294</v>
      </c>
    </row>
    <row r="15" customFormat="false" ht="12.75" hidden="false" customHeight="false" outlineLevel="0" collapsed="false">
      <c r="B15" s="0" t="n">
        <v>1.252</v>
      </c>
      <c r="C15" s="0" t="n">
        <v>70.939</v>
      </c>
      <c r="D15" s="0" t="n">
        <v>741.45</v>
      </c>
      <c r="E15" s="0" t="n">
        <v>-0.248</v>
      </c>
      <c r="F15" s="0" t="n">
        <v>741.25</v>
      </c>
      <c r="G15" s="0" t="n">
        <v>0.0957018549747049</v>
      </c>
      <c r="H15" s="0" t="n">
        <v>2.34651744940508</v>
      </c>
      <c r="I15" s="0" t="n">
        <v>-9.46176390889146</v>
      </c>
      <c r="T15" s="0" t="n">
        <v>8.0507</v>
      </c>
      <c r="U15" s="0" t="n">
        <v>1.5449</v>
      </c>
      <c r="Y15" s="0" t="n">
        <v>2.60629251099142</v>
      </c>
      <c r="Z15" s="0" t="n">
        <v>0.25977506158634</v>
      </c>
    </row>
    <row r="16" customFormat="false" ht="12.75" hidden="false" customHeight="false" outlineLevel="0" collapsed="false">
      <c r="B16" s="0" t="n">
        <v>1.261</v>
      </c>
      <c r="C16" s="0" t="n">
        <v>70.939</v>
      </c>
      <c r="D16" s="0" t="n">
        <v>741.45</v>
      </c>
      <c r="E16" s="0" t="n">
        <v>-0.239</v>
      </c>
      <c r="F16" s="0" t="n">
        <v>741.25</v>
      </c>
      <c r="G16" s="0" t="n">
        <v>0.0957018549747049</v>
      </c>
      <c r="H16" s="0" t="n">
        <v>2.34651744940508</v>
      </c>
      <c r="I16" s="0" t="n">
        <v>-9.81806464186227</v>
      </c>
      <c r="T16" s="0" t="n">
        <v>8.0504</v>
      </c>
      <c r="U16" s="0" t="n">
        <v>1.5405</v>
      </c>
      <c r="Y16" s="0" t="n">
        <v>2.61264068990766</v>
      </c>
      <c r="Z16" s="0" t="n">
        <v>0.266123240502575</v>
      </c>
    </row>
    <row r="17" customFormat="false" ht="12.75" hidden="false" customHeight="false" outlineLevel="0" collapsed="false">
      <c r="B17" s="0" t="n">
        <v>1.273</v>
      </c>
      <c r="C17" s="0" t="n">
        <v>71.139</v>
      </c>
      <c r="D17" s="0" t="n">
        <v>741.45</v>
      </c>
      <c r="E17" s="0" t="n">
        <v>-0.227</v>
      </c>
      <c r="F17" s="0" t="n">
        <v>741.25</v>
      </c>
      <c r="G17" s="0" t="n">
        <v>0.0959716694772344</v>
      </c>
      <c r="H17" s="0" t="n">
        <v>2.34370209277728</v>
      </c>
      <c r="I17" s="0" t="n">
        <v>-10.3246788228074</v>
      </c>
      <c r="T17" s="0" t="n">
        <v>8.0505</v>
      </c>
      <c r="U17" s="0" t="n">
        <v>1.5449</v>
      </c>
      <c r="Y17" s="0" t="n">
        <v>2.62110492846264</v>
      </c>
      <c r="Z17" s="0" t="n">
        <v>0.27740283568536</v>
      </c>
    </row>
    <row r="18" customFormat="false" ht="12.75" hidden="false" customHeight="false" outlineLevel="0" collapsed="false">
      <c r="B18" s="0" t="n">
        <v>1.283</v>
      </c>
      <c r="C18" s="0" t="n">
        <v>71.139</v>
      </c>
      <c r="D18" s="0" t="n">
        <v>741.45</v>
      </c>
      <c r="E18" s="0" t="n">
        <v>-0.217</v>
      </c>
      <c r="F18" s="0" t="n">
        <v>741.25</v>
      </c>
      <c r="G18" s="0" t="n">
        <v>0.0959716694772344</v>
      </c>
      <c r="H18" s="0" t="n">
        <v>2.34370209277728</v>
      </c>
      <c r="I18" s="0" t="n">
        <v>-10.800470473628</v>
      </c>
      <c r="T18" s="0" t="n">
        <v>8.05</v>
      </c>
      <c r="U18" s="0" t="n">
        <v>1.5449</v>
      </c>
      <c r="Y18" s="0" t="n">
        <v>2.62815846059179</v>
      </c>
      <c r="Z18" s="0" t="n">
        <v>0.284456367814511</v>
      </c>
    </row>
    <row r="19" customFormat="false" ht="12.75" hidden="false" customHeight="false" outlineLevel="0" collapsed="false">
      <c r="B19" s="0" t="n">
        <v>1.284</v>
      </c>
      <c r="C19" s="0" t="n">
        <v>71.139</v>
      </c>
      <c r="D19" s="0" t="n">
        <v>741.45</v>
      </c>
      <c r="E19" s="0" t="n">
        <v>-0.216</v>
      </c>
      <c r="F19" s="0" t="n">
        <v>741.25</v>
      </c>
      <c r="G19" s="0" t="n">
        <v>0.0959716694772344</v>
      </c>
      <c r="H19" s="0" t="n">
        <v>2.34370209277728</v>
      </c>
      <c r="I19" s="0" t="n">
        <v>-10.8504726517467</v>
      </c>
      <c r="T19" s="0" t="n">
        <v>8.0509</v>
      </c>
      <c r="U19" s="0" t="n">
        <v>1.5449</v>
      </c>
      <c r="Y19" s="0" t="n">
        <v>2.6288638138047</v>
      </c>
      <c r="Z19" s="0" t="n">
        <v>0.285161721027426</v>
      </c>
    </row>
    <row r="20" customFormat="false" ht="12.75" hidden="false" customHeight="false" outlineLevel="0" collapsed="false">
      <c r="B20" s="0" t="n">
        <v>1.283</v>
      </c>
      <c r="C20" s="0" t="n">
        <v>71.34</v>
      </c>
      <c r="D20" s="0" t="n">
        <v>741.45</v>
      </c>
      <c r="E20" s="0" t="n">
        <v>-0.217</v>
      </c>
      <c r="F20" s="0" t="n">
        <v>741.25</v>
      </c>
      <c r="G20" s="0" t="n">
        <v>0.0962428330522766</v>
      </c>
      <c r="H20" s="0" t="n">
        <v>2.34088062265667</v>
      </c>
      <c r="I20" s="0" t="n">
        <v>-10.7874683071736</v>
      </c>
      <c r="T20" s="0" t="n">
        <v>8.051</v>
      </c>
      <c r="U20" s="0" t="n">
        <v>1.5449</v>
      </c>
      <c r="Y20" s="0" t="n">
        <v>2.62815846059179</v>
      </c>
      <c r="Z20" s="0" t="n">
        <v>0.287277837935121</v>
      </c>
    </row>
    <row r="21" customFormat="false" ht="12.75" hidden="false" customHeight="false" outlineLevel="0" collapsed="false">
      <c r="B21" s="0" t="n">
        <v>1.303</v>
      </c>
      <c r="C21" s="0" t="n">
        <v>71.34</v>
      </c>
      <c r="D21" s="0" t="n">
        <v>739.46</v>
      </c>
      <c r="E21" s="0" t="n">
        <v>-0.197</v>
      </c>
      <c r="F21" s="0" t="n">
        <v>739.26</v>
      </c>
      <c r="G21" s="0" t="n">
        <v>0.0965019073127181</v>
      </c>
      <c r="H21" s="0" t="n">
        <v>2.33819235837901</v>
      </c>
      <c r="I21" s="0" t="n">
        <v>-11.8689967430407</v>
      </c>
      <c r="T21" s="0" t="n">
        <v>8.0518</v>
      </c>
      <c r="U21" s="0" t="n">
        <v>1.5449</v>
      </c>
      <c r="Y21" s="0" t="n">
        <v>2.64226552485009</v>
      </c>
      <c r="Z21" s="0" t="n">
        <v>0.304073166471078</v>
      </c>
    </row>
    <row r="22" customFormat="false" ht="12.75" hidden="false" customHeight="false" outlineLevel="0" collapsed="false">
      <c r="B22" s="0" t="n">
        <v>1.305</v>
      </c>
      <c r="C22" s="0" t="n">
        <v>71.34</v>
      </c>
      <c r="D22" s="0" t="n">
        <v>741.45</v>
      </c>
      <c r="E22" s="0" t="n">
        <v>-0.195</v>
      </c>
      <c r="F22" s="0" t="n">
        <v>741.25</v>
      </c>
      <c r="G22" s="0" t="n">
        <v>0.0962428330522766</v>
      </c>
      <c r="H22" s="0" t="n">
        <v>2.34088062265667</v>
      </c>
      <c r="I22" s="0" t="n">
        <v>-12.0045160136239</v>
      </c>
      <c r="T22" s="0" t="n">
        <v>8.052</v>
      </c>
      <c r="U22" s="0" t="n">
        <v>1.5449</v>
      </c>
      <c r="Y22" s="0" t="n">
        <v>2.64367623127592</v>
      </c>
      <c r="Z22" s="0" t="n">
        <v>0.302795608619252</v>
      </c>
    </row>
    <row r="23" customFormat="false" ht="12.75" hidden="false" customHeight="false" outlineLevel="0" collapsed="false">
      <c r="B23" s="0" t="n">
        <v>1.303</v>
      </c>
      <c r="C23" s="0" t="n">
        <v>71.34</v>
      </c>
      <c r="D23" s="0" t="n">
        <v>741.45</v>
      </c>
      <c r="E23" s="0" t="n">
        <v>-0.197</v>
      </c>
      <c r="F23" s="0" t="n">
        <v>741.25</v>
      </c>
      <c r="G23" s="0" t="n">
        <v>0.0962428330522766</v>
      </c>
      <c r="H23" s="0" t="n">
        <v>2.34088062265667</v>
      </c>
      <c r="I23" s="0" t="n">
        <v>-11.8826427546024</v>
      </c>
      <c r="T23" s="0" t="n">
        <v>8.0523</v>
      </c>
      <c r="U23" s="0" t="n">
        <v>1.5449</v>
      </c>
      <c r="Y23" s="0" t="n">
        <v>2.64226552485009</v>
      </c>
      <c r="Z23" s="0" t="n">
        <v>0.301384902193421</v>
      </c>
    </row>
    <row r="24" customFormat="false" ht="12.75" hidden="false" customHeight="false" outlineLevel="0" collapsed="false">
      <c r="B24" s="0" t="n">
        <v>1.305</v>
      </c>
      <c r="C24" s="0" t="n">
        <v>71.34</v>
      </c>
      <c r="D24" s="0" t="n">
        <v>741.45</v>
      </c>
      <c r="E24" s="0" t="n">
        <v>-0.195</v>
      </c>
      <c r="F24" s="0" t="n">
        <v>741.25</v>
      </c>
      <c r="G24" s="0" t="n">
        <v>0.0962428330522766</v>
      </c>
      <c r="H24" s="0" t="n">
        <v>2.34088062265667</v>
      </c>
      <c r="I24" s="0" t="n">
        <v>-12.0045160136239</v>
      </c>
      <c r="T24" s="0" t="n">
        <v>8.0528</v>
      </c>
      <c r="U24" s="0" t="n">
        <v>1.5449</v>
      </c>
      <c r="Y24" s="0" t="n">
        <v>2.64367623127592</v>
      </c>
      <c r="Z24" s="0" t="n">
        <v>0.302795608619252</v>
      </c>
    </row>
    <row r="25" customFormat="false" ht="12.75" hidden="false" customHeight="false" outlineLevel="0" collapsed="false">
      <c r="B25" s="0" t="n">
        <v>1.303</v>
      </c>
      <c r="C25" s="0" t="n">
        <v>71.34</v>
      </c>
      <c r="D25" s="0" t="n">
        <v>739.46</v>
      </c>
      <c r="E25" s="0" t="n">
        <v>-0.197</v>
      </c>
      <c r="F25" s="0" t="n">
        <v>739.26</v>
      </c>
      <c r="G25" s="0" t="n">
        <v>0.0965019073127181</v>
      </c>
      <c r="H25" s="0" t="n">
        <v>2.33819235837901</v>
      </c>
      <c r="I25" s="0" t="n">
        <v>-11.8689967430407</v>
      </c>
      <c r="T25" s="0" t="n">
        <v>8.0533</v>
      </c>
      <c r="U25" s="0" t="n">
        <v>1.5449</v>
      </c>
      <c r="Y25" s="0" t="n">
        <v>2.64226552485009</v>
      </c>
      <c r="Z25" s="0" t="n">
        <v>0.304073166471078</v>
      </c>
    </row>
    <row r="26" customFormat="false" ht="12.75" hidden="false" customHeight="false" outlineLevel="0" collapsed="false">
      <c r="B26" s="0" t="n">
        <v>1.294</v>
      </c>
      <c r="C26" s="0" t="n">
        <v>71.34</v>
      </c>
      <c r="D26" s="0" t="n">
        <v>739.46</v>
      </c>
      <c r="E26" s="0" t="n">
        <v>-0.206</v>
      </c>
      <c r="F26" s="0" t="n">
        <v>739.26</v>
      </c>
      <c r="G26" s="0" t="n">
        <v>0.0965019073127181</v>
      </c>
      <c r="H26" s="0" t="n">
        <v>2.33819235837901</v>
      </c>
      <c r="I26" s="0" t="n">
        <v>-11.3504483416457</v>
      </c>
      <c r="T26" s="0" t="n">
        <v>8.0531</v>
      </c>
      <c r="U26" s="0" t="n">
        <v>1.5405</v>
      </c>
      <c r="Y26" s="0" t="n">
        <v>2.63591734593385</v>
      </c>
      <c r="Z26" s="0" t="n">
        <v>0.297724987554843</v>
      </c>
    </row>
    <row r="27" customFormat="false" ht="12.75" hidden="false" customHeight="false" outlineLevel="0" collapsed="false">
      <c r="B27" s="0" t="n">
        <v>1.315</v>
      </c>
      <c r="C27" s="0" t="n">
        <v>71.34</v>
      </c>
      <c r="D27" s="0" t="n">
        <v>739.46</v>
      </c>
      <c r="E27" s="0" t="n">
        <v>-0.185</v>
      </c>
      <c r="F27" s="0" t="n">
        <v>739.26</v>
      </c>
      <c r="G27" s="0" t="n">
        <v>0.0965019073127181</v>
      </c>
      <c r="H27" s="0" t="n">
        <v>2.33819235837901</v>
      </c>
      <c r="I27" s="0" t="n">
        <v>-12.6388776128595</v>
      </c>
      <c r="T27" s="0" t="n">
        <v>8.0531</v>
      </c>
      <c r="U27" s="0" t="n">
        <v>1.5449</v>
      </c>
      <c r="Y27" s="0" t="n">
        <v>2.65072976340507</v>
      </c>
      <c r="Z27" s="0" t="n">
        <v>0.312537405026058</v>
      </c>
    </row>
    <row r="28" customFormat="false" ht="12.75" hidden="false" customHeight="false" outlineLevel="0" collapsed="false">
      <c r="B28" s="0" t="n">
        <v>1.303</v>
      </c>
      <c r="C28" s="0" t="n">
        <v>71.34</v>
      </c>
      <c r="D28" s="0" t="n">
        <v>741.45</v>
      </c>
      <c r="E28" s="0" t="n">
        <v>-0.197</v>
      </c>
      <c r="F28" s="0" t="n">
        <v>741.25</v>
      </c>
      <c r="G28" s="0" t="n">
        <v>0.0962428330522766</v>
      </c>
      <c r="H28" s="0" t="n">
        <v>2.34088062265667</v>
      </c>
      <c r="I28" s="0" t="n">
        <v>-11.8826427546024</v>
      </c>
      <c r="T28" s="0" t="n">
        <v>8.0533</v>
      </c>
      <c r="U28" s="0" t="n">
        <v>1.5315</v>
      </c>
      <c r="Y28" s="0" t="n">
        <v>2.64226552485009</v>
      </c>
      <c r="Z28" s="0" t="n">
        <v>0.301384902193421</v>
      </c>
    </row>
    <row r="29" customFormat="false" ht="12.75" hidden="false" customHeight="false" outlineLevel="0" collapsed="false">
      <c r="B29" s="0" t="n">
        <v>1.305</v>
      </c>
      <c r="C29" s="0" t="n">
        <v>71.34</v>
      </c>
      <c r="D29" s="0" t="n">
        <v>741.45</v>
      </c>
      <c r="E29" s="0" t="n">
        <v>-0.195</v>
      </c>
      <c r="F29" s="0" t="n">
        <v>741.25</v>
      </c>
      <c r="G29" s="0" t="n">
        <v>0.0962428330522766</v>
      </c>
      <c r="H29" s="0" t="n">
        <v>2.34088062265667</v>
      </c>
      <c r="I29" s="0" t="n">
        <v>-12.0045160136239</v>
      </c>
      <c r="T29" s="0" t="n">
        <v>8.0533</v>
      </c>
      <c r="U29" s="0" t="n">
        <v>1.5271</v>
      </c>
      <c r="Y29" s="0" t="n">
        <v>2.64367623127592</v>
      </c>
      <c r="Z29" s="0" t="n">
        <v>0.302795608619252</v>
      </c>
    </row>
    <row r="30" customFormat="false" ht="12.75" hidden="false" customHeight="false" outlineLevel="0" collapsed="false">
      <c r="B30" s="0" t="n">
        <v>1.303</v>
      </c>
      <c r="C30" s="0" t="n">
        <v>71.34</v>
      </c>
      <c r="D30" s="0" t="n">
        <v>739.46</v>
      </c>
      <c r="E30" s="0" t="n">
        <v>-0.197</v>
      </c>
      <c r="F30" s="0" t="n">
        <v>739.26</v>
      </c>
      <c r="G30" s="0" t="n">
        <v>0.0965019073127181</v>
      </c>
      <c r="H30" s="0" t="n">
        <v>2.33819235837901</v>
      </c>
      <c r="I30" s="0" t="n">
        <v>-11.8689967430407</v>
      </c>
      <c r="T30" s="0" t="n">
        <v>8.0531</v>
      </c>
      <c r="U30" s="0" t="n">
        <v>1.5182</v>
      </c>
      <c r="Y30" s="0" t="n">
        <v>2.64226552485009</v>
      </c>
      <c r="Z30" s="0" t="n">
        <v>0.304073166471078</v>
      </c>
    </row>
    <row r="31" customFormat="false" ht="12.75" hidden="false" customHeight="false" outlineLevel="0" collapsed="false">
      <c r="B31" s="0" t="n">
        <v>1.294</v>
      </c>
      <c r="C31" s="0" t="n">
        <v>71.34</v>
      </c>
      <c r="D31" s="0" t="n">
        <v>739.46</v>
      </c>
      <c r="E31" s="0" t="n">
        <v>-0.206</v>
      </c>
      <c r="F31" s="0" t="n">
        <v>739.26</v>
      </c>
      <c r="G31" s="0" t="n">
        <v>0.0965019073127181</v>
      </c>
      <c r="H31" s="0" t="n">
        <v>2.33819235837901</v>
      </c>
      <c r="I31" s="0" t="n">
        <v>-11.3504483416457</v>
      </c>
      <c r="T31" s="0" t="n">
        <v>8.0533</v>
      </c>
      <c r="U31" s="0" t="n">
        <v>1.5138</v>
      </c>
      <c r="Y31" s="0" t="n">
        <v>2.63591734593385</v>
      </c>
      <c r="Z31" s="0" t="n">
        <v>0.297724987554843</v>
      </c>
    </row>
    <row r="32" customFormat="false" ht="12.75" hidden="false" customHeight="false" outlineLevel="0" collapsed="false">
      <c r="B32" s="0" t="n">
        <v>1.293</v>
      </c>
      <c r="C32" s="0" t="n">
        <v>71.34</v>
      </c>
      <c r="D32" s="0" t="n">
        <v>739.46</v>
      </c>
      <c r="E32" s="0" t="n">
        <v>-0.207</v>
      </c>
      <c r="F32" s="0" t="n">
        <v>739.26</v>
      </c>
      <c r="G32" s="0" t="n">
        <v>0.0965019073127181</v>
      </c>
      <c r="H32" s="0" t="n">
        <v>2.33819235837901</v>
      </c>
      <c r="I32" s="0" t="n">
        <v>-11.2956152578696</v>
      </c>
      <c r="T32" s="0" t="n">
        <v>8.0533</v>
      </c>
      <c r="U32" s="0" t="n">
        <v>1.505</v>
      </c>
      <c r="Y32" s="0" t="n">
        <v>2.63521199272094</v>
      </c>
      <c r="Z32" s="0" t="n">
        <v>0.297019634341928</v>
      </c>
    </row>
    <row r="33" customFormat="false" ht="12.75" hidden="false" customHeight="false" outlineLevel="0" collapsed="false">
      <c r="B33" s="0" t="n">
        <v>1.294</v>
      </c>
      <c r="C33" s="0" t="n">
        <v>71.139</v>
      </c>
      <c r="D33" s="0" t="n">
        <v>739.46</v>
      </c>
      <c r="E33" s="0" t="n">
        <v>-0.206</v>
      </c>
      <c r="F33" s="0" t="n">
        <v>739.26</v>
      </c>
      <c r="G33" s="0" t="n">
        <v>0.0962300137975814</v>
      </c>
      <c r="H33" s="0" t="n">
        <v>2.34101382849962</v>
      </c>
      <c r="I33" s="0" t="n">
        <v>-11.3641447985419</v>
      </c>
      <c r="T33" s="0" t="n">
        <v>8.0535</v>
      </c>
      <c r="U33" s="0" t="n">
        <v>1.4963</v>
      </c>
      <c r="Y33" s="0" t="n">
        <v>2.63591734593385</v>
      </c>
      <c r="Z33" s="0" t="n">
        <v>0.294903517434233</v>
      </c>
    </row>
    <row r="34" customFormat="false" ht="12.75" hidden="false" customHeight="false" outlineLevel="0" collapsed="false">
      <c r="B34" s="0" t="n">
        <v>1.283</v>
      </c>
      <c r="C34" s="0" t="n">
        <v>71.139</v>
      </c>
      <c r="D34" s="0" t="n">
        <v>739.46</v>
      </c>
      <c r="E34" s="0" t="n">
        <v>-0.217</v>
      </c>
      <c r="F34" s="0" t="n">
        <v>739.26</v>
      </c>
      <c r="G34" s="0" t="n">
        <v>0.0962300137975814</v>
      </c>
      <c r="H34" s="0" t="n">
        <v>2.34101382849962</v>
      </c>
      <c r="I34" s="0" t="n">
        <v>-10.7880821589844</v>
      </c>
      <c r="T34" s="0" t="n">
        <v>8.0531</v>
      </c>
      <c r="U34" s="0" t="n">
        <v>1.4876</v>
      </c>
      <c r="Y34" s="0" t="n">
        <v>2.62815846059179</v>
      </c>
      <c r="Z34" s="0" t="n">
        <v>0.287144632092167</v>
      </c>
    </row>
    <row r="35" customFormat="false" ht="12.75" hidden="false" customHeight="false" outlineLevel="0" collapsed="false">
      <c r="B35" s="0" t="n">
        <v>1.303</v>
      </c>
      <c r="C35" s="0" t="n">
        <v>70.939</v>
      </c>
      <c r="D35" s="0" t="n">
        <v>737.47</v>
      </c>
      <c r="E35" s="0" t="n">
        <v>-0.197</v>
      </c>
      <c r="F35" s="0" t="n">
        <v>737.27</v>
      </c>
      <c r="G35" s="0" t="n">
        <v>0.0962184816959865</v>
      </c>
      <c r="H35" s="0" t="n">
        <v>2.34113367460028</v>
      </c>
      <c r="I35" s="0" t="n">
        <v>-11.8839272822349</v>
      </c>
      <c r="T35" s="0" t="n">
        <v>8.0535</v>
      </c>
      <c r="U35" s="0" t="n">
        <v>1.4789</v>
      </c>
      <c r="Y35" s="0" t="n">
        <v>2.64226552485009</v>
      </c>
      <c r="Z35" s="0" t="n">
        <v>0.301131850249814</v>
      </c>
    </row>
    <row r="36" customFormat="false" ht="12.75" hidden="false" customHeight="false" outlineLevel="0" collapsed="false">
      <c r="B36" s="0" t="n">
        <v>1.294</v>
      </c>
      <c r="C36" s="0" t="n">
        <v>70.939</v>
      </c>
      <c r="D36" s="0" t="n">
        <v>739.46</v>
      </c>
      <c r="E36" s="0" t="n">
        <v>-0.206</v>
      </c>
      <c r="F36" s="0" t="n">
        <v>739.26</v>
      </c>
      <c r="G36" s="0" t="n">
        <v>0.0959594729865</v>
      </c>
      <c r="H36" s="0" t="n">
        <v>2.34382918512743</v>
      </c>
      <c r="I36" s="0" t="n">
        <v>-11.3778115782885</v>
      </c>
      <c r="T36" s="0" t="n">
        <v>8.0535</v>
      </c>
      <c r="U36" s="0" t="n">
        <v>1.4746</v>
      </c>
      <c r="Y36" s="0" t="n">
        <v>2.63591734593385</v>
      </c>
      <c r="Z36" s="0" t="n">
        <v>0.292088160806428</v>
      </c>
    </row>
    <row r="37" customFormat="false" ht="12.75" hidden="false" customHeight="false" outlineLevel="0" collapsed="false">
      <c r="B37" s="0" t="n">
        <v>1.293</v>
      </c>
      <c r="C37" s="0" t="n">
        <v>70.939</v>
      </c>
      <c r="D37" s="0" t="n">
        <v>737.47</v>
      </c>
      <c r="E37" s="0" t="n">
        <v>-0.207</v>
      </c>
      <c r="F37" s="0" t="n">
        <v>737.27</v>
      </c>
      <c r="G37" s="0" t="n">
        <v>0.0962184816959865</v>
      </c>
      <c r="H37" s="0" t="n">
        <v>2.34113367460028</v>
      </c>
      <c r="I37" s="0" t="n">
        <v>-11.3098245149772</v>
      </c>
      <c r="T37" s="0" t="n">
        <v>8.0536</v>
      </c>
      <c r="U37" s="0" t="n">
        <v>1.4746</v>
      </c>
      <c r="Y37" s="0" t="n">
        <v>2.63521199272094</v>
      </c>
      <c r="Z37" s="0" t="n">
        <v>0.294078318120663</v>
      </c>
    </row>
    <row r="38" customFormat="false" ht="12.75" hidden="false" customHeight="false" outlineLevel="0" collapsed="false">
      <c r="B38" s="0" t="n">
        <v>1.294</v>
      </c>
      <c r="C38" s="0" t="n">
        <v>70.939</v>
      </c>
      <c r="D38" s="0" t="n">
        <v>739.46</v>
      </c>
      <c r="E38" s="0" t="n">
        <v>-0.206</v>
      </c>
      <c r="F38" s="0" t="n">
        <v>739.26</v>
      </c>
      <c r="G38" s="0" t="n">
        <v>0.0959594729865</v>
      </c>
      <c r="H38" s="0" t="n">
        <v>2.34382918512743</v>
      </c>
      <c r="I38" s="0" t="n">
        <v>-11.3778115782885</v>
      </c>
      <c r="T38" s="0" t="n">
        <v>8.0539</v>
      </c>
      <c r="U38" s="0" t="n">
        <v>1.4618</v>
      </c>
      <c r="Y38" s="0" t="n">
        <v>2.63591734593385</v>
      </c>
      <c r="Z38" s="0" t="n">
        <v>0.292088160806428</v>
      </c>
    </row>
    <row r="39" customFormat="false" ht="12.75" hidden="false" customHeight="false" outlineLevel="0" collapsed="false">
      <c r="B39" s="0" t="n">
        <v>1.303</v>
      </c>
      <c r="C39" s="0" t="n">
        <v>70.939</v>
      </c>
      <c r="D39" s="0" t="n">
        <v>739.46</v>
      </c>
      <c r="E39" s="0" t="n">
        <v>-0.197</v>
      </c>
      <c r="F39" s="0" t="n">
        <v>739.26</v>
      </c>
      <c r="G39" s="0" t="n">
        <v>0.0959594729865</v>
      </c>
      <c r="H39" s="0" t="n">
        <v>2.34382918512743</v>
      </c>
      <c r="I39" s="0" t="n">
        <v>-11.897610076789</v>
      </c>
      <c r="T39" s="0" t="n">
        <v>8.054</v>
      </c>
      <c r="U39" s="0" t="n">
        <v>1.4575</v>
      </c>
      <c r="Y39" s="0" t="n">
        <v>2.64226552485009</v>
      </c>
      <c r="Z39" s="0" t="n">
        <v>0.298436339722664</v>
      </c>
    </row>
    <row r="40" customFormat="false" ht="12.75" hidden="false" customHeight="false" outlineLevel="0" collapsed="false">
      <c r="B40" s="0" t="n">
        <v>1.294</v>
      </c>
      <c r="C40" s="0" t="n">
        <v>70.939</v>
      </c>
      <c r="D40" s="0" t="n">
        <v>737.47</v>
      </c>
      <c r="E40" s="0" t="n">
        <v>-0.206</v>
      </c>
      <c r="F40" s="0" t="n">
        <v>737.27</v>
      </c>
      <c r="G40" s="0" t="n">
        <v>0.0962184816959865</v>
      </c>
      <c r="H40" s="0" t="n">
        <v>2.34113367460028</v>
      </c>
      <c r="I40" s="0" t="n">
        <v>-11.3647265757295</v>
      </c>
      <c r="T40" s="0" t="n">
        <v>8.054</v>
      </c>
      <c r="U40" s="0" t="n">
        <v>1.4533</v>
      </c>
      <c r="Y40" s="0" t="n">
        <v>2.63591734593385</v>
      </c>
      <c r="Z40" s="0" t="n">
        <v>0.294783671333578</v>
      </c>
    </row>
    <row r="41" customFormat="false" ht="12.75" hidden="false" customHeight="false" outlineLevel="0" collapsed="false">
      <c r="B41" s="0" t="n">
        <v>1.293</v>
      </c>
      <c r="C41" s="0" t="n">
        <v>70.74</v>
      </c>
      <c r="D41" s="0" t="n">
        <v>737.47</v>
      </c>
      <c r="E41" s="0" t="n">
        <v>-0.207</v>
      </c>
      <c r="F41" s="0" t="n">
        <v>737.27</v>
      </c>
      <c r="G41" s="0" t="n">
        <v>0.0959485670107288</v>
      </c>
      <c r="H41" s="0" t="n">
        <v>2.34394284347228</v>
      </c>
      <c r="I41" s="0" t="n">
        <v>-11.3233953790931</v>
      </c>
      <c r="T41" s="0" t="n">
        <v>8.0541</v>
      </c>
      <c r="U41" s="0" t="n">
        <v>1.4491</v>
      </c>
      <c r="Y41" s="0" t="n">
        <v>2.63521199272094</v>
      </c>
      <c r="Z41" s="0" t="n">
        <v>0.291269149248663</v>
      </c>
    </row>
    <row r="42" customFormat="false" ht="12.75" hidden="false" customHeight="false" outlineLevel="0" collapsed="false">
      <c r="B42" s="0" t="n">
        <v>1.294</v>
      </c>
      <c r="C42" s="0" t="n">
        <v>70.74</v>
      </c>
      <c r="D42" s="0" t="n">
        <v>737.47</v>
      </c>
      <c r="E42" s="0" t="n">
        <v>-0.206</v>
      </c>
      <c r="F42" s="0" t="n">
        <v>737.27</v>
      </c>
      <c r="G42" s="0" t="n">
        <v>0.0959485670107288</v>
      </c>
      <c r="H42" s="0" t="n">
        <v>2.34394284347228</v>
      </c>
      <c r="I42" s="0" t="n">
        <v>-11.3783633178266</v>
      </c>
      <c r="T42" s="0" t="n">
        <v>8.054</v>
      </c>
      <c r="U42" s="0" t="n">
        <v>1.4491</v>
      </c>
      <c r="Y42" s="0" t="n">
        <v>2.63591734593385</v>
      </c>
      <c r="Z42" s="0" t="n">
        <v>0.291974502461578</v>
      </c>
    </row>
    <row r="43" customFormat="false" ht="12.75" hidden="false" customHeight="false" outlineLevel="0" collapsed="false">
      <c r="B43" s="0" t="n">
        <v>1.325</v>
      </c>
      <c r="C43" s="0" t="n">
        <v>70.939</v>
      </c>
      <c r="D43" s="0" t="n">
        <v>739.46</v>
      </c>
      <c r="E43" s="0" t="n">
        <v>-0.175</v>
      </c>
      <c r="F43" s="0" t="n">
        <v>739.26</v>
      </c>
      <c r="G43" s="0" t="n">
        <v>0.0959594729865</v>
      </c>
      <c r="H43" s="0" t="n">
        <v>2.34382918512743</v>
      </c>
      <c r="I43" s="0" t="n">
        <v>-13.3933096292996</v>
      </c>
      <c r="T43" s="0" t="n">
        <v>8.0541</v>
      </c>
      <c r="U43" s="0" t="n">
        <v>1.4491</v>
      </c>
      <c r="Y43" s="0" t="n">
        <v>2.65778329553422</v>
      </c>
      <c r="Z43" s="0" t="n">
        <v>0.313954110406794</v>
      </c>
    </row>
    <row r="44" customFormat="false" ht="12.75" hidden="false" customHeight="false" outlineLevel="0" collapsed="false">
      <c r="B44" s="0" t="n">
        <v>1.303</v>
      </c>
      <c r="C44" s="0" t="n">
        <v>70.939</v>
      </c>
      <c r="D44" s="0" t="n">
        <v>737.47</v>
      </c>
      <c r="E44" s="0" t="n">
        <v>-0.197</v>
      </c>
      <c r="F44" s="0" t="n">
        <v>737.27</v>
      </c>
      <c r="G44" s="0" t="n">
        <v>0.0962184816959865</v>
      </c>
      <c r="H44" s="0" t="n">
        <v>2.34113367460028</v>
      </c>
      <c r="I44" s="0" t="n">
        <v>-11.8839272822349</v>
      </c>
      <c r="T44" s="0" t="n">
        <v>8.0541</v>
      </c>
      <c r="U44" s="0" t="n">
        <v>1.4491</v>
      </c>
      <c r="Y44" s="0" t="n">
        <v>2.64226552485009</v>
      </c>
      <c r="Z44" s="0" t="n">
        <v>0.301131850249814</v>
      </c>
    </row>
    <row r="45" customFormat="false" ht="12.75" hidden="false" customHeight="false" outlineLevel="0" collapsed="false">
      <c r="B45" s="0" t="n">
        <v>1.316</v>
      </c>
      <c r="C45" s="0" t="n">
        <v>70.74</v>
      </c>
      <c r="D45" s="0" t="n">
        <v>737.47</v>
      </c>
      <c r="E45" s="0" t="n">
        <v>-0.184</v>
      </c>
      <c r="F45" s="0" t="n">
        <v>737.27</v>
      </c>
      <c r="G45" s="0" t="n">
        <v>0.0959485670107288</v>
      </c>
      <c r="H45" s="0" t="n">
        <v>2.34394284347228</v>
      </c>
      <c r="I45" s="0" t="n">
        <v>-12.7388198014798</v>
      </c>
      <c r="T45" s="0" t="n">
        <v>8.0538</v>
      </c>
      <c r="U45" s="0" t="n">
        <v>1.4491</v>
      </c>
      <c r="Y45" s="0" t="n">
        <v>2.65143511661799</v>
      </c>
      <c r="Z45" s="0" t="n">
        <v>0.307492273145709</v>
      </c>
    </row>
    <row r="46" customFormat="false" ht="12.75" hidden="false" customHeight="false" outlineLevel="0" collapsed="false">
      <c r="B46" s="0" t="n">
        <v>1.315</v>
      </c>
      <c r="C46" s="0" t="n">
        <v>70.939</v>
      </c>
      <c r="D46" s="0" t="n">
        <v>737.47</v>
      </c>
      <c r="E46" s="0" t="n">
        <v>-0.185</v>
      </c>
      <c r="F46" s="0" t="n">
        <v>737.27</v>
      </c>
      <c r="G46" s="0" t="n">
        <v>0.0962184816959865</v>
      </c>
      <c r="H46" s="0" t="n">
        <v>2.34113367460028</v>
      </c>
      <c r="I46" s="0" t="n">
        <v>-12.6547766194609</v>
      </c>
      <c r="T46" s="0" t="n">
        <v>8.0539</v>
      </c>
      <c r="U46" s="0" t="n">
        <v>1.4491</v>
      </c>
      <c r="Y46" s="0" t="n">
        <v>2.65072976340507</v>
      </c>
      <c r="Z46" s="0" t="n">
        <v>0.309596088804794</v>
      </c>
    </row>
    <row r="47" customFormat="false" ht="12.75" hidden="false" customHeight="false" outlineLevel="0" collapsed="false">
      <c r="B47" s="0" t="n">
        <v>1.316</v>
      </c>
      <c r="C47" s="0" t="n">
        <v>70.939</v>
      </c>
      <c r="D47" s="0" t="n">
        <v>737.47</v>
      </c>
      <c r="E47" s="0" t="n">
        <v>-0.184</v>
      </c>
      <c r="F47" s="0" t="n">
        <v>737.27</v>
      </c>
      <c r="G47" s="0" t="n">
        <v>0.0962184816959865</v>
      </c>
      <c r="H47" s="0" t="n">
        <v>2.34113367460028</v>
      </c>
      <c r="I47" s="0" t="n">
        <v>-12.7235525793493</v>
      </c>
      <c r="T47" s="0" t="n">
        <v>8.0535</v>
      </c>
      <c r="U47" s="0" t="n">
        <v>1.4448</v>
      </c>
      <c r="Y47" s="0" t="n">
        <v>2.65143511661799</v>
      </c>
      <c r="Z47" s="0" t="n">
        <v>0.310301442017709</v>
      </c>
    </row>
    <row r="48" customFormat="false" ht="12.75" hidden="false" customHeight="false" outlineLevel="0" collapsed="false">
      <c r="B48" s="0" t="n">
        <v>1.303</v>
      </c>
      <c r="C48" s="0" t="n">
        <v>70.939</v>
      </c>
      <c r="D48" s="0" t="n">
        <v>737.47</v>
      </c>
      <c r="E48" s="0" t="n">
        <v>-0.197</v>
      </c>
      <c r="F48" s="0" t="n">
        <v>737.27</v>
      </c>
      <c r="G48" s="0" t="n">
        <v>0.0962184816959865</v>
      </c>
      <c r="H48" s="0" t="n">
        <v>2.34113367460028</v>
      </c>
      <c r="I48" s="0" t="n">
        <v>-11.8839272822349</v>
      </c>
      <c r="T48" s="0" t="n">
        <v>8.0531</v>
      </c>
      <c r="U48" s="0" t="n">
        <v>1.4406</v>
      </c>
      <c r="Y48" s="0" t="n">
        <v>2.64226552485009</v>
      </c>
      <c r="Z48" s="0" t="n">
        <v>0.301131850249814</v>
      </c>
    </row>
    <row r="49" customFormat="false" ht="12.75" hidden="false" customHeight="false" outlineLevel="0" collapsed="false">
      <c r="B49" s="0" t="n">
        <v>1.316</v>
      </c>
      <c r="C49" s="0" t="n">
        <v>71.139</v>
      </c>
      <c r="D49" s="0" t="n">
        <v>737.47</v>
      </c>
      <c r="E49" s="0" t="n">
        <v>-0.184</v>
      </c>
      <c r="F49" s="0" t="n">
        <v>737.27</v>
      </c>
      <c r="G49" s="0" t="n">
        <v>0.0964897527364466</v>
      </c>
      <c r="H49" s="0" t="n">
        <v>2.33831831797247</v>
      </c>
      <c r="I49" s="0" t="n">
        <v>-12.7082517281113</v>
      </c>
      <c r="T49" s="0" t="n">
        <v>8.0527</v>
      </c>
      <c r="U49" s="0" t="n">
        <v>1.4364</v>
      </c>
      <c r="Y49" s="0" t="n">
        <v>2.65143511661799</v>
      </c>
      <c r="Z49" s="0" t="n">
        <v>0.313116798645513</v>
      </c>
    </row>
    <row r="50" customFormat="false" ht="12.75" hidden="false" customHeight="false" outlineLevel="0" collapsed="false">
      <c r="B50" s="0" t="n">
        <v>1.315</v>
      </c>
      <c r="C50" s="0" t="n">
        <v>71.139</v>
      </c>
      <c r="D50" s="0" t="n">
        <v>737.47</v>
      </c>
      <c r="E50" s="0" t="n">
        <v>-0.185</v>
      </c>
      <c r="F50" s="0" t="n">
        <v>737.27</v>
      </c>
      <c r="G50" s="0" t="n">
        <v>0.0964897527364466</v>
      </c>
      <c r="H50" s="0" t="n">
        <v>2.33831831797247</v>
      </c>
      <c r="I50" s="0" t="n">
        <v>-12.6395584755269</v>
      </c>
      <c r="T50" s="0" t="n">
        <v>8.0528</v>
      </c>
      <c r="U50" s="0" t="n">
        <v>1.4406</v>
      </c>
      <c r="Y50" s="0" t="n">
        <v>2.65072976340507</v>
      </c>
      <c r="Z50" s="0" t="n">
        <v>0.312411445432598</v>
      </c>
    </row>
    <row r="51" customFormat="false" ht="12.75" hidden="false" customHeight="false" outlineLevel="0" collapsed="false">
      <c r="B51" s="0" t="n">
        <v>1.315</v>
      </c>
      <c r="C51" s="0" t="n">
        <v>71.139</v>
      </c>
      <c r="D51" s="0" t="n">
        <v>735.48</v>
      </c>
      <c r="E51" s="0" t="n">
        <v>-0.185</v>
      </c>
      <c r="F51" s="0" t="n">
        <v>735.28</v>
      </c>
      <c r="G51" s="0" t="n">
        <v>0.0967508976172343</v>
      </c>
      <c r="H51" s="0" t="n">
        <v>2.33561552202551</v>
      </c>
      <c r="I51" s="0" t="n">
        <v>-12.6249487677055</v>
      </c>
      <c r="T51" s="0" t="n">
        <v>8.0523</v>
      </c>
      <c r="U51" s="0" t="n">
        <v>1.4406</v>
      </c>
      <c r="Y51" s="0" t="n">
        <v>2.65072976340507</v>
      </c>
      <c r="Z51" s="0" t="n">
        <v>0.315114241379558</v>
      </c>
    </row>
    <row r="52" customFormat="false" ht="12.75" hidden="false" customHeight="false" outlineLevel="0" collapsed="false">
      <c r="B52" s="0" t="n">
        <v>1.305</v>
      </c>
      <c r="C52" s="0" t="n">
        <v>71.139</v>
      </c>
      <c r="D52" s="0" t="n">
        <v>737.47</v>
      </c>
      <c r="E52" s="0" t="n">
        <v>-0.195</v>
      </c>
      <c r="F52" s="0" t="n">
        <v>737.27</v>
      </c>
      <c r="G52" s="0" t="n">
        <v>0.0964897527364466</v>
      </c>
      <c r="H52" s="0" t="n">
        <v>2.33831831797247</v>
      </c>
      <c r="I52" s="0" t="n">
        <v>-11.9913759896024</v>
      </c>
      <c r="T52" s="0" t="n">
        <v>8.0525</v>
      </c>
      <c r="U52" s="0" t="n">
        <v>1.4322</v>
      </c>
      <c r="Y52" s="0" t="n">
        <v>2.64367623127592</v>
      </c>
      <c r="Z52" s="0" t="n">
        <v>0.305357913303448</v>
      </c>
    </row>
    <row r="53" customFormat="false" ht="12.75" hidden="false" customHeight="false" outlineLevel="0" collapsed="false">
      <c r="B53" s="0" t="n">
        <v>1.303</v>
      </c>
      <c r="C53" s="0" t="n">
        <v>71.139</v>
      </c>
      <c r="D53" s="0" t="n">
        <v>735.48</v>
      </c>
      <c r="E53" s="0" t="n">
        <v>-0.197</v>
      </c>
      <c r="F53" s="0" t="n">
        <v>735.28</v>
      </c>
      <c r="G53" s="0" t="n">
        <v>0.0967508976172343</v>
      </c>
      <c r="H53" s="0" t="n">
        <v>2.33561552202551</v>
      </c>
      <c r="I53" s="0" t="n">
        <v>-11.8559163554594</v>
      </c>
      <c r="T53" s="0" t="n">
        <v>8.052</v>
      </c>
      <c r="U53" s="0" t="n">
        <v>1.4322</v>
      </c>
      <c r="Y53" s="0" t="n">
        <v>2.64226552485009</v>
      </c>
      <c r="Z53" s="0" t="n">
        <v>0.306650002824578</v>
      </c>
    </row>
    <row r="54" customFormat="false" ht="12.75" hidden="false" customHeight="false" outlineLevel="0" collapsed="false">
      <c r="B54" s="0" t="n">
        <v>1.305</v>
      </c>
      <c r="C54" s="0" t="n">
        <v>71.34</v>
      </c>
      <c r="D54" s="0" t="n">
        <v>737.47</v>
      </c>
      <c r="E54" s="0" t="n">
        <v>-0.195</v>
      </c>
      <c r="F54" s="0" t="n">
        <v>737.27</v>
      </c>
      <c r="G54" s="0" t="n">
        <v>0.096762380132109</v>
      </c>
      <c r="H54" s="0" t="n">
        <v>2.33549684785186</v>
      </c>
      <c r="I54" s="0" t="n">
        <v>-11.9769069120608</v>
      </c>
      <c r="T54" s="0" t="n">
        <v>8.0517</v>
      </c>
      <c r="U54" s="0" t="n">
        <v>1.4281</v>
      </c>
      <c r="Y54" s="0" t="n">
        <v>2.64367623127592</v>
      </c>
      <c r="Z54" s="0" t="n">
        <v>0.308179383424058</v>
      </c>
    </row>
    <row r="55" customFormat="false" ht="12.75" hidden="false" customHeight="false" outlineLevel="0" collapsed="false">
      <c r="B55" s="0" t="n">
        <v>1.293</v>
      </c>
      <c r="C55" s="0" t="n">
        <v>71.34</v>
      </c>
      <c r="D55" s="0" t="n">
        <v>735.48</v>
      </c>
      <c r="E55" s="0" t="n">
        <v>-0.207</v>
      </c>
      <c r="F55" s="0" t="n">
        <v>735.28</v>
      </c>
      <c r="G55" s="0" t="n">
        <v>0.097024262865847</v>
      </c>
      <c r="H55" s="0" t="n">
        <v>2.3327940519049</v>
      </c>
      <c r="I55" s="0" t="n">
        <v>-11.2695364826324</v>
      </c>
      <c r="T55" s="0" t="n">
        <v>8.0517</v>
      </c>
      <c r="U55" s="0" t="n">
        <v>1.4281</v>
      </c>
      <c r="Y55" s="0" t="n">
        <v>2.63521199272094</v>
      </c>
      <c r="Z55" s="0" t="n">
        <v>0.302417940816038</v>
      </c>
    </row>
    <row r="56" customFormat="false" ht="12.75" hidden="false" customHeight="false" outlineLevel="0" collapsed="false">
      <c r="B56" s="0" t="n">
        <v>1.294</v>
      </c>
      <c r="C56" s="0" t="n">
        <v>71.139</v>
      </c>
      <c r="D56" s="0" t="n">
        <v>735.48</v>
      </c>
      <c r="E56" s="0" t="n">
        <v>-0.206</v>
      </c>
      <c r="F56" s="0" t="n">
        <v>735.28</v>
      </c>
      <c r="G56" s="0" t="n">
        <v>0.0967508976172343</v>
      </c>
      <c r="H56" s="0" t="n">
        <v>2.33561552202551</v>
      </c>
      <c r="I56" s="0" t="n">
        <v>-11.3379394273083</v>
      </c>
      <c r="T56" s="0" t="n">
        <v>8.0514</v>
      </c>
      <c r="U56" s="0" t="n">
        <v>1.4239</v>
      </c>
      <c r="Y56" s="0" t="n">
        <v>2.63591734593385</v>
      </c>
      <c r="Z56" s="0" t="n">
        <v>0.300301823908343</v>
      </c>
    </row>
    <row r="57" customFormat="false" ht="12.75" hidden="false" customHeight="false" outlineLevel="0" collapsed="false">
      <c r="B57" s="0" t="n">
        <v>1.283</v>
      </c>
      <c r="C57" s="0" t="n">
        <v>71.139</v>
      </c>
      <c r="D57" s="0" t="n">
        <v>735.48</v>
      </c>
      <c r="E57" s="0" t="n">
        <v>-0.217</v>
      </c>
      <c r="F57" s="0" t="n">
        <v>735.28</v>
      </c>
      <c r="G57" s="0" t="n">
        <v>0.0967508976172343</v>
      </c>
      <c r="H57" s="0" t="n">
        <v>2.33561552202551</v>
      </c>
      <c r="I57" s="0" t="n">
        <v>-10.7632051706245</v>
      </c>
      <c r="T57" s="0" t="n">
        <v>8.0509</v>
      </c>
      <c r="U57" s="0" t="n">
        <v>1.4239</v>
      </c>
      <c r="Y57" s="0" t="n">
        <v>2.62815846059179</v>
      </c>
      <c r="Z57" s="0" t="n">
        <v>0.292542938566278</v>
      </c>
    </row>
    <row r="58" customFormat="false" ht="12.75" hidden="false" customHeight="false" outlineLevel="0" collapsed="false">
      <c r="B58" s="0" t="n">
        <v>1.283</v>
      </c>
      <c r="C58" s="0" t="n">
        <v>71.139</v>
      </c>
      <c r="D58" s="0" t="n">
        <v>737.47</v>
      </c>
      <c r="E58" s="0" t="n">
        <v>-0.217</v>
      </c>
      <c r="F58" s="0" t="n">
        <v>737.27</v>
      </c>
      <c r="G58" s="0" t="n">
        <v>0.0964897527364466</v>
      </c>
      <c r="H58" s="0" t="n">
        <v>2.33831831797247</v>
      </c>
      <c r="I58" s="0" t="n">
        <v>-10.775660451486</v>
      </c>
      <c r="T58" s="0" t="n">
        <v>8.0509</v>
      </c>
      <c r="U58" s="0" t="n">
        <v>1.4239</v>
      </c>
      <c r="Y58" s="0" t="n">
        <v>2.62815846059179</v>
      </c>
      <c r="Z58" s="0" t="n">
        <v>0.289840142619317</v>
      </c>
    </row>
    <row r="59" customFormat="false" ht="12.75" hidden="false" customHeight="false" outlineLevel="0" collapsed="false">
      <c r="B59" s="0" t="n">
        <v>1.273</v>
      </c>
      <c r="C59" s="0" t="n">
        <v>71.139</v>
      </c>
      <c r="D59" s="0" t="n">
        <v>735.48</v>
      </c>
      <c r="E59" s="0" t="n">
        <v>-0.227</v>
      </c>
      <c r="F59" s="0" t="n">
        <v>735.28</v>
      </c>
      <c r="G59" s="0" t="n">
        <v>0.0967508976172343</v>
      </c>
      <c r="H59" s="0" t="n">
        <v>2.33561552202551</v>
      </c>
      <c r="I59" s="0" t="n">
        <v>-10.289055163108</v>
      </c>
      <c r="T59" s="0" t="n">
        <v>8.0505</v>
      </c>
      <c r="U59" s="0" t="n">
        <v>1.4156</v>
      </c>
      <c r="Y59" s="0" t="n">
        <v>2.62110492846264</v>
      </c>
      <c r="Z59" s="0" t="n">
        <v>0.285489406437127</v>
      </c>
    </row>
    <row r="60" customFormat="false" ht="12.75" hidden="false" customHeight="false" outlineLevel="0" collapsed="false">
      <c r="B60" s="0" t="n">
        <v>1.283</v>
      </c>
      <c r="C60" s="0" t="n">
        <v>71.139</v>
      </c>
      <c r="D60" s="0" t="n">
        <v>735.48</v>
      </c>
      <c r="E60" s="0" t="n">
        <v>-0.217</v>
      </c>
      <c r="F60" s="0" t="n">
        <v>735.28</v>
      </c>
      <c r="G60" s="0" t="n">
        <v>0.0967508976172343</v>
      </c>
      <c r="H60" s="0" t="n">
        <v>2.33561552202551</v>
      </c>
      <c r="I60" s="0" t="n">
        <v>-10.7632051706245</v>
      </c>
      <c r="T60" s="0" t="n">
        <v>8.0502</v>
      </c>
      <c r="U60" s="0" t="n">
        <v>1.4074</v>
      </c>
      <c r="Y60" s="0" t="n">
        <v>2.62815846059179</v>
      </c>
      <c r="Z60" s="0" t="n">
        <v>0.292542938566278</v>
      </c>
    </row>
    <row r="61" customFormat="false" ht="12.75" hidden="false" customHeight="false" outlineLevel="0" collapsed="false">
      <c r="B61" s="0" t="n">
        <v>1.273</v>
      </c>
      <c r="C61" s="0" t="n">
        <v>70.939</v>
      </c>
      <c r="D61" s="0" t="n">
        <v>735.48</v>
      </c>
      <c r="E61" s="0" t="n">
        <v>-0.227</v>
      </c>
      <c r="F61" s="0" t="n">
        <v>735.28</v>
      </c>
      <c r="G61" s="0" t="n">
        <v>0.096478892394734</v>
      </c>
      <c r="H61" s="0" t="n">
        <v>2.33843087865332</v>
      </c>
      <c r="I61" s="0" t="n">
        <v>-10.3014576152128</v>
      </c>
      <c r="T61" s="0" t="n">
        <v>8.0496</v>
      </c>
      <c r="U61" s="0" t="n">
        <v>1.4074</v>
      </c>
      <c r="Y61" s="0" t="n">
        <v>2.62110492846264</v>
      </c>
      <c r="Z61" s="0" t="n">
        <v>0.282674049809323</v>
      </c>
    </row>
    <row r="62" customFormat="false" ht="12.75" hidden="false" customHeight="false" outlineLevel="0" collapsed="false">
      <c r="B62" s="0" t="n">
        <v>1.261</v>
      </c>
      <c r="C62" s="0" t="n">
        <v>70.939</v>
      </c>
      <c r="D62" s="0" t="n">
        <v>735.48</v>
      </c>
      <c r="E62" s="0" t="n">
        <v>-0.239</v>
      </c>
      <c r="F62" s="0" t="n">
        <v>735.28</v>
      </c>
      <c r="G62" s="0" t="n">
        <v>0.096478892394734</v>
      </c>
      <c r="H62" s="0" t="n">
        <v>2.33843087865332</v>
      </c>
      <c r="I62" s="0" t="n">
        <v>-9.78422961779629</v>
      </c>
      <c r="T62" s="0" t="n">
        <v>8.0494</v>
      </c>
      <c r="U62" s="0" t="n">
        <v>1.3951</v>
      </c>
      <c r="Y62" s="0" t="n">
        <v>2.61264068990766</v>
      </c>
      <c r="Z62" s="0" t="n">
        <v>0.274209811254342</v>
      </c>
    </row>
    <row r="63" customFormat="false" ht="12.75" hidden="false" customHeight="false" outlineLevel="0" collapsed="false">
      <c r="B63" s="0" t="n">
        <v>1.273</v>
      </c>
      <c r="C63" s="0" t="n">
        <v>70.74</v>
      </c>
      <c r="D63" s="0" t="n">
        <v>735.48</v>
      </c>
      <c r="E63" s="0" t="n">
        <v>-0.227</v>
      </c>
      <c r="F63" s="0" t="n">
        <v>735.28</v>
      </c>
      <c r="G63" s="0" t="n">
        <v>0.0962082471983462</v>
      </c>
      <c r="H63" s="0" t="n">
        <v>2.34124004752532</v>
      </c>
      <c r="I63" s="0" t="n">
        <v>-10.3138328084816</v>
      </c>
      <c r="T63" s="0" t="n">
        <v>8.0494</v>
      </c>
      <c r="U63" s="0" t="n">
        <v>1.391</v>
      </c>
      <c r="Y63" s="0" t="n">
        <v>2.62110492846264</v>
      </c>
      <c r="Z63" s="0" t="n">
        <v>0.279864880937323</v>
      </c>
    </row>
    <row r="64" customFormat="false" ht="12.75" hidden="false" customHeight="false" outlineLevel="0" collapsed="false">
      <c r="B64" s="0" t="n">
        <v>1.261</v>
      </c>
      <c r="C64" s="0" t="n">
        <v>70.541</v>
      </c>
      <c r="D64" s="0" t="n">
        <v>735.48</v>
      </c>
      <c r="E64" s="0" t="n">
        <v>-0.239</v>
      </c>
      <c r="F64" s="0" t="n">
        <v>735.28</v>
      </c>
      <c r="G64" s="0" t="n">
        <v>0.0959376020019584</v>
      </c>
      <c r="H64" s="0" t="n">
        <v>2.34405713006361</v>
      </c>
      <c r="I64" s="0" t="n">
        <v>-9.80777041867619</v>
      </c>
      <c r="T64" s="0" t="n">
        <v>8.0492</v>
      </c>
      <c r="U64" s="0" t="n">
        <v>1.387</v>
      </c>
      <c r="Y64" s="0" t="n">
        <v>2.61264068990766</v>
      </c>
      <c r="Z64" s="0" t="n">
        <v>0.268583559844048</v>
      </c>
    </row>
    <row r="65" customFormat="false" ht="12.75" hidden="false" customHeight="false" outlineLevel="0" collapsed="false">
      <c r="B65" s="0" t="n">
        <v>1.251</v>
      </c>
      <c r="C65" s="0" t="n">
        <v>70.541</v>
      </c>
      <c r="D65" s="0" t="n">
        <v>735.48</v>
      </c>
      <c r="E65" s="0" t="n">
        <v>-0.249</v>
      </c>
      <c r="F65" s="0" t="n">
        <v>735.28</v>
      </c>
      <c r="G65" s="0" t="n">
        <v>0.0959376020019584</v>
      </c>
      <c r="H65" s="0" t="n">
        <v>2.34405713006361</v>
      </c>
      <c r="I65" s="0" t="n">
        <v>-9.41388405648036</v>
      </c>
      <c r="T65" s="0" t="n">
        <v>8.0492</v>
      </c>
      <c r="U65" s="0" t="n">
        <v>1.387</v>
      </c>
      <c r="Y65" s="0" t="n">
        <v>2.60558715777851</v>
      </c>
      <c r="Z65" s="0" t="n">
        <v>0.261530027714898</v>
      </c>
    </row>
    <row r="66" customFormat="false" ht="12.75" hidden="false" customHeight="false" outlineLevel="0" collapsed="false">
      <c r="B66" s="0" t="n">
        <v>1.262</v>
      </c>
      <c r="C66" s="0" t="n">
        <v>70.343</v>
      </c>
      <c r="D66" s="0" t="n">
        <v>733.49</v>
      </c>
      <c r="E66" s="0" t="n">
        <v>-0.238</v>
      </c>
      <c r="F66" s="0" t="n">
        <v>733.29</v>
      </c>
      <c r="G66" s="0" t="n">
        <v>0.0959279411965253</v>
      </c>
      <c r="H66" s="0" t="n">
        <v>2.3441578339698</v>
      </c>
      <c r="I66" s="0" t="n">
        <v>-9.84940266373866</v>
      </c>
      <c r="T66" s="0" t="n">
        <v>8.0491</v>
      </c>
      <c r="U66" s="0" t="n">
        <v>1.387</v>
      </c>
      <c r="Y66" s="0" t="n">
        <v>2.61334604312057</v>
      </c>
      <c r="Z66" s="0" t="n">
        <v>0.269188209150773</v>
      </c>
    </row>
    <row r="67" customFormat="false" ht="12.75" hidden="false" customHeight="false" outlineLevel="0" collapsed="false">
      <c r="B67" s="0" t="n">
        <v>1.239</v>
      </c>
      <c r="C67" s="0" t="n">
        <v>70.145</v>
      </c>
      <c r="D67" s="0" t="n">
        <v>735.48</v>
      </c>
      <c r="E67" s="0" t="n">
        <v>-0.261</v>
      </c>
      <c r="F67" s="0" t="n">
        <v>735.28</v>
      </c>
      <c r="G67" s="0" t="n">
        <v>0.0953990316614079</v>
      </c>
      <c r="H67" s="0" t="n">
        <v>2.34968670259888</v>
      </c>
      <c r="I67" s="0" t="n">
        <v>-9.00263104444014</v>
      </c>
      <c r="T67" s="0" t="n">
        <v>8.0491</v>
      </c>
      <c r="U67" s="0" t="n">
        <v>1.391</v>
      </c>
      <c r="Y67" s="0" t="n">
        <v>2.59712291922353</v>
      </c>
      <c r="Z67" s="0" t="n">
        <v>0.24743621662465</v>
      </c>
    </row>
    <row r="68" customFormat="false" ht="12.75" hidden="false" customHeight="false" outlineLevel="0" collapsed="false">
      <c r="B68" s="0" t="n">
        <v>1.252</v>
      </c>
      <c r="C68" s="0" t="n">
        <v>70.145</v>
      </c>
      <c r="D68" s="0" t="n">
        <v>733.49</v>
      </c>
      <c r="E68" s="0" t="n">
        <v>-0.248</v>
      </c>
      <c r="F68" s="0" t="n">
        <v>733.29</v>
      </c>
      <c r="G68" s="0" t="n">
        <v>0.095657925241037</v>
      </c>
      <c r="H68" s="0" t="n">
        <v>2.34697658174332</v>
      </c>
      <c r="I68" s="0" t="n">
        <v>-9.463615248965</v>
      </c>
      <c r="T68" s="0" t="n">
        <v>8.0489</v>
      </c>
      <c r="U68" s="0" t="n">
        <v>1.3951</v>
      </c>
      <c r="Y68" s="0" t="n">
        <v>2.60629251099142</v>
      </c>
      <c r="Z68" s="0" t="n">
        <v>0.259315929248104</v>
      </c>
    </row>
    <row r="69" customFormat="false" ht="12.75" hidden="false" customHeight="false" outlineLevel="0" collapsed="false">
      <c r="B69" s="0" t="n">
        <v>1.251</v>
      </c>
      <c r="C69" s="0" t="n">
        <v>70.145</v>
      </c>
      <c r="D69" s="0" t="n">
        <v>733.49</v>
      </c>
      <c r="E69" s="0" t="n">
        <v>-0.249</v>
      </c>
      <c r="F69" s="0" t="n">
        <v>733.29</v>
      </c>
      <c r="G69" s="0" t="n">
        <v>0.095657925241037</v>
      </c>
      <c r="H69" s="0" t="n">
        <v>2.34697658174332</v>
      </c>
      <c r="I69" s="0" t="n">
        <v>-9.42560876202136</v>
      </c>
      <c r="T69" s="0" t="n">
        <v>8.0489</v>
      </c>
      <c r="U69" s="0" t="n">
        <v>1.3992</v>
      </c>
      <c r="Y69" s="0" t="n">
        <v>2.60558715777851</v>
      </c>
      <c r="Z69" s="0" t="n">
        <v>0.258610576035189</v>
      </c>
    </row>
    <row r="70" customFormat="false" ht="12.75" hidden="false" customHeight="false" outlineLevel="0" collapsed="false">
      <c r="B70" s="0" t="n">
        <v>1.24</v>
      </c>
      <c r="C70" s="0" t="n">
        <v>69.948</v>
      </c>
      <c r="D70" s="0" t="n">
        <v>735.48</v>
      </c>
      <c r="E70" s="0" t="n">
        <v>-0.26</v>
      </c>
      <c r="F70" s="0" t="n">
        <v>735.28</v>
      </c>
      <c r="G70" s="0" t="n">
        <v>0.0951311065172451</v>
      </c>
      <c r="H70" s="0" t="n">
        <v>2.35249912174072</v>
      </c>
      <c r="I70" s="0" t="n">
        <v>-9.04807354515661</v>
      </c>
      <c r="T70" s="0" t="n">
        <v>8.0489</v>
      </c>
      <c r="U70" s="0" t="n">
        <v>1.4074</v>
      </c>
      <c r="Y70" s="0" t="n">
        <v>2.59782827243644</v>
      </c>
      <c r="Z70" s="0" t="n">
        <v>0.245329150695725</v>
      </c>
    </row>
    <row r="71" customFormat="false" ht="12.75" hidden="false" customHeight="false" outlineLevel="0" collapsed="false">
      <c r="B71" s="0" t="n">
        <v>1.251</v>
      </c>
      <c r="C71" s="0" t="n">
        <v>69.948</v>
      </c>
      <c r="D71" s="0" t="n">
        <v>733.49</v>
      </c>
      <c r="E71" s="0" t="n">
        <v>-0.249</v>
      </c>
      <c r="F71" s="0" t="n">
        <v>733.29</v>
      </c>
      <c r="G71" s="0" t="n">
        <v>0.0953892730024956</v>
      </c>
      <c r="H71" s="0" t="n">
        <v>2.34978900088516</v>
      </c>
      <c r="I71" s="0" t="n">
        <v>-9.43690361801268</v>
      </c>
      <c r="T71" s="0" t="n">
        <v>8.0487</v>
      </c>
      <c r="U71" s="0" t="n">
        <v>1.4198</v>
      </c>
      <c r="Y71" s="0" t="n">
        <v>2.60558715777851</v>
      </c>
      <c r="Z71" s="0" t="n">
        <v>0.255798156893348</v>
      </c>
    </row>
    <row r="72" customFormat="false" ht="12.75" hidden="false" customHeight="false" outlineLevel="0" collapsed="false">
      <c r="B72" s="0" t="n">
        <v>1.251</v>
      </c>
      <c r="C72" s="0" t="n">
        <v>69.948</v>
      </c>
      <c r="D72" s="0" t="n">
        <v>735.48</v>
      </c>
      <c r="E72" s="0" t="n">
        <v>-0.249</v>
      </c>
      <c r="F72" s="0" t="n">
        <v>735.28</v>
      </c>
      <c r="G72" s="0" t="n">
        <v>0.0951311065172451</v>
      </c>
      <c r="H72" s="0" t="n">
        <v>2.35249912174072</v>
      </c>
      <c r="I72" s="0" t="n">
        <v>-9.44778763751292</v>
      </c>
      <c r="T72" s="0" t="n">
        <v>8.0487</v>
      </c>
      <c r="U72" s="0" t="n">
        <v>1.4406</v>
      </c>
      <c r="Y72" s="0" t="n">
        <v>2.60558715777851</v>
      </c>
      <c r="Z72" s="0" t="n">
        <v>0.25308803603779</v>
      </c>
    </row>
    <row r="73" customFormat="false" ht="12.75" hidden="false" customHeight="false" outlineLevel="0" collapsed="false">
      <c r="B73" s="0" t="n">
        <v>1.24</v>
      </c>
      <c r="C73" s="0" t="n">
        <v>70.145</v>
      </c>
      <c r="D73" s="0" t="n">
        <v>733.49</v>
      </c>
      <c r="E73" s="0" t="n">
        <v>-0.26</v>
      </c>
      <c r="F73" s="0" t="n">
        <v>733.29</v>
      </c>
      <c r="G73" s="0" t="n">
        <v>0.095657925241037</v>
      </c>
      <c r="H73" s="0" t="n">
        <v>2.34697658174332</v>
      </c>
      <c r="I73" s="0" t="n">
        <v>-9.02683300670507</v>
      </c>
      <c r="T73" s="0" t="n">
        <v>8.0491</v>
      </c>
      <c r="U73" s="0" t="n">
        <v>1.466</v>
      </c>
      <c r="Y73" s="0" t="n">
        <v>2.59782827243644</v>
      </c>
      <c r="Z73" s="0" t="n">
        <v>0.250851690693124</v>
      </c>
    </row>
    <row r="74" customFormat="false" ht="12.75" hidden="false" customHeight="false" outlineLevel="0" collapsed="false">
      <c r="B74" s="0" t="n">
        <v>1.261</v>
      </c>
      <c r="C74" s="0" t="n">
        <v>70.145</v>
      </c>
      <c r="D74" s="0" t="n">
        <v>733.49</v>
      </c>
      <c r="E74" s="0" t="n">
        <v>-0.239</v>
      </c>
      <c r="F74" s="0" t="n">
        <v>733.29</v>
      </c>
      <c r="G74" s="0" t="n">
        <v>0.095657925241037</v>
      </c>
      <c r="H74" s="0" t="n">
        <v>2.34697658174332</v>
      </c>
      <c r="I74" s="0" t="n">
        <v>-9.81998569767078</v>
      </c>
      <c r="T74" s="0" t="n">
        <v>8.0486</v>
      </c>
      <c r="U74" s="0" t="n">
        <v>1.4919</v>
      </c>
      <c r="Y74" s="0" t="n">
        <v>2.61264068990766</v>
      </c>
      <c r="Z74" s="0" t="n">
        <v>0.265664108164339</v>
      </c>
    </row>
    <row r="75" customFormat="false" ht="12.75" hidden="false" customHeight="false" outlineLevel="0" collapsed="false">
      <c r="B75" s="0" t="n">
        <v>1.24</v>
      </c>
      <c r="C75" s="0" t="n">
        <v>70.145</v>
      </c>
      <c r="D75" s="0" t="n">
        <v>733.49</v>
      </c>
      <c r="E75" s="0" t="n">
        <v>-0.26</v>
      </c>
      <c r="F75" s="0" t="n">
        <v>733.29</v>
      </c>
      <c r="G75" s="0" t="n">
        <v>0.095657925241037</v>
      </c>
      <c r="H75" s="0" t="n">
        <v>2.34697658174332</v>
      </c>
      <c r="I75" s="0" t="n">
        <v>-9.02683300670507</v>
      </c>
      <c r="T75" s="0" t="n">
        <v>8.0489</v>
      </c>
      <c r="U75" s="0" t="n">
        <v>1.5226</v>
      </c>
      <c r="Y75" s="0" t="n">
        <v>2.59782827243644</v>
      </c>
      <c r="Z75" s="0" t="n">
        <v>0.250851690693124</v>
      </c>
    </row>
    <row r="76" customFormat="false" ht="12.75" hidden="false" customHeight="false" outlineLevel="0" collapsed="false">
      <c r="B76" s="0" t="n">
        <v>1.261</v>
      </c>
      <c r="C76" s="0" t="n">
        <v>70.343</v>
      </c>
      <c r="D76" s="0" t="n">
        <v>733.49</v>
      </c>
      <c r="E76" s="0" t="n">
        <v>-0.239</v>
      </c>
      <c r="F76" s="0" t="n">
        <v>733.29</v>
      </c>
      <c r="G76" s="0" t="n">
        <v>0.0959279411965253</v>
      </c>
      <c r="H76" s="0" t="n">
        <v>2.3441578339698</v>
      </c>
      <c r="I76" s="0" t="n">
        <v>-9.80819177393221</v>
      </c>
      <c r="T76" s="0" t="n">
        <v>8.0487</v>
      </c>
      <c r="U76" s="0" t="n">
        <v>1.5449</v>
      </c>
      <c r="Y76" s="0" t="n">
        <v>2.61264068990766</v>
      </c>
      <c r="Z76" s="0" t="n">
        <v>0.268482855937858</v>
      </c>
    </row>
    <row r="77" customFormat="false" ht="12.75" hidden="false" customHeight="false" outlineLevel="0" collapsed="false">
      <c r="B77" s="0" t="n">
        <v>1.252</v>
      </c>
      <c r="C77" s="0" t="n">
        <v>70.343</v>
      </c>
      <c r="D77" s="0" t="n">
        <v>733.49</v>
      </c>
      <c r="E77" s="0" t="n">
        <v>-0.248</v>
      </c>
      <c r="F77" s="0" t="n">
        <v>733.29</v>
      </c>
      <c r="G77" s="0" t="n">
        <v>0.0959279411965253</v>
      </c>
      <c r="H77" s="0" t="n">
        <v>2.3441578339698</v>
      </c>
      <c r="I77" s="0" t="n">
        <v>-9.45224933052339</v>
      </c>
      <c r="T77" s="0" t="n">
        <v>8.0491</v>
      </c>
      <c r="U77" s="0" t="n">
        <v>1.563</v>
      </c>
      <c r="Y77" s="0" t="n">
        <v>2.60629251099142</v>
      </c>
      <c r="Z77" s="0" t="n">
        <v>0.262134677021622</v>
      </c>
    </row>
    <row r="78" customFormat="false" ht="12.75" hidden="false" customHeight="false" outlineLevel="0" collapsed="false">
      <c r="B78" s="0" t="n">
        <v>1.251</v>
      </c>
      <c r="C78" s="0" t="n">
        <v>70.541</v>
      </c>
      <c r="D78" s="0" t="n">
        <v>733.49</v>
      </c>
      <c r="E78" s="0" t="n">
        <v>-0.249</v>
      </c>
      <c r="F78" s="0" t="n">
        <v>733.29</v>
      </c>
      <c r="G78" s="0" t="n">
        <v>0.0961979571520135</v>
      </c>
      <c r="H78" s="0" t="n">
        <v>2.34134700920805</v>
      </c>
      <c r="I78" s="0" t="n">
        <v>-9.40300003698012</v>
      </c>
      <c r="T78" s="0" t="n">
        <v>8.0491</v>
      </c>
      <c r="U78" s="0" t="n">
        <v>1.5813</v>
      </c>
      <c r="Y78" s="0" t="n">
        <v>2.60558715777851</v>
      </c>
      <c r="Z78" s="0" t="n">
        <v>0.264240148570456</v>
      </c>
    </row>
    <row r="79" customFormat="false" ht="12.75" hidden="false" customHeight="false" outlineLevel="0" collapsed="false">
      <c r="B79" s="0" t="n">
        <v>1.252</v>
      </c>
      <c r="C79" s="0" t="n">
        <v>70.541</v>
      </c>
      <c r="D79" s="0" t="n">
        <v>733.49</v>
      </c>
      <c r="E79" s="0" t="n">
        <v>-0.248</v>
      </c>
      <c r="F79" s="0" t="n">
        <v>733.29</v>
      </c>
      <c r="G79" s="0" t="n">
        <v>0.0961979571520135</v>
      </c>
      <c r="H79" s="0" t="n">
        <v>2.34134700920805</v>
      </c>
      <c r="I79" s="0" t="n">
        <v>-9.44091535970989</v>
      </c>
      <c r="T79" s="0" t="n">
        <v>8.0491</v>
      </c>
      <c r="U79" s="0" t="n">
        <v>1.5813</v>
      </c>
      <c r="Y79" s="0" t="n">
        <v>2.60629251099142</v>
      </c>
      <c r="Z79" s="0" t="n">
        <v>0.26494550178337</v>
      </c>
    </row>
    <row r="80" customFormat="false" ht="12.75" hidden="false" customHeight="false" outlineLevel="0" collapsed="false">
      <c r="B80" s="0" t="n">
        <v>1.251</v>
      </c>
      <c r="C80" s="0" t="n">
        <v>70.74</v>
      </c>
      <c r="D80" s="0" t="n">
        <v>731.51</v>
      </c>
      <c r="E80" s="0" t="n">
        <v>-0.249</v>
      </c>
      <c r="F80" s="0" t="n">
        <v>731.31</v>
      </c>
      <c r="G80" s="0" t="n">
        <v>0.0967305246748985</v>
      </c>
      <c r="H80" s="0" t="n">
        <v>2.33582611527921</v>
      </c>
      <c r="I80" s="0" t="n">
        <v>-9.38082777220566</v>
      </c>
      <c r="T80" s="0" t="n">
        <v>8.0489</v>
      </c>
      <c r="U80" s="0" t="n">
        <v>1.5859</v>
      </c>
      <c r="Y80" s="0" t="n">
        <v>2.60558715777851</v>
      </c>
      <c r="Z80" s="0" t="n">
        <v>0.269761042499297</v>
      </c>
    </row>
    <row r="81" customFormat="false" ht="12.75" hidden="false" customHeight="false" outlineLevel="0" collapsed="false">
      <c r="B81" s="0" t="n">
        <v>1.271</v>
      </c>
      <c r="C81" s="0" t="n">
        <v>70.939</v>
      </c>
      <c r="D81" s="0" t="n">
        <v>731.51</v>
      </c>
      <c r="E81" s="0" t="n">
        <v>-0.229</v>
      </c>
      <c r="F81" s="0" t="n">
        <v>731.31</v>
      </c>
      <c r="G81" s="0" t="n">
        <v>0.0970026390996978</v>
      </c>
      <c r="H81" s="0" t="n">
        <v>2.33301694640721</v>
      </c>
      <c r="I81" s="0" t="n">
        <v>-10.1878469275424</v>
      </c>
      <c r="T81" s="0" t="n">
        <v>8.0489</v>
      </c>
      <c r="U81" s="0" t="n">
        <v>1.5859</v>
      </c>
      <c r="Y81" s="0" t="n">
        <v>2.61969422203681</v>
      </c>
      <c r="Z81" s="0" t="n">
        <v>0.286677275629597</v>
      </c>
    </row>
    <row r="82" customFormat="false" ht="12.75" hidden="false" customHeight="false" outlineLevel="0" collapsed="false">
      <c r="B82" s="0" t="n">
        <v>1.252</v>
      </c>
      <c r="C82" s="0" t="n">
        <v>70.939</v>
      </c>
      <c r="D82" s="0" t="n">
        <v>733.49</v>
      </c>
      <c r="E82" s="0" t="n">
        <v>-0.248</v>
      </c>
      <c r="F82" s="0" t="n">
        <v>733.29</v>
      </c>
      <c r="G82" s="0" t="n">
        <v>0.0967407164968839</v>
      </c>
      <c r="H82" s="0" t="n">
        <v>2.33572075779776</v>
      </c>
      <c r="I82" s="0" t="n">
        <v>-9.41822886208773</v>
      </c>
      <c r="T82" s="0" t="n">
        <v>8.0489</v>
      </c>
      <c r="U82" s="0" t="n">
        <v>1.5859</v>
      </c>
      <c r="Y82" s="0" t="n">
        <v>2.60629251099142</v>
      </c>
      <c r="Z82" s="0" t="n">
        <v>0.270571753193665</v>
      </c>
    </row>
    <row r="83" customFormat="false" ht="12.75" hidden="false" customHeight="false" outlineLevel="0" collapsed="false">
      <c r="B83" s="0" t="n">
        <v>1.239</v>
      </c>
      <c r="C83" s="0" t="n">
        <v>71.139</v>
      </c>
      <c r="D83" s="0" t="n">
        <v>731.51</v>
      </c>
      <c r="E83" s="0" t="n">
        <v>-0.261</v>
      </c>
      <c r="F83" s="0" t="n">
        <v>731.31</v>
      </c>
      <c r="G83" s="0" t="n">
        <v>0.097276120933667</v>
      </c>
      <c r="H83" s="0" t="n">
        <v>2.33020158977941</v>
      </c>
      <c r="I83" s="0" t="n">
        <v>-8.92797543976784</v>
      </c>
      <c r="T83" s="0" t="n">
        <v>8.0487</v>
      </c>
      <c r="U83" s="0" t="n">
        <v>1.5859</v>
      </c>
      <c r="Y83" s="0" t="n">
        <v>2.59712291922353</v>
      </c>
      <c r="Z83" s="0" t="n">
        <v>0.266921329444121</v>
      </c>
    </row>
    <row r="84" customFormat="false" ht="12.75" hidden="false" customHeight="false" outlineLevel="0" collapsed="false">
      <c r="B84" s="0" t="n">
        <v>1.252</v>
      </c>
      <c r="C84" s="0" t="n">
        <v>71.34</v>
      </c>
      <c r="D84" s="0" t="n">
        <v>731.51</v>
      </c>
      <c r="E84" s="0" t="n">
        <v>-0.248</v>
      </c>
      <c r="F84" s="0" t="n">
        <v>731.31</v>
      </c>
      <c r="G84" s="0" t="n">
        <v>0.097550970176806</v>
      </c>
      <c r="H84" s="0" t="n">
        <v>2.3273801196588</v>
      </c>
      <c r="I84" s="0" t="n">
        <v>-9.38459725668869</v>
      </c>
      <c r="T84" s="0" t="n">
        <v>8.0486</v>
      </c>
      <c r="U84" s="0" t="n">
        <v>1.5813</v>
      </c>
      <c r="Y84" s="0" t="n">
        <v>2.60629251099142</v>
      </c>
      <c r="Z84" s="0" t="n">
        <v>0.278912391332627</v>
      </c>
    </row>
    <row r="85" customFormat="false" ht="12.75" hidden="false" customHeight="false" outlineLevel="0" collapsed="false">
      <c r="B85" s="0" t="n">
        <v>1.251</v>
      </c>
      <c r="C85" s="0" t="n">
        <v>71.34</v>
      </c>
      <c r="D85" s="0" t="n">
        <v>731.51</v>
      </c>
      <c r="E85" s="0" t="n">
        <v>-0.249</v>
      </c>
      <c r="F85" s="0" t="n">
        <v>731.31</v>
      </c>
      <c r="G85" s="0" t="n">
        <v>0.097550970176806</v>
      </c>
      <c r="H85" s="0" t="n">
        <v>2.3273801196588</v>
      </c>
      <c r="I85" s="0" t="n">
        <v>-9.3469081110795</v>
      </c>
      <c r="T85" s="0" t="n">
        <v>8.0484</v>
      </c>
      <c r="U85" s="0" t="n">
        <v>1.5767</v>
      </c>
      <c r="Y85" s="0" t="n">
        <v>2.60558715777851</v>
      </c>
      <c r="Z85" s="0" t="n">
        <v>0.278207038119712</v>
      </c>
    </row>
    <row r="86" customFormat="false" ht="12.75" hidden="false" customHeight="false" outlineLevel="0" collapsed="false">
      <c r="B86" s="0" t="n">
        <v>1.24</v>
      </c>
      <c r="C86" s="0" t="n">
        <v>71.34</v>
      </c>
      <c r="D86" s="0" t="n">
        <v>731.51</v>
      </c>
      <c r="E86" s="0" t="n">
        <v>-0.26</v>
      </c>
      <c r="F86" s="0" t="n">
        <v>731.31</v>
      </c>
      <c r="G86" s="0" t="n">
        <v>0.097550970176806</v>
      </c>
      <c r="H86" s="0" t="n">
        <v>2.3273801196588</v>
      </c>
      <c r="I86" s="0" t="n">
        <v>-8.95146199868768</v>
      </c>
      <c r="T86" s="0" t="n">
        <v>8.0489</v>
      </c>
      <c r="U86" s="0" t="n">
        <v>1.5721</v>
      </c>
      <c r="Y86" s="0" t="n">
        <v>2.59782827243644</v>
      </c>
      <c r="Z86" s="0" t="n">
        <v>0.270448152777647</v>
      </c>
    </row>
    <row r="87" customFormat="false" ht="12.75" hidden="false" customHeight="false" outlineLevel="0" collapsed="false">
      <c r="B87" s="0" t="n">
        <v>1.229</v>
      </c>
      <c r="C87" s="0" t="n">
        <v>71.541</v>
      </c>
      <c r="D87" s="0" t="n">
        <v>733.49</v>
      </c>
      <c r="E87" s="0" t="n">
        <v>-0.271</v>
      </c>
      <c r="F87" s="0" t="n">
        <v>733.29</v>
      </c>
      <c r="G87" s="0" t="n">
        <v>0.097561674098924</v>
      </c>
      <c r="H87" s="0" t="n">
        <v>2.32727039923045</v>
      </c>
      <c r="I87" s="0" t="n">
        <v>-8.58771365029685</v>
      </c>
      <c r="T87" s="0" t="n">
        <v>8.0486</v>
      </c>
      <c r="U87" s="0" t="n">
        <v>1.5721</v>
      </c>
      <c r="Y87" s="0" t="n">
        <v>2.59006938709438</v>
      </c>
      <c r="Z87" s="0" t="n">
        <v>0.262798987863932</v>
      </c>
    </row>
    <row r="88" customFormat="false" ht="12.75" hidden="false" customHeight="false" outlineLevel="0" collapsed="false">
      <c r="B88" s="0" t="n">
        <v>1.239</v>
      </c>
      <c r="C88" s="0" t="n">
        <v>71.541</v>
      </c>
      <c r="D88" s="0" t="n">
        <v>731.51</v>
      </c>
      <c r="E88" s="0" t="n">
        <v>-0.261</v>
      </c>
      <c r="F88" s="0" t="n">
        <v>731.31</v>
      </c>
      <c r="G88" s="0" t="n">
        <v>0.097825819419945</v>
      </c>
      <c r="H88" s="0" t="n">
        <v>2.3245665878399</v>
      </c>
      <c r="I88" s="0" t="n">
        <v>-8.9063853940226</v>
      </c>
      <c r="T88" s="0" t="n">
        <v>8.0486</v>
      </c>
      <c r="U88" s="0" t="n">
        <v>1.5676</v>
      </c>
      <c r="Y88" s="0" t="n">
        <v>2.59712291922353</v>
      </c>
      <c r="Z88" s="0" t="n">
        <v>0.272556331383629</v>
      </c>
    </row>
    <row r="89" customFormat="false" ht="12.75" hidden="false" customHeight="false" outlineLevel="0" collapsed="false">
      <c r="B89" s="0" t="n">
        <v>1.208</v>
      </c>
      <c r="C89" s="0" t="n">
        <v>71.541</v>
      </c>
      <c r="D89" s="0" t="n">
        <v>733.49</v>
      </c>
      <c r="E89" s="0" t="n">
        <v>-0.292</v>
      </c>
      <c r="F89" s="0" t="n">
        <v>733.29</v>
      </c>
      <c r="G89" s="0" t="n">
        <v>0.097561674098924</v>
      </c>
      <c r="H89" s="0" t="n">
        <v>2.32727039923045</v>
      </c>
      <c r="I89" s="0" t="n">
        <v>-7.97010410695358</v>
      </c>
      <c r="T89" s="0" t="n">
        <v>8.0487</v>
      </c>
      <c r="U89" s="0" t="n">
        <v>1.5676</v>
      </c>
      <c r="Y89" s="0" t="n">
        <v>2.57525696962316</v>
      </c>
      <c r="Z89" s="0" t="n">
        <v>0.247986570392716</v>
      </c>
    </row>
    <row r="90" customFormat="false" ht="12.75" hidden="false" customHeight="false" outlineLevel="0" collapsed="false">
      <c r="B90" s="0" t="n">
        <v>1.219</v>
      </c>
      <c r="C90" s="0" t="n">
        <v>71.743</v>
      </c>
      <c r="D90" s="0" t="n">
        <v>731.51</v>
      </c>
      <c r="E90" s="0" t="n">
        <v>-0.281</v>
      </c>
      <c r="F90" s="0" t="n">
        <v>731.31</v>
      </c>
      <c r="G90" s="0" t="n">
        <v>0.0981020360722539</v>
      </c>
      <c r="H90" s="0" t="n">
        <v>2.32174701104029</v>
      </c>
      <c r="I90" s="0" t="n">
        <v>-8.26244487914693</v>
      </c>
      <c r="T90" s="0" t="n">
        <v>8.0487</v>
      </c>
      <c r="U90" s="0" t="n">
        <v>1.5721</v>
      </c>
      <c r="Y90" s="0" t="n">
        <v>2.58301585496523</v>
      </c>
      <c r="Z90" s="0" t="n">
        <v>0.26126884392494</v>
      </c>
    </row>
    <row r="91" customFormat="false" ht="12.75" hidden="false" customHeight="false" outlineLevel="0" collapsed="false">
      <c r="B91" s="0" t="n">
        <v>1.208</v>
      </c>
      <c r="C91" s="0" t="n">
        <v>71.743</v>
      </c>
      <c r="D91" s="0" t="n">
        <v>731.51</v>
      </c>
      <c r="E91" s="0" t="n">
        <v>-0.292</v>
      </c>
      <c r="F91" s="0" t="n">
        <v>731.31</v>
      </c>
      <c r="G91" s="0" t="n">
        <v>0.0981020360722539</v>
      </c>
      <c r="H91" s="0" t="n">
        <v>2.32174701104029</v>
      </c>
      <c r="I91" s="0" t="n">
        <v>-7.95118839397358</v>
      </c>
      <c r="T91" s="0" t="n">
        <v>8.0491</v>
      </c>
      <c r="U91" s="0" t="n">
        <v>1.5813</v>
      </c>
      <c r="Y91" s="0" t="n">
        <v>2.57525696962316</v>
      </c>
      <c r="Z91" s="0" t="n">
        <v>0.253509958582874</v>
      </c>
    </row>
    <row r="92" customFormat="false" ht="12.75" hidden="false" customHeight="false" outlineLevel="0" collapsed="false">
      <c r="B92" s="0" t="n">
        <v>1.175</v>
      </c>
      <c r="C92" s="0" t="n">
        <v>71.743</v>
      </c>
      <c r="D92" s="0" t="n">
        <v>731.51</v>
      </c>
      <c r="E92" s="0" t="n">
        <v>-0.325</v>
      </c>
      <c r="F92" s="0" t="n">
        <v>731.31</v>
      </c>
      <c r="G92" s="0" t="n">
        <v>0.0981020360722539</v>
      </c>
      <c r="H92" s="0" t="n">
        <v>2.32174701104029</v>
      </c>
      <c r="I92" s="0" t="n">
        <v>-7.14383695704704</v>
      </c>
      <c r="T92" s="0" t="n">
        <v>8.0489</v>
      </c>
      <c r="U92" s="0" t="n">
        <v>1.5905</v>
      </c>
      <c r="Y92" s="0" t="n">
        <v>2.55198031359696</v>
      </c>
      <c r="Z92" s="0" t="n">
        <v>0.230233302556678</v>
      </c>
    </row>
    <row r="93" customFormat="false" ht="12.75" hidden="false" customHeight="false" outlineLevel="0" collapsed="false">
      <c r="B93" s="0" t="n">
        <v>1.208</v>
      </c>
      <c r="C93" s="0" t="n">
        <v>71.743</v>
      </c>
      <c r="D93" s="0" t="n">
        <v>731.51</v>
      </c>
      <c r="E93" s="0" t="n">
        <v>-0.292</v>
      </c>
      <c r="F93" s="0" t="n">
        <v>731.31</v>
      </c>
      <c r="G93" s="0" t="n">
        <v>0.0981020360722539</v>
      </c>
      <c r="H93" s="0" t="n">
        <v>2.32174701104029</v>
      </c>
      <c r="I93" s="0" t="n">
        <v>-7.95118839397358</v>
      </c>
      <c r="T93" s="0" t="n">
        <v>8.0489</v>
      </c>
      <c r="U93" s="0" t="n">
        <v>1.5952</v>
      </c>
      <c r="Y93" s="0" t="n">
        <v>2.57525696962316</v>
      </c>
      <c r="Z93" s="0" t="n">
        <v>0.253509958582874</v>
      </c>
    </row>
    <row r="94" customFormat="false" ht="12.75" hidden="false" customHeight="false" outlineLevel="0" collapsed="false">
      <c r="B94" s="0" t="n">
        <v>1.197</v>
      </c>
      <c r="C94" s="0" t="n">
        <v>71.541</v>
      </c>
      <c r="D94" s="0" t="n">
        <v>731.51</v>
      </c>
      <c r="E94" s="0" t="n">
        <v>-0.303</v>
      </c>
      <c r="F94" s="0" t="n">
        <v>731.31</v>
      </c>
      <c r="G94" s="0" t="n">
        <v>0.097825819419945</v>
      </c>
      <c r="H94" s="0" t="n">
        <v>2.3245665878399</v>
      </c>
      <c r="I94" s="0" t="n">
        <v>-7.67183692356402</v>
      </c>
      <c r="T94" s="0" t="n">
        <v>8.0487</v>
      </c>
      <c r="U94" s="0" t="n">
        <v>1.5998</v>
      </c>
      <c r="Y94" s="0" t="n">
        <v>2.5674980842811</v>
      </c>
      <c r="Z94" s="0" t="n">
        <v>0.242931496441198</v>
      </c>
    </row>
    <row r="95" customFormat="false" ht="12.75" hidden="false" customHeight="false" outlineLevel="0" collapsed="false">
      <c r="B95" s="0" t="n">
        <v>1.166</v>
      </c>
      <c r="C95" s="0" t="n">
        <v>71.541</v>
      </c>
      <c r="D95" s="0" t="n">
        <v>731.51</v>
      </c>
      <c r="E95" s="0" t="n">
        <v>-0.334</v>
      </c>
      <c r="F95" s="0" t="n">
        <v>731.31</v>
      </c>
      <c r="G95" s="0" t="n">
        <v>0.097825819419945</v>
      </c>
      <c r="H95" s="0" t="n">
        <v>2.3245665878399</v>
      </c>
      <c r="I95" s="0" t="n">
        <v>-6.95978020311347</v>
      </c>
      <c r="T95" s="0" t="n">
        <v>8.0484</v>
      </c>
      <c r="U95" s="0" t="n">
        <v>1.6045</v>
      </c>
      <c r="Y95" s="0" t="n">
        <v>2.54563213468073</v>
      </c>
      <c r="Z95" s="0" t="n">
        <v>0.221065546840831</v>
      </c>
    </row>
    <row r="96" customFormat="false" ht="12.75" hidden="false" customHeight="false" outlineLevel="0" collapsed="false">
      <c r="B96" s="0" t="n">
        <v>1.165</v>
      </c>
      <c r="C96" s="0" t="n">
        <v>71.541</v>
      </c>
      <c r="D96" s="0" t="n">
        <v>731.51</v>
      </c>
      <c r="E96" s="0" t="n">
        <v>-0.335</v>
      </c>
      <c r="F96" s="0" t="n">
        <v>731.31</v>
      </c>
      <c r="G96" s="0" t="n">
        <v>0.097825819419945</v>
      </c>
      <c r="H96" s="0" t="n">
        <v>2.3245665878399</v>
      </c>
      <c r="I96" s="0" t="n">
        <v>-6.93900473982059</v>
      </c>
      <c r="T96" s="0" t="n">
        <v>8.0481</v>
      </c>
      <c r="U96" s="0" t="n">
        <v>1.6045</v>
      </c>
      <c r="Y96" s="0" t="n">
        <v>2.54492678146781</v>
      </c>
      <c r="Z96" s="0" t="n">
        <v>0.220360193627916</v>
      </c>
    </row>
    <row r="97" customFormat="false" ht="12.75" hidden="false" customHeight="false" outlineLevel="0" collapsed="false">
      <c r="B97" s="0" t="n">
        <v>1.165</v>
      </c>
      <c r="C97" s="0" t="n">
        <v>71.34</v>
      </c>
      <c r="D97" s="0" t="n">
        <v>731.51</v>
      </c>
      <c r="E97" s="0" t="n">
        <v>-0.335</v>
      </c>
      <c r="F97" s="0" t="n">
        <v>731.31</v>
      </c>
      <c r="G97" s="0" t="n">
        <v>0.097550970176806</v>
      </c>
      <c r="H97" s="0" t="n">
        <v>2.3273801196588</v>
      </c>
      <c r="I97" s="0" t="n">
        <v>-6.94740334226506</v>
      </c>
      <c r="T97" s="0" t="n">
        <v>8.0479</v>
      </c>
      <c r="U97" s="0" t="n">
        <v>1.6045</v>
      </c>
      <c r="Y97" s="0" t="n">
        <v>2.54492678146781</v>
      </c>
      <c r="Z97" s="0" t="n">
        <v>0.217546661809019</v>
      </c>
    </row>
    <row r="98" customFormat="false" ht="12.75" hidden="false" customHeight="false" outlineLevel="0" collapsed="false">
      <c r="B98" s="0" t="n">
        <v>1.144</v>
      </c>
      <c r="C98" s="0" t="n">
        <v>71.34</v>
      </c>
      <c r="D98" s="0" t="n">
        <v>731.51</v>
      </c>
      <c r="E98" s="0" t="n">
        <v>-0.356</v>
      </c>
      <c r="F98" s="0" t="n">
        <v>731.31</v>
      </c>
      <c r="G98" s="0" t="n">
        <v>0.097550970176806</v>
      </c>
      <c r="H98" s="0" t="n">
        <v>2.3273801196588</v>
      </c>
      <c r="I98" s="0" t="n">
        <v>-6.53758460578313</v>
      </c>
      <c r="T98" s="0" t="n">
        <v>8.0478</v>
      </c>
      <c r="U98" s="0" t="n">
        <v>1.5998</v>
      </c>
      <c r="Y98" s="0" t="n">
        <v>2.5301143639966</v>
      </c>
      <c r="Z98" s="0" t="n">
        <v>0.202734244337803</v>
      </c>
    </row>
    <row r="99" customFormat="false" ht="12.75" hidden="false" customHeight="false" outlineLevel="0" collapsed="false">
      <c r="B99" s="0" t="n">
        <v>1.143</v>
      </c>
      <c r="C99" s="0" t="n">
        <v>71.139</v>
      </c>
      <c r="D99" s="0" t="n">
        <v>731.51</v>
      </c>
      <c r="E99" s="0" t="n">
        <v>-0.357</v>
      </c>
      <c r="F99" s="0" t="n">
        <v>731.31</v>
      </c>
      <c r="G99" s="0" t="n">
        <v>0.097276120933667</v>
      </c>
      <c r="H99" s="0" t="n">
        <v>2.33020158977941</v>
      </c>
      <c r="I99" s="0" t="n">
        <v>-6.52717532151094</v>
      </c>
      <c r="T99" s="0" t="n">
        <v>8.0476</v>
      </c>
      <c r="U99" s="0" t="n">
        <v>1.5952</v>
      </c>
      <c r="Y99" s="0" t="n">
        <v>2.52940901078368</v>
      </c>
      <c r="Z99" s="0" t="n">
        <v>0.199207421004278</v>
      </c>
    </row>
    <row r="100" customFormat="false" ht="12.75" hidden="false" customHeight="false" outlineLevel="0" collapsed="false">
      <c r="B100" s="0" t="n">
        <v>1.124</v>
      </c>
      <c r="C100" s="0" t="n">
        <v>70.939</v>
      </c>
      <c r="D100" s="0" t="n">
        <v>731.51</v>
      </c>
      <c r="E100" s="0" t="n">
        <v>-0.376</v>
      </c>
      <c r="F100" s="0" t="n">
        <v>731.31</v>
      </c>
      <c r="G100" s="0" t="n">
        <v>0.0970026390996978</v>
      </c>
      <c r="H100" s="0" t="n">
        <v>2.33301694640721</v>
      </c>
      <c r="I100" s="0" t="n">
        <v>-6.2048323042745</v>
      </c>
      <c r="T100" s="0" t="n">
        <v>8.0476</v>
      </c>
      <c r="U100" s="0" t="n">
        <v>1.5859</v>
      </c>
      <c r="Y100" s="0" t="n">
        <v>2.5160072997383</v>
      </c>
      <c r="Z100" s="0" t="n">
        <v>0.182990353331087</v>
      </c>
    </row>
    <row r="101" customFormat="false" ht="12.75" hidden="false" customHeight="false" outlineLevel="0" collapsed="false">
      <c r="B101" s="0" t="n">
        <v>1.133</v>
      </c>
      <c r="C101" s="0" t="n">
        <v>70.939</v>
      </c>
      <c r="D101" s="0" t="n">
        <v>731.51</v>
      </c>
      <c r="E101" s="0" t="n">
        <v>-0.367</v>
      </c>
      <c r="F101" s="0" t="n">
        <v>731.31</v>
      </c>
      <c r="G101" s="0" t="n">
        <v>0.0970026390996978</v>
      </c>
      <c r="H101" s="0" t="n">
        <v>2.33301694640721</v>
      </c>
      <c r="I101" s="0" t="n">
        <v>-6.35699440437932</v>
      </c>
      <c r="T101" s="0" t="n">
        <v>8.0474</v>
      </c>
      <c r="U101" s="0" t="n">
        <v>1.5767</v>
      </c>
      <c r="Y101" s="0" t="n">
        <v>2.52235547865453</v>
      </c>
      <c r="Z101" s="0" t="n">
        <v>0.189338532247322</v>
      </c>
    </row>
    <row r="102" customFormat="false" ht="12.75" hidden="false" customHeight="false" outlineLevel="0" collapsed="false">
      <c r="B102" s="0" t="n">
        <v>1.112</v>
      </c>
      <c r="C102" s="0" t="n">
        <v>70.74</v>
      </c>
      <c r="D102" s="0" t="n">
        <v>731.51</v>
      </c>
      <c r="E102" s="0" t="n">
        <v>-0.388</v>
      </c>
      <c r="F102" s="0" t="n">
        <v>731.31</v>
      </c>
      <c r="G102" s="0" t="n">
        <v>0.0967305246748985</v>
      </c>
      <c r="H102" s="0" t="n">
        <v>2.33582611527921</v>
      </c>
      <c r="I102" s="0" t="n">
        <v>-6.02017040020415</v>
      </c>
      <c r="T102" s="0" t="n">
        <v>8.0473</v>
      </c>
      <c r="U102" s="0" t="n">
        <v>1.5676</v>
      </c>
      <c r="Y102" s="0" t="n">
        <v>2.50754306118332</v>
      </c>
      <c r="Z102" s="0" t="n">
        <v>0.171716945904107</v>
      </c>
    </row>
    <row r="103" customFormat="false" ht="12.75" hidden="false" customHeight="false" outlineLevel="0" collapsed="false">
      <c r="B103" s="0" t="n">
        <v>1.091</v>
      </c>
      <c r="C103" s="0" t="n">
        <v>70.74</v>
      </c>
      <c r="D103" s="0" t="n">
        <v>731.51</v>
      </c>
      <c r="E103" s="0" t="n">
        <v>-0.409</v>
      </c>
      <c r="F103" s="0" t="n">
        <v>731.31</v>
      </c>
      <c r="G103" s="0" t="n">
        <v>0.0967305246748985</v>
      </c>
      <c r="H103" s="0" t="n">
        <v>2.33582611527921</v>
      </c>
      <c r="I103" s="0" t="n">
        <v>-5.71106629652619</v>
      </c>
      <c r="T103" s="0" t="n">
        <v>8.0469</v>
      </c>
      <c r="U103" s="0" t="n">
        <v>1.563</v>
      </c>
      <c r="Y103" s="0" t="n">
        <v>2.4927306437121</v>
      </c>
      <c r="Z103" s="0" t="n">
        <v>0.156904528432891</v>
      </c>
    </row>
    <row r="104" customFormat="false" ht="12.75" hidden="false" customHeight="false" outlineLevel="0" collapsed="false">
      <c r="B104" s="0" t="n">
        <v>1.102</v>
      </c>
      <c r="C104" s="0" t="n">
        <v>70.541</v>
      </c>
      <c r="D104" s="0" t="n">
        <v>731.51</v>
      </c>
      <c r="E104" s="0" t="n">
        <v>-0.398</v>
      </c>
      <c r="F104" s="0" t="n">
        <v>731.31</v>
      </c>
      <c r="G104" s="0" t="n">
        <v>0.0964584102500991</v>
      </c>
      <c r="H104" s="0" t="n">
        <v>2.3386431978175</v>
      </c>
      <c r="I104" s="0" t="n">
        <v>-5.87598793421484</v>
      </c>
      <c r="T104" s="0" t="n">
        <v>8.0471</v>
      </c>
      <c r="U104" s="0" t="n">
        <v>1.563</v>
      </c>
      <c r="Y104" s="0" t="n">
        <v>2.50048952905417</v>
      </c>
      <c r="Z104" s="0" t="n">
        <v>0.161846331236663</v>
      </c>
    </row>
    <row r="105" customFormat="false" ht="12.75" hidden="false" customHeight="false" outlineLevel="0" collapsed="false">
      <c r="B105" s="0" t="n">
        <v>1.079</v>
      </c>
      <c r="C105" s="0" t="n">
        <v>70.541</v>
      </c>
      <c r="D105" s="0" t="n">
        <v>731.51</v>
      </c>
      <c r="E105" s="0" t="n">
        <v>-0.421</v>
      </c>
      <c r="F105" s="0" t="n">
        <v>731.31</v>
      </c>
      <c r="G105" s="0" t="n">
        <v>0.0964584102500991</v>
      </c>
      <c r="H105" s="0" t="n">
        <v>2.3386431978175</v>
      </c>
      <c r="I105" s="0" t="n">
        <v>-5.55497196631236</v>
      </c>
      <c r="T105" s="0" t="n">
        <v>8.0469</v>
      </c>
      <c r="U105" s="0" t="n">
        <v>1.5449</v>
      </c>
      <c r="Y105" s="0" t="n">
        <v>2.48426640515712</v>
      </c>
      <c r="Z105" s="0" t="n">
        <v>0.145623207339617</v>
      </c>
    </row>
    <row r="106" customFormat="false" ht="12.75" hidden="false" customHeight="false" outlineLevel="0" collapsed="false">
      <c r="B106" s="0" t="n">
        <v>1.07</v>
      </c>
      <c r="C106" s="0" t="n">
        <v>70.541</v>
      </c>
      <c r="D106" s="0" t="n">
        <v>731.51</v>
      </c>
      <c r="E106" s="0" t="n">
        <v>-0.43</v>
      </c>
      <c r="F106" s="0" t="n">
        <v>731.31</v>
      </c>
      <c r="G106" s="0" t="n">
        <v>0.0964584102500991</v>
      </c>
      <c r="H106" s="0" t="n">
        <v>2.3386431978175</v>
      </c>
      <c r="I106" s="0" t="n">
        <v>-5.4387051112035</v>
      </c>
      <c r="T106" s="0" t="n">
        <v>8.0469</v>
      </c>
      <c r="U106" s="0" t="n">
        <v>1.536</v>
      </c>
      <c r="Y106" s="0" t="n">
        <v>2.47791822624089</v>
      </c>
      <c r="Z106" s="0" t="n">
        <v>0.139275028423381</v>
      </c>
    </row>
    <row r="107" customFormat="false" ht="12.75" hidden="false" customHeight="false" outlineLevel="0" collapsed="false">
      <c r="B107" s="0" t="n">
        <v>1.079</v>
      </c>
      <c r="C107" s="0" t="n">
        <v>70.343</v>
      </c>
      <c r="D107" s="0" t="n">
        <v>731.51</v>
      </c>
      <c r="E107" s="0" t="n">
        <v>-0.421</v>
      </c>
      <c r="F107" s="0" t="n">
        <v>731.31</v>
      </c>
      <c r="G107" s="0" t="n">
        <v>0.0961876632344697</v>
      </c>
      <c r="H107" s="0" t="n">
        <v>2.34145402257925</v>
      </c>
      <c r="I107" s="0" t="n">
        <v>-5.56164850968944</v>
      </c>
      <c r="T107" s="0" t="n">
        <v>8.0471</v>
      </c>
      <c r="U107" s="0" t="n">
        <v>1.5271</v>
      </c>
      <c r="Y107" s="0" t="n">
        <v>2.48426640515712</v>
      </c>
      <c r="Z107" s="0" t="n">
        <v>0.142812382577868</v>
      </c>
    </row>
    <row r="108" customFormat="false" ht="12.75" hidden="false" customHeight="false" outlineLevel="0" collapsed="false">
      <c r="B108" s="0" t="n">
        <v>1.069</v>
      </c>
      <c r="C108" s="0" t="n">
        <v>70.343</v>
      </c>
      <c r="D108" s="0" t="n">
        <v>731.51</v>
      </c>
      <c r="E108" s="0" t="n">
        <v>-0.431</v>
      </c>
      <c r="F108" s="0" t="n">
        <v>731.31</v>
      </c>
      <c r="G108" s="0" t="n">
        <v>0.0961876632344697</v>
      </c>
      <c r="H108" s="0" t="n">
        <v>2.34145402257925</v>
      </c>
      <c r="I108" s="0" t="n">
        <v>-5.43260794101915</v>
      </c>
      <c r="T108" s="0" t="n">
        <v>8.0469</v>
      </c>
      <c r="U108" s="0" t="n">
        <v>1.5182</v>
      </c>
      <c r="Y108" s="0" t="n">
        <v>2.47721287302797</v>
      </c>
      <c r="Z108" s="0" t="n">
        <v>0.135758850448718</v>
      </c>
    </row>
    <row r="109" customFormat="false" ht="12.75" hidden="false" customHeight="false" outlineLevel="0" collapsed="false">
      <c r="B109" s="0" t="n">
        <v>1.06</v>
      </c>
      <c r="C109" s="0" t="n">
        <v>70.343</v>
      </c>
      <c r="D109" s="0" t="n">
        <v>731.51</v>
      </c>
      <c r="E109" s="0" t="n">
        <v>-0.44</v>
      </c>
      <c r="F109" s="0" t="n">
        <v>731.31</v>
      </c>
      <c r="G109" s="0" t="n">
        <v>0.0961876632344697</v>
      </c>
      <c r="H109" s="0" t="n">
        <v>2.34145402257925</v>
      </c>
      <c r="I109" s="0" t="n">
        <v>-5.32148641495285</v>
      </c>
      <c r="T109" s="0" t="n">
        <v>8.0471</v>
      </c>
      <c r="U109" s="0" t="n">
        <v>1.5094</v>
      </c>
      <c r="Y109" s="0" t="n">
        <v>2.47086469411174</v>
      </c>
      <c r="Z109" s="0" t="n">
        <v>0.129410671532483</v>
      </c>
    </row>
    <row r="110" customFormat="false" ht="12.75" hidden="false" customHeight="false" outlineLevel="0" collapsed="false">
      <c r="B110" s="0" t="n">
        <v>1.059</v>
      </c>
      <c r="C110" s="0" t="n">
        <v>70.343</v>
      </c>
      <c r="D110" s="0" t="n">
        <v>731.51</v>
      </c>
      <c r="E110" s="0" t="n">
        <v>-0.441</v>
      </c>
      <c r="F110" s="0" t="n">
        <v>731.31</v>
      </c>
      <c r="G110" s="0" t="n">
        <v>0.0961876632344697</v>
      </c>
      <c r="H110" s="0" t="n">
        <v>2.34145402257925</v>
      </c>
      <c r="I110" s="0" t="n">
        <v>-5.30941955233391</v>
      </c>
      <c r="T110" s="0" t="n">
        <v>8.0469</v>
      </c>
      <c r="U110" s="0" t="n">
        <v>1.5006</v>
      </c>
      <c r="Y110" s="0" t="n">
        <v>2.47015934089882</v>
      </c>
      <c r="Z110" s="0" t="n">
        <v>0.128705318319567</v>
      </c>
    </row>
    <row r="111" customFormat="false" ht="12.75" hidden="false" customHeight="false" outlineLevel="0" collapsed="false">
      <c r="B111" s="0" t="n">
        <v>1.048</v>
      </c>
      <c r="C111" s="0" t="n">
        <v>70.343</v>
      </c>
      <c r="D111" s="0" t="n">
        <v>729.52</v>
      </c>
      <c r="E111" s="0" t="n">
        <v>-0.452</v>
      </c>
      <c r="F111" s="0" t="n">
        <v>729.32</v>
      </c>
      <c r="G111" s="0" t="n">
        <v>0.0964501179180607</v>
      </c>
      <c r="H111" s="0" t="n">
        <v>2.33872916946012</v>
      </c>
      <c r="I111" s="0" t="n">
        <v>-5.17417957845159</v>
      </c>
      <c r="T111" s="0" t="n">
        <v>8.047</v>
      </c>
      <c r="U111" s="0" t="n">
        <v>1.4919</v>
      </c>
      <c r="Y111" s="0" t="n">
        <v>2.46240045555676</v>
      </c>
      <c r="Z111" s="0" t="n">
        <v>0.123671286096638</v>
      </c>
    </row>
    <row r="112" customFormat="false" ht="12.75" hidden="false" customHeight="false" outlineLevel="0" collapsed="false">
      <c r="B112" s="0" t="n">
        <v>1.059</v>
      </c>
      <c r="C112" s="0" t="n">
        <v>70.343</v>
      </c>
      <c r="D112" s="0" t="n">
        <v>731.51</v>
      </c>
      <c r="E112" s="0" t="n">
        <v>-0.441</v>
      </c>
      <c r="F112" s="0" t="n">
        <v>731.31</v>
      </c>
      <c r="G112" s="0" t="n">
        <v>0.0961876632344697</v>
      </c>
      <c r="H112" s="0" t="n">
        <v>2.34145402257925</v>
      </c>
      <c r="I112" s="0" t="n">
        <v>-5.30941955233391</v>
      </c>
      <c r="T112" s="0" t="n">
        <v>8.0468</v>
      </c>
      <c r="U112" s="0" t="n">
        <v>1.4832</v>
      </c>
      <c r="Y112" s="0" t="n">
        <v>2.47015934089882</v>
      </c>
      <c r="Z112" s="0" t="n">
        <v>0.128705318319567</v>
      </c>
    </row>
    <row r="113" customFormat="false" ht="12.75" hidden="false" customHeight="false" outlineLevel="0" collapsed="false">
      <c r="B113" s="0" t="n">
        <v>1.028</v>
      </c>
      <c r="C113" s="0" t="n">
        <v>70.343</v>
      </c>
      <c r="D113" s="0" t="n">
        <v>729.52</v>
      </c>
      <c r="E113" s="0" t="n">
        <v>-0.472</v>
      </c>
      <c r="F113" s="0" t="n">
        <v>729.32</v>
      </c>
      <c r="G113" s="0" t="n">
        <v>0.0964501179180607</v>
      </c>
      <c r="H113" s="0" t="n">
        <v>2.33872916946012</v>
      </c>
      <c r="I113" s="0" t="n">
        <v>-4.95493468105957</v>
      </c>
      <c r="T113" s="0" t="n">
        <v>8.0469</v>
      </c>
      <c r="U113" s="0" t="n">
        <v>1.4746</v>
      </c>
      <c r="Y113" s="0" t="n">
        <v>2.44829339129845</v>
      </c>
      <c r="Z113" s="0" t="n">
        <v>0.109564221838337</v>
      </c>
    </row>
    <row r="114" customFormat="false" ht="12.75" hidden="false" customHeight="false" outlineLevel="0" collapsed="false">
      <c r="B114" s="0" t="n">
        <v>1.047</v>
      </c>
      <c r="C114" s="0" t="n">
        <v>70.343</v>
      </c>
      <c r="D114" s="0" t="n">
        <v>731.51</v>
      </c>
      <c r="E114" s="0" t="n">
        <v>-0.453</v>
      </c>
      <c r="F114" s="0" t="n">
        <v>731.31</v>
      </c>
      <c r="G114" s="0" t="n">
        <v>0.0961876632344697</v>
      </c>
      <c r="H114" s="0" t="n">
        <v>2.34145402257925</v>
      </c>
      <c r="I114" s="0" t="n">
        <v>-5.16877267677539</v>
      </c>
      <c r="T114" s="0" t="n">
        <v>8.0469</v>
      </c>
      <c r="U114" s="0" t="n">
        <v>1.466</v>
      </c>
      <c r="Y114" s="0" t="n">
        <v>2.46169510234384</v>
      </c>
      <c r="Z114" s="0" t="n">
        <v>0.120241079764587</v>
      </c>
    </row>
    <row r="115" customFormat="false" ht="12.75" hidden="false" customHeight="false" outlineLevel="0" collapsed="false">
      <c r="B115" s="0" t="n">
        <v>1.028</v>
      </c>
      <c r="C115" s="0" t="n">
        <v>70.343</v>
      </c>
      <c r="D115" s="0" t="n">
        <v>731.51</v>
      </c>
      <c r="E115" s="0" t="n">
        <v>-0.472</v>
      </c>
      <c r="F115" s="0" t="n">
        <v>731.31</v>
      </c>
      <c r="G115" s="0" t="n">
        <v>0.0961876632344697</v>
      </c>
      <c r="H115" s="0" t="n">
        <v>2.34145402257925</v>
      </c>
      <c r="I115" s="0" t="n">
        <v>-4.96070767495604</v>
      </c>
      <c r="T115" s="0" t="n">
        <v>8.0469</v>
      </c>
      <c r="U115" s="0" t="n">
        <v>1.4575</v>
      </c>
      <c r="Y115" s="0" t="n">
        <v>2.44829339129845</v>
      </c>
      <c r="Z115" s="0" t="n">
        <v>0.106839368719201</v>
      </c>
    </row>
    <row r="116" customFormat="false" ht="12.75" hidden="false" customHeight="false" outlineLevel="0" collapsed="false">
      <c r="B116" s="0" t="n">
        <v>1.037</v>
      </c>
      <c r="C116" s="0" t="n">
        <v>70.343</v>
      </c>
      <c r="D116" s="0" t="n">
        <v>731.51</v>
      </c>
      <c r="E116" s="0" t="n">
        <v>-0.463</v>
      </c>
      <c r="F116" s="0" t="n">
        <v>731.31</v>
      </c>
      <c r="G116" s="0" t="n">
        <v>0.0961876632344697</v>
      </c>
      <c r="H116" s="0" t="n">
        <v>2.34145402257925</v>
      </c>
      <c r="I116" s="0" t="n">
        <v>-5.05713611788176</v>
      </c>
      <c r="T116" s="0" t="n">
        <v>8.0469</v>
      </c>
      <c r="U116" s="0" t="n">
        <v>1.4533</v>
      </c>
      <c r="Y116" s="0" t="n">
        <v>2.45464157021469</v>
      </c>
      <c r="Z116" s="0" t="n">
        <v>0.113187547635436</v>
      </c>
    </row>
    <row r="117" customFormat="false" ht="12.75" hidden="false" customHeight="false" outlineLevel="0" collapsed="false">
      <c r="B117" s="0" t="n">
        <v>1.028</v>
      </c>
      <c r="C117" s="0" t="n">
        <v>70.343</v>
      </c>
      <c r="D117" s="0" t="n">
        <v>731.51</v>
      </c>
      <c r="E117" s="0" t="n">
        <v>-0.472</v>
      </c>
      <c r="F117" s="0" t="n">
        <v>731.31</v>
      </c>
      <c r="G117" s="0" t="n">
        <v>0.0961876632344697</v>
      </c>
      <c r="H117" s="0" t="n">
        <v>2.34145402257925</v>
      </c>
      <c r="I117" s="0" t="n">
        <v>-4.96070767495604</v>
      </c>
      <c r="T117" s="0" t="n">
        <v>8.0469</v>
      </c>
      <c r="U117" s="0" t="n">
        <v>1.4448</v>
      </c>
      <c r="Y117" s="0" t="n">
        <v>2.44829339129845</v>
      </c>
      <c r="Z117" s="0" t="n">
        <v>0.106839368719201</v>
      </c>
    </row>
    <row r="118" customFormat="false" ht="12.75" hidden="false" customHeight="false" outlineLevel="0" collapsed="false">
      <c r="B118" s="0" t="n">
        <v>1.027</v>
      </c>
      <c r="C118" s="0" t="n">
        <v>70.343</v>
      </c>
      <c r="D118" s="0" t="n">
        <v>731.51</v>
      </c>
      <c r="E118" s="0" t="n">
        <v>-0.473</v>
      </c>
      <c r="F118" s="0" t="n">
        <v>731.31</v>
      </c>
      <c r="G118" s="0" t="n">
        <v>0.0961876632344697</v>
      </c>
      <c r="H118" s="0" t="n">
        <v>2.34145402257925</v>
      </c>
      <c r="I118" s="0" t="n">
        <v>-4.95021992088637</v>
      </c>
      <c r="T118" s="0" t="n">
        <v>8.0473</v>
      </c>
      <c r="U118" s="0" t="n">
        <v>1.4406</v>
      </c>
      <c r="Y118" s="0" t="n">
        <v>2.44758803808554</v>
      </c>
      <c r="Z118" s="0" t="n">
        <v>0.106134015506286</v>
      </c>
    </row>
    <row r="119" customFormat="false" ht="12.75" hidden="false" customHeight="false" outlineLevel="0" collapsed="false">
      <c r="B119" s="0" t="n">
        <v>1.027</v>
      </c>
      <c r="C119" s="0" t="n">
        <v>70.343</v>
      </c>
      <c r="D119" s="0" t="n">
        <v>731.51</v>
      </c>
      <c r="E119" s="0" t="n">
        <v>-0.473</v>
      </c>
      <c r="F119" s="0" t="n">
        <v>731.31</v>
      </c>
      <c r="G119" s="0" t="n">
        <v>0.0961876632344697</v>
      </c>
      <c r="H119" s="0" t="n">
        <v>2.34145402257925</v>
      </c>
      <c r="I119" s="0" t="n">
        <v>-4.95021992088637</v>
      </c>
      <c r="T119" s="0" t="n">
        <v>8.0474</v>
      </c>
      <c r="U119" s="0" t="n">
        <v>1.4322</v>
      </c>
      <c r="Y119" s="0" t="n">
        <v>2.44758803808554</v>
      </c>
      <c r="Z119" s="0" t="n">
        <v>0.106134015506286</v>
      </c>
    </row>
    <row r="120" customFormat="false" ht="12.75" hidden="false" customHeight="false" outlineLevel="0" collapsed="false">
      <c r="B120" s="0" t="n">
        <v>1.016</v>
      </c>
      <c r="C120" s="0" t="n">
        <v>70.343</v>
      </c>
      <c r="D120" s="0" t="n">
        <v>731.51</v>
      </c>
      <c r="E120" s="0" t="n">
        <v>-0.484</v>
      </c>
      <c r="F120" s="0" t="n">
        <v>731.31</v>
      </c>
      <c r="G120" s="0" t="n">
        <v>0.0961876632344697</v>
      </c>
      <c r="H120" s="0" t="n">
        <v>2.34145402257925</v>
      </c>
      <c r="I120" s="0" t="n">
        <v>-4.83771492268441</v>
      </c>
      <c r="T120" s="0" t="n">
        <v>8.0476</v>
      </c>
      <c r="U120" s="0" t="n">
        <v>1.4281</v>
      </c>
      <c r="Y120" s="0" t="n">
        <v>2.43982915274347</v>
      </c>
      <c r="Z120" s="0" t="n">
        <v>0.0983751301642211</v>
      </c>
    </row>
    <row r="121" customFormat="false" ht="12.75" hidden="false" customHeight="false" outlineLevel="0" collapsed="false">
      <c r="B121" s="0" t="n">
        <v>1.005</v>
      </c>
      <c r="C121" s="0" t="n">
        <v>70.343</v>
      </c>
      <c r="D121" s="0" t="n">
        <v>729.52</v>
      </c>
      <c r="E121" s="0" t="n">
        <v>-0.495</v>
      </c>
      <c r="F121" s="0" t="n">
        <v>729.32</v>
      </c>
      <c r="G121" s="0" t="n">
        <v>0.0964501179180607</v>
      </c>
      <c r="H121" s="0" t="n">
        <v>2.33872916946012</v>
      </c>
      <c r="I121" s="0" t="n">
        <v>-4.72470539284872</v>
      </c>
      <c r="T121" s="0" t="n">
        <v>8.0476</v>
      </c>
      <c r="U121" s="0" t="n">
        <v>1.4281</v>
      </c>
      <c r="Y121" s="0" t="n">
        <v>2.43207026740141</v>
      </c>
      <c r="Z121" s="0" t="n">
        <v>0.0933410979412912</v>
      </c>
    </row>
    <row r="122" customFormat="false" ht="12.75" hidden="false" customHeight="false" outlineLevel="0" collapsed="false">
      <c r="B122" s="0" t="n">
        <v>1.028</v>
      </c>
      <c r="C122" s="0" t="n">
        <v>70.343</v>
      </c>
      <c r="D122" s="0" t="n">
        <v>731.51</v>
      </c>
      <c r="E122" s="0" t="n">
        <v>-0.472</v>
      </c>
      <c r="F122" s="0" t="n">
        <v>731.31</v>
      </c>
      <c r="G122" s="0" t="n">
        <v>0.0961876632344697</v>
      </c>
      <c r="H122" s="0" t="n">
        <v>2.34145402257925</v>
      </c>
      <c r="I122" s="0" t="n">
        <v>-4.96070767495604</v>
      </c>
      <c r="T122" s="0" t="n">
        <v>8.0478</v>
      </c>
      <c r="U122" s="0" t="n">
        <v>1.4239</v>
      </c>
      <c r="Y122" s="0" t="n">
        <v>2.44829339129845</v>
      </c>
      <c r="Z122" s="0" t="n">
        <v>0.106839368719201</v>
      </c>
    </row>
    <row r="123" customFormat="false" ht="12.75" hidden="false" customHeight="false" outlineLevel="0" collapsed="false">
      <c r="B123" s="0" t="n">
        <v>1.005</v>
      </c>
      <c r="C123" s="0" t="n">
        <v>70.145</v>
      </c>
      <c r="D123" s="0" t="n">
        <v>729.52</v>
      </c>
      <c r="E123" s="0" t="n">
        <v>-0.495</v>
      </c>
      <c r="F123" s="0" t="n">
        <v>729.32</v>
      </c>
      <c r="G123" s="0" t="n">
        <v>0.0961786321504964</v>
      </c>
      <c r="H123" s="0" t="n">
        <v>2.34154791723364</v>
      </c>
      <c r="I123" s="0" t="n">
        <v>-4.73039983279522</v>
      </c>
      <c r="T123" s="0" t="n">
        <v>8.0478</v>
      </c>
      <c r="U123" s="0" t="n">
        <v>1.4239</v>
      </c>
      <c r="Y123" s="0" t="n">
        <v>2.43207026740141</v>
      </c>
      <c r="Z123" s="0" t="n">
        <v>0.0905223501677726</v>
      </c>
    </row>
    <row r="124" customFormat="false" ht="12.75" hidden="false" customHeight="false" outlineLevel="0" collapsed="false">
      <c r="B124" s="0" t="n">
        <v>1.006</v>
      </c>
      <c r="C124" s="0" t="n">
        <v>70.145</v>
      </c>
      <c r="D124" s="0" t="n">
        <v>731.51</v>
      </c>
      <c r="E124" s="0" t="n">
        <v>-0.494</v>
      </c>
      <c r="F124" s="0" t="n">
        <v>731.31</v>
      </c>
      <c r="G124" s="0" t="n">
        <v>0.0959169162188402</v>
      </c>
      <c r="H124" s="0" t="n">
        <v>2.34427277035277</v>
      </c>
      <c r="I124" s="0" t="n">
        <v>-4.74549143796108</v>
      </c>
      <c r="T124" s="0" t="n">
        <v>8.0479</v>
      </c>
      <c r="U124" s="0" t="n">
        <v>1.4239</v>
      </c>
      <c r="Y124" s="0" t="n">
        <v>2.43277562061432</v>
      </c>
      <c r="Z124" s="0" t="n">
        <v>0.0885028502615524</v>
      </c>
    </row>
    <row r="125" customFormat="false" ht="12.75" hidden="false" customHeight="false" outlineLevel="0" collapsed="false">
      <c r="B125" s="0" t="n">
        <v>1.005</v>
      </c>
      <c r="C125" s="0" t="n">
        <v>69.948</v>
      </c>
      <c r="D125" s="0" t="n">
        <v>731.51</v>
      </c>
      <c r="E125" s="0" t="n">
        <v>-0.495</v>
      </c>
      <c r="F125" s="0" t="n">
        <v>731.31</v>
      </c>
      <c r="G125" s="0" t="n">
        <v>0.0956475366123805</v>
      </c>
      <c r="H125" s="0" t="n">
        <v>2.34708518949461</v>
      </c>
      <c r="I125" s="0" t="n">
        <v>-4.74158624140326</v>
      </c>
      <c r="T125" s="0" t="n">
        <v>8.0478</v>
      </c>
      <c r="U125" s="0" t="n">
        <v>1.4239</v>
      </c>
      <c r="Y125" s="0" t="n">
        <v>2.43207026740141</v>
      </c>
      <c r="Z125" s="0" t="n">
        <v>0.0849850779067962</v>
      </c>
    </row>
    <row r="126" customFormat="false" ht="12.75" hidden="false" customHeight="false" outlineLevel="0" collapsed="false">
      <c r="B126" s="0" t="n">
        <v>0.996</v>
      </c>
      <c r="C126" s="0" t="n">
        <v>69.948</v>
      </c>
      <c r="D126" s="0" t="n">
        <v>729.52</v>
      </c>
      <c r="E126" s="0" t="n">
        <v>-0.504</v>
      </c>
      <c r="F126" s="0" t="n">
        <v>729.32</v>
      </c>
      <c r="G126" s="0" t="n">
        <v>0.0959085175231723</v>
      </c>
      <c r="H126" s="0" t="n">
        <v>2.34436033637548</v>
      </c>
      <c r="I126" s="0" t="n">
        <v>-4.6515086039196</v>
      </c>
      <c r="T126" s="0" t="n">
        <v>8.0479</v>
      </c>
      <c r="U126" s="0" t="n">
        <v>1.4239</v>
      </c>
      <c r="Y126" s="0" t="n">
        <v>2.42572208848517</v>
      </c>
      <c r="Z126" s="0" t="n">
        <v>0.0813617521096965</v>
      </c>
    </row>
    <row r="127" customFormat="false" ht="12.75" hidden="false" customHeight="false" outlineLevel="0" collapsed="false">
      <c r="B127" s="0" t="n">
        <v>1.005</v>
      </c>
      <c r="C127" s="0" t="n">
        <v>69.751</v>
      </c>
      <c r="D127" s="0" t="n">
        <v>731.51</v>
      </c>
      <c r="E127" s="0" t="n">
        <v>-0.495</v>
      </c>
      <c r="F127" s="0" t="n">
        <v>731.31</v>
      </c>
      <c r="G127" s="0" t="n">
        <v>0.0953781570059209</v>
      </c>
      <c r="H127" s="0" t="n">
        <v>2.34990554065178</v>
      </c>
      <c r="I127" s="0" t="n">
        <v>-4.74728392050864</v>
      </c>
      <c r="T127" s="0" t="n">
        <v>8.0481</v>
      </c>
      <c r="U127" s="0" t="n">
        <v>1.4239</v>
      </c>
      <c r="Y127" s="0" t="n">
        <v>2.43207026740141</v>
      </c>
      <c r="Z127" s="0" t="n">
        <v>0.0821647267496304</v>
      </c>
    </row>
    <row r="128" customFormat="false" ht="12.75" hidden="false" customHeight="false" outlineLevel="0" collapsed="false">
      <c r="B128" s="0" t="n">
        <v>0.984</v>
      </c>
      <c r="C128" s="0" t="n">
        <v>69.751</v>
      </c>
      <c r="D128" s="0" t="n">
        <v>731.51</v>
      </c>
      <c r="E128" s="0" t="n">
        <v>-0.516</v>
      </c>
      <c r="F128" s="0" t="n">
        <v>731.31</v>
      </c>
      <c r="G128" s="0" t="n">
        <v>0.0953781570059209</v>
      </c>
      <c r="H128" s="0" t="n">
        <v>2.34990554065178</v>
      </c>
      <c r="I128" s="0" t="n">
        <v>-4.5540805051391</v>
      </c>
      <c r="T128" s="0" t="n">
        <v>8.0481</v>
      </c>
      <c r="U128" s="0" t="n">
        <v>1.4198</v>
      </c>
      <c r="Y128" s="0" t="n">
        <v>2.41725784993019</v>
      </c>
      <c r="Z128" s="0" t="n">
        <v>0.067352309278415</v>
      </c>
    </row>
    <row r="129" customFormat="false" ht="12.75" hidden="false" customHeight="false" outlineLevel="0" collapsed="false">
      <c r="B129" s="0" t="n">
        <v>0.995</v>
      </c>
      <c r="C129" s="0" t="n">
        <v>69.555</v>
      </c>
      <c r="D129" s="0" t="n">
        <v>729.52</v>
      </c>
      <c r="E129" s="0" t="n">
        <v>-0.505</v>
      </c>
      <c r="F129" s="0" t="n">
        <v>729.32</v>
      </c>
      <c r="G129" s="0" t="n">
        <v>0.0953696594087644</v>
      </c>
      <c r="H129" s="0" t="n">
        <v>2.3499946383598</v>
      </c>
      <c r="I129" s="0" t="n">
        <v>-4.65345472942534</v>
      </c>
      <c r="T129" s="0" t="n">
        <v>8.0482</v>
      </c>
      <c r="U129" s="0" t="n">
        <v>1.4239</v>
      </c>
      <c r="Y129" s="0" t="n">
        <v>2.42501673527226</v>
      </c>
      <c r="Z129" s="0" t="n">
        <v>0.0750220969124631</v>
      </c>
    </row>
    <row r="130" customFormat="false" ht="12.75" hidden="false" customHeight="false" outlineLevel="0" collapsed="false">
      <c r="B130" s="0" t="n">
        <v>0.996</v>
      </c>
      <c r="C130" s="0" t="n">
        <v>69.359</v>
      </c>
      <c r="D130" s="0" t="n">
        <v>731.51</v>
      </c>
      <c r="E130" s="0" t="n">
        <v>-0.504</v>
      </c>
      <c r="F130" s="0" t="n">
        <v>731.31</v>
      </c>
      <c r="G130" s="0" t="n">
        <v>0.0948421326113413</v>
      </c>
      <c r="H130" s="0" t="n">
        <v>2.35554138297575</v>
      </c>
      <c r="I130" s="0" t="n">
        <v>-4.67369322018998</v>
      </c>
      <c r="T130" s="0" t="n">
        <v>8.0482</v>
      </c>
      <c r="U130" s="0" t="n">
        <v>1.4156</v>
      </c>
      <c r="Y130" s="0" t="n">
        <v>2.42572208848517</v>
      </c>
      <c r="Z130" s="0" t="n">
        <v>0.0701807055094217</v>
      </c>
    </row>
    <row r="131" customFormat="false" ht="12.75" hidden="false" customHeight="false" outlineLevel="0" collapsed="false">
      <c r="B131" s="0" t="n">
        <v>0.973</v>
      </c>
      <c r="C131" s="0" t="n">
        <v>69.359</v>
      </c>
      <c r="D131" s="0" t="n">
        <v>731.51</v>
      </c>
      <c r="E131" s="0" t="n">
        <v>-0.527</v>
      </c>
      <c r="F131" s="0" t="n">
        <v>731.31</v>
      </c>
      <c r="G131" s="0" t="n">
        <v>0.0948421326113413</v>
      </c>
      <c r="H131" s="0" t="n">
        <v>2.35554138297575</v>
      </c>
      <c r="I131" s="0" t="n">
        <v>-4.46971799426139</v>
      </c>
      <c r="T131" s="0" t="n">
        <v>8.0484</v>
      </c>
      <c r="U131" s="0" t="n">
        <v>1.4115</v>
      </c>
      <c r="Y131" s="0" t="n">
        <v>2.40949896458813</v>
      </c>
      <c r="Z131" s="0" t="n">
        <v>0.0539575816123761</v>
      </c>
    </row>
    <row r="132" customFormat="false" ht="12.75" hidden="false" customHeight="false" outlineLevel="0" collapsed="false">
      <c r="B132" s="0" t="n">
        <v>0.984</v>
      </c>
      <c r="C132" s="0" t="n">
        <v>69.359</v>
      </c>
      <c r="D132" s="0" t="n">
        <v>731.51</v>
      </c>
      <c r="E132" s="0" t="n">
        <v>-0.516</v>
      </c>
      <c r="F132" s="0" t="n">
        <v>731.31</v>
      </c>
      <c r="G132" s="0" t="n">
        <v>0.0948421326113413</v>
      </c>
      <c r="H132" s="0" t="n">
        <v>2.35554138297575</v>
      </c>
      <c r="I132" s="0" t="n">
        <v>-4.56500268018556</v>
      </c>
      <c r="T132" s="0" t="n">
        <v>8.0482</v>
      </c>
      <c r="U132" s="0" t="n">
        <v>1.4074</v>
      </c>
      <c r="Y132" s="0" t="n">
        <v>2.41725784993019</v>
      </c>
      <c r="Z132" s="0" t="n">
        <v>0.0617164669544414</v>
      </c>
    </row>
    <row r="133" customFormat="false" ht="12.75" hidden="false" customHeight="false" outlineLevel="0" collapsed="false">
      <c r="B133" s="0" t="n">
        <v>0.963</v>
      </c>
      <c r="C133" s="0" t="n">
        <v>69.164</v>
      </c>
      <c r="D133" s="0" t="n">
        <v>731.51</v>
      </c>
      <c r="E133" s="0" t="n">
        <v>-0.537</v>
      </c>
      <c r="F133" s="0" t="n">
        <v>731.31</v>
      </c>
      <c r="G133" s="0" t="n">
        <v>0.0945754878232214</v>
      </c>
      <c r="H133" s="0" t="n">
        <v>2.35835680159217</v>
      </c>
      <c r="I133" s="0" t="n">
        <v>-4.3917258875087</v>
      </c>
      <c r="T133" s="0" t="n">
        <v>8.0486</v>
      </c>
      <c r="U133" s="0" t="n">
        <v>1.4074</v>
      </c>
      <c r="Y133" s="0" t="n">
        <v>2.40244543245898</v>
      </c>
      <c r="Z133" s="0" t="n">
        <v>0.0440886308668054</v>
      </c>
    </row>
    <row r="134" customFormat="false" ht="12.75" hidden="false" customHeight="false" outlineLevel="0" collapsed="false">
      <c r="B134" s="0" t="n">
        <v>0.963</v>
      </c>
      <c r="C134" s="0" t="n">
        <v>69.164</v>
      </c>
      <c r="D134" s="0" t="n">
        <v>731.51</v>
      </c>
      <c r="E134" s="0" t="n">
        <v>-0.537</v>
      </c>
      <c r="F134" s="0" t="n">
        <v>731.31</v>
      </c>
      <c r="G134" s="0" t="n">
        <v>0.0945754878232214</v>
      </c>
      <c r="H134" s="0" t="n">
        <v>2.35835680159217</v>
      </c>
      <c r="I134" s="0" t="n">
        <v>-4.3917258875087</v>
      </c>
      <c r="T134" s="0" t="n">
        <v>8.0484</v>
      </c>
      <c r="U134" s="0" t="n">
        <v>1.4074</v>
      </c>
      <c r="Y134" s="0" t="n">
        <v>2.40244543245898</v>
      </c>
      <c r="Z134" s="0" t="n">
        <v>0.0440886308668054</v>
      </c>
    </row>
    <row r="135" customFormat="false" ht="12.75" hidden="false" customHeight="false" outlineLevel="0" collapsed="false">
      <c r="B135" s="0" t="n">
        <v>0.952</v>
      </c>
      <c r="C135" s="0" t="n">
        <v>68.97</v>
      </c>
      <c r="D135" s="0" t="n">
        <v>731.51</v>
      </c>
      <c r="E135" s="0" t="n">
        <v>-0.548</v>
      </c>
      <c r="F135" s="0" t="n">
        <v>731.31</v>
      </c>
      <c r="G135" s="0" t="n">
        <v>0.0943102104442713</v>
      </c>
      <c r="H135" s="0" t="n">
        <v>2.36116567001426</v>
      </c>
      <c r="I135" s="0" t="n">
        <v>-4.30869647812821</v>
      </c>
      <c r="T135" s="0" t="n">
        <v>8.0486</v>
      </c>
      <c r="U135" s="0" t="n">
        <v>1.4115</v>
      </c>
      <c r="Y135" s="0" t="n">
        <v>2.39468654711691</v>
      </c>
      <c r="Z135" s="0" t="n">
        <v>0.0335208771026547</v>
      </c>
    </row>
    <row r="136" customFormat="false" ht="12.75" hidden="false" customHeight="false" outlineLevel="0" collapsed="false">
      <c r="B136" s="0" t="n">
        <v>0.963</v>
      </c>
      <c r="C136" s="0" t="n">
        <v>68.97</v>
      </c>
      <c r="D136" s="0" t="n">
        <v>731.51</v>
      </c>
      <c r="E136" s="0" t="n">
        <v>-0.537</v>
      </c>
      <c r="F136" s="0" t="n">
        <v>731.31</v>
      </c>
      <c r="G136" s="0" t="n">
        <v>0.0943102104442713</v>
      </c>
      <c r="H136" s="0" t="n">
        <v>2.36116567001426</v>
      </c>
      <c r="I136" s="0" t="n">
        <v>-4.39695655496137</v>
      </c>
      <c r="T136" s="0" t="n">
        <v>8.0484</v>
      </c>
      <c r="U136" s="0" t="n">
        <v>1.4156</v>
      </c>
      <c r="Y136" s="0" t="n">
        <v>2.40244543245898</v>
      </c>
      <c r="Z136" s="0" t="n">
        <v>0.0412797624447201</v>
      </c>
    </row>
    <row r="137" customFormat="false" ht="12.75" hidden="false" customHeight="false" outlineLevel="0" collapsed="false">
      <c r="B137" s="0" t="n">
        <v>0.92</v>
      </c>
      <c r="C137" s="0" t="n">
        <v>68.776</v>
      </c>
      <c r="D137" s="0" t="n">
        <v>729.52</v>
      </c>
      <c r="E137" s="0" t="n">
        <v>-0.58</v>
      </c>
      <c r="F137" s="0" t="n">
        <v>729.32</v>
      </c>
      <c r="G137" s="0" t="n">
        <v>0.09430154116163</v>
      </c>
      <c r="H137" s="0" t="n">
        <v>2.36125759728842</v>
      </c>
      <c r="I137" s="0" t="n">
        <v>-4.07113378842831</v>
      </c>
      <c r="T137" s="0" t="n">
        <v>8.0484</v>
      </c>
      <c r="U137" s="0" t="n">
        <v>1.4156</v>
      </c>
      <c r="Y137" s="0" t="n">
        <v>2.37211524430363</v>
      </c>
      <c r="Z137" s="0" t="n">
        <v>0.0108576470152091</v>
      </c>
    </row>
    <row r="138" customFormat="false" ht="12.75" hidden="false" customHeight="false" outlineLevel="0" collapsed="false">
      <c r="B138" s="0" t="n">
        <v>0.941</v>
      </c>
      <c r="C138" s="0" t="n">
        <v>68.776</v>
      </c>
      <c r="D138" s="0" t="n">
        <v>731.51</v>
      </c>
      <c r="E138" s="0" t="n">
        <v>-0.559</v>
      </c>
      <c r="F138" s="0" t="n">
        <v>731.31</v>
      </c>
      <c r="G138" s="0" t="n">
        <v>0.0940449330653211</v>
      </c>
      <c r="H138" s="0" t="n">
        <v>2.36398245040756</v>
      </c>
      <c r="I138" s="0" t="n">
        <v>-4.22894892738382</v>
      </c>
      <c r="T138" s="0" t="n">
        <v>8.0484</v>
      </c>
      <c r="U138" s="0" t="n">
        <v>1.4156</v>
      </c>
      <c r="Y138" s="0" t="n">
        <v>2.38692766177485</v>
      </c>
      <c r="Z138" s="0" t="n">
        <v>0.0229452113672886</v>
      </c>
    </row>
    <row r="139" customFormat="false" ht="12.75" hidden="false" customHeight="false" outlineLevel="0" collapsed="false">
      <c r="B139" s="0" t="n">
        <v>0.93</v>
      </c>
      <c r="C139" s="0" t="n">
        <v>68.776</v>
      </c>
      <c r="D139" s="0" t="n">
        <v>729.52</v>
      </c>
      <c r="E139" s="0" t="n">
        <v>-0.57</v>
      </c>
      <c r="F139" s="0" t="n">
        <v>729.32</v>
      </c>
      <c r="G139" s="0" t="n">
        <v>0.09430154116163</v>
      </c>
      <c r="H139" s="0" t="n">
        <v>2.36125759728842</v>
      </c>
      <c r="I139" s="0" t="n">
        <v>-4.1425571882253</v>
      </c>
      <c r="T139" s="0" t="n">
        <v>8.0482</v>
      </c>
      <c r="U139" s="0" t="n">
        <v>1.4156</v>
      </c>
      <c r="Y139" s="0" t="n">
        <v>2.37916877643278</v>
      </c>
      <c r="Z139" s="0" t="n">
        <v>0.0179111791443596</v>
      </c>
    </row>
    <row r="140" customFormat="false" ht="12.75" hidden="false" customHeight="false" outlineLevel="0" collapsed="false">
      <c r="B140" s="0" t="n">
        <v>0.909</v>
      </c>
      <c r="C140" s="0" t="n">
        <v>68.583</v>
      </c>
      <c r="D140" s="0" t="n">
        <v>731.51</v>
      </c>
      <c r="E140" s="0" t="n">
        <v>-0.591</v>
      </c>
      <c r="F140" s="0" t="n">
        <v>731.31</v>
      </c>
      <c r="G140" s="0" t="n">
        <v>0.0937810230955409</v>
      </c>
      <c r="H140" s="0" t="n">
        <v>2.36679260649242</v>
      </c>
      <c r="I140" s="0" t="n">
        <v>-4.0047252224914</v>
      </c>
      <c r="T140" s="0" t="n">
        <v>8.0481</v>
      </c>
      <c r="U140" s="0" t="n">
        <v>1.4115</v>
      </c>
      <c r="Y140" s="0" t="n">
        <v>2.36435635896157</v>
      </c>
      <c r="Z140" s="0" t="n">
        <v>-0.00243624753085259</v>
      </c>
    </row>
    <row r="141" customFormat="false" ht="12.75" hidden="false" customHeight="false" outlineLevel="0" collapsed="false">
      <c r="B141" s="0" t="n">
        <v>0.92</v>
      </c>
      <c r="C141" s="0" t="n">
        <v>68.583</v>
      </c>
      <c r="D141" s="0" t="n">
        <v>731.51</v>
      </c>
      <c r="E141" s="0" t="n">
        <v>-0.58</v>
      </c>
      <c r="F141" s="0" t="n">
        <v>731.31</v>
      </c>
      <c r="G141" s="0" t="n">
        <v>0.0937810230955409</v>
      </c>
      <c r="H141" s="0" t="n">
        <v>2.36679260649242</v>
      </c>
      <c r="I141" s="0" t="n">
        <v>-4.08067690774555</v>
      </c>
      <c r="T141" s="0" t="n">
        <v>8.0483</v>
      </c>
      <c r="U141" s="0" t="n">
        <v>1.4074</v>
      </c>
      <c r="Y141" s="0" t="n">
        <v>2.37211524430363</v>
      </c>
      <c r="Z141" s="0" t="n">
        <v>0.00532263781121278</v>
      </c>
    </row>
    <row r="142" customFormat="false" ht="12.75" hidden="false" customHeight="false" outlineLevel="0" collapsed="false">
      <c r="B142" s="0" t="n">
        <v>0.909</v>
      </c>
      <c r="C142" s="0" t="n">
        <v>68.583</v>
      </c>
      <c r="D142" s="0" t="n">
        <v>731.51</v>
      </c>
      <c r="E142" s="0" t="n">
        <v>-0.591</v>
      </c>
      <c r="F142" s="0" t="n">
        <v>731.31</v>
      </c>
      <c r="G142" s="0" t="n">
        <v>0.0937810230955409</v>
      </c>
      <c r="H142" s="0" t="n">
        <v>2.36679260649242</v>
      </c>
      <c r="I142" s="0" t="n">
        <v>-4.0047252224914</v>
      </c>
      <c r="T142" s="0" t="n">
        <v>8.0481</v>
      </c>
      <c r="U142" s="0" t="n">
        <v>1.4074</v>
      </c>
      <c r="Y142" s="0" t="n">
        <v>2.36435635896157</v>
      </c>
      <c r="Z142" s="0" t="n">
        <v>-0.00243624753085259</v>
      </c>
    </row>
    <row r="143" customFormat="false" ht="12.75" hidden="false" customHeight="false" outlineLevel="0" collapsed="false">
      <c r="B143" s="0" t="n">
        <v>0.888</v>
      </c>
      <c r="C143" s="0" t="n">
        <v>68.39</v>
      </c>
      <c r="D143" s="0" t="n">
        <v>729.52</v>
      </c>
      <c r="E143" s="0" t="n">
        <v>-0.612</v>
      </c>
      <c r="F143" s="0" t="n">
        <v>729.32</v>
      </c>
      <c r="G143" s="0" t="n">
        <v>0.0937722810289036</v>
      </c>
      <c r="H143" s="0" t="n">
        <v>2.36688582869538</v>
      </c>
      <c r="I143" s="0" t="n">
        <v>-3.86746050440422</v>
      </c>
      <c r="T143" s="0" t="n">
        <v>8.0482</v>
      </c>
      <c r="U143" s="0" t="n">
        <v>1.4033</v>
      </c>
      <c r="Y143" s="0" t="n">
        <v>2.34954394149035</v>
      </c>
      <c r="Z143" s="0" t="n">
        <v>-0.0173418872050335</v>
      </c>
    </row>
    <row r="144" customFormat="false" ht="12.75" hidden="false" customHeight="false" outlineLevel="0" collapsed="false">
      <c r="B144" s="0" t="n">
        <v>0.887</v>
      </c>
      <c r="C144" s="0" t="n">
        <v>68.583</v>
      </c>
      <c r="D144" s="0" t="n">
        <v>729.52</v>
      </c>
      <c r="E144" s="0" t="n">
        <v>-0.613</v>
      </c>
      <c r="F144" s="0" t="n">
        <v>729.32</v>
      </c>
      <c r="G144" s="0" t="n">
        <v>0.0940369110952668</v>
      </c>
      <c r="H144" s="0" t="n">
        <v>2.36406775337328</v>
      </c>
      <c r="I144" s="0" t="n">
        <v>-3.85655424693847</v>
      </c>
      <c r="T144" s="0" t="n">
        <v>8.0481</v>
      </c>
      <c r="U144" s="0" t="n">
        <v>1.4033</v>
      </c>
      <c r="Y144" s="0" t="n">
        <v>2.34883858827743</v>
      </c>
      <c r="Z144" s="0" t="n">
        <v>-0.0152291650958478</v>
      </c>
    </row>
    <row r="145" customFormat="false" ht="12.75" hidden="false" customHeight="false" outlineLevel="0" collapsed="false">
      <c r="B145" s="0" t="n">
        <v>0.888</v>
      </c>
      <c r="C145" s="0" t="n">
        <v>68.583</v>
      </c>
      <c r="D145" s="0" t="n">
        <v>731.51</v>
      </c>
      <c r="E145" s="0" t="n">
        <v>-0.612</v>
      </c>
      <c r="F145" s="0" t="n">
        <v>731.31</v>
      </c>
      <c r="G145" s="0" t="n">
        <v>0.0937810230955409</v>
      </c>
      <c r="H145" s="0" t="n">
        <v>2.36679260649242</v>
      </c>
      <c r="I145" s="0" t="n">
        <v>-3.86730818054317</v>
      </c>
      <c r="T145" s="0" t="n">
        <v>8.0484</v>
      </c>
      <c r="U145" s="0" t="n">
        <v>1.4074</v>
      </c>
      <c r="Y145" s="0" t="n">
        <v>2.34954394149035</v>
      </c>
      <c r="Z145" s="0" t="n">
        <v>-0.0172486650020685</v>
      </c>
    </row>
    <row r="146" customFormat="false" ht="12.75" hidden="false" customHeight="false" outlineLevel="0" collapsed="false">
      <c r="B146" s="0" t="n">
        <v>0.855</v>
      </c>
      <c r="C146" s="0" t="n">
        <v>68.583</v>
      </c>
      <c r="D146" s="0" t="n">
        <v>731.51</v>
      </c>
      <c r="E146" s="0" t="n">
        <v>-0.645</v>
      </c>
      <c r="F146" s="0" t="n">
        <v>731.31</v>
      </c>
      <c r="G146" s="0" t="n">
        <v>0.0937810230955409</v>
      </c>
      <c r="H146" s="0" t="n">
        <v>2.36679260649242</v>
      </c>
      <c r="I146" s="0" t="n">
        <v>-3.66944590153863</v>
      </c>
      <c r="T146" s="0" t="n">
        <v>8.0484</v>
      </c>
      <c r="U146" s="0" t="n">
        <v>1.3992</v>
      </c>
      <c r="Y146" s="0" t="n">
        <v>2.32626728546415</v>
      </c>
      <c r="Z146" s="0" t="n">
        <v>-0.0405253210282646</v>
      </c>
    </row>
    <row r="147" customFormat="false" ht="12.75" hidden="false" customHeight="false" outlineLevel="0" collapsed="false">
      <c r="B147" s="0" t="n">
        <v>0.866</v>
      </c>
      <c r="C147" s="0" t="n">
        <v>68.583</v>
      </c>
      <c r="D147" s="0" t="n">
        <v>729.52</v>
      </c>
      <c r="E147" s="0" t="n">
        <v>-0.634</v>
      </c>
      <c r="F147" s="0" t="n">
        <v>729.32</v>
      </c>
      <c r="G147" s="0" t="n">
        <v>0.0940369110952668</v>
      </c>
      <c r="H147" s="0" t="n">
        <v>2.36406775337328</v>
      </c>
      <c r="I147" s="0" t="n">
        <v>-3.72881349112505</v>
      </c>
      <c r="T147" s="0" t="n">
        <v>8.0484</v>
      </c>
      <c r="U147" s="0" t="n">
        <v>1.3951</v>
      </c>
      <c r="Y147" s="0" t="n">
        <v>2.33402617080622</v>
      </c>
      <c r="Z147" s="0" t="n">
        <v>-0.0300415825670637</v>
      </c>
    </row>
    <row r="148" customFormat="false" ht="12.75" hidden="false" customHeight="false" outlineLevel="0" collapsed="false">
      <c r="B148" s="0" t="n">
        <v>0.845</v>
      </c>
      <c r="C148" s="0" t="n">
        <v>68.583</v>
      </c>
      <c r="D148" s="0" t="n">
        <v>731.51</v>
      </c>
      <c r="E148" s="0" t="n">
        <v>-0.655</v>
      </c>
      <c r="F148" s="0" t="n">
        <v>731.31</v>
      </c>
      <c r="G148" s="0" t="n">
        <v>0.0937810230955409</v>
      </c>
      <c r="H148" s="0" t="n">
        <v>2.36679260649242</v>
      </c>
      <c r="I148" s="0" t="n">
        <v>-3.61342382670598</v>
      </c>
      <c r="T148" s="0" t="n">
        <v>8.0486</v>
      </c>
      <c r="U148" s="0" t="n">
        <v>1.3951</v>
      </c>
      <c r="Y148" s="0" t="n">
        <v>2.319213753335</v>
      </c>
      <c r="Z148" s="0" t="n">
        <v>-0.0475788531574151</v>
      </c>
    </row>
    <row r="149" customFormat="false" ht="12.75" hidden="false" customHeight="false" outlineLevel="0" collapsed="false">
      <c r="B149" s="0" t="n">
        <v>0.824</v>
      </c>
      <c r="C149" s="0" t="n">
        <v>68.583</v>
      </c>
      <c r="D149" s="0" t="n">
        <v>731.51</v>
      </c>
      <c r="E149" s="0" t="n">
        <v>-0.676</v>
      </c>
      <c r="F149" s="0" t="n">
        <v>731.31</v>
      </c>
      <c r="G149" s="0" t="n">
        <v>0.0937810230955409</v>
      </c>
      <c r="H149" s="0" t="n">
        <v>2.36679260649242</v>
      </c>
      <c r="I149" s="0" t="n">
        <v>-3.50117249481127</v>
      </c>
      <c r="T149" s="0" t="n">
        <v>8.0484</v>
      </c>
      <c r="U149" s="0" t="n">
        <v>1.391</v>
      </c>
      <c r="Y149" s="0" t="n">
        <v>2.30440133586379</v>
      </c>
      <c r="Z149" s="0" t="n">
        <v>-0.0623912706286305</v>
      </c>
    </row>
    <row r="150" customFormat="false" ht="12.75" hidden="false" customHeight="false" outlineLevel="0" collapsed="false">
      <c r="B150" s="0" t="n">
        <v>0.834</v>
      </c>
      <c r="C150" s="0" t="n">
        <v>68.583</v>
      </c>
      <c r="D150" s="0" t="n">
        <v>731.51</v>
      </c>
      <c r="E150" s="0" t="n">
        <v>-0.666</v>
      </c>
      <c r="F150" s="0" t="n">
        <v>731.31</v>
      </c>
      <c r="G150" s="0" t="n">
        <v>0.0937810230955409</v>
      </c>
      <c r="H150" s="0" t="n">
        <v>2.36679260649242</v>
      </c>
      <c r="I150" s="0" t="n">
        <v>-3.55374265239102</v>
      </c>
      <c r="T150" s="0" t="n">
        <v>8.0486</v>
      </c>
      <c r="U150" s="0" t="n">
        <v>1.3951</v>
      </c>
      <c r="Y150" s="0" t="n">
        <v>2.31145486799294</v>
      </c>
      <c r="Z150" s="0" t="n">
        <v>-0.0553377384994804</v>
      </c>
    </row>
    <row r="151" customFormat="false" ht="12.75" hidden="false" customHeight="false" outlineLevel="0" collapsed="false">
      <c r="B151" s="0" t="n">
        <v>0.802</v>
      </c>
      <c r="C151" s="0" t="n">
        <v>68.583</v>
      </c>
      <c r="D151" s="0" t="n">
        <v>731.51</v>
      </c>
      <c r="E151" s="0" t="n">
        <v>-0.698</v>
      </c>
      <c r="F151" s="0" t="n">
        <v>731.31</v>
      </c>
      <c r="G151" s="0" t="n">
        <v>0.0937810230955409</v>
      </c>
      <c r="H151" s="0" t="n">
        <v>2.36679260649242</v>
      </c>
      <c r="I151" s="0" t="n">
        <v>-3.390820353141</v>
      </c>
      <c r="T151" s="0" t="n">
        <v>8.0484</v>
      </c>
      <c r="U151" s="0" t="n">
        <v>1.3951</v>
      </c>
      <c r="Y151" s="0" t="n">
        <v>2.28888356517966</v>
      </c>
      <c r="Z151" s="0" t="n">
        <v>-0.0779090413127612</v>
      </c>
    </row>
    <row r="152" customFormat="false" ht="12.75" hidden="false" customHeight="false" outlineLevel="0" collapsed="false">
      <c r="B152" s="0" t="n">
        <v>0.802</v>
      </c>
      <c r="C152" s="0" t="n">
        <v>68.776</v>
      </c>
      <c r="D152" s="0" t="n">
        <v>729.52</v>
      </c>
      <c r="E152" s="0" t="n">
        <v>-0.698</v>
      </c>
      <c r="F152" s="0" t="n">
        <v>729.32</v>
      </c>
      <c r="G152" s="0" t="n">
        <v>0.09430154116163</v>
      </c>
      <c r="H152" s="0" t="n">
        <v>2.36125759728842</v>
      </c>
      <c r="I152" s="0" t="n">
        <v>-3.38289054052782</v>
      </c>
      <c r="T152" s="0" t="n">
        <v>8.0487</v>
      </c>
      <c r="U152" s="0" t="n">
        <v>1.3951</v>
      </c>
      <c r="Y152" s="0" t="n">
        <v>2.28888356517966</v>
      </c>
      <c r="Z152" s="0" t="n">
        <v>-0.0723740321087649</v>
      </c>
    </row>
    <row r="153" customFormat="false" ht="12.75" hidden="false" customHeight="false" outlineLevel="0" collapsed="false">
      <c r="B153" s="0" t="n">
        <v>0.802</v>
      </c>
      <c r="C153" s="0" t="n">
        <v>68.776</v>
      </c>
      <c r="D153" s="0" t="n">
        <v>729.52</v>
      </c>
      <c r="E153" s="0" t="n">
        <v>-0.698</v>
      </c>
      <c r="F153" s="0" t="n">
        <v>729.32</v>
      </c>
      <c r="G153" s="0" t="n">
        <v>0.09430154116163</v>
      </c>
      <c r="H153" s="0" t="n">
        <v>2.36125759728842</v>
      </c>
      <c r="I153" s="0" t="n">
        <v>-3.38289054052782</v>
      </c>
      <c r="T153" s="0" t="n">
        <v>8.0486</v>
      </c>
      <c r="U153" s="0" t="n">
        <v>1.3951</v>
      </c>
      <c r="Y153" s="0" t="n">
        <v>2.28888356517966</v>
      </c>
      <c r="Z153" s="0" t="n">
        <v>-0.0723740321087649</v>
      </c>
    </row>
    <row r="154" customFormat="false" ht="12.75" hidden="false" customHeight="false" outlineLevel="0" collapsed="false">
      <c r="B154" s="0" t="n">
        <v>0.77</v>
      </c>
      <c r="C154" s="0" t="n">
        <v>68.776</v>
      </c>
      <c r="D154" s="0" t="n">
        <v>729.52</v>
      </c>
      <c r="E154" s="0" t="n">
        <v>-0.73</v>
      </c>
      <c r="F154" s="0" t="n">
        <v>729.32</v>
      </c>
      <c r="G154" s="0" t="n">
        <v>0.09430154116163</v>
      </c>
      <c r="H154" s="0" t="n">
        <v>2.36125759728842</v>
      </c>
      <c r="I154" s="0" t="n">
        <v>-3.2345994483403</v>
      </c>
      <c r="T154" s="0" t="n">
        <v>8.0487</v>
      </c>
      <c r="U154" s="0" t="n">
        <v>1.3951</v>
      </c>
      <c r="Y154" s="0" t="n">
        <v>2.26631226236638</v>
      </c>
      <c r="Z154" s="0" t="n">
        <v>-0.0949453349220462</v>
      </c>
    </row>
    <row r="155" customFormat="false" ht="12.75" hidden="false" customHeight="false" outlineLevel="0" collapsed="false">
      <c r="B155" s="0" t="n">
        <v>0.75</v>
      </c>
      <c r="C155" s="0" t="n">
        <v>68.97</v>
      </c>
      <c r="D155" s="0" t="n">
        <v>731.51</v>
      </c>
      <c r="E155" s="0" t="n">
        <v>-0.75</v>
      </c>
      <c r="F155" s="0" t="n">
        <v>731.31</v>
      </c>
      <c r="G155" s="0" t="n">
        <v>0.0943102104442713</v>
      </c>
      <c r="H155" s="0" t="n">
        <v>2.36116567001426</v>
      </c>
      <c r="I155" s="0" t="n">
        <v>-3.14822089335234</v>
      </c>
      <c r="T155" s="0" t="n">
        <v>8.0487</v>
      </c>
      <c r="U155" s="0" t="n">
        <v>1.3951</v>
      </c>
      <c r="Y155" s="0" t="n">
        <v>2.25220519810807</v>
      </c>
      <c r="Z155" s="0" t="n">
        <v>-0.108960471906183</v>
      </c>
    </row>
    <row r="156" customFormat="false" ht="12.75" hidden="false" customHeight="false" outlineLevel="0" collapsed="false">
      <c r="B156" s="0" t="n">
        <v>0.802</v>
      </c>
      <c r="C156" s="0" t="n">
        <v>69.164</v>
      </c>
      <c r="D156" s="0" t="n">
        <v>731.51</v>
      </c>
      <c r="E156" s="0" t="n">
        <v>-0.698</v>
      </c>
      <c r="F156" s="0" t="n">
        <v>731.31</v>
      </c>
      <c r="G156" s="0" t="n">
        <v>0.0945754878232214</v>
      </c>
      <c r="H156" s="0" t="n">
        <v>2.35835680159217</v>
      </c>
      <c r="I156" s="0" t="n">
        <v>-3.37873467276815</v>
      </c>
      <c r="T156" s="0" t="n">
        <v>8.0489</v>
      </c>
      <c r="U156" s="0" t="n">
        <v>1.3951</v>
      </c>
      <c r="Y156" s="0" t="n">
        <v>2.28888356517966</v>
      </c>
      <c r="Z156" s="0" t="n">
        <v>-0.0694732364125152</v>
      </c>
    </row>
    <row r="157" customFormat="false" ht="12.75" hidden="false" customHeight="false" outlineLevel="0" collapsed="false">
      <c r="B157" s="0" t="n">
        <v>0.759</v>
      </c>
      <c r="C157" s="0" t="n">
        <v>69.164</v>
      </c>
      <c r="D157" s="0" t="n">
        <v>731.51</v>
      </c>
      <c r="E157" s="0" t="n">
        <v>-0.741</v>
      </c>
      <c r="F157" s="0" t="n">
        <v>731.31</v>
      </c>
      <c r="G157" s="0" t="n">
        <v>0.0945754878232214</v>
      </c>
      <c r="H157" s="0" t="n">
        <v>2.35835680159217</v>
      </c>
      <c r="I157" s="0" t="n">
        <v>-3.18266774843748</v>
      </c>
      <c r="T157" s="0" t="n">
        <v>8.0489</v>
      </c>
      <c r="U157" s="0" t="n">
        <v>1.391</v>
      </c>
      <c r="Y157" s="0" t="n">
        <v>2.25855337702431</v>
      </c>
      <c r="Z157" s="0" t="n">
        <v>-0.0998034245678618</v>
      </c>
    </row>
    <row r="158" customFormat="false" ht="12.75" hidden="false" customHeight="false" outlineLevel="0" collapsed="false">
      <c r="B158" s="0" t="n">
        <v>0.738</v>
      </c>
      <c r="C158" s="0" t="n">
        <v>69.164</v>
      </c>
      <c r="D158" s="0" t="n">
        <v>731.51</v>
      </c>
      <c r="E158" s="0" t="n">
        <v>-0.762</v>
      </c>
      <c r="F158" s="0" t="n">
        <v>731.31</v>
      </c>
      <c r="G158" s="0" t="n">
        <v>0.0945754878232214</v>
      </c>
      <c r="H158" s="0" t="n">
        <v>2.35835680159217</v>
      </c>
      <c r="I158" s="0" t="n">
        <v>-3.09495643253566</v>
      </c>
      <c r="T158" s="0" t="n">
        <v>8.0487</v>
      </c>
      <c r="U158" s="0" t="n">
        <v>1.387</v>
      </c>
      <c r="Y158" s="0" t="n">
        <v>2.24374095955309</v>
      </c>
      <c r="Z158" s="0" t="n">
        <v>-0.114615842039078</v>
      </c>
    </row>
    <row r="159" customFormat="false" ht="12.75" hidden="false" customHeight="false" outlineLevel="0" collapsed="false">
      <c r="B159" s="0" t="n">
        <v>0.759</v>
      </c>
      <c r="C159" s="0" t="n">
        <v>69.359</v>
      </c>
      <c r="D159" s="0" t="n">
        <v>729.52</v>
      </c>
      <c r="E159" s="0" t="n">
        <v>-0.741</v>
      </c>
      <c r="F159" s="0" t="n">
        <v>729.32</v>
      </c>
      <c r="G159" s="0" t="n">
        <v>0.0951009159216805</v>
      </c>
      <c r="H159" s="0" t="n">
        <v>2.35281652985662</v>
      </c>
      <c r="I159" s="0" t="n">
        <v>-3.17519099845697</v>
      </c>
      <c r="T159" s="0" t="n">
        <v>8.0489</v>
      </c>
      <c r="U159" s="0" t="n">
        <v>1.3829</v>
      </c>
      <c r="Y159" s="0" t="n">
        <v>2.25855337702431</v>
      </c>
      <c r="Z159" s="0" t="n">
        <v>-0.0942631528323057</v>
      </c>
    </row>
    <row r="160" customFormat="false" ht="12.75" hidden="false" customHeight="false" outlineLevel="0" collapsed="false">
      <c r="B160" s="0" t="n">
        <v>0.738</v>
      </c>
      <c r="C160" s="0" t="n">
        <v>69.359</v>
      </c>
      <c r="D160" s="0" t="n">
        <v>729.52</v>
      </c>
      <c r="E160" s="0" t="n">
        <v>-0.762</v>
      </c>
      <c r="F160" s="0" t="n">
        <v>729.32</v>
      </c>
      <c r="G160" s="0" t="n">
        <v>0.0951009159216805</v>
      </c>
      <c r="H160" s="0" t="n">
        <v>2.35281652985662</v>
      </c>
      <c r="I160" s="0" t="n">
        <v>-3.08768573471997</v>
      </c>
      <c r="T160" s="0" t="n">
        <v>8.0489</v>
      </c>
      <c r="U160" s="0" t="n">
        <v>1.3789</v>
      </c>
      <c r="Y160" s="0" t="n">
        <v>2.24374095955309</v>
      </c>
      <c r="Z160" s="0" t="n">
        <v>-0.109075570303522</v>
      </c>
    </row>
    <row r="161" customFormat="false" ht="12.75" hidden="false" customHeight="false" outlineLevel="0" collapsed="false">
      <c r="B161" s="0" t="n">
        <v>0.738</v>
      </c>
      <c r="C161" s="0" t="n">
        <v>69.359</v>
      </c>
      <c r="D161" s="0" t="n">
        <v>729.52</v>
      </c>
      <c r="E161" s="0" t="n">
        <v>-0.762</v>
      </c>
      <c r="F161" s="0" t="n">
        <v>729.32</v>
      </c>
      <c r="G161" s="0" t="n">
        <v>0.0951009159216805</v>
      </c>
      <c r="H161" s="0" t="n">
        <v>2.35281652985662</v>
      </c>
      <c r="I161" s="0" t="n">
        <v>-3.08768573471997</v>
      </c>
      <c r="T161" s="0" t="n">
        <v>8.0486</v>
      </c>
      <c r="U161" s="0" t="n">
        <v>1.3789</v>
      </c>
      <c r="Y161" s="0" t="n">
        <v>2.24374095955309</v>
      </c>
      <c r="Z161" s="0" t="n">
        <v>-0.109075570303522</v>
      </c>
    </row>
    <row r="162" customFormat="false" ht="12.75" hidden="false" customHeight="false" outlineLevel="0" collapsed="false">
      <c r="B162" s="0" t="n">
        <v>0.75</v>
      </c>
      <c r="C162" s="0" t="n">
        <v>69.555</v>
      </c>
      <c r="D162" s="0" t="n">
        <v>729.52</v>
      </c>
      <c r="E162" s="0" t="n">
        <v>-0.75</v>
      </c>
      <c r="F162" s="0" t="n">
        <v>729.32</v>
      </c>
      <c r="G162" s="0" t="n">
        <v>0.0953696594087644</v>
      </c>
      <c r="H162" s="0" t="n">
        <v>2.3499946383598</v>
      </c>
      <c r="I162" s="0" t="n">
        <v>-3.13332618447973</v>
      </c>
      <c r="T162" s="0" t="n">
        <v>8.0487</v>
      </c>
      <c r="U162" s="0" t="n">
        <v>1.3749</v>
      </c>
      <c r="Y162" s="0" t="n">
        <v>2.25220519810807</v>
      </c>
      <c r="Z162" s="0" t="n">
        <v>-0.097789440251721</v>
      </c>
    </row>
    <row r="163" customFormat="false" ht="12.75" hidden="false" customHeight="false" outlineLevel="0" collapsed="false">
      <c r="B163" s="0" t="n">
        <v>0.738</v>
      </c>
      <c r="C163" s="0" t="n">
        <v>69.555</v>
      </c>
      <c r="D163" s="0" t="n">
        <v>729.52</v>
      </c>
      <c r="E163" s="0" t="n">
        <v>-0.762</v>
      </c>
      <c r="F163" s="0" t="n">
        <v>729.32</v>
      </c>
      <c r="G163" s="0" t="n">
        <v>0.0953696594087644</v>
      </c>
      <c r="H163" s="0" t="n">
        <v>2.3499946383598</v>
      </c>
      <c r="I163" s="0" t="n">
        <v>-3.0839824650391</v>
      </c>
      <c r="T163" s="0" t="n">
        <v>8.0489</v>
      </c>
      <c r="U163" s="0" t="n">
        <v>1.3749</v>
      </c>
      <c r="Y163" s="0" t="n">
        <v>2.24374095955309</v>
      </c>
      <c r="Z163" s="0" t="n">
        <v>-0.106253678806701</v>
      </c>
    </row>
    <row r="164" customFormat="false" ht="12.75" hidden="false" customHeight="false" outlineLevel="0" collapsed="false">
      <c r="B164" s="0" t="n">
        <v>0.738</v>
      </c>
      <c r="C164" s="0" t="n">
        <v>69.555</v>
      </c>
      <c r="D164" s="0" t="n">
        <v>729.52</v>
      </c>
      <c r="E164" s="0" t="n">
        <v>-0.762</v>
      </c>
      <c r="F164" s="0" t="n">
        <v>729.32</v>
      </c>
      <c r="G164" s="0" t="n">
        <v>0.0953696594087644</v>
      </c>
      <c r="H164" s="0" t="n">
        <v>2.3499946383598</v>
      </c>
      <c r="I164" s="0" t="n">
        <v>-3.0839824650391</v>
      </c>
      <c r="T164" s="0" t="n">
        <v>8.0489</v>
      </c>
      <c r="U164" s="0" t="n">
        <v>1.3749</v>
      </c>
      <c r="Y164" s="0" t="n">
        <v>2.24374095955309</v>
      </c>
      <c r="Z164" s="0" t="n">
        <v>-0.106253678806701</v>
      </c>
    </row>
    <row r="165" customFormat="false" ht="12.75" hidden="false" customHeight="false" outlineLevel="0" collapsed="false">
      <c r="B165" s="0" t="n">
        <v>0.738</v>
      </c>
      <c r="C165" s="0" t="n">
        <v>69.751</v>
      </c>
      <c r="D165" s="0" t="n">
        <v>729.52</v>
      </c>
      <c r="E165" s="0" t="n">
        <v>-0.762</v>
      </c>
      <c r="F165" s="0" t="n">
        <v>729.32</v>
      </c>
      <c r="G165" s="0" t="n">
        <v>0.0956384028958482</v>
      </c>
      <c r="H165" s="0" t="n">
        <v>2.34718068753264</v>
      </c>
      <c r="I165" s="0" t="n">
        <v>-3.08028961618457</v>
      </c>
      <c r="T165" s="0" t="n">
        <v>8.0491</v>
      </c>
      <c r="U165" s="0" t="n">
        <v>1.3749</v>
      </c>
      <c r="Y165" s="0" t="n">
        <v>2.24374095955309</v>
      </c>
      <c r="Z165" s="0" t="n">
        <v>-0.103439727979548</v>
      </c>
    </row>
    <row r="166" customFormat="false" ht="12.75" hidden="false" customHeight="false" outlineLevel="0" collapsed="false">
      <c r="B166" s="0" t="n">
        <v>0.738</v>
      </c>
      <c r="C166" s="0" t="n">
        <v>69.555</v>
      </c>
      <c r="D166" s="0" t="n">
        <v>731.51</v>
      </c>
      <c r="E166" s="0" t="n">
        <v>-0.762</v>
      </c>
      <c r="F166" s="0" t="n">
        <v>731.31</v>
      </c>
      <c r="G166" s="0" t="n">
        <v>0.0951101448086311</v>
      </c>
      <c r="H166" s="0" t="n">
        <v>2.35271949147893</v>
      </c>
      <c r="I166" s="0" t="n">
        <v>-3.08755838776763</v>
      </c>
      <c r="T166" s="0" t="n">
        <v>8.0491</v>
      </c>
      <c r="U166" s="0" t="n">
        <v>1.3789</v>
      </c>
      <c r="Y166" s="0" t="n">
        <v>2.24374095955309</v>
      </c>
      <c r="Z166" s="0" t="n">
        <v>-0.108978531925837</v>
      </c>
    </row>
    <row r="167" customFormat="false" ht="12.75" hidden="false" customHeight="false" outlineLevel="0" collapsed="false">
      <c r="B167" s="0" t="n">
        <v>0.738</v>
      </c>
      <c r="C167" s="0" t="n">
        <v>69.751</v>
      </c>
      <c r="D167" s="0" t="n">
        <v>729.52</v>
      </c>
      <c r="E167" s="0" t="n">
        <v>-0.762</v>
      </c>
      <c r="F167" s="0" t="n">
        <v>729.32</v>
      </c>
      <c r="G167" s="0" t="n">
        <v>0.0956384028958482</v>
      </c>
      <c r="H167" s="0" t="n">
        <v>2.34718068753264</v>
      </c>
      <c r="I167" s="0" t="n">
        <v>-3.08028961618457</v>
      </c>
      <c r="T167" s="0" t="n">
        <v>8.0491</v>
      </c>
      <c r="U167" s="0" t="n">
        <v>1.3789</v>
      </c>
      <c r="Y167" s="0" t="n">
        <v>2.24374095955309</v>
      </c>
      <c r="Z167" s="0" t="n">
        <v>-0.103439727979548</v>
      </c>
    </row>
    <row r="168" customFormat="false" ht="12.75" hidden="false" customHeight="false" outlineLevel="0" collapsed="false">
      <c r="B168" s="0" t="n">
        <v>0.75</v>
      </c>
      <c r="C168" s="0" t="n">
        <v>69.751</v>
      </c>
      <c r="D168" s="0" t="n">
        <v>729.52</v>
      </c>
      <c r="E168" s="0" t="n">
        <v>-0.75</v>
      </c>
      <c r="F168" s="0" t="n">
        <v>729.32</v>
      </c>
      <c r="G168" s="0" t="n">
        <v>0.0956384028958482</v>
      </c>
      <c r="H168" s="0" t="n">
        <v>2.34718068753264</v>
      </c>
      <c r="I168" s="0" t="n">
        <v>-3.12957425004352</v>
      </c>
      <c r="T168" s="0" t="n">
        <v>8.0489</v>
      </c>
      <c r="U168" s="0" t="n">
        <v>1.3789</v>
      </c>
      <c r="Y168" s="0" t="n">
        <v>2.25220519810807</v>
      </c>
      <c r="Z168" s="0" t="n">
        <v>-0.0949754894245682</v>
      </c>
    </row>
    <row r="169" customFormat="false" ht="12.75" hidden="false" customHeight="false" outlineLevel="0" collapsed="false">
      <c r="B169" s="0" t="n">
        <v>0.738</v>
      </c>
      <c r="C169" s="0" t="n">
        <v>69.555</v>
      </c>
      <c r="D169" s="0" t="n">
        <v>729.52</v>
      </c>
      <c r="E169" s="0" t="n">
        <v>-0.762</v>
      </c>
      <c r="F169" s="0" t="n">
        <v>729.32</v>
      </c>
      <c r="G169" s="0" t="n">
        <v>0.0953696594087644</v>
      </c>
      <c r="H169" s="0" t="n">
        <v>2.3499946383598</v>
      </c>
      <c r="I169" s="0" t="n">
        <v>-3.0839824650391</v>
      </c>
      <c r="T169" s="0" t="n">
        <v>8.0489</v>
      </c>
      <c r="U169" s="0" t="n">
        <v>1.3789</v>
      </c>
      <c r="Y169" s="0" t="n">
        <v>2.24374095955309</v>
      </c>
      <c r="Z169" s="0" t="n">
        <v>-0.106253678806701</v>
      </c>
    </row>
    <row r="170" customFormat="false" ht="12.75" hidden="false" customHeight="false" outlineLevel="0" collapsed="false">
      <c r="B170" s="0" t="n">
        <v>0.75</v>
      </c>
      <c r="C170" s="0" t="n">
        <v>69.555</v>
      </c>
      <c r="D170" s="0" t="n">
        <v>729.52</v>
      </c>
      <c r="E170" s="0" t="n">
        <v>-0.75</v>
      </c>
      <c r="F170" s="0" t="n">
        <v>729.32</v>
      </c>
      <c r="G170" s="0" t="n">
        <v>0.0953696594087644</v>
      </c>
      <c r="H170" s="0" t="n">
        <v>2.3499946383598</v>
      </c>
      <c r="I170" s="0" t="n">
        <v>-3.13332618447973</v>
      </c>
      <c r="T170" s="0" t="n">
        <v>8.0492</v>
      </c>
      <c r="U170" s="0" t="n">
        <v>1.3789</v>
      </c>
      <c r="Y170" s="0" t="n">
        <v>2.25220519810807</v>
      </c>
      <c r="Z170" s="0" t="n">
        <v>-0.097789440251721</v>
      </c>
    </row>
    <row r="171" customFormat="false" ht="12.75" hidden="false" customHeight="false" outlineLevel="0" collapsed="false">
      <c r="B171" s="0" t="n">
        <v>0.749</v>
      </c>
      <c r="C171" s="0" t="n">
        <v>69.751</v>
      </c>
      <c r="D171" s="0" t="n">
        <v>731.51</v>
      </c>
      <c r="E171" s="0" t="n">
        <v>-0.751</v>
      </c>
      <c r="F171" s="0" t="n">
        <v>731.31</v>
      </c>
      <c r="G171" s="0" t="n">
        <v>0.0953781570059209</v>
      </c>
      <c r="H171" s="0" t="n">
        <v>2.34990554065178</v>
      </c>
      <c r="I171" s="0" t="n">
        <v>-3.12903534041515</v>
      </c>
      <c r="T171" s="0" t="n">
        <v>8.0489</v>
      </c>
      <c r="U171" s="0" t="n">
        <v>1.3789</v>
      </c>
      <c r="Y171" s="0" t="n">
        <v>2.25149984489516</v>
      </c>
      <c r="Z171" s="0" t="n">
        <v>-0.0984056957566186</v>
      </c>
    </row>
    <row r="172" customFormat="false" ht="12.75" hidden="false" customHeight="false" outlineLevel="0" collapsed="false">
      <c r="B172" s="0" t="n">
        <v>0.76</v>
      </c>
      <c r="C172" s="0" t="n">
        <v>69.751</v>
      </c>
      <c r="D172" s="0" t="n">
        <v>729.52</v>
      </c>
      <c r="E172" s="0" t="n">
        <v>-0.74</v>
      </c>
      <c r="F172" s="0" t="n">
        <v>729.32</v>
      </c>
      <c r="G172" s="0" t="n">
        <v>0.0956384028958482</v>
      </c>
      <c r="H172" s="0" t="n">
        <v>2.34718068753264</v>
      </c>
      <c r="I172" s="0" t="n">
        <v>-3.17186579396303</v>
      </c>
      <c r="T172" s="0" t="n">
        <v>8.0491</v>
      </c>
      <c r="U172" s="0" t="n">
        <v>1.3789</v>
      </c>
      <c r="Y172" s="0" t="n">
        <v>2.25925873023722</v>
      </c>
      <c r="Z172" s="0" t="n">
        <v>-0.0879219572954177</v>
      </c>
    </row>
    <row r="173" customFormat="false" ht="12.75" hidden="false" customHeight="false" outlineLevel="0" collapsed="false">
      <c r="B173" s="0" t="n">
        <v>0.77</v>
      </c>
      <c r="C173" s="0" t="n">
        <v>69.555</v>
      </c>
      <c r="D173" s="0" t="n">
        <v>729.52</v>
      </c>
      <c r="E173" s="0" t="n">
        <v>-0.73</v>
      </c>
      <c r="F173" s="0" t="n">
        <v>729.32</v>
      </c>
      <c r="G173" s="0" t="n">
        <v>0.0953696594087644</v>
      </c>
      <c r="H173" s="0" t="n">
        <v>2.3499946383598</v>
      </c>
      <c r="I173" s="0" t="n">
        <v>-3.21917073747917</v>
      </c>
      <c r="T173" s="0" t="n">
        <v>8.0489</v>
      </c>
      <c r="U173" s="0" t="n">
        <v>1.3829</v>
      </c>
      <c r="Y173" s="0" t="n">
        <v>2.26631226236638</v>
      </c>
      <c r="Z173" s="0" t="n">
        <v>-0.08368237599342</v>
      </c>
    </row>
    <row r="174" customFormat="false" ht="12.75" hidden="false" customHeight="false" outlineLevel="0" collapsed="false">
      <c r="B174" s="0" t="n">
        <v>0.76</v>
      </c>
      <c r="C174" s="0" t="n">
        <v>69.555</v>
      </c>
      <c r="D174" s="0" t="n">
        <v>729.52</v>
      </c>
      <c r="E174" s="0" t="n">
        <v>-0.74</v>
      </c>
      <c r="F174" s="0" t="n">
        <v>729.32</v>
      </c>
      <c r="G174" s="0" t="n">
        <v>0.0953696594087644</v>
      </c>
      <c r="H174" s="0" t="n">
        <v>2.3499946383598</v>
      </c>
      <c r="I174" s="0" t="n">
        <v>-3.17566843021594</v>
      </c>
      <c r="T174" s="0" t="n">
        <v>8.0487</v>
      </c>
      <c r="U174" s="0" t="n">
        <v>1.387</v>
      </c>
      <c r="Y174" s="0" t="n">
        <v>2.25925873023722</v>
      </c>
      <c r="Z174" s="0" t="n">
        <v>-0.0907359081225705</v>
      </c>
    </row>
    <row r="175" customFormat="false" ht="12.75" hidden="false" customHeight="false" outlineLevel="0" collapsed="false">
      <c r="B175" s="0" t="n">
        <v>0.77</v>
      </c>
      <c r="C175" s="0" t="n">
        <v>69.555</v>
      </c>
      <c r="D175" s="0" t="n">
        <v>729.52</v>
      </c>
      <c r="E175" s="0" t="n">
        <v>-0.73</v>
      </c>
      <c r="F175" s="0" t="n">
        <v>729.32</v>
      </c>
      <c r="G175" s="0" t="n">
        <v>0.0953696594087644</v>
      </c>
      <c r="H175" s="0" t="n">
        <v>2.3499946383598</v>
      </c>
      <c r="I175" s="0" t="n">
        <v>-3.21917073747917</v>
      </c>
      <c r="T175" s="0" t="n">
        <v>8.0491</v>
      </c>
      <c r="U175" s="0" t="n">
        <v>1.391</v>
      </c>
      <c r="Y175" s="0" t="n">
        <v>2.26631226236638</v>
      </c>
      <c r="Z175" s="0" t="n">
        <v>-0.08368237599342</v>
      </c>
    </row>
    <row r="176" customFormat="false" ht="12.75" hidden="false" customHeight="false" outlineLevel="0" collapsed="false">
      <c r="B176" s="0" t="n">
        <v>0.792</v>
      </c>
      <c r="C176" s="0" t="n">
        <v>69.555</v>
      </c>
      <c r="D176" s="0" t="n">
        <v>729.52</v>
      </c>
      <c r="E176" s="0" t="n">
        <v>-0.708</v>
      </c>
      <c r="F176" s="0" t="n">
        <v>729.32</v>
      </c>
      <c r="G176" s="0" t="n">
        <v>0.0953696594087644</v>
      </c>
      <c r="H176" s="0" t="n">
        <v>2.3499946383598</v>
      </c>
      <c r="I176" s="0" t="n">
        <v>-3.31920146660988</v>
      </c>
      <c r="T176" s="0" t="n">
        <v>8.0487</v>
      </c>
      <c r="U176" s="0" t="n">
        <v>1.3992</v>
      </c>
      <c r="Y176" s="0" t="n">
        <v>2.28183003305051</v>
      </c>
      <c r="Z176" s="0" t="n">
        <v>-0.0681646053092893</v>
      </c>
    </row>
    <row r="177" customFormat="false" ht="12.75" hidden="false" customHeight="false" outlineLevel="0" collapsed="false">
      <c r="B177" s="0" t="n">
        <v>0.781</v>
      </c>
      <c r="C177" s="0" t="n">
        <v>69.555</v>
      </c>
      <c r="D177" s="0" t="n">
        <v>727.53</v>
      </c>
      <c r="E177" s="0" t="n">
        <v>-0.719</v>
      </c>
      <c r="F177" s="0" t="n">
        <v>727.33</v>
      </c>
      <c r="G177" s="0" t="n">
        <v>0.0956305940907154</v>
      </c>
      <c r="H177" s="0" t="n">
        <v>2.3472623401242</v>
      </c>
      <c r="I177" s="0" t="n">
        <v>-3.26462077903227</v>
      </c>
      <c r="T177" s="0" t="n">
        <v>8.0489</v>
      </c>
      <c r="U177" s="0" t="n">
        <v>1.4074</v>
      </c>
      <c r="Y177" s="0" t="n">
        <v>2.27407114770844</v>
      </c>
      <c r="Z177" s="0" t="n">
        <v>-0.0731911924157602</v>
      </c>
    </row>
    <row r="178" customFormat="false" ht="12.75" hidden="false" customHeight="false" outlineLevel="0" collapsed="false">
      <c r="B178" s="0" t="n">
        <v>0.792</v>
      </c>
      <c r="C178" s="0" t="n">
        <v>69.555</v>
      </c>
      <c r="D178" s="0" t="n">
        <v>729.52</v>
      </c>
      <c r="E178" s="0" t="n">
        <v>-0.708</v>
      </c>
      <c r="F178" s="0" t="n">
        <v>729.32</v>
      </c>
      <c r="G178" s="0" t="n">
        <v>0.0953696594087644</v>
      </c>
      <c r="H178" s="0" t="n">
        <v>2.3499946383598</v>
      </c>
      <c r="I178" s="0" t="n">
        <v>-3.31920146660988</v>
      </c>
      <c r="T178" s="0" t="n">
        <v>8.0489</v>
      </c>
      <c r="U178" s="0" t="n">
        <v>1.4074</v>
      </c>
      <c r="Y178" s="0" t="n">
        <v>2.28183003305051</v>
      </c>
      <c r="Z178" s="0" t="n">
        <v>-0.0681646053092893</v>
      </c>
    </row>
    <row r="179" customFormat="false" ht="12.75" hidden="false" customHeight="false" outlineLevel="0" collapsed="false">
      <c r="B179" s="0" t="n">
        <v>0.813</v>
      </c>
      <c r="C179" s="0" t="n">
        <v>69.555</v>
      </c>
      <c r="D179" s="0" t="n">
        <v>727.53</v>
      </c>
      <c r="E179" s="0" t="n">
        <v>-0.687</v>
      </c>
      <c r="F179" s="0" t="n">
        <v>727.33</v>
      </c>
      <c r="G179" s="0" t="n">
        <v>0.0956305940907154</v>
      </c>
      <c r="H179" s="0" t="n">
        <v>2.3472623401242</v>
      </c>
      <c r="I179" s="0" t="n">
        <v>-3.41668462900175</v>
      </c>
      <c r="T179" s="0" t="n">
        <v>8.0487</v>
      </c>
      <c r="U179" s="0" t="n">
        <v>1.4115</v>
      </c>
      <c r="Y179" s="0" t="n">
        <v>2.29664245052172</v>
      </c>
      <c r="Z179" s="0" t="n">
        <v>-0.0506198896024794</v>
      </c>
    </row>
    <row r="180" customFormat="false" ht="12.75" hidden="false" customHeight="false" outlineLevel="0" collapsed="false">
      <c r="B180" s="0" t="n">
        <v>0.802</v>
      </c>
      <c r="C180" s="0" t="n">
        <v>69.359</v>
      </c>
      <c r="D180" s="0" t="n">
        <v>729.52</v>
      </c>
      <c r="E180" s="0" t="n">
        <v>-0.698</v>
      </c>
      <c r="F180" s="0" t="n">
        <v>729.32</v>
      </c>
      <c r="G180" s="0" t="n">
        <v>0.0951009159216805</v>
      </c>
      <c r="H180" s="0" t="n">
        <v>2.35281652985662</v>
      </c>
      <c r="I180" s="0" t="n">
        <v>-3.37079732071148</v>
      </c>
      <c r="T180" s="0" t="n">
        <v>8.0489</v>
      </c>
      <c r="U180" s="0" t="n">
        <v>1.4156</v>
      </c>
      <c r="Y180" s="0" t="n">
        <v>2.28888356517966</v>
      </c>
      <c r="Z180" s="0" t="n">
        <v>-0.0639329646769591</v>
      </c>
    </row>
    <row r="181" customFormat="false" ht="12.75" hidden="false" customHeight="false" outlineLevel="0" collapsed="false">
      <c r="B181" s="0" t="n">
        <v>0.834</v>
      </c>
      <c r="C181" s="0" t="n">
        <v>69.555</v>
      </c>
      <c r="D181" s="0" t="n">
        <v>731.51</v>
      </c>
      <c r="E181" s="0" t="n">
        <v>-0.666</v>
      </c>
      <c r="F181" s="0" t="n">
        <v>731.31</v>
      </c>
      <c r="G181" s="0" t="n">
        <v>0.0951101448086311</v>
      </c>
      <c r="H181" s="0" t="n">
        <v>2.35271949147893</v>
      </c>
      <c r="I181" s="0" t="n">
        <v>-3.53261184906746</v>
      </c>
      <c r="T181" s="0" t="n">
        <v>8.0487</v>
      </c>
      <c r="U181" s="0" t="n">
        <v>1.4239</v>
      </c>
      <c r="Y181" s="0" t="n">
        <v>2.31145486799294</v>
      </c>
      <c r="Z181" s="0" t="n">
        <v>-0.0412646234859939</v>
      </c>
    </row>
    <row r="182" customFormat="false" ht="12.75" hidden="false" customHeight="false" outlineLevel="0" collapsed="false">
      <c r="B182" s="0" t="n">
        <v>0.834</v>
      </c>
      <c r="C182" s="0" t="n">
        <v>69.555</v>
      </c>
      <c r="D182" s="0" t="n">
        <v>729.52</v>
      </c>
      <c r="E182" s="0" t="n">
        <v>-0.666</v>
      </c>
      <c r="F182" s="0" t="n">
        <v>729.32</v>
      </c>
      <c r="G182" s="0" t="n">
        <v>0.0953696594087644</v>
      </c>
      <c r="H182" s="0" t="n">
        <v>2.3499946383598</v>
      </c>
      <c r="I182" s="0" t="n">
        <v>-3.52852047801771</v>
      </c>
      <c r="T182" s="0" t="n">
        <v>8.0489</v>
      </c>
      <c r="U182" s="0" t="n">
        <v>1.4239</v>
      </c>
      <c r="Y182" s="0" t="n">
        <v>2.31145486799294</v>
      </c>
      <c r="Z182" s="0" t="n">
        <v>-0.038539770366858</v>
      </c>
    </row>
    <row r="183" customFormat="false" ht="12.75" hidden="false" customHeight="false" outlineLevel="0" collapsed="false">
      <c r="B183" s="0" t="n">
        <v>0.845</v>
      </c>
      <c r="C183" s="0" t="n">
        <v>69.555</v>
      </c>
      <c r="D183" s="0" t="n">
        <v>729.52</v>
      </c>
      <c r="E183" s="0" t="n">
        <v>-0.655</v>
      </c>
      <c r="F183" s="0" t="n">
        <v>729.32</v>
      </c>
      <c r="G183" s="0" t="n">
        <v>0.0953696594087644</v>
      </c>
      <c r="H183" s="0" t="n">
        <v>2.3499946383598</v>
      </c>
      <c r="I183" s="0" t="n">
        <v>-3.58777807383175</v>
      </c>
      <c r="T183" s="0" t="n">
        <v>8.0487</v>
      </c>
      <c r="U183" s="0" t="n">
        <v>1.4239</v>
      </c>
      <c r="Y183" s="0" t="n">
        <v>2.319213753335</v>
      </c>
      <c r="Z183" s="0" t="n">
        <v>-0.0307808850247926</v>
      </c>
    </row>
    <row r="184" customFormat="false" ht="12.75" hidden="false" customHeight="false" outlineLevel="0" collapsed="false">
      <c r="B184" s="0" t="n">
        <v>0.846</v>
      </c>
      <c r="C184" s="0" t="n">
        <v>69.359</v>
      </c>
      <c r="D184" s="0" t="n">
        <v>729.52</v>
      </c>
      <c r="E184" s="0" t="n">
        <v>-0.654</v>
      </c>
      <c r="F184" s="0" t="n">
        <v>729.32</v>
      </c>
      <c r="G184" s="0" t="n">
        <v>0.0951009159216805</v>
      </c>
      <c r="H184" s="0" t="n">
        <v>2.35281652985662</v>
      </c>
      <c r="I184" s="0" t="n">
        <v>-3.59757879182969</v>
      </c>
      <c r="T184" s="0" t="n">
        <v>8.0487</v>
      </c>
      <c r="U184" s="0" t="n">
        <v>1.4281</v>
      </c>
      <c r="Y184" s="0" t="n">
        <v>2.31991910654792</v>
      </c>
      <c r="Z184" s="0" t="n">
        <v>-0.0328974233086976</v>
      </c>
    </row>
    <row r="185" customFormat="false" ht="12.75" hidden="false" customHeight="false" outlineLevel="0" collapsed="false">
      <c r="B185" s="0" t="n">
        <v>0.834</v>
      </c>
      <c r="C185" s="0" t="n">
        <v>69.555</v>
      </c>
      <c r="D185" s="0" t="n">
        <v>729.52</v>
      </c>
      <c r="E185" s="0" t="n">
        <v>-0.666</v>
      </c>
      <c r="F185" s="0" t="n">
        <v>729.32</v>
      </c>
      <c r="G185" s="0" t="n">
        <v>0.0953696594087644</v>
      </c>
      <c r="H185" s="0" t="n">
        <v>2.3499946383598</v>
      </c>
      <c r="I185" s="0" t="n">
        <v>-3.52852047801771</v>
      </c>
      <c r="T185" s="0" t="n">
        <v>8.0486</v>
      </c>
      <c r="U185" s="0" t="n">
        <v>1.4322</v>
      </c>
      <c r="Y185" s="0" t="n">
        <v>2.31145486799294</v>
      </c>
      <c r="Z185" s="0" t="n">
        <v>-0.038539770366858</v>
      </c>
    </row>
    <row r="186" customFormat="false" ht="12.75" hidden="false" customHeight="false" outlineLevel="0" collapsed="false">
      <c r="B186" s="0" t="n">
        <v>0.856</v>
      </c>
      <c r="C186" s="0" t="n">
        <v>69.751</v>
      </c>
      <c r="D186" s="0" t="n">
        <v>727.53</v>
      </c>
      <c r="E186" s="0" t="n">
        <v>-0.644</v>
      </c>
      <c r="F186" s="0" t="n">
        <v>727.33</v>
      </c>
      <c r="G186" s="0" t="n">
        <v>0.0959000728692616</v>
      </c>
      <c r="H186" s="0" t="n">
        <v>2.34444838929705</v>
      </c>
      <c r="I186" s="0" t="n">
        <v>-3.64044780946746</v>
      </c>
      <c r="T186" s="0" t="n">
        <v>8.0487</v>
      </c>
      <c r="U186" s="0" t="n">
        <v>1.4322</v>
      </c>
      <c r="Y186" s="0" t="n">
        <v>2.32697263867707</v>
      </c>
      <c r="Z186" s="0" t="n">
        <v>-0.0174757506199796</v>
      </c>
    </row>
    <row r="187" customFormat="false" ht="12.75" hidden="false" customHeight="false" outlineLevel="0" collapsed="false">
      <c r="B187" s="0" t="n">
        <v>0.855</v>
      </c>
      <c r="C187" s="0" t="n">
        <v>69.555</v>
      </c>
      <c r="D187" s="0" t="n">
        <v>729.52</v>
      </c>
      <c r="E187" s="0" t="n">
        <v>-0.645</v>
      </c>
      <c r="F187" s="0" t="n">
        <v>729.32</v>
      </c>
      <c r="G187" s="0" t="n">
        <v>0.0953696594087644</v>
      </c>
      <c r="H187" s="0" t="n">
        <v>2.3499946383598</v>
      </c>
      <c r="I187" s="0" t="n">
        <v>-3.64340254009271</v>
      </c>
      <c r="T187" s="0" t="n">
        <v>8.0489</v>
      </c>
      <c r="U187" s="0" t="n">
        <v>1.4322</v>
      </c>
      <c r="Y187" s="0" t="n">
        <v>2.32626728546415</v>
      </c>
      <c r="Z187" s="0" t="n">
        <v>-0.0237273528956421</v>
      </c>
    </row>
    <row r="188" customFormat="false" ht="12.75" hidden="false" customHeight="false" outlineLevel="0" collapsed="false">
      <c r="B188" s="0" t="n">
        <v>0.878</v>
      </c>
      <c r="C188" s="0" t="n">
        <v>69.751</v>
      </c>
      <c r="D188" s="0" t="n">
        <v>729.52</v>
      </c>
      <c r="E188" s="0" t="n">
        <v>-0.622</v>
      </c>
      <c r="F188" s="0" t="n">
        <v>729.32</v>
      </c>
      <c r="G188" s="0" t="n">
        <v>0.0956384028958482</v>
      </c>
      <c r="H188" s="0" t="n">
        <v>2.34718068753264</v>
      </c>
      <c r="I188" s="0" t="n">
        <v>-3.77360239153158</v>
      </c>
      <c r="T188" s="0" t="n">
        <v>8.0489</v>
      </c>
      <c r="U188" s="0" t="n">
        <v>1.4322</v>
      </c>
      <c r="Y188" s="0" t="n">
        <v>2.3424904093612</v>
      </c>
      <c r="Z188" s="0" t="n">
        <v>-0.0046902781714433</v>
      </c>
    </row>
    <row r="189" customFormat="false" ht="12.75" hidden="false" customHeight="false" outlineLevel="0" collapsed="false">
      <c r="B189" s="0" t="n">
        <v>0.877</v>
      </c>
      <c r="C189" s="0" t="n">
        <v>69.751</v>
      </c>
      <c r="D189" s="0" t="n">
        <v>727.53</v>
      </c>
      <c r="E189" s="0" t="n">
        <v>-0.623</v>
      </c>
      <c r="F189" s="0" t="n">
        <v>727.33</v>
      </c>
      <c r="G189" s="0" t="n">
        <v>0.0959000728692616</v>
      </c>
      <c r="H189" s="0" t="n">
        <v>2.34444838929705</v>
      </c>
      <c r="I189" s="0" t="n">
        <v>-3.7631595333821</v>
      </c>
      <c r="T189" s="0" t="n">
        <v>8.0487</v>
      </c>
      <c r="U189" s="0" t="n">
        <v>1.4322</v>
      </c>
      <c r="Y189" s="0" t="n">
        <v>2.34178505614828</v>
      </c>
      <c r="Z189" s="0" t="n">
        <v>-0.00266333314876377</v>
      </c>
    </row>
    <row r="190" customFormat="false" ht="12.75" hidden="false" customHeight="false" outlineLevel="0" collapsed="false">
      <c r="B190" s="0" t="n">
        <v>0.888</v>
      </c>
      <c r="C190" s="0" t="n">
        <v>69.948</v>
      </c>
      <c r="D190" s="0" t="n">
        <v>727.53</v>
      </c>
      <c r="E190" s="0" t="n">
        <v>-0.612</v>
      </c>
      <c r="F190" s="0" t="n">
        <v>727.33</v>
      </c>
      <c r="G190" s="0" t="n">
        <v>0.096170926539535</v>
      </c>
      <c r="H190" s="0" t="n">
        <v>2.34162803813988</v>
      </c>
      <c r="I190" s="0" t="n">
        <v>-3.82618960480373</v>
      </c>
      <c r="T190" s="0" t="n">
        <v>8.0489</v>
      </c>
      <c r="U190" s="0" t="n">
        <v>1.4281</v>
      </c>
      <c r="Y190" s="0" t="n">
        <v>2.34954394149035</v>
      </c>
      <c r="Z190" s="0" t="n">
        <v>0.00791590335046655</v>
      </c>
    </row>
    <row r="191" customFormat="false" ht="12.75" hidden="false" customHeight="false" outlineLevel="0" collapsed="false">
      <c r="B191" s="0" t="n">
        <v>0.887</v>
      </c>
      <c r="C191" s="0" t="n">
        <v>69.948</v>
      </c>
      <c r="D191" s="0" t="n">
        <v>727.53</v>
      </c>
      <c r="E191" s="0" t="n">
        <v>-0.613</v>
      </c>
      <c r="F191" s="0" t="n">
        <v>727.33</v>
      </c>
      <c r="G191" s="0" t="n">
        <v>0.096170926539535</v>
      </c>
      <c r="H191" s="0" t="n">
        <v>2.34162803813988</v>
      </c>
      <c r="I191" s="0" t="n">
        <v>-3.81994785993456</v>
      </c>
      <c r="T191" s="0" t="n">
        <v>8.0487</v>
      </c>
      <c r="U191" s="0" t="n">
        <v>1.4281</v>
      </c>
      <c r="Y191" s="0" t="n">
        <v>2.34883858827743</v>
      </c>
      <c r="Z191" s="0" t="n">
        <v>0.00721055013755167</v>
      </c>
    </row>
    <row r="192" customFormat="false" ht="12.75" hidden="false" customHeight="false" outlineLevel="0" collapsed="false">
      <c r="B192" s="0" t="n">
        <v>0.898</v>
      </c>
      <c r="C192" s="0" t="n">
        <v>70.145</v>
      </c>
      <c r="D192" s="0" t="n">
        <v>727.53</v>
      </c>
      <c r="E192" s="0" t="n">
        <v>-0.602</v>
      </c>
      <c r="F192" s="0" t="n">
        <v>727.33</v>
      </c>
      <c r="G192" s="0" t="n">
        <v>0.0964417802098085</v>
      </c>
      <c r="H192" s="0" t="n">
        <v>2.33881561899804</v>
      </c>
      <c r="I192" s="0" t="n">
        <v>-3.88507577906651</v>
      </c>
      <c r="T192" s="0" t="n">
        <v>8.0491</v>
      </c>
      <c r="U192" s="0" t="n">
        <v>1.4239</v>
      </c>
      <c r="Y192" s="0" t="n">
        <v>2.3565974736195</v>
      </c>
      <c r="Z192" s="0" t="n">
        <v>0.0177818546214583</v>
      </c>
    </row>
    <row r="193" customFormat="false" ht="12.75" hidden="false" customHeight="false" outlineLevel="0" collapsed="false">
      <c r="B193" s="0" t="n">
        <v>0.898</v>
      </c>
      <c r="C193" s="0" t="n">
        <v>70.145</v>
      </c>
      <c r="D193" s="0" t="n">
        <v>727.53</v>
      </c>
      <c r="E193" s="0" t="n">
        <v>-0.602</v>
      </c>
      <c r="F193" s="0" t="n">
        <v>727.33</v>
      </c>
      <c r="G193" s="0" t="n">
        <v>0.0964417802098085</v>
      </c>
      <c r="H193" s="0" t="n">
        <v>2.33881561899804</v>
      </c>
      <c r="I193" s="0" t="n">
        <v>-3.88507577906651</v>
      </c>
      <c r="T193" s="0" t="n">
        <v>8.0491</v>
      </c>
      <c r="U193" s="0" t="n">
        <v>1.4198</v>
      </c>
      <c r="Y193" s="0" t="n">
        <v>2.3565974736195</v>
      </c>
      <c r="Z193" s="0" t="n">
        <v>0.0177818546214583</v>
      </c>
    </row>
    <row r="194" customFormat="false" ht="12.75" hidden="false" customHeight="false" outlineLevel="0" collapsed="false">
      <c r="B194" s="0" t="n">
        <v>0.919</v>
      </c>
      <c r="C194" s="0" t="n">
        <v>70.145</v>
      </c>
      <c r="D194" s="0" t="n">
        <v>727.53</v>
      </c>
      <c r="E194" s="0" t="n">
        <v>-0.581</v>
      </c>
      <c r="F194" s="0" t="n">
        <v>727.33</v>
      </c>
      <c r="G194" s="0" t="n">
        <v>0.0964417802098085</v>
      </c>
      <c r="H194" s="0" t="n">
        <v>2.33881561899804</v>
      </c>
      <c r="I194" s="0" t="n">
        <v>-4.02550020481591</v>
      </c>
      <c r="T194" s="0" t="n">
        <v>8.0492</v>
      </c>
      <c r="U194" s="0" t="n">
        <v>1.4198</v>
      </c>
      <c r="Y194" s="0" t="n">
        <v>2.37140989109072</v>
      </c>
      <c r="Z194" s="0" t="n">
        <v>0.0325942720926742</v>
      </c>
    </row>
    <row r="195" customFormat="false" ht="12.75" hidden="false" customHeight="false" outlineLevel="0" collapsed="false">
      <c r="B195" s="0" t="n">
        <v>0.93</v>
      </c>
      <c r="C195" s="0" t="n">
        <v>70.145</v>
      </c>
      <c r="D195" s="0" t="n">
        <v>727.53</v>
      </c>
      <c r="E195" s="0" t="n">
        <v>-0.57</v>
      </c>
      <c r="F195" s="0" t="n">
        <v>727.33</v>
      </c>
      <c r="G195" s="0" t="n">
        <v>0.0964417802098085</v>
      </c>
      <c r="H195" s="0" t="n">
        <v>2.33881561899804</v>
      </c>
      <c r="I195" s="0" t="n">
        <v>-4.10318529648779</v>
      </c>
      <c r="T195" s="0" t="n">
        <v>8.0491</v>
      </c>
      <c r="U195" s="0" t="n">
        <v>1.4156</v>
      </c>
      <c r="Y195" s="0" t="n">
        <v>2.37916877643278</v>
      </c>
      <c r="Z195" s="0" t="n">
        <v>0.0403531574347396</v>
      </c>
    </row>
    <row r="196" customFormat="false" ht="12.75" hidden="false" customHeight="false" outlineLevel="0" collapsed="false">
      <c r="B196" s="0" t="n">
        <v>0.93</v>
      </c>
      <c r="C196" s="0" t="n">
        <v>70.343</v>
      </c>
      <c r="D196" s="0" t="n">
        <v>729.52</v>
      </c>
      <c r="E196" s="0" t="n">
        <v>-0.57</v>
      </c>
      <c r="F196" s="0" t="n">
        <v>729.32</v>
      </c>
      <c r="G196" s="0" t="n">
        <v>0.0964501179180607</v>
      </c>
      <c r="H196" s="0" t="n">
        <v>2.33872916946012</v>
      </c>
      <c r="I196" s="0" t="n">
        <v>-4.10303363063178</v>
      </c>
      <c r="T196" s="0" t="n">
        <v>8.0491</v>
      </c>
      <c r="U196" s="0" t="n">
        <v>1.4115</v>
      </c>
      <c r="Y196" s="0" t="n">
        <v>2.37916877643278</v>
      </c>
      <c r="Z196" s="0" t="n">
        <v>0.0404396069726638</v>
      </c>
    </row>
    <row r="197" customFormat="false" ht="12.75" hidden="false" customHeight="false" outlineLevel="0" collapsed="false">
      <c r="B197" s="0" t="n">
        <v>0.93</v>
      </c>
      <c r="C197" s="0" t="n">
        <v>70.343</v>
      </c>
      <c r="D197" s="0" t="n">
        <v>729.52</v>
      </c>
      <c r="E197" s="0" t="n">
        <v>-0.57</v>
      </c>
      <c r="F197" s="0" t="n">
        <v>729.32</v>
      </c>
      <c r="G197" s="0" t="n">
        <v>0.0964501179180607</v>
      </c>
      <c r="H197" s="0" t="n">
        <v>2.33872916946012</v>
      </c>
      <c r="I197" s="0" t="n">
        <v>-4.10303363063178</v>
      </c>
      <c r="T197" s="0" t="n">
        <v>8.0492</v>
      </c>
      <c r="U197" s="0" t="n">
        <v>1.4115</v>
      </c>
      <c r="Y197" s="0" t="n">
        <v>2.37916877643278</v>
      </c>
      <c r="Z197" s="0" t="n">
        <v>0.0404396069726638</v>
      </c>
    </row>
    <row r="198" customFormat="false" ht="12.75" hidden="false" customHeight="false" outlineLevel="0" collapsed="false">
      <c r="B198" s="0" t="n">
        <v>0.941</v>
      </c>
      <c r="C198" s="0" t="n">
        <v>70.541</v>
      </c>
      <c r="D198" s="0" t="n">
        <v>727.53</v>
      </c>
      <c r="E198" s="0" t="n">
        <v>-0.559</v>
      </c>
      <c r="F198" s="0" t="n">
        <v>727.33</v>
      </c>
      <c r="G198" s="0" t="n">
        <v>0.09698623733381</v>
      </c>
      <c r="H198" s="0" t="n">
        <v>2.33318604646277</v>
      </c>
      <c r="I198" s="0" t="n">
        <v>-4.17385697041641</v>
      </c>
      <c r="T198" s="0" t="n">
        <v>8.0494</v>
      </c>
      <c r="U198" s="0" t="n">
        <v>1.4115</v>
      </c>
      <c r="Y198" s="0" t="n">
        <v>2.38692766177485</v>
      </c>
      <c r="Z198" s="0" t="n">
        <v>0.0537416153120716</v>
      </c>
    </row>
    <row r="199" customFormat="false" ht="12.75" hidden="false" customHeight="false" outlineLevel="0" collapsed="false">
      <c r="B199" s="0" t="n">
        <v>0.93</v>
      </c>
      <c r="C199" s="0" t="n">
        <v>70.541</v>
      </c>
      <c r="D199" s="0" t="n">
        <v>727.53</v>
      </c>
      <c r="E199" s="0" t="n">
        <v>-0.57</v>
      </c>
      <c r="F199" s="0" t="n">
        <v>727.33</v>
      </c>
      <c r="G199" s="0" t="n">
        <v>0.09698623733381</v>
      </c>
      <c r="H199" s="0" t="n">
        <v>2.33318604646277</v>
      </c>
      <c r="I199" s="0" t="n">
        <v>-4.09330885344347</v>
      </c>
      <c r="T199" s="0" t="n">
        <v>8.0494</v>
      </c>
      <c r="U199" s="0" t="n">
        <v>1.4156</v>
      </c>
      <c r="Y199" s="0" t="n">
        <v>2.37916877643278</v>
      </c>
      <c r="Z199" s="0" t="n">
        <v>0.0459827299700062</v>
      </c>
    </row>
    <row r="200" customFormat="false" ht="12.75" hidden="false" customHeight="false" outlineLevel="0" collapsed="false">
      <c r="B200" s="0" t="n">
        <v>0.941</v>
      </c>
      <c r="C200" s="0" t="n">
        <v>70.541</v>
      </c>
      <c r="D200" s="0" t="n">
        <v>727.53</v>
      </c>
      <c r="E200" s="0" t="n">
        <v>-0.559</v>
      </c>
      <c r="F200" s="0" t="n">
        <v>727.33</v>
      </c>
      <c r="G200" s="0" t="n">
        <v>0.09698623733381</v>
      </c>
      <c r="H200" s="0" t="n">
        <v>2.33318604646277</v>
      </c>
      <c r="I200" s="0" t="n">
        <v>-4.17385697041641</v>
      </c>
      <c r="T200" s="0" t="n">
        <v>8.0491</v>
      </c>
      <c r="U200" s="0" t="n">
        <v>1.4281</v>
      </c>
      <c r="Y200" s="0" t="n">
        <v>2.38692766177485</v>
      </c>
      <c r="Z200" s="0" t="n">
        <v>0.0537416153120716</v>
      </c>
    </row>
    <row r="201" customFormat="false" ht="12.75" hidden="false" customHeight="false" outlineLevel="0" collapsed="false">
      <c r="B201" s="0" t="n">
        <v>0.942</v>
      </c>
      <c r="C201" s="0" t="n">
        <v>70.541</v>
      </c>
      <c r="D201" s="0" t="n">
        <v>727.53</v>
      </c>
      <c r="E201" s="0" t="n">
        <v>-0.558</v>
      </c>
      <c r="F201" s="0" t="n">
        <v>727.33</v>
      </c>
      <c r="G201" s="0" t="n">
        <v>0.09698623733381</v>
      </c>
      <c r="H201" s="0" t="n">
        <v>2.33318604646277</v>
      </c>
      <c r="I201" s="0" t="n">
        <v>-4.18133700082935</v>
      </c>
      <c r="T201" s="0" t="n">
        <v>8.0492</v>
      </c>
      <c r="U201" s="0" t="n">
        <v>1.4364</v>
      </c>
      <c r="Y201" s="0" t="n">
        <v>2.38763301498776</v>
      </c>
      <c r="Z201" s="0" t="n">
        <v>0.0544469685249864</v>
      </c>
    </row>
    <row r="202" customFormat="false" ht="12.75" hidden="false" customHeight="false" outlineLevel="0" collapsed="false">
      <c r="B202" s="0" t="n">
        <v>0.941</v>
      </c>
      <c r="C202" s="0" t="n">
        <v>70.541</v>
      </c>
      <c r="D202" s="0" t="n">
        <v>727.53</v>
      </c>
      <c r="E202" s="0" t="n">
        <v>-0.559</v>
      </c>
      <c r="F202" s="0" t="n">
        <v>727.33</v>
      </c>
      <c r="G202" s="0" t="n">
        <v>0.09698623733381</v>
      </c>
      <c r="H202" s="0" t="n">
        <v>2.33318604646277</v>
      </c>
      <c r="I202" s="0" t="n">
        <v>-4.17385697041641</v>
      </c>
      <c r="T202" s="0" t="n">
        <v>8.0491</v>
      </c>
      <c r="U202" s="0" t="n">
        <v>1.4491</v>
      </c>
      <c r="Y202" s="0" t="n">
        <v>2.38692766177485</v>
      </c>
      <c r="Z202" s="0" t="n">
        <v>0.0537416153120716</v>
      </c>
    </row>
    <row r="203" customFormat="false" ht="12.75" hidden="false" customHeight="false" outlineLevel="0" collapsed="false">
      <c r="B203" s="0" t="n">
        <v>0.952</v>
      </c>
      <c r="C203" s="0" t="n">
        <v>70.74</v>
      </c>
      <c r="D203" s="0" t="n">
        <v>727.53</v>
      </c>
      <c r="E203" s="0" t="n">
        <v>-0.548</v>
      </c>
      <c r="F203" s="0" t="n">
        <v>727.33</v>
      </c>
      <c r="G203" s="0" t="n">
        <v>0.097259840787538</v>
      </c>
      <c r="H203" s="0" t="n">
        <v>2.33036896392448</v>
      </c>
      <c r="I203" s="0" t="n">
        <v>-4.25249810935124</v>
      </c>
      <c r="T203" s="0" t="n">
        <v>8.0492</v>
      </c>
      <c r="U203" s="0" t="n">
        <v>1.4618</v>
      </c>
      <c r="Y203" s="0" t="n">
        <v>2.39468654711691</v>
      </c>
      <c r="Z203" s="0" t="n">
        <v>0.0643175831924316</v>
      </c>
    </row>
    <row r="204" customFormat="false" ht="12.75" hidden="false" customHeight="false" outlineLevel="0" collapsed="false">
      <c r="B204" s="0" t="n">
        <v>0.941</v>
      </c>
      <c r="C204" s="0" t="n">
        <v>70.74</v>
      </c>
      <c r="D204" s="0" t="n">
        <v>727.53</v>
      </c>
      <c r="E204" s="0" t="n">
        <v>-0.559</v>
      </c>
      <c r="F204" s="0" t="n">
        <v>727.33</v>
      </c>
      <c r="G204" s="0" t="n">
        <v>0.097259840787538</v>
      </c>
      <c r="H204" s="0" t="n">
        <v>2.33036896392448</v>
      </c>
      <c r="I204" s="0" t="n">
        <v>-4.16881746677009</v>
      </c>
      <c r="T204" s="0" t="n">
        <v>8.0492</v>
      </c>
      <c r="U204" s="0" t="n">
        <v>1.4703</v>
      </c>
      <c r="Y204" s="0" t="n">
        <v>2.38692766177485</v>
      </c>
      <c r="Z204" s="0" t="n">
        <v>0.0565586978503663</v>
      </c>
    </row>
    <row r="205" customFormat="false" ht="12.75" hidden="false" customHeight="false" outlineLevel="0" collapsed="false">
      <c r="B205" s="0" t="n">
        <v>0.952</v>
      </c>
      <c r="C205" s="0" t="n">
        <v>70.541</v>
      </c>
      <c r="D205" s="0" t="n">
        <v>725.54</v>
      </c>
      <c r="E205" s="0" t="n">
        <v>-0.548</v>
      </c>
      <c r="F205" s="0" t="n">
        <v>725.34</v>
      </c>
      <c r="G205" s="0" t="n">
        <v>0.0972523230485014</v>
      </c>
      <c r="H205" s="0" t="n">
        <v>2.33044626231464</v>
      </c>
      <c r="I205" s="0" t="n">
        <v>-4.25263916480775</v>
      </c>
      <c r="T205" s="0" t="n">
        <v>8.0491</v>
      </c>
      <c r="U205" s="0" t="n">
        <v>1.4789</v>
      </c>
      <c r="Y205" s="0" t="n">
        <v>2.39468654711691</v>
      </c>
      <c r="Z205" s="0" t="n">
        <v>0.0642402848022674</v>
      </c>
    </row>
    <row r="206" customFormat="false" ht="12.75" hidden="false" customHeight="false" outlineLevel="0" collapsed="false">
      <c r="B206" s="0" t="n">
        <v>0.941</v>
      </c>
      <c r="C206" s="0" t="n">
        <v>70.541</v>
      </c>
      <c r="D206" s="0" t="n">
        <v>727.53</v>
      </c>
      <c r="E206" s="0" t="n">
        <v>-0.559</v>
      </c>
      <c r="F206" s="0" t="n">
        <v>727.33</v>
      </c>
      <c r="G206" s="0" t="n">
        <v>0.09698623733381</v>
      </c>
      <c r="H206" s="0" t="n">
        <v>2.33318604646277</v>
      </c>
      <c r="I206" s="0" t="n">
        <v>-4.17385697041641</v>
      </c>
      <c r="T206" s="0" t="n">
        <v>8.0492</v>
      </c>
      <c r="U206" s="0" t="n">
        <v>1.4876</v>
      </c>
      <c r="Y206" s="0" t="n">
        <v>2.38692766177485</v>
      </c>
      <c r="Z206" s="0" t="n">
        <v>0.0537416153120716</v>
      </c>
    </row>
    <row r="207" customFormat="false" ht="12.75" hidden="false" customHeight="false" outlineLevel="0" collapsed="false">
      <c r="B207" s="0" t="n">
        <v>0.942</v>
      </c>
      <c r="C207" s="0" t="n">
        <v>70.541</v>
      </c>
      <c r="D207" s="0" t="n">
        <v>725.54</v>
      </c>
      <c r="E207" s="0" t="n">
        <v>-0.558</v>
      </c>
      <c r="F207" s="0" t="n">
        <v>725.34</v>
      </c>
      <c r="G207" s="0" t="n">
        <v>0.0972523230485014</v>
      </c>
      <c r="H207" s="0" t="n">
        <v>2.33044626231464</v>
      </c>
      <c r="I207" s="0" t="n">
        <v>-4.17642699339542</v>
      </c>
      <c r="T207" s="0" t="n">
        <v>8.0494</v>
      </c>
      <c r="U207" s="0" t="n">
        <v>1.4963</v>
      </c>
      <c r="Y207" s="0" t="n">
        <v>2.38763301498776</v>
      </c>
      <c r="Z207" s="0" t="n">
        <v>0.0571867526731169</v>
      </c>
    </row>
    <row r="208" customFormat="false" ht="12.75" hidden="false" customHeight="false" outlineLevel="0" collapsed="false">
      <c r="B208" s="0" t="n">
        <v>0.951</v>
      </c>
      <c r="C208" s="0" t="n">
        <v>70.541</v>
      </c>
      <c r="D208" s="0" t="n">
        <v>725.54</v>
      </c>
      <c r="E208" s="0" t="n">
        <v>-0.549</v>
      </c>
      <c r="F208" s="0" t="n">
        <v>725.34</v>
      </c>
      <c r="G208" s="0" t="n">
        <v>0.0972523230485014</v>
      </c>
      <c r="H208" s="0" t="n">
        <v>2.33044626231464</v>
      </c>
      <c r="I208" s="0" t="n">
        <v>-4.24489300968059</v>
      </c>
      <c r="T208" s="0" t="n">
        <v>8.0496</v>
      </c>
      <c r="U208" s="0" t="n">
        <v>1.505</v>
      </c>
      <c r="Y208" s="0" t="n">
        <v>2.393981193904</v>
      </c>
      <c r="Z208" s="0" t="n">
        <v>0.0635349315893521</v>
      </c>
    </row>
    <row r="209" customFormat="false" ht="12.75" hidden="false" customHeight="false" outlineLevel="0" collapsed="false">
      <c r="B209" s="0" t="n">
        <v>0.942</v>
      </c>
      <c r="C209" s="0" t="n">
        <v>70.541</v>
      </c>
      <c r="D209" s="0" t="n">
        <v>727.53</v>
      </c>
      <c r="E209" s="0" t="n">
        <v>-0.558</v>
      </c>
      <c r="F209" s="0" t="n">
        <v>727.33</v>
      </c>
      <c r="G209" s="0" t="n">
        <v>0.09698623733381</v>
      </c>
      <c r="H209" s="0" t="n">
        <v>2.33318604646277</v>
      </c>
      <c r="I209" s="0" t="n">
        <v>-4.18133700082935</v>
      </c>
      <c r="T209" s="0" t="n">
        <v>8.0492</v>
      </c>
      <c r="U209" s="0" t="n">
        <v>1.5182</v>
      </c>
      <c r="Y209" s="0" t="n">
        <v>2.38763301498776</v>
      </c>
      <c r="Z209" s="0" t="n">
        <v>0.0544469685249864</v>
      </c>
    </row>
    <row r="210" customFormat="false" ht="12.75" hidden="false" customHeight="false" outlineLevel="0" collapsed="false">
      <c r="B210" s="0" t="n">
        <v>0.963</v>
      </c>
      <c r="C210" s="0" t="n">
        <v>70.541</v>
      </c>
      <c r="D210" s="0" t="n">
        <v>725.54</v>
      </c>
      <c r="E210" s="0" t="n">
        <v>-0.537</v>
      </c>
      <c r="F210" s="0" t="n">
        <v>725.34</v>
      </c>
      <c r="G210" s="0" t="n">
        <v>0.0972523230485014</v>
      </c>
      <c r="H210" s="0" t="n">
        <v>2.33044626231464</v>
      </c>
      <c r="I210" s="0" t="n">
        <v>-4.33975095403099</v>
      </c>
      <c r="T210" s="0" t="n">
        <v>8.0491</v>
      </c>
      <c r="U210" s="0" t="n">
        <v>1.5315</v>
      </c>
      <c r="Y210" s="0" t="n">
        <v>2.40244543245898</v>
      </c>
      <c r="Z210" s="0" t="n">
        <v>0.0719991701443328</v>
      </c>
    </row>
    <row r="211" customFormat="false" ht="12.75" hidden="false" customHeight="false" outlineLevel="0" collapsed="false">
      <c r="B211" s="0" t="n">
        <v>0.973</v>
      </c>
      <c r="C211" s="0" t="n">
        <v>70.343</v>
      </c>
      <c r="D211" s="0" t="n">
        <v>725.54</v>
      </c>
      <c r="E211" s="0" t="n">
        <v>-0.527</v>
      </c>
      <c r="F211" s="0" t="n">
        <v>725.34</v>
      </c>
      <c r="G211" s="0" t="n">
        <v>0.0969793476162903</v>
      </c>
      <c r="H211" s="0" t="n">
        <v>2.33325708707639</v>
      </c>
      <c r="I211" s="0" t="n">
        <v>-4.4274328028015</v>
      </c>
      <c r="T211" s="0" t="n">
        <v>8.0492</v>
      </c>
      <c r="U211" s="0" t="n">
        <v>1.5449</v>
      </c>
      <c r="Y211" s="0" t="n">
        <v>2.40949896458813</v>
      </c>
      <c r="Z211" s="0" t="n">
        <v>0.0762418775117353</v>
      </c>
    </row>
    <row r="212" customFormat="false" ht="12.75" hidden="false" customHeight="false" outlineLevel="0" collapsed="false">
      <c r="B212" s="0" t="n">
        <v>0.963</v>
      </c>
      <c r="C212" s="0" t="n">
        <v>70.343</v>
      </c>
      <c r="D212" s="0" t="n">
        <v>727.53</v>
      </c>
      <c r="E212" s="0" t="n">
        <v>-0.537</v>
      </c>
      <c r="F212" s="0" t="n">
        <v>727.33</v>
      </c>
      <c r="G212" s="0" t="n">
        <v>0.0967140087718092</v>
      </c>
      <c r="H212" s="0" t="n">
        <v>2.33599687122452</v>
      </c>
      <c r="I212" s="0" t="n">
        <v>-4.35008728347211</v>
      </c>
      <c r="T212" s="0" t="n">
        <v>8.0492</v>
      </c>
      <c r="U212" s="0" t="n">
        <v>1.563</v>
      </c>
      <c r="Y212" s="0" t="n">
        <v>2.40244543245898</v>
      </c>
      <c r="Z212" s="0" t="n">
        <v>0.0664485612344543</v>
      </c>
    </row>
    <row r="213" customFormat="false" ht="12.75" hidden="false" customHeight="false" outlineLevel="0" collapsed="false">
      <c r="B213" s="0" t="n">
        <v>0.983</v>
      </c>
      <c r="C213" s="0" t="n">
        <v>70.145</v>
      </c>
      <c r="D213" s="0" t="n">
        <v>725.54</v>
      </c>
      <c r="E213" s="0" t="n">
        <v>-0.517</v>
      </c>
      <c r="F213" s="0" t="n">
        <v>725.34</v>
      </c>
      <c r="G213" s="0" t="n">
        <v>0.0967063721840792</v>
      </c>
      <c r="H213" s="0" t="n">
        <v>2.33607583484991</v>
      </c>
      <c r="I213" s="0" t="n">
        <v>-4.51852192427449</v>
      </c>
      <c r="T213" s="0" t="n">
        <v>8.0491</v>
      </c>
      <c r="U213" s="0" t="n">
        <v>1.5721</v>
      </c>
      <c r="Y213" s="0" t="n">
        <v>2.41655249671728</v>
      </c>
      <c r="Z213" s="0" t="n">
        <v>0.0804766618673667</v>
      </c>
    </row>
    <row r="214" customFormat="false" ht="12.75" hidden="false" customHeight="false" outlineLevel="0" collapsed="false">
      <c r="B214" s="0" t="n">
        <v>0.996</v>
      </c>
      <c r="C214" s="0" t="n">
        <v>70.145</v>
      </c>
      <c r="D214" s="0" t="n">
        <v>727.53</v>
      </c>
      <c r="E214" s="0" t="n">
        <v>-0.504</v>
      </c>
      <c r="F214" s="0" t="n">
        <v>727.33</v>
      </c>
      <c r="G214" s="0" t="n">
        <v>0.0964417802098085</v>
      </c>
      <c r="H214" s="0" t="n">
        <v>2.33881561899804</v>
      </c>
      <c r="I214" s="0" t="n">
        <v>-4.64050718055167</v>
      </c>
      <c r="T214" s="0" t="n">
        <v>8.0491</v>
      </c>
      <c r="U214" s="0" t="n">
        <v>1.5813</v>
      </c>
      <c r="Y214" s="0" t="n">
        <v>2.42572208848517</v>
      </c>
      <c r="Z214" s="0" t="n">
        <v>0.0869064694871318</v>
      </c>
    </row>
    <row r="215" customFormat="false" ht="12.75" hidden="false" customHeight="false" outlineLevel="0" collapsed="false">
      <c r="B215" s="0" t="n">
        <v>1.005</v>
      </c>
      <c r="C215" s="0" t="n">
        <v>70.145</v>
      </c>
      <c r="D215" s="0" t="n">
        <v>725.54</v>
      </c>
      <c r="E215" s="0" t="n">
        <v>-0.495</v>
      </c>
      <c r="F215" s="0" t="n">
        <v>725.34</v>
      </c>
      <c r="G215" s="0" t="n">
        <v>0.0967063721840792</v>
      </c>
      <c r="H215" s="0" t="n">
        <v>2.33607583484991</v>
      </c>
      <c r="I215" s="0" t="n">
        <v>-4.71934512090891</v>
      </c>
      <c r="T215" s="0" t="n">
        <v>8.0492</v>
      </c>
      <c r="U215" s="0" t="n">
        <v>1.5859</v>
      </c>
      <c r="Y215" s="0" t="n">
        <v>2.43207026740141</v>
      </c>
      <c r="Z215" s="0" t="n">
        <v>0.0959944325514974</v>
      </c>
    </row>
    <row r="216" customFormat="false" ht="12.75" hidden="false" customHeight="false" outlineLevel="0" collapsed="false">
      <c r="B216" s="0" t="n">
        <v>1.028</v>
      </c>
      <c r="C216" s="0" t="n">
        <v>69.948</v>
      </c>
      <c r="D216" s="0" t="n">
        <v>727.53</v>
      </c>
      <c r="E216" s="0" t="n">
        <v>-0.472</v>
      </c>
      <c r="F216" s="0" t="n">
        <v>727.33</v>
      </c>
      <c r="G216" s="0" t="n">
        <v>0.096170926539535</v>
      </c>
      <c r="H216" s="0" t="n">
        <v>2.34162803813988</v>
      </c>
      <c r="I216" s="0" t="n">
        <v>-4.96107635199128</v>
      </c>
      <c r="T216" s="0" t="n">
        <v>8.0491</v>
      </c>
      <c r="U216" s="0" t="n">
        <v>1.5905</v>
      </c>
      <c r="Y216" s="0" t="n">
        <v>2.44829339129845</v>
      </c>
      <c r="Z216" s="0" t="n">
        <v>0.106665353158572</v>
      </c>
    </row>
    <row r="217" customFormat="false" ht="12.75" hidden="false" customHeight="false" outlineLevel="0" collapsed="false">
      <c r="B217" s="0" t="n">
        <v>1.037</v>
      </c>
      <c r="C217" s="0" t="n">
        <v>69.948</v>
      </c>
      <c r="D217" s="0" t="n">
        <v>725.54</v>
      </c>
      <c r="E217" s="0" t="n">
        <v>-0.463</v>
      </c>
      <c r="F217" s="0" t="n">
        <v>725.34</v>
      </c>
      <c r="G217" s="0" t="n">
        <v>0.0964347754156671</v>
      </c>
      <c r="H217" s="0" t="n">
        <v>2.33888825399175</v>
      </c>
      <c r="I217" s="0" t="n">
        <v>-5.0515945010621</v>
      </c>
      <c r="T217" s="0" t="n">
        <v>8.0492</v>
      </c>
      <c r="U217" s="0" t="n">
        <v>1.5905</v>
      </c>
      <c r="Y217" s="0" t="n">
        <v>2.45464157021469</v>
      </c>
      <c r="Z217" s="0" t="n">
        <v>0.115753316222938</v>
      </c>
    </row>
    <row r="218" customFormat="false" ht="12.75" hidden="false" customHeight="false" outlineLevel="0" collapsed="false">
      <c r="B218" s="0" t="n">
        <v>1.048</v>
      </c>
      <c r="C218" s="0" t="n">
        <v>69.948</v>
      </c>
      <c r="D218" s="0" t="n">
        <v>725.54</v>
      </c>
      <c r="E218" s="0" t="n">
        <v>-0.452</v>
      </c>
      <c r="F218" s="0" t="n">
        <v>725.34</v>
      </c>
      <c r="G218" s="0" t="n">
        <v>0.0964347754156671</v>
      </c>
      <c r="H218" s="0" t="n">
        <v>2.33888825399175</v>
      </c>
      <c r="I218" s="0" t="n">
        <v>-5.17453153537998</v>
      </c>
      <c r="T218" s="0" t="n">
        <v>8.0489</v>
      </c>
      <c r="U218" s="0" t="n">
        <v>1.5905</v>
      </c>
      <c r="Y218" s="0" t="n">
        <v>2.46240045555676</v>
      </c>
      <c r="Z218" s="0" t="n">
        <v>0.123512201565004</v>
      </c>
    </row>
    <row r="219" customFormat="false" ht="12.75" hidden="false" customHeight="false" outlineLevel="0" collapsed="false">
      <c r="B219" s="0" t="n">
        <v>1.079</v>
      </c>
      <c r="C219" s="0" t="n">
        <v>69.751</v>
      </c>
      <c r="D219" s="0" t="n">
        <v>725.54</v>
      </c>
      <c r="E219" s="0" t="n">
        <v>-0.421</v>
      </c>
      <c r="F219" s="0" t="n">
        <v>725.34</v>
      </c>
      <c r="G219" s="0" t="n">
        <v>0.0961631786472551</v>
      </c>
      <c r="H219" s="0" t="n">
        <v>2.34170860514892</v>
      </c>
      <c r="I219" s="0" t="n">
        <v>-5.56225321888104</v>
      </c>
      <c r="T219" s="0" t="n">
        <v>8.0489</v>
      </c>
      <c r="U219" s="0" t="n">
        <v>1.5859</v>
      </c>
      <c r="Y219" s="0" t="n">
        <v>2.48426640515712</v>
      </c>
      <c r="Z219" s="0" t="n">
        <v>0.142557800008204</v>
      </c>
    </row>
    <row r="220" customFormat="false" ht="12.75" hidden="false" customHeight="false" outlineLevel="0" collapsed="false">
      <c r="B220" s="0" t="n">
        <v>1.08</v>
      </c>
      <c r="C220" s="0" t="n">
        <v>69.751</v>
      </c>
      <c r="D220" s="0" t="n">
        <v>725.54</v>
      </c>
      <c r="E220" s="0" t="n">
        <v>-0.42</v>
      </c>
      <c r="F220" s="0" t="n">
        <v>725.34</v>
      </c>
      <c r="G220" s="0" t="n">
        <v>0.0961631786472551</v>
      </c>
      <c r="H220" s="0" t="n">
        <v>2.34170860514892</v>
      </c>
      <c r="I220" s="0" t="n">
        <v>-5.575496678926</v>
      </c>
      <c r="T220" s="0" t="n">
        <v>8.0486</v>
      </c>
      <c r="U220" s="0" t="n">
        <v>1.5813</v>
      </c>
      <c r="Y220" s="0" t="n">
        <v>2.48497175837004</v>
      </c>
      <c r="Z220" s="0" t="n">
        <v>0.143263153221119</v>
      </c>
    </row>
    <row r="221" customFormat="false" ht="12.75" hidden="false" customHeight="false" outlineLevel="0" collapsed="false">
      <c r="B221" s="0" t="n">
        <v>1.111</v>
      </c>
      <c r="C221" s="0" t="n">
        <v>69.751</v>
      </c>
      <c r="D221" s="0" t="n">
        <v>725.54</v>
      </c>
      <c r="E221" s="0" t="n">
        <v>-0.389</v>
      </c>
      <c r="F221" s="0" t="n">
        <v>725.34</v>
      </c>
      <c r="G221" s="0" t="n">
        <v>0.0961631786472551</v>
      </c>
      <c r="H221" s="0" t="n">
        <v>2.34170860514892</v>
      </c>
      <c r="I221" s="0" t="n">
        <v>-6.01981646567845</v>
      </c>
      <c r="T221" s="0" t="n">
        <v>8.0487</v>
      </c>
      <c r="U221" s="0" t="n">
        <v>1.5813</v>
      </c>
      <c r="Y221" s="0" t="n">
        <v>2.5068377079704</v>
      </c>
      <c r="Z221" s="0" t="n">
        <v>0.165129102821485</v>
      </c>
    </row>
    <row r="222" customFormat="false" ht="12.75" hidden="false" customHeight="false" outlineLevel="0" collapsed="false">
      <c r="B222" s="0" t="n">
        <v>1.134</v>
      </c>
      <c r="C222" s="0" t="n">
        <v>69.751</v>
      </c>
      <c r="D222" s="0" t="n">
        <v>725.54</v>
      </c>
      <c r="E222" s="0" t="n">
        <v>-0.366</v>
      </c>
      <c r="F222" s="0" t="n">
        <v>725.34</v>
      </c>
      <c r="G222" s="0" t="n">
        <v>0.0961631786472551</v>
      </c>
      <c r="H222" s="0" t="n">
        <v>2.34170860514892</v>
      </c>
      <c r="I222" s="0" t="n">
        <v>-6.39811094302983</v>
      </c>
      <c r="T222" s="0" t="n">
        <v>8.0487</v>
      </c>
      <c r="U222" s="0" t="n">
        <v>1.5676</v>
      </c>
      <c r="Y222" s="0" t="n">
        <v>2.52306083186745</v>
      </c>
      <c r="Z222" s="0" t="n">
        <v>0.181352226718531</v>
      </c>
    </row>
    <row r="223" customFormat="false" ht="12.75" hidden="false" customHeight="false" outlineLevel="0" collapsed="false">
      <c r="B223" s="0" t="n">
        <v>1.143</v>
      </c>
      <c r="C223" s="0" t="n">
        <v>69.751</v>
      </c>
      <c r="D223" s="0" t="n">
        <v>725.54</v>
      </c>
      <c r="E223" s="0" t="n">
        <v>-0.357</v>
      </c>
      <c r="F223" s="0" t="n">
        <v>725.34</v>
      </c>
      <c r="G223" s="0" t="n">
        <v>0.0961631786472551</v>
      </c>
      <c r="H223" s="0" t="n">
        <v>2.34170860514892</v>
      </c>
      <c r="I223" s="0" t="n">
        <v>-6.55940785755999</v>
      </c>
      <c r="T223" s="0" t="n">
        <v>8.0486</v>
      </c>
      <c r="U223" s="0" t="n">
        <v>1.5585</v>
      </c>
      <c r="Y223" s="0" t="n">
        <v>2.52940901078368</v>
      </c>
      <c r="Z223" s="0" t="n">
        <v>0.187700405634766</v>
      </c>
    </row>
    <row r="224" customFormat="false" ht="12.75" hidden="false" customHeight="false" outlineLevel="0" collapsed="false">
      <c r="B224" s="0" t="n">
        <v>1.165</v>
      </c>
      <c r="C224" s="0" t="n">
        <v>69.555</v>
      </c>
      <c r="D224" s="0" t="n">
        <v>725.54</v>
      </c>
      <c r="E224" s="0" t="n">
        <v>-0.335</v>
      </c>
      <c r="F224" s="0" t="n">
        <v>725.34</v>
      </c>
      <c r="G224" s="0" t="n">
        <v>0.0958929605426421</v>
      </c>
      <c r="H224" s="0" t="n">
        <v>2.34452255597607</v>
      </c>
      <c r="I224" s="0" t="n">
        <v>-6.99857479395842</v>
      </c>
      <c r="T224" s="0" t="n">
        <v>8.0486</v>
      </c>
      <c r="U224" s="0" t="n">
        <v>1.5494</v>
      </c>
      <c r="Y224" s="0" t="n">
        <v>2.54492678146781</v>
      </c>
      <c r="Z224" s="0" t="n">
        <v>0.200404225491744</v>
      </c>
    </row>
    <row r="225" customFormat="false" ht="12.75" hidden="false" customHeight="false" outlineLevel="0" collapsed="false">
      <c r="B225" s="0" t="n">
        <v>1.176</v>
      </c>
      <c r="C225" s="0" t="n">
        <v>69.555</v>
      </c>
      <c r="D225" s="0" t="n">
        <v>723.56</v>
      </c>
      <c r="E225" s="0" t="n">
        <v>-0.324</v>
      </c>
      <c r="F225" s="0" t="n">
        <v>723.36</v>
      </c>
      <c r="G225" s="0" t="n">
        <v>0.0961554412740544</v>
      </c>
      <c r="H225" s="0" t="n">
        <v>2.34178906925291</v>
      </c>
      <c r="I225" s="0" t="n">
        <v>-7.22774404090404</v>
      </c>
      <c r="T225" s="0" t="n">
        <v>8.0486</v>
      </c>
      <c r="U225" s="0" t="n">
        <v>1.5449</v>
      </c>
      <c r="Y225" s="0" t="n">
        <v>2.55268566680988</v>
      </c>
      <c r="Z225" s="0" t="n">
        <v>0.21089659755697</v>
      </c>
    </row>
    <row r="226" customFormat="false" ht="12.75" hidden="false" customHeight="false" outlineLevel="0" collapsed="false">
      <c r="B226" s="0" t="n">
        <v>1.229</v>
      </c>
      <c r="C226" s="0" t="n">
        <v>69.555</v>
      </c>
      <c r="D226" s="0" t="n">
        <v>725.54</v>
      </c>
      <c r="E226" s="0" t="n">
        <v>-0.271</v>
      </c>
      <c r="F226" s="0" t="n">
        <v>725.34</v>
      </c>
      <c r="G226" s="0" t="n">
        <v>0.0958929605426421</v>
      </c>
      <c r="H226" s="0" t="n">
        <v>2.34452255597607</v>
      </c>
      <c r="I226" s="0" t="n">
        <v>-8.65137474529916</v>
      </c>
      <c r="T226" s="0" t="n">
        <v>8.0486</v>
      </c>
      <c r="U226" s="0" t="n">
        <v>1.5405</v>
      </c>
      <c r="Y226" s="0" t="n">
        <v>2.59006938709438</v>
      </c>
      <c r="Z226" s="0" t="n">
        <v>0.245546831118307</v>
      </c>
    </row>
    <row r="227" customFormat="false" ht="12.75" hidden="false" customHeight="false" outlineLevel="0" collapsed="false">
      <c r="B227" s="0" t="n">
        <v>1.273</v>
      </c>
      <c r="C227" s="0" t="n">
        <v>69.751</v>
      </c>
      <c r="D227" s="0" t="n">
        <v>725.54</v>
      </c>
      <c r="E227" s="0" t="n">
        <v>-0.227</v>
      </c>
      <c r="F227" s="0" t="n">
        <v>725.34</v>
      </c>
      <c r="G227" s="0" t="n">
        <v>0.0961631786472551</v>
      </c>
      <c r="H227" s="0" t="n">
        <v>2.34170860514892</v>
      </c>
      <c r="I227" s="0" t="n">
        <v>-10.315896938982</v>
      </c>
      <c r="T227" s="0" t="n">
        <v>8.0484</v>
      </c>
      <c r="U227" s="0" t="n">
        <v>1.536</v>
      </c>
      <c r="Y227" s="0" t="n">
        <v>2.62110492846264</v>
      </c>
      <c r="Z227" s="0" t="n">
        <v>0.279396323313721</v>
      </c>
    </row>
    <row r="228" customFormat="false" ht="12.75" hidden="false" customHeight="false" outlineLevel="0" collapsed="false">
      <c r="B228" s="0" t="n">
        <v>1.293</v>
      </c>
      <c r="C228" s="0" t="n">
        <v>69.751</v>
      </c>
      <c r="D228" s="0" t="n">
        <v>725.54</v>
      </c>
      <c r="E228" s="0" t="n">
        <v>-0.207</v>
      </c>
      <c r="F228" s="0" t="n">
        <v>725.34</v>
      </c>
      <c r="G228" s="0" t="n">
        <v>0.0961631786472551</v>
      </c>
      <c r="H228" s="0" t="n">
        <v>2.34170860514892</v>
      </c>
      <c r="I228" s="0" t="n">
        <v>-11.3126019572411</v>
      </c>
      <c r="T228" s="0" t="n">
        <v>8.0486</v>
      </c>
      <c r="U228" s="0" t="n">
        <v>1.5315</v>
      </c>
      <c r="Y228" s="0" t="n">
        <v>2.63521199272094</v>
      </c>
      <c r="Z228" s="0" t="n">
        <v>0.293503387572021</v>
      </c>
    </row>
    <row r="229" customFormat="false" ht="12.75" hidden="false" customHeight="false" outlineLevel="0" collapsed="false">
      <c r="B229" s="0" t="n">
        <v>1.316</v>
      </c>
      <c r="C229" s="0" t="n">
        <v>69.751</v>
      </c>
      <c r="D229" s="0" t="n">
        <v>723.56</v>
      </c>
      <c r="E229" s="0" t="n">
        <v>-0.184</v>
      </c>
      <c r="F229" s="0" t="n">
        <v>723.36</v>
      </c>
      <c r="G229" s="0" t="n">
        <v>0.096426399026764</v>
      </c>
      <c r="H229" s="0" t="n">
        <v>2.33897511842576</v>
      </c>
      <c r="I229" s="0" t="n">
        <v>-12.7118212957922</v>
      </c>
      <c r="T229" s="0" t="n">
        <v>8.0486</v>
      </c>
      <c r="U229" s="0" t="n">
        <v>1.5271</v>
      </c>
      <c r="Y229" s="0" t="n">
        <v>2.65143511661799</v>
      </c>
      <c r="Z229" s="0" t="n">
        <v>0.312459998192228</v>
      </c>
    </row>
    <row r="230" customFormat="false" ht="12.75" hidden="false" customHeight="false" outlineLevel="0" collapsed="false">
      <c r="B230" s="0" t="n">
        <v>1.325</v>
      </c>
      <c r="C230" s="0" t="n">
        <v>69.751</v>
      </c>
      <c r="D230" s="0" t="n">
        <v>723.56</v>
      </c>
      <c r="E230" s="0" t="n">
        <v>-0.175</v>
      </c>
      <c r="F230" s="0" t="n">
        <v>723.36</v>
      </c>
      <c r="G230" s="0" t="n">
        <v>0.096426399026764</v>
      </c>
      <c r="H230" s="0" t="n">
        <v>2.33897511842576</v>
      </c>
      <c r="I230" s="0" t="n">
        <v>-13.36557210529</v>
      </c>
      <c r="T230" s="0" t="n">
        <v>8.0486</v>
      </c>
      <c r="U230" s="0" t="n">
        <v>1.5182</v>
      </c>
      <c r="Y230" s="0" t="n">
        <v>2.65778329553422</v>
      </c>
      <c r="Z230" s="0" t="n">
        <v>0.318808177108463</v>
      </c>
    </row>
    <row r="231" customFormat="false" ht="12.75" hidden="false" customHeight="false" outlineLevel="0" collapsed="false">
      <c r="B231" s="0" t="n">
        <v>1.357</v>
      </c>
      <c r="C231" s="0" t="n">
        <v>69.555</v>
      </c>
      <c r="D231" s="0" t="n">
        <v>725.54</v>
      </c>
      <c r="E231" s="0" t="n">
        <v>-0.143</v>
      </c>
      <c r="F231" s="0" t="n">
        <v>725.34</v>
      </c>
      <c r="G231" s="0" t="n">
        <v>0.0958929605426421</v>
      </c>
      <c r="H231" s="0" t="n">
        <v>2.34452255597607</v>
      </c>
      <c r="I231" s="0" t="n">
        <v>-16.3952626292033</v>
      </c>
      <c r="T231" s="0" t="n">
        <v>8.0486</v>
      </c>
      <c r="U231" s="0" t="n">
        <v>1.5138</v>
      </c>
      <c r="Y231" s="0" t="n">
        <v>2.6803545983475</v>
      </c>
      <c r="Z231" s="0" t="n">
        <v>0.335832042371431</v>
      </c>
    </row>
    <row r="232" customFormat="false" ht="12.75" hidden="false" customHeight="false" outlineLevel="0" collapsed="false">
      <c r="B232" s="0" t="n">
        <v>1.37</v>
      </c>
      <c r="C232" s="0" t="n">
        <v>69.751</v>
      </c>
      <c r="D232" s="0" t="n">
        <v>723.56</v>
      </c>
      <c r="E232" s="0" t="n">
        <v>-0.13</v>
      </c>
      <c r="F232" s="0" t="n">
        <v>723.36</v>
      </c>
      <c r="G232" s="0" t="n">
        <v>0.096426399026764</v>
      </c>
      <c r="H232" s="0" t="n">
        <v>2.33897511842576</v>
      </c>
      <c r="I232" s="0" t="n">
        <v>-17.9921162955828</v>
      </c>
      <c r="T232" s="0" t="n">
        <v>8.0482</v>
      </c>
      <c r="U232" s="0" t="n">
        <v>1.5094</v>
      </c>
      <c r="Y232" s="0" t="n">
        <v>2.6895241901154</v>
      </c>
      <c r="Z232" s="0" t="n">
        <v>0.35054907168964</v>
      </c>
    </row>
    <row r="233" customFormat="false" ht="12.75" hidden="false" customHeight="false" outlineLevel="0" collapsed="false">
      <c r="B233" s="0" t="n">
        <v>1.421</v>
      </c>
      <c r="C233" s="0" t="n">
        <v>69.751</v>
      </c>
      <c r="D233" s="0" t="n">
        <v>725.54</v>
      </c>
      <c r="E233" s="0" t="n">
        <v>-0.079</v>
      </c>
      <c r="F233" s="0" t="n">
        <v>725.34</v>
      </c>
      <c r="G233" s="0" t="n">
        <v>0.0961631786472551</v>
      </c>
      <c r="H233" s="0" t="n">
        <v>2.34170860514892</v>
      </c>
      <c r="I233" s="0" t="n">
        <v>-29.6418810778344</v>
      </c>
      <c r="T233" s="0" t="n">
        <v>8.0484</v>
      </c>
      <c r="U233" s="0" t="n">
        <v>1.4963</v>
      </c>
      <c r="Y233" s="0" t="n">
        <v>2.72549720397406</v>
      </c>
      <c r="Z233" s="0" t="n">
        <v>0.383788598825146</v>
      </c>
    </row>
    <row r="234" customFormat="false" ht="12.75" hidden="false" customHeight="false" outlineLevel="0" collapsed="false">
      <c r="B234" s="0" t="n">
        <v>1.422</v>
      </c>
      <c r="C234" s="0" t="n">
        <v>69.555</v>
      </c>
      <c r="D234" s="0" t="n">
        <v>725.54</v>
      </c>
      <c r="E234" s="0" t="n">
        <v>-0.0780000000000001</v>
      </c>
      <c r="F234" s="0" t="n">
        <v>725.34</v>
      </c>
      <c r="G234" s="0" t="n">
        <v>0.0958929605426421</v>
      </c>
      <c r="H234" s="0" t="n">
        <v>2.34452255597607</v>
      </c>
      <c r="I234" s="0" t="n">
        <v>-30.0579814868727</v>
      </c>
      <c r="T234" s="0" t="n">
        <v>8.0482</v>
      </c>
      <c r="U234" s="0" t="n">
        <v>1.4919</v>
      </c>
      <c r="Y234" s="0" t="n">
        <v>2.72620255718698</v>
      </c>
      <c r="Z234" s="0" t="n">
        <v>0.381680001210909</v>
      </c>
    </row>
    <row r="235" customFormat="false" ht="12.75" hidden="false" customHeight="false" outlineLevel="0" collapsed="false">
      <c r="B235" s="0" t="n">
        <v>1.453</v>
      </c>
      <c r="C235" s="0" t="n">
        <v>69.555</v>
      </c>
      <c r="D235" s="0" t="n">
        <v>723.56</v>
      </c>
      <c r="E235" s="0" t="n">
        <v>-0.0469999999999999</v>
      </c>
      <c r="F235" s="0" t="n">
        <v>723.36</v>
      </c>
      <c r="G235" s="0" t="n">
        <v>0.0961554412740544</v>
      </c>
      <c r="H235" s="0" t="n">
        <v>2.34178906925291</v>
      </c>
      <c r="I235" s="0" t="n">
        <v>-49.8252993458067</v>
      </c>
      <c r="T235" s="0" t="n">
        <v>8.0483</v>
      </c>
      <c r="U235" s="0" t="n">
        <v>1.4876</v>
      </c>
      <c r="Y235" s="0" t="n">
        <v>2.74806850678735</v>
      </c>
      <c r="Z235" s="0" t="n">
        <v>0.406279437534435</v>
      </c>
    </row>
    <row r="236" customFormat="false" ht="12.75" hidden="false" customHeight="false" outlineLevel="0" collapsed="false">
      <c r="B236" s="0" t="n">
        <v>1.454</v>
      </c>
      <c r="C236" s="0" t="n">
        <v>69.555</v>
      </c>
      <c r="D236" s="0" t="n">
        <v>725.54</v>
      </c>
      <c r="E236" s="0" t="n">
        <v>-0.046</v>
      </c>
      <c r="F236" s="0" t="n">
        <v>725.34</v>
      </c>
      <c r="G236" s="0" t="n">
        <v>0.0958929605426421</v>
      </c>
      <c r="H236" s="0" t="n">
        <v>2.34452255597607</v>
      </c>
      <c r="I236" s="0" t="n">
        <v>-50.9678816516537</v>
      </c>
      <c r="T236" s="0" t="n">
        <v>8.0484</v>
      </c>
      <c r="U236" s="0" t="n">
        <v>1.4876</v>
      </c>
      <c r="Y236" s="0" t="n">
        <v>2.74877386000026</v>
      </c>
      <c r="Z236" s="0" t="n">
        <v>0.40425130402419</v>
      </c>
    </row>
    <row r="237" customFormat="false" ht="12.75" hidden="false" customHeight="false" outlineLevel="0" collapsed="false">
      <c r="B237" s="0" t="n">
        <v>1.475</v>
      </c>
      <c r="C237" s="0" t="n">
        <v>69.555</v>
      </c>
      <c r="D237" s="0" t="n">
        <v>723.56</v>
      </c>
      <c r="E237" s="0" t="n">
        <v>-0.0249999999999999</v>
      </c>
      <c r="F237" s="0" t="n">
        <v>723.36</v>
      </c>
      <c r="G237" s="0" t="n">
        <v>0.0961554412740544</v>
      </c>
      <c r="H237" s="0" t="n">
        <v>2.34178906925291</v>
      </c>
      <c r="I237" s="0" t="n">
        <v>-93.6715627701167</v>
      </c>
      <c r="T237" s="0" t="n">
        <v>8.0482</v>
      </c>
      <c r="U237" s="0" t="n">
        <v>1.4876</v>
      </c>
      <c r="Y237" s="0" t="n">
        <v>2.76358627747148</v>
      </c>
      <c r="Z237" s="0" t="n">
        <v>0.421797208218566</v>
      </c>
    </row>
    <row r="238" customFormat="false" ht="12.75" hidden="false" customHeight="false" outlineLevel="0" collapsed="false">
      <c r="B238" s="0" t="n">
        <v>1.485</v>
      </c>
      <c r="C238" s="0" t="n">
        <v>69.359</v>
      </c>
      <c r="D238" s="0" t="n">
        <v>723.56</v>
      </c>
      <c r="E238" s="0" t="n">
        <v>-0.0149999999999999</v>
      </c>
      <c r="F238" s="0" t="n">
        <v>723.36</v>
      </c>
      <c r="G238" s="0" t="n">
        <v>0.0958844835213448</v>
      </c>
      <c r="H238" s="0" t="n">
        <v>2.34461096074973</v>
      </c>
      <c r="I238" s="0" t="n">
        <v>-156.307397383316</v>
      </c>
      <c r="T238" s="0" t="n">
        <v>8.0486</v>
      </c>
      <c r="U238" s="0" t="n">
        <v>1.4832</v>
      </c>
      <c r="Y238" s="0" t="n">
        <v>2.77063980960063</v>
      </c>
      <c r="Z238" s="0" t="n">
        <v>0.426028848850896</v>
      </c>
    </row>
    <row r="239" customFormat="false" ht="12.75" hidden="false" customHeight="false" outlineLevel="0" collapsed="false">
      <c r="B239" s="0" t="n">
        <v>1.498</v>
      </c>
      <c r="C239" s="0" t="n">
        <v>69.359</v>
      </c>
      <c r="D239" s="0" t="n">
        <v>723.56</v>
      </c>
      <c r="E239" s="0" t="n">
        <v>-0.002</v>
      </c>
      <c r="F239" s="0" t="n">
        <v>723.36</v>
      </c>
      <c r="G239" s="0" t="n">
        <v>0.0958844835213448</v>
      </c>
      <c r="H239" s="0" t="n">
        <v>2.34461096074973</v>
      </c>
      <c r="I239" s="0" t="n">
        <v>-1172.30548037486</v>
      </c>
      <c r="T239" s="0" t="n">
        <v>8.0482</v>
      </c>
      <c r="U239" s="0" t="n">
        <v>1.4832</v>
      </c>
      <c r="Y239" s="0" t="n">
        <v>2.77980940136852</v>
      </c>
      <c r="Z239" s="0" t="n">
        <v>0.435198440618791</v>
      </c>
    </row>
    <row r="240" customFormat="false" ht="12.75" hidden="false" customHeight="false" outlineLevel="0" collapsed="false">
      <c r="B240" s="0" t="n">
        <v>1.507</v>
      </c>
      <c r="C240" s="0" t="n">
        <v>69.164</v>
      </c>
      <c r="D240" s="0" t="n">
        <v>723.56</v>
      </c>
      <c r="E240" s="0" t="n">
        <v>0.0069999999999999</v>
      </c>
      <c r="F240" s="0" t="n">
        <v>723.36</v>
      </c>
      <c r="G240" s="0" t="n">
        <v>0.0956149082061491</v>
      </c>
      <c r="H240" s="0" t="n">
        <v>2.34742637936615</v>
      </c>
      <c r="I240" s="0" t="n">
        <v>335.346625623741</v>
      </c>
      <c r="T240" s="0" t="n">
        <v>8.0479</v>
      </c>
      <c r="U240" s="0" t="n">
        <v>1.4789</v>
      </c>
      <c r="Y240" s="0" t="n">
        <v>2.78615758028476</v>
      </c>
      <c r="Z240" s="0" t="n">
        <v>0.438731200918606</v>
      </c>
    </row>
    <row r="241" customFormat="false" ht="12.75" hidden="false" customHeight="false" outlineLevel="0" collapsed="false">
      <c r="B241" s="0" t="n">
        <v>1.53</v>
      </c>
      <c r="C241" s="0" t="n">
        <v>68.97</v>
      </c>
      <c r="D241" s="0" t="n">
        <v>725.54</v>
      </c>
      <c r="E241" s="0" t="n">
        <v>0.03</v>
      </c>
      <c r="F241" s="0" t="n">
        <v>725.34</v>
      </c>
      <c r="G241" s="0" t="n">
        <v>0.0950864422202002</v>
      </c>
      <c r="H241" s="0" t="n">
        <v>2.3529687345114</v>
      </c>
      <c r="I241" s="0" t="n">
        <v>78.4322911503798</v>
      </c>
      <c r="T241" s="0" t="n">
        <v>8.0484</v>
      </c>
      <c r="U241" s="0" t="n">
        <v>1.4746</v>
      </c>
      <c r="Y241" s="0" t="n">
        <v>2.8023807041818</v>
      </c>
      <c r="Z241" s="0" t="n">
        <v>0.449411969670406</v>
      </c>
    </row>
    <row r="242" customFormat="false" ht="12.75" hidden="false" customHeight="false" outlineLevel="0" collapsed="false">
      <c r="B242" s="0" t="n">
        <v>1.529</v>
      </c>
      <c r="C242" s="0" t="n">
        <v>69.164</v>
      </c>
      <c r="D242" s="0" t="n">
        <v>723.56</v>
      </c>
      <c r="E242" s="0" t="n">
        <v>0.0289999999999999</v>
      </c>
      <c r="F242" s="0" t="n">
        <v>723.36</v>
      </c>
      <c r="G242" s="0" t="n">
        <v>0.0956149082061491</v>
      </c>
      <c r="H242" s="0" t="n">
        <v>2.34742637936615</v>
      </c>
      <c r="I242" s="0" t="n">
        <v>80.9457372195227</v>
      </c>
      <c r="T242" s="0" t="n">
        <v>8.0482</v>
      </c>
      <c r="U242" s="0" t="n">
        <v>1.4703</v>
      </c>
      <c r="Y242" s="0" t="n">
        <v>2.80167535096889</v>
      </c>
      <c r="Z242" s="0" t="n">
        <v>0.454248971602737</v>
      </c>
    </row>
    <row r="243" customFormat="false" ht="12.75" hidden="false" customHeight="false" outlineLevel="0" collapsed="false">
      <c r="B243" s="0" t="n">
        <v>1.539</v>
      </c>
      <c r="C243" s="0" t="n">
        <v>69.164</v>
      </c>
      <c r="D243" s="0" t="n">
        <v>723.56</v>
      </c>
      <c r="E243" s="0" t="n">
        <v>0.0389999999999999</v>
      </c>
      <c r="F243" s="0" t="n">
        <v>723.36</v>
      </c>
      <c r="G243" s="0" t="n">
        <v>0.0956149082061491</v>
      </c>
      <c r="H243" s="0" t="n">
        <v>2.34742637936615</v>
      </c>
      <c r="I243" s="0" t="n">
        <v>60.1904199837476</v>
      </c>
      <c r="T243" s="0" t="n">
        <v>8.0482</v>
      </c>
      <c r="U243" s="0" t="n">
        <v>1.466</v>
      </c>
      <c r="Y243" s="0" t="n">
        <v>2.80872888309804</v>
      </c>
      <c r="Z243" s="0" t="n">
        <v>0.461302503731887</v>
      </c>
    </row>
    <row r="244" customFormat="false" ht="12.75" hidden="false" customHeight="false" outlineLevel="0" collapsed="false">
      <c r="B244" s="0" t="n">
        <v>1.54</v>
      </c>
      <c r="C244" s="0" t="n">
        <v>68.97</v>
      </c>
      <c r="D244" s="0" t="n">
        <v>723.56</v>
      </c>
      <c r="E244" s="0" t="n">
        <v>0.04</v>
      </c>
      <c r="F244" s="0" t="n">
        <v>723.36</v>
      </c>
      <c r="G244" s="0" t="n">
        <v>0.0953467153284672</v>
      </c>
      <c r="H244" s="0" t="n">
        <v>2.35023524778824</v>
      </c>
      <c r="I244" s="0" t="n">
        <v>58.7558811947059</v>
      </c>
      <c r="T244" s="0" t="n">
        <v>8.0486</v>
      </c>
      <c r="U244" s="0" t="n">
        <v>1.466</v>
      </c>
      <c r="Y244" s="0" t="n">
        <v>2.80943423631095</v>
      </c>
      <c r="Z244" s="0" t="n">
        <v>0.459198988522717</v>
      </c>
    </row>
    <row r="245" customFormat="false" ht="12.75" hidden="false" customHeight="false" outlineLevel="0" collapsed="false">
      <c r="B245" s="0" t="n">
        <v>1.549</v>
      </c>
      <c r="C245" s="0" t="n">
        <v>66.867</v>
      </c>
      <c r="D245" s="0" t="n">
        <v>723.56</v>
      </c>
      <c r="E245" s="0" t="n">
        <v>0.0489999999999999</v>
      </c>
      <c r="F245" s="0" t="n">
        <v>723.36</v>
      </c>
      <c r="G245" s="0" t="n">
        <v>0.0924394492368945</v>
      </c>
      <c r="H245" s="0" t="n">
        <v>2.38120130138511</v>
      </c>
      <c r="I245" s="0" t="n">
        <v>48.5959449262269</v>
      </c>
      <c r="T245" s="0" t="n">
        <v>8.0481</v>
      </c>
      <c r="U245" s="0" t="n">
        <v>1.4746</v>
      </c>
      <c r="Y245" s="0" t="n">
        <v>2.81578241522719</v>
      </c>
      <c r="Z245" s="0" t="n">
        <v>0.434581113842074</v>
      </c>
    </row>
    <row r="246" customFormat="false" ht="12.75" hidden="false" customHeight="false" outlineLevel="0" collapsed="false">
      <c r="B246" s="0" t="n">
        <v>1.54</v>
      </c>
      <c r="C246" s="0" t="n">
        <v>63.742</v>
      </c>
      <c r="D246" s="0" t="n">
        <v>723.56</v>
      </c>
      <c r="E246" s="0" t="n">
        <v>0.04</v>
      </c>
      <c r="F246" s="0" t="n">
        <v>723.36</v>
      </c>
      <c r="G246" s="0" t="n">
        <v>0.0881193320061933</v>
      </c>
      <c r="H246" s="0" t="n">
        <v>2.42906318428899</v>
      </c>
      <c r="I246" s="0" t="n">
        <v>60.7265796072246</v>
      </c>
      <c r="T246" s="0" t="n">
        <v>8.0486</v>
      </c>
      <c r="U246" s="0" t="n">
        <v>1.466</v>
      </c>
      <c r="Y246" s="0" t="n">
        <v>2.80943423631095</v>
      </c>
      <c r="Z246" s="0" t="n">
        <v>0.380371052021967</v>
      </c>
    </row>
    <row r="247" customFormat="false" ht="12.75" hidden="false" customHeight="false" outlineLevel="0" collapsed="false">
      <c r="B247" s="0" t="n">
        <v>1.539</v>
      </c>
      <c r="C247" s="0" t="n">
        <v>60.252</v>
      </c>
      <c r="D247" s="0" t="n">
        <v>723.56</v>
      </c>
      <c r="E247" s="0" t="n">
        <v>0.0389999999999999</v>
      </c>
      <c r="F247" s="0" t="n">
        <v>723.36</v>
      </c>
      <c r="G247" s="0" t="n">
        <v>0.0832946250829463</v>
      </c>
      <c r="H247" s="0" t="n">
        <v>2.48537109986293</v>
      </c>
      <c r="I247" s="0" t="n">
        <v>63.7274640990497</v>
      </c>
      <c r="T247" s="0" t="n">
        <v>8.0484</v>
      </c>
      <c r="U247" s="0" t="n">
        <v>1.4746</v>
      </c>
      <c r="Y247" s="0" t="n">
        <v>2.80872888309804</v>
      </c>
      <c r="Z247" s="0" t="n">
        <v>0.323357783235106</v>
      </c>
    </row>
    <row r="248" customFormat="false" ht="12.75" hidden="false" customHeight="false" outlineLevel="0" collapsed="false">
      <c r="B248" s="0" t="n">
        <v>1.561</v>
      </c>
      <c r="C248" s="0" t="n">
        <v>57.274</v>
      </c>
      <c r="D248" s="0" t="n">
        <v>723.56</v>
      </c>
      <c r="E248" s="0" t="n">
        <v>0.0609999999999999</v>
      </c>
      <c r="F248" s="0" t="n">
        <v>723.36</v>
      </c>
      <c r="G248" s="0" t="n">
        <v>0.0791777261667773</v>
      </c>
      <c r="H248" s="0" t="n">
        <v>2.53606009494218</v>
      </c>
      <c r="I248" s="0" t="n">
        <v>41.5747556547899</v>
      </c>
      <c r="T248" s="0" t="n">
        <v>8.0486</v>
      </c>
      <c r="U248" s="0" t="n">
        <v>1.4703</v>
      </c>
      <c r="Y248" s="0" t="n">
        <v>2.82424665378217</v>
      </c>
      <c r="Z248" s="0" t="n">
        <v>0.288186558839988</v>
      </c>
    </row>
    <row r="249" customFormat="false" ht="12.75" hidden="false" customHeight="false" outlineLevel="0" collapsed="false">
      <c r="B249" s="0" t="n">
        <v>1.551</v>
      </c>
      <c r="C249" s="0" t="n">
        <v>54.597</v>
      </c>
      <c r="D249" s="0" t="n">
        <v>723.56</v>
      </c>
      <c r="E249" s="0" t="n">
        <v>0.0509999999999999</v>
      </c>
      <c r="F249" s="0" t="n">
        <v>723.36</v>
      </c>
      <c r="G249" s="0" t="n">
        <v>0.0754769409422694</v>
      </c>
      <c r="H249" s="0" t="n">
        <v>2.58392792429756</v>
      </c>
      <c r="I249" s="0" t="n">
        <v>50.6652534175992</v>
      </c>
      <c r="T249" s="0" t="n">
        <v>8.0486</v>
      </c>
      <c r="U249" s="0" t="n">
        <v>1.4746</v>
      </c>
      <c r="Y249" s="0" t="n">
        <v>2.81719312165302</v>
      </c>
      <c r="Z249" s="0" t="n">
        <v>0.233265197355462</v>
      </c>
    </row>
    <row r="250" customFormat="false" ht="12.75" hidden="false" customHeight="false" outlineLevel="0" collapsed="false">
      <c r="B250" s="0" t="n">
        <v>1.561</v>
      </c>
      <c r="C250" s="0" t="n">
        <v>51.752</v>
      </c>
      <c r="D250" s="0" t="n">
        <v>723.56</v>
      </c>
      <c r="E250" s="0" t="n">
        <v>0.0609999999999999</v>
      </c>
      <c r="F250" s="0" t="n">
        <v>723.36</v>
      </c>
      <c r="G250" s="0" t="n">
        <v>0.0715439062154391</v>
      </c>
      <c r="H250" s="0" t="n">
        <v>2.63744377836506</v>
      </c>
      <c r="I250" s="0" t="n">
        <v>43.2367832518863</v>
      </c>
      <c r="T250" s="0" t="n">
        <v>8.0486</v>
      </c>
      <c r="U250" s="0" t="n">
        <v>1.4746</v>
      </c>
      <c r="Y250" s="0" t="n">
        <v>2.82424665378217</v>
      </c>
      <c r="Z250" s="0" t="n">
        <v>0.18680287541711</v>
      </c>
    </row>
    <row r="251" customFormat="false" ht="12.75" hidden="false" customHeight="false" outlineLevel="0" collapsed="false">
      <c r="B251" s="0" t="n">
        <v>1.551</v>
      </c>
      <c r="C251" s="0" t="n">
        <v>48.917</v>
      </c>
      <c r="D251" s="0" t="n">
        <v>723.56</v>
      </c>
      <c r="E251" s="0" t="n">
        <v>0.0509999999999999</v>
      </c>
      <c r="F251" s="0" t="n">
        <v>723.36</v>
      </c>
      <c r="G251" s="0" t="n">
        <v>0.067624695863747</v>
      </c>
      <c r="H251" s="0" t="n">
        <v>2.69378186922452</v>
      </c>
      <c r="I251" s="0" t="n">
        <v>52.8192523377357</v>
      </c>
      <c r="T251" s="0" t="n">
        <v>8.0487</v>
      </c>
      <c r="U251" s="0" t="n">
        <v>1.4746</v>
      </c>
      <c r="Y251" s="0" t="n">
        <v>2.81719312165302</v>
      </c>
      <c r="Z251" s="0" t="n">
        <v>0.123411252428499</v>
      </c>
    </row>
    <row r="252" customFormat="false" ht="12.75" hidden="false" customHeight="false" outlineLevel="0" collapsed="false">
      <c r="B252" s="0" t="n">
        <v>1.549</v>
      </c>
      <c r="C252" s="0" t="n">
        <v>46.107</v>
      </c>
      <c r="D252" s="0" t="n">
        <v>721.57</v>
      </c>
      <c r="E252" s="0" t="n">
        <v>0.0489999999999999</v>
      </c>
      <c r="F252" s="0" t="n">
        <v>721.37</v>
      </c>
      <c r="G252" s="0" t="n">
        <v>0.0639158822795514</v>
      </c>
      <c r="H252" s="0" t="n">
        <v>2.75018722595168</v>
      </c>
      <c r="I252" s="0" t="n">
        <v>56.1262699173813</v>
      </c>
      <c r="T252" s="0" t="n">
        <v>8.0486</v>
      </c>
      <c r="U252" s="0" t="n">
        <v>1.4789</v>
      </c>
      <c r="Y252" s="0" t="n">
        <v>2.81578241522719</v>
      </c>
      <c r="Z252" s="0" t="n">
        <v>0.06559518927551</v>
      </c>
    </row>
    <row r="253" customFormat="false" ht="12.75" hidden="false" customHeight="false" outlineLevel="0" collapsed="false">
      <c r="B253" s="0" t="n">
        <v>1.561</v>
      </c>
      <c r="C253" s="0" t="n">
        <v>43.951</v>
      </c>
      <c r="D253" s="0" t="n">
        <v>723.56</v>
      </c>
      <c r="E253" s="0" t="n">
        <v>0.0609999999999999</v>
      </c>
      <c r="F253" s="0" t="n">
        <v>723.36</v>
      </c>
      <c r="G253" s="0" t="n">
        <v>0.0607595111700951</v>
      </c>
      <c r="H253" s="0" t="n">
        <v>2.80083146979504</v>
      </c>
      <c r="I253" s="0" t="n">
        <v>45.9152699966401</v>
      </c>
      <c r="T253" s="0" t="n">
        <v>8.0486</v>
      </c>
      <c r="U253" s="0" t="n">
        <v>1.4789</v>
      </c>
      <c r="Y253" s="0" t="n">
        <v>2.82424665378217</v>
      </c>
      <c r="Z253" s="0" t="n">
        <v>0.0234151839871259</v>
      </c>
    </row>
    <row r="254" customFormat="false" ht="12.75" hidden="false" customHeight="false" outlineLevel="0" collapsed="false">
      <c r="B254" s="0" t="n">
        <v>1.54</v>
      </c>
      <c r="C254" s="0" t="n">
        <v>42.61</v>
      </c>
      <c r="D254" s="0" t="n">
        <v>723.56</v>
      </c>
      <c r="E254" s="0" t="n">
        <v>0.04</v>
      </c>
      <c r="F254" s="0" t="n">
        <v>723.36</v>
      </c>
      <c r="G254" s="0" t="n">
        <v>0.0589056624640566</v>
      </c>
      <c r="H254" s="0" t="n">
        <v>2.83181787732867</v>
      </c>
      <c r="I254" s="0" t="n">
        <v>70.7954469332168</v>
      </c>
      <c r="T254" s="0" t="n">
        <v>8.0489</v>
      </c>
      <c r="U254" s="0" t="n">
        <v>1.4789</v>
      </c>
      <c r="Y254" s="0" t="n">
        <v>2.80943423631095</v>
      </c>
      <c r="Z254" s="0" t="n">
        <v>-0.0223836410177216</v>
      </c>
    </row>
    <row r="255" customFormat="false" ht="12.75" hidden="false" customHeight="false" outlineLevel="0" collapsed="false">
      <c r="B255" s="0" t="n">
        <v>1.529</v>
      </c>
      <c r="C255" s="0" t="n">
        <v>41.66</v>
      </c>
      <c r="D255" s="0" t="n">
        <v>723.56</v>
      </c>
      <c r="E255" s="0" t="n">
        <v>0.0289999999999999</v>
      </c>
      <c r="F255" s="0" t="n">
        <v>723.36</v>
      </c>
      <c r="G255" s="0" t="n">
        <v>0.0575923468259235</v>
      </c>
      <c r="H255" s="0" t="n">
        <v>2.85436540758478</v>
      </c>
      <c r="I255" s="0" t="n">
        <v>98.4263933649926</v>
      </c>
      <c r="T255" s="0" t="n">
        <v>8.0487</v>
      </c>
      <c r="U255" s="0" t="n">
        <v>1.4789</v>
      </c>
      <c r="Y255" s="0" t="n">
        <v>2.80167535096889</v>
      </c>
      <c r="Z255" s="0" t="n">
        <v>-0.052690056615889</v>
      </c>
    </row>
    <row r="256" customFormat="false" ht="12.75" hidden="false" customHeight="false" outlineLevel="0" collapsed="false">
      <c r="B256" s="0" t="n">
        <v>1.54</v>
      </c>
      <c r="C256" s="0" t="n">
        <v>41.543</v>
      </c>
      <c r="D256" s="0" t="n">
        <v>723.56</v>
      </c>
      <c r="E256" s="0" t="n">
        <v>0.04</v>
      </c>
      <c r="F256" s="0" t="n">
        <v>723.36</v>
      </c>
      <c r="G256" s="0" t="n">
        <v>0.057430601636806</v>
      </c>
      <c r="H256" s="0" t="n">
        <v>2.85717780785244</v>
      </c>
      <c r="I256" s="0" t="n">
        <v>71.4294451963109</v>
      </c>
      <c r="T256" s="0" t="n">
        <v>8.0491</v>
      </c>
      <c r="U256" s="0" t="n">
        <v>1.4789</v>
      </c>
      <c r="Y256" s="0" t="n">
        <v>2.80943423631095</v>
      </c>
      <c r="Z256" s="0" t="n">
        <v>-0.0477435715414845</v>
      </c>
    </row>
    <row r="257" customFormat="false" ht="12.75" hidden="false" customHeight="false" outlineLevel="0" collapsed="false">
      <c r="B257" s="0" t="n">
        <v>1.529</v>
      </c>
      <c r="C257" s="0" t="n">
        <v>42.251</v>
      </c>
      <c r="D257" s="0" t="n">
        <v>721.57</v>
      </c>
      <c r="E257" s="0" t="n">
        <v>0.0289999999999999</v>
      </c>
      <c r="F257" s="0" t="n">
        <v>721.37</v>
      </c>
      <c r="G257" s="0" t="n">
        <v>0.0585704978027919</v>
      </c>
      <c r="H257" s="0" t="n">
        <v>2.83752398057132</v>
      </c>
      <c r="I257" s="0" t="n">
        <v>97.8456545024595</v>
      </c>
      <c r="T257" s="0" t="n">
        <v>8.0494</v>
      </c>
      <c r="U257" s="0" t="n">
        <v>1.4789</v>
      </c>
      <c r="Y257" s="0" t="n">
        <v>2.80167535096889</v>
      </c>
      <c r="Z257" s="0" t="n">
        <v>-0.0358486296024299</v>
      </c>
    </row>
    <row r="258" customFormat="false" ht="12.75" hidden="false" customHeight="false" outlineLevel="0" collapsed="false">
      <c r="B258" s="0" t="n">
        <v>1.529</v>
      </c>
      <c r="C258" s="0" t="n">
        <v>44.449</v>
      </c>
      <c r="D258" s="0" t="n">
        <v>721.57</v>
      </c>
      <c r="E258" s="0" t="n">
        <v>0.0289999999999999</v>
      </c>
      <c r="F258" s="0" t="n">
        <v>721.37</v>
      </c>
      <c r="G258" s="0" t="n">
        <v>0.0616174778546377</v>
      </c>
      <c r="H258" s="0" t="n">
        <v>2.78680954141486</v>
      </c>
      <c r="I258" s="0" t="n">
        <v>96.0968807384439</v>
      </c>
      <c r="T258" s="0" t="n">
        <v>8.0494</v>
      </c>
      <c r="U258" s="0" t="n">
        <v>1.4832</v>
      </c>
      <c r="Y258" s="0" t="n">
        <v>2.80167535096889</v>
      </c>
      <c r="Z258" s="0" t="n">
        <v>0.0148658095540233</v>
      </c>
    </row>
    <row r="259" customFormat="false" ht="12.75" hidden="false" customHeight="false" outlineLevel="0" collapsed="false">
      <c r="B259" s="0" t="n">
        <v>1.53</v>
      </c>
      <c r="C259" s="0" t="n">
        <v>48.369</v>
      </c>
      <c r="D259" s="0" t="n">
        <v>723.56</v>
      </c>
      <c r="E259" s="0" t="n">
        <v>0.03</v>
      </c>
      <c r="F259" s="0" t="n">
        <v>723.36</v>
      </c>
      <c r="G259" s="0" t="n">
        <v>0.0668671201061712</v>
      </c>
      <c r="H259" s="0" t="n">
        <v>2.70504774019079</v>
      </c>
      <c r="I259" s="0" t="n">
        <v>90.1682580063595</v>
      </c>
      <c r="T259" s="0" t="n">
        <v>8.0494</v>
      </c>
      <c r="U259" s="0" t="n">
        <v>1.4832</v>
      </c>
      <c r="Y259" s="0" t="n">
        <v>2.8023807041818</v>
      </c>
      <c r="Z259" s="0" t="n">
        <v>0.0973329639910139</v>
      </c>
    </row>
    <row r="260" customFormat="false" ht="12.75" hidden="false" customHeight="false" outlineLevel="0" collapsed="false">
      <c r="B260" s="0" t="n">
        <v>1.517</v>
      </c>
      <c r="C260" s="0" t="n">
        <v>52.634</v>
      </c>
      <c r="D260" s="0" t="n">
        <v>721.57</v>
      </c>
      <c r="E260" s="0" t="n">
        <v>0.0169999999999999</v>
      </c>
      <c r="F260" s="0" t="n">
        <v>721.37</v>
      </c>
      <c r="G260" s="0" t="n">
        <v>0.0729639436073028</v>
      </c>
      <c r="H260" s="0" t="n">
        <v>2.61778971784236</v>
      </c>
      <c r="I260" s="0" t="n">
        <v>153.987630461316</v>
      </c>
      <c r="T260" s="0" t="n">
        <v>8.0494</v>
      </c>
      <c r="U260" s="0" t="n">
        <v>1.4832</v>
      </c>
      <c r="Y260" s="0" t="n">
        <v>2.79321111241391</v>
      </c>
      <c r="Z260" s="0" t="n">
        <v>0.175421394571544</v>
      </c>
    </row>
    <row r="261" customFormat="false" ht="12.75" hidden="false" customHeight="false" outlineLevel="0" collapsed="false">
      <c r="B261" s="0" t="n">
        <v>1.498</v>
      </c>
      <c r="C261" s="0" t="n">
        <v>55.841</v>
      </c>
      <c r="D261" s="0" t="n">
        <v>721.57</v>
      </c>
      <c r="E261" s="0" t="n">
        <v>-0.002</v>
      </c>
      <c r="F261" s="0" t="n">
        <v>721.37</v>
      </c>
      <c r="G261" s="0" t="n">
        <v>0.0774096510805828</v>
      </c>
      <c r="H261" s="0" t="n">
        <v>2.55864365372937</v>
      </c>
      <c r="I261" s="0" t="n">
        <v>-1279.32182686468</v>
      </c>
      <c r="T261" s="0" t="n">
        <v>8.0492</v>
      </c>
      <c r="U261" s="0" t="n">
        <v>1.4832</v>
      </c>
      <c r="Y261" s="0" t="n">
        <v>2.77980940136852</v>
      </c>
      <c r="Z261" s="0" t="n">
        <v>0.221165747639156</v>
      </c>
    </row>
    <row r="262" customFormat="false" ht="12.75" hidden="false" customHeight="false" outlineLevel="0" collapsed="false">
      <c r="B262" s="0" t="n">
        <v>1.507</v>
      </c>
      <c r="C262" s="0" t="n">
        <v>58.579</v>
      </c>
      <c r="D262" s="0" t="n">
        <v>721.57</v>
      </c>
      <c r="E262" s="0" t="n">
        <v>0.0069999999999999</v>
      </c>
      <c r="F262" s="0" t="n">
        <v>721.37</v>
      </c>
      <c r="G262" s="0" t="n">
        <v>0.0812052067593607</v>
      </c>
      <c r="H262" s="0" t="n">
        <v>2.51077575277206</v>
      </c>
      <c r="I262" s="0" t="n">
        <v>358.682250396014</v>
      </c>
      <c r="T262" s="0" t="n">
        <v>8.0494</v>
      </c>
      <c r="U262" s="0" t="n">
        <v>1.4876</v>
      </c>
      <c r="Y262" s="0" t="n">
        <v>2.78615758028476</v>
      </c>
      <c r="Z262" s="0" t="n">
        <v>0.275381827512697</v>
      </c>
    </row>
    <row r="263" customFormat="false" ht="12.75" hidden="false" customHeight="false" outlineLevel="0" collapsed="false">
      <c r="B263" s="0" t="n">
        <v>1.475</v>
      </c>
      <c r="C263" s="0" t="n">
        <v>60.592</v>
      </c>
      <c r="D263" s="0" t="n">
        <v>721.57</v>
      </c>
      <c r="E263" s="0" t="n">
        <v>-0.0249999999999999</v>
      </c>
      <c r="F263" s="0" t="n">
        <v>721.37</v>
      </c>
      <c r="G263" s="0" t="n">
        <v>0.0839957303464242</v>
      </c>
      <c r="H263" s="0" t="n">
        <v>2.47698915432607</v>
      </c>
      <c r="I263" s="0" t="n">
        <v>-99.0795661730431</v>
      </c>
      <c r="T263" s="0" t="n">
        <v>8.0492</v>
      </c>
      <c r="U263" s="0" t="n">
        <v>1.4876</v>
      </c>
      <c r="Y263" s="0" t="n">
        <v>2.76358627747148</v>
      </c>
      <c r="Z263" s="0" t="n">
        <v>0.286597123145408</v>
      </c>
    </row>
    <row r="264" customFormat="false" ht="12.75" hidden="false" customHeight="false" outlineLevel="0" collapsed="false">
      <c r="B264" s="0" t="n">
        <v>1.476</v>
      </c>
      <c r="C264" s="0" t="n">
        <v>62.147</v>
      </c>
      <c r="D264" s="0" t="n">
        <v>721.57</v>
      </c>
      <c r="E264" s="0" t="n">
        <v>-0.024</v>
      </c>
      <c r="F264" s="0" t="n">
        <v>721.37</v>
      </c>
      <c r="G264" s="0" t="n">
        <v>0.0861513509017564</v>
      </c>
      <c r="H264" s="0" t="n">
        <v>2.45164948060669</v>
      </c>
      <c r="I264" s="0" t="n">
        <v>-102.152061691945</v>
      </c>
      <c r="T264" s="0" t="n">
        <v>8.0489</v>
      </c>
      <c r="U264" s="0" t="n">
        <v>1.4919</v>
      </c>
      <c r="Y264" s="0" t="n">
        <v>2.76429163068439</v>
      </c>
      <c r="Z264" s="0" t="n">
        <v>0.312642150077703</v>
      </c>
    </row>
    <row r="265" customFormat="false" ht="12.75" hidden="false" customHeight="false" outlineLevel="0" collapsed="false">
      <c r="B265" s="0" t="n">
        <v>1.465</v>
      </c>
      <c r="C265" s="0" t="n">
        <v>63.742</v>
      </c>
      <c r="D265" s="0" t="n">
        <v>721.57</v>
      </c>
      <c r="E265" s="0" t="n">
        <v>-0.0349999999999999</v>
      </c>
      <c r="F265" s="0" t="n">
        <v>721.37</v>
      </c>
      <c r="G265" s="0" t="n">
        <v>0.088362421503528</v>
      </c>
      <c r="H265" s="0" t="n">
        <v>2.42630834271589</v>
      </c>
      <c r="I265" s="0" t="n">
        <v>-69.3230955061683</v>
      </c>
      <c r="T265" s="0" t="n">
        <v>8.0491</v>
      </c>
      <c r="U265" s="0" t="n">
        <v>1.5006</v>
      </c>
      <c r="Y265" s="0" t="n">
        <v>2.75653274534233</v>
      </c>
      <c r="Z265" s="0" t="n">
        <v>0.330224402626439</v>
      </c>
    </row>
    <row r="266" customFormat="false" ht="12.75" hidden="false" customHeight="false" outlineLevel="0" collapsed="false">
      <c r="B266" s="0" t="n">
        <v>1.476</v>
      </c>
      <c r="C266" s="0" t="n">
        <v>64.828</v>
      </c>
      <c r="D266" s="0" t="n">
        <v>723.56</v>
      </c>
      <c r="E266" s="0" t="n">
        <v>-0.024</v>
      </c>
      <c r="F266" s="0" t="n">
        <v>723.36</v>
      </c>
      <c r="G266" s="0" t="n">
        <v>0.0896206591462066</v>
      </c>
      <c r="H266" s="0" t="n">
        <v>2.41216926252713</v>
      </c>
      <c r="I266" s="0" t="n">
        <v>-100.507052605297</v>
      </c>
      <c r="T266" s="0" t="n">
        <v>8.0489</v>
      </c>
      <c r="U266" s="0" t="n">
        <v>1.5182</v>
      </c>
      <c r="Y266" s="0" t="n">
        <v>2.76429163068439</v>
      </c>
      <c r="Z266" s="0" t="n">
        <v>0.35212236815726</v>
      </c>
    </row>
    <row r="267" customFormat="false" ht="12.75" hidden="false" customHeight="false" outlineLevel="0" collapsed="false">
      <c r="B267" s="0" t="n">
        <v>1.453</v>
      </c>
      <c r="C267" s="0" t="n">
        <v>65.932</v>
      </c>
      <c r="D267" s="0" t="n">
        <v>721.57</v>
      </c>
      <c r="E267" s="0" t="n">
        <v>-0.0469999999999999</v>
      </c>
      <c r="F267" s="0" t="n">
        <v>721.37</v>
      </c>
      <c r="G267" s="0" t="n">
        <v>0.0913983115460859</v>
      </c>
      <c r="H267" s="0" t="n">
        <v>2.39252812294643</v>
      </c>
      <c r="I267" s="0" t="n">
        <v>-50.9048536797113</v>
      </c>
      <c r="T267" s="0" t="n">
        <v>8.0487</v>
      </c>
      <c r="U267" s="0" t="n">
        <v>1.536</v>
      </c>
      <c r="Y267" s="0" t="n">
        <v>2.74806850678735</v>
      </c>
      <c r="Z267" s="0" t="n">
        <v>0.355540383840917</v>
      </c>
    </row>
    <row r="268" customFormat="false" ht="12.75" hidden="false" customHeight="false" outlineLevel="0" collapsed="false">
      <c r="B268" s="0" t="n">
        <v>1.444</v>
      </c>
      <c r="C268" s="0" t="n">
        <v>66.679</v>
      </c>
      <c r="D268" s="0" t="n">
        <v>723.56</v>
      </c>
      <c r="E268" s="0" t="n">
        <v>-0.0560000000000001</v>
      </c>
      <c r="F268" s="0" t="n">
        <v>723.36</v>
      </c>
      <c r="G268" s="0" t="n">
        <v>0.0921795509842955</v>
      </c>
      <c r="H268" s="0" t="n">
        <v>2.38401681233007</v>
      </c>
      <c r="I268" s="0" t="n">
        <v>-42.5717287916083</v>
      </c>
      <c r="T268" s="0" t="n">
        <v>8.0486</v>
      </c>
      <c r="U268" s="0" t="n">
        <v>1.563</v>
      </c>
      <c r="Y268" s="0" t="n">
        <v>2.74172032787111</v>
      </c>
      <c r="Z268" s="0" t="n">
        <v>0.357703515541043</v>
      </c>
    </row>
    <row r="269" customFormat="false" ht="12.75" hidden="false" customHeight="false" outlineLevel="0" collapsed="false">
      <c r="B269" s="0" t="n">
        <v>1.433</v>
      </c>
      <c r="C269" s="0" t="n">
        <v>67.434</v>
      </c>
      <c r="D269" s="0" t="n">
        <v>721.57</v>
      </c>
      <c r="E269" s="0" t="n">
        <v>-0.067</v>
      </c>
      <c r="F269" s="0" t="n">
        <v>721.37</v>
      </c>
      <c r="G269" s="0" t="n">
        <v>0.0934804607898859</v>
      </c>
      <c r="H269" s="0" t="n">
        <v>2.37000269047285</v>
      </c>
      <c r="I269" s="0" t="n">
        <v>-35.3731744846695</v>
      </c>
      <c r="T269" s="0" t="n">
        <v>8.0487</v>
      </c>
      <c r="U269" s="0" t="n">
        <v>1.5859</v>
      </c>
      <c r="Y269" s="0" t="n">
        <v>2.73396144252904</v>
      </c>
      <c r="Z269" s="0" t="n">
        <v>0.363958752056193</v>
      </c>
    </row>
    <row r="270" customFormat="false" ht="12.75" hidden="false" customHeight="false" outlineLevel="0" collapsed="false">
      <c r="B270" s="0" t="n">
        <v>1.433</v>
      </c>
      <c r="C270" s="0" t="n">
        <v>67.815</v>
      </c>
      <c r="D270" s="0" t="n">
        <v>721.57</v>
      </c>
      <c r="E270" s="0" t="n">
        <v>-0.067</v>
      </c>
      <c r="F270" s="0" t="n">
        <v>721.37</v>
      </c>
      <c r="G270" s="0" t="n">
        <v>0.0940086224822213</v>
      </c>
      <c r="H270" s="0" t="n">
        <v>2.3643686231779</v>
      </c>
      <c r="I270" s="0" t="n">
        <v>-35.2890839280284</v>
      </c>
      <c r="T270" s="0" t="n">
        <v>8.0489</v>
      </c>
      <c r="U270" s="0" t="n">
        <v>1.6091</v>
      </c>
      <c r="Y270" s="0" t="n">
        <v>2.73396144252904</v>
      </c>
      <c r="Z270" s="0" t="n">
        <v>0.369592819351141</v>
      </c>
    </row>
    <row r="271" customFormat="false" ht="12.75" hidden="false" customHeight="false" outlineLevel="0" collapsed="false">
      <c r="B271" s="0" t="n">
        <v>1.422</v>
      </c>
      <c r="C271" s="0" t="n">
        <v>68.198</v>
      </c>
      <c r="D271" s="0" t="n">
        <v>723.56</v>
      </c>
      <c r="E271" s="0" t="n">
        <v>-0.0780000000000001</v>
      </c>
      <c r="F271" s="0" t="n">
        <v>723.36</v>
      </c>
      <c r="G271" s="0" t="n">
        <v>0.0942794735677947</v>
      </c>
      <c r="H271" s="0" t="n">
        <v>2.36149163561487</v>
      </c>
      <c r="I271" s="0" t="n">
        <v>-30.2755337899342</v>
      </c>
      <c r="T271" s="0" t="n">
        <v>8.0487</v>
      </c>
      <c r="U271" s="0" t="n">
        <v>1.647</v>
      </c>
      <c r="Y271" s="0" t="n">
        <v>2.72620255718698</v>
      </c>
      <c r="Z271" s="0" t="n">
        <v>0.364710921572111</v>
      </c>
    </row>
    <row r="272" customFormat="false" ht="12.75" hidden="false" customHeight="false" outlineLevel="0" collapsed="false">
      <c r="B272" s="0" t="n">
        <v>1.421</v>
      </c>
      <c r="C272" s="0" t="n">
        <v>68.583</v>
      </c>
      <c r="D272" s="0" t="n">
        <v>721.57</v>
      </c>
      <c r="E272" s="0" t="n">
        <v>-0.079</v>
      </c>
      <c r="F272" s="0" t="n">
        <v>721.37</v>
      </c>
      <c r="G272" s="0" t="n">
        <v>0.0950732633738581</v>
      </c>
      <c r="H272" s="0" t="n">
        <v>2.3531073426933</v>
      </c>
      <c r="I272" s="0" t="n">
        <v>-29.7861688948519</v>
      </c>
      <c r="T272" s="0" t="n">
        <v>8.0484</v>
      </c>
      <c r="U272" s="0" t="n">
        <v>1.6759</v>
      </c>
      <c r="Y272" s="0" t="n">
        <v>2.72549720397406</v>
      </c>
      <c r="Z272" s="0" t="n">
        <v>0.372389861280767</v>
      </c>
    </row>
    <row r="273" customFormat="false" ht="12.75" hidden="false" customHeight="false" outlineLevel="0" collapsed="false">
      <c r="B273" s="0" t="n">
        <v>1.402</v>
      </c>
      <c r="C273" s="0" t="n">
        <v>68.776</v>
      </c>
      <c r="D273" s="0" t="n">
        <v>723.56</v>
      </c>
      <c r="E273" s="0" t="n">
        <v>-0.0980000000000001</v>
      </c>
      <c r="F273" s="0" t="n">
        <v>723.36</v>
      </c>
      <c r="G273" s="0" t="n">
        <v>0.0950785224507852</v>
      </c>
      <c r="H273" s="0" t="n">
        <v>2.35305202818154</v>
      </c>
      <c r="I273" s="0" t="n">
        <v>-24.0107349814442</v>
      </c>
      <c r="T273" s="0" t="n">
        <v>8.0487</v>
      </c>
      <c r="U273" s="0" t="n">
        <v>1.7004</v>
      </c>
      <c r="Y273" s="0" t="n">
        <v>2.71209549292868</v>
      </c>
      <c r="Z273" s="0" t="n">
        <v>0.359043464747141</v>
      </c>
    </row>
    <row r="274" customFormat="false" ht="12.75" hidden="false" customHeight="false" outlineLevel="0" collapsed="false">
      <c r="B274" s="0" t="n">
        <v>1.401</v>
      </c>
      <c r="C274" s="0" t="n">
        <v>68.776</v>
      </c>
      <c r="D274" s="0" t="n">
        <v>721.57</v>
      </c>
      <c r="E274" s="0" t="n">
        <v>-0.099</v>
      </c>
      <c r="F274" s="0" t="n">
        <v>721.37</v>
      </c>
      <c r="G274" s="0" t="n">
        <v>0.0953408098479282</v>
      </c>
      <c r="H274" s="0" t="n">
        <v>2.35029718660844</v>
      </c>
      <c r="I274" s="0" t="n">
        <v>-23.7403756223074</v>
      </c>
      <c r="T274" s="0" t="n">
        <v>8.0487</v>
      </c>
      <c r="U274" s="0" t="n">
        <v>1.7252</v>
      </c>
      <c r="Y274" s="0" t="n">
        <v>2.71139013971576</v>
      </c>
      <c r="Z274" s="0" t="n">
        <v>0.361092953107327</v>
      </c>
    </row>
    <row r="275" customFormat="false" ht="12.75" hidden="false" customHeight="false" outlineLevel="0" collapsed="false">
      <c r="B275" s="0" t="n">
        <v>1.389</v>
      </c>
      <c r="C275" s="0" t="n">
        <v>68.97</v>
      </c>
      <c r="D275" s="0" t="n">
        <v>723.56</v>
      </c>
      <c r="E275" s="0" t="n">
        <v>-0.111</v>
      </c>
      <c r="F275" s="0" t="n">
        <v>723.36</v>
      </c>
      <c r="G275" s="0" t="n">
        <v>0.0953467153284672</v>
      </c>
      <c r="H275" s="0" t="n">
        <v>2.35023524778824</v>
      </c>
      <c r="I275" s="0" t="n">
        <v>-21.1732905206147</v>
      </c>
      <c r="T275" s="0" t="n">
        <v>8.0489</v>
      </c>
      <c r="U275" s="0" t="n">
        <v>1.7504</v>
      </c>
      <c r="Y275" s="0" t="n">
        <v>2.70292590116078</v>
      </c>
      <c r="Z275" s="0" t="n">
        <v>0.352690653372546</v>
      </c>
    </row>
    <row r="276" customFormat="false" ht="12.75" hidden="false" customHeight="false" outlineLevel="0" collapsed="false">
      <c r="B276" s="0" t="n">
        <v>1.39</v>
      </c>
      <c r="C276" s="0" t="n">
        <v>68.97</v>
      </c>
      <c r="D276" s="0" t="n">
        <v>723.56</v>
      </c>
      <c r="E276" s="0" t="n">
        <v>-0.11</v>
      </c>
      <c r="F276" s="0" t="n">
        <v>723.36</v>
      </c>
      <c r="G276" s="0" t="n">
        <v>0.0953467153284672</v>
      </c>
      <c r="H276" s="0" t="n">
        <v>2.35023524778824</v>
      </c>
      <c r="I276" s="0" t="n">
        <v>-21.365774979893</v>
      </c>
      <c r="T276" s="0" t="n">
        <v>8.0484</v>
      </c>
      <c r="U276" s="0" t="n">
        <v>1.7759</v>
      </c>
      <c r="Y276" s="0" t="n">
        <v>2.7036312543737</v>
      </c>
      <c r="Z276" s="0" t="n">
        <v>0.353396006585461</v>
      </c>
    </row>
    <row r="277" customFormat="false" ht="12.75" hidden="false" customHeight="false" outlineLevel="0" collapsed="false">
      <c r="B277" s="0" t="n">
        <v>1.369</v>
      </c>
      <c r="C277" s="0" t="n">
        <v>68.97</v>
      </c>
      <c r="D277" s="0" t="n">
        <v>723.56</v>
      </c>
      <c r="E277" s="0" t="n">
        <v>-0.131</v>
      </c>
      <c r="F277" s="0" t="n">
        <v>723.36</v>
      </c>
      <c r="G277" s="0" t="n">
        <v>0.0953467153284672</v>
      </c>
      <c r="H277" s="0" t="n">
        <v>2.35023524778824</v>
      </c>
      <c r="I277" s="0" t="n">
        <v>-17.9407270823529</v>
      </c>
      <c r="T277" s="0" t="n">
        <v>8.0486</v>
      </c>
      <c r="U277" s="0" t="n">
        <v>1.7811</v>
      </c>
      <c r="Y277" s="0" t="n">
        <v>2.68881883690248</v>
      </c>
      <c r="Z277" s="0" t="n">
        <v>0.338583589114245</v>
      </c>
    </row>
    <row r="278" customFormat="false" ht="12.75" hidden="false" customHeight="false" outlineLevel="0" collapsed="false">
      <c r="B278" s="0" t="n">
        <v>1.38</v>
      </c>
      <c r="C278" s="0" t="n">
        <v>68.97</v>
      </c>
      <c r="D278" s="0" t="n">
        <v>723.56</v>
      </c>
      <c r="E278" s="0" t="n">
        <v>-0.12</v>
      </c>
      <c r="F278" s="0" t="n">
        <v>723.36</v>
      </c>
      <c r="G278" s="0" t="n">
        <v>0.0953467153284672</v>
      </c>
      <c r="H278" s="0" t="n">
        <v>2.35023524778824</v>
      </c>
      <c r="I278" s="0" t="n">
        <v>-19.5852937315686</v>
      </c>
      <c r="T278" s="0" t="n">
        <v>8.0484</v>
      </c>
      <c r="U278" s="0" t="n">
        <v>1.7914</v>
      </c>
      <c r="Y278" s="0" t="n">
        <v>2.69657772224455</v>
      </c>
      <c r="Z278" s="0" t="n">
        <v>0.346342474456311</v>
      </c>
    </row>
    <row r="279" customFormat="false" ht="12.75" hidden="false" customHeight="false" outlineLevel="0" collapsed="false">
      <c r="B279" s="0" t="n">
        <v>1.357</v>
      </c>
      <c r="C279" s="0" t="n">
        <v>68.97</v>
      </c>
      <c r="D279" s="0" t="n">
        <v>723.56</v>
      </c>
      <c r="E279" s="0" t="n">
        <v>-0.143</v>
      </c>
      <c r="F279" s="0" t="n">
        <v>723.36</v>
      </c>
      <c r="G279" s="0" t="n">
        <v>0.0953467153284672</v>
      </c>
      <c r="H279" s="0" t="n">
        <v>2.35023524778824</v>
      </c>
      <c r="I279" s="0" t="n">
        <v>-16.4352115229947</v>
      </c>
      <c r="T279" s="0" t="n">
        <v>8.0487</v>
      </c>
      <c r="U279" s="0" t="n">
        <v>1.8018</v>
      </c>
      <c r="Y279" s="0" t="n">
        <v>2.6803545983475</v>
      </c>
      <c r="Z279" s="0" t="n">
        <v>0.330119350559265</v>
      </c>
    </row>
    <row r="280" customFormat="false" ht="12.75" hidden="false" customHeight="false" outlineLevel="0" collapsed="false">
      <c r="B280" s="0" t="n">
        <v>1.338</v>
      </c>
      <c r="C280" s="0" t="n">
        <v>68.97</v>
      </c>
      <c r="D280" s="0" t="n">
        <v>723.56</v>
      </c>
      <c r="E280" s="0" t="n">
        <v>-0.162</v>
      </c>
      <c r="F280" s="0" t="n">
        <v>723.36</v>
      </c>
      <c r="G280" s="0" t="n">
        <v>0.0953467153284672</v>
      </c>
      <c r="H280" s="0" t="n">
        <v>2.35023524778824</v>
      </c>
      <c r="I280" s="0" t="n">
        <v>-14.5076249863471</v>
      </c>
      <c r="T280" s="0" t="n">
        <v>8.0486</v>
      </c>
      <c r="U280" s="0" t="n">
        <v>1.8018</v>
      </c>
      <c r="Y280" s="0" t="n">
        <v>2.66695288730212</v>
      </c>
      <c r="Z280" s="0" t="n">
        <v>0.316717639513879</v>
      </c>
    </row>
    <row r="281" customFormat="false" ht="12.75" hidden="false" customHeight="false" outlineLevel="0" collapsed="false">
      <c r="B281" s="0" t="n">
        <v>1.347</v>
      </c>
      <c r="C281" s="0" t="n">
        <v>68.776</v>
      </c>
      <c r="D281" s="0" t="n">
        <v>721.57</v>
      </c>
      <c r="E281" s="0" t="n">
        <v>-0.153</v>
      </c>
      <c r="F281" s="0" t="n">
        <v>721.37</v>
      </c>
      <c r="G281" s="0" t="n">
        <v>0.0953408098479282</v>
      </c>
      <c r="H281" s="0" t="n">
        <v>2.35029718660844</v>
      </c>
      <c r="I281" s="0" t="n">
        <v>-15.3614195203166</v>
      </c>
      <c r="T281" s="0" t="n">
        <v>8.0486</v>
      </c>
      <c r="U281" s="0" t="n">
        <v>1.8071</v>
      </c>
      <c r="Y281" s="0" t="n">
        <v>2.67330106621835</v>
      </c>
      <c r="Z281" s="0" t="n">
        <v>0.323003879609915</v>
      </c>
    </row>
    <row r="282" customFormat="false" ht="12.75" hidden="false" customHeight="false" outlineLevel="0" collapsed="false">
      <c r="B282" s="0" t="n">
        <v>1.325</v>
      </c>
      <c r="C282" s="0" t="n">
        <v>68.776</v>
      </c>
      <c r="D282" s="0" t="n">
        <v>723.56</v>
      </c>
      <c r="E282" s="0" t="n">
        <v>-0.175</v>
      </c>
      <c r="F282" s="0" t="n">
        <v>723.36</v>
      </c>
      <c r="G282" s="0" t="n">
        <v>0.0950785224507852</v>
      </c>
      <c r="H282" s="0" t="n">
        <v>2.35305202818154</v>
      </c>
      <c r="I282" s="0" t="n">
        <v>-13.4460115896088</v>
      </c>
      <c r="T282" s="0" t="n">
        <v>8.0486</v>
      </c>
      <c r="U282" s="0" t="n">
        <v>1.8071</v>
      </c>
      <c r="Y282" s="0" t="n">
        <v>2.65778329553422</v>
      </c>
      <c r="Z282" s="0" t="n">
        <v>0.304731267352683</v>
      </c>
    </row>
    <row r="283" customFormat="false" ht="12.75" hidden="false" customHeight="false" outlineLevel="0" collapsed="false">
      <c r="B283" s="0" t="n">
        <v>1.326</v>
      </c>
      <c r="C283" s="0" t="n">
        <v>68.583</v>
      </c>
      <c r="D283" s="0" t="n">
        <v>723.56</v>
      </c>
      <c r="E283" s="0" t="n">
        <v>-0.174</v>
      </c>
      <c r="F283" s="0" t="n">
        <v>723.36</v>
      </c>
      <c r="G283" s="0" t="n">
        <v>0.0948117120106171</v>
      </c>
      <c r="H283" s="0" t="n">
        <v>2.3558621842664</v>
      </c>
      <c r="I283" s="0" t="n">
        <v>-13.5394378406115</v>
      </c>
      <c r="T283" s="0" t="n">
        <v>8.0489</v>
      </c>
      <c r="U283" s="0" t="n">
        <v>1.8176</v>
      </c>
      <c r="Y283" s="0" t="n">
        <v>2.65848864874714</v>
      </c>
      <c r="Z283" s="0" t="n">
        <v>0.302626464480738</v>
      </c>
    </row>
    <row r="284" customFormat="false" ht="12.75" hidden="false" customHeight="false" outlineLevel="0" collapsed="false">
      <c r="B284" s="0" t="n">
        <v>1.303</v>
      </c>
      <c r="C284" s="0" t="n">
        <v>68.583</v>
      </c>
      <c r="D284" s="0" t="n">
        <v>723.56</v>
      </c>
      <c r="E284" s="0" t="n">
        <v>-0.197</v>
      </c>
      <c r="F284" s="0" t="n">
        <v>723.36</v>
      </c>
      <c r="G284" s="0" t="n">
        <v>0.0948117120106171</v>
      </c>
      <c r="H284" s="0" t="n">
        <v>2.3558621842664</v>
      </c>
      <c r="I284" s="0" t="n">
        <v>-11.9586912906924</v>
      </c>
      <c r="T284" s="0" t="n">
        <v>8.0487</v>
      </c>
      <c r="U284" s="0" t="n">
        <v>1.8071</v>
      </c>
      <c r="Y284" s="0" t="n">
        <v>2.64226552485009</v>
      </c>
      <c r="Z284" s="0" t="n">
        <v>0.286403340583692</v>
      </c>
    </row>
    <row r="285" customFormat="false" ht="12.75" hidden="false" customHeight="false" outlineLevel="0" collapsed="false">
      <c r="B285" s="0" t="n">
        <v>1.305</v>
      </c>
      <c r="C285" s="0" t="n">
        <v>68.583</v>
      </c>
      <c r="D285" s="0" t="n">
        <v>723.56</v>
      </c>
      <c r="E285" s="0" t="n">
        <v>-0.195</v>
      </c>
      <c r="F285" s="0" t="n">
        <v>723.36</v>
      </c>
      <c r="G285" s="0" t="n">
        <v>0.0948117120106171</v>
      </c>
      <c r="H285" s="0" t="n">
        <v>2.3558621842664</v>
      </c>
      <c r="I285" s="0" t="n">
        <v>-12.0813445346995</v>
      </c>
      <c r="T285" s="0" t="n">
        <v>8.0486</v>
      </c>
      <c r="U285" s="0" t="n">
        <v>1.8176</v>
      </c>
      <c r="Y285" s="0" t="n">
        <v>2.64367623127592</v>
      </c>
      <c r="Z285" s="0" t="n">
        <v>0.287814047009523</v>
      </c>
    </row>
    <row r="286" customFormat="false" ht="12.75" hidden="false" customHeight="false" outlineLevel="0" collapsed="false">
      <c r="B286" s="0" t="n">
        <v>1.283</v>
      </c>
      <c r="C286" s="0" t="n">
        <v>68.39</v>
      </c>
      <c r="D286" s="0" t="n">
        <v>723.56</v>
      </c>
      <c r="E286" s="0" t="n">
        <v>-0.217</v>
      </c>
      <c r="F286" s="0" t="n">
        <v>723.36</v>
      </c>
      <c r="G286" s="0" t="n">
        <v>0.094544901570449</v>
      </c>
      <c r="H286" s="0" t="n">
        <v>2.3586802595885</v>
      </c>
      <c r="I286" s="0" t="n">
        <v>-10.869494283818</v>
      </c>
      <c r="T286" s="0" t="n">
        <v>8.0487</v>
      </c>
      <c r="U286" s="0" t="n">
        <v>1.8018</v>
      </c>
      <c r="Y286" s="0" t="n">
        <v>2.62815846059179</v>
      </c>
      <c r="Z286" s="0" t="n">
        <v>0.269478201003291</v>
      </c>
    </row>
    <row r="287" customFormat="false" ht="12.75" hidden="false" customHeight="false" outlineLevel="0" collapsed="false">
      <c r="B287" s="0" t="n">
        <v>1.273</v>
      </c>
      <c r="C287" s="0" t="n">
        <v>68.39</v>
      </c>
      <c r="D287" s="0" t="n">
        <v>725.54</v>
      </c>
      <c r="E287" s="0" t="n">
        <v>-0.227</v>
      </c>
      <c r="F287" s="0" t="n">
        <v>725.34</v>
      </c>
      <c r="G287" s="0" t="n">
        <v>0.0942868172167535</v>
      </c>
      <c r="H287" s="0" t="n">
        <v>2.36141374631166</v>
      </c>
      <c r="I287" s="0" t="n">
        <v>-10.4027037282452</v>
      </c>
      <c r="T287" s="0" t="n">
        <v>8.0489</v>
      </c>
      <c r="U287" s="0" t="n">
        <v>1.7966</v>
      </c>
      <c r="Y287" s="0" t="n">
        <v>2.62110492846264</v>
      </c>
      <c r="Z287" s="0" t="n">
        <v>0.259691182150981</v>
      </c>
    </row>
    <row r="288" customFormat="false" ht="12.75" hidden="false" customHeight="false" outlineLevel="0" collapsed="false">
      <c r="B288" s="0" t="n">
        <v>1.261</v>
      </c>
      <c r="C288" s="0" t="n">
        <v>68.39</v>
      </c>
      <c r="D288" s="0" t="n">
        <v>723.56</v>
      </c>
      <c r="E288" s="0" t="n">
        <v>-0.239</v>
      </c>
      <c r="F288" s="0" t="n">
        <v>723.36</v>
      </c>
      <c r="G288" s="0" t="n">
        <v>0.094544901570449</v>
      </c>
      <c r="H288" s="0" t="n">
        <v>2.3586802595885</v>
      </c>
      <c r="I288" s="0" t="n">
        <v>-9.86895506103974</v>
      </c>
      <c r="T288" s="0" t="n">
        <v>8.0489</v>
      </c>
      <c r="U288" s="0" t="n">
        <v>1.7863</v>
      </c>
      <c r="Y288" s="0" t="n">
        <v>2.61264068990766</v>
      </c>
      <c r="Z288" s="0" t="n">
        <v>0.25396043031916</v>
      </c>
    </row>
    <row r="289" customFormat="false" ht="12.75" hidden="false" customHeight="false" outlineLevel="0" collapsed="false">
      <c r="B289" s="0" t="n">
        <v>1.251</v>
      </c>
      <c r="C289" s="0" t="n">
        <v>68.39</v>
      </c>
      <c r="D289" s="0" t="n">
        <v>723.56</v>
      </c>
      <c r="E289" s="0" t="n">
        <v>-0.249</v>
      </c>
      <c r="F289" s="0" t="n">
        <v>723.36</v>
      </c>
      <c r="G289" s="0" t="n">
        <v>0.094544901570449</v>
      </c>
      <c r="H289" s="0" t="n">
        <v>2.3586802595885</v>
      </c>
      <c r="I289" s="0" t="n">
        <v>-9.47261148429115</v>
      </c>
      <c r="T289" s="0" t="n">
        <v>8.0491</v>
      </c>
      <c r="U289" s="0" t="n">
        <v>1.7759</v>
      </c>
      <c r="Y289" s="0" t="n">
        <v>2.60558715777851</v>
      </c>
      <c r="Z289" s="0" t="n">
        <v>0.24690689819001</v>
      </c>
    </row>
    <row r="290" customFormat="false" ht="12.75" hidden="false" customHeight="false" outlineLevel="0" collapsed="false">
      <c r="B290" s="0" t="n">
        <v>1.24</v>
      </c>
      <c r="C290" s="0" t="n">
        <v>68.198</v>
      </c>
      <c r="D290" s="0" t="n">
        <v>723.56</v>
      </c>
      <c r="E290" s="0" t="n">
        <v>-0.26</v>
      </c>
      <c r="F290" s="0" t="n">
        <v>723.36</v>
      </c>
      <c r="G290" s="0" t="n">
        <v>0.0942794735677947</v>
      </c>
      <c r="H290" s="0" t="n">
        <v>2.36149163561487</v>
      </c>
      <c r="I290" s="0" t="n">
        <v>-9.08266013698026</v>
      </c>
      <c r="T290" s="0" t="n">
        <v>8.0487</v>
      </c>
      <c r="U290" s="0" t="n">
        <v>1.7657</v>
      </c>
      <c r="Y290" s="0" t="n">
        <v>2.59782827243644</v>
      </c>
      <c r="Z290" s="0" t="n">
        <v>0.236336636821574</v>
      </c>
    </row>
    <row r="291" customFormat="false" ht="12.75" hidden="false" customHeight="false" outlineLevel="0" collapsed="false">
      <c r="B291" s="0" t="n">
        <v>1.219</v>
      </c>
      <c r="C291" s="0" t="n">
        <v>68.198</v>
      </c>
      <c r="D291" s="0" t="n">
        <v>725.54</v>
      </c>
      <c r="E291" s="0" t="n">
        <v>-0.281</v>
      </c>
      <c r="F291" s="0" t="n">
        <v>725.34</v>
      </c>
      <c r="G291" s="0" t="n">
        <v>0.0940221137673367</v>
      </c>
      <c r="H291" s="0" t="n">
        <v>2.36422512233803</v>
      </c>
      <c r="I291" s="0" t="n">
        <v>-8.41361253501078</v>
      </c>
      <c r="T291" s="0" t="n">
        <v>8.0492</v>
      </c>
      <c r="U291" s="0" t="n">
        <v>1.7555</v>
      </c>
      <c r="Y291" s="0" t="n">
        <v>2.58301585496523</v>
      </c>
      <c r="Z291" s="0" t="n">
        <v>0.218790732627199</v>
      </c>
    </row>
    <row r="292" customFormat="false" ht="12.75" hidden="false" customHeight="false" outlineLevel="0" collapsed="false">
      <c r="B292" s="0" t="n">
        <v>1.22</v>
      </c>
      <c r="C292" s="0" t="n">
        <v>68.198</v>
      </c>
      <c r="D292" s="0" t="n">
        <v>723.56</v>
      </c>
      <c r="E292" s="0" t="n">
        <v>-0.28</v>
      </c>
      <c r="F292" s="0" t="n">
        <v>723.36</v>
      </c>
      <c r="G292" s="0" t="n">
        <v>0.0942794735677947</v>
      </c>
      <c r="H292" s="0" t="n">
        <v>2.36149163561487</v>
      </c>
      <c r="I292" s="0" t="n">
        <v>-8.43389869862453</v>
      </c>
      <c r="T292" s="0" t="n">
        <v>8.0491</v>
      </c>
      <c r="U292" s="0" t="n">
        <v>1.7453</v>
      </c>
      <c r="Y292" s="0" t="n">
        <v>2.58372120817814</v>
      </c>
      <c r="Z292" s="0" t="n">
        <v>0.222229572563273</v>
      </c>
    </row>
    <row r="293" customFormat="false" ht="12.75" hidden="false" customHeight="false" outlineLevel="0" collapsed="false">
      <c r="B293" s="0" t="n">
        <v>1.197</v>
      </c>
      <c r="C293" s="0" t="n">
        <v>68.198</v>
      </c>
      <c r="D293" s="0" t="n">
        <v>723.56</v>
      </c>
      <c r="E293" s="0" t="n">
        <v>-0.303</v>
      </c>
      <c r="F293" s="0" t="n">
        <v>723.36</v>
      </c>
      <c r="G293" s="0" t="n">
        <v>0.0942794735677947</v>
      </c>
      <c r="H293" s="0" t="n">
        <v>2.36149163561487</v>
      </c>
      <c r="I293" s="0" t="n">
        <v>-7.79370176770584</v>
      </c>
      <c r="T293" s="0" t="n">
        <v>8.0489</v>
      </c>
      <c r="U293" s="0" t="n">
        <v>1.7352</v>
      </c>
      <c r="Y293" s="0" t="n">
        <v>2.5674980842811</v>
      </c>
      <c r="Z293" s="0" t="n">
        <v>0.206006448666228</v>
      </c>
    </row>
    <row r="294" customFormat="false" ht="12.75" hidden="false" customHeight="false" outlineLevel="0" collapsed="false">
      <c r="B294" s="0" t="n">
        <v>1.176</v>
      </c>
      <c r="C294" s="0" t="n">
        <v>68.198</v>
      </c>
      <c r="D294" s="0" t="n">
        <v>723.56</v>
      </c>
      <c r="E294" s="0" t="n">
        <v>-0.324</v>
      </c>
      <c r="F294" s="0" t="n">
        <v>723.36</v>
      </c>
      <c r="G294" s="0" t="n">
        <v>0.0942794735677947</v>
      </c>
      <c r="H294" s="0" t="n">
        <v>2.36149163561487</v>
      </c>
      <c r="I294" s="0" t="n">
        <v>-7.28855443091009</v>
      </c>
      <c r="T294" s="0" t="n">
        <v>8.0492</v>
      </c>
      <c r="U294" s="0" t="n">
        <v>1.7302</v>
      </c>
      <c r="Y294" s="0" t="n">
        <v>2.55268566680988</v>
      </c>
      <c r="Z294" s="0" t="n">
        <v>0.191194031195012</v>
      </c>
    </row>
    <row r="295" customFormat="false" ht="12.75" hidden="false" customHeight="false" outlineLevel="0" collapsed="false">
      <c r="B295" s="0" t="n">
        <v>1.165</v>
      </c>
      <c r="C295" s="0" t="n">
        <v>68.39</v>
      </c>
      <c r="D295" s="0" t="n">
        <v>723.56</v>
      </c>
      <c r="E295" s="0" t="n">
        <v>-0.335</v>
      </c>
      <c r="F295" s="0" t="n">
        <v>723.36</v>
      </c>
      <c r="G295" s="0" t="n">
        <v>0.094544901570449</v>
      </c>
      <c r="H295" s="0" t="n">
        <v>2.3586802595885</v>
      </c>
      <c r="I295" s="0" t="n">
        <v>-7.04083659578656</v>
      </c>
      <c r="T295" s="0" t="n">
        <v>8.0491</v>
      </c>
      <c r="U295" s="0" t="n">
        <v>1.7352</v>
      </c>
      <c r="Y295" s="0" t="n">
        <v>2.54492678146781</v>
      </c>
      <c r="Z295" s="0" t="n">
        <v>0.186246521879317</v>
      </c>
    </row>
    <row r="296" customFormat="false" ht="12.75" hidden="false" customHeight="false" outlineLevel="0" collapsed="false">
      <c r="B296" s="0" t="n">
        <v>1.156</v>
      </c>
      <c r="C296" s="0" t="n">
        <v>68.39</v>
      </c>
      <c r="D296" s="0" t="n">
        <v>723.56</v>
      </c>
      <c r="E296" s="0" t="n">
        <v>-0.344</v>
      </c>
      <c r="F296" s="0" t="n">
        <v>723.36</v>
      </c>
      <c r="G296" s="0" t="n">
        <v>0.094544901570449</v>
      </c>
      <c r="H296" s="0" t="n">
        <v>2.3586802595885</v>
      </c>
      <c r="I296" s="0" t="n">
        <v>-6.85662866159447</v>
      </c>
      <c r="T296" s="0" t="n">
        <v>8.0491</v>
      </c>
      <c r="U296" s="0" t="n">
        <v>1.7352</v>
      </c>
      <c r="Y296" s="0" t="n">
        <v>2.53857860255158</v>
      </c>
      <c r="Z296" s="0" t="n">
        <v>0.179898342963081</v>
      </c>
    </row>
    <row r="297" customFormat="false" ht="12.75" hidden="false" customHeight="false" outlineLevel="0" collapsed="false">
      <c r="B297" s="0" t="n">
        <v>1.133</v>
      </c>
      <c r="C297" s="0" t="n">
        <v>68.39</v>
      </c>
      <c r="D297" s="0" t="n">
        <v>725.54</v>
      </c>
      <c r="E297" s="0" t="n">
        <v>-0.367</v>
      </c>
      <c r="F297" s="0" t="n">
        <v>725.34</v>
      </c>
      <c r="G297" s="0" t="n">
        <v>0.0942868172167535</v>
      </c>
      <c r="H297" s="0" t="n">
        <v>2.36141374631166</v>
      </c>
      <c r="I297" s="0" t="n">
        <v>-6.43436988095819</v>
      </c>
      <c r="T297" s="0" t="n">
        <v>8.0491</v>
      </c>
      <c r="U297" s="0" t="n">
        <v>1.7403</v>
      </c>
      <c r="Y297" s="0" t="n">
        <v>2.52235547865453</v>
      </c>
      <c r="Z297" s="0" t="n">
        <v>0.160941732342876</v>
      </c>
    </row>
    <row r="298" customFormat="false" ht="12.75" hidden="false" customHeight="false" outlineLevel="0" collapsed="false">
      <c r="B298" s="0" t="n">
        <v>1.101</v>
      </c>
      <c r="C298" s="0" t="n">
        <v>68.39</v>
      </c>
      <c r="D298" s="0" t="n">
        <v>725.54</v>
      </c>
      <c r="E298" s="0" t="n">
        <v>-0.399</v>
      </c>
      <c r="F298" s="0" t="n">
        <v>725.34</v>
      </c>
      <c r="G298" s="0" t="n">
        <v>0.0942868172167535</v>
      </c>
      <c r="H298" s="0" t="n">
        <v>2.36141374631166</v>
      </c>
      <c r="I298" s="0" t="n">
        <v>-5.91833019125729</v>
      </c>
      <c r="T298" s="0" t="n">
        <v>8.0487</v>
      </c>
      <c r="U298" s="0" t="n">
        <v>1.7504</v>
      </c>
      <c r="Y298" s="0" t="n">
        <v>2.49978417584125</v>
      </c>
      <c r="Z298" s="0" t="n">
        <v>0.138370429529595</v>
      </c>
    </row>
    <row r="299" customFormat="false" ht="12.75" hidden="false" customHeight="false" outlineLevel="0" collapsed="false">
      <c r="B299" s="0" t="n">
        <v>1.102</v>
      </c>
      <c r="C299" s="0" t="n">
        <v>68.39</v>
      </c>
      <c r="D299" s="0" t="n">
        <v>723.56</v>
      </c>
      <c r="E299" s="0" t="n">
        <v>-0.398</v>
      </c>
      <c r="F299" s="0" t="n">
        <v>723.36</v>
      </c>
      <c r="G299" s="0" t="n">
        <v>0.094544901570449</v>
      </c>
      <c r="H299" s="0" t="n">
        <v>2.3586802595885</v>
      </c>
      <c r="I299" s="0" t="n">
        <v>-5.92633231052387</v>
      </c>
      <c r="T299" s="0" t="n">
        <v>8.0486</v>
      </c>
      <c r="U299" s="0" t="n">
        <v>1.7555</v>
      </c>
      <c r="Y299" s="0" t="n">
        <v>2.50048952905417</v>
      </c>
      <c r="Z299" s="0" t="n">
        <v>0.14180926946567</v>
      </c>
    </row>
    <row r="300" customFormat="false" ht="12.75" hidden="false" customHeight="false" outlineLevel="0" collapsed="false">
      <c r="B300" s="0" t="n">
        <v>1.091</v>
      </c>
      <c r="C300" s="0" t="n">
        <v>68.583</v>
      </c>
      <c r="D300" s="0" t="n">
        <v>723.56</v>
      </c>
      <c r="E300" s="0" t="n">
        <v>-0.409</v>
      </c>
      <c r="F300" s="0" t="n">
        <v>723.36</v>
      </c>
      <c r="G300" s="0" t="n">
        <v>0.0948117120106171</v>
      </c>
      <c r="H300" s="0" t="n">
        <v>2.3558621842664</v>
      </c>
      <c r="I300" s="0" t="n">
        <v>-5.76005424026014</v>
      </c>
      <c r="T300" s="0" t="n">
        <v>8.0486</v>
      </c>
      <c r="U300" s="0" t="n">
        <v>1.7606</v>
      </c>
      <c r="Y300" s="0" t="n">
        <v>2.4927306437121</v>
      </c>
      <c r="Z300" s="0" t="n">
        <v>0.136868459445704</v>
      </c>
    </row>
    <row r="301" customFormat="false" ht="12.75" hidden="false" customHeight="false" outlineLevel="0" collapsed="false">
      <c r="B301" s="0" t="n">
        <v>1.048</v>
      </c>
      <c r="C301" s="0" t="n">
        <v>68.583</v>
      </c>
      <c r="D301" s="0" t="n">
        <v>725.54</v>
      </c>
      <c r="E301" s="0" t="n">
        <v>-0.452</v>
      </c>
      <c r="F301" s="0" t="n">
        <v>725.34</v>
      </c>
      <c r="G301" s="0" t="n">
        <v>0.0945528993299694</v>
      </c>
      <c r="H301" s="0" t="n">
        <v>2.35859567098956</v>
      </c>
      <c r="I301" s="0" t="n">
        <v>-5.21813201546362</v>
      </c>
      <c r="T301" s="0" t="n">
        <v>8.0487</v>
      </c>
      <c r="U301" s="0" t="n">
        <v>1.7657</v>
      </c>
      <c r="Y301" s="0" t="n">
        <v>2.46240045555676</v>
      </c>
      <c r="Z301" s="0" t="n">
        <v>0.103804784567198</v>
      </c>
    </row>
    <row r="302" customFormat="false" ht="12.75" hidden="false" customHeight="false" outlineLevel="0" collapsed="false">
      <c r="B302" s="0" t="n">
        <v>1.047</v>
      </c>
      <c r="C302" s="0" t="n">
        <v>68.583</v>
      </c>
      <c r="D302" s="0" t="n">
        <v>725.54</v>
      </c>
      <c r="E302" s="0" t="n">
        <v>-0.453</v>
      </c>
      <c r="F302" s="0" t="n">
        <v>725.34</v>
      </c>
      <c r="G302" s="0" t="n">
        <v>0.0945528993299694</v>
      </c>
      <c r="H302" s="0" t="n">
        <v>2.35859567098956</v>
      </c>
      <c r="I302" s="0" t="n">
        <v>-5.20661296024185</v>
      </c>
      <c r="T302" s="0" t="n">
        <v>8.0487</v>
      </c>
      <c r="U302" s="0" t="n">
        <v>1.7657</v>
      </c>
      <c r="Y302" s="0" t="n">
        <v>2.46169510234384</v>
      </c>
      <c r="Z302" s="0" t="n">
        <v>0.103099431354283</v>
      </c>
    </row>
    <row r="303" customFormat="false" ht="12.75" hidden="false" customHeight="false" outlineLevel="0" collapsed="false">
      <c r="B303" s="0" t="n">
        <v>1.016</v>
      </c>
      <c r="C303" s="0" t="n">
        <v>68.583</v>
      </c>
      <c r="D303" s="0" t="n">
        <v>725.54</v>
      </c>
      <c r="E303" s="0" t="n">
        <v>-0.484</v>
      </c>
      <c r="F303" s="0" t="n">
        <v>725.34</v>
      </c>
      <c r="G303" s="0" t="n">
        <v>0.0945528993299694</v>
      </c>
      <c r="H303" s="0" t="n">
        <v>2.35859567098956</v>
      </c>
      <c r="I303" s="0" t="n">
        <v>-4.87313155163132</v>
      </c>
      <c r="T303" s="0" t="n">
        <v>8.0484</v>
      </c>
      <c r="U303" s="0" t="n">
        <v>1.7708</v>
      </c>
      <c r="Y303" s="0" t="n">
        <v>2.43982915274347</v>
      </c>
      <c r="Z303" s="0" t="n">
        <v>0.0812334817539169</v>
      </c>
    </row>
    <row r="304" customFormat="false" ht="12.75" hidden="false" customHeight="false" outlineLevel="0" collapsed="false">
      <c r="B304" s="0" t="n">
        <v>1.005</v>
      </c>
      <c r="C304" s="0" t="n">
        <v>68.776</v>
      </c>
      <c r="D304" s="0" t="n">
        <v>725.54</v>
      </c>
      <c r="E304" s="0" t="n">
        <v>-0.495</v>
      </c>
      <c r="F304" s="0" t="n">
        <v>725.34</v>
      </c>
      <c r="G304" s="0" t="n">
        <v>0.0948189814431853</v>
      </c>
      <c r="H304" s="0" t="n">
        <v>2.3557855149047</v>
      </c>
      <c r="I304" s="0" t="n">
        <v>-4.75916265637312</v>
      </c>
      <c r="T304" s="0" t="n">
        <v>8.0487</v>
      </c>
      <c r="U304" s="0" t="n">
        <v>1.7708</v>
      </c>
      <c r="Y304" s="0" t="n">
        <v>2.43207026740141</v>
      </c>
      <c r="Z304" s="0" t="n">
        <v>0.0762847524967119</v>
      </c>
    </row>
    <row r="305" customFormat="false" ht="12.75" hidden="false" customHeight="false" outlineLevel="0" collapsed="false">
      <c r="B305" s="0" t="n">
        <v>0.984</v>
      </c>
      <c r="C305" s="0" t="n">
        <v>68.776</v>
      </c>
      <c r="D305" s="0" t="n">
        <v>725.54</v>
      </c>
      <c r="E305" s="0" t="n">
        <v>-0.516</v>
      </c>
      <c r="F305" s="0" t="n">
        <v>725.34</v>
      </c>
      <c r="G305" s="0" t="n">
        <v>0.0948189814431853</v>
      </c>
      <c r="H305" s="0" t="n">
        <v>2.3557855149047</v>
      </c>
      <c r="I305" s="0" t="n">
        <v>-4.56547580407887</v>
      </c>
      <c r="T305" s="0" t="n">
        <v>8.0484</v>
      </c>
      <c r="U305" s="0" t="n">
        <v>1.7708</v>
      </c>
      <c r="Y305" s="0" t="n">
        <v>2.41725784993019</v>
      </c>
      <c r="Z305" s="0" t="n">
        <v>0.0614723350254964</v>
      </c>
    </row>
    <row r="306" customFormat="false" ht="12.75" hidden="false" customHeight="false" outlineLevel="0" collapsed="false">
      <c r="B306" s="0" t="n">
        <v>0.963</v>
      </c>
      <c r="C306" s="0" t="n">
        <v>68.776</v>
      </c>
      <c r="D306" s="0" t="n">
        <v>725.54</v>
      </c>
      <c r="E306" s="0" t="n">
        <v>-0.537</v>
      </c>
      <c r="F306" s="0" t="n">
        <v>725.34</v>
      </c>
      <c r="G306" s="0" t="n">
        <v>0.0948189814431853</v>
      </c>
      <c r="H306" s="0" t="n">
        <v>2.3557855149047</v>
      </c>
      <c r="I306" s="0" t="n">
        <v>-4.38693764414282</v>
      </c>
      <c r="T306" s="0" t="n">
        <v>8.0487</v>
      </c>
      <c r="U306" s="0" t="n">
        <v>1.7759</v>
      </c>
      <c r="Y306" s="0" t="n">
        <v>2.40244543245898</v>
      </c>
      <c r="Z306" s="0" t="n">
        <v>0.0466599175542806</v>
      </c>
    </row>
    <row r="307" customFormat="false" ht="12.75" hidden="false" customHeight="false" outlineLevel="0" collapsed="false">
      <c r="B307" s="0" t="n">
        <v>0.942</v>
      </c>
      <c r="C307" s="0" t="n">
        <v>68.776</v>
      </c>
      <c r="D307" s="0" t="n">
        <v>725.54</v>
      </c>
      <c r="E307" s="0" t="n">
        <v>-0.558</v>
      </c>
      <c r="F307" s="0" t="n">
        <v>725.34</v>
      </c>
      <c r="G307" s="0" t="n">
        <v>0.0948189814431853</v>
      </c>
      <c r="H307" s="0" t="n">
        <v>2.3557855149047</v>
      </c>
      <c r="I307" s="0" t="n">
        <v>-4.221837840331</v>
      </c>
      <c r="T307" s="0" t="n">
        <v>8.0487</v>
      </c>
      <c r="U307" s="0" t="n">
        <v>1.7759</v>
      </c>
      <c r="Y307" s="0" t="n">
        <v>2.38763301498776</v>
      </c>
      <c r="Z307" s="0" t="n">
        <v>0.0318475000830647</v>
      </c>
    </row>
    <row r="308" customFormat="false" ht="12.75" hidden="false" customHeight="false" outlineLevel="0" collapsed="false">
      <c r="B308" s="0" t="n">
        <v>0.919</v>
      </c>
      <c r="C308" s="0" t="n">
        <v>68.776</v>
      </c>
      <c r="D308" s="0" t="n">
        <v>725.54</v>
      </c>
      <c r="E308" s="0" t="n">
        <v>-0.581</v>
      </c>
      <c r="F308" s="0" t="n">
        <v>725.34</v>
      </c>
      <c r="G308" s="0" t="n">
        <v>0.0948189814431853</v>
      </c>
      <c r="H308" s="0" t="n">
        <v>2.3557855149047</v>
      </c>
      <c r="I308" s="0" t="n">
        <v>-4.05470828727142</v>
      </c>
      <c r="T308" s="0" t="n">
        <v>8.0487</v>
      </c>
      <c r="U308" s="0" t="n">
        <v>1.7759</v>
      </c>
      <c r="Y308" s="0" t="n">
        <v>2.37140989109072</v>
      </c>
      <c r="Z308" s="0" t="n">
        <v>0.0156243761860191</v>
      </c>
    </row>
    <row r="309" customFormat="false" ht="12.75" hidden="false" customHeight="false" outlineLevel="0" collapsed="false">
      <c r="B309" s="0" t="n">
        <v>0.898</v>
      </c>
      <c r="C309" s="0" t="n">
        <v>68.776</v>
      </c>
      <c r="D309" s="0" t="n">
        <v>725.54</v>
      </c>
      <c r="E309" s="0" t="n">
        <v>-0.602</v>
      </c>
      <c r="F309" s="0" t="n">
        <v>725.34</v>
      </c>
      <c r="G309" s="0" t="n">
        <v>0.0948189814431853</v>
      </c>
      <c r="H309" s="0" t="n">
        <v>2.3557855149047</v>
      </c>
      <c r="I309" s="0" t="n">
        <v>-3.91326497492475</v>
      </c>
      <c r="T309" s="0" t="n">
        <v>8.0484</v>
      </c>
      <c r="U309" s="0" t="n">
        <v>1.7759</v>
      </c>
      <c r="Y309" s="0" t="n">
        <v>2.3565974736195</v>
      </c>
      <c r="Z309" s="0" t="n">
        <v>0.000811958714803218</v>
      </c>
    </row>
    <row r="310" customFormat="false" ht="12.75" hidden="false" customHeight="false" outlineLevel="0" collapsed="false">
      <c r="B310" s="0" t="n">
        <v>0.877</v>
      </c>
      <c r="C310" s="0" t="n">
        <v>68.583</v>
      </c>
      <c r="D310" s="0" t="n">
        <v>725.54</v>
      </c>
      <c r="E310" s="0" t="n">
        <v>-0.623</v>
      </c>
      <c r="F310" s="0" t="n">
        <v>725.34</v>
      </c>
      <c r="G310" s="0" t="n">
        <v>0.0945528993299694</v>
      </c>
      <c r="H310" s="0" t="n">
        <v>2.35859567098956</v>
      </c>
      <c r="I310" s="0" t="n">
        <v>-3.78586785070555</v>
      </c>
      <c r="T310" s="0" t="n">
        <v>8.0486</v>
      </c>
      <c r="U310" s="0" t="n">
        <v>1.7759</v>
      </c>
      <c r="Y310" s="0" t="n">
        <v>2.34178505614828</v>
      </c>
      <c r="Z310" s="0" t="n">
        <v>-0.0168106148412734</v>
      </c>
    </row>
    <row r="311" customFormat="false" ht="12.75" hidden="false" customHeight="false" outlineLevel="0" collapsed="false">
      <c r="B311" s="0" t="n">
        <v>0.846</v>
      </c>
      <c r="C311" s="0" t="n">
        <v>68.776</v>
      </c>
      <c r="D311" s="0" t="n">
        <v>725.54</v>
      </c>
      <c r="E311" s="0" t="n">
        <v>-0.654</v>
      </c>
      <c r="F311" s="0" t="n">
        <v>725.34</v>
      </c>
      <c r="G311" s="0" t="n">
        <v>0.0948189814431853</v>
      </c>
      <c r="H311" s="0" t="n">
        <v>2.3557855149047</v>
      </c>
      <c r="I311" s="0" t="n">
        <v>-3.60211852431911</v>
      </c>
      <c r="T311" s="0" t="n">
        <v>8.0487</v>
      </c>
      <c r="U311" s="0" t="n">
        <v>1.7657</v>
      </c>
      <c r="Y311" s="0" t="n">
        <v>2.31991910654792</v>
      </c>
      <c r="Z311" s="0" t="n">
        <v>-0.0358664083567786</v>
      </c>
    </row>
    <row r="312" customFormat="false" ht="12.75" hidden="false" customHeight="false" outlineLevel="0" collapsed="false">
      <c r="B312" s="0" t="n">
        <v>0.834</v>
      </c>
      <c r="C312" s="0" t="n">
        <v>68.583</v>
      </c>
      <c r="D312" s="0" t="n">
        <v>725.54</v>
      </c>
      <c r="E312" s="0" t="n">
        <v>-0.666</v>
      </c>
      <c r="F312" s="0" t="n">
        <v>725.34</v>
      </c>
      <c r="G312" s="0" t="n">
        <v>0.0945528993299694</v>
      </c>
      <c r="H312" s="0" t="n">
        <v>2.35859567098956</v>
      </c>
      <c r="I312" s="0" t="n">
        <v>-3.54143494142576</v>
      </c>
      <c r="T312" s="0" t="n">
        <v>8.0486</v>
      </c>
      <c r="U312" s="0" t="n">
        <v>1.7606</v>
      </c>
      <c r="Y312" s="0" t="n">
        <v>2.31145486799294</v>
      </c>
      <c r="Z312" s="0" t="n">
        <v>-0.04714080299662</v>
      </c>
    </row>
    <row r="313" customFormat="false" ht="12.75" hidden="false" customHeight="false" outlineLevel="0" collapsed="false">
      <c r="B313" s="0" t="n">
        <v>0.813</v>
      </c>
      <c r="C313" s="0" t="n">
        <v>68.583</v>
      </c>
      <c r="D313" s="0" t="n">
        <v>725.54</v>
      </c>
      <c r="E313" s="0" t="n">
        <v>-0.687</v>
      </c>
      <c r="F313" s="0" t="n">
        <v>725.34</v>
      </c>
      <c r="G313" s="0" t="n">
        <v>0.0945528993299694</v>
      </c>
      <c r="H313" s="0" t="n">
        <v>2.35859567098956</v>
      </c>
      <c r="I313" s="0" t="n">
        <v>-3.43318147160052</v>
      </c>
      <c r="T313" s="0" t="n">
        <v>8.0487</v>
      </c>
      <c r="U313" s="0" t="n">
        <v>1.7555</v>
      </c>
      <c r="Y313" s="0" t="n">
        <v>2.29664245052172</v>
      </c>
      <c r="Z313" s="0" t="n">
        <v>-0.0619532204678359</v>
      </c>
    </row>
    <row r="314" customFormat="false" ht="12.75" hidden="false" customHeight="false" outlineLevel="0" collapsed="false">
      <c r="B314" s="0" t="n">
        <v>0.77</v>
      </c>
      <c r="C314" s="0" t="n">
        <v>68.583</v>
      </c>
      <c r="D314" s="0" t="n">
        <v>725.54</v>
      </c>
      <c r="E314" s="0" t="n">
        <v>-0.73</v>
      </c>
      <c r="F314" s="0" t="n">
        <v>725.34</v>
      </c>
      <c r="G314" s="0" t="n">
        <v>0.0945528993299694</v>
      </c>
      <c r="H314" s="0" t="n">
        <v>2.35859567098956</v>
      </c>
      <c r="I314" s="0" t="n">
        <v>-3.2309529739583</v>
      </c>
      <c r="T314" s="0" t="n">
        <v>8.0489</v>
      </c>
      <c r="U314" s="0" t="n">
        <v>1.7504</v>
      </c>
      <c r="Y314" s="0" t="n">
        <v>2.26631226236638</v>
      </c>
      <c r="Z314" s="0" t="n">
        <v>-0.0922834086231821</v>
      </c>
    </row>
    <row r="315" customFormat="false" ht="12.75" hidden="false" customHeight="false" outlineLevel="0" collapsed="false">
      <c r="B315" s="0" t="n">
        <v>0.781</v>
      </c>
      <c r="C315" s="0" t="n">
        <v>68.583</v>
      </c>
      <c r="D315" s="0" t="n">
        <v>725.54</v>
      </c>
      <c r="E315" s="0" t="n">
        <v>-0.719</v>
      </c>
      <c r="F315" s="0" t="n">
        <v>725.34</v>
      </c>
      <c r="G315" s="0" t="n">
        <v>0.0945528993299694</v>
      </c>
      <c r="H315" s="0" t="n">
        <v>2.35859567098956</v>
      </c>
      <c r="I315" s="0" t="n">
        <v>-3.28038340888673</v>
      </c>
      <c r="T315" s="0" t="n">
        <v>8.0487</v>
      </c>
      <c r="U315" s="0" t="n">
        <v>1.7403</v>
      </c>
      <c r="Y315" s="0" t="n">
        <v>2.27407114770844</v>
      </c>
      <c r="Z315" s="0" t="n">
        <v>-0.0845245232811167</v>
      </c>
    </row>
    <row r="316" customFormat="false" ht="12.75" hidden="false" customHeight="false" outlineLevel="0" collapsed="false">
      <c r="B316" s="0" t="n">
        <v>0.76</v>
      </c>
      <c r="C316" s="0" t="n">
        <v>68.583</v>
      </c>
      <c r="D316" s="0" t="n">
        <v>725.54</v>
      </c>
      <c r="E316" s="0" t="n">
        <v>-0.74</v>
      </c>
      <c r="F316" s="0" t="n">
        <v>725.34</v>
      </c>
      <c r="G316" s="0" t="n">
        <v>0.0945528993299694</v>
      </c>
      <c r="H316" s="0" t="n">
        <v>2.35859567098956</v>
      </c>
      <c r="I316" s="0" t="n">
        <v>-3.18729144728319</v>
      </c>
      <c r="T316" s="0" t="n">
        <v>8.0487</v>
      </c>
      <c r="U316" s="0" t="n">
        <v>1.7352</v>
      </c>
      <c r="Y316" s="0" t="n">
        <v>2.25925873023722</v>
      </c>
      <c r="Z316" s="0" t="n">
        <v>-0.0993369407523326</v>
      </c>
    </row>
    <row r="317" customFormat="false" ht="12.75" hidden="false" customHeight="false" outlineLevel="0" collapsed="false">
      <c r="B317" s="0" t="n">
        <v>0.749</v>
      </c>
      <c r="C317" s="0" t="n">
        <v>68.39</v>
      </c>
      <c r="D317" s="0" t="n">
        <v>725.54</v>
      </c>
      <c r="E317" s="0" t="n">
        <v>-0.751</v>
      </c>
      <c r="F317" s="0" t="n">
        <v>725.34</v>
      </c>
      <c r="G317" s="0" t="n">
        <v>0.0942868172167535</v>
      </c>
      <c r="H317" s="0" t="n">
        <v>2.36141374631166</v>
      </c>
      <c r="I317" s="0" t="n">
        <v>-3.14435918283843</v>
      </c>
      <c r="T317" s="0" t="n">
        <v>8.0487</v>
      </c>
      <c r="U317" s="0" t="n">
        <v>1.7352</v>
      </c>
      <c r="Y317" s="0" t="n">
        <v>2.25149984489516</v>
      </c>
      <c r="Z317" s="0" t="n">
        <v>-0.109913901416498</v>
      </c>
    </row>
    <row r="318" customFormat="false" ht="12.75" hidden="false" customHeight="false" outlineLevel="0" collapsed="false">
      <c r="B318" s="0" t="n">
        <v>0.728</v>
      </c>
      <c r="C318" s="0" t="n">
        <v>68.39</v>
      </c>
      <c r="D318" s="0" t="n">
        <v>725.54</v>
      </c>
      <c r="E318" s="0" t="n">
        <v>-0.772</v>
      </c>
      <c r="F318" s="0" t="n">
        <v>725.34</v>
      </c>
      <c r="G318" s="0" t="n">
        <v>0.0942868172167535</v>
      </c>
      <c r="H318" s="0" t="n">
        <v>2.36141374631166</v>
      </c>
      <c r="I318" s="0" t="n">
        <v>-3.05882609625862</v>
      </c>
      <c r="T318" s="0" t="n">
        <v>8.0489</v>
      </c>
      <c r="U318" s="0" t="n">
        <v>1.7252</v>
      </c>
      <c r="Y318" s="0" t="n">
        <v>2.23668742742394</v>
      </c>
      <c r="Z318" s="0" t="n">
        <v>-0.124726318887714</v>
      </c>
    </row>
    <row r="319" customFormat="false" ht="12.75" hidden="false" customHeight="false" outlineLevel="0" collapsed="false">
      <c r="B319" s="0" t="n">
        <v>0.705</v>
      </c>
      <c r="C319" s="0" t="n">
        <v>68.198</v>
      </c>
      <c r="D319" s="0" t="n">
        <v>725.54</v>
      </c>
      <c r="E319" s="0" t="n">
        <v>-0.795</v>
      </c>
      <c r="F319" s="0" t="n">
        <v>725.34</v>
      </c>
      <c r="G319" s="0" t="n">
        <v>0.0940221137673367</v>
      </c>
      <c r="H319" s="0" t="n">
        <v>2.36422512233803</v>
      </c>
      <c r="I319" s="0" t="n">
        <v>-2.97386807841261</v>
      </c>
      <c r="T319" s="0" t="n">
        <v>8.0492</v>
      </c>
      <c r="U319" s="0" t="n">
        <v>1.7202</v>
      </c>
      <c r="Y319" s="0" t="n">
        <v>2.2204643035269</v>
      </c>
      <c r="Z319" s="0" t="n">
        <v>-0.14376081881113</v>
      </c>
    </row>
    <row r="320" customFormat="false" ht="12.75" hidden="false" customHeight="false" outlineLevel="0" collapsed="false">
      <c r="B320" s="0" t="n">
        <v>0.686</v>
      </c>
      <c r="C320" s="0" t="n">
        <v>68.198</v>
      </c>
      <c r="D320" s="0" t="n">
        <v>725.54</v>
      </c>
      <c r="E320" s="0" t="n">
        <v>-0.814</v>
      </c>
      <c r="F320" s="0" t="n">
        <v>725.34</v>
      </c>
      <c r="G320" s="0" t="n">
        <v>0.0940221137673367</v>
      </c>
      <c r="H320" s="0" t="n">
        <v>2.36422512233803</v>
      </c>
      <c r="I320" s="0" t="n">
        <v>-2.90445346724573</v>
      </c>
      <c r="T320" s="0" t="n">
        <v>8.0492</v>
      </c>
      <c r="U320" s="0" t="n">
        <v>1.7152</v>
      </c>
      <c r="Y320" s="0" t="n">
        <v>2.20706259248151</v>
      </c>
      <c r="Z320" s="0" t="n">
        <v>-0.157162529856516</v>
      </c>
    </row>
    <row r="321" customFormat="false" ht="12.75" hidden="false" customHeight="false" outlineLevel="0" collapsed="false">
      <c r="B321" s="0" t="n">
        <v>0.673</v>
      </c>
      <c r="C321" s="0" t="n">
        <v>68.198</v>
      </c>
      <c r="D321" s="0" t="n">
        <v>725.54</v>
      </c>
      <c r="E321" s="0" t="n">
        <v>-0.827</v>
      </c>
      <c r="F321" s="0" t="n">
        <v>725.34</v>
      </c>
      <c r="G321" s="0" t="n">
        <v>0.0940221137673367</v>
      </c>
      <c r="H321" s="0" t="n">
        <v>2.36422512233803</v>
      </c>
      <c r="I321" s="0" t="n">
        <v>-2.85879700403631</v>
      </c>
      <c r="T321" s="0" t="n">
        <v>8.0494</v>
      </c>
      <c r="U321" s="0" t="n">
        <v>1.7152</v>
      </c>
      <c r="Y321" s="0" t="n">
        <v>2.19789300071362</v>
      </c>
      <c r="Z321" s="0" t="n">
        <v>-0.166332121624411</v>
      </c>
    </row>
    <row r="322" customFormat="false" ht="12.75" hidden="false" customHeight="false" outlineLevel="0" collapsed="false">
      <c r="B322" s="0" t="n">
        <v>0.674</v>
      </c>
      <c r="C322" s="0" t="n">
        <v>68.198</v>
      </c>
      <c r="D322" s="0" t="n">
        <v>725.54</v>
      </c>
      <c r="E322" s="0" t="n">
        <v>-0.826</v>
      </c>
      <c r="F322" s="0" t="n">
        <v>725.34</v>
      </c>
      <c r="G322" s="0" t="n">
        <v>0.0940221137673367</v>
      </c>
      <c r="H322" s="0" t="n">
        <v>2.36422512233803</v>
      </c>
      <c r="I322" s="0" t="n">
        <v>-2.86225801735839</v>
      </c>
      <c r="T322" s="0" t="n">
        <v>8.0496</v>
      </c>
      <c r="U322" s="0" t="n">
        <v>1.7103</v>
      </c>
      <c r="Y322" s="0" t="n">
        <v>2.19859835392653</v>
      </c>
      <c r="Z322" s="0" t="n">
        <v>-0.165626768411496</v>
      </c>
    </row>
    <row r="323" customFormat="false" ht="12.75" hidden="false" customHeight="false" outlineLevel="0" collapsed="false">
      <c r="B323" s="0" t="n">
        <v>0.641</v>
      </c>
      <c r="C323" s="0" t="n">
        <v>68.006</v>
      </c>
      <c r="D323" s="0" t="n">
        <v>725.54</v>
      </c>
      <c r="E323" s="0" t="n">
        <v>-0.859</v>
      </c>
      <c r="F323" s="0" t="n">
        <v>725.34</v>
      </c>
      <c r="G323" s="0" t="n">
        <v>0.0937574103179199</v>
      </c>
      <c r="H323" s="0" t="n">
        <v>2.36704442448861</v>
      </c>
      <c r="I323" s="0" t="n">
        <v>-2.75558140219862</v>
      </c>
      <c r="T323" s="0" t="n">
        <v>8.0496</v>
      </c>
      <c r="U323" s="0" t="n">
        <v>1.7103</v>
      </c>
      <c r="Y323" s="0" t="n">
        <v>2.17532169790034</v>
      </c>
      <c r="Z323" s="0" t="n">
        <v>-0.191722726588275</v>
      </c>
    </row>
    <row r="324" customFormat="false" ht="12.75" hidden="false" customHeight="false" outlineLevel="0" collapsed="false">
      <c r="B324" s="0" t="n">
        <v>0.632</v>
      </c>
      <c r="C324" s="0" t="n">
        <v>68.006</v>
      </c>
      <c r="D324" s="0" t="n">
        <v>725.54</v>
      </c>
      <c r="E324" s="0" t="n">
        <v>-0.868</v>
      </c>
      <c r="F324" s="0" t="n">
        <v>725.34</v>
      </c>
      <c r="G324" s="0" t="n">
        <v>0.0937574103179199</v>
      </c>
      <c r="H324" s="0" t="n">
        <v>2.36704442448861</v>
      </c>
      <c r="I324" s="0" t="n">
        <v>-2.72700970563204</v>
      </c>
      <c r="T324" s="0" t="n">
        <v>8.0497</v>
      </c>
      <c r="U324" s="0" t="n">
        <v>1.7053</v>
      </c>
      <c r="Y324" s="0" t="n">
        <v>2.1689735189841</v>
      </c>
      <c r="Z324" s="0" t="n">
        <v>-0.198070905504511</v>
      </c>
    </row>
    <row r="325" customFormat="false" ht="12.75" hidden="false" customHeight="false" outlineLevel="0" collapsed="false">
      <c r="B325" s="0" t="n">
        <v>0.631</v>
      </c>
      <c r="C325" s="0" t="n">
        <v>68.006</v>
      </c>
      <c r="D325" s="0" t="n">
        <v>725.54</v>
      </c>
      <c r="E325" s="0" t="n">
        <v>-0.869</v>
      </c>
      <c r="F325" s="0" t="n">
        <v>725.34</v>
      </c>
      <c r="G325" s="0" t="n">
        <v>0.0937574103179199</v>
      </c>
      <c r="H325" s="0" t="n">
        <v>2.36704442448861</v>
      </c>
      <c r="I325" s="0" t="n">
        <v>-2.72387160470496</v>
      </c>
      <c r="T325" s="0" t="n">
        <v>8.0499</v>
      </c>
      <c r="U325" s="0" t="n">
        <v>1.7053</v>
      </c>
      <c r="Y325" s="0" t="n">
        <v>2.16826816577118</v>
      </c>
      <c r="Z325" s="0" t="n">
        <v>-0.198776258717426</v>
      </c>
    </row>
    <row r="326" customFormat="false" ht="12.75" hidden="false" customHeight="false" outlineLevel="0" collapsed="false">
      <c r="B326" s="0" t="n">
        <v>0.61</v>
      </c>
      <c r="C326" s="0" t="n">
        <v>68.006</v>
      </c>
      <c r="D326" s="0" t="n">
        <v>725.54</v>
      </c>
      <c r="E326" s="0" t="n">
        <v>-0.89</v>
      </c>
      <c r="F326" s="0" t="n">
        <v>725.34</v>
      </c>
      <c r="G326" s="0" t="n">
        <v>0.0937574103179199</v>
      </c>
      <c r="H326" s="0" t="n">
        <v>2.36704442448861</v>
      </c>
      <c r="I326" s="0" t="n">
        <v>-2.65960047695349</v>
      </c>
      <c r="T326" s="0" t="n">
        <v>8.0497</v>
      </c>
      <c r="U326" s="0" t="n">
        <v>1.7053</v>
      </c>
      <c r="Y326" s="0" t="n">
        <v>2.15345574829997</v>
      </c>
      <c r="Z326" s="0" t="n">
        <v>-0.213588676188642</v>
      </c>
    </row>
    <row r="327" customFormat="false" ht="12.75" hidden="false" customHeight="false" outlineLevel="0" collapsed="false">
      <c r="B327" s="0" t="n">
        <v>0.631</v>
      </c>
      <c r="C327" s="0" t="n">
        <v>68.006</v>
      </c>
      <c r="D327" s="0" t="n">
        <v>725.54</v>
      </c>
      <c r="E327" s="0" t="n">
        <v>-0.869</v>
      </c>
      <c r="F327" s="0" t="n">
        <v>725.34</v>
      </c>
      <c r="G327" s="0" t="n">
        <v>0.0937574103179199</v>
      </c>
      <c r="H327" s="0" t="n">
        <v>2.36704442448861</v>
      </c>
      <c r="I327" s="0" t="n">
        <v>-2.72387160470496</v>
      </c>
      <c r="T327" s="0" t="n">
        <v>8.0499</v>
      </c>
      <c r="U327" s="0" t="n">
        <v>1.7053</v>
      </c>
      <c r="Y327" s="0" t="n">
        <v>2.16826816577118</v>
      </c>
      <c r="Z327" s="0" t="n">
        <v>-0.198776258717426</v>
      </c>
    </row>
    <row r="328" customFormat="false" ht="12.75" hidden="false" customHeight="false" outlineLevel="0" collapsed="false">
      <c r="B328" s="0" t="n">
        <v>0.61</v>
      </c>
      <c r="C328" s="0" t="n">
        <v>68.006</v>
      </c>
      <c r="D328" s="0" t="n">
        <v>725.54</v>
      </c>
      <c r="E328" s="0" t="n">
        <v>-0.89</v>
      </c>
      <c r="F328" s="0" t="n">
        <v>725.34</v>
      </c>
      <c r="G328" s="0" t="n">
        <v>0.0937574103179199</v>
      </c>
      <c r="H328" s="0" t="n">
        <v>2.36704442448861</v>
      </c>
      <c r="I328" s="0" t="n">
        <v>-2.65960047695349</v>
      </c>
      <c r="T328" s="0" t="n">
        <v>8.0496</v>
      </c>
      <c r="U328" s="0" t="n">
        <v>1.7004</v>
      </c>
      <c r="Y328" s="0" t="n">
        <v>2.15345574829997</v>
      </c>
      <c r="Z328" s="0" t="n">
        <v>-0.213588676188642</v>
      </c>
    </row>
    <row r="329" customFormat="false" ht="12.75" hidden="false" customHeight="false" outlineLevel="0" collapsed="false">
      <c r="B329" s="0" t="n">
        <v>0.599</v>
      </c>
      <c r="C329" s="0" t="n">
        <v>68.006</v>
      </c>
      <c r="D329" s="0" t="n">
        <v>725.54</v>
      </c>
      <c r="E329" s="0" t="n">
        <v>-0.901</v>
      </c>
      <c r="F329" s="0" t="n">
        <v>725.34</v>
      </c>
      <c r="G329" s="0" t="n">
        <v>0.0937574103179199</v>
      </c>
      <c r="H329" s="0" t="n">
        <v>2.36704442448861</v>
      </c>
      <c r="I329" s="0" t="n">
        <v>-2.6271303268464</v>
      </c>
      <c r="T329" s="0" t="n">
        <v>8.0496</v>
      </c>
      <c r="U329" s="0" t="n">
        <v>1.7004</v>
      </c>
      <c r="Y329" s="0" t="n">
        <v>2.1456968629579</v>
      </c>
      <c r="Z329" s="0" t="n">
        <v>-0.221347561530707</v>
      </c>
    </row>
    <row r="330" customFormat="false" ht="12.75" hidden="false" customHeight="false" outlineLevel="0" collapsed="false">
      <c r="B330" s="0" t="n">
        <v>0.61</v>
      </c>
      <c r="C330" s="0" t="n">
        <v>68.006</v>
      </c>
      <c r="D330" s="0" t="n">
        <v>725.54</v>
      </c>
      <c r="E330" s="0" t="n">
        <v>-0.89</v>
      </c>
      <c r="F330" s="0" t="n">
        <v>725.34</v>
      </c>
      <c r="G330" s="0" t="n">
        <v>0.0937574103179199</v>
      </c>
      <c r="H330" s="0" t="n">
        <v>2.36704442448861</v>
      </c>
      <c r="I330" s="0" t="n">
        <v>-2.65960047695349</v>
      </c>
      <c r="T330" s="0" t="n">
        <v>8.0492</v>
      </c>
      <c r="U330" s="0" t="n">
        <v>1.7004</v>
      </c>
      <c r="Y330" s="0" t="n">
        <v>2.15345574829997</v>
      </c>
      <c r="Z330" s="0" t="n">
        <v>-0.213588676188642</v>
      </c>
    </row>
    <row r="331" customFormat="false" ht="12.75" hidden="false" customHeight="false" outlineLevel="0" collapsed="false">
      <c r="B331" s="0" t="n">
        <v>0.588</v>
      </c>
      <c r="C331" s="0" t="n">
        <v>68.006</v>
      </c>
      <c r="D331" s="0" t="n">
        <v>725.54</v>
      </c>
      <c r="E331" s="0" t="n">
        <v>-0.912</v>
      </c>
      <c r="F331" s="0" t="n">
        <v>725.34</v>
      </c>
      <c r="G331" s="0" t="n">
        <v>0.0937574103179199</v>
      </c>
      <c r="H331" s="0" t="n">
        <v>2.36704442448861</v>
      </c>
      <c r="I331" s="0" t="n">
        <v>-2.59544344790418</v>
      </c>
      <c r="T331" s="0" t="n">
        <v>8.0496</v>
      </c>
      <c r="U331" s="0" t="n">
        <v>1.6955</v>
      </c>
      <c r="Y331" s="0" t="n">
        <v>2.13793797761584</v>
      </c>
      <c r="Z331" s="0" t="n">
        <v>-0.229106446872772</v>
      </c>
    </row>
    <row r="332" customFormat="false" ht="12.75" hidden="false" customHeight="false" outlineLevel="0" collapsed="false">
      <c r="B332" s="0" t="n">
        <v>0.621</v>
      </c>
      <c r="C332" s="0" t="n">
        <v>68.006</v>
      </c>
      <c r="D332" s="0" t="n">
        <v>725.54</v>
      </c>
      <c r="E332" s="0" t="n">
        <v>-0.879</v>
      </c>
      <c r="F332" s="0" t="n">
        <v>725.34</v>
      </c>
      <c r="G332" s="0" t="n">
        <v>0.0937574103179199</v>
      </c>
      <c r="H332" s="0" t="n">
        <v>2.36704442448861</v>
      </c>
      <c r="I332" s="0" t="n">
        <v>-2.69288330431014</v>
      </c>
      <c r="T332" s="0" t="n">
        <v>8.0494</v>
      </c>
      <c r="U332" s="0" t="n">
        <v>1.6955</v>
      </c>
      <c r="Y332" s="0" t="n">
        <v>2.16121463364203</v>
      </c>
      <c r="Z332" s="0" t="n">
        <v>-0.205829790846576</v>
      </c>
    </row>
    <row r="333" customFormat="false" ht="12.75" hidden="false" customHeight="false" outlineLevel="0" collapsed="false">
      <c r="B333" s="0" t="n">
        <v>0.621</v>
      </c>
      <c r="C333" s="0" t="n">
        <v>68.006</v>
      </c>
      <c r="D333" s="0" t="n">
        <v>725.54</v>
      </c>
      <c r="E333" s="0" t="n">
        <v>-0.879</v>
      </c>
      <c r="F333" s="0" t="n">
        <v>725.34</v>
      </c>
      <c r="G333" s="0" t="n">
        <v>0.0937574103179199</v>
      </c>
      <c r="H333" s="0" t="n">
        <v>2.36704442448861</v>
      </c>
      <c r="I333" s="0" t="n">
        <v>-2.69288330431014</v>
      </c>
      <c r="T333" s="0" t="n">
        <v>8.0491</v>
      </c>
      <c r="U333" s="0" t="n">
        <v>1.6955</v>
      </c>
      <c r="Y333" s="0" t="n">
        <v>2.16121463364203</v>
      </c>
      <c r="Z333" s="0" t="n">
        <v>-0.205829790846576</v>
      </c>
    </row>
    <row r="334" customFormat="false" ht="12.75" hidden="false" customHeight="false" outlineLevel="0" collapsed="false">
      <c r="B334" s="0" t="n">
        <v>0.609</v>
      </c>
      <c r="C334" s="0" t="n">
        <v>68.006</v>
      </c>
      <c r="D334" s="0" t="n">
        <v>725.54</v>
      </c>
      <c r="E334" s="0" t="n">
        <v>-0.891</v>
      </c>
      <c r="F334" s="0" t="n">
        <v>725.34</v>
      </c>
      <c r="G334" s="0" t="n">
        <v>0.0937574103179199</v>
      </c>
      <c r="H334" s="0" t="n">
        <v>2.36704442448861</v>
      </c>
      <c r="I334" s="0" t="n">
        <v>-2.6566155156999</v>
      </c>
      <c r="T334" s="0" t="n">
        <v>8.0492</v>
      </c>
      <c r="U334" s="0" t="n">
        <v>1.6905</v>
      </c>
      <c r="Y334" s="0" t="n">
        <v>2.15275039508705</v>
      </c>
      <c r="Z334" s="0" t="n">
        <v>-0.214294029401557</v>
      </c>
    </row>
    <row r="335" customFormat="false" ht="12.75" hidden="false" customHeight="false" outlineLevel="0" collapsed="false">
      <c r="B335" s="0" t="n">
        <v>0.6</v>
      </c>
      <c r="C335" s="0" t="n">
        <v>68.006</v>
      </c>
      <c r="D335" s="0" t="n">
        <v>725.54</v>
      </c>
      <c r="E335" s="0" t="n">
        <v>-0.9</v>
      </c>
      <c r="F335" s="0" t="n">
        <v>725.34</v>
      </c>
      <c r="G335" s="0" t="n">
        <v>0.0937574103179199</v>
      </c>
      <c r="H335" s="0" t="n">
        <v>2.36704442448861</v>
      </c>
      <c r="I335" s="0" t="n">
        <v>-2.6300493605429</v>
      </c>
      <c r="T335" s="0" t="n">
        <v>8.0491</v>
      </c>
      <c r="U335" s="0" t="n">
        <v>1.6905</v>
      </c>
      <c r="Y335" s="0" t="n">
        <v>2.14640221617082</v>
      </c>
      <c r="Z335" s="0" t="n">
        <v>-0.220642208317792</v>
      </c>
    </row>
    <row r="336" customFormat="false" ht="12.75" hidden="false" customHeight="false" outlineLevel="0" collapsed="false">
      <c r="B336" s="0" t="n">
        <v>0.641</v>
      </c>
      <c r="C336" s="0" t="n">
        <v>68.006</v>
      </c>
      <c r="D336" s="0" t="n">
        <v>725.54</v>
      </c>
      <c r="E336" s="0" t="n">
        <v>-0.859</v>
      </c>
      <c r="F336" s="0" t="n">
        <v>725.34</v>
      </c>
      <c r="G336" s="0" t="n">
        <v>0.0937574103179199</v>
      </c>
      <c r="H336" s="0" t="n">
        <v>2.36704442448861</v>
      </c>
      <c r="I336" s="0" t="n">
        <v>-2.75558140219862</v>
      </c>
      <c r="T336" s="0" t="n">
        <v>8.0491</v>
      </c>
      <c r="U336" s="0" t="n">
        <v>1.6955</v>
      </c>
      <c r="Y336" s="0" t="n">
        <v>2.17532169790034</v>
      </c>
      <c r="Z336" s="0" t="n">
        <v>-0.191722726588275</v>
      </c>
    </row>
    <row r="337" customFormat="false" ht="12.75" hidden="false" customHeight="false" outlineLevel="0" collapsed="false">
      <c r="B337" s="0" t="n">
        <v>0.642</v>
      </c>
      <c r="C337" s="0" t="n">
        <v>68.006</v>
      </c>
      <c r="D337" s="0" t="n">
        <v>725.54</v>
      </c>
      <c r="E337" s="0" t="n">
        <v>-0.858</v>
      </c>
      <c r="F337" s="0" t="n">
        <v>725.34</v>
      </c>
      <c r="G337" s="0" t="n">
        <v>0.0937574103179199</v>
      </c>
      <c r="H337" s="0" t="n">
        <v>2.36704442448861</v>
      </c>
      <c r="I337" s="0" t="n">
        <v>-2.75879303553451</v>
      </c>
      <c r="T337" s="0" t="n">
        <v>8.0489</v>
      </c>
      <c r="U337" s="0" t="n">
        <v>1.6856</v>
      </c>
      <c r="Y337" s="0" t="n">
        <v>2.17602705111325</v>
      </c>
      <c r="Z337" s="0" t="n">
        <v>-0.19101737337536</v>
      </c>
    </row>
    <row r="338" customFormat="false" ht="12.75" hidden="false" customHeight="false" outlineLevel="0" collapsed="false">
      <c r="B338" s="0" t="n">
        <v>0.653</v>
      </c>
      <c r="C338" s="0" t="n">
        <v>68.006</v>
      </c>
      <c r="D338" s="0" t="n">
        <v>725.54</v>
      </c>
      <c r="E338" s="0" t="n">
        <v>-0.847</v>
      </c>
      <c r="F338" s="0" t="n">
        <v>725.34</v>
      </c>
      <c r="G338" s="0" t="n">
        <v>0.0937574103179199</v>
      </c>
      <c r="H338" s="0" t="n">
        <v>2.36704442448861</v>
      </c>
      <c r="I338" s="0" t="n">
        <v>-2.79462151651548</v>
      </c>
      <c r="T338" s="0" t="n">
        <v>8.0487</v>
      </c>
      <c r="U338" s="0" t="n">
        <v>1.6856</v>
      </c>
      <c r="Y338" s="0" t="n">
        <v>2.18378593645532</v>
      </c>
      <c r="Z338" s="0" t="n">
        <v>-0.183258488033295</v>
      </c>
    </row>
    <row r="339" customFormat="false" ht="12.75" hidden="false" customHeight="false" outlineLevel="0" collapsed="false">
      <c r="B339" s="0" t="n">
        <v>0.686</v>
      </c>
      <c r="C339" s="0" t="n">
        <v>68.006</v>
      </c>
      <c r="D339" s="0" t="n">
        <v>725.54</v>
      </c>
      <c r="E339" s="0" t="n">
        <v>-0.814</v>
      </c>
      <c r="F339" s="0" t="n">
        <v>725.34</v>
      </c>
      <c r="G339" s="0" t="n">
        <v>0.0937574103179199</v>
      </c>
      <c r="H339" s="0" t="n">
        <v>2.36704442448861</v>
      </c>
      <c r="I339" s="0" t="n">
        <v>-2.90791698340124</v>
      </c>
      <c r="T339" s="0" t="n">
        <v>8.0487</v>
      </c>
      <c r="U339" s="0" t="n">
        <v>1.6955</v>
      </c>
      <c r="Y339" s="0" t="n">
        <v>2.20706259248151</v>
      </c>
      <c r="Z339" s="0" t="n">
        <v>-0.159981832007099</v>
      </c>
    </row>
    <row r="340" customFormat="false" ht="12.75" hidden="false" customHeight="false" outlineLevel="0" collapsed="false">
      <c r="B340" s="0" t="n">
        <v>0.695</v>
      </c>
      <c r="C340" s="0" t="n">
        <v>68.006</v>
      </c>
      <c r="D340" s="0" t="n">
        <v>725.54</v>
      </c>
      <c r="E340" s="0" t="n">
        <v>-0.805</v>
      </c>
      <c r="F340" s="0" t="n">
        <v>725.34</v>
      </c>
      <c r="G340" s="0" t="n">
        <v>0.0937574103179199</v>
      </c>
      <c r="H340" s="0" t="n">
        <v>2.36704442448861</v>
      </c>
      <c r="I340" s="0" t="n">
        <v>-2.94042785650759</v>
      </c>
      <c r="T340" s="0" t="n">
        <v>8.0487</v>
      </c>
      <c r="U340" s="0" t="n">
        <v>1.6955</v>
      </c>
      <c r="Y340" s="0" t="n">
        <v>2.21341077139775</v>
      </c>
      <c r="Z340" s="0" t="n">
        <v>-0.153633653090863</v>
      </c>
    </row>
    <row r="341" customFormat="false" ht="12.75" hidden="false" customHeight="false" outlineLevel="0" collapsed="false">
      <c r="B341" s="0" t="n">
        <v>0.728</v>
      </c>
      <c r="C341" s="0" t="n">
        <v>68.006</v>
      </c>
      <c r="D341" s="0" t="n">
        <v>725.54</v>
      </c>
      <c r="E341" s="0" t="n">
        <v>-0.772</v>
      </c>
      <c r="F341" s="0" t="n">
        <v>725.34</v>
      </c>
      <c r="G341" s="0" t="n">
        <v>0.0937574103179199</v>
      </c>
      <c r="H341" s="0" t="n">
        <v>2.36704442448861</v>
      </c>
      <c r="I341" s="0" t="n">
        <v>-3.06611972084017</v>
      </c>
      <c r="T341" s="0" t="n">
        <v>8.0489</v>
      </c>
      <c r="U341" s="0" t="n">
        <v>1.6905</v>
      </c>
      <c r="Y341" s="0" t="n">
        <v>2.23668742742394</v>
      </c>
      <c r="Z341" s="0" t="n">
        <v>-0.130356997064667</v>
      </c>
    </row>
    <row r="342" customFormat="false" ht="12.75" hidden="false" customHeight="false" outlineLevel="0" collapsed="false">
      <c r="B342" s="0" t="n">
        <v>0.738</v>
      </c>
      <c r="C342" s="0" t="n">
        <v>68.006</v>
      </c>
      <c r="D342" s="0" t="n">
        <v>723.56</v>
      </c>
      <c r="E342" s="0" t="n">
        <v>-0.762</v>
      </c>
      <c r="F342" s="0" t="n">
        <v>723.36</v>
      </c>
      <c r="G342" s="0" t="n">
        <v>0.0940140455651405</v>
      </c>
      <c r="H342" s="0" t="n">
        <v>2.36431093776545</v>
      </c>
      <c r="I342" s="0" t="n">
        <v>-3.10277025953471</v>
      </c>
      <c r="T342" s="0" t="n">
        <v>8.0489</v>
      </c>
      <c r="U342" s="0" t="n">
        <v>1.6955</v>
      </c>
      <c r="Y342" s="0" t="n">
        <v>2.24374095955309</v>
      </c>
      <c r="Z342" s="0" t="n">
        <v>-0.120569978212357</v>
      </c>
    </row>
    <row r="343" customFormat="false" ht="12.75" hidden="false" customHeight="false" outlineLevel="0" collapsed="false">
      <c r="B343" s="0" t="n">
        <v>0.77</v>
      </c>
      <c r="C343" s="0" t="n">
        <v>67.815</v>
      </c>
      <c r="D343" s="0" t="n">
        <v>725.54</v>
      </c>
      <c r="E343" s="0" t="n">
        <v>-0.73</v>
      </c>
      <c r="F343" s="0" t="n">
        <v>725.34</v>
      </c>
      <c r="G343" s="0" t="n">
        <v>0.0934940855323021</v>
      </c>
      <c r="H343" s="0" t="n">
        <v>2.36985695147416</v>
      </c>
      <c r="I343" s="0" t="n">
        <v>-3.24637938558105</v>
      </c>
      <c r="T343" s="0" t="n">
        <v>8.0489</v>
      </c>
      <c r="U343" s="0" t="n">
        <v>1.7004</v>
      </c>
      <c r="Y343" s="0" t="n">
        <v>2.26631226236638</v>
      </c>
      <c r="Z343" s="0" t="n">
        <v>-0.103544689107789</v>
      </c>
    </row>
    <row r="344" customFormat="false" ht="12.75" hidden="false" customHeight="false" outlineLevel="0" collapsed="false">
      <c r="B344" s="0" t="n">
        <v>0.802</v>
      </c>
      <c r="C344" s="0" t="n">
        <v>67.815</v>
      </c>
      <c r="D344" s="0" t="n">
        <v>723.56</v>
      </c>
      <c r="E344" s="0" t="n">
        <v>-0.698</v>
      </c>
      <c r="F344" s="0" t="n">
        <v>723.36</v>
      </c>
      <c r="G344" s="0" t="n">
        <v>0.09375</v>
      </c>
      <c r="H344" s="0" t="n">
        <v>2.367123464751</v>
      </c>
      <c r="I344" s="0" t="n">
        <v>-3.39129436210746</v>
      </c>
      <c r="T344" s="0" t="n">
        <v>8.0491</v>
      </c>
      <c r="U344" s="0" t="n">
        <v>1.7004</v>
      </c>
      <c r="Y344" s="0" t="n">
        <v>2.28888356517966</v>
      </c>
      <c r="Z344" s="0" t="n">
        <v>-0.0782398995713471</v>
      </c>
    </row>
    <row r="345" customFormat="false" ht="12.75" hidden="false" customHeight="false" outlineLevel="0" collapsed="false">
      <c r="B345" s="0" t="n">
        <v>0.823</v>
      </c>
      <c r="C345" s="0" t="n">
        <v>67.815</v>
      </c>
      <c r="D345" s="0" t="n">
        <v>723.56</v>
      </c>
      <c r="E345" s="0" t="n">
        <v>-0.677</v>
      </c>
      <c r="F345" s="0" t="n">
        <v>723.36</v>
      </c>
      <c r="G345" s="0" t="n">
        <v>0.09375</v>
      </c>
      <c r="H345" s="0" t="n">
        <v>2.367123464751</v>
      </c>
      <c r="I345" s="0" t="n">
        <v>-3.49648960819941</v>
      </c>
      <c r="T345" s="0" t="n">
        <v>8.0492</v>
      </c>
      <c r="U345" s="0" t="n">
        <v>1.6955</v>
      </c>
      <c r="Y345" s="0" t="n">
        <v>2.30369598265087</v>
      </c>
      <c r="Z345" s="0" t="n">
        <v>-0.0634274821001317</v>
      </c>
    </row>
    <row r="346" customFormat="false" ht="12.75" hidden="false" customHeight="false" outlineLevel="0" collapsed="false">
      <c r="B346" s="0" t="n">
        <v>0.856</v>
      </c>
      <c r="C346" s="0" t="n">
        <v>67.815</v>
      </c>
      <c r="D346" s="0" t="n">
        <v>725.54</v>
      </c>
      <c r="E346" s="0" t="n">
        <v>-0.644</v>
      </c>
      <c r="F346" s="0" t="n">
        <v>725.34</v>
      </c>
      <c r="G346" s="0" t="n">
        <v>0.0934940855323021</v>
      </c>
      <c r="H346" s="0" t="n">
        <v>2.36985695147416</v>
      </c>
      <c r="I346" s="0" t="n">
        <v>-3.67990209856237</v>
      </c>
      <c r="T346" s="0" t="n">
        <v>8.0491</v>
      </c>
      <c r="U346" s="0" t="n">
        <v>1.6905</v>
      </c>
      <c r="Y346" s="0" t="n">
        <v>2.32697263867707</v>
      </c>
      <c r="Z346" s="0" t="n">
        <v>-0.0428843127970962</v>
      </c>
    </row>
    <row r="347" customFormat="false" ht="12.75" hidden="false" customHeight="false" outlineLevel="0" collapsed="false">
      <c r="B347" s="0" t="n">
        <v>0.866</v>
      </c>
      <c r="C347" s="0" t="n">
        <v>67.815</v>
      </c>
      <c r="D347" s="0" t="n">
        <v>723.56</v>
      </c>
      <c r="E347" s="0" t="n">
        <v>-0.634</v>
      </c>
      <c r="F347" s="0" t="n">
        <v>723.36</v>
      </c>
      <c r="G347" s="0" t="n">
        <v>0.09375</v>
      </c>
      <c r="H347" s="0" t="n">
        <v>2.367123464751</v>
      </c>
      <c r="I347" s="0" t="n">
        <v>-3.73363322515931</v>
      </c>
      <c r="T347" s="0" t="n">
        <v>8.0492</v>
      </c>
      <c r="U347" s="0" t="n">
        <v>1.7004</v>
      </c>
      <c r="Y347" s="0" t="n">
        <v>2.33402617080622</v>
      </c>
      <c r="Z347" s="0" t="n">
        <v>-0.0330972939447851</v>
      </c>
    </row>
    <row r="348" customFormat="false" ht="12.75" hidden="false" customHeight="false" outlineLevel="0" collapsed="false">
      <c r="B348" s="0" t="n">
        <v>0.888</v>
      </c>
      <c r="C348" s="0" t="n">
        <v>67.624</v>
      </c>
      <c r="D348" s="0" t="n">
        <v>723.56</v>
      </c>
      <c r="E348" s="0" t="n">
        <v>-0.612</v>
      </c>
      <c r="F348" s="0" t="n">
        <v>723.36</v>
      </c>
      <c r="G348" s="0" t="n">
        <v>0.0934859544348596</v>
      </c>
      <c r="H348" s="0" t="n">
        <v>2.36994392436107</v>
      </c>
      <c r="I348" s="0" t="n">
        <v>-3.87245739274684</v>
      </c>
      <c r="T348" s="0" t="n">
        <v>8.0491</v>
      </c>
      <c r="U348" s="0" t="n">
        <v>1.7103</v>
      </c>
      <c r="Y348" s="0" t="n">
        <v>2.34954394149035</v>
      </c>
      <c r="Z348" s="0" t="n">
        <v>-0.0203999828707175</v>
      </c>
    </row>
    <row r="349" customFormat="false" ht="12.75" hidden="false" customHeight="false" outlineLevel="0" collapsed="false">
      <c r="B349" s="0" t="n">
        <v>0.93</v>
      </c>
      <c r="C349" s="0" t="n">
        <v>67.624</v>
      </c>
      <c r="D349" s="0" t="n">
        <v>723.56</v>
      </c>
      <c r="E349" s="0" t="n">
        <v>-0.57</v>
      </c>
      <c r="F349" s="0" t="n">
        <v>723.36</v>
      </c>
      <c r="G349" s="0" t="n">
        <v>0.0934859544348596</v>
      </c>
      <c r="H349" s="0" t="n">
        <v>2.36994392436107</v>
      </c>
      <c r="I349" s="0" t="n">
        <v>-4.15779635852819</v>
      </c>
      <c r="T349" s="0" t="n">
        <v>8.0494</v>
      </c>
      <c r="U349" s="0" t="n">
        <v>1.7352</v>
      </c>
      <c r="Y349" s="0" t="n">
        <v>2.37916877643278</v>
      </c>
      <c r="Z349" s="0" t="n">
        <v>0.0092248520717142</v>
      </c>
    </row>
    <row r="350" customFormat="false" ht="12.75" hidden="false" customHeight="false" outlineLevel="0" collapsed="false">
      <c r="B350" s="0" t="n">
        <v>0.942</v>
      </c>
      <c r="C350" s="0" t="n">
        <v>67.434</v>
      </c>
      <c r="D350" s="0" t="n">
        <v>723.56</v>
      </c>
      <c r="E350" s="0" t="n">
        <v>-0.558</v>
      </c>
      <c r="F350" s="0" t="n">
        <v>723.36</v>
      </c>
      <c r="G350" s="0" t="n">
        <v>0.0932232913072329</v>
      </c>
      <c r="H350" s="0" t="n">
        <v>2.37275753204595</v>
      </c>
      <c r="I350" s="0" t="n">
        <v>-4.25225364165941</v>
      </c>
      <c r="T350" s="0" t="n">
        <v>8.0492</v>
      </c>
      <c r="U350" s="0" t="n">
        <v>1.7657</v>
      </c>
      <c r="Y350" s="0" t="n">
        <v>2.38763301498776</v>
      </c>
      <c r="Z350" s="0" t="n">
        <v>0.0148754829418096</v>
      </c>
    </row>
    <row r="351" customFormat="false" ht="12.75" hidden="false" customHeight="false" outlineLevel="0" collapsed="false">
      <c r="B351" s="0" t="n">
        <v>0.973</v>
      </c>
      <c r="C351" s="0" t="n">
        <v>67.434</v>
      </c>
      <c r="D351" s="0" t="n">
        <v>723.56</v>
      </c>
      <c r="E351" s="0" t="n">
        <v>-0.527</v>
      </c>
      <c r="F351" s="0" t="n">
        <v>723.36</v>
      </c>
      <c r="G351" s="0" t="n">
        <v>0.0932232913072329</v>
      </c>
      <c r="H351" s="0" t="n">
        <v>2.37275753204595</v>
      </c>
      <c r="I351" s="0" t="n">
        <v>-4.50238620881585</v>
      </c>
      <c r="T351" s="0" t="n">
        <v>8.0491</v>
      </c>
      <c r="U351" s="0" t="n">
        <v>1.7914</v>
      </c>
      <c r="Y351" s="0" t="n">
        <v>2.40949896458813</v>
      </c>
      <c r="Z351" s="0" t="n">
        <v>0.036741432542176</v>
      </c>
    </row>
    <row r="352" customFormat="false" ht="12.75" hidden="false" customHeight="false" outlineLevel="0" collapsed="false">
      <c r="B352" s="0" t="n">
        <v>1.006</v>
      </c>
      <c r="C352" s="0" t="n">
        <v>67.244</v>
      </c>
      <c r="D352" s="0" t="n">
        <v>723.56</v>
      </c>
      <c r="E352" s="0" t="n">
        <v>-0.494</v>
      </c>
      <c r="F352" s="0" t="n">
        <v>723.36</v>
      </c>
      <c r="G352" s="0" t="n">
        <v>0.0929606281796063</v>
      </c>
      <c r="H352" s="0" t="n">
        <v>2.37557907846127</v>
      </c>
      <c r="I352" s="0" t="n">
        <v>-4.80886453129811</v>
      </c>
      <c r="T352" s="0" t="n">
        <v>8.0492</v>
      </c>
      <c r="U352" s="0" t="n">
        <v>1.8176</v>
      </c>
      <c r="Y352" s="0" t="n">
        <v>2.43277562061432</v>
      </c>
      <c r="Z352" s="0" t="n">
        <v>0.0571965421530574</v>
      </c>
    </row>
    <row r="353" customFormat="false" ht="12.75" hidden="false" customHeight="false" outlineLevel="0" collapsed="false">
      <c r="B353" s="0" t="n">
        <v>1.037</v>
      </c>
      <c r="C353" s="0" t="n">
        <v>67.055</v>
      </c>
      <c r="D353" s="0" t="n">
        <v>723.56</v>
      </c>
      <c r="E353" s="0" t="n">
        <v>-0.463</v>
      </c>
      <c r="F353" s="0" t="n">
        <v>723.36</v>
      </c>
      <c r="G353" s="0" t="n">
        <v>0.0926993474894935</v>
      </c>
      <c r="H353" s="0" t="n">
        <v>2.37839369529155</v>
      </c>
      <c r="I353" s="0" t="n">
        <v>-5.1369194282755</v>
      </c>
      <c r="T353" s="0" t="n">
        <v>8.0491</v>
      </c>
      <c r="U353" s="0" t="n">
        <v>1.8334</v>
      </c>
      <c r="Y353" s="0" t="n">
        <v>2.45464157021469</v>
      </c>
      <c r="Z353" s="0" t="n">
        <v>0.0762478749231348</v>
      </c>
    </row>
    <row r="354" customFormat="false" ht="12.75" hidden="false" customHeight="false" outlineLevel="0" collapsed="false">
      <c r="B354" s="0" t="n">
        <v>1.08</v>
      </c>
      <c r="C354" s="0" t="n">
        <v>67.055</v>
      </c>
      <c r="D354" s="0" t="n">
        <v>723.56</v>
      </c>
      <c r="E354" s="0" t="n">
        <v>-0.42</v>
      </c>
      <c r="F354" s="0" t="n">
        <v>723.36</v>
      </c>
      <c r="G354" s="0" t="n">
        <v>0.0926993474894935</v>
      </c>
      <c r="H354" s="0" t="n">
        <v>2.37839369529155</v>
      </c>
      <c r="I354" s="0" t="n">
        <v>-5.66284213164656</v>
      </c>
      <c r="T354" s="0" t="n">
        <v>8.0492</v>
      </c>
      <c r="U354" s="0" t="n">
        <v>1.8441</v>
      </c>
      <c r="Y354" s="0" t="n">
        <v>2.48497175837004</v>
      </c>
      <c r="Z354" s="0" t="n">
        <v>0.106578063078481</v>
      </c>
    </row>
    <row r="355" customFormat="false" ht="12.75" hidden="false" customHeight="false" outlineLevel="0" collapsed="false">
      <c r="B355" s="0" t="n">
        <v>1.079</v>
      </c>
      <c r="C355" s="0" t="n">
        <v>67.055</v>
      </c>
      <c r="D355" s="0" t="n">
        <v>721.57</v>
      </c>
      <c r="E355" s="0" t="n">
        <v>-0.421</v>
      </c>
      <c r="F355" s="0" t="n">
        <v>721.37</v>
      </c>
      <c r="G355" s="0" t="n">
        <v>0.0929550715998725</v>
      </c>
      <c r="H355" s="0" t="n">
        <v>2.37563885371845</v>
      </c>
      <c r="I355" s="0" t="n">
        <v>-5.64284763353552</v>
      </c>
      <c r="T355" s="0" t="n">
        <v>8.0492</v>
      </c>
      <c r="U355" s="0" t="n">
        <v>1.8548</v>
      </c>
      <c r="Y355" s="0" t="n">
        <v>2.48426640515712</v>
      </c>
      <c r="Z355" s="0" t="n">
        <v>0.108627551438667</v>
      </c>
    </row>
    <row r="356" customFormat="false" ht="12.75" hidden="false" customHeight="false" outlineLevel="0" collapsed="false">
      <c r="B356" s="0" t="n">
        <v>1.124</v>
      </c>
      <c r="C356" s="0" t="n">
        <v>67.055</v>
      </c>
      <c r="D356" s="0" t="n">
        <v>723.56</v>
      </c>
      <c r="E356" s="0" t="n">
        <v>-0.376</v>
      </c>
      <c r="F356" s="0" t="n">
        <v>723.36</v>
      </c>
      <c r="G356" s="0" t="n">
        <v>0.0926993474894935</v>
      </c>
      <c r="H356" s="0" t="n">
        <v>2.37839369529155</v>
      </c>
      <c r="I356" s="0" t="n">
        <v>-6.32551514705201</v>
      </c>
      <c r="T356" s="0" t="n">
        <v>8.0492</v>
      </c>
      <c r="U356" s="0" t="n">
        <v>1.8655</v>
      </c>
      <c r="Y356" s="0" t="n">
        <v>2.5160072997383</v>
      </c>
      <c r="Z356" s="0" t="n">
        <v>0.137613604446743</v>
      </c>
    </row>
    <row r="357" customFormat="false" ht="12.75" hidden="false" customHeight="false" outlineLevel="0" collapsed="false">
      <c r="B357" s="0" t="n">
        <v>1.143</v>
      </c>
      <c r="C357" s="0" t="n">
        <v>66.867</v>
      </c>
      <c r="D357" s="0" t="n">
        <v>723.56</v>
      </c>
      <c r="E357" s="0" t="n">
        <v>-0.357</v>
      </c>
      <c r="F357" s="0" t="n">
        <v>723.36</v>
      </c>
      <c r="G357" s="0" t="n">
        <v>0.0924394492368945</v>
      </c>
      <c r="H357" s="0" t="n">
        <v>2.38120130138511</v>
      </c>
      <c r="I357" s="0" t="n">
        <v>-6.67003165654094</v>
      </c>
      <c r="T357" s="0" t="n">
        <v>8.0492</v>
      </c>
      <c r="U357" s="0" t="n">
        <v>1.8709</v>
      </c>
      <c r="Y357" s="0" t="n">
        <v>2.52940901078368</v>
      </c>
      <c r="Z357" s="0" t="n">
        <v>0.148207709398569</v>
      </c>
    </row>
    <row r="358" customFormat="false" ht="12.75" hidden="false" customHeight="false" outlineLevel="0" collapsed="false">
      <c r="B358" s="0" t="n">
        <v>1.188</v>
      </c>
      <c r="C358" s="0" t="n">
        <v>66.867</v>
      </c>
      <c r="D358" s="0" t="n">
        <v>723.56</v>
      </c>
      <c r="E358" s="0" t="n">
        <v>-0.312</v>
      </c>
      <c r="F358" s="0" t="n">
        <v>723.36</v>
      </c>
      <c r="G358" s="0" t="n">
        <v>0.0924394492368945</v>
      </c>
      <c r="H358" s="0" t="n">
        <v>2.38120130138511</v>
      </c>
      <c r="I358" s="0" t="n">
        <v>-7.63205545315742</v>
      </c>
      <c r="T358" s="0" t="n">
        <v>8.0494</v>
      </c>
      <c r="U358" s="0" t="n">
        <v>1.8818</v>
      </c>
      <c r="Y358" s="0" t="n">
        <v>2.56114990536486</v>
      </c>
      <c r="Z358" s="0" t="n">
        <v>0.179948603979745</v>
      </c>
    </row>
    <row r="359" customFormat="false" ht="12.75" hidden="false" customHeight="false" outlineLevel="0" collapsed="false">
      <c r="B359" s="0" t="n">
        <v>1.207</v>
      </c>
      <c r="C359" s="0" t="n">
        <v>67.055</v>
      </c>
      <c r="D359" s="0" t="n">
        <v>723.56</v>
      </c>
      <c r="E359" s="0" t="n">
        <v>-0.293</v>
      </c>
      <c r="F359" s="0" t="n">
        <v>723.36</v>
      </c>
      <c r="G359" s="0" t="n">
        <v>0.0926993474894935</v>
      </c>
      <c r="H359" s="0" t="n">
        <v>2.37839369529155</v>
      </c>
      <c r="I359" s="0" t="n">
        <v>-8.11738462556845</v>
      </c>
      <c r="T359" s="0" t="n">
        <v>8.0491</v>
      </c>
      <c r="U359" s="0" t="n">
        <v>1.8818</v>
      </c>
      <c r="Y359" s="0" t="n">
        <v>2.57455161641025</v>
      </c>
      <c r="Z359" s="0" t="n">
        <v>0.196157921118691</v>
      </c>
    </row>
    <row r="360" customFormat="false" ht="12.75" hidden="false" customHeight="false" outlineLevel="0" collapsed="false">
      <c r="B360" s="0" t="n">
        <v>1.239</v>
      </c>
      <c r="C360" s="0" t="n">
        <v>67.055</v>
      </c>
      <c r="D360" s="0" t="n">
        <v>721.57</v>
      </c>
      <c r="E360" s="0" t="n">
        <v>-0.261</v>
      </c>
      <c r="F360" s="0" t="n">
        <v>721.37</v>
      </c>
      <c r="G360" s="0" t="n">
        <v>0.0929550715998725</v>
      </c>
      <c r="H360" s="0" t="n">
        <v>2.37563885371845</v>
      </c>
      <c r="I360" s="0" t="n">
        <v>-9.10206457363393</v>
      </c>
      <c r="T360" s="0" t="n">
        <v>8.0492</v>
      </c>
      <c r="U360" s="0" t="n">
        <v>1.8872</v>
      </c>
      <c r="Y360" s="0" t="n">
        <v>2.59712291922353</v>
      </c>
      <c r="Z360" s="0" t="n">
        <v>0.221484065505072</v>
      </c>
    </row>
    <row r="361" customFormat="false" ht="12.75" hidden="false" customHeight="false" outlineLevel="0" collapsed="false">
      <c r="B361" s="0" t="n">
        <v>1.273</v>
      </c>
      <c r="C361" s="0" t="n">
        <v>66.867</v>
      </c>
      <c r="D361" s="0" t="n">
        <v>721.57</v>
      </c>
      <c r="E361" s="0" t="n">
        <v>-0.227</v>
      </c>
      <c r="F361" s="0" t="n">
        <v>721.37</v>
      </c>
      <c r="G361" s="0" t="n">
        <v>0.0926944563816072</v>
      </c>
      <c r="H361" s="0" t="n">
        <v>2.37844645981201</v>
      </c>
      <c r="I361" s="0" t="n">
        <v>-10.477737708423</v>
      </c>
      <c r="T361" s="0" t="n">
        <v>8.0492</v>
      </c>
      <c r="U361" s="0" t="n">
        <v>1.8872</v>
      </c>
      <c r="Y361" s="0" t="n">
        <v>2.62110492846264</v>
      </c>
      <c r="Z361" s="0" t="n">
        <v>0.242658468650624</v>
      </c>
    </row>
    <row r="362" customFormat="false" ht="12.75" hidden="false" customHeight="false" outlineLevel="0" collapsed="false">
      <c r="B362" s="0" t="n">
        <v>1.315</v>
      </c>
      <c r="C362" s="0" t="n">
        <v>67.055</v>
      </c>
      <c r="D362" s="0" t="n">
        <v>721.57</v>
      </c>
      <c r="E362" s="0" t="n">
        <v>-0.185</v>
      </c>
      <c r="F362" s="0" t="n">
        <v>721.37</v>
      </c>
      <c r="G362" s="0" t="n">
        <v>0.0929550715998725</v>
      </c>
      <c r="H362" s="0" t="n">
        <v>2.37563885371845</v>
      </c>
      <c r="I362" s="0" t="n">
        <v>-12.8412911011808</v>
      </c>
      <c r="T362" s="0" t="n">
        <v>8.0492</v>
      </c>
      <c r="U362" s="0" t="n">
        <v>1.8927</v>
      </c>
      <c r="Y362" s="0" t="n">
        <v>2.65072976340507</v>
      </c>
      <c r="Z362" s="0" t="n">
        <v>0.275090909686615</v>
      </c>
    </row>
    <row r="363" customFormat="false" ht="12.75" hidden="false" customHeight="false" outlineLevel="0" collapsed="false">
      <c r="B363" s="0" t="n">
        <v>1.338</v>
      </c>
      <c r="C363" s="0" t="n">
        <v>67.055</v>
      </c>
      <c r="D363" s="0" t="n">
        <v>721.57</v>
      </c>
      <c r="E363" s="0" t="n">
        <v>-0.162</v>
      </c>
      <c r="F363" s="0" t="n">
        <v>721.37</v>
      </c>
      <c r="G363" s="0" t="n">
        <v>0.0929550715998725</v>
      </c>
      <c r="H363" s="0" t="n">
        <v>2.37563885371845</v>
      </c>
      <c r="I363" s="0" t="n">
        <v>-14.6644373686324</v>
      </c>
      <c r="T363" s="0" t="n">
        <v>8.0494</v>
      </c>
      <c r="U363" s="0" t="n">
        <v>1.8872</v>
      </c>
      <c r="Y363" s="0" t="n">
        <v>2.66695288730212</v>
      </c>
      <c r="Z363" s="0" t="n">
        <v>0.291314033583661</v>
      </c>
    </row>
    <row r="364" customFormat="false" ht="12.75" hidden="false" customHeight="false" outlineLevel="0" collapsed="false">
      <c r="B364" s="0" t="n">
        <v>1.379</v>
      </c>
      <c r="C364" s="0" t="n">
        <v>66.867</v>
      </c>
      <c r="D364" s="0" t="n">
        <v>721.57</v>
      </c>
      <c r="E364" s="0" t="n">
        <v>-0.121</v>
      </c>
      <c r="F364" s="0" t="n">
        <v>721.37</v>
      </c>
      <c r="G364" s="0" t="n">
        <v>0.0926944563816072</v>
      </c>
      <c r="H364" s="0" t="n">
        <v>2.37844645981201</v>
      </c>
      <c r="I364" s="0" t="n">
        <v>-19.656582312496</v>
      </c>
      <c r="T364" s="0" t="n">
        <v>8.0494</v>
      </c>
      <c r="U364" s="0" t="n">
        <v>1.8872</v>
      </c>
      <c r="Y364" s="0" t="n">
        <v>2.69587236903163</v>
      </c>
      <c r="Z364" s="0" t="n">
        <v>0.317425909219617</v>
      </c>
    </row>
    <row r="365" customFormat="false" ht="12.75" hidden="false" customHeight="false" outlineLevel="0" collapsed="false">
      <c r="B365" s="0" t="n">
        <v>1.402</v>
      </c>
      <c r="C365" s="0" t="n">
        <v>66.867</v>
      </c>
      <c r="D365" s="0" t="n">
        <v>721.57</v>
      </c>
      <c r="E365" s="0" t="n">
        <v>-0.0980000000000001</v>
      </c>
      <c r="F365" s="0" t="n">
        <v>721.37</v>
      </c>
      <c r="G365" s="0" t="n">
        <v>0.0926944563816072</v>
      </c>
      <c r="H365" s="0" t="n">
        <v>2.37844645981201</v>
      </c>
      <c r="I365" s="0" t="n">
        <v>-24.2698618348165</v>
      </c>
      <c r="T365" s="0" t="n">
        <v>8.0494</v>
      </c>
      <c r="U365" s="0" t="n">
        <v>1.8872</v>
      </c>
      <c r="Y365" s="0" t="n">
        <v>2.71209549292868</v>
      </c>
      <c r="Z365" s="0" t="n">
        <v>0.333649033116664</v>
      </c>
    </row>
    <row r="366" customFormat="false" ht="12.75" hidden="false" customHeight="false" outlineLevel="0" collapsed="false">
      <c r="B366" s="0" t="n">
        <v>1.443</v>
      </c>
      <c r="C366" s="0" t="n">
        <v>67.055</v>
      </c>
      <c r="D366" s="0" t="n">
        <v>721.57</v>
      </c>
      <c r="E366" s="0" t="n">
        <v>-0.0569999999999999</v>
      </c>
      <c r="F366" s="0" t="n">
        <v>721.37</v>
      </c>
      <c r="G366" s="0" t="n">
        <v>0.0929550715998725</v>
      </c>
      <c r="H366" s="0" t="n">
        <v>2.37563885371845</v>
      </c>
      <c r="I366" s="0" t="n">
        <v>-41.6778746266396</v>
      </c>
      <c r="T366" s="0" t="n">
        <v>8.0494</v>
      </c>
      <c r="U366" s="0" t="n">
        <v>1.8818</v>
      </c>
      <c r="Y366" s="0" t="n">
        <v>2.74101497465819</v>
      </c>
      <c r="Z366" s="0" t="n">
        <v>0.36537612093974</v>
      </c>
    </row>
    <row r="367" customFormat="false" ht="12.75" hidden="false" customHeight="false" outlineLevel="0" collapsed="false">
      <c r="B367" s="0" t="n">
        <v>1.475</v>
      </c>
      <c r="C367" s="0" t="n">
        <v>66.867</v>
      </c>
      <c r="D367" s="0" t="n">
        <v>721.57</v>
      </c>
      <c r="E367" s="0" t="n">
        <v>-0.0249999999999999</v>
      </c>
      <c r="F367" s="0" t="n">
        <v>721.37</v>
      </c>
      <c r="G367" s="0" t="n">
        <v>0.0926944563816072</v>
      </c>
      <c r="H367" s="0" t="n">
        <v>2.37844645981201</v>
      </c>
      <c r="I367" s="0" t="n">
        <v>-95.1378583924809</v>
      </c>
      <c r="T367" s="0" t="n">
        <v>8.0494</v>
      </c>
      <c r="U367" s="0" t="n">
        <v>1.8709</v>
      </c>
      <c r="Y367" s="0" t="n">
        <v>2.76358627747148</v>
      </c>
      <c r="Z367" s="0" t="n">
        <v>0.385139817659461</v>
      </c>
    </row>
    <row r="368" customFormat="false" ht="12.75" hidden="false" customHeight="false" outlineLevel="0" collapsed="false">
      <c r="B368" s="0" t="n">
        <v>1.518</v>
      </c>
      <c r="C368" s="0" t="n">
        <v>67.055</v>
      </c>
      <c r="D368" s="0" t="n">
        <v>721.57</v>
      </c>
      <c r="E368" s="0" t="n">
        <v>0.018</v>
      </c>
      <c r="F368" s="0" t="n">
        <v>721.37</v>
      </c>
      <c r="G368" s="0" t="n">
        <v>0.0929550715998725</v>
      </c>
      <c r="H368" s="0" t="n">
        <v>2.37563885371845</v>
      </c>
      <c r="I368" s="0" t="n">
        <v>131.979936317692</v>
      </c>
      <c r="T368" s="0" t="n">
        <v>8.0491</v>
      </c>
      <c r="U368" s="0" t="n">
        <v>1.8601</v>
      </c>
      <c r="Y368" s="0" t="n">
        <v>2.79391646562682</v>
      </c>
      <c r="Z368" s="0" t="n">
        <v>0.418277611908368</v>
      </c>
    </row>
    <row r="369" customFormat="false" ht="12.75" hidden="false" customHeight="false" outlineLevel="0" collapsed="false">
      <c r="B369" s="0" t="n">
        <v>1.539</v>
      </c>
      <c r="C369" s="0" t="n">
        <v>66.867</v>
      </c>
      <c r="D369" s="0" t="n">
        <v>721.57</v>
      </c>
      <c r="E369" s="0" t="n">
        <v>0.0389999999999999</v>
      </c>
      <c r="F369" s="0" t="n">
        <v>721.37</v>
      </c>
      <c r="G369" s="0" t="n">
        <v>0.0926944563816072</v>
      </c>
      <c r="H369" s="0" t="n">
        <v>2.37844645981201</v>
      </c>
      <c r="I369" s="0" t="n">
        <v>60.9858066618466</v>
      </c>
      <c r="T369" s="0" t="n">
        <v>8.0491</v>
      </c>
      <c r="U369" s="0" t="n">
        <v>1.8494</v>
      </c>
      <c r="Y369" s="0" t="n">
        <v>2.80872888309804</v>
      </c>
      <c r="Z369" s="0" t="n">
        <v>0.430282423286023</v>
      </c>
    </row>
    <row r="370" customFormat="false" ht="12.75" hidden="false" customHeight="false" outlineLevel="0" collapsed="false">
      <c r="B370" s="0" t="n">
        <v>1.562</v>
      </c>
      <c r="C370" s="0" t="n">
        <v>66.867</v>
      </c>
      <c r="D370" s="0" t="n">
        <v>721.57</v>
      </c>
      <c r="E370" s="0" t="n">
        <v>0.0620000000000001</v>
      </c>
      <c r="F370" s="0" t="n">
        <v>721.37</v>
      </c>
      <c r="G370" s="0" t="n">
        <v>0.0926944563816072</v>
      </c>
      <c r="H370" s="0" t="n">
        <v>2.37844645981201</v>
      </c>
      <c r="I370" s="0" t="n">
        <v>38.3620396743873</v>
      </c>
      <c r="T370" s="0" t="n">
        <v>8.0491</v>
      </c>
      <c r="U370" s="0" t="n">
        <v>1.8441</v>
      </c>
      <c r="Y370" s="0" t="n">
        <v>2.82495200699508</v>
      </c>
      <c r="Z370" s="0" t="n">
        <v>0.446505547183069</v>
      </c>
    </row>
    <row r="371" customFormat="false" ht="12.75" hidden="false" customHeight="false" outlineLevel="0" collapsed="false">
      <c r="B371" s="0" t="n">
        <v>1.603</v>
      </c>
      <c r="C371" s="0" t="n">
        <v>66.867</v>
      </c>
      <c r="D371" s="0" t="n">
        <v>721.57</v>
      </c>
      <c r="E371" s="0" t="n">
        <v>0.103</v>
      </c>
      <c r="F371" s="0" t="n">
        <v>721.37</v>
      </c>
      <c r="G371" s="0" t="n">
        <v>0.0926944563816072</v>
      </c>
      <c r="H371" s="0" t="n">
        <v>2.37844645981201</v>
      </c>
      <c r="I371" s="0" t="n">
        <v>23.0917132020584</v>
      </c>
      <c r="T371" s="0" t="n">
        <v>8.0491</v>
      </c>
      <c r="U371" s="0" t="n">
        <v>1.8387</v>
      </c>
      <c r="Y371" s="0" t="n">
        <v>2.8538714887246</v>
      </c>
      <c r="Z371" s="0" t="n">
        <v>0.475425028912586</v>
      </c>
    </row>
    <row r="372" customFormat="false" ht="12.75" hidden="false" customHeight="false" outlineLevel="0" collapsed="false">
      <c r="B372" s="0" t="n">
        <v>1.613</v>
      </c>
      <c r="C372" s="0" t="n">
        <v>66.867</v>
      </c>
      <c r="D372" s="0" t="n">
        <v>721.57</v>
      </c>
      <c r="E372" s="0" t="n">
        <v>0.113</v>
      </c>
      <c r="F372" s="0" t="n">
        <v>721.37</v>
      </c>
      <c r="G372" s="0" t="n">
        <v>0.0926944563816072</v>
      </c>
      <c r="H372" s="0" t="n">
        <v>2.37844645981201</v>
      </c>
      <c r="I372" s="0" t="n">
        <v>21.0481987593984</v>
      </c>
      <c r="T372" s="0" t="n">
        <v>8.0491</v>
      </c>
      <c r="U372" s="0" t="n">
        <v>1.8281</v>
      </c>
      <c r="Y372" s="0" t="n">
        <v>2.86092502085375</v>
      </c>
      <c r="Z372" s="0" t="n">
        <v>0.482478561041736</v>
      </c>
    </row>
    <row r="373" customFormat="false" ht="12.75" hidden="false" customHeight="false" outlineLevel="0" collapsed="false">
      <c r="B373" s="0" t="n">
        <v>1.658</v>
      </c>
      <c r="C373" s="0" t="n">
        <v>66.118</v>
      </c>
      <c r="D373" s="0" t="n">
        <v>721.57</v>
      </c>
      <c r="E373" s="0" t="n">
        <v>0.158</v>
      </c>
      <c r="F373" s="0" t="n">
        <v>721.37</v>
      </c>
      <c r="G373" s="0" t="n">
        <v>0.0916561542620292</v>
      </c>
      <c r="H373" s="0" t="n">
        <v>2.38971100653185</v>
      </c>
      <c r="I373" s="0" t="n">
        <v>15.1247532058978</v>
      </c>
      <c r="T373" s="0" t="n">
        <v>8.0491</v>
      </c>
      <c r="U373" s="0" t="n">
        <v>1.8281</v>
      </c>
      <c r="Y373" s="0" t="n">
        <v>2.89266591543493</v>
      </c>
      <c r="Z373" s="0" t="n">
        <v>0.502954908903076</v>
      </c>
    </row>
    <row r="374" customFormat="false" ht="12.75" hidden="false" customHeight="false" outlineLevel="0" collapsed="false">
      <c r="B374" s="0" t="n">
        <v>1.677</v>
      </c>
      <c r="C374" s="0" t="n">
        <v>63.742</v>
      </c>
      <c r="D374" s="0" t="n">
        <v>721.57</v>
      </c>
      <c r="E374" s="0" t="n">
        <v>0.177</v>
      </c>
      <c r="F374" s="0" t="n">
        <v>721.37</v>
      </c>
      <c r="G374" s="0" t="n">
        <v>0.088362421503528</v>
      </c>
      <c r="H374" s="0" t="n">
        <v>2.42630834271589</v>
      </c>
      <c r="I374" s="0" t="n">
        <v>13.7079567385078</v>
      </c>
      <c r="T374" s="0" t="n">
        <v>8.0491</v>
      </c>
      <c r="U374" s="0" t="n">
        <v>1.8176</v>
      </c>
      <c r="Y374" s="0" t="n">
        <v>2.90606762648031</v>
      </c>
      <c r="Z374" s="0" t="n">
        <v>0.479759283764427</v>
      </c>
    </row>
    <row r="375" customFormat="false" ht="12.75" hidden="false" customHeight="false" outlineLevel="0" collapsed="false">
      <c r="B375" s="0" t="n">
        <v>1.712</v>
      </c>
      <c r="C375" s="0" t="n">
        <v>59.242</v>
      </c>
      <c r="D375" s="0" t="n">
        <v>721.57</v>
      </c>
      <c r="E375" s="0" t="n">
        <v>0.212</v>
      </c>
      <c r="F375" s="0" t="n">
        <v>721.37</v>
      </c>
      <c r="G375" s="0" t="n">
        <v>0.0821242912790939</v>
      </c>
      <c r="H375" s="0" t="n">
        <v>2.49952127426156</v>
      </c>
      <c r="I375" s="0" t="n">
        <v>11.790194689913</v>
      </c>
      <c r="T375" s="0" t="n">
        <v>8.0492</v>
      </c>
      <c r="U375" s="0" t="n">
        <v>1.8123</v>
      </c>
      <c r="Y375" s="0" t="n">
        <v>2.93075498893234</v>
      </c>
      <c r="Z375" s="0" t="n">
        <v>0.431233714670778</v>
      </c>
    </row>
    <row r="376" customFormat="false" ht="12.75" hidden="false" customHeight="false" outlineLevel="0" collapsed="false">
      <c r="B376" s="0" t="n">
        <v>1.741</v>
      </c>
      <c r="C376" s="0" t="n">
        <v>54.29</v>
      </c>
      <c r="D376" s="0" t="n">
        <v>721.57</v>
      </c>
      <c r="E376" s="0" t="n">
        <v>0.241</v>
      </c>
      <c r="F376" s="0" t="n">
        <v>721.37</v>
      </c>
      <c r="G376" s="0" t="n">
        <v>0.0752595755298945</v>
      </c>
      <c r="H376" s="0" t="n">
        <v>2.58681197063763</v>
      </c>
      <c r="I376" s="0" t="n">
        <v>10.7336596292018</v>
      </c>
      <c r="T376" s="0" t="n">
        <v>8.0492</v>
      </c>
      <c r="U376" s="0" t="n">
        <v>1.8176</v>
      </c>
      <c r="Y376" s="0" t="n">
        <v>2.95121023210688</v>
      </c>
      <c r="Z376" s="0" t="n">
        <v>0.364398261469249</v>
      </c>
    </row>
    <row r="377" customFormat="false" ht="12.75" hidden="false" customHeight="false" outlineLevel="0" collapsed="false">
      <c r="B377" s="0" t="n">
        <v>1.763</v>
      </c>
      <c r="C377" s="0" t="n">
        <v>49.891</v>
      </c>
      <c r="D377" s="0" t="n">
        <v>719.58</v>
      </c>
      <c r="E377" s="0" t="n">
        <v>0.263</v>
      </c>
      <c r="F377" s="0" t="n">
        <v>719.38</v>
      </c>
      <c r="G377" s="0" t="n">
        <v>0.0693527760015569</v>
      </c>
      <c r="H377" s="0" t="n">
        <v>2.66854893575827</v>
      </c>
      <c r="I377" s="0" t="n">
        <v>10.1465739002216</v>
      </c>
      <c r="T377" s="0" t="n">
        <v>8.0492</v>
      </c>
      <c r="U377" s="0" t="n">
        <v>1.8018</v>
      </c>
      <c r="Y377" s="0" t="n">
        <v>2.96672800279101</v>
      </c>
      <c r="Z377" s="0" t="n">
        <v>0.298179067032733</v>
      </c>
    </row>
    <row r="378" customFormat="false" ht="12.75" hidden="false" customHeight="false" outlineLevel="0" collapsed="false">
      <c r="B378" s="0" t="n">
        <v>1.786</v>
      </c>
      <c r="C378" s="0" t="n">
        <v>46.107</v>
      </c>
      <c r="D378" s="0" t="n">
        <v>719.58</v>
      </c>
      <c r="E378" s="0" t="n">
        <v>0.286</v>
      </c>
      <c r="F378" s="0" t="n">
        <v>719.38</v>
      </c>
      <c r="G378" s="0" t="n">
        <v>0.0640926909282994</v>
      </c>
      <c r="H378" s="0" t="n">
        <v>2.7474247742565</v>
      </c>
      <c r="I378" s="0" t="n">
        <v>9.60638032956817</v>
      </c>
      <c r="T378" s="0" t="n">
        <v>8.0489</v>
      </c>
      <c r="U378" s="0" t="n">
        <v>1.7966</v>
      </c>
      <c r="Y378" s="0" t="n">
        <v>2.98295112668805</v>
      </c>
      <c r="Z378" s="0" t="n">
        <v>0.235526352431554</v>
      </c>
    </row>
    <row r="379" customFormat="false" ht="12.75" hidden="false" customHeight="false" outlineLevel="0" collapsed="false">
      <c r="B379" s="0" t="n">
        <v>1.827</v>
      </c>
      <c r="C379" s="0" t="n">
        <v>42.61</v>
      </c>
      <c r="D379" s="0" t="n">
        <v>719.58</v>
      </c>
      <c r="E379" s="0" t="n">
        <v>0.327</v>
      </c>
      <c r="F379" s="0" t="n">
        <v>719.38</v>
      </c>
      <c r="G379" s="0" t="n">
        <v>0.0592315605104396</v>
      </c>
      <c r="H379" s="0" t="n">
        <v>2.82630058406039</v>
      </c>
      <c r="I379" s="0" t="n">
        <v>8.64312105217246</v>
      </c>
      <c r="T379" s="0" t="n">
        <v>8.0489</v>
      </c>
      <c r="U379" s="0" t="n">
        <v>1.7914</v>
      </c>
      <c r="Y379" s="0" t="n">
        <v>3.01187060841757</v>
      </c>
      <c r="Z379" s="0" t="n">
        <v>0.185570024357174</v>
      </c>
    </row>
    <row r="380" customFormat="false" ht="12.75" hidden="false" customHeight="false" outlineLevel="0" collapsed="false">
      <c r="B380" s="0" t="n">
        <v>1.849</v>
      </c>
      <c r="C380" s="0" t="n">
        <v>39.377</v>
      </c>
      <c r="D380" s="0" t="n">
        <v>719.58</v>
      </c>
      <c r="E380" s="0" t="n">
        <v>0.349</v>
      </c>
      <c r="F380" s="0" t="n">
        <v>719.38</v>
      </c>
      <c r="G380" s="0" t="n">
        <v>0.0547374127721093</v>
      </c>
      <c r="H380" s="0" t="n">
        <v>2.90520765708604</v>
      </c>
      <c r="I380" s="0" t="n">
        <v>8.32437724093421</v>
      </c>
      <c r="T380" s="0" t="n">
        <v>8.0487</v>
      </c>
      <c r="U380" s="0" t="n">
        <v>1.7811</v>
      </c>
      <c r="Y380" s="0" t="n">
        <v>3.0273883791017</v>
      </c>
      <c r="Z380" s="0" t="n">
        <v>0.122180722015661</v>
      </c>
    </row>
    <row r="381" customFormat="false" ht="12.75" hidden="false" customHeight="false" outlineLevel="0" collapsed="false">
      <c r="B381" s="0" t="n">
        <v>1.861</v>
      </c>
      <c r="C381" s="0" t="n">
        <v>36.492</v>
      </c>
      <c r="D381" s="0" t="n">
        <v>719.58</v>
      </c>
      <c r="E381" s="0" t="n">
        <v>0.361</v>
      </c>
      <c r="F381" s="0" t="n">
        <v>719.38</v>
      </c>
      <c r="G381" s="0" t="n">
        <v>0.0507270149295226</v>
      </c>
      <c r="H381" s="0" t="n">
        <v>2.98129648330776</v>
      </c>
      <c r="I381" s="0" t="n">
        <v>8.25843901193284</v>
      </c>
      <c r="T381" s="0" t="n">
        <v>8.0489</v>
      </c>
      <c r="U381" s="0" t="n">
        <v>1.7759</v>
      </c>
      <c r="Y381" s="0" t="n">
        <v>3.03585261765668</v>
      </c>
      <c r="Z381" s="0" t="n">
        <v>0.0545561343489238</v>
      </c>
    </row>
    <row r="382" customFormat="false" ht="12.75" hidden="false" customHeight="false" outlineLevel="0" collapsed="false">
      <c r="B382" s="0" t="n">
        <v>1.869</v>
      </c>
      <c r="C382" s="0" t="n">
        <v>34.009</v>
      </c>
      <c r="D382" s="0" t="n">
        <v>719.58</v>
      </c>
      <c r="E382" s="0" t="n">
        <v>0.369</v>
      </c>
      <c r="F382" s="0" t="n">
        <v>719.38</v>
      </c>
      <c r="G382" s="0" t="n">
        <v>0.0472754316216742</v>
      </c>
      <c r="H382" s="0" t="n">
        <v>3.05176434187392</v>
      </c>
      <c r="I382" s="0" t="n">
        <v>8.27036407011902</v>
      </c>
      <c r="T382" s="0" t="n">
        <v>8.0487</v>
      </c>
      <c r="U382" s="0" t="n">
        <v>1.7759</v>
      </c>
      <c r="Y382" s="0" t="n">
        <v>3.04149544336</v>
      </c>
      <c r="Z382" s="0" t="n">
        <v>-0.0102688985139179</v>
      </c>
    </row>
    <row r="383" customFormat="false" ht="12.75" hidden="false" customHeight="false" outlineLevel="0" collapsed="false">
      <c r="B383" s="0" t="n">
        <v>1.923</v>
      </c>
      <c r="C383" s="0" t="n">
        <v>31.695</v>
      </c>
      <c r="D383" s="0" t="n">
        <v>719.58</v>
      </c>
      <c r="E383" s="0" t="n">
        <v>0.423</v>
      </c>
      <c r="F383" s="0" t="n">
        <v>719.38</v>
      </c>
      <c r="G383" s="0" t="n">
        <v>0.044058772832161</v>
      </c>
      <c r="H383" s="0" t="n">
        <v>3.12223059316101</v>
      </c>
      <c r="I383" s="0" t="n">
        <v>7.38115979470688</v>
      </c>
      <c r="T383" s="0" t="n">
        <v>8.0487</v>
      </c>
      <c r="U383" s="0" t="n">
        <v>1.7606</v>
      </c>
      <c r="Y383" s="0" t="n">
        <v>3.07958451685741</v>
      </c>
      <c r="Z383" s="0" t="n">
        <v>-0.0426460763035994</v>
      </c>
    </row>
    <row r="384" customFormat="false" ht="12.75" hidden="false" customHeight="false" outlineLevel="0" collapsed="false">
      <c r="B384" s="0" t="n">
        <v>1.936</v>
      </c>
      <c r="C384" s="0" t="n">
        <v>29.62</v>
      </c>
      <c r="D384" s="0" t="n">
        <v>719.58</v>
      </c>
      <c r="E384" s="0" t="n">
        <v>0.436</v>
      </c>
      <c r="F384" s="0" t="n">
        <v>719.38</v>
      </c>
      <c r="G384" s="0" t="n">
        <v>0.0411743445744947</v>
      </c>
      <c r="H384" s="0" t="n">
        <v>3.18993971978461</v>
      </c>
      <c r="I384" s="0" t="n">
        <v>7.31637550409314</v>
      </c>
      <c r="T384" s="0" t="n">
        <v>8.0489</v>
      </c>
      <c r="U384" s="0" t="n">
        <v>1.7555</v>
      </c>
      <c r="Y384" s="0" t="n">
        <v>3.08875410862531</v>
      </c>
      <c r="Z384" s="0" t="n">
        <v>-0.101185611159302</v>
      </c>
    </row>
    <row r="385" customFormat="false" ht="12.75" hidden="false" customHeight="false" outlineLevel="0" collapsed="false">
      <c r="B385" s="0" t="n">
        <v>1.967</v>
      </c>
      <c r="C385" s="0" t="n">
        <v>27.682</v>
      </c>
      <c r="D385" s="0" t="n">
        <v>719.58</v>
      </c>
      <c r="E385" s="0" t="n">
        <v>0.467</v>
      </c>
      <c r="F385" s="0" t="n">
        <v>719.38</v>
      </c>
      <c r="G385" s="0" t="n">
        <v>0.0384803580861297</v>
      </c>
      <c r="H385" s="0" t="n">
        <v>3.25760714187951</v>
      </c>
      <c r="I385" s="0" t="n">
        <v>6.97560415820023</v>
      </c>
      <c r="T385" s="0" t="n">
        <v>8.0491</v>
      </c>
      <c r="U385" s="0" t="n">
        <v>1.7504</v>
      </c>
      <c r="Y385" s="0" t="n">
        <v>3.11062005822567</v>
      </c>
      <c r="Z385" s="0" t="n">
        <v>-0.146987083653832</v>
      </c>
    </row>
    <row r="386" customFormat="false" ht="12.75" hidden="false" customHeight="false" outlineLevel="0" collapsed="false">
      <c r="B386" s="0" t="n">
        <v>1.978</v>
      </c>
      <c r="C386" s="0" t="n">
        <v>26.089</v>
      </c>
      <c r="D386" s="0" t="n">
        <v>719.58</v>
      </c>
      <c r="E386" s="0" t="n">
        <v>0.478</v>
      </c>
      <c r="F386" s="0" t="n">
        <v>719.38</v>
      </c>
      <c r="G386" s="0" t="n">
        <v>0.0362659512357864</v>
      </c>
      <c r="H386" s="0" t="n">
        <v>3.31687575106135</v>
      </c>
      <c r="I386" s="0" t="n">
        <v>6.93907060891497</v>
      </c>
      <c r="T386" s="0" t="n">
        <v>8.0487</v>
      </c>
      <c r="U386" s="0" t="n">
        <v>1.7403</v>
      </c>
      <c r="Y386" s="0" t="n">
        <v>3.11837894356774</v>
      </c>
      <c r="Z386" s="0" t="n">
        <v>-0.198496807493615</v>
      </c>
    </row>
    <row r="387" customFormat="false" ht="12.75" hidden="false" customHeight="false" outlineLevel="0" collapsed="false">
      <c r="B387" s="0" t="n">
        <v>1.977</v>
      </c>
      <c r="C387" s="0" t="n">
        <v>24.728</v>
      </c>
      <c r="D387" s="0" t="n">
        <v>719.58</v>
      </c>
      <c r="E387" s="0" t="n">
        <v>0.477</v>
      </c>
      <c r="F387" s="0" t="n">
        <v>719.38</v>
      </c>
      <c r="G387" s="0" t="n">
        <v>0.0343740443159387</v>
      </c>
      <c r="H387" s="0" t="n">
        <v>3.37045331240289</v>
      </c>
      <c r="I387" s="0" t="n">
        <v>7.06593985828697</v>
      </c>
      <c r="T387" s="0" t="n">
        <v>8.0489</v>
      </c>
      <c r="U387" s="0" t="n">
        <v>1.7352</v>
      </c>
      <c r="Y387" s="0" t="n">
        <v>3.11767359035482</v>
      </c>
      <c r="Z387" s="0" t="n">
        <v>-0.252779722048063</v>
      </c>
    </row>
    <row r="388" customFormat="false" ht="12.75" hidden="false" customHeight="false" outlineLevel="0" collapsed="false">
      <c r="B388" s="0" t="n">
        <v>2.019</v>
      </c>
      <c r="C388" s="0" t="n">
        <v>23.503</v>
      </c>
      <c r="D388" s="0" t="n">
        <v>719.58</v>
      </c>
      <c r="E388" s="0" t="n">
        <v>0.519</v>
      </c>
      <c r="F388" s="0" t="n">
        <v>719.38</v>
      </c>
      <c r="G388" s="0" t="n">
        <v>0.0326711890794851</v>
      </c>
      <c r="H388" s="0" t="n">
        <v>3.42126144144959</v>
      </c>
      <c r="I388" s="0" t="n">
        <v>6.59202589874681</v>
      </c>
      <c r="T388" s="0" t="n">
        <v>8.0487</v>
      </c>
      <c r="U388" s="0" t="n">
        <v>1.7252</v>
      </c>
      <c r="Y388" s="0" t="n">
        <v>3.14729842529726</v>
      </c>
      <c r="Z388" s="0" t="n">
        <v>-0.273963016152337</v>
      </c>
    </row>
    <row r="389" customFormat="false" ht="12.75" hidden="false" customHeight="false" outlineLevel="0" collapsed="false">
      <c r="B389" s="0" t="n">
        <v>2.032</v>
      </c>
      <c r="C389" s="0" t="n">
        <v>22.528</v>
      </c>
      <c r="D389" s="0" t="n">
        <v>719.58</v>
      </c>
      <c r="E389" s="0" t="n">
        <v>0.532</v>
      </c>
      <c r="F389" s="0" t="n">
        <v>719.38</v>
      </c>
      <c r="G389" s="0" t="n">
        <v>0.0313158553198588</v>
      </c>
      <c r="H389" s="0" t="n">
        <v>3.46363053137699</v>
      </c>
      <c r="I389" s="0" t="n">
        <v>6.51058370559585</v>
      </c>
      <c r="T389" s="0" t="n">
        <v>8.0491</v>
      </c>
      <c r="U389" s="0" t="n">
        <v>1.7152</v>
      </c>
      <c r="Y389" s="0" t="n">
        <v>3.15646801706515</v>
      </c>
      <c r="Z389" s="0" t="n">
        <v>-0.307162514311841</v>
      </c>
    </row>
    <row r="390" customFormat="false" ht="12.75" hidden="false" customHeight="false" outlineLevel="0" collapsed="false">
      <c r="B390" s="0" t="n">
        <v>2.051</v>
      </c>
      <c r="C390" s="0" t="n">
        <v>21.717</v>
      </c>
      <c r="D390" s="0" t="n">
        <v>719.58</v>
      </c>
      <c r="E390" s="0" t="n">
        <v>0.551</v>
      </c>
      <c r="F390" s="0" t="n">
        <v>719.38</v>
      </c>
      <c r="G390" s="0" t="n">
        <v>0.0301884956490311</v>
      </c>
      <c r="H390" s="0" t="n">
        <v>3.5002941450598</v>
      </c>
      <c r="I390" s="0" t="n">
        <v>6.3526209529216</v>
      </c>
      <c r="T390" s="0" t="n">
        <v>8.0491</v>
      </c>
      <c r="U390" s="0" t="n">
        <v>1.7103</v>
      </c>
      <c r="Y390" s="0" t="n">
        <v>3.16986972811054</v>
      </c>
      <c r="Z390" s="0" t="n">
        <v>-0.330424416949265</v>
      </c>
    </row>
    <row r="391" customFormat="false" ht="12.75" hidden="false" customHeight="false" outlineLevel="0" collapsed="false">
      <c r="B391" s="0" t="n">
        <v>2.063</v>
      </c>
      <c r="C391" s="0" t="n">
        <v>20.934</v>
      </c>
      <c r="D391" s="0" t="n">
        <v>719.58</v>
      </c>
      <c r="E391" s="0" t="n">
        <v>0.563</v>
      </c>
      <c r="F391" s="0" t="n">
        <v>719.38</v>
      </c>
      <c r="G391" s="0" t="n">
        <v>0.0291000583836081</v>
      </c>
      <c r="H391" s="0" t="n">
        <v>3.53701487528891</v>
      </c>
      <c r="I391" s="0" t="n">
        <v>6.28244205202293</v>
      </c>
      <c r="T391" s="0" t="n">
        <v>8.0491</v>
      </c>
      <c r="U391" s="0" t="n">
        <v>1.7004</v>
      </c>
      <c r="Y391" s="0" t="n">
        <v>3.17833396666552</v>
      </c>
      <c r="Z391" s="0" t="n">
        <v>-0.358680908623394</v>
      </c>
    </row>
    <row r="392" customFormat="false" ht="12.75" hidden="false" customHeight="false" outlineLevel="0" collapsed="false">
      <c r="B392" s="0" t="n">
        <v>2.086</v>
      </c>
      <c r="C392" s="0" t="n">
        <v>20.351</v>
      </c>
      <c r="D392" s="0" t="n">
        <v>719.58</v>
      </c>
      <c r="E392" s="0" t="n">
        <v>0.586</v>
      </c>
      <c r="F392" s="0" t="n">
        <v>719.38</v>
      </c>
      <c r="G392" s="0" t="n">
        <v>0.0282896382996469</v>
      </c>
      <c r="H392" s="0" t="n">
        <v>3.56525945420878</v>
      </c>
      <c r="I392" s="0" t="n">
        <v>6.08406050206276</v>
      </c>
      <c r="T392" s="0" t="n">
        <v>8.0492</v>
      </c>
      <c r="U392" s="0" t="n">
        <v>1.6955</v>
      </c>
      <c r="Y392" s="0" t="n">
        <v>3.19455709056256</v>
      </c>
      <c r="Z392" s="0" t="n">
        <v>-0.370702363646215</v>
      </c>
    </row>
    <row r="393" customFormat="false" ht="12.75" hidden="false" customHeight="false" outlineLevel="0" collapsed="false">
      <c r="B393" s="0" t="n">
        <v>2.095</v>
      </c>
      <c r="C393" s="0" t="n">
        <v>19.784</v>
      </c>
      <c r="D393" s="0" t="n">
        <v>719.58</v>
      </c>
      <c r="E393" s="0" t="n">
        <v>0.595</v>
      </c>
      <c r="F393" s="0" t="n">
        <v>719.38</v>
      </c>
      <c r="G393" s="0" t="n">
        <v>0.0275014595902027</v>
      </c>
      <c r="H393" s="0" t="n">
        <v>3.59351597293691</v>
      </c>
      <c r="I393" s="0" t="n">
        <v>6.03952264359144</v>
      </c>
      <c r="T393" s="0" t="n">
        <v>8.0491</v>
      </c>
      <c r="U393" s="0" t="n">
        <v>1.6856</v>
      </c>
      <c r="Y393" s="0" t="n">
        <v>3.2009052694788</v>
      </c>
      <c r="Z393" s="0" t="n">
        <v>-0.392610703458109</v>
      </c>
    </row>
    <row r="394" customFormat="false" ht="12.75" hidden="false" customHeight="false" outlineLevel="0" collapsed="false">
      <c r="B394" s="0" t="n">
        <v>2.105</v>
      </c>
      <c r="C394" s="0" t="n">
        <v>19.342</v>
      </c>
      <c r="D394" s="0" t="n">
        <v>719.58</v>
      </c>
      <c r="E394" s="0" t="n">
        <v>0.605</v>
      </c>
      <c r="F394" s="0" t="n">
        <v>719.38</v>
      </c>
      <c r="G394" s="0" t="n">
        <v>0.0268870416191721</v>
      </c>
      <c r="H394" s="0" t="n">
        <v>3.61611060443539</v>
      </c>
      <c r="I394" s="0" t="n">
        <v>5.9770423213808</v>
      </c>
      <c r="T394" s="0" t="n">
        <v>8.0492</v>
      </c>
      <c r="U394" s="0" t="n">
        <v>1.6808</v>
      </c>
      <c r="Y394" s="0" t="n">
        <v>3.20795880160795</v>
      </c>
      <c r="Z394" s="0" t="n">
        <v>-0.408151802827437</v>
      </c>
    </row>
    <row r="395" customFormat="false" ht="12.75" hidden="false" customHeight="false" outlineLevel="0" collapsed="false">
      <c r="B395" s="0" t="n">
        <v>2.118</v>
      </c>
      <c r="C395" s="0" t="n">
        <v>18.964</v>
      </c>
      <c r="D395" s="0" t="n">
        <v>719.58</v>
      </c>
      <c r="E395" s="0" t="n">
        <v>0.618</v>
      </c>
      <c r="F395" s="0" t="n">
        <v>719.38</v>
      </c>
      <c r="G395" s="0" t="n">
        <v>0.0263615891462092</v>
      </c>
      <c r="H395" s="0" t="n">
        <v>3.63584705544479</v>
      </c>
      <c r="I395" s="0" t="n">
        <v>5.88324766253202</v>
      </c>
      <c r="T395" s="0" t="n">
        <v>8.0492</v>
      </c>
      <c r="U395" s="0" t="n">
        <v>1.6759</v>
      </c>
      <c r="Y395" s="0" t="n">
        <v>3.21712839337584</v>
      </c>
      <c r="Z395" s="0" t="n">
        <v>-0.418718662068945</v>
      </c>
    </row>
    <row r="396" customFormat="false" ht="12.75" hidden="false" customHeight="false" outlineLevel="0" collapsed="false">
      <c r="B396" s="0" t="n">
        <v>2.127</v>
      </c>
      <c r="C396" s="0" t="n">
        <v>18.698</v>
      </c>
      <c r="D396" s="0" t="n">
        <v>719.58</v>
      </c>
      <c r="E396" s="0" t="n">
        <v>0.627</v>
      </c>
      <c r="F396" s="0" t="n">
        <v>719.38</v>
      </c>
      <c r="G396" s="0" t="n">
        <v>0.025991826294865</v>
      </c>
      <c r="H396" s="0" t="n">
        <v>3.6499729333241</v>
      </c>
      <c r="I396" s="0" t="n">
        <v>5.8213284423032</v>
      </c>
      <c r="T396" s="0" t="n">
        <v>8.0492</v>
      </c>
      <c r="U396" s="0" t="n">
        <v>1.6662</v>
      </c>
      <c r="Y396" s="0" t="n">
        <v>3.22347657229208</v>
      </c>
      <c r="Z396" s="0" t="n">
        <v>-0.426496361032025</v>
      </c>
    </row>
    <row r="397" customFormat="false" ht="12.75" hidden="false" customHeight="false" outlineLevel="0" collapsed="false">
      <c r="B397" s="0" t="n">
        <v>2.127</v>
      </c>
      <c r="C397" s="0" t="n">
        <v>18.435</v>
      </c>
      <c r="D397" s="0" t="n">
        <v>719.58</v>
      </c>
      <c r="E397" s="0" t="n">
        <v>0.627</v>
      </c>
      <c r="F397" s="0" t="n">
        <v>719.38</v>
      </c>
      <c r="G397" s="0" t="n">
        <v>0.0256262337012427</v>
      </c>
      <c r="H397" s="0" t="n">
        <v>3.66413846701318</v>
      </c>
      <c r="I397" s="0" t="n">
        <v>5.84392100002103</v>
      </c>
      <c r="T397" s="0" t="n">
        <v>8.0494</v>
      </c>
      <c r="U397" s="0" t="n">
        <v>1.6614</v>
      </c>
      <c r="Y397" s="0" t="n">
        <v>3.22347657229208</v>
      </c>
      <c r="Z397" s="0" t="n">
        <v>-0.440661894721105</v>
      </c>
    </row>
    <row r="398" customFormat="false" ht="12.75" hidden="false" customHeight="false" outlineLevel="0" collapsed="false">
      <c r="B398" s="0" t="n">
        <v>2.139</v>
      </c>
      <c r="C398" s="0" t="n">
        <v>18.28</v>
      </c>
      <c r="D398" s="0" t="n">
        <v>719.58</v>
      </c>
      <c r="E398" s="0" t="n">
        <v>0.639</v>
      </c>
      <c r="F398" s="0" t="n">
        <v>719.38</v>
      </c>
      <c r="G398" s="0" t="n">
        <v>0.0254107703856098</v>
      </c>
      <c r="H398" s="0" t="n">
        <v>3.67258193214045</v>
      </c>
      <c r="I398" s="0" t="n">
        <v>5.74738956516503</v>
      </c>
      <c r="T398" s="0" t="n">
        <v>8.0494</v>
      </c>
      <c r="U398" s="0" t="n">
        <v>1.6517</v>
      </c>
      <c r="Y398" s="0" t="n">
        <v>3.23194081084706</v>
      </c>
      <c r="Z398" s="0" t="n">
        <v>-0.440641121293392</v>
      </c>
    </row>
    <row r="399" customFormat="false" ht="12.75" hidden="false" customHeight="false" outlineLevel="0" collapsed="false">
      <c r="B399" s="0" t="n">
        <v>2.159</v>
      </c>
      <c r="C399" s="0" t="n">
        <v>18.125</v>
      </c>
      <c r="D399" s="0" t="n">
        <v>719.58</v>
      </c>
      <c r="E399" s="0" t="n">
        <v>0.659</v>
      </c>
      <c r="F399" s="0" t="n">
        <v>719.38</v>
      </c>
      <c r="G399" s="0" t="n">
        <v>0.0251953070699769</v>
      </c>
      <c r="H399" s="0" t="n">
        <v>3.68109729688834</v>
      </c>
      <c r="I399" s="0" t="n">
        <v>5.58588360681084</v>
      </c>
      <c r="T399" s="0" t="n">
        <v>8.0497</v>
      </c>
      <c r="U399" s="0" t="n">
        <v>1.647</v>
      </c>
      <c r="Y399" s="0" t="n">
        <v>3.24604787510536</v>
      </c>
      <c r="Z399" s="0" t="n">
        <v>-0.435049421782983</v>
      </c>
    </row>
    <row r="400" customFormat="false" ht="12.75" hidden="false" customHeight="false" outlineLevel="0" collapsed="false">
      <c r="B400" s="0" t="n">
        <v>2.147</v>
      </c>
      <c r="C400" s="0" t="n">
        <v>18.074</v>
      </c>
      <c r="D400" s="0" t="n">
        <v>719.58</v>
      </c>
      <c r="E400" s="0" t="n">
        <v>0.647</v>
      </c>
      <c r="F400" s="0" t="n">
        <v>719.38</v>
      </c>
      <c r="G400" s="0" t="n">
        <v>0.0251244126887042</v>
      </c>
      <c r="H400" s="0" t="n">
        <v>3.6839150559715</v>
      </c>
      <c r="I400" s="0" t="n">
        <v>5.6938408902187</v>
      </c>
      <c r="T400" s="0" t="n">
        <v>8.0496</v>
      </c>
      <c r="U400" s="0" t="n">
        <v>1.6374</v>
      </c>
      <c r="Y400" s="0" t="n">
        <v>3.23758363655038</v>
      </c>
      <c r="Z400" s="0" t="n">
        <v>-0.446331419421119</v>
      </c>
    </row>
    <row r="401" customFormat="false" ht="12.75" hidden="false" customHeight="false" outlineLevel="0" collapsed="false">
      <c r="B401" s="0" t="n">
        <v>2.16</v>
      </c>
      <c r="C401" s="0" t="n">
        <v>18.023</v>
      </c>
      <c r="D401" s="0" t="n">
        <v>719.58</v>
      </c>
      <c r="E401" s="0" t="n">
        <v>0.66</v>
      </c>
      <c r="F401" s="0" t="n">
        <v>719.38</v>
      </c>
      <c r="G401" s="0" t="n">
        <v>0.0250535183074314</v>
      </c>
      <c r="H401" s="0" t="n">
        <v>3.68674077726227</v>
      </c>
      <c r="I401" s="0" t="n">
        <v>5.58597087463981</v>
      </c>
      <c r="T401" s="0" t="n">
        <v>8.0497</v>
      </c>
      <c r="U401" s="0" t="n">
        <v>1.6279</v>
      </c>
      <c r="Y401" s="0" t="n">
        <v>3.24675322831828</v>
      </c>
      <c r="Z401" s="0" t="n">
        <v>-0.439987548943998</v>
      </c>
    </row>
    <row r="402" customFormat="false" ht="12.75" hidden="false" customHeight="false" outlineLevel="0" collapsed="false">
      <c r="B402" s="0" t="n">
        <v>2.159</v>
      </c>
      <c r="C402" s="0" t="n">
        <v>18.023</v>
      </c>
      <c r="D402" s="0" t="n">
        <v>719.58</v>
      </c>
      <c r="E402" s="0" t="n">
        <v>0.659</v>
      </c>
      <c r="F402" s="0" t="n">
        <v>719.38</v>
      </c>
      <c r="G402" s="0" t="n">
        <v>0.0250535183074314</v>
      </c>
      <c r="H402" s="0" t="n">
        <v>3.68674077726227</v>
      </c>
      <c r="I402" s="0" t="n">
        <v>5.59444730995793</v>
      </c>
      <c r="T402" s="0" t="n">
        <v>8.0496</v>
      </c>
      <c r="U402" s="0" t="n">
        <v>1.6232</v>
      </c>
      <c r="Y402" s="0" t="n">
        <v>3.24604787510536</v>
      </c>
      <c r="Z402" s="0" t="n">
        <v>-0.440692902156914</v>
      </c>
    </row>
    <row r="403" customFormat="false" ht="12.75" hidden="false" customHeight="false" outlineLevel="0" collapsed="false">
      <c r="B403" s="0" t="n">
        <v>2.159</v>
      </c>
      <c r="C403" s="0" t="n">
        <v>18.125</v>
      </c>
      <c r="D403" s="0" t="n">
        <v>719.58</v>
      </c>
      <c r="E403" s="0" t="n">
        <v>0.659</v>
      </c>
      <c r="F403" s="0" t="n">
        <v>719.38</v>
      </c>
      <c r="G403" s="0" t="n">
        <v>0.0251953070699769</v>
      </c>
      <c r="H403" s="0" t="n">
        <v>3.68109729688834</v>
      </c>
      <c r="I403" s="0" t="n">
        <v>5.58588360681084</v>
      </c>
      <c r="T403" s="0" t="n">
        <v>8.0497</v>
      </c>
      <c r="U403" s="0" t="n">
        <v>1.6091</v>
      </c>
      <c r="Y403" s="0" t="n">
        <v>3.24604787510536</v>
      </c>
      <c r="Z403" s="0" t="n">
        <v>-0.435049421782983</v>
      </c>
    </row>
    <row r="404" customFormat="false" ht="12.75" hidden="false" customHeight="false" outlineLevel="0" collapsed="false">
      <c r="B404" s="0" t="n">
        <v>2.16</v>
      </c>
      <c r="C404" s="0" t="n">
        <v>18.228</v>
      </c>
      <c r="D404" s="0" t="n">
        <v>719.58</v>
      </c>
      <c r="E404" s="0" t="n">
        <v>0.66</v>
      </c>
      <c r="F404" s="0" t="n">
        <v>719.38</v>
      </c>
      <c r="G404" s="0" t="n">
        <v>0.0253384859184298</v>
      </c>
      <c r="H404" s="0" t="n">
        <v>3.67543062458505</v>
      </c>
      <c r="I404" s="0" t="n">
        <v>5.56883427967432</v>
      </c>
      <c r="T404" s="0" t="n">
        <v>8.0499</v>
      </c>
      <c r="U404" s="0" t="n">
        <v>1.6045</v>
      </c>
      <c r="Y404" s="0" t="n">
        <v>3.24675322831828</v>
      </c>
      <c r="Z404" s="0" t="n">
        <v>-0.428677396266773</v>
      </c>
    </row>
    <row r="405" customFormat="false" ht="12.75" hidden="false" customHeight="false" outlineLevel="0" collapsed="false">
      <c r="B405" s="0" t="n">
        <v>2.147</v>
      </c>
      <c r="C405" s="0" t="n">
        <v>18.383</v>
      </c>
      <c r="D405" s="0" t="n">
        <v>717.59</v>
      </c>
      <c r="E405" s="0" t="n">
        <v>0.647</v>
      </c>
      <c r="F405" s="0" t="n">
        <v>717.39</v>
      </c>
      <c r="G405" s="0" t="n">
        <v>0.025624834469396</v>
      </c>
      <c r="H405" s="0" t="n">
        <v>3.66419307004133</v>
      </c>
      <c r="I405" s="0" t="n">
        <v>5.66335868630808</v>
      </c>
      <c r="T405" s="0" t="n">
        <v>8.0496</v>
      </c>
      <c r="U405" s="0" t="n">
        <v>1.5998</v>
      </c>
      <c r="Y405" s="0" t="n">
        <v>3.23758363655038</v>
      </c>
      <c r="Z405" s="0" t="n">
        <v>-0.426609433490945</v>
      </c>
    </row>
    <row r="406" customFormat="false" ht="12.75" hidden="false" customHeight="false" outlineLevel="0" collapsed="false">
      <c r="B406" s="0" t="n">
        <v>2.137</v>
      </c>
      <c r="C406" s="0" t="n">
        <v>18.54</v>
      </c>
      <c r="D406" s="0" t="n">
        <v>717.59</v>
      </c>
      <c r="E406" s="0" t="n">
        <v>0.637</v>
      </c>
      <c r="F406" s="0" t="n">
        <v>717.39</v>
      </c>
      <c r="G406" s="0" t="n">
        <v>0.0258436833521516</v>
      </c>
      <c r="H406" s="0" t="n">
        <v>3.65568883494102</v>
      </c>
      <c r="I406" s="0" t="n">
        <v>5.73891496851024</v>
      </c>
      <c r="T406" s="0" t="n">
        <v>8.0499</v>
      </c>
      <c r="U406" s="0" t="n">
        <v>1.5905</v>
      </c>
      <c r="Y406" s="0" t="n">
        <v>3.23053010442123</v>
      </c>
      <c r="Z406" s="0" t="n">
        <v>-0.425158730519792</v>
      </c>
    </row>
    <row r="407" customFormat="false" ht="12.75" hidden="false" customHeight="false" outlineLevel="0" collapsed="false">
      <c r="B407" s="0" t="n">
        <v>2.139</v>
      </c>
      <c r="C407" s="0" t="n">
        <v>18.75</v>
      </c>
      <c r="D407" s="0" t="n">
        <v>719.58</v>
      </c>
      <c r="E407" s="0" t="n">
        <v>0.639</v>
      </c>
      <c r="F407" s="0" t="n">
        <v>719.38</v>
      </c>
      <c r="G407" s="0" t="n">
        <v>0.0260641107620451</v>
      </c>
      <c r="H407" s="0" t="n">
        <v>3.64719574735207</v>
      </c>
      <c r="I407" s="0" t="n">
        <v>5.70766157645081</v>
      </c>
      <c r="T407" s="0" t="n">
        <v>8.0494</v>
      </c>
      <c r="U407" s="0" t="n">
        <v>1.5859</v>
      </c>
      <c r="Y407" s="0" t="n">
        <v>3.23194081084706</v>
      </c>
      <c r="Z407" s="0" t="n">
        <v>-0.415254936505006</v>
      </c>
    </row>
    <row r="408" customFormat="false" ht="12.75" hidden="false" customHeight="false" outlineLevel="0" collapsed="false">
      <c r="B408" s="0" t="n">
        <v>2.127</v>
      </c>
      <c r="C408" s="0" t="n">
        <v>19.017</v>
      </c>
      <c r="D408" s="0" t="n">
        <v>719.58</v>
      </c>
      <c r="E408" s="0" t="n">
        <v>0.627</v>
      </c>
      <c r="F408" s="0" t="n">
        <v>719.38</v>
      </c>
      <c r="G408" s="0" t="n">
        <v>0.0264352636992966</v>
      </c>
      <c r="H408" s="0" t="n">
        <v>3.63305618469064</v>
      </c>
      <c r="I408" s="0" t="n">
        <v>5.79434798196275</v>
      </c>
      <c r="T408" s="0" t="n">
        <v>8.0497</v>
      </c>
      <c r="U408" s="0" t="n">
        <v>1.5813</v>
      </c>
      <c r="Y408" s="0" t="n">
        <v>3.22347657229208</v>
      </c>
      <c r="Z408" s="0" t="n">
        <v>-0.409579612398564</v>
      </c>
    </row>
    <row r="409" customFormat="false" ht="12.75" hidden="false" customHeight="false" outlineLevel="0" collapsed="false">
      <c r="B409" s="0" t="n">
        <v>2.115</v>
      </c>
      <c r="C409" s="0" t="n">
        <v>19.342</v>
      </c>
      <c r="D409" s="0" t="n">
        <v>719.58</v>
      </c>
      <c r="E409" s="0" t="n">
        <v>0.615</v>
      </c>
      <c r="F409" s="0" t="n">
        <v>719.38</v>
      </c>
      <c r="G409" s="0" t="n">
        <v>0.0268870416191721</v>
      </c>
      <c r="H409" s="0" t="n">
        <v>3.61611060443539</v>
      </c>
      <c r="I409" s="0" t="n">
        <v>5.87985464135835</v>
      </c>
      <c r="T409" s="0" t="n">
        <v>8.0496</v>
      </c>
      <c r="U409" s="0" t="n">
        <v>1.5813</v>
      </c>
      <c r="Y409" s="0" t="n">
        <v>3.2150123337371</v>
      </c>
      <c r="Z409" s="0" t="n">
        <v>-0.401098270698287</v>
      </c>
    </row>
    <row r="410" customFormat="false" ht="12.75" hidden="false" customHeight="false" outlineLevel="0" collapsed="false">
      <c r="B410" s="0" t="n">
        <v>2.107</v>
      </c>
      <c r="C410" s="0" t="n">
        <v>19.729</v>
      </c>
      <c r="D410" s="0" t="n">
        <v>719.58</v>
      </c>
      <c r="E410" s="0" t="n">
        <v>0.607</v>
      </c>
      <c r="F410" s="0" t="n">
        <v>719.38</v>
      </c>
      <c r="G410" s="0" t="n">
        <v>0.0274250048653007</v>
      </c>
      <c r="H410" s="0" t="n">
        <v>3.59629986846751</v>
      </c>
      <c r="I410" s="0" t="n">
        <v>5.92471148017711</v>
      </c>
      <c r="T410" s="0" t="n">
        <v>8.0496</v>
      </c>
      <c r="U410" s="0" t="n">
        <v>1.5813</v>
      </c>
      <c r="Y410" s="0" t="n">
        <v>3.20936950803378</v>
      </c>
      <c r="Z410" s="0" t="n">
        <v>-0.38693036043373</v>
      </c>
    </row>
    <row r="411" customFormat="false" ht="12.75" hidden="false" customHeight="false" outlineLevel="0" collapsed="false">
      <c r="B411" s="0" t="n">
        <v>2.105</v>
      </c>
      <c r="C411" s="0" t="n">
        <v>20.122</v>
      </c>
      <c r="D411" s="0" t="n">
        <v>719.58</v>
      </c>
      <c r="E411" s="0" t="n">
        <v>0.605</v>
      </c>
      <c r="F411" s="0" t="n">
        <v>719.38</v>
      </c>
      <c r="G411" s="0" t="n">
        <v>0.0279713086268731</v>
      </c>
      <c r="H411" s="0" t="n">
        <v>3.5765757603552</v>
      </c>
      <c r="I411" s="0" t="n">
        <v>5.91169547166149</v>
      </c>
      <c r="T411" s="0" t="n">
        <v>8.0494</v>
      </c>
      <c r="U411" s="0" t="n">
        <v>1.5859</v>
      </c>
      <c r="Y411" s="0" t="n">
        <v>3.20795880160795</v>
      </c>
      <c r="Z411" s="0" t="n">
        <v>-0.368616958747251</v>
      </c>
    </row>
    <row r="412" customFormat="false" ht="12.75" hidden="false" customHeight="false" outlineLevel="0" collapsed="false">
      <c r="B412" s="0" t="n">
        <v>2.073</v>
      </c>
      <c r="C412" s="0" t="n">
        <v>20.582</v>
      </c>
      <c r="D412" s="0" t="n">
        <v>719.58</v>
      </c>
      <c r="E412" s="0" t="n">
        <v>0.573</v>
      </c>
      <c r="F412" s="0" t="n">
        <v>719.38</v>
      </c>
      <c r="G412" s="0" t="n">
        <v>0.0286107481442353</v>
      </c>
      <c r="H412" s="0" t="n">
        <v>3.55397259823756</v>
      </c>
      <c r="I412" s="0" t="n">
        <v>6.20239545940238</v>
      </c>
      <c r="T412" s="0" t="n">
        <v>8.0496</v>
      </c>
      <c r="U412" s="0" t="n">
        <v>1.5859</v>
      </c>
      <c r="Y412" s="0" t="n">
        <v>3.18538749879467</v>
      </c>
      <c r="Z412" s="0" t="n">
        <v>-0.368585099442895</v>
      </c>
    </row>
    <row r="413" customFormat="false" ht="12.75" hidden="false" customHeight="false" outlineLevel="0" collapsed="false">
      <c r="B413" s="0" t="n">
        <v>2.074</v>
      </c>
      <c r="C413" s="0" t="n">
        <v>21.053</v>
      </c>
      <c r="D413" s="0" t="n">
        <v>719.58</v>
      </c>
      <c r="E413" s="0" t="n">
        <v>0.574</v>
      </c>
      <c r="F413" s="0" t="n">
        <v>719.38</v>
      </c>
      <c r="G413" s="0" t="n">
        <v>0.0292654786065779</v>
      </c>
      <c r="H413" s="0" t="n">
        <v>3.5313464392909</v>
      </c>
      <c r="I413" s="0" t="n">
        <v>6.15217149702247</v>
      </c>
      <c r="T413" s="0" t="n">
        <v>8.0494</v>
      </c>
      <c r="U413" s="0" t="n">
        <v>1.5905</v>
      </c>
      <c r="Y413" s="0" t="n">
        <v>3.18609285200758</v>
      </c>
      <c r="Z413" s="0" t="n">
        <v>-0.345253587283317</v>
      </c>
    </row>
    <row r="414" customFormat="false" ht="12.75" hidden="false" customHeight="false" outlineLevel="0" collapsed="false">
      <c r="B414" s="0" t="n">
        <v>2.063</v>
      </c>
      <c r="C414" s="0" t="n">
        <v>21.655</v>
      </c>
      <c r="D414" s="0" t="n">
        <v>719.58</v>
      </c>
      <c r="E414" s="0" t="n">
        <v>0.563</v>
      </c>
      <c r="F414" s="0" t="n">
        <v>719.38</v>
      </c>
      <c r="G414" s="0" t="n">
        <v>0.030102310322778</v>
      </c>
      <c r="H414" s="0" t="n">
        <v>3.50315313419191</v>
      </c>
      <c r="I414" s="0" t="n">
        <v>6.22229686357354</v>
      </c>
      <c r="T414" s="0" t="n">
        <v>8.0494</v>
      </c>
      <c r="U414" s="0" t="n">
        <v>1.5952</v>
      </c>
      <c r="Y414" s="0" t="n">
        <v>3.17833396666552</v>
      </c>
      <c r="Z414" s="0" t="n">
        <v>-0.324819167526388</v>
      </c>
    </row>
    <row r="415" customFormat="false" ht="12.75" hidden="false" customHeight="false" outlineLevel="0" collapsed="false">
      <c r="B415" s="0" t="n">
        <v>2.019</v>
      </c>
      <c r="C415" s="0" t="n">
        <v>22.213</v>
      </c>
      <c r="D415" s="0" t="n">
        <v>719.58</v>
      </c>
      <c r="E415" s="0" t="n">
        <v>0.519</v>
      </c>
      <c r="F415" s="0" t="n">
        <v>719.38</v>
      </c>
      <c r="G415" s="0" t="n">
        <v>0.0308779782590564</v>
      </c>
      <c r="H415" s="0" t="n">
        <v>3.47771180738852</v>
      </c>
      <c r="I415" s="0" t="n">
        <v>6.70079346317634</v>
      </c>
      <c r="T415" s="0" t="n">
        <v>8.0492</v>
      </c>
      <c r="U415" s="0" t="n">
        <v>1.5952</v>
      </c>
      <c r="Y415" s="0" t="n">
        <v>3.14729842529726</v>
      </c>
      <c r="Z415" s="0" t="n">
        <v>-0.330413382091265</v>
      </c>
    </row>
    <row r="416" customFormat="false" ht="12.75" hidden="false" customHeight="false" outlineLevel="0" collapsed="false">
      <c r="B416" s="0" t="n">
        <v>2.022</v>
      </c>
      <c r="C416" s="0" t="n">
        <v>22.913</v>
      </c>
      <c r="D416" s="0" t="n">
        <v>721.57</v>
      </c>
      <c r="E416" s="0" t="n">
        <v>0.522</v>
      </c>
      <c r="F416" s="0" t="n">
        <v>721.37</v>
      </c>
      <c r="G416" s="0" t="n">
        <v>0.0317631728516573</v>
      </c>
      <c r="H416" s="0" t="n">
        <v>3.44944752903997</v>
      </c>
      <c r="I416" s="0" t="n">
        <v>6.6081370288122</v>
      </c>
      <c r="T416" s="0" t="n">
        <v>8.0496</v>
      </c>
      <c r="U416" s="0" t="n">
        <v>1.5998</v>
      </c>
      <c r="Y416" s="0" t="n">
        <v>3.149414484936</v>
      </c>
      <c r="Z416" s="0" t="n">
        <v>-0.300033044103965</v>
      </c>
    </row>
    <row r="417" customFormat="false" ht="12.75" hidden="false" customHeight="false" outlineLevel="0" collapsed="false">
      <c r="B417" s="0" t="n">
        <v>2.009</v>
      </c>
      <c r="C417" s="0" t="n">
        <v>23.569</v>
      </c>
      <c r="D417" s="0" t="n">
        <v>719.58</v>
      </c>
      <c r="E417" s="0" t="n">
        <v>0.509</v>
      </c>
      <c r="F417" s="0" t="n">
        <v>719.38</v>
      </c>
      <c r="G417" s="0" t="n">
        <v>0.0327629347493675</v>
      </c>
      <c r="H417" s="0" t="n">
        <v>3.4184572249691</v>
      </c>
      <c r="I417" s="0" t="n">
        <v>6.71602598225756</v>
      </c>
      <c r="T417" s="0" t="n">
        <v>8.0494</v>
      </c>
      <c r="U417" s="0" t="n">
        <v>1.5998</v>
      </c>
      <c r="Y417" s="0" t="n">
        <v>3.14024489316811</v>
      </c>
      <c r="Z417" s="0" t="n">
        <v>-0.278212331800992</v>
      </c>
    </row>
    <row r="418" customFormat="false" ht="12.75" hidden="false" customHeight="false" outlineLevel="0" collapsed="false">
      <c r="B418" s="0" t="n">
        <v>1.946</v>
      </c>
      <c r="C418" s="0" t="n">
        <v>24.244</v>
      </c>
      <c r="D418" s="0" t="n">
        <v>719.58</v>
      </c>
      <c r="E418" s="0" t="n">
        <v>0.446</v>
      </c>
      <c r="F418" s="0" t="n">
        <v>719.38</v>
      </c>
      <c r="G418" s="0" t="n">
        <v>0.0337012427368011</v>
      </c>
      <c r="H418" s="0" t="n">
        <v>3.39022035189624</v>
      </c>
      <c r="I418" s="0" t="n">
        <v>7.60139092353416</v>
      </c>
      <c r="T418" s="0" t="n">
        <v>8.0496</v>
      </c>
      <c r="U418" s="0" t="n">
        <v>1.6045</v>
      </c>
      <c r="Y418" s="0" t="n">
        <v>3.09580764075446</v>
      </c>
      <c r="Z418" s="0" t="n">
        <v>-0.294412711141779</v>
      </c>
    </row>
    <row r="419" customFormat="false" ht="12.75" hidden="false" customHeight="false" outlineLevel="0" collapsed="false">
      <c r="B419" s="0" t="n">
        <v>2.009</v>
      </c>
      <c r="C419" s="0" t="n">
        <v>24.938</v>
      </c>
      <c r="D419" s="0" t="n">
        <v>719.58</v>
      </c>
      <c r="E419" s="0" t="n">
        <v>0.509</v>
      </c>
      <c r="F419" s="0" t="n">
        <v>719.38</v>
      </c>
      <c r="G419" s="0" t="n">
        <v>0.0346659623564736</v>
      </c>
      <c r="H419" s="0" t="n">
        <v>3.36199677319197</v>
      </c>
      <c r="I419" s="0" t="n">
        <v>6.60510171550485</v>
      </c>
      <c r="T419" s="0" t="n">
        <v>8.0494</v>
      </c>
      <c r="U419" s="0" t="n">
        <v>1.6091</v>
      </c>
      <c r="Y419" s="0" t="n">
        <v>3.14024489316811</v>
      </c>
      <c r="Z419" s="0" t="n">
        <v>-0.221751880023864</v>
      </c>
    </row>
    <row r="420" customFormat="false" ht="12.75" hidden="false" customHeight="false" outlineLevel="0" collapsed="false">
      <c r="B420" s="0" t="n">
        <v>1.935</v>
      </c>
      <c r="C420" s="0" t="n">
        <v>25.435</v>
      </c>
      <c r="D420" s="0" t="n">
        <v>719.58</v>
      </c>
      <c r="E420" s="0" t="n">
        <v>0.435</v>
      </c>
      <c r="F420" s="0" t="n">
        <v>719.38</v>
      </c>
      <c r="G420" s="0" t="n">
        <v>0.0353568350524062</v>
      </c>
      <c r="H420" s="0" t="n">
        <v>3.34226334073694</v>
      </c>
      <c r="I420" s="0" t="n">
        <v>7.68336400169412</v>
      </c>
      <c r="T420" s="0" t="n">
        <v>8.0492</v>
      </c>
      <c r="U420" s="0" t="n">
        <v>1.6138</v>
      </c>
      <c r="Y420" s="0" t="n">
        <v>3.08804875541239</v>
      </c>
      <c r="Z420" s="0" t="n">
        <v>-0.254214585324548</v>
      </c>
    </row>
    <row r="421" customFormat="false" ht="12.75" hidden="false" customHeight="false" outlineLevel="0" collapsed="false">
      <c r="B421" s="0" t="n">
        <v>1.914</v>
      </c>
      <c r="C421" s="0" t="n">
        <v>26.016</v>
      </c>
      <c r="D421" s="0" t="n">
        <v>719.58</v>
      </c>
      <c r="E421" s="0" t="n">
        <v>0.414</v>
      </c>
      <c r="F421" s="0" t="n">
        <v>719.38</v>
      </c>
      <c r="G421" s="0" t="n">
        <v>0.0361644749645528</v>
      </c>
      <c r="H421" s="0" t="n">
        <v>3.31967778707156</v>
      </c>
      <c r="I421" s="0" t="n">
        <v>8.01854537939991</v>
      </c>
      <c r="T421" s="0" t="n">
        <v>8.0492</v>
      </c>
      <c r="U421" s="0" t="n">
        <v>1.6185</v>
      </c>
      <c r="Y421" s="0" t="n">
        <v>3.07323633794118</v>
      </c>
      <c r="Z421" s="0" t="n">
        <v>-0.246441449130385</v>
      </c>
    </row>
    <row r="422" customFormat="false" ht="12.75" hidden="false" customHeight="false" outlineLevel="0" collapsed="false">
      <c r="B422" s="0" t="n">
        <v>1.903</v>
      </c>
      <c r="C422" s="0" t="n">
        <v>26.386</v>
      </c>
      <c r="D422" s="0" t="n">
        <v>721.57</v>
      </c>
      <c r="E422" s="0" t="n">
        <v>0.403</v>
      </c>
      <c r="F422" s="0" t="n">
        <v>721.37</v>
      </c>
      <c r="G422" s="0" t="n">
        <v>0.0365776231337594</v>
      </c>
      <c r="H422" s="0" t="n">
        <v>3.30831840656174</v>
      </c>
      <c r="I422" s="0" t="n">
        <v>8.20922681528966</v>
      </c>
      <c r="T422" s="0" t="n">
        <v>8.0491</v>
      </c>
      <c r="U422" s="0" t="n">
        <v>1.6279</v>
      </c>
      <c r="Y422" s="0" t="n">
        <v>3.06547745259911</v>
      </c>
      <c r="Z422" s="0" t="n">
        <v>-0.242840953962624</v>
      </c>
    </row>
    <row r="423" customFormat="false" ht="12.75" hidden="false" customHeight="false" outlineLevel="0" collapsed="false">
      <c r="B423" s="0" t="n">
        <v>1.881</v>
      </c>
      <c r="C423" s="0" t="n">
        <v>26.76</v>
      </c>
      <c r="D423" s="0" t="n">
        <v>719.58</v>
      </c>
      <c r="E423" s="0" t="n">
        <v>0.381</v>
      </c>
      <c r="F423" s="0" t="n">
        <v>719.38</v>
      </c>
      <c r="G423" s="0" t="n">
        <v>0.0371986988795908</v>
      </c>
      <c r="H423" s="0" t="n">
        <v>3.29148128695631</v>
      </c>
      <c r="I423" s="0" t="n">
        <v>8.63905849594833</v>
      </c>
      <c r="T423" s="0" t="n">
        <v>8.0492</v>
      </c>
      <c r="U423" s="0" t="n">
        <v>1.6374</v>
      </c>
      <c r="Y423" s="0" t="n">
        <v>3.04995968191498</v>
      </c>
      <c r="Z423" s="0" t="n">
        <v>-0.241521605041333</v>
      </c>
    </row>
    <row r="424" customFormat="false" ht="12.75" hidden="false" customHeight="false" outlineLevel="0" collapsed="false">
      <c r="B424" s="0" t="n">
        <v>1.872</v>
      </c>
      <c r="C424" s="0" t="n">
        <v>27.141</v>
      </c>
      <c r="D424" s="0" t="n">
        <v>719.58</v>
      </c>
      <c r="E424" s="0" t="n">
        <v>0.372</v>
      </c>
      <c r="F424" s="0" t="n">
        <v>719.38</v>
      </c>
      <c r="G424" s="0" t="n">
        <v>0.0377283216102755</v>
      </c>
      <c r="H424" s="0" t="n">
        <v>3.27734402339678</v>
      </c>
      <c r="I424" s="0" t="n">
        <v>8.8100645790236</v>
      </c>
      <c r="T424" s="0" t="n">
        <v>8.0491</v>
      </c>
      <c r="U424" s="0" t="n">
        <v>1.6566</v>
      </c>
      <c r="Y424" s="0" t="n">
        <v>3.04361150299875</v>
      </c>
      <c r="Z424" s="0" t="n">
        <v>-0.233732520398033</v>
      </c>
    </row>
    <row r="425" customFormat="false" ht="12.75" hidden="false" customHeight="false" outlineLevel="0" collapsed="false">
      <c r="B425" s="0" t="n">
        <v>1.817</v>
      </c>
      <c r="C425" s="0" t="n">
        <v>27.604</v>
      </c>
      <c r="D425" s="0" t="n">
        <v>719.58</v>
      </c>
      <c r="E425" s="0" t="n">
        <v>0.317</v>
      </c>
      <c r="F425" s="0" t="n">
        <v>719.38</v>
      </c>
      <c r="G425" s="0" t="n">
        <v>0.0383719313853596</v>
      </c>
      <c r="H425" s="0" t="n">
        <v>3.26042883441759</v>
      </c>
      <c r="I425" s="0" t="n">
        <v>10.2852644618852</v>
      </c>
      <c r="T425" s="0" t="n">
        <v>8.0489</v>
      </c>
      <c r="U425" s="0" t="n">
        <v>1.6614</v>
      </c>
      <c r="Y425" s="0" t="n">
        <v>3.00481707628842</v>
      </c>
      <c r="Z425" s="0" t="n">
        <v>-0.255611758129175</v>
      </c>
    </row>
    <row r="426" customFormat="false" ht="12.75" hidden="false" customHeight="false" outlineLevel="0" collapsed="false">
      <c r="B426" s="0" t="n">
        <v>1.837</v>
      </c>
      <c r="C426" s="0" t="n">
        <v>28.314</v>
      </c>
      <c r="D426" s="0" t="n">
        <v>721.57</v>
      </c>
      <c r="E426" s="0" t="n">
        <v>0.337</v>
      </c>
      <c r="F426" s="0" t="n">
        <v>721.37</v>
      </c>
      <c r="G426" s="0" t="n">
        <v>0.0392503153721391</v>
      </c>
      <c r="H426" s="0" t="n">
        <v>3.23779559550145</v>
      </c>
      <c r="I426" s="0" t="n">
        <v>9.60770206380254</v>
      </c>
      <c r="T426" s="0" t="n">
        <v>8.0489</v>
      </c>
      <c r="U426" s="0" t="n">
        <v>1.671</v>
      </c>
      <c r="Y426" s="0" t="n">
        <v>3.01892414054672</v>
      </c>
      <c r="Z426" s="0" t="n">
        <v>-0.218871454954735</v>
      </c>
    </row>
    <row r="427" customFormat="false" ht="12.75" hidden="false" customHeight="false" outlineLevel="0" collapsed="false">
      <c r="B427" s="0" t="n">
        <v>1.808</v>
      </c>
      <c r="C427" s="0" t="n">
        <v>29.041</v>
      </c>
      <c r="D427" s="0" t="n">
        <v>719.58</v>
      </c>
      <c r="E427" s="0" t="n">
        <v>0.308</v>
      </c>
      <c r="F427" s="0" t="n">
        <v>719.38</v>
      </c>
      <c r="G427" s="0" t="n">
        <v>0.0403694848341628</v>
      </c>
      <c r="H427" s="0" t="n">
        <v>3.20968090275304</v>
      </c>
      <c r="I427" s="0" t="n">
        <v>10.4210418920553</v>
      </c>
      <c r="T427" s="0" t="n">
        <v>8.0484</v>
      </c>
      <c r="U427" s="0" t="n">
        <v>1.6808</v>
      </c>
      <c r="Y427" s="0" t="n">
        <v>2.99846889737218</v>
      </c>
      <c r="Z427" s="0" t="n">
        <v>-0.211212005380862</v>
      </c>
    </row>
    <row r="428" customFormat="false" ht="12.75" hidden="false" customHeight="false" outlineLevel="0" collapsed="false">
      <c r="B428" s="0" t="n">
        <v>1.785</v>
      </c>
      <c r="C428" s="0" t="n">
        <v>29.872</v>
      </c>
      <c r="D428" s="0" t="n">
        <v>719.58</v>
      </c>
      <c r="E428" s="0" t="n">
        <v>0.285</v>
      </c>
      <c r="F428" s="0" t="n">
        <v>719.38</v>
      </c>
      <c r="G428" s="0" t="n">
        <v>0.0415246462231366</v>
      </c>
      <c r="H428" s="0" t="n">
        <v>3.18146794235952</v>
      </c>
      <c r="I428" s="0" t="n">
        <v>11.1630454117878</v>
      </c>
      <c r="T428" s="0" t="n">
        <v>8.0486</v>
      </c>
      <c r="U428" s="0" t="n">
        <v>1.6905</v>
      </c>
      <c r="Y428" s="0" t="n">
        <v>2.98224577347514</v>
      </c>
      <c r="Z428" s="0" t="n">
        <v>-0.199222168884382</v>
      </c>
    </row>
    <row r="429" customFormat="false" ht="12.75" hidden="false" customHeight="false" outlineLevel="0" collapsed="false">
      <c r="B429" s="0" t="n">
        <v>1.754</v>
      </c>
      <c r="C429" s="0" t="n">
        <v>30.554</v>
      </c>
      <c r="D429" s="0" t="n">
        <v>719.58</v>
      </c>
      <c r="E429" s="0" t="n">
        <v>0.254</v>
      </c>
      <c r="F429" s="0" t="n">
        <v>719.38</v>
      </c>
      <c r="G429" s="0" t="n">
        <v>0.0424726848119214</v>
      </c>
      <c r="H429" s="0" t="n">
        <v>3.15889392063992</v>
      </c>
      <c r="I429" s="0" t="n">
        <v>12.4365902387398</v>
      </c>
      <c r="T429" s="0" t="n">
        <v>8.0484</v>
      </c>
      <c r="U429" s="0" t="n">
        <v>1.6955</v>
      </c>
      <c r="Y429" s="0" t="n">
        <v>2.96037982387477</v>
      </c>
      <c r="Z429" s="0" t="n">
        <v>-0.198514096765149</v>
      </c>
    </row>
    <row r="430" customFormat="false" ht="12.75" hidden="false" customHeight="false" outlineLevel="0" collapsed="false">
      <c r="B430" s="0" t="n">
        <v>1.731</v>
      </c>
      <c r="C430" s="0" t="n">
        <v>31.075</v>
      </c>
      <c r="D430" s="0" t="n">
        <v>719.58</v>
      </c>
      <c r="E430" s="0" t="n">
        <v>0.231</v>
      </c>
      <c r="F430" s="0" t="n">
        <v>719.38</v>
      </c>
      <c r="G430" s="0" t="n">
        <v>0.0431969195696294</v>
      </c>
      <c r="H430" s="0" t="n">
        <v>3.14198589425368</v>
      </c>
      <c r="I430" s="0" t="n">
        <v>13.6016705378947</v>
      </c>
      <c r="T430" s="0" t="n">
        <v>8.0481</v>
      </c>
      <c r="U430" s="0" t="n">
        <v>1.7053</v>
      </c>
      <c r="Y430" s="0" t="n">
        <v>2.94415669997773</v>
      </c>
      <c r="Z430" s="0" t="n">
        <v>-0.197829194275955</v>
      </c>
    </row>
    <row r="431" customFormat="false" ht="12.75" hidden="false" customHeight="false" outlineLevel="0" collapsed="false">
      <c r="B431" s="0" t="n">
        <v>1.731</v>
      </c>
      <c r="C431" s="0" t="n">
        <v>33.345</v>
      </c>
      <c r="D431" s="0" t="n">
        <v>721.57</v>
      </c>
      <c r="E431" s="0" t="n">
        <v>0.231</v>
      </c>
      <c r="F431" s="0" t="n">
        <v>721.37</v>
      </c>
      <c r="G431" s="0" t="n">
        <v>0.0462245449630564</v>
      </c>
      <c r="H431" s="0" t="n">
        <v>3.07424415171063</v>
      </c>
      <c r="I431" s="0" t="n">
        <v>13.3084162411716</v>
      </c>
      <c r="T431" s="0" t="n">
        <v>8.0482</v>
      </c>
      <c r="U431" s="0" t="n">
        <v>1.7103</v>
      </c>
      <c r="Y431" s="0" t="n">
        <v>2.94415669997773</v>
      </c>
      <c r="Z431" s="0" t="n">
        <v>-0.130087451732906</v>
      </c>
    </row>
    <row r="432" customFormat="false" ht="12.75" hidden="false" customHeight="false" outlineLevel="0" collapsed="false">
      <c r="B432" s="0" t="n">
        <v>1.7</v>
      </c>
      <c r="C432" s="0" t="n">
        <v>37.961</v>
      </c>
      <c r="D432" s="0" t="n">
        <v>719.58</v>
      </c>
      <c r="E432" s="0" t="n">
        <v>0.2</v>
      </c>
      <c r="F432" s="0" t="n">
        <v>719.38</v>
      </c>
      <c r="G432" s="0" t="n">
        <v>0.0527690511273597</v>
      </c>
      <c r="H432" s="0" t="n">
        <v>2.94183022736732</v>
      </c>
      <c r="I432" s="0" t="n">
        <v>14.7091511368366</v>
      </c>
      <c r="T432" s="0" t="n">
        <v>8.0481</v>
      </c>
      <c r="U432" s="0" t="n">
        <v>1.7202</v>
      </c>
      <c r="Y432" s="0" t="n">
        <v>2.92229075037736</v>
      </c>
      <c r="Z432" s="0" t="n">
        <v>-0.0195394769899613</v>
      </c>
    </row>
    <row r="433" customFormat="false" ht="12.75" hidden="false" customHeight="false" outlineLevel="0" collapsed="false">
      <c r="B433" s="0" t="n">
        <v>1.689</v>
      </c>
      <c r="C433" s="0" t="n">
        <v>42.851</v>
      </c>
      <c r="D433" s="0" t="n">
        <v>719.58</v>
      </c>
      <c r="E433" s="0" t="n">
        <v>0.189</v>
      </c>
      <c r="F433" s="0" t="n">
        <v>719.38</v>
      </c>
      <c r="G433" s="0" t="n">
        <v>0.059566571214101</v>
      </c>
      <c r="H433" s="0" t="n">
        <v>2.82066056993379</v>
      </c>
      <c r="I433" s="0" t="n">
        <v>14.9241299996497</v>
      </c>
      <c r="T433" s="0" t="n">
        <v>8.0479</v>
      </c>
      <c r="U433" s="0" t="n">
        <v>1.7252</v>
      </c>
      <c r="Y433" s="0" t="n">
        <v>2.91453186503529</v>
      </c>
      <c r="Z433" s="0" t="n">
        <v>0.0938712951015077</v>
      </c>
    </row>
    <row r="434" customFormat="false" ht="12.75" hidden="false" customHeight="false" outlineLevel="0" collapsed="false">
      <c r="B434" s="0" t="n">
        <v>1.645</v>
      </c>
      <c r="C434" s="0" t="n">
        <v>46.893</v>
      </c>
      <c r="D434" s="0" t="n">
        <v>719.58</v>
      </c>
      <c r="E434" s="0" t="n">
        <v>0.145</v>
      </c>
      <c r="F434" s="0" t="n">
        <v>719.38</v>
      </c>
      <c r="G434" s="0" t="n">
        <v>0.0651852984514443</v>
      </c>
      <c r="H434" s="0" t="n">
        <v>2.73052114703507</v>
      </c>
      <c r="I434" s="0" t="n">
        <v>18.8311803243798</v>
      </c>
      <c r="T434" s="0" t="n">
        <v>8.0481</v>
      </c>
      <c r="U434" s="0" t="n">
        <v>1.7352</v>
      </c>
      <c r="Y434" s="0" t="n">
        <v>2.88349632366703</v>
      </c>
      <c r="Z434" s="0" t="n">
        <v>0.152975176631966</v>
      </c>
    </row>
    <row r="435" customFormat="false" ht="12.75" hidden="false" customHeight="false" outlineLevel="0" collapsed="false">
      <c r="B435" s="0" t="n">
        <v>1.648</v>
      </c>
      <c r="C435" s="0" t="n">
        <v>50.173</v>
      </c>
      <c r="D435" s="0" t="n">
        <v>719.58</v>
      </c>
      <c r="E435" s="0" t="n">
        <v>0.148</v>
      </c>
      <c r="F435" s="0" t="n">
        <v>719.38</v>
      </c>
      <c r="G435" s="0" t="n">
        <v>0.0697447802274181</v>
      </c>
      <c r="H435" s="0" t="n">
        <v>2.66291252848338</v>
      </c>
      <c r="I435" s="0" t="n">
        <v>17.9926522194823</v>
      </c>
      <c r="T435" s="0" t="n">
        <v>8.0479</v>
      </c>
      <c r="U435" s="0" t="n">
        <v>1.7403</v>
      </c>
      <c r="Y435" s="0" t="n">
        <v>2.88561238330578</v>
      </c>
      <c r="Z435" s="0" t="n">
        <v>0.222699854822392</v>
      </c>
    </row>
    <row r="436" customFormat="false" ht="12.75" hidden="false" customHeight="false" outlineLevel="0" collapsed="false">
      <c r="B436" s="0" t="n">
        <v>1.645</v>
      </c>
      <c r="C436" s="0" t="n">
        <v>52.782</v>
      </c>
      <c r="D436" s="0" t="n">
        <v>721.57</v>
      </c>
      <c r="E436" s="0" t="n">
        <v>0.145</v>
      </c>
      <c r="F436" s="0" t="n">
        <v>721.37</v>
      </c>
      <c r="G436" s="0" t="n">
        <v>0.0731691087791286</v>
      </c>
      <c r="H436" s="0" t="n">
        <v>2.6149817932787</v>
      </c>
      <c r="I436" s="0" t="n">
        <v>18.0343571950255</v>
      </c>
      <c r="T436" s="0" t="n">
        <v>8.0478</v>
      </c>
      <c r="U436" s="0" t="n">
        <v>1.7504</v>
      </c>
      <c r="Y436" s="0" t="n">
        <v>2.88349632366703</v>
      </c>
      <c r="Z436" s="0" t="n">
        <v>0.268514530388335</v>
      </c>
    </row>
    <row r="437" customFormat="false" ht="12.75" hidden="false" customHeight="false" outlineLevel="0" collapsed="false">
      <c r="B437" s="0" t="n">
        <v>1.594</v>
      </c>
      <c r="C437" s="0" t="n">
        <v>55.06</v>
      </c>
      <c r="D437" s="0" t="n">
        <v>721.57</v>
      </c>
      <c r="E437" s="0" t="n">
        <v>0.0940000000000001</v>
      </c>
      <c r="F437" s="0" t="n">
        <v>721.37</v>
      </c>
      <c r="G437" s="0" t="n">
        <v>0.0763269889238532</v>
      </c>
      <c r="H437" s="0" t="n">
        <v>2.57272851972928</v>
      </c>
      <c r="I437" s="0" t="n">
        <v>27.3694523375455</v>
      </c>
      <c r="T437" s="0" t="n">
        <v>8.0476</v>
      </c>
      <c r="U437" s="0" t="n">
        <v>1.7555</v>
      </c>
      <c r="Y437" s="0" t="n">
        <v>2.84752330980837</v>
      </c>
      <c r="Z437" s="0" t="n">
        <v>0.274794790079085</v>
      </c>
    </row>
    <row r="438" customFormat="false" ht="12.75" hidden="false" customHeight="false" outlineLevel="0" collapsed="false">
      <c r="B438" s="0" t="n">
        <v>1.603</v>
      </c>
      <c r="C438" s="0" t="n">
        <v>56.952</v>
      </c>
      <c r="D438" s="0" t="n">
        <v>721.57</v>
      </c>
      <c r="E438" s="0" t="n">
        <v>0.103</v>
      </c>
      <c r="F438" s="0" t="n">
        <v>721.37</v>
      </c>
      <c r="G438" s="0" t="n">
        <v>0.0789497761204375</v>
      </c>
      <c r="H438" s="0" t="n">
        <v>2.53894321377424</v>
      </c>
      <c r="I438" s="0" t="n">
        <v>24.649934114313</v>
      </c>
      <c r="T438" s="0" t="n">
        <v>8.0478</v>
      </c>
      <c r="U438" s="0" t="n">
        <v>1.7657</v>
      </c>
      <c r="Y438" s="0" t="n">
        <v>2.8538714887246</v>
      </c>
      <c r="Z438" s="0" t="n">
        <v>0.314928274950363</v>
      </c>
    </row>
    <row r="439" customFormat="false" ht="12.75" hidden="false" customHeight="false" outlineLevel="0" collapsed="false">
      <c r="B439" s="0" t="n">
        <v>1.593</v>
      </c>
      <c r="C439" s="0" t="n">
        <v>58.579</v>
      </c>
      <c r="D439" s="0" t="n">
        <v>719.58</v>
      </c>
      <c r="E439" s="0" t="n">
        <v>0.093</v>
      </c>
      <c r="F439" s="0" t="n">
        <v>719.38</v>
      </c>
      <c r="G439" s="0" t="n">
        <v>0.0814298423642581</v>
      </c>
      <c r="H439" s="0" t="n">
        <v>2.50801330107688</v>
      </c>
      <c r="I439" s="0" t="n">
        <v>26.9678849578159</v>
      </c>
      <c r="T439" s="0" t="n">
        <v>8.0479</v>
      </c>
      <c r="U439" s="0" t="n">
        <v>1.7759</v>
      </c>
      <c r="Y439" s="0" t="n">
        <v>2.84681795659545</v>
      </c>
      <c r="Z439" s="0" t="n">
        <v>0.338804655518571</v>
      </c>
    </row>
    <row r="440" customFormat="false" ht="12.75" hidden="false" customHeight="false" outlineLevel="0" collapsed="false">
      <c r="B440" s="0" t="n">
        <v>1.583</v>
      </c>
      <c r="C440" s="0" t="n">
        <v>59.913</v>
      </c>
      <c r="D440" s="0" t="n">
        <v>719.58</v>
      </c>
      <c r="E440" s="0" t="n">
        <v>0.083</v>
      </c>
      <c r="F440" s="0" t="n">
        <v>719.38</v>
      </c>
      <c r="G440" s="0" t="n">
        <v>0.0832842169646084</v>
      </c>
      <c r="H440" s="0" t="n">
        <v>2.48549606312437</v>
      </c>
      <c r="I440" s="0" t="n">
        <v>29.9457357002936</v>
      </c>
      <c r="T440" s="0" t="n">
        <v>8.0476</v>
      </c>
      <c r="U440" s="0" t="n">
        <v>1.7759</v>
      </c>
      <c r="Y440" s="0" t="n">
        <v>2.8397644244663</v>
      </c>
      <c r="Z440" s="0" t="n">
        <v>0.354268361341928</v>
      </c>
    </row>
    <row r="441" customFormat="false" ht="12.75" hidden="false" customHeight="false" outlineLevel="0" collapsed="false">
      <c r="B441" s="0" t="n">
        <v>1.561</v>
      </c>
      <c r="C441" s="0" t="n">
        <v>61.106</v>
      </c>
      <c r="D441" s="0" t="n">
        <v>719.58</v>
      </c>
      <c r="E441" s="0" t="n">
        <v>0.0609999999999999</v>
      </c>
      <c r="F441" s="0" t="n">
        <v>719.38</v>
      </c>
      <c r="G441" s="0" t="n">
        <v>0.0849425894520281</v>
      </c>
      <c r="H441" s="0" t="n">
        <v>2.46577951329445</v>
      </c>
      <c r="I441" s="0" t="n">
        <v>40.4226149720402</v>
      </c>
      <c r="T441" s="0" t="n">
        <v>8.0479</v>
      </c>
      <c r="U441" s="0" t="n">
        <v>1.7759</v>
      </c>
      <c r="Y441" s="0" t="n">
        <v>2.82424665378217</v>
      </c>
      <c r="Z441" s="0" t="n">
        <v>0.358467140487716</v>
      </c>
    </row>
    <row r="442" customFormat="false" ht="12.75" hidden="false" customHeight="false" outlineLevel="0" collapsed="false">
      <c r="B442" s="0" t="n">
        <v>1.562</v>
      </c>
      <c r="C442" s="0" t="n">
        <v>62.147</v>
      </c>
      <c r="D442" s="0" t="n">
        <v>721.57</v>
      </c>
      <c r="E442" s="0" t="n">
        <v>0.0620000000000001</v>
      </c>
      <c r="F442" s="0" t="n">
        <v>721.37</v>
      </c>
      <c r="G442" s="0" t="n">
        <v>0.0861513509017564</v>
      </c>
      <c r="H442" s="0" t="n">
        <v>2.45164948060669</v>
      </c>
      <c r="I442" s="0" t="n">
        <v>39.5427335581724</v>
      </c>
      <c r="T442" s="0" t="n">
        <v>8.0479</v>
      </c>
      <c r="U442" s="0" t="n">
        <v>1.7759</v>
      </c>
      <c r="Y442" s="0" t="n">
        <v>2.82495200699508</v>
      </c>
      <c r="Z442" s="0" t="n">
        <v>0.373302526388396</v>
      </c>
    </row>
    <row r="443" customFormat="false" ht="12.75" hidden="false" customHeight="false" outlineLevel="0" collapsed="false">
      <c r="B443" s="0" t="n">
        <v>1.549</v>
      </c>
      <c r="C443" s="0" t="n">
        <v>63.028</v>
      </c>
      <c r="D443" s="0" t="n">
        <v>721.57</v>
      </c>
      <c r="E443" s="0" t="n">
        <v>0.0489999999999999</v>
      </c>
      <c r="F443" s="0" t="n">
        <v>721.37</v>
      </c>
      <c r="G443" s="0" t="n">
        <v>0.0873726381745845</v>
      </c>
      <c r="H443" s="0" t="n">
        <v>2.43757295587312</v>
      </c>
      <c r="I443" s="0" t="n">
        <v>49.7463868545536</v>
      </c>
      <c r="T443" s="0" t="n">
        <v>8.0478</v>
      </c>
      <c r="U443" s="0" t="n">
        <v>1.7657</v>
      </c>
      <c r="Y443" s="0" t="n">
        <v>2.81578241522719</v>
      </c>
      <c r="Z443" s="0" t="n">
        <v>0.378209459354067</v>
      </c>
    </row>
    <row r="444" customFormat="false" ht="12.75" hidden="false" customHeight="false" outlineLevel="0" collapsed="false">
      <c r="B444" s="0" t="n">
        <v>1.561</v>
      </c>
      <c r="C444" s="0" t="n">
        <v>63.742</v>
      </c>
      <c r="D444" s="0" t="n">
        <v>719.58</v>
      </c>
      <c r="E444" s="0" t="n">
        <v>0.0609999999999999</v>
      </c>
      <c r="F444" s="0" t="n">
        <v>719.38</v>
      </c>
      <c r="G444" s="0" t="n">
        <v>0.0886068559036948</v>
      </c>
      <c r="H444" s="0" t="n">
        <v>2.42354589102071</v>
      </c>
      <c r="I444" s="0" t="n">
        <v>39.7302605085362</v>
      </c>
      <c r="T444" s="0" t="n">
        <v>8.0479</v>
      </c>
      <c r="U444" s="0" t="n">
        <v>1.7606</v>
      </c>
      <c r="Y444" s="0" t="n">
        <v>2.82424665378217</v>
      </c>
      <c r="Z444" s="0" t="n">
        <v>0.400700762761463</v>
      </c>
    </row>
    <row r="445" customFormat="false" ht="12.75" hidden="false" customHeight="false" outlineLevel="0" collapsed="false">
      <c r="B445" s="0" t="n">
        <v>1.55</v>
      </c>
      <c r="C445" s="0" t="n">
        <v>64.283</v>
      </c>
      <c r="D445" s="0" t="n">
        <v>719.58</v>
      </c>
      <c r="E445" s="0" t="n">
        <v>0.05</v>
      </c>
      <c r="F445" s="0" t="n">
        <v>719.38</v>
      </c>
      <c r="G445" s="0" t="n">
        <v>0.0893588923795491</v>
      </c>
      <c r="H445" s="0" t="n">
        <v>2.41509436692651</v>
      </c>
      <c r="I445" s="0" t="n">
        <v>48.3018873385301</v>
      </c>
      <c r="T445" s="0" t="n">
        <v>8.0479</v>
      </c>
      <c r="U445" s="0" t="n">
        <v>1.7504</v>
      </c>
      <c r="Y445" s="0" t="n">
        <v>2.8164877684401</v>
      </c>
      <c r="Z445" s="0" t="n">
        <v>0.401393401513596</v>
      </c>
    </row>
    <row r="446" customFormat="false" ht="12.75" hidden="false" customHeight="false" outlineLevel="0" collapsed="false">
      <c r="B446" s="0" t="n">
        <v>1.549</v>
      </c>
      <c r="C446" s="0" t="n">
        <v>65.011</v>
      </c>
      <c r="D446" s="0" t="n">
        <v>721.57</v>
      </c>
      <c r="E446" s="0" t="n">
        <v>0.0489999999999999</v>
      </c>
      <c r="F446" s="0" t="n">
        <v>721.37</v>
      </c>
      <c r="G446" s="0" t="n">
        <v>0.0901215742268184</v>
      </c>
      <c r="H446" s="0" t="n">
        <v>2.40659554358084</v>
      </c>
      <c r="I446" s="0" t="n">
        <v>49.1141947669559</v>
      </c>
      <c r="T446" s="0" t="n">
        <v>8.0481</v>
      </c>
      <c r="U446" s="0" t="n">
        <v>1.7352</v>
      </c>
      <c r="Y446" s="0" t="n">
        <v>2.81578241522719</v>
      </c>
      <c r="Z446" s="0" t="n">
        <v>0.409186871646352</v>
      </c>
    </row>
    <row r="447" customFormat="false" ht="12.75" hidden="false" customHeight="false" outlineLevel="0" collapsed="false">
      <c r="B447" s="0" t="n">
        <v>1.55</v>
      </c>
      <c r="C447" s="0" t="n">
        <v>65.378</v>
      </c>
      <c r="D447" s="0" t="n">
        <v>721.57</v>
      </c>
      <c r="E447" s="0" t="n">
        <v>0.05</v>
      </c>
      <c r="F447" s="0" t="n">
        <v>721.37</v>
      </c>
      <c r="G447" s="0" t="n">
        <v>0.0906303284029</v>
      </c>
      <c r="H447" s="0" t="n">
        <v>2.40096621984949</v>
      </c>
      <c r="I447" s="0" t="n">
        <v>48.0193243969897</v>
      </c>
      <c r="T447" s="0" t="n">
        <v>8.0484</v>
      </c>
      <c r="U447" s="0" t="n">
        <v>1.7252</v>
      </c>
      <c r="Y447" s="0" t="n">
        <v>2.8164877684401</v>
      </c>
      <c r="Z447" s="0" t="n">
        <v>0.415521548590617</v>
      </c>
    </row>
    <row r="448" customFormat="false" ht="12.75" hidden="false" customHeight="false" outlineLevel="0" collapsed="false">
      <c r="B448" s="0" t="n">
        <v>1.539</v>
      </c>
      <c r="C448" s="0" t="n">
        <v>65.932</v>
      </c>
      <c r="D448" s="0" t="n">
        <v>719.58</v>
      </c>
      <c r="E448" s="0" t="n">
        <v>0.0389999999999999</v>
      </c>
      <c r="F448" s="0" t="n">
        <v>719.38</v>
      </c>
      <c r="G448" s="0" t="n">
        <v>0.0916511440407017</v>
      </c>
      <c r="H448" s="0" t="n">
        <v>2.38976567125125</v>
      </c>
      <c r="I448" s="0" t="n">
        <v>61.2760428525962</v>
      </c>
      <c r="T448" s="0" t="n">
        <v>8.0484</v>
      </c>
      <c r="U448" s="0" t="n">
        <v>1.7152</v>
      </c>
      <c r="Y448" s="0" t="n">
        <v>2.80872888309804</v>
      </c>
      <c r="Z448" s="0" t="n">
        <v>0.41896321184679</v>
      </c>
    </row>
    <row r="449" customFormat="false" ht="12.75" hidden="false" customHeight="false" outlineLevel="0" collapsed="false">
      <c r="B449" s="0" t="n">
        <v>1.549</v>
      </c>
      <c r="C449" s="0" t="n">
        <v>66.118</v>
      </c>
      <c r="D449" s="0" t="n">
        <v>719.58</v>
      </c>
      <c r="E449" s="0" t="n">
        <v>0.0489999999999999</v>
      </c>
      <c r="F449" s="0" t="n">
        <v>719.38</v>
      </c>
      <c r="G449" s="0" t="n">
        <v>0.0919097000194612</v>
      </c>
      <c r="H449" s="0" t="n">
        <v>2.38694855483667</v>
      </c>
      <c r="I449" s="0" t="n">
        <v>48.7132358129933</v>
      </c>
      <c r="T449" s="0" t="n">
        <v>8.0489</v>
      </c>
      <c r="U449" s="0" t="n">
        <v>1.7053</v>
      </c>
      <c r="Y449" s="0" t="n">
        <v>2.81578241522719</v>
      </c>
      <c r="Z449" s="0" t="n">
        <v>0.428833860390518</v>
      </c>
    </row>
    <row r="450" customFormat="false" ht="12.75" hidden="false" customHeight="false" outlineLevel="0" collapsed="false">
      <c r="B450" s="0" t="n">
        <v>1.572</v>
      </c>
      <c r="C450" s="0" t="n">
        <v>66.491</v>
      </c>
      <c r="D450" s="0" t="n">
        <v>719.58</v>
      </c>
      <c r="E450" s="0" t="n">
        <v>0.0720000000000001</v>
      </c>
      <c r="F450" s="0" t="n">
        <v>719.38</v>
      </c>
      <c r="G450" s="0" t="n">
        <v>0.0924282020628875</v>
      </c>
      <c r="H450" s="0" t="n">
        <v>2.38132297949626</v>
      </c>
      <c r="I450" s="0" t="n">
        <v>33.0739302707814</v>
      </c>
      <c r="T450" s="0" t="n">
        <v>8.0492</v>
      </c>
      <c r="U450" s="0" t="n">
        <v>1.7004</v>
      </c>
      <c r="Y450" s="0" t="n">
        <v>2.83200553912423</v>
      </c>
      <c r="Z450" s="0" t="n">
        <v>0.450682559627973</v>
      </c>
    </row>
    <row r="451" customFormat="false" ht="12.75" hidden="false" customHeight="false" outlineLevel="0" collapsed="false">
      <c r="B451" s="0" t="n">
        <v>1.571</v>
      </c>
      <c r="C451" s="0" t="n">
        <v>66.867</v>
      </c>
      <c r="D451" s="0" t="n">
        <v>721.57</v>
      </c>
      <c r="E451" s="0" t="n">
        <v>0.071</v>
      </c>
      <c r="F451" s="0" t="n">
        <v>721.37</v>
      </c>
      <c r="G451" s="0" t="n">
        <v>0.0926944563816072</v>
      </c>
      <c r="H451" s="0" t="n">
        <v>2.37844645981201</v>
      </c>
      <c r="I451" s="0" t="n">
        <v>33.4992459128453</v>
      </c>
      <c r="T451" s="0" t="n">
        <v>8.0494</v>
      </c>
      <c r="U451" s="0" t="n">
        <v>1.6955</v>
      </c>
      <c r="Y451" s="0" t="n">
        <v>2.83130018591132</v>
      </c>
      <c r="Z451" s="0" t="n">
        <v>0.452853726099304</v>
      </c>
    </row>
    <row r="452" customFormat="false" ht="12.75" hidden="false" customHeight="false" outlineLevel="0" collapsed="false">
      <c r="B452" s="0" t="n">
        <v>1.572</v>
      </c>
      <c r="C452" s="0" t="n">
        <v>67.055</v>
      </c>
      <c r="D452" s="0" t="n">
        <v>721.57</v>
      </c>
      <c r="E452" s="0" t="n">
        <v>0.0720000000000001</v>
      </c>
      <c r="F452" s="0" t="n">
        <v>721.37</v>
      </c>
      <c r="G452" s="0" t="n">
        <v>0.0929550715998725</v>
      </c>
      <c r="H452" s="0" t="n">
        <v>2.37563885371845</v>
      </c>
      <c r="I452" s="0" t="n">
        <v>32.994984079423</v>
      </c>
      <c r="T452" s="0" t="n">
        <v>8.0497</v>
      </c>
      <c r="U452" s="0" t="n">
        <v>1.6856</v>
      </c>
      <c r="Y452" s="0" t="n">
        <v>2.83200553912423</v>
      </c>
      <c r="Z452" s="0" t="n">
        <v>0.45636668540578</v>
      </c>
    </row>
    <row r="453" customFormat="false" ht="12.75" hidden="false" customHeight="false" outlineLevel="0" collapsed="false">
      <c r="B453" s="0" t="n">
        <v>1.581</v>
      </c>
      <c r="C453" s="0" t="n">
        <v>67.244</v>
      </c>
      <c r="D453" s="0" t="n">
        <v>721.57</v>
      </c>
      <c r="E453" s="0" t="n">
        <v>0.081</v>
      </c>
      <c r="F453" s="0" t="n">
        <v>721.37</v>
      </c>
      <c r="G453" s="0" t="n">
        <v>0.0932170730692987</v>
      </c>
      <c r="H453" s="0" t="n">
        <v>2.37282423688817</v>
      </c>
      <c r="I453" s="0" t="n">
        <v>29.2941263813354</v>
      </c>
      <c r="T453" s="0" t="n">
        <v>8.0499</v>
      </c>
      <c r="U453" s="0" t="n">
        <v>1.6808</v>
      </c>
      <c r="Y453" s="0" t="n">
        <v>2.83835371804047</v>
      </c>
      <c r="Z453" s="0" t="n">
        <v>0.465529481152303</v>
      </c>
    </row>
    <row r="454" customFormat="false" ht="12.75" hidden="false" customHeight="false" outlineLevel="0" collapsed="false">
      <c r="B454" s="0" t="n">
        <v>1.603</v>
      </c>
      <c r="C454" s="0" t="n">
        <v>67.434</v>
      </c>
      <c r="D454" s="0" t="n">
        <v>719.58</v>
      </c>
      <c r="E454" s="0" t="n">
        <v>0.103</v>
      </c>
      <c r="F454" s="0" t="n">
        <v>719.38</v>
      </c>
      <c r="G454" s="0" t="n">
        <v>0.0937390530734799</v>
      </c>
      <c r="H454" s="0" t="n">
        <v>2.36724023877767</v>
      </c>
      <c r="I454" s="0" t="n">
        <v>22.982914939589</v>
      </c>
      <c r="T454" s="0" t="n">
        <v>8.0499</v>
      </c>
      <c r="U454" s="0" t="n">
        <v>1.6856</v>
      </c>
      <c r="Y454" s="0" t="n">
        <v>2.8538714887246</v>
      </c>
      <c r="Z454" s="0" t="n">
        <v>0.486631249946929</v>
      </c>
    </row>
    <row r="455" customFormat="false" ht="12.75" hidden="false" customHeight="false" outlineLevel="0" collapsed="false">
      <c r="B455" s="0" t="n">
        <v>1.615</v>
      </c>
      <c r="C455" s="0" t="n">
        <v>67.434</v>
      </c>
      <c r="D455" s="0" t="n">
        <v>721.57</v>
      </c>
      <c r="E455" s="0" t="n">
        <v>0.115</v>
      </c>
      <c r="F455" s="0" t="n">
        <v>721.37</v>
      </c>
      <c r="G455" s="0" t="n">
        <v>0.0934804607898859</v>
      </c>
      <c r="H455" s="0" t="n">
        <v>2.37000269047285</v>
      </c>
      <c r="I455" s="0" t="n">
        <v>20.60871904759</v>
      </c>
      <c r="T455" s="0" t="n">
        <v>8.05</v>
      </c>
      <c r="U455" s="0" t="n">
        <v>1.6856</v>
      </c>
      <c r="Y455" s="0" t="n">
        <v>2.86233572727958</v>
      </c>
      <c r="Z455" s="0" t="n">
        <v>0.49233303680673</v>
      </c>
    </row>
    <row r="456" customFormat="false" ht="12.75" hidden="false" customHeight="false" outlineLevel="0" collapsed="false">
      <c r="B456" s="0" t="n">
        <v>1.625</v>
      </c>
      <c r="C456" s="0" t="n">
        <v>67.434</v>
      </c>
      <c r="D456" s="0" t="n">
        <v>721.57</v>
      </c>
      <c r="E456" s="0" t="n">
        <v>0.125</v>
      </c>
      <c r="F456" s="0" t="n">
        <v>721.37</v>
      </c>
      <c r="G456" s="0" t="n">
        <v>0.0934804607898859</v>
      </c>
      <c r="H456" s="0" t="n">
        <v>2.37000269047285</v>
      </c>
      <c r="I456" s="0" t="n">
        <v>18.9600215237828</v>
      </c>
      <c r="T456" s="0" t="n">
        <v>8.0499</v>
      </c>
      <c r="U456" s="0" t="n">
        <v>1.6856</v>
      </c>
      <c r="Y456" s="0" t="n">
        <v>2.86938925940873</v>
      </c>
      <c r="Z456" s="0" t="n">
        <v>0.49938656893588</v>
      </c>
    </row>
    <row r="457" customFormat="false" ht="12.75" hidden="false" customHeight="false" outlineLevel="0" collapsed="false">
      <c r="B457" s="0" t="n">
        <v>1.648</v>
      </c>
      <c r="C457" s="0" t="n">
        <v>66.305</v>
      </c>
      <c r="D457" s="0" t="n">
        <v>721.57</v>
      </c>
      <c r="E457" s="0" t="n">
        <v>0.148</v>
      </c>
      <c r="F457" s="0" t="n">
        <v>721.37</v>
      </c>
      <c r="G457" s="0" t="n">
        <v>0.0919153832291335</v>
      </c>
      <c r="H457" s="0" t="n">
        <v>2.38688672204198</v>
      </c>
      <c r="I457" s="0" t="n">
        <v>16.1276129867702</v>
      </c>
      <c r="T457" s="0" t="n">
        <v>8.0497</v>
      </c>
      <c r="U457" s="0" t="n">
        <v>1.6856</v>
      </c>
      <c r="Y457" s="0" t="n">
        <v>2.88561238330578</v>
      </c>
      <c r="Z457" s="0" t="n">
        <v>0.498725661263794</v>
      </c>
    </row>
    <row r="458" customFormat="false" ht="12.75" hidden="false" customHeight="false" outlineLevel="0" collapsed="false">
      <c r="B458" s="0" t="n">
        <v>1.667</v>
      </c>
      <c r="C458" s="0" t="n">
        <v>62.322</v>
      </c>
      <c r="D458" s="0" t="n">
        <v>721.57</v>
      </c>
      <c r="E458" s="0" t="n">
        <v>0.167</v>
      </c>
      <c r="F458" s="0" t="n">
        <v>721.37</v>
      </c>
      <c r="G458" s="0" t="n">
        <v>0.0863939448549288</v>
      </c>
      <c r="H458" s="0" t="n">
        <v>2.44883753378832</v>
      </c>
      <c r="I458" s="0" t="n">
        <v>14.6636978071157</v>
      </c>
      <c r="T458" s="0" t="n">
        <v>8.0497</v>
      </c>
      <c r="U458" s="0" t="n">
        <v>1.6808</v>
      </c>
      <c r="Y458" s="0" t="n">
        <v>2.89901409435116</v>
      </c>
      <c r="Z458" s="0" t="n">
        <v>0.450176560562838</v>
      </c>
    </row>
    <row r="459" customFormat="false" ht="12.75" hidden="false" customHeight="false" outlineLevel="0" collapsed="false">
      <c r="B459" s="0" t="n">
        <v>1.667</v>
      </c>
      <c r="C459" s="0" t="n">
        <v>57.76</v>
      </c>
      <c r="D459" s="0" t="n">
        <v>721.57</v>
      </c>
      <c r="E459" s="0" t="n">
        <v>0.167</v>
      </c>
      <c r="F459" s="0" t="n">
        <v>721.37</v>
      </c>
      <c r="G459" s="0" t="n">
        <v>0.0800698670585137</v>
      </c>
      <c r="H459" s="0" t="n">
        <v>2.52485552788026</v>
      </c>
      <c r="I459" s="0" t="n">
        <v>15.1188953765285</v>
      </c>
      <c r="T459" s="0" t="n">
        <v>8.0494</v>
      </c>
      <c r="U459" s="0" t="n">
        <v>1.671</v>
      </c>
      <c r="Y459" s="0" t="n">
        <v>2.89901409435116</v>
      </c>
      <c r="Z459" s="0" t="n">
        <v>0.374158566470901</v>
      </c>
    </row>
    <row r="460" customFormat="false" ht="12.75" hidden="false" customHeight="false" outlineLevel="0" collapsed="false">
      <c r="B460" s="0" t="n">
        <v>1.7</v>
      </c>
      <c r="C460" s="0" t="n">
        <v>53.682</v>
      </c>
      <c r="D460" s="0" t="n">
        <v>721.57</v>
      </c>
      <c r="E460" s="0" t="n">
        <v>0.2</v>
      </c>
      <c r="F460" s="0" t="n">
        <v>721.37</v>
      </c>
      <c r="G460" s="0" t="n">
        <v>0.0744167348240154</v>
      </c>
      <c r="H460" s="0" t="n">
        <v>2.59807426805075</v>
      </c>
      <c r="I460" s="0" t="n">
        <v>12.9903713402537</v>
      </c>
      <c r="T460" s="0" t="n">
        <v>8.0492</v>
      </c>
      <c r="U460" s="0" t="n">
        <v>1.6662</v>
      </c>
      <c r="Y460" s="0" t="n">
        <v>2.92229075037736</v>
      </c>
      <c r="Z460" s="0" t="n">
        <v>0.324216482326611</v>
      </c>
    </row>
    <row r="461" customFormat="false" ht="12.75" hidden="false" customHeight="false" outlineLevel="0" collapsed="false">
      <c r="B461" s="0" t="n">
        <v>1.709</v>
      </c>
      <c r="C461" s="0" t="n">
        <v>50.032</v>
      </c>
      <c r="D461" s="0" t="n">
        <v>719.58</v>
      </c>
      <c r="E461" s="0" t="n">
        <v>0.209</v>
      </c>
      <c r="F461" s="0" t="n">
        <v>719.38</v>
      </c>
      <c r="G461" s="0" t="n">
        <v>0.0695487781144875</v>
      </c>
      <c r="H461" s="0" t="n">
        <v>2.66572676098996</v>
      </c>
      <c r="I461" s="0" t="n">
        <v>12.7546734975596</v>
      </c>
      <c r="T461" s="0" t="n">
        <v>8.0494</v>
      </c>
      <c r="U461" s="0" t="n">
        <v>1.6614</v>
      </c>
      <c r="Y461" s="0" t="n">
        <v>2.92863892929359</v>
      </c>
      <c r="Z461" s="0" t="n">
        <v>0.26291216830363</v>
      </c>
    </row>
    <row r="462" customFormat="false" ht="12.75" hidden="false" customHeight="false" outlineLevel="0" collapsed="false">
      <c r="B462" s="0" t="n">
        <v>1.732</v>
      </c>
      <c r="C462" s="0" t="n">
        <v>46.893</v>
      </c>
      <c r="D462" s="0" t="n">
        <v>721.57</v>
      </c>
      <c r="E462" s="0" t="n">
        <v>0.232</v>
      </c>
      <c r="F462" s="0" t="n">
        <v>721.37</v>
      </c>
      <c r="G462" s="0" t="n">
        <v>0.0650054756920859</v>
      </c>
      <c r="H462" s="0" t="n">
        <v>2.73328359873025</v>
      </c>
      <c r="I462" s="0" t="n">
        <v>11.7813948221131</v>
      </c>
      <c r="T462" s="0" t="n">
        <v>8.0492</v>
      </c>
      <c r="U462" s="0" t="n">
        <v>1.6566</v>
      </c>
      <c r="Y462" s="0" t="n">
        <v>2.94486205319064</v>
      </c>
      <c r="Z462" s="0" t="n">
        <v>0.211578454460394</v>
      </c>
    </row>
    <row r="463" customFormat="false" ht="12.75" hidden="false" customHeight="false" outlineLevel="0" collapsed="false">
      <c r="B463" s="0" t="n">
        <v>1.741</v>
      </c>
      <c r="C463" s="0" t="n">
        <v>44.324</v>
      </c>
      <c r="D463" s="0" t="n">
        <v>719.58</v>
      </c>
      <c r="E463" s="0" t="n">
        <v>0.241</v>
      </c>
      <c r="F463" s="0" t="n">
        <v>719.38</v>
      </c>
      <c r="G463" s="0" t="n">
        <v>0.0616141677555673</v>
      </c>
      <c r="H463" s="0" t="n">
        <v>2.78686326298688</v>
      </c>
      <c r="I463" s="0" t="n">
        <v>11.5637479791987</v>
      </c>
      <c r="T463" s="0" t="n">
        <v>8.0491</v>
      </c>
      <c r="U463" s="0" t="n">
        <v>1.6566</v>
      </c>
      <c r="Y463" s="0" t="n">
        <v>2.95121023210688</v>
      </c>
      <c r="Z463" s="0" t="n">
        <v>0.164346969119992</v>
      </c>
    </row>
    <row r="464" customFormat="false" ht="12.75" hidden="false" customHeight="false" outlineLevel="0" collapsed="false">
      <c r="B464" s="0" t="n">
        <v>1.763</v>
      </c>
      <c r="C464" s="0" t="n">
        <v>42.014</v>
      </c>
      <c r="D464" s="0" t="n">
        <v>719.58</v>
      </c>
      <c r="E464" s="0" t="n">
        <v>0.263</v>
      </c>
      <c r="F464" s="0" t="n">
        <v>719.38</v>
      </c>
      <c r="G464" s="0" t="n">
        <v>0.0584030693096833</v>
      </c>
      <c r="H464" s="0" t="n">
        <v>2.84038665460981</v>
      </c>
      <c r="I464" s="0" t="n">
        <v>10.7999492570715</v>
      </c>
      <c r="T464" s="0" t="n">
        <v>8.0489</v>
      </c>
      <c r="U464" s="0" t="n">
        <v>1.6566</v>
      </c>
      <c r="Y464" s="0" t="n">
        <v>2.96672800279101</v>
      </c>
      <c r="Z464" s="0" t="n">
        <v>0.1263413481812</v>
      </c>
    </row>
    <row r="465" customFormat="false" ht="12.75" hidden="false" customHeight="false" outlineLevel="0" collapsed="false">
      <c r="B465" s="0" t="n">
        <v>1.786</v>
      </c>
      <c r="C465" s="0" t="n">
        <v>39.936</v>
      </c>
      <c r="D465" s="0" t="n">
        <v>719.58</v>
      </c>
      <c r="E465" s="0" t="n">
        <v>0.286</v>
      </c>
      <c r="F465" s="0" t="n">
        <v>719.38</v>
      </c>
      <c r="G465" s="0" t="n">
        <v>0.0555144707942951</v>
      </c>
      <c r="H465" s="0" t="n">
        <v>2.89111137473528</v>
      </c>
      <c r="I465" s="0" t="n">
        <v>10.1087810305429</v>
      </c>
      <c r="T465" s="0" t="n">
        <v>8.0487</v>
      </c>
      <c r="U465" s="0" t="n">
        <v>1.6566</v>
      </c>
      <c r="Y465" s="0" t="n">
        <v>2.98295112668805</v>
      </c>
      <c r="Z465" s="0" t="n">
        <v>0.0918397519527745</v>
      </c>
    </row>
    <row r="466" customFormat="false" ht="12.75" hidden="false" customHeight="false" outlineLevel="0" collapsed="false">
      <c r="B466" s="0" t="n">
        <v>1.795</v>
      </c>
      <c r="C466" s="0" t="n">
        <v>38.068</v>
      </c>
      <c r="D466" s="0" t="n">
        <v>721.57</v>
      </c>
      <c r="E466" s="0" t="n">
        <v>0.295</v>
      </c>
      <c r="F466" s="0" t="n">
        <v>721.37</v>
      </c>
      <c r="G466" s="0" t="n">
        <v>0.0527718091963902</v>
      </c>
      <c r="H466" s="0" t="n">
        <v>2.94177796194427</v>
      </c>
      <c r="I466" s="0" t="n">
        <v>9.97212868455684</v>
      </c>
      <c r="T466" s="0" t="n">
        <v>8.0489</v>
      </c>
      <c r="U466" s="0" t="n">
        <v>1.6517</v>
      </c>
      <c r="Y466" s="0" t="n">
        <v>2.98929930560429</v>
      </c>
      <c r="Z466" s="0" t="n">
        <v>0.0475213436600206</v>
      </c>
    </row>
    <row r="467" customFormat="false" ht="12.75" hidden="false" customHeight="false" outlineLevel="0" collapsed="false">
      <c r="B467" s="0" t="n">
        <v>1.817</v>
      </c>
      <c r="C467" s="0" t="n">
        <v>36.492</v>
      </c>
      <c r="D467" s="0" t="n">
        <v>719.58</v>
      </c>
      <c r="E467" s="0" t="n">
        <v>0.317</v>
      </c>
      <c r="F467" s="0" t="n">
        <v>719.38</v>
      </c>
      <c r="G467" s="0" t="n">
        <v>0.0507270149295226</v>
      </c>
      <c r="H467" s="0" t="n">
        <v>2.98129648330776</v>
      </c>
      <c r="I467" s="0" t="n">
        <v>9.40472076753236</v>
      </c>
      <c r="T467" s="0" t="n">
        <v>8.0487</v>
      </c>
      <c r="U467" s="0" t="n">
        <v>1.647</v>
      </c>
      <c r="Y467" s="0" t="n">
        <v>3.00481707628842</v>
      </c>
      <c r="Z467" s="0" t="n">
        <v>0.0235205929806619</v>
      </c>
    </row>
    <row r="468" customFormat="false" ht="12.75" hidden="false" customHeight="false" outlineLevel="0" collapsed="false">
      <c r="B468" s="0" t="n">
        <v>1.84</v>
      </c>
      <c r="C468" s="0" t="n">
        <v>34.981</v>
      </c>
      <c r="D468" s="0" t="n">
        <v>719.58</v>
      </c>
      <c r="E468" s="0" t="n">
        <v>0.34</v>
      </c>
      <c r="F468" s="0" t="n">
        <v>719.38</v>
      </c>
      <c r="G468" s="0" t="n">
        <v>0.0486265951235786</v>
      </c>
      <c r="H468" s="0" t="n">
        <v>3.02358448217607</v>
      </c>
      <c r="I468" s="0" t="n">
        <v>8.89289553581197</v>
      </c>
      <c r="T468" s="0" t="n">
        <v>8.0489</v>
      </c>
      <c r="U468" s="0" t="n">
        <v>1.6422</v>
      </c>
      <c r="Y468" s="0" t="n">
        <v>3.02104020018546</v>
      </c>
      <c r="Z468" s="0" t="n">
        <v>-0.0025442819906063</v>
      </c>
    </row>
    <row r="469" customFormat="false" ht="12.75" hidden="false" customHeight="false" outlineLevel="0" collapsed="false">
      <c r="B469" s="0" t="n">
        <v>1.849</v>
      </c>
      <c r="C469" s="0" t="n">
        <v>33.723</v>
      </c>
      <c r="D469" s="0" t="n">
        <v>719.58</v>
      </c>
      <c r="E469" s="0" t="n">
        <v>0.349</v>
      </c>
      <c r="F469" s="0" t="n">
        <v>719.38</v>
      </c>
      <c r="G469" s="0" t="n">
        <v>0.0468778670521838</v>
      </c>
      <c r="H469" s="0" t="n">
        <v>3.0602094396633</v>
      </c>
      <c r="I469" s="0" t="n">
        <v>8.76850842310402</v>
      </c>
      <c r="T469" s="0" t="n">
        <v>8.0487</v>
      </c>
      <c r="U469" s="0" t="n">
        <v>1.6327</v>
      </c>
      <c r="Y469" s="0" t="n">
        <v>3.0273883791017</v>
      </c>
      <c r="Z469" s="0" t="n">
        <v>-0.0328210605616035</v>
      </c>
    </row>
    <row r="470" customFormat="false" ht="12.75" hidden="false" customHeight="false" outlineLevel="0" collapsed="false">
      <c r="B470" s="0" t="n">
        <v>1.861</v>
      </c>
      <c r="C470" s="0" t="n">
        <v>32.509</v>
      </c>
      <c r="D470" s="0" t="n">
        <v>719.58</v>
      </c>
      <c r="E470" s="0" t="n">
        <v>0.361</v>
      </c>
      <c r="F470" s="0" t="n">
        <v>719.38</v>
      </c>
      <c r="G470" s="0" t="n">
        <v>0.0451903027607106</v>
      </c>
      <c r="H470" s="0" t="n">
        <v>3.0968725604209</v>
      </c>
      <c r="I470" s="0" t="n">
        <v>8.57859435019639</v>
      </c>
      <c r="T470" s="0" t="n">
        <v>8.0486</v>
      </c>
      <c r="U470" s="0" t="n">
        <v>1.6232</v>
      </c>
      <c r="Y470" s="0" t="n">
        <v>3.03585261765668</v>
      </c>
      <c r="Z470" s="0" t="n">
        <v>-0.0610199427642182</v>
      </c>
    </row>
    <row r="471" customFormat="false" ht="12.75" hidden="false" customHeight="false" outlineLevel="0" collapsed="false">
      <c r="B471" s="0" t="n">
        <v>1.891</v>
      </c>
      <c r="C471" s="0" t="n">
        <v>31.605</v>
      </c>
      <c r="D471" s="0" t="n">
        <v>719.58</v>
      </c>
      <c r="E471" s="0" t="n">
        <v>0.391</v>
      </c>
      <c r="F471" s="0" t="n">
        <v>719.38</v>
      </c>
      <c r="G471" s="0" t="n">
        <v>0.0439336651005032</v>
      </c>
      <c r="H471" s="0" t="n">
        <v>3.12507419679343</v>
      </c>
      <c r="I471" s="0" t="n">
        <v>7.99251712734892</v>
      </c>
      <c r="T471" s="0" t="n">
        <v>8.0489</v>
      </c>
      <c r="U471" s="0" t="n">
        <v>1.6185</v>
      </c>
      <c r="Y471" s="0" t="n">
        <v>3.05701321404413</v>
      </c>
      <c r="Z471" s="0" t="n">
        <v>-0.0680609827492984</v>
      </c>
    </row>
    <row r="472" customFormat="false" ht="12.75" hidden="false" customHeight="false" outlineLevel="0" collapsed="false">
      <c r="B472" s="0" t="n">
        <v>1.903</v>
      </c>
      <c r="C472" s="0" t="n">
        <v>30.727</v>
      </c>
      <c r="D472" s="0" t="n">
        <v>721.57</v>
      </c>
      <c r="E472" s="0" t="n">
        <v>0.403</v>
      </c>
      <c r="F472" s="0" t="n">
        <v>721.37</v>
      </c>
      <c r="G472" s="0" t="n">
        <v>0.0425953394235968</v>
      </c>
      <c r="H472" s="0" t="n">
        <v>3.15601023572933</v>
      </c>
      <c r="I472" s="0" t="n">
        <v>7.83129090751694</v>
      </c>
      <c r="T472" s="0" t="n">
        <v>8.0489</v>
      </c>
      <c r="U472" s="0" t="n">
        <v>1.6091</v>
      </c>
      <c r="Y472" s="0" t="n">
        <v>3.06547745259911</v>
      </c>
      <c r="Z472" s="0" t="n">
        <v>-0.0905327831302141</v>
      </c>
    </row>
    <row r="473" customFormat="false" ht="12.75" hidden="false" customHeight="false" outlineLevel="0" collapsed="false">
      <c r="B473" s="0" t="n">
        <v>1.914</v>
      </c>
      <c r="C473" s="0" t="n">
        <v>29.957</v>
      </c>
      <c r="D473" s="0" t="n">
        <v>719.58</v>
      </c>
      <c r="E473" s="0" t="n">
        <v>0.414</v>
      </c>
      <c r="F473" s="0" t="n">
        <v>719.38</v>
      </c>
      <c r="G473" s="0" t="n">
        <v>0.0416428035252579</v>
      </c>
      <c r="H473" s="0" t="n">
        <v>3.17862650921422</v>
      </c>
      <c r="I473" s="0" t="n">
        <v>7.67784180969619</v>
      </c>
      <c r="T473" s="0" t="n">
        <v>8.0487</v>
      </c>
      <c r="U473" s="0" t="n">
        <v>1.6045</v>
      </c>
      <c r="Y473" s="0" t="n">
        <v>3.07323633794118</v>
      </c>
      <c r="Z473" s="0" t="n">
        <v>-0.105390171273046</v>
      </c>
    </row>
    <row r="474" customFormat="false" ht="12.75" hidden="false" customHeight="false" outlineLevel="0" collapsed="false">
      <c r="B474" s="0" t="n">
        <v>1.923</v>
      </c>
      <c r="C474" s="0" t="n">
        <v>29.288</v>
      </c>
      <c r="D474" s="0" t="n">
        <v>721.57</v>
      </c>
      <c r="E474" s="0" t="n">
        <v>0.423</v>
      </c>
      <c r="F474" s="0" t="n">
        <v>721.37</v>
      </c>
      <c r="G474" s="0" t="n">
        <v>0.0406005240029389</v>
      </c>
      <c r="H474" s="0" t="n">
        <v>3.20397410379018</v>
      </c>
      <c r="I474" s="0" t="n">
        <v>7.57440686475219</v>
      </c>
      <c r="T474" s="0" t="n">
        <v>8.0487</v>
      </c>
      <c r="U474" s="0" t="n">
        <v>1.5998</v>
      </c>
      <c r="Y474" s="0" t="n">
        <v>3.07958451685741</v>
      </c>
      <c r="Z474" s="0" t="n">
        <v>-0.124389586932764</v>
      </c>
    </row>
    <row r="475" customFormat="false" ht="12.75" hidden="false" customHeight="false" outlineLevel="0" collapsed="false">
      <c r="B475" s="0" t="n">
        <v>1.945</v>
      </c>
      <c r="C475" s="0" t="n">
        <v>28.716</v>
      </c>
      <c r="D475" s="0" t="n">
        <v>719.58</v>
      </c>
      <c r="E475" s="0" t="n">
        <v>0.445</v>
      </c>
      <c r="F475" s="0" t="n">
        <v>719.38</v>
      </c>
      <c r="G475" s="0" t="n">
        <v>0.0399177069142873</v>
      </c>
      <c r="H475" s="0" t="n">
        <v>3.22093506795402</v>
      </c>
      <c r="I475" s="0" t="n">
        <v>7.23805633248095</v>
      </c>
      <c r="T475" s="0" t="n">
        <v>8.0489</v>
      </c>
      <c r="U475" s="0" t="n">
        <v>1.5952</v>
      </c>
      <c r="Y475" s="0" t="n">
        <v>3.09510228754154</v>
      </c>
      <c r="Z475" s="0" t="n">
        <v>-0.125832780412479</v>
      </c>
    </row>
    <row r="476" customFormat="false" ht="12.75" hidden="false" customHeight="false" outlineLevel="0" collapsed="false">
      <c r="B476" s="0" t="n">
        <v>1.968</v>
      </c>
      <c r="C476" s="0" t="n">
        <v>28.154</v>
      </c>
      <c r="D476" s="0" t="n">
        <v>719.58</v>
      </c>
      <c r="E476" s="0" t="n">
        <v>0.468</v>
      </c>
      <c r="F476" s="0" t="n">
        <v>719.38</v>
      </c>
      <c r="G476" s="0" t="n">
        <v>0.0391364786343796</v>
      </c>
      <c r="H476" s="0" t="n">
        <v>3.24070008501519</v>
      </c>
      <c r="I476" s="0" t="n">
        <v>6.92457283122903</v>
      </c>
      <c r="T476" s="0" t="n">
        <v>8.0489</v>
      </c>
      <c r="U476" s="0" t="n">
        <v>1.5905</v>
      </c>
      <c r="Y476" s="0" t="n">
        <v>3.11132541143859</v>
      </c>
      <c r="Z476" s="0" t="n">
        <v>-0.129374673576597</v>
      </c>
    </row>
    <row r="477" customFormat="false" ht="12.75" hidden="false" customHeight="false" outlineLevel="0" collapsed="false">
      <c r="B477" s="0" t="n">
        <v>1.987</v>
      </c>
      <c r="C477" s="0" t="n">
        <v>27.604</v>
      </c>
      <c r="D477" s="0" t="n">
        <v>719.58</v>
      </c>
      <c r="E477" s="0" t="n">
        <v>0.487</v>
      </c>
      <c r="F477" s="0" t="n">
        <v>719.38</v>
      </c>
      <c r="G477" s="0" t="n">
        <v>0.0383719313853596</v>
      </c>
      <c r="H477" s="0" t="n">
        <v>3.26042883441759</v>
      </c>
      <c r="I477" s="0" t="n">
        <v>6.6949257380238</v>
      </c>
      <c r="T477" s="0" t="n">
        <v>8.0487</v>
      </c>
      <c r="U477" s="0" t="n">
        <v>1.5859</v>
      </c>
      <c r="Y477" s="0" t="n">
        <v>3.12472712248397</v>
      </c>
      <c r="Z477" s="0" t="n">
        <v>-0.135701711933619</v>
      </c>
    </row>
    <row r="478" customFormat="false" ht="12.75" hidden="false" customHeight="false" outlineLevel="0" collapsed="false">
      <c r="B478" s="0" t="n">
        <v>1.999</v>
      </c>
      <c r="C478" s="0" t="n">
        <v>27.141</v>
      </c>
      <c r="D478" s="0" t="n">
        <v>719.58</v>
      </c>
      <c r="E478" s="0" t="n">
        <v>0.499</v>
      </c>
      <c r="F478" s="0" t="n">
        <v>719.38</v>
      </c>
      <c r="G478" s="0" t="n">
        <v>0.0377283216102755</v>
      </c>
      <c r="H478" s="0" t="n">
        <v>3.27734402339678</v>
      </c>
      <c r="I478" s="0" t="n">
        <v>6.56782369418192</v>
      </c>
      <c r="T478" s="0" t="n">
        <v>8.0492</v>
      </c>
      <c r="U478" s="0" t="n">
        <v>1.5813</v>
      </c>
      <c r="Y478" s="0" t="n">
        <v>3.13319136103896</v>
      </c>
      <c r="Z478" s="0" t="n">
        <v>-0.144152662357824</v>
      </c>
    </row>
    <row r="479" customFormat="false" ht="12.75" hidden="false" customHeight="false" outlineLevel="0" collapsed="false">
      <c r="B479" s="0" t="n">
        <v>2.022</v>
      </c>
      <c r="C479" s="0" t="n">
        <v>26.61</v>
      </c>
      <c r="D479" s="0" t="n">
        <v>719.58</v>
      </c>
      <c r="E479" s="0" t="n">
        <v>0.522</v>
      </c>
      <c r="F479" s="0" t="n">
        <v>719.38</v>
      </c>
      <c r="G479" s="0" t="n">
        <v>0.0369901859934944</v>
      </c>
      <c r="H479" s="0" t="n">
        <v>3.29710243687201</v>
      </c>
      <c r="I479" s="0" t="n">
        <v>6.31628819324141</v>
      </c>
      <c r="T479" s="0" t="n">
        <v>8.0491</v>
      </c>
      <c r="U479" s="0" t="n">
        <v>1.5767</v>
      </c>
      <c r="Y479" s="0" t="n">
        <v>3.149414484936</v>
      </c>
      <c r="Z479" s="0" t="n">
        <v>-0.147687951936012</v>
      </c>
    </row>
    <row r="480" customFormat="false" ht="12.75" hidden="false" customHeight="false" outlineLevel="0" collapsed="false">
      <c r="B480" s="0" t="n">
        <v>2.041</v>
      </c>
      <c r="C480" s="0" t="n">
        <v>26.237</v>
      </c>
      <c r="D480" s="0" t="n">
        <v>719.58</v>
      </c>
      <c r="E480" s="0" t="n">
        <v>0.541</v>
      </c>
      <c r="F480" s="0" t="n">
        <v>719.38</v>
      </c>
      <c r="G480" s="0" t="n">
        <v>0.0364716839500681</v>
      </c>
      <c r="H480" s="0" t="n">
        <v>3.31121889269927</v>
      </c>
      <c r="I480" s="0" t="n">
        <v>6.12055248188404</v>
      </c>
      <c r="T480" s="0" t="n">
        <v>8.0491</v>
      </c>
      <c r="U480" s="0" t="n">
        <v>1.5813</v>
      </c>
      <c r="Y480" s="0" t="n">
        <v>3.16281619598139</v>
      </c>
      <c r="Z480" s="0" t="n">
        <v>-0.148402696717879</v>
      </c>
    </row>
    <row r="481" customFormat="false" ht="12.75" hidden="false" customHeight="false" outlineLevel="0" collapsed="false">
      <c r="B481" s="0" t="n">
        <v>2.051</v>
      </c>
      <c r="C481" s="0" t="n">
        <v>25.87</v>
      </c>
      <c r="D481" s="0" t="n">
        <v>719.58</v>
      </c>
      <c r="E481" s="0" t="n">
        <v>0.551</v>
      </c>
      <c r="F481" s="0" t="n">
        <v>719.38</v>
      </c>
      <c r="G481" s="0" t="n">
        <v>0.0359615224220857</v>
      </c>
      <c r="H481" s="0" t="n">
        <v>3.32530552388388</v>
      </c>
      <c r="I481" s="0" t="n">
        <v>6.03503724842809</v>
      </c>
      <c r="T481" s="0" t="n">
        <v>8.0491</v>
      </c>
      <c r="U481" s="0" t="n">
        <v>1.5676</v>
      </c>
      <c r="Y481" s="0" t="n">
        <v>3.16986972811054</v>
      </c>
      <c r="Z481" s="0" t="n">
        <v>-0.155435795773341</v>
      </c>
    </row>
    <row r="482" customFormat="false" ht="12.75" hidden="false" customHeight="false" outlineLevel="0" collapsed="false">
      <c r="B482" s="0" t="n">
        <v>2.064</v>
      </c>
      <c r="C482" s="0" t="n">
        <v>25.579</v>
      </c>
      <c r="D482" s="0" t="n">
        <v>719.58</v>
      </c>
      <c r="E482" s="0" t="n">
        <v>0.564</v>
      </c>
      <c r="F482" s="0" t="n">
        <v>719.38</v>
      </c>
      <c r="G482" s="0" t="n">
        <v>0.0355570074230588</v>
      </c>
      <c r="H482" s="0" t="n">
        <v>3.33661781702283</v>
      </c>
      <c r="I482" s="0" t="n">
        <v>5.91598903727453</v>
      </c>
      <c r="T482" s="0" t="n">
        <v>8.0492</v>
      </c>
      <c r="U482" s="0" t="n">
        <v>1.563</v>
      </c>
      <c r="Y482" s="0" t="n">
        <v>3.17903931987843</v>
      </c>
      <c r="Z482" s="0" t="n">
        <v>-0.1575784971444</v>
      </c>
    </row>
    <row r="483" customFormat="false" ht="12.75" hidden="false" customHeight="false" outlineLevel="0" collapsed="false">
      <c r="B483" s="0" t="n">
        <v>2.095</v>
      </c>
      <c r="C483" s="0" t="n">
        <v>25.364</v>
      </c>
      <c r="D483" s="0" t="n">
        <v>719.58</v>
      </c>
      <c r="E483" s="0" t="n">
        <v>0.595</v>
      </c>
      <c r="F483" s="0" t="n">
        <v>719.38</v>
      </c>
      <c r="G483" s="0" t="n">
        <v>0.0352581389529873</v>
      </c>
      <c r="H483" s="0" t="n">
        <v>3.34505867299748</v>
      </c>
      <c r="I483" s="0" t="n">
        <v>5.6219473495756</v>
      </c>
      <c r="T483" s="0" t="n">
        <v>8.0491</v>
      </c>
      <c r="U483" s="0" t="n">
        <v>1.563</v>
      </c>
      <c r="Y483" s="0" t="n">
        <v>3.2009052694788</v>
      </c>
      <c r="Z483" s="0" t="n">
        <v>-0.144153403518682</v>
      </c>
    </row>
    <row r="484" customFormat="false" ht="12.75" hidden="false" customHeight="false" outlineLevel="0" collapsed="false">
      <c r="B484" s="0" t="n">
        <v>2.096</v>
      </c>
      <c r="C484" s="0" t="n">
        <v>25.15</v>
      </c>
      <c r="D484" s="0" t="n">
        <v>717.59</v>
      </c>
      <c r="E484" s="0" t="n">
        <v>0.596</v>
      </c>
      <c r="F484" s="0" t="n">
        <v>717.39</v>
      </c>
      <c r="G484" s="0" t="n">
        <v>0.0350576394987385</v>
      </c>
      <c r="H484" s="0" t="n">
        <v>3.35076151777584</v>
      </c>
      <c r="I484" s="0" t="n">
        <v>5.62208308351652</v>
      </c>
      <c r="T484" s="0" t="n">
        <v>8.0492</v>
      </c>
      <c r="U484" s="0" t="n">
        <v>1.563</v>
      </c>
      <c r="Y484" s="0" t="n">
        <v>3.20161062269171</v>
      </c>
      <c r="Z484" s="0" t="n">
        <v>-0.149150895084131</v>
      </c>
    </row>
    <row r="485" customFormat="false" ht="12.75" hidden="false" customHeight="false" outlineLevel="0" collapsed="false">
      <c r="B485" s="0" t="n">
        <v>2.127</v>
      </c>
      <c r="C485" s="0" t="n">
        <v>25.008</v>
      </c>
      <c r="D485" s="0" t="n">
        <v>719.58</v>
      </c>
      <c r="E485" s="0" t="n">
        <v>0.627</v>
      </c>
      <c r="F485" s="0" t="n">
        <v>719.38</v>
      </c>
      <c r="G485" s="0" t="n">
        <v>0.0347632683699853</v>
      </c>
      <c r="H485" s="0" t="n">
        <v>3.35919374426413</v>
      </c>
      <c r="I485" s="0" t="n">
        <v>5.35756578032557</v>
      </c>
      <c r="T485" s="0" t="n">
        <v>8.0489</v>
      </c>
      <c r="U485" s="0" t="n">
        <v>1.5676</v>
      </c>
      <c r="Y485" s="0" t="n">
        <v>3.22347657229208</v>
      </c>
      <c r="Z485" s="0" t="n">
        <v>-0.135717171972052</v>
      </c>
    </row>
    <row r="486" customFormat="false" ht="12.75" hidden="false" customHeight="false" outlineLevel="0" collapsed="false">
      <c r="B486" s="0" t="n">
        <v>2.137</v>
      </c>
      <c r="C486" s="0" t="n">
        <v>24.797</v>
      </c>
      <c r="D486" s="0" t="n">
        <v>719.58</v>
      </c>
      <c r="E486" s="0" t="n">
        <v>0.637</v>
      </c>
      <c r="F486" s="0" t="n">
        <v>719.38</v>
      </c>
      <c r="G486" s="0" t="n">
        <v>0.0344699602435431</v>
      </c>
      <c r="H486" s="0" t="n">
        <v>3.36766683929673</v>
      </c>
      <c r="I486" s="0" t="n">
        <v>5.28676112919424</v>
      </c>
      <c r="T486" s="0" t="n">
        <v>8.0492</v>
      </c>
      <c r="U486" s="0" t="n">
        <v>1.5721</v>
      </c>
      <c r="Y486" s="0" t="n">
        <v>3.23053010442123</v>
      </c>
      <c r="Z486" s="0" t="n">
        <v>-0.137136734875502</v>
      </c>
    </row>
    <row r="487" customFormat="false" ht="12.75" hidden="false" customHeight="false" outlineLevel="0" collapsed="false">
      <c r="B487" s="0" t="n">
        <v>2.139</v>
      </c>
      <c r="C487" s="0" t="n">
        <v>24.728</v>
      </c>
      <c r="D487" s="0" t="n">
        <v>719.58</v>
      </c>
      <c r="E487" s="0" t="n">
        <v>0.639</v>
      </c>
      <c r="F487" s="0" t="n">
        <v>719.38</v>
      </c>
      <c r="G487" s="0" t="n">
        <v>0.0343740443159387</v>
      </c>
      <c r="H487" s="0" t="n">
        <v>3.37045331240289</v>
      </c>
      <c r="I487" s="0" t="n">
        <v>5.27457482379169</v>
      </c>
      <c r="T487" s="0" t="n">
        <v>8.0492</v>
      </c>
      <c r="U487" s="0" t="n">
        <v>1.5813</v>
      </c>
      <c r="Y487" s="0" t="n">
        <v>3.23194081084706</v>
      </c>
      <c r="Z487" s="0" t="n">
        <v>-0.138512501555827</v>
      </c>
    </row>
    <row r="488" customFormat="false" ht="12.75" hidden="false" customHeight="false" outlineLevel="0" collapsed="false">
      <c r="B488" s="0" t="n">
        <v>2.169</v>
      </c>
      <c r="C488" s="0" t="n">
        <v>24.588</v>
      </c>
      <c r="D488" s="0" t="n">
        <v>719.58</v>
      </c>
      <c r="E488" s="0" t="n">
        <v>0.669</v>
      </c>
      <c r="F488" s="0" t="n">
        <v>719.38</v>
      </c>
      <c r="G488" s="0" t="n">
        <v>0.0341794322889155</v>
      </c>
      <c r="H488" s="0" t="n">
        <v>3.37613099782964</v>
      </c>
      <c r="I488" s="0" t="n">
        <v>5.04653362904281</v>
      </c>
      <c r="T488" s="0" t="n">
        <v>8.0491</v>
      </c>
      <c r="U488" s="0" t="n">
        <v>1.5859</v>
      </c>
      <c r="Y488" s="0" t="n">
        <v>3.25310140723451</v>
      </c>
      <c r="Z488" s="0" t="n">
        <v>-0.123029590595129</v>
      </c>
    </row>
    <row r="489" customFormat="false" ht="12.75" hidden="false" customHeight="false" outlineLevel="0" collapsed="false">
      <c r="B489" s="0" t="n">
        <v>2.169</v>
      </c>
      <c r="C489" s="0" t="n">
        <v>24.45</v>
      </c>
      <c r="D489" s="0" t="n">
        <v>719.58</v>
      </c>
      <c r="E489" s="0" t="n">
        <v>0.669</v>
      </c>
      <c r="F489" s="0" t="n">
        <v>719.38</v>
      </c>
      <c r="G489" s="0" t="n">
        <v>0.0339876004337068</v>
      </c>
      <c r="H489" s="0" t="n">
        <v>3.38175930059834</v>
      </c>
      <c r="I489" s="0" t="n">
        <v>5.05494663766568</v>
      </c>
      <c r="T489" s="0" t="n">
        <v>8.0492</v>
      </c>
      <c r="U489" s="0" t="n">
        <v>1.5905</v>
      </c>
      <c r="Y489" s="0" t="n">
        <v>3.25310140723451</v>
      </c>
      <c r="Z489" s="0" t="n">
        <v>-0.12865789336383</v>
      </c>
    </row>
    <row r="490" customFormat="false" ht="12.75" hidden="false" customHeight="false" outlineLevel="0" collapsed="false">
      <c r="B490" s="0" t="n">
        <v>2.192</v>
      </c>
      <c r="C490" s="0" t="n">
        <v>24.312</v>
      </c>
      <c r="D490" s="0" t="n">
        <v>719.58</v>
      </c>
      <c r="E490" s="0" t="n">
        <v>0.692</v>
      </c>
      <c r="F490" s="0" t="n">
        <v>719.38</v>
      </c>
      <c r="G490" s="0" t="n">
        <v>0.0337957685784982</v>
      </c>
      <c r="H490" s="0" t="n">
        <v>3.38741946054754</v>
      </c>
      <c r="I490" s="0" t="n">
        <v>4.89511482738083</v>
      </c>
      <c r="T490" s="0" t="n">
        <v>8.0492</v>
      </c>
      <c r="U490" s="0" t="n">
        <v>1.5905</v>
      </c>
      <c r="Y490" s="0" t="n">
        <v>3.26932453113156</v>
      </c>
      <c r="Z490" s="0" t="n">
        <v>-0.11809492941598</v>
      </c>
    </row>
    <row r="491" customFormat="false" ht="12.75" hidden="false" customHeight="false" outlineLevel="0" collapsed="false">
      <c r="B491" s="0" t="n">
        <v>2.201</v>
      </c>
      <c r="C491" s="0" t="n">
        <v>24.244</v>
      </c>
      <c r="D491" s="0" t="n">
        <v>719.58</v>
      </c>
      <c r="E491" s="0" t="n">
        <v>0.701</v>
      </c>
      <c r="F491" s="0" t="n">
        <v>719.38</v>
      </c>
      <c r="G491" s="0" t="n">
        <v>0.0337012427368011</v>
      </c>
      <c r="H491" s="0" t="n">
        <v>3.39022035189624</v>
      </c>
      <c r="I491" s="0" t="n">
        <v>4.83626298416011</v>
      </c>
      <c r="T491" s="0" t="n">
        <v>8.0494</v>
      </c>
      <c r="U491" s="0" t="n">
        <v>1.5952</v>
      </c>
      <c r="Y491" s="0" t="n">
        <v>3.27567271004779</v>
      </c>
      <c r="Z491" s="0" t="n">
        <v>-0.114547641848444</v>
      </c>
    </row>
    <row r="492" customFormat="false" ht="12.75" hidden="false" customHeight="false" outlineLevel="0" collapsed="false">
      <c r="B492" s="0" t="n">
        <v>2.223</v>
      </c>
      <c r="C492" s="0" t="n">
        <v>24.107</v>
      </c>
      <c r="D492" s="0" t="n">
        <v>717.59</v>
      </c>
      <c r="E492" s="0" t="n">
        <v>0.723</v>
      </c>
      <c r="F492" s="0" t="n">
        <v>717.39</v>
      </c>
      <c r="G492" s="0" t="n">
        <v>0.0336037580674389</v>
      </c>
      <c r="H492" s="0" t="n">
        <v>3.39311715689484</v>
      </c>
      <c r="I492" s="0" t="n">
        <v>4.69310810082274</v>
      </c>
      <c r="T492" s="0" t="n">
        <v>8.0494</v>
      </c>
      <c r="U492" s="0" t="n">
        <v>1.5952</v>
      </c>
      <c r="Y492" s="0" t="n">
        <v>3.29119048073192</v>
      </c>
      <c r="Z492" s="0" t="n">
        <v>-0.101926676162917</v>
      </c>
    </row>
    <row r="493" customFormat="false" ht="12.75" hidden="false" customHeight="false" outlineLevel="0" collapsed="false">
      <c r="B493" s="0" t="n">
        <v>2.224</v>
      </c>
      <c r="C493" s="0" t="n">
        <v>23.972</v>
      </c>
      <c r="D493" s="0" t="n">
        <v>719.58</v>
      </c>
      <c r="E493" s="0" t="n">
        <v>0.724</v>
      </c>
      <c r="F493" s="0" t="n">
        <v>719.38</v>
      </c>
      <c r="G493" s="0" t="n">
        <v>0.0333231393700131</v>
      </c>
      <c r="H493" s="0" t="n">
        <v>3.40150303267733</v>
      </c>
      <c r="I493" s="0" t="n">
        <v>4.69820860867034</v>
      </c>
      <c r="T493" s="0" t="n">
        <v>8.0494</v>
      </c>
      <c r="U493" s="0" t="n">
        <v>1.5952</v>
      </c>
      <c r="Y493" s="0" t="n">
        <v>3.29189583394484</v>
      </c>
      <c r="Z493" s="0" t="n">
        <v>-0.109607198732489</v>
      </c>
    </row>
    <row r="494" customFormat="false" ht="12.75" hidden="false" customHeight="false" outlineLevel="0" collapsed="false">
      <c r="B494" s="0" t="n">
        <v>2.255</v>
      </c>
      <c r="C494" s="0" t="n">
        <v>23.837</v>
      </c>
      <c r="D494" s="0" t="n">
        <v>717.59</v>
      </c>
      <c r="E494" s="0" t="n">
        <v>0.755</v>
      </c>
      <c r="F494" s="0" t="n">
        <v>717.39</v>
      </c>
      <c r="G494" s="0" t="n">
        <v>0.0332273937467765</v>
      </c>
      <c r="H494" s="0" t="n">
        <v>3.40438041558531</v>
      </c>
      <c r="I494" s="0" t="n">
        <v>4.50911313322557</v>
      </c>
      <c r="T494" s="0" t="n">
        <v>8.0494</v>
      </c>
      <c r="U494" s="0" t="n">
        <v>1.5952</v>
      </c>
      <c r="Y494" s="0" t="n">
        <v>3.3137617835452</v>
      </c>
      <c r="Z494" s="0" t="n">
        <v>-0.0906186320401008</v>
      </c>
    </row>
    <row r="495" customFormat="false" ht="12.75" hidden="false" customHeight="false" outlineLevel="0" collapsed="false">
      <c r="B495" s="0" t="n">
        <v>2.255</v>
      </c>
      <c r="C495" s="0" t="n">
        <v>23.703</v>
      </c>
      <c r="D495" s="0" t="n">
        <v>717.59</v>
      </c>
      <c r="E495" s="0" t="n">
        <v>0.755</v>
      </c>
      <c r="F495" s="0" t="n">
        <v>717.39</v>
      </c>
      <c r="G495" s="0" t="n">
        <v>0.0330406055283737</v>
      </c>
      <c r="H495" s="0" t="n">
        <v>3.41001778817344</v>
      </c>
      <c r="I495" s="0" t="n">
        <v>4.51657985188535</v>
      </c>
      <c r="T495" s="0" t="n">
        <v>8.0496</v>
      </c>
      <c r="U495" s="0" t="n">
        <v>1.5952</v>
      </c>
      <c r="Y495" s="0" t="n">
        <v>3.3137617835452</v>
      </c>
      <c r="Z495" s="0" t="n">
        <v>-0.0962560046282337</v>
      </c>
    </row>
    <row r="496" customFormat="false" ht="12.75" hidden="false" customHeight="false" outlineLevel="0" collapsed="false">
      <c r="B496" s="0" t="n">
        <v>2.275</v>
      </c>
      <c r="C496" s="0" t="n">
        <v>23.503</v>
      </c>
      <c r="D496" s="0" t="n">
        <v>719.58</v>
      </c>
      <c r="E496" s="0" t="n">
        <v>0.775</v>
      </c>
      <c r="F496" s="0" t="n">
        <v>719.38</v>
      </c>
      <c r="G496" s="0" t="n">
        <v>0.0326711890794851</v>
      </c>
      <c r="H496" s="0" t="n">
        <v>3.42126144144959</v>
      </c>
      <c r="I496" s="0" t="n">
        <v>4.41453089219302</v>
      </c>
      <c r="T496" s="0" t="n">
        <v>8.0494</v>
      </c>
      <c r="U496" s="0" t="n">
        <v>1.5952</v>
      </c>
      <c r="Y496" s="0" t="n">
        <v>3.32786884780351</v>
      </c>
      <c r="Z496" s="0" t="n">
        <v>-0.093392593646088</v>
      </c>
    </row>
    <row r="497" customFormat="false" ht="12.75" hidden="false" customHeight="false" outlineLevel="0" collapsed="false">
      <c r="B497" s="0" t="n">
        <v>2.3</v>
      </c>
      <c r="C497" s="0" t="n">
        <v>23.371</v>
      </c>
      <c r="D497" s="0" t="n">
        <v>719.58</v>
      </c>
      <c r="E497" s="0" t="n">
        <v>0.8</v>
      </c>
      <c r="F497" s="0" t="n">
        <v>719.38</v>
      </c>
      <c r="G497" s="0" t="n">
        <v>0.0324876977397203</v>
      </c>
      <c r="H497" s="0" t="n">
        <v>3.42689357613407</v>
      </c>
      <c r="I497" s="0" t="n">
        <v>4.28361697016759</v>
      </c>
      <c r="T497" s="0" t="n">
        <v>8.0494</v>
      </c>
      <c r="U497" s="0" t="n">
        <v>1.5952</v>
      </c>
      <c r="Y497" s="0" t="n">
        <v>3.34550267812638</v>
      </c>
      <c r="Z497" s="0" t="n">
        <v>-0.0813908980076916</v>
      </c>
    </row>
    <row r="498" customFormat="false" ht="12.75" hidden="false" customHeight="false" outlineLevel="0" collapsed="false">
      <c r="B498" s="0" t="n">
        <v>2.307</v>
      </c>
      <c r="C498" s="0" t="n">
        <v>23.239</v>
      </c>
      <c r="D498" s="0" t="n">
        <v>717.59</v>
      </c>
      <c r="E498" s="0" t="n">
        <v>0.807</v>
      </c>
      <c r="F498" s="0" t="n">
        <v>717.39</v>
      </c>
      <c r="G498" s="0" t="n">
        <v>0.0323938164736057</v>
      </c>
      <c r="H498" s="0" t="n">
        <v>3.42978750753652</v>
      </c>
      <c r="I498" s="0" t="n">
        <v>4.25004647774042</v>
      </c>
      <c r="T498" s="0" t="n">
        <v>8.0496</v>
      </c>
      <c r="U498" s="0" t="n">
        <v>1.5998</v>
      </c>
      <c r="Y498" s="0" t="n">
        <v>3.35044015061679</v>
      </c>
      <c r="Z498" s="0" t="n">
        <v>-0.0793473569197336</v>
      </c>
    </row>
    <row r="499" customFormat="false" ht="12.75" hidden="false" customHeight="false" outlineLevel="0" collapsed="false">
      <c r="B499" s="0" t="n">
        <v>2.329</v>
      </c>
      <c r="C499" s="0" t="n">
        <v>23.043</v>
      </c>
      <c r="D499" s="0" t="n">
        <v>717.59</v>
      </c>
      <c r="E499" s="0" t="n">
        <v>0.829</v>
      </c>
      <c r="F499" s="0" t="n">
        <v>717.39</v>
      </c>
      <c r="G499" s="0" t="n">
        <v>0.0321206038556434</v>
      </c>
      <c r="H499" s="0" t="n">
        <v>3.43825737311539</v>
      </c>
      <c r="I499" s="0" t="n">
        <v>4.14747572149022</v>
      </c>
      <c r="T499" s="0" t="n">
        <v>8.0496</v>
      </c>
      <c r="U499" s="0" t="n">
        <v>1.5998</v>
      </c>
      <c r="Y499" s="0" t="n">
        <v>3.36595792130092</v>
      </c>
      <c r="Z499" s="0" t="n">
        <v>-0.072299451814474</v>
      </c>
    </row>
    <row r="500" customFormat="false" ht="12.75" hidden="false" customHeight="false" outlineLevel="0" collapsed="false">
      <c r="B500" s="0" t="n">
        <v>2.352</v>
      </c>
      <c r="C500" s="0" t="n">
        <v>22.849</v>
      </c>
      <c r="D500" s="0" t="n">
        <v>719.58</v>
      </c>
      <c r="E500" s="0" t="n">
        <v>0.852</v>
      </c>
      <c r="F500" s="0" t="n">
        <v>719.38</v>
      </c>
      <c r="G500" s="0" t="n">
        <v>0.031762072896105</v>
      </c>
      <c r="H500" s="0" t="n">
        <v>3.44948215953907</v>
      </c>
      <c r="I500" s="0" t="n">
        <v>4.04868798067966</v>
      </c>
      <c r="T500" s="0" t="n">
        <v>8.0494</v>
      </c>
      <c r="U500" s="0" t="n">
        <v>1.6045</v>
      </c>
      <c r="Y500" s="0" t="n">
        <v>3.38218104519796</v>
      </c>
      <c r="Z500" s="0" t="n">
        <v>-0.0673011143411064</v>
      </c>
    </row>
    <row r="501" customFormat="false" ht="12.75" hidden="false" customHeight="false" outlineLevel="0" collapsed="false">
      <c r="B501" s="0" t="n">
        <v>2.361</v>
      </c>
      <c r="C501" s="0" t="n">
        <v>22.72</v>
      </c>
      <c r="D501" s="0" t="n">
        <v>719.58</v>
      </c>
      <c r="E501" s="0" t="n">
        <v>0.861</v>
      </c>
      <c r="F501" s="0" t="n">
        <v>719.38</v>
      </c>
      <c r="G501" s="0" t="n">
        <v>0.0315827518140621</v>
      </c>
      <c r="H501" s="0" t="n">
        <v>3.45514391803523</v>
      </c>
      <c r="I501" s="0" t="n">
        <v>4.01294299423372</v>
      </c>
      <c r="T501" s="0" t="n">
        <v>8.0494</v>
      </c>
      <c r="U501" s="0" t="n">
        <v>1.6045</v>
      </c>
      <c r="Y501" s="0" t="n">
        <v>3.3885292241142</v>
      </c>
      <c r="Z501" s="0" t="n">
        <v>-0.0666146939210348</v>
      </c>
    </row>
    <row r="502" customFormat="false" ht="12.75" hidden="false" customHeight="false" outlineLevel="0" collapsed="false">
      <c r="B502" s="0" t="n">
        <v>2.383</v>
      </c>
      <c r="C502" s="0" t="n">
        <v>22.465</v>
      </c>
      <c r="D502" s="0" t="n">
        <v>719.58</v>
      </c>
      <c r="E502" s="0" t="n">
        <v>0.883</v>
      </c>
      <c r="F502" s="0" t="n">
        <v>719.38</v>
      </c>
      <c r="G502" s="0" t="n">
        <v>0.0312282799076983</v>
      </c>
      <c r="H502" s="0" t="n">
        <v>3.46643096865378</v>
      </c>
      <c r="I502" s="0" t="n">
        <v>3.92574288635762</v>
      </c>
      <c r="T502" s="0" t="n">
        <v>8.0496</v>
      </c>
      <c r="U502" s="0" t="n">
        <v>1.6091</v>
      </c>
      <c r="Y502" s="0" t="n">
        <v>3.40404699479833</v>
      </c>
      <c r="Z502" s="0" t="n">
        <v>-0.0623839738554466</v>
      </c>
    </row>
    <row r="503" customFormat="false" ht="12.75" hidden="false" customHeight="false" outlineLevel="0" collapsed="false">
      <c r="B503" s="0" t="n">
        <v>2.428</v>
      </c>
      <c r="C503" s="0" t="n">
        <v>22.276</v>
      </c>
      <c r="D503" s="0" t="n">
        <v>717.59</v>
      </c>
      <c r="E503" s="0" t="n">
        <v>0.928</v>
      </c>
      <c r="F503" s="0" t="n">
        <v>717.39</v>
      </c>
      <c r="G503" s="0" t="n">
        <v>0.0310514503965765</v>
      </c>
      <c r="H503" s="0" t="n">
        <v>3.47210954093634</v>
      </c>
      <c r="I503" s="0" t="n">
        <v>3.74149735014691</v>
      </c>
      <c r="T503" s="0" t="n">
        <v>8.0494</v>
      </c>
      <c r="U503" s="0" t="n">
        <v>1.6185</v>
      </c>
      <c r="Y503" s="0" t="n">
        <v>3.43578788937951</v>
      </c>
      <c r="Z503" s="0" t="n">
        <v>-0.0363216515568299</v>
      </c>
    </row>
    <row r="504" customFormat="false" ht="12.75" hidden="false" customHeight="false" outlineLevel="0" collapsed="false">
      <c r="B504" s="0" t="n">
        <v>2.437</v>
      </c>
      <c r="C504" s="0" t="n">
        <v>22.088</v>
      </c>
      <c r="D504" s="0" t="n">
        <v>717.59</v>
      </c>
      <c r="E504" s="0" t="n">
        <v>0.937</v>
      </c>
      <c r="F504" s="0" t="n">
        <v>717.39</v>
      </c>
      <c r="G504" s="0" t="n">
        <v>0.0307893893140412</v>
      </c>
      <c r="H504" s="0" t="n">
        <v>3.48058493150105</v>
      </c>
      <c r="I504" s="0" t="n">
        <v>3.71460504962759</v>
      </c>
      <c r="T504" s="0" t="n">
        <v>8.0496</v>
      </c>
      <c r="U504" s="0" t="n">
        <v>1.6185</v>
      </c>
      <c r="Y504" s="0" t="n">
        <v>3.44213606829574</v>
      </c>
      <c r="Z504" s="0" t="n">
        <v>-0.0384488632053124</v>
      </c>
    </row>
    <row r="505" customFormat="false" ht="12.75" hidden="false" customHeight="false" outlineLevel="0" collapsed="false">
      <c r="B505" s="0" t="n">
        <v>2.469</v>
      </c>
      <c r="C505" s="0" t="n">
        <v>21.901</v>
      </c>
      <c r="D505" s="0" t="n">
        <v>717.59</v>
      </c>
      <c r="E505" s="0" t="n">
        <v>0.969</v>
      </c>
      <c r="F505" s="0" t="n">
        <v>717.39</v>
      </c>
      <c r="G505" s="0" t="n">
        <v>0.0305287221734343</v>
      </c>
      <c r="H505" s="0" t="n">
        <v>3.48908710771193</v>
      </c>
      <c r="I505" s="0" t="n">
        <v>3.600709089486</v>
      </c>
      <c r="T505" s="0" t="n">
        <v>8.0494</v>
      </c>
      <c r="U505" s="0" t="n">
        <v>1.6185</v>
      </c>
      <c r="Y505" s="0" t="n">
        <v>3.46470737110902</v>
      </c>
      <c r="Z505" s="0" t="n">
        <v>-0.0243797366029126</v>
      </c>
    </row>
    <row r="506" customFormat="false" ht="12.75" hidden="false" customHeight="false" outlineLevel="0" collapsed="false">
      <c r="B506" s="0" t="n">
        <v>2.502</v>
      </c>
      <c r="C506" s="0" t="n">
        <v>21.655</v>
      </c>
      <c r="D506" s="0" t="n">
        <v>719.58</v>
      </c>
      <c r="E506" s="0" t="n">
        <v>1.002</v>
      </c>
      <c r="F506" s="0" t="n">
        <v>719.38</v>
      </c>
      <c r="G506" s="0" t="n">
        <v>0.030102310322778</v>
      </c>
      <c r="H506" s="0" t="n">
        <v>3.50315313419191</v>
      </c>
      <c r="I506" s="0" t="n">
        <v>3.49616081256677</v>
      </c>
      <c r="T506" s="0" t="n">
        <v>8.0492</v>
      </c>
      <c r="U506" s="0" t="n">
        <v>1.6138</v>
      </c>
      <c r="Y506" s="0" t="n">
        <v>3.48798402713522</v>
      </c>
      <c r="Z506" s="0" t="n">
        <v>-0.0151691070566868</v>
      </c>
    </row>
    <row r="507" customFormat="false" ht="12.75" hidden="false" customHeight="false" outlineLevel="0" collapsed="false">
      <c r="B507" s="0" t="n">
        <v>2.533</v>
      </c>
      <c r="C507" s="0" t="n">
        <v>21.352</v>
      </c>
      <c r="D507" s="0" t="n">
        <v>717.59</v>
      </c>
      <c r="E507" s="0" t="n">
        <v>1.033</v>
      </c>
      <c r="F507" s="0" t="n">
        <v>717.39</v>
      </c>
      <c r="G507" s="0" t="n">
        <v>0.029763448054754</v>
      </c>
      <c r="H507" s="0" t="n">
        <v>3.51447399188807</v>
      </c>
      <c r="I507" s="0" t="n">
        <v>3.4022013474231</v>
      </c>
      <c r="T507" s="0" t="n">
        <v>8.0496</v>
      </c>
      <c r="U507" s="0" t="n">
        <v>1.6091</v>
      </c>
      <c r="Y507" s="0" t="n">
        <v>3.50984997673558</v>
      </c>
      <c r="Z507" s="0" t="n">
        <v>-0.00462401515248301</v>
      </c>
    </row>
    <row r="508" customFormat="false" ht="12.75" hidden="false" customHeight="false" outlineLevel="0" collapsed="false">
      <c r="B508" s="0" t="n">
        <v>2.553</v>
      </c>
      <c r="C508" s="0" t="n">
        <v>21.112</v>
      </c>
      <c r="D508" s="0" t="n">
        <v>717.59</v>
      </c>
      <c r="E508" s="0" t="n">
        <v>1.053</v>
      </c>
      <c r="F508" s="0" t="n">
        <v>717.39</v>
      </c>
      <c r="G508" s="0" t="n">
        <v>0.029428901991943</v>
      </c>
      <c r="H508" s="0" t="n">
        <v>3.52577780407592</v>
      </c>
      <c r="I508" s="0" t="n">
        <v>3.34831700292111</v>
      </c>
      <c r="T508" s="0" t="n">
        <v>8.0496</v>
      </c>
      <c r="U508" s="0" t="n">
        <v>1.6045</v>
      </c>
      <c r="Y508" s="0" t="n">
        <v>3.52395704099389</v>
      </c>
      <c r="Z508" s="0" t="n">
        <v>-0.00182076308203927</v>
      </c>
    </row>
    <row r="509" customFormat="false" ht="12.75" hidden="false" customHeight="false" outlineLevel="0" collapsed="false">
      <c r="B509" s="0" t="n">
        <v>2.575</v>
      </c>
      <c r="C509" s="0" t="n">
        <v>20.875</v>
      </c>
      <c r="D509" s="0" t="n">
        <v>715.6</v>
      </c>
      <c r="E509" s="0" t="n">
        <v>1.075</v>
      </c>
      <c r="F509" s="0" t="n">
        <v>715.4</v>
      </c>
      <c r="G509" s="0" t="n">
        <v>0.0291794800111826</v>
      </c>
      <c r="H509" s="0" t="n">
        <v>3.53428933305176</v>
      </c>
      <c r="I509" s="0" t="n">
        <v>3.28771100749001</v>
      </c>
      <c r="T509" s="0" t="n">
        <v>8.0496</v>
      </c>
      <c r="U509" s="0" t="n">
        <v>1.5998</v>
      </c>
      <c r="Y509" s="0" t="n">
        <v>3.53947481167802</v>
      </c>
      <c r="Z509" s="0" t="n">
        <v>0.00518547862625374</v>
      </c>
    </row>
    <row r="510" customFormat="false" ht="12.75" hidden="false" customHeight="false" outlineLevel="0" collapsed="false">
      <c r="B510" s="0" t="n">
        <v>2.61</v>
      </c>
      <c r="C510" s="0" t="n">
        <v>20.524</v>
      </c>
      <c r="D510" s="0" t="n">
        <v>715.6</v>
      </c>
      <c r="E510" s="0" t="n">
        <v>1.11</v>
      </c>
      <c r="F510" s="0" t="n">
        <v>715.4</v>
      </c>
      <c r="G510" s="0" t="n">
        <v>0.0286888454011742</v>
      </c>
      <c r="H510" s="0" t="n">
        <v>3.55124666963885</v>
      </c>
      <c r="I510" s="0" t="n">
        <v>3.19932132399896</v>
      </c>
      <c r="T510" s="0" t="n">
        <v>8.0496</v>
      </c>
      <c r="U510" s="0" t="n">
        <v>1.5952</v>
      </c>
      <c r="Y510" s="0" t="n">
        <v>3.56416217413004</v>
      </c>
      <c r="Z510" s="0" t="n">
        <v>0.0129155044911951</v>
      </c>
    </row>
    <row r="511" customFormat="false" ht="12.75" hidden="false" customHeight="false" outlineLevel="0" collapsed="false">
      <c r="B511" s="0" t="n">
        <v>2.629</v>
      </c>
      <c r="C511" s="0" t="n">
        <v>20.294</v>
      </c>
      <c r="D511" s="0" t="n">
        <v>717.59</v>
      </c>
      <c r="E511" s="0" t="n">
        <v>1.129</v>
      </c>
      <c r="F511" s="0" t="n">
        <v>717.39</v>
      </c>
      <c r="G511" s="0" t="n">
        <v>0.0282886574945288</v>
      </c>
      <c r="H511" s="0" t="n">
        <v>3.56529412492632</v>
      </c>
      <c r="I511" s="0" t="n">
        <v>3.15792216556805</v>
      </c>
      <c r="T511" s="0" t="n">
        <v>8.0496</v>
      </c>
      <c r="U511" s="0" t="n">
        <v>1.5952</v>
      </c>
      <c r="Y511" s="0" t="n">
        <v>3.57756388517543</v>
      </c>
      <c r="Z511" s="0" t="n">
        <v>0.012269760249104</v>
      </c>
    </row>
    <row r="512" customFormat="false" ht="12.75" hidden="false" customHeight="false" outlineLevel="0" collapsed="false">
      <c r="B512" s="0" t="n">
        <v>2.671</v>
      </c>
      <c r="C512" s="0" t="n">
        <v>19.953</v>
      </c>
      <c r="D512" s="0" t="n">
        <v>719.58</v>
      </c>
      <c r="E512" s="0" t="n">
        <v>1.171</v>
      </c>
      <c r="F512" s="0" t="n">
        <v>719.38</v>
      </c>
      <c r="G512" s="0" t="n">
        <v>0.0277363841085379</v>
      </c>
      <c r="H512" s="0" t="n">
        <v>3.58500999572241</v>
      </c>
      <c r="I512" s="0" t="n">
        <v>3.06149444553579</v>
      </c>
      <c r="T512" s="0" t="n">
        <v>8.0496</v>
      </c>
      <c r="U512" s="0" t="n">
        <v>1.5952</v>
      </c>
      <c r="Y512" s="0" t="n">
        <v>3.60718872011786</v>
      </c>
      <c r="Z512" s="0" t="n">
        <v>0.0221787243954492</v>
      </c>
    </row>
    <row r="513" customFormat="false" ht="12.75" hidden="false" customHeight="false" outlineLevel="0" collapsed="false">
      <c r="B513" s="0" t="n">
        <v>2.684</v>
      </c>
      <c r="C513" s="0" t="n">
        <v>19.617</v>
      </c>
      <c r="D513" s="0" t="n">
        <v>717.59</v>
      </c>
      <c r="E513" s="0" t="n">
        <v>1.184</v>
      </c>
      <c r="F513" s="0" t="n">
        <v>717.39</v>
      </c>
      <c r="G513" s="0" t="n">
        <v>0.027344958809016</v>
      </c>
      <c r="H513" s="0" t="n">
        <v>3.59922286139485</v>
      </c>
      <c r="I513" s="0" t="n">
        <v>3.03988417347538</v>
      </c>
      <c r="T513" s="0" t="n">
        <v>8.0491</v>
      </c>
      <c r="U513" s="0" t="n">
        <v>1.5998</v>
      </c>
      <c r="Y513" s="0" t="n">
        <v>3.61635831188576</v>
      </c>
      <c r="Z513" s="0" t="n">
        <v>0.0171354504909087</v>
      </c>
    </row>
    <row r="514" customFormat="false" ht="12.75" hidden="false" customHeight="false" outlineLevel="0" collapsed="false">
      <c r="B514" s="0" t="n">
        <v>2.713</v>
      </c>
      <c r="C514" s="0" t="n">
        <v>19.288</v>
      </c>
      <c r="D514" s="0" t="n">
        <v>717.59</v>
      </c>
      <c r="E514" s="0" t="n">
        <v>1.213</v>
      </c>
      <c r="F514" s="0" t="n">
        <v>717.39</v>
      </c>
      <c r="G514" s="0" t="n">
        <v>0.0268863519145792</v>
      </c>
      <c r="H514" s="0" t="n">
        <v>3.61613625669588</v>
      </c>
      <c r="I514" s="0" t="n">
        <v>2.9811510772431</v>
      </c>
      <c r="T514" s="0" t="n">
        <v>8.0492</v>
      </c>
      <c r="U514" s="0" t="n">
        <v>1.5998</v>
      </c>
      <c r="Y514" s="0" t="n">
        <v>3.63681355506029</v>
      </c>
      <c r="Z514" s="0" t="n">
        <v>0.0206772983644097</v>
      </c>
    </row>
    <row r="515" customFormat="false" ht="12.75" hidden="false" customHeight="false" outlineLevel="0" collapsed="false">
      <c r="B515" s="0" t="n">
        <v>2.725</v>
      </c>
      <c r="C515" s="0" t="n">
        <v>18.91</v>
      </c>
      <c r="D515" s="0" t="n">
        <v>715.6</v>
      </c>
      <c r="E515" s="0" t="n">
        <v>1.225</v>
      </c>
      <c r="F515" s="0" t="n">
        <v>715.4</v>
      </c>
      <c r="G515" s="0" t="n">
        <v>0.0264327648867766</v>
      </c>
      <c r="H515" s="0" t="n">
        <v>3.63315071487953</v>
      </c>
      <c r="I515" s="0" t="n">
        <v>2.965837318269</v>
      </c>
      <c r="T515" s="0" t="n">
        <v>8.0492</v>
      </c>
      <c r="U515" s="0" t="n">
        <v>1.5998</v>
      </c>
      <c r="Y515" s="0" t="n">
        <v>3.64527779361527</v>
      </c>
      <c r="Z515" s="0" t="n">
        <v>0.012127078735741</v>
      </c>
    </row>
    <row r="516" customFormat="false" ht="12.75" hidden="false" customHeight="false" outlineLevel="0" collapsed="false">
      <c r="B516" s="0" t="n">
        <v>2.745</v>
      </c>
      <c r="C516" s="0" t="n">
        <v>18.592</v>
      </c>
      <c r="D516" s="0" t="n">
        <v>717.59</v>
      </c>
      <c r="E516" s="0" t="n">
        <v>1.245</v>
      </c>
      <c r="F516" s="0" t="n">
        <v>717.39</v>
      </c>
      <c r="G516" s="0" t="n">
        <v>0.0259161683324273</v>
      </c>
      <c r="H516" s="0" t="n">
        <v>3.65288801458598</v>
      </c>
      <c r="I516" s="0" t="n">
        <v>2.93404659806103</v>
      </c>
      <c r="T516" s="0" t="n">
        <v>8.0492</v>
      </c>
      <c r="U516" s="0" t="n">
        <v>1.5952</v>
      </c>
      <c r="Y516" s="0" t="n">
        <v>3.65938485787357</v>
      </c>
      <c r="Z516" s="0" t="n">
        <v>0.00649684328759248</v>
      </c>
    </row>
    <row r="517" customFormat="false" ht="12.75" hidden="false" customHeight="false" outlineLevel="0" collapsed="false">
      <c r="B517" s="0" t="n">
        <v>2.78</v>
      </c>
      <c r="C517" s="0" t="n">
        <v>18.28</v>
      </c>
      <c r="D517" s="0" t="n">
        <v>717.59</v>
      </c>
      <c r="E517" s="0" t="n">
        <v>1.28</v>
      </c>
      <c r="F517" s="0" t="n">
        <v>717.39</v>
      </c>
      <c r="G517" s="0" t="n">
        <v>0.0254812584507729</v>
      </c>
      <c r="H517" s="0" t="n">
        <v>3.66981182816148</v>
      </c>
      <c r="I517" s="0" t="n">
        <v>2.86704049075115</v>
      </c>
      <c r="T517" s="0" t="n">
        <v>8.0489</v>
      </c>
      <c r="U517" s="0" t="n">
        <v>1.5952</v>
      </c>
      <c r="Y517" s="0" t="n">
        <v>3.6840722203256</v>
      </c>
      <c r="Z517" s="0" t="n">
        <v>0.0142603921641222</v>
      </c>
    </row>
    <row r="518" customFormat="false" ht="12.75" hidden="false" customHeight="false" outlineLevel="0" collapsed="false">
      <c r="B518" s="0" t="n">
        <v>2.789</v>
      </c>
      <c r="C518" s="0" t="n">
        <v>17.922</v>
      </c>
      <c r="D518" s="0" t="n">
        <v>717.59</v>
      </c>
      <c r="E518" s="0" t="n">
        <v>1.289</v>
      </c>
      <c r="F518" s="0" t="n">
        <v>717.39</v>
      </c>
      <c r="G518" s="0" t="n">
        <v>0.0249822272404132</v>
      </c>
      <c r="H518" s="0" t="n">
        <v>3.6895903844773</v>
      </c>
      <c r="I518" s="0" t="n">
        <v>2.86236647360535</v>
      </c>
      <c r="T518" s="0" t="n">
        <v>8.0491</v>
      </c>
      <c r="U518" s="0" t="n">
        <v>1.5905</v>
      </c>
      <c r="Y518" s="0" t="n">
        <v>3.69042039924183</v>
      </c>
      <c r="Z518" s="0" t="n">
        <v>0.000830014764535036</v>
      </c>
    </row>
    <row r="519" customFormat="false" ht="12.75" hidden="false" customHeight="false" outlineLevel="0" collapsed="false">
      <c r="B519" s="0" t="n">
        <v>2.789</v>
      </c>
      <c r="C519" s="0" t="n">
        <v>17.62</v>
      </c>
      <c r="D519" s="0" t="n">
        <v>715.6</v>
      </c>
      <c r="E519" s="0" t="n">
        <v>1.289</v>
      </c>
      <c r="F519" s="0" t="n">
        <v>715.4</v>
      </c>
      <c r="G519" s="0" t="n">
        <v>0.0246295778585407</v>
      </c>
      <c r="H519" s="0" t="n">
        <v>3.703806972583</v>
      </c>
      <c r="I519" s="0" t="n">
        <v>2.87339563427696</v>
      </c>
      <c r="T519" s="0" t="n">
        <v>8.0489</v>
      </c>
      <c r="U519" s="0" t="n">
        <v>1.5905</v>
      </c>
      <c r="Y519" s="0" t="n">
        <v>3.69042039924183</v>
      </c>
      <c r="Z519" s="0" t="n">
        <v>-0.013386573341168</v>
      </c>
    </row>
    <row r="520" customFormat="false" ht="12.75" hidden="false" customHeight="false" outlineLevel="0" collapsed="false">
      <c r="B520" s="0" t="n">
        <v>2.821</v>
      </c>
      <c r="C520" s="0" t="n">
        <v>17.324</v>
      </c>
      <c r="D520" s="0" t="n">
        <v>717.59</v>
      </c>
      <c r="E520" s="0" t="n">
        <v>1.321</v>
      </c>
      <c r="F520" s="0" t="n">
        <v>717.39</v>
      </c>
      <c r="G520" s="0" t="n">
        <v>0.0241486499672424</v>
      </c>
      <c r="H520" s="0" t="n">
        <v>3.72352656744536</v>
      </c>
      <c r="I520" s="0" t="n">
        <v>2.81871806771034</v>
      </c>
      <c r="T520" s="0" t="n">
        <v>8.0487</v>
      </c>
      <c r="U520" s="0" t="n">
        <v>1.5859</v>
      </c>
      <c r="Y520" s="0" t="n">
        <v>3.71299170205512</v>
      </c>
      <c r="Z520" s="0" t="n">
        <v>-0.0105348653902411</v>
      </c>
    </row>
    <row r="521" customFormat="false" ht="12.75" hidden="false" customHeight="false" outlineLevel="0" collapsed="false">
      <c r="B521" s="0" t="n">
        <v>2.834</v>
      </c>
      <c r="C521" s="0" t="n">
        <v>16.985</v>
      </c>
      <c r="D521" s="0" t="n">
        <v>717.59</v>
      </c>
      <c r="E521" s="0" t="n">
        <v>1.334</v>
      </c>
      <c r="F521" s="0" t="n">
        <v>717.39</v>
      </c>
      <c r="G521" s="0" t="n">
        <v>0.0236761036535218</v>
      </c>
      <c r="H521" s="0" t="n">
        <v>3.74328878793807</v>
      </c>
      <c r="I521" s="0" t="n">
        <v>2.80606355917396</v>
      </c>
      <c r="T521" s="0" t="n">
        <v>8.0487</v>
      </c>
      <c r="U521" s="0" t="n">
        <v>1.5859</v>
      </c>
      <c r="Y521" s="0" t="n">
        <v>3.72216129382301</v>
      </c>
      <c r="Z521" s="0" t="n">
        <v>-0.0211274941150572</v>
      </c>
    </row>
    <row r="522" customFormat="false" ht="12.75" hidden="false" customHeight="false" outlineLevel="0" collapsed="false">
      <c r="B522" s="0" t="n">
        <v>2.831</v>
      </c>
      <c r="C522" s="0" t="n">
        <v>16.652</v>
      </c>
      <c r="D522" s="0" t="n">
        <v>717.59</v>
      </c>
      <c r="E522" s="0" t="n">
        <v>1.331</v>
      </c>
      <c r="F522" s="0" t="n">
        <v>717.39</v>
      </c>
      <c r="G522" s="0" t="n">
        <v>0.0232119209913715</v>
      </c>
      <c r="H522" s="0" t="n">
        <v>3.76308905896836</v>
      </c>
      <c r="I522" s="0" t="n">
        <v>2.82726450711372</v>
      </c>
      <c r="T522" s="0" t="n">
        <v>8.0486</v>
      </c>
      <c r="U522" s="0" t="n">
        <v>1.5859</v>
      </c>
      <c r="Y522" s="0" t="n">
        <v>3.72004523418427</v>
      </c>
      <c r="Z522" s="0" t="n">
        <v>-0.043043824784097</v>
      </c>
    </row>
    <row r="523" customFormat="false" ht="12.75" hidden="false" customHeight="false" outlineLevel="0" collapsed="false">
      <c r="B523" s="0" t="n">
        <v>2.863</v>
      </c>
      <c r="C523" s="0" t="n">
        <v>16.326</v>
      </c>
      <c r="D523" s="0" t="n">
        <v>717.59</v>
      </c>
      <c r="E523" s="0" t="n">
        <v>1.363</v>
      </c>
      <c r="F523" s="0" t="n">
        <v>717.39</v>
      </c>
      <c r="G523" s="0" t="n">
        <v>0.0227574959227199</v>
      </c>
      <c r="H523" s="0" t="n">
        <v>3.78286045802422</v>
      </c>
      <c r="I523" s="0" t="n">
        <v>2.77539285254895</v>
      </c>
      <c r="T523" s="0" t="n">
        <v>8.0484</v>
      </c>
      <c r="U523" s="0" t="n">
        <v>1.5813</v>
      </c>
      <c r="Y523" s="0" t="n">
        <v>3.74261653699755</v>
      </c>
      <c r="Z523" s="0" t="n">
        <v>-0.0402439210266783</v>
      </c>
    </row>
    <row r="524" customFormat="false" ht="12.75" hidden="false" customHeight="false" outlineLevel="0" collapsed="false">
      <c r="B524" s="0" t="n">
        <v>2.853</v>
      </c>
      <c r="C524" s="0" t="n">
        <v>16.051</v>
      </c>
      <c r="D524" s="0" t="n">
        <v>715.6</v>
      </c>
      <c r="E524" s="0" t="n">
        <v>1.353</v>
      </c>
      <c r="F524" s="0" t="n">
        <v>715.4</v>
      </c>
      <c r="G524" s="0" t="n">
        <v>0.0224363992172211</v>
      </c>
      <c r="H524" s="0" t="n">
        <v>3.79707043427444</v>
      </c>
      <c r="I524" s="0" t="n">
        <v>2.80640830323314</v>
      </c>
      <c r="T524" s="0" t="n">
        <v>8.0486</v>
      </c>
      <c r="U524" s="0" t="n">
        <v>1.5813</v>
      </c>
      <c r="Y524" s="0" t="n">
        <v>3.7355630048684</v>
      </c>
      <c r="Z524" s="0" t="n">
        <v>-0.0615074294060385</v>
      </c>
    </row>
    <row r="525" customFormat="false" ht="12.75" hidden="false" customHeight="false" outlineLevel="0" collapsed="false">
      <c r="B525" s="0" t="n">
        <v>2.876</v>
      </c>
      <c r="C525" s="0" t="n">
        <v>15.781</v>
      </c>
      <c r="D525" s="0" t="n">
        <v>715.6</v>
      </c>
      <c r="E525" s="0" t="n">
        <v>1.376</v>
      </c>
      <c r="F525" s="0" t="n">
        <v>715.4</v>
      </c>
      <c r="G525" s="0" t="n">
        <v>0.0220589879787531</v>
      </c>
      <c r="H525" s="0" t="n">
        <v>3.81403490136895</v>
      </c>
      <c r="I525" s="0" t="n">
        <v>2.77182768994837</v>
      </c>
      <c r="T525" s="0" t="n">
        <v>8.0484</v>
      </c>
      <c r="U525" s="0" t="n">
        <v>1.5813</v>
      </c>
      <c r="Y525" s="0" t="n">
        <v>3.75178612876544</v>
      </c>
      <c r="Z525" s="0" t="n">
        <v>-0.0622487726035113</v>
      </c>
    </row>
    <row r="526" customFormat="false" ht="12.75" hidden="false" customHeight="false" outlineLevel="0" collapsed="false">
      <c r="B526" s="0" t="n">
        <v>2.863</v>
      </c>
      <c r="C526" s="0" t="n">
        <v>15.472</v>
      </c>
      <c r="D526" s="0" t="n">
        <v>717.59</v>
      </c>
      <c r="E526" s="0" t="n">
        <v>1.363</v>
      </c>
      <c r="F526" s="0" t="n">
        <v>717.39</v>
      </c>
      <c r="G526" s="0" t="n">
        <v>0.021567069515884</v>
      </c>
      <c r="H526" s="0" t="n">
        <v>3.83658744495193</v>
      </c>
      <c r="I526" s="0" t="n">
        <v>2.81481103811587</v>
      </c>
      <c r="T526" s="0" t="n">
        <v>8.0482</v>
      </c>
      <c r="U526" s="0" t="n">
        <v>1.5813</v>
      </c>
      <c r="Y526" s="0" t="n">
        <v>3.74261653699755</v>
      </c>
      <c r="Z526" s="0" t="n">
        <v>-0.0939709079543882</v>
      </c>
    </row>
    <row r="527" customFormat="false" ht="12.75" hidden="false" customHeight="false" outlineLevel="0" collapsed="false">
      <c r="B527" s="0" t="n">
        <v>2.885</v>
      </c>
      <c r="C527" s="0" t="n">
        <v>15.211</v>
      </c>
      <c r="D527" s="0" t="n">
        <v>715.6</v>
      </c>
      <c r="E527" s="0" t="n">
        <v>1.385</v>
      </c>
      <c r="F527" s="0" t="n">
        <v>715.4</v>
      </c>
      <c r="G527" s="0" t="n">
        <v>0.0212622309197652</v>
      </c>
      <c r="H527" s="0" t="n">
        <v>3.8508227334838</v>
      </c>
      <c r="I527" s="0" t="n">
        <v>2.78037742489805</v>
      </c>
      <c r="T527" s="0" t="n">
        <v>8.0482</v>
      </c>
      <c r="U527" s="0" t="n">
        <v>1.5813</v>
      </c>
      <c r="Y527" s="0" t="n">
        <v>3.75813430768168</v>
      </c>
      <c r="Z527" s="0" t="n">
        <v>-0.0926884258021183</v>
      </c>
    </row>
    <row r="528" customFormat="false" ht="12.75" hidden="false" customHeight="false" outlineLevel="0" collapsed="false">
      <c r="B528" s="0" t="n">
        <v>2.895</v>
      </c>
      <c r="C528" s="0" t="n">
        <v>14.998</v>
      </c>
      <c r="D528" s="0" t="n">
        <v>715.6</v>
      </c>
      <c r="E528" s="0" t="n">
        <v>1.395</v>
      </c>
      <c r="F528" s="0" t="n">
        <v>715.4</v>
      </c>
      <c r="G528" s="0" t="n">
        <v>0.020964495387196</v>
      </c>
      <c r="H528" s="0" t="n">
        <v>3.86492472404428</v>
      </c>
      <c r="I528" s="0" t="n">
        <v>2.77055535773783</v>
      </c>
      <c r="T528" s="0" t="n">
        <v>8.0483</v>
      </c>
      <c r="U528" s="0" t="n">
        <v>1.5813</v>
      </c>
      <c r="Y528" s="0" t="n">
        <v>3.76518783981083</v>
      </c>
      <c r="Z528" s="0" t="n">
        <v>-0.099736884233451</v>
      </c>
    </row>
    <row r="529" customFormat="false" ht="12.75" hidden="false" customHeight="false" outlineLevel="0" collapsed="false">
      <c r="B529" s="0" t="n">
        <v>2.888</v>
      </c>
      <c r="C529" s="0" t="n">
        <v>14.787</v>
      </c>
      <c r="D529" s="0" t="n">
        <v>717.59</v>
      </c>
      <c r="E529" s="0" t="n">
        <v>1.388</v>
      </c>
      <c r="F529" s="0" t="n">
        <v>717.39</v>
      </c>
      <c r="G529" s="0" t="n">
        <v>0.0206122192949442</v>
      </c>
      <c r="H529" s="0" t="n">
        <v>3.88187096441384</v>
      </c>
      <c r="I529" s="0" t="n">
        <v>2.79673700606185</v>
      </c>
      <c r="T529" s="0" t="n">
        <v>8.0484</v>
      </c>
      <c r="U529" s="0" t="n">
        <v>1.5813</v>
      </c>
      <c r="Y529" s="0" t="n">
        <v>3.76025036732042</v>
      </c>
      <c r="Z529" s="0" t="n">
        <v>-0.121620597093421</v>
      </c>
    </row>
    <row r="530" customFormat="false" ht="12.75" hidden="false" customHeight="false" outlineLevel="0" collapsed="false">
      <c r="B530" s="0" t="n">
        <v>2.895</v>
      </c>
      <c r="C530" s="0" t="n">
        <v>14.579</v>
      </c>
      <c r="D530" s="0" t="n">
        <v>717.59</v>
      </c>
      <c r="E530" s="0" t="n">
        <v>1.395</v>
      </c>
      <c r="F530" s="0" t="n">
        <v>717.39</v>
      </c>
      <c r="G530" s="0" t="n">
        <v>0.0203222793738413</v>
      </c>
      <c r="H530" s="0" t="n">
        <v>3.89603724278853</v>
      </c>
      <c r="I530" s="0" t="n">
        <v>2.79285823855808</v>
      </c>
      <c r="T530" s="0" t="n">
        <v>8.0484</v>
      </c>
      <c r="U530" s="0" t="n">
        <v>1.5813</v>
      </c>
      <c r="Y530" s="0" t="n">
        <v>3.76518783981083</v>
      </c>
      <c r="Z530" s="0" t="n">
        <v>-0.130849402977699</v>
      </c>
    </row>
    <row r="531" customFormat="false" ht="12.75" hidden="false" customHeight="false" outlineLevel="0" collapsed="false">
      <c r="B531" s="0" t="n">
        <v>2.895</v>
      </c>
      <c r="C531" s="0" t="n">
        <v>14.374</v>
      </c>
      <c r="D531" s="0" t="n">
        <v>719.58</v>
      </c>
      <c r="E531" s="0" t="n">
        <v>1.395</v>
      </c>
      <c r="F531" s="0" t="n">
        <v>719.38</v>
      </c>
      <c r="G531" s="0" t="n">
        <v>0.0199810948316606</v>
      </c>
      <c r="H531" s="0" t="n">
        <v>3.91296846395028</v>
      </c>
      <c r="I531" s="0" t="n">
        <v>2.8049953146597</v>
      </c>
      <c r="T531" s="0" t="n">
        <v>8.0484</v>
      </c>
      <c r="U531" s="0" t="n">
        <v>1.5813</v>
      </c>
      <c r="Y531" s="0" t="n">
        <v>3.76518783981083</v>
      </c>
      <c r="Z531" s="0" t="n">
        <v>-0.147780624139451</v>
      </c>
    </row>
    <row r="532" customFormat="false" ht="12.75" hidden="false" customHeight="false" outlineLevel="0" collapsed="false">
      <c r="B532" s="0" t="n">
        <v>2.895</v>
      </c>
      <c r="C532" s="0" t="n">
        <v>14.173</v>
      </c>
      <c r="D532" s="0" t="n">
        <v>717.59</v>
      </c>
      <c r="E532" s="0" t="n">
        <v>1.395</v>
      </c>
      <c r="F532" s="0" t="n">
        <v>717.39</v>
      </c>
      <c r="G532" s="0" t="n">
        <v>0.0197563389509193</v>
      </c>
      <c r="H532" s="0" t="n">
        <v>3.9242806319441</v>
      </c>
      <c r="I532" s="0" t="n">
        <v>2.81310439565886</v>
      </c>
      <c r="T532" s="0" t="n">
        <v>8.0487</v>
      </c>
      <c r="U532" s="0" t="n">
        <v>1.5813</v>
      </c>
      <c r="Y532" s="0" t="n">
        <v>3.76518783981083</v>
      </c>
      <c r="Z532" s="0" t="n">
        <v>-0.159092792133277</v>
      </c>
    </row>
    <row r="533" customFormat="false" ht="12.75" hidden="false" customHeight="false" outlineLevel="0" collapsed="false">
      <c r="B533" s="0" t="n">
        <v>2.909</v>
      </c>
      <c r="C533" s="0" t="n">
        <v>14.013</v>
      </c>
      <c r="D533" s="0" t="n">
        <v>717.59</v>
      </c>
      <c r="E533" s="0" t="n">
        <v>1.409</v>
      </c>
      <c r="F533" s="0" t="n">
        <v>717.39</v>
      </c>
      <c r="G533" s="0" t="n">
        <v>0.0195333082423786</v>
      </c>
      <c r="H533" s="0" t="n">
        <v>3.93563390722433</v>
      </c>
      <c r="I533" s="0" t="n">
        <v>2.79321072194771</v>
      </c>
      <c r="T533" s="0" t="n">
        <v>8.0491</v>
      </c>
      <c r="U533" s="0" t="n">
        <v>1.5813</v>
      </c>
      <c r="Y533" s="0" t="n">
        <v>3.77506278479164</v>
      </c>
      <c r="Z533" s="0" t="n">
        <v>-0.16057112243269</v>
      </c>
    </row>
    <row r="534" customFormat="false" ht="12.75" hidden="false" customHeight="false" outlineLevel="0" collapsed="false">
      <c r="B534" s="0" t="n">
        <v>2.917</v>
      </c>
      <c r="C534" s="0" t="n">
        <v>13.816</v>
      </c>
      <c r="D534" s="0" t="n">
        <v>715.6</v>
      </c>
      <c r="E534" s="0" t="n">
        <v>1.417</v>
      </c>
      <c r="F534" s="0" t="n">
        <v>715.4</v>
      </c>
      <c r="G534" s="0" t="n">
        <v>0.0193122728543472</v>
      </c>
      <c r="H534" s="0" t="n">
        <v>3.94701423689873</v>
      </c>
      <c r="I534" s="0" t="n">
        <v>2.78547229138936</v>
      </c>
      <c r="T534" s="0" t="n">
        <v>8.0492</v>
      </c>
      <c r="U534" s="0" t="n">
        <v>1.5767</v>
      </c>
      <c r="Y534" s="0" t="n">
        <v>3.78070561049496</v>
      </c>
      <c r="Z534" s="0" t="n">
        <v>-0.166308626403767</v>
      </c>
    </row>
    <row r="535" customFormat="false" ht="12.75" hidden="false" customHeight="false" outlineLevel="0" collapsed="false">
      <c r="B535" s="0" t="n">
        <v>2.917</v>
      </c>
      <c r="C535" s="0" t="n">
        <v>13.661</v>
      </c>
      <c r="D535" s="0" t="n">
        <v>717.59</v>
      </c>
      <c r="E535" s="0" t="n">
        <v>1.417</v>
      </c>
      <c r="F535" s="0" t="n">
        <v>717.39</v>
      </c>
      <c r="G535" s="0" t="n">
        <v>0.0190426406835891</v>
      </c>
      <c r="H535" s="0" t="n">
        <v>3.96107431790161</v>
      </c>
      <c r="I535" s="0" t="n">
        <v>2.79539471976119</v>
      </c>
      <c r="T535" s="0" t="n">
        <v>8.0492</v>
      </c>
      <c r="U535" s="0" t="n">
        <v>1.5767</v>
      </c>
      <c r="Y535" s="0" t="n">
        <v>3.78070561049496</v>
      </c>
      <c r="Z535" s="0" t="n">
        <v>-0.180368707406648</v>
      </c>
    </row>
    <row r="536" customFormat="false" ht="12.75" hidden="false" customHeight="false" outlineLevel="0" collapsed="false">
      <c r="B536" s="0" t="n">
        <v>2.895</v>
      </c>
      <c r="C536" s="0" t="n">
        <v>13.507</v>
      </c>
      <c r="D536" s="0" t="n">
        <v>717.59</v>
      </c>
      <c r="E536" s="0" t="n">
        <v>1.395</v>
      </c>
      <c r="F536" s="0" t="n">
        <v>717.39</v>
      </c>
      <c r="G536" s="0" t="n">
        <v>0.0188279736266187</v>
      </c>
      <c r="H536" s="0" t="n">
        <v>3.97241130551289</v>
      </c>
      <c r="I536" s="0" t="n">
        <v>2.84760667061856</v>
      </c>
      <c r="T536" s="0" t="n">
        <v>8.0492</v>
      </c>
      <c r="U536" s="0" t="n">
        <v>1.5813</v>
      </c>
      <c r="Y536" s="0" t="n">
        <v>3.76518783981083</v>
      </c>
      <c r="Z536" s="0" t="n">
        <v>-0.207223465702065</v>
      </c>
    </row>
    <row r="537" customFormat="false" ht="12.75" hidden="false" customHeight="false" outlineLevel="0" collapsed="false">
      <c r="B537" s="0" t="n">
        <v>2.93</v>
      </c>
      <c r="C537" s="0" t="n">
        <v>13.431</v>
      </c>
      <c r="D537" s="0" t="n">
        <v>717.59</v>
      </c>
      <c r="E537" s="0" t="n">
        <v>1.43</v>
      </c>
      <c r="F537" s="0" t="n">
        <v>717.39</v>
      </c>
      <c r="G537" s="0" t="n">
        <v>0.0187220340400619</v>
      </c>
      <c r="H537" s="0" t="n">
        <v>3.9780539068085</v>
      </c>
      <c r="I537" s="0" t="n">
        <v>2.78185587888706</v>
      </c>
      <c r="T537" s="0" t="n">
        <v>8.0496</v>
      </c>
      <c r="U537" s="0" t="n">
        <v>1.5767</v>
      </c>
      <c r="Y537" s="0" t="n">
        <v>3.78987520226285</v>
      </c>
      <c r="Z537" s="0" t="n">
        <v>-0.188178704545644</v>
      </c>
    </row>
    <row r="538" customFormat="false" ht="12.75" hidden="false" customHeight="false" outlineLevel="0" collapsed="false">
      <c r="B538" s="0" t="n">
        <v>2.907</v>
      </c>
      <c r="C538" s="0" t="n">
        <v>13.317</v>
      </c>
      <c r="D538" s="0" t="n">
        <v>715.6</v>
      </c>
      <c r="E538" s="0" t="n">
        <v>1.407</v>
      </c>
      <c r="F538" s="0" t="n">
        <v>715.4</v>
      </c>
      <c r="G538" s="0" t="n">
        <v>0.0186147609728823</v>
      </c>
      <c r="H538" s="0" t="n">
        <v>3.98380016090167</v>
      </c>
      <c r="I538" s="0" t="n">
        <v>2.83141447114546</v>
      </c>
      <c r="T538" s="0" t="n">
        <v>8.0496</v>
      </c>
      <c r="U538" s="0" t="n">
        <v>1.5813</v>
      </c>
      <c r="Y538" s="0" t="n">
        <v>3.77365207836581</v>
      </c>
      <c r="Z538" s="0" t="n">
        <v>-0.210148082535861</v>
      </c>
    </row>
    <row r="539" customFormat="false" ht="12.75" hidden="false" customHeight="false" outlineLevel="0" collapsed="false">
      <c r="B539" s="0" t="n">
        <v>2.917</v>
      </c>
      <c r="C539" s="0" t="n">
        <v>13.204</v>
      </c>
      <c r="D539" s="0" t="n">
        <v>715.6</v>
      </c>
      <c r="E539" s="0" t="n">
        <v>1.417</v>
      </c>
      <c r="F539" s="0" t="n">
        <v>715.4</v>
      </c>
      <c r="G539" s="0" t="n">
        <v>0.0184568073804864</v>
      </c>
      <c r="H539" s="0" t="n">
        <v>3.99232176089296</v>
      </c>
      <c r="I539" s="0" t="n">
        <v>2.81744654967746</v>
      </c>
      <c r="T539" s="0" t="n">
        <v>8.0497</v>
      </c>
      <c r="U539" s="0" t="n">
        <v>1.5813</v>
      </c>
      <c r="Y539" s="0" t="n">
        <v>3.78070561049496</v>
      </c>
      <c r="Z539" s="0" t="n">
        <v>-0.211616150398004</v>
      </c>
    </row>
    <row r="540" customFormat="false" ht="12.75" hidden="false" customHeight="false" outlineLevel="0" collapsed="false">
      <c r="B540" s="0" t="n">
        <v>2.927</v>
      </c>
      <c r="C540" s="0" t="n">
        <v>13.13</v>
      </c>
      <c r="D540" s="0" t="n">
        <v>717.59</v>
      </c>
      <c r="E540" s="0" t="n">
        <v>1.427</v>
      </c>
      <c r="F540" s="0" t="n">
        <v>717.39</v>
      </c>
      <c r="G540" s="0" t="n">
        <v>0.0183024575196197</v>
      </c>
      <c r="H540" s="0" t="n">
        <v>4.00071968499038</v>
      </c>
      <c r="I540" s="0" t="n">
        <v>2.80358772599185</v>
      </c>
      <c r="T540" s="0" t="n">
        <v>8.0496</v>
      </c>
      <c r="U540" s="0" t="n">
        <v>1.5813</v>
      </c>
      <c r="Y540" s="0" t="n">
        <v>3.78775914262411</v>
      </c>
      <c r="Z540" s="0" t="n">
        <v>-0.212960542366266</v>
      </c>
    </row>
    <row r="541" customFormat="false" ht="12.75" hidden="false" customHeight="false" outlineLevel="0" collapsed="false">
      <c r="B541" s="0" t="n">
        <v>2.92</v>
      </c>
      <c r="C541" s="0" t="n">
        <v>13.056</v>
      </c>
      <c r="D541" s="0" t="n">
        <v>715.6</v>
      </c>
      <c r="E541" s="0" t="n">
        <v>1.42</v>
      </c>
      <c r="F541" s="0" t="n">
        <v>715.4</v>
      </c>
      <c r="G541" s="0" t="n">
        <v>0.0182499301090299</v>
      </c>
      <c r="H541" s="0" t="n">
        <v>4.00359377595082</v>
      </c>
      <c r="I541" s="0" t="n">
        <v>2.81943223658509</v>
      </c>
      <c r="T541" s="0" t="n">
        <v>8.0492</v>
      </c>
      <c r="U541" s="0" t="n">
        <v>1.5721</v>
      </c>
      <c r="Y541" s="0" t="n">
        <v>3.7828216701337</v>
      </c>
      <c r="Z541" s="0" t="n">
        <v>-0.220772105817119</v>
      </c>
    </row>
    <row r="542" customFormat="false" ht="12.75" hidden="false" customHeight="false" outlineLevel="0" collapsed="false">
      <c r="B542" s="0" t="n">
        <v>2.927</v>
      </c>
      <c r="C542" s="0" t="n">
        <v>12.982</v>
      </c>
      <c r="D542" s="0" t="n">
        <v>717.59</v>
      </c>
      <c r="E542" s="0" t="n">
        <v>1.427</v>
      </c>
      <c r="F542" s="0" t="n">
        <v>717.39</v>
      </c>
      <c r="G542" s="0" t="n">
        <v>0.0180961541142196</v>
      </c>
      <c r="H542" s="0" t="n">
        <v>4.01205558997844</v>
      </c>
      <c r="I542" s="0" t="n">
        <v>2.81153159774242</v>
      </c>
      <c r="T542" s="0" t="n">
        <v>8.0496</v>
      </c>
      <c r="U542" s="0" t="n">
        <v>1.5721</v>
      </c>
      <c r="Y542" s="0" t="n">
        <v>3.78775914262411</v>
      </c>
      <c r="Z542" s="0" t="n">
        <v>-0.224296447354327</v>
      </c>
    </row>
    <row r="543" customFormat="false" ht="12.75" hidden="false" customHeight="false" outlineLevel="0" collapsed="false">
      <c r="B543" s="0" t="n">
        <v>2.927</v>
      </c>
      <c r="C543" s="0" t="n">
        <v>12.909</v>
      </c>
      <c r="D543" s="0" t="n">
        <v>717.59</v>
      </c>
      <c r="E543" s="0" t="n">
        <v>1.427</v>
      </c>
      <c r="F543" s="0" t="n">
        <v>717.39</v>
      </c>
      <c r="G543" s="0" t="n">
        <v>0.0179943963534479</v>
      </c>
      <c r="H543" s="0" t="n">
        <v>4.01769462970928</v>
      </c>
      <c r="I543" s="0" t="n">
        <v>2.81548327239613</v>
      </c>
      <c r="T543" s="0" t="n">
        <v>8.0494</v>
      </c>
      <c r="U543" s="0" t="n">
        <v>1.5676</v>
      </c>
      <c r="Y543" s="0" t="n">
        <v>3.78775914262411</v>
      </c>
      <c r="Z543" s="0" t="n">
        <v>-0.229935487085171</v>
      </c>
    </row>
    <row r="544" customFormat="false" ht="12.75" hidden="false" customHeight="false" outlineLevel="0" collapsed="false">
      <c r="B544" s="0" t="n">
        <v>2.927</v>
      </c>
      <c r="C544" s="0" t="n">
        <v>12.872</v>
      </c>
      <c r="D544" s="0" t="n">
        <v>715.6</v>
      </c>
      <c r="E544" s="0" t="n">
        <v>1.427</v>
      </c>
      <c r="F544" s="0" t="n">
        <v>715.4</v>
      </c>
      <c r="G544" s="0" t="n">
        <v>0.017992731339111</v>
      </c>
      <c r="H544" s="0" t="n">
        <v>4.0177871635868</v>
      </c>
      <c r="I544" s="0" t="n">
        <v>2.81554811743994</v>
      </c>
      <c r="T544" s="0" t="n">
        <v>8.0494</v>
      </c>
      <c r="U544" s="0" t="n">
        <v>1.563</v>
      </c>
      <c r="Y544" s="0" t="n">
        <v>3.78775914262411</v>
      </c>
      <c r="Z544" s="0" t="n">
        <v>-0.230028020962689</v>
      </c>
    </row>
    <row r="545" customFormat="false" ht="12.75" hidden="false" customHeight="false" outlineLevel="0" collapsed="false">
      <c r="B545" s="0" t="n">
        <v>2.952</v>
      </c>
      <c r="C545" s="0" t="n">
        <v>12.799</v>
      </c>
      <c r="D545" s="0" t="n">
        <v>715.6</v>
      </c>
      <c r="E545" s="0" t="n">
        <v>1.452</v>
      </c>
      <c r="F545" s="0" t="n">
        <v>715.4</v>
      </c>
      <c r="G545" s="0" t="n">
        <v>0.0178906905227845</v>
      </c>
      <c r="H545" s="0" t="n">
        <v>4.02347453004432</v>
      </c>
      <c r="I545" s="0" t="n">
        <v>2.77098796835008</v>
      </c>
      <c r="T545" s="0" t="n">
        <v>8.0494</v>
      </c>
      <c r="U545" s="0" t="n">
        <v>1.5585</v>
      </c>
      <c r="Y545" s="0" t="n">
        <v>3.80539297294698</v>
      </c>
      <c r="Z545" s="0" t="n">
        <v>-0.218081557097331</v>
      </c>
    </row>
    <row r="546" customFormat="false" ht="12.75" hidden="false" customHeight="false" outlineLevel="0" collapsed="false">
      <c r="B546" s="0" t="n">
        <v>2.939</v>
      </c>
      <c r="C546" s="0" t="n">
        <v>12.763</v>
      </c>
      <c r="D546" s="0" t="n">
        <v>717.59</v>
      </c>
      <c r="E546" s="0" t="n">
        <v>1.439</v>
      </c>
      <c r="F546" s="0" t="n">
        <v>717.39</v>
      </c>
      <c r="G546" s="0" t="n">
        <v>0.0177908808319045</v>
      </c>
      <c r="H546" s="0" t="n">
        <v>4.0290690115155</v>
      </c>
      <c r="I546" s="0" t="n">
        <v>2.79990897256116</v>
      </c>
      <c r="T546" s="0" t="n">
        <v>8.0496</v>
      </c>
      <c r="U546" s="0" t="n">
        <v>1.563</v>
      </c>
      <c r="Y546" s="0" t="n">
        <v>3.79622338117909</v>
      </c>
      <c r="Z546" s="0" t="n">
        <v>-0.232845630336414</v>
      </c>
    </row>
    <row r="547" customFormat="false" ht="12.75" hidden="false" customHeight="false" outlineLevel="0" collapsed="false">
      <c r="B547" s="0" t="n">
        <v>2.959</v>
      </c>
      <c r="C547" s="0" t="n">
        <v>12.727</v>
      </c>
      <c r="D547" s="0" t="n">
        <v>715.6</v>
      </c>
      <c r="E547" s="0" t="n">
        <v>1.459</v>
      </c>
      <c r="F547" s="0" t="n">
        <v>715.4</v>
      </c>
      <c r="G547" s="0" t="n">
        <v>0.0177900475258597</v>
      </c>
      <c r="H547" s="0" t="n">
        <v>4.02911585155206</v>
      </c>
      <c r="I547" s="0" t="n">
        <v>2.7615598708376</v>
      </c>
      <c r="T547" s="0" t="n">
        <v>8.0494</v>
      </c>
      <c r="U547" s="0" t="n">
        <v>1.5494</v>
      </c>
      <c r="Y547" s="0" t="n">
        <v>3.81033044543739</v>
      </c>
      <c r="Z547" s="0" t="n">
        <v>-0.218785406114668</v>
      </c>
    </row>
    <row r="548" customFormat="false" ht="12.75" hidden="false" customHeight="false" outlineLevel="0" collapsed="false">
      <c r="B548" s="0" t="n">
        <v>2.939</v>
      </c>
      <c r="C548" s="0" t="n">
        <v>12.691</v>
      </c>
      <c r="D548" s="0" t="n">
        <v>715.6</v>
      </c>
      <c r="E548" s="0" t="n">
        <v>1.439</v>
      </c>
      <c r="F548" s="0" t="n">
        <v>715.4</v>
      </c>
      <c r="G548" s="0" t="n">
        <v>0.0177397260273973</v>
      </c>
      <c r="H548" s="0" t="n">
        <v>4.03194849155518</v>
      </c>
      <c r="I548" s="0" t="n">
        <v>2.80191000108074</v>
      </c>
      <c r="T548" s="0" t="n">
        <v>8.0494</v>
      </c>
      <c r="U548" s="0" t="n">
        <v>1.5449</v>
      </c>
      <c r="Y548" s="0" t="n">
        <v>3.79622338117909</v>
      </c>
      <c r="Z548" s="0" t="n">
        <v>-0.235725110376092</v>
      </c>
    </row>
    <row r="549" customFormat="false" ht="12.75" hidden="false" customHeight="false" outlineLevel="0" collapsed="false">
      <c r="B549" s="0" t="n">
        <v>2.952</v>
      </c>
      <c r="C549" s="0" t="n">
        <v>12.691</v>
      </c>
      <c r="D549" s="0" t="n">
        <v>715.6</v>
      </c>
      <c r="E549" s="0" t="n">
        <v>1.452</v>
      </c>
      <c r="F549" s="0" t="n">
        <v>715.4</v>
      </c>
      <c r="G549" s="0" t="n">
        <v>0.0177397260273973</v>
      </c>
      <c r="H549" s="0" t="n">
        <v>4.03194849155518</v>
      </c>
      <c r="I549" s="0" t="n">
        <v>2.77682402999668</v>
      </c>
      <c r="T549" s="0" t="n">
        <v>8.0496</v>
      </c>
      <c r="U549" s="0" t="n">
        <v>1.5405</v>
      </c>
      <c r="Y549" s="0" t="n">
        <v>3.80539297294698</v>
      </c>
      <c r="Z549" s="0" t="n">
        <v>-0.226555518608197</v>
      </c>
    </row>
    <row r="550" customFormat="false" ht="12.75" hidden="false" customHeight="false" outlineLevel="0" collapsed="false">
      <c r="B550" s="0" t="n">
        <v>2.959</v>
      </c>
      <c r="C550" s="0" t="n">
        <v>12.655</v>
      </c>
      <c r="D550" s="0" t="n">
        <v>717.59</v>
      </c>
      <c r="E550" s="0" t="n">
        <v>1.459</v>
      </c>
      <c r="F550" s="0" t="n">
        <v>717.39</v>
      </c>
      <c r="G550" s="0" t="n">
        <v>0.0176403351036396</v>
      </c>
      <c r="H550" s="0" t="n">
        <v>4.03756697698269</v>
      </c>
      <c r="I550" s="0" t="n">
        <v>2.76735228031713</v>
      </c>
      <c r="T550" s="0" t="n">
        <v>8.0491</v>
      </c>
      <c r="U550" s="0" t="n">
        <v>1.536</v>
      </c>
      <c r="Y550" s="0" t="n">
        <v>3.81033044543739</v>
      </c>
      <c r="Z550" s="0" t="n">
        <v>-0.227236531545304</v>
      </c>
    </row>
    <row r="551" customFormat="false" ht="12.75" hidden="false" customHeight="false" outlineLevel="0" collapsed="false">
      <c r="B551" s="0" t="n">
        <v>2.959</v>
      </c>
      <c r="C551" s="0" t="n">
        <v>12.619</v>
      </c>
      <c r="D551" s="0" t="n">
        <v>717.59</v>
      </c>
      <c r="E551" s="0" t="n">
        <v>1.459</v>
      </c>
      <c r="F551" s="0" t="n">
        <v>717.39</v>
      </c>
      <c r="G551" s="0" t="n">
        <v>0.0175901531942179</v>
      </c>
      <c r="H551" s="0" t="n">
        <v>4.04041575612923</v>
      </c>
      <c r="I551" s="0" t="n">
        <v>2.76930483627775</v>
      </c>
      <c r="T551" s="0" t="n">
        <v>8.0494</v>
      </c>
      <c r="U551" s="0" t="n">
        <v>1.536</v>
      </c>
      <c r="Y551" s="0" t="n">
        <v>3.81033044543739</v>
      </c>
      <c r="Z551" s="0" t="n">
        <v>-0.230085310691842</v>
      </c>
    </row>
    <row r="552" customFormat="false" ht="12.75" hidden="false" customHeight="false" outlineLevel="0" collapsed="false">
      <c r="B552" s="0" t="n">
        <v>2.981</v>
      </c>
      <c r="C552" s="0" t="n">
        <v>12.619</v>
      </c>
      <c r="D552" s="0" t="n">
        <v>715.6</v>
      </c>
      <c r="E552" s="0" t="n">
        <v>1.481</v>
      </c>
      <c r="F552" s="0" t="n">
        <v>715.4</v>
      </c>
      <c r="G552" s="0" t="n">
        <v>0.0176390830304725</v>
      </c>
      <c r="H552" s="0" t="n">
        <v>4.03763795735339</v>
      </c>
      <c r="I552" s="0" t="n">
        <v>2.72629166600499</v>
      </c>
      <c r="T552" s="0" t="n">
        <v>8.0489</v>
      </c>
      <c r="U552" s="0" t="n">
        <v>1.5315</v>
      </c>
      <c r="Y552" s="0" t="n">
        <v>3.82584821612152</v>
      </c>
      <c r="Z552" s="0" t="n">
        <v>-0.211789741231874</v>
      </c>
    </row>
    <row r="553" customFormat="false" ht="12.75" hidden="false" customHeight="false" outlineLevel="0" collapsed="false">
      <c r="B553" s="0" t="n">
        <v>2.984</v>
      </c>
      <c r="C553" s="0" t="n">
        <v>12.619</v>
      </c>
      <c r="D553" s="0" t="n">
        <v>715.6</v>
      </c>
      <c r="E553" s="0" t="n">
        <v>1.484</v>
      </c>
      <c r="F553" s="0" t="n">
        <v>715.4</v>
      </c>
      <c r="G553" s="0" t="n">
        <v>0.0176390830304725</v>
      </c>
      <c r="H553" s="0" t="n">
        <v>4.03763795735339</v>
      </c>
      <c r="I553" s="0" t="n">
        <v>2.72078029471253</v>
      </c>
      <c r="T553" s="0" t="n">
        <v>8.0489</v>
      </c>
      <c r="U553" s="0" t="n">
        <v>1.5315</v>
      </c>
      <c r="Y553" s="0" t="n">
        <v>3.82796427576027</v>
      </c>
      <c r="Z553" s="0" t="n">
        <v>-0.209673681593128</v>
      </c>
    </row>
    <row r="554" customFormat="false" ht="12.75" hidden="false" customHeight="false" outlineLevel="0" collapsed="false">
      <c r="B554" s="0" t="n">
        <v>2.991</v>
      </c>
      <c r="C554" s="0" t="n">
        <v>12.619</v>
      </c>
      <c r="D554" s="0" t="n">
        <v>715.6</v>
      </c>
      <c r="E554" s="0" t="n">
        <v>1.491</v>
      </c>
      <c r="F554" s="0" t="n">
        <v>715.4</v>
      </c>
      <c r="G554" s="0" t="n">
        <v>0.0176390830304725</v>
      </c>
      <c r="H554" s="0" t="n">
        <v>4.03763795735339</v>
      </c>
      <c r="I554" s="0" t="n">
        <v>2.70800667830543</v>
      </c>
      <c r="T554" s="0" t="n">
        <v>8.0489</v>
      </c>
      <c r="U554" s="0" t="n">
        <v>1.5271</v>
      </c>
      <c r="Y554" s="0" t="n">
        <v>3.83290174825067</v>
      </c>
      <c r="Z554" s="0" t="n">
        <v>-0.204736209102723</v>
      </c>
    </row>
    <row r="555" customFormat="false" ht="12.75" hidden="false" customHeight="false" outlineLevel="0" collapsed="false">
      <c r="B555" s="0" t="n">
        <v>3.013</v>
      </c>
      <c r="C555" s="0" t="n">
        <v>12.619</v>
      </c>
      <c r="D555" s="0" t="n">
        <v>715.6</v>
      </c>
      <c r="E555" s="0" t="n">
        <v>1.513</v>
      </c>
      <c r="F555" s="0" t="n">
        <v>715.4</v>
      </c>
      <c r="G555" s="0" t="n">
        <v>0.0176390830304725</v>
      </c>
      <c r="H555" s="0" t="n">
        <v>4.03763795735339</v>
      </c>
      <c r="I555" s="0" t="n">
        <v>2.66863050717343</v>
      </c>
      <c r="T555" s="0" t="n">
        <v>8.0486</v>
      </c>
      <c r="U555" s="0" t="n">
        <v>1.5226</v>
      </c>
      <c r="Y555" s="0" t="n">
        <v>3.8484195189348</v>
      </c>
      <c r="Z555" s="0" t="n">
        <v>-0.189218438418592</v>
      </c>
    </row>
    <row r="556" customFormat="false" ht="12.75" hidden="false" customHeight="false" outlineLevel="0" collapsed="false">
      <c r="B556" s="0" t="n">
        <v>3.013</v>
      </c>
      <c r="C556" s="0" t="n">
        <v>12.619</v>
      </c>
      <c r="D556" s="0" t="n">
        <v>717.59</v>
      </c>
      <c r="E556" s="0" t="n">
        <v>1.513</v>
      </c>
      <c r="F556" s="0" t="n">
        <v>717.39</v>
      </c>
      <c r="G556" s="0" t="n">
        <v>0.0175901531942179</v>
      </c>
      <c r="H556" s="0" t="n">
        <v>4.04041575612923</v>
      </c>
      <c r="I556" s="0" t="n">
        <v>2.67046646142051</v>
      </c>
      <c r="T556" s="0" t="n">
        <v>8.0487</v>
      </c>
      <c r="U556" s="0" t="n">
        <v>1.5138</v>
      </c>
      <c r="Y556" s="0" t="n">
        <v>3.8484195189348</v>
      </c>
      <c r="Z556" s="0" t="n">
        <v>-0.19199623719443</v>
      </c>
    </row>
    <row r="557" customFormat="false" ht="12.75" hidden="false" customHeight="false" outlineLevel="0" collapsed="false">
      <c r="B557" s="0" t="n">
        <v>3.038</v>
      </c>
      <c r="C557" s="0" t="n">
        <v>12.619</v>
      </c>
      <c r="D557" s="0" t="n">
        <v>715.6</v>
      </c>
      <c r="E557" s="0" t="n">
        <v>1.538</v>
      </c>
      <c r="F557" s="0" t="n">
        <v>715.4</v>
      </c>
      <c r="G557" s="0" t="n">
        <v>0.0176390830304725</v>
      </c>
      <c r="H557" s="0" t="n">
        <v>4.03763795735339</v>
      </c>
      <c r="I557" s="0" t="n">
        <v>2.62525224795409</v>
      </c>
      <c r="T557" s="0" t="n">
        <v>8.0484</v>
      </c>
      <c r="U557" s="0" t="n">
        <v>1.5094</v>
      </c>
      <c r="Y557" s="0" t="n">
        <v>3.86605334925768</v>
      </c>
      <c r="Z557" s="0" t="n">
        <v>-0.171584608095716</v>
      </c>
    </row>
    <row r="558" customFormat="false" ht="12.75" hidden="false" customHeight="false" outlineLevel="0" collapsed="false">
      <c r="B558" s="0" t="n">
        <v>3.035</v>
      </c>
      <c r="C558" s="0" t="n">
        <v>12.655</v>
      </c>
      <c r="D558" s="0" t="n">
        <v>717.59</v>
      </c>
      <c r="E558" s="0" t="n">
        <v>1.535</v>
      </c>
      <c r="F558" s="0" t="n">
        <v>717.39</v>
      </c>
      <c r="G558" s="0" t="n">
        <v>0.0176403351036396</v>
      </c>
      <c r="H558" s="0" t="n">
        <v>4.03756697698269</v>
      </c>
      <c r="I558" s="0" t="n">
        <v>2.6303367928226</v>
      </c>
      <c r="T558" s="0" t="n">
        <v>8.0486</v>
      </c>
      <c r="U558" s="0" t="n">
        <v>1.5094</v>
      </c>
      <c r="Y558" s="0" t="n">
        <v>3.86393728961893</v>
      </c>
      <c r="Z558" s="0" t="n">
        <v>-0.173629687363761</v>
      </c>
    </row>
    <row r="559" customFormat="false" ht="12.75" hidden="false" customHeight="false" outlineLevel="0" collapsed="false">
      <c r="B559" s="0" t="n">
        <v>3.035</v>
      </c>
      <c r="C559" s="0" t="n">
        <v>12.655</v>
      </c>
      <c r="D559" s="0" t="n">
        <v>715.6</v>
      </c>
      <c r="E559" s="0" t="n">
        <v>1.535</v>
      </c>
      <c r="F559" s="0" t="n">
        <v>715.4</v>
      </c>
      <c r="G559" s="0" t="n">
        <v>0.0176894045289349</v>
      </c>
      <c r="H559" s="0" t="n">
        <v>4.03478917820686</v>
      </c>
      <c r="I559" s="0" t="n">
        <v>2.62852715192629</v>
      </c>
      <c r="T559" s="0" t="n">
        <v>8.0484</v>
      </c>
      <c r="U559" s="0" t="n">
        <v>1.4963</v>
      </c>
      <c r="Y559" s="0" t="n">
        <v>3.86393728961893</v>
      </c>
      <c r="Z559" s="0" t="n">
        <v>-0.170851888587924</v>
      </c>
    </row>
    <row r="560" customFormat="false" ht="12.75" hidden="false" customHeight="false" outlineLevel="0" collapsed="false">
      <c r="B560" s="0" t="n">
        <v>3.067</v>
      </c>
      <c r="C560" s="0" t="n">
        <v>12.655</v>
      </c>
      <c r="D560" s="0" t="n">
        <v>717.59</v>
      </c>
      <c r="E560" s="0" t="n">
        <v>1.567</v>
      </c>
      <c r="F560" s="0" t="n">
        <v>717.39</v>
      </c>
      <c r="G560" s="0" t="n">
        <v>0.0176403351036396</v>
      </c>
      <c r="H560" s="0" t="n">
        <v>4.03756697698269</v>
      </c>
      <c r="I560" s="0" t="n">
        <v>2.57662219335207</v>
      </c>
      <c r="T560" s="0" t="n">
        <v>8.0484</v>
      </c>
      <c r="U560" s="0" t="n">
        <v>1.4919</v>
      </c>
      <c r="Y560" s="0" t="n">
        <v>3.88650859243221</v>
      </c>
      <c r="Z560" s="0" t="n">
        <v>-0.15105838455048</v>
      </c>
    </row>
    <row r="561" customFormat="false" ht="12.75" hidden="false" customHeight="false" outlineLevel="0" collapsed="false">
      <c r="B561" s="0" t="n">
        <v>3.058</v>
      </c>
      <c r="C561" s="0" t="n">
        <v>12.691</v>
      </c>
      <c r="D561" s="0" t="n">
        <v>715.6</v>
      </c>
      <c r="E561" s="0" t="n">
        <v>1.558</v>
      </c>
      <c r="F561" s="0" t="n">
        <v>715.4</v>
      </c>
      <c r="G561" s="0" t="n">
        <v>0.0177397260273973</v>
      </c>
      <c r="H561" s="0" t="n">
        <v>4.03194849155518</v>
      </c>
      <c r="I561" s="0" t="n">
        <v>2.58790018713426</v>
      </c>
      <c r="T561" s="0" t="n">
        <v>8.0484</v>
      </c>
      <c r="U561" s="0" t="n">
        <v>1.4832</v>
      </c>
      <c r="Y561" s="0" t="n">
        <v>3.88016041351598</v>
      </c>
      <c r="Z561" s="0" t="n">
        <v>-0.151788078039203</v>
      </c>
    </row>
    <row r="562" customFormat="false" ht="12.75" hidden="false" customHeight="false" outlineLevel="0" collapsed="false">
      <c r="B562" s="0" t="n">
        <v>3.099</v>
      </c>
      <c r="C562" s="0" t="n">
        <v>12.691</v>
      </c>
      <c r="D562" s="0" t="n">
        <v>715.6</v>
      </c>
      <c r="E562" s="0" t="n">
        <v>1.599</v>
      </c>
      <c r="F562" s="0" t="n">
        <v>715.4</v>
      </c>
      <c r="G562" s="0" t="n">
        <v>0.0177397260273973</v>
      </c>
      <c r="H562" s="0" t="n">
        <v>4.03194849155518</v>
      </c>
      <c r="I562" s="0" t="n">
        <v>2.52154377207954</v>
      </c>
      <c r="T562" s="0" t="n">
        <v>8.0482</v>
      </c>
      <c r="U562" s="0" t="n">
        <v>1.4832</v>
      </c>
      <c r="Y562" s="0" t="n">
        <v>3.9090798952455</v>
      </c>
      <c r="Z562" s="0" t="n">
        <v>-0.122868596309687</v>
      </c>
    </row>
    <row r="563" customFormat="false" ht="12.75" hidden="false" customHeight="false" outlineLevel="0" collapsed="false">
      <c r="B563" s="0" t="n">
        <v>3.099</v>
      </c>
      <c r="C563" s="0" t="n">
        <v>12.655</v>
      </c>
      <c r="D563" s="0" t="n">
        <v>715.6</v>
      </c>
      <c r="E563" s="0" t="n">
        <v>1.599</v>
      </c>
      <c r="F563" s="0" t="n">
        <v>715.4</v>
      </c>
      <c r="G563" s="0" t="n">
        <v>0.0176894045289349</v>
      </c>
      <c r="H563" s="0" t="n">
        <v>4.03478917820686</v>
      </c>
      <c r="I563" s="0" t="n">
        <v>2.52332031157402</v>
      </c>
      <c r="T563" s="0" t="n">
        <v>8.0484</v>
      </c>
      <c r="U563" s="0" t="n">
        <v>1.4876</v>
      </c>
      <c r="Y563" s="0" t="n">
        <v>3.9090798952455</v>
      </c>
      <c r="Z563" s="0" t="n">
        <v>-0.125709282961362</v>
      </c>
    </row>
    <row r="564" customFormat="false" ht="12.75" hidden="false" customHeight="false" outlineLevel="0" collapsed="false">
      <c r="B564" s="0" t="n">
        <v>3.131</v>
      </c>
      <c r="C564" s="0" t="n">
        <v>12.619</v>
      </c>
      <c r="D564" s="0" t="n">
        <v>715.6</v>
      </c>
      <c r="E564" s="0" t="n">
        <v>1.631</v>
      </c>
      <c r="F564" s="0" t="n">
        <v>715.4</v>
      </c>
      <c r="G564" s="0" t="n">
        <v>0.0176390830304725</v>
      </c>
      <c r="H564" s="0" t="n">
        <v>4.03763795735339</v>
      </c>
      <c r="I564" s="0" t="n">
        <v>2.475559753129</v>
      </c>
      <c r="T564" s="0" t="n">
        <v>8.0482</v>
      </c>
      <c r="U564" s="0" t="n">
        <v>1.4919</v>
      </c>
      <c r="Y564" s="0" t="n">
        <v>3.93165119805878</v>
      </c>
      <c r="Z564" s="0" t="n">
        <v>-0.105986759294618</v>
      </c>
    </row>
    <row r="565" customFormat="false" ht="12.75" hidden="false" customHeight="false" outlineLevel="0" collapsed="false">
      <c r="B565" s="0" t="n">
        <v>3.12</v>
      </c>
      <c r="C565" s="0" t="n">
        <v>12.584</v>
      </c>
      <c r="D565" s="0" t="n">
        <v>715.6</v>
      </c>
      <c r="E565" s="0" t="n">
        <v>1.62</v>
      </c>
      <c r="F565" s="0" t="n">
        <v>715.4</v>
      </c>
      <c r="G565" s="0" t="n">
        <v>0.0175901593514118</v>
      </c>
      <c r="H565" s="0" t="n">
        <v>4.04041540609292</v>
      </c>
      <c r="I565" s="0" t="n">
        <v>2.49408358400797</v>
      </c>
      <c r="T565" s="0" t="n">
        <v>8.0483</v>
      </c>
      <c r="U565" s="0" t="n">
        <v>1.5094</v>
      </c>
      <c r="Y565" s="0" t="n">
        <v>3.92389231271671</v>
      </c>
      <c r="Z565" s="0" t="n">
        <v>-0.116523093376205</v>
      </c>
    </row>
    <row r="566" customFormat="false" ht="12.75" hidden="false" customHeight="false" outlineLevel="0" collapsed="false">
      <c r="B566" s="0" t="n">
        <v>3.144</v>
      </c>
      <c r="C566" s="0" t="n">
        <v>12.548</v>
      </c>
      <c r="D566" s="0" t="n">
        <v>717.59</v>
      </c>
      <c r="E566" s="0" t="n">
        <v>1.644</v>
      </c>
      <c r="F566" s="0" t="n">
        <v>717.39</v>
      </c>
      <c r="G566" s="0" t="n">
        <v>0.017491183317303</v>
      </c>
      <c r="H566" s="0" t="n">
        <v>4.04605808011551</v>
      </c>
      <c r="I566" s="0" t="n">
        <v>2.46110588814812</v>
      </c>
      <c r="T566" s="0" t="n">
        <v>8.0482</v>
      </c>
      <c r="U566" s="0" t="n">
        <v>1.5138</v>
      </c>
      <c r="Y566" s="0" t="n">
        <v>3.94082078982667</v>
      </c>
      <c r="Z566" s="0" t="n">
        <v>-0.105237290288834</v>
      </c>
    </row>
    <row r="567" customFormat="false" ht="12.75" hidden="false" customHeight="false" outlineLevel="0" collapsed="false">
      <c r="B567" s="0" t="n">
        <v>3.173</v>
      </c>
      <c r="C567" s="0" t="n">
        <v>12.513</v>
      </c>
      <c r="D567" s="0" t="n">
        <v>715.6</v>
      </c>
      <c r="E567" s="0" t="n">
        <v>1.673</v>
      </c>
      <c r="F567" s="0" t="n">
        <v>715.4</v>
      </c>
      <c r="G567" s="0" t="n">
        <v>0.0174909141738887</v>
      </c>
      <c r="H567" s="0" t="n">
        <v>4.04607346760892</v>
      </c>
      <c r="I567" s="0" t="n">
        <v>2.41845395553432</v>
      </c>
      <c r="T567" s="0" t="n">
        <v>8.0482</v>
      </c>
      <c r="U567" s="0" t="n">
        <v>1.5226</v>
      </c>
      <c r="Y567" s="0" t="n">
        <v>3.96127603300121</v>
      </c>
      <c r="Z567" s="0" t="n">
        <v>-0.0847974346077072</v>
      </c>
    </row>
    <row r="568" customFormat="false" ht="12.75" hidden="false" customHeight="false" outlineLevel="0" collapsed="false">
      <c r="B568" s="0" t="n">
        <v>3.163</v>
      </c>
      <c r="C568" s="0" t="n">
        <v>12.442</v>
      </c>
      <c r="D568" s="0" t="n">
        <v>717.59</v>
      </c>
      <c r="E568" s="0" t="n">
        <v>1.663</v>
      </c>
      <c r="F568" s="0" t="n">
        <v>717.39</v>
      </c>
      <c r="G568" s="0" t="n">
        <v>0.0173434254728948</v>
      </c>
      <c r="H568" s="0" t="n">
        <v>4.05454152381575</v>
      </c>
      <c r="I568" s="0" t="n">
        <v>2.43808870945024</v>
      </c>
      <c r="T568" s="0" t="n">
        <v>8.0481</v>
      </c>
      <c r="U568" s="0" t="n">
        <v>1.5315</v>
      </c>
      <c r="Y568" s="0" t="n">
        <v>3.95422250087206</v>
      </c>
      <c r="Z568" s="0" t="n">
        <v>-0.100319022943693</v>
      </c>
    </row>
    <row r="569" customFormat="false" ht="12.75" hidden="false" customHeight="false" outlineLevel="0" collapsed="false">
      <c r="B569" s="0" t="n">
        <v>3.195</v>
      </c>
      <c r="C569" s="0" t="n">
        <v>12.372</v>
      </c>
      <c r="D569" s="0" t="n">
        <v>715.6</v>
      </c>
      <c r="E569" s="0" t="n">
        <v>1.695</v>
      </c>
      <c r="F569" s="0" t="n">
        <v>715.4</v>
      </c>
      <c r="G569" s="0" t="n">
        <v>0.0172938216382443</v>
      </c>
      <c r="H569" s="0" t="n">
        <v>4.05740571595387</v>
      </c>
      <c r="I569" s="0" t="n">
        <v>2.39374968492854</v>
      </c>
      <c r="T569" s="0" t="n">
        <v>8.0486</v>
      </c>
      <c r="U569" s="0" t="n">
        <v>1.5449</v>
      </c>
      <c r="Y569" s="0" t="n">
        <v>3.97679380368534</v>
      </c>
      <c r="Z569" s="0" t="n">
        <v>-0.0806119122685338</v>
      </c>
    </row>
    <row r="570" customFormat="false" ht="12.75" hidden="false" customHeight="false" outlineLevel="0" collapsed="false">
      <c r="B570" s="0" t="n">
        <v>3.219</v>
      </c>
      <c r="C570" s="0" t="n">
        <v>12.302</v>
      </c>
      <c r="D570" s="0" t="n">
        <v>715.6</v>
      </c>
      <c r="E570" s="0" t="n">
        <v>1.719</v>
      </c>
      <c r="F570" s="0" t="n">
        <v>715.4</v>
      </c>
      <c r="G570" s="0" t="n">
        <v>0.017195974280123</v>
      </c>
      <c r="H570" s="0" t="n">
        <v>4.06307971963245</v>
      </c>
      <c r="I570" s="0" t="n">
        <v>2.36362985435279</v>
      </c>
      <c r="T570" s="0" t="n">
        <v>8.0489</v>
      </c>
      <c r="U570" s="0" t="n">
        <v>1.5494</v>
      </c>
      <c r="Y570" s="0" t="n">
        <v>3.9937222807953</v>
      </c>
      <c r="Z570" s="0" t="n">
        <v>-0.0693574388371543</v>
      </c>
    </row>
    <row r="571" customFormat="false" ht="12.75" hidden="false" customHeight="false" outlineLevel="0" collapsed="false">
      <c r="B571" s="0" t="n">
        <v>3.227</v>
      </c>
      <c r="C571" s="0" t="n">
        <v>12.198</v>
      </c>
      <c r="D571" s="0" t="n">
        <v>715.6</v>
      </c>
      <c r="E571" s="0" t="n">
        <v>1.727</v>
      </c>
      <c r="F571" s="0" t="n">
        <v>715.4</v>
      </c>
      <c r="G571" s="0" t="n">
        <v>0.0170506010623427</v>
      </c>
      <c r="H571" s="0" t="n">
        <v>4.0715695660086</v>
      </c>
      <c r="I571" s="0" t="n">
        <v>2.35759673770041</v>
      </c>
      <c r="T571" s="0" t="n">
        <v>8.0487</v>
      </c>
      <c r="U571" s="0" t="n">
        <v>1.563</v>
      </c>
      <c r="Y571" s="0" t="n">
        <v>3.99936510649862</v>
      </c>
      <c r="Z571" s="0" t="n">
        <v>-0.0722044595099822</v>
      </c>
    </row>
    <row r="572" customFormat="false" ht="12.75" hidden="false" customHeight="false" outlineLevel="0" collapsed="false">
      <c r="B572" s="0" t="n">
        <v>3.237</v>
      </c>
      <c r="C572" s="0" t="n">
        <v>12.095</v>
      </c>
      <c r="D572" s="0" t="n">
        <v>715.6</v>
      </c>
      <c r="E572" s="0" t="n">
        <v>1.737</v>
      </c>
      <c r="F572" s="0" t="n">
        <v>715.4</v>
      </c>
      <c r="G572" s="0" t="n">
        <v>0.0169066256639642</v>
      </c>
      <c r="H572" s="0" t="n">
        <v>4.08004942528574</v>
      </c>
      <c r="I572" s="0" t="n">
        <v>2.34890582918005</v>
      </c>
      <c r="T572" s="0" t="n">
        <v>8.0491</v>
      </c>
      <c r="U572" s="0" t="n">
        <v>1.5813</v>
      </c>
      <c r="Y572" s="0" t="n">
        <v>4.00641863862777</v>
      </c>
      <c r="Z572" s="0" t="n">
        <v>-0.0736307866579722</v>
      </c>
    </row>
    <row r="573" customFormat="false" ht="12.75" hidden="false" customHeight="false" outlineLevel="0" collapsed="false">
      <c r="B573" s="0" t="n">
        <v>3.28</v>
      </c>
      <c r="C573" s="0" t="n">
        <v>12.026</v>
      </c>
      <c r="D573" s="0" t="n">
        <v>715.6</v>
      </c>
      <c r="E573" s="0" t="n">
        <v>1.78</v>
      </c>
      <c r="F573" s="0" t="n">
        <v>715.4</v>
      </c>
      <c r="G573" s="0" t="n">
        <v>0.0168101761252446</v>
      </c>
      <c r="H573" s="0" t="n">
        <v>4.08577059636931</v>
      </c>
      <c r="I573" s="0" t="n">
        <v>2.29537673953332</v>
      </c>
      <c r="T573" s="0" t="n">
        <v>8.0491</v>
      </c>
      <c r="U573" s="0" t="n">
        <v>1.5905</v>
      </c>
      <c r="Y573" s="0" t="n">
        <v>4.03674882678312</v>
      </c>
      <c r="Z573" s="0" t="n">
        <v>-0.0490217695861972</v>
      </c>
    </row>
    <row r="574" customFormat="false" ht="12.75" hidden="false" customHeight="false" outlineLevel="0" collapsed="false">
      <c r="B574" s="0" t="n">
        <v>3.28</v>
      </c>
      <c r="C574" s="0" t="n">
        <v>11.891</v>
      </c>
      <c r="D574" s="0" t="n">
        <v>715.6</v>
      </c>
      <c r="E574" s="0" t="n">
        <v>1.78</v>
      </c>
      <c r="F574" s="0" t="n">
        <v>715.4</v>
      </c>
      <c r="G574" s="0" t="n">
        <v>0.0166214705060106</v>
      </c>
      <c r="H574" s="0" t="n">
        <v>4.09705975681883</v>
      </c>
      <c r="I574" s="0" t="n">
        <v>2.30171896450496</v>
      </c>
      <c r="T574" s="0" t="n">
        <v>8.0492</v>
      </c>
      <c r="U574" s="0" t="n">
        <v>1.6045</v>
      </c>
      <c r="Y574" s="0" t="n">
        <v>4.03674882678312</v>
      </c>
      <c r="Z574" s="0" t="n">
        <v>-0.0603109300357145</v>
      </c>
    </row>
    <row r="575" customFormat="false" ht="12.75" hidden="false" customHeight="false" outlineLevel="0" collapsed="false">
      <c r="B575" s="0" t="n">
        <v>3.294</v>
      </c>
      <c r="C575" s="0" t="n">
        <v>11.757</v>
      </c>
      <c r="D575" s="0" t="n">
        <v>715.6</v>
      </c>
      <c r="E575" s="0" t="n">
        <v>1.794</v>
      </c>
      <c r="F575" s="0" t="n">
        <v>715.4</v>
      </c>
      <c r="G575" s="0" t="n">
        <v>0.0164341627061784</v>
      </c>
      <c r="H575" s="0" t="n">
        <v>4.10839275967348</v>
      </c>
      <c r="I575" s="0" t="n">
        <v>2.29007400204765</v>
      </c>
      <c r="T575" s="0" t="n">
        <v>8.0494</v>
      </c>
      <c r="U575" s="0" t="n">
        <v>1.6185</v>
      </c>
      <c r="Y575" s="0" t="n">
        <v>4.04662377176393</v>
      </c>
      <c r="Z575" s="0" t="n">
        <v>-0.0617689879095567</v>
      </c>
    </row>
    <row r="576" customFormat="false" ht="12.75" hidden="false" customHeight="false" outlineLevel="0" collapsed="false">
      <c r="B576" s="0" t="n">
        <v>3.323</v>
      </c>
      <c r="C576" s="0" t="n">
        <v>11.657</v>
      </c>
      <c r="D576" s="0" t="n">
        <v>715.6</v>
      </c>
      <c r="E576" s="0" t="n">
        <v>1.823</v>
      </c>
      <c r="F576" s="0" t="n">
        <v>715.4</v>
      </c>
      <c r="G576" s="0" t="n">
        <v>0.016294380766005</v>
      </c>
      <c r="H576" s="0" t="n">
        <v>4.11693470908234</v>
      </c>
      <c r="I576" s="0" t="n">
        <v>2.25832951677583</v>
      </c>
      <c r="T576" s="0" t="n">
        <v>8.0492</v>
      </c>
      <c r="U576" s="0" t="n">
        <v>1.6374</v>
      </c>
      <c r="Y576" s="0" t="n">
        <v>4.06707901493846</v>
      </c>
      <c r="Z576" s="0" t="n">
        <v>-0.0498556941438766</v>
      </c>
    </row>
    <row r="577" customFormat="false" ht="12.75" hidden="false" customHeight="false" outlineLevel="0" collapsed="false">
      <c r="B577" s="0" t="n">
        <v>3.345</v>
      </c>
      <c r="C577" s="0" t="n">
        <v>11.526</v>
      </c>
      <c r="D577" s="0" t="n">
        <v>715.6</v>
      </c>
      <c r="E577" s="0" t="n">
        <v>1.845</v>
      </c>
      <c r="F577" s="0" t="n">
        <v>715.4</v>
      </c>
      <c r="G577" s="0" t="n">
        <v>0.016111266424378</v>
      </c>
      <c r="H577" s="0" t="n">
        <v>4.12823621329236</v>
      </c>
      <c r="I577" s="0" t="n">
        <v>2.23752640286849</v>
      </c>
      <c r="T577" s="0" t="n">
        <v>8.0492</v>
      </c>
      <c r="U577" s="0" t="n">
        <v>1.6566</v>
      </c>
      <c r="Y577" s="0" t="n">
        <v>4.08259678562259</v>
      </c>
      <c r="Z577" s="0" t="n">
        <v>-0.0456394276697703</v>
      </c>
    </row>
    <row r="578" customFormat="false" ht="12.75" hidden="false" customHeight="false" outlineLevel="0" collapsed="false">
      <c r="B578" s="0" t="n">
        <v>3.366</v>
      </c>
      <c r="C578" s="0" t="n">
        <v>11.364</v>
      </c>
      <c r="D578" s="0" t="n">
        <v>715.6</v>
      </c>
      <c r="E578" s="0" t="n">
        <v>1.866</v>
      </c>
      <c r="F578" s="0" t="n">
        <v>715.4</v>
      </c>
      <c r="G578" s="0" t="n">
        <v>0.0158848196812972</v>
      </c>
      <c r="H578" s="0" t="n">
        <v>4.14239110142163</v>
      </c>
      <c r="I578" s="0" t="n">
        <v>2.21993092251963</v>
      </c>
      <c r="T578" s="0" t="n">
        <v>8.0494</v>
      </c>
      <c r="U578" s="0" t="n">
        <v>1.6759</v>
      </c>
      <c r="Y578" s="0" t="n">
        <v>4.09740920309381</v>
      </c>
      <c r="Z578" s="0" t="n">
        <v>-0.0449818983278236</v>
      </c>
    </row>
    <row r="579" customFormat="false" ht="12.75" hidden="false" customHeight="false" outlineLevel="0" collapsed="false">
      <c r="B579" s="0" t="n">
        <v>3.366</v>
      </c>
      <c r="C579" s="0" t="n">
        <v>11.204</v>
      </c>
      <c r="D579" s="0" t="n">
        <v>715.6</v>
      </c>
      <c r="E579" s="0" t="n">
        <v>1.866</v>
      </c>
      <c r="F579" s="0" t="n">
        <v>715.4</v>
      </c>
      <c r="G579" s="0" t="n">
        <v>0.0156611685770199</v>
      </c>
      <c r="H579" s="0" t="n">
        <v>4.15657070712089</v>
      </c>
      <c r="I579" s="0" t="n">
        <v>2.22752985376253</v>
      </c>
      <c r="T579" s="0" t="n">
        <v>8.0494</v>
      </c>
      <c r="U579" s="0" t="n">
        <v>1.6955</v>
      </c>
      <c r="Y579" s="0" t="n">
        <v>4.09740920309381</v>
      </c>
      <c r="Z579" s="0" t="n">
        <v>-0.0591615040270792</v>
      </c>
    </row>
    <row r="580" customFormat="false" ht="12.75" hidden="false" customHeight="false" outlineLevel="0" collapsed="false">
      <c r="B580" s="0" t="n">
        <v>3.422</v>
      </c>
      <c r="C580" s="0" t="n">
        <v>11.077</v>
      </c>
      <c r="D580" s="0" t="n">
        <v>715.6</v>
      </c>
      <c r="E580" s="0" t="n">
        <v>1.922</v>
      </c>
      <c r="F580" s="0" t="n">
        <v>715.4</v>
      </c>
      <c r="G580" s="0" t="n">
        <v>0.0154836455129997</v>
      </c>
      <c r="H580" s="0" t="n">
        <v>4.16797067726454</v>
      </c>
      <c r="I580" s="0" t="n">
        <v>2.16855914529893</v>
      </c>
      <c r="T580" s="0" t="n">
        <v>8.0496</v>
      </c>
      <c r="U580" s="0" t="n">
        <v>1.7053</v>
      </c>
      <c r="Y580" s="0" t="n">
        <v>4.13690898301705</v>
      </c>
      <c r="Z580" s="0" t="n">
        <v>-0.0310616942474926</v>
      </c>
    </row>
    <row r="581" customFormat="false" ht="12.75" hidden="false" customHeight="false" outlineLevel="0" collapsed="false">
      <c r="B581" s="0" t="n">
        <v>3.419</v>
      </c>
      <c r="C581" s="0" t="n">
        <v>10.891</v>
      </c>
      <c r="D581" s="0" t="n">
        <v>715.6</v>
      </c>
      <c r="E581" s="0" t="n">
        <v>1.919</v>
      </c>
      <c r="F581" s="0" t="n">
        <v>715.4</v>
      </c>
      <c r="G581" s="0" t="n">
        <v>0.0152236511042773</v>
      </c>
      <c r="H581" s="0" t="n">
        <v>4.18490480263714</v>
      </c>
      <c r="I581" s="0" t="n">
        <v>2.18077373769523</v>
      </c>
      <c r="T581" s="0" t="n">
        <v>8.0494</v>
      </c>
      <c r="U581" s="0" t="n">
        <v>1.7152</v>
      </c>
      <c r="Y581" s="0" t="n">
        <v>4.13479292337831</v>
      </c>
      <c r="Z581" s="0" t="n">
        <v>-0.0501118792588331</v>
      </c>
    </row>
    <row r="582" customFormat="false" ht="12.75" hidden="false" customHeight="false" outlineLevel="0" collapsed="false">
      <c r="B582" s="0" t="n">
        <v>3.441</v>
      </c>
      <c r="C582" s="0" t="n">
        <v>10.737</v>
      </c>
      <c r="D582" s="0" t="n">
        <v>715.6</v>
      </c>
      <c r="E582" s="0" t="n">
        <v>1.941</v>
      </c>
      <c r="F582" s="0" t="n">
        <v>715.4</v>
      </c>
      <c r="G582" s="0" t="n">
        <v>0.0150083869164104</v>
      </c>
      <c r="H582" s="0" t="n">
        <v>4.19914584137999</v>
      </c>
      <c r="I582" s="0" t="n">
        <v>2.16339301462132</v>
      </c>
      <c r="T582" s="0" t="n">
        <v>8.0497</v>
      </c>
      <c r="U582" s="0" t="n">
        <v>1.7202</v>
      </c>
      <c r="Y582" s="0" t="n">
        <v>4.15031069406244</v>
      </c>
      <c r="Z582" s="0" t="n">
        <v>-0.0488351473175532</v>
      </c>
    </row>
    <row r="583" customFormat="false" ht="12.75" hidden="false" customHeight="false" outlineLevel="0" collapsed="false">
      <c r="B583" s="0" t="n">
        <v>3.473</v>
      </c>
      <c r="C583" s="0" t="n">
        <v>10.556</v>
      </c>
      <c r="D583" s="0" t="n">
        <v>715.6</v>
      </c>
      <c r="E583" s="0" t="n">
        <v>1.973</v>
      </c>
      <c r="F583" s="0" t="n">
        <v>715.4</v>
      </c>
      <c r="G583" s="0" t="n">
        <v>0.0147553816046967</v>
      </c>
      <c r="H583" s="0" t="n">
        <v>4.21614714211802</v>
      </c>
      <c r="I583" s="0" t="n">
        <v>2.13692201830614</v>
      </c>
      <c r="T583" s="0" t="n">
        <v>8.05</v>
      </c>
      <c r="U583" s="0" t="n">
        <v>1.7202</v>
      </c>
      <c r="Y583" s="0" t="n">
        <v>4.17288199687572</v>
      </c>
      <c r="Z583" s="0" t="n">
        <v>-0.0432651452423016</v>
      </c>
    </row>
    <row r="584" customFormat="false" ht="12.75" hidden="false" customHeight="false" outlineLevel="0" collapsed="false">
      <c r="B584" s="0" t="n">
        <v>3.483</v>
      </c>
      <c r="C584" s="0" t="n">
        <v>10.378</v>
      </c>
      <c r="D584" s="0" t="n">
        <v>715.6</v>
      </c>
      <c r="E584" s="0" t="n">
        <v>1.983</v>
      </c>
      <c r="F584" s="0" t="n">
        <v>715.4</v>
      </c>
      <c r="G584" s="0" t="n">
        <v>0.0145065697511881</v>
      </c>
      <c r="H584" s="0" t="n">
        <v>4.23315337874035</v>
      </c>
      <c r="I584" s="0" t="n">
        <v>2.13472182488167</v>
      </c>
      <c r="T584" s="0" t="n">
        <v>8.0507</v>
      </c>
      <c r="U584" s="0" t="n">
        <v>1.7252</v>
      </c>
      <c r="Y584" s="0" t="n">
        <v>4.17993552900487</v>
      </c>
      <c r="Z584" s="0" t="n">
        <v>-0.0532178497354785</v>
      </c>
    </row>
    <row r="585" customFormat="false" ht="12.75" hidden="false" customHeight="false" outlineLevel="0" collapsed="false">
      <c r="B585" s="0" t="n">
        <v>3.518</v>
      </c>
      <c r="C585" s="0" t="n">
        <v>10.203</v>
      </c>
      <c r="D585" s="0" t="n">
        <v>715.6</v>
      </c>
      <c r="E585" s="0" t="n">
        <v>2.018</v>
      </c>
      <c r="F585" s="0" t="n">
        <v>715.4</v>
      </c>
      <c r="G585" s="0" t="n">
        <v>0.0142619513558848</v>
      </c>
      <c r="H585" s="0" t="n">
        <v>4.25015976391952</v>
      </c>
      <c r="I585" s="0" t="n">
        <v>2.10612475912761</v>
      </c>
      <c r="T585" s="0" t="n">
        <v>8.0512</v>
      </c>
      <c r="U585" s="0" t="n">
        <v>1.7252</v>
      </c>
      <c r="Y585" s="0" t="n">
        <v>4.2046228914569</v>
      </c>
      <c r="Z585" s="0" t="n">
        <v>-0.0455368724626197</v>
      </c>
    </row>
    <row r="586" customFormat="false" ht="12.75" hidden="false" customHeight="false" outlineLevel="0" collapsed="false">
      <c r="B586" s="0" t="n">
        <v>3.537</v>
      </c>
      <c r="C586" s="0" t="n">
        <v>10.031</v>
      </c>
      <c r="D586" s="0" t="n">
        <v>715.6</v>
      </c>
      <c r="E586" s="0" t="n">
        <v>2.037</v>
      </c>
      <c r="F586" s="0" t="n">
        <v>715.4</v>
      </c>
      <c r="G586" s="0" t="n">
        <v>0.0140215264187867</v>
      </c>
      <c r="H586" s="0" t="n">
        <v>4.26716125963843</v>
      </c>
      <c r="I586" s="0" t="n">
        <v>2.09482634248328</v>
      </c>
      <c r="T586" s="0" t="n">
        <v>8.0518</v>
      </c>
      <c r="U586" s="0" t="n">
        <v>1.7252</v>
      </c>
      <c r="Y586" s="0" t="n">
        <v>4.21802460250228</v>
      </c>
      <c r="Z586" s="0" t="n">
        <v>-0.0491366571361525</v>
      </c>
    </row>
    <row r="587" customFormat="false" ht="12.75" hidden="false" customHeight="false" outlineLevel="0" collapsed="false">
      <c r="B587" s="0" t="n">
        <v>3.558</v>
      </c>
      <c r="C587" s="0" t="n">
        <v>9.8614</v>
      </c>
      <c r="D587" s="0" t="n">
        <v>713.62</v>
      </c>
      <c r="E587" s="0" t="n">
        <v>2.058</v>
      </c>
      <c r="F587" s="0" t="n">
        <v>713.42</v>
      </c>
      <c r="G587" s="0" t="n">
        <v>0.0138227131283115</v>
      </c>
      <c r="H587" s="0" t="n">
        <v>4.28144189074375</v>
      </c>
      <c r="I587" s="0" t="n">
        <v>2.08038964564808</v>
      </c>
      <c r="T587" s="0" t="n">
        <v>8.052</v>
      </c>
      <c r="U587" s="0" t="n">
        <v>1.7202</v>
      </c>
      <c r="Y587" s="0" t="n">
        <v>4.2328370199735</v>
      </c>
      <c r="Z587" s="0" t="n">
        <v>-0.0486048707702578</v>
      </c>
    </row>
    <row r="588" customFormat="false" ht="12.75" hidden="false" customHeight="false" outlineLevel="0" collapsed="false">
      <c r="B588" s="0" t="n">
        <v>3.58</v>
      </c>
      <c r="C588" s="0" t="n">
        <v>9.6949</v>
      </c>
      <c r="D588" s="0" t="n">
        <v>715.6</v>
      </c>
      <c r="E588" s="0" t="n">
        <v>2.08</v>
      </c>
      <c r="F588" s="0" t="n">
        <v>715.4</v>
      </c>
      <c r="G588" s="0" t="n">
        <v>0.0135517193178641</v>
      </c>
      <c r="H588" s="0" t="n">
        <v>4.30124158134283</v>
      </c>
      <c r="I588" s="0" t="n">
        <v>2.06790460641482</v>
      </c>
      <c r="T588" s="0" t="n">
        <v>8.0522</v>
      </c>
      <c r="U588" s="0" t="n">
        <v>1.7202</v>
      </c>
      <c r="Y588" s="0" t="n">
        <v>4.24835479065763</v>
      </c>
      <c r="Z588" s="0" t="n">
        <v>-0.0528867906852009</v>
      </c>
    </row>
    <row r="589" customFormat="false" ht="12.75" hidden="false" customHeight="false" outlineLevel="0" collapsed="false">
      <c r="B589" s="0" t="n">
        <v>3.612</v>
      </c>
      <c r="C589" s="0" t="n">
        <v>9.5041</v>
      </c>
      <c r="D589" s="0" t="n">
        <v>715.6</v>
      </c>
      <c r="E589" s="0" t="n">
        <v>2.112</v>
      </c>
      <c r="F589" s="0" t="n">
        <v>715.4</v>
      </c>
      <c r="G589" s="0" t="n">
        <v>0.0132850153760134</v>
      </c>
      <c r="H589" s="0" t="n">
        <v>4.32111826968429</v>
      </c>
      <c r="I589" s="0" t="n">
        <v>2.04598402920658</v>
      </c>
      <c r="T589" s="0" t="n">
        <v>8.0522</v>
      </c>
      <c r="U589" s="0" t="n">
        <v>1.7152</v>
      </c>
      <c r="Y589" s="0" t="n">
        <v>4.27092609347091</v>
      </c>
      <c r="Z589" s="0" t="n">
        <v>-0.0501921762133843</v>
      </c>
    </row>
    <row r="590" customFormat="false" ht="12.75" hidden="false" customHeight="false" outlineLevel="0" collapsed="false">
      <c r="B590" s="0" t="n">
        <v>3.633</v>
      </c>
      <c r="C590" s="0" t="n">
        <v>9.3436</v>
      </c>
      <c r="D590" s="0" t="n">
        <v>713.62</v>
      </c>
      <c r="E590" s="0" t="n">
        <v>2.133</v>
      </c>
      <c r="F590" s="0" t="n">
        <v>713.42</v>
      </c>
      <c r="G590" s="0" t="n">
        <v>0.0130969134591124</v>
      </c>
      <c r="H590" s="0" t="n">
        <v>4.33537841675446</v>
      </c>
      <c r="I590" s="0" t="n">
        <v>2.03252621507476</v>
      </c>
      <c r="T590" s="0" t="n">
        <v>8.052</v>
      </c>
      <c r="U590" s="0" t="n">
        <v>1.7103</v>
      </c>
      <c r="Y590" s="0" t="n">
        <v>4.28573851094212</v>
      </c>
      <c r="Z590" s="0" t="n">
        <v>-0.0496399058123362</v>
      </c>
    </row>
    <row r="591" customFormat="false" ht="12.75" hidden="false" customHeight="false" outlineLevel="0" collapsed="false">
      <c r="B591" s="0" t="n">
        <v>3.647</v>
      </c>
      <c r="C591" s="0" t="n">
        <v>9.1597</v>
      </c>
      <c r="D591" s="0" t="n">
        <v>715.6</v>
      </c>
      <c r="E591" s="0" t="n">
        <v>2.147</v>
      </c>
      <c r="F591" s="0" t="n">
        <v>715.4</v>
      </c>
      <c r="G591" s="0" t="n">
        <v>0.0128036063740565</v>
      </c>
      <c r="H591" s="0" t="n">
        <v>4.35802812474749</v>
      </c>
      <c r="I591" s="0" t="n">
        <v>2.02982213542035</v>
      </c>
      <c r="T591" s="0" t="n">
        <v>8.0518</v>
      </c>
      <c r="U591" s="0" t="n">
        <v>1.7053</v>
      </c>
      <c r="Y591" s="0" t="n">
        <v>4.29561345592293</v>
      </c>
      <c r="Z591" s="0" t="n">
        <v>-0.0624146688245597</v>
      </c>
    </row>
    <row r="592" customFormat="false" ht="12.75" hidden="false" customHeight="false" outlineLevel="0" collapsed="false">
      <c r="B592" s="0" t="n">
        <v>3.676</v>
      </c>
      <c r="C592" s="0" t="n">
        <v>8.9794</v>
      </c>
      <c r="D592" s="0" t="n">
        <v>713.62</v>
      </c>
      <c r="E592" s="0" t="n">
        <v>2.176</v>
      </c>
      <c r="F592" s="0" t="n">
        <v>713.42</v>
      </c>
      <c r="G592" s="0" t="n">
        <v>0.0125864147346584</v>
      </c>
      <c r="H592" s="0" t="n">
        <v>4.37513696625873</v>
      </c>
      <c r="I592" s="0" t="n">
        <v>2.0106327969939</v>
      </c>
      <c r="T592" s="0" t="n">
        <v>8.0518</v>
      </c>
      <c r="U592" s="0" t="n">
        <v>1.7004</v>
      </c>
      <c r="Y592" s="0" t="n">
        <v>4.31606869909747</v>
      </c>
      <c r="Z592" s="0" t="n">
        <v>-0.0590682671612548</v>
      </c>
    </row>
    <row r="593" customFormat="false" ht="12.75" hidden="false" customHeight="false" outlineLevel="0" collapsed="false">
      <c r="B593" s="0" t="n">
        <v>3.686</v>
      </c>
      <c r="C593" s="0" t="n">
        <v>8.8277</v>
      </c>
      <c r="D593" s="0" t="n">
        <v>713.62</v>
      </c>
      <c r="E593" s="0" t="n">
        <v>2.186</v>
      </c>
      <c r="F593" s="0" t="n">
        <v>713.42</v>
      </c>
      <c r="G593" s="0" t="n">
        <v>0.0123737770177455</v>
      </c>
      <c r="H593" s="0" t="n">
        <v>4.39217552508559</v>
      </c>
      <c r="I593" s="0" t="n">
        <v>2.00922942593119</v>
      </c>
      <c r="T593" s="0" t="n">
        <v>8.0517</v>
      </c>
      <c r="U593" s="0" t="n">
        <v>1.6955</v>
      </c>
      <c r="Y593" s="0" t="n">
        <v>4.32312223122662</v>
      </c>
      <c r="Z593" s="0" t="n">
        <v>-0.0690532938589694</v>
      </c>
    </row>
    <row r="594" customFormat="false" ht="12.75" hidden="false" customHeight="false" outlineLevel="0" collapsed="false">
      <c r="B594" s="0" t="n">
        <v>3.729</v>
      </c>
      <c r="C594" s="0" t="n">
        <v>8.6539</v>
      </c>
      <c r="D594" s="0" t="n">
        <v>713.62</v>
      </c>
      <c r="E594" s="0" t="n">
        <v>2.229</v>
      </c>
      <c r="F594" s="0" t="n">
        <v>713.42</v>
      </c>
      <c r="G594" s="0" t="n">
        <v>0.0121301617560483</v>
      </c>
      <c r="H594" s="0" t="n">
        <v>4.41205994247996</v>
      </c>
      <c r="I594" s="0" t="n">
        <v>1.97938983511887</v>
      </c>
      <c r="T594" s="0" t="n">
        <v>8.0515</v>
      </c>
      <c r="U594" s="0" t="n">
        <v>1.6955</v>
      </c>
      <c r="Y594" s="0" t="n">
        <v>4.35345241938197</v>
      </c>
      <c r="Z594" s="0" t="n">
        <v>-0.058607523097991</v>
      </c>
    </row>
    <row r="595" customFormat="false" ht="12.75" hidden="false" customHeight="false" outlineLevel="0" collapsed="false">
      <c r="B595" s="0" t="n">
        <v>3.729</v>
      </c>
      <c r="C595" s="0" t="n">
        <v>8.5076</v>
      </c>
      <c r="D595" s="0" t="n">
        <v>715.6</v>
      </c>
      <c r="E595" s="0" t="n">
        <v>2.229</v>
      </c>
      <c r="F595" s="0" t="n">
        <v>715.4</v>
      </c>
      <c r="G595" s="0" t="n">
        <v>0.0118920883421862</v>
      </c>
      <c r="H595" s="0" t="n">
        <v>4.43188166548662</v>
      </c>
      <c r="I595" s="0" t="n">
        <v>1.98828248788094</v>
      </c>
      <c r="T595" s="0" t="n">
        <v>8.0518</v>
      </c>
      <c r="U595" s="0" t="n">
        <v>1.6955</v>
      </c>
      <c r="Y595" s="0" t="n">
        <v>4.35345241938197</v>
      </c>
      <c r="Z595" s="0" t="n">
        <v>-0.0784292461046503</v>
      </c>
    </row>
    <row r="596" customFormat="false" ht="12.75" hidden="false" customHeight="false" outlineLevel="0" collapsed="false">
      <c r="B596" s="0" t="n">
        <v>3.751</v>
      </c>
      <c r="C596" s="0" t="n">
        <v>8.3637</v>
      </c>
      <c r="D596" s="0" t="n">
        <v>715.6</v>
      </c>
      <c r="E596" s="0" t="n">
        <v>2.251</v>
      </c>
      <c r="F596" s="0" t="n">
        <v>715.4</v>
      </c>
      <c r="G596" s="0" t="n">
        <v>0.0116909421302768</v>
      </c>
      <c r="H596" s="0" t="n">
        <v>4.44894063315097</v>
      </c>
      <c r="I596" s="0" t="n">
        <v>1.9764285353847</v>
      </c>
      <c r="T596" s="0" t="n">
        <v>8.052</v>
      </c>
      <c r="U596" s="0" t="n">
        <v>1.6955</v>
      </c>
      <c r="Y596" s="0" t="n">
        <v>4.3689701900661</v>
      </c>
      <c r="Z596" s="0" t="n">
        <v>-0.079970443084866</v>
      </c>
    </row>
    <row r="597" customFormat="false" ht="12.75" hidden="false" customHeight="false" outlineLevel="0" collapsed="false">
      <c r="B597" s="0" t="n">
        <v>3.786</v>
      </c>
      <c r="C597" s="0" t="n">
        <v>8.199</v>
      </c>
      <c r="D597" s="0" t="n">
        <v>713.62</v>
      </c>
      <c r="E597" s="0" t="n">
        <v>2.286</v>
      </c>
      <c r="F597" s="0" t="n">
        <v>713.42</v>
      </c>
      <c r="G597" s="0" t="n">
        <v>0.0114925289450814</v>
      </c>
      <c r="H597" s="0" t="n">
        <v>4.46605782984411</v>
      </c>
      <c r="I597" s="0" t="n">
        <v>1.9536560935451</v>
      </c>
      <c r="T597" s="0" t="n">
        <v>8.0525</v>
      </c>
      <c r="U597" s="0" t="n">
        <v>1.6905</v>
      </c>
      <c r="Y597" s="0" t="n">
        <v>4.39365755251813</v>
      </c>
      <c r="Z597" s="0" t="n">
        <v>-0.0724002773259844</v>
      </c>
    </row>
    <row r="598" customFormat="false" ht="12.75" hidden="false" customHeight="false" outlineLevel="0" collapsed="false">
      <c r="B598" s="0" t="n">
        <v>3.794</v>
      </c>
      <c r="C598" s="0" t="n">
        <v>8.0374</v>
      </c>
      <c r="D598" s="0" t="n">
        <v>715.6</v>
      </c>
      <c r="E598" s="0" t="n">
        <v>2.294</v>
      </c>
      <c r="F598" s="0" t="n">
        <v>715.4</v>
      </c>
      <c r="G598" s="0" t="n">
        <v>0.0112348336594912</v>
      </c>
      <c r="H598" s="0" t="n">
        <v>4.48873589575029</v>
      </c>
      <c r="I598" s="0" t="n">
        <v>1.95672881244564</v>
      </c>
      <c r="T598" s="0" t="n">
        <v>8.053</v>
      </c>
      <c r="U598" s="0" t="n">
        <v>1.6856</v>
      </c>
      <c r="Y598" s="0" t="n">
        <v>4.39930037822145</v>
      </c>
      <c r="Z598" s="0" t="n">
        <v>-0.0894355175288482</v>
      </c>
    </row>
    <row r="599" customFormat="false" ht="12.75" hidden="false" customHeight="false" outlineLevel="0" collapsed="false">
      <c r="B599" s="0" t="n">
        <v>3.815</v>
      </c>
      <c r="C599" s="0" t="n">
        <v>7.9014</v>
      </c>
      <c r="D599" s="0" t="n">
        <v>713.62</v>
      </c>
      <c r="E599" s="0" t="n">
        <v>2.315</v>
      </c>
      <c r="F599" s="0" t="n">
        <v>713.42</v>
      </c>
      <c r="G599" s="0" t="n">
        <v>0.0110753833646379</v>
      </c>
      <c r="H599" s="0" t="n">
        <v>4.50303006416287</v>
      </c>
      <c r="I599" s="0" t="n">
        <v>1.94515337544833</v>
      </c>
      <c r="T599" s="0" t="n">
        <v>8.0536</v>
      </c>
      <c r="U599" s="0" t="n">
        <v>1.6808</v>
      </c>
      <c r="Y599" s="0" t="n">
        <v>4.41411279569266</v>
      </c>
      <c r="Z599" s="0" t="n">
        <v>-0.0889172684702118</v>
      </c>
    </row>
    <row r="600" customFormat="false" ht="12.75" hidden="false" customHeight="false" outlineLevel="0" collapsed="false">
      <c r="B600" s="0" t="n">
        <v>3.836</v>
      </c>
      <c r="C600" s="0" t="n">
        <v>7.7456</v>
      </c>
      <c r="D600" s="0" t="n">
        <v>713.62</v>
      </c>
      <c r="E600" s="0" t="n">
        <v>2.336</v>
      </c>
      <c r="F600" s="0" t="n">
        <v>713.42</v>
      </c>
      <c r="G600" s="0" t="n">
        <v>0.0108569986824031</v>
      </c>
      <c r="H600" s="0" t="n">
        <v>4.52294508166491</v>
      </c>
      <c r="I600" s="0" t="n">
        <v>1.9361922438634</v>
      </c>
      <c r="T600" s="0" t="n">
        <v>8.0541</v>
      </c>
      <c r="U600" s="0" t="n">
        <v>1.6759</v>
      </c>
      <c r="Y600" s="0" t="n">
        <v>4.42892521316388</v>
      </c>
      <c r="Z600" s="0" t="n">
        <v>-0.0940198685010314</v>
      </c>
    </row>
    <row r="601" customFormat="false" ht="12.75" hidden="false" customHeight="false" outlineLevel="0" collapsed="false">
      <c r="B601" s="0" t="n">
        <v>3.847</v>
      </c>
      <c r="C601" s="0" t="n">
        <v>7.5929</v>
      </c>
      <c r="D601" s="0" t="n">
        <v>713.62</v>
      </c>
      <c r="E601" s="0" t="n">
        <v>2.347</v>
      </c>
      <c r="F601" s="0" t="n">
        <v>713.42</v>
      </c>
      <c r="G601" s="0" t="n">
        <v>0.0106429592666312</v>
      </c>
      <c r="H601" s="0" t="n">
        <v>4.54285642049232</v>
      </c>
      <c r="I601" s="0" t="n">
        <v>1.93560137217398</v>
      </c>
      <c r="T601" s="0" t="n">
        <v>8.0548</v>
      </c>
      <c r="U601" s="0" t="n">
        <v>1.671</v>
      </c>
      <c r="Y601" s="0" t="n">
        <v>4.43668409850594</v>
      </c>
      <c r="Z601" s="0" t="n">
        <v>-0.106172321986378</v>
      </c>
    </row>
    <row r="602" customFormat="false" ht="12.75" hidden="false" customHeight="false" outlineLevel="0" collapsed="false">
      <c r="B602" s="0" t="n">
        <v>3.868</v>
      </c>
      <c r="C602" s="0" t="n">
        <v>7.4643</v>
      </c>
      <c r="D602" s="0" t="n">
        <v>713.62</v>
      </c>
      <c r="E602" s="0" t="n">
        <v>2.368</v>
      </c>
      <c r="F602" s="0" t="n">
        <v>713.42</v>
      </c>
      <c r="G602" s="0" t="n">
        <v>0.0104627007933616</v>
      </c>
      <c r="H602" s="0" t="n">
        <v>4.55993836387032</v>
      </c>
      <c r="I602" s="0" t="n">
        <v>1.92564964690469</v>
      </c>
      <c r="T602" s="0" t="n">
        <v>8.0551</v>
      </c>
      <c r="U602" s="0" t="n">
        <v>1.671</v>
      </c>
      <c r="Y602" s="0" t="n">
        <v>4.45149651597716</v>
      </c>
      <c r="Z602" s="0" t="n">
        <v>-0.108441847893157</v>
      </c>
    </row>
    <row r="603" customFormat="false" ht="12.75" hidden="false" customHeight="false" outlineLevel="0" collapsed="false">
      <c r="B603" s="0" t="n">
        <v>3.879</v>
      </c>
      <c r="C603" s="0" t="n">
        <v>7.3379</v>
      </c>
      <c r="D603" s="0" t="n">
        <v>713.62</v>
      </c>
      <c r="E603" s="0" t="n">
        <v>2.379</v>
      </c>
      <c r="F603" s="0" t="n">
        <v>713.42</v>
      </c>
      <c r="G603" s="0" t="n">
        <v>0.0102855260575818</v>
      </c>
      <c r="H603" s="0" t="n">
        <v>4.57701732030713</v>
      </c>
      <c r="I603" s="0" t="n">
        <v>1.92392489294121</v>
      </c>
      <c r="T603" s="0" t="n">
        <v>8.0554</v>
      </c>
      <c r="U603" s="0" t="n">
        <v>1.671</v>
      </c>
      <c r="Y603" s="0" t="n">
        <v>4.45925540131922</v>
      </c>
      <c r="Z603" s="0" t="n">
        <v>-0.11776191898791</v>
      </c>
    </row>
    <row r="604" customFormat="false" ht="12.75" hidden="false" customHeight="false" outlineLevel="0" collapsed="false">
      <c r="B604" s="0" t="n">
        <v>3.882</v>
      </c>
      <c r="C604" s="0" t="n">
        <v>7.2137</v>
      </c>
      <c r="D604" s="0" t="n">
        <v>713.62</v>
      </c>
      <c r="E604" s="0" t="n">
        <v>2.382</v>
      </c>
      <c r="F604" s="0" t="n">
        <v>713.42</v>
      </c>
      <c r="G604" s="0" t="n">
        <v>0.0101114350592919</v>
      </c>
      <c r="H604" s="0" t="n">
        <v>4.59408802156737</v>
      </c>
      <c r="I604" s="0" t="n">
        <v>1.9286683549821</v>
      </c>
      <c r="T604" s="0" t="n">
        <v>8.0556</v>
      </c>
      <c r="U604" s="0" t="n">
        <v>1.671</v>
      </c>
      <c r="Y604" s="0" t="n">
        <v>4.46137146095797</v>
      </c>
      <c r="Z604" s="0" t="n">
        <v>-0.132716560609404</v>
      </c>
    </row>
    <row r="605" customFormat="false" ht="12.75" hidden="false" customHeight="false" outlineLevel="0" collapsed="false">
      <c r="B605" s="0" t="n">
        <v>3.922</v>
      </c>
      <c r="C605" s="0" t="n">
        <v>7.0713</v>
      </c>
      <c r="D605" s="0" t="n">
        <v>713.62</v>
      </c>
      <c r="E605" s="0" t="n">
        <v>2.422</v>
      </c>
      <c r="F605" s="0" t="n">
        <v>713.42</v>
      </c>
      <c r="G605" s="0" t="n">
        <v>0.00991183314176782</v>
      </c>
      <c r="H605" s="0" t="n">
        <v>4.61402567758458</v>
      </c>
      <c r="I605" s="0" t="n">
        <v>1.90504776118273</v>
      </c>
      <c r="T605" s="0" t="n">
        <v>8.0559</v>
      </c>
      <c r="U605" s="0" t="n">
        <v>1.6759</v>
      </c>
      <c r="Y605" s="0" t="n">
        <v>4.48958558947457</v>
      </c>
      <c r="Z605" s="0" t="n">
        <v>-0.124440088110005</v>
      </c>
    </row>
    <row r="606" customFormat="false" ht="12.75" hidden="false" customHeight="false" outlineLevel="0" collapsed="false">
      <c r="B606" s="0" t="n">
        <v>3.922</v>
      </c>
      <c r="C606" s="0" t="n">
        <v>6.9713</v>
      </c>
      <c r="D606" s="0" t="n">
        <v>715.6</v>
      </c>
      <c r="E606" s="0" t="n">
        <v>2.422</v>
      </c>
      <c r="F606" s="0" t="n">
        <v>715.4</v>
      </c>
      <c r="G606" s="0" t="n">
        <v>0.00974461839530333</v>
      </c>
      <c r="H606" s="0" t="n">
        <v>4.63103981356595</v>
      </c>
      <c r="I606" s="0" t="n">
        <v>1.91207259024193</v>
      </c>
      <c r="T606" s="0" t="n">
        <v>8.0559</v>
      </c>
      <c r="U606" s="0" t="n">
        <v>1.6759</v>
      </c>
      <c r="Y606" s="0" t="n">
        <v>4.48958558947457</v>
      </c>
      <c r="Z606" s="0" t="n">
        <v>-0.141454224091379</v>
      </c>
    </row>
    <row r="607" customFormat="false" ht="12.75" hidden="false" customHeight="false" outlineLevel="0" collapsed="false">
      <c r="B607" s="0" t="n">
        <v>3.932</v>
      </c>
      <c r="C607" s="0" t="n">
        <v>6.8531</v>
      </c>
      <c r="D607" s="0" t="n">
        <v>715.6</v>
      </c>
      <c r="E607" s="0" t="n">
        <v>2.432</v>
      </c>
      <c r="F607" s="0" t="n">
        <v>715.4</v>
      </c>
      <c r="G607" s="0" t="n">
        <v>0.00957939614201845</v>
      </c>
      <c r="H607" s="0" t="n">
        <v>4.64814042885092</v>
      </c>
      <c r="I607" s="0" t="n">
        <v>1.91124195265251</v>
      </c>
      <c r="T607" s="0" t="n">
        <v>8.0563</v>
      </c>
      <c r="U607" s="0" t="n">
        <v>1.6759</v>
      </c>
      <c r="Y607" s="0" t="n">
        <v>4.49663912160372</v>
      </c>
      <c r="Z607" s="0" t="n">
        <v>-0.151501307247194</v>
      </c>
    </row>
    <row r="608" customFormat="false" ht="12.75" hidden="false" customHeight="false" outlineLevel="0" collapsed="false">
      <c r="B608" s="0" t="n">
        <v>3.954</v>
      </c>
      <c r="C608" s="0" t="n">
        <v>6.7562</v>
      </c>
      <c r="D608" s="0" t="n">
        <v>713.62</v>
      </c>
      <c r="E608" s="0" t="n">
        <v>2.454</v>
      </c>
      <c r="F608" s="0" t="n">
        <v>713.42</v>
      </c>
      <c r="G608" s="0" t="n">
        <v>0.00947015783129153</v>
      </c>
      <c r="H608" s="0" t="n">
        <v>4.65960941142085</v>
      </c>
      <c r="I608" s="0" t="n">
        <v>1.89878134124729</v>
      </c>
      <c r="T608" s="0" t="n">
        <v>8.0564</v>
      </c>
      <c r="U608" s="0" t="n">
        <v>1.6808</v>
      </c>
      <c r="Y608" s="0" t="n">
        <v>4.51215689228785</v>
      </c>
      <c r="Z608" s="0" t="n">
        <v>-0.147452519133002</v>
      </c>
    </row>
    <row r="609" customFormat="false" ht="12.75" hidden="false" customHeight="false" outlineLevel="0" collapsed="false">
      <c r="B609" s="0" t="n">
        <v>3.964</v>
      </c>
      <c r="C609" s="0" t="n">
        <v>6.6416</v>
      </c>
      <c r="D609" s="0" t="n">
        <v>713.62</v>
      </c>
      <c r="E609" s="0" t="n">
        <v>2.464</v>
      </c>
      <c r="F609" s="0" t="n">
        <v>713.42</v>
      </c>
      <c r="G609" s="0" t="n">
        <v>0.00930952314204816</v>
      </c>
      <c r="H609" s="0" t="n">
        <v>4.67671711384757</v>
      </c>
      <c r="I609" s="0" t="n">
        <v>1.89801830919138</v>
      </c>
      <c r="T609" s="0" t="n">
        <v>8.0567</v>
      </c>
      <c r="U609" s="0" t="n">
        <v>1.6808</v>
      </c>
      <c r="Y609" s="0" t="n">
        <v>4.519210424417</v>
      </c>
      <c r="Z609" s="0" t="n">
        <v>-0.157506689430564</v>
      </c>
    </row>
    <row r="610" customFormat="false" ht="12.75" hidden="false" customHeight="false" outlineLevel="0" collapsed="false">
      <c r="B610" s="0" t="n">
        <v>3.976</v>
      </c>
      <c r="C610" s="0" t="n">
        <v>6.5477</v>
      </c>
      <c r="D610" s="0" t="n">
        <v>713.62</v>
      </c>
      <c r="E610" s="0" t="n">
        <v>2.476</v>
      </c>
      <c r="F610" s="0" t="n">
        <v>713.42</v>
      </c>
      <c r="G610" s="0" t="n">
        <v>0.00917790361918646</v>
      </c>
      <c r="H610" s="0" t="n">
        <v>4.69095616832249</v>
      </c>
      <c r="I610" s="0" t="n">
        <v>1.89457034261813</v>
      </c>
      <c r="T610" s="0" t="n">
        <v>8.0567</v>
      </c>
      <c r="U610" s="0" t="n">
        <v>1.6808</v>
      </c>
      <c r="Y610" s="0" t="n">
        <v>4.52767466297198</v>
      </c>
      <c r="Z610" s="0" t="n">
        <v>-0.163281505350509</v>
      </c>
    </row>
    <row r="611" customFormat="false" ht="12.75" hidden="false" customHeight="false" outlineLevel="0" collapsed="false">
      <c r="B611" s="0" t="n">
        <v>3.978</v>
      </c>
      <c r="C611" s="0" t="n">
        <v>6.455</v>
      </c>
      <c r="D611" s="0" t="n">
        <v>713.62</v>
      </c>
      <c r="E611" s="0" t="n">
        <v>2.478</v>
      </c>
      <c r="F611" s="0" t="n">
        <v>713.42</v>
      </c>
      <c r="G611" s="0" t="n">
        <v>0.00904796613495557</v>
      </c>
      <c r="H611" s="0" t="n">
        <v>4.7052149860672</v>
      </c>
      <c r="I611" s="0" t="n">
        <v>1.89879539389314</v>
      </c>
      <c r="T611" s="0" t="n">
        <v>8.0567</v>
      </c>
      <c r="U611" s="0" t="n">
        <v>1.6808</v>
      </c>
      <c r="Y611" s="0" t="n">
        <v>4.52908536939781</v>
      </c>
      <c r="Z611" s="0" t="n">
        <v>-0.176129616669388</v>
      </c>
    </row>
    <row r="612" customFormat="false" ht="12.75" hidden="false" customHeight="false" outlineLevel="0" collapsed="false">
      <c r="B612" s="0" t="n">
        <v>3.996</v>
      </c>
      <c r="C612" s="0" t="n">
        <v>6.3636</v>
      </c>
      <c r="D612" s="0" t="n">
        <v>713.62</v>
      </c>
      <c r="E612" s="0" t="n">
        <v>2.496</v>
      </c>
      <c r="F612" s="0" t="n">
        <v>713.42</v>
      </c>
      <c r="G612" s="0" t="n">
        <v>0.0089198508592414</v>
      </c>
      <c r="H612" s="0" t="n">
        <v>4.71947575451691</v>
      </c>
      <c r="I612" s="0" t="n">
        <v>1.89081560677761</v>
      </c>
      <c r="T612" s="0" t="n">
        <v>8.057</v>
      </c>
      <c r="U612" s="0" t="n">
        <v>1.6808</v>
      </c>
      <c r="Y612" s="0" t="n">
        <v>4.54178172723028</v>
      </c>
      <c r="Z612" s="0" t="n">
        <v>-0.177694027286629</v>
      </c>
    </row>
    <row r="613" customFormat="false" ht="12.75" hidden="false" customHeight="false" outlineLevel="0" collapsed="false">
      <c r="B613" s="0" t="n">
        <v>3.996</v>
      </c>
      <c r="C613" s="0" t="n">
        <v>6.2914</v>
      </c>
      <c r="D613" s="0" t="n">
        <v>713.62</v>
      </c>
      <c r="E613" s="0" t="n">
        <v>2.496</v>
      </c>
      <c r="F613" s="0" t="n">
        <v>713.42</v>
      </c>
      <c r="G613" s="0" t="n">
        <v>0.00881864820162037</v>
      </c>
      <c r="H613" s="0" t="n">
        <v>4.73088638728299</v>
      </c>
      <c r="I613" s="0" t="n">
        <v>1.89538717439222</v>
      </c>
      <c r="T613" s="0" t="n">
        <v>8.0572</v>
      </c>
      <c r="U613" s="0" t="n">
        <v>1.6808</v>
      </c>
      <c r="Y613" s="0" t="n">
        <v>4.54178172723028</v>
      </c>
      <c r="Z613" s="0" t="n">
        <v>-0.189104660052706</v>
      </c>
    </row>
    <row r="614" customFormat="false" ht="12.75" hidden="false" customHeight="false" outlineLevel="0" collapsed="false">
      <c r="B614" s="0" t="n">
        <v>4.008</v>
      </c>
      <c r="C614" s="0" t="n">
        <v>6.22</v>
      </c>
      <c r="D614" s="0" t="n">
        <v>713.62</v>
      </c>
      <c r="E614" s="0" t="n">
        <v>2.508</v>
      </c>
      <c r="F614" s="0" t="n">
        <v>713.42</v>
      </c>
      <c r="G614" s="0" t="n">
        <v>0.00871856690308654</v>
      </c>
      <c r="H614" s="0" t="n">
        <v>4.74230010127441</v>
      </c>
      <c r="I614" s="0" t="n">
        <v>1.89086925888134</v>
      </c>
      <c r="T614" s="0" t="n">
        <v>8.057</v>
      </c>
      <c r="U614" s="0" t="n">
        <v>1.6759</v>
      </c>
      <c r="Y614" s="0" t="n">
        <v>4.55024596578526</v>
      </c>
      <c r="Z614" s="0" t="n">
        <v>-0.192054135489146</v>
      </c>
    </row>
    <row r="615" customFormat="false" ht="12.75" hidden="false" customHeight="false" outlineLevel="0" collapsed="false">
      <c r="B615" s="0" t="n">
        <v>4.028</v>
      </c>
      <c r="C615" s="0" t="n">
        <v>6.1319</v>
      </c>
      <c r="D615" s="0" t="n">
        <v>713.62</v>
      </c>
      <c r="E615" s="0" t="n">
        <v>2.528</v>
      </c>
      <c r="F615" s="0" t="n">
        <v>713.42</v>
      </c>
      <c r="G615" s="0" t="n">
        <v>0.00859507723360713</v>
      </c>
      <c r="H615" s="0" t="n">
        <v>4.7565653541417</v>
      </c>
      <c r="I615" s="0" t="n">
        <v>1.88155275084719</v>
      </c>
      <c r="T615" s="0" t="n">
        <v>8.0569</v>
      </c>
      <c r="U615" s="0" t="n">
        <v>1.671</v>
      </c>
      <c r="Y615" s="0" t="n">
        <v>4.56435303004356</v>
      </c>
      <c r="Z615" s="0" t="n">
        <v>-0.192212324098133</v>
      </c>
    </row>
    <row r="616" customFormat="false" ht="12.75" hidden="false" customHeight="false" outlineLevel="0" collapsed="false">
      <c r="B616" s="0" t="n">
        <v>4.018</v>
      </c>
      <c r="C616" s="0" t="n">
        <v>6.0796</v>
      </c>
      <c r="D616" s="0" t="n">
        <v>713.62</v>
      </c>
      <c r="E616" s="0" t="n">
        <v>2.518</v>
      </c>
      <c r="F616" s="0" t="n">
        <v>713.42</v>
      </c>
      <c r="G616" s="0" t="n">
        <v>0.00852176838328054</v>
      </c>
      <c r="H616" s="0" t="n">
        <v>4.76513110224455</v>
      </c>
      <c r="I616" s="0" t="n">
        <v>1.89242696673731</v>
      </c>
      <c r="T616" s="0" t="n">
        <v>8.057</v>
      </c>
      <c r="U616" s="0" t="n">
        <v>1.6662</v>
      </c>
      <c r="Y616" s="0" t="n">
        <v>4.55729949791441</v>
      </c>
      <c r="Z616" s="0" t="n">
        <v>-0.207831604330133</v>
      </c>
    </row>
    <row r="617" customFormat="false" ht="12.75" hidden="false" customHeight="false" outlineLevel="0" collapsed="false">
      <c r="B617" s="0" t="n">
        <v>4.04</v>
      </c>
      <c r="C617" s="0" t="n">
        <v>6.0106</v>
      </c>
      <c r="D617" s="0" t="n">
        <v>713.62</v>
      </c>
      <c r="E617" s="0" t="n">
        <v>2.54</v>
      </c>
      <c r="F617" s="0" t="n">
        <v>713.42</v>
      </c>
      <c r="G617" s="0" t="n">
        <v>0.00842505116200835</v>
      </c>
      <c r="H617" s="0" t="n">
        <v>4.77654542868968</v>
      </c>
      <c r="I617" s="0" t="n">
        <v>1.88052969633452</v>
      </c>
      <c r="T617" s="0" t="n">
        <v>8.0568</v>
      </c>
      <c r="U617" s="0" t="n">
        <v>1.6566</v>
      </c>
      <c r="Y617" s="0" t="n">
        <v>4.57281726859855</v>
      </c>
      <c r="Z617" s="0" t="n">
        <v>-0.203728160091132</v>
      </c>
    </row>
    <row r="618" customFormat="false" ht="12.75" hidden="false" customHeight="false" outlineLevel="0" collapsed="false">
      <c r="B618" s="0" t="n">
        <v>4.04</v>
      </c>
      <c r="C618" s="0" t="n">
        <v>5.9593</v>
      </c>
      <c r="D618" s="0" t="n">
        <v>713.62</v>
      </c>
      <c r="E618" s="0" t="n">
        <v>2.54</v>
      </c>
      <c r="F618" s="0" t="n">
        <v>713.42</v>
      </c>
      <c r="G618" s="0" t="n">
        <v>0.00835314401054078</v>
      </c>
      <c r="H618" s="0" t="n">
        <v>4.7851169808084</v>
      </c>
      <c r="I618" s="0" t="n">
        <v>1.88390432315291</v>
      </c>
      <c r="T618" s="0" t="n">
        <v>8.0569</v>
      </c>
      <c r="U618" s="0" t="n">
        <v>1.6517</v>
      </c>
      <c r="Y618" s="0" t="n">
        <v>4.57281726859855</v>
      </c>
      <c r="Z618" s="0" t="n">
        <v>-0.212299712209857</v>
      </c>
    </row>
    <row r="619" customFormat="false" ht="12.75" hidden="false" customHeight="false" outlineLevel="0" collapsed="false">
      <c r="B619" s="0" t="n">
        <v>4.032</v>
      </c>
      <c r="C619" s="0" t="n">
        <v>5.9085</v>
      </c>
      <c r="D619" s="0" t="n">
        <v>713.62</v>
      </c>
      <c r="E619" s="0" t="n">
        <v>2.532</v>
      </c>
      <c r="F619" s="0" t="n">
        <v>713.42</v>
      </c>
      <c r="G619" s="0" t="n">
        <v>0.00828193770850271</v>
      </c>
      <c r="H619" s="0" t="n">
        <v>4.79367801268629</v>
      </c>
      <c r="I619" s="0" t="n">
        <v>1.89323776172444</v>
      </c>
      <c r="T619" s="0" t="n">
        <v>8.0569</v>
      </c>
      <c r="U619" s="0" t="n">
        <v>1.647</v>
      </c>
      <c r="Y619" s="0" t="n">
        <v>4.56717444289522</v>
      </c>
      <c r="Z619" s="0" t="n">
        <v>-0.226503569791066</v>
      </c>
    </row>
    <row r="620" customFormat="false" ht="12.75" hidden="false" customHeight="false" outlineLevel="0" collapsed="false">
      <c r="B620" s="0" t="n">
        <v>4.06</v>
      </c>
      <c r="C620" s="0" t="n">
        <v>5.8581</v>
      </c>
      <c r="D620" s="0" t="n">
        <v>713.62</v>
      </c>
      <c r="E620" s="0" t="n">
        <v>2.56</v>
      </c>
      <c r="F620" s="0" t="n">
        <v>713.42</v>
      </c>
      <c r="G620" s="0" t="n">
        <v>0.00821129208600824</v>
      </c>
      <c r="H620" s="0" t="n">
        <v>4.80224468531019</v>
      </c>
      <c r="I620" s="0" t="n">
        <v>1.87587683019929</v>
      </c>
      <c r="T620" s="0" t="n">
        <v>8.0564</v>
      </c>
      <c r="U620" s="0" t="n">
        <v>1.647</v>
      </c>
      <c r="Y620" s="0" t="n">
        <v>4.58692433285685</v>
      </c>
      <c r="Z620" s="0" t="n">
        <v>-0.215320352453342</v>
      </c>
    </row>
    <row r="621" customFormat="false" ht="12.75" hidden="false" customHeight="false" outlineLevel="0" collapsed="false">
      <c r="B621" s="0" t="n">
        <v>4.06</v>
      </c>
      <c r="C621" s="0" t="n">
        <v>5.8248</v>
      </c>
      <c r="D621" s="0" t="n">
        <v>713.62</v>
      </c>
      <c r="E621" s="0" t="n">
        <v>2.56</v>
      </c>
      <c r="F621" s="0" t="n">
        <v>713.42</v>
      </c>
      <c r="G621" s="0" t="n">
        <v>0.00816461551400297</v>
      </c>
      <c r="H621" s="0" t="n">
        <v>4.8079453397845</v>
      </c>
      <c r="I621" s="0" t="n">
        <v>1.87810364835332</v>
      </c>
      <c r="T621" s="0" t="n">
        <v>8.0559</v>
      </c>
      <c r="U621" s="0" t="n">
        <v>1.6566</v>
      </c>
      <c r="Y621" s="0" t="n">
        <v>4.58692433285685</v>
      </c>
      <c r="Z621" s="0" t="n">
        <v>-0.221021006927654</v>
      </c>
    </row>
    <row r="622" customFormat="false" ht="12.75" hidden="false" customHeight="false" outlineLevel="0" collapsed="false">
      <c r="B622" s="0" t="n">
        <v>4.06</v>
      </c>
      <c r="C622" s="0" t="n">
        <v>5.7916</v>
      </c>
      <c r="D622" s="0" t="n">
        <v>713.62</v>
      </c>
      <c r="E622" s="0" t="n">
        <v>2.56</v>
      </c>
      <c r="F622" s="0" t="n">
        <v>713.42</v>
      </c>
      <c r="G622" s="0" t="n">
        <v>0.0081180791118836</v>
      </c>
      <c r="H622" s="0" t="n">
        <v>4.81366141159701</v>
      </c>
      <c r="I622" s="0" t="n">
        <v>1.88033648890508</v>
      </c>
      <c r="T622" s="0" t="n">
        <v>8.0558</v>
      </c>
      <c r="U622" s="0" t="n">
        <v>1.6517</v>
      </c>
      <c r="Y622" s="0" t="n">
        <v>4.58692433285685</v>
      </c>
      <c r="Z622" s="0" t="n">
        <v>-0.226737078740169</v>
      </c>
    </row>
    <row r="623" customFormat="false" ht="12.75" hidden="false" customHeight="false" outlineLevel="0" collapsed="false">
      <c r="B623" s="0" t="n">
        <v>4.06</v>
      </c>
      <c r="C623" s="0" t="n">
        <v>5.7586</v>
      </c>
      <c r="D623" s="0" t="n">
        <v>713.62</v>
      </c>
      <c r="E623" s="0" t="n">
        <v>2.56</v>
      </c>
      <c r="F623" s="0" t="n">
        <v>713.42</v>
      </c>
      <c r="G623" s="0" t="n">
        <v>0.00807182304953604</v>
      </c>
      <c r="H623" s="0" t="n">
        <v>4.81937561355209</v>
      </c>
      <c r="I623" s="0" t="n">
        <v>1.88256859904378</v>
      </c>
      <c r="T623" s="0" t="n">
        <v>8.0551</v>
      </c>
      <c r="U623" s="0" t="n">
        <v>1.6566</v>
      </c>
      <c r="Y623" s="0" t="n">
        <v>4.58692433285685</v>
      </c>
      <c r="Z623" s="0" t="n">
        <v>-0.23245128069524</v>
      </c>
    </row>
    <row r="624" customFormat="false" ht="12.75" hidden="false" customHeight="false" outlineLevel="0" collapsed="false">
      <c r="B624" s="0" t="n">
        <v>4.06</v>
      </c>
      <c r="C624" s="0" t="n">
        <v>5.7258</v>
      </c>
      <c r="D624" s="0" t="n">
        <v>713.62</v>
      </c>
      <c r="E624" s="0" t="n">
        <v>2.56</v>
      </c>
      <c r="F624" s="0" t="n">
        <v>713.42</v>
      </c>
      <c r="G624" s="0" t="n">
        <v>0.00802584732696028</v>
      </c>
      <c r="H624" s="0" t="n">
        <v>4.82508772513194</v>
      </c>
      <c r="I624" s="0" t="n">
        <v>1.88479989262967</v>
      </c>
      <c r="T624" s="0" t="n">
        <v>8.0548</v>
      </c>
      <c r="U624" s="0" t="n">
        <v>1.6566</v>
      </c>
      <c r="Y624" s="0" t="n">
        <v>4.58692433285685</v>
      </c>
      <c r="Z624" s="0" t="n">
        <v>-0.238163392275099</v>
      </c>
    </row>
    <row r="625" customFormat="false" ht="12.75" hidden="false" customHeight="false" outlineLevel="0" collapsed="false">
      <c r="B625" s="0" t="n">
        <v>4.072</v>
      </c>
      <c r="C625" s="0" t="n">
        <v>5.6932</v>
      </c>
      <c r="D625" s="0" t="n">
        <v>715.6</v>
      </c>
      <c r="E625" s="0" t="n">
        <v>2.572</v>
      </c>
      <c r="F625" s="0" t="n">
        <v>715.4</v>
      </c>
      <c r="G625" s="0" t="n">
        <v>0.007958065417948</v>
      </c>
      <c r="H625" s="0" t="n">
        <v>4.8335690415815</v>
      </c>
      <c r="I625" s="0" t="n">
        <v>1.87930367091038</v>
      </c>
      <c r="T625" s="0" t="n">
        <v>8.0548</v>
      </c>
      <c r="U625" s="0" t="n">
        <v>1.6614</v>
      </c>
      <c r="Y625" s="0" t="n">
        <v>4.59538857141183</v>
      </c>
      <c r="Z625" s="0" t="n">
        <v>-0.238180470169672</v>
      </c>
    </row>
    <row r="626" customFormat="false" ht="12.75" hidden="false" customHeight="false" outlineLevel="0" collapsed="false">
      <c r="B626" s="0" t="n">
        <v>4.072</v>
      </c>
      <c r="C626" s="0" t="n">
        <v>5.6932</v>
      </c>
      <c r="D626" s="0" t="n">
        <v>715.6</v>
      </c>
      <c r="E626" s="0" t="n">
        <v>2.572</v>
      </c>
      <c r="F626" s="0" t="n">
        <v>715.4</v>
      </c>
      <c r="G626" s="0" t="n">
        <v>0.007958065417948</v>
      </c>
      <c r="H626" s="0" t="n">
        <v>4.8335690415815</v>
      </c>
      <c r="I626" s="0" t="n">
        <v>1.87930367091038</v>
      </c>
      <c r="T626" s="0" t="n">
        <v>8.054</v>
      </c>
      <c r="U626" s="0" t="n">
        <v>1.6614</v>
      </c>
      <c r="Y626" s="0" t="n">
        <v>4.59538857141183</v>
      </c>
      <c r="Z626" s="0" t="n">
        <v>-0.238180470169672</v>
      </c>
    </row>
    <row r="627" customFormat="false" ht="12.75" hidden="false" customHeight="false" outlineLevel="0" collapsed="false">
      <c r="B627" s="0" t="n">
        <v>4.074</v>
      </c>
      <c r="C627" s="0" t="n">
        <v>5.6769</v>
      </c>
      <c r="D627" s="0" t="n">
        <v>713.62</v>
      </c>
      <c r="E627" s="0" t="n">
        <v>2.574</v>
      </c>
      <c r="F627" s="0" t="n">
        <v>713.42</v>
      </c>
      <c r="G627" s="0" t="n">
        <v>0.00795730425275434</v>
      </c>
      <c r="H627" s="0" t="n">
        <v>4.83366469316383</v>
      </c>
      <c r="I627" s="0" t="n">
        <v>1.87788061117476</v>
      </c>
      <c r="T627" s="0" t="n">
        <v>8.0535</v>
      </c>
      <c r="U627" s="0" t="n">
        <v>1.6614</v>
      </c>
      <c r="Y627" s="0" t="n">
        <v>4.59679927783766</v>
      </c>
      <c r="Z627" s="0" t="n">
        <v>-0.236865415326175</v>
      </c>
    </row>
    <row r="628" customFormat="false" ht="12.75" hidden="false" customHeight="false" outlineLevel="0" collapsed="false">
      <c r="B628" s="0" t="n">
        <v>4.06</v>
      </c>
      <c r="C628" s="0" t="n">
        <v>5.6607</v>
      </c>
      <c r="D628" s="0" t="n">
        <v>713.62</v>
      </c>
      <c r="E628" s="0" t="n">
        <v>2.56</v>
      </c>
      <c r="F628" s="0" t="n">
        <v>713.42</v>
      </c>
      <c r="G628" s="0" t="n">
        <v>0.00793459673123826</v>
      </c>
      <c r="H628" s="0" t="n">
        <v>4.83652244259983</v>
      </c>
      <c r="I628" s="0" t="n">
        <v>1.88926657914056</v>
      </c>
      <c r="T628" s="0" t="n">
        <v>8.0528</v>
      </c>
      <c r="U628" s="0" t="n">
        <v>1.671</v>
      </c>
      <c r="Y628" s="0" t="n">
        <v>4.58692433285685</v>
      </c>
      <c r="Z628" s="0" t="n">
        <v>-0.249598109742981</v>
      </c>
    </row>
    <row r="629" customFormat="false" ht="12.75" hidden="false" customHeight="false" outlineLevel="0" collapsed="false">
      <c r="B629" s="0" t="n">
        <v>4.072</v>
      </c>
      <c r="C629" s="0" t="n">
        <v>5.6607</v>
      </c>
      <c r="D629" s="0" t="n">
        <v>713.62</v>
      </c>
      <c r="E629" s="0" t="n">
        <v>2.572</v>
      </c>
      <c r="F629" s="0" t="n">
        <v>713.42</v>
      </c>
      <c r="G629" s="0" t="n">
        <v>0.00793459673123826</v>
      </c>
      <c r="H629" s="0" t="n">
        <v>4.83652244259983</v>
      </c>
      <c r="I629" s="0" t="n">
        <v>1.88045196057536</v>
      </c>
      <c r="T629" s="0" t="n">
        <v>8.0522</v>
      </c>
      <c r="U629" s="0" t="n">
        <v>1.6808</v>
      </c>
      <c r="Y629" s="0" t="n">
        <v>4.59538857141183</v>
      </c>
      <c r="Z629" s="0" t="n">
        <v>-0.241133871188</v>
      </c>
    </row>
    <row r="630" customFormat="false" ht="12.75" hidden="false" customHeight="false" outlineLevel="0" collapsed="false">
      <c r="B630" s="0" t="n">
        <v>4.06</v>
      </c>
      <c r="C630" s="0" t="n">
        <v>5.6607</v>
      </c>
      <c r="D630" s="0" t="n">
        <v>715.6</v>
      </c>
      <c r="E630" s="0" t="n">
        <v>2.56</v>
      </c>
      <c r="F630" s="0" t="n">
        <v>715.4</v>
      </c>
      <c r="G630" s="0" t="n">
        <v>0.00791263628739167</v>
      </c>
      <c r="H630" s="0" t="n">
        <v>4.83929396195491</v>
      </c>
      <c r="I630" s="0" t="n">
        <v>1.89034920388864</v>
      </c>
      <c r="T630" s="0" t="n">
        <v>8.052</v>
      </c>
      <c r="U630" s="0" t="n">
        <v>1.6955</v>
      </c>
      <c r="Y630" s="0" t="n">
        <v>4.58692433285685</v>
      </c>
      <c r="Z630" s="0" t="n">
        <v>-0.252369629098066</v>
      </c>
    </row>
    <row r="631" customFormat="false" ht="12.75" hidden="false" customHeight="false" outlineLevel="0" collapsed="false">
      <c r="B631" s="0" t="n">
        <v>4.072</v>
      </c>
      <c r="C631" s="0" t="n">
        <v>5.6607</v>
      </c>
      <c r="D631" s="0" t="n">
        <v>713.62</v>
      </c>
      <c r="E631" s="0" t="n">
        <v>2.572</v>
      </c>
      <c r="F631" s="0" t="n">
        <v>713.42</v>
      </c>
      <c r="G631" s="0" t="n">
        <v>0.00793459673123826</v>
      </c>
      <c r="H631" s="0" t="n">
        <v>4.83652244259983</v>
      </c>
      <c r="I631" s="0" t="n">
        <v>1.88045196057536</v>
      </c>
      <c r="T631" s="0" t="n">
        <v>8.0518</v>
      </c>
      <c r="U631" s="0" t="n">
        <v>1.7152</v>
      </c>
      <c r="Y631" s="0" t="n">
        <v>4.59538857141183</v>
      </c>
      <c r="Z631" s="0" t="n">
        <v>-0.241133871188</v>
      </c>
    </row>
    <row r="632" customFormat="false" ht="12.75" hidden="false" customHeight="false" outlineLevel="0" collapsed="false">
      <c r="B632" s="0" t="n">
        <v>4.082</v>
      </c>
      <c r="C632" s="0" t="n">
        <v>5.6607</v>
      </c>
      <c r="D632" s="0" t="n">
        <v>713.62</v>
      </c>
      <c r="E632" s="0" t="n">
        <v>2.582</v>
      </c>
      <c r="F632" s="0" t="n">
        <v>713.42</v>
      </c>
      <c r="G632" s="0" t="n">
        <v>0.00793459673123826</v>
      </c>
      <c r="H632" s="0" t="n">
        <v>4.83652244259983</v>
      </c>
      <c r="I632" s="0" t="n">
        <v>1.87316903276523</v>
      </c>
      <c r="T632" s="0" t="n">
        <v>8.052</v>
      </c>
      <c r="U632" s="0" t="n">
        <v>1.7352</v>
      </c>
      <c r="Y632" s="0" t="n">
        <v>4.60244210354098</v>
      </c>
      <c r="Z632" s="0" t="n">
        <v>-0.23408033905885</v>
      </c>
    </row>
    <row r="633" customFormat="false" ht="12.75" hidden="false" customHeight="false" outlineLevel="0" collapsed="false">
      <c r="B633" s="0" t="n">
        <v>4.06</v>
      </c>
      <c r="C633" s="0" t="n">
        <v>5.6607</v>
      </c>
      <c r="D633" s="0" t="n">
        <v>713.62</v>
      </c>
      <c r="E633" s="0" t="n">
        <v>2.56</v>
      </c>
      <c r="F633" s="0" t="n">
        <v>713.42</v>
      </c>
      <c r="G633" s="0" t="n">
        <v>0.00793459673123826</v>
      </c>
      <c r="H633" s="0" t="n">
        <v>4.83652244259983</v>
      </c>
      <c r="I633" s="0" t="n">
        <v>1.88926657914056</v>
      </c>
      <c r="T633" s="0" t="n">
        <v>8.0518</v>
      </c>
      <c r="U633" s="0" t="n">
        <v>1.7352</v>
      </c>
      <c r="Y633" s="0" t="n">
        <v>4.58692433285685</v>
      </c>
      <c r="Z633" s="0" t="n">
        <v>-0.249598109742981</v>
      </c>
    </row>
    <row r="634" customFormat="false" ht="12.75" hidden="false" customHeight="false" outlineLevel="0" collapsed="false">
      <c r="B634" s="0" t="n">
        <v>4.06</v>
      </c>
      <c r="C634" s="0" t="n">
        <v>5.6769</v>
      </c>
      <c r="D634" s="0" t="n">
        <v>715.6</v>
      </c>
      <c r="E634" s="0" t="n">
        <v>2.56</v>
      </c>
      <c r="F634" s="0" t="n">
        <v>715.4</v>
      </c>
      <c r="G634" s="0" t="n">
        <v>0.00793528096169975</v>
      </c>
      <c r="H634" s="0" t="n">
        <v>4.83643621251892</v>
      </c>
      <c r="I634" s="0" t="n">
        <v>1.8892328955152</v>
      </c>
      <c r="T634" s="0" t="n">
        <v>8.052</v>
      </c>
      <c r="U634" s="0" t="n">
        <v>1.7352</v>
      </c>
      <c r="Y634" s="0" t="n">
        <v>4.58692433285685</v>
      </c>
      <c r="Z634" s="0" t="n">
        <v>-0.249511879662072</v>
      </c>
    </row>
    <row r="635" customFormat="false" ht="12.75" hidden="false" customHeight="false" outlineLevel="0" collapsed="false">
      <c r="B635" s="0" t="n">
        <v>4.032</v>
      </c>
      <c r="C635" s="0" t="n">
        <v>5.6932</v>
      </c>
      <c r="D635" s="0" t="n">
        <v>715.6</v>
      </c>
      <c r="E635" s="0" t="n">
        <v>2.532</v>
      </c>
      <c r="F635" s="0" t="n">
        <v>715.4</v>
      </c>
      <c r="G635" s="0" t="n">
        <v>0.007958065417948</v>
      </c>
      <c r="H635" s="0" t="n">
        <v>4.8335690415815</v>
      </c>
      <c r="I635" s="0" t="n">
        <v>1.90899251247295</v>
      </c>
      <c r="T635" s="0" t="n">
        <v>8.052</v>
      </c>
      <c r="U635" s="0" t="n">
        <v>1.7352</v>
      </c>
      <c r="Y635" s="0" t="n">
        <v>4.56717444289522</v>
      </c>
      <c r="Z635" s="0" t="n">
        <v>-0.266394598686274</v>
      </c>
    </row>
    <row r="636" customFormat="false" ht="12.75" hidden="false" customHeight="false" outlineLevel="0" collapsed="false">
      <c r="B636" s="0" t="n">
        <v>4.082</v>
      </c>
      <c r="C636" s="0" t="n">
        <v>5.6932</v>
      </c>
      <c r="D636" s="0" t="n">
        <v>715.6</v>
      </c>
      <c r="E636" s="0" t="n">
        <v>2.582</v>
      </c>
      <c r="F636" s="0" t="n">
        <v>715.4</v>
      </c>
      <c r="G636" s="0" t="n">
        <v>0.007958065417948</v>
      </c>
      <c r="H636" s="0" t="n">
        <v>4.8335690415815</v>
      </c>
      <c r="I636" s="0" t="n">
        <v>1.87202519038788</v>
      </c>
      <c r="T636" s="0" t="n">
        <v>8.0517</v>
      </c>
      <c r="U636" s="0" t="n">
        <v>1.7352</v>
      </c>
      <c r="Y636" s="0" t="n">
        <v>4.60244210354098</v>
      </c>
      <c r="Z636" s="0" t="n">
        <v>-0.231126938040522</v>
      </c>
    </row>
    <row r="637" customFormat="false" ht="12.75" hidden="false" customHeight="false" outlineLevel="0" collapsed="false">
      <c r="B637" s="0" t="n">
        <v>4.072</v>
      </c>
      <c r="C637" s="0" t="n">
        <v>5.7095</v>
      </c>
      <c r="D637" s="0" t="n">
        <v>715.6</v>
      </c>
      <c r="E637" s="0" t="n">
        <v>2.572</v>
      </c>
      <c r="F637" s="0" t="n">
        <v>715.4</v>
      </c>
      <c r="G637" s="0" t="n">
        <v>0.00798084987419626</v>
      </c>
      <c r="H637" s="0" t="n">
        <v>4.83071006781669</v>
      </c>
      <c r="I637" s="0" t="n">
        <v>1.87819209479653</v>
      </c>
      <c r="T637" s="0" t="n">
        <v>8.0517</v>
      </c>
      <c r="U637" s="0" t="n">
        <v>1.7352</v>
      </c>
      <c r="Y637" s="0" t="n">
        <v>4.59538857141183</v>
      </c>
      <c r="Z637" s="0" t="n">
        <v>-0.235321496404859</v>
      </c>
    </row>
    <row r="638" customFormat="false" ht="12.75" hidden="false" customHeight="false" outlineLevel="0" collapsed="false">
      <c r="B638" s="0" t="n">
        <v>4.05</v>
      </c>
      <c r="C638" s="0" t="n">
        <v>5.7258</v>
      </c>
      <c r="D638" s="0" t="n">
        <v>715.6</v>
      </c>
      <c r="E638" s="0" t="n">
        <v>2.55</v>
      </c>
      <c r="F638" s="0" t="n">
        <v>715.4</v>
      </c>
      <c r="G638" s="0" t="n">
        <v>0.00800363433044451</v>
      </c>
      <c r="H638" s="0" t="n">
        <v>4.82785924448703</v>
      </c>
      <c r="I638" s="0" t="n">
        <v>1.89327813509295</v>
      </c>
      <c r="T638" s="0" t="n">
        <v>8.0515</v>
      </c>
      <c r="U638" s="0" t="n">
        <v>1.7202</v>
      </c>
      <c r="Y638" s="0" t="n">
        <v>4.57987080072769</v>
      </c>
      <c r="Z638" s="0" t="n">
        <v>-0.247988443759335</v>
      </c>
    </row>
    <row r="639" customFormat="false" ht="12.75" hidden="false" customHeight="false" outlineLevel="0" collapsed="false">
      <c r="B639" s="0" t="n">
        <v>4.072</v>
      </c>
      <c r="C639" s="0" t="n">
        <v>5.7422</v>
      </c>
      <c r="D639" s="0" t="n">
        <v>715.6</v>
      </c>
      <c r="E639" s="0" t="n">
        <v>2.572</v>
      </c>
      <c r="F639" s="0" t="n">
        <v>715.4</v>
      </c>
      <c r="G639" s="0" t="n">
        <v>0.00802655856863293</v>
      </c>
      <c r="H639" s="0" t="n">
        <v>4.82499911017505</v>
      </c>
      <c r="I639" s="0" t="n">
        <v>1.87597166025469</v>
      </c>
      <c r="T639" s="0" t="n">
        <v>8.0515</v>
      </c>
      <c r="U639" s="0" t="n">
        <v>1.7152</v>
      </c>
      <c r="Y639" s="0" t="n">
        <v>4.59538857141183</v>
      </c>
      <c r="Z639" s="0" t="n">
        <v>-0.229610538763224</v>
      </c>
    </row>
    <row r="640" customFormat="false" ht="12.75" hidden="false" customHeight="false" outlineLevel="0" collapsed="false">
      <c r="B640" s="0" t="n">
        <v>4.06</v>
      </c>
      <c r="C640" s="0" t="n">
        <v>5.7586</v>
      </c>
      <c r="D640" s="0" t="n">
        <v>715.6</v>
      </c>
      <c r="E640" s="0" t="n">
        <v>2.56</v>
      </c>
      <c r="F640" s="0" t="n">
        <v>715.4</v>
      </c>
      <c r="G640" s="0" t="n">
        <v>0.00804948280682136</v>
      </c>
      <c r="H640" s="0" t="n">
        <v>4.82214713290717</v>
      </c>
      <c r="I640" s="0" t="n">
        <v>1.88365122379186</v>
      </c>
      <c r="T640" s="0" t="n">
        <v>8.0515</v>
      </c>
      <c r="U640" s="0" t="n">
        <v>1.7004</v>
      </c>
      <c r="Y640" s="0" t="n">
        <v>4.58692433285685</v>
      </c>
      <c r="Z640" s="0" t="n">
        <v>-0.235222800050326</v>
      </c>
    </row>
    <row r="641" customFormat="false" ht="12.75" hidden="false" customHeight="false" outlineLevel="0" collapsed="false">
      <c r="B641" s="0" t="n">
        <v>4.04</v>
      </c>
      <c r="C641" s="0" t="n">
        <v>5.7751</v>
      </c>
      <c r="D641" s="0" t="n">
        <v>715.6</v>
      </c>
      <c r="E641" s="0" t="n">
        <v>2.54</v>
      </c>
      <c r="F641" s="0" t="n">
        <v>715.4</v>
      </c>
      <c r="G641" s="0" t="n">
        <v>0.00807254682694996</v>
      </c>
      <c r="H641" s="0" t="n">
        <v>4.81928595042193</v>
      </c>
      <c r="I641" s="0" t="n">
        <v>1.89735667339446</v>
      </c>
      <c r="T641" s="0" t="n">
        <v>8.0515</v>
      </c>
      <c r="U641" s="0" t="n">
        <v>1.6955</v>
      </c>
      <c r="Y641" s="0" t="n">
        <v>4.57281726859855</v>
      </c>
      <c r="Z641" s="0" t="n">
        <v>-0.246468681823388</v>
      </c>
    </row>
    <row r="642" customFormat="false" ht="12.75" hidden="false" customHeight="false" outlineLevel="0" collapsed="false">
      <c r="B642" s="0" t="n">
        <v>4.082</v>
      </c>
      <c r="C642" s="0" t="n">
        <v>5.7916</v>
      </c>
      <c r="D642" s="0" t="n">
        <v>715.6</v>
      </c>
      <c r="E642" s="0" t="n">
        <v>2.582</v>
      </c>
      <c r="F642" s="0" t="n">
        <v>715.4</v>
      </c>
      <c r="G642" s="0" t="n">
        <v>0.00809561084707856</v>
      </c>
      <c r="H642" s="0" t="n">
        <v>4.8164329309521</v>
      </c>
      <c r="I642" s="0" t="n">
        <v>1.86538843181723</v>
      </c>
      <c r="T642" s="0" t="n">
        <v>8.0515</v>
      </c>
      <c r="U642" s="0" t="n">
        <v>1.6856</v>
      </c>
      <c r="Y642" s="0" t="n">
        <v>4.60244210354098</v>
      </c>
      <c r="Z642" s="0" t="n">
        <v>-0.213990827411124</v>
      </c>
    </row>
    <row r="643" customFormat="false" ht="12.75" hidden="false" customHeight="false" outlineLevel="0" collapsed="false">
      <c r="B643" s="0" t="n">
        <v>4.06</v>
      </c>
      <c r="C643" s="0" t="n">
        <v>5.8082</v>
      </c>
      <c r="D643" s="0" t="n">
        <v>713.62</v>
      </c>
      <c r="E643" s="0" t="n">
        <v>2.56</v>
      </c>
      <c r="F643" s="0" t="n">
        <v>713.42</v>
      </c>
      <c r="G643" s="0" t="n">
        <v>0.00814134731294329</v>
      </c>
      <c r="H643" s="0" t="n">
        <v>4.81079929151144</v>
      </c>
      <c r="I643" s="0" t="n">
        <v>1.87921847324666</v>
      </c>
      <c r="T643" s="0" t="n">
        <v>8.0517</v>
      </c>
      <c r="U643" s="0" t="n">
        <v>1.6759</v>
      </c>
      <c r="Y643" s="0" t="n">
        <v>4.58692433285685</v>
      </c>
      <c r="Z643" s="0" t="n">
        <v>-0.223874958654593</v>
      </c>
    </row>
    <row r="644" customFormat="false" ht="12.75" hidden="false" customHeight="false" outlineLevel="0" collapsed="false">
      <c r="B644" s="0" t="n">
        <v>4.074</v>
      </c>
      <c r="C644" s="0" t="n">
        <v>5.8082</v>
      </c>
      <c r="D644" s="0" t="n">
        <v>715.6</v>
      </c>
      <c r="E644" s="0" t="n">
        <v>2.574</v>
      </c>
      <c r="F644" s="0" t="n">
        <v>715.4</v>
      </c>
      <c r="G644" s="0" t="n">
        <v>0.00811881464914733</v>
      </c>
      <c r="H644" s="0" t="n">
        <v>4.81357081086652</v>
      </c>
      <c r="I644" s="0" t="n">
        <v>1.87007413009578</v>
      </c>
      <c r="T644" s="0" t="n">
        <v>8.0515</v>
      </c>
      <c r="U644" s="0" t="n">
        <v>1.6662</v>
      </c>
      <c r="Y644" s="0" t="n">
        <v>4.59679927783766</v>
      </c>
      <c r="Z644" s="0" t="n">
        <v>-0.216771533028869</v>
      </c>
    </row>
    <row r="645" customFormat="false" ht="12.75" hidden="false" customHeight="false" outlineLevel="0" collapsed="false">
      <c r="B645" s="0" t="n">
        <v>4.06</v>
      </c>
      <c r="C645" s="0" t="n">
        <v>5.8248</v>
      </c>
      <c r="D645" s="0" t="n">
        <v>715.6</v>
      </c>
      <c r="E645" s="0" t="n">
        <v>2.56</v>
      </c>
      <c r="F645" s="0" t="n">
        <v>715.4</v>
      </c>
      <c r="G645" s="0" t="n">
        <v>0.0081420184512161</v>
      </c>
      <c r="H645" s="0" t="n">
        <v>4.81071685913959</v>
      </c>
      <c r="I645" s="0" t="n">
        <v>1.8791862731014</v>
      </c>
      <c r="T645" s="0" t="n">
        <v>8.0515</v>
      </c>
      <c r="U645" s="0" t="n">
        <v>1.6566</v>
      </c>
      <c r="Y645" s="0" t="n">
        <v>4.58692433285685</v>
      </c>
      <c r="Z645" s="0" t="n">
        <v>-0.223792526282741</v>
      </c>
    </row>
    <row r="646" customFormat="false" ht="12.75" hidden="false" customHeight="false" outlineLevel="0" collapsed="false">
      <c r="B646" s="0" t="n">
        <v>4.072</v>
      </c>
      <c r="C646" s="0" t="n">
        <v>5.8248</v>
      </c>
      <c r="D646" s="0" t="n">
        <v>715.6</v>
      </c>
      <c r="E646" s="0" t="n">
        <v>2.572</v>
      </c>
      <c r="F646" s="0" t="n">
        <v>715.4</v>
      </c>
      <c r="G646" s="0" t="n">
        <v>0.0081420184512161</v>
      </c>
      <c r="H646" s="0" t="n">
        <v>4.81071685913959</v>
      </c>
      <c r="I646" s="0" t="n">
        <v>1.87041868551306</v>
      </c>
      <c r="T646" s="0" t="n">
        <v>8.0515</v>
      </c>
      <c r="U646" s="0" t="n">
        <v>1.647</v>
      </c>
      <c r="Y646" s="0" t="n">
        <v>4.59538857141183</v>
      </c>
      <c r="Z646" s="0" t="n">
        <v>-0.215328287727759</v>
      </c>
    </row>
    <row r="647" customFormat="false" ht="12.75" hidden="false" customHeight="false" outlineLevel="0" collapsed="false">
      <c r="B647" s="0" t="n">
        <v>4.072</v>
      </c>
      <c r="C647" s="0" t="n">
        <v>5.8414</v>
      </c>
      <c r="D647" s="0" t="n">
        <v>715.6</v>
      </c>
      <c r="E647" s="0" t="n">
        <v>2.572</v>
      </c>
      <c r="F647" s="0" t="n">
        <v>715.4</v>
      </c>
      <c r="G647" s="0" t="n">
        <v>0.00816522225328488</v>
      </c>
      <c r="H647" s="0" t="n">
        <v>4.8078710292797</v>
      </c>
      <c r="I647" s="0" t="n">
        <v>1.86931221978215</v>
      </c>
      <c r="T647" s="0" t="n">
        <v>8.0515</v>
      </c>
      <c r="U647" s="0" t="n">
        <v>1.6327</v>
      </c>
      <c r="Y647" s="0" t="n">
        <v>4.59538857141183</v>
      </c>
      <c r="Z647" s="0" t="n">
        <v>-0.212482457867874</v>
      </c>
    </row>
    <row r="648" customFormat="false" ht="12.75" hidden="false" customHeight="false" outlineLevel="0" collapsed="false">
      <c r="B648" s="0" t="n">
        <v>4.082</v>
      </c>
      <c r="C648" s="0" t="n">
        <v>5.8414</v>
      </c>
      <c r="D648" s="0" t="n">
        <v>715.6</v>
      </c>
      <c r="E648" s="0" t="n">
        <v>2.582</v>
      </c>
      <c r="F648" s="0" t="n">
        <v>715.4</v>
      </c>
      <c r="G648" s="0" t="n">
        <v>0.00816522225328488</v>
      </c>
      <c r="H648" s="0" t="n">
        <v>4.8078710292797</v>
      </c>
      <c r="I648" s="0" t="n">
        <v>1.86207243581708</v>
      </c>
      <c r="T648" s="0" t="n">
        <v>8.0515</v>
      </c>
      <c r="U648" s="0" t="n">
        <v>1.6232</v>
      </c>
      <c r="Y648" s="0" t="n">
        <v>4.60244210354098</v>
      </c>
      <c r="Z648" s="0" t="n">
        <v>-0.205428925738724</v>
      </c>
    </row>
    <row r="649" customFormat="false" ht="12.75" hidden="false" customHeight="false" outlineLevel="0" collapsed="false">
      <c r="B649" s="0" t="n">
        <v>4.082</v>
      </c>
      <c r="C649" s="0" t="n">
        <v>5.8581</v>
      </c>
      <c r="D649" s="0" t="n">
        <v>715.6</v>
      </c>
      <c r="E649" s="0" t="n">
        <v>2.582</v>
      </c>
      <c r="F649" s="0" t="n">
        <v>715.4</v>
      </c>
      <c r="G649" s="0" t="n">
        <v>0.00818856583729382</v>
      </c>
      <c r="H649" s="0" t="n">
        <v>4.80501620466527</v>
      </c>
      <c r="I649" s="0" t="n">
        <v>1.86096677175262</v>
      </c>
      <c r="T649" s="0" t="n">
        <v>8.0515</v>
      </c>
      <c r="U649" s="0" t="n">
        <v>1.6185</v>
      </c>
      <c r="Y649" s="0" t="n">
        <v>4.60244210354098</v>
      </c>
      <c r="Z649" s="0" t="n">
        <v>-0.202574101124299</v>
      </c>
    </row>
    <row r="650" customFormat="false" ht="12.75" hidden="false" customHeight="false" outlineLevel="0" collapsed="false">
      <c r="B650" s="0" t="n">
        <v>4.082</v>
      </c>
      <c r="C650" s="0" t="n">
        <v>5.8581</v>
      </c>
      <c r="D650" s="0" t="n">
        <v>715.6</v>
      </c>
      <c r="E650" s="0" t="n">
        <v>2.582</v>
      </c>
      <c r="F650" s="0" t="n">
        <v>715.4</v>
      </c>
      <c r="G650" s="0" t="n">
        <v>0.00818856583729382</v>
      </c>
      <c r="H650" s="0" t="n">
        <v>4.80501620466527</v>
      </c>
      <c r="I650" s="0" t="n">
        <v>1.86096677175262</v>
      </c>
      <c r="T650" s="0" t="n">
        <v>8.0517</v>
      </c>
      <c r="U650" s="0" t="n">
        <v>1.6185</v>
      </c>
      <c r="Y650" s="0" t="n">
        <v>4.60244210354098</v>
      </c>
      <c r="Z650" s="0" t="n">
        <v>-0.202574101124299</v>
      </c>
    </row>
    <row r="651" customFormat="false" ht="12.75" hidden="false" customHeight="false" outlineLevel="0" collapsed="false">
      <c r="B651" s="0" t="n">
        <v>4.104</v>
      </c>
      <c r="C651" s="0" t="n">
        <v>5.8414</v>
      </c>
      <c r="D651" s="0" t="n">
        <v>715.6</v>
      </c>
      <c r="E651" s="0" t="n">
        <v>2.604</v>
      </c>
      <c r="F651" s="0" t="n">
        <v>715.4</v>
      </c>
      <c r="G651" s="0" t="n">
        <v>0.00816522225328488</v>
      </c>
      <c r="H651" s="0" t="n">
        <v>4.8078710292797</v>
      </c>
      <c r="I651" s="0" t="n">
        <v>1.84634064104443</v>
      </c>
      <c r="T651" s="0" t="n">
        <v>8.0517</v>
      </c>
      <c r="U651" s="0" t="n">
        <v>1.6232</v>
      </c>
      <c r="Y651" s="0" t="n">
        <v>4.61795987422511</v>
      </c>
      <c r="Z651" s="0" t="n">
        <v>-0.189911155054593</v>
      </c>
    </row>
    <row r="652" customFormat="false" ht="12.75" hidden="false" customHeight="false" outlineLevel="0" collapsed="false">
      <c r="B652" s="0" t="n">
        <v>4.118</v>
      </c>
      <c r="C652" s="0" t="n">
        <v>5.8414</v>
      </c>
      <c r="D652" s="0" t="n">
        <v>715.6</v>
      </c>
      <c r="E652" s="0" t="n">
        <v>2.618</v>
      </c>
      <c r="F652" s="0" t="n">
        <v>715.4</v>
      </c>
      <c r="G652" s="0" t="n">
        <v>0.00816522225328488</v>
      </c>
      <c r="H652" s="0" t="n">
        <v>4.8078710292797</v>
      </c>
      <c r="I652" s="0" t="n">
        <v>1.83646716168056</v>
      </c>
      <c r="T652" s="0" t="n">
        <v>8.052</v>
      </c>
      <c r="U652" s="0" t="n">
        <v>1.6279</v>
      </c>
      <c r="Y652" s="0" t="n">
        <v>4.62783481920592</v>
      </c>
      <c r="Z652" s="0" t="n">
        <v>-0.180036210073783</v>
      </c>
    </row>
    <row r="653" customFormat="false" ht="12.75" hidden="false" customHeight="false" outlineLevel="0" collapsed="false">
      <c r="B653" s="0" t="n">
        <v>4.114</v>
      </c>
      <c r="C653" s="0" t="n">
        <v>5.8248</v>
      </c>
      <c r="D653" s="0" t="n">
        <v>713.62</v>
      </c>
      <c r="E653" s="0" t="n">
        <v>2.614</v>
      </c>
      <c r="F653" s="0" t="n">
        <v>713.42</v>
      </c>
      <c r="G653" s="0" t="n">
        <v>0.00816461551400297</v>
      </c>
      <c r="H653" s="0" t="n">
        <v>4.8079453397845</v>
      </c>
      <c r="I653" s="0" t="n">
        <v>1.83930579180738</v>
      </c>
      <c r="T653" s="0" t="n">
        <v>8.0515</v>
      </c>
      <c r="U653" s="0" t="n">
        <v>1.6374</v>
      </c>
      <c r="Y653" s="0" t="n">
        <v>4.62501340635426</v>
      </c>
      <c r="Z653" s="0" t="n">
        <v>-0.182931933430242</v>
      </c>
    </row>
    <row r="654" customFormat="false" ht="12.75" hidden="false" customHeight="false" outlineLevel="0" collapsed="false">
      <c r="B654" s="0" t="n">
        <v>4.114</v>
      </c>
      <c r="C654" s="0" t="n">
        <v>5.8248</v>
      </c>
      <c r="D654" s="0" t="n">
        <v>715.6</v>
      </c>
      <c r="E654" s="0" t="n">
        <v>2.614</v>
      </c>
      <c r="F654" s="0" t="n">
        <v>715.4</v>
      </c>
      <c r="G654" s="0" t="n">
        <v>0.0081420184512161</v>
      </c>
      <c r="H654" s="0" t="n">
        <v>4.81071685913959</v>
      </c>
      <c r="I654" s="0" t="n">
        <v>1.84036605169839</v>
      </c>
      <c r="T654" s="0" t="n">
        <v>8.0514</v>
      </c>
      <c r="U654" s="0" t="n">
        <v>1.647</v>
      </c>
      <c r="Y654" s="0" t="n">
        <v>4.62501340635426</v>
      </c>
      <c r="Z654" s="0" t="n">
        <v>-0.185703452785329</v>
      </c>
    </row>
    <row r="655" customFormat="false" ht="12.75" hidden="false" customHeight="false" outlineLevel="0" collapsed="false">
      <c r="B655" s="0" t="n">
        <v>4.136</v>
      </c>
      <c r="C655" s="0" t="n">
        <v>5.8082</v>
      </c>
      <c r="D655" s="0" t="n">
        <v>715.6</v>
      </c>
      <c r="E655" s="0" t="n">
        <v>2.636</v>
      </c>
      <c r="F655" s="0" t="n">
        <v>715.4</v>
      </c>
      <c r="G655" s="0" t="n">
        <v>0.00811881464914733</v>
      </c>
      <c r="H655" s="0" t="n">
        <v>4.81357081086652</v>
      </c>
      <c r="I655" s="0" t="n">
        <v>1.82608907847744</v>
      </c>
      <c r="T655" s="0" t="n">
        <v>8.0514</v>
      </c>
      <c r="U655" s="0" t="n">
        <v>1.647</v>
      </c>
      <c r="Y655" s="0" t="n">
        <v>4.64053117703839</v>
      </c>
      <c r="Z655" s="0" t="n">
        <v>-0.173039633828136</v>
      </c>
    </row>
    <row r="656" customFormat="false" ht="12.75" hidden="false" customHeight="false" outlineLevel="0" collapsed="false">
      <c r="B656" s="0" t="n">
        <v>4.136</v>
      </c>
      <c r="C656" s="0" t="n">
        <v>5.7916</v>
      </c>
      <c r="D656" s="0" t="n">
        <v>715.6</v>
      </c>
      <c r="E656" s="0" t="n">
        <v>2.636</v>
      </c>
      <c r="F656" s="0" t="n">
        <v>715.4</v>
      </c>
      <c r="G656" s="0" t="n">
        <v>0.00809561084707856</v>
      </c>
      <c r="H656" s="0" t="n">
        <v>4.8164329309521</v>
      </c>
      <c r="I656" s="0" t="n">
        <v>1.827174859997</v>
      </c>
      <c r="T656" s="0" t="n">
        <v>8.0515</v>
      </c>
      <c r="U656" s="0" t="n">
        <v>1.6566</v>
      </c>
      <c r="Y656" s="0" t="n">
        <v>4.64053117703839</v>
      </c>
      <c r="Z656" s="0" t="n">
        <v>-0.175901753913711</v>
      </c>
    </row>
    <row r="657" customFormat="false" ht="12.75" hidden="false" customHeight="false" outlineLevel="0" collapsed="false">
      <c r="B657" s="0" t="n">
        <v>4.157</v>
      </c>
      <c r="C657" s="0" t="n">
        <v>5.7586</v>
      </c>
      <c r="D657" s="0" t="n">
        <v>715.6</v>
      </c>
      <c r="E657" s="0" t="n">
        <v>2.657</v>
      </c>
      <c r="F657" s="0" t="n">
        <v>715.4</v>
      </c>
      <c r="G657" s="0" t="n">
        <v>0.00804948280682136</v>
      </c>
      <c r="H657" s="0" t="n">
        <v>4.82214713290717</v>
      </c>
      <c r="I657" s="0" t="n">
        <v>1.81488412981075</v>
      </c>
      <c r="T657" s="0" t="n">
        <v>8.0518</v>
      </c>
      <c r="U657" s="0" t="n">
        <v>1.647</v>
      </c>
      <c r="Y657" s="0" t="n">
        <v>4.6553435945096</v>
      </c>
      <c r="Z657" s="0" t="n">
        <v>-0.166803538397567</v>
      </c>
    </row>
    <row r="658" customFormat="false" ht="12.75" hidden="false" customHeight="false" outlineLevel="0" collapsed="false">
      <c r="B658" s="0" t="n">
        <v>4.168</v>
      </c>
      <c r="C658" s="0" t="n">
        <v>5.7258</v>
      </c>
      <c r="D658" s="0" t="n">
        <v>715.6</v>
      </c>
      <c r="E658" s="0" t="n">
        <v>2.668</v>
      </c>
      <c r="F658" s="0" t="n">
        <v>715.4</v>
      </c>
      <c r="G658" s="0" t="n">
        <v>0.00800363433044451</v>
      </c>
      <c r="H658" s="0" t="n">
        <v>4.82785924448703</v>
      </c>
      <c r="I658" s="0" t="n">
        <v>1.80954244545991</v>
      </c>
      <c r="T658" s="0" t="n">
        <v>8.0518</v>
      </c>
      <c r="U658" s="0" t="n">
        <v>1.6422</v>
      </c>
      <c r="Y658" s="0" t="n">
        <v>4.66310247985167</v>
      </c>
      <c r="Z658" s="0" t="n">
        <v>-0.164756764635361</v>
      </c>
    </row>
    <row r="659" customFormat="false" ht="12.75" hidden="false" customHeight="false" outlineLevel="0" collapsed="false">
      <c r="B659" s="0" t="n">
        <v>4.178</v>
      </c>
      <c r="C659" s="0" t="n">
        <v>5.6932</v>
      </c>
      <c r="D659" s="0" t="n">
        <v>715.6</v>
      </c>
      <c r="E659" s="0" t="n">
        <v>2.678</v>
      </c>
      <c r="F659" s="0" t="n">
        <v>715.4</v>
      </c>
      <c r="G659" s="0" t="n">
        <v>0.007958065417948</v>
      </c>
      <c r="H659" s="0" t="n">
        <v>4.8335690415815</v>
      </c>
      <c r="I659" s="0" t="n">
        <v>1.80491749125523</v>
      </c>
      <c r="T659" s="0" t="n">
        <v>8.0517</v>
      </c>
      <c r="U659" s="0" t="n">
        <v>1.6374</v>
      </c>
      <c r="Y659" s="0" t="n">
        <v>4.67015601198082</v>
      </c>
      <c r="Z659" s="0" t="n">
        <v>-0.163413029600679</v>
      </c>
    </row>
    <row r="660" customFormat="false" ht="12.75" hidden="false" customHeight="false" outlineLevel="0" collapsed="false">
      <c r="B660" s="0" t="n">
        <v>4.2</v>
      </c>
      <c r="C660" s="0" t="n">
        <v>5.6607</v>
      </c>
      <c r="D660" s="0" t="n">
        <v>715.6</v>
      </c>
      <c r="E660" s="0" t="n">
        <v>2.7</v>
      </c>
      <c r="F660" s="0" t="n">
        <v>715.4</v>
      </c>
      <c r="G660" s="0" t="n">
        <v>0.00791263628739167</v>
      </c>
      <c r="H660" s="0" t="n">
        <v>4.83929396195491</v>
      </c>
      <c r="I660" s="0" t="n">
        <v>1.79233109702034</v>
      </c>
      <c r="T660" s="0" t="n">
        <v>8.0517</v>
      </c>
      <c r="U660" s="0" t="n">
        <v>1.6279</v>
      </c>
      <c r="Y660" s="0" t="n">
        <v>4.68567378266495</v>
      </c>
      <c r="Z660" s="0" t="n">
        <v>-0.153620179289961</v>
      </c>
    </row>
    <row r="661" customFormat="false" ht="12.75" hidden="false" customHeight="false" outlineLevel="0" collapsed="false">
      <c r="B661" s="0" t="n">
        <v>4.214</v>
      </c>
      <c r="C661" s="0" t="n">
        <v>5.5964</v>
      </c>
      <c r="D661" s="0" t="n">
        <v>715.6</v>
      </c>
      <c r="E661" s="0" t="n">
        <v>2.714</v>
      </c>
      <c r="F661" s="0" t="n">
        <v>715.4</v>
      </c>
      <c r="G661" s="0" t="n">
        <v>0.00782275649986022</v>
      </c>
      <c r="H661" s="0" t="n">
        <v>4.85071798683663</v>
      </c>
      <c r="I661" s="0" t="n">
        <v>1.78729476302013</v>
      </c>
      <c r="T661" s="0" t="n">
        <v>8.0515</v>
      </c>
      <c r="U661" s="0" t="n">
        <v>1.6232</v>
      </c>
      <c r="Y661" s="0" t="n">
        <v>4.69554872764576</v>
      </c>
      <c r="Z661" s="0" t="n">
        <v>-0.155169259190869</v>
      </c>
    </row>
    <row r="662" customFormat="false" ht="12.75" hidden="false" customHeight="false" outlineLevel="0" collapsed="false">
      <c r="B662" s="0" t="n">
        <v>4.232</v>
      </c>
      <c r="C662" s="0" t="n">
        <v>5.5645</v>
      </c>
      <c r="D662" s="0" t="n">
        <v>715.6</v>
      </c>
      <c r="E662" s="0" t="n">
        <v>2.732</v>
      </c>
      <c r="F662" s="0" t="n">
        <v>715.4</v>
      </c>
      <c r="G662" s="0" t="n">
        <v>0.00777816606094493</v>
      </c>
      <c r="H662" s="0" t="n">
        <v>4.85643438692154</v>
      </c>
      <c r="I662" s="0" t="n">
        <v>1.77761141541784</v>
      </c>
      <c r="T662" s="0" t="n">
        <v>8.0515</v>
      </c>
      <c r="U662" s="0" t="n">
        <v>1.6138</v>
      </c>
      <c r="Y662" s="0" t="n">
        <v>4.70824508547823</v>
      </c>
      <c r="Z662" s="0" t="n">
        <v>-0.148189301443308</v>
      </c>
    </row>
    <row r="663" customFormat="false" ht="12.75" hidden="false" customHeight="false" outlineLevel="0" collapsed="false">
      <c r="B663" s="0" t="n">
        <v>4.254</v>
      </c>
      <c r="C663" s="0" t="n">
        <v>5.5013</v>
      </c>
      <c r="D663" s="0" t="n">
        <v>713.62</v>
      </c>
      <c r="E663" s="0" t="n">
        <v>2.754</v>
      </c>
      <c r="F663" s="0" t="n">
        <v>713.42</v>
      </c>
      <c r="G663" s="0" t="n">
        <v>0.00771116593311093</v>
      </c>
      <c r="H663" s="0" t="n">
        <v>4.86508557233165</v>
      </c>
      <c r="I663" s="0" t="n">
        <v>1.76655249540002</v>
      </c>
      <c r="T663" s="0" t="n">
        <v>8.0514</v>
      </c>
      <c r="U663" s="0" t="n">
        <v>1.6091</v>
      </c>
      <c r="Y663" s="0" t="n">
        <v>4.72376285616236</v>
      </c>
      <c r="Z663" s="0" t="n">
        <v>-0.141322716169283</v>
      </c>
    </row>
    <row r="664" customFormat="false" ht="12.75" hidden="false" customHeight="false" outlineLevel="0" collapsed="false">
      <c r="B664" s="0" t="n">
        <v>4.274</v>
      </c>
      <c r="C664" s="0" t="n">
        <v>5.4387</v>
      </c>
      <c r="D664" s="0" t="n">
        <v>715.6</v>
      </c>
      <c r="E664" s="0" t="n">
        <v>2.774</v>
      </c>
      <c r="F664" s="0" t="n">
        <v>715.4</v>
      </c>
      <c r="G664" s="0" t="n">
        <v>0.00760232038020688</v>
      </c>
      <c r="H664" s="0" t="n">
        <v>4.87930145718823</v>
      </c>
      <c r="I664" s="0" t="n">
        <v>1.75894068391789</v>
      </c>
      <c r="T664" s="0" t="n">
        <v>8.0514</v>
      </c>
      <c r="U664" s="0" t="n">
        <v>1.5998</v>
      </c>
      <c r="Y664" s="0" t="n">
        <v>4.73786992042066</v>
      </c>
      <c r="Z664" s="0" t="n">
        <v>-0.141431536767565</v>
      </c>
    </row>
    <row r="665" customFormat="false" ht="12.75" hidden="false" customHeight="false" outlineLevel="0" collapsed="false">
      <c r="B665" s="0" t="n">
        <v>4.286</v>
      </c>
      <c r="C665" s="0" t="n">
        <v>5.3769</v>
      </c>
      <c r="D665" s="0" t="n">
        <v>715.6</v>
      </c>
      <c r="E665" s="0" t="n">
        <v>2.786</v>
      </c>
      <c r="F665" s="0" t="n">
        <v>715.4</v>
      </c>
      <c r="G665" s="0" t="n">
        <v>0.00751593514117976</v>
      </c>
      <c r="H665" s="0" t="n">
        <v>4.89072951826512</v>
      </c>
      <c r="I665" s="0" t="n">
        <v>1.75546644589559</v>
      </c>
      <c r="T665" s="0" t="n">
        <v>8.0515</v>
      </c>
      <c r="U665" s="0" t="n">
        <v>1.5905</v>
      </c>
      <c r="Y665" s="0" t="n">
        <v>4.74633415897564</v>
      </c>
      <c r="Z665" s="0" t="n">
        <v>-0.144395359289472</v>
      </c>
    </row>
    <row r="666" customFormat="false" ht="12.75" hidden="false" customHeight="false" outlineLevel="0" collapsed="false">
      <c r="B666" s="0" t="n">
        <v>4.328</v>
      </c>
      <c r="C666" s="0" t="n">
        <v>5.3157</v>
      </c>
      <c r="D666" s="0" t="n">
        <v>715.6</v>
      </c>
      <c r="E666" s="0" t="n">
        <v>2.828</v>
      </c>
      <c r="F666" s="0" t="n">
        <v>715.4</v>
      </c>
      <c r="G666" s="0" t="n">
        <v>0.00743038859379368</v>
      </c>
      <c r="H666" s="0" t="n">
        <v>4.90217681161625</v>
      </c>
      <c r="I666" s="0" t="n">
        <v>1.73344300269316</v>
      </c>
      <c r="T666" s="0" t="n">
        <v>8.0515</v>
      </c>
      <c r="U666" s="0" t="n">
        <v>1.5859</v>
      </c>
      <c r="Y666" s="0" t="n">
        <v>4.77595899391808</v>
      </c>
      <c r="Z666" s="0" t="n">
        <v>-0.126217817698171</v>
      </c>
    </row>
    <row r="667" customFormat="false" ht="12.75" hidden="false" customHeight="false" outlineLevel="0" collapsed="false">
      <c r="B667" s="0" t="n">
        <v>4.338</v>
      </c>
      <c r="C667" s="0" t="n">
        <v>5.2402</v>
      </c>
      <c r="D667" s="0" t="n">
        <v>715.6</v>
      </c>
      <c r="E667" s="0" t="n">
        <v>2.838</v>
      </c>
      <c r="F667" s="0" t="n">
        <v>715.4</v>
      </c>
      <c r="G667" s="0" t="n">
        <v>0.00732485322896282</v>
      </c>
      <c r="H667" s="0" t="n">
        <v>4.91648185102</v>
      </c>
      <c r="I667" s="0" t="n">
        <v>1.73237556413672</v>
      </c>
      <c r="T667" s="0" t="n">
        <v>8.0512</v>
      </c>
      <c r="U667" s="0" t="n">
        <v>1.5767</v>
      </c>
      <c r="Y667" s="0" t="n">
        <v>4.78301252604723</v>
      </c>
      <c r="Z667" s="0" t="n">
        <v>-0.133469324972773</v>
      </c>
    </row>
    <row r="668" customFormat="false" ht="12.75" hidden="false" customHeight="false" outlineLevel="0" collapsed="false">
      <c r="B668" s="0" t="n">
        <v>4.36</v>
      </c>
      <c r="C668" s="0" t="n">
        <v>5.1806</v>
      </c>
      <c r="D668" s="0" t="n">
        <v>713.62</v>
      </c>
      <c r="E668" s="0" t="n">
        <v>2.86</v>
      </c>
      <c r="F668" s="0" t="n">
        <v>713.42</v>
      </c>
      <c r="G668" s="0" t="n">
        <v>0.00726164110902414</v>
      </c>
      <c r="H668" s="0" t="n">
        <v>4.92514911680713</v>
      </c>
      <c r="I668" s="0" t="n">
        <v>1.72208011077172</v>
      </c>
      <c r="T668" s="0" t="n">
        <v>8.051</v>
      </c>
      <c r="U668" s="0" t="n">
        <v>1.5813</v>
      </c>
      <c r="Y668" s="0" t="n">
        <v>4.79853029673136</v>
      </c>
      <c r="Z668" s="0" t="n">
        <v>-0.126618820075769</v>
      </c>
    </row>
    <row r="669" customFormat="false" ht="12.75" hidden="false" customHeight="false" outlineLevel="0" collapsed="false">
      <c r="B669" s="0" t="n">
        <v>4.392</v>
      </c>
      <c r="C669" s="0" t="n">
        <v>5.0924</v>
      </c>
      <c r="D669" s="0" t="n">
        <v>715.6</v>
      </c>
      <c r="E669" s="0" t="n">
        <v>2.892</v>
      </c>
      <c r="F669" s="0" t="n">
        <v>715.4</v>
      </c>
      <c r="G669" s="0" t="n">
        <v>0.00711825552138664</v>
      </c>
      <c r="H669" s="0" t="n">
        <v>4.94509228255265</v>
      </c>
      <c r="I669" s="0" t="n">
        <v>1.7099212595272</v>
      </c>
      <c r="T669" s="0" t="n">
        <v>8.0507</v>
      </c>
      <c r="U669" s="0" t="n">
        <v>1.5813</v>
      </c>
      <c r="Y669" s="0" t="n">
        <v>4.82110159954464</v>
      </c>
      <c r="Z669" s="0" t="n">
        <v>-0.123990683008011</v>
      </c>
    </row>
    <row r="670" customFormat="false" ht="12.75" hidden="false" customHeight="false" outlineLevel="0" collapsed="false">
      <c r="B670" s="0" t="n">
        <v>4.402</v>
      </c>
      <c r="C670" s="0" t="n">
        <v>5.02</v>
      </c>
      <c r="D670" s="0" t="n">
        <v>715.6</v>
      </c>
      <c r="E670" s="0" t="n">
        <v>2.902</v>
      </c>
      <c r="F670" s="0" t="n">
        <v>715.4</v>
      </c>
      <c r="G670" s="0" t="n">
        <v>0.00701705339670115</v>
      </c>
      <c r="H670" s="0" t="n">
        <v>4.95941158015073</v>
      </c>
      <c r="I670" s="0" t="n">
        <v>1.70896332879074</v>
      </c>
      <c r="T670" s="0" t="n">
        <v>8.0504</v>
      </c>
      <c r="U670" s="0" t="n">
        <v>1.5813</v>
      </c>
      <c r="Y670" s="0" t="n">
        <v>4.82815513167379</v>
      </c>
      <c r="Z670" s="0" t="n">
        <v>-0.131256448476938</v>
      </c>
    </row>
    <row r="671" customFormat="false" ht="12.75" hidden="false" customHeight="false" outlineLevel="0" collapsed="false">
      <c r="B671" s="0" t="n">
        <v>4.434</v>
      </c>
      <c r="C671" s="0" t="n">
        <v>4.9345</v>
      </c>
      <c r="D671" s="0" t="n">
        <v>713.62</v>
      </c>
      <c r="E671" s="0" t="n">
        <v>2.934</v>
      </c>
      <c r="F671" s="0" t="n">
        <v>713.42</v>
      </c>
      <c r="G671" s="0" t="n">
        <v>0.00691668301982002</v>
      </c>
      <c r="H671" s="0" t="n">
        <v>4.97381864278527</v>
      </c>
      <c r="I671" s="0" t="n">
        <v>1.69523471124242</v>
      </c>
      <c r="T671" s="0" t="n">
        <v>8.0502</v>
      </c>
      <c r="U671" s="0" t="n">
        <v>1.5721</v>
      </c>
      <c r="Y671" s="0" t="n">
        <v>4.85072643448707</v>
      </c>
      <c r="Z671" s="0" t="n">
        <v>-0.123092208298205</v>
      </c>
    </row>
    <row r="672" customFormat="false" ht="12.75" hidden="false" customHeight="false" outlineLevel="0" collapsed="false">
      <c r="B672" s="0" t="n">
        <v>4.47</v>
      </c>
      <c r="C672" s="0" t="n">
        <v>4.8504</v>
      </c>
      <c r="D672" s="0" t="n">
        <v>715.6</v>
      </c>
      <c r="E672" s="0" t="n">
        <v>2.97</v>
      </c>
      <c r="F672" s="0" t="n">
        <v>715.4</v>
      </c>
      <c r="G672" s="0" t="n">
        <v>0.00677998322616718</v>
      </c>
      <c r="H672" s="0" t="n">
        <v>4.99378033591009</v>
      </c>
      <c r="I672" s="0" t="n">
        <v>1.68140752050845</v>
      </c>
      <c r="T672" s="0" t="n">
        <v>8.05</v>
      </c>
      <c r="U672" s="0" t="n">
        <v>1.5721</v>
      </c>
      <c r="Y672" s="0" t="n">
        <v>4.87611915015201</v>
      </c>
      <c r="Z672" s="0" t="n">
        <v>-0.117661185758081</v>
      </c>
    </row>
    <row r="673" customFormat="false" ht="12.75" hidden="false" customHeight="false" outlineLevel="0" collapsed="false">
      <c r="B673" s="0" t="n">
        <v>4.51</v>
      </c>
      <c r="C673" s="0" t="n">
        <v>4.7541</v>
      </c>
      <c r="D673" s="0" t="n">
        <v>713.62</v>
      </c>
      <c r="E673" s="0" t="n">
        <v>3.01</v>
      </c>
      <c r="F673" s="0" t="n">
        <v>713.42</v>
      </c>
      <c r="G673" s="0" t="n">
        <v>0.00666381654565333</v>
      </c>
      <c r="H673" s="0" t="n">
        <v>5.01106258743013</v>
      </c>
      <c r="I673" s="0" t="n">
        <v>1.6648048463223</v>
      </c>
      <c r="T673" s="0" t="n">
        <v>8.05</v>
      </c>
      <c r="U673" s="0" t="n">
        <v>1.5721</v>
      </c>
      <c r="Y673" s="0" t="n">
        <v>4.90433327866861</v>
      </c>
      <c r="Z673" s="0" t="n">
        <v>-0.106729308761522</v>
      </c>
    </row>
    <row r="674" customFormat="false" ht="12.75" hidden="false" customHeight="false" outlineLevel="0" collapsed="false">
      <c r="B674" s="0" t="n">
        <v>4.52</v>
      </c>
      <c r="C674" s="0" t="n">
        <v>4.673</v>
      </c>
      <c r="D674" s="0" t="n">
        <v>713.62</v>
      </c>
      <c r="E674" s="0" t="n">
        <v>3.02</v>
      </c>
      <c r="F674" s="0" t="n">
        <v>713.42</v>
      </c>
      <c r="G674" s="0" t="n">
        <v>0.00655013876818704</v>
      </c>
      <c r="H674" s="0" t="n">
        <v>5.02826872626076</v>
      </c>
      <c r="I674" s="0" t="n">
        <v>1.66498964445721</v>
      </c>
      <c r="T674" s="0" t="n">
        <v>8.0494</v>
      </c>
      <c r="U674" s="0" t="n">
        <v>1.5721</v>
      </c>
      <c r="Y674" s="0" t="n">
        <v>4.91138681079776</v>
      </c>
      <c r="Z674" s="0" t="n">
        <v>-0.116881915463</v>
      </c>
    </row>
    <row r="675" customFormat="false" ht="12.75" hidden="false" customHeight="false" outlineLevel="0" collapsed="false">
      <c r="B675" s="0" t="n">
        <v>4.564</v>
      </c>
      <c r="C675" s="0" t="n">
        <v>4.5802</v>
      </c>
      <c r="D675" s="0" t="n">
        <v>715.6</v>
      </c>
      <c r="E675" s="0" t="n">
        <v>3.064</v>
      </c>
      <c r="F675" s="0" t="n">
        <v>715.4</v>
      </c>
      <c r="G675" s="0" t="n">
        <v>0.00640229242381884</v>
      </c>
      <c r="H675" s="0" t="n">
        <v>5.05109884277337</v>
      </c>
      <c r="I675" s="0" t="n">
        <v>1.64853095390776</v>
      </c>
      <c r="T675" s="0" t="n">
        <v>8.0492</v>
      </c>
      <c r="U675" s="0" t="n">
        <v>1.5676</v>
      </c>
      <c r="Y675" s="0" t="n">
        <v>4.94242235216602</v>
      </c>
      <c r="Z675" s="0" t="n">
        <v>-0.108676490607349</v>
      </c>
    </row>
    <row r="676" customFormat="false" ht="12.75" hidden="false" customHeight="false" outlineLevel="0" collapsed="false">
      <c r="B676" s="0" t="n">
        <v>4.574</v>
      </c>
      <c r="C676" s="0" t="n">
        <v>4.4891</v>
      </c>
      <c r="D676" s="0" t="n">
        <v>713.62</v>
      </c>
      <c r="E676" s="0" t="n">
        <v>3.074</v>
      </c>
      <c r="F676" s="0" t="n">
        <v>713.42</v>
      </c>
      <c r="G676" s="0" t="n">
        <v>0.00629236634801379</v>
      </c>
      <c r="H676" s="0" t="n">
        <v>5.0684177512174</v>
      </c>
      <c r="I676" s="0" t="n">
        <v>1.64880213117027</v>
      </c>
      <c r="T676" s="0" t="n">
        <v>8.0491</v>
      </c>
      <c r="U676" s="0" t="n">
        <v>1.5676</v>
      </c>
      <c r="Y676" s="0" t="n">
        <v>4.94947588429517</v>
      </c>
      <c r="Z676" s="0" t="n">
        <v>-0.118941866922224</v>
      </c>
    </row>
    <row r="677" customFormat="false" ht="12.75" hidden="false" customHeight="false" outlineLevel="0" collapsed="false">
      <c r="B677" s="0" t="n">
        <v>4.616</v>
      </c>
      <c r="C677" s="0" t="n">
        <v>4.3999</v>
      </c>
      <c r="D677" s="0" t="n">
        <v>713.62</v>
      </c>
      <c r="E677" s="0" t="n">
        <v>3.116</v>
      </c>
      <c r="F677" s="0" t="n">
        <v>713.42</v>
      </c>
      <c r="G677" s="0" t="n">
        <v>0.00616733480978947</v>
      </c>
      <c r="H677" s="0" t="n">
        <v>5.0884881727856</v>
      </c>
      <c r="I677" s="0" t="n">
        <v>1.6330193109068</v>
      </c>
      <c r="T677" s="0" t="n">
        <v>8.0489</v>
      </c>
      <c r="U677" s="0" t="n">
        <v>1.5676</v>
      </c>
      <c r="Y677" s="0" t="n">
        <v>4.97910071923761</v>
      </c>
      <c r="Z677" s="0" t="n">
        <v>-0.109387453547994</v>
      </c>
    </row>
    <row r="678" customFormat="false" ht="12.75" hidden="false" customHeight="false" outlineLevel="0" collapsed="false">
      <c r="B678" s="0" t="n">
        <v>4.648</v>
      </c>
      <c r="C678" s="0" t="n">
        <v>4.3123</v>
      </c>
      <c r="D678" s="0" t="n">
        <v>713.62</v>
      </c>
      <c r="E678" s="0" t="n">
        <v>3.148</v>
      </c>
      <c r="F678" s="0" t="n">
        <v>713.42</v>
      </c>
      <c r="G678" s="0" t="n">
        <v>0.00604454598973956</v>
      </c>
      <c r="H678" s="0" t="n">
        <v>5.10859858043928</v>
      </c>
      <c r="I678" s="0" t="n">
        <v>1.62280768120689</v>
      </c>
      <c r="T678" s="0" t="n">
        <v>8.0487</v>
      </c>
      <c r="U678" s="0" t="n">
        <v>1.5676</v>
      </c>
      <c r="Y678" s="0" t="n">
        <v>5.00167202205089</v>
      </c>
      <c r="Z678" s="0" t="n">
        <v>-0.10692655838839</v>
      </c>
    </row>
    <row r="679" customFormat="false" ht="12.75" hidden="false" customHeight="false" outlineLevel="0" collapsed="false">
      <c r="B679" s="0" t="n">
        <v>4.68</v>
      </c>
      <c r="C679" s="0" t="n">
        <v>4.2144</v>
      </c>
      <c r="D679" s="0" t="n">
        <v>715.6</v>
      </c>
      <c r="E679" s="0" t="n">
        <v>3.18</v>
      </c>
      <c r="F679" s="0" t="n">
        <v>715.4</v>
      </c>
      <c r="G679" s="0" t="n">
        <v>0.0058909700866648</v>
      </c>
      <c r="H679" s="0" t="n">
        <v>5.1343342702488</v>
      </c>
      <c r="I679" s="0" t="n">
        <v>1.61457052523547</v>
      </c>
      <c r="T679" s="0" t="n">
        <v>8.0491</v>
      </c>
      <c r="U679" s="0" t="n">
        <v>1.5721</v>
      </c>
      <c r="Y679" s="0" t="n">
        <v>5.02424332486417</v>
      </c>
      <c r="Z679" s="0" t="n">
        <v>-0.110090945384631</v>
      </c>
    </row>
    <row r="680" customFormat="false" ht="12.75" hidden="false" customHeight="false" outlineLevel="0" collapsed="false">
      <c r="B680" s="0" t="n">
        <v>4.734</v>
      </c>
      <c r="C680" s="0" t="n">
        <v>4.1186</v>
      </c>
      <c r="D680" s="0" t="n">
        <v>713.62</v>
      </c>
      <c r="E680" s="0" t="n">
        <v>3.234</v>
      </c>
      <c r="F680" s="0" t="n">
        <v>713.42</v>
      </c>
      <c r="G680" s="0" t="n">
        <v>0.00577303692074795</v>
      </c>
      <c r="H680" s="0" t="n">
        <v>5.15455668222036</v>
      </c>
      <c r="I680" s="0" t="n">
        <v>1.59386415653072</v>
      </c>
      <c r="T680" s="0" t="n">
        <v>8.0489</v>
      </c>
      <c r="U680" s="0" t="n">
        <v>1.5813</v>
      </c>
      <c r="Y680" s="0" t="n">
        <v>5.06233239836158</v>
      </c>
      <c r="Z680" s="0" t="n">
        <v>-0.0922242838587835</v>
      </c>
    </row>
    <row r="681" customFormat="false" ht="12.75" hidden="false" customHeight="false" outlineLevel="0" collapsed="false">
      <c r="B681" s="0" t="n">
        <v>4.744</v>
      </c>
      <c r="C681" s="0" t="n">
        <v>4.0249</v>
      </c>
      <c r="D681" s="0" t="n">
        <v>713.62</v>
      </c>
      <c r="E681" s="0" t="n">
        <v>3.244</v>
      </c>
      <c r="F681" s="0" t="n">
        <v>713.42</v>
      </c>
      <c r="G681" s="0" t="n">
        <v>0.00564169773765804</v>
      </c>
      <c r="H681" s="0" t="n">
        <v>5.1775699147158</v>
      </c>
      <c r="I681" s="0" t="n">
        <v>1.5960449798754</v>
      </c>
      <c r="T681" s="0" t="n">
        <v>8.0489</v>
      </c>
      <c r="U681" s="0" t="n">
        <v>1.5859</v>
      </c>
      <c r="Y681" s="0" t="n">
        <v>5.06938593049073</v>
      </c>
      <c r="Z681" s="0" t="n">
        <v>-0.108183984225067</v>
      </c>
    </row>
    <row r="682" customFormat="false" ht="12.75" hidden="false" customHeight="false" outlineLevel="0" collapsed="false">
      <c r="B682" s="0" t="n">
        <v>4.788</v>
      </c>
      <c r="C682" s="0" t="n">
        <v>3.9334</v>
      </c>
      <c r="D682" s="0" t="n">
        <v>713.62</v>
      </c>
      <c r="E682" s="0" t="n">
        <v>3.288</v>
      </c>
      <c r="F682" s="0" t="n">
        <v>713.42</v>
      </c>
      <c r="G682" s="0" t="n">
        <v>0.00551344229205797</v>
      </c>
      <c r="H682" s="0" t="n">
        <v>5.20056578729359</v>
      </c>
      <c r="I682" s="0" t="n">
        <v>1.58168059224258</v>
      </c>
      <c r="T682" s="0" t="n">
        <v>8.0489</v>
      </c>
      <c r="U682" s="0" t="n">
        <v>1.5905</v>
      </c>
      <c r="Y682" s="0" t="n">
        <v>5.10042147185899</v>
      </c>
      <c r="Z682" s="0" t="n">
        <v>-0.100144315434598</v>
      </c>
    </row>
    <row r="683" customFormat="false" ht="12.75" hidden="false" customHeight="false" outlineLevel="0" collapsed="false">
      <c r="B683" s="0" t="n">
        <v>4.82</v>
      </c>
      <c r="C683" s="0" t="n">
        <v>3.8439</v>
      </c>
      <c r="D683" s="0" t="n">
        <v>713.62</v>
      </c>
      <c r="E683" s="0" t="n">
        <v>3.32</v>
      </c>
      <c r="F683" s="0" t="n">
        <v>713.42</v>
      </c>
      <c r="G683" s="0" t="n">
        <v>0.00538799024417594</v>
      </c>
      <c r="H683" s="0" t="n">
        <v>5.223582501452</v>
      </c>
      <c r="I683" s="0" t="n">
        <v>1.57336822332892</v>
      </c>
      <c r="T683" s="0" t="n">
        <v>8.0487</v>
      </c>
      <c r="U683" s="0" t="n">
        <v>1.5998</v>
      </c>
      <c r="Y683" s="0" t="n">
        <v>5.12299277467227</v>
      </c>
      <c r="Z683" s="0" t="n">
        <v>-0.100589726779727</v>
      </c>
    </row>
    <row r="684" customFormat="false" ht="12.75" hidden="false" customHeight="false" outlineLevel="0" collapsed="false">
      <c r="B684" s="0" t="n">
        <v>4.852</v>
      </c>
      <c r="C684" s="0" t="n">
        <v>3.7563</v>
      </c>
      <c r="D684" s="0" t="n">
        <v>713.62</v>
      </c>
      <c r="E684" s="0" t="n">
        <v>3.352</v>
      </c>
      <c r="F684" s="0" t="n">
        <v>713.42</v>
      </c>
      <c r="G684" s="0" t="n">
        <v>0.00526520142412604</v>
      </c>
      <c r="H684" s="0" t="n">
        <v>5.24663554583784</v>
      </c>
      <c r="I684" s="0" t="n">
        <v>1.56522540150293</v>
      </c>
      <c r="T684" s="0" t="n">
        <v>8.0491</v>
      </c>
      <c r="U684" s="0" t="n">
        <v>1.6091</v>
      </c>
      <c r="Y684" s="0" t="n">
        <v>5.14556407748555</v>
      </c>
      <c r="Z684" s="0" t="n">
        <v>-0.101071468352281</v>
      </c>
    </row>
    <row r="685" customFormat="false" ht="12.75" hidden="false" customHeight="false" outlineLevel="0" collapsed="false">
      <c r="B685" s="0" t="n">
        <v>4.884</v>
      </c>
      <c r="C685" s="0" t="n">
        <v>3.6602</v>
      </c>
      <c r="D685" s="0" t="n">
        <v>713.62</v>
      </c>
      <c r="E685" s="0" t="n">
        <v>3.384</v>
      </c>
      <c r="F685" s="0" t="n">
        <v>713.42</v>
      </c>
      <c r="G685" s="0" t="n">
        <v>0.0051304981637745</v>
      </c>
      <c r="H685" s="0" t="n">
        <v>5.27255218383416</v>
      </c>
      <c r="I685" s="0" t="n">
        <v>1.5580827966413</v>
      </c>
      <c r="T685" s="0" t="n">
        <v>8.0487</v>
      </c>
      <c r="U685" s="0" t="n">
        <v>1.6185</v>
      </c>
      <c r="Y685" s="0" t="n">
        <v>5.16813538029884</v>
      </c>
      <c r="Z685" s="0" t="n">
        <v>-0.104416803535323</v>
      </c>
    </row>
    <row r="686" customFormat="false" ht="12.75" hidden="false" customHeight="false" outlineLevel="0" collapsed="false">
      <c r="B686" s="0" t="n">
        <v>4.926</v>
      </c>
      <c r="C686" s="0" t="n">
        <v>3.5664</v>
      </c>
      <c r="D686" s="0" t="n">
        <v>713.62</v>
      </c>
      <c r="E686" s="0" t="n">
        <v>3.426</v>
      </c>
      <c r="F686" s="0" t="n">
        <v>713.42</v>
      </c>
      <c r="G686" s="0" t="n">
        <v>0.00499901881079869</v>
      </c>
      <c r="H686" s="0" t="n">
        <v>5.29851328927543</v>
      </c>
      <c r="I686" s="0" t="n">
        <v>1.54655962909382</v>
      </c>
      <c r="T686" s="0" t="n">
        <v>8.0491</v>
      </c>
      <c r="U686" s="0" t="n">
        <v>1.6232</v>
      </c>
      <c r="Y686" s="0" t="n">
        <v>5.19776021524127</v>
      </c>
      <c r="Z686" s="0" t="n">
        <v>-0.100753074034158</v>
      </c>
    </row>
    <row r="687" customFormat="false" ht="12.75" hidden="false" customHeight="false" outlineLevel="0" collapsed="false">
      <c r="B687" s="0" t="n">
        <v>4.97</v>
      </c>
      <c r="C687" s="0" t="n">
        <v>3.475</v>
      </c>
      <c r="D687" s="0" t="n">
        <v>713.62</v>
      </c>
      <c r="E687" s="0" t="n">
        <v>3.47</v>
      </c>
      <c r="F687" s="0" t="n">
        <v>713.42</v>
      </c>
      <c r="G687" s="0" t="n">
        <v>0.00487090353508452</v>
      </c>
      <c r="H687" s="0" t="n">
        <v>5.32447549226976</v>
      </c>
      <c r="I687" s="0" t="n">
        <v>1.53443097759935</v>
      </c>
      <c r="T687" s="0" t="n">
        <v>8.0482</v>
      </c>
      <c r="U687" s="0" t="n">
        <v>1.6279</v>
      </c>
      <c r="Y687" s="0" t="n">
        <v>5.22879575660953</v>
      </c>
      <c r="Z687" s="0" t="n">
        <v>-0.0956797356602275</v>
      </c>
    </row>
    <row r="688" customFormat="false" ht="12.75" hidden="false" customHeight="false" outlineLevel="0" collapsed="false">
      <c r="B688" s="0" t="n">
        <v>5.002</v>
      </c>
      <c r="C688" s="0" t="n">
        <v>3.3957</v>
      </c>
      <c r="D688" s="0" t="n">
        <v>711.63</v>
      </c>
      <c r="E688" s="0" t="n">
        <v>3.502</v>
      </c>
      <c r="F688" s="0" t="n">
        <v>711.43</v>
      </c>
      <c r="G688" s="0" t="n">
        <v>0.00477306270469336</v>
      </c>
      <c r="H688" s="0" t="n">
        <v>5.34476676638022</v>
      </c>
      <c r="I688" s="0" t="n">
        <v>1.52620410233587</v>
      </c>
      <c r="T688" s="0" t="n">
        <v>8.0476</v>
      </c>
      <c r="U688" s="0" t="n">
        <v>1.6327</v>
      </c>
      <c r="Y688" s="0" t="n">
        <v>5.25136705942281</v>
      </c>
      <c r="Z688" s="0" t="n">
        <v>-0.0933997069574124</v>
      </c>
    </row>
    <row r="689" customFormat="false" ht="12.75" hidden="false" customHeight="false" outlineLevel="0" collapsed="false">
      <c r="B689" s="0" t="n">
        <v>5.034</v>
      </c>
      <c r="C689" s="0" t="n">
        <v>3.299</v>
      </c>
      <c r="D689" s="0" t="n">
        <v>713.62</v>
      </c>
      <c r="E689" s="0" t="n">
        <v>3.534</v>
      </c>
      <c r="F689" s="0" t="n">
        <v>713.42</v>
      </c>
      <c r="G689" s="0" t="n">
        <v>0.00462420453589751</v>
      </c>
      <c r="H689" s="0" t="n">
        <v>5.37645057576011</v>
      </c>
      <c r="I689" s="0" t="n">
        <v>1.5213499082513</v>
      </c>
      <c r="T689" s="0" t="n">
        <v>8.0474</v>
      </c>
      <c r="U689" s="0" t="n">
        <v>1.6374</v>
      </c>
      <c r="Y689" s="0" t="n">
        <v>5.27393836223609</v>
      </c>
      <c r="Z689" s="0" t="n">
        <v>-0.102512213524016</v>
      </c>
    </row>
    <row r="690" customFormat="false" ht="12.75" hidden="false" customHeight="false" outlineLevel="0" collapsed="false">
      <c r="B690" s="0" t="n">
        <v>5.086</v>
      </c>
      <c r="C690" s="0" t="n">
        <v>3.2143</v>
      </c>
      <c r="D690" s="0" t="n">
        <v>713.62</v>
      </c>
      <c r="E690" s="0" t="n">
        <v>3.586</v>
      </c>
      <c r="F690" s="0" t="n">
        <v>713.42</v>
      </c>
      <c r="G690" s="0" t="n">
        <v>0.00450548064253876</v>
      </c>
      <c r="H690" s="0" t="n">
        <v>5.40246036177554</v>
      </c>
      <c r="I690" s="0" t="n">
        <v>1.50654220908409</v>
      </c>
      <c r="T690" s="0" t="n">
        <v>8.0471</v>
      </c>
      <c r="U690" s="0" t="n">
        <v>1.6374</v>
      </c>
      <c r="Y690" s="0" t="n">
        <v>5.31061672930767</v>
      </c>
      <c r="Z690" s="0" t="n">
        <v>-0.0918436324678655</v>
      </c>
    </row>
    <row r="691" customFormat="false" ht="12.75" hidden="false" customHeight="false" outlineLevel="0" collapsed="false">
      <c r="B691" s="0" t="n">
        <v>5.13</v>
      </c>
      <c r="C691" s="0" t="n">
        <v>3.1317</v>
      </c>
      <c r="D691" s="0" t="n">
        <v>713.62</v>
      </c>
      <c r="E691" s="0" t="n">
        <v>3.63</v>
      </c>
      <c r="F691" s="0" t="n">
        <v>713.42</v>
      </c>
      <c r="G691" s="0" t="n">
        <v>0.00438970031678394</v>
      </c>
      <c r="H691" s="0" t="n">
        <v>5.42849397662206</v>
      </c>
      <c r="I691" s="0" t="n">
        <v>1.49545288612178</v>
      </c>
      <c r="T691" s="0" t="n">
        <v>8.0468</v>
      </c>
      <c r="U691" s="0" t="n">
        <v>1.6374</v>
      </c>
      <c r="Y691" s="0" t="n">
        <v>5.34165227067594</v>
      </c>
      <c r="Z691" s="0" t="n">
        <v>-0.08684170594612</v>
      </c>
    </row>
    <row r="692" customFormat="false" ht="12.75" hidden="false" customHeight="false" outlineLevel="0" collapsed="false">
      <c r="B692" s="0" t="n">
        <v>5.14</v>
      </c>
      <c r="C692" s="0" t="n">
        <v>3.0423</v>
      </c>
      <c r="D692" s="0" t="n">
        <v>713.62</v>
      </c>
      <c r="E692" s="0" t="n">
        <v>3.64</v>
      </c>
      <c r="F692" s="0" t="n">
        <v>713.42</v>
      </c>
      <c r="G692" s="0" t="n">
        <v>0.00426438843878781</v>
      </c>
      <c r="H692" s="0" t="n">
        <v>5.45745615459066</v>
      </c>
      <c r="I692" s="0" t="n">
        <v>1.49930114137106</v>
      </c>
      <c r="T692" s="0" t="n">
        <v>8.0466</v>
      </c>
      <c r="U692" s="0" t="n">
        <v>1.6327</v>
      </c>
      <c r="Y692" s="0" t="n">
        <v>5.34870580280508</v>
      </c>
      <c r="Z692" s="0" t="n">
        <v>-0.108750351785575</v>
      </c>
    </row>
    <row r="693" customFormat="false" ht="12.75" hidden="false" customHeight="false" outlineLevel="0" collapsed="false">
      <c r="B693" s="0" t="n">
        <v>5.204</v>
      </c>
      <c r="C693" s="0" t="n">
        <v>2.9554</v>
      </c>
      <c r="D693" s="0" t="n">
        <v>711.63</v>
      </c>
      <c r="E693" s="0" t="n">
        <v>3.704</v>
      </c>
      <c r="F693" s="0" t="n">
        <v>711.43</v>
      </c>
      <c r="G693" s="0" t="n">
        <v>0.00415416836512377</v>
      </c>
      <c r="H693" s="0" t="n">
        <v>5.48364267745322</v>
      </c>
      <c r="I693" s="0" t="n">
        <v>1.48046508570551</v>
      </c>
      <c r="T693" s="0" t="n">
        <v>8.0463</v>
      </c>
      <c r="U693" s="0" t="n">
        <v>1.6327</v>
      </c>
      <c r="Y693" s="0" t="n">
        <v>5.39384840843165</v>
      </c>
      <c r="Z693" s="0" t="n">
        <v>-0.0897942690215681</v>
      </c>
    </row>
    <row r="694" customFormat="false" ht="12.75" hidden="false" customHeight="false" outlineLevel="0" collapsed="false">
      <c r="B694" s="0" t="n">
        <v>5.226</v>
      </c>
      <c r="C694" s="0" t="n">
        <v>2.8709</v>
      </c>
      <c r="D694" s="0" t="n">
        <v>713.62</v>
      </c>
      <c r="E694" s="0" t="n">
        <v>3.726</v>
      </c>
      <c r="F694" s="0" t="n">
        <v>713.42</v>
      </c>
      <c r="G694" s="0" t="n">
        <v>0.00402413725435228</v>
      </c>
      <c r="H694" s="0" t="n">
        <v>5.51544438977216</v>
      </c>
      <c r="I694" s="0" t="n">
        <v>1.48025882709934</v>
      </c>
      <c r="T694" s="0" t="n">
        <v>8.0464</v>
      </c>
      <c r="U694" s="0" t="n">
        <v>1.6422</v>
      </c>
      <c r="Y694" s="0" t="n">
        <v>5.40936617911578</v>
      </c>
      <c r="Z694" s="0" t="n">
        <v>-0.10607821065638</v>
      </c>
    </row>
    <row r="695" customFormat="false" ht="12.75" hidden="false" customHeight="false" outlineLevel="0" collapsed="false">
      <c r="B695" s="0" t="n">
        <v>5.268</v>
      </c>
      <c r="C695" s="0" t="n">
        <v>2.7888</v>
      </c>
      <c r="D695" s="0" t="n">
        <v>713.62</v>
      </c>
      <c r="E695" s="0" t="n">
        <v>3.768</v>
      </c>
      <c r="F695" s="0" t="n">
        <v>713.42</v>
      </c>
      <c r="G695" s="0" t="n">
        <v>0.00390905777802697</v>
      </c>
      <c r="H695" s="0" t="n">
        <v>5.54445856162056</v>
      </c>
      <c r="I695" s="0" t="n">
        <v>1.47145927856172</v>
      </c>
      <c r="T695" s="0" t="n">
        <v>8.0463</v>
      </c>
      <c r="U695" s="0" t="n">
        <v>1.6566</v>
      </c>
      <c r="Y695" s="0" t="n">
        <v>5.43899101405821</v>
      </c>
      <c r="Z695" s="0" t="n">
        <v>-0.105467547562346</v>
      </c>
    </row>
    <row r="696" customFormat="false" ht="12.75" hidden="false" customHeight="false" outlineLevel="0" collapsed="false">
      <c r="B696" s="0" t="n">
        <v>5.322</v>
      </c>
      <c r="C696" s="0" t="n">
        <v>2.7089</v>
      </c>
      <c r="D696" s="0" t="n">
        <v>711.63</v>
      </c>
      <c r="E696" s="0" t="n">
        <v>3.822</v>
      </c>
      <c r="F696" s="0" t="n">
        <v>711.43</v>
      </c>
      <c r="G696" s="0" t="n">
        <v>0.00380768311710217</v>
      </c>
      <c r="H696" s="0" t="n">
        <v>5.57073402901337</v>
      </c>
      <c r="I696" s="0" t="n">
        <v>1.45754422527822</v>
      </c>
      <c r="T696" s="0" t="n">
        <v>8.0458</v>
      </c>
      <c r="U696" s="0" t="n">
        <v>1.671</v>
      </c>
      <c r="Y696" s="0" t="n">
        <v>5.47708008755562</v>
      </c>
      <c r="Z696" s="0" t="n">
        <v>-0.0936539414577524</v>
      </c>
    </row>
    <row r="697" customFormat="false" ht="12.75" hidden="false" customHeight="false" outlineLevel="0" collapsed="false">
      <c r="B697" s="0" t="n">
        <v>5.344</v>
      </c>
      <c r="C697" s="0" t="n">
        <v>2.6313</v>
      </c>
      <c r="D697" s="0" t="n">
        <v>711.63</v>
      </c>
      <c r="E697" s="0" t="n">
        <v>3.844</v>
      </c>
      <c r="F697" s="0" t="n">
        <v>711.43</v>
      </c>
      <c r="G697" s="0" t="n">
        <v>0.00369860703090958</v>
      </c>
      <c r="H697" s="0" t="n">
        <v>5.59979865496712</v>
      </c>
      <c r="I697" s="0" t="n">
        <v>1.45676343781663</v>
      </c>
      <c r="T697" s="0" t="n">
        <v>8.0458</v>
      </c>
      <c r="U697" s="0" t="n">
        <v>1.6856</v>
      </c>
      <c r="Y697" s="0" t="n">
        <v>5.49259785823975</v>
      </c>
      <c r="Z697" s="0" t="n">
        <v>-0.107200796727366</v>
      </c>
    </row>
    <row r="698" customFormat="false" ht="12.75" hidden="false" customHeight="false" outlineLevel="0" collapsed="false">
      <c r="B698" s="0" t="n">
        <v>5.396</v>
      </c>
      <c r="C698" s="0" t="n">
        <v>2.5558</v>
      </c>
      <c r="D698" s="0" t="n">
        <v>711.63</v>
      </c>
      <c r="E698" s="0" t="n">
        <v>3.896</v>
      </c>
      <c r="F698" s="0" t="n">
        <v>711.43</v>
      </c>
      <c r="G698" s="0" t="n">
        <v>0.00359248274601858</v>
      </c>
      <c r="H698" s="0" t="n">
        <v>5.62891138758076</v>
      </c>
      <c r="I698" s="0" t="n">
        <v>1.44479245061108</v>
      </c>
      <c r="T698" s="0" t="n">
        <v>8.0456</v>
      </c>
      <c r="U698" s="0" t="n">
        <v>1.6955</v>
      </c>
      <c r="Y698" s="0" t="n">
        <v>5.52927622531133</v>
      </c>
      <c r="Z698" s="0" t="n">
        <v>-0.0996351622694291</v>
      </c>
    </row>
    <row r="699" customFormat="false" ht="12.75" hidden="false" customHeight="false" outlineLevel="0" collapsed="false">
      <c r="B699" s="0" t="n">
        <v>5.428</v>
      </c>
      <c r="C699" s="0" t="n">
        <v>2.4751</v>
      </c>
      <c r="D699" s="0" t="n">
        <v>711.63</v>
      </c>
      <c r="E699" s="0" t="n">
        <v>3.928</v>
      </c>
      <c r="F699" s="0" t="n">
        <v>711.43</v>
      </c>
      <c r="G699" s="0" t="n">
        <v>0.00347904923885695</v>
      </c>
      <c r="H699" s="0" t="n">
        <v>5.66099587250366</v>
      </c>
      <c r="I699" s="0" t="n">
        <v>1.44119039524024</v>
      </c>
      <c r="T699" s="0" t="n">
        <v>8.0453</v>
      </c>
      <c r="U699" s="0" t="n">
        <v>1.7053</v>
      </c>
      <c r="Y699" s="0" t="n">
        <v>5.55184752812462</v>
      </c>
      <c r="Z699" s="0" t="n">
        <v>-0.109148344379042</v>
      </c>
    </row>
    <row r="700" customFormat="false" ht="12.75" hidden="false" customHeight="false" outlineLevel="0" collapsed="false">
      <c r="B700" s="0" t="n">
        <v>5.46</v>
      </c>
      <c r="C700" s="0" t="n">
        <v>2.404</v>
      </c>
      <c r="D700" s="0" t="n">
        <v>711.63</v>
      </c>
      <c r="E700" s="0" t="n">
        <v>3.96</v>
      </c>
      <c r="F700" s="0" t="n">
        <v>711.43</v>
      </c>
      <c r="G700" s="0" t="n">
        <v>0.00337910968050265</v>
      </c>
      <c r="H700" s="0" t="n">
        <v>5.69014265323618</v>
      </c>
      <c r="I700" s="0" t="n">
        <v>1.43690471041318</v>
      </c>
      <c r="T700" s="0" t="n">
        <v>8.0455</v>
      </c>
      <c r="U700" s="0" t="n">
        <v>1.7053</v>
      </c>
      <c r="Y700" s="0" t="n">
        <v>5.5744188309379</v>
      </c>
      <c r="Z700" s="0" t="n">
        <v>-0.115723822298287</v>
      </c>
    </row>
    <row r="701" customFormat="false" ht="12.75" hidden="false" customHeight="false" outlineLevel="0" collapsed="false">
      <c r="B701" s="0" t="n">
        <v>5.514</v>
      </c>
      <c r="C701" s="0" t="n">
        <v>2.3348</v>
      </c>
      <c r="D701" s="0" t="n">
        <v>711.63</v>
      </c>
      <c r="E701" s="0" t="n">
        <v>4.014</v>
      </c>
      <c r="F701" s="0" t="n">
        <v>711.43</v>
      </c>
      <c r="G701" s="0" t="n">
        <v>0.00328184079951647</v>
      </c>
      <c r="H701" s="0" t="n">
        <v>5.71935043371845</v>
      </c>
      <c r="I701" s="0" t="n">
        <v>1.42485063122034</v>
      </c>
      <c r="T701" s="0" t="n">
        <v>8.0451</v>
      </c>
      <c r="U701" s="0" t="n">
        <v>1.7053</v>
      </c>
      <c r="Y701" s="0" t="n">
        <v>5.61250790443531</v>
      </c>
      <c r="Z701" s="0" t="n">
        <v>-0.106842529283139</v>
      </c>
    </row>
    <row r="702" customFormat="false" ht="12.75" hidden="false" customHeight="false" outlineLevel="0" collapsed="false">
      <c r="B702" s="0" t="n">
        <v>5.558</v>
      </c>
      <c r="C702" s="0" t="n">
        <v>2.2609</v>
      </c>
      <c r="D702" s="0" t="n">
        <v>711.63</v>
      </c>
      <c r="E702" s="0" t="n">
        <v>4.058</v>
      </c>
      <c r="F702" s="0" t="n">
        <v>711.43</v>
      </c>
      <c r="G702" s="0" t="n">
        <v>0.00317796550609336</v>
      </c>
      <c r="H702" s="0" t="n">
        <v>5.75151370193611</v>
      </c>
      <c r="I702" s="0" t="n">
        <v>1.41732718135439</v>
      </c>
      <c r="T702" s="0" t="n">
        <v>8.0453</v>
      </c>
      <c r="U702" s="0" t="n">
        <v>1.7053</v>
      </c>
      <c r="Y702" s="0" t="n">
        <v>5.64354344580357</v>
      </c>
      <c r="Z702" s="0" t="n">
        <v>-0.107970256132536</v>
      </c>
    </row>
    <row r="703" customFormat="false" ht="12.75" hidden="false" customHeight="false" outlineLevel="0" collapsed="false">
      <c r="B703" s="0" t="n">
        <v>5.568</v>
      </c>
      <c r="C703" s="0" t="n">
        <v>2.1892</v>
      </c>
      <c r="D703" s="0" t="n">
        <v>711.63</v>
      </c>
      <c r="E703" s="0" t="n">
        <v>4.068</v>
      </c>
      <c r="F703" s="0" t="n">
        <v>711.43</v>
      </c>
      <c r="G703" s="0" t="n">
        <v>0.0030771825759386</v>
      </c>
      <c r="H703" s="0" t="n">
        <v>5.7837404837149</v>
      </c>
      <c r="I703" s="0" t="n">
        <v>1.42176511399088</v>
      </c>
      <c r="T703" s="0" t="n">
        <v>8.0453</v>
      </c>
      <c r="U703" s="0" t="n">
        <v>1.7004</v>
      </c>
      <c r="Y703" s="0" t="n">
        <v>5.65059697793272</v>
      </c>
      <c r="Z703" s="0" t="n">
        <v>-0.133143505782177</v>
      </c>
    </row>
    <row r="704" customFormat="false" ht="12.75" hidden="false" customHeight="false" outlineLevel="0" collapsed="false">
      <c r="B704" s="0" t="n">
        <v>5.622</v>
      </c>
      <c r="C704" s="0" t="n">
        <v>2.126</v>
      </c>
      <c r="D704" s="0" t="n">
        <v>711.63</v>
      </c>
      <c r="E704" s="0" t="n">
        <v>4.122</v>
      </c>
      <c r="F704" s="0" t="n">
        <v>711.43</v>
      </c>
      <c r="G704" s="0" t="n">
        <v>0.002988347412957</v>
      </c>
      <c r="H704" s="0" t="n">
        <v>5.81303438223414</v>
      </c>
      <c r="I704" s="0" t="n">
        <v>1.41024608981905</v>
      </c>
      <c r="T704" s="0" t="n">
        <v>8.045</v>
      </c>
      <c r="U704" s="0" t="n">
        <v>1.6955</v>
      </c>
      <c r="Y704" s="0" t="n">
        <v>5.68868605143013</v>
      </c>
      <c r="Z704" s="0" t="n">
        <v>-0.124348330804003</v>
      </c>
    </row>
    <row r="705" customFormat="false" ht="12.75" hidden="false" customHeight="false" outlineLevel="0" collapsed="false">
      <c r="B705" s="0" t="n">
        <v>5.654</v>
      </c>
      <c r="C705" s="0" t="n">
        <v>2.0584</v>
      </c>
      <c r="D705" s="0" t="n">
        <v>709.64</v>
      </c>
      <c r="E705" s="0" t="n">
        <v>4.154</v>
      </c>
      <c r="F705" s="0" t="n">
        <v>709.44</v>
      </c>
      <c r="G705" s="0" t="n">
        <v>0.00290144339197113</v>
      </c>
      <c r="H705" s="0" t="n">
        <v>5.84254657574054</v>
      </c>
      <c r="I705" s="0" t="n">
        <v>1.40648689834871</v>
      </c>
      <c r="T705" s="0" t="n">
        <v>8.0451</v>
      </c>
      <c r="U705" s="0" t="n">
        <v>1.6905</v>
      </c>
      <c r="Y705" s="0" t="n">
        <v>5.71125735424341</v>
      </c>
      <c r="Z705" s="0" t="n">
        <v>-0.131289221497122</v>
      </c>
    </row>
    <row r="706" customFormat="false" ht="12.75" hidden="false" customHeight="false" outlineLevel="0" collapsed="false">
      <c r="B706" s="0" t="n">
        <v>5.696</v>
      </c>
      <c r="C706" s="0" t="n">
        <v>1.9929</v>
      </c>
      <c r="D706" s="0" t="n">
        <v>711.63</v>
      </c>
      <c r="E706" s="0" t="n">
        <v>4.196</v>
      </c>
      <c r="F706" s="0" t="n">
        <v>711.43</v>
      </c>
      <c r="G706" s="0" t="n">
        <v>0.00280125943522202</v>
      </c>
      <c r="H706" s="0" t="n">
        <v>5.87768579371681</v>
      </c>
      <c r="I706" s="0" t="n">
        <v>1.40078307762555</v>
      </c>
      <c r="T706" s="0" t="n">
        <v>8.045</v>
      </c>
      <c r="U706" s="0" t="n">
        <v>1.6856</v>
      </c>
      <c r="Y706" s="0" t="n">
        <v>5.74088218918585</v>
      </c>
      <c r="Z706" s="0" t="n">
        <v>-0.136803604530961</v>
      </c>
    </row>
    <row r="707" customFormat="false" ht="12.75" hidden="false" customHeight="false" outlineLevel="0" collapsed="false">
      <c r="B707" s="0" t="n">
        <v>5.707</v>
      </c>
      <c r="C707" s="0" t="n">
        <v>1.9351</v>
      </c>
      <c r="D707" s="0" t="n">
        <v>711.63</v>
      </c>
      <c r="E707" s="0" t="n">
        <v>4.207</v>
      </c>
      <c r="F707" s="0" t="n">
        <v>711.43</v>
      </c>
      <c r="G707" s="0" t="n">
        <v>0.00272001461844454</v>
      </c>
      <c r="H707" s="0" t="n">
        <v>5.90711765148367</v>
      </c>
      <c r="I707" s="0" t="n">
        <v>1.40411638970375</v>
      </c>
      <c r="T707" s="0" t="n">
        <v>8.0448</v>
      </c>
      <c r="U707" s="0" t="n">
        <v>1.6808</v>
      </c>
      <c r="Y707" s="0" t="n">
        <v>5.74864107452791</v>
      </c>
      <c r="Z707" s="0" t="n">
        <v>-0.158476576955761</v>
      </c>
    </row>
    <row r="708" customFormat="false" ht="12.75" hidden="false" customHeight="false" outlineLevel="0" collapsed="false">
      <c r="B708" s="0" t="n">
        <v>5.771</v>
      </c>
      <c r="C708" s="0" t="n">
        <v>1.8734</v>
      </c>
      <c r="D708" s="0" t="n">
        <v>711.63</v>
      </c>
      <c r="E708" s="0" t="n">
        <v>4.271</v>
      </c>
      <c r="F708" s="0" t="n">
        <v>711.43</v>
      </c>
      <c r="G708" s="0" t="n">
        <v>0.00263328788496409</v>
      </c>
      <c r="H708" s="0" t="n">
        <v>5.93952169237884</v>
      </c>
      <c r="I708" s="0" t="n">
        <v>1.39066300453731</v>
      </c>
      <c r="T708" s="0" t="n">
        <v>8.045</v>
      </c>
      <c r="U708" s="0" t="n">
        <v>1.6759</v>
      </c>
      <c r="Y708" s="0" t="n">
        <v>5.79378368015447</v>
      </c>
      <c r="Z708" s="0" t="n">
        <v>-0.145738012224368</v>
      </c>
    </row>
    <row r="709" customFormat="false" ht="12.75" hidden="false" customHeight="false" outlineLevel="0" collapsed="false">
      <c r="B709" s="0" t="n">
        <v>5.771</v>
      </c>
      <c r="C709" s="0" t="n">
        <v>1.8189</v>
      </c>
      <c r="D709" s="0" t="n">
        <v>711.63</v>
      </c>
      <c r="E709" s="0" t="n">
        <v>4.271</v>
      </c>
      <c r="F709" s="0" t="n">
        <v>711.43</v>
      </c>
      <c r="G709" s="0" t="n">
        <v>0.00255668161308913</v>
      </c>
      <c r="H709" s="0" t="n">
        <v>5.96904472954499</v>
      </c>
      <c r="I709" s="0" t="n">
        <v>1.39757544592484</v>
      </c>
      <c r="T709" s="0" t="n">
        <v>8.045</v>
      </c>
      <c r="U709" s="0" t="n">
        <v>1.671</v>
      </c>
      <c r="Y709" s="0" t="n">
        <v>5.79378368015447</v>
      </c>
      <c r="Z709" s="0" t="n">
        <v>-0.175261049390512</v>
      </c>
    </row>
    <row r="710" customFormat="false" ht="12.75" hidden="false" customHeight="false" outlineLevel="0" collapsed="false">
      <c r="B710" s="0" t="n">
        <v>5.824</v>
      </c>
      <c r="C710" s="0" t="n">
        <v>1.7659</v>
      </c>
      <c r="D710" s="0" t="n">
        <v>711.63</v>
      </c>
      <c r="E710" s="0" t="n">
        <v>4.324</v>
      </c>
      <c r="F710" s="0" t="n">
        <v>711.43</v>
      </c>
      <c r="G710" s="0" t="n">
        <v>0.00248218377071532</v>
      </c>
      <c r="H710" s="0" t="n">
        <v>5.99861617500555</v>
      </c>
      <c r="I710" s="0" t="n">
        <v>1.38728403677279</v>
      </c>
      <c r="T710" s="0" t="n">
        <v>8.0451</v>
      </c>
      <c r="U710" s="0" t="n">
        <v>1.671</v>
      </c>
      <c r="Y710" s="0" t="n">
        <v>5.83116740043897</v>
      </c>
      <c r="Z710" s="0" t="n">
        <v>-0.167448774566584</v>
      </c>
    </row>
    <row r="711" customFormat="false" ht="12.75" hidden="false" customHeight="false" outlineLevel="0" collapsed="false">
      <c r="B711" s="0" t="n">
        <v>5.842</v>
      </c>
      <c r="C711" s="0" t="n">
        <v>1.7144</v>
      </c>
      <c r="D711" s="0" t="n">
        <v>711.63</v>
      </c>
      <c r="E711" s="0" t="n">
        <v>4.342</v>
      </c>
      <c r="F711" s="0" t="n">
        <v>711.43</v>
      </c>
      <c r="G711" s="0" t="n">
        <v>0.00240979435784266</v>
      </c>
      <c r="H711" s="0" t="n">
        <v>6.02821348339749</v>
      </c>
      <c r="I711" s="0" t="n">
        <v>1.38834948949735</v>
      </c>
      <c r="T711" s="0" t="n">
        <v>8.0451</v>
      </c>
      <c r="U711" s="0" t="n">
        <v>1.671</v>
      </c>
      <c r="Y711" s="0" t="n">
        <v>5.84386375827144</v>
      </c>
      <c r="Z711" s="0" t="n">
        <v>-0.184349725126045</v>
      </c>
    </row>
    <row r="712" customFormat="false" ht="12.75" hidden="false" customHeight="false" outlineLevel="0" collapsed="false">
      <c r="B712" s="0" t="n">
        <v>5.889</v>
      </c>
      <c r="C712" s="0" t="n">
        <v>1.6644</v>
      </c>
      <c r="D712" s="0" t="n">
        <v>711.63</v>
      </c>
      <c r="E712" s="0" t="n">
        <v>4.389</v>
      </c>
      <c r="F712" s="0" t="n">
        <v>711.43</v>
      </c>
      <c r="G712" s="0" t="n">
        <v>0.00233951337447114</v>
      </c>
      <c r="H712" s="0" t="n">
        <v>6.05781194858021</v>
      </c>
      <c r="I712" s="0" t="n">
        <v>1.38022600787884</v>
      </c>
      <c r="T712" s="0" t="n">
        <v>8.0451</v>
      </c>
      <c r="U712" s="0" t="n">
        <v>1.6759</v>
      </c>
      <c r="Y712" s="0" t="n">
        <v>5.87701535927845</v>
      </c>
      <c r="Z712" s="0" t="n">
        <v>-0.180796589301767</v>
      </c>
    </row>
    <row r="713" customFormat="false" ht="12.75" hidden="false" customHeight="false" outlineLevel="0" collapsed="false">
      <c r="B713" s="0" t="n">
        <v>5.9</v>
      </c>
      <c r="C713" s="0" t="n">
        <v>1.6157</v>
      </c>
      <c r="D713" s="0" t="n">
        <v>709.64</v>
      </c>
      <c r="E713" s="0" t="n">
        <v>4.4</v>
      </c>
      <c r="F713" s="0" t="n">
        <v>709.44</v>
      </c>
      <c r="G713" s="0" t="n">
        <v>0.0022774300857014</v>
      </c>
      <c r="H713" s="0" t="n">
        <v>6.0847072431434</v>
      </c>
      <c r="I713" s="0" t="n">
        <v>1.38288800980532</v>
      </c>
      <c r="T713" s="0" t="n">
        <v>8.0451</v>
      </c>
      <c r="U713" s="0" t="n">
        <v>1.6808</v>
      </c>
      <c r="Y713" s="0" t="n">
        <v>5.88477424462051</v>
      </c>
      <c r="Z713" s="0" t="n">
        <v>-0.199932998522887</v>
      </c>
    </row>
    <row r="714" customFormat="false" ht="12.75" hidden="false" customHeight="false" outlineLevel="0" collapsed="false">
      <c r="B714" s="0" t="n">
        <v>5.942</v>
      </c>
      <c r="C714" s="0" t="n">
        <v>1.5683</v>
      </c>
      <c r="D714" s="0" t="n">
        <v>709.64</v>
      </c>
      <c r="E714" s="0" t="n">
        <v>4.442</v>
      </c>
      <c r="F714" s="0" t="n">
        <v>709.44</v>
      </c>
      <c r="G714" s="0" t="n">
        <v>0.00221061682453766</v>
      </c>
      <c r="H714" s="0" t="n">
        <v>6.11448331040675</v>
      </c>
      <c r="I714" s="0" t="n">
        <v>1.37651582854722</v>
      </c>
      <c r="T714" s="0" t="n">
        <v>8.0451</v>
      </c>
      <c r="U714" s="0" t="n">
        <v>1.6808</v>
      </c>
      <c r="Y714" s="0" t="n">
        <v>5.91439907956294</v>
      </c>
      <c r="Z714" s="0" t="n">
        <v>-0.200084230843801</v>
      </c>
    </row>
    <row r="715" customFormat="false" ht="12.75" hidden="false" customHeight="false" outlineLevel="0" collapsed="false">
      <c r="B715" s="0" t="n">
        <v>5.953</v>
      </c>
      <c r="C715" s="0" t="n">
        <v>1.5268</v>
      </c>
      <c r="D715" s="0" t="n">
        <v>709.64</v>
      </c>
      <c r="E715" s="0" t="n">
        <v>4.453</v>
      </c>
      <c r="F715" s="0" t="n">
        <v>709.44</v>
      </c>
      <c r="G715" s="0" t="n">
        <v>0.0021521199819576</v>
      </c>
      <c r="H715" s="0" t="n">
        <v>6.14130149698365</v>
      </c>
      <c r="I715" s="0" t="n">
        <v>1.37913799617868</v>
      </c>
      <c r="T715" s="0" t="n">
        <v>8.0453</v>
      </c>
      <c r="U715" s="0" t="n">
        <v>1.6856</v>
      </c>
      <c r="Y715" s="0" t="n">
        <v>5.92215796490501</v>
      </c>
      <c r="Z715" s="0" t="n">
        <v>-0.219143532078641</v>
      </c>
    </row>
    <row r="716" customFormat="false" ht="12.75" hidden="false" customHeight="false" outlineLevel="0" collapsed="false">
      <c r="B716" s="0" t="n">
        <v>5.974</v>
      </c>
      <c r="C716" s="0" t="n">
        <v>1.482</v>
      </c>
      <c r="D716" s="0" t="n">
        <v>711.63</v>
      </c>
      <c r="E716" s="0" t="n">
        <v>4.474</v>
      </c>
      <c r="F716" s="0" t="n">
        <v>711.43</v>
      </c>
      <c r="G716" s="0" t="n">
        <v>0.00208312834713183</v>
      </c>
      <c r="H716" s="0" t="n">
        <v>6.17388411250807</v>
      </c>
      <c r="I716" s="0" t="n">
        <v>1.37994727592939</v>
      </c>
      <c r="T716" s="0" t="n">
        <v>8.0453</v>
      </c>
      <c r="U716" s="0" t="n">
        <v>1.6955</v>
      </c>
      <c r="Y716" s="0" t="n">
        <v>5.93697038237623</v>
      </c>
      <c r="Z716" s="0" t="n">
        <v>-0.236913730131847</v>
      </c>
    </row>
    <row r="717" customFormat="false" ht="12.75" hidden="false" customHeight="false" outlineLevel="0" collapsed="false">
      <c r="B717" s="0" t="n">
        <v>6.017</v>
      </c>
      <c r="C717" s="0" t="n">
        <v>1.4426</v>
      </c>
      <c r="D717" s="0" t="n">
        <v>709.64</v>
      </c>
      <c r="E717" s="0" t="n">
        <v>4.517</v>
      </c>
      <c r="F717" s="0" t="n">
        <v>709.44</v>
      </c>
      <c r="G717" s="0" t="n">
        <v>0.0020334348218313</v>
      </c>
      <c r="H717" s="0" t="n">
        <v>6.19802849420532</v>
      </c>
      <c r="I717" s="0" t="n">
        <v>1.37215596506649</v>
      </c>
      <c r="T717" s="0" t="n">
        <v>8.0453</v>
      </c>
      <c r="U717" s="0" t="n">
        <v>1.6856</v>
      </c>
      <c r="Y717" s="0" t="n">
        <v>5.96730057053157</v>
      </c>
      <c r="Z717" s="0" t="n">
        <v>-0.230727923673745</v>
      </c>
    </row>
    <row r="718" customFormat="false" ht="12.75" hidden="false" customHeight="false" outlineLevel="0" collapsed="false">
      <c r="B718" s="0" t="n">
        <v>6.017</v>
      </c>
      <c r="C718" s="0" t="n">
        <v>1.4085</v>
      </c>
      <c r="D718" s="0" t="n">
        <v>709.64</v>
      </c>
      <c r="E718" s="0" t="n">
        <v>4.517</v>
      </c>
      <c r="F718" s="0" t="n">
        <v>709.44</v>
      </c>
      <c r="G718" s="0" t="n">
        <v>0.00198536874154263</v>
      </c>
      <c r="H718" s="0" t="n">
        <v>6.22195022544885</v>
      </c>
      <c r="I718" s="0" t="n">
        <v>1.37745189848325</v>
      </c>
      <c r="T718" s="0" t="n">
        <v>8.0453</v>
      </c>
      <c r="U718" s="0" t="n">
        <v>1.6955</v>
      </c>
      <c r="Y718" s="0" t="n">
        <v>5.96730057053157</v>
      </c>
      <c r="Z718" s="0" t="n">
        <v>-0.254649654917276</v>
      </c>
    </row>
    <row r="719" customFormat="false" ht="12.75" hidden="false" customHeight="false" outlineLevel="0" collapsed="false">
      <c r="B719" s="0" t="n">
        <v>6.06</v>
      </c>
      <c r="C719" s="0" t="n">
        <v>1.371</v>
      </c>
      <c r="D719" s="0" t="n">
        <v>711.63</v>
      </c>
      <c r="E719" s="0" t="n">
        <v>4.56</v>
      </c>
      <c r="F719" s="0" t="n">
        <v>711.43</v>
      </c>
      <c r="G719" s="0" t="n">
        <v>0.00192710456404706</v>
      </c>
      <c r="H719" s="0" t="n">
        <v>6.25173623388883</v>
      </c>
      <c r="I719" s="0" t="n">
        <v>1.37099478813351</v>
      </c>
      <c r="T719" s="0" t="n">
        <v>8.0455</v>
      </c>
      <c r="U719" s="0" t="n">
        <v>1.6905</v>
      </c>
      <c r="Y719" s="0" t="n">
        <v>5.99763075868692</v>
      </c>
      <c r="Z719" s="0" t="n">
        <v>-0.254105475201906</v>
      </c>
    </row>
    <row r="720" customFormat="false" ht="12.75" hidden="false" customHeight="false" outlineLevel="0" collapsed="false">
      <c r="B720" s="0" t="n">
        <v>6.081</v>
      </c>
      <c r="C720" s="0" t="n">
        <v>1.3385</v>
      </c>
      <c r="D720" s="0" t="n">
        <v>709.64</v>
      </c>
      <c r="E720" s="0" t="n">
        <v>4.581</v>
      </c>
      <c r="F720" s="0" t="n">
        <v>709.44</v>
      </c>
      <c r="G720" s="0" t="n">
        <v>0.00188669936851601</v>
      </c>
      <c r="H720" s="0" t="n">
        <v>6.27292594658797</v>
      </c>
      <c r="I720" s="0" t="n">
        <v>1.36933550460336</v>
      </c>
      <c r="T720" s="0" t="n">
        <v>8.0453</v>
      </c>
      <c r="U720" s="0" t="n">
        <v>1.7053</v>
      </c>
      <c r="Y720" s="0" t="n">
        <v>6.01244317615813</v>
      </c>
      <c r="Z720" s="0" t="n">
        <v>-0.26048277042984</v>
      </c>
    </row>
    <row r="721" customFormat="false" ht="12.75" hidden="false" customHeight="false" outlineLevel="0" collapsed="false">
      <c r="B721" s="0" t="n">
        <v>6.081</v>
      </c>
      <c r="C721" s="0" t="n">
        <v>1.3067</v>
      </c>
      <c r="D721" s="0" t="n">
        <v>709.64</v>
      </c>
      <c r="E721" s="0" t="n">
        <v>4.581</v>
      </c>
      <c r="F721" s="0" t="n">
        <v>709.44</v>
      </c>
      <c r="G721" s="0" t="n">
        <v>0.00184187528191249</v>
      </c>
      <c r="H721" s="0" t="n">
        <v>6.29697065403591</v>
      </c>
      <c r="I721" s="0" t="n">
        <v>1.37458429470332</v>
      </c>
      <c r="T721" s="0" t="n">
        <v>8.0456</v>
      </c>
      <c r="U721" s="0" t="n">
        <v>1.7352</v>
      </c>
      <c r="Y721" s="0" t="n">
        <v>6.01244317615813</v>
      </c>
      <c r="Z721" s="0" t="n">
        <v>-0.284527477877772</v>
      </c>
    </row>
    <row r="722" customFormat="false" ht="12.75" hidden="false" customHeight="false" outlineLevel="0" collapsed="false">
      <c r="B722" s="0" t="n">
        <v>6.119</v>
      </c>
      <c r="C722" s="0" t="n">
        <v>1.2755</v>
      </c>
      <c r="D722" s="0" t="n">
        <v>709.64</v>
      </c>
      <c r="E722" s="0" t="n">
        <v>4.619</v>
      </c>
      <c r="F722" s="0" t="n">
        <v>709.44</v>
      </c>
      <c r="G722" s="0" t="n">
        <v>0.00179789693279206</v>
      </c>
      <c r="H722" s="0" t="n">
        <v>6.32113726892407</v>
      </c>
      <c r="I722" s="0" t="n">
        <v>1.36850774386752</v>
      </c>
      <c r="T722" s="0" t="n">
        <v>8.0458</v>
      </c>
      <c r="U722" s="0" t="n">
        <v>1.7606</v>
      </c>
      <c r="Y722" s="0" t="n">
        <v>6.03924659824891</v>
      </c>
      <c r="Z722" s="0" t="n">
        <v>-0.281890670675169</v>
      </c>
    </row>
    <row r="723" customFormat="false" ht="12.75" hidden="false" customHeight="false" outlineLevel="0" collapsed="false">
      <c r="B723" s="0" t="n">
        <v>6.135</v>
      </c>
      <c r="C723" s="0" t="n">
        <v>1.2489</v>
      </c>
      <c r="D723" s="0" t="n">
        <v>709.64</v>
      </c>
      <c r="E723" s="0" t="n">
        <v>4.635</v>
      </c>
      <c r="F723" s="0" t="n">
        <v>709.44</v>
      </c>
      <c r="G723" s="0" t="n">
        <v>0.00176040257104195</v>
      </c>
      <c r="H723" s="0" t="n">
        <v>6.34221236230693</v>
      </c>
      <c r="I723" s="0" t="n">
        <v>1.36833060675446</v>
      </c>
      <c r="T723" s="0" t="n">
        <v>8.046</v>
      </c>
      <c r="U723" s="0" t="n">
        <v>1.7914</v>
      </c>
      <c r="Y723" s="0" t="n">
        <v>6.05053224965555</v>
      </c>
      <c r="Z723" s="0" t="n">
        <v>-0.29168011265138</v>
      </c>
    </row>
    <row r="724" customFormat="false" ht="12.75" hidden="false" customHeight="false" outlineLevel="0" collapsed="false">
      <c r="B724" s="0" t="n">
        <v>6.156</v>
      </c>
      <c r="C724" s="0" t="n">
        <v>1.2228</v>
      </c>
      <c r="D724" s="0" t="n">
        <v>709.64</v>
      </c>
      <c r="E724" s="0" t="n">
        <v>4.656</v>
      </c>
      <c r="F724" s="0" t="n">
        <v>709.44</v>
      </c>
      <c r="G724" s="0" t="n">
        <v>0.00172361299052774</v>
      </c>
      <c r="H724" s="0" t="n">
        <v>6.36333221382649</v>
      </c>
      <c r="I724" s="0" t="n">
        <v>1.36669506310706</v>
      </c>
      <c r="T724" s="0" t="n">
        <v>8.0461</v>
      </c>
      <c r="U724" s="0" t="n">
        <v>1.8176</v>
      </c>
      <c r="Y724" s="0" t="n">
        <v>6.06534466712676</v>
      </c>
      <c r="Z724" s="0" t="n">
        <v>-0.297987546699727</v>
      </c>
    </row>
    <row r="725" customFormat="false" ht="12.75" hidden="false" customHeight="false" outlineLevel="0" collapsed="false">
      <c r="B725" s="0" t="n">
        <v>6.167</v>
      </c>
      <c r="C725" s="0" t="n">
        <v>1.1971</v>
      </c>
      <c r="D725" s="0" t="n">
        <v>709.64</v>
      </c>
      <c r="E725" s="0" t="n">
        <v>4.667</v>
      </c>
      <c r="F725" s="0" t="n">
        <v>709.44</v>
      </c>
      <c r="G725" s="0" t="n">
        <v>0.00168738723500226</v>
      </c>
      <c r="H725" s="0" t="n">
        <v>6.38457355824538</v>
      </c>
      <c r="I725" s="0" t="n">
        <v>1.36802518925335</v>
      </c>
      <c r="T725" s="0" t="n">
        <v>8.0461</v>
      </c>
      <c r="U725" s="0" t="n">
        <v>1.8387</v>
      </c>
      <c r="Y725" s="0" t="n">
        <v>6.07310355246883</v>
      </c>
      <c r="Z725" s="0" t="n">
        <v>-0.311470005776553</v>
      </c>
    </row>
    <row r="726" customFormat="false" ht="12.75" hidden="false" customHeight="false" outlineLevel="0" collapsed="false">
      <c r="B726" s="0" t="n">
        <v>6.189</v>
      </c>
      <c r="C726" s="0" t="n">
        <v>1.1756</v>
      </c>
      <c r="D726" s="0" t="n">
        <v>709.64</v>
      </c>
      <c r="E726" s="0" t="n">
        <v>4.689</v>
      </c>
      <c r="F726" s="0" t="n">
        <v>709.44</v>
      </c>
      <c r="G726" s="0" t="n">
        <v>0.00165708164185837</v>
      </c>
      <c r="H726" s="0" t="n">
        <v>6.40269686681425</v>
      </c>
      <c r="I726" s="0" t="n">
        <v>1.3654717139719</v>
      </c>
      <c r="T726" s="0" t="n">
        <v>8.046</v>
      </c>
      <c r="U726" s="0" t="n">
        <v>1.8601</v>
      </c>
      <c r="Y726" s="0" t="n">
        <v>6.08862132315296</v>
      </c>
      <c r="Z726" s="0" t="n">
        <v>-0.314075543661287</v>
      </c>
    </row>
    <row r="727" customFormat="false" ht="12.75" hidden="false" customHeight="false" outlineLevel="0" collapsed="false">
      <c r="B727" s="0" t="n">
        <v>6.21</v>
      </c>
      <c r="C727" s="0" t="n">
        <v>1.1509</v>
      </c>
      <c r="D727" s="0" t="n">
        <v>709.64</v>
      </c>
      <c r="E727" s="0" t="n">
        <v>4.71</v>
      </c>
      <c r="F727" s="0" t="n">
        <v>709.44</v>
      </c>
      <c r="G727" s="0" t="n">
        <v>0.00162226544880469</v>
      </c>
      <c r="H727" s="0" t="n">
        <v>6.42393127604454</v>
      </c>
      <c r="I727" s="0" t="n">
        <v>1.36389199066763</v>
      </c>
      <c r="T727" s="0" t="n">
        <v>8.0458</v>
      </c>
      <c r="U727" s="0" t="n">
        <v>1.8601</v>
      </c>
      <c r="Y727" s="0" t="n">
        <v>6.10343374062417</v>
      </c>
      <c r="Z727" s="0" t="n">
        <v>-0.320497535420361</v>
      </c>
    </row>
    <row r="728" customFormat="false" ht="12.75" hidden="false" customHeight="false" outlineLevel="0" collapsed="false">
      <c r="B728" s="0" t="n">
        <v>6.21</v>
      </c>
      <c r="C728" s="0" t="n">
        <v>1.1335</v>
      </c>
      <c r="D728" s="0" t="n">
        <v>709.64</v>
      </c>
      <c r="E728" s="0" t="n">
        <v>4.71</v>
      </c>
      <c r="F728" s="0" t="n">
        <v>709.44</v>
      </c>
      <c r="G728" s="0" t="n">
        <v>0.00159773906179522</v>
      </c>
      <c r="H728" s="0" t="n">
        <v>6.43916532911003</v>
      </c>
      <c r="I728" s="0" t="n">
        <v>1.36712639683865</v>
      </c>
      <c r="T728" s="0" t="n">
        <v>8.0457</v>
      </c>
      <c r="U728" s="0" t="n">
        <v>1.8655</v>
      </c>
      <c r="Y728" s="0" t="n">
        <v>6.10343374062417</v>
      </c>
      <c r="Z728" s="0" t="n">
        <v>-0.335731588485857</v>
      </c>
    </row>
    <row r="729" customFormat="false" ht="12.75" hidden="false" customHeight="false" outlineLevel="0" collapsed="false">
      <c r="B729" s="0" t="n">
        <v>6.21</v>
      </c>
      <c r="C729" s="0" t="n">
        <v>1.113</v>
      </c>
      <c r="D729" s="0" t="n">
        <v>709.64</v>
      </c>
      <c r="E729" s="0" t="n">
        <v>4.71</v>
      </c>
      <c r="F729" s="0" t="n">
        <v>709.44</v>
      </c>
      <c r="G729" s="0" t="n">
        <v>0.00156884303112314</v>
      </c>
      <c r="H729" s="0" t="n">
        <v>6.45741644663031</v>
      </c>
      <c r="I729" s="0" t="n">
        <v>1.37100136871132</v>
      </c>
      <c r="T729" s="0" t="n">
        <v>8.0455</v>
      </c>
      <c r="U729" s="0" t="n">
        <v>1.8655</v>
      </c>
      <c r="Y729" s="0" t="n">
        <v>6.10343374062417</v>
      </c>
      <c r="Z729" s="0" t="n">
        <v>-0.353982706006133</v>
      </c>
    </row>
    <row r="730" customFormat="false" ht="12.75" hidden="false" customHeight="false" outlineLevel="0" collapsed="false">
      <c r="B730" s="0" t="n">
        <v>6.242</v>
      </c>
      <c r="C730" s="0" t="n">
        <v>1.0962</v>
      </c>
      <c r="D730" s="0" t="n">
        <v>709.64</v>
      </c>
      <c r="E730" s="0" t="n">
        <v>4.742</v>
      </c>
      <c r="F730" s="0" t="n">
        <v>709.44</v>
      </c>
      <c r="G730" s="0" t="n">
        <v>0.00154516238159675</v>
      </c>
      <c r="H730" s="0" t="n">
        <v>6.47262586433403</v>
      </c>
      <c r="I730" s="0" t="n">
        <v>1.3649569515677</v>
      </c>
      <c r="T730" s="0" t="n">
        <v>8.0456</v>
      </c>
      <c r="U730" s="0" t="n">
        <v>1.8655</v>
      </c>
      <c r="Y730" s="0" t="n">
        <v>6.12600504343746</v>
      </c>
      <c r="Z730" s="0" t="n">
        <v>-0.346620820896569</v>
      </c>
    </row>
    <row r="731" customFormat="false" ht="12.75" hidden="false" customHeight="false" outlineLevel="0" collapsed="false">
      <c r="B731" s="0" t="n">
        <v>6.237</v>
      </c>
      <c r="C731" s="0" t="n">
        <v>1.0796</v>
      </c>
      <c r="D731" s="0" t="n">
        <v>709.64</v>
      </c>
      <c r="E731" s="0" t="n">
        <v>4.737</v>
      </c>
      <c r="F731" s="0" t="n">
        <v>709.44</v>
      </c>
      <c r="G731" s="0" t="n">
        <v>0.00152176364456473</v>
      </c>
      <c r="H731" s="0" t="n">
        <v>6.48788491483925</v>
      </c>
      <c r="I731" s="0" t="n">
        <v>1.36961893916809</v>
      </c>
      <c r="T731" s="0" t="n">
        <v>8.0455</v>
      </c>
      <c r="U731" s="0" t="n">
        <v>1.8655</v>
      </c>
      <c r="Y731" s="0" t="n">
        <v>6.12247827737288</v>
      </c>
      <c r="Z731" s="0" t="n">
        <v>-0.365406637466368</v>
      </c>
    </row>
    <row r="732" customFormat="false" ht="12.75" hidden="false" customHeight="false" outlineLevel="0" collapsed="false">
      <c r="B732" s="0" t="n">
        <v>6.263</v>
      </c>
      <c r="C732" s="0" t="n">
        <v>1.0665</v>
      </c>
      <c r="D732" s="0" t="n">
        <v>709.64</v>
      </c>
      <c r="E732" s="0" t="n">
        <v>4.763</v>
      </c>
      <c r="F732" s="0" t="n">
        <v>709.44</v>
      </c>
      <c r="G732" s="0" t="n">
        <v>0.00150329837618403</v>
      </c>
      <c r="H732" s="0" t="n">
        <v>6.50009325730127</v>
      </c>
      <c r="I732" s="0" t="n">
        <v>1.36470570172187</v>
      </c>
      <c r="T732" s="0" t="n">
        <v>8.0456</v>
      </c>
      <c r="U732" s="0" t="n">
        <v>1.8655</v>
      </c>
      <c r="Y732" s="0" t="n">
        <v>6.14081746090867</v>
      </c>
      <c r="Z732" s="0" t="n">
        <v>-0.359275796392596</v>
      </c>
    </row>
    <row r="733" customFormat="false" ht="12.75" hidden="false" customHeight="false" outlineLevel="0" collapsed="false">
      <c r="B733" s="0" t="n">
        <v>6.253</v>
      </c>
      <c r="C733" s="0" t="n">
        <v>1.0536</v>
      </c>
      <c r="D733" s="0" t="n">
        <v>709.64</v>
      </c>
      <c r="E733" s="0" t="n">
        <v>4.753</v>
      </c>
      <c r="F733" s="0" t="n">
        <v>709.44</v>
      </c>
      <c r="G733" s="0" t="n">
        <v>0.0014851150202977</v>
      </c>
      <c r="H733" s="0" t="n">
        <v>6.51226264401564</v>
      </c>
      <c r="I733" s="0" t="n">
        <v>1.37013731201675</v>
      </c>
      <c r="T733" s="0" t="n">
        <v>8.0455</v>
      </c>
      <c r="U733" s="0" t="n">
        <v>1.8709</v>
      </c>
      <c r="Y733" s="0" t="n">
        <v>6.13376392877952</v>
      </c>
      <c r="Z733" s="0" t="n">
        <v>-0.378498715236115</v>
      </c>
    </row>
    <row r="734" customFormat="false" ht="12.75" hidden="false" customHeight="false" outlineLevel="0" collapsed="false">
      <c r="B734" s="0" t="n">
        <v>6.274</v>
      </c>
      <c r="C734" s="0" t="n">
        <v>1.0408</v>
      </c>
      <c r="D734" s="0" t="n">
        <v>709.64</v>
      </c>
      <c r="E734" s="0" t="n">
        <v>4.774</v>
      </c>
      <c r="F734" s="0" t="n">
        <v>709.44</v>
      </c>
      <c r="G734" s="0" t="n">
        <v>0.00146707262065855</v>
      </c>
      <c r="H734" s="0" t="n">
        <v>6.52448586647505</v>
      </c>
      <c r="I734" s="0" t="n">
        <v>1.3666706884112</v>
      </c>
      <c r="T734" s="0" t="n">
        <v>8.0456</v>
      </c>
      <c r="U734" s="0" t="n">
        <v>1.8818</v>
      </c>
      <c r="Y734" s="0" t="n">
        <v>6.14857634625074</v>
      </c>
      <c r="Z734" s="0" t="n">
        <v>-0.375909520224312</v>
      </c>
    </row>
    <row r="735" customFormat="false" ht="12.75" hidden="false" customHeight="false" outlineLevel="0" collapsed="false">
      <c r="B735" s="0" t="n">
        <v>6.285</v>
      </c>
      <c r="C735" s="0" t="n">
        <v>1.0312</v>
      </c>
      <c r="D735" s="0" t="n">
        <v>709.64</v>
      </c>
      <c r="E735" s="0" t="n">
        <v>4.785</v>
      </c>
      <c r="F735" s="0" t="n">
        <v>709.44</v>
      </c>
      <c r="G735" s="0" t="n">
        <v>0.00145354082092918</v>
      </c>
      <c r="H735" s="0" t="n">
        <v>6.53375234146359</v>
      </c>
      <c r="I735" s="0" t="n">
        <v>1.36546548410942</v>
      </c>
      <c r="T735" s="0" t="n">
        <v>8.0458</v>
      </c>
      <c r="U735" s="0" t="n">
        <v>1.9037</v>
      </c>
      <c r="Y735" s="0" t="n">
        <v>6.1563352315928</v>
      </c>
      <c r="Z735" s="0" t="n">
        <v>-0.37741710987079</v>
      </c>
    </row>
    <row r="736" customFormat="false" ht="12.75" hidden="false" customHeight="false" outlineLevel="0" collapsed="false">
      <c r="B736" s="0" t="n">
        <v>6.274</v>
      </c>
      <c r="C736" s="0" t="n">
        <v>1.0187</v>
      </c>
      <c r="D736" s="0" t="n">
        <v>709.64</v>
      </c>
      <c r="E736" s="0" t="n">
        <v>4.774</v>
      </c>
      <c r="F736" s="0" t="n">
        <v>709.44</v>
      </c>
      <c r="G736" s="0" t="n">
        <v>0.00143592129003157</v>
      </c>
      <c r="H736" s="0" t="n">
        <v>6.54594820872291</v>
      </c>
      <c r="I736" s="0" t="n">
        <v>1.37116636127418</v>
      </c>
      <c r="T736" s="0" t="n">
        <v>8.0455</v>
      </c>
      <c r="U736" s="0" t="n">
        <v>1.9092</v>
      </c>
      <c r="Y736" s="0" t="n">
        <v>6.14857634625074</v>
      </c>
      <c r="Z736" s="0" t="n">
        <v>-0.397371862472175</v>
      </c>
    </row>
    <row r="737" customFormat="false" ht="12.75" hidden="false" customHeight="false" outlineLevel="0" collapsed="false">
      <c r="B737" s="0" t="n">
        <v>6.285</v>
      </c>
      <c r="C737" s="0" t="n">
        <v>1.0125</v>
      </c>
      <c r="D737" s="0" t="n">
        <v>707.65</v>
      </c>
      <c r="E737" s="0" t="n">
        <v>4.785</v>
      </c>
      <c r="F737" s="0" t="n">
        <v>707.45</v>
      </c>
      <c r="G737" s="0" t="n">
        <v>0.001431196550993</v>
      </c>
      <c r="H737" s="0" t="n">
        <v>6.54924402234427</v>
      </c>
      <c r="I737" s="0" t="n">
        <v>1.36870303497268</v>
      </c>
      <c r="T737" s="0" t="n">
        <v>8.0456</v>
      </c>
      <c r="U737" s="0" t="n">
        <v>1.9147</v>
      </c>
      <c r="Y737" s="0" t="n">
        <v>6.1563352315928</v>
      </c>
      <c r="Z737" s="0" t="n">
        <v>-0.392908790751464</v>
      </c>
    </row>
    <row r="738" customFormat="false" ht="12.75" hidden="false" customHeight="false" outlineLevel="0" collapsed="false">
      <c r="B738" s="0" t="n">
        <v>6.295</v>
      </c>
      <c r="C738" s="0" t="n">
        <v>1.0032</v>
      </c>
      <c r="D738" s="0" t="n">
        <v>709.64</v>
      </c>
      <c r="E738" s="0" t="n">
        <v>4.795</v>
      </c>
      <c r="F738" s="0" t="n">
        <v>709.44</v>
      </c>
      <c r="G738" s="0" t="n">
        <v>0.00141407307171854</v>
      </c>
      <c r="H738" s="0" t="n">
        <v>6.5612806214727</v>
      </c>
      <c r="I738" s="0" t="n">
        <v>1.36835883659493</v>
      </c>
      <c r="T738" s="0" t="n">
        <v>8.0455</v>
      </c>
      <c r="U738" s="0" t="n">
        <v>1.9203</v>
      </c>
      <c r="Y738" s="0" t="n">
        <v>6.16338876372195</v>
      </c>
      <c r="Z738" s="0" t="n">
        <v>-0.397891857750752</v>
      </c>
    </row>
    <row r="739" customFormat="false" ht="12.75" hidden="false" customHeight="false" outlineLevel="0" collapsed="false">
      <c r="B739" s="0" t="n">
        <v>6.312</v>
      </c>
      <c r="C739" s="0" t="n">
        <v>0.99398</v>
      </c>
      <c r="D739" s="0" t="n">
        <v>709.64</v>
      </c>
      <c r="E739" s="0" t="n">
        <v>4.812</v>
      </c>
      <c r="F739" s="0" t="n">
        <v>709.44</v>
      </c>
      <c r="G739" s="0" t="n">
        <v>0.00140107690572846</v>
      </c>
      <c r="H739" s="0" t="n">
        <v>6.57051370503889</v>
      </c>
      <c r="I739" s="0" t="n">
        <v>1.36544341334973</v>
      </c>
      <c r="T739" s="0" t="n">
        <v>8.0457</v>
      </c>
      <c r="U739" s="0" t="n">
        <v>1.9203</v>
      </c>
      <c r="Y739" s="0" t="n">
        <v>6.17537976834151</v>
      </c>
      <c r="Z739" s="0" t="n">
        <v>-0.395133936697382</v>
      </c>
    </row>
    <row r="740" customFormat="false" ht="12.75" hidden="false" customHeight="false" outlineLevel="0" collapsed="false">
      <c r="B740" s="0" t="n">
        <v>6.306</v>
      </c>
      <c r="C740" s="0" t="n">
        <v>0.98789</v>
      </c>
      <c r="D740" s="0" t="n">
        <v>709.64</v>
      </c>
      <c r="E740" s="0" t="n">
        <v>4.806</v>
      </c>
      <c r="F740" s="0" t="n">
        <v>709.44</v>
      </c>
      <c r="G740" s="0" t="n">
        <v>0.00139249267027515</v>
      </c>
      <c r="H740" s="0" t="n">
        <v>6.5766594348637</v>
      </c>
      <c r="I740" s="0" t="n">
        <v>1.36842684870239</v>
      </c>
      <c r="T740" s="0" t="n">
        <v>8.0453</v>
      </c>
      <c r="U740" s="0" t="n">
        <v>1.9203</v>
      </c>
      <c r="Y740" s="0" t="n">
        <v>6.17114764906402</v>
      </c>
      <c r="Z740" s="0" t="n">
        <v>-0.405511785799677</v>
      </c>
    </row>
    <row r="741" customFormat="false" ht="12.75" hidden="false" customHeight="false" outlineLevel="0" collapsed="false">
      <c r="B741" s="0" t="n">
        <v>6.295</v>
      </c>
      <c r="C741" s="0" t="n">
        <v>0.98486</v>
      </c>
      <c r="D741" s="0" t="n">
        <v>709.64</v>
      </c>
      <c r="E741" s="0" t="n">
        <v>4.795</v>
      </c>
      <c r="F741" s="0" t="n">
        <v>709.44</v>
      </c>
      <c r="G741" s="0" t="n">
        <v>0.00138822169598557</v>
      </c>
      <c r="H741" s="0" t="n">
        <v>6.57973129109632</v>
      </c>
      <c r="I741" s="0" t="n">
        <v>1.37220673432666</v>
      </c>
      <c r="T741" s="0" t="n">
        <v>8.0453</v>
      </c>
      <c r="U741" s="0" t="n">
        <v>1.9147</v>
      </c>
      <c r="Y741" s="0" t="n">
        <v>6.16338876372195</v>
      </c>
      <c r="Z741" s="0" t="n">
        <v>-0.416342527374367</v>
      </c>
    </row>
    <row r="742" customFormat="false" ht="12.75" hidden="false" customHeight="false" outlineLevel="0" collapsed="false">
      <c r="B742" s="0" t="n">
        <v>6.306</v>
      </c>
      <c r="C742" s="0" t="n">
        <v>0.97882</v>
      </c>
      <c r="D742" s="0" t="n">
        <v>707.65</v>
      </c>
      <c r="E742" s="0" t="n">
        <v>4.806</v>
      </c>
      <c r="F742" s="0" t="n">
        <v>707.45</v>
      </c>
      <c r="G742" s="0" t="n">
        <v>0.00138358894621528</v>
      </c>
      <c r="H742" s="0" t="n">
        <v>6.58307405464682</v>
      </c>
      <c r="I742" s="0" t="n">
        <v>1.36976155943546</v>
      </c>
      <c r="T742" s="0" t="n">
        <v>8.0453</v>
      </c>
      <c r="U742" s="0" t="n">
        <v>1.9092</v>
      </c>
      <c r="Y742" s="0" t="n">
        <v>6.17114764906402</v>
      </c>
      <c r="Z742" s="0" t="n">
        <v>-0.411926405582799</v>
      </c>
    </row>
    <row r="743" customFormat="false" ht="12.75" hidden="false" customHeight="false" outlineLevel="0" collapsed="false">
      <c r="B743" s="0" t="n">
        <v>6.317</v>
      </c>
      <c r="C743" s="0" t="n">
        <v>0.97581</v>
      </c>
      <c r="D743" s="0" t="n">
        <v>709.64</v>
      </c>
      <c r="E743" s="0" t="n">
        <v>4.817</v>
      </c>
      <c r="F743" s="0" t="n">
        <v>709.44</v>
      </c>
      <c r="G743" s="0" t="n">
        <v>0.0013754651556157</v>
      </c>
      <c r="H743" s="0" t="n">
        <v>6.58896289427357</v>
      </c>
      <c r="I743" s="0" t="n">
        <v>1.36785611257496</v>
      </c>
      <c r="T743" s="0" t="n">
        <v>8.0451</v>
      </c>
      <c r="U743" s="0" t="n">
        <v>1.8982</v>
      </c>
      <c r="Y743" s="0" t="n">
        <v>6.17890653440608</v>
      </c>
      <c r="Z743" s="0" t="n">
        <v>-0.410056359867482</v>
      </c>
    </row>
    <row r="744" customFormat="false" ht="12.75" hidden="false" customHeight="false" outlineLevel="0" collapsed="false">
      <c r="B744" s="0" t="n">
        <v>6.306</v>
      </c>
      <c r="C744" s="0" t="n">
        <v>0.96982</v>
      </c>
      <c r="D744" s="0" t="n">
        <v>709.64</v>
      </c>
      <c r="E744" s="0" t="n">
        <v>4.806</v>
      </c>
      <c r="F744" s="0" t="n">
        <v>709.44</v>
      </c>
      <c r="G744" s="0" t="n">
        <v>0.00136702187640956</v>
      </c>
      <c r="H744" s="0" t="n">
        <v>6.59512030194843</v>
      </c>
      <c r="I744" s="0" t="n">
        <v>1.3722680611628</v>
      </c>
      <c r="T744" s="0" t="n">
        <v>8.045</v>
      </c>
      <c r="U744" s="0" t="n">
        <v>1.8927</v>
      </c>
      <c r="Y744" s="0" t="n">
        <v>6.17114764906402</v>
      </c>
      <c r="Z744" s="0" t="n">
        <v>-0.423972652884411</v>
      </c>
    </row>
    <row r="745" customFormat="false" ht="12.75" hidden="false" customHeight="false" outlineLevel="0" collapsed="false">
      <c r="B745" s="0" t="n">
        <v>6.327</v>
      </c>
      <c r="C745" s="0" t="n">
        <v>0.96684</v>
      </c>
      <c r="D745" s="0" t="n">
        <v>709.64</v>
      </c>
      <c r="E745" s="0" t="n">
        <v>4.827</v>
      </c>
      <c r="F745" s="0" t="n">
        <v>709.44</v>
      </c>
      <c r="G745" s="0" t="n">
        <v>0.00136282138024357</v>
      </c>
      <c r="H745" s="0" t="n">
        <v>6.59819776744455</v>
      </c>
      <c r="I745" s="0" t="n">
        <v>1.36693552256983</v>
      </c>
      <c r="T745" s="0" t="n">
        <v>8.0448</v>
      </c>
      <c r="U745" s="0" t="n">
        <v>1.8818</v>
      </c>
      <c r="Y745" s="0" t="n">
        <v>6.18596006653523</v>
      </c>
      <c r="Z745" s="0" t="n">
        <v>-0.412237700909314</v>
      </c>
    </row>
    <row r="746" customFormat="false" ht="12.75" hidden="false" customHeight="false" outlineLevel="0" collapsed="false">
      <c r="B746" s="0" t="n">
        <v>6.312</v>
      </c>
      <c r="C746" s="0" t="n">
        <v>0.96387</v>
      </c>
      <c r="D746" s="0" t="n">
        <v>709.64</v>
      </c>
      <c r="E746" s="0" t="n">
        <v>4.812</v>
      </c>
      <c r="F746" s="0" t="n">
        <v>709.44</v>
      </c>
      <c r="G746" s="0" t="n">
        <v>0.0013586349797023</v>
      </c>
      <c r="H746" s="0" t="n">
        <v>6.60127435808246</v>
      </c>
      <c r="I746" s="0" t="n">
        <v>1.3718359015134</v>
      </c>
      <c r="T746" s="0" t="n">
        <v>8.045</v>
      </c>
      <c r="U746" s="0" t="n">
        <v>1.8709</v>
      </c>
      <c r="Y746" s="0" t="n">
        <v>6.17537976834151</v>
      </c>
      <c r="Z746" s="0" t="n">
        <v>-0.425894589740953</v>
      </c>
    </row>
    <row r="747" customFormat="false" ht="12.75" hidden="false" customHeight="false" outlineLevel="0" collapsed="false">
      <c r="B747" s="0" t="n">
        <v>6.327</v>
      </c>
      <c r="C747" s="0" t="n">
        <v>0.96091</v>
      </c>
      <c r="D747" s="0" t="n">
        <v>709.64</v>
      </c>
      <c r="E747" s="0" t="n">
        <v>4.827</v>
      </c>
      <c r="F747" s="0" t="n">
        <v>709.44</v>
      </c>
      <c r="G747" s="0" t="n">
        <v>0.00135446267478575</v>
      </c>
      <c r="H747" s="0" t="n">
        <v>6.60435003649415</v>
      </c>
      <c r="I747" s="0" t="n">
        <v>1.36821007592586</v>
      </c>
      <c r="T747" s="0" t="n">
        <v>8.0448</v>
      </c>
      <c r="U747" s="0" t="n">
        <v>1.8655</v>
      </c>
      <c r="Y747" s="0" t="n">
        <v>6.18596006653523</v>
      </c>
      <c r="Z747" s="0" t="n">
        <v>-0.418389969958912</v>
      </c>
    </row>
    <row r="748" customFormat="false" ht="12.75" hidden="false" customHeight="false" outlineLevel="0" collapsed="false">
      <c r="B748" s="0" t="n">
        <v>6.327</v>
      </c>
      <c r="C748" s="0" t="n">
        <v>0.95795</v>
      </c>
      <c r="D748" s="0" t="n">
        <v>711.63</v>
      </c>
      <c r="E748" s="0" t="n">
        <v>4.827</v>
      </c>
      <c r="F748" s="0" t="n">
        <v>711.43</v>
      </c>
      <c r="G748" s="0" t="n">
        <v>0.00134651336041494</v>
      </c>
      <c r="H748" s="0" t="n">
        <v>6.61023630628549</v>
      </c>
      <c r="I748" s="0" t="n">
        <v>1.36942952274404</v>
      </c>
      <c r="T748" s="0" t="n">
        <v>8.0448</v>
      </c>
      <c r="U748" s="0" t="n">
        <v>1.8601</v>
      </c>
      <c r="Y748" s="0" t="n">
        <v>6.18596006653523</v>
      </c>
      <c r="Z748" s="0" t="n">
        <v>-0.42427623975026</v>
      </c>
    </row>
    <row r="749" customFormat="false" ht="12.75" hidden="false" customHeight="false" outlineLevel="0" collapsed="false">
      <c r="B749" s="0" t="n">
        <v>6.327</v>
      </c>
      <c r="C749" s="0" t="n">
        <v>0.955</v>
      </c>
      <c r="D749" s="0" t="n">
        <v>709.64</v>
      </c>
      <c r="E749" s="0" t="n">
        <v>4.827</v>
      </c>
      <c r="F749" s="0" t="n">
        <v>709.44</v>
      </c>
      <c r="G749" s="0" t="n">
        <v>0.00134613216057736</v>
      </c>
      <c r="H749" s="0" t="n">
        <v>6.61051944776334</v>
      </c>
      <c r="I749" s="0" t="n">
        <v>1.36948818060148</v>
      </c>
      <c r="T749" s="0" t="n">
        <v>8.0448</v>
      </c>
      <c r="U749" s="0" t="n">
        <v>1.8494</v>
      </c>
      <c r="Y749" s="0" t="n">
        <v>6.18596006653523</v>
      </c>
      <c r="Z749" s="0" t="n">
        <v>-0.424559381228111</v>
      </c>
    </row>
    <row r="750" customFormat="false" ht="12.75" hidden="false" customHeight="false" outlineLevel="0" collapsed="false">
      <c r="B750" s="0" t="n">
        <v>6.327</v>
      </c>
      <c r="C750" s="0" t="n">
        <v>0.955</v>
      </c>
      <c r="D750" s="0" t="n">
        <v>709.64</v>
      </c>
      <c r="E750" s="0" t="n">
        <v>4.827</v>
      </c>
      <c r="F750" s="0" t="n">
        <v>709.44</v>
      </c>
      <c r="G750" s="0" t="n">
        <v>0.00134613216057736</v>
      </c>
      <c r="H750" s="0" t="n">
        <v>6.61051944776334</v>
      </c>
      <c r="I750" s="0" t="n">
        <v>1.36948818060148</v>
      </c>
      <c r="T750" s="0" t="n">
        <v>8.0451</v>
      </c>
      <c r="U750" s="0" t="n">
        <v>1.8441</v>
      </c>
      <c r="Y750" s="0" t="n">
        <v>6.18596006653523</v>
      </c>
      <c r="Z750" s="0" t="n">
        <v>-0.424559381228111</v>
      </c>
    </row>
    <row r="751" customFormat="false" ht="12.75" hidden="false" customHeight="false" outlineLevel="0" collapsed="false">
      <c r="B751" s="0" t="n">
        <v>6.338</v>
      </c>
      <c r="C751" s="0" t="n">
        <v>0.95206</v>
      </c>
      <c r="D751" s="0" t="n">
        <v>709.64</v>
      </c>
      <c r="E751" s="0" t="n">
        <v>4.838</v>
      </c>
      <c r="F751" s="0" t="n">
        <v>709.44</v>
      </c>
      <c r="G751" s="0" t="n">
        <v>0.00134198804691024</v>
      </c>
      <c r="H751" s="0" t="n">
        <v>6.61360273003406</v>
      </c>
      <c r="I751" s="0" t="n">
        <v>1.36701172592684</v>
      </c>
      <c r="T751" s="0" t="n">
        <v>8.0451</v>
      </c>
      <c r="U751" s="0" t="n">
        <v>1.8387</v>
      </c>
      <c r="Y751" s="0" t="n">
        <v>6.1937189518773</v>
      </c>
      <c r="Z751" s="0" t="n">
        <v>-0.419883778156756</v>
      </c>
    </row>
    <row r="752" customFormat="false" ht="12.75" hidden="false" customHeight="false" outlineLevel="0" collapsed="false">
      <c r="B752" s="0" t="n">
        <v>6.327</v>
      </c>
      <c r="C752" s="0" t="n">
        <v>0.94913</v>
      </c>
      <c r="D752" s="0" t="n">
        <v>709.64</v>
      </c>
      <c r="E752" s="0" t="n">
        <v>4.827</v>
      </c>
      <c r="F752" s="0" t="n">
        <v>709.44</v>
      </c>
      <c r="G752" s="0" t="n">
        <v>0.00133785802886784</v>
      </c>
      <c r="H752" s="0" t="n">
        <v>6.61668501232546</v>
      </c>
      <c r="I752" s="0" t="n">
        <v>1.37076548836243</v>
      </c>
      <c r="T752" s="0" t="n">
        <v>8.0451</v>
      </c>
      <c r="U752" s="0" t="n">
        <v>1.8334</v>
      </c>
      <c r="Y752" s="0" t="n">
        <v>6.18596006653523</v>
      </c>
      <c r="Z752" s="0" t="n">
        <v>-0.430724945790224</v>
      </c>
    </row>
    <row r="753" customFormat="false" ht="12.75" hidden="false" customHeight="false" outlineLevel="0" collapsed="false">
      <c r="B753" s="0" t="n">
        <v>6.327</v>
      </c>
      <c r="C753" s="0" t="n">
        <v>0.94621</v>
      </c>
      <c r="D753" s="0" t="n">
        <v>711.63</v>
      </c>
      <c r="E753" s="0" t="n">
        <v>4.827</v>
      </c>
      <c r="F753" s="0" t="n">
        <v>711.43</v>
      </c>
      <c r="G753" s="0" t="n">
        <v>0.00133001138551931</v>
      </c>
      <c r="H753" s="0" t="n">
        <v>6.62256735831798</v>
      </c>
      <c r="I753" s="0" t="n">
        <v>1.371984122295</v>
      </c>
      <c r="T753" s="0" t="n">
        <v>8.0455</v>
      </c>
      <c r="U753" s="0" t="n">
        <v>1.8334</v>
      </c>
      <c r="Y753" s="0" t="n">
        <v>6.18596006653523</v>
      </c>
      <c r="Z753" s="0" t="n">
        <v>-0.436607291782742</v>
      </c>
    </row>
    <row r="754" customFormat="false" ht="12.75" hidden="false" customHeight="false" outlineLevel="0" collapsed="false">
      <c r="B754" s="0" t="n">
        <v>6.333</v>
      </c>
      <c r="C754" s="0" t="n">
        <v>0.94621</v>
      </c>
      <c r="D754" s="0" t="n">
        <v>709.64</v>
      </c>
      <c r="E754" s="0" t="n">
        <v>4.833</v>
      </c>
      <c r="F754" s="0" t="n">
        <v>709.44</v>
      </c>
      <c r="G754" s="0" t="n">
        <v>0.00133374210645016</v>
      </c>
      <c r="H754" s="0" t="n">
        <v>6.61976625592919</v>
      </c>
      <c r="I754" s="0" t="n">
        <v>1.36970127372837</v>
      </c>
      <c r="T754" s="0" t="n">
        <v>8.0455</v>
      </c>
      <c r="U754" s="0" t="n">
        <v>1.8281</v>
      </c>
      <c r="Y754" s="0" t="n">
        <v>6.19019218581272</v>
      </c>
      <c r="Z754" s="0" t="n">
        <v>-0.429574070116469</v>
      </c>
    </row>
    <row r="755" customFormat="false" ht="12.75" hidden="false" customHeight="false" outlineLevel="0" collapsed="false">
      <c r="B755" s="0" t="n">
        <v>6.338</v>
      </c>
      <c r="C755" s="0" t="n">
        <v>0.94329</v>
      </c>
      <c r="D755" s="0" t="n">
        <v>709.64</v>
      </c>
      <c r="E755" s="0" t="n">
        <v>4.838</v>
      </c>
      <c r="F755" s="0" t="n">
        <v>709.44</v>
      </c>
      <c r="G755" s="0" t="n">
        <v>0.00132962618403248</v>
      </c>
      <c r="H755" s="0" t="n">
        <v>6.62285702294719</v>
      </c>
      <c r="I755" s="0" t="n">
        <v>1.3689245603446</v>
      </c>
      <c r="T755" s="0" t="n">
        <v>8.0453</v>
      </c>
      <c r="U755" s="0" t="n">
        <v>1.8228</v>
      </c>
      <c r="Y755" s="0" t="n">
        <v>6.1937189518773</v>
      </c>
      <c r="Z755" s="0" t="n">
        <v>-0.42913807106989</v>
      </c>
    </row>
    <row r="756" customFormat="false" ht="12.75" hidden="false" customHeight="false" outlineLevel="0" collapsed="false">
      <c r="B756" s="0" t="n">
        <v>6.338</v>
      </c>
      <c r="C756" s="0" t="n">
        <v>0.94329</v>
      </c>
      <c r="D756" s="0" t="n">
        <v>709.64</v>
      </c>
      <c r="E756" s="0" t="n">
        <v>4.838</v>
      </c>
      <c r="F756" s="0" t="n">
        <v>709.44</v>
      </c>
      <c r="G756" s="0" t="n">
        <v>0.00132962618403248</v>
      </c>
      <c r="H756" s="0" t="n">
        <v>6.62285702294719</v>
      </c>
      <c r="I756" s="0" t="n">
        <v>1.3689245603446</v>
      </c>
      <c r="T756" s="0" t="n">
        <v>8.0453</v>
      </c>
      <c r="U756" s="0" t="n">
        <v>1.8176</v>
      </c>
      <c r="Y756" s="0" t="n">
        <v>6.1937189518773</v>
      </c>
      <c r="Z756" s="0" t="n">
        <v>-0.42913807106989</v>
      </c>
    </row>
    <row r="757" customFormat="false" ht="12.75" hidden="false" customHeight="false" outlineLevel="0" collapsed="false">
      <c r="B757" s="0" t="n">
        <v>6.317</v>
      </c>
      <c r="C757" s="0" t="n">
        <v>0.94039</v>
      </c>
      <c r="D757" s="0" t="n">
        <v>709.64</v>
      </c>
      <c r="E757" s="0" t="n">
        <v>4.817</v>
      </c>
      <c r="F757" s="0" t="n">
        <v>709.44</v>
      </c>
      <c r="G757" s="0" t="n">
        <v>0.00132553845286423</v>
      </c>
      <c r="H757" s="0" t="n">
        <v>6.62593610443467</v>
      </c>
      <c r="I757" s="0" t="n">
        <v>1.37553168038918</v>
      </c>
      <c r="T757" s="0" t="n">
        <v>8.045</v>
      </c>
      <c r="U757" s="0" t="n">
        <v>1.8071</v>
      </c>
      <c r="Y757" s="0" t="n">
        <v>6.17890653440608</v>
      </c>
      <c r="Z757" s="0" t="n">
        <v>-0.447029570028588</v>
      </c>
    </row>
    <row r="758" customFormat="false" ht="12.75" hidden="false" customHeight="false" outlineLevel="0" collapsed="false">
      <c r="B758" s="0" t="n">
        <v>6.338</v>
      </c>
      <c r="C758" s="0" t="n">
        <v>0.94039</v>
      </c>
      <c r="D758" s="0" t="n">
        <v>709.64</v>
      </c>
      <c r="E758" s="0" t="n">
        <v>4.838</v>
      </c>
      <c r="F758" s="0" t="n">
        <v>709.44</v>
      </c>
      <c r="G758" s="0" t="n">
        <v>0.00132553845286423</v>
      </c>
      <c r="H758" s="0" t="n">
        <v>6.62593610443467</v>
      </c>
      <c r="I758" s="0" t="n">
        <v>1.36956099719609</v>
      </c>
      <c r="T758" s="0" t="n">
        <v>8.0455</v>
      </c>
      <c r="U758" s="0" t="n">
        <v>1.7914</v>
      </c>
      <c r="Y758" s="0" t="n">
        <v>6.1937189518773</v>
      </c>
      <c r="Z758" s="0" t="n">
        <v>-0.432217152557373</v>
      </c>
    </row>
    <row r="759" customFormat="false" ht="12.75" hidden="false" customHeight="false" outlineLevel="0" collapsed="false">
      <c r="B759" s="0" t="n">
        <v>6.349</v>
      </c>
      <c r="C759" s="0" t="n">
        <v>0.93749</v>
      </c>
      <c r="D759" s="0" t="n">
        <v>709.64</v>
      </c>
      <c r="E759" s="0" t="n">
        <v>4.849</v>
      </c>
      <c r="F759" s="0" t="n">
        <v>709.44</v>
      </c>
      <c r="G759" s="0" t="n">
        <v>0.00132145072169599</v>
      </c>
      <c r="H759" s="0" t="n">
        <v>6.62902469595527</v>
      </c>
      <c r="I759" s="0" t="n">
        <v>1.36709109011245</v>
      </c>
      <c r="T759" s="0" t="n">
        <v>8.0453</v>
      </c>
      <c r="U759" s="0" t="n">
        <v>1.7811</v>
      </c>
      <c r="Y759" s="0" t="n">
        <v>6.20147783721937</v>
      </c>
      <c r="Z759" s="0" t="n">
        <v>-0.427546858735901</v>
      </c>
    </row>
    <row r="760" customFormat="false" ht="12.75" hidden="false" customHeight="false" outlineLevel="0" collapsed="false">
      <c r="B760" s="0" t="n">
        <v>6.327</v>
      </c>
      <c r="C760" s="0" t="n">
        <v>0.93749</v>
      </c>
      <c r="D760" s="0" t="n">
        <v>709.64</v>
      </c>
      <c r="E760" s="0" t="n">
        <v>4.827</v>
      </c>
      <c r="F760" s="0" t="n">
        <v>709.44</v>
      </c>
      <c r="G760" s="0" t="n">
        <v>0.00132145072169599</v>
      </c>
      <c r="H760" s="0" t="n">
        <v>6.62902469595527</v>
      </c>
      <c r="I760" s="0" t="n">
        <v>1.37332187610426</v>
      </c>
      <c r="T760" s="0" t="n">
        <v>8.0453</v>
      </c>
      <c r="U760" s="0" t="n">
        <v>1.7708</v>
      </c>
      <c r="Y760" s="0" t="n">
        <v>6.18596006653523</v>
      </c>
      <c r="Z760" s="0" t="n">
        <v>-0.443064629420032</v>
      </c>
    </row>
    <row r="761" customFormat="false" ht="12.75" hidden="false" customHeight="false" outlineLevel="0" collapsed="false">
      <c r="B761" s="0" t="n">
        <v>6.306</v>
      </c>
      <c r="C761" s="0" t="n">
        <v>0.9346</v>
      </c>
      <c r="D761" s="0" t="n">
        <v>707.65</v>
      </c>
      <c r="E761" s="0" t="n">
        <v>4.806</v>
      </c>
      <c r="F761" s="0" t="n">
        <v>707.45</v>
      </c>
      <c r="G761" s="0" t="n">
        <v>0.00132108276203265</v>
      </c>
      <c r="H761" s="0" t="n">
        <v>6.62930318600639</v>
      </c>
      <c r="I761" s="0" t="n">
        <v>1.37938060466217</v>
      </c>
      <c r="T761" s="0" t="n">
        <v>8.0453</v>
      </c>
      <c r="U761" s="0" t="n">
        <v>1.7606</v>
      </c>
      <c r="Y761" s="0" t="n">
        <v>6.17114764906402</v>
      </c>
      <c r="Z761" s="0" t="n">
        <v>-0.458155536942372</v>
      </c>
    </row>
    <row r="762" customFormat="false" ht="12.75" hidden="false" customHeight="false" outlineLevel="0" collapsed="false">
      <c r="B762" s="0" t="n">
        <v>6.365</v>
      </c>
      <c r="C762" s="0" t="n">
        <v>0.9346</v>
      </c>
      <c r="D762" s="0" t="n">
        <v>709.64</v>
      </c>
      <c r="E762" s="0" t="n">
        <v>4.865</v>
      </c>
      <c r="F762" s="0" t="n">
        <v>709.44</v>
      </c>
      <c r="G762" s="0" t="n">
        <v>0.00131737708615246</v>
      </c>
      <c r="H762" s="0" t="n">
        <v>6.63211215661511</v>
      </c>
      <c r="I762" s="0" t="n">
        <v>1.36322963137001</v>
      </c>
      <c r="T762" s="0" t="n">
        <v>8.0451</v>
      </c>
      <c r="U762" s="0" t="n">
        <v>1.7504</v>
      </c>
      <c r="Y762" s="0" t="n">
        <v>6.212763488626</v>
      </c>
      <c r="Z762" s="0" t="n">
        <v>-0.419348667989107</v>
      </c>
    </row>
    <row r="763" customFormat="false" ht="12.75" hidden="false" customHeight="false" outlineLevel="0" collapsed="false">
      <c r="B763" s="0" t="n">
        <v>6.349</v>
      </c>
      <c r="C763" s="0" t="n">
        <v>0.9346</v>
      </c>
      <c r="D763" s="0" t="n">
        <v>711.63</v>
      </c>
      <c r="E763" s="0" t="n">
        <v>4.849</v>
      </c>
      <c r="F763" s="0" t="n">
        <v>711.43</v>
      </c>
      <c r="G763" s="0" t="n">
        <v>0.00131369214118044</v>
      </c>
      <c r="H763" s="0" t="n">
        <v>6.6349132590039</v>
      </c>
      <c r="I763" s="0" t="n">
        <v>1.3683054772126</v>
      </c>
      <c r="T763" s="0" t="n">
        <v>8.0451</v>
      </c>
      <c r="U763" s="0" t="n">
        <v>1.7453</v>
      </c>
      <c r="Y763" s="0" t="n">
        <v>6.20147783721937</v>
      </c>
      <c r="Z763" s="0" t="n">
        <v>-0.43343542178453</v>
      </c>
    </row>
    <row r="764" customFormat="false" ht="12.75" hidden="false" customHeight="false" outlineLevel="0" collapsed="false">
      <c r="B764" s="0" t="n">
        <v>6.338</v>
      </c>
      <c r="C764" s="0" t="n">
        <v>0.93172</v>
      </c>
      <c r="D764" s="0" t="n">
        <v>709.64</v>
      </c>
      <c r="E764" s="0" t="n">
        <v>4.838</v>
      </c>
      <c r="F764" s="0" t="n">
        <v>709.44</v>
      </c>
      <c r="G764" s="0" t="n">
        <v>0.00131331754623365</v>
      </c>
      <c r="H764" s="0" t="n">
        <v>6.63519844632352</v>
      </c>
      <c r="I764" s="0" t="n">
        <v>1.37147549531284</v>
      </c>
      <c r="T764" s="0" t="n">
        <v>8.0448</v>
      </c>
      <c r="U764" s="0" t="n">
        <v>1.7403</v>
      </c>
      <c r="Y764" s="0" t="n">
        <v>6.1937189518773</v>
      </c>
      <c r="Z764" s="0" t="n">
        <v>-0.441479494446219</v>
      </c>
    </row>
    <row r="765" customFormat="false" ht="12.75" hidden="false" customHeight="false" outlineLevel="0" collapsed="false">
      <c r="B765" s="0" t="n">
        <v>6.327</v>
      </c>
      <c r="C765" s="0" t="n">
        <v>0.93172</v>
      </c>
      <c r="D765" s="0" t="n">
        <v>709.64</v>
      </c>
      <c r="E765" s="0" t="n">
        <v>4.827</v>
      </c>
      <c r="F765" s="0" t="n">
        <v>709.44</v>
      </c>
      <c r="G765" s="0" t="n">
        <v>0.00131331754623365</v>
      </c>
      <c r="H765" s="0" t="n">
        <v>6.63519844632352</v>
      </c>
      <c r="I765" s="0" t="n">
        <v>1.37460087970241</v>
      </c>
      <c r="T765" s="0" t="n">
        <v>8.0448</v>
      </c>
      <c r="U765" s="0" t="n">
        <v>1.7352</v>
      </c>
      <c r="Y765" s="0" t="n">
        <v>6.18596006653523</v>
      </c>
      <c r="Z765" s="0" t="n">
        <v>-0.449238379788286</v>
      </c>
    </row>
    <row r="766" customFormat="false" ht="12.75" hidden="false" customHeight="false" outlineLevel="0" collapsed="false">
      <c r="B766" s="0" t="n">
        <v>6.338</v>
      </c>
      <c r="C766" s="0" t="n">
        <v>0.93172</v>
      </c>
      <c r="D766" s="0" t="n">
        <v>709.64</v>
      </c>
      <c r="E766" s="0" t="n">
        <v>4.838</v>
      </c>
      <c r="F766" s="0" t="n">
        <v>709.44</v>
      </c>
      <c r="G766" s="0" t="n">
        <v>0.00131331754623365</v>
      </c>
      <c r="H766" s="0" t="n">
        <v>6.63519844632352</v>
      </c>
      <c r="I766" s="0" t="n">
        <v>1.37147549531284</v>
      </c>
      <c r="T766" s="0" t="n">
        <v>8.045</v>
      </c>
      <c r="U766" s="0" t="n">
        <v>1.7352</v>
      </c>
      <c r="Y766" s="0" t="n">
        <v>6.1937189518773</v>
      </c>
      <c r="Z766" s="0" t="n">
        <v>-0.441479494446219</v>
      </c>
    </row>
    <row r="767" customFormat="false" ht="12.75" hidden="false" customHeight="false" outlineLevel="0" collapsed="false">
      <c r="B767" s="0" t="n">
        <v>6.338</v>
      </c>
      <c r="C767" s="0" t="n">
        <v>0.93172</v>
      </c>
      <c r="D767" s="0" t="n">
        <v>709.64</v>
      </c>
      <c r="E767" s="0" t="n">
        <v>4.838</v>
      </c>
      <c r="F767" s="0" t="n">
        <v>709.44</v>
      </c>
      <c r="G767" s="0" t="n">
        <v>0.00131331754623365</v>
      </c>
      <c r="H767" s="0" t="n">
        <v>6.63519844632352</v>
      </c>
      <c r="I767" s="0" t="n">
        <v>1.37147549531284</v>
      </c>
      <c r="T767" s="0" t="n">
        <v>8.0448</v>
      </c>
      <c r="U767" s="0" t="n">
        <v>1.7302</v>
      </c>
      <c r="Y767" s="0" t="n">
        <v>6.1937189518773</v>
      </c>
      <c r="Z767" s="0" t="n">
        <v>-0.441479494446219</v>
      </c>
    </row>
    <row r="768" customFormat="false" ht="12.75" hidden="false" customHeight="false" outlineLevel="0" collapsed="false">
      <c r="B768" s="0" t="n">
        <v>6.327</v>
      </c>
      <c r="C768" s="0" t="n">
        <v>0.93172</v>
      </c>
      <c r="D768" s="0" t="n">
        <v>709.64</v>
      </c>
      <c r="E768" s="0" t="n">
        <v>4.827</v>
      </c>
      <c r="F768" s="0" t="n">
        <v>709.44</v>
      </c>
      <c r="G768" s="0" t="n">
        <v>0.00131331754623365</v>
      </c>
      <c r="H768" s="0" t="n">
        <v>6.63519844632352</v>
      </c>
      <c r="I768" s="0" t="n">
        <v>1.37460087970241</v>
      </c>
      <c r="T768" s="0" t="n">
        <v>8.045</v>
      </c>
      <c r="U768" s="0" t="n">
        <v>1.7453</v>
      </c>
      <c r="Y768" s="0" t="n">
        <v>6.18596006653523</v>
      </c>
      <c r="Z768" s="0" t="n">
        <v>-0.449238379788286</v>
      </c>
    </row>
    <row r="769" customFormat="false" ht="12.75" hidden="false" customHeight="false" outlineLevel="0" collapsed="false">
      <c r="B769" s="0" t="n">
        <v>6.333</v>
      </c>
      <c r="C769" s="0" t="n">
        <v>0.93172</v>
      </c>
      <c r="D769" s="0" t="n">
        <v>709.64</v>
      </c>
      <c r="E769" s="0" t="n">
        <v>4.833</v>
      </c>
      <c r="F769" s="0" t="n">
        <v>709.44</v>
      </c>
      <c r="G769" s="0" t="n">
        <v>0.00131331754623365</v>
      </c>
      <c r="H769" s="0" t="n">
        <v>6.63519844632352</v>
      </c>
      <c r="I769" s="0" t="n">
        <v>1.37289436091941</v>
      </c>
      <c r="T769" s="0" t="n">
        <v>8.0445</v>
      </c>
      <c r="U769" s="0" t="n">
        <v>1.7657</v>
      </c>
      <c r="Y769" s="0" t="n">
        <v>6.19019218581272</v>
      </c>
      <c r="Z769" s="0" t="n">
        <v>-0.445006260510795</v>
      </c>
    </row>
    <row r="770" customFormat="false" ht="12.75" hidden="false" customHeight="false" outlineLevel="0" collapsed="false">
      <c r="B770" s="0" t="n">
        <v>6.327</v>
      </c>
      <c r="C770" s="0" t="n">
        <v>0.93172</v>
      </c>
      <c r="D770" s="0" t="n">
        <v>709.64</v>
      </c>
      <c r="E770" s="0" t="n">
        <v>4.827</v>
      </c>
      <c r="F770" s="0" t="n">
        <v>709.44</v>
      </c>
      <c r="G770" s="0" t="n">
        <v>0.00131331754623365</v>
      </c>
      <c r="H770" s="0" t="n">
        <v>6.63519844632352</v>
      </c>
      <c r="I770" s="0" t="n">
        <v>1.37460087970241</v>
      </c>
      <c r="T770" s="0" t="n">
        <v>8.0447</v>
      </c>
      <c r="U770" s="0" t="n">
        <v>1.7914</v>
      </c>
      <c r="Y770" s="0" t="n">
        <v>6.18596006653523</v>
      </c>
      <c r="Z770" s="0" t="n">
        <v>-0.449238379788286</v>
      </c>
    </row>
    <row r="771" customFormat="false" ht="12.75" hidden="false" customHeight="false" outlineLevel="0" collapsed="false">
      <c r="B771" s="0" t="n">
        <v>6.327</v>
      </c>
      <c r="C771" s="0" t="n">
        <v>0.9346</v>
      </c>
      <c r="D771" s="0" t="n">
        <v>709.64</v>
      </c>
      <c r="E771" s="0" t="n">
        <v>4.827</v>
      </c>
      <c r="F771" s="0" t="n">
        <v>709.44</v>
      </c>
      <c r="G771" s="0" t="n">
        <v>0.00131737708615246</v>
      </c>
      <c r="H771" s="0" t="n">
        <v>6.63211215661511</v>
      </c>
      <c r="I771" s="0" t="n">
        <v>1.37396149919518</v>
      </c>
      <c r="T771" s="0" t="n">
        <v>8.0444</v>
      </c>
      <c r="U771" s="0" t="n">
        <v>1.8176</v>
      </c>
      <c r="Y771" s="0" t="n">
        <v>6.18596006653523</v>
      </c>
      <c r="Z771" s="0" t="n">
        <v>-0.446152090079878</v>
      </c>
    </row>
    <row r="772" customFormat="false" ht="12.75" hidden="false" customHeight="false" outlineLevel="0" collapsed="false">
      <c r="B772" s="0" t="n">
        <v>6.327</v>
      </c>
      <c r="C772" s="0" t="n">
        <v>0.93749</v>
      </c>
      <c r="D772" s="0" t="n">
        <v>709.64</v>
      </c>
      <c r="E772" s="0" t="n">
        <v>4.827</v>
      </c>
      <c r="F772" s="0" t="n">
        <v>709.44</v>
      </c>
      <c r="G772" s="0" t="n">
        <v>0.00132145072169599</v>
      </c>
      <c r="H772" s="0" t="n">
        <v>6.62902469595527</v>
      </c>
      <c r="I772" s="0" t="n">
        <v>1.37332187610426</v>
      </c>
      <c r="T772" s="0" t="n">
        <v>8.0447</v>
      </c>
      <c r="U772" s="0" t="n">
        <v>1.8494</v>
      </c>
      <c r="Y772" s="0" t="n">
        <v>6.18596006653523</v>
      </c>
      <c r="Z772" s="0" t="n">
        <v>-0.443064629420032</v>
      </c>
    </row>
    <row r="773" customFormat="false" ht="12.75" hidden="false" customHeight="false" outlineLevel="0" collapsed="false">
      <c r="B773" s="0" t="n">
        <v>6.317</v>
      </c>
      <c r="C773" s="0" t="n">
        <v>0.93749</v>
      </c>
      <c r="D773" s="0" t="n">
        <v>711.63</v>
      </c>
      <c r="E773" s="0" t="n">
        <v>4.817</v>
      </c>
      <c r="F773" s="0" t="n">
        <v>711.43</v>
      </c>
      <c r="G773" s="0" t="n">
        <v>0.00131775438201931</v>
      </c>
      <c r="H773" s="0" t="n">
        <v>6.63182579834405</v>
      </c>
      <c r="I773" s="0" t="n">
        <v>1.37675436959602</v>
      </c>
      <c r="T773" s="0" t="n">
        <v>8.0443</v>
      </c>
      <c r="U773" s="0" t="n">
        <v>1.8655</v>
      </c>
      <c r="Y773" s="0" t="n">
        <v>6.17890653440608</v>
      </c>
      <c r="Z773" s="0" t="n">
        <v>-0.452919263937966</v>
      </c>
    </row>
    <row r="774" customFormat="false" ht="12.75" hidden="false" customHeight="false" outlineLevel="0" collapsed="false">
      <c r="B774" s="0" t="n">
        <v>6.338</v>
      </c>
      <c r="C774" s="0" t="n">
        <v>0.94039</v>
      </c>
      <c r="D774" s="0" t="n">
        <v>709.64</v>
      </c>
      <c r="E774" s="0" t="n">
        <v>4.838</v>
      </c>
      <c r="F774" s="0" t="n">
        <v>709.44</v>
      </c>
      <c r="G774" s="0" t="n">
        <v>0.00132553845286423</v>
      </c>
      <c r="H774" s="0" t="n">
        <v>6.62593610443467</v>
      </c>
      <c r="I774" s="0" t="n">
        <v>1.36956099719609</v>
      </c>
      <c r="T774" s="0" t="n">
        <v>8.0445</v>
      </c>
      <c r="U774" s="0" t="n">
        <v>1.8818</v>
      </c>
      <c r="Y774" s="0" t="n">
        <v>6.1937189518773</v>
      </c>
      <c r="Z774" s="0" t="n">
        <v>-0.432217152557373</v>
      </c>
    </row>
    <row r="775" customFormat="false" ht="12.75" hidden="false" customHeight="false" outlineLevel="0" collapsed="false">
      <c r="B775" s="0" t="n">
        <v>6.317</v>
      </c>
      <c r="C775" s="0" t="n">
        <v>0.94329</v>
      </c>
      <c r="D775" s="0" t="n">
        <v>711.63</v>
      </c>
      <c r="E775" s="0" t="n">
        <v>4.817</v>
      </c>
      <c r="F775" s="0" t="n">
        <v>711.43</v>
      </c>
      <c r="G775" s="0" t="n">
        <v>0.00132590697609041</v>
      </c>
      <c r="H775" s="0" t="n">
        <v>6.62565812533597</v>
      </c>
      <c r="I775" s="0" t="n">
        <v>1.3754739724592</v>
      </c>
      <c r="T775" s="0" t="n">
        <v>8.0445</v>
      </c>
      <c r="U775" s="0" t="n">
        <v>1.8927</v>
      </c>
      <c r="Y775" s="0" t="n">
        <v>6.17890653440608</v>
      </c>
      <c r="Z775" s="0" t="n">
        <v>-0.44675159092989</v>
      </c>
    </row>
    <row r="776" customFormat="false" ht="12.75" hidden="false" customHeight="false" outlineLevel="0" collapsed="false">
      <c r="B776" s="0" t="n">
        <v>6.306</v>
      </c>
      <c r="C776" s="0" t="n">
        <v>0.94621</v>
      </c>
      <c r="D776" s="0" t="n">
        <v>709.64</v>
      </c>
      <c r="E776" s="0" t="n">
        <v>4.806</v>
      </c>
      <c r="F776" s="0" t="n">
        <v>709.44</v>
      </c>
      <c r="G776" s="0" t="n">
        <v>0.00133374210645016</v>
      </c>
      <c r="H776" s="0" t="n">
        <v>6.61976625592919</v>
      </c>
      <c r="I776" s="0" t="n">
        <v>1.37739622470437</v>
      </c>
      <c r="T776" s="0" t="n">
        <v>8.0447</v>
      </c>
      <c r="U776" s="0" t="n">
        <v>1.9037</v>
      </c>
      <c r="Y776" s="0" t="n">
        <v>6.17114764906402</v>
      </c>
      <c r="Z776" s="0" t="n">
        <v>-0.448618606865174</v>
      </c>
    </row>
    <row r="777" customFormat="false" ht="12.75" hidden="false" customHeight="false" outlineLevel="0" collapsed="false">
      <c r="B777" s="0" t="n">
        <v>6.322</v>
      </c>
      <c r="C777" s="0" t="n">
        <v>0.94913</v>
      </c>
      <c r="D777" s="0" t="n">
        <v>709.64</v>
      </c>
      <c r="E777" s="0" t="n">
        <v>4.822</v>
      </c>
      <c r="F777" s="0" t="n">
        <v>709.44</v>
      </c>
      <c r="G777" s="0" t="n">
        <v>0.00133785802886784</v>
      </c>
      <c r="H777" s="0" t="n">
        <v>6.61668501232546</v>
      </c>
      <c r="I777" s="0" t="n">
        <v>1.37218685448475</v>
      </c>
      <c r="T777" s="0" t="n">
        <v>8.0447</v>
      </c>
      <c r="U777" s="0" t="n">
        <v>1.9037</v>
      </c>
      <c r="Y777" s="0" t="n">
        <v>6.18243330047066</v>
      </c>
      <c r="Z777" s="0" t="n">
        <v>-0.4342517118548</v>
      </c>
    </row>
    <row r="778" customFormat="false" ht="12.75" hidden="false" customHeight="false" outlineLevel="0" collapsed="false">
      <c r="B778" s="0" t="n">
        <v>6.317</v>
      </c>
      <c r="C778" s="0" t="n">
        <v>0.95206</v>
      </c>
      <c r="D778" s="0" t="n">
        <v>709.64</v>
      </c>
      <c r="E778" s="0" t="n">
        <v>4.817</v>
      </c>
      <c r="F778" s="0" t="n">
        <v>709.44</v>
      </c>
      <c r="G778" s="0" t="n">
        <v>0.00134198804691024</v>
      </c>
      <c r="H778" s="0" t="n">
        <v>6.61360273003406</v>
      </c>
      <c r="I778" s="0" t="n">
        <v>1.37297129541915</v>
      </c>
      <c r="T778" s="0" t="n">
        <v>8.0447</v>
      </c>
      <c r="U778" s="0" t="n">
        <v>1.9037</v>
      </c>
      <c r="Y778" s="0" t="n">
        <v>6.17890653440608</v>
      </c>
      <c r="Z778" s="0" t="n">
        <v>-0.434696195627972</v>
      </c>
    </row>
    <row r="779" customFormat="false" ht="12.75" hidden="false" customHeight="false" outlineLevel="0" collapsed="false">
      <c r="B779" s="0" t="n">
        <v>6.327</v>
      </c>
      <c r="C779" s="0" t="n">
        <v>0.955</v>
      </c>
      <c r="D779" s="0" t="n">
        <v>711.63</v>
      </c>
      <c r="E779" s="0" t="n">
        <v>4.827</v>
      </c>
      <c r="F779" s="0" t="n">
        <v>711.43</v>
      </c>
      <c r="G779" s="0" t="n">
        <v>0.00134236678239602</v>
      </c>
      <c r="H779" s="0" t="n">
        <v>6.61332055015213</v>
      </c>
      <c r="I779" s="0" t="n">
        <v>1.3700684794183</v>
      </c>
      <c r="T779" s="0" t="n">
        <v>8.0448</v>
      </c>
      <c r="U779" s="0" t="n">
        <v>1.9037</v>
      </c>
      <c r="Y779" s="0" t="n">
        <v>6.18596006653523</v>
      </c>
      <c r="Z779" s="0" t="n">
        <v>-0.427360483616895</v>
      </c>
    </row>
    <row r="780" customFormat="false" ht="12.75" hidden="false" customHeight="false" outlineLevel="0" collapsed="false">
      <c r="B780" s="0" t="n">
        <v>6.306</v>
      </c>
      <c r="C780" s="0" t="n">
        <v>0.96091</v>
      </c>
      <c r="D780" s="0" t="n">
        <v>709.64</v>
      </c>
      <c r="E780" s="0" t="n">
        <v>4.806</v>
      </c>
      <c r="F780" s="0" t="n">
        <v>709.44</v>
      </c>
      <c r="G780" s="0" t="n">
        <v>0.00135446267478575</v>
      </c>
      <c r="H780" s="0" t="n">
        <v>6.60435003649415</v>
      </c>
      <c r="I780" s="0" t="n">
        <v>1.37418852195051</v>
      </c>
      <c r="T780" s="0" t="n">
        <v>8.0451</v>
      </c>
      <c r="U780" s="0" t="n">
        <v>1.8982</v>
      </c>
      <c r="Y780" s="0" t="n">
        <v>6.17114764906402</v>
      </c>
      <c r="Z780" s="0" t="n">
        <v>-0.433202387430127</v>
      </c>
    </row>
    <row r="781" customFormat="false" ht="12.75" hidden="false" customHeight="false" outlineLevel="0" collapsed="false">
      <c r="B781" s="0" t="n">
        <v>6.317</v>
      </c>
      <c r="C781" s="0" t="n">
        <v>0.96387</v>
      </c>
      <c r="D781" s="0" t="n">
        <v>711.63</v>
      </c>
      <c r="E781" s="0" t="n">
        <v>4.817</v>
      </c>
      <c r="F781" s="0" t="n">
        <v>711.43</v>
      </c>
      <c r="G781" s="0" t="n">
        <v>0.00135483462884613</v>
      </c>
      <c r="H781" s="0" t="n">
        <v>6.60407546047124</v>
      </c>
      <c r="I781" s="0" t="n">
        <v>1.37099345245407</v>
      </c>
      <c r="T781" s="0" t="n">
        <v>8.0455</v>
      </c>
      <c r="U781" s="0" t="n">
        <v>1.8927</v>
      </c>
      <c r="Y781" s="0" t="n">
        <v>6.17890653440608</v>
      </c>
      <c r="Z781" s="0" t="n">
        <v>-0.42516892606516</v>
      </c>
    </row>
    <row r="782" customFormat="false" ht="12.75" hidden="false" customHeight="false" outlineLevel="0" collapsed="false">
      <c r="B782" s="0" t="n">
        <v>6.327</v>
      </c>
      <c r="C782" s="0" t="n">
        <v>0.96982</v>
      </c>
      <c r="D782" s="0" t="n">
        <v>711.63</v>
      </c>
      <c r="E782" s="0" t="n">
        <v>4.827</v>
      </c>
      <c r="F782" s="0" t="n">
        <v>711.43</v>
      </c>
      <c r="G782" s="0" t="n">
        <v>0.00136319806586734</v>
      </c>
      <c r="H782" s="0" t="n">
        <v>6.59792140433721</v>
      </c>
      <c r="I782" s="0" t="n">
        <v>1.36687826897394</v>
      </c>
      <c r="T782" s="0" t="n">
        <v>8.0458</v>
      </c>
      <c r="U782" s="0" t="n">
        <v>1.8872</v>
      </c>
      <c r="Y782" s="0" t="n">
        <v>6.18596006653523</v>
      </c>
      <c r="Z782" s="0" t="n">
        <v>-0.411961337801978</v>
      </c>
    </row>
    <row r="783" customFormat="false" ht="12.75" hidden="false" customHeight="false" outlineLevel="0" collapsed="false">
      <c r="B783" s="0" t="n">
        <v>6.306</v>
      </c>
      <c r="C783" s="0" t="n">
        <v>0.97581</v>
      </c>
      <c r="D783" s="0" t="n">
        <v>711.63</v>
      </c>
      <c r="E783" s="0" t="n">
        <v>4.806</v>
      </c>
      <c r="F783" s="0" t="n">
        <v>711.43</v>
      </c>
      <c r="G783" s="0" t="n">
        <v>0.00137161772767525</v>
      </c>
      <c r="H783" s="0" t="n">
        <v>6.59176399666235</v>
      </c>
      <c r="I783" s="0" t="n">
        <v>1.37156970384152</v>
      </c>
      <c r="T783" s="0" t="n">
        <v>8.046</v>
      </c>
      <c r="U783" s="0" t="n">
        <v>1.8818</v>
      </c>
      <c r="Y783" s="0" t="n">
        <v>6.17114764906402</v>
      </c>
      <c r="Z783" s="0" t="n">
        <v>-0.42061634759833</v>
      </c>
    </row>
    <row r="784" customFormat="false" ht="12.75" hidden="false" customHeight="false" outlineLevel="0" collapsed="false">
      <c r="B784" s="0" t="n">
        <v>6.333</v>
      </c>
      <c r="C784" s="0" t="n">
        <v>0.97882</v>
      </c>
      <c r="D784" s="0" t="n">
        <v>709.64</v>
      </c>
      <c r="E784" s="0" t="n">
        <v>4.833</v>
      </c>
      <c r="F784" s="0" t="n">
        <v>709.44</v>
      </c>
      <c r="G784" s="0" t="n">
        <v>0.00137970793865584</v>
      </c>
      <c r="H784" s="0" t="n">
        <v>6.58588302525554</v>
      </c>
      <c r="I784" s="0" t="n">
        <v>1.36269046663678</v>
      </c>
      <c r="T784" s="0" t="n">
        <v>8.0463</v>
      </c>
      <c r="U784" s="0" t="n">
        <v>1.8655</v>
      </c>
      <c r="Y784" s="0" t="n">
        <v>6.19019218581272</v>
      </c>
      <c r="Z784" s="0" t="n">
        <v>-0.395690839442816</v>
      </c>
    </row>
    <row r="785" customFormat="false" ht="12.75" hidden="false" customHeight="false" outlineLevel="0" collapsed="false">
      <c r="B785" s="0" t="n">
        <v>6.306</v>
      </c>
      <c r="C785" s="0" t="n">
        <v>0.98789</v>
      </c>
      <c r="D785" s="0" t="n">
        <v>709.64</v>
      </c>
      <c r="E785" s="0" t="n">
        <v>4.806</v>
      </c>
      <c r="F785" s="0" t="n">
        <v>709.44</v>
      </c>
      <c r="G785" s="0" t="n">
        <v>0.00139249267027515</v>
      </c>
      <c r="H785" s="0" t="n">
        <v>6.5766594348637</v>
      </c>
      <c r="I785" s="0" t="n">
        <v>1.36842684870239</v>
      </c>
      <c r="T785" s="0" t="n">
        <v>8.0461</v>
      </c>
      <c r="U785" s="0" t="n">
        <v>1.8494</v>
      </c>
      <c r="Y785" s="0" t="n">
        <v>6.17114764906402</v>
      </c>
      <c r="Z785" s="0" t="n">
        <v>-0.405511785799677</v>
      </c>
    </row>
    <row r="786" customFormat="false" ht="12.75" hidden="false" customHeight="false" outlineLevel="0" collapsed="false">
      <c r="B786" s="0" t="n">
        <v>6.327</v>
      </c>
      <c r="C786" s="0" t="n">
        <v>0.99093</v>
      </c>
      <c r="D786" s="0" t="n">
        <v>709.64</v>
      </c>
      <c r="E786" s="0" t="n">
        <v>4.827</v>
      </c>
      <c r="F786" s="0" t="n">
        <v>709.44</v>
      </c>
      <c r="G786" s="0" t="n">
        <v>0.00139677774018945</v>
      </c>
      <c r="H786" s="0" t="n">
        <v>6.57358689446108</v>
      </c>
      <c r="I786" s="0" t="n">
        <v>1.36183693690928</v>
      </c>
      <c r="T786" s="0" t="n">
        <v>8.0464</v>
      </c>
      <c r="U786" s="0" t="n">
        <v>1.8387</v>
      </c>
      <c r="Y786" s="0" t="n">
        <v>6.18596006653523</v>
      </c>
      <c r="Z786" s="0" t="n">
        <v>-0.387626827925847</v>
      </c>
    </row>
    <row r="787" customFormat="false" ht="12.75" hidden="false" customHeight="false" outlineLevel="0" collapsed="false">
      <c r="B787" s="0" t="n">
        <v>6.317</v>
      </c>
      <c r="C787" s="0" t="n">
        <v>0.99703</v>
      </c>
      <c r="D787" s="0" t="n">
        <v>711.63</v>
      </c>
      <c r="E787" s="0" t="n">
        <v>4.817</v>
      </c>
      <c r="F787" s="0" t="n">
        <v>711.43</v>
      </c>
      <c r="G787" s="0" t="n">
        <v>0.00140144497701812</v>
      </c>
      <c r="H787" s="0" t="n">
        <v>6.57025103357087</v>
      </c>
      <c r="I787" s="0" t="n">
        <v>1.36397156603091</v>
      </c>
      <c r="T787" s="0" t="n">
        <v>8.0464</v>
      </c>
      <c r="U787" s="0" t="n">
        <v>1.8228</v>
      </c>
      <c r="Y787" s="0" t="n">
        <v>6.17890653440608</v>
      </c>
      <c r="Z787" s="0" t="n">
        <v>-0.39134449916479</v>
      </c>
    </row>
    <row r="788" customFormat="false" ht="12.75" hidden="false" customHeight="false" outlineLevel="0" collapsed="false">
      <c r="B788" s="0" t="n">
        <v>6.317</v>
      </c>
      <c r="C788" s="0" t="n">
        <v>1.0032</v>
      </c>
      <c r="D788" s="0" t="n">
        <v>711.63</v>
      </c>
      <c r="E788" s="0" t="n">
        <v>4.817</v>
      </c>
      <c r="F788" s="0" t="n">
        <v>711.43</v>
      </c>
      <c r="G788" s="0" t="n">
        <v>0.00141011765036616</v>
      </c>
      <c r="H788" s="0" t="n">
        <v>6.56408172386149</v>
      </c>
      <c r="I788" s="0" t="n">
        <v>1.36269082911802</v>
      </c>
      <c r="T788" s="0" t="n">
        <v>8.0464</v>
      </c>
      <c r="U788" s="0" t="n">
        <v>1.8176</v>
      </c>
      <c r="Y788" s="0" t="n">
        <v>6.17890653440608</v>
      </c>
      <c r="Z788" s="0" t="n">
        <v>-0.385175189455403</v>
      </c>
    </row>
    <row r="789" customFormat="false" ht="12.75" hidden="false" customHeight="false" outlineLevel="0" collapsed="false">
      <c r="B789" s="0" t="n">
        <v>6.327</v>
      </c>
      <c r="C789" s="0" t="n">
        <v>1.0125</v>
      </c>
      <c r="D789" s="0" t="n">
        <v>711.63</v>
      </c>
      <c r="E789" s="0" t="n">
        <v>4.827</v>
      </c>
      <c r="F789" s="0" t="n">
        <v>711.43</v>
      </c>
      <c r="G789" s="0" t="n">
        <v>0.00142318991327327</v>
      </c>
      <c r="H789" s="0" t="n">
        <v>6.55485409534177</v>
      </c>
      <c r="I789" s="0" t="n">
        <v>1.35795610013295</v>
      </c>
      <c r="T789" s="0" t="n">
        <v>8.0466</v>
      </c>
      <c r="U789" s="0" t="n">
        <v>1.7966</v>
      </c>
      <c r="Y789" s="0" t="n">
        <v>6.18596006653523</v>
      </c>
      <c r="Z789" s="0" t="n">
        <v>-0.368894028806538</v>
      </c>
    </row>
    <row r="790" customFormat="false" ht="12.75" hidden="false" customHeight="false" outlineLevel="0" collapsed="false">
      <c r="B790" s="0" t="n">
        <v>6.327</v>
      </c>
      <c r="C790" s="0" t="n">
        <v>1.0156</v>
      </c>
      <c r="D790" s="0" t="n">
        <v>709.64</v>
      </c>
      <c r="E790" s="0" t="n">
        <v>4.827</v>
      </c>
      <c r="F790" s="0" t="n">
        <v>709.44</v>
      </c>
      <c r="G790" s="0" t="n">
        <v>0.00143155164636897</v>
      </c>
      <c r="H790" s="0" t="n">
        <v>6.54899594229608</v>
      </c>
      <c r="I790" s="0" t="n">
        <v>1.35674247820511</v>
      </c>
      <c r="T790" s="0" t="n">
        <v>8.0468</v>
      </c>
      <c r="U790" s="0" t="n">
        <v>1.7863</v>
      </c>
      <c r="Y790" s="0" t="n">
        <v>6.18596006653523</v>
      </c>
      <c r="Z790" s="0" t="n">
        <v>-0.363035875760844</v>
      </c>
    </row>
    <row r="791" customFormat="false" ht="12.75" hidden="false" customHeight="false" outlineLevel="0" collapsed="false">
      <c r="B791" s="0" t="n">
        <v>6.317</v>
      </c>
      <c r="C791" s="0" t="n">
        <v>1.0249</v>
      </c>
      <c r="D791" s="0" t="n">
        <v>711.63</v>
      </c>
      <c r="E791" s="0" t="n">
        <v>4.817</v>
      </c>
      <c r="F791" s="0" t="n">
        <v>711.43</v>
      </c>
      <c r="G791" s="0" t="n">
        <v>0.0014406195971494</v>
      </c>
      <c r="H791" s="0" t="n">
        <v>6.54268156925311</v>
      </c>
      <c r="I791" s="0" t="n">
        <v>1.35824819789353</v>
      </c>
      <c r="T791" s="0" t="n">
        <v>8.0469</v>
      </c>
      <c r="U791" s="0" t="n">
        <v>1.7759</v>
      </c>
      <c r="Y791" s="0" t="n">
        <v>6.17890653440608</v>
      </c>
      <c r="Z791" s="0" t="n">
        <v>-0.363775034847029</v>
      </c>
    </row>
    <row r="792" customFormat="false" ht="12.75" hidden="false" customHeight="false" outlineLevel="0" collapsed="false">
      <c r="B792" s="0" t="n">
        <v>6.333</v>
      </c>
      <c r="C792" s="0" t="n">
        <v>1.0312</v>
      </c>
      <c r="D792" s="0" t="n">
        <v>711.63</v>
      </c>
      <c r="E792" s="0" t="n">
        <v>4.833</v>
      </c>
      <c r="F792" s="0" t="n">
        <v>711.43</v>
      </c>
      <c r="G792" s="0" t="n">
        <v>0.00144947500105421</v>
      </c>
      <c r="H792" s="0" t="n">
        <v>6.53655344385238</v>
      </c>
      <c r="I792" s="0" t="n">
        <v>1.35248364242756</v>
      </c>
      <c r="T792" s="0" t="n">
        <v>8.0471</v>
      </c>
      <c r="U792" s="0" t="n">
        <v>1.7657</v>
      </c>
      <c r="Y792" s="0" t="n">
        <v>6.19019218581272</v>
      </c>
      <c r="Z792" s="0" t="n">
        <v>-0.346361258039653</v>
      </c>
    </row>
    <row r="793" customFormat="false" ht="12.75" hidden="false" customHeight="false" outlineLevel="0" collapsed="false">
      <c r="B793" s="0" t="n">
        <v>6.338</v>
      </c>
      <c r="C793" s="0" t="n">
        <v>1.0376</v>
      </c>
      <c r="D793" s="0" t="n">
        <v>711.63</v>
      </c>
      <c r="E793" s="0" t="n">
        <v>4.838</v>
      </c>
      <c r="F793" s="0" t="n">
        <v>711.43</v>
      </c>
      <c r="G793" s="0" t="n">
        <v>0.00145847096692577</v>
      </c>
      <c r="H793" s="0" t="n">
        <v>6.53036626286557</v>
      </c>
      <c r="I793" s="0" t="n">
        <v>1.34980699935212</v>
      </c>
      <c r="T793" s="0" t="n">
        <v>8.0473</v>
      </c>
      <c r="U793" s="0" t="n">
        <v>1.7555</v>
      </c>
      <c r="Y793" s="0" t="n">
        <v>6.1937189518773</v>
      </c>
      <c r="Z793" s="0" t="n">
        <v>-0.336647310988271</v>
      </c>
    </row>
    <row r="794" customFormat="false" ht="12.75" hidden="false" customHeight="false" outlineLevel="0" collapsed="false">
      <c r="B794" s="0" t="n">
        <v>6.349</v>
      </c>
      <c r="C794" s="0" t="n">
        <v>1.0439</v>
      </c>
      <c r="D794" s="0" t="n">
        <v>711.63</v>
      </c>
      <c r="E794" s="0" t="n">
        <v>4.849</v>
      </c>
      <c r="F794" s="0" t="n">
        <v>711.43</v>
      </c>
      <c r="G794" s="0" t="n">
        <v>0.00146732637083058</v>
      </c>
      <c r="H794" s="0" t="n">
        <v>6.52431291783556</v>
      </c>
      <c r="I794" s="0" t="n">
        <v>1.34549658029193</v>
      </c>
      <c r="T794" s="0" t="n">
        <v>8.0474</v>
      </c>
      <c r="U794" s="0" t="n">
        <v>1.7403</v>
      </c>
      <c r="Y794" s="0" t="n">
        <v>6.20147783721937</v>
      </c>
      <c r="Z794" s="0" t="n">
        <v>-0.322835080616192</v>
      </c>
    </row>
    <row r="795" customFormat="false" ht="12.75" hidden="false" customHeight="false" outlineLevel="0" collapsed="false">
      <c r="B795" s="0" t="n">
        <v>6.349</v>
      </c>
      <c r="C795" s="0" t="n">
        <v>1.0503</v>
      </c>
      <c r="D795" s="0" t="n">
        <v>711.63</v>
      </c>
      <c r="E795" s="0" t="n">
        <v>4.849</v>
      </c>
      <c r="F795" s="0" t="n">
        <v>711.43</v>
      </c>
      <c r="G795" s="0" t="n">
        <v>0.00147632233670214</v>
      </c>
      <c r="H795" s="0" t="n">
        <v>6.51820078000679</v>
      </c>
      <c r="I795" s="0" t="n">
        <v>1.34423608579229</v>
      </c>
      <c r="T795" s="0" t="n">
        <v>8.0474</v>
      </c>
      <c r="U795" s="0" t="n">
        <v>1.7352</v>
      </c>
      <c r="Y795" s="0" t="n">
        <v>6.20147783721937</v>
      </c>
      <c r="Z795" s="0" t="n">
        <v>-0.316722942787429</v>
      </c>
    </row>
    <row r="796" customFormat="false" ht="12.75" hidden="false" customHeight="false" outlineLevel="0" collapsed="false">
      <c r="B796" s="0" t="n">
        <v>6.359</v>
      </c>
      <c r="C796" s="0" t="n">
        <v>1.0536</v>
      </c>
      <c r="D796" s="0" t="n">
        <v>711.63</v>
      </c>
      <c r="E796" s="0" t="n">
        <v>4.859</v>
      </c>
      <c r="F796" s="0" t="n">
        <v>711.43</v>
      </c>
      <c r="G796" s="0" t="n">
        <v>0.00148096088160466</v>
      </c>
      <c r="H796" s="0" t="n">
        <v>6.51506374640442</v>
      </c>
      <c r="I796" s="0" t="n">
        <v>1.34082398567697</v>
      </c>
      <c r="T796" s="0" t="n">
        <v>8.0478</v>
      </c>
      <c r="U796" s="0" t="n">
        <v>1.7202</v>
      </c>
      <c r="Y796" s="0" t="n">
        <v>6.20853136934851</v>
      </c>
      <c r="Z796" s="0" t="n">
        <v>-0.306532377055905</v>
      </c>
    </row>
    <row r="797" customFormat="false" ht="12.75" hidden="false" customHeight="false" outlineLevel="0" collapsed="false">
      <c r="B797" s="0" t="n">
        <v>6.37</v>
      </c>
      <c r="C797" s="0" t="n">
        <v>1.0633</v>
      </c>
      <c r="D797" s="0" t="n">
        <v>711.63</v>
      </c>
      <c r="E797" s="0" t="n">
        <v>4.87</v>
      </c>
      <c r="F797" s="0" t="n">
        <v>711.43</v>
      </c>
      <c r="G797" s="0" t="n">
        <v>0.00149459539237873</v>
      </c>
      <c r="H797" s="0" t="n">
        <v>6.50589933875478</v>
      </c>
      <c r="I797" s="0" t="n">
        <v>1.3359136219209</v>
      </c>
      <c r="T797" s="0" t="n">
        <v>8.0476</v>
      </c>
      <c r="U797" s="0" t="n">
        <v>1.7103</v>
      </c>
      <c r="Y797" s="0" t="n">
        <v>6.21629025469058</v>
      </c>
      <c r="Z797" s="0" t="n">
        <v>-0.289609084064202</v>
      </c>
    </row>
    <row r="798" customFormat="false" ht="12.75" hidden="false" customHeight="false" outlineLevel="0" collapsed="false">
      <c r="B798" s="0" t="n">
        <v>6.37</v>
      </c>
      <c r="C798" s="0" t="n">
        <v>1.0665</v>
      </c>
      <c r="D798" s="0" t="n">
        <v>711.63</v>
      </c>
      <c r="E798" s="0" t="n">
        <v>4.87</v>
      </c>
      <c r="F798" s="0" t="n">
        <v>711.43</v>
      </c>
      <c r="G798" s="0" t="n">
        <v>0.00149909337531451</v>
      </c>
      <c r="H798" s="0" t="n">
        <v>6.50289435969005</v>
      </c>
      <c r="I798" s="0" t="n">
        <v>1.33529658309857</v>
      </c>
      <c r="T798" s="0" t="n">
        <v>8.0476</v>
      </c>
      <c r="U798" s="0" t="n">
        <v>1.7004</v>
      </c>
      <c r="Y798" s="0" t="n">
        <v>6.21629025469058</v>
      </c>
      <c r="Z798" s="0" t="n">
        <v>-0.286604104999471</v>
      </c>
    </row>
    <row r="799" customFormat="false" ht="12.75" hidden="false" customHeight="false" outlineLevel="0" collapsed="false">
      <c r="B799" s="0" t="n">
        <v>6.376</v>
      </c>
      <c r="C799" s="0" t="n">
        <v>1.0731</v>
      </c>
      <c r="D799" s="0" t="n">
        <v>711.63</v>
      </c>
      <c r="E799" s="0" t="n">
        <v>4.876</v>
      </c>
      <c r="F799" s="0" t="n">
        <v>711.43</v>
      </c>
      <c r="G799" s="0" t="n">
        <v>0.00150837046511955</v>
      </c>
      <c r="H799" s="0" t="n">
        <v>6.4967249630577</v>
      </c>
      <c r="I799" s="0" t="n">
        <v>1.33238822047943</v>
      </c>
      <c r="T799" s="0" t="n">
        <v>8.0478</v>
      </c>
      <c r="U799" s="0" t="n">
        <v>1.6955</v>
      </c>
      <c r="Y799" s="0" t="n">
        <v>6.22052237396807</v>
      </c>
      <c r="Z799" s="0" t="n">
        <v>-0.276202589089634</v>
      </c>
    </row>
    <row r="800" customFormat="false" ht="12.75" hidden="false" customHeight="false" outlineLevel="0" collapsed="false">
      <c r="B800" s="0" t="n">
        <v>6.381</v>
      </c>
      <c r="C800" s="0" t="n">
        <v>1.0763</v>
      </c>
      <c r="D800" s="0" t="n">
        <v>711.63</v>
      </c>
      <c r="E800" s="0" t="n">
        <v>4.881</v>
      </c>
      <c r="F800" s="0" t="n">
        <v>711.43</v>
      </c>
      <c r="G800" s="0" t="n">
        <v>0.00151286844805533</v>
      </c>
      <c r="H800" s="0" t="n">
        <v>6.49374738590844</v>
      </c>
      <c r="I800" s="0" t="n">
        <v>1.33041331405623</v>
      </c>
      <c r="T800" s="0" t="n">
        <v>8.0478</v>
      </c>
      <c r="U800" s="0" t="n">
        <v>1.6955</v>
      </c>
      <c r="Y800" s="0" t="n">
        <v>6.22404914003265</v>
      </c>
      <c r="Z800" s="0" t="n">
        <v>-0.269698245875791</v>
      </c>
    </row>
    <row r="801" customFormat="false" ht="12.75" hidden="false" customHeight="false" outlineLevel="0" collapsed="false">
      <c r="B801" s="0" t="n">
        <v>6.391</v>
      </c>
      <c r="C801" s="0" t="n">
        <v>1.0796</v>
      </c>
      <c r="D801" s="0" t="n">
        <v>711.63</v>
      </c>
      <c r="E801" s="0" t="n">
        <v>4.891</v>
      </c>
      <c r="F801" s="0" t="n">
        <v>711.43</v>
      </c>
      <c r="G801" s="0" t="n">
        <v>0.00151750699295785</v>
      </c>
      <c r="H801" s="0" t="n">
        <v>6.49068601722803</v>
      </c>
      <c r="I801" s="0" t="n">
        <v>1.32706726993008</v>
      </c>
      <c r="T801" s="0" t="n">
        <v>8.0478</v>
      </c>
      <c r="U801" s="0" t="n">
        <v>1.6856</v>
      </c>
      <c r="Y801" s="0" t="n">
        <v>6.2311026721618</v>
      </c>
      <c r="Z801" s="0" t="n">
        <v>-0.259583345066236</v>
      </c>
    </row>
    <row r="802" customFormat="false" ht="12.75" hidden="false" customHeight="false" outlineLevel="0" collapsed="false">
      <c r="B802" s="0" t="n">
        <v>6.435</v>
      </c>
      <c r="C802" s="0" t="n">
        <v>1.0829</v>
      </c>
      <c r="D802" s="0" t="n">
        <v>711.63</v>
      </c>
      <c r="E802" s="0" t="n">
        <v>4.935</v>
      </c>
      <c r="F802" s="0" t="n">
        <v>711.43</v>
      </c>
      <c r="G802" s="0" t="n">
        <v>0.00152214553786037</v>
      </c>
      <c r="H802" s="0" t="n">
        <v>6.48763399193015</v>
      </c>
      <c r="I802" s="0" t="n">
        <v>1.31461681700712</v>
      </c>
      <c r="T802" s="0" t="n">
        <v>8.0478</v>
      </c>
      <c r="U802" s="0" t="n">
        <v>1.6856</v>
      </c>
      <c r="Y802" s="0" t="n">
        <v>6.26213821353006</v>
      </c>
      <c r="Z802" s="0" t="n">
        <v>-0.225495778400093</v>
      </c>
    </row>
    <row r="803" customFormat="false" ht="12.75" hidden="false" customHeight="false" outlineLevel="0" collapsed="false">
      <c r="B803" s="0" t="n">
        <v>6.424</v>
      </c>
      <c r="C803" s="0" t="n">
        <v>1.0862</v>
      </c>
      <c r="D803" s="0" t="n">
        <v>711.63</v>
      </c>
      <c r="E803" s="0" t="n">
        <v>4.924</v>
      </c>
      <c r="F803" s="0" t="n">
        <v>711.43</v>
      </c>
      <c r="G803" s="0" t="n">
        <v>0.00152678408276289</v>
      </c>
      <c r="H803" s="0" t="n">
        <v>6.48459125315576</v>
      </c>
      <c r="I803" s="0" t="n">
        <v>1.3169356728586</v>
      </c>
      <c r="T803" s="0" t="n">
        <v>8.0479</v>
      </c>
      <c r="U803" s="0" t="n">
        <v>1.6808</v>
      </c>
      <c r="Y803" s="0" t="n">
        <v>6.25437932818799</v>
      </c>
      <c r="Z803" s="0" t="n">
        <v>-0.230211924967763</v>
      </c>
    </row>
    <row r="804" customFormat="false" ht="12.75" hidden="false" customHeight="false" outlineLevel="0" collapsed="false">
      <c r="B804" s="0" t="n">
        <v>6.424</v>
      </c>
      <c r="C804" s="0" t="n">
        <v>1.0862</v>
      </c>
      <c r="D804" s="0" t="n">
        <v>713.62</v>
      </c>
      <c r="E804" s="0" t="n">
        <v>4.924</v>
      </c>
      <c r="F804" s="0" t="n">
        <v>713.42</v>
      </c>
      <c r="G804" s="0" t="n">
        <v>0.00152252530066441</v>
      </c>
      <c r="H804" s="0" t="n">
        <v>6.48738453128091</v>
      </c>
      <c r="I804" s="0" t="n">
        <v>1.3175029511131</v>
      </c>
      <c r="T804" s="0" t="n">
        <v>8.0481</v>
      </c>
      <c r="U804" s="0" t="n">
        <v>1.6808</v>
      </c>
      <c r="Y804" s="0" t="n">
        <v>6.25437932818799</v>
      </c>
      <c r="Z804" s="0" t="n">
        <v>-0.233005203092922</v>
      </c>
    </row>
    <row r="805" customFormat="false" ht="12.75" hidden="false" customHeight="false" outlineLevel="0" collapsed="false">
      <c r="B805" s="0" t="n">
        <v>6.456</v>
      </c>
      <c r="C805" s="0" t="n">
        <v>1.0895</v>
      </c>
      <c r="D805" s="0" t="n">
        <v>711.63</v>
      </c>
      <c r="E805" s="0" t="n">
        <v>4.956</v>
      </c>
      <c r="F805" s="0" t="n">
        <v>711.43</v>
      </c>
      <c r="G805" s="0" t="n">
        <v>0.00153142262766541</v>
      </c>
      <c r="H805" s="0" t="n">
        <v>6.48155774456326</v>
      </c>
      <c r="I805" s="0" t="n">
        <v>1.30782036815239</v>
      </c>
      <c r="T805" s="0" t="n">
        <v>8.0487</v>
      </c>
      <c r="U805" s="0" t="n">
        <v>1.6759</v>
      </c>
      <c r="Y805" s="0" t="n">
        <v>6.27695063100127</v>
      </c>
      <c r="Z805" s="0" t="n">
        <v>-0.204607113561985</v>
      </c>
    </row>
    <row r="806" customFormat="false" ht="12.75" hidden="false" customHeight="false" outlineLevel="0" collapsed="false">
      <c r="B806" s="0" t="n">
        <v>6.461</v>
      </c>
      <c r="C806" s="0" t="n">
        <v>1.0895</v>
      </c>
      <c r="D806" s="0" t="n">
        <v>711.63</v>
      </c>
      <c r="E806" s="0" t="n">
        <v>4.961</v>
      </c>
      <c r="F806" s="0" t="n">
        <v>711.43</v>
      </c>
      <c r="G806" s="0" t="n">
        <v>0.00153142262766541</v>
      </c>
      <c r="H806" s="0" t="n">
        <v>6.48155774456326</v>
      </c>
      <c r="I806" s="0" t="n">
        <v>1.30650226659207</v>
      </c>
      <c r="T806" s="0" t="n">
        <v>8.0489</v>
      </c>
      <c r="U806" s="0" t="n">
        <v>1.6759</v>
      </c>
      <c r="Y806" s="0" t="n">
        <v>6.28047739706585</v>
      </c>
      <c r="Z806" s="0" t="n">
        <v>-0.201080347497411</v>
      </c>
    </row>
    <row r="807" customFormat="false" ht="12.75" hidden="false" customHeight="false" outlineLevel="0" collapsed="false">
      <c r="B807" s="0" t="n">
        <v>6.477</v>
      </c>
      <c r="C807" s="0" t="n">
        <v>1.0895</v>
      </c>
      <c r="D807" s="0" t="n">
        <v>711.63</v>
      </c>
      <c r="E807" s="0" t="n">
        <v>4.977</v>
      </c>
      <c r="F807" s="0" t="n">
        <v>711.43</v>
      </c>
      <c r="G807" s="0" t="n">
        <v>0.00153142262766541</v>
      </c>
      <c r="H807" s="0" t="n">
        <v>6.48155774456326</v>
      </c>
      <c r="I807" s="0" t="n">
        <v>1.30230213875091</v>
      </c>
      <c r="T807" s="0" t="n">
        <v>8.05</v>
      </c>
      <c r="U807" s="0" t="n">
        <v>1.6808</v>
      </c>
      <c r="Y807" s="0" t="n">
        <v>6.29176304847249</v>
      </c>
      <c r="Z807" s="0" t="n">
        <v>-0.18979469609077</v>
      </c>
    </row>
    <row r="808" customFormat="false" ht="12.75" hidden="false" customHeight="false" outlineLevel="0" collapsed="false">
      <c r="B808" s="0" t="n">
        <v>6.499</v>
      </c>
      <c r="C808" s="0" t="n">
        <v>1.0895</v>
      </c>
      <c r="D808" s="0" t="n">
        <v>711.63</v>
      </c>
      <c r="E808" s="0" t="n">
        <v>4.999</v>
      </c>
      <c r="F808" s="0" t="n">
        <v>711.43</v>
      </c>
      <c r="G808" s="0" t="n">
        <v>0.00153142262766541</v>
      </c>
      <c r="H808" s="0" t="n">
        <v>6.48155774456326</v>
      </c>
      <c r="I808" s="0" t="n">
        <v>1.29657086308527</v>
      </c>
      <c r="T808" s="0" t="n">
        <v>8.0505</v>
      </c>
      <c r="U808" s="0" t="n">
        <v>1.7004</v>
      </c>
      <c r="Y808" s="0" t="n">
        <v>6.30728081915662</v>
      </c>
      <c r="Z808" s="0" t="n">
        <v>-0.174276925406639</v>
      </c>
    </row>
    <row r="809" customFormat="false" ht="12.75" hidden="false" customHeight="false" outlineLevel="0" collapsed="false">
      <c r="B809" s="0" t="n">
        <v>6.509</v>
      </c>
      <c r="C809" s="0" t="n">
        <v>1.0862</v>
      </c>
      <c r="D809" s="0" t="n">
        <v>711.63</v>
      </c>
      <c r="E809" s="0" t="n">
        <v>5.009</v>
      </c>
      <c r="F809" s="0" t="n">
        <v>711.43</v>
      </c>
      <c r="G809" s="0" t="n">
        <v>0.00152678408276289</v>
      </c>
      <c r="H809" s="0" t="n">
        <v>6.48459125315576</v>
      </c>
      <c r="I809" s="0" t="n">
        <v>1.29458799224511</v>
      </c>
      <c r="T809" s="0" t="n">
        <v>8.0512</v>
      </c>
      <c r="U809" s="0" t="n">
        <v>1.7352</v>
      </c>
      <c r="Y809" s="0" t="n">
        <v>6.31433435128577</v>
      </c>
      <c r="Z809" s="0" t="n">
        <v>-0.170256901869985</v>
      </c>
    </row>
    <row r="810" customFormat="false" ht="12.75" hidden="false" customHeight="false" outlineLevel="0" collapsed="false">
      <c r="B810" s="0" t="n">
        <v>6.531</v>
      </c>
      <c r="C810" s="0" t="n">
        <v>1.0829</v>
      </c>
      <c r="D810" s="0" t="n">
        <v>711.63</v>
      </c>
      <c r="E810" s="0" t="n">
        <v>5.031</v>
      </c>
      <c r="F810" s="0" t="n">
        <v>711.43</v>
      </c>
      <c r="G810" s="0" t="n">
        <v>0.00152214553786037</v>
      </c>
      <c r="H810" s="0" t="n">
        <v>6.48763399193015</v>
      </c>
      <c r="I810" s="0" t="n">
        <v>1.28953170183466</v>
      </c>
      <c r="T810" s="0" t="n">
        <v>8.0515</v>
      </c>
      <c r="U810" s="0" t="n">
        <v>1.7606</v>
      </c>
      <c r="Y810" s="0" t="n">
        <v>6.3298521219699</v>
      </c>
      <c r="Z810" s="0" t="n">
        <v>-0.15778186996025</v>
      </c>
    </row>
    <row r="811" customFormat="false" ht="12.75" hidden="false" customHeight="false" outlineLevel="0" collapsed="false">
      <c r="B811" s="0" t="n">
        <v>6.541</v>
      </c>
      <c r="C811" s="0" t="n">
        <v>1.0796</v>
      </c>
      <c r="D811" s="0" t="n">
        <v>711.63</v>
      </c>
      <c r="E811" s="0" t="n">
        <v>5.041</v>
      </c>
      <c r="F811" s="0" t="n">
        <v>711.43</v>
      </c>
      <c r="G811" s="0" t="n">
        <v>0.00151750699295785</v>
      </c>
      <c r="H811" s="0" t="n">
        <v>6.49068601722803</v>
      </c>
      <c r="I811" s="0" t="n">
        <v>1.28757905519302</v>
      </c>
      <c r="T811" s="0" t="n">
        <v>8.0517</v>
      </c>
      <c r="U811" s="0" t="n">
        <v>1.7863</v>
      </c>
      <c r="Y811" s="0" t="n">
        <v>6.33690565409905</v>
      </c>
      <c r="Z811" s="0" t="n">
        <v>-0.15378036312898</v>
      </c>
    </row>
    <row r="812" customFormat="false" ht="12.75" hidden="false" customHeight="false" outlineLevel="0" collapsed="false">
      <c r="B812" s="0" t="n">
        <v>6.563</v>
      </c>
      <c r="C812" s="0" t="n">
        <v>1.0731</v>
      </c>
      <c r="D812" s="0" t="n">
        <v>711.63</v>
      </c>
      <c r="E812" s="0" t="n">
        <v>5.063</v>
      </c>
      <c r="F812" s="0" t="n">
        <v>711.43</v>
      </c>
      <c r="G812" s="0" t="n">
        <v>0.00150837046511955</v>
      </c>
      <c r="H812" s="0" t="n">
        <v>6.4967249630577</v>
      </c>
      <c r="I812" s="0" t="n">
        <v>1.28317696287926</v>
      </c>
      <c r="T812" s="0" t="n">
        <v>8.052</v>
      </c>
      <c r="U812" s="0" t="n">
        <v>1.8123</v>
      </c>
      <c r="Y812" s="0" t="n">
        <v>6.35242342478318</v>
      </c>
      <c r="Z812" s="0" t="n">
        <v>-0.144301538274522</v>
      </c>
    </row>
    <row r="813" customFormat="false" ht="12.75" hidden="false" customHeight="false" outlineLevel="0" collapsed="false">
      <c r="B813" s="0" t="n">
        <v>6.579</v>
      </c>
      <c r="C813" s="0" t="n">
        <v>1.0698</v>
      </c>
      <c r="D813" s="0" t="n">
        <v>711.63</v>
      </c>
      <c r="E813" s="0" t="n">
        <v>5.079</v>
      </c>
      <c r="F813" s="0" t="n">
        <v>711.43</v>
      </c>
      <c r="G813" s="0" t="n">
        <v>0.00150373192021703</v>
      </c>
      <c r="H813" s="0" t="n">
        <v>6.49980490369927</v>
      </c>
      <c r="I813" s="0" t="n">
        <v>1.27974107180533</v>
      </c>
      <c r="T813" s="0" t="n">
        <v>8.0518</v>
      </c>
      <c r="U813" s="0" t="n">
        <v>1.8228</v>
      </c>
      <c r="Y813" s="0" t="n">
        <v>6.36370907618982</v>
      </c>
      <c r="Z813" s="0" t="n">
        <v>-0.136095827509449</v>
      </c>
    </row>
    <row r="814" customFormat="false" ht="12.75" hidden="false" customHeight="false" outlineLevel="0" collapsed="false">
      <c r="B814" s="0" t="n">
        <v>6.605</v>
      </c>
      <c r="C814" s="0" t="n">
        <v>1.0633</v>
      </c>
      <c r="D814" s="0" t="n">
        <v>711.63</v>
      </c>
      <c r="E814" s="0" t="n">
        <v>5.105</v>
      </c>
      <c r="F814" s="0" t="n">
        <v>711.43</v>
      </c>
      <c r="G814" s="0" t="n">
        <v>0.00149459539237873</v>
      </c>
      <c r="H814" s="0" t="n">
        <v>6.50589933875478</v>
      </c>
      <c r="I814" s="0" t="n">
        <v>1.27441710847302</v>
      </c>
      <c r="T814" s="0" t="n">
        <v>8.0518</v>
      </c>
      <c r="U814" s="0" t="n">
        <v>1.8334</v>
      </c>
      <c r="Y814" s="0" t="n">
        <v>6.38204825972561</v>
      </c>
      <c r="Z814" s="0" t="n">
        <v>-0.123851079029169</v>
      </c>
    </row>
    <row r="815" customFormat="false" ht="12.75" hidden="false" customHeight="false" outlineLevel="0" collapsed="false">
      <c r="B815" s="0" t="n">
        <v>6.617</v>
      </c>
      <c r="C815" s="0" t="n">
        <v>1.0568</v>
      </c>
      <c r="D815" s="0" t="n">
        <v>711.63</v>
      </c>
      <c r="E815" s="0" t="n">
        <v>5.117</v>
      </c>
      <c r="F815" s="0" t="n">
        <v>711.43</v>
      </c>
      <c r="G815" s="0" t="n">
        <v>0.00148545886454043</v>
      </c>
      <c r="H815" s="0" t="n">
        <v>6.51203114381675</v>
      </c>
      <c r="I815" s="0" t="n">
        <v>1.27262676252037</v>
      </c>
      <c r="T815" s="0" t="n">
        <v>8.052</v>
      </c>
      <c r="U815" s="0" t="n">
        <v>1.8387</v>
      </c>
      <c r="Y815" s="0" t="n">
        <v>6.39051249828059</v>
      </c>
      <c r="Z815" s="0" t="n">
        <v>-0.121518645536158</v>
      </c>
    </row>
    <row r="816" customFormat="false" ht="12.75" hidden="false" customHeight="false" outlineLevel="0" collapsed="false">
      <c r="B816" s="0" t="n">
        <v>6.627</v>
      </c>
      <c r="C816" s="0" t="n">
        <v>1.0503</v>
      </c>
      <c r="D816" s="0" t="n">
        <v>711.63</v>
      </c>
      <c r="E816" s="0" t="n">
        <v>5.127</v>
      </c>
      <c r="F816" s="0" t="n">
        <v>711.43</v>
      </c>
      <c r="G816" s="0" t="n">
        <v>0.00147632233670214</v>
      </c>
      <c r="H816" s="0" t="n">
        <v>6.51820078000679</v>
      </c>
      <c r="I816" s="0" t="n">
        <v>1.27134791886226</v>
      </c>
      <c r="T816" s="0" t="n">
        <v>8.052</v>
      </c>
      <c r="U816" s="0" t="n">
        <v>1.8334</v>
      </c>
      <c r="Y816" s="0" t="n">
        <v>6.39756603040974</v>
      </c>
      <c r="Z816" s="0" t="n">
        <v>-0.12063474959705</v>
      </c>
    </row>
    <row r="817" customFormat="false" ht="12.75" hidden="false" customHeight="false" outlineLevel="0" collapsed="false">
      <c r="B817" s="0" t="n">
        <v>6.669</v>
      </c>
      <c r="C817" s="0" t="n">
        <v>1.0408</v>
      </c>
      <c r="D817" s="0" t="n">
        <v>709.64</v>
      </c>
      <c r="E817" s="0" t="n">
        <v>5.169</v>
      </c>
      <c r="F817" s="0" t="n">
        <v>709.44</v>
      </c>
      <c r="G817" s="0" t="n">
        <v>0.00146707262065855</v>
      </c>
      <c r="H817" s="0" t="n">
        <v>6.52448586647505</v>
      </c>
      <c r="I817" s="0" t="n">
        <v>1.26223367507739</v>
      </c>
      <c r="T817" s="0" t="n">
        <v>8.0522</v>
      </c>
      <c r="U817" s="0" t="n">
        <v>1.8281</v>
      </c>
      <c r="Y817" s="0" t="n">
        <v>6.42719086535218</v>
      </c>
      <c r="Z817" s="0" t="n">
        <v>-0.0972950011228733</v>
      </c>
    </row>
    <row r="818" customFormat="false" ht="12.75" hidden="false" customHeight="false" outlineLevel="0" collapsed="false">
      <c r="B818" s="0" t="n">
        <v>6.681</v>
      </c>
      <c r="C818" s="0" t="n">
        <v>1.0344</v>
      </c>
      <c r="D818" s="0" t="n">
        <v>711.63</v>
      </c>
      <c r="E818" s="0" t="n">
        <v>5.181</v>
      </c>
      <c r="F818" s="0" t="n">
        <v>711.43</v>
      </c>
      <c r="G818" s="0" t="n">
        <v>0.00145397298398999</v>
      </c>
      <c r="H818" s="0" t="n">
        <v>6.53345506821523</v>
      </c>
      <c r="I818" s="0" t="n">
        <v>1.26104131793384</v>
      </c>
      <c r="T818" s="0" t="n">
        <v>8.0518</v>
      </c>
      <c r="U818" s="0" t="n">
        <v>1.8281</v>
      </c>
      <c r="Y818" s="0" t="n">
        <v>6.43565510390716</v>
      </c>
      <c r="Z818" s="0" t="n">
        <v>-0.0977999643080763</v>
      </c>
    </row>
    <row r="819" customFormat="false" ht="12.75" hidden="false" customHeight="false" outlineLevel="0" collapsed="false">
      <c r="B819" s="0" t="n">
        <v>6.697</v>
      </c>
      <c r="C819" s="0" t="n">
        <v>1.0249</v>
      </c>
      <c r="D819" s="0" t="n">
        <v>711.63</v>
      </c>
      <c r="E819" s="0" t="n">
        <v>5.197</v>
      </c>
      <c r="F819" s="0" t="n">
        <v>711.43</v>
      </c>
      <c r="G819" s="0" t="n">
        <v>0.0014406195971494</v>
      </c>
      <c r="H819" s="0" t="n">
        <v>6.54268156925311</v>
      </c>
      <c r="I819" s="0" t="n">
        <v>1.25893430233849</v>
      </c>
      <c r="T819" s="0" t="n">
        <v>8.0514</v>
      </c>
      <c r="U819" s="0" t="n">
        <v>1.8176</v>
      </c>
      <c r="Y819" s="0" t="n">
        <v>6.4469407553138</v>
      </c>
      <c r="Z819" s="0" t="n">
        <v>-0.0957408139393152</v>
      </c>
    </row>
    <row r="820" customFormat="false" ht="12.75" hidden="false" customHeight="false" outlineLevel="0" collapsed="false">
      <c r="B820" s="0" t="n">
        <v>6.723</v>
      </c>
      <c r="C820" s="0" t="n">
        <v>1.0125</v>
      </c>
      <c r="D820" s="0" t="n">
        <v>711.63</v>
      </c>
      <c r="E820" s="0" t="n">
        <v>5.223</v>
      </c>
      <c r="F820" s="0" t="n">
        <v>711.43</v>
      </c>
      <c r="G820" s="0" t="n">
        <v>0.00142318991327327</v>
      </c>
      <c r="H820" s="0" t="n">
        <v>6.55485409534177</v>
      </c>
      <c r="I820" s="0" t="n">
        <v>1.25499791218491</v>
      </c>
      <c r="T820" s="0" t="n">
        <v>8.051</v>
      </c>
      <c r="U820" s="0" t="n">
        <v>1.8071</v>
      </c>
      <c r="Y820" s="0" t="n">
        <v>6.46527993884959</v>
      </c>
      <c r="Z820" s="0" t="n">
        <v>-0.0895741564921835</v>
      </c>
    </row>
    <row r="821" customFormat="false" ht="12.75" hidden="false" customHeight="false" outlineLevel="0" collapsed="false">
      <c r="B821" s="0" t="n">
        <v>6.755</v>
      </c>
      <c r="C821" s="0" t="n">
        <v>1.0032</v>
      </c>
      <c r="D821" s="0" t="n">
        <v>711.63</v>
      </c>
      <c r="E821" s="0" t="n">
        <v>5.255</v>
      </c>
      <c r="F821" s="0" t="n">
        <v>711.43</v>
      </c>
      <c r="G821" s="0" t="n">
        <v>0.00141011765036616</v>
      </c>
      <c r="H821" s="0" t="n">
        <v>6.56408172386149</v>
      </c>
      <c r="I821" s="0" t="n">
        <v>1.2491116505921</v>
      </c>
      <c r="T821" s="0" t="n">
        <v>8.0505</v>
      </c>
      <c r="U821" s="0" t="n">
        <v>1.8018</v>
      </c>
      <c r="Y821" s="0" t="n">
        <v>6.48785124166287</v>
      </c>
      <c r="Z821" s="0" t="n">
        <v>-0.0762304821986177</v>
      </c>
    </row>
    <row r="822" customFormat="false" ht="12.75" hidden="false" customHeight="false" outlineLevel="0" collapsed="false">
      <c r="B822" s="0" t="n">
        <v>6.755</v>
      </c>
      <c r="C822" s="0" t="n">
        <v>0.99398</v>
      </c>
      <c r="D822" s="0" t="n">
        <v>711.63</v>
      </c>
      <c r="E822" s="0" t="n">
        <v>5.255</v>
      </c>
      <c r="F822" s="0" t="n">
        <v>711.43</v>
      </c>
      <c r="G822" s="0" t="n">
        <v>0.00139715783703246</v>
      </c>
      <c r="H822" s="0" t="n">
        <v>6.57331480742767</v>
      </c>
      <c r="I822" s="0" t="n">
        <v>1.250868659834</v>
      </c>
      <c r="T822" s="0" t="n">
        <v>8.05</v>
      </c>
      <c r="U822" s="0" t="n">
        <v>1.7914</v>
      </c>
      <c r="Y822" s="0" t="n">
        <v>6.48785124166287</v>
      </c>
      <c r="Z822" s="0" t="n">
        <v>-0.0854635657648046</v>
      </c>
    </row>
    <row r="823" customFormat="false" ht="12.75" hidden="false" customHeight="false" outlineLevel="0" collapsed="false">
      <c r="B823" s="0" t="n">
        <v>6.799</v>
      </c>
      <c r="C823" s="0" t="n">
        <v>0.98183</v>
      </c>
      <c r="D823" s="0" t="n">
        <v>711.63</v>
      </c>
      <c r="E823" s="0" t="n">
        <v>5.299</v>
      </c>
      <c r="F823" s="0" t="n">
        <v>711.43</v>
      </c>
      <c r="G823" s="0" t="n">
        <v>0.00138007955807318</v>
      </c>
      <c r="H823" s="0" t="n">
        <v>6.5856137151028</v>
      </c>
      <c r="I823" s="0" t="n">
        <v>1.24280311664518</v>
      </c>
      <c r="T823" s="0" t="n">
        <v>8.0499</v>
      </c>
      <c r="U823" s="0" t="n">
        <v>1.7811</v>
      </c>
      <c r="Y823" s="0" t="n">
        <v>6.51888678303113</v>
      </c>
      <c r="Z823" s="0" t="n">
        <v>-0.0667269320716732</v>
      </c>
    </row>
    <row r="824" customFormat="false" ht="12.75" hidden="false" customHeight="false" outlineLevel="0" collapsed="false">
      <c r="B824" s="0" t="n">
        <v>6.787</v>
      </c>
      <c r="C824" s="0" t="n">
        <v>0.97281</v>
      </c>
      <c r="D824" s="0" t="n">
        <v>711.63</v>
      </c>
      <c r="E824" s="0" t="n">
        <v>5.287</v>
      </c>
      <c r="F824" s="0" t="n">
        <v>711.43</v>
      </c>
      <c r="G824" s="0" t="n">
        <v>0.00136740086867295</v>
      </c>
      <c r="H824" s="0" t="n">
        <v>6.59484310103457</v>
      </c>
      <c r="I824" s="0" t="n">
        <v>1.24736960488643</v>
      </c>
      <c r="T824" s="0" t="n">
        <v>8.0499</v>
      </c>
      <c r="U824" s="0" t="n">
        <v>1.7759</v>
      </c>
      <c r="Y824" s="0" t="n">
        <v>6.51042254447615</v>
      </c>
      <c r="Z824" s="0" t="n">
        <v>-0.0844205565584231</v>
      </c>
    </row>
    <row r="825" customFormat="false" ht="12.75" hidden="false" customHeight="false" outlineLevel="0" collapsed="false">
      <c r="B825" s="0" t="n">
        <v>6.867</v>
      </c>
      <c r="C825" s="0" t="n">
        <v>0.95795</v>
      </c>
      <c r="D825" s="0" t="n">
        <v>711.63</v>
      </c>
      <c r="E825" s="0" t="n">
        <v>5.367</v>
      </c>
      <c r="F825" s="0" t="n">
        <v>711.43</v>
      </c>
      <c r="G825" s="0" t="n">
        <v>0.00134651336041494</v>
      </c>
      <c r="H825" s="0" t="n">
        <v>6.61023630628549</v>
      </c>
      <c r="I825" s="0" t="n">
        <v>1.23164455119909</v>
      </c>
      <c r="T825" s="0" t="n">
        <v>8.0497</v>
      </c>
      <c r="U825" s="0" t="n">
        <v>1.7759</v>
      </c>
      <c r="Y825" s="0" t="n">
        <v>6.56685080150935</v>
      </c>
      <c r="Z825" s="0" t="n">
        <v>-0.0433855047761398</v>
      </c>
    </row>
    <row r="826" customFormat="false" ht="12.75" hidden="false" customHeight="false" outlineLevel="0" collapsed="false">
      <c r="B826" s="0" t="n">
        <v>6.863</v>
      </c>
      <c r="C826" s="0" t="n">
        <v>0.94621</v>
      </c>
      <c r="D826" s="0" t="n">
        <v>711.63</v>
      </c>
      <c r="E826" s="0" t="n">
        <v>5.363</v>
      </c>
      <c r="F826" s="0" t="n">
        <v>711.43</v>
      </c>
      <c r="G826" s="0" t="n">
        <v>0.00133001138551931</v>
      </c>
      <c r="H826" s="0" t="n">
        <v>6.62256735831798</v>
      </c>
      <c r="I826" s="0" t="n">
        <v>1.23486245726608</v>
      </c>
      <c r="T826" s="0" t="n">
        <v>8.0497</v>
      </c>
      <c r="U826" s="0" t="n">
        <v>1.7657</v>
      </c>
      <c r="Y826" s="0" t="n">
        <v>6.56402938865769</v>
      </c>
      <c r="Z826" s="0" t="n">
        <v>-0.0585379696602821</v>
      </c>
    </row>
    <row r="827" customFormat="false" ht="12.75" hidden="false" customHeight="false" outlineLevel="0" collapsed="false">
      <c r="B827" s="0" t="n">
        <v>6.895</v>
      </c>
      <c r="C827" s="0" t="n">
        <v>0.93172</v>
      </c>
      <c r="D827" s="0" t="n">
        <v>709.64</v>
      </c>
      <c r="E827" s="0" t="n">
        <v>5.395</v>
      </c>
      <c r="F827" s="0" t="n">
        <v>709.44</v>
      </c>
      <c r="G827" s="0" t="n">
        <v>0.00131331754623365</v>
      </c>
      <c r="H827" s="0" t="n">
        <v>6.63519844632352</v>
      </c>
      <c r="I827" s="0" t="n">
        <v>1.22987923008777</v>
      </c>
      <c r="T827" s="0" t="n">
        <v>8.0497</v>
      </c>
      <c r="U827" s="0" t="n">
        <v>1.7657</v>
      </c>
      <c r="Y827" s="0" t="n">
        <v>6.58660069147097</v>
      </c>
      <c r="Z827" s="0" t="n">
        <v>-0.0485977548525449</v>
      </c>
    </row>
    <row r="828" customFormat="false" ht="12.75" hidden="false" customHeight="false" outlineLevel="0" collapsed="false">
      <c r="B828" s="0" t="n">
        <v>6.915</v>
      </c>
      <c r="C828" s="0" t="n">
        <v>0.92027</v>
      </c>
      <c r="D828" s="0" t="n">
        <v>709.64</v>
      </c>
      <c r="E828" s="0" t="n">
        <v>5.415</v>
      </c>
      <c r="F828" s="0" t="n">
        <v>709.44</v>
      </c>
      <c r="G828" s="0" t="n">
        <v>0.00129717805593144</v>
      </c>
      <c r="H828" s="0" t="n">
        <v>6.64756368065871</v>
      </c>
      <c r="I828" s="0" t="n">
        <v>1.22762025496929</v>
      </c>
      <c r="T828" s="0" t="n">
        <v>8.0496</v>
      </c>
      <c r="U828" s="0" t="n">
        <v>1.7606</v>
      </c>
      <c r="Y828" s="0" t="n">
        <v>6.60070775572928</v>
      </c>
      <c r="Z828" s="0" t="n">
        <v>-0.0468559249294378</v>
      </c>
    </row>
    <row r="829" customFormat="false" ht="12.75" hidden="false" customHeight="false" outlineLevel="0" collapsed="false">
      <c r="B829" s="0" t="n">
        <v>6.927</v>
      </c>
      <c r="C829" s="0" t="n">
        <v>0.90895</v>
      </c>
      <c r="D829" s="0" t="n">
        <v>709.64</v>
      </c>
      <c r="E829" s="0" t="n">
        <v>5.427</v>
      </c>
      <c r="F829" s="0" t="n">
        <v>709.44</v>
      </c>
      <c r="G829" s="0" t="n">
        <v>0.00128122180875056</v>
      </c>
      <c r="H829" s="0" t="n">
        <v>6.65994069796121</v>
      </c>
      <c r="I829" s="0" t="n">
        <v>1.22718641937741</v>
      </c>
      <c r="T829" s="0" t="n">
        <v>8.0497</v>
      </c>
      <c r="U829" s="0" t="n">
        <v>1.7606</v>
      </c>
      <c r="Y829" s="0" t="n">
        <v>6.60917199428426</v>
      </c>
      <c r="Z829" s="0" t="n">
        <v>-0.0507687036769529</v>
      </c>
    </row>
    <row r="830" customFormat="false" ht="12.75" hidden="false" customHeight="false" outlineLevel="0" collapsed="false">
      <c r="B830" s="0" t="n">
        <v>6.963</v>
      </c>
      <c r="C830" s="0" t="n">
        <v>0.89498</v>
      </c>
      <c r="D830" s="0" t="n">
        <v>709.64</v>
      </c>
      <c r="E830" s="0" t="n">
        <v>5.463</v>
      </c>
      <c r="F830" s="0" t="n">
        <v>709.44</v>
      </c>
      <c r="G830" s="0" t="n">
        <v>0.0012615302210194</v>
      </c>
      <c r="H830" s="0" t="n">
        <v>6.67542941249139</v>
      </c>
      <c r="I830" s="0" t="n">
        <v>1.22193472679689</v>
      </c>
      <c r="T830" s="0" t="n">
        <v>8.0499</v>
      </c>
      <c r="U830" s="0" t="n">
        <v>1.7555</v>
      </c>
      <c r="Y830" s="0" t="n">
        <v>6.6345647099492</v>
      </c>
      <c r="Z830" s="0" t="n">
        <v>-0.0408647025421889</v>
      </c>
    </row>
    <row r="831" customFormat="false" ht="12.75" hidden="false" customHeight="false" outlineLevel="0" collapsed="false">
      <c r="B831" s="0" t="n">
        <v>7.001</v>
      </c>
      <c r="C831" s="0" t="n">
        <v>0.87847</v>
      </c>
      <c r="D831" s="0" t="n">
        <v>711.63</v>
      </c>
      <c r="E831" s="0" t="n">
        <v>5.501</v>
      </c>
      <c r="F831" s="0" t="n">
        <v>711.43</v>
      </c>
      <c r="G831" s="0" t="n">
        <v>0.00123479470924757</v>
      </c>
      <c r="H831" s="0" t="n">
        <v>6.69685012743537</v>
      </c>
      <c r="I831" s="0" t="n">
        <v>1.21738777084809</v>
      </c>
      <c r="T831" s="0" t="n">
        <v>8.0497</v>
      </c>
      <c r="U831" s="0" t="n">
        <v>1.7453</v>
      </c>
      <c r="Y831" s="0" t="n">
        <v>6.66136813203997</v>
      </c>
      <c r="Z831" s="0" t="n">
        <v>-0.0354819953953971</v>
      </c>
    </row>
    <row r="832" customFormat="false" ht="12.75" hidden="false" customHeight="false" outlineLevel="0" collapsed="false">
      <c r="B832" s="0" t="n">
        <v>7.013</v>
      </c>
      <c r="C832" s="0" t="n">
        <v>0.86492</v>
      </c>
      <c r="D832" s="0" t="n">
        <v>709.64</v>
      </c>
      <c r="E832" s="0" t="n">
        <v>5.513</v>
      </c>
      <c r="F832" s="0" t="n">
        <v>709.44</v>
      </c>
      <c r="G832" s="0" t="n">
        <v>0.00121915877311682</v>
      </c>
      <c r="H832" s="0" t="n">
        <v>6.70959376488616</v>
      </c>
      <c r="I832" s="0" t="n">
        <v>1.21704947667081</v>
      </c>
      <c r="T832" s="0" t="n">
        <v>8.0497</v>
      </c>
      <c r="U832" s="0" t="n">
        <v>1.7352</v>
      </c>
      <c r="Y832" s="0" t="n">
        <v>6.66983237059495</v>
      </c>
      <c r="Z832" s="0" t="n">
        <v>-0.0397613942912098</v>
      </c>
    </row>
    <row r="833" customFormat="false" ht="12.75" hidden="false" customHeight="false" outlineLevel="0" collapsed="false">
      <c r="B833" s="0" t="n">
        <v>7.045</v>
      </c>
      <c r="C833" s="0" t="n">
        <v>0.84891</v>
      </c>
      <c r="D833" s="0" t="n">
        <v>709.64</v>
      </c>
      <c r="E833" s="0" t="n">
        <v>5.545</v>
      </c>
      <c r="F833" s="0" t="n">
        <v>709.44</v>
      </c>
      <c r="G833" s="0" t="n">
        <v>0.00119659167794317</v>
      </c>
      <c r="H833" s="0" t="n">
        <v>6.72827760718772</v>
      </c>
      <c r="I833" s="0" t="n">
        <v>1.21339542059292</v>
      </c>
      <c r="T833" s="0" t="n">
        <v>8.0496</v>
      </c>
      <c r="U833" s="0" t="n">
        <v>1.7352</v>
      </c>
      <c r="Y833" s="0" t="n">
        <v>6.69240367340823</v>
      </c>
      <c r="Z833" s="0" t="n">
        <v>-0.0358739337794898</v>
      </c>
    </row>
    <row r="834" customFormat="false" ht="12.75" hidden="false" customHeight="false" outlineLevel="0" collapsed="false">
      <c r="B834" s="0" t="n">
        <v>7.049</v>
      </c>
      <c r="C834" s="0" t="n">
        <v>0.83317</v>
      </c>
      <c r="D834" s="0" t="n">
        <v>711.63</v>
      </c>
      <c r="E834" s="0" t="n">
        <v>5.549</v>
      </c>
      <c r="F834" s="0" t="n">
        <v>711.43</v>
      </c>
      <c r="G834" s="0" t="n">
        <v>0.00117112013831298</v>
      </c>
      <c r="H834" s="0" t="n">
        <v>6.74979417904283</v>
      </c>
      <c r="I834" s="0" t="n">
        <v>1.21639830222433</v>
      </c>
      <c r="T834" s="0" t="n">
        <v>8.0497</v>
      </c>
      <c r="U834" s="0" t="n">
        <v>1.7152</v>
      </c>
      <c r="Y834" s="0" t="n">
        <v>6.69522508625989</v>
      </c>
      <c r="Z834" s="0" t="n">
        <v>-0.0545690927829376</v>
      </c>
    </row>
    <row r="835" customFormat="false" ht="12.75" hidden="false" customHeight="false" outlineLevel="0" collapsed="false">
      <c r="B835" s="0" t="n">
        <v>7.109</v>
      </c>
      <c r="C835" s="0" t="n">
        <v>0.8177</v>
      </c>
      <c r="D835" s="0" t="n">
        <v>711.63</v>
      </c>
      <c r="E835" s="0" t="n">
        <v>5.609</v>
      </c>
      <c r="F835" s="0" t="n">
        <v>711.43</v>
      </c>
      <c r="G835" s="0" t="n">
        <v>0.00114937520205783</v>
      </c>
      <c r="H835" s="0" t="n">
        <v>6.76853635966982</v>
      </c>
      <c r="I835" s="0" t="n">
        <v>1.20672782308251</v>
      </c>
      <c r="T835" s="0" t="n">
        <v>8.0497</v>
      </c>
      <c r="U835" s="0" t="n">
        <v>1.7053</v>
      </c>
      <c r="Y835" s="0" t="n">
        <v>6.73754627903479</v>
      </c>
      <c r="Z835" s="0" t="n">
        <v>-0.0309900806350267</v>
      </c>
    </row>
    <row r="836" customFormat="false" ht="12.75" hidden="false" customHeight="false" outlineLevel="0" collapsed="false">
      <c r="B836" s="0" t="n">
        <v>7.129</v>
      </c>
      <c r="C836" s="0" t="n">
        <v>0.80248</v>
      </c>
      <c r="D836" s="0" t="n">
        <v>711.63</v>
      </c>
      <c r="E836" s="0" t="n">
        <v>5.629</v>
      </c>
      <c r="F836" s="0" t="n">
        <v>711.43</v>
      </c>
      <c r="G836" s="0" t="n">
        <v>0.00112798167071954</v>
      </c>
      <c r="H836" s="0" t="n">
        <v>6.78732494707684</v>
      </c>
      <c r="I836" s="0" t="n">
        <v>1.20577810393975</v>
      </c>
      <c r="T836" s="0" t="n">
        <v>8.0497</v>
      </c>
      <c r="U836" s="0" t="n">
        <v>1.6955</v>
      </c>
      <c r="Y836" s="0" t="n">
        <v>6.75165334329309</v>
      </c>
      <c r="Z836" s="0" t="n">
        <v>-0.0356716037837472</v>
      </c>
    </row>
    <row r="837" customFormat="false" ht="12.75" hidden="false" customHeight="false" outlineLevel="0" collapsed="false">
      <c r="B837" s="0" t="n">
        <v>7.161</v>
      </c>
      <c r="C837" s="0" t="n">
        <v>0.78505</v>
      </c>
      <c r="D837" s="0" t="n">
        <v>709.64</v>
      </c>
      <c r="E837" s="0" t="n">
        <v>5.661</v>
      </c>
      <c r="F837" s="0" t="n">
        <v>709.44</v>
      </c>
      <c r="G837" s="0" t="n">
        <v>0.00110657701849346</v>
      </c>
      <c r="H837" s="0" t="n">
        <v>6.80648336585597</v>
      </c>
      <c r="I837" s="0" t="n">
        <v>1.2023464698562</v>
      </c>
      <c r="T837" s="0" t="n">
        <v>8.0496</v>
      </c>
      <c r="U837" s="0" t="n">
        <v>1.6905</v>
      </c>
      <c r="Y837" s="0" t="n">
        <v>6.77422464610637</v>
      </c>
      <c r="Z837" s="0" t="n">
        <v>-0.0322587197495956</v>
      </c>
    </row>
    <row r="838" customFormat="false" ht="12.75" hidden="false" customHeight="false" outlineLevel="0" collapsed="false">
      <c r="B838" s="0" t="n">
        <v>7.183</v>
      </c>
      <c r="C838" s="0" t="n">
        <v>0.76796</v>
      </c>
      <c r="D838" s="0" t="n">
        <v>709.64</v>
      </c>
      <c r="E838" s="0" t="n">
        <v>5.683</v>
      </c>
      <c r="F838" s="0" t="n">
        <v>709.44</v>
      </c>
      <c r="G838" s="0" t="n">
        <v>0.00108248759585025</v>
      </c>
      <c r="H838" s="0" t="n">
        <v>6.82849312603059</v>
      </c>
      <c r="I838" s="0" t="n">
        <v>1.20156486468953</v>
      </c>
      <c r="T838" s="0" t="n">
        <v>8.0489</v>
      </c>
      <c r="U838" s="0" t="n">
        <v>1.6808</v>
      </c>
      <c r="Y838" s="0" t="n">
        <v>6.78974241679051</v>
      </c>
      <c r="Z838" s="0" t="n">
        <v>-0.0387507092400838</v>
      </c>
    </row>
    <row r="839" customFormat="false" ht="12.75" hidden="false" customHeight="false" outlineLevel="0" collapsed="false">
      <c r="B839" s="0" t="n">
        <v>7.209</v>
      </c>
      <c r="C839" s="0" t="n">
        <v>0.74883</v>
      </c>
      <c r="D839" s="0" t="n">
        <v>709.64</v>
      </c>
      <c r="E839" s="0" t="n">
        <v>5.709</v>
      </c>
      <c r="F839" s="0" t="n">
        <v>709.44</v>
      </c>
      <c r="G839" s="0" t="n">
        <v>0.00105552266576455</v>
      </c>
      <c r="H839" s="0" t="n">
        <v>6.85371878443324</v>
      </c>
      <c r="I839" s="0" t="n">
        <v>1.20051126019149</v>
      </c>
      <c r="T839" s="0" t="n">
        <v>8.0491</v>
      </c>
      <c r="U839" s="0" t="n">
        <v>1.6759</v>
      </c>
      <c r="Y839" s="0" t="n">
        <v>6.8080816003263</v>
      </c>
      <c r="Z839" s="0" t="n">
        <v>-0.0456371841069458</v>
      </c>
    </row>
    <row r="840" customFormat="false" ht="12.75" hidden="false" customHeight="false" outlineLevel="0" collapsed="false">
      <c r="B840" s="0" t="n">
        <v>7.269</v>
      </c>
      <c r="C840" s="0" t="n">
        <v>0.73245</v>
      </c>
      <c r="D840" s="0" t="n">
        <v>709.64</v>
      </c>
      <c r="E840" s="0" t="n">
        <v>5.769</v>
      </c>
      <c r="F840" s="0" t="n">
        <v>709.44</v>
      </c>
      <c r="G840" s="0" t="n">
        <v>0.00103243403247632</v>
      </c>
      <c r="H840" s="0" t="n">
        <v>6.87583569232515</v>
      </c>
      <c r="I840" s="0" t="n">
        <v>1.1918591943708</v>
      </c>
      <c r="T840" s="0" t="n">
        <v>8.0484</v>
      </c>
      <c r="U840" s="0" t="n">
        <v>1.671</v>
      </c>
      <c r="Y840" s="0" t="n">
        <v>6.8504027931012</v>
      </c>
      <c r="Z840" s="0" t="n">
        <v>-0.0254328992239472</v>
      </c>
    </row>
    <row r="841" customFormat="false" ht="12.75" hidden="false" customHeight="false" outlineLevel="0" collapsed="false">
      <c r="B841" s="0" t="n">
        <v>7.279</v>
      </c>
      <c r="C841" s="0" t="n">
        <v>0.71411</v>
      </c>
      <c r="D841" s="0" t="n">
        <v>711.63</v>
      </c>
      <c r="E841" s="0" t="n">
        <v>5.779</v>
      </c>
      <c r="F841" s="0" t="n">
        <v>711.43</v>
      </c>
      <c r="G841" s="0" t="n">
        <v>0.00100376706070871</v>
      </c>
      <c r="H841" s="0" t="n">
        <v>6.90399486019149</v>
      </c>
      <c r="I841" s="0" t="n">
        <v>1.19466946879936</v>
      </c>
      <c r="T841" s="0" t="n">
        <v>8.0481</v>
      </c>
      <c r="U841" s="0" t="n">
        <v>1.6662</v>
      </c>
      <c r="Y841" s="0" t="n">
        <v>6.85745632523035</v>
      </c>
      <c r="Z841" s="0" t="n">
        <v>-0.0465385349611438</v>
      </c>
    </row>
    <row r="842" customFormat="false" ht="12.75" hidden="false" customHeight="false" outlineLevel="0" collapsed="false">
      <c r="B842" s="0" t="n">
        <v>7.323</v>
      </c>
      <c r="C842" s="0" t="n">
        <v>0.69618</v>
      </c>
      <c r="D842" s="0" t="n">
        <v>709.64</v>
      </c>
      <c r="E842" s="0" t="n">
        <v>5.823</v>
      </c>
      <c r="F842" s="0" t="n">
        <v>709.44</v>
      </c>
      <c r="G842" s="0" t="n">
        <v>0.000981309201623816</v>
      </c>
      <c r="H842" s="0" t="n">
        <v>6.92662252070844</v>
      </c>
      <c r="I842" s="0" t="n">
        <v>1.18952816773286</v>
      </c>
      <c r="T842" s="0" t="n">
        <v>8.0478</v>
      </c>
      <c r="U842" s="0" t="n">
        <v>1.6662</v>
      </c>
      <c r="Y842" s="0" t="n">
        <v>6.88849186659861</v>
      </c>
      <c r="Z842" s="0" t="n">
        <v>-0.0381306541098319</v>
      </c>
    </row>
    <row r="843" customFormat="false" ht="12.75" hidden="false" customHeight="false" outlineLevel="0" collapsed="false">
      <c r="B843" s="0" t="n">
        <v>7.349</v>
      </c>
      <c r="C843" s="0" t="n">
        <v>0.67649</v>
      </c>
      <c r="D843" s="0" t="n">
        <v>709.64</v>
      </c>
      <c r="E843" s="0" t="n">
        <v>5.849</v>
      </c>
      <c r="F843" s="0" t="n">
        <v>709.44</v>
      </c>
      <c r="G843" s="0" t="n">
        <v>0.000953554916553902</v>
      </c>
      <c r="H843" s="0" t="n">
        <v>6.95531310094981</v>
      </c>
      <c r="I843" s="0" t="n">
        <v>1.18914568318513</v>
      </c>
      <c r="T843" s="0" t="n">
        <v>8.0476</v>
      </c>
      <c r="U843" s="0" t="n">
        <v>1.6614</v>
      </c>
      <c r="Y843" s="0" t="n">
        <v>6.9068310501344</v>
      </c>
      <c r="Z843" s="0" t="n">
        <v>-0.0484820508154042</v>
      </c>
    </row>
    <row r="844" customFormat="false" ht="12.75" hidden="false" customHeight="false" outlineLevel="0" collapsed="false">
      <c r="B844" s="0" t="n">
        <v>7.397</v>
      </c>
      <c r="C844" s="0" t="n">
        <v>0.65729</v>
      </c>
      <c r="D844" s="0" t="n">
        <v>707.65</v>
      </c>
      <c r="E844" s="0" t="n">
        <v>5.897</v>
      </c>
      <c r="F844" s="0" t="n">
        <v>707.45</v>
      </c>
      <c r="G844" s="0" t="n">
        <v>0.000929097462718214</v>
      </c>
      <c r="H844" s="0" t="n">
        <v>6.98129647265912</v>
      </c>
      <c r="I844" s="0" t="n">
        <v>1.18387255768342</v>
      </c>
      <c r="T844" s="0" t="n">
        <v>8.0473</v>
      </c>
      <c r="U844" s="0" t="n">
        <v>1.6566</v>
      </c>
      <c r="Y844" s="0" t="n">
        <v>6.94068800435432</v>
      </c>
      <c r="Z844" s="0" t="n">
        <v>-0.0406084683048</v>
      </c>
    </row>
    <row r="845" customFormat="false" ht="12.75" hidden="false" customHeight="false" outlineLevel="0" collapsed="false">
      <c r="B845" s="0" t="n">
        <v>7.419</v>
      </c>
      <c r="C845" s="0" t="n">
        <v>0.63857</v>
      </c>
      <c r="D845" s="0" t="n">
        <v>709.64</v>
      </c>
      <c r="E845" s="0" t="n">
        <v>5.919</v>
      </c>
      <c r="F845" s="0" t="n">
        <v>709.44</v>
      </c>
      <c r="G845" s="0" t="n">
        <v>0.000900104307622914</v>
      </c>
      <c r="H845" s="0" t="n">
        <v>7.01299946143168</v>
      </c>
      <c r="I845" s="0" t="n">
        <v>1.18482842734105</v>
      </c>
      <c r="T845" s="0" t="n">
        <v>8.0476</v>
      </c>
      <c r="U845" s="0" t="n">
        <v>1.6517</v>
      </c>
      <c r="Y845" s="0" t="n">
        <v>6.95620577503845</v>
      </c>
      <c r="Z845" s="0" t="n">
        <v>-0.0567936863932284</v>
      </c>
    </row>
    <row r="846" customFormat="false" ht="12.75" hidden="false" customHeight="false" outlineLevel="0" collapsed="false">
      <c r="B846" s="0" t="n">
        <v>7.461</v>
      </c>
      <c r="C846" s="0" t="n">
        <v>0.62031</v>
      </c>
      <c r="D846" s="0" t="n">
        <v>709.64</v>
      </c>
      <c r="E846" s="0" t="n">
        <v>5.961</v>
      </c>
      <c r="F846" s="0" t="n">
        <v>709.44</v>
      </c>
      <c r="G846" s="0" t="n">
        <v>0.000874365696887686</v>
      </c>
      <c r="H846" s="0" t="n">
        <v>7.04201140793339</v>
      </c>
      <c r="I846" s="0" t="n">
        <v>1.18134732560533</v>
      </c>
      <c r="T846" s="0" t="n">
        <v>8.0474</v>
      </c>
      <c r="U846" s="0" t="n">
        <v>1.647</v>
      </c>
      <c r="Y846" s="0" t="n">
        <v>6.98583060998089</v>
      </c>
      <c r="Z846" s="0" t="n">
        <v>-0.0561807979525018</v>
      </c>
    </row>
    <row r="847" customFormat="false" ht="12.75" hidden="false" customHeight="false" outlineLevel="0" collapsed="false">
      <c r="B847" s="0" t="n">
        <v>7.498</v>
      </c>
      <c r="C847" s="0" t="n">
        <v>0.60056</v>
      </c>
      <c r="D847" s="0" t="n">
        <v>707.65</v>
      </c>
      <c r="E847" s="0" t="n">
        <v>5.998</v>
      </c>
      <c r="F847" s="0" t="n">
        <v>707.45</v>
      </c>
      <c r="G847" s="0" t="n">
        <v>0.000848908050038872</v>
      </c>
      <c r="H847" s="0" t="n">
        <v>7.07155923509879</v>
      </c>
      <c r="I847" s="0" t="n">
        <v>1.17898620125021</v>
      </c>
      <c r="T847" s="0" t="n">
        <v>8.0474</v>
      </c>
      <c r="U847" s="0" t="n">
        <v>1.647</v>
      </c>
      <c r="Y847" s="0" t="n">
        <v>7.01192867885874</v>
      </c>
      <c r="Z847" s="0" t="n">
        <v>-0.0596305562400463</v>
      </c>
    </row>
    <row r="848" customFormat="false" ht="12.75" hidden="false" customHeight="false" outlineLevel="0" collapsed="false">
      <c r="B848" s="0" t="n">
        <v>7.547</v>
      </c>
      <c r="C848" s="0" t="n">
        <v>0.58136</v>
      </c>
      <c r="D848" s="0" t="n">
        <v>709.64</v>
      </c>
      <c r="E848" s="0" t="n">
        <v>6.047</v>
      </c>
      <c r="F848" s="0" t="n">
        <v>709.44</v>
      </c>
      <c r="G848" s="0" t="n">
        <v>0.000819463238610735</v>
      </c>
      <c r="H848" s="0" t="n">
        <v>7.1068605706134</v>
      </c>
      <c r="I848" s="0" t="n">
        <v>1.17527047637066</v>
      </c>
      <c r="T848" s="0" t="n">
        <v>8.0473</v>
      </c>
      <c r="U848" s="0" t="n">
        <v>1.647</v>
      </c>
      <c r="Y848" s="0" t="n">
        <v>7.04649098629158</v>
      </c>
      <c r="Z848" s="0" t="n">
        <v>-0.0603695843218208</v>
      </c>
    </row>
    <row r="849" customFormat="false" ht="12.75" hidden="false" customHeight="false" outlineLevel="0" collapsed="false">
      <c r="B849" s="0" t="n">
        <v>7.579</v>
      </c>
      <c r="C849" s="0" t="n">
        <v>0.5627</v>
      </c>
      <c r="D849" s="0" t="n">
        <v>707.65</v>
      </c>
      <c r="E849" s="0" t="n">
        <v>6.079</v>
      </c>
      <c r="F849" s="0" t="n">
        <v>707.45</v>
      </c>
      <c r="G849" s="0" t="n">
        <v>0.000795391900487667</v>
      </c>
      <c r="H849" s="0" t="n">
        <v>7.13667515781507</v>
      </c>
      <c r="I849" s="0" t="n">
        <v>1.17398834640814</v>
      </c>
      <c r="T849" s="0" t="n">
        <v>8.0473</v>
      </c>
      <c r="U849" s="0" t="n">
        <v>1.6422</v>
      </c>
      <c r="Y849" s="0" t="n">
        <v>7.06906228910486</v>
      </c>
      <c r="Z849" s="0" t="n">
        <v>-0.0676128687102109</v>
      </c>
    </row>
    <row r="850" customFormat="false" ht="12.75" hidden="false" customHeight="false" outlineLevel="0" collapsed="false">
      <c r="B850" s="0" t="n">
        <v>7.621</v>
      </c>
      <c r="C850" s="0" t="n">
        <v>0.54455</v>
      </c>
      <c r="D850" s="0" t="n">
        <v>707.65</v>
      </c>
      <c r="E850" s="0" t="n">
        <v>6.121</v>
      </c>
      <c r="F850" s="0" t="n">
        <v>707.45</v>
      </c>
      <c r="G850" s="0" t="n">
        <v>0.000769736377129126</v>
      </c>
      <c r="H850" s="0" t="n">
        <v>7.16946201666355</v>
      </c>
      <c r="I850" s="0" t="n">
        <v>1.17128933453088</v>
      </c>
      <c r="T850" s="0" t="n">
        <v>8.0469</v>
      </c>
      <c r="U850" s="0" t="n">
        <v>1.6422</v>
      </c>
      <c r="Y850" s="0" t="n">
        <v>7.09868712404729</v>
      </c>
      <c r="Z850" s="0" t="n">
        <v>-0.0707748926162557</v>
      </c>
    </row>
    <row r="851" customFormat="false" ht="12.75" hidden="false" customHeight="false" outlineLevel="0" collapsed="false">
      <c r="B851" s="0" t="n">
        <v>7.648</v>
      </c>
      <c r="C851" s="0" t="n">
        <v>0.52516</v>
      </c>
      <c r="D851" s="0" t="n">
        <v>707.65</v>
      </c>
      <c r="E851" s="0" t="n">
        <v>6.148</v>
      </c>
      <c r="F851" s="0" t="n">
        <v>707.45</v>
      </c>
      <c r="G851" s="0" t="n">
        <v>0.000742328079722949</v>
      </c>
      <c r="H851" s="0" t="n">
        <v>7.2057188018313</v>
      </c>
      <c r="I851" s="0" t="n">
        <v>1.1720427459062</v>
      </c>
      <c r="T851" s="0" t="n">
        <v>8.0468</v>
      </c>
      <c r="U851" s="0" t="n">
        <v>1.6422</v>
      </c>
      <c r="Y851" s="0" t="n">
        <v>7.117731660796</v>
      </c>
      <c r="Z851" s="0" t="n">
        <v>-0.0879871410353017</v>
      </c>
    </row>
    <row r="852" customFormat="false" ht="12.75" hidden="false" customHeight="false" outlineLevel="0" collapsed="false">
      <c r="B852" s="0" t="n">
        <v>7.697</v>
      </c>
      <c r="C852" s="0" t="n">
        <v>0.50805</v>
      </c>
      <c r="D852" s="0" t="n">
        <v>709.64</v>
      </c>
      <c r="E852" s="0" t="n">
        <v>6.197</v>
      </c>
      <c r="F852" s="0" t="n">
        <v>709.44</v>
      </c>
      <c r="G852" s="0" t="n">
        <v>0.000716128213802436</v>
      </c>
      <c r="H852" s="0" t="n">
        <v>7.24165088048376</v>
      </c>
      <c r="I852" s="0" t="n">
        <v>1.16857364539031</v>
      </c>
      <c r="T852" s="0" t="n">
        <v>8.0468</v>
      </c>
      <c r="U852" s="0" t="n">
        <v>1.6422</v>
      </c>
      <c r="Y852" s="0" t="n">
        <v>7.15229396822883</v>
      </c>
      <c r="Z852" s="0" t="n">
        <v>-0.0893569122549254</v>
      </c>
    </row>
    <row r="853" customFormat="false" ht="12.75" hidden="false" customHeight="false" outlineLevel="0" collapsed="false">
      <c r="B853" s="0" t="n">
        <v>7.739</v>
      </c>
      <c r="C853" s="0" t="n">
        <v>0.48978</v>
      </c>
      <c r="D853" s="0" t="n">
        <v>707.65</v>
      </c>
      <c r="E853" s="0" t="n">
        <v>6.239</v>
      </c>
      <c r="F853" s="0" t="n">
        <v>707.45</v>
      </c>
      <c r="G853" s="0" t="n">
        <v>0.000692317478267015</v>
      </c>
      <c r="H853" s="0" t="n">
        <v>7.27546546480443</v>
      </c>
      <c r="I853" s="0" t="n">
        <v>1.16612685763815</v>
      </c>
      <c r="T853" s="0" t="n">
        <v>8.0466</v>
      </c>
      <c r="U853" s="0" t="n">
        <v>1.6422</v>
      </c>
      <c r="Y853" s="0" t="n">
        <v>7.18191880317127</v>
      </c>
      <c r="Z853" s="0" t="n">
        <v>-0.0935466616331633</v>
      </c>
    </row>
    <row r="854" customFormat="false" ht="12.75" hidden="false" customHeight="false" outlineLevel="0" collapsed="false">
      <c r="B854" s="0" t="n">
        <v>7.766</v>
      </c>
      <c r="C854" s="0" t="n">
        <v>0.47365</v>
      </c>
      <c r="D854" s="0" t="n">
        <v>707.65</v>
      </c>
      <c r="E854" s="0" t="n">
        <v>6.266</v>
      </c>
      <c r="F854" s="0" t="n">
        <v>707.45</v>
      </c>
      <c r="G854" s="0" t="n">
        <v>0.000669517280373171</v>
      </c>
      <c r="H854" s="0" t="n">
        <v>7.30895312106092</v>
      </c>
      <c r="I854" s="0" t="n">
        <v>1.16644639659447</v>
      </c>
      <c r="T854" s="0" t="n">
        <v>8.0468</v>
      </c>
      <c r="U854" s="0" t="n">
        <v>1.6422</v>
      </c>
      <c r="Y854" s="0" t="n">
        <v>7.20096333991997</v>
      </c>
      <c r="Z854" s="0" t="n">
        <v>-0.107989781140947</v>
      </c>
    </row>
    <row r="855" customFormat="false" ht="12.75" hidden="false" customHeight="false" outlineLevel="0" collapsed="false">
      <c r="B855" s="0" t="n">
        <v>7.825</v>
      </c>
      <c r="C855" s="0" t="n">
        <v>0.45642</v>
      </c>
      <c r="D855" s="0" t="n">
        <v>707.65</v>
      </c>
      <c r="E855" s="0" t="n">
        <v>6.325</v>
      </c>
      <c r="F855" s="0" t="n">
        <v>707.45</v>
      </c>
      <c r="G855" s="0" t="n">
        <v>0.000645162202275779</v>
      </c>
      <c r="H855" s="0" t="n">
        <v>7.34600833280678</v>
      </c>
      <c r="I855" s="0" t="n">
        <v>1.16142424234099</v>
      </c>
      <c r="T855" s="0" t="n">
        <v>8.0466</v>
      </c>
      <c r="U855" s="0" t="n">
        <v>1.6422</v>
      </c>
      <c r="Y855" s="0" t="n">
        <v>7.24257917948196</v>
      </c>
      <c r="Z855" s="0" t="n">
        <v>-0.103429153324819</v>
      </c>
    </row>
    <row r="856" customFormat="false" ht="12.75" hidden="false" customHeight="false" outlineLevel="0" collapsed="false">
      <c r="B856" s="0" t="n">
        <v>7.847</v>
      </c>
      <c r="C856" s="0" t="n">
        <v>0.43972</v>
      </c>
      <c r="D856" s="0" t="n">
        <v>707.65</v>
      </c>
      <c r="E856" s="0" t="n">
        <v>6.347</v>
      </c>
      <c r="F856" s="0" t="n">
        <v>707.45</v>
      </c>
      <c r="G856" s="0" t="n">
        <v>0.000621556293731006</v>
      </c>
      <c r="H856" s="0" t="n">
        <v>7.38328360798107</v>
      </c>
      <c r="I856" s="0" t="n">
        <v>1.16327140507028</v>
      </c>
      <c r="T856" s="0" t="n">
        <v>8.0464</v>
      </c>
      <c r="U856" s="0" t="n">
        <v>1.6422</v>
      </c>
      <c r="Y856" s="0" t="n">
        <v>7.25809695016609</v>
      </c>
      <c r="Z856" s="0" t="n">
        <v>-0.125186657814982</v>
      </c>
    </row>
    <row r="857" customFormat="false" ht="12.75" hidden="false" customHeight="false" outlineLevel="0" collapsed="false">
      <c r="B857" s="0" t="n">
        <v>7.889</v>
      </c>
      <c r="C857" s="0" t="n">
        <v>0.42353</v>
      </c>
      <c r="D857" s="0" t="n">
        <v>707.65</v>
      </c>
      <c r="E857" s="0" t="n">
        <v>6.389</v>
      </c>
      <c r="F857" s="0" t="n">
        <v>707.45</v>
      </c>
      <c r="G857" s="0" t="n">
        <v>0.000598671284189696</v>
      </c>
      <c r="H857" s="0" t="n">
        <v>7.42079741648852</v>
      </c>
      <c r="I857" s="0" t="n">
        <v>1.16149591743442</v>
      </c>
      <c r="T857" s="0" t="n">
        <v>8.0464</v>
      </c>
      <c r="U857" s="0" t="n">
        <v>1.6374</v>
      </c>
      <c r="Y857" s="0" t="n">
        <v>7.28772178510852</v>
      </c>
      <c r="Z857" s="0" t="n">
        <v>-0.133075631379997</v>
      </c>
    </row>
    <row r="858" customFormat="false" ht="12.75" hidden="false" customHeight="false" outlineLevel="0" collapsed="false">
      <c r="B858" s="0" t="n">
        <v>7.926</v>
      </c>
      <c r="C858" s="0" t="n">
        <v>0.40924</v>
      </c>
      <c r="D858" s="0" t="n">
        <v>707.65</v>
      </c>
      <c r="E858" s="0" t="n">
        <v>6.426</v>
      </c>
      <c r="F858" s="0" t="n">
        <v>707.45</v>
      </c>
      <c r="G858" s="0" t="n">
        <v>0.00057847197681815</v>
      </c>
      <c r="H858" s="0" t="n">
        <v>7.45511998314766</v>
      </c>
      <c r="I858" s="0" t="n">
        <v>1.16014939046805</v>
      </c>
      <c r="T858" s="0" t="n">
        <v>8.0466</v>
      </c>
      <c r="U858" s="0" t="n">
        <v>1.6327</v>
      </c>
      <c r="Y858" s="0" t="n">
        <v>7.31381985398638</v>
      </c>
      <c r="Z858" s="0" t="n">
        <v>-0.141300129161284</v>
      </c>
    </row>
    <row r="859" customFormat="false" ht="12.75" hidden="false" customHeight="false" outlineLevel="0" collapsed="false">
      <c r="B859" s="0" t="n">
        <v>7.964</v>
      </c>
      <c r="C859" s="0" t="n">
        <v>0.39398</v>
      </c>
      <c r="D859" s="0" t="n">
        <v>707.65</v>
      </c>
      <c r="E859" s="0" t="n">
        <v>6.464</v>
      </c>
      <c r="F859" s="0" t="n">
        <v>707.45</v>
      </c>
      <c r="G859" s="0" t="n">
        <v>0.000556901547812566</v>
      </c>
      <c r="H859" s="0" t="n">
        <v>7.49312161517204</v>
      </c>
      <c r="I859" s="0" t="n">
        <v>1.15920817066399</v>
      </c>
      <c r="T859" s="0" t="n">
        <v>8.0466</v>
      </c>
      <c r="U859" s="0" t="n">
        <v>1.6327</v>
      </c>
      <c r="Y859" s="0" t="n">
        <v>7.34062327607715</v>
      </c>
      <c r="Z859" s="0" t="n">
        <v>-0.152498339094896</v>
      </c>
    </row>
    <row r="860" customFormat="false" ht="12.75" hidden="false" customHeight="false" outlineLevel="0" collapsed="false">
      <c r="B860" s="0" t="n">
        <v>8.017</v>
      </c>
      <c r="C860" s="0" t="n">
        <v>0.37918</v>
      </c>
      <c r="D860" s="0" t="n">
        <v>707.65</v>
      </c>
      <c r="E860" s="0" t="n">
        <v>6.517</v>
      </c>
      <c r="F860" s="0" t="n">
        <v>707.45</v>
      </c>
      <c r="G860" s="0" t="n">
        <v>0.000535981341437558</v>
      </c>
      <c r="H860" s="0" t="n">
        <v>7.53141073297007</v>
      </c>
      <c r="I860" s="0" t="n">
        <v>1.15565608914686</v>
      </c>
      <c r="T860" s="0" t="n">
        <v>8.0464</v>
      </c>
      <c r="U860" s="0" t="n">
        <v>1.6422</v>
      </c>
      <c r="Y860" s="0" t="n">
        <v>7.37800699636165</v>
      </c>
      <c r="Z860" s="0" t="n">
        <v>-0.153403736608429</v>
      </c>
    </row>
    <row r="861" customFormat="false" ht="12.75" hidden="false" customHeight="false" outlineLevel="0" collapsed="false">
      <c r="B861" s="0" t="n">
        <v>8.032</v>
      </c>
      <c r="C861" s="0" t="n">
        <v>0.3674</v>
      </c>
      <c r="D861" s="0" t="n">
        <v>705.67</v>
      </c>
      <c r="E861" s="0" t="n">
        <v>6.532</v>
      </c>
      <c r="F861" s="0" t="n">
        <v>705.47</v>
      </c>
      <c r="G861" s="0" t="n">
        <v>0.000520787560066339</v>
      </c>
      <c r="H861" s="0" t="n">
        <v>7.56016787646165</v>
      </c>
      <c r="I861" s="0" t="n">
        <v>1.15740475757221</v>
      </c>
      <c r="T861" s="0" t="n">
        <v>8.0466</v>
      </c>
      <c r="U861" s="0" t="n">
        <v>1.6566</v>
      </c>
      <c r="Y861" s="0" t="n">
        <v>7.38858729455537</v>
      </c>
      <c r="Z861" s="0" t="n">
        <v>-0.171580581906278</v>
      </c>
    </row>
    <row r="862" customFormat="false" ht="12.75" hidden="false" customHeight="false" outlineLevel="0" collapsed="false">
      <c r="B862" s="0" t="n">
        <v>8.071</v>
      </c>
      <c r="C862" s="0" t="n">
        <v>0.35341</v>
      </c>
      <c r="D862" s="0" t="n">
        <v>707.65</v>
      </c>
      <c r="E862" s="0" t="n">
        <v>6.571</v>
      </c>
      <c r="F862" s="0" t="n">
        <v>707.45</v>
      </c>
      <c r="G862" s="0" t="n">
        <v>0.000499554738850802</v>
      </c>
      <c r="H862" s="0" t="n">
        <v>7.60179289886932</v>
      </c>
      <c r="I862" s="0" t="n">
        <v>1.15687001961183</v>
      </c>
      <c r="T862" s="0" t="n">
        <v>8.0466</v>
      </c>
      <c r="U862" s="0" t="n">
        <v>1.6808</v>
      </c>
      <c r="Y862" s="0" t="n">
        <v>7.41609606985906</v>
      </c>
      <c r="Z862" s="0" t="n">
        <v>-0.185696829010268</v>
      </c>
    </row>
    <row r="863" customFormat="false" ht="12.75" hidden="false" customHeight="false" outlineLevel="0" collapsed="false">
      <c r="B863" s="0" t="n">
        <v>8.135</v>
      </c>
      <c r="C863" s="0" t="n">
        <v>0.34107</v>
      </c>
      <c r="D863" s="0" t="n">
        <v>705.67</v>
      </c>
      <c r="E863" s="0" t="n">
        <v>6.635</v>
      </c>
      <c r="F863" s="0" t="n">
        <v>705.47</v>
      </c>
      <c r="G863" s="0" t="n">
        <v>0.000483464924093158</v>
      </c>
      <c r="H863" s="0" t="n">
        <v>7.63453130974074</v>
      </c>
      <c r="I863" s="0" t="n">
        <v>1.15064526145301</v>
      </c>
      <c r="T863" s="0" t="n">
        <v>8.0466</v>
      </c>
      <c r="U863" s="0" t="n">
        <v>1.7103</v>
      </c>
      <c r="Y863" s="0" t="n">
        <v>7.46123867548562</v>
      </c>
      <c r="Z863" s="0" t="n">
        <v>-0.173292634255122</v>
      </c>
    </row>
    <row r="864" customFormat="false" ht="12.75" hidden="false" customHeight="false" outlineLevel="0" collapsed="false">
      <c r="B864" s="0" t="n">
        <v>8.14</v>
      </c>
      <c r="C864" s="0" t="n">
        <v>0.32906</v>
      </c>
      <c r="D864" s="0" t="n">
        <v>707.65</v>
      </c>
      <c r="E864" s="0" t="n">
        <v>6.64</v>
      </c>
      <c r="F864" s="0" t="n">
        <v>707.45</v>
      </c>
      <c r="G864" s="0" t="n">
        <v>0.000465135345254082</v>
      </c>
      <c r="H864" s="0" t="n">
        <v>7.67318164543881</v>
      </c>
      <c r="I864" s="0" t="n">
        <v>1.15559964539741</v>
      </c>
      <c r="T864" s="0" t="n">
        <v>8.0464</v>
      </c>
      <c r="U864" s="0" t="n">
        <v>1.7352</v>
      </c>
      <c r="Y864" s="0" t="n">
        <v>7.4647654415502</v>
      </c>
      <c r="Z864" s="0" t="n">
        <v>-0.208416203888617</v>
      </c>
    </row>
    <row r="865" customFormat="false" ht="12.75" hidden="false" customHeight="false" outlineLevel="0" collapsed="false">
      <c r="B865" s="0" t="n">
        <v>8.2</v>
      </c>
      <c r="C865" s="0" t="n">
        <v>0.31739</v>
      </c>
      <c r="D865" s="0" t="n">
        <v>707.65</v>
      </c>
      <c r="E865" s="0" t="n">
        <v>6.7</v>
      </c>
      <c r="F865" s="0" t="n">
        <v>707.45</v>
      </c>
      <c r="G865" s="0" t="n">
        <v>0.000448639479821896</v>
      </c>
      <c r="H865" s="0" t="n">
        <v>7.70929044650877</v>
      </c>
      <c r="I865" s="0" t="n">
        <v>1.15064036515056</v>
      </c>
      <c r="T865" s="0" t="n">
        <v>8.0466</v>
      </c>
      <c r="U865" s="0" t="n">
        <v>1.7555</v>
      </c>
      <c r="Y865" s="0" t="n">
        <v>7.5070866343251</v>
      </c>
      <c r="Z865" s="0" t="n">
        <v>-0.202203812183676</v>
      </c>
    </row>
    <row r="866" customFormat="false" ht="12.75" hidden="false" customHeight="false" outlineLevel="0" collapsed="false">
      <c r="B866" s="0" t="n">
        <v>8.221</v>
      </c>
      <c r="C866" s="0" t="n">
        <v>0.30716</v>
      </c>
      <c r="D866" s="0" t="n">
        <v>705.67</v>
      </c>
      <c r="E866" s="0" t="n">
        <v>6.721</v>
      </c>
      <c r="F866" s="0" t="n">
        <v>705.47</v>
      </c>
      <c r="G866" s="0" t="n">
        <v>0.000435397678143649</v>
      </c>
      <c r="H866" s="0" t="n">
        <v>7.73925025347909</v>
      </c>
      <c r="I866" s="0" t="n">
        <v>1.15150279028107</v>
      </c>
      <c r="T866" s="0" t="n">
        <v>8.0461</v>
      </c>
      <c r="U866" s="0" t="n">
        <v>1.7708</v>
      </c>
      <c r="Y866" s="0" t="n">
        <v>7.52189905179631</v>
      </c>
      <c r="Z866" s="0" t="n">
        <v>-0.217351201682778</v>
      </c>
    </row>
    <row r="867" customFormat="false" ht="12.75" hidden="false" customHeight="false" outlineLevel="0" collapsed="false">
      <c r="B867" s="0" t="n">
        <v>8.258</v>
      </c>
      <c r="C867" s="0" t="n">
        <v>0.29718</v>
      </c>
      <c r="D867" s="0" t="n">
        <v>705.67</v>
      </c>
      <c r="E867" s="0" t="n">
        <v>6.758</v>
      </c>
      <c r="F867" s="0" t="n">
        <v>705.47</v>
      </c>
      <c r="G867" s="0" t="n">
        <v>0.000421251080839724</v>
      </c>
      <c r="H867" s="0" t="n">
        <v>7.77228102002878</v>
      </c>
      <c r="I867" s="0" t="n">
        <v>1.15008597514483</v>
      </c>
      <c r="T867" s="0" t="n">
        <v>8.0463</v>
      </c>
      <c r="U867" s="0" t="n">
        <v>1.7863</v>
      </c>
      <c r="Y867" s="0" t="n">
        <v>7.54799712067417</v>
      </c>
      <c r="Z867" s="0" t="n">
        <v>-0.224283899354611</v>
      </c>
    </row>
    <row r="868" customFormat="false" ht="12.75" hidden="false" customHeight="false" outlineLevel="0" collapsed="false">
      <c r="B868" s="0" t="n">
        <v>8.296</v>
      </c>
      <c r="C868" s="0" t="n">
        <v>0.28746</v>
      </c>
      <c r="D868" s="0" t="n">
        <v>705.67</v>
      </c>
      <c r="E868" s="0" t="n">
        <v>6.796</v>
      </c>
      <c r="F868" s="0" t="n">
        <v>705.47</v>
      </c>
      <c r="G868" s="0" t="n">
        <v>0.000407473032162955</v>
      </c>
      <c r="H868" s="0" t="n">
        <v>7.80553531363534</v>
      </c>
      <c r="I868" s="0" t="n">
        <v>1.14854845697989</v>
      </c>
      <c r="T868" s="0" t="n">
        <v>8.0465</v>
      </c>
      <c r="U868" s="0" t="n">
        <v>1.7966</v>
      </c>
      <c r="Y868" s="0" t="n">
        <v>7.57480054276494</v>
      </c>
      <c r="Z868" s="0" t="n">
        <v>-0.230734770870396</v>
      </c>
    </row>
    <row r="869" customFormat="false" ht="12.75" hidden="false" customHeight="false" outlineLevel="0" collapsed="false">
      <c r="B869" s="0" t="n">
        <v>8.328</v>
      </c>
      <c r="C869" s="0" t="n">
        <v>0.27694</v>
      </c>
      <c r="D869" s="0" t="n">
        <v>703.68</v>
      </c>
      <c r="E869" s="0" t="n">
        <v>6.828</v>
      </c>
      <c r="F869" s="0" t="n">
        <v>703.48</v>
      </c>
      <c r="G869" s="0" t="n">
        <v>0.000393671461875249</v>
      </c>
      <c r="H869" s="0" t="n">
        <v>7.83999335487007</v>
      </c>
      <c r="I869" s="0" t="n">
        <v>1.14821226638402</v>
      </c>
      <c r="T869" s="0" t="n">
        <v>8.0461</v>
      </c>
      <c r="U869" s="0" t="n">
        <v>1.8018</v>
      </c>
      <c r="Y869" s="0" t="n">
        <v>7.59737184557822</v>
      </c>
      <c r="Z869" s="0" t="n">
        <v>-0.242621509291844</v>
      </c>
    </row>
    <row r="870" customFormat="false" ht="12.75" hidden="false" customHeight="false" outlineLevel="0" collapsed="false">
      <c r="B870" s="0" t="n">
        <v>8.354</v>
      </c>
      <c r="C870" s="0" t="n">
        <v>0.26772</v>
      </c>
      <c r="D870" s="0" t="n">
        <v>705.67</v>
      </c>
      <c r="E870" s="0" t="n">
        <v>6.854</v>
      </c>
      <c r="F870" s="0" t="n">
        <v>705.47</v>
      </c>
      <c r="G870" s="0" t="n">
        <v>0.000379491686393468</v>
      </c>
      <c r="H870" s="0" t="n">
        <v>7.87667737103646</v>
      </c>
      <c r="I870" s="0" t="n">
        <v>1.14920883732659</v>
      </c>
      <c r="T870" s="0" t="n">
        <v>8.046</v>
      </c>
      <c r="U870" s="0" t="n">
        <v>1.8018</v>
      </c>
      <c r="Y870" s="0" t="n">
        <v>7.61571102911401</v>
      </c>
      <c r="Z870" s="0" t="n">
        <v>-0.26096634192245</v>
      </c>
    </row>
    <row r="871" customFormat="false" ht="12.75" hidden="false" customHeight="false" outlineLevel="0" collapsed="false">
      <c r="B871" s="0" t="n">
        <v>8.403</v>
      </c>
      <c r="C871" s="0" t="n">
        <v>0.26071</v>
      </c>
      <c r="D871" s="0" t="n">
        <v>703.68</v>
      </c>
      <c r="E871" s="0" t="n">
        <v>6.903</v>
      </c>
      <c r="F871" s="0" t="n">
        <v>703.48</v>
      </c>
      <c r="G871" s="0" t="n">
        <v>0.00037060044350941</v>
      </c>
      <c r="H871" s="0" t="n">
        <v>7.9003855488155</v>
      </c>
      <c r="I871" s="0" t="n">
        <v>1.14448581034557</v>
      </c>
      <c r="T871" s="0" t="n">
        <v>8.046</v>
      </c>
      <c r="U871" s="0" t="n">
        <v>1.8018</v>
      </c>
      <c r="Y871" s="0" t="n">
        <v>7.65027333654685</v>
      </c>
      <c r="Z871" s="0" t="n">
        <v>-0.250112212268648</v>
      </c>
    </row>
    <row r="872" customFormat="false" ht="12.75" hidden="false" customHeight="false" outlineLevel="0" collapsed="false">
      <c r="B872" s="0" t="n">
        <v>8.406</v>
      </c>
      <c r="C872" s="0" t="n">
        <v>0.2519</v>
      </c>
      <c r="D872" s="0" t="n">
        <v>705.67</v>
      </c>
      <c r="E872" s="0" t="n">
        <v>6.906</v>
      </c>
      <c r="F872" s="0" t="n">
        <v>705.47</v>
      </c>
      <c r="G872" s="0" t="n">
        <v>0.000357066919925723</v>
      </c>
      <c r="H872" s="0" t="n">
        <v>7.93758684206656</v>
      </c>
      <c r="I872" s="0" t="n">
        <v>1.14937544773625</v>
      </c>
      <c r="T872" s="0" t="n">
        <v>8.0458</v>
      </c>
      <c r="U872" s="0" t="n">
        <v>1.8018</v>
      </c>
      <c r="Y872" s="0" t="n">
        <v>7.6523893961856</v>
      </c>
      <c r="Z872" s="0" t="n">
        <v>-0.285197445880967</v>
      </c>
    </row>
    <row r="873" customFormat="false" ht="12.75" hidden="false" customHeight="false" outlineLevel="0" collapsed="false">
      <c r="B873" s="0" t="n">
        <v>8.456</v>
      </c>
      <c r="C873" s="0" t="n">
        <v>0.2452</v>
      </c>
      <c r="D873" s="0" t="n">
        <v>705.67</v>
      </c>
      <c r="E873" s="0" t="n">
        <v>6.956</v>
      </c>
      <c r="F873" s="0" t="n">
        <v>705.47</v>
      </c>
      <c r="G873" s="0" t="n">
        <v>0.000347569705302848</v>
      </c>
      <c r="H873" s="0" t="n">
        <v>7.96454481966185</v>
      </c>
      <c r="I873" s="0" t="n">
        <v>1.14498919201579</v>
      </c>
      <c r="T873" s="0" t="n">
        <v>8.0458</v>
      </c>
      <c r="U873" s="0" t="n">
        <v>1.8018</v>
      </c>
      <c r="Y873" s="0" t="n">
        <v>7.68765705683135</v>
      </c>
      <c r="Z873" s="0" t="n">
        <v>-0.276887762830504</v>
      </c>
    </row>
    <row r="874" customFormat="false" ht="12.75" hidden="false" customHeight="false" outlineLevel="0" collapsed="false">
      <c r="B874" s="0" t="n">
        <v>8.488</v>
      </c>
      <c r="C874" s="0" t="n">
        <v>0.2377</v>
      </c>
      <c r="D874" s="0" t="n">
        <v>705.67</v>
      </c>
      <c r="E874" s="0" t="n">
        <v>6.988</v>
      </c>
      <c r="F874" s="0" t="n">
        <v>705.47</v>
      </c>
      <c r="G874" s="0" t="n">
        <v>0.000336938494904107</v>
      </c>
      <c r="H874" s="0" t="n">
        <v>7.99560964739737</v>
      </c>
      <c r="I874" s="0" t="n">
        <v>1.144191420635</v>
      </c>
      <c r="T874" s="0" t="n">
        <v>8.046</v>
      </c>
      <c r="U874" s="0" t="n">
        <v>1.8018</v>
      </c>
      <c r="Y874" s="0" t="n">
        <v>7.71022835964463</v>
      </c>
      <c r="Z874" s="0" t="n">
        <v>-0.285381287752742</v>
      </c>
    </row>
    <row r="875" customFormat="false" ht="12.75" hidden="false" customHeight="false" outlineLevel="0" collapsed="false">
      <c r="B875" s="0" t="n">
        <v>8.514</v>
      </c>
      <c r="C875" s="0" t="n">
        <v>0.23127</v>
      </c>
      <c r="D875" s="0" t="n">
        <v>705.67</v>
      </c>
      <c r="E875" s="0" t="n">
        <v>7.014</v>
      </c>
      <c r="F875" s="0" t="n">
        <v>705.47</v>
      </c>
      <c r="G875" s="0" t="n">
        <v>0.000327824003855586</v>
      </c>
      <c r="H875" s="0" t="n">
        <v>8.02303316089364</v>
      </c>
      <c r="I875" s="0" t="n">
        <v>1.14385987466405</v>
      </c>
      <c r="T875" s="0" t="n">
        <v>8.0458</v>
      </c>
      <c r="U875" s="0" t="n">
        <v>1.7966</v>
      </c>
      <c r="Y875" s="0" t="n">
        <v>7.72856754318042</v>
      </c>
      <c r="Z875" s="0" t="n">
        <v>-0.29446561771322</v>
      </c>
    </row>
    <row r="876" customFormat="false" ht="12.75" hidden="false" customHeight="false" outlineLevel="0" collapsed="false">
      <c r="B876" s="0" t="n">
        <v>8.532</v>
      </c>
      <c r="C876" s="0" t="n">
        <v>0.22497</v>
      </c>
      <c r="D876" s="0" t="n">
        <v>705.67</v>
      </c>
      <c r="E876" s="0" t="n">
        <v>7.032</v>
      </c>
      <c r="F876" s="0" t="n">
        <v>705.47</v>
      </c>
      <c r="G876" s="0" t="n">
        <v>0.000318893787120643</v>
      </c>
      <c r="H876" s="0" t="n">
        <v>8.05065195830859</v>
      </c>
      <c r="I876" s="0" t="n">
        <v>1.14485949350236</v>
      </c>
      <c r="T876" s="0" t="n">
        <v>8.046</v>
      </c>
      <c r="U876" s="0" t="n">
        <v>1.7914</v>
      </c>
      <c r="Y876" s="0" t="n">
        <v>7.74126390101289</v>
      </c>
      <c r="Z876" s="0" t="n">
        <v>-0.309388057295699</v>
      </c>
    </row>
    <row r="877" customFormat="false" ht="12.75" hidden="false" customHeight="false" outlineLevel="0" collapsed="false">
      <c r="B877" s="0" t="n">
        <v>8.564</v>
      </c>
      <c r="C877" s="0" t="n">
        <v>0.2188</v>
      </c>
      <c r="D877" s="0" t="n">
        <v>703.68</v>
      </c>
      <c r="E877" s="0" t="n">
        <v>7.064</v>
      </c>
      <c r="F877" s="0" t="n">
        <v>703.48</v>
      </c>
      <c r="G877" s="0" t="n">
        <v>0.000311025189060101</v>
      </c>
      <c r="H877" s="0" t="n">
        <v>8.07563614567824</v>
      </c>
      <c r="I877" s="0" t="n">
        <v>1.14321009989783</v>
      </c>
      <c r="T877" s="0" t="n">
        <v>8.0458</v>
      </c>
      <c r="U877" s="0" t="n">
        <v>1.7914</v>
      </c>
      <c r="Y877" s="0" t="n">
        <v>7.76383520382617</v>
      </c>
      <c r="Z877" s="0" t="n">
        <v>-0.311800941852072</v>
      </c>
    </row>
    <row r="878" customFormat="false" ht="12.75" hidden="false" customHeight="false" outlineLevel="0" collapsed="false">
      <c r="B878" s="0" t="n">
        <v>8.578</v>
      </c>
      <c r="C878" s="0" t="n">
        <v>0.2136</v>
      </c>
      <c r="D878" s="0" t="n">
        <v>703.68</v>
      </c>
      <c r="E878" s="0" t="n">
        <v>7.078</v>
      </c>
      <c r="F878" s="0" t="n">
        <v>703.48</v>
      </c>
      <c r="G878" s="0" t="n">
        <v>0.000303633365554103</v>
      </c>
      <c r="H878" s="0" t="n">
        <v>8.09968910762213</v>
      </c>
      <c r="I878" s="0" t="n">
        <v>1.14434714716334</v>
      </c>
      <c r="T878" s="0" t="n">
        <v>8.0455</v>
      </c>
      <c r="U878" s="0" t="n">
        <v>1.7863</v>
      </c>
      <c r="Y878" s="0" t="n">
        <v>7.77371014880698</v>
      </c>
      <c r="Z878" s="0" t="n">
        <v>-0.325978958815153</v>
      </c>
    </row>
    <row r="879" customFormat="false" ht="12.75" hidden="false" customHeight="false" outlineLevel="0" collapsed="false">
      <c r="B879" s="0" t="n">
        <v>8.618</v>
      </c>
      <c r="C879" s="0" t="n">
        <v>0.20849</v>
      </c>
      <c r="D879" s="0" t="n">
        <v>703.68</v>
      </c>
      <c r="E879" s="0" t="n">
        <v>7.118</v>
      </c>
      <c r="F879" s="0" t="n">
        <v>703.48</v>
      </c>
      <c r="G879" s="0" t="n">
        <v>0.000296369477454938</v>
      </c>
      <c r="H879" s="0" t="n">
        <v>8.12390313472215</v>
      </c>
      <c r="I879" s="0" t="n">
        <v>1.14131822628859</v>
      </c>
      <c r="T879" s="0" t="n">
        <v>8.0455</v>
      </c>
      <c r="U879" s="0" t="n">
        <v>1.7811</v>
      </c>
      <c r="Y879" s="0" t="n">
        <v>7.80192427732358</v>
      </c>
      <c r="Z879" s="0" t="n">
        <v>-0.321978857398566</v>
      </c>
    </row>
    <row r="880" customFormat="false" ht="12.75" hidden="false" customHeight="false" outlineLevel="0" collapsed="false">
      <c r="B880" s="0" t="n">
        <v>8.62</v>
      </c>
      <c r="C880" s="0" t="n">
        <v>0.20346</v>
      </c>
      <c r="D880" s="0" t="n">
        <v>703.68</v>
      </c>
      <c r="E880" s="0" t="n">
        <v>7.12</v>
      </c>
      <c r="F880" s="0" t="n">
        <v>703.48</v>
      </c>
      <c r="G880" s="0" t="n">
        <v>0.000289219309717405</v>
      </c>
      <c r="H880" s="0" t="n">
        <v>8.14832478627335</v>
      </c>
      <c r="I880" s="0" t="n">
        <v>1.14442763852154</v>
      </c>
      <c r="T880" s="0" t="n">
        <v>8.0455</v>
      </c>
      <c r="U880" s="0" t="n">
        <v>1.7811</v>
      </c>
      <c r="Y880" s="0" t="n">
        <v>7.80333498374941</v>
      </c>
      <c r="Z880" s="0" t="n">
        <v>-0.344989802523936</v>
      </c>
    </row>
    <row r="881" customFormat="false" ht="12.75" hidden="false" customHeight="false" outlineLevel="0" collapsed="false">
      <c r="B881" s="0" t="n">
        <v>8.65</v>
      </c>
      <c r="C881" s="0" t="n">
        <v>0.19933</v>
      </c>
      <c r="D881" s="0" t="n">
        <v>703.68</v>
      </c>
      <c r="E881" s="0" t="n">
        <v>7.15</v>
      </c>
      <c r="F881" s="0" t="n">
        <v>703.48</v>
      </c>
      <c r="G881" s="0" t="n">
        <v>0.000283348496048218</v>
      </c>
      <c r="H881" s="0" t="n">
        <v>8.16883246761011</v>
      </c>
      <c r="I881" s="0" t="n">
        <v>1.142494051414</v>
      </c>
      <c r="T881" s="0" t="n">
        <v>8.0456</v>
      </c>
      <c r="U881" s="0" t="n">
        <v>1.7811</v>
      </c>
      <c r="Y881" s="0" t="n">
        <v>7.82449558013686</v>
      </c>
      <c r="Z881" s="0" t="n">
        <v>-0.344336887473247</v>
      </c>
    </row>
    <row r="882" customFormat="false" ht="12.75" hidden="false" customHeight="false" outlineLevel="0" collapsed="false">
      <c r="B882" s="0" t="n">
        <v>8.66</v>
      </c>
      <c r="C882" s="0" t="n">
        <v>0.19527</v>
      </c>
      <c r="D882" s="0" t="n">
        <v>701.69</v>
      </c>
      <c r="E882" s="0" t="n">
        <v>7.16</v>
      </c>
      <c r="F882" s="0" t="n">
        <v>701.49</v>
      </c>
      <c r="G882" s="0" t="n">
        <v>0.000278364623872044</v>
      </c>
      <c r="H882" s="0" t="n">
        <v>8.18657819037776</v>
      </c>
      <c r="I882" s="0" t="n">
        <v>1.14337684223153</v>
      </c>
      <c r="T882" s="0" t="n">
        <v>8.0458</v>
      </c>
      <c r="U882" s="0" t="n">
        <v>1.7811</v>
      </c>
      <c r="Y882" s="0" t="n">
        <v>7.83154911226601</v>
      </c>
      <c r="Z882" s="0" t="n">
        <v>-0.355029078111745</v>
      </c>
    </row>
    <row r="883" customFormat="false" ht="12.75" hidden="false" customHeight="false" outlineLevel="0" collapsed="false">
      <c r="B883" s="0" t="n">
        <v>8.685</v>
      </c>
      <c r="C883" s="0" t="n">
        <v>0.19126</v>
      </c>
      <c r="D883" s="0" t="n">
        <v>701.69</v>
      </c>
      <c r="E883" s="0" t="n">
        <v>7.185</v>
      </c>
      <c r="F883" s="0" t="n">
        <v>701.49</v>
      </c>
      <c r="G883" s="0" t="n">
        <v>0.000272648220216967</v>
      </c>
      <c r="H883" s="0" t="n">
        <v>8.20732764639934</v>
      </c>
      <c r="I883" s="0" t="n">
        <v>1.1422863808489</v>
      </c>
      <c r="T883" s="0" t="n">
        <v>8.0455</v>
      </c>
      <c r="U883" s="0" t="n">
        <v>1.7914</v>
      </c>
      <c r="Y883" s="0" t="n">
        <v>7.84918294258889</v>
      </c>
      <c r="Z883" s="0" t="n">
        <v>-0.358144703810455</v>
      </c>
    </row>
    <row r="884" customFormat="false" ht="12.75" hidden="false" customHeight="false" outlineLevel="0" collapsed="false">
      <c r="B884" s="0" t="n">
        <v>8.692</v>
      </c>
      <c r="C884" s="0" t="n">
        <v>0.18809</v>
      </c>
      <c r="D884" s="0" t="n">
        <v>705.67</v>
      </c>
      <c r="E884" s="0" t="n">
        <v>7.192</v>
      </c>
      <c r="F884" s="0" t="n">
        <v>705.47</v>
      </c>
      <c r="G884" s="0" t="n">
        <v>0.000266616581853233</v>
      </c>
      <c r="H884" s="0" t="n">
        <v>8.2296984353083</v>
      </c>
      <c r="I884" s="0" t="n">
        <v>1.14428509945889</v>
      </c>
      <c r="T884" s="0" t="n">
        <v>8.0456</v>
      </c>
      <c r="U884" s="0" t="n">
        <v>1.8071</v>
      </c>
      <c r="Y884" s="0" t="n">
        <v>7.85412041507929</v>
      </c>
      <c r="Z884" s="0" t="n">
        <v>-0.37557802022901</v>
      </c>
    </row>
    <row r="885" customFormat="false" ht="12.75" hidden="false" customHeight="false" outlineLevel="0" collapsed="false">
      <c r="B885" s="0" t="n">
        <v>8.706</v>
      </c>
      <c r="C885" s="0" t="n">
        <v>0.18496</v>
      </c>
      <c r="D885" s="0" t="n">
        <v>703.68</v>
      </c>
      <c r="E885" s="0" t="n">
        <v>7.206</v>
      </c>
      <c r="F885" s="0" t="n">
        <v>703.48</v>
      </c>
      <c r="G885" s="0" t="n">
        <v>0.000262921476090294</v>
      </c>
      <c r="H885" s="0" t="n">
        <v>8.24365462013902</v>
      </c>
      <c r="I885" s="0" t="n">
        <v>1.14399869832626</v>
      </c>
      <c r="T885" s="0" t="n">
        <v>8.0456</v>
      </c>
      <c r="U885" s="0" t="n">
        <v>1.8281</v>
      </c>
      <c r="Y885" s="0" t="n">
        <v>7.86399536006011</v>
      </c>
      <c r="Z885" s="0" t="n">
        <v>-0.379659260078912</v>
      </c>
    </row>
    <row r="886" customFormat="false" ht="12.75" hidden="false" customHeight="false" outlineLevel="0" collapsed="false">
      <c r="B886" s="0" t="n">
        <v>8.724</v>
      </c>
      <c r="C886" s="0" t="n">
        <v>0.18186</v>
      </c>
      <c r="D886" s="0" t="n">
        <v>703.68</v>
      </c>
      <c r="E886" s="0" t="n">
        <v>7.224</v>
      </c>
      <c r="F886" s="0" t="n">
        <v>703.48</v>
      </c>
      <c r="G886" s="0" t="n">
        <v>0.000258514812077102</v>
      </c>
      <c r="H886" s="0" t="n">
        <v>8.26055704425861</v>
      </c>
      <c r="I886" s="0" t="n">
        <v>1.14348796293724</v>
      </c>
      <c r="T886" s="0" t="n">
        <v>8.0456</v>
      </c>
      <c r="U886" s="0" t="n">
        <v>1.8818</v>
      </c>
      <c r="Y886" s="0" t="n">
        <v>7.87669171789258</v>
      </c>
      <c r="Z886" s="0" t="n">
        <v>-0.383865326366036</v>
      </c>
    </row>
    <row r="887" customFormat="false" ht="12.75" hidden="false" customHeight="false" outlineLevel="0" collapsed="false">
      <c r="B887" s="0" t="n">
        <v>8.746</v>
      </c>
      <c r="C887" s="0" t="n">
        <v>0.1788</v>
      </c>
      <c r="D887" s="0" t="n">
        <v>701.69</v>
      </c>
      <c r="E887" s="0" t="n">
        <v>7.246</v>
      </c>
      <c r="F887" s="0" t="n">
        <v>701.49</v>
      </c>
      <c r="G887" s="0" t="n">
        <v>0.000254886028311166</v>
      </c>
      <c r="H887" s="0" t="n">
        <v>8.27469353833011</v>
      </c>
      <c r="I887" s="0" t="n">
        <v>1.14196709057827</v>
      </c>
      <c r="T887" s="0" t="n">
        <v>8.0456</v>
      </c>
      <c r="U887" s="0" t="n">
        <v>1.937</v>
      </c>
      <c r="Y887" s="0" t="n">
        <v>7.89220948857671</v>
      </c>
      <c r="Z887" s="0" t="n">
        <v>-0.382484049753401</v>
      </c>
    </row>
    <row r="888" customFormat="false" ht="12.75" hidden="false" customHeight="false" outlineLevel="0" collapsed="false">
      <c r="B888" s="0" t="n">
        <v>8.738</v>
      </c>
      <c r="C888" s="0" t="n">
        <v>0.17652</v>
      </c>
      <c r="D888" s="0" t="n">
        <v>701.69</v>
      </c>
      <c r="E888" s="0" t="n">
        <v>7.238</v>
      </c>
      <c r="F888" s="0" t="n">
        <v>701.49</v>
      </c>
      <c r="G888" s="0" t="n">
        <v>0.000251635803789078</v>
      </c>
      <c r="H888" s="0" t="n">
        <v>8.28752721585829</v>
      </c>
      <c r="I888" s="0" t="n">
        <v>1.14500237853803</v>
      </c>
      <c r="T888" s="0" t="n">
        <v>8.0455</v>
      </c>
      <c r="U888" s="0" t="n">
        <v>2.0227</v>
      </c>
      <c r="Y888" s="0" t="n">
        <v>7.88656666287339</v>
      </c>
      <c r="Z888" s="0" t="n">
        <v>-0.400960552984903</v>
      </c>
    </row>
    <row r="889" customFormat="false" ht="12.75" hidden="false" customHeight="false" outlineLevel="0" collapsed="false">
      <c r="B889" s="0" t="n">
        <v>8.746</v>
      </c>
      <c r="C889" s="0" t="n">
        <v>0.17427</v>
      </c>
      <c r="D889" s="0" t="n">
        <v>703.68</v>
      </c>
      <c r="E889" s="0" t="n">
        <v>7.246</v>
      </c>
      <c r="F889" s="0" t="n">
        <v>703.48</v>
      </c>
      <c r="G889" s="0" t="n">
        <v>0.000247725592767385</v>
      </c>
      <c r="H889" s="0" t="n">
        <v>8.30318838119352</v>
      </c>
      <c r="I889" s="0" t="n">
        <v>1.14589958338304</v>
      </c>
      <c r="T889" s="0" t="n">
        <v>8.0458</v>
      </c>
      <c r="U889" s="0" t="n">
        <v>2.1244</v>
      </c>
      <c r="Y889" s="0" t="n">
        <v>7.89220948857671</v>
      </c>
      <c r="Z889" s="0" t="n">
        <v>-0.410978892616811</v>
      </c>
    </row>
    <row r="890" customFormat="false" ht="12.75" hidden="false" customHeight="false" outlineLevel="0" collapsed="false">
      <c r="B890" s="0" t="n">
        <v>8.76</v>
      </c>
      <c r="C890" s="0" t="n">
        <v>0.17278</v>
      </c>
      <c r="D890" s="0" t="n">
        <v>703.68</v>
      </c>
      <c r="E890" s="0" t="n">
        <v>7.26</v>
      </c>
      <c r="F890" s="0" t="n">
        <v>703.48</v>
      </c>
      <c r="G890" s="0" t="n">
        <v>0.000245607551032012</v>
      </c>
      <c r="H890" s="0" t="n">
        <v>8.31177509239345</v>
      </c>
      <c r="I890" s="0" t="n">
        <v>1.14487260225805</v>
      </c>
      <c r="T890" s="0" t="n">
        <v>8.0455</v>
      </c>
      <c r="U890" s="0" t="n">
        <v>2.2182</v>
      </c>
      <c r="Y890" s="0" t="n">
        <v>7.90208443355752</v>
      </c>
      <c r="Z890" s="0" t="n">
        <v>-0.409690658835936</v>
      </c>
    </row>
    <row r="891" customFormat="false" ht="12.75" hidden="false" customHeight="false" outlineLevel="0" collapsed="false">
      <c r="B891" s="0" t="n">
        <v>8.756</v>
      </c>
      <c r="C891" s="0" t="n">
        <v>0.17055</v>
      </c>
      <c r="D891" s="0" t="n">
        <v>701.69</v>
      </c>
      <c r="E891" s="0" t="n">
        <v>7.256</v>
      </c>
      <c r="F891" s="0" t="n">
        <v>701.49</v>
      </c>
      <c r="G891" s="0" t="n">
        <v>0.000243125347474661</v>
      </c>
      <c r="H891" s="0" t="n">
        <v>8.32193288922376</v>
      </c>
      <c r="I891" s="0" t="n">
        <v>1.1469036506648</v>
      </c>
      <c r="T891" s="0" t="n">
        <v>8.0458</v>
      </c>
      <c r="U891" s="0" t="n">
        <v>2.3028</v>
      </c>
      <c r="Y891" s="0" t="n">
        <v>7.89926302070586</v>
      </c>
      <c r="Z891" s="0" t="n">
        <v>-0.422669868517906</v>
      </c>
    </row>
    <row r="892" customFormat="false" ht="12.75" hidden="false" customHeight="false" outlineLevel="0" collapsed="false">
      <c r="B892" s="0" t="n">
        <v>8.768</v>
      </c>
      <c r="C892" s="0" t="n">
        <v>0.16908</v>
      </c>
      <c r="D892" s="0" t="n">
        <v>703.68</v>
      </c>
      <c r="E892" s="0" t="n">
        <v>7.268</v>
      </c>
      <c r="F892" s="0" t="n">
        <v>703.48</v>
      </c>
      <c r="G892" s="0" t="n">
        <v>0.00024034798430659</v>
      </c>
      <c r="H892" s="0" t="n">
        <v>8.33342222425953</v>
      </c>
      <c r="I892" s="0" t="n">
        <v>1.14659083988161</v>
      </c>
      <c r="T892" s="0" t="n">
        <v>8.0458</v>
      </c>
      <c r="U892" s="0" t="n">
        <v>2.37</v>
      </c>
      <c r="Y892" s="0" t="n">
        <v>7.90772725926084</v>
      </c>
      <c r="Z892" s="0" t="n">
        <v>-0.425694964998693</v>
      </c>
    </row>
    <row r="893" customFormat="false" ht="12.75" hidden="false" customHeight="false" outlineLevel="0" collapsed="false">
      <c r="B893" s="0" t="n">
        <v>8.781</v>
      </c>
      <c r="C893" s="0" t="n">
        <v>0.16835</v>
      </c>
      <c r="D893" s="0" t="n">
        <v>701.69</v>
      </c>
      <c r="E893" s="0" t="n">
        <v>7.281</v>
      </c>
      <c r="F893" s="0" t="n">
        <v>701.49</v>
      </c>
      <c r="G893" s="0" t="n">
        <v>0.00023998916591826</v>
      </c>
      <c r="H893" s="0" t="n">
        <v>8.334916251662</v>
      </c>
      <c r="I893" s="0" t="n">
        <v>1.14474883280621</v>
      </c>
      <c r="T893" s="0" t="n">
        <v>8.0456</v>
      </c>
      <c r="U893" s="0" t="n">
        <v>2.4182</v>
      </c>
      <c r="Y893" s="0" t="n">
        <v>7.91689685102873</v>
      </c>
      <c r="Z893" s="0" t="n">
        <v>-0.418019400633268</v>
      </c>
    </row>
    <row r="894" customFormat="false" ht="12.75" hidden="false" customHeight="false" outlineLevel="0" collapsed="false">
      <c r="B894" s="0" t="n">
        <v>8.778</v>
      </c>
      <c r="C894" s="0" t="n">
        <v>0.16762</v>
      </c>
      <c r="D894" s="0" t="n">
        <v>703.68</v>
      </c>
      <c r="E894" s="0" t="n">
        <v>7.278</v>
      </c>
      <c r="F894" s="0" t="n">
        <v>703.48</v>
      </c>
      <c r="G894" s="0" t="n">
        <v>0.000238272587706829</v>
      </c>
      <c r="H894" s="0" t="n">
        <v>8.34209468674007</v>
      </c>
      <c r="I894" s="0" t="n">
        <v>1.14620701933774</v>
      </c>
      <c r="T894" s="0" t="n">
        <v>8.0456</v>
      </c>
      <c r="U894" s="0" t="n">
        <v>2.4602</v>
      </c>
      <c r="Y894" s="0" t="n">
        <v>7.91478079138999</v>
      </c>
      <c r="Z894" s="0" t="n">
        <v>-0.427313895350084</v>
      </c>
    </row>
    <row r="895" customFormat="false" ht="12.75" hidden="false" customHeight="false" outlineLevel="0" collapsed="false">
      <c r="B895" s="0" t="n">
        <v>8.77</v>
      </c>
      <c r="C895" s="0" t="n">
        <v>0.16689</v>
      </c>
      <c r="D895" s="0" t="n">
        <v>703.68</v>
      </c>
      <c r="E895" s="0" t="n">
        <v>7.27</v>
      </c>
      <c r="F895" s="0" t="n">
        <v>703.48</v>
      </c>
      <c r="G895" s="0" t="n">
        <v>0.000237234889406948</v>
      </c>
      <c r="H895" s="0" t="n">
        <v>8.34645928638009</v>
      </c>
      <c r="I895" s="0" t="n">
        <v>1.14806867763137</v>
      </c>
      <c r="T895" s="0" t="n">
        <v>8.0455</v>
      </c>
      <c r="U895" s="0" t="n">
        <v>2.4958</v>
      </c>
      <c r="Y895" s="0" t="n">
        <v>7.90913796568667</v>
      </c>
      <c r="Z895" s="0" t="n">
        <v>-0.437321320693418</v>
      </c>
    </row>
    <row r="896" customFormat="false" ht="12.75" hidden="false" customHeight="false" outlineLevel="0" collapsed="false">
      <c r="B896" s="0" t="n">
        <v>8.788</v>
      </c>
      <c r="C896" s="0" t="n">
        <v>0.16616</v>
      </c>
      <c r="D896" s="0" t="n">
        <v>703.68</v>
      </c>
      <c r="E896" s="0" t="n">
        <v>7.288</v>
      </c>
      <c r="F896" s="0" t="n">
        <v>703.48</v>
      </c>
      <c r="G896" s="0" t="n">
        <v>0.000236197191107068</v>
      </c>
      <c r="H896" s="0" t="n">
        <v>8.3508430192909</v>
      </c>
      <c r="I896" s="0" t="n">
        <v>1.14583466236154</v>
      </c>
      <c r="T896" s="0" t="n">
        <v>8.0453</v>
      </c>
      <c r="U896" s="0" t="n">
        <v>2.5174</v>
      </c>
      <c r="Y896" s="0" t="n">
        <v>7.92183432351914</v>
      </c>
      <c r="Z896" s="0" t="n">
        <v>-0.429008695771761</v>
      </c>
    </row>
    <row r="897" customFormat="false" ht="12.75" hidden="false" customHeight="false" outlineLevel="0" collapsed="false">
      <c r="B897" s="0" t="n">
        <v>8.756</v>
      </c>
      <c r="C897" s="0" t="n">
        <v>0.16616</v>
      </c>
      <c r="D897" s="0" t="n">
        <v>701.69</v>
      </c>
      <c r="E897" s="0" t="n">
        <v>7.256</v>
      </c>
      <c r="F897" s="0" t="n">
        <v>701.49</v>
      </c>
      <c r="G897" s="0" t="n">
        <v>0.000236867239732569</v>
      </c>
      <c r="H897" s="0" t="n">
        <v>8.34801021687492</v>
      </c>
      <c r="I897" s="0" t="n">
        <v>1.15049754918342</v>
      </c>
      <c r="T897" s="0" t="n">
        <v>8.0453</v>
      </c>
      <c r="U897" s="0" t="n">
        <v>2.5319</v>
      </c>
      <c r="Y897" s="0" t="n">
        <v>7.89926302070586</v>
      </c>
      <c r="Z897" s="0" t="n">
        <v>-0.448747196169058</v>
      </c>
    </row>
    <row r="898" customFormat="false" ht="12.75" hidden="false" customHeight="false" outlineLevel="0" collapsed="false">
      <c r="B898" s="0" t="n">
        <v>8.76</v>
      </c>
      <c r="C898" s="0" t="n">
        <v>0.16616</v>
      </c>
      <c r="D898" s="0" t="n">
        <v>703.68</v>
      </c>
      <c r="E898" s="0" t="n">
        <v>7.26</v>
      </c>
      <c r="F898" s="0" t="n">
        <v>703.48</v>
      </c>
      <c r="G898" s="0" t="n">
        <v>0.000236197191107068</v>
      </c>
      <c r="H898" s="0" t="n">
        <v>8.3508430192909</v>
      </c>
      <c r="I898" s="0" t="n">
        <v>1.15025385940646</v>
      </c>
      <c r="T898" s="0" t="n">
        <v>8.0453</v>
      </c>
      <c r="U898" s="0" t="n">
        <v>2.5392</v>
      </c>
      <c r="Y898" s="0" t="n">
        <v>7.90208443355752</v>
      </c>
      <c r="Z898" s="0" t="n">
        <v>-0.448758585733382</v>
      </c>
    </row>
    <row r="899" customFormat="false" ht="12.75" hidden="false" customHeight="false" outlineLevel="0" collapsed="false">
      <c r="B899" s="0" t="n">
        <v>8.746</v>
      </c>
      <c r="C899" s="0" t="n">
        <v>0.16544</v>
      </c>
      <c r="D899" s="0" t="n">
        <v>703.68</v>
      </c>
      <c r="E899" s="0" t="n">
        <v>7.246</v>
      </c>
      <c r="F899" s="0" t="n">
        <v>703.48</v>
      </c>
      <c r="G899" s="0" t="n">
        <v>0.000235173707852391</v>
      </c>
      <c r="H899" s="0" t="n">
        <v>8.35518560726465</v>
      </c>
      <c r="I899" s="0" t="n">
        <v>1.15307557373236</v>
      </c>
      <c r="T899" s="0" t="n">
        <v>8.0453</v>
      </c>
      <c r="U899" s="0" t="n">
        <v>2.5392</v>
      </c>
      <c r="Y899" s="0" t="n">
        <v>7.89220948857671</v>
      </c>
      <c r="Z899" s="0" t="n">
        <v>-0.462976118687939</v>
      </c>
    </row>
    <row r="900" customFormat="false" ht="12.75" hidden="false" customHeight="false" outlineLevel="0" collapsed="false">
      <c r="B900" s="0" t="n">
        <v>8.728</v>
      </c>
      <c r="C900" s="0" t="n">
        <v>0.16616</v>
      </c>
      <c r="D900" s="0" t="n">
        <v>703.68</v>
      </c>
      <c r="E900" s="0" t="n">
        <v>7.228</v>
      </c>
      <c r="F900" s="0" t="n">
        <v>703.48</v>
      </c>
      <c r="G900" s="0" t="n">
        <v>0.000236197191107068</v>
      </c>
      <c r="H900" s="0" t="n">
        <v>8.3508430192909</v>
      </c>
      <c r="I900" s="0" t="n">
        <v>1.15534629486592</v>
      </c>
      <c r="T900" s="0" t="n">
        <v>8.0452</v>
      </c>
      <c r="U900" s="0" t="n">
        <v>2.5319</v>
      </c>
      <c r="Y900" s="0" t="n">
        <v>7.87951313074424</v>
      </c>
      <c r="Z900" s="0" t="n">
        <v>-0.471329888546663</v>
      </c>
    </row>
    <row r="901" customFormat="false" ht="12.75" hidden="false" customHeight="false" outlineLevel="0" collapsed="false">
      <c r="B901" s="0" t="n">
        <v>8.734</v>
      </c>
      <c r="C901" s="0" t="n">
        <v>0.16689</v>
      </c>
      <c r="D901" s="0" t="n">
        <v>703.68</v>
      </c>
      <c r="E901" s="0" t="n">
        <v>7.234</v>
      </c>
      <c r="F901" s="0" t="n">
        <v>703.48</v>
      </c>
      <c r="G901" s="0" t="n">
        <v>0.000237234889406948</v>
      </c>
      <c r="H901" s="0" t="n">
        <v>8.34645928638009</v>
      </c>
      <c r="I901" s="0" t="n">
        <v>1.1537820412469</v>
      </c>
      <c r="T901" s="0" t="n">
        <v>8.0453</v>
      </c>
      <c r="U901" s="0" t="n">
        <v>2.5246</v>
      </c>
      <c r="Y901" s="0" t="n">
        <v>7.88374525002173</v>
      </c>
      <c r="Z901" s="0" t="n">
        <v>-0.462714036358359</v>
      </c>
    </row>
    <row r="902" customFormat="false" ht="12.75" hidden="false" customHeight="false" outlineLevel="0" collapsed="false">
      <c r="B902" s="0" t="n">
        <v>8.724</v>
      </c>
      <c r="C902" s="0" t="n">
        <v>0.16762</v>
      </c>
      <c r="D902" s="0" t="n">
        <v>701.69</v>
      </c>
      <c r="E902" s="0" t="n">
        <v>7.224</v>
      </c>
      <c r="F902" s="0" t="n">
        <v>701.49</v>
      </c>
      <c r="G902" s="0" t="n">
        <v>0.000238948523856363</v>
      </c>
      <c r="H902" s="0" t="n">
        <v>8.33926188432409</v>
      </c>
      <c r="I902" s="0" t="n">
        <v>1.15438287435273</v>
      </c>
      <c r="T902" s="0" t="n">
        <v>8.0455</v>
      </c>
      <c r="U902" s="0" t="n">
        <v>2.5102</v>
      </c>
      <c r="Y902" s="0" t="n">
        <v>7.87669171789258</v>
      </c>
      <c r="Z902" s="0" t="n">
        <v>-0.462570166431513</v>
      </c>
    </row>
    <row r="903" customFormat="false" ht="12.75" hidden="false" customHeight="false" outlineLevel="0" collapsed="false">
      <c r="B903" s="0" t="n">
        <v>8.717</v>
      </c>
      <c r="C903" s="0" t="n">
        <v>0.16908</v>
      </c>
      <c r="D903" s="0" t="n">
        <v>703.68</v>
      </c>
      <c r="E903" s="0" t="n">
        <v>7.217</v>
      </c>
      <c r="F903" s="0" t="n">
        <v>703.48</v>
      </c>
      <c r="G903" s="0" t="n">
        <v>0.00024034798430659</v>
      </c>
      <c r="H903" s="0" t="n">
        <v>8.33342222425953</v>
      </c>
      <c r="I903" s="0" t="n">
        <v>1.15469339396696</v>
      </c>
      <c r="T903" s="0" t="n">
        <v>8.0455</v>
      </c>
      <c r="U903" s="0" t="n">
        <v>2.4887</v>
      </c>
      <c r="Y903" s="0" t="n">
        <v>7.87175424540217</v>
      </c>
      <c r="Z903" s="0" t="n">
        <v>-0.46166797885736</v>
      </c>
    </row>
    <row r="904" customFormat="false" ht="12.75" hidden="false" customHeight="false" outlineLevel="0" collapsed="false">
      <c r="B904" s="0" t="n">
        <v>8.682</v>
      </c>
      <c r="C904" s="0" t="n">
        <v>0.16981</v>
      </c>
      <c r="D904" s="0" t="n">
        <v>703.68</v>
      </c>
      <c r="E904" s="0" t="n">
        <v>7.182</v>
      </c>
      <c r="F904" s="0" t="n">
        <v>703.48</v>
      </c>
      <c r="G904" s="0" t="n">
        <v>0.000241385682606471</v>
      </c>
      <c r="H904" s="0" t="n">
        <v>8.32911403527178</v>
      </c>
      <c r="I904" s="0" t="n">
        <v>1.15972069552656</v>
      </c>
      <c r="T904" s="0" t="n">
        <v>8.0453</v>
      </c>
      <c r="U904" s="0" t="n">
        <v>2.4673</v>
      </c>
      <c r="Y904" s="0" t="n">
        <v>7.84706688295015</v>
      </c>
      <c r="Z904" s="0" t="n">
        <v>-0.482047152321639</v>
      </c>
    </row>
    <row r="905" customFormat="false" ht="12.75" hidden="false" customHeight="false" outlineLevel="0" collapsed="false">
      <c r="B905" s="0" t="n">
        <v>8.706</v>
      </c>
      <c r="C905" s="0" t="n">
        <v>0.17203</v>
      </c>
      <c r="D905" s="0" t="n">
        <v>703.68</v>
      </c>
      <c r="E905" s="0" t="n">
        <v>7.206</v>
      </c>
      <c r="F905" s="0" t="n">
        <v>703.48</v>
      </c>
      <c r="G905" s="0" t="n">
        <v>0.000244541422641724</v>
      </c>
      <c r="H905" s="0" t="n">
        <v>8.31612532084072</v>
      </c>
      <c r="I905" s="0" t="n">
        <v>1.15405569259516</v>
      </c>
      <c r="T905" s="0" t="n">
        <v>8.0451</v>
      </c>
      <c r="U905" s="0" t="n">
        <v>2.4532</v>
      </c>
      <c r="Y905" s="0" t="n">
        <v>7.86399536006011</v>
      </c>
      <c r="Z905" s="0" t="n">
        <v>-0.452129960780612</v>
      </c>
    </row>
    <row r="906" customFormat="false" ht="12.75" hidden="false" customHeight="false" outlineLevel="0" collapsed="false">
      <c r="B906" s="0" t="n">
        <v>8.67</v>
      </c>
      <c r="C906" s="0" t="n">
        <v>0.17352</v>
      </c>
      <c r="D906" s="0" t="n">
        <v>703.68</v>
      </c>
      <c r="E906" s="0" t="n">
        <v>7.17</v>
      </c>
      <c r="F906" s="0" t="n">
        <v>703.48</v>
      </c>
      <c r="G906" s="0" t="n">
        <v>0.000246659464377097</v>
      </c>
      <c r="H906" s="0" t="n">
        <v>8.30750133507527</v>
      </c>
      <c r="I906" s="0" t="n">
        <v>1.15864732706768</v>
      </c>
      <c r="T906" s="0" t="n">
        <v>8.0451</v>
      </c>
      <c r="U906" s="0" t="n">
        <v>2.4182</v>
      </c>
      <c r="Y906" s="0" t="n">
        <v>7.83860264439516</v>
      </c>
      <c r="Z906" s="0" t="n">
        <v>-0.468898690680111</v>
      </c>
    </row>
    <row r="907" customFormat="false" ht="12.75" hidden="false" customHeight="false" outlineLevel="0" collapsed="false">
      <c r="B907" s="0" t="n">
        <v>8.66</v>
      </c>
      <c r="C907" s="0" t="n">
        <v>0.17577</v>
      </c>
      <c r="D907" s="0" t="n">
        <v>701.69</v>
      </c>
      <c r="E907" s="0" t="n">
        <v>7.16</v>
      </c>
      <c r="F907" s="0" t="n">
        <v>701.49</v>
      </c>
      <c r="G907" s="0" t="n">
        <v>0.000250566650985759</v>
      </c>
      <c r="H907" s="0" t="n">
        <v>8.29178507776613</v>
      </c>
      <c r="I907" s="0" t="n">
        <v>1.15807054158745</v>
      </c>
      <c r="T907" s="0" t="n">
        <v>8.0448</v>
      </c>
      <c r="U907" s="0" t="n">
        <v>2.3974</v>
      </c>
      <c r="Y907" s="0" t="n">
        <v>7.83154911226601</v>
      </c>
      <c r="Z907" s="0" t="n">
        <v>-0.460235965500118</v>
      </c>
    </row>
    <row r="908" customFormat="false" ht="12.75" hidden="false" customHeight="false" outlineLevel="0" collapsed="false">
      <c r="B908" s="0" t="n">
        <v>8.652</v>
      </c>
      <c r="C908" s="0" t="n">
        <v>0.17804</v>
      </c>
      <c r="D908" s="0" t="n">
        <v>703.68</v>
      </c>
      <c r="E908" s="0" t="n">
        <v>7.152</v>
      </c>
      <c r="F908" s="0" t="n">
        <v>703.48</v>
      </c>
      <c r="G908" s="0" t="n">
        <v>0.000253084664809234</v>
      </c>
      <c r="H908" s="0" t="n">
        <v>8.28178595906904</v>
      </c>
      <c r="I908" s="0" t="n">
        <v>1.1579678354403</v>
      </c>
      <c r="T908" s="0" t="n">
        <v>8.0448</v>
      </c>
      <c r="U908" s="0" t="n">
        <v>2.37</v>
      </c>
      <c r="Y908" s="0" t="n">
        <v>7.82590628656269</v>
      </c>
      <c r="Z908" s="0" t="n">
        <v>-0.455879672506351</v>
      </c>
    </row>
    <row r="909" customFormat="false" ht="12.75" hidden="false" customHeight="false" outlineLevel="0" collapsed="false">
      <c r="B909" s="0" t="n">
        <v>8.638</v>
      </c>
      <c r="C909" s="0" t="n">
        <v>0.18033</v>
      </c>
      <c r="D909" s="0" t="n">
        <v>703.68</v>
      </c>
      <c r="E909" s="0" t="n">
        <v>7.138</v>
      </c>
      <c r="F909" s="0" t="n">
        <v>703.48</v>
      </c>
      <c r="G909" s="0" t="n">
        <v>0.000256339910160914</v>
      </c>
      <c r="H909" s="0" t="n">
        <v>8.26900569830403</v>
      </c>
      <c r="I909" s="0" t="n">
        <v>1.15844854277165</v>
      </c>
      <c r="T909" s="0" t="n">
        <v>8.0445</v>
      </c>
      <c r="U909" s="0" t="n">
        <v>2.3429</v>
      </c>
      <c r="Y909" s="0" t="n">
        <v>7.81603134158188</v>
      </c>
      <c r="Z909" s="0" t="n">
        <v>-0.452974356722151</v>
      </c>
    </row>
    <row r="910" customFormat="false" ht="12.75" hidden="false" customHeight="false" outlineLevel="0" collapsed="false">
      <c r="B910" s="0" t="n">
        <v>8.61</v>
      </c>
      <c r="C910" s="0" t="n">
        <v>0.18263</v>
      </c>
      <c r="D910" s="0" t="n">
        <v>705.67</v>
      </c>
      <c r="E910" s="0" t="n">
        <v>7.11</v>
      </c>
      <c r="F910" s="0" t="n">
        <v>705.47</v>
      </c>
      <c r="G910" s="0" t="n">
        <v>0.000258877060682949</v>
      </c>
      <c r="H910" s="0" t="n">
        <v>8.25915675692806</v>
      </c>
      <c r="I910" s="0" t="n">
        <v>1.16162542291534</v>
      </c>
      <c r="T910" s="0" t="n">
        <v>8.0444</v>
      </c>
      <c r="U910" s="0" t="n">
        <v>2.3161</v>
      </c>
      <c r="Y910" s="0" t="n">
        <v>7.79628145162026</v>
      </c>
      <c r="Z910" s="0" t="n">
        <v>-0.462875305307799</v>
      </c>
    </row>
    <row r="911" customFormat="false" ht="12.75" hidden="false" customHeight="false" outlineLevel="0" collapsed="false">
      <c r="B911" s="0" t="n">
        <v>8.606</v>
      </c>
      <c r="C911" s="0" t="n">
        <v>0.18574</v>
      </c>
      <c r="D911" s="0" t="n">
        <v>705.67</v>
      </c>
      <c r="E911" s="0" t="n">
        <v>7.106</v>
      </c>
      <c r="F911" s="0" t="n">
        <v>705.47</v>
      </c>
      <c r="G911" s="0" t="n">
        <v>0.000263285469261627</v>
      </c>
      <c r="H911" s="0" t="n">
        <v>8.24227115984974</v>
      </c>
      <c r="I911" s="0" t="n">
        <v>1.15990306217981</v>
      </c>
      <c r="T911" s="0" t="n">
        <v>8.0443</v>
      </c>
      <c r="U911" s="0" t="n">
        <v>2.2896</v>
      </c>
      <c r="Y911" s="0" t="n">
        <v>7.7934600387686</v>
      </c>
      <c r="Z911" s="0" t="n">
        <v>-0.448811121081136</v>
      </c>
    </row>
    <row r="912" customFormat="false" ht="12.75" hidden="false" customHeight="false" outlineLevel="0" collapsed="false">
      <c r="B912" s="0" t="n">
        <v>8.585</v>
      </c>
      <c r="C912" s="0" t="n">
        <v>0.18888</v>
      </c>
      <c r="D912" s="0" t="n">
        <v>703.68</v>
      </c>
      <c r="E912" s="0" t="n">
        <v>7.085</v>
      </c>
      <c r="F912" s="0" t="n">
        <v>703.48</v>
      </c>
      <c r="G912" s="0" t="n">
        <v>0.000268493773810201</v>
      </c>
      <c r="H912" s="0" t="n">
        <v>8.22268231416926</v>
      </c>
      <c r="I912" s="0" t="n">
        <v>1.16057619113186</v>
      </c>
      <c r="T912" s="0" t="n">
        <v>8.0443</v>
      </c>
      <c r="U912" s="0" t="n">
        <v>2.2634</v>
      </c>
      <c r="Y912" s="0" t="n">
        <v>7.77864762129739</v>
      </c>
      <c r="Z912" s="0" t="n">
        <v>-0.44403469287187</v>
      </c>
    </row>
    <row r="913" customFormat="false" ht="12.75" hidden="false" customHeight="false" outlineLevel="0" collapsed="false">
      <c r="B913" s="0" t="n">
        <v>8.568</v>
      </c>
      <c r="C913" s="0" t="n">
        <v>0.19206</v>
      </c>
      <c r="D913" s="0" t="n">
        <v>705.67</v>
      </c>
      <c r="E913" s="0" t="n">
        <v>7.068</v>
      </c>
      <c r="F913" s="0" t="n">
        <v>705.47</v>
      </c>
      <c r="G913" s="0" t="n">
        <v>0.000272244035890966</v>
      </c>
      <c r="H913" s="0" t="n">
        <v>8.20881118509931</v>
      </c>
      <c r="I913" s="0" t="n">
        <v>1.16140509127042</v>
      </c>
      <c r="T913" s="0" t="n">
        <v>8.0445</v>
      </c>
      <c r="U913" s="0" t="n">
        <v>2.231</v>
      </c>
      <c r="Y913" s="0" t="n">
        <v>7.76665661667783</v>
      </c>
      <c r="Z913" s="0" t="n">
        <v>-0.442154568421481</v>
      </c>
    </row>
    <row r="914" customFormat="false" ht="12.75" hidden="false" customHeight="false" outlineLevel="0" collapsed="false">
      <c r="B914" s="0" t="n">
        <v>8.542</v>
      </c>
      <c r="C914" s="0" t="n">
        <v>0.19527</v>
      </c>
      <c r="D914" s="0" t="n">
        <v>703.68</v>
      </c>
      <c r="E914" s="0" t="n">
        <v>7.042</v>
      </c>
      <c r="F914" s="0" t="n">
        <v>703.48</v>
      </c>
      <c r="G914" s="0" t="n">
        <v>0.000277577187695457</v>
      </c>
      <c r="H914" s="0" t="n">
        <v>8.18941099279374</v>
      </c>
      <c r="I914" s="0" t="n">
        <v>1.16293822675287</v>
      </c>
      <c r="T914" s="0" t="n">
        <v>8.0443</v>
      </c>
      <c r="U914" s="0" t="n">
        <v>2.2118</v>
      </c>
      <c r="Y914" s="0" t="n">
        <v>7.74831743314204</v>
      </c>
      <c r="Z914" s="0" t="n">
        <v>-0.441093559651704</v>
      </c>
    </row>
    <row r="915" customFormat="false" ht="12.75" hidden="false" customHeight="false" outlineLevel="0" collapsed="false">
      <c r="B915" s="0" t="n">
        <v>8.52</v>
      </c>
      <c r="C915" s="0" t="n">
        <v>0.19933</v>
      </c>
      <c r="D915" s="0" t="n">
        <v>703.68</v>
      </c>
      <c r="E915" s="0" t="n">
        <v>7.02</v>
      </c>
      <c r="F915" s="0" t="n">
        <v>703.48</v>
      </c>
      <c r="G915" s="0" t="n">
        <v>0.000283348496048218</v>
      </c>
      <c r="H915" s="0" t="n">
        <v>8.16883246761011</v>
      </c>
      <c r="I915" s="0" t="n">
        <v>1.16365134866241</v>
      </c>
      <c r="T915" s="0" t="n">
        <v>8.0445</v>
      </c>
      <c r="U915" s="0" t="n">
        <v>2.1928</v>
      </c>
      <c r="Y915" s="0" t="n">
        <v>7.73279966245791</v>
      </c>
      <c r="Z915" s="0" t="n">
        <v>-0.436032805152203</v>
      </c>
    </row>
    <row r="916" customFormat="false" ht="12.75" hidden="false" customHeight="false" outlineLevel="0" collapsed="false">
      <c r="B916" s="0" t="n">
        <v>8.514</v>
      </c>
      <c r="C916" s="0" t="n">
        <v>0.20346</v>
      </c>
      <c r="D916" s="0" t="n">
        <v>705.67</v>
      </c>
      <c r="E916" s="0" t="n">
        <v>7.014</v>
      </c>
      <c r="F916" s="0" t="n">
        <v>705.47</v>
      </c>
      <c r="G916" s="0" t="n">
        <v>0.000288403475697053</v>
      </c>
      <c r="H916" s="0" t="n">
        <v>8.15114958658235</v>
      </c>
      <c r="I916" s="0" t="n">
        <v>1.16212568956121</v>
      </c>
      <c r="T916" s="0" t="n">
        <v>8.0448</v>
      </c>
      <c r="U916" s="0" t="n">
        <v>2.1677</v>
      </c>
      <c r="Y916" s="0" t="n">
        <v>7.72856754318042</v>
      </c>
      <c r="Z916" s="0" t="n">
        <v>-0.422582043401933</v>
      </c>
    </row>
    <row r="917" customFormat="false" ht="12.75" hidden="false" customHeight="false" outlineLevel="0" collapsed="false">
      <c r="B917" s="0" t="n">
        <v>8.478</v>
      </c>
      <c r="C917" s="0" t="n">
        <v>0.20764</v>
      </c>
      <c r="D917" s="0" t="n">
        <v>705.67</v>
      </c>
      <c r="E917" s="0" t="n">
        <v>6.978</v>
      </c>
      <c r="F917" s="0" t="n">
        <v>705.47</v>
      </c>
      <c r="G917" s="0" t="n">
        <v>0.000294328603625952</v>
      </c>
      <c r="H917" s="0" t="n">
        <v>8.13081320227228</v>
      </c>
      <c r="I917" s="0" t="n">
        <v>1.16520682176444</v>
      </c>
      <c r="T917" s="0" t="n">
        <v>8.0451</v>
      </c>
      <c r="U917" s="0" t="n">
        <v>2.1428</v>
      </c>
      <c r="Y917" s="0" t="n">
        <v>7.70317482751548</v>
      </c>
      <c r="Z917" s="0" t="n">
        <v>-0.427638374756804</v>
      </c>
    </row>
    <row r="918" customFormat="false" ht="12.75" hidden="false" customHeight="false" outlineLevel="0" collapsed="false">
      <c r="B918" s="0" t="n">
        <v>8.472</v>
      </c>
      <c r="C918" s="0" t="n">
        <v>0.21188</v>
      </c>
      <c r="D918" s="0" t="n">
        <v>705.67</v>
      </c>
      <c r="E918" s="0" t="n">
        <v>6.972</v>
      </c>
      <c r="F918" s="0" t="n">
        <v>705.47</v>
      </c>
      <c r="G918" s="0" t="n">
        <v>0.00030033878123804</v>
      </c>
      <c r="H918" s="0" t="n">
        <v>8.11059893783063</v>
      </c>
      <c r="I918" s="0" t="n">
        <v>1.16331023204685</v>
      </c>
      <c r="T918" s="0" t="n">
        <v>8.0451</v>
      </c>
      <c r="U918" s="0" t="n">
        <v>2.1183</v>
      </c>
      <c r="Y918" s="0" t="n">
        <v>7.69894270823799</v>
      </c>
      <c r="Z918" s="0" t="n">
        <v>-0.411656229592646</v>
      </c>
    </row>
    <row r="919" customFormat="false" ht="12.75" hidden="false" customHeight="false" outlineLevel="0" collapsed="false">
      <c r="B919" s="0" t="n">
        <v>8.435</v>
      </c>
      <c r="C919" s="0" t="n">
        <v>0.21619</v>
      </c>
      <c r="D919" s="0" t="n">
        <v>703.68</v>
      </c>
      <c r="E919" s="0" t="n">
        <v>6.935</v>
      </c>
      <c r="F919" s="0" t="n">
        <v>703.48</v>
      </c>
      <c r="G919" s="0" t="n">
        <v>0.000307315062261898</v>
      </c>
      <c r="H919" s="0" t="n">
        <v>8.08763656480239</v>
      </c>
      <c r="I919" s="0" t="n">
        <v>1.16620570509047</v>
      </c>
      <c r="T919" s="0" t="n">
        <v>8.045</v>
      </c>
      <c r="U919" s="0" t="n">
        <v>2.094</v>
      </c>
      <c r="Y919" s="0" t="n">
        <v>7.67284463936013</v>
      </c>
      <c r="Z919" s="0" t="n">
        <v>-0.414791925442261</v>
      </c>
    </row>
    <row r="920" customFormat="false" ht="12.75" hidden="false" customHeight="false" outlineLevel="0" collapsed="false">
      <c r="B920" s="0" t="n">
        <v>8.424</v>
      </c>
      <c r="C920" s="0" t="n">
        <v>0.22143</v>
      </c>
      <c r="D920" s="0" t="n">
        <v>705.67</v>
      </c>
      <c r="E920" s="0" t="n">
        <v>6.924</v>
      </c>
      <c r="F920" s="0" t="n">
        <v>705.47</v>
      </c>
      <c r="G920" s="0" t="n">
        <v>0.000313875855812437</v>
      </c>
      <c r="H920" s="0" t="n">
        <v>8.06651250483902</v>
      </c>
      <c r="I920" s="0" t="n">
        <v>1.16500758302123</v>
      </c>
      <c r="T920" s="0" t="n">
        <v>8.0451</v>
      </c>
      <c r="U920" s="0" t="n">
        <v>2.07</v>
      </c>
      <c r="Y920" s="0" t="n">
        <v>7.66508575401806</v>
      </c>
      <c r="Z920" s="0" t="n">
        <v>-0.401426750820959</v>
      </c>
    </row>
    <row r="921" customFormat="false" ht="12.75" hidden="false" customHeight="false" outlineLevel="0" collapsed="false">
      <c r="B921" s="0" t="n">
        <v>8.406</v>
      </c>
      <c r="C921" s="0" t="n">
        <v>0.22587</v>
      </c>
      <c r="D921" s="0" t="n">
        <v>705.67</v>
      </c>
      <c r="E921" s="0" t="n">
        <v>6.906</v>
      </c>
      <c r="F921" s="0" t="n">
        <v>705.47</v>
      </c>
      <c r="G921" s="0" t="n">
        <v>0.000320169532368492</v>
      </c>
      <c r="H921" s="0" t="n">
        <v>8.04665940601181</v>
      </c>
      <c r="I921" s="0" t="n">
        <v>1.16516933188703</v>
      </c>
      <c r="T921" s="0" t="n">
        <v>8.045</v>
      </c>
      <c r="U921" s="0" t="n">
        <v>2.0462</v>
      </c>
      <c r="Y921" s="0" t="n">
        <v>7.6523893961856</v>
      </c>
      <c r="Z921" s="0" t="n">
        <v>-0.394270009826216</v>
      </c>
    </row>
    <row r="922" customFormat="false" ht="12.75" hidden="false" customHeight="false" outlineLevel="0" collapsed="false">
      <c r="B922" s="0" t="n">
        <v>8.349</v>
      </c>
      <c r="C922" s="0" t="n">
        <v>0.23218</v>
      </c>
      <c r="D922" s="0" t="n">
        <v>705.67</v>
      </c>
      <c r="E922" s="0" t="n">
        <v>6.849</v>
      </c>
      <c r="F922" s="0" t="n">
        <v>705.47</v>
      </c>
      <c r="G922" s="0" t="n">
        <v>0.000329113924050633</v>
      </c>
      <c r="H922" s="0" t="n">
        <v>8.01910608737085</v>
      </c>
      <c r="I922" s="0" t="n">
        <v>1.17084334755013</v>
      </c>
      <c r="T922" s="0" t="n">
        <v>8.0453</v>
      </c>
      <c r="U922" s="0" t="n">
        <v>2.0286</v>
      </c>
      <c r="Y922" s="0" t="n">
        <v>7.61218426304944</v>
      </c>
      <c r="Z922" s="0" t="n">
        <v>-0.406921824321413</v>
      </c>
    </row>
    <row r="923" customFormat="false" ht="12.75" hidden="false" customHeight="false" outlineLevel="0" collapsed="false">
      <c r="B923" s="0" t="n">
        <v>8.36</v>
      </c>
      <c r="C923" s="0" t="n">
        <v>0.23677</v>
      </c>
      <c r="D923" s="0" t="n">
        <v>707.65</v>
      </c>
      <c r="E923" s="0" t="n">
        <v>6.86</v>
      </c>
      <c r="F923" s="0" t="n">
        <v>707.45</v>
      </c>
      <c r="G923" s="0" t="n">
        <v>0.000334680896176408</v>
      </c>
      <c r="H923" s="0" t="n">
        <v>8.00233252383088</v>
      </c>
      <c r="I923" s="0" t="n">
        <v>1.16652077606864</v>
      </c>
      <c r="T923" s="0" t="n">
        <v>8.0453</v>
      </c>
      <c r="U923" s="0" t="n">
        <v>2.0111</v>
      </c>
      <c r="Y923" s="0" t="n">
        <v>7.6199431483915</v>
      </c>
      <c r="Z923" s="0" t="n">
        <v>-0.382389375439382</v>
      </c>
    </row>
    <row r="924" customFormat="false" ht="12.75" hidden="false" customHeight="false" outlineLevel="0" collapsed="false">
      <c r="B924" s="0" t="n">
        <v>8.332</v>
      </c>
      <c r="C924" s="0" t="n">
        <v>0.24237</v>
      </c>
      <c r="D924" s="0" t="n">
        <v>705.67</v>
      </c>
      <c r="E924" s="0" t="n">
        <v>6.832</v>
      </c>
      <c r="F924" s="0" t="n">
        <v>705.47</v>
      </c>
      <c r="G924" s="0" t="n">
        <v>0.000343558195245723</v>
      </c>
      <c r="H924" s="0" t="n">
        <v>7.97615353883159</v>
      </c>
      <c r="I924" s="0" t="n">
        <v>1.16746978027395</v>
      </c>
      <c r="T924" s="0" t="n">
        <v>8.0451</v>
      </c>
      <c r="U924" s="0" t="n">
        <v>1.9937</v>
      </c>
      <c r="Y924" s="0" t="n">
        <v>7.60019325842988</v>
      </c>
      <c r="Z924" s="0" t="n">
        <v>-0.375960280401713</v>
      </c>
    </row>
    <row r="925" customFormat="false" ht="12.75" hidden="false" customHeight="false" outlineLevel="0" collapsed="false">
      <c r="B925" s="0" t="n">
        <v>8.296</v>
      </c>
      <c r="C925" s="0" t="n">
        <v>0.24901</v>
      </c>
      <c r="D925" s="0" t="n">
        <v>705.67</v>
      </c>
      <c r="E925" s="0" t="n">
        <v>6.796</v>
      </c>
      <c r="F925" s="0" t="n">
        <v>705.47</v>
      </c>
      <c r="G925" s="0" t="n">
        <v>0.000352970360185408</v>
      </c>
      <c r="H925" s="0" t="n">
        <v>7.94912596839607</v>
      </c>
      <c r="I925" s="0" t="n">
        <v>1.16967715838671</v>
      </c>
      <c r="T925" s="0" t="n">
        <v>8.0453</v>
      </c>
      <c r="U925" s="0" t="n">
        <v>1.9823</v>
      </c>
      <c r="Y925" s="0" t="n">
        <v>7.57480054276494</v>
      </c>
      <c r="Z925" s="0" t="n">
        <v>-0.374325425631134</v>
      </c>
    </row>
    <row r="926" customFormat="false" ht="12.75" hidden="false" customHeight="false" outlineLevel="0" collapsed="false">
      <c r="B926" s="0" t="n">
        <v>8.296</v>
      </c>
      <c r="C926" s="0" t="n">
        <v>0.25481</v>
      </c>
      <c r="D926" s="0" t="n">
        <v>705.67</v>
      </c>
      <c r="E926" s="0" t="n">
        <v>6.796</v>
      </c>
      <c r="F926" s="0" t="n">
        <v>705.47</v>
      </c>
      <c r="G926" s="0" t="n">
        <v>0.000361191829560435</v>
      </c>
      <c r="H926" s="0" t="n">
        <v>7.92610085675426</v>
      </c>
      <c r="I926" s="0" t="n">
        <v>1.16628911959303</v>
      </c>
      <c r="T926" s="0" t="n">
        <v>8.0456</v>
      </c>
      <c r="U926" s="0" t="n">
        <v>1.9708</v>
      </c>
      <c r="Y926" s="0" t="n">
        <v>7.57480054276494</v>
      </c>
      <c r="Z926" s="0" t="n">
        <v>-0.351300313989323</v>
      </c>
    </row>
    <row r="927" customFormat="false" ht="12.75" hidden="false" customHeight="false" outlineLevel="0" collapsed="false">
      <c r="B927" s="0" t="n">
        <v>8.258</v>
      </c>
      <c r="C927" s="0" t="n">
        <v>0.26071</v>
      </c>
      <c r="D927" s="0" t="n">
        <v>707.65</v>
      </c>
      <c r="E927" s="0" t="n">
        <v>6.758</v>
      </c>
      <c r="F927" s="0" t="n">
        <v>707.45</v>
      </c>
      <c r="G927" s="0" t="n">
        <v>0.000368520743515443</v>
      </c>
      <c r="H927" s="0" t="n">
        <v>7.90601305723416</v>
      </c>
      <c r="I927" s="0" t="n">
        <v>1.16987467553036</v>
      </c>
      <c r="T927" s="0" t="n">
        <v>8.0453</v>
      </c>
      <c r="U927" s="0" t="n">
        <v>1.9595</v>
      </c>
      <c r="Y927" s="0" t="n">
        <v>7.54799712067417</v>
      </c>
      <c r="Z927" s="0" t="n">
        <v>-0.358015936559996</v>
      </c>
    </row>
    <row r="928" customFormat="false" ht="12.75" hidden="false" customHeight="false" outlineLevel="0" collapsed="false">
      <c r="B928" s="0" t="n">
        <v>8.232</v>
      </c>
      <c r="C928" s="0" t="n">
        <v>0.26772</v>
      </c>
      <c r="D928" s="0" t="n">
        <v>707.65</v>
      </c>
      <c r="E928" s="0" t="n">
        <v>6.732</v>
      </c>
      <c r="F928" s="0" t="n">
        <v>707.45</v>
      </c>
      <c r="G928" s="0" t="n">
        <v>0.000378429570994417</v>
      </c>
      <c r="H928" s="0" t="n">
        <v>7.87948007914613</v>
      </c>
      <c r="I928" s="0" t="n">
        <v>1.17045158632592</v>
      </c>
      <c r="T928" s="0" t="n">
        <v>8.0453</v>
      </c>
      <c r="U928" s="0" t="n">
        <v>1.9482</v>
      </c>
      <c r="Y928" s="0" t="n">
        <v>7.52965793713838</v>
      </c>
      <c r="Z928" s="0" t="n">
        <v>-0.349822142007747</v>
      </c>
    </row>
    <row r="929" customFormat="false" ht="12.75" hidden="false" customHeight="false" outlineLevel="0" collapsed="false">
      <c r="B929" s="0" t="n">
        <v>8.189</v>
      </c>
      <c r="C929" s="0" t="n">
        <v>0.27384</v>
      </c>
      <c r="D929" s="0" t="n">
        <v>707.65</v>
      </c>
      <c r="E929" s="0" t="n">
        <v>6.689</v>
      </c>
      <c r="F929" s="0" t="n">
        <v>707.45</v>
      </c>
      <c r="G929" s="0" t="n">
        <v>0.000387080359035974</v>
      </c>
      <c r="H929" s="0" t="n">
        <v>7.85687774458299</v>
      </c>
      <c r="I929" s="0" t="n">
        <v>1.17459676253296</v>
      </c>
      <c r="T929" s="0" t="n">
        <v>8.0456</v>
      </c>
      <c r="U929" s="0" t="n">
        <v>1.937</v>
      </c>
      <c r="Y929" s="0" t="n">
        <v>7.49932774898303</v>
      </c>
      <c r="Z929" s="0" t="n">
        <v>-0.357549995599958</v>
      </c>
    </row>
    <row r="930" customFormat="false" ht="12.75" hidden="false" customHeight="false" outlineLevel="0" collapsed="false">
      <c r="B930" s="0" t="n">
        <v>8.236</v>
      </c>
      <c r="C930" s="0" t="n">
        <v>0.28007</v>
      </c>
      <c r="D930" s="0" t="n">
        <v>707.65</v>
      </c>
      <c r="E930" s="0" t="n">
        <v>6.736</v>
      </c>
      <c r="F930" s="0" t="n">
        <v>707.45</v>
      </c>
      <c r="G930" s="0" t="n">
        <v>0.000395886635097887</v>
      </c>
      <c r="H930" s="0" t="n">
        <v>7.83438216830008</v>
      </c>
      <c r="I930" s="0" t="n">
        <v>1.16306148579277</v>
      </c>
      <c r="T930" s="0" t="n">
        <v>8.0458</v>
      </c>
      <c r="U930" s="0" t="n">
        <v>1.9314</v>
      </c>
      <c r="Y930" s="0" t="n">
        <v>7.53247934999004</v>
      </c>
      <c r="Z930" s="0" t="n">
        <v>-0.301902818310039</v>
      </c>
    </row>
    <row r="931" customFormat="false" ht="12.75" hidden="false" customHeight="false" outlineLevel="0" collapsed="false">
      <c r="B931" s="0" t="n">
        <v>8.167</v>
      </c>
      <c r="C931" s="0" t="n">
        <v>0.28746</v>
      </c>
      <c r="D931" s="0" t="n">
        <v>707.65</v>
      </c>
      <c r="E931" s="0" t="n">
        <v>6.667</v>
      </c>
      <c r="F931" s="0" t="n">
        <v>707.45</v>
      </c>
      <c r="G931" s="0" t="n">
        <v>0.000406332603010814</v>
      </c>
      <c r="H931" s="0" t="n">
        <v>7.808338021745</v>
      </c>
      <c r="I931" s="0" t="n">
        <v>1.17119214365457</v>
      </c>
      <c r="T931" s="0" t="n">
        <v>8.0456</v>
      </c>
      <c r="U931" s="0" t="n">
        <v>1.9203</v>
      </c>
      <c r="Y931" s="0" t="n">
        <v>7.4838099782989</v>
      </c>
      <c r="Z931" s="0" t="n">
        <v>-0.324528043446099</v>
      </c>
    </row>
    <row r="932" customFormat="false" ht="12.75" hidden="false" customHeight="false" outlineLevel="0" collapsed="false">
      <c r="B932" s="0" t="n">
        <v>8.15</v>
      </c>
      <c r="C932" s="0" t="n">
        <v>0.295</v>
      </c>
      <c r="D932" s="0" t="n">
        <v>709.64</v>
      </c>
      <c r="E932" s="0" t="n">
        <v>6.65</v>
      </c>
      <c r="F932" s="0" t="n">
        <v>709.44</v>
      </c>
      <c r="G932" s="0" t="n">
        <v>0.000415820929183581</v>
      </c>
      <c r="H932" s="0" t="n">
        <v>7.78525535777091</v>
      </c>
      <c r="I932" s="0" t="n">
        <v>1.17071509139412</v>
      </c>
      <c r="T932" s="0" t="n">
        <v>8.046</v>
      </c>
      <c r="U932" s="0" t="n">
        <v>1.9147</v>
      </c>
      <c r="Y932" s="0" t="n">
        <v>7.47181897367935</v>
      </c>
      <c r="Z932" s="0" t="n">
        <v>-0.31343638409157</v>
      </c>
    </row>
    <row r="933" customFormat="false" ht="12.75" hidden="false" customHeight="false" outlineLevel="0" collapsed="false">
      <c r="B933" s="0" t="n">
        <v>8.125</v>
      </c>
      <c r="C933" s="0" t="n">
        <v>0.30159</v>
      </c>
      <c r="D933" s="0" t="n">
        <v>707.65</v>
      </c>
      <c r="E933" s="0" t="n">
        <v>6.625</v>
      </c>
      <c r="F933" s="0" t="n">
        <v>707.45</v>
      </c>
      <c r="G933" s="0" t="n">
        <v>0.000426305745989116</v>
      </c>
      <c r="H933" s="0" t="n">
        <v>7.76035326581079</v>
      </c>
      <c r="I933" s="0" t="n">
        <v>1.17137407785823</v>
      </c>
      <c r="T933" s="0" t="n">
        <v>8.046</v>
      </c>
      <c r="U933" s="0" t="n">
        <v>1.9092</v>
      </c>
      <c r="Y933" s="0" t="n">
        <v>7.45418514335647</v>
      </c>
      <c r="Z933" s="0" t="n">
        <v>-0.306168122454322</v>
      </c>
    </row>
    <row r="934" customFormat="false" ht="12.75" hidden="false" customHeight="false" outlineLevel="0" collapsed="false">
      <c r="B934" s="0" t="n">
        <v>8.103</v>
      </c>
      <c r="C934" s="0" t="n">
        <v>0.30828</v>
      </c>
      <c r="D934" s="0" t="n">
        <v>707.65</v>
      </c>
      <c r="E934" s="0" t="n">
        <v>6.603</v>
      </c>
      <c r="F934" s="0" t="n">
        <v>707.45</v>
      </c>
      <c r="G934" s="0" t="n">
        <v>0.000435762244681603</v>
      </c>
      <c r="H934" s="0" t="n">
        <v>7.73841328537099</v>
      </c>
      <c r="I934" s="0" t="n">
        <v>1.17195415498576</v>
      </c>
      <c r="T934" s="0" t="n">
        <v>8.0461</v>
      </c>
      <c r="U934" s="0" t="n">
        <v>1.9037</v>
      </c>
      <c r="Y934" s="0" t="n">
        <v>7.43866737267234</v>
      </c>
      <c r="Z934" s="0" t="n">
        <v>-0.299745912698652</v>
      </c>
    </row>
    <row r="935" customFormat="false" ht="12.75" hidden="false" customHeight="false" outlineLevel="0" collapsed="false">
      <c r="B935" s="0" t="n">
        <v>8.039</v>
      </c>
      <c r="C935" s="0" t="n">
        <v>0.31509</v>
      </c>
      <c r="D935" s="0" t="n">
        <v>707.65</v>
      </c>
      <c r="E935" s="0" t="n">
        <v>6.539</v>
      </c>
      <c r="F935" s="0" t="n">
        <v>707.45</v>
      </c>
      <c r="G935" s="0" t="n">
        <v>0.000445388366669023</v>
      </c>
      <c r="H935" s="0" t="n">
        <v>7.71656343535685</v>
      </c>
      <c r="I935" s="0" t="n">
        <v>1.18008310679872</v>
      </c>
      <c r="T935" s="0" t="n">
        <v>8.046</v>
      </c>
      <c r="U935" s="0" t="n">
        <v>1.8872</v>
      </c>
      <c r="Y935" s="0" t="n">
        <v>7.39352476704578</v>
      </c>
      <c r="Z935" s="0" t="n">
        <v>-0.323038668311079</v>
      </c>
    </row>
    <row r="936" customFormat="false" ht="12.75" hidden="false" customHeight="false" outlineLevel="0" collapsed="false">
      <c r="B936" s="0" t="n">
        <v>8.098</v>
      </c>
      <c r="C936" s="0" t="n">
        <v>0.32318</v>
      </c>
      <c r="D936" s="0" t="n">
        <v>707.65</v>
      </c>
      <c r="E936" s="0" t="n">
        <v>6.598</v>
      </c>
      <c r="F936" s="0" t="n">
        <v>707.45</v>
      </c>
      <c r="G936" s="0" t="n">
        <v>0.000456823803802389</v>
      </c>
      <c r="H936" s="0" t="n">
        <v>7.69121230571536</v>
      </c>
      <c r="I936" s="0" t="n">
        <v>1.16568843675589</v>
      </c>
      <c r="T936" s="0" t="n">
        <v>8.0463</v>
      </c>
      <c r="U936" s="0" t="n">
        <v>1.8818</v>
      </c>
      <c r="Y936" s="0" t="n">
        <v>7.43514060660776</v>
      </c>
      <c r="Z936" s="0" t="n">
        <v>-0.256071699107601</v>
      </c>
    </row>
    <row r="937" customFormat="false" ht="12.75" hidden="false" customHeight="false" outlineLevel="0" collapsed="false">
      <c r="B937" s="0" t="n">
        <v>8.039</v>
      </c>
      <c r="C937" s="0" t="n">
        <v>0.32906</v>
      </c>
      <c r="D937" s="0" t="n">
        <v>709.64</v>
      </c>
      <c r="E937" s="0" t="n">
        <v>6.539</v>
      </c>
      <c r="F937" s="0" t="n">
        <v>709.44</v>
      </c>
      <c r="G937" s="0" t="n">
        <v>0.000463830626973388</v>
      </c>
      <c r="H937" s="0" t="n">
        <v>7.67599061604753</v>
      </c>
      <c r="I937" s="0" t="n">
        <v>1.17387836305972</v>
      </c>
      <c r="T937" s="0" t="n">
        <v>8.0463</v>
      </c>
      <c r="U937" s="0" t="n">
        <v>1.8601</v>
      </c>
      <c r="Y937" s="0" t="n">
        <v>7.39352476704578</v>
      </c>
      <c r="Z937" s="0" t="n">
        <v>-0.282465849001757</v>
      </c>
    </row>
    <row r="938" customFormat="false" ht="12.75" hidden="false" customHeight="false" outlineLevel="0" collapsed="false">
      <c r="B938" s="0" t="n">
        <v>8.028</v>
      </c>
      <c r="C938" s="0" t="n">
        <v>0.33622</v>
      </c>
      <c r="D938" s="0" t="n">
        <v>707.65</v>
      </c>
      <c r="E938" s="0" t="n">
        <v>6.528</v>
      </c>
      <c r="F938" s="0" t="n">
        <v>707.45</v>
      </c>
      <c r="G938" s="0" t="n">
        <v>0.000475256201851721</v>
      </c>
      <c r="H938" s="0" t="n">
        <v>7.65165604415081</v>
      </c>
      <c r="I938" s="0" t="n">
        <v>1.17212868323389</v>
      </c>
      <c r="T938" s="0" t="n">
        <v>8.0463</v>
      </c>
      <c r="U938" s="0" t="n">
        <v>1.8441</v>
      </c>
      <c r="Y938" s="0" t="n">
        <v>7.38576588170371</v>
      </c>
      <c r="Z938" s="0" t="n">
        <v>-0.265890162447096</v>
      </c>
    </row>
    <row r="939" customFormat="false" ht="12.75" hidden="false" customHeight="false" outlineLevel="0" collapsed="false">
      <c r="B939" s="0" t="n">
        <v>8</v>
      </c>
      <c r="C939" s="0" t="n">
        <v>0.34351</v>
      </c>
      <c r="D939" s="0" t="n">
        <v>709.64</v>
      </c>
      <c r="E939" s="0" t="n">
        <v>6.5</v>
      </c>
      <c r="F939" s="0" t="n">
        <v>709.44</v>
      </c>
      <c r="G939" s="0" t="n">
        <v>0.000484198804691024</v>
      </c>
      <c r="H939" s="0" t="n">
        <v>7.63301450039794</v>
      </c>
      <c r="I939" s="0" t="n">
        <v>1.17430992313814</v>
      </c>
      <c r="T939" s="0" t="n">
        <v>8.0466</v>
      </c>
      <c r="U939" s="0" t="n">
        <v>1.8334</v>
      </c>
      <c r="Y939" s="0" t="n">
        <v>7.36601599174209</v>
      </c>
      <c r="Z939" s="0" t="n">
        <v>-0.266998508655846</v>
      </c>
    </row>
    <row r="940" customFormat="false" ht="12.75" hidden="false" customHeight="false" outlineLevel="0" collapsed="false">
      <c r="B940" s="0" t="n">
        <v>7.996</v>
      </c>
      <c r="C940" s="0" t="n">
        <v>0.34967</v>
      </c>
      <c r="D940" s="0" t="n">
        <v>707.65</v>
      </c>
      <c r="E940" s="0" t="n">
        <v>6.496</v>
      </c>
      <c r="F940" s="0" t="n">
        <v>707.45</v>
      </c>
      <c r="G940" s="0" t="n">
        <v>0.000494268146158739</v>
      </c>
      <c r="H940" s="0" t="n">
        <v>7.6124319016598</v>
      </c>
      <c r="I940" s="0" t="n">
        <v>1.17186451688113</v>
      </c>
      <c r="T940" s="0" t="n">
        <v>8.0468</v>
      </c>
      <c r="U940" s="0" t="n">
        <v>1.8228</v>
      </c>
      <c r="Y940" s="0" t="n">
        <v>7.36319457889043</v>
      </c>
      <c r="Z940" s="0" t="n">
        <v>-0.249237322769369</v>
      </c>
    </row>
    <row r="941" customFormat="false" ht="12.75" hidden="false" customHeight="false" outlineLevel="0" collapsed="false">
      <c r="B941" s="0" t="n">
        <v>7.975</v>
      </c>
      <c r="C941" s="0" t="n">
        <v>0.35592</v>
      </c>
      <c r="D941" s="0" t="n">
        <v>709.64</v>
      </c>
      <c r="E941" s="0" t="n">
        <v>6.475</v>
      </c>
      <c r="F941" s="0" t="n">
        <v>709.44</v>
      </c>
      <c r="G941" s="0" t="n">
        <v>0.000501691474966171</v>
      </c>
      <c r="H941" s="0" t="n">
        <v>7.59752473945995</v>
      </c>
      <c r="I941" s="0" t="n">
        <v>1.17336289412509</v>
      </c>
      <c r="T941" s="0" t="n">
        <v>8.0466</v>
      </c>
      <c r="U941" s="0" t="n">
        <v>1.8071</v>
      </c>
      <c r="Y941" s="0" t="n">
        <v>7.34838216141921</v>
      </c>
      <c r="Z941" s="0" t="n">
        <v>-0.249142578040736</v>
      </c>
    </row>
    <row r="942" customFormat="false" ht="12.75" hidden="false" customHeight="false" outlineLevel="0" collapsed="false">
      <c r="B942" s="0" t="n">
        <v>7.968</v>
      </c>
      <c r="C942" s="0" t="n">
        <v>0.36227</v>
      </c>
      <c r="D942" s="0" t="n">
        <v>711.63</v>
      </c>
      <c r="E942" s="0" t="n">
        <v>6.468</v>
      </c>
      <c r="F942" s="0" t="n">
        <v>711.43</v>
      </c>
      <c r="G942" s="0" t="n">
        <v>0.000509213836920006</v>
      </c>
      <c r="H942" s="0" t="n">
        <v>7.58264203929574</v>
      </c>
      <c r="I942" s="0" t="n">
        <v>1.17233179333577</v>
      </c>
      <c r="T942" s="0" t="n">
        <v>8.0465</v>
      </c>
      <c r="U942" s="0" t="n">
        <v>1.7966</v>
      </c>
      <c r="Y942" s="0" t="n">
        <v>7.34344468892881</v>
      </c>
      <c r="Z942" s="0" t="n">
        <v>-0.23919735036693</v>
      </c>
    </row>
    <row r="943" customFormat="false" ht="12.75" hidden="false" customHeight="false" outlineLevel="0" collapsed="false">
      <c r="B943" s="0" t="n">
        <v>7.964</v>
      </c>
      <c r="C943" s="0" t="n">
        <v>0.3687</v>
      </c>
      <c r="D943" s="0" t="n">
        <v>709.64</v>
      </c>
      <c r="E943" s="0" t="n">
        <v>6.464</v>
      </c>
      <c r="F943" s="0" t="n">
        <v>709.44</v>
      </c>
      <c r="G943" s="0" t="n">
        <v>0.000519705683355886</v>
      </c>
      <c r="H943" s="0" t="n">
        <v>7.56224742294386</v>
      </c>
      <c r="I943" s="0" t="n">
        <v>1.16990213845047</v>
      </c>
      <c r="T943" s="0" t="n">
        <v>8.0468</v>
      </c>
      <c r="U943" s="0" t="n">
        <v>1.7863</v>
      </c>
      <c r="Y943" s="0" t="n">
        <v>7.34062327607715</v>
      </c>
      <c r="Z943" s="0" t="n">
        <v>-0.221624146866712</v>
      </c>
    </row>
    <row r="944" customFormat="false" ht="12.75" hidden="false" customHeight="false" outlineLevel="0" collapsed="false">
      <c r="B944" s="0" t="n">
        <v>7.953</v>
      </c>
      <c r="C944" s="0" t="n">
        <v>0.37391</v>
      </c>
      <c r="D944" s="0" t="n">
        <v>709.64</v>
      </c>
      <c r="E944" s="0" t="n">
        <v>6.453</v>
      </c>
      <c r="F944" s="0" t="n">
        <v>709.44</v>
      </c>
      <c r="G944" s="0" t="n">
        <v>0.00052704950383401</v>
      </c>
      <c r="H944" s="0" t="n">
        <v>7.54821560232502</v>
      </c>
      <c r="I944" s="0" t="n">
        <v>1.16972192814583</v>
      </c>
      <c r="T944" s="0" t="n">
        <v>8.0468</v>
      </c>
      <c r="U944" s="0" t="n">
        <v>1.7759</v>
      </c>
      <c r="Y944" s="0" t="n">
        <v>7.33286439073508</v>
      </c>
      <c r="Z944" s="0" t="n">
        <v>-0.215351211589934</v>
      </c>
    </row>
    <row r="945" customFormat="false" ht="12.75" hidden="false" customHeight="false" outlineLevel="0" collapsed="false">
      <c r="B945" s="0" t="n">
        <v>7.98</v>
      </c>
      <c r="C945" s="0" t="n">
        <v>0.37785</v>
      </c>
      <c r="D945" s="0" t="n">
        <v>707.65</v>
      </c>
      <c r="E945" s="0" t="n">
        <v>6.48</v>
      </c>
      <c r="F945" s="0" t="n">
        <v>707.45</v>
      </c>
      <c r="G945" s="0" t="n">
        <v>0.000534101349918722</v>
      </c>
      <c r="H945" s="0" t="n">
        <v>7.5349244676555</v>
      </c>
      <c r="I945" s="0" t="n">
        <v>1.16279698574931</v>
      </c>
      <c r="T945" s="0" t="n">
        <v>8.0469</v>
      </c>
      <c r="U945" s="0" t="n">
        <v>1.7657</v>
      </c>
      <c r="Y945" s="0" t="n">
        <v>7.35190892748379</v>
      </c>
      <c r="Z945" s="0" t="n">
        <v>-0.183015540171708</v>
      </c>
    </row>
    <row r="946" customFormat="false" ht="12.75" hidden="false" customHeight="false" outlineLevel="0" collapsed="false">
      <c r="B946" s="0" t="n">
        <v>7.943</v>
      </c>
      <c r="C946" s="0" t="n">
        <v>0.38317</v>
      </c>
      <c r="D946" s="0" t="n">
        <v>709.64</v>
      </c>
      <c r="E946" s="0" t="n">
        <v>6.443</v>
      </c>
      <c r="F946" s="0" t="n">
        <v>709.44</v>
      </c>
      <c r="G946" s="0" t="n">
        <v>0.000540102052322959</v>
      </c>
      <c r="H946" s="0" t="n">
        <v>7.52375197568145</v>
      </c>
      <c r="I946" s="0" t="n">
        <v>1.16774048978449</v>
      </c>
      <c r="T946" s="0" t="n">
        <v>8.0466</v>
      </c>
      <c r="U946" s="0" t="n">
        <v>1.7555</v>
      </c>
      <c r="Y946" s="0" t="n">
        <v>7.32581085860593</v>
      </c>
      <c r="Z946" s="0" t="n">
        <v>-0.197941117075513</v>
      </c>
    </row>
    <row r="947" customFormat="false" ht="12.75" hidden="false" customHeight="false" outlineLevel="0" collapsed="false">
      <c r="B947" s="0" t="n">
        <v>7.953</v>
      </c>
      <c r="C947" s="0" t="n">
        <v>0.38719</v>
      </c>
      <c r="D947" s="0" t="n">
        <v>709.64</v>
      </c>
      <c r="E947" s="0" t="n">
        <v>6.453</v>
      </c>
      <c r="F947" s="0" t="n">
        <v>709.44</v>
      </c>
      <c r="G947" s="0" t="n">
        <v>0.00054576849345963</v>
      </c>
      <c r="H947" s="0" t="n">
        <v>7.51331520264926</v>
      </c>
      <c r="I947" s="0" t="n">
        <v>1.1643135290019</v>
      </c>
      <c r="T947" s="0" t="n">
        <v>8.0468</v>
      </c>
      <c r="U947" s="0" t="n">
        <v>1.7453</v>
      </c>
      <c r="Y947" s="0" t="n">
        <v>7.33286439073508</v>
      </c>
      <c r="Z947" s="0" t="n">
        <v>-0.18045081191418</v>
      </c>
    </row>
    <row r="948" customFormat="false" ht="12.75" hidden="false" customHeight="false" outlineLevel="0" collapsed="false">
      <c r="B948" s="0" t="n">
        <v>7.98</v>
      </c>
      <c r="C948" s="0" t="n">
        <v>0.38989</v>
      </c>
      <c r="D948" s="0" t="n">
        <v>709.64</v>
      </c>
      <c r="E948" s="0" t="n">
        <v>6.48</v>
      </c>
      <c r="F948" s="0" t="n">
        <v>709.44</v>
      </c>
      <c r="G948" s="0" t="n">
        <v>0.000549574312133514</v>
      </c>
      <c r="H948" s="0" t="n">
        <v>7.50636608365273</v>
      </c>
      <c r="I948" s="0" t="n">
        <v>1.15838982772419</v>
      </c>
      <c r="T948" s="0" t="n">
        <v>8.0468</v>
      </c>
      <c r="U948" s="0" t="n">
        <v>1.7403</v>
      </c>
      <c r="Y948" s="0" t="n">
        <v>7.35190892748379</v>
      </c>
      <c r="Z948" s="0" t="n">
        <v>-0.154457156168943</v>
      </c>
    </row>
    <row r="949" customFormat="false" ht="12.75" hidden="false" customHeight="false" outlineLevel="0" collapsed="false">
      <c r="B949" s="0" t="n">
        <v>7.975</v>
      </c>
      <c r="C949" s="0" t="n">
        <v>0.39125</v>
      </c>
      <c r="D949" s="0" t="n">
        <v>709.64</v>
      </c>
      <c r="E949" s="0" t="n">
        <v>6.475</v>
      </c>
      <c r="F949" s="0" t="n">
        <v>709.44</v>
      </c>
      <c r="G949" s="0" t="n">
        <v>0.000551491317095174</v>
      </c>
      <c r="H949" s="0" t="n">
        <v>7.50288399007581</v>
      </c>
      <c r="I949" s="0" t="n">
        <v>1.15874656217387</v>
      </c>
      <c r="T949" s="0" t="n">
        <v>8.0469</v>
      </c>
      <c r="U949" s="0" t="n">
        <v>1.7352</v>
      </c>
      <c r="Y949" s="0" t="n">
        <v>7.34838216141921</v>
      </c>
      <c r="Z949" s="0" t="n">
        <v>-0.154501828656596</v>
      </c>
    </row>
    <row r="950" customFormat="false" ht="12.75" hidden="false" customHeight="false" outlineLevel="0" collapsed="false">
      <c r="B950" s="0" t="n">
        <v>7.975</v>
      </c>
      <c r="C950" s="0" t="n">
        <v>0.39398</v>
      </c>
      <c r="D950" s="0" t="n">
        <v>707.65</v>
      </c>
      <c r="E950" s="0" t="n">
        <v>6.475</v>
      </c>
      <c r="F950" s="0" t="n">
        <v>707.45</v>
      </c>
      <c r="G950" s="0" t="n">
        <v>0.000556901547812566</v>
      </c>
      <c r="H950" s="0" t="n">
        <v>7.49312161517204</v>
      </c>
      <c r="I950" s="0" t="n">
        <v>1.15723885948603</v>
      </c>
      <c r="T950" s="0" t="n">
        <v>8.0469</v>
      </c>
      <c r="U950" s="0" t="n">
        <v>1.7252</v>
      </c>
      <c r="Y950" s="0" t="n">
        <v>7.34838216141921</v>
      </c>
      <c r="Z950" s="0" t="n">
        <v>-0.144739453752831</v>
      </c>
    </row>
    <row r="951" customFormat="false" ht="12.75" hidden="false" customHeight="false" outlineLevel="0" collapsed="false">
      <c r="B951" s="0" t="n">
        <v>8</v>
      </c>
      <c r="C951" s="0" t="n">
        <v>0.39534</v>
      </c>
      <c r="D951" s="0" t="n">
        <v>709.64</v>
      </c>
      <c r="E951" s="0" t="n">
        <v>6.5</v>
      </c>
      <c r="F951" s="0" t="n">
        <v>709.44</v>
      </c>
      <c r="G951" s="0" t="n">
        <v>0.000557256427604872</v>
      </c>
      <c r="H951" s="0" t="n">
        <v>7.49248457843266</v>
      </c>
      <c r="I951" s="0" t="n">
        <v>1.15268993514349</v>
      </c>
      <c r="T951" s="0" t="n">
        <v>8.0469</v>
      </c>
      <c r="U951" s="0" t="n">
        <v>1.7202</v>
      </c>
      <c r="Y951" s="0" t="n">
        <v>7.36601599174209</v>
      </c>
      <c r="Z951" s="0" t="n">
        <v>-0.126468586690567</v>
      </c>
    </row>
    <row r="952" customFormat="false" ht="12.75" hidden="false" customHeight="false" outlineLevel="0" collapsed="false">
      <c r="B952" s="0" t="n">
        <v>8.017</v>
      </c>
      <c r="C952" s="0" t="n">
        <v>0.39534</v>
      </c>
      <c r="D952" s="0" t="n">
        <v>709.64</v>
      </c>
      <c r="E952" s="0" t="n">
        <v>6.517</v>
      </c>
      <c r="F952" s="0" t="n">
        <v>709.44</v>
      </c>
      <c r="G952" s="0" t="n">
        <v>0.000557256427604872</v>
      </c>
      <c r="H952" s="0" t="n">
        <v>7.49248457843266</v>
      </c>
      <c r="I952" s="0" t="n">
        <v>1.14968307172513</v>
      </c>
      <c r="T952" s="0" t="n">
        <v>8.0473</v>
      </c>
      <c r="U952" s="0" t="n">
        <v>1.7103</v>
      </c>
      <c r="Y952" s="0" t="n">
        <v>7.37800699636165</v>
      </c>
      <c r="Z952" s="0" t="n">
        <v>-0.114477582071012</v>
      </c>
    </row>
    <row r="953" customFormat="false" ht="12.75" hidden="false" customHeight="false" outlineLevel="0" collapsed="false">
      <c r="B953" s="0" t="n">
        <v>8.028</v>
      </c>
      <c r="C953" s="0" t="n">
        <v>0.39398</v>
      </c>
      <c r="D953" s="0" t="n">
        <v>709.64</v>
      </c>
      <c r="E953" s="0" t="n">
        <v>6.528</v>
      </c>
      <c r="F953" s="0" t="n">
        <v>709.44</v>
      </c>
      <c r="G953" s="0" t="n">
        <v>0.000555339422643212</v>
      </c>
      <c r="H953" s="0" t="n">
        <v>7.49593058578077</v>
      </c>
      <c r="I953" s="0" t="n">
        <v>1.14827368041985</v>
      </c>
      <c r="T953" s="0" t="n">
        <v>8.0471</v>
      </c>
      <c r="U953" s="0" t="n">
        <v>1.7053</v>
      </c>
      <c r="Y953" s="0" t="n">
        <v>7.38576588170371</v>
      </c>
      <c r="Z953" s="0" t="n">
        <v>-0.110164704077055</v>
      </c>
    </row>
    <row r="954" customFormat="false" ht="12.75" hidden="false" customHeight="false" outlineLevel="0" collapsed="false">
      <c r="B954" s="0" t="n">
        <v>8.044</v>
      </c>
      <c r="C954" s="0" t="n">
        <v>0.39398</v>
      </c>
      <c r="D954" s="0" t="n">
        <v>709.64</v>
      </c>
      <c r="E954" s="0" t="n">
        <v>6.544</v>
      </c>
      <c r="F954" s="0" t="n">
        <v>709.44</v>
      </c>
      <c r="G954" s="0" t="n">
        <v>0.000555339422643212</v>
      </c>
      <c r="H954" s="0" t="n">
        <v>7.49593058578077</v>
      </c>
      <c r="I954" s="0" t="n">
        <v>1.1454661653088</v>
      </c>
      <c r="T954" s="0" t="n">
        <v>8.0471</v>
      </c>
      <c r="U954" s="0" t="n">
        <v>1.6955</v>
      </c>
      <c r="Y954" s="0" t="n">
        <v>7.39705153311035</v>
      </c>
      <c r="Z954" s="0" t="n">
        <v>-0.098879052670414</v>
      </c>
    </row>
    <row r="955" customFormat="false" ht="12.75" hidden="false" customHeight="false" outlineLevel="0" collapsed="false">
      <c r="B955" s="0" t="n">
        <v>8.081</v>
      </c>
      <c r="C955" s="0" t="n">
        <v>0.39261</v>
      </c>
      <c r="D955" s="0" t="n">
        <v>707.65</v>
      </c>
      <c r="E955" s="0" t="n">
        <v>6.581</v>
      </c>
      <c r="F955" s="0" t="n">
        <v>707.45</v>
      </c>
      <c r="G955" s="0" t="n">
        <v>0.00055496501519542</v>
      </c>
      <c r="H955" s="0" t="n">
        <v>7.49660500880493</v>
      </c>
      <c r="I955" s="0" t="n">
        <v>1.13912855322974</v>
      </c>
      <c r="T955" s="0" t="n">
        <v>8.0473</v>
      </c>
      <c r="U955" s="0" t="n">
        <v>1.6856</v>
      </c>
      <c r="Y955" s="0" t="n">
        <v>7.42314960198821</v>
      </c>
      <c r="Z955" s="0" t="n">
        <v>-0.0734554068167235</v>
      </c>
    </row>
    <row r="956" customFormat="false" ht="12.75" hidden="false" customHeight="false" outlineLevel="0" collapsed="false">
      <c r="B956" s="0" t="n">
        <v>8.093</v>
      </c>
      <c r="C956" s="0" t="n">
        <v>0.38989</v>
      </c>
      <c r="D956" s="0" t="n">
        <v>709.64</v>
      </c>
      <c r="E956" s="0" t="n">
        <v>6.593</v>
      </c>
      <c r="F956" s="0" t="n">
        <v>709.44</v>
      </c>
      <c r="G956" s="0" t="n">
        <v>0.000549574312133514</v>
      </c>
      <c r="H956" s="0" t="n">
        <v>7.50636608365273</v>
      </c>
      <c r="I956" s="0" t="n">
        <v>1.13853573239083</v>
      </c>
      <c r="T956" s="0" t="n">
        <v>8.0471</v>
      </c>
      <c r="U956" s="0" t="n">
        <v>1.6808</v>
      </c>
      <c r="Y956" s="0" t="n">
        <v>7.43161384054319</v>
      </c>
      <c r="Z956" s="0" t="n">
        <v>-0.0747522431095442</v>
      </c>
    </row>
    <row r="957" customFormat="false" ht="12.75" hidden="false" customHeight="false" outlineLevel="0" collapsed="false">
      <c r="B957" s="0" t="n">
        <v>8.13</v>
      </c>
      <c r="C957" s="0" t="n">
        <v>0.38719</v>
      </c>
      <c r="D957" s="0" t="n">
        <v>709.64</v>
      </c>
      <c r="E957" s="0" t="n">
        <v>6.63</v>
      </c>
      <c r="F957" s="0" t="n">
        <v>709.44</v>
      </c>
      <c r="G957" s="0" t="n">
        <v>0.00054576849345963</v>
      </c>
      <c r="H957" s="0" t="n">
        <v>7.51331520264926</v>
      </c>
      <c r="I957" s="0" t="n">
        <v>1.13323004564846</v>
      </c>
      <c r="T957" s="0" t="n">
        <v>8.0473</v>
      </c>
      <c r="U957" s="0" t="n">
        <v>1.671</v>
      </c>
      <c r="Y957" s="0" t="n">
        <v>7.45771190942105</v>
      </c>
      <c r="Z957" s="0" t="n">
        <v>-0.0556032932282182</v>
      </c>
    </row>
    <row r="958" customFormat="false" ht="12.75" hidden="false" customHeight="false" outlineLevel="0" collapsed="false">
      <c r="B958" s="0" t="n">
        <v>8.157</v>
      </c>
      <c r="C958" s="0" t="n">
        <v>0.38317</v>
      </c>
      <c r="D958" s="0" t="n">
        <v>709.64</v>
      </c>
      <c r="E958" s="0" t="n">
        <v>6.657</v>
      </c>
      <c r="F958" s="0" t="n">
        <v>709.44</v>
      </c>
      <c r="G958" s="0" t="n">
        <v>0.000540102052322959</v>
      </c>
      <c r="H958" s="0" t="n">
        <v>7.52375197568145</v>
      </c>
      <c r="I958" s="0" t="n">
        <v>1.13020158865577</v>
      </c>
      <c r="T958" s="0" t="n">
        <v>8.0473</v>
      </c>
      <c r="U958" s="0" t="n">
        <v>1.6614</v>
      </c>
      <c r="Y958" s="0" t="n">
        <v>7.47675644616975</v>
      </c>
      <c r="Z958" s="0" t="n">
        <v>-0.0469955295116948</v>
      </c>
    </row>
    <row r="959" customFormat="false" ht="12.75" hidden="false" customHeight="false" outlineLevel="0" collapsed="false">
      <c r="B959" s="0" t="n">
        <v>8.167</v>
      </c>
      <c r="C959" s="0" t="n">
        <v>0.37785</v>
      </c>
      <c r="D959" s="0" t="n">
        <v>709.64</v>
      </c>
      <c r="E959" s="0" t="n">
        <v>6.667</v>
      </c>
      <c r="F959" s="0" t="n">
        <v>709.44</v>
      </c>
      <c r="G959" s="0" t="n">
        <v>0.000532603179972937</v>
      </c>
      <c r="H959" s="0" t="n">
        <v>7.53773343826422</v>
      </c>
      <c r="I959" s="0" t="n">
        <v>1.13060348556535</v>
      </c>
      <c r="T959" s="0" t="n">
        <v>8.0474</v>
      </c>
      <c r="U959" s="0" t="n">
        <v>1.6566</v>
      </c>
      <c r="Y959" s="0" t="n">
        <v>7.4838099782989</v>
      </c>
      <c r="Z959" s="0" t="n">
        <v>-0.0539234599653193</v>
      </c>
    </row>
    <row r="960" customFormat="false" ht="12.75" hidden="false" customHeight="false" outlineLevel="0" collapsed="false">
      <c r="B960" s="0" t="n">
        <v>8.214</v>
      </c>
      <c r="C960" s="0" t="n">
        <v>0.37391</v>
      </c>
      <c r="D960" s="0" t="n">
        <v>707.65</v>
      </c>
      <c r="E960" s="0" t="n">
        <v>6.714</v>
      </c>
      <c r="F960" s="0" t="n">
        <v>707.45</v>
      </c>
      <c r="G960" s="0" t="n">
        <v>0.000528532051735105</v>
      </c>
      <c r="H960" s="0" t="n">
        <v>7.5454066317163</v>
      </c>
      <c r="I960" s="0" t="n">
        <v>1.12383178905515</v>
      </c>
      <c r="T960" s="0" t="n">
        <v>8.0473</v>
      </c>
      <c r="U960" s="0" t="n">
        <v>1.6566</v>
      </c>
      <c r="Y960" s="0" t="n">
        <v>7.51696157930591</v>
      </c>
      <c r="Z960" s="0" t="n">
        <v>-0.0284450524103885</v>
      </c>
    </row>
    <row r="961" customFormat="false" ht="12.75" hidden="false" customHeight="false" outlineLevel="0" collapsed="false">
      <c r="B961" s="0" t="n">
        <v>8.231</v>
      </c>
      <c r="C961" s="0" t="n">
        <v>0.3687</v>
      </c>
      <c r="D961" s="0" t="n">
        <v>709.64</v>
      </c>
      <c r="E961" s="0" t="n">
        <v>6.731</v>
      </c>
      <c r="F961" s="0" t="n">
        <v>709.44</v>
      </c>
      <c r="G961" s="0" t="n">
        <v>0.000519705683355886</v>
      </c>
      <c r="H961" s="0" t="n">
        <v>7.56224742294386</v>
      </c>
      <c r="I961" s="0" t="n">
        <v>1.12349538299567</v>
      </c>
      <c r="T961" s="0" t="n">
        <v>8.0473</v>
      </c>
      <c r="U961" s="0" t="n">
        <v>1.6422</v>
      </c>
      <c r="Y961" s="0" t="n">
        <v>7.52895258392546</v>
      </c>
      <c r="Z961" s="0" t="n">
        <v>-0.0332948390183976</v>
      </c>
    </row>
    <row r="962" customFormat="false" ht="12.75" hidden="false" customHeight="false" outlineLevel="0" collapsed="false">
      <c r="B962" s="0" t="n">
        <v>8.274</v>
      </c>
      <c r="C962" s="0" t="n">
        <v>0.36227</v>
      </c>
      <c r="D962" s="0" t="n">
        <v>707.65</v>
      </c>
      <c r="E962" s="0" t="n">
        <v>6.774</v>
      </c>
      <c r="F962" s="0" t="n">
        <v>707.45</v>
      </c>
      <c r="G962" s="0" t="n">
        <v>0.000512078592126652</v>
      </c>
      <c r="H962" s="0" t="n">
        <v>7.57703196629823</v>
      </c>
      <c r="I962" s="0" t="n">
        <v>1.11854620110691</v>
      </c>
      <c r="T962" s="0" t="n">
        <v>8.0474</v>
      </c>
      <c r="U962" s="0" t="n">
        <v>1.6374</v>
      </c>
      <c r="Y962" s="0" t="n">
        <v>7.55928277208081</v>
      </c>
      <c r="Z962" s="0" t="n">
        <v>-0.0177491942174246</v>
      </c>
    </row>
    <row r="963" customFormat="false" ht="12.75" hidden="false" customHeight="false" outlineLevel="0" collapsed="false">
      <c r="B963" s="0" t="n">
        <v>8.31</v>
      </c>
      <c r="C963" s="0" t="n">
        <v>0.35592</v>
      </c>
      <c r="D963" s="0" t="n">
        <v>709.64</v>
      </c>
      <c r="E963" s="0" t="n">
        <v>6.81</v>
      </c>
      <c r="F963" s="0" t="n">
        <v>709.44</v>
      </c>
      <c r="G963" s="0" t="n">
        <v>0.000501691474966171</v>
      </c>
      <c r="H963" s="0" t="n">
        <v>7.59752473945995</v>
      </c>
      <c r="I963" s="0" t="n">
        <v>1.11564239933333</v>
      </c>
      <c r="T963" s="0" t="n">
        <v>8.0476</v>
      </c>
      <c r="U963" s="0" t="n">
        <v>1.6279</v>
      </c>
      <c r="Y963" s="0" t="n">
        <v>7.58467548774575</v>
      </c>
      <c r="Z963" s="0" t="n">
        <v>-0.012849251714198</v>
      </c>
    </row>
    <row r="964" customFormat="false" ht="12.75" hidden="false" customHeight="false" outlineLevel="0" collapsed="false">
      <c r="B964" s="0" t="n">
        <v>8.328</v>
      </c>
      <c r="C964" s="0" t="n">
        <v>0.34843</v>
      </c>
      <c r="D964" s="0" t="n">
        <v>709.64</v>
      </c>
      <c r="E964" s="0" t="n">
        <v>6.828</v>
      </c>
      <c r="F964" s="0" t="n">
        <v>709.44</v>
      </c>
      <c r="G964" s="0" t="n">
        <v>0.000491133852052323</v>
      </c>
      <c r="H964" s="0" t="n">
        <v>7.61879337542235</v>
      </c>
      <c r="I964" s="0" t="n">
        <v>1.11581625299097</v>
      </c>
      <c r="T964" s="0" t="n">
        <v>8.0473</v>
      </c>
      <c r="U964" s="0" t="n">
        <v>1.6232</v>
      </c>
      <c r="Y964" s="0" t="n">
        <v>7.59737184557822</v>
      </c>
      <c r="Z964" s="0" t="n">
        <v>-0.021421529844126</v>
      </c>
    </row>
    <row r="965" customFormat="false" ht="12.75" hidden="false" customHeight="false" outlineLevel="0" collapsed="false">
      <c r="B965" s="0" t="n">
        <v>8.382</v>
      </c>
      <c r="C965" s="0" t="n">
        <v>0.34107</v>
      </c>
      <c r="D965" s="0" t="n">
        <v>707.65</v>
      </c>
      <c r="E965" s="0" t="n">
        <v>6.882</v>
      </c>
      <c r="F965" s="0" t="n">
        <v>707.45</v>
      </c>
      <c r="G965" s="0" t="n">
        <v>0.00048211181002191</v>
      </c>
      <c r="H965" s="0" t="n">
        <v>7.63733401785041</v>
      </c>
      <c r="I965" s="0" t="n">
        <v>1.10975501567138</v>
      </c>
      <c r="T965" s="0" t="n">
        <v>8.0473</v>
      </c>
      <c r="U965" s="0" t="n">
        <v>1.6185</v>
      </c>
      <c r="Y965" s="0" t="n">
        <v>7.63546091907563</v>
      </c>
      <c r="Z965" s="0" t="n">
        <v>-0.00187309877477215</v>
      </c>
    </row>
    <row r="966" customFormat="false" ht="12.75" hidden="false" customHeight="false" outlineLevel="0" collapsed="false">
      <c r="B966" s="0" t="n">
        <v>8.428</v>
      </c>
      <c r="C966" s="0" t="n">
        <v>0.33382</v>
      </c>
      <c r="D966" s="0" t="n">
        <v>709.64</v>
      </c>
      <c r="E966" s="0" t="n">
        <v>6.928</v>
      </c>
      <c r="F966" s="0" t="n">
        <v>709.44</v>
      </c>
      <c r="G966" s="0" t="n">
        <v>0.000470540144339197</v>
      </c>
      <c r="H966" s="0" t="n">
        <v>7.66162879636209</v>
      </c>
      <c r="I966" s="0" t="n">
        <v>1.10589330201531</v>
      </c>
      <c r="T966" s="0" t="n">
        <v>8.0469</v>
      </c>
      <c r="U966" s="0" t="n">
        <v>1.6138</v>
      </c>
      <c r="Y966" s="0" t="n">
        <v>7.66790716686973</v>
      </c>
      <c r="Z966" s="0" t="n">
        <v>0.00627837050763702</v>
      </c>
    </row>
    <row r="967" customFormat="false" ht="12.75" hidden="false" customHeight="false" outlineLevel="0" collapsed="false">
      <c r="B967" s="0" t="n">
        <v>8.446</v>
      </c>
      <c r="C967" s="0" t="n">
        <v>0.3267</v>
      </c>
      <c r="D967" s="0" t="n">
        <v>707.65</v>
      </c>
      <c r="E967" s="0" t="n">
        <v>6.946</v>
      </c>
      <c r="F967" s="0" t="n">
        <v>707.45</v>
      </c>
      <c r="G967" s="0" t="n">
        <v>0.000461799420453742</v>
      </c>
      <c r="H967" s="0" t="n">
        <v>7.68037943133607</v>
      </c>
      <c r="I967" s="0" t="n">
        <v>1.10572695527441</v>
      </c>
      <c r="T967" s="0" t="n">
        <v>8.0463</v>
      </c>
      <c r="U967" s="0" t="n">
        <v>1.6045</v>
      </c>
      <c r="Y967" s="0" t="n">
        <v>7.6806035247022</v>
      </c>
      <c r="Z967" s="0" t="n">
        <v>0.000224093366131051</v>
      </c>
    </row>
    <row r="968" customFormat="false" ht="12.75" hidden="false" customHeight="false" outlineLevel="0" collapsed="false">
      <c r="B968" s="0" t="n">
        <v>8.488</v>
      </c>
      <c r="C968" s="0" t="n">
        <v>0.31854</v>
      </c>
      <c r="D968" s="0" t="n">
        <v>709.64</v>
      </c>
      <c r="E968" s="0" t="n">
        <v>6.988</v>
      </c>
      <c r="F968" s="0" t="n">
        <v>709.44</v>
      </c>
      <c r="G968" s="0" t="n">
        <v>0.000449002029769959</v>
      </c>
      <c r="H968" s="0" t="n">
        <v>7.70848266313195</v>
      </c>
      <c r="I968" s="0" t="n">
        <v>1.10310284246307</v>
      </c>
      <c r="T968" s="0" t="n">
        <v>8.046</v>
      </c>
      <c r="U968" s="0" t="n">
        <v>1.5952</v>
      </c>
      <c r="Y968" s="0" t="n">
        <v>7.71022835964463</v>
      </c>
      <c r="Z968" s="0" t="n">
        <v>0.00174569651268097</v>
      </c>
    </row>
    <row r="969" customFormat="false" ht="12.75" hidden="false" customHeight="false" outlineLevel="0" collapsed="false">
      <c r="B969" s="0" t="n">
        <v>8.546</v>
      </c>
      <c r="C969" s="0" t="n">
        <v>0.31054</v>
      </c>
      <c r="D969" s="0" t="n">
        <v>707.65</v>
      </c>
      <c r="E969" s="0" t="n">
        <v>7.046</v>
      </c>
      <c r="F969" s="0" t="n">
        <v>707.45</v>
      </c>
      <c r="G969" s="0" t="n">
        <v>0.000438956816736165</v>
      </c>
      <c r="H969" s="0" t="n">
        <v>7.73110902918871</v>
      </c>
      <c r="I969" s="0" t="n">
        <v>1.09723375378778</v>
      </c>
      <c r="T969" s="0" t="n">
        <v>8.0455</v>
      </c>
      <c r="U969" s="0" t="n">
        <v>1.5905</v>
      </c>
      <c r="Y969" s="0" t="n">
        <v>7.7511388459937</v>
      </c>
      <c r="Z969" s="0" t="n">
        <v>0.0200298168049944</v>
      </c>
    </row>
    <row r="970" customFormat="false" ht="12.75" hidden="false" customHeight="false" outlineLevel="0" collapsed="false">
      <c r="B970" s="0" t="n">
        <v>8.585</v>
      </c>
      <c r="C970" s="0" t="n">
        <v>0.30159</v>
      </c>
      <c r="D970" s="0" t="n">
        <v>707.65</v>
      </c>
      <c r="E970" s="0" t="n">
        <v>7.085</v>
      </c>
      <c r="F970" s="0" t="n">
        <v>707.45</v>
      </c>
      <c r="G970" s="0" t="n">
        <v>0.000426305745989116</v>
      </c>
      <c r="H970" s="0" t="n">
        <v>7.76035326581079</v>
      </c>
      <c r="I970" s="0" t="n">
        <v>1.09532156186461</v>
      </c>
      <c r="T970" s="0" t="n">
        <v>8.0451</v>
      </c>
      <c r="U970" s="0" t="n">
        <v>1.5813</v>
      </c>
      <c r="Y970" s="0" t="n">
        <v>7.77864762129739</v>
      </c>
      <c r="Z970" s="0" t="n">
        <v>0.0182943554865957</v>
      </c>
    </row>
    <row r="971" customFormat="false" ht="12.75" hidden="false" customHeight="false" outlineLevel="0" collapsed="false">
      <c r="B971" s="0" t="n">
        <v>8.62</v>
      </c>
      <c r="C971" s="0" t="n">
        <v>0.29392</v>
      </c>
      <c r="D971" s="0" t="n">
        <v>707.65</v>
      </c>
      <c r="E971" s="0" t="n">
        <v>7.12</v>
      </c>
      <c r="F971" s="0" t="n">
        <v>707.45</v>
      </c>
      <c r="G971" s="0" t="n">
        <v>0.000415463990388013</v>
      </c>
      <c r="H971" s="0" t="n">
        <v>7.78611412180374</v>
      </c>
      <c r="I971" s="0" t="n">
        <v>1.09355535418592</v>
      </c>
      <c r="T971" s="0" t="n">
        <v>8.0448</v>
      </c>
      <c r="U971" s="0" t="n">
        <v>1.5813</v>
      </c>
      <c r="Y971" s="0" t="n">
        <v>7.80333498374941</v>
      </c>
      <c r="Z971" s="0" t="n">
        <v>0.0172208619456713</v>
      </c>
    </row>
    <row r="972" customFormat="false" ht="12.75" hidden="false" customHeight="false" outlineLevel="0" collapsed="false">
      <c r="B972" s="0" t="n">
        <v>8.682</v>
      </c>
      <c r="C972" s="0" t="n">
        <v>0.28533</v>
      </c>
      <c r="D972" s="0" t="n">
        <v>707.65</v>
      </c>
      <c r="E972" s="0" t="n">
        <v>7.182</v>
      </c>
      <c r="F972" s="0" t="n">
        <v>707.45</v>
      </c>
      <c r="G972" s="0" t="n">
        <v>0.000403321789525762</v>
      </c>
      <c r="H972" s="0" t="n">
        <v>7.81577533623634</v>
      </c>
      <c r="I972" s="0" t="n">
        <v>1.08824496466671</v>
      </c>
      <c r="T972" s="0" t="n">
        <v>8.0445</v>
      </c>
      <c r="U972" s="0" t="n">
        <v>1.5676</v>
      </c>
      <c r="Y972" s="0" t="n">
        <v>7.84706688295015</v>
      </c>
      <c r="Z972" s="0" t="n">
        <v>0.0312915467138062</v>
      </c>
    </row>
    <row r="973" customFormat="false" ht="12.75" hidden="false" customHeight="false" outlineLevel="0" collapsed="false">
      <c r="B973" s="0" t="n">
        <v>8.724</v>
      </c>
      <c r="C973" s="0" t="n">
        <v>0.27694</v>
      </c>
      <c r="D973" s="0" t="n">
        <v>707.65</v>
      </c>
      <c r="E973" s="0" t="n">
        <v>7.224</v>
      </c>
      <c r="F973" s="0" t="n">
        <v>707.45</v>
      </c>
      <c r="G973" s="0" t="n">
        <v>0.000391462294155064</v>
      </c>
      <c r="H973" s="0" t="n">
        <v>7.84562086328873</v>
      </c>
      <c r="I973" s="0" t="n">
        <v>1.08604939968006</v>
      </c>
      <c r="T973" s="0" t="n">
        <v>8.0443</v>
      </c>
      <c r="U973" s="0" t="n">
        <v>1.563</v>
      </c>
      <c r="Y973" s="0" t="n">
        <v>7.87669171789258</v>
      </c>
      <c r="Z973" s="0" t="n">
        <v>0.0310708546038434</v>
      </c>
    </row>
    <row r="974" customFormat="false" ht="12.75" hidden="false" customHeight="false" outlineLevel="0" collapsed="false">
      <c r="B974" s="0" t="n">
        <v>8.77</v>
      </c>
      <c r="C974" s="0" t="n">
        <v>0.26772</v>
      </c>
      <c r="D974" s="0" t="n">
        <v>707.65</v>
      </c>
      <c r="E974" s="0" t="n">
        <v>7.27</v>
      </c>
      <c r="F974" s="0" t="n">
        <v>707.45</v>
      </c>
      <c r="G974" s="0" t="n">
        <v>0.000378429570994417</v>
      </c>
      <c r="H974" s="0" t="n">
        <v>7.87948007914613</v>
      </c>
      <c r="I974" s="0" t="n">
        <v>1.08383494898846</v>
      </c>
      <c r="T974" s="0" t="n">
        <v>8.0442</v>
      </c>
      <c r="U974" s="0" t="n">
        <v>1.563</v>
      </c>
      <c r="Y974" s="0" t="n">
        <v>7.90913796568667</v>
      </c>
      <c r="Z974" s="0" t="n">
        <v>0.0296578865405417</v>
      </c>
    </row>
    <row r="975" customFormat="false" ht="12.75" hidden="false" customHeight="false" outlineLevel="0" collapsed="false">
      <c r="B975" s="0" t="n">
        <v>8.81</v>
      </c>
      <c r="C975" s="0" t="n">
        <v>0.25972</v>
      </c>
      <c r="D975" s="0" t="n">
        <v>709.64</v>
      </c>
      <c r="E975" s="0" t="n">
        <v>7.31</v>
      </c>
      <c r="F975" s="0" t="n">
        <v>709.44</v>
      </c>
      <c r="G975" s="0" t="n">
        <v>0.000366091565178169</v>
      </c>
      <c r="H975" s="0" t="n">
        <v>7.91262657843251</v>
      </c>
      <c r="I975" s="0" t="n">
        <v>1.08243865642032</v>
      </c>
      <c r="T975" s="0" t="n">
        <v>8.044</v>
      </c>
      <c r="U975" s="0" t="n">
        <v>1.5494</v>
      </c>
      <c r="Y975" s="0" t="n">
        <v>7.93735209420327</v>
      </c>
      <c r="Z975" s="0" t="n">
        <v>0.0247255157707595</v>
      </c>
    </row>
    <row r="976" customFormat="false" ht="12.75" hidden="false" customHeight="false" outlineLevel="0" collapsed="false">
      <c r="B976" s="0" t="n">
        <v>8.867</v>
      </c>
      <c r="C976" s="0" t="n">
        <v>0.25093</v>
      </c>
      <c r="D976" s="0" t="n">
        <v>705.67</v>
      </c>
      <c r="E976" s="0" t="n">
        <v>7.367</v>
      </c>
      <c r="F976" s="0" t="n">
        <v>705.47</v>
      </c>
      <c r="G976" s="0" t="n">
        <v>0.000355691950047486</v>
      </c>
      <c r="H976" s="0" t="n">
        <v>7.94144500940752</v>
      </c>
      <c r="I976" s="0" t="n">
        <v>1.07797543225296</v>
      </c>
      <c r="T976" s="0" t="n">
        <v>8.0438</v>
      </c>
      <c r="U976" s="0" t="n">
        <v>1.5494</v>
      </c>
      <c r="Y976" s="0" t="n">
        <v>7.97755722733943</v>
      </c>
      <c r="Z976" s="0" t="n">
        <v>0.0361122179319038</v>
      </c>
    </row>
    <row r="977" customFormat="false" ht="12.75" hidden="false" customHeight="false" outlineLevel="0" collapsed="false">
      <c r="B977" s="0" t="n">
        <v>8.896</v>
      </c>
      <c r="C977" s="0" t="n">
        <v>0.24331</v>
      </c>
      <c r="D977" s="0" t="n">
        <v>705.67</v>
      </c>
      <c r="E977" s="0" t="n">
        <v>7.396</v>
      </c>
      <c r="F977" s="0" t="n">
        <v>705.47</v>
      </c>
      <c r="G977" s="0" t="n">
        <v>0.000344890640282365</v>
      </c>
      <c r="H977" s="0" t="n">
        <v>7.97228267277001</v>
      </c>
      <c r="I977" s="0" t="n">
        <v>1.07791815478232</v>
      </c>
      <c r="T977" s="0" t="n">
        <v>8.0442</v>
      </c>
      <c r="U977" s="0" t="n">
        <v>1.5449</v>
      </c>
      <c r="Y977" s="0" t="n">
        <v>7.99801247051396</v>
      </c>
      <c r="Z977" s="0" t="n">
        <v>0.0257297977439537</v>
      </c>
    </row>
    <row r="978" customFormat="false" ht="12.75" hidden="false" customHeight="false" outlineLevel="0" collapsed="false">
      <c r="B978" s="0" t="n">
        <v>8.97</v>
      </c>
      <c r="C978" s="0" t="n">
        <v>0.23493</v>
      </c>
      <c r="D978" s="0" t="n">
        <v>707.65</v>
      </c>
      <c r="E978" s="0" t="n">
        <v>7.47</v>
      </c>
      <c r="F978" s="0" t="n">
        <v>707.45</v>
      </c>
      <c r="G978" s="0" t="n">
        <v>0.00033208000565411</v>
      </c>
      <c r="H978" s="0" t="n">
        <v>8.0101341317025</v>
      </c>
      <c r="I978" s="0" t="n">
        <v>1.07230711267771</v>
      </c>
      <c r="T978" s="0" t="n">
        <v>8.0442</v>
      </c>
      <c r="U978" s="0" t="n">
        <v>1.5494</v>
      </c>
      <c r="Y978" s="0" t="n">
        <v>8.05020860826967</v>
      </c>
      <c r="Z978" s="0" t="n">
        <v>0.0400744765671703</v>
      </c>
    </row>
    <row r="979" customFormat="false" ht="12.75" hidden="false" customHeight="false" outlineLevel="0" collapsed="false">
      <c r="B979" s="0" t="n">
        <v>9.006</v>
      </c>
      <c r="C979" s="0" t="n">
        <v>0.22766</v>
      </c>
      <c r="D979" s="0" t="n">
        <v>705.67</v>
      </c>
      <c r="E979" s="0" t="n">
        <v>7.506</v>
      </c>
      <c r="F979" s="0" t="n">
        <v>705.47</v>
      </c>
      <c r="G979" s="0" t="n">
        <v>0.000322706847916992</v>
      </c>
      <c r="H979" s="0" t="n">
        <v>8.03876573114302</v>
      </c>
      <c r="I979" s="0" t="n">
        <v>1.07097864790075</v>
      </c>
      <c r="T979" s="0" t="n">
        <v>8.044</v>
      </c>
      <c r="U979" s="0" t="n">
        <v>1.5494</v>
      </c>
      <c r="Y979" s="0" t="n">
        <v>8.07560132393462</v>
      </c>
      <c r="Z979" s="0" t="n">
        <v>0.0368355927915953</v>
      </c>
    </row>
    <row r="980" customFormat="false" ht="12.75" hidden="false" customHeight="false" outlineLevel="0" collapsed="false">
      <c r="B980" s="0" t="n">
        <v>9.056</v>
      </c>
      <c r="C980" s="0" t="n">
        <v>0.21967</v>
      </c>
      <c r="D980" s="0" t="n">
        <v>707.65</v>
      </c>
      <c r="E980" s="0" t="n">
        <v>7.556</v>
      </c>
      <c r="F980" s="0" t="n">
        <v>707.45</v>
      </c>
      <c r="G980" s="0" t="n">
        <v>0.000310509576648526</v>
      </c>
      <c r="H980" s="0" t="n">
        <v>8.07729530466907</v>
      </c>
      <c r="I980" s="0" t="n">
        <v>1.0689909085057</v>
      </c>
      <c r="T980" s="0" t="n">
        <v>8.0442</v>
      </c>
      <c r="U980" s="0" t="n">
        <v>1.5494</v>
      </c>
      <c r="Y980" s="0" t="n">
        <v>8.11086898458037</v>
      </c>
      <c r="Z980" s="0" t="n">
        <v>0.0335736799112993</v>
      </c>
    </row>
    <row r="981" customFormat="false" ht="12.75" hidden="false" customHeight="false" outlineLevel="0" collapsed="false">
      <c r="B981" s="0" t="n">
        <v>9.091</v>
      </c>
      <c r="C981" s="0" t="n">
        <v>0.21188</v>
      </c>
      <c r="D981" s="0" t="n">
        <v>705.67</v>
      </c>
      <c r="E981" s="0" t="n">
        <v>7.591</v>
      </c>
      <c r="F981" s="0" t="n">
        <v>705.47</v>
      </c>
      <c r="G981" s="0" t="n">
        <v>0.00030033878123804</v>
      </c>
      <c r="H981" s="0" t="n">
        <v>8.11059893783063</v>
      </c>
      <c r="I981" s="0" t="n">
        <v>1.06844933972212</v>
      </c>
      <c r="T981" s="0" t="n">
        <v>8.0443</v>
      </c>
      <c r="U981" s="0" t="n">
        <v>1.563</v>
      </c>
      <c r="Y981" s="0" t="n">
        <v>8.1355563470324</v>
      </c>
      <c r="Z981" s="0" t="n">
        <v>0.0249574092017628</v>
      </c>
    </row>
    <row r="982" customFormat="false" ht="12.75" hidden="false" customHeight="false" outlineLevel="0" collapsed="false">
      <c r="B982" s="0" t="n">
        <v>9.142</v>
      </c>
      <c r="C982" s="0" t="n">
        <v>0.20512</v>
      </c>
      <c r="D982" s="0" t="n">
        <v>705.67</v>
      </c>
      <c r="E982" s="0" t="n">
        <v>7.642</v>
      </c>
      <c r="F982" s="0" t="n">
        <v>705.47</v>
      </c>
      <c r="G982" s="0" t="n">
        <v>0.000290756516931974</v>
      </c>
      <c r="H982" s="0" t="n">
        <v>8.14302383872844</v>
      </c>
      <c r="I982" s="0" t="n">
        <v>1.06556187368862</v>
      </c>
      <c r="T982" s="0" t="n">
        <v>8.0443</v>
      </c>
      <c r="U982" s="0" t="n">
        <v>1.563</v>
      </c>
      <c r="Y982" s="0" t="n">
        <v>8.17152936089106</v>
      </c>
      <c r="Z982" s="0" t="n">
        <v>0.0285055221626251</v>
      </c>
    </row>
    <row r="983" customFormat="false" ht="12.75" hidden="false" customHeight="false" outlineLevel="0" collapsed="false">
      <c r="B983" s="0" t="n">
        <v>9.187</v>
      </c>
      <c r="C983" s="0" t="n">
        <v>0.1977</v>
      </c>
      <c r="D983" s="0" t="n">
        <v>705.67</v>
      </c>
      <c r="E983" s="0" t="n">
        <v>7.687</v>
      </c>
      <c r="F983" s="0" t="n">
        <v>705.47</v>
      </c>
      <c r="G983" s="0" t="n">
        <v>0.00028023870611082</v>
      </c>
      <c r="H983" s="0" t="n">
        <v>8.17986827995905</v>
      </c>
      <c r="I983" s="0" t="n">
        <v>1.06411711720555</v>
      </c>
      <c r="T983" s="0" t="n">
        <v>8.0444</v>
      </c>
      <c r="U983" s="0" t="n">
        <v>1.563</v>
      </c>
      <c r="Y983" s="0" t="n">
        <v>8.20327025547224</v>
      </c>
      <c r="Z983" s="0" t="n">
        <v>0.0234019755131865</v>
      </c>
    </row>
    <row r="984" customFormat="false" ht="12.75" hidden="false" customHeight="false" outlineLevel="0" collapsed="false">
      <c r="B984" s="0" t="n">
        <v>9.26</v>
      </c>
      <c r="C984" s="0" t="n">
        <v>0.19126</v>
      </c>
      <c r="D984" s="0" t="n">
        <v>705.67</v>
      </c>
      <c r="E984" s="0" t="n">
        <v>7.76</v>
      </c>
      <c r="F984" s="0" t="n">
        <v>705.47</v>
      </c>
      <c r="G984" s="0" t="n">
        <v>0.000271110040115101</v>
      </c>
      <c r="H984" s="0" t="n">
        <v>8.21298524912433</v>
      </c>
      <c r="I984" s="0" t="n">
        <v>1.05837438777375</v>
      </c>
      <c r="T984" s="0" t="n">
        <v>8.0442</v>
      </c>
      <c r="U984" s="0" t="n">
        <v>1.5676</v>
      </c>
      <c r="Y984" s="0" t="n">
        <v>8.25476104001504</v>
      </c>
      <c r="Z984" s="0" t="n">
        <v>0.0417757908907035</v>
      </c>
    </row>
    <row r="985" customFormat="false" ht="12.75" hidden="false" customHeight="false" outlineLevel="0" collapsed="false">
      <c r="B985" s="0" t="n">
        <v>9.285</v>
      </c>
      <c r="C985" s="0" t="n">
        <v>0.18418</v>
      </c>
      <c r="D985" s="0" t="n">
        <v>705.67</v>
      </c>
      <c r="E985" s="0" t="n">
        <v>7.785</v>
      </c>
      <c r="F985" s="0" t="n">
        <v>705.47</v>
      </c>
      <c r="G985" s="0" t="n">
        <v>0.000261074177498689</v>
      </c>
      <c r="H985" s="0" t="n">
        <v>8.25070546537212</v>
      </c>
      <c r="I985" s="0" t="n">
        <v>1.0598208690266</v>
      </c>
      <c r="T985" s="0" t="n">
        <v>8.0443</v>
      </c>
      <c r="U985" s="0" t="n">
        <v>1.5676</v>
      </c>
      <c r="Y985" s="0" t="n">
        <v>8.27239487033791</v>
      </c>
      <c r="Z985" s="0" t="n">
        <v>0.0216894049657927</v>
      </c>
    </row>
    <row r="986" customFormat="false" ht="12.75" hidden="false" customHeight="false" outlineLevel="0" collapsed="false">
      <c r="B986" s="0" t="n">
        <v>9.324</v>
      </c>
      <c r="C986" s="0" t="n">
        <v>0.17804</v>
      </c>
      <c r="D986" s="0" t="n">
        <v>703.68</v>
      </c>
      <c r="E986" s="0" t="n">
        <v>7.824</v>
      </c>
      <c r="F986" s="0" t="n">
        <v>703.48</v>
      </c>
      <c r="G986" s="0" t="n">
        <v>0.000253084664809234</v>
      </c>
      <c r="H986" s="0" t="n">
        <v>8.28178595906904</v>
      </c>
      <c r="I986" s="0" t="n">
        <v>1.05851047534114</v>
      </c>
      <c r="T986" s="0" t="n">
        <v>8.0443</v>
      </c>
      <c r="U986" s="0" t="n">
        <v>1.5676</v>
      </c>
      <c r="Y986" s="0" t="n">
        <v>8.2999036456416</v>
      </c>
      <c r="Z986" s="0" t="n">
        <v>0.0181176865725536</v>
      </c>
    </row>
    <row r="987" customFormat="false" ht="12.75" hidden="false" customHeight="false" outlineLevel="0" collapsed="false">
      <c r="B987" s="0" t="n">
        <v>9.356</v>
      </c>
      <c r="C987" s="0" t="n">
        <v>0.17203</v>
      </c>
      <c r="D987" s="0" t="n">
        <v>705.67</v>
      </c>
      <c r="E987" s="0" t="n">
        <v>7.856</v>
      </c>
      <c r="F987" s="0" t="n">
        <v>705.47</v>
      </c>
      <c r="G987" s="0" t="n">
        <v>0.000243851616652728</v>
      </c>
      <c r="H987" s="0" t="n">
        <v>8.31895012114972</v>
      </c>
      <c r="I987" s="0" t="n">
        <v>1.05892949607303</v>
      </c>
      <c r="T987" s="0" t="n">
        <v>8.0443</v>
      </c>
      <c r="U987" s="0" t="n">
        <v>1.5676</v>
      </c>
      <c r="Y987" s="0" t="n">
        <v>8.32247494845488</v>
      </c>
      <c r="Z987" s="0" t="n">
        <v>0.00352482730516002</v>
      </c>
    </row>
    <row r="988" customFormat="false" ht="12.75" hidden="false" customHeight="false" outlineLevel="0" collapsed="false">
      <c r="B988" s="0" t="n">
        <v>9.455</v>
      </c>
      <c r="C988" s="0" t="n">
        <v>0.16616</v>
      </c>
      <c r="D988" s="0" t="n">
        <v>705.67</v>
      </c>
      <c r="E988" s="0" t="n">
        <v>7.955</v>
      </c>
      <c r="F988" s="0" t="n">
        <v>705.47</v>
      </c>
      <c r="G988" s="0" t="n">
        <v>0.000235530922647313</v>
      </c>
      <c r="H988" s="0" t="n">
        <v>8.3536678195999</v>
      </c>
      <c r="I988" s="0" t="n">
        <v>1.05011537644248</v>
      </c>
      <c r="T988" s="0" t="n">
        <v>8.0442</v>
      </c>
      <c r="U988" s="0" t="n">
        <v>1.5676</v>
      </c>
      <c r="Y988" s="0" t="n">
        <v>8.39230491653347</v>
      </c>
      <c r="Z988" s="0" t="n">
        <v>0.0386370969335665</v>
      </c>
    </row>
    <row r="989" customFormat="false" ht="12.75" hidden="false" customHeight="false" outlineLevel="0" collapsed="false">
      <c r="B989" s="0" t="n">
        <v>9.462</v>
      </c>
      <c r="C989" s="0" t="n">
        <v>0.16113</v>
      </c>
      <c r="D989" s="0" t="n">
        <v>703.68</v>
      </c>
      <c r="E989" s="0" t="n">
        <v>7.962</v>
      </c>
      <c r="F989" s="0" t="n">
        <v>703.48</v>
      </c>
      <c r="G989" s="0" t="n">
        <v>0.000229047023369534</v>
      </c>
      <c r="H989" s="0" t="n">
        <v>8.38158270433341</v>
      </c>
      <c r="I989" s="0" t="n">
        <v>1.05269815427448</v>
      </c>
      <c r="T989" s="0" t="n">
        <v>8.0442</v>
      </c>
      <c r="U989" s="0" t="n">
        <v>1.5676</v>
      </c>
      <c r="Y989" s="0" t="n">
        <v>8.39724238902387</v>
      </c>
      <c r="Z989" s="0" t="n">
        <v>0.0156596846904638</v>
      </c>
    </row>
    <row r="990" customFormat="false" ht="12.75" hidden="false" customHeight="false" outlineLevel="0" collapsed="false">
      <c r="B990" s="0" t="n">
        <v>9.509</v>
      </c>
      <c r="C990" s="0" t="n">
        <v>0.1555</v>
      </c>
      <c r="D990" s="0" t="n">
        <v>705.67</v>
      </c>
      <c r="E990" s="0" t="n">
        <v>8.009</v>
      </c>
      <c r="F990" s="0" t="n">
        <v>705.47</v>
      </c>
      <c r="G990" s="0" t="n">
        <v>0.000220420428933902</v>
      </c>
      <c r="H990" s="0" t="n">
        <v>8.41997326336417</v>
      </c>
      <c r="I990" s="0" t="n">
        <v>1.05131392974955</v>
      </c>
      <c r="T990" s="0" t="n">
        <v>8.0443</v>
      </c>
      <c r="U990" s="0" t="n">
        <v>1.5676</v>
      </c>
      <c r="Y990" s="0" t="n">
        <v>8.43039399003088</v>
      </c>
      <c r="Z990" s="0" t="n">
        <v>0.0104207266667053</v>
      </c>
    </row>
    <row r="991" customFormat="false" ht="12.75" hidden="false" customHeight="false" outlineLevel="0" collapsed="false">
      <c r="B991" s="0" t="n">
        <v>9.558</v>
      </c>
      <c r="C991" s="0" t="n">
        <v>0.15068</v>
      </c>
      <c r="D991" s="0" t="n">
        <v>703.68</v>
      </c>
      <c r="E991" s="0" t="n">
        <v>8.058</v>
      </c>
      <c r="F991" s="0" t="n">
        <v>703.48</v>
      </c>
      <c r="G991" s="0" t="n">
        <v>0.000214192301131518</v>
      </c>
      <c r="H991" s="0" t="n">
        <v>8.44863580986357</v>
      </c>
      <c r="I991" s="0" t="n">
        <v>1.04847801065569</v>
      </c>
      <c r="T991" s="0" t="n">
        <v>8.0442</v>
      </c>
      <c r="U991" s="0" t="n">
        <v>1.5676</v>
      </c>
      <c r="Y991" s="0" t="n">
        <v>8.46495629746372</v>
      </c>
      <c r="Z991" s="0" t="n">
        <v>0.0163204876001508</v>
      </c>
    </row>
    <row r="992" customFormat="false" ht="12.75" hidden="false" customHeight="false" outlineLevel="0" collapsed="false">
      <c r="B992" s="0" t="n">
        <v>9.595</v>
      </c>
      <c r="C992" s="0" t="n">
        <v>0.14595</v>
      </c>
      <c r="D992" s="0" t="n">
        <v>703.68</v>
      </c>
      <c r="E992" s="0" t="n">
        <v>8.095</v>
      </c>
      <c r="F992" s="0" t="n">
        <v>703.48</v>
      </c>
      <c r="G992" s="0" t="n">
        <v>0.0002074685847501</v>
      </c>
      <c r="H992" s="0" t="n">
        <v>8.48053009337455</v>
      </c>
      <c r="I992" s="0" t="n">
        <v>1.04762570640822</v>
      </c>
      <c r="T992" s="0" t="n">
        <v>8.0442</v>
      </c>
      <c r="U992" s="0" t="n">
        <v>1.563</v>
      </c>
      <c r="Y992" s="0" t="n">
        <v>8.49105436634157</v>
      </c>
      <c r="Z992" s="0" t="n">
        <v>0.0105242729670216</v>
      </c>
    </row>
    <row r="993" customFormat="false" ht="12.75" hidden="false" customHeight="false" outlineLevel="0" collapsed="false">
      <c r="B993" s="0" t="n">
        <v>9.634</v>
      </c>
      <c r="C993" s="0" t="n">
        <v>0.14131</v>
      </c>
      <c r="D993" s="0" t="n">
        <v>703.68</v>
      </c>
      <c r="E993" s="0" t="n">
        <v>8.134</v>
      </c>
      <c r="F993" s="0" t="n">
        <v>703.48</v>
      </c>
      <c r="G993" s="0" t="n">
        <v>0.000200872803775516</v>
      </c>
      <c r="H993" s="0" t="n">
        <v>8.51283813004118</v>
      </c>
      <c r="I993" s="0" t="n">
        <v>1.04657464101809</v>
      </c>
      <c r="T993" s="0" t="n">
        <v>8.0445</v>
      </c>
      <c r="U993" s="0" t="n">
        <v>1.5585</v>
      </c>
      <c r="Y993" s="0" t="n">
        <v>8.51856314164526</v>
      </c>
      <c r="Z993" s="0" t="n">
        <v>0.00572501160408478</v>
      </c>
    </row>
    <row r="994" customFormat="false" ht="12.75" hidden="false" customHeight="false" outlineLevel="0" collapsed="false">
      <c r="B994" s="0" t="n">
        <v>9.679</v>
      </c>
      <c r="C994" s="0" t="n">
        <v>0.13741</v>
      </c>
      <c r="D994" s="0" t="n">
        <v>703.68</v>
      </c>
      <c r="E994" s="0" t="n">
        <v>8.179</v>
      </c>
      <c r="F994" s="0" t="n">
        <v>703.48</v>
      </c>
      <c r="G994" s="0" t="n">
        <v>0.000195328936146017</v>
      </c>
      <c r="H994" s="0" t="n">
        <v>8.54082502952599</v>
      </c>
      <c r="I994" s="0" t="n">
        <v>1.04423829679985</v>
      </c>
      <c r="T994" s="0" t="n">
        <v>8.0443</v>
      </c>
      <c r="U994" s="0" t="n">
        <v>1.554</v>
      </c>
      <c r="Y994" s="0" t="n">
        <v>8.55030403622644</v>
      </c>
      <c r="Z994" s="0" t="n">
        <v>0.00947900670044177</v>
      </c>
    </row>
    <row r="995" customFormat="false" ht="12.75" hidden="false" customHeight="false" outlineLevel="0" collapsed="false">
      <c r="B995" s="0" t="n">
        <v>9.698</v>
      </c>
      <c r="C995" s="0" t="n">
        <v>0.13357</v>
      </c>
      <c r="D995" s="0" t="n">
        <v>703.68</v>
      </c>
      <c r="E995" s="0" t="n">
        <v>8.198</v>
      </c>
      <c r="F995" s="0" t="n">
        <v>703.48</v>
      </c>
      <c r="G995" s="0" t="n">
        <v>0.000189870358787741</v>
      </c>
      <c r="H995" s="0" t="n">
        <v>8.56916850009201</v>
      </c>
      <c r="I995" s="0" t="n">
        <v>1.04527549403416</v>
      </c>
      <c r="T995" s="0" t="n">
        <v>8.0445</v>
      </c>
      <c r="U995" s="0" t="n">
        <v>1.5494</v>
      </c>
      <c r="Y995" s="0" t="n">
        <v>8.56370574727182</v>
      </c>
      <c r="Z995" s="0" t="n">
        <v>-0.00546275282018804</v>
      </c>
    </row>
    <row r="996" customFormat="false" ht="12.75" hidden="false" customHeight="false" outlineLevel="0" collapsed="false">
      <c r="B996" s="0" t="n">
        <v>9.743</v>
      </c>
      <c r="C996" s="0" t="n">
        <v>0.12917</v>
      </c>
      <c r="D996" s="0" t="n">
        <v>701.69</v>
      </c>
      <c r="E996" s="0" t="n">
        <v>8.243</v>
      </c>
      <c r="F996" s="0" t="n">
        <v>701.49</v>
      </c>
      <c r="G996" s="0" t="n">
        <v>0.000184136623472893</v>
      </c>
      <c r="H996" s="0" t="n">
        <v>8.59983201430728</v>
      </c>
      <c r="I996" s="0" t="n">
        <v>1.04328909551223</v>
      </c>
      <c r="T996" s="0" t="n">
        <v>8.044</v>
      </c>
      <c r="U996" s="0" t="n">
        <v>1.5449</v>
      </c>
      <c r="Y996" s="0" t="n">
        <v>8.595446641853</v>
      </c>
      <c r="Z996" s="0" t="n">
        <v>-0.00438537245428527</v>
      </c>
    </row>
    <row r="997" customFormat="false" ht="12.75" hidden="false" customHeight="false" outlineLevel="0" collapsed="false">
      <c r="B997" s="0" t="n">
        <v>9.794</v>
      </c>
      <c r="C997" s="0" t="n">
        <v>0.12609</v>
      </c>
      <c r="D997" s="0" t="n">
        <v>703.68</v>
      </c>
      <c r="E997" s="0" t="n">
        <v>8.294</v>
      </c>
      <c r="F997" s="0" t="n">
        <v>703.48</v>
      </c>
      <c r="G997" s="0" t="n">
        <v>0.000179237504975266</v>
      </c>
      <c r="H997" s="0" t="n">
        <v>8.62679824375908</v>
      </c>
      <c r="I997" s="0" t="n">
        <v>1.04012518010117</v>
      </c>
      <c r="T997" s="0" t="n">
        <v>8.0437</v>
      </c>
      <c r="U997" s="0" t="n">
        <v>1.5494</v>
      </c>
      <c r="Y997" s="0" t="n">
        <v>8.63141965571167</v>
      </c>
      <c r="Z997" s="0" t="n">
        <v>0.00462141195258248</v>
      </c>
    </row>
    <row r="998" customFormat="false" ht="12.75" hidden="false" customHeight="false" outlineLevel="0" collapsed="false">
      <c r="B998" s="0" t="n">
        <v>9.807</v>
      </c>
      <c r="C998" s="0" t="n">
        <v>0.12244</v>
      </c>
      <c r="D998" s="0" t="n">
        <v>703.68</v>
      </c>
      <c r="E998" s="0" t="n">
        <v>8.307</v>
      </c>
      <c r="F998" s="0" t="n">
        <v>703.48</v>
      </c>
      <c r="G998" s="0" t="n">
        <v>0.000174049013475863</v>
      </c>
      <c r="H998" s="0" t="n">
        <v>8.65617306551327</v>
      </c>
      <c r="I998" s="0" t="n">
        <v>1.04203359401869</v>
      </c>
      <c r="T998" s="0" t="n">
        <v>8.0433</v>
      </c>
      <c r="U998" s="0" t="n">
        <v>1.5494</v>
      </c>
      <c r="Y998" s="0" t="n">
        <v>8.64058924747956</v>
      </c>
      <c r="Z998" s="0" t="n">
        <v>-0.015583818033706</v>
      </c>
    </row>
    <row r="999" customFormat="false" ht="12.75" hidden="false" customHeight="false" outlineLevel="0" collapsed="false">
      <c r="B999" s="0" t="n">
        <v>9.851</v>
      </c>
      <c r="C999" s="0" t="n">
        <v>0.11945</v>
      </c>
      <c r="D999" s="0" t="n">
        <v>703.68</v>
      </c>
      <c r="E999" s="0" t="n">
        <v>8.351</v>
      </c>
      <c r="F999" s="0" t="n">
        <v>703.48</v>
      </c>
      <c r="G999" s="0" t="n">
        <v>0.000169798714959914</v>
      </c>
      <c r="H999" s="0" t="n">
        <v>8.68089630425847</v>
      </c>
      <c r="I999" s="0" t="n">
        <v>1.03950380843713</v>
      </c>
      <c r="T999" s="0" t="n">
        <v>8.0429</v>
      </c>
      <c r="U999" s="0" t="n">
        <v>1.554</v>
      </c>
      <c r="Y999" s="0" t="n">
        <v>8.67162478884782</v>
      </c>
      <c r="Z999" s="0" t="n">
        <v>-0.00927151541064397</v>
      </c>
    </row>
    <row r="1000" customFormat="false" ht="12.75" hidden="false" customHeight="false" outlineLevel="0" collapsed="false">
      <c r="B1000" s="0" t="n">
        <v>9.89</v>
      </c>
      <c r="C1000" s="0" t="n">
        <v>0.11649</v>
      </c>
      <c r="D1000" s="0" t="n">
        <v>703.68</v>
      </c>
      <c r="E1000" s="0" t="n">
        <v>8.39</v>
      </c>
      <c r="F1000" s="0" t="n">
        <v>703.48</v>
      </c>
      <c r="G1000" s="0" t="n">
        <v>0.000165591061579576</v>
      </c>
      <c r="H1000" s="0" t="n">
        <v>8.70598874403511</v>
      </c>
      <c r="I1000" s="0" t="n">
        <v>1.03766254398511</v>
      </c>
      <c r="T1000" s="0" t="n">
        <v>8.0429</v>
      </c>
      <c r="U1000" s="0" t="n">
        <v>1.563</v>
      </c>
      <c r="Y1000" s="0" t="n">
        <v>8.69913356415151</v>
      </c>
      <c r="Z1000" s="0" t="n">
        <v>-0.00685517988359585</v>
      </c>
    </row>
    <row r="1001" customFormat="false" ht="12.75" hidden="false" customHeight="false" outlineLevel="0" collapsed="false">
      <c r="B1001" s="0" t="n">
        <v>9.915</v>
      </c>
      <c r="C1001" s="0" t="n">
        <v>0.11358</v>
      </c>
      <c r="D1001" s="0" t="n">
        <v>703.68</v>
      </c>
      <c r="E1001" s="0" t="n">
        <v>8.415</v>
      </c>
      <c r="F1001" s="0" t="n">
        <v>703.48</v>
      </c>
      <c r="G1001" s="0" t="n">
        <v>0.000161454483425257</v>
      </c>
      <c r="H1001" s="0" t="n">
        <v>8.73128674040104</v>
      </c>
      <c r="I1001" s="0" t="n">
        <v>1.03758606540714</v>
      </c>
      <c r="T1001" s="0" t="n">
        <v>8.0429</v>
      </c>
      <c r="U1001" s="0" t="n">
        <v>1.563</v>
      </c>
      <c r="Y1001" s="0" t="n">
        <v>8.71676739447439</v>
      </c>
      <c r="Z1001" s="0" t="n">
        <v>-0.0145193459266544</v>
      </c>
    </row>
    <row r="1002" customFormat="false" ht="12.75" hidden="false" customHeight="false" outlineLevel="0" collapsed="false">
      <c r="B1002" s="0" t="n">
        <v>9.944</v>
      </c>
      <c r="C1002" s="0" t="n">
        <v>0.11071</v>
      </c>
      <c r="D1002" s="0" t="n">
        <v>701.69</v>
      </c>
      <c r="E1002" s="0" t="n">
        <v>8.444</v>
      </c>
      <c r="F1002" s="0" t="n">
        <v>701.49</v>
      </c>
      <c r="G1002" s="0" t="n">
        <v>0.000157821209140544</v>
      </c>
      <c r="H1002" s="0" t="n">
        <v>8.75404720094787</v>
      </c>
      <c r="I1002" s="0" t="n">
        <v>1.03671804843059</v>
      </c>
      <c r="T1002" s="0" t="n">
        <v>8.0429</v>
      </c>
      <c r="U1002" s="0" t="n">
        <v>1.563</v>
      </c>
      <c r="Y1002" s="0" t="n">
        <v>8.73722263764892</v>
      </c>
      <c r="Z1002" s="0" t="n">
        <v>-0.0168245632989468</v>
      </c>
    </row>
    <row r="1003" customFormat="false" ht="12.75" hidden="false" customHeight="false" outlineLevel="0" collapsed="false">
      <c r="B1003" s="0" t="n">
        <v>9.969</v>
      </c>
      <c r="C1003" s="0" t="n">
        <v>0.10845</v>
      </c>
      <c r="D1003" s="0" t="n">
        <v>703.68</v>
      </c>
      <c r="E1003" s="0" t="n">
        <v>8.469</v>
      </c>
      <c r="F1003" s="0" t="n">
        <v>703.48</v>
      </c>
      <c r="G1003" s="0" t="n">
        <v>0.000154162165235685</v>
      </c>
      <c r="H1003" s="0" t="n">
        <v>8.77750493466078</v>
      </c>
      <c r="I1003" s="0" t="n">
        <v>1.03642755161894</v>
      </c>
      <c r="T1003" s="0" t="n">
        <v>8.0433</v>
      </c>
      <c r="U1003" s="0" t="n">
        <v>1.563</v>
      </c>
      <c r="Y1003" s="0" t="n">
        <v>8.7548564679718</v>
      </c>
      <c r="Z1003" s="0" t="n">
        <v>-0.0226484666889846</v>
      </c>
    </row>
    <row r="1004" customFormat="false" ht="12.75" hidden="false" customHeight="false" outlineLevel="0" collapsed="false">
      <c r="B1004" s="0" t="n">
        <v>9.998</v>
      </c>
      <c r="C1004" s="0" t="n">
        <v>0.10621</v>
      </c>
      <c r="D1004" s="0" t="n">
        <v>701.69</v>
      </c>
      <c r="E1004" s="0" t="n">
        <v>8.498</v>
      </c>
      <c r="F1004" s="0" t="n">
        <v>701.49</v>
      </c>
      <c r="G1004" s="0" t="n">
        <v>0.000151406292320632</v>
      </c>
      <c r="H1004" s="0" t="n">
        <v>8.79554310186714</v>
      </c>
      <c r="I1004" s="0" t="n">
        <v>1.0350133092336</v>
      </c>
      <c r="T1004" s="0" t="n">
        <v>8.0435</v>
      </c>
      <c r="U1004" s="0" t="n">
        <v>1.563</v>
      </c>
      <c r="Y1004" s="0" t="n">
        <v>8.77531171114633</v>
      </c>
      <c r="Z1004" s="0" t="n">
        <v>-0.0202313907208076</v>
      </c>
    </row>
    <row r="1005" customFormat="false" ht="12.75" hidden="false" customHeight="false" outlineLevel="0" collapsed="false">
      <c r="B1005" s="0" t="n">
        <v>10.022</v>
      </c>
      <c r="C1005" s="0" t="n">
        <v>0.10399</v>
      </c>
      <c r="D1005" s="0" t="n">
        <v>701.69</v>
      </c>
      <c r="E1005" s="0" t="n">
        <v>8.522</v>
      </c>
      <c r="F1005" s="0" t="n">
        <v>701.49</v>
      </c>
      <c r="G1005" s="0" t="n">
        <v>0.000148241600022809</v>
      </c>
      <c r="H1005" s="0" t="n">
        <v>8.81666662619542</v>
      </c>
      <c r="I1005" s="0" t="n">
        <v>1.0345771680586</v>
      </c>
      <c r="T1005" s="0" t="n">
        <v>8.0435</v>
      </c>
      <c r="U1005" s="0" t="n">
        <v>1.563</v>
      </c>
      <c r="Y1005" s="0" t="n">
        <v>8.79224018825629</v>
      </c>
      <c r="Z1005" s="0" t="n">
        <v>-0.0244264379391232</v>
      </c>
    </row>
    <row r="1006" customFormat="false" ht="12.75" hidden="false" customHeight="false" outlineLevel="0" collapsed="false">
      <c r="B1006" s="0" t="n">
        <v>10.051</v>
      </c>
      <c r="C1006" s="0" t="n">
        <v>0.10234</v>
      </c>
      <c r="D1006" s="0" t="n">
        <v>701.69</v>
      </c>
      <c r="E1006" s="0" t="n">
        <v>8.551</v>
      </c>
      <c r="F1006" s="0" t="n">
        <v>701.49</v>
      </c>
      <c r="G1006" s="0" t="n">
        <v>0.000145889463855508</v>
      </c>
      <c r="H1006" s="0" t="n">
        <v>8.83266076248128</v>
      </c>
      <c r="I1006" s="0" t="n">
        <v>1.03293892673153</v>
      </c>
      <c r="T1006" s="0" t="n">
        <v>8.0436</v>
      </c>
      <c r="U1006" s="0" t="n">
        <v>1.563</v>
      </c>
      <c r="Y1006" s="0" t="n">
        <v>8.81269543143083</v>
      </c>
      <c r="Z1006" s="0" t="n">
        <v>-0.019965331050452</v>
      </c>
    </row>
    <row r="1007" customFormat="false" ht="12.75" hidden="false" customHeight="false" outlineLevel="0" collapsed="false">
      <c r="B1007" s="0" t="n">
        <v>10.054</v>
      </c>
      <c r="C1007" s="0" t="n">
        <v>0.10071</v>
      </c>
      <c r="D1007" s="0" t="n">
        <v>701.69</v>
      </c>
      <c r="E1007" s="0" t="n">
        <v>8.554</v>
      </c>
      <c r="F1007" s="0" t="n">
        <v>701.49</v>
      </c>
      <c r="G1007" s="0" t="n">
        <v>0.000143565838429628</v>
      </c>
      <c r="H1007" s="0" t="n">
        <v>8.84871626518497</v>
      </c>
      <c r="I1007" s="0" t="n">
        <v>1.03445361996551</v>
      </c>
      <c r="T1007" s="0" t="n">
        <v>8.0438</v>
      </c>
      <c r="U1007" s="0" t="n">
        <v>1.5676</v>
      </c>
      <c r="Y1007" s="0" t="n">
        <v>8.81481149106958</v>
      </c>
      <c r="Z1007" s="0" t="n">
        <v>-0.0339047741153937</v>
      </c>
    </row>
    <row r="1008" customFormat="false" ht="12.75" hidden="false" customHeight="false" outlineLevel="0" collapsed="false">
      <c r="B1008" s="0" t="n">
        <v>10.094</v>
      </c>
      <c r="C1008" s="0" t="n">
        <v>0.099092</v>
      </c>
      <c r="D1008" s="0" t="n">
        <v>701.69</v>
      </c>
      <c r="E1008" s="0" t="n">
        <v>8.594</v>
      </c>
      <c r="F1008" s="0" t="n">
        <v>701.49</v>
      </c>
      <c r="G1008" s="0" t="n">
        <v>0.000141259319448602</v>
      </c>
      <c r="H1008" s="0" t="n">
        <v>8.8649126522844</v>
      </c>
      <c r="I1008" s="0" t="n">
        <v>1.0315234643105</v>
      </c>
      <c r="T1008" s="0" t="n">
        <v>8.0438</v>
      </c>
      <c r="U1008" s="0" t="n">
        <v>1.5676</v>
      </c>
      <c r="Y1008" s="0" t="n">
        <v>8.84302561958618</v>
      </c>
      <c r="Z1008" s="0" t="n">
        <v>-0.0218870326982206</v>
      </c>
    </row>
    <row r="1009" customFormat="false" ht="12.75" hidden="false" customHeight="false" outlineLevel="0" collapsed="false">
      <c r="B1009" s="0" t="n">
        <v>10.108</v>
      </c>
      <c r="C1009" s="0" t="n">
        <v>0.097487</v>
      </c>
      <c r="D1009" s="0" t="n">
        <v>701.69</v>
      </c>
      <c r="E1009" s="0" t="n">
        <v>8.608</v>
      </c>
      <c r="F1009" s="0" t="n">
        <v>701.49</v>
      </c>
      <c r="G1009" s="0" t="n">
        <v>0.0001389713324495</v>
      </c>
      <c r="H1009" s="0" t="n">
        <v>8.88124232701163</v>
      </c>
      <c r="I1009" s="0" t="n">
        <v>1.03174283538704</v>
      </c>
      <c r="T1009" s="0" t="n">
        <v>8.044</v>
      </c>
      <c r="U1009" s="0" t="n">
        <v>1.563</v>
      </c>
      <c r="Y1009" s="0" t="n">
        <v>8.85290056456699</v>
      </c>
      <c r="Z1009" s="0" t="n">
        <v>-0.0283417624446436</v>
      </c>
    </row>
    <row r="1010" customFormat="false" ht="12.75" hidden="false" customHeight="false" outlineLevel="0" collapsed="false">
      <c r="B1010" s="0" t="n">
        <v>10.14</v>
      </c>
      <c r="C1010" s="0" t="n">
        <v>0.095895</v>
      </c>
      <c r="D1010" s="0" t="n">
        <v>701.69</v>
      </c>
      <c r="E1010" s="0" t="n">
        <v>8.64</v>
      </c>
      <c r="F1010" s="0" t="n">
        <v>701.49</v>
      </c>
      <c r="G1010" s="0" t="n">
        <v>0.000136701877432323</v>
      </c>
      <c r="H1010" s="0" t="n">
        <v>8.89770751886656</v>
      </c>
      <c r="I1010" s="0" t="n">
        <v>1.02982725912807</v>
      </c>
      <c r="T1010" s="0" t="n">
        <v>8.0442</v>
      </c>
      <c r="U1010" s="0" t="n">
        <v>1.5585</v>
      </c>
      <c r="Y1010" s="0" t="n">
        <v>8.87547186738027</v>
      </c>
      <c r="Z1010" s="0" t="n">
        <v>-0.0222356514862927</v>
      </c>
    </row>
    <row r="1011" customFormat="false" ht="12.75" hidden="false" customHeight="false" outlineLevel="0" collapsed="false">
      <c r="B1011" s="0" t="n">
        <v>10.148</v>
      </c>
      <c r="C1011" s="0" t="n">
        <v>0.094842</v>
      </c>
      <c r="D1011" s="0" t="n">
        <v>699.7</v>
      </c>
      <c r="E1011" s="0" t="n">
        <v>8.648</v>
      </c>
      <c r="F1011" s="0" t="n">
        <v>699.5</v>
      </c>
      <c r="G1011" s="0" t="n">
        <v>0.000135585418155826</v>
      </c>
      <c r="H1011" s="0" t="n">
        <v>8.90590816194466</v>
      </c>
      <c r="I1011" s="0" t="n">
        <v>1.02982286793995</v>
      </c>
      <c r="T1011" s="0" t="n">
        <v>8.0442</v>
      </c>
      <c r="U1011" s="0" t="n">
        <v>1.5585</v>
      </c>
      <c r="Y1011" s="0" t="n">
        <v>8.88111469308359</v>
      </c>
      <c r="Z1011" s="0" t="n">
        <v>-0.0247934688610698</v>
      </c>
    </row>
    <row r="1012" customFormat="false" ht="12.75" hidden="false" customHeight="false" outlineLevel="0" collapsed="false">
      <c r="B1012" s="0" t="n">
        <v>10.172</v>
      </c>
      <c r="C1012" s="0" t="n">
        <v>0.093794</v>
      </c>
      <c r="D1012" s="0" t="n">
        <v>699.7</v>
      </c>
      <c r="E1012" s="0" t="n">
        <v>8.672</v>
      </c>
      <c r="F1012" s="0" t="n">
        <v>699.5</v>
      </c>
      <c r="G1012" s="0" t="n">
        <v>0.000134087205146533</v>
      </c>
      <c r="H1012" s="0" t="n">
        <v>8.91701962228536</v>
      </c>
      <c r="I1012" s="0" t="n">
        <v>1.02825410773586</v>
      </c>
      <c r="T1012" s="0" t="n">
        <v>8.044</v>
      </c>
      <c r="U1012" s="0" t="n">
        <v>1.5494</v>
      </c>
      <c r="Y1012" s="0" t="n">
        <v>8.89804317019355</v>
      </c>
      <c r="Z1012" s="0" t="n">
        <v>-0.0189764520918061</v>
      </c>
    </row>
    <row r="1013" customFormat="false" ht="12.75" hidden="false" customHeight="false" outlineLevel="0" collapsed="false">
      <c r="B1013" s="0" t="n">
        <v>10.169</v>
      </c>
      <c r="C1013" s="0" t="n">
        <v>0.092234</v>
      </c>
      <c r="D1013" s="0" t="n">
        <v>701.69</v>
      </c>
      <c r="E1013" s="0" t="n">
        <v>8.669</v>
      </c>
      <c r="F1013" s="0" t="n">
        <v>701.49</v>
      </c>
      <c r="G1013" s="0" t="n">
        <v>0.000131482986215057</v>
      </c>
      <c r="H1013" s="0" t="n">
        <v>8.93663253315348</v>
      </c>
      <c r="I1013" s="0" t="n">
        <v>1.03087236511172</v>
      </c>
      <c r="T1013" s="0" t="n">
        <v>8.044</v>
      </c>
      <c r="U1013" s="0" t="n">
        <v>1.5449</v>
      </c>
      <c r="Y1013" s="0" t="n">
        <v>8.89592711055481</v>
      </c>
      <c r="Z1013" s="0" t="n">
        <v>-0.0407054225986769</v>
      </c>
    </row>
    <row r="1014" customFormat="false" ht="12.75" hidden="false" customHeight="false" outlineLevel="0" collapsed="false">
      <c r="B1014" s="0" t="n">
        <v>10.193</v>
      </c>
      <c r="C1014" s="0" t="n">
        <v>0.091716</v>
      </c>
      <c r="D1014" s="0" t="n">
        <v>699.7</v>
      </c>
      <c r="E1014" s="0" t="n">
        <v>8.693</v>
      </c>
      <c r="F1014" s="0" t="n">
        <v>699.5</v>
      </c>
      <c r="G1014" s="0" t="n">
        <v>0.000131116511794139</v>
      </c>
      <c r="H1014" s="0" t="n">
        <v>8.93942366290418</v>
      </c>
      <c r="I1014" s="0" t="n">
        <v>1.02834736718097</v>
      </c>
      <c r="T1014" s="0" t="n">
        <v>8.0433</v>
      </c>
      <c r="U1014" s="0" t="n">
        <v>1.5405</v>
      </c>
      <c r="Y1014" s="0" t="n">
        <v>8.91285558766477</v>
      </c>
      <c r="Z1014" s="0" t="n">
        <v>-0.0265680752394175</v>
      </c>
    </row>
    <row r="1015" customFormat="false" ht="12.75" hidden="false" customHeight="false" outlineLevel="0" collapsed="false">
      <c r="B1015" s="0" t="n">
        <v>10.201</v>
      </c>
      <c r="C1015" s="0" t="n">
        <v>0.090686</v>
      </c>
      <c r="D1015" s="0" t="n">
        <v>699.7</v>
      </c>
      <c r="E1015" s="0" t="n">
        <v>8.701</v>
      </c>
      <c r="F1015" s="0" t="n">
        <v>699.5</v>
      </c>
      <c r="G1015" s="0" t="n">
        <v>0.000129644031451036</v>
      </c>
      <c r="H1015" s="0" t="n">
        <v>8.95071751804962</v>
      </c>
      <c r="I1015" s="0" t="n">
        <v>1.02869986415925</v>
      </c>
      <c r="T1015" s="0" t="n">
        <v>8.0424</v>
      </c>
      <c r="U1015" s="0" t="n">
        <v>1.5449</v>
      </c>
      <c r="Y1015" s="0" t="n">
        <v>8.91849841336808</v>
      </c>
      <c r="Z1015" s="0" t="n">
        <v>-0.0322191046815394</v>
      </c>
    </row>
    <row r="1016" customFormat="false" ht="12.75" hidden="false" customHeight="false" outlineLevel="0" collapsed="false">
      <c r="B1016" s="0" t="n">
        <v>10.226</v>
      </c>
      <c r="C1016" s="0" t="n">
        <v>0.090173</v>
      </c>
      <c r="D1016" s="0" t="n">
        <v>699.7</v>
      </c>
      <c r="E1016" s="0" t="n">
        <v>8.726</v>
      </c>
      <c r="F1016" s="0" t="n">
        <v>699.5</v>
      </c>
      <c r="G1016" s="0" t="n">
        <v>0.000128910650464618</v>
      </c>
      <c r="H1016" s="0" t="n">
        <v>8.95639046043478</v>
      </c>
      <c r="I1016" s="0" t="n">
        <v>1.02640275732693</v>
      </c>
      <c r="T1016" s="0" t="n">
        <v>8.0412</v>
      </c>
      <c r="U1016" s="0" t="n">
        <v>1.5315</v>
      </c>
      <c r="Y1016" s="0" t="n">
        <v>8.93613224369096</v>
      </c>
      <c r="Z1016" s="0" t="n">
        <v>-0.0202582167438141</v>
      </c>
    </row>
    <row r="1017" customFormat="false" ht="12.75" hidden="false" customHeight="false" outlineLevel="0" collapsed="false">
      <c r="B1017" s="0" t="n">
        <v>10.212</v>
      </c>
      <c r="C1017" s="0" t="n">
        <v>0.089662</v>
      </c>
      <c r="D1017" s="0" t="n">
        <v>699.7</v>
      </c>
      <c r="E1017" s="0" t="n">
        <v>8.712</v>
      </c>
      <c r="F1017" s="0" t="n">
        <v>699.5</v>
      </c>
      <c r="G1017" s="0" t="n">
        <v>0.000128180128663331</v>
      </c>
      <c r="H1017" s="0" t="n">
        <v>8.96207346255389</v>
      </c>
      <c r="I1017" s="0" t="n">
        <v>1.02870448376422</v>
      </c>
      <c r="T1017" s="0" t="n">
        <v>8.0403</v>
      </c>
      <c r="U1017" s="0" t="n">
        <v>1.5315</v>
      </c>
      <c r="Y1017" s="0" t="n">
        <v>8.92625729871015</v>
      </c>
      <c r="Z1017" s="0" t="n">
        <v>-0.0358161638437355</v>
      </c>
    </row>
    <row r="1018" customFormat="false" ht="12.75" hidden="false" customHeight="false" outlineLevel="0" collapsed="false">
      <c r="B1018" s="0" t="n">
        <v>10.236</v>
      </c>
      <c r="C1018" s="0" t="n">
        <v>0.089152</v>
      </c>
      <c r="D1018" s="0" t="n">
        <v>699.7</v>
      </c>
      <c r="E1018" s="0" t="n">
        <v>8.736</v>
      </c>
      <c r="F1018" s="0" t="n">
        <v>699.5</v>
      </c>
      <c r="G1018" s="0" t="n">
        <v>0.00012745103645461</v>
      </c>
      <c r="H1018" s="0" t="n">
        <v>8.96777772900627</v>
      </c>
      <c r="I1018" s="0" t="n">
        <v>1.02653133344852</v>
      </c>
      <c r="T1018" s="0" t="n">
        <v>8.0393</v>
      </c>
      <c r="U1018" s="0" t="n">
        <v>1.5315</v>
      </c>
      <c r="Y1018" s="0" t="n">
        <v>8.94318577582011</v>
      </c>
      <c r="Z1018" s="0" t="n">
        <v>-0.0245919531861531</v>
      </c>
    </row>
    <row r="1019" customFormat="false" ht="12.75" hidden="false" customHeight="false" outlineLevel="0" collapsed="false">
      <c r="B1019" s="0" t="n">
        <v>10.236</v>
      </c>
      <c r="C1019" s="0" t="n">
        <v>0.089152</v>
      </c>
      <c r="D1019" s="0" t="n">
        <v>699.7</v>
      </c>
      <c r="E1019" s="0" t="n">
        <v>8.736</v>
      </c>
      <c r="F1019" s="0" t="n">
        <v>699.5</v>
      </c>
      <c r="G1019" s="0" t="n">
        <v>0.00012745103645461</v>
      </c>
      <c r="H1019" s="0" t="n">
        <v>8.96777772900627</v>
      </c>
      <c r="I1019" s="0" t="n">
        <v>1.02653133344852</v>
      </c>
      <c r="T1019" s="0" t="n">
        <v>8.0391</v>
      </c>
      <c r="U1019" s="0" t="n">
        <v>1.5315</v>
      </c>
      <c r="Y1019" s="0" t="n">
        <v>8.94318577582011</v>
      </c>
      <c r="Z1019" s="0" t="n">
        <v>-0.0245919531861531</v>
      </c>
    </row>
    <row r="1020" customFormat="false" ht="12.75" hidden="false" customHeight="false" outlineLevel="0" collapsed="false">
      <c r="B1020" s="0" t="n">
        <v>10.233</v>
      </c>
      <c r="C1020" s="0" t="n">
        <v>0.088643</v>
      </c>
      <c r="D1020" s="0" t="n">
        <v>699.7</v>
      </c>
      <c r="E1020" s="0" t="n">
        <v>8.733</v>
      </c>
      <c r="F1020" s="0" t="n">
        <v>699.5</v>
      </c>
      <c r="G1020" s="0" t="n">
        <v>0.000126723373838456</v>
      </c>
      <c r="H1020" s="0" t="n">
        <v>8.97350343961068</v>
      </c>
      <c r="I1020" s="0" t="n">
        <v>1.02753961291775</v>
      </c>
      <c r="T1020" s="0" t="n">
        <v>8.0384</v>
      </c>
      <c r="U1020" s="0" t="n">
        <v>1.5449</v>
      </c>
      <c r="Y1020" s="0" t="n">
        <v>8.94106971618137</v>
      </c>
      <c r="Z1020" s="0" t="n">
        <v>-0.0324337234293139</v>
      </c>
    </row>
    <row r="1021" customFormat="false" ht="12.75" hidden="false" customHeight="false" outlineLevel="0" collapsed="false">
      <c r="B1021" s="0" t="n">
        <v>10.247</v>
      </c>
      <c r="C1021" s="0" t="n">
        <v>0.088643</v>
      </c>
      <c r="D1021" s="0" t="n">
        <v>699.7</v>
      </c>
      <c r="E1021" s="0" t="n">
        <v>8.747</v>
      </c>
      <c r="F1021" s="0" t="n">
        <v>699.5</v>
      </c>
      <c r="G1021" s="0" t="n">
        <v>0.000126723373838456</v>
      </c>
      <c r="H1021" s="0" t="n">
        <v>8.97350343961068</v>
      </c>
      <c r="I1021" s="0" t="n">
        <v>1.02589498566488</v>
      </c>
      <c r="T1021" s="0" t="n">
        <v>8.0383</v>
      </c>
      <c r="U1021" s="0" t="n">
        <v>1.5449</v>
      </c>
      <c r="Y1021" s="0" t="n">
        <v>8.95094466116218</v>
      </c>
      <c r="Z1021" s="0" t="n">
        <v>-0.0225587784485057</v>
      </c>
    </row>
    <row r="1022" customFormat="false" ht="12.75" hidden="false" customHeight="false" outlineLevel="0" collapsed="false">
      <c r="B1022" s="0" t="n">
        <v>10.223</v>
      </c>
      <c r="C1022" s="0" t="n">
        <v>0.088136</v>
      </c>
      <c r="D1022" s="0" t="n">
        <v>699.7</v>
      </c>
      <c r="E1022" s="0" t="n">
        <v>8.723</v>
      </c>
      <c r="F1022" s="0" t="n">
        <v>699.5</v>
      </c>
      <c r="G1022" s="0" t="n">
        <v>0.000125998570407434</v>
      </c>
      <c r="H1022" s="0" t="n">
        <v>8.97923943040254</v>
      </c>
      <c r="I1022" s="0" t="n">
        <v>1.02937514965064</v>
      </c>
      <c r="T1022" s="0" t="n">
        <v>8.0389</v>
      </c>
      <c r="U1022" s="0" t="n">
        <v>1.5449</v>
      </c>
      <c r="Y1022" s="0" t="n">
        <v>8.93401618405222</v>
      </c>
      <c r="Z1022" s="0" t="n">
        <v>-0.0452232463503197</v>
      </c>
    </row>
    <row r="1023" customFormat="false" ht="12.75" hidden="false" customHeight="false" outlineLevel="0" collapsed="false">
      <c r="B1023" s="0" t="n">
        <v>10.226</v>
      </c>
      <c r="C1023" s="0" t="n">
        <v>0.088136</v>
      </c>
      <c r="D1023" s="0" t="n">
        <v>699.7</v>
      </c>
      <c r="E1023" s="0" t="n">
        <v>8.726</v>
      </c>
      <c r="F1023" s="0" t="n">
        <v>699.5</v>
      </c>
      <c r="G1023" s="0" t="n">
        <v>0.000125998570407434</v>
      </c>
      <c r="H1023" s="0" t="n">
        <v>8.97923943040254</v>
      </c>
      <c r="I1023" s="0" t="n">
        <v>1.02902125033263</v>
      </c>
      <c r="T1023" s="0" t="n">
        <v>8.0394</v>
      </c>
      <c r="U1023" s="0" t="n">
        <v>1.5449</v>
      </c>
      <c r="Y1023" s="0" t="n">
        <v>8.93613224369096</v>
      </c>
      <c r="Z1023" s="0" t="n">
        <v>-0.0431071867115751</v>
      </c>
    </row>
    <row r="1024" customFormat="false" ht="12.75" hidden="false" customHeight="false" outlineLevel="0" collapsed="false">
      <c r="B1024" s="0" t="n">
        <v>10.212</v>
      </c>
      <c r="C1024" s="0" t="n">
        <v>0.088643</v>
      </c>
      <c r="D1024" s="0" t="n">
        <v>699.7</v>
      </c>
      <c r="E1024" s="0" t="n">
        <v>8.712</v>
      </c>
      <c r="F1024" s="0" t="n">
        <v>699.5</v>
      </c>
      <c r="G1024" s="0" t="n">
        <v>0.000126723373838456</v>
      </c>
      <c r="H1024" s="0" t="n">
        <v>8.97350343961068</v>
      </c>
      <c r="I1024" s="0" t="n">
        <v>1.03001646460178</v>
      </c>
      <c r="T1024" s="0" t="n">
        <v>8.0394</v>
      </c>
      <c r="U1024" s="0" t="n">
        <v>1.5449</v>
      </c>
      <c r="Y1024" s="0" t="n">
        <v>8.92625729871015</v>
      </c>
      <c r="Z1024" s="0" t="n">
        <v>-0.0472461409005298</v>
      </c>
    </row>
    <row r="1025" customFormat="false" ht="12.75" hidden="false" customHeight="false" outlineLevel="0" collapsed="false">
      <c r="B1025" s="0" t="n">
        <v>10.226</v>
      </c>
      <c r="C1025" s="0" t="n">
        <v>0.088643</v>
      </c>
      <c r="D1025" s="0" t="n">
        <v>699.7</v>
      </c>
      <c r="E1025" s="0" t="n">
        <v>8.726</v>
      </c>
      <c r="F1025" s="0" t="n">
        <v>699.5</v>
      </c>
      <c r="G1025" s="0" t="n">
        <v>0.000126723373838456</v>
      </c>
      <c r="H1025" s="0" t="n">
        <v>8.97350343961068</v>
      </c>
      <c r="I1025" s="0" t="n">
        <v>1.02836390552495</v>
      </c>
      <c r="T1025" s="0" t="n">
        <v>8.0389</v>
      </c>
      <c r="U1025" s="0" t="n">
        <v>1.5449</v>
      </c>
      <c r="Y1025" s="0" t="n">
        <v>8.93613224369096</v>
      </c>
      <c r="Z1025" s="0" t="n">
        <v>-0.0373711959197198</v>
      </c>
    </row>
    <row r="1026" customFormat="false" ht="12.75" hidden="false" customHeight="false" outlineLevel="0" collapsed="false">
      <c r="B1026" s="0" t="n">
        <v>10.204</v>
      </c>
      <c r="C1026" s="0" t="n">
        <v>0.088643</v>
      </c>
      <c r="D1026" s="0" t="n">
        <v>699.7</v>
      </c>
      <c r="E1026" s="0" t="n">
        <v>8.704</v>
      </c>
      <c r="F1026" s="0" t="n">
        <v>699.5</v>
      </c>
      <c r="G1026" s="0" t="n">
        <v>0.000126723373838456</v>
      </c>
      <c r="H1026" s="0" t="n">
        <v>8.97350343961068</v>
      </c>
      <c r="I1026" s="0" t="n">
        <v>1.03096317091115</v>
      </c>
      <c r="T1026" s="0" t="n">
        <v>8.0383</v>
      </c>
      <c r="U1026" s="0" t="n">
        <v>1.5449</v>
      </c>
      <c r="Y1026" s="0" t="n">
        <v>8.92061447300683</v>
      </c>
      <c r="Z1026" s="0" t="n">
        <v>-0.0528889666038506</v>
      </c>
    </row>
    <row r="1027" customFormat="false" ht="12.75" hidden="false" customHeight="false" outlineLevel="0" collapsed="false">
      <c r="B1027" s="0" t="n">
        <v>10.212</v>
      </c>
      <c r="C1027" s="0" t="n">
        <v>0.089152</v>
      </c>
      <c r="D1027" s="0" t="n">
        <v>697.71</v>
      </c>
      <c r="E1027" s="0" t="n">
        <v>8.712</v>
      </c>
      <c r="F1027" s="0" t="n">
        <v>697.51</v>
      </c>
      <c r="G1027" s="0" t="n">
        <v>0.000127814654987025</v>
      </c>
      <c r="H1027" s="0" t="n">
        <v>8.96492878559083</v>
      </c>
      <c r="I1027" s="0" t="n">
        <v>1.02903222975101</v>
      </c>
      <c r="T1027" s="0" t="n">
        <v>8.0378</v>
      </c>
      <c r="U1027" s="0" t="n">
        <v>1.536</v>
      </c>
      <c r="Y1027" s="0" t="n">
        <v>8.92625729871015</v>
      </c>
      <c r="Z1027" s="0" t="n">
        <v>-0.0386714868806752</v>
      </c>
    </row>
    <row r="1028" customFormat="false" ht="12.75" hidden="false" customHeight="false" outlineLevel="0" collapsed="false">
      <c r="B1028" s="0" t="n">
        <v>10.204</v>
      </c>
      <c r="C1028" s="0" t="n">
        <v>0.089662</v>
      </c>
      <c r="D1028" s="0" t="n">
        <v>699.7</v>
      </c>
      <c r="E1028" s="0" t="n">
        <v>8.704</v>
      </c>
      <c r="F1028" s="0" t="n">
        <v>699.5</v>
      </c>
      <c r="G1028" s="0" t="n">
        <v>0.000128180128663331</v>
      </c>
      <c r="H1028" s="0" t="n">
        <v>8.96207346255389</v>
      </c>
      <c r="I1028" s="0" t="n">
        <v>1.02964998420886</v>
      </c>
      <c r="T1028" s="0" t="n">
        <v>8.038</v>
      </c>
      <c r="U1028" s="0" t="n">
        <v>1.536</v>
      </c>
      <c r="Y1028" s="0" t="n">
        <v>8.92061447300683</v>
      </c>
      <c r="Z1028" s="0" t="n">
        <v>-0.0414589895470563</v>
      </c>
    </row>
    <row r="1029" customFormat="false" ht="12.75" hidden="false" customHeight="false" outlineLevel="0" collapsed="false">
      <c r="B1029" s="0" t="n">
        <v>10.191</v>
      </c>
      <c r="C1029" s="0" t="n">
        <v>0.090173</v>
      </c>
      <c r="D1029" s="0" t="n">
        <v>697.71</v>
      </c>
      <c r="E1029" s="0" t="n">
        <v>8.691</v>
      </c>
      <c r="F1029" s="0" t="n">
        <v>697.51</v>
      </c>
      <c r="G1029" s="0" t="n">
        <v>0.000129278433284111</v>
      </c>
      <c r="H1029" s="0" t="n">
        <v>8.95354151701934</v>
      </c>
      <c r="I1029" s="0" t="n">
        <v>1.03020843597047</v>
      </c>
      <c r="T1029" s="0" t="n">
        <v>8.0381</v>
      </c>
      <c r="U1029" s="0" t="n">
        <v>1.5271</v>
      </c>
      <c r="Y1029" s="0" t="n">
        <v>8.91144488123894</v>
      </c>
      <c r="Z1029" s="0" t="n">
        <v>-0.0420966357803998</v>
      </c>
    </row>
    <row r="1030" customFormat="false" ht="12.75" hidden="false" customHeight="false" outlineLevel="0" collapsed="false">
      <c r="B1030" s="0" t="n">
        <v>10.182</v>
      </c>
      <c r="C1030" s="0" t="n">
        <v>0.090686</v>
      </c>
      <c r="D1030" s="0" t="n">
        <v>699.7</v>
      </c>
      <c r="E1030" s="0" t="n">
        <v>8.682</v>
      </c>
      <c r="F1030" s="0" t="n">
        <v>699.5</v>
      </c>
      <c r="G1030" s="0" t="n">
        <v>0.000129644031451036</v>
      </c>
      <c r="H1030" s="0" t="n">
        <v>8.95071751804962</v>
      </c>
      <c r="I1030" s="0" t="n">
        <v>1.03095110781498</v>
      </c>
      <c r="T1030" s="0" t="n">
        <v>8.0381</v>
      </c>
      <c r="U1030" s="0" t="n">
        <v>1.5226</v>
      </c>
      <c r="Y1030" s="0" t="n">
        <v>8.9050967023227</v>
      </c>
      <c r="Z1030" s="0" t="n">
        <v>-0.0456208157269238</v>
      </c>
    </row>
    <row r="1031" customFormat="false" ht="12.75" hidden="false" customHeight="false" outlineLevel="0" collapsed="false">
      <c r="B1031" s="0" t="n">
        <v>10.169</v>
      </c>
      <c r="C1031" s="0" t="n">
        <v>0.090686</v>
      </c>
      <c r="D1031" s="0" t="n">
        <v>699.7</v>
      </c>
      <c r="E1031" s="0" t="n">
        <v>8.669</v>
      </c>
      <c r="F1031" s="0" t="n">
        <v>699.5</v>
      </c>
      <c r="G1031" s="0" t="n">
        <v>0.000129644031451036</v>
      </c>
      <c r="H1031" s="0" t="n">
        <v>8.95071751804962</v>
      </c>
      <c r="I1031" s="0" t="n">
        <v>1.03249711824312</v>
      </c>
      <c r="T1031" s="0" t="n">
        <v>8.0382</v>
      </c>
      <c r="U1031" s="0" t="n">
        <v>1.5182</v>
      </c>
      <c r="Y1031" s="0" t="n">
        <v>8.89592711055481</v>
      </c>
      <c r="Z1031" s="0" t="n">
        <v>-0.0547904074948189</v>
      </c>
    </row>
    <row r="1032" customFormat="false" ht="12.75" hidden="false" customHeight="false" outlineLevel="0" collapsed="false">
      <c r="B1032" s="0" t="n">
        <v>10.172</v>
      </c>
      <c r="C1032" s="0" t="n">
        <v>0.091201</v>
      </c>
      <c r="D1032" s="0" t="n">
        <v>699.7</v>
      </c>
      <c r="E1032" s="0" t="n">
        <v>8.672</v>
      </c>
      <c r="F1032" s="0" t="n">
        <v>699.5</v>
      </c>
      <c r="G1032" s="0" t="n">
        <v>0.000130380271622588</v>
      </c>
      <c r="H1032" s="0" t="n">
        <v>8.94505464666513</v>
      </c>
      <c r="I1032" s="0" t="n">
        <v>1.03148692881286</v>
      </c>
      <c r="T1032" s="0" t="n">
        <v>8.038</v>
      </c>
      <c r="U1032" s="0" t="n">
        <v>1.5138</v>
      </c>
      <c r="Y1032" s="0" t="n">
        <v>8.89804317019355</v>
      </c>
      <c r="Z1032" s="0" t="n">
        <v>-0.0470114764715781</v>
      </c>
    </row>
    <row r="1033" customFormat="false" ht="12.75" hidden="false" customHeight="false" outlineLevel="0" collapsed="false">
      <c r="B1033" s="0" t="n">
        <v>10.137</v>
      </c>
      <c r="C1033" s="0" t="n">
        <v>0.092752</v>
      </c>
      <c r="D1033" s="0" t="n">
        <v>699.7</v>
      </c>
      <c r="E1033" s="0" t="n">
        <v>8.637</v>
      </c>
      <c r="F1033" s="0" t="n">
        <v>699.5</v>
      </c>
      <c r="G1033" s="0" t="n">
        <v>0.000132597569692638</v>
      </c>
      <c r="H1033" s="0" t="n">
        <v>8.92819124506439</v>
      </c>
      <c r="I1033" s="0" t="n">
        <v>1.03371439678875</v>
      </c>
      <c r="T1033" s="0" t="n">
        <v>8.0376</v>
      </c>
      <c r="U1033" s="0" t="n">
        <v>1.505</v>
      </c>
      <c r="Y1033" s="0" t="n">
        <v>8.87335580774152</v>
      </c>
      <c r="Z1033" s="0" t="n">
        <v>-0.0548354373228683</v>
      </c>
    </row>
    <row r="1034" customFormat="false" ht="12.75" hidden="false" customHeight="false" outlineLevel="0" collapsed="false">
      <c r="B1034" s="0" t="n">
        <v>10.161</v>
      </c>
      <c r="C1034" s="0" t="n">
        <v>0.093272</v>
      </c>
      <c r="D1034" s="0" t="n">
        <v>699.7</v>
      </c>
      <c r="E1034" s="0" t="n">
        <v>8.661</v>
      </c>
      <c r="F1034" s="0" t="n">
        <v>699.5</v>
      </c>
      <c r="G1034" s="0" t="n">
        <v>0.000133340957827019</v>
      </c>
      <c r="H1034" s="0" t="n">
        <v>8.92260055438359</v>
      </c>
      <c r="I1034" s="0" t="n">
        <v>1.03020442840129</v>
      </c>
      <c r="T1034" s="0" t="n">
        <v>8.0375</v>
      </c>
      <c r="U1034" s="0" t="n">
        <v>1.5006</v>
      </c>
      <c r="Y1034" s="0" t="n">
        <v>8.89028428485148</v>
      </c>
      <c r="Z1034" s="0" t="n">
        <v>-0.0323162695321031</v>
      </c>
    </row>
    <row r="1035" customFormat="false" ht="12.75" hidden="false" customHeight="false" outlineLevel="0" collapsed="false">
      <c r="B1035" s="0" t="n">
        <v>10.129</v>
      </c>
      <c r="C1035" s="0" t="n">
        <v>0.094317</v>
      </c>
      <c r="D1035" s="0" t="n">
        <v>699.7</v>
      </c>
      <c r="E1035" s="0" t="n">
        <v>8.629</v>
      </c>
      <c r="F1035" s="0" t="n">
        <v>699.5</v>
      </c>
      <c r="G1035" s="0" t="n">
        <v>0.000134834882058613</v>
      </c>
      <c r="H1035" s="0" t="n">
        <v>8.91145906161018</v>
      </c>
      <c r="I1035" s="0" t="n">
        <v>1.03273369586397</v>
      </c>
      <c r="T1035" s="0" t="n">
        <v>8.0373</v>
      </c>
      <c r="U1035" s="0" t="n">
        <v>1.4963</v>
      </c>
      <c r="Y1035" s="0" t="n">
        <v>8.8677129820382</v>
      </c>
      <c r="Z1035" s="0" t="n">
        <v>-0.0437460795719744</v>
      </c>
    </row>
    <row r="1036" customFormat="false" ht="12.75" hidden="false" customHeight="false" outlineLevel="0" collapsed="false">
      <c r="B1036" s="0" t="n">
        <v>10.115</v>
      </c>
      <c r="C1036" s="0" t="n">
        <v>0.094842</v>
      </c>
      <c r="D1036" s="0" t="n">
        <v>699.7</v>
      </c>
      <c r="E1036" s="0" t="n">
        <v>8.615</v>
      </c>
      <c r="F1036" s="0" t="n">
        <v>699.5</v>
      </c>
      <c r="G1036" s="0" t="n">
        <v>0.000135585418155826</v>
      </c>
      <c r="H1036" s="0" t="n">
        <v>8.90590816194466</v>
      </c>
      <c r="I1036" s="0" t="n">
        <v>1.03376763342364</v>
      </c>
      <c r="T1036" s="0" t="n">
        <v>8.0371</v>
      </c>
      <c r="U1036" s="0" t="n">
        <v>1.4963</v>
      </c>
      <c r="Y1036" s="0" t="n">
        <v>8.85783803705739</v>
      </c>
      <c r="Z1036" s="0" t="n">
        <v>-0.0480701248872677</v>
      </c>
    </row>
    <row r="1037" customFormat="false" ht="12.75" hidden="false" customHeight="false" outlineLevel="0" collapsed="false">
      <c r="B1037" s="0" t="n">
        <v>10.107</v>
      </c>
      <c r="C1037" s="0" t="n">
        <v>0.095895</v>
      </c>
      <c r="D1037" s="0" t="n">
        <v>699.7</v>
      </c>
      <c r="E1037" s="0" t="n">
        <v>8.607</v>
      </c>
      <c r="F1037" s="0" t="n">
        <v>699.5</v>
      </c>
      <c r="G1037" s="0" t="n">
        <v>0.000137090779127949</v>
      </c>
      <c r="H1037" s="0" t="n">
        <v>8.89486666887796</v>
      </c>
      <c r="I1037" s="0" t="n">
        <v>1.03344564527454</v>
      </c>
      <c r="T1037" s="0" t="n">
        <v>8.037</v>
      </c>
      <c r="U1037" s="0" t="n">
        <v>1.4963</v>
      </c>
      <c r="Y1037" s="0" t="n">
        <v>8.85219521135407</v>
      </c>
      <c r="Z1037" s="0" t="n">
        <v>-0.0426714575238893</v>
      </c>
    </row>
    <row r="1038" customFormat="false" ht="12.75" hidden="false" customHeight="false" outlineLevel="0" collapsed="false">
      <c r="B1038" s="0" t="n">
        <v>10.083</v>
      </c>
      <c r="C1038" s="0" t="n">
        <v>0.096955</v>
      </c>
      <c r="D1038" s="0" t="n">
        <v>699.7</v>
      </c>
      <c r="E1038" s="0" t="n">
        <v>8.583</v>
      </c>
      <c r="F1038" s="0" t="n">
        <v>699.5</v>
      </c>
      <c r="G1038" s="0" t="n">
        <v>0.000138606147248034</v>
      </c>
      <c r="H1038" s="0" t="n">
        <v>8.88387355912392</v>
      </c>
      <c r="I1038" s="0" t="n">
        <v>1.03505459153255</v>
      </c>
      <c r="T1038" s="0" t="n">
        <v>8.037</v>
      </c>
      <c r="U1038" s="0" t="n">
        <v>1.5006</v>
      </c>
      <c r="Y1038" s="0" t="n">
        <v>8.83526673424411</v>
      </c>
      <c r="Z1038" s="0" t="n">
        <v>-0.0486068248798031</v>
      </c>
    </row>
    <row r="1039" customFormat="false" ht="12.75" hidden="false" customHeight="false" outlineLevel="0" collapsed="false">
      <c r="B1039" s="0" t="n">
        <v>10.086</v>
      </c>
      <c r="C1039" s="0" t="n">
        <v>0.097487</v>
      </c>
      <c r="D1039" s="0" t="n">
        <v>699.7</v>
      </c>
      <c r="E1039" s="0" t="n">
        <v>8.586</v>
      </c>
      <c r="F1039" s="0" t="n">
        <v>699.5</v>
      </c>
      <c r="G1039" s="0" t="n">
        <v>0.000139366690493209</v>
      </c>
      <c r="H1039" s="0" t="n">
        <v>8.87840147702303</v>
      </c>
      <c r="I1039" s="0" t="n">
        <v>1.03405561111379</v>
      </c>
      <c r="T1039" s="0" t="n">
        <v>8.0366</v>
      </c>
      <c r="U1039" s="0" t="n">
        <v>1.5094</v>
      </c>
      <c r="Y1039" s="0" t="n">
        <v>8.83738279388286</v>
      </c>
      <c r="Z1039" s="0" t="n">
        <v>-0.0410186831401749</v>
      </c>
    </row>
    <row r="1040" customFormat="false" ht="12.75" hidden="false" customHeight="false" outlineLevel="0" collapsed="false">
      <c r="B1040" s="0" t="n">
        <v>10.062</v>
      </c>
      <c r="C1040" s="0" t="n">
        <v>0.099092</v>
      </c>
      <c r="D1040" s="0" t="n">
        <v>699.7</v>
      </c>
      <c r="E1040" s="0" t="n">
        <v>8.562</v>
      </c>
      <c r="F1040" s="0" t="n">
        <v>699.5</v>
      </c>
      <c r="G1040" s="0" t="n">
        <v>0.00014166118656183</v>
      </c>
      <c r="H1040" s="0" t="n">
        <v>8.8620718022958</v>
      </c>
      <c r="I1040" s="0" t="n">
        <v>1.03504692855592</v>
      </c>
      <c r="T1040" s="0" t="n">
        <v>8.037</v>
      </c>
      <c r="U1040" s="0" t="n">
        <v>1.5094</v>
      </c>
      <c r="Y1040" s="0" t="n">
        <v>8.8204543167729</v>
      </c>
      <c r="Z1040" s="0" t="n">
        <v>-0.0416174855229006</v>
      </c>
    </row>
    <row r="1041" customFormat="false" ht="12.75" hidden="false" customHeight="false" outlineLevel="0" collapsed="false">
      <c r="B1041" s="0" t="n">
        <v>10.054</v>
      </c>
      <c r="C1041" s="0" t="n">
        <v>0.09963</v>
      </c>
      <c r="D1041" s="0" t="n">
        <v>699.7</v>
      </c>
      <c r="E1041" s="0" t="n">
        <v>8.554</v>
      </c>
      <c r="F1041" s="0" t="n">
        <v>699.5</v>
      </c>
      <c r="G1041" s="0" t="n">
        <v>0.000142430307362402</v>
      </c>
      <c r="H1041" s="0" t="n">
        <v>8.85665719011926</v>
      </c>
      <c r="I1041" s="0" t="n">
        <v>1.03538194880983</v>
      </c>
      <c r="T1041" s="0" t="n">
        <v>8.037</v>
      </c>
      <c r="U1041" s="0" t="n">
        <v>1.5094</v>
      </c>
      <c r="Y1041" s="0" t="n">
        <v>8.81481149106958</v>
      </c>
      <c r="Z1041" s="0" t="n">
        <v>-0.0418456990496843</v>
      </c>
    </row>
    <row r="1042" customFormat="false" ht="12.75" hidden="false" customHeight="false" outlineLevel="0" collapsed="false">
      <c r="B1042" s="0" t="n">
        <v>10.04</v>
      </c>
      <c r="C1042" s="0" t="n">
        <v>0.10071</v>
      </c>
      <c r="D1042" s="0" t="n">
        <v>699.7</v>
      </c>
      <c r="E1042" s="0" t="n">
        <v>8.54</v>
      </c>
      <c r="F1042" s="0" t="n">
        <v>699.5</v>
      </c>
      <c r="G1042" s="0" t="n">
        <v>0.00014397426733381</v>
      </c>
      <c r="H1042" s="0" t="n">
        <v>8.84587541519637</v>
      </c>
      <c r="I1042" s="0" t="n">
        <v>1.03581679334852</v>
      </c>
      <c r="T1042" s="0" t="n">
        <v>8.037</v>
      </c>
      <c r="U1042" s="0" t="n">
        <v>1.5138</v>
      </c>
      <c r="Y1042" s="0" t="n">
        <v>8.80493654608876</v>
      </c>
      <c r="Z1042" s="0" t="n">
        <v>-0.040938869107606</v>
      </c>
    </row>
    <row r="1043" customFormat="false" ht="12.75" hidden="false" customHeight="false" outlineLevel="0" collapsed="false">
      <c r="B1043" s="0" t="n">
        <v>10.033</v>
      </c>
      <c r="C1043" s="0" t="n">
        <v>0.10234</v>
      </c>
      <c r="D1043" s="0" t="n">
        <v>699.7</v>
      </c>
      <c r="E1043" s="0" t="n">
        <v>8.533</v>
      </c>
      <c r="F1043" s="0" t="n">
        <v>699.5</v>
      </c>
      <c r="G1043" s="0" t="n">
        <v>0.000146304503216583</v>
      </c>
      <c r="H1043" s="0" t="n">
        <v>8.82981991249268</v>
      </c>
      <c r="I1043" s="0" t="n">
        <v>1.03478494228204</v>
      </c>
      <c r="T1043" s="0" t="n">
        <v>8.0371</v>
      </c>
      <c r="U1043" s="0" t="n">
        <v>1.5138</v>
      </c>
      <c r="Y1043" s="0" t="n">
        <v>8.79999907359836</v>
      </c>
      <c r="Z1043" s="0" t="n">
        <v>-0.0298208388943237</v>
      </c>
    </row>
    <row r="1044" customFormat="false" ht="12.75" hidden="false" customHeight="false" outlineLevel="0" collapsed="false">
      <c r="B1044" s="0" t="n">
        <v>10.001</v>
      </c>
      <c r="C1044" s="0" t="n">
        <v>0.10344</v>
      </c>
      <c r="D1044" s="0" t="n">
        <v>699.7</v>
      </c>
      <c r="E1044" s="0" t="n">
        <v>8.501</v>
      </c>
      <c r="F1044" s="0" t="n">
        <v>699.5</v>
      </c>
      <c r="G1044" s="0" t="n">
        <v>0.000147877055039314</v>
      </c>
      <c r="H1044" s="0" t="n">
        <v>8.8191287820807</v>
      </c>
      <c r="I1044" s="0" t="n">
        <v>1.03742251289033</v>
      </c>
      <c r="T1044" s="0" t="n">
        <v>8.0368</v>
      </c>
      <c r="U1044" s="0" t="n">
        <v>1.5138</v>
      </c>
      <c r="Y1044" s="0" t="n">
        <v>8.77742777078508</v>
      </c>
      <c r="Z1044" s="0" t="n">
        <v>-0.0417010112956255</v>
      </c>
    </row>
    <row r="1045" customFormat="false" ht="12.75" hidden="false" customHeight="false" outlineLevel="0" collapsed="false">
      <c r="B1045" s="0" t="n">
        <v>9.976</v>
      </c>
      <c r="C1045" s="0" t="n">
        <v>0.10454</v>
      </c>
      <c r="D1045" s="0" t="n">
        <v>699.7</v>
      </c>
      <c r="E1045" s="0" t="n">
        <v>8.476</v>
      </c>
      <c r="F1045" s="0" t="n">
        <v>699.5</v>
      </c>
      <c r="G1045" s="0" t="n">
        <v>0.000149449606862044</v>
      </c>
      <c r="H1045" s="0" t="n">
        <v>8.80855074392707</v>
      </c>
      <c r="I1045" s="0" t="n">
        <v>1.0392343964048</v>
      </c>
      <c r="T1045" s="0" t="n">
        <v>8.0371</v>
      </c>
      <c r="U1045" s="0" t="n">
        <v>1.5138</v>
      </c>
      <c r="Y1045" s="0" t="n">
        <v>8.7597939404622</v>
      </c>
      <c r="Z1045" s="0" t="n">
        <v>-0.0487568034648689</v>
      </c>
    </row>
    <row r="1046" customFormat="false" ht="12.75" hidden="false" customHeight="false" outlineLevel="0" collapsed="false">
      <c r="B1046" s="0" t="n">
        <v>9.957</v>
      </c>
      <c r="C1046" s="0" t="n">
        <v>0.10565</v>
      </c>
      <c r="D1046" s="0" t="n">
        <v>699.7</v>
      </c>
      <c r="E1046" s="0" t="n">
        <v>8.457</v>
      </c>
      <c r="F1046" s="0" t="n">
        <v>699.5</v>
      </c>
      <c r="G1046" s="0" t="n">
        <v>0.000151036454610436</v>
      </c>
      <c r="H1046" s="0" t="n">
        <v>8.79798877381631</v>
      </c>
      <c r="I1046" s="0" t="n">
        <v>1.04032029961172</v>
      </c>
      <c r="T1046" s="0" t="n">
        <v>8.0371</v>
      </c>
      <c r="U1046" s="0" t="n">
        <v>1.5138</v>
      </c>
      <c r="Y1046" s="0" t="n">
        <v>8.74639222941682</v>
      </c>
      <c r="Z1046" s="0" t="n">
        <v>-0.0515965443994926</v>
      </c>
    </row>
    <row r="1047" customFormat="false" ht="12.75" hidden="false" customHeight="false" outlineLevel="0" collapsed="false">
      <c r="B1047" s="0" t="n">
        <v>9.944</v>
      </c>
      <c r="C1047" s="0" t="n">
        <v>0.10676</v>
      </c>
      <c r="D1047" s="0" t="n">
        <v>699.7</v>
      </c>
      <c r="E1047" s="0" t="n">
        <v>8.444</v>
      </c>
      <c r="F1047" s="0" t="n">
        <v>699.5</v>
      </c>
      <c r="G1047" s="0" t="n">
        <v>0.000152623302358828</v>
      </c>
      <c r="H1047" s="0" t="n">
        <v>8.78753719400161</v>
      </c>
      <c r="I1047" s="0" t="n">
        <v>1.04068417740426</v>
      </c>
      <c r="T1047" s="0" t="n">
        <v>8.0366</v>
      </c>
      <c r="U1047" s="0" t="n">
        <v>1.5138</v>
      </c>
      <c r="Y1047" s="0" t="n">
        <v>8.73722263764892</v>
      </c>
      <c r="Z1047" s="0" t="n">
        <v>-0.0503145563526921</v>
      </c>
    </row>
    <row r="1048" customFormat="false" ht="12.75" hidden="false" customHeight="false" outlineLevel="0" collapsed="false">
      <c r="B1048" s="0" t="n">
        <v>9.937</v>
      </c>
      <c r="C1048" s="0" t="n">
        <v>0.10845</v>
      </c>
      <c r="D1048" s="0" t="n">
        <v>699.7</v>
      </c>
      <c r="E1048" s="0" t="n">
        <v>8.437</v>
      </c>
      <c r="F1048" s="0" t="n">
        <v>699.5</v>
      </c>
      <c r="G1048" s="0" t="n">
        <v>0.000155039313795568</v>
      </c>
      <c r="H1048" s="0" t="n">
        <v>8.7718312822562</v>
      </c>
      <c r="I1048" s="0" t="n">
        <v>1.03968605929314</v>
      </c>
      <c r="T1048" s="0" t="n">
        <v>8.0368</v>
      </c>
      <c r="U1048" s="0" t="n">
        <v>1.5138</v>
      </c>
      <c r="Y1048" s="0" t="n">
        <v>8.73228516515852</v>
      </c>
      <c r="Z1048" s="0" t="n">
        <v>-0.0395461170976805</v>
      </c>
    </row>
    <row r="1049" customFormat="false" ht="12.75" hidden="false" customHeight="false" outlineLevel="0" collapsed="false">
      <c r="B1049" s="0" t="n">
        <v>9.934</v>
      </c>
      <c r="C1049" s="0" t="n">
        <v>0.10958</v>
      </c>
      <c r="D1049" s="0" t="n">
        <v>699.7</v>
      </c>
      <c r="E1049" s="0" t="n">
        <v>8.434</v>
      </c>
      <c r="F1049" s="0" t="n">
        <v>699.5</v>
      </c>
      <c r="G1049" s="0" t="n">
        <v>0.000156654753395282</v>
      </c>
      <c r="H1049" s="0" t="n">
        <v>8.76146564407295</v>
      </c>
      <c r="I1049" s="0" t="n">
        <v>1.0388268489534</v>
      </c>
      <c r="T1049" s="0" t="n">
        <v>8.0368</v>
      </c>
      <c r="U1049" s="0" t="n">
        <v>1.5138</v>
      </c>
      <c r="Y1049" s="0" t="n">
        <v>8.73016910551977</v>
      </c>
      <c r="Z1049" s="0" t="n">
        <v>-0.0312965385531783</v>
      </c>
    </row>
    <row r="1050" customFormat="false" ht="12.75" hidden="false" customHeight="false" outlineLevel="0" collapsed="false">
      <c r="B1050" s="0" t="n">
        <v>9.905</v>
      </c>
      <c r="C1050" s="0" t="n">
        <v>0.11071</v>
      </c>
      <c r="D1050" s="0" t="n">
        <v>701.69</v>
      </c>
      <c r="E1050" s="0" t="n">
        <v>8.405</v>
      </c>
      <c r="F1050" s="0" t="n">
        <v>701.49</v>
      </c>
      <c r="G1050" s="0" t="n">
        <v>0.000157821209140544</v>
      </c>
      <c r="H1050" s="0" t="n">
        <v>8.75404720094787</v>
      </c>
      <c r="I1050" s="0" t="n">
        <v>1.04152851885162</v>
      </c>
      <c r="T1050" s="0" t="n">
        <v>8.0366</v>
      </c>
      <c r="U1050" s="0" t="n">
        <v>1.5138</v>
      </c>
      <c r="Y1050" s="0" t="n">
        <v>8.70971386234523</v>
      </c>
      <c r="Z1050" s="0" t="n">
        <v>-0.0443333386026339</v>
      </c>
    </row>
    <row r="1051" customFormat="false" ht="12.75" hidden="false" customHeight="false" outlineLevel="0" collapsed="false">
      <c r="B1051" s="0" t="n">
        <v>9.89</v>
      </c>
      <c r="C1051" s="0" t="n">
        <v>0.11186</v>
      </c>
      <c r="D1051" s="0" t="n">
        <v>699.7</v>
      </c>
      <c r="E1051" s="0" t="n">
        <v>8.39</v>
      </c>
      <c r="F1051" s="0" t="n">
        <v>699.5</v>
      </c>
      <c r="G1051" s="0" t="n">
        <v>0.000159914224446033</v>
      </c>
      <c r="H1051" s="0" t="n">
        <v>8.74087243208934</v>
      </c>
      <c r="I1051" s="0" t="n">
        <v>1.04182031371744</v>
      </c>
      <c r="T1051" s="0" t="n">
        <v>8.0368</v>
      </c>
      <c r="U1051" s="0" t="n">
        <v>1.5182</v>
      </c>
      <c r="Y1051" s="0" t="n">
        <v>8.69913356415151</v>
      </c>
      <c r="Z1051" s="0" t="n">
        <v>-0.0417388679378306</v>
      </c>
    </row>
    <row r="1052" customFormat="false" ht="12.75" hidden="false" customHeight="false" outlineLevel="0" collapsed="false">
      <c r="B1052" s="0" t="n">
        <v>9.883</v>
      </c>
      <c r="C1052" s="0" t="n">
        <v>0.11301</v>
      </c>
      <c r="D1052" s="0" t="n">
        <v>701.69</v>
      </c>
      <c r="E1052" s="0" t="n">
        <v>8.383</v>
      </c>
      <c r="F1052" s="0" t="n">
        <v>701.49</v>
      </c>
      <c r="G1052" s="0" t="n">
        <v>0.000161099944404054</v>
      </c>
      <c r="H1052" s="0" t="n">
        <v>8.73348506174479</v>
      </c>
      <c r="I1052" s="0" t="n">
        <v>1.0418090256167</v>
      </c>
      <c r="T1052" s="0" t="n">
        <v>8.037</v>
      </c>
      <c r="U1052" s="0" t="n">
        <v>1.5271</v>
      </c>
      <c r="Y1052" s="0" t="n">
        <v>8.6941960916611</v>
      </c>
      <c r="Z1052" s="0" t="n">
        <v>-0.0392889700836872</v>
      </c>
    </row>
    <row r="1053" customFormat="false" ht="12.75" hidden="false" customHeight="false" outlineLevel="0" collapsed="false">
      <c r="B1053" s="0" t="n">
        <v>9.858</v>
      </c>
      <c r="C1053" s="0" t="n">
        <v>0.11474</v>
      </c>
      <c r="D1053" s="0" t="n">
        <v>701.69</v>
      </c>
      <c r="E1053" s="0" t="n">
        <v>8.358</v>
      </c>
      <c r="F1053" s="0" t="n">
        <v>701.49</v>
      </c>
      <c r="G1053" s="0" t="n">
        <v>0.000163566123537043</v>
      </c>
      <c r="H1053" s="0" t="n">
        <v>8.71829267390186</v>
      </c>
      <c r="I1053" s="0" t="n">
        <v>1.04310752260132</v>
      </c>
      <c r="T1053" s="0" t="n">
        <v>8.0368</v>
      </c>
      <c r="U1053" s="0" t="n">
        <v>1.5449</v>
      </c>
      <c r="Y1053" s="0" t="n">
        <v>8.67656226133823</v>
      </c>
      <c r="Z1053" s="0" t="n">
        <v>-0.0417304125636306</v>
      </c>
    </row>
    <row r="1054" customFormat="false" ht="12.75" hidden="false" customHeight="false" outlineLevel="0" collapsed="false">
      <c r="B1054" s="0" t="n">
        <v>9.851</v>
      </c>
      <c r="C1054" s="0" t="n">
        <v>0.11532</v>
      </c>
      <c r="D1054" s="0" t="n">
        <v>699.7</v>
      </c>
      <c r="E1054" s="0" t="n">
        <v>8.351</v>
      </c>
      <c r="F1054" s="0" t="n">
        <v>699.5</v>
      </c>
      <c r="G1054" s="0" t="n">
        <v>0.000164860614724803</v>
      </c>
      <c r="H1054" s="0" t="n">
        <v>8.71040965063498</v>
      </c>
      <c r="I1054" s="0" t="n">
        <v>1.04303791769069</v>
      </c>
      <c r="T1054" s="0" t="n">
        <v>8.037</v>
      </c>
      <c r="U1054" s="0" t="n">
        <v>1.5721</v>
      </c>
      <c r="Y1054" s="0" t="n">
        <v>8.67162478884782</v>
      </c>
      <c r="Z1054" s="0" t="n">
        <v>-0.0387848617871533</v>
      </c>
    </row>
    <row r="1055" customFormat="false" ht="12.75" hidden="false" customHeight="false" outlineLevel="0" collapsed="false">
      <c r="B1055" s="0" t="n">
        <v>9.848</v>
      </c>
      <c r="C1055" s="0" t="n">
        <v>0.11708</v>
      </c>
      <c r="D1055" s="0" t="n">
        <v>701.69</v>
      </c>
      <c r="E1055" s="0" t="n">
        <v>8.348</v>
      </c>
      <c r="F1055" s="0" t="n">
        <v>701.49</v>
      </c>
      <c r="G1055" s="0" t="n">
        <v>0.000166901880283397</v>
      </c>
      <c r="H1055" s="0" t="n">
        <v>8.69810391252594</v>
      </c>
      <c r="I1055" s="0" t="n">
        <v>1.04193865746597</v>
      </c>
      <c r="T1055" s="0" t="n">
        <v>8.0371</v>
      </c>
      <c r="U1055" s="0" t="n">
        <v>1.5998</v>
      </c>
      <c r="Y1055" s="0" t="n">
        <v>8.66950872920908</v>
      </c>
      <c r="Z1055" s="0" t="n">
        <v>-0.0285951833168614</v>
      </c>
    </row>
    <row r="1056" customFormat="false" ht="12.75" hidden="false" customHeight="false" outlineLevel="0" collapsed="false">
      <c r="B1056" s="0" t="n">
        <v>9.819</v>
      </c>
      <c r="C1056" s="0" t="n">
        <v>0.11767</v>
      </c>
      <c r="D1056" s="0" t="n">
        <v>701.69</v>
      </c>
      <c r="E1056" s="0" t="n">
        <v>8.319</v>
      </c>
      <c r="F1056" s="0" t="n">
        <v>701.49</v>
      </c>
      <c r="G1056" s="0" t="n">
        <v>0.000167742947155341</v>
      </c>
      <c r="H1056" s="0" t="n">
        <v>8.693077278191</v>
      </c>
      <c r="I1056" s="0" t="n">
        <v>1.04496661596238</v>
      </c>
      <c r="T1056" s="0" t="n">
        <v>8.0373</v>
      </c>
      <c r="U1056" s="0" t="n">
        <v>1.6374</v>
      </c>
      <c r="Y1056" s="0" t="n">
        <v>8.64905348603454</v>
      </c>
      <c r="Z1056" s="0" t="n">
        <v>-0.0440237921564552</v>
      </c>
    </row>
    <row r="1057" customFormat="false" ht="12.75" hidden="false" customHeight="false" outlineLevel="0" collapsed="false">
      <c r="B1057" s="0" t="n">
        <v>9.826</v>
      </c>
      <c r="C1057" s="0" t="n">
        <v>0.11885</v>
      </c>
      <c r="D1057" s="0" t="n">
        <v>701.69</v>
      </c>
      <c r="E1057" s="0" t="n">
        <v>8.326</v>
      </c>
      <c r="F1057" s="0" t="n">
        <v>701.49</v>
      </c>
      <c r="G1057" s="0" t="n">
        <v>0.000169425080899229</v>
      </c>
      <c r="H1057" s="0" t="n">
        <v>8.68309918149032</v>
      </c>
      <c r="I1057" s="0" t="n">
        <v>1.04288964466614</v>
      </c>
      <c r="T1057" s="0" t="n">
        <v>8.0373</v>
      </c>
      <c r="U1057" s="0" t="n">
        <v>1.6662</v>
      </c>
      <c r="Y1057" s="0" t="n">
        <v>8.65399095852495</v>
      </c>
      <c r="Z1057" s="0" t="n">
        <v>-0.0291082229653679</v>
      </c>
    </row>
    <row r="1058" customFormat="false" ht="12.75" hidden="false" customHeight="false" outlineLevel="0" collapsed="false">
      <c r="B1058" s="0" t="n">
        <v>9.797</v>
      </c>
      <c r="C1058" s="0" t="n">
        <v>0.12004</v>
      </c>
      <c r="D1058" s="0" t="n">
        <v>701.69</v>
      </c>
      <c r="E1058" s="0" t="n">
        <v>8.297</v>
      </c>
      <c r="F1058" s="0" t="n">
        <v>701.49</v>
      </c>
      <c r="G1058" s="0" t="n">
        <v>0.000171121470013828</v>
      </c>
      <c r="H1058" s="0" t="n">
        <v>8.67313635535307</v>
      </c>
      <c r="I1058" s="0" t="n">
        <v>1.04533401896506</v>
      </c>
      <c r="T1058" s="0" t="n">
        <v>8.0371</v>
      </c>
      <c r="U1058" s="0" t="n">
        <v>1.6955</v>
      </c>
      <c r="Y1058" s="0" t="n">
        <v>8.63353571535041</v>
      </c>
      <c r="Z1058" s="0" t="n">
        <v>-0.039600640002659</v>
      </c>
    </row>
    <row r="1059" customFormat="false" ht="12.75" hidden="false" customHeight="false" outlineLevel="0" collapsed="false">
      <c r="B1059" s="0" t="n">
        <v>9.794</v>
      </c>
      <c r="C1059" s="0" t="n">
        <v>0.12124</v>
      </c>
      <c r="D1059" s="0" t="n">
        <v>701.69</v>
      </c>
      <c r="E1059" s="0" t="n">
        <v>8.294</v>
      </c>
      <c r="F1059" s="0" t="n">
        <v>701.49</v>
      </c>
      <c r="G1059" s="0" t="n">
        <v>0.000172832114499138</v>
      </c>
      <c r="H1059" s="0" t="n">
        <v>8.66318932436335</v>
      </c>
      <c r="I1059" s="0" t="n">
        <v>1.04451281943132</v>
      </c>
      <c r="T1059" s="0" t="n">
        <v>8.037</v>
      </c>
      <c r="U1059" s="0" t="n">
        <v>1.7053</v>
      </c>
      <c r="Y1059" s="0" t="n">
        <v>8.63141965571167</v>
      </c>
      <c r="Z1059" s="0" t="n">
        <v>-0.0317696686516875</v>
      </c>
    </row>
    <row r="1060" customFormat="false" ht="12.75" hidden="false" customHeight="false" outlineLevel="0" collapsed="false">
      <c r="B1060" s="0" t="n">
        <v>9.787</v>
      </c>
      <c r="C1060" s="0" t="n">
        <v>0.12244</v>
      </c>
      <c r="D1060" s="0" t="n">
        <v>701.69</v>
      </c>
      <c r="E1060" s="0" t="n">
        <v>8.287</v>
      </c>
      <c r="F1060" s="0" t="n">
        <v>701.49</v>
      </c>
      <c r="G1060" s="0" t="n">
        <v>0.000174542758984447</v>
      </c>
      <c r="H1060" s="0" t="n">
        <v>8.65334026309728</v>
      </c>
      <c r="I1060" s="0" t="n">
        <v>1.04420662038099</v>
      </c>
      <c r="T1060" s="0" t="n">
        <v>8.0368</v>
      </c>
      <c r="U1060" s="0" t="n">
        <v>1.7202</v>
      </c>
      <c r="Y1060" s="0" t="n">
        <v>8.62648218322126</v>
      </c>
      <c r="Z1060" s="0" t="n">
        <v>-0.0268580798760247</v>
      </c>
    </row>
    <row r="1061" customFormat="false" ht="12.75" hidden="false" customHeight="false" outlineLevel="0" collapsed="false">
      <c r="B1061" s="0" t="n">
        <v>9.755</v>
      </c>
      <c r="C1061" s="0" t="n">
        <v>0.12304</v>
      </c>
      <c r="D1061" s="0" t="n">
        <v>701.69</v>
      </c>
      <c r="E1061" s="0" t="n">
        <v>8.255</v>
      </c>
      <c r="F1061" s="0" t="n">
        <v>701.49</v>
      </c>
      <c r="G1061" s="0" t="n">
        <v>0.000175398081227102</v>
      </c>
      <c r="H1061" s="0" t="n">
        <v>8.64845187172565</v>
      </c>
      <c r="I1061" s="0" t="n">
        <v>1.04766224975477</v>
      </c>
      <c r="T1061" s="0" t="n">
        <v>8.0369</v>
      </c>
      <c r="U1061" s="0" t="n">
        <v>1.7302</v>
      </c>
      <c r="Y1061" s="0" t="n">
        <v>8.60391088040798</v>
      </c>
      <c r="Z1061" s="0" t="n">
        <v>-0.0445409913176693</v>
      </c>
    </row>
    <row r="1062" customFormat="false" ht="12.75" hidden="false" customHeight="false" outlineLevel="0" collapsed="false">
      <c r="B1062" s="0" t="n">
        <v>9.762</v>
      </c>
      <c r="C1062" s="0" t="n">
        <v>0.12425</v>
      </c>
      <c r="D1062" s="0" t="n">
        <v>701.69</v>
      </c>
      <c r="E1062" s="0" t="n">
        <v>8.262</v>
      </c>
      <c r="F1062" s="0" t="n">
        <v>701.49</v>
      </c>
      <c r="G1062" s="0" t="n">
        <v>0.000177122981083123</v>
      </c>
      <c r="H1062" s="0" t="n">
        <v>8.63866571312382</v>
      </c>
      <c r="I1062" s="0" t="n">
        <v>1.04559013714885</v>
      </c>
      <c r="T1062" s="0" t="n">
        <v>8.0366</v>
      </c>
      <c r="U1062" s="0" t="n">
        <v>1.7403</v>
      </c>
      <c r="Y1062" s="0" t="n">
        <v>8.60884835289838</v>
      </c>
      <c r="Z1062" s="0" t="n">
        <v>-0.0298173602254312</v>
      </c>
    </row>
    <row r="1063" customFormat="false" ht="12.75" hidden="false" customHeight="false" outlineLevel="0" collapsed="false">
      <c r="B1063" s="0" t="n">
        <v>9.733</v>
      </c>
      <c r="C1063" s="0" t="n">
        <v>0.12547</v>
      </c>
      <c r="D1063" s="0" t="n">
        <v>701.69</v>
      </c>
      <c r="E1063" s="0" t="n">
        <v>8.233</v>
      </c>
      <c r="F1063" s="0" t="n">
        <v>701.49</v>
      </c>
      <c r="G1063" s="0" t="n">
        <v>0.000178862136309855</v>
      </c>
      <c r="H1063" s="0" t="n">
        <v>8.62889469254556</v>
      </c>
      <c r="I1063" s="0" t="n">
        <v>1.04808632242749</v>
      </c>
      <c r="T1063" s="0" t="n">
        <v>8.0366</v>
      </c>
      <c r="U1063" s="0" t="n">
        <v>1.7403</v>
      </c>
      <c r="Y1063" s="0" t="n">
        <v>8.58839310972385</v>
      </c>
      <c r="Z1063" s="0" t="n">
        <v>-0.0405015828217099</v>
      </c>
    </row>
    <row r="1064" customFormat="false" ht="12.75" hidden="false" customHeight="false" outlineLevel="0" collapsed="false">
      <c r="B1064" s="0" t="n">
        <v>9.74</v>
      </c>
      <c r="C1064" s="0" t="n">
        <v>0.12732</v>
      </c>
      <c r="D1064" s="0" t="n">
        <v>701.69</v>
      </c>
      <c r="E1064" s="0" t="n">
        <v>8.24</v>
      </c>
      <c r="F1064" s="0" t="n">
        <v>701.49</v>
      </c>
      <c r="G1064" s="0" t="n">
        <v>0.000181499379891374</v>
      </c>
      <c r="H1064" s="0" t="n">
        <v>8.61425777722696</v>
      </c>
      <c r="I1064" s="0" t="n">
        <v>1.04541963315861</v>
      </c>
      <c r="T1064" s="0" t="n">
        <v>8.0366</v>
      </c>
      <c r="U1064" s="0" t="n">
        <v>1.7453</v>
      </c>
      <c r="Y1064" s="0" t="n">
        <v>8.59333058221425</v>
      </c>
      <c r="Z1064" s="0" t="n">
        <v>-0.020927195012705</v>
      </c>
    </row>
    <row r="1065" customFormat="false" ht="12.75" hidden="false" customHeight="false" outlineLevel="0" collapsed="false">
      <c r="B1065" s="0" t="n">
        <v>9.711</v>
      </c>
      <c r="C1065" s="0" t="n">
        <v>0.12855</v>
      </c>
      <c r="D1065" s="0" t="n">
        <v>701.69</v>
      </c>
      <c r="E1065" s="0" t="n">
        <v>8.211</v>
      </c>
      <c r="F1065" s="0" t="n">
        <v>701.49</v>
      </c>
      <c r="G1065" s="0" t="n">
        <v>0.000183252790488817</v>
      </c>
      <c r="H1065" s="0" t="n">
        <v>8.60464344653568</v>
      </c>
      <c r="I1065" s="0" t="n">
        <v>1.04794098727752</v>
      </c>
      <c r="T1065" s="0" t="n">
        <v>8.0365</v>
      </c>
      <c r="U1065" s="0" t="n">
        <v>1.7453</v>
      </c>
      <c r="Y1065" s="0" t="n">
        <v>8.57287533903972</v>
      </c>
      <c r="Z1065" s="0" t="n">
        <v>-0.0317681074959602</v>
      </c>
    </row>
    <row r="1066" customFormat="false" ht="12.75" hidden="false" customHeight="false" outlineLevel="0" collapsed="false">
      <c r="B1066" s="0" t="n">
        <v>9.688</v>
      </c>
      <c r="C1066" s="0" t="n">
        <v>0.12917</v>
      </c>
      <c r="D1066" s="0" t="n">
        <v>703.68</v>
      </c>
      <c r="E1066" s="0" t="n">
        <v>8.188</v>
      </c>
      <c r="F1066" s="0" t="n">
        <v>703.48</v>
      </c>
      <c r="G1066" s="0" t="n">
        <v>0.00018361573889805</v>
      </c>
      <c r="H1066" s="0" t="n">
        <v>8.60266481672327</v>
      </c>
      <c r="I1066" s="0" t="n">
        <v>1.0506429917835</v>
      </c>
      <c r="T1066" s="0" t="n">
        <v>8.0368</v>
      </c>
      <c r="U1066" s="0" t="n">
        <v>1.7403</v>
      </c>
      <c r="Y1066" s="0" t="n">
        <v>8.55665221514267</v>
      </c>
      <c r="Z1066" s="0" t="n">
        <v>-0.0460126015805962</v>
      </c>
    </row>
    <row r="1067" customFormat="false" ht="12.75" hidden="false" customHeight="false" outlineLevel="0" collapsed="false">
      <c r="B1067" s="0" t="n">
        <v>9.691</v>
      </c>
      <c r="C1067" s="0" t="n">
        <v>0.13042</v>
      </c>
      <c r="D1067" s="0" t="n">
        <v>701.69</v>
      </c>
      <c r="E1067" s="0" t="n">
        <v>8.191</v>
      </c>
      <c r="F1067" s="0" t="n">
        <v>701.49</v>
      </c>
      <c r="G1067" s="0" t="n">
        <v>0.000185918544811758</v>
      </c>
      <c r="H1067" s="0" t="n">
        <v>8.59020136919391</v>
      </c>
      <c r="I1067" s="0" t="n">
        <v>1.04873658517811</v>
      </c>
      <c r="T1067" s="0" t="n">
        <v>8.0365</v>
      </c>
      <c r="U1067" s="0" t="n">
        <v>1.7352</v>
      </c>
      <c r="Y1067" s="0" t="n">
        <v>8.55876827478142</v>
      </c>
      <c r="Z1067" s="0" t="n">
        <v>-0.0314330944124883</v>
      </c>
    </row>
    <row r="1068" customFormat="false" ht="12.75" hidden="false" customHeight="false" outlineLevel="0" collapsed="false">
      <c r="B1068" s="0" t="n">
        <v>9.654</v>
      </c>
      <c r="C1068" s="0" t="n">
        <v>0.13105</v>
      </c>
      <c r="D1068" s="0" t="n">
        <v>703.68</v>
      </c>
      <c r="E1068" s="0" t="n">
        <v>8.154</v>
      </c>
      <c r="F1068" s="0" t="n">
        <v>703.48</v>
      </c>
      <c r="G1068" s="0" t="n">
        <v>0.000186288167396372</v>
      </c>
      <c r="H1068" s="0" t="n">
        <v>8.58821525410964</v>
      </c>
      <c r="I1068" s="0" t="n">
        <v>1.05325180943214</v>
      </c>
      <c r="T1068" s="0" t="n">
        <v>8.0366</v>
      </c>
      <c r="U1068" s="0" t="n">
        <v>1.7252</v>
      </c>
      <c r="Y1068" s="0" t="n">
        <v>8.53267020590356</v>
      </c>
      <c r="Z1068" s="0" t="n">
        <v>-0.055545048206076</v>
      </c>
    </row>
    <row r="1069" customFormat="false" ht="12.75" hidden="false" customHeight="false" outlineLevel="0" collapsed="false">
      <c r="B1069" s="0" t="n">
        <v>9.647</v>
      </c>
      <c r="C1069" s="0" t="n">
        <v>0.13168</v>
      </c>
      <c r="D1069" s="0" t="n">
        <v>701.69</v>
      </c>
      <c r="E1069" s="0" t="n">
        <v>8.147</v>
      </c>
      <c r="F1069" s="0" t="n">
        <v>701.49</v>
      </c>
      <c r="G1069" s="0" t="n">
        <v>0.000187714721521333</v>
      </c>
      <c r="H1069" s="0" t="n">
        <v>8.58058664483695</v>
      </c>
      <c r="I1069" s="0" t="n">
        <v>1.05322040565079</v>
      </c>
      <c r="T1069" s="0" t="n">
        <v>8.0366</v>
      </c>
      <c r="U1069" s="0" t="n">
        <v>1.7152</v>
      </c>
      <c r="Y1069" s="0" t="n">
        <v>8.52773273341316</v>
      </c>
      <c r="Z1069" s="0" t="n">
        <v>-0.0528539114237994</v>
      </c>
    </row>
    <row r="1070" customFormat="false" ht="12.75" hidden="false" customHeight="false" outlineLevel="0" collapsed="false">
      <c r="B1070" s="0" t="n">
        <v>9.612</v>
      </c>
      <c r="C1070" s="0" t="n">
        <v>0.1323</v>
      </c>
      <c r="D1070" s="0" t="n">
        <v>703.68</v>
      </c>
      <c r="E1070" s="0" t="n">
        <v>8.112</v>
      </c>
      <c r="F1070" s="0" t="n">
        <v>703.48</v>
      </c>
      <c r="G1070" s="0" t="n">
        <v>0.000188065048046853</v>
      </c>
      <c r="H1070" s="0" t="n">
        <v>8.57872211335722</v>
      </c>
      <c r="I1070" s="0" t="n">
        <v>1.05753477728763</v>
      </c>
      <c r="T1070" s="0" t="n">
        <v>8.0365</v>
      </c>
      <c r="U1070" s="0" t="n">
        <v>1.7004</v>
      </c>
      <c r="Y1070" s="0" t="n">
        <v>8.50304537096113</v>
      </c>
      <c r="Z1070" s="0" t="n">
        <v>-0.0756767423960909</v>
      </c>
    </row>
    <row r="1071" customFormat="false" ht="12.75" hidden="false" customHeight="false" outlineLevel="0" collapsed="false">
      <c r="B1071" s="0" t="n">
        <v>9.627</v>
      </c>
      <c r="C1071" s="0" t="n">
        <v>0.13294</v>
      </c>
      <c r="D1071" s="0" t="n">
        <v>703.68</v>
      </c>
      <c r="E1071" s="0" t="n">
        <v>8.127</v>
      </c>
      <c r="F1071" s="0" t="n">
        <v>703.48</v>
      </c>
      <c r="G1071" s="0" t="n">
        <v>0.000188974810939899</v>
      </c>
      <c r="H1071" s="0" t="n">
        <v>8.57389628616924</v>
      </c>
      <c r="I1071" s="0" t="n">
        <v>1.05498908406168</v>
      </c>
      <c r="T1071" s="0" t="n">
        <v>8.0366</v>
      </c>
      <c r="U1071" s="0" t="n">
        <v>1.6905</v>
      </c>
      <c r="Y1071" s="0" t="n">
        <v>8.51362566915486</v>
      </c>
      <c r="Z1071" s="0" t="n">
        <v>-0.0602706170143801</v>
      </c>
    </row>
    <row r="1072" customFormat="false" ht="12.75" hidden="false" customHeight="false" outlineLevel="0" collapsed="false">
      <c r="B1072" s="0" t="n">
        <v>9.602</v>
      </c>
      <c r="C1072" s="0" t="n">
        <v>0.13357</v>
      </c>
      <c r="D1072" s="0" t="n">
        <v>703.68</v>
      </c>
      <c r="E1072" s="0" t="n">
        <v>8.102</v>
      </c>
      <c r="F1072" s="0" t="n">
        <v>703.48</v>
      </c>
      <c r="G1072" s="0" t="n">
        <v>0.000189870358787741</v>
      </c>
      <c r="H1072" s="0" t="n">
        <v>8.56916850009201</v>
      </c>
      <c r="I1072" s="0" t="n">
        <v>1.05766088621229</v>
      </c>
      <c r="T1072" s="0" t="n">
        <v>8.0366</v>
      </c>
      <c r="U1072" s="0" t="n">
        <v>1.6808</v>
      </c>
      <c r="Y1072" s="0" t="n">
        <v>8.49599183883198</v>
      </c>
      <c r="Z1072" s="0" t="n">
        <v>-0.0731766612600318</v>
      </c>
    </row>
    <row r="1073" customFormat="false" ht="12.75" hidden="false" customHeight="false" outlineLevel="0" collapsed="false">
      <c r="B1073" s="0" t="n">
        <v>9.595</v>
      </c>
      <c r="C1073" s="0" t="n">
        <v>0.1342</v>
      </c>
      <c r="D1073" s="0" t="n">
        <v>703.68</v>
      </c>
      <c r="E1073" s="0" t="n">
        <v>8.095</v>
      </c>
      <c r="F1073" s="0" t="n">
        <v>703.48</v>
      </c>
      <c r="G1073" s="0" t="n">
        <v>0.000190765906635583</v>
      </c>
      <c r="H1073" s="0" t="n">
        <v>8.56446296084039</v>
      </c>
      <c r="I1073" s="0" t="n">
        <v>1.05799418910938</v>
      </c>
      <c r="T1073" s="0" t="n">
        <v>8.0365</v>
      </c>
      <c r="U1073" s="0" t="n">
        <v>1.671</v>
      </c>
      <c r="Y1073" s="0" t="n">
        <v>8.49105436634157</v>
      </c>
      <c r="Z1073" s="0" t="n">
        <v>-0.0734085944988188</v>
      </c>
    </row>
    <row r="1074" customFormat="false" ht="12.75" hidden="false" customHeight="false" outlineLevel="0" collapsed="false">
      <c r="B1074" s="0" t="n">
        <v>9.58</v>
      </c>
      <c r="C1074" s="0" t="n">
        <v>0.13484</v>
      </c>
      <c r="D1074" s="0" t="n">
        <v>703.68</v>
      </c>
      <c r="E1074" s="0" t="n">
        <v>8.08</v>
      </c>
      <c r="F1074" s="0" t="n">
        <v>703.48</v>
      </c>
      <c r="G1074" s="0" t="n">
        <v>0.000191675669528629</v>
      </c>
      <c r="H1074" s="0" t="n">
        <v>8.55970529531235</v>
      </c>
      <c r="I1074" s="0" t="n">
        <v>1.05936946724163</v>
      </c>
      <c r="T1074" s="0" t="n">
        <v>8.0366</v>
      </c>
      <c r="U1074" s="0" t="n">
        <v>1.6566</v>
      </c>
      <c r="Y1074" s="0" t="n">
        <v>8.48047406814785</v>
      </c>
      <c r="Z1074" s="0" t="n">
        <v>-0.0792312271645042</v>
      </c>
    </row>
    <row r="1075" customFormat="false" ht="12.75" hidden="false" customHeight="false" outlineLevel="0" collapsed="false">
      <c r="B1075" s="0" t="n">
        <v>9.563</v>
      </c>
      <c r="C1075" s="0" t="n">
        <v>0.13612</v>
      </c>
      <c r="D1075" s="0" t="n">
        <v>703.68</v>
      </c>
      <c r="E1075" s="0" t="n">
        <v>8.063</v>
      </c>
      <c r="F1075" s="0" t="n">
        <v>703.48</v>
      </c>
      <c r="G1075" s="0" t="n">
        <v>0.000193495195314721</v>
      </c>
      <c r="H1075" s="0" t="n">
        <v>8.55025733664173</v>
      </c>
      <c r="I1075" s="0" t="n">
        <v>1.06043127082249</v>
      </c>
      <c r="T1075" s="0" t="n">
        <v>8.0366</v>
      </c>
      <c r="U1075" s="0" t="n">
        <v>1.6566</v>
      </c>
      <c r="Y1075" s="0" t="n">
        <v>8.46848306352829</v>
      </c>
      <c r="Z1075" s="0" t="n">
        <v>-0.0817742731134405</v>
      </c>
    </row>
    <row r="1076" customFormat="false" ht="12.75" hidden="false" customHeight="false" outlineLevel="0" collapsed="false">
      <c r="B1076" s="0" t="n">
        <v>9.558</v>
      </c>
      <c r="C1076" s="0" t="n">
        <v>0.13612</v>
      </c>
      <c r="D1076" s="0" t="n">
        <v>703.68</v>
      </c>
      <c r="E1076" s="0" t="n">
        <v>8.058</v>
      </c>
      <c r="F1076" s="0" t="n">
        <v>703.48</v>
      </c>
      <c r="G1076" s="0" t="n">
        <v>0.000193495195314721</v>
      </c>
      <c r="H1076" s="0" t="n">
        <v>8.55025733664173</v>
      </c>
      <c r="I1076" s="0" t="n">
        <v>1.06108926987363</v>
      </c>
      <c r="T1076" s="0" t="n">
        <v>8.0366</v>
      </c>
      <c r="U1076" s="0" t="n">
        <v>1.6374</v>
      </c>
      <c r="Y1076" s="0" t="n">
        <v>8.46495629746372</v>
      </c>
      <c r="Z1076" s="0" t="n">
        <v>-0.0853010391780167</v>
      </c>
    </row>
    <row r="1077" customFormat="false" ht="12.75" hidden="false" customHeight="false" outlineLevel="0" collapsed="false">
      <c r="B1077" s="0" t="n">
        <v>9.541</v>
      </c>
      <c r="C1077" s="0" t="n">
        <v>0.13741</v>
      </c>
      <c r="D1077" s="0" t="n">
        <v>703.68</v>
      </c>
      <c r="E1077" s="0" t="n">
        <v>8.041</v>
      </c>
      <c r="F1077" s="0" t="n">
        <v>703.48</v>
      </c>
      <c r="G1077" s="0" t="n">
        <v>0.000195328936146017</v>
      </c>
      <c r="H1077" s="0" t="n">
        <v>8.54082502952599</v>
      </c>
      <c r="I1077" s="0" t="n">
        <v>1.06215956094093</v>
      </c>
      <c r="T1077" s="0" t="n">
        <v>8.0362</v>
      </c>
      <c r="U1077" s="0" t="n">
        <v>1.6279</v>
      </c>
      <c r="Y1077" s="0" t="n">
        <v>8.45296529284416</v>
      </c>
      <c r="Z1077" s="0" t="n">
        <v>-0.0878597366818319</v>
      </c>
    </row>
    <row r="1078" customFormat="false" ht="12.75" hidden="false" customHeight="false" outlineLevel="0" collapsed="false">
      <c r="B1078" s="0" t="n">
        <v>9.548</v>
      </c>
      <c r="C1078" s="0" t="n">
        <v>0.13805</v>
      </c>
      <c r="D1078" s="0" t="n">
        <v>703.68</v>
      </c>
      <c r="E1078" s="0" t="n">
        <v>8.048</v>
      </c>
      <c r="F1078" s="0" t="n">
        <v>703.48</v>
      </c>
      <c r="G1078" s="0" t="n">
        <v>0.000196238699039063</v>
      </c>
      <c r="H1078" s="0" t="n">
        <v>8.53617824878676</v>
      </c>
      <c r="I1078" s="0" t="n">
        <v>1.06065833111167</v>
      </c>
      <c r="T1078" s="0" t="n">
        <v>8.0365</v>
      </c>
      <c r="U1078" s="0" t="n">
        <v>1.6232</v>
      </c>
      <c r="Y1078" s="0" t="n">
        <v>8.45790276533457</v>
      </c>
      <c r="Z1078" s="0" t="n">
        <v>-0.0782754834521899</v>
      </c>
    </row>
    <row r="1079" customFormat="false" ht="12.75" hidden="false" customHeight="false" outlineLevel="0" collapsed="false">
      <c r="B1079" s="0" t="n">
        <v>9.519</v>
      </c>
      <c r="C1079" s="0" t="n">
        <v>0.1387</v>
      </c>
      <c r="D1079" s="0" t="n">
        <v>703.68</v>
      </c>
      <c r="E1079" s="0" t="n">
        <v>8.019</v>
      </c>
      <c r="F1079" s="0" t="n">
        <v>703.48</v>
      </c>
      <c r="G1079" s="0" t="n">
        <v>0.000197162676977313</v>
      </c>
      <c r="H1079" s="0" t="n">
        <v>8.53148086013857</v>
      </c>
      <c r="I1079" s="0" t="n">
        <v>1.06390832524486</v>
      </c>
      <c r="T1079" s="0" t="n">
        <v>8.0365</v>
      </c>
      <c r="U1079" s="0" t="n">
        <v>1.6138</v>
      </c>
      <c r="Y1079" s="0" t="n">
        <v>8.43744752216003</v>
      </c>
      <c r="Z1079" s="0" t="n">
        <v>-0.0940333379785372</v>
      </c>
    </row>
    <row r="1080" customFormat="false" ht="12.75" hidden="false" customHeight="false" outlineLevel="0" collapsed="false">
      <c r="B1080" s="0" t="n">
        <v>9.506</v>
      </c>
      <c r="C1080" s="0" t="n">
        <v>0.13935</v>
      </c>
      <c r="D1080" s="0" t="n">
        <v>703.68</v>
      </c>
      <c r="E1080" s="0" t="n">
        <v>8.006</v>
      </c>
      <c r="F1080" s="0" t="n">
        <v>703.48</v>
      </c>
      <c r="G1080" s="0" t="n">
        <v>0.000198086654915563</v>
      </c>
      <c r="H1080" s="0" t="n">
        <v>8.52680543382645</v>
      </c>
      <c r="I1080" s="0" t="n">
        <v>1.06505189031057</v>
      </c>
      <c r="T1080" s="0" t="n">
        <v>8.0365</v>
      </c>
      <c r="U1080" s="0" t="n">
        <v>1.6045</v>
      </c>
      <c r="Y1080" s="0" t="n">
        <v>8.42827793039213</v>
      </c>
      <c r="Z1080" s="0" t="n">
        <v>-0.0985275034343118</v>
      </c>
    </row>
    <row r="1081" customFormat="false" ht="12.75" hidden="false" customHeight="false" outlineLevel="0" collapsed="false">
      <c r="B1081" s="0" t="n">
        <v>9.474</v>
      </c>
      <c r="C1081" s="0" t="n">
        <v>0.13935</v>
      </c>
      <c r="D1081" s="0" t="n">
        <v>703.68</v>
      </c>
      <c r="E1081" s="0" t="n">
        <v>7.974</v>
      </c>
      <c r="F1081" s="0" t="n">
        <v>703.48</v>
      </c>
      <c r="G1081" s="0" t="n">
        <v>0.000198086654915563</v>
      </c>
      <c r="H1081" s="0" t="n">
        <v>8.52680543382645</v>
      </c>
      <c r="I1081" s="0" t="n">
        <v>1.06932598869155</v>
      </c>
      <c r="T1081" s="0" t="n">
        <v>8.0365</v>
      </c>
      <c r="U1081" s="0" t="n">
        <v>1.5952</v>
      </c>
      <c r="Y1081" s="0" t="n">
        <v>8.40570662757885</v>
      </c>
      <c r="Z1081" s="0" t="n">
        <v>-0.121098806247593</v>
      </c>
    </row>
    <row r="1082" customFormat="false" ht="12.75" hidden="false" customHeight="false" outlineLevel="0" collapsed="false">
      <c r="B1082" s="0" t="n">
        <v>9.509</v>
      </c>
      <c r="C1082" s="0" t="n">
        <v>0.14</v>
      </c>
      <c r="D1082" s="0" t="n">
        <v>703.68</v>
      </c>
      <c r="E1082" s="0" t="n">
        <v>8.009</v>
      </c>
      <c r="F1082" s="0" t="n">
        <v>703.48</v>
      </c>
      <c r="G1082" s="0" t="n">
        <v>0.000199010632853813</v>
      </c>
      <c r="H1082" s="0" t="n">
        <v>8.52215176543878</v>
      </c>
      <c r="I1082" s="0" t="n">
        <v>1.06407188980382</v>
      </c>
      <c r="T1082" s="0" t="n">
        <v>8.0363</v>
      </c>
      <c r="U1082" s="0" t="n">
        <v>1.5905</v>
      </c>
      <c r="Y1082" s="0" t="n">
        <v>8.43039399003088</v>
      </c>
      <c r="Z1082" s="0" t="n">
        <v>-0.0917577754078955</v>
      </c>
    </row>
    <row r="1083" customFormat="false" ht="12.75" hidden="false" customHeight="false" outlineLevel="0" collapsed="false">
      <c r="B1083" s="0" t="n">
        <v>9.462</v>
      </c>
      <c r="C1083" s="0" t="n">
        <v>0.14065</v>
      </c>
      <c r="D1083" s="0" t="n">
        <v>703.68</v>
      </c>
      <c r="E1083" s="0" t="n">
        <v>7.962</v>
      </c>
      <c r="F1083" s="0" t="n">
        <v>703.48</v>
      </c>
      <c r="G1083" s="0" t="n">
        <v>0.000199934610792062</v>
      </c>
      <c r="H1083" s="0" t="n">
        <v>8.51751965340453</v>
      </c>
      <c r="I1083" s="0" t="n">
        <v>1.06977137068633</v>
      </c>
      <c r="T1083" s="0" t="n">
        <v>8.0362</v>
      </c>
      <c r="U1083" s="0" t="n">
        <v>1.5813</v>
      </c>
      <c r="Y1083" s="0" t="n">
        <v>8.39724238902387</v>
      </c>
      <c r="Z1083" s="0" t="n">
        <v>-0.120277264380656</v>
      </c>
    </row>
    <row r="1084" customFormat="false" ht="12.75" hidden="false" customHeight="false" outlineLevel="0" collapsed="false">
      <c r="B1084" s="0" t="n">
        <v>9.445</v>
      </c>
      <c r="C1084" s="0" t="n">
        <v>0.14131</v>
      </c>
      <c r="D1084" s="0" t="n">
        <v>705.67</v>
      </c>
      <c r="E1084" s="0" t="n">
        <v>7.945</v>
      </c>
      <c r="F1084" s="0" t="n">
        <v>705.47</v>
      </c>
      <c r="G1084" s="0" t="n">
        <v>0.000200306178859484</v>
      </c>
      <c r="H1084" s="0" t="n">
        <v>8.51566293035018</v>
      </c>
      <c r="I1084" s="0" t="n">
        <v>1.07182667468221</v>
      </c>
      <c r="T1084" s="0" t="n">
        <v>8.0363</v>
      </c>
      <c r="U1084" s="0" t="n">
        <v>1.5676</v>
      </c>
      <c r="Y1084" s="0" t="n">
        <v>8.38525138440432</v>
      </c>
      <c r="Z1084" s="0" t="n">
        <v>-0.130411545945861</v>
      </c>
    </row>
    <row r="1085" customFormat="false" ht="12.75" hidden="false" customHeight="false" outlineLevel="0" collapsed="false">
      <c r="B1085" s="0" t="n">
        <v>9.452</v>
      </c>
      <c r="C1085" s="0" t="n">
        <v>0.14131</v>
      </c>
      <c r="D1085" s="0" t="n">
        <v>705.67</v>
      </c>
      <c r="E1085" s="0" t="n">
        <v>7.952</v>
      </c>
      <c r="F1085" s="0" t="n">
        <v>705.47</v>
      </c>
      <c r="G1085" s="0" t="n">
        <v>0.000200306178859484</v>
      </c>
      <c r="H1085" s="0" t="n">
        <v>8.51566293035018</v>
      </c>
      <c r="I1085" s="0" t="n">
        <v>1.07088316528549</v>
      </c>
      <c r="T1085" s="0" t="n">
        <v>8.0362</v>
      </c>
      <c r="U1085" s="0" t="n">
        <v>1.563</v>
      </c>
      <c r="Y1085" s="0" t="n">
        <v>8.39018885689472</v>
      </c>
      <c r="Z1085" s="0" t="n">
        <v>-0.125474073455456</v>
      </c>
    </row>
    <row r="1086" customFormat="false" ht="12.75" hidden="false" customHeight="false" outlineLevel="0" collapsed="false">
      <c r="B1086" s="0" t="n">
        <v>9.445</v>
      </c>
      <c r="C1086" s="0" t="n">
        <v>0.14197</v>
      </c>
      <c r="D1086" s="0" t="n">
        <v>703.68</v>
      </c>
      <c r="E1086" s="0" t="n">
        <v>7.945</v>
      </c>
      <c r="F1086" s="0" t="n">
        <v>703.48</v>
      </c>
      <c r="G1086" s="0" t="n">
        <v>0.00020181099675897</v>
      </c>
      <c r="H1086" s="0" t="n">
        <v>8.5081784212544</v>
      </c>
      <c r="I1086" s="0" t="n">
        <v>1.07088463451912</v>
      </c>
      <c r="T1086" s="0" t="n">
        <v>8.0363</v>
      </c>
      <c r="U1086" s="0" t="n">
        <v>1.5494</v>
      </c>
      <c r="Y1086" s="0" t="n">
        <v>8.38525138440432</v>
      </c>
      <c r="Z1086" s="0" t="n">
        <v>-0.122927036850086</v>
      </c>
    </row>
    <row r="1087" customFormat="false" ht="12.75" hidden="false" customHeight="false" outlineLevel="0" collapsed="false">
      <c r="B1087" s="0" t="n">
        <v>9.44</v>
      </c>
      <c r="C1087" s="0" t="n">
        <v>0.14263</v>
      </c>
      <c r="D1087" s="0" t="n">
        <v>703.68</v>
      </c>
      <c r="E1087" s="0" t="n">
        <v>7.94</v>
      </c>
      <c r="F1087" s="0" t="n">
        <v>703.48</v>
      </c>
      <c r="G1087" s="0" t="n">
        <v>0.000202749189742423</v>
      </c>
      <c r="H1087" s="0" t="n">
        <v>8.50354032468725</v>
      </c>
      <c r="I1087" s="0" t="n">
        <v>1.07097485197572</v>
      </c>
      <c r="T1087" s="0" t="n">
        <v>8.0365</v>
      </c>
      <c r="U1087" s="0" t="n">
        <v>1.5449</v>
      </c>
      <c r="Y1087" s="0" t="n">
        <v>8.38172461833974</v>
      </c>
      <c r="Z1087" s="0" t="n">
        <v>-0.121815706347506</v>
      </c>
    </row>
    <row r="1088" customFormat="false" ht="12.75" hidden="false" customHeight="false" outlineLevel="0" collapsed="false">
      <c r="B1088" s="0" t="n">
        <v>9.423</v>
      </c>
      <c r="C1088" s="0" t="n">
        <v>0.14263</v>
      </c>
      <c r="D1088" s="0" t="n">
        <v>705.67</v>
      </c>
      <c r="E1088" s="0" t="n">
        <v>7.923</v>
      </c>
      <c r="F1088" s="0" t="n">
        <v>705.47</v>
      </c>
      <c r="G1088" s="0" t="n">
        <v>0.000202177271889662</v>
      </c>
      <c r="H1088" s="0" t="n">
        <v>8.50636512499625</v>
      </c>
      <c r="I1088" s="0" t="n">
        <v>1.07362932285703</v>
      </c>
      <c r="T1088" s="0" t="n">
        <v>8.0363</v>
      </c>
      <c r="U1088" s="0" t="n">
        <v>1.5315</v>
      </c>
      <c r="Y1088" s="0" t="n">
        <v>8.36973361372019</v>
      </c>
      <c r="Z1088" s="0" t="n">
        <v>-0.136631511276066</v>
      </c>
    </row>
    <row r="1089" customFormat="false" ht="12.75" hidden="false" customHeight="false" outlineLevel="0" collapsed="false">
      <c r="B1089" s="0" t="n">
        <v>9.42</v>
      </c>
      <c r="C1089" s="0" t="n">
        <v>0.14263</v>
      </c>
      <c r="D1089" s="0" t="n">
        <v>703.68</v>
      </c>
      <c r="E1089" s="0" t="n">
        <v>7.92</v>
      </c>
      <c r="F1089" s="0" t="n">
        <v>703.48</v>
      </c>
      <c r="G1089" s="0" t="n">
        <v>0.000202749189742423</v>
      </c>
      <c r="H1089" s="0" t="n">
        <v>8.50354032468725</v>
      </c>
      <c r="I1089" s="0" t="n">
        <v>1.07367933392516</v>
      </c>
      <c r="T1089" s="0" t="n">
        <v>8.0366</v>
      </c>
      <c r="U1089" s="0" t="n">
        <v>1.5226</v>
      </c>
      <c r="Y1089" s="0" t="n">
        <v>8.36761755408144</v>
      </c>
      <c r="Z1089" s="0" t="n">
        <v>-0.135922770605807</v>
      </c>
    </row>
    <row r="1090" customFormat="false" ht="12.75" hidden="false" customHeight="false" outlineLevel="0" collapsed="false">
      <c r="B1090" s="0" t="n">
        <v>9.413</v>
      </c>
      <c r="C1090" s="0" t="n">
        <v>0.14329</v>
      </c>
      <c r="D1090" s="0" t="n">
        <v>705.67</v>
      </c>
      <c r="E1090" s="0" t="n">
        <v>7.913</v>
      </c>
      <c r="F1090" s="0" t="n">
        <v>705.47</v>
      </c>
      <c r="G1090" s="0" t="n">
        <v>0.000203112818404751</v>
      </c>
      <c r="H1090" s="0" t="n">
        <v>8.50174844109441</v>
      </c>
      <c r="I1090" s="0" t="n">
        <v>1.07440268432888</v>
      </c>
      <c r="T1090" s="0" t="n">
        <v>8.0366</v>
      </c>
      <c r="U1090" s="0" t="n">
        <v>1.5182</v>
      </c>
      <c r="Y1090" s="0" t="n">
        <v>8.36268008159104</v>
      </c>
      <c r="Z1090" s="0" t="n">
        <v>-0.139068359503376</v>
      </c>
    </row>
    <row r="1091" customFormat="false" ht="12.75" hidden="false" customHeight="false" outlineLevel="0" collapsed="false">
      <c r="B1091" s="0" t="n">
        <v>9.42</v>
      </c>
      <c r="C1091" s="0" t="n">
        <v>0.14329</v>
      </c>
      <c r="D1091" s="0" t="n">
        <v>705.67</v>
      </c>
      <c r="E1091" s="0" t="n">
        <v>7.92</v>
      </c>
      <c r="F1091" s="0" t="n">
        <v>705.47</v>
      </c>
      <c r="G1091" s="0" t="n">
        <v>0.000203112818404751</v>
      </c>
      <c r="H1091" s="0" t="n">
        <v>8.50174844109441</v>
      </c>
      <c r="I1091" s="0" t="n">
        <v>1.07345308599677</v>
      </c>
      <c r="T1091" s="0" t="n">
        <v>8.0366</v>
      </c>
      <c r="U1091" s="0" t="n">
        <v>1.5182</v>
      </c>
      <c r="Y1091" s="0" t="n">
        <v>8.36761755408144</v>
      </c>
      <c r="Z1091" s="0" t="n">
        <v>-0.134130887012972</v>
      </c>
    </row>
    <row r="1092" customFormat="false" ht="12.75" hidden="false" customHeight="false" outlineLevel="0" collapsed="false">
      <c r="B1092" s="0" t="n">
        <v>9.401</v>
      </c>
      <c r="C1092" s="0" t="n">
        <v>0.14395</v>
      </c>
      <c r="D1092" s="0" t="n">
        <v>703.68</v>
      </c>
      <c r="E1092" s="0" t="n">
        <v>7.901</v>
      </c>
      <c r="F1092" s="0" t="n">
        <v>703.48</v>
      </c>
      <c r="G1092" s="0" t="n">
        <v>0.000204625575709331</v>
      </c>
      <c r="H1092" s="0" t="n">
        <v>8.49432817274574</v>
      </c>
      <c r="I1092" s="0" t="n">
        <v>1.07509532625563</v>
      </c>
      <c r="T1092" s="0" t="n">
        <v>8.0365</v>
      </c>
      <c r="U1092" s="0" t="n">
        <v>1.5138</v>
      </c>
      <c r="Y1092" s="0" t="n">
        <v>8.35421584303606</v>
      </c>
      <c r="Z1092" s="0" t="n">
        <v>-0.140112329709687</v>
      </c>
    </row>
    <row r="1093" customFormat="false" ht="12.75" hidden="false" customHeight="false" outlineLevel="0" collapsed="false">
      <c r="B1093" s="0" t="n">
        <v>9.398</v>
      </c>
      <c r="C1093" s="0" t="n">
        <v>0.14395</v>
      </c>
      <c r="D1093" s="0" t="n">
        <v>705.67</v>
      </c>
      <c r="E1093" s="0" t="n">
        <v>7.898</v>
      </c>
      <c r="F1093" s="0" t="n">
        <v>705.47</v>
      </c>
      <c r="G1093" s="0" t="n">
        <v>0.000204048364919841</v>
      </c>
      <c r="H1093" s="0" t="n">
        <v>8.49715297305474</v>
      </c>
      <c r="I1093" s="0" t="n">
        <v>1.07586135389399</v>
      </c>
      <c r="T1093" s="0" t="n">
        <v>8.0363</v>
      </c>
      <c r="U1093" s="0" t="n">
        <v>1.5094</v>
      </c>
      <c r="Y1093" s="0" t="n">
        <v>8.35209978339731</v>
      </c>
      <c r="Z1093" s="0" t="n">
        <v>-0.145053189657434</v>
      </c>
    </row>
    <row r="1094" customFormat="false" ht="12.75" hidden="false" customHeight="false" outlineLevel="0" collapsed="false">
      <c r="B1094" s="0" t="n">
        <v>9.401</v>
      </c>
      <c r="C1094" s="0" t="n">
        <v>0.14395</v>
      </c>
      <c r="D1094" s="0" t="n">
        <v>705.67</v>
      </c>
      <c r="E1094" s="0" t="n">
        <v>7.901</v>
      </c>
      <c r="F1094" s="0" t="n">
        <v>705.47</v>
      </c>
      <c r="G1094" s="0" t="n">
        <v>0.000204048364919841</v>
      </c>
      <c r="H1094" s="0" t="n">
        <v>8.49715297305474</v>
      </c>
      <c r="I1094" s="0" t="n">
        <v>1.07545285065875</v>
      </c>
      <c r="T1094" s="0" t="n">
        <v>8.0363</v>
      </c>
      <c r="U1094" s="0" t="n">
        <v>1.505</v>
      </c>
      <c r="Y1094" s="0" t="n">
        <v>8.35421584303606</v>
      </c>
      <c r="Z1094" s="0" t="n">
        <v>-0.142937130018689</v>
      </c>
    </row>
    <row r="1095" customFormat="false" ht="12.75" hidden="false" customHeight="false" outlineLevel="0" collapsed="false">
      <c r="B1095" s="0" t="n">
        <v>9.398</v>
      </c>
      <c r="C1095" s="0" t="n">
        <v>0.14461</v>
      </c>
      <c r="D1095" s="0" t="n">
        <v>705.67</v>
      </c>
      <c r="E1095" s="0" t="n">
        <v>7.898</v>
      </c>
      <c r="F1095" s="0" t="n">
        <v>705.47</v>
      </c>
      <c r="G1095" s="0" t="n">
        <v>0.00020498391143493</v>
      </c>
      <c r="H1095" s="0" t="n">
        <v>8.49257852677491</v>
      </c>
      <c r="I1095" s="0" t="n">
        <v>1.0752821634306</v>
      </c>
      <c r="T1095" s="0" t="n">
        <v>8.0363</v>
      </c>
      <c r="U1095" s="0" t="n">
        <v>1.5094</v>
      </c>
      <c r="Y1095" s="0" t="n">
        <v>8.35209978339731</v>
      </c>
      <c r="Z1095" s="0" t="n">
        <v>-0.140478743377594</v>
      </c>
    </row>
    <row r="1096" customFormat="false" ht="12.75" hidden="false" customHeight="false" outlineLevel="0" collapsed="false">
      <c r="B1096" s="0" t="n">
        <v>9.369</v>
      </c>
      <c r="C1096" s="0" t="n">
        <v>0.14461</v>
      </c>
      <c r="D1096" s="0" t="n">
        <v>703.68</v>
      </c>
      <c r="E1096" s="0" t="n">
        <v>7.869</v>
      </c>
      <c r="F1096" s="0" t="n">
        <v>703.48</v>
      </c>
      <c r="G1096" s="0" t="n">
        <v>0.000205563768692784</v>
      </c>
      <c r="H1096" s="0" t="n">
        <v>8.4897537264659</v>
      </c>
      <c r="I1096" s="0" t="n">
        <v>1.07888597362637</v>
      </c>
      <c r="T1096" s="0" t="n">
        <v>8.0366</v>
      </c>
      <c r="U1096" s="0" t="n">
        <v>1.5006</v>
      </c>
      <c r="Y1096" s="0" t="n">
        <v>8.33164454022278</v>
      </c>
      <c r="Z1096" s="0" t="n">
        <v>-0.158109186243125</v>
      </c>
    </row>
    <row r="1097" customFormat="false" ht="12.75" hidden="false" customHeight="false" outlineLevel="0" collapsed="false">
      <c r="B1097" s="0" t="n">
        <v>9.398</v>
      </c>
      <c r="C1097" s="0" t="n">
        <v>0.14528</v>
      </c>
      <c r="D1097" s="0" t="n">
        <v>703.68</v>
      </c>
      <c r="E1097" s="0" t="n">
        <v>7.898</v>
      </c>
      <c r="F1097" s="0" t="n">
        <v>703.48</v>
      </c>
      <c r="G1097" s="0" t="n">
        <v>0.000206516176721442</v>
      </c>
      <c r="H1097" s="0" t="n">
        <v>8.48513127553133</v>
      </c>
      <c r="I1097" s="0" t="n">
        <v>1.07433923468363</v>
      </c>
      <c r="T1097" s="0" t="n">
        <v>8.0362</v>
      </c>
      <c r="U1097" s="0" t="n">
        <v>1.4919</v>
      </c>
      <c r="Y1097" s="0" t="n">
        <v>8.35209978339731</v>
      </c>
      <c r="Z1097" s="0" t="n">
        <v>-0.133031492134014</v>
      </c>
    </row>
    <row r="1098" customFormat="false" ht="12.75" hidden="false" customHeight="false" outlineLevel="0" collapsed="false">
      <c r="B1098" s="0" t="n">
        <v>9.391</v>
      </c>
      <c r="C1098" s="0" t="n">
        <v>0.14528</v>
      </c>
      <c r="D1098" s="0" t="n">
        <v>703.68</v>
      </c>
      <c r="E1098" s="0" t="n">
        <v>7.891</v>
      </c>
      <c r="F1098" s="0" t="n">
        <v>703.48</v>
      </c>
      <c r="G1098" s="0" t="n">
        <v>0.000206516176721442</v>
      </c>
      <c r="H1098" s="0" t="n">
        <v>8.48513127553133</v>
      </c>
      <c r="I1098" s="0" t="n">
        <v>1.07529226657348</v>
      </c>
      <c r="T1098" s="0" t="n">
        <v>8.0365</v>
      </c>
      <c r="U1098" s="0" t="n">
        <v>1.4876</v>
      </c>
      <c r="Y1098" s="0" t="n">
        <v>8.34716231090691</v>
      </c>
      <c r="Z1098" s="0" t="n">
        <v>-0.137968964624418</v>
      </c>
    </row>
    <row r="1099" customFormat="false" ht="12.75" hidden="false" customHeight="false" outlineLevel="0" collapsed="false">
      <c r="B1099" s="0" t="n">
        <v>9.388</v>
      </c>
      <c r="C1099" s="0" t="n">
        <v>0.14528</v>
      </c>
      <c r="D1099" s="0" t="n">
        <v>705.67</v>
      </c>
      <c r="E1099" s="0" t="n">
        <v>7.888</v>
      </c>
      <c r="F1099" s="0" t="n">
        <v>705.47</v>
      </c>
      <c r="G1099" s="0" t="n">
        <v>0.000205933632897217</v>
      </c>
      <c r="H1099" s="0" t="n">
        <v>8.48795607584033</v>
      </c>
      <c r="I1099" s="0" t="n">
        <v>1.07605934024345</v>
      </c>
      <c r="T1099" s="0" t="n">
        <v>8.0365</v>
      </c>
      <c r="U1099" s="0" t="n">
        <v>1.4789</v>
      </c>
      <c r="Y1099" s="0" t="n">
        <v>8.34504625126816</v>
      </c>
      <c r="Z1099" s="0" t="n">
        <v>-0.142909824572168</v>
      </c>
    </row>
    <row r="1100" customFormat="false" ht="12.75" hidden="false" customHeight="false" outlineLevel="0" collapsed="false">
      <c r="B1100" s="0" t="n">
        <v>9.369</v>
      </c>
      <c r="C1100" s="0" t="n">
        <v>0.14595</v>
      </c>
      <c r="D1100" s="0" t="n">
        <v>705.67</v>
      </c>
      <c r="E1100" s="0" t="n">
        <v>7.869</v>
      </c>
      <c r="F1100" s="0" t="n">
        <v>705.47</v>
      </c>
      <c r="G1100" s="0" t="n">
        <v>0.000206883354359505</v>
      </c>
      <c r="H1100" s="0" t="n">
        <v>8.48335489368355</v>
      </c>
      <c r="I1100" s="0" t="n">
        <v>1.07807280387388</v>
      </c>
      <c r="T1100" s="0" t="n">
        <v>8.0365</v>
      </c>
      <c r="U1100" s="0" t="n">
        <v>1.4746</v>
      </c>
      <c r="Y1100" s="0" t="n">
        <v>8.33164454022278</v>
      </c>
      <c r="Z1100" s="0" t="n">
        <v>-0.151710353460775</v>
      </c>
    </row>
    <row r="1101" customFormat="false" ht="12.75" hidden="false" customHeight="false" outlineLevel="0" collapsed="false">
      <c r="B1101" s="0" t="n">
        <v>9.376</v>
      </c>
      <c r="C1101" s="0" t="n">
        <v>0.14595</v>
      </c>
      <c r="D1101" s="0" t="n">
        <v>705.67</v>
      </c>
      <c r="E1101" s="0" t="n">
        <v>7.876</v>
      </c>
      <c r="F1101" s="0" t="n">
        <v>705.47</v>
      </c>
      <c r="G1101" s="0" t="n">
        <v>0.000206883354359505</v>
      </c>
      <c r="H1101" s="0" t="n">
        <v>8.48335489368355</v>
      </c>
      <c r="I1101" s="0" t="n">
        <v>1.07711463860888</v>
      </c>
      <c r="T1101" s="0" t="n">
        <v>8.0362</v>
      </c>
      <c r="U1101" s="0" t="n">
        <v>1.466</v>
      </c>
      <c r="Y1101" s="0" t="n">
        <v>8.33658201271318</v>
      </c>
      <c r="Z1101" s="0" t="n">
        <v>-0.146772880970371</v>
      </c>
    </row>
    <row r="1102" customFormat="false" ht="12.75" hidden="false" customHeight="false" outlineLevel="0" collapsed="false">
      <c r="B1102" s="0" t="n">
        <v>9.391</v>
      </c>
      <c r="C1102" s="0" t="n">
        <v>0.14595</v>
      </c>
      <c r="D1102" s="0" t="n">
        <v>705.67</v>
      </c>
      <c r="E1102" s="0" t="n">
        <v>7.891</v>
      </c>
      <c r="F1102" s="0" t="n">
        <v>705.47</v>
      </c>
      <c r="G1102" s="0" t="n">
        <v>0.000206883354359505</v>
      </c>
      <c r="H1102" s="0" t="n">
        <v>8.48335489368355</v>
      </c>
      <c r="I1102" s="0" t="n">
        <v>1.0750671516517</v>
      </c>
      <c r="T1102" s="0" t="n">
        <v>8.0365</v>
      </c>
      <c r="U1102" s="0" t="n">
        <v>1.466</v>
      </c>
      <c r="Y1102" s="0" t="n">
        <v>8.34716231090691</v>
      </c>
      <c r="Z1102" s="0" t="n">
        <v>-0.136192582776644</v>
      </c>
    </row>
    <row r="1103" customFormat="false" ht="12.75" hidden="false" customHeight="false" outlineLevel="0" collapsed="false">
      <c r="B1103" s="0" t="n">
        <v>9.388</v>
      </c>
      <c r="C1103" s="0" t="n">
        <v>0.14662</v>
      </c>
      <c r="D1103" s="0" t="n">
        <v>705.67</v>
      </c>
      <c r="E1103" s="0" t="n">
        <v>7.888</v>
      </c>
      <c r="F1103" s="0" t="n">
        <v>705.47</v>
      </c>
      <c r="G1103" s="0" t="n">
        <v>0.000207833075821793</v>
      </c>
      <c r="H1103" s="0" t="n">
        <v>8.47877478547727</v>
      </c>
      <c r="I1103" s="0" t="n">
        <v>1.07489538355442</v>
      </c>
      <c r="T1103" s="0" t="n">
        <v>8.0362</v>
      </c>
      <c r="U1103" s="0" t="n">
        <v>1.4618</v>
      </c>
      <c r="Y1103" s="0" t="n">
        <v>8.34504625126816</v>
      </c>
      <c r="Z1103" s="0" t="n">
        <v>-0.133728534209109</v>
      </c>
    </row>
    <row r="1104" customFormat="false" ht="12.75" hidden="false" customHeight="false" outlineLevel="0" collapsed="false">
      <c r="B1104" s="0" t="n">
        <v>9.366</v>
      </c>
      <c r="C1104" s="0" t="n">
        <v>0.14662</v>
      </c>
      <c r="D1104" s="0" t="n">
        <v>705.67</v>
      </c>
      <c r="E1104" s="0" t="n">
        <v>7.866</v>
      </c>
      <c r="F1104" s="0" t="n">
        <v>705.47</v>
      </c>
      <c r="G1104" s="0" t="n">
        <v>0.000207833075821793</v>
      </c>
      <c r="H1104" s="0" t="n">
        <v>8.47877478547727</v>
      </c>
      <c r="I1104" s="0" t="n">
        <v>1.07790170168793</v>
      </c>
      <c r="T1104" s="0" t="n">
        <v>8.0365</v>
      </c>
      <c r="U1104" s="0" t="n">
        <v>1.4575</v>
      </c>
      <c r="Y1104" s="0" t="n">
        <v>8.32952848058403</v>
      </c>
      <c r="Z1104" s="0" t="n">
        <v>-0.149246304893239</v>
      </c>
    </row>
    <row r="1105" customFormat="false" ht="12.75" hidden="false" customHeight="false" outlineLevel="0" collapsed="false">
      <c r="B1105" s="0" t="n">
        <v>9.381</v>
      </c>
      <c r="C1105" s="0" t="n">
        <v>0.14662</v>
      </c>
      <c r="D1105" s="0" t="n">
        <v>705.67</v>
      </c>
      <c r="E1105" s="0" t="n">
        <v>7.881</v>
      </c>
      <c r="F1105" s="0" t="n">
        <v>705.47</v>
      </c>
      <c r="G1105" s="0" t="n">
        <v>0.000207833075821793</v>
      </c>
      <c r="H1105" s="0" t="n">
        <v>8.47877478547727</v>
      </c>
      <c r="I1105" s="0" t="n">
        <v>1.07585011870033</v>
      </c>
      <c r="T1105" s="0" t="n">
        <v>8.0363</v>
      </c>
      <c r="U1105" s="0" t="n">
        <v>1.4575</v>
      </c>
      <c r="Y1105" s="0" t="n">
        <v>8.34010877877775</v>
      </c>
      <c r="Z1105" s="0" t="n">
        <v>-0.138666006699514</v>
      </c>
    </row>
    <row r="1106" customFormat="false" ht="12.75" hidden="false" customHeight="false" outlineLevel="0" collapsed="false">
      <c r="B1106" s="0" t="n">
        <v>9.388</v>
      </c>
      <c r="C1106" s="0" t="n">
        <v>0.14662</v>
      </c>
      <c r="D1106" s="0" t="n">
        <v>705.67</v>
      </c>
      <c r="E1106" s="0" t="n">
        <v>7.888</v>
      </c>
      <c r="F1106" s="0" t="n">
        <v>705.47</v>
      </c>
      <c r="G1106" s="0" t="n">
        <v>0.000207833075821793</v>
      </c>
      <c r="H1106" s="0" t="n">
        <v>8.47877478547727</v>
      </c>
      <c r="I1106" s="0" t="n">
        <v>1.07489538355442</v>
      </c>
      <c r="T1106" s="0" t="n">
        <v>8.0365</v>
      </c>
      <c r="U1106" s="0" t="n">
        <v>1.4575</v>
      </c>
      <c r="Y1106" s="0" t="n">
        <v>8.34504625126816</v>
      </c>
      <c r="Z1106" s="0" t="n">
        <v>-0.133728534209109</v>
      </c>
    </row>
    <row r="1107" customFormat="false" ht="12.75" hidden="false" customHeight="false" outlineLevel="0" collapsed="false">
      <c r="B1107" s="0" t="n">
        <v>9.369</v>
      </c>
      <c r="C1107" s="0" t="n">
        <v>0.14729</v>
      </c>
      <c r="D1107" s="0" t="n">
        <v>703.68</v>
      </c>
      <c r="E1107" s="0" t="n">
        <v>7.869</v>
      </c>
      <c r="F1107" s="0" t="n">
        <v>703.48</v>
      </c>
      <c r="G1107" s="0" t="n">
        <v>0.000209373400807415</v>
      </c>
      <c r="H1107" s="0" t="n">
        <v>8.47139075874997</v>
      </c>
      <c r="I1107" s="0" t="n">
        <v>1.07655239023383</v>
      </c>
      <c r="T1107" s="0" t="n">
        <v>8.0367</v>
      </c>
      <c r="U1107" s="0" t="n">
        <v>1.4618</v>
      </c>
      <c r="Y1107" s="0" t="n">
        <v>8.33164454022278</v>
      </c>
      <c r="Z1107" s="0" t="n">
        <v>-0.139746218527195</v>
      </c>
    </row>
    <row r="1108" customFormat="false" ht="12.75" hidden="false" customHeight="false" outlineLevel="0" collapsed="false">
      <c r="B1108" s="0" t="n">
        <v>9.388</v>
      </c>
      <c r="C1108" s="0" t="n">
        <v>0.14729</v>
      </c>
      <c r="D1108" s="0" t="n">
        <v>705.67</v>
      </c>
      <c r="E1108" s="0" t="n">
        <v>7.888</v>
      </c>
      <c r="F1108" s="0" t="n">
        <v>705.47</v>
      </c>
      <c r="G1108" s="0" t="n">
        <v>0.00020878279728408</v>
      </c>
      <c r="H1108" s="0" t="n">
        <v>8.47421555905897</v>
      </c>
      <c r="I1108" s="0" t="n">
        <v>1.07431738831884</v>
      </c>
      <c r="T1108" s="0" t="n">
        <v>8.0366</v>
      </c>
      <c r="U1108" s="0" t="n">
        <v>1.466</v>
      </c>
      <c r="Y1108" s="0" t="n">
        <v>8.34504625126816</v>
      </c>
      <c r="Z1108" s="0" t="n">
        <v>-0.129169307790814</v>
      </c>
    </row>
    <row r="1109" customFormat="false" ht="12.75" hidden="false" customHeight="false" outlineLevel="0" collapsed="false">
      <c r="B1109" s="0" t="n">
        <v>9.401</v>
      </c>
      <c r="C1109" s="0" t="n">
        <v>0.14796</v>
      </c>
      <c r="D1109" s="0" t="n">
        <v>705.67</v>
      </c>
      <c r="E1109" s="0" t="n">
        <v>7.901</v>
      </c>
      <c r="F1109" s="0" t="n">
        <v>705.47</v>
      </c>
      <c r="G1109" s="0" t="n">
        <v>0.000209732518746368</v>
      </c>
      <c r="H1109" s="0" t="n">
        <v>8.46967702488258</v>
      </c>
      <c r="I1109" s="0" t="n">
        <v>1.0719753227291</v>
      </c>
      <c r="T1109" s="0" t="n">
        <v>8.037</v>
      </c>
      <c r="U1109" s="0" t="n">
        <v>1.4703</v>
      </c>
      <c r="Y1109" s="0" t="n">
        <v>8.35421584303606</v>
      </c>
      <c r="Z1109" s="0" t="n">
        <v>-0.115461181846529</v>
      </c>
    </row>
    <row r="1110" customFormat="false" ht="12.75" hidden="false" customHeight="false" outlineLevel="0" collapsed="false">
      <c r="B1110" s="0" t="n">
        <v>9.388</v>
      </c>
      <c r="C1110" s="0" t="n">
        <v>0.14796</v>
      </c>
      <c r="D1110" s="0" t="n">
        <v>705.67</v>
      </c>
      <c r="E1110" s="0" t="n">
        <v>7.888</v>
      </c>
      <c r="F1110" s="0" t="n">
        <v>705.47</v>
      </c>
      <c r="G1110" s="0" t="n">
        <v>0.000209732518746368</v>
      </c>
      <c r="H1110" s="0" t="n">
        <v>8.46967702488258</v>
      </c>
      <c r="I1110" s="0" t="n">
        <v>1.07374201633907</v>
      </c>
      <c r="T1110" s="0" t="n">
        <v>8.0368</v>
      </c>
      <c r="U1110" s="0" t="n">
        <v>1.4789</v>
      </c>
      <c r="Y1110" s="0" t="n">
        <v>8.34504625126816</v>
      </c>
      <c r="Z1110" s="0" t="n">
        <v>-0.124630773614424</v>
      </c>
    </row>
    <row r="1111" customFormat="false" ht="12.75" hidden="false" customHeight="false" outlineLevel="0" collapsed="false">
      <c r="B1111" s="0" t="n">
        <v>9.391</v>
      </c>
      <c r="C1111" s="0" t="n">
        <v>0.14796</v>
      </c>
      <c r="D1111" s="0" t="n">
        <v>705.67</v>
      </c>
      <c r="E1111" s="0" t="n">
        <v>7.891</v>
      </c>
      <c r="F1111" s="0" t="n">
        <v>705.47</v>
      </c>
      <c r="G1111" s="0" t="n">
        <v>0.000209732518746368</v>
      </c>
      <c r="H1111" s="0" t="n">
        <v>8.46967702488258</v>
      </c>
      <c r="I1111" s="0" t="n">
        <v>1.07333380115101</v>
      </c>
      <c r="T1111" s="0" t="n">
        <v>8.037</v>
      </c>
      <c r="U1111" s="0" t="n">
        <v>1.4876</v>
      </c>
      <c r="Y1111" s="0" t="n">
        <v>8.34716231090691</v>
      </c>
      <c r="Z1111" s="0" t="n">
        <v>-0.122514713975677</v>
      </c>
    </row>
    <row r="1112" customFormat="false" ht="12.75" hidden="false" customHeight="false" outlineLevel="0" collapsed="false">
      <c r="B1112" s="0" t="n">
        <v>9.376</v>
      </c>
      <c r="C1112" s="0" t="n">
        <v>0.14796</v>
      </c>
      <c r="D1112" s="0" t="n">
        <v>703.68</v>
      </c>
      <c r="E1112" s="0" t="n">
        <v>7.876</v>
      </c>
      <c r="F1112" s="0" t="n">
        <v>703.48</v>
      </c>
      <c r="G1112" s="0" t="n">
        <v>0.000210325808836072</v>
      </c>
      <c r="H1112" s="0" t="n">
        <v>8.46685222457358</v>
      </c>
      <c r="I1112" s="0" t="n">
        <v>1.07501932765028</v>
      </c>
      <c r="T1112" s="0" t="n">
        <v>8.0368</v>
      </c>
      <c r="U1112" s="0" t="n">
        <v>1.5006</v>
      </c>
      <c r="Y1112" s="0" t="n">
        <v>8.33658201271318</v>
      </c>
      <c r="Z1112" s="0" t="n">
        <v>-0.130270211860401</v>
      </c>
    </row>
    <row r="1113" customFormat="false" ht="12.75" hidden="false" customHeight="false" outlineLevel="0" collapsed="false">
      <c r="B1113" s="0" t="n">
        <v>9.391</v>
      </c>
      <c r="C1113" s="0" t="n">
        <v>0.14864</v>
      </c>
      <c r="D1113" s="0" t="n">
        <v>705.67</v>
      </c>
      <c r="E1113" s="0" t="n">
        <v>7.891</v>
      </c>
      <c r="F1113" s="0" t="n">
        <v>705.47</v>
      </c>
      <c r="G1113" s="0" t="n">
        <v>0.000210696415155854</v>
      </c>
      <c r="H1113" s="0" t="n">
        <v>8.46509171707067</v>
      </c>
      <c r="I1113" s="0" t="n">
        <v>1.07275272044996</v>
      </c>
      <c r="T1113" s="0" t="n">
        <v>8.0366</v>
      </c>
      <c r="U1113" s="0" t="n">
        <v>1.5138</v>
      </c>
      <c r="Y1113" s="0" t="n">
        <v>8.34716231090691</v>
      </c>
      <c r="Z1113" s="0" t="n">
        <v>-0.117929406163764</v>
      </c>
    </row>
    <row r="1114" customFormat="false" ht="12.75" hidden="false" customHeight="false" outlineLevel="0" collapsed="false">
      <c r="B1114" s="0" t="n">
        <v>9.388</v>
      </c>
      <c r="C1114" s="0" t="n">
        <v>0.14864</v>
      </c>
      <c r="D1114" s="0" t="n">
        <v>705.67</v>
      </c>
      <c r="E1114" s="0" t="n">
        <v>7.888</v>
      </c>
      <c r="F1114" s="0" t="n">
        <v>705.47</v>
      </c>
      <c r="G1114" s="0" t="n">
        <v>0.000210696415155854</v>
      </c>
      <c r="H1114" s="0" t="n">
        <v>8.46509171707067</v>
      </c>
      <c r="I1114" s="0" t="n">
        <v>1.07316071463878</v>
      </c>
      <c r="T1114" s="0" t="n">
        <v>8.037</v>
      </c>
      <c r="U1114" s="0" t="n">
        <v>1.5226</v>
      </c>
      <c r="Y1114" s="0" t="n">
        <v>8.34504625126816</v>
      </c>
      <c r="Z1114" s="0" t="n">
        <v>-0.120045465802511</v>
      </c>
    </row>
    <row r="1115" customFormat="false" ht="12.75" hidden="false" customHeight="false" outlineLevel="0" collapsed="false">
      <c r="B1115" s="0" t="n">
        <v>9.401</v>
      </c>
      <c r="C1115" s="0" t="n">
        <v>0.14932</v>
      </c>
      <c r="D1115" s="0" t="n">
        <v>703.68</v>
      </c>
      <c r="E1115" s="0" t="n">
        <v>7.901</v>
      </c>
      <c r="F1115" s="0" t="n">
        <v>703.48</v>
      </c>
      <c r="G1115" s="0" t="n">
        <v>0.000212259054983795</v>
      </c>
      <c r="H1115" s="0" t="n">
        <v>8.45770253806886</v>
      </c>
      <c r="I1115" s="0" t="n">
        <v>1.07045975674837</v>
      </c>
      <c r="T1115" s="0" t="n">
        <v>8.037</v>
      </c>
      <c r="U1115" s="0" t="n">
        <v>1.536</v>
      </c>
      <c r="Y1115" s="0" t="n">
        <v>8.35421584303606</v>
      </c>
      <c r="Z1115" s="0" t="n">
        <v>-0.1034866950328</v>
      </c>
    </row>
    <row r="1116" customFormat="false" ht="12.75" hidden="false" customHeight="false" outlineLevel="0" collapsed="false">
      <c r="B1116" s="0" t="n">
        <v>9.376</v>
      </c>
      <c r="C1116" s="0" t="n">
        <v>0.14932</v>
      </c>
      <c r="D1116" s="0" t="n">
        <v>705.67</v>
      </c>
      <c r="E1116" s="0" t="n">
        <v>7.876</v>
      </c>
      <c r="F1116" s="0" t="n">
        <v>705.47</v>
      </c>
      <c r="G1116" s="0" t="n">
        <v>0.000211660311565339</v>
      </c>
      <c r="H1116" s="0" t="n">
        <v>8.46052733837786</v>
      </c>
      <c r="I1116" s="0" t="n">
        <v>1.07421626947408</v>
      </c>
      <c r="T1116" s="0" t="n">
        <v>8.0371</v>
      </c>
      <c r="U1116" s="0" t="n">
        <v>1.5405</v>
      </c>
      <c r="Y1116" s="0" t="n">
        <v>8.33658201271318</v>
      </c>
      <c r="Z1116" s="0" t="n">
        <v>-0.123945325664677</v>
      </c>
    </row>
    <row r="1117" customFormat="false" ht="12.75" hidden="false" customHeight="false" outlineLevel="0" collapsed="false">
      <c r="B1117" s="0" t="n">
        <v>9.401</v>
      </c>
      <c r="C1117" s="0" t="n">
        <v>0.14932</v>
      </c>
      <c r="D1117" s="0" t="n">
        <v>705.67</v>
      </c>
      <c r="E1117" s="0" t="n">
        <v>7.901</v>
      </c>
      <c r="F1117" s="0" t="n">
        <v>705.47</v>
      </c>
      <c r="G1117" s="0" t="n">
        <v>0.000211660311565339</v>
      </c>
      <c r="H1117" s="0" t="n">
        <v>8.46052733837786</v>
      </c>
      <c r="I1117" s="0" t="n">
        <v>1.07081728115148</v>
      </c>
      <c r="T1117" s="0" t="n">
        <v>8.0373</v>
      </c>
      <c r="U1117" s="0" t="n">
        <v>1.5494</v>
      </c>
      <c r="Y1117" s="0" t="n">
        <v>8.35421584303606</v>
      </c>
      <c r="Z1117" s="0" t="n">
        <v>-0.106311495341801</v>
      </c>
    </row>
    <row r="1118" customFormat="false" ht="12.75" hidden="false" customHeight="false" outlineLevel="0" collapsed="false">
      <c r="B1118" s="0" t="n">
        <v>9.398</v>
      </c>
      <c r="C1118" s="0" t="n">
        <v>0.14932</v>
      </c>
      <c r="D1118" s="0" t="n">
        <v>703.68</v>
      </c>
      <c r="E1118" s="0" t="n">
        <v>7.898</v>
      </c>
      <c r="F1118" s="0" t="n">
        <v>703.48</v>
      </c>
      <c r="G1118" s="0" t="n">
        <v>0.000212259054983795</v>
      </c>
      <c r="H1118" s="0" t="n">
        <v>8.45770253806886</v>
      </c>
      <c r="I1118" s="0" t="n">
        <v>1.07086636339185</v>
      </c>
      <c r="T1118" s="0" t="n">
        <v>8.0375</v>
      </c>
      <c r="U1118" s="0" t="n">
        <v>1.563</v>
      </c>
      <c r="Y1118" s="0" t="n">
        <v>8.35209978339731</v>
      </c>
      <c r="Z1118" s="0" t="n">
        <v>-0.105602754671544</v>
      </c>
    </row>
    <row r="1119" customFormat="false" ht="12.75" hidden="false" customHeight="false" outlineLevel="0" collapsed="false">
      <c r="B1119" s="0" t="n">
        <v>9.401</v>
      </c>
      <c r="C1119" s="0" t="n">
        <v>0.14999</v>
      </c>
      <c r="D1119" s="0" t="n">
        <v>703.68</v>
      </c>
      <c r="E1119" s="0" t="n">
        <v>7.901</v>
      </c>
      <c r="F1119" s="0" t="n">
        <v>703.48</v>
      </c>
      <c r="G1119" s="0" t="n">
        <v>0.000213211463012452</v>
      </c>
      <c r="H1119" s="0" t="n">
        <v>8.4532255671905</v>
      </c>
      <c r="I1119" s="0" t="n">
        <v>1.06989312329965</v>
      </c>
      <c r="T1119" s="0" t="n">
        <v>8.0378</v>
      </c>
      <c r="U1119" s="0" t="n">
        <v>1.563</v>
      </c>
      <c r="Y1119" s="0" t="n">
        <v>8.35421584303606</v>
      </c>
      <c r="Z1119" s="0" t="n">
        <v>-0.0990097241544401</v>
      </c>
    </row>
    <row r="1120" customFormat="false" ht="12.75" hidden="false" customHeight="false" outlineLevel="0" collapsed="false">
      <c r="B1120" s="0" t="n">
        <v>9.388</v>
      </c>
      <c r="C1120" s="0" t="n">
        <v>0.15068</v>
      </c>
      <c r="D1120" s="0" t="n">
        <v>705.67</v>
      </c>
      <c r="E1120" s="0" t="n">
        <v>7.888</v>
      </c>
      <c r="F1120" s="0" t="n">
        <v>705.47</v>
      </c>
      <c r="G1120" s="0" t="n">
        <v>0.000213588104384311</v>
      </c>
      <c r="H1120" s="0" t="n">
        <v>8.45146061017257</v>
      </c>
      <c r="I1120" s="0" t="n">
        <v>1.07143263313547</v>
      </c>
      <c r="T1120" s="0" t="n">
        <v>8.0378</v>
      </c>
      <c r="U1120" s="0" t="n">
        <v>1.563</v>
      </c>
      <c r="Y1120" s="0" t="n">
        <v>8.34504625126816</v>
      </c>
      <c r="Z1120" s="0" t="n">
        <v>-0.106414358904408</v>
      </c>
    </row>
    <row r="1121" customFormat="false" ht="12.75" hidden="false" customHeight="false" outlineLevel="0" collapsed="false">
      <c r="B1121" s="0" t="n">
        <v>9.366</v>
      </c>
      <c r="C1121" s="0" t="n">
        <v>0.15068</v>
      </c>
      <c r="D1121" s="0" t="n">
        <v>705.67</v>
      </c>
      <c r="E1121" s="0" t="n">
        <v>7.866</v>
      </c>
      <c r="F1121" s="0" t="n">
        <v>705.47</v>
      </c>
      <c r="G1121" s="0" t="n">
        <v>0.000213588104384311</v>
      </c>
      <c r="H1121" s="0" t="n">
        <v>8.45146061017257</v>
      </c>
      <c r="I1121" s="0" t="n">
        <v>1.0744292664852</v>
      </c>
      <c r="T1121" s="0" t="n">
        <v>8.038</v>
      </c>
      <c r="U1121" s="0" t="n">
        <v>1.563</v>
      </c>
      <c r="Y1121" s="0" t="n">
        <v>8.32952848058403</v>
      </c>
      <c r="Z1121" s="0" t="n">
        <v>-0.121932129588538</v>
      </c>
    </row>
    <row r="1122" customFormat="false" ht="12.75" hidden="false" customHeight="false" outlineLevel="0" collapsed="false">
      <c r="B1122" s="0" t="n">
        <v>9.433</v>
      </c>
      <c r="C1122" s="0" t="n">
        <v>0.15068</v>
      </c>
      <c r="D1122" s="0" t="n">
        <v>705.67</v>
      </c>
      <c r="E1122" s="0" t="n">
        <v>7.933</v>
      </c>
      <c r="F1122" s="0" t="n">
        <v>705.47</v>
      </c>
      <c r="G1122" s="0" t="n">
        <v>0.000213588104384311</v>
      </c>
      <c r="H1122" s="0" t="n">
        <v>8.45146061017257</v>
      </c>
      <c r="I1122" s="0" t="n">
        <v>1.06535492375804</v>
      </c>
      <c r="T1122" s="0" t="n">
        <v>8.038</v>
      </c>
      <c r="U1122" s="0" t="n">
        <v>1.563</v>
      </c>
      <c r="Y1122" s="0" t="n">
        <v>8.37678714584934</v>
      </c>
      <c r="Z1122" s="0" t="n">
        <v>-0.0746734643232312</v>
      </c>
    </row>
    <row r="1123" customFormat="false" ht="12.75" hidden="false" customHeight="false" outlineLevel="0" collapsed="false">
      <c r="B1123" s="0" t="n">
        <v>9.398</v>
      </c>
      <c r="C1123" s="0" t="n">
        <v>0.15136</v>
      </c>
      <c r="D1123" s="0" t="n">
        <v>705.67</v>
      </c>
      <c r="E1123" s="0" t="n">
        <v>7.898</v>
      </c>
      <c r="F1123" s="0" t="n">
        <v>705.47</v>
      </c>
      <c r="G1123" s="0" t="n">
        <v>0.000214552000793797</v>
      </c>
      <c r="H1123" s="0" t="n">
        <v>8.44695788797699</v>
      </c>
      <c r="I1123" s="0" t="n">
        <v>1.06950593668992</v>
      </c>
      <c r="T1123" s="0" t="n">
        <v>8.038</v>
      </c>
      <c r="U1123" s="0" t="n">
        <v>1.563</v>
      </c>
      <c r="Y1123" s="0" t="n">
        <v>8.35209978339731</v>
      </c>
      <c r="Z1123" s="0" t="n">
        <v>-0.0948581045796804</v>
      </c>
    </row>
    <row r="1124" customFormat="false" ht="12.75" hidden="false" customHeight="false" outlineLevel="0" collapsed="false">
      <c r="B1124" s="0" t="n">
        <v>9.401</v>
      </c>
      <c r="C1124" s="0" t="n">
        <v>0.15204</v>
      </c>
      <c r="D1124" s="0" t="n">
        <v>703.68</v>
      </c>
      <c r="E1124" s="0" t="n">
        <v>7.901</v>
      </c>
      <c r="F1124" s="0" t="n">
        <v>703.48</v>
      </c>
      <c r="G1124" s="0" t="n">
        <v>0.00021612554727924</v>
      </c>
      <c r="H1124" s="0" t="n">
        <v>8.43965054913339</v>
      </c>
      <c r="I1124" s="0" t="n">
        <v>1.06817498406953</v>
      </c>
      <c r="T1124" s="0" t="n">
        <v>8.0378</v>
      </c>
      <c r="U1124" s="0" t="n">
        <v>1.563</v>
      </c>
      <c r="Y1124" s="0" t="n">
        <v>8.35421584303606</v>
      </c>
      <c r="Z1124" s="0" t="n">
        <v>-0.0854347060973311</v>
      </c>
    </row>
    <row r="1125" customFormat="false" ht="12.75" hidden="false" customHeight="false" outlineLevel="0" collapsed="false">
      <c r="B1125" s="0" t="n">
        <v>9.42</v>
      </c>
      <c r="C1125" s="0" t="n">
        <v>0.15204</v>
      </c>
      <c r="D1125" s="0" t="n">
        <v>705.67</v>
      </c>
      <c r="E1125" s="0" t="n">
        <v>7.92</v>
      </c>
      <c r="F1125" s="0" t="n">
        <v>705.47</v>
      </c>
      <c r="G1125" s="0" t="n">
        <v>0.000215515897203283</v>
      </c>
      <c r="H1125" s="0" t="n">
        <v>8.44247534944239</v>
      </c>
      <c r="I1125" s="0" t="n">
        <v>1.06596910977808</v>
      </c>
      <c r="T1125" s="0" t="n">
        <v>8.0375</v>
      </c>
      <c r="U1125" s="0" t="n">
        <v>1.5676</v>
      </c>
      <c r="Y1125" s="0" t="n">
        <v>8.36761755408144</v>
      </c>
      <c r="Z1125" s="0" t="n">
        <v>-0.0748577953609466</v>
      </c>
    </row>
    <row r="1126" customFormat="false" ht="12.75" hidden="false" customHeight="false" outlineLevel="0" collapsed="false">
      <c r="B1126" s="0" t="n">
        <v>9.401</v>
      </c>
      <c r="C1126" s="0" t="n">
        <v>0.15273</v>
      </c>
      <c r="D1126" s="0" t="n">
        <v>703.68</v>
      </c>
      <c r="E1126" s="0" t="n">
        <v>7.901</v>
      </c>
      <c r="F1126" s="0" t="n">
        <v>703.48</v>
      </c>
      <c r="G1126" s="0" t="n">
        <v>0.000217106385398306</v>
      </c>
      <c r="H1126" s="0" t="n">
        <v>8.43512253695783</v>
      </c>
      <c r="I1126" s="0" t="n">
        <v>1.06760189051485</v>
      </c>
      <c r="T1126" s="0" t="n">
        <v>8.0375</v>
      </c>
      <c r="U1126" s="0" t="n">
        <v>1.5676</v>
      </c>
      <c r="Y1126" s="0" t="n">
        <v>8.35421584303606</v>
      </c>
      <c r="Z1126" s="0" t="n">
        <v>-0.0809066939217704</v>
      </c>
    </row>
    <row r="1127" customFormat="false" ht="12.75" hidden="false" customHeight="false" outlineLevel="0" collapsed="false">
      <c r="B1127" s="0" t="n">
        <v>9.408</v>
      </c>
      <c r="C1127" s="0" t="n">
        <v>0.15273</v>
      </c>
      <c r="D1127" s="0" t="n">
        <v>705.67</v>
      </c>
      <c r="E1127" s="0" t="n">
        <v>7.908</v>
      </c>
      <c r="F1127" s="0" t="n">
        <v>705.47</v>
      </c>
      <c r="G1127" s="0" t="n">
        <v>0.000216493968559967</v>
      </c>
      <c r="H1127" s="0" t="n">
        <v>8.43794733726683</v>
      </c>
      <c r="I1127" s="0" t="n">
        <v>1.06701407906763</v>
      </c>
      <c r="T1127" s="0" t="n">
        <v>8.0373</v>
      </c>
      <c r="U1127" s="0" t="n">
        <v>1.5676</v>
      </c>
      <c r="Y1127" s="0" t="n">
        <v>8.35915331552646</v>
      </c>
      <c r="Z1127" s="0" t="n">
        <v>-0.0787940217403662</v>
      </c>
    </row>
    <row r="1128" customFormat="false" ht="12.75" hidden="false" customHeight="false" outlineLevel="0" collapsed="false">
      <c r="B1128" s="0" t="n">
        <v>9.413</v>
      </c>
      <c r="C1128" s="0" t="n">
        <v>0.15342</v>
      </c>
      <c r="D1128" s="0" t="n">
        <v>705.67</v>
      </c>
      <c r="E1128" s="0" t="n">
        <v>7.913</v>
      </c>
      <c r="F1128" s="0" t="n">
        <v>705.47</v>
      </c>
      <c r="G1128" s="0" t="n">
        <v>0.000217472039916651</v>
      </c>
      <c r="H1128" s="0" t="n">
        <v>8.43343973560249</v>
      </c>
      <c r="I1128" s="0" t="n">
        <v>1.06577021807184</v>
      </c>
      <c r="T1128" s="0" t="n">
        <v>8.0376</v>
      </c>
      <c r="U1128" s="0" t="n">
        <v>1.5676</v>
      </c>
      <c r="Y1128" s="0" t="n">
        <v>8.36268008159104</v>
      </c>
      <c r="Z1128" s="0" t="n">
        <v>-0.0707596540114537</v>
      </c>
    </row>
    <row r="1129" customFormat="false" ht="12.75" hidden="false" customHeight="false" outlineLevel="0" collapsed="false">
      <c r="B1129" s="0" t="n">
        <v>9.42</v>
      </c>
      <c r="C1129" s="0" t="n">
        <v>0.15342</v>
      </c>
      <c r="D1129" s="0" t="n">
        <v>703.68</v>
      </c>
      <c r="E1129" s="0" t="n">
        <v>7.92</v>
      </c>
      <c r="F1129" s="0" t="n">
        <v>703.48</v>
      </c>
      <c r="G1129" s="0" t="n">
        <v>0.000218087223517371</v>
      </c>
      <c r="H1129" s="0" t="n">
        <v>8.43061493529349</v>
      </c>
      <c r="I1129" s="0" t="n">
        <v>1.06447158273908</v>
      </c>
      <c r="T1129" s="0" t="n">
        <v>8.0381</v>
      </c>
      <c r="U1129" s="0" t="n">
        <v>1.5676</v>
      </c>
      <c r="Y1129" s="0" t="n">
        <v>8.36761755408144</v>
      </c>
      <c r="Z1129" s="0" t="n">
        <v>-0.0629973812120461</v>
      </c>
    </row>
    <row r="1130" customFormat="false" ht="12.75" hidden="false" customHeight="false" outlineLevel="0" collapsed="false">
      <c r="B1130" s="0" t="n">
        <v>9.413</v>
      </c>
      <c r="C1130" s="0" t="n">
        <v>0.15411</v>
      </c>
      <c r="D1130" s="0" t="n">
        <v>703.68</v>
      </c>
      <c r="E1130" s="0" t="n">
        <v>7.913</v>
      </c>
      <c r="F1130" s="0" t="n">
        <v>703.48</v>
      </c>
      <c r="G1130" s="0" t="n">
        <v>0.000219068061636436</v>
      </c>
      <c r="H1130" s="0" t="n">
        <v>8.42612756096053</v>
      </c>
      <c r="I1130" s="0" t="n">
        <v>1.06484614696835</v>
      </c>
      <c r="T1130" s="0" t="n">
        <v>8.0381</v>
      </c>
      <c r="U1130" s="0" t="n">
        <v>1.5676</v>
      </c>
      <c r="Y1130" s="0" t="n">
        <v>8.36268008159104</v>
      </c>
      <c r="Z1130" s="0" t="n">
        <v>-0.063447479369497</v>
      </c>
    </row>
    <row r="1131" customFormat="false" ht="12.75" hidden="false" customHeight="false" outlineLevel="0" collapsed="false">
      <c r="B1131" s="0" t="n">
        <v>9.42</v>
      </c>
      <c r="C1131" s="0" t="n">
        <v>0.1548</v>
      </c>
      <c r="D1131" s="0" t="n">
        <v>703.68</v>
      </c>
      <c r="E1131" s="0" t="n">
        <v>7.92</v>
      </c>
      <c r="F1131" s="0" t="n">
        <v>703.48</v>
      </c>
      <c r="G1131" s="0" t="n">
        <v>0.000220048899755501</v>
      </c>
      <c r="H1131" s="0" t="n">
        <v>8.42166023323411</v>
      </c>
      <c r="I1131" s="0" t="n">
        <v>1.06334093853966</v>
      </c>
      <c r="T1131" s="0" t="n">
        <v>8.0384</v>
      </c>
      <c r="U1131" s="0" t="n">
        <v>1.5676</v>
      </c>
      <c r="Y1131" s="0" t="n">
        <v>8.36761755408144</v>
      </c>
      <c r="Z1131" s="0" t="n">
        <v>-0.0540426791526691</v>
      </c>
    </row>
    <row r="1132" customFormat="false" ht="12.75" hidden="false" customHeight="false" outlineLevel="0" collapsed="false">
      <c r="B1132" s="0" t="n">
        <v>9.413</v>
      </c>
      <c r="C1132" s="0" t="n">
        <v>0.1555</v>
      </c>
      <c r="D1132" s="0" t="n">
        <v>703.68</v>
      </c>
      <c r="E1132" s="0" t="n">
        <v>7.913</v>
      </c>
      <c r="F1132" s="0" t="n">
        <v>703.48</v>
      </c>
      <c r="G1132" s="0" t="n">
        <v>0.00022104395291977</v>
      </c>
      <c r="H1132" s="0" t="n">
        <v>8.41714846305517</v>
      </c>
      <c r="I1132" s="0" t="n">
        <v>1.06371141956972</v>
      </c>
      <c r="T1132" s="0" t="n">
        <v>8.0384</v>
      </c>
      <c r="U1132" s="0" t="n">
        <v>1.5676</v>
      </c>
      <c r="Y1132" s="0" t="n">
        <v>8.36268008159104</v>
      </c>
      <c r="Z1132" s="0" t="n">
        <v>-0.0544683814641331</v>
      </c>
    </row>
    <row r="1133" customFormat="false" ht="12.75" hidden="false" customHeight="false" outlineLevel="0" collapsed="false">
      <c r="B1133" s="0" t="n">
        <v>9.42</v>
      </c>
      <c r="C1133" s="0" t="n">
        <v>0.1555</v>
      </c>
      <c r="D1133" s="0" t="n">
        <v>703.68</v>
      </c>
      <c r="E1133" s="0" t="n">
        <v>7.92</v>
      </c>
      <c r="F1133" s="0" t="n">
        <v>703.48</v>
      </c>
      <c r="G1133" s="0" t="n">
        <v>0.00022104395291977</v>
      </c>
      <c r="H1133" s="0" t="n">
        <v>8.41714846305517</v>
      </c>
      <c r="I1133" s="0" t="n">
        <v>1.06277127058777</v>
      </c>
      <c r="T1133" s="0" t="n">
        <v>8.0384</v>
      </c>
      <c r="U1133" s="0" t="n">
        <v>1.563</v>
      </c>
      <c r="Y1133" s="0" t="n">
        <v>8.36761755408144</v>
      </c>
      <c r="Z1133" s="0" t="n">
        <v>-0.049530908973729</v>
      </c>
    </row>
    <row r="1134" customFormat="false" ht="12.75" hidden="false" customHeight="false" outlineLevel="0" collapsed="false">
      <c r="B1134" s="0" t="n">
        <v>9.423</v>
      </c>
      <c r="C1134" s="0" t="n">
        <v>0.1562</v>
      </c>
      <c r="D1134" s="0" t="n">
        <v>703.68</v>
      </c>
      <c r="E1134" s="0" t="n">
        <v>7.923</v>
      </c>
      <c r="F1134" s="0" t="n">
        <v>703.48</v>
      </c>
      <c r="G1134" s="0" t="n">
        <v>0.000222039006084039</v>
      </c>
      <c r="H1134" s="0" t="n">
        <v>8.41265695755232</v>
      </c>
      <c r="I1134" s="0" t="n">
        <v>1.06180196359363</v>
      </c>
      <c r="T1134" s="0" t="n">
        <v>8.0388</v>
      </c>
      <c r="U1134" s="0" t="n">
        <v>1.563</v>
      </c>
      <c r="Y1134" s="0" t="n">
        <v>8.36973361372019</v>
      </c>
      <c r="Z1134" s="0" t="n">
        <v>-0.0429233438321308</v>
      </c>
    </row>
    <row r="1135" customFormat="false" ht="12.75" hidden="false" customHeight="false" outlineLevel="0" collapsed="false">
      <c r="B1135" s="0" t="n">
        <v>9.43</v>
      </c>
      <c r="C1135" s="0" t="n">
        <v>0.15689</v>
      </c>
      <c r="D1135" s="0" t="n">
        <v>703.68</v>
      </c>
      <c r="E1135" s="0" t="n">
        <v>7.93</v>
      </c>
      <c r="F1135" s="0" t="n">
        <v>703.48</v>
      </c>
      <c r="G1135" s="0" t="n">
        <v>0.000223019844203105</v>
      </c>
      <c r="H1135" s="0" t="n">
        <v>8.40824927239119</v>
      </c>
      <c r="I1135" s="0" t="n">
        <v>1.06030886158779</v>
      </c>
      <c r="T1135" s="0" t="n">
        <v>8.0389</v>
      </c>
      <c r="U1135" s="0" t="n">
        <v>1.563</v>
      </c>
      <c r="Y1135" s="0" t="n">
        <v>8.37467108621059</v>
      </c>
      <c r="Z1135" s="0" t="n">
        <v>-0.0335781861805984</v>
      </c>
    </row>
    <row r="1136" customFormat="false" ht="12.75" hidden="false" customHeight="false" outlineLevel="0" collapsed="false">
      <c r="B1136" s="0" t="n">
        <v>9.433</v>
      </c>
      <c r="C1136" s="0" t="n">
        <v>0.1576</v>
      </c>
      <c r="D1136" s="0" t="n">
        <v>703.68</v>
      </c>
      <c r="E1136" s="0" t="n">
        <v>7.933</v>
      </c>
      <c r="F1136" s="0" t="n">
        <v>703.48</v>
      </c>
      <c r="G1136" s="0" t="n">
        <v>0.000224029112412577</v>
      </c>
      <c r="H1136" s="0" t="n">
        <v>8.40373401809722</v>
      </c>
      <c r="I1136" s="0" t="n">
        <v>1.05933871399183</v>
      </c>
      <c r="T1136" s="0" t="n">
        <v>8.039</v>
      </c>
      <c r="U1136" s="0" t="n">
        <v>1.5585</v>
      </c>
      <c r="Y1136" s="0" t="n">
        <v>8.37678714584934</v>
      </c>
      <c r="Z1136" s="0" t="n">
        <v>-0.0269468722478816</v>
      </c>
    </row>
    <row r="1137" customFormat="false" ht="12.75" hidden="false" customHeight="false" outlineLevel="0" collapsed="false">
      <c r="B1137" s="0" t="n">
        <v>9.42</v>
      </c>
      <c r="C1137" s="0" t="n">
        <v>0.1576</v>
      </c>
      <c r="D1137" s="0" t="n">
        <v>703.68</v>
      </c>
      <c r="E1137" s="0" t="n">
        <v>7.92</v>
      </c>
      <c r="F1137" s="0" t="n">
        <v>703.48</v>
      </c>
      <c r="G1137" s="0" t="n">
        <v>0.000224029112412577</v>
      </c>
      <c r="H1137" s="0" t="n">
        <v>8.40373401809722</v>
      </c>
      <c r="I1137" s="0" t="n">
        <v>1.06107752753753</v>
      </c>
      <c r="T1137" s="0" t="n">
        <v>8.0391</v>
      </c>
      <c r="U1137" s="0" t="n">
        <v>1.5585</v>
      </c>
      <c r="Y1137" s="0" t="n">
        <v>8.36761755408144</v>
      </c>
      <c r="Z1137" s="0" t="n">
        <v>-0.0361164640157767</v>
      </c>
    </row>
    <row r="1138" customFormat="false" ht="12.75" hidden="false" customHeight="false" outlineLevel="0" collapsed="false">
      <c r="B1138" s="0" t="n">
        <v>9.445</v>
      </c>
      <c r="C1138" s="0" t="n">
        <v>0.1583</v>
      </c>
      <c r="D1138" s="0" t="n">
        <v>703.68</v>
      </c>
      <c r="E1138" s="0" t="n">
        <v>7.945</v>
      </c>
      <c r="F1138" s="0" t="n">
        <v>703.48</v>
      </c>
      <c r="G1138" s="0" t="n">
        <v>0.000225024165576847</v>
      </c>
      <c r="H1138" s="0" t="n">
        <v>8.3993022289137</v>
      </c>
      <c r="I1138" s="0" t="n">
        <v>1.05718089728303</v>
      </c>
      <c r="T1138" s="0" t="n">
        <v>8.0386</v>
      </c>
      <c r="U1138" s="0" t="n">
        <v>1.554</v>
      </c>
      <c r="Y1138" s="0" t="n">
        <v>8.38525138440432</v>
      </c>
      <c r="Z1138" s="0" t="n">
        <v>-0.0140508445093861</v>
      </c>
    </row>
    <row r="1139" customFormat="false" ht="12.75" hidden="false" customHeight="false" outlineLevel="0" collapsed="false">
      <c r="B1139" s="0" t="n">
        <v>9.452</v>
      </c>
      <c r="C1139" s="0" t="n">
        <v>0.1583</v>
      </c>
      <c r="D1139" s="0" t="n">
        <v>703.68</v>
      </c>
      <c r="E1139" s="0" t="n">
        <v>7.952</v>
      </c>
      <c r="F1139" s="0" t="n">
        <v>703.48</v>
      </c>
      <c r="G1139" s="0" t="n">
        <v>0.000225024165576847</v>
      </c>
      <c r="H1139" s="0" t="n">
        <v>8.3993022289137</v>
      </c>
      <c r="I1139" s="0" t="n">
        <v>1.05625028029599</v>
      </c>
      <c r="T1139" s="0" t="n">
        <v>8.0386</v>
      </c>
      <c r="U1139" s="0" t="n">
        <v>1.554</v>
      </c>
      <c r="Y1139" s="0" t="n">
        <v>8.39018885689472</v>
      </c>
      <c r="Z1139" s="0" t="n">
        <v>-0.00911337201898022</v>
      </c>
    </row>
    <row r="1140" customFormat="false" ht="12.75" hidden="false" customHeight="false" outlineLevel="0" collapsed="false">
      <c r="B1140" s="0" t="n">
        <v>9.433</v>
      </c>
      <c r="C1140" s="0" t="n">
        <v>0.159</v>
      </c>
      <c r="D1140" s="0" t="n">
        <v>703.68</v>
      </c>
      <c r="E1140" s="0" t="n">
        <v>7.933</v>
      </c>
      <c r="F1140" s="0" t="n">
        <v>703.48</v>
      </c>
      <c r="G1140" s="0" t="n">
        <v>0.000226019218741116</v>
      </c>
      <c r="H1140" s="0" t="n">
        <v>8.39488999385888</v>
      </c>
      <c r="I1140" s="0" t="n">
        <v>1.05822387417861</v>
      </c>
      <c r="T1140" s="0" t="n">
        <v>8.0386</v>
      </c>
      <c r="U1140" s="0" t="n">
        <v>1.5494</v>
      </c>
      <c r="Y1140" s="0" t="n">
        <v>8.37678714584934</v>
      </c>
      <c r="Z1140" s="0" t="n">
        <v>-0.0181028480095424</v>
      </c>
    </row>
    <row r="1141" customFormat="false" ht="12.75" hidden="false" customHeight="false" outlineLevel="0" collapsed="false">
      <c r="B1141" s="0" t="n">
        <v>9.452</v>
      </c>
      <c r="C1141" s="0" t="n">
        <v>0.15971</v>
      </c>
      <c r="D1141" s="0" t="n">
        <v>703.68</v>
      </c>
      <c r="E1141" s="0" t="n">
        <v>7.952</v>
      </c>
      <c r="F1141" s="0" t="n">
        <v>703.48</v>
      </c>
      <c r="G1141" s="0" t="n">
        <v>0.000227028486950589</v>
      </c>
      <c r="H1141" s="0" t="n">
        <v>8.39043452569206</v>
      </c>
      <c r="I1141" s="0" t="n">
        <v>1.05513512647033</v>
      </c>
      <c r="T1141" s="0" t="n">
        <v>8.0384</v>
      </c>
      <c r="U1141" s="0" t="n">
        <v>1.5449</v>
      </c>
      <c r="Y1141" s="0" t="n">
        <v>8.39018885689472</v>
      </c>
      <c r="Z1141" s="0" t="n">
        <v>-0.000245668797338894</v>
      </c>
    </row>
    <row r="1142" customFormat="false" ht="12.75" hidden="false" customHeight="false" outlineLevel="0" collapsed="false">
      <c r="B1142" s="0" t="n">
        <v>9.465</v>
      </c>
      <c r="C1142" s="0" t="n">
        <v>0.15971</v>
      </c>
      <c r="D1142" s="0" t="n">
        <v>703.68</v>
      </c>
      <c r="E1142" s="0" t="n">
        <v>7.965</v>
      </c>
      <c r="F1142" s="0" t="n">
        <v>703.48</v>
      </c>
      <c r="G1142" s="0" t="n">
        <v>0.000227028486950589</v>
      </c>
      <c r="H1142" s="0" t="n">
        <v>8.39043452569206</v>
      </c>
      <c r="I1142" s="0" t="n">
        <v>1.0534129975759</v>
      </c>
      <c r="T1142" s="0" t="n">
        <v>8.0386</v>
      </c>
      <c r="U1142" s="0" t="n">
        <v>1.5449</v>
      </c>
      <c r="Y1142" s="0" t="n">
        <v>8.39935844866262</v>
      </c>
      <c r="Z1142" s="0" t="n">
        <v>0.00892392297055622</v>
      </c>
    </row>
    <row r="1143" customFormat="false" ht="12.75" hidden="false" customHeight="false" outlineLevel="0" collapsed="false">
      <c r="B1143" s="0" t="n">
        <v>9.474</v>
      </c>
      <c r="C1143" s="0" t="n">
        <v>0.16042</v>
      </c>
      <c r="D1143" s="0" t="n">
        <v>703.68</v>
      </c>
      <c r="E1143" s="0" t="n">
        <v>7.974</v>
      </c>
      <c r="F1143" s="0" t="n">
        <v>703.48</v>
      </c>
      <c r="G1143" s="0" t="n">
        <v>0.000228037755160061</v>
      </c>
      <c r="H1143" s="0" t="n">
        <v>8.38599882070142</v>
      </c>
      <c r="I1143" s="0" t="n">
        <v>1.05166777284944</v>
      </c>
      <c r="T1143" s="0" t="n">
        <v>8.0383</v>
      </c>
      <c r="U1143" s="0" t="n">
        <v>1.5405</v>
      </c>
      <c r="Y1143" s="0" t="n">
        <v>8.40570662757885</v>
      </c>
      <c r="Z1143" s="0" t="n">
        <v>0.019707806877431</v>
      </c>
    </row>
    <row r="1144" customFormat="false" ht="12.75" hidden="false" customHeight="false" outlineLevel="0" collapsed="false">
      <c r="B1144" s="0" t="n">
        <v>9.452</v>
      </c>
      <c r="C1144" s="0" t="n">
        <v>0.16042</v>
      </c>
      <c r="D1144" s="0" t="n">
        <v>701.69</v>
      </c>
      <c r="E1144" s="0" t="n">
        <v>7.952</v>
      </c>
      <c r="F1144" s="0" t="n">
        <v>701.49</v>
      </c>
      <c r="G1144" s="0" t="n">
        <v>0.000228684656944504</v>
      </c>
      <c r="H1144" s="0" t="n">
        <v>8.38316601828544</v>
      </c>
      <c r="I1144" s="0" t="n">
        <v>1.05422107875823</v>
      </c>
      <c r="T1144" s="0" t="n">
        <v>8.0384</v>
      </c>
      <c r="U1144" s="0" t="n">
        <v>1.536</v>
      </c>
      <c r="Y1144" s="0" t="n">
        <v>8.39018885689472</v>
      </c>
      <c r="Z1144" s="0" t="n">
        <v>0.00702283860928432</v>
      </c>
    </row>
    <row r="1145" customFormat="false" ht="12.75" hidden="false" customHeight="false" outlineLevel="0" collapsed="false">
      <c r="B1145" s="0" t="n">
        <v>9.519</v>
      </c>
      <c r="C1145" s="0" t="n">
        <v>0.16113</v>
      </c>
      <c r="D1145" s="0" t="n">
        <v>701.69</v>
      </c>
      <c r="E1145" s="0" t="n">
        <v>8.019</v>
      </c>
      <c r="F1145" s="0" t="n">
        <v>701.49</v>
      </c>
      <c r="G1145" s="0" t="n">
        <v>0.000229696788264979</v>
      </c>
      <c r="H1145" s="0" t="n">
        <v>8.37874990191742</v>
      </c>
      <c r="I1145" s="0" t="n">
        <v>1.04486219003834</v>
      </c>
      <c r="T1145" s="0" t="n">
        <v>8.0384</v>
      </c>
      <c r="U1145" s="0" t="n">
        <v>1.536</v>
      </c>
      <c r="Y1145" s="0" t="n">
        <v>8.43744752216003</v>
      </c>
      <c r="Z1145" s="0" t="n">
        <v>0.0586976202426079</v>
      </c>
    </row>
    <row r="1146" customFormat="false" ht="12.75" hidden="false" customHeight="false" outlineLevel="0" collapsed="false">
      <c r="B1146" s="0" t="n">
        <v>9.506</v>
      </c>
      <c r="C1146" s="0" t="n">
        <v>0.16113</v>
      </c>
      <c r="D1146" s="0" t="n">
        <v>703.68</v>
      </c>
      <c r="E1146" s="0" t="n">
        <v>8.006</v>
      </c>
      <c r="F1146" s="0" t="n">
        <v>703.48</v>
      </c>
      <c r="G1146" s="0" t="n">
        <v>0.000229047023369534</v>
      </c>
      <c r="H1146" s="0" t="n">
        <v>8.38158270433341</v>
      </c>
      <c r="I1146" s="0" t="n">
        <v>1.04691265355151</v>
      </c>
      <c r="T1146" s="0" t="n">
        <v>8.0384</v>
      </c>
      <c r="U1146" s="0" t="n">
        <v>1.5315</v>
      </c>
      <c r="Y1146" s="0" t="n">
        <v>8.42827793039213</v>
      </c>
      <c r="Z1146" s="0" t="n">
        <v>0.0466952260587252</v>
      </c>
    </row>
    <row r="1147" customFormat="false" ht="12.75" hidden="false" customHeight="false" outlineLevel="0" collapsed="false">
      <c r="B1147" s="0" t="n">
        <v>9.519</v>
      </c>
      <c r="C1147" s="0" t="n">
        <v>0.16113</v>
      </c>
      <c r="D1147" s="0" t="n">
        <v>703.68</v>
      </c>
      <c r="E1147" s="0" t="n">
        <v>8.019</v>
      </c>
      <c r="F1147" s="0" t="n">
        <v>703.48</v>
      </c>
      <c r="G1147" s="0" t="n">
        <v>0.000229047023369534</v>
      </c>
      <c r="H1147" s="0" t="n">
        <v>8.38158270433341</v>
      </c>
      <c r="I1147" s="0" t="n">
        <v>1.04521545134473</v>
      </c>
      <c r="T1147" s="0" t="n">
        <v>8.0383</v>
      </c>
      <c r="U1147" s="0" t="n">
        <v>1.5271</v>
      </c>
      <c r="Y1147" s="0" t="n">
        <v>8.43744752216003</v>
      </c>
      <c r="Z1147" s="0" t="n">
        <v>0.0558648178266221</v>
      </c>
    </row>
    <row r="1148" customFormat="false" ht="12.75" hidden="false" customHeight="false" outlineLevel="0" collapsed="false">
      <c r="B1148" s="0" t="n">
        <v>9.526</v>
      </c>
      <c r="C1148" s="0" t="n">
        <v>0.16113</v>
      </c>
      <c r="D1148" s="0" t="n">
        <v>701.69</v>
      </c>
      <c r="E1148" s="0" t="n">
        <v>8.026</v>
      </c>
      <c r="F1148" s="0" t="n">
        <v>701.49</v>
      </c>
      <c r="G1148" s="0" t="n">
        <v>0.000229696788264979</v>
      </c>
      <c r="H1148" s="0" t="n">
        <v>8.37874990191742</v>
      </c>
      <c r="I1148" s="0" t="n">
        <v>1.04395089732338</v>
      </c>
      <c r="T1148" s="0" t="n">
        <v>8.0383</v>
      </c>
      <c r="U1148" s="0" t="n">
        <v>1.5226</v>
      </c>
      <c r="Y1148" s="0" t="n">
        <v>8.44238499465044</v>
      </c>
      <c r="Z1148" s="0" t="n">
        <v>0.063635092733012</v>
      </c>
    </row>
    <row r="1149" customFormat="false" ht="12.75" hidden="false" customHeight="false" outlineLevel="0" collapsed="false">
      <c r="B1149" s="0" t="n">
        <v>9.541</v>
      </c>
      <c r="C1149" s="0" t="n">
        <v>0.16113</v>
      </c>
      <c r="D1149" s="0" t="n">
        <v>701.69</v>
      </c>
      <c r="E1149" s="0" t="n">
        <v>8.041</v>
      </c>
      <c r="F1149" s="0" t="n">
        <v>701.49</v>
      </c>
      <c r="G1149" s="0" t="n">
        <v>0.000229696788264979</v>
      </c>
      <c r="H1149" s="0" t="n">
        <v>8.37874990191742</v>
      </c>
      <c r="I1149" s="0" t="n">
        <v>1.04200346995615</v>
      </c>
      <c r="T1149" s="0" t="n">
        <v>8.0386</v>
      </c>
      <c r="U1149" s="0" t="n">
        <v>1.5315</v>
      </c>
      <c r="Y1149" s="0" t="n">
        <v>8.45296529284416</v>
      </c>
      <c r="Z1149" s="0" t="n">
        <v>0.0742153909267387</v>
      </c>
    </row>
    <row r="1150" customFormat="false" ht="12.75" hidden="false" customHeight="false" outlineLevel="0" collapsed="false">
      <c r="B1150" s="0" t="n">
        <v>9.558</v>
      </c>
      <c r="C1150" s="0" t="n">
        <v>0.16042</v>
      </c>
      <c r="D1150" s="0" t="n">
        <v>701.69</v>
      </c>
      <c r="E1150" s="0" t="n">
        <v>8.058</v>
      </c>
      <c r="F1150" s="0" t="n">
        <v>701.49</v>
      </c>
      <c r="G1150" s="0" t="n">
        <v>0.000228684656944504</v>
      </c>
      <c r="H1150" s="0" t="n">
        <v>8.38316601828544</v>
      </c>
      <c r="I1150" s="0" t="n">
        <v>1.04035319164624</v>
      </c>
      <c r="T1150" s="0" t="n">
        <v>8.0385</v>
      </c>
      <c r="U1150" s="0" t="n">
        <v>1.5405</v>
      </c>
      <c r="Y1150" s="0" t="n">
        <v>8.46495629746372</v>
      </c>
      <c r="Z1150" s="0" t="n">
        <v>0.0817902791782785</v>
      </c>
    </row>
    <row r="1151" customFormat="false" ht="12.75" hidden="false" customHeight="false" outlineLevel="0" collapsed="false">
      <c r="B1151" s="0" t="n">
        <v>9.573</v>
      </c>
      <c r="C1151" s="0" t="n">
        <v>0.16042</v>
      </c>
      <c r="D1151" s="0" t="n">
        <v>701.69</v>
      </c>
      <c r="E1151" s="0" t="n">
        <v>8.073</v>
      </c>
      <c r="F1151" s="0" t="n">
        <v>701.49</v>
      </c>
      <c r="G1151" s="0" t="n">
        <v>0.000228684656944504</v>
      </c>
      <c r="H1151" s="0" t="n">
        <v>8.38316601828544</v>
      </c>
      <c r="I1151" s="0" t="n">
        <v>1.03842016825039</v>
      </c>
      <c r="T1151" s="0" t="n">
        <v>8.0388</v>
      </c>
      <c r="U1151" s="0" t="n">
        <v>1.563</v>
      </c>
      <c r="Y1151" s="0" t="n">
        <v>8.47553659565744</v>
      </c>
      <c r="Z1151" s="0" t="n">
        <v>0.0923705773720034</v>
      </c>
    </row>
    <row r="1152" customFormat="false" ht="12.75" hidden="false" customHeight="false" outlineLevel="0" collapsed="false">
      <c r="B1152" s="0" t="n">
        <v>9.59</v>
      </c>
      <c r="C1152" s="0" t="n">
        <v>0.15971</v>
      </c>
      <c r="D1152" s="0" t="n">
        <v>701.69</v>
      </c>
      <c r="E1152" s="0" t="n">
        <v>8.09</v>
      </c>
      <c r="F1152" s="0" t="n">
        <v>701.49</v>
      </c>
      <c r="G1152" s="0" t="n">
        <v>0.000227672525624029</v>
      </c>
      <c r="H1152" s="0" t="n">
        <v>8.38760172327608</v>
      </c>
      <c r="I1152" s="0" t="n">
        <v>1.03678636876095</v>
      </c>
      <c r="T1152" s="0" t="n">
        <v>8.0384</v>
      </c>
      <c r="U1152" s="0" t="n">
        <v>1.5859</v>
      </c>
      <c r="Y1152" s="0" t="n">
        <v>8.487527600277</v>
      </c>
      <c r="Z1152" s="0" t="n">
        <v>0.0999258770009206</v>
      </c>
    </row>
    <row r="1153" customFormat="false" ht="12.75" hidden="false" customHeight="false" outlineLevel="0" collapsed="false">
      <c r="B1153" s="0" t="n">
        <v>9.605</v>
      </c>
      <c r="C1153" s="0" t="n">
        <v>0.159</v>
      </c>
      <c r="D1153" s="0" t="n">
        <v>701.69</v>
      </c>
      <c r="E1153" s="0" t="n">
        <v>8.105</v>
      </c>
      <c r="F1153" s="0" t="n">
        <v>701.49</v>
      </c>
      <c r="G1153" s="0" t="n">
        <v>0.000226660394303554</v>
      </c>
      <c r="H1153" s="0" t="n">
        <v>8.3920571914429</v>
      </c>
      <c r="I1153" s="0" t="n">
        <v>1.03541729690844</v>
      </c>
      <c r="T1153" s="0" t="n">
        <v>8.0383</v>
      </c>
      <c r="U1153" s="0" t="n">
        <v>1.6045</v>
      </c>
      <c r="Y1153" s="0" t="n">
        <v>8.49810789847073</v>
      </c>
      <c r="Z1153" s="0" t="n">
        <v>0.10605070702783</v>
      </c>
    </row>
    <row r="1154" customFormat="false" ht="12.75" hidden="false" customHeight="false" outlineLevel="0" collapsed="false">
      <c r="B1154" s="0" t="n">
        <v>9.612</v>
      </c>
      <c r="C1154" s="0" t="n">
        <v>0.1583</v>
      </c>
      <c r="D1154" s="0" t="n">
        <v>701.69</v>
      </c>
      <c r="E1154" s="0" t="n">
        <v>8.112</v>
      </c>
      <c r="F1154" s="0" t="n">
        <v>701.49</v>
      </c>
      <c r="G1154" s="0" t="n">
        <v>0.00022566251835379</v>
      </c>
      <c r="H1154" s="0" t="n">
        <v>8.39646942649772</v>
      </c>
      <c r="I1154" s="0" t="n">
        <v>1.03506773009094</v>
      </c>
      <c r="T1154" s="0" t="n">
        <v>8.038</v>
      </c>
      <c r="U1154" s="0" t="n">
        <v>1.6232</v>
      </c>
      <c r="Y1154" s="0" t="n">
        <v>8.50304537096113</v>
      </c>
      <c r="Z1154" s="0" t="n">
        <v>0.106575944463408</v>
      </c>
    </row>
    <row r="1155" customFormat="false" ht="12.75" hidden="false" customHeight="false" outlineLevel="0" collapsed="false">
      <c r="B1155" s="0" t="n">
        <v>9.647</v>
      </c>
      <c r="C1155" s="0" t="n">
        <v>0.1576</v>
      </c>
      <c r="D1155" s="0" t="n">
        <v>701.69</v>
      </c>
      <c r="E1155" s="0" t="n">
        <v>8.147</v>
      </c>
      <c r="F1155" s="0" t="n">
        <v>701.49</v>
      </c>
      <c r="G1155" s="0" t="n">
        <v>0.000224664642404026</v>
      </c>
      <c r="H1155" s="0" t="n">
        <v>8.40090121568123</v>
      </c>
      <c r="I1155" s="0" t="n">
        <v>1.03116499517384</v>
      </c>
      <c r="T1155" s="0" t="n">
        <v>8.0378</v>
      </c>
      <c r="U1155" s="0" t="n">
        <v>1.6374</v>
      </c>
      <c r="Y1155" s="0" t="n">
        <v>8.52773273341316</v>
      </c>
      <c r="Z1155" s="0" t="n">
        <v>0.126831517731921</v>
      </c>
    </row>
    <row r="1156" customFormat="false" ht="12.75" hidden="false" customHeight="false" outlineLevel="0" collapsed="false">
      <c r="B1156" s="0" t="n">
        <v>9.666</v>
      </c>
      <c r="C1156" s="0" t="n">
        <v>0.15689</v>
      </c>
      <c r="D1156" s="0" t="n">
        <v>703.68</v>
      </c>
      <c r="E1156" s="0" t="n">
        <v>8.166</v>
      </c>
      <c r="F1156" s="0" t="n">
        <v>703.48</v>
      </c>
      <c r="G1156" s="0" t="n">
        <v>0.000223019844203105</v>
      </c>
      <c r="H1156" s="0" t="n">
        <v>8.40824927239119</v>
      </c>
      <c r="I1156" s="0" t="n">
        <v>1.02966559789263</v>
      </c>
      <c r="T1156" s="0" t="n">
        <v>8.0376</v>
      </c>
      <c r="U1156" s="0" t="n">
        <v>1.6566</v>
      </c>
      <c r="Y1156" s="0" t="n">
        <v>8.54113444445854</v>
      </c>
      <c r="Z1156" s="0" t="n">
        <v>0.132885172067351</v>
      </c>
    </row>
    <row r="1157" customFormat="false" ht="12.75" hidden="false" customHeight="false" outlineLevel="0" collapsed="false">
      <c r="B1157" s="0" t="n">
        <v>9.669</v>
      </c>
      <c r="C1157" s="0" t="n">
        <v>0.1562</v>
      </c>
      <c r="D1157" s="0" t="n">
        <v>701.69</v>
      </c>
      <c r="E1157" s="0" t="n">
        <v>8.169</v>
      </c>
      <c r="F1157" s="0" t="n">
        <v>701.49</v>
      </c>
      <c r="G1157" s="0" t="n">
        <v>0.000222668890504498</v>
      </c>
      <c r="H1157" s="0" t="n">
        <v>8.40982415513633</v>
      </c>
      <c r="I1157" s="0" t="n">
        <v>1.02948024912919</v>
      </c>
      <c r="T1157" s="0" t="n">
        <v>8.0375</v>
      </c>
      <c r="U1157" s="0" t="n">
        <v>1.6566</v>
      </c>
      <c r="Y1157" s="0" t="n">
        <v>8.54325050409729</v>
      </c>
      <c r="Z1157" s="0" t="n">
        <v>0.133426348960954</v>
      </c>
    </row>
    <row r="1158" customFormat="false" ht="12.75" hidden="false" customHeight="false" outlineLevel="0" collapsed="false">
      <c r="B1158" s="0" t="n">
        <v>9.688</v>
      </c>
      <c r="C1158" s="0" t="n">
        <v>0.1548</v>
      </c>
      <c r="D1158" s="0" t="n">
        <v>701.69</v>
      </c>
      <c r="E1158" s="0" t="n">
        <v>8.188</v>
      </c>
      <c r="F1158" s="0" t="n">
        <v>701.49</v>
      </c>
      <c r="G1158" s="0" t="n">
        <v>0.000220673138604969</v>
      </c>
      <c r="H1158" s="0" t="n">
        <v>8.41882743081813</v>
      </c>
      <c r="I1158" s="0" t="n">
        <v>1.0281909417218</v>
      </c>
      <c r="T1158" s="0" t="n">
        <v>8.0375</v>
      </c>
      <c r="U1158" s="0" t="n">
        <v>1.6662</v>
      </c>
      <c r="Y1158" s="0" t="n">
        <v>8.55665221514267</v>
      </c>
      <c r="Z1158" s="0" t="n">
        <v>0.137824784324545</v>
      </c>
    </row>
    <row r="1159" customFormat="false" ht="12.75" hidden="false" customHeight="false" outlineLevel="0" collapsed="false">
      <c r="B1159" s="0" t="n">
        <v>9.723</v>
      </c>
      <c r="C1159" s="0" t="n">
        <v>0.15342</v>
      </c>
      <c r="D1159" s="0" t="n">
        <v>699.7</v>
      </c>
      <c r="E1159" s="0" t="n">
        <v>8.223</v>
      </c>
      <c r="F1159" s="0" t="n">
        <v>699.5</v>
      </c>
      <c r="G1159" s="0" t="n">
        <v>0.000219328091493924</v>
      </c>
      <c r="H1159" s="0" t="n">
        <v>8.4249412828889</v>
      </c>
      <c r="I1159" s="0" t="n">
        <v>1.02455810323348</v>
      </c>
      <c r="T1159" s="0" t="n">
        <v>8.0375</v>
      </c>
      <c r="U1159" s="0" t="n">
        <v>1.6662</v>
      </c>
      <c r="Y1159" s="0" t="n">
        <v>8.5813395775947</v>
      </c>
      <c r="Z1159" s="0" t="n">
        <v>0.156398294705793</v>
      </c>
    </row>
    <row r="1160" customFormat="false" ht="12.75" hidden="false" customHeight="false" outlineLevel="0" collapsed="false">
      <c r="B1160" s="0" t="n">
        <v>9.74</v>
      </c>
      <c r="C1160" s="0" t="n">
        <v>0.15204</v>
      </c>
      <c r="D1160" s="0" t="n">
        <v>699.7</v>
      </c>
      <c r="E1160" s="0" t="n">
        <v>8.24</v>
      </c>
      <c r="F1160" s="0" t="n">
        <v>699.5</v>
      </c>
      <c r="G1160" s="0" t="n">
        <v>0.000217355253752681</v>
      </c>
      <c r="H1160" s="0" t="n">
        <v>8.4339768967288</v>
      </c>
      <c r="I1160" s="0" t="n">
        <v>1.02354088552534</v>
      </c>
      <c r="T1160" s="0" t="n">
        <v>8.0373</v>
      </c>
      <c r="U1160" s="0" t="n">
        <v>1.6662</v>
      </c>
      <c r="Y1160" s="0" t="n">
        <v>8.59333058221425</v>
      </c>
      <c r="Z1160" s="0" t="n">
        <v>0.159353685485453</v>
      </c>
    </row>
    <row r="1161" customFormat="false" ht="12.75" hidden="false" customHeight="false" outlineLevel="0" collapsed="false">
      <c r="B1161" s="0" t="n">
        <v>9.765</v>
      </c>
      <c r="C1161" s="0" t="n">
        <v>0.15068</v>
      </c>
      <c r="D1161" s="0" t="n">
        <v>699.7</v>
      </c>
      <c r="E1161" s="0" t="n">
        <v>8.265</v>
      </c>
      <c r="F1161" s="0" t="n">
        <v>699.5</v>
      </c>
      <c r="G1161" s="0" t="n">
        <v>0.000215411007862759</v>
      </c>
      <c r="H1161" s="0" t="n">
        <v>8.44296215745898</v>
      </c>
      <c r="I1161" s="0" t="n">
        <v>1.02153202147114</v>
      </c>
      <c r="T1161" s="0" t="n">
        <v>8.0375</v>
      </c>
      <c r="U1161" s="0" t="n">
        <v>1.6662</v>
      </c>
      <c r="Y1161" s="0" t="n">
        <v>8.61096441253713</v>
      </c>
      <c r="Z1161" s="0" t="n">
        <v>0.168002255078147</v>
      </c>
    </row>
    <row r="1162" customFormat="false" ht="12.75" hidden="false" customHeight="false" outlineLevel="0" collapsed="false">
      <c r="B1162" s="0" t="n">
        <v>9.772</v>
      </c>
      <c r="C1162" s="0" t="n">
        <v>0.14864</v>
      </c>
      <c r="D1162" s="0" t="n">
        <v>699.7</v>
      </c>
      <c r="E1162" s="0" t="n">
        <v>8.272</v>
      </c>
      <c r="F1162" s="0" t="n">
        <v>699.5</v>
      </c>
      <c r="G1162" s="0" t="n">
        <v>0.000212494639027877</v>
      </c>
      <c r="H1162" s="0" t="n">
        <v>8.45659326435708</v>
      </c>
      <c r="I1162" s="0" t="n">
        <v>1.02231543331203</v>
      </c>
      <c r="T1162" s="0" t="n">
        <v>8.0371</v>
      </c>
      <c r="U1162" s="0" t="n">
        <v>1.6662</v>
      </c>
      <c r="Y1162" s="0" t="n">
        <v>8.61590188502754</v>
      </c>
      <c r="Z1162" s="0" t="n">
        <v>0.159308620670451</v>
      </c>
    </row>
    <row r="1163" customFormat="false" ht="12.75" hidden="false" customHeight="false" outlineLevel="0" collapsed="false">
      <c r="B1163" s="0" t="n">
        <v>9.829</v>
      </c>
      <c r="C1163" s="0" t="n">
        <v>0.14662</v>
      </c>
      <c r="D1163" s="0" t="n">
        <v>699.7</v>
      </c>
      <c r="E1163" s="0" t="n">
        <v>8.329</v>
      </c>
      <c r="F1163" s="0" t="n">
        <v>699.5</v>
      </c>
      <c r="G1163" s="0" t="n">
        <v>0.000209606862044317</v>
      </c>
      <c r="H1163" s="0" t="n">
        <v>8.47027633276368</v>
      </c>
      <c r="I1163" s="0" t="n">
        <v>1.01696198016133</v>
      </c>
      <c r="T1163" s="0" t="n">
        <v>8.0375</v>
      </c>
      <c r="U1163" s="0" t="n">
        <v>1.6662</v>
      </c>
      <c r="Y1163" s="0" t="n">
        <v>8.65610701816369</v>
      </c>
      <c r="Z1163" s="0" t="n">
        <v>0.185830685400008</v>
      </c>
    </row>
    <row r="1164" customFormat="false" ht="12.75" hidden="false" customHeight="false" outlineLevel="0" collapsed="false">
      <c r="B1164" s="0" t="n">
        <v>9.829</v>
      </c>
      <c r="C1164" s="0" t="n">
        <v>0.14461</v>
      </c>
      <c r="D1164" s="0" t="n">
        <v>699.7</v>
      </c>
      <c r="E1164" s="0" t="n">
        <v>8.329</v>
      </c>
      <c r="F1164" s="0" t="n">
        <v>699.5</v>
      </c>
      <c r="G1164" s="0" t="n">
        <v>0.000206733380986419</v>
      </c>
      <c r="H1164" s="0" t="n">
        <v>8.48408007406132</v>
      </c>
      <c r="I1164" s="0" t="n">
        <v>1.01861929091864</v>
      </c>
      <c r="T1164" s="0" t="n">
        <v>8.0379</v>
      </c>
      <c r="U1164" s="0" t="n">
        <v>1.671</v>
      </c>
      <c r="Y1164" s="0" t="n">
        <v>8.65610701816369</v>
      </c>
      <c r="Z1164" s="0" t="n">
        <v>0.172026944102372</v>
      </c>
    </row>
    <row r="1165" customFormat="false" ht="12.75" hidden="false" customHeight="false" outlineLevel="0" collapsed="false">
      <c r="B1165" s="0" t="n">
        <v>9.848</v>
      </c>
      <c r="C1165" s="0" t="n">
        <v>0.14263</v>
      </c>
      <c r="D1165" s="0" t="n">
        <v>699.7</v>
      </c>
      <c r="E1165" s="0" t="n">
        <v>8.348</v>
      </c>
      <c r="F1165" s="0" t="n">
        <v>699.5</v>
      </c>
      <c r="G1165" s="0" t="n">
        <v>0.000203902787705504</v>
      </c>
      <c r="H1165" s="0" t="n">
        <v>8.49786667228267</v>
      </c>
      <c r="I1165" s="0" t="n">
        <v>1.0179524044421</v>
      </c>
      <c r="T1165" s="0" t="n">
        <v>8.0384</v>
      </c>
      <c r="U1165" s="0" t="n">
        <v>1.671</v>
      </c>
      <c r="Y1165" s="0" t="n">
        <v>8.66950872920908</v>
      </c>
      <c r="Z1165" s="0" t="n">
        <v>0.171642056926411</v>
      </c>
    </row>
    <row r="1166" customFormat="false" ht="12.75" hidden="false" customHeight="false" outlineLevel="0" collapsed="false">
      <c r="B1166" s="0" t="n">
        <v>9.893</v>
      </c>
      <c r="C1166" s="0" t="n">
        <v>0.14065</v>
      </c>
      <c r="D1166" s="0" t="n">
        <v>699.7</v>
      </c>
      <c r="E1166" s="0" t="n">
        <v>8.393</v>
      </c>
      <c r="F1166" s="0" t="n">
        <v>699.5</v>
      </c>
      <c r="G1166" s="0" t="n">
        <v>0.000201072194424589</v>
      </c>
      <c r="H1166" s="0" t="n">
        <v>8.51184600099995</v>
      </c>
      <c r="I1166" s="0" t="n">
        <v>1.01416013356368</v>
      </c>
      <c r="T1166" s="0" t="n">
        <v>8.0388</v>
      </c>
      <c r="U1166" s="0" t="n">
        <v>1.671</v>
      </c>
      <c r="Y1166" s="0" t="n">
        <v>8.70124962379025</v>
      </c>
      <c r="Z1166" s="0" t="n">
        <v>0.189403622790307</v>
      </c>
    </row>
    <row r="1167" customFormat="false" ht="12.75" hidden="false" customHeight="false" outlineLevel="0" collapsed="false">
      <c r="B1167" s="0" t="n">
        <v>9.901</v>
      </c>
      <c r="C1167" s="0" t="n">
        <v>0.1387</v>
      </c>
      <c r="D1167" s="0" t="n">
        <v>699.7</v>
      </c>
      <c r="E1167" s="0" t="n">
        <v>8.401</v>
      </c>
      <c r="F1167" s="0" t="n">
        <v>699.5</v>
      </c>
      <c r="G1167" s="0" t="n">
        <v>0.000198284488920658</v>
      </c>
      <c r="H1167" s="0" t="n">
        <v>8.52580720773399</v>
      </c>
      <c r="I1167" s="0" t="n">
        <v>1.01485623232163</v>
      </c>
      <c r="T1167" s="0" t="n">
        <v>8.0388</v>
      </c>
      <c r="U1167" s="0" t="n">
        <v>1.6662</v>
      </c>
      <c r="Y1167" s="0" t="n">
        <v>8.70689244949357</v>
      </c>
      <c r="Z1167" s="0" t="n">
        <v>0.181085241759588</v>
      </c>
    </row>
    <row r="1168" customFormat="false" ht="12.75" hidden="false" customHeight="false" outlineLevel="0" collapsed="false">
      <c r="B1168" s="0" t="n">
        <v>9.937</v>
      </c>
      <c r="C1168" s="0" t="n">
        <v>0.13612</v>
      </c>
      <c r="D1168" s="0" t="n">
        <v>699.7</v>
      </c>
      <c r="E1168" s="0" t="n">
        <v>8.437</v>
      </c>
      <c r="F1168" s="0" t="n">
        <v>699.5</v>
      </c>
      <c r="G1168" s="0" t="n">
        <v>0.000194596140100071</v>
      </c>
      <c r="H1168" s="0" t="n">
        <v>8.54458368423715</v>
      </c>
      <c r="I1168" s="0" t="n">
        <v>1.01275141451193</v>
      </c>
      <c r="T1168" s="0" t="n">
        <v>8.0391</v>
      </c>
      <c r="U1168" s="0" t="n">
        <v>1.6614</v>
      </c>
      <c r="Y1168" s="0" t="n">
        <v>8.73228516515852</v>
      </c>
      <c r="Z1168" s="0" t="n">
        <v>0.187701480921366</v>
      </c>
    </row>
    <row r="1169" customFormat="false" ht="12.75" hidden="false" customHeight="false" outlineLevel="0" collapsed="false">
      <c r="B1169" s="0" t="n">
        <v>9.954</v>
      </c>
      <c r="C1169" s="0" t="n">
        <v>0.13357</v>
      </c>
      <c r="D1169" s="0" t="n">
        <v>699.7</v>
      </c>
      <c r="E1169" s="0" t="n">
        <v>8.454</v>
      </c>
      <c r="F1169" s="0" t="n">
        <v>699.5</v>
      </c>
      <c r="G1169" s="0" t="n">
        <v>0.000190950679056469</v>
      </c>
      <c r="H1169" s="0" t="n">
        <v>8.56349484768743</v>
      </c>
      <c r="I1169" s="0" t="n">
        <v>1.01295183909243</v>
      </c>
      <c r="T1169" s="0" t="n">
        <v>8.0391</v>
      </c>
      <c r="U1169" s="0" t="n">
        <v>1.6566</v>
      </c>
      <c r="Y1169" s="0" t="n">
        <v>8.74427616977807</v>
      </c>
      <c r="Z1169" s="0" t="n">
        <v>0.180781322090647</v>
      </c>
    </row>
    <row r="1170" customFormat="false" ht="12.75" hidden="false" customHeight="false" outlineLevel="0" collapsed="false">
      <c r="B1170" s="0" t="n">
        <v>9.979</v>
      </c>
      <c r="C1170" s="0" t="n">
        <v>0.13105</v>
      </c>
      <c r="D1170" s="0" t="n">
        <v>699.7</v>
      </c>
      <c r="E1170" s="0" t="n">
        <v>8.479</v>
      </c>
      <c r="F1170" s="0" t="n">
        <v>699.5</v>
      </c>
      <c r="G1170" s="0" t="n">
        <v>0.00018734810578985</v>
      </c>
      <c r="H1170" s="0" t="n">
        <v>8.58254160170505</v>
      </c>
      <c r="I1170" s="0" t="n">
        <v>1.01221153458015</v>
      </c>
      <c r="T1170" s="0" t="n">
        <v>8.0393</v>
      </c>
      <c r="U1170" s="0" t="n">
        <v>1.6566</v>
      </c>
      <c r="Y1170" s="0" t="n">
        <v>8.76191000010095</v>
      </c>
      <c r="Z1170" s="0" t="n">
        <v>0.179368398395896</v>
      </c>
    </row>
    <row r="1171" customFormat="false" ht="12.75" hidden="false" customHeight="false" outlineLevel="0" collapsed="false">
      <c r="B1171" s="0" t="n">
        <v>10.019</v>
      </c>
      <c r="C1171" s="0" t="n">
        <v>0.12917</v>
      </c>
      <c r="D1171" s="0" t="n">
        <v>699.7</v>
      </c>
      <c r="E1171" s="0" t="n">
        <v>8.519</v>
      </c>
      <c r="F1171" s="0" t="n">
        <v>699.5</v>
      </c>
      <c r="G1171" s="0" t="n">
        <v>0.000184660471765547</v>
      </c>
      <c r="H1171" s="0" t="n">
        <v>8.59699116431868</v>
      </c>
      <c r="I1171" s="0" t="n">
        <v>1.00915496705232</v>
      </c>
      <c r="T1171" s="0" t="n">
        <v>8.0391</v>
      </c>
      <c r="U1171" s="0" t="n">
        <v>1.647</v>
      </c>
      <c r="Y1171" s="0" t="n">
        <v>8.79012412861755</v>
      </c>
      <c r="Z1171" s="0" t="n">
        <v>0.193132964298865</v>
      </c>
    </row>
    <row r="1172" customFormat="false" ht="12.75" hidden="false" customHeight="false" outlineLevel="0" collapsed="false">
      <c r="B1172" s="0" t="n">
        <v>10.043</v>
      </c>
      <c r="C1172" s="0" t="n">
        <v>0.12609</v>
      </c>
      <c r="D1172" s="0" t="n">
        <v>699.7</v>
      </c>
      <c r="E1172" s="0" t="n">
        <v>8.543</v>
      </c>
      <c r="F1172" s="0" t="n">
        <v>699.5</v>
      </c>
      <c r="G1172" s="0" t="n">
        <v>0.000180257326661901</v>
      </c>
      <c r="H1172" s="0" t="n">
        <v>8.6211245913545</v>
      </c>
      <c r="I1172" s="0" t="n">
        <v>1.00914486613069</v>
      </c>
      <c r="T1172" s="0" t="n">
        <v>8.0388</v>
      </c>
      <c r="U1172" s="0" t="n">
        <v>1.6374</v>
      </c>
      <c r="Y1172" s="0" t="n">
        <v>8.80705260572751</v>
      </c>
      <c r="Z1172" s="0" t="n">
        <v>0.18592801437301</v>
      </c>
    </row>
    <row r="1173" customFormat="false" ht="12.75" hidden="false" customHeight="false" outlineLevel="0" collapsed="false">
      <c r="B1173" s="0" t="n">
        <v>10.072</v>
      </c>
      <c r="C1173" s="0" t="n">
        <v>0.12365</v>
      </c>
      <c r="D1173" s="0" t="n">
        <v>697.71</v>
      </c>
      <c r="E1173" s="0" t="n">
        <v>8.572</v>
      </c>
      <c r="F1173" s="0" t="n">
        <v>697.51</v>
      </c>
      <c r="G1173" s="0" t="n">
        <v>0.000177273444108328</v>
      </c>
      <c r="H1173" s="0" t="n">
        <v>8.63781659042361</v>
      </c>
      <c r="I1173" s="0" t="n">
        <v>1.0076780903434</v>
      </c>
      <c r="T1173" s="0" t="n">
        <v>8.0386</v>
      </c>
      <c r="U1173" s="0" t="n">
        <v>1.6327</v>
      </c>
      <c r="Y1173" s="0" t="n">
        <v>8.82750784890204</v>
      </c>
      <c r="Z1173" s="0" t="n">
        <v>0.189691258478431</v>
      </c>
    </row>
    <row r="1174" customFormat="false" ht="12.75" hidden="false" customHeight="false" outlineLevel="0" collapsed="false">
      <c r="B1174" s="0" t="n">
        <v>10.118</v>
      </c>
      <c r="C1174" s="0" t="n">
        <v>0.12124</v>
      </c>
      <c r="D1174" s="0" t="n">
        <v>699.7</v>
      </c>
      <c r="E1174" s="0" t="n">
        <v>8.618</v>
      </c>
      <c r="F1174" s="0" t="n">
        <v>699.5</v>
      </c>
      <c r="G1174" s="0" t="n">
        <v>0.000173323802716226</v>
      </c>
      <c r="H1174" s="0" t="n">
        <v>8.66034847437476</v>
      </c>
      <c r="I1174" s="0" t="n">
        <v>1.0049139561818</v>
      </c>
      <c r="T1174" s="0" t="n">
        <v>8.0381</v>
      </c>
      <c r="U1174" s="0" t="n">
        <v>1.6232</v>
      </c>
      <c r="Y1174" s="0" t="n">
        <v>8.85995409669614</v>
      </c>
      <c r="Z1174" s="0" t="n">
        <v>0.199605622321382</v>
      </c>
    </row>
    <row r="1175" customFormat="false" ht="12.75" hidden="false" customHeight="false" outlineLevel="0" collapsed="false">
      <c r="B1175" s="0" t="n">
        <v>10.148</v>
      </c>
      <c r="C1175" s="0" t="n">
        <v>0.11885</v>
      </c>
      <c r="D1175" s="0" t="n">
        <v>697.71</v>
      </c>
      <c r="E1175" s="0" t="n">
        <v>8.648</v>
      </c>
      <c r="F1175" s="0" t="n">
        <v>697.51</v>
      </c>
      <c r="G1175" s="0" t="n">
        <v>0.000170391822339465</v>
      </c>
      <c r="H1175" s="0" t="n">
        <v>8.67740938808628</v>
      </c>
      <c r="I1175" s="0" t="n">
        <v>1.00340071555114</v>
      </c>
      <c r="T1175" s="0" t="n">
        <v>8.0383</v>
      </c>
      <c r="U1175" s="0" t="n">
        <v>1.6232</v>
      </c>
      <c r="Y1175" s="0" t="n">
        <v>8.88111469308359</v>
      </c>
      <c r="Z1175" s="0" t="n">
        <v>0.203705304997312</v>
      </c>
    </row>
    <row r="1176" customFormat="false" ht="12.75" hidden="false" customHeight="false" outlineLevel="0" collapsed="false">
      <c r="B1176" s="0" t="n">
        <v>10.193</v>
      </c>
      <c r="C1176" s="0" t="n">
        <v>0.11649</v>
      </c>
      <c r="D1176" s="0" t="n">
        <v>697.71</v>
      </c>
      <c r="E1176" s="0" t="n">
        <v>8.693</v>
      </c>
      <c r="F1176" s="0" t="n">
        <v>697.51</v>
      </c>
      <c r="G1176" s="0" t="n">
        <v>0.000167008358303107</v>
      </c>
      <c r="H1176" s="0" t="n">
        <v>8.69746614821508</v>
      </c>
      <c r="I1176" s="0" t="n">
        <v>1.00051376374268</v>
      </c>
      <c r="T1176" s="0" t="n">
        <v>8.0386</v>
      </c>
      <c r="U1176" s="0" t="n">
        <v>1.6232</v>
      </c>
      <c r="Y1176" s="0" t="n">
        <v>8.91285558766477</v>
      </c>
      <c r="Z1176" s="0" t="n">
        <v>0.215389439449682</v>
      </c>
    </row>
    <row r="1177" customFormat="false" ht="12.75" hidden="false" customHeight="false" outlineLevel="0" collapsed="false">
      <c r="B1177" s="0" t="n">
        <v>10.204</v>
      </c>
      <c r="C1177" s="0" t="n">
        <v>0.11358</v>
      </c>
      <c r="D1177" s="0" t="n">
        <v>697.71</v>
      </c>
      <c r="E1177" s="0" t="n">
        <v>8.704</v>
      </c>
      <c r="F1177" s="0" t="n">
        <v>697.51</v>
      </c>
      <c r="G1177" s="0" t="n">
        <v>0.000162836375105733</v>
      </c>
      <c r="H1177" s="0" t="n">
        <v>8.72276414458102</v>
      </c>
      <c r="I1177" s="0" t="n">
        <v>1.00215580705205</v>
      </c>
      <c r="T1177" s="0" t="n">
        <v>8.0386</v>
      </c>
      <c r="U1177" s="0" t="n">
        <v>1.6232</v>
      </c>
      <c r="Y1177" s="0" t="n">
        <v>8.92061447300683</v>
      </c>
      <c r="Z1177" s="0" t="n">
        <v>0.197850328425814</v>
      </c>
    </row>
    <row r="1178" customFormat="false" ht="12.75" hidden="false" customHeight="false" outlineLevel="0" collapsed="false">
      <c r="B1178" s="0" t="n">
        <v>10.233</v>
      </c>
      <c r="C1178" s="0" t="n">
        <v>0.11128</v>
      </c>
      <c r="D1178" s="0" t="n">
        <v>697.71</v>
      </c>
      <c r="E1178" s="0" t="n">
        <v>8.733</v>
      </c>
      <c r="F1178" s="0" t="n">
        <v>697.51</v>
      </c>
      <c r="G1178" s="0" t="n">
        <v>0.000159538931341486</v>
      </c>
      <c r="H1178" s="0" t="n">
        <v>8.7432220301241</v>
      </c>
      <c r="I1178" s="0" t="n">
        <v>1.0011705061404</v>
      </c>
      <c r="T1178" s="0" t="n">
        <v>8.039</v>
      </c>
      <c r="U1178" s="0" t="n">
        <v>1.6279</v>
      </c>
      <c r="Y1178" s="0" t="n">
        <v>8.94106971618137</v>
      </c>
      <c r="Z1178" s="0" t="n">
        <v>0.197847686057273</v>
      </c>
    </row>
    <row r="1179" customFormat="false" ht="12.75" hidden="false" customHeight="false" outlineLevel="0" collapsed="false">
      <c r="B1179" s="0" t="n">
        <v>10.257</v>
      </c>
      <c r="C1179" s="0" t="n">
        <v>0.10901</v>
      </c>
      <c r="D1179" s="0" t="n">
        <v>697.71</v>
      </c>
      <c r="E1179" s="0" t="n">
        <v>8.757</v>
      </c>
      <c r="F1179" s="0" t="n">
        <v>697.51</v>
      </c>
      <c r="G1179" s="0" t="n">
        <v>0.000156284497713294</v>
      </c>
      <c r="H1179" s="0" t="n">
        <v>8.7638319552984</v>
      </c>
      <c r="I1179" s="0" t="n">
        <v>1.00078017075464</v>
      </c>
      <c r="T1179" s="0" t="n">
        <v>8.0393</v>
      </c>
      <c r="U1179" s="0" t="n">
        <v>1.6279</v>
      </c>
      <c r="Y1179" s="0" t="n">
        <v>8.95799819329133</v>
      </c>
      <c r="Z1179" s="0" t="n">
        <v>0.194166237992931</v>
      </c>
    </row>
    <row r="1180" customFormat="false" ht="12.75" hidden="false" customHeight="false" outlineLevel="0" collapsed="false">
      <c r="B1180" s="0" t="n">
        <v>10.287</v>
      </c>
      <c r="C1180" s="0" t="n">
        <v>0.10676</v>
      </c>
      <c r="D1180" s="0" t="n">
        <v>697.71</v>
      </c>
      <c r="E1180" s="0" t="n">
        <v>8.787</v>
      </c>
      <c r="F1180" s="0" t="n">
        <v>697.51</v>
      </c>
      <c r="G1180" s="0" t="n">
        <v>0.00015305873750914</v>
      </c>
      <c r="H1180" s="0" t="n">
        <v>8.78468825058617</v>
      </c>
      <c r="I1180" s="0" t="n">
        <v>0.999736912551061</v>
      </c>
      <c r="T1180" s="0" t="n">
        <v>8.0393</v>
      </c>
      <c r="U1180" s="0" t="n">
        <v>1.6279</v>
      </c>
      <c r="Y1180" s="0" t="n">
        <v>8.97915878967878</v>
      </c>
      <c r="Z1180" s="0" t="n">
        <v>0.194470539092604</v>
      </c>
    </row>
    <row r="1181" customFormat="false" ht="12.75" hidden="false" customHeight="false" outlineLevel="0" collapsed="false">
      <c r="B1181" s="0" t="n">
        <v>10.311</v>
      </c>
      <c r="C1181" s="0" t="n">
        <v>0.10454</v>
      </c>
      <c r="D1181" s="0" t="n">
        <v>697.71</v>
      </c>
      <c r="E1181" s="0" t="n">
        <v>8.811</v>
      </c>
      <c r="F1181" s="0" t="n">
        <v>697.51</v>
      </c>
      <c r="G1181" s="0" t="n">
        <v>0.00014987598744104</v>
      </c>
      <c r="H1181" s="0" t="n">
        <v>8.80570180051163</v>
      </c>
      <c r="I1181" s="0" t="n">
        <v>0.99939868352192</v>
      </c>
      <c r="T1181" s="0" t="n">
        <v>8.0397</v>
      </c>
      <c r="U1181" s="0" t="n">
        <v>1.6279</v>
      </c>
      <c r="Y1181" s="0" t="n">
        <v>8.99608726678874</v>
      </c>
      <c r="Z1181" s="0" t="n">
        <v>0.190385466277105</v>
      </c>
    </row>
    <row r="1182" customFormat="false" ht="12.75" hidden="false" customHeight="false" outlineLevel="0" collapsed="false">
      <c r="B1182" s="0" t="n">
        <v>10.319</v>
      </c>
      <c r="C1182" s="0" t="n">
        <v>0.10234</v>
      </c>
      <c r="D1182" s="0" t="n">
        <v>695.73</v>
      </c>
      <c r="E1182" s="0" t="n">
        <v>8.819</v>
      </c>
      <c r="F1182" s="0" t="n">
        <v>695.53</v>
      </c>
      <c r="G1182" s="0" t="n">
        <v>0.000147139591390738</v>
      </c>
      <c r="H1182" s="0" t="n">
        <v>8.82412826361522</v>
      </c>
      <c r="I1182" s="0" t="n">
        <v>1.00058150171394</v>
      </c>
      <c r="T1182" s="0" t="n">
        <v>8.0397</v>
      </c>
      <c r="U1182" s="0" t="n">
        <v>1.6232</v>
      </c>
      <c r="Y1182" s="0" t="n">
        <v>9.00173009249206</v>
      </c>
      <c r="Z1182" s="0" t="n">
        <v>0.177601828876844</v>
      </c>
    </row>
    <row r="1183" customFormat="false" ht="12.75" hidden="false" customHeight="false" outlineLevel="0" collapsed="false">
      <c r="B1183" s="0" t="n">
        <v>10.364</v>
      </c>
      <c r="C1183" s="0" t="n">
        <v>0.10017</v>
      </c>
      <c r="D1183" s="0" t="n">
        <v>695.73</v>
      </c>
      <c r="E1183" s="0" t="n">
        <v>8.864</v>
      </c>
      <c r="F1183" s="0" t="n">
        <v>695.53</v>
      </c>
      <c r="G1183" s="0" t="n">
        <v>0.000144019668454272</v>
      </c>
      <c r="H1183" s="0" t="n">
        <v>8.845560123016</v>
      </c>
      <c r="I1183" s="0" t="n">
        <v>0.997919688968412</v>
      </c>
      <c r="T1183" s="0" t="n">
        <v>8.0397</v>
      </c>
      <c r="U1183" s="0" t="n">
        <v>1.6185</v>
      </c>
      <c r="Y1183" s="0" t="n">
        <v>9.03347098707324</v>
      </c>
      <c r="Z1183" s="0" t="n">
        <v>0.187910864057235</v>
      </c>
    </row>
    <row r="1184" customFormat="false" ht="12.75" hidden="false" customHeight="false" outlineLevel="0" collapsed="false">
      <c r="B1184" s="0" t="n">
        <v>10.386</v>
      </c>
      <c r="C1184" s="0" t="n">
        <v>0.098555</v>
      </c>
      <c r="D1184" s="0" t="n">
        <v>697.71</v>
      </c>
      <c r="E1184" s="0" t="n">
        <v>8.886</v>
      </c>
      <c r="F1184" s="0" t="n">
        <v>697.51</v>
      </c>
      <c r="G1184" s="0" t="n">
        <v>0.000141295465297989</v>
      </c>
      <c r="H1184" s="0" t="n">
        <v>8.86465680209708</v>
      </c>
      <c r="I1184" s="0" t="n">
        <v>0.997598109621549</v>
      </c>
      <c r="T1184" s="0" t="n">
        <v>8.0394</v>
      </c>
      <c r="U1184" s="0" t="n">
        <v>1.6185</v>
      </c>
      <c r="Y1184" s="0" t="n">
        <v>9.04898875775737</v>
      </c>
      <c r="Z1184" s="0" t="n">
        <v>0.184331955660289</v>
      </c>
    </row>
    <row r="1185" customFormat="false" ht="12.75" hidden="false" customHeight="false" outlineLevel="0" collapsed="false">
      <c r="B1185" s="0" t="n">
        <v>10.415</v>
      </c>
      <c r="C1185" s="0" t="n">
        <v>0.096424</v>
      </c>
      <c r="D1185" s="0" t="n">
        <v>695.73</v>
      </c>
      <c r="E1185" s="0" t="n">
        <v>8.915</v>
      </c>
      <c r="F1185" s="0" t="n">
        <v>695.53</v>
      </c>
      <c r="G1185" s="0" t="n">
        <v>0.000138633847569479</v>
      </c>
      <c r="H1185" s="0" t="n">
        <v>8.88367372994842</v>
      </c>
      <c r="I1185" s="0" t="n">
        <v>0.996486116651533</v>
      </c>
      <c r="T1185" s="0" t="n">
        <v>8.0389</v>
      </c>
      <c r="U1185" s="0" t="n">
        <v>1.6091</v>
      </c>
      <c r="Y1185" s="0" t="n">
        <v>9.0694440009319</v>
      </c>
      <c r="Z1185" s="0" t="n">
        <v>0.185770270983483</v>
      </c>
    </row>
    <row r="1186" customFormat="false" ht="12.75" hidden="false" customHeight="false" outlineLevel="0" collapsed="false">
      <c r="B1186" s="0" t="n">
        <v>10.428</v>
      </c>
      <c r="C1186" s="0" t="n">
        <v>0.094842</v>
      </c>
      <c r="D1186" s="0" t="n">
        <v>697.71</v>
      </c>
      <c r="E1186" s="0" t="n">
        <v>8.928</v>
      </c>
      <c r="F1186" s="0" t="n">
        <v>697.51</v>
      </c>
      <c r="G1186" s="0" t="n">
        <v>0.000135972244125532</v>
      </c>
      <c r="H1186" s="0" t="n">
        <v>8.90305921852922</v>
      </c>
      <c r="I1186" s="0" t="n">
        <v>0.997206453688308</v>
      </c>
      <c r="T1186" s="0" t="n">
        <v>8.0384</v>
      </c>
      <c r="U1186" s="0" t="n">
        <v>1.6091</v>
      </c>
      <c r="Y1186" s="0" t="n">
        <v>9.0786135926998</v>
      </c>
      <c r="Z1186" s="0" t="n">
        <v>0.175554374170581</v>
      </c>
    </row>
    <row r="1187" customFormat="false" ht="12.75" hidden="false" customHeight="false" outlineLevel="0" collapsed="false">
      <c r="B1187" s="0" t="n">
        <v>10.447</v>
      </c>
      <c r="C1187" s="0" t="n">
        <v>0.093272</v>
      </c>
      <c r="D1187" s="0" t="n">
        <v>695.73</v>
      </c>
      <c r="E1187" s="0" t="n">
        <v>8.947</v>
      </c>
      <c r="F1187" s="0" t="n">
        <v>695.53</v>
      </c>
      <c r="G1187" s="0" t="n">
        <v>0.000134102051672825</v>
      </c>
      <c r="H1187" s="0" t="n">
        <v>8.91690890550612</v>
      </c>
      <c r="I1187" s="0" t="n">
        <v>0.996636739187004</v>
      </c>
      <c r="T1187" s="0" t="n">
        <v>8.0381</v>
      </c>
      <c r="U1187" s="0" t="n">
        <v>1.6091</v>
      </c>
      <c r="Y1187" s="0" t="n">
        <v>9.09201530374518</v>
      </c>
      <c r="Z1187" s="0" t="n">
        <v>0.175106398239063</v>
      </c>
    </row>
    <row r="1188" customFormat="false" ht="12.75" hidden="false" customHeight="false" outlineLevel="0" collapsed="false">
      <c r="B1188" s="0" t="n">
        <v>10.46</v>
      </c>
      <c r="C1188" s="0" t="n">
        <v>0.091716</v>
      </c>
      <c r="D1188" s="0" t="n">
        <v>695.73</v>
      </c>
      <c r="E1188" s="0" t="n">
        <v>8.96</v>
      </c>
      <c r="F1188" s="0" t="n">
        <v>695.53</v>
      </c>
      <c r="G1188" s="0" t="n">
        <v>0.000131864908774604</v>
      </c>
      <c r="H1188" s="0" t="n">
        <v>8.93373201402672</v>
      </c>
      <c r="I1188" s="0" t="n">
        <v>0.997068305136911</v>
      </c>
      <c r="T1188" s="0" t="n">
        <v>8.0386</v>
      </c>
      <c r="U1188" s="0" t="n">
        <v>1.6045</v>
      </c>
      <c r="Y1188" s="0" t="n">
        <v>9.10118489551308</v>
      </c>
      <c r="Z1188" s="0" t="n">
        <v>0.167452881486362</v>
      </c>
    </row>
    <row r="1189" customFormat="false" ht="12.75" hidden="false" customHeight="false" outlineLevel="0" collapsed="false">
      <c r="B1189" s="0" t="n">
        <v>10.482</v>
      </c>
      <c r="C1189" s="0" t="n">
        <v>0.090173</v>
      </c>
      <c r="D1189" s="0" t="n">
        <v>695.73</v>
      </c>
      <c r="E1189" s="0" t="n">
        <v>8.982</v>
      </c>
      <c r="F1189" s="0" t="n">
        <v>695.53</v>
      </c>
      <c r="G1189" s="0" t="n">
        <v>0.000129646456658951</v>
      </c>
      <c r="H1189" s="0" t="n">
        <v>8.95069881155731</v>
      </c>
      <c r="I1189" s="0" t="n">
        <v>0.996515120413862</v>
      </c>
      <c r="T1189" s="0" t="n">
        <v>8.0397</v>
      </c>
      <c r="U1189" s="0" t="n">
        <v>1.5998</v>
      </c>
      <c r="Y1189" s="0" t="n">
        <v>9.11670266619721</v>
      </c>
      <c r="Z1189" s="0" t="n">
        <v>0.166003854639898</v>
      </c>
    </row>
    <row r="1190" customFormat="false" ht="12.75" hidden="false" customHeight="false" outlineLevel="0" collapsed="false">
      <c r="B1190" s="0" t="n">
        <v>10.491</v>
      </c>
      <c r="C1190" s="0" t="n">
        <v>0.088643</v>
      </c>
      <c r="D1190" s="0" t="n">
        <v>695.73</v>
      </c>
      <c r="E1190" s="0" t="n">
        <v>8.991</v>
      </c>
      <c r="F1190" s="0" t="n">
        <v>695.53</v>
      </c>
      <c r="G1190" s="0" t="n">
        <v>0.000127446695325867</v>
      </c>
      <c r="H1190" s="0" t="n">
        <v>8.96781179073322</v>
      </c>
      <c r="I1190" s="0" t="n">
        <v>0.997420953256948</v>
      </c>
      <c r="T1190" s="0" t="n">
        <v>8.0407</v>
      </c>
      <c r="U1190" s="0" t="n">
        <v>1.5952</v>
      </c>
      <c r="Y1190" s="0" t="n">
        <v>9.12305084511345</v>
      </c>
      <c r="Z1190" s="0" t="n">
        <v>0.155239054380226</v>
      </c>
    </row>
    <row r="1191" customFormat="false" ht="12.75" hidden="false" customHeight="false" outlineLevel="0" collapsed="false">
      <c r="B1191" s="0" t="n">
        <v>10.514</v>
      </c>
      <c r="C1191" s="0" t="n">
        <v>0.087126</v>
      </c>
      <c r="D1191" s="0" t="n">
        <v>695.73</v>
      </c>
      <c r="E1191" s="0" t="n">
        <v>9.014</v>
      </c>
      <c r="F1191" s="0" t="n">
        <v>695.53</v>
      </c>
      <c r="G1191" s="0" t="n">
        <v>0.000125265624775351</v>
      </c>
      <c r="H1191" s="0" t="n">
        <v>8.98507351005883</v>
      </c>
      <c r="I1191" s="0" t="n">
        <v>0.996790937437191</v>
      </c>
      <c r="T1191" s="0" t="n">
        <v>8.0414</v>
      </c>
      <c r="U1191" s="0" t="n">
        <v>1.5905</v>
      </c>
      <c r="Y1191" s="0" t="n">
        <v>9.13927396901049</v>
      </c>
      <c r="Z1191" s="0" t="n">
        <v>0.154200458951657</v>
      </c>
    </row>
    <row r="1192" customFormat="false" ht="12.75" hidden="false" customHeight="false" outlineLevel="0" collapsed="false">
      <c r="B1192" s="0" t="n">
        <v>10.533</v>
      </c>
      <c r="C1192" s="0" t="n">
        <v>0.086623</v>
      </c>
      <c r="D1192" s="0" t="n">
        <v>695.73</v>
      </c>
      <c r="E1192" s="0" t="n">
        <v>9.033</v>
      </c>
      <c r="F1192" s="0" t="n">
        <v>695.53</v>
      </c>
      <c r="G1192" s="0" t="n">
        <v>0.000124542435265193</v>
      </c>
      <c r="H1192" s="0" t="n">
        <v>8.99086348724966</v>
      </c>
      <c r="I1192" s="0" t="n">
        <v>0.995335269262666</v>
      </c>
      <c r="T1192" s="0" t="n">
        <v>8.0422</v>
      </c>
      <c r="U1192" s="0" t="n">
        <v>1.5859</v>
      </c>
      <c r="Y1192" s="0" t="n">
        <v>9.15267568005588</v>
      </c>
      <c r="Z1192" s="0" t="n">
        <v>0.161812192806218</v>
      </c>
    </row>
    <row r="1193" customFormat="false" ht="12.75" hidden="false" customHeight="false" outlineLevel="0" collapsed="false">
      <c r="B1193" s="0" t="n">
        <v>10.546</v>
      </c>
      <c r="C1193" s="0" t="n">
        <v>0.085123</v>
      </c>
      <c r="D1193" s="0" t="n">
        <v>695.73</v>
      </c>
      <c r="E1193" s="0" t="n">
        <v>9.046</v>
      </c>
      <c r="F1193" s="0" t="n">
        <v>695.53</v>
      </c>
      <c r="G1193" s="0" t="n">
        <v>0.000122385806507268</v>
      </c>
      <c r="H1193" s="0" t="n">
        <v>9.00833158603459</v>
      </c>
      <c r="I1193" s="0" t="n">
        <v>0.995835903828719</v>
      </c>
      <c r="T1193" s="0" t="n">
        <v>8.0429</v>
      </c>
      <c r="U1193" s="0" t="n">
        <v>1.5813</v>
      </c>
      <c r="Y1193" s="0" t="n">
        <v>9.16184527182377</v>
      </c>
      <c r="Z1193" s="0" t="n">
        <v>0.153513685789184</v>
      </c>
    </row>
    <row r="1194" customFormat="false" ht="12.75" hidden="false" customHeight="false" outlineLevel="0" collapsed="false">
      <c r="B1194" s="0" t="n">
        <v>10.546</v>
      </c>
      <c r="C1194" s="0" t="n">
        <v>0.08413</v>
      </c>
      <c r="D1194" s="0" t="n">
        <v>697.71</v>
      </c>
      <c r="E1194" s="0" t="n">
        <v>9.046</v>
      </c>
      <c r="F1194" s="0" t="n">
        <v>697.51</v>
      </c>
      <c r="G1194" s="0" t="n">
        <v>0.000120614758211352</v>
      </c>
      <c r="H1194" s="0" t="n">
        <v>9.02290833852657</v>
      </c>
      <c r="I1194" s="0" t="n">
        <v>0.997447306934177</v>
      </c>
      <c r="T1194" s="0" t="n">
        <v>8.0435</v>
      </c>
      <c r="U1194" s="0" t="n">
        <v>1.5813</v>
      </c>
      <c r="Y1194" s="0" t="n">
        <v>9.16184527182377</v>
      </c>
      <c r="Z1194" s="0" t="n">
        <v>0.138936933297206</v>
      </c>
    </row>
    <row r="1195" customFormat="false" ht="12.75" hidden="false" customHeight="false" outlineLevel="0" collapsed="false">
      <c r="B1195" s="0" t="n">
        <v>10.565</v>
      </c>
      <c r="C1195" s="0" t="n">
        <v>0.083142</v>
      </c>
      <c r="D1195" s="0" t="n">
        <v>695.73</v>
      </c>
      <c r="E1195" s="0" t="n">
        <v>9.065</v>
      </c>
      <c r="F1195" s="0" t="n">
        <v>695.53</v>
      </c>
      <c r="G1195" s="0" t="n">
        <v>0.000119537618794301</v>
      </c>
      <c r="H1195" s="0" t="n">
        <v>9.03187886453714</v>
      </c>
      <c r="I1195" s="0" t="n">
        <v>0.996346261945631</v>
      </c>
      <c r="T1195" s="0" t="n">
        <v>8.044</v>
      </c>
      <c r="U1195" s="0" t="n">
        <v>1.5859</v>
      </c>
      <c r="Y1195" s="0" t="n">
        <v>9.17524698286916</v>
      </c>
      <c r="Z1195" s="0" t="n">
        <v>0.143368118332019</v>
      </c>
    </row>
    <row r="1196" customFormat="false" ht="12.75" hidden="false" customHeight="false" outlineLevel="0" collapsed="false">
      <c r="B1196" s="0" t="n">
        <v>10.558</v>
      </c>
      <c r="C1196" s="0" t="n">
        <v>0.08265</v>
      </c>
      <c r="D1196" s="0" t="n">
        <v>695.73</v>
      </c>
      <c r="E1196" s="0" t="n">
        <v>9.058</v>
      </c>
      <c r="F1196" s="0" t="n">
        <v>695.53</v>
      </c>
      <c r="G1196" s="0" t="n">
        <v>0.000118830244561701</v>
      </c>
      <c r="H1196" s="0" t="n">
        <v>9.03781402924019</v>
      </c>
      <c r="I1196" s="0" t="n">
        <v>0.997771475959394</v>
      </c>
      <c r="T1196" s="0" t="n">
        <v>8.0442</v>
      </c>
      <c r="U1196" s="0" t="n">
        <v>1.5905</v>
      </c>
      <c r="Y1196" s="0" t="n">
        <v>9.17030951037875</v>
      </c>
      <c r="Z1196" s="0" t="n">
        <v>0.132495481138562</v>
      </c>
    </row>
    <row r="1197" customFormat="false" ht="12.75" hidden="false" customHeight="false" outlineLevel="0" collapsed="false">
      <c r="B1197" s="0" t="n">
        <v>10.587</v>
      </c>
      <c r="C1197" s="0" t="n">
        <v>0.081671</v>
      </c>
      <c r="D1197" s="0" t="n">
        <v>693.74</v>
      </c>
      <c r="E1197" s="0" t="n">
        <v>9.087</v>
      </c>
      <c r="F1197" s="0" t="n">
        <v>693.54</v>
      </c>
      <c r="G1197" s="0" t="n">
        <v>0.000117759610116215</v>
      </c>
      <c r="H1197" s="0" t="n">
        <v>9.046864642908</v>
      </c>
      <c r="I1197" s="0" t="n">
        <v>0.995583211500826</v>
      </c>
      <c r="T1197" s="0" t="n">
        <v>8.0447</v>
      </c>
      <c r="U1197" s="0" t="n">
        <v>1.5905</v>
      </c>
      <c r="Y1197" s="0" t="n">
        <v>9.19076475355329</v>
      </c>
      <c r="Z1197" s="0" t="n">
        <v>0.143900110645287</v>
      </c>
    </row>
    <row r="1198" customFormat="false" ht="12.75" hidden="false" customHeight="false" outlineLevel="0" collapsed="false">
      <c r="B1198" s="0" t="n">
        <v>10.59</v>
      </c>
      <c r="C1198" s="0" t="n">
        <v>0.081184</v>
      </c>
      <c r="D1198" s="0" t="n">
        <v>695.73</v>
      </c>
      <c r="E1198" s="0" t="n">
        <v>9.09</v>
      </c>
      <c r="F1198" s="0" t="n">
        <v>695.53</v>
      </c>
      <c r="G1198" s="0" t="n">
        <v>0.000116722499388955</v>
      </c>
      <c r="H1198" s="0" t="n">
        <v>9.05571066896096</v>
      </c>
      <c r="I1198" s="0" t="n">
        <v>0.996227796365342</v>
      </c>
      <c r="T1198" s="0" t="n">
        <v>8.0447</v>
      </c>
      <c r="U1198" s="0" t="n">
        <v>1.5952</v>
      </c>
      <c r="Y1198" s="0" t="n">
        <v>9.19288081319203</v>
      </c>
      <c r="Z1198" s="0" t="n">
        <v>0.137170144231071</v>
      </c>
    </row>
    <row r="1199" customFormat="false" ht="12.75" hidden="false" customHeight="false" outlineLevel="0" collapsed="false">
      <c r="B1199" s="0" t="n">
        <v>10.6</v>
      </c>
      <c r="C1199" s="0" t="n">
        <v>0.080213</v>
      </c>
      <c r="D1199" s="0" t="n">
        <v>693.74</v>
      </c>
      <c r="E1199" s="0" t="n">
        <v>9.1</v>
      </c>
      <c r="F1199" s="0" t="n">
        <v>693.54</v>
      </c>
      <c r="G1199" s="0" t="n">
        <v>0.000115657352135421</v>
      </c>
      <c r="H1199" s="0" t="n">
        <v>9.06487802696503</v>
      </c>
      <c r="I1199" s="0" t="n">
        <v>0.99614044252363</v>
      </c>
      <c r="T1199" s="0" t="n">
        <v>8.0453</v>
      </c>
      <c r="U1199" s="0" t="n">
        <v>1.5952</v>
      </c>
      <c r="Y1199" s="0" t="n">
        <v>9.19993434532118</v>
      </c>
      <c r="Z1199" s="0" t="n">
        <v>0.135056318356154</v>
      </c>
    </row>
    <row r="1200" customFormat="false" ht="12.75" hidden="false" customHeight="false" outlineLevel="0" collapsed="false">
      <c r="B1200" s="0" t="n">
        <v>10.597</v>
      </c>
      <c r="C1200" s="0" t="n">
        <v>0.079729</v>
      </c>
      <c r="D1200" s="0" t="n">
        <v>695.73</v>
      </c>
      <c r="E1200" s="0" t="n">
        <v>9.097</v>
      </c>
      <c r="F1200" s="0" t="n">
        <v>695.53</v>
      </c>
      <c r="G1200" s="0" t="n">
        <v>0.000114630569493767</v>
      </c>
      <c r="H1200" s="0" t="n">
        <v>9.07379546713118</v>
      </c>
      <c r="I1200" s="0" t="n">
        <v>0.997449210413453</v>
      </c>
      <c r="T1200" s="0" t="n">
        <v>8.0455</v>
      </c>
      <c r="U1200" s="0" t="n">
        <v>1.5952</v>
      </c>
      <c r="Y1200" s="0" t="n">
        <v>9.19781828568244</v>
      </c>
      <c r="Z1200" s="0" t="n">
        <v>0.124022818551255</v>
      </c>
    </row>
    <row r="1201" customFormat="false" ht="12.75" hidden="false" customHeight="false" outlineLevel="0" collapsed="false">
      <c r="B1201" s="0" t="n">
        <v>10.61</v>
      </c>
      <c r="C1201" s="0" t="n">
        <v>0.079247</v>
      </c>
      <c r="D1201" s="0" t="n">
        <v>693.74</v>
      </c>
      <c r="E1201" s="0" t="n">
        <v>9.11</v>
      </c>
      <c r="F1201" s="0" t="n">
        <v>693.54</v>
      </c>
      <c r="G1201" s="0" t="n">
        <v>0.000114264498082302</v>
      </c>
      <c r="H1201" s="0" t="n">
        <v>9.07699406554877</v>
      </c>
      <c r="I1201" s="0" t="n">
        <v>0.996376955603597</v>
      </c>
      <c r="T1201" s="0" t="n">
        <v>8.0458</v>
      </c>
      <c r="U1201" s="0" t="n">
        <v>1.5952</v>
      </c>
      <c r="Y1201" s="0" t="n">
        <v>9.20698787745033</v>
      </c>
      <c r="Z1201" s="0" t="n">
        <v>0.129993811901567</v>
      </c>
    </row>
    <row r="1202" customFormat="false" ht="12.75" hidden="false" customHeight="false" outlineLevel="0" collapsed="false">
      <c r="B1202" s="0" t="n">
        <v>10.609</v>
      </c>
      <c r="C1202" s="0" t="n">
        <v>0.078766</v>
      </c>
      <c r="D1202" s="0" t="n">
        <v>695.73</v>
      </c>
      <c r="E1202" s="0" t="n">
        <v>9.109</v>
      </c>
      <c r="F1202" s="0" t="n">
        <v>695.53</v>
      </c>
      <c r="G1202" s="0" t="n">
        <v>0.000113246013831179</v>
      </c>
      <c r="H1202" s="0" t="n">
        <v>9.08594741879795</v>
      </c>
      <c r="I1202" s="0" t="n">
        <v>0.997469252255785</v>
      </c>
      <c r="T1202" s="0" t="n">
        <v>8.046</v>
      </c>
      <c r="U1202" s="0" t="n">
        <v>1.5952</v>
      </c>
      <c r="Y1202" s="0" t="n">
        <v>9.20628252423742</v>
      </c>
      <c r="Z1202" s="0" t="n">
        <v>0.120335105439471</v>
      </c>
    </row>
    <row r="1203" customFormat="false" ht="12.75" hidden="false" customHeight="false" outlineLevel="0" collapsed="false">
      <c r="B1203" s="0" t="n">
        <v>10.6</v>
      </c>
      <c r="C1203" s="0" t="n">
        <v>0.078766</v>
      </c>
      <c r="D1203" s="0" t="n">
        <v>695.73</v>
      </c>
      <c r="E1203" s="0" t="n">
        <v>9.1</v>
      </c>
      <c r="F1203" s="0" t="n">
        <v>695.53</v>
      </c>
      <c r="G1203" s="0" t="n">
        <v>0.000113246013831179</v>
      </c>
      <c r="H1203" s="0" t="n">
        <v>9.08594741879795</v>
      </c>
      <c r="I1203" s="0" t="n">
        <v>0.998455760307467</v>
      </c>
      <c r="T1203" s="0" t="n">
        <v>8.0463</v>
      </c>
      <c r="U1203" s="0" t="n">
        <v>1.5998</v>
      </c>
      <c r="Y1203" s="0" t="n">
        <v>9.19993434532118</v>
      </c>
      <c r="Z1203" s="0" t="n">
        <v>0.113986926523236</v>
      </c>
    </row>
    <row r="1204" customFormat="false" ht="12.75" hidden="false" customHeight="false" outlineLevel="0" collapsed="false">
      <c r="B1204" s="0" t="n">
        <v>10.6</v>
      </c>
      <c r="C1204" s="0" t="n">
        <v>0.078287</v>
      </c>
      <c r="D1204" s="0" t="n">
        <v>693.74</v>
      </c>
      <c r="E1204" s="0" t="n">
        <v>9.1</v>
      </c>
      <c r="F1204" s="0" t="n">
        <v>693.54</v>
      </c>
      <c r="G1204" s="0" t="n">
        <v>0.000112880295296594</v>
      </c>
      <c r="H1204" s="0" t="n">
        <v>9.08918206081541</v>
      </c>
      <c r="I1204" s="0" t="n">
        <v>0.998811215474221</v>
      </c>
      <c r="T1204" s="0" t="n">
        <v>8.0464</v>
      </c>
      <c r="U1204" s="0" t="n">
        <v>1.5998</v>
      </c>
      <c r="Y1204" s="0" t="n">
        <v>9.19993434532118</v>
      </c>
      <c r="Z1204" s="0" t="n">
        <v>0.110752284505775</v>
      </c>
    </row>
    <row r="1205" customFormat="false" ht="12.75" hidden="false" customHeight="false" outlineLevel="0" collapsed="false">
      <c r="B1205" s="0" t="n">
        <v>10.587</v>
      </c>
      <c r="C1205" s="0" t="n">
        <v>0.078287</v>
      </c>
      <c r="D1205" s="0" t="n">
        <v>695.73</v>
      </c>
      <c r="E1205" s="0" t="n">
        <v>9.087</v>
      </c>
      <c r="F1205" s="0" t="n">
        <v>695.53</v>
      </c>
      <c r="G1205" s="0" t="n">
        <v>0.000112557330381148</v>
      </c>
      <c r="H1205" s="0" t="n">
        <v>9.09204728896926</v>
      </c>
      <c r="I1205" s="0" t="n">
        <v>1.00055544062609</v>
      </c>
      <c r="T1205" s="0" t="n">
        <v>8.0463</v>
      </c>
      <c r="U1205" s="0" t="n">
        <v>1.5998</v>
      </c>
      <c r="Y1205" s="0" t="n">
        <v>9.19076475355329</v>
      </c>
      <c r="Z1205" s="0" t="n">
        <v>0.0987174645840323</v>
      </c>
    </row>
    <row r="1206" customFormat="false" ht="12.75" hidden="false" customHeight="false" outlineLevel="0" collapsed="false">
      <c r="B1206" s="0" t="n">
        <v>10.61</v>
      </c>
      <c r="C1206" s="0" t="n">
        <v>0.078287</v>
      </c>
      <c r="D1206" s="0" t="n">
        <v>695.73</v>
      </c>
      <c r="E1206" s="0" t="n">
        <v>9.11</v>
      </c>
      <c r="F1206" s="0" t="n">
        <v>695.53</v>
      </c>
      <c r="G1206" s="0" t="n">
        <v>0.000112557330381148</v>
      </c>
      <c r="H1206" s="0" t="n">
        <v>9.09204728896926</v>
      </c>
      <c r="I1206" s="0" t="n">
        <v>0.998029340172257</v>
      </c>
      <c r="T1206" s="0" t="n">
        <v>8.0458</v>
      </c>
      <c r="U1206" s="0" t="n">
        <v>1.6045</v>
      </c>
      <c r="Y1206" s="0" t="n">
        <v>9.20698787745033</v>
      </c>
      <c r="Z1206" s="0" t="n">
        <v>0.114940588481078</v>
      </c>
    </row>
    <row r="1207" customFormat="false" ht="12.75" hidden="false" customHeight="false" outlineLevel="0" collapsed="false">
      <c r="B1207" s="0" t="n">
        <v>10.59</v>
      </c>
      <c r="C1207" s="0" t="n">
        <v>0.077809</v>
      </c>
      <c r="D1207" s="0" t="n">
        <v>695.73</v>
      </c>
      <c r="E1207" s="0" t="n">
        <v>9.09</v>
      </c>
      <c r="F1207" s="0" t="n">
        <v>695.53</v>
      </c>
      <c r="G1207" s="0" t="n">
        <v>0.000111870084683623</v>
      </c>
      <c r="H1207" s="0" t="n">
        <v>9.09817174397055</v>
      </c>
      <c r="I1207" s="0" t="n">
        <v>1.00089898173493</v>
      </c>
      <c r="T1207" s="0" t="n">
        <v>8.0455</v>
      </c>
      <c r="U1207" s="0" t="n">
        <v>1.6045</v>
      </c>
      <c r="Y1207" s="0" t="n">
        <v>9.19288081319203</v>
      </c>
      <c r="Z1207" s="0" t="n">
        <v>0.0947090692214854</v>
      </c>
    </row>
    <row r="1208" customFormat="false" ht="12.75" hidden="false" customHeight="false" outlineLevel="0" collapsed="false">
      <c r="B1208" s="0" t="n">
        <v>10.609</v>
      </c>
      <c r="C1208" s="0" t="n">
        <v>0.077809</v>
      </c>
      <c r="D1208" s="0" t="n">
        <v>695.73</v>
      </c>
      <c r="E1208" s="0" t="n">
        <v>9.109</v>
      </c>
      <c r="F1208" s="0" t="n">
        <v>695.53</v>
      </c>
      <c r="G1208" s="0" t="n">
        <v>0.000111870084683623</v>
      </c>
      <c r="H1208" s="0" t="n">
        <v>9.09817174397055</v>
      </c>
      <c r="I1208" s="0" t="n">
        <v>0.998811257434466</v>
      </c>
      <c r="T1208" s="0" t="n">
        <v>8.0451</v>
      </c>
      <c r="U1208" s="0" t="n">
        <v>1.6091</v>
      </c>
      <c r="Y1208" s="0" t="n">
        <v>9.20628252423742</v>
      </c>
      <c r="Z1208" s="0" t="n">
        <v>0.108110780266871</v>
      </c>
    </row>
    <row r="1209" customFormat="false" ht="12.75" hidden="false" customHeight="false" outlineLevel="0" collapsed="false">
      <c r="B1209" s="0" t="n">
        <v>10.568</v>
      </c>
      <c r="C1209" s="0" t="n">
        <v>0.077809</v>
      </c>
      <c r="D1209" s="0" t="n">
        <v>695.73</v>
      </c>
      <c r="E1209" s="0" t="n">
        <v>9.068</v>
      </c>
      <c r="F1209" s="0" t="n">
        <v>695.53</v>
      </c>
      <c r="G1209" s="0" t="n">
        <v>0.000111870084683623</v>
      </c>
      <c r="H1209" s="0" t="n">
        <v>9.09817174397055</v>
      </c>
      <c r="I1209" s="0" t="n">
        <v>1.00332727657373</v>
      </c>
      <c r="T1209" s="0" t="n">
        <v>8.045</v>
      </c>
      <c r="U1209" s="0" t="n">
        <v>1.6091</v>
      </c>
      <c r="Y1209" s="0" t="n">
        <v>9.1773630425079</v>
      </c>
      <c r="Z1209" s="0" t="n">
        <v>0.0791912985373546</v>
      </c>
    </row>
    <row r="1210" customFormat="false" ht="12.75" hidden="false" customHeight="false" outlineLevel="0" collapsed="false">
      <c r="B1210" s="0" t="n">
        <v>10.609</v>
      </c>
      <c r="C1210" s="0" t="n">
        <v>0.077809</v>
      </c>
      <c r="D1210" s="0" t="n">
        <v>695.73</v>
      </c>
      <c r="E1210" s="0" t="n">
        <v>9.109</v>
      </c>
      <c r="F1210" s="0" t="n">
        <v>695.53</v>
      </c>
      <c r="G1210" s="0" t="n">
        <v>0.000111870084683623</v>
      </c>
      <c r="H1210" s="0" t="n">
        <v>9.09817174397055</v>
      </c>
      <c r="I1210" s="0" t="n">
        <v>0.998811257434466</v>
      </c>
      <c r="T1210" s="0" t="n">
        <v>8.0445</v>
      </c>
      <c r="U1210" s="0" t="n">
        <v>1.6185</v>
      </c>
      <c r="Y1210" s="0" t="n">
        <v>9.20628252423742</v>
      </c>
      <c r="Z1210" s="0" t="n">
        <v>0.108110780266871</v>
      </c>
    </row>
    <row r="1211" customFormat="false" ht="12.75" hidden="false" customHeight="false" outlineLevel="0" collapsed="false">
      <c r="B1211" s="0" t="n">
        <v>10.578</v>
      </c>
      <c r="C1211" s="0" t="n">
        <v>0.077809</v>
      </c>
      <c r="D1211" s="0" t="n">
        <v>695.73</v>
      </c>
      <c r="E1211" s="0" t="n">
        <v>9.078</v>
      </c>
      <c r="F1211" s="0" t="n">
        <v>695.53</v>
      </c>
      <c r="G1211" s="0" t="n">
        <v>0.000111870084683623</v>
      </c>
      <c r="H1211" s="0" t="n">
        <v>9.09817174397055</v>
      </c>
      <c r="I1211" s="0" t="n">
        <v>1.0022220471437</v>
      </c>
      <c r="T1211" s="0" t="n">
        <v>8.0447</v>
      </c>
      <c r="U1211" s="0" t="n">
        <v>1.6138</v>
      </c>
      <c r="Y1211" s="0" t="n">
        <v>9.18441657463705</v>
      </c>
      <c r="Z1211" s="0" t="n">
        <v>0.0862448306665051</v>
      </c>
    </row>
    <row r="1212" customFormat="false" ht="12.75" hidden="false" customHeight="false" outlineLevel="0" collapsed="false">
      <c r="B1212" s="0" t="n">
        <v>10.578</v>
      </c>
      <c r="C1212" s="0" t="n">
        <v>0.078287</v>
      </c>
      <c r="D1212" s="0" t="n">
        <v>695.73</v>
      </c>
      <c r="E1212" s="0" t="n">
        <v>9.078</v>
      </c>
      <c r="F1212" s="0" t="n">
        <v>695.53</v>
      </c>
      <c r="G1212" s="0" t="n">
        <v>0.000112557330381148</v>
      </c>
      <c r="H1212" s="0" t="n">
        <v>9.09204728896926</v>
      </c>
      <c r="I1212" s="0" t="n">
        <v>1.00154739909333</v>
      </c>
      <c r="T1212" s="0" t="n">
        <v>8.0448</v>
      </c>
      <c r="U1212" s="0" t="n">
        <v>1.6185</v>
      </c>
      <c r="Y1212" s="0" t="n">
        <v>9.18441657463705</v>
      </c>
      <c r="Z1212" s="0" t="n">
        <v>0.0923692856677967</v>
      </c>
    </row>
    <row r="1213" customFormat="false" ht="12.75" hidden="false" customHeight="false" outlineLevel="0" collapsed="false">
      <c r="B1213" s="0" t="n">
        <v>10.555</v>
      </c>
      <c r="C1213" s="0" t="n">
        <v>0.078287</v>
      </c>
      <c r="D1213" s="0" t="n">
        <v>695.73</v>
      </c>
      <c r="E1213" s="0" t="n">
        <v>9.055</v>
      </c>
      <c r="F1213" s="0" t="n">
        <v>695.53</v>
      </c>
      <c r="G1213" s="0" t="n">
        <v>0.000112557330381148</v>
      </c>
      <c r="H1213" s="0" t="n">
        <v>9.09204728896926</v>
      </c>
      <c r="I1213" s="0" t="n">
        <v>1.00409136266916</v>
      </c>
      <c r="T1213" s="0" t="n">
        <v>8.0448</v>
      </c>
      <c r="U1213" s="0" t="n">
        <v>1.6185</v>
      </c>
      <c r="Y1213" s="0" t="n">
        <v>9.16819345074001</v>
      </c>
      <c r="Z1213" s="0" t="n">
        <v>0.0761461617707511</v>
      </c>
    </row>
    <row r="1214" customFormat="false" ht="12.75" hidden="false" customHeight="false" outlineLevel="0" collapsed="false">
      <c r="B1214" s="0" t="n">
        <v>10.568</v>
      </c>
      <c r="C1214" s="0" t="n">
        <v>0.078766</v>
      </c>
      <c r="D1214" s="0" t="n">
        <v>695.73</v>
      </c>
      <c r="E1214" s="0" t="n">
        <v>9.068</v>
      </c>
      <c r="F1214" s="0" t="n">
        <v>695.53</v>
      </c>
      <c r="G1214" s="0" t="n">
        <v>0.000113246013831179</v>
      </c>
      <c r="H1214" s="0" t="n">
        <v>9.08594741879795</v>
      </c>
      <c r="I1214" s="0" t="n">
        <v>1.001979203661</v>
      </c>
      <c r="T1214" s="0" t="n">
        <v>8.045</v>
      </c>
      <c r="U1214" s="0" t="n">
        <v>1.6232</v>
      </c>
      <c r="Y1214" s="0" t="n">
        <v>9.1773630425079</v>
      </c>
      <c r="Z1214" s="0" t="n">
        <v>0.0914156237099544</v>
      </c>
    </row>
    <row r="1215" customFormat="false" ht="12.75" hidden="false" customHeight="false" outlineLevel="0" collapsed="false">
      <c r="B1215" s="0" t="n">
        <v>10.533</v>
      </c>
      <c r="C1215" s="0" t="n">
        <v>0.079247</v>
      </c>
      <c r="D1215" s="0" t="n">
        <v>695.73</v>
      </c>
      <c r="E1215" s="0" t="n">
        <v>9.033</v>
      </c>
      <c r="F1215" s="0" t="n">
        <v>695.53</v>
      </c>
      <c r="G1215" s="0" t="n">
        <v>0.000113937572786221</v>
      </c>
      <c r="H1215" s="0" t="n">
        <v>9.07985929370262</v>
      </c>
      <c r="I1215" s="0" t="n">
        <v>1.00518756710978</v>
      </c>
      <c r="T1215" s="0" t="n">
        <v>8.045</v>
      </c>
      <c r="U1215" s="0" t="n">
        <v>1.6232</v>
      </c>
      <c r="Y1215" s="0" t="n">
        <v>9.15267568005588</v>
      </c>
      <c r="Z1215" s="0" t="n">
        <v>0.0728163863532618</v>
      </c>
    </row>
    <row r="1216" customFormat="false" ht="12.75" hidden="false" customHeight="false" outlineLevel="0" collapsed="false">
      <c r="B1216" s="0" t="n">
        <v>10.546</v>
      </c>
      <c r="C1216" s="0" t="n">
        <v>0.079729</v>
      </c>
      <c r="D1216" s="0" t="n">
        <v>695.73</v>
      </c>
      <c r="E1216" s="0" t="n">
        <v>9.046</v>
      </c>
      <c r="F1216" s="0" t="n">
        <v>695.53</v>
      </c>
      <c r="G1216" s="0" t="n">
        <v>0.000114630569493767</v>
      </c>
      <c r="H1216" s="0" t="n">
        <v>9.07379546713118</v>
      </c>
      <c r="I1216" s="0" t="n">
        <v>1.00307268042573</v>
      </c>
      <c r="T1216" s="0" t="n">
        <v>8.0451</v>
      </c>
      <c r="U1216" s="0" t="n">
        <v>1.6232</v>
      </c>
      <c r="Y1216" s="0" t="n">
        <v>9.16184527182377</v>
      </c>
      <c r="Z1216" s="0" t="n">
        <v>0.0880498046925879</v>
      </c>
    </row>
    <row r="1217" customFormat="false" ht="12.75" hidden="false" customHeight="false" outlineLevel="0" collapsed="false">
      <c r="B1217" s="0" t="n">
        <v>10.514</v>
      </c>
      <c r="C1217" s="0" t="n">
        <v>0.080213</v>
      </c>
      <c r="D1217" s="0" t="n">
        <v>695.73</v>
      </c>
      <c r="E1217" s="0" t="n">
        <v>9.014</v>
      </c>
      <c r="F1217" s="0" t="n">
        <v>695.53</v>
      </c>
      <c r="G1217" s="0" t="n">
        <v>0.000115326441706325</v>
      </c>
      <c r="H1217" s="0" t="n">
        <v>9.06774325511888</v>
      </c>
      <c r="I1217" s="0" t="n">
        <v>1.00596219826036</v>
      </c>
      <c r="T1217" s="0" t="n">
        <v>8.0448</v>
      </c>
      <c r="U1217" s="0" t="n">
        <v>1.6232</v>
      </c>
      <c r="Y1217" s="0" t="n">
        <v>9.13927396901049</v>
      </c>
      <c r="Z1217" s="0" t="n">
        <v>0.0715307138916153</v>
      </c>
    </row>
    <row r="1218" customFormat="false" ht="12.75" hidden="false" customHeight="false" outlineLevel="0" collapsed="false">
      <c r="B1218" s="0" t="n">
        <v>10.501</v>
      </c>
      <c r="C1218" s="0" t="n">
        <v>0.080697</v>
      </c>
      <c r="D1218" s="0" t="n">
        <v>695.73</v>
      </c>
      <c r="E1218" s="0" t="n">
        <v>9.001</v>
      </c>
      <c r="F1218" s="0" t="n">
        <v>695.53</v>
      </c>
      <c r="G1218" s="0" t="n">
        <v>0.000116022313918882</v>
      </c>
      <c r="H1218" s="0" t="n">
        <v>9.06172745213442</v>
      </c>
      <c r="I1218" s="0" t="n">
        <v>1.00674674504326</v>
      </c>
      <c r="T1218" s="0" t="n">
        <v>8.0445</v>
      </c>
      <c r="U1218" s="0" t="n">
        <v>1.6185</v>
      </c>
      <c r="Y1218" s="0" t="n">
        <v>9.1301043772426</v>
      </c>
      <c r="Z1218" s="0" t="n">
        <v>0.0683769251081774</v>
      </c>
    </row>
    <row r="1219" customFormat="false" ht="12.75" hidden="false" customHeight="false" outlineLevel="0" collapsed="false">
      <c r="B1219" s="0" t="n">
        <v>10.492</v>
      </c>
      <c r="C1219" s="0" t="n">
        <v>0.081184</v>
      </c>
      <c r="D1219" s="0" t="n">
        <v>695.73</v>
      </c>
      <c r="E1219" s="0" t="n">
        <v>8.992</v>
      </c>
      <c r="F1219" s="0" t="n">
        <v>695.53</v>
      </c>
      <c r="G1219" s="0" t="n">
        <v>0.000116722499388955</v>
      </c>
      <c r="H1219" s="0" t="n">
        <v>9.05571066896096</v>
      </c>
      <c r="I1219" s="0" t="n">
        <v>1.00708526122787</v>
      </c>
      <c r="T1219" s="0" t="n">
        <v>8.0442</v>
      </c>
      <c r="U1219" s="0" t="n">
        <v>1.6185</v>
      </c>
      <c r="Y1219" s="0" t="n">
        <v>9.12375619832636</v>
      </c>
      <c r="Z1219" s="0" t="n">
        <v>0.0680455293653992</v>
      </c>
    </row>
    <row r="1220" customFormat="false" ht="12.75" hidden="false" customHeight="false" outlineLevel="0" collapsed="false">
      <c r="B1220" s="0" t="n">
        <v>10.469</v>
      </c>
      <c r="C1220" s="0" t="n">
        <v>0.08216</v>
      </c>
      <c r="D1220" s="0" t="n">
        <v>695.73</v>
      </c>
      <c r="E1220" s="0" t="n">
        <v>8.969</v>
      </c>
      <c r="F1220" s="0" t="n">
        <v>695.53</v>
      </c>
      <c r="G1220" s="0" t="n">
        <v>0.000118125745834112</v>
      </c>
      <c r="H1220" s="0" t="n">
        <v>9.04376028751168</v>
      </c>
      <c r="I1220" s="0" t="n">
        <v>1.00833540946724</v>
      </c>
      <c r="T1220" s="0" t="n">
        <v>8.044</v>
      </c>
      <c r="U1220" s="0" t="n">
        <v>1.6138</v>
      </c>
      <c r="Y1220" s="0" t="n">
        <v>9.10753307442931</v>
      </c>
      <c r="Z1220" s="0" t="n">
        <v>0.0637727869176388</v>
      </c>
    </row>
    <row r="1221" customFormat="false" ht="12.75" hidden="false" customHeight="false" outlineLevel="0" collapsed="false">
      <c r="B1221" s="0" t="n">
        <v>10.45</v>
      </c>
      <c r="C1221" s="0" t="n">
        <v>0.08265</v>
      </c>
      <c r="D1221" s="0" t="n">
        <v>695.73</v>
      </c>
      <c r="E1221" s="0" t="n">
        <v>8.95</v>
      </c>
      <c r="F1221" s="0" t="n">
        <v>695.53</v>
      </c>
      <c r="G1221" s="0" t="n">
        <v>0.000118830244561701</v>
      </c>
      <c r="H1221" s="0" t="n">
        <v>9.03781402924019</v>
      </c>
      <c r="I1221" s="0" t="n">
        <v>1.00981162337879</v>
      </c>
      <c r="T1221" s="0" t="n">
        <v>8.0438</v>
      </c>
      <c r="U1221" s="0" t="n">
        <v>1.6185</v>
      </c>
      <c r="Y1221" s="0" t="n">
        <v>9.09413136338393</v>
      </c>
      <c r="Z1221" s="0" t="n">
        <v>0.0563173341437366</v>
      </c>
    </row>
    <row r="1222" customFormat="false" ht="12.75" hidden="false" customHeight="false" outlineLevel="0" collapsed="false">
      <c r="B1222" s="0" t="n">
        <v>10.428</v>
      </c>
      <c r="C1222" s="0" t="n">
        <v>0.083635</v>
      </c>
      <c r="D1222" s="0" t="n">
        <v>697.71</v>
      </c>
      <c r="E1222" s="0" t="n">
        <v>8.928</v>
      </c>
      <c r="F1222" s="0" t="n">
        <v>697.51</v>
      </c>
      <c r="G1222" s="0" t="n">
        <v>0.000119905090966438</v>
      </c>
      <c r="H1222" s="0" t="n">
        <v>9.02880946695292</v>
      </c>
      <c r="I1222" s="0" t="n">
        <v>1.01129138294724</v>
      </c>
      <c r="T1222" s="0" t="n">
        <v>8.0438</v>
      </c>
      <c r="U1222" s="0" t="n">
        <v>1.6091</v>
      </c>
      <c r="Y1222" s="0" t="n">
        <v>9.0786135926998</v>
      </c>
      <c r="Z1222" s="0" t="n">
        <v>0.0498041257468813</v>
      </c>
    </row>
    <row r="1223" customFormat="false" ht="12.75" hidden="false" customHeight="false" outlineLevel="0" collapsed="false">
      <c r="B1223" s="0" t="n">
        <v>10.405</v>
      </c>
      <c r="C1223" s="0" t="n">
        <v>0.084626</v>
      </c>
      <c r="D1223" s="0" t="n">
        <v>697.71</v>
      </c>
      <c r="E1223" s="0" t="n">
        <v>8.905</v>
      </c>
      <c r="F1223" s="0" t="n">
        <v>697.51</v>
      </c>
      <c r="G1223" s="0" t="n">
        <v>0.000121325859127468</v>
      </c>
      <c r="H1223" s="0" t="n">
        <v>9.01703001245863</v>
      </c>
      <c r="I1223" s="0" t="n">
        <v>1.01258057411102</v>
      </c>
      <c r="T1223" s="0" t="n">
        <v>8.0437</v>
      </c>
      <c r="U1223" s="0" t="n">
        <v>1.6045</v>
      </c>
      <c r="Y1223" s="0" t="n">
        <v>9.06239046880275</v>
      </c>
      <c r="Z1223" s="0" t="n">
        <v>0.0453604563441203</v>
      </c>
    </row>
    <row r="1224" customFormat="false" ht="12.75" hidden="false" customHeight="false" outlineLevel="0" collapsed="false">
      <c r="B1224" s="0" t="n">
        <v>10.396</v>
      </c>
      <c r="C1224" s="0" t="n">
        <v>0.085622</v>
      </c>
      <c r="D1224" s="0" t="n">
        <v>697.71</v>
      </c>
      <c r="E1224" s="0" t="n">
        <v>8.896</v>
      </c>
      <c r="F1224" s="0" t="n">
        <v>697.51</v>
      </c>
      <c r="G1224" s="0" t="n">
        <v>0.000122753795644507</v>
      </c>
      <c r="H1224" s="0" t="n">
        <v>9.00532930172639</v>
      </c>
      <c r="I1224" s="0" t="n">
        <v>1.01228971467248</v>
      </c>
      <c r="T1224" s="0" t="n">
        <v>8.0436</v>
      </c>
      <c r="U1224" s="0" t="n">
        <v>1.6091</v>
      </c>
      <c r="Y1224" s="0" t="n">
        <v>9.05604228988652</v>
      </c>
      <c r="Z1224" s="0" t="n">
        <v>0.0507129881601269</v>
      </c>
    </row>
    <row r="1225" customFormat="false" ht="12.75" hidden="false" customHeight="false" outlineLevel="0" collapsed="false">
      <c r="B1225" s="0" t="n">
        <v>10.362</v>
      </c>
      <c r="C1225" s="0" t="n">
        <v>0.086623</v>
      </c>
      <c r="D1225" s="0" t="n">
        <v>695.73</v>
      </c>
      <c r="E1225" s="0" t="n">
        <v>8.862</v>
      </c>
      <c r="F1225" s="0" t="n">
        <v>695.53</v>
      </c>
      <c r="G1225" s="0" t="n">
        <v>0.000124542435265193</v>
      </c>
      <c r="H1225" s="0" t="n">
        <v>8.99086348724966</v>
      </c>
      <c r="I1225" s="0" t="n">
        <v>1.01454112923151</v>
      </c>
      <c r="T1225" s="0" t="n">
        <v>8.0438</v>
      </c>
      <c r="U1225" s="0" t="n">
        <v>1.6185</v>
      </c>
      <c r="Y1225" s="0" t="n">
        <v>9.03206028064741</v>
      </c>
      <c r="Z1225" s="0" t="n">
        <v>0.0411967933977486</v>
      </c>
    </row>
    <row r="1226" customFormat="false" ht="12.75" hidden="false" customHeight="false" outlineLevel="0" collapsed="false">
      <c r="B1226" s="0" t="n">
        <v>10.354</v>
      </c>
      <c r="C1226" s="0" t="n">
        <v>0.08763</v>
      </c>
      <c r="D1226" s="0" t="n">
        <v>697.71</v>
      </c>
      <c r="E1226" s="0" t="n">
        <v>8.854</v>
      </c>
      <c r="F1226" s="0" t="n">
        <v>697.51</v>
      </c>
      <c r="G1226" s="0" t="n">
        <v>0.000125632607417815</v>
      </c>
      <c r="H1226" s="0" t="n">
        <v>8.98214815759376</v>
      </c>
      <c r="I1226" s="0" t="n">
        <v>1.01447347612308</v>
      </c>
      <c r="T1226" s="0" t="n">
        <v>8.044</v>
      </c>
      <c r="U1226" s="0" t="n">
        <v>1.6185</v>
      </c>
      <c r="Y1226" s="0" t="n">
        <v>9.02641745494409</v>
      </c>
      <c r="Z1226" s="0" t="n">
        <v>0.0442692973503291</v>
      </c>
    </row>
    <row r="1227" customFormat="false" ht="12.75" hidden="false" customHeight="false" outlineLevel="0" collapsed="false">
      <c r="B1227" s="0" t="n">
        <v>10.308</v>
      </c>
      <c r="C1227" s="0" t="n">
        <v>0.088643</v>
      </c>
      <c r="D1227" s="0" t="n">
        <v>697.71</v>
      </c>
      <c r="E1227" s="0" t="n">
        <v>8.808</v>
      </c>
      <c r="F1227" s="0" t="n">
        <v>697.51</v>
      </c>
      <c r="G1227" s="0" t="n">
        <v>0.000127084916345285</v>
      </c>
      <c r="H1227" s="0" t="n">
        <v>8.97065449619525</v>
      </c>
      <c r="I1227" s="0" t="n">
        <v>1.01846667758802</v>
      </c>
      <c r="T1227" s="0" t="n">
        <v>8.0447</v>
      </c>
      <c r="U1227" s="0" t="n">
        <v>1.6327</v>
      </c>
      <c r="Y1227" s="0" t="n">
        <v>8.99397120714999</v>
      </c>
      <c r="Z1227" s="0" t="n">
        <v>0.0233167109547487</v>
      </c>
    </row>
    <row r="1228" customFormat="false" ht="12.75" hidden="false" customHeight="false" outlineLevel="0" collapsed="false">
      <c r="B1228" s="0" t="n">
        <v>10.3</v>
      </c>
      <c r="C1228" s="0" t="n">
        <v>0.090173</v>
      </c>
      <c r="D1228" s="0" t="n">
        <v>697.71</v>
      </c>
      <c r="E1228" s="0" t="n">
        <v>8.8</v>
      </c>
      <c r="F1228" s="0" t="n">
        <v>697.51</v>
      </c>
      <c r="G1228" s="0" t="n">
        <v>0.000129278433284111</v>
      </c>
      <c r="H1228" s="0" t="n">
        <v>8.95354151701934</v>
      </c>
      <c r="I1228" s="0" t="n">
        <v>1.01744789966129</v>
      </c>
      <c r="T1228" s="0" t="n">
        <v>8.0451</v>
      </c>
      <c r="U1228" s="0" t="n">
        <v>1.6566</v>
      </c>
      <c r="Y1228" s="0" t="n">
        <v>8.98832838144667</v>
      </c>
      <c r="Z1228" s="0" t="n">
        <v>0.034786864427339</v>
      </c>
    </row>
    <row r="1229" customFormat="false" ht="12.75" hidden="false" customHeight="false" outlineLevel="0" collapsed="false">
      <c r="B1229" s="0" t="n">
        <v>10.268</v>
      </c>
      <c r="C1229" s="0" t="n">
        <v>0.091201</v>
      </c>
      <c r="D1229" s="0" t="n">
        <v>697.71</v>
      </c>
      <c r="E1229" s="0" t="n">
        <v>8.768</v>
      </c>
      <c r="F1229" s="0" t="n">
        <v>697.51</v>
      </c>
      <c r="G1229" s="0" t="n">
        <v>0.000130752247279609</v>
      </c>
      <c r="H1229" s="0" t="n">
        <v>8.94220570324969</v>
      </c>
      <c r="I1229" s="0" t="n">
        <v>1.0198683511918</v>
      </c>
      <c r="T1229" s="0" t="n">
        <v>8.0455</v>
      </c>
      <c r="U1229" s="0" t="n">
        <v>1.6856</v>
      </c>
      <c r="Y1229" s="0" t="n">
        <v>8.96575707863339</v>
      </c>
      <c r="Z1229" s="0" t="n">
        <v>0.023551375383704</v>
      </c>
    </row>
    <row r="1230" customFormat="false" ht="12.75" hidden="false" customHeight="false" outlineLevel="0" collapsed="false">
      <c r="B1230" s="0" t="n">
        <v>10.255</v>
      </c>
      <c r="C1230" s="0" t="n">
        <v>0.092752</v>
      </c>
      <c r="D1230" s="0" t="n">
        <v>697.71</v>
      </c>
      <c r="E1230" s="0" t="n">
        <v>8.755</v>
      </c>
      <c r="F1230" s="0" t="n">
        <v>697.51</v>
      </c>
      <c r="G1230" s="0" t="n">
        <v>0.000132975871313673</v>
      </c>
      <c r="H1230" s="0" t="n">
        <v>8.92534230164895</v>
      </c>
      <c r="I1230" s="0" t="n">
        <v>1.01945657357498</v>
      </c>
      <c r="T1230" s="0" t="n">
        <v>8.0458</v>
      </c>
      <c r="U1230" s="0" t="n">
        <v>1.7202</v>
      </c>
      <c r="Y1230" s="0" t="n">
        <v>8.9565874868655</v>
      </c>
      <c r="Z1230" s="0" t="n">
        <v>0.0312451852165481</v>
      </c>
    </row>
    <row r="1231" customFormat="false" ht="12.75" hidden="false" customHeight="false" outlineLevel="0" collapsed="false">
      <c r="B1231" s="0" t="n">
        <v>10.247</v>
      </c>
      <c r="C1231" s="0" t="n">
        <v>0.093794</v>
      </c>
      <c r="D1231" s="0" t="n">
        <v>697.71</v>
      </c>
      <c r="E1231" s="0" t="n">
        <v>8.747</v>
      </c>
      <c r="F1231" s="0" t="n">
        <v>697.51</v>
      </c>
      <c r="G1231" s="0" t="n">
        <v>0.000134469756705997</v>
      </c>
      <c r="H1231" s="0" t="n">
        <v>8.91417067886992</v>
      </c>
      <c r="I1231" s="0" t="n">
        <v>1.01911177305018</v>
      </c>
      <c r="T1231" s="0" t="n">
        <v>8.0461</v>
      </c>
      <c r="U1231" s="0" t="n">
        <v>1.7606</v>
      </c>
      <c r="Y1231" s="0" t="n">
        <v>8.95094466116218</v>
      </c>
      <c r="Z1231" s="0" t="n">
        <v>0.0367739822922584</v>
      </c>
    </row>
    <row r="1232" customFormat="false" ht="12.75" hidden="false" customHeight="false" outlineLevel="0" collapsed="false">
      <c r="B1232" s="0" t="n">
        <v>10.212</v>
      </c>
      <c r="C1232" s="0" t="n">
        <v>0.095368</v>
      </c>
      <c r="D1232" s="0" t="n">
        <v>697.71</v>
      </c>
      <c r="E1232" s="0" t="n">
        <v>8.712</v>
      </c>
      <c r="F1232" s="0" t="n">
        <v>697.51</v>
      </c>
      <c r="G1232" s="0" t="n">
        <v>0.000136726355177704</v>
      </c>
      <c r="H1232" s="0" t="n">
        <v>8.89752847558586</v>
      </c>
      <c r="I1232" s="0" t="n">
        <v>1.02129573870361</v>
      </c>
      <c r="T1232" s="0" t="n">
        <v>8.0463</v>
      </c>
      <c r="U1232" s="0" t="n">
        <v>1.7966</v>
      </c>
      <c r="Y1232" s="0" t="n">
        <v>8.92625729871015</v>
      </c>
      <c r="Z1232" s="0" t="n">
        <v>0.0287288231242933</v>
      </c>
    </row>
    <row r="1233" customFormat="false" ht="12.75" hidden="false" customHeight="false" outlineLevel="0" collapsed="false">
      <c r="B1233" s="0" t="n">
        <v>10.182</v>
      </c>
      <c r="C1233" s="0" t="n">
        <v>0.096424</v>
      </c>
      <c r="D1233" s="0" t="n">
        <v>697.71</v>
      </c>
      <c r="E1233" s="0" t="n">
        <v>8.682</v>
      </c>
      <c r="F1233" s="0" t="n">
        <v>697.51</v>
      </c>
      <c r="G1233" s="0" t="n">
        <v>0.000138240311966854</v>
      </c>
      <c r="H1233" s="0" t="n">
        <v>8.88651643541045</v>
      </c>
      <c r="I1233" s="0" t="n">
        <v>1.02355637357872</v>
      </c>
      <c r="T1233" s="0" t="n">
        <v>8.046</v>
      </c>
      <c r="U1233" s="0" t="n">
        <v>1.8228</v>
      </c>
      <c r="Y1233" s="0" t="n">
        <v>8.9050967023227</v>
      </c>
      <c r="Z1233" s="0" t="n">
        <v>0.0185802669122541</v>
      </c>
    </row>
    <row r="1234" customFormat="false" ht="12.75" hidden="false" customHeight="false" outlineLevel="0" collapsed="false">
      <c r="B1234" s="0" t="n">
        <v>10.158</v>
      </c>
      <c r="C1234" s="0" t="n">
        <v>0.09802</v>
      </c>
      <c r="D1234" s="0" t="n">
        <v>697.71</v>
      </c>
      <c r="E1234" s="0" t="n">
        <v>8.658</v>
      </c>
      <c r="F1234" s="0" t="n">
        <v>697.51</v>
      </c>
      <c r="G1234" s="0" t="n">
        <v>0.000140528451205001</v>
      </c>
      <c r="H1234" s="0" t="n">
        <v>8.87010003025107</v>
      </c>
      <c r="I1234" s="0" t="n">
        <v>1.02449757799158</v>
      </c>
      <c r="T1234" s="0" t="n">
        <v>8.0466</v>
      </c>
      <c r="U1234" s="0" t="n">
        <v>1.8387</v>
      </c>
      <c r="Y1234" s="0" t="n">
        <v>8.88816822521274</v>
      </c>
      <c r="Z1234" s="0" t="n">
        <v>0.0180681949616694</v>
      </c>
    </row>
    <row r="1235" customFormat="false" ht="12.75" hidden="false" customHeight="false" outlineLevel="0" collapsed="false">
      <c r="B1235" s="0" t="n">
        <v>10.129</v>
      </c>
      <c r="C1235" s="0" t="n">
        <v>0.09963</v>
      </c>
      <c r="D1235" s="0" t="n">
        <v>697.71</v>
      </c>
      <c r="E1235" s="0" t="n">
        <v>8.629</v>
      </c>
      <c r="F1235" s="0" t="n">
        <v>697.51</v>
      </c>
      <c r="G1235" s="0" t="n">
        <v>0.000142836661839974</v>
      </c>
      <c r="H1235" s="0" t="n">
        <v>8.85380824670382</v>
      </c>
      <c r="I1235" s="0" t="n">
        <v>1.02605264187088</v>
      </c>
      <c r="T1235" s="0" t="n">
        <v>8.0463</v>
      </c>
      <c r="U1235" s="0" t="n">
        <v>1.8494</v>
      </c>
      <c r="Y1235" s="0" t="n">
        <v>8.8677129820382</v>
      </c>
      <c r="Z1235" s="0" t="n">
        <v>0.0139047353343837</v>
      </c>
    </row>
    <row r="1236" customFormat="false" ht="12.75" hidden="false" customHeight="false" outlineLevel="0" collapsed="false">
      <c r="B1236" s="0" t="n">
        <v>10.107</v>
      </c>
      <c r="C1236" s="0" t="n">
        <v>0.1018</v>
      </c>
      <c r="D1236" s="0" t="n">
        <v>697.71</v>
      </c>
      <c r="E1236" s="0" t="n">
        <v>8.607</v>
      </c>
      <c r="F1236" s="0" t="n">
        <v>697.51</v>
      </c>
      <c r="G1236" s="0" t="n">
        <v>0.000145947728347981</v>
      </c>
      <c r="H1236" s="0" t="n">
        <v>8.8322614680039</v>
      </c>
      <c r="I1236" s="0" t="n">
        <v>1.02617189125176</v>
      </c>
      <c r="T1236" s="0" t="n">
        <v>8.0464</v>
      </c>
      <c r="U1236" s="0" t="n">
        <v>1.8601</v>
      </c>
      <c r="Y1236" s="0" t="n">
        <v>8.85219521135407</v>
      </c>
      <c r="Z1236" s="0" t="n">
        <v>0.0199337433501707</v>
      </c>
    </row>
    <row r="1237" customFormat="false" ht="12.75" hidden="false" customHeight="false" outlineLevel="0" collapsed="false">
      <c r="B1237" s="0" t="n">
        <v>10.072</v>
      </c>
      <c r="C1237" s="0" t="n">
        <v>0.10344</v>
      </c>
      <c r="D1237" s="0" t="n">
        <v>697.71</v>
      </c>
      <c r="E1237" s="0" t="n">
        <v>8.572</v>
      </c>
      <c r="F1237" s="0" t="n">
        <v>697.51</v>
      </c>
      <c r="G1237" s="0" t="n">
        <v>0.000148298949119009</v>
      </c>
      <c r="H1237" s="0" t="n">
        <v>8.81627983866527</v>
      </c>
      <c r="I1237" s="0" t="n">
        <v>1.0284974146833</v>
      </c>
      <c r="T1237" s="0" t="n">
        <v>8.0468</v>
      </c>
      <c r="U1237" s="0" t="n">
        <v>1.8655</v>
      </c>
      <c r="Y1237" s="0" t="n">
        <v>8.82750784890204</v>
      </c>
      <c r="Z1237" s="0" t="n">
        <v>0.0112280102367794</v>
      </c>
    </row>
    <row r="1238" customFormat="false" ht="12.75" hidden="false" customHeight="false" outlineLevel="0" collapsed="false">
      <c r="B1238" s="0" t="n">
        <v>10.053</v>
      </c>
      <c r="C1238" s="0" t="n">
        <v>0.10509</v>
      </c>
      <c r="D1238" s="0" t="n">
        <v>699.7</v>
      </c>
      <c r="E1238" s="0" t="n">
        <v>8.553</v>
      </c>
      <c r="F1238" s="0" t="n">
        <v>699.5</v>
      </c>
      <c r="G1238" s="0" t="n">
        <v>0.00015023588277341</v>
      </c>
      <c r="H1238" s="0" t="n">
        <v>8.80330339166548</v>
      </c>
      <c r="I1238" s="0" t="n">
        <v>1.02926498207243</v>
      </c>
      <c r="T1238" s="0" t="n">
        <v>8.0464</v>
      </c>
      <c r="U1238" s="0" t="n">
        <v>1.8655</v>
      </c>
      <c r="Y1238" s="0" t="n">
        <v>8.81410613785666</v>
      </c>
      <c r="Z1238" s="0" t="n">
        <v>0.0108027461911764</v>
      </c>
    </row>
    <row r="1239" customFormat="false" ht="12.75" hidden="false" customHeight="false" outlineLevel="0" collapsed="false">
      <c r="B1239" s="0" t="n">
        <v>10.03</v>
      </c>
      <c r="C1239" s="0" t="n">
        <v>0.10676</v>
      </c>
      <c r="D1239" s="0" t="n">
        <v>699.7</v>
      </c>
      <c r="E1239" s="0" t="n">
        <v>8.53</v>
      </c>
      <c r="F1239" s="0" t="n">
        <v>699.5</v>
      </c>
      <c r="G1239" s="0" t="n">
        <v>0.000152623302358828</v>
      </c>
      <c r="H1239" s="0" t="n">
        <v>8.78753719400161</v>
      </c>
      <c r="I1239" s="0" t="n">
        <v>1.03019193364614</v>
      </c>
      <c r="T1239" s="0" t="n">
        <v>8.0461</v>
      </c>
      <c r="U1239" s="0" t="n">
        <v>1.8655</v>
      </c>
      <c r="Y1239" s="0" t="n">
        <v>8.79788301395961</v>
      </c>
      <c r="Z1239" s="0" t="n">
        <v>0.0103458199579993</v>
      </c>
    </row>
    <row r="1240" customFormat="false" ht="12.75" hidden="false" customHeight="false" outlineLevel="0" collapsed="false">
      <c r="B1240" s="0" t="n">
        <v>9.989</v>
      </c>
      <c r="C1240" s="0" t="n">
        <v>0.10845</v>
      </c>
      <c r="D1240" s="0" t="n">
        <v>699.7</v>
      </c>
      <c r="E1240" s="0" t="n">
        <v>8.489</v>
      </c>
      <c r="F1240" s="0" t="n">
        <v>699.5</v>
      </c>
      <c r="G1240" s="0" t="n">
        <v>0.000155039313795568</v>
      </c>
      <c r="H1240" s="0" t="n">
        <v>8.7718312822562</v>
      </c>
      <c r="I1240" s="0" t="n">
        <v>1.03331738511676</v>
      </c>
      <c r="T1240" s="0" t="n">
        <v>8.0463</v>
      </c>
      <c r="U1240" s="0" t="n">
        <v>1.8655</v>
      </c>
      <c r="Y1240" s="0" t="n">
        <v>8.7689635322301</v>
      </c>
      <c r="Z1240" s="0" t="n">
        <v>-0.00286775002609829</v>
      </c>
    </row>
    <row r="1241" customFormat="false" ht="12.75" hidden="false" customHeight="false" outlineLevel="0" collapsed="false">
      <c r="B1241" s="0" t="n">
        <v>9.976</v>
      </c>
      <c r="C1241" s="0" t="n">
        <v>0.11014</v>
      </c>
      <c r="D1241" s="0" t="n">
        <v>699.7</v>
      </c>
      <c r="E1241" s="0" t="n">
        <v>8.476</v>
      </c>
      <c r="F1241" s="0" t="n">
        <v>699.5</v>
      </c>
      <c r="G1241" s="0" t="n">
        <v>0.000157455325232309</v>
      </c>
      <c r="H1241" s="0" t="n">
        <v>8.75636823667056</v>
      </c>
      <c r="I1241" s="0" t="n">
        <v>1.03307789484079</v>
      </c>
      <c r="T1241" s="0" t="n">
        <v>8.046</v>
      </c>
      <c r="U1241" s="0" t="n">
        <v>1.8655</v>
      </c>
      <c r="Y1241" s="0" t="n">
        <v>8.7597939404622</v>
      </c>
      <c r="Z1241" s="0" t="n">
        <v>0.00342570379164187</v>
      </c>
    </row>
    <row r="1242" customFormat="false" ht="12.75" hidden="false" customHeight="false" outlineLevel="0" collapsed="false">
      <c r="B1242" s="0" t="n">
        <v>9.947</v>
      </c>
      <c r="C1242" s="0" t="n">
        <v>0.11243</v>
      </c>
      <c r="D1242" s="0" t="n">
        <v>697.71</v>
      </c>
      <c r="E1242" s="0" t="n">
        <v>8.447</v>
      </c>
      <c r="F1242" s="0" t="n">
        <v>697.51</v>
      </c>
      <c r="G1242" s="0" t="n">
        <v>0.00016118765322361</v>
      </c>
      <c r="H1242" s="0" t="n">
        <v>8.73294077262643</v>
      </c>
      <c r="I1242" s="0" t="n">
        <v>1.03385116285384</v>
      </c>
      <c r="T1242" s="0" t="n">
        <v>8.046</v>
      </c>
      <c r="U1242" s="0" t="n">
        <v>1.8601</v>
      </c>
      <c r="Y1242" s="0" t="n">
        <v>8.73933869728766</v>
      </c>
      <c r="Z1242" s="0" t="n">
        <v>0.00639792466123801</v>
      </c>
    </row>
    <row r="1243" customFormat="false" ht="12.75" hidden="false" customHeight="false" outlineLevel="0" collapsed="false">
      <c r="B1243" s="0" t="n">
        <v>9.944</v>
      </c>
      <c r="C1243" s="0" t="n">
        <v>0.11416</v>
      </c>
      <c r="D1243" s="0" t="n">
        <v>699.7</v>
      </c>
      <c r="E1243" s="0" t="n">
        <v>8.444</v>
      </c>
      <c r="F1243" s="0" t="n">
        <v>699.5</v>
      </c>
      <c r="G1243" s="0" t="n">
        <v>0.000163202287348106</v>
      </c>
      <c r="H1243" s="0" t="n">
        <v>8.7205195495986</v>
      </c>
      <c r="I1243" s="0" t="n">
        <v>1.03274745968719</v>
      </c>
      <c r="T1243" s="0" t="n">
        <v>8.0456</v>
      </c>
      <c r="U1243" s="0" t="n">
        <v>1.8601</v>
      </c>
      <c r="Y1243" s="0" t="n">
        <v>8.73722263764892</v>
      </c>
      <c r="Z1243" s="0" t="n">
        <v>0.0167030880503241</v>
      </c>
    </row>
    <row r="1244" customFormat="false" ht="12.75" hidden="false" customHeight="false" outlineLevel="0" collapsed="false">
      <c r="B1244" s="0" t="n">
        <v>9.905</v>
      </c>
      <c r="C1244" s="0" t="n">
        <v>0.11591</v>
      </c>
      <c r="D1244" s="0" t="n">
        <v>699.7</v>
      </c>
      <c r="E1244" s="0" t="n">
        <v>8.405</v>
      </c>
      <c r="F1244" s="0" t="n">
        <v>699.5</v>
      </c>
      <c r="G1244" s="0" t="n">
        <v>0.000165704074338813</v>
      </c>
      <c r="H1244" s="0" t="n">
        <v>8.70530649582657</v>
      </c>
      <c r="I1244" s="0" t="n">
        <v>1.03572950574974</v>
      </c>
      <c r="T1244" s="0" t="n">
        <v>8.0451</v>
      </c>
      <c r="U1244" s="0" t="n">
        <v>1.8548</v>
      </c>
      <c r="Y1244" s="0" t="n">
        <v>8.70971386234523</v>
      </c>
      <c r="Z1244" s="0" t="n">
        <v>0.00440736651866835</v>
      </c>
    </row>
    <row r="1245" customFormat="false" ht="12.75" hidden="false" customHeight="false" outlineLevel="0" collapsed="false">
      <c r="B1245" s="0" t="n">
        <v>9.89</v>
      </c>
      <c r="C1245" s="0" t="n">
        <v>0.11767</v>
      </c>
      <c r="D1245" s="0" t="n">
        <v>699.7</v>
      </c>
      <c r="E1245" s="0" t="n">
        <v>8.39</v>
      </c>
      <c r="F1245" s="0" t="n">
        <v>699.5</v>
      </c>
      <c r="G1245" s="0" t="n">
        <v>0.000168220157255182</v>
      </c>
      <c r="H1245" s="0" t="n">
        <v>8.6902364282024</v>
      </c>
      <c r="I1245" s="0" t="n">
        <v>1.03578503315881</v>
      </c>
      <c r="T1245" s="0" t="n">
        <v>8.045</v>
      </c>
      <c r="U1245" s="0" t="n">
        <v>1.8494</v>
      </c>
      <c r="Y1245" s="0" t="n">
        <v>8.69913356415151</v>
      </c>
      <c r="Z1245" s="0" t="n">
        <v>0.00889713594911079</v>
      </c>
    </row>
    <row r="1246" customFormat="false" ht="12.75" hidden="false" customHeight="false" outlineLevel="0" collapsed="false">
      <c r="B1246" s="0" t="n">
        <v>9.861</v>
      </c>
      <c r="C1246" s="0" t="n">
        <v>0.12004</v>
      </c>
      <c r="D1246" s="0" t="n">
        <v>699.7</v>
      </c>
      <c r="E1246" s="0" t="n">
        <v>8.361</v>
      </c>
      <c r="F1246" s="0" t="n">
        <v>699.5</v>
      </c>
      <c r="G1246" s="0" t="n">
        <v>0.000171608291636883</v>
      </c>
      <c r="H1246" s="0" t="n">
        <v>8.67029550536447</v>
      </c>
      <c r="I1246" s="0" t="n">
        <v>1.03699264506213</v>
      </c>
      <c r="T1246" s="0" t="n">
        <v>8.0448</v>
      </c>
      <c r="U1246" s="0" t="n">
        <v>1.8441</v>
      </c>
      <c r="Y1246" s="0" t="n">
        <v>8.67867832097697</v>
      </c>
      <c r="Z1246" s="0" t="n">
        <v>0.00838281561250298</v>
      </c>
    </row>
    <row r="1247" customFormat="false" ht="12.75" hidden="false" customHeight="false" outlineLevel="0" collapsed="false">
      <c r="B1247" s="0" t="n">
        <v>9.816</v>
      </c>
      <c r="C1247" s="0" t="n">
        <v>0.12184</v>
      </c>
      <c r="D1247" s="0" t="n">
        <v>699.7</v>
      </c>
      <c r="E1247" s="0" t="n">
        <v>8.316</v>
      </c>
      <c r="F1247" s="0" t="n">
        <v>699.5</v>
      </c>
      <c r="G1247" s="0" t="n">
        <v>0.000174181558255897</v>
      </c>
      <c r="H1247" s="0" t="n">
        <v>8.65541181828898</v>
      </c>
      <c r="I1247" s="0" t="n">
        <v>1.04081431196356</v>
      </c>
      <c r="T1247" s="0" t="n">
        <v>8.0443</v>
      </c>
      <c r="U1247" s="0" t="n">
        <v>1.8387</v>
      </c>
      <c r="Y1247" s="0" t="n">
        <v>8.6469374263958</v>
      </c>
      <c r="Z1247" s="0" t="n">
        <v>-0.00847439189318777</v>
      </c>
    </row>
    <row r="1248" customFormat="false" ht="12.75" hidden="false" customHeight="false" outlineLevel="0" collapsed="false">
      <c r="B1248" s="0" t="n">
        <v>9.819</v>
      </c>
      <c r="C1248" s="0" t="n">
        <v>0.12425</v>
      </c>
      <c r="D1248" s="0" t="n">
        <v>699.7</v>
      </c>
      <c r="E1248" s="0" t="n">
        <v>8.319</v>
      </c>
      <c r="F1248" s="0" t="n">
        <v>699.5</v>
      </c>
      <c r="G1248" s="0" t="n">
        <v>0.000177626876340243</v>
      </c>
      <c r="H1248" s="0" t="n">
        <v>8.63582486313521</v>
      </c>
      <c r="I1248" s="0" t="n">
        <v>1.03808448889713</v>
      </c>
      <c r="T1248" s="0" t="n">
        <v>8.0445</v>
      </c>
      <c r="U1248" s="0" t="n">
        <v>1.8281</v>
      </c>
      <c r="Y1248" s="0" t="n">
        <v>8.64905348603454</v>
      </c>
      <c r="Z1248" s="0" t="n">
        <v>0.0132286228993284</v>
      </c>
    </row>
    <row r="1249" customFormat="false" ht="12.75" hidden="false" customHeight="false" outlineLevel="0" collapsed="false">
      <c r="B1249" s="0" t="n">
        <v>9.794</v>
      </c>
      <c r="C1249" s="0" t="n">
        <v>0.12609</v>
      </c>
      <c r="D1249" s="0" t="n">
        <v>699.7</v>
      </c>
      <c r="E1249" s="0" t="n">
        <v>8.294</v>
      </c>
      <c r="F1249" s="0" t="n">
        <v>699.5</v>
      </c>
      <c r="G1249" s="0" t="n">
        <v>0.000180257326661901</v>
      </c>
      <c r="H1249" s="0" t="n">
        <v>8.6211245913545</v>
      </c>
      <c r="I1249" s="0" t="n">
        <v>1.03944111301598</v>
      </c>
      <c r="T1249" s="0" t="n">
        <v>8.0438</v>
      </c>
      <c r="U1249" s="0" t="n">
        <v>1.8228</v>
      </c>
      <c r="Y1249" s="0" t="n">
        <v>8.63141965571167</v>
      </c>
      <c r="Z1249" s="0" t="n">
        <v>0.010295064357166</v>
      </c>
    </row>
    <row r="1250" customFormat="false" ht="12.75" hidden="false" customHeight="false" outlineLevel="0" collapsed="false">
      <c r="B1250" s="0" t="n">
        <v>9.765</v>
      </c>
      <c r="C1250" s="0" t="n">
        <v>0.12855</v>
      </c>
      <c r="D1250" s="0" t="n">
        <v>699.7</v>
      </c>
      <c r="E1250" s="0" t="n">
        <v>8.265</v>
      </c>
      <c r="F1250" s="0" t="n">
        <v>699.5</v>
      </c>
      <c r="G1250" s="0" t="n">
        <v>0.000183774124374553</v>
      </c>
      <c r="H1250" s="0" t="n">
        <v>8.60180259654708</v>
      </c>
      <c r="I1250" s="0" t="n">
        <v>1.04075046540195</v>
      </c>
      <c r="T1250" s="0" t="n">
        <v>8.0438</v>
      </c>
      <c r="U1250" s="0" t="n">
        <v>1.8176</v>
      </c>
      <c r="Y1250" s="0" t="n">
        <v>8.61096441253713</v>
      </c>
      <c r="Z1250" s="0" t="n">
        <v>0.00916181599005128</v>
      </c>
    </row>
    <row r="1251" customFormat="false" ht="12.75" hidden="false" customHeight="false" outlineLevel="0" collapsed="false">
      <c r="B1251" s="0" t="n">
        <v>9.755</v>
      </c>
      <c r="C1251" s="0" t="n">
        <v>0.1298</v>
      </c>
      <c r="D1251" s="0" t="n">
        <v>699.7</v>
      </c>
      <c r="E1251" s="0" t="n">
        <v>8.255</v>
      </c>
      <c r="F1251" s="0" t="n">
        <v>699.5</v>
      </c>
      <c r="G1251" s="0" t="n">
        <v>0.000185561115082202</v>
      </c>
      <c r="H1251" s="0" t="n">
        <v>8.59212572659966</v>
      </c>
      <c r="I1251" s="0" t="n">
        <v>1.04083897354327</v>
      </c>
      <c r="T1251" s="0" t="n">
        <v>8.0433</v>
      </c>
      <c r="U1251" s="0" t="n">
        <v>1.8071</v>
      </c>
      <c r="Y1251" s="0" t="n">
        <v>8.60391088040798</v>
      </c>
      <c r="Z1251" s="0" t="n">
        <v>0.0117851538083222</v>
      </c>
    </row>
    <row r="1252" customFormat="false" ht="12.75" hidden="false" customHeight="false" outlineLevel="0" collapsed="false">
      <c r="B1252" s="0" t="n">
        <v>9.72</v>
      </c>
      <c r="C1252" s="0" t="n">
        <v>0.13168</v>
      </c>
      <c r="D1252" s="0" t="n">
        <v>699.7</v>
      </c>
      <c r="E1252" s="0" t="n">
        <v>8.22</v>
      </c>
      <c r="F1252" s="0" t="n">
        <v>699.5</v>
      </c>
      <c r="G1252" s="0" t="n">
        <v>0.000188248749106505</v>
      </c>
      <c r="H1252" s="0" t="n">
        <v>8.57774579484835</v>
      </c>
      <c r="I1252" s="0" t="n">
        <v>1.04352138623459</v>
      </c>
      <c r="T1252" s="0" t="n">
        <v>8.043</v>
      </c>
      <c r="U1252" s="0" t="n">
        <v>1.7966</v>
      </c>
      <c r="Y1252" s="0" t="n">
        <v>8.57922351795595</v>
      </c>
      <c r="Z1252" s="0" t="n">
        <v>0.00147772310759819</v>
      </c>
    </row>
    <row r="1253" customFormat="false" ht="12.75" hidden="false" customHeight="false" outlineLevel="0" collapsed="false">
      <c r="B1253" s="0" t="n">
        <v>9.723</v>
      </c>
      <c r="C1253" s="0" t="n">
        <v>0.13357</v>
      </c>
      <c r="D1253" s="0" t="n">
        <v>699.7</v>
      </c>
      <c r="E1253" s="0" t="n">
        <v>8.223</v>
      </c>
      <c r="F1253" s="0" t="n">
        <v>699.5</v>
      </c>
      <c r="G1253" s="0" t="n">
        <v>0.000190950679056469</v>
      </c>
      <c r="H1253" s="0" t="n">
        <v>8.56349484768743</v>
      </c>
      <c r="I1253" s="0" t="n">
        <v>1.04140761859266</v>
      </c>
      <c r="T1253" s="0" t="n">
        <v>8.0429</v>
      </c>
      <c r="U1253" s="0" t="n">
        <v>1.7863</v>
      </c>
      <c r="Y1253" s="0" t="n">
        <v>8.5813395775947</v>
      </c>
      <c r="Z1253" s="0" t="n">
        <v>0.0178447299072726</v>
      </c>
    </row>
    <row r="1254" customFormat="false" ht="12.75" hidden="false" customHeight="false" outlineLevel="0" collapsed="false">
      <c r="B1254" s="0" t="n">
        <v>9.676</v>
      </c>
      <c r="C1254" s="0" t="n">
        <v>0.13548</v>
      </c>
      <c r="D1254" s="0" t="n">
        <v>699.7</v>
      </c>
      <c r="E1254" s="0" t="n">
        <v>8.176</v>
      </c>
      <c r="F1254" s="0" t="n">
        <v>699.5</v>
      </c>
      <c r="G1254" s="0" t="n">
        <v>0.000193681200857756</v>
      </c>
      <c r="H1254" s="0" t="n">
        <v>8.54929650562288</v>
      </c>
      <c r="I1254" s="0" t="n">
        <v>1.0456575960889</v>
      </c>
      <c r="T1254" s="0" t="n">
        <v>8.0427</v>
      </c>
      <c r="U1254" s="0" t="n">
        <v>1.7759</v>
      </c>
      <c r="Y1254" s="0" t="n">
        <v>8.54818797658769</v>
      </c>
      <c r="Z1254" s="0" t="n">
        <v>-0.00110852903518399</v>
      </c>
    </row>
    <row r="1255" customFormat="false" ht="12.75" hidden="false" customHeight="false" outlineLevel="0" collapsed="false">
      <c r="B1255" s="0" t="n">
        <v>9.679</v>
      </c>
      <c r="C1255" s="0" t="n">
        <v>0.13676</v>
      </c>
      <c r="D1255" s="0" t="n">
        <v>699.7</v>
      </c>
      <c r="E1255" s="0" t="n">
        <v>8.179</v>
      </c>
      <c r="F1255" s="0" t="n">
        <v>699.5</v>
      </c>
      <c r="G1255" s="0" t="n">
        <v>0.000195511079342387</v>
      </c>
      <c r="H1255" s="0" t="n">
        <v>8.53989296939477</v>
      </c>
      <c r="I1255" s="0" t="n">
        <v>1.04412433908727</v>
      </c>
      <c r="T1255" s="0" t="n">
        <v>8.0425</v>
      </c>
      <c r="U1255" s="0" t="n">
        <v>1.7657</v>
      </c>
      <c r="Y1255" s="0" t="n">
        <v>8.55030403622644</v>
      </c>
      <c r="Z1255" s="0" t="n">
        <v>0.0104110668316668</v>
      </c>
    </row>
    <row r="1256" customFormat="false" ht="12.75" hidden="false" customHeight="false" outlineLevel="0" collapsed="false">
      <c r="B1256" s="0" t="n">
        <v>9.654</v>
      </c>
      <c r="C1256" s="0" t="n">
        <v>0.1387</v>
      </c>
      <c r="D1256" s="0" t="n">
        <v>699.7</v>
      </c>
      <c r="E1256" s="0" t="n">
        <v>8.154</v>
      </c>
      <c r="F1256" s="0" t="n">
        <v>699.5</v>
      </c>
      <c r="G1256" s="0" t="n">
        <v>0.000198284488920658</v>
      </c>
      <c r="H1256" s="0" t="n">
        <v>8.52580720773399</v>
      </c>
      <c r="I1256" s="0" t="n">
        <v>1.04559813683272</v>
      </c>
      <c r="T1256" s="0" t="n">
        <v>8.0423</v>
      </c>
      <c r="U1256" s="0" t="n">
        <v>1.7555</v>
      </c>
      <c r="Y1256" s="0" t="n">
        <v>8.53267020590356</v>
      </c>
      <c r="Z1256" s="0" t="n">
        <v>0.00686299816957536</v>
      </c>
    </row>
    <row r="1257" customFormat="false" ht="12.75" hidden="false" customHeight="false" outlineLevel="0" collapsed="false">
      <c r="B1257" s="0" t="n">
        <v>9.647</v>
      </c>
      <c r="C1257" s="0" t="n">
        <v>0.14065</v>
      </c>
      <c r="D1257" s="0" t="n">
        <v>699.7</v>
      </c>
      <c r="E1257" s="0" t="n">
        <v>8.147</v>
      </c>
      <c r="F1257" s="0" t="n">
        <v>699.5</v>
      </c>
      <c r="G1257" s="0" t="n">
        <v>0.000201072194424589</v>
      </c>
      <c r="H1257" s="0" t="n">
        <v>8.51184600099995</v>
      </c>
      <c r="I1257" s="0" t="n">
        <v>1.04478286498097</v>
      </c>
      <c r="T1257" s="0" t="n">
        <v>8.042</v>
      </c>
      <c r="U1257" s="0" t="n">
        <v>1.7403</v>
      </c>
      <c r="Y1257" s="0" t="n">
        <v>8.52773273341316</v>
      </c>
      <c r="Z1257" s="0" t="n">
        <v>0.0158867324132075</v>
      </c>
    </row>
    <row r="1258" customFormat="false" ht="12.75" hidden="false" customHeight="false" outlineLevel="0" collapsed="false">
      <c r="B1258" s="0" t="n">
        <v>9.634</v>
      </c>
      <c r="C1258" s="0" t="n">
        <v>0.14197</v>
      </c>
      <c r="D1258" s="0" t="n">
        <v>699.7</v>
      </c>
      <c r="E1258" s="0" t="n">
        <v>8.134</v>
      </c>
      <c r="F1258" s="0" t="n">
        <v>699.5</v>
      </c>
      <c r="G1258" s="0" t="n">
        <v>0.000202959256611866</v>
      </c>
      <c r="H1258" s="0" t="n">
        <v>8.50250476884982</v>
      </c>
      <c r="I1258" s="0" t="n">
        <v>1.04530424992007</v>
      </c>
      <c r="T1258" s="0" t="n">
        <v>8.0417</v>
      </c>
      <c r="U1258" s="0" t="n">
        <v>1.7352</v>
      </c>
      <c r="Y1258" s="0" t="n">
        <v>8.51856314164526</v>
      </c>
      <c r="Z1258" s="0" t="n">
        <v>0.0160583727954382</v>
      </c>
    </row>
    <row r="1259" customFormat="false" ht="12.75" hidden="false" customHeight="false" outlineLevel="0" collapsed="false">
      <c r="B1259" s="0" t="n">
        <v>9.615</v>
      </c>
      <c r="C1259" s="0" t="n">
        <v>0.14329</v>
      </c>
      <c r="D1259" s="0" t="n">
        <v>701.69</v>
      </c>
      <c r="E1259" s="0" t="n">
        <v>8.115</v>
      </c>
      <c r="F1259" s="0" t="n">
        <v>701.49</v>
      </c>
      <c r="G1259" s="0" t="n">
        <v>0.000204265206916706</v>
      </c>
      <c r="H1259" s="0" t="n">
        <v>8.49609083836943</v>
      </c>
      <c r="I1259" s="0" t="n">
        <v>1.04696128630554</v>
      </c>
      <c r="T1259" s="0" t="n">
        <v>8.0412</v>
      </c>
      <c r="U1259" s="0" t="n">
        <v>1.7252</v>
      </c>
      <c r="Y1259" s="0" t="n">
        <v>8.50516143059987</v>
      </c>
      <c r="Z1259" s="0" t="n">
        <v>0.00907059223044548</v>
      </c>
    </row>
    <row r="1260" customFormat="false" ht="12.75" hidden="false" customHeight="false" outlineLevel="0" collapsed="false">
      <c r="B1260" s="0" t="n">
        <v>9.602</v>
      </c>
      <c r="C1260" s="0" t="n">
        <v>0.14528</v>
      </c>
      <c r="D1260" s="0" t="n">
        <v>699.7</v>
      </c>
      <c r="E1260" s="0" t="n">
        <v>8.102</v>
      </c>
      <c r="F1260" s="0" t="n">
        <v>699.5</v>
      </c>
      <c r="G1260" s="0" t="n">
        <v>0.000207691208005718</v>
      </c>
      <c r="H1260" s="0" t="n">
        <v>8.47945762312674</v>
      </c>
      <c r="I1260" s="0" t="n">
        <v>1.04658820329878</v>
      </c>
      <c r="T1260" s="0" t="n">
        <v>8.0414</v>
      </c>
      <c r="U1260" s="0" t="n">
        <v>1.7202</v>
      </c>
      <c r="Y1260" s="0" t="n">
        <v>8.49599183883198</v>
      </c>
      <c r="Z1260" s="0" t="n">
        <v>0.0165342157052351</v>
      </c>
    </row>
    <row r="1261" customFormat="false" ht="12.75" hidden="false" customHeight="false" outlineLevel="0" collapsed="false">
      <c r="B1261" s="0" t="n">
        <v>9.595</v>
      </c>
      <c r="C1261" s="0" t="n">
        <v>0.14662</v>
      </c>
      <c r="D1261" s="0" t="n">
        <v>699.7</v>
      </c>
      <c r="E1261" s="0" t="n">
        <v>8.095</v>
      </c>
      <c r="F1261" s="0" t="n">
        <v>699.5</v>
      </c>
      <c r="G1261" s="0" t="n">
        <v>0.000209606862044317</v>
      </c>
      <c r="H1261" s="0" t="n">
        <v>8.47027633276368</v>
      </c>
      <c r="I1261" s="0" t="n">
        <v>1.04635902813634</v>
      </c>
      <c r="T1261" s="0" t="n">
        <v>8.0411</v>
      </c>
      <c r="U1261" s="0" t="n">
        <v>1.7103</v>
      </c>
      <c r="Y1261" s="0" t="n">
        <v>8.49105436634157</v>
      </c>
      <c r="Z1261" s="0" t="n">
        <v>0.0207780335778889</v>
      </c>
    </row>
    <row r="1262" customFormat="false" ht="12.75" hidden="false" customHeight="false" outlineLevel="0" collapsed="false">
      <c r="B1262" s="0" t="n">
        <v>9.59</v>
      </c>
      <c r="C1262" s="0" t="n">
        <v>0.14796</v>
      </c>
      <c r="D1262" s="0" t="n">
        <v>699.7</v>
      </c>
      <c r="E1262" s="0" t="n">
        <v>8.09</v>
      </c>
      <c r="F1262" s="0" t="n">
        <v>699.5</v>
      </c>
      <c r="G1262" s="0" t="n">
        <v>0.000211522516082916</v>
      </c>
      <c r="H1262" s="0" t="n">
        <v>8.461178572169</v>
      </c>
      <c r="I1262" s="0" t="n">
        <v>1.04588115848813</v>
      </c>
      <c r="T1262" s="0" t="n">
        <v>8.0407</v>
      </c>
      <c r="U1262" s="0" t="n">
        <v>1.7004</v>
      </c>
      <c r="Y1262" s="0" t="n">
        <v>8.487527600277</v>
      </c>
      <c r="Z1262" s="0" t="n">
        <v>0.026349028108001</v>
      </c>
    </row>
    <row r="1263" customFormat="false" ht="12.75" hidden="false" customHeight="false" outlineLevel="0" collapsed="false">
      <c r="B1263" s="0" t="n">
        <v>9.583</v>
      </c>
      <c r="C1263" s="0" t="n">
        <v>0.14932</v>
      </c>
      <c r="D1263" s="0" t="n">
        <v>699.7</v>
      </c>
      <c r="E1263" s="0" t="n">
        <v>8.083</v>
      </c>
      <c r="F1263" s="0" t="n">
        <v>699.5</v>
      </c>
      <c r="G1263" s="0" t="n">
        <v>0.000213466761972838</v>
      </c>
      <c r="H1263" s="0" t="n">
        <v>8.45202888566427</v>
      </c>
      <c r="I1263" s="0" t="n">
        <v>1.04565494069829</v>
      </c>
      <c r="T1263" s="0" t="n">
        <v>8.0411</v>
      </c>
      <c r="U1263" s="0" t="n">
        <v>1.6955</v>
      </c>
      <c r="Y1263" s="0" t="n">
        <v>8.48259012778659</v>
      </c>
      <c r="Z1263" s="0" t="n">
        <v>0.0305612421223227</v>
      </c>
    </row>
    <row r="1264" customFormat="false" ht="12.75" hidden="false" customHeight="false" outlineLevel="0" collapsed="false">
      <c r="B1264" s="0" t="n">
        <v>9.57</v>
      </c>
      <c r="C1264" s="0" t="n">
        <v>0.14999</v>
      </c>
      <c r="D1264" s="0" t="n">
        <v>701.69</v>
      </c>
      <c r="E1264" s="0" t="n">
        <v>8.07</v>
      </c>
      <c r="F1264" s="0" t="n">
        <v>701.49</v>
      </c>
      <c r="G1264" s="0" t="n">
        <v>0.000213816305293019</v>
      </c>
      <c r="H1264" s="0" t="n">
        <v>8.45039276477451</v>
      </c>
      <c r="I1264" s="0" t="n">
        <v>1.0471366499101</v>
      </c>
      <c r="T1264" s="0" t="n">
        <v>8.0411</v>
      </c>
      <c r="U1264" s="0" t="n">
        <v>1.6955</v>
      </c>
      <c r="Y1264" s="0" t="n">
        <v>8.4734205360187</v>
      </c>
      <c r="Z1264" s="0" t="n">
        <v>0.0230277712441858</v>
      </c>
    </row>
    <row r="1265" customFormat="false" ht="12.75" hidden="false" customHeight="false" outlineLevel="0" collapsed="false">
      <c r="B1265" s="0" t="n">
        <v>9.583</v>
      </c>
      <c r="C1265" s="0" t="n">
        <v>0.15136</v>
      </c>
      <c r="D1265" s="0" t="n">
        <v>699.7</v>
      </c>
      <c r="E1265" s="0" t="n">
        <v>8.083</v>
      </c>
      <c r="F1265" s="0" t="n">
        <v>699.5</v>
      </c>
      <c r="G1265" s="0" t="n">
        <v>0.00021638313080772</v>
      </c>
      <c r="H1265" s="0" t="n">
        <v>8.43845943526341</v>
      </c>
      <c r="I1265" s="0" t="n">
        <v>1.04397617657595</v>
      </c>
      <c r="T1265" s="0" t="n">
        <v>8.0409</v>
      </c>
      <c r="U1265" s="0" t="n">
        <v>1.6808</v>
      </c>
      <c r="Y1265" s="0" t="n">
        <v>8.48259012778659</v>
      </c>
      <c r="Z1265" s="0" t="n">
        <v>0.0441306925231881</v>
      </c>
    </row>
    <row r="1266" customFormat="false" ht="12.75" hidden="false" customHeight="false" outlineLevel="0" collapsed="false">
      <c r="B1266" s="0" t="n">
        <v>9.58</v>
      </c>
      <c r="C1266" s="0" t="n">
        <v>0.15204</v>
      </c>
      <c r="D1266" s="0" t="n">
        <v>699.7</v>
      </c>
      <c r="E1266" s="0" t="n">
        <v>8.08</v>
      </c>
      <c r="F1266" s="0" t="n">
        <v>699.5</v>
      </c>
      <c r="G1266" s="0" t="n">
        <v>0.000217355253752681</v>
      </c>
      <c r="H1266" s="0" t="n">
        <v>8.4339768967288</v>
      </c>
      <c r="I1266" s="0" t="n">
        <v>1.04380902187238</v>
      </c>
      <c r="T1266" s="0" t="n">
        <v>8.0411</v>
      </c>
      <c r="U1266" s="0" t="n">
        <v>1.671</v>
      </c>
      <c r="Y1266" s="0" t="n">
        <v>8.48047406814785</v>
      </c>
      <c r="Z1266" s="0" t="n">
        <v>0.0464971714190465</v>
      </c>
    </row>
    <row r="1267" customFormat="false" ht="12.75" hidden="false" customHeight="false" outlineLevel="0" collapsed="false">
      <c r="B1267" s="0" t="n">
        <v>9.583</v>
      </c>
      <c r="C1267" s="0" t="n">
        <v>0.15273</v>
      </c>
      <c r="D1267" s="0" t="n">
        <v>699.7</v>
      </c>
      <c r="E1267" s="0" t="n">
        <v>8.083</v>
      </c>
      <c r="F1267" s="0" t="n">
        <v>699.5</v>
      </c>
      <c r="G1267" s="0" t="n">
        <v>0.000218341672623302</v>
      </c>
      <c r="H1267" s="0" t="n">
        <v>8.42944888455324</v>
      </c>
      <c r="I1267" s="0" t="n">
        <v>1.04286142330239</v>
      </c>
      <c r="T1267" s="0" t="n">
        <v>8.0412</v>
      </c>
      <c r="U1267" s="0" t="n">
        <v>1.6614</v>
      </c>
      <c r="Y1267" s="0" t="n">
        <v>8.48259012778659</v>
      </c>
      <c r="Z1267" s="0" t="n">
        <v>0.0531412432333518</v>
      </c>
    </row>
    <row r="1268" customFormat="false" ht="12.75" hidden="false" customHeight="false" outlineLevel="0" collapsed="false">
      <c r="B1268" s="0" t="n">
        <v>9.59</v>
      </c>
      <c r="C1268" s="0" t="n">
        <v>0.15411</v>
      </c>
      <c r="D1268" s="0" t="n">
        <v>699.7</v>
      </c>
      <c r="E1268" s="0" t="n">
        <v>8.09</v>
      </c>
      <c r="F1268" s="0" t="n">
        <v>699.5</v>
      </c>
      <c r="G1268" s="0" t="n">
        <v>0.000220314510364546</v>
      </c>
      <c r="H1268" s="0" t="n">
        <v>8.42045390855595</v>
      </c>
      <c r="I1268" s="0" t="n">
        <v>1.04084720748528</v>
      </c>
      <c r="T1268" s="0" t="n">
        <v>8.0414</v>
      </c>
      <c r="U1268" s="0" t="n">
        <v>1.6517</v>
      </c>
      <c r="Y1268" s="0" t="n">
        <v>8.487527600277</v>
      </c>
      <c r="Z1268" s="0" t="n">
        <v>0.0670736917210473</v>
      </c>
    </row>
    <row r="1269" customFormat="false" ht="12.75" hidden="false" customHeight="false" outlineLevel="0" collapsed="false">
      <c r="B1269" s="0" t="n">
        <v>9.573</v>
      </c>
      <c r="C1269" s="0" t="n">
        <v>0.15411</v>
      </c>
      <c r="D1269" s="0" t="n">
        <v>699.7</v>
      </c>
      <c r="E1269" s="0" t="n">
        <v>8.073</v>
      </c>
      <c r="F1269" s="0" t="n">
        <v>699.5</v>
      </c>
      <c r="G1269" s="0" t="n">
        <v>0.000220314510364546</v>
      </c>
      <c r="H1269" s="0" t="n">
        <v>8.42045390855595</v>
      </c>
      <c r="I1269" s="0" t="n">
        <v>1.04303900762492</v>
      </c>
      <c r="T1269" s="0" t="n">
        <v>8.0415</v>
      </c>
      <c r="U1269" s="0" t="n">
        <v>1.6422</v>
      </c>
      <c r="Y1269" s="0" t="n">
        <v>8.47553659565744</v>
      </c>
      <c r="Z1269" s="0" t="n">
        <v>0.0550826871014909</v>
      </c>
    </row>
    <row r="1270" customFormat="false" ht="12.75" hidden="false" customHeight="false" outlineLevel="0" collapsed="false">
      <c r="B1270" s="0" t="n">
        <v>9.58</v>
      </c>
      <c r="C1270" s="0" t="n">
        <v>0.1548</v>
      </c>
      <c r="D1270" s="0" t="n">
        <v>699.7</v>
      </c>
      <c r="E1270" s="0" t="n">
        <v>8.08</v>
      </c>
      <c r="F1270" s="0" t="n">
        <v>699.5</v>
      </c>
      <c r="G1270" s="0" t="n">
        <v>0.000221300929235168</v>
      </c>
      <c r="H1270" s="0" t="n">
        <v>8.41598658082953</v>
      </c>
      <c r="I1270" s="0" t="n">
        <v>1.04158249762742</v>
      </c>
      <c r="T1270" s="0" t="n">
        <v>8.0415</v>
      </c>
      <c r="U1270" s="0" t="n">
        <v>1.6279</v>
      </c>
      <c r="Y1270" s="0" t="n">
        <v>8.48047406814785</v>
      </c>
      <c r="Z1270" s="0" t="n">
        <v>0.0644874873183188</v>
      </c>
    </row>
    <row r="1271" customFormat="false" ht="12.75" hidden="false" customHeight="false" outlineLevel="0" collapsed="false">
      <c r="B1271" s="0" t="n">
        <v>9.595</v>
      </c>
      <c r="C1271" s="0" t="n">
        <v>0.1548</v>
      </c>
      <c r="D1271" s="0" t="n">
        <v>699.7</v>
      </c>
      <c r="E1271" s="0" t="n">
        <v>8.095</v>
      </c>
      <c r="F1271" s="0" t="n">
        <v>699.5</v>
      </c>
      <c r="G1271" s="0" t="n">
        <v>0.000221300929235168</v>
      </c>
      <c r="H1271" s="0" t="n">
        <v>8.41598658082953</v>
      </c>
      <c r="I1271" s="0" t="n">
        <v>1.03965244976276</v>
      </c>
      <c r="T1271" s="0" t="n">
        <v>8.0415</v>
      </c>
      <c r="U1271" s="0" t="n">
        <v>1.6185</v>
      </c>
      <c r="Y1271" s="0" t="n">
        <v>8.49105436634157</v>
      </c>
      <c r="Z1271" s="0" t="n">
        <v>0.0750677855120436</v>
      </c>
    </row>
    <row r="1272" customFormat="false" ht="12.75" hidden="false" customHeight="false" outlineLevel="0" collapsed="false">
      <c r="B1272" s="0" t="n">
        <v>9.612</v>
      </c>
      <c r="C1272" s="0" t="n">
        <v>0.1555</v>
      </c>
      <c r="D1272" s="0" t="n">
        <v>699.7</v>
      </c>
      <c r="E1272" s="0" t="n">
        <v>8.112</v>
      </c>
      <c r="F1272" s="0" t="n">
        <v>699.5</v>
      </c>
      <c r="G1272" s="0" t="n">
        <v>0.000222301644031451</v>
      </c>
      <c r="H1272" s="0" t="n">
        <v>8.41147481065059</v>
      </c>
      <c r="I1272" s="0" t="n">
        <v>1.03691750624391</v>
      </c>
      <c r="T1272" s="0" t="n">
        <v>8.0415</v>
      </c>
      <c r="U1272" s="0" t="n">
        <v>1.6091</v>
      </c>
      <c r="Y1272" s="0" t="n">
        <v>8.50304537096113</v>
      </c>
      <c r="Z1272" s="0" t="n">
        <v>0.0915705603105437</v>
      </c>
    </row>
    <row r="1273" customFormat="false" ht="12.75" hidden="false" customHeight="false" outlineLevel="0" collapsed="false">
      <c r="B1273" s="0" t="n">
        <v>9.57</v>
      </c>
      <c r="C1273" s="0" t="n">
        <v>0.1555</v>
      </c>
      <c r="D1273" s="0" t="n">
        <v>699.7</v>
      </c>
      <c r="E1273" s="0" t="n">
        <v>8.07</v>
      </c>
      <c r="F1273" s="0" t="n">
        <v>699.5</v>
      </c>
      <c r="G1273" s="0" t="n">
        <v>0.000222301644031451</v>
      </c>
      <c r="H1273" s="0" t="n">
        <v>8.41147481065059</v>
      </c>
      <c r="I1273" s="0" t="n">
        <v>1.04231410293068</v>
      </c>
      <c r="T1273" s="0" t="n">
        <v>8.0415</v>
      </c>
      <c r="U1273" s="0" t="n">
        <v>1.5998</v>
      </c>
      <c r="Y1273" s="0" t="n">
        <v>8.4734205360187</v>
      </c>
      <c r="Z1273" s="0" t="n">
        <v>0.0619457253681119</v>
      </c>
    </row>
    <row r="1274" customFormat="false" ht="12.75" hidden="false" customHeight="false" outlineLevel="0" collapsed="false">
      <c r="B1274" s="0" t="n">
        <v>9.659</v>
      </c>
      <c r="C1274" s="0" t="n">
        <v>0.1555</v>
      </c>
      <c r="D1274" s="0" t="n">
        <v>699.7</v>
      </c>
      <c r="E1274" s="0" t="n">
        <v>8.159</v>
      </c>
      <c r="F1274" s="0" t="n">
        <v>699.5</v>
      </c>
      <c r="G1274" s="0" t="n">
        <v>0.000222301644031451</v>
      </c>
      <c r="H1274" s="0" t="n">
        <v>8.41147481065059</v>
      </c>
      <c r="I1274" s="0" t="n">
        <v>1.03094433271854</v>
      </c>
      <c r="T1274" s="0" t="n">
        <v>8.0417</v>
      </c>
      <c r="U1274" s="0" t="n">
        <v>1.5952</v>
      </c>
      <c r="Y1274" s="0" t="n">
        <v>8.53619697196814</v>
      </c>
      <c r="Z1274" s="0" t="n">
        <v>0.12472216131755</v>
      </c>
    </row>
    <row r="1275" customFormat="false" ht="12.75" hidden="false" customHeight="false" outlineLevel="0" collapsed="false">
      <c r="B1275" s="0" t="n">
        <v>9.602</v>
      </c>
      <c r="C1275" s="0" t="n">
        <v>0.1555</v>
      </c>
      <c r="D1275" s="0" t="n">
        <v>697.71</v>
      </c>
      <c r="E1275" s="0" t="n">
        <v>8.102</v>
      </c>
      <c r="F1275" s="0" t="n">
        <v>697.51</v>
      </c>
      <c r="G1275" s="0" t="n">
        <v>0.000222935871887141</v>
      </c>
      <c r="H1275" s="0" t="n">
        <v>8.40862586723515</v>
      </c>
      <c r="I1275" s="0" t="n">
        <v>1.03784570072021</v>
      </c>
      <c r="T1275" s="0" t="n">
        <v>8.0417</v>
      </c>
      <c r="U1275" s="0" t="n">
        <v>1.5905</v>
      </c>
      <c r="Y1275" s="0" t="n">
        <v>8.49599183883198</v>
      </c>
      <c r="Z1275" s="0" t="n">
        <v>0.0873659715968316</v>
      </c>
    </row>
    <row r="1276" customFormat="false" ht="12.75" hidden="false" customHeight="false" outlineLevel="0" collapsed="false">
      <c r="B1276" s="0" t="n">
        <v>9.679</v>
      </c>
      <c r="C1276" s="0" t="n">
        <v>0.1555</v>
      </c>
      <c r="D1276" s="0" t="n">
        <v>697.71</v>
      </c>
      <c r="E1276" s="0" t="n">
        <v>8.179</v>
      </c>
      <c r="F1276" s="0" t="n">
        <v>697.51</v>
      </c>
      <c r="G1276" s="0" t="n">
        <v>0.000222935871887141</v>
      </c>
      <c r="H1276" s="0" t="n">
        <v>8.40862586723515</v>
      </c>
      <c r="I1276" s="0" t="n">
        <v>1.02807505406959</v>
      </c>
      <c r="T1276" s="0" t="n">
        <v>8.0415</v>
      </c>
      <c r="U1276" s="0" t="n">
        <v>1.5859</v>
      </c>
      <c r="Y1276" s="0" t="n">
        <v>8.55030403622644</v>
      </c>
      <c r="Z1276" s="0" t="n">
        <v>0.141678168991289</v>
      </c>
    </row>
    <row r="1277" customFormat="false" ht="12.75" hidden="false" customHeight="false" outlineLevel="0" collapsed="false">
      <c r="B1277" s="0" t="n">
        <v>9.659</v>
      </c>
      <c r="C1277" s="0" t="n">
        <v>0.1555</v>
      </c>
      <c r="D1277" s="0" t="n">
        <v>699.7</v>
      </c>
      <c r="E1277" s="0" t="n">
        <v>8.159</v>
      </c>
      <c r="F1277" s="0" t="n">
        <v>699.5</v>
      </c>
      <c r="G1277" s="0" t="n">
        <v>0.000222301644031451</v>
      </c>
      <c r="H1277" s="0" t="n">
        <v>8.41147481065059</v>
      </c>
      <c r="I1277" s="0" t="n">
        <v>1.03094433271854</v>
      </c>
      <c r="T1277" s="0" t="n">
        <v>8.0417</v>
      </c>
      <c r="U1277" s="0" t="n">
        <v>1.5813</v>
      </c>
      <c r="Y1277" s="0" t="n">
        <v>8.53619697196814</v>
      </c>
      <c r="Z1277" s="0" t="n">
        <v>0.12472216131755</v>
      </c>
    </row>
    <row r="1278" customFormat="false" ht="12.75" hidden="false" customHeight="false" outlineLevel="0" collapsed="false">
      <c r="B1278" s="0" t="n">
        <v>9.676</v>
      </c>
      <c r="C1278" s="0" t="n">
        <v>0.1548</v>
      </c>
      <c r="D1278" s="0" t="n">
        <v>699.7</v>
      </c>
      <c r="E1278" s="0" t="n">
        <v>8.176</v>
      </c>
      <c r="F1278" s="0" t="n">
        <v>699.5</v>
      </c>
      <c r="G1278" s="0" t="n">
        <v>0.000221300929235168</v>
      </c>
      <c r="H1278" s="0" t="n">
        <v>8.41598658082953</v>
      </c>
      <c r="I1278" s="0" t="n">
        <v>1.02935256614843</v>
      </c>
      <c r="T1278" s="0" t="n">
        <v>8.0419</v>
      </c>
      <c r="U1278" s="0" t="n">
        <v>1.5767</v>
      </c>
      <c r="Y1278" s="0" t="n">
        <v>8.54818797658769</v>
      </c>
      <c r="Z1278" s="0" t="n">
        <v>0.132201395758162</v>
      </c>
    </row>
    <row r="1279" customFormat="false" ht="12.75" hidden="false" customHeight="false" outlineLevel="0" collapsed="false">
      <c r="B1279" s="0" t="n">
        <v>9.679</v>
      </c>
      <c r="C1279" s="0" t="n">
        <v>0.15411</v>
      </c>
      <c r="D1279" s="0" t="n">
        <v>699.7</v>
      </c>
      <c r="E1279" s="0" t="n">
        <v>8.179</v>
      </c>
      <c r="F1279" s="0" t="n">
        <v>699.5</v>
      </c>
      <c r="G1279" s="0" t="n">
        <v>0.000220314510364546</v>
      </c>
      <c r="H1279" s="0" t="n">
        <v>8.42045390855595</v>
      </c>
      <c r="I1279" s="0" t="n">
        <v>1.02952120168186</v>
      </c>
      <c r="T1279" s="0" t="n">
        <v>8.0417</v>
      </c>
      <c r="U1279" s="0" t="n">
        <v>1.5813</v>
      </c>
      <c r="Y1279" s="0" t="n">
        <v>8.55030403622644</v>
      </c>
      <c r="Z1279" s="0" t="n">
        <v>0.129850127670485</v>
      </c>
    </row>
    <row r="1280" customFormat="false" ht="12.75" hidden="false" customHeight="false" outlineLevel="0" collapsed="false">
      <c r="B1280" s="0" t="n">
        <v>9.708</v>
      </c>
      <c r="C1280" s="0" t="n">
        <v>0.15342</v>
      </c>
      <c r="D1280" s="0" t="n">
        <v>697.71</v>
      </c>
      <c r="E1280" s="0" t="n">
        <v>8.208</v>
      </c>
      <c r="F1280" s="0" t="n">
        <v>697.51</v>
      </c>
      <c r="G1280" s="0" t="n">
        <v>0.000219953835787301</v>
      </c>
      <c r="H1280" s="0" t="n">
        <v>8.42209233947347</v>
      </c>
      <c r="I1280" s="0" t="n">
        <v>1.02608337469219</v>
      </c>
      <c r="T1280" s="0" t="n">
        <v>8.0417</v>
      </c>
      <c r="U1280" s="0" t="n">
        <v>1.5721</v>
      </c>
      <c r="Y1280" s="0" t="n">
        <v>8.57075927940097</v>
      </c>
      <c r="Z1280" s="0" t="n">
        <v>0.148666939927507</v>
      </c>
    </row>
    <row r="1281" customFormat="false" ht="12.75" hidden="false" customHeight="false" outlineLevel="0" collapsed="false">
      <c r="B1281" s="0" t="n">
        <v>9.723</v>
      </c>
      <c r="C1281" s="0" t="n">
        <v>0.15273</v>
      </c>
      <c r="D1281" s="0" t="n">
        <v>699.7</v>
      </c>
      <c r="E1281" s="0" t="n">
        <v>8.223</v>
      </c>
      <c r="F1281" s="0" t="n">
        <v>699.5</v>
      </c>
      <c r="G1281" s="0" t="n">
        <v>0.000218341672623302</v>
      </c>
      <c r="H1281" s="0" t="n">
        <v>8.42944888455324</v>
      </c>
      <c r="I1281" s="0" t="n">
        <v>1.0251062732036</v>
      </c>
      <c r="T1281" s="0" t="n">
        <v>8.0418</v>
      </c>
      <c r="U1281" s="0" t="n">
        <v>1.5721</v>
      </c>
      <c r="Y1281" s="0" t="n">
        <v>8.5813395775947</v>
      </c>
      <c r="Z1281" s="0" t="n">
        <v>0.151890693041455</v>
      </c>
    </row>
    <row r="1282" customFormat="false" ht="12.75" hidden="false" customHeight="false" outlineLevel="0" collapsed="false">
      <c r="B1282" s="0" t="n">
        <v>9.72</v>
      </c>
      <c r="C1282" s="0" t="n">
        <v>0.15204</v>
      </c>
      <c r="D1282" s="0" t="n">
        <v>697.71</v>
      </c>
      <c r="E1282" s="0" t="n">
        <v>8.22</v>
      </c>
      <c r="F1282" s="0" t="n">
        <v>697.51</v>
      </c>
      <c r="G1282" s="0" t="n">
        <v>0.000217975369528752</v>
      </c>
      <c r="H1282" s="0" t="n">
        <v>8.43112795331336</v>
      </c>
      <c r="I1282" s="0" t="n">
        <v>1.02568466585321</v>
      </c>
      <c r="T1282" s="0" t="n">
        <v>8.0422</v>
      </c>
      <c r="U1282" s="0" t="n">
        <v>1.5676</v>
      </c>
      <c r="Y1282" s="0" t="n">
        <v>8.57922351795595</v>
      </c>
      <c r="Z1282" s="0" t="n">
        <v>0.14809556464259</v>
      </c>
    </row>
    <row r="1283" customFormat="false" ht="12.75" hidden="false" customHeight="false" outlineLevel="0" collapsed="false">
      <c r="B1283" s="0" t="n">
        <v>9.743</v>
      </c>
      <c r="C1283" s="0" t="n">
        <v>0.15136</v>
      </c>
      <c r="D1283" s="0" t="n">
        <v>699.7</v>
      </c>
      <c r="E1283" s="0" t="n">
        <v>8.243</v>
      </c>
      <c r="F1283" s="0" t="n">
        <v>699.5</v>
      </c>
      <c r="G1283" s="0" t="n">
        <v>0.00021638313080772</v>
      </c>
      <c r="H1283" s="0" t="n">
        <v>8.43845943526341</v>
      </c>
      <c r="I1283" s="0" t="n">
        <v>1.02371217217802</v>
      </c>
      <c r="T1283" s="0" t="n">
        <v>8.0427</v>
      </c>
      <c r="U1283" s="0" t="n">
        <v>1.563</v>
      </c>
      <c r="Y1283" s="0" t="n">
        <v>8.595446641853</v>
      </c>
      <c r="Z1283" s="0" t="n">
        <v>0.156987206589593</v>
      </c>
    </row>
    <row r="1284" customFormat="false" ht="12.75" hidden="false" customHeight="false" outlineLevel="0" collapsed="false">
      <c r="B1284" s="0" t="n">
        <v>9.772</v>
      </c>
      <c r="C1284" s="0" t="n">
        <v>0.14999</v>
      </c>
      <c r="D1284" s="0" t="n">
        <v>699.7</v>
      </c>
      <c r="E1284" s="0" t="n">
        <v>8.272</v>
      </c>
      <c r="F1284" s="0" t="n">
        <v>699.5</v>
      </c>
      <c r="G1284" s="0" t="n">
        <v>0.000214424588992137</v>
      </c>
      <c r="H1284" s="0" t="n">
        <v>8.44755191478591</v>
      </c>
      <c r="I1284" s="0" t="n">
        <v>1.02122242683582</v>
      </c>
      <c r="T1284" s="0" t="n">
        <v>8.043</v>
      </c>
      <c r="U1284" s="0" t="n">
        <v>1.563</v>
      </c>
      <c r="Y1284" s="0" t="n">
        <v>8.61590188502754</v>
      </c>
      <c r="Z1284" s="0" t="n">
        <v>0.168349970241623</v>
      </c>
    </row>
    <row r="1285" customFormat="false" ht="12.75" hidden="false" customHeight="false" outlineLevel="0" collapsed="false">
      <c r="B1285" s="0" t="n">
        <v>9.775</v>
      </c>
      <c r="C1285" s="0" t="n">
        <v>0.14864</v>
      </c>
      <c r="D1285" s="0" t="n">
        <v>699.7</v>
      </c>
      <c r="E1285" s="0" t="n">
        <v>8.275</v>
      </c>
      <c r="F1285" s="0" t="n">
        <v>699.5</v>
      </c>
      <c r="G1285" s="0" t="n">
        <v>0.000212494639027877</v>
      </c>
      <c r="H1285" s="0" t="n">
        <v>8.45659326435708</v>
      </c>
      <c r="I1285" s="0" t="n">
        <v>1.02194480536037</v>
      </c>
      <c r="T1285" s="0" t="n">
        <v>8.043</v>
      </c>
      <c r="U1285" s="0" t="n">
        <v>1.554</v>
      </c>
      <c r="Y1285" s="0" t="n">
        <v>8.61801794466628</v>
      </c>
      <c r="Z1285" s="0" t="n">
        <v>0.161424680309196</v>
      </c>
    </row>
    <row r="1286" customFormat="false" ht="12.75" hidden="false" customHeight="false" outlineLevel="0" collapsed="false">
      <c r="B1286" s="0" t="n">
        <v>9.804</v>
      </c>
      <c r="C1286" s="0" t="n">
        <v>0.14729</v>
      </c>
      <c r="D1286" s="0" t="n">
        <v>697.71</v>
      </c>
      <c r="E1286" s="0" t="n">
        <v>8.304</v>
      </c>
      <c r="F1286" s="0" t="n">
        <v>697.51</v>
      </c>
      <c r="G1286" s="0" t="n">
        <v>0.000211165431319981</v>
      </c>
      <c r="H1286" s="0" t="n">
        <v>8.46286816292995</v>
      </c>
      <c r="I1286" s="0" t="n">
        <v>1.01913152251083</v>
      </c>
      <c r="T1286" s="0" t="n">
        <v>8.0432</v>
      </c>
      <c r="U1286" s="0" t="n">
        <v>1.5449</v>
      </c>
      <c r="Y1286" s="0" t="n">
        <v>8.63847318784082</v>
      </c>
      <c r="Z1286" s="0" t="n">
        <v>0.175605024910865</v>
      </c>
    </row>
    <row r="1287" customFormat="false" ht="12.75" hidden="false" customHeight="false" outlineLevel="0" collapsed="false">
      <c r="B1287" s="0" t="n">
        <v>9.819</v>
      </c>
      <c r="C1287" s="0" t="n">
        <v>0.14595</v>
      </c>
      <c r="D1287" s="0" t="n">
        <v>699.7</v>
      </c>
      <c r="E1287" s="0" t="n">
        <v>8.319</v>
      </c>
      <c r="F1287" s="0" t="n">
        <v>699.5</v>
      </c>
      <c r="G1287" s="0" t="n">
        <v>0.000208649035025018</v>
      </c>
      <c r="H1287" s="0" t="n">
        <v>8.47485644096997</v>
      </c>
      <c r="I1287" s="0" t="n">
        <v>1.01873499711143</v>
      </c>
      <c r="T1287" s="0" t="n">
        <v>8.0429</v>
      </c>
      <c r="U1287" s="0" t="n">
        <v>1.5449</v>
      </c>
      <c r="Y1287" s="0" t="n">
        <v>8.64905348603454</v>
      </c>
      <c r="Z1287" s="0" t="n">
        <v>0.174197045064577</v>
      </c>
    </row>
    <row r="1288" customFormat="false" ht="12.75" hidden="false" customHeight="false" outlineLevel="0" collapsed="false">
      <c r="B1288" s="0" t="n">
        <v>9.826</v>
      </c>
      <c r="C1288" s="0" t="n">
        <v>0.14461</v>
      </c>
      <c r="D1288" s="0" t="n">
        <v>699.7</v>
      </c>
      <c r="E1288" s="0" t="n">
        <v>8.326</v>
      </c>
      <c r="F1288" s="0" t="n">
        <v>699.5</v>
      </c>
      <c r="G1288" s="0" t="n">
        <v>0.000206733380986419</v>
      </c>
      <c r="H1288" s="0" t="n">
        <v>8.48408007406132</v>
      </c>
      <c r="I1288" s="0" t="n">
        <v>1.01898631684618</v>
      </c>
      <c r="T1288" s="0" t="n">
        <v>8.0429</v>
      </c>
      <c r="U1288" s="0" t="n">
        <v>1.5315</v>
      </c>
      <c r="Y1288" s="0" t="n">
        <v>8.65399095852495</v>
      </c>
      <c r="Z1288" s="0" t="n">
        <v>0.169910884463627</v>
      </c>
    </row>
    <row r="1289" customFormat="false" ht="12.75" hidden="false" customHeight="false" outlineLevel="0" collapsed="false">
      <c r="B1289" s="0" t="n">
        <v>9.861</v>
      </c>
      <c r="C1289" s="0" t="n">
        <v>0.14329</v>
      </c>
      <c r="D1289" s="0" t="n">
        <v>697.71</v>
      </c>
      <c r="E1289" s="0" t="n">
        <v>8.361</v>
      </c>
      <c r="F1289" s="0" t="n">
        <v>697.51</v>
      </c>
      <c r="G1289" s="0" t="n">
        <v>0.000205430746512595</v>
      </c>
      <c r="H1289" s="0" t="n">
        <v>8.49040104496539</v>
      </c>
      <c r="I1289" s="0" t="n">
        <v>1.01547674261038</v>
      </c>
      <c r="T1289" s="0" t="n">
        <v>8.0427</v>
      </c>
      <c r="U1289" s="0" t="n">
        <v>1.5226</v>
      </c>
      <c r="Y1289" s="0" t="n">
        <v>8.67867832097697</v>
      </c>
      <c r="Z1289" s="0" t="n">
        <v>0.188277276011583</v>
      </c>
    </row>
    <row r="1290" customFormat="false" ht="12.75" hidden="false" customHeight="false" outlineLevel="0" collapsed="false">
      <c r="B1290" s="0" t="n">
        <v>9.858</v>
      </c>
      <c r="C1290" s="0" t="n">
        <v>0.14131</v>
      </c>
      <c r="D1290" s="0" t="n">
        <v>697.71</v>
      </c>
      <c r="E1290" s="0" t="n">
        <v>8.358</v>
      </c>
      <c r="F1290" s="0" t="n">
        <v>697.51</v>
      </c>
      <c r="G1290" s="0" t="n">
        <v>0.000202592077532939</v>
      </c>
      <c r="H1290" s="0" t="n">
        <v>8.50431553422115</v>
      </c>
      <c r="I1290" s="0" t="n">
        <v>1.01750604620976</v>
      </c>
      <c r="T1290" s="0" t="n">
        <v>8.0425</v>
      </c>
      <c r="U1290" s="0" t="n">
        <v>1.5226</v>
      </c>
      <c r="Y1290" s="0" t="n">
        <v>8.67656226133823</v>
      </c>
      <c r="Z1290" s="0" t="n">
        <v>0.172246727117075</v>
      </c>
    </row>
    <row r="1291" customFormat="false" ht="12.75" hidden="false" customHeight="false" outlineLevel="0" collapsed="false">
      <c r="B1291" s="0" t="n">
        <v>9.893</v>
      </c>
      <c r="C1291" s="0" t="n">
        <v>0.14</v>
      </c>
      <c r="D1291" s="0" t="n">
        <v>697.71</v>
      </c>
      <c r="E1291" s="0" t="n">
        <v>8.393</v>
      </c>
      <c r="F1291" s="0" t="n">
        <v>697.51</v>
      </c>
      <c r="G1291" s="0" t="n">
        <v>0.00020071396825852</v>
      </c>
      <c r="H1291" s="0" t="n">
        <v>8.51362916961875</v>
      </c>
      <c r="I1291" s="0" t="n">
        <v>1.0143725925913</v>
      </c>
      <c r="T1291" s="0" t="n">
        <v>8.0427</v>
      </c>
      <c r="U1291" s="0" t="n">
        <v>1.5226</v>
      </c>
      <c r="Y1291" s="0" t="n">
        <v>8.70124962379025</v>
      </c>
      <c r="Z1291" s="0" t="n">
        <v>0.187620454171501</v>
      </c>
    </row>
    <row r="1292" customFormat="false" ht="12.75" hidden="false" customHeight="false" outlineLevel="0" collapsed="false">
      <c r="B1292" s="0" t="n">
        <v>9.922</v>
      </c>
      <c r="C1292" s="0" t="n">
        <v>0.13805</v>
      </c>
      <c r="D1292" s="0" t="n">
        <v>699.7</v>
      </c>
      <c r="E1292" s="0" t="n">
        <v>8.422</v>
      </c>
      <c r="F1292" s="0" t="n">
        <v>699.5</v>
      </c>
      <c r="G1292" s="0" t="n">
        <v>0.00019735525375268</v>
      </c>
      <c r="H1292" s="0" t="n">
        <v>8.53050459638217</v>
      </c>
      <c r="I1292" s="0" t="n">
        <v>1.01288347142985</v>
      </c>
      <c r="T1292" s="0" t="n">
        <v>8.0421</v>
      </c>
      <c r="U1292" s="0" t="n">
        <v>1.5182</v>
      </c>
      <c r="Y1292" s="0" t="n">
        <v>8.72170486696479</v>
      </c>
      <c r="Z1292" s="0" t="n">
        <v>0.19120027058262</v>
      </c>
    </row>
    <row r="1293" customFormat="false" ht="12.75" hidden="false" customHeight="false" outlineLevel="0" collapsed="false">
      <c r="B1293" s="0" t="n">
        <v>9.925</v>
      </c>
      <c r="C1293" s="0" t="n">
        <v>0.13612</v>
      </c>
      <c r="D1293" s="0" t="n">
        <v>697.71</v>
      </c>
      <c r="E1293" s="0" t="n">
        <v>8.425</v>
      </c>
      <c r="F1293" s="0" t="n">
        <v>697.51</v>
      </c>
      <c r="G1293" s="0" t="n">
        <v>0.000195151323995355</v>
      </c>
      <c r="H1293" s="0" t="n">
        <v>8.54173474082171</v>
      </c>
      <c r="I1293" s="0" t="n">
        <v>1.01385575558715</v>
      </c>
      <c r="T1293" s="0" t="n">
        <v>8.0419</v>
      </c>
      <c r="U1293" s="0" t="n">
        <v>1.5182</v>
      </c>
      <c r="Y1293" s="0" t="n">
        <v>8.72382092660354</v>
      </c>
      <c r="Z1293" s="0" t="n">
        <v>0.182086185781824</v>
      </c>
    </row>
    <row r="1294" customFormat="false" ht="12.75" hidden="false" customHeight="false" outlineLevel="0" collapsed="false">
      <c r="B1294" s="0" t="n">
        <v>9.966</v>
      </c>
      <c r="C1294" s="0" t="n">
        <v>0.1342</v>
      </c>
      <c r="D1294" s="0" t="n">
        <v>697.71</v>
      </c>
      <c r="E1294" s="0" t="n">
        <v>8.466</v>
      </c>
      <c r="F1294" s="0" t="n">
        <v>697.51</v>
      </c>
      <c r="G1294" s="0" t="n">
        <v>0.00019239867528781</v>
      </c>
      <c r="H1294" s="0" t="n">
        <v>8.55594036502037</v>
      </c>
      <c r="I1294" s="0" t="n">
        <v>1.01062371427125</v>
      </c>
      <c r="T1294" s="0" t="n">
        <v>8.042</v>
      </c>
      <c r="U1294" s="0" t="n">
        <v>1.5226</v>
      </c>
      <c r="Y1294" s="0" t="n">
        <v>8.75274040833305</v>
      </c>
      <c r="Z1294" s="0" t="n">
        <v>0.196800043312681</v>
      </c>
    </row>
    <row r="1295" customFormat="false" ht="12.75" hidden="false" customHeight="false" outlineLevel="0" collapsed="false">
      <c r="B1295" s="0" t="n">
        <v>9.979</v>
      </c>
      <c r="C1295" s="0" t="n">
        <v>0.1323</v>
      </c>
      <c r="D1295" s="0" t="n">
        <v>697.71</v>
      </c>
      <c r="E1295" s="0" t="n">
        <v>8.479</v>
      </c>
      <c r="F1295" s="0" t="n">
        <v>697.51</v>
      </c>
      <c r="G1295" s="0" t="n">
        <v>0.000189674700004301</v>
      </c>
      <c r="H1295" s="0" t="n">
        <v>8.5701995175372</v>
      </c>
      <c r="I1295" s="0" t="n">
        <v>1.01075592847473</v>
      </c>
      <c r="T1295" s="0" t="n">
        <v>8.0419</v>
      </c>
      <c r="U1295" s="0" t="n">
        <v>1.5226</v>
      </c>
      <c r="Y1295" s="0" t="n">
        <v>8.76191000010095</v>
      </c>
      <c r="Z1295" s="0" t="n">
        <v>0.191710482563749</v>
      </c>
    </row>
    <row r="1296" customFormat="false" ht="12.75" hidden="false" customHeight="false" outlineLevel="0" collapsed="false">
      <c r="B1296" s="0" t="n">
        <v>9.986</v>
      </c>
      <c r="C1296" s="0" t="n">
        <v>0.13042</v>
      </c>
      <c r="D1296" s="0" t="n">
        <v>697.71</v>
      </c>
      <c r="E1296" s="0" t="n">
        <v>8.486</v>
      </c>
      <c r="F1296" s="0" t="n">
        <v>697.51</v>
      </c>
      <c r="G1296" s="0" t="n">
        <v>0.000186979398144829</v>
      </c>
      <c r="H1296" s="0" t="n">
        <v>8.58451157578987</v>
      </c>
      <c r="I1296" s="0" t="n">
        <v>1.01160871739216</v>
      </c>
      <c r="T1296" s="0" t="n">
        <v>8.0417</v>
      </c>
      <c r="U1296" s="0" t="n">
        <v>1.5226</v>
      </c>
      <c r="Y1296" s="0" t="n">
        <v>8.76684747259135</v>
      </c>
      <c r="Z1296" s="0" t="n">
        <v>0.182335896801483</v>
      </c>
    </row>
    <row r="1297" customFormat="false" ht="12.75" hidden="false" customHeight="false" outlineLevel="0" collapsed="false">
      <c r="B1297" s="0" t="n">
        <v>10.021</v>
      </c>
      <c r="C1297" s="0" t="n">
        <v>0.12855</v>
      </c>
      <c r="D1297" s="0" t="n">
        <v>697.71</v>
      </c>
      <c r="E1297" s="0" t="n">
        <v>8.521</v>
      </c>
      <c r="F1297" s="0" t="n">
        <v>697.51</v>
      </c>
      <c r="G1297" s="0" t="n">
        <v>0.000184298432997376</v>
      </c>
      <c r="H1297" s="0" t="n">
        <v>8.59895365313164</v>
      </c>
      <c r="I1297" s="0" t="n">
        <v>1.00914841604643</v>
      </c>
      <c r="T1297" s="0" t="n">
        <v>8.0415</v>
      </c>
      <c r="U1297" s="0" t="n">
        <v>1.5226</v>
      </c>
      <c r="Y1297" s="0" t="n">
        <v>8.79153483504338</v>
      </c>
      <c r="Z1297" s="0" t="n">
        <v>0.19258118191174</v>
      </c>
    </row>
    <row r="1298" customFormat="false" ht="12.75" hidden="false" customHeight="false" outlineLevel="0" collapsed="false">
      <c r="B1298" s="0" t="n">
        <v>10.043</v>
      </c>
      <c r="C1298" s="0" t="n">
        <v>0.1267</v>
      </c>
      <c r="D1298" s="0" t="n">
        <v>697.71</v>
      </c>
      <c r="E1298" s="0" t="n">
        <v>8.543</v>
      </c>
      <c r="F1298" s="0" t="n">
        <v>697.51</v>
      </c>
      <c r="G1298" s="0" t="n">
        <v>0.00018164614127396</v>
      </c>
      <c r="H1298" s="0" t="n">
        <v>8.61344949860166</v>
      </c>
      <c r="I1298" s="0" t="n">
        <v>1.00824645892563</v>
      </c>
      <c r="T1298" s="0" t="n">
        <v>8.0407</v>
      </c>
      <c r="U1298" s="0" t="n">
        <v>1.5271</v>
      </c>
      <c r="Y1298" s="0" t="n">
        <v>8.80705260572751</v>
      </c>
      <c r="Z1298" s="0" t="n">
        <v>0.193603107125846</v>
      </c>
    </row>
    <row r="1299" customFormat="false" ht="12.75" hidden="false" customHeight="false" outlineLevel="0" collapsed="false">
      <c r="B1299" s="0" t="n">
        <v>10.072</v>
      </c>
      <c r="C1299" s="0" t="n">
        <v>0.12425</v>
      </c>
      <c r="D1299" s="0" t="n">
        <v>697.71</v>
      </c>
      <c r="E1299" s="0" t="n">
        <v>8.572</v>
      </c>
      <c r="F1299" s="0" t="n">
        <v>697.51</v>
      </c>
      <c r="G1299" s="0" t="n">
        <v>0.000178133646829436</v>
      </c>
      <c r="H1299" s="0" t="n">
        <v>8.63297591971978</v>
      </c>
      <c r="I1299" s="0" t="n">
        <v>1.0071133830751</v>
      </c>
      <c r="T1299" s="0" t="n">
        <v>8.0411</v>
      </c>
      <c r="U1299" s="0" t="n">
        <v>1.536</v>
      </c>
      <c r="Y1299" s="0" t="n">
        <v>8.82750784890204</v>
      </c>
      <c r="Z1299" s="0" t="n">
        <v>0.194531929182267</v>
      </c>
    </row>
    <row r="1300" customFormat="false" ht="12.75" hidden="false" customHeight="false" outlineLevel="0" collapsed="false">
      <c r="B1300" s="0" t="n">
        <v>10.075</v>
      </c>
      <c r="C1300" s="0" t="n">
        <v>0.12244</v>
      </c>
      <c r="D1300" s="0" t="n">
        <v>697.71</v>
      </c>
      <c r="E1300" s="0" t="n">
        <v>8.575</v>
      </c>
      <c r="F1300" s="0" t="n">
        <v>697.51</v>
      </c>
      <c r="G1300" s="0" t="n">
        <v>0.000175538701954094</v>
      </c>
      <c r="H1300" s="0" t="n">
        <v>8.64765046969325</v>
      </c>
      <c r="I1300" s="0" t="n">
        <v>1.00847235798172</v>
      </c>
      <c r="T1300" s="0" t="n">
        <v>8.0406</v>
      </c>
      <c r="U1300" s="0" t="n">
        <v>1.5449</v>
      </c>
      <c r="Y1300" s="0" t="n">
        <v>8.82962390854079</v>
      </c>
      <c r="Z1300" s="0" t="n">
        <v>0.181973438847542</v>
      </c>
    </row>
    <row r="1301" customFormat="false" ht="12.75" hidden="false" customHeight="false" outlineLevel="0" collapsed="false">
      <c r="B1301" s="0" t="n">
        <v>10.104</v>
      </c>
      <c r="C1301" s="0" t="n">
        <v>0.12064</v>
      </c>
      <c r="D1301" s="0" t="n">
        <v>697.71</v>
      </c>
      <c r="E1301" s="0" t="n">
        <v>8.604</v>
      </c>
      <c r="F1301" s="0" t="n">
        <v>697.51</v>
      </c>
      <c r="G1301" s="0" t="n">
        <v>0.00017295809379077</v>
      </c>
      <c r="H1301" s="0" t="n">
        <v>8.66246067857619</v>
      </c>
      <c r="I1301" s="0" t="n">
        <v>1.00679459304698</v>
      </c>
      <c r="T1301" s="0" t="n">
        <v>8.0402</v>
      </c>
      <c r="U1301" s="0" t="n">
        <v>1.5494</v>
      </c>
      <c r="Y1301" s="0" t="n">
        <v>8.85007915171533</v>
      </c>
      <c r="Z1301" s="0" t="n">
        <v>0.187618473139134</v>
      </c>
    </row>
    <row r="1302" customFormat="false" ht="12.75" hidden="false" customHeight="false" outlineLevel="0" collapsed="false">
      <c r="B1302" s="0" t="n">
        <v>10.139</v>
      </c>
      <c r="C1302" s="0" t="n">
        <v>0.11826</v>
      </c>
      <c r="D1302" s="0" t="n">
        <v>697.71</v>
      </c>
      <c r="E1302" s="0" t="n">
        <v>8.639</v>
      </c>
      <c r="F1302" s="0" t="n">
        <v>697.51</v>
      </c>
      <c r="G1302" s="0" t="n">
        <v>0.000169545956330375</v>
      </c>
      <c r="H1302" s="0" t="n">
        <v>8.68238599118574</v>
      </c>
      <c r="I1302" s="0" t="n">
        <v>1.00502210802011</v>
      </c>
      <c r="T1302" s="0" t="n">
        <v>8.0401</v>
      </c>
      <c r="U1302" s="0" t="n">
        <v>1.5585</v>
      </c>
      <c r="Y1302" s="0" t="n">
        <v>8.87476651416735</v>
      </c>
      <c r="Z1302" s="0" t="n">
        <v>0.192380522981612</v>
      </c>
    </row>
    <row r="1303" customFormat="false" ht="12.75" hidden="false" customHeight="false" outlineLevel="0" collapsed="false">
      <c r="B1303" s="0" t="n">
        <v>10.148</v>
      </c>
      <c r="C1303" s="0" t="n">
        <v>0.11649</v>
      </c>
      <c r="D1303" s="0" t="n">
        <v>697.71</v>
      </c>
      <c r="E1303" s="0" t="n">
        <v>8.648</v>
      </c>
      <c r="F1303" s="0" t="n">
        <v>697.51</v>
      </c>
      <c r="G1303" s="0" t="n">
        <v>0.000167008358303107</v>
      </c>
      <c r="H1303" s="0" t="n">
        <v>8.69746614821508</v>
      </c>
      <c r="I1303" s="0" t="n">
        <v>1.0057199523838</v>
      </c>
      <c r="T1303" s="0" t="n">
        <v>8.0397</v>
      </c>
      <c r="U1303" s="0" t="n">
        <v>1.563</v>
      </c>
      <c r="Y1303" s="0" t="n">
        <v>8.88111469308359</v>
      </c>
      <c r="Z1303" s="0" t="n">
        <v>0.183648544868506</v>
      </c>
    </row>
    <row r="1304" customFormat="false" ht="12.75" hidden="false" customHeight="false" outlineLevel="0" collapsed="false">
      <c r="B1304" s="0" t="n">
        <v>10.161</v>
      </c>
      <c r="C1304" s="0" t="n">
        <v>0.11416</v>
      </c>
      <c r="D1304" s="0" t="n">
        <v>695.73</v>
      </c>
      <c r="E1304" s="0" t="n">
        <v>8.661</v>
      </c>
      <c r="F1304" s="0" t="n">
        <v>695.53</v>
      </c>
      <c r="G1304" s="0" t="n">
        <v>0.000164133826003192</v>
      </c>
      <c r="H1304" s="0" t="n">
        <v>8.71482790072113</v>
      </c>
      <c r="I1304" s="0" t="n">
        <v>1.00621497525934</v>
      </c>
      <c r="T1304" s="0" t="n">
        <v>8.0394</v>
      </c>
      <c r="U1304" s="0" t="n">
        <v>1.5676</v>
      </c>
      <c r="Y1304" s="0" t="n">
        <v>8.89028428485148</v>
      </c>
      <c r="Z1304" s="0" t="n">
        <v>0.175456384130349</v>
      </c>
    </row>
    <row r="1305" customFormat="false" ht="12.75" hidden="false" customHeight="false" outlineLevel="0" collapsed="false">
      <c r="B1305" s="0" t="n">
        <v>10.201</v>
      </c>
      <c r="C1305" s="0" t="n">
        <v>0.11243</v>
      </c>
      <c r="D1305" s="0" t="n">
        <v>695.73</v>
      </c>
      <c r="E1305" s="0" t="n">
        <v>8.701</v>
      </c>
      <c r="F1305" s="0" t="n">
        <v>695.53</v>
      </c>
      <c r="G1305" s="0" t="n">
        <v>0.000161646514169051</v>
      </c>
      <c r="H1305" s="0" t="n">
        <v>8.7300980671644</v>
      </c>
      <c r="I1305" s="0" t="n">
        <v>1.00334422102797</v>
      </c>
      <c r="T1305" s="0" t="n">
        <v>8.0392</v>
      </c>
      <c r="U1305" s="0" t="n">
        <v>1.5676</v>
      </c>
      <c r="Y1305" s="0" t="n">
        <v>8.91849841336808</v>
      </c>
      <c r="Z1305" s="0" t="n">
        <v>0.188400346203684</v>
      </c>
    </row>
    <row r="1306" customFormat="false" ht="12.75" hidden="false" customHeight="false" outlineLevel="0" collapsed="false">
      <c r="B1306" s="0" t="n">
        <v>10.225</v>
      </c>
      <c r="C1306" s="0" t="n">
        <v>0.11071</v>
      </c>
      <c r="D1306" s="0" t="n">
        <v>697.71</v>
      </c>
      <c r="E1306" s="0" t="n">
        <v>8.725</v>
      </c>
      <c r="F1306" s="0" t="n">
        <v>697.51</v>
      </c>
      <c r="G1306" s="0" t="n">
        <v>0.000158721738756434</v>
      </c>
      <c r="H1306" s="0" t="n">
        <v>8.74835740754383</v>
      </c>
      <c r="I1306" s="0" t="n">
        <v>1.0026770667672</v>
      </c>
      <c r="T1306" s="0" t="n">
        <v>8.0393</v>
      </c>
      <c r="U1306" s="0" t="n">
        <v>1.5676</v>
      </c>
      <c r="Y1306" s="0" t="n">
        <v>8.93542689047805</v>
      </c>
      <c r="Z1306" s="0" t="n">
        <v>0.187069482934215</v>
      </c>
    </row>
    <row r="1307" customFormat="false" ht="12.75" hidden="false" customHeight="false" outlineLevel="0" collapsed="false">
      <c r="B1307" s="0" t="n">
        <v>10.247</v>
      </c>
      <c r="C1307" s="0" t="n">
        <v>0.10845</v>
      </c>
      <c r="D1307" s="0" t="n">
        <v>695.73</v>
      </c>
      <c r="E1307" s="0" t="n">
        <v>8.747</v>
      </c>
      <c r="F1307" s="0" t="n">
        <v>695.53</v>
      </c>
      <c r="G1307" s="0" t="n">
        <v>0.000155924259198022</v>
      </c>
      <c r="H1307" s="0" t="n">
        <v>8.76613963337873</v>
      </c>
      <c r="I1307" s="0" t="n">
        <v>1.00218813689022</v>
      </c>
      <c r="T1307" s="0" t="n">
        <v>8.0391</v>
      </c>
      <c r="U1307" s="0" t="n">
        <v>1.5676</v>
      </c>
      <c r="Y1307" s="0" t="n">
        <v>8.95094466116218</v>
      </c>
      <c r="Z1307" s="0" t="n">
        <v>0.184805027783442</v>
      </c>
    </row>
    <row r="1308" customFormat="false" ht="12.75" hidden="false" customHeight="false" outlineLevel="0" collapsed="false">
      <c r="B1308" s="0" t="n">
        <v>10.255</v>
      </c>
      <c r="C1308" s="0" t="n">
        <v>0.10676</v>
      </c>
      <c r="D1308" s="0" t="n">
        <v>695.73</v>
      </c>
      <c r="E1308" s="0" t="n">
        <v>8.755</v>
      </c>
      <c r="F1308" s="0" t="n">
        <v>695.53</v>
      </c>
      <c r="G1308" s="0" t="n">
        <v>0.000153494457464092</v>
      </c>
      <c r="H1308" s="0" t="n">
        <v>8.78184554512415</v>
      </c>
      <c r="I1308" s="0" t="n">
        <v>1.00306631012269</v>
      </c>
      <c r="T1308" s="0" t="n">
        <v>8.0393</v>
      </c>
      <c r="U1308" s="0" t="n">
        <v>1.5721</v>
      </c>
      <c r="Y1308" s="0" t="n">
        <v>8.9565874868655</v>
      </c>
      <c r="Z1308" s="0" t="n">
        <v>0.174741941741349</v>
      </c>
    </row>
    <row r="1309" customFormat="false" ht="12.75" hidden="false" customHeight="false" outlineLevel="0" collapsed="false">
      <c r="B1309" s="0" t="n">
        <v>10.3</v>
      </c>
      <c r="C1309" s="0" t="n">
        <v>0.10509</v>
      </c>
      <c r="D1309" s="0" t="n">
        <v>695.73</v>
      </c>
      <c r="E1309" s="0" t="n">
        <v>8.8</v>
      </c>
      <c r="F1309" s="0" t="n">
        <v>695.53</v>
      </c>
      <c r="G1309" s="0" t="n">
        <v>0.000151093410780268</v>
      </c>
      <c r="H1309" s="0" t="n">
        <v>8.79761174278802</v>
      </c>
      <c r="I1309" s="0" t="n">
        <v>0.999728607135002</v>
      </c>
      <c r="T1309" s="0" t="n">
        <v>8.0391</v>
      </c>
      <c r="U1309" s="0" t="n">
        <v>1.5721</v>
      </c>
      <c r="Y1309" s="0" t="n">
        <v>8.98832838144667</v>
      </c>
      <c r="Z1309" s="0" t="n">
        <v>0.190716638658655</v>
      </c>
    </row>
    <row r="1310" customFormat="false" ht="12.75" hidden="false" customHeight="false" outlineLevel="0" collapsed="false">
      <c r="B1310" s="0" t="n">
        <v>10.308</v>
      </c>
      <c r="C1310" s="0" t="n">
        <v>0.10344</v>
      </c>
      <c r="D1310" s="0" t="n">
        <v>697.71</v>
      </c>
      <c r="E1310" s="0" t="n">
        <v>8.808</v>
      </c>
      <c r="F1310" s="0" t="n">
        <v>697.51</v>
      </c>
      <c r="G1310" s="0" t="n">
        <v>0.000148298949119009</v>
      </c>
      <c r="H1310" s="0" t="n">
        <v>8.81627983866527</v>
      </c>
      <c r="I1310" s="0" t="n">
        <v>1.00094003617907</v>
      </c>
      <c r="T1310" s="0" t="n">
        <v>8.0391</v>
      </c>
      <c r="U1310" s="0" t="n">
        <v>1.5767</v>
      </c>
      <c r="Y1310" s="0" t="n">
        <v>8.99397120714999</v>
      </c>
      <c r="Z1310" s="0" t="n">
        <v>0.177691368484728</v>
      </c>
    </row>
    <row r="1311" customFormat="false" ht="12.75" hidden="false" customHeight="false" outlineLevel="0" collapsed="false">
      <c r="B1311" s="0" t="n">
        <v>10.322</v>
      </c>
      <c r="C1311" s="0" t="n">
        <v>0.10125</v>
      </c>
      <c r="D1311" s="0" t="n">
        <v>697.71</v>
      </c>
      <c r="E1311" s="0" t="n">
        <v>8.822</v>
      </c>
      <c r="F1311" s="0" t="n">
        <v>697.51</v>
      </c>
      <c r="G1311" s="0" t="n">
        <v>0.000145159209186965</v>
      </c>
      <c r="H1311" s="0" t="n">
        <v>8.8376788657918</v>
      </c>
      <c r="I1311" s="0" t="n">
        <v>1.00177724617908</v>
      </c>
      <c r="T1311" s="0" t="n">
        <v>8.0393</v>
      </c>
      <c r="U1311" s="0" t="n">
        <v>1.5721</v>
      </c>
      <c r="Y1311" s="0" t="n">
        <v>9.00384615213081</v>
      </c>
      <c r="Z1311" s="0" t="n">
        <v>0.166167286339002</v>
      </c>
    </row>
    <row r="1312" customFormat="false" ht="12.75" hidden="false" customHeight="false" outlineLevel="0" collapsed="false">
      <c r="B1312" s="0" t="n">
        <v>10.351</v>
      </c>
      <c r="C1312" s="0" t="n">
        <v>0.09963</v>
      </c>
      <c r="D1312" s="0" t="n">
        <v>695.73</v>
      </c>
      <c r="E1312" s="0" t="n">
        <v>8.851</v>
      </c>
      <c r="F1312" s="0" t="n">
        <v>695.53</v>
      </c>
      <c r="G1312" s="0" t="n">
        <v>0.000143243282101419</v>
      </c>
      <c r="H1312" s="0" t="n">
        <v>8.8509655412418</v>
      </c>
      <c r="I1312" s="0" t="n">
        <v>0.999996106794915</v>
      </c>
      <c r="T1312" s="0" t="n">
        <v>8.0388</v>
      </c>
      <c r="U1312" s="0" t="n">
        <v>1.5721</v>
      </c>
      <c r="Y1312" s="0" t="n">
        <v>9.02430139530534</v>
      </c>
      <c r="Z1312" s="0" t="n">
        <v>0.173335854063545</v>
      </c>
    </row>
    <row r="1313" customFormat="false" ht="12.75" hidden="false" customHeight="false" outlineLevel="0" collapsed="false">
      <c r="B1313" s="0" t="n">
        <v>10.364</v>
      </c>
      <c r="C1313" s="0" t="n">
        <v>0.098555</v>
      </c>
      <c r="D1313" s="0" t="n">
        <v>697.71</v>
      </c>
      <c r="E1313" s="0" t="n">
        <v>8.864</v>
      </c>
      <c r="F1313" s="0" t="n">
        <v>697.51</v>
      </c>
      <c r="G1313" s="0" t="n">
        <v>0.000141295465297989</v>
      </c>
      <c r="H1313" s="0" t="n">
        <v>8.86465680209708</v>
      </c>
      <c r="I1313" s="0" t="n">
        <v>1.00007409770951</v>
      </c>
      <c r="T1313" s="0" t="n">
        <v>8.0391</v>
      </c>
      <c r="U1313" s="0" t="n">
        <v>1.5721</v>
      </c>
      <c r="Y1313" s="0" t="n">
        <v>9.03347098707324</v>
      </c>
      <c r="Z1313" s="0" t="n">
        <v>0.168814184976158</v>
      </c>
    </row>
    <row r="1314" customFormat="false" ht="12.75" hidden="false" customHeight="false" outlineLevel="0" collapsed="false">
      <c r="B1314" s="0" t="n">
        <v>10.375</v>
      </c>
      <c r="C1314" s="0" t="n">
        <v>0.096955</v>
      </c>
      <c r="D1314" s="0" t="n">
        <v>695.73</v>
      </c>
      <c r="E1314" s="0" t="n">
        <v>8.875</v>
      </c>
      <c r="F1314" s="0" t="n">
        <v>695.53</v>
      </c>
      <c r="G1314" s="0" t="n">
        <v>0.000139397294149785</v>
      </c>
      <c r="H1314" s="0" t="n">
        <v>8.87818191024645</v>
      </c>
      <c r="I1314" s="0" t="n">
        <v>1.00035852509819</v>
      </c>
      <c r="T1314" s="0" t="n">
        <v>8.0389</v>
      </c>
      <c r="U1314" s="0" t="n">
        <v>1.563</v>
      </c>
      <c r="Y1314" s="0" t="n">
        <v>9.0412298724153</v>
      </c>
      <c r="Z1314" s="0" t="n">
        <v>0.16304796216885</v>
      </c>
    </row>
    <row r="1315" customFormat="false" ht="12.75" hidden="false" customHeight="false" outlineLevel="0" collapsed="false">
      <c r="B1315" s="0" t="n">
        <v>10.405</v>
      </c>
      <c r="C1315" s="0" t="n">
        <v>0.095368</v>
      </c>
      <c r="D1315" s="0" t="n">
        <v>697.71</v>
      </c>
      <c r="E1315" s="0" t="n">
        <v>8.905</v>
      </c>
      <c r="F1315" s="0" t="n">
        <v>697.51</v>
      </c>
      <c r="G1315" s="0" t="n">
        <v>0.000136726355177704</v>
      </c>
      <c r="H1315" s="0" t="n">
        <v>8.89752847558586</v>
      </c>
      <c r="I1315" s="0" t="n">
        <v>0.999160974237603</v>
      </c>
      <c r="T1315" s="0" t="n">
        <v>8.0391</v>
      </c>
      <c r="U1315" s="0" t="n">
        <v>1.563</v>
      </c>
      <c r="Y1315" s="0" t="n">
        <v>9.06239046880275</v>
      </c>
      <c r="Z1315" s="0" t="n">
        <v>0.164861993216894</v>
      </c>
    </row>
    <row r="1316" customFormat="false" ht="12.75" hidden="false" customHeight="false" outlineLevel="0" collapsed="false">
      <c r="B1316" s="0" t="n">
        <v>10.428</v>
      </c>
      <c r="C1316" s="0" t="n">
        <v>0.093794</v>
      </c>
      <c r="D1316" s="0" t="n">
        <v>695.73</v>
      </c>
      <c r="E1316" s="0" t="n">
        <v>8.928</v>
      </c>
      <c r="F1316" s="0" t="n">
        <v>695.53</v>
      </c>
      <c r="G1316" s="0" t="n">
        <v>0.000134852558480583</v>
      </c>
      <c r="H1316" s="0" t="n">
        <v>8.91132797340789</v>
      </c>
      <c r="I1316" s="0" t="n">
        <v>0.998132613508948</v>
      </c>
      <c r="T1316" s="0" t="n">
        <v>8.0389</v>
      </c>
      <c r="U1316" s="0" t="n">
        <v>1.563</v>
      </c>
      <c r="Y1316" s="0" t="n">
        <v>9.0786135926998</v>
      </c>
      <c r="Z1316" s="0" t="n">
        <v>0.167285619291908</v>
      </c>
    </row>
    <row r="1317" customFormat="false" ht="12.75" hidden="false" customHeight="false" outlineLevel="0" collapsed="false">
      <c r="B1317" s="0" t="n">
        <v>10.437</v>
      </c>
      <c r="C1317" s="0" t="n">
        <v>0.092752</v>
      </c>
      <c r="D1317" s="0" t="n">
        <v>695.73</v>
      </c>
      <c r="E1317" s="0" t="n">
        <v>8.937</v>
      </c>
      <c r="F1317" s="0" t="n">
        <v>695.53</v>
      </c>
      <c r="G1317" s="0" t="n">
        <v>0.000133354420370078</v>
      </c>
      <c r="H1317" s="0" t="n">
        <v>8.92249959618693</v>
      </c>
      <c r="I1317" s="0" t="n">
        <v>0.99837748642575</v>
      </c>
      <c r="T1317" s="0" t="n">
        <v>8.0389</v>
      </c>
      <c r="U1317" s="0" t="n">
        <v>1.5494</v>
      </c>
      <c r="Y1317" s="0" t="n">
        <v>9.08496177161603</v>
      </c>
      <c r="Z1317" s="0" t="n">
        <v>0.162462175429107</v>
      </c>
    </row>
    <row r="1318" customFormat="false" ht="12.75" hidden="false" customHeight="false" outlineLevel="0" collapsed="false">
      <c r="B1318" s="0" t="n">
        <v>10.46</v>
      </c>
      <c r="C1318" s="0" t="n">
        <v>0.091201</v>
      </c>
      <c r="D1318" s="0" t="n">
        <v>695.73</v>
      </c>
      <c r="E1318" s="0" t="n">
        <v>8.96</v>
      </c>
      <c r="F1318" s="0" t="n">
        <v>695.53</v>
      </c>
      <c r="G1318" s="0" t="n">
        <v>0.000131124466234382</v>
      </c>
      <c r="H1318" s="0" t="n">
        <v>8.93936299778766</v>
      </c>
      <c r="I1318" s="0" t="n">
        <v>0.997696763145945</v>
      </c>
      <c r="T1318" s="0" t="n">
        <v>8.0387</v>
      </c>
      <c r="U1318" s="0" t="n">
        <v>1.5494</v>
      </c>
      <c r="Y1318" s="0" t="n">
        <v>9.10118489551308</v>
      </c>
      <c r="Z1318" s="0" t="n">
        <v>0.161821897725417</v>
      </c>
    </row>
    <row r="1319" customFormat="false" ht="12.75" hidden="false" customHeight="false" outlineLevel="0" collapsed="false">
      <c r="B1319" s="0" t="n">
        <v>10.482</v>
      </c>
      <c r="C1319" s="0" t="n">
        <v>0.090173</v>
      </c>
      <c r="D1319" s="0" t="n">
        <v>695.73</v>
      </c>
      <c r="E1319" s="0" t="n">
        <v>8.982</v>
      </c>
      <c r="F1319" s="0" t="n">
        <v>695.53</v>
      </c>
      <c r="G1319" s="0" t="n">
        <v>0.000129646456658951</v>
      </c>
      <c r="H1319" s="0" t="n">
        <v>8.95069881155731</v>
      </c>
      <c r="I1319" s="0" t="n">
        <v>0.996515120413862</v>
      </c>
      <c r="T1319" s="0" t="n">
        <v>8.0384</v>
      </c>
      <c r="U1319" s="0" t="n">
        <v>1.5449</v>
      </c>
      <c r="Y1319" s="0" t="n">
        <v>9.11670266619721</v>
      </c>
      <c r="Z1319" s="0" t="n">
        <v>0.166003854639898</v>
      </c>
    </row>
    <row r="1320" customFormat="false" ht="12.75" hidden="false" customHeight="false" outlineLevel="0" collapsed="false">
      <c r="B1320" s="0" t="n">
        <v>10.49</v>
      </c>
      <c r="C1320" s="0" t="n">
        <v>0.089152</v>
      </c>
      <c r="D1320" s="0" t="n">
        <v>695.73</v>
      </c>
      <c r="E1320" s="0" t="n">
        <v>8.99</v>
      </c>
      <c r="F1320" s="0" t="n">
        <v>695.53</v>
      </c>
      <c r="G1320" s="0" t="n">
        <v>0.000128178511351056</v>
      </c>
      <c r="H1320" s="0" t="n">
        <v>8.9620860801288</v>
      </c>
      <c r="I1320" s="0" t="n">
        <v>0.996895003351369</v>
      </c>
      <c r="T1320" s="0" t="n">
        <v>8.038</v>
      </c>
      <c r="U1320" s="0" t="n">
        <v>1.5449</v>
      </c>
      <c r="Y1320" s="0" t="n">
        <v>9.12234549190053</v>
      </c>
      <c r="Z1320" s="0" t="n">
        <v>0.16025941177173</v>
      </c>
    </row>
    <row r="1321" customFormat="false" ht="12.75" hidden="false" customHeight="false" outlineLevel="0" collapsed="false">
      <c r="B1321" s="0" t="n">
        <v>10.492</v>
      </c>
      <c r="C1321" s="0" t="n">
        <v>0.088136</v>
      </c>
      <c r="D1321" s="0" t="n">
        <v>695.73</v>
      </c>
      <c r="E1321" s="0" t="n">
        <v>8.992</v>
      </c>
      <c r="F1321" s="0" t="n">
        <v>695.53</v>
      </c>
      <c r="G1321" s="0" t="n">
        <v>0.000126717754805688</v>
      </c>
      <c r="H1321" s="0" t="n">
        <v>8.97354778152507</v>
      </c>
      <c r="I1321" s="0" t="n">
        <v>0.997947929440066</v>
      </c>
      <c r="T1321" s="0" t="n">
        <v>8.0376</v>
      </c>
      <c r="U1321" s="0" t="n">
        <v>1.5449</v>
      </c>
      <c r="Y1321" s="0" t="n">
        <v>9.12375619832636</v>
      </c>
      <c r="Z1321" s="0" t="n">
        <v>0.15020841680129</v>
      </c>
    </row>
    <row r="1322" customFormat="false" ht="12.75" hidden="false" customHeight="false" outlineLevel="0" collapsed="false">
      <c r="B1322" s="0" t="n">
        <v>10.511</v>
      </c>
      <c r="C1322" s="0" t="n">
        <v>0.087126</v>
      </c>
      <c r="D1322" s="0" t="n">
        <v>695.73</v>
      </c>
      <c r="E1322" s="0" t="n">
        <v>9.011</v>
      </c>
      <c r="F1322" s="0" t="n">
        <v>695.53</v>
      </c>
      <c r="G1322" s="0" t="n">
        <v>0.000125265624775351</v>
      </c>
      <c r="H1322" s="0" t="n">
        <v>8.98507351005883</v>
      </c>
      <c r="I1322" s="0" t="n">
        <v>0.99712279547873</v>
      </c>
      <c r="T1322" s="0" t="n">
        <v>8.0375</v>
      </c>
      <c r="U1322" s="0" t="n">
        <v>1.5494</v>
      </c>
      <c r="Y1322" s="0" t="n">
        <v>9.13715790937175</v>
      </c>
      <c r="Z1322" s="0" t="n">
        <v>0.152084399312912</v>
      </c>
    </row>
    <row r="1323" customFormat="false" ht="12.75" hidden="false" customHeight="false" outlineLevel="0" collapsed="false">
      <c r="B1323" s="0" t="n">
        <v>10.504</v>
      </c>
      <c r="C1323" s="0" t="n">
        <v>0.086122</v>
      </c>
      <c r="D1323" s="0" t="n">
        <v>695.73</v>
      </c>
      <c r="E1323" s="0" t="n">
        <v>9.004</v>
      </c>
      <c r="F1323" s="0" t="n">
        <v>695.53</v>
      </c>
      <c r="G1323" s="0" t="n">
        <v>0.000123822121260046</v>
      </c>
      <c r="H1323" s="0" t="n">
        <v>8.99666396046836</v>
      </c>
      <c r="I1323" s="0" t="n">
        <v>0.999185246609103</v>
      </c>
      <c r="T1323" s="0" t="n">
        <v>8.0373</v>
      </c>
      <c r="U1323" s="0" t="n">
        <v>1.5494</v>
      </c>
      <c r="Y1323" s="0" t="n">
        <v>9.13222043688134</v>
      </c>
      <c r="Z1323" s="0" t="n">
        <v>0.135556476412981</v>
      </c>
    </row>
    <row r="1324" customFormat="false" ht="12.75" hidden="false" customHeight="false" outlineLevel="0" collapsed="false">
      <c r="B1324" s="0" t="n">
        <v>10.536</v>
      </c>
      <c r="C1324" s="0" t="n">
        <v>0.085123</v>
      </c>
      <c r="D1324" s="0" t="n">
        <v>697.71</v>
      </c>
      <c r="E1324" s="0" t="n">
        <v>9.036</v>
      </c>
      <c r="F1324" s="0" t="n">
        <v>697.51</v>
      </c>
      <c r="G1324" s="0" t="n">
        <v>0.000122038393714785</v>
      </c>
      <c r="H1324" s="0" t="n">
        <v>9.01117429149661</v>
      </c>
      <c r="I1324" s="0" t="n">
        <v>0.997252577633534</v>
      </c>
      <c r="T1324" s="0" t="n">
        <v>8.037</v>
      </c>
      <c r="U1324" s="0" t="n">
        <v>1.5494</v>
      </c>
      <c r="Y1324" s="0" t="n">
        <v>9.15479173969462</v>
      </c>
      <c r="Z1324" s="0" t="n">
        <v>0.143617448198009</v>
      </c>
    </row>
    <row r="1325" customFormat="false" ht="12.75" hidden="false" customHeight="false" outlineLevel="0" collapsed="false">
      <c r="B1325" s="0" t="n">
        <v>10.543</v>
      </c>
      <c r="C1325" s="0" t="n">
        <v>0.08413</v>
      </c>
      <c r="D1325" s="0" t="n">
        <v>695.73</v>
      </c>
      <c r="E1325" s="0" t="n">
        <v>9.043</v>
      </c>
      <c r="F1325" s="0" t="n">
        <v>695.53</v>
      </c>
      <c r="G1325" s="0" t="n">
        <v>0.000120958118269521</v>
      </c>
      <c r="H1325" s="0" t="n">
        <v>9.02006563306454</v>
      </c>
      <c r="I1325" s="0" t="n">
        <v>0.997463854148462</v>
      </c>
      <c r="T1325" s="0" t="n">
        <v>8.0371</v>
      </c>
      <c r="U1325" s="0" t="n">
        <v>1.5494</v>
      </c>
      <c r="Y1325" s="0" t="n">
        <v>9.15972921218503</v>
      </c>
      <c r="Z1325" s="0" t="n">
        <v>0.139663579120487</v>
      </c>
    </row>
    <row r="1326" customFormat="false" ht="12.75" hidden="false" customHeight="false" outlineLevel="0" collapsed="false">
      <c r="B1326" s="0" t="n">
        <v>10.558</v>
      </c>
      <c r="C1326" s="0" t="n">
        <v>0.083635</v>
      </c>
      <c r="D1326" s="0" t="n">
        <v>695.73</v>
      </c>
      <c r="E1326" s="0" t="n">
        <v>9.058</v>
      </c>
      <c r="F1326" s="0" t="n">
        <v>695.53</v>
      </c>
      <c r="G1326" s="0" t="n">
        <v>0.000120246430779406</v>
      </c>
      <c r="H1326" s="0" t="n">
        <v>9.02596676149089</v>
      </c>
      <c r="I1326" s="0" t="n">
        <v>0.996463541785261</v>
      </c>
      <c r="T1326" s="0" t="n">
        <v>8.037</v>
      </c>
      <c r="U1326" s="0" t="n">
        <v>1.5494</v>
      </c>
      <c r="Y1326" s="0" t="n">
        <v>9.17030951037875</v>
      </c>
      <c r="Z1326" s="0" t="n">
        <v>0.144342748887862</v>
      </c>
    </row>
    <row r="1327" customFormat="false" ht="12.75" hidden="false" customHeight="false" outlineLevel="0" collapsed="false">
      <c r="B1327" s="0" t="n">
        <v>10.555</v>
      </c>
      <c r="C1327" s="0" t="n">
        <v>0.083142</v>
      </c>
      <c r="D1327" s="0" t="n">
        <v>695.73</v>
      </c>
      <c r="E1327" s="0" t="n">
        <v>9.055</v>
      </c>
      <c r="F1327" s="0" t="n">
        <v>695.53</v>
      </c>
      <c r="G1327" s="0" t="n">
        <v>0.000119537618794301</v>
      </c>
      <c r="H1327" s="0" t="n">
        <v>9.03187886453714</v>
      </c>
      <c r="I1327" s="0" t="n">
        <v>0.997446589126134</v>
      </c>
      <c r="T1327" s="0" t="n">
        <v>8.0373</v>
      </c>
      <c r="U1327" s="0" t="n">
        <v>1.5449</v>
      </c>
      <c r="Y1327" s="0" t="n">
        <v>9.16819345074001</v>
      </c>
      <c r="Z1327" s="0" t="n">
        <v>0.136314586202868</v>
      </c>
    </row>
    <row r="1328" customFormat="false" ht="12.75" hidden="false" customHeight="false" outlineLevel="0" collapsed="false">
      <c r="B1328" s="0" t="n">
        <v>10.568</v>
      </c>
      <c r="C1328" s="0" t="n">
        <v>0.08216</v>
      </c>
      <c r="D1328" s="0" t="n">
        <v>695.73</v>
      </c>
      <c r="E1328" s="0" t="n">
        <v>9.068</v>
      </c>
      <c r="F1328" s="0" t="n">
        <v>695.53</v>
      </c>
      <c r="G1328" s="0" t="n">
        <v>0.000118125745834112</v>
      </c>
      <c r="H1328" s="0" t="n">
        <v>9.04376028751168</v>
      </c>
      <c r="I1328" s="0" t="n">
        <v>0.997326895402699</v>
      </c>
      <c r="T1328" s="0" t="n">
        <v>8.0376</v>
      </c>
      <c r="U1328" s="0" t="n">
        <v>1.536</v>
      </c>
      <c r="Y1328" s="0" t="n">
        <v>9.1773630425079</v>
      </c>
      <c r="Z1328" s="0" t="n">
        <v>0.133602754996227</v>
      </c>
    </row>
    <row r="1329" customFormat="false" ht="12.75" hidden="false" customHeight="false" outlineLevel="0" collapsed="false">
      <c r="B1329" s="0" t="n">
        <v>10.578</v>
      </c>
      <c r="C1329" s="0" t="n">
        <v>0.081671</v>
      </c>
      <c r="D1329" s="0" t="n">
        <v>697.71</v>
      </c>
      <c r="E1329" s="0" t="n">
        <v>9.078</v>
      </c>
      <c r="F1329" s="0" t="n">
        <v>697.51</v>
      </c>
      <c r="G1329" s="0" t="n">
        <v>0.000117089360726011</v>
      </c>
      <c r="H1329" s="0" t="n">
        <v>9.05257257652388</v>
      </c>
      <c r="I1329" s="0" t="n">
        <v>0.997199006006155</v>
      </c>
      <c r="T1329" s="0" t="n">
        <v>8.0376</v>
      </c>
      <c r="U1329" s="0" t="n">
        <v>1.5315</v>
      </c>
      <c r="Y1329" s="0" t="n">
        <v>9.18441657463705</v>
      </c>
      <c r="Z1329" s="0" t="n">
        <v>0.131843998113178</v>
      </c>
    </row>
    <row r="1330" customFormat="false" ht="12.75" hidden="false" customHeight="false" outlineLevel="0" collapsed="false">
      <c r="B1330" s="0" t="n">
        <v>10.587</v>
      </c>
      <c r="C1330" s="0" t="n">
        <v>0.081184</v>
      </c>
      <c r="D1330" s="0" t="n">
        <v>695.73</v>
      </c>
      <c r="E1330" s="0" t="n">
        <v>9.087</v>
      </c>
      <c r="F1330" s="0" t="n">
        <v>695.53</v>
      </c>
      <c r="G1330" s="0" t="n">
        <v>0.000116722499388955</v>
      </c>
      <c r="H1330" s="0" t="n">
        <v>9.05571066896096</v>
      </c>
      <c r="I1330" s="0" t="n">
        <v>0.99655669296368</v>
      </c>
      <c r="T1330" s="0" t="n">
        <v>8.0378</v>
      </c>
      <c r="U1330" s="0" t="n">
        <v>1.5271</v>
      </c>
      <c r="Y1330" s="0" t="n">
        <v>9.19076475355329</v>
      </c>
      <c r="Z1330" s="0" t="n">
        <v>0.135054084592326</v>
      </c>
    </row>
    <row r="1331" customFormat="false" ht="12.75" hidden="false" customHeight="false" outlineLevel="0" collapsed="false">
      <c r="B1331" s="0" t="n">
        <v>10.578</v>
      </c>
      <c r="C1331" s="0" t="n">
        <v>0.081184</v>
      </c>
      <c r="D1331" s="0" t="n">
        <v>695.73</v>
      </c>
      <c r="E1331" s="0" t="n">
        <v>9.078</v>
      </c>
      <c r="F1331" s="0" t="n">
        <v>695.53</v>
      </c>
      <c r="G1331" s="0" t="n">
        <v>0.000116722499388955</v>
      </c>
      <c r="H1331" s="0" t="n">
        <v>9.05571066896096</v>
      </c>
      <c r="I1331" s="0" t="n">
        <v>0.997544687041305</v>
      </c>
      <c r="T1331" s="0" t="n">
        <v>8.0376</v>
      </c>
      <c r="U1331" s="0" t="n">
        <v>1.5271</v>
      </c>
      <c r="Y1331" s="0" t="n">
        <v>9.18441657463705</v>
      </c>
      <c r="Z1331" s="0" t="n">
        <v>0.128705905676091</v>
      </c>
    </row>
    <row r="1332" customFormat="false" ht="12.75" hidden="false" customHeight="false" outlineLevel="0" collapsed="false">
      <c r="B1332" s="0" t="n">
        <v>10.597</v>
      </c>
      <c r="C1332" s="0" t="n">
        <v>0.080697</v>
      </c>
      <c r="D1332" s="0" t="n">
        <v>695.73</v>
      </c>
      <c r="E1332" s="0" t="n">
        <v>9.097</v>
      </c>
      <c r="F1332" s="0" t="n">
        <v>695.53</v>
      </c>
      <c r="G1332" s="0" t="n">
        <v>0.000116022313918882</v>
      </c>
      <c r="H1332" s="0" t="n">
        <v>9.06172745213442</v>
      </c>
      <c r="I1332" s="0" t="n">
        <v>0.996122617581007</v>
      </c>
      <c r="T1332" s="0" t="n">
        <v>8.0378</v>
      </c>
      <c r="U1332" s="0" t="n">
        <v>1.5226</v>
      </c>
      <c r="Y1332" s="0" t="n">
        <v>9.19781828568244</v>
      </c>
      <c r="Z1332" s="0" t="n">
        <v>0.136090833548021</v>
      </c>
    </row>
    <row r="1333" customFormat="false" ht="12.75" hidden="false" customHeight="false" outlineLevel="0" collapsed="false">
      <c r="B1333" s="0" t="n">
        <v>10.61</v>
      </c>
      <c r="C1333" s="0" t="n">
        <v>0.080213</v>
      </c>
      <c r="D1333" s="0" t="n">
        <v>695.73</v>
      </c>
      <c r="E1333" s="0" t="n">
        <v>9.11</v>
      </c>
      <c r="F1333" s="0" t="n">
        <v>695.53</v>
      </c>
      <c r="G1333" s="0" t="n">
        <v>0.000115326441706325</v>
      </c>
      <c r="H1333" s="0" t="n">
        <v>9.06774325511888</v>
      </c>
      <c r="I1333" s="0" t="n">
        <v>0.995361498915354</v>
      </c>
      <c r="T1333" s="0" t="n">
        <v>8.0375</v>
      </c>
      <c r="U1333" s="0" t="n">
        <v>1.5182</v>
      </c>
      <c r="Y1333" s="0" t="n">
        <v>9.20698787745033</v>
      </c>
      <c r="Z1333" s="0" t="n">
        <v>0.139244622331459</v>
      </c>
    </row>
    <row r="1334" customFormat="false" ht="12.75" hidden="false" customHeight="false" outlineLevel="0" collapsed="false">
      <c r="B1334" s="0" t="n">
        <v>10.622</v>
      </c>
      <c r="C1334" s="0" t="n">
        <v>0.080213</v>
      </c>
      <c r="D1334" s="0" t="n">
        <v>695.73</v>
      </c>
      <c r="E1334" s="0" t="n">
        <v>9.122</v>
      </c>
      <c r="F1334" s="0" t="n">
        <v>695.53</v>
      </c>
      <c r="G1334" s="0" t="n">
        <v>0.000115326441706325</v>
      </c>
      <c r="H1334" s="0" t="n">
        <v>9.06774325511888</v>
      </c>
      <c r="I1334" s="0" t="n">
        <v>0.994052099881482</v>
      </c>
      <c r="T1334" s="0" t="n">
        <v>8.0378</v>
      </c>
      <c r="U1334" s="0" t="n">
        <v>1.5182</v>
      </c>
      <c r="Y1334" s="0" t="n">
        <v>9.21545211600532</v>
      </c>
      <c r="Z1334" s="0" t="n">
        <v>0.147708860886441</v>
      </c>
    </row>
    <row r="1335" customFormat="false" ht="12.75" hidden="false" customHeight="false" outlineLevel="0" collapsed="false">
      <c r="B1335" s="0" t="n">
        <v>10.608</v>
      </c>
      <c r="C1335" s="0" t="n">
        <v>0.079729</v>
      </c>
      <c r="D1335" s="0" t="n">
        <v>695.73</v>
      </c>
      <c r="E1335" s="0" t="n">
        <v>9.108</v>
      </c>
      <c r="F1335" s="0" t="n">
        <v>695.53</v>
      </c>
      <c r="G1335" s="0" t="n">
        <v>0.000114630569493767</v>
      </c>
      <c r="H1335" s="0" t="n">
        <v>9.07379546713118</v>
      </c>
      <c r="I1335" s="0" t="n">
        <v>0.996244561608606</v>
      </c>
      <c r="T1335" s="0" t="n">
        <v>8.0375</v>
      </c>
      <c r="U1335" s="0" t="n">
        <v>1.5138</v>
      </c>
      <c r="Y1335" s="0" t="n">
        <v>9.20557717102451</v>
      </c>
      <c r="Z1335" s="0" t="n">
        <v>0.131781703893321</v>
      </c>
    </row>
    <row r="1336" customFormat="false" ht="12.75" hidden="false" customHeight="false" outlineLevel="0" collapsed="false">
      <c r="B1336" s="0" t="n">
        <v>10.622</v>
      </c>
      <c r="C1336" s="0" t="n">
        <v>0.079729</v>
      </c>
      <c r="D1336" s="0" t="n">
        <v>695.73</v>
      </c>
      <c r="E1336" s="0" t="n">
        <v>9.122</v>
      </c>
      <c r="F1336" s="0" t="n">
        <v>695.53</v>
      </c>
      <c r="G1336" s="0" t="n">
        <v>0.000114630569493767</v>
      </c>
      <c r="H1336" s="0" t="n">
        <v>9.07379546713118</v>
      </c>
      <c r="I1336" s="0" t="n">
        <v>0.994715574120937</v>
      </c>
      <c r="T1336" s="0" t="n">
        <v>8.0371</v>
      </c>
      <c r="U1336" s="0" t="n">
        <v>1.5138</v>
      </c>
      <c r="Y1336" s="0" t="n">
        <v>9.21545211600532</v>
      </c>
      <c r="Z1336" s="0" t="n">
        <v>0.141656648874132</v>
      </c>
    </row>
    <row r="1337" customFormat="false" ht="12.75" hidden="false" customHeight="false" outlineLevel="0" collapsed="false">
      <c r="B1337" s="0" t="n">
        <v>10.608</v>
      </c>
      <c r="C1337" s="0" t="n">
        <v>0.079247</v>
      </c>
      <c r="D1337" s="0" t="n">
        <v>695.73</v>
      </c>
      <c r="E1337" s="0" t="n">
        <v>9.108</v>
      </c>
      <c r="F1337" s="0" t="n">
        <v>695.53</v>
      </c>
      <c r="G1337" s="0" t="n">
        <v>0.000113937572786221</v>
      </c>
      <c r="H1337" s="0" t="n">
        <v>9.07985929370262</v>
      </c>
      <c r="I1337" s="0" t="n">
        <v>0.996910330885223</v>
      </c>
      <c r="T1337" s="0" t="n">
        <v>8.0371</v>
      </c>
      <c r="U1337" s="0" t="n">
        <v>1.5138</v>
      </c>
      <c r="Y1337" s="0" t="n">
        <v>9.20557717102451</v>
      </c>
      <c r="Z1337" s="0" t="n">
        <v>0.12571787732189</v>
      </c>
    </row>
    <row r="1338" customFormat="false" ht="12.75" hidden="false" customHeight="false" outlineLevel="0" collapsed="false">
      <c r="B1338" s="0" t="n">
        <v>10.61</v>
      </c>
      <c r="C1338" s="0" t="n">
        <v>0.079247</v>
      </c>
      <c r="D1338" s="0" t="n">
        <v>695.73</v>
      </c>
      <c r="E1338" s="0" t="n">
        <v>9.11</v>
      </c>
      <c r="F1338" s="0" t="n">
        <v>695.53</v>
      </c>
      <c r="G1338" s="0" t="n">
        <v>0.000113937572786221</v>
      </c>
      <c r="H1338" s="0" t="n">
        <v>9.07985929370262</v>
      </c>
      <c r="I1338" s="0" t="n">
        <v>0.996691470219826</v>
      </c>
      <c r="T1338" s="0" t="n">
        <v>8.0368</v>
      </c>
      <c r="U1338" s="0" t="n">
        <v>1.5094</v>
      </c>
      <c r="Y1338" s="0" t="n">
        <v>9.20698787745033</v>
      </c>
      <c r="Z1338" s="0" t="n">
        <v>0.127128583747719</v>
      </c>
    </row>
    <row r="1339" customFormat="false" ht="12.75" hidden="false" customHeight="false" outlineLevel="0" collapsed="false">
      <c r="B1339" s="0" t="n">
        <v>10.622</v>
      </c>
      <c r="C1339" s="0" t="n">
        <v>0.079247</v>
      </c>
      <c r="D1339" s="0" t="n">
        <v>695.73</v>
      </c>
      <c r="E1339" s="0" t="n">
        <v>9.122</v>
      </c>
      <c r="F1339" s="0" t="n">
        <v>695.53</v>
      </c>
      <c r="G1339" s="0" t="n">
        <v>0.000113937572786221</v>
      </c>
      <c r="H1339" s="0" t="n">
        <v>9.07985929370262</v>
      </c>
      <c r="I1339" s="0" t="n">
        <v>0.99538032160739</v>
      </c>
      <c r="T1339" s="0" t="n">
        <v>8.0368</v>
      </c>
      <c r="U1339" s="0" t="n">
        <v>1.5094</v>
      </c>
      <c r="Y1339" s="0" t="n">
        <v>9.21545211600532</v>
      </c>
      <c r="Z1339" s="0" t="n">
        <v>0.135592822302701</v>
      </c>
    </row>
    <row r="1340" customFormat="false" ht="12.75" hidden="false" customHeight="false" outlineLevel="0" collapsed="false">
      <c r="B1340" s="0" t="n">
        <v>10.619</v>
      </c>
      <c r="C1340" s="0" t="n">
        <v>0.079247</v>
      </c>
      <c r="D1340" s="0" t="n">
        <v>695.73</v>
      </c>
      <c r="E1340" s="0" t="n">
        <v>9.119</v>
      </c>
      <c r="F1340" s="0" t="n">
        <v>695.53</v>
      </c>
      <c r="G1340" s="0" t="n">
        <v>0.000113937572786221</v>
      </c>
      <c r="H1340" s="0" t="n">
        <v>9.07985929370262</v>
      </c>
      <c r="I1340" s="0" t="n">
        <v>0.995707785250863</v>
      </c>
      <c r="T1340" s="0" t="n">
        <v>8.0365</v>
      </c>
      <c r="U1340" s="0" t="n">
        <v>1.5094</v>
      </c>
      <c r="Y1340" s="0" t="n">
        <v>9.21333605636657</v>
      </c>
      <c r="Z1340" s="0" t="n">
        <v>0.133476762663955</v>
      </c>
    </row>
    <row r="1341" customFormat="false" ht="12.75" hidden="false" customHeight="false" outlineLevel="0" collapsed="false">
      <c r="B1341" s="0" t="n">
        <v>10.61</v>
      </c>
      <c r="C1341" s="0" t="n">
        <v>0.079247</v>
      </c>
      <c r="D1341" s="0" t="n">
        <v>695.73</v>
      </c>
      <c r="E1341" s="0" t="n">
        <v>9.11</v>
      </c>
      <c r="F1341" s="0" t="n">
        <v>695.53</v>
      </c>
      <c r="G1341" s="0" t="n">
        <v>0.000113937572786221</v>
      </c>
      <c r="H1341" s="0" t="n">
        <v>9.07985929370262</v>
      </c>
      <c r="I1341" s="0" t="n">
        <v>0.996691470219826</v>
      </c>
      <c r="T1341" s="0" t="n">
        <v>8.0365</v>
      </c>
      <c r="U1341" s="0" t="n">
        <v>1.5094</v>
      </c>
      <c r="Y1341" s="0" t="n">
        <v>9.20698787745033</v>
      </c>
      <c r="Z1341" s="0" t="n">
        <v>0.127128583747719</v>
      </c>
    </row>
    <row r="1342" customFormat="false" ht="12.75" hidden="false" customHeight="false" outlineLevel="0" collapsed="false">
      <c r="B1342" s="0" t="n">
        <v>10.587</v>
      </c>
      <c r="C1342" s="0" t="n">
        <v>0.079247</v>
      </c>
      <c r="D1342" s="0" t="n">
        <v>695.73</v>
      </c>
      <c r="E1342" s="0" t="n">
        <v>9.087</v>
      </c>
      <c r="F1342" s="0" t="n">
        <v>695.53</v>
      </c>
      <c r="G1342" s="0" t="n">
        <v>0.000113937572786221</v>
      </c>
      <c r="H1342" s="0" t="n">
        <v>9.07985929370262</v>
      </c>
      <c r="I1342" s="0" t="n">
        <v>0.999214184406583</v>
      </c>
      <c r="T1342" s="0" t="n">
        <v>8.0365</v>
      </c>
      <c r="U1342" s="0" t="n">
        <v>1.505</v>
      </c>
      <c r="Y1342" s="0" t="n">
        <v>9.19076475355329</v>
      </c>
      <c r="Z1342" s="0" t="n">
        <v>0.110905459850674</v>
      </c>
    </row>
    <row r="1343" customFormat="false" ht="12.75" hidden="false" customHeight="false" outlineLevel="0" collapsed="false">
      <c r="B1343" s="0" t="n">
        <v>10.654</v>
      </c>
      <c r="C1343" s="0" t="n">
        <v>0.079247</v>
      </c>
      <c r="D1343" s="0" t="n">
        <v>695.73</v>
      </c>
      <c r="E1343" s="0" t="n">
        <v>9.154</v>
      </c>
      <c r="F1343" s="0" t="n">
        <v>695.53</v>
      </c>
      <c r="G1343" s="0" t="n">
        <v>0.000113937572786221</v>
      </c>
      <c r="H1343" s="0" t="n">
        <v>9.07985929370262</v>
      </c>
      <c r="I1343" s="0" t="n">
        <v>0.991900731232534</v>
      </c>
      <c r="T1343" s="0" t="n">
        <v>8.0366</v>
      </c>
      <c r="U1343" s="0" t="n">
        <v>1.5006</v>
      </c>
      <c r="Y1343" s="0" t="n">
        <v>9.2380234188186</v>
      </c>
      <c r="Z1343" s="0" t="n">
        <v>0.158164125115981</v>
      </c>
    </row>
    <row r="1344" customFormat="false" ht="12.75" hidden="false" customHeight="false" outlineLevel="0" collapsed="false">
      <c r="B1344" s="0" t="n">
        <v>10.622</v>
      </c>
      <c r="C1344" s="0" t="n">
        <v>0.079729</v>
      </c>
      <c r="D1344" s="0" t="n">
        <v>695.73</v>
      </c>
      <c r="E1344" s="0" t="n">
        <v>9.122</v>
      </c>
      <c r="F1344" s="0" t="n">
        <v>695.53</v>
      </c>
      <c r="G1344" s="0" t="n">
        <v>0.000114630569493767</v>
      </c>
      <c r="H1344" s="0" t="n">
        <v>9.07379546713118</v>
      </c>
      <c r="I1344" s="0" t="n">
        <v>0.994715574120937</v>
      </c>
      <c r="T1344" s="0" t="n">
        <v>8.0366</v>
      </c>
      <c r="U1344" s="0" t="n">
        <v>1.5006</v>
      </c>
      <c r="Y1344" s="0" t="n">
        <v>9.21545211600532</v>
      </c>
      <c r="Z1344" s="0" t="n">
        <v>0.141656648874132</v>
      </c>
    </row>
    <row r="1345" customFormat="false" ht="12.75" hidden="false" customHeight="false" outlineLevel="0" collapsed="false">
      <c r="B1345" s="0" t="n">
        <v>10.629</v>
      </c>
      <c r="C1345" s="0" t="n">
        <v>0.079729</v>
      </c>
      <c r="D1345" s="0" t="n">
        <v>695.73</v>
      </c>
      <c r="E1345" s="0" t="n">
        <v>9.129</v>
      </c>
      <c r="F1345" s="0" t="n">
        <v>695.53</v>
      </c>
      <c r="G1345" s="0" t="n">
        <v>0.000114630569493767</v>
      </c>
      <c r="H1345" s="0" t="n">
        <v>9.07379546713118</v>
      </c>
      <c r="I1345" s="0" t="n">
        <v>0.993952838989066</v>
      </c>
      <c r="T1345" s="0" t="n">
        <v>8.0366</v>
      </c>
      <c r="U1345" s="0" t="n">
        <v>1.5094</v>
      </c>
      <c r="Y1345" s="0" t="n">
        <v>9.22038958849572</v>
      </c>
      <c r="Z1345" s="0" t="n">
        <v>0.146594121364537</v>
      </c>
    </row>
    <row r="1346" customFormat="false" ht="12.75" hidden="false" customHeight="false" outlineLevel="0" collapsed="false">
      <c r="B1346" s="0" t="n">
        <v>10.61</v>
      </c>
      <c r="C1346" s="0" t="n">
        <v>0.080213</v>
      </c>
      <c r="D1346" s="0" t="n">
        <v>693.74</v>
      </c>
      <c r="E1346" s="0" t="n">
        <v>9.11</v>
      </c>
      <c r="F1346" s="0" t="n">
        <v>693.54</v>
      </c>
      <c r="G1346" s="0" t="n">
        <v>0.000115657352135421</v>
      </c>
      <c r="H1346" s="0" t="n">
        <v>9.06487802696503</v>
      </c>
      <c r="I1346" s="0" t="n">
        <v>0.995046984299125</v>
      </c>
      <c r="T1346" s="0" t="n">
        <v>8.0366</v>
      </c>
      <c r="U1346" s="0" t="n">
        <v>1.5094</v>
      </c>
      <c r="Y1346" s="0" t="n">
        <v>9.20698787745033</v>
      </c>
      <c r="Z1346" s="0" t="n">
        <v>0.142109850485305</v>
      </c>
    </row>
    <row r="1347" customFormat="false" ht="12.75" hidden="false" customHeight="false" outlineLevel="0" collapsed="false">
      <c r="B1347" s="0" t="n">
        <v>10.6</v>
      </c>
      <c r="C1347" s="0" t="n">
        <v>0.080213</v>
      </c>
      <c r="D1347" s="0" t="n">
        <v>695.73</v>
      </c>
      <c r="E1347" s="0" t="n">
        <v>9.1</v>
      </c>
      <c r="F1347" s="0" t="n">
        <v>695.53</v>
      </c>
      <c r="G1347" s="0" t="n">
        <v>0.000115326441706325</v>
      </c>
      <c r="H1347" s="0" t="n">
        <v>9.06774325511888</v>
      </c>
      <c r="I1347" s="0" t="n">
        <v>0.996455302760316</v>
      </c>
      <c r="T1347" s="0" t="n">
        <v>8.0366</v>
      </c>
      <c r="U1347" s="0" t="n">
        <v>1.5094</v>
      </c>
      <c r="Y1347" s="0" t="n">
        <v>9.19993434532118</v>
      </c>
      <c r="Z1347" s="0" t="n">
        <v>0.132191090202308</v>
      </c>
    </row>
    <row r="1348" customFormat="false" ht="12.75" hidden="false" customHeight="false" outlineLevel="0" collapsed="false">
      <c r="B1348" s="0" t="n">
        <v>10.619</v>
      </c>
      <c r="C1348" s="0" t="n">
        <v>0.080697</v>
      </c>
      <c r="D1348" s="0" t="n">
        <v>695.73</v>
      </c>
      <c r="E1348" s="0" t="n">
        <v>9.119</v>
      </c>
      <c r="F1348" s="0" t="n">
        <v>695.53</v>
      </c>
      <c r="G1348" s="0" t="n">
        <v>0.000116022313918882</v>
      </c>
      <c r="H1348" s="0" t="n">
        <v>9.06172745213442</v>
      </c>
      <c r="I1348" s="0" t="n">
        <v>0.993719426706264</v>
      </c>
      <c r="T1348" s="0" t="n">
        <v>8.0369</v>
      </c>
      <c r="U1348" s="0" t="n">
        <v>1.5094</v>
      </c>
      <c r="Y1348" s="0" t="n">
        <v>9.21333605636657</v>
      </c>
      <c r="Z1348" s="0" t="n">
        <v>0.151608604232152</v>
      </c>
    </row>
    <row r="1349" customFormat="false" ht="12.75" hidden="false" customHeight="false" outlineLevel="0" collapsed="false">
      <c r="B1349" s="0" t="n">
        <v>10.61</v>
      </c>
      <c r="C1349" s="0" t="n">
        <v>0.081184</v>
      </c>
      <c r="D1349" s="0" t="n">
        <v>695.73</v>
      </c>
      <c r="E1349" s="0" t="n">
        <v>9.11</v>
      </c>
      <c r="F1349" s="0" t="n">
        <v>695.53</v>
      </c>
      <c r="G1349" s="0" t="n">
        <v>0.000116722499388955</v>
      </c>
      <c r="H1349" s="0" t="n">
        <v>9.05571066896096</v>
      </c>
      <c r="I1349" s="0" t="n">
        <v>0.994040688140611</v>
      </c>
      <c r="T1349" s="0" t="n">
        <v>8.0368</v>
      </c>
      <c r="U1349" s="0" t="n">
        <v>1.5138</v>
      </c>
      <c r="Y1349" s="0" t="n">
        <v>9.20698787745033</v>
      </c>
      <c r="Z1349" s="0" t="n">
        <v>0.151277208489372</v>
      </c>
    </row>
    <row r="1350" customFormat="false" ht="12.75" hidden="false" customHeight="false" outlineLevel="0" collapsed="false">
      <c r="B1350" s="0" t="n">
        <v>10.608</v>
      </c>
      <c r="C1350" s="0" t="n">
        <v>0.081184</v>
      </c>
      <c r="D1350" s="0" t="n">
        <v>695.73</v>
      </c>
      <c r="E1350" s="0" t="n">
        <v>9.108</v>
      </c>
      <c r="F1350" s="0" t="n">
        <v>695.53</v>
      </c>
      <c r="G1350" s="0" t="n">
        <v>0.000116722499388955</v>
      </c>
      <c r="H1350" s="0" t="n">
        <v>9.05571066896096</v>
      </c>
      <c r="I1350" s="0" t="n">
        <v>0.994258966728257</v>
      </c>
      <c r="T1350" s="0" t="n">
        <v>8.0368</v>
      </c>
      <c r="U1350" s="0" t="n">
        <v>1.5182</v>
      </c>
      <c r="Y1350" s="0" t="n">
        <v>9.20557717102451</v>
      </c>
      <c r="Z1350" s="0" t="n">
        <v>0.149866502063542</v>
      </c>
    </row>
    <row r="1351" customFormat="false" ht="12.75" hidden="false" customHeight="false" outlineLevel="0" collapsed="false">
      <c r="B1351" s="0" t="n">
        <v>10.61</v>
      </c>
      <c r="C1351" s="0" t="n">
        <v>0.081671</v>
      </c>
      <c r="D1351" s="0" t="n">
        <v>695.73</v>
      </c>
      <c r="E1351" s="0" t="n">
        <v>9.11</v>
      </c>
      <c r="F1351" s="0" t="n">
        <v>695.53</v>
      </c>
      <c r="G1351" s="0" t="n">
        <v>0.000117422684859028</v>
      </c>
      <c r="H1351" s="0" t="n">
        <v>9.04972987106185</v>
      </c>
      <c r="I1351" s="0" t="n">
        <v>0.993384179040818</v>
      </c>
      <c r="T1351" s="0" t="n">
        <v>8.0368</v>
      </c>
      <c r="U1351" s="0" t="n">
        <v>1.5182</v>
      </c>
      <c r="Y1351" s="0" t="n">
        <v>9.20698787745033</v>
      </c>
      <c r="Z1351" s="0" t="n">
        <v>0.157258006388485</v>
      </c>
    </row>
    <row r="1352" customFormat="false" ht="12.75" hidden="false" customHeight="false" outlineLevel="0" collapsed="false">
      <c r="B1352" s="0" t="n">
        <v>10.61</v>
      </c>
      <c r="C1352" s="0" t="n">
        <v>0.08216</v>
      </c>
      <c r="D1352" s="0" t="n">
        <v>695.73</v>
      </c>
      <c r="E1352" s="0" t="n">
        <v>9.11</v>
      </c>
      <c r="F1352" s="0" t="n">
        <v>695.53</v>
      </c>
      <c r="G1352" s="0" t="n">
        <v>0.000118125745834112</v>
      </c>
      <c r="H1352" s="0" t="n">
        <v>9.04376028751168</v>
      </c>
      <c r="I1352" s="0" t="n">
        <v>0.992728900934322</v>
      </c>
      <c r="T1352" s="0" t="n">
        <v>8.0368</v>
      </c>
      <c r="U1352" s="0" t="n">
        <v>1.5226</v>
      </c>
      <c r="Y1352" s="0" t="n">
        <v>9.20698787745033</v>
      </c>
      <c r="Z1352" s="0" t="n">
        <v>0.163227589938659</v>
      </c>
    </row>
    <row r="1353" customFormat="false" ht="12.75" hidden="false" customHeight="false" outlineLevel="0" collapsed="false">
      <c r="B1353" s="0" t="n">
        <v>10.587</v>
      </c>
      <c r="C1353" s="0" t="n">
        <v>0.08265</v>
      </c>
      <c r="D1353" s="0" t="n">
        <v>693.74</v>
      </c>
      <c r="E1353" s="0" t="n">
        <v>9.087</v>
      </c>
      <c r="F1353" s="0" t="n">
        <v>693.54</v>
      </c>
      <c r="G1353" s="0" t="n">
        <v>0.000119171208582057</v>
      </c>
      <c r="H1353" s="0" t="n">
        <v>9.03494880108635</v>
      </c>
      <c r="I1353" s="0" t="n">
        <v>0.994271905038665</v>
      </c>
      <c r="T1353" s="0" t="n">
        <v>8.0368</v>
      </c>
      <c r="U1353" s="0" t="n">
        <v>1.5226</v>
      </c>
      <c r="Y1353" s="0" t="n">
        <v>9.19076475355329</v>
      </c>
      <c r="Z1353" s="0" t="n">
        <v>0.155815952466943</v>
      </c>
    </row>
    <row r="1354" customFormat="false" ht="12.75" hidden="false" customHeight="false" outlineLevel="0" collapsed="false">
      <c r="B1354" s="0" t="n">
        <v>10.6</v>
      </c>
      <c r="C1354" s="0" t="n">
        <v>0.08265</v>
      </c>
      <c r="D1354" s="0" t="n">
        <v>695.73</v>
      </c>
      <c r="E1354" s="0" t="n">
        <v>9.1</v>
      </c>
      <c r="F1354" s="0" t="n">
        <v>695.53</v>
      </c>
      <c r="G1354" s="0" t="n">
        <v>0.000118830244561701</v>
      </c>
      <c r="H1354" s="0" t="n">
        <v>9.03781402924019</v>
      </c>
      <c r="I1354" s="0" t="n">
        <v>0.993166376839582</v>
      </c>
      <c r="T1354" s="0" t="n">
        <v>8.0368</v>
      </c>
      <c r="U1354" s="0" t="n">
        <v>1.5226</v>
      </c>
      <c r="Y1354" s="0" t="n">
        <v>9.19993434532118</v>
      </c>
      <c r="Z1354" s="0" t="n">
        <v>0.162120316080992</v>
      </c>
    </row>
    <row r="1355" customFormat="false" ht="12.75" hidden="false" customHeight="false" outlineLevel="0" collapsed="false">
      <c r="B1355" s="0" t="n">
        <v>10.587</v>
      </c>
      <c r="C1355" s="0" t="n">
        <v>0.083142</v>
      </c>
      <c r="D1355" s="0" t="n">
        <v>695.73</v>
      </c>
      <c r="E1355" s="0" t="n">
        <v>9.087</v>
      </c>
      <c r="F1355" s="0" t="n">
        <v>695.53</v>
      </c>
      <c r="G1355" s="0" t="n">
        <v>0.000119537618794301</v>
      </c>
      <c r="H1355" s="0" t="n">
        <v>9.03187886453714</v>
      </c>
      <c r="I1355" s="0" t="n">
        <v>0.993934066747787</v>
      </c>
      <c r="T1355" s="0" t="n">
        <v>8.0363</v>
      </c>
      <c r="U1355" s="0" t="n">
        <v>1.5271</v>
      </c>
      <c r="Y1355" s="0" t="n">
        <v>9.19076475355329</v>
      </c>
      <c r="Z1355" s="0" t="n">
        <v>0.158885889016149</v>
      </c>
    </row>
    <row r="1356" customFormat="false" ht="12.75" hidden="false" customHeight="false" outlineLevel="0" collapsed="false">
      <c r="B1356" s="0" t="n">
        <v>10.59</v>
      </c>
      <c r="C1356" s="0" t="n">
        <v>0.08413</v>
      </c>
      <c r="D1356" s="0" t="n">
        <v>695.73</v>
      </c>
      <c r="E1356" s="0" t="n">
        <v>9.09</v>
      </c>
      <c r="F1356" s="0" t="n">
        <v>695.53</v>
      </c>
      <c r="G1356" s="0" t="n">
        <v>0.000120958118269521</v>
      </c>
      <c r="H1356" s="0" t="n">
        <v>9.02006563306454</v>
      </c>
      <c r="I1356" s="0" t="n">
        <v>0.992306450282128</v>
      </c>
      <c r="T1356" s="0" t="n">
        <v>8.0366</v>
      </c>
      <c r="U1356" s="0" t="n">
        <v>1.5271</v>
      </c>
      <c r="Y1356" s="0" t="n">
        <v>9.19288081319203</v>
      </c>
      <c r="Z1356" s="0" t="n">
        <v>0.172815180127493</v>
      </c>
    </row>
    <row r="1357" customFormat="false" ht="12.75" hidden="false" customHeight="false" outlineLevel="0" collapsed="false">
      <c r="B1357" s="0" t="n">
        <v>10.568</v>
      </c>
      <c r="C1357" s="0" t="n">
        <v>0.084626</v>
      </c>
      <c r="D1357" s="0" t="n">
        <v>695.73</v>
      </c>
      <c r="E1357" s="0" t="n">
        <v>9.068</v>
      </c>
      <c r="F1357" s="0" t="n">
        <v>695.53</v>
      </c>
      <c r="G1357" s="0" t="n">
        <v>0.000121671243512142</v>
      </c>
      <c r="H1357" s="0" t="n">
        <v>9.01418730699661</v>
      </c>
      <c r="I1357" s="0" t="n">
        <v>0.994065649205625</v>
      </c>
      <c r="T1357" s="0" t="n">
        <v>8.0365</v>
      </c>
      <c r="U1357" s="0" t="n">
        <v>1.5226</v>
      </c>
      <c r="Y1357" s="0" t="n">
        <v>9.1773630425079</v>
      </c>
      <c r="Z1357" s="0" t="n">
        <v>0.163175735511297</v>
      </c>
    </row>
    <row r="1358" customFormat="false" ht="12.75" hidden="false" customHeight="false" outlineLevel="0" collapsed="false">
      <c r="B1358" s="0" t="n">
        <v>10.587</v>
      </c>
      <c r="C1358" s="0" t="n">
        <v>0.085123</v>
      </c>
      <c r="D1358" s="0" t="n">
        <v>695.73</v>
      </c>
      <c r="E1358" s="0" t="n">
        <v>9.087</v>
      </c>
      <c r="F1358" s="0" t="n">
        <v>695.53</v>
      </c>
      <c r="G1358" s="0" t="n">
        <v>0.000122385806507268</v>
      </c>
      <c r="H1358" s="0" t="n">
        <v>9.00833158603459</v>
      </c>
      <c r="I1358" s="0" t="n">
        <v>0.991342751847099</v>
      </c>
      <c r="T1358" s="0" t="n">
        <v>8.0365</v>
      </c>
      <c r="U1358" s="0" t="n">
        <v>1.5226</v>
      </c>
      <c r="Y1358" s="0" t="n">
        <v>9.19076475355329</v>
      </c>
      <c r="Z1358" s="0" t="n">
        <v>0.182433167518701</v>
      </c>
    </row>
    <row r="1359" customFormat="false" ht="12.75" hidden="false" customHeight="false" outlineLevel="0" collapsed="false">
      <c r="B1359" s="0" t="n">
        <v>10.578</v>
      </c>
      <c r="C1359" s="0" t="n">
        <v>0.085622</v>
      </c>
      <c r="D1359" s="0" t="n">
        <v>695.73</v>
      </c>
      <c r="E1359" s="0" t="n">
        <v>9.078</v>
      </c>
      <c r="F1359" s="0" t="n">
        <v>695.53</v>
      </c>
      <c r="G1359" s="0" t="n">
        <v>0.000123103245007404</v>
      </c>
      <c r="H1359" s="0" t="n">
        <v>9.00248659626437</v>
      </c>
      <c r="I1359" s="0" t="n">
        <v>0.991681713622424</v>
      </c>
      <c r="T1359" s="0" t="n">
        <v>8.0366</v>
      </c>
      <c r="U1359" s="0" t="n">
        <v>1.5182</v>
      </c>
      <c r="Y1359" s="0" t="n">
        <v>9.18441657463705</v>
      </c>
      <c r="Z1359" s="0" t="n">
        <v>0.181929978372688</v>
      </c>
    </row>
    <row r="1360" customFormat="false" ht="12.75" hidden="false" customHeight="false" outlineLevel="0" collapsed="false">
      <c r="B1360" s="0" t="n">
        <v>10.555</v>
      </c>
      <c r="C1360" s="0" t="n">
        <v>0.086623</v>
      </c>
      <c r="D1360" s="0" t="n">
        <v>695.73</v>
      </c>
      <c r="E1360" s="0" t="n">
        <v>9.055</v>
      </c>
      <c r="F1360" s="0" t="n">
        <v>695.53</v>
      </c>
      <c r="G1360" s="0" t="n">
        <v>0.000124542435265193</v>
      </c>
      <c r="H1360" s="0" t="n">
        <v>8.99086348724966</v>
      </c>
      <c r="I1360" s="0" t="n">
        <v>0.992917005770255</v>
      </c>
      <c r="T1360" s="0" t="n">
        <v>8.0365</v>
      </c>
      <c r="U1360" s="0" t="n">
        <v>1.5182</v>
      </c>
      <c r="Y1360" s="0" t="n">
        <v>9.16819345074001</v>
      </c>
      <c r="Z1360" s="0" t="n">
        <v>0.177329963490349</v>
      </c>
    </row>
    <row r="1361" customFormat="false" ht="12.75" hidden="false" customHeight="false" outlineLevel="0" collapsed="false">
      <c r="B1361" s="0" t="n">
        <v>10.578</v>
      </c>
      <c r="C1361" s="0" t="n">
        <v>0.086623</v>
      </c>
      <c r="D1361" s="0" t="n">
        <v>695.73</v>
      </c>
      <c r="E1361" s="0" t="n">
        <v>9.078</v>
      </c>
      <c r="F1361" s="0" t="n">
        <v>695.53</v>
      </c>
      <c r="G1361" s="0" t="n">
        <v>0.000124542435265193</v>
      </c>
      <c r="H1361" s="0" t="n">
        <v>8.99086348724966</v>
      </c>
      <c r="I1361" s="0" t="n">
        <v>0.99040135351946</v>
      </c>
      <c r="T1361" s="0" t="n">
        <v>8.0365</v>
      </c>
      <c r="U1361" s="0" t="n">
        <v>1.5138</v>
      </c>
      <c r="Y1361" s="0" t="n">
        <v>9.18441657463705</v>
      </c>
      <c r="Z1361" s="0" t="n">
        <v>0.193553087387395</v>
      </c>
    </row>
    <row r="1362" customFormat="false" ht="12.75" hidden="false" customHeight="false" outlineLevel="0" collapsed="false">
      <c r="B1362" s="0" t="n">
        <v>10.546</v>
      </c>
      <c r="C1362" s="0" t="n">
        <v>0.08763</v>
      </c>
      <c r="D1362" s="0" t="n">
        <v>695.73</v>
      </c>
      <c r="E1362" s="0" t="n">
        <v>9.046</v>
      </c>
      <c r="F1362" s="0" t="n">
        <v>695.53</v>
      </c>
      <c r="G1362" s="0" t="n">
        <v>0.000125990252038014</v>
      </c>
      <c r="H1362" s="0" t="n">
        <v>8.97930545213173</v>
      </c>
      <c r="I1362" s="0" t="n">
        <v>0.99262717799378</v>
      </c>
      <c r="T1362" s="0" t="n">
        <v>8.0366</v>
      </c>
      <c r="U1362" s="0" t="n">
        <v>1.5138</v>
      </c>
      <c r="Y1362" s="0" t="n">
        <v>9.16184527182377</v>
      </c>
      <c r="Z1362" s="0" t="n">
        <v>0.182539819692041</v>
      </c>
    </row>
    <row r="1363" customFormat="false" ht="12.75" hidden="false" customHeight="false" outlineLevel="0" collapsed="false">
      <c r="B1363" s="0" t="n">
        <v>10.565</v>
      </c>
      <c r="C1363" s="0" t="n">
        <v>0.088136</v>
      </c>
      <c r="D1363" s="0" t="n">
        <v>695.73</v>
      </c>
      <c r="E1363" s="0" t="n">
        <v>9.065</v>
      </c>
      <c r="F1363" s="0" t="n">
        <v>695.53</v>
      </c>
      <c r="G1363" s="0" t="n">
        <v>0.000126717754805688</v>
      </c>
      <c r="H1363" s="0" t="n">
        <v>8.97354778152507</v>
      </c>
      <c r="I1363" s="0" t="n">
        <v>0.989911503753455</v>
      </c>
      <c r="T1363" s="0" t="n">
        <v>8.0366</v>
      </c>
      <c r="U1363" s="0" t="n">
        <v>1.5094</v>
      </c>
      <c r="Y1363" s="0" t="n">
        <v>9.17524698286916</v>
      </c>
      <c r="Z1363" s="0" t="n">
        <v>0.201699201344086</v>
      </c>
    </row>
    <row r="1364" customFormat="false" ht="12.75" hidden="false" customHeight="false" outlineLevel="0" collapsed="false">
      <c r="B1364" s="0" t="n">
        <v>10.546</v>
      </c>
      <c r="C1364" s="0" t="n">
        <v>0.088643</v>
      </c>
      <c r="D1364" s="0" t="n">
        <v>695.73</v>
      </c>
      <c r="E1364" s="0" t="n">
        <v>9.046</v>
      </c>
      <c r="F1364" s="0" t="n">
        <v>695.53</v>
      </c>
      <c r="G1364" s="0" t="n">
        <v>0.000127446695325867</v>
      </c>
      <c r="H1364" s="0" t="n">
        <v>8.96781179073322</v>
      </c>
      <c r="I1364" s="0" t="n">
        <v>0.991356598577628</v>
      </c>
      <c r="T1364" s="0" t="n">
        <v>8.0365</v>
      </c>
      <c r="U1364" s="0" t="n">
        <v>1.505</v>
      </c>
      <c r="Y1364" s="0" t="n">
        <v>9.16184527182377</v>
      </c>
      <c r="Z1364" s="0" t="n">
        <v>0.194033481090553</v>
      </c>
    </row>
    <row r="1365" customFormat="false" ht="12.75" hidden="false" customHeight="false" outlineLevel="0" collapsed="false">
      <c r="B1365" s="0" t="n">
        <v>10.543</v>
      </c>
      <c r="C1365" s="0" t="n">
        <v>0.089152</v>
      </c>
      <c r="D1365" s="0" t="n">
        <v>695.73</v>
      </c>
      <c r="E1365" s="0" t="n">
        <v>9.043</v>
      </c>
      <c r="F1365" s="0" t="n">
        <v>695.53</v>
      </c>
      <c r="G1365" s="0" t="n">
        <v>0.000128178511351056</v>
      </c>
      <c r="H1365" s="0" t="n">
        <v>8.9620860801288</v>
      </c>
      <c r="I1365" s="0" t="n">
        <v>0.991052314511645</v>
      </c>
      <c r="T1365" s="0" t="n">
        <v>8.0365</v>
      </c>
      <c r="U1365" s="0" t="n">
        <v>1.5006</v>
      </c>
      <c r="Y1365" s="0" t="n">
        <v>9.15972921218503</v>
      </c>
      <c r="Z1365" s="0" t="n">
        <v>0.197643132056225</v>
      </c>
    </row>
    <row r="1366" customFormat="false" ht="12.75" hidden="false" customHeight="false" outlineLevel="0" collapsed="false">
      <c r="B1366" s="0" t="n">
        <v>10.546</v>
      </c>
      <c r="C1366" s="0" t="n">
        <v>0.090173</v>
      </c>
      <c r="D1366" s="0" t="n">
        <v>695.73</v>
      </c>
      <c r="E1366" s="0" t="n">
        <v>9.046</v>
      </c>
      <c r="F1366" s="0" t="n">
        <v>695.53</v>
      </c>
      <c r="G1366" s="0" t="n">
        <v>0.000129646456658951</v>
      </c>
      <c r="H1366" s="0" t="n">
        <v>8.95069881155731</v>
      </c>
      <c r="I1366" s="0" t="n">
        <v>0.98946482550932</v>
      </c>
      <c r="T1366" s="0" t="n">
        <v>8.0366</v>
      </c>
      <c r="U1366" s="0" t="n">
        <v>1.4963</v>
      </c>
      <c r="Y1366" s="0" t="n">
        <v>9.16184527182377</v>
      </c>
      <c r="Z1366" s="0" t="n">
        <v>0.211146460266461</v>
      </c>
    </row>
    <row r="1367" customFormat="false" ht="12.75" hidden="false" customHeight="false" outlineLevel="0" collapsed="false">
      <c r="B1367" s="0" t="n">
        <v>10.525</v>
      </c>
      <c r="C1367" s="0" t="n">
        <v>0.090686</v>
      </c>
      <c r="D1367" s="0" t="n">
        <v>695.73</v>
      </c>
      <c r="E1367" s="0" t="n">
        <v>9.025</v>
      </c>
      <c r="F1367" s="0" t="n">
        <v>695.53</v>
      </c>
      <c r="G1367" s="0" t="n">
        <v>0.000130384023694161</v>
      </c>
      <c r="H1367" s="0" t="n">
        <v>8.94502586917216</v>
      </c>
      <c r="I1367" s="0" t="n">
        <v>0.991138600462289</v>
      </c>
      <c r="T1367" s="0" t="n">
        <v>8.0368</v>
      </c>
      <c r="U1367" s="0" t="n">
        <v>1.4919</v>
      </c>
      <c r="Y1367" s="0" t="n">
        <v>9.14703285435256</v>
      </c>
      <c r="Z1367" s="0" t="n">
        <v>0.202006985180397</v>
      </c>
    </row>
    <row r="1368" customFormat="false" ht="12.75" hidden="false" customHeight="false" outlineLevel="0" collapsed="false">
      <c r="B1368" s="0" t="n">
        <v>10.533</v>
      </c>
      <c r="C1368" s="0" t="n">
        <v>0.091201</v>
      </c>
      <c r="D1368" s="0" t="n">
        <v>695.73</v>
      </c>
      <c r="E1368" s="0" t="n">
        <v>9.033</v>
      </c>
      <c r="F1368" s="0" t="n">
        <v>695.53</v>
      </c>
      <c r="G1368" s="0" t="n">
        <v>0.000131124466234382</v>
      </c>
      <c r="H1368" s="0" t="n">
        <v>8.93936299778766</v>
      </c>
      <c r="I1368" s="0" t="n">
        <v>0.989633897684896</v>
      </c>
      <c r="T1368" s="0" t="n">
        <v>8.0365</v>
      </c>
      <c r="U1368" s="0" t="n">
        <v>1.4876</v>
      </c>
      <c r="Y1368" s="0" t="n">
        <v>9.15267568005588</v>
      </c>
      <c r="Z1368" s="0" t="n">
        <v>0.213312682268214</v>
      </c>
    </row>
    <row r="1369" customFormat="false" ht="12.75" hidden="false" customHeight="false" outlineLevel="0" collapsed="false">
      <c r="B1369" s="0" t="n">
        <v>10.514</v>
      </c>
      <c r="C1369" s="0" t="n">
        <v>0.092234</v>
      </c>
      <c r="D1369" s="0" t="n">
        <v>695.73</v>
      </c>
      <c r="E1369" s="0" t="n">
        <v>9.014</v>
      </c>
      <c r="F1369" s="0" t="n">
        <v>695.53</v>
      </c>
      <c r="G1369" s="0" t="n">
        <v>0.000132609664572341</v>
      </c>
      <c r="H1369" s="0" t="n">
        <v>8.92810003428742</v>
      </c>
      <c r="I1369" s="0" t="n">
        <v>0.990470383213603</v>
      </c>
      <c r="T1369" s="0" t="n">
        <v>8.0366</v>
      </c>
      <c r="U1369" s="0" t="n">
        <v>1.4876</v>
      </c>
      <c r="Y1369" s="0" t="n">
        <v>9.13927396901049</v>
      </c>
      <c r="Z1369" s="0" t="n">
        <v>0.211173934723073</v>
      </c>
    </row>
    <row r="1370" customFormat="false" ht="12.75" hidden="false" customHeight="false" outlineLevel="0" collapsed="false">
      <c r="B1370" s="0" t="n">
        <v>10.511</v>
      </c>
      <c r="C1370" s="0" t="n">
        <v>0.092752</v>
      </c>
      <c r="D1370" s="0" t="n">
        <v>695.73</v>
      </c>
      <c r="E1370" s="0" t="n">
        <v>9.011</v>
      </c>
      <c r="F1370" s="0" t="n">
        <v>695.53</v>
      </c>
      <c r="G1370" s="0" t="n">
        <v>0.000133354420370078</v>
      </c>
      <c r="H1370" s="0" t="n">
        <v>8.92249959618693</v>
      </c>
      <c r="I1370" s="0" t="n">
        <v>0.990178625700469</v>
      </c>
      <c r="T1370" s="0" t="n">
        <v>8.0365</v>
      </c>
      <c r="U1370" s="0" t="n">
        <v>1.4876</v>
      </c>
      <c r="Y1370" s="0" t="n">
        <v>9.13715790937175</v>
      </c>
      <c r="Z1370" s="0" t="n">
        <v>0.21465831318482</v>
      </c>
    </row>
    <row r="1371" customFormat="false" ht="12.75" hidden="false" customHeight="false" outlineLevel="0" collapsed="false">
      <c r="B1371" s="0" t="n">
        <v>10.514</v>
      </c>
      <c r="C1371" s="0" t="n">
        <v>0.093272</v>
      </c>
      <c r="D1371" s="0" t="n">
        <v>695.73</v>
      </c>
      <c r="E1371" s="0" t="n">
        <v>9.014</v>
      </c>
      <c r="F1371" s="0" t="n">
        <v>695.53</v>
      </c>
      <c r="G1371" s="0" t="n">
        <v>0.000134102051672825</v>
      </c>
      <c r="H1371" s="0" t="n">
        <v>8.91690890550612</v>
      </c>
      <c r="I1371" s="0" t="n">
        <v>0.989228855725108</v>
      </c>
      <c r="T1371" s="0" t="n">
        <v>8.0368</v>
      </c>
      <c r="U1371" s="0" t="n">
        <v>1.4919</v>
      </c>
      <c r="Y1371" s="0" t="n">
        <v>9.13927396901049</v>
      </c>
      <c r="Z1371" s="0" t="n">
        <v>0.22236506350437</v>
      </c>
    </row>
    <row r="1372" customFormat="false" ht="12.75" hidden="false" customHeight="false" outlineLevel="0" collapsed="false">
      <c r="B1372" s="0" t="n">
        <v>10.504</v>
      </c>
      <c r="C1372" s="0" t="n">
        <v>0.093794</v>
      </c>
      <c r="D1372" s="0" t="n">
        <v>693.74</v>
      </c>
      <c r="E1372" s="0" t="n">
        <v>9.004</v>
      </c>
      <c r="F1372" s="0" t="n">
        <v>693.54</v>
      </c>
      <c r="G1372" s="0" t="n">
        <v>0.000135239495919486</v>
      </c>
      <c r="H1372" s="0" t="n">
        <v>8.90846274525404</v>
      </c>
      <c r="I1372" s="0" t="n">
        <v>0.989389465265887</v>
      </c>
      <c r="T1372" s="0" t="n">
        <v>8.0368</v>
      </c>
      <c r="U1372" s="0" t="n">
        <v>1.4919</v>
      </c>
      <c r="Y1372" s="0" t="n">
        <v>9.13222043688134</v>
      </c>
      <c r="Z1372" s="0" t="n">
        <v>0.223757691627297</v>
      </c>
    </row>
    <row r="1373" customFormat="false" ht="12.75" hidden="false" customHeight="false" outlineLevel="0" collapsed="false">
      <c r="B1373" s="0" t="n">
        <v>10.501</v>
      </c>
      <c r="C1373" s="0" t="n">
        <v>0.094317</v>
      </c>
      <c r="D1373" s="0" t="n">
        <v>695.73</v>
      </c>
      <c r="E1373" s="0" t="n">
        <v>9.001</v>
      </c>
      <c r="F1373" s="0" t="n">
        <v>695.53</v>
      </c>
      <c r="G1373" s="0" t="n">
        <v>0.000135604503040847</v>
      </c>
      <c r="H1373" s="0" t="n">
        <v>8.90576741273271</v>
      </c>
      <c r="I1373" s="0" t="n">
        <v>0.98941977699508</v>
      </c>
      <c r="T1373" s="0" t="n">
        <v>8.0366</v>
      </c>
      <c r="U1373" s="0" t="n">
        <v>1.4919</v>
      </c>
      <c r="Y1373" s="0" t="n">
        <v>9.1301043772426</v>
      </c>
      <c r="Z1373" s="0" t="n">
        <v>0.224336964509883</v>
      </c>
    </row>
    <row r="1374" customFormat="false" ht="12.75" hidden="false" customHeight="false" outlineLevel="0" collapsed="false">
      <c r="B1374" s="0" t="n">
        <v>10.492</v>
      </c>
      <c r="C1374" s="0" t="n">
        <v>0.094842</v>
      </c>
      <c r="D1374" s="0" t="n">
        <v>693.74</v>
      </c>
      <c r="E1374" s="0" t="n">
        <v>8.992</v>
      </c>
      <c r="F1374" s="0" t="n">
        <v>693.54</v>
      </c>
      <c r="G1374" s="0" t="n">
        <v>0.00013675058396055</v>
      </c>
      <c r="H1374" s="0" t="n">
        <v>8.89735128491335</v>
      </c>
      <c r="I1374" s="0" t="n">
        <v>0.989474119763495</v>
      </c>
      <c r="T1374" s="0" t="n">
        <v>8.0365</v>
      </c>
      <c r="U1374" s="0" t="n">
        <v>1.4919</v>
      </c>
      <c r="Y1374" s="0" t="n">
        <v>9.12375619832636</v>
      </c>
      <c r="Z1374" s="0" t="n">
        <v>0.226404913413015</v>
      </c>
    </row>
    <row r="1375" customFormat="false" ht="12.75" hidden="false" customHeight="false" outlineLevel="0" collapsed="false">
      <c r="B1375" s="0" t="n">
        <v>10.479</v>
      </c>
      <c r="C1375" s="0" t="n">
        <v>0.095368</v>
      </c>
      <c r="D1375" s="0" t="n">
        <v>695.73</v>
      </c>
      <c r="E1375" s="0" t="n">
        <v>8.979</v>
      </c>
      <c r="F1375" s="0" t="n">
        <v>695.53</v>
      </c>
      <c r="G1375" s="0" t="n">
        <v>0.0001371155809239</v>
      </c>
      <c r="H1375" s="0" t="n">
        <v>8.89468577012383</v>
      </c>
      <c r="I1375" s="0" t="n">
        <v>0.990609841867004</v>
      </c>
      <c r="T1375" s="0" t="n">
        <v>8.0368</v>
      </c>
      <c r="U1375" s="0" t="n">
        <v>1.4919</v>
      </c>
      <c r="Y1375" s="0" t="n">
        <v>9.11458660655847</v>
      </c>
      <c r="Z1375" s="0" t="n">
        <v>0.219900836434633</v>
      </c>
    </row>
    <row r="1376" customFormat="false" ht="12.75" hidden="false" customHeight="false" outlineLevel="0" collapsed="false">
      <c r="B1376" s="0" t="n">
        <v>10.492</v>
      </c>
      <c r="C1376" s="0" t="n">
        <v>0.095895</v>
      </c>
      <c r="D1376" s="0" t="n">
        <v>693.74</v>
      </c>
      <c r="E1376" s="0" t="n">
        <v>8.992</v>
      </c>
      <c r="F1376" s="0" t="n">
        <v>693.54</v>
      </c>
      <c r="G1376" s="0" t="n">
        <v>0.000138268881391124</v>
      </c>
      <c r="H1376" s="0" t="n">
        <v>8.88630979184665</v>
      </c>
      <c r="I1376" s="0" t="n">
        <v>0.988246195712483</v>
      </c>
      <c r="T1376" s="0" t="n">
        <v>8.0363</v>
      </c>
      <c r="U1376" s="0" t="n">
        <v>1.4919</v>
      </c>
      <c r="Y1376" s="0" t="n">
        <v>9.12375619832636</v>
      </c>
      <c r="Z1376" s="0" t="n">
        <v>0.237446406479712</v>
      </c>
    </row>
    <row r="1377" customFormat="false" ht="12.75" hidden="false" customHeight="false" outlineLevel="0" collapsed="false">
      <c r="B1377" s="0" t="n">
        <v>10.482</v>
      </c>
      <c r="C1377" s="0" t="n">
        <v>0.096424</v>
      </c>
      <c r="D1377" s="0" t="n">
        <v>693.74</v>
      </c>
      <c r="E1377" s="0" t="n">
        <v>8.982</v>
      </c>
      <c r="F1377" s="0" t="n">
        <v>693.54</v>
      </c>
      <c r="G1377" s="0" t="n">
        <v>0.000139031634801165</v>
      </c>
      <c r="H1377" s="0" t="n">
        <v>8.88080850179457</v>
      </c>
      <c r="I1377" s="0" t="n">
        <v>0.988733968135668</v>
      </c>
      <c r="T1377" s="0" t="n">
        <v>8.0365</v>
      </c>
      <c r="U1377" s="0" t="n">
        <v>1.4919</v>
      </c>
      <c r="Y1377" s="0" t="n">
        <v>9.11670266619721</v>
      </c>
      <c r="Z1377" s="0" t="n">
        <v>0.235894164402637</v>
      </c>
    </row>
    <row r="1378" customFormat="false" ht="12.75" hidden="false" customHeight="false" outlineLevel="0" collapsed="false">
      <c r="B1378" s="0" t="n">
        <v>10.469</v>
      </c>
      <c r="C1378" s="0" t="n">
        <v>0.096424</v>
      </c>
      <c r="D1378" s="0" t="n">
        <v>695.73</v>
      </c>
      <c r="E1378" s="0" t="n">
        <v>8.969</v>
      </c>
      <c r="F1378" s="0" t="n">
        <v>695.53</v>
      </c>
      <c r="G1378" s="0" t="n">
        <v>0.000138633847569479</v>
      </c>
      <c r="H1378" s="0" t="n">
        <v>8.88367372994842</v>
      </c>
      <c r="I1378" s="0" t="n">
        <v>0.990486534724988</v>
      </c>
      <c r="T1378" s="0" t="n">
        <v>8.0364</v>
      </c>
      <c r="U1378" s="0" t="n">
        <v>1.4919</v>
      </c>
      <c r="Y1378" s="0" t="n">
        <v>9.10753307442931</v>
      </c>
      <c r="Z1378" s="0" t="n">
        <v>0.223859344480895</v>
      </c>
    </row>
    <row r="1379" customFormat="false" ht="12.75" hidden="false" customHeight="false" outlineLevel="0" collapsed="false">
      <c r="B1379" s="0" t="n">
        <v>10.472</v>
      </c>
      <c r="C1379" s="0" t="n">
        <v>0.096955</v>
      </c>
      <c r="D1379" s="0" t="n">
        <v>693.74</v>
      </c>
      <c r="E1379" s="0" t="n">
        <v>8.972</v>
      </c>
      <c r="F1379" s="0" t="n">
        <v>693.54</v>
      </c>
      <c r="G1379" s="0" t="n">
        <v>0.00013979727196701</v>
      </c>
      <c r="H1379" s="0" t="n">
        <v>8.8753166820926</v>
      </c>
      <c r="I1379" s="0" t="n">
        <v>0.989223883425391</v>
      </c>
      <c r="T1379" s="0" t="n">
        <v>8.0366</v>
      </c>
      <c r="U1379" s="0" t="n">
        <v>1.4963</v>
      </c>
      <c r="Y1379" s="0" t="n">
        <v>9.10964913406806</v>
      </c>
      <c r="Z1379" s="0" t="n">
        <v>0.234332451975458</v>
      </c>
    </row>
    <row r="1380" customFormat="false" ht="12.75" hidden="false" customHeight="false" outlineLevel="0" collapsed="false">
      <c r="B1380" s="0" t="n">
        <v>10.469</v>
      </c>
      <c r="C1380" s="0" t="n">
        <v>0.097487</v>
      </c>
      <c r="D1380" s="0" t="n">
        <v>695.73</v>
      </c>
      <c r="E1380" s="0" t="n">
        <v>8.969</v>
      </c>
      <c r="F1380" s="0" t="n">
        <v>695.53</v>
      </c>
      <c r="G1380" s="0" t="n">
        <v>0.000140162178482596</v>
      </c>
      <c r="H1380" s="0" t="n">
        <v>8.87270982814557</v>
      </c>
      <c r="I1380" s="0" t="n">
        <v>0.989264112849322</v>
      </c>
      <c r="T1380" s="0" t="n">
        <v>8.0363</v>
      </c>
      <c r="U1380" s="0" t="n">
        <v>1.5006</v>
      </c>
      <c r="Y1380" s="0" t="n">
        <v>9.10753307442931</v>
      </c>
      <c r="Z1380" s="0" t="n">
        <v>0.234823246283748</v>
      </c>
    </row>
    <row r="1381" customFormat="false" ht="12.75" hidden="false" customHeight="false" outlineLevel="0" collapsed="false">
      <c r="B1381" s="0" t="n">
        <v>10.45</v>
      </c>
      <c r="C1381" s="0" t="n">
        <v>0.097487</v>
      </c>
      <c r="D1381" s="0" t="n">
        <v>695.73</v>
      </c>
      <c r="E1381" s="0" t="n">
        <v>8.95</v>
      </c>
      <c r="F1381" s="0" t="n">
        <v>695.53</v>
      </c>
      <c r="G1381" s="0" t="n">
        <v>0.000140162178482596</v>
      </c>
      <c r="H1381" s="0" t="n">
        <v>8.87270982814557</v>
      </c>
      <c r="I1381" s="0" t="n">
        <v>0.991364226608443</v>
      </c>
      <c r="T1381" s="0" t="n">
        <v>8.0365</v>
      </c>
      <c r="U1381" s="0" t="n">
        <v>1.5094</v>
      </c>
      <c r="Y1381" s="0" t="n">
        <v>9.09413136338393</v>
      </c>
      <c r="Z1381" s="0" t="n">
        <v>0.221421535238362</v>
      </c>
    </row>
    <row r="1382" customFormat="false" ht="12.75" hidden="false" customHeight="false" outlineLevel="0" collapsed="false">
      <c r="B1382" s="0" t="n">
        <v>10.46</v>
      </c>
      <c r="C1382" s="0" t="n">
        <v>0.09802</v>
      </c>
      <c r="D1382" s="0" t="n">
        <v>695.73</v>
      </c>
      <c r="E1382" s="0" t="n">
        <v>8.96</v>
      </c>
      <c r="F1382" s="0" t="n">
        <v>695.53</v>
      </c>
      <c r="G1382" s="0" t="n">
        <v>0.000140928500567912</v>
      </c>
      <c r="H1382" s="0" t="n">
        <v>8.86725732478904</v>
      </c>
      <c r="I1382" s="0" t="n">
        <v>0.989649254998777</v>
      </c>
      <c r="T1382" s="0" t="n">
        <v>8.0366</v>
      </c>
      <c r="U1382" s="0" t="n">
        <v>1.5094</v>
      </c>
      <c r="Y1382" s="0" t="n">
        <v>9.10118489551308</v>
      </c>
      <c r="Z1382" s="0" t="n">
        <v>0.233927570724038</v>
      </c>
    </row>
    <row r="1383" customFormat="false" ht="12.75" hidden="false" customHeight="false" outlineLevel="0" collapsed="false">
      <c r="B1383" s="0" t="n">
        <v>10.458</v>
      </c>
      <c r="C1383" s="0" t="n">
        <v>0.09802</v>
      </c>
      <c r="D1383" s="0" t="n">
        <v>693.74</v>
      </c>
      <c r="E1383" s="0" t="n">
        <v>8.958</v>
      </c>
      <c r="F1383" s="0" t="n">
        <v>693.54</v>
      </c>
      <c r="G1383" s="0" t="n">
        <v>0.000141332871932405</v>
      </c>
      <c r="H1383" s="0" t="n">
        <v>8.8643920966352</v>
      </c>
      <c r="I1383" s="0" t="n">
        <v>0.989550356846974</v>
      </c>
      <c r="T1383" s="0" t="n">
        <v>8.0366</v>
      </c>
      <c r="U1383" s="0" t="n">
        <v>1.5094</v>
      </c>
      <c r="Y1383" s="0" t="n">
        <v>9.09977418908725</v>
      </c>
      <c r="Z1383" s="0" t="n">
        <v>0.235382092452054</v>
      </c>
    </row>
    <row r="1384" customFormat="false" ht="12.75" hidden="false" customHeight="false" outlineLevel="0" collapsed="false">
      <c r="B1384" s="0" t="n">
        <v>10.439</v>
      </c>
      <c r="C1384" s="0" t="n">
        <v>0.09802</v>
      </c>
      <c r="D1384" s="0" t="n">
        <v>695.73</v>
      </c>
      <c r="E1384" s="0" t="n">
        <v>8.939</v>
      </c>
      <c r="F1384" s="0" t="n">
        <v>695.53</v>
      </c>
      <c r="G1384" s="0" t="n">
        <v>0.000140928500567912</v>
      </c>
      <c r="H1384" s="0" t="n">
        <v>8.86725732478904</v>
      </c>
      <c r="I1384" s="0" t="n">
        <v>0.991974194517177</v>
      </c>
      <c r="T1384" s="0" t="n">
        <v>8.0366</v>
      </c>
      <c r="U1384" s="0" t="n">
        <v>1.5094</v>
      </c>
      <c r="Y1384" s="0" t="n">
        <v>9.08637247804186</v>
      </c>
      <c r="Z1384" s="0" t="n">
        <v>0.219115153252821</v>
      </c>
    </row>
    <row r="1385" customFormat="false" ht="12.75" hidden="false" customHeight="false" outlineLevel="0" collapsed="false">
      <c r="B1385" s="0" t="n">
        <v>10.437</v>
      </c>
      <c r="C1385" s="0" t="n">
        <v>0.09802</v>
      </c>
      <c r="D1385" s="0" t="n">
        <v>695.73</v>
      </c>
      <c r="E1385" s="0" t="n">
        <v>8.937</v>
      </c>
      <c r="F1385" s="0" t="n">
        <v>695.53</v>
      </c>
      <c r="G1385" s="0" t="n">
        <v>0.000140928500567912</v>
      </c>
      <c r="H1385" s="0" t="n">
        <v>8.86725732478904</v>
      </c>
      <c r="I1385" s="0" t="n">
        <v>0.992196187175679</v>
      </c>
      <c r="T1385" s="0" t="n">
        <v>8.0363</v>
      </c>
      <c r="U1385" s="0" t="n">
        <v>1.5138</v>
      </c>
      <c r="Y1385" s="0" t="n">
        <v>9.08496177161603</v>
      </c>
      <c r="Z1385" s="0" t="n">
        <v>0.217704446826991</v>
      </c>
    </row>
    <row r="1386" customFormat="false" ht="12.75" hidden="false" customHeight="false" outlineLevel="0" collapsed="false">
      <c r="B1386" s="0" t="n">
        <v>10.439</v>
      </c>
      <c r="C1386" s="0" t="n">
        <v>0.09802</v>
      </c>
      <c r="D1386" s="0" t="n">
        <v>695.73</v>
      </c>
      <c r="E1386" s="0" t="n">
        <v>8.939</v>
      </c>
      <c r="F1386" s="0" t="n">
        <v>695.53</v>
      </c>
      <c r="G1386" s="0" t="n">
        <v>0.000140928500567912</v>
      </c>
      <c r="H1386" s="0" t="n">
        <v>8.86725732478904</v>
      </c>
      <c r="I1386" s="0" t="n">
        <v>0.991974194517177</v>
      </c>
      <c r="T1386" s="0" t="n">
        <v>8.0365</v>
      </c>
      <c r="U1386" s="0" t="n">
        <v>1.5182</v>
      </c>
      <c r="Y1386" s="0" t="n">
        <v>9.08637247804186</v>
      </c>
      <c r="Z1386" s="0" t="n">
        <v>0.219115153252821</v>
      </c>
    </row>
    <row r="1387" customFormat="false" ht="12.75" hidden="false" customHeight="false" outlineLevel="0" collapsed="false">
      <c r="B1387" s="0" t="n">
        <v>10.439</v>
      </c>
      <c r="C1387" s="0" t="n">
        <v>0.09802</v>
      </c>
      <c r="D1387" s="0" t="n">
        <v>695.73</v>
      </c>
      <c r="E1387" s="0" t="n">
        <v>8.939</v>
      </c>
      <c r="F1387" s="0" t="n">
        <v>695.53</v>
      </c>
      <c r="G1387" s="0" t="n">
        <v>0.000140928500567912</v>
      </c>
      <c r="H1387" s="0" t="n">
        <v>8.86725732478904</v>
      </c>
      <c r="I1387" s="0" t="n">
        <v>0.991974194517177</v>
      </c>
      <c r="T1387" s="0" t="n">
        <v>8.0365</v>
      </c>
      <c r="U1387" s="0" t="n">
        <v>1.5271</v>
      </c>
      <c r="Y1387" s="0" t="n">
        <v>9.08637247804186</v>
      </c>
      <c r="Z1387" s="0" t="n">
        <v>0.219115153252821</v>
      </c>
    </row>
    <row r="1388" customFormat="false" ht="12.75" hidden="false" customHeight="false" outlineLevel="0" collapsed="false">
      <c r="B1388" s="0" t="n">
        <v>10.426</v>
      </c>
      <c r="C1388" s="0" t="n">
        <v>0.09802</v>
      </c>
      <c r="D1388" s="0" t="n">
        <v>693.74</v>
      </c>
      <c r="E1388" s="0" t="n">
        <v>8.926</v>
      </c>
      <c r="F1388" s="0" t="n">
        <v>693.54</v>
      </c>
      <c r="G1388" s="0" t="n">
        <v>0.000141332871932405</v>
      </c>
      <c r="H1388" s="0" t="n">
        <v>8.8643920966352</v>
      </c>
      <c r="I1388" s="0" t="n">
        <v>0.993097927026125</v>
      </c>
      <c r="T1388" s="0" t="n">
        <v>8.0368</v>
      </c>
      <c r="U1388" s="0" t="n">
        <v>1.536</v>
      </c>
      <c r="Y1388" s="0" t="n">
        <v>9.07720288627397</v>
      </c>
      <c r="Z1388" s="0" t="n">
        <v>0.212810789638775</v>
      </c>
    </row>
    <row r="1389" customFormat="false" ht="12.75" hidden="false" customHeight="false" outlineLevel="0" collapsed="false">
      <c r="B1389" s="0" t="n">
        <v>10.428</v>
      </c>
      <c r="C1389" s="0" t="n">
        <v>0.09802</v>
      </c>
      <c r="D1389" s="0" t="n">
        <v>695.73</v>
      </c>
      <c r="E1389" s="0" t="n">
        <v>8.928</v>
      </c>
      <c r="F1389" s="0" t="n">
        <v>695.53</v>
      </c>
      <c r="G1389" s="0" t="n">
        <v>0.000140928500567912</v>
      </c>
      <c r="H1389" s="0" t="n">
        <v>8.86725732478904</v>
      </c>
      <c r="I1389" s="0" t="n">
        <v>0.993196384945009</v>
      </c>
      <c r="T1389" s="0" t="n">
        <v>8.0365</v>
      </c>
      <c r="U1389" s="0" t="n">
        <v>1.5449</v>
      </c>
      <c r="Y1389" s="0" t="n">
        <v>9.0786135926998</v>
      </c>
      <c r="Z1389" s="0" t="n">
        <v>0.211356267910757</v>
      </c>
    </row>
    <row r="1390" customFormat="false" ht="12.75" hidden="false" customHeight="false" outlineLevel="0" collapsed="false">
      <c r="B1390" s="0" t="n">
        <v>10.415</v>
      </c>
      <c r="C1390" s="0" t="n">
        <v>0.097487</v>
      </c>
      <c r="D1390" s="0" t="n">
        <v>695.73</v>
      </c>
      <c r="E1390" s="0" t="n">
        <v>8.915</v>
      </c>
      <c r="F1390" s="0" t="n">
        <v>695.53</v>
      </c>
      <c r="G1390" s="0" t="n">
        <v>0.000140162178482596</v>
      </c>
      <c r="H1390" s="0" t="n">
        <v>8.87270982814557</v>
      </c>
      <c r="I1390" s="0" t="n">
        <v>0.99525629031358</v>
      </c>
      <c r="T1390" s="0" t="n">
        <v>8.0365</v>
      </c>
      <c r="U1390" s="0" t="n">
        <v>1.554</v>
      </c>
      <c r="Y1390" s="0" t="n">
        <v>9.0694440009319</v>
      </c>
      <c r="Z1390" s="0" t="n">
        <v>0.196734172786336</v>
      </c>
    </row>
    <row r="1391" customFormat="false" ht="12.75" hidden="false" customHeight="false" outlineLevel="0" collapsed="false">
      <c r="B1391" s="0" t="n">
        <v>10.407</v>
      </c>
      <c r="C1391" s="0" t="n">
        <v>0.097487</v>
      </c>
      <c r="D1391" s="0" t="n">
        <v>695.73</v>
      </c>
      <c r="E1391" s="0" t="n">
        <v>8.907</v>
      </c>
      <c r="F1391" s="0" t="n">
        <v>695.53</v>
      </c>
      <c r="G1391" s="0" t="n">
        <v>0.000140162178482596</v>
      </c>
      <c r="H1391" s="0" t="n">
        <v>8.87270982814557</v>
      </c>
      <c r="I1391" s="0" t="n">
        <v>0.996150199634621</v>
      </c>
      <c r="T1391" s="0" t="n">
        <v>8.0366</v>
      </c>
      <c r="U1391" s="0" t="n">
        <v>1.554</v>
      </c>
      <c r="Y1391" s="0" t="n">
        <v>9.06380117522858</v>
      </c>
      <c r="Z1391" s="0" t="n">
        <v>0.191091347083017</v>
      </c>
    </row>
    <row r="1392" customFormat="false" ht="12.75" hidden="false" customHeight="false" outlineLevel="0" collapsed="false">
      <c r="B1392" s="0" t="n">
        <v>10.396</v>
      </c>
      <c r="C1392" s="0" t="n">
        <v>0.097487</v>
      </c>
      <c r="D1392" s="0" t="n">
        <v>695.73</v>
      </c>
      <c r="E1392" s="0" t="n">
        <v>8.896</v>
      </c>
      <c r="F1392" s="0" t="n">
        <v>695.53</v>
      </c>
      <c r="G1392" s="0" t="n">
        <v>0.000140162178482596</v>
      </c>
      <c r="H1392" s="0" t="n">
        <v>8.87270982814557</v>
      </c>
      <c r="I1392" s="0" t="n">
        <v>0.997381950106291</v>
      </c>
      <c r="T1392" s="0" t="n">
        <v>8.0366</v>
      </c>
      <c r="U1392" s="0" t="n">
        <v>1.563</v>
      </c>
      <c r="Y1392" s="0" t="n">
        <v>9.05604228988652</v>
      </c>
      <c r="Z1392" s="0" t="n">
        <v>0.183332461740951</v>
      </c>
    </row>
    <row r="1393" customFormat="false" ht="12.75" hidden="false" customHeight="false" outlineLevel="0" collapsed="false">
      <c r="B1393" s="0" t="n">
        <v>10.415</v>
      </c>
      <c r="C1393" s="0" t="n">
        <v>0.096955</v>
      </c>
      <c r="D1393" s="0" t="n">
        <v>693.74</v>
      </c>
      <c r="E1393" s="0" t="n">
        <v>8.915</v>
      </c>
      <c r="F1393" s="0" t="n">
        <v>693.54</v>
      </c>
      <c r="G1393" s="0" t="n">
        <v>0.00013979727196701</v>
      </c>
      <c r="H1393" s="0" t="n">
        <v>8.8753166820926</v>
      </c>
      <c r="I1393" s="0" t="n">
        <v>0.995548702422053</v>
      </c>
      <c r="T1393" s="0" t="n">
        <v>8.0366</v>
      </c>
      <c r="U1393" s="0" t="n">
        <v>1.563</v>
      </c>
      <c r="Y1393" s="0" t="n">
        <v>9.0694440009319</v>
      </c>
      <c r="Z1393" s="0" t="n">
        <v>0.1941273188393</v>
      </c>
    </row>
    <row r="1394" customFormat="false" ht="12.75" hidden="false" customHeight="false" outlineLevel="0" collapsed="false">
      <c r="B1394" s="0" t="n">
        <v>10.396</v>
      </c>
      <c r="C1394" s="0" t="n">
        <v>0.096955</v>
      </c>
      <c r="D1394" s="0" t="n">
        <v>695.73</v>
      </c>
      <c r="E1394" s="0" t="n">
        <v>8.896</v>
      </c>
      <c r="F1394" s="0" t="n">
        <v>695.53</v>
      </c>
      <c r="G1394" s="0" t="n">
        <v>0.000139397294149785</v>
      </c>
      <c r="H1394" s="0" t="n">
        <v>8.87818191024645</v>
      </c>
      <c r="I1394" s="0" t="n">
        <v>0.997997067248927</v>
      </c>
      <c r="T1394" s="0" t="n">
        <v>8.0366</v>
      </c>
      <c r="U1394" s="0" t="n">
        <v>1.563</v>
      </c>
      <c r="Y1394" s="0" t="n">
        <v>9.05604228988652</v>
      </c>
      <c r="Z1394" s="0" t="n">
        <v>0.177860379640068</v>
      </c>
    </row>
    <row r="1395" customFormat="false" ht="12.75" hidden="false" customHeight="false" outlineLevel="0" collapsed="false">
      <c r="B1395" s="0" t="n">
        <v>10.394</v>
      </c>
      <c r="C1395" s="0" t="n">
        <v>0.096424</v>
      </c>
      <c r="D1395" s="0" t="n">
        <v>695.73</v>
      </c>
      <c r="E1395" s="0" t="n">
        <v>8.894</v>
      </c>
      <c r="F1395" s="0" t="n">
        <v>695.53</v>
      </c>
      <c r="G1395" s="0" t="n">
        <v>0.000138633847569479</v>
      </c>
      <c r="H1395" s="0" t="n">
        <v>8.88367372994842</v>
      </c>
      <c r="I1395" s="0" t="n">
        <v>0.998838962215923</v>
      </c>
      <c r="T1395" s="0" t="n">
        <v>8.0363</v>
      </c>
      <c r="U1395" s="0" t="n">
        <v>1.563</v>
      </c>
      <c r="Y1395" s="0" t="n">
        <v>9.05463158346069</v>
      </c>
      <c r="Z1395" s="0" t="n">
        <v>0.170957853512267</v>
      </c>
    </row>
    <row r="1396" customFormat="false" ht="12.75" hidden="false" customHeight="false" outlineLevel="0" collapsed="false">
      <c r="B1396" s="0" t="n">
        <v>10.386</v>
      </c>
      <c r="C1396" s="0" t="n">
        <v>0.095895</v>
      </c>
      <c r="D1396" s="0" t="n">
        <v>695.73</v>
      </c>
      <c r="E1396" s="0" t="n">
        <v>8.886</v>
      </c>
      <c r="F1396" s="0" t="n">
        <v>695.53</v>
      </c>
      <c r="G1396" s="0" t="n">
        <v>0.000137873276494184</v>
      </c>
      <c r="H1396" s="0" t="n">
        <v>8.8891750200005</v>
      </c>
      <c r="I1396" s="0" t="n">
        <v>1.00035730587447</v>
      </c>
      <c r="T1396" s="0" t="n">
        <v>8.0368</v>
      </c>
      <c r="U1396" s="0" t="n">
        <v>1.563</v>
      </c>
      <c r="Y1396" s="0" t="n">
        <v>9.04898875775737</v>
      </c>
      <c r="Z1396" s="0" t="n">
        <v>0.15981373775687</v>
      </c>
    </row>
    <row r="1397" customFormat="false" ht="12.75" hidden="false" customHeight="false" outlineLevel="0" collapsed="false">
      <c r="B1397" s="0" t="n">
        <v>10.383</v>
      </c>
      <c r="C1397" s="0" t="n">
        <v>0.095368</v>
      </c>
      <c r="D1397" s="0" t="n">
        <v>695.73</v>
      </c>
      <c r="E1397" s="0" t="n">
        <v>8.883</v>
      </c>
      <c r="F1397" s="0" t="n">
        <v>695.53</v>
      </c>
      <c r="G1397" s="0" t="n">
        <v>0.0001371155809239</v>
      </c>
      <c r="H1397" s="0" t="n">
        <v>8.89468577012383</v>
      </c>
      <c r="I1397" s="0" t="n">
        <v>1.00131552067138</v>
      </c>
      <c r="T1397" s="0" t="n">
        <v>8.0365</v>
      </c>
      <c r="U1397" s="0" t="n">
        <v>1.563</v>
      </c>
      <c r="Y1397" s="0" t="n">
        <v>9.04687269811862</v>
      </c>
      <c r="Z1397" s="0" t="n">
        <v>0.152186927994789</v>
      </c>
    </row>
    <row r="1398" customFormat="false" ht="12.75" hidden="false" customHeight="false" outlineLevel="0" collapsed="false">
      <c r="B1398" s="0" t="n">
        <v>10.386</v>
      </c>
      <c r="C1398" s="0" t="n">
        <v>0.095368</v>
      </c>
      <c r="D1398" s="0" t="n">
        <v>695.73</v>
      </c>
      <c r="E1398" s="0" t="n">
        <v>8.886</v>
      </c>
      <c r="F1398" s="0" t="n">
        <v>695.53</v>
      </c>
      <c r="G1398" s="0" t="n">
        <v>0.0001371155809239</v>
      </c>
      <c r="H1398" s="0" t="n">
        <v>8.89468577012383</v>
      </c>
      <c r="I1398" s="0" t="n">
        <v>1.00097746681565</v>
      </c>
      <c r="T1398" s="0" t="n">
        <v>8.0368</v>
      </c>
      <c r="U1398" s="0" t="n">
        <v>1.563</v>
      </c>
      <c r="Y1398" s="0" t="n">
        <v>9.04898875775737</v>
      </c>
      <c r="Z1398" s="0" t="n">
        <v>0.154302987633535</v>
      </c>
    </row>
    <row r="1399" customFormat="false" ht="12.75" hidden="false" customHeight="false" outlineLevel="0" collapsed="false">
      <c r="B1399" s="0" t="n">
        <v>10.386</v>
      </c>
      <c r="C1399" s="0" t="n">
        <v>0.094842</v>
      </c>
      <c r="D1399" s="0" t="n">
        <v>695.73</v>
      </c>
      <c r="E1399" s="0" t="n">
        <v>8.886</v>
      </c>
      <c r="F1399" s="0" t="n">
        <v>695.53</v>
      </c>
      <c r="G1399" s="0" t="n">
        <v>0.000136359323106121</v>
      </c>
      <c r="H1399" s="0" t="n">
        <v>8.90021651306719</v>
      </c>
      <c r="I1399" s="0" t="n">
        <v>1.00159987768031</v>
      </c>
      <c r="T1399" s="0" t="n">
        <v>8.0366</v>
      </c>
      <c r="U1399" s="0" t="n">
        <v>1.554</v>
      </c>
      <c r="Y1399" s="0" t="n">
        <v>9.04898875775737</v>
      </c>
      <c r="Z1399" s="0" t="n">
        <v>0.148772244690173</v>
      </c>
    </row>
    <row r="1400" customFormat="false" ht="12.75" hidden="false" customHeight="false" outlineLevel="0" collapsed="false">
      <c r="B1400" s="0" t="n">
        <v>10.372</v>
      </c>
      <c r="C1400" s="0" t="n">
        <v>0.094317</v>
      </c>
      <c r="D1400" s="0" t="n">
        <v>695.73</v>
      </c>
      <c r="E1400" s="0" t="n">
        <v>8.872</v>
      </c>
      <c r="F1400" s="0" t="n">
        <v>695.53</v>
      </c>
      <c r="G1400" s="0" t="n">
        <v>0.000135604503040847</v>
      </c>
      <c r="H1400" s="0" t="n">
        <v>8.90576741273271</v>
      </c>
      <c r="I1400" s="0" t="n">
        <v>1.0038060654568</v>
      </c>
      <c r="T1400" s="0" t="n">
        <v>8.0368</v>
      </c>
      <c r="U1400" s="0" t="n">
        <v>1.5494</v>
      </c>
      <c r="Y1400" s="0" t="n">
        <v>9.03911381277656</v>
      </c>
      <c r="Z1400" s="0" t="n">
        <v>0.133346400043843</v>
      </c>
    </row>
    <row r="1401" customFormat="false" ht="12.75" hidden="false" customHeight="false" outlineLevel="0" collapsed="false">
      <c r="B1401" s="0" t="n">
        <v>10.386</v>
      </c>
      <c r="C1401" s="0" t="n">
        <v>0.094317</v>
      </c>
      <c r="D1401" s="0" t="n">
        <v>695.73</v>
      </c>
      <c r="E1401" s="0" t="n">
        <v>8.886</v>
      </c>
      <c r="F1401" s="0" t="n">
        <v>695.53</v>
      </c>
      <c r="G1401" s="0" t="n">
        <v>0.000135604503040847</v>
      </c>
      <c r="H1401" s="0" t="n">
        <v>8.90576741273271</v>
      </c>
      <c r="I1401" s="0" t="n">
        <v>1.00222455691343</v>
      </c>
      <c r="T1401" s="0" t="n">
        <v>8.0368</v>
      </c>
      <c r="U1401" s="0" t="n">
        <v>1.5449</v>
      </c>
      <c r="Y1401" s="0" t="n">
        <v>9.04898875775737</v>
      </c>
      <c r="Z1401" s="0" t="n">
        <v>0.143221345024655</v>
      </c>
    </row>
    <row r="1402" customFormat="false" ht="12.75" hidden="false" customHeight="false" outlineLevel="0" collapsed="false">
      <c r="B1402" s="0" t="n">
        <v>10.372</v>
      </c>
      <c r="C1402" s="0" t="n">
        <v>0.093794</v>
      </c>
      <c r="D1402" s="0" t="n">
        <v>695.73</v>
      </c>
      <c r="E1402" s="0" t="n">
        <v>8.872</v>
      </c>
      <c r="F1402" s="0" t="n">
        <v>695.53</v>
      </c>
      <c r="G1402" s="0" t="n">
        <v>0.000134852558480583</v>
      </c>
      <c r="H1402" s="0" t="n">
        <v>8.91132797340789</v>
      </c>
      <c r="I1402" s="0" t="n">
        <v>1.00443281936518</v>
      </c>
      <c r="T1402" s="0" t="n">
        <v>8.0368</v>
      </c>
      <c r="U1402" s="0" t="n">
        <v>1.5405</v>
      </c>
      <c r="Y1402" s="0" t="n">
        <v>9.03911381277656</v>
      </c>
      <c r="Z1402" s="0" t="n">
        <v>0.127785839368665</v>
      </c>
    </row>
    <row r="1403" customFormat="false" ht="12.75" hidden="false" customHeight="false" outlineLevel="0" collapsed="false">
      <c r="B1403" s="0" t="n">
        <v>10.364</v>
      </c>
      <c r="C1403" s="0" t="n">
        <v>0.093272</v>
      </c>
      <c r="D1403" s="0" t="n">
        <v>697.71</v>
      </c>
      <c r="E1403" s="0" t="n">
        <v>8.864</v>
      </c>
      <c r="F1403" s="0" t="n">
        <v>697.51</v>
      </c>
      <c r="G1403" s="0" t="n">
        <v>0.000133721380338633</v>
      </c>
      <c r="H1403" s="0" t="n">
        <v>8.91975161096815</v>
      </c>
      <c r="I1403" s="0" t="n">
        <v>1.00628966730236</v>
      </c>
      <c r="T1403" s="0" t="n">
        <v>8.0368</v>
      </c>
      <c r="U1403" s="0" t="n">
        <v>1.536</v>
      </c>
      <c r="Y1403" s="0" t="n">
        <v>9.03347098707324</v>
      </c>
      <c r="Z1403" s="0" t="n">
        <v>0.11371937610509</v>
      </c>
    </row>
    <row r="1404" customFormat="false" ht="12.75" hidden="false" customHeight="false" outlineLevel="0" collapsed="false">
      <c r="B1404" s="0" t="n">
        <v>10.364</v>
      </c>
      <c r="C1404" s="0" t="n">
        <v>0.093272</v>
      </c>
      <c r="D1404" s="0" t="n">
        <v>695.73</v>
      </c>
      <c r="E1404" s="0" t="n">
        <v>8.864</v>
      </c>
      <c r="F1404" s="0" t="n">
        <v>695.53</v>
      </c>
      <c r="G1404" s="0" t="n">
        <v>0.000134102051672825</v>
      </c>
      <c r="H1404" s="0" t="n">
        <v>8.91690890550612</v>
      </c>
      <c r="I1404" s="0" t="n">
        <v>1.00596896497136</v>
      </c>
      <c r="T1404" s="0" t="n">
        <v>8.0366</v>
      </c>
      <c r="U1404" s="0" t="n">
        <v>1.5315</v>
      </c>
      <c r="Y1404" s="0" t="n">
        <v>9.03347098707324</v>
      </c>
      <c r="Z1404" s="0" t="n">
        <v>0.116562081567116</v>
      </c>
    </row>
    <row r="1405" customFormat="false" ht="12.75" hidden="false" customHeight="false" outlineLevel="0" collapsed="false">
      <c r="B1405" s="0" t="n">
        <v>10.362</v>
      </c>
      <c r="C1405" s="0" t="n">
        <v>0.092752</v>
      </c>
      <c r="D1405" s="0" t="n">
        <v>695.73</v>
      </c>
      <c r="E1405" s="0" t="n">
        <v>8.862</v>
      </c>
      <c r="F1405" s="0" t="n">
        <v>695.53</v>
      </c>
      <c r="G1405" s="0" t="n">
        <v>0.000133354420370078</v>
      </c>
      <c r="H1405" s="0" t="n">
        <v>8.92249959618693</v>
      </c>
      <c r="I1405" s="0" t="n">
        <v>1.00682685580985</v>
      </c>
      <c r="T1405" s="0" t="n">
        <v>8.0368</v>
      </c>
      <c r="U1405" s="0" t="n">
        <v>1.5271</v>
      </c>
      <c r="Y1405" s="0" t="n">
        <v>9.03206028064741</v>
      </c>
      <c r="Z1405" s="0" t="n">
        <v>0.109560684460481</v>
      </c>
    </row>
    <row r="1406" customFormat="false" ht="12.75" hidden="false" customHeight="false" outlineLevel="0" collapsed="false">
      <c r="B1406" s="0" t="n">
        <v>10.343</v>
      </c>
      <c r="C1406" s="0" t="n">
        <v>0.092234</v>
      </c>
      <c r="D1406" s="0" t="n">
        <v>695.73</v>
      </c>
      <c r="E1406" s="0" t="n">
        <v>8.843</v>
      </c>
      <c r="F1406" s="0" t="n">
        <v>695.53</v>
      </c>
      <c r="G1406" s="0" t="n">
        <v>0.000132609664572341</v>
      </c>
      <c r="H1406" s="0" t="n">
        <v>8.92810003428742</v>
      </c>
      <c r="I1406" s="0" t="n">
        <v>1.00962343483969</v>
      </c>
      <c r="T1406" s="0" t="n">
        <v>8.0365</v>
      </c>
      <c r="U1406" s="0" t="n">
        <v>1.5226</v>
      </c>
      <c r="Y1406" s="0" t="n">
        <v>9.01865856960202</v>
      </c>
      <c r="Z1406" s="0" t="n">
        <v>0.090558535314603</v>
      </c>
    </row>
    <row r="1407" customFormat="false" ht="12.75" hidden="false" customHeight="false" outlineLevel="0" collapsed="false">
      <c r="B1407" s="0" t="n">
        <v>10.362</v>
      </c>
      <c r="C1407" s="0" t="n">
        <v>0.092234</v>
      </c>
      <c r="D1407" s="0" t="n">
        <v>695.73</v>
      </c>
      <c r="E1407" s="0" t="n">
        <v>8.862</v>
      </c>
      <c r="F1407" s="0" t="n">
        <v>695.53</v>
      </c>
      <c r="G1407" s="0" t="n">
        <v>0.000132609664572341</v>
      </c>
      <c r="H1407" s="0" t="n">
        <v>8.92810003428742</v>
      </c>
      <c r="I1407" s="0" t="n">
        <v>1.00745881677809</v>
      </c>
      <c r="T1407" s="0" t="n">
        <v>8.0366</v>
      </c>
      <c r="U1407" s="0" t="n">
        <v>1.5182</v>
      </c>
      <c r="Y1407" s="0" t="n">
        <v>9.03206028064741</v>
      </c>
      <c r="Z1407" s="0" t="n">
        <v>0.103960246359989</v>
      </c>
    </row>
    <row r="1408" customFormat="false" ht="12.75" hidden="false" customHeight="false" outlineLevel="0" collapsed="false">
      <c r="B1408" s="0" t="n">
        <v>10.354</v>
      </c>
      <c r="C1408" s="0" t="n">
        <v>0.091716</v>
      </c>
      <c r="D1408" s="0" t="n">
        <v>695.73</v>
      </c>
      <c r="E1408" s="0" t="n">
        <v>8.854</v>
      </c>
      <c r="F1408" s="0" t="n">
        <v>695.53</v>
      </c>
      <c r="G1408" s="0" t="n">
        <v>0.000131864908774604</v>
      </c>
      <c r="H1408" s="0" t="n">
        <v>8.93373201402672</v>
      </c>
      <c r="I1408" s="0" t="n">
        <v>1.00900519697614</v>
      </c>
      <c r="T1408" s="0" t="n">
        <v>8.0366</v>
      </c>
      <c r="U1408" s="0" t="n">
        <v>1.5182</v>
      </c>
      <c r="Y1408" s="0" t="n">
        <v>9.02641745494409</v>
      </c>
      <c r="Z1408" s="0" t="n">
        <v>0.0926854409173661</v>
      </c>
    </row>
    <row r="1409" customFormat="false" ht="12.75" hidden="false" customHeight="false" outlineLevel="0" collapsed="false">
      <c r="B1409" s="0" t="n">
        <v>10.351</v>
      </c>
      <c r="C1409" s="0" t="n">
        <v>0.091201</v>
      </c>
      <c r="D1409" s="0" t="n">
        <v>695.73</v>
      </c>
      <c r="E1409" s="0" t="n">
        <v>8.851</v>
      </c>
      <c r="F1409" s="0" t="n">
        <v>695.53</v>
      </c>
      <c r="G1409" s="0" t="n">
        <v>0.000131124466234382</v>
      </c>
      <c r="H1409" s="0" t="n">
        <v>8.93936299778766</v>
      </c>
      <c r="I1409" s="0" t="n">
        <v>1.0099833914572</v>
      </c>
      <c r="T1409" s="0" t="n">
        <v>8.0367</v>
      </c>
      <c r="U1409" s="0" t="n">
        <v>1.5182</v>
      </c>
      <c r="Y1409" s="0" t="n">
        <v>9.02430139530534</v>
      </c>
      <c r="Z1409" s="0" t="n">
        <v>0.0849383975176767</v>
      </c>
    </row>
    <row r="1410" customFormat="false" ht="12.75" hidden="false" customHeight="false" outlineLevel="0" collapsed="false">
      <c r="B1410" s="0" t="n">
        <v>10.343</v>
      </c>
      <c r="C1410" s="0" t="n">
        <v>0.091201</v>
      </c>
      <c r="D1410" s="0" t="n">
        <v>695.73</v>
      </c>
      <c r="E1410" s="0" t="n">
        <v>8.843</v>
      </c>
      <c r="F1410" s="0" t="n">
        <v>695.53</v>
      </c>
      <c r="G1410" s="0" t="n">
        <v>0.000131124466234382</v>
      </c>
      <c r="H1410" s="0" t="n">
        <v>8.93936299778766</v>
      </c>
      <c r="I1410" s="0" t="n">
        <v>1.01089709349629</v>
      </c>
      <c r="T1410" s="0" t="n">
        <v>8.0366</v>
      </c>
      <c r="U1410" s="0" t="n">
        <v>1.5138</v>
      </c>
      <c r="Y1410" s="0" t="n">
        <v>9.01865856960202</v>
      </c>
      <c r="Z1410" s="0" t="n">
        <v>0.0792955718143578</v>
      </c>
    </row>
    <row r="1411" customFormat="false" ht="12.75" hidden="false" customHeight="false" outlineLevel="0" collapsed="false">
      <c r="B1411" s="0" t="n">
        <v>10.364</v>
      </c>
      <c r="C1411" s="0" t="n">
        <v>0.090686</v>
      </c>
      <c r="D1411" s="0" t="n">
        <v>695.73</v>
      </c>
      <c r="E1411" s="0" t="n">
        <v>8.864</v>
      </c>
      <c r="F1411" s="0" t="n">
        <v>695.53</v>
      </c>
      <c r="G1411" s="0" t="n">
        <v>0.000130384023694161</v>
      </c>
      <c r="H1411" s="0" t="n">
        <v>8.94502586917216</v>
      </c>
      <c r="I1411" s="0" t="n">
        <v>1.00914100509614</v>
      </c>
      <c r="T1411" s="0" t="n">
        <v>8.0366</v>
      </c>
      <c r="U1411" s="0" t="n">
        <v>1.5182</v>
      </c>
      <c r="Y1411" s="0" t="n">
        <v>9.03347098707324</v>
      </c>
      <c r="Z1411" s="0" t="n">
        <v>0.0884451179010775</v>
      </c>
    </row>
    <row r="1412" customFormat="false" ht="12.75" hidden="false" customHeight="false" outlineLevel="0" collapsed="false">
      <c r="B1412" s="0" t="n">
        <v>10.34</v>
      </c>
      <c r="C1412" s="0" t="n">
        <v>0.090686</v>
      </c>
      <c r="D1412" s="0" t="n">
        <v>695.73</v>
      </c>
      <c r="E1412" s="0" t="n">
        <v>8.84</v>
      </c>
      <c r="F1412" s="0" t="n">
        <v>695.53</v>
      </c>
      <c r="G1412" s="0" t="n">
        <v>0.000130384023694161</v>
      </c>
      <c r="H1412" s="0" t="n">
        <v>8.94502586917216</v>
      </c>
      <c r="I1412" s="0" t="n">
        <v>1.01188075443124</v>
      </c>
      <c r="T1412" s="0" t="n">
        <v>8.0366</v>
      </c>
      <c r="U1412" s="0" t="n">
        <v>1.5138</v>
      </c>
      <c r="Y1412" s="0" t="n">
        <v>9.01654250996328</v>
      </c>
      <c r="Z1412" s="0" t="n">
        <v>0.0715166407911152</v>
      </c>
    </row>
    <row r="1413" customFormat="false" ht="12.75" hidden="false" customHeight="false" outlineLevel="0" collapsed="false">
      <c r="B1413" s="0" t="n">
        <v>10.354</v>
      </c>
      <c r="C1413" s="0" t="n">
        <v>0.090173</v>
      </c>
      <c r="D1413" s="0" t="n">
        <v>695.73</v>
      </c>
      <c r="E1413" s="0" t="n">
        <v>8.854</v>
      </c>
      <c r="F1413" s="0" t="n">
        <v>695.53</v>
      </c>
      <c r="G1413" s="0" t="n">
        <v>0.000129646456658951</v>
      </c>
      <c r="H1413" s="0" t="n">
        <v>8.95069881155731</v>
      </c>
      <c r="I1413" s="0" t="n">
        <v>1.01092148312145</v>
      </c>
      <c r="T1413" s="0" t="n">
        <v>8.0365</v>
      </c>
      <c r="U1413" s="0" t="n">
        <v>1.5138</v>
      </c>
      <c r="Y1413" s="0" t="n">
        <v>9.02641745494409</v>
      </c>
      <c r="Z1413" s="0" t="n">
        <v>0.0757186433867734</v>
      </c>
    </row>
    <row r="1414" customFormat="false" ht="12.75" hidden="false" customHeight="false" outlineLevel="0" collapsed="false">
      <c r="B1414" s="0" t="n">
        <v>10.351</v>
      </c>
      <c r="C1414" s="0" t="n">
        <v>0.090173</v>
      </c>
      <c r="D1414" s="0" t="n">
        <v>695.73</v>
      </c>
      <c r="E1414" s="0" t="n">
        <v>8.851</v>
      </c>
      <c r="F1414" s="0" t="n">
        <v>695.53</v>
      </c>
      <c r="G1414" s="0" t="n">
        <v>0.000129646456658951</v>
      </c>
      <c r="H1414" s="0" t="n">
        <v>8.95069881155731</v>
      </c>
      <c r="I1414" s="0" t="n">
        <v>1.01126412965284</v>
      </c>
      <c r="T1414" s="0" t="n">
        <v>8.0366</v>
      </c>
      <c r="U1414" s="0" t="n">
        <v>1.5094</v>
      </c>
      <c r="Y1414" s="0" t="n">
        <v>9.02430139530534</v>
      </c>
      <c r="Z1414" s="0" t="n">
        <v>0.0736025837480288</v>
      </c>
    </row>
    <row r="1415" customFormat="false" ht="12.75" hidden="false" customHeight="false" outlineLevel="0" collapsed="false">
      <c r="B1415" s="0" t="n">
        <v>10.375</v>
      </c>
      <c r="C1415" s="0" t="n">
        <v>0.090173</v>
      </c>
      <c r="D1415" s="0" t="n">
        <v>695.73</v>
      </c>
      <c r="E1415" s="0" t="n">
        <v>8.875</v>
      </c>
      <c r="F1415" s="0" t="n">
        <v>695.53</v>
      </c>
      <c r="G1415" s="0" t="n">
        <v>0.000129646456658951</v>
      </c>
      <c r="H1415" s="0" t="n">
        <v>8.95069881155731</v>
      </c>
      <c r="I1415" s="0" t="n">
        <v>1.00852944355575</v>
      </c>
      <c r="T1415" s="0" t="n">
        <v>8.0365</v>
      </c>
      <c r="U1415" s="0" t="n">
        <v>1.505</v>
      </c>
      <c r="Y1415" s="0" t="n">
        <v>9.0412298724153</v>
      </c>
      <c r="Z1415" s="0" t="n">
        <v>0.0905310608579892</v>
      </c>
    </row>
    <row r="1416" customFormat="false" ht="12.75" hidden="false" customHeight="false" outlineLevel="0" collapsed="false">
      <c r="B1416" s="0" t="n">
        <v>10.343</v>
      </c>
      <c r="C1416" s="0" t="n">
        <v>0.089662</v>
      </c>
      <c r="D1416" s="0" t="n">
        <v>695.73</v>
      </c>
      <c r="E1416" s="0" t="n">
        <v>8.843</v>
      </c>
      <c r="F1416" s="0" t="n">
        <v>695.53</v>
      </c>
      <c r="G1416" s="0" t="n">
        <v>0.000128911765128751</v>
      </c>
      <c r="H1416" s="0" t="n">
        <v>8.95638181367642</v>
      </c>
      <c r="I1416" s="0" t="n">
        <v>1.01282164578496</v>
      </c>
      <c r="T1416" s="0" t="n">
        <v>8.0365</v>
      </c>
      <c r="U1416" s="0" t="n">
        <v>1.5006</v>
      </c>
      <c r="Y1416" s="0" t="n">
        <v>9.01865856960202</v>
      </c>
      <c r="Z1416" s="0" t="n">
        <v>0.0622767559255983</v>
      </c>
    </row>
    <row r="1417" customFormat="false" ht="12.75" hidden="false" customHeight="false" outlineLevel="0" collapsed="false">
      <c r="B1417" s="0" t="n">
        <v>10.372</v>
      </c>
      <c r="C1417" s="0" t="n">
        <v>0.089662</v>
      </c>
      <c r="D1417" s="0" t="n">
        <v>697.71</v>
      </c>
      <c r="E1417" s="0" t="n">
        <v>8.872</v>
      </c>
      <c r="F1417" s="0" t="n">
        <v>697.51</v>
      </c>
      <c r="G1417" s="0" t="n">
        <v>0.000128545827299967</v>
      </c>
      <c r="H1417" s="0" t="n">
        <v>8.95922451913845</v>
      </c>
      <c r="I1417" s="0" t="n">
        <v>1.00983143813553</v>
      </c>
      <c r="T1417" s="0" t="n">
        <v>8.0368</v>
      </c>
      <c r="U1417" s="0" t="n">
        <v>1.4963</v>
      </c>
      <c r="Y1417" s="0" t="n">
        <v>9.03911381277656</v>
      </c>
      <c r="Z1417" s="0" t="n">
        <v>0.0798892936381073</v>
      </c>
    </row>
    <row r="1418" customFormat="false" ht="12.75" hidden="false" customHeight="false" outlineLevel="0" collapsed="false">
      <c r="B1418" s="0" t="n">
        <v>10.364</v>
      </c>
      <c r="C1418" s="0" t="n">
        <v>0.089662</v>
      </c>
      <c r="D1418" s="0" t="n">
        <v>695.73</v>
      </c>
      <c r="E1418" s="0" t="n">
        <v>8.864</v>
      </c>
      <c r="F1418" s="0" t="n">
        <v>695.53</v>
      </c>
      <c r="G1418" s="0" t="n">
        <v>0.000128911765128751</v>
      </c>
      <c r="H1418" s="0" t="n">
        <v>8.95638181367642</v>
      </c>
      <c r="I1418" s="0" t="n">
        <v>1.01042213601945</v>
      </c>
      <c r="T1418" s="0" t="n">
        <v>8.0366</v>
      </c>
      <c r="U1418" s="0" t="n">
        <v>1.4919</v>
      </c>
      <c r="Y1418" s="0" t="n">
        <v>9.03347098707324</v>
      </c>
      <c r="Z1418" s="0" t="n">
        <v>0.0770891733968142</v>
      </c>
    </row>
    <row r="1419" customFormat="false" ht="12.75" hidden="false" customHeight="false" outlineLevel="0" collapsed="false">
      <c r="B1419" s="0" t="n">
        <v>10.372</v>
      </c>
      <c r="C1419" s="0" t="n">
        <v>0.089662</v>
      </c>
      <c r="D1419" s="0" t="n">
        <v>695.73</v>
      </c>
      <c r="E1419" s="0" t="n">
        <v>8.872</v>
      </c>
      <c r="F1419" s="0" t="n">
        <v>695.53</v>
      </c>
      <c r="G1419" s="0" t="n">
        <v>0.000128911765128751</v>
      </c>
      <c r="H1419" s="0" t="n">
        <v>8.95638181367642</v>
      </c>
      <c r="I1419" s="0" t="n">
        <v>1.00951102498607</v>
      </c>
      <c r="T1419" s="0" t="n">
        <v>8.0366</v>
      </c>
      <c r="U1419" s="0" t="n">
        <v>1.4832</v>
      </c>
      <c r="Y1419" s="0" t="n">
        <v>9.03911381277656</v>
      </c>
      <c r="Z1419" s="0" t="n">
        <v>0.0827319991001332</v>
      </c>
    </row>
    <row r="1420" customFormat="false" ht="12.75" hidden="false" customHeight="false" outlineLevel="0" collapsed="false">
      <c r="B1420" s="0" t="n">
        <v>10.364</v>
      </c>
      <c r="C1420" s="0" t="n">
        <v>0.089662</v>
      </c>
      <c r="D1420" s="0" t="n">
        <v>695.73</v>
      </c>
      <c r="E1420" s="0" t="n">
        <v>8.864</v>
      </c>
      <c r="F1420" s="0" t="n">
        <v>695.53</v>
      </c>
      <c r="G1420" s="0" t="n">
        <v>0.000128911765128751</v>
      </c>
      <c r="H1420" s="0" t="n">
        <v>8.95638181367642</v>
      </c>
      <c r="I1420" s="0" t="n">
        <v>1.01042213601945</v>
      </c>
      <c r="T1420" s="0" t="n">
        <v>8.037</v>
      </c>
      <c r="U1420" s="0" t="n">
        <v>1.4746</v>
      </c>
      <c r="Y1420" s="0" t="n">
        <v>9.03347098707324</v>
      </c>
      <c r="Z1420" s="0" t="n">
        <v>0.0770891733968142</v>
      </c>
    </row>
    <row r="1421" customFormat="false" ht="12.75" hidden="false" customHeight="false" outlineLevel="0" collapsed="false">
      <c r="B1421" s="0" t="n">
        <v>10.383</v>
      </c>
      <c r="C1421" s="0" t="n">
        <v>0.089662</v>
      </c>
      <c r="D1421" s="0" t="n">
        <v>695.73</v>
      </c>
      <c r="E1421" s="0" t="n">
        <v>8.883</v>
      </c>
      <c r="F1421" s="0" t="n">
        <v>695.53</v>
      </c>
      <c r="G1421" s="0" t="n">
        <v>0.000128911765128751</v>
      </c>
      <c r="H1421" s="0" t="n">
        <v>8.95638181367642</v>
      </c>
      <c r="I1421" s="0" t="n">
        <v>1.00826092690267</v>
      </c>
      <c r="T1421" s="0" t="n">
        <v>8.037</v>
      </c>
      <c r="U1421" s="0" t="n">
        <v>1.4703</v>
      </c>
      <c r="Y1421" s="0" t="n">
        <v>9.04687269811862</v>
      </c>
      <c r="Z1421" s="0" t="n">
        <v>0.0904908844421986</v>
      </c>
    </row>
    <row r="1422" customFormat="false" ht="12.75" hidden="false" customHeight="false" outlineLevel="0" collapsed="false">
      <c r="B1422" s="0" t="n">
        <v>10.386</v>
      </c>
      <c r="C1422" s="0" t="n">
        <v>0.089152</v>
      </c>
      <c r="D1422" s="0" t="n">
        <v>695.73</v>
      </c>
      <c r="E1422" s="0" t="n">
        <v>8.886</v>
      </c>
      <c r="F1422" s="0" t="n">
        <v>695.53</v>
      </c>
      <c r="G1422" s="0" t="n">
        <v>0.000128178511351056</v>
      </c>
      <c r="H1422" s="0" t="n">
        <v>8.9620860801288</v>
      </c>
      <c r="I1422" s="0" t="n">
        <v>1.00856246681621</v>
      </c>
      <c r="T1422" s="0" t="n">
        <v>8.0368</v>
      </c>
      <c r="U1422" s="0" t="n">
        <v>1.466</v>
      </c>
      <c r="Y1422" s="0" t="n">
        <v>9.04898875775737</v>
      </c>
      <c r="Z1422" s="0" t="n">
        <v>0.0869026776285651</v>
      </c>
    </row>
    <row r="1423" customFormat="false" ht="12.75" hidden="false" customHeight="false" outlineLevel="0" collapsed="false">
      <c r="B1423" s="0" t="n">
        <v>10.386</v>
      </c>
      <c r="C1423" s="0" t="n">
        <v>0.089662</v>
      </c>
      <c r="D1423" s="0" t="n">
        <v>695.73</v>
      </c>
      <c r="E1423" s="0" t="n">
        <v>8.886</v>
      </c>
      <c r="F1423" s="0" t="n">
        <v>695.53</v>
      </c>
      <c r="G1423" s="0" t="n">
        <v>0.000128911765128751</v>
      </c>
      <c r="H1423" s="0" t="n">
        <v>8.95638181367642</v>
      </c>
      <c r="I1423" s="0" t="n">
        <v>1.00792052821027</v>
      </c>
      <c r="T1423" s="0" t="n">
        <v>8.0368</v>
      </c>
      <c r="U1423" s="0" t="n">
        <v>1.4618</v>
      </c>
      <c r="Y1423" s="0" t="n">
        <v>9.04898875775737</v>
      </c>
      <c r="Z1423" s="0" t="n">
        <v>0.0926069440809449</v>
      </c>
    </row>
    <row r="1424" customFormat="false" ht="12.75" hidden="false" customHeight="false" outlineLevel="0" collapsed="false">
      <c r="B1424" s="0" t="n">
        <v>10.383</v>
      </c>
      <c r="C1424" s="0" t="n">
        <v>0.089662</v>
      </c>
      <c r="D1424" s="0" t="n">
        <v>695.73</v>
      </c>
      <c r="E1424" s="0" t="n">
        <v>8.883</v>
      </c>
      <c r="F1424" s="0" t="n">
        <v>695.53</v>
      </c>
      <c r="G1424" s="0" t="n">
        <v>0.000128911765128751</v>
      </c>
      <c r="H1424" s="0" t="n">
        <v>8.95638181367642</v>
      </c>
      <c r="I1424" s="0" t="n">
        <v>1.00826092690267</v>
      </c>
      <c r="T1424" s="0" t="n">
        <v>8.0371</v>
      </c>
      <c r="U1424" s="0" t="n">
        <v>1.4618</v>
      </c>
      <c r="Y1424" s="0" t="n">
        <v>9.04687269811862</v>
      </c>
      <c r="Z1424" s="0" t="n">
        <v>0.0904908844421986</v>
      </c>
    </row>
    <row r="1425" customFormat="false" ht="12.75" hidden="false" customHeight="false" outlineLevel="0" collapsed="false">
      <c r="B1425" s="0" t="n">
        <v>10.396</v>
      </c>
      <c r="C1425" s="0" t="n">
        <v>0.089662</v>
      </c>
      <c r="D1425" s="0" t="n">
        <v>695.73</v>
      </c>
      <c r="E1425" s="0" t="n">
        <v>8.896</v>
      </c>
      <c r="F1425" s="0" t="n">
        <v>695.53</v>
      </c>
      <c r="G1425" s="0" t="n">
        <v>0.000128911765128751</v>
      </c>
      <c r="H1425" s="0" t="n">
        <v>8.95638181367642</v>
      </c>
      <c r="I1425" s="0" t="n">
        <v>1.00678752401938</v>
      </c>
      <c r="T1425" s="0" t="n">
        <v>8.037</v>
      </c>
      <c r="U1425" s="0" t="n">
        <v>1.4575</v>
      </c>
      <c r="Y1425" s="0" t="n">
        <v>9.05604228988652</v>
      </c>
      <c r="Z1425" s="0" t="n">
        <v>0.0996604762100954</v>
      </c>
    </row>
    <row r="1426" customFormat="false" ht="12.75" hidden="false" customHeight="false" outlineLevel="0" collapsed="false">
      <c r="B1426" s="0" t="n">
        <v>10.415</v>
      </c>
      <c r="C1426" s="0" t="n">
        <v>0.089662</v>
      </c>
      <c r="D1426" s="0" t="n">
        <v>697.71</v>
      </c>
      <c r="E1426" s="0" t="n">
        <v>8.915</v>
      </c>
      <c r="F1426" s="0" t="n">
        <v>697.51</v>
      </c>
      <c r="G1426" s="0" t="n">
        <v>0.000128545827299967</v>
      </c>
      <c r="H1426" s="0" t="n">
        <v>8.95922451913845</v>
      </c>
      <c r="I1426" s="0" t="n">
        <v>1.00496068638681</v>
      </c>
      <c r="T1426" s="0" t="n">
        <v>8.0368</v>
      </c>
      <c r="U1426" s="0" t="n">
        <v>1.4575</v>
      </c>
      <c r="Y1426" s="0" t="n">
        <v>9.0694440009319</v>
      </c>
      <c r="Z1426" s="0" t="n">
        <v>0.110219481793454</v>
      </c>
    </row>
    <row r="1427" customFormat="false" ht="12.75" hidden="false" customHeight="false" outlineLevel="0" collapsed="false">
      <c r="B1427" s="0" t="n">
        <v>10.407</v>
      </c>
      <c r="C1427" s="0" t="n">
        <v>0.089662</v>
      </c>
      <c r="D1427" s="0" t="n">
        <v>695.73</v>
      </c>
      <c r="E1427" s="0" t="n">
        <v>8.907</v>
      </c>
      <c r="F1427" s="0" t="n">
        <v>695.53</v>
      </c>
      <c r="G1427" s="0" t="n">
        <v>0.000128911765128751</v>
      </c>
      <c r="H1427" s="0" t="n">
        <v>8.95638181367642</v>
      </c>
      <c r="I1427" s="0" t="n">
        <v>1.00554415781705</v>
      </c>
      <c r="T1427" s="0" t="n">
        <v>8.037</v>
      </c>
      <c r="U1427" s="0" t="n">
        <v>1.4533</v>
      </c>
      <c r="Y1427" s="0" t="n">
        <v>9.06380117522858</v>
      </c>
      <c r="Z1427" s="0" t="n">
        <v>0.107419361552161</v>
      </c>
    </row>
    <row r="1428" customFormat="false" ht="12.75" hidden="false" customHeight="false" outlineLevel="0" collapsed="false">
      <c r="B1428" s="0" t="n">
        <v>10.418</v>
      </c>
      <c r="C1428" s="0" t="n">
        <v>0.090173</v>
      </c>
      <c r="D1428" s="0" t="n">
        <v>697.71</v>
      </c>
      <c r="E1428" s="0" t="n">
        <v>8.918</v>
      </c>
      <c r="F1428" s="0" t="n">
        <v>697.51</v>
      </c>
      <c r="G1428" s="0" t="n">
        <v>0.000129278433284111</v>
      </c>
      <c r="H1428" s="0" t="n">
        <v>8.95354151701934</v>
      </c>
      <c r="I1428" s="0" t="n">
        <v>1.00398536858257</v>
      </c>
      <c r="T1428" s="0" t="n">
        <v>8.0368</v>
      </c>
      <c r="U1428" s="0" t="n">
        <v>1.4533</v>
      </c>
      <c r="Y1428" s="0" t="n">
        <v>9.07156006057065</v>
      </c>
      <c r="Z1428" s="0" t="n">
        <v>0.118018543551312</v>
      </c>
    </row>
    <row r="1429" customFormat="false" ht="12.75" hidden="false" customHeight="false" outlineLevel="0" collapsed="false">
      <c r="B1429" s="0" t="n">
        <v>10.426</v>
      </c>
      <c r="C1429" s="0" t="n">
        <v>0.090173</v>
      </c>
      <c r="D1429" s="0" t="n">
        <v>695.73</v>
      </c>
      <c r="E1429" s="0" t="n">
        <v>8.926</v>
      </c>
      <c r="F1429" s="0" t="n">
        <v>695.53</v>
      </c>
      <c r="G1429" s="0" t="n">
        <v>0.000129646456658951</v>
      </c>
      <c r="H1429" s="0" t="n">
        <v>8.95069881155731</v>
      </c>
      <c r="I1429" s="0" t="n">
        <v>1.0027670638088</v>
      </c>
      <c r="T1429" s="0" t="n">
        <v>8.0368</v>
      </c>
      <c r="U1429" s="0" t="n">
        <v>1.4533</v>
      </c>
      <c r="Y1429" s="0" t="n">
        <v>9.07720288627397</v>
      </c>
      <c r="Z1429" s="0" t="n">
        <v>0.126504074716658</v>
      </c>
    </row>
    <row r="1430" customFormat="false" ht="12.75" hidden="false" customHeight="false" outlineLevel="0" collapsed="false">
      <c r="B1430" s="0" t="n">
        <v>10.428</v>
      </c>
      <c r="C1430" s="0" t="n">
        <v>0.090173</v>
      </c>
      <c r="D1430" s="0" t="n">
        <v>695.73</v>
      </c>
      <c r="E1430" s="0" t="n">
        <v>8.928</v>
      </c>
      <c r="F1430" s="0" t="n">
        <v>695.53</v>
      </c>
      <c r="G1430" s="0" t="n">
        <v>0.000129646456658951</v>
      </c>
      <c r="H1430" s="0" t="n">
        <v>8.95069881155731</v>
      </c>
      <c r="I1430" s="0" t="n">
        <v>1.00254242960991</v>
      </c>
      <c r="T1430" s="0" t="n">
        <v>8.0368</v>
      </c>
      <c r="U1430" s="0" t="n">
        <v>1.4533</v>
      </c>
      <c r="Y1430" s="0" t="n">
        <v>9.0786135926998</v>
      </c>
      <c r="Z1430" s="0" t="n">
        <v>0.127914781142488</v>
      </c>
    </row>
    <row r="1431" customFormat="false" ht="12.75" hidden="false" customHeight="false" outlineLevel="0" collapsed="false">
      <c r="B1431" s="0" t="n">
        <v>10.447</v>
      </c>
      <c r="C1431" s="0" t="n">
        <v>0.090686</v>
      </c>
      <c r="D1431" s="0" t="n">
        <v>697.71</v>
      </c>
      <c r="E1431" s="0" t="n">
        <v>8.947</v>
      </c>
      <c r="F1431" s="0" t="n">
        <v>697.51</v>
      </c>
      <c r="G1431" s="0" t="n">
        <v>0.000130013906610658</v>
      </c>
      <c r="H1431" s="0" t="n">
        <v>8.94786857463419</v>
      </c>
      <c r="I1431" s="0" t="n">
        <v>1.00009707998594</v>
      </c>
      <c r="T1431" s="0" t="n">
        <v>8.0366</v>
      </c>
      <c r="U1431" s="0" t="n">
        <v>1.4533</v>
      </c>
      <c r="Y1431" s="0" t="n">
        <v>9.09201530374518</v>
      </c>
      <c r="Z1431" s="0" t="n">
        <v>0.144146729110998</v>
      </c>
    </row>
    <row r="1432" customFormat="false" ht="12.75" hidden="false" customHeight="false" outlineLevel="0" collapsed="false">
      <c r="B1432" s="0" t="n">
        <v>10.45</v>
      </c>
      <c r="C1432" s="0" t="n">
        <v>0.090173</v>
      </c>
      <c r="D1432" s="0" t="n">
        <v>695.73</v>
      </c>
      <c r="E1432" s="0" t="n">
        <v>8.95</v>
      </c>
      <c r="F1432" s="0" t="n">
        <v>695.53</v>
      </c>
      <c r="G1432" s="0" t="n">
        <v>0.000129646456658951</v>
      </c>
      <c r="H1432" s="0" t="n">
        <v>8.95069881155731</v>
      </c>
      <c r="I1432" s="0" t="n">
        <v>1.00007807950361</v>
      </c>
      <c r="T1432" s="0" t="n">
        <v>8.0368</v>
      </c>
      <c r="U1432" s="0" t="n">
        <v>1.4575</v>
      </c>
      <c r="Y1432" s="0" t="n">
        <v>9.09413136338393</v>
      </c>
      <c r="Z1432" s="0" t="n">
        <v>0.143432551826617</v>
      </c>
    </row>
    <row r="1433" customFormat="false" ht="12.75" hidden="false" customHeight="false" outlineLevel="0" collapsed="false">
      <c r="B1433" s="0" t="n">
        <v>10.46</v>
      </c>
      <c r="C1433" s="0" t="n">
        <v>0.090686</v>
      </c>
      <c r="D1433" s="0" t="n">
        <v>695.73</v>
      </c>
      <c r="E1433" s="0" t="n">
        <v>8.96</v>
      </c>
      <c r="F1433" s="0" t="n">
        <v>695.53</v>
      </c>
      <c r="G1433" s="0" t="n">
        <v>0.000130384023694161</v>
      </c>
      <c r="H1433" s="0" t="n">
        <v>8.94502586917216</v>
      </c>
      <c r="I1433" s="0" t="n">
        <v>0.998328780041536</v>
      </c>
      <c r="T1433" s="0" t="n">
        <v>8.0368</v>
      </c>
      <c r="U1433" s="0" t="n">
        <v>1.4575</v>
      </c>
      <c r="Y1433" s="0" t="n">
        <v>9.10118489551308</v>
      </c>
      <c r="Z1433" s="0" t="n">
        <v>0.156159026340921</v>
      </c>
    </row>
    <row r="1434" customFormat="false" ht="12.75" hidden="false" customHeight="false" outlineLevel="0" collapsed="false">
      <c r="B1434" s="0" t="n">
        <v>10.458</v>
      </c>
      <c r="C1434" s="0" t="n">
        <v>0.090686</v>
      </c>
      <c r="D1434" s="0" t="n">
        <v>695.73</v>
      </c>
      <c r="E1434" s="0" t="n">
        <v>8.958</v>
      </c>
      <c r="F1434" s="0" t="n">
        <v>695.53</v>
      </c>
      <c r="G1434" s="0" t="n">
        <v>0.000130384023694161</v>
      </c>
      <c r="H1434" s="0" t="n">
        <v>8.94502586917216</v>
      </c>
      <c r="I1434" s="0" t="n">
        <v>0.998551671039536</v>
      </c>
      <c r="T1434" s="0" t="n">
        <v>8.0366</v>
      </c>
      <c r="U1434" s="0" t="n">
        <v>1.4618</v>
      </c>
      <c r="Y1434" s="0" t="n">
        <v>9.09977418908725</v>
      </c>
      <c r="Z1434" s="0" t="n">
        <v>0.15474831991509</v>
      </c>
    </row>
    <row r="1435" customFormat="false" ht="12.75" hidden="false" customHeight="false" outlineLevel="0" collapsed="false">
      <c r="B1435" s="0" t="n">
        <v>10.471</v>
      </c>
      <c r="C1435" s="0" t="n">
        <v>0.091201</v>
      </c>
      <c r="D1435" s="0" t="n">
        <v>697.71</v>
      </c>
      <c r="E1435" s="0" t="n">
        <v>8.971</v>
      </c>
      <c r="F1435" s="0" t="n">
        <v>697.51</v>
      </c>
      <c r="G1435" s="0" t="n">
        <v>0.000130752247279609</v>
      </c>
      <c r="H1435" s="0" t="n">
        <v>8.94220570324969</v>
      </c>
      <c r="I1435" s="0" t="n">
        <v>0.996790291299709</v>
      </c>
      <c r="T1435" s="0" t="n">
        <v>8.0366</v>
      </c>
      <c r="U1435" s="0" t="n">
        <v>1.466</v>
      </c>
      <c r="Y1435" s="0" t="n">
        <v>9.10894378085515</v>
      </c>
      <c r="Z1435" s="0" t="n">
        <v>0.166738077605457</v>
      </c>
    </row>
    <row r="1436" customFormat="false" ht="12.75" hidden="false" customHeight="false" outlineLevel="0" collapsed="false">
      <c r="B1436" s="0" t="n">
        <v>10.479</v>
      </c>
      <c r="C1436" s="0" t="n">
        <v>0.091201</v>
      </c>
      <c r="D1436" s="0" t="n">
        <v>695.73</v>
      </c>
      <c r="E1436" s="0" t="n">
        <v>8.979</v>
      </c>
      <c r="F1436" s="0" t="n">
        <v>695.53</v>
      </c>
      <c r="G1436" s="0" t="n">
        <v>0.000131124466234382</v>
      </c>
      <c r="H1436" s="0" t="n">
        <v>8.93936299778766</v>
      </c>
      <c r="I1436" s="0" t="n">
        <v>0.995585588349222</v>
      </c>
      <c r="T1436" s="0" t="n">
        <v>8.0366</v>
      </c>
      <c r="U1436" s="0" t="n">
        <v>1.4703</v>
      </c>
      <c r="Y1436" s="0" t="n">
        <v>9.11458660655847</v>
      </c>
      <c r="Z1436" s="0" t="n">
        <v>0.175223608770802</v>
      </c>
    </row>
    <row r="1437" customFormat="false" ht="12.75" hidden="false" customHeight="false" outlineLevel="0" collapsed="false">
      <c r="B1437" s="0" t="n">
        <v>10.492</v>
      </c>
      <c r="C1437" s="0" t="n">
        <v>0.091201</v>
      </c>
      <c r="D1437" s="0" t="n">
        <v>695.73</v>
      </c>
      <c r="E1437" s="0" t="n">
        <v>8.992</v>
      </c>
      <c r="F1437" s="0" t="n">
        <v>695.53</v>
      </c>
      <c r="G1437" s="0" t="n">
        <v>0.000131124466234382</v>
      </c>
      <c r="H1437" s="0" t="n">
        <v>8.93936299778766</v>
      </c>
      <c r="I1437" s="0" t="n">
        <v>0.994146240857169</v>
      </c>
      <c r="T1437" s="0" t="n">
        <v>8.0368</v>
      </c>
      <c r="U1437" s="0" t="n">
        <v>1.4789</v>
      </c>
      <c r="Y1437" s="0" t="n">
        <v>9.12375619832636</v>
      </c>
      <c r="Z1437" s="0" t="n">
        <v>0.184393200538699</v>
      </c>
    </row>
    <row r="1438" customFormat="false" ht="12.75" hidden="false" customHeight="false" outlineLevel="0" collapsed="false">
      <c r="B1438" s="0" t="n">
        <v>10.49</v>
      </c>
      <c r="C1438" s="0" t="n">
        <v>0.091716</v>
      </c>
      <c r="D1438" s="0" t="n">
        <v>695.73</v>
      </c>
      <c r="E1438" s="0" t="n">
        <v>8.99</v>
      </c>
      <c r="F1438" s="0" t="n">
        <v>695.53</v>
      </c>
      <c r="G1438" s="0" t="n">
        <v>0.000131864908774604</v>
      </c>
      <c r="H1438" s="0" t="n">
        <v>8.93373201402672</v>
      </c>
      <c r="I1438" s="0" t="n">
        <v>0.993741047166487</v>
      </c>
      <c r="T1438" s="0" t="n">
        <v>8.0368</v>
      </c>
      <c r="U1438" s="0" t="n">
        <v>1.4832</v>
      </c>
      <c r="Y1438" s="0" t="n">
        <v>9.12234549190053</v>
      </c>
      <c r="Z1438" s="0" t="n">
        <v>0.188613477873814</v>
      </c>
    </row>
    <row r="1439" customFormat="false" ht="12.75" hidden="false" customHeight="false" outlineLevel="0" collapsed="false">
      <c r="B1439" s="0" t="n">
        <v>10.514</v>
      </c>
      <c r="C1439" s="0" t="n">
        <v>0.091716</v>
      </c>
      <c r="D1439" s="0" t="n">
        <v>695.73</v>
      </c>
      <c r="E1439" s="0" t="n">
        <v>9.014</v>
      </c>
      <c r="F1439" s="0" t="n">
        <v>695.53</v>
      </c>
      <c r="G1439" s="0" t="n">
        <v>0.000131864908774604</v>
      </c>
      <c r="H1439" s="0" t="n">
        <v>8.93373201402672</v>
      </c>
      <c r="I1439" s="0" t="n">
        <v>0.991095186823466</v>
      </c>
      <c r="T1439" s="0" t="n">
        <v>8.0369</v>
      </c>
      <c r="U1439" s="0" t="n">
        <v>1.4876</v>
      </c>
      <c r="Y1439" s="0" t="n">
        <v>9.13927396901049</v>
      </c>
      <c r="Z1439" s="0" t="n">
        <v>0.205541954983772</v>
      </c>
    </row>
    <row r="1440" customFormat="false" ht="12.75" hidden="false" customHeight="false" outlineLevel="0" collapsed="false">
      <c r="B1440" s="0" t="n">
        <v>10.525</v>
      </c>
      <c r="C1440" s="0" t="n">
        <v>0.092234</v>
      </c>
      <c r="D1440" s="0" t="n">
        <v>697.71</v>
      </c>
      <c r="E1440" s="0" t="n">
        <v>9.025</v>
      </c>
      <c r="F1440" s="0" t="n">
        <v>697.51</v>
      </c>
      <c r="G1440" s="0" t="n">
        <v>0.000132233229631116</v>
      </c>
      <c r="H1440" s="0" t="n">
        <v>8.93094273974944</v>
      </c>
      <c r="I1440" s="0" t="n">
        <v>0.989578142908526</v>
      </c>
      <c r="T1440" s="0" t="n">
        <v>8.0368</v>
      </c>
      <c r="U1440" s="0" t="n">
        <v>1.4919</v>
      </c>
      <c r="Y1440" s="0" t="n">
        <v>9.14703285435256</v>
      </c>
      <c r="Z1440" s="0" t="n">
        <v>0.216090114603112</v>
      </c>
    </row>
    <row r="1441" customFormat="false" ht="12.75" hidden="false" customHeight="false" outlineLevel="0" collapsed="false">
      <c r="B1441" s="0" t="n">
        <v>10.533</v>
      </c>
      <c r="C1441" s="0" t="n">
        <v>0.092234</v>
      </c>
      <c r="D1441" s="0" t="n">
        <v>695.73</v>
      </c>
      <c r="E1441" s="0" t="n">
        <v>9.033</v>
      </c>
      <c r="F1441" s="0" t="n">
        <v>695.53</v>
      </c>
      <c r="G1441" s="0" t="n">
        <v>0.000132609664572341</v>
      </c>
      <c r="H1441" s="0" t="n">
        <v>8.92810003428742</v>
      </c>
      <c r="I1441" s="0" t="n">
        <v>0.988387029147284</v>
      </c>
      <c r="T1441" s="0" t="n">
        <v>8.037</v>
      </c>
      <c r="U1441" s="0" t="n">
        <v>1.4963</v>
      </c>
      <c r="Y1441" s="0" t="n">
        <v>9.15267568005588</v>
      </c>
      <c r="Z1441" s="0" t="n">
        <v>0.224575645768459</v>
      </c>
    </row>
    <row r="1442" customFormat="false" ht="12.75" hidden="false" customHeight="false" outlineLevel="0" collapsed="false">
      <c r="B1442" s="0" t="n">
        <v>10.557</v>
      </c>
      <c r="C1442" s="0" t="n">
        <v>0.092752</v>
      </c>
      <c r="D1442" s="0" t="n">
        <v>695.73</v>
      </c>
      <c r="E1442" s="0" t="n">
        <v>9.057</v>
      </c>
      <c r="F1442" s="0" t="n">
        <v>695.53</v>
      </c>
      <c r="G1442" s="0" t="n">
        <v>0.000133354420370078</v>
      </c>
      <c r="H1442" s="0" t="n">
        <v>8.92249959618693</v>
      </c>
      <c r="I1442" s="0" t="n">
        <v>0.985149563452239</v>
      </c>
      <c r="T1442" s="0" t="n">
        <v>8.0368</v>
      </c>
      <c r="U1442" s="0" t="n">
        <v>1.4963</v>
      </c>
      <c r="Y1442" s="0" t="n">
        <v>9.16960415716584</v>
      </c>
      <c r="Z1442" s="0" t="n">
        <v>0.247104560978913</v>
      </c>
    </row>
    <row r="1443" customFormat="false" ht="12.75" hidden="false" customHeight="false" outlineLevel="0" collapsed="false">
      <c r="B1443" s="0" t="n">
        <v>10.533</v>
      </c>
      <c r="C1443" s="0" t="n">
        <v>0.092752</v>
      </c>
      <c r="D1443" s="0" t="n">
        <v>695.73</v>
      </c>
      <c r="E1443" s="0" t="n">
        <v>9.033</v>
      </c>
      <c r="F1443" s="0" t="n">
        <v>695.53</v>
      </c>
      <c r="G1443" s="0" t="n">
        <v>0.000133354420370078</v>
      </c>
      <c r="H1443" s="0" t="n">
        <v>8.92249959618693</v>
      </c>
      <c r="I1443" s="0" t="n">
        <v>0.987767031571673</v>
      </c>
      <c r="T1443" s="0" t="n">
        <v>8.0366</v>
      </c>
      <c r="U1443" s="0" t="n">
        <v>1.4963</v>
      </c>
      <c r="Y1443" s="0" t="n">
        <v>9.15267568005588</v>
      </c>
      <c r="Z1443" s="0" t="n">
        <v>0.230176083868951</v>
      </c>
    </row>
    <row r="1444" customFormat="false" ht="12.75" hidden="false" customHeight="false" outlineLevel="0" collapsed="false">
      <c r="B1444" s="0" t="n">
        <v>10.578</v>
      </c>
      <c r="C1444" s="0" t="n">
        <v>0.092752</v>
      </c>
      <c r="D1444" s="0" t="n">
        <v>695.73</v>
      </c>
      <c r="E1444" s="0" t="n">
        <v>9.078</v>
      </c>
      <c r="F1444" s="0" t="n">
        <v>695.53</v>
      </c>
      <c r="G1444" s="0" t="n">
        <v>0.000133354420370078</v>
      </c>
      <c r="H1444" s="0" t="n">
        <v>8.92249959618693</v>
      </c>
      <c r="I1444" s="0" t="n">
        <v>0.982870631877828</v>
      </c>
      <c r="T1444" s="0" t="n">
        <v>8.0366</v>
      </c>
      <c r="U1444" s="0" t="n">
        <v>1.4919</v>
      </c>
      <c r="Y1444" s="0" t="n">
        <v>9.18441657463705</v>
      </c>
      <c r="Z1444" s="0" t="n">
        <v>0.261916978450127</v>
      </c>
    </row>
    <row r="1445" customFormat="false" ht="12.75" hidden="false" customHeight="false" outlineLevel="0" collapsed="false">
      <c r="B1445" s="0" t="n">
        <v>10.568</v>
      </c>
      <c r="C1445" s="0" t="n">
        <v>0.093272</v>
      </c>
      <c r="D1445" s="0" t="n">
        <v>695.73</v>
      </c>
      <c r="E1445" s="0" t="n">
        <v>9.068</v>
      </c>
      <c r="F1445" s="0" t="n">
        <v>695.53</v>
      </c>
      <c r="G1445" s="0" t="n">
        <v>0.000134102051672825</v>
      </c>
      <c r="H1445" s="0" t="n">
        <v>8.91690890550612</v>
      </c>
      <c r="I1445" s="0" t="n">
        <v>0.98333799134386</v>
      </c>
      <c r="T1445" s="0" t="n">
        <v>8.0368</v>
      </c>
      <c r="U1445" s="0" t="n">
        <v>1.4876</v>
      </c>
      <c r="Y1445" s="0" t="n">
        <v>9.1773630425079</v>
      </c>
      <c r="Z1445" s="0" t="n">
        <v>0.260454137001782</v>
      </c>
    </row>
    <row r="1446" customFormat="false" ht="12.75" hidden="false" customHeight="false" outlineLevel="0" collapsed="false">
      <c r="B1446" s="0" t="n">
        <v>10.597</v>
      </c>
      <c r="C1446" s="0" t="n">
        <v>0.092752</v>
      </c>
      <c r="D1446" s="0" t="n">
        <v>695.73</v>
      </c>
      <c r="E1446" s="0" t="n">
        <v>9.097</v>
      </c>
      <c r="F1446" s="0" t="n">
        <v>695.53</v>
      </c>
      <c r="G1446" s="0" t="n">
        <v>0.000133354420370078</v>
      </c>
      <c r="H1446" s="0" t="n">
        <v>8.92249959618693</v>
      </c>
      <c r="I1446" s="0" t="n">
        <v>0.980817807649437</v>
      </c>
      <c r="T1446" s="0" t="n">
        <v>8.0365</v>
      </c>
      <c r="U1446" s="0" t="n">
        <v>1.4832</v>
      </c>
      <c r="Y1446" s="0" t="n">
        <v>9.19781828568244</v>
      </c>
      <c r="Z1446" s="0" t="n">
        <v>0.275318689495514</v>
      </c>
    </row>
    <row r="1447" customFormat="false" ht="12.75" hidden="false" customHeight="false" outlineLevel="0" collapsed="false">
      <c r="B1447" s="0" t="n">
        <v>10.6</v>
      </c>
      <c r="C1447" s="0" t="n">
        <v>0.093272</v>
      </c>
      <c r="D1447" s="0" t="n">
        <v>693.74</v>
      </c>
      <c r="E1447" s="0" t="n">
        <v>9.1</v>
      </c>
      <c r="F1447" s="0" t="n">
        <v>693.54</v>
      </c>
      <c r="G1447" s="0" t="n">
        <v>0.000134486835654757</v>
      </c>
      <c r="H1447" s="0" t="n">
        <v>8.91404367735227</v>
      </c>
      <c r="I1447" s="0" t="n">
        <v>0.979565239269481</v>
      </c>
      <c r="T1447" s="0" t="n">
        <v>8.0366</v>
      </c>
      <c r="U1447" s="0" t="n">
        <v>1.4832</v>
      </c>
      <c r="Y1447" s="0" t="n">
        <v>9.19993434532118</v>
      </c>
      <c r="Z1447" s="0" t="n">
        <v>0.285890667968911</v>
      </c>
    </row>
    <row r="1448" customFormat="false" ht="12.75" hidden="false" customHeight="false" outlineLevel="0" collapsed="false">
      <c r="B1448" s="0" t="n">
        <v>10.622</v>
      </c>
      <c r="C1448" s="0" t="n">
        <v>0.093272</v>
      </c>
      <c r="D1448" s="0" t="n">
        <v>695.73</v>
      </c>
      <c r="E1448" s="0" t="n">
        <v>9.122</v>
      </c>
      <c r="F1448" s="0" t="n">
        <v>695.53</v>
      </c>
      <c r="G1448" s="0" t="n">
        <v>0.000134102051672825</v>
      </c>
      <c r="H1448" s="0" t="n">
        <v>8.91690890550612</v>
      </c>
      <c r="I1448" s="0" t="n">
        <v>0.977516871903763</v>
      </c>
      <c r="T1448" s="0" t="n">
        <v>8.0366</v>
      </c>
      <c r="U1448" s="0" t="n">
        <v>1.4789</v>
      </c>
      <c r="Y1448" s="0" t="n">
        <v>9.21545211600532</v>
      </c>
      <c r="Z1448" s="0" t="n">
        <v>0.298543210499195</v>
      </c>
    </row>
    <row r="1449" customFormat="false" ht="12.75" hidden="false" customHeight="false" outlineLevel="0" collapsed="false">
      <c r="B1449" s="0" t="n">
        <v>10.619</v>
      </c>
      <c r="C1449" s="0" t="n">
        <v>0.093272</v>
      </c>
      <c r="D1449" s="0" t="n">
        <v>695.73</v>
      </c>
      <c r="E1449" s="0" t="n">
        <v>9.119</v>
      </c>
      <c r="F1449" s="0" t="n">
        <v>695.53</v>
      </c>
      <c r="G1449" s="0" t="n">
        <v>0.000134102051672825</v>
      </c>
      <c r="H1449" s="0" t="n">
        <v>8.91690890550612</v>
      </c>
      <c r="I1449" s="0" t="n">
        <v>0.97783845876808</v>
      </c>
      <c r="T1449" s="0" t="n">
        <v>8.0365</v>
      </c>
      <c r="U1449" s="0" t="n">
        <v>1.4789</v>
      </c>
      <c r="Y1449" s="0" t="n">
        <v>9.21333605636657</v>
      </c>
      <c r="Z1449" s="0" t="n">
        <v>0.296427150860449</v>
      </c>
    </row>
    <row r="1450" customFormat="false" ht="12.75" hidden="false" customHeight="false" outlineLevel="0" collapsed="false">
      <c r="B1450" s="0" t="n">
        <v>10.642</v>
      </c>
      <c r="C1450" s="0" t="n">
        <v>0.092752</v>
      </c>
      <c r="D1450" s="0" t="n">
        <v>695.73</v>
      </c>
      <c r="E1450" s="0" t="n">
        <v>9.142</v>
      </c>
      <c r="F1450" s="0" t="n">
        <v>695.53</v>
      </c>
      <c r="G1450" s="0" t="n">
        <v>0.000133354420370078</v>
      </c>
      <c r="H1450" s="0" t="n">
        <v>8.92249959618693</v>
      </c>
      <c r="I1450" s="0" t="n">
        <v>0.975989892385356</v>
      </c>
      <c r="T1450" s="0" t="n">
        <v>8.0366</v>
      </c>
      <c r="U1450" s="0" t="n">
        <v>1.4746</v>
      </c>
      <c r="Y1450" s="0" t="n">
        <v>9.22955918026362</v>
      </c>
      <c r="Z1450" s="0" t="n">
        <v>0.30705958407669</v>
      </c>
    </row>
    <row r="1451" customFormat="false" ht="12.75" hidden="false" customHeight="false" outlineLevel="0" collapsed="false">
      <c r="B1451" s="0" t="n">
        <v>10.651</v>
      </c>
      <c r="C1451" s="0" t="n">
        <v>0.092752</v>
      </c>
      <c r="D1451" s="0" t="n">
        <v>695.73</v>
      </c>
      <c r="E1451" s="0" t="n">
        <v>9.151</v>
      </c>
      <c r="F1451" s="0" t="n">
        <v>695.53</v>
      </c>
      <c r="G1451" s="0" t="n">
        <v>0.000133354420370078</v>
      </c>
      <c r="H1451" s="0" t="n">
        <v>8.92249959618693</v>
      </c>
      <c r="I1451" s="0" t="n">
        <v>0.975030007232753</v>
      </c>
      <c r="T1451" s="0" t="n">
        <v>8.0365</v>
      </c>
      <c r="U1451" s="0" t="n">
        <v>1.4746</v>
      </c>
      <c r="Y1451" s="0" t="n">
        <v>9.23590735917985</v>
      </c>
      <c r="Z1451" s="0" t="n">
        <v>0.313407762992926</v>
      </c>
    </row>
    <row r="1452" customFormat="false" ht="12.75" hidden="false" customHeight="false" outlineLevel="0" collapsed="false">
      <c r="B1452" s="0" t="n">
        <v>10.674</v>
      </c>
      <c r="C1452" s="0" t="n">
        <v>0.092752</v>
      </c>
      <c r="D1452" s="0" t="n">
        <v>695.73</v>
      </c>
      <c r="E1452" s="0" t="n">
        <v>9.174</v>
      </c>
      <c r="F1452" s="0" t="n">
        <v>695.53</v>
      </c>
      <c r="G1452" s="0" t="n">
        <v>0.000133354420370078</v>
      </c>
      <c r="H1452" s="0" t="n">
        <v>8.92249959618693</v>
      </c>
      <c r="I1452" s="0" t="n">
        <v>0.972585523892187</v>
      </c>
      <c r="T1452" s="0" t="n">
        <v>8.0365</v>
      </c>
      <c r="U1452" s="0" t="n">
        <v>1.4746</v>
      </c>
      <c r="Y1452" s="0" t="n">
        <v>9.2521304830769</v>
      </c>
      <c r="Z1452" s="0" t="n">
        <v>0.329630886889971</v>
      </c>
    </row>
    <row r="1453" customFormat="false" ht="12.75" hidden="false" customHeight="false" outlineLevel="0" collapsed="false">
      <c r="B1453" s="0" t="n">
        <v>10.686</v>
      </c>
      <c r="C1453" s="0" t="n">
        <v>0.092752</v>
      </c>
      <c r="D1453" s="0" t="n">
        <v>695.73</v>
      </c>
      <c r="E1453" s="0" t="n">
        <v>9.186</v>
      </c>
      <c r="F1453" s="0" t="n">
        <v>695.53</v>
      </c>
      <c r="G1453" s="0" t="n">
        <v>0.000133354420370078</v>
      </c>
      <c r="H1453" s="0" t="n">
        <v>8.92249959618693</v>
      </c>
      <c r="I1453" s="0" t="n">
        <v>0.971315000673517</v>
      </c>
      <c r="T1453" s="0" t="n">
        <v>8.0363</v>
      </c>
      <c r="U1453" s="0" t="n">
        <v>1.4746</v>
      </c>
      <c r="Y1453" s="0" t="n">
        <v>9.26059472163188</v>
      </c>
      <c r="Z1453" s="0" t="n">
        <v>0.338095125444953</v>
      </c>
    </row>
    <row r="1454" customFormat="false" ht="12.75" hidden="false" customHeight="false" outlineLevel="0" collapsed="false">
      <c r="B1454" s="0" t="n">
        <v>10.693</v>
      </c>
      <c r="C1454" s="0" t="n">
        <v>0.092234</v>
      </c>
      <c r="D1454" s="0" t="n">
        <v>695.73</v>
      </c>
      <c r="E1454" s="0" t="n">
        <v>9.193</v>
      </c>
      <c r="F1454" s="0" t="n">
        <v>695.53</v>
      </c>
      <c r="G1454" s="0" t="n">
        <v>0.000132609664572341</v>
      </c>
      <c r="H1454" s="0" t="n">
        <v>8.92810003428742</v>
      </c>
      <c r="I1454" s="0" t="n">
        <v>0.971184600705691</v>
      </c>
      <c r="T1454" s="0" t="n">
        <v>8.0364</v>
      </c>
      <c r="U1454" s="0" t="n">
        <v>1.4746</v>
      </c>
      <c r="Y1454" s="0" t="n">
        <v>9.26553219412228</v>
      </c>
      <c r="Z1454" s="0" t="n">
        <v>0.337432159834865</v>
      </c>
    </row>
    <row r="1455" customFormat="false" ht="12.75" hidden="false" customHeight="false" outlineLevel="0" collapsed="false">
      <c r="B1455" s="0" t="n">
        <v>10.728</v>
      </c>
      <c r="C1455" s="0" t="n">
        <v>0.092234</v>
      </c>
      <c r="D1455" s="0" t="n">
        <v>695.73</v>
      </c>
      <c r="E1455" s="0" t="n">
        <v>9.228</v>
      </c>
      <c r="F1455" s="0" t="n">
        <v>695.53</v>
      </c>
      <c r="G1455" s="0" t="n">
        <v>0.000132609664572341</v>
      </c>
      <c r="H1455" s="0" t="n">
        <v>8.92810003428742</v>
      </c>
      <c r="I1455" s="0" t="n">
        <v>0.967501087374016</v>
      </c>
      <c r="T1455" s="0" t="n">
        <v>8.0365</v>
      </c>
      <c r="U1455" s="0" t="n">
        <v>1.4746</v>
      </c>
      <c r="Y1455" s="0" t="n">
        <v>9.29021955657431</v>
      </c>
      <c r="Z1455" s="0" t="n">
        <v>0.362119522286891</v>
      </c>
    </row>
    <row r="1456" customFormat="false" ht="12.75" hidden="false" customHeight="false" outlineLevel="0" collapsed="false">
      <c r="B1456" s="0" t="n">
        <v>10.737</v>
      </c>
      <c r="C1456" s="0" t="n">
        <v>0.091716</v>
      </c>
      <c r="D1456" s="0" t="n">
        <v>693.74</v>
      </c>
      <c r="E1456" s="0" t="n">
        <v>9.237</v>
      </c>
      <c r="F1456" s="0" t="n">
        <v>693.54</v>
      </c>
      <c r="G1456" s="0" t="n">
        <v>0.000132243273639588</v>
      </c>
      <c r="H1456" s="0" t="n">
        <v>8.93086678587287</v>
      </c>
      <c r="I1456" s="0" t="n">
        <v>0.966857939360493</v>
      </c>
      <c r="T1456" s="0" t="n">
        <v>8.0363</v>
      </c>
      <c r="U1456" s="0" t="n">
        <v>1.4703</v>
      </c>
      <c r="Y1456" s="0" t="n">
        <v>9.29656773549054</v>
      </c>
      <c r="Z1456" s="0" t="n">
        <v>0.365700949617674</v>
      </c>
    </row>
    <row r="1457" customFormat="false" ht="12.75" hidden="false" customHeight="false" outlineLevel="0" collapsed="false">
      <c r="B1457" s="0" t="n">
        <v>10.75</v>
      </c>
      <c r="C1457" s="0" t="n">
        <v>0.091201</v>
      </c>
      <c r="D1457" s="0" t="n">
        <v>693.74</v>
      </c>
      <c r="E1457" s="0" t="n">
        <v>9.25</v>
      </c>
      <c r="F1457" s="0" t="n">
        <v>693.54</v>
      </c>
      <c r="G1457" s="0" t="n">
        <v>0.000131500706520172</v>
      </c>
      <c r="H1457" s="0" t="n">
        <v>8.93649776963382</v>
      </c>
      <c r="I1457" s="0" t="n">
        <v>0.96610786698744</v>
      </c>
      <c r="T1457" s="0" t="n">
        <v>8.0363</v>
      </c>
      <c r="U1457" s="0" t="n">
        <v>1.4746</v>
      </c>
      <c r="Y1457" s="0" t="n">
        <v>9.30573732725844</v>
      </c>
      <c r="Z1457" s="0" t="n">
        <v>0.369239557624626</v>
      </c>
    </row>
    <row r="1458" customFormat="false" ht="12.75" hidden="false" customHeight="false" outlineLevel="0" collapsed="false">
      <c r="B1458" s="0" t="n">
        <v>10.76</v>
      </c>
      <c r="C1458" s="0" t="n">
        <v>0.091201</v>
      </c>
      <c r="D1458" s="0" t="n">
        <v>695.73</v>
      </c>
      <c r="E1458" s="0" t="n">
        <v>9.26</v>
      </c>
      <c r="F1458" s="0" t="n">
        <v>695.53</v>
      </c>
      <c r="G1458" s="0" t="n">
        <v>0.000131124466234382</v>
      </c>
      <c r="H1458" s="0" t="n">
        <v>8.93936299778766</v>
      </c>
      <c r="I1458" s="0" t="n">
        <v>0.96537397384316</v>
      </c>
      <c r="T1458" s="0" t="n">
        <v>8.0365</v>
      </c>
      <c r="U1458" s="0" t="n">
        <v>1.4703</v>
      </c>
      <c r="Y1458" s="0" t="n">
        <v>9.31279085938759</v>
      </c>
      <c r="Z1458" s="0" t="n">
        <v>0.373427861599927</v>
      </c>
    </row>
    <row r="1459" customFormat="false" ht="12.75" hidden="false" customHeight="false" outlineLevel="0" collapsed="false">
      <c r="B1459" s="0" t="n">
        <v>10.791</v>
      </c>
      <c r="C1459" s="0" t="n">
        <v>0.090686</v>
      </c>
      <c r="D1459" s="0" t="n">
        <v>693.74</v>
      </c>
      <c r="E1459" s="0" t="n">
        <v>9.291</v>
      </c>
      <c r="F1459" s="0" t="n">
        <v>693.54</v>
      </c>
      <c r="G1459" s="0" t="n">
        <v>0.000130758139400756</v>
      </c>
      <c r="H1459" s="0" t="n">
        <v>8.94216064101831</v>
      </c>
      <c r="I1459" s="0" t="n">
        <v>0.962454056723529</v>
      </c>
      <c r="T1459" s="0" t="n">
        <v>8.0363</v>
      </c>
      <c r="U1459" s="0" t="n">
        <v>1.4746</v>
      </c>
      <c r="Y1459" s="0" t="n">
        <v>9.33465680898796</v>
      </c>
      <c r="Z1459" s="0" t="n">
        <v>0.392496167969645</v>
      </c>
    </row>
    <row r="1460" customFormat="false" ht="12.75" hidden="false" customHeight="false" outlineLevel="0" collapsed="false">
      <c r="B1460" s="0" t="n">
        <v>10.804</v>
      </c>
      <c r="C1460" s="0" t="n">
        <v>0.090173</v>
      </c>
      <c r="D1460" s="0" t="n">
        <v>695.73</v>
      </c>
      <c r="E1460" s="0" t="n">
        <v>9.304</v>
      </c>
      <c r="F1460" s="0" t="n">
        <v>695.53</v>
      </c>
      <c r="G1460" s="0" t="n">
        <v>0.000129646456658951</v>
      </c>
      <c r="H1460" s="0" t="n">
        <v>8.95069881155731</v>
      </c>
      <c r="I1460" s="0" t="n">
        <v>0.962026957390081</v>
      </c>
      <c r="T1460" s="0" t="n">
        <v>8.0362</v>
      </c>
      <c r="U1460" s="0" t="n">
        <v>1.4746</v>
      </c>
      <c r="Y1460" s="0" t="n">
        <v>9.34382640075585</v>
      </c>
      <c r="Z1460" s="0" t="n">
        <v>0.39312758919854</v>
      </c>
    </row>
    <row r="1461" customFormat="false" ht="12.75" hidden="false" customHeight="false" outlineLevel="0" collapsed="false">
      <c r="B1461" s="0" t="n">
        <v>10.824</v>
      </c>
      <c r="C1461" s="0" t="n">
        <v>0.089662</v>
      </c>
      <c r="D1461" s="0" t="n">
        <v>693.74</v>
      </c>
      <c r="E1461" s="0" t="n">
        <v>9.324</v>
      </c>
      <c r="F1461" s="0" t="n">
        <v>693.54</v>
      </c>
      <c r="G1461" s="0" t="n">
        <v>0.000129281656429334</v>
      </c>
      <c r="H1461" s="0" t="n">
        <v>8.95351658552258</v>
      </c>
      <c r="I1461" s="0" t="n">
        <v>0.96026561406291</v>
      </c>
      <c r="T1461" s="0" t="n">
        <v>8.0363</v>
      </c>
      <c r="U1461" s="0" t="n">
        <v>1.4746</v>
      </c>
      <c r="Y1461" s="0" t="n">
        <v>9.35793346501415</v>
      </c>
      <c r="Z1461" s="0" t="n">
        <v>0.404416879491578</v>
      </c>
    </row>
    <row r="1462" customFormat="false" ht="12.75" hidden="false" customHeight="false" outlineLevel="0" collapsed="false">
      <c r="B1462" s="0" t="n">
        <v>10.833</v>
      </c>
      <c r="C1462" s="0" t="n">
        <v>0.089152</v>
      </c>
      <c r="D1462" s="0" t="n">
        <v>693.74</v>
      </c>
      <c r="E1462" s="0" t="n">
        <v>9.333</v>
      </c>
      <c r="F1462" s="0" t="n">
        <v>693.54</v>
      </c>
      <c r="G1462" s="0" t="n">
        <v>0.000128546298699426</v>
      </c>
      <c r="H1462" s="0" t="n">
        <v>8.95922085197496</v>
      </c>
      <c r="I1462" s="0" t="n">
        <v>0.959950803811738</v>
      </c>
      <c r="T1462" s="0" t="n">
        <v>8.0363</v>
      </c>
      <c r="U1462" s="0" t="n">
        <v>1.4703</v>
      </c>
      <c r="Y1462" s="0" t="n">
        <v>9.36428164393039</v>
      </c>
      <c r="Z1462" s="0" t="n">
        <v>0.405060791955433</v>
      </c>
    </row>
    <row r="1463" customFormat="false" ht="12.75" hidden="false" customHeight="false" outlineLevel="0" collapsed="false">
      <c r="B1463" s="0" t="n">
        <v>10.856</v>
      </c>
      <c r="C1463" s="0" t="n">
        <v>0.088136</v>
      </c>
      <c r="D1463" s="0" t="n">
        <v>693.74</v>
      </c>
      <c r="E1463" s="0" t="n">
        <v>9.356</v>
      </c>
      <c r="F1463" s="0" t="n">
        <v>693.54</v>
      </c>
      <c r="G1463" s="0" t="n">
        <v>0.000127081350751218</v>
      </c>
      <c r="H1463" s="0" t="n">
        <v>8.97068255337122</v>
      </c>
      <c r="I1463" s="0" t="n">
        <v>0.958816006132025</v>
      </c>
      <c r="T1463" s="0" t="n">
        <v>8.0363</v>
      </c>
      <c r="U1463" s="0" t="n">
        <v>1.466</v>
      </c>
      <c r="Y1463" s="0" t="n">
        <v>9.38050476782743</v>
      </c>
      <c r="Z1463" s="0" t="n">
        <v>0.409822214456209</v>
      </c>
    </row>
    <row r="1464" customFormat="false" ht="12.75" hidden="false" customHeight="false" outlineLevel="0" collapsed="false">
      <c r="B1464" s="0" t="n">
        <v>10.878</v>
      </c>
      <c r="C1464" s="0" t="n">
        <v>0.08763</v>
      </c>
      <c r="D1464" s="0" t="n">
        <v>695.73</v>
      </c>
      <c r="E1464" s="0" t="n">
        <v>9.378</v>
      </c>
      <c r="F1464" s="0" t="n">
        <v>695.53</v>
      </c>
      <c r="G1464" s="0" t="n">
        <v>0.000125990252038014</v>
      </c>
      <c r="H1464" s="0" t="n">
        <v>8.97930545213173</v>
      </c>
      <c r="I1464" s="0" t="n">
        <v>0.957486185981204</v>
      </c>
      <c r="T1464" s="0" t="n">
        <v>8.0365</v>
      </c>
      <c r="U1464" s="0" t="n">
        <v>1.466</v>
      </c>
      <c r="Y1464" s="0" t="n">
        <v>9.39602253851157</v>
      </c>
      <c r="Z1464" s="0" t="n">
        <v>0.416717086379833</v>
      </c>
    </row>
    <row r="1465" customFormat="false" ht="12.75" hidden="false" customHeight="false" outlineLevel="0" collapsed="false">
      <c r="B1465" s="0" t="n">
        <v>10.907</v>
      </c>
      <c r="C1465" s="0" t="n">
        <v>0.087126</v>
      </c>
      <c r="D1465" s="0" t="n">
        <v>693.74</v>
      </c>
      <c r="E1465" s="0" t="n">
        <v>9.407</v>
      </c>
      <c r="F1465" s="0" t="n">
        <v>693.54</v>
      </c>
      <c r="G1465" s="0" t="n">
        <v>0.000125625054070421</v>
      </c>
      <c r="H1465" s="0" t="n">
        <v>8.98220828190499</v>
      </c>
      <c r="I1465" s="0" t="n">
        <v>0.95484301923089</v>
      </c>
      <c r="T1465" s="0" t="n">
        <v>8.0362</v>
      </c>
      <c r="U1465" s="0" t="n">
        <v>1.4618</v>
      </c>
      <c r="Y1465" s="0" t="n">
        <v>9.4164777816861</v>
      </c>
      <c r="Z1465" s="0" t="n">
        <v>0.434269499781115</v>
      </c>
    </row>
    <row r="1466" customFormat="false" ht="12.75" hidden="false" customHeight="false" outlineLevel="0" collapsed="false">
      <c r="B1466" s="0" t="n">
        <v>10.91</v>
      </c>
      <c r="C1466" s="0" t="n">
        <v>0.086122</v>
      </c>
      <c r="D1466" s="0" t="n">
        <v>695.73</v>
      </c>
      <c r="E1466" s="0" t="n">
        <v>9.41</v>
      </c>
      <c r="F1466" s="0" t="n">
        <v>695.53</v>
      </c>
      <c r="G1466" s="0" t="n">
        <v>0.000123822121260046</v>
      </c>
      <c r="H1466" s="0" t="n">
        <v>8.99666396046836</v>
      </c>
      <c r="I1466" s="0" t="n">
        <v>0.956074809826606</v>
      </c>
      <c r="T1466" s="0" t="n">
        <v>8.0363</v>
      </c>
      <c r="U1466" s="0" t="n">
        <v>1.4618</v>
      </c>
      <c r="Y1466" s="0" t="n">
        <v>9.41859384132485</v>
      </c>
      <c r="Z1466" s="0" t="n">
        <v>0.421929880856487</v>
      </c>
    </row>
    <row r="1467" customFormat="false" ht="12.75" hidden="false" customHeight="false" outlineLevel="0" collapsed="false">
      <c r="B1467" s="0" t="n">
        <v>10.929</v>
      </c>
      <c r="C1467" s="0" t="n">
        <v>0.085123</v>
      </c>
      <c r="D1467" s="0" t="n">
        <v>693.74</v>
      </c>
      <c r="E1467" s="0" t="n">
        <v>9.429</v>
      </c>
      <c r="F1467" s="0" t="n">
        <v>693.54</v>
      </c>
      <c r="G1467" s="0" t="n">
        <v>0.000122736972633157</v>
      </c>
      <c r="H1467" s="0" t="n">
        <v>9.00546635788074</v>
      </c>
      <c r="I1467" s="0" t="n">
        <v>0.955081806965823</v>
      </c>
      <c r="T1467" s="0" t="n">
        <v>8.0363</v>
      </c>
      <c r="U1467" s="0" t="n">
        <v>1.4618</v>
      </c>
      <c r="Y1467" s="0" t="n">
        <v>9.43199555237023</v>
      </c>
      <c r="Z1467" s="0" t="n">
        <v>0.426529194489492</v>
      </c>
    </row>
    <row r="1468" customFormat="false" ht="12.75" hidden="false" customHeight="false" outlineLevel="0" collapsed="false">
      <c r="B1468" s="0" t="n">
        <v>10.942</v>
      </c>
      <c r="C1468" s="0" t="n">
        <v>0.084626</v>
      </c>
      <c r="D1468" s="0" t="n">
        <v>693.74</v>
      </c>
      <c r="E1468" s="0" t="n">
        <v>9.442</v>
      </c>
      <c r="F1468" s="0" t="n">
        <v>693.54</v>
      </c>
      <c r="G1468" s="0" t="n">
        <v>0.000122020359315973</v>
      </c>
      <c r="H1468" s="0" t="n">
        <v>9.01132207884276</v>
      </c>
      <c r="I1468" s="0" t="n">
        <v>0.954387002631091</v>
      </c>
      <c r="T1468" s="0" t="n">
        <v>8.0362</v>
      </c>
      <c r="U1468" s="0" t="n">
        <v>1.4618</v>
      </c>
      <c r="Y1468" s="0" t="n">
        <v>9.44116514413813</v>
      </c>
      <c r="Z1468" s="0" t="n">
        <v>0.429843065295369</v>
      </c>
    </row>
    <row r="1469" customFormat="false" ht="12.75" hidden="false" customHeight="false" outlineLevel="0" collapsed="false">
      <c r="B1469" s="0" t="n">
        <v>10.974</v>
      </c>
      <c r="C1469" s="0" t="n">
        <v>0.083635</v>
      </c>
      <c r="D1469" s="0" t="n">
        <v>693.74</v>
      </c>
      <c r="E1469" s="0" t="n">
        <v>9.474</v>
      </c>
      <c r="F1469" s="0" t="n">
        <v>693.54</v>
      </c>
      <c r="G1469" s="0" t="n">
        <v>0.00012059145831531</v>
      </c>
      <c r="H1469" s="0" t="n">
        <v>9.02310153333704</v>
      </c>
      <c r="I1469" s="0" t="n">
        <v>0.952406748293967</v>
      </c>
      <c r="T1469" s="0" t="n">
        <v>8.0362</v>
      </c>
      <c r="U1469" s="0" t="n">
        <v>1.4575</v>
      </c>
      <c r="Y1469" s="0" t="n">
        <v>9.46373644695141</v>
      </c>
      <c r="Z1469" s="0" t="n">
        <v>0.440634913614364</v>
      </c>
    </row>
    <row r="1470" customFormat="false" ht="12.75" hidden="false" customHeight="false" outlineLevel="0" collapsed="false">
      <c r="B1470" s="0" t="n">
        <v>10.993</v>
      </c>
      <c r="C1470" s="0" t="n">
        <v>0.08265</v>
      </c>
      <c r="D1470" s="0" t="n">
        <v>693.74</v>
      </c>
      <c r="E1470" s="0" t="n">
        <v>9.493</v>
      </c>
      <c r="F1470" s="0" t="n">
        <v>693.54</v>
      </c>
      <c r="G1470" s="0" t="n">
        <v>0.000119171208582057</v>
      </c>
      <c r="H1470" s="0" t="n">
        <v>9.03494880108635</v>
      </c>
      <c r="I1470" s="0" t="n">
        <v>0.951748530610592</v>
      </c>
      <c r="T1470" s="0" t="n">
        <v>8.0363</v>
      </c>
      <c r="U1470" s="0" t="n">
        <v>1.4575</v>
      </c>
      <c r="Y1470" s="0" t="n">
        <v>9.47713815799679</v>
      </c>
      <c r="Z1470" s="0" t="n">
        <v>0.442189356910449</v>
      </c>
    </row>
    <row r="1471" customFormat="false" ht="12.75" hidden="false" customHeight="false" outlineLevel="0" collapsed="false">
      <c r="B1471" s="0" t="n">
        <v>11.006</v>
      </c>
      <c r="C1471" s="0" t="n">
        <v>0.08216</v>
      </c>
      <c r="D1471" s="0" t="n">
        <v>693.74</v>
      </c>
      <c r="E1471" s="0" t="n">
        <v>9.506</v>
      </c>
      <c r="F1471" s="0" t="n">
        <v>693.54</v>
      </c>
      <c r="G1471" s="0" t="n">
        <v>0.000118464688410185</v>
      </c>
      <c r="H1471" s="0" t="n">
        <v>9.04089505935783</v>
      </c>
      <c r="I1471" s="0" t="n">
        <v>0.951072486782856</v>
      </c>
      <c r="T1471" s="0" t="n">
        <v>8.0363</v>
      </c>
      <c r="U1471" s="0" t="n">
        <v>1.4533</v>
      </c>
      <c r="Y1471" s="0" t="n">
        <v>9.48630774976469</v>
      </c>
      <c r="Z1471" s="0" t="n">
        <v>0.445412690406862</v>
      </c>
    </row>
    <row r="1472" customFormat="false" ht="12.75" hidden="false" customHeight="false" outlineLevel="0" collapsed="false">
      <c r="B1472" s="0" t="n">
        <v>11.028</v>
      </c>
      <c r="C1472" s="0" t="n">
        <v>0.081184</v>
      </c>
      <c r="D1472" s="0" t="n">
        <v>693.74</v>
      </c>
      <c r="E1472" s="0" t="n">
        <v>9.528</v>
      </c>
      <c r="F1472" s="0" t="n">
        <v>693.54</v>
      </c>
      <c r="G1472" s="0" t="n">
        <v>0.000117057415578049</v>
      </c>
      <c r="H1472" s="0" t="n">
        <v>9.05284544080712</v>
      </c>
      <c r="I1472" s="0" t="n">
        <v>0.950130713770688</v>
      </c>
      <c r="T1472" s="0" t="n">
        <v>8.0363</v>
      </c>
      <c r="U1472" s="0" t="n">
        <v>1.4533</v>
      </c>
      <c r="Y1472" s="0" t="n">
        <v>9.50182552044882</v>
      </c>
      <c r="Z1472" s="0" t="n">
        <v>0.448980079641705</v>
      </c>
    </row>
    <row r="1473" customFormat="false" ht="12.75" hidden="false" customHeight="false" outlineLevel="0" collapsed="false">
      <c r="B1473" s="0" t="n">
        <v>11.047</v>
      </c>
      <c r="C1473" s="0" t="n">
        <v>0.080213</v>
      </c>
      <c r="D1473" s="0" t="n">
        <v>691.75</v>
      </c>
      <c r="E1473" s="0" t="n">
        <v>9.547</v>
      </c>
      <c r="F1473" s="0" t="n">
        <v>691.55</v>
      </c>
      <c r="G1473" s="0" t="n">
        <v>0.000115990167016123</v>
      </c>
      <c r="H1473" s="0" t="n">
        <v>9.06200456568285</v>
      </c>
      <c r="I1473" s="0" t="n">
        <v>0.949199179394873</v>
      </c>
      <c r="T1473" s="0" t="n">
        <v>8.0365</v>
      </c>
      <c r="U1473" s="0" t="n">
        <v>1.4533</v>
      </c>
      <c r="Y1473" s="0" t="n">
        <v>9.51522723149421</v>
      </c>
      <c r="Z1473" s="0" t="n">
        <v>0.453222665811357</v>
      </c>
    </row>
    <row r="1474" customFormat="false" ht="12.75" hidden="false" customHeight="false" outlineLevel="0" collapsed="false">
      <c r="B1474" s="0" t="n">
        <v>11.07</v>
      </c>
      <c r="C1474" s="0" t="n">
        <v>0.079247</v>
      </c>
      <c r="D1474" s="0" t="n">
        <v>691.75</v>
      </c>
      <c r="E1474" s="0" t="n">
        <v>9.57</v>
      </c>
      <c r="F1474" s="0" t="n">
        <v>691.55</v>
      </c>
      <c r="G1474" s="0" t="n">
        <v>0.000114593304894802</v>
      </c>
      <c r="H1474" s="0" t="n">
        <v>9.07412060426659</v>
      </c>
      <c r="I1474" s="0" t="n">
        <v>0.948183971187731</v>
      </c>
      <c r="T1474" s="0" t="n">
        <v>8.0362</v>
      </c>
      <c r="U1474" s="0" t="n">
        <v>1.4575</v>
      </c>
      <c r="Y1474" s="0" t="n">
        <v>9.53145035539125</v>
      </c>
      <c r="Z1474" s="0" t="n">
        <v>0.457329751124664</v>
      </c>
    </row>
    <row r="1475" customFormat="false" ht="12.75" hidden="false" customHeight="false" outlineLevel="0" collapsed="false">
      <c r="B1475" s="0" t="n">
        <v>11.07</v>
      </c>
      <c r="C1475" s="0" t="n">
        <v>0.078287</v>
      </c>
      <c r="D1475" s="0" t="n">
        <v>693.74</v>
      </c>
      <c r="E1475" s="0" t="n">
        <v>9.57</v>
      </c>
      <c r="F1475" s="0" t="n">
        <v>693.54</v>
      </c>
      <c r="G1475" s="0" t="n">
        <v>0.000112880295296594</v>
      </c>
      <c r="H1475" s="0" t="n">
        <v>9.08918206081541</v>
      </c>
      <c r="I1475" s="0" t="n">
        <v>0.949757791098789</v>
      </c>
      <c r="T1475" s="0" t="n">
        <v>8.0365</v>
      </c>
      <c r="U1475" s="0" t="n">
        <v>1.4618</v>
      </c>
      <c r="Y1475" s="0" t="n">
        <v>9.53145035539125</v>
      </c>
      <c r="Z1475" s="0" t="n">
        <v>0.442268294575843</v>
      </c>
    </row>
    <row r="1476" customFormat="false" ht="12.75" hidden="false" customHeight="false" outlineLevel="0" collapsed="false">
      <c r="B1476" s="0" t="n">
        <v>11.101</v>
      </c>
      <c r="C1476" s="0" t="n">
        <v>0.077332</v>
      </c>
      <c r="D1476" s="0" t="n">
        <v>693.74</v>
      </c>
      <c r="E1476" s="0" t="n">
        <v>9.601</v>
      </c>
      <c r="F1476" s="0" t="n">
        <v>693.54</v>
      </c>
      <c r="G1476" s="0" t="n">
        <v>0.000111503301900395</v>
      </c>
      <c r="H1476" s="0" t="n">
        <v>9.10145577968611</v>
      </c>
      <c r="I1476" s="0" t="n">
        <v>0.947969563554433</v>
      </c>
      <c r="T1476" s="0" t="n">
        <v>8.0365</v>
      </c>
      <c r="U1476" s="0" t="n">
        <v>1.4746</v>
      </c>
      <c r="Y1476" s="0" t="n">
        <v>9.55331630499162</v>
      </c>
      <c r="Z1476" s="0" t="n">
        <v>0.451860525305511</v>
      </c>
    </row>
    <row r="1477" customFormat="false" ht="12.75" hidden="false" customHeight="false" outlineLevel="0" collapsed="false">
      <c r="B1477" s="0" t="n">
        <v>11.114</v>
      </c>
      <c r="C1477" s="0" t="n">
        <v>0.076382</v>
      </c>
      <c r="D1477" s="0" t="n">
        <v>693.74</v>
      </c>
      <c r="E1477" s="0" t="n">
        <v>9.614</v>
      </c>
      <c r="F1477" s="0" t="n">
        <v>693.54</v>
      </c>
      <c r="G1477" s="0" t="n">
        <v>0.000110133517893705</v>
      </c>
      <c r="H1477" s="0" t="n">
        <v>9.11381655405662</v>
      </c>
      <c r="I1477" s="0" t="n">
        <v>0.947973429795779</v>
      </c>
      <c r="T1477" s="0" t="n">
        <v>8.0362</v>
      </c>
      <c r="U1477" s="0" t="n">
        <v>1.4789</v>
      </c>
      <c r="Y1477" s="0" t="n">
        <v>9.56248589675952</v>
      </c>
      <c r="Z1477" s="0" t="n">
        <v>0.448669342702898</v>
      </c>
    </row>
    <row r="1478" customFormat="false" ht="12.75" hidden="false" customHeight="false" outlineLevel="0" collapsed="false">
      <c r="B1478" s="0" t="n">
        <v>11.134</v>
      </c>
      <c r="C1478" s="0" t="n">
        <v>0.075438</v>
      </c>
      <c r="D1478" s="0" t="n">
        <v>691.75</v>
      </c>
      <c r="E1478" s="0" t="n">
        <v>9.634</v>
      </c>
      <c r="F1478" s="0" t="n">
        <v>691.55</v>
      </c>
      <c r="G1478" s="0" t="n">
        <v>0.000109085387896754</v>
      </c>
      <c r="H1478" s="0" t="n">
        <v>9.12337903147025</v>
      </c>
      <c r="I1478" s="0" t="n">
        <v>0.946998031084726</v>
      </c>
      <c r="T1478" s="0" t="n">
        <v>8.0363</v>
      </c>
      <c r="U1478" s="0" t="n">
        <v>1.4876</v>
      </c>
      <c r="Y1478" s="0" t="n">
        <v>9.57659296101781</v>
      </c>
      <c r="Z1478" s="0" t="n">
        <v>0.453213929547562</v>
      </c>
    </row>
    <row r="1479" customFormat="false" ht="12.75" hidden="false" customHeight="false" outlineLevel="0" collapsed="false">
      <c r="B1479" s="0" t="n">
        <v>11.133</v>
      </c>
      <c r="C1479" s="0" t="n">
        <v>0.074968</v>
      </c>
      <c r="D1479" s="0" t="n">
        <v>693.74</v>
      </c>
      <c r="E1479" s="0" t="n">
        <v>9.633</v>
      </c>
      <c r="F1479" s="0" t="n">
        <v>693.54</v>
      </c>
      <c r="G1479" s="0" t="n">
        <v>0.000108094702540589</v>
      </c>
      <c r="H1479" s="0" t="n">
        <v>9.13250226337561</v>
      </c>
      <c r="I1479" s="0" t="n">
        <v>0.948043419845906</v>
      </c>
      <c r="T1479" s="0" t="n">
        <v>8.0366</v>
      </c>
      <c r="U1479" s="0" t="n">
        <v>1.4963</v>
      </c>
      <c r="Y1479" s="0" t="n">
        <v>9.5758876078049</v>
      </c>
      <c r="Z1479" s="0" t="n">
        <v>0.443385344429288</v>
      </c>
    </row>
    <row r="1480" customFormat="false" ht="12.75" hidden="false" customHeight="false" outlineLevel="0" collapsed="false">
      <c r="B1480" s="0" t="n">
        <v>11.188</v>
      </c>
      <c r="C1480" s="0" t="n">
        <v>0.074032</v>
      </c>
      <c r="D1480" s="0" t="n">
        <v>691.75</v>
      </c>
      <c r="E1480" s="0" t="n">
        <v>9.688</v>
      </c>
      <c r="F1480" s="0" t="n">
        <v>691.55</v>
      </c>
      <c r="G1480" s="0" t="n">
        <v>0.000107052273877522</v>
      </c>
      <c r="H1480" s="0" t="n">
        <v>9.14219272495744</v>
      </c>
      <c r="I1480" s="0" t="n">
        <v>0.943661511659521</v>
      </c>
      <c r="T1480" s="0" t="n">
        <v>8.0363</v>
      </c>
      <c r="U1480" s="0" t="n">
        <v>1.5094</v>
      </c>
      <c r="Y1480" s="0" t="n">
        <v>9.61468203451523</v>
      </c>
      <c r="Z1480" s="0" t="n">
        <v>0.472489309557783</v>
      </c>
    </row>
    <row r="1481" customFormat="false" ht="12.75" hidden="false" customHeight="false" outlineLevel="0" collapsed="false">
      <c r="B1481" s="0" t="n">
        <v>11.178</v>
      </c>
      <c r="C1481" s="0" t="n">
        <v>0.072637</v>
      </c>
      <c r="D1481" s="0" t="n">
        <v>691.75</v>
      </c>
      <c r="E1481" s="0" t="n">
        <v>9.678</v>
      </c>
      <c r="F1481" s="0" t="n">
        <v>691.55</v>
      </c>
      <c r="G1481" s="0" t="n">
        <v>0.000105035066155737</v>
      </c>
      <c r="H1481" s="0" t="n">
        <v>9.1612157220409</v>
      </c>
      <c r="I1481" s="0" t="n">
        <v>0.946602161814517</v>
      </c>
      <c r="T1481" s="0" t="n">
        <v>8.0362</v>
      </c>
      <c r="U1481" s="0" t="n">
        <v>1.5094</v>
      </c>
      <c r="Y1481" s="0" t="n">
        <v>9.60762850238608</v>
      </c>
      <c r="Z1481" s="0" t="n">
        <v>0.446412780345179</v>
      </c>
    </row>
    <row r="1482" customFormat="false" ht="12.75" hidden="false" customHeight="false" outlineLevel="0" collapsed="false">
      <c r="B1482" s="0" t="n">
        <v>11.197</v>
      </c>
      <c r="C1482" s="0" t="n">
        <v>0.072175</v>
      </c>
      <c r="D1482" s="0" t="n">
        <v>691.75</v>
      </c>
      <c r="E1482" s="0" t="n">
        <v>9.697</v>
      </c>
      <c r="F1482" s="0" t="n">
        <v>691.55</v>
      </c>
      <c r="G1482" s="0" t="n">
        <v>0.000104367001662931</v>
      </c>
      <c r="H1482" s="0" t="n">
        <v>9.16759642996995</v>
      </c>
      <c r="I1482" s="0" t="n">
        <v>0.945405427448691</v>
      </c>
      <c r="T1482" s="0" t="n">
        <v>8.0365</v>
      </c>
      <c r="U1482" s="0" t="n">
        <v>1.5182</v>
      </c>
      <c r="Y1482" s="0" t="n">
        <v>9.62103021343146</v>
      </c>
      <c r="Z1482" s="0" t="n">
        <v>0.453433783461508</v>
      </c>
    </row>
    <row r="1483" customFormat="false" ht="12.75" hidden="false" customHeight="false" outlineLevel="0" collapsed="false">
      <c r="B1483" s="0" t="n">
        <v>11.23</v>
      </c>
      <c r="C1483" s="0" t="n">
        <v>0.071255</v>
      </c>
      <c r="D1483" s="0" t="n">
        <v>693.74</v>
      </c>
      <c r="E1483" s="0" t="n">
        <v>9.73</v>
      </c>
      <c r="F1483" s="0" t="n">
        <v>693.54</v>
      </c>
      <c r="G1483" s="0" t="n">
        <v>0.000102741009891282</v>
      </c>
      <c r="H1483" s="0" t="n">
        <v>9.18329862386638</v>
      </c>
      <c r="I1483" s="0" t="n">
        <v>0.943812808208261</v>
      </c>
      <c r="T1483" s="0" t="n">
        <v>8.0363</v>
      </c>
      <c r="U1483" s="0" t="n">
        <v>1.5271</v>
      </c>
      <c r="Y1483" s="0" t="n">
        <v>9.64430686945766</v>
      </c>
      <c r="Z1483" s="0" t="n">
        <v>0.461008245591277</v>
      </c>
    </row>
    <row r="1484" customFormat="false" ht="12.75" hidden="false" customHeight="false" outlineLevel="0" collapsed="false">
      <c r="B1484" s="0" t="n">
        <v>11.23</v>
      </c>
      <c r="C1484" s="0" t="n">
        <v>0.070796</v>
      </c>
      <c r="D1484" s="0" t="n">
        <v>691.75</v>
      </c>
      <c r="E1484" s="0" t="n">
        <v>9.73</v>
      </c>
      <c r="F1484" s="0" t="n">
        <v>691.55</v>
      </c>
      <c r="G1484" s="0" t="n">
        <v>0.000102372930373798</v>
      </c>
      <c r="H1484" s="0" t="n">
        <v>9.18688765237305</v>
      </c>
      <c r="I1484" s="0" t="n">
        <v>0.944181670336387</v>
      </c>
      <c r="T1484" s="0" t="n">
        <v>8.0365</v>
      </c>
      <c r="U1484" s="0" t="n">
        <v>1.5405</v>
      </c>
      <c r="Y1484" s="0" t="n">
        <v>9.64430686945766</v>
      </c>
      <c r="Z1484" s="0" t="n">
        <v>0.457419217084613</v>
      </c>
    </row>
    <row r="1485" customFormat="false" ht="12.75" hidden="false" customHeight="false" outlineLevel="0" collapsed="false">
      <c r="B1485" s="0" t="n">
        <v>11.239</v>
      </c>
      <c r="C1485" s="0" t="n">
        <v>0.069884</v>
      </c>
      <c r="D1485" s="0" t="n">
        <v>691.75</v>
      </c>
      <c r="E1485" s="0" t="n">
        <v>9.739</v>
      </c>
      <c r="F1485" s="0" t="n">
        <v>691.55</v>
      </c>
      <c r="G1485" s="0" t="n">
        <v>0.000101054153712674</v>
      </c>
      <c r="H1485" s="0" t="n">
        <v>9.19985342887113</v>
      </c>
      <c r="I1485" s="0" t="n">
        <v>0.944640458863449</v>
      </c>
      <c r="T1485" s="0" t="n">
        <v>8.0364</v>
      </c>
      <c r="U1485" s="0" t="n">
        <v>1.5494</v>
      </c>
      <c r="Y1485" s="0" t="n">
        <v>9.65065504837389</v>
      </c>
      <c r="Z1485" s="0" t="n">
        <v>0.450801619502762</v>
      </c>
    </row>
    <row r="1486" customFormat="false" ht="12.75" hidden="false" customHeight="false" outlineLevel="0" collapsed="false">
      <c r="B1486" s="0" t="n">
        <v>11.274</v>
      </c>
      <c r="C1486" s="0" t="n">
        <v>0.068976</v>
      </c>
      <c r="D1486" s="0" t="n">
        <v>691.75</v>
      </c>
      <c r="E1486" s="0" t="n">
        <v>9.774</v>
      </c>
      <c r="F1486" s="0" t="n">
        <v>691.55</v>
      </c>
      <c r="G1486" s="0" t="n">
        <v>9.97411611597137E-005</v>
      </c>
      <c r="H1486" s="0" t="n">
        <v>9.21293153465324</v>
      </c>
      <c r="I1486" s="0" t="n">
        <v>0.942595818974139</v>
      </c>
      <c r="T1486" s="0" t="n">
        <v>8.0366</v>
      </c>
      <c r="U1486" s="0" t="n">
        <v>1.563</v>
      </c>
      <c r="Y1486" s="0" t="n">
        <v>9.67534241082592</v>
      </c>
      <c r="Z1486" s="0" t="n">
        <v>0.462410876172683</v>
      </c>
    </row>
    <row r="1487" customFormat="false" ht="12.75" hidden="false" customHeight="false" outlineLevel="0" collapsed="false">
      <c r="B1487" s="0" t="n">
        <v>11.274</v>
      </c>
      <c r="C1487" s="0" t="n">
        <v>0.068524</v>
      </c>
      <c r="D1487" s="0" t="n">
        <v>691.75</v>
      </c>
      <c r="E1487" s="0" t="n">
        <v>9.774</v>
      </c>
      <c r="F1487" s="0" t="n">
        <v>691.55</v>
      </c>
      <c r="G1487" s="0" t="n">
        <v>9.90875569373147E-005</v>
      </c>
      <c r="H1487" s="0" t="n">
        <v>9.21950610337491</v>
      </c>
      <c r="I1487" s="0" t="n">
        <v>0.94326847793891</v>
      </c>
      <c r="T1487" s="0" t="n">
        <v>8.0363</v>
      </c>
      <c r="U1487" s="0" t="n">
        <v>1.5721</v>
      </c>
      <c r="Y1487" s="0" t="n">
        <v>9.67534241082592</v>
      </c>
      <c r="Z1487" s="0" t="n">
        <v>0.455836307451012</v>
      </c>
    </row>
    <row r="1488" customFormat="false" ht="12.75" hidden="false" customHeight="false" outlineLevel="0" collapsed="false">
      <c r="B1488" s="0" t="n">
        <v>11.251</v>
      </c>
      <c r="C1488" s="0" t="n">
        <v>0.067624</v>
      </c>
      <c r="D1488" s="0" t="n">
        <v>691.75</v>
      </c>
      <c r="E1488" s="0" t="n">
        <v>9.751</v>
      </c>
      <c r="F1488" s="0" t="n">
        <v>691.55</v>
      </c>
      <c r="G1488" s="0" t="n">
        <v>9.77861326006796E-005</v>
      </c>
      <c r="H1488" s="0" t="n">
        <v>9.23272720178216</v>
      </c>
      <c r="I1488" s="0" t="n">
        <v>0.946849266924639</v>
      </c>
      <c r="T1488" s="0" t="n">
        <v>8.0365</v>
      </c>
      <c r="U1488" s="0" t="n">
        <v>1.5813</v>
      </c>
      <c r="Y1488" s="0" t="n">
        <v>9.65911928692887</v>
      </c>
      <c r="Z1488" s="0" t="n">
        <v>0.426392085146716</v>
      </c>
    </row>
    <row r="1489" customFormat="false" ht="12.75" hidden="false" customHeight="false" outlineLevel="0" collapsed="false">
      <c r="B1489" s="0" t="n">
        <v>11.338</v>
      </c>
      <c r="C1489" s="0" t="n">
        <v>0.066729</v>
      </c>
      <c r="D1489" s="0" t="n">
        <v>691.75</v>
      </c>
      <c r="E1489" s="0" t="n">
        <v>9.838</v>
      </c>
      <c r="F1489" s="0" t="n">
        <v>691.55</v>
      </c>
      <c r="G1489" s="0" t="n">
        <v>9.64919383992481E-005</v>
      </c>
      <c r="H1489" s="0" t="n">
        <v>9.24605050952829</v>
      </c>
      <c r="I1489" s="0" t="n">
        <v>0.939830301842681</v>
      </c>
      <c r="T1489" s="0" t="n">
        <v>8.0365</v>
      </c>
      <c r="U1489" s="0" t="n">
        <v>1.5813</v>
      </c>
      <c r="Y1489" s="0" t="n">
        <v>9.72048501645248</v>
      </c>
      <c r="Z1489" s="0" t="n">
        <v>0.474434506924188</v>
      </c>
    </row>
    <row r="1490" customFormat="false" ht="12.75" hidden="false" customHeight="false" outlineLevel="0" collapsed="false">
      <c r="B1490" s="0" t="n">
        <v>11.316</v>
      </c>
      <c r="C1490" s="0" t="n">
        <v>0.066283</v>
      </c>
      <c r="D1490" s="0" t="n">
        <v>691.75</v>
      </c>
      <c r="E1490" s="0" t="n">
        <v>9.816</v>
      </c>
      <c r="F1490" s="0" t="n">
        <v>691.55</v>
      </c>
      <c r="G1490" s="0" t="n">
        <v>9.58470103390933E-005</v>
      </c>
      <c r="H1490" s="0" t="n">
        <v>9.25275669608812</v>
      </c>
      <c r="I1490" s="0" t="n">
        <v>0.942619875314601</v>
      </c>
      <c r="T1490" s="0" t="n">
        <v>8.0363</v>
      </c>
      <c r="U1490" s="0" t="n">
        <v>1.5767</v>
      </c>
      <c r="Y1490" s="0" t="n">
        <v>9.70496724576835</v>
      </c>
      <c r="Z1490" s="0" t="n">
        <v>0.452210549680233</v>
      </c>
    </row>
    <row r="1491" customFormat="false" ht="12.75" hidden="false" customHeight="false" outlineLevel="0" collapsed="false">
      <c r="B1491" s="0" t="n">
        <v>11.327</v>
      </c>
      <c r="C1491" s="0" t="n">
        <v>0.065839</v>
      </c>
      <c r="D1491" s="0" t="n">
        <v>691.75</v>
      </c>
      <c r="E1491" s="0" t="n">
        <v>9.827</v>
      </c>
      <c r="F1491" s="0" t="n">
        <v>691.55</v>
      </c>
      <c r="G1491" s="0" t="n">
        <v>9.520497433302E-005</v>
      </c>
      <c r="H1491" s="0" t="n">
        <v>9.25947778180254</v>
      </c>
      <c r="I1491" s="0" t="n">
        <v>0.942248680350314</v>
      </c>
      <c r="T1491" s="0" t="n">
        <v>8.0365</v>
      </c>
      <c r="U1491" s="0" t="n">
        <v>1.5813</v>
      </c>
      <c r="Y1491" s="0" t="n">
        <v>9.71272613111042</v>
      </c>
      <c r="Z1491" s="0" t="n">
        <v>0.453248349307875</v>
      </c>
    </row>
    <row r="1492" customFormat="false" ht="12.75" hidden="false" customHeight="false" outlineLevel="0" collapsed="false">
      <c r="B1492" s="0" t="n">
        <v>11.325</v>
      </c>
      <c r="C1492" s="0" t="n">
        <v>0.064954</v>
      </c>
      <c r="D1492" s="0" t="n">
        <v>691.75</v>
      </c>
      <c r="E1492" s="0" t="n">
        <v>9.825</v>
      </c>
      <c r="F1492" s="0" t="n">
        <v>691.55</v>
      </c>
      <c r="G1492" s="0" t="n">
        <v>9.39252404019955E-005</v>
      </c>
      <c r="H1492" s="0" t="n">
        <v>9.27301082181109</v>
      </c>
      <c r="I1492" s="0" t="n">
        <v>0.94381789534973</v>
      </c>
      <c r="T1492" s="0" t="n">
        <v>8.0363</v>
      </c>
      <c r="U1492" s="0" t="n">
        <v>1.5859</v>
      </c>
      <c r="Y1492" s="0" t="n">
        <v>9.71131542468459</v>
      </c>
      <c r="Z1492" s="0" t="n">
        <v>0.438304602873492</v>
      </c>
    </row>
    <row r="1493" customFormat="false" ht="12.75" hidden="false" customHeight="false" outlineLevel="0" collapsed="false">
      <c r="B1493" s="0" t="n">
        <v>11.348</v>
      </c>
      <c r="C1493" s="0" t="n">
        <v>0.064513</v>
      </c>
      <c r="D1493" s="0" t="n">
        <v>691.75</v>
      </c>
      <c r="E1493" s="0" t="n">
        <v>9.848</v>
      </c>
      <c r="F1493" s="0" t="n">
        <v>691.55</v>
      </c>
      <c r="G1493" s="0" t="n">
        <v>9.32875424770443E-005</v>
      </c>
      <c r="H1493" s="0" t="n">
        <v>9.27982339455594</v>
      </c>
      <c r="I1493" s="0" t="n">
        <v>0.942305381250603</v>
      </c>
      <c r="T1493" s="0" t="n">
        <v>8.0365</v>
      </c>
      <c r="U1493" s="0" t="n">
        <v>1.5859</v>
      </c>
      <c r="Y1493" s="0" t="n">
        <v>9.72753854858163</v>
      </c>
      <c r="Z1493" s="0" t="n">
        <v>0.447715154025692</v>
      </c>
    </row>
    <row r="1494" customFormat="false" ht="12.75" hidden="false" customHeight="false" outlineLevel="0" collapsed="false">
      <c r="B1494" s="0" t="n">
        <v>11.37</v>
      </c>
      <c r="C1494" s="0" t="n">
        <v>0.064074</v>
      </c>
      <c r="D1494" s="0" t="n">
        <v>689.76</v>
      </c>
      <c r="E1494" s="0" t="n">
        <v>9.87</v>
      </c>
      <c r="F1494" s="0" t="n">
        <v>689.56</v>
      </c>
      <c r="G1494" s="0" t="n">
        <v>9.29201229769708E-005</v>
      </c>
      <c r="H1494" s="0" t="n">
        <v>9.28376974072627</v>
      </c>
      <c r="I1494" s="0" t="n">
        <v>0.940604836953016</v>
      </c>
      <c r="T1494" s="0" t="n">
        <v>8.0362</v>
      </c>
      <c r="U1494" s="0" t="n">
        <v>1.5905</v>
      </c>
      <c r="Y1494" s="0" t="n">
        <v>9.74305631926576</v>
      </c>
      <c r="Z1494" s="0" t="n">
        <v>0.459286578539491</v>
      </c>
    </row>
    <row r="1495" customFormat="false" ht="12.75" hidden="false" customHeight="false" outlineLevel="0" collapsed="false">
      <c r="B1495" s="0" t="n">
        <v>11.369</v>
      </c>
      <c r="C1495" s="0" t="n">
        <v>0.063636</v>
      </c>
      <c r="D1495" s="0" t="n">
        <v>691.75</v>
      </c>
      <c r="E1495" s="0" t="n">
        <v>9.869</v>
      </c>
      <c r="F1495" s="0" t="n">
        <v>691.55</v>
      </c>
      <c r="G1495" s="0" t="n">
        <v>9.20193767623455E-005</v>
      </c>
      <c r="H1495" s="0" t="n">
        <v>9.29351079962996</v>
      </c>
      <c r="I1495" s="0" t="n">
        <v>0.941687182047822</v>
      </c>
      <c r="T1495" s="0" t="n">
        <v>8.0362</v>
      </c>
      <c r="U1495" s="0" t="n">
        <v>1.5952</v>
      </c>
      <c r="Y1495" s="0" t="n">
        <v>9.74235096605285</v>
      </c>
      <c r="Z1495" s="0" t="n">
        <v>0.448840166422889</v>
      </c>
    </row>
    <row r="1496" customFormat="false" ht="12.75" hidden="false" customHeight="false" outlineLevel="0" collapsed="false">
      <c r="B1496" s="0" t="n">
        <v>11.37</v>
      </c>
      <c r="C1496" s="0" t="n">
        <v>0.063199</v>
      </c>
      <c r="D1496" s="0" t="n">
        <v>691.75</v>
      </c>
      <c r="E1496" s="0" t="n">
        <v>9.87</v>
      </c>
      <c r="F1496" s="0" t="n">
        <v>691.55</v>
      </c>
      <c r="G1496" s="0" t="n">
        <v>9.13874629455571E-005</v>
      </c>
      <c r="H1496" s="0" t="n">
        <v>9.30040166889527</v>
      </c>
      <c r="I1496" s="0" t="n">
        <v>0.942289936058285</v>
      </c>
      <c r="T1496" s="0" t="n">
        <v>8.036</v>
      </c>
      <c r="U1496" s="0" t="n">
        <v>1.5952</v>
      </c>
      <c r="Y1496" s="0" t="n">
        <v>9.74305631926576</v>
      </c>
      <c r="Z1496" s="0" t="n">
        <v>0.442654650370489</v>
      </c>
    </row>
    <row r="1497" customFormat="false" ht="12.75" hidden="false" customHeight="false" outlineLevel="0" collapsed="false">
      <c r="B1497" s="0" t="n">
        <v>11.402</v>
      </c>
      <c r="C1497" s="0" t="n">
        <v>0.062763</v>
      </c>
      <c r="D1497" s="0" t="n">
        <v>691.75</v>
      </c>
      <c r="E1497" s="0" t="n">
        <v>9.902</v>
      </c>
      <c r="F1497" s="0" t="n">
        <v>691.55</v>
      </c>
      <c r="G1497" s="0" t="n">
        <v>9.07569951558094E-005</v>
      </c>
      <c r="H1497" s="0" t="n">
        <v>9.3073244188316</v>
      </c>
      <c r="I1497" s="0" t="n">
        <v>0.939943892025005</v>
      </c>
      <c r="T1497" s="0" t="n">
        <v>8.0362</v>
      </c>
      <c r="U1497" s="0" t="n">
        <v>1.5952</v>
      </c>
      <c r="Y1497" s="0" t="n">
        <v>9.76562762207905</v>
      </c>
      <c r="Z1497" s="0" t="n">
        <v>0.458303203247443</v>
      </c>
    </row>
    <row r="1498" customFormat="false" ht="12.75" hidden="false" customHeight="false" outlineLevel="0" collapsed="false">
      <c r="B1498" s="0" t="n">
        <v>11.389</v>
      </c>
      <c r="C1498" s="0" t="n">
        <v>0.062328</v>
      </c>
      <c r="D1498" s="0" t="n">
        <v>689.76</v>
      </c>
      <c r="E1498" s="0" t="n">
        <v>9.889</v>
      </c>
      <c r="F1498" s="0" t="n">
        <v>689.56</v>
      </c>
      <c r="G1498" s="0" t="n">
        <v>9.03880735541505E-005</v>
      </c>
      <c r="H1498" s="0" t="n">
        <v>9.31139764137168</v>
      </c>
      <c r="I1498" s="0" t="n">
        <v>0.941591428999058</v>
      </c>
      <c r="T1498" s="0" t="n">
        <v>8.0363</v>
      </c>
      <c r="U1498" s="0" t="n">
        <v>1.5998</v>
      </c>
      <c r="Y1498" s="0" t="n">
        <v>9.75645803031115</v>
      </c>
      <c r="Z1498" s="0" t="n">
        <v>0.445060388939469</v>
      </c>
    </row>
    <row r="1499" customFormat="false" ht="12.75" hidden="false" customHeight="false" outlineLevel="0" collapsed="false">
      <c r="B1499" s="0" t="n">
        <v>11.402</v>
      </c>
      <c r="C1499" s="0" t="n">
        <v>0.061895</v>
      </c>
      <c r="D1499" s="0" t="n">
        <v>691.75</v>
      </c>
      <c r="E1499" s="0" t="n">
        <v>9.902</v>
      </c>
      <c r="F1499" s="0" t="n">
        <v>691.55</v>
      </c>
      <c r="G1499" s="0" t="n">
        <v>8.95018436844769E-005</v>
      </c>
      <c r="H1499" s="0" t="n">
        <v>9.32125074483861</v>
      </c>
      <c r="I1499" s="0" t="n">
        <v>0.941350307497335</v>
      </c>
      <c r="T1499" s="0" t="n">
        <v>8.0363</v>
      </c>
      <c r="U1499" s="0" t="n">
        <v>1.5998</v>
      </c>
      <c r="Y1499" s="0" t="n">
        <v>9.76562762207905</v>
      </c>
      <c r="Z1499" s="0" t="n">
        <v>0.444376877240435</v>
      </c>
    </row>
    <row r="1500" customFormat="false" ht="12.75" hidden="false" customHeight="false" outlineLevel="0" collapsed="false">
      <c r="B1500" s="0" t="n">
        <v>11.424</v>
      </c>
      <c r="C1500" s="0" t="n">
        <v>0.061895</v>
      </c>
      <c r="D1500" s="0" t="n">
        <v>689.76</v>
      </c>
      <c r="E1500" s="0" t="n">
        <v>9.924</v>
      </c>
      <c r="F1500" s="0" t="n">
        <v>689.56</v>
      </c>
      <c r="G1500" s="0" t="n">
        <v>8.97601368988921E-005</v>
      </c>
      <c r="H1500" s="0" t="n">
        <v>9.31836900297653</v>
      </c>
      <c r="I1500" s="0" t="n">
        <v>0.93897309582593</v>
      </c>
      <c r="T1500" s="0" t="n">
        <v>8.0364</v>
      </c>
      <c r="U1500" s="0" t="n">
        <v>1.6045</v>
      </c>
      <c r="Y1500" s="0" t="n">
        <v>9.78114539276318</v>
      </c>
      <c r="Z1500" s="0" t="n">
        <v>0.462776389786649</v>
      </c>
    </row>
    <row r="1501" customFormat="false" ht="12.75" hidden="false" customHeight="false" outlineLevel="0" collapsed="false">
      <c r="B1501" s="0" t="n">
        <v>11.402</v>
      </c>
      <c r="C1501" s="0" t="n">
        <v>0.061463</v>
      </c>
      <c r="D1501" s="0" t="n">
        <v>689.76</v>
      </c>
      <c r="E1501" s="0" t="n">
        <v>9.902</v>
      </c>
      <c r="F1501" s="0" t="n">
        <v>689.56</v>
      </c>
      <c r="G1501" s="0" t="n">
        <v>8.91336504437613E-005</v>
      </c>
      <c r="H1501" s="0" t="n">
        <v>9.32537303577164</v>
      </c>
      <c r="I1501" s="0" t="n">
        <v>0.941766616418061</v>
      </c>
      <c r="T1501" s="0" t="n">
        <v>8.0366</v>
      </c>
      <c r="U1501" s="0" t="n">
        <v>1.6091</v>
      </c>
      <c r="Y1501" s="0" t="n">
        <v>9.76562762207905</v>
      </c>
      <c r="Z1501" s="0" t="n">
        <v>0.440254586307404</v>
      </c>
    </row>
    <row r="1502" customFormat="false" ht="12.75" hidden="false" customHeight="false" outlineLevel="0" collapsed="false">
      <c r="B1502" s="0" t="n">
        <v>11.433</v>
      </c>
      <c r="C1502" s="0" t="n">
        <v>0.061032</v>
      </c>
      <c r="D1502" s="0" t="n">
        <v>691.75</v>
      </c>
      <c r="E1502" s="0" t="n">
        <v>9.933</v>
      </c>
      <c r="F1502" s="0" t="n">
        <v>691.55</v>
      </c>
      <c r="G1502" s="0" t="n">
        <v>8.82539223483479E-005</v>
      </c>
      <c r="H1502" s="0" t="n">
        <v>9.33529182814837</v>
      </c>
      <c r="I1502" s="0" t="n">
        <v>0.939826017129606</v>
      </c>
      <c r="T1502" s="0" t="n">
        <v>8.0363</v>
      </c>
      <c r="U1502" s="0" t="n">
        <v>1.6091</v>
      </c>
      <c r="Y1502" s="0" t="n">
        <v>9.78749357167941</v>
      </c>
      <c r="Z1502" s="0" t="n">
        <v>0.452201743531036</v>
      </c>
    </row>
    <row r="1503" customFormat="false" ht="12.75" hidden="false" customHeight="false" outlineLevel="0" collapsed="false">
      <c r="B1503" s="0" t="n">
        <v>11.434</v>
      </c>
      <c r="C1503" s="0" t="n">
        <v>0.060603</v>
      </c>
      <c r="D1503" s="0" t="n">
        <v>691.75</v>
      </c>
      <c r="E1503" s="0" t="n">
        <v>9.934</v>
      </c>
      <c r="F1503" s="0" t="n">
        <v>691.55</v>
      </c>
      <c r="G1503" s="0" t="n">
        <v>8.76335767478852E-005</v>
      </c>
      <c r="H1503" s="0" t="n">
        <v>9.34234574769072</v>
      </c>
      <c r="I1503" s="0" t="n">
        <v>0.940441488593791</v>
      </c>
      <c r="T1503" s="0" t="n">
        <v>8.0365</v>
      </c>
      <c r="U1503" s="0" t="n">
        <v>1.6185</v>
      </c>
      <c r="Y1503" s="0" t="n">
        <v>9.78819892489232</v>
      </c>
      <c r="Z1503" s="0" t="n">
        <v>0.445853177201606</v>
      </c>
    </row>
    <row r="1504" customFormat="false" ht="12.75" hidden="false" customHeight="false" outlineLevel="0" collapsed="false">
      <c r="B1504" s="0" t="n">
        <v>11.434</v>
      </c>
      <c r="C1504" s="0" t="n">
        <v>0.060603</v>
      </c>
      <c r="D1504" s="0" t="n">
        <v>691.75</v>
      </c>
      <c r="E1504" s="0" t="n">
        <v>9.934</v>
      </c>
      <c r="F1504" s="0" t="n">
        <v>691.55</v>
      </c>
      <c r="G1504" s="0" t="n">
        <v>8.76335767478852E-005</v>
      </c>
      <c r="H1504" s="0" t="n">
        <v>9.34234574769072</v>
      </c>
      <c r="I1504" s="0" t="n">
        <v>0.940441488593791</v>
      </c>
      <c r="T1504" s="0" t="n">
        <v>8.0366</v>
      </c>
      <c r="U1504" s="0" t="n">
        <v>1.6185</v>
      </c>
      <c r="Y1504" s="0" t="n">
        <v>9.78819892489232</v>
      </c>
      <c r="Z1504" s="0" t="n">
        <v>0.445853177201606</v>
      </c>
    </row>
    <row r="1505" customFormat="false" ht="12.75" hidden="false" customHeight="false" outlineLevel="0" collapsed="false">
      <c r="B1505" s="0" t="n">
        <v>11.443</v>
      </c>
      <c r="C1505" s="0" t="n">
        <v>0.060174</v>
      </c>
      <c r="D1505" s="0" t="n">
        <v>691.75</v>
      </c>
      <c r="E1505" s="0" t="n">
        <v>9.943</v>
      </c>
      <c r="F1505" s="0" t="n">
        <v>691.55</v>
      </c>
      <c r="G1505" s="0" t="n">
        <v>8.70132311474225E-005</v>
      </c>
      <c r="H1505" s="0" t="n">
        <v>9.34944977870872</v>
      </c>
      <c r="I1505" s="0" t="n">
        <v>0.940304714744918</v>
      </c>
      <c r="T1505" s="0" t="n">
        <v>8.0366</v>
      </c>
      <c r="U1505" s="0" t="n">
        <v>1.6138</v>
      </c>
      <c r="Y1505" s="0" t="n">
        <v>9.79454710380856</v>
      </c>
      <c r="Z1505" s="0" t="n">
        <v>0.445097325099844</v>
      </c>
    </row>
    <row r="1506" customFormat="false" ht="12.75" hidden="false" customHeight="false" outlineLevel="0" collapsed="false">
      <c r="B1506" s="0" t="n">
        <v>11.466</v>
      </c>
      <c r="C1506" s="0" t="n">
        <v>0.060174</v>
      </c>
      <c r="D1506" s="0" t="n">
        <v>689.76</v>
      </c>
      <c r="E1506" s="0" t="n">
        <v>9.966</v>
      </c>
      <c r="F1506" s="0" t="n">
        <v>689.56</v>
      </c>
      <c r="G1506" s="0" t="n">
        <v>8.72643424792621E-005</v>
      </c>
      <c r="H1506" s="0" t="n">
        <v>9.34656803684663</v>
      </c>
      <c r="I1506" s="0" t="n">
        <v>0.937845478310921</v>
      </c>
      <c r="T1506" s="0" t="n">
        <v>8.0366</v>
      </c>
      <c r="U1506" s="0" t="n">
        <v>1.6185</v>
      </c>
      <c r="Y1506" s="0" t="n">
        <v>9.81077022770561</v>
      </c>
      <c r="Z1506" s="0" t="n">
        <v>0.464202190858973</v>
      </c>
    </row>
    <row r="1507" customFormat="false" ht="12.75" hidden="false" customHeight="false" outlineLevel="0" collapsed="false">
      <c r="B1507" s="0" t="n">
        <v>11.456</v>
      </c>
      <c r="C1507" s="0" t="n">
        <v>0.060174</v>
      </c>
      <c r="D1507" s="0" t="n">
        <v>689.76</v>
      </c>
      <c r="E1507" s="0" t="n">
        <v>9.956</v>
      </c>
      <c r="F1507" s="0" t="n">
        <v>689.56</v>
      </c>
      <c r="G1507" s="0" t="n">
        <v>8.72643424792621E-005</v>
      </c>
      <c r="H1507" s="0" t="n">
        <v>9.34656803684663</v>
      </c>
      <c r="I1507" s="0" t="n">
        <v>0.938787468546267</v>
      </c>
      <c r="T1507" s="0" t="n">
        <v>8.0365</v>
      </c>
      <c r="U1507" s="0" t="n">
        <v>1.6138</v>
      </c>
      <c r="Y1507" s="0" t="n">
        <v>9.80371669557646</v>
      </c>
      <c r="Z1507" s="0" t="n">
        <v>0.457148658729821</v>
      </c>
    </row>
    <row r="1508" customFormat="false" ht="12.75" hidden="false" customHeight="false" outlineLevel="0" collapsed="false">
      <c r="B1508" s="0" t="n">
        <v>11.465</v>
      </c>
      <c r="C1508" s="0" t="n">
        <v>0.059747</v>
      </c>
      <c r="D1508" s="0" t="n">
        <v>691.75</v>
      </c>
      <c r="E1508" s="0" t="n">
        <v>9.965</v>
      </c>
      <c r="F1508" s="0" t="n">
        <v>691.55</v>
      </c>
      <c r="G1508" s="0" t="n">
        <v>8.63957776010412E-005</v>
      </c>
      <c r="H1508" s="0" t="n">
        <v>9.35657116324737</v>
      </c>
      <c r="I1508" s="0" t="n">
        <v>0.938943418288747</v>
      </c>
      <c r="T1508" s="0" t="n">
        <v>8.0366</v>
      </c>
      <c r="U1508" s="0" t="n">
        <v>1.6279</v>
      </c>
      <c r="Y1508" s="0" t="n">
        <v>9.81006487449269</v>
      </c>
      <c r="Z1508" s="0" t="n">
        <v>0.453493711245327</v>
      </c>
    </row>
    <row r="1509" customFormat="false" ht="12.75" hidden="false" customHeight="false" outlineLevel="0" collapsed="false">
      <c r="B1509" s="0" t="n">
        <v>11.456</v>
      </c>
      <c r="C1509" s="0" t="n">
        <v>0.059747</v>
      </c>
      <c r="D1509" s="0" t="n">
        <v>691.75</v>
      </c>
      <c r="E1509" s="0" t="n">
        <v>9.956</v>
      </c>
      <c r="F1509" s="0" t="n">
        <v>691.55</v>
      </c>
      <c r="G1509" s="0" t="n">
        <v>8.63957776010412E-005</v>
      </c>
      <c r="H1509" s="0" t="n">
        <v>9.35657116324737</v>
      </c>
      <c r="I1509" s="0" t="n">
        <v>0.939792202013596</v>
      </c>
      <c r="T1509" s="0" t="n">
        <v>8.0368</v>
      </c>
      <c r="U1509" s="0" t="n">
        <v>1.6614</v>
      </c>
      <c r="Y1509" s="0" t="n">
        <v>9.80371669557646</v>
      </c>
      <c r="Z1509" s="0" t="n">
        <v>0.44714553232909</v>
      </c>
    </row>
    <row r="1510" customFormat="false" ht="12.75" hidden="false" customHeight="false" outlineLevel="0" collapsed="false">
      <c r="B1510" s="0" t="n">
        <v>11.488</v>
      </c>
      <c r="C1510" s="0" t="n">
        <v>0.059747</v>
      </c>
      <c r="D1510" s="0" t="n">
        <v>691.75</v>
      </c>
      <c r="E1510" s="0" t="n">
        <v>9.988</v>
      </c>
      <c r="F1510" s="0" t="n">
        <v>691.55</v>
      </c>
      <c r="G1510" s="0" t="n">
        <v>8.63957776010412E-005</v>
      </c>
      <c r="H1510" s="0" t="n">
        <v>9.35657116324737</v>
      </c>
      <c r="I1510" s="0" t="n">
        <v>0.936781253829332</v>
      </c>
      <c r="T1510" s="0" t="n">
        <v>8.0368</v>
      </c>
      <c r="U1510" s="0" t="n">
        <v>1.7053</v>
      </c>
      <c r="Y1510" s="0" t="n">
        <v>9.82628799838974</v>
      </c>
      <c r="Z1510" s="0" t="n">
        <v>0.469716835142373</v>
      </c>
    </row>
    <row r="1511" customFormat="false" ht="12.75" hidden="false" customHeight="false" outlineLevel="0" collapsed="false">
      <c r="B1511" s="0" t="n">
        <v>11.456</v>
      </c>
      <c r="C1511" s="0" t="n">
        <v>0.059747</v>
      </c>
      <c r="D1511" s="0" t="n">
        <v>689.76</v>
      </c>
      <c r="E1511" s="0" t="n">
        <v>9.956</v>
      </c>
      <c r="F1511" s="0" t="n">
        <v>689.56</v>
      </c>
      <c r="G1511" s="0" t="n">
        <v>8.66451070247694E-005</v>
      </c>
      <c r="H1511" s="0" t="n">
        <v>9.35368942138528</v>
      </c>
      <c r="I1511" s="0" t="n">
        <v>0.93950275425726</v>
      </c>
      <c r="T1511" s="0" t="n">
        <v>8.0366</v>
      </c>
      <c r="U1511" s="0" t="n">
        <v>1.7606</v>
      </c>
      <c r="Y1511" s="0" t="n">
        <v>9.80371669557646</v>
      </c>
      <c r="Z1511" s="0" t="n">
        <v>0.450027274191173</v>
      </c>
    </row>
    <row r="1512" customFormat="false" ht="12.75" hidden="false" customHeight="false" outlineLevel="0" collapsed="false">
      <c r="B1512" s="0" t="n">
        <v>11.485</v>
      </c>
      <c r="C1512" s="0" t="n">
        <v>0.059747</v>
      </c>
      <c r="D1512" s="0" t="n">
        <v>691.75</v>
      </c>
      <c r="E1512" s="0" t="n">
        <v>9.985</v>
      </c>
      <c r="F1512" s="0" t="n">
        <v>691.55</v>
      </c>
      <c r="G1512" s="0" t="n">
        <v>8.63957776010412E-005</v>
      </c>
      <c r="H1512" s="0" t="n">
        <v>9.35657116324737</v>
      </c>
      <c r="I1512" s="0" t="n">
        <v>0.937062710390322</v>
      </c>
      <c r="T1512" s="0" t="n">
        <v>8.0366</v>
      </c>
      <c r="U1512" s="0" t="n">
        <v>1.8123</v>
      </c>
      <c r="Y1512" s="0" t="n">
        <v>9.82417193875099</v>
      </c>
      <c r="Z1512" s="0" t="n">
        <v>0.467600775503627</v>
      </c>
    </row>
    <row r="1513" customFormat="false" ht="12.75" hidden="false" customHeight="false" outlineLevel="0" collapsed="false">
      <c r="B1513" s="0" t="n">
        <v>11.488</v>
      </c>
      <c r="C1513" s="0" t="n">
        <v>0.059747</v>
      </c>
      <c r="D1513" s="0" t="n">
        <v>691.75</v>
      </c>
      <c r="E1513" s="0" t="n">
        <v>9.988</v>
      </c>
      <c r="F1513" s="0" t="n">
        <v>691.55</v>
      </c>
      <c r="G1513" s="0" t="n">
        <v>8.63957776010412E-005</v>
      </c>
      <c r="H1513" s="0" t="n">
        <v>9.35657116324737</v>
      </c>
      <c r="I1513" s="0" t="n">
        <v>0.936781253829332</v>
      </c>
      <c r="T1513" s="0" t="n">
        <v>8.0366</v>
      </c>
      <c r="U1513" s="0" t="n">
        <v>1.8655</v>
      </c>
      <c r="Y1513" s="0" t="n">
        <v>9.82628799838974</v>
      </c>
      <c r="Z1513" s="0" t="n">
        <v>0.469716835142373</v>
      </c>
    </row>
    <row r="1514" customFormat="false" ht="12.75" hidden="false" customHeight="false" outlineLevel="0" collapsed="false">
      <c r="B1514" s="0" t="n">
        <v>11.477</v>
      </c>
      <c r="C1514" s="0" t="n">
        <v>0.059747</v>
      </c>
      <c r="D1514" s="0" t="n">
        <v>689.76</v>
      </c>
      <c r="E1514" s="0" t="n">
        <v>9.977</v>
      </c>
      <c r="F1514" s="0" t="n">
        <v>689.56</v>
      </c>
      <c r="G1514" s="0" t="n">
        <v>8.66451070247694E-005</v>
      </c>
      <c r="H1514" s="0" t="n">
        <v>9.35368942138528</v>
      </c>
      <c r="I1514" s="0" t="n">
        <v>0.93752525021402</v>
      </c>
      <c r="T1514" s="0" t="n">
        <v>8.0368</v>
      </c>
      <c r="U1514" s="0" t="n">
        <v>1.9092</v>
      </c>
      <c r="Y1514" s="0" t="n">
        <v>9.81852911304767</v>
      </c>
      <c r="Z1514" s="0" t="n">
        <v>0.464839691662389</v>
      </c>
    </row>
    <row r="1515" customFormat="false" ht="12.75" hidden="false" customHeight="false" outlineLevel="0" collapsed="false">
      <c r="B1515" s="0" t="n">
        <v>11.485</v>
      </c>
      <c r="C1515" s="0" t="n">
        <v>0.059747</v>
      </c>
      <c r="D1515" s="0" t="n">
        <v>691.75</v>
      </c>
      <c r="E1515" s="0" t="n">
        <v>9.985</v>
      </c>
      <c r="F1515" s="0" t="n">
        <v>691.55</v>
      </c>
      <c r="G1515" s="0" t="n">
        <v>8.63957776010412E-005</v>
      </c>
      <c r="H1515" s="0" t="n">
        <v>9.35657116324737</v>
      </c>
      <c r="I1515" s="0" t="n">
        <v>0.937062710390322</v>
      </c>
      <c r="T1515" s="0" t="n">
        <v>8.0366</v>
      </c>
      <c r="U1515" s="0" t="n">
        <v>1.9538</v>
      </c>
      <c r="Y1515" s="0" t="n">
        <v>9.82417193875099</v>
      </c>
      <c r="Z1515" s="0" t="n">
        <v>0.467600775503627</v>
      </c>
    </row>
    <row r="1516" customFormat="false" ht="12.75" hidden="false" customHeight="false" outlineLevel="0" collapsed="false">
      <c r="B1516" s="0" t="n">
        <v>11.488</v>
      </c>
      <c r="C1516" s="0" t="n">
        <v>0.060174</v>
      </c>
      <c r="D1516" s="0" t="n">
        <v>689.76</v>
      </c>
      <c r="E1516" s="0" t="n">
        <v>9.988</v>
      </c>
      <c r="F1516" s="0" t="n">
        <v>689.56</v>
      </c>
      <c r="G1516" s="0" t="n">
        <v>8.72643424792621E-005</v>
      </c>
      <c r="H1516" s="0" t="n">
        <v>9.34656803684663</v>
      </c>
      <c r="I1516" s="0" t="n">
        <v>0.93577973937191</v>
      </c>
      <c r="T1516" s="0" t="n">
        <v>8.0366</v>
      </c>
      <c r="U1516" s="0" t="n">
        <v>1.988</v>
      </c>
      <c r="Y1516" s="0" t="n">
        <v>9.82628799838974</v>
      </c>
      <c r="Z1516" s="0" t="n">
        <v>0.479719961543104</v>
      </c>
    </row>
    <row r="1517" customFormat="false" ht="12.75" hidden="false" customHeight="false" outlineLevel="0" collapsed="false">
      <c r="B1517" s="0" t="n">
        <v>11.499</v>
      </c>
      <c r="C1517" s="0" t="n">
        <v>0.059747</v>
      </c>
      <c r="D1517" s="0" t="n">
        <v>691.75</v>
      </c>
      <c r="E1517" s="0" t="n">
        <v>9.999</v>
      </c>
      <c r="F1517" s="0" t="n">
        <v>691.55</v>
      </c>
      <c r="G1517" s="0" t="n">
        <v>8.63957776010412E-005</v>
      </c>
      <c r="H1517" s="0" t="n">
        <v>9.35657116324737</v>
      </c>
      <c r="I1517" s="0" t="n">
        <v>0.935750691393876</v>
      </c>
      <c r="T1517" s="0" t="n">
        <v>8.0366</v>
      </c>
      <c r="U1517" s="0" t="n">
        <v>2.0111</v>
      </c>
      <c r="Y1517" s="0" t="n">
        <v>9.8340468837318</v>
      </c>
      <c r="Z1517" s="0" t="n">
        <v>0.477475720484438</v>
      </c>
    </row>
    <row r="1518" customFormat="false" ht="12.75" hidden="false" customHeight="false" outlineLevel="0" collapsed="false">
      <c r="B1518" s="0" t="n">
        <v>11.477</v>
      </c>
      <c r="C1518" s="0" t="n">
        <v>0.060174</v>
      </c>
      <c r="D1518" s="0" t="n">
        <v>689.76</v>
      </c>
      <c r="E1518" s="0" t="n">
        <v>9.977</v>
      </c>
      <c r="F1518" s="0" t="n">
        <v>689.56</v>
      </c>
      <c r="G1518" s="0" t="n">
        <v>8.72643424792621E-005</v>
      </c>
      <c r="H1518" s="0" t="n">
        <v>9.34656803684663</v>
      </c>
      <c r="I1518" s="0" t="n">
        <v>0.936811470065815</v>
      </c>
      <c r="T1518" s="0" t="n">
        <v>8.0365</v>
      </c>
      <c r="U1518" s="0" t="n">
        <v>2.0403</v>
      </c>
      <c r="Y1518" s="0" t="n">
        <v>9.81852911304767</v>
      </c>
      <c r="Z1518" s="0" t="n">
        <v>0.471961076201037</v>
      </c>
    </row>
    <row r="1519" customFormat="false" ht="12.75" hidden="false" customHeight="false" outlineLevel="0" collapsed="false">
      <c r="B1519" s="0" t="n">
        <v>11.497</v>
      </c>
      <c r="C1519" s="0" t="n">
        <v>0.060174</v>
      </c>
      <c r="D1519" s="0" t="n">
        <v>689.76</v>
      </c>
      <c r="E1519" s="0" t="n">
        <v>9.997</v>
      </c>
      <c r="F1519" s="0" t="n">
        <v>689.56</v>
      </c>
      <c r="G1519" s="0" t="n">
        <v>8.72643424792621E-005</v>
      </c>
      <c r="H1519" s="0" t="n">
        <v>9.34656803684663</v>
      </c>
      <c r="I1519" s="0" t="n">
        <v>0.934937284870124</v>
      </c>
      <c r="T1519" s="0" t="n">
        <v>8.0368</v>
      </c>
      <c r="U1519" s="0" t="n">
        <v>2.0403</v>
      </c>
      <c r="Y1519" s="0" t="n">
        <v>9.83263617730597</v>
      </c>
      <c r="Z1519" s="0" t="n">
        <v>0.486068140459338</v>
      </c>
    </row>
    <row r="1520" customFormat="false" ht="12.75" hidden="false" customHeight="false" outlineLevel="0" collapsed="false">
      <c r="B1520" s="0" t="n">
        <v>11.488</v>
      </c>
      <c r="C1520" s="0" t="n">
        <v>0.060603</v>
      </c>
      <c r="D1520" s="0" t="n">
        <v>691.75</v>
      </c>
      <c r="E1520" s="0" t="n">
        <v>9.988</v>
      </c>
      <c r="F1520" s="0" t="n">
        <v>691.55</v>
      </c>
      <c r="G1520" s="0" t="n">
        <v>8.76335767478852E-005</v>
      </c>
      <c r="H1520" s="0" t="n">
        <v>9.34234574769072</v>
      </c>
      <c r="I1520" s="0" t="n">
        <v>0.935357003172879</v>
      </c>
      <c r="T1520" s="0" t="n">
        <v>8.0366</v>
      </c>
      <c r="U1520" s="0" t="n">
        <v>2.0403</v>
      </c>
      <c r="Y1520" s="0" t="n">
        <v>9.82628799838974</v>
      </c>
      <c r="Z1520" s="0" t="n">
        <v>0.48394225069902</v>
      </c>
    </row>
    <row r="1521" customFormat="false" ht="12.75" hidden="false" customHeight="false" outlineLevel="0" collapsed="false">
      <c r="B1521" s="0" t="n">
        <v>11.509</v>
      </c>
      <c r="C1521" s="0" t="n">
        <v>0.060603</v>
      </c>
      <c r="D1521" s="0" t="n">
        <v>689.76</v>
      </c>
      <c r="E1521" s="0" t="n">
        <v>10.009</v>
      </c>
      <c r="F1521" s="0" t="n">
        <v>689.56</v>
      </c>
      <c r="G1521" s="0" t="n">
        <v>8.78864783340101E-005</v>
      </c>
      <c r="H1521" s="0" t="n">
        <v>9.33946400582864</v>
      </c>
      <c r="I1521" s="0" t="n">
        <v>0.933106604638689</v>
      </c>
      <c r="T1521" s="0" t="n">
        <v>8.0368</v>
      </c>
      <c r="U1521" s="0" t="n">
        <v>2.0403</v>
      </c>
      <c r="Y1521" s="0" t="n">
        <v>9.84110041586095</v>
      </c>
      <c r="Z1521" s="0" t="n">
        <v>0.501636410032317</v>
      </c>
    </row>
    <row r="1522" customFormat="false" ht="12.75" hidden="false" customHeight="false" outlineLevel="0" collapsed="false">
      <c r="B1522" s="0" t="n">
        <v>11.507</v>
      </c>
      <c r="C1522" s="0" t="n">
        <v>0.061032</v>
      </c>
      <c r="D1522" s="0" t="n">
        <v>689.76</v>
      </c>
      <c r="E1522" s="0" t="n">
        <v>10.007</v>
      </c>
      <c r="F1522" s="0" t="n">
        <v>689.56</v>
      </c>
      <c r="G1522" s="0" t="n">
        <v>8.85086141887581E-005</v>
      </c>
      <c r="H1522" s="0" t="n">
        <v>9.33241008628629</v>
      </c>
      <c r="I1522" s="0" t="n">
        <v>0.932588196890805</v>
      </c>
      <c r="T1522" s="0" t="n">
        <v>8.0366</v>
      </c>
      <c r="U1522" s="0" t="n">
        <v>2.0344</v>
      </c>
      <c r="Y1522" s="0" t="n">
        <v>9.83968970943512</v>
      </c>
      <c r="Z1522" s="0" t="n">
        <v>0.507279623148834</v>
      </c>
    </row>
    <row r="1523" customFormat="false" ht="12.75" hidden="false" customHeight="false" outlineLevel="0" collapsed="false">
      <c r="B1523" s="0" t="n">
        <v>11.488</v>
      </c>
      <c r="C1523" s="0" t="n">
        <v>0.061032</v>
      </c>
      <c r="D1523" s="0" t="n">
        <v>691.75</v>
      </c>
      <c r="E1523" s="0" t="n">
        <v>9.988</v>
      </c>
      <c r="F1523" s="0" t="n">
        <v>691.55</v>
      </c>
      <c r="G1523" s="0" t="n">
        <v>8.82539223483479E-005</v>
      </c>
      <c r="H1523" s="0" t="n">
        <v>9.33529182814837</v>
      </c>
      <c r="I1523" s="0" t="n">
        <v>0.934650763731315</v>
      </c>
      <c r="T1523" s="0" t="n">
        <v>8.0365</v>
      </c>
      <c r="U1523" s="0" t="n">
        <v>2.0403</v>
      </c>
      <c r="Y1523" s="0" t="n">
        <v>9.82628799838974</v>
      </c>
      <c r="Z1523" s="0" t="n">
        <v>0.490996170241365</v>
      </c>
    </row>
    <row r="1524" customFormat="false" ht="12.75" hidden="false" customHeight="false" outlineLevel="0" collapsed="false">
      <c r="B1524" s="0" t="n">
        <v>11.466</v>
      </c>
      <c r="C1524" s="0" t="n">
        <v>0.061032</v>
      </c>
      <c r="D1524" s="0" t="n">
        <v>691.75</v>
      </c>
      <c r="E1524" s="0" t="n">
        <v>9.966</v>
      </c>
      <c r="F1524" s="0" t="n">
        <v>691.55</v>
      </c>
      <c r="G1524" s="0" t="n">
        <v>8.82539223483479E-005</v>
      </c>
      <c r="H1524" s="0" t="n">
        <v>9.33529182814837</v>
      </c>
      <c r="I1524" s="0" t="n">
        <v>0.936714010450369</v>
      </c>
      <c r="T1524" s="0" t="n">
        <v>8.0366</v>
      </c>
      <c r="U1524" s="0" t="n">
        <v>2.0286</v>
      </c>
      <c r="Y1524" s="0" t="n">
        <v>9.81077022770561</v>
      </c>
      <c r="Z1524" s="0" t="n">
        <v>0.475478399557234</v>
      </c>
    </row>
    <row r="1525" customFormat="false" ht="12.75" hidden="false" customHeight="false" outlineLevel="0" collapsed="false">
      <c r="B1525" s="0" t="n">
        <v>11.433</v>
      </c>
      <c r="C1525" s="0" t="n">
        <v>0.061463</v>
      </c>
      <c r="D1525" s="0" t="n">
        <v>691.75</v>
      </c>
      <c r="E1525" s="0" t="n">
        <v>9.933</v>
      </c>
      <c r="F1525" s="0" t="n">
        <v>691.55</v>
      </c>
      <c r="G1525" s="0" t="n">
        <v>8.88771600028921E-005</v>
      </c>
      <c r="H1525" s="0" t="n">
        <v>9.32825477763372</v>
      </c>
      <c r="I1525" s="0" t="n">
        <v>0.9391175654519</v>
      </c>
      <c r="T1525" s="0" t="n">
        <v>8.0365</v>
      </c>
      <c r="U1525" s="0" t="n">
        <v>2.0227</v>
      </c>
      <c r="Y1525" s="0" t="n">
        <v>9.78749357167941</v>
      </c>
      <c r="Z1525" s="0" t="n">
        <v>0.459238794045687</v>
      </c>
    </row>
    <row r="1526" customFormat="false" ht="12.75" hidden="false" customHeight="false" outlineLevel="0" collapsed="false">
      <c r="B1526" s="0" t="n">
        <v>11.445</v>
      </c>
      <c r="C1526" s="0" t="n">
        <v>0.061895</v>
      </c>
      <c r="D1526" s="0" t="n">
        <v>691.75</v>
      </c>
      <c r="E1526" s="0" t="n">
        <v>9.945</v>
      </c>
      <c r="F1526" s="0" t="n">
        <v>691.55</v>
      </c>
      <c r="G1526" s="0" t="n">
        <v>8.95018436844769E-005</v>
      </c>
      <c r="H1526" s="0" t="n">
        <v>9.32125074483861</v>
      </c>
      <c r="I1526" s="0" t="n">
        <v>0.937280115117005</v>
      </c>
      <c r="T1526" s="0" t="n">
        <v>8.0365</v>
      </c>
      <c r="U1526" s="0" t="n">
        <v>2.0227</v>
      </c>
      <c r="Y1526" s="0" t="n">
        <v>9.79595781023439</v>
      </c>
      <c r="Z1526" s="0" t="n">
        <v>0.474707065395782</v>
      </c>
    </row>
    <row r="1527" customFormat="false" ht="12.75" hidden="false" customHeight="false" outlineLevel="0" collapsed="false">
      <c r="B1527" s="0" t="n">
        <v>11.434</v>
      </c>
      <c r="C1527" s="0" t="n">
        <v>0.062328</v>
      </c>
      <c r="D1527" s="0" t="n">
        <v>691.75</v>
      </c>
      <c r="E1527" s="0" t="n">
        <v>9.934</v>
      </c>
      <c r="F1527" s="0" t="n">
        <v>691.55</v>
      </c>
      <c r="G1527" s="0" t="n">
        <v>9.01279733931025E-005</v>
      </c>
      <c r="H1527" s="0" t="n">
        <v>9.31427938323376</v>
      </c>
      <c r="I1527" s="0" t="n">
        <v>0.937616205278212</v>
      </c>
      <c r="T1527" s="0" t="n">
        <v>8.0363</v>
      </c>
      <c r="U1527" s="0" t="n">
        <v>2.0227</v>
      </c>
      <c r="Y1527" s="0" t="n">
        <v>9.78819892489232</v>
      </c>
      <c r="Z1527" s="0" t="n">
        <v>0.473919541658562</v>
      </c>
    </row>
    <row r="1528" customFormat="false" ht="12.75" hidden="false" customHeight="false" outlineLevel="0" collapsed="false">
      <c r="B1528" s="0" t="n">
        <v>11.413</v>
      </c>
      <c r="C1528" s="0" t="n">
        <v>0.062328</v>
      </c>
      <c r="D1528" s="0" t="n">
        <v>691.75</v>
      </c>
      <c r="E1528" s="0" t="n">
        <v>9.913</v>
      </c>
      <c r="F1528" s="0" t="n">
        <v>691.55</v>
      </c>
      <c r="G1528" s="0" t="n">
        <v>9.01279733931025E-005</v>
      </c>
      <c r="H1528" s="0" t="n">
        <v>9.31427938323376</v>
      </c>
      <c r="I1528" s="0" t="n">
        <v>0.939602479898493</v>
      </c>
      <c r="T1528" s="0" t="n">
        <v>8.0363</v>
      </c>
      <c r="U1528" s="0" t="n">
        <v>2.0286</v>
      </c>
      <c r="Y1528" s="0" t="n">
        <v>9.77338650742111</v>
      </c>
      <c r="Z1528" s="0" t="n">
        <v>0.459107124187348</v>
      </c>
    </row>
    <row r="1529" customFormat="false" ht="12.75" hidden="false" customHeight="false" outlineLevel="0" collapsed="false">
      <c r="B1529" s="0" t="n">
        <v>11.433</v>
      </c>
      <c r="C1529" s="0" t="n">
        <v>0.062763</v>
      </c>
      <c r="D1529" s="0" t="n">
        <v>691.75</v>
      </c>
      <c r="E1529" s="0" t="n">
        <v>9.933</v>
      </c>
      <c r="F1529" s="0" t="n">
        <v>691.55</v>
      </c>
      <c r="G1529" s="0" t="n">
        <v>9.07569951558094E-005</v>
      </c>
      <c r="H1529" s="0" t="n">
        <v>9.3073244188316</v>
      </c>
      <c r="I1529" s="0" t="n">
        <v>0.937010411641156</v>
      </c>
      <c r="T1529" s="0" t="n">
        <v>8.0365</v>
      </c>
      <c r="U1529" s="0" t="n">
        <v>2.0286</v>
      </c>
      <c r="Y1529" s="0" t="n">
        <v>9.78749357167941</v>
      </c>
      <c r="Z1529" s="0" t="n">
        <v>0.480169152847807</v>
      </c>
    </row>
    <row r="1530" customFormat="false" ht="12.75" hidden="false" customHeight="false" outlineLevel="0" collapsed="false">
      <c r="B1530" s="0" t="n">
        <v>11.424</v>
      </c>
      <c r="C1530" s="0" t="n">
        <v>0.063199</v>
      </c>
      <c r="D1530" s="0" t="n">
        <v>691.75</v>
      </c>
      <c r="E1530" s="0" t="n">
        <v>9.924</v>
      </c>
      <c r="F1530" s="0" t="n">
        <v>691.55</v>
      </c>
      <c r="G1530" s="0" t="n">
        <v>9.13874629455571E-005</v>
      </c>
      <c r="H1530" s="0" t="n">
        <v>9.30040166889527</v>
      </c>
      <c r="I1530" s="0" t="n">
        <v>0.937162602669818</v>
      </c>
      <c r="T1530" s="0" t="n">
        <v>8.0363</v>
      </c>
      <c r="U1530" s="0" t="n">
        <v>2.0286</v>
      </c>
      <c r="Y1530" s="0" t="n">
        <v>9.78114539276318</v>
      </c>
      <c r="Z1530" s="0" t="n">
        <v>0.480743723867903</v>
      </c>
    </row>
    <row r="1531" customFormat="false" ht="12.75" hidden="false" customHeight="false" outlineLevel="0" collapsed="false">
      <c r="B1531" s="0" t="n">
        <v>11.413</v>
      </c>
      <c r="C1531" s="0" t="n">
        <v>0.063636</v>
      </c>
      <c r="D1531" s="0" t="n">
        <v>691.75</v>
      </c>
      <c r="E1531" s="0" t="n">
        <v>9.913</v>
      </c>
      <c r="F1531" s="0" t="n">
        <v>691.55</v>
      </c>
      <c r="G1531" s="0" t="n">
        <v>9.20193767623455E-005</v>
      </c>
      <c r="H1531" s="0" t="n">
        <v>9.29351079962996</v>
      </c>
      <c r="I1531" s="0" t="n">
        <v>0.937507394293348</v>
      </c>
      <c r="T1531" s="0" t="n">
        <v>8.0366</v>
      </c>
      <c r="U1531" s="0" t="n">
        <v>2.0227</v>
      </c>
      <c r="Y1531" s="0" t="n">
        <v>9.77338650742111</v>
      </c>
      <c r="Z1531" s="0" t="n">
        <v>0.479875707791152</v>
      </c>
    </row>
    <row r="1532" customFormat="false" ht="12.75" hidden="false" customHeight="false" outlineLevel="0" collapsed="false">
      <c r="B1532" s="0" t="n">
        <v>11.401</v>
      </c>
      <c r="C1532" s="0" t="n">
        <v>0.064074</v>
      </c>
      <c r="D1532" s="0" t="n">
        <v>689.76</v>
      </c>
      <c r="E1532" s="0" t="n">
        <v>9.901</v>
      </c>
      <c r="F1532" s="0" t="n">
        <v>689.56</v>
      </c>
      <c r="G1532" s="0" t="n">
        <v>9.29201229769708E-005</v>
      </c>
      <c r="H1532" s="0" t="n">
        <v>9.28376974072627</v>
      </c>
      <c r="I1532" s="0" t="n">
        <v>0.937659806153547</v>
      </c>
      <c r="T1532" s="0" t="n">
        <v>8.0365</v>
      </c>
      <c r="U1532" s="0" t="n">
        <v>2.0169</v>
      </c>
      <c r="Y1532" s="0" t="n">
        <v>9.76492226886613</v>
      </c>
      <c r="Z1532" s="0" t="n">
        <v>0.481152528139859</v>
      </c>
    </row>
    <row r="1533" customFormat="false" ht="12.75" hidden="false" customHeight="false" outlineLevel="0" collapsed="false">
      <c r="B1533" s="0" t="n">
        <v>11.413</v>
      </c>
      <c r="C1533" s="0" t="n">
        <v>0.064513</v>
      </c>
      <c r="D1533" s="0" t="n">
        <v>689.76</v>
      </c>
      <c r="E1533" s="0" t="n">
        <v>9.913</v>
      </c>
      <c r="F1533" s="0" t="n">
        <v>689.56</v>
      </c>
      <c r="G1533" s="0" t="n">
        <v>9.3556760832995E-005</v>
      </c>
      <c r="H1533" s="0" t="n">
        <v>9.27694165269386</v>
      </c>
      <c r="I1533" s="0" t="n">
        <v>0.935835937929371</v>
      </c>
      <c r="T1533" s="0" t="n">
        <v>8.0365</v>
      </c>
      <c r="U1533" s="0" t="n">
        <v>2.0111</v>
      </c>
      <c r="Y1533" s="0" t="n">
        <v>9.77338650742111</v>
      </c>
      <c r="Z1533" s="0" t="n">
        <v>0.496444854727253</v>
      </c>
    </row>
    <row r="1534" customFormat="false" ht="12.75" hidden="false" customHeight="false" outlineLevel="0" collapsed="false">
      <c r="B1534" s="0" t="n">
        <v>11.402</v>
      </c>
      <c r="C1534" s="0" t="n">
        <v>0.064954</v>
      </c>
      <c r="D1534" s="0" t="n">
        <v>691.75</v>
      </c>
      <c r="E1534" s="0" t="n">
        <v>9.902</v>
      </c>
      <c r="F1534" s="0" t="n">
        <v>691.55</v>
      </c>
      <c r="G1534" s="0" t="n">
        <v>9.39252404019955E-005</v>
      </c>
      <c r="H1534" s="0" t="n">
        <v>9.27301082181109</v>
      </c>
      <c r="I1534" s="0" t="n">
        <v>0.936478572188557</v>
      </c>
      <c r="T1534" s="0" t="n">
        <v>8.0365</v>
      </c>
      <c r="U1534" s="0" t="n">
        <v>2.0053</v>
      </c>
      <c r="Y1534" s="0" t="n">
        <v>9.76562762207905</v>
      </c>
      <c r="Z1534" s="0" t="n">
        <v>0.492616800267951</v>
      </c>
    </row>
    <row r="1535" customFormat="false" ht="12.75" hidden="false" customHeight="false" outlineLevel="0" collapsed="false">
      <c r="B1535" s="0" t="n">
        <v>11.369</v>
      </c>
      <c r="C1535" s="0" t="n">
        <v>0.065396</v>
      </c>
      <c r="D1535" s="0" t="n">
        <v>691.75</v>
      </c>
      <c r="E1535" s="0" t="n">
        <v>9.869</v>
      </c>
      <c r="F1535" s="0" t="n">
        <v>691.55</v>
      </c>
      <c r="G1535" s="0" t="n">
        <v>9.45643843539874E-005</v>
      </c>
      <c r="H1535" s="0" t="n">
        <v>9.26622905478144</v>
      </c>
      <c r="I1535" s="0" t="n">
        <v>0.9389227940806</v>
      </c>
      <c r="T1535" s="0" t="n">
        <v>8.0365</v>
      </c>
      <c r="U1535" s="0" t="n">
        <v>1.9937</v>
      </c>
      <c r="Y1535" s="0" t="n">
        <v>9.74235096605285</v>
      </c>
      <c r="Z1535" s="0" t="n">
        <v>0.476121911271409</v>
      </c>
    </row>
    <row r="1536" customFormat="false" ht="12.75" hidden="false" customHeight="false" outlineLevel="0" collapsed="false">
      <c r="B1536" s="0" t="n">
        <v>11.37</v>
      </c>
      <c r="C1536" s="0" t="n">
        <v>0.065839</v>
      </c>
      <c r="D1536" s="0" t="n">
        <v>691.75</v>
      </c>
      <c r="E1536" s="0" t="n">
        <v>9.87</v>
      </c>
      <c r="F1536" s="0" t="n">
        <v>691.55</v>
      </c>
      <c r="G1536" s="0" t="n">
        <v>9.520497433302E-005</v>
      </c>
      <c r="H1536" s="0" t="n">
        <v>9.25947778180254</v>
      </c>
      <c r="I1536" s="0" t="n">
        <v>0.938143645572699</v>
      </c>
      <c r="T1536" s="0" t="n">
        <v>8.0362</v>
      </c>
      <c r="U1536" s="0" t="n">
        <v>1.9823</v>
      </c>
      <c r="Y1536" s="0" t="n">
        <v>9.74305631926576</v>
      </c>
      <c r="Z1536" s="0" t="n">
        <v>0.483578537463222</v>
      </c>
    </row>
    <row r="1537" customFormat="false" ht="12.75" hidden="false" customHeight="false" outlineLevel="0" collapsed="false">
      <c r="B1537" s="0" t="n">
        <v>11.37</v>
      </c>
      <c r="C1537" s="0" t="n">
        <v>0.066283</v>
      </c>
      <c r="D1537" s="0" t="n">
        <v>689.76</v>
      </c>
      <c r="E1537" s="0" t="n">
        <v>9.87</v>
      </c>
      <c r="F1537" s="0" t="n">
        <v>689.56</v>
      </c>
      <c r="G1537" s="0" t="n">
        <v>9.61236150588781E-005</v>
      </c>
      <c r="H1537" s="0" t="n">
        <v>9.24987495422604</v>
      </c>
      <c r="I1537" s="0" t="n">
        <v>0.937170714713884</v>
      </c>
      <c r="T1537" s="0" t="n">
        <v>8.0363</v>
      </c>
      <c r="U1537" s="0" t="n">
        <v>1.9708</v>
      </c>
      <c r="Y1537" s="0" t="n">
        <v>9.74305631926576</v>
      </c>
      <c r="Z1537" s="0" t="n">
        <v>0.493181365039726</v>
      </c>
    </row>
    <row r="1538" customFormat="false" ht="12.75" hidden="false" customHeight="false" outlineLevel="0" collapsed="false">
      <c r="B1538" s="0" t="n">
        <v>11.348</v>
      </c>
      <c r="C1538" s="0" t="n">
        <v>0.066729</v>
      </c>
      <c r="D1538" s="0" t="n">
        <v>691.75</v>
      </c>
      <c r="E1538" s="0" t="n">
        <v>9.848</v>
      </c>
      <c r="F1538" s="0" t="n">
        <v>691.55</v>
      </c>
      <c r="G1538" s="0" t="n">
        <v>9.64919383992481E-005</v>
      </c>
      <c r="H1538" s="0" t="n">
        <v>9.24605050952829</v>
      </c>
      <c r="I1538" s="0" t="n">
        <v>0.938875965630412</v>
      </c>
      <c r="T1538" s="0" t="n">
        <v>8.0362</v>
      </c>
      <c r="U1538" s="0" t="n">
        <v>1.9595</v>
      </c>
      <c r="Y1538" s="0" t="n">
        <v>9.72753854858163</v>
      </c>
      <c r="Z1538" s="0" t="n">
        <v>0.481488039053339</v>
      </c>
    </row>
    <row r="1539" customFormat="false" ht="12.75" hidden="false" customHeight="false" outlineLevel="0" collapsed="false">
      <c r="B1539" s="0" t="n">
        <v>11.347</v>
      </c>
      <c r="C1539" s="0" t="n">
        <v>0.067176</v>
      </c>
      <c r="D1539" s="0" t="n">
        <v>691.75</v>
      </c>
      <c r="E1539" s="0" t="n">
        <v>9.847</v>
      </c>
      <c r="F1539" s="0" t="n">
        <v>691.55</v>
      </c>
      <c r="G1539" s="0" t="n">
        <v>9.71383124864435E-005</v>
      </c>
      <c r="H1539" s="0" t="n">
        <v>9.23937411010806</v>
      </c>
      <c r="I1539" s="0" t="n">
        <v>0.938293298477512</v>
      </c>
      <c r="T1539" s="0" t="n">
        <v>8.0362</v>
      </c>
      <c r="U1539" s="0" t="n">
        <v>1.9426</v>
      </c>
      <c r="Y1539" s="0" t="n">
        <v>9.72683319536872</v>
      </c>
      <c r="Z1539" s="0" t="n">
        <v>0.487459085260658</v>
      </c>
    </row>
    <row r="1540" customFormat="false" ht="12.75" hidden="false" customHeight="false" outlineLevel="0" collapsed="false">
      <c r="B1540" s="0" t="n">
        <v>11.348</v>
      </c>
      <c r="C1540" s="0" t="n">
        <v>0.067176</v>
      </c>
      <c r="D1540" s="0" t="n">
        <v>691.75</v>
      </c>
      <c r="E1540" s="0" t="n">
        <v>9.848</v>
      </c>
      <c r="F1540" s="0" t="n">
        <v>691.55</v>
      </c>
      <c r="G1540" s="0" t="n">
        <v>9.71383124864435E-005</v>
      </c>
      <c r="H1540" s="0" t="n">
        <v>9.23937411010806</v>
      </c>
      <c r="I1540" s="0" t="n">
        <v>0.938198020928925</v>
      </c>
      <c r="T1540" s="0" t="n">
        <v>8.036</v>
      </c>
      <c r="U1540" s="0" t="n">
        <v>1.937</v>
      </c>
      <c r="Y1540" s="0" t="n">
        <v>9.72753854858163</v>
      </c>
      <c r="Z1540" s="0" t="n">
        <v>0.488164438473575</v>
      </c>
    </row>
    <row r="1541" customFormat="false" ht="12.75" hidden="false" customHeight="false" outlineLevel="0" collapsed="false">
      <c r="B1541" s="0" t="n">
        <v>11.316</v>
      </c>
      <c r="C1541" s="0" t="n">
        <v>0.067624</v>
      </c>
      <c r="D1541" s="0" t="n">
        <v>691.75</v>
      </c>
      <c r="E1541" s="0" t="n">
        <v>9.816</v>
      </c>
      <c r="F1541" s="0" t="n">
        <v>691.55</v>
      </c>
      <c r="G1541" s="0" t="n">
        <v>9.77861326006796E-005</v>
      </c>
      <c r="H1541" s="0" t="n">
        <v>9.23272720178216</v>
      </c>
      <c r="I1541" s="0" t="n">
        <v>0.940579380784653</v>
      </c>
      <c r="T1541" s="0" t="n">
        <v>8.036</v>
      </c>
      <c r="U1541" s="0" t="n">
        <v>1.9258</v>
      </c>
      <c r="Y1541" s="0" t="n">
        <v>9.70496724576835</v>
      </c>
      <c r="Z1541" s="0" t="n">
        <v>0.472240043986194</v>
      </c>
    </row>
    <row r="1542" customFormat="false" ht="12.75" hidden="false" customHeight="false" outlineLevel="0" collapsed="false">
      <c r="B1542" s="0" t="n">
        <v>11.335</v>
      </c>
      <c r="C1542" s="0" t="n">
        <v>0.068073</v>
      </c>
      <c r="D1542" s="0" t="n">
        <v>691.75</v>
      </c>
      <c r="E1542" s="0" t="n">
        <v>9.835</v>
      </c>
      <c r="F1542" s="0" t="n">
        <v>691.55</v>
      </c>
      <c r="G1542" s="0" t="n">
        <v>9.84353987419565E-005</v>
      </c>
      <c r="H1542" s="0" t="n">
        <v>9.22610949305916</v>
      </c>
      <c r="I1542" s="0" t="n">
        <v>0.93808942481537</v>
      </c>
      <c r="T1542" s="0" t="n">
        <v>8.0362</v>
      </c>
      <c r="U1542" s="0" t="n">
        <v>1.9147</v>
      </c>
      <c r="Y1542" s="0" t="n">
        <v>9.71836895681374</v>
      </c>
      <c r="Z1542" s="0" t="n">
        <v>0.492259463754577</v>
      </c>
    </row>
    <row r="1543" customFormat="false" ht="12.75" hidden="false" customHeight="false" outlineLevel="0" collapsed="false">
      <c r="B1543" s="0" t="n">
        <v>11.316</v>
      </c>
      <c r="C1543" s="0" t="n">
        <v>0.068524</v>
      </c>
      <c r="D1543" s="0" t="n">
        <v>693.74</v>
      </c>
      <c r="E1543" s="0" t="n">
        <v>9.816</v>
      </c>
      <c r="F1543" s="0" t="n">
        <v>693.54</v>
      </c>
      <c r="G1543" s="0" t="n">
        <v>9.88032413415232E-005</v>
      </c>
      <c r="H1543" s="0" t="n">
        <v>9.22237956465709</v>
      </c>
      <c r="I1543" s="0" t="n">
        <v>0.939525220523338</v>
      </c>
      <c r="T1543" s="0" t="n">
        <v>8.036</v>
      </c>
      <c r="U1543" s="0" t="n">
        <v>1.9037</v>
      </c>
      <c r="Y1543" s="0" t="n">
        <v>9.70496724576835</v>
      </c>
      <c r="Z1543" s="0" t="n">
        <v>0.482587681111264</v>
      </c>
    </row>
    <row r="1544" customFormat="false" ht="12.75" hidden="false" customHeight="false" outlineLevel="0" collapsed="false">
      <c r="B1544" s="0" t="n">
        <v>11.327</v>
      </c>
      <c r="C1544" s="0" t="n">
        <v>0.068976</v>
      </c>
      <c r="D1544" s="0" t="n">
        <v>691.75</v>
      </c>
      <c r="E1544" s="0" t="n">
        <v>9.827</v>
      </c>
      <c r="F1544" s="0" t="n">
        <v>691.55</v>
      </c>
      <c r="G1544" s="0" t="n">
        <v>9.97411611597137E-005</v>
      </c>
      <c r="H1544" s="0" t="n">
        <v>9.21293153465324</v>
      </c>
      <c r="I1544" s="0" t="n">
        <v>0.93751211302058</v>
      </c>
      <c r="T1544" s="0" t="n">
        <v>8.036</v>
      </c>
      <c r="U1544" s="0" t="n">
        <v>1.8927</v>
      </c>
      <c r="Y1544" s="0" t="n">
        <v>9.71272613111042</v>
      </c>
      <c r="Z1544" s="0" t="n">
        <v>0.499794596457178</v>
      </c>
    </row>
    <row r="1545" customFormat="false" ht="12.75" hidden="false" customHeight="false" outlineLevel="0" collapsed="false">
      <c r="B1545" s="0" t="n">
        <v>11.303</v>
      </c>
      <c r="C1545" s="0" t="n">
        <v>0.069429</v>
      </c>
      <c r="D1545" s="0" t="n">
        <v>691.75</v>
      </c>
      <c r="E1545" s="0" t="n">
        <v>9.803</v>
      </c>
      <c r="F1545" s="0" t="n">
        <v>691.55</v>
      </c>
      <c r="G1545" s="0" t="n">
        <v>0.000100396211409153</v>
      </c>
      <c r="H1545" s="0" t="n">
        <v>9.20638550540548</v>
      </c>
      <c r="I1545" s="0" t="n">
        <v>0.939139600673822</v>
      </c>
      <c r="T1545" s="0" t="n">
        <v>8.0362</v>
      </c>
      <c r="U1545" s="0" t="n">
        <v>1.8818</v>
      </c>
      <c r="Y1545" s="0" t="n">
        <v>9.69579765400046</v>
      </c>
      <c r="Z1545" s="0" t="n">
        <v>0.489412148594978</v>
      </c>
    </row>
    <row r="1546" customFormat="false" ht="12.75" hidden="false" customHeight="false" outlineLevel="0" collapsed="false">
      <c r="B1546" s="0" t="n">
        <v>11.316</v>
      </c>
      <c r="C1546" s="0" t="n">
        <v>0.069884</v>
      </c>
      <c r="D1546" s="0" t="n">
        <v>691.75</v>
      </c>
      <c r="E1546" s="0" t="n">
        <v>9.816</v>
      </c>
      <c r="F1546" s="0" t="n">
        <v>691.55</v>
      </c>
      <c r="G1546" s="0" t="n">
        <v>0.000101054153712674</v>
      </c>
      <c r="H1546" s="0" t="n">
        <v>9.19985342887113</v>
      </c>
      <c r="I1546" s="0" t="n">
        <v>0.937230381914337</v>
      </c>
      <c r="T1546" s="0" t="n">
        <v>8.0361</v>
      </c>
      <c r="U1546" s="0" t="n">
        <v>1.8709</v>
      </c>
      <c r="Y1546" s="0" t="n">
        <v>9.70496724576835</v>
      </c>
      <c r="Z1546" s="0" t="n">
        <v>0.50511381689722</v>
      </c>
    </row>
    <row r="1547" customFormat="false" ht="12.75" hidden="false" customHeight="false" outlineLevel="0" collapsed="false">
      <c r="B1547" s="0" t="n">
        <v>11.306</v>
      </c>
      <c r="C1547" s="0" t="n">
        <v>0.069884</v>
      </c>
      <c r="D1547" s="0" t="n">
        <v>693.74</v>
      </c>
      <c r="E1547" s="0" t="n">
        <v>9.806</v>
      </c>
      <c r="F1547" s="0" t="n">
        <v>693.54</v>
      </c>
      <c r="G1547" s="0" t="n">
        <v>0.000100764195287943</v>
      </c>
      <c r="H1547" s="0" t="n">
        <v>9.20272689015331</v>
      </c>
      <c r="I1547" s="0" t="n">
        <v>0.938479185208374</v>
      </c>
      <c r="T1547" s="0" t="n">
        <v>8.0362</v>
      </c>
      <c r="U1547" s="0" t="n">
        <v>1.8548</v>
      </c>
      <c r="Y1547" s="0" t="n">
        <v>9.6979137136392</v>
      </c>
      <c r="Z1547" s="0" t="n">
        <v>0.495186823485888</v>
      </c>
    </row>
    <row r="1548" customFormat="false" ht="12.75" hidden="false" customHeight="false" outlineLevel="0" collapsed="false">
      <c r="B1548" s="0" t="n">
        <v>11.283</v>
      </c>
      <c r="C1548" s="0" t="n">
        <v>0.070339</v>
      </c>
      <c r="D1548" s="0" t="n">
        <v>691.75</v>
      </c>
      <c r="E1548" s="0" t="n">
        <v>9.783</v>
      </c>
      <c r="F1548" s="0" t="n">
        <v>691.55</v>
      </c>
      <c r="G1548" s="0" t="n">
        <v>0.000101712096016196</v>
      </c>
      <c r="H1548" s="0" t="n">
        <v>9.19336374361002</v>
      </c>
      <c r="I1548" s="0" t="n">
        <v>0.939728482429727</v>
      </c>
      <c r="T1548" s="0" t="n">
        <v>8.036</v>
      </c>
      <c r="U1548" s="0" t="n">
        <v>1.8441</v>
      </c>
      <c r="Y1548" s="0" t="n">
        <v>9.68169058974215</v>
      </c>
      <c r="Z1548" s="0" t="n">
        <v>0.488326846132134</v>
      </c>
    </row>
    <row r="1549" customFormat="false" ht="12.75" hidden="false" customHeight="false" outlineLevel="0" collapsed="false">
      <c r="B1549" s="0" t="n">
        <v>11.274</v>
      </c>
      <c r="C1549" s="0" t="n">
        <v>0.070796</v>
      </c>
      <c r="D1549" s="0" t="n">
        <v>691.75</v>
      </c>
      <c r="E1549" s="0" t="n">
        <v>9.774</v>
      </c>
      <c r="F1549" s="0" t="n">
        <v>691.55</v>
      </c>
      <c r="G1549" s="0" t="n">
        <v>0.000102372930373798</v>
      </c>
      <c r="H1549" s="0" t="n">
        <v>9.18688765237305</v>
      </c>
      <c r="I1549" s="0" t="n">
        <v>0.939931210596792</v>
      </c>
      <c r="T1549" s="0" t="n">
        <v>8.0362</v>
      </c>
      <c r="U1549" s="0" t="n">
        <v>1.8334</v>
      </c>
      <c r="Y1549" s="0" t="n">
        <v>9.67534241082592</v>
      </c>
      <c r="Z1549" s="0" t="n">
        <v>0.488454758452875</v>
      </c>
    </row>
    <row r="1550" customFormat="false" ht="12.75" hidden="false" customHeight="false" outlineLevel="0" collapsed="false">
      <c r="B1550" s="0" t="n">
        <v>11.274</v>
      </c>
      <c r="C1550" s="0" t="n">
        <v>0.070796</v>
      </c>
      <c r="D1550" s="0" t="n">
        <v>691.75</v>
      </c>
      <c r="E1550" s="0" t="n">
        <v>9.774</v>
      </c>
      <c r="F1550" s="0" t="n">
        <v>691.55</v>
      </c>
      <c r="G1550" s="0" t="n">
        <v>0.000102372930373798</v>
      </c>
      <c r="H1550" s="0" t="n">
        <v>9.18688765237305</v>
      </c>
      <c r="I1550" s="0" t="n">
        <v>0.939931210596792</v>
      </c>
      <c r="T1550" s="0" t="n">
        <v>8.0362</v>
      </c>
      <c r="U1550" s="0" t="n">
        <v>1.8176</v>
      </c>
      <c r="Y1550" s="0" t="n">
        <v>9.67534241082592</v>
      </c>
      <c r="Z1550" s="0" t="n">
        <v>0.488454758452875</v>
      </c>
    </row>
    <row r="1551" customFormat="false" ht="12.75" hidden="false" customHeight="false" outlineLevel="0" collapsed="false">
      <c r="B1551" s="0" t="n">
        <v>11.252</v>
      </c>
      <c r="C1551" s="0" t="n">
        <v>0.071255</v>
      </c>
      <c r="D1551" s="0" t="n">
        <v>691.75</v>
      </c>
      <c r="E1551" s="0" t="n">
        <v>9.752</v>
      </c>
      <c r="F1551" s="0" t="n">
        <v>691.55</v>
      </c>
      <c r="G1551" s="0" t="n">
        <v>0.000103036656785482</v>
      </c>
      <c r="H1551" s="0" t="n">
        <v>9.1804251625842</v>
      </c>
      <c r="I1551" s="0" t="n">
        <v>0.941388962529143</v>
      </c>
      <c r="T1551" s="0" t="n">
        <v>8.0363</v>
      </c>
      <c r="U1551" s="0" t="n">
        <v>1.8071</v>
      </c>
      <c r="Y1551" s="0" t="n">
        <v>9.65982464014179</v>
      </c>
      <c r="Z1551" s="0" t="n">
        <v>0.479399477557589</v>
      </c>
    </row>
    <row r="1552" customFormat="false" ht="12.75" hidden="false" customHeight="false" outlineLevel="0" collapsed="false">
      <c r="B1552" s="0" t="n">
        <v>11.271</v>
      </c>
      <c r="C1552" s="0" t="n">
        <v>0.071255</v>
      </c>
      <c r="D1552" s="0" t="n">
        <v>691.75</v>
      </c>
      <c r="E1552" s="0" t="n">
        <v>9.771</v>
      </c>
      <c r="F1552" s="0" t="n">
        <v>691.55</v>
      </c>
      <c r="G1552" s="0" t="n">
        <v>0.000103036656785482</v>
      </c>
      <c r="H1552" s="0" t="n">
        <v>9.1804251625842</v>
      </c>
      <c r="I1552" s="0" t="n">
        <v>0.939558403703224</v>
      </c>
      <c r="T1552" s="0" t="n">
        <v>8.0363</v>
      </c>
      <c r="U1552" s="0" t="n">
        <v>1.7914</v>
      </c>
      <c r="Y1552" s="0" t="n">
        <v>9.67322635118718</v>
      </c>
      <c r="Z1552" s="0" t="n">
        <v>0.492801188602975</v>
      </c>
    </row>
    <row r="1553" customFormat="false" ht="12.75" hidden="false" customHeight="false" outlineLevel="0" collapsed="false">
      <c r="B1553" s="0" t="n">
        <v>11.274</v>
      </c>
      <c r="C1553" s="0" t="n">
        <v>0.071714</v>
      </c>
      <c r="D1553" s="0" t="n">
        <v>691.75</v>
      </c>
      <c r="E1553" s="0" t="n">
        <v>9.774</v>
      </c>
      <c r="F1553" s="0" t="n">
        <v>691.55</v>
      </c>
      <c r="G1553" s="0" t="n">
        <v>0.000103700383197166</v>
      </c>
      <c r="H1553" s="0" t="n">
        <v>9.17400416854985</v>
      </c>
      <c r="I1553" s="0" t="n">
        <v>0.93861307228871</v>
      </c>
      <c r="T1553" s="0" t="n">
        <v>8.0365</v>
      </c>
      <c r="U1553" s="0" t="n">
        <v>1.7811</v>
      </c>
      <c r="Y1553" s="0" t="n">
        <v>9.67534241082592</v>
      </c>
      <c r="Z1553" s="0" t="n">
        <v>0.501338242276072</v>
      </c>
    </row>
    <row r="1554" customFormat="false" ht="12.75" hidden="false" customHeight="false" outlineLevel="0" collapsed="false">
      <c r="B1554" s="0" t="n">
        <v>11.252</v>
      </c>
      <c r="C1554" s="0" t="n">
        <v>0.071714</v>
      </c>
      <c r="D1554" s="0" t="n">
        <v>693.74</v>
      </c>
      <c r="E1554" s="0" t="n">
        <v>9.752</v>
      </c>
      <c r="F1554" s="0" t="n">
        <v>693.54</v>
      </c>
      <c r="G1554" s="0" t="n">
        <v>0.000103402831848199</v>
      </c>
      <c r="H1554" s="0" t="n">
        <v>9.17687762983203</v>
      </c>
      <c r="I1554" s="0" t="n">
        <v>0.94102518763659</v>
      </c>
      <c r="T1554" s="0" t="n">
        <v>8.0363</v>
      </c>
      <c r="U1554" s="0" t="n">
        <v>1.7759</v>
      </c>
      <c r="Y1554" s="0" t="n">
        <v>9.65982464014179</v>
      </c>
      <c r="Z1554" s="0" t="n">
        <v>0.482947010309761</v>
      </c>
    </row>
    <row r="1555" customFormat="false" ht="12.75" hidden="false" customHeight="false" outlineLevel="0" collapsed="false">
      <c r="B1555" s="0" t="n">
        <v>11.251</v>
      </c>
      <c r="C1555" s="0" t="n">
        <v>0.072175</v>
      </c>
      <c r="D1555" s="0" t="n">
        <v>691.75</v>
      </c>
      <c r="E1555" s="0" t="n">
        <v>9.751</v>
      </c>
      <c r="F1555" s="0" t="n">
        <v>691.55</v>
      </c>
      <c r="G1555" s="0" t="n">
        <v>0.000104367001662931</v>
      </c>
      <c r="H1555" s="0" t="n">
        <v>9.16759642996995</v>
      </c>
      <c r="I1555" s="0" t="n">
        <v>0.940169872830474</v>
      </c>
      <c r="T1555" s="0" t="n">
        <v>8.0365</v>
      </c>
      <c r="U1555" s="0" t="n">
        <v>1.7759</v>
      </c>
      <c r="Y1555" s="0" t="n">
        <v>9.65911928692887</v>
      </c>
      <c r="Z1555" s="0" t="n">
        <v>0.491522856958921</v>
      </c>
    </row>
    <row r="1556" customFormat="false" ht="12.75" hidden="false" customHeight="false" outlineLevel="0" collapsed="false">
      <c r="B1556" s="0" t="n">
        <v>11.242</v>
      </c>
      <c r="C1556" s="0" t="n">
        <v>0.072175</v>
      </c>
      <c r="D1556" s="0" t="n">
        <v>691.75</v>
      </c>
      <c r="E1556" s="0" t="n">
        <v>9.742</v>
      </c>
      <c r="F1556" s="0" t="n">
        <v>691.55</v>
      </c>
      <c r="G1556" s="0" t="n">
        <v>0.000104367001662931</v>
      </c>
      <c r="H1556" s="0" t="n">
        <v>9.16759642996995</v>
      </c>
      <c r="I1556" s="0" t="n">
        <v>0.941038434609931</v>
      </c>
      <c r="T1556" s="0" t="n">
        <v>8.0363</v>
      </c>
      <c r="U1556" s="0" t="n">
        <v>1.7606</v>
      </c>
      <c r="Y1556" s="0" t="n">
        <v>9.65277110801264</v>
      </c>
      <c r="Z1556" s="0" t="n">
        <v>0.485174678042686</v>
      </c>
    </row>
    <row r="1557" customFormat="false" ht="12.75" hidden="false" customHeight="false" outlineLevel="0" collapsed="false">
      <c r="B1557" s="0" t="n">
        <v>11.23</v>
      </c>
      <c r="C1557" s="0" t="n">
        <v>0.072175</v>
      </c>
      <c r="D1557" s="0" t="n">
        <v>691.75</v>
      </c>
      <c r="E1557" s="0" t="n">
        <v>9.73</v>
      </c>
      <c r="F1557" s="0" t="n">
        <v>691.55</v>
      </c>
      <c r="G1557" s="0" t="n">
        <v>0.000104367001662931</v>
      </c>
      <c r="H1557" s="0" t="n">
        <v>9.16759642996995</v>
      </c>
      <c r="I1557" s="0" t="n">
        <v>0.9421990164409</v>
      </c>
      <c r="T1557" s="0" t="n">
        <v>8.0362</v>
      </c>
      <c r="U1557" s="0" t="n">
        <v>1.7555</v>
      </c>
      <c r="Y1557" s="0" t="n">
        <v>9.64430686945766</v>
      </c>
      <c r="Z1557" s="0" t="n">
        <v>0.476710439487706</v>
      </c>
    </row>
    <row r="1558" customFormat="false" ht="12.75" hidden="false" customHeight="false" outlineLevel="0" collapsed="false">
      <c r="B1558" s="0" t="n">
        <v>11.229</v>
      </c>
      <c r="C1558" s="0" t="n">
        <v>0.072637</v>
      </c>
      <c r="D1558" s="0" t="n">
        <v>691.75</v>
      </c>
      <c r="E1558" s="0" t="n">
        <v>9.729</v>
      </c>
      <c r="F1558" s="0" t="n">
        <v>691.55</v>
      </c>
      <c r="G1558" s="0" t="n">
        <v>0.000105035066155737</v>
      </c>
      <c r="H1558" s="0" t="n">
        <v>9.1612157220409</v>
      </c>
      <c r="I1558" s="0" t="n">
        <v>0.941640016655453</v>
      </c>
      <c r="T1558" s="0" t="n">
        <v>8.0365</v>
      </c>
      <c r="U1558" s="0" t="n">
        <v>1.7453</v>
      </c>
      <c r="Y1558" s="0" t="n">
        <v>9.64360151624474</v>
      </c>
      <c r="Z1558" s="0" t="n">
        <v>0.482385794203845</v>
      </c>
    </row>
    <row r="1559" customFormat="false" ht="12.75" hidden="false" customHeight="false" outlineLevel="0" collapsed="false">
      <c r="B1559" s="0" t="n">
        <v>11.252</v>
      </c>
      <c r="C1559" s="0" t="n">
        <v>0.072637</v>
      </c>
      <c r="D1559" s="0" t="n">
        <v>691.75</v>
      </c>
      <c r="E1559" s="0" t="n">
        <v>9.752</v>
      </c>
      <c r="F1559" s="0" t="n">
        <v>691.55</v>
      </c>
      <c r="G1559" s="0" t="n">
        <v>0.000105035066155737</v>
      </c>
      <c r="H1559" s="0" t="n">
        <v>9.1612157220409</v>
      </c>
      <c r="I1559" s="0" t="n">
        <v>0.939419167559567</v>
      </c>
      <c r="T1559" s="0" t="n">
        <v>8.0363</v>
      </c>
      <c r="U1559" s="0" t="n">
        <v>1.7403</v>
      </c>
      <c r="Y1559" s="0" t="n">
        <v>9.65982464014179</v>
      </c>
      <c r="Z1559" s="0" t="n">
        <v>0.49860891810089</v>
      </c>
    </row>
    <row r="1560" customFormat="false" ht="12.75" hidden="false" customHeight="false" outlineLevel="0" collapsed="false">
      <c r="B1560" s="0" t="n">
        <v>11.21</v>
      </c>
      <c r="C1560" s="0" t="n">
        <v>0.072637</v>
      </c>
      <c r="D1560" s="0" t="n">
        <v>691.75</v>
      </c>
      <c r="E1560" s="0" t="n">
        <v>9.71</v>
      </c>
      <c r="F1560" s="0" t="n">
        <v>691.55</v>
      </c>
      <c r="G1560" s="0" t="n">
        <v>0.000105035066155737</v>
      </c>
      <c r="H1560" s="0" t="n">
        <v>9.1612157220409</v>
      </c>
      <c r="I1560" s="0" t="n">
        <v>0.94348256663655</v>
      </c>
      <c r="T1560" s="0" t="n">
        <v>8.0363</v>
      </c>
      <c r="U1560" s="0" t="n">
        <v>1.7352</v>
      </c>
      <c r="Y1560" s="0" t="n">
        <v>9.63019980519936</v>
      </c>
      <c r="Z1560" s="0" t="n">
        <v>0.468984083158459</v>
      </c>
    </row>
    <row r="1561" customFormat="false" ht="12.75" hidden="false" customHeight="false" outlineLevel="0" collapsed="false">
      <c r="B1561" s="0" t="n">
        <v>11.239</v>
      </c>
      <c r="C1561" s="0" t="n">
        <v>0.072637</v>
      </c>
      <c r="D1561" s="0" t="n">
        <v>691.75</v>
      </c>
      <c r="E1561" s="0" t="n">
        <v>9.739</v>
      </c>
      <c r="F1561" s="0" t="n">
        <v>691.55</v>
      </c>
      <c r="G1561" s="0" t="n">
        <v>0.000105035066155737</v>
      </c>
      <c r="H1561" s="0" t="n">
        <v>9.1612157220409</v>
      </c>
      <c r="I1561" s="0" t="n">
        <v>0.940673141189126</v>
      </c>
      <c r="T1561" s="0" t="n">
        <v>8.0362</v>
      </c>
      <c r="U1561" s="0" t="n">
        <v>1.7302</v>
      </c>
      <c r="Y1561" s="0" t="n">
        <v>9.65065504837389</v>
      </c>
      <c r="Z1561" s="0" t="n">
        <v>0.489439326332995</v>
      </c>
    </row>
    <row r="1562" customFormat="false" ht="12.75" hidden="false" customHeight="false" outlineLevel="0" collapsed="false">
      <c r="B1562" s="0" t="n">
        <v>11.22</v>
      </c>
      <c r="C1562" s="0" t="n">
        <v>0.073101</v>
      </c>
      <c r="D1562" s="0" t="n">
        <v>691.75</v>
      </c>
      <c r="E1562" s="0" t="n">
        <v>9.72</v>
      </c>
      <c r="F1562" s="0" t="n">
        <v>691.55</v>
      </c>
      <c r="G1562" s="0" t="n">
        <v>0.000105706022702625</v>
      </c>
      <c r="H1562" s="0" t="n">
        <v>9.15484810977073</v>
      </c>
      <c r="I1562" s="0" t="n">
        <v>0.941856801416741</v>
      </c>
      <c r="T1562" s="0" t="n">
        <v>8.0362</v>
      </c>
      <c r="U1562" s="0" t="n">
        <v>1.7252</v>
      </c>
      <c r="Y1562" s="0" t="n">
        <v>9.63725333732851</v>
      </c>
      <c r="Z1562" s="0" t="n">
        <v>0.482405227557781</v>
      </c>
    </row>
    <row r="1563" customFormat="false" ht="12.75" hidden="false" customHeight="false" outlineLevel="0" collapsed="false">
      <c r="B1563" s="0" t="n">
        <v>11.242</v>
      </c>
      <c r="C1563" s="0" t="n">
        <v>0.073101</v>
      </c>
      <c r="D1563" s="0" t="n">
        <v>691.75</v>
      </c>
      <c r="E1563" s="0" t="n">
        <v>9.742</v>
      </c>
      <c r="F1563" s="0" t="n">
        <v>691.55</v>
      </c>
      <c r="G1563" s="0" t="n">
        <v>0.000105706022702625</v>
      </c>
      <c r="H1563" s="0" t="n">
        <v>9.15484810977073</v>
      </c>
      <c r="I1563" s="0" t="n">
        <v>0.939729840871559</v>
      </c>
      <c r="T1563" s="0" t="n">
        <v>8.0362</v>
      </c>
      <c r="U1563" s="0" t="n">
        <v>1.7202</v>
      </c>
      <c r="Y1563" s="0" t="n">
        <v>9.65277110801264</v>
      </c>
      <c r="Z1563" s="0" t="n">
        <v>0.497922998241911</v>
      </c>
    </row>
    <row r="1564" customFormat="false" ht="12.75" hidden="false" customHeight="false" outlineLevel="0" collapsed="false">
      <c r="B1564" s="0" t="n">
        <v>11.219</v>
      </c>
      <c r="C1564" s="0" t="n">
        <v>0.073101</v>
      </c>
      <c r="D1564" s="0" t="n">
        <v>691.75</v>
      </c>
      <c r="E1564" s="0" t="n">
        <v>9.719</v>
      </c>
      <c r="F1564" s="0" t="n">
        <v>691.55</v>
      </c>
      <c r="G1564" s="0" t="n">
        <v>0.000105706022702625</v>
      </c>
      <c r="H1564" s="0" t="n">
        <v>9.15484810977073</v>
      </c>
      <c r="I1564" s="0" t="n">
        <v>0.941953710234667</v>
      </c>
      <c r="T1564" s="0" t="n">
        <v>8.0362</v>
      </c>
      <c r="U1564" s="0" t="n">
        <v>1.7202</v>
      </c>
      <c r="Y1564" s="0" t="n">
        <v>9.63654798411559</v>
      </c>
      <c r="Z1564" s="0" t="n">
        <v>0.481699874344864</v>
      </c>
    </row>
    <row r="1565" customFormat="false" ht="12.75" hidden="false" customHeight="false" outlineLevel="0" collapsed="false">
      <c r="B1565" s="0" t="n">
        <v>11.23</v>
      </c>
      <c r="C1565" s="0" t="n">
        <v>0.073101</v>
      </c>
      <c r="D1565" s="0" t="n">
        <v>691.75</v>
      </c>
      <c r="E1565" s="0" t="n">
        <v>9.73</v>
      </c>
      <c r="F1565" s="0" t="n">
        <v>691.55</v>
      </c>
      <c r="G1565" s="0" t="n">
        <v>0.000105706022702625</v>
      </c>
      <c r="H1565" s="0" t="n">
        <v>9.15484810977073</v>
      </c>
      <c r="I1565" s="0" t="n">
        <v>0.94088880881508</v>
      </c>
      <c r="T1565" s="0" t="n">
        <v>8.036</v>
      </c>
      <c r="U1565" s="0" t="n">
        <v>1.7152</v>
      </c>
      <c r="Y1565" s="0" t="n">
        <v>9.64430686945766</v>
      </c>
      <c r="Z1565" s="0" t="n">
        <v>0.489458759686931</v>
      </c>
    </row>
    <row r="1566" customFormat="false" ht="12.75" hidden="false" customHeight="false" outlineLevel="0" collapsed="false">
      <c r="B1566" s="0" t="n">
        <v>11.22</v>
      </c>
      <c r="C1566" s="0" t="n">
        <v>0.073101</v>
      </c>
      <c r="D1566" s="0" t="n">
        <v>691.75</v>
      </c>
      <c r="E1566" s="0" t="n">
        <v>9.72</v>
      </c>
      <c r="F1566" s="0" t="n">
        <v>691.55</v>
      </c>
      <c r="G1566" s="0" t="n">
        <v>0.000105706022702625</v>
      </c>
      <c r="H1566" s="0" t="n">
        <v>9.15484810977073</v>
      </c>
      <c r="I1566" s="0" t="n">
        <v>0.941856801416741</v>
      </c>
      <c r="T1566" s="0" t="n">
        <v>8.0362</v>
      </c>
      <c r="U1566" s="0" t="n">
        <v>1.7152</v>
      </c>
      <c r="Y1566" s="0" t="n">
        <v>9.63725333732851</v>
      </c>
      <c r="Z1566" s="0" t="n">
        <v>0.482405227557781</v>
      </c>
    </row>
    <row r="1567" customFormat="false" ht="12.75" hidden="false" customHeight="false" outlineLevel="0" collapsed="false">
      <c r="B1567" s="0" t="n">
        <v>11.229</v>
      </c>
      <c r="C1567" s="0" t="n">
        <v>0.073101</v>
      </c>
      <c r="D1567" s="0" t="n">
        <v>693.74</v>
      </c>
      <c r="E1567" s="0" t="n">
        <v>9.729</v>
      </c>
      <c r="F1567" s="0" t="n">
        <v>693.54</v>
      </c>
      <c r="G1567" s="0" t="n">
        <v>0.000105402716497967</v>
      </c>
      <c r="H1567" s="0" t="n">
        <v>9.15772157105291</v>
      </c>
      <c r="I1567" s="0" t="n">
        <v>0.941280868645586</v>
      </c>
      <c r="T1567" s="0" t="n">
        <v>8.0363</v>
      </c>
      <c r="U1567" s="0" t="n">
        <v>1.7103</v>
      </c>
      <c r="Y1567" s="0" t="n">
        <v>9.64360151624474</v>
      </c>
      <c r="Z1567" s="0" t="n">
        <v>0.485879945191837</v>
      </c>
    </row>
    <row r="1568" customFormat="false" ht="12.75" hidden="false" customHeight="false" outlineLevel="0" collapsed="false">
      <c r="B1568" s="0" t="n">
        <v>11.22</v>
      </c>
      <c r="C1568" s="0" t="n">
        <v>0.073101</v>
      </c>
      <c r="D1568" s="0" t="n">
        <v>693.74</v>
      </c>
      <c r="E1568" s="0" t="n">
        <v>9.72</v>
      </c>
      <c r="F1568" s="0" t="n">
        <v>693.54</v>
      </c>
      <c r="G1568" s="0" t="n">
        <v>0.000105402716497967</v>
      </c>
      <c r="H1568" s="0" t="n">
        <v>9.15772157105291</v>
      </c>
      <c r="I1568" s="0" t="n">
        <v>0.942152425005443</v>
      </c>
      <c r="T1568" s="0" t="n">
        <v>8.0358</v>
      </c>
      <c r="U1568" s="0" t="n">
        <v>1.7103</v>
      </c>
      <c r="Y1568" s="0" t="n">
        <v>9.63725333732851</v>
      </c>
      <c r="Z1568" s="0" t="n">
        <v>0.479531766275601</v>
      </c>
    </row>
    <row r="1569" customFormat="false" ht="12.75" hidden="false" customHeight="false" outlineLevel="0" collapsed="false">
      <c r="B1569" s="0" t="n">
        <v>11.23</v>
      </c>
      <c r="C1569" s="0" t="n">
        <v>0.073101</v>
      </c>
      <c r="D1569" s="0" t="n">
        <v>691.75</v>
      </c>
      <c r="E1569" s="0" t="n">
        <v>9.73</v>
      </c>
      <c r="F1569" s="0" t="n">
        <v>691.55</v>
      </c>
      <c r="G1569" s="0" t="n">
        <v>0.000105706022702625</v>
      </c>
      <c r="H1569" s="0" t="n">
        <v>9.15484810977073</v>
      </c>
      <c r="I1569" s="0" t="n">
        <v>0.94088880881508</v>
      </c>
      <c r="T1569" s="0" t="n">
        <v>8.036</v>
      </c>
      <c r="U1569" s="0" t="n">
        <v>1.7053</v>
      </c>
      <c r="Y1569" s="0" t="n">
        <v>9.64430686945766</v>
      </c>
      <c r="Z1569" s="0" t="n">
        <v>0.489458759686931</v>
      </c>
    </row>
    <row r="1570" customFormat="false" ht="12.75" hidden="false" customHeight="false" outlineLevel="0" collapsed="false">
      <c r="B1570" s="0" t="n">
        <v>11.239</v>
      </c>
      <c r="C1570" s="0" t="n">
        <v>0.072637</v>
      </c>
      <c r="D1570" s="0" t="n">
        <v>691.75</v>
      </c>
      <c r="E1570" s="0" t="n">
        <v>9.739</v>
      </c>
      <c r="F1570" s="0" t="n">
        <v>691.55</v>
      </c>
      <c r="G1570" s="0" t="n">
        <v>0.000105035066155737</v>
      </c>
      <c r="H1570" s="0" t="n">
        <v>9.1612157220409</v>
      </c>
      <c r="I1570" s="0" t="n">
        <v>0.940673141189126</v>
      </c>
      <c r="T1570" s="0" t="n">
        <v>8.036</v>
      </c>
      <c r="U1570" s="0" t="n">
        <v>1.7053</v>
      </c>
      <c r="Y1570" s="0" t="n">
        <v>9.65065504837389</v>
      </c>
      <c r="Z1570" s="0" t="n">
        <v>0.489439326332995</v>
      </c>
    </row>
    <row r="1571" customFormat="false" ht="12.75" hidden="false" customHeight="false" outlineLevel="0" collapsed="false">
      <c r="B1571" s="0" t="n">
        <v>11.23</v>
      </c>
      <c r="C1571" s="0" t="n">
        <v>0.072637</v>
      </c>
      <c r="D1571" s="0" t="n">
        <v>691.75</v>
      </c>
      <c r="E1571" s="0" t="n">
        <v>9.73</v>
      </c>
      <c r="F1571" s="0" t="n">
        <v>691.55</v>
      </c>
      <c r="G1571" s="0" t="n">
        <v>0.000105035066155737</v>
      </c>
      <c r="H1571" s="0" t="n">
        <v>9.1612157220409</v>
      </c>
      <c r="I1571" s="0" t="n">
        <v>0.941543239675324</v>
      </c>
      <c r="T1571" s="0" t="n">
        <v>8.0358</v>
      </c>
      <c r="U1571" s="0" t="n">
        <v>1.7004</v>
      </c>
      <c r="Y1571" s="0" t="n">
        <v>9.64430686945766</v>
      </c>
      <c r="Z1571" s="0" t="n">
        <v>0.48309114741676</v>
      </c>
    </row>
    <row r="1572" customFormat="false" ht="12.75" hidden="false" customHeight="false" outlineLevel="0" collapsed="false">
      <c r="B1572" s="0" t="n">
        <v>11.242</v>
      </c>
      <c r="C1572" s="0" t="n">
        <v>0.072637</v>
      </c>
      <c r="D1572" s="0" t="n">
        <v>691.75</v>
      </c>
      <c r="E1572" s="0" t="n">
        <v>9.742</v>
      </c>
      <c r="F1572" s="0" t="n">
        <v>691.55</v>
      </c>
      <c r="G1572" s="0" t="n">
        <v>0.000105035066155737</v>
      </c>
      <c r="H1572" s="0" t="n">
        <v>9.1612157220409</v>
      </c>
      <c r="I1572" s="0" t="n">
        <v>0.940383465617009</v>
      </c>
      <c r="T1572" s="0" t="n">
        <v>8.0358</v>
      </c>
      <c r="U1572" s="0" t="n">
        <v>1.6905</v>
      </c>
      <c r="Y1572" s="0" t="n">
        <v>9.65277110801264</v>
      </c>
      <c r="Z1572" s="0" t="n">
        <v>0.49155538597174</v>
      </c>
    </row>
    <row r="1573" customFormat="false" ht="12.75" hidden="false" customHeight="false" outlineLevel="0" collapsed="false">
      <c r="B1573" s="0" t="n">
        <v>11.239</v>
      </c>
      <c r="C1573" s="0" t="n">
        <v>0.072637</v>
      </c>
      <c r="D1573" s="0" t="n">
        <v>693.74</v>
      </c>
      <c r="E1573" s="0" t="n">
        <v>9.739</v>
      </c>
      <c r="F1573" s="0" t="n">
        <v>693.54</v>
      </c>
      <c r="G1573" s="0" t="n">
        <v>0.000104733685151541</v>
      </c>
      <c r="H1573" s="0" t="n">
        <v>9.16408918332308</v>
      </c>
      <c r="I1573" s="0" t="n">
        <v>0.940968188040156</v>
      </c>
      <c r="T1573" s="0" t="n">
        <v>8.0358</v>
      </c>
      <c r="U1573" s="0" t="n">
        <v>1.6856</v>
      </c>
      <c r="Y1573" s="0" t="n">
        <v>9.65065504837389</v>
      </c>
      <c r="Z1573" s="0" t="n">
        <v>0.486565865050816</v>
      </c>
    </row>
    <row r="1574" customFormat="false" ht="12.75" hidden="false" customHeight="false" outlineLevel="0" collapsed="false">
      <c r="B1574" s="0" t="n">
        <v>11.242</v>
      </c>
      <c r="C1574" s="0" t="n">
        <v>0.072637</v>
      </c>
      <c r="D1574" s="0" t="n">
        <v>691.75</v>
      </c>
      <c r="E1574" s="0" t="n">
        <v>9.742</v>
      </c>
      <c r="F1574" s="0" t="n">
        <v>691.55</v>
      </c>
      <c r="G1574" s="0" t="n">
        <v>0.000105035066155737</v>
      </c>
      <c r="H1574" s="0" t="n">
        <v>9.1612157220409</v>
      </c>
      <c r="I1574" s="0" t="n">
        <v>0.940383465617009</v>
      </c>
      <c r="T1574" s="0" t="n">
        <v>8.036</v>
      </c>
      <c r="U1574" s="0" t="n">
        <v>1.6808</v>
      </c>
      <c r="Y1574" s="0" t="n">
        <v>9.65277110801264</v>
      </c>
      <c r="Z1574" s="0" t="n">
        <v>0.49155538597174</v>
      </c>
    </row>
    <row r="1575" customFormat="false" ht="12.75" hidden="false" customHeight="false" outlineLevel="0" collapsed="false">
      <c r="B1575" s="0" t="n">
        <v>11.262</v>
      </c>
      <c r="C1575" s="0" t="n">
        <v>0.072175</v>
      </c>
      <c r="D1575" s="0" t="n">
        <v>691.75</v>
      </c>
      <c r="E1575" s="0" t="n">
        <v>9.762</v>
      </c>
      <c r="F1575" s="0" t="n">
        <v>691.55</v>
      </c>
      <c r="G1575" s="0" t="n">
        <v>0.000104367001662931</v>
      </c>
      <c r="H1575" s="0" t="n">
        <v>9.16759642996995</v>
      </c>
      <c r="I1575" s="0" t="n">
        <v>0.939110472236217</v>
      </c>
      <c r="T1575" s="0" t="n">
        <v>8.0358</v>
      </c>
      <c r="U1575" s="0" t="n">
        <v>1.6808</v>
      </c>
      <c r="Y1575" s="0" t="n">
        <v>9.66687817227094</v>
      </c>
      <c r="Z1575" s="0" t="n">
        <v>0.499281742300987</v>
      </c>
    </row>
    <row r="1576" customFormat="false" ht="12.75" hidden="false" customHeight="false" outlineLevel="0" collapsed="false">
      <c r="B1576" s="0" t="n">
        <v>11.242</v>
      </c>
      <c r="C1576" s="0" t="n">
        <v>0.072175</v>
      </c>
      <c r="D1576" s="0" t="n">
        <v>691.75</v>
      </c>
      <c r="E1576" s="0" t="n">
        <v>9.742</v>
      </c>
      <c r="F1576" s="0" t="n">
        <v>691.55</v>
      </c>
      <c r="G1576" s="0" t="n">
        <v>0.000104367001662931</v>
      </c>
      <c r="H1576" s="0" t="n">
        <v>9.16759642996995</v>
      </c>
      <c r="I1576" s="0" t="n">
        <v>0.941038434609931</v>
      </c>
      <c r="T1576" s="0" t="n">
        <v>8.036</v>
      </c>
      <c r="U1576" s="0" t="n">
        <v>1.6808</v>
      </c>
      <c r="Y1576" s="0" t="n">
        <v>9.65277110801264</v>
      </c>
      <c r="Z1576" s="0" t="n">
        <v>0.485174678042686</v>
      </c>
    </row>
    <row r="1577" customFormat="false" ht="12.75" hidden="false" customHeight="false" outlineLevel="0" collapsed="false">
      <c r="B1577" s="0" t="n">
        <v>11.261</v>
      </c>
      <c r="C1577" s="0" t="n">
        <v>0.071714</v>
      </c>
      <c r="D1577" s="0" t="n">
        <v>691.75</v>
      </c>
      <c r="E1577" s="0" t="n">
        <v>9.761</v>
      </c>
      <c r="F1577" s="0" t="n">
        <v>691.55</v>
      </c>
      <c r="G1577" s="0" t="n">
        <v>0.000103700383197166</v>
      </c>
      <c r="H1577" s="0" t="n">
        <v>9.17400416854985</v>
      </c>
      <c r="I1577" s="0" t="n">
        <v>0.939863146045472</v>
      </c>
      <c r="T1577" s="0" t="n">
        <v>8.0361</v>
      </c>
      <c r="U1577" s="0" t="n">
        <v>1.6808</v>
      </c>
      <c r="Y1577" s="0" t="n">
        <v>9.66617281905802</v>
      </c>
      <c r="Z1577" s="0" t="n">
        <v>0.492168650508175</v>
      </c>
    </row>
    <row r="1578" customFormat="false" ht="12.75" hidden="false" customHeight="false" outlineLevel="0" collapsed="false">
      <c r="B1578" s="0" t="n">
        <v>11.252</v>
      </c>
      <c r="C1578" s="0" t="n">
        <v>0.071714</v>
      </c>
      <c r="D1578" s="0" t="n">
        <v>691.75</v>
      </c>
      <c r="E1578" s="0" t="n">
        <v>9.752</v>
      </c>
      <c r="F1578" s="0" t="n">
        <v>691.55</v>
      </c>
      <c r="G1578" s="0" t="n">
        <v>0.000103700383197166</v>
      </c>
      <c r="H1578" s="0" t="n">
        <v>9.17400416854985</v>
      </c>
      <c r="I1578" s="0" t="n">
        <v>0.940730534100682</v>
      </c>
      <c r="T1578" s="0" t="n">
        <v>8.036</v>
      </c>
      <c r="U1578" s="0" t="n">
        <v>1.6856</v>
      </c>
      <c r="Y1578" s="0" t="n">
        <v>9.65982464014179</v>
      </c>
      <c r="Z1578" s="0" t="n">
        <v>0.485820471591941</v>
      </c>
    </row>
    <row r="1579" customFormat="false" ht="12.75" hidden="false" customHeight="false" outlineLevel="0" collapsed="false">
      <c r="B1579" s="0" t="n">
        <v>11.252</v>
      </c>
      <c r="C1579" s="0" t="n">
        <v>0.071255</v>
      </c>
      <c r="D1579" s="0" t="n">
        <v>691.75</v>
      </c>
      <c r="E1579" s="0" t="n">
        <v>9.752</v>
      </c>
      <c r="F1579" s="0" t="n">
        <v>691.55</v>
      </c>
      <c r="G1579" s="0" t="n">
        <v>0.000103036656785482</v>
      </c>
      <c r="H1579" s="0" t="n">
        <v>9.1804251625842</v>
      </c>
      <c r="I1579" s="0" t="n">
        <v>0.941388962529143</v>
      </c>
      <c r="T1579" s="0" t="n">
        <v>8.036</v>
      </c>
      <c r="U1579" s="0" t="n">
        <v>1.6955</v>
      </c>
      <c r="Y1579" s="0" t="n">
        <v>9.65982464014179</v>
      </c>
      <c r="Z1579" s="0" t="n">
        <v>0.479399477557589</v>
      </c>
    </row>
    <row r="1580" customFormat="false" ht="12.75" hidden="false" customHeight="false" outlineLevel="0" collapsed="false">
      <c r="B1580" s="0" t="n">
        <v>11.271</v>
      </c>
      <c r="C1580" s="0" t="n">
        <v>0.071255</v>
      </c>
      <c r="D1580" s="0" t="n">
        <v>691.75</v>
      </c>
      <c r="E1580" s="0" t="n">
        <v>9.771</v>
      </c>
      <c r="F1580" s="0" t="n">
        <v>691.55</v>
      </c>
      <c r="G1580" s="0" t="n">
        <v>0.000103036656785482</v>
      </c>
      <c r="H1580" s="0" t="n">
        <v>9.1804251625842</v>
      </c>
      <c r="I1580" s="0" t="n">
        <v>0.939558403703224</v>
      </c>
      <c r="T1580" s="0" t="n">
        <v>8.036</v>
      </c>
      <c r="U1580" s="0" t="n">
        <v>1.6905</v>
      </c>
      <c r="Y1580" s="0" t="n">
        <v>9.67322635118718</v>
      </c>
      <c r="Z1580" s="0" t="n">
        <v>0.492801188602975</v>
      </c>
    </row>
    <row r="1581" customFormat="false" ht="12.75" hidden="false" customHeight="false" outlineLevel="0" collapsed="false">
      <c r="B1581" s="0" t="n">
        <v>11.274</v>
      </c>
      <c r="C1581" s="0" t="n">
        <v>0.070796</v>
      </c>
      <c r="D1581" s="0" t="n">
        <v>691.75</v>
      </c>
      <c r="E1581" s="0" t="n">
        <v>9.774</v>
      </c>
      <c r="F1581" s="0" t="n">
        <v>691.55</v>
      </c>
      <c r="G1581" s="0" t="n">
        <v>0.000102372930373798</v>
      </c>
      <c r="H1581" s="0" t="n">
        <v>9.18688765237305</v>
      </c>
      <c r="I1581" s="0" t="n">
        <v>0.939931210596792</v>
      </c>
      <c r="T1581" s="0" t="n">
        <v>8.0358</v>
      </c>
      <c r="U1581" s="0" t="n">
        <v>1.6955</v>
      </c>
      <c r="Y1581" s="0" t="n">
        <v>9.67534241082592</v>
      </c>
      <c r="Z1581" s="0" t="n">
        <v>0.488454758452875</v>
      </c>
    </row>
    <row r="1582" customFormat="false" ht="12.75" hidden="false" customHeight="false" outlineLevel="0" collapsed="false">
      <c r="B1582" s="0" t="n">
        <v>11.274</v>
      </c>
      <c r="C1582" s="0" t="n">
        <v>0.070796</v>
      </c>
      <c r="D1582" s="0" t="n">
        <v>691.75</v>
      </c>
      <c r="E1582" s="0" t="n">
        <v>9.774</v>
      </c>
      <c r="F1582" s="0" t="n">
        <v>691.55</v>
      </c>
      <c r="G1582" s="0" t="n">
        <v>0.000102372930373798</v>
      </c>
      <c r="H1582" s="0" t="n">
        <v>9.18688765237305</v>
      </c>
      <c r="I1582" s="0" t="n">
        <v>0.939931210596792</v>
      </c>
      <c r="T1582" s="0" t="n">
        <v>8.036</v>
      </c>
      <c r="U1582" s="0" t="n">
        <v>1.7004</v>
      </c>
      <c r="Y1582" s="0" t="n">
        <v>9.67534241082592</v>
      </c>
      <c r="Z1582" s="0" t="n">
        <v>0.488454758452875</v>
      </c>
    </row>
    <row r="1583" customFormat="false" ht="12.75" hidden="false" customHeight="false" outlineLevel="0" collapsed="false">
      <c r="B1583" s="0" t="n">
        <v>11.271</v>
      </c>
      <c r="C1583" s="0" t="n">
        <v>0.070339</v>
      </c>
      <c r="D1583" s="0" t="n">
        <v>691.75</v>
      </c>
      <c r="E1583" s="0" t="n">
        <v>9.771</v>
      </c>
      <c r="F1583" s="0" t="n">
        <v>691.55</v>
      </c>
      <c r="G1583" s="0" t="n">
        <v>0.000101712096016196</v>
      </c>
      <c r="H1583" s="0" t="n">
        <v>9.19336374361002</v>
      </c>
      <c r="I1583" s="0" t="n">
        <v>0.940882585570568</v>
      </c>
      <c r="T1583" s="0" t="n">
        <v>8.036</v>
      </c>
      <c r="U1583" s="0" t="n">
        <v>1.7004</v>
      </c>
      <c r="Y1583" s="0" t="n">
        <v>9.67322635118718</v>
      </c>
      <c r="Z1583" s="0" t="n">
        <v>0.479862607577156</v>
      </c>
    </row>
    <row r="1584" customFormat="false" ht="12.75" hidden="false" customHeight="false" outlineLevel="0" collapsed="false">
      <c r="B1584" s="0" t="n">
        <v>11.294</v>
      </c>
      <c r="C1584" s="0" t="n">
        <v>0.069884</v>
      </c>
      <c r="D1584" s="0" t="n">
        <v>689.76</v>
      </c>
      <c r="E1584" s="0" t="n">
        <v>9.794</v>
      </c>
      <c r="F1584" s="0" t="n">
        <v>689.56</v>
      </c>
      <c r="G1584" s="0" t="n">
        <v>0.000101345785718429</v>
      </c>
      <c r="H1584" s="0" t="n">
        <v>9.19697168700905</v>
      </c>
      <c r="I1584" s="0" t="n">
        <v>0.939041421993981</v>
      </c>
      <c r="T1584" s="0" t="n">
        <v>8.036</v>
      </c>
      <c r="U1584" s="0" t="n">
        <v>1.7004</v>
      </c>
      <c r="Y1584" s="0" t="n">
        <v>9.68944947508422</v>
      </c>
      <c r="Z1584" s="0" t="n">
        <v>0.492477788075172</v>
      </c>
    </row>
    <row r="1585" customFormat="false" ht="12.75" hidden="false" customHeight="false" outlineLevel="0" collapsed="false">
      <c r="B1585" s="0" t="n">
        <v>11.284</v>
      </c>
      <c r="C1585" s="0" t="n">
        <v>0.069884</v>
      </c>
      <c r="D1585" s="0" t="n">
        <v>691.75</v>
      </c>
      <c r="E1585" s="0" t="n">
        <v>9.784</v>
      </c>
      <c r="F1585" s="0" t="n">
        <v>691.55</v>
      </c>
      <c r="G1585" s="0" t="n">
        <v>0.000101054153712674</v>
      </c>
      <c r="H1585" s="0" t="n">
        <v>9.19985342887113</v>
      </c>
      <c r="I1585" s="0" t="n">
        <v>0.940295730669576</v>
      </c>
      <c r="T1585" s="0" t="n">
        <v>8.036</v>
      </c>
      <c r="U1585" s="0" t="n">
        <v>1.7004</v>
      </c>
      <c r="Y1585" s="0" t="n">
        <v>9.68239594295507</v>
      </c>
      <c r="Z1585" s="0" t="n">
        <v>0.482542514083939</v>
      </c>
    </row>
    <row r="1586" customFormat="false" ht="12.75" hidden="false" customHeight="false" outlineLevel="0" collapsed="false">
      <c r="B1586" s="0" t="n">
        <v>11.293</v>
      </c>
      <c r="C1586" s="0" t="n">
        <v>0.069429</v>
      </c>
      <c r="D1586" s="0" t="n">
        <v>691.75</v>
      </c>
      <c r="E1586" s="0" t="n">
        <v>9.793</v>
      </c>
      <c r="F1586" s="0" t="n">
        <v>691.55</v>
      </c>
      <c r="G1586" s="0" t="n">
        <v>0.000100396211409153</v>
      </c>
      <c r="H1586" s="0" t="n">
        <v>9.20638550540548</v>
      </c>
      <c r="I1586" s="0" t="n">
        <v>0.940098591382159</v>
      </c>
      <c r="T1586" s="0" t="n">
        <v>8.036</v>
      </c>
      <c r="U1586" s="0" t="n">
        <v>1.7004</v>
      </c>
      <c r="Y1586" s="0" t="n">
        <v>9.68874412187131</v>
      </c>
      <c r="Z1586" s="0" t="n">
        <v>0.482358616465827</v>
      </c>
    </row>
    <row r="1587" customFormat="false" ht="12.75" hidden="false" customHeight="false" outlineLevel="0" collapsed="false">
      <c r="B1587" s="0" t="n">
        <v>11.306</v>
      </c>
      <c r="C1587" s="0" t="n">
        <v>0.068976</v>
      </c>
      <c r="D1587" s="0" t="n">
        <v>689.76</v>
      </c>
      <c r="E1587" s="0" t="n">
        <v>9.806</v>
      </c>
      <c r="F1587" s="0" t="n">
        <v>689.56</v>
      </c>
      <c r="G1587" s="0" t="n">
        <v>0.000100029004002552</v>
      </c>
      <c r="H1587" s="0" t="n">
        <v>9.21004979279116</v>
      </c>
      <c r="I1587" s="0" t="n">
        <v>0.93922596296055</v>
      </c>
      <c r="T1587" s="0" t="n">
        <v>8.0362</v>
      </c>
      <c r="U1587" s="0" t="n">
        <v>1.7004</v>
      </c>
      <c r="Y1587" s="0" t="n">
        <v>9.6979137136392</v>
      </c>
      <c r="Z1587" s="0" t="n">
        <v>0.487863920848044</v>
      </c>
    </row>
    <row r="1588" customFormat="false" ht="12.75" hidden="false" customHeight="false" outlineLevel="0" collapsed="false">
      <c r="B1588" s="0" t="n">
        <v>11.294</v>
      </c>
      <c r="C1588" s="0" t="n">
        <v>0.068976</v>
      </c>
      <c r="D1588" s="0" t="n">
        <v>691.75</v>
      </c>
      <c r="E1588" s="0" t="n">
        <v>9.794</v>
      </c>
      <c r="F1588" s="0" t="n">
        <v>691.55</v>
      </c>
      <c r="G1588" s="0" t="n">
        <v>9.97411611597137E-005</v>
      </c>
      <c r="H1588" s="0" t="n">
        <v>9.21293153465324</v>
      </c>
      <c r="I1588" s="0" t="n">
        <v>0.940670975561899</v>
      </c>
      <c r="T1588" s="0" t="n">
        <v>8.0362</v>
      </c>
      <c r="U1588" s="0" t="n">
        <v>1.7004</v>
      </c>
      <c r="Y1588" s="0" t="n">
        <v>9.68944947508422</v>
      </c>
      <c r="Z1588" s="0" t="n">
        <v>0.476517940430984</v>
      </c>
    </row>
    <row r="1589" customFormat="false" ht="12.75" hidden="false" customHeight="false" outlineLevel="0" collapsed="false">
      <c r="B1589" s="0" t="n">
        <v>11.315</v>
      </c>
      <c r="C1589" s="0" t="n">
        <v>0.068524</v>
      </c>
      <c r="D1589" s="0" t="n">
        <v>691.75</v>
      </c>
      <c r="E1589" s="0" t="n">
        <v>9.815</v>
      </c>
      <c r="F1589" s="0" t="n">
        <v>691.55</v>
      </c>
      <c r="G1589" s="0" t="n">
        <v>9.90875569373147E-005</v>
      </c>
      <c r="H1589" s="0" t="n">
        <v>9.21950610337491</v>
      </c>
      <c r="I1589" s="0" t="n">
        <v>0.939328181698921</v>
      </c>
      <c r="T1589" s="0" t="n">
        <v>8.0358</v>
      </c>
      <c r="U1589" s="0" t="n">
        <v>1.7004</v>
      </c>
      <c r="Y1589" s="0" t="n">
        <v>9.70426189255544</v>
      </c>
      <c r="Z1589" s="0" t="n">
        <v>0.484755789180529</v>
      </c>
    </row>
    <row r="1590" customFormat="false" ht="12.75" hidden="false" customHeight="false" outlineLevel="0" collapsed="false">
      <c r="B1590" s="0" t="n">
        <v>11.316</v>
      </c>
      <c r="C1590" s="0" t="n">
        <v>0.068073</v>
      </c>
      <c r="D1590" s="0" t="n">
        <v>691.75</v>
      </c>
      <c r="E1590" s="0" t="n">
        <v>9.816</v>
      </c>
      <c r="F1590" s="0" t="n">
        <v>691.55</v>
      </c>
      <c r="G1590" s="0" t="n">
        <v>9.84353987419565E-005</v>
      </c>
      <c r="H1590" s="0" t="n">
        <v>9.22610949305916</v>
      </c>
      <c r="I1590" s="0" t="n">
        <v>0.939905205079377</v>
      </c>
      <c r="T1590" s="0" t="n">
        <v>8.0362</v>
      </c>
      <c r="U1590" s="0" t="n">
        <v>1.6955</v>
      </c>
      <c r="Y1590" s="0" t="n">
        <v>9.70496724576835</v>
      </c>
      <c r="Z1590" s="0" t="n">
        <v>0.478857752709191</v>
      </c>
    </row>
    <row r="1591" customFormat="false" ht="12.75" hidden="false" customHeight="false" outlineLevel="0" collapsed="false">
      <c r="B1591" s="0" t="n">
        <v>11.316</v>
      </c>
      <c r="C1591" s="0" t="n">
        <v>0.068073</v>
      </c>
      <c r="D1591" s="0" t="n">
        <v>691.75</v>
      </c>
      <c r="E1591" s="0" t="n">
        <v>9.816</v>
      </c>
      <c r="F1591" s="0" t="n">
        <v>691.55</v>
      </c>
      <c r="G1591" s="0" t="n">
        <v>9.84353987419565E-005</v>
      </c>
      <c r="H1591" s="0" t="n">
        <v>9.22610949305916</v>
      </c>
      <c r="I1591" s="0" t="n">
        <v>0.939905205079377</v>
      </c>
      <c r="T1591" s="0" t="n">
        <v>8.0362</v>
      </c>
      <c r="U1591" s="0" t="n">
        <v>1.6955</v>
      </c>
      <c r="Y1591" s="0" t="n">
        <v>9.70496724576835</v>
      </c>
      <c r="Z1591" s="0" t="n">
        <v>0.478857752709191</v>
      </c>
    </row>
    <row r="1592" customFormat="false" ht="12.75" hidden="false" customHeight="false" outlineLevel="0" collapsed="false">
      <c r="B1592" s="0" t="n">
        <v>11.303</v>
      </c>
      <c r="C1592" s="0" t="n">
        <v>0.067624</v>
      </c>
      <c r="D1592" s="0" t="n">
        <v>691.75</v>
      </c>
      <c r="E1592" s="0" t="n">
        <v>9.803</v>
      </c>
      <c r="F1592" s="0" t="n">
        <v>691.55</v>
      </c>
      <c r="G1592" s="0" t="n">
        <v>9.77861326006796E-005</v>
      </c>
      <c r="H1592" s="0" t="n">
        <v>9.23272720178216</v>
      </c>
      <c r="I1592" s="0" t="n">
        <v>0.941826706292172</v>
      </c>
      <c r="T1592" s="0" t="n">
        <v>8.0362</v>
      </c>
      <c r="U1592" s="0" t="n">
        <v>1.6955</v>
      </c>
      <c r="Y1592" s="0" t="n">
        <v>9.69579765400046</v>
      </c>
      <c r="Z1592" s="0" t="n">
        <v>0.463070452218298</v>
      </c>
    </row>
    <row r="1593" customFormat="false" ht="12.75" hidden="false" customHeight="false" outlineLevel="0" collapsed="false">
      <c r="B1593" s="0" t="n">
        <v>11.348</v>
      </c>
      <c r="C1593" s="0" t="n">
        <v>0.067176</v>
      </c>
      <c r="D1593" s="0" t="n">
        <v>689.76</v>
      </c>
      <c r="E1593" s="0" t="n">
        <v>9.848</v>
      </c>
      <c r="F1593" s="0" t="n">
        <v>689.56</v>
      </c>
      <c r="G1593" s="0" t="n">
        <v>9.74186437728407E-005</v>
      </c>
      <c r="H1593" s="0" t="n">
        <v>9.23649236824598</v>
      </c>
      <c r="I1593" s="0" t="n">
        <v>0.93790539888769</v>
      </c>
      <c r="T1593" s="0" t="n">
        <v>8.0362</v>
      </c>
      <c r="U1593" s="0" t="n">
        <v>1.6856</v>
      </c>
      <c r="Y1593" s="0" t="n">
        <v>9.72753854858163</v>
      </c>
      <c r="Z1593" s="0" t="n">
        <v>0.491046180335657</v>
      </c>
    </row>
    <row r="1594" customFormat="false" ht="12.75" hidden="false" customHeight="false" outlineLevel="0" collapsed="false">
      <c r="B1594" s="0" t="n">
        <v>11.316</v>
      </c>
      <c r="C1594" s="0" t="n">
        <v>0.066729</v>
      </c>
      <c r="D1594" s="0" t="n">
        <v>689.76</v>
      </c>
      <c r="E1594" s="0" t="n">
        <v>9.816</v>
      </c>
      <c r="F1594" s="0" t="n">
        <v>689.56</v>
      </c>
      <c r="G1594" s="0" t="n">
        <v>9.67704043157956E-005</v>
      </c>
      <c r="H1594" s="0" t="n">
        <v>9.24316876766621</v>
      </c>
      <c r="I1594" s="0" t="n">
        <v>0.941643109990445</v>
      </c>
      <c r="T1594" s="0" t="n">
        <v>8.0363</v>
      </c>
      <c r="U1594" s="0" t="n">
        <v>1.6808</v>
      </c>
      <c r="Y1594" s="0" t="n">
        <v>9.70496724576835</v>
      </c>
      <c r="Z1594" s="0" t="n">
        <v>0.461798478102139</v>
      </c>
    </row>
    <row r="1595" customFormat="false" ht="12.75" hidden="false" customHeight="false" outlineLevel="0" collapsed="false">
      <c r="B1595" s="0" t="n">
        <v>11.338</v>
      </c>
      <c r="C1595" s="0" t="n">
        <v>0.066283</v>
      </c>
      <c r="D1595" s="0" t="n">
        <v>691.75</v>
      </c>
      <c r="E1595" s="0" t="n">
        <v>9.838</v>
      </c>
      <c r="F1595" s="0" t="n">
        <v>691.55</v>
      </c>
      <c r="G1595" s="0" t="n">
        <v>9.58470103390933E-005</v>
      </c>
      <c r="H1595" s="0" t="n">
        <v>9.25275669608812</v>
      </c>
      <c r="I1595" s="0" t="n">
        <v>0.940511963416154</v>
      </c>
      <c r="T1595" s="0" t="n">
        <v>8.0363</v>
      </c>
      <c r="U1595" s="0" t="n">
        <v>1.6759</v>
      </c>
      <c r="Y1595" s="0" t="n">
        <v>9.72048501645248</v>
      </c>
      <c r="Z1595" s="0" t="n">
        <v>0.467728320364364</v>
      </c>
    </row>
    <row r="1596" customFormat="false" ht="12.75" hidden="false" customHeight="false" outlineLevel="0" collapsed="false">
      <c r="B1596" s="0" t="n">
        <v>11.335</v>
      </c>
      <c r="C1596" s="0" t="n">
        <v>0.066283</v>
      </c>
      <c r="D1596" s="0" t="n">
        <v>689.76</v>
      </c>
      <c r="E1596" s="0" t="n">
        <v>9.835</v>
      </c>
      <c r="F1596" s="0" t="n">
        <v>689.56</v>
      </c>
      <c r="G1596" s="0" t="n">
        <v>9.61236150588781E-005</v>
      </c>
      <c r="H1596" s="0" t="n">
        <v>9.24987495422604</v>
      </c>
      <c r="I1596" s="0" t="n">
        <v>0.94050584181251</v>
      </c>
      <c r="T1596" s="0" t="n">
        <v>8.0363</v>
      </c>
      <c r="U1596" s="0" t="n">
        <v>1.671</v>
      </c>
      <c r="Y1596" s="0" t="n">
        <v>9.71836895681374</v>
      </c>
      <c r="Z1596" s="0" t="n">
        <v>0.468494002587702</v>
      </c>
    </row>
    <row r="1597" customFormat="false" ht="12.75" hidden="false" customHeight="false" outlineLevel="0" collapsed="false">
      <c r="B1597" s="0" t="n">
        <v>11.327</v>
      </c>
      <c r="C1597" s="0" t="n">
        <v>0.065839</v>
      </c>
      <c r="D1597" s="0" t="n">
        <v>691.75</v>
      </c>
      <c r="E1597" s="0" t="n">
        <v>9.827</v>
      </c>
      <c r="F1597" s="0" t="n">
        <v>691.55</v>
      </c>
      <c r="G1597" s="0" t="n">
        <v>9.520497433302E-005</v>
      </c>
      <c r="H1597" s="0" t="n">
        <v>9.25947778180254</v>
      </c>
      <c r="I1597" s="0" t="n">
        <v>0.942248680350314</v>
      </c>
      <c r="T1597" s="0" t="n">
        <v>8.0362</v>
      </c>
      <c r="U1597" s="0" t="n">
        <v>1.6662</v>
      </c>
      <c r="Y1597" s="0" t="n">
        <v>9.71272613111042</v>
      </c>
      <c r="Z1597" s="0" t="n">
        <v>0.453248349307875</v>
      </c>
    </row>
    <row r="1598" customFormat="false" ht="12.75" hidden="false" customHeight="false" outlineLevel="0" collapsed="false">
      <c r="B1598" s="0" t="n">
        <v>11.338</v>
      </c>
      <c r="C1598" s="0" t="n">
        <v>0.065396</v>
      </c>
      <c r="D1598" s="0" t="n">
        <v>689.76</v>
      </c>
      <c r="E1598" s="0" t="n">
        <v>9.838</v>
      </c>
      <c r="F1598" s="0" t="n">
        <v>689.56</v>
      </c>
      <c r="G1598" s="0" t="n">
        <v>9.48372875456813E-005</v>
      </c>
      <c r="H1598" s="0" t="n">
        <v>9.26334731291935</v>
      </c>
      <c r="I1598" s="0" t="n">
        <v>0.941588464415466</v>
      </c>
      <c r="T1598" s="0" t="n">
        <v>8.0363</v>
      </c>
      <c r="U1598" s="0" t="n">
        <v>1.6614</v>
      </c>
      <c r="Y1598" s="0" t="n">
        <v>9.72048501645248</v>
      </c>
      <c r="Z1598" s="0" t="n">
        <v>0.457137703533128</v>
      </c>
    </row>
    <row r="1599" customFormat="false" ht="12.75" hidden="false" customHeight="false" outlineLevel="0" collapsed="false">
      <c r="B1599" s="0" t="n">
        <v>11.335</v>
      </c>
      <c r="C1599" s="0" t="n">
        <v>0.065396</v>
      </c>
      <c r="D1599" s="0" t="n">
        <v>689.76</v>
      </c>
      <c r="E1599" s="0" t="n">
        <v>9.835</v>
      </c>
      <c r="F1599" s="0" t="n">
        <v>689.56</v>
      </c>
      <c r="G1599" s="0" t="n">
        <v>9.48372875456813E-005</v>
      </c>
      <c r="H1599" s="0" t="n">
        <v>9.26334731291935</v>
      </c>
      <c r="I1599" s="0" t="n">
        <v>0.941875680012136</v>
      </c>
      <c r="T1599" s="0" t="n">
        <v>8.036</v>
      </c>
      <c r="U1599" s="0" t="n">
        <v>1.6566</v>
      </c>
      <c r="Y1599" s="0" t="n">
        <v>9.71836895681374</v>
      </c>
      <c r="Z1599" s="0" t="n">
        <v>0.455021643894384</v>
      </c>
    </row>
    <row r="1600" customFormat="false" ht="12.75" hidden="false" customHeight="false" outlineLevel="0" collapsed="false">
      <c r="B1600" s="0" t="n">
        <v>11.338</v>
      </c>
      <c r="C1600" s="0" t="n">
        <v>0.064954</v>
      </c>
      <c r="D1600" s="0" t="n">
        <v>691.75</v>
      </c>
      <c r="E1600" s="0" t="n">
        <v>9.838</v>
      </c>
      <c r="F1600" s="0" t="n">
        <v>691.55</v>
      </c>
      <c r="G1600" s="0" t="n">
        <v>9.39252404019955E-005</v>
      </c>
      <c r="H1600" s="0" t="n">
        <v>9.27301082181109</v>
      </c>
      <c r="I1600" s="0" t="n">
        <v>0.942570727974293</v>
      </c>
      <c r="T1600" s="0" t="n">
        <v>8.0362</v>
      </c>
      <c r="U1600" s="0" t="n">
        <v>1.6566</v>
      </c>
      <c r="Y1600" s="0" t="n">
        <v>9.72048501645248</v>
      </c>
      <c r="Z1600" s="0" t="n">
        <v>0.447474194641389</v>
      </c>
    </row>
    <row r="1601" customFormat="false" ht="12.75" hidden="false" customHeight="false" outlineLevel="0" collapsed="false">
      <c r="B1601" s="0" t="n">
        <v>11.327</v>
      </c>
      <c r="C1601" s="0" t="n">
        <v>0.064513</v>
      </c>
      <c r="D1601" s="0" t="n">
        <v>689.76</v>
      </c>
      <c r="E1601" s="0" t="n">
        <v>9.827</v>
      </c>
      <c r="F1601" s="0" t="n">
        <v>689.56</v>
      </c>
      <c r="G1601" s="0" t="n">
        <v>9.3556760832995E-005</v>
      </c>
      <c r="H1601" s="0" t="n">
        <v>9.27694165269386</v>
      </c>
      <c r="I1601" s="0" t="n">
        <v>0.944025811813764</v>
      </c>
      <c r="T1601" s="0" t="n">
        <v>8.0362</v>
      </c>
      <c r="U1601" s="0" t="n">
        <v>1.647</v>
      </c>
      <c r="Y1601" s="0" t="n">
        <v>9.71272613111042</v>
      </c>
      <c r="Z1601" s="0" t="n">
        <v>0.435784478416558</v>
      </c>
    </row>
    <row r="1602" customFormat="false" ht="12.75" hidden="false" customHeight="false" outlineLevel="0" collapsed="false">
      <c r="B1602" s="0" t="n">
        <v>11.335</v>
      </c>
      <c r="C1602" s="0" t="n">
        <v>0.064513</v>
      </c>
      <c r="D1602" s="0" t="n">
        <v>689.76</v>
      </c>
      <c r="E1602" s="0" t="n">
        <v>9.835</v>
      </c>
      <c r="F1602" s="0" t="n">
        <v>689.56</v>
      </c>
      <c r="G1602" s="0" t="n">
        <v>9.3556760832995E-005</v>
      </c>
      <c r="H1602" s="0" t="n">
        <v>9.27694165269386</v>
      </c>
      <c r="I1602" s="0" t="n">
        <v>0.943257920965313</v>
      </c>
      <c r="T1602" s="0" t="n">
        <v>8.0358</v>
      </c>
      <c r="U1602" s="0" t="n">
        <v>1.6422</v>
      </c>
      <c r="Y1602" s="0" t="n">
        <v>9.71836895681374</v>
      </c>
      <c r="Z1602" s="0" t="n">
        <v>0.44142730411988</v>
      </c>
    </row>
    <row r="1603" customFormat="false" ht="12.75" hidden="false" customHeight="false" outlineLevel="0" collapsed="false">
      <c r="B1603" s="0" t="n">
        <v>11.327</v>
      </c>
      <c r="C1603" s="0" t="n">
        <v>0.064513</v>
      </c>
      <c r="D1603" s="0" t="n">
        <v>689.76</v>
      </c>
      <c r="E1603" s="0" t="n">
        <v>9.827</v>
      </c>
      <c r="F1603" s="0" t="n">
        <v>689.56</v>
      </c>
      <c r="G1603" s="0" t="n">
        <v>9.3556760832995E-005</v>
      </c>
      <c r="H1603" s="0" t="n">
        <v>9.27694165269386</v>
      </c>
      <c r="I1603" s="0" t="n">
        <v>0.944025811813764</v>
      </c>
      <c r="T1603" s="0" t="n">
        <v>8.0363</v>
      </c>
      <c r="U1603" s="0" t="n">
        <v>1.6327</v>
      </c>
      <c r="Y1603" s="0" t="n">
        <v>9.71272613111042</v>
      </c>
      <c r="Z1603" s="0" t="n">
        <v>0.435784478416558</v>
      </c>
    </row>
    <row r="1604" customFormat="false" ht="12.75" hidden="false" customHeight="false" outlineLevel="0" collapsed="false">
      <c r="B1604" s="0" t="n">
        <v>11.338</v>
      </c>
      <c r="C1604" s="0" t="n">
        <v>0.064074</v>
      </c>
      <c r="D1604" s="0" t="n">
        <v>691.75</v>
      </c>
      <c r="E1604" s="0" t="n">
        <v>9.838</v>
      </c>
      <c r="F1604" s="0" t="n">
        <v>691.55</v>
      </c>
      <c r="G1604" s="0" t="n">
        <v>9.26527366061746E-005</v>
      </c>
      <c r="H1604" s="0" t="n">
        <v>9.28665148258835</v>
      </c>
      <c r="I1604" s="0" t="n">
        <v>0.943957255802842</v>
      </c>
      <c r="T1604" s="0" t="n">
        <v>8.036</v>
      </c>
      <c r="U1604" s="0" t="n">
        <v>1.6279</v>
      </c>
      <c r="Y1604" s="0" t="n">
        <v>9.72048501645248</v>
      </c>
      <c r="Z1604" s="0" t="n">
        <v>0.433833533864128</v>
      </c>
    </row>
    <row r="1605" customFormat="false" ht="12.75" hidden="false" customHeight="false" outlineLevel="0" collapsed="false">
      <c r="B1605" s="0" t="n">
        <v>11.303</v>
      </c>
      <c r="C1605" s="0" t="n">
        <v>0.064074</v>
      </c>
      <c r="D1605" s="0" t="n">
        <v>689.76</v>
      </c>
      <c r="E1605" s="0" t="n">
        <v>9.803</v>
      </c>
      <c r="F1605" s="0" t="n">
        <v>689.56</v>
      </c>
      <c r="G1605" s="0" t="n">
        <v>9.29201229769708E-005</v>
      </c>
      <c r="H1605" s="0" t="n">
        <v>9.28376974072627</v>
      </c>
      <c r="I1605" s="0" t="n">
        <v>0.947033534706342</v>
      </c>
      <c r="T1605" s="0" t="n">
        <v>8.0362</v>
      </c>
      <c r="U1605" s="0" t="n">
        <v>1.6279</v>
      </c>
      <c r="Y1605" s="0" t="n">
        <v>9.69579765400046</v>
      </c>
      <c r="Z1605" s="0" t="n">
        <v>0.412027913274185</v>
      </c>
    </row>
    <row r="1606" customFormat="false" ht="12.75" hidden="false" customHeight="false" outlineLevel="0" collapsed="false">
      <c r="B1606" s="0" t="n">
        <v>11.327</v>
      </c>
      <c r="C1606" s="0" t="n">
        <v>0.064074</v>
      </c>
      <c r="D1606" s="0" t="n">
        <v>689.76</v>
      </c>
      <c r="E1606" s="0" t="n">
        <v>9.827</v>
      </c>
      <c r="F1606" s="0" t="n">
        <v>689.56</v>
      </c>
      <c r="G1606" s="0" t="n">
        <v>9.29201229769708E-005</v>
      </c>
      <c r="H1606" s="0" t="n">
        <v>9.28376974072627</v>
      </c>
      <c r="I1606" s="0" t="n">
        <v>0.944720641164778</v>
      </c>
      <c r="T1606" s="0" t="n">
        <v>8.036</v>
      </c>
      <c r="U1606" s="0" t="n">
        <v>1.6279</v>
      </c>
      <c r="Y1606" s="0" t="n">
        <v>9.71272613111042</v>
      </c>
      <c r="Z1606" s="0" t="n">
        <v>0.428956390384144</v>
      </c>
    </row>
    <row r="1607" customFormat="false" ht="12.75" hidden="false" customHeight="false" outlineLevel="0" collapsed="false">
      <c r="B1607" s="0" t="n">
        <v>11.306</v>
      </c>
      <c r="C1607" s="0" t="n">
        <v>0.063636</v>
      </c>
      <c r="D1607" s="0" t="n">
        <v>687.78</v>
      </c>
      <c r="E1607" s="0" t="n">
        <v>9.806</v>
      </c>
      <c r="F1607" s="0" t="n">
        <v>687.58</v>
      </c>
      <c r="G1607" s="0" t="n">
        <v>9.25506850111987E-005</v>
      </c>
      <c r="H1607" s="0" t="n">
        <v>9.28775353132993</v>
      </c>
      <c r="I1607" s="0" t="n">
        <v>0.947150064382004</v>
      </c>
      <c r="T1607" s="0" t="n">
        <v>8.0358</v>
      </c>
      <c r="U1607" s="0" t="n">
        <v>1.6327</v>
      </c>
      <c r="Y1607" s="0" t="n">
        <v>9.6979137136392</v>
      </c>
      <c r="Z1607" s="0" t="n">
        <v>0.410160182309271</v>
      </c>
    </row>
    <row r="1608" customFormat="false" ht="12.75" hidden="false" customHeight="false" outlineLevel="0" collapsed="false">
      <c r="B1608" s="0" t="n">
        <v>11.316</v>
      </c>
      <c r="C1608" s="0" t="n">
        <v>0.063636</v>
      </c>
      <c r="D1608" s="0" t="n">
        <v>689.76</v>
      </c>
      <c r="E1608" s="0" t="n">
        <v>9.816</v>
      </c>
      <c r="F1608" s="0" t="n">
        <v>689.56</v>
      </c>
      <c r="G1608" s="0" t="n">
        <v>9.22849353210743E-005</v>
      </c>
      <c r="H1608" s="0" t="n">
        <v>9.29062905776788</v>
      </c>
      <c r="I1608" s="0" t="n">
        <v>0.946478102869588</v>
      </c>
      <c r="T1608" s="0" t="n">
        <v>8.0364</v>
      </c>
      <c r="U1608" s="0" t="n">
        <v>1.6374</v>
      </c>
      <c r="Y1608" s="0" t="n">
        <v>9.70496724576835</v>
      </c>
      <c r="Z1608" s="0" t="n">
        <v>0.414338188000476</v>
      </c>
    </row>
    <row r="1609" customFormat="false" ht="12.75" hidden="false" customHeight="false" outlineLevel="0" collapsed="false">
      <c r="B1609" s="0" t="n">
        <v>11.303</v>
      </c>
      <c r="C1609" s="0" t="n">
        <v>0.063636</v>
      </c>
      <c r="D1609" s="0" t="n">
        <v>691.75</v>
      </c>
      <c r="E1609" s="0" t="n">
        <v>9.803</v>
      </c>
      <c r="F1609" s="0" t="n">
        <v>691.55</v>
      </c>
      <c r="G1609" s="0" t="n">
        <v>9.20193767623455E-005</v>
      </c>
      <c r="H1609" s="0" t="n">
        <v>9.29351079962996</v>
      </c>
      <c r="I1609" s="0" t="n">
        <v>0.948027216120571</v>
      </c>
      <c r="T1609" s="0" t="n">
        <v>8.036</v>
      </c>
      <c r="U1609" s="0" t="n">
        <v>1.6566</v>
      </c>
      <c r="Y1609" s="0" t="n">
        <v>9.69579765400046</v>
      </c>
      <c r="Z1609" s="0" t="n">
        <v>0.402286854370498</v>
      </c>
    </row>
    <row r="1610" customFormat="false" ht="12.75" hidden="false" customHeight="false" outlineLevel="0" collapsed="false">
      <c r="B1610" s="0" t="n">
        <v>11.284</v>
      </c>
      <c r="C1610" s="0" t="n">
        <v>0.063636</v>
      </c>
      <c r="D1610" s="0" t="n">
        <v>689.76</v>
      </c>
      <c r="E1610" s="0" t="n">
        <v>9.784</v>
      </c>
      <c r="F1610" s="0" t="n">
        <v>689.56</v>
      </c>
      <c r="G1610" s="0" t="n">
        <v>9.22849353210743E-005</v>
      </c>
      <c r="H1610" s="0" t="n">
        <v>9.29062905776788</v>
      </c>
      <c r="I1610" s="0" t="n">
        <v>0.94957369764594</v>
      </c>
      <c r="T1610" s="0" t="n">
        <v>8.0362</v>
      </c>
      <c r="U1610" s="0" t="n">
        <v>1.6662</v>
      </c>
      <c r="Y1610" s="0" t="n">
        <v>9.68239594295507</v>
      </c>
      <c r="Z1610" s="0" t="n">
        <v>0.391766885187195</v>
      </c>
    </row>
    <row r="1611" customFormat="false" ht="12.75" hidden="false" customHeight="false" outlineLevel="0" collapsed="false">
      <c r="B1611" s="0" t="n">
        <v>11.284</v>
      </c>
      <c r="C1611" s="0" t="n">
        <v>0.063636</v>
      </c>
      <c r="D1611" s="0" t="n">
        <v>689.76</v>
      </c>
      <c r="E1611" s="0" t="n">
        <v>9.784</v>
      </c>
      <c r="F1611" s="0" t="n">
        <v>689.56</v>
      </c>
      <c r="G1611" s="0" t="n">
        <v>9.22849353210743E-005</v>
      </c>
      <c r="H1611" s="0" t="n">
        <v>9.29062905776788</v>
      </c>
      <c r="I1611" s="0" t="n">
        <v>0.94957369764594</v>
      </c>
      <c r="T1611" s="0" t="n">
        <v>8.0358</v>
      </c>
      <c r="U1611" s="0" t="n">
        <v>1.6905</v>
      </c>
      <c r="Y1611" s="0" t="n">
        <v>9.68239594295507</v>
      </c>
      <c r="Z1611" s="0" t="n">
        <v>0.391766885187195</v>
      </c>
    </row>
    <row r="1612" customFormat="false" ht="12.75" hidden="false" customHeight="false" outlineLevel="0" collapsed="false">
      <c r="B1612" s="0" t="n">
        <v>11.283</v>
      </c>
      <c r="C1612" s="0" t="n">
        <v>0.063636</v>
      </c>
      <c r="D1612" s="0" t="n">
        <v>689.76</v>
      </c>
      <c r="E1612" s="0" t="n">
        <v>9.783</v>
      </c>
      <c r="F1612" s="0" t="n">
        <v>689.56</v>
      </c>
      <c r="G1612" s="0" t="n">
        <v>9.22849353210743E-005</v>
      </c>
      <c r="H1612" s="0" t="n">
        <v>9.29062905776788</v>
      </c>
      <c r="I1612" s="0" t="n">
        <v>0.949670761296931</v>
      </c>
      <c r="T1612" s="0" t="n">
        <v>8.036</v>
      </c>
      <c r="U1612" s="0" t="n">
        <v>1.7202</v>
      </c>
      <c r="Y1612" s="0" t="n">
        <v>9.68169058974215</v>
      </c>
      <c r="Z1612" s="0" t="n">
        <v>0.391061531974279</v>
      </c>
    </row>
    <row r="1613" customFormat="false" ht="12.75" hidden="false" customHeight="false" outlineLevel="0" collapsed="false">
      <c r="B1613" s="0" t="n">
        <v>11.262</v>
      </c>
      <c r="C1613" s="0" t="n">
        <v>0.063636</v>
      </c>
      <c r="D1613" s="0" t="n">
        <v>689.76</v>
      </c>
      <c r="E1613" s="0" t="n">
        <v>9.762</v>
      </c>
      <c r="F1613" s="0" t="n">
        <v>689.56</v>
      </c>
      <c r="G1613" s="0" t="n">
        <v>9.22849353210743E-005</v>
      </c>
      <c r="H1613" s="0" t="n">
        <v>9.29062905776788</v>
      </c>
      <c r="I1613" s="0" t="n">
        <v>0.951713691637766</v>
      </c>
      <c r="T1613" s="0" t="n">
        <v>8.036</v>
      </c>
      <c r="U1613" s="0" t="n">
        <v>1.7453</v>
      </c>
      <c r="Y1613" s="0" t="n">
        <v>9.66687817227094</v>
      </c>
      <c r="Z1613" s="0" t="n">
        <v>0.376249114503064</v>
      </c>
    </row>
    <row r="1614" customFormat="false" ht="12.75" hidden="false" customHeight="false" outlineLevel="0" collapsed="false">
      <c r="B1614" s="0" t="n">
        <v>11.262</v>
      </c>
      <c r="C1614" s="0" t="n">
        <v>0.063636</v>
      </c>
      <c r="D1614" s="0" t="n">
        <v>689.76</v>
      </c>
      <c r="E1614" s="0" t="n">
        <v>9.762</v>
      </c>
      <c r="F1614" s="0" t="n">
        <v>689.56</v>
      </c>
      <c r="G1614" s="0" t="n">
        <v>9.22849353210743E-005</v>
      </c>
      <c r="H1614" s="0" t="n">
        <v>9.29062905776788</v>
      </c>
      <c r="I1614" s="0" t="n">
        <v>0.951713691637766</v>
      </c>
      <c r="T1614" s="0" t="n">
        <v>8.036</v>
      </c>
      <c r="U1614" s="0" t="n">
        <v>1.7657</v>
      </c>
      <c r="Y1614" s="0" t="n">
        <v>9.66687817227094</v>
      </c>
      <c r="Z1614" s="0" t="n">
        <v>0.376249114503064</v>
      </c>
    </row>
    <row r="1615" customFormat="false" ht="12.75" hidden="false" customHeight="false" outlineLevel="0" collapsed="false">
      <c r="B1615" s="0" t="n">
        <v>11.261</v>
      </c>
      <c r="C1615" s="0" t="n">
        <v>0.063636</v>
      </c>
      <c r="D1615" s="0" t="n">
        <v>689.76</v>
      </c>
      <c r="E1615" s="0" t="n">
        <v>9.761</v>
      </c>
      <c r="F1615" s="0" t="n">
        <v>689.56</v>
      </c>
      <c r="G1615" s="0" t="n">
        <v>9.22849353210743E-005</v>
      </c>
      <c r="H1615" s="0" t="n">
        <v>9.29062905776788</v>
      </c>
      <c r="I1615" s="0" t="n">
        <v>0.951811193296576</v>
      </c>
      <c r="T1615" s="0" t="n">
        <v>8.0358</v>
      </c>
      <c r="U1615" s="0" t="n">
        <v>1.7811</v>
      </c>
      <c r="Y1615" s="0" t="n">
        <v>9.66617281905802</v>
      </c>
      <c r="Z1615" s="0" t="n">
        <v>0.375543761290148</v>
      </c>
    </row>
    <row r="1616" customFormat="false" ht="12.75" hidden="false" customHeight="false" outlineLevel="0" collapsed="false">
      <c r="B1616" s="0" t="n">
        <v>11.21</v>
      </c>
      <c r="C1616" s="0" t="n">
        <v>0.064074</v>
      </c>
      <c r="D1616" s="0" t="n">
        <v>689.76</v>
      </c>
      <c r="E1616" s="0" t="n">
        <v>9.71</v>
      </c>
      <c r="F1616" s="0" t="n">
        <v>689.56</v>
      </c>
      <c r="G1616" s="0" t="n">
        <v>9.29201229769708E-005</v>
      </c>
      <c r="H1616" s="0" t="n">
        <v>9.28376974072627</v>
      </c>
      <c r="I1616" s="0" t="n">
        <v>0.956103989776135</v>
      </c>
      <c r="T1616" s="0" t="n">
        <v>8.0363</v>
      </c>
      <c r="U1616" s="0" t="n">
        <v>1.8018</v>
      </c>
      <c r="Y1616" s="0" t="n">
        <v>9.63019980519936</v>
      </c>
      <c r="Z1616" s="0" t="n">
        <v>0.346430064473086</v>
      </c>
    </row>
    <row r="1617" customFormat="false" ht="12.75" hidden="false" customHeight="false" outlineLevel="0" collapsed="false">
      <c r="B1617" s="0" t="n">
        <v>11.242</v>
      </c>
      <c r="C1617" s="0" t="n">
        <v>0.064074</v>
      </c>
      <c r="D1617" s="0" t="n">
        <v>689.76</v>
      </c>
      <c r="E1617" s="0" t="n">
        <v>9.742</v>
      </c>
      <c r="F1617" s="0" t="n">
        <v>689.56</v>
      </c>
      <c r="G1617" s="0" t="n">
        <v>9.29201229769708E-005</v>
      </c>
      <c r="H1617" s="0" t="n">
        <v>9.28376974072627</v>
      </c>
      <c r="I1617" s="0" t="n">
        <v>0.952963430581633</v>
      </c>
      <c r="T1617" s="0" t="n">
        <v>8.0362</v>
      </c>
      <c r="U1617" s="0" t="n">
        <v>1.8071</v>
      </c>
      <c r="Y1617" s="0" t="n">
        <v>9.65277110801264</v>
      </c>
      <c r="Z1617" s="0" t="n">
        <v>0.369001367286367</v>
      </c>
    </row>
    <row r="1618" customFormat="false" ht="12.75" hidden="false" customHeight="false" outlineLevel="0" collapsed="false">
      <c r="B1618" s="0" t="n">
        <v>11.219</v>
      </c>
      <c r="C1618" s="0" t="n">
        <v>0.064074</v>
      </c>
      <c r="D1618" s="0" t="n">
        <v>687.78</v>
      </c>
      <c r="E1618" s="0" t="n">
        <v>9.719</v>
      </c>
      <c r="F1618" s="0" t="n">
        <v>687.58</v>
      </c>
      <c r="G1618" s="0" t="n">
        <v>9.31877017947003E-005</v>
      </c>
      <c r="H1618" s="0" t="n">
        <v>9.28089421428832</v>
      </c>
      <c r="I1618" s="0" t="n">
        <v>0.954922750724182</v>
      </c>
      <c r="T1618" s="0" t="n">
        <v>8.0365</v>
      </c>
      <c r="U1618" s="0" t="n">
        <v>1.8176</v>
      </c>
      <c r="Y1618" s="0" t="n">
        <v>9.63654798411559</v>
      </c>
      <c r="Z1618" s="0" t="n">
        <v>0.355653769827267</v>
      </c>
    </row>
    <row r="1619" customFormat="false" ht="12.75" hidden="false" customHeight="false" outlineLevel="0" collapsed="false">
      <c r="B1619" s="0" t="n">
        <v>11.21</v>
      </c>
      <c r="C1619" s="0" t="n">
        <v>0.064513</v>
      </c>
      <c r="D1619" s="0" t="n">
        <v>689.76</v>
      </c>
      <c r="E1619" s="0" t="n">
        <v>9.71</v>
      </c>
      <c r="F1619" s="0" t="n">
        <v>689.56</v>
      </c>
      <c r="G1619" s="0" t="n">
        <v>9.3556760832995E-005</v>
      </c>
      <c r="H1619" s="0" t="n">
        <v>9.27694165269386</v>
      </c>
      <c r="I1619" s="0" t="n">
        <v>0.955400788125011</v>
      </c>
      <c r="T1619" s="0" t="n">
        <v>8.0365</v>
      </c>
      <c r="U1619" s="0" t="n">
        <v>1.8228</v>
      </c>
      <c r="Y1619" s="0" t="n">
        <v>9.63019980519936</v>
      </c>
      <c r="Z1619" s="0" t="n">
        <v>0.3532581525055</v>
      </c>
    </row>
    <row r="1620" customFormat="false" ht="12.75" hidden="false" customHeight="false" outlineLevel="0" collapsed="false">
      <c r="B1620" s="0" t="n">
        <v>11.188</v>
      </c>
      <c r="C1620" s="0" t="n">
        <v>0.064513</v>
      </c>
      <c r="D1620" s="0" t="n">
        <v>687.78</v>
      </c>
      <c r="E1620" s="0" t="n">
        <v>9.688</v>
      </c>
      <c r="F1620" s="0" t="n">
        <v>687.58</v>
      </c>
      <c r="G1620" s="0" t="n">
        <v>9.38261729544199E-005</v>
      </c>
      <c r="H1620" s="0" t="n">
        <v>9.27406612625591</v>
      </c>
      <c r="I1620" s="0" t="n">
        <v>0.957273547301395</v>
      </c>
      <c r="T1620" s="0" t="n">
        <v>8.0363</v>
      </c>
      <c r="U1620" s="0" t="n">
        <v>1.8228</v>
      </c>
      <c r="Y1620" s="0" t="n">
        <v>9.61468203451523</v>
      </c>
      <c r="Z1620" s="0" t="n">
        <v>0.340615908259316</v>
      </c>
    </row>
    <row r="1621" customFormat="false" ht="12.75" hidden="false" customHeight="false" outlineLevel="0" collapsed="false">
      <c r="B1621" s="0" t="n">
        <v>11.197</v>
      </c>
      <c r="C1621" s="0" t="n">
        <v>0.064954</v>
      </c>
      <c r="D1621" s="0" t="n">
        <v>689.76</v>
      </c>
      <c r="E1621" s="0" t="n">
        <v>9.697</v>
      </c>
      <c r="F1621" s="0" t="n">
        <v>689.56</v>
      </c>
      <c r="G1621" s="0" t="n">
        <v>9.41962990892743E-005</v>
      </c>
      <c r="H1621" s="0" t="n">
        <v>9.27012907994901</v>
      </c>
      <c r="I1621" s="0" t="n">
        <v>0.955979073935136</v>
      </c>
      <c r="T1621" s="0" t="n">
        <v>8.0363</v>
      </c>
      <c r="U1621" s="0" t="n">
        <v>1.8176</v>
      </c>
      <c r="Y1621" s="0" t="n">
        <v>9.62103021343146</v>
      </c>
      <c r="Z1621" s="0" t="n">
        <v>0.35090113348245</v>
      </c>
    </row>
    <row r="1622" customFormat="false" ht="12.75" hidden="false" customHeight="false" outlineLevel="0" collapsed="false">
      <c r="B1622" s="0" t="n">
        <v>11.166</v>
      </c>
      <c r="C1622" s="0" t="n">
        <v>0.065396</v>
      </c>
      <c r="D1622" s="0" t="n">
        <v>689.76</v>
      </c>
      <c r="E1622" s="0" t="n">
        <v>9.666</v>
      </c>
      <c r="F1622" s="0" t="n">
        <v>689.56</v>
      </c>
      <c r="G1622" s="0" t="n">
        <v>9.48372875456813E-005</v>
      </c>
      <c r="H1622" s="0" t="n">
        <v>9.26334731291935</v>
      </c>
      <c r="I1622" s="0" t="n">
        <v>0.958343400881373</v>
      </c>
      <c r="T1622" s="0" t="n">
        <v>8.0365</v>
      </c>
      <c r="U1622" s="0" t="n">
        <v>1.8123</v>
      </c>
      <c r="Y1622" s="0" t="n">
        <v>9.5991642638311</v>
      </c>
      <c r="Z1622" s="0" t="n">
        <v>0.335816950911742</v>
      </c>
    </row>
    <row r="1623" customFormat="false" ht="12.75" hidden="false" customHeight="false" outlineLevel="0" collapsed="false">
      <c r="B1623" s="0" t="n">
        <v>11.178</v>
      </c>
      <c r="C1623" s="0" t="n">
        <v>0.065396</v>
      </c>
      <c r="D1623" s="0" t="n">
        <v>689.76</v>
      </c>
      <c r="E1623" s="0" t="n">
        <v>9.678</v>
      </c>
      <c r="F1623" s="0" t="n">
        <v>689.56</v>
      </c>
      <c r="G1623" s="0" t="n">
        <v>9.48372875456813E-005</v>
      </c>
      <c r="H1623" s="0" t="n">
        <v>9.26334731291935</v>
      </c>
      <c r="I1623" s="0" t="n">
        <v>0.957155126360752</v>
      </c>
      <c r="T1623" s="0" t="n">
        <v>8.0365</v>
      </c>
      <c r="U1623" s="0" t="n">
        <v>1.8071</v>
      </c>
      <c r="Y1623" s="0" t="n">
        <v>9.60762850238608</v>
      </c>
      <c r="Z1623" s="0" t="n">
        <v>0.344281189466724</v>
      </c>
    </row>
    <row r="1624" customFormat="false" ht="12.75" hidden="false" customHeight="false" outlineLevel="0" collapsed="false">
      <c r="B1624" s="0" t="n">
        <v>11.153</v>
      </c>
      <c r="C1624" s="0" t="n">
        <v>0.065839</v>
      </c>
      <c r="D1624" s="0" t="n">
        <v>689.76</v>
      </c>
      <c r="E1624" s="0" t="n">
        <v>9.653</v>
      </c>
      <c r="F1624" s="0" t="n">
        <v>689.56</v>
      </c>
      <c r="G1624" s="0" t="n">
        <v>9.54797262022159E-005</v>
      </c>
      <c r="H1624" s="0" t="n">
        <v>9.25659603994046</v>
      </c>
      <c r="I1624" s="0" t="n">
        <v>0.95893463585833</v>
      </c>
      <c r="T1624" s="0" t="n">
        <v>8.0362</v>
      </c>
      <c r="U1624" s="0" t="n">
        <v>1.8018</v>
      </c>
      <c r="Y1624" s="0" t="n">
        <v>9.5899946720632</v>
      </c>
      <c r="Z1624" s="0" t="n">
        <v>0.333398632122744</v>
      </c>
    </row>
    <row r="1625" customFormat="false" ht="12.75" hidden="false" customHeight="false" outlineLevel="0" collapsed="false">
      <c r="B1625" s="0" t="n">
        <v>11.156</v>
      </c>
      <c r="C1625" s="0" t="n">
        <v>0.066283</v>
      </c>
      <c r="D1625" s="0" t="n">
        <v>687.78</v>
      </c>
      <c r="E1625" s="0" t="n">
        <v>9.656</v>
      </c>
      <c r="F1625" s="0" t="n">
        <v>687.58</v>
      </c>
      <c r="G1625" s="0" t="n">
        <v>9.64004188603508E-005</v>
      </c>
      <c r="H1625" s="0" t="n">
        <v>9.24699942778809</v>
      </c>
      <c r="I1625" s="0" t="n">
        <v>0.957642857061732</v>
      </c>
      <c r="T1625" s="0" t="n">
        <v>8.0365</v>
      </c>
      <c r="U1625" s="0" t="n">
        <v>1.7966</v>
      </c>
      <c r="Y1625" s="0" t="n">
        <v>9.59211073170195</v>
      </c>
      <c r="Z1625" s="0" t="n">
        <v>0.345111303913857</v>
      </c>
    </row>
    <row r="1626" customFormat="false" ht="12.75" hidden="false" customHeight="false" outlineLevel="0" collapsed="false">
      <c r="B1626" s="0" t="n">
        <v>11.146</v>
      </c>
      <c r="C1626" s="0" t="n">
        <v>0.066283</v>
      </c>
      <c r="D1626" s="0" t="n">
        <v>689.76</v>
      </c>
      <c r="E1626" s="0" t="n">
        <v>9.646</v>
      </c>
      <c r="F1626" s="0" t="n">
        <v>689.56</v>
      </c>
      <c r="G1626" s="0" t="n">
        <v>9.61236150588781E-005</v>
      </c>
      <c r="H1626" s="0" t="n">
        <v>9.24987495422604</v>
      </c>
      <c r="I1626" s="0" t="n">
        <v>0.958933750178938</v>
      </c>
      <c r="T1626" s="0" t="n">
        <v>8.0363</v>
      </c>
      <c r="U1626" s="0" t="n">
        <v>1.7966</v>
      </c>
      <c r="Y1626" s="0" t="n">
        <v>9.5850571995728</v>
      </c>
      <c r="Z1626" s="0" t="n">
        <v>0.335182245346759</v>
      </c>
    </row>
    <row r="1627" customFormat="false" ht="12.75" hidden="false" customHeight="false" outlineLevel="0" collapsed="false">
      <c r="B1627" s="0" t="n">
        <v>11.143</v>
      </c>
      <c r="C1627" s="0" t="n">
        <v>0.066729</v>
      </c>
      <c r="D1627" s="0" t="n">
        <v>689.76</v>
      </c>
      <c r="E1627" s="0" t="n">
        <v>9.643</v>
      </c>
      <c r="F1627" s="0" t="n">
        <v>689.56</v>
      </c>
      <c r="G1627" s="0" t="n">
        <v>9.67704043157956E-005</v>
      </c>
      <c r="H1627" s="0" t="n">
        <v>9.24316876766621</v>
      </c>
      <c r="I1627" s="0" t="n">
        <v>0.95853663462265</v>
      </c>
      <c r="T1627" s="0" t="n">
        <v>8.0362</v>
      </c>
      <c r="U1627" s="0" t="n">
        <v>1.7914</v>
      </c>
      <c r="Y1627" s="0" t="n">
        <v>9.58294113993405</v>
      </c>
      <c r="Z1627" s="0" t="n">
        <v>0.339772372267838</v>
      </c>
    </row>
    <row r="1628" customFormat="false" ht="12.75" hidden="false" customHeight="false" outlineLevel="0" collapsed="false">
      <c r="B1628" s="0" t="n">
        <v>11.156</v>
      </c>
      <c r="C1628" s="0" t="n">
        <v>0.067176</v>
      </c>
      <c r="D1628" s="0" t="n">
        <v>689.76</v>
      </c>
      <c r="E1628" s="0" t="n">
        <v>9.656</v>
      </c>
      <c r="F1628" s="0" t="n">
        <v>689.56</v>
      </c>
      <c r="G1628" s="0" t="n">
        <v>9.74186437728407E-005</v>
      </c>
      <c r="H1628" s="0" t="n">
        <v>9.23649236824598</v>
      </c>
      <c r="I1628" s="0" t="n">
        <v>0.956554719163833</v>
      </c>
      <c r="T1628" s="0" t="n">
        <v>8.0363</v>
      </c>
      <c r="U1628" s="0" t="n">
        <v>1.7863</v>
      </c>
      <c r="Y1628" s="0" t="n">
        <v>9.59211073170195</v>
      </c>
      <c r="Z1628" s="0" t="n">
        <v>0.355618363455969</v>
      </c>
    </row>
    <row r="1629" customFormat="false" ht="12.75" hidden="false" customHeight="false" outlineLevel="0" collapsed="false">
      <c r="B1629" s="0" t="n">
        <v>11.134</v>
      </c>
      <c r="C1629" s="0" t="n">
        <v>0.067624</v>
      </c>
      <c r="D1629" s="0" t="n">
        <v>689.76</v>
      </c>
      <c r="E1629" s="0" t="n">
        <v>9.634</v>
      </c>
      <c r="F1629" s="0" t="n">
        <v>689.56</v>
      </c>
      <c r="G1629" s="0" t="n">
        <v>9.80683334300134E-005</v>
      </c>
      <c r="H1629" s="0" t="n">
        <v>9.22984545992008</v>
      </c>
      <c r="I1629" s="0" t="n">
        <v>0.958049144687573</v>
      </c>
      <c r="T1629" s="0" t="n">
        <v>8.0362</v>
      </c>
      <c r="U1629" s="0" t="n">
        <v>1.7914</v>
      </c>
      <c r="Y1629" s="0" t="n">
        <v>9.57659296101781</v>
      </c>
      <c r="Z1629" s="0" t="n">
        <v>0.34674750109774</v>
      </c>
    </row>
    <row r="1630" customFormat="false" ht="12.75" hidden="false" customHeight="false" outlineLevel="0" collapsed="false">
      <c r="B1630" s="0" t="n">
        <v>11.111</v>
      </c>
      <c r="C1630" s="0" t="n">
        <v>0.068073</v>
      </c>
      <c r="D1630" s="0" t="n">
        <v>687.78</v>
      </c>
      <c r="E1630" s="0" t="n">
        <v>9.611</v>
      </c>
      <c r="F1630" s="0" t="n">
        <v>687.58</v>
      </c>
      <c r="G1630" s="0" t="n">
        <v>9.90037522906425E-005</v>
      </c>
      <c r="H1630" s="0" t="n">
        <v>9.22035222475913</v>
      </c>
      <c r="I1630" s="0" t="n">
        <v>0.95935409684311</v>
      </c>
      <c r="T1630" s="0" t="n">
        <v>8.0363</v>
      </c>
      <c r="U1630" s="0" t="n">
        <v>1.7914</v>
      </c>
      <c r="Y1630" s="0" t="n">
        <v>9.56036983712077</v>
      </c>
      <c r="Z1630" s="0" t="n">
        <v>0.340017612361637</v>
      </c>
    </row>
    <row r="1631" customFormat="false" ht="12.75" hidden="false" customHeight="false" outlineLevel="0" collapsed="false">
      <c r="B1631" s="0" t="n">
        <v>11.124</v>
      </c>
      <c r="C1631" s="0" t="n">
        <v>0.068524</v>
      </c>
      <c r="D1631" s="0" t="n">
        <v>687.78</v>
      </c>
      <c r="E1631" s="0" t="n">
        <v>9.624</v>
      </c>
      <c r="F1631" s="0" t="n">
        <v>687.58</v>
      </c>
      <c r="G1631" s="0" t="n">
        <v>9.96596759649786E-005</v>
      </c>
      <c r="H1631" s="0" t="n">
        <v>9.21374883507488</v>
      </c>
      <c r="I1631" s="0" t="n">
        <v>0.957372073469958</v>
      </c>
      <c r="T1631" s="0" t="n">
        <v>8.0365</v>
      </c>
      <c r="U1631" s="0" t="n">
        <v>1.7863</v>
      </c>
      <c r="Y1631" s="0" t="n">
        <v>9.56953942888866</v>
      </c>
      <c r="Z1631" s="0" t="n">
        <v>0.355790593813786</v>
      </c>
    </row>
    <row r="1632" customFormat="false" ht="12.75" hidden="false" customHeight="false" outlineLevel="0" collapsed="false">
      <c r="B1632" s="0" t="n">
        <v>11.114</v>
      </c>
      <c r="C1632" s="0" t="n">
        <v>0.068976</v>
      </c>
      <c r="D1632" s="0" t="n">
        <v>689.76</v>
      </c>
      <c r="E1632" s="0" t="n">
        <v>9.614</v>
      </c>
      <c r="F1632" s="0" t="n">
        <v>689.56</v>
      </c>
      <c r="G1632" s="0" t="n">
        <v>0.000100029004002552</v>
      </c>
      <c r="H1632" s="0" t="n">
        <v>9.21004979279116</v>
      </c>
      <c r="I1632" s="0" t="n">
        <v>0.957983128020715</v>
      </c>
      <c r="T1632" s="0" t="n">
        <v>8.0365</v>
      </c>
      <c r="U1632" s="0" t="n">
        <v>1.7811</v>
      </c>
      <c r="Y1632" s="0" t="n">
        <v>9.56248589675952</v>
      </c>
      <c r="Z1632" s="0" t="n">
        <v>0.35243610396836</v>
      </c>
    </row>
    <row r="1633" customFormat="false" ht="12.75" hidden="false" customHeight="false" outlineLevel="0" collapsed="false">
      <c r="B1633" s="0" t="n">
        <v>11.111</v>
      </c>
      <c r="C1633" s="0" t="n">
        <v>0.069429</v>
      </c>
      <c r="D1633" s="0" t="n">
        <v>689.76</v>
      </c>
      <c r="E1633" s="0" t="n">
        <v>9.611</v>
      </c>
      <c r="F1633" s="0" t="n">
        <v>689.56</v>
      </c>
      <c r="G1633" s="0" t="n">
        <v>0.000100685944660363</v>
      </c>
      <c r="H1633" s="0" t="n">
        <v>9.2035037635434</v>
      </c>
      <c r="I1633" s="0" t="n">
        <v>0.957601057490729</v>
      </c>
      <c r="T1633" s="0" t="n">
        <v>8.0363</v>
      </c>
      <c r="U1633" s="0" t="n">
        <v>1.7811</v>
      </c>
      <c r="Y1633" s="0" t="n">
        <v>9.56036983712077</v>
      </c>
      <c r="Z1633" s="0" t="n">
        <v>0.356866073577374</v>
      </c>
    </row>
    <row r="1634" customFormat="false" ht="12.75" hidden="false" customHeight="false" outlineLevel="0" collapsed="false">
      <c r="B1634" s="0" t="n">
        <v>11.08</v>
      </c>
      <c r="C1634" s="0" t="n">
        <v>0.069884</v>
      </c>
      <c r="D1634" s="0" t="n">
        <v>689.76</v>
      </c>
      <c r="E1634" s="0" t="n">
        <v>9.58</v>
      </c>
      <c r="F1634" s="0" t="n">
        <v>689.56</v>
      </c>
      <c r="G1634" s="0" t="n">
        <v>0.000101345785718429</v>
      </c>
      <c r="H1634" s="0" t="n">
        <v>9.19697168700905</v>
      </c>
      <c r="I1634" s="0" t="n">
        <v>0.960017921399692</v>
      </c>
      <c r="T1634" s="0" t="n">
        <v>8.0362</v>
      </c>
      <c r="U1634" s="0" t="n">
        <v>1.7759</v>
      </c>
      <c r="Y1634" s="0" t="n">
        <v>9.5385038875204</v>
      </c>
      <c r="Z1634" s="0" t="n">
        <v>0.341532200511354</v>
      </c>
    </row>
    <row r="1635" customFormat="false" ht="12.75" hidden="false" customHeight="false" outlineLevel="0" collapsed="false">
      <c r="B1635" s="0" t="n">
        <v>11.114</v>
      </c>
      <c r="C1635" s="0" t="n">
        <v>0.070339</v>
      </c>
      <c r="D1635" s="0" t="n">
        <v>689.76</v>
      </c>
      <c r="E1635" s="0" t="n">
        <v>9.614</v>
      </c>
      <c r="F1635" s="0" t="n">
        <v>689.56</v>
      </c>
      <c r="G1635" s="0" t="n">
        <v>0.000102005626776495</v>
      </c>
      <c r="H1635" s="0" t="n">
        <v>9.19048200174794</v>
      </c>
      <c r="I1635" s="0" t="n">
        <v>0.955947784662777</v>
      </c>
      <c r="T1635" s="0" t="n">
        <v>8.0363</v>
      </c>
      <c r="U1635" s="0" t="n">
        <v>1.7657</v>
      </c>
      <c r="Y1635" s="0" t="n">
        <v>9.56248589675952</v>
      </c>
      <c r="Z1635" s="0" t="n">
        <v>0.372003895011579</v>
      </c>
    </row>
    <row r="1636" customFormat="false" ht="12.75" hidden="false" customHeight="false" outlineLevel="0" collapsed="false">
      <c r="B1636" s="0" t="n">
        <v>11.079</v>
      </c>
      <c r="C1636" s="0" t="n">
        <v>0.070796</v>
      </c>
      <c r="D1636" s="0" t="n">
        <v>689.76</v>
      </c>
      <c r="E1636" s="0" t="n">
        <v>9.579</v>
      </c>
      <c r="F1636" s="0" t="n">
        <v>689.56</v>
      </c>
      <c r="G1636" s="0" t="n">
        <v>0.000102668368234816</v>
      </c>
      <c r="H1636" s="0" t="n">
        <v>9.18400591051096</v>
      </c>
      <c r="I1636" s="0" t="n">
        <v>0.958764579863343</v>
      </c>
      <c r="T1636" s="0" t="n">
        <v>8.0362</v>
      </c>
      <c r="U1636" s="0" t="n">
        <v>1.7657</v>
      </c>
      <c r="Y1636" s="0" t="n">
        <v>9.53779853430749</v>
      </c>
      <c r="Z1636" s="0" t="n">
        <v>0.353792623796524</v>
      </c>
    </row>
    <row r="1637" customFormat="false" ht="12.75" hidden="false" customHeight="false" outlineLevel="0" collapsed="false">
      <c r="B1637" s="0" t="n">
        <v>11.08</v>
      </c>
      <c r="C1637" s="0" t="n">
        <v>0.071255</v>
      </c>
      <c r="D1637" s="0" t="n">
        <v>689.76</v>
      </c>
      <c r="E1637" s="0" t="n">
        <v>9.58</v>
      </c>
      <c r="F1637" s="0" t="n">
        <v>689.56</v>
      </c>
      <c r="G1637" s="0" t="n">
        <v>0.000103334010093393</v>
      </c>
      <c r="H1637" s="0" t="n">
        <v>9.17754342072212</v>
      </c>
      <c r="I1637" s="0" t="n">
        <v>0.957989918655753</v>
      </c>
      <c r="T1637" s="0" t="n">
        <v>8.0363</v>
      </c>
      <c r="U1637" s="0" t="n">
        <v>1.7606</v>
      </c>
      <c r="Y1637" s="0" t="n">
        <v>9.5385038875204</v>
      </c>
      <c r="Z1637" s="0" t="n">
        <v>0.360960466798284</v>
      </c>
    </row>
    <row r="1638" customFormat="false" ht="12.75" hidden="false" customHeight="false" outlineLevel="0" collapsed="false">
      <c r="B1638" s="0" t="n">
        <v>11.07</v>
      </c>
      <c r="C1638" s="0" t="n">
        <v>0.071714</v>
      </c>
      <c r="D1638" s="0" t="n">
        <v>689.76</v>
      </c>
      <c r="E1638" s="0" t="n">
        <v>9.57</v>
      </c>
      <c r="F1638" s="0" t="n">
        <v>689.56</v>
      </c>
      <c r="G1638" s="0" t="n">
        <v>0.000103999651951969</v>
      </c>
      <c r="H1638" s="0" t="n">
        <v>9.17112242668777</v>
      </c>
      <c r="I1638" s="0" t="n">
        <v>0.95832000278869</v>
      </c>
      <c r="T1638" s="0" t="n">
        <v>8.0362</v>
      </c>
      <c r="U1638" s="0" t="n">
        <v>1.7555</v>
      </c>
      <c r="Y1638" s="0" t="n">
        <v>9.53145035539125</v>
      </c>
      <c r="Z1638" s="0" t="n">
        <v>0.360327928703487</v>
      </c>
    </row>
    <row r="1639" customFormat="false" ht="12.75" hidden="false" customHeight="false" outlineLevel="0" collapsed="false">
      <c r="B1639" s="0" t="n">
        <v>11.069</v>
      </c>
      <c r="C1639" s="0" t="n">
        <v>0.072175</v>
      </c>
      <c r="D1639" s="0" t="n">
        <v>687.78</v>
      </c>
      <c r="E1639" s="0" t="n">
        <v>9.569</v>
      </c>
      <c r="F1639" s="0" t="n">
        <v>687.58</v>
      </c>
      <c r="G1639" s="0" t="n">
        <v>0.000104969603537043</v>
      </c>
      <c r="H1639" s="0" t="n">
        <v>9.16183916166992</v>
      </c>
      <c r="I1639" s="0" t="n">
        <v>0.957450011669968</v>
      </c>
      <c r="T1639" s="0" t="n">
        <v>8.0362</v>
      </c>
      <c r="U1639" s="0" t="n">
        <v>1.7555</v>
      </c>
      <c r="Y1639" s="0" t="n">
        <v>9.53074500217834</v>
      </c>
      <c r="Z1639" s="0" t="n">
        <v>0.368905840508413</v>
      </c>
    </row>
    <row r="1640" customFormat="false" ht="12.75" hidden="false" customHeight="false" outlineLevel="0" collapsed="false">
      <c r="B1640" s="0" t="n">
        <v>11.08</v>
      </c>
      <c r="C1640" s="0" t="n">
        <v>0.072637</v>
      </c>
      <c r="D1640" s="0" t="n">
        <v>689.76</v>
      </c>
      <c r="E1640" s="0" t="n">
        <v>9.58</v>
      </c>
      <c r="F1640" s="0" t="n">
        <v>689.56</v>
      </c>
      <c r="G1640" s="0" t="n">
        <v>0.00010533818666976</v>
      </c>
      <c r="H1640" s="0" t="n">
        <v>9.15833398017882</v>
      </c>
      <c r="I1640" s="0" t="n">
        <v>0.955984757847476</v>
      </c>
      <c r="T1640" s="0" t="n">
        <v>8.0365</v>
      </c>
      <c r="U1640" s="0" t="n">
        <v>1.7504</v>
      </c>
      <c r="Y1640" s="0" t="n">
        <v>9.5385038875204</v>
      </c>
      <c r="Z1640" s="0" t="n">
        <v>0.380169907341585</v>
      </c>
    </row>
    <row r="1641" customFormat="false" ht="12.75" hidden="false" customHeight="false" outlineLevel="0" collapsed="false">
      <c r="B1641" s="0" t="n">
        <v>11.048</v>
      </c>
      <c r="C1641" s="0" t="n">
        <v>0.073101</v>
      </c>
      <c r="D1641" s="0" t="n">
        <v>689.76</v>
      </c>
      <c r="E1641" s="0" t="n">
        <v>9.548</v>
      </c>
      <c r="F1641" s="0" t="n">
        <v>689.56</v>
      </c>
      <c r="G1641" s="0" t="n">
        <v>0.000106011079528975</v>
      </c>
      <c r="H1641" s="0" t="n">
        <v>9.15196636790864</v>
      </c>
      <c r="I1641" s="0" t="n">
        <v>0.958521823199481</v>
      </c>
      <c r="T1641" s="0" t="n">
        <v>8.0363</v>
      </c>
      <c r="U1641" s="0" t="n">
        <v>1.7504</v>
      </c>
      <c r="Y1641" s="0" t="n">
        <v>9.51593258470712</v>
      </c>
      <c r="Z1641" s="0" t="n">
        <v>0.363966216798477</v>
      </c>
    </row>
    <row r="1642" customFormat="false" ht="12.75" hidden="false" customHeight="false" outlineLevel="0" collapsed="false">
      <c r="B1642" s="0" t="n">
        <v>11.069</v>
      </c>
      <c r="C1642" s="0" t="n">
        <v>0.073566</v>
      </c>
      <c r="D1642" s="0" t="n">
        <v>687.78</v>
      </c>
      <c r="E1642" s="0" t="n">
        <v>9.569</v>
      </c>
      <c r="F1642" s="0" t="n">
        <v>687.58</v>
      </c>
      <c r="G1642" s="0" t="n">
        <v>0.000106992640856337</v>
      </c>
      <c r="H1642" s="0" t="n">
        <v>9.14274992594527</v>
      </c>
      <c r="I1642" s="0" t="n">
        <v>0.955455107738036</v>
      </c>
      <c r="T1642" s="0" t="n">
        <v>8.0365</v>
      </c>
      <c r="U1642" s="0" t="n">
        <v>1.7453</v>
      </c>
      <c r="Y1642" s="0" t="n">
        <v>9.53074500217834</v>
      </c>
      <c r="Z1642" s="0" t="n">
        <v>0.387995076233068</v>
      </c>
    </row>
    <row r="1643" customFormat="false" ht="12.75" hidden="false" customHeight="false" outlineLevel="0" collapsed="false">
      <c r="B1643" s="0" t="n">
        <v>11.048</v>
      </c>
      <c r="C1643" s="0" t="n">
        <v>0.074032</v>
      </c>
      <c r="D1643" s="0" t="n">
        <v>687.78</v>
      </c>
      <c r="E1643" s="0" t="n">
        <v>9.548</v>
      </c>
      <c r="F1643" s="0" t="n">
        <v>687.58</v>
      </c>
      <c r="G1643" s="0" t="n">
        <v>0.000107670380173943</v>
      </c>
      <c r="H1643" s="0" t="n">
        <v>9.13643545665742</v>
      </c>
      <c r="I1643" s="0" t="n">
        <v>0.956895209117869</v>
      </c>
      <c r="T1643" s="0" t="n">
        <v>8.0363</v>
      </c>
      <c r="U1643" s="0" t="n">
        <v>1.7453</v>
      </c>
      <c r="Y1643" s="0" t="n">
        <v>9.51593258470712</v>
      </c>
      <c r="Z1643" s="0" t="n">
        <v>0.379497128049707</v>
      </c>
    </row>
    <row r="1644" customFormat="false" ht="12.75" hidden="false" customHeight="false" outlineLevel="0" collapsed="false">
      <c r="B1644" s="0" t="n">
        <v>11.048</v>
      </c>
      <c r="C1644" s="0" t="n">
        <v>0.074499</v>
      </c>
      <c r="D1644" s="0" t="n">
        <v>689.76</v>
      </c>
      <c r="E1644" s="0" t="n">
        <v>9.548</v>
      </c>
      <c r="F1644" s="0" t="n">
        <v>689.56</v>
      </c>
      <c r="G1644" s="0" t="n">
        <v>0.000108038459307384</v>
      </c>
      <c r="H1644" s="0" t="n">
        <v>9.1330227131802</v>
      </c>
      <c r="I1644" s="0" t="n">
        <v>0.95653777892545</v>
      </c>
      <c r="T1644" s="0" t="n">
        <v>8.0365</v>
      </c>
      <c r="U1644" s="0" t="n">
        <v>1.7403</v>
      </c>
      <c r="Y1644" s="0" t="n">
        <v>9.51593258470712</v>
      </c>
      <c r="Z1644" s="0" t="n">
        <v>0.382909871526921</v>
      </c>
    </row>
    <row r="1645" customFormat="false" ht="12.75" hidden="false" customHeight="false" outlineLevel="0" collapsed="false">
      <c r="B1645" s="0" t="n">
        <v>11.037</v>
      </c>
      <c r="C1645" s="0" t="n">
        <v>0.075438</v>
      </c>
      <c r="D1645" s="0" t="n">
        <v>687.78</v>
      </c>
      <c r="E1645" s="0" t="n">
        <v>9.537</v>
      </c>
      <c r="F1645" s="0" t="n">
        <v>687.58</v>
      </c>
      <c r="G1645" s="0" t="n">
        <v>0.000109715233136508</v>
      </c>
      <c r="H1645" s="0" t="n">
        <v>9.11762176317022</v>
      </c>
      <c r="I1645" s="0" t="n">
        <v>0.9560261888613</v>
      </c>
      <c r="T1645" s="0" t="n">
        <v>8.0366</v>
      </c>
      <c r="U1645" s="0" t="n">
        <v>1.7403</v>
      </c>
      <c r="Y1645" s="0" t="n">
        <v>9.50817369936506</v>
      </c>
      <c r="Z1645" s="0" t="n">
        <v>0.390551936194834</v>
      </c>
    </row>
    <row r="1646" customFormat="false" ht="12.75" hidden="false" customHeight="false" outlineLevel="0" collapsed="false">
      <c r="B1646" s="0" t="n">
        <v>11.038</v>
      </c>
      <c r="C1646" s="0" t="n">
        <v>0.07591</v>
      </c>
      <c r="D1646" s="0" t="n">
        <v>687.78</v>
      </c>
      <c r="E1646" s="0" t="n">
        <v>9.538</v>
      </c>
      <c r="F1646" s="0" t="n">
        <v>687.58</v>
      </c>
      <c r="G1646" s="0" t="n">
        <v>0.000110401698711423</v>
      </c>
      <c r="H1646" s="0" t="n">
        <v>9.11138446237426</v>
      </c>
      <c r="I1646" s="0" t="n">
        <v>0.955272013249555</v>
      </c>
      <c r="T1646" s="0" t="n">
        <v>8.0366</v>
      </c>
      <c r="U1646" s="0" t="n">
        <v>1.7352</v>
      </c>
      <c r="Y1646" s="0" t="n">
        <v>9.50887905257797</v>
      </c>
      <c r="Z1646" s="0" t="n">
        <v>0.397494590203712</v>
      </c>
    </row>
    <row r="1647" customFormat="false" ht="12.75" hidden="false" customHeight="false" outlineLevel="0" collapsed="false">
      <c r="B1647" s="0" t="n">
        <v>11.038</v>
      </c>
      <c r="C1647" s="0" t="n">
        <v>0.076382</v>
      </c>
      <c r="D1647" s="0" t="n">
        <v>689.76</v>
      </c>
      <c r="E1647" s="0" t="n">
        <v>9.538</v>
      </c>
      <c r="F1647" s="0" t="n">
        <v>689.56</v>
      </c>
      <c r="G1647" s="0" t="n">
        <v>0.000110769186147688</v>
      </c>
      <c r="H1647" s="0" t="n">
        <v>9.10806135091236</v>
      </c>
      <c r="I1647" s="0" t="n">
        <v>0.954923605673344</v>
      </c>
      <c r="T1647" s="0" t="n">
        <v>8.0368</v>
      </c>
      <c r="U1647" s="0" t="n">
        <v>1.7252</v>
      </c>
      <c r="Y1647" s="0" t="n">
        <v>9.50887905257797</v>
      </c>
      <c r="Z1647" s="0" t="n">
        <v>0.400817701665615</v>
      </c>
    </row>
    <row r="1648" customFormat="false" ht="12.75" hidden="false" customHeight="false" outlineLevel="0" collapsed="false">
      <c r="B1648" s="0" t="n">
        <v>11.025</v>
      </c>
      <c r="C1648" s="0" t="n">
        <v>0.076856</v>
      </c>
      <c r="D1648" s="0" t="n">
        <v>687.78</v>
      </c>
      <c r="E1648" s="0" t="n">
        <v>9.525</v>
      </c>
      <c r="F1648" s="0" t="n">
        <v>687.58</v>
      </c>
      <c r="G1648" s="0" t="n">
        <v>0.000111777538613689</v>
      </c>
      <c r="H1648" s="0" t="n">
        <v>9.09899935007708</v>
      </c>
      <c r="I1648" s="0" t="n">
        <v>0.955275522317803</v>
      </c>
      <c r="T1648" s="0" t="n">
        <v>8.0366</v>
      </c>
      <c r="U1648" s="0" t="n">
        <v>1.7202</v>
      </c>
      <c r="Y1648" s="0" t="n">
        <v>9.49970946081008</v>
      </c>
      <c r="Z1648" s="0" t="n">
        <v>0.400710110732998</v>
      </c>
    </row>
    <row r="1649" customFormat="false" ht="12.75" hidden="false" customHeight="false" outlineLevel="0" collapsed="false">
      <c r="B1649" s="0" t="n">
        <v>11.028</v>
      </c>
      <c r="C1649" s="0" t="n">
        <v>0.077332</v>
      </c>
      <c r="D1649" s="0" t="n">
        <v>689.76</v>
      </c>
      <c r="E1649" s="0" t="n">
        <v>9.528</v>
      </c>
      <c r="F1649" s="0" t="n">
        <v>689.56</v>
      </c>
      <c r="G1649" s="0" t="n">
        <v>0.000112146876268925</v>
      </c>
      <c r="H1649" s="0" t="n">
        <v>9.09570057654184</v>
      </c>
      <c r="I1649" s="0" t="n">
        <v>0.95462852398634</v>
      </c>
      <c r="T1649" s="0" t="n">
        <v>8.0368</v>
      </c>
      <c r="U1649" s="0" t="n">
        <v>1.7202</v>
      </c>
      <c r="Y1649" s="0" t="n">
        <v>9.50182552044882</v>
      </c>
      <c r="Z1649" s="0" t="n">
        <v>0.406124943906976</v>
      </c>
    </row>
    <row r="1650" customFormat="false" ht="12.75" hidden="false" customHeight="false" outlineLevel="0" collapsed="false">
      <c r="B1650" s="0" t="n">
        <v>11.028</v>
      </c>
      <c r="C1650" s="0" t="n">
        <v>0.077809</v>
      </c>
      <c r="D1650" s="0" t="n">
        <v>689.76</v>
      </c>
      <c r="E1650" s="0" t="n">
        <v>9.528</v>
      </c>
      <c r="F1650" s="0" t="n">
        <v>689.56</v>
      </c>
      <c r="G1650" s="0" t="n">
        <v>0.000112838621729799</v>
      </c>
      <c r="H1650" s="0" t="n">
        <v>9.08955131267244</v>
      </c>
      <c r="I1650" s="0" t="n">
        <v>0.953983135251095</v>
      </c>
      <c r="T1650" s="0" t="n">
        <v>8.0366</v>
      </c>
      <c r="U1650" s="0" t="n">
        <v>1.7252</v>
      </c>
      <c r="Y1650" s="0" t="n">
        <v>9.50182552044882</v>
      </c>
      <c r="Z1650" s="0" t="n">
        <v>0.412274207776383</v>
      </c>
    </row>
    <row r="1651" customFormat="false" ht="12.75" hidden="false" customHeight="false" outlineLevel="0" collapsed="false">
      <c r="B1651" s="0" t="n">
        <v>11.025</v>
      </c>
      <c r="C1651" s="0" t="n">
        <v>0.078287</v>
      </c>
      <c r="D1651" s="0" t="n">
        <v>689.76</v>
      </c>
      <c r="E1651" s="0" t="n">
        <v>9.525</v>
      </c>
      <c r="F1651" s="0" t="n">
        <v>689.56</v>
      </c>
      <c r="G1651" s="0" t="n">
        <v>0.0001135318173908</v>
      </c>
      <c r="H1651" s="0" t="n">
        <v>9.08342685767115</v>
      </c>
      <c r="I1651" s="0" t="n">
        <v>0.953640614978598</v>
      </c>
      <c r="T1651" s="0" t="n">
        <v>8.0368</v>
      </c>
      <c r="U1651" s="0" t="n">
        <v>1.7252</v>
      </c>
      <c r="Y1651" s="0" t="n">
        <v>9.49970946081008</v>
      </c>
      <c r="Z1651" s="0" t="n">
        <v>0.41628260313893</v>
      </c>
    </row>
    <row r="1652" customFormat="false" ht="12.75" hidden="false" customHeight="false" outlineLevel="0" collapsed="false">
      <c r="B1652" s="0" t="n">
        <v>11.016</v>
      </c>
      <c r="C1652" s="0" t="n">
        <v>0.078766</v>
      </c>
      <c r="D1652" s="0" t="n">
        <v>689.76</v>
      </c>
      <c r="E1652" s="0" t="n">
        <v>9.516</v>
      </c>
      <c r="F1652" s="0" t="n">
        <v>689.56</v>
      </c>
      <c r="G1652" s="0" t="n">
        <v>0.000114226463251929</v>
      </c>
      <c r="H1652" s="0" t="n">
        <v>9.07732698749984</v>
      </c>
      <c r="I1652" s="0" t="n">
        <v>0.953901532944497</v>
      </c>
      <c r="T1652" s="0" t="n">
        <v>8.037</v>
      </c>
      <c r="U1652" s="0" t="n">
        <v>1.7252</v>
      </c>
      <c r="Y1652" s="0" t="n">
        <v>9.49336128189384</v>
      </c>
      <c r="Z1652" s="0" t="n">
        <v>0.416034294394002</v>
      </c>
    </row>
    <row r="1653" customFormat="false" ht="12.75" hidden="false" customHeight="false" outlineLevel="0" collapsed="false">
      <c r="B1653" s="0" t="n">
        <v>11.028</v>
      </c>
      <c r="C1653" s="0" t="n">
        <v>0.079247</v>
      </c>
      <c r="D1653" s="0" t="n">
        <v>687.78</v>
      </c>
      <c r="E1653" s="0" t="n">
        <v>9.528</v>
      </c>
      <c r="F1653" s="0" t="n">
        <v>687.58</v>
      </c>
      <c r="G1653" s="0" t="n">
        <v>0.000115254952151022</v>
      </c>
      <c r="H1653" s="0" t="n">
        <v>9.06836333596656</v>
      </c>
      <c r="I1653" s="0" t="n">
        <v>0.951759376150982</v>
      </c>
      <c r="T1653" s="0" t="n">
        <v>8.0366</v>
      </c>
      <c r="U1653" s="0" t="n">
        <v>1.7302</v>
      </c>
      <c r="Y1653" s="0" t="n">
        <v>9.50182552044882</v>
      </c>
      <c r="Z1653" s="0" t="n">
        <v>0.433462184482261</v>
      </c>
    </row>
    <row r="1654" customFormat="false" ht="12.75" hidden="false" customHeight="false" outlineLevel="0" collapsed="false">
      <c r="B1654" s="0" t="n">
        <v>11.015</v>
      </c>
      <c r="C1654" s="0" t="n">
        <v>0.079729</v>
      </c>
      <c r="D1654" s="0" t="n">
        <v>689.76</v>
      </c>
      <c r="E1654" s="0" t="n">
        <v>9.515</v>
      </c>
      <c r="F1654" s="0" t="n">
        <v>689.56</v>
      </c>
      <c r="G1654" s="0" t="n">
        <v>0.000115623005974825</v>
      </c>
      <c r="H1654" s="0" t="n">
        <v>9.06517503583307</v>
      </c>
      <c r="I1654" s="0" t="n">
        <v>0.952724649062856</v>
      </c>
      <c r="T1654" s="0" t="n">
        <v>8.0373</v>
      </c>
      <c r="U1654" s="0" t="n">
        <v>1.7352</v>
      </c>
      <c r="Y1654" s="0" t="n">
        <v>9.49265592868093</v>
      </c>
      <c r="Z1654" s="0" t="n">
        <v>0.427480892847852</v>
      </c>
    </row>
    <row r="1655" customFormat="false" ht="12.75" hidden="false" customHeight="false" outlineLevel="0" collapsed="false">
      <c r="B1655" s="0" t="n">
        <v>11.016</v>
      </c>
      <c r="C1655" s="0" t="n">
        <v>0.080213</v>
      </c>
      <c r="D1655" s="0" t="n">
        <v>689.76</v>
      </c>
      <c r="E1655" s="0" t="n">
        <v>9.516</v>
      </c>
      <c r="F1655" s="0" t="n">
        <v>689.56</v>
      </c>
      <c r="G1655" s="0" t="n">
        <v>0.000116324902836591</v>
      </c>
      <c r="H1655" s="0" t="n">
        <v>9.05912282382077</v>
      </c>
      <c r="I1655" s="0" t="n">
        <v>0.951988527093397</v>
      </c>
      <c r="T1655" s="0" t="n">
        <v>8.0371</v>
      </c>
      <c r="U1655" s="0" t="n">
        <v>1.7252</v>
      </c>
      <c r="Y1655" s="0" t="n">
        <v>9.49336128189384</v>
      </c>
      <c r="Z1655" s="0" t="n">
        <v>0.434238458073073</v>
      </c>
    </row>
    <row r="1656" customFormat="false" ht="12.75" hidden="false" customHeight="false" outlineLevel="0" collapsed="false">
      <c r="B1656" s="0" t="n">
        <v>11.016</v>
      </c>
      <c r="C1656" s="0" t="n">
        <v>0.080697</v>
      </c>
      <c r="D1656" s="0" t="n">
        <v>689.76</v>
      </c>
      <c r="E1656" s="0" t="n">
        <v>9.516</v>
      </c>
      <c r="F1656" s="0" t="n">
        <v>689.56</v>
      </c>
      <c r="G1656" s="0" t="n">
        <v>0.000117026799698358</v>
      </c>
      <c r="H1656" s="0" t="n">
        <v>9.05310702083631</v>
      </c>
      <c r="I1656" s="0" t="n">
        <v>0.951356349394316</v>
      </c>
      <c r="T1656" s="0" t="n">
        <v>8.037</v>
      </c>
      <c r="U1656" s="0" t="n">
        <v>1.7202</v>
      </c>
      <c r="Y1656" s="0" t="n">
        <v>9.49336128189384</v>
      </c>
      <c r="Z1656" s="0" t="n">
        <v>0.440254261057532</v>
      </c>
    </row>
    <row r="1657" customFormat="false" ht="12.75" hidden="false" customHeight="false" outlineLevel="0" collapsed="false">
      <c r="B1657" s="0" t="n">
        <v>11.025</v>
      </c>
      <c r="C1657" s="0" t="n">
        <v>0.081184</v>
      </c>
      <c r="D1657" s="0" t="n">
        <v>689.76</v>
      </c>
      <c r="E1657" s="0" t="n">
        <v>9.525</v>
      </c>
      <c r="F1657" s="0" t="n">
        <v>689.56</v>
      </c>
      <c r="G1657" s="0" t="n">
        <v>0.000117733047160508</v>
      </c>
      <c r="H1657" s="0" t="n">
        <v>9.04709023766285</v>
      </c>
      <c r="I1657" s="0" t="n">
        <v>0.949825746736257</v>
      </c>
      <c r="T1657" s="0" t="n">
        <v>8.0371</v>
      </c>
      <c r="U1657" s="0" t="n">
        <v>1.7152</v>
      </c>
      <c r="Y1657" s="0" t="n">
        <v>9.49970946081008</v>
      </c>
      <c r="Z1657" s="0" t="n">
        <v>0.452619223147224</v>
      </c>
    </row>
    <row r="1658" customFormat="false" ht="12.75" hidden="false" customHeight="false" outlineLevel="0" collapsed="false">
      <c r="B1658" s="0" t="n">
        <v>11.028</v>
      </c>
      <c r="C1658" s="0" t="n">
        <v>0.081184</v>
      </c>
      <c r="D1658" s="0" t="n">
        <v>689.76</v>
      </c>
      <c r="E1658" s="0" t="n">
        <v>9.528</v>
      </c>
      <c r="F1658" s="0" t="n">
        <v>689.56</v>
      </c>
      <c r="G1658" s="0" t="n">
        <v>0.000117733047160508</v>
      </c>
      <c r="H1658" s="0" t="n">
        <v>9.04709023766285</v>
      </c>
      <c r="I1658" s="0" t="n">
        <v>0.949526683213985</v>
      </c>
      <c r="T1658" s="0" t="n">
        <v>8.0371</v>
      </c>
      <c r="U1658" s="0" t="n">
        <v>1.7103</v>
      </c>
      <c r="Y1658" s="0" t="n">
        <v>9.50182552044882</v>
      </c>
      <c r="Z1658" s="0" t="n">
        <v>0.454735282785968</v>
      </c>
    </row>
    <row r="1659" customFormat="false" ht="12.75" hidden="false" customHeight="false" outlineLevel="0" collapsed="false">
      <c r="B1659" s="0" t="n">
        <v>11.016</v>
      </c>
      <c r="C1659" s="0" t="n">
        <v>0.081671</v>
      </c>
      <c r="D1659" s="0" t="n">
        <v>689.76</v>
      </c>
      <c r="E1659" s="0" t="n">
        <v>9.516</v>
      </c>
      <c r="F1659" s="0" t="n">
        <v>689.56</v>
      </c>
      <c r="G1659" s="0" t="n">
        <v>0.000118439294622658</v>
      </c>
      <c r="H1659" s="0" t="n">
        <v>9.04110943976374</v>
      </c>
      <c r="I1659" s="0" t="n">
        <v>0.950095569542217</v>
      </c>
      <c r="T1659" s="0" t="n">
        <v>8.037</v>
      </c>
      <c r="U1659" s="0" t="n">
        <v>1.7053</v>
      </c>
      <c r="Y1659" s="0" t="n">
        <v>9.49336128189384</v>
      </c>
      <c r="Z1659" s="0" t="n">
        <v>0.452251842130101</v>
      </c>
    </row>
    <row r="1660" customFormat="false" ht="12.75" hidden="false" customHeight="false" outlineLevel="0" collapsed="false">
      <c r="B1660" s="0" t="n">
        <v>11.037</v>
      </c>
      <c r="C1660" s="0" t="n">
        <v>0.08216</v>
      </c>
      <c r="D1660" s="0" t="n">
        <v>687.78</v>
      </c>
      <c r="E1660" s="0" t="n">
        <v>9.537</v>
      </c>
      <c r="F1660" s="0" t="n">
        <v>687.58</v>
      </c>
      <c r="G1660" s="0" t="n">
        <v>0.000119491550074173</v>
      </c>
      <c r="H1660" s="0" t="n">
        <v>9.03226432977562</v>
      </c>
      <c r="I1660" s="0" t="n">
        <v>0.947076054291246</v>
      </c>
      <c r="T1660" s="0" t="n">
        <v>8.037</v>
      </c>
      <c r="U1660" s="0" t="n">
        <v>1.7004</v>
      </c>
      <c r="Y1660" s="0" t="n">
        <v>9.50817369936506</v>
      </c>
      <c r="Z1660" s="0" t="n">
        <v>0.475909369589438</v>
      </c>
    </row>
    <row r="1661" customFormat="false" ht="12.75" hidden="false" customHeight="false" outlineLevel="0" collapsed="false">
      <c r="B1661" s="0" t="n">
        <v>11.038</v>
      </c>
      <c r="C1661" s="0" t="n">
        <v>0.08216</v>
      </c>
      <c r="D1661" s="0" t="n">
        <v>689.76</v>
      </c>
      <c r="E1661" s="0" t="n">
        <v>9.538</v>
      </c>
      <c r="F1661" s="0" t="n">
        <v>689.56</v>
      </c>
      <c r="G1661" s="0" t="n">
        <v>0.000119148442485063</v>
      </c>
      <c r="H1661" s="0" t="n">
        <v>9.03513985621357</v>
      </c>
      <c r="I1661" s="0" t="n">
        <v>0.947278240324341</v>
      </c>
      <c r="T1661" s="0" t="n">
        <v>8.0371</v>
      </c>
      <c r="U1661" s="0" t="n">
        <v>1.6955</v>
      </c>
      <c r="Y1661" s="0" t="n">
        <v>9.50887905257797</v>
      </c>
      <c r="Z1661" s="0" t="n">
        <v>0.473739196364406</v>
      </c>
    </row>
    <row r="1662" customFormat="false" ht="12.75" hidden="false" customHeight="false" outlineLevel="0" collapsed="false">
      <c r="B1662" s="0" t="n">
        <v>11.016</v>
      </c>
      <c r="C1662" s="0" t="n">
        <v>0.08265</v>
      </c>
      <c r="D1662" s="0" t="n">
        <v>689.76</v>
      </c>
      <c r="E1662" s="0" t="n">
        <v>9.516</v>
      </c>
      <c r="F1662" s="0" t="n">
        <v>689.56</v>
      </c>
      <c r="G1662" s="0" t="n">
        <v>0.000119859040547596</v>
      </c>
      <c r="H1662" s="0" t="n">
        <v>9.02919359794208</v>
      </c>
      <c r="I1662" s="0" t="n">
        <v>0.94884337935499</v>
      </c>
      <c r="T1662" s="0" t="n">
        <v>8.0371</v>
      </c>
      <c r="U1662" s="0" t="n">
        <v>1.7004</v>
      </c>
      <c r="Y1662" s="0" t="n">
        <v>9.49336128189384</v>
      </c>
      <c r="Z1662" s="0" t="n">
        <v>0.464167683951759</v>
      </c>
    </row>
    <row r="1663" customFormat="false" ht="12.75" hidden="false" customHeight="false" outlineLevel="0" collapsed="false">
      <c r="B1663" s="0" t="n">
        <v>11.037</v>
      </c>
      <c r="C1663" s="0" t="n">
        <v>0.08265</v>
      </c>
      <c r="D1663" s="0" t="n">
        <v>689.76</v>
      </c>
      <c r="E1663" s="0" t="n">
        <v>9.537</v>
      </c>
      <c r="F1663" s="0" t="n">
        <v>689.56</v>
      </c>
      <c r="G1663" s="0" t="n">
        <v>0.000119859040547596</v>
      </c>
      <c r="H1663" s="0" t="n">
        <v>9.02919359794208</v>
      </c>
      <c r="I1663" s="0" t="n">
        <v>0.94675407339227</v>
      </c>
      <c r="T1663" s="0" t="n">
        <v>8.0371</v>
      </c>
      <c r="U1663" s="0" t="n">
        <v>1.7053</v>
      </c>
      <c r="Y1663" s="0" t="n">
        <v>9.50817369936506</v>
      </c>
      <c r="Z1663" s="0" t="n">
        <v>0.478980101422975</v>
      </c>
    </row>
    <row r="1664" customFormat="false" ht="12.75" hidden="false" customHeight="false" outlineLevel="0" collapsed="false">
      <c r="B1664" s="0" t="n">
        <v>11.07</v>
      </c>
      <c r="C1664" s="0" t="n">
        <v>0.08265</v>
      </c>
      <c r="D1664" s="0" t="n">
        <v>689.76</v>
      </c>
      <c r="E1664" s="0" t="n">
        <v>9.57</v>
      </c>
      <c r="F1664" s="0" t="n">
        <v>689.56</v>
      </c>
      <c r="G1664" s="0" t="n">
        <v>0.000119859040547596</v>
      </c>
      <c r="H1664" s="0" t="n">
        <v>9.02919359794208</v>
      </c>
      <c r="I1664" s="0" t="n">
        <v>0.943489404173676</v>
      </c>
      <c r="T1664" s="0" t="n">
        <v>8.0371</v>
      </c>
      <c r="U1664" s="0" t="n">
        <v>1.7103</v>
      </c>
      <c r="Y1664" s="0" t="n">
        <v>9.53145035539125</v>
      </c>
      <c r="Z1664" s="0" t="n">
        <v>0.502256757449171</v>
      </c>
    </row>
    <row r="1665" customFormat="false" ht="12.75" hidden="false" customHeight="false" outlineLevel="0" collapsed="false">
      <c r="B1665" s="0" t="n">
        <v>11.015</v>
      </c>
      <c r="C1665" s="0" t="n">
        <v>0.083142</v>
      </c>
      <c r="D1665" s="0" t="n">
        <v>687.78</v>
      </c>
      <c r="E1665" s="0" t="n">
        <v>9.515</v>
      </c>
      <c r="F1665" s="0" t="n">
        <v>687.58</v>
      </c>
      <c r="G1665" s="0" t="n">
        <v>0.000120919747520289</v>
      </c>
      <c r="H1665" s="0" t="n">
        <v>9.02038290680108</v>
      </c>
      <c r="I1665" s="0" t="n">
        <v>0.948017121051086</v>
      </c>
      <c r="T1665" s="0" t="n">
        <v>8.037</v>
      </c>
      <c r="U1665" s="0" t="n">
        <v>1.7202</v>
      </c>
      <c r="Y1665" s="0" t="n">
        <v>9.49265592868093</v>
      </c>
      <c r="Z1665" s="0" t="n">
        <v>0.472273021879841</v>
      </c>
    </row>
    <row r="1666" customFormat="false" ht="12.75" hidden="false" customHeight="false" outlineLevel="0" collapsed="false">
      <c r="B1666" s="0" t="n">
        <v>11.102</v>
      </c>
      <c r="C1666" s="0" t="n">
        <v>0.08265</v>
      </c>
      <c r="D1666" s="0" t="n">
        <v>687.78</v>
      </c>
      <c r="E1666" s="0" t="n">
        <v>9.602</v>
      </c>
      <c r="F1666" s="0" t="n">
        <v>687.58</v>
      </c>
      <c r="G1666" s="0" t="n">
        <v>0.000120204194421013</v>
      </c>
      <c r="H1666" s="0" t="n">
        <v>9.02631807150414</v>
      </c>
      <c r="I1666" s="0" t="n">
        <v>0.940045622943568</v>
      </c>
      <c r="T1666" s="0" t="n">
        <v>8.0371</v>
      </c>
      <c r="U1666" s="0" t="n">
        <v>1.7252</v>
      </c>
      <c r="Y1666" s="0" t="n">
        <v>9.55402165820453</v>
      </c>
      <c r="Z1666" s="0" t="n">
        <v>0.527703586700397</v>
      </c>
    </row>
    <row r="1667" customFormat="false" ht="12.75" hidden="false" customHeight="false" outlineLevel="0" collapsed="false">
      <c r="B1667" s="0" t="n">
        <v>11.07</v>
      </c>
      <c r="C1667" s="0" t="n">
        <v>0.083142</v>
      </c>
      <c r="D1667" s="0" t="n">
        <v>689.76</v>
      </c>
      <c r="E1667" s="0" t="n">
        <v>9.57</v>
      </c>
      <c r="F1667" s="0" t="n">
        <v>689.56</v>
      </c>
      <c r="G1667" s="0" t="n">
        <v>0.000120572539010383</v>
      </c>
      <c r="H1667" s="0" t="n">
        <v>9.02325843323903</v>
      </c>
      <c r="I1667" s="0" t="n">
        <v>0.942869219774193</v>
      </c>
      <c r="T1667" s="0" t="n">
        <v>8.0371</v>
      </c>
      <c r="U1667" s="0" t="n">
        <v>1.7252</v>
      </c>
      <c r="Y1667" s="0" t="n">
        <v>9.53145035539125</v>
      </c>
      <c r="Z1667" s="0" t="n">
        <v>0.508191922152223</v>
      </c>
    </row>
    <row r="1668" customFormat="false" ht="12.75" hidden="false" customHeight="false" outlineLevel="0" collapsed="false">
      <c r="B1668" s="0" t="n">
        <v>11.079</v>
      </c>
      <c r="C1668" s="0" t="n">
        <v>0.083142</v>
      </c>
      <c r="D1668" s="0" t="n">
        <v>687.78</v>
      </c>
      <c r="E1668" s="0" t="n">
        <v>9.579</v>
      </c>
      <c r="F1668" s="0" t="n">
        <v>687.58</v>
      </c>
      <c r="G1668" s="0" t="n">
        <v>0.000120919747520289</v>
      </c>
      <c r="H1668" s="0" t="n">
        <v>9.02038290680108</v>
      </c>
      <c r="I1668" s="0" t="n">
        <v>0.941683151352029</v>
      </c>
      <c r="T1668" s="0" t="n">
        <v>8.0368</v>
      </c>
      <c r="U1668" s="0" t="n">
        <v>1.7302</v>
      </c>
      <c r="Y1668" s="0" t="n">
        <v>9.53779853430749</v>
      </c>
      <c r="Z1668" s="0" t="n">
        <v>0.517415627506404</v>
      </c>
    </row>
    <row r="1669" customFormat="false" ht="12.75" hidden="false" customHeight="false" outlineLevel="0" collapsed="false">
      <c r="B1669" s="0" t="n">
        <v>11.102</v>
      </c>
      <c r="C1669" s="0" t="n">
        <v>0.083142</v>
      </c>
      <c r="D1669" s="0" t="n">
        <v>689.76</v>
      </c>
      <c r="E1669" s="0" t="n">
        <v>9.602</v>
      </c>
      <c r="F1669" s="0" t="n">
        <v>689.56</v>
      </c>
      <c r="G1669" s="0" t="n">
        <v>0.000120572539010383</v>
      </c>
      <c r="H1669" s="0" t="n">
        <v>9.02325843323903</v>
      </c>
      <c r="I1669" s="0" t="n">
        <v>0.939726977008855</v>
      </c>
      <c r="T1669" s="0" t="n">
        <v>8.0372</v>
      </c>
      <c r="U1669" s="0" t="n">
        <v>1.7302</v>
      </c>
      <c r="Y1669" s="0" t="n">
        <v>9.55402165820453</v>
      </c>
      <c r="Z1669" s="0" t="n">
        <v>0.530763224965504</v>
      </c>
    </row>
    <row r="1670" customFormat="false" ht="12.75" hidden="false" customHeight="false" outlineLevel="0" collapsed="false">
      <c r="B1670" s="0" t="n">
        <v>11.08</v>
      </c>
      <c r="C1670" s="0" t="n">
        <v>0.083142</v>
      </c>
      <c r="D1670" s="0" t="n">
        <v>689.76</v>
      </c>
      <c r="E1670" s="0" t="n">
        <v>9.58</v>
      </c>
      <c r="F1670" s="0" t="n">
        <v>689.56</v>
      </c>
      <c r="G1670" s="0" t="n">
        <v>0.000120572539010383</v>
      </c>
      <c r="H1670" s="0" t="n">
        <v>9.02325843323903</v>
      </c>
      <c r="I1670" s="0" t="n">
        <v>0.941885013908041</v>
      </c>
      <c r="T1670" s="0" t="n">
        <v>8.037</v>
      </c>
      <c r="U1670" s="0" t="n">
        <v>1.7352</v>
      </c>
      <c r="Y1670" s="0" t="n">
        <v>9.5385038875204</v>
      </c>
      <c r="Z1670" s="0" t="n">
        <v>0.515245454281374</v>
      </c>
    </row>
    <row r="1671" customFormat="false" ht="12.75" hidden="false" customHeight="false" outlineLevel="0" collapsed="false">
      <c r="B1671" s="0" t="n">
        <v>11.111</v>
      </c>
      <c r="C1671" s="0" t="n">
        <v>0.083142</v>
      </c>
      <c r="D1671" s="0" t="n">
        <v>689.76</v>
      </c>
      <c r="E1671" s="0" t="n">
        <v>9.611</v>
      </c>
      <c r="F1671" s="0" t="n">
        <v>689.56</v>
      </c>
      <c r="G1671" s="0" t="n">
        <v>0.000120572539010383</v>
      </c>
      <c r="H1671" s="0" t="n">
        <v>9.02325843323903</v>
      </c>
      <c r="I1671" s="0" t="n">
        <v>0.938846991284885</v>
      </c>
      <c r="T1671" s="0" t="n">
        <v>8.037</v>
      </c>
      <c r="U1671" s="0" t="n">
        <v>1.7252</v>
      </c>
      <c r="Y1671" s="0" t="n">
        <v>9.56036983712077</v>
      </c>
      <c r="Z1671" s="0" t="n">
        <v>0.53711140388174</v>
      </c>
    </row>
    <row r="1672" customFormat="false" ht="12.75" hidden="false" customHeight="false" outlineLevel="0" collapsed="false">
      <c r="B1672" s="0" t="n">
        <v>11.102</v>
      </c>
      <c r="C1672" s="0" t="n">
        <v>0.08265</v>
      </c>
      <c r="D1672" s="0" t="n">
        <v>689.76</v>
      </c>
      <c r="E1672" s="0" t="n">
        <v>9.602</v>
      </c>
      <c r="F1672" s="0" t="n">
        <v>689.56</v>
      </c>
      <c r="G1672" s="0" t="n">
        <v>0.000119859040547596</v>
      </c>
      <c r="H1672" s="0" t="n">
        <v>9.02919359794208</v>
      </c>
      <c r="I1672" s="0" t="n">
        <v>0.940345094557601</v>
      </c>
      <c r="T1672" s="0" t="n">
        <v>8.037</v>
      </c>
      <c r="U1672" s="0" t="n">
        <v>1.7202</v>
      </c>
      <c r="Y1672" s="0" t="n">
        <v>9.55402165820453</v>
      </c>
      <c r="Z1672" s="0" t="n">
        <v>0.524828060262452</v>
      </c>
    </row>
    <row r="1673" customFormat="false" ht="12.75" hidden="false" customHeight="false" outlineLevel="0" collapsed="false">
      <c r="B1673" s="0" t="n">
        <v>11.124</v>
      </c>
      <c r="C1673" s="0" t="n">
        <v>0.08265</v>
      </c>
      <c r="D1673" s="0" t="n">
        <v>689.76</v>
      </c>
      <c r="E1673" s="0" t="n">
        <v>9.624</v>
      </c>
      <c r="F1673" s="0" t="n">
        <v>689.56</v>
      </c>
      <c r="G1673" s="0" t="n">
        <v>0.000119859040547596</v>
      </c>
      <c r="H1673" s="0" t="n">
        <v>9.02919359794208</v>
      </c>
      <c r="I1673" s="0" t="n">
        <v>0.938195511008113</v>
      </c>
      <c r="T1673" s="0" t="n">
        <v>8.037</v>
      </c>
      <c r="U1673" s="0" t="n">
        <v>1.7103</v>
      </c>
      <c r="Y1673" s="0" t="n">
        <v>9.56953942888866</v>
      </c>
      <c r="Z1673" s="0" t="n">
        <v>0.540345830946583</v>
      </c>
    </row>
    <row r="1674" customFormat="false" ht="12.75" hidden="false" customHeight="false" outlineLevel="0" collapsed="false">
      <c r="B1674" s="0" t="n">
        <v>11.111</v>
      </c>
      <c r="C1674" s="0" t="n">
        <v>0.08216</v>
      </c>
      <c r="D1674" s="0" t="n">
        <v>689.76</v>
      </c>
      <c r="E1674" s="0" t="n">
        <v>9.611</v>
      </c>
      <c r="F1674" s="0" t="n">
        <v>689.56</v>
      </c>
      <c r="G1674" s="0" t="n">
        <v>0.000119148442485063</v>
      </c>
      <c r="H1674" s="0" t="n">
        <v>9.03513985621357</v>
      </c>
      <c r="I1674" s="0" t="n">
        <v>0.940083222995897</v>
      </c>
      <c r="T1674" s="0" t="n">
        <v>8.0368</v>
      </c>
      <c r="U1674" s="0" t="n">
        <v>1.7004</v>
      </c>
      <c r="Y1674" s="0" t="n">
        <v>9.56036983712077</v>
      </c>
      <c r="Z1674" s="0" t="n">
        <v>0.525229980907204</v>
      </c>
    </row>
    <row r="1675" customFormat="false" ht="12.75" hidden="false" customHeight="false" outlineLevel="0" collapsed="false">
      <c r="B1675" s="0" t="n">
        <v>11.124</v>
      </c>
      <c r="C1675" s="0" t="n">
        <v>0.08216</v>
      </c>
      <c r="D1675" s="0" t="n">
        <v>689.76</v>
      </c>
      <c r="E1675" s="0" t="n">
        <v>9.624</v>
      </c>
      <c r="F1675" s="0" t="n">
        <v>689.56</v>
      </c>
      <c r="G1675" s="0" t="n">
        <v>0.000119148442485063</v>
      </c>
      <c r="H1675" s="0" t="n">
        <v>9.03513985621357</v>
      </c>
      <c r="I1675" s="0" t="n">
        <v>0.938813368268242</v>
      </c>
      <c r="T1675" s="0" t="n">
        <v>8.0368</v>
      </c>
      <c r="U1675" s="0" t="n">
        <v>1.6955</v>
      </c>
      <c r="Y1675" s="0" t="n">
        <v>9.56953942888866</v>
      </c>
      <c r="Z1675" s="0" t="n">
        <v>0.534399572675099</v>
      </c>
    </row>
    <row r="1676" customFormat="false" ht="12.75" hidden="false" customHeight="false" outlineLevel="0" collapsed="false">
      <c r="B1676" s="0" t="n">
        <v>11.124</v>
      </c>
      <c r="C1676" s="0" t="n">
        <v>0.081671</v>
      </c>
      <c r="D1676" s="0" t="n">
        <v>689.76</v>
      </c>
      <c r="E1676" s="0" t="n">
        <v>9.624</v>
      </c>
      <c r="F1676" s="0" t="n">
        <v>689.56</v>
      </c>
      <c r="G1676" s="0" t="n">
        <v>0.000118439294622658</v>
      </c>
      <c r="H1676" s="0" t="n">
        <v>9.04110943976374</v>
      </c>
      <c r="I1676" s="0" t="n">
        <v>0.939433649185758</v>
      </c>
      <c r="T1676" s="0" t="n">
        <v>8.0371</v>
      </c>
      <c r="U1676" s="0" t="n">
        <v>1.6905</v>
      </c>
      <c r="Y1676" s="0" t="n">
        <v>9.56953942888866</v>
      </c>
      <c r="Z1676" s="0" t="n">
        <v>0.528429989124925</v>
      </c>
    </row>
    <row r="1677" customFormat="false" ht="12.75" hidden="false" customHeight="false" outlineLevel="0" collapsed="false">
      <c r="B1677" s="0" t="n">
        <v>11.111</v>
      </c>
      <c r="C1677" s="0" t="n">
        <v>0.081671</v>
      </c>
      <c r="D1677" s="0" t="n">
        <v>689.76</v>
      </c>
      <c r="E1677" s="0" t="n">
        <v>9.611</v>
      </c>
      <c r="F1677" s="0" t="n">
        <v>689.56</v>
      </c>
      <c r="G1677" s="0" t="n">
        <v>0.000118439294622658</v>
      </c>
      <c r="H1677" s="0" t="n">
        <v>9.04110943976374</v>
      </c>
      <c r="I1677" s="0" t="n">
        <v>0.940704342915798</v>
      </c>
      <c r="T1677" s="0" t="n">
        <v>8.037</v>
      </c>
      <c r="U1677" s="0" t="n">
        <v>1.6856</v>
      </c>
      <c r="Y1677" s="0" t="n">
        <v>9.56036983712077</v>
      </c>
      <c r="Z1677" s="0" t="n">
        <v>0.51926039735703</v>
      </c>
    </row>
    <row r="1678" customFormat="false" ht="12.75" hidden="false" customHeight="false" outlineLevel="0" collapsed="false">
      <c r="B1678" s="0" t="n">
        <v>11.156</v>
      </c>
      <c r="C1678" s="0" t="n">
        <v>0.081184</v>
      </c>
      <c r="D1678" s="0" t="n">
        <v>689.76</v>
      </c>
      <c r="E1678" s="0" t="n">
        <v>9.656</v>
      </c>
      <c r="F1678" s="0" t="n">
        <v>689.56</v>
      </c>
      <c r="G1678" s="0" t="n">
        <v>0.000117733047160508</v>
      </c>
      <c r="H1678" s="0" t="n">
        <v>9.04709023766285</v>
      </c>
      <c r="I1678" s="0" t="n">
        <v>0.936939751207835</v>
      </c>
      <c r="T1678" s="0" t="n">
        <v>8.0371</v>
      </c>
      <c r="U1678" s="0" t="n">
        <v>1.6808</v>
      </c>
      <c r="Y1678" s="0" t="n">
        <v>9.59211073170195</v>
      </c>
      <c r="Z1678" s="0" t="n">
        <v>0.545020494039093</v>
      </c>
    </row>
    <row r="1679" customFormat="false" ht="12.75" hidden="false" customHeight="false" outlineLevel="0" collapsed="false">
      <c r="B1679" s="0" t="n">
        <v>11.166</v>
      </c>
      <c r="C1679" s="0" t="n">
        <v>0.081184</v>
      </c>
      <c r="D1679" s="0" t="n">
        <v>689.76</v>
      </c>
      <c r="E1679" s="0" t="n">
        <v>9.666</v>
      </c>
      <c r="F1679" s="0" t="n">
        <v>689.56</v>
      </c>
      <c r="G1679" s="0" t="n">
        <v>0.000117733047160508</v>
      </c>
      <c r="H1679" s="0" t="n">
        <v>9.04709023766285</v>
      </c>
      <c r="I1679" s="0" t="n">
        <v>0.935970436340043</v>
      </c>
      <c r="T1679" s="0" t="n">
        <v>8.037</v>
      </c>
      <c r="U1679" s="0" t="n">
        <v>1.6808</v>
      </c>
      <c r="Y1679" s="0" t="n">
        <v>9.5991642638311</v>
      </c>
      <c r="Z1679" s="0" t="n">
        <v>0.552074026168244</v>
      </c>
    </row>
    <row r="1680" customFormat="false" ht="12.75" hidden="false" customHeight="false" outlineLevel="0" collapsed="false">
      <c r="B1680" s="0" t="n">
        <v>11.133</v>
      </c>
      <c r="C1680" s="0" t="n">
        <v>0.081184</v>
      </c>
      <c r="D1680" s="0" t="n">
        <v>687.78</v>
      </c>
      <c r="E1680" s="0" t="n">
        <v>9.633</v>
      </c>
      <c r="F1680" s="0" t="n">
        <v>687.58</v>
      </c>
      <c r="G1680" s="0" t="n">
        <v>0.000118072078885366</v>
      </c>
      <c r="H1680" s="0" t="n">
        <v>9.04421471122491</v>
      </c>
      <c r="I1680" s="0" t="n">
        <v>0.93887830491279</v>
      </c>
      <c r="T1680" s="0" t="n">
        <v>8.0373</v>
      </c>
      <c r="U1680" s="0" t="n">
        <v>1.6856</v>
      </c>
      <c r="Y1680" s="0" t="n">
        <v>9.5758876078049</v>
      </c>
      <c r="Z1680" s="0" t="n">
        <v>0.531672896579993</v>
      </c>
    </row>
    <row r="1681" customFormat="false" ht="12.75" hidden="false" customHeight="false" outlineLevel="0" collapsed="false">
      <c r="B1681" s="0" t="n">
        <v>11.198</v>
      </c>
      <c r="C1681" s="0" t="n">
        <v>0.080697</v>
      </c>
      <c r="D1681" s="0" t="n">
        <v>689.76</v>
      </c>
      <c r="E1681" s="0" t="n">
        <v>9.698</v>
      </c>
      <c r="F1681" s="0" t="n">
        <v>689.56</v>
      </c>
      <c r="G1681" s="0" t="n">
        <v>0.000117026799698358</v>
      </c>
      <c r="H1681" s="0" t="n">
        <v>9.05310702083631</v>
      </c>
      <c r="I1681" s="0" t="n">
        <v>0.933502476885575</v>
      </c>
      <c r="T1681" s="0" t="n">
        <v>8.0373</v>
      </c>
      <c r="U1681" s="0" t="n">
        <v>1.6955</v>
      </c>
      <c r="Y1681" s="0" t="n">
        <v>9.62173556664438</v>
      </c>
      <c r="Z1681" s="0" t="n">
        <v>0.568628545808069</v>
      </c>
    </row>
    <row r="1682" customFormat="false" ht="12.75" hidden="false" customHeight="false" outlineLevel="0" collapsed="false">
      <c r="B1682" s="0" t="n">
        <v>11.166</v>
      </c>
      <c r="C1682" s="0" t="n">
        <v>0.080213</v>
      </c>
      <c r="D1682" s="0" t="n">
        <v>689.76</v>
      </c>
      <c r="E1682" s="0" t="n">
        <v>9.666</v>
      </c>
      <c r="F1682" s="0" t="n">
        <v>689.56</v>
      </c>
      <c r="G1682" s="0" t="n">
        <v>0.000116324902836591</v>
      </c>
      <c r="H1682" s="0" t="n">
        <v>9.05912282382077</v>
      </c>
      <c r="I1682" s="0" t="n">
        <v>0.937215272483009</v>
      </c>
      <c r="T1682" s="0" t="n">
        <v>8.0375</v>
      </c>
      <c r="U1682" s="0" t="n">
        <v>1.7103</v>
      </c>
      <c r="Y1682" s="0" t="n">
        <v>9.5991642638311</v>
      </c>
      <c r="Z1682" s="0" t="n">
        <v>0.540041440010329</v>
      </c>
    </row>
    <row r="1683" customFormat="false" ht="12.75" hidden="false" customHeight="false" outlineLevel="0" collapsed="false">
      <c r="B1683" s="0" t="n">
        <v>11.178</v>
      </c>
      <c r="C1683" s="0" t="n">
        <v>0.079729</v>
      </c>
      <c r="D1683" s="0" t="n">
        <v>689.76</v>
      </c>
      <c r="E1683" s="0" t="n">
        <v>9.678</v>
      </c>
      <c r="F1683" s="0" t="n">
        <v>689.56</v>
      </c>
      <c r="G1683" s="0" t="n">
        <v>0.000115623005974825</v>
      </c>
      <c r="H1683" s="0" t="n">
        <v>9.06517503583307</v>
      </c>
      <c r="I1683" s="0" t="n">
        <v>0.936678552989572</v>
      </c>
      <c r="T1683" s="0" t="n">
        <v>8.0375</v>
      </c>
      <c r="U1683" s="0" t="n">
        <v>1.7202</v>
      </c>
      <c r="Y1683" s="0" t="n">
        <v>9.60762850238608</v>
      </c>
      <c r="Z1683" s="0" t="n">
        <v>0.542453466553004</v>
      </c>
    </row>
    <row r="1684" customFormat="false" ht="12.75" hidden="false" customHeight="false" outlineLevel="0" collapsed="false">
      <c r="B1684" s="0" t="n">
        <v>11.197</v>
      </c>
      <c r="C1684" s="0" t="n">
        <v>0.079729</v>
      </c>
      <c r="D1684" s="0" t="n">
        <v>689.76</v>
      </c>
      <c r="E1684" s="0" t="n">
        <v>9.697</v>
      </c>
      <c r="F1684" s="0" t="n">
        <v>689.56</v>
      </c>
      <c r="G1684" s="0" t="n">
        <v>0.000115623005974825</v>
      </c>
      <c r="H1684" s="0" t="n">
        <v>9.06517503583307</v>
      </c>
      <c r="I1684" s="0" t="n">
        <v>0.934843254185117</v>
      </c>
      <c r="T1684" s="0" t="n">
        <v>8.0377</v>
      </c>
      <c r="U1684" s="0" t="n">
        <v>1.7352</v>
      </c>
      <c r="Y1684" s="0" t="n">
        <v>9.62103021343146</v>
      </c>
      <c r="Z1684" s="0" t="n">
        <v>0.555855177598387</v>
      </c>
    </row>
    <row r="1685" customFormat="false" ht="12.75" hidden="false" customHeight="false" outlineLevel="0" collapsed="false">
      <c r="B1685" s="0" t="n">
        <v>11.178</v>
      </c>
      <c r="C1685" s="0" t="n">
        <v>0.078766</v>
      </c>
      <c r="D1685" s="0" t="n">
        <v>689.76</v>
      </c>
      <c r="E1685" s="0" t="n">
        <v>9.678</v>
      </c>
      <c r="F1685" s="0" t="n">
        <v>689.56</v>
      </c>
      <c r="G1685" s="0" t="n">
        <v>0.000114226463251929</v>
      </c>
      <c r="H1685" s="0" t="n">
        <v>9.07732698749984</v>
      </c>
      <c r="I1685" s="0" t="n">
        <v>0.937934179324224</v>
      </c>
      <c r="T1685" s="0" t="n">
        <v>8.0378</v>
      </c>
      <c r="U1685" s="0" t="n">
        <v>1.7352</v>
      </c>
      <c r="Y1685" s="0" t="n">
        <v>9.60762850238608</v>
      </c>
      <c r="Z1685" s="0" t="n">
        <v>0.53030151488624</v>
      </c>
    </row>
    <row r="1686" customFormat="false" ht="12.75" hidden="false" customHeight="false" outlineLevel="0" collapsed="false">
      <c r="B1686" s="0" t="n">
        <v>11.198</v>
      </c>
      <c r="C1686" s="0" t="n">
        <v>0.078766</v>
      </c>
      <c r="D1686" s="0" t="n">
        <v>689.76</v>
      </c>
      <c r="E1686" s="0" t="n">
        <v>9.698</v>
      </c>
      <c r="F1686" s="0" t="n">
        <v>689.56</v>
      </c>
      <c r="G1686" s="0" t="n">
        <v>0.000114226463251929</v>
      </c>
      <c r="H1686" s="0" t="n">
        <v>9.07732698749984</v>
      </c>
      <c r="I1686" s="0" t="n">
        <v>0.935999895597014</v>
      </c>
      <c r="T1686" s="0" t="n">
        <v>8.0376</v>
      </c>
      <c r="U1686" s="0" t="n">
        <v>1.7403</v>
      </c>
      <c r="Y1686" s="0" t="n">
        <v>9.62173556664438</v>
      </c>
      <c r="Z1686" s="0" t="n">
        <v>0.544408579144539</v>
      </c>
    </row>
    <row r="1687" customFormat="false" ht="12.75" hidden="false" customHeight="false" outlineLevel="0" collapsed="false">
      <c r="B1687" s="0" t="n">
        <v>11.207</v>
      </c>
      <c r="C1687" s="0" t="n">
        <v>0.078287</v>
      </c>
      <c r="D1687" s="0" t="n">
        <v>687.78</v>
      </c>
      <c r="E1687" s="0" t="n">
        <v>9.707</v>
      </c>
      <c r="F1687" s="0" t="n">
        <v>687.58</v>
      </c>
      <c r="G1687" s="0" t="n">
        <v>0.000113858750981704</v>
      </c>
      <c r="H1687" s="0" t="n">
        <v>9.0805513312332</v>
      </c>
      <c r="I1687" s="0" t="n">
        <v>0.935464235215123</v>
      </c>
      <c r="T1687" s="0" t="n">
        <v>8.0378</v>
      </c>
      <c r="U1687" s="0" t="n">
        <v>1.7403</v>
      </c>
      <c r="Y1687" s="0" t="n">
        <v>9.62808374556061</v>
      </c>
      <c r="Z1687" s="0" t="n">
        <v>0.547532414327414</v>
      </c>
    </row>
    <row r="1688" customFormat="false" ht="12.75" hidden="false" customHeight="false" outlineLevel="0" collapsed="false">
      <c r="B1688" s="0" t="n">
        <v>11.198</v>
      </c>
      <c r="C1688" s="0" t="n">
        <v>0.077809</v>
      </c>
      <c r="D1688" s="0" t="n">
        <v>689.76</v>
      </c>
      <c r="E1688" s="0" t="n">
        <v>9.698</v>
      </c>
      <c r="F1688" s="0" t="n">
        <v>689.56</v>
      </c>
      <c r="G1688" s="0" t="n">
        <v>0.000112838621729799</v>
      </c>
      <c r="H1688" s="0" t="n">
        <v>9.08955131267244</v>
      </c>
      <c r="I1688" s="0" t="n">
        <v>0.937260395202355</v>
      </c>
      <c r="T1688" s="0" t="n">
        <v>8.0375</v>
      </c>
      <c r="U1688" s="0" t="n">
        <v>1.7352</v>
      </c>
      <c r="Y1688" s="0" t="n">
        <v>9.62173556664438</v>
      </c>
      <c r="Z1688" s="0" t="n">
        <v>0.53218425397194</v>
      </c>
    </row>
    <row r="1689" customFormat="false" ht="12.75" hidden="false" customHeight="false" outlineLevel="0" collapsed="false">
      <c r="B1689" s="0" t="n">
        <v>11.21</v>
      </c>
      <c r="C1689" s="0" t="n">
        <v>0.077332</v>
      </c>
      <c r="D1689" s="0" t="n">
        <v>689.76</v>
      </c>
      <c r="E1689" s="0" t="n">
        <v>9.71</v>
      </c>
      <c r="F1689" s="0" t="n">
        <v>689.56</v>
      </c>
      <c r="G1689" s="0" t="n">
        <v>0.000112146876268925</v>
      </c>
      <c r="H1689" s="0" t="n">
        <v>9.09570057654184</v>
      </c>
      <c r="I1689" s="0" t="n">
        <v>0.936735383783918</v>
      </c>
      <c r="T1689" s="0" t="n">
        <v>8.0376</v>
      </c>
      <c r="U1689" s="0" t="n">
        <v>1.7352</v>
      </c>
      <c r="Y1689" s="0" t="n">
        <v>9.63019980519936</v>
      </c>
      <c r="Z1689" s="0" t="n">
        <v>0.534499228657513</v>
      </c>
    </row>
    <row r="1690" customFormat="false" ht="12.75" hidden="false" customHeight="false" outlineLevel="0" collapsed="false">
      <c r="B1690" s="0" t="n">
        <v>11.239</v>
      </c>
      <c r="C1690" s="0" t="n">
        <v>0.077332</v>
      </c>
      <c r="D1690" s="0" t="n">
        <v>689.76</v>
      </c>
      <c r="E1690" s="0" t="n">
        <v>9.739</v>
      </c>
      <c r="F1690" s="0" t="n">
        <v>689.56</v>
      </c>
      <c r="G1690" s="0" t="n">
        <v>0.000112146876268925</v>
      </c>
      <c r="H1690" s="0" t="n">
        <v>9.09570057654184</v>
      </c>
      <c r="I1690" s="0" t="n">
        <v>0.933946049547371</v>
      </c>
      <c r="T1690" s="0" t="n">
        <v>8.0376</v>
      </c>
      <c r="U1690" s="0" t="n">
        <v>1.7202</v>
      </c>
      <c r="Y1690" s="0" t="n">
        <v>9.65065504837389</v>
      </c>
      <c r="Z1690" s="0" t="n">
        <v>0.554954471832049</v>
      </c>
    </row>
    <row r="1691" customFormat="false" ht="12.75" hidden="false" customHeight="false" outlineLevel="0" collapsed="false">
      <c r="B1691" s="0" t="n">
        <v>11.21</v>
      </c>
      <c r="C1691" s="0" t="n">
        <v>0.076856</v>
      </c>
      <c r="D1691" s="0" t="n">
        <v>689.76</v>
      </c>
      <c r="E1691" s="0" t="n">
        <v>9.71</v>
      </c>
      <c r="F1691" s="0" t="n">
        <v>689.56</v>
      </c>
      <c r="G1691" s="0" t="n">
        <v>0.000111456581008179</v>
      </c>
      <c r="H1691" s="0" t="n">
        <v>9.10187487651503</v>
      </c>
      <c r="I1691" s="0" t="n">
        <v>0.937371254018025</v>
      </c>
      <c r="T1691" s="0" t="n">
        <v>8.0376</v>
      </c>
      <c r="U1691" s="0" t="n">
        <v>1.7152</v>
      </c>
      <c r="Y1691" s="0" t="n">
        <v>9.63019980519936</v>
      </c>
      <c r="Z1691" s="0" t="n">
        <v>0.528324928684333</v>
      </c>
    </row>
    <row r="1692" customFormat="false" ht="12.75" hidden="false" customHeight="false" outlineLevel="0" collapsed="false">
      <c r="B1692" s="0" t="n">
        <v>11.23</v>
      </c>
      <c r="C1692" s="0" t="n">
        <v>0.076382</v>
      </c>
      <c r="D1692" s="0" t="n">
        <v>687.78</v>
      </c>
      <c r="E1692" s="0" t="n">
        <v>9.73</v>
      </c>
      <c r="F1692" s="0" t="n">
        <v>687.58</v>
      </c>
      <c r="G1692" s="0" t="n">
        <v>0.000111088164286338</v>
      </c>
      <c r="H1692" s="0" t="n">
        <v>9.10518582447441</v>
      </c>
      <c r="I1692" s="0" t="n">
        <v>0.935784771271779</v>
      </c>
      <c r="T1692" s="0" t="n">
        <v>8.0376</v>
      </c>
      <c r="U1692" s="0" t="n">
        <v>1.7004</v>
      </c>
      <c r="Y1692" s="0" t="n">
        <v>9.64430686945766</v>
      </c>
      <c r="Z1692" s="0" t="n">
        <v>0.539121044983249</v>
      </c>
    </row>
    <row r="1693" customFormat="false" ht="12.75" hidden="false" customHeight="false" outlineLevel="0" collapsed="false">
      <c r="B1693" s="0" t="n">
        <v>11.239</v>
      </c>
      <c r="C1693" s="0" t="n">
        <v>0.07591</v>
      </c>
      <c r="D1693" s="0" t="n">
        <v>689.76</v>
      </c>
      <c r="E1693" s="0" t="n">
        <v>9.739</v>
      </c>
      <c r="F1693" s="0" t="n">
        <v>689.56</v>
      </c>
      <c r="G1693" s="0" t="n">
        <v>0.000110084691687453</v>
      </c>
      <c r="H1693" s="0" t="n">
        <v>9.11425998881221</v>
      </c>
      <c r="I1693" s="0" t="n">
        <v>0.935851729008338</v>
      </c>
      <c r="T1693" s="0" t="n">
        <v>8.0373</v>
      </c>
      <c r="U1693" s="0" t="n">
        <v>1.6955</v>
      </c>
      <c r="Y1693" s="0" t="n">
        <v>9.65065504837389</v>
      </c>
      <c r="Z1693" s="0" t="n">
        <v>0.536395059561688</v>
      </c>
    </row>
    <row r="1694" customFormat="false" ht="12.75" hidden="false" customHeight="false" outlineLevel="0" collapsed="false">
      <c r="B1694" s="0" t="n">
        <v>11.242</v>
      </c>
      <c r="C1694" s="0" t="n">
        <v>0.075438</v>
      </c>
      <c r="D1694" s="0" t="n">
        <v>689.76</v>
      </c>
      <c r="E1694" s="0" t="n">
        <v>9.742</v>
      </c>
      <c r="F1694" s="0" t="n">
        <v>689.56</v>
      </c>
      <c r="G1694" s="0" t="n">
        <v>0.000109400197227217</v>
      </c>
      <c r="H1694" s="0" t="n">
        <v>9.12049728960817</v>
      </c>
      <c r="I1694" s="0" t="n">
        <v>0.936203786656556</v>
      </c>
      <c r="T1694" s="0" t="n">
        <v>8.0376</v>
      </c>
      <c r="U1694" s="0" t="n">
        <v>1.6856</v>
      </c>
      <c r="Y1694" s="0" t="n">
        <v>9.65277110801264</v>
      </c>
      <c r="Z1694" s="0" t="n">
        <v>0.53227381840447</v>
      </c>
    </row>
    <row r="1695" customFormat="false" ht="12.75" hidden="false" customHeight="false" outlineLevel="0" collapsed="false">
      <c r="B1695" s="0" t="n">
        <v>11.252</v>
      </c>
      <c r="C1695" s="0" t="n">
        <v>0.074968</v>
      </c>
      <c r="D1695" s="0" t="n">
        <v>687.78</v>
      </c>
      <c r="E1695" s="0" t="n">
        <v>9.752</v>
      </c>
      <c r="F1695" s="0" t="n">
        <v>687.58</v>
      </c>
      <c r="G1695" s="0" t="n">
        <v>0.000109031676314029</v>
      </c>
      <c r="H1695" s="0" t="n">
        <v>9.1238715337934</v>
      </c>
      <c r="I1695" s="0" t="n">
        <v>0.935589779921391</v>
      </c>
      <c r="T1695" s="0" t="n">
        <v>8.0375</v>
      </c>
      <c r="U1695" s="0" t="n">
        <v>1.6759</v>
      </c>
      <c r="Y1695" s="0" t="n">
        <v>9.65982464014179</v>
      </c>
      <c r="Z1695" s="0" t="n">
        <v>0.535953106348389</v>
      </c>
    </row>
    <row r="1696" customFormat="false" ht="12.75" hidden="false" customHeight="false" outlineLevel="0" collapsed="false">
      <c r="B1696" s="0" t="n">
        <v>11.261</v>
      </c>
      <c r="C1696" s="0" t="n">
        <v>0.074499</v>
      </c>
      <c r="D1696" s="0" t="n">
        <v>687.78</v>
      </c>
      <c r="E1696" s="0" t="n">
        <v>9.761</v>
      </c>
      <c r="F1696" s="0" t="n">
        <v>687.58</v>
      </c>
      <c r="G1696" s="0" t="n">
        <v>0.000108349573867768</v>
      </c>
      <c r="H1696" s="0" t="n">
        <v>9.13014718674226</v>
      </c>
      <c r="I1696" s="0" t="n">
        <v>0.935370063184331</v>
      </c>
      <c r="T1696" s="0" t="n">
        <v>8.0373</v>
      </c>
      <c r="U1696" s="0" t="n">
        <v>1.6662</v>
      </c>
      <c r="Y1696" s="0" t="n">
        <v>9.66617281905802</v>
      </c>
      <c r="Z1696" s="0" t="n">
        <v>0.536025632315768</v>
      </c>
    </row>
    <row r="1697" customFormat="false" ht="12.75" hidden="false" customHeight="false" outlineLevel="0" collapsed="false">
      <c r="B1697" s="0" t="n">
        <v>11.242</v>
      </c>
      <c r="C1697" s="0" t="n">
        <v>0.074032</v>
      </c>
      <c r="D1697" s="0" t="n">
        <v>687.78</v>
      </c>
      <c r="E1697" s="0" t="n">
        <v>9.742</v>
      </c>
      <c r="F1697" s="0" t="n">
        <v>687.58</v>
      </c>
      <c r="G1697" s="0" t="n">
        <v>0.000107670380173943</v>
      </c>
      <c r="H1697" s="0" t="n">
        <v>9.13643545665742</v>
      </c>
      <c r="I1697" s="0" t="n">
        <v>0.937839812836934</v>
      </c>
      <c r="T1697" s="0" t="n">
        <v>8.0373</v>
      </c>
      <c r="U1697" s="0" t="n">
        <v>1.6566</v>
      </c>
      <c r="Y1697" s="0" t="n">
        <v>9.65277110801264</v>
      </c>
      <c r="Z1697" s="0" t="n">
        <v>0.516335651355224</v>
      </c>
    </row>
    <row r="1698" customFormat="false" ht="12.75" hidden="false" customHeight="false" outlineLevel="0" collapsed="false">
      <c r="B1698" s="0" t="n">
        <v>11.262</v>
      </c>
      <c r="C1698" s="0" t="n">
        <v>0.074032</v>
      </c>
      <c r="D1698" s="0" t="n">
        <v>687.78</v>
      </c>
      <c r="E1698" s="0" t="n">
        <v>9.762</v>
      </c>
      <c r="F1698" s="0" t="n">
        <v>687.58</v>
      </c>
      <c r="G1698" s="0" t="n">
        <v>0.000107670380173943</v>
      </c>
      <c r="H1698" s="0" t="n">
        <v>9.13643545665742</v>
      </c>
      <c r="I1698" s="0" t="n">
        <v>0.935918403673163</v>
      </c>
      <c r="T1698" s="0" t="n">
        <v>8.0375</v>
      </c>
      <c r="U1698" s="0" t="n">
        <v>1.6566</v>
      </c>
      <c r="Y1698" s="0" t="n">
        <v>9.66687817227094</v>
      </c>
      <c r="Z1698" s="0" t="n">
        <v>0.530442715613525</v>
      </c>
    </row>
    <row r="1699" customFormat="false" ht="12.75" hidden="false" customHeight="false" outlineLevel="0" collapsed="false">
      <c r="B1699" s="0" t="n">
        <v>11.261</v>
      </c>
      <c r="C1699" s="0" t="n">
        <v>0.073566</v>
      </c>
      <c r="D1699" s="0" t="n">
        <v>689.76</v>
      </c>
      <c r="E1699" s="0" t="n">
        <v>9.761</v>
      </c>
      <c r="F1699" s="0" t="n">
        <v>689.56</v>
      </c>
      <c r="G1699" s="0" t="n">
        <v>0.000106685422588317</v>
      </c>
      <c r="H1699" s="0" t="n">
        <v>9.14562545238322</v>
      </c>
      <c r="I1699" s="0" t="n">
        <v>0.936955788585516</v>
      </c>
      <c r="T1699" s="0" t="n">
        <v>8.0372</v>
      </c>
      <c r="U1699" s="0" t="n">
        <v>1.6422</v>
      </c>
      <c r="Y1699" s="0" t="n">
        <v>9.66617281905802</v>
      </c>
      <c r="Z1699" s="0" t="n">
        <v>0.520547366674807</v>
      </c>
    </row>
    <row r="1700" customFormat="false" ht="12.75" hidden="false" customHeight="false" outlineLevel="0" collapsed="false">
      <c r="B1700" s="0" t="n">
        <v>11.262</v>
      </c>
      <c r="C1700" s="0" t="n">
        <v>0.073101</v>
      </c>
      <c r="D1700" s="0" t="n">
        <v>687.78</v>
      </c>
      <c r="E1700" s="0" t="n">
        <v>9.762</v>
      </c>
      <c r="F1700" s="0" t="n">
        <v>687.58</v>
      </c>
      <c r="G1700" s="0" t="n">
        <v>0.000106316355914948</v>
      </c>
      <c r="H1700" s="0" t="n">
        <v>9.1490908414707</v>
      </c>
      <c r="I1700" s="0" t="n">
        <v>0.937214796298986</v>
      </c>
      <c r="T1700" s="0" t="n">
        <v>8.0375</v>
      </c>
      <c r="U1700" s="0" t="n">
        <v>1.6327</v>
      </c>
      <c r="Y1700" s="0" t="n">
        <v>9.66687817227094</v>
      </c>
      <c r="Z1700" s="0" t="n">
        <v>0.517787330800243</v>
      </c>
    </row>
    <row r="1701" customFormat="false" ht="12.75" hidden="false" customHeight="false" outlineLevel="0" collapsed="false">
      <c r="B1701" s="0" t="n">
        <v>11.274</v>
      </c>
      <c r="C1701" s="0" t="n">
        <v>0.073101</v>
      </c>
      <c r="D1701" s="0" t="n">
        <v>689.76</v>
      </c>
      <c r="E1701" s="0" t="n">
        <v>9.774</v>
      </c>
      <c r="F1701" s="0" t="n">
        <v>689.56</v>
      </c>
      <c r="G1701" s="0" t="n">
        <v>0.000106011079528975</v>
      </c>
      <c r="H1701" s="0" t="n">
        <v>9.15196636790864</v>
      </c>
      <c r="I1701" s="0" t="n">
        <v>0.936358335165607</v>
      </c>
      <c r="T1701" s="0" t="n">
        <v>8.0373</v>
      </c>
      <c r="U1701" s="0" t="n">
        <v>1.6232</v>
      </c>
      <c r="Y1701" s="0" t="n">
        <v>9.67534241082592</v>
      </c>
      <c r="Z1701" s="0" t="n">
        <v>0.523376042917276</v>
      </c>
    </row>
    <row r="1702" customFormat="false" ht="12.75" hidden="false" customHeight="false" outlineLevel="0" collapsed="false">
      <c r="B1702" s="0" t="n">
        <v>11.271</v>
      </c>
      <c r="C1702" s="0" t="n">
        <v>0.072637</v>
      </c>
      <c r="D1702" s="0" t="n">
        <v>687.78</v>
      </c>
      <c r="E1702" s="0" t="n">
        <v>9.771</v>
      </c>
      <c r="F1702" s="0" t="n">
        <v>687.58</v>
      </c>
      <c r="G1702" s="0" t="n">
        <v>0.000105641525349777</v>
      </c>
      <c r="H1702" s="0" t="n">
        <v>9.15545845374087</v>
      </c>
      <c r="I1702" s="0" t="n">
        <v>0.937003219091277</v>
      </c>
      <c r="T1702" s="0" t="n">
        <v>8.0375</v>
      </c>
      <c r="U1702" s="0" t="n">
        <v>1.6232</v>
      </c>
      <c r="Y1702" s="0" t="n">
        <v>9.67322635118718</v>
      </c>
      <c r="Z1702" s="0" t="n">
        <v>0.517767897446307</v>
      </c>
    </row>
    <row r="1703" customFormat="false" ht="12.75" hidden="false" customHeight="false" outlineLevel="0" collapsed="false">
      <c r="B1703" s="0" t="n">
        <v>11.262</v>
      </c>
      <c r="C1703" s="0" t="n">
        <v>0.072175</v>
      </c>
      <c r="D1703" s="0" t="n">
        <v>687.78</v>
      </c>
      <c r="E1703" s="0" t="n">
        <v>9.762</v>
      </c>
      <c r="F1703" s="0" t="n">
        <v>687.58</v>
      </c>
      <c r="G1703" s="0" t="n">
        <v>0.000104969603537043</v>
      </c>
      <c r="H1703" s="0" t="n">
        <v>9.16183916166992</v>
      </c>
      <c r="I1703" s="0" t="n">
        <v>0.938520709042197</v>
      </c>
      <c r="T1703" s="0" t="n">
        <v>8.0375</v>
      </c>
      <c r="U1703" s="0" t="n">
        <v>1.6185</v>
      </c>
      <c r="Y1703" s="0" t="n">
        <v>9.66687817227094</v>
      </c>
      <c r="Z1703" s="0" t="n">
        <v>0.505039010601015</v>
      </c>
    </row>
    <row r="1704" customFormat="false" ht="12.75" hidden="false" customHeight="false" outlineLevel="0" collapsed="false">
      <c r="B1704" s="0" t="n">
        <v>11.284</v>
      </c>
      <c r="C1704" s="0" t="n">
        <v>0.072175</v>
      </c>
      <c r="D1704" s="0" t="n">
        <v>689.76</v>
      </c>
      <c r="E1704" s="0" t="n">
        <v>9.784</v>
      </c>
      <c r="F1704" s="0" t="n">
        <v>689.56</v>
      </c>
      <c r="G1704" s="0" t="n">
        <v>0.000104668194210801</v>
      </c>
      <c r="H1704" s="0" t="n">
        <v>9.16471468810787</v>
      </c>
      <c r="I1704" s="0" t="n">
        <v>0.936704281286577</v>
      </c>
      <c r="T1704" s="0" t="n">
        <v>8.0373</v>
      </c>
      <c r="U1704" s="0" t="n">
        <v>1.6138</v>
      </c>
      <c r="Y1704" s="0" t="n">
        <v>9.68239594295507</v>
      </c>
      <c r="Z1704" s="0" t="n">
        <v>0.517681254847199</v>
      </c>
    </row>
    <row r="1705" customFormat="false" ht="12.75" hidden="false" customHeight="false" outlineLevel="0" collapsed="false">
      <c r="B1705" s="0" t="n">
        <v>11.261</v>
      </c>
      <c r="C1705" s="0" t="n">
        <v>0.071714</v>
      </c>
      <c r="D1705" s="0" t="n">
        <v>687.78</v>
      </c>
      <c r="E1705" s="0" t="n">
        <v>9.761</v>
      </c>
      <c r="F1705" s="0" t="n">
        <v>687.58</v>
      </c>
      <c r="G1705" s="0" t="n">
        <v>0.000104299136100526</v>
      </c>
      <c r="H1705" s="0" t="n">
        <v>9.16824690024982</v>
      </c>
      <c r="I1705" s="0" t="n">
        <v>0.939273322431085</v>
      </c>
      <c r="T1705" s="0" t="n">
        <v>8.0373</v>
      </c>
      <c r="U1705" s="0" t="n">
        <v>1.6138</v>
      </c>
      <c r="Y1705" s="0" t="n">
        <v>9.66617281905802</v>
      </c>
      <c r="Z1705" s="0" t="n">
        <v>0.497925918808205</v>
      </c>
    </row>
    <row r="1706" customFormat="false" ht="12.75" hidden="false" customHeight="false" outlineLevel="0" collapsed="false">
      <c r="B1706" s="0" t="n">
        <v>11.262</v>
      </c>
      <c r="C1706" s="0" t="n">
        <v>0.071255</v>
      </c>
      <c r="D1706" s="0" t="n">
        <v>687.78</v>
      </c>
      <c r="E1706" s="0" t="n">
        <v>9.762</v>
      </c>
      <c r="F1706" s="0" t="n">
        <v>687.58</v>
      </c>
      <c r="G1706" s="0" t="n">
        <v>0.000103631577416446</v>
      </c>
      <c r="H1706" s="0" t="n">
        <v>9.17466789428417</v>
      </c>
      <c r="I1706" s="0" t="n">
        <v>0.939834859074388</v>
      </c>
      <c r="T1706" s="0" t="n">
        <v>8.0371</v>
      </c>
      <c r="U1706" s="0" t="n">
        <v>1.6185</v>
      </c>
      <c r="Y1706" s="0" t="n">
        <v>9.66687817227094</v>
      </c>
      <c r="Z1706" s="0" t="n">
        <v>0.492210277986766</v>
      </c>
    </row>
    <row r="1707" customFormat="false" ht="12.75" hidden="false" customHeight="false" outlineLevel="0" collapsed="false">
      <c r="B1707" s="0" t="n">
        <v>11.274</v>
      </c>
      <c r="C1707" s="0" t="n">
        <v>0.071255</v>
      </c>
      <c r="D1707" s="0" t="n">
        <v>687.78</v>
      </c>
      <c r="E1707" s="0" t="n">
        <v>9.774</v>
      </c>
      <c r="F1707" s="0" t="n">
        <v>687.58</v>
      </c>
      <c r="G1707" s="0" t="n">
        <v>0.000103631577416446</v>
      </c>
      <c r="H1707" s="0" t="n">
        <v>9.17466789428417</v>
      </c>
      <c r="I1707" s="0" t="n">
        <v>0.938680979566623</v>
      </c>
      <c r="T1707" s="0" t="n">
        <v>8.0371</v>
      </c>
      <c r="U1707" s="0" t="n">
        <v>1.6185</v>
      </c>
      <c r="Y1707" s="0" t="n">
        <v>9.67534241082592</v>
      </c>
      <c r="Z1707" s="0" t="n">
        <v>0.500674516541746</v>
      </c>
    </row>
    <row r="1708" customFormat="false" ht="12.75" hidden="false" customHeight="false" outlineLevel="0" collapsed="false">
      <c r="B1708" s="0" t="n">
        <v>11.252</v>
      </c>
      <c r="C1708" s="0" t="n">
        <v>0.070796</v>
      </c>
      <c r="D1708" s="0" t="n">
        <v>689.76</v>
      </c>
      <c r="E1708" s="0" t="n">
        <v>9.752</v>
      </c>
      <c r="F1708" s="0" t="n">
        <v>689.56</v>
      </c>
      <c r="G1708" s="0" t="n">
        <v>0.000102668368234816</v>
      </c>
      <c r="H1708" s="0" t="n">
        <v>9.18400591051096</v>
      </c>
      <c r="I1708" s="0" t="n">
        <v>0.941756143407605</v>
      </c>
      <c r="T1708" s="0" t="n">
        <v>8.0371</v>
      </c>
      <c r="U1708" s="0" t="n">
        <v>1.6185</v>
      </c>
      <c r="Y1708" s="0" t="n">
        <v>9.65982464014179</v>
      </c>
      <c r="Z1708" s="0" t="n">
        <v>0.475818729630825</v>
      </c>
    </row>
    <row r="1709" customFormat="false" ht="12.75" hidden="false" customHeight="false" outlineLevel="0" collapsed="false">
      <c r="B1709" s="0" t="n">
        <v>11.271</v>
      </c>
      <c r="C1709" s="0" t="n">
        <v>0.070796</v>
      </c>
      <c r="D1709" s="0" t="n">
        <v>687.78</v>
      </c>
      <c r="E1709" s="0" t="n">
        <v>9.771</v>
      </c>
      <c r="F1709" s="0" t="n">
        <v>687.58</v>
      </c>
      <c r="G1709" s="0" t="n">
        <v>0.000102964018732366</v>
      </c>
      <c r="H1709" s="0" t="n">
        <v>9.18113038407302</v>
      </c>
      <c r="I1709" s="0" t="n">
        <v>0.939630578658583</v>
      </c>
      <c r="T1709" s="0" t="n">
        <v>8.037</v>
      </c>
      <c r="U1709" s="0" t="n">
        <v>1.6138</v>
      </c>
      <c r="Y1709" s="0" t="n">
        <v>9.67322635118718</v>
      </c>
      <c r="Z1709" s="0" t="n">
        <v>0.492095967114159</v>
      </c>
    </row>
    <row r="1710" customFormat="false" ht="12.75" hidden="false" customHeight="false" outlineLevel="0" collapsed="false">
      <c r="B1710" s="0" t="n">
        <v>11.262</v>
      </c>
      <c r="C1710" s="0" t="n">
        <v>0.070339</v>
      </c>
      <c r="D1710" s="0" t="n">
        <v>687.78</v>
      </c>
      <c r="E1710" s="0" t="n">
        <v>9.762</v>
      </c>
      <c r="F1710" s="0" t="n">
        <v>687.58</v>
      </c>
      <c r="G1710" s="0" t="n">
        <v>0.000102299368800721</v>
      </c>
      <c r="H1710" s="0" t="n">
        <v>9.18760647530999</v>
      </c>
      <c r="I1710" s="0" t="n">
        <v>0.941160261760909</v>
      </c>
      <c r="T1710" s="0" t="n">
        <v>8.037</v>
      </c>
      <c r="U1710" s="0" t="n">
        <v>1.6185</v>
      </c>
      <c r="Y1710" s="0" t="n">
        <v>9.66687817227094</v>
      </c>
      <c r="Z1710" s="0" t="n">
        <v>0.47927169696095</v>
      </c>
    </row>
    <row r="1711" customFormat="false" ht="12.75" hidden="false" customHeight="false" outlineLevel="0" collapsed="false">
      <c r="B1711" s="0" t="n">
        <v>11.252</v>
      </c>
      <c r="C1711" s="0" t="n">
        <v>0.070339</v>
      </c>
      <c r="D1711" s="0" t="n">
        <v>687.78</v>
      </c>
      <c r="E1711" s="0" t="n">
        <v>9.752</v>
      </c>
      <c r="F1711" s="0" t="n">
        <v>687.58</v>
      </c>
      <c r="G1711" s="0" t="n">
        <v>0.000102299368800721</v>
      </c>
      <c r="H1711" s="0" t="n">
        <v>9.18760647530999</v>
      </c>
      <c r="I1711" s="0" t="n">
        <v>0.942125356368949</v>
      </c>
      <c r="T1711" s="0" t="n">
        <v>8.037</v>
      </c>
      <c r="U1711" s="0" t="n">
        <v>1.6185</v>
      </c>
      <c r="Y1711" s="0" t="n">
        <v>9.65982464014179</v>
      </c>
      <c r="Z1711" s="0" t="n">
        <v>0.4722181648318</v>
      </c>
    </row>
    <row r="1712" customFormat="false" ht="12.75" hidden="false" customHeight="false" outlineLevel="0" collapsed="false">
      <c r="B1712" s="0" t="n">
        <v>11.251</v>
      </c>
      <c r="C1712" s="0" t="n">
        <v>0.069884</v>
      </c>
      <c r="D1712" s="0" t="n">
        <v>687.78</v>
      </c>
      <c r="E1712" s="0" t="n">
        <v>9.751</v>
      </c>
      <c r="F1712" s="0" t="n">
        <v>687.58</v>
      </c>
      <c r="G1712" s="0" t="n">
        <v>0.000101637627621513</v>
      </c>
      <c r="H1712" s="0" t="n">
        <v>9.1940961605711</v>
      </c>
      <c r="I1712" s="0" t="n">
        <v>0.942887515185222</v>
      </c>
      <c r="T1712" s="0" t="n">
        <v>8.0368</v>
      </c>
      <c r="U1712" s="0" t="n">
        <v>1.6045</v>
      </c>
      <c r="Y1712" s="0" t="n">
        <v>9.65911928692887</v>
      </c>
      <c r="Z1712" s="0" t="n">
        <v>0.465023126357773</v>
      </c>
    </row>
    <row r="1713" customFormat="false" ht="12.75" hidden="false" customHeight="false" outlineLevel="0" collapsed="false">
      <c r="B1713" s="0" t="n">
        <v>11.262</v>
      </c>
      <c r="C1713" s="0" t="n">
        <v>0.069884</v>
      </c>
      <c r="D1713" s="0" t="n">
        <v>687.78</v>
      </c>
      <c r="E1713" s="0" t="n">
        <v>9.762</v>
      </c>
      <c r="F1713" s="0" t="n">
        <v>687.58</v>
      </c>
      <c r="G1713" s="0" t="n">
        <v>0.000101637627621513</v>
      </c>
      <c r="H1713" s="0" t="n">
        <v>9.1940961605711</v>
      </c>
      <c r="I1713" s="0" t="n">
        <v>0.941825052301895</v>
      </c>
      <c r="T1713" s="0" t="n">
        <v>8.037</v>
      </c>
      <c r="U1713" s="0" t="n">
        <v>1.5998</v>
      </c>
      <c r="Y1713" s="0" t="n">
        <v>9.66687817227094</v>
      </c>
      <c r="Z1713" s="0" t="n">
        <v>0.472782011699838</v>
      </c>
    </row>
    <row r="1714" customFormat="false" ht="12.75" hidden="false" customHeight="false" outlineLevel="0" collapsed="false">
      <c r="B1714" s="0" t="n">
        <v>11.23</v>
      </c>
      <c r="C1714" s="0" t="n">
        <v>0.069884</v>
      </c>
      <c r="D1714" s="0" t="n">
        <v>687.78</v>
      </c>
      <c r="E1714" s="0" t="n">
        <v>9.73</v>
      </c>
      <c r="F1714" s="0" t="n">
        <v>687.58</v>
      </c>
      <c r="G1714" s="0" t="n">
        <v>0.000101637627621513</v>
      </c>
      <c r="H1714" s="0" t="n">
        <v>9.1940961605711</v>
      </c>
      <c r="I1714" s="0" t="n">
        <v>0.944922524210802</v>
      </c>
      <c r="T1714" s="0" t="n">
        <v>8.0367</v>
      </c>
      <c r="U1714" s="0" t="n">
        <v>1.5952</v>
      </c>
      <c r="Y1714" s="0" t="n">
        <v>9.64430686945766</v>
      </c>
      <c r="Z1714" s="0" t="n">
        <v>0.450210708886557</v>
      </c>
    </row>
    <row r="1715" customFormat="false" ht="12.75" hidden="false" customHeight="false" outlineLevel="0" collapsed="false">
      <c r="B1715" s="0" t="n">
        <v>11.251</v>
      </c>
      <c r="C1715" s="0" t="n">
        <v>0.069429</v>
      </c>
      <c r="D1715" s="0" t="n">
        <v>687.78</v>
      </c>
      <c r="E1715" s="0" t="n">
        <v>9.751</v>
      </c>
      <c r="F1715" s="0" t="n">
        <v>687.58</v>
      </c>
      <c r="G1715" s="0" t="n">
        <v>0.000100975886442305</v>
      </c>
      <c r="H1715" s="0" t="n">
        <v>9.20062823710545</v>
      </c>
      <c r="I1715" s="0" t="n">
        <v>0.9435574030464</v>
      </c>
      <c r="T1715" s="0" t="n">
        <v>8.037</v>
      </c>
      <c r="U1715" s="0" t="n">
        <v>1.5905</v>
      </c>
      <c r="Y1715" s="0" t="n">
        <v>9.65911928692887</v>
      </c>
      <c r="Z1715" s="0" t="n">
        <v>0.458491049823426</v>
      </c>
    </row>
    <row r="1716" customFormat="false" ht="12.75" hidden="false" customHeight="false" outlineLevel="0" collapsed="false">
      <c r="B1716" s="0" t="n">
        <v>11.23</v>
      </c>
      <c r="C1716" s="0" t="n">
        <v>0.069429</v>
      </c>
      <c r="D1716" s="0" t="n">
        <v>687.78</v>
      </c>
      <c r="E1716" s="0" t="n">
        <v>9.73</v>
      </c>
      <c r="F1716" s="0" t="n">
        <v>687.58</v>
      </c>
      <c r="G1716" s="0" t="n">
        <v>0.000100975886442305</v>
      </c>
      <c r="H1716" s="0" t="n">
        <v>9.20062823710545</v>
      </c>
      <c r="I1716" s="0" t="n">
        <v>0.945593857873119</v>
      </c>
      <c r="T1716" s="0" t="n">
        <v>8.0371</v>
      </c>
      <c r="U1716" s="0" t="n">
        <v>1.5859</v>
      </c>
      <c r="Y1716" s="0" t="n">
        <v>9.64430686945766</v>
      </c>
      <c r="Z1716" s="0" t="n">
        <v>0.44367863235221</v>
      </c>
    </row>
    <row r="1717" customFormat="false" ht="12.75" hidden="false" customHeight="false" outlineLevel="0" collapsed="false">
      <c r="B1717" s="0" t="n">
        <v>11.22</v>
      </c>
      <c r="C1717" s="0" t="n">
        <v>0.068976</v>
      </c>
      <c r="D1717" s="0" t="n">
        <v>687.78</v>
      </c>
      <c r="E1717" s="0" t="n">
        <v>9.72</v>
      </c>
      <c r="F1717" s="0" t="n">
        <v>687.58</v>
      </c>
      <c r="G1717" s="0" t="n">
        <v>0.000100317054015533</v>
      </c>
      <c r="H1717" s="0" t="n">
        <v>9.20717426635321</v>
      </c>
      <c r="I1717" s="0" t="n">
        <v>0.947240150859384</v>
      </c>
      <c r="T1717" s="0" t="n">
        <v>8.0371</v>
      </c>
      <c r="U1717" s="0" t="n">
        <v>1.5859</v>
      </c>
      <c r="Y1717" s="0" t="n">
        <v>9.63725333732851</v>
      </c>
      <c r="Z1717" s="0" t="n">
        <v>0.430079070975298</v>
      </c>
    </row>
    <row r="1718" customFormat="false" ht="12.75" hidden="false" customHeight="false" outlineLevel="0" collapsed="false">
      <c r="B1718" s="0" t="n">
        <v>11.219</v>
      </c>
      <c r="C1718" s="0" t="n">
        <v>0.068976</v>
      </c>
      <c r="D1718" s="0" t="n">
        <v>687.78</v>
      </c>
      <c r="E1718" s="0" t="n">
        <v>9.719</v>
      </c>
      <c r="F1718" s="0" t="n">
        <v>687.58</v>
      </c>
      <c r="G1718" s="0" t="n">
        <v>0.000100317054015533</v>
      </c>
      <c r="H1718" s="0" t="n">
        <v>9.20717426635321</v>
      </c>
      <c r="I1718" s="0" t="n">
        <v>0.94733761357683</v>
      </c>
      <c r="T1718" s="0" t="n">
        <v>8.0373</v>
      </c>
      <c r="U1718" s="0" t="n">
        <v>1.5813</v>
      </c>
      <c r="Y1718" s="0" t="n">
        <v>9.63654798411559</v>
      </c>
      <c r="Z1718" s="0" t="n">
        <v>0.429373717762381</v>
      </c>
    </row>
    <row r="1719" customFormat="false" ht="12.75" hidden="false" customHeight="false" outlineLevel="0" collapsed="false">
      <c r="B1719" s="0" t="n">
        <v>11.22</v>
      </c>
      <c r="C1719" s="0" t="n">
        <v>0.068976</v>
      </c>
      <c r="D1719" s="0" t="n">
        <v>685.79</v>
      </c>
      <c r="E1719" s="0" t="n">
        <v>9.72</v>
      </c>
      <c r="F1719" s="0" t="n">
        <v>685.59</v>
      </c>
      <c r="G1719" s="0" t="n">
        <v>0.000100608235242638</v>
      </c>
      <c r="H1719" s="0" t="n">
        <v>9.20427586154165</v>
      </c>
      <c r="I1719" s="0" t="n">
        <v>0.946941961063956</v>
      </c>
      <c r="T1719" s="0" t="n">
        <v>8.0371</v>
      </c>
      <c r="U1719" s="0" t="n">
        <v>1.5813</v>
      </c>
      <c r="Y1719" s="0" t="n">
        <v>9.63725333732851</v>
      </c>
      <c r="Z1719" s="0" t="n">
        <v>0.432977475786855</v>
      </c>
    </row>
    <row r="1720" customFormat="false" ht="12.75" hidden="false" customHeight="false" outlineLevel="0" collapsed="false">
      <c r="B1720" s="0" t="n">
        <v>11.21</v>
      </c>
      <c r="C1720" s="0" t="n">
        <v>0.068976</v>
      </c>
      <c r="D1720" s="0" t="n">
        <v>687.78</v>
      </c>
      <c r="E1720" s="0" t="n">
        <v>9.71</v>
      </c>
      <c r="F1720" s="0" t="n">
        <v>687.58</v>
      </c>
      <c r="G1720" s="0" t="n">
        <v>0.000100317054015533</v>
      </c>
      <c r="H1720" s="0" t="n">
        <v>9.20717426635321</v>
      </c>
      <c r="I1720" s="0" t="n">
        <v>0.948215681395799</v>
      </c>
      <c r="T1720" s="0" t="n">
        <v>8.0373</v>
      </c>
      <c r="U1720" s="0" t="n">
        <v>1.5813</v>
      </c>
      <c r="Y1720" s="0" t="n">
        <v>9.63019980519936</v>
      </c>
      <c r="Z1720" s="0" t="n">
        <v>0.423025538846147</v>
      </c>
    </row>
    <row r="1721" customFormat="false" ht="12.75" hidden="false" customHeight="false" outlineLevel="0" collapsed="false">
      <c r="B1721" s="0" t="n">
        <v>11.219</v>
      </c>
      <c r="C1721" s="0" t="n">
        <v>0.068976</v>
      </c>
      <c r="D1721" s="0" t="n">
        <v>685.79</v>
      </c>
      <c r="E1721" s="0" t="n">
        <v>9.719</v>
      </c>
      <c r="F1721" s="0" t="n">
        <v>685.59</v>
      </c>
      <c r="G1721" s="0" t="n">
        <v>0.000100608235242638</v>
      </c>
      <c r="H1721" s="0" t="n">
        <v>9.20427586154165</v>
      </c>
      <c r="I1721" s="0" t="n">
        <v>0.947039393100283</v>
      </c>
      <c r="T1721" s="0" t="n">
        <v>8.037</v>
      </c>
      <c r="U1721" s="0" t="n">
        <v>1.5721</v>
      </c>
      <c r="Y1721" s="0" t="n">
        <v>9.63654798411559</v>
      </c>
      <c r="Z1721" s="0" t="n">
        <v>0.432272122573938</v>
      </c>
    </row>
    <row r="1722" customFormat="false" ht="12.75" hidden="false" customHeight="false" outlineLevel="0" collapsed="false">
      <c r="B1722" s="0" t="n">
        <v>11.198</v>
      </c>
      <c r="C1722" s="0" t="n">
        <v>0.068524</v>
      </c>
      <c r="D1722" s="0" t="n">
        <v>687.78</v>
      </c>
      <c r="E1722" s="0" t="n">
        <v>9.698</v>
      </c>
      <c r="F1722" s="0" t="n">
        <v>687.58</v>
      </c>
      <c r="G1722" s="0" t="n">
        <v>9.96596759649786E-005</v>
      </c>
      <c r="H1722" s="0" t="n">
        <v>9.21374883507488</v>
      </c>
      <c r="I1722" s="0" t="n">
        <v>0.950066904008546</v>
      </c>
      <c r="T1722" s="0" t="n">
        <v>8.0371</v>
      </c>
      <c r="U1722" s="0" t="n">
        <v>1.5721</v>
      </c>
      <c r="Y1722" s="0" t="n">
        <v>9.62173556664438</v>
      </c>
      <c r="Z1722" s="0" t="n">
        <v>0.407986731569499</v>
      </c>
    </row>
    <row r="1723" customFormat="false" ht="12.75" hidden="false" customHeight="false" outlineLevel="0" collapsed="false">
      <c r="B1723" s="0" t="n">
        <v>11.188</v>
      </c>
      <c r="C1723" s="0" t="n">
        <v>0.068976</v>
      </c>
      <c r="D1723" s="0" t="n">
        <v>687.78</v>
      </c>
      <c r="E1723" s="0" t="n">
        <v>9.688</v>
      </c>
      <c r="F1723" s="0" t="n">
        <v>687.58</v>
      </c>
      <c r="G1723" s="0" t="n">
        <v>0.000100317054015533</v>
      </c>
      <c r="H1723" s="0" t="n">
        <v>9.20717426635321</v>
      </c>
      <c r="I1723" s="0" t="n">
        <v>0.950368937484848</v>
      </c>
      <c r="T1723" s="0" t="n">
        <v>8.0373</v>
      </c>
      <c r="U1723" s="0" t="n">
        <v>1.5721</v>
      </c>
      <c r="Y1723" s="0" t="n">
        <v>9.61468203451523</v>
      </c>
      <c r="Z1723" s="0" t="n">
        <v>0.407507768162017</v>
      </c>
    </row>
    <row r="1724" customFormat="false" ht="12.75" hidden="false" customHeight="false" outlineLevel="0" collapsed="false">
      <c r="B1724" s="0" t="n">
        <v>11.197</v>
      </c>
      <c r="C1724" s="0" t="n">
        <v>0.068524</v>
      </c>
      <c r="D1724" s="0" t="n">
        <v>687.78</v>
      </c>
      <c r="E1724" s="0" t="n">
        <v>9.697</v>
      </c>
      <c r="F1724" s="0" t="n">
        <v>687.58</v>
      </c>
      <c r="G1724" s="0" t="n">
        <v>9.96596759649786E-005</v>
      </c>
      <c r="H1724" s="0" t="n">
        <v>9.21374883507488</v>
      </c>
      <c r="I1724" s="0" t="n">
        <v>0.950164879351849</v>
      </c>
      <c r="T1724" s="0" t="n">
        <v>8.037</v>
      </c>
      <c r="U1724" s="0" t="n">
        <v>1.5721</v>
      </c>
      <c r="Y1724" s="0" t="n">
        <v>9.62103021343146</v>
      </c>
      <c r="Z1724" s="0" t="n">
        <v>0.407281378356583</v>
      </c>
    </row>
    <row r="1725" customFormat="false" ht="12.75" hidden="false" customHeight="false" outlineLevel="0" collapsed="false">
      <c r="B1725" s="0" t="n">
        <v>11.178</v>
      </c>
      <c r="C1725" s="0" t="n">
        <v>0.068524</v>
      </c>
      <c r="D1725" s="0" t="n">
        <v>685.79</v>
      </c>
      <c r="E1725" s="0" t="n">
        <v>9.678</v>
      </c>
      <c r="F1725" s="0" t="n">
        <v>685.59</v>
      </c>
      <c r="G1725" s="0" t="n">
        <v>9.99489490803542E-005</v>
      </c>
      <c r="H1725" s="0" t="n">
        <v>9.21085043026332</v>
      </c>
      <c r="I1725" s="0" t="n">
        <v>0.95173077394744</v>
      </c>
      <c r="T1725" s="0" t="n">
        <v>8.0371</v>
      </c>
      <c r="U1725" s="0" t="n">
        <v>1.5721</v>
      </c>
      <c r="Y1725" s="0" t="n">
        <v>9.60762850238608</v>
      </c>
      <c r="Z1725" s="0" t="n">
        <v>0.396778072122757</v>
      </c>
    </row>
    <row r="1726" customFormat="false" ht="12.75" hidden="false" customHeight="false" outlineLevel="0" collapsed="false">
      <c r="B1726" s="0" t="n">
        <v>11.178</v>
      </c>
      <c r="C1726" s="0" t="n">
        <v>0.068524</v>
      </c>
      <c r="D1726" s="0" t="n">
        <v>685.79</v>
      </c>
      <c r="E1726" s="0" t="n">
        <v>9.678</v>
      </c>
      <c r="F1726" s="0" t="n">
        <v>685.59</v>
      </c>
      <c r="G1726" s="0" t="n">
        <v>9.99489490803542E-005</v>
      </c>
      <c r="H1726" s="0" t="n">
        <v>9.21085043026332</v>
      </c>
      <c r="I1726" s="0" t="n">
        <v>0.95173077394744</v>
      </c>
      <c r="T1726" s="0" t="n">
        <v>8.0371</v>
      </c>
      <c r="U1726" s="0" t="n">
        <v>1.5813</v>
      </c>
      <c r="Y1726" s="0" t="n">
        <v>9.60762850238608</v>
      </c>
      <c r="Z1726" s="0" t="n">
        <v>0.396778072122757</v>
      </c>
    </row>
    <row r="1727" customFormat="false" ht="12.75" hidden="false" customHeight="false" outlineLevel="0" collapsed="false">
      <c r="B1727" s="0" t="n">
        <v>11.165</v>
      </c>
      <c r="C1727" s="0" t="n">
        <v>0.068524</v>
      </c>
      <c r="D1727" s="0" t="n">
        <v>685.79</v>
      </c>
      <c r="E1727" s="0" t="n">
        <v>9.665</v>
      </c>
      <c r="F1727" s="0" t="n">
        <v>685.59</v>
      </c>
      <c r="G1727" s="0" t="n">
        <v>9.99489490803542E-005</v>
      </c>
      <c r="H1727" s="0" t="n">
        <v>9.21085043026332</v>
      </c>
      <c r="I1727" s="0" t="n">
        <v>0.953010908459733</v>
      </c>
      <c r="T1727" s="0" t="n">
        <v>8.0371</v>
      </c>
      <c r="U1727" s="0" t="n">
        <v>1.5813</v>
      </c>
      <c r="Y1727" s="0" t="n">
        <v>9.59845891061818</v>
      </c>
      <c r="Z1727" s="0" t="n">
        <v>0.38760848035486</v>
      </c>
    </row>
    <row r="1728" customFormat="false" ht="12.75" hidden="false" customHeight="false" outlineLevel="0" collapsed="false">
      <c r="B1728" s="0" t="n">
        <v>11.156</v>
      </c>
      <c r="C1728" s="0" t="n">
        <v>0.068524</v>
      </c>
      <c r="D1728" s="0" t="n">
        <v>685.79</v>
      </c>
      <c r="E1728" s="0" t="n">
        <v>9.656</v>
      </c>
      <c r="F1728" s="0" t="n">
        <v>685.59</v>
      </c>
      <c r="G1728" s="0" t="n">
        <v>9.99489490803542E-005</v>
      </c>
      <c r="H1728" s="0" t="n">
        <v>9.21085043026332</v>
      </c>
      <c r="I1728" s="0" t="n">
        <v>0.953899174633732</v>
      </c>
      <c r="T1728" s="0" t="n">
        <v>8.0374</v>
      </c>
      <c r="U1728" s="0" t="n">
        <v>1.5859</v>
      </c>
      <c r="Y1728" s="0" t="n">
        <v>9.59211073170195</v>
      </c>
      <c r="Z1728" s="0" t="n">
        <v>0.381260301438624</v>
      </c>
    </row>
    <row r="1729" customFormat="false" ht="12.75" hidden="false" customHeight="false" outlineLevel="0" collapsed="false">
      <c r="B1729" s="0" t="n">
        <v>11.166</v>
      </c>
      <c r="C1729" s="0" t="n">
        <v>0.068524</v>
      </c>
      <c r="D1729" s="0" t="n">
        <v>685.79</v>
      </c>
      <c r="E1729" s="0" t="n">
        <v>9.666</v>
      </c>
      <c r="F1729" s="0" t="n">
        <v>685.59</v>
      </c>
      <c r="G1729" s="0" t="n">
        <v>9.99489490803542E-005</v>
      </c>
      <c r="H1729" s="0" t="n">
        <v>9.21085043026332</v>
      </c>
      <c r="I1729" s="0" t="n">
        <v>0.95291231432478</v>
      </c>
      <c r="T1729" s="0" t="n">
        <v>8.0371</v>
      </c>
      <c r="U1729" s="0" t="n">
        <v>1.5905</v>
      </c>
      <c r="Y1729" s="0" t="n">
        <v>9.5991642638311</v>
      </c>
      <c r="Z1729" s="0" t="n">
        <v>0.388313833567775</v>
      </c>
    </row>
    <row r="1730" customFormat="false" ht="12.75" hidden="false" customHeight="false" outlineLevel="0" collapsed="false">
      <c r="B1730" s="0" t="n">
        <v>11.143</v>
      </c>
      <c r="C1730" s="0" t="n">
        <v>0.068976</v>
      </c>
      <c r="D1730" s="0" t="n">
        <v>687.78</v>
      </c>
      <c r="E1730" s="0" t="n">
        <v>9.643</v>
      </c>
      <c r="F1730" s="0" t="n">
        <v>687.58</v>
      </c>
      <c r="G1730" s="0" t="n">
        <v>0.000100317054015533</v>
      </c>
      <c r="H1730" s="0" t="n">
        <v>9.20717426635321</v>
      </c>
      <c r="I1730" s="0" t="n">
        <v>0.954803926822898</v>
      </c>
      <c r="T1730" s="0" t="n">
        <v>8.0373</v>
      </c>
      <c r="U1730" s="0" t="n">
        <v>1.5905</v>
      </c>
      <c r="Y1730" s="0" t="n">
        <v>9.58294113993405</v>
      </c>
      <c r="Z1730" s="0" t="n">
        <v>0.37576687358084</v>
      </c>
    </row>
    <row r="1731" customFormat="false" ht="12.75" hidden="false" customHeight="false" outlineLevel="0" collapsed="false">
      <c r="B1731" s="0" t="n">
        <v>11.134</v>
      </c>
      <c r="C1731" s="0" t="n">
        <v>0.068976</v>
      </c>
      <c r="D1731" s="0" t="n">
        <v>685.79</v>
      </c>
      <c r="E1731" s="0" t="n">
        <v>9.634</v>
      </c>
      <c r="F1731" s="0" t="n">
        <v>685.59</v>
      </c>
      <c r="G1731" s="0" t="n">
        <v>0.000100608235242638</v>
      </c>
      <c r="H1731" s="0" t="n">
        <v>9.20427586154165</v>
      </c>
      <c r="I1731" s="0" t="n">
        <v>0.955395044793612</v>
      </c>
      <c r="T1731" s="0" t="n">
        <v>8.0373</v>
      </c>
      <c r="U1731" s="0" t="n">
        <v>1.5905</v>
      </c>
      <c r="Y1731" s="0" t="n">
        <v>9.57659296101781</v>
      </c>
      <c r="Z1731" s="0" t="n">
        <v>0.372317099476161</v>
      </c>
    </row>
    <row r="1732" customFormat="false" ht="12.75" hidden="false" customHeight="false" outlineLevel="0" collapsed="false">
      <c r="B1732" s="0" t="n">
        <v>11.124</v>
      </c>
      <c r="C1732" s="0" t="n">
        <v>0.068976</v>
      </c>
      <c r="D1732" s="0" t="n">
        <v>687.78</v>
      </c>
      <c r="E1732" s="0" t="n">
        <v>9.624</v>
      </c>
      <c r="F1732" s="0" t="n">
        <v>687.58</v>
      </c>
      <c r="G1732" s="0" t="n">
        <v>0.000100317054015533</v>
      </c>
      <c r="H1732" s="0" t="n">
        <v>9.20717426635321</v>
      </c>
      <c r="I1732" s="0" t="n">
        <v>0.956688930419078</v>
      </c>
      <c r="T1732" s="0" t="n">
        <v>8.0375</v>
      </c>
      <c r="U1732" s="0" t="n">
        <v>1.5905</v>
      </c>
      <c r="Y1732" s="0" t="n">
        <v>9.56953942888866</v>
      </c>
      <c r="Z1732" s="0" t="n">
        <v>0.362365162535454</v>
      </c>
    </row>
    <row r="1733" customFormat="false" ht="12.75" hidden="false" customHeight="false" outlineLevel="0" collapsed="false">
      <c r="B1733" s="0" t="n">
        <v>11.111</v>
      </c>
      <c r="C1733" s="0" t="n">
        <v>0.068976</v>
      </c>
      <c r="D1733" s="0" t="n">
        <v>685.79</v>
      </c>
      <c r="E1733" s="0" t="n">
        <v>9.611</v>
      </c>
      <c r="F1733" s="0" t="n">
        <v>685.59</v>
      </c>
      <c r="G1733" s="0" t="n">
        <v>0.000100608235242638</v>
      </c>
      <c r="H1733" s="0" t="n">
        <v>9.20427586154165</v>
      </c>
      <c r="I1733" s="0" t="n">
        <v>0.957681392315228</v>
      </c>
      <c r="T1733" s="0" t="n">
        <v>8.0376</v>
      </c>
      <c r="U1733" s="0" t="n">
        <v>1.5905</v>
      </c>
      <c r="Y1733" s="0" t="n">
        <v>9.56036983712077</v>
      </c>
      <c r="Z1733" s="0" t="n">
        <v>0.356093975579116</v>
      </c>
    </row>
    <row r="1734" customFormat="false" ht="12.75" hidden="false" customHeight="false" outlineLevel="0" collapsed="false">
      <c r="B1734" s="0" t="n">
        <v>11.114</v>
      </c>
      <c r="C1734" s="0" t="n">
        <v>0.068976</v>
      </c>
      <c r="D1734" s="0" t="n">
        <v>685.79</v>
      </c>
      <c r="E1734" s="0" t="n">
        <v>9.614</v>
      </c>
      <c r="F1734" s="0" t="n">
        <v>685.59</v>
      </c>
      <c r="G1734" s="0" t="n">
        <v>0.000100608235242638</v>
      </c>
      <c r="H1734" s="0" t="n">
        <v>9.20427586154165</v>
      </c>
      <c r="I1734" s="0" t="n">
        <v>0.957382552687919</v>
      </c>
      <c r="T1734" s="0" t="n">
        <v>8.0373</v>
      </c>
      <c r="U1734" s="0" t="n">
        <v>1.5859</v>
      </c>
      <c r="Y1734" s="0" t="n">
        <v>9.56248589675952</v>
      </c>
      <c r="Z1734" s="0" t="n">
        <v>0.358210035217862</v>
      </c>
    </row>
    <row r="1735" customFormat="false" ht="12.75" hidden="false" customHeight="false" outlineLevel="0" collapsed="false">
      <c r="B1735" s="0" t="n">
        <v>11.102</v>
      </c>
      <c r="C1735" s="0" t="n">
        <v>0.069429</v>
      </c>
      <c r="D1735" s="0" t="n">
        <v>685.79</v>
      </c>
      <c r="E1735" s="0" t="n">
        <v>9.602</v>
      </c>
      <c r="F1735" s="0" t="n">
        <v>685.59</v>
      </c>
      <c r="G1735" s="0" t="n">
        <v>0.000101268980002626</v>
      </c>
      <c r="H1735" s="0" t="n">
        <v>9.19772983229389</v>
      </c>
      <c r="I1735" s="0" t="n">
        <v>0.957897295594032</v>
      </c>
      <c r="T1735" s="0" t="n">
        <v>8.0375</v>
      </c>
      <c r="U1735" s="0" t="n">
        <v>1.5813</v>
      </c>
      <c r="Y1735" s="0" t="n">
        <v>9.55402165820453</v>
      </c>
      <c r="Z1735" s="0" t="n">
        <v>0.356291825910642</v>
      </c>
    </row>
    <row r="1736" customFormat="false" ht="12.75" hidden="false" customHeight="false" outlineLevel="0" collapsed="false">
      <c r="B1736" s="0" t="n">
        <v>11.089</v>
      </c>
      <c r="C1736" s="0" t="n">
        <v>0.069429</v>
      </c>
      <c r="D1736" s="0" t="n">
        <v>685.79</v>
      </c>
      <c r="E1736" s="0" t="n">
        <v>9.589</v>
      </c>
      <c r="F1736" s="0" t="n">
        <v>685.59</v>
      </c>
      <c r="G1736" s="0" t="n">
        <v>0.000101268980002626</v>
      </c>
      <c r="H1736" s="0" t="n">
        <v>9.19772983229389</v>
      </c>
      <c r="I1736" s="0" t="n">
        <v>0.959195936207518</v>
      </c>
      <c r="T1736" s="0" t="n">
        <v>8.0376</v>
      </c>
      <c r="U1736" s="0" t="n">
        <v>1.5813</v>
      </c>
      <c r="Y1736" s="0" t="n">
        <v>9.54485206643664</v>
      </c>
      <c r="Z1736" s="0" t="n">
        <v>0.347122234142747</v>
      </c>
    </row>
    <row r="1737" customFormat="false" ht="12.75" hidden="false" customHeight="false" outlineLevel="0" collapsed="false">
      <c r="B1737" s="0" t="n">
        <v>11.092</v>
      </c>
      <c r="C1737" s="0" t="n">
        <v>0.069429</v>
      </c>
      <c r="D1737" s="0" t="n">
        <v>685.79</v>
      </c>
      <c r="E1737" s="0" t="n">
        <v>9.592</v>
      </c>
      <c r="F1737" s="0" t="n">
        <v>685.59</v>
      </c>
      <c r="G1737" s="0" t="n">
        <v>0.000101268980002626</v>
      </c>
      <c r="H1737" s="0" t="n">
        <v>9.19772983229389</v>
      </c>
      <c r="I1737" s="0" t="n">
        <v>0.958895937478512</v>
      </c>
      <c r="T1737" s="0" t="n">
        <v>8.0376</v>
      </c>
      <c r="U1737" s="0" t="n">
        <v>1.5859</v>
      </c>
      <c r="Y1737" s="0" t="n">
        <v>9.54696812607538</v>
      </c>
      <c r="Z1737" s="0" t="n">
        <v>0.349238293781491</v>
      </c>
    </row>
    <row r="1738" customFormat="false" ht="12.75" hidden="false" customHeight="false" outlineLevel="0" collapsed="false">
      <c r="B1738" s="0" t="n">
        <v>11.07</v>
      </c>
      <c r="C1738" s="0" t="n">
        <v>0.069884</v>
      </c>
      <c r="D1738" s="0" t="n">
        <v>685.79</v>
      </c>
      <c r="E1738" s="0" t="n">
        <v>9.57</v>
      </c>
      <c r="F1738" s="0" t="n">
        <v>685.59</v>
      </c>
      <c r="G1738" s="0" t="n">
        <v>0.000101932641958022</v>
      </c>
      <c r="H1738" s="0" t="n">
        <v>9.19119775575955</v>
      </c>
      <c r="I1738" s="0" t="n">
        <v>0.960417738323881</v>
      </c>
      <c r="T1738" s="0" t="n">
        <v>8.0376</v>
      </c>
      <c r="U1738" s="0" t="n">
        <v>1.5952</v>
      </c>
      <c r="Y1738" s="0" t="n">
        <v>9.53145035539125</v>
      </c>
      <c r="Z1738" s="0" t="n">
        <v>0.340252599631707</v>
      </c>
    </row>
    <row r="1739" customFormat="false" ht="12.75" hidden="false" customHeight="false" outlineLevel="0" collapsed="false">
      <c r="B1739" s="0" t="n">
        <v>11.057</v>
      </c>
      <c r="C1739" s="0" t="n">
        <v>0.069884</v>
      </c>
      <c r="D1739" s="0" t="n">
        <v>685.79</v>
      </c>
      <c r="E1739" s="0" t="n">
        <v>9.557</v>
      </c>
      <c r="F1739" s="0" t="n">
        <v>685.59</v>
      </c>
      <c r="G1739" s="0" t="n">
        <v>0.000101932641958022</v>
      </c>
      <c r="H1739" s="0" t="n">
        <v>9.19119775575955</v>
      </c>
      <c r="I1739" s="0" t="n">
        <v>0.961724155672234</v>
      </c>
      <c r="T1739" s="0" t="n">
        <v>8.0376</v>
      </c>
      <c r="U1739" s="0" t="n">
        <v>1.6091</v>
      </c>
      <c r="Y1739" s="0" t="n">
        <v>9.52228076362336</v>
      </c>
      <c r="Z1739" s="0" t="n">
        <v>0.331083007863812</v>
      </c>
    </row>
    <row r="1740" customFormat="false" ht="12.75" hidden="false" customHeight="false" outlineLevel="0" collapsed="false">
      <c r="B1740" s="0" t="n">
        <v>11.038</v>
      </c>
      <c r="C1740" s="0" t="n">
        <v>0.070339</v>
      </c>
      <c r="D1740" s="0" t="n">
        <v>687.78</v>
      </c>
      <c r="E1740" s="0" t="n">
        <v>9.538</v>
      </c>
      <c r="F1740" s="0" t="n">
        <v>687.58</v>
      </c>
      <c r="G1740" s="0" t="n">
        <v>0.000102299368800721</v>
      </c>
      <c r="H1740" s="0" t="n">
        <v>9.18760647530999</v>
      </c>
      <c r="I1740" s="0" t="n">
        <v>0.9632634174156</v>
      </c>
      <c r="T1740" s="0" t="n">
        <v>8.0376</v>
      </c>
      <c r="U1740" s="0" t="n">
        <v>1.6185</v>
      </c>
      <c r="Y1740" s="0" t="n">
        <v>9.50887905257797</v>
      </c>
      <c r="Z1740" s="0" t="n">
        <v>0.321272577267981</v>
      </c>
    </row>
    <row r="1741" customFormat="false" ht="12.75" hidden="false" customHeight="false" outlineLevel="0" collapsed="false">
      <c r="B1741" s="0" t="n">
        <v>11.016</v>
      </c>
      <c r="C1741" s="0" t="n">
        <v>0.070796</v>
      </c>
      <c r="D1741" s="0" t="n">
        <v>685.79</v>
      </c>
      <c r="E1741" s="0" t="n">
        <v>9.516</v>
      </c>
      <c r="F1741" s="0" t="n">
        <v>685.59</v>
      </c>
      <c r="G1741" s="0" t="n">
        <v>0.000103262883064222</v>
      </c>
      <c r="H1741" s="0" t="n">
        <v>9.17823197926146</v>
      </c>
      <c r="I1741" s="0" t="n">
        <v>0.964505252129199</v>
      </c>
      <c r="T1741" s="0" t="n">
        <v>8.0375</v>
      </c>
      <c r="U1741" s="0" t="n">
        <v>1.6374</v>
      </c>
      <c r="Y1741" s="0" t="n">
        <v>9.49336128189384</v>
      </c>
      <c r="Z1741" s="0" t="n">
        <v>0.31512930263238</v>
      </c>
    </row>
    <row r="1742" customFormat="false" ht="12.75" hidden="false" customHeight="false" outlineLevel="0" collapsed="false">
      <c r="B1742" s="0" t="n">
        <v>11.025</v>
      </c>
      <c r="C1742" s="0" t="n">
        <v>0.070796</v>
      </c>
      <c r="D1742" s="0" t="n">
        <v>685.79</v>
      </c>
      <c r="E1742" s="0" t="n">
        <v>9.525</v>
      </c>
      <c r="F1742" s="0" t="n">
        <v>685.59</v>
      </c>
      <c r="G1742" s="0" t="n">
        <v>0.000103262883064222</v>
      </c>
      <c r="H1742" s="0" t="n">
        <v>9.17823197926146</v>
      </c>
      <c r="I1742" s="0" t="n">
        <v>0.96359390858388</v>
      </c>
      <c r="T1742" s="0" t="n">
        <v>8.0376</v>
      </c>
      <c r="U1742" s="0" t="n">
        <v>1.6517</v>
      </c>
      <c r="Y1742" s="0" t="n">
        <v>9.49970946081008</v>
      </c>
      <c r="Z1742" s="0" t="n">
        <v>0.321477481548616</v>
      </c>
    </row>
    <row r="1743" customFormat="false" ht="12.75" hidden="false" customHeight="false" outlineLevel="0" collapsed="false">
      <c r="B1743" s="0" t="n">
        <v>10.996</v>
      </c>
      <c r="C1743" s="0" t="n">
        <v>0.071255</v>
      </c>
      <c r="D1743" s="0" t="n">
        <v>685.79</v>
      </c>
      <c r="E1743" s="0" t="n">
        <v>9.496</v>
      </c>
      <c r="F1743" s="0" t="n">
        <v>685.59</v>
      </c>
      <c r="G1743" s="0" t="n">
        <v>0.000103932379410435</v>
      </c>
      <c r="H1743" s="0" t="n">
        <v>9.17176948947262</v>
      </c>
      <c r="I1743" s="0" t="n">
        <v>0.965856096195516</v>
      </c>
      <c r="T1743" s="0" t="n">
        <v>8.0377</v>
      </c>
      <c r="U1743" s="0" t="n">
        <v>1.6662</v>
      </c>
      <c r="Y1743" s="0" t="n">
        <v>9.47925421763554</v>
      </c>
      <c r="Z1743" s="0" t="n">
        <v>0.307484728162923</v>
      </c>
    </row>
    <row r="1744" customFormat="false" ht="12.75" hidden="false" customHeight="false" outlineLevel="0" collapsed="false">
      <c r="B1744" s="0" t="n">
        <v>11.016</v>
      </c>
      <c r="C1744" s="0" t="n">
        <v>0.071255</v>
      </c>
      <c r="D1744" s="0" t="n">
        <v>687.78</v>
      </c>
      <c r="E1744" s="0" t="n">
        <v>9.516</v>
      </c>
      <c r="F1744" s="0" t="n">
        <v>687.58</v>
      </c>
      <c r="G1744" s="0" t="n">
        <v>0.000103631577416446</v>
      </c>
      <c r="H1744" s="0" t="n">
        <v>9.17466789428417</v>
      </c>
      <c r="I1744" s="0" t="n">
        <v>0.96413071608703</v>
      </c>
      <c r="T1744" s="0" t="n">
        <v>8.0376</v>
      </c>
      <c r="U1744" s="0" t="n">
        <v>1.6808</v>
      </c>
      <c r="Y1744" s="0" t="n">
        <v>9.49336128189384</v>
      </c>
      <c r="Z1744" s="0" t="n">
        <v>0.318693387609667</v>
      </c>
    </row>
    <row r="1745" customFormat="false" ht="12.75" hidden="false" customHeight="false" outlineLevel="0" collapsed="false">
      <c r="B1745" s="0" t="n">
        <v>10.993</v>
      </c>
      <c r="C1745" s="0" t="n">
        <v>0.071714</v>
      </c>
      <c r="D1745" s="0" t="n">
        <v>685.79</v>
      </c>
      <c r="E1745" s="0" t="n">
        <v>9.493</v>
      </c>
      <c r="F1745" s="0" t="n">
        <v>685.59</v>
      </c>
      <c r="G1745" s="0" t="n">
        <v>0.000104601875756648</v>
      </c>
      <c r="H1745" s="0" t="n">
        <v>9.16534849543826</v>
      </c>
      <c r="I1745" s="0" t="n">
        <v>0.965484935788293</v>
      </c>
      <c r="T1745" s="0" t="n">
        <v>8.0375</v>
      </c>
      <c r="U1745" s="0" t="n">
        <v>1.6955</v>
      </c>
      <c r="Y1745" s="0" t="n">
        <v>9.47713815799679</v>
      </c>
      <c r="Z1745" s="0" t="n">
        <v>0.311789662558533</v>
      </c>
    </row>
    <row r="1746" customFormat="false" ht="12.75" hidden="false" customHeight="false" outlineLevel="0" collapsed="false">
      <c r="B1746" s="0" t="n">
        <v>10.974</v>
      </c>
      <c r="C1746" s="0" t="n">
        <v>0.072175</v>
      </c>
      <c r="D1746" s="0" t="n">
        <v>685.79</v>
      </c>
      <c r="E1746" s="0" t="n">
        <v>9.474</v>
      </c>
      <c r="F1746" s="0" t="n">
        <v>685.59</v>
      </c>
      <c r="G1746" s="0" t="n">
        <v>0.000105274289298269</v>
      </c>
      <c r="H1746" s="0" t="n">
        <v>9.15894075685837</v>
      </c>
      <c r="I1746" s="0" t="n">
        <v>0.966744855062103</v>
      </c>
      <c r="T1746" s="0" t="n">
        <v>8.0376</v>
      </c>
      <c r="U1746" s="0" t="n">
        <v>1.7053</v>
      </c>
      <c r="Y1746" s="0" t="n">
        <v>9.46373644695141</v>
      </c>
      <c r="Z1746" s="0" t="n">
        <v>0.304795690093041</v>
      </c>
    </row>
    <row r="1747" customFormat="false" ht="12.75" hidden="false" customHeight="false" outlineLevel="0" collapsed="false">
      <c r="B1747" s="0" t="n">
        <v>10.964</v>
      </c>
      <c r="C1747" s="0" t="n">
        <v>0.072175</v>
      </c>
      <c r="D1747" s="0" t="n">
        <v>685.79</v>
      </c>
      <c r="E1747" s="0" t="n">
        <v>9.464</v>
      </c>
      <c r="F1747" s="0" t="n">
        <v>685.59</v>
      </c>
      <c r="G1747" s="0" t="n">
        <v>0.000105274289298269</v>
      </c>
      <c r="H1747" s="0" t="n">
        <v>9.15894075685837</v>
      </c>
      <c r="I1747" s="0" t="n">
        <v>0.967766352161704</v>
      </c>
      <c r="T1747" s="0" t="n">
        <v>8.0376</v>
      </c>
      <c r="U1747" s="0" t="n">
        <v>1.7152</v>
      </c>
      <c r="Y1747" s="0" t="n">
        <v>9.45668291482226</v>
      </c>
      <c r="Z1747" s="0" t="n">
        <v>0.297742157963892</v>
      </c>
    </row>
    <row r="1748" customFormat="false" ht="12.75" hidden="false" customHeight="false" outlineLevel="0" collapsed="false">
      <c r="B1748" s="0" t="n">
        <v>10.951</v>
      </c>
      <c r="C1748" s="0" t="n">
        <v>0.072637</v>
      </c>
      <c r="D1748" s="0" t="n">
        <v>685.79</v>
      </c>
      <c r="E1748" s="0" t="n">
        <v>9.451</v>
      </c>
      <c r="F1748" s="0" t="n">
        <v>685.59</v>
      </c>
      <c r="G1748" s="0" t="n">
        <v>0.000105948161437594</v>
      </c>
      <c r="H1748" s="0" t="n">
        <v>9.15256004892931</v>
      </c>
      <c r="I1748" s="0" t="n">
        <v>0.968422394342325</v>
      </c>
      <c r="T1748" s="0" t="n">
        <v>8.0378</v>
      </c>
      <c r="U1748" s="0" t="n">
        <v>1.7252</v>
      </c>
      <c r="Y1748" s="0" t="n">
        <v>9.44751332305436</v>
      </c>
      <c r="Z1748" s="0" t="n">
        <v>0.294953274125049</v>
      </c>
    </row>
    <row r="1749" customFormat="false" ht="12.75" hidden="false" customHeight="false" outlineLevel="0" collapsed="false">
      <c r="B1749" s="0" t="n">
        <v>10.932</v>
      </c>
      <c r="C1749" s="0" t="n">
        <v>0.073101</v>
      </c>
      <c r="D1749" s="0" t="n">
        <v>685.79</v>
      </c>
      <c r="E1749" s="0" t="n">
        <v>9.432</v>
      </c>
      <c r="F1749" s="0" t="n">
        <v>685.59</v>
      </c>
      <c r="G1749" s="0" t="n">
        <v>0.000106624950772328</v>
      </c>
      <c r="H1749" s="0" t="n">
        <v>9.14619243665914</v>
      </c>
      <c r="I1749" s="0" t="n">
        <v>0.969698095489731</v>
      </c>
      <c r="T1749" s="0" t="n">
        <v>8.0376</v>
      </c>
      <c r="U1749" s="0" t="n">
        <v>1.7352</v>
      </c>
      <c r="Y1749" s="0" t="n">
        <v>9.43411161200898</v>
      </c>
      <c r="Z1749" s="0" t="n">
        <v>0.287919175349836</v>
      </c>
    </row>
    <row r="1750" customFormat="false" ht="12.75" hidden="false" customHeight="false" outlineLevel="0" collapsed="false">
      <c r="B1750" s="0" t="n">
        <v>10.91</v>
      </c>
      <c r="C1750" s="0" t="n">
        <v>0.073566</v>
      </c>
      <c r="D1750" s="0" t="n">
        <v>685.79</v>
      </c>
      <c r="E1750" s="0" t="n">
        <v>9.41</v>
      </c>
      <c r="F1750" s="0" t="n">
        <v>685.59</v>
      </c>
      <c r="G1750" s="0" t="n">
        <v>0.000107303198704765</v>
      </c>
      <c r="H1750" s="0" t="n">
        <v>9.13985152113371</v>
      </c>
      <c r="I1750" s="0" t="n">
        <v>0.971291341246941</v>
      </c>
      <c r="T1750" s="0" t="n">
        <v>8.0376</v>
      </c>
      <c r="U1750" s="0" t="n">
        <v>1.7403</v>
      </c>
      <c r="Y1750" s="0" t="n">
        <v>9.41859384132485</v>
      </c>
      <c r="Z1750" s="0" t="n">
        <v>0.278742320191132</v>
      </c>
    </row>
    <row r="1751" customFormat="false" ht="12.75" hidden="false" customHeight="false" outlineLevel="0" collapsed="false">
      <c r="B1751" s="0" t="n">
        <v>10.897</v>
      </c>
      <c r="C1751" s="0" t="n">
        <v>0.074032</v>
      </c>
      <c r="D1751" s="0" t="n">
        <v>685.79</v>
      </c>
      <c r="E1751" s="0" t="n">
        <v>9.397</v>
      </c>
      <c r="F1751" s="0" t="n">
        <v>685.59</v>
      </c>
      <c r="G1751" s="0" t="n">
        <v>0.000107982905234907</v>
      </c>
      <c r="H1751" s="0" t="n">
        <v>9.13353705184586</v>
      </c>
      <c r="I1751" s="0" t="n">
        <v>0.97196307883855</v>
      </c>
      <c r="T1751" s="0" t="n">
        <v>8.0378</v>
      </c>
      <c r="U1751" s="0" t="n">
        <v>1.7453</v>
      </c>
      <c r="Y1751" s="0" t="n">
        <v>9.40942424955695</v>
      </c>
      <c r="Z1751" s="0" t="n">
        <v>0.275887197711093</v>
      </c>
    </row>
    <row r="1752" customFormat="false" ht="12.75" hidden="false" customHeight="false" outlineLevel="0" collapsed="false">
      <c r="B1752" s="0" t="n">
        <v>10.91</v>
      </c>
      <c r="C1752" s="0" t="n">
        <v>0.074499</v>
      </c>
      <c r="D1752" s="0" t="n">
        <v>685.79</v>
      </c>
      <c r="E1752" s="0" t="n">
        <v>9.41</v>
      </c>
      <c r="F1752" s="0" t="n">
        <v>685.59</v>
      </c>
      <c r="G1752" s="0" t="n">
        <v>0.000108664070362753</v>
      </c>
      <c r="H1752" s="0" t="n">
        <v>9.1272487819307</v>
      </c>
      <c r="I1752" s="0" t="n">
        <v>0.969952049089341</v>
      </c>
      <c r="T1752" s="0" t="n">
        <v>8.0376</v>
      </c>
      <c r="U1752" s="0" t="n">
        <v>1.7504</v>
      </c>
      <c r="Y1752" s="0" t="n">
        <v>9.41859384132485</v>
      </c>
      <c r="Z1752" s="0" t="n">
        <v>0.291345059394148</v>
      </c>
    </row>
    <row r="1753" customFormat="false" ht="12.75" hidden="false" customHeight="false" outlineLevel="0" collapsed="false">
      <c r="B1753" s="0" t="n">
        <v>10.878</v>
      </c>
      <c r="C1753" s="0" t="n">
        <v>0.074499</v>
      </c>
      <c r="D1753" s="0" t="n">
        <v>687.78</v>
      </c>
      <c r="E1753" s="0" t="n">
        <v>9.378</v>
      </c>
      <c r="F1753" s="0" t="n">
        <v>687.58</v>
      </c>
      <c r="G1753" s="0" t="n">
        <v>0.000108349573867768</v>
      </c>
      <c r="H1753" s="0" t="n">
        <v>9.13014718674226</v>
      </c>
      <c r="I1753" s="0" t="n">
        <v>0.973570823922185</v>
      </c>
      <c r="T1753" s="0" t="n">
        <v>8.0376</v>
      </c>
      <c r="U1753" s="0" t="n">
        <v>1.7555</v>
      </c>
      <c r="Y1753" s="0" t="n">
        <v>9.39602253851157</v>
      </c>
      <c r="Z1753" s="0" t="n">
        <v>0.26587535176931</v>
      </c>
    </row>
    <row r="1754" customFormat="false" ht="12.75" hidden="false" customHeight="false" outlineLevel="0" collapsed="false">
      <c r="B1754" s="0" t="n">
        <v>10.875</v>
      </c>
      <c r="C1754" s="0" t="n">
        <v>0.074968</v>
      </c>
      <c r="D1754" s="0" t="n">
        <v>683.8</v>
      </c>
      <c r="E1754" s="0" t="n">
        <v>9.375</v>
      </c>
      <c r="F1754" s="0" t="n">
        <v>683.6</v>
      </c>
      <c r="G1754" s="0" t="n">
        <v>0.000109666471620831</v>
      </c>
      <c r="H1754" s="0" t="n">
        <v>9.11806629899382</v>
      </c>
      <c r="I1754" s="0" t="n">
        <v>0.97259373855934</v>
      </c>
      <c r="T1754" s="0" t="n">
        <v>8.0376</v>
      </c>
      <c r="U1754" s="0" t="n">
        <v>1.7555</v>
      </c>
      <c r="Y1754" s="0" t="n">
        <v>9.39390647887282</v>
      </c>
      <c r="Z1754" s="0" t="n">
        <v>0.275840179879005</v>
      </c>
    </row>
    <row r="1755" customFormat="false" ht="12.75" hidden="false" customHeight="false" outlineLevel="0" collapsed="false">
      <c r="B1755" s="0" t="n">
        <v>10.846</v>
      </c>
      <c r="C1755" s="0" t="n">
        <v>0.075438</v>
      </c>
      <c r="D1755" s="0" t="n">
        <v>685.79</v>
      </c>
      <c r="E1755" s="0" t="n">
        <v>9.346</v>
      </c>
      <c r="F1755" s="0" t="n">
        <v>685.59</v>
      </c>
      <c r="G1755" s="0" t="n">
        <v>0.000110033693606966</v>
      </c>
      <c r="H1755" s="0" t="n">
        <v>9.11472335835867</v>
      </c>
      <c r="I1755" s="0" t="n">
        <v>0.975253943757615</v>
      </c>
      <c r="T1755" s="0" t="n">
        <v>8.0375</v>
      </c>
      <c r="U1755" s="0" t="n">
        <v>1.7555</v>
      </c>
      <c r="Y1755" s="0" t="n">
        <v>9.37345123569828</v>
      </c>
      <c r="Z1755" s="0" t="n">
        <v>0.258727877339618</v>
      </c>
    </row>
    <row r="1756" customFormat="false" ht="12.75" hidden="false" customHeight="false" outlineLevel="0" collapsed="false">
      <c r="B1756" s="0" t="n">
        <v>10.822</v>
      </c>
      <c r="C1756" s="0" t="n">
        <v>0.07591</v>
      </c>
      <c r="D1756" s="0" t="n">
        <v>685.79</v>
      </c>
      <c r="E1756" s="0" t="n">
        <v>9.322</v>
      </c>
      <c r="F1756" s="0" t="n">
        <v>685.59</v>
      </c>
      <c r="G1756" s="0" t="n">
        <v>0.000110722151723333</v>
      </c>
      <c r="H1756" s="0" t="n">
        <v>9.1084860575627</v>
      </c>
      <c r="I1756" s="0" t="n">
        <v>0.977095693795613</v>
      </c>
      <c r="T1756" s="0" t="n">
        <v>8.0378</v>
      </c>
      <c r="U1756" s="0" t="n">
        <v>1.7555</v>
      </c>
      <c r="Y1756" s="0" t="n">
        <v>9.35652275858832</v>
      </c>
      <c r="Z1756" s="0" t="n">
        <v>0.248036701025621</v>
      </c>
    </row>
    <row r="1757" customFormat="false" ht="12.75" hidden="false" customHeight="false" outlineLevel="0" collapsed="false">
      <c r="B1757" s="0" t="n">
        <v>10.824</v>
      </c>
      <c r="C1757" s="0" t="n">
        <v>0.076856</v>
      </c>
      <c r="D1757" s="0" t="n">
        <v>685.79</v>
      </c>
      <c r="E1757" s="0" t="n">
        <v>9.324</v>
      </c>
      <c r="F1757" s="0" t="n">
        <v>685.59</v>
      </c>
      <c r="G1757" s="0" t="n">
        <v>0.000112101985151475</v>
      </c>
      <c r="H1757" s="0" t="n">
        <v>9.09610094526552</v>
      </c>
      <c r="I1757" s="0" t="n">
        <v>0.975557801937529</v>
      </c>
      <c r="T1757" s="0" t="n">
        <v>8.0375</v>
      </c>
      <c r="U1757" s="0" t="n">
        <v>1.7504</v>
      </c>
      <c r="Y1757" s="0" t="n">
        <v>9.35793346501415</v>
      </c>
      <c r="Z1757" s="0" t="n">
        <v>0.261832519748632</v>
      </c>
    </row>
    <row r="1758" customFormat="false" ht="12.75" hidden="false" customHeight="false" outlineLevel="0" collapsed="false">
      <c r="B1758" s="0" t="n">
        <v>10.803</v>
      </c>
      <c r="C1758" s="0" t="n">
        <v>0.077332</v>
      </c>
      <c r="D1758" s="0" t="n">
        <v>685.79</v>
      </c>
      <c r="E1758" s="0" t="n">
        <v>9.303</v>
      </c>
      <c r="F1758" s="0" t="n">
        <v>685.59</v>
      </c>
      <c r="G1758" s="0" t="n">
        <v>0.000112796277658659</v>
      </c>
      <c r="H1758" s="0" t="n">
        <v>9.08992664529234</v>
      </c>
      <c r="I1758" s="0" t="n">
        <v>0.977096274888997</v>
      </c>
      <c r="T1758" s="0" t="n">
        <v>8.0376</v>
      </c>
      <c r="U1758" s="0" t="n">
        <v>1.7555</v>
      </c>
      <c r="Y1758" s="0" t="n">
        <v>9.34312104754294</v>
      </c>
      <c r="Z1758" s="0" t="n">
        <v>0.253194402250596</v>
      </c>
    </row>
    <row r="1759" customFormat="false" ht="12.75" hidden="false" customHeight="false" outlineLevel="0" collapsed="false">
      <c r="B1759" s="0" t="n">
        <v>10.79</v>
      </c>
      <c r="C1759" s="0" t="n">
        <v>0.077332</v>
      </c>
      <c r="D1759" s="0" t="n">
        <v>685.79</v>
      </c>
      <c r="E1759" s="0" t="n">
        <v>9.29</v>
      </c>
      <c r="F1759" s="0" t="n">
        <v>685.59</v>
      </c>
      <c r="G1759" s="0" t="n">
        <v>0.000112796277658659</v>
      </c>
      <c r="H1759" s="0" t="n">
        <v>9.08992664529234</v>
      </c>
      <c r="I1759" s="0" t="n">
        <v>0.978463578610586</v>
      </c>
      <c r="T1759" s="0" t="n">
        <v>8.0378</v>
      </c>
      <c r="U1759" s="0" t="n">
        <v>1.7606</v>
      </c>
      <c r="Y1759" s="0" t="n">
        <v>9.33395145577504</v>
      </c>
      <c r="Z1759" s="0" t="n">
        <v>0.244024810482699</v>
      </c>
    </row>
    <row r="1760" customFormat="false" ht="12.75" hidden="false" customHeight="false" outlineLevel="0" collapsed="false">
      <c r="B1760" s="0" t="n">
        <v>10.76</v>
      </c>
      <c r="C1760" s="0" t="n">
        <v>0.078287</v>
      </c>
      <c r="D1760" s="0" t="n">
        <v>685.79</v>
      </c>
      <c r="E1760" s="0" t="n">
        <v>9.26</v>
      </c>
      <c r="F1760" s="0" t="n">
        <v>685.59</v>
      </c>
      <c r="G1760" s="0" t="n">
        <v>0.000114189238466139</v>
      </c>
      <c r="H1760" s="0" t="n">
        <v>9.07765292642164</v>
      </c>
      <c r="I1760" s="0" t="n">
        <v>0.980308091406225</v>
      </c>
      <c r="T1760" s="0" t="n">
        <v>8.0376</v>
      </c>
      <c r="U1760" s="0" t="n">
        <v>1.7759</v>
      </c>
      <c r="Y1760" s="0" t="n">
        <v>9.31279085938759</v>
      </c>
      <c r="Z1760" s="0" t="n">
        <v>0.235137932965948</v>
      </c>
    </row>
    <row r="1761" customFormat="false" ht="12.75" hidden="false" customHeight="false" outlineLevel="0" collapsed="false">
      <c r="B1761" s="0" t="n">
        <v>10.77</v>
      </c>
      <c r="C1761" s="0" t="n">
        <v>0.078766</v>
      </c>
      <c r="D1761" s="0" t="n">
        <v>685.79</v>
      </c>
      <c r="E1761" s="0" t="n">
        <v>9.27</v>
      </c>
      <c r="F1761" s="0" t="n">
        <v>685.59</v>
      </c>
      <c r="G1761" s="0" t="n">
        <v>0.000114887906766435</v>
      </c>
      <c r="H1761" s="0" t="n">
        <v>9.07155305625033</v>
      </c>
      <c r="I1761" s="0" t="n">
        <v>0.978592562702301</v>
      </c>
      <c r="T1761" s="0" t="n">
        <v>8.0376</v>
      </c>
      <c r="U1761" s="0" t="n">
        <v>1.7863</v>
      </c>
      <c r="Y1761" s="0" t="n">
        <v>9.31984439151674</v>
      </c>
      <c r="Z1761" s="0" t="n">
        <v>0.248291335266407</v>
      </c>
    </row>
    <row r="1762" customFormat="false" ht="12.75" hidden="false" customHeight="false" outlineLevel="0" collapsed="false">
      <c r="B1762" s="0" t="n">
        <v>10.736</v>
      </c>
      <c r="C1762" s="0" t="n">
        <v>0.079247</v>
      </c>
      <c r="D1762" s="0" t="n">
        <v>685.79</v>
      </c>
      <c r="E1762" s="0" t="n">
        <v>9.236</v>
      </c>
      <c r="F1762" s="0" t="n">
        <v>685.59</v>
      </c>
      <c r="G1762" s="0" t="n">
        <v>0.000115589492262139</v>
      </c>
      <c r="H1762" s="0" t="n">
        <v>9.065464931155</v>
      </c>
      <c r="I1762" s="0" t="n">
        <v>0.981535830571135</v>
      </c>
      <c r="T1762" s="0" t="n">
        <v>8.0376</v>
      </c>
      <c r="U1762" s="0" t="n">
        <v>1.7966</v>
      </c>
      <c r="Y1762" s="0" t="n">
        <v>9.29586238227763</v>
      </c>
      <c r="Z1762" s="0" t="n">
        <v>0.230397451122629</v>
      </c>
    </row>
    <row r="1763" customFormat="false" ht="12.75" hidden="false" customHeight="false" outlineLevel="0" collapsed="false">
      <c r="B1763" s="0" t="n">
        <v>10.706</v>
      </c>
      <c r="C1763" s="0" t="n">
        <v>0.080213</v>
      </c>
      <c r="D1763" s="0" t="n">
        <v>685.79</v>
      </c>
      <c r="E1763" s="0" t="n">
        <v>9.206</v>
      </c>
      <c r="F1763" s="0" t="n">
        <v>685.59</v>
      </c>
      <c r="G1763" s="0" t="n">
        <v>0.000116998497644365</v>
      </c>
      <c r="H1763" s="0" t="n">
        <v>9.05334889257126</v>
      </c>
      <c r="I1763" s="0" t="n">
        <v>0.983418302473524</v>
      </c>
      <c r="T1763" s="0" t="n">
        <v>8.0376</v>
      </c>
      <c r="U1763" s="0" t="n">
        <v>1.8018</v>
      </c>
      <c r="Y1763" s="0" t="n">
        <v>9.27470178589018</v>
      </c>
      <c r="Z1763" s="0" t="n">
        <v>0.221352893318915</v>
      </c>
    </row>
    <row r="1764" customFormat="false" ht="12.75" hidden="false" customHeight="false" outlineLevel="0" collapsed="false">
      <c r="B1764" s="0" t="n">
        <v>10.704</v>
      </c>
      <c r="C1764" s="0" t="n">
        <v>0.080697</v>
      </c>
      <c r="D1764" s="0" t="n">
        <v>685.79</v>
      </c>
      <c r="E1764" s="0" t="n">
        <v>9.204</v>
      </c>
      <c r="F1764" s="0" t="n">
        <v>685.59</v>
      </c>
      <c r="G1764" s="0" t="n">
        <v>0.000117704458933182</v>
      </c>
      <c r="H1764" s="0" t="n">
        <v>9.04733308958681</v>
      </c>
      <c r="I1764" s="0" t="n">
        <v>0.982978388699132</v>
      </c>
      <c r="T1764" s="0" t="n">
        <v>8.0376</v>
      </c>
      <c r="U1764" s="0" t="n">
        <v>1.8018</v>
      </c>
      <c r="Y1764" s="0" t="n">
        <v>9.27329107946435</v>
      </c>
      <c r="Z1764" s="0" t="n">
        <v>0.225957989877543</v>
      </c>
    </row>
    <row r="1765" customFormat="false" ht="12.75" hidden="false" customHeight="false" outlineLevel="0" collapsed="false">
      <c r="B1765" s="0" t="n">
        <v>10.674</v>
      </c>
      <c r="C1765" s="0" t="n">
        <v>0.081184</v>
      </c>
      <c r="D1765" s="0" t="n">
        <v>687.78</v>
      </c>
      <c r="E1765" s="0" t="n">
        <v>9.174</v>
      </c>
      <c r="F1765" s="0" t="n">
        <v>687.58</v>
      </c>
      <c r="G1765" s="0" t="n">
        <v>0.000118072078885366</v>
      </c>
      <c r="H1765" s="0" t="n">
        <v>9.04421471122491</v>
      </c>
      <c r="I1765" s="0" t="n">
        <v>0.985852922522881</v>
      </c>
      <c r="T1765" s="0" t="n">
        <v>8.038</v>
      </c>
      <c r="U1765" s="0" t="n">
        <v>1.8018</v>
      </c>
      <c r="Y1765" s="0" t="n">
        <v>9.2521304830769</v>
      </c>
      <c r="Z1765" s="0" t="n">
        <v>0.207915771851992</v>
      </c>
    </row>
    <row r="1766" customFormat="false" ht="12.75" hidden="false" customHeight="false" outlineLevel="0" collapsed="false">
      <c r="B1766" s="0" t="n">
        <v>10.664</v>
      </c>
      <c r="C1766" s="0" t="n">
        <v>0.08216</v>
      </c>
      <c r="D1766" s="0" t="n">
        <v>685.79</v>
      </c>
      <c r="E1766" s="0" t="n">
        <v>9.164</v>
      </c>
      <c r="F1766" s="0" t="n">
        <v>685.59</v>
      </c>
      <c r="G1766" s="0" t="n">
        <v>0.000119838387374378</v>
      </c>
      <c r="H1766" s="0" t="n">
        <v>9.02936592496406</v>
      </c>
      <c r="I1766" s="0" t="n">
        <v>0.985308372431696</v>
      </c>
      <c r="T1766" s="0" t="n">
        <v>8.0378</v>
      </c>
      <c r="U1766" s="0" t="n">
        <v>1.7966</v>
      </c>
      <c r="Y1766" s="0" t="n">
        <v>9.24507695094775</v>
      </c>
      <c r="Z1766" s="0" t="n">
        <v>0.215711025983685</v>
      </c>
    </row>
    <row r="1767" customFormat="false" ht="12.75" hidden="false" customHeight="false" outlineLevel="0" collapsed="false">
      <c r="B1767" s="0" t="n">
        <v>10.64</v>
      </c>
      <c r="C1767" s="0" t="n">
        <v>0.08265</v>
      </c>
      <c r="D1767" s="0" t="n">
        <v>687.78</v>
      </c>
      <c r="E1767" s="0" t="n">
        <v>9.14</v>
      </c>
      <c r="F1767" s="0" t="n">
        <v>687.58</v>
      </c>
      <c r="G1767" s="0" t="n">
        <v>0.000120204194421013</v>
      </c>
      <c r="H1767" s="0" t="n">
        <v>9.02631807150414</v>
      </c>
      <c r="I1767" s="0" t="n">
        <v>0.987562152243341</v>
      </c>
      <c r="T1767" s="0" t="n">
        <v>8.0378</v>
      </c>
      <c r="U1767" s="0" t="n">
        <v>1.7811</v>
      </c>
      <c r="Y1767" s="0" t="n">
        <v>9.22814847383779</v>
      </c>
      <c r="Z1767" s="0" t="n">
        <v>0.201830402333652</v>
      </c>
    </row>
    <row r="1768" customFormat="false" ht="12.75" hidden="false" customHeight="false" outlineLevel="0" collapsed="false">
      <c r="B1768" s="0" t="n">
        <v>10.61</v>
      </c>
      <c r="C1768" s="0" t="n">
        <v>0.083142</v>
      </c>
      <c r="D1768" s="0" t="n">
        <v>685.79</v>
      </c>
      <c r="E1768" s="0" t="n">
        <v>9.11</v>
      </c>
      <c r="F1768" s="0" t="n">
        <v>685.59</v>
      </c>
      <c r="G1768" s="0" t="n">
        <v>0.00012127073031987</v>
      </c>
      <c r="H1768" s="0" t="n">
        <v>9.01748450198953</v>
      </c>
      <c r="I1768" s="0" t="n">
        <v>0.989844621513669</v>
      </c>
      <c r="T1768" s="0" t="n">
        <v>8.038</v>
      </c>
      <c r="U1768" s="0" t="n">
        <v>1.7759</v>
      </c>
      <c r="Y1768" s="0" t="n">
        <v>9.20698787745033</v>
      </c>
      <c r="Z1768" s="0" t="n">
        <v>0.189503375460808</v>
      </c>
    </row>
    <row r="1769" customFormat="false" ht="12.75" hidden="false" customHeight="false" outlineLevel="0" collapsed="false">
      <c r="B1769" s="0" t="n">
        <v>10.61</v>
      </c>
      <c r="C1769" s="0" t="n">
        <v>0.08413</v>
      </c>
      <c r="D1769" s="0" t="n">
        <v>685.79</v>
      </c>
      <c r="E1769" s="0" t="n">
        <v>9.11</v>
      </c>
      <c r="F1769" s="0" t="n">
        <v>685.59</v>
      </c>
      <c r="G1769" s="0" t="n">
        <v>0.000122711824851588</v>
      </c>
      <c r="H1769" s="0" t="n">
        <v>9.00567127051693</v>
      </c>
      <c r="I1769" s="0" t="n">
        <v>0.988547889189564</v>
      </c>
      <c r="T1769" s="0" t="n">
        <v>8.0381</v>
      </c>
      <c r="U1769" s="0" t="n">
        <v>1.7606</v>
      </c>
      <c r="Y1769" s="0" t="n">
        <v>9.20698787745033</v>
      </c>
      <c r="Z1769" s="0" t="n">
        <v>0.201316606933409</v>
      </c>
    </row>
    <row r="1770" customFormat="false" ht="12.75" hidden="false" customHeight="false" outlineLevel="0" collapsed="false">
      <c r="B1770" s="0" t="n">
        <v>10.576</v>
      </c>
      <c r="C1770" s="0" t="n">
        <v>0.085123</v>
      </c>
      <c r="D1770" s="0" t="n">
        <v>685.79</v>
      </c>
      <c r="E1770" s="0" t="n">
        <v>9.076</v>
      </c>
      <c r="F1770" s="0" t="n">
        <v>685.59</v>
      </c>
      <c r="G1770" s="0" t="n">
        <v>0.000124160212371826</v>
      </c>
      <c r="H1770" s="0" t="n">
        <v>8.99393722348697</v>
      </c>
      <c r="I1770" s="0" t="n">
        <v>0.990958266140037</v>
      </c>
      <c r="T1770" s="0" t="n">
        <v>8.0378</v>
      </c>
      <c r="U1770" s="0" t="n">
        <v>1.7453</v>
      </c>
      <c r="Y1770" s="0" t="n">
        <v>9.18300586821123</v>
      </c>
      <c r="Z1770" s="0" t="n">
        <v>0.189068644724252</v>
      </c>
    </row>
    <row r="1771" customFormat="false" ht="12.75" hidden="false" customHeight="false" outlineLevel="0" collapsed="false">
      <c r="B1771" s="0" t="n">
        <v>10.546</v>
      </c>
      <c r="C1771" s="0" t="n">
        <v>0.086122</v>
      </c>
      <c r="D1771" s="0" t="n">
        <v>687.78</v>
      </c>
      <c r="E1771" s="0" t="n">
        <v>9.046</v>
      </c>
      <c r="F1771" s="0" t="n">
        <v>687.58</v>
      </c>
      <c r="G1771" s="0" t="n">
        <v>0.000125253788650048</v>
      </c>
      <c r="H1771" s="0" t="n">
        <v>8.9851680027323</v>
      </c>
      <c r="I1771" s="0" t="n">
        <v>0.993275260085375</v>
      </c>
      <c r="T1771" s="0" t="n">
        <v>8.0378</v>
      </c>
      <c r="U1771" s="0" t="n">
        <v>1.7352</v>
      </c>
      <c r="Y1771" s="0" t="n">
        <v>9.16184527182377</v>
      </c>
      <c r="Z1771" s="0" t="n">
        <v>0.176677269091471</v>
      </c>
    </row>
    <row r="1772" customFormat="false" ht="12.75" hidden="false" customHeight="false" outlineLevel="0" collapsed="false">
      <c r="B1772" s="0" t="n">
        <v>10.543</v>
      </c>
      <c r="C1772" s="0" t="n">
        <v>0.086623</v>
      </c>
      <c r="D1772" s="0" t="n">
        <v>687.78</v>
      </c>
      <c r="E1772" s="0" t="n">
        <v>9.043</v>
      </c>
      <c r="F1772" s="0" t="n">
        <v>687.58</v>
      </c>
      <c r="G1772" s="0" t="n">
        <v>0.000125982431135286</v>
      </c>
      <c r="H1772" s="0" t="n">
        <v>8.9793675295136</v>
      </c>
      <c r="I1772" s="0" t="n">
        <v>0.992963345075042</v>
      </c>
      <c r="T1772" s="0" t="n">
        <v>8.038</v>
      </c>
      <c r="U1772" s="0" t="n">
        <v>1.7152</v>
      </c>
      <c r="Y1772" s="0" t="n">
        <v>9.15972921218503</v>
      </c>
      <c r="Z1772" s="0" t="n">
        <v>0.180361682671427</v>
      </c>
    </row>
    <row r="1773" customFormat="false" ht="12.75" hidden="false" customHeight="false" outlineLevel="0" collapsed="false">
      <c r="B1773" s="0" t="n">
        <v>10.492</v>
      </c>
      <c r="C1773" s="0" t="n">
        <v>0.08763</v>
      </c>
      <c r="D1773" s="0" t="n">
        <v>685.79</v>
      </c>
      <c r="E1773" s="0" t="n">
        <v>8.992</v>
      </c>
      <c r="F1773" s="0" t="n">
        <v>685.59</v>
      </c>
      <c r="G1773" s="0" t="n">
        <v>0.000127816916816173</v>
      </c>
      <c r="H1773" s="0" t="n">
        <v>8.96491108958412</v>
      </c>
      <c r="I1773" s="0" t="n">
        <v>0.996987443236668</v>
      </c>
      <c r="T1773" s="0" t="n">
        <v>8.0378</v>
      </c>
      <c r="U1773" s="0" t="n">
        <v>1.6955</v>
      </c>
      <c r="Y1773" s="0" t="n">
        <v>9.12375619832636</v>
      </c>
      <c r="Z1773" s="0" t="n">
        <v>0.158845108742243</v>
      </c>
    </row>
    <row r="1774" customFormat="false" ht="12.75" hidden="false" customHeight="false" outlineLevel="0" collapsed="false">
      <c r="B1774" s="0" t="n">
        <v>10.471</v>
      </c>
      <c r="C1774" s="0" t="n">
        <v>0.088643</v>
      </c>
      <c r="D1774" s="0" t="n">
        <v>685.79</v>
      </c>
      <c r="E1774" s="0" t="n">
        <v>8.971</v>
      </c>
      <c r="F1774" s="0" t="n">
        <v>685.59</v>
      </c>
      <c r="G1774" s="0" t="n">
        <v>0.000129294476290494</v>
      </c>
      <c r="H1774" s="0" t="n">
        <v>8.95341742818561</v>
      </c>
      <c r="I1774" s="0" t="n">
        <v>0.998040065565222</v>
      </c>
      <c r="T1774" s="0" t="n">
        <v>8.038</v>
      </c>
      <c r="U1774" s="0" t="n">
        <v>1.6808</v>
      </c>
      <c r="Y1774" s="0" t="n">
        <v>9.10894378085515</v>
      </c>
      <c r="Z1774" s="0" t="n">
        <v>0.15552635266954</v>
      </c>
    </row>
    <row r="1775" customFormat="false" ht="12.75" hidden="false" customHeight="false" outlineLevel="0" collapsed="false">
      <c r="B1775" s="0" t="n">
        <v>10.458</v>
      </c>
      <c r="C1775" s="0" t="n">
        <v>0.089152</v>
      </c>
      <c r="D1775" s="0" t="n">
        <v>685.79</v>
      </c>
      <c r="E1775" s="0" t="n">
        <v>8.958</v>
      </c>
      <c r="F1775" s="0" t="n">
        <v>685.59</v>
      </c>
      <c r="G1775" s="0" t="n">
        <v>0.000130036902521915</v>
      </c>
      <c r="H1775" s="0" t="n">
        <v>8.94769171758119</v>
      </c>
      <c r="I1775" s="0" t="n">
        <v>0.998849265191024</v>
      </c>
      <c r="T1775" s="0" t="n">
        <v>8.0381</v>
      </c>
      <c r="U1775" s="0" t="n">
        <v>1.6662</v>
      </c>
      <c r="Y1775" s="0" t="n">
        <v>9.09977418908725</v>
      </c>
      <c r="Z1775" s="0" t="n">
        <v>0.152082471506059</v>
      </c>
    </row>
    <row r="1776" customFormat="false" ht="12.75" hidden="false" customHeight="false" outlineLevel="0" collapsed="false">
      <c r="B1776" s="0" t="n">
        <v>10.449</v>
      </c>
      <c r="C1776" s="0" t="n">
        <v>0.090173</v>
      </c>
      <c r="D1776" s="0" t="n">
        <v>685.79</v>
      </c>
      <c r="E1776" s="0" t="n">
        <v>8.949</v>
      </c>
      <c r="F1776" s="0" t="n">
        <v>685.59</v>
      </c>
      <c r="G1776" s="0" t="n">
        <v>0.00013152613077787</v>
      </c>
      <c r="H1776" s="0" t="n">
        <v>8.9363044490097</v>
      </c>
      <c r="I1776" s="0" t="n">
        <v>0.998581344173617</v>
      </c>
      <c r="T1776" s="0" t="n">
        <v>8.038</v>
      </c>
      <c r="U1776" s="0" t="n">
        <v>1.6517</v>
      </c>
      <c r="Y1776" s="0" t="n">
        <v>9.09342601017102</v>
      </c>
      <c r="Z1776" s="0" t="n">
        <v>0.157121561161317</v>
      </c>
    </row>
    <row r="1777" customFormat="false" ht="12.75" hidden="false" customHeight="false" outlineLevel="0" collapsed="false">
      <c r="B1777" s="0" t="n">
        <v>10.426</v>
      </c>
      <c r="C1777" s="0" t="n">
        <v>0.091201</v>
      </c>
      <c r="D1777" s="0" t="n">
        <v>687.78</v>
      </c>
      <c r="E1777" s="0" t="n">
        <v>8.926</v>
      </c>
      <c r="F1777" s="0" t="n">
        <v>687.58</v>
      </c>
      <c r="G1777" s="0" t="n">
        <v>0.000132640565461474</v>
      </c>
      <c r="H1777" s="0" t="n">
        <v>8.92786704005161</v>
      </c>
      <c r="I1777" s="0" t="n">
        <v>1.00020916872637</v>
      </c>
      <c r="T1777" s="0" t="n">
        <v>8.038</v>
      </c>
      <c r="U1777" s="0" t="n">
        <v>1.6422</v>
      </c>
      <c r="Y1777" s="0" t="n">
        <v>9.07720288627397</v>
      </c>
      <c r="Z1777" s="0" t="n">
        <v>0.149335846222364</v>
      </c>
    </row>
    <row r="1778" customFormat="false" ht="12.75" hidden="false" customHeight="false" outlineLevel="0" collapsed="false">
      <c r="B1778" s="0" t="n">
        <v>10.395</v>
      </c>
      <c r="C1778" s="0" t="n">
        <v>0.092234</v>
      </c>
      <c r="D1778" s="0" t="n">
        <v>685.79</v>
      </c>
      <c r="E1778" s="0" t="n">
        <v>8.895</v>
      </c>
      <c r="F1778" s="0" t="n">
        <v>685.59</v>
      </c>
      <c r="G1778" s="0" t="n">
        <v>0.000134532300646159</v>
      </c>
      <c r="H1778" s="0" t="n">
        <v>8.9137056717398</v>
      </c>
      <c r="I1778" s="0" t="n">
        <v>1.0021029422979</v>
      </c>
      <c r="T1778" s="0" t="n">
        <v>8.0383</v>
      </c>
      <c r="U1778" s="0" t="n">
        <v>1.6327</v>
      </c>
      <c r="Y1778" s="0" t="n">
        <v>9.0553369366736</v>
      </c>
      <c r="Z1778" s="0" t="n">
        <v>0.141631264933798</v>
      </c>
    </row>
    <row r="1779" customFormat="false" ht="12.75" hidden="false" customHeight="false" outlineLevel="0" collapsed="false">
      <c r="B1779" s="0" t="n">
        <v>10.372</v>
      </c>
      <c r="C1779" s="0" t="n">
        <v>0.093272</v>
      </c>
      <c r="D1779" s="0" t="n">
        <v>687.78</v>
      </c>
      <c r="E1779" s="0" t="n">
        <v>8.872</v>
      </c>
      <c r="F1779" s="0" t="n">
        <v>687.58</v>
      </c>
      <c r="G1779" s="0" t="n">
        <v>0.000135652578609035</v>
      </c>
      <c r="H1779" s="0" t="n">
        <v>8.90541294777006</v>
      </c>
      <c r="I1779" s="0" t="n">
        <v>1.00376611223738</v>
      </c>
      <c r="T1779" s="0" t="n">
        <v>8.0383</v>
      </c>
      <c r="U1779" s="0" t="n">
        <v>1.6232</v>
      </c>
      <c r="Y1779" s="0" t="n">
        <v>9.03911381277656</v>
      </c>
      <c r="Z1779" s="0" t="n">
        <v>0.133700865006492</v>
      </c>
    </row>
    <row r="1780" customFormat="false" ht="12.75" hidden="false" customHeight="false" outlineLevel="0" collapsed="false">
      <c r="B1780" s="0" t="n">
        <v>10.363</v>
      </c>
      <c r="C1780" s="0" t="n">
        <v>0.094317</v>
      </c>
      <c r="D1780" s="0" t="n">
        <v>687.78</v>
      </c>
      <c r="E1780" s="0" t="n">
        <v>8.863</v>
      </c>
      <c r="F1780" s="0" t="n">
        <v>687.58</v>
      </c>
      <c r="G1780" s="0" t="n">
        <v>0.000137172401756887</v>
      </c>
      <c r="H1780" s="0" t="n">
        <v>8.89427145499666</v>
      </c>
      <c r="I1780" s="0" t="n">
        <v>1.00352831490428</v>
      </c>
      <c r="T1780" s="0" t="n">
        <v>8.038</v>
      </c>
      <c r="U1780" s="0" t="n">
        <v>1.6185</v>
      </c>
      <c r="Y1780" s="0" t="n">
        <v>9.03276563386032</v>
      </c>
      <c r="Z1780" s="0" t="n">
        <v>0.138494178863667</v>
      </c>
    </row>
    <row r="1781" customFormat="false" ht="12.75" hidden="false" customHeight="false" outlineLevel="0" collapsed="false">
      <c r="B1781" s="0" t="n">
        <v>10.331</v>
      </c>
      <c r="C1781" s="0" t="n">
        <v>0.094842</v>
      </c>
      <c r="D1781" s="0" t="n">
        <v>687.78</v>
      </c>
      <c r="E1781" s="0" t="n">
        <v>8.831</v>
      </c>
      <c r="F1781" s="0" t="n">
        <v>687.58</v>
      </c>
      <c r="G1781" s="0" t="n">
        <v>0.000137935949271358</v>
      </c>
      <c r="H1781" s="0" t="n">
        <v>8.88872055533114</v>
      </c>
      <c r="I1781" s="0" t="n">
        <v>1.00653612901496</v>
      </c>
      <c r="T1781" s="0" t="n">
        <v>8.0383</v>
      </c>
      <c r="U1781" s="0" t="n">
        <v>1.6185</v>
      </c>
      <c r="Y1781" s="0" t="n">
        <v>9.01019433104704</v>
      </c>
      <c r="Z1781" s="0" t="n">
        <v>0.1214737757159</v>
      </c>
    </row>
    <row r="1782" customFormat="false" ht="12.75" hidden="false" customHeight="false" outlineLevel="0" collapsed="false">
      <c r="B1782" s="0" t="n">
        <v>10.318</v>
      </c>
      <c r="C1782" s="0" t="n">
        <v>0.095895</v>
      </c>
      <c r="D1782" s="0" t="n">
        <v>685.79</v>
      </c>
      <c r="E1782" s="0" t="n">
        <v>8.818</v>
      </c>
      <c r="F1782" s="0" t="n">
        <v>685.59</v>
      </c>
      <c r="G1782" s="0" t="n">
        <v>0.000139872226841115</v>
      </c>
      <c r="H1782" s="0" t="n">
        <v>8.87478065745288</v>
      </c>
      <c r="I1782" s="0" t="n">
        <v>1.0064391763952</v>
      </c>
      <c r="T1782" s="0" t="n">
        <v>8.0383</v>
      </c>
      <c r="U1782" s="0" t="n">
        <v>1.6185</v>
      </c>
      <c r="Y1782" s="0" t="n">
        <v>9.00102473927914</v>
      </c>
      <c r="Z1782" s="0" t="n">
        <v>0.126244081826261</v>
      </c>
    </row>
    <row r="1783" customFormat="false" ht="12.75" hidden="false" customHeight="false" outlineLevel="0" collapsed="false">
      <c r="B1783" s="0" t="n">
        <v>10.289</v>
      </c>
      <c r="C1783" s="0" t="n">
        <v>0.097487</v>
      </c>
      <c r="D1783" s="0" t="n">
        <v>687.78</v>
      </c>
      <c r="E1783" s="0" t="n">
        <v>8.789</v>
      </c>
      <c r="F1783" s="0" t="n">
        <v>687.58</v>
      </c>
      <c r="G1783" s="0" t="n">
        <v>0.000141782774368074</v>
      </c>
      <c r="H1783" s="0" t="n">
        <v>8.86121387040951</v>
      </c>
      <c r="I1783" s="0" t="n">
        <v>1.0082163921276</v>
      </c>
      <c r="T1783" s="0" t="n">
        <v>8.0381</v>
      </c>
      <c r="U1783" s="0" t="n">
        <v>1.6185</v>
      </c>
      <c r="Y1783" s="0" t="n">
        <v>8.98056949610461</v>
      </c>
      <c r="Z1783" s="0" t="n">
        <v>0.119355625695098</v>
      </c>
    </row>
    <row r="1784" customFormat="false" ht="12.75" hidden="false" customHeight="false" outlineLevel="0" collapsed="false">
      <c r="B1784" s="0" t="n">
        <v>10.276</v>
      </c>
      <c r="C1784" s="0" t="n">
        <v>0.09802</v>
      </c>
      <c r="D1784" s="0" t="n">
        <v>687.78</v>
      </c>
      <c r="E1784" s="0" t="n">
        <v>8.776</v>
      </c>
      <c r="F1784" s="0" t="n">
        <v>687.58</v>
      </c>
      <c r="G1784" s="0" t="n">
        <v>0.000142557956892289</v>
      </c>
      <c r="H1784" s="0" t="n">
        <v>8.85576136705299</v>
      </c>
      <c r="I1784" s="0" t="n">
        <v>1.0090885787435</v>
      </c>
      <c r="T1784" s="0" t="n">
        <v>8.0384</v>
      </c>
      <c r="U1784" s="0" t="n">
        <v>1.6185</v>
      </c>
      <c r="Y1784" s="0" t="n">
        <v>8.97139990433671</v>
      </c>
      <c r="Z1784" s="0" t="n">
        <v>0.115638537283729</v>
      </c>
    </row>
    <row r="1785" customFormat="false" ht="12.75" hidden="false" customHeight="false" outlineLevel="0" collapsed="false">
      <c r="B1785" s="0" t="n">
        <v>10.247</v>
      </c>
      <c r="C1785" s="0" t="n">
        <v>0.099092</v>
      </c>
      <c r="D1785" s="0" t="n">
        <v>687.78</v>
      </c>
      <c r="E1785" s="0" t="n">
        <v>8.747</v>
      </c>
      <c r="F1785" s="0" t="n">
        <v>687.58</v>
      </c>
      <c r="G1785" s="0" t="n">
        <v>0.000144117048198028</v>
      </c>
      <c r="H1785" s="0" t="n">
        <v>8.84488419568227</v>
      </c>
      <c r="I1785" s="0" t="n">
        <v>1.01119060199866</v>
      </c>
      <c r="T1785" s="0" t="n">
        <v>8.0384</v>
      </c>
      <c r="U1785" s="0" t="n">
        <v>1.6185</v>
      </c>
      <c r="Y1785" s="0" t="n">
        <v>8.95094466116218</v>
      </c>
      <c r="Z1785" s="0" t="n">
        <v>0.106060465479901</v>
      </c>
    </row>
    <row r="1786" customFormat="false" ht="12.75" hidden="false" customHeight="false" outlineLevel="0" collapsed="false">
      <c r="B1786" s="0" t="n">
        <v>10.244</v>
      </c>
      <c r="C1786" s="0" t="n">
        <v>0.10017</v>
      </c>
      <c r="D1786" s="0" t="n">
        <v>687.78</v>
      </c>
      <c r="E1786" s="0" t="n">
        <v>8.744</v>
      </c>
      <c r="F1786" s="0" t="n">
        <v>687.58</v>
      </c>
      <c r="G1786" s="0" t="n">
        <v>0.000145684865761075</v>
      </c>
      <c r="H1786" s="0" t="n">
        <v>8.83406416527995</v>
      </c>
      <c r="I1786" s="0" t="n">
        <v>1.01030011039341</v>
      </c>
      <c r="T1786" s="0" t="n">
        <v>8.0384</v>
      </c>
      <c r="U1786" s="0" t="n">
        <v>1.6232</v>
      </c>
      <c r="Y1786" s="0" t="n">
        <v>8.94882860152343</v>
      </c>
      <c r="Z1786" s="0" t="n">
        <v>0.114764436243485</v>
      </c>
    </row>
    <row r="1787" customFormat="false" ht="12.75" hidden="false" customHeight="false" outlineLevel="0" collapsed="false">
      <c r="B1787" s="0" t="n">
        <v>10.203</v>
      </c>
      <c r="C1787" s="0" t="n">
        <v>0.10125</v>
      </c>
      <c r="D1787" s="0" t="n">
        <v>685.79</v>
      </c>
      <c r="E1787" s="0" t="n">
        <v>8.703</v>
      </c>
      <c r="F1787" s="0" t="n">
        <v>685.59</v>
      </c>
      <c r="G1787" s="0" t="n">
        <v>0.00014768301754693</v>
      </c>
      <c r="H1787" s="0" t="n">
        <v>8.82044179778216</v>
      </c>
      <c r="I1787" s="0" t="n">
        <v>1.01349440397359</v>
      </c>
      <c r="T1787" s="0" t="n">
        <v>8.0384</v>
      </c>
      <c r="U1787" s="0" t="n">
        <v>1.6232</v>
      </c>
      <c r="Y1787" s="0" t="n">
        <v>8.91990911979391</v>
      </c>
      <c r="Z1787" s="0" t="n">
        <v>0.0994673220117512</v>
      </c>
    </row>
    <row r="1788" customFormat="false" ht="12.75" hidden="false" customHeight="false" outlineLevel="0" collapsed="false">
      <c r="B1788" s="0" t="n">
        <v>10.193</v>
      </c>
      <c r="C1788" s="0" t="n">
        <v>0.10234</v>
      </c>
      <c r="D1788" s="0" t="n">
        <v>687.78</v>
      </c>
      <c r="E1788" s="0" t="n">
        <v>8.693</v>
      </c>
      <c r="F1788" s="0" t="n">
        <v>687.58</v>
      </c>
      <c r="G1788" s="0" t="n">
        <v>0.000148840862154222</v>
      </c>
      <c r="H1788" s="0" t="n">
        <v>8.81263230587916</v>
      </c>
      <c r="I1788" s="0" t="n">
        <v>1.01376191255943</v>
      </c>
      <c r="T1788" s="0" t="n">
        <v>8.0384</v>
      </c>
      <c r="U1788" s="0" t="n">
        <v>1.6232</v>
      </c>
      <c r="Y1788" s="0" t="n">
        <v>8.91285558766477</v>
      </c>
      <c r="Z1788" s="0" t="n">
        <v>0.100223281785606</v>
      </c>
    </row>
    <row r="1789" customFormat="false" ht="12.75" hidden="false" customHeight="false" outlineLevel="0" collapsed="false">
      <c r="B1789" s="0" t="n">
        <v>10.168</v>
      </c>
      <c r="C1789" s="0" t="n">
        <v>0.10344</v>
      </c>
      <c r="D1789" s="0" t="n">
        <v>687.78</v>
      </c>
      <c r="E1789" s="0" t="n">
        <v>8.668</v>
      </c>
      <c r="F1789" s="0" t="n">
        <v>687.58</v>
      </c>
      <c r="G1789" s="0" t="n">
        <v>0.000150440675994066</v>
      </c>
      <c r="H1789" s="0" t="n">
        <v>8.80194117546718</v>
      </c>
      <c r="I1789" s="0" t="n">
        <v>1.01545237372718</v>
      </c>
      <c r="T1789" s="0" t="n">
        <v>8.0388</v>
      </c>
      <c r="U1789" s="0" t="n">
        <v>1.6279</v>
      </c>
      <c r="Y1789" s="0" t="n">
        <v>8.89522175734189</v>
      </c>
      <c r="Z1789" s="0" t="n">
        <v>0.0932805818747049</v>
      </c>
    </row>
    <row r="1790" customFormat="false" ht="12.75" hidden="false" customHeight="false" outlineLevel="0" collapsed="false">
      <c r="B1790" s="0" t="n">
        <v>10.149</v>
      </c>
      <c r="C1790" s="0" t="n">
        <v>0.10399</v>
      </c>
      <c r="D1790" s="0" t="n">
        <v>687.78</v>
      </c>
      <c r="E1790" s="0" t="n">
        <v>8.649</v>
      </c>
      <c r="F1790" s="0" t="n">
        <v>687.58</v>
      </c>
      <c r="G1790" s="0" t="n">
        <v>0.000151240582913988</v>
      </c>
      <c r="H1790" s="0" t="n">
        <v>8.7966381695933</v>
      </c>
      <c r="I1790" s="0" t="n">
        <v>1.0170699698917</v>
      </c>
      <c r="T1790" s="0" t="n">
        <v>8.0391</v>
      </c>
      <c r="U1790" s="0" t="n">
        <v>1.6279</v>
      </c>
      <c r="Y1790" s="0" t="n">
        <v>8.8818200462965</v>
      </c>
      <c r="Z1790" s="0" t="n">
        <v>0.0851818767032064</v>
      </c>
    </row>
    <row r="1791" customFormat="false" ht="12.75" hidden="false" customHeight="false" outlineLevel="0" collapsed="false">
      <c r="B1791" s="0" t="n">
        <v>10.126</v>
      </c>
      <c r="C1791" s="0" t="n">
        <v>0.10565</v>
      </c>
      <c r="D1791" s="0" t="n">
        <v>687.78</v>
      </c>
      <c r="E1791" s="0" t="n">
        <v>8.626</v>
      </c>
      <c r="F1791" s="0" t="n">
        <v>687.58</v>
      </c>
      <c r="G1791" s="0" t="n">
        <v>0.000153654847435935</v>
      </c>
      <c r="H1791" s="0" t="n">
        <v>8.78080116720279</v>
      </c>
      <c r="I1791" s="0" t="n">
        <v>1.01794588073299</v>
      </c>
      <c r="T1791" s="0" t="n">
        <v>8.0396</v>
      </c>
      <c r="U1791" s="0" t="n">
        <v>1.6279</v>
      </c>
      <c r="Y1791" s="0" t="n">
        <v>8.86559692239946</v>
      </c>
      <c r="Z1791" s="0" t="n">
        <v>0.0847957551966694</v>
      </c>
    </row>
    <row r="1792" customFormat="false" ht="12.75" hidden="false" customHeight="false" outlineLevel="0" collapsed="false">
      <c r="B1792" s="0" t="n">
        <v>10.107</v>
      </c>
      <c r="C1792" s="0" t="n">
        <v>0.10676</v>
      </c>
      <c r="D1792" s="0" t="n">
        <v>687.78</v>
      </c>
      <c r="E1792" s="0" t="n">
        <v>8.607</v>
      </c>
      <c r="F1792" s="0" t="n">
        <v>687.58</v>
      </c>
      <c r="G1792" s="0" t="n">
        <v>0.000155269205037959</v>
      </c>
      <c r="H1792" s="0" t="n">
        <v>8.77034958738809</v>
      </c>
      <c r="I1792" s="0" t="n">
        <v>1.01897869029721</v>
      </c>
      <c r="T1792" s="0" t="n">
        <v>8.0401</v>
      </c>
      <c r="U1792" s="0" t="n">
        <v>1.6327</v>
      </c>
      <c r="Y1792" s="0" t="n">
        <v>8.85219521135407</v>
      </c>
      <c r="Z1792" s="0" t="n">
        <v>0.0818456239659806</v>
      </c>
    </row>
    <row r="1793" customFormat="false" ht="12.75" hidden="false" customHeight="false" outlineLevel="0" collapsed="false">
      <c r="B1793" s="0" t="n">
        <v>10.082</v>
      </c>
      <c r="C1793" s="0" t="n">
        <v>0.10732</v>
      </c>
      <c r="D1793" s="0" t="n">
        <v>687.78</v>
      </c>
      <c r="E1793" s="0" t="n">
        <v>8.582</v>
      </c>
      <c r="F1793" s="0" t="n">
        <v>687.58</v>
      </c>
      <c r="G1793" s="0" t="n">
        <v>0.000156083655720062</v>
      </c>
      <c r="H1793" s="0" t="n">
        <v>8.76511788669715</v>
      </c>
      <c r="I1793" s="0" t="n">
        <v>1.02133743727536</v>
      </c>
      <c r="T1793" s="0" t="n">
        <v>8.0404</v>
      </c>
      <c r="U1793" s="0" t="n">
        <v>1.6327</v>
      </c>
      <c r="Y1793" s="0" t="n">
        <v>8.8345613810312</v>
      </c>
      <c r="Z1793" s="0" t="n">
        <v>0.0694434943340507</v>
      </c>
    </row>
    <row r="1794" customFormat="false" ht="12.75" hidden="false" customHeight="false" outlineLevel="0" collapsed="false">
      <c r="B1794" s="0" t="n">
        <v>10.053</v>
      </c>
      <c r="C1794" s="0" t="n">
        <v>0.10845</v>
      </c>
      <c r="D1794" s="0" t="n">
        <v>687.78</v>
      </c>
      <c r="E1794" s="0" t="n">
        <v>8.553</v>
      </c>
      <c r="F1794" s="0" t="n">
        <v>687.58</v>
      </c>
      <c r="G1794" s="0" t="n">
        <v>0.000157727100846447</v>
      </c>
      <c r="H1794" s="0" t="n">
        <v>8.75464367564268</v>
      </c>
      <c r="I1794" s="0" t="n">
        <v>1.02357578342601</v>
      </c>
      <c r="T1794" s="0" t="n">
        <v>8.0411</v>
      </c>
      <c r="U1794" s="0" t="n">
        <v>1.6374</v>
      </c>
      <c r="Y1794" s="0" t="n">
        <v>8.81410613785666</v>
      </c>
      <c r="Z1794" s="0" t="n">
        <v>0.0594624622139843</v>
      </c>
    </row>
    <row r="1795" customFormat="false" ht="12.75" hidden="false" customHeight="false" outlineLevel="0" collapsed="false">
      <c r="B1795" s="0" t="n">
        <v>10.03</v>
      </c>
      <c r="C1795" s="0" t="n">
        <v>0.11014</v>
      </c>
      <c r="D1795" s="0" t="n">
        <v>685.79</v>
      </c>
      <c r="E1795" s="0" t="n">
        <v>8.53</v>
      </c>
      <c r="F1795" s="0" t="n">
        <v>685.59</v>
      </c>
      <c r="G1795" s="0" t="n">
        <v>0.000160649951136977</v>
      </c>
      <c r="H1795" s="0" t="n">
        <v>8.73628222524548</v>
      </c>
      <c r="I1795" s="0" t="n">
        <v>1.0241831448119</v>
      </c>
      <c r="T1795" s="0" t="n">
        <v>8.0415</v>
      </c>
      <c r="U1795" s="0" t="n">
        <v>1.6374</v>
      </c>
      <c r="Y1795" s="0" t="n">
        <v>8.79788301395961</v>
      </c>
      <c r="Z1795" s="0" t="n">
        <v>0.061600788714129</v>
      </c>
    </row>
    <row r="1796" customFormat="false" ht="12.75" hidden="false" customHeight="false" outlineLevel="0" collapsed="false">
      <c r="B1796" s="0" t="n">
        <v>10.021</v>
      </c>
      <c r="C1796" s="0" t="n">
        <v>0.11128</v>
      </c>
      <c r="D1796" s="0" t="n">
        <v>687.78</v>
      </c>
      <c r="E1796" s="0" t="n">
        <v>8.521</v>
      </c>
      <c r="F1796" s="0" t="n">
        <v>687.58</v>
      </c>
      <c r="G1796" s="0" t="n">
        <v>0.0001618429855435</v>
      </c>
      <c r="H1796" s="0" t="n">
        <v>8.72888336692601</v>
      </c>
      <c r="I1796" s="0" t="n">
        <v>1.02439659276212</v>
      </c>
      <c r="T1796" s="0" t="n">
        <v>8.0422</v>
      </c>
      <c r="U1796" s="0" t="n">
        <v>1.6422</v>
      </c>
      <c r="Y1796" s="0" t="n">
        <v>8.79153483504338</v>
      </c>
      <c r="Z1796" s="0" t="n">
        <v>0.0626514681173678</v>
      </c>
    </row>
    <row r="1797" customFormat="false" ht="12.75" hidden="false" customHeight="false" outlineLevel="0" collapsed="false">
      <c r="B1797" s="0" t="n">
        <v>9.969</v>
      </c>
      <c r="C1797" s="0" t="n">
        <v>0.11243</v>
      </c>
      <c r="D1797" s="0" t="n">
        <v>687.78</v>
      </c>
      <c r="E1797" s="0" t="n">
        <v>8.469</v>
      </c>
      <c r="F1797" s="0" t="n">
        <v>687.58</v>
      </c>
      <c r="G1797" s="0" t="n">
        <v>0.000163515518194247</v>
      </c>
      <c r="H1797" s="0" t="n">
        <v>8.71860210942834</v>
      </c>
      <c r="I1797" s="0" t="n">
        <v>1.02947244177924</v>
      </c>
      <c r="T1797" s="0" t="n">
        <v>8.0432</v>
      </c>
      <c r="U1797" s="0" t="n">
        <v>1.6422</v>
      </c>
      <c r="Y1797" s="0" t="n">
        <v>8.7548564679718</v>
      </c>
      <c r="Z1797" s="0" t="n">
        <v>0.0362543585434523</v>
      </c>
    </row>
    <row r="1798" customFormat="false" ht="12.75" hidden="false" customHeight="false" outlineLevel="0" collapsed="false">
      <c r="B1798" s="0" t="n">
        <v>9.934</v>
      </c>
      <c r="C1798" s="0" t="n">
        <v>0.11416</v>
      </c>
      <c r="D1798" s="0" t="n">
        <v>687.78</v>
      </c>
      <c r="E1798" s="0" t="n">
        <v>8.434</v>
      </c>
      <c r="F1798" s="0" t="n">
        <v>687.58</v>
      </c>
      <c r="G1798" s="0" t="n">
        <v>0.000166031589051456</v>
      </c>
      <c r="H1798" s="0" t="n">
        <v>8.70333194298508</v>
      </c>
      <c r="I1798" s="0" t="n">
        <v>1.03193406959747</v>
      </c>
      <c r="T1798" s="0" t="n">
        <v>8.0437</v>
      </c>
      <c r="U1798" s="0" t="n">
        <v>1.6422</v>
      </c>
      <c r="Y1798" s="0" t="n">
        <v>8.73016910551977</v>
      </c>
      <c r="Z1798" s="0" t="n">
        <v>0.0268371625346955</v>
      </c>
    </row>
    <row r="1799" customFormat="false" ht="12.75" hidden="false" customHeight="false" outlineLevel="0" collapsed="false">
      <c r="B1799" s="0" t="n">
        <v>9.925</v>
      </c>
      <c r="C1799" s="0" t="n">
        <v>0.11532</v>
      </c>
      <c r="D1799" s="0" t="n">
        <v>687.78</v>
      </c>
      <c r="E1799" s="0" t="n">
        <v>8.425</v>
      </c>
      <c r="F1799" s="0" t="n">
        <v>687.58</v>
      </c>
      <c r="G1799" s="0" t="n">
        <v>0.000167718665464382</v>
      </c>
      <c r="H1799" s="0" t="n">
        <v>8.69322204402146</v>
      </c>
      <c r="I1799" s="0" t="n">
        <v>1.03183644439424</v>
      </c>
      <c r="T1799" s="0" t="n">
        <v>8.0439</v>
      </c>
      <c r="U1799" s="0" t="n">
        <v>1.647</v>
      </c>
      <c r="Y1799" s="0" t="n">
        <v>8.72382092660354</v>
      </c>
      <c r="Z1799" s="0" t="n">
        <v>0.0305988825820798</v>
      </c>
    </row>
    <row r="1800" customFormat="false" ht="12.75" hidden="false" customHeight="false" outlineLevel="0" collapsed="false">
      <c r="B1800" s="0" t="n">
        <v>9.9</v>
      </c>
      <c r="C1800" s="0" t="n">
        <v>0.11649</v>
      </c>
      <c r="D1800" s="0" t="n">
        <v>687.78</v>
      </c>
      <c r="E1800" s="0" t="n">
        <v>8.4</v>
      </c>
      <c r="F1800" s="0" t="n">
        <v>687.58</v>
      </c>
      <c r="G1800" s="0" t="n">
        <v>0.000169420285639489</v>
      </c>
      <c r="H1800" s="0" t="n">
        <v>8.683127485017</v>
      </c>
      <c r="I1800" s="0" t="n">
        <v>1.03370565297821</v>
      </c>
      <c r="T1800" s="0" t="n">
        <v>8.0443</v>
      </c>
      <c r="U1800" s="0" t="n">
        <v>1.6517</v>
      </c>
      <c r="Y1800" s="0" t="n">
        <v>8.70618709628066</v>
      </c>
      <c r="Z1800" s="0" t="n">
        <v>0.0230596112636565</v>
      </c>
    </row>
    <row r="1801" customFormat="false" ht="12.75" hidden="false" customHeight="false" outlineLevel="0" collapsed="false">
      <c r="B1801" s="0" t="n">
        <v>9.861</v>
      </c>
      <c r="C1801" s="0" t="n">
        <v>0.11826</v>
      </c>
      <c r="D1801" s="0" t="n">
        <v>687.78</v>
      </c>
      <c r="E1801" s="0" t="n">
        <v>8.361</v>
      </c>
      <c r="F1801" s="0" t="n">
        <v>687.58</v>
      </c>
      <c r="G1801" s="0" t="n">
        <v>0.00017199453154542</v>
      </c>
      <c r="H1801" s="0" t="n">
        <v>8.66804732798766</v>
      </c>
      <c r="I1801" s="0" t="n">
        <v>1.03672375648698</v>
      </c>
      <c r="T1801" s="0" t="n">
        <v>8.0447</v>
      </c>
      <c r="U1801" s="0" t="n">
        <v>1.6566</v>
      </c>
      <c r="Y1801" s="0" t="n">
        <v>8.67867832097697</v>
      </c>
      <c r="Z1801" s="0" t="n">
        <v>0.0106309929893165</v>
      </c>
    </row>
    <row r="1802" customFormat="false" ht="12.75" hidden="false" customHeight="false" outlineLevel="0" collapsed="false">
      <c r="B1802" s="0" t="n">
        <v>9.826</v>
      </c>
      <c r="C1802" s="0" t="n">
        <v>0.11945</v>
      </c>
      <c r="D1802" s="0" t="n">
        <v>687.78</v>
      </c>
      <c r="E1802" s="0" t="n">
        <v>8.326</v>
      </c>
      <c r="F1802" s="0" t="n">
        <v>687.58</v>
      </c>
      <c r="G1802" s="0" t="n">
        <v>0.000173725239244888</v>
      </c>
      <c r="H1802" s="0" t="n">
        <v>8.65803504524036</v>
      </c>
      <c r="I1802" s="0" t="n">
        <v>1.03987929921215</v>
      </c>
      <c r="T1802" s="0" t="n">
        <v>8.045</v>
      </c>
      <c r="U1802" s="0" t="n">
        <v>1.6662</v>
      </c>
      <c r="Y1802" s="0" t="n">
        <v>8.65399095852495</v>
      </c>
      <c r="Z1802" s="0" t="n">
        <v>-0.00404408671541567</v>
      </c>
    </row>
    <row r="1803" customFormat="false" ht="12.75" hidden="false" customHeight="false" outlineLevel="0" collapsed="false">
      <c r="B1803" s="0" t="n">
        <v>9.819</v>
      </c>
      <c r="C1803" s="0" t="n">
        <v>0.12124</v>
      </c>
      <c r="D1803" s="0" t="n">
        <v>685.79</v>
      </c>
      <c r="E1803" s="0" t="n">
        <v>8.319</v>
      </c>
      <c r="F1803" s="0" t="n">
        <v>685.59</v>
      </c>
      <c r="G1803" s="0" t="n">
        <v>0.000176840385653233</v>
      </c>
      <c r="H1803" s="0" t="n">
        <v>8.64026246294968</v>
      </c>
      <c r="I1803" s="0" t="n">
        <v>1.03861791837356</v>
      </c>
      <c r="T1803" s="0" t="n">
        <v>8.0458</v>
      </c>
      <c r="U1803" s="0" t="n">
        <v>1.671</v>
      </c>
      <c r="Y1803" s="0" t="n">
        <v>8.64905348603454</v>
      </c>
      <c r="Z1803" s="0" t="n">
        <v>0.00879102308486601</v>
      </c>
    </row>
    <row r="1804" customFormat="false" ht="12.75" hidden="false" customHeight="false" outlineLevel="0" collapsed="false">
      <c r="B1804" s="0" t="n">
        <v>9.794</v>
      </c>
      <c r="C1804" s="0" t="n">
        <v>0.12244</v>
      </c>
      <c r="D1804" s="0" t="n">
        <v>687.78</v>
      </c>
      <c r="E1804" s="0" t="n">
        <v>8.294</v>
      </c>
      <c r="F1804" s="0" t="n">
        <v>687.58</v>
      </c>
      <c r="G1804" s="0" t="n">
        <v>0.000178073824136828</v>
      </c>
      <c r="H1804" s="0" t="n">
        <v>8.63331180649516</v>
      </c>
      <c r="I1804" s="0" t="n">
        <v>1.04091051440742</v>
      </c>
      <c r="T1804" s="0" t="n">
        <v>8.0456</v>
      </c>
      <c r="U1804" s="0" t="n">
        <v>1.6856</v>
      </c>
      <c r="Y1804" s="0" t="n">
        <v>8.63141965571167</v>
      </c>
      <c r="Z1804" s="0" t="n">
        <v>-0.00189215078349747</v>
      </c>
    </row>
    <row r="1805" customFormat="false" ht="12.75" hidden="false" customHeight="false" outlineLevel="0" collapsed="false">
      <c r="B1805" s="0" t="n">
        <v>9.755</v>
      </c>
      <c r="C1805" s="0" t="n">
        <v>0.12486</v>
      </c>
      <c r="D1805" s="0" t="n">
        <v>685.79</v>
      </c>
      <c r="E1805" s="0" t="n">
        <v>8.255</v>
      </c>
      <c r="F1805" s="0" t="n">
        <v>685.59</v>
      </c>
      <c r="G1805" s="0" t="n">
        <v>0.000182120509342318</v>
      </c>
      <c r="H1805" s="0" t="n">
        <v>8.61084140736234</v>
      </c>
      <c r="I1805" s="0" t="n">
        <v>1.04310616685189</v>
      </c>
      <c r="T1805" s="0" t="n">
        <v>8.046</v>
      </c>
      <c r="U1805" s="0" t="n">
        <v>1.6955</v>
      </c>
      <c r="Y1805" s="0" t="n">
        <v>8.60391088040798</v>
      </c>
      <c r="Z1805" s="0" t="n">
        <v>-0.00693052695435803</v>
      </c>
    </row>
    <row r="1806" customFormat="false" ht="12.75" hidden="false" customHeight="false" outlineLevel="0" collapsed="false">
      <c r="B1806" s="0" t="n">
        <v>9.72</v>
      </c>
      <c r="C1806" s="0" t="n">
        <v>0.1267</v>
      </c>
      <c r="D1806" s="0" t="n">
        <v>687.78</v>
      </c>
      <c r="E1806" s="0" t="n">
        <v>8.22</v>
      </c>
      <c r="F1806" s="0" t="n">
        <v>687.58</v>
      </c>
      <c r="G1806" s="0" t="n">
        <v>0.000184269466825679</v>
      </c>
      <c r="H1806" s="0" t="n">
        <v>8.59911083540358</v>
      </c>
      <c r="I1806" s="0" t="n">
        <v>1.04612053958681</v>
      </c>
      <c r="T1806" s="0" t="n">
        <v>8.0456</v>
      </c>
      <c r="U1806" s="0" t="n">
        <v>1.7053</v>
      </c>
      <c r="Y1806" s="0" t="n">
        <v>8.57922351795595</v>
      </c>
      <c r="Z1806" s="0" t="n">
        <v>-0.019887317447628</v>
      </c>
    </row>
    <row r="1807" customFormat="false" ht="12.75" hidden="false" customHeight="false" outlineLevel="0" collapsed="false">
      <c r="B1807" s="0" t="n">
        <v>9.722</v>
      </c>
      <c r="C1807" s="0" t="n">
        <v>0.12793</v>
      </c>
      <c r="D1807" s="0" t="n">
        <v>687.78</v>
      </c>
      <c r="E1807" s="0" t="n">
        <v>8.222</v>
      </c>
      <c r="F1807" s="0" t="n">
        <v>687.58</v>
      </c>
      <c r="G1807" s="0" t="n">
        <v>0.000186058349573868</v>
      </c>
      <c r="H1807" s="0" t="n">
        <v>8.58944968401141</v>
      </c>
      <c r="I1807" s="0" t="n">
        <v>1.04469103429961</v>
      </c>
      <c r="T1807" s="0" t="n">
        <v>8.0456</v>
      </c>
      <c r="U1807" s="0" t="n">
        <v>1.7053</v>
      </c>
      <c r="Y1807" s="0" t="n">
        <v>8.58063422438178</v>
      </c>
      <c r="Z1807" s="0" t="n">
        <v>-0.00881545962962882</v>
      </c>
    </row>
    <row r="1808" customFormat="false" ht="12.75" hidden="false" customHeight="false" outlineLevel="0" collapsed="false">
      <c r="B1808" s="0" t="n">
        <v>9.708</v>
      </c>
      <c r="C1808" s="0" t="n">
        <v>0.1298</v>
      </c>
      <c r="D1808" s="0" t="n">
        <v>687.78</v>
      </c>
      <c r="E1808" s="0" t="n">
        <v>8.208</v>
      </c>
      <c r="F1808" s="0" t="n">
        <v>687.58</v>
      </c>
      <c r="G1808" s="0" t="n">
        <v>0.000188778033101603</v>
      </c>
      <c r="H1808" s="0" t="n">
        <v>8.57493811998614</v>
      </c>
      <c r="I1808" s="0" t="n">
        <v>1.04470493664548</v>
      </c>
      <c r="T1808" s="0" t="n">
        <v>8.0451</v>
      </c>
      <c r="U1808" s="0" t="n">
        <v>1.7103</v>
      </c>
      <c r="Y1808" s="0" t="n">
        <v>8.57075927940097</v>
      </c>
      <c r="Z1808" s="0" t="n">
        <v>-0.00417884058516549</v>
      </c>
    </row>
    <row r="1809" customFormat="false" ht="12.75" hidden="false" customHeight="false" outlineLevel="0" collapsed="false">
      <c r="B1809" s="0" t="n">
        <v>9.679</v>
      </c>
      <c r="C1809" s="0" t="n">
        <v>0.1323</v>
      </c>
      <c r="D1809" s="0" t="n">
        <v>687.78</v>
      </c>
      <c r="E1809" s="0" t="n">
        <v>8.179</v>
      </c>
      <c r="F1809" s="0" t="n">
        <v>687.58</v>
      </c>
      <c r="G1809" s="0" t="n">
        <v>0.000192413973646703</v>
      </c>
      <c r="H1809" s="0" t="n">
        <v>8.55586085433912</v>
      </c>
      <c r="I1809" s="0" t="n">
        <v>1.04607664192922</v>
      </c>
      <c r="T1809" s="0" t="n">
        <v>8.0445</v>
      </c>
      <c r="U1809" s="0" t="n">
        <v>1.7103</v>
      </c>
      <c r="Y1809" s="0" t="n">
        <v>8.55030403622644</v>
      </c>
      <c r="Z1809" s="0" t="n">
        <v>-0.00555681811268016</v>
      </c>
    </row>
    <row r="1810" customFormat="false" ht="12.75" hidden="false" customHeight="false" outlineLevel="0" collapsed="false">
      <c r="B1810" s="0" t="n">
        <v>9.644</v>
      </c>
      <c r="C1810" s="0" t="n">
        <v>0.13357</v>
      </c>
      <c r="D1810" s="0" t="n">
        <v>687.78</v>
      </c>
      <c r="E1810" s="0" t="n">
        <v>8.144</v>
      </c>
      <c r="F1810" s="0" t="n">
        <v>687.58</v>
      </c>
      <c r="G1810" s="0" t="n">
        <v>0.000194261031443614</v>
      </c>
      <c r="H1810" s="0" t="n">
        <v>8.5463072410739</v>
      </c>
      <c r="I1810" s="0" t="n">
        <v>1.04939921918884</v>
      </c>
      <c r="T1810" s="0" t="n">
        <v>8.0435</v>
      </c>
      <c r="U1810" s="0" t="n">
        <v>1.7053</v>
      </c>
      <c r="Y1810" s="0" t="n">
        <v>8.52561667377441</v>
      </c>
      <c r="Z1810" s="0" t="n">
        <v>-0.0206905672994946</v>
      </c>
    </row>
    <row r="1811" customFormat="false" ht="12.75" hidden="false" customHeight="false" outlineLevel="0" collapsed="false">
      <c r="B1811" s="0" t="n">
        <v>9.647</v>
      </c>
      <c r="C1811" s="0" t="n">
        <v>0.13548</v>
      </c>
      <c r="D1811" s="0" t="n">
        <v>687.78</v>
      </c>
      <c r="E1811" s="0" t="n">
        <v>8.147</v>
      </c>
      <c r="F1811" s="0" t="n">
        <v>687.58</v>
      </c>
      <c r="G1811" s="0" t="n">
        <v>0.00019703889002007</v>
      </c>
      <c r="H1811" s="0" t="n">
        <v>8.53210889900935</v>
      </c>
      <c r="I1811" s="0" t="n">
        <v>1.04727002565476</v>
      </c>
      <c r="T1811" s="0" t="n">
        <v>8.0429</v>
      </c>
      <c r="U1811" s="0" t="n">
        <v>1.7004</v>
      </c>
      <c r="Y1811" s="0" t="n">
        <v>8.52773273341316</v>
      </c>
      <c r="Z1811" s="0" t="n">
        <v>-0.00437616559619869</v>
      </c>
    </row>
    <row r="1812" customFormat="false" ht="12.75" hidden="false" customHeight="false" outlineLevel="0" collapsed="false">
      <c r="B1812" s="0" t="n">
        <v>9.622</v>
      </c>
      <c r="C1812" s="0" t="n">
        <v>0.13741</v>
      </c>
      <c r="D1812" s="0" t="n">
        <v>687.78</v>
      </c>
      <c r="E1812" s="0" t="n">
        <v>8.122</v>
      </c>
      <c r="F1812" s="0" t="n">
        <v>687.58</v>
      </c>
      <c r="G1812" s="0" t="n">
        <v>0.000199845836120888</v>
      </c>
      <c r="H1812" s="0" t="n">
        <v>8.51796377050789</v>
      </c>
      <c r="I1812" s="0" t="n">
        <v>1.04875200326371</v>
      </c>
      <c r="T1812" s="0" t="n">
        <v>8.0422</v>
      </c>
      <c r="U1812" s="0" t="n">
        <v>1.6905</v>
      </c>
      <c r="Y1812" s="0" t="n">
        <v>8.51009890309028</v>
      </c>
      <c r="Z1812" s="0" t="n">
        <v>-0.00786486741761117</v>
      </c>
    </row>
    <row r="1813" customFormat="false" ht="12.75" hidden="false" customHeight="false" outlineLevel="0" collapsed="false">
      <c r="B1813" s="0" t="n">
        <v>9.604</v>
      </c>
      <c r="C1813" s="0" t="n">
        <v>0.13935</v>
      </c>
      <c r="D1813" s="0" t="n">
        <v>685.79</v>
      </c>
      <c r="E1813" s="0" t="n">
        <v>8.104</v>
      </c>
      <c r="F1813" s="0" t="n">
        <v>685.59</v>
      </c>
      <c r="G1813" s="0" t="n">
        <v>0.000203255590075701</v>
      </c>
      <c r="H1813" s="0" t="n">
        <v>8.50104576999678</v>
      </c>
      <c r="I1813" s="0" t="n">
        <v>1.04899380182586</v>
      </c>
      <c r="T1813" s="0" t="n">
        <v>8.0425</v>
      </c>
      <c r="U1813" s="0" t="n">
        <v>1.6856</v>
      </c>
      <c r="Y1813" s="0" t="n">
        <v>8.49740254525781</v>
      </c>
      <c r="Z1813" s="0" t="n">
        <v>-0.00364322473897616</v>
      </c>
    </row>
    <row r="1814" customFormat="false" ht="12.75" hidden="false" customHeight="false" outlineLevel="0" collapsed="false">
      <c r="B1814" s="0" t="n">
        <v>9.57</v>
      </c>
      <c r="C1814" s="0" t="n">
        <v>0.14197</v>
      </c>
      <c r="D1814" s="0" t="n">
        <v>687.78</v>
      </c>
      <c r="E1814" s="0" t="n">
        <v>8.07</v>
      </c>
      <c r="F1814" s="0" t="n">
        <v>687.58</v>
      </c>
      <c r="G1814" s="0" t="n">
        <v>0.000206477791675151</v>
      </c>
      <c r="H1814" s="0" t="n">
        <v>8.4853171622363</v>
      </c>
      <c r="I1814" s="0" t="n">
        <v>1.05146433237129</v>
      </c>
      <c r="T1814" s="0" t="n">
        <v>8.043</v>
      </c>
      <c r="U1814" s="0" t="n">
        <v>1.6759</v>
      </c>
      <c r="Y1814" s="0" t="n">
        <v>8.4734205360187</v>
      </c>
      <c r="Z1814" s="0" t="n">
        <v>-0.0118966262176023</v>
      </c>
    </row>
    <row r="1815" customFormat="false" ht="12.75" hidden="false" customHeight="false" outlineLevel="0" collapsed="false">
      <c r="B1815" s="0" t="n">
        <v>9.551</v>
      </c>
      <c r="C1815" s="0" t="n">
        <v>0.14329</v>
      </c>
      <c r="D1815" s="0" t="n">
        <v>687.78</v>
      </c>
      <c r="E1815" s="0" t="n">
        <v>8.051</v>
      </c>
      <c r="F1815" s="0" t="n">
        <v>687.58</v>
      </c>
      <c r="G1815" s="0" t="n">
        <v>0.000208397568282963</v>
      </c>
      <c r="H1815" s="0" t="n">
        <v>8.47606238176731</v>
      </c>
      <c r="I1815" s="0" t="n">
        <v>1.05279622180689</v>
      </c>
      <c r="T1815" s="0" t="n">
        <v>8.0435</v>
      </c>
      <c r="U1815" s="0" t="n">
        <v>1.6662</v>
      </c>
      <c r="Y1815" s="0" t="n">
        <v>8.46001882497331</v>
      </c>
      <c r="Z1815" s="0" t="n">
        <v>-0.0160435567939956</v>
      </c>
    </row>
    <row r="1816" customFormat="false" ht="12.75" hidden="false" customHeight="false" outlineLevel="0" collapsed="false">
      <c r="B1816" s="0" t="n">
        <v>9.548</v>
      </c>
      <c r="C1816" s="0" t="n">
        <v>0.14528</v>
      </c>
      <c r="D1816" s="0" t="n">
        <v>687.78</v>
      </c>
      <c r="E1816" s="0" t="n">
        <v>8.048</v>
      </c>
      <c r="F1816" s="0" t="n">
        <v>687.58</v>
      </c>
      <c r="G1816" s="0" t="n">
        <v>0.000211291776956863</v>
      </c>
      <c r="H1816" s="0" t="n">
        <v>8.46227001651322</v>
      </c>
      <c r="I1816" s="0" t="n">
        <v>1.05147490264826</v>
      </c>
      <c r="T1816" s="0" t="n">
        <v>8.0438</v>
      </c>
      <c r="U1816" s="0" t="n">
        <v>1.6614</v>
      </c>
      <c r="Y1816" s="0" t="n">
        <v>8.45790276533457</v>
      </c>
      <c r="Z1816" s="0" t="n">
        <v>-0.004367251178655</v>
      </c>
    </row>
    <row r="1817" customFormat="false" ht="12.75" hidden="false" customHeight="false" outlineLevel="0" collapsed="false">
      <c r="B1817" s="0" t="n">
        <v>9.529</v>
      </c>
      <c r="C1817" s="0" t="n">
        <v>0.14729</v>
      </c>
      <c r="D1817" s="0" t="n">
        <v>687.78</v>
      </c>
      <c r="E1817" s="0" t="n">
        <v>8.029</v>
      </c>
      <c r="F1817" s="0" t="n">
        <v>687.58</v>
      </c>
      <c r="G1817" s="0" t="n">
        <v>0.000214215073155124</v>
      </c>
      <c r="H1817" s="0" t="n">
        <v>8.44852949973187</v>
      </c>
      <c r="I1817" s="0" t="n">
        <v>1.0522517747829</v>
      </c>
      <c r="T1817" s="0" t="n">
        <v>8.0443</v>
      </c>
      <c r="U1817" s="0" t="n">
        <v>1.6566</v>
      </c>
      <c r="Y1817" s="0" t="n">
        <v>8.44450105428918</v>
      </c>
      <c r="Z1817" s="0" t="n">
        <v>-0.0040284454426871</v>
      </c>
    </row>
    <row r="1818" customFormat="false" ht="12.75" hidden="false" customHeight="false" outlineLevel="0" collapsed="false">
      <c r="B1818" s="0" t="n">
        <v>9.494</v>
      </c>
      <c r="C1818" s="0" t="n">
        <v>0.14932</v>
      </c>
      <c r="D1818" s="0" t="n">
        <v>685.79</v>
      </c>
      <c r="E1818" s="0" t="n">
        <v>7.994</v>
      </c>
      <c r="F1818" s="0" t="n">
        <v>685.59</v>
      </c>
      <c r="G1818" s="0" t="n">
        <v>0.000217797809186248</v>
      </c>
      <c r="H1818" s="0" t="n">
        <v>8.43194287423919</v>
      </c>
      <c r="I1818" s="0" t="n">
        <v>1.05478394724033</v>
      </c>
      <c r="T1818" s="0" t="n">
        <v>8.0443</v>
      </c>
      <c r="U1818" s="0" t="n">
        <v>1.6517</v>
      </c>
      <c r="Y1818" s="0" t="n">
        <v>8.41981369183715</v>
      </c>
      <c r="Z1818" s="0" t="n">
        <v>-0.0121291824020382</v>
      </c>
    </row>
    <row r="1819" customFormat="false" ht="12.75" hidden="false" customHeight="false" outlineLevel="0" collapsed="false">
      <c r="B1819" s="0" t="n">
        <v>9.487</v>
      </c>
      <c r="C1819" s="0" t="n">
        <v>0.15136</v>
      </c>
      <c r="D1819" s="0" t="n">
        <v>687.78</v>
      </c>
      <c r="E1819" s="0" t="n">
        <v>7.987</v>
      </c>
      <c r="F1819" s="0" t="n">
        <v>687.58</v>
      </c>
      <c r="G1819" s="0" t="n">
        <v>0.000220134384362547</v>
      </c>
      <c r="H1819" s="0" t="n">
        <v>8.42127182864988</v>
      </c>
      <c r="I1819" s="0" t="n">
        <v>1.05437233362337</v>
      </c>
      <c r="T1819" s="0" t="n">
        <v>8.0447</v>
      </c>
      <c r="U1819" s="0" t="n">
        <v>1.6566</v>
      </c>
      <c r="Y1819" s="0" t="n">
        <v>8.41487621934675</v>
      </c>
      <c r="Z1819" s="0" t="n">
        <v>-0.00639560930313543</v>
      </c>
    </row>
    <row r="1820" customFormat="false" ht="12.75" hidden="false" customHeight="false" outlineLevel="0" collapsed="false">
      <c r="B1820" s="0" t="n">
        <v>9.484</v>
      </c>
      <c r="C1820" s="0" t="n">
        <v>0.15342</v>
      </c>
      <c r="D1820" s="0" t="n">
        <v>687.78</v>
      </c>
      <c r="E1820" s="0" t="n">
        <v>7.984</v>
      </c>
      <c r="F1820" s="0" t="n">
        <v>687.58</v>
      </c>
      <c r="G1820" s="0" t="n">
        <v>0.00022313039937171</v>
      </c>
      <c r="H1820" s="0" t="n">
        <v>8.40775367627538</v>
      </c>
      <c r="I1820" s="0" t="n">
        <v>1.05307536025493</v>
      </c>
      <c r="T1820" s="0" t="n">
        <v>8.0453</v>
      </c>
      <c r="U1820" s="0" t="n">
        <v>1.647</v>
      </c>
      <c r="Y1820" s="0" t="n">
        <v>8.412760159708</v>
      </c>
      <c r="Z1820" s="0" t="n">
        <v>0.00500648343262</v>
      </c>
    </row>
    <row r="1821" customFormat="false" ht="12.75" hidden="false" customHeight="false" outlineLevel="0" collapsed="false">
      <c r="B1821" s="0" t="n">
        <v>9.465</v>
      </c>
      <c r="C1821" s="0" t="n">
        <v>0.1555</v>
      </c>
      <c r="D1821" s="0" t="n">
        <v>687.78</v>
      </c>
      <c r="E1821" s="0" t="n">
        <v>7.965</v>
      </c>
      <c r="F1821" s="0" t="n">
        <v>687.58</v>
      </c>
      <c r="G1821" s="0" t="n">
        <v>0.000226155501905233</v>
      </c>
      <c r="H1821" s="0" t="n">
        <v>8.39428720403707</v>
      </c>
      <c r="I1821" s="0" t="n">
        <v>1.05389669856084</v>
      </c>
      <c r="T1821" s="0" t="n">
        <v>8.0458</v>
      </c>
      <c r="U1821" s="0" t="n">
        <v>1.647</v>
      </c>
      <c r="Y1821" s="0" t="n">
        <v>8.39935844866262</v>
      </c>
      <c r="Z1821" s="0" t="n">
        <v>0.00507124462555275</v>
      </c>
    </row>
    <row r="1822" customFormat="false" ht="12.75" hidden="false" customHeight="false" outlineLevel="0" collapsed="false">
      <c r="B1822" s="0" t="n">
        <v>9.43</v>
      </c>
      <c r="C1822" s="0" t="n">
        <v>0.1576</v>
      </c>
      <c r="D1822" s="0" t="n">
        <v>687.78</v>
      </c>
      <c r="E1822" s="0" t="n">
        <v>7.93</v>
      </c>
      <c r="F1822" s="0" t="n">
        <v>687.58</v>
      </c>
      <c r="G1822" s="0" t="n">
        <v>0.000229209691963117</v>
      </c>
      <c r="H1822" s="0" t="n">
        <v>8.38087275907911</v>
      </c>
      <c r="I1822" s="0" t="n">
        <v>1.05685659004781</v>
      </c>
      <c r="T1822" s="0" t="n">
        <v>8.0463</v>
      </c>
      <c r="U1822" s="0" t="n">
        <v>1.6517</v>
      </c>
      <c r="Y1822" s="0" t="n">
        <v>8.37467108621059</v>
      </c>
      <c r="Z1822" s="0" t="n">
        <v>-0.0062016728685208</v>
      </c>
    </row>
    <row r="1823" customFormat="false" ht="12.75" hidden="false" customHeight="false" outlineLevel="0" collapsed="false">
      <c r="B1823" s="0" t="n">
        <v>9.422</v>
      </c>
      <c r="C1823" s="0" t="n">
        <v>0.159</v>
      </c>
      <c r="D1823" s="0" t="n">
        <v>685.79</v>
      </c>
      <c r="E1823" s="0" t="n">
        <v>7.922</v>
      </c>
      <c r="F1823" s="0" t="n">
        <v>685.59</v>
      </c>
      <c r="G1823" s="0" t="n">
        <v>0.000231917034962587</v>
      </c>
      <c r="H1823" s="0" t="n">
        <v>8.36913033002922</v>
      </c>
      <c r="I1823" s="0" t="n">
        <v>1.05644159682267</v>
      </c>
      <c r="T1823" s="0" t="n">
        <v>8.0461</v>
      </c>
      <c r="U1823" s="0" t="n">
        <v>1.6566</v>
      </c>
      <c r="Y1823" s="0" t="n">
        <v>8.36902826050727</v>
      </c>
      <c r="Z1823" s="0" t="n">
        <v>-0.00010206952194558</v>
      </c>
    </row>
    <row r="1824" customFormat="false" ht="12.75" hidden="false" customHeight="false" outlineLevel="0" collapsed="false">
      <c r="B1824" s="0" t="n">
        <v>9.419</v>
      </c>
      <c r="C1824" s="0" t="n">
        <v>0.16113</v>
      </c>
      <c r="D1824" s="0" t="n">
        <v>685.79</v>
      </c>
      <c r="E1824" s="0" t="n">
        <v>7.919</v>
      </c>
      <c r="F1824" s="0" t="n">
        <v>685.59</v>
      </c>
      <c r="G1824" s="0" t="n">
        <v>0.000235023848072463</v>
      </c>
      <c r="H1824" s="0" t="n">
        <v>8.35582304050375</v>
      </c>
      <c r="I1824" s="0" t="n">
        <v>1.05516138912789</v>
      </c>
      <c r="T1824" s="0" t="n">
        <v>8.0468</v>
      </c>
      <c r="U1824" s="0" t="n">
        <v>1.6566</v>
      </c>
      <c r="Y1824" s="0" t="n">
        <v>8.36691220086853</v>
      </c>
      <c r="Z1824" s="0" t="n">
        <v>0.0110891603647794</v>
      </c>
    </row>
    <row r="1825" customFormat="false" ht="12.75" hidden="false" customHeight="false" outlineLevel="0" collapsed="false">
      <c r="B1825" s="0" t="n">
        <v>9.39</v>
      </c>
      <c r="C1825" s="0" t="n">
        <v>0.16327</v>
      </c>
      <c r="D1825" s="0" t="n">
        <v>685.79</v>
      </c>
      <c r="E1825" s="0" t="n">
        <v>7.89</v>
      </c>
      <c r="F1825" s="0" t="n">
        <v>685.59</v>
      </c>
      <c r="G1825" s="0" t="n">
        <v>0.000238145247159381</v>
      </c>
      <c r="H1825" s="0" t="n">
        <v>8.34262926178376</v>
      </c>
      <c r="I1825" s="0" t="n">
        <v>1.05736746030212</v>
      </c>
      <c r="T1825" s="0" t="n">
        <v>8.0471</v>
      </c>
      <c r="U1825" s="0" t="n">
        <v>1.6422</v>
      </c>
      <c r="Y1825" s="0" t="n">
        <v>8.34645695769399</v>
      </c>
      <c r="Z1825" s="0" t="n">
        <v>0.00382769591023013</v>
      </c>
    </row>
    <row r="1826" customFormat="false" ht="12.75" hidden="false" customHeight="false" outlineLevel="0" collapsed="false">
      <c r="B1826" s="0" t="n">
        <v>9.387</v>
      </c>
      <c r="C1826" s="0" t="n">
        <v>0.16471</v>
      </c>
      <c r="D1826" s="0" t="n">
        <v>687.78</v>
      </c>
      <c r="E1826" s="0" t="n">
        <v>7.887</v>
      </c>
      <c r="F1826" s="0" t="n">
        <v>687.58</v>
      </c>
      <c r="G1826" s="0" t="n">
        <v>0.000239550306873382</v>
      </c>
      <c r="H1826" s="0" t="n">
        <v>8.33674658749295</v>
      </c>
      <c r="I1826" s="0" t="n">
        <v>1.05702378439114</v>
      </c>
      <c r="T1826" s="0" t="n">
        <v>8.0478</v>
      </c>
      <c r="U1826" s="0" t="n">
        <v>1.6374</v>
      </c>
      <c r="Y1826" s="0" t="n">
        <v>8.34434089805525</v>
      </c>
      <c r="Z1826" s="0" t="n">
        <v>0.00759431056229509</v>
      </c>
    </row>
    <row r="1827" customFormat="false" ht="12.75" hidden="false" customHeight="false" outlineLevel="0" collapsed="false">
      <c r="B1827" s="0" t="n">
        <v>9.38</v>
      </c>
      <c r="C1827" s="0" t="n">
        <v>0.16689</v>
      </c>
      <c r="D1827" s="0" t="n">
        <v>685.79</v>
      </c>
      <c r="E1827" s="0" t="n">
        <v>7.88</v>
      </c>
      <c r="F1827" s="0" t="n">
        <v>685.59</v>
      </c>
      <c r="G1827" s="0" t="n">
        <v>0.000243425370848466</v>
      </c>
      <c r="H1827" s="0" t="n">
        <v>8.32069962255043</v>
      </c>
      <c r="I1827" s="0" t="n">
        <v>1.05592634803939</v>
      </c>
      <c r="T1827" s="0" t="n">
        <v>8.0486</v>
      </c>
      <c r="U1827" s="0" t="n">
        <v>1.6279</v>
      </c>
      <c r="Y1827" s="0" t="n">
        <v>8.33940342556484</v>
      </c>
      <c r="Z1827" s="0" t="n">
        <v>0.0187038030144144</v>
      </c>
    </row>
    <row r="1828" customFormat="false" ht="12.75" hidden="false" customHeight="false" outlineLevel="0" collapsed="false">
      <c r="B1828" s="0" t="n">
        <v>9.366</v>
      </c>
      <c r="C1828" s="0" t="n">
        <v>0.16835</v>
      </c>
      <c r="D1828" s="0" t="n">
        <v>685.79</v>
      </c>
      <c r="E1828" s="0" t="n">
        <v>7.866</v>
      </c>
      <c r="F1828" s="0" t="n">
        <v>685.59</v>
      </c>
      <c r="G1828" s="0" t="n">
        <v>0.00024555492349655</v>
      </c>
      <c r="H1828" s="0" t="n">
        <v>8.31198939024833</v>
      </c>
      <c r="I1828" s="0" t="n">
        <v>1.05669837150373</v>
      </c>
      <c r="T1828" s="0" t="n">
        <v>8.0491</v>
      </c>
      <c r="U1828" s="0" t="n">
        <v>1.6185</v>
      </c>
      <c r="Y1828" s="0" t="n">
        <v>8.32952848058403</v>
      </c>
      <c r="Z1828" s="0" t="n">
        <v>0.0175390903357044</v>
      </c>
    </row>
    <row r="1829" customFormat="false" ht="12.75" hidden="false" customHeight="false" outlineLevel="0" collapsed="false">
      <c r="B1829" s="0" t="n">
        <v>9.336</v>
      </c>
      <c r="C1829" s="0" t="n">
        <v>0.16981</v>
      </c>
      <c r="D1829" s="0" t="n">
        <v>685.79</v>
      </c>
      <c r="E1829" s="0" t="n">
        <v>7.836</v>
      </c>
      <c r="F1829" s="0" t="n">
        <v>685.59</v>
      </c>
      <c r="G1829" s="0" t="n">
        <v>0.000247684476144635</v>
      </c>
      <c r="H1829" s="0" t="n">
        <v>8.30335437144212</v>
      </c>
      <c r="I1829" s="0" t="n">
        <v>1.05964195653932</v>
      </c>
      <c r="T1829" s="0" t="n">
        <v>8.0496</v>
      </c>
      <c r="U1829" s="0" t="n">
        <v>1.6138</v>
      </c>
      <c r="Y1829" s="0" t="n">
        <v>8.30836788419658</v>
      </c>
      <c r="Z1829" s="0" t="n">
        <v>0.00501351275445572</v>
      </c>
    </row>
    <row r="1830" customFormat="false" ht="12.75" hidden="false" customHeight="false" outlineLevel="0" collapsed="false">
      <c r="B1830" s="0" t="n">
        <v>9.355</v>
      </c>
      <c r="C1830" s="0" t="n">
        <v>0.17129</v>
      </c>
      <c r="D1830" s="0" t="n">
        <v>685.79</v>
      </c>
      <c r="E1830" s="0" t="n">
        <v>7.855</v>
      </c>
      <c r="F1830" s="0" t="n">
        <v>685.59</v>
      </c>
      <c r="G1830" s="0" t="n">
        <v>0.000249843200746802</v>
      </c>
      <c r="H1830" s="0" t="n">
        <v>8.29467651043807</v>
      </c>
      <c r="I1830" s="0" t="n">
        <v>1.05597409426328</v>
      </c>
      <c r="T1830" s="0" t="n">
        <v>8.05</v>
      </c>
      <c r="U1830" s="0" t="n">
        <v>1.6045</v>
      </c>
      <c r="Y1830" s="0" t="n">
        <v>8.32176959524196</v>
      </c>
      <c r="Z1830" s="0" t="n">
        <v>0.0270930848038979</v>
      </c>
    </row>
    <row r="1831" customFormat="false" ht="12.75" hidden="false" customHeight="false" outlineLevel="0" collapsed="false">
      <c r="B1831" s="0" t="n">
        <v>9.334</v>
      </c>
      <c r="C1831" s="0" t="n">
        <v>0.17352</v>
      </c>
      <c r="D1831" s="0" t="n">
        <v>685.79</v>
      </c>
      <c r="E1831" s="0" t="n">
        <v>7.834</v>
      </c>
      <c r="F1831" s="0" t="n">
        <v>685.59</v>
      </c>
      <c r="G1831" s="0" t="n">
        <v>0.000253095873627095</v>
      </c>
      <c r="H1831" s="0" t="n">
        <v>8.28174167124561</v>
      </c>
      <c r="I1831" s="0" t="n">
        <v>1.05715364708267</v>
      </c>
      <c r="T1831" s="0" t="n">
        <v>8.0502</v>
      </c>
      <c r="U1831" s="0" t="n">
        <v>1.5952</v>
      </c>
      <c r="Y1831" s="0" t="n">
        <v>8.30695717777075</v>
      </c>
      <c r="Z1831" s="0" t="n">
        <v>0.0252155065251358</v>
      </c>
    </row>
    <row r="1832" customFormat="false" ht="12.75" hidden="false" customHeight="false" outlineLevel="0" collapsed="false">
      <c r="B1832" s="0" t="n">
        <v>9.316</v>
      </c>
      <c r="C1832" s="0" t="n">
        <v>0.17502</v>
      </c>
      <c r="D1832" s="0" t="n">
        <v>685.79</v>
      </c>
      <c r="E1832" s="0" t="n">
        <v>7.816</v>
      </c>
      <c r="F1832" s="0" t="n">
        <v>685.59</v>
      </c>
      <c r="G1832" s="0" t="n">
        <v>0.000255283770183346</v>
      </c>
      <c r="H1832" s="0" t="n">
        <v>8.27313428519973</v>
      </c>
      <c r="I1832" s="0" t="n">
        <v>1.05848698633569</v>
      </c>
      <c r="T1832" s="0" t="n">
        <v>8.0502</v>
      </c>
      <c r="U1832" s="0" t="n">
        <v>1.5859</v>
      </c>
      <c r="Y1832" s="0" t="n">
        <v>8.29426081993828</v>
      </c>
      <c r="Z1832" s="0" t="n">
        <v>0.0211265347385492</v>
      </c>
    </row>
    <row r="1833" customFormat="false" ht="12.75" hidden="false" customHeight="false" outlineLevel="0" collapsed="false">
      <c r="B1833" s="0" t="n">
        <v>9.312</v>
      </c>
      <c r="C1833" s="0" t="n">
        <v>0.17652</v>
      </c>
      <c r="D1833" s="0" t="n">
        <v>685.79</v>
      </c>
      <c r="E1833" s="0" t="n">
        <v>7.812</v>
      </c>
      <c r="F1833" s="0" t="n">
        <v>685.59</v>
      </c>
      <c r="G1833" s="0" t="n">
        <v>0.000257471666739597</v>
      </c>
      <c r="H1833" s="0" t="n">
        <v>8.26460035444461</v>
      </c>
      <c r="I1833" s="0" t="n">
        <v>1.05793655330832</v>
      </c>
      <c r="T1833" s="0" t="n">
        <v>8.0504</v>
      </c>
      <c r="U1833" s="0" t="n">
        <v>1.5813</v>
      </c>
      <c r="Y1833" s="0" t="n">
        <v>8.29143940708662</v>
      </c>
      <c r="Z1833" s="0" t="n">
        <v>0.0268390526420053</v>
      </c>
    </row>
    <row r="1834" customFormat="false" ht="12.75" hidden="false" customHeight="false" outlineLevel="0" collapsed="false">
      <c r="B1834" s="0" t="n">
        <v>9.304</v>
      </c>
      <c r="C1834" s="0" t="n">
        <v>0.17728</v>
      </c>
      <c r="D1834" s="0" t="n">
        <v>685.79</v>
      </c>
      <c r="E1834" s="0" t="n">
        <v>7.804</v>
      </c>
      <c r="F1834" s="0" t="n">
        <v>685.59</v>
      </c>
      <c r="G1834" s="0" t="n">
        <v>0.000258580200994764</v>
      </c>
      <c r="H1834" s="0" t="n">
        <v>8.26030413555816</v>
      </c>
      <c r="I1834" s="0" t="n">
        <v>1.05847054530474</v>
      </c>
      <c r="T1834" s="0" t="n">
        <v>8.0507</v>
      </c>
      <c r="U1834" s="0" t="n">
        <v>1.5767</v>
      </c>
      <c r="Y1834" s="0" t="n">
        <v>8.2857965813833</v>
      </c>
      <c r="Z1834" s="0" t="n">
        <v>0.0254924458251402</v>
      </c>
    </row>
    <row r="1835" customFormat="false" ht="12.75" hidden="false" customHeight="false" outlineLevel="0" collapsed="false">
      <c r="B1835" s="0" t="n">
        <v>9.291</v>
      </c>
      <c r="C1835" s="0" t="n">
        <v>0.1788</v>
      </c>
      <c r="D1835" s="0" t="n">
        <v>683.8</v>
      </c>
      <c r="E1835" s="0" t="n">
        <v>7.791</v>
      </c>
      <c r="F1835" s="0" t="n">
        <v>683.6</v>
      </c>
      <c r="G1835" s="0" t="n">
        <v>0.000261556465769456</v>
      </c>
      <c r="H1835" s="0" t="n">
        <v>8.2488598469284</v>
      </c>
      <c r="I1835" s="0" t="n">
        <v>1.05876778936316</v>
      </c>
      <c r="T1835" s="0" t="n">
        <v>8.0509</v>
      </c>
      <c r="U1835" s="0" t="n">
        <v>1.5676</v>
      </c>
      <c r="Y1835" s="0" t="n">
        <v>8.2766269896154</v>
      </c>
      <c r="Z1835" s="0" t="n">
        <v>0.0277671426869972</v>
      </c>
    </row>
    <row r="1836" customFormat="false" ht="12.75" hidden="false" customHeight="false" outlineLevel="0" collapsed="false">
      <c r="B1836" s="0" t="n">
        <v>9.272</v>
      </c>
      <c r="C1836" s="0" t="n">
        <v>0.17956</v>
      </c>
      <c r="D1836" s="0" t="n">
        <v>685.79</v>
      </c>
      <c r="E1836" s="0" t="n">
        <v>7.772</v>
      </c>
      <c r="F1836" s="0" t="n">
        <v>685.59</v>
      </c>
      <c r="G1836" s="0" t="n">
        <v>0.000261905803760265</v>
      </c>
      <c r="H1836" s="0" t="n">
        <v>8.24752512600978</v>
      </c>
      <c r="I1836" s="0" t="n">
        <v>1.06118439603832</v>
      </c>
      <c r="T1836" s="0" t="n">
        <v>8.0509</v>
      </c>
      <c r="U1836" s="0" t="n">
        <v>1.563</v>
      </c>
      <c r="Y1836" s="0" t="n">
        <v>8.26322527857002</v>
      </c>
      <c r="Z1836" s="0" t="n">
        <v>0.0157001525602318</v>
      </c>
    </row>
    <row r="1837" customFormat="false" ht="12.75" hidden="false" customHeight="false" outlineLevel="0" collapsed="false">
      <c r="B1837" s="0" t="n">
        <v>9.269</v>
      </c>
      <c r="C1837" s="0" t="n">
        <v>0.18109</v>
      </c>
      <c r="D1837" s="0" t="n">
        <v>685.79</v>
      </c>
      <c r="E1837" s="0" t="n">
        <v>7.769</v>
      </c>
      <c r="F1837" s="0" t="n">
        <v>685.59</v>
      </c>
      <c r="G1837" s="0" t="n">
        <v>0.000264137458247641</v>
      </c>
      <c r="H1837" s="0" t="n">
        <v>8.2390403952057</v>
      </c>
      <c r="I1837" s="0" t="n">
        <v>1.06050204597834</v>
      </c>
      <c r="T1837" s="0" t="n">
        <v>8.051</v>
      </c>
      <c r="U1837" s="0" t="n">
        <v>1.563</v>
      </c>
      <c r="Y1837" s="0" t="n">
        <v>8.26110921893127</v>
      </c>
      <c r="Z1837" s="0" t="n">
        <v>0.0220688237255668</v>
      </c>
    </row>
    <row r="1838" customFormat="false" ht="12.75" hidden="false" customHeight="false" outlineLevel="0" collapsed="false">
      <c r="B1838" s="0" t="n">
        <v>9.262</v>
      </c>
      <c r="C1838" s="0" t="n">
        <v>0.18186</v>
      </c>
      <c r="D1838" s="0" t="n">
        <v>685.79</v>
      </c>
      <c r="E1838" s="0" t="n">
        <v>7.762</v>
      </c>
      <c r="F1838" s="0" t="n">
        <v>685.59</v>
      </c>
      <c r="G1838" s="0" t="n">
        <v>0.00026526057847985</v>
      </c>
      <c r="H1838" s="0" t="n">
        <v>8.23479738042895</v>
      </c>
      <c r="I1838" s="0" t="n">
        <v>1.0609117985608</v>
      </c>
      <c r="T1838" s="0" t="n">
        <v>8.051</v>
      </c>
      <c r="U1838" s="0" t="n">
        <v>1.554</v>
      </c>
      <c r="Y1838" s="0" t="n">
        <v>8.25617174644087</v>
      </c>
      <c r="Z1838" s="0" t="n">
        <v>0.0213743660119157</v>
      </c>
    </row>
    <row r="1839" customFormat="false" ht="12.75" hidden="false" customHeight="false" outlineLevel="0" collapsed="false">
      <c r="B1839" s="0" t="n">
        <v>9.269</v>
      </c>
      <c r="C1839" s="0" t="n">
        <v>0.18263</v>
      </c>
      <c r="D1839" s="0" t="n">
        <v>683.8</v>
      </c>
      <c r="E1839" s="0" t="n">
        <v>7.769</v>
      </c>
      <c r="F1839" s="0" t="n">
        <v>683.6</v>
      </c>
      <c r="G1839" s="0" t="n">
        <v>0.00026715915740199</v>
      </c>
      <c r="H1839" s="0" t="n">
        <v>8.22766546280137</v>
      </c>
      <c r="I1839" s="0" t="n">
        <v>1.05903790227846</v>
      </c>
      <c r="T1839" s="0" t="n">
        <v>8.0512</v>
      </c>
      <c r="U1839" s="0" t="n">
        <v>1.5494</v>
      </c>
      <c r="Y1839" s="0" t="n">
        <v>8.26110921893127</v>
      </c>
      <c r="Z1839" s="0" t="n">
        <v>0.0334437561299019</v>
      </c>
    </row>
    <row r="1840" customFormat="false" ht="12.75" hidden="false" customHeight="false" outlineLevel="0" collapsed="false">
      <c r="B1840" s="0" t="n">
        <v>9.252</v>
      </c>
      <c r="C1840" s="0" t="n">
        <v>0.18341</v>
      </c>
      <c r="D1840" s="0" t="n">
        <v>685.79</v>
      </c>
      <c r="E1840" s="0" t="n">
        <v>7.752</v>
      </c>
      <c r="F1840" s="0" t="n">
        <v>685.59</v>
      </c>
      <c r="G1840" s="0" t="n">
        <v>0.000267521404921309</v>
      </c>
      <c r="H1840" s="0" t="n">
        <v>8.22631045729935</v>
      </c>
      <c r="I1840" s="0" t="n">
        <v>1.06118555950714</v>
      </c>
      <c r="T1840" s="0" t="n">
        <v>8.0512</v>
      </c>
      <c r="U1840" s="0" t="n">
        <v>1.5449</v>
      </c>
      <c r="Y1840" s="0" t="n">
        <v>8.24911821431172</v>
      </c>
      <c r="Z1840" s="0" t="n">
        <v>0.0228077570123624</v>
      </c>
    </row>
    <row r="1841" customFormat="false" ht="12.75" hidden="false" customHeight="false" outlineLevel="0" collapsed="false">
      <c r="B1841" s="0" t="n">
        <v>9.205</v>
      </c>
      <c r="C1841" s="0" t="n">
        <v>0.18418</v>
      </c>
      <c r="D1841" s="0" t="n">
        <v>685.79</v>
      </c>
      <c r="E1841" s="0" t="n">
        <v>7.705</v>
      </c>
      <c r="F1841" s="0" t="n">
        <v>685.59</v>
      </c>
      <c r="G1841" s="0" t="n">
        <v>0.000268644525153517</v>
      </c>
      <c r="H1841" s="0" t="n">
        <v>8.22212100123346</v>
      </c>
      <c r="I1841" s="0" t="n">
        <v>1.06711499042615</v>
      </c>
      <c r="T1841" s="0" t="n">
        <v>8.0517</v>
      </c>
      <c r="U1841" s="0" t="n">
        <v>1.5449</v>
      </c>
      <c r="Y1841" s="0" t="n">
        <v>8.21596661330471</v>
      </c>
      <c r="Z1841" s="0" t="n">
        <v>-0.00615438792874734</v>
      </c>
    </row>
    <row r="1842" customFormat="false" ht="12.75" hidden="false" customHeight="false" outlineLevel="0" collapsed="false">
      <c r="B1842" s="0" t="n">
        <v>9.23</v>
      </c>
      <c r="C1842" s="0" t="n">
        <v>0.18496</v>
      </c>
      <c r="D1842" s="0" t="n">
        <v>683.8</v>
      </c>
      <c r="E1842" s="0" t="n">
        <v>7.73</v>
      </c>
      <c r="F1842" s="0" t="n">
        <v>683.6</v>
      </c>
      <c r="G1842" s="0" t="n">
        <v>0.000270567583382095</v>
      </c>
      <c r="H1842" s="0" t="n">
        <v>8.21498812632133</v>
      </c>
      <c r="I1842" s="0" t="n">
        <v>1.06274102539733</v>
      </c>
      <c r="T1842" s="0" t="n">
        <v>8.0515</v>
      </c>
      <c r="U1842" s="0" t="n">
        <v>1.536</v>
      </c>
      <c r="Y1842" s="0" t="n">
        <v>8.23360044362758</v>
      </c>
      <c r="Z1842" s="0" t="n">
        <v>0.0186123173062569</v>
      </c>
    </row>
    <row r="1843" customFormat="false" ht="12.75" hidden="false" customHeight="false" outlineLevel="0" collapsed="false">
      <c r="B1843" s="0" t="n">
        <v>9.205</v>
      </c>
      <c r="C1843" s="0" t="n">
        <v>0.18574</v>
      </c>
      <c r="D1843" s="0" t="n">
        <v>683.8</v>
      </c>
      <c r="E1843" s="0" t="n">
        <v>7.705</v>
      </c>
      <c r="F1843" s="0" t="n">
        <v>683.6</v>
      </c>
      <c r="G1843" s="0" t="n">
        <v>0.000271708601521358</v>
      </c>
      <c r="H1843" s="0" t="n">
        <v>8.21077986572305</v>
      </c>
      <c r="I1843" s="0" t="n">
        <v>1.06564307147606</v>
      </c>
      <c r="T1843" s="0" t="n">
        <v>8.0518</v>
      </c>
      <c r="U1843" s="0" t="n">
        <v>1.5315</v>
      </c>
      <c r="Y1843" s="0" t="n">
        <v>8.21596661330471</v>
      </c>
      <c r="Z1843" s="0" t="n">
        <v>0.00518674758166071</v>
      </c>
    </row>
    <row r="1844" customFormat="false" ht="12.75" hidden="false" customHeight="false" outlineLevel="0" collapsed="false">
      <c r="B1844" s="0" t="n">
        <v>9.216</v>
      </c>
      <c r="C1844" s="0" t="n">
        <v>0.18574</v>
      </c>
      <c r="D1844" s="0" t="n">
        <v>683.8</v>
      </c>
      <c r="E1844" s="0" t="n">
        <v>7.716</v>
      </c>
      <c r="F1844" s="0" t="n">
        <v>683.6</v>
      </c>
      <c r="G1844" s="0" t="n">
        <v>0.000271708601521358</v>
      </c>
      <c r="H1844" s="0" t="n">
        <v>8.21077986572305</v>
      </c>
      <c r="I1844" s="0" t="n">
        <v>1.06412388099055</v>
      </c>
      <c r="T1844" s="0" t="n">
        <v>8.0518</v>
      </c>
      <c r="U1844" s="0" t="n">
        <v>1.5226</v>
      </c>
      <c r="Y1844" s="0" t="n">
        <v>8.22372549864677</v>
      </c>
      <c r="Z1844" s="0" t="n">
        <v>0.0129456329237261</v>
      </c>
    </row>
    <row r="1845" customFormat="false" ht="12.75" hidden="false" customHeight="false" outlineLevel="0" collapsed="false">
      <c r="B1845" s="0" t="n">
        <v>9.186</v>
      </c>
      <c r="C1845" s="0" t="n">
        <v>0.18652</v>
      </c>
      <c r="D1845" s="0" t="n">
        <v>683.8</v>
      </c>
      <c r="E1845" s="0" t="n">
        <v>7.686</v>
      </c>
      <c r="F1845" s="0" t="n">
        <v>683.6</v>
      </c>
      <c r="G1845" s="0" t="n">
        <v>0.00027284961966062</v>
      </c>
      <c r="H1845" s="0" t="n">
        <v>8.20658924039524</v>
      </c>
      <c r="I1845" s="0" t="n">
        <v>1.0677321416075</v>
      </c>
      <c r="T1845" s="0" t="n">
        <v>8.0518</v>
      </c>
      <c r="U1845" s="0" t="n">
        <v>1.5226</v>
      </c>
      <c r="Y1845" s="0" t="n">
        <v>8.20256490225932</v>
      </c>
      <c r="Z1845" s="0" t="n">
        <v>-0.00402433813592218</v>
      </c>
    </row>
    <row r="1846" customFormat="false" ht="12.75" hidden="false" customHeight="false" outlineLevel="0" collapsed="false">
      <c r="B1846" s="0" t="n">
        <v>9.194</v>
      </c>
      <c r="C1846" s="0" t="n">
        <v>0.18652</v>
      </c>
      <c r="D1846" s="0" t="n">
        <v>685.79</v>
      </c>
      <c r="E1846" s="0" t="n">
        <v>7.694</v>
      </c>
      <c r="F1846" s="0" t="n">
        <v>685.59</v>
      </c>
      <c r="G1846" s="0" t="n">
        <v>0.000272057643781269</v>
      </c>
      <c r="H1846" s="0" t="n">
        <v>8.20949607038327</v>
      </c>
      <c r="I1846" s="0" t="n">
        <v>1.066999749205</v>
      </c>
      <c r="T1846" s="0" t="n">
        <v>8.052</v>
      </c>
      <c r="U1846" s="0" t="n">
        <v>1.5182</v>
      </c>
      <c r="Y1846" s="0" t="n">
        <v>8.20820772796265</v>
      </c>
      <c r="Z1846" s="0" t="n">
        <v>-0.00128834242062581</v>
      </c>
    </row>
    <row r="1847" customFormat="false" ht="12.75" hidden="false" customHeight="false" outlineLevel="0" collapsed="false">
      <c r="B1847" s="0" t="n">
        <v>9.176</v>
      </c>
      <c r="C1847" s="0" t="n">
        <v>0.1873</v>
      </c>
      <c r="D1847" s="0" t="n">
        <v>685.79</v>
      </c>
      <c r="E1847" s="0" t="n">
        <v>7.676</v>
      </c>
      <c r="F1847" s="0" t="n">
        <v>685.59</v>
      </c>
      <c r="G1847" s="0" t="n">
        <v>0.000273195349990519</v>
      </c>
      <c r="H1847" s="0" t="n">
        <v>8.2053229331367</v>
      </c>
      <c r="I1847" s="0" t="n">
        <v>1.06895817263375</v>
      </c>
      <c r="T1847" s="0" t="n">
        <v>8.0522</v>
      </c>
      <c r="U1847" s="0" t="n">
        <v>1.5138</v>
      </c>
      <c r="Y1847" s="0" t="n">
        <v>8.19551137013017</v>
      </c>
      <c r="Z1847" s="0" t="n">
        <v>-0.00981156300652586</v>
      </c>
    </row>
    <row r="1848" customFormat="false" ht="12.75" hidden="false" customHeight="false" outlineLevel="0" collapsed="false">
      <c r="B1848" s="0" t="n">
        <v>9.141</v>
      </c>
      <c r="C1848" s="0" t="n">
        <v>0.1873</v>
      </c>
      <c r="D1848" s="0" t="n">
        <v>683.8</v>
      </c>
      <c r="E1848" s="0" t="n">
        <v>7.641</v>
      </c>
      <c r="F1848" s="0" t="n">
        <v>683.6</v>
      </c>
      <c r="G1848" s="0" t="n">
        <v>0.000273990637799883</v>
      </c>
      <c r="H1848" s="0" t="n">
        <v>8.20241610314867</v>
      </c>
      <c r="I1848" s="0" t="n">
        <v>1.0734741660972</v>
      </c>
      <c r="T1848" s="0" t="n">
        <v>8.0522</v>
      </c>
      <c r="U1848" s="0" t="n">
        <v>1.5182</v>
      </c>
      <c r="Y1848" s="0" t="n">
        <v>8.17082400767815</v>
      </c>
      <c r="Z1848" s="0" t="n">
        <v>-0.0315920954705256</v>
      </c>
    </row>
    <row r="1849" customFormat="false" ht="12.75" hidden="false" customHeight="false" outlineLevel="0" collapsed="false">
      <c r="B1849" s="0" t="n">
        <v>9.154</v>
      </c>
      <c r="C1849" s="0" t="n">
        <v>0.1873</v>
      </c>
      <c r="D1849" s="0" t="n">
        <v>683.8</v>
      </c>
      <c r="E1849" s="0" t="n">
        <v>7.654</v>
      </c>
      <c r="F1849" s="0" t="n">
        <v>683.6</v>
      </c>
      <c r="G1849" s="0" t="n">
        <v>0.000273990637799883</v>
      </c>
      <c r="H1849" s="0" t="n">
        <v>8.20241610314867</v>
      </c>
      <c r="I1849" s="0" t="n">
        <v>1.07165091496586</v>
      </c>
      <c r="T1849" s="0" t="n">
        <v>8.0522</v>
      </c>
      <c r="U1849" s="0" t="n">
        <v>1.5226</v>
      </c>
      <c r="Y1849" s="0" t="n">
        <v>8.17999359944604</v>
      </c>
      <c r="Z1849" s="0" t="n">
        <v>-0.0224225037026287</v>
      </c>
    </row>
    <row r="1850" customFormat="false" ht="12.75" hidden="false" customHeight="false" outlineLevel="0" collapsed="false">
      <c r="B1850" s="0" t="n">
        <v>9.141</v>
      </c>
      <c r="C1850" s="0" t="n">
        <v>0.18809</v>
      </c>
      <c r="D1850" s="0" t="n">
        <v>683.8</v>
      </c>
      <c r="E1850" s="0" t="n">
        <v>7.641</v>
      </c>
      <c r="F1850" s="0" t="n">
        <v>683.6</v>
      </c>
      <c r="G1850" s="0" t="n">
        <v>0.000275146284376829</v>
      </c>
      <c r="H1850" s="0" t="n">
        <v>8.19820714118161</v>
      </c>
      <c r="I1850" s="0" t="n">
        <v>1.07292332694433</v>
      </c>
      <c r="T1850" s="0" t="n">
        <v>8.052</v>
      </c>
      <c r="U1850" s="0" t="n">
        <v>1.5449</v>
      </c>
      <c r="Y1850" s="0" t="n">
        <v>8.17082400767815</v>
      </c>
      <c r="Z1850" s="0" t="n">
        <v>-0.0273831335034682</v>
      </c>
    </row>
    <row r="1851" customFormat="false" ht="12.75" hidden="false" customHeight="false" outlineLevel="0" collapsed="false">
      <c r="B1851" s="0" t="n">
        <v>9.134</v>
      </c>
      <c r="C1851" s="0" t="n">
        <v>0.18809</v>
      </c>
      <c r="D1851" s="0" t="n">
        <v>683.8</v>
      </c>
      <c r="E1851" s="0" t="n">
        <v>7.634</v>
      </c>
      <c r="F1851" s="0" t="n">
        <v>683.6</v>
      </c>
      <c r="G1851" s="0" t="n">
        <v>0.000275146284376829</v>
      </c>
      <c r="H1851" s="0" t="n">
        <v>8.19820714118161</v>
      </c>
      <c r="I1851" s="0" t="n">
        <v>1.07390714450899</v>
      </c>
      <c r="T1851" s="0" t="n">
        <v>8.0522</v>
      </c>
      <c r="U1851" s="0" t="n">
        <v>1.563</v>
      </c>
      <c r="Y1851" s="0" t="n">
        <v>8.16588653518774</v>
      </c>
      <c r="Z1851" s="0" t="n">
        <v>-0.0323206059938723</v>
      </c>
    </row>
    <row r="1852" customFormat="false" ht="12.75" hidden="false" customHeight="false" outlineLevel="0" collapsed="false">
      <c r="B1852" s="0" t="n">
        <v>9.119</v>
      </c>
      <c r="C1852" s="0" t="n">
        <v>0.18809</v>
      </c>
      <c r="D1852" s="0" t="n">
        <v>683.8</v>
      </c>
      <c r="E1852" s="0" t="n">
        <v>7.619</v>
      </c>
      <c r="F1852" s="0" t="n">
        <v>683.6</v>
      </c>
      <c r="G1852" s="0" t="n">
        <v>0.000275146284376829</v>
      </c>
      <c r="H1852" s="0" t="n">
        <v>8.19820714118161</v>
      </c>
      <c r="I1852" s="0" t="n">
        <v>1.07602141241391</v>
      </c>
      <c r="T1852" s="0" t="n">
        <v>8.0522</v>
      </c>
      <c r="U1852" s="0" t="n">
        <v>1.5905</v>
      </c>
      <c r="Y1852" s="0" t="n">
        <v>8.15530623699402</v>
      </c>
      <c r="Z1852" s="0" t="n">
        <v>-0.042900904187599</v>
      </c>
    </row>
    <row r="1853" customFormat="false" ht="12.75" hidden="false" customHeight="false" outlineLevel="0" collapsed="false">
      <c r="B1853" s="0" t="n">
        <v>9.109</v>
      </c>
      <c r="C1853" s="0" t="n">
        <v>0.1873</v>
      </c>
      <c r="D1853" s="0" t="n">
        <v>683.8</v>
      </c>
      <c r="E1853" s="0" t="n">
        <v>7.609</v>
      </c>
      <c r="F1853" s="0" t="n">
        <v>683.6</v>
      </c>
      <c r="G1853" s="0" t="n">
        <v>0.000273990637799883</v>
      </c>
      <c r="H1853" s="0" t="n">
        <v>8.20241610314867</v>
      </c>
      <c r="I1853" s="0" t="n">
        <v>1.07798871115109</v>
      </c>
      <c r="T1853" s="0" t="n">
        <v>8.0525</v>
      </c>
      <c r="U1853" s="0" t="n">
        <v>1.6232</v>
      </c>
      <c r="Y1853" s="0" t="n">
        <v>8.14825270486487</v>
      </c>
      <c r="Z1853" s="0" t="n">
        <v>-0.054163398283805</v>
      </c>
    </row>
    <row r="1854" customFormat="false" ht="12.75" hidden="false" customHeight="false" outlineLevel="0" collapsed="false">
      <c r="B1854" s="0" t="n">
        <v>9.09</v>
      </c>
      <c r="C1854" s="0" t="n">
        <v>0.18809</v>
      </c>
      <c r="D1854" s="0" t="n">
        <v>683.8</v>
      </c>
      <c r="E1854" s="0" t="n">
        <v>7.59</v>
      </c>
      <c r="F1854" s="0" t="n">
        <v>683.6</v>
      </c>
      <c r="G1854" s="0" t="n">
        <v>0.000275146284376829</v>
      </c>
      <c r="H1854" s="0" t="n">
        <v>8.19820714118161</v>
      </c>
      <c r="I1854" s="0" t="n">
        <v>1.08013269317281</v>
      </c>
      <c r="T1854" s="0" t="n">
        <v>8.0525</v>
      </c>
      <c r="U1854" s="0" t="n">
        <v>1.6566</v>
      </c>
      <c r="Y1854" s="0" t="n">
        <v>8.13485099381948</v>
      </c>
      <c r="Z1854" s="0" t="n">
        <v>-0.0633561473621338</v>
      </c>
    </row>
    <row r="1855" customFormat="false" ht="12.75" hidden="false" customHeight="false" outlineLevel="0" collapsed="false">
      <c r="B1855" s="0" t="n">
        <v>9.077</v>
      </c>
      <c r="C1855" s="0" t="n">
        <v>0.18809</v>
      </c>
      <c r="D1855" s="0" t="n">
        <v>683.8</v>
      </c>
      <c r="E1855" s="0" t="n">
        <v>7.577</v>
      </c>
      <c r="F1855" s="0" t="n">
        <v>683.6</v>
      </c>
      <c r="G1855" s="0" t="n">
        <v>0.000275146284376829</v>
      </c>
      <c r="H1855" s="0" t="n">
        <v>8.19820714118161</v>
      </c>
      <c r="I1855" s="0" t="n">
        <v>1.08198589694887</v>
      </c>
      <c r="T1855" s="0" t="n">
        <v>8.0523</v>
      </c>
      <c r="U1855" s="0" t="n">
        <v>1.6808</v>
      </c>
      <c r="Y1855" s="0" t="n">
        <v>8.12568140205158</v>
      </c>
      <c r="Z1855" s="0" t="n">
        <v>-0.0725257391300307</v>
      </c>
    </row>
    <row r="1856" customFormat="false" ht="12.75" hidden="false" customHeight="false" outlineLevel="0" collapsed="false">
      <c r="B1856" s="0" t="n">
        <v>9.07</v>
      </c>
      <c r="C1856" s="0" t="n">
        <v>0.1873</v>
      </c>
      <c r="D1856" s="0" t="n">
        <v>681.81</v>
      </c>
      <c r="E1856" s="0" t="n">
        <v>7.57</v>
      </c>
      <c r="F1856" s="0" t="n">
        <v>681.61</v>
      </c>
      <c r="G1856" s="0" t="n">
        <v>0.000274790569387186</v>
      </c>
      <c r="H1856" s="0" t="n">
        <v>8.1995007988602</v>
      </c>
      <c r="I1856" s="0" t="n">
        <v>1.08315730500135</v>
      </c>
      <c r="T1856" s="0" t="n">
        <v>8.0525</v>
      </c>
      <c r="U1856" s="0" t="n">
        <v>1.7004</v>
      </c>
      <c r="Y1856" s="0" t="n">
        <v>8.12074392956118</v>
      </c>
      <c r="Z1856" s="0" t="n">
        <v>-0.078756869299017</v>
      </c>
    </row>
    <row r="1857" customFormat="false" ht="12.75" hidden="false" customHeight="false" outlineLevel="0" collapsed="false">
      <c r="B1857" s="0" t="n">
        <v>9.045</v>
      </c>
      <c r="C1857" s="0" t="n">
        <v>0.1873</v>
      </c>
      <c r="D1857" s="0" t="n">
        <v>683.8</v>
      </c>
      <c r="E1857" s="0" t="n">
        <v>7.545</v>
      </c>
      <c r="F1857" s="0" t="n">
        <v>683.6</v>
      </c>
      <c r="G1857" s="0" t="n">
        <v>0.000273990637799883</v>
      </c>
      <c r="H1857" s="0" t="n">
        <v>8.20241610314867</v>
      </c>
      <c r="I1857" s="0" t="n">
        <v>1.08713268431394</v>
      </c>
      <c r="T1857" s="0" t="n">
        <v>8.0523</v>
      </c>
      <c r="U1857" s="0" t="n">
        <v>1.7152</v>
      </c>
      <c r="Y1857" s="0" t="n">
        <v>8.1031100992383</v>
      </c>
      <c r="Z1857" s="0" t="n">
        <v>-0.0993060039103675</v>
      </c>
    </row>
    <row r="1858" customFormat="false" ht="12.75" hidden="false" customHeight="false" outlineLevel="0" collapsed="false">
      <c r="B1858" s="0" t="n">
        <v>9.038</v>
      </c>
      <c r="C1858" s="0" t="n">
        <v>0.1873</v>
      </c>
      <c r="D1858" s="0" t="n">
        <v>683.8</v>
      </c>
      <c r="E1858" s="0" t="n">
        <v>7.538</v>
      </c>
      <c r="F1858" s="0" t="n">
        <v>683.6</v>
      </c>
      <c r="G1858" s="0" t="n">
        <v>0.000273990637799883</v>
      </c>
      <c r="H1858" s="0" t="n">
        <v>8.20241610314867</v>
      </c>
      <c r="I1858" s="0" t="n">
        <v>1.08814222647236</v>
      </c>
      <c r="T1858" s="0" t="n">
        <v>8.0523</v>
      </c>
      <c r="U1858" s="0" t="n">
        <v>1.7252</v>
      </c>
      <c r="Y1858" s="0" t="n">
        <v>8.0981726267479</v>
      </c>
      <c r="Z1858" s="0" t="n">
        <v>-0.104243476400773</v>
      </c>
    </row>
    <row r="1859" customFormat="false" ht="12.75" hidden="false" customHeight="false" outlineLevel="0" collapsed="false">
      <c r="B1859" s="0" t="n">
        <v>9.023</v>
      </c>
      <c r="C1859" s="0" t="n">
        <v>0.1873</v>
      </c>
      <c r="D1859" s="0" t="n">
        <v>683.8</v>
      </c>
      <c r="E1859" s="0" t="n">
        <v>7.523</v>
      </c>
      <c r="F1859" s="0" t="n">
        <v>683.6</v>
      </c>
      <c r="G1859" s="0" t="n">
        <v>0.000273990637799883</v>
      </c>
      <c r="H1859" s="0" t="n">
        <v>8.20241610314867</v>
      </c>
      <c r="I1859" s="0" t="n">
        <v>1.09031185739049</v>
      </c>
      <c r="T1859" s="0" t="n">
        <v>8.0522</v>
      </c>
      <c r="U1859" s="0" t="n">
        <v>1.7352</v>
      </c>
      <c r="Y1859" s="0" t="n">
        <v>8.08759232855417</v>
      </c>
      <c r="Z1859" s="0" t="n">
        <v>-0.1148237745945</v>
      </c>
    </row>
    <row r="1860" customFormat="false" ht="12.75" hidden="false" customHeight="false" outlineLevel="0" collapsed="false">
      <c r="B1860" s="0" t="n">
        <v>8.991</v>
      </c>
      <c r="C1860" s="0" t="n">
        <v>0.1873</v>
      </c>
      <c r="D1860" s="0" t="n">
        <v>683.8</v>
      </c>
      <c r="E1860" s="0" t="n">
        <v>7.491</v>
      </c>
      <c r="F1860" s="0" t="n">
        <v>683.6</v>
      </c>
      <c r="G1860" s="0" t="n">
        <v>0.000273990637799883</v>
      </c>
      <c r="H1860" s="0" t="n">
        <v>8.20241610314867</v>
      </c>
      <c r="I1860" s="0" t="n">
        <v>1.09496944375233</v>
      </c>
      <c r="T1860" s="0" t="n">
        <v>8.0522</v>
      </c>
      <c r="U1860" s="0" t="n">
        <v>1.7453</v>
      </c>
      <c r="Y1860" s="0" t="n">
        <v>8.06502102574089</v>
      </c>
      <c r="Z1860" s="0" t="n">
        <v>-0.137395077407781</v>
      </c>
    </row>
    <row r="1861" customFormat="false" ht="12.75" hidden="false" customHeight="false" outlineLevel="0" collapsed="false">
      <c r="B1861" s="0" t="n">
        <v>8.994</v>
      </c>
      <c r="C1861" s="0" t="n">
        <v>0.1873</v>
      </c>
      <c r="D1861" s="0" t="n">
        <v>683.8</v>
      </c>
      <c r="E1861" s="0" t="n">
        <v>7.494</v>
      </c>
      <c r="F1861" s="0" t="n">
        <v>683.6</v>
      </c>
      <c r="G1861" s="0" t="n">
        <v>0.000273990637799883</v>
      </c>
      <c r="H1861" s="0" t="n">
        <v>8.20241610314867</v>
      </c>
      <c r="I1861" s="0" t="n">
        <v>1.09453110530407</v>
      </c>
      <c r="T1861" s="0" t="n">
        <v>8.0517</v>
      </c>
      <c r="U1861" s="0" t="n">
        <v>1.7453</v>
      </c>
      <c r="Y1861" s="0" t="n">
        <v>8.06713708537964</v>
      </c>
      <c r="Z1861" s="0" t="n">
        <v>-0.135279017769037</v>
      </c>
    </row>
    <row r="1862" customFormat="false" ht="12.75" hidden="false" customHeight="false" outlineLevel="0" collapsed="false">
      <c r="B1862" s="0" t="n">
        <v>8.948</v>
      </c>
      <c r="C1862" s="0" t="n">
        <v>0.1873</v>
      </c>
      <c r="D1862" s="0" t="n">
        <v>681.81</v>
      </c>
      <c r="E1862" s="0" t="n">
        <v>7.448</v>
      </c>
      <c r="F1862" s="0" t="n">
        <v>681.61</v>
      </c>
      <c r="G1862" s="0" t="n">
        <v>0.000274790569387186</v>
      </c>
      <c r="H1862" s="0" t="n">
        <v>8.1995007988602</v>
      </c>
      <c r="I1862" s="0" t="n">
        <v>1.10089967761281</v>
      </c>
      <c r="T1862" s="0" t="n">
        <v>8.0518</v>
      </c>
      <c r="U1862" s="0" t="n">
        <v>1.7453</v>
      </c>
      <c r="Y1862" s="0" t="n">
        <v>8.03469083758554</v>
      </c>
      <c r="Z1862" s="0" t="n">
        <v>-0.164809961274653</v>
      </c>
    </row>
    <row r="1863" customFormat="false" ht="12.75" hidden="false" customHeight="false" outlineLevel="0" collapsed="false">
      <c r="B1863" s="0" t="n">
        <v>8.952</v>
      </c>
      <c r="C1863" s="0" t="n">
        <v>0.1873</v>
      </c>
      <c r="D1863" s="0" t="n">
        <v>681.81</v>
      </c>
      <c r="E1863" s="0" t="n">
        <v>7.452</v>
      </c>
      <c r="F1863" s="0" t="n">
        <v>681.61</v>
      </c>
      <c r="G1863" s="0" t="n">
        <v>0.000274790569387186</v>
      </c>
      <c r="H1863" s="0" t="n">
        <v>8.1995007988602</v>
      </c>
      <c r="I1863" s="0" t="n">
        <v>1.10030874917609</v>
      </c>
      <c r="T1863" s="0" t="n">
        <v>8.0522</v>
      </c>
      <c r="U1863" s="0" t="n">
        <v>1.7453</v>
      </c>
      <c r="Y1863" s="0" t="n">
        <v>8.0375122504372</v>
      </c>
      <c r="Z1863" s="0" t="n">
        <v>-0.161988548422993</v>
      </c>
    </row>
    <row r="1864" customFormat="false" ht="12.75" hidden="false" customHeight="false" outlineLevel="0" collapsed="false">
      <c r="B1864" s="0" t="n">
        <v>8.927</v>
      </c>
      <c r="C1864" s="0" t="n">
        <v>0.1873</v>
      </c>
      <c r="D1864" s="0" t="n">
        <v>683.8</v>
      </c>
      <c r="E1864" s="0" t="n">
        <v>7.427</v>
      </c>
      <c r="F1864" s="0" t="n">
        <v>683.6</v>
      </c>
      <c r="G1864" s="0" t="n">
        <v>0.000273990637799883</v>
      </c>
      <c r="H1864" s="0" t="n">
        <v>8.20241610314867</v>
      </c>
      <c r="I1864" s="0" t="n">
        <v>1.10440502264019</v>
      </c>
      <c r="T1864" s="0" t="n">
        <v>8.052</v>
      </c>
      <c r="U1864" s="0" t="n">
        <v>1.7403</v>
      </c>
      <c r="Y1864" s="0" t="n">
        <v>8.01987842011433</v>
      </c>
      <c r="Z1864" s="0" t="n">
        <v>-0.182537683034344</v>
      </c>
    </row>
    <row r="1865" customFormat="false" ht="12.75" hidden="false" customHeight="false" outlineLevel="0" collapsed="false">
      <c r="B1865" s="0" t="n">
        <v>8.91</v>
      </c>
      <c r="C1865" s="0" t="n">
        <v>0.1873</v>
      </c>
      <c r="D1865" s="0" t="n">
        <v>683.8</v>
      </c>
      <c r="E1865" s="0" t="n">
        <v>7.41</v>
      </c>
      <c r="F1865" s="0" t="n">
        <v>683.6</v>
      </c>
      <c r="G1865" s="0" t="n">
        <v>0.000273990637799883</v>
      </c>
      <c r="H1865" s="0" t="n">
        <v>8.20241610314867</v>
      </c>
      <c r="I1865" s="0" t="n">
        <v>1.10693874536419</v>
      </c>
      <c r="T1865" s="0" t="n">
        <v>8.0522</v>
      </c>
      <c r="U1865" s="0" t="n">
        <v>1.7352</v>
      </c>
      <c r="Y1865" s="0" t="n">
        <v>8.00788741549477</v>
      </c>
      <c r="Z1865" s="0" t="n">
        <v>-0.194528687653898</v>
      </c>
    </row>
    <row r="1866" customFormat="false" ht="12.75" hidden="false" customHeight="false" outlineLevel="0" collapsed="false">
      <c r="B1866" s="0" t="n">
        <v>8.895</v>
      </c>
      <c r="C1866" s="0" t="n">
        <v>0.1873</v>
      </c>
      <c r="D1866" s="0" t="n">
        <v>681.81</v>
      </c>
      <c r="E1866" s="0" t="n">
        <v>7.395</v>
      </c>
      <c r="F1866" s="0" t="n">
        <v>681.61</v>
      </c>
      <c r="G1866" s="0" t="n">
        <v>0.000274790569387186</v>
      </c>
      <c r="H1866" s="0" t="n">
        <v>8.1995007988602</v>
      </c>
      <c r="I1866" s="0" t="n">
        <v>1.10878983081274</v>
      </c>
      <c r="T1866" s="0" t="n">
        <v>8.0522</v>
      </c>
      <c r="U1866" s="0" t="n">
        <v>1.7352</v>
      </c>
      <c r="Y1866" s="0" t="n">
        <v>7.99730711730105</v>
      </c>
      <c r="Z1866" s="0" t="n">
        <v>-0.202193681559149</v>
      </c>
    </row>
    <row r="1867" customFormat="false" ht="12.75" hidden="false" customHeight="false" outlineLevel="0" collapsed="false">
      <c r="B1867" s="0" t="n">
        <v>8.873</v>
      </c>
      <c r="C1867" s="0" t="n">
        <v>0.1873</v>
      </c>
      <c r="D1867" s="0" t="n">
        <v>681.81</v>
      </c>
      <c r="E1867" s="0" t="n">
        <v>7.373</v>
      </c>
      <c r="F1867" s="0" t="n">
        <v>681.61</v>
      </c>
      <c r="G1867" s="0" t="n">
        <v>0.000274790569387186</v>
      </c>
      <c r="H1867" s="0" t="n">
        <v>8.1995007988602</v>
      </c>
      <c r="I1867" s="0" t="n">
        <v>1.11209830447039</v>
      </c>
      <c r="T1867" s="0" t="n">
        <v>8.0523</v>
      </c>
      <c r="U1867" s="0" t="n">
        <v>1.7152</v>
      </c>
      <c r="Y1867" s="0" t="n">
        <v>7.98178934661692</v>
      </c>
      <c r="Z1867" s="0" t="n">
        <v>-0.217711452243281</v>
      </c>
    </row>
    <row r="1868" customFormat="false" ht="12.75" hidden="false" customHeight="false" outlineLevel="0" collapsed="false">
      <c r="B1868" s="0" t="n">
        <v>8.846</v>
      </c>
      <c r="C1868" s="0" t="n">
        <v>0.1873</v>
      </c>
      <c r="D1868" s="0" t="n">
        <v>683.8</v>
      </c>
      <c r="E1868" s="0" t="n">
        <v>7.346</v>
      </c>
      <c r="F1868" s="0" t="n">
        <v>683.6</v>
      </c>
      <c r="G1868" s="0" t="n">
        <v>0.000273990637799883</v>
      </c>
      <c r="H1868" s="0" t="n">
        <v>8.20241610314867</v>
      </c>
      <c r="I1868" s="0" t="n">
        <v>1.1165826440442</v>
      </c>
      <c r="T1868" s="0" t="n">
        <v>8.0522</v>
      </c>
      <c r="U1868" s="0" t="n">
        <v>1.7053</v>
      </c>
      <c r="Y1868" s="0" t="n">
        <v>7.96274480986821</v>
      </c>
      <c r="Z1868" s="0" t="n">
        <v>-0.239671293280461</v>
      </c>
    </row>
    <row r="1869" customFormat="false" ht="12.75" hidden="false" customHeight="false" outlineLevel="0" collapsed="false">
      <c r="B1869" s="0" t="n">
        <v>8.819</v>
      </c>
      <c r="C1869" s="0" t="n">
        <v>0.18809</v>
      </c>
      <c r="D1869" s="0" t="n">
        <v>683.8</v>
      </c>
      <c r="E1869" s="0" t="n">
        <v>7.319</v>
      </c>
      <c r="F1869" s="0" t="n">
        <v>683.6</v>
      </c>
      <c r="G1869" s="0" t="n">
        <v>0.000275146284376829</v>
      </c>
      <c r="H1869" s="0" t="n">
        <v>8.19820714118161</v>
      </c>
      <c r="I1869" s="0" t="n">
        <v>1.12012667593682</v>
      </c>
      <c r="T1869" s="0" t="n">
        <v>8.0522</v>
      </c>
      <c r="U1869" s="0" t="n">
        <v>1.6955</v>
      </c>
      <c r="Y1869" s="0" t="n">
        <v>7.94370027311951</v>
      </c>
      <c r="Z1869" s="0" t="n">
        <v>-0.254506868062109</v>
      </c>
    </row>
    <row r="1870" customFormat="false" ht="12.75" hidden="false" customHeight="false" outlineLevel="0" collapsed="false">
      <c r="B1870" s="0" t="n">
        <v>8.802</v>
      </c>
      <c r="C1870" s="0" t="n">
        <v>0.18809</v>
      </c>
      <c r="D1870" s="0" t="n">
        <v>683.8</v>
      </c>
      <c r="E1870" s="0" t="n">
        <v>7.302</v>
      </c>
      <c r="F1870" s="0" t="n">
        <v>683.6</v>
      </c>
      <c r="G1870" s="0" t="n">
        <v>0.000275146284376829</v>
      </c>
      <c r="H1870" s="0" t="n">
        <v>8.19820714118161</v>
      </c>
      <c r="I1870" s="0" t="n">
        <v>1.12273447564799</v>
      </c>
      <c r="T1870" s="0" t="n">
        <v>8.0522</v>
      </c>
      <c r="U1870" s="0" t="n">
        <v>1.6955</v>
      </c>
      <c r="Y1870" s="0" t="n">
        <v>7.93170926849995</v>
      </c>
      <c r="Z1870" s="0" t="n">
        <v>-0.266497872681666</v>
      </c>
    </row>
    <row r="1871" customFormat="false" ht="12.75" hidden="false" customHeight="false" outlineLevel="0" collapsed="false">
      <c r="B1871" s="0" t="n">
        <v>8.755</v>
      </c>
      <c r="C1871" s="0" t="n">
        <v>0.18888</v>
      </c>
      <c r="D1871" s="0" t="n">
        <v>683.8</v>
      </c>
      <c r="E1871" s="0" t="n">
        <v>7.255</v>
      </c>
      <c r="F1871" s="0" t="n">
        <v>683.6</v>
      </c>
      <c r="G1871" s="0" t="n">
        <v>0.000276301930953774</v>
      </c>
      <c r="H1871" s="0" t="n">
        <v>8.19401582035157</v>
      </c>
      <c r="I1871" s="0" t="n">
        <v>1.12943016131655</v>
      </c>
      <c r="T1871" s="0" t="n">
        <v>8.0523</v>
      </c>
      <c r="U1871" s="0" t="n">
        <v>1.6808</v>
      </c>
      <c r="Y1871" s="0" t="n">
        <v>7.89855766749294</v>
      </c>
      <c r="Z1871" s="0" t="n">
        <v>-0.295458152858627</v>
      </c>
    </row>
    <row r="1872" customFormat="false" ht="12.75" hidden="false" customHeight="false" outlineLevel="0" collapsed="false">
      <c r="B1872" s="0" t="n">
        <v>8.733</v>
      </c>
      <c r="C1872" s="0" t="n">
        <v>0.18888</v>
      </c>
      <c r="D1872" s="0" t="n">
        <v>681.81</v>
      </c>
      <c r="E1872" s="0" t="n">
        <v>7.233</v>
      </c>
      <c r="F1872" s="0" t="n">
        <v>681.61</v>
      </c>
      <c r="G1872" s="0" t="n">
        <v>0.000277108610495738</v>
      </c>
      <c r="H1872" s="0" t="n">
        <v>8.19110051606309</v>
      </c>
      <c r="I1872" s="0" t="n">
        <v>1.1324623968012</v>
      </c>
      <c r="T1872" s="0" t="n">
        <v>8.0522</v>
      </c>
      <c r="U1872" s="0" t="n">
        <v>1.6759</v>
      </c>
      <c r="Y1872" s="0" t="n">
        <v>7.88303989680881</v>
      </c>
      <c r="Z1872" s="0" t="n">
        <v>-0.308060619254282</v>
      </c>
    </row>
    <row r="1873" customFormat="false" ht="12.75" hidden="false" customHeight="false" outlineLevel="0" collapsed="false">
      <c r="B1873" s="0" t="n">
        <v>8.738</v>
      </c>
      <c r="C1873" s="0" t="n">
        <v>0.18967</v>
      </c>
      <c r="D1873" s="0" t="n">
        <v>683.8</v>
      </c>
      <c r="E1873" s="0" t="n">
        <v>7.238</v>
      </c>
      <c r="F1873" s="0" t="n">
        <v>683.6</v>
      </c>
      <c r="G1873" s="0" t="n">
        <v>0.00027745757753072</v>
      </c>
      <c r="H1873" s="0" t="n">
        <v>8.18984199339599</v>
      </c>
      <c r="I1873" s="0" t="n">
        <v>1.13150621627466</v>
      </c>
      <c r="T1873" s="0" t="n">
        <v>8.0525</v>
      </c>
      <c r="U1873" s="0" t="n">
        <v>1.671</v>
      </c>
      <c r="Y1873" s="0" t="n">
        <v>7.88656666287339</v>
      </c>
      <c r="Z1873" s="0" t="n">
        <v>-0.303275330522605</v>
      </c>
    </row>
    <row r="1874" customFormat="false" ht="12.75" hidden="false" customHeight="false" outlineLevel="0" collapsed="false">
      <c r="B1874" s="0" t="n">
        <v>8.691</v>
      </c>
      <c r="C1874" s="0" t="n">
        <v>0.19046</v>
      </c>
      <c r="D1874" s="0" t="n">
        <v>683.8</v>
      </c>
      <c r="E1874" s="0" t="n">
        <v>7.191</v>
      </c>
      <c r="F1874" s="0" t="n">
        <v>683.6</v>
      </c>
      <c r="G1874" s="0" t="n">
        <v>0.000278613224107665</v>
      </c>
      <c r="H1874" s="0" t="n">
        <v>8.18568551488862</v>
      </c>
      <c r="I1874" s="0" t="n">
        <v>1.13832367054493</v>
      </c>
      <c r="T1874" s="0" t="n">
        <v>8.0525</v>
      </c>
      <c r="U1874" s="0" t="n">
        <v>1.6662</v>
      </c>
      <c r="Y1874" s="0" t="n">
        <v>7.85341506186638</v>
      </c>
      <c r="Z1874" s="0" t="n">
        <v>-0.332270453022241</v>
      </c>
    </row>
    <row r="1875" customFormat="false" ht="12.75" hidden="false" customHeight="false" outlineLevel="0" collapsed="false">
      <c r="B1875" s="0" t="n">
        <v>8.664</v>
      </c>
      <c r="C1875" s="0" t="n">
        <v>0.19126</v>
      </c>
      <c r="D1875" s="0" t="n">
        <v>681.81</v>
      </c>
      <c r="E1875" s="0" t="n">
        <v>7.164</v>
      </c>
      <c r="F1875" s="0" t="n">
        <v>681.61</v>
      </c>
      <c r="G1875" s="0" t="n">
        <v>0.000280600343304822</v>
      </c>
      <c r="H1875" s="0" t="n">
        <v>8.17857865070917</v>
      </c>
      <c r="I1875" s="0" t="n">
        <v>1.14162181054008</v>
      </c>
      <c r="T1875" s="0" t="n">
        <v>8.0523</v>
      </c>
      <c r="U1875" s="0" t="n">
        <v>1.671</v>
      </c>
      <c r="Y1875" s="0" t="n">
        <v>7.83437052511767</v>
      </c>
      <c r="Z1875" s="0" t="n">
        <v>-0.344208125591491</v>
      </c>
    </row>
    <row r="1876" customFormat="false" ht="12.75" hidden="false" customHeight="false" outlineLevel="0" collapsed="false">
      <c r="B1876" s="0" t="n">
        <v>8.627</v>
      </c>
      <c r="C1876" s="0" t="n">
        <v>0.19286</v>
      </c>
      <c r="D1876" s="0" t="n">
        <v>681.81</v>
      </c>
      <c r="E1876" s="0" t="n">
        <v>7.127</v>
      </c>
      <c r="F1876" s="0" t="n">
        <v>681.61</v>
      </c>
      <c r="G1876" s="0" t="n">
        <v>0.000282947726705888</v>
      </c>
      <c r="H1876" s="0" t="n">
        <v>8.17024787307405</v>
      </c>
      <c r="I1876" s="0" t="n">
        <v>1.14637966508686</v>
      </c>
      <c r="T1876" s="0" t="n">
        <v>8.0525</v>
      </c>
      <c r="U1876" s="0" t="n">
        <v>1.6662</v>
      </c>
      <c r="Y1876" s="0" t="n">
        <v>7.80827245623982</v>
      </c>
      <c r="Z1876" s="0" t="n">
        <v>-0.361975416834229</v>
      </c>
    </row>
    <row r="1877" customFormat="false" ht="12.75" hidden="false" customHeight="false" outlineLevel="0" collapsed="false">
      <c r="B1877" s="0" t="n">
        <v>8.605</v>
      </c>
      <c r="C1877" s="0" t="n">
        <v>0.19366</v>
      </c>
      <c r="D1877" s="0" t="n">
        <v>683.8</v>
      </c>
      <c r="E1877" s="0" t="n">
        <v>7.105</v>
      </c>
      <c r="F1877" s="0" t="n">
        <v>683.6</v>
      </c>
      <c r="G1877" s="0" t="n">
        <v>0.000283294324166179</v>
      </c>
      <c r="H1877" s="0" t="n">
        <v>8.16902367052261</v>
      </c>
      <c r="I1877" s="0" t="n">
        <v>1.14975702611156</v>
      </c>
      <c r="T1877" s="0" t="n">
        <v>8.0523</v>
      </c>
      <c r="U1877" s="0" t="n">
        <v>1.6662</v>
      </c>
      <c r="Y1877" s="0" t="n">
        <v>7.79275468555569</v>
      </c>
      <c r="Z1877" s="0" t="n">
        <v>-0.376268984966918</v>
      </c>
    </row>
    <row r="1878" customFormat="false" ht="12.75" hidden="false" customHeight="false" outlineLevel="0" collapsed="false">
      <c r="B1878" s="0" t="n">
        <v>8.567</v>
      </c>
      <c r="C1878" s="0" t="n">
        <v>0.19527</v>
      </c>
      <c r="D1878" s="0" t="n">
        <v>683.8</v>
      </c>
      <c r="E1878" s="0" t="n">
        <v>7.067</v>
      </c>
      <c r="F1878" s="0" t="n">
        <v>683.6</v>
      </c>
      <c r="G1878" s="0" t="n">
        <v>0.000285649502633119</v>
      </c>
      <c r="H1878" s="0" t="n">
        <v>8.16074449897605</v>
      </c>
      <c r="I1878" s="0" t="n">
        <v>1.15476786457847</v>
      </c>
      <c r="T1878" s="0" t="n">
        <v>8.0523</v>
      </c>
      <c r="U1878" s="0" t="n">
        <v>1.6614</v>
      </c>
      <c r="Y1878" s="0" t="n">
        <v>7.76595126346492</v>
      </c>
      <c r="Z1878" s="0" t="n">
        <v>-0.394793235511139</v>
      </c>
    </row>
    <row r="1879" customFormat="false" ht="12.75" hidden="false" customHeight="false" outlineLevel="0" collapsed="false">
      <c r="B1879" s="0" t="n">
        <v>8.553</v>
      </c>
      <c r="C1879" s="0" t="n">
        <v>0.19689</v>
      </c>
      <c r="D1879" s="0" t="n">
        <v>681.81</v>
      </c>
      <c r="E1879" s="0" t="n">
        <v>7.053</v>
      </c>
      <c r="F1879" s="0" t="n">
        <v>681.61</v>
      </c>
      <c r="G1879" s="0" t="n">
        <v>0.00028886019864732</v>
      </c>
      <c r="H1879" s="0" t="n">
        <v>8.14956721430763</v>
      </c>
      <c r="I1879" s="0" t="n">
        <v>1.15547528914045</v>
      </c>
      <c r="T1879" s="0" t="n">
        <v>8.0523</v>
      </c>
      <c r="U1879" s="0" t="n">
        <v>1.6566</v>
      </c>
      <c r="Y1879" s="0" t="n">
        <v>7.75607631848411</v>
      </c>
      <c r="Z1879" s="0" t="n">
        <v>-0.39349089582352</v>
      </c>
    </row>
    <row r="1880" customFormat="false" ht="12.75" hidden="false" customHeight="false" outlineLevel="0" collapsed="false">
      <c r="B1880" s="0" t="n">
        <v>8.503</v>
      </c>
      <c r="C1880" s="0" t="n">
        <v>0.19933</v>
      </c>
      <c r="D1880" s="0" t="n">
        <v>681.81</v>
      </c>
      <c r="E1880" s="0" t="n">
        <v>7.003</v>
      </c>
      <c r="F1880" s="0" t="n">
        <v>681.61</v>
      </c>
      <c r="G1880" s="0" t="n">
        <v>0.000292439958333945</v>
      </c>
      <c r="H1880" s="0" t="n">
        <v>8.13725066950395</v>
      </c>
      <c r="I1880" s="0" t="n">
        <v>1.16196639575952</v>
      </c>
      <c r="T1880" s="0" t="n">
        <v>8.0523</v>
      </c>
      <c r="U1880" s="0" t="n">
        <v>1.6566</v>
      </c>
      <c r="Y1880" s="0" t="n">
        <v>7.72080865783835</v>
      </c>
      <c r="Z1880" s="0" t="n">
        <v>-0.416442011665593</v>
      </c>
    </row>
    <row r="1881" customFormat="false" ht="12.75" hidden="false" customHeight="false" outlineLevel="0" collapsed="false">
      <c r="B1881" s="0" t="n">
        <v>8.477</v>
      </c>
      <c r="C1881" s="0" t="n">
        <v>0.20098</v>
      </c>
      <c r="D1881" s="0" t="n">
        <v>681.81</v>
      </c>
      <c r="E1881" s="0" t="n">
        <v>6.977</v>
      </c>
      <c r="F1881" s="0" t="n">
        <v>681.61</v>
      </c>
      <c r="G1881" s="0" t="n">
        <v>0.000294860697466293</v>
      </c>
      <c r="H1881" s="0" t="n">
        <v>8.12900701213803</v>
      </c>
      <c r="I1881" s="0" t="n">
        <v>1.16511495085825</v>
      </c>
      <c r="T1881" s="0" t="n">
        <v>8.0522</v>
      </c>
      <c r="U1881" s="0" t="n">
        <v>1.647</v>
      </c>
      <c r="Y1881" s="0" t="n">
        <v>7.70246947430256</v>
      </c>
      <c r="Z1881" s="0" t="n">
        <v>-0.426537537835472</v>
      </c>
    </row>
    <row r="1882" customFormat="false" ht="12.75" hidden="false" customHeight="false" outlineLevel="0" collapsed="false">
      <c r="B1882" s="0" t="n">
        <v>8.445</v>
      </c>
      <c r="C1882" s="0" t="n">
        <v>0.20263</v>
      </c>
      <c r="D1882" s="0" t="n">
        <v>683.8</v>
      </c>
      <c r="E1882" s="0" t="n">
        <v>6.945</v>
      </c>
      <c r="F1882" s="0" t="n">
        <v>683.6</v>
      </c>
      <c r="G1882" s="0" t="n">
        <v>0.000296416032767701</v>
      </c>
      <c r="H1882" s="0" t="n">
        <v>8.12374606168606</v>
      </c>
      <c r="I1882" s="0" t="n">
        <v>1.16972585481441</v>
      </c>
      <c r="T1882" s="0" t="n">
        <v>8.0522</v>
      </c>
      <c r="U1882" s="0" t="n">
        <v>1.6374</v>
      </c>
      <c r="Y1882" s="0" t="n">
        <v>7.67989817148928</v>
      </c>
      <c r="Z1882" s="0" t="n">
        <v>-0.443847890196778</v>
      </c>
    </row>
    <row r="1883" customFormat="false" ht="12.75" hidden="false" customHeight="false" outlineLevel="0" collapsed="false">
      <c r="B1883" s="0" t="n">
        <v>8.406</v>
      </c>
      <c r="C1883" s="0" t="n">
        <v>0.20512</v>
      </c>
      <c r="D1883" s="0" t="n">
        <v>683.8</v>
      </c>
      <c r="E1883" s="0" t="n">
        <v>6.906</v>
      </c>
      <c r="F1883" s="0" t="n">
        <v>683.6</v>
      </c>
      <c r="G1883" s="0" t="n">
        <v>0.000300058513750732</v>
      </c>
      <c r="H1883" s="0" t="n">
        <v>8.11153254460174</v>
      </c>
      <c r="I1883" s="0" t="n">
        <v>1.17456306756469</v>
      </c>
      <c r="T1883" s="0" t="n">
        <v>8.052</v>
      </c>
      <c r="U1883" s="0" t="n">
        <v>1.6327</v>
      </c>
      <c r="Y1883" s="0" t="n">
        <v>7.6523893961856</v>
      </c>
      <c r="Z1883" s="0" t="n">
        <v>-0.459143148416149</v>
      </c>
    </row>
    <row r="1884" customFormat="false" ht="12.75" hidden="false" customHeight="false" outlineLevel="0" collapsed="false">
      <c r="B1884" s="0" t="n">
        <v>8.371</v>
      </c>
      <c r="C1884" s="0" t="n">
        <v>0.20764</v>
      </c>
      <c r="D1884" s="0" t="n">
        <v>683.8</v>
      </c>
      <c r="E1884" s="0" t="n">
        <v>6.871</v>
      </c>
      <c r="F1884" s="0" t="n">
        <v>683.6</v>
      </c>
      <c r="G1884" s="0" t="n">
        <v>0.000303744880046811</v>
      </c>
      <c r="H1884" s="0" t="n">
        <v>8.09932190814559</v>
      </c>
      <c r="I1884" s="0" t="n">
        <v>1.17876901588496</v>
      </c>
      <c r="T1884" s="0" t="n">
        <v>8.052</v>
      </c>
      <c r="U1884" s="0" t="n">
        <v>1.6232</v>
      </c>
      <c r="Y1884" s="0" t="n">
        <v>7.62770203373357</v>
      </c>
      <c r="Z1884" s="0" t="n">
        <v>-0.471619874412021</v>
      </c>
    </row>
    <row r="1885" customFormat="false" ht="12.75" hidden="false" customHeight="false" outlineLevel="0" collapsed="false">
      <c r="B1885" s="0" t="n">
        <v>8.327</v>
      </c>
      <c r="C1885" s="0" t="n">
        <v>0.21103</v>
      </c>
      <c r="D1885" s="0" t="n">
        <v>681.81</v>
      </c>
      <c r="E1885" s="0" t="n">
        <v>6.827</v>
      </c>
      <c r="F1885" s="0" t="n">
        <v>681.61</v>
      </c>
      <c r="G1885" s="0" t="n">
        <v>0.000309605199454233</v>
      </c>
      <c r="H1885" s="0" t="n">
        <v>8.0802121123739</v>
      </c>
      <c r="I1885" s="0" t="n">
        <v>1.18356702978964</v>
      </c>
      <c r="T1885" s="0" t="n">
        <v>8.0523</v>
      </c>
      <c r="U1885" s="0" t="n">
        <v>1.6185</v>
      </c>
      <c r="Y1885" s="0" t="n">
        <v>7.59666649236531</v>
      </c>
      <c r="Z1885" s="0" t="n">
        <v>-0.483545620008588</v>
      </c>
    </row>
    <row r="1886" customFormat="false" ht="12.75" hidden="false" customHeight="false" outlineLevel="0" collapsed="false">
      <c r="B1886" s="0" t="n">
        <v>8.278</v>
      </c>
      <c r="C1886" s="0" t="n">
        <v>0.21446</v>
      </c>
      <c r="D1886" s="0" t="n">
        <v>683.8</v>
      </c>
      <c r="E1886" s="0" t="n">
        <v>6.778</v>
      </c>
      <c r="F1886" s="0" t="n">
        <v>683.6</v>
      </c>
      <c r="G1886" s="0" t="n">
        <v>0.000313721474546519</v>
      </c>
      <c r="H1886" s="0" t="n">
        <v>8.06700448035205</v>
      </c>
      <c r="I1886" s="0" t="n">
        <v>1.19017475366658</v>
      </c>
      <c r="T1886" s="0" t="n">
        <v>8.0523</v>
      </c>
      <c r="U1886" s="0" t="n">
        <v>1.6138</v>
      </c>
      <c r="Y1886" s="0" t="n">
        <v>7.56210418493247</v>
      </c>
      <c r="Z1886" s="0" t="n">
        <v>-0.504900295419584</v>
      </c>
    </row>
    <row r="1887" customFormat="false" ht="12.75" hidden="false" customHeight="false" outlineLevel="0" collapsed="false">
      <c r="B1887" s="0" t="n">
        <v>8.253</v>
      </c>
      <c r="C1887" s="0" t="n">
        <v>0.21792</v>
      </c>
      <c r="D1887" s="0" t="n">
        <v>683.8</v>
      </c>
      <c r="E1887" s="0" t="n">
        <v>6.753</v>
      </c>
      <c r="F1887" s="0" t="n">
        <v>683.6</v>
      </c>
      <c r="G1887" s="0" t="n">
        <v>0.000318782913984787</v>
      </c>
      <c r="H1887" s="0" t="n">
        <v>8.05099969919291</v>
      </c>
      <c r="I1887" s="0" t="n">
        <v>1.19221082469908</v>
      </c>
      <c r="T1887" s="0" t="n">
        <v>8.0525</v>
      </c>
      <c r="U1887" s="0" t="n">
        <v>1.6185</v>
      </c>
      <c r="Y1887" s="0" t="n">
        <v>7.54447035460959</v>
      </c>
      <c r="Z1887" s="0" t="n">
        <v>-0.506529344583315</v>
      </c>
    </row>
    <row r="1888" customFormat="false" ht="12.75" hidden="false" customHeight="false" outlineLevel="0" collapsed="false">
      <c r="B1888" s="0" t="n">
        <v>8.221</v>
      </c>
      <c r="C1888" s="0" t="n">
        <v>0.22143</v>
      </c>
      <c r="D1888" s="0" t="n">
        <v>683.8</v>
      </c>
      <c r="E1888" s="0" t="n">
        <v>6.721</v>
      </c>
      <c r="F1888" s="0" t="n">
        <v>683.6</v>
      </c>
      <c r="G1888" s="0" t="n">
        <v>0.000323917495611469</v>
      </c>
      <c r="H1888" s="0" t="n">
        <v>8.03502121071233</v>
      </c>
      <c r="I1888" s="0" t="n">
        <v>1.19550977692491</v>
      </c>
      <c r="T1888" s="0" t="n">
        <v>8.0527</v>
      </c>
      <c r="U1888" s="0" t="n">
        <v>1.6091</v>
      </c>
      <c r="Y1888" s="0" t="n">
        <v>7.52189905179631</v>
      </c>
      <c r="Z1888" s="0" t="n">
        <v>-0.513122158916019</v>
      </c>
    </row>
    <row r="1889" customFormat="false" ht="12.75" hidden="false" customHeight="false" outlineLevel="0" collapsed="false">
      <c r="B1889" s="0" t="n">
        <v>8.161</v>
      </c>
      <c r="C1889" s="0" t="n">
        <v>0.22587</v>
      </c>
      <c r="D1889" s="0" t="n">
        <v>683.8</v>
      </c>
      <c r="E1889" s="0" t="n">
        <v>6.661</v>
      </c>
      <c r="F1889" s="0" t="n">
        <v>683.6</v>
      </c>
      <c r="G1889" s="0" t="n">
        <v>0.000330412521942657</v>
      </c>
      <c r="H1889" s="0" t="n">
        <v>8.01516811188512</v>
      </c>
      <c r="I1889" s="0" t="n">
        <v>1.20329802009985</v>
      </c>
      <c r="T1889" s="0" t="n">
        <v>8.0525</v>
      </c>
      <c r="U1889" s="0" t="n">
        <v>1.6045</v>
      </c>
      <c r="Y1889" s="0" t="n">
        <v>7.47957785902141</v>
      </c>
      <c r="Z1889" s="0" t="n">
        <v>-0.535590252863709</v>
      </c>
    </row>
    <row r="1890" customFormat="false" ht="12.75" hidden="false" customHeight="false" outlineLevel="0" collapsed="false">
      <c r="B1890" s="0" t="n">
        <v>8.135</v>
      </c>
      <c r="C1890" s="0" t="n">
        <v>0.23127</v>
      </c>
      <c r="D1890" s="0" t="n">
        <v>681.81</v>
      </c>
      <c r="E1890" s="0" t="n">
        <v>6.635</v>
      </c>
      <c r="F1890" s="0" t="n">
        <v>681.61</v>
      </c>
      <c r="G1890" s="0" t="n">
        <v>0.000339299599477707</v>
      </c>
      <c r="H1890" s="0" t="n">
        <v>7.98862656247847</v>
      </c>
      <c r="I1890" s="0" t="n">
        <v>1.20401304634189</v>
      </c>
      <c r="T1890" s="0" t="n">
        <v>8.0527</v>
      </c>
      <c r="U1890" s="0" t="n">
        <v>1.5998</v>
      </c>
      <c r="Y1890" s="0" t="n">
        <v>7.46123867548562</v>
      </c>
      <c r="Z1890" s="0" t="n">
        <v>-0.527387886992851</v>
      </c>
    </row>
    <row r="1891" customFormat="false" ht="12.75" hidden="false" customHeight="false" outlineLevel="0" collapsed="false">
      <c r="B1891" s="0" t="n">
        <v>8.093</v>
      </c>
      <c r="C1891" s="0" t="n">
        <v>0.23585</v>
      </c>
      <c r="D1891" s="0" t="n">
        <v>683.8</v>
      </c>
      <c r="E1891" s="0" t="n">
        <v>6.593</v>
      </c>
      <c r="F1891" s="0" t="n">
        <v>683.6</v>
      </c>
      <c r="G1891" s="0" t="n">
        <v>0.000345011702750146</v>
      </c>
      <c r="H1891" s="0" t="n">
        <v>7.97193171741348</v>
      </c>
      <c r="I1891" s="0" t="n">
        <v>1.20915087477832</v>
      </c>
      <c r="T1891" s="0" t="n">
        <v>8.0528</v>
      </c>
      <c r="U1891" s="0" t="n">
        <v>1.5952</v>
      </c>
      <c r="Y1891" s="0" t="n">
        <v>7.43161384054319</v>
      </c>
      <c r="Z1891" s="0" t="n">
        <v>-0.540317876870295</v>
      </c>
    </row>
    <row r="1892" customFormat="false" ht="12.75" hidden="false" customHeight="false" outlineLevel="0" collapsed="false">
      <c r="B1892" s="0" t="n">
        <v>8.065</v>
      </c>
      <c r="C1892" s="0" t="n">
        <v>0.24143</v>
      </c>
      <c r="D1892" s="0" t="n">
        <v>683.8</v>
      </c>
      <c r="E1892" s="0" t="n">
        <v>6.565</v>
      </c>
      <c r="F1892" s="0" t="n">
        <v>683.6</v>
      </c>
      <c r="G1892" s="0" t="n">
        <v>0.00035317437097718</v>
      </c>
      <c r="H1892" s="0" t="n">
        <v>7.94854815261534</v>
      </c>
      <c r="I1892" s="0" t="n">
        <v>1.21074610093151</v>
      </c>
      <c r="T1892" s="0" t="n">
        <v>8.0528</v>
      </c>
      <c r="U1892" s="0" t="n">
        <v>1.5905</v>
      </c>
      <c r="Y1892" s="0" t="n">
        <v>7.41186395058157</v>
      </c>
      <c r="Z1892" s="0" t="n">
        <v>-0.536684202033776</v>
      </c>
    </row>
    <row r="1893" customFormat="false" ht="12.75" hidden="false" customHeight="false" outlineLevel="0" collapsed="false">
      <c r="B1893" s="0" t="n">
        <v>8.007</v>
      </c>
      <c r="C1893" s="0" t="n">
        <v>0.24615</v>
      </c>
      <c r="D1893" s="0" t="n">
        <v>683.8</v>
      </c>
      <c r="E1893" s="0" t="n">
        <v>6.507</v>
      </c>
      <c r="F1893" s="0" t="n">
        <v>683.6</v>
      </c>
      <c r="G1893" s="0" t="n">
        <v>0.000360078993563487</v>
      </c>
      <c r="H1893" s="0" t="n">
        <v>7.92918662363703</v>
      </c>
      <c r="I1893" s="0" t="n">
        <v>1.21856256702582</v>
      </c>
      <c r="T1893" s="0" t="n">
        <v>8.0528</v>
      </c>
      <c r="U1893" s="0" t="n">
        <v>1.5859</v>
      </c>
      <c r="Y1893" s="0" t="n">
        <v>7.37095346423249</v>
      </c>
      <c r="Z1893" s="0" t="n">
        <v>-0.558233159404537</v>
      </c>
    </row>
    <row r="1894" customFormat="false" ht="12.75" hidden="false" customHeight="false" outlineLevel="0" collapsed="false">
      <c r="B1894" s="0" t="n">
        <v>7.963</v>
      </c>
      <c r="C1894" s="0" t="n">
        <v>0.25287</v>
      </c>
      <c r="D1894" s="0" t="n">
        <v>683.8</v>
      </c>
      <c r="E1894" s="0" t="n">
        <v>6.463</v>
      </c>
      <c r="F1894" s="0" t="n">
        <v>683.6</v>
      </c>
      <c r="G1894" s="0" t="n">
        <v>0.000369909303686366</v>
      </c>
      <c r="H1894" s="0" t="n">
        <v>7.90225220886347</v>
      </c>
      <c r="I1894" s="0" t="n">
        <v>1.2226910426835</v>
      </c>
      <c r="T1894" s="0" t="n">
        <v>8.0528</v>
      </c>
      <c r="U1894" s="0" t="n">
        <v>1.5813</v>
      </c>
      <c r="Y1894" s="0" t="n">
        <v>7.33991792286423</v>
      </c>
      <c r="Z1894" s="0" t="n">
        <v>-0.562334285999241</v>
      </c>
    </row>
    <row r="1895" customFormat="false" ht="12.75" hidden="false" customHeight="false" outlineLevel="0" collapsed="false">
      <c r="B1895" s="0" t="n">
        <v>7.925</v>
      </c>
      <c r="C1895" s="0" t="n">
        <v>0.25972</v>
      </c>
      <c r="D1895" s="0" t="n">
        <v>685.79</v>
      </c>
      <c r="E1895" s="0" t="n">
        <v>6.425</v>
      </c>
      <c r="F1895" s="0" t="n">
        <v>685.59</v>
      </c>
      <c r="G1895" s="0" t="n">
        <v>0.000378826995726309</v>
      </c>
      <c r="H1895" s="0" t="n">
        <v>7.87843043557546</v>
      </c>
      <c r="I1895" s="0" t="n">
        <v>1.22621485378606</v>
      </c>
      <c r="T1895" s="0" t="n">
        <v>8.053</v>
      </c>
      <c r="U1895" s="0" t="n">
        <v>1.5813</v>
      </c>
      <c r="Y1895" s="0" t="n">
        <v>7.31311450077346</v>
      </c>
      <c r="Z1895" s="0" t="n">
        <v>-0.565315934801999</v>
      </c>
    </row>
    <row r="1896" customFormat="false" ht="12.75" hidden="false" customHeight="false" outlineLevel="0" collapsed="false">
      <c r="B1896" s="0" t="n">
        <v>7.878</v>
      </c>
      <c r="C1896" s="0" t="n">
        <v>0.26671</v>
      </c>
      <c r="D1896" s="0" t="n">
        <v>683.8</v>
      </c>
      <c r="E1896" s="0" t="n">
        <v>6.378</v>
      </c>
      <c r="F1896" s="0" t="n">
        <v>683.6</v>
      </c>
      <c r="G1896" s="0" t="n">
        <v>0.000390155061439438</v>
      </c>
      <c r="H1896" s="0" t="n">
        <v>7.84896580910556</v>
      </c>
      <c r="I1896" s="0" t="n">
        <v>1.2306312024311</v>
      </c>
      <c r="T1896" s="0" t="n">
        <v>8.0528</v>
      </c>
      <c r="U1896" s="0" t="n">
        <v>1.5767</v>
      </c>
      <c r="Y1896" s="0" t="n">
        <v>7.27996289976646</v>
      </c>
      <c r="Z1896" s="0" t="n">
        <v>-0.569002909339108</v>
      </c>
    </row>
    <row r="1897" customFormat="false" ht="12.75" hidden="false" customHeight="false" outlineLevel="0" collapsed="false">
      <c r="B1897" s="0" t="n">
        <v>7.846</v>
      </c>
      <c r="C1897" s="0" t="n">
        <v>0.27487</v>
      </c>
      <c r="D1897" s="0" t="n">
        <v>683.8</v>
      </c>
      <c r="E1897" s="0" t="n">
        <v>6.346</v>
      </c>
      <c r="F1897" s="0" t="n">
        <v>683.6</v>
      </c>
      <c r="G1897" s="0" t="n">
        <v>0.000402091866588648</v>
      </c>
      <c r="H1897" s="0" t="n">
        <v>7.8188294781824</v>
      </c>
      <c r="I1897" s="0" t="n">
        <v>1.23208784717655</v>
      </c>
      <c r="T1897" s="0" t="n">
        <v>8.0531</v>
      </c>
      <c r="U1897" s="0" t="n">
        <v>1.5813</v>
      </c>
      <c r="Y1897" s="0" t="n">
        <v>7.25739159695317</v>
      </c>
      <c r="Z1897" s="0" t="n">
        <v>-0.561437881229226</v>
      </c>
    </row>
    <row r="1898" customFormat="false" ht="12.75" hidden="false" customHeight="false" outlineLevel="0" collapsed="false">
      <c r="B1898" s="0" t="n">
        <v>7.787</v>
      </c>
      <c r="C1898" s="0" t="n">
        <v>0.28322</v>
      </c>
      <c r="D1898" s="0" t="n">
        <v>683.8</v>
      </c>
      <c r="E1898" s="0" t="n">
        <v>6.287</v>
      </c>
      <c r="F1898" s="0" t="n">
        <v>683.6</v>
      </c>
      <c r="G1898" s="0" t="n">
        <v>0.000414306612053833</v>
      </c>
      <c r="H1898" s="0" t="n">
        <v>7.78890375789907</v>
      </c>
      <c r="I1898" s="0" t="n">
        <v>1.23889037027184</v>
      </c>
      <c r="T1898" s="0" t="n">
        <v>8.0533</v>
      </c>
      <c r="U1898" s="0" t="n">
        <v>1.5813</v>
      </c>
      <c r="Y1898" s="0" t="n">
        <v>7.21577575739119</v>
      </c>
      <c r="Z1898" s="0" t="n">
        <v>-0.573128000507887</v>
      </c>
    </row>
    <row r="1899" customFormat="false" ht="12.75" hidden="false" customHeight="false" outlineLevel="0" collapsed="false">
      <c r="B1899" s="0" t="n">
        <v>7.749</v>
      </c>
      <c r="C1899" s="0" t="n">
        <v>0.29175</v>
      </c>
      <c r="D1899" s="0" t="n">
        <v>685.79</v>
      </c>
      <c r="E1899" s="0" t="n">
        <v>6.249</v>
      </c>
      <c r="F1899" s="0" t="n">
        <v>685.59</v>
      </c>
      <c r="G1899" s="0" t="n">
        <v>0.000425545880190785</v>
      </c>
      <c r="H1899" s="0" t="n">
        <v>7.76213729938792</v>
      </c>
      <c r="I1899" s="0" t="n">
        <v>1.24214071041573</v>
      </c>
      <c r="T1899" s="0" t="n">
        <v>8.0533</v>
      </c>
      <c r="U1899" s="0" t="n">
        <v>1.5813</v>
      </c>
      <c r="Y1899" s="0" t="n">
        <v>7.18897233530042</v>
      </c>
      <c r="Z1899" s="0" t="n">
        <v>-0.573164964087507</v>
      </c>
    </row>
    <row r="1900" customFormat="false" ht="12.75" hidden="false" customHeight="false" outlineLevel="0" collapsed="false">
      <c r="B1900" s="0" t="n">
        <v>7.696</v>
      </c>
      <c r="C1900" s="0" t="n">
        <v>0.30048</v>
      </c>
      <c r="D1900" s="0" t="n">
        <v>685.79</v>
      </c>
      <c r="E1900" s="0" t="n">
        <v>6.196</v>
      </c>
      <c r="F1900" s="0" t="n">
        <v>685.59</v>
      </c>
      <c r="G1900" s="0" t="n">
        <v>0.000438279438148164</v>
      </c>
      <c r="H1900" s="0" t="n">
        <v>7.73265337639531</v>
      </c>
      <c r="I1900" s="0" t="n">
        <v>1.24800732349828</v>
      </c>
      <c r="T1900" s="0" t="n">
        <v>8.0535</v>
      </c>
      <c r="U1900" s="0" t="n">
        <v>1.5767</v>
      </c>
      <c r="Y1900" s="0" t="n">
        <v>7.15158861501592</v>
      </c>
      <c r="Z1900" s="0" t="n">
        <v>-0.581064761379394</v>
      </c>
    </row>
    <row r="1901" customFormat="false" ht="12.75" hidden="false" customHeight="false" outlineLevel="0" collapsed="false">
      <c r="B1901" s="0" t="n">
        <v>7.643</v>
      </c>
      <c r="C1901" s="0" t="n">
        <v>0.31054</v>
      </c>
      <c r="D1901" s="0" t="n">
        <v>683.8</v>
      </c>
      <c r="E1901" s="0" t="n">
        <v>6.143</v>
      </c>
      <c r="F1901" s="0" t="n">
        <v>683.6</v>
      </c>
      <c r="G1901" s="0" t="n">
        <v>0.000454271503803394</v>
      </c>
      <c r="H1901" s="0" t="n">
        <v>7.69681502695235</v>
      </c>
      <c r="I1901" s="0" t="n">
        <v>1.25294074995155</v>
      </c>
      <c r="T1901" s="0" t="n">
        <v>8.0536</v>
      </c>
      <c r="U1901" s="0" t="n">
        <v>1.5813</v>
      </c>
      <c r="Y1901" s="0" t="n">
        <v>7.11420489473142</v>
      </c>
      <c r="Z1901" s="0" t="n">
        <v>-0.582610132220928</v>
      </c>
    </row>
    <row r="1902" customFormat="false" ht="12.75" hidden="false" customHeight="false" outlineLevel="0" collapsed="false">
      <c r="B1902" s="0" t="n">
        <v>7.637</v>
      </c>
      <c r="C1902" s="0" t="n">
        <v>0.32202</v>
      </c>
      <c r="D1902" s="0" t="n">
        <v>683.8</v>
      </c>
      <c r="E1902" s="0" t="n">
        <v>6.137</v>
      </c>
      <c r="F1902" s="0" t="n">
        <v>683.6</v>
      </c>
      <c r="G1902" s="0" t="n">
        <v>0.000471064950263312</v>
      </c>
      <c r="H1902" s="0" t="n">
        <v>7.6605140913794</v>
      </c>
      <c r="I1902" s="0" t="n">
        <v>1.24825062593766</v>
      </c>
      <c r="T1902" s="0" t="n">
        <v>8.0533</v>
      </c>
      <c r="U1902" s="0" t="n">
        <v>1.5859</v>
      </c>
      <c r="Y1902" s="0" t="n">
        <v>7.10997277545393</v>
      </c>
      <c r="Z1902" s="0" t="n">
        <v>-0.55054131592547</v>
      </c>
    </row>
    <row r="1903" customFormat="false" ht="12.75" hidden="false" customHeight="false" outlineLevel="0" collapsed="false">
      <c r="B1903" s="0" t="n">
        <v>7.557</v>
      </c>
      <c r="C1903" s="0" t="n">
        <v>0.33263</v>
      </c>
      <c r="D1903" s="0" t="n">
        <v>683.8</v>
      </c>
      <c r="E1903" s="0" t="n">
        <v>6.057</v>
      </c>
      <c r="F1903" s="0" t="n">
        <v>683.6</v>
      </c>
      <c r="G1903" s="0" t="n">
        <v>0.000486585722644822</v>
      </c>
      <c r="H1903" s="0" t="n">
        <v>7.62809698771417</v>
      </c>
      <c r="I1903" s="0" t="n">
        <v>1.2593853372485</v>
      </c>
      <c r="T1903" s="0" t="n">
        <v>8.0535</v>
      </c>
      <c r="U1903" s="0" t="n">
        <v>1.5859</v>
      </c>
      <c r="Y1903" s="0" t="n">
        <v>7.05354451842073</v>
      </c>
      <c r="Z1903" s="0" t="n">
        <v>-0.574552469293439</v>
      </c>
    </row>
    <row r="1904" customFormat="false" ht="12.75" hidden="false" customHeight="false" outlineLevel="0" collapsed="false">
      <c r="B1904" s="0" t="n">
        <v>7.514</v>
      </c>
      <c r="C1904" s="0" t="n">
        <v>0.34596</v>
      </c>
      <c r="D1904" s="0" t="n">
        <v>685.79</v>
      </c>
      <c r="E1904" s="0" t="n">
        <v>6.014</v>
      </c>
      <c r="F1904" s="0" t="n">
        <v>685.59</v>
      </c>
      <c r="G1904" s="0" t="n">
        <v>0.000504616461733689</v>
      </c>
      <c r="H1904" s="0" t="n">
        <v>7.59171141987124</v>
      </c>
      <c r="I1904" s="0" t="n">
        <v>1.26233977716515</v>
      </c>
      <c r="T1904" s="0" t="n">
        <v>8.0538</v>
      </c>
      <c r="U1904" s="0" t="n">
        <v>1.5905</v>
      </c>
      <c r="Y1904" s="0" t="n">
        <v>7.02321433026538</v>
      </c>
      <c r="Z1904" s="0" t="n">
        <v>-0.568497089605857</v>
      </c>
    </row>
    <row r="1905" customFormat="false" ht="12.75" hidden="false" customHeight="false" outlineLevel="0" collapsed="false">
      <c r="B1905" s="0" t="n">
        <v>7.487</v>
      </c>
      <c r="C1905" s="0" t="n">
        <v>0.35845</v>
      </c>
      <c r="D1905" s="0" t="n">
        <v>683.8</v>
      </c>
      <c r="E1905" s="0" t="n">
        <v>5.987</v>
      </c>
      <c r="F1905" s="0" t="n">
        <v>683.6</v>
      </c>
      <c r="G1905" s="0" t="n">
        <v>0.000524356348741954</v>
      </c>
      <c r="H1905" s="0" t="n">
        <v>7.55333857326077</v>
      </c>
      <c r="I1905" s="0" t="n">
        <v>1.26162327931531</v>
      </c>
      <c r="T1905" s="0" t="n">
        <v>8.0536</v>
      </c>
      <c r="U1905" s="0" t="n">
        <v>1.5905</v>
      </c>
      <c r="Y1905" s="0" t="n">
        <v>7.00416979351668</v>
      </c>
      <c r="Z1905" s="0" t="n">
        <v>-0.549168779744097</v>
      </c>
    </row>
    <row r="1906" customFormat="false" ht="12.75" hidden="false" customHeight="false" outlineLevel="0" collapsed="false">
      <c r="B1906" s="0" t="n">
        <v>7.45</v>
      </c>
      <c r="C1906" s="0" t="n">
        <v>0.3726</v>
      </c>
      <c r="D1906" s="0" t="n">
        <v>683.8</v>
      </c>
      <c r="E1906" s="0" t="n">
        <v>5.95</v>
      </c>
      <c r="F1906" s="0" t="n">
        <v>683.6</v>
      </c>
      <c r="G1906" s="0" t="n">
        <v>0.000545055588063195</v>
      </c>
      <c r="H1906" s="0" t="n">
        <v>7.51462229783541</v>
      </c>
      <c r="I1906" s="0" t="n">
        <v>1.26296173072864</v>
      </c>
      <c r="T1906" s="0" t="n">
        <v>8.0535</v>
      </c>
      <c r="U1906" s="0" t="n">
        <v>1.5952</v>
      </c>
      <c r="Y1906" s="0" t="n">
        <v>6.97807172463882</v>
      </c>
      <c r="Z1906" s="0" t="n">
        <v>-0.536550573196592</v>
      </c>
    </row>
    <row r="1907" customFormat="false" ht="12.75" hidden="false" customHeight="false" outlineLevel="0" collapsed="false">
      <c r="B1907" s="0" t="n">
        <v>7.364</v>
      </c>
      <c r="C1907" s="0" t="n">
        <v>0.38719</v>
      </c>
      <c r="D1907" s="0" t="n">
        <v>683.8</v>
      </c>
      <c r="E1907" s="0" t="n">
        <v>5.864</v>
      </c>
      <c r="F1907" s="0" t="n">
        <v>683.6</v>
      </c>
      <c r="G1907" s="0" t="n">
        <v>0.000566398478642481</v>
      </c>
      <c r="H1907" s="0" t="n">
        <v>7.47621222980419</v>
      </c>
      <c r="I1907" s="0" t="n">
        <v>1.27493387274969</v>
      </c>
      <c r="T1907" s="0" t="n">
        <v>8.0536</v>
      </c>
      <c r="U1907" s="0" t="n">
        <v>1.5952</v>
      </c>
      <c r="Y1907" s="0" t="n">
        <v>6.91741134832813</v>
      </c>
      <c r="Z1907" s="0" t="n">
        <v>-0.558800881476061</v>
      </c>
    </row>
    <row r="1908" customFormat="false" ht="12.75" hidden="false" customHeight="false" outlineLevel="0" collapsed="false">
      <c r="B1908" s="0" t="n">
        <v>7.354</v>
      </c>
      <c r="C1908" s="0" t="n">
        <v>0.40224</v>
      </c>
      <c r="D1908" s="0" t="n">
        <v>685.79</v>
      </c>
      <c r="E1908" s="0" t="n">
        <v>5.854</v>
      </c>
      <c r="F1908" s="0" t="n">
        <v>685.59</v>
      </c>
      <c r="G1908" s="0" t="n">
        <v>0.00058670634052422</v>
      </c>
      <c r="H1908" s="0" t="n">
        <v>7.44098566541942</v>
      </c>
      <c r="I1908" s="0" t="n">
        <v>1.27109423734531</v>
      </c>
      <c r="T1908" s="0" t="n">
        <v>8.0538</v>
      </c>
      <c r="U1908" s="0" t="n">
        <v>1.5998</v>
      </c>
      <c r="Y1908" s="0" t="n">
        <v>6.91035781619898</v>
      </c>
      <c r="Z1908" s="0" t="n">
        <v>-0.530627849220448</v>
      </c>
    </row>
    <row r="1909" customFormat="false" ht="12.75" hidden="false" customHeight="false" outlineLevel="0" collapsed="false">
      <c r="B1909" s="0" t="n">
        <v>7.305</v>
      </c>
      <c r="C1909" s="0" t="n">
        <v>0.41777</v>
      </c>
      <c r="D1909" s="0" t="n">
        <v>685.79</v>
      </c>
      <c r="E1909" s="0" t="n">
        <v>5.805</v>
      </c>
      <c r="F1909" s="0" t="n">
        <v>685.59</v>
      </c>
      <c r="G1909" s="0" t="n">
        <v>0.000609358362869937</v>
      </c>
      <c r="H1909" s="0" t="n">
        <v>7.40310355135877</v>
      </c>
      <c r="I1909" s="0" t="n">
        <v>1.27529776939858</v>
      </c>
      <c r="T1909" s="0" t="n">
        <v>8.0536</v>
      </c>
      <c r="U1909" s="0" t="n">
        <v>1.6045</v>
      </c>
      <c r="Y1909" s="0" t="n">
        <v>6.87579550876614</v>
      </c>
      <c r="Z1909" s="0" t="n">
        <v>-0.527308042592626</v>
      </c>
    </row>
    <row r="1910" customFormat="false" ht="12.75" hidden="false" customHeight="false" outlineLevel="0" collapsed="false">
      <c r="B1910" s="0" t="n">
        <v>7.268</v>
      </c>
      <c r="C1910" s="0" t="n">
        <v>0.43526</v>
      </c>
      <c r="D1910" s="0" t="n">
        <v>685.79</v>
      </c>
      <c r="E1910" s="0" t="n">
        <v>5.768</v>
      </c>
      <c r="F1910" s="0" t="n">
        <v>685.59</v>
      </c>
      <c r="G1910" s="0" t="n">
        <v>0.000634869236715822</v>
      </c>
      <c r="H1910" s="0" t="n">
        <v>7.36209104211414</v>
      </c>
      <c r="I1910" s="0" t="n">
        <v>1.27636807248858</v>
      </c>
      <c r="T1910" s="0" t="n">
        <v>8.0536</v>
      </c>
      <c r="U1910" s="0" t="n">
        <v>1.6091</v>
      </c>
      <c r="Y1910" s="0" t="n">
        <v>6.84969743988828</v>
      </c>
      <c r="Z1910" s="0" t="n">
        <v>-0.512393602225859</v>
      </c>
    </row>
    <row r="1911" customFormat="false" ht="12.75" hidden="false" customHeight="false" outlineLevel="0" collapsed="false">
      <c r="B1911" s="0" t="n">
        <v>7.225</v>
      </c>
      <c r="C1911" s="0" t="n">
        <v>0.45335</v>
      </c>
      <c r="D1911" s="0" t="n">
        <v>683.8</v>
      </c>
      <c r="E1911" s="0" t="n">
        <v>5.725</v>
      </c>
      <c r="F1911" s="0" t="n">
        <v>683.6</v>
      </c>
      <c r="G1911" s="0" t="n">
        <v>0.000663180222352253</v>
      </c>
      <c r="H1911" s="0" t="n">
        <v>7.31846331428972</v>
      </c>
      <c r="I1911" s="0" t="n">
        <v>1.27833420336938</v>
      </c>
      <c r="T1911" s="0" t="n">
        <v>8.0533</v>
      </c>
      <c r="U1911" s="0" t="n">
        <v>1.6185</v>
      </c>
      <c r="Y1911" s="0" t="n">
        <v>6.81936725173294</v>
      </c>
      <c r="Z1911" s="0" t="n">
        <v>-0.499096062556783</v>
      </c>
    </row>
    <row r="1912" customFormat="false" ht="12.75" hidden="false" customHeight="false" outlineLevel="0" collapsed="false">
      <c r="B1912" s="0" t="n">
        <v>7.193</v>
      </c>
      <c r="C1912" s="0" t="n">
        <v>0.47365</v>
      </c>
      <c r="D1912" s="0" t="n">
        <v>683.8</v>
      </c>
      <c r="E1912" s="0" t="n">
        <v>5.693</v>
      </c>
      <c r="F1912" s="0" t="n">
        <v>683.6</v>
      </c>
      <c r="G1912" s="0" t="n">
        <v>0.00069287595084845</v>
      </c>
      <c r="H1912" s="0" t="n">
        <v>7.27465911882456</v>
      </c>
      <c r="I1912" s="0" t="n">
        <v>1.2778252448313</v>
      </c>
      <c r="T1912" s="0" t="n">
        <v>8.0536</v>
      </c>
      <c r="U1912" s="0" t="n">
        <v>1.6138</v>
      </c>
      <c r="Y1912" s="0" t="n">
        <v>6.79679594891965</v>
      </c>
      <c r="Z1912" s="0" t="n">
        <v>-0.47786316990491</v>
      </c>
    </row>
    <row r="1913" customFormat="false" ht="12.75" hidden="false" customHeight="false" outlineLevel="0" collapsed="false">
      <c r="B1913" s="0" t="n">
        <v>7.108</v>
      </c>
      <c r="C1913" s="0" t="n">
        <v>0.49306</v>
      </c>
      <c r="D1913" s="0" t="n">
        <v>685.79</v>
      </c>
      <c r="E1913" s="0" t="n">
        <v>5.608</v>
      </c>
      <c r="F1913" s="0" t="n">
        <v>685.59</v>
      </c>
      <c r="G1913" s="0" t="n">
        <v>0.000719176184016686</v>
      </c>
      <c r="H1913" s="0" t="n">
        <v>7.2374037331773</v>
      </c>
      <c r="I1913" s="0" t="n">
        <v>1.29054988109438</v>
      </c>
      <c r="T1913" s="0" t="n">
        <v>8.0531</v>
      </c>
      <c r="U1913" s="0" t="n">
        <v>1.6185</v>
      </c>
      <c r="Y1913" s="0" t="n">
        <v>6.73684092582188</v>
      </c>
      <c r="Z1913" s="0" t="n">
        <v>-0.500562807355419</v>
      </c>
    </row>
    <row r="1914" customFormat="false" ht="12.75" hidden="false" customHeight="false" outlineLevel="0" collapsed="false">
      <c r="B1914" s="0" t="n">
        <v>7.112</v>
      </c>
      <c r="C1914" s="0" t="n">
        <v>0.51484</v>
      </c>
      <c r="D1914" s="0" t="n">
        <v>685.79</v>
      </c>
      <c r="E1914" s="0" t="n">
        <v>5.612</v>
      </c>
      <c r="F1914" s="0" t="n">
        <v>685.59</v>
      </c>
      <c r="G1914" s="0" t="n">
        <v>0.000750944442013448</v>
      </c>
      <c r="H1914" s="0" t="n">
        <v>7.19417843361524</v>
      </c>
      <c r="I1914" s="0" t="n">
        <v>1.28192773229067</v>
      </c>
      <c r="T1914" s="0" t="n">
        <v>8.053</v>
      </c>
      <c r="U1914" s="0" t="n">
        <v>1.6185</v>
      </c>
      <c r="Y1914" s="0" t="n">
        <v>6.73966233867354</v>
      </c>
      <c r="Z1914" s="0" t="n">
        <v>-0.454516094941706</v>
      </c>
    </row>
    <row r="1915" customFormat="false" ht="12.75" hidden="false" customHeight="false" outlineLevel="0" collapsed="false">
      <c r="B1915" s="0" t="n">
        <v>7.032</v>
      </c>
      <c r="C1915" s="0" t="n">
        <v>0.53743</v>
      </c>
      <c r="D1915" s="0" t="n">
        <v>685.79</v>
      </c>
      <c r="E1915" s="0" t="n">
        <v>5.532</v>
      </c>
      <c r="F1915" s="0" t="n">
        <v>685.59</v>
      </c>
      <c r="G1915" s="0" t="n">
        <v>0.000783894164150586</v>
      </c>
      <c r="H1915" s="0" t="n">
        <v>7.15123609014367</v>
      </c>
      <c r="I1915" s="0" t="n">
        <v>1.29270355931737</v>
      </c>
      <c r="T1915" s="0" t="n">
        <v>8.0533</v>
      </c>
      <c r="U1915" s="0" t="n">
        <v>1.6185</v>
      </c>
      <c r="Y1915" s="0" t="n">
        <v>6.68323408164033</v>
      </c>
      <c r="Z1915" s="0" t="n">
        <v>-0.46800200850334</v>
      </c>
    </row>
    <row r="1916" customFormat="false" ht="12.75" hidden="false" customHeight="false" outlineLevel="0" collapsed="false">
      <c r="B1916" s="0" t="n">
        <v>6.98</v>
      </c>
      <c r="C1916" s="0" t="n">
        <v>0.56086</v>
      </c>
      <c r="D1916" s="0" t="n">
        <v>683.8</v>
      </c>
      <c r="E1916" s="0" t="n">
        <v>5.48</v>
      </c>
      <c r="F1916" s="0" t="n">
        <v>683.6</v>
      </c>
      <c r="G1916" s="0" t="n">
        <v>0.000820450555880632</v>
      </c>
      <c r="H1916" s="0" t="n">
        <v>7.10565646179963</v>
      </c>
      <c r="I1916" s="0" t="n">
        <v>1.29665263901453</v>
      </c>
      <c r="T1916" s="0" t="n">
        <v>8.0533</v>
      </c>
      <c r="U1916" s="0" t="n">
        <v>1.6185</v>
      </c>
      <c r="Y1916" s="0" t="n">
        <v>6.64655571456875</v>
      </c>
      <c r="Z1916" s="0" t="n">
        <v>-0.45910074723088</v>
      </c>
    </row>
    <row r="1917" customFormat="false" ht="12.75" hidden="false" customHeight="false" outlineLevel="0" collapsed="false">
      <c r="B1917" s="0" t="n">
        <v>6.98</v>
      </c>
      <c r="C1917" s="0" t="n">
        <v>0.58326</v>
      </c>
      <c r="D1917" s="0" t="n">
        <v>683.8</v>
      </c>
      <c r="E1917" s="0" t="n">
        <v>5.48</v>
      </c>
      <c r="F1917" s="0" t="n">
        <v>683.6</v>
      </c>
      <c r="G1917" s="0" t="n">
        <v>0.000853218256290228</v>
      </c>
      <c r="H1917" s="0" t="n">
        <v>7.06649472822158</v>
      </c>
      <c r="I1917" s="0" t="n">
        <v>1.28950633726671</v>
      </c>
      <c r="T1917" s="0" t="n">
        <v>8.0531</v>
      </c>
      <c r="U1917" s="0" t="n">
        <v>1.6185</v>
      </c>
      <c r="Y1917" s="0" t="n">
        <v>6.64655571456875</v>
      </c>
      <c r="Z1917" s="0" t="n">
        <v>-0.419939013652826</v>
      </c>
    </row>
    <row r="1918" customFormat="false" ht="12.75" hidden="false" customHeight="false" outlineLevel="0" collapsed="false">
      <c r="B1918" s="0" t="n">
        <v>6.914</v>
      </c>
      <c r="C1918" s="0" t="n">
        <v>0.6084</v>
      </c>
      <c r="D1918" s="0" t="n">
        <v>685.79</v>
      </c>
      <c r="E1918" s="0" t="n">
        <v>5.414</v>
      </c>
      <c r="F1918" s="0" t="n">
        <v>685.59</v>
      </c>
      <c r="G1918" s="0" t="n">
        <v>0.000887410843215333</v>
      </c>
      <c r="H1918" s="0" t="n">
        <v>7.02720205654856</v>
      </c>
      <c r="I1918" s="0" t="n">
        <v>1.29796861037099</v>
      </c>
      <c r="T1918" s="0" t="n">
        <v>8.0536</v>
      </c>
      <c r="U1918" s="0" t="n">
        <v>1.6185</v>
      </c>
      <c r="Y1918" s="0" t="n">
        <v>6.60000240251636</v>
      </c>
      <c r="Z1918" s="0" t="n">
        <v>-0.427199654032199</v>
      </c>
    </row>
    <row r="1919" customFormat="false" ht="12.75" hidden="false" customHeight="false" outlineLevel="0" collapsed="false">
      <c r="B1919" s="0" t="n">
        <v>6.878</v>
      </c>
      <c r="C1919" s="0" t="n">
        <v>0.63447</v>
      </c>
      <c r="D1919" s="0" t="n">
        <v>685.79</v>
      </c>
      <c r="E1919" s="0" t="n">
        <v>5.378</v>
      </c>
      <c r="F1919" s="0" t="n">
        <v>685.59</v>
      </c>
      <c r="G1919" s="0" t="n">
        <v>0.000925436485362972</v>
      </c>
      <c r="H1919" s="0" t="n">
        <v>6.98524461486871</v>
      </c>
      <c r="I1919" s="0" t="n">
        <v>1.29885545088671</v>
      </c>
      <c r="T1919" s="0" t="n">
        <v>8.0533</v>
      </c>
      <c r="U1919" s="0" t="n">
        <v>1.6232</v>
      </c>
      <c r="Y1919" s="0" t="n">
        <v>6.57460968685142</v>
      </c>
      <c r="Z1919" s="0" t="n">
        <v>-0.410634928017291</v>
      </c>
    </row>
    <row r="1920" customFormat="false" ht="12.75" hidden="false" customHeight="false" outlineLevel="0" collapsed="false">
      <c r="B1920" s="0" t="n">
        <v>6.84</v>
      </c>
      <c r="C1920" s="0" t="n">
        <v>0.66151</v>
      </c>
      <c r="D1920" s="0" t="n">
        <v>683.8</v>
      </c>
      <c r="E1920" s="0" t="n">
        <v>5.34</v>
      </c>
      <c r="F1920" s="0" t="n">
        <v>683.6</v>
      </c>
      <c r="G1920" s="0" t="n">
        <v>0.000967685781158572</v>
      </c>
      <c r="H1920" s="0" t="n">
        <v>6.94060269162848</v>
      </c>
      <c r="I1920" s="0" t="n">
        <v>1.29973833176563</v>
      </c>
      <c r="T1920" s="0" t="n">
        <v>8.0535</v>
      </c>
      <c r="U1920" s="0" t="n">
        <v>1.6279</v>
      </c>
      <c r="Y1920" s="0" t="n">
        <v>6.54780626476065</v>
      </c>
      <c r="Z1920" s="0" t="n">
        <v>-0.392796426867833</v>
      </c>
    </row>
    <row r="1921" customFormat="false" ht="12.75" hidden="false" customHeight="false" outlineLevel="0" collapsed="false">
      <c r="B1921" s="0" t="n">
        <v>6.808</v>
      </c>
      <c r="C1921" s="0" t="n">
        <v>0.68956</v>
      </c>
      <c r="D1921" s="0" t="n">
        <v>685.79</v>
      </c>
      <c r="E1921" s="0" t="n">
        <v>5.308</v>
      </c>
      <c r="F1921" s="0" t="n">
        <v>685.59</v>
      </c>
      <c r="G1921" s="0" t="n">
        <v>0.00100579063288554</v>
      </c>
      <c r="H1921" s="0" t="n">
        <v>6.90198091180917</v>
      </c>
      <c r="I1921" s="0" t="n">
        <v>1.30029783568372</v>
      </c>
      <c r="T1921" s="0" t="n">
        <v>8.0536</v>
      </c>
      <c r="U1921" s="0" t="n">
        <v>1.6422</v>
      </c>
      <c r="Y1921" s="0" t="n">
        <v>6.52523496194737</v>
      </c>
      <c r="Z1921" s="0" t="n">
        <v>-0.376745949861808</v>
      </c>
    </row>
    <row r="1922" customFormat="false" ht="12.75" hidden="false" customHeight="false" outlineLevel="0" collapsed="false">
      <c r="B1922" s="0" t="n">
        <v>6.754</v>
      </c>
      <c r="C1922" s="0" t="n">
        <v>0.71638</v>
      </c>
      <c r="D1922" s="0" t="n">
        <v>683.8</v>
      </c>
      <c r="E1922" s="0" t="n">
        <v>5.254</v>
      </c>
      <c r="F1922" s="0" t="n">
        <v>683.6</v>
      </c>
      <c r="G1922" s="0" t="n">
        <v>0.0010479520187244</v>
      </c>
      <c r="H1922" s="0" t="n">
        <v>6.86091704482362</v>
      </c>
      <c r="I1922" s="0" t="n">
        <v>1.3058464112721</v>
      </c>
      <c r="T1922" s="0" t="n">
        <v>8.0536</v>
      </c>
      <c r="U1922" s="0" t="n">
        <v>1.6566</v>
      </c>
      <c r="Y1922" s="0" t="n">
        <v>6.48714588844995</v>
      </c>
      <c r="Z1922" s="0" t="n">
        <v>-0.373771156373663</v>
      </c>
    </row>
    <row r="1923" customFormat="false" ht="12.75" hidden="false" customHeight="false" outlineLevel="0" collapsed="false">
      <c r="B1923" s="0" t="n">
        <v>6.712</v>
      </c>
      <c r="C1923" s="0" t="n">
        <v>0.74647</v>
      </c>
      <c r="D1923" s="0" t="n">
        <v>685.79</v>
      </c>
      <c r="E1923" s="0" t="n">
        <v>5.212</v>
      </c>
      <c r="F1923" s="0" t="n">
        <v>685.59</v>
      </c>
      <c r="G1923" s="0" t="n">
        <v>0.0010887994282297</v>
      </c>
      <c r="H1923" s="0" t="n">
        <v>6.82267920121055</v>
      </c>
      <c r="I1923" s="0" t="n">
        <v>1.30903284750778</v>
      </c>
      <c r="T1923" s="0" t="n">
        <v>8.0535</v>
      </c>
      <c r="U1923" s="0" t="n">
        <v>1.671</v>
      </c>
      <c r="Y1923" s="0" t="n">
        <v>6.45752105350752</v>
      </c>
      <c r="Z1923" s="0" t="n">
        <v>-0.365158147703031</v>
      </c>
    </row>
    <row r="1924" customFormat="false" ht="12.75" hidden="false" customHeight="false" outlineLevel="0" collapsed="false">
      <c r="B1924" s="0" t="n">
        <v>6.696</v>
      </c>
      <c r="C1924" s="0" t="n">
        <v>0.77281</v>
      </c>
      <c r="D1924" s="0" t="n">
        <v>683.8</v>
      </c>
      <c r="E1924" s="0" t="n">
        <v>5.196</v>
      </c>
      <c r="F1924" s="0" t="n">
        <v>683.6</v>
      </c>
      <c r="G1924" s="0" t="n">
        <v>0.00113050029256875</v>
      </c>
      <c r="H1924" s="0" t="n">
        <v>6.78509457926758</v>
      </c>
      <c r="I1924" s="0" t="n">
        <v>1.30583036552494</v>
      </c>
      <c r="T1924" s="0" t="n">
        <v>8.0535</v>
      </c>
      <c r="U1924" s="0" t="n">
        <v>1.6856</v>
      </c>
      <c r="Y1924" s="0" t="n">
        <v>6.44623540210088</v>
      </c>
      <c r="Z1924" s="0" t="n">
        <v>-0.338859177166697</v>
      </c>
    </row>
    <row r="1925" customFormat="false" ht="12.75" hidden="false" customHeight="false" outlineLevel="0" collapsed="false">
      <c r="B1925" s="0" t="n">
        <v>6.648</v>
      </c>
      <c r="C1925" s="0" t="n">
        <v>0.80248</v>
      </c>
      <c r="D1925" s="0" t="n">
        <v>683.8</v>
      </c>
      <c r="E1925" s="0" t="n">
        <v>5.148</v>
      </c>
      <c r="F1925" s="0" t="n">
        <v>683.6</v>
      </c>
      <c r="G1925" s="0" t="n">
        <v>0.00117390286717379</v>
      </c>
      <c r="H1925" s="0" t="n">
        <v>6.74742087184298</v>
      </c>
      <c r="I1925" s="0" t="n">
        <v>1.31068781504331</v>
      </c>
      <c r="T1925" s="0" t="n">
        <v>8.0533</v>
      </c>
      <c r="U1925" s="0" t="n">
        <v>1.6955</v>
      </c>
      <c r="Y1925" s="0" t="n">
        <v>6.41237844788096</v>
      </c>
      <c r="Z1925" s="0" t="n">
        <v>-0.335042423962021</v>
      </c>
    </row>
    <row r="1926" customFormat="false" ht="12.75" hidden="false" customHeight="false" outlineLevel="0" collapsed="false">
      <c r="B1926" s="0" t="n">
        <v>6.626</v>
      </c>
      <c r="C1926" s="0" t="n">
        <v>0.83317</v>
      </c>
      <c r="D1926" s="0" t="n">
        <v>685.79</v>
      </c>
      <c r="E1926" s="0" t="n">
        <v>5.126</v>
      </c>
      <c r="F1926" s="0" t="n">
        <v>685.59</v>
      </c>
      <c r="G1926" s="0" t="n">
        <v>0.001215259849181</v>
      </c>
      <c r="H1926" s="0" t="n">
        <v>6.712796933797</v>
      </c>
      <c r="I1926" s="0" t="n">
        <v>1.30955851225068</v>
      </c>
      <c r="T1926" s="0" t="n">
        <v>8.0533</v>
      </c>
      <c r="U1926" s="0" t="n">
        <v>1.6955</v>
      </c>
      <c r="Y1926" s="0" t="n">
        <v>6.39686067719683</v>
      </c>
      <c r="Z1926" s="0" t="n">
        <v>-0.315936256600167</v>
      </c>
    </row>
    <row r="1927" customFormat="false" ht="12.75" hidden="false" customHeight="false" outlineLevel="0" collapsed="false">
      <c r="B1927" s="0" t="n">
        <v>6.572</v>
      </c>
      <c r="C1927" s="0" t="n">
        <v>0.86223</v>
      </c>
      <c r="D1927" s="0" t="n">
        <v>683.8</v>
      </c>
      <c r="E1927" s="0" t="n">
        <v>5.072</v>
      </c>
      <c r="F1927" s="0" t="n">
        <v>683.6</v>
      </c>
      <c r="G1927" s="0" t="n">
        <v>0.00126130778232885</v>
      </c>
      <c r="H1927" s="0" t="n">
        <v>6.67560575253129</v>
      </c>
      <c r="I1927" s="0" t="n">
        <v>1.31616832660317</v>
      </c>
      <c r="T1927" s="0" t="n">
        <v>8.0535</v>
      </c>
      <c r="U1927" s="0" t="n">
        <v>1.6955</v>
      </c>
      <c r="Y1927" s="0" t="n">
        <v>6.35877160369942</v>
      </c>
      <c r="Z1927" s="0" t="n">
        <v>-0.316834148831869</v>
      </c>
    </row>
    <row r="1928" customFormat="false" ht="12.75" hidden="false" customHeight="false" outlineLevel="0" collapsed="false">
      <c r="B1928" s="0" t="n">
        <v>6.552</v>
      </c>
      <c r="C1928" s="0" t="n">
        <v>0.89498</v>
      </c>
      <c r="D1928" s="0" t="n">
        <v>683.8</v>
      </c>
      <c r="E1928" s="0" t="n">
        <v>5.052</v>
      </c>
      <c r="F1928" s="0" t="n">
        <v>683.6</v>
      </c>
      <c r="G1928" s="0" t="n">
        <v>0.0013092159157402</v>
      </c>
      <c r="H1928" s="0" t="n">
        <v>6.63832643964631</v>
      </c>
      <c r="I1928" s="0" t="n">
        <v>1.31399969114139</v>
      </c>
      <c r="T1928" s="0" t="n">
        <v>8.0535</v>
      </c>
      <c r="U1928" s="0" t="n">
        <v>1.6955</v>
      </c>
      <c r="Y1928" s="0" t="n">
        <v>6.34466453944112</v>
      </c>
      <c r="Z1928" s="0" t="n">
        <v>-0.293661900205193</v>
      </c>
    </row>
    <row r="1929" customFormat="false" ht="12.75" hidden="false" customHeight="false" outlineLevel="0" collapsed="false">
      <c r="B1929" s="0" t="n">
        <v>6.52</v>
      </c>
      <c r="C1929" s="0" t="n">
        <v>0.92312</v>
      </c>
      <c r="D1929" s="0" t="n">
        <v>683.8</v>
      </c>
      <c r="E1929" s="0" t="n">
        <v>5.02</v>
      </c>
      <c r="F1929" s="0" t="n">
        <v>683.6</v>
      </c>
      <c r="G1929" s="0" t="n">
        <v>0.00135038033937975</v>
      </c>
      <c r="H1929" s="0" t="n">
        <v>6.60736857636999</v>
      </c>
      <c r="I1929" s="0" t="n">
        <v>1.31620887975498</v>
      </c>
      <c r="T1929" s="0" t="n">
        <v>8.0538</v>
      </c>
      <c r="U1929" s="0" t="n">
        <v>1.6905</v>
      </c>
      <c r="Y1929" s="0" t="n">
        <v>6.32209323662783</v>
      </c>
      <c r="Z1929" s="0" t="n">
        <v>-0.285275339742157</v>
      </c>
    </row>
    <row r="1930" customFormat="false" ht="12.75" hidden="false" customHeight="false" outlineLevel="0" collapsed="false">
      <c r="B1930" s="0" t="n">
        <v>6.482</v>
      </c>
      <c r="C1930" s="0" t="n">
        <v>0.955</v>
      </c>
      <c r="D1930" s="0" t="n">
        <v>683.8</v>
      </c>
      <c r="E1930" s="0" t="n">
        <v>4.982</v>
      </c>
      <c r="F1930" s="0" t="n">
        <v>683.6</v>
      </c>
      <c r="G1930" s="0" t="n">
        <v>0.0013970157987127</v>
      </c>
      <c r="H1930" s="0" t="n">
        <v>6.57341647491827</v>
      </c>
      <c r="I1930" s="0" t="n">
        <v>1.31943325470058</v>
      </c>
      <c r="T1930" s="0" t="n">
        <v>8.0541</v>
      </c>
      <c r="U1930" s="0" t="n">
        <v>1.6955</v>
      </c>
      <c r="Y1930" s="0" t="n">
        <v>6.29528981453706</v>
      </c>
      <c r="Z1930" s="0" t="n">
        <v>-0.278126660381205</v>
      </c>
    </row>
    <row r="1931" customFormat="false" ht="12.75" hidden="false" customHeight="false" outlineLevel="0" collapsed="false">
      <c r="B1931" s="0" t="n">
        <v>6.466</v>
      </c>
      <c r="C1931" s="0" t="n">
        <v>0.98486</v>
      </c>
      <c r="D1931" s="0" t="n">
        <v>683.8</v>
      </c>
      <c r="E1931" s="0" t="n">
        <v>4.966</v>
      </c>
      <c r="F1931" s="0" t="n">
        <v>683.6</v>
      </c>
      <c r="G1931" s="0" t="n">
        <v>0.0014406963136337</v>
      </c>
      <c r="H1931" s="0" t="n">
        <v>6.54262831825124</v>
      </c>
      <c r="I1931" s="0" t="n">
        <v>1.31748455864906</v>
      </c>
      <c r="T1931" s="0" t="n">
        <v>8.0541</v>
      </c>
      <c r="U1931" s="0" t="n">
        <v>1.6808</v>
      </c>
      <c r="Y1931" s="0" t="n">
        <v>6.28400416313042</v>
      </c>
      <c r="Z1931" s="0" t="n">
        <v>-0.258624155120819</v>
      </c>
    </row>
    <row r="1932" customFormat="false" ht="12.75" hidden="false" customHeight="false" outlineLevel="0" collapsed="false">
      <c r="B1932" s="0" t="n">
        <v>6.412</v>
      </c>
      <c r="C1932" s="0" t="n">
        <v>1.0125</v>
      </c>
      <c r="D1932" s="0" t="n">
        <v>683.8</v>
      </c>
      <c r="E1932" s="0" t="n">
        <v>4.912</v>
      </c>
      <c r="F1932" s="0" t="n">
        <v>683.6</v>
      </c>
      <c r="G1932" s="0" t="n">
        <v>0.00148112931538912</v>
      </c>
      <c r="H1932" s="0" t="n">
        <v>6.51495002010791</v>
      </c>
      <c r="I1932" s="0" t="n">
        <v>1.326333473149</v>
      </c>
      <c r="T1932" s="0" t="n">
        <v>8.0543</v>
      </c>
      <c r="U1932" s="0" t="n">
        <v>1.6759</v>
      </c>
      <c r="Y1932" s="0" t="n">
        <v>6.24591508963301</v>
      </c>
      <c r="Z1932" s="0" t="n">
        <v>-0.269034930474899</v>
      </c>
    </row>
    <row r="1933" customFormat="false" ht="12.75" hidden="false" customHeight="false" outlineLevel="0" collapsed="false">
      <c r="B1933" s="0" t="n">
        <v>6.39</v>
      </c>
      <c r="C1933" s="0" t="n">
        <v>1.0439</v>
      </c>
      <c r="D1933" s="0" t="n">
        <v>683.8</v>
      </c>
      <c r="E1933" s="0" t="n">
        <v>4.89</v>
      </c>
      <c r="F1933" s="0" t="n">
        <v>683.6</v>
      </c>
      <c r="G1933" s="0" t="n">
        <v>0.00152706260971328</v>
      </c>
      <c r="H1933" s="0" t="n">
        <v>6.4844088426017</v>
      </c>
      <c r="I1933" s="0" t="n">
        <v>1.32605497803716</v>
      </c>
      <c r="T1933" s="0" t="n">
        <v>8.0545</v>
      </c>
      <c r="U1933" s="0" t="n">
        <v>1.671</v>
      </c>
      <c r="Y1933" s="0" t="n">
        <v>6.23039731894888</v>
      </c>
      <c r="Z1933" s="0" t="n">
        <v>-0.254011523652816</v>
      </c>
    </row>
    <row r="1934" customFormat="false" ht="12.75" hidden="false" customHeight="false" outlineLevel="0" collapsed="false">
      <c r="B1934" s="0" t="n">
        <v>6.38</v>
      </c>
      <c r="C1934" s="0" t="n">
        <v>1.0698</v>
      </c>
      <c r="D1934" s="0" t="n">
        <v>685.79</v>
      </c>
      <c r="E1934" s="0" t="n">
        <v>4.88</v>
      </c>
      <c r="F1934" s="0" t="n">
        <v>685.59</v>
      </c>
      <c r="G1934" s="0" t="n">
        <v>0.00156040782391809</v>
      </c>
      <c r="H1934" s="0" t="n">
        <v>6.46280765845344</v>
      </c>
      <c r="I1934" s="0" t="n">
        <v>1.32434583165029</v>
      </c>
      <c r="T1934" s="0" t="n">
        <v>8.0545</v>
      </c>
      <c r="U1934" s="0" t="n">
        <v>1.6662</v>
      </c>
      <c r="Y1934" s="0" t="n">
        <v>6.22334378681973</v>
      </c>
      <c r="Z1934" s="0" t="n">
        <v>-0.239463871633708</v>
      </c>
    </row>
    <row r="1935" customFormat="false" ht="12.75" hidden="false" customHeight="false" outlineLevel="0" collapsed="false">
      <c r="B1935" s="0" t="n">
        <v>6.338</v>
      </c>
      <c r="C1935" s="0" t="n">
        <v>1.0996</v>
      </c>
      <c r="D1935" s="0" t="n">
        <v>683.8</v>
      </c>
      <c r="E1935" s="0" t="n">
        <v>4.838</v>
      </c>
      <c r="F1935" s="0" t="n">
        <v>683.6</v>
      </c>
      <c r="G1935" s="0" t="n">
        <v>0.00160854300760679</v>
      </c>
      <c r="H1935" s="0" t="n">
        <v>6.4324260680053</v>
      </c>
      <c r="I1935" s="0" t="n">
        <v>1.32956305663607</v>
      </c>
      <c r="T1935" s="0" t="n">
        <v>8.0546</v>
      </c>
      <c r="U1935" s="0" t="n">
        <v>1.6614</v>
      </c>
      <c r="Y1935" s="0" t="n">
        <v>6.1937189518773</v>
      </c>
      <c r="Z1935" s="0" t="n">
        <v>-0.238707116128004</v>
      </c>
    </row>
    <row r="1936" customFormat="false" ht="12.75" hidden="false" customHeight="false" outlineLevel="0" collapsed="false">
      <c r="B1936" s="0" t="n">
        <v>6.326</v>
      </c>
      <c r="C1936" s="0" t="n">
        <v>1.1232</v>
      </c>
      <c r="D1936" s="0" t="n">
        <v>683.8</v>
      </c>
      <c r="E1936" s="0" t="n">
        <v>4.826</v>
      </c>
      <c r="F1936" s="0" t="n">
        <v>683.6</v>
      </c>
      <c r="G1936" s="0" t="n">
        <v>0.00164306612053833</v>
      </c>
      <c r="H1936" s="0" t="n">
        <v>6.41119079236493</v>
      </c>
      <c r="I1936" s="0" t="n">
        <v>1.32846887533463</v>
      </c>
      <c r="T1936" s="0" t="n">
        <v>8.0551</v>
      </c>
      <c r="U1936" s="0" t="n">
        <v>1.6614</v>
      </c>
      <c r="Y1936" s="0" t="n">
        <v>6.18525471332232</v>
      </c>
      <c r="Z1936" s="0" t="n">
        <v>-0.225936079042611</v>
      </c>
    </row>
    <row r="1937" customFormat="false" ht="12.75" hidden="false" customHeight="false" outlineLevel="0" collapsed="false">
      <c r="B1937" s="0" t="n">
        <v>6.306</v>
      </c>
      <c r="C1937" s="0" t="n">
        <v>1.1509</v>
      </c>
      <c r="D1937" s="0" t="n">
        <v>683.8</v>
      </c>
      <c r="E1937" s="0" t="n">
        <v>4.806</v>
      </c>
      <c r="F1937" s="0" t="n">
        <v>683.6</v>
      </c>
      <c r="G1937" s="0" t="n">
        <v>0.00168358689291984</v>
      </c>
      <c r="H1937" s="0" t="n">
        <v>6.38682830319946</v>
      </c>
      <c r="I1937" s="0" t="n">
        <v>1.32892806974604</v>
      </c>
      <c r="T1937" s="0" t="n">
        <v>8.0549</v>
      </c>
      <c r="U1937" s="0" t="n">
        <v>1.6566</v>
      </c>
      <c r="Y1937" s="0" t="n">
        <v>6.17114764906402</v>
      </c>
      <c r="Z1937" s="0" t="n">
        <v>-0.215680654135441</v>
      </c>
    </row>
    <row r="1938" customFormat="false" ht="12.75" hidden="false" customHeight="false" outlineLevel="0" collapsed="false">
      <c r="B1938" s="0" t="n">
        <v>6.279</v>
      </c>
      <c r="C1938" s="0" t="n">
        <v>1.1756</v>
      </c>
      <c r="D1938" s="0" t="n">
        <v>683.8</v>
      </c>
      <c r="E1938" s="0" t="n">
        <v>4.779</v>
      </c>
      <c r="F1938" s="0" t="n">
        <v>683.6</v>
      </c>
      <c r="G1938" s="0" t="n">
        <v>0.00171971913399649</v>
      </c>
      <c r="H1938" s="0" t="n">
        <v>6.36559389396917</v>
      </c>
      <c r="I1938" s="0" t="n">
        <v>1.33199286335408</v>
      </c>
      <c r="T1938" s="0" t="n">
        <v>8.0549</v>
      </c>
      <c r="U1938" s="0" t="n">
        <v>1.6566</v>
      </c>
      <c r="Y1938" s="0" t="n">
        <v>6.15210311231531</v>
      </c>
      <c r="Z1938" s="0" t="n">
        <v>-0.213490781653857</v>
      </c>
    </row>
    <row r="1939" customFormat="false" ht="12.75" hidden="false" customHeight="false" outlineLevel="0" collapsed="false">
      <c r="B1939" s="0" t="n">
        <v>6.242</v>
      </c>
      <c r="C1939" s="0" t="n">
        <v>1.2008</v>
      </c>
      <c r="D1939" s="0" t="n">
        <v>685.79</v>
      </c>
      <c r="E1939" s="0" t="n">
        <v>4.742</v>
      </c>
      <c r="F1939" s="0" t="n">
        <v>685.59</v>
      </c>
      <c r="G1939" s="0" t="n">
        <v>0.00175148412316399</v>
      </c>
      <c r="H1939" s="0" t="n">
        <v>6.34729137952115</v>
      </c>
      <c r="I1939" s="0" t="n">
        <v>1.33852622933808</v>
      </c>
      <c r="T1939" s="0" t="n">
        <v>8.0549</v>
      </c>
      <c r="U1939" s="0" t="n">
        <v>1.6517</v>
      </c>
      <c r="Y1939" s="0" t="n">
        <v>6.12600504343746</v>
      </c>
      <c r="Z1939" s="0" t="n">
        <v>-0.221286336083696</v>
      </c>
    </row>
    <row r="1940" customFormat="false" ht="12.75" hidden="false" customHeight="false" outlineLevel="0" collapsed="false">
      <c r="B1940" s="0" t="n">
        <v>6.23</v>
      </c>
      <c r="C1940" s="0" t="n">
        <v>1.2228</v>
      </c>
      <c r="D1940" s="0" t="n">
        <v>683.8</v>
      </c>
      <c r="E1940" s="0" t="n">
        <v>4.73</v>
      </c>
      <c r="F1940" s="0" t="n">
        <v>683.6</v>
      </c>
      <c r="G1940" s="0" t="n">
        <v>0.00178876535985957</v>
      </c>
      <c r="H1940" s="0" t="n">
        <v>6.32622924098141</v>
      </c>
      <c r="I1940" s="0" t="n">
        <v>1.33746918413983</v>
      </c>
      <c r="T1940" s="0" t="n">
        <v>8.0548</v>
      </c>
      <c r="U1940" s="0" t="n">
        <v>1.6566</v>
      </c>
      <c r="Y1940" s="0" t="n">
        <v>6.11754080488248</v>
      </c>
      <c r="Z1940" s="0" t="n">
        <v>-0.208688436098938</v>
      </c>
    </row>
    <row r="1941" customFormat="false" ht="12.75" hidden="false" customHeight="false" outlineLevel="0" collapsed="false">
      <c r="B1941" s="0" t="n">
        <v>6.21</v>
      </c>
      <c r="C1941" s="0" t="n">
        <v>1.2451</v>
      </c>
      <c r="D1941" s="0" t="n">
        <v>683.8</v>
      </c>
      <c r="E1941" s="0" t="n">
        <v>4.71</v>
      </c>
      <c r="F1941" s="0" t="n">
        <v>683.6</v>
      </c>
      <c r="G1941" s="0" t="n">
        <v>0.00182138677589234</v>
      </c>
      <c r="H1941" s="0" t="n">
        <v>6.30815670518022</v>
      </c>
      <c r="I1941" s="0" t="n">
        <v>1.33931140237372</v>
      </c>
      <c r="T1941" s="0" t="n">
        <v>8.0549</v>
      </c>
      <c r="U1941" s="0" t="n">
        <v>1.6517</v>
      </c>
      <c r="Y1941" s="0" t="n">
        <v>6.10343374062417</v>
      </c>
      <c r="Z1941" s="0" t="n">
        <v>-0.204722964556043</v>
      </c>
    </row>
    <row r="1942" customFormat="false" ht="12.75" hidden="false" customHeight="false" outlineLevel="0" collapsed="false">
      <c r="B1942" s="0" t="n">
        <v>6.188</v>
      </c>
      <c r="C1942" s="0" t="n">
        <v>1.2641</v>
      </c>
      <c r="D1942" s="0" t="n">
        <v>683.8</v>
      </c>
      <c r="E1942" s="0" t="n">
        <v>4.688</v>
      </c>
      <c r="F1942" s="0" t="n">
        <v>683.6</v>
      </c>
      <c r="G1942" s="0" t="n">
        <v>0.00184918080748976</v>
      </c>
      <c r="H1942" s="0" t="n">
        <v>6.29301214759279</v>
      </c>
      <c r="I1942" s="0" t="n">
        <v>1.34236607243874</v>
      </c>
      <c r="T1942" s="0" t="n">
        <v>8.0549</v>
      </c>
      <c r="U1942" s="0" t="n">
        <v>1.6566</v>
      </c>
      <c r="Y1942" s="0" t="n">
        <v>6.08791596994004</v>
      </c>
      <c r="Z1942" s="0" t="n">
        <v>-0.205096177652748</v>
      </c>
    </row>
    <row r="1943" customFormat="false" ht="12.75" hidden="false" customHeight="false" outlineLevel="0" collapsed="false">
      <c r="B1943" s="0" t="n">
        <v>6.166</v>
      </c>
      <c r="C1943" s="0" t="n">
        <v>1.2871</v>
      </c>
      <c r="D1943" s="0" t="n">
        <v>683.8</v>
      </c>
      <c r="E1943" s="0" t="n">
        <v>4.666</v>
      </c>
      <c r="F1943" s="0" t="n">
        <v>683.6</v>
      </c>
      <c r="G1943" s="0" t="n">
        <v>0.00188282621416033</v>
      </c>
      <c r="H1943" s="0" t="n">
        <v>6.27498092957686</v>
      </c>
      <c r="I1943" s="0" t="n">
        <v>1.34483088932209</v>
      </c>
      <c r="T1943" s="0" t="n">
        <v>8.0553</v>
      </c>
      <c r="U1943" s="0" t="n">
        <v>1.6566</v>
      </c>
      <c r="Y1943" s="0" t="n">
        <v>6.07239819925591</v>
      </c>
      <c r="Z1943" s="0" t="n">
        <v>-0.202582730320944</v>
      </c>
    </row>
    <row r="1944" customFormat="false" ht="12.75" hidden="false" customHeight="false" outlineLevel="0" collapsed="false">
      <c r="B1944" s="0" t="n">
        <v>6.156</v>
      </c>
      <c r="C1944" s="0" t="n">
        <v>1.3067</v>
      </c>
      <c r="D1944" s="0" t="n">
        <v>681.81</v>
      </c>
      <c r="E1944" s="0" t="n">
        <v>4.656</v>
      </c>
      <c r="F1944" s="0" t="n">
        <v>681.61</v>
      </c>
      <c r="G1944" s="0" t="n">
        <v>0.00191707868135737</v>
      </c>
      <c r="H1944" s="0" t="n">
        <v>6.25695237690235</v>
      </c>
      <c r="I1944" s="0" t="n">
        <v>1.34384715998762</v>
      </c>
      <c r="T1944" s="0" t="n">
        <v>8.0554</v>
      </c>
      <c r="U1944" s="0" t="n">
        <v>1.647</v>
      </c>
      <c r="Y1944" s="0" t="n">
        <v>6.06534466712676</v>
      </c>
      <c r="Z1944" s="0" t="n">
        <v>-0.191607709775592</v>
      </c>
    </row>
    <row r="1945" customFormat="false" ht="12.75" hidden="false" customHeight="false" outlineLevel="0" collapsed="false">
      <c r="B1945" s="0" t="n">
        <v>6.145</v>
      </c>
      <c r="C1945" s="0" t="n">
        <v>1.3225</v>
      </c>
      <c r="D1945" s="0" t="n">
        <v>683.8</v>
      </c>
      <c r="E1945" s="0" t="n">
        <v>4.645</v>
      </c>
      <c r="F1945" s="0" t="n">
        <v>683.6</v>
      </c>
      <c r="G1945" s="0" t="n">
        <v>0.00193461088355764</v>
      </c>
      <c r="H1945" s="0" t="n">
        <v>6.24784867221195</v>
      </c>
      <c r="I1945" s="0" t="n">
        <v>1.34506968185403</v>
      </c>
      <c r="T1945" s="0" t="n">
        <v>8.0554</v>
      </c>
      <c r="U1945" s="0" t="n">
        <v>1.6422</v>
      </c>
      <c r="Y1945" s="0" t="n">
        <v>6.0575857817847</v>
      </c>
      <c r="Z1945" s="0" t="n">
        <v>-0.190262890427256</v>
      </c>
    </row>
    <row r="1946" customFormat="false" ht="12.75" hidden="false" customHeight="false" outlineLevel="0" collapsed="false">
      <c r="B1946" s="0" t="n">
        <v>6.108</v>
      </c>
      <c r="C1946" s="0" t="n">
        <v>1.3385</v>
      </c>
      <c r="D1946" s="0" t="n">
        <v>683.8</v>
      </c>
      <c r="E1946" s="0" t="n">
        <v>4.608</v>
      </c>
      <c r="F1946" s="0" t="n">
        <v>683.6</v>
      </c>
      <c r="G1946" s="0" t="n">
        <v>0.00195801638385021</v>
      </c>
      <c r="H1946" s="0" t="n">
        <v>6.2358229737429</v>
      </c>
      <c r="I1946" s="0" t="n">
        <v>1.35326019395462</v>
      </c>
      <c r="T1946" s="0" t="n">
        <v>8.0556</v>
      </c>
      <c r="U1946" s="0" t="n">
        <v>1.6374</v>
      </c>
      <c r="Y1946" s="0" t="n">
        <v>6.03148771290684</v>
      </c>
      <c r="Z1946" s="0" t="n">
        <v>-0.204335260836058</v>
      </c>
    </row>
    <row r="1947" customFormat="false" ht="12.75" hidden="false" customHeight="false" outlineLevel="0" collapsed="false">
      <c r="B1947" s="0" t="n">
        <v>6.102</v>
      </c>
      <c r="C1947" s="0" t="n">
        <v>1.3546</v>
      </c>
      <c r="D1947" s="0" t="n">
        <v>681.81</v>
      </c>
      <c r="E1947" s="0" t="n">
        <v>4.602</v>
      </c>
      <c r="F1947" s="0" t="n">
        <v>681.61</v>
      </c>
      <c r="G1947" s="0" t="n">
        <v>0.00198735347192676</v>
      </c>
      <c r="H1947" s="0" t="n">
        <v>6.22095104638856</v>
      </c>
      <c r="I1947" s="0" t="n">
        <v>1.35179292620351</v>
      </c>
      <c r="T1947" s="0" t="n">
        <v>8.0558</v>
      </c>
      <c r="U1947" s="0" t="n">
        <v>1.6279</v>
      </c>
      <c r="Y1947" s="0" t="n">
        <v>6.02725559362935</v>
      </c>
      <c r="Z1947" s="0" t="n">
        <v>-0.193695452759214</v>
      </c>
    </row>
    <row r="1948" customFormat="false" ht="12.75" hidden="false" customHeight="false" outlineLevel="0" collapsed="false">
      <c r="B1948" s="0" t="n">
        <v>6.092</v>
      </c>
      <c r="C1948" s="0" t="n">
        <v>1.371</v>
      </c>
      <c r="D1948" s="0" t="n">
        <v>683.8</v>
      </c>
      <c r="E1948" s="0" t="n">
        <v>4.592</v>
      </c>
      <c r="F1948" s="0" t="n">
        <v>683.6</v>
      </c>
      <c r="G1948" s="0" t="n">
        <v>0.00200555880631949</v>
      </c>
      <c r="H1948" s="0" t="n">
        <v>6.21183215865496</v>
      </c>
      <c r="I1948" s="0" t="n">
        <v>1.35275090563044</v>
      </c>
      <c r="T1948" s="0" t="n">
        <v>8.0556</v>
      </c>
      <c r="U1948" s="0" t="n">
        <v>1.6279</v>
      </c>
      <c r="Y1948" s="0" t="n">
        <v>6.0202020615002</v>
      </c>
      <c r="Z1948" s="0" t="n">
        <v>-0.191630097154764</v>
      </c>
    </row>
    <row r="1949" customFormat="false" ht="12.75" hidden="false" customHeight="false" outlineLevel="0" collapsed="false">
      <c r="B1949" s="0" t="n">
        <v>6.06</v>
      </c>
      <c r="C1949" s="0" t="n">
        <v>1.3834</v>
      </c>
      <c r="D1949" s="0" t="n">
        <v>681.81</v>
      </c>
      <c r="E1949" s="0" t="n">
        <v>4.56</v>
      </c>
      <c r="F1949" s="0" t="n">
        <v>681.61</v>
      </c>
      <c r="G1949" s="0" t="n">
        <v>0.00202960637314593</v>
      </c>
      <c r="H1949" s="0" t="n">
        <v>6.19991301833052</v>
      </c>
      <c r="I1949" s="0" t="n">
        <v>1.3596300478795</v>
      </c>
      <c r="T1949" s="0" t="n">
        <v>8.0554</v>
      </c>
      <c r="U1949" s="0" t="n">
        <v>1.6185</v>
      </c>
      <c r="Y1949" s="0" t="n">
        <v>5.99763075868692</v>
      </c>
      <c r="Z1949" s="0" t="n">
        <v>-0.202282259643599</v>
      </c>
    </row>
    <row r="1950" customFormat="false" ht="12.75" hidden="false" customHeight="false" outlineLevel="0" collapsed="false">
      <c r="B1950" s="0" t="n">
        <v>6.048</v>
      </c>
      <c r="C1950" s="0" t="n">
        <v>1.3959</v>
      </c>
      <c r="D1950" s="0" t="n">
        <v>683.8</v>
      </c>
      <c r="E1950" s="0" t="n">
        <v>4.548</v>
      </c>
      <c r="F1950" s="0" t="n">
        <v>683.6</v>
      </c>
      <c r="G1950" s="0" t="n">
        <v>0.0020419836161498</v>
      </c>
      <c r="H1950" s="0" t="n">
        <v>6.19383319183442</v>
      </c>
      <c r="I1950" s="0" t="n">
        <v>1.36188064904011</v>
      </c>
      <c r="T1950" s="0" t="n">
        <v>8.0556</v>
      </c>
      <c r="U1950" s="0" t="n">
        <v>1.6138</v>
      </c>
      <c r="Y1950" s="0" t="n">
        <v>5.98916652013194</v>
      </c>
      <c r="Z1950" s="0" t="n">
        <v>-0.204666671702477</v>
      </c>
    </row>
    <row r="1951" customFormat="false" ht="12.75" hidden="false" customHeight="false" outlineLevel="0" collapsed="false">
      <c r="B1951" s="0" t="n">
        <v>6.06</v>
      </c>
      <c r="C1951" s="0" t="n">
        <v>1.4043</v>
      </c>
      <c r="D1951" s="0" t="n">
        <v>681.81</v>
      </c>
      <c r="E1951" s="0" t="n">
        <v>4.56</v>
      </c>
      <c r="F1951" s="0" t="n">
        <v>681.61</v>
      </c>
      <c r="G1951" s="0" t="n">
        <v>0.00206026906882235</v>
      </c>
      <c r="H1951" s="0" t="n">
        <v>6.18491829846913</v>
      </c>
      <c r="I1951" s="0" t="n">
        <v>1.35634173212042</v>
      </c>
      <c r="T1951" s="0" t="n">
        <v>8.0556</v>
      </c>
      <c r="U1951" s="0" t="n">
        <v>1.6091</v>
      </c>
      <c r="Y1951" s="0" t="n">
        <v>5.99763075868692</v>
      </c>
      <c r="Z1951" s="0" t="n">
        <v>-0.187287539782211</v>
      </c>
    </row>
    <row r="1952" customFormat="false" ht="12.75" hidden="false" customHeight="false" outlineLevel="0" collapsed="false">
      <c r="B1952" s="0" t="n">
        <v>6.006</v>
      </c>
      <c r="C1952" s="0" t="n">
        <v>1.417</v>
      </c>
      <c r="D1952" s="0" t="n">
        <v>683.8</v>
      </c>
      <c r="E1952" s="0" t="n">
        <v>4.506</v>
      </c>
      <c r="F1952" s="0" t="n">
        <v>683.6</v>
      </c>
      <c r="G1952" s="0" t="n">
        <v>0.00207284961966062</v>
      </c>
      <c r="H1952" s="0" t="n">
        <v>6.17883060060921</v>
      </c>
      <c r="I1952" s="0" t="n">
        <v>1.37124513994878</v>
      </c>
      <c r="T1952" s="0" t="n">
        <v>8.0556</v>
      </c>
      <c r="U1952" s="0" t="n">
        <v>1.6091</v>
      </c>
      <c r="Y1952" s="0" t="n">
        <v>5.95954168518951</v>
      </c>
      <c r="Z1952" s="0" t="n">
        <v>-0.219288915419702</v>
      </c>
    </row>
    <row r="1953" customFormat="false" ht="12.75" hidden="false" customHeight="false" outlineLevel="0" collapsed="false">
      <c r="B1953" s="0" t="n">
        <v>6.028</v>
      </c>
      <c r="C1953" s="0" t="n">
        <v>1.4255</v>
      </c>
      <c r="D1953" s="0" t="n">
        <v>681.81</v>
      </c>
      <c r="E1953" s="0" t="n">
        <v>4.528</v>
      </c>
      <c r="F1953" s="0" t="n">
        <v>681.61</v>
      </c>
      <c r="G1953" s="0" t="n">
        <v>0.00209137189888646</v>
      </c>
      <c r="H1953" s="0" t="n">
        <v>6.1699346280361</v>
      </c>
      <c r="I1953" s="0" t="n">
        <v>1.36261807156274</v>
      </c>
      <c r="T1953" s="0" t="n">
        <v>8.0559</v>
      </c>
      <c r="U1953" s="0" t="n">
        <v>1.6045</v>
      </c>
      <c r="Y1953" s="0" t="n">
        <v>5.97505945587364</v>
      </c>
      <c r="Z1953" s="0" t="n">
        <v>-0.194875172162466</v>
      </c>
    </row>
    <row r="1954" customFormat="false" ht="12.75" hidden="false" customHeight="false" outlineLevel="0" collapsed="false">
      <c r="B1954" s="0" t="n">
        <v>6.006</v>
      </c>
      <c r="C1954" s="0" t="n">
        <v>1.4297</v>
      </c>
      <c r="D1954" s="0" t="n">
        <v>681.81</v>
      </c>
      <c r="E1954" s="0" t="n">
        <v>4.506</v>
      </c>
      <c r="F1954" s="0" t="n">
        <v>681.61</v>
      </c>
      <c r="G1954" s="0" t="n">
        <v>0.00209753378031426</v>
      </c>
      <c r="H1954" s="0" t="n">
        <v>6.16699262553937</v>
      </c>
      <c r="I1954" s="0" t="n">
        <v>1.36861798169982</v>
      </c>
      <c r="T1954" s="0" t="n">
        <v>8.0554</v>
      </c>
      <c r="U1954" s="0" t="n">
        <v>1.6045</v>
      </c>
      <c r="Y1954" s="0" t="n">
        <v>5.95954168518951</v>
      </c>
      <c r="Z1954" s="0" t="n">
        <v>-0.207450940349863</v>
      </c>
    </row>
    <row r="1955" customFormat="false" ht="12.75" hidden="false" customHeight="false" outlineLevel="0" collapsed="false">
      <c r="B1955" s="0" t="n">
        <v>6.028</v>
      </c>
      <c r="C1955" s="0" t="n">
        <v>1.4383</v>
      </c>
      <c r="D1955" s="0" t="n">
        <v>683.8</v>
      </c>
      <c r="E1955" s="0" t="n">
        <v>4.528</v>
      </c>
      <c r="F1955" s="0" t="n">
        <v>683.6</v>
      </c>
      <c r="G1955" s="0" t="n">
        <v>0.0021040081919251</v>
      </c>
      <c r="H1955" s="0" t="n">
        <v>6.16391070163159</v>
      </c>
      <c r="I1955" s="0" t="n">
        <v>1.36128769912358</v>
      </c>
      <c r="T1955" s="0" t="n">
        <v>8.0559</v>
      </c>
      <c r="U1955" s="0" t="n">
        <v>1.6045</v>
      </c>
      <c r="Y1955" s="0" t="n">
        <v>5.97505945587364</v>
      </c>
      <c r="Z1955" s="0" t="n">
        <v>-0.188851245757949</v>
      </c>
    </row>
    <row r="1956" customFormat="false" ht="12.75" hidden="false" customHeight="false" outlineLevel="0" collapsed="false">
      <c r="B1956" s="0" t="n">
        <v>6.001</v>
      </c>
      <c r="C1956" s="0" t="n">
        <v>1.4426</v>
      </c>
      <c r="D1956" s="0" t="n">
        <v>681.81</v>
      </c>
      <c r="E1956" s="0" t="n">
        <v>4.501</v>
      </c>
      <c r="F1956" s="0" t="n">
        <v>681.61</v>
      </c>
      <c r="G1956" s="0" t="n">
        <v>0.00211645955898534</v>
      </c>
      <c r="H1956" s="0" t="n">
        <v>6.15801021707176</v>
      </c>
      <c r="I1956" s="0" t="n">
        <v>1.36814268319746</v>
      </c>
      <c r="T1956" s="0" t="n">
        <v>8.0561</v>
      </c>
      <c r="U1956" s="0" t="n">
        <v>1.6045</v>
      </c>
      <c r="Y1956" s="0" t="n">
        <v>5.95601491912493</v>
      </c>
      <c r="Z1956" s="0" t="n">
        <v>-0.201995297946833</v>
      </c>
    </row>
    <row r="1957" customFormat="false" ht="12.75" hidden="false" customHeight="false" outlineLevel="0" collapsed="false">
      <c r="B1957" s="0" t="n">
        <v>6.006</v>
      </c>
      <c r="C1957" s="0" t="n">
        <v>1.447</v>
      </c>
      <c r="D1957" s="0" t="n">
        <v>681.81</v>
      </c>
      <c r="E1957" s="0" t="n">
        <v>4.506</v>
      </c>
      <c r="F1957" s="0" t="n">
        <v>681.61</v>
      </c>
      <c r="G1957" s="0" t="n">
        <v>0.00212291486333827</v>
      </c>
      <c r="H1957" s="0" t="n">
        <v>6.15496481070204</v>
      </c>
      <c r="I1957" s="0" t="n">
        <v>1.36594869300977</v>
      </c>
      <c r="T1957" s="0" t="n">
        <v>8.0564</v>
      </c>
      <c r="U1957" s="0" t="n">
        <v>1.5998</v>
      </c>
      <c r="Y1957" s="0" t="n">
        <v>5.95954168518951</v>
      </c>
      <c r="Z1957" s="0" t="n">
        <v>-0.19542312551253</v>
      </c>
    </row>
    <row r="1958" customFormat="false" ht="12.75" hidden="false" customHeight="false" outlineLevel="0" collapsed="false">
      <c r="B1958" s="0" t="n">
        <v>5.996</v>
      </c>
      <c r="C1958" s="0" t="n">
        <v>1.4513</v>
      </c>
      <c r="D1958" s="0" t="n">
        <v>681.81</v>
      </c>
      <c r="E1958" s="0" t="n">
        <v>4.496</v>
      </c>
      <c r="F1958" s="0" t="n">
        <v>681.61</v>
      </c>
      <c r="G1958" s="0" t="n">
        <v>0.00212922345622864</v>
      </c>
      <c r="H1958" s="0" t="n">
        <v>6.15199755204446</v>
      </c>
      <c r="I1958" s="0" t="n">
        <v>1.36832685766113</v>
      </c>
      <c r="T1958" s="0" t="n">
        <v>8.057</v>
      </c>
      <c r="U1958" s="0" t="n">
        <v>1.5998</v>
      </c>
      <c r="Y1958" s="0" t="n">
        <v>5.95248815306036</v>
      </c>
      <c r="Z1958" s="0" t="n">
        <v>-0.1995093989841</v>
      </c>
    </row>
    <row r="1959" customFormat="false" ht="12.75" hidden="false" customHeight="false" outlineLevel="0" collapsed="false">
      <c r="B1959" s="0" t="n">
        <v>5.984</v>
      </c>
      <c r="C1959" s="0" t="n">
        <v>1.4513</v>
      </c>
      <c r="D1959" s="0" t="n">
        <v>681.81</v>
      </c>
      <c r="E1959" s="0" t="n">
        <v>4.484</v>
      </c>
      <c r="F1959" s="0" t="n">
        <v>681.61</v>
      </c>
      <c r="G1959" s="0" t="n">
        <v>0.00212922345622864</v>
      </c>
      <c r="H1959" s="0" t="n">
        <v>6.15199755204446</v>
      </c>
      <c r="I1959" s="0" t="n">
        <v>1.37198874934087</v>
      </c>
      <c r="T1959" s="0" t="n">
        <v>8.0575</v>
      </c>
      <c r="U1959" s="0" t="n">
        <v>1.5998</v>
      </c>
      <c r="Y1959" s="0" t="n">
        <v>5.94402391450538</v>
      </c>
      <c r="Z1959" s="0" t="n">
        <v>-0.20797363753908</v>
      </c>
    </row>
    <row r="1960" customFormat="false" ht="12.75" hidden="false" customHeight="false" outlineLevel="0" collapsed="false">
      <c r="B1960" s="0" t="n">
        <v>5.996</v>
      </c>
      <c r="C1960" s="0" t="n">
        <v>1.4556</v>
      </c>
      <c r="D1960" s="0" t="n">
        <v>681.81</v>
      </c>
      <c r="E1960" s="0" t="n">
        <v>4.496</v>
      </c>
      <c r="F1960" s="0" t="n">
        <v>681.61</v>
      </c>
      <c r="G1960" s="0" t="n">
        <v>0.002135532049119</v>
      </c>
      <c r="H1960" s="0" t="n">
        <v>6.14903907196947</v>
      </c>
      <c r="I1960" s="0" t="n">
        <v>1.36766883273342</v>
      </c>
      <c r="T1960" s="0" t="n">
        <v>8.0573</v>
      </c>
      <c r="U1960" s="0" t="n">
        <v>1.6045</v>
      </c>
      <c r="Y1960" s="0" t="n">
        <v>5.95248815306036</v>
      </c>
      <c r="Z1960" s="0" t="n">
        <v>-0.196550918909113</v>
      </c>
    </row>
    <row r="1961" customFormat="false" ht="12.75" hidden="false" customHeight="false" outlineLevel="0" collapsed="false">
      <c r="B1961" s="0" t="n">
        <v>5.952</v>
      </c>
      <c r="C1961" s="0" t="n">
        <v>1.4556</v>
      </c>
      <c r="D1961" s="0" t="n">
        <v>681.81</v>
      </c>
      <c r="E1961" s="0" t="n">
        <v>4.452</v>
      </c>
      <c r="F1961" s="0" t="n">
        <v>681.61</v>
      </c>
      <c r="G1961" s="0" t="n">
        <v>0.002135532049119</v>
      </c>
      <c r="H1961" s="0" t="n">
        <v>6.14903907196947</v>
      </c>
      <c r="I1961" s="0" t="n">
        <v>1.38118577537499</v>
      </c>
      <c r="T1961" s="0" t="n">
        <v>8.0572</v>
      </c>
      <c r="U1961" s="0" t="n">
        <v>1.6091</v>
      </c>
      <c r="Y1961" s="0" t="n">
        <v>5.9214526116921</v>
      </c>
      <c r="Z1961" s="0" t="n">
        <v>-0.227586460277374</v>
      </c>
    </row>
    <row r="1962" customFormat="false" ht="12.75" hidden="false" customHeight="false" outlineLevel="0" collapsed="false">
      <c r="B1962" s="0" t="n">
        <v>5.984</v>
      </c>
      <c r="C1962" s="0" t="n">
        <v>1.4556</v>
      </c>
      <c r="D1962" s="0" t="n">
        <v>681.81</v>
      </c>
      <c r="E1962" s="0" t="n">
        <v>4.484</v>
      </c>
      <c r="F1962" s="0" t="n">
        <v>681.61</v>
      </c>
      <c r="G1962" s="0" t="n">
        <v>0.002135532049119</v>
      </c>
      <c r="H1962" s="0" t="n">
        <v>6.14903907196947</v>
      </c>
      <c r="I1962" s="0" t="n">
        <v>1.3713289634187</v>
      </c>
      <c r="T1962" s="0" t="n">
        <v>8.0569</v>
      </c>
      <c r="U1962" s="0" t="n">
        <v>1.6185</v>
      </c>
      <c r="Y1962" s="0" t="n">
        <v>5.94402391450538</v>
      </c>
      <c r="Z1962" s="0" t="n">
        <v>-0.205015157464093</v>
      </c>
    </row>
    <row r="1963" customFormat="false" ht="12.75" hidden="false" customHeight="false" outlineLevel="0" collapsed="false">
      <c r="B1963" s="0" t="n">
        <v>5.952</v>
      </c>
      <c r="C1963" s="0" t="n">
        <v>1.4513</v>
      </c>
      <c r="D1963" s="0" t="n">
        <v>681.81</v>
      </c>
      <c r="E1963" s="0" t="n">
        <v>4.452</v>
      </c>
      <c r="F1963" s="0" t="n">
        <v>681.61</v>
      </c>
      <c r="G1963" s="0" t="n">
        <v>0.00212922345622864</v>
      </c>
      <c r="H1963" s="0" t="n">
        <v>6.15199755204446</v>
      </c>
      <c r="I1963" s="0" t="n">
        <v>1.38185030369372</v>
      </c>
      <c r="T1963" s="0" t="n">
        <v>8.0569</v>
      </c>
      <c r="U1963" s="0" t="n">
        <v>1.6232</v>
      </c>
      <c r="Y1963" s="0" t="n">
        <v>5.9214526116921</v>
      </c>
      <c r="Z1963" s="0" t="n">
        <v>-0.230544940352361</v>
      </c>
    </row>
    <row r="1964" customFormat="false" ht="12.75" hidden="false" customHeight="false" outlineLevel="0" collapsed="false">
      <c r="B1964" s="0" t="n">
        <v>5.974</v>
      </c>
      <c r="C1964" s="0" t="n">
        <v>1.447</v>
      </c>
      <c r="D1964" s="0" t="n">
        <v>681.81</v>
      </c>
      <c r="E1964" s="0" t="n">
        <v>4.474</v>
      </c>
      <c r="F1964" s="0" t="n">
        <v>681.61</v>
      </c>
      <c r="G1964" s="0" t="n">
        <v>0.00212291486333827</v>
      </c>
      <c r="H1964" s="0" t="n">
        <v>6.15496481070204</v>
      </c>
      <c r="I1964" s="0" t="n">
        <v>1.3757185540237</v>
      </c>
      <c r="T1964" s="0" t="n">
        <v>8.057</v>
      </c>
      <c r="U1964" s="0" t="n">
        <v>1.6374</v>
      </c>
      <c r="Y1964" s="0" t="n">
        <v>5.93697038237623</v>
      </c>
      <c r="Z1964" s="0" t="n">
        <v>-0.217994428325811</v>
      </c>
    </row>
    <row r="1965" customFormat="false" ht="12.75" hidden="false" customHeight="false" outlineLevel="0" collapsed="false">
      <c r="B1965" s="0" t="n">
        <v>5.952</v>
      </c>
      <c r="C1965" s="0" t="n">
        <v>1.447</v>
      </c>
      <c r="D1965" s="0" t="n">
        <v>681.81</v>
      </c>
      <c r="E1965" s="0" t="n">
        <v>4.452</v>
      </c>
      <c r="F1965" s="0" t="n">
        <v>681.61</v>
      </c>
      <c r="G1965" s="0" t="n">
        <v>0.00212291486333827</v>
      </c>
      <c r="H1965" s="0" t="n">
        <v>6.15496481070204</v>
      </c>
      <c r="I1965" s="0" t="n">
        <v>1.38251680384143</v>
      </c>
      <c r="T1965" s="0" t="n">
        <v>8.0575</v>
      </c>
      <c r="U1965" s="0" t="n">
        <v>1.647</v>
      </c>
      <c r="Y1965" s="0" t="n">
        <v>5.9214526116921</v>
      </c>
      <c r="Z1965" s="0" t="n">
        <v>-0.233512199009942</v>
      </c>
    </row>
    <row r="1966" customFormat="false" ht="12.75" hidden="false" customHeight="false" outlineLevel="0" collapsed="false">
      <c r="B1966" s="0" t="n">
        <v>5.952</v>
      </c>
      <c r="C1966" s="0" t="n">
        <v>1.4426</v>
      </c>
      <c r="D1966" s="0" t="n">
        <v>681.81</v>
      </c>
      <c r="E1966" s="0" t="n">
        <v>4.452</v>
      </c>
      <c r="F1966" s="0" t="n">
        <v>681.61</v>
      </c>
      <c r="G1966" s="0" t="n">
        <v>0.00211645955898534</v>
      </c>
      <c r="H1966" s="0" t="n">
        <v>6.15801021707176</v>
      </c>
      <c r="I1966" s="0" t="n">
        <v>1.38320085738359</v>
      </c>
      <c r="T1966" s="0" t="n">
        <v>8.0577</v>
      </c>
      <c r="U1966" s="0" t="n">
        <v>1.6566</v>
      </c>
      <c r="Y1966" s="0" t="n">
        <v>5.9214526116921</v>
      </c>
      <c r="Z1966" s="0" t="n">
        <v>-0.236557605379669</v>
      </c>
    </row>
    <row r="1967" customFormat="false" ht="12.75" hidden="false" customHeight="false" outlineLevel="0" collapsed="false">
      <c r="B1967" s="0" t="n">
        <v>5.958</v>
      </c>
      <c r="C1967" s="0" t="n">
        <v>1.434</v>
      </c>
      <c r="D1967" s="0" t="n">
        <v>681.81</v>
      </c>
      <c r="E1967" s="0" t="n">
        <v>4.458</v>
      </c>
      <c r="F1967" s="0" t="n">
        <v>681.61</v>
      </c>
      <c r="G1967" s="0" t="n">
        <v>0.00210384237320462</v>
      </c>
      <c r="H1967" s="0" t="n">
        <v>6.16398951560444</v>
      </c>
      <c r="I1967" s="0" t="n">
        <v>1.38268046559095</v>
      </c>
      <c r="T1967" s="0" t="n">
        <v>8.0582</v>
      </c>
      <c r="U1967" s="0" t="n">
        <v>1.6662</v>
      </c>
      <c r="Y1967" s="0" t="n">
        <v>5.92568473096959</v>
      </c>
      <c r="Z1967" s="0" t="n">
        <v>-0.238304784634854</v>
      </c>
    </row>
    <row r="1968" customFormat="false" ht="12.75" hidden="false" customHeight="false" outlineLevel="0" collapsed="false">
      <c r="B1968" s="0" t="n">
        <v>5.952</v>
      </c>
      <c r="C1968" s="0" t="n">
        <v>1.4297</v>
      </c>
      <c r="D1968" s="0" t="n">
        <v>679.82</v>
      </c>
      <c r="E1968" s="0" t="n">
        <v>4.452</v>
      </c>
      <c r="F1968" s="0" t="n">
        <v>679.62</v>
      </c>
      <c r="G1968" s="0" t="n">
        <v>0.00210367558341426</v>
      </c>
      <c r="H1968" s="0" t="n">
        <v>6.16406879739558</v>
      </c>
      <c r="I1968" s="0" t="n">
        <v>1.38456172448238</v>
      </c>
      <c r="T1968" s="0" t="n">
        <v>8.0585</v>
      </c>
      <c r="U1968" s="0" t="n">
        <v>1.6759</v>
      </c>
      <c r="Y1968" s="0" t="n">
        <v>5.9214526116921</v>
      </c>
      <c r="Z1968" s="0" t="n">
        <v>-0.242616185703481</v>
      </c>
    </row>
    <row r="1969" customFormat="false" ht="12.75" hidden="false" customHeight="false" outlineLevel="0" collapsed="false">
      <c r="B1969" s="0" t="n">
        <v>5.952</v>
      </c>
      <c r="C1969" s="0" t="n">
        <v>1.4212</v>
      </c>
      <c r="D1969" s="0" t="n">
        <v>681.81</v>
      </c>
      <c r="E1969" s="0" t="n">
        <v>4.452</v>
      </c>
      <c r="F1969" s="0" t="n">
        <v>681.61</v>
      </c>
      <c r="G1969" s="0" t="n">
        <v>0.0020850633059961</v>
      </c>
      <c r="H1969" s="0" t="n">
        <v>6.17295567205131</v>
      </c>
      <c r="I1969" s="0" t="n">
        <v>1.38655787781925</v>
      </c>
      <c r="T1969" s="0" t="n">
        <v>8.0585</v>
      </c>
      <c r="U1969" s="0" t="n">
        <v>1.6856</v>
      </c>
      <c r="Y1969" s="0" t="n">
        <v>5.9214526116921</v>
      </c>
      <c r="Z1969" s="0" t="n">
        <v>-0.251503060359216</v>
      </c>
    </row>
    <row r="1970" customFormat="false" ht="12.75" hidden="false" customHeight="false" outlineLevel="0" collapsed="false">
      <c r="B1970" s="0" t="n">
        <v>5.92</v>
      </c>
      <c r="C1970" s="0" t="n">
        <v>1.417</v>
      </c>
      <c r="D1970" s="0" t="n">
        <v>681.81</v>
      </c>
      <c r="E1970" s="0" t="n">
        <v>4.42</v>
      </c>
      <c r="F1970" s="0" t="n">
        <v>681.61</v>
      </c>
      <c r="G1970" s="0" t="n">
        <v>0.0020789014245683</v>
      </c>
      <c r="H1970" s="0" t="n">
        <v>6.17591529632073</v>
      </c>
      <c r="I1970" s="0" t="n">
        <v>1.39726590414496</v>
      </c>
      <c r="T1970" s="0" t="n">
        <v>8.0583</v>
      </c>
      <c r="U1970" s="0" t="n">
        <v>1.6905</v>
      </c>
      <c r="Y1970" s="0" t="n">
        <v>5.89888130887881</v>
      </c>
      <c r="Z1970" s="0" t="n">
        <v>-0.277033987441917</v>
      </c>
    </row>
    <row r="1971" customFormat="false" ht="12.75" hidden="false" customHeight="false" outlineLevel="0" collapsed="false">
      <c r="B1971" s="0" t="n">
        <v>5.931</v>
      </c>
      <c r="C1971" s="0" t="n">
        <v>1.4085</v>
      </c>
      <c r="D1971" s="0" t="n">
        <v>681.81</v>
      </c>
      <c r="E1971" s="0" t="n">
        <v>4.431</v>
      </c>
      <c r="F1971" s="0" t="n">
        <v>681.61</v>
      </c>
      <c r="G1971" s="0" t="n">
        <v>0.00206643095025014</v>
      </c>
      <c r="H1971" s="0" t="n">
        <v>6.18193194831529</v>
      </c>
      <c r="I1971" s="0" t="n">
        <v>1.39515503234378</v>
      </c>
      <c r="T1971" s="0" t="n">
        <v>8.0583</v>
      </c>
      <c r="U1971" s="0" t="n">
        <v>1.7004</v>
      </c>
      <c r="Y1971" s="0" t="n">
        <v>5.90664019422088</v>
      </c>
      <c r="Z1971" s="0" t="n">
        <v>-0.275291754094416</v>
      </c>
    </row>
    <row r="1972" customFormat="false" ht="12.75" hidden="false" customHeight="false" outlineLevel="0" collapsed="false">
      <c r="B1972" s="0" t="n">
        <v>5.931</v>
      </c>
      <c r="C1972" s="0" t="n">
        <v>1.4001</v>
      </c>
      <c r="D1972" s="0" t="n">
        <v>679.82</v>
      </c>
      <c r="E1972" s="0" t="n">
        <v>4.431</v>
      </c>
      <c r="F1972" s="0" t="n">
        <v>679.62</v>
      </c>
      <c r="G1972" s="0" t="n">
        <v>0.00206012183278891</v>
      </c>
      <c r="H1972" s="0" t="n">
        <v>6.18498976548657</v>
      </c>
      <c r="I1972" s="0" t="n">
        <v>1.39584512874894</v>
      </c>
      <c r="T1972" s="0" t="n">
        <v>8.0578</v>
      </c>
      <c r="U1972" s="0" t="n">
        <v>1.7053</v>
      </c>
      <c r="Y1972" s="0" t="n">
        <v>5.90664019422088</v>
      </c>
      <c r="Z1972" s="0" t="n">
        <v>-0.278349571265689</v>
      </c>
    </row>
    <row r="1973" customFormat="false" ht="12.75" hidden="false" customHeight="false" outlineLevel="0" collapsed="false">
      <c r="B1973" s="0" t="n">
        <v>5.931</v>
      </c>
      <c r="C1973" s="0" t="n">
        <v>1.3917</v>
      </c>
      <c r="D1973" s="0" t="n">
        <v>681.81</v>
      </c>
      <c r="E1973" s="0" t="n">
        <v>4.431</v>
      </c>
      <c r="F1973" s="0" t="n">
        <v>681.61</v>
      </c>
      <c r="G1973" s="0" t="n">
        <v>0.00204178342453896</v>
      </c>
      <c r="H1973" s="0" t="n">
        <v>6.19393123444868</v>
      </c>
      <c r="I1973" s="0" t="n">
        <v>1.3978630635181</v>
      </c>
      <c r="T1973" s="0" t="n">
        <v>8.0575</v>
      </c>
      <c r="U1973" s="0" t="n">
        <v>1.7103</v>
      </c>
      <c r="Y1973" s="0" t="n">
        <v>5.90664019422088</v>
      </c>
      <c r="Z1973" s="0" t="n">
        <v>-0.287291040227804</v>
      </c>
    </row>
    <row r="1974" customFormat="false" ht="12.75" hidden="false" customHeight="false" outlineLevel="0" collapsed="false">
      <c r="B1974" s="0" t="n">
        <v>5.91</v>
      </c>
      <c r="C1974" s="0" t="n">
        <v>1.3834</v>
      </c>
      <c r="D1974" s="0" t="n">
        <v>679.82</v>
      </c>
      <c r="E1974" s="0" t="n">
        <v>4.41</v>
      </c>
      <c r="F1974" s="0" t="n">
        <v>679.62</v>
      </c>
      <c r="G1974" s="0" t="n">
        <v>0.00203554927753745</v>
      </c>
      <c r="H1974" s="0" t="n">
        <v>6.19698919018672</v>
      </c>
      <c r="I1974" s="0" t="n">
        <v>1.40521296829631</v>
      </c>
      <c r="T1974" s="0" t="n">
        <v>8.0569</v>
      </c>
      <c r="U1974" s="0" t="n">
        <v>1.7103</v>
      </c>
      <c r="Y1974" s="0" t="n">
        <v>5.89182777674966</v>
      </c>
      <c r="Z1974" s="0" t="n">
        <v>-0.305161413437059</v>
      </c>
    </row>
    <row r="1975" customFormat="false" ht="12.75" hidden="false" customHeight="false" outlineLevel="0" collapsed="false">
      <c r="B1975" s="0" t="n">
        <v>5.942</v>
      </c>
      <c r="C1975" s="0" t="n">
        <v>1.3751</v>
      </c>
      <c r="D1975" s="0" t="n">
        <v>681.81</v>
      </c>
      <c r="E1975" s="0" t="n">
        <v>4.442</v>
      </c>
      <c r="F1975" s="0" t="n">
        <v>681.61</v>
      </c>
      <c r="G1975" s="0" t="n">
        <v>0.00201742932175291</v>
      </c>
      <c r="H1975" s="0" t="n">
        <v>6.20593079938834</v>
      </c>
      <c r="I1975" s="0" t="n">
        <v>1.39710283642241</v>
      </c>
      <c r="T1975" s="0" t="n">
        <v>8.0567</v>
      </c>
      <c r="U1975" s="0" t="n">
        <v>1.7152</v>
      </c>
      <c r="Y1975" s="0" t="n">
        <v>5.91439907956294</v>
      </c>
      <c r="Z1975" s="0" t="n">
        <v>-0.291531719825398</v>
      </c>
    </row>
    <row r="1976" customFormat="false" ht="12.75" hidden="false" customHeight="false" outlineLevel="0" collapsed="false">
      <c r="B1976" s="0" t="n">
        <v>5.91</v>
      </c>
      <c r="C1976" s="0" t="n">
        <v>1.3628</v>
      </c>
      <c r="D1976" s="0" t="n">
        <v>679.82</v>
      </c>
      <c r="E1976" s="0" t="n">
        <v>4.41</v>
      </c>
      <c r="F1976" s="0" t="n">
        <v>679.62</v>
      </c>
      <c r="G1976" s="0" t="n">
        <v>0.002005238221359</v>
      </c>
      <c r="H1976" s="0" t="n">
        <v>6.21199201961962</v>
      </c>
      <c r="I1976" s="0" t="n">
        <v>1.40861497043529</v>
      </c>
      <c r="T1976" s="0" t="n">
        <v>8.0563</v>
      </c>
      <c r="U1976" s="0" t="n">
        <v>1.7152</v>
      </c>
      <c r="Y1976" s="0" t="n">
        <v>5.89182777674966</v>
      </c>
      <c r="Z1976" s="0" t="n">
        <v>-0.320164242869958</v>
      </c>
    </row>
    <row r="1977" customFormat="false" ht="12.75" hidden="false" customHeight="false" outlineLevel="0" collapsed="false">
      <c r="B1977" s="0" t="n">
        <v>5.899</v>
      </c>
      <c r="C1977" s="0" t="n">
        <v>1.3506</v>
      </c>
      <c r="D1977" s="0" t="n">
        <v>679.82</v>
      </c>
      <c r="E1977" s="0" t="n">
        <v>4.399</v>
      </c>
      <c r="F1977" s="0" t="n">
        <v>679.62</v>
      </c>
      <c r="G1977" s="0" t="n">
        <v>0.00198728701333098</v>
      </c>
      <c r="H1977" s="0" t="n">
        <v>6.22098448769821</v>
      </c>
      <c r="I1977" s="0" t="n">
        <v>1.41418151573044</v>
      </c>
      <c r="T1977" s="0" t="n">
        <v>8.0554</v>
      </c>
      <c r="U1977" s="0" t="n">
        <v>1.7103</v>
      </c>
      <c r="Y1977" s="0" t="n">
        <v>5.8840688914076</v>
      </c>
      <c r="Z1977" s="0" t="n">
        <v>-0.336915596290611</v>
      </c>
    </row>
    <row r="1978" customFormat="false" ht="12.75" hidden="false" customHeight="false" outlineLevel="0" collapsed="false">
      <c r="B1978" s="0" t="n">
        <v>5.888</v>
      </c>
      <c r="C1978" s="0" t="n">
        <v>1.3425</v>
      </c>
      <c r="D1978" s="0" t="n">
        <v>681.81</v>
      </c>
      <c r="E1978" s="0" t="n">
        <v>4.388</v>
      </c>
      <c r="F1978" s="0" t="n">
        <v>681.61</v>
      </c>
      <c r="G1978" s="0" t="n">
        <v>0.00196960138495621</v>
      </c>
      <c r="H1978" s="0" t="n">
        <v>6.22992370622012</v>
      </c>
      <c r="I1978" s="0" t="n">
        <v>1.41976383459893</v>
      </c>
      <c r="T1978" s="0" t="n">
        <v>8.0549</v>
      </c>
      <c r="U1978" s="0" t="n">
        <v>1.7053</v>
      </c>
      <c r="Y1978" s="0" t="n">
        <v>5.87631000606553</v>
      </c>
      <c r="Z1978" s="0" t="n">
        <v>-0.353613700154583</v>
      </c>
    </row>
    <row r="1979" customFormat="false" ht="12.75" hidden="false" customHeight="false" outlineLevel="0" collapsed="false">
      <c r="B1979" s="0" t="n">
        <v>5.894</v>
      </c>
      <c r="C1979" s="0" t="n">
        <v>1.3345</v>
      </c>
      <c r="D1979" s="0" t="n">
        <v>679.82</v>
      </c>
      <c r="E1979" s="0" t="n">
        <v>4.394</v>
      </c>
      <c r="F1979" s="0" t="n">
        <v>679.62</v>
      </c>
      <c r="G1979" s="0" t="n">
        <v>0.00196359730437598</v>
      </c>
      <c r="H1979" s="0" t="n">
        <v>6.23297673523758</v>
      </c>
      <c r="I1979" s="0" t="n">
        <v>1.41851996705453</v>
      </c>
      <c r="T1979" s="0" t="n">
        <v>8.0544</v>
      </c>
      <c r="U1979" s="0" t="n">
        <v>1.7004</v>
      </c>
      <c r="Y1979" s="0" t="n">
        <v>5.88054212534302</v>
      </c>
      <c r="Z1979" s="0" t="n">
        <v>-0.352434609894561</v>
      </c>
    </row>
    <row r="1980" customFormat="false" ht="12.75" hidden="false" customHeight="false" outlineLevel="0" collapsed="false">
      <c r="B1980" s="0" t="n">
        <v>5.888</v>
      </c>
      <c r="C1980" s="0" t="n">
        <v>1.3265</v>
      </c>
      <c r="D1980" s="0" t="n">
        <v>679.82</v>
      </c>
      <c r="E1980" s="0" t="n">
        <v>4.388</v>
      </c>
      <c r="F1980" s="0" t="n">
        <v>679.62</v>
      </c>
      <c r="G1980" s="0" t="n">
        <v>0.00195182602042318</v>
      </c>
      <c r="H1980" s="0" t="n">
        <v>6.23898953012492</v>
      </c>
      <c r="I1980" s="0" t="n">
        <v>1.4218298838024</v>
      </c>
      <c r="T1980" s="0" t="n">
        <v>8.0543</v>
      </c>
      <c r="U1980" s="0" t="n">
        <v>1.6955</v>
      </c>
      <c r="Y1980" s="0" t="n">
        <v>5.87631000606553</v>
      </c>
      <c r="Z1980" s="0" t="n">
        <v>-0.362679524059391</v>
      </c>
    </row>
    <row r="1981" customFormat="false" ht="12.75" hidden="false" customHeight="false" outlineLevel="0" collapsed="false">
      <c r="B1981" s="0" t="n">
        <v>5.867</v>
      </c>
      <c r="C1981" s="0" t="n">
        <v>1.3185</v>
      </c>
      <c r="D1981" s="0" t="n">
        <v>679.82</v>
      </c>
      <c r="E1981" s="0" t="n">
        <v>4.367</v>
      </c>
      <c r="F1981" s="0" t="n">
        <v>679.62</v>
      </c>
      <c r="G1981" s="0" t="n">
        <v>0.00194005473647038</v>
      </c>
      <c r="H1981" s="0" t="n">
        <v>6.24503869752764</v>
      </c>
      <c r="I1981" s="0" t="n">
        <v>1.43005236948194</v>
      </c>
      <c r="T1981" s="0" t="n">
        <v>8.054</v>
      </c>
      <c r="U1981" s="0" t="n">
        <v>1.6808</v>
      </c>
      <c r="Y1981" s="0" t="n">
        <v>5.86149758859432</v>
      </c>
      <c r="Z1981" s="0" t="n">
        <v>-0.383541108933319</v>
      </c>
    </row>
    <row r="1982" customFormat="false" ht="12.75" hidden="false" customHeight="false" outlineLevel="0" collapsed="false">
      <c r="B1982" s="0" t="n">
        <v>5.888</v>
      </c>
      <c r="C1982" s="0" t="n">
        <v>1.3106</v>
      </c>
      <c r="D1982" s="0" t="n">
        <v>679.82</v>
      </c>
      <c r="E1982" s="0" t="n">
        <v>4.388</v>
      </c>
      <c r="F1982" s="0" t="n">
        <v>679.62</v>
      </c>
      <c r="G1982" s="0" t="n">
        <v>0.00192843059356699</v>
      </c>
      <c r="H1982" s="0" t="n">
        <v>6.25104837633633</v>
      </c>
      <c r="I1982" s="0" t="n">
        <v>1.4245780256008</v>
      </c>
      <c r="T1982" s="0" t="n">
        <v>8.054</v>
      </c>
      <c r="U1982" s="0" t="n">
        <v>1.6759</v>
      </c>
      <c r="Y1982" s="0" t="n">
        <v>5.87631000606553</v>
      </c>
      <c r="Z1982" s="0" t="n">
        <v>-0.374738370270798</v>
      </c>
    </row>
    <row r="1983" customFormat="false" ht="12.75" hidden="false" customHeight="false" outlineLevel="0" collapsed="false">
      <c r="B1983" s="0" t="n">
        <v>5.846</v>
      </c>
      <c r="C1983" s="0" t="n">
        <v>1.3027</v>
      </c>
      <c r="D1983" s="0" t="n">
        <v>681.81</v>
      </c>
      <c r="E1983" s="0" t="n">
        <v>4.346</v>
      </c>
      <c r="F1983" s="0" t="n">
        <v>681.61</v>
      </c>
      <c r="G1983" s="0" t="n">
        <v>0.00191121022285471</v>
      </c>
      <c r="H1983" s="0" t="n">
        <v>6.26001821800046</v>
      </c>
      <c r="I1983" s="0" t="n">
        <v>1.44040916198814</v>
      </c>
      <c r="T1983" s="0" t="n">
        <v>8.0536</v>
      </c>
      <c r="U1983" s="0" t="n">
        <v>1.6662</v>
      </c>
      <c r="Y1983" s="0" t="n">
        <v>5.8466851711231</v>
      </c>
      <c r="Z1983" s="0" t="n">
        <v>-0.413333046877361</v>
      </c>
    </row>
    <row r="1984" customFormat="false" ht="12.75" hidden="false" customHeight="false" outlineLevel="0" collapsed="false">
      <c r="B1984" s="0" t="n">
        <v>5.835</v>
      </c>
      <c r="C1984" s="0" t="n">
        <v>1.2949</v>
      </c>
      <c r="D1984" s="0" t="n">
        <v>679.82</v>
      </c>
      <c r="E1984" s="0" t="n">
        <v>4.335</v>
      </c>
      <c r="F1984" s="0" t="n">
        <v>679.62</v>
      </c>
      <c r="G1984" s="0" t="n">
        <v>0.00190532944880963</v>
      </c>
      <c r="H1984" s="0" t="n">
        <v>6.2630999511064</v>
      </c>
      <c r="I1984" s="0" t="n">
        <v>1.44477507522639</v>
      </c>
      <c r="T1984" s="0" t="n">
        <v>8.0535</v>
      </c>
      <c r="U1984" s="0" t="n">
        <v>1.6614</v>
      </c>
      <c r="Y1984" s="0" t="n">
        <v>5.83892628578104</v>
      </c>
      <c r="Z1984" s="0" t="n">
        <v>-0.424173665325366</v>
      </c>
    </row>
    <row r="1985" customFormat="false" ht="12.75" hidden="false" customHeight="false" outlineLevel="0" collapsed="false">
      <c r="B1985" s="0" t="n">
        <v>5.835</v>
      </c>
      <c r="C1985" s="0" t="n">
        <v>1.2871</v>
      </c>
      <c r="D1985" s="0" t="n">
        <v>679.82</v>
      </c>
      <c r="E1985" s="0" t="n">
        <v>4.335</v>
      </c>
      <c r="F1985" s="0" t="n">
        <v>679.62</v>
      </c>
      <c r="G1985" s="0" t="n">
        <v>0.00189385244695565</v>
      </c>
      <c r="H1985" s="0" t="n">
        <v>6.26914179714458</v>
      </c>
      <c r="I1985" s="0" t="n">
        <v>1.4461688113367</v>
      </c>
      <c r="T1985" s="0" t="n">
        <v>8.0536</v>
      </c>
      <c r="U1985" s="0" t="n">
        <v>1.6517</v>
      </c>
      <c r="Y1985" s="0" t="n">
        <v>5.83892628578104</v>
      </c>
      <c r="Z1985" s="0" t="n">
        <v>-0.430215511363549</v>
      </c>
    </row>
    <row r="1986" customFormat="false" ht="12.75" hidden="false" customHeight="false" outlineLevel="0" collapsed="false">
      <c r="B1986" s="0" t="n">
        <v>5.846</v>
      </c>
      <c r="C1986" s="0" t="n">
        <v>1.2794</v>
      </c>
      <c r="D1986" s="0" t="n">
        <v>679.82</v>
      </c>
      <c r="E1986" s="0" t="n">
        <v>4.346</v>
      </c>
      <c r="F1986" s="0" t="n">
        <v>679.62</v>
      </c>
      <c r="G1986" s="0" t="n">
        <v>0.00188252258615108</v>
      </c>
      <c r="H1986" s="0" t="n">
        <v>6.27514220440522</v>
      </c>
      <c r="I1986" s="0" t="n">
        <v>1.44388914045219</v>
      </c>
      <c r="T1986" s="0" t="n">
        <v>8.0531</v>
      </c>
      <c r="U1986" s="0" t="n">
        <v>1.647</v>
      </c>
      <c r="Y1986" s="0" t="n">
        <v>5.8466851711231</v>
      </c>
      <c r="Z1986" s="0" t="n">
        <v>-0.428457033282115</v>
      </c>
    </row>
    <row r="1987" customFormat="false" ht="12.75" hidden="false" customHeight="false" outlineLevel="0" collapsed="false">
      <c r="B1987" s="0" t="n">
        <v>5.803</v>
      </c>
      <c r="C1987" s="0" t="n">
        <v>1.2755</v>
      </c>
      <c r="D1987" s="0" t="n">
        <v>681.81</v>
      </c>
      <c r="E1987" s="0" t="n">
        <v>4.303</v>
      </c>
      <c r="F1987" s="0" t="n">
        <v>681.61</v>
      </c>
      <c r="G1987" s="0" t="n">
        <v>0.00187130470503661</v>
      </c>
      <c r="H1987" s="0" t="n">
        <v>6.28111899179052</v>
      </c>
      <c r="I1987" s="0" t="n">
        <v>1.45970694673263</v>
      </c>
      <c r="T1987" s="0" t="n">
        <v>8.0533</v>
      </c>
      <c r="U1987" s="0" t="n">
        <v>1.647</v>
      </c>
      <c r="Y1987" s="0" t="n">
        <v>5.81635498296775</v>
      </c>
      <c r="Z1987" s="0" t="n">
        <v>-0.464764008822765</v>
      </c>
    </row>
    <row r="1988" customFormat="false" ht="12.75" hidden="false" customHeight="false" outlineLevel="0" collapsed="false">
      <c r="B1988" s="0" t="n">
        <v>5.803</v>
      </c>
      <c r="C1988" s="0" t="n">
        <v>1.2717</v>
      </c>
      <c r="D1988" s="0" t="n">
        <v>679.82</v>
      </c>
      <c r="E1988" s="0" t="n">
        <v>4.303</v>
      </c>
      <c r="F1988" s="0" t="n">
        <v>679.62</v>
      </c>
      <c r="G1988" s="0" t="n">
        <v>0.00187119272534652</v>
      </c>
      <c r="H1988" s="0" t="n">
        <v>6.2811788340136</v>
      </c>
      <c r="I1988" s="0" t="n">
        <v>1.45972085382608</v>
      </c>
      <c r="T1988" s="0" t="n">
        <v>8.0533</v>
      </c>
      <c r="U1988" s="0" t="n">
        <v>1.6566</v>
      </c>
      <c r="Y1988" s="0" t="n">
        <v>5.81635498296775</v>
      </c>
      <c r="Z1988" s="0" t="n">
        <v>-0.464823851045847</v>
      </c>
    </row>
    <row r="1989" customFormat="false" ht="12.75" hidden="false" customHeight="false" outlineLevel="0" collapsed="false">
      <c r="B1989" s="0" t="n">
        <v>5.77</v>
      </c>
      <c r="C1989" s="0" t="n">
        <v>1.2717</v>
      </c>
      <c r="D1989" s="0" t="n">
        <v>679.82</v>
      </c>
      <c r="E1989" s="0" t="n">
        <v>4.27</v>
      </c>
      <c r="F1989" s="0" t="n">
        <v>679.62</v>
      </c>
      <c r="G1989" s="0" t="n">
        <v>0.00187119272534652</v>
      </c>
      <c r="H1989" s="0" t="n">
        <v>6.2811788340136</v>
      </c>
      <c r="I1989" s="0" t="n">
        <v>1.47100206885564</v>
      </c>
      <c r="T1989" s="0" t="n">
        <v>8.0533</v>
      </c>
      <c r="U1989" s="0" t="n">
        <v>1.647</v>
      </c>
      <c r="Y1989" s="0" t="n">
        <v>5.79307832694156</v>
      </c>
      <c r="Z1989" s="0" t="n">
        <v>-0.488100507072043</v>
      </c>
    </row>
    <row r="1990" customFormat="false" ht="12.75" hidden="false" customHeight="false" outlineLevel="0" collapsed="false">
      <c r="B1990" s="0" t="n">
        <v>5.792</v>
      </c>
      <c r="C1990" s="0" t="n">
        <v>1.2679</v>
      </c>
      <c r="D1990" s="0" t="n">
        <v>679.82</v>
      </c>
      <c r="E1990" s="0" t="n">
        <v>4.292</v>
      </c>
      <c r="F1990" s="0" t="n">
        <v>679.62</v>
      </c>
      <c r="G1990" s="0" t="n">
        <v>0.00186560136546894</v>
      </c>
      <c r="H1990" s="0" t="n">
        <v>6.28417143331755</v>
      </c>
      <c r="I1990" s="0" t="n">
        <v>1.46415923423056</v>
      </c>
      <c r="T1990" s="0" t="n">
        <v>8.0533</v>
      </c>
      <c r="U1990" s="0" t="n">
        <v>1.6517</v>
      </c>
      <c r="Y1990" s="0" t="n">
        <v>5.80859609762569</v>
      </c>
      <c r="Z1990" s="0" t="n">
        <v>-0.475575335691859</v>
      </c>
    </row>
    <row r="1991" customFormat="false" ht="12.75" hidden="false" customHeight="false" outlineLevel="0" collapsed="false">
      <c r="B1991" s="0" t="n">
        <v>5.749</v>
      </c>
      <c r="C1991" s="0" t="n">
        <v>1.2641</v>
      </c>
      <c r="D1991" s="0" t="n">
        <v>679.82</v>
      </c>
      <c r="E1991" s="0" t="n">
        <v>4.249</v>
      </c>
      <c r="F1991" s="0" t="n">
        <v>679.62</v>
      </c>
      <c r="G1991" s="0" t="n">
        <v>0.00186001000559136</v>
      </c>
      <c r="H1991" s="0" t="n">
        <v>6.28717301516052</v>
      </c>
      <c r="I1991" s="0" t="n">
        <v>1.4796829877996</v>
      </c>
      <c r="T1991" s="0" t="n">
        <v>8.0533</v>
      </c>
      <c r="U1991" s="0" t="n">
        <v>1.6517</v>
      </c>
      <c r="Y1991" s="0" t="n">
        <v>5.77826590947034</v>
      </c>
      <c r="Z1991" s="0" t="n">
        <v>-0.508907105690177</v>
      </c>
    </row>
    <row r="1992" customFormat="false" ht="12.75" hidden="false" customHeight="false" outlineLevel="0" collapsed="false">
      <c r="B1992" s="0" t="n">
        <v>5.745</v>
      </c>
      <c r="C1992" s="0" t="n">
        <v>1.2679</v>
      </c>
      <c r="D1992" s="0" t="n">
        <v>679.82</v>
      </c>
      <c r="E1992" s="0" t="n">
        <v>4.245</v>
      </c>
      <c r="F1992" s="0" t="n">
        <v>679.62</v>
      </c>
      <c r="G1992" s="0" t="n">
        <v>0.00186560136546894</v>
      </c>
      <c r="H1992" s="0" t="n">
        <v>6.28417143331755</v>
      </c>
      <c r="I1992" s="0" t="n">
        <v>1.4803701845271</v>
      </c>
      <c r="T1992" s="0" t="n">
        <v>8.0531</v>
      </c>
      <c r="U1992" s="0" t="n">
        <v>1.6566</v>
      </c>
      <c r="Y1992" s="0" t="n">
        <v>5.77544449661868</v>
      </c>
      <c r="Z1992" s="0" t="n">
        <v>-0.508726936698865</v>
      </c>
    </row>
    <row r="1993" customFormat="false" ht="12.75" hidden="false" customHeight="false" outlineLevel="0" collapsed="false">
      <c r="B1993" s="0" t="n">
        <v>5.738</v>
      </c>
      <c r="C1993" s="0" t="n">
        <v>1.2717</v>
      </c>
      <c r="D1993" s="0" t="n">
        <v>679.82</v>
      </c>
      <c r="E1993" s="0" t="n">
        <v>4.238</v>
      </c>
      <c r="F1993" s="0" t="n">
        <v>679.62</v>
      </c>
      <c r="G1993" s="0" t="n">
        <v>0.00187119272534652</v>
      </c>
      <c r="H1993" s="0" t="n">
        <v>6.2811788340136</v>
      </c>
      <c r="I1993" s="0" t="n">
        <v>1.48210921047985</v>
      </c>
      <c r="T1993" s="0" t="n">
        <v>8.053</v>
      </c>
      <c r="U1993" s="0" t="n">
        <v>1.6566</v>
      </c>
      <c r="Y1993" s="0" t="n">
        <v>5.77050702412828</v>
      </c>
      <c r="Z1993" s="0" t="n">
        <v>-0.510671809885325</v>
      </c>
    </row>
    <row r="1994" customFormat="false" ht="12.75" hidden="false" customHeight="false" outlineLevel="0" collapsed="false">
      <c r="B1994" s="0" t="n">
        <v>5.696</v>
      </c>
      <c r="C1994" s="0" t="n">
        <v>1.2717</v>
      </c>
      <c r="D1994" s="0" t="n">
        <v>679.82</v>
      </c>
      <c r="E1994" s="0" t="n">
        <v>4.196</v>
      </c>
      <c r="F1994" s="0" t="n">
        <v>679.62</v>
      </c>
      <c r="G1994" s="0" t="n">
        <v>0.00187119272534652</v>
      </c>
      <c r="H1994" s="0" t="n">
        <v>6.2811788340136</v>
      </c>
      <c r="I1994" s="0" t="n">
        <v>1.49694443136644</v>
      </c>
      <c r="T1994" s="0" t="n">
        <v>8.053</v>
      </c>
      <c r="U1994" s="0" t="n">
        <v>1.6614</v>
      </c>
      <c r="Y1994" s="0" t="n">
        <v>5.74088218918585</v>
      </c>
      <c r="Z1994" s="0" t="n">
        <v>-0.540296644827756</v>
      </c>
    </row>
    <row r="1995" customFormat="false" ht="12.75" hidden="false" customHeight="false" outlineLevel="0" collapsed="false">
      <c r="B1995" s="0" t="n">
        <v>5.685</v>
      </c>
      <c r="C1995" s="0" t="n">
        <v>1.2794</v>
      </c>
      <c r="D1995" s="0" t="n">
        <v>679.82</v>
      </c>
      <c r="E1995" s="0" t="n">
        <v>4.185</v>
      </c>
      <c r="F1995" s="0" t="n">
        <v>679.62</v>
      </c>
      <c r="G1995" s="0" t="n">
        <v>0.00188252258615108</v>
      </c>
      <c r="H1995" s="0" t="n">
        <v>6.27514220440522</v>
      </c>
      <c r="I1995" s="0" t="n">
        <v>1.49943660798213</v>
      </c>
      <c r="T1995" s="0" t="n">
        <v>8.0531</v>
      </c>
      <c r="U1995" s="0" t="n">
        <v>1.6614</v>
      </c>
      <c r="Y1995" s="0" t="n">
        <v>5.73312330384378</v>
      </c>
      <c r="Z1995" s="0" t="n">
        <v>-0.542018900561436</v>
      </c>
    </row>
    <row r="1996" customFormat="false" ht="12.75" hidden="false" customHeight="false" outlineLevel="0" collapsed="false">
      <c r="B1996" s="0" t="n">
        <v>5.663</v>
      </c>
      <c r="C1996" s="0" t="n">
        <v>1.2833</v>
      </c>
      <c r="D1996" s="0" t="n">
        <v>679.82</v>
      </c>
      <c r="E1996" s="0" t="n">
        <v>4.163</v>
      </c>
      <c r="F1996" s="0" t="n">
        <v>679.62</v>
      </c>
      <c r="G1996" s="0" t="n">
        <v>0.00188826108707807</v>
      </c>
      <c r="H1996" s="0" t="n">
        <v>6.27209853736291</v>
      </c>
      <c r="I1996" s="0" t="n">
        <v>1.50662948291206</v>
      </c>
      <c r="T1996" s="0" t="n">
        <v>8.0528</v>
      </c>
      <c r="U1996" s="0" t="n">
        <v>1.671</v>
      </c>
      <c r="Y1996" s="0" t="n">
        <v>5.71760553315965</v>
      </c>
      <c r="Z1996" s="0" t="n">
        <v>-0.554493004203263</v>
      </c>
    </row>
    <row r="1997" customFormat="false" ht="12.75" hidden="false" customHeight="false" outlineLevel="0" collapsed="false">
      <c r="B1997" s="0" t="n">
        <v>5.653</v>
      </c>
      <c r="C1997" s="0" t="n">
        <v>1.291</v>
      </c>
      <c r="D1997" s="0" t="n">
        <v>677.84</v>
      </c>
      <c r="E1997" s="0" t="n">
        <v>4.153</v>
      </c>
      <c r="F1997" s="0" t="n">
        <v>677.64</v>
      </c>
      <c r="G1997" s="0" t="n">
        <v>0.00190514137300041</v>
      </c>
      <c r="H1997" s="0" t="n">
        <v>6.26319866636039</v>
      </c>
      <c r="I1997" s="0" t="n">
        <v>1.50811429481348</v>
      </c>
      <c r="T1997" s="0" t="n">
        <v>8.053</v>
      </c>
      <c r="U1997" s="0" t="n">
        <v>1.6759</v>
      </c>
      <c r="Y1997" s="0" t="n">
        <v>5.7105520010305</v>
      </c>
      <c r="Z1997" s="0" t="n">
        <v>-0.552646665329894</v>
      </c>
    </row>
    <row r="1998" customFormat="false" ht="12.75" hidden="false" customHeight="false" outlineLevel="0" collapsed="false">
      <c r="B1998" s="0" t="n">
        <v>5.599</v>
      </c>
      <c r="C1998" s="0" t="n">
        <v>1.3027</v>
      </c>
      <c r="D1998" s="0" t="n">
        <v>679.82</v>
      </c>
      <c r="E1998" s="0" t="n">
        <v>4.099</v>
      </c>
      <c r="F1998" s="0" t="n">
        <v>679.62</v>
      </c>
      <c r="G1998" s="0" t="n">
        <v>0.00191680645066361</v>
      </c>
      <c r="H1998" s="0" t="n">
        <v>6.25709438985667</v>
      </c>
      <c r="I1998" s="0" t="n">
        <v>1.5264928982329</v>
      </c>
      <c r="T1998" s="0" t="n">
        <v>8.053</v>
      </c>
      <c r="U1998" s="0" t="n">
        <v>1.6759</v>
      </c>
      <c r="Y1998" s="0" t="n">
        <v>5.67246292753309</v>
      </c>
      <c r="Z1998" s="0" t="n">
        <v>-0.58463146232358</v>
      </c>
    </row>
    <row r="1999" customFormat="false" ht="12.75" hidden="false" customHeight="false" outlineLevel="0" collapsed="false">
      <c r="B1999" s="0" t="n">
        <v>5.61</v>
      </c>
      <c r="C1999" s="0" t="n">
        <v>1.3145</v>
      </c>
      <c r="D1999" s="0" t="n">
        <v>679.82</v>
      </c>
      <c r="E1999" s="0" t="n">
        <v>4.11</v>
      </c>
      <c r="F1999" s="0" t="n">
        <v>679.62</v>
      </c>
      <c r="G1999" s="0" t="n">
        <v>0.00193416909449398</v>
      </c>
      <c r="H1999" s="0" t="n">
        <v>6.2480770589593</v>
      </c>
      <c r="I1999" s="0" t="n">
        <v>1.52021339634046</v>
      </c>
      <c r="T1999" s="0" t="n">
        <v>8.0531</v>
      </c>
      <c r="U1999" s="0" t="n">
        <v>1.6808</v>
      </c>
      <c r="Y1999" s="0" t="n">
        <v>5.68022181287515</v>
      </c>
      <c r="Z1999" s="0" t="n">
        <v>-0.567855246084148</v>
      </c>
    </row>
    <row r="2000" customFormat="false" ht="12.75" hidden="false" customHeight="false" outlineLevel="0" collapsed="false">
      <c r="B2000" s="0" t="n">
        <v>5.578</v>
      </c>
      <c r="C2000" s="0" t="n">
        <v>1.3304</v>
      </c>
      <c r="D2000" s="0" t="n">
        <v>679.82</v>
      </c>
      <c r="E2000" s="0" t="n">
        <v>4.078</v>
      </c>
      <c r="F2000" s="0" t="n">
        <v>679.62</v>
      </c>
      <c r="G2000" s="0" t="n">
        <v>0.00195756452135017</v>
      </c>
      <c r="H2000" s="0" t="n">
        <v>6.23605377600926</v>
      </c>
      <c r="I2000" s="0" t="n">
        <v>1.52919415792282</v>
      </c>
      <c r="T2000" s="0" t="n">
        <v>8.0533</v>
      </c>
      <c r="U2000" s="0" t="n">
        <v>1.6759</v>
      </c>
      <c r="Y2000" s="0" t="n">
        <v>5.65765051006187</v>
      </c>
      <c r="Z2000" s="0" t="n">
        <v>-0.578403265947394</v>
      </c>
    </row>
    <row r="2001" customFormat="false" ht="12.75" hidden="false" customHeight="false" outlineLevel="0" collapsed="false">
      <c r="B2001" s="0" t="n">
        <v>5.557</v>
      </c>
      <c r="C2001" s="0" t="n">
        <v>1.3465</v>
      </c>
      <c r="D2001" s="0" t="n">
        <v>679.82</v>
      </c>
      <c r="E2001" s="0" t="n">
        <v>4.057</v>
      </c>
      <c r="F2001" s="0" t="n">
        <v>679.62</v>
      </c>
      <c r="G2001" s="0" t="n">
        <v>0.00198125423030517</v>
      </c>
      <c r="H2001" s="0" t="n">
        <v>6.22402479239543</v>
      </c>
      <c r="I2001" s="0" t="n">
        <v>1.5341446370213</v>
      </c>
      <c r="T2001" s="0" t="n">
        <v>8.0533</v>
      </c>
      <c r="U2001" s="0" t="n">
        <v>1.671</v>
      </c>
      <c r="Y2001" s="0" t="n">
        <v>5.64283809259066</v>
      </c>
      <c r="Z2001" s="0" t="n">
        <v>-0.581186699804778</v>
      </c>
    </row>
    <row r="2002" customFormat="false" ht="12.75" hidden="false" customHeight="false" outlineLevel="0" collapsed="false">
      <c r="B2002" s="0" t="n">
        <v>5.535</v>
      </c>
      <c r="C2002" s="0" t="n">
        <v>1.3669</v>
      </c>
      <c r="D2002" s="0" t="n">
        <v>679.82</v>
      </c>
      <c r="E2002" s="0" t="n">
        <v>4.035</v>
      </c>
      <c r="F2002" s="0" t="n">
        <v>679.62</v>
      </c>
      <c r="G2002" s="0" t="n">
        <v>0.0020112710043848</v>
      </c>
      <c r="H2002" s="0" t="n">
        <v>6.2089880244374</v>
      </c>
      <c r="I2002" s="0" t="n">
        <v>1.53878265785313</v>
      </c>
      <c r="T2002" s="0" t="n">
        <v>8.0533</v>
      </c>
      <c r="U2002" s="0" t="n">
        <v>1.6662</v>
      </c>
      <c r="Y2002" s="0" t="n">
        <v>5.62732032190652</v>
      </c>
      <c r="Z2002" s="0" t="n">
        <v>-0.581667702530872</v>
      </c>
    </row>
    <row r="2003" customFormat="false" ht="12.75" hidden="false" customHeight="false" outlineLevel="0" collapsed="false">
      <c r="B2003" s="0" t="n">
        <v>5.493</v>
      </c>
      <c r="C2003" s="0" t="n">
        <v>1.3876</v>
      </c>
      <c r="D2003" s="0" t="n">
        <v>679.82</v>
      </c>
      <c r="E2003" s="0" t="n">
        <v>3.993</v>
      </c>
      <c r="F2003" s="0" t="n">
        <v>679.62</v>
      </c>
      <c r="G2003" s="0" t="n">
        <v>0.00204172920161267</v>
      </c>
      <c r="H2003" s="0" t="n">
        <v>6.19395779144891</v>
      </c>
      <c r="I2003" s="0" t="n">
        <v>1.55120405495841</v>
      </c>
      <c r="T2003" s="0" t="n">
        <v>8.0535</v>
      </c>
      <c r="U2003" s="0" t="n">
        <v>1.6614</v>
      </c>
      <c r="Y2003" s="0" t="n">
        <v>5.59769548696409</v>
      </c>
      <c r="Z2003" s="0" t="n">
        <v>-0.596262304484819</v>
      </c>
    </row>
    <row r="2004" customFormat="false" ht="12.75" hidden="false" customHeight="false" outlineLevel="0" collapsed="false">
      <c r="B2004" s="0" t="n">
        <v>5.471</v>
      </c>
      <c r="C2004" s="0" t="n">
        <v>1.4127</v>
      </c>
      <c r="D2004" s="0" t="n">
        <v>681.81</v>
      </c>
      <c r="E2004" s="0" t="n">
        <v>3.971</v>
      </c>
      <c r="F2004" s="0" t="n">
        <v>681.61</v>
      </c>
      <c r="G2004" s="0" t="n">
        <v>0.00207259283167794</v>
      </c>
      <c r="H2004" s="0" t="n">
        <v>6.178954489902</v>
      </c>
      <c r="I2004" s="0" t="n">
        <v>1.55601976577739</v>
      </c>
      <c r="T2004" s="0" t="n">
        <v>8.0535</v>
      </c>
      <c r="U2004" s="0" t="n">
        <v>1.6614</v>
      </c>
      <c r="Y2004" s="0" t="n">
        <v>5.58217771627996</v>
      </c>
      <c r="Z2004" s="0" t="n">
        <v>-0.596776773622039</v>
      </c>
    </row>
    <row r="2005" customFormat="false" ht="12.75" hidden="false" customHeight="false" outlineLevel="0" collapsed="false">
      <c r="B2005" s="0" t="n">
        <v>5.439</v>
      </c>
      <c r="C2005" s="0" t="n">
        <v>1.4383</v>
      </c>
      <c r="D2005" s="0" t="n">
        <v>681.81</v>
      </c>
      <c r="E2005" s="0" t="n">
        <v>3.939</v>
      </c>
      <c r="F2005" s="0" t="n">
        <v>681.61</v>
      </c>
      <c r="G2005" s="0" t="n">
        <v>0.00211015096609498</v>
      </c>
      <c r="H2005" s="0" t="n">
        <v>6.16099539734311</v>
      </c>
      <c r="I2005" s="0" t="n">
        <v>1.56410139561897</v>
      </c>
      <c r="T2005" s="0" t="n">
        <v>8.0535</v>
      </c>
      <c r="U2005" s="0" t="n">
        <v>1.6614</v>
      </c>
      <c r="Y2005" s="0" t="n">
        <v>5.55960641346668</v>
      </c>
      <c r="Z2005" s="0" t="n">
        <v>-0.601388983876428</v>
      </c>
    </row>
    <row r="2006" customFormat="false" ht="12.75" hidden="false" customHeight="false" outlineLevel="0" collapsed="false">
      <c r="B2006" s="0" t="n">
        <v>5.396</v>
      </c>
      <c r="C2006" s="0" t="n">
        <v>1.4687</v>
      </c>
      <c r="D2006" s="0" t="n">
        <v>679.82</v>
      </c>
      <c r="E2006" s="0" t="n">
        <v>3.896</v>
      </c>
      <c r="F2006" s="0" t="n">
        <v>679.62</v>
      </c>
      <c r="G2006" s="0" t="n">
        <v>0.00216106059268415</v>
      </c>
      <c r="H2006" s="0" t="n">
        <v>6.13715577536926</v>
      </c>
      <c r="I2006" s="0" t="n">
        <v>1.57524532222004</v>
      </c>
      <c r="T2006" s="0" t="n">
        <v>8.0533</v>
      </c>
      <c r="U2006" s="0" t="n">
        <v>1.6614</v>
      </c>
      <c r="Y2006" s="0" t="n">
        <v>5.52927622531133</v>
      </c>
      <c r="Z2006" s="0" t="n">
        <v>-0.607879550057928</v>
      </c>
    </row>
    <row r="2007" customFormat="false" ht="12.75" hidden="false" customHeight="false" outlineLevel="0" collapsed="false">
      <c r="B2007" s="0" t="n">
        <v>5.353</v>
      </c>
      <c r="C2007" s="0" t="n">
        <v>1.5042</v>
      </c>
      <c r="D2007" s="0" t="n">
        <v>679.82</v>
      </c>
      <c r="E2007" s="0" t="n">
        <v>3.853</v>
      </c>
      <c r="F2007" s="0" t="n">
        <v>679.62</v>
      </c>
      <c r="G2007" s="0" t="n">
        <v>0.00221329566522468</v>
      </c>
      <c r="H2007" s="0" t="n">
        <v>6.11327223724398</v>
      </c>
      <c r="I2007" s="0" t="n">
        <v>1.58662658635971</v>
      </c>
      <c r="T2007" s="0" t="n">
        <v>8.0533</v>
      </c>
      <c r="U2007" s="0" t="n">
        <v>1.6662</v>
      </c>
      <c r="Y2007" s="0" t="n">
        <v>5.49894603715599</v>
      </c>
      <c r="Z2007" s="0" t="n">
        <v>-0.614326200087992</v>
      </c>
    </row>
    <row r="2008" customFormat="false" ht="12.75" hidden="false" customHeight="false" outlineLevel="0" collapsed="false">
      <c r="B2008" s="0" t="n">
        <v>5.353</v>
      </c>
      <c r="C2008" s="0" t="n">
        <v>1.5405</v>
      </c>
      <c r="D2008" s="0" t="n">
        <v>679.82</v>
      </c>
      <c r="E2008" s="0" t="n">
        <v>3.853</v>
      </c>
      <c r="F2008" s="0" t="n">
        <v>679.62</v>
      </c>
      <c r="G2008" s="0" t="n">
        <v>0.0022667078661605</v>
      </c>
      <c r="H2008" s="0" t="n">
        <v>6.08942639510438</v>
      </c>
      <c r="I2008" s="0" t="n">
        <v>1.58043768365024</v>
      </c>
      <c r="T2008" s="0" t="n">
        <v>8.0533</v>
      </c>
      <c r="U2008" s="0" t="n">
        <v>1.671</v>
      </c>
      <c r="Y2008" s="0" t="n">
        <v>5.49894603715599</v>
      </c>
      <c r="Z2008" s="0" t="n">
        <v>-0.590480357948397</v>
      </c>
    </row>
    <row r="2009" customFormat="false" ht="12.75" hidden="false" customHeight="false" outlineLevel="0" collapsed="false">
      <c r="B2009" s="0" t="n">
        <v>5.299</v>
      </c>
      <c r="C2009" s="0" t="n">
        <v>1.5824</v>
      </c>
      <c r="D2009" s="0" t="n">
        <v>681.81</v>
      </c>
      <c r="E2009" s="0" t="n">
        <v>3.799</v>
      </c>
      <c r="F2009" s="0" t="n">
        <v>681.61</v>
      </c>
      <c r="G2009" s="0" t="n">
        <v>0.00232156218365341</v>
      </c>
      <c r="H2009" s="0" t="n">
        <v>6.06551458210995</v>
      </c>
      <c r="I2009" s="0" t="n">
        <v>1.5966082079784</v>
      </c>
      <c r="T2009" s="0" t="n">
        <v>8.0535</v>
      </c>
      <c r="U2009" s="0" t="n">
        <v>1.671</v>
      </c>
      <c r="Y2009" s="0" t="n">
        <v>5.46085696365858</v>
      </c>
      <c r="Z2009" s="0" t="n">
        <v>-0.604657618451379</v>
      </c>
    </row>
    <row r="2010" customFormat="false" ht="12.75" hidden="false" customHeight="false" outlineLevel="0" collapsed="false">
      <c r="B2010" s="0" t="n">
        <v>5.279</v>
      </c>
      <c r="C2010" s="0" t="n">
        <v>1.6253</v>
      </c>
      <c r="D2010" s="0" t="n">
        <v>679.82</v>
      </c>
      <c r="E2010" s="0" t="n">
        <v>3.779</v>
      </c>
      <c r="F2010" s="0" t="n">
        <v>679.62</v>
      </c>
      <c r="G2010" s="0" t="n">
        <v>0.00239148347606015</v>
      </c>
      <c r="H2010" s="0" t="n">
        <v>6.03584102341356</v>
      </c>
      <c r="I2010" s="0" t="n">
        <v>1.59720588076569</v>
      </c>
      <c r="T2010" s="0" t="n">
        <v>8.0533</v>
      </c>
      <c r="U2010" s="0" t="n">
        <v>1.6759</v>
      </c>
      <c r="Y2010" s="0" t="n">
        <v>5.44674989940028</v>
      </c>
      <c r="Z2010" s="0" t="n">
        <v>-0.58909112401328</v>
      </c>
    </row>
    <row r="2011" customFormat="false" ht="12.75" hidden="false" customHeight="false" outlineLevel="0" collapsed="false">
      <c r="B2011" s="0" t="n">
        <v>5.247</v>
      </c>
      <c r="C2011" s="0" t="n">
        <v>1.6743</v>
      </c>
      <c r="D2011" s="0" t="n">
        <v>679.82</v>
      </c>
      <c r="E2011" s="0" t="n">
        <v>3.747</v>
      </c>
      <c r="F2011" s="0" t="n">
        <v>679.62</v>
      </c>
      <c r="G2011" s="0" t="n">
        <v>0.00246358259027103</v>
      </c>
      <c r="H2011" s="0" t="n">
        <v>6.00613827193462</v>
      </c>
      <c r="I2011" s="0" t="n">
        <v>1.6029192078822</v>
      </c>
      <c r="T2011" s="0" t="n">
        <v>8.0533</v>
      </c>
      <c r="U2011" s="0" t="n">
        <v>1.6808</v>
      </c>
      <c r="Y2011" s="0" t="n">
        <v>5.42417859658699</v>
      </c>
      <c r="Z2011" s="0" t="n">
        <v>-0.581959675347628</v>
      </c>
    </row>
    <row r="2012" customFormat="false" ht="12.75" hidden="false" customHeight="false" outlineLevel="0" collapsed="false">
      <c r="B2012" s="0" t="n">
        <v>5.183</v>
      </c>
      <c r="C2012" s="0" t="n">
        <v>1.7246</v>
      </c>
      <c r="D2012" s="0" t="n">
        <v>679.82</v>
      </c>
      <c r="E2012" s="0" t="n">
        <v>3.683</v>
      </c>
      <c r="F2012" s="0" t="n">
        <v>679.62</v>
      </c>
      <c r="G2012" s="0" t="n">
        <v>0.00253759453812425</v>
      </c>
      <c r="H2012" s="0" t="n">
        <v>5.97653830174684</v>
      </c>
      <c r="I2012" s="0" t="n">
        <v>1.62273643816097</v>
      </c>
      <c r="T2012" s="0" t="n">
        <v>8.0535</v>
      </c>
      <c r="U2012" s="0" t="n">
        <v>1.6808</v>
      </c>
      <c r="Y2012" s="0" t="n">
        <v>5.37903599096043</v>
      </c>
      <c r="Z2012" s="0" t="n">
        <v>-0.59750231078641</v>
      </c>
    </row>
    <row r="2013" customFormat="false" ht="12.75" hidden="false" customHeight="false" outlineLevel="0" collapsed="false">
      <c r="B2013" s="0" t="n">
        <v>5.171</v>
      </c>
      <c r="C2013" s="0" t="n">
        <v>1.7817</v>
      </c>
      <c r="D2013" s="0" t="n">
        <v>681.81</v>
      </c>
      <c r="E2013" s="0" t="n">
        <v>3.671</v>
      </c>
      <c r="F2013" s="0" t="n">
        <v>681.61</v>
      </c>
      <c r="G2013" s="0" t="n">
        <v>0.00261395812854858</v>
      </c>
      <c r="H2013" s="0" t="n">
        <v>5.94688930677449</v>
      </c>
      <c r="I2013" s="0" t="n">
        <v>1.61996439846758</v>
      </c>
      <c r="T2013" s="0" t="n">
        <v>8.0533</v>
      </c>
      <c r="U2013" s="0" t="n">
        <v>1.6808</v>
      </c>
      <c r="Y2013" s="0" t="n">
        <v>5.37057175240545</v>
      </c>
      <c r="Z2013" s="0" t="n">
        <v>-0.576317554369038</v>
      </c>
    </row>
    <row r="2014" customFormat="false" ht="12.75" hidden="false" customHeight="false" outlineLevel="0" collapsed="false">
      <c r="B2014" s="0" t="n">
        <v>5.139</v>
      </c>
      <c r="C2014" s="0" t="n">
        <v>1.846</v>
      </c>
      <c r="D2014" s="0" t="n">
        <v>681.81</v>
      </c>
      <c r="E2014" s="0" t="n">
        <v>3.639</v>
      </c>
      <c r="F2014" s="0" t="n">
        <v>681.61</v>
      </c>
      <c r="G2014" s="0" t="n">
        <v>0.00270829359897889</v>
      </c>
      <c r="H2014" s="0" t="n">
        <v>5.91143613763894</v>
      </c>
      <c r="I2014" s="0" t="n">
        <v>1.62446719913134</v>
      </c>
      <c r="T2014" s="0" t="n">
        <v>8.0535</v>
      </c>
      <c r="U2014" s="0" t="n">
        <v>1.6808</v>
      </c>
      <c r="Y2014" s="0" t="n">
        <v>5.34800044959217</v>
      </c>
      <c r="Z2014" s="0" t="n">
        <v>-0.563435688046768</v>
      </c>
    </row>
    <row r="2015" customFormat="false" ht="12.75" hidden="false" customHeight="false" outlineLevel="0" collapsed="false">
      <c r="B2015" s="0" t="n">
        <v>5.085</v>
      </c>
      <c r="C2015" s="0" t="n">
        <v>1.9125</v>
      </c>
      <c r="D2015" s="0" t="n">
        <v>681.81</v>
      </c>
      <c r="E2015" s="0" t="n">
        <v>3.585</v>
      </c>
      <c r="F2015" s="0" t="n">
        <v>681.61</v>
      </c>
      <c r="G2015" s="0" t="n">
        <v>0.00280585672158566</v>
      </c>
      <c r="H2015" s="0" t="n">
        <v>5.87604598923439</v>
      </c>
      <c r="I2015" s="0" t="n">
        <v>1.63906443214348</v>
      </c>
      <c r="T2015" s="0" t="n">
        <v>8.0535</v>
      </c>
      <c r="U2015" s="0" t="n">
        <v>1.6808</v>
      </c>
      <c r="Y2015" s="0" t="n">
        <v>5.30991137609476</v>
      </c>
      <c r="Z2015" s="0" t="n">
        <v>-0.566134613139632</v>
      </c>
    </row>
    <row r="2016" customFormat="false" ht="12.75" hidden="false" customHeight="false" outlineLevel="0" collapsed="false">
      <c r="B2016" s="0" t="n">
        <v>5.043</v>
      </c>
      <c r="C2016" s="0" t="n">
        <v>1.9812</v>
      </c>
      <c r="D2016" s="0" t="n">
        <v>681.81</v>
      </c>
      <c r="E2016" s="0" t="n">
        <v>3.543</v>
      </c>
      <c r="F2016" s="0" t="n">
        <v>681.61</v>
      </c>
      <c r="G2016" s="0" t="n">
        <v>0.00290664749636889</v>
      </c>
      <c r="H2016" s="0" t="n">
        <v>5.84075455644811</v>
      </c>
      <c r="I2016" s="0" t="n">
        <v>1.64853360328764</v>
      </c>
      <c r="T2016" s="0" t="n">
        <v>8.0536</v>
      </c>
      <c r="U2016" s="0" t="n">
        <v>1.6759</v>
      </c>
      <c r="Y2016" s="0" t="n">
        <v>5.28028654115233</v>
      </c>
      <c r="Z2016" s="0" t="n">
        <v>-0.560468015295786</v>
      </c>
    </row>
    <row r="2017" customFormat="false" ht="12.75" hidden="false" customHeight="false" outlineLevel="0" collapsed="false">
      <c r="B2017" s="0" t="n">
        <v>4.969</v>
      </c>
      <c r="C2017" s="0" t="n">
        <v>2.0584</v>
      </c>
      <c r="D2017" s="0" t="n">
        <v>679.82</v>
      </c>
      <c r="E2017" s="0" t="n">
        <v>3.469</v>
      </c>
      <c r="F2017" s="0" t="n">
        <v>679.62</v>
      </c>
      <c r="G2017" s="0" t="n">
        <v>0.00302875136105471</v>
      </c>
      <c r="H2017" s="0" t="n">
        <v>5.79960447046319</v>
      </c>
      <c r="I2017" s="0" t="n">
        <v>1.67183755274234</v>
      </c>
      <c r="T2017" s="0" t="n">
        <v>8.0535</v>
      </c>
      <c r="U2017" s="0" t="n">
        <v>1.6759</v>
      </c>
      <c r="Y2017" s="0" t="n">
        <v>5.22809040339661</v>
      </c>
      <c r="Z2017" s="0" t="n">
        <v>-0.571514067066572</v>
      </c>
    </row>
    <row r="2018" customFormat="false" ht="12.75" hidden="false" customHeight="false" outlineLevel="0" collapsed="false">
      <c r="B2018" s="0" t="n">
        <v>4.989</v>
      </c>
      <c r="C2018" s="0" t="n">
        <v>2.1448</v>
      </c>
      <c r="D2018" s="0" t="n">
        <v>679.82</v>
      </c>
      <c r="E2018" s="0" t="n">
        <v>3.489</v>
      </c>
      <c r="F2018" s="0" t="n">
        <v>679.62</v>
      </c>
      <c r="G2018" s="0" t="n">
        <v>0.00315588122774492</v>
      </c>
      <c r="H2018" s="0" t="n">
        <v>5.75848714710374</v>
      </c>
      <c r="I2018" s="0" t="n">
        <v>1.65046923104148</v>
      </c>
      <c r="T2018" s="0" t="n">
        <v>8.0536</v>
      </c>
      <c r="U2018" s="0" t="n">
        <v>1.671</v>
      </c>
      <c r="Y2018" s="0" t="n">
        <v>5.24219746765491</v>
      </c>
      <c r="Z2018" s="0" t="n">
        <v>-0.516289679448824</v>
      </c>
    </row>
    <row r="2019" customFormat="false" ht="12.75" hidden="false" customHeight="false" outlineLevel="0" collapsed="false">
      <c r="B2019" s="0" t="n">
        <v>4.925</v>
      </c>
      <c r="C2019" s="0" t="n">
        <v>2.2411</v>
      </c>
      <c r="D2019" s="0" t="n">
        <v>679.82</v>
      </c>
      <c r="E2019" s="0" t="n">
        <v>3.425</v>
      </c>
      <c r="F2019" s="0" t="n">
        <v>679.62</v>
      </c>
      <c r="G2019" s="0" t="n">
        <v>0.00329757805832671</v>
      </c>
      <c r="H2019" s="0" t="n">
        <v>5.71456664105561</v>
      </c>
      <c r="I2019" s="0" t="n">
        <v>1.66848661052719</v>
      </c>
      <c r="T2019" s="0" t="n">
        <v>8.0536</v>
      </c>
      <c r="U2019" s="0" t="n">
        <v>1.671</v>
      </c>
      <c r="Y2019" s="0" t="n">
        <v>5.19705486202835</v>
      </c>
      <c r="Z2019" s="0" t="n">
        <v>-0.517511779027257</v>
      </c>
    </row>
    <row r="2020" customFormat="false" ht="12.75" hidden="false" customHeight="false" outlineLevel="0" collapsed="false">
      <c r="B2020" s="0" t="n">
        <v>4.861</v>
      </c>
      <c r="C2020" s="0" t="n">
        <v>2.3348</v>
      </c>
      <c r="D2020" s="0" t="n">
        <v>679.82</v>
      </c>
      <c r="E2020" s="0" t="n">
        <v>3.361</v>
      </c>
      <c r="F2020" s="0" t="n">
        <v>679.62</v>
      </c>
      <c r="G2020" s="0" t="n">
        <v>0.00343544922162385</v>
      </c>
      <c r="H2020" s="0" t="n">
        <v>5.67360722605232</v>
      </c>
      <c r="I2020" s="0" t="n">
        <v>1.68807117704621</v>
      </c>
      <c r="T2020" s="0" t="n">
        <v>8.0535</v>
      </c>
      <c r="U2020" s="0" t="n">
        <v>1.6662</v>
      </c>
      <c r="Y2020" s="0" t="n">
        <v>5.15191225640179</v>
      </c>
      <c r="Z2020" s="0" t="n">
        <v>-0.521694969650526</v>
      </c>
    </row>
    <row r="2021" customFormat="false" ht="12.75" hidden="false" customHeight="false" outlineLevel="0" collapsed="false">
      <c r="B2021" s="0" t="n">
        <v>4.819</v>
      </c>
      <c r="C2021" s="0" t="n">
        <v>2.4393</v>
      </c>
      <c r="D2021" s="0" t="n">
        <v>679.82</v>
      </c>
      <c r="E2021" s="0" t="n">
        <v>3.319</v>
      </c>
      <c r="F2021" s="0" t="n">
        <v>679.62</v>
      </c>
      <c r="G2021" s="0" t="n">
        <v>0.00358921161825726</v>
      </c>
      <c r="H2021" s="0" t="n">
        <v>5.62982235026316</v>
      </c>
      <c r="I2021" s="0" t="n">
        <v>1.69624053939836</v>
      </c>
      <c r="T2021" s="0" t="n">
        <v>8.0535</v>
      </c>
      <c r="U2021" s="0" t="n">
        <v>1.6662</v>
      </c>
      <c r="Y2021" s="0" t="n">
        <v>5.12228742145936</v>
      </c>
      <c r="Z2021" s="0" t="n">
        <v>-0.507534928803798</v>
      </c>
    </row>
    <row r="2022" customFormat="false" ht="12.75" hidden="false" customHeight="false" outlineLevel="0" collapsed="false">
      <c r="B2022" s="0" t="n">
        <v>4.775</v>
      </c>
      <c r="C2022" s="0" t="n">
        <v>2.5558</v>
      </c>
      <c r="D2022" s="0" t="n">
        <v>681.81</v>
      </c>
      <c r="E2022" s="0" t="n">
        <v>3.275</v>
      </c>
      <c r="F2022" s="0" t="n">
        <v>681.61</v>
      </c>
      <c r="G2022" s="0" t="n">
        <v>0.00374965156027641</v>
      </c>
      <c r="H2022" s="0" t="n">
        <v>5.58609200805843</v>
      </c>
      <c r="I2022" s="0" t="n">
        <v>1.70567694902547</v>
      </c>
      <c r="T2022" s="0" t="n">
        <v>8.0533</v>
      </c>
      <c r="U2022" s="0" t="n">
        <v>1.6614</v>
      </c>
      <c r="Y2022" s="0" t="n">
        <v>5.0912518800911</v>
      </c>
      <c r="Z2022" s="0" t="n">
        <v>-0.494840127967329</v>
      </c>
    </row>
    <row r="2023" customFormat="false" ht="12.75" hidden="false" customHeight="false" outlineLevel="0" collapsed="false">
      <c r="B2023" s="0" t="n">
        <v>4.765</v>
      </c>
      <c r="C2023" s="0" t="n">
        <v>2.6776</v>
      </c>
      <c r="D2023" s="0" t="n">
        <v>679.82</v>
      </c>
      <c r="E2023" s="0" t="n">
        <v>3.265</v>
      </c>
      <c r="F2023" s="0" t="n">
        <v>679.62</v>
      </c>
      <c r="G2023" s="0" t="n">
        <v>0.00393984873900121</v>
      </c>
      <c r="H2023" s="0" t="n">
        <v>5.53661259813007</v>
      </c>
      <c r="I2023" s="0" t="n">
        <v>1.69574658441962</v>
      </c>
      <c r="T2023" s="0" t="n">
        <v>8.0533</v>
      </c>
      <c r="U2023" s="0" t="n">
        <v>1.6566</v>
      </c>
      <c r="Y2023" s="0" t="n">
        <v>5.08419834796195</v>
      </c>
      <c r="Z2023" s="0" t="n">
        <v>-0.452414250168125</v>
      </c>
    </row>
    <row r="2024" customFormat="false" ht="12.75" hidden="false" customHeight="false" outlineLevel="0" collapsed="false">
      <c r="B2024" s="0" t="n">
        <v>4.701</v>
      </c>
      <c r="C2024" s="0" t="n">
        <v>2.805</v>
      </c>
      <c r="D2024" s="0" t="n">
        <v>681.81</v>
      </c>
      <c r="E2024" s="0" t="n">
        <v>3.201</v>
      </c>
      <c r="F2024" s="0" t="n">
        <v>681.61</v>
      </c>
      <c r="G2024" s="0" t="n">
        <v>0.0041152565249923</v>
      </c>
      <c r="H2024" s="0" t="n">
        <v>5.49305376114754</v>
      </c>
      <c r="I2024" s="0" t="n">
        <v>1.71604303690957</v>
      </c>
      <c r="T2024" s="0" t="n">
        <v>8.0533</v>
      </c>
      <c r="U2024" s="0" t="n">
        <v>1.6566</v>
      </c>
      <c r="Y2024" s="0" t="n">
        <v>5.03905574233538</v>
      </c>
      <c r="Z2024" s="0" t="n">
        <v>-0.453998018812157</v>
      </c>
    </row>
    <row r="2025" customFormat="false" ht="12.75" hidden="false" customHeight="false" outlineLevel="0" collapsed="false">
      <c r="B2025" s="0" t="n">
        <v>4.637</v>
      </c>
      <c r="C2025" s="0" t="n">
        <v>2.9468</v>
      </c>
      <c r="D2025" s="0" t="n">
        <v>679.82</v>
      </c>
      <c r="E2025" s="0" t="n">
        <v>3.137</v>
      </c>
      <c r="F2025" s="0" t="n">
        <v>679.62</v>
      </c>
      <c r="G2025" s="0" t="n">
        <v>0.00433595244401283</v>
      </c>
      <c r="H2025" s="0" t="n">
        <v>5.44081363926406</v>
      </c>
      <c r="I2025" s="0" t="n">
        <v>1.73440026753716</v>
      </c>
      <c r="T2025" s="0" t="n">
        <v>8.0531</v>
      </c>
      <c r="U2025" s="0" t="n">
        <v>1.647</v>
      </c>
      <c r="Y2025" s="0" t="n">
        <v>4.99391313670882</v>
      </c>
      <c r="Z2025" s="0" t="n">
        <v>-0.446900502555235</v>
      </c>
    </row>
    <row r="2026" customFormat="false" ht="12.75" hidden="false" customHeight="false" outlineLevel="0" collapsed="false">
      <c r="B2026" s="0" t="n">
        <v>4.583</v>
      </c>
      <c r="C2026" s="0" t="n">
        <v>3.0956</v>
      </c>
      <c r="D2026" s="0" t="n">
        <v>681.81</v>
      </c>
      <c r="E2026" s="0" t="n">
        <v>3.083</v>
      </c>
      <c r="F2026" s="0" t="n">
        <v>681.61</v>
      </c>
      <c r="G2026" s="0" t="n">
        <v>0.00454160003521075</v>
      </c>
      <c r="H2026" s="0" t="n">
        <v>5.39447555792895</v>
      </c>
      <c r="I2026" s="0" t="n">
        <v>1.74974880244208</v>
      </c>
      <c r="T2026" s="0" t="n">
        <v>8.0533</v>
      </c>
      <c r="U2026" s="0" t="n">
        <v>1.6422</v>
      </c>
      <c r="Y2026" s="0" t="n">
        <v>4.95582406321141</v>
      </c>
      <c r="Z2026" s="0" t="n">
        <v>-0.438651494717538</v>
      </c>
    </row>
    <row r="2027" customFormat="false" ht="12.75" hidden="false" customHeight="false" outlineLevel="0" collapsed="false">
      <c r="B2027" s="0" t="n">
        <v>4.573</v>
      </c>
      <c r="C2027" s="0" t="n">
        <v>3.2517</v>
      </c>
      <c r="D2027" s="0" t="n">
        <v>681.81</v>
      </c>
      <c r="E2027" s="0" t="n">
        <v>3.073</v>
      </c>
      <c r="F2027" s="0" t="n">
        <v>681.61</v>
      </c>
      <c r="G2027" s="0" t="n">
        <v>0.00477061662827717</v>
      </c>
      <c r="H2027" s="0" t="n">
        <v>5.34527937294003</v>
      </c>
      <c r="I2027" s="0" t="n">
        <v>1.73943357401238</v>
      </c>
      <c r="T2027" s="0" t="n">
        <v>8.0531</v>
      </c>
      <c r="U2027" s="0" t="n">
        <v>1.647</v>
      </c>
      <c r="Y2027" s="0" t="n">
        <v>4.94877053108226</v>
      </c>
      <c r="Z2027" s="0" t="n">
        <v>-0.396508841857773</v>
      </c>
    </row>
    <row r="2028" customFormat="false" ht="12.75" hidden="false" customHeight="false" outlineLevel="0" collapsed="false">
      <c r="B2028" s="0" t="n">
        <v>4.499</v>
      </c>
      <c r="C2028" s="0" t="n">
        <v>3.4252</v>
      </c>
      <c r="D2028" s="0" t="n">
        <v>681.81</v>
      </c>
      <c r="E2028" s="0" t="n">
        <v>2.999</v>
      </c>
      <c r="F2028" s="0" t="n">
        <v>681.61</v>
      </c>
      <c r="G2028" s="0" t="n">
        <v>0.00502516101583017</v>
      </c>
      <c r="H2028" s="0" t="n">
        <v>5.2932974485582</v>
      </c>
      <c r="I2028" s="0" t="n">
        <v>1.76502082312711</v>
      </c>
      <c r="T2028" s="0" t="n">
        <v>8.0533</v>
      </c>
      <c r="U2028" s="0" t="n">
        <v>1.647</v>
      </c>
      <c r="Y2028" s="0" t="n">
        <v>4.89657439332655</v>
      </c>
      <c r="Z2028" s="0" t="n">
        <v>-0.396723055231654</v>
      </c>
    </row>
    <row r="2029" customFormat="false" ht="12.75" hidden="false" customHeight="false" outlineLevel="0" collapsed="false">
      <c r="B2029" s="0" t="n">
        <v>4.477</v>
      </c>
      <c r="C2029" s="0" t="n">
        <v>3.5974</v>
      </c>
      <c r="D2029" s="0" t="n">
        <v>681.81</v>
      </c>
      <c r="E2029" s="0" t="n">
        <v>2.977</v>
      </c>
      <c r="F2029" s="0" t="n">
        <v>681.61</v>
      </c>
      <c r="G2029" s="0" t="n">
        <v>0.0052777981543698</v>
      </c>
      <c r="H2029" s="0" t="n">
        <v>5.24424595351183</v>
      </c>
      <c r="I2029" s="0" t="n">
        <v>1.76158748858308</v>
      </c>
      <c r="T2029" s="0" t="n">
        <v>8.0531</v>
      </c>
      <c r="U2029" s="0" t="n">
        <v>1.647</v>
      </c>
      <c r="Y2029" s="0" t="n">
        <v>4.88105662264242</v>
      </c>
      <c r="Z2029" s="0" t="n">
        <v>-0.363189330869413</v>
      </c>
    </row>
    <row r="2030" customFormat="false" ht="12.75" hidden="false" customHeight="false" outlineLevel="0" collapsed="false">
      <c r="B2030" s="0" t="n">
        <v>4.413</v>
      </c>
      <c r="C2030" s="0" t="n">
        <v>3.7889</v>
      </c>
      <c r="D2030" s="0" t="n">
        <v>681.81</v>
      </c>
      <c r="E2030" s="0" t="n">
        <v>2.913</v>
      </c>
      <c r="F2030" s="0" t="n">
        <v>681.61</v>
      </c>
      <c r="G2030" s="0" t="n">
        <v>0.00555875060518478</v>
      </c>
      <c r="H2030" s="0" t="n">
        <v>5.19238157959626</v>
      </c>
      <c r="I2030" s="0" t="n">
        <v>1.78248595248756</v>
      </c>
      <c r="T2030" s="0" t="n">
        <v>8.0531</v>
      </c>
      <c r="U2030" s="0" t="n">
        <v>1.6517</v>
      </c>
      <c r="Y2030" s="0" t="n">
        <v>4.83591401701585</v>
      </c>
      <c r="Z2030" s="0" t="n">
        <v>-0.356467562580411</v>
      </c>
    </row>
    <row r="2031" customFormat="false" ht="12.75" hidden="false" customHeight="false" outlineLevel="0" collapsed="false">
      <c r="B2031" s="0" t="n">
        <v>4.381</v>
      </c>
      <c r="C2031" s="0" t="n">
        <v>3.9904</v>
      </c>
      <c r="D2031" s="0" t="n">
        <v>681.81</v>
      </c>
      <c r="E2031" s="0" t="n">
        <v>2.881</v>
      </c>
      <c r="F2031" s="0" t="n">
        <v>681.61</v>
      </c>
      <c r="G2031" s="0" t="n">
        <v>0.00585437420225642</v>
      </c>
      <c r="H2031" s="0" t="n">
        <v>5.14056584586286</v>
      </c>
      <c r="I2031" s="0" t="n">
        <v>1.78429914816482</v>
      </c>
      <c r="T2031" s="0" t="n">
        <v>8.053</v>
      </c>
      <c r="U2031" s="0" t="n">
        <v>1.6566</v>
      </c>
      <c r="Y2031" s="0" t="n">
        <v>4.81334271420257</v>
      </c>
      <c r="Z2031" s="0" t="n">
        <v>-0.327223131660286</v>
      </c>
    </row>
    <row r="2032" customFormat="false" ht="12.75" hidden="false" customHeight="false" outlineLevel="0" collapsed="false">
      <c r="B2032" s="0" t="n">
        <v>4.309</v>
      </c>
      <c r="C2032" s="0" t="n">
        <v>4.2023</v>
      </c>
      <c r="D2032" s="0" t="n">
        <v>681.81</v>
      </c>
      <c r="E2032" s="0" t="n">
        <v>2.809</v>
      </c>
      <c r="F2032" s="0" t="n">
        <v>681.61</v>
      </c>
      <c r="G2032" s="0" t="n">
        <v>0.00616525579143499</v>
      </c>
      <c r="H2032" s="0" t="n">
        <v>5.08882533118325</v>
      </c>
      <c r="I2032" s="0" t="n">
        <v>1.81161457144295</v>
      </c>
      <c r="T2032" s="0" t="n">
        <v>8.053</v>
      </c>
      <c r="U2032" s="0" t="n">
        <v>1.6614</v>
      </c>
      <c r="Y2032" s="0" t="n">
        <v>4.76255728287269</v>
      </c>
      <c r="Z2032" s="0" t="n">
        <v>-0.326268048310556</v>
      </c>
    </row>
    <row r="2033" customFormat="false" ht="12.75" hidden="false" customHeight="false" outlineLevel="0" collapsed="false">
      <c r="B2033" s="0" t="n">
        <v>4.263</v>
      </c>
      <c r="C2033" s="0" t="n">
        <v>4.4252</v>
      </c>
      <c r="D2033" s="0" t="n">
        <v>681.81</v>
      </c>
      <c r="E2033" s="0" t="n">
        <v>2.763</v>
      </c>
      <c r="F2033" s="0" t="n">
        <v>681.61</v>
      </c>
      <c r="G2033" s="0" t="n">
        <v>0.00649227564149587</v>
      </c>
      <c r="H2033" s="0" t="n">
        <v>5.03714185371454</v>
      </c>
      <c r="I2033" s="0" t="n">
        <v>1.82306979866614</v>
      </c>
      <c r="T2033" s="0" t="n">
        <v>8.0531</v>
      </c>
      <c r="U2033" s="0" t="n">
        <v>1.6662</v>
      </c>
      <c r="Y2033" s="0" t="n">
        <v>4.7301110350786</v>
      </c>
      <c r="Z2033" s="0" t="n">
        <v>-0.307030818635937</v>
      </c>
    </row>
    <row r="2034" customFormat="false" ht="12.75" hidden="false" customHeight="false" outlineLevel="0" collapsed="false">
      <c r="B2034" s="0" t="n">
        <v>4.199</v>
      </c>
      <c r="C2034" s="0" t="n">
        <v>4.6597</v>
      </c>
      <c r="D2034" s="0" t="n">
        <v>679.82</v>
      </c>
      <c r="E2034" s="0" t="n">
        <v>2.699</v>
      </c>
      <c r="F2034" s="0" t="n">
        <v>679.62</v>
      </c>
      <c r="G2034" s="0" t="n">
        <v>0.00685633147935611</v>
      </c>
      <c r="H2034" s="0" t="n">
        <v>4.98258243562508</v>
      </c>
      <c r="I2034" s="0" t="n">
        <v>1.84608463713415</v>
      </c>
      <c r="T2034" s="0" t="n">
        <v>8.0528</v>
      </c>
      <c r="U2034" s="0" t="n">
        <v>1.671</v>
      </c>
      <c r="Y2034" s="0" t="n">
        <v>4.68496842945204</v>
      </c>
      <c r="Z2034" s="0" t="n">
        <v>-0.29761400617304</v>
      </c>
    </row>
    <row r="2035" customFormat="false" ht="12.75" hidden="false" customHeight="false" outlineLevel="0" collapsed="false">
      <c r="B2035" s="0" t="n">
        <v>4.157</v>
      </c>
      <c r="C2035" s="0" t="n">
        <v>4.9063</v>
      </c>
      <c r="D2035" s="0" t="n">
        <v>681.81</v>
      </c>
      <c r="E2035" s="0" t="n">
        <v>2.657</v>
      </c>
      <c r="F2035" s="0" t="n">
        <v>681.61</v>
      </c>
      <c r="G2035" s="0" t="n">
        <v>0.00719810448790364</v>
      </c>
      <c r="H2035" s="0" t="n">
        <v>4.93393724182657</v>
      </c>
      <c r="I2035" s="0" t="n">
        <v>1.85695793821098</v>
      </c>
      <c r="T2035" s="0" t="n">
        <v>8.0531</v>
      </c>
      <c r="U2035" s="0" t="n">
        <v>1.671</v>
      </c>
      <c r="Y2035" s="0" t="n">
        <v>4.6553435945096</v>
      </c>
      <c r="Z2035" s="0" t="n">
        <v>-0.278593647316966</v>
      </c>
    </row>
    <row r="2036" customFormat="false" ht="12.75" hidden="false" customHeight="false" outlineLevel="0" collapsed="false">
      <c r="B2036" s="0" t="n">
        <v>4.125</v>
      </c>
      <c r="C2036" s="0" t="n">
        <v>5.1658</v>
      </c>
      <c r="D2036" s="0" t="n">
        <v>681.81</v>
      </c>
      <c r="E2036" s="0" t="n">
        <v>2.625</v>
      </c>
      <c r="F2036" s="0" t="n">
        <v>681.61</v>
      </c>
      <c r="G2036" s="0" t="n">
        <v>0.00757882073326389</v>
      </c>
      <c r="H2036" s="0" t="n">
        <v>4.88239735940717</v>
      </c>
      <c r="I2036" s="0" t="n">
        <v>1.85996089882178</v>
      </c>
      <c r="T2036" s="0" t="n">
        <v>8.0531</v>
      </c>
      <c r="U2036" s="0" t="n">
        <v>1.671</v>
      </c>
      <c r="Y2036" s="0" t="n">
        <v>4.63277229169632</v>
      </c>
      <c r="Z2036" s="0" t="n">
        <v>-0.249625067710842</v>
      </c>
    </row>
    <row r="2037" customFormat="false" ht="12.75" hidden="false" customHeight="false" outlineLevel="0" collapsed="false">
      <c r="B2037" s="0" t="n">
        <v>4.081</v>
      </c>
      <c r="C2037" s="0" t="n">
        <v>5.4232</v>
      </c>
      <c r="D2037" s="0" t="n">
        <v>681.81</v>
      </c>
      <c r="E2037" s="0" t="n">
        <v>2.581</v>
      </c>
      <c r="F2037" s="0" t="n">
        <v>681.61</v>
      </c>
      <c r="G2037" s="0" t="n">
        <v>0.00795645603791024</v>
      </c>
      <c r="H2037" s="0" t="n">
        <v>4.83377129459252</v>
      </c>
      <c r="I2037" s="0" t="n">
        <v>1.87282886268598</v>
      </c>
      <c r="T2037" s="0" t="n">
        <v>8.0535</v>
      </c>
      <c r="U2037" s="0" t="n">
        <v>1.671</v>
      </c>
      <c r="Y2037" s="0" t="n">
        <v>4.60173675032806</v>
      </c>
      <c r="Z2037" s="0" t="n">
        <v>-0.232034544264454</v>
      </c>
    </row>
    <row r="2038" customFormat="false" ht="12.75" hidden="false" customHeight="false" outlineLevel="0" collapsed="false">
      <c r="B2038" s="0" t="n">
        <v>4.027</v>
      </c>
      <c r="C2038" s="0" t="n">
        <v>5.7095</v>
      </c>
      <c r="D2038" s="0" t="n">
        <v>679.82</v>
      </c>
      <c r="E2038" s="0" t="n">
        <v>2.527</v>
      </c>
      <c r="F2038" s="0" t="n">
        <v>679.62</v>
      </c>
      <c r="G2038" s="0" t="n">
        <v>0.00840101821606192</v>
      </c>
      <c r="H2038" s="0" t="n">
        <v>4.77940206267031</v>
      </c>
      <c r="I2038" s="0" t="n">
        <v>1.89133441340337</v>
      </c>
      <c r="T2038" s="0" t="n">
        <v>8.053</v>
      </c>
      <c r="U2038" s="0" t="n">
        <v>1.671</v>
      </c>
      <c r="Y2038" s="0" t="n">
        <v>4.56364767683065</v>
      </c>
      <c r="Z2038" s="0" t="n">
        <v>-0.215754385839658</v>
      </c>
    </row>
    <row r="2039" customFormat="false" ht="12.75" hidden="false" customHeight="false" outlineLevel="0" collapsed="false">
      <c r="B2039" s="0" t="n">
        <v>3.995</v>
      </c>
      <c r="C2039" s="0" t="n">
        <v>5.9935</v>
      </c>
      <c r="D2039" s="0" t="n">
        <v>681.81</v>
      </c>
      <c r="E2039" s="0" t="n">
        <v>2.495</v>
      </c>
      <c r="F2039" s="0" t="n">
        <v>681.61</v>
      </c>
      <c r="G2039" s="0" t="n">
        <v>0.00879315150892739</v>
      </c>
      <c r="H2039" s="0" t="n">
        <v>4.73378179937209</v>
      </c>
      <c r="I2039" s="0" t="n">
        <v>1.89730733441767</v>
      </c>
      <c r="T2039" s="0" t="n">
        <v>8.053</v>
      </c>
      <c r="U2039" s="0" t="n">
        <v>1.6759</v>
      </c>
      <c r="Y2039" s="0" t="n">
        <v>4.54107637401737</v>
      </c>
      <c r="Z2039" s="0" t="n">
        <v>-0.192705425354726</v>
      </c>
    </row>
    <row r="2040" customFormat="false" ht="12.75" hidden="false" customHeight="false" outlineLevel="0" collapsed="false">
      <c r="B2040" s="0" t="n">
        <v>3.935</v>
      </c>
      <c r="C2040" s="0" t="n">
        <v>6.3094</v>
      </c>
      <c r="D2040" s="0" t="n">
        <v>681.81</v>
      </c>
      <c r="E2040" s="0" t="n">
        <v>2.435</v>
      </c>
      <c r="F2040" s="0" t="n">
        <v>681.61</v>
      </c>
      <c r="G2040" s="0" t="n">
        <v>0.00925661301917519</v>
      </c>
      <c r="H2040" s="0" t="n">
        <v>4.68241676640976</v>
      </c>
      <c r="I2040" s="0" t="n">
        <v>1.92296376443932</v>
      </c>
      <c r="T2040" s="0" t="n">
        <v>8.0528</v>
      </c>
      <c r="U2040" s="0" t="n">
        <v>1.6759</v>
      </c>
      <c r="Y2040" s="0" t="n">
        <v>4.49875518124247</v>
      </c>
      <c r="Z2040" s="0" t="n">
        <v>-0.18366158516729</v>
      </c>
    </row>
    <row r="2041" customFormat="false" ht="12.75" hidden="false" customHeight="false" outlineLevel="0" collapsed="false">
      <c r="B2041" s="0" t="n">
        <v>3.911</v>
      </c>
      <c r="C2041" s="0" t="n">
        <v>6.6039</v>
      </c>
      <c r="D2041" s="0" t="n">
        <v>683.8</v>
      </c>
      <c r="E2041" s="0" t="n">
        <v>2.411</v>
      </c>
      <c r="F2041" s="0" t="n">
        <v>683.6</v>
      </c>
      <c r="G2041" s="0" t="n">
        <v>0.00966047396138093</v>
      </c>
      <c r="H2041" s="0" t="n">
        <v>4.63971227484069</v>
      </c>
      <c r="I2041" s="0" t="n">
        <v>1.9243933118377</v>
      </c>
      <c r="T2041" s="0" t="n">
        <v>8.0527</v>
      </c>
      <c r="U2041" s="0" t="n">
        <v>1.6759</v>
      </c>
      <c r="Y2041" s="0" t="n">
        <v>4.48182670413251</v>
      </c>
      <c r="Z2041" s="0" t="n">
        <v>-0.157885570708187</v>
      </c>
    </row>
    <row r="2042" customFormat="false" ht="12.75" hidden="false" customHeight="false" outlineLevel="0" collapsed="false">
      <c r="B2042" s="0" t="n">
        <v>3.846</v>
      </c>
      <c r="C2042" s="0" t="n">
        <v>6.912</v>
      </c>
      <c r="D2042" s="0" t="n">
        <v>681.81</v>
      </c>
      <c r="E2042" s="0" t="n">
        <v>2.346</v>
      </c>
      <c r="F2042" s="0" t="n">
        <v>681.61</v>
      </c>
      <c r="G2042" s="0" t="n">
        <v>0.0101406962926013</v>
      </c>
      <c r="H2042" s="0" t="n">
        <v>4.59119832553329</v>
      </c>
      <c r="I2042" s="0" t="n">
        <v>1.95703253432791</v>
      </c>
      <c r="T2042" s="0" t="n">
        <v>8.0527</v>
      </c>
      <c r="U2042" s="0" t="n">
        <v>1.6759</v>
      </c>
      <c r="Y2042" s="0" t="n">
        <v>4.43597874529303</v>
      </c>
      <c r="Z2042" s="0" t="n">
        <v>-0.155219580240257</v>
      </c>
    </row>
    <row r="2043" customFormat="false" ht="12.75" hidden="false" customHeight="false" outlineLevel="0" collapsed="false">
      <c r="B2043" s="0" t="n">
        <v>3.814</v>
      </c>
      <c r="C2043" s="0" t="n">
        <v>7.2137</v>
      </c>
      <c r="D2043" s="0" t="n">
        <v>681.81</v>
      </c>
      <c r="E2043" s="0" t="n">
        <v>2.314</v>
      </c>
      <c r="F2043" s="0" t="n">
        <v>681.61</v>
      </c>
      <c r="G2043" s="0" t="n">
        <v>0.0105833247751647</v>
      </c>
      <c r="H2043" s="0" t="n">
        <v>4.54847536391988</v>
      </c>
      <c r="I2043" s="0" t="n">
        <v>1.96563326012095</v>
      </c>
      <c r="T2043" s="0" t="n">
        <v>8.0522</v>
      </c>
      <c r="U2043" s="0" t="n">
        <v>1.6808</v>
      </c>
      <c r="Y2043" s="0" t="n">
        <v>4.41340744247975</v>
      </c>
      <c r="Z2043" s="0" t="n">
        <v>-0.135067921440129</v>
      </c>
    </row>
    <row r="2044" customFormat="false" ht="12.75" hidden="false" customHeight="false" outlineLevel="0" collapsed="false">
      <c r="B2044" s="0" t="n">
        <v>3.782</v>
      </c>
      <c r="C2044" s="0" t="n">
        <v>7.5283</v>
      </c>
      <c r="D2044" s="0" t="n">
        <v>681.81</v>
      </c>
      <c r="E2044" s="0" t="n">
        <v>2.282</v>
      </c>
      <c r="F2044" s="0" t="n">
        <v>681.61</v>
      </c>
      <c r="G2044" s="0" t="n">
        <v>0.0110448790363991</v>
      </c>
      <c r="H2044" s="0" t="n">
        <v>4.50578810971383</v>
      </c>
      <c r="I2044" s="0" t="n">
        <v>1.97449084562394</v>
      </c>
      <c r="T2044" s="0" t="n">
        <v>8.0522</v>
      </c>
      <c r="U2044" s="0" t="n">
        <v>1.6955</v>
      </c>
      <c r="Y2044" s="0" t="n">
        <v>4.39083613966647</v>
      </c>
      <c r="Z2044" s="0" t="n">
        <v>-0.114951970047361</v>
      </c>
    </row>
    <row r="2045" customFormat="false" ht="12.75" hidden="false" customHeight="false" outlineLevel="0" collapsed="false">
      <c r="B2045" s="0" t="n">
        <v>3.718</v>
      </c>
      <c r="C2045" s="0" t="n">
        <v>7.8343</v>
      </c>
      <c r="D2045" s="0" t="n">
        <v>681.81</v>
      </c>
      <c r="E2045" s="0" t="n">
        <v>2.218</v>
      </c>
      <c r="F2045" s="0" t="n">
        <v>681.61</v>
      </c>
      <c r="G2045" s="0" t="n">
        <v>0.0114938161118528</v>
      </c>
      <c r="H2045" s="0" t="n">
        <v>4.46594583581563</v>
      </c>
      <c r="I2045" s="0" t="n">
        <v>2.01350127854627</v>
      </c>
      <c r="T2045" s="0" t="n">
        <v>8.052</v>
      </c>
      <c r="U2045" s="0" t="n">
        <v>1.6955</v>
      </c>
      <c r="Y2045" s="0" t="n">
        <v>4.3456935340399</v>
      </c>
      <c r="Z2045" s="0" t="n">
        <v>-0.120252301775725</v>
      </c>
    </row>
    <row r="2046" customFormat="false" ht="12.75" hidden="false" customHeight="false" outlineLevel="0" collapsed="false">
      <c r="B2046" s="0" t="n">
        <v>3.697</v>
      </c>
      <c r="C2046" s="0" t="n">
        <v>8.1525</v>
      </c>
      <c r="D2046" s="0" t="n">
        <v>681.81</v>
      </c>
      <c r="E2046" s="0" t="n">
        <v>2.197</v>
      </c>
      <c r="F2046" s="0" t="n">
        <v>681.61</v>
      </c>
      <c r="G2046" s="0" t="n">
        <v>0.0119606519857396</v>
      </c>
      <c r="H2046" s="0" t="n">
        <v>4.4261327387704</v>
      </c>
      <c r="I2046" s="0" t="n">
        <v>2.01462573453364</v>
      </c>
      <c r="T2046" s="0" t="n">
        <v>8.0517</v>
      </c>
      <c r="U2046" s="0" t="n">
        <v>1.7004</v>
      </c>
      <c r="Y2046" s="0" t="n">
        <v>4.33088111656869</v>
      </c>
      <c r="Z2046" s="0" t="n">
        <v>-0.095251622201709</v>
      </c>
    </row>
    <row r="2047" customFormat="false" ht="12.75" hidden="false" customHeight="false" outlineLevel="0" collapsed="false">
      <c r="B2047" s="0" t="n">
        <v>3.646</v>
      </c>
      <c r="C2047" s="0" t="n">
        <v>8.4354</v>
      </c>
      <c r="D2047" s="0" t="n">
        <v>681.81</v>
      </c>
      <c r="E2047" s="0" t="n">
        <v>2.146</v>
      </c>
      <c r="F2047" s="0" t="n">
        <v>681.61</v>
      </c>
      <c r="G2047" s="0" t="n">
        <v>0.0123756987133405</v>
      </c>
      <c r="H2047" s="0" t="n">
        <v>4.39202023327267</v>
      </c>
      <c r="I2047" s="0" t="n">
        <v>2.04660775082603</v>
      </c>
      <c r="T2047" s="0" t="n">
        <v>8.0515</v>
      </c>
      <c r="U2047" s="0" t="n">
        <v>1.7103</v>
      </c>
      <c r="Y2047" s="0" t="n">
        <v>4.29490810271002</v>
      </c>
      <c r="Z2047" s="0" t="n">
        <v>-0.0971121305626497</v>
      </c>
    </row>
    <row r="2048" customFormat="false" ht="12.75" hidden="false" customHeight="false" outlineLevel="0" collapsed="false">
      <c r="B2048" s="0" t="n">
        <v>3.632</v>
      </c>
      <c r="C2048" s="0" t="n">
        <v>8.728</v>
      </c>
      <c r="D2048" s="0" t="n">
        <v>681.81</v>
      </c>
      <c r="E2048" s="0" t="n">
        <v>2.132</v>
      </c>
      <c r="F2048" s="0" t="n">
        <v>681.61</v>
      </c>
      <c r="G2048" s="0" t="n">
        <v>0.0128049764528103</v>
      </c>
      <c r="H2048" s="0" t="n">
        <v>4.35792112322555</v>
      </c>
      <c r="I2048" s="0" t="n">
        <v>2.04405305967427</v>
      </c>
      <c r="T2048" s="0" t="n">
        <v>8.0515</v>
      </c>
      <c r="U2048" s="0" t="n">
        <v>1.7152</v>
      </c>
      <c r="Y2048" s="0" t="n">
        <v>4.28503315772921</v>
      </c>
      <c r="Z2048" s="0" t="n">
        <v>-0.0728879654963421</v>
      </c>
    </row>
    <row r="2049" customFormat="false" ht="12.75" hidden="false" customHeight="false" outlineLevel="0" collapsed="false">
      <c r="B2049" s="0" t="n">
        <v>3.579</v>
      </c>
      <c r="C2049" s="0" t="n">
        <v>9.005</v>
      </c>
      <c r="D2049" s="0" t="n">
        <v>681.81</v>
      </c>
      <c r="E2049" s="0" t="n">
        <v>2.079</v>
      </c>
      <c r="F2049" s="0" t="n">
        <v>681.61</v>
      </c>
      <c r="G2049" s="0" t="n">
        <v>0.0132113672041197</v>
      </c>
      <c r="H2049" s="0" t="n">
        <v>4.32667739510008</v>
      </c>
      <c r="I2049" s="0" t="n">
        <v>2.08113390817705</v>
      </c>
      <c r="T2049" s="0" t="n">
        <v>8.0514</v>
      </c>
      <c r="U2049" s="0" t="n">
        <v>1.7252</v>
      </c>
      <c r="Y2049" s="0" t="n">
        <v>4.24764943744471</v>
      </c>
      <c r="Z2049" s="0" t="n">
        <v>-0.0790279576553683</v>
      </c>
    </row>
    <row r="2050" customFormat="false" ht="12.75" hidden="false" customHeight="false" outlineLevel="0" collapsed="false">
      <c r="B2050" s="0" t="n">
        <v>3.547</v>
      </c>
      <c r="C2050" s="0" t="n">
        <v>9.2644</v>
      </c>
      <c r="D2050" s="0" t="n">
        <v>681.81</v>
      </c>
      <c r="E2050" s="0" t="n">
        <v>2.047</v>
      </c>
      <c r="F2050" s="0" t="n">
        <v>681.61</v>
      </c>
      <c r="G2050" s="0" t="n">
        <v>0.0135919367380173</v>
      </c>
      <c r="H2050" s="0" t="n">
        <v>4.29827827772875</v>
      </c>
      <c r="I2050" s="0" t="n">
        <v>2.0997939803267</v>
      </c>
      <c r="T2050" s="0" t="n">
        <v>8.0514</v>
      </c>
      <c r="U2050" s="0" t="n">
        <v>1.7352</v>
      </c>
      <c r="Y2050" s="0" t="n">
        <v>4.22507813463143</v>
      </c>
      <c r="Z2050" s="0" t="n">
        <v>-0.0732001430973144</v>
      </c>
    </row>
    <row r="2051" customFormat="false" ht="12.75" hidden="false" customHeight="false" outlineLevel="0" collapsed="false">
      <c r="B2051" s="0" t="n">
        <v>3.515</v>
      </c>
      <c r="C2051" s="0" t="n">
        <v>9.5312</v>
      </c>
      <c r="D2051" s="0" t="n">
        <v>681.81</v>
      </c>
      <c r="E2051" s="0" t="n">
        <v>2.015</v>
      </c>
      <c r="F2051" s="0" t="n">
        <v>681.61</v>
      </c>
      <c r="G2051" s="0" t="n">
        <v>0.013983362920145</v>
      </c>
      <c r="H2051" s="0" t="n">
        <v>4.26988674941957</v>
      </c>
      <c r="I2051" s="0" t="n">
        <v>2.11905049598986</v>
      </c>
      <c r="T2051" s="0" t="n">
        <v>8.0514</v>
      </c>
      <c r="U2051" s="0" t="n">
        <v>1.7302</v>
      </c>
      <c r="Y2051" s="0" t="n">
        <v>4.20250683181815</v>
      </c>
      <c r="Z2051" s="0" t="n">
        <v>-0.0673799176014169</v>
      </c>
    </row>
    <row r="2052" customFormat="false" ht="12.75" hidden="false" customHeight="false" outlineLevel="0" collapsed="false">
      <c r="B2052" s="0" t="n">
        <v>3.504</v>
      </c>
      <c r="C2052" s="0" t="n">
        <v>9.7778</v>
      </c>
      <c r="D2052" s="0" t="n">
        <v>681.81</v>
      </c>
      <c r="E2052" s="0" t="n">
        <v>2.004</v>
      </c>
      <c r="F2052" s="0" t="n">
        <v>681.61</v>
      </c>
      <c r="G2052" s="0" t="n">
        <v>0.0143451533868341</v>
      </c>
      <c r="H2052" s="0" t="n">
        <v>4.24434286905716</v>
      </c>
      <c r="I2052" s="0" t="n">
        <v>2.11793556340178</v>
      </c>
      <c r="T2052" s="0" t="n">
        <v>8.0515</v>
      </c>
      <c r="U2052" s="0" t="n">
        <v>1.7302</v>
      </c>
      <c r="Y2052" s="0" t="n">
        <v>4.19474794647609</v>
      </c>
      <c r="Z2052" s="0" t="n">
        <v>-0.0495949225810728</v>
      </c>
    </row>
    <row r="2053" customFormat="false" ht="12.75" hidden="false" customHeight="false" outlineLevel="0" collapsed="false">
      <c r="B2053" s="0" t="n">
        <v>3.453</v>
      </c>
      <c r="C2053" s="0" t="n">
        <v>10.031</v>
      </c>
      <c r="D2053" s="0" t="n">
        <v>681.81</v>
      </c>
      <c r="E2053" s="0" t="n">
        <v>1.953</v>
      </c>
      <c r="F2053" s="0" t="n">
        <v>681.61</v>
      </c>
      <c r="G2053" s="0" t="n">
        <v>0.0147166268100527</v>
      </c>
      <c r="H2053" s="0" t="n">
        <v>4.21877708263585</v>
      </c>
      <c r="I2053" s="0" t="n">
        <v>2.16015211604498</v>
      </c>
      <c r="T2053" s="0" t="n">
        <v>8.0517</v>
      </c>
      <c r="U2053" s="0" t="n">
        <v>1.7302</v>
      </c>
      <c r="Y2053" s="0" t="n">
        <v>4.15877493261742</v>
      </c>
      <c r="Z2053" s="0" t="n">
        <v>-0.0600021500184322</v>
      </c>
    </row>
    <row r="2054" customFormat="false" ht="12.75" hidden="false" customHeight="false" outlineLevel="0" collapsed="false">
      <c r="B2054" s="0" t="n">
        <v>3.44</v>
      </c>
      <c r="C2054" s="0" t="n">
        <v>10.232</v>
      </c>
      <c r="D2054" s="0" t="n">
        <v>681.81</v>
      </c>
      <c r="E2054" s="0" t="n">
        <v>1.94</v>
      </c>
      <c r="F2054" s="0" t="n">
        <v>681.61</v>
      </c>
      <c r="G2054" s="0" t="n">
        <v>0.0150115168498115</v>
      </c>
      <c r="H2054" s="0" t="n">
        <v>4.19893731751267</v>
      </c>
      <c r="I2054" s="0" t="n">
        <v>2.16440067913024</v>
      </c>
      <c r="T2054" s="0" t="n">
        <v>8.0518</v>
      </c>
      <c r="U2054" s="0" t="n">
        <v>1.7352</v>
      </c>
      <c r="Y2054" s="0" t="n">
        <v>4.14960534084952</v>
      </c>
      <c r="Z2054" s="0" t="n">
        <v>-0.0493319766631517</v>
      </c>
    </row>
    <row r="2055" customFormat="false" ht="12.75" hidden="false" customHeight="false" outlineLevel="0" collapsed="false">
      <c r="B2055" s="0" t="n">
        <v>3.418</v>
      </c>
      <c r="C2055" s="0" t="n">
        <v>10.467</v>
      </c>
      <c r="D2055" s="0" t="n">
        <v>681.81</v>
      </c>
      <c r="E2055" s="0" t="n">
        <v>1.918</v>
      </c>
      <c r="F2055" s="0" t="n">
        <v>681.61</v>
      </c>
      <c r="G2055" s="0" t="n">
        <v>0.0153562887868429</v>
      </c>
      <c r="H2055" s="0" t="n">
        <v>4.17622993234945</v>
      </c>
      <c r="I2055" s="0" t="n">
        <v>2.17738786879533</v>
      </c>
      <c r="T2055" s="0" t="n">
        <v>8.0518</v>
      </c>
      <c r="U2055" s="0" t="n">
        <v>1.7302</v>
      </c>
      <c r="Y2055" s="0" t="n">
        <v>4.13408757016539</v>
      </c>
      <c r="Z2055" s="0" t="n">
        <v>-0.042142362184058</v>
      </c>
    </row>
    <row r="2056" customFormat="false" ht="12.75" hidden="false" customHeight="false" outlineLevel="0" collapsed="false">
      <c r="B2056" s="0" t="n">
        <v>3.397</v>
      </c>
      <c r="C2056" s="0" t="n">
        <v>10.646</v>
      </c>
      <c r="D2056" s="0" t="n">
        <v>679.82</v>
      </c>
      <c r="E2056" s="0" t="n">
        <v>1.897</v>
      </c>
      <c r="F2056" s="0" t="n">
        <v>679.62</v>
      </c>
      <c r="G2056" s="0" t="n">
        <v>0.0156646361201848</v>
      </c>
      <c r="H2056" s="0" t="n">
        <v>4.15634932139792</v>
      </c>
      <c r="I2056" s="0" t="n">
        <v>2.19101176668314</v>
      </c>
      <c r="T2056" s="0" t="n">
        <v>8.0518</v>
      </c>
      <c r="U2056" s="0" t="n">
        <v>1.7252</v>
      </c>
      <c r="Y2056" s="0" t="n">
        <v>4.11927515269418</v>
      </c>
      <c r="Z2056" s="0" t="n">
        <v>-0.0370741687037413</v>
      </c>
    </row>
    <row r="2057" customFormat="false" ht="12.75" hidden="false" customHeight="false" outlineLevel="0" collapsed="false">
      <c r="B2057" s="0" t="n">
        <v>3.386</v>
      </c>
      <c r="C2057" s="0" t="n">
        <v>10.829</v>
      </c>
      <c r="D2057" s="0" t="n">
        <v>681.81</v>
      </c>
      <c r="E2057" s="0" t="n">
        <v>1.886</v>
      </c>
      <c r="F2057" s="0" t="n">
        <v>681.61</v>
      </c>
      <c r="G2057" s="0" t="n">
        <v>0.0158873842813339</v>
      </c>
      <c r="H2057" s="0" t="n">
        <v>4.14222966472159</v>
      </c>
      <c r="I2057" s="0" t="n">
        <v>2.19630417005386</v>
      </c>
      <c r="T2057" s="0" t="n">
        <v>8.052</v>
      </c>
      <c r="U2057" s="0" t="n">
        <v>1.7252</v>
      </c>
      <c r="Y2057" s="0" t="n">
        <v>4.11151626735211</v>
      </c>
      <c r="Z2057" s="0" t="n">
        <v>-0.0307133973694773</v>
      </c>
    </row>
    <row r="2058" customFormat="false" ht="12.75" hidden="false" customHeight="false" outlineLevel="0" collapsed="false">
      <c r="B2058" s="0" t="n">
        <v>3.379</v>
      </c>
      <c r="C2058" s="0" t="n">
        <v>10.984</v>
      </c>
      <c r="D2058" s="0" t="n">
        <v>679.82</v>
      </c>
      <c r="E2058" s="0" t="n">
        <v>1.879</v>
      </c>
      <c r="F2058" s="0" t="n">
        <v>679.62</v>
      </c>
      <c r="G2058" s="0" t="n">
        <v>0.0161619728671905</v>
      </c>
      <c r="H2058" s="0" t="n">
        <v>4.12509388965523</v>
      </c>
      <c r="I2058" s="0" t="n">
        <v>2.19536662568134</v>
      </c>
      <c r="T2058" s="0" t="n">
        <v>8.0517</v>
      </c>
      <c r="U2058" s="0" t="n">
        <v>1.7202</v>
      </c>
      <c r="Y2058" s="0" t="n">
        <v>4.10657879486171</v>
      </c>
      <c r="Z2058" s="0" t="n">
        <v>-0.018515094793524</v>
      </c>
    </row>
    <row r="2059" customFormat="false" ht="12.75" hidden="false" customHeight="false" outlineLevel="0" collapsed="false">
      <c r="B2059" s="0" t="n">
        <v>3.354</v>
      </c>
      <c r="C2059" s="0" t="n">
        <v>11.109</v>
      </c>
      <c r="D2059" s="0" t="n">
        <v>681.81</v>
      </c>
      <c r="E2059" s="0" t="n">
        <v>1.854</v>
      </c>
      <c r="F2059" s="0" t="n">
        <v>681.61</v>
      </c>
      <c r="G2059" s="0" t="n">
        <v>0.0162981763765203</v>
      </c>
      <c r="H2059" s="0" t="n">
        <v>4.11670179637922</v>
      </c>
      <c r="I2059" s="0" t="n">
        <v>2.22044325586797</v>
      </c>
      <c r="T2059" s="0" t="n">
        <v>8.0517</v>
      </c>
      <c r="U2059" s="0" t="n">
        <v>1.7152</v>
      </c>
      <c r="Y2059" s="0" t="n">
        <v>4.08894496453883</v>
      </c>
      <c r="Z2059" s="0" t="n">
        <v>-0.0277568318403878</v>
      </c>
    </row>
    <row r="2060" customFormat="false" ht="12.75" hidden="false" customHeight="false" outlineLevel="0" collapsed="false">
      <c r="B2060" s="0" t="n">
        <v>3.354</v>
      </c>
      <c r="C2060" s="0" t="n">
        <v>11.236</v>
      </c>
      <c r="D2060" s="0" t="n">
        <v>681.81</v>
      </c>
      <c r="E2060" s="0" t="n">
        <v>1.854</v>
      </c>
      <c r="F2060" s="0" t="n">
        <v>681.61</v>
      </c>
      <c r="G2060" s="0" t="n">
        <v>0.0164844999339798</v>
      </c>
      <c r="H2060" s="0" t="n">
        <v>4.10533447845416</v>
      </c>
      <c r="I2060" s="0" t="n">
        <v>2.21431201642619</v>
      </c>
      <c r="T2060" s="0" t="n">
        <v>8.0517</v>
      </c>
      <c r="U2060" s="0" t="n">
        <v>1.7103</v>
      </c>
      <c r="Y2060" s="0" t="n">
        <v>4.08894496453883</v>
      </c>
      <c r="Z2060" s="0" t="n">
        <v>-0.0163895139153265</v>
      </c>
    </row>
    <row r="2061" customFormat="false" ht="12.75" hidden="false" customHeight="false" outlineLevel="0" collapsed="false">
      <c r="B2061" s="0" t="n">
        <v>3.365</v>
      </c>
      <c r="C2061" s="0" t="n">
        <v>11.331</v>
      </c>
      <c r="D2061" s="0" t="n">
        <v>681.81</v>
      </c>
      <c r="E2061" s="0" t="n">
        <v>1.865</v>
      </c>
      <c r="F2061" s="0" t="n">
        <v>681.61</v>
      </c>
      <c r="G2061" s="0" t="n">
        <v>0.0166238758234181</v>
      </c>
      <c r="H2061" s="0" t="n">
        <v>4.09691505582904</v>
      </c>
      <c r="I2061" s="0" t="n">
        <v>2.19673729535069</v>
      </c>
      <c r="T2061" s="0" t="n">
        <v>8.0512</v>
      </c>
      <c r="U2061" s="0" t="n">
        <v>1.7053</v>
      </c>
      <c r="Y2061" s="0" t="n">
        <v>4.0967038498809</v>
      </c>
      <c r="Z2061" s="0" t="n">
        <v>-0.00021120594814672</v>
      </c>
    </row>
    <row r="2062" customFormat="false" ht="12.75" hidden="false" customHeight="false" outlineLevel="0" collapsed="false">
      <c r="B2062" s="0" t="n">
        <v>3.344</v>
      </c>
      <c r="C2062" s="0" t="n">
        <v>11.396</v>
      </c>
      <c r="D2062" s="0" t="n">
        <v>679.82</v>
      </c>
      <c r="E2062" s="0" t="n">
        <v>1.844</v>
      </c>
      <c r="F2062" s="0" t="n">
        <v>679.62</v>
      </c>
      <c r="G2062" s="0" t="n">
        <v>0.0167681939907595</v>
      </c>
      <c r="H2062" s="0" t="n">
        <v>4.08827114380899</v>
      </c>
      <c r="I2062" s="0" t="n">
        <v>2.21706678080748</v>
      </c>
      <c r="T2062" s="0" t="n">
        <v>8.051</v>
      </c>
      <c r="U2062" s="0" t="n">
        <v>1.6955</v>
      </c>
      <c r="Y2062" s="0" t="n">
        <v>4.08189143240968</v>
      </c>
      <c r="Z2062" s="0" t="n">
        <v>-0.00637971139930915</v>
      </c>
    </row>
    <row r="2063" customFormat="false" ht="12.75" hidden="false" customHeight="false" outlineLevel="0" collapsed="false">
      <c r="B2063" s="0" t="n">
        <v>3.347</v>
      </c>
      <c r="C2063" s="0" t="n">
        <v>11.493</v>
      </c>
      <c r="D2063" s="0" t="n">
        <v>679.82</v>
      </c>
      <c r="E2063" s="0" t="n">
        <v>1.847</v>
      </c>
      <c r="F2063" s="0" t="n">
        <v>679.62</v>
      </c>
      <c r="G2063" s="0" t="n">
        <v>0.0169109208086872</v>
      </c>
      <c r="H2063" s="0" t="n">
        <v>4.0797954065929</v>
      </c>
      <c r="I2063" s="0" t="n">
        <v>2.20887677671516</v>
      </c>
      <c r="T2063" s="0" t="n">
        <v>8.0504</v>
      </c>
      <c r="U2063" s="0" t="n">
        <v>1.6856</v>
      </c>
      <c r="Y2063" s="0" t="n">
        <v>4.08400749204842</v>
      </c>
      <c r="Z2063" s="0" t="n">
        <v>0.00421208545552165</v>
      </c>
    </row>
    <row r="2064" customFormat="false" ht="12.75" hidden="false" customHeight="false" outlineLevel="0" collapsed="false">
      <c r="B2064" s="0" t="n">
        <v>3.354</v>
      </c>
      <c r="C2064" s="0" t="n">
        <v>11.526</v>
      </c>
      <c r="D2064" s="0" t="n">
        <v>679.82</v>
      </c>
      <c r="E2064" s="0" t="n">
        <v>1.854</v>
      </c>
      <c r="F2064" s="0" t="n">
        <v>679.62</v>
      </c>
      <c r="G2064" s="0" t="n">
        <v>0.0169594773549925</v>
      </c>
      <c r="H2064" s="0" t="n">
        <v>4.07692820814599</v>
      </c>
      <c r="I2064" s="0" t="n">
        <v>2.19899040353074</v>
      </c>
      <c r="T2064" s="0" t="n">
        <v>8.0504</v>
      </c>
      <c r="U2064" s="0" t="n">
        <v>1.6808</v>
      </c>
      <c r="Y2064" s="0" t="n">
        <v>4.08894496453883</v>
      </c>
      <c r="Z2064" s="0" t="n">
        <v>0.0120167563928417</v>
      </c>
    </row>
    <row r="2065" customFormat="false" ht="12.75" hidden="false" customHeight="false" outlineLevel="0" collapsed="false">
      <c r="B2065" s="0" t="n">
        <v>3.354</v>
      </c>
      <c r="C2065" s="0" t="n">
        <v>11.526</v>
      </c>
      <c r="D2065" s="0" t="n">
        <v>681.81</v>
      </c>
      <c r="E2065" s="0" t="n">
        <v>1.854</v>
      </c>
      <c r="F2065" s="0" t="n">
        <v>681.61</v>
      </c>
      <c r="G2065" s="0" t="n">
        <v>0.0169099631754229</v>
      </c>
      <c r="H2065" s="0" t="n">
        <v>4.07985203628978</v>
      </c>
      <c r="I2065" s="0" t="n">
        <v>2.2005674413645</v>
      </c>
      <c r="T2065" s="0" t="n">
        <v>8.0504</v>
      </c>
      <c r="U2065" s="0" t="n">
        <v>1.671</v>
      </c>
      <c r="Y2065" s="0" t="n">
        <v>4.08894496453883</v>
      </c>
      <c r="Z2065" s="0" t="n">
        <v>0.0090929282490464</v>
      </c>
    </row>
    <row r="2066" customFormat="false" ht="12.75" hidden="false" customHeight="false" outlineLevel="0" collapsed="false">
      <c r="B2066" s="0" t="n">
        <v>3.344</v>
      </c>
      <c r="C2066" s="0" t="n">
        <v>11.526</v>
      </c>
      <c r="D2066" s="0" t="n">
        <v>679.82</v>
      </c>
      <c r="E2066" s="0" t="n">
        <v>1.844</v>
      </c>
      <c r="F2066" s="0" t="n">
        <v>679.62</v>
      </c>
      <c r="G2066" s="0" t="n">
        <v>0.0169594773549925</v>
      </c>
      <c r="H2066" s="0" t="n">
        <v>4.07692820814599</v>
      </c>
      <c r="I2066" s="0" t="n">
        <v>2.21091551417895</v>
      </c>
      <c r="T2066" s="0" t="n">
        <v>8.05</v>
      </c>
      <c r="U2066" s="0" t="n">
        <v>1.6662</v>
      </c>
      <c r="Y2066" s="0" t="n">
        <v>4.08189143240968</v>
      </c>
      <c r="Z2066" s="0" t="n">
        <v>0.00496322426369122</v>
      </c>
    </row>
    <row r="2067" customFormat="false" ht="12.75" hidden="false" customHeight="false" outlineLevel="0" collapsed="false">
      <c r="B2067" s="0" t="n">
        <v>3.365</v>
      </c>
      <c r="C2067" s="0" t="n">
        <v>11.526</v>
      </c>
      <c r="D2067" s="0" t="n">
        <v>679.82</v>
      </c>
      <c r="E2067" s="0" t="n">
        <v>1.865</v>
      </c>
      <c r="F2067" s="0" t="n">
        <v>679.62</v>
      </c>
      <c r="G2067" s="0" t="n">
        <v>0.0169594773549925</v>
      </c>
      <c r="H2067" s="0" t="n">
        <v>4.07692820814599</v>
      </c>
      <c r="I2067" s="0" t="n">
        <v>2.18602048694155</v>
      </c>
      <c r="T2067" s="0" t="n">
        <v>8.0504</v>
      </c>
      <c r="U2067" s="0" t="n">
        <v>1.6614</v>
      </c>
      <c r="Y2067" s="0" t="n">
        <v>4.0967038498809</v>
      </c>
      <c r="Z2067" s="0" t="n">
        <v>0.019775641734908</v>
      </c>
    </row>
    <row r="2068" customFormat="false" ht="12.75" hidden="false" customHeight="false" outlineLevel="0" collapsed="false">
      <c r="B2068" s="0" t="n">
        <v>3.368</v>
      </c>
      <c r="C2068" s="0" t="n">
        <v>11.493</v>
      </c>
      <c r="D2068" s="0" t="n">
        <v>681.81</v>
      </c>
      <c r="E2068" s="0" t="n">
        <v>1.868</v>
      </c>
      <c r="F2068" s="0" t="n">
        <v>681.61</v>
      </c>
      <c r="G2068" s="0" t="n">
        <v>0.0168615483927759</v>
      </c>
      <c r="H2068" s="0" t="n">
        <v>4.0827192347367</v>
      </c>
      <c r="I2068" s="0" t="n">
        <v>2.18560986870273</v>
      </c>
      <c r="T2068" s="0" t="n">
        <v>8.0507</v>
      </c>
      <c r="U2068" s="0" t="n">
        <v>1.6759</v>
      </c>
      <c r="Y2068" s="0" t="n">
        <v>4.09881990951964</v>
      </c>
      <c r="Z2068" s="0" t="n">
        <v>0.0161006747829431</v>
      </c>
    </row>
    <row r="2069" customFormat="false" ht="12.75" hidden="false" customHeight="false" outlineLevel="0" collapsed="false">
      <c r="B2069" s="0" t="n">
        <v>3.386</v>
      </c>
      <c r="C2069" s="0" t="n">
        <v>11.428</v>
      </c>
      <c r="D2069" s="0" t="n">
        <v>679.82</v>
      </c>
      <c r="E2069" s="0" t="n">
        <v>1.886</v>
      </c>
      <c r="F2069" s="0" t="n">
        <v>679.62</v>
      </c>
      <c r="G2069" s="0" t="n">
        <v>0.0168152791265707</v>
      </c>
      <c r="H2069" s="0" t="n">
        <v>4.08546707625308</v>
      </c>
      <c r="I2069" s="0" t="n">
        <v>2.16620735750428</v>
      </c>
      <c r="T2069" s="0" t="n">
        <v>8.0505</v>
      </c>
      <c r="U2069" s="0" t="n">
        <v>1.7152</v>
      </c>
      <c r="Y2069" s="0" t="n">
        <v>4.11151626735211</v>
      </c>
      <c r="Z2069" s="0" t="n">
        <v>0.0260491910990321</v>
      </c>
    </row>
    <row r="2070" customFormat="false" ht="12.75" hidden="false" customHeight="false" outlineLevel="0" collapsed="false">
      <c r="B2070" s="0" t="n">
        <v>3.397</v>
      </c>
      <c r="C2070" s="0" t="n">
        <v>11.364</v>
      </c>
      <c r="D2070" s="0" t="n">
        <v>679.82</v>
      </c>
      <c r="E2070" s="0" t="n">
        <v>1.897</v>
      </c>
      <c r="F2070" s="0" t="n">
        <v>679.62</v>
      </c>
      <c r="G2070" s="0" t="n">
        <v>0.0167211088549484</v>
      </c>
      <c r="H2070" s="0" t="n">
        <v>4.09108309627526</v>
      </c>
      <c r="I2070" s="0" t="n">
        <v>2.15660679824737</v>
      </c>
      <c r="T2070" s="0" t="n">
        <v>8.0504</v>
      </c>
      <c r="U2070" s="0" t="n">
        <v>1.7863</v>
      </c>
      <c r="Y2070" s="0" t="n">
        <v>4.11927515269418</v>
      </c>
      <c r="Z2070" s="0" t="n">
        <v>0.02819205641892</v>
      </c>
    </row>
    <row r="2071" customFormat="false" ht="12.75" hidden="false" customHeight="false" outlineLevel="0" collapsed="false">
      <c r="B2071" s="0" t="n">
        <v>3.418</v>
      </c>
      <c r="C2071" s="0" t="n">
        <v>11.236</v>
      </c>
      <c r="D2071" s="0" t="n">
        <v>679.82</v>
      </c>
      <c r="E2071" s="0" t="n">
        <v>1.918</v>
      </c>
      <c r="F2071" s="0" t="n">
        <v>679.62</v>
      </c>
      <c r="G2071" s="0" t="n">
        <v>0.0165327683117036</v>
      </c>
      <c r="H2071" s="0" t="n">
        <v>4.10241065031036</v>
      </c>
      <c r="I2071" s="0" t="n">
        <v>2.13890023478121</v>
      </c>
      <c r="T2071" s="0" t="n">
        <v>8.0502</v>
      </c>
      <c r="U2071" s="0" t="n">
        <v>1.8818</v>
      </c>
      <c r="Y2071" s="0" t="n">
        <v>4.13408757016539</v>
      </c>
      <c r="Z2071" s="0" t="n">
        <v>0.0316769198550322</v>
      </c>
    </row>
    <row r="2072" customFormat="false" ht="12.75" hidden="false" customHeight="false" outlineLevel="0" collapsed="false">
      <c r="B2072" s="0" t="n">
        <v>3.429</v>
      </c>
      <c r="C2072" s="0" t="n">
        <v>11.14</v>
      </c>
      <c r="D2072" s="0" t="n">
        <v>679.82</v>
      </c>
      <c r="E2072" s="0" t="n">
        <v>1.929</v>
      </c>
      <c r="F2072" s="0" t="n">
        <v>679.62</v>
      </c>
      <c r="G2072" s="0" t="n">
        <v>0.01639151290427</v>
      </c>
      <c r="H2072" s="0" t="n">
        <v>4.11099132451172</v>
      </c>
      <c r="I2072" s="0" t="n">
        <v>2.13115154199675</v>
      </c>
      <c r="T2072" s="0" t="n">
        <v>8.0499</v>
      </c>
      <c r="U2072" s="0" t="n">
        <v>1.9823</v>
      </c>
      <c r="Y2072" s="0" t="n">
        <v>4.14184645550746</v>
      </c>
      <c r="Z2072" s="0" t="n">
        <v>0.0308551309957341</v>
      </c>
    </row>
    <row r="2073" customFormat="false" ht="12.75" hidden="false" customHeight="false" outlineLevel="0" collapsed="false">
      <c r="B2073" s="0" t="n">
        <v>3.432</v>
      </c>
      <c r="C2073" s="0" t="n">
        <v>10.984</v>
      </c>
      <c r="D2073" s="0" t="n">
        <v>679.82</v>
      </c>
      <c r="E2073" s="0" t="n">
        <v>1.932</v>
      </c>
      <c r="F2073" s="0" t="n">
        <v>679.62</v>
      </c>
      <c r="G2073" s="0" t="n">
        <v>0.0161619728671905</v>
      </c>
      <c r="H2073" s="0" t="n">
        <v>4.12509388965523</v>
      </c>
      <c r="I2073" s="0" t="n">
        <v>2.1351417648319</v>
      </c>
      <c r="T2073" s="0" t="n">
        <v>8.0499</v>
      </c>
      <c r="U2073" s="0" t="n">
        <v>2.088</v>
      </c>
      <c r="Y2073" s="0" t="n">
        <v>4.1439625151462</v>
      </c>
      <c r="Z2073" s="0" t="n">
        <v>0.0188686254909731</v>
      </c>
    </row>
    <row r="2074" customFormat="false" ht="12.75" hidden="false" customHeight="false" outlineLevel="0" collapsed="false">
      <c r="B2074" s="0" t="n">
        <v>3.45</v>
      </c>
      <c r="C2074" s="0" t="n">
        <v>10.829</v>
      </c>
      <c r="D2074" s="0" t="n">
        <v>679.82</v>
      </c>
      <c r="E2074" s="0" t="n">
        <v>1.95</v>
      </c>
      <c r="F2074" s="0" t="n">
        <v>679.62</v>
      </c>
      <c r="G2074" s="0" t="n">
        <v>0.015933904240605</v>
      </c>
      <c r="H2074" s="0" t="n">
        <v>4.13930583657779</v>
      </c>
      <c r="I2074" s="0" t="n">
        <v>2.12272094183477</v>
      </c>
      <c r="T2074" s="0" t="n">
        <v>8.0497</v>
      </c>
      <c r="U2074" s="0" t="n">
        <v>2.149</v>
      </c>
      <c r="Y2074" s="0" t="n">
        <v>4.15665887297867</v>
      </c>
      <c r="Z2074" s="0" t="n">
        <v>0.0173530364008796</v>
      </c>
    </row>
    <row r="2075" customFormat="false" ht="12.75" hidden="false" customHeight="false" outlineLevel="0" collapsed="false">
      <c r="B2075" s="0" t="n">
        <v>3.461</v>
      </c>
      <c r="C2075" s="0" t="n">
        <v>10.677</v>
      </c>
      <c r="D2075" s="0" t="n">
        <v>679.82</v>
      </c>
      <c r="E2075" s="0" t="n">
        <v>1.961</v>
      </c>
      <c r="F2075" s="0" t="n">
        <v>679.62</v>
      </c>
      <c r="G2075" s="0" t="n">
        <v>0.0157102498455019</v>
      </c>
      <c r="H2075" s="0" t="n">
        <v>4.15344166113581</v>
      </c>
      <c r="I2075" s="0" t="n">
        <v>2.11802226473014</v>
      </c>
      <c r="T2075" s="0" t="n">
        <v>8.0497</v>
      </c>
      <c r="U2075" s="0" t="n">
        <v>2.2118</v>
      </c>
      <c r="Y2075" s="0" t="n">
        <v>4.16441775832074</v>
      </c>
      <c r="Z2075" s="0" t="n">
        <v>0.0109760971849298</v>
      </c>
    </row>
    <row r="2076" customFormat="false" ht="12.75" hidden="false" customHeight="false" outlineLevel="0" collapsed="false">
      <c r="B2076" s="0" t="n">
        <v>3.483</v>
      </c>
      <c r="C2076" s="0" t="n">
        <v>10.496</v>
      </c>
      <c r="D2076" s="0" t="n">
        <v>679.82</v>
      </c>
      <c r="E2076" s="0" t="n">
        <v>1.983</v>
      </c>
      <c r="F2076" s="0" t="n">
        <v>679.62</v>
      </c>
      <c r="G2076" s="0" t="n">
        <v>0.0154439245460699</v>
      </c>
      <c r="H2076" s="0" t="n">
        <v>4.17053932305127</v>
      </c>
      <c r="I2076" s="0" t="n">
        <v>2.10314640597643</v>
      </c>
      <c r="T2076" s="0" t="n">
        <v>8.0497</v>
      </c>
      <c r="U2076" s="0" t="n">
        <v>2.2634</v>
      </c>
      <c r="Y2076" s="0" t="n">
        <v>4.17993552900487</v>
      </c>
      <c r="Z2076" s="0" t="n">
        <v>0.00939620595359969</v>
      </c>
    </row>
    <row r="2077" customFormat="false" ht="12.75" hidden="false" customHeight="false" outlineLevel="0" collapsed="false">
      <c r="B2077" s="0" t="n">
        <v>3.493</v>
      </c>
      <c r="C2077" s="0" t="n">
        <v>10.29</v>
      </c>
      <c r="D2077" s="0" t="n">
        <v>679.82</v>
      </c>
      <c r="E2077" s="0" t="n">
        <v>1.993</v>
      </c>
      <c r="F2077" s="0" t="n">
        <v>679.62</v>
      </c>
      <c r="G2077" s="0" t="n">
        <v>0.0151408139842853</v>
      </c>
      <c r="H2077" s="0" t="n">
        <v>4.19036100415617</v>
      </c>
      <c r="I2077" s="0" t="n">
        <v>2.10253938994289</v>
      </c>
      <c r="T2077" s="0" t="n">
        <v>8.0499</v>
      </c>
      <c r="U2077" s="0" t="n">
        <v>2.2896</v>
      </c>
      <c r="Y2077" s="0" t="n">
        <v>4.18698906113402</v>
      </c>
      <c r="Z2077" s="0" t="n">
        <v>-0.00337194302214972</v>
      </c>
    </row>
    <row r="2078" customFormat="false" ht="12.75" hidden="false" customHeight="false" outlineLevel="0" collapsed="false">
      <c r="B2078" s="0" t="n">
        <v>3.507</v>
      </c>
      <c r="C2078" s="0" t="n">
        <v>10.088</v>
      </c>
      <c r="D2078" s="0" t="n">
        <v>679.82</v>
      </c>
      <c r="E2078" s="0" t="n">
        <v>2.007</v>
      </c>
      <c r="F2078" s="0" t="n">
        <v>679.62</v>
      </c>
      <c r="G2078" s="0" t="n">
        <v>0.0148435890644772</v>
      </c>
      <c r="H2078" s="0" t="n">
        <v>4.21018695408837</v>
      </c>
      <c r="I2078" s="0" t="n">
        <v>2.09775134732853</v>
      </c>
      <c r="T2078" s="0" t="n">
        <v>8.0496</v>
      </c>
      <c r="U2078" s="0" t="n">
        <v>2.3028</v>
      </c>
      <c r="Y2078" s="0" t="n">
        <v>4.19686400611483</v>
      </c>
      <c r="Z2078" s="0" t="n">
        <v>-0.0133229479735348</v>
      </c>
    </row>
    <row r="2079" customFormat="false" ht="12.75" hidden="false" customHeight="false" outlineLevel="0" collapsed="false">
      <c r="B2079" s="0" t="n">
        <v>3.504</v>
      </c>
      <c r="C2079" s="0" t="n">
        <v>9.8894</v>
      </c>
      <c r="D2079" s="0" t="n">
        <v>679.82</v>
      </c>
      <c r="E2079" s="0" t="n">
        <v>2.004</v>
      </c>
      <c r="F2079" s="0" t="n">
        <v>679.62</v>
      </c>
      <c r="G2079" s="0" t="n">
        <v>0.014551366940349</v>
      </c>
      <c r="H2079" s="0" t="n">
        <v>4.2300700750427</v>
      </c>
      <c r="I2079" s="0" t="n">
        <v>2.11081341069995</v>
      </c>
      <c r="T2079" s="0" t="n">
        <v>8.0499</v>
      </c>
      <c r="U2079" s="0" t="n">
        <v>2.3161</v>
      </c>
      <c r="Y2079" s="0" t="n">
        <v>4.19474794647609</v>
      </c>
      <c r="Z2079" s="0" t="n">
        <v>-0.0353221285666114</v>
      </c>
    </row>
    <row r="2080" customFormat="false" ht="12.75" hidden="false" customHeight="false" outlineLevel="0" collapsed="false">
      <c r="B2080" s="0" t="n">
        <v>3.525</v>
      </c>
      <c r="C2080" s="0" t="n">
        <v>9.6949</v>
      </c>
      <c r="D2080" s="0" t="n">
        <v>679.82</v>
      </c>
      <c r="E2080" s="0" t="n">
        <v>2.025</v>
      </c>
      <c r="F2080" s="0" t="n">
        <v>679.62</v>
      </c>
      <c r="G2080" s="0" t="n">
        <v>0.0142651775992466</v>
      </c>
      <c r="H2080" s="0" t="n">
        <v>4.24993357619645</v>
      </c>
      <c r="I2080" s="0" t="n">
        <v>2.09873263022047</v>
      </c>
      <c r="T2080" s="0" t="n">
        <v>8.0497</v>
      </c>
      <c r="U2080" s="0" t="n">
        <v>2.3161</v>
      </c>
      <c r="Y2080" s="0" t="n">
        <v>4.2095603639473</v>
      </c>
      <c r="Z2080" s="0" t="n">
        <v>-0.0403732122491496</v>
      </c>
    </row>
    <row r="2081" customFormat="false" ht="12.75" hidden="false" customHeight="false" outlineLevel="0" collapsed="false">
      <c r="B2081" s="0" t="n">
        <v>3.536</v>
      </c>
      <c r="C2081" s="0" t="n">
        <v>9.4772</v>
      </c>
      <c r="D2081" s="0" t="n">
        <v>679.82</v>
      </c>
      <c r="E2081" s="0" t="n">
        <v>2.036</v>
      </c>
      <c r="F2081" s="0" t="n">
        <v>679.62</v>
      </c>
      <c r="G2081" s="0" t="n">
        <v>0.0139448515346811</v>
      </c>
      <c r="H2081" s="0" t="n">
        <v>4.27264463481932</v>
      </c>
      <c r="I2081" s="0" t="n">
        <v>2.09854844539259</v>
      </c>
      <c r="T2081" s="0" t="n">
        <v>8.0499</v>
      </c>
      <c r="U2081" s="0" t="n">
        <v>2.3028</v>
      </c>
      <c r="Y2081" s="0" t="n">
        <v>4.21731924928937</v>
      </c>
      <c r="Z2081" s="0" t="n">
        <v>-0.0553253855299545</v>
      </c>
    </row>
    <row r="2082" customFormat="false" ht="12.75" hidden="false" customHeight="false" outlineLevel="0" collapsed="false">
      <c r="B2082" s="0" t="n">
        <v>3.525</v>
      </c>
      <c r="C2082" s="0" t="n">
        <v>9.2644</v>
      </c>
      <c r="D2082" s="0" t="n">
        <v>677.84</v>
      </c>
      <c r="E2082" s="0" t="n">
        <v>2.025</v>
      </c>
      <c r="F2082" s="0" t="n">
        <v>677.64</v>
      </c>
      <c r="G2082" s="0" t="n">
        <v>0.0136715660232572</v>
      </c>
      <c r="H2082" s="0" t="n">
        <v>4.29243680480114</v>
      </c>
      <c r="I2082" s="0" t="n">
        <v>2.11972187891414</v>
      </c>
      <c r="T2082" s="0" t="n">
        <v>8.05</v>
      </c>
      <c r="U2082" s="0" t="n">
        <v>2.2962</v>
      </c>
      <c r="Y2082" s="0" t="n">
        <v>4.2095603639473</v>
      </c>
      <c r="Z2082" s="0" t="n">
        <v>-0.0828764408538403</v>
      </c>
    </row>
    <row r="2083" customFormat="false" ht="12.75" hidden="false" customHeight="false" outlineLevel="0" collapsed="false">
      <c r="B2083" s="0" t="n">
        <v>3.568</v>
      </c>
      <c r="C2083" s="0" t="n">
        <v>9.0563</v>
      </c>
      <c r="D2083" s="0" t="n">
        <v>679.82</v>
      </c>
      <c r="E2083" s="0" t="n">
        <v>2.068</v>
      </c>
      <c r="F2083" s="0" t="n">
        <v>679.62</v>
      </c>
      <c r="G2083" s="0" t="n">
        <v>0.0133255348577146</v>
      </c>
      <c r="H2083" s="0" t="n">
        <v>4.31807289782208</v>
      </c>
      <c r="I2083" s="0" t="n">
        <v>2.08804298734143</v>
      </c>
      <c r="T2083" s="0" t="n">
        <v>8.05</v>
      </c>
      <c r="U2083" s="0" t="n">
        <v>2.2896</v>
      </c>
      <c r="Y2083" s="0" t="n">
        <v>4.23989055210265</v>
      </c>
      <c r="Z2083" s="0" t="n">
        <v>-0.07818234571943</v>
      </c>
    </row>
    <row r="2084" customFormat="false" ht="12.75" hidden="false" customHeight="false" outlineLevel="0" collapsed="false">
      <c r="B2084" s="0" t="n">
        <v>3.549</v>
      </c>
      <c r="C2084" s="0" t="n">
        <v>8.8528</v>
      </c>
      <c r="D2084" s="0" t="n">
        <v>677.84</v>
      </c>
      <c r="E2084" s="0" t="n">
        <v>2.049</v>
      </c>
      <c r="F2084" s="0" t="n">
        <v>677.64</v>
      </c>
      <c r="G2084" s="0" t="n">
        <v>0.013064163862818</v>
      </c>
      <c r="H2084" s="0" t="n">
        <v>4.33788210656296</v>
      </c>
      <c r="I2084" s="0" t="n">
        <v>2.11707277040652</v>
      </c>
      <c r="T2084" s="0" t="n">
        <v>8.0504</v>
      </c>
      <c r="U2084" s="0" t="n">
        <v>2.2764</v>
      </c>
      <c r="Y2084" s="0" t="n">
        <v>4.22648884105726</v>
      </c>
      <c r="Z2084" s="0" t="n">
        <v>-0.111393265505702</v>
      </c>
    </row>
    <row r="2085" customFormat="false" ht="12.75" hidden="false" customHeight="false" outlineLevel="0" collapsed="false">
      <c r="B2085" s="0" t="n">
        <v>3.568</v>
      </c>
      <c r="C2085" s="0" t="n">
        <v>8.6539</v>
      </c>
      <c r="D2085" s="0" t="n">
        <v>677.84</v>
      </c>
      <c r="E2085" s="0" t="n">
        <v>2.068</v>
      </c>
      <c r="F2085" s="0" t="n">
        <v>677.64</v>
      </c>
      <c r="G2085" s="0" t="n">
        <v>0.0127706451803317</v>
      </c>
      <c r="H2085" s="0" t="n">
        <v>4.36060581190486</v>
      </c>
      <c r="I2085" s="0" t="n">
        <v>2.10861016049558</v>
      </c>
      <c r="T2085" s="0" t="n">
        <v>8.0502</v>
      </c>
      <c r="U2085" s="0" t="n">
        <v>2.2634</v>
      </c>
      <c r="Y2085" s="0" t="n">
        <v>4.23989055210265</v>
      </c>
      <c r="Z2085" s="0" t="n">
        <v>-0.120715259802211</v>
      </c>
    </row>
    <row r="2086" customFormat="false" ht="12.75" hidden="false" customHeight="false" outlineLevel="0" collapsed="false">
      <c r="B2086" s="0" t="n">
        <v>3.557</v>
      </c>
      <c r="C2086" s="0" t="n">
        <v>8.4834</v>
      </c>
      <c r="D2086" s="0" t="n">
        <v>679.82</v>
      </c>
      <c r="E2086" s="0" t="n">
        <v>2.057</v>
      </c>
      <c r="F2086" s="0" t="n">
        <v>679.62</v>
      </c>
      <c r="G2086" s="0" t="n">
        <v>0.0124825637856449</v>
      </c>
      <c r="H2086" s="0" t="n">
        <v>4.38342222897502</v>
      </c>
      <c r="I2086" s="0" t="n">
        <v>2.13097823479583</v>
      </c>
      <c r="T2086" s="0" t="n">
        <v>8.0507</v>
      </c>
      <c r="U2086" s="0" t="n">
        <v>2.2439</v>
      </c>
      <c r="Y2086" s="0" t="n">
        <v>4.23213166676058</v>
      </c>
      <c r="Z2086" s="0" t="n">
        <v>-0.151290562214436</v>
      </c>
    </row>
    <row r="2087" customFormat="false" ht="12.75" hidden="false" customHeight="false" outlineLevel="0" collapsed="false">
      <c r="B2087" s="0" t="n">
        <v>3.568</v>
      </c>
      <c r="C2087" s="0" t="n">
        <v>8.2927</v>
      </c>
      <c r="D2087" s="0" t="n">
        <v>679.82</v>
      </c>
      <c r="E2087" s="0" t="n">
        <v>2.068</v>
      </c>
      <c r="F2087" s="0" t="n">
        <v>679.62</v>
      </c>
      <c r="G2087" s="0" t="n">
        <v>0.0122019658044201</v>
      </c>
      <c r="H2087" s="0" t="n">
        <v>4.40615793065665</v>
      </c>
      <c r="I2087" s="0" t="n">
        <v>2.13063729722275</v>
      </c>
      <c r="T2087" s="0" t="n">
        <v>8.0507</v>
      </c>
      <c r="U2087" s="0" t="n">
        <v>2.231</v>
      </c>
      <c r="Y2087" s="0" t="n">
        <v>4.23989055210265</v>
      </c>
      <c r="Z2087" s="0" t="n">
        <v>-0.166267378554006</v>
      </c>
    </row>
    <row r="2088" customFormat="false" ht="12.75" hidden="false" customHeight="false" outlineLevel="0" collapsed="false">
      <c r="B2088" s="0" t="n">
        <v>3.547</v>
      </c>
      <c r="C2088" s="0" t="n">
        <v>8.1293</v>
      </c>
      <c r="D2088" s="0" t="n">
        <v>679.82</v>
      </c>
      <c r="E2088" s="0" t="n">
        <v>2.047</v>
      </c>
      <c r="F2088" s="0" t="n">
        <v>679.62</v>
      </c>
      <c r="G2088" s="0" t="n">
        <v>0.0119615373296842</v>
      </c>
      <c r="H2088" s="0" t="n">
        <v>4.42605872013628</v>
      </c>
      <c r="I2088" s="0" t="n">
        <v>2.16221725458538</v>
      </c>
      <c r="T2088" s="0" t="n">
        <v>8.0514</v>
      </c>
      <c r="U2088" s="0" t="n">
        <v>2.2118</v>
      </c>
      <c r="Y2088" s="0" t="n">
        <v>4.22507813463143</v>
      </c>
      <c r="Z2088" s="0" t="n">
        <v>-0.200980585504846</v>
      </c>
    </row>
    <row r="2089" customFormat="false" ht="12.75" hidden="false" customHeight="false" outlineLevel="0" collapsed="false">
      <c r="B2089" s="0" t="n">
        <v>3.561</v>
      </c>
      <c r="C2089" s="0" t="n">
        <v>7.9465</v>
      </c>
      <c r="D2089" s="0" t="n">
        <v>677.84</v>
      </c>
      <c r="E2089" s="0" t="n">
        <v>2.061</v>
      </c>
      <c r="F2089" s="0" t="n">
        <v>677.64</v>
      </c>
      <c r="G2089" s="0" t="n">
        <v>0.011726728056195</v>
      </c>
      <c r="H2089" s="0" t="n">
        <v>4.44588431275431</v>
      </c>
      <c r="I2089" s="0" t="n">
        <v>2.15714910856589</v>
      </c>
      <c r="T2089" s="0" t="n">
        <v>8.0514</v>
      </c>
      <c r="U2089" s="0" t="n">
        <v>2.1991</v>
      </c>
      <c r="Y2089" s="0" t="n">
        <v>4.23495307961224</v>
      </c>
      <c r="Z2089" s="0" t="n">
        <v>-0.210931233142063</v>
      </c>
    </row>
    <row r="2090" customFormat="false" ht="12.75" hidden="false" customHeight="false" outlineLevel="0" collapsed="false">
      <c r="B2090" s="0" t="n">
        <v>3.557</v>
      </c>
      <c r="C2090" s="0" t="n">
        <v>7.812</v>
      </c>
      <c r="D2090" s="0" t="n">
        <v>679.82</v>
      </c>
      <c r="E2090" s="0" t="n">
        <v>2.057</v>
      </c>
      <c r="F2090" s="0" t="n">
        <v>679.62</v>
      </c>
      <c r="G2090" s="0" t="n">
        <v>0.0114946587799064</v>
      </c>
      <c r="H2090" s="0" t="n">
        <v>4.46587252360116</v>
      </c>
      <c r="I2090" s="0" t="n">
        <v>2.17106102265491</v>
      </c>
      <c r="T2090" s="0" t="n">
        <v>8.0517</v>
      </c>
      <c r="U2090" s="0" t="n">
        <v>2.1865</v>
      </c>
      <c r="Y2090" s="0" t="n">
        <v>4.23213166676058</v>
      </c>
      <c r="Z2090" s="0" t="n">
        <v>-0.233740856840576</v>
      </c>
    </row>
    <row r="2091" customFormat="false" ht="12.75" hidden="false" customHeight="false" outlineLevel="0" collapsed="false">
      <c r="B2091" s="0" t="n">
        <v>3.547</v>
      </c>
      <c r="C2091" s="0" t="n">
        <v>7.658</v>
      </c>
      <c r="D2091" s="0" t="n">
        <v>679.82</v>
      </c>
      <c r="E2091" s="0" t="n">
        <v>2.047</v>
      </c>
      <c r="F2091" s="0" t="n">
        <v>679.62</v>
      </c>
      <c r="G2091" s="0" t="n">
        <v>0.0112680615638151</v>
      </c>
      <c r="H2091" s="0" t="n">
        <v>4.48578268230403</v>
      </c>
      <c r="I2091" s="0" t="n">
        <v>2.19139359174598</v>
      </c>
      <c r="T2091" s="0" t="n">
        <v>8.052</v>
      </c>
      <c r="U2091" s="0" t="n">
        <v>2.1614</v>
      </c>
      <c r="Y2091" s="0" t="n">
        <v>4.22507813463143</v>
      </c>
      <c r="Z2091" s="0" t="n">
        <v>-0.260704547672598</v>
      </c>
    </row>
    <row r="2092" customFormat="false" ht="12.75" hidden="false" customHeight="false" outlineLevel="0" collapsed="false">
      <c r="B2092" s="0" t="n">
        <v>3.547</v>
      </c>
      <c r="C2092" s="0" t="n">
        <v>7.5283</v>
      </c>
      <c r="D2092" s="0" t="n">
        <v>677.84</v>
      </c>
      <c r="E2092" s="0" t="n">
        <v>2.047</v>
      </c>
      <c r="F2092" s="0" t="n">
        <v>677.64</v>
      </c>
      <c r="G2092" s="0" t="n">
        <v>0.0111095862109675</v>
      </c>
      <c r="H2092" s="0" t="n">
        <v>4.49994663678622</v>
      </c>
      <c r="I2092" s="0" t="n">
        <v>2.1983129637451</v>
      </c>
      <c r="T2092" s="0" t="n">
        <v>8.0523</v>
      </c>
      <c r="U2092" s="0" t="n">
        <v>2.1428</v>
      </c>
      <c r="Y2092" s="0" t="n">
        <v>4.22507813463143</v>
      </c>
      <c r="Z2092" s="0" t="n">
        <v>-0.274868502154789</v>
      </c>
    </row>
    <row r="2093" customFormat="false" ht="12.75" hidden="false" customHeight="false" outlineLevel="0" collapsed="false">
      <c r="B2093" s="0" t="n">
        <v>3.547</v>
      </c>
      <c r="C2093" s="0" t="n">
        <v>7.422</v>
      </c>
      <c r="D2093" s="0" t="n">
        <v>679.82</v>
      </c>
      <c r="E2093" s="0" t="n">
        <v>2.047</v>
      </c>
      <c r="F2093" s="0" t="n">
        <v>679.62</v>
      </c>
      <c r="G2093" s="0" t="n">
        <v>0.0109208086872076</v>
      </c>
      <c r="H2093" s="0" t="n">
        <v>4.51708497074535</v>
      </c>
      <c r="I2093" s="0" t="n">
        <v>2.20668537896695</v>
      </c>
      <c r="T2093" s="0" t="n">
        <v>8.0522</v>
      </c>
      <c r="U2093" s="0" t="n">
        <v>2.1244</v>
      </c>
      <c r="Y2093" s="0" t="n">
        <v>4.22507813463143</v>
      </c>
      <c r="Z2093" s="0" t="n">
        <v>-0.292006836113921</v>
      </c>
    </row>
    <row r="2094" customFormat="false" ht="12.75" hidden="false" customHeight="false" outlineLevel="0" collapsed="false">
      <c r="B2094" s="0" t="n">
        <v>3.515</v>
      </c>
      <c r="C2094" s="0" t="n">
        <v>7.3171</v>
      </c>
      <c r="D2094" s="0" t="n">
        <v>677.84</v>
      </c>
      <c r="E2094" s="0" t="n">
        <v>2.015</v>
      </c>
      <c r="F2094" s="0" t="n">
        <v>677.64</v>
      </c>
      <c r="G2094" s="0" t="n">
        <v>0.0107979162977392</v>
      </c>
      <c r="H2094" s="0" t="n">
        <v>4.52840181308982</v>
      </c>
      <c r="I2094" s="0" t="n">
        <v>2.2473458129478</v>
      </c>
      <c r="T2094" s="0" t="n">
        <v>8.0523</v>
      </c>
      <c r="U2094" s="0" t="n">
        <v>2.1061</v>
      </c>
      <c r="Y2094" s="0" t="n">
        <v>4.20250683181815</v>
      </c>
      <c r="Z2094" s="0" t="n">
        <v>-0.325894981271674</v>
      </c>
    </row>
    <row r="2095" customFormat="false" ht="12.75" hidden="false" customHeight="false" outlineLevel="0" collapsed="false">
      <c r="B2095" s="0" t="n">
        <v>3.507</v>
      </c>
      <c r="C2095" s="0" t="n">
        <v>7.2137</v>
      </c>
      <c r="D2095" s="0" t="n">
        <v>677.84</v>
      </c>
      <c r="E2095" s="0" t="n">
        <v>2.007</v>
      </c>
      <c r="F2095" s="0" t="n">
        <v>677.64</v>
      </c>
      <c r="G2095" s="0" t="n">
        <v>0.0106453279027212</v>
      </c>
      <c r="H2095" s="0" t="n">
        <v>4.54263389099227</v>
      </c>
      <c r="I2095" s="0" t="n">
        <v>2.26339506277642</v>
      </c>
      <c r="T2095" s="0" t="n">
        <v>8.0525</v>
      </c>
      <c r="U2095" s="0" t="n">
        <v>2.088</v>
      </c>
      <c r="Y2095" s="0" t="n">
        <v>4.19686400611483</v>
      </c>
      <c r="Z2095" s="0" t="n">
        <v>-0.345769884877441</v>
      </c>
    </row>
    <row r="2096" customFormat="false" ht="12.75" hidden="false" customHeight="false" outlineLevel="0" collapsed="false">
      <c r="B2096" s="0" t="n">
        <v>3.483</v>
      </c>
      <c r="C2096" s="0" t="n">
        <v>7.132</v>
      </c>
      <c r="D2096" s="0" t="n">
        <v>679.82</v>
      </c>
      <c r="E2096" s="0" t="n">
        <v>1.983</v>
      </c>
      <c r="F2096" s="0" t="n">
        <v>679.62</v>
      </c>
      <c r="G2096" s="0" t="n">
        <v>0.0104940996439187</v>
      </c>
      <c r="H2096" s="0" t="n">
        <v>4.55694183086764</v>
      </c>
      <c r="I2096" s="0" t="n">
        <v>2.29800394900032</v>
      </c>
      <c r="T2096" s="0" t="n">
        <v>8.0525</v>
      </c>
      <c r="U2096" s="0" t="n">
        <v>2.064</v>
      </c>
      <c r="Y2096" s="0" t="n">
        <v>4.17993552900487</v>
      </c>
      <c r="Z2096" s="0" t="n">
        <v>-0.377006301862773</v>
      </c>
    </row>
    <row r="2097" customFormat="false" ht="12.75" hidden="false" customHeight="false" outlineLevel="0" collapsed="false">
      <c r="B2097" s="0" t="n">
        <v>3.483</v>
      </c>
      <c r="C2097" s="0" t="n">
        <v>7.0713</v>
      </c>
      <c r="D2097" s="0" t="n">
        <v>677.84</v>
      </c>
      <c r="E2097" s="0" t="n">
        <v>1.983</v>
      </c>
      <c r="F2097" s="0" t="n">
        <v>677.64</v>
      </c>
      <c r="G2097" s="0" t="n">
        <v>0.0104351868248628</v>
      </c>
      <c r="H2097" s="0" t="n">
        <v>4.56257154700948</v>
      </c>
      <c r="I2097" s="0" t="n">
        <v>2.30084293848183</v>
      </c>
      <c r="T2097" s="0" t="n">
        <v>8.0525</v>
      </c>
      <c r="U2097" s="0" t="n">
        <v>2.0462</v>
      </c>
      <c r="Y2097" s="0" t="n">
        <v>4.17993552900487</v>
      </c>
      <c r="Z2097" s="0" t="n">
        <v>-0.382636018004606</v>
      </c>
    </row>
    <row r="2098" customFormat="false" ht="12.75" hidden="false" customHeight="false" outlineLevel="0" collapsed="false">
      <c r="B2098" s="0" t="n">
        <v>3.45</v>
      </c>
      <c r="C2098" s="0" t="n">
        <v>7.0111</v>
      </c>
      <c r="D2098" s="0" t="n">
        <v>679.82</v>
      </c>
      <c r="E2098" s="0" t="n">
        <v>1.95</v>
      </c>
      <c r="F2098" s="0" t="n">
        <v>679.62</v>
      </c>
      <c r="G2098" s="0" t="n">
        <v>0.010316206115182</v>
      </c>
      <c r="H2098" s="0" t="n">
        <v>4.57403892236596</v>
      </c>
      <c r="I2098" s="0" t="n">
        <v>2.3456609858287</v>
      </c>
      <c r="T2098" s="0" t="n">
        <v>8.0522</v>
      </c>
      <c r="U2098" s="0" t="n">
        <v>2.0286</v>
      </c>
      <c r="Y2098" s="0" t="n">
        <v>4.15665887297867</v>
      </c>
      <c r="Z2098" s="0" t="n">
        <v>-0.417380049387289</v>
      </c>
    </row>
    <row r="2099" customFormat="false" ht="12.75" hidden="false" customHeight="false" outlineLevel="0" collapsed="false">
      <c r="B2099" s="0" t="n">
        <v>3.45</v>
      </c>
      <c r="C2099" s="0" t="n">
        <v>6.9713</v>
      </c>
      <c r="D2099" s="0" t="n">
        <v>677.84</v>
      </c>
      <c r="E2099" s="0" t="n">
        <v>1.95</v>
      </c>
      <c r="F2099" s="0" t="n">
        <v>677.64</v>
      </c>
      <c r="G2099" s="0" t="n">
        <v>0.0102876158432206</v>
      </c>
      <c r="H2099" s="0" t="n">
        <v>4.57681416363576</v>
      </c>
      <c r="I2099" s="0" t="n">
        <v>2.34708418647988</v>
      </c>
      <c r="T2099" s="0" t="n">
        <v>8.0522</v>
      </c>
      <c r="U2099" s="0" t="n">
        <v>2.0111</v>
      </c>
      <c r="Y2099" s="0" t="n">
        <v>4.15665887297867</v>
      </c>
      <c r="Z2099" s="0" t="n">
        <v>-0.42015529065709</v>
      </c>
    </row>
    <row r="2100" customFormat="false" ht="12.75" hidden="false" customHeight="false" outlineLevel="0" collapsed="false">
      <c r="B2100" s="0" t="n">
        <v>3.432</v>
      </c>
      <c r="C2100" s="0" t="n">
        <v>6.9317</v>
      </c>
      <c r="D2100" s="0" t="n">
        <v>679.82</v>
      </c>
      <c r="E2100" s="0" t="n">
        <v>1.932</v>
      </c>
      <c r="F2100" s="0" t="n">
        <v>679.62</v>
      </c>
      <c r="G2100" s="0" t="n">
        <v>0.0101993761219505</v>
      </c>
      <c r="H2100" s="0" t="n">
        <v>4.58542843570737</v>
      </c>
      <c r="I2100" s="0" t="n">
        <v>2.37341016340961</v>
      </c>
      <c r="T2100" s="0" t="n">
        <v>8.0518</v>
      </c>
      <c r="U2100" s="0" t="n">
        <v>1.988</v>
      </c>
      <c r="Y2100" s="0" t="n">
        <v>4.1439625151462</v>
      </c>
      <c r="Z2100" s="0" t="n">
        <v>-0.441465920561162</v>
      </c>
    </row>
    <row r="2101" customFormat="false" ht="12.75" hidden="false" customHeight="false" outlineLevel="0" collapsed="false">
      <c r="B2101" s="0" t="n">
        <v>3.44</v>
      </c>
      <c r="C2101" s="0" t="n">
        <v>6.912</v>
      </c>
      <c r="D2101" s="0" t="n">
        <v>677.84</v>
      </c>
      <c r="E2101" s="0" t="n">
        <v>1.94</v>
      </c>
      <c r="F2101" s="0" t="n">
        <v>677.64</v>
      </c>
      <c r="G2101" s="0" t="n">
        <v>0.0102001062511068</v>
      </c>
      <c r="H2101" s="0" t="n">
        <v>4.58535685260568</v>
      </c>
      <c r="I2101" s="0" t="n">
        <v>2.36358600649777</v>
      </c>
      <c r="T2101" s="0" t="n">
        <v>8.0515</v>
      </c>
      <c r="U2101" s="0" t="n">
        <v>1.9708</v>
      </c>
      <c r="Y2101" s="0" t="n">
        <v>4.14960534084952</v>
      </c>
      <c r="Z2101" s="0" t="n">
        <v>-0.435751511756158</v>
      </c>
    </row>
    <row r="2102" customFormat="false" ht="12.75" hidden="false" customHeight="false" outlineLevel="0" collapsed="false">
      <c r="B2102" s="0" t="n">
        <v>3.418</v>
      </c>
      <c r="C2102" s="0" t="n">
        <v>6.8923</v>
      </c>
      <c r="D2102" s="0" t="n">
        <v>679.82</v>
      </c>
      <c r="E2102" s="0" t="n">
        <v>1.918</v>
      </c>
      <c r="F2102" s="0" t="n">
        <v>679.62</v>
      </c>
      <c r="G2102" s="0" t="n">
        <v>0.010141402548483</v>
      </c>
      <c r="H2102" s="0" t="n">
        <v>4.59112868226383</v>
      </c>
      <c r="I2102" s="0" t="n">
        <v>2.39370629940763</v>
      </c>
      <c r="T2102" s="0" t="n">
        <v>8.0515</v>
      </c>
      <c r="U2102" s="0" t="n">
        <v>1.9538</v>
      </c>
      <c r="Y2102" s="0" t="n">
        <v>4.13408757016539</v>
      </c>
      <c r="Z2102" s="0" t="n">
        <v>-0.457041112098438</v>
      </c>
    </row>
    <row r="2103" customFormat="false" ht="12.75" hidden="false" customHeight="false" outlineLevel="0" collapsed="false">
      <c r="B2103" s="0" t="n">
        <v>3.397</v>
      </c>
      <c r="C2103" s="0" t="n">
        <v>6.8923</v>
      </c>
      <c r="D2103" s="0" t="n">
        <v>677.84</v>
      </c>
      <c r="E2103" s="0" t="n">
        <v>1.897</v>
      </c>
      <c r="F2103" s="0" t="n">
        <v>677.64</v>
      </c>
      <c r="G2103" s="0" t="n">
        <v>0.0101710347677233</v>
      </c>
      <c r="H2103" s="0" t="n">
        <v>4.58821103748002</v>
      </c>
      <c r="I2103" s="0" t="n">
        <v>2.41866686214023</v>
      </c>
      <c r="T2103" s="0" t="n">
        <v>8.0512</v>
      </c>
      <c r="U2103" s="0" t="n">
        <v>1.937</v>
      </c>
      <c r="Y2103" s="0" t="n">
        <v>4.11927515269418</v>
      </c>
      <c r="Z2103" s="0" t="n">
        <v>-0.468935884785845</v>
      </c>
    </row>
    <row r="2104" customFormat="false" ht="12.75" hidden="false" customHeight="false" outlineLevel="0" collapsed="false">
      <c r="B2104" s="0" t="n">
        <v>3.386</v>
      </c>
      <c r="C2104" s="0" t="n">
        <v>6.8923</v>
      </c>
      <c r="D2104" s="0" t="n">
        <v>679.82</v>
      </c>
      <c r="E2104" s="0" t="n">
        <v>1.886</v>
      </c>
      <c r="F2104" s="0" t="n">
        <v>679.62</v>
      </c>
      <c r="G2104" s="0" t="n">
        <v>0.010141402548483</v>
      </c>
      <c r="H2104" s="0" t="n">
        <v>4.59112868226383</v>
      </c>
      <c r="I2104" s="0" t="n">
        <v>2.43432061625866</v>
      </c>
      <c r="T2104" s="0" t="n">
        <v>8.0514</v>
      </c>
      <c r="U2104" s="0" t="n">
        <v>1.9203</v>
      </c>
      <c r="Y2104" s="0" t="n">
        <v>4.11151626735211</v>
      </c>
      <c r="Z2104" s="0" t="n">
        <v>-0.47961241491172</v>
      </c>
    </row>
    <row r="2105" customFormat="false" ht="12.75" hidden="false" customHeight="false" outlineLevel="0" collapsed="false">
      <c r="B2105" s="0" t="n">
        <v>3.368</v>
      </c>
      <c r="C2105" s="0" t="n">
        <v>6.912</v>
      </c>
      <c r="D2105" s="0" t="n">
        <v>679.82</v>
      </c>
      <c r="E2105" s="0" t="n">
        <v>1.868</v>
      </c>
      <c r="F2105" s="0" t="n">
        <v>679.62</v>
      </c>
      <c r="G2105" s="0" t="n">
        <v>0.0101703893352167</v>
      </c>
      <c r="H2105" s="0" t="n">
        <v>4.58827449738949</v>
      </c>
      <c r="I2105" s="0" t="n">
        <v>2.45624973093656</v>
      </c>
      <c r="T2105" s="0" t="n">
        <v>8.051</v>
      </c>
      <c r="U2105" s="0" t="n">
        <v>1.8982</v>
      </c>
      <c r="Y2105" s="0" t="n">
        <v>4.09881990951964</v>
      </c>
      <c r="Z2105" s="0" t="n">
        <v>-0.48945458786985</v>
      </c>
    </row>
    <row r="2106" customFormat="false" ht="12.75" hidden="false" customHeight="false" outlineLevel="0" collapsed="false">
      <c r="B2106" s="0" t="n">
        <v>3.386</v>
      </c>
      <c r="C2106" s="0" t="n">
        <v>6.9317</v>
      </c>
      <c r="D2106" s="0" t="n">
        <v>677.84</v>
      </c>
      <c r="E2106" s="0" t="n">
        <v>1.886</v>
      </c>
      <c r="F2106" s="0" t="n">
        <v>677.64</v>
      </c>
      <c r="G2106" s="0" t="n">
        <v>0.0102291777344903</v>
      </c>
      <c r="H2106" s="0" t="n">
        <v>4.58251079092356</v>
      </c>
      <c r="I2106" s="0" t="n">
        <v>2.42975121469966</v>
      </c>
      <c r="T2106" s="0" t="n">
        <v>8.0509</v>
      </c>
      <c r="U2106" s="0" t="n">
        <v>1.8872</v>
      </c>
      <c r="Y2106" s="0" t="n">
        <v>4.11151626735211</v>
      </c>
      <c r="Z2106" s="0" t="n">
        <v>-0.470994523571445</v>
      </c>
    </row>
    <row r="2107" customFormat="false" ht="12.75" hidden="false" customHeight="false" outlineLevel="0" collapsed="false">
      <c r="B2107" s="0" t="n">
        <v>3.365</v>
      </c>
      <c r="C2107" s="0" t="n">
        <v>6.9713</v>
      </c>
      <c r="D2107" s="0" t="n">
        <v>677.84</v>
      </c>
      <c r="E2107" s="0" t="n">
        <v>1.865</v>
      </c>
      <c r="F2107" s="0" t="n">
        <v>677.64</v>
      </c>
      <c r="G2107" s="0" t="n">
        <v>0.0102876158432206</v>
      </c>
      <c r="H2107" s="0" t="n">
        <v>4.57681416363576</v>
      </c>
      <c r="I2107" s="0" t="n">
        <v>2.45405585181542</v>
      </c>
      <c r="T2107" s="0" t="n">
        <v>8.051</v>
      </c>
      <c r="U2107" s="0" t="n">
        <v>1.8655</v>
      </c>
      <c r="Y2107" s="0" t="n">
        <v>4.0967038498809</v>
      </c>
      <c r="Z2107" s="0" t="n">
        <v>-0.480110313754867</v>
      </c>
    </row>
    <row r="2108" customFormat="false" ht="12.75" hidden="false" customHeight="false" outlineLevel="0" collapsed="false">
      <c r="B2108" s="0" t="n">
        <v>3.376</v>
      </c>
      <c r="C2108" s="0" t="n">
        <v>7.0111</v>
      </c>
      <c r="D2108" s="0" t="n">
        <v>677.84</v>
      </c>
      <c r="E2108" s="0" t="n">
        <v>1.876</v>
      </c>
      <c r="F2108" s="0" t="n">
        <v>677.64</v>
      </c>
      <c r="G2108" s="0" t="n">
        <v>0.0103463490939142</v>
      </c>
      <c r="H2108" s="0" t="n">
        <v>4.57112127758215</v>
      </c>
      <c r="I2108" s="0" t="n">
        <v>2.43663181107791</v>
      </c>
      <c r="T2108" s="0" t="n">
        <v>8.0507</v>
      </c>
      <c r="U2108" s="0" t="n">
        <v>1.8494</v>
      </c>
      <c r="Y2108" s="0" t="n">
        <v>4.10446273522296</v>
      </c>
      <c r="Z2108" s="0" t="n">
        <v>-0.466658542359192</v>
      </c>
    </row>
    <row r="2109" customFormat="false" ht="12.75" hidden="false" customHeight="false" outlineLevel="0" collapsed="false">
      <c r="B2109" s="0" t="n">
        <v>3.365</v>
      </c>
      <c r="C2109" s="0" t="n">
        <v>7.0713</v>
      </c>
      <c r="D2109" s="0" t="n">
        <v>679.82</v>
      </c>
      <c r="E2109" s="0" t="n">
        <v>1.865</v>
      </c>
      <c r="F2109" s="0" t="n">
        <v>679.62</v>
      </c>
      <c r="G2109" s="0" t="n">
        <v>0.0104047850269268</v>
      </c>
      <c r="H2109" s="0" t="n">
        <v>4.56548919179329</v>
      </c>
      <c r="I2109" s="0" t="n">
        <v>2.44798348085431</v>
      </c>
      <c r="T2109" s="0" t="n">
        <v>8.051</v>
      </c>
      <c r="U2109" s="0" t="n">
        <v>1.8387</v>
      </c>
      <c r="Y2109" s="0" t="n">
        <v>4.0967038498809</v>
      </c>
      <c r="Z2109" s="0" t="n">
        <v>-0.46878534191239</v>
      </c>
    </row>
    <row r="2110" customFormat="false" ht="12.75" hidden="false" customHeight="false" outlineLevel="0" collapsed="false">
      <c r="B2110" s="0" t="n">
        <v>3.347</v>
      </c>
      <c r="C2110" s="0" t="n">
        <v>7.132</v>
      </c>
      <c r="D2110" s="0" t="n">
        <v>677.84</v>
      </c>
      <c r="E2110" s="0" t="n">
        <v>1.847</v>
      </c>
      <c r="F2110" s="0" t="n">
        <v>677.64</v>
      </c>
      <c r="G2110" s="0" t="n">
        <v>0.0105247624107196</v>
      </c>
      <c r="H2110" s="0" t="n">
        <v>4.55402418608383</v>
      </c>
      <c r="I2110" s="0" t="n">
        <v>2.46563301899504</v>
      </c>
      <c r="T2110" s="0" t="n">
        <v>8.0507</v>
      </c>
      <c r="U2110" s="0" t="n">
        <v>1.8228</v>
      </c>
      <c r="Y2110" s="0" t="n">
        <v>4.08400749204842</v>
      </c>
      <c r="Z2110" s="0" t="n">
        <v>-0.470016694035408</v>
      </c>
    </row>
    <row r="2111" customFormat="false" ht="12.75" hidden="false" customHeight="false" outlineLevel="0" collapsed="false">
      <c r="B2111" s="0" t="n">
        <v>3.322</v>
      </c>
      <c r="C2111" s="0" t="n">
        <v>7.2137</v>
      </c>
      <c r="D2111" s="0" t="n">
        <v>679.82</v>
      </c>
      <c r="E2111" s="0" t="n">
        <v>1.822</v>
      </c>
      <c r="F2111" s="0" t="n">
        <v>679.62</v>
      </c>
      <c r="G2111" s="0" t="n">
        <v>0.0106143138812866</v>
      </c>
      <c r="H2111" s="0" t="n">
        <v>4.54555153577608</v>
      </c>
      <c r="I2111" s="0" t="n">
        <v>2.4948142347838</v>
      </c>
      <c r="T2111" s="0" t="n">
        <v>8.0509</v>
      </c>
      <c r="U2111" s="0" t="n">
        <v>1.8123</v>
      </c>
      <c r="Y2111" s="0" t="n">
        <v>4.06637366172555</v>
      </c>
      <c r="Z2111" s="0" t="n">
        <v>-0.479177874050533</v>
      </c>
    </row>
    <row r="2112" customFormat="false" ht="12.75" hidden="false" customHeight="false" outlineLevel="0" collapsed="false">
      <c r="B2112" s="0" t="n">
        <v>3.312</v>
      </c>
      <c r="C2112" s="0" t="n">
        <v>7.3171</v>
      </c>
      <c r="D2112" s="0" t="n">
        <v>679.82</v>
      </c>
      <c r="E2112" s="0" t="n">
        <v>1.812</v>
      </c>
      <c r="F2112" s="0" t="n">
        <v>679.62</v>
      </c>
      <c r="G2112" s="0" t="n">
        <v>0.0107664577263765</v>
      </c>
      <c r="H2112" s="0" t="n">
        <v>4.53131945787363</v>
      </c>
      <c r="I2112" s="0" t="n">
        <v>2.50072817763446</v>
      </c>
      <c r="T2112" s="0" t="n">
        <v>8.0507</v>
      </c>
      <c r="U2112" s="0" t="n">
        <v>1.8018</v>
      </c>
      <c r="Y2112" s="0" t="n">
        <v>4.0593201295964</v>
      </c>
      <c r="Z2112" s="0" t="n">
        <v>-0.471999328277236</v>
      </c>
    </row>
    <row r="2113" customFormat="false" ht="12.75" hidden="false" customHeight="false" outlineLevel="0" collapsed="false">
      <c r="B2113" s="0" t="n">
        <v>3.29</v>
      </c>
      <c r="C2113" s="0" t="n">
        <v>7.4431</v>
      </c>
      <c r="D2113" s="0" t="n">
        <v>679.82</v>
      </c>
      <c r="E2113" s="0" t="n">
        <v>1.79</v>
      </c>
      <c r="F2113" s="0" t="n">
        <v>679.62</v>
      </c>
      <c r="G2113" s="0" t="n">
        <v>0.0109518554486331</v>
      </c>
      <c r="H2113" s="0" t="n">
        <v>4.51424610483269</v>
      </c>
      <c r="I2113" s="0" t="n">
        <v>2.52192519823055</v>
      </c>
      <c r="T2113" s="0" t="n">
        <v>8.0509</v>
      </c>
      <c r="U2113" s="0" t="n">
        <v>1.7914</v>
      </c>
      <c r="Y2113" s="0" t="n">
        <v>4.04380235891227</v>
      </c>
      <c r="Z2113" s="0" t="n">
        <v>-0.470443745920425</v>
      </c>
    </row>
    <row r="2114" customFormat="false" ht="12.75" hidden="false" customHeight="false" outlineLevel="0" collapsed="false">
      <c r="B2114" s="0" t="n">
        <v>3.247</v>
      </c>
      <c r="C2114" s="0" t="n">
        <v>7.5713</v>
      </c>
      <c r="D2114" s="0" t="n">
        <v>677.84</v>
      </c>
      <c r="E2114" s="0" t="n">
        <v>1.747</v>
      </c>
      <c r="F2114" s="0" t="n">
        <v>677.64</v>
      </c>
      <c r="G2114" s="0" t="n">
        <v>0.0111730417330736</v>
      </c>
      <c r="H2114" s="0" t="n">
        <v>4.49425110663624</v>
      </c>
      <c r="I2114" s="0" t="n">
        <v>2.57255358136018</v>
      </c>
      <c r="T2114" s="0" t="n">
        <v>8.0505</v>
      </c>
      <c r="U2114" s="0" t="n">
        <v>1.7759</v>
      </c>
      <c r="Y2114" s="0" t="n">
        <v>4.01347217075692</v>
      </c>
      <c r="Z2114" s="0" t="n">
        <v>-0.480778935879317</v>
      </c>
    </row>
    <row r="2115" customFormat="false" ht="12.75" hidden="false" customHeight="false" outlineLevel="0" collapsed="false">
      <c r="B2115" s="0" t="n">
        <v>3.261</v>
      </c>
      <c r="C2115" s="0" t="n">
        <v>7.7456</v>
      </c>
      <c r="D2115" s="0" t="n">
        <v>679.82</v>
      </c>
      <c r="E2115" s="0" t="n">
        <v>1.761</v>
      </c>
      <c r="F2115" s="0" t="n">
        <v>679.62</v>
      </c>
      <c r="G2115" s="0" t="n">
        <v>0.0113969571230982</v>
      </c>
      <c r="H2115" s="0" t="n">
        <v>4.47440859587362</v>
      </c>
      <c r="I2115" s="0" t="n">
        <v>2.54083395563522</v>
      </c>
      <c r="T2115" s="0" t="n">
        <v>8.051</v>
      </c>
      <c r="U2115" s="0" t="n">
        <v>1.7657</v>
      </c>
      <c r="Y2115" s="0" t="n">
        <v>4.02334711573773</v>
      </c>
      <c r="Z2115" s="0" t="n">
        <v>-0.451061480135887</v>
      </c>
    </row>
    <row r="2116" customFormat="false" ht="12.75" hidden="false" customHeight="false" outlineLevel="0" collapsed="false">
      <c r="B2116" s="0" t="n">
        <v>3.215</v>
      </c>
      <c r="C2116" s="0" t="n">
        <v>7.9239</v>
      </c>
      <c r="D2116" s="0" t="n">
        <v>679.82</v>
      </c>
      <c r="E2116" s="0" t="n">
        <v>1.715</v>
      </c>
      <c r="F2116" s="0" t="n">
        <v>679.62</v>
      </c>
      <c r="G2116" s="0" t="n">
        <v>0.0116593096141962</v>
      </c>
      <c r="H2116" s="0" t="n">
        <v>4.45165002864539</v>
      </c>
      <c r="I2116" s="0" t="n">
        <v>2.59571430241714</v>
      </c>
      <c r="T2116" s="0" t="n">
        <v>8.0509</v>
      </c>
      <c r="U2116" s="0" t="n">
        <v>1.7504</v>
      </c>
      <c r="Y2116" s="0" t="n">
        <v>3.99090086794364</v>
      </c>
      <c r="Z2116" s="0" t="n">
        <v>-0.460749160701754</v>
      </c>
    </row>
    <row r="2117" customFormat="false" ht="12.75" hidden="false" customHeight="false" outlineLevel="0" collapsed="false">
      <c r="B2117" s="0" t="n">
        <v>3.183</v>
      </c>
      <c r="C2117" s="0" t="n">
        <v>8.1293</v>
      </c>
      <c r="D2117" s="0" t="n">
        <v>679.82</v>
      </c>
      <c r="E2117" s="0" t="n">
        <v>1.683</v>
      </c>
      <c r="F2117" s="0" t="n">
        <v>679.62</v>
      </c>
      <c r="G2117" s="0" t="n">
        <v>0.0119615373296842</v>
      </c>
      <c r="H2117" s="0" t="n">
        <v>4.42605872013628</v>
      </c>
      <c r="I2117" s="0" t="n">
        <v>2.62986257880943</v>
      </c>
      <c r="T2117" s="0" t="n">
        <v>8.051</v>
      </c>
      <c r="U2117" s="0" t="n">
        <v>1.7403</v>
      </c>
      <c r="Y2117" s="0" t="n">
        <v>3.96832956513036</v>
      </c>
      <c r="Z2117" s="0" t="n">
        <v>-0.457729155005919</v>
      </c>
    </row>
    <row r="2118" customFormat="false" ht="12.75" hidden="false" customHeight="false" outlineLevel="0" collapsed="false">
      <c r="B2118" s="0" t="n">
        <v>3.162</v>
      </c>
      <c r="C2118" s="0" t="n">
        <v>8.34</v>
      </c>
      <c r="D2118" s="0" t="n">
        <v>679.82</v>
      </c>
      <c r="E2118" s="0" t="n">
        <v>1.662</v>
      </c>
      <c r="F2118" s="0" t="n">
        <v>679.62</v>
      </c>
      <c r="G2118" s="0" t="n">
        <v>0.012271563520791</v>
      </c>
      <c r="H2118" s="0" t="n">
        <v>4.40047032437223</v>
      </c>
      <c r="I2118" s="0" t="n">
        <v>2.64769574270291</v>
      </c>
      <c r="T2118" s="0" t="n">
        <v>8.0509</v>
      </c>
      <c r="U2118" s="0" t="n">
        <v>1.7252</v>
      </c>
      <c r="Y2118" s="0" t="n">
        <v>3.95351714765914</v>
      </c>
      <c r="Z2118" s="0" t="n">
        <v>-0.446953176713089</v>
      </c>
    </row>
    <row r="2119" customFormat="false" ht="12.75" hidden="false" customHeight="false" outlineLevel="0" collapsed="false">
      <c r="B2119" s="0" t="n">
        <v>3.119</v>
      </c>
      <c r="C2119" s="0" t="n">
        <v>8.5804</v>
      </c>
      <c r="D2119" s="0" t="n">
        <v>677.84</v>
      </c>
      <c r="E2119" s="0" t="n">
        <v>1.619</v>
      </c>
      <c r="F2119" s="0" t="n">
        <v>677.64</v>
      </c>
      <c r="G2119" s="0" t="n">
        <v>0.0126621805088247</v>
      </c>
      <c r="H2119" s="0" t="n">
        <v>4.36913536529258</v>
      </c>
      <c r="I2119" s="0" t="n">
        <v>2.69866298041543</v>
      </c>
      <c r="T2119" s="0" t="n">
        <v>8.0512</v>
      </c>
      <c r="U2119" s="0" t="n">
        <v>1.7152</v>
      </c>
      <c r="Y2119" s="0" t="n">
        <v>3.9231869595038</v>
      </c>
      <c r="Z2119" s="0" t="n">
        <v>-0.445948405788785</v>
      </c>
    </row>
    <row r="2120" customFormat="false" ht="12.75" hidden="false" customHeight="false" outlineLevel="0" collapsed="false">
      <c r="B2120" s="0" t="n">
        <v>3.089</v>
      </c>
      <c r="C2120" s="0" t="n">
        <v>8.8528</v>
      </c>
      <c r="D2120" s="0" t="n">
        <v>679.82</v>
      </c>
      <c r="E2120" s="0" t="n">
        <v>1.589</v>
      </c>
      <c r="F2120" s="0" t="n">
        <v>679.62</v>
      </c>
      <c r="G2120" s="0" t="n">
        <v>0.0130261028221653</v>
      </c>
      <c r="H2120" s="0" t="n">
        <v>4.34079975134677</v>
      </c>
      <c r="I2120" s="0" t="n">
        <v>2.73178083785197</v>
      </c>
      <c r="T2120" s="0" t="n">
        <v>8.051</v>
      </c>
      <c r="U2120" s="0" t="n">
        <v>1.7004</v>
      </c>
      <c r="Y2120" s="0" t="n">
        <v>3.90202636311634</v>
      </c>
      <c r="Z2120" s="0" t="n">
        <v>-0.438773388230429</v>
      </c>
    </row>
    <row r="2121" customFormat="false" ht="12.75" hidden="false" customHeight="false" outlineLevel="0" collapsed="false">
      <c r="B2121" s="0" t="n">
        <v>3.055</v>
      </c>
      <c r="C2121" s="0" t="n">
        <v>9.1597</v>
      </c>
      <c r="D2121" s="0" t="n">
        <v>677.84</v>
      </c>
      <c r="E2121" s="0" t="n">
        <v>1.555</v>
      </c>
      <c r="F2121" s="0" t="n">
        <v>677.64</v>
      </c>
      <c r="G2121" s="0" t="n">
        <v>0.0135170592054778</v>
      </c>
      <c r="H2121" s="0" t="n">
        <v>4.30380247481731</v>
      </c>
      <c r="I2121" s="0" t="n">
        <v>2.76771863332303</v>
      </c>
      <c r="T2121" s="0" t="n">
        <v>8.0509</v>
      </c>
      <c r="U2121" s="0" t="n">
        <v>1.6955</v>
      </c>
      <c r="Y2121" s="0" t="n">
        <v>3.87804435387723</v>
      </c>
      <c r="Z2121" s="0" t="n">
        <v>-0.425758120940073</v>
      </c>
    </row>
    <row r="2122" customFormat="false" ht="12.75" hidden="false" customHeight="false" outlineLevel="0" collapsed="false">
      <c r="B2122" s="0" t="n">
        <v>3.023</v>
      </c>
      <c r="C2122" s="0" t="n">
        <v>9.4772</v>
      </c>
      <c r="D2122" s="0" t="n">
        <v>679.82</v>
      </c>
      <c r="E2122" s="0" t="n">
        <v>1.523</v>
      </c>
      <c r="F2122" s="0" t="n">
        <v>679.62</v>
      </c>
      <c r="G2122" s="0" t="n">
        <v>0.0139448515346811</v>
      </c>
      <c r="H2122" s="0" t="n">
        <v>4.27264463481932</v>
      </c>
      <c r="I2122" s="0" t="n">
        <v>2.80541341747821</v>
      </c>
      <c r="T2122" s="0" t="n">
        <v>8.0509</v>
      </c>
      <c r="U2122" s="0" t="n">
        <v>1.6759</v>
      </c>
      <c r="Y2122" s="0" t="n">
        <v>3.85547305106395</v>
      </c>
      <c r="Z2122" s="0" t="n">
        <v>-0.417171583755368</v>
      </c>
    </row>
    <row r="2123" customFormat="false" ht="12.75" hidden="false" customHeight="false" outlineLevel="0" collapsed="false">
      <c r="B2123" s="0" t="n">
        <v>3.002</v>
      </c>
      <c r="C2123" s="0" t="n">
        <v>9.8055</v>
      </c>
      <c r="D2123" s="0" t="n">
        <v>679.82</v>
      </c>
      <c r="E2123" s="0" t="n">
        <v>1.502</v>
      </c>
      <c r="F2123" s="0" t="n">
        <v>679.62</v>
      </c>
      <c r="G2123" s="0" t="n">
        <v>0.0144279155998941</v>
      </c>
      <c r="H2123" s="0" t="n">
        <v>4.23859009821981</v>
      </c>
      <c r="I2123" s="0" t="n">
        <v>2.82196411332877</v>
      </c>
      <c r="T2123" s="0" t="n">
        <v>8.0509</v>
      </c>
      <c r="U2123" s="0" t="n">
        <v>1.6662</v>
      </c>
      <c r="Y2123" s="0" t="n">
        <v>3.84066063359274</v>
      </c>
      <c r="Z2123" s="0" t="n">
        <v>-0.397929464627071</v>
      </c>
    </row>
    <row r="2124" customFormat="false" ht="12.75" hidden="false" customHeight="false" outlineLevel="0" collapsed="false">
      <c r="B2124" s="0" t="n">
        <v>2.951</v>
      </c>
      <c r="C2124" s="0" t="n">
        <v>10.174</v>
      </c>
      <c r="D2124" s="0" t="n">
        <v>679.82</v>
      </c>
      <c r="E2124" s="0" t="n">
        <v>1.451</v>
      </c>
      <c r="F2124" s="0" t="n">
        <v>679.62</v>
      </c>
      <c r="G2124" s="0" t="n">
        <v>0.0149701303669698</v>
      </c>
      <c r="H2124" s="0" t="n">
        <v>4.20169810688611</v>
      </c>
      <c r="I2124" s="0" t="n">
        <v>2.89572578007313</v>
      </c>
      <c r="T2124" s="0" t="n">
        <v>8.051</v>
      </c>
      <c r="U2124" s="0" t="n">
        <v>1.6566</v>
      </c>
      <c r="Y2124" s="0" t="n">
        <v>3.80468761973407</v>
      </c>
      <c r="Z2124" s="0" t="n">
        <v>-0.397010487152041</v>
      </c>
    </row>
    <row r="2125" customFormat="false" ht="12.75" hidden="false" customHeight="false" outlineLevel="0" collapsed="false">
      <c r="B2125" s="0" t="n">
        <v>2.926</v>
      </c>
      <c r="C2125" s="0" t="n">
        <v>10.586</v>
      </c>
      <c r="D2125" s="0" t="n">
        <v>679.82</v>
      </c>
      <c r="E2125" s="0" t="n">
        <v>1.426</v>
      </c>
      <c r="F2125" s="0" t="n">
        <v>679.62</v>
      </c>
      <c r="G2125" s="0" t="n">
        <v>0.0155763514905388</v>
      </c>
      <c r="H2125" s="0" t="n">
        <v>4.16200118235602</v>
      </c>
      <c r="I2125" s="0" t="n">
        <v>2.91865440557925</v>
      </c>
      <c r="T2125" s="0" t="n">
        <v>8.0512</v>
      </c>
      <c r="U2125" s="0" t="n">
        <v>1.647</v>
      </c>
      <c r="Y2125" s="0" t="n">
        <v>3.78705378941119</v>
      </c>
      <c r="Z2125" s="0" t="n">
        <v>-0.374947392944824</v>
      </c>
    </row>
    <row r="2126" customFormat="false" ht="12.75" hidden="false" customHeight="false" outlineLevel="0" collapsed="false">
      <c r="B2126" s="0" t="n">
        <v>2.884</v>
      </c>
      <c r="C2126" s="0" t="n">
        <v>11.015</v>
      </c>
      <c r="D2126" s="0" t="n">
        <v>681.81</v>
      </c>
      <c r="E2126" s="0" t="n">
        <v>1.384</v>
      </c>
      <c r="F2126" s="0" t="n">
        <v>681.61</v>
      </c>
      <c r="G2126" s="0" t="n">
        <v>0.0161602676017077</v>
      </c>
      <c r="H2126" s="0" t="n">
        <v>4.12519940618824</v>
      </c>
      <c r="I2126" s="0" t="n">
        <v>2.98063540909555</v>
      </c>
      <c r="T2126" s="0" t="n">
        <v>8.051</v>
      </c>
      <c r="U2126" s="0" t="n">
        <v>1.6327</v>
      </c>
      <c r="Y2126" s="0" t="n">
        <v>3.75742895446876</v>
      </c>
      <c r="Z2126" s="0" t="n">
        <v>-0.36777045171948</v>
      </c>
    </row>
    <row r="2127" customFormat="false" ht="12.75" hidden="false" customHeight="false" outlineLevel="0" collapsed="false">
      <c r="B2127" s="0" t="n">
        <v>2.841</v>
      </c>
      <c r="C2127" s="0" t="n">
        <v>11.461</v>
      </c>
      <c r="D2127" s="0" t="n">
        <v>679.82</v>
      </c>
      <c r="E2127" s="0" t="n">
        <v>1.341</v>
      </c>
      <c r="F2127" s="0" t="n">
        <v>679.62</v>
      </c>
      <c r="G2127" s="0" t="n">
        <v>0.016863835672876</v>
      </c>
      <c r="H2127" s="0" t="n">
        <v>4.08258359328901</v>
      </c>
      <c r="I2127" s="0" t="n">
        <v>3.04443220976063</v>
      </c>
      <c r="T2127" s="0" t="n">
        <v>8.051</v>
      </c>
      <c r="U2127" s="0" t="n">
        <v>1.6232</v>
      </c>
      <c r="Y2127" s="0" t="n">
        <v>3.72709876631342</v>
      </c>
      <c r="Z2127" s="0" t="n">
        <v>-0.355484826975593</v>
      </c>
    </row>
    <row r="2128" customFormat="false" ht="12.75" hidden="false" customHeight="false" outlineLevel="0" collapsed="false">
      <c r="B2128" s="0" t="n">
        <v>2.801</v>
      </c>
      <c r="C2128" s="0" t="n">
        <v>11.958</v>
      </c>
      <c r="D2128" s="0" t="n">
        <v>679.82</v>
      </c>
      <c r="E2128" s="0" t="n">
        <v>1.301</v>
      </c>
      <c r="F2128" s="0" t="n">
        <v>679.62</v>
      </c>
      <c r="G2128" s="0" t="n">
        <v>0.0175951266884435</v>
      </c>
      <c r="H2128" s="0" t="n">
        <v>4.04013305302376</v>
      </c>
      <c r="I2128" s="0" t="n">
        <v>3.10540588241642</v>
      </c>
      <c r="T2128" s="0" t="n">
        <v>8.0509</v>
      </c>
      <c r="U2128" s="0" t="n">
        <v>1.6185</v>
      </c>
      <c r="Y2128" s="0" t="n">
        <v>3.69888463779681</v>
      </c>
      <c r="Z2128" s="0" t="n">
        <v>-0.341248415226944</v>
      </c>
    </row>
    <row r="2129" customFormat="false" ht="12.75" hidden="false" customHeight="false" outlineLevel="0" collapsed="false">
      <c r="B2129" s="0" t="n">
        <v>2.776</v>
      </c>
      <c r="C2129" s="0" t="n">
        <v>12.477</v>
      </c>
      <c r="D2129" s="0" t="n">
        <v>679.82</v>
      </c>
      <c r="E2129" s="0" t="n">
        <v>1.276</v>
      </c>
      <c r="F2129" s="0" t="n">
        <v>679.62</v>
      </c>
      <c r="G2129" s="0" t="n">
        <v>0.0183587887348813</v>
      </c>
      <c r="H2129" s="0" t="n">
        <v>3.99764661673475</v>
      </c>
      <c r="I2129" s="0" t="n">
        <v>3.13295189399275</v>
      </c>
      <c r="T2129" s="0" t="n">
        <v>8.0512</v>
      </c>
      <c r="U2129" s="0" t="n">
        <v>1.6091</v>
      </c>
      <c r="Y2129" s="0" t="n">
        <v>3.68125080747394</v>
      </c>
      <c r="Z2129" s="0" t="n">
        <v>-0.316395809260814</v>
      </c>
    </row>
    <row r="2130" customFormat="false" ht="12.75" hidden="false" customHeight="false" outlineLevel="0" collapsed="false">
      <c r="B2130" s="0" t="n">
        <v>2.744</v>
      </c>
      <c r="C2130" s="0" t="n">
        <v>13.056</v>
      </c>
      <c r="D2130" s="0" t="n">
        <v>679.82</v>
      </c>
      <c r="E2130" s="0" t="n">
        <v>1.244</v>
      </c>
      <c r="F2130" s="0" t="n">
        <v>679.62</v>
      </c>
      <c r="G2130" s="0" t="n">
        <v>0.019210735410965</v>
      </c>
      <c r="H2130" s="0" t="n">
        <v>3.95228577080444</v>
      </c>
      <c r="I2130" s="0" t="n">
        <v>3.17707859389425</v>
      </c>
      <c r="T2130" s="0" t="n">
        <v>8.0514</v>
      </c>
      <c r="U2130" s="0" t="n">
        <v>1.5998</v>
      </c>
      <c r="Y2130" s="0" t="n">
        <v>3.65867950466066</v>
      </c>
      <c r="Z2130" s="0" t="n">
        <v>-0.293606266143788</v>
      </c>
    </row>
    <row r="2131" customFormat="false" ht="12.75" hidden="false" customHeight="false" outlineLevel="0" collapsed="false">
      <c r="B2131" s="0" t="n">
        <v>2.68</v>
      </c>
      <c r="C2131" s="0" t="n">
        <v>13.622</v>
      </c>
      <c r="D2131" s="0" t="n">
        <v>679.82</v>
      </c>
      <c r="E2131" s="0" t="n">
        <v>1.18</v>
      </c>
      <c r="F2131" s="0" t="n">
        <v>679.62</v>
      </c>
      <c r="G2131" s="0" t="n">
        <v>0.0200435537506254</v>
      </c>
      <c r="H2131" s="0" t="n">
        <v>3.9098474388852</v>
      </c>
      <c r="I2131" s="0" t="n">
        <v>3.31343003295356</v>
      </c>
      <c r="T2131" s="0" t="n">
        <v>8.0512</v>
      </c>
      <c r="U2131" s="0" t="n">
        <v>1.5952</v>
      </c>
      <c r="Y2131" s="0" t="n">
        <v>3.6135368990341</v>
      </c>
      <c r="Z2131" s="0" t="n">
        <v>-0.296310539851104</v>
      </c>
    </row>
    <row r="2132" customFormat="false" ht="12.75" hidden="false" customHeight="false" outlineLevel="0" collapsed="false">
      <c r="B2132" s="0" t="n">
        <v>2.661</v>
      </c>
      <c r="C2132" s="0" t="n">
        <v>14.253</v>
      </c>
      <c r="D2132" s="0" t="n">
        <v>679.82</v>
      </c>
      <c r="E2132" s="0" t="n">
        <v>1.161</v>
      </c>
      <c r="F2132" s="0" t="n">
        <v>679.62</v>
      </c>
      <c r="G2132" s="0" t="n">
        <v>0.0209720137724022</v>
      </c>
      <c r="H2132" s="0" t="n">
        <v>3.86456616368897</v>
      </c>
      <c r="I2132" s="0" t="n">
        <v>3.32865302643322</v>
      </c>
      <c r="T2132" s="0" t="n">
        <v>8.0512</v>
      </c>
      <c r="U2132" s="0" t="n">
        <v>1.5905</v>
      </c>
      <c r="Y2132" s="0" t="n">
        <v>3.60013518798871</v>
      </c>
      <c r="Z2132" s="0" t="n">
        <v>-0.264430975700261</v>
      </c>
    </row>
    <row r="2133" customFormat="false" ht="12.75" hidden="false" customHeight="false" outlineLevel="0" collapsed="false">
      <c r="B2133" s="0" t="n">
        <v>2.606</v>
      </c>
      <c r="C2133" s="0" t="n">
        <v>14.871</v>
      </c>
      <c r="D2133" s="0" t="n">
        <v>679.82</v>
      </c>
      <c r="E2133" s="0" t="n">
        <v>1.106</v>
      </c>
      <c r="F2133" s="0" t="n">
        <v>679.62</v>
      </c>
      <c r="G2133" s="0" t="n">
        <v>0.0218813454577558</v>
      </c>
      <c r="H2133" s="0" t="n">
        <v>3.82212056953391</v>
      </c>
      <c r="I2133" s="0" t="n">
        <v>3.45580521657677</v>
      </c>
      <c r="T2133" s="0" t="n">
        <v>8.0512</v>
      </c>
      <c r="U2133" s="0" t="n">
        <v>1.5859</v>
      </c>
      <c r="Y2133" s="0" t="n">
        <v>3.56134076127838</v>
      </c>
      <c r="Z2133" s="0" t="n">
        <v>-0.260779808255523</v>
      </c>
    </row>
    <row r="2134" customFormat="false" ht="12.75" hidden="false" customHeight="false" outlineLevel="0" collapsed="false">
      <c r="B2134" s="0" t="n">
        <v>2.564</v>
      </c>
      <c r="C2134" s="0" t="n">
        <v>15.559</v>
      </c>
      <c r="D2134" s="0" t="n">
        <v>679.82</v>
      </c>
      <c r="E2134" s="0" t="n">
        <v>1.064</v>
      </c>
      <c r="F2134" s="0" t="n">
        <v>679.62</v>
      </c>
      <c r="G2134" s="0" t="n">
        <v>0.0228936758776964</v>
      </c>
      <c r="H2134" s="0" t="n">
        <v>3.77689433076169</v>
      </c>
      <c r="I2134" s="0" t="n">
        <v>3.54971271688129</v>
      </c>
      <c r="T2134" s="0" t="n">
        <v>8.0509</v>
      </c>
      <c r="U2134" s="0" t="n">
        <v>1.5813</v>
      </c>
      <c r="Y2134" s="0" t="n">
        <v>3.53171592633595</v>
      </c>
      <c r="Z2134" s="0" t="n">
        <v>-0.24517840442574</v>
      </c>
    </row>
    <row r="2135" customFormat="false" ht="12.75" hidden="false" customHeight="false" outlineLevel="0" collapsed="false">
      <c r="B2135" s="0" t="n">
        <v>2.523</v>
      </c>
      <c r="C2135" s="0" t="n">
        <v>16.188</v>
      </c>
      <c r="D2135" s="0" t="n">
        <v>681.81</v>
      </c>
      <c r="E2135" s="0" t="n">
        <v>1.023</v>
      </c>
      <c r="F2135" s="0" t="n">
        <v>681.61</v>
      </c>
      <c r="G2135" s="0" t="n">
        <v>0.0237496515602764</v>
      </c>
      <c r="H2135" s="0" t="n">
        <v>3.74018718372566</v>
      </c>
      <c r="I2135" s="0" t="n">
        <v>3.65609695378852</v>
      </c>
      <c r="T2135" s="0" t="n">
        <v>8.0507</v>
      </c>
      <c r="U2135" s="0" t="n">
        <v>1.5813</v>
      </c>
      <c r="Y2135" s="0" t="n">
        <v>3.50279644460643</v>
      </c>
      <c r="Z2135" s="0" t="n">
        <v>-0.237390739119226</v>
      </c>
    </row>
    <row r="2136" customFormat="false" ht="12.75" hidden="false" customHeight="false" outlineLevel="0" collapsed="false">
      <c r="B2136" s="0" t="n">
        <v>2.488</v>
      </c>
      <c r="C2136" s="0" t="n">
        <v>16.889</v>
      </c>
      <c r="D2136" s="0" t="n">
        <v>679.82</v>
      </c>
      <c r="E2136" s="0" t="n">
        <v>0.988</v>
      </c>
      <c r="F2136" s="0" t="n">
        <v>679.62</v>
      </c>
      <c r="G2136" s="0" t="n">
        <v>0.0248506518348489</v>
      </c>
      <c r="H2136" s="0" t="n">
        <v>3.69487106283492</v>
      </c>
      <c r="I2136" s="0" t="n">
        <v>3.7397480393066</v>
      </c>
      <c r="T2136" s="0" t="n">
        <v>8.0504</v>
      </c>
      <c r="U2136" s="0" t="n">
        <v>1.5859</v>
      </c>
      <c r="Y2136" s="0" t="n">
        <v>3.47810908215441</v>
      </c>
      <c r="Z2136" s="0" t="n">
        <v>-0.216761980680516</v>
      </c>
    </row>
    <row r="2137" customFormat="false" ht="12.75" hidden="false" customHeight="false" outlineLevel="0" collapsed="false">
      <c r="B2137" s="0" t="n">
        <v>2.436</v>
      </c>
      <c r="C2137" s="0" t="n">
        <v>17.62</v>
      </c>
      <c r="D2137" s="0" t="n">
        <v>679.82</v>
      </c>
      <c r="E2137" s="0" t="n">
        <v>0.936</v>
      </c>
      <c r="F2137" s="0" t="n">
        <v>679.62</v>
      </c>
      <c r="G2137" s="0" t="n">
        <v>0.0259262529060357</v>
      </c>
      <c r="H2137" s="0" t="n">
        <v>3.65249896743662</v>
      </c>
      <c r="I2137" s="0" t="n">
        <v>3.90224248657759</v>
      </c>
      <c r="T2137" s="0" t="n">
        <v>8.0505</v>
      </c>
      <c r="U2137" s="0" t="n">
        <v>1.5859</v>
      </c>
      <c r="Y2137" s="0" t="n">
        <v>3.44143071508283</v>
      </c>
      <c r="Z2137" s="0" t="n">
        <v>-0.211068252353799</v>
      </c>
    </row>
    <row r="2138" customFormat="false" ht="12.75" hidden="false" customHeight="false" outlineLevel="0" collapsed="false">
      <c r="B2138" s="0" t="n">
        <v>2.416</v>
      </c>
      <c r="C2138" s="0" t="n">
        <v>18.28</v>
      </c>
      <c r="D2138" s="0" t="n">
        <v>679.82</v>
      </c>
      <c r="E2138" s="0" t="n">
        <v>0.916</v>
      </c>
      <c r="F2138" s="0" t="n">
        <v>679.62</v>
      </c>
      <c r="G2138" s="0" t="n">
        <v>0.0268973838321415</v>
      </c>
      <c r="H2138" s="0" t="n">
        <v>3.61572602423926</v>
      </c>
      <c r="I2138" s="0" t="n">
        <v>3.94729915309963</v>
      </c>
      <c r="T2138" s="0" t="n">
        <v>8.0502</v>
      </c>
      <c r="U2138" s="0" t="n">
        <v>1.5905</v>
      </c>
      <c r="Y2138" s="0" t="n">
        <v>3.42732365082453</v>
      </c>
      <c r="Z2138" s="0" t="n">
        <v>-0.188402373414737</v>
      </c>
    </row>
    <row r="2139" customFormat="false" ht="12.75" hidden="false" customHeight="false" outlineLevel="0" collapsed="false">
      <c r="B2139" s="0" t="n">
        <v>2.36</v>
      </c>
      <c r="C2139" s="0" t="n">
        <v>19.071</v>
      </c>
      <c r="D2139" s="0" t="n">
        <v>679.82</v>
      </c>
      <c r="E2139" s="0" t="n">
        <v>0.86</v>
      </c>
      <c r="F2139" s="0" t="n">
        <v>679.62</v>
      </c>
      <c r="G2139" s="0" t="n">
        <v>0.0280612695329743</v>
      </c>
      <c r="H2139" s="0" t="n">
        <v>3.57336473631615</v>
      </c>
      <c r="I2139" s="0" t="n">
        <v>4.15507527478622</v>
      </c>
      <c r="T2139" s="0" t="n">
        <v>8.0502</v>
      </c>
      <c r="U2139" s="0" t="n">
        <v>1.5952</v>
      </c>
      <c r="Y2139" s="0" t="n">
        <v>3.38782387090128</v>
      </c>
      <c r="Z2139" s="0" t="n">
        <v>-0.18554086541487</v>
      </c>
    </row>
    <row r="2140" customFormat="false" ht="12.75" hidden="false" customHeight="false" outlineLevel="0" collapsed="false">
      <c r="B2140" s="0" t="n">
        <v>2.35</v>
      </c>
      <c r="C2140" s="0" t="n">
        <v>19.784</v>
      </c>
      <c r="D2140" s="0" t="n">
        <v>679.82</v>
      </c>
      <c r="E2140" s="0" t="n">
        <v>0.85</v>
      </c>
      <c r="F2140" s="0" t="n">
        <v>679.62</v>
      </c>
      <c r="G2140" s="0" t="n">
        <v>0.0291103852152674</v>
      </c>
      <c r="H2140" s="0" t="n">
        <v>3.53666006503572</v>
      </c>
      <c r="I2140" s="0" t="n">
        <v>4.16077654710084</v>
      </c>
      <c r="T2140" s="0" t="n">
        <v>8.05</v>
      </c>
      <c r="U2140" s="0" t="n">
        <v>1.5905</v>
      </c>
      <c r="Y2140" s="0" t="n">
        <v>3.38077033877213</v>
      </c>
      <c r="Z2140" s="0" t="n">
        <v>-0.155889726263585</v>
      </c>
    </row>
    <row r="2141" customFormat="false" ht="12.75" hidden="false" customHeight="false" outlineLevel="0" collapsed="false">
      <c r="B2141" s="0" t="n">
        <v>2.296</v>
      </c>
      <c r="C2141" s="0" t="n">
        <v>20.582</v>
      </c>
      <c r="D2141" s="0" t="n">
        <v>679.82</v>
      </c>
      <c r="E2141" s="0" t="n">
        <v>0.796</v>
      </c>
      <c r="F2141" s="0" t="n">
        <v>679.62</v>
      </c>
      <c r="G2141" s="0" t="n">
        <v>0.0302845707895589</v>
      </c>
      <c r="H2141" s="0" t="n">
        <v>3.49711669033637</v>
      </c>
      <c r="I2141" s="0" t="n">
        <v>4.39336267630198</v>
      </c>
      <c r="T2141" s="0" t="n">
        <v>8.0497</v>
      </c>
      <c r="U2141" s="0" t="n">
        <v>1.5859</v>
      </c>
      <c r="Y2141" s="0" t="n">
        <v>3.34268126527472</v>
      </c>
      <c r="Z2141" s="0" t="n">
        <v>-0.154435425061652</v>
      </c>
    </row>
    <row r="2142" customFormat="false" ht="12.75" hidden="false" customHeight="false" outlineLevel="0" collapsed="false">
      <c r="B2142" s="0" t="n">
        <v>2.267</v>
      </c>
      <c r="C2142" s="0" t="n">
        <v>21.412</v>
      </c>
      <c r="D2142" s="0" t="n">
        <v>679.82</v>
      </c>
      <c r="E2142" s="0" t="n">
        <v>0.767</v>
      </c>
      <c r="F2142" s="0" t="n">
        <v>679.62</v>
      </c>
      <c r="G2142" s="0" t="n">
        <v>0.0315058414996616</v>
      </c>
      <c r="H2142" s="0" t="n">
        <v>3.45758208771402</v>
      </c>
      <c r="I2142" s="0" t="n">
        <v>4.50792971018778</v>
      </c>
      <c r="T2142" s="0" t="n">
        <v>8.0497</v>
      </c>
      <c r="U2142" s="0" t="n">
        <v>1.5859</v>
      </c>
      <c r="Y2142" s="0" t="n">
        <v>3.32222602210018</v>
      </c>
      <c r="Z2142" s="0" t="n">
        <v>-0.13535606561384</v>
      </c>
    </row>
    <row r="2143" customFormat="false" ht="12.75" hidden="false" customHeight="false" outlineLevel="0" collapsed="false">
      <c r="B2143" s="0" t="n">
        <v>2.222</v>
      </c>
      <c r="C2143" s="0" t="n">
        <v>22.213</v>
      </c>
      <c r="D2143" s="0" t="n">
        <v>681.81</v>
      </c>
      <c r="E2143" s="0" t="n">
        <v>0.722</v>
      </c>
      <c r="F2143" s="0" t="n">
        <v>681.61</v>
      </c>
      <c r="G2143" s="0" t="n">
        <v>0.0325890171799123</v>
      </c>
      <c r="H2143" s="0" t="n">
        <v>3.42377972763113</v>
      </c>
      <c r="I2143" s="0" t="n">
        <v>4.74207718508466</v>
      </c>
      <c r="T2143" s="0" t="n">
        <v>8.0497</v>
      </c>
      <c r="U2143" s="0" t="n">
        <v>1.5813</v>
      </c>
      <c r="Y2143" s="0" t="n">
        <v>3.29048512751901</v>
      </c>
      <c r="Z2143" s="0" t="n">
        <v>-0.133294600112118</v>
      </c>
    </row>
    <row r="2144" customFormat="false" ht="12.75" hidden="false" customHeight="false" outlineLevel="0" collapsed="false">
      <c r="B2144" s="0" t="n">
        <v>2.19</v>
      </c>
      <c r="C2144" s="0" t="n">
        <v>23.108</v>
      </c>
      <c r="D2144" s="0" t="n">
        <v>679.82</v>
      </c>
      <c r="E2144" s="0" t="n">
        <v>0.69</v>
      </c>
      <c r="F2144" s="0" t="n">
        <v>679.62</v>
      </c>
      <c r="G2144" s="0" t="n">
        <v>0.0340013536976546</v>
      </c>
      <c r="H2144" s="0" t="n">
        <v>3.38135472713657</v>
      </c>
      <c r="I2144" s="0" t="n">
        <v>4.90051409729938</v>
      </c>
      <c r="T2144" s="0" t="n">
        <v>8.05</v>
      </c>
      <c r="U2144" s="0" t="n">
        <v>1.5813</v>
      </c>
      <c r="Y2144" s="0" t="n">
        <v>3.26791382470573</v>
      </c>
      <c r="Z2144" s="0" t="n">
        <v>-0.113440902430846</v>
      </c>
    </row>
    <row r="2145" customFormat="false" ht="12.75" hidden="false" customHeight="false" outlineLevel="0" collapsed="false">
      <c r="B2145" s="0" t="n">
        <v>2.17</v>
      </c>
      <c r="C2145" s="0" t="n">
        <v>24.04</v>
      </c>
      <c r="D2145" s="0" t="n">
        <v>681.81</v>
      </c>
      <c r="E2145" s="0" t="n">
        <v>0.67</v>
      </c>
      <c r="F2145" s="0" t="n">
        <v>681.61</v>
      </c>
      <c r="G2145" s="0" t="n">
        <v>0.0352694356010035</v>
      </c>
      <c r="H2145" s="0" t="n">
        <v>3.34473832602762</v>
      </c>
      <c r="I2145" s="0" t="n">
        <v>4.99214675526511</v>
      </c>
      <c r="T2145" s="0" t="n">
        <v>8.0502</v>
      </c>
      <c r="U2145" s="0" t="n">
        <v>1.5813</v>
      </c>
      <c r="Y2145" s="0" t="n">
        <v>3.25380676044743</v>
      </c>
      <c r="Z2145" s="0" t="n">
        <v>-0.0909315655801959</v>
      </c>
    </row>
    <row r="2146" customFormat="false" ht="12.75" hidden="false" customHeight="false" outlineLevel="0" collapsed="false">
      <c r="B2146" s="0" t="n">
        <v>2.136</v>
      </c>
      <c r="C2146" s="0" t="n">
        <v>24.938</v>
      </c>
      <c r="D2146" s="0" t="n">
        <v>679.82</v>
      </c>
      <c r="E2146" s="0" t="n">
        <v>0.636</v>
      </c>
      <c r="F2146" s="0" t="n">
        <v>679.62</v>
      </c>
      <c r="G2146" s="0" t="n">
        <v>0.0366940349018569</v>
      </c>
      <c r="H2146" s="0" t="n">
        <v>3.30514086529078</v>
      </c>
      <c r="I2146" s="0" t="n">
        <v>5.1967623668094</v>
      </c>
      <c r="T2146" s="0" t="n">
        <v>8.05</v>
      </c>
      <c r="U2146" s="0" t="n">
        <v>1.5813</v>
      </c>
      <c r="Y2146" s="0" t="n">
        <v>3.22982475120832</v>
      </c>
      <c r="Z2146" s="0" t="n">
        <v>-0.0753161140824643</v>
      </c>
    </row>
    <row r="2147" customFormat="false" ht="12.75" hidden="false" customHeight="false" outlineLevel="0" collapsed="false">
      <c r="B2147" s="0" t="n">
        <v>2.114</v>
      </c>
      <c r="C2147" s="0" t="n">
        <v>25.797</v>
      </c>
      <c r="D2147" s="0" t="n">
        <v>679.82</v>
      </c>
      <c r="E2147" s="0" t="n">
        <v>0.614</v>
      </c>
      <c r="F2147" s="0" t="n">
        <v>679.62</v>
      </c>
      <c r="G2147" s="0" t="n">
        <v>0.0379579765162885</v>
      </c>
      <c r="H2147" s="0" t="n">
        <v>3.27127540590543</v>
      </c>
      <c r="I2147" s="0" t="n">
        <v>5.32781010733784</v>
      </c>
      <c r="T2147" s="0" t="n">
        <v>8.0502</v>
      </c>
      <c r="U2147" s="0" t="n">
        <v>1.5859</v>
      </c>
      <c r="Y2147" s="0" t="n">
        <v>3.21430698052418</v>
      </c>
      <c r="Z2147" s="0" t="n">
        <v>-0.056968425381247</v>
      </c>
    </row>
    <row r="2148" customFormat="false" ht="12.75" hidden="false" customHeight="false" outlineLevel="0" collapsed="false">
      <c r="B2148" s="0" t="n">
        <v>2.085</v>
      </c>
      <c r="C2148" s="0" t="n">
        <v>26.61</v>
      </c>
      <c r="D2148" s="0" t="n">
        <v>679.82</v>
      </c>
      <c r="E2148" s="0" t="n">
        <v>0.585</v>
      </c>
      <c r="F2148" s="0" t="n">
        <v>679.62</v>
      </c>
      <c r="G2148" s="0" t="n">
        <v>0.0391542332479915</v>
      </c>
      <c r="H2148" s="0" t="n">
        <v>3.24024652897082</v>
      </c>
      <c r="I2148" s="0" t="n">
        <v>5.53888295550568</v>
      </c>
      <c r="T2148" s="0" t="n">
        <v>8.0505</v>
      </c>
      <c r="U2148" s="0" t="n">
        <v>1.5859</v>
      </c>
      <c r="Y2148" s="0" t="n">
        <v>3.19385173734965</v>
      </c>
      <c r="Z2148" s="0" t="n">
        <v>-0.0463947916211751</v>
      </c>
    </row>
    <row r="2149" customFormat="false" ht="12.75" hidden="false" customHeight="false" outlineLevel="0" collapsed="false">
      <c r="B2149" s="0" t="n">
        <v>2.05</v>
      </c>
      <c r="C2149" s="0" t="n">
        <v>27.217</v>
      </c>
      <c r="D2149" s="0" t="n">
        <v>681.81</v>
      </c>
      <c r="E2149" s="0" t="n">
        <v>0.55</v>
      </c>
      <c r="F2149" s="0" t="n">
        <v>681.61</v>
      </c>
      <c r="G2149" s="0" t="n">
        <v>0.0399304587667435</v>
      </c>
      <c r="H2149" s="0" t="n">
        <v>3.22061566545677</v>
      </c>
      <c r="I2149" s="0" t="n">
        <v>5.85566484628503</v>
      </c>
      <c r="T2149" s="0" t="n">
        <v>8.0504</v>
      </c>
      <c r="U2149" s="0" t="n">
        <v>1.5905</v>
      </c>
      <c r="Y2149" s="0" t="n">
        <v>3.16916437489762</v>
      </c>
      <c r="Z2149" s="0" t="n">
        <v>-0.0514512905591458</v>
      </c>
    </row>
    <row r="2150" customFormat="false" ht="12.75" hidden="false" customHeight="false" outlineLevel="0" collapsed="false">
      <c r="B2150" s="0" t="n">
        <v>2.053</v>
      </c>
      <c r="C2150" s="0" t="n">
        <v>27.682</v>
      </c>
      <c r="D2150" s="0" t="n">
        <v>679.82</v>
      </c>
      <c r="E2150" s="0" t="n">
        <v>0.553</v>
      </c>
      <c r="F2150" s="0" t="n">
        <v>679.62</v>
      </c>
      <c r="G2150" s="0" t="n">
        <v>0.0407315852976663</v>
      </c>
      <c r="H2150" s="0" t="n">
        <v>3.20075123397832</v>
      </c>
      <c r="I2150" s="0" t="n">
        <v>5.78797691496983</v>
      </c>
      <c r="T2150" s="0" t="n">
        <v>8.0505</v>
      </c>
      <c r="U2150" s="0" t="n">
        <v>1.5952</v>
      </c>
      <c r="Y2150" s="0" t="n">
        <v>3.17128043453637</v>
      </c>
      <c r="Z2150" s="0" t="n">
        <v>-0.0294707994419494</v>
      </c>
    </row>
    <row r="2151" customFormat="false" ht="12.75" hidden="false" customHeight="false" outlineLevel="0" collapsed="false">
      <c r="B2151" s="0" t="n">
        <v>2.04</v>
      </c>
      <c r="C2151" s="0" t="n">
        <v>27.917</v>
      </c>
      <c r="D2151" s="0" t="n">
        <v>681.81</v>
      </c>
      <c r="E2151" s="0" t="n">
        <v>0.54</v>
      </c>
      <c r="F2151" s="0" t="n">
        <v>681.61</v>
      </c>
      <c r="G2151" s="0" t="n">
        <v>0.0409574390047094</v>
      </c>
      <c r="H2151" s="0" t="n">
        <v>3.1952216228658</v>
      </c>
      <c r="I2151" s="0" t="n">
        <v>5.91707707938111</v>
      </c>
      <c r="T2151" s="0" t="n">
        <v>8.0505</v>
      </c>
      <c r="U2151" s="0" t="n">
        <v>1.5952</v>
      </c>
      <c r="Y2151" s="0" t="n">
        <v>3.16211084276847</v>
      </c>
      <c r="Z2151" s="0" t="n">
        <v>-0.0331107800973278</v>
      </c>
    </row>
    <row r="2152" customFormat="false" ht="12.75" hidden="false" customHeight="false" outlineLevel="0" collapsed="false">
      <c r="B2152" s="0" t="n">
        <v>2.018</v>
      </c>
      <c r="C2152" s="0" t="n">
        <v>27.996</v>
      </c>
      <c r="D2152" s="0" t="n">
        <v>679.82</v>
      </c>
      <c r="E2152" s="0" t="n">
        <v>0.518</v>
      </c>
      <c r="F2152" s="0" t="n">
        <v>679.62</v>
      </c>
      <c r="G2152" s="0" t="n">
        <v>0.0411936081928136</v>
      </c>
      <c r="H2152" s="0" t="n">
        <v>3.18947197433733</v>
      </c>
      <c r="I2152" s="0" t="n">
        <v>6.15728180374002</v>
      </c>
      <c r="T2152" s="0" t="n">
        <v>8.0504</v>
      </c>
      <c r="U2152" s="0" t="n">
        <v>1.5998</v>
      </c>
      <c r="Y2152" s="0" t="n">
        <v>3.14659307208434</v>
      </c>
      <c r="Z2152" s="0" t="n">
        <v>-0.0428789022529861</v>
      </c>
    </row>
    <row r="2153" customFormat="false" ht="12.75" hidden="false" customHeight="false" outlineLevel="0" collapsed="false">
      <c r="B2153" s="0" t="n">
        <v>1.999</v>
      </c>
      <c r="C2153" s="0" t="n">
        <v>27.996</v>
      </c>
      <c r="D2153" s="0" t="n">
        <v>679.82</v>
      </c>
      <c r="E2153" s="0" t="n">
        <v>0.499</v>
      </c>
      <c r="F2153" s="0" t="n">
        <v>679.62</v>
      </c>
      <c r="G2153" s="0" t="n">
        <v>0.0411936081928136</v>
      </c>
      <c r="H2153" s="0" t="n">
        <v>3.18947197433733</v>
      </c>
      <c r="I2153" s="0" t="n">
        <v>6.39172740348162</v>
      </c>
      <c r="T2153" s="0" t="n">
        <v>8.0502</v>
      </c>
      <c r="U2153" s="0" t="n">
        <v>1.5998</v>
      </c>
      <c r="Y2153" s="0" t="n">
        <v>3.13319136103896</v>
      </c>
      <c r="Z2153" s="0" t="n">
        <v>-0.0562806132983718</v>
      </c>
    </row>
    <row r="2154" customFormat="false" ht="12.75" hidden="false" customHeight="false" outlineLevel="0" collapsed="false">
      <c r="B2154" s="0" t="n">
        <v>1.998</v>
      </c>
      <c r="C2154" s="0" t="n">
        <v>27.917</v>
      </c>
      <c r="D2154" s="0" t="n">
        <v>679.82</v>
      </c>
      <c r="E2154" s="0" t="n">
        <v>0.498</v>
      </c>
      <c r="F2154" s="0" t="n">
        <v>679.62</v>
      </c>
      <c r="G2154" s="0" t="n">
        <v>0.0410773667637798</v>
      </c>
      <c r="H2154" s="0" t="n">
        <v>3.192297794722</v>
      </c>
      <c r="I2154" s="0" t="n">
        <v>6.41023653558635</v>
      </c>
      <c r="T2154" s="0" t="n">
        <v>8.0499</v>
      </c>
      <c r="U2154" s="0" t="n">
        <v>1.5952</v>
      </c>
      <c r="Y2154" s="0" t="n">
        <v>3.13248600782604</v>
      </c>
      <c r="Z2154" s="0" t="n">
        <v>-0.0598117868959638</v>
      </c>
    </row>
    <row r="2155" customFormat="false" ht="12.75" hidden="false" customHeight="false" outlineLevel="0" collapsed="false">
      <c r="B2155" s="0" t="n">
        <v>1.998</v>
      </c>
      <c r="C2155" s="0" t="n">
        <v>27.838</v>
      </c>
      <c r="D2155" s="0" t="n">
        <v>679.82</v>
      </c>
      <c r="E2155" s="0" t="n">
        <v>0.498</v>
      </c>
      <c r="F2155" s="0" t="n">
        <v>679.62</v>
      </c>
      <c r="G2155" s="0" t="n">
        <v>0.0409611253347459</v>
      </c>
      <c r="H2155" s="0" t="n">
        <v>3.19513162300225</v>
      </c>
      <c r="I2155" s="0" t="n">
        <v>6.41592695381978</v>
      </c>
      <c r="T2155" s="0" t="n">
        <v>8.05</v>
      </c>
      <c r="U2155" s="0" t="n">
        <v>1.5952</v>
      </c>
      <c r="Y2155" s="0" t="n">
        <v>3.13248600782604</v>
      </c>
      <c r="Z2155" s="0" t="n">
        <v>-0.0626456151762111</v>
      </c>
    </row>
    <row r="2156" customFormat="false" ht="12.75" hidden="false" customHeight="false" outlineLevel="0" collapsed="false">
      <c r="B2156" s="0" t="n">
        <v>1.989</v>
      </c>
      <c r="C2156" s="0" t="n">
        <v>27.76</v>
      </c>
      <c r="D2156" s="0" t="n">
        <v>679.82</v>
      </c>
      <c r="E2156" s="0" t="n">
        <v>0.489</v>
      </c>
      <c r="F2156" s="0" t="n">
        <v>679.62</v>
      </c>
      <c r="G2156" s="0" t="n">
        <v>0.0408463553162061</v>
      </c>
      <c r="H2156" s="0" t="n">
        <v>3.19793748099179</v>
      </c>
      <c r="I2156" s="0" t="n">
        <v>6.53974944988096</v>
      </c>
      <c r="T2156" s="0" t="n">
        <v>8.0499</v>
      </c>
      <c r="U2156" s="0" t="n">
        <v>1.5905</v>
      </c>
      <c r="Y2156" s="0" t="n">
        <v>3.1261378289098</v>
      </c>
      <c r="Z2156" s="0" t="n">
        <v>-0.0717996520819839</v>
      </c>
    </row>
    <row r="2157" customFormat="false" ht="12.75" hidden="false" customHeight="false" outlineLevel="0" collapsed="false">
      <c r="B2157" s="0" t="n">
        <v>1.986</v>
      </c>
      <c r="C2157" s="0" t="n">
        <v>27.682</v>
      </c>
      <c r="D2157" s="0" t="n">
        <v>679.82</v>
      </c>
      <c r="E2157" s="0" t="n">
        <v>0.486</v>
      </c>
      <c r="F2157" s="0" t="n">
        <v>679.62</v>
      </c>
      <c r="G2157" s="0" t="n">
        <v>0.0407315852976663</v>
      </c>
      <c r="H2157" s="0" t="n">
        <v>3.20075123397832</v>
      </c>
      <c r="I2157" s="0" t="n">
        <v>6.58590788884427</v>
      </c>
      <c r="T2157" s="0" t="n">
        <v>8.0497</v>
      </c>
      <c r="U2157" s="0" t="n">
        <v>1.5905</v>
      </c>
      <c r="Y2157" s="0" t="n">
        <v>3.12402176927106</v>
      </c>
      <c r="Z2157" s="0" t="n">
        <v>-0.0767294647072569</v>
      </c>
    </row>
    <row r="2158" customFormat="false" ht="12.75" hidden="false" customHeight="false" outlineLevel="0" collapsed="false">
      <c r="B2158" s="0" t="n">
        <v>2.008</v>
      </c>
      <c r="C2158" s="0" t="n">
        <v>27.76</v>
      </c>
      <c r="D2158" s="0" t="n">
        <v>679.82</v>
      </c>
      <c r="E2158" s="0" t="n">
        <v>0.508</v>
      </c>
      <c r="F2158" s="0" t="n">
        <v>679.62</v>
      </c>
      <c r="G2158" s="0" t="n">
        <v>0.0408463553162061</v>
      </c>
      <c r="H2158" s="0" t="n">
        <v>3.19793748099179</v>
      </c>
      <c r="I2158" s="0" t="n">
        <v>6.29515252163738</v>
      </c>
      <c r="T2158" s="0" t="n">
        <v>8.0496</v>
      </c>
      <c r="U2158" s="0" t="n">
        <v>1.5905</v>
      </c>
      <c r="Y2158" s="0" t="n">
        <v>3.13953953995519</v>
      </c>
      <c r="Z2158" s="0" t="n">
        <v>-0.0583979410365982</v>
      </c>
    </row>
    <row r="2159" customFormat="false" ht="12.75" hidden="false" customHeight="false" outlineLevel="0" collapsed="false">
      <c r="B2159" s="0" t="n">
        <v>2.009</v>
      </c>
      <c r="C2159" s="0" t="n">
        <v>27.838</v>
      </c>
      <c r="D2159" s="0" t="n">
        <v>681.81</v>
      </c>
      <c r="E2159" s="0" t="n">
        <v>0.509</v>
      </c>
      <c r="F2159" s="0" t="n">
        <v>681.61</v>
      </c>
      <c r="G2159" s="0" t="n">
        <v>0.0408415369492819</v>
      </c>
      <c r="H2159" s="0" t="n">
        <v>3.19805545114605</v>
      </c>
      <c r="I2159" s="0" t="n">
        <v>6.28301660343035</v>
      </c>
      <c r="T2159" s="0" t="n">
        <v>8.0497</v>
      </c>
      <c r="U2159" s="0" t="n">
        <v>1.5859</v>
      </c>
      <c r="Y2159" s="0" t="n">
        <v>3.14024489316811</v>
      </c>
      <c r="Z2159" s="0" t="n">
        <v>-0.0578105579779411</v>
      </c>
    </row>
    <row r="2160" customFormat="false" ht="12.75" hidden="false" customHeight="false" outlineLevel="0" collapsed="false">
      <c r="B2160" s="0" t="n">
        <v>1.998</v>
      </c>
      <c r="C2160" s="0" t="n">
        <v>28.075</v>
      </c>
      <c r="D2160" s="0" t="n">
        <v>679.82</v>
      </c>
      <c r="E2160" s="0" t="n">
        <v>0.498</v>
      </c>
      <c r="F2160" s="0" t="n">
        <v>679.62</v>
      </c>
      <c r="G2160" s="0" t="n">
        <v>0.0413098496218475</v>
      </c>
      <c r="H2160" s="0" t="n">
        <v>3.18665411671794</v>
      </c>
      <c r="I2160" s="0" t="n">
        <v>6.3989038488312</v>
      </c>
      <c r="T2160" s="0" t="n">
        <v>8.0497</v>
      </c>
      <c r="U2160" s="0" t="n">
        <v>1.5859</v>
      </c>
      <c r="Y2160" s="0" t="n">
        <v>3.13248600782604</v>
      </c>
      <c r="Z2160" s="0" t="n">
        <v>-0.0541681088918984</v>
      </c>
    </row>
    <row r="2161" customFormat="false" ht="12.75" hidden="false" customHeight="false" outlineLevel="0" collapsed="false">
      <c r="B2161" s="0" t="n">
        <v>2.018</v>
      </c>
      <c r="C2161" s="0" t="n">
        <v>28.314</v>
      </c>
      <c r="D2161" s="0" t="n">
        <v>679.82</v>
      </c>
      <c r="E2161" s="0" t="n">
        <v>0.518</v>
      </c>
      <c r="F2161" s="0" t="n">
        <v>679.62</v>
      </c>
      <c r="G2161" s="0" t="n">
        <v>0.0416615167299373</v>
      </c>
      <c r="H2161" s="0" t="n">
        <v>3.17817723590508</v>
      </c>
      <c r="I2161" s="0" t="n">
        <v>6.13547728939206</v>
      </c>
      <c r="T2161" s="0" t="n">
        <v>8.0497</v>
      </c>
      <c r="U2161" s="0" t="n">
        <v>1.5859</v>
      </c>
      <c r="Y2161" s="0" t="n">
        <v>3.14659307208434</v>
      </c>
      <c r="Z2161" s="0" t="n">
        <v>-0.0315841638207437</v>
      </c>
    </row>
    <row r="2162" customFormat="false" ht="12.75" hidden="false" customHeight="false" outlineLevel="0" collapsed="false">
      <c r="B2162" s="0" t="n">
        <v>2.031</v>
      </c>
      <c r="C2162" s="0" t="n">
        <v>28.474</v>
      </c>
      <c r="D2162" s="0" t="n">
        <v>681.81</v>
      </c>
      <c r="E2162" s="0" t="n">
        <v>0.531</v>
      </c>
      <c r="F2162" s="0" t="n">
        <v>681.61</v>
      </c>
      <c r="G2162" s="0" t="n">
        <v>0.0417746218512052</v>
      </c>
      <c r="H2162" s="0" t="n">
        <v>3.17546605618524</v>
      </c>
      <c r="I2162" s="0" t="n">
        <v>5.98016206437897</v>
      </c>
      <c r="T2162" s="0" t="n">
        <v>8.0496</v>
      </c>
      <c r="U2162" s="0" t="n">
        <v>1.5905</v>
      </c>
      <c r="Y2162" s="0" t="n">
        <v>3.15576266385224</v>
      </c>
      <c r="Z2162" s="0" t="n">
        <v>-0.0197033923329997</v>
      </c>
    </row>
    <row r="2163" customFormat="false" ht="12.75" hidden="false" customHeight="false" outlineLevel="0" collapsed="false">
      <c r="B2163" s="0" t="n">
        <v>2.05</v>
      </c>
      <c r="C2163" s="0" t="n">
        <v>28.635</v>
      </c>
      <c r="D2163" s="0" t="n">
        <v>679.82</v>
      </c>
      <c r="E2163" s="0" t="n">
        <v>0.55</v>
      </c>
      <c r="F2163" s="0" t="n">
        <v>679.62</v>
      </c>
      <c r="G2163" s="0" t="n">
        <v>0.0421338394985433</v>
      </c>
      <c r="H2163" s="0" t="n">
        <v>3.16690387274299</v>
      </c>
      <c r="I2163" s="0" t="n">
        <v>5.75800704135089</v>
      </c>
      <c r="T2163" s="0" t="n">
        <v>8.0499</v>
      </c>
      <c r="U2163" s="0" t="n">
        <v>1.5905</v>
      </c>
      <c r="Y2163" s="0" t="n">
        <v>3.16916437489762</v>
      </c>
      <c r="Z2163" s="0" t="n">
        <v>0.00226050215463136</v>
      </c>
    </row>
    <row r="2164" customFormat="false" ht="12.75" hidden="false" customHeight="false" outlineLevel="0" collapsed="false">
      <c r="B2164" s="0" t="n">
        <v>2.04</v>
      </c>
      <c r="C2164" s="0" t="n">
        <v>28.716</v>
      </c>
      <c r="D2164" s="0" t="n">
        <v>679.82</v>
      </c>
      <c r="E2164" s="0" t="n">
        <v>0.54</v>
      </c>
      <c r="F2164" s="0" t="n">
        <v>679.62</v>
      </c>
      <c r="G2164" s="0" t="n">
        <v>0.0422530237485654</v>
      </c>
      <c r="H2164" s="0" t="n">
        <v>3.16407916005283</v>
      </c>
      <c r="I2164" s="0" t="n">
        <v>5.85940585194969</v>
      </c>
      <c r="T2164" s="0" t="n">
        <v>8.0499</v>
      </c>
      <c r="U2164" s="0" t="n">
        <v>1.5905</v>
      </c>
      <c r="Y2164" s="0" t="n">
        <v>3.16211084276847</v>
      </c>
      <c r="Z2164" s="0" t="n">
        <v>-0.00196831728436075</v>
      </c>
    </row>
    <row r="2165" customFormat="false" ht="12.75" hidden="false" customHeight="false" outlineLevel="0" collapsed="false">
      <c r="B2165" s="0" t="n">
        <v>2.085</v>
      </c>
      <c r="C2165" s="0" t="n">
        <v>28.797</v>
      </c>
      <c r="D2165" s="0" t="n">
        <v>679.82</v>
      </c>
      <c r="E2165" s="0" t="n">
        <v>0.585</v>
      </c>
      <c r="F2165" s="0" t="n">
        <v>679.62</v>
      </c>
      <c r="G2165" s="0" t="n">
        <v>0.0423722079985874</v>
      </c>
      <c r="H2165" s="0" t="n">
        <v>3.16126240389531</v>
      </c>
      <c r="I2165" s="0" t="n">
        <v>5.40386735708601</v>
      </c>
      <c r="T2165" s="0" t="n">
        <v>8.0499</v>
      </c>
      <c r="U2165" s="0" t="n">
        <v>1.5952</v>
      </c>
      <c r="Y2165" s="0" t="n">
        <v>3.19385173734965</v>
      </c>
      <c r="Z2165" s="0" t="n">
        <v>0.0325893334543341</v>
      </c>
    </row>
    <row r="2166" customFormat="false" ht="12.75" hidden="false" customHeight="false" outlineLevel="0" collapsed="false">
      <c r="B2166" s="0" t="n">
        <v>2.104</v>
      </c>
      <c r="C2166" s="0" t="n">
        <v>28.716</v>
      </c>
      <c r="D2166" s="0" t="n">
        <v>679.82</v>
      </c>
      <c r="E2166" s="0" t="n">
        <v>0.604</v>
      </c>
      <c r="F2166" s="0" t="n">
        <v>679.62</v>
      </c>
      <c r="G2166" s="0" t="n">
        <v>0.0422530237485654</v>
      </c>
      <c r="H2166" s="0" t="n">
        <v>3.16407916005283</v>
      </c>
      <c r="I2166" s="0" t="n">
        <v>5.23854165571661</v>
      </c>
      <c r="T2166" s="0" t="n">
        <v>8.05</v>
      </c>
      <c r="U2166" s="0" t="n">
        <v>1.5998</v>
      </c>
      <c r="Y2166" s="0" t="n">
        <v>3.20725344839503</v>
      </c>
      <c r="Z2166" s="0" t="n">
        <v>0.0431742883422017</v>
      </c>
    </row>
    <row r="2167" customFormat="false" ht="12.75" hidden="false" customHeight="false" outlineLevel="0" collapsed="false">
      <c r="B2167" s="0" t="n">
        <v>2.104</v>
      </c>
      <c r="C2167" s="0" t="n">
        <v>28.474</v>
      </c>
      <c r="D2167" s="0" t="n">
        <v>679.82</v>
      </c>
      <c r="E2167" s="0" t="n">
        <v>0.604</v>
      </c>
      <c r="F2167" s="0" t="n">
        <v>679.62</v>
      </c>
      <c r="G2167" s="0" t="n">
        <v>0.0418969424089933</v>
      </c>
      <c r="H2167" s="0" t="n">
        <v>3.17254222804144</v>
      </c>
      <c r="I2167" s="0" t="n">
        <v>5.2525533576845</v>
      </c>
      <c r="T2167" s="0" t="n">
        <v>8.0504</v>
      </c>
      <c r="U2167" s="0" t="n">
        <v>1.6045</v>
      </c>
      <c r="Y2167" s="0" t="n">
        <v>3.20725344839503</v>
      </c>
      <c r="Z2167" s="0" t="n">
        <v>0.0347112203535929</v>
      </c>
    </row>
    <row r="2168" customFormat="false" ht="12.75" hidden="false" customHeight="false" outlineLevel="0" collapsed="false">
      <c r="B2168" s="0" t="n">
        <v>2.149</v>
      </c>
      <c r="C2168" s="0" t="n">
        <v>28.234</v>
      </c>
      <c r="D2168" s="0" t="n">
        <v>679.82</v>
      </c>
      <c r="E2168" s="0" t="n">
        <v>0.649</v>
      </c>
      <c r="F2168" s="0" t="n">
        <v>679.62</v>
      </c>
      <c r="G2168" s="0" t="n">
        <v>0.0415438038904094</v>
      </c>
      <c r="H2168" s="0" t="n">
        <v>3.18100669223682</v>
      </c>
      <c r="I2168" s="0" t="n">
        <v>4.90139706045736</v>
      </c>
      <c r="T2168" s="0" t="n">
        <v>8.0504</v>
      </c>
      <c r="U2168" s="0" t="n">
        <v>1.6045</v>
      </c>
      <c r="Y2168" s="0" t="n">
        <v>3.23899434297621</v>
      </c>
      <c r="Z2168" s="0" t="n">
        <v>0.0579876507393853</v>
      </c>
    </row>
    <row r="2169" customFormat="false" ht="12.75" hidden="false" customHeight="false" outlineLevel="0" collapsed="false">
      <c r="B2169" s="0" t="n">
        <v>2.178</v>
      </c>
      <c r="C2169" s="0" t="n">
        <v>27.917</v>
      </c>
      <c r="D2169" s="0" t="n">
        <v>681.81</v>
      </c>
      <c r="E2169" s="0" t="n">
        <v>0.678</v>
      </c>
      <c r="F2169" s="0" t="n">
        <v>681.61</v>
      </c>
      <c r="G2169" s="0" t="n">
        <v>0.0409574390047094</v>
      </c>
      <c r="H2169" s="0" t="n">
        <v>3.1952216228658</v>
      </c>
      <c r="I2169" s="0" t="n">
        <v>4.71271625791416</v>
      </c>
      <c r="T2169" s="0" t="n">
        <v>8.0505</v>
      </c>
      <c r="U2169" s="0" t="n">
        <v>1.6091</v>
      </c>
      <c r="Y2169" s="0" t="n">
        <v>3.25944958615075</v>
      </c>
      <c r="Z2169" s="0" t="n">
        <v>0.0642279632849472</v>
      </c>
    </row>
    <row r="2170" customFormat="false" ht="12.75" hidden="false" customHeight="false" outlineLevel="0" collapsed="false">
      <c r="B2170" s="0" t="n">
        <v>2.2</v>
      </c>
      <c r="C2170" s="0" t="n">
        <v>27.526</v>
      </c>
      <c r="D2170" s="0" t="n">
        <v>679.82</v>
      </c>
      <c r="E2170" s="0" t="n">
        <v>0.7</v>
      </c>
      <c r="F2170" s="0" t="n">
        <v>679.62</v>
      </c>
      <c r="G2170" s="0" t="n">
        <v>0.0405020452605868</v>
      </c>
      <c r="H2170" s="0" t="n">
        <v>3.20640260353885</v>
      </c>
      <c r="I2170" s="0" t="n">
        <v>4.58057514791264</v>
      </c>
      <c r="T2170" s="0" t="n">
        <v>8.0505</v>
      </c>
      <c r="U2170" s="0" t="n">
        <v>1.6185</v>
      </c>
      <c r="Y2170" s="0" t="n">
        <v>3.27496735683488</v>
      </c>
      <c r="Z2170" s="0" t="n">
        <v>0.0685647532960294</v>
      </c>
    </row>
    <row r="2171" customFormat="false" ht="12.75" hidden="false" customHeight="false" outlineLevel="0" collapsed="false">
      <c r="B2171" s="0" t="n">
        <v>2.235</v>
      </c>
      <c r="C2171" s="0" t="n">
        <v>27.141</v>
      </c>
      <c r="D2171" s="0" t="n">
        <v>679.82</v>
      </c>
      <c r="E2171" s="0" t="n">
        <v>0.735</v>
      </c>
      <c r="F2171" s="0" t="n">
        <v>679.62</v>
      </c>
      <c r="G2171" s="0" t="n">
        <v>0.0399355522203584</v>
      </c>
      <c r="H2171" s="0" t="n">
        <v>3.22048811549559</v>
      </c>
      <c r="I2171" s="0" t="n">
        <v>4.38161648366747</v>
      </c>
      <c r="T2171" s="0" t="n">
        <v>8.0504</v>
      </c>
      <c r="U2171" s="0" t="n">
        <v>1.6138</v>
      </c>
      <c r="Y2171" s="0" t="n">
        <v>3.2996547192869</v>
      </c>
      <c r="Z2171" s="0" t="n">
        <v>0.0791666037913146</v>
      </c>
    </row>
    <row r="2172" customFormat="false" ht="12.75" hidden="false" customHeight="false" outlineLevel="0" collapsed="false">
      <c r="B2172" s="0" t="n">
        <v>2.254</v>
      </c>
      <c r="C2172" s="0" t="n">
        <v>26.76</v>
      </c>
      <c r="D2172" s="0" t="n">
        <v>679.82</v>
      </c>
      <c r="E2172" s="0" t="n">
        <v>0.754</v>
      </c>
      <c r="F2172" s="0" t="n">
        <v>679.62</v>
      </c>
      <c r="G2172" s="0" t="n">
        <v>0.0393749448221065</v>
      </c>
      <c r="H2172" s="0" t="n">
        <v>3.23462537905512</v>
      </c>
      <c r="I2172" s="0" t="n">
        <v>4.28995408362749</v>
      </c>
      <c r="T2172" s="0" t="n">
        <v>8.0504</v>
      </c>
      <c r="U2172" s="0" t="n">
        <v>1.6185</v>
      </c>
      <c r="Y2172" s="0" t="n">
        <v>3.31305643033229</v>
      </c>
      <c r="Z2172" s="0" t="n">
        <v>0.0784310512771653</v>
      </c>
    </row>
    <row r="2173" customFormat="false" ht="12.75" hidden="false" customHeight="false" outlineLevel="0" collapsed="false">
      <c r="B2173" s="0" t="n">
        <v>2.306</v>
      </c>
      <c r="C2173" s="0" t="n">
        <v>26.237</v>
      </c>
      <c r="D2173" s="0" t="n">
        <v>681.81</v>
      </c>
      <c r="E2173" s="0" t="n">
        <v>0.806</v>
      </c>
      <c r="F2173" s="0" t="n">
        <v>681.61</v>
      </c>
      <c r="G2173" s="0" t="n">
        <v>0.0384926864335911</v>
      </c>
      <c r="H2173" s="0" t="n">
        <v>3.25728681294187</v>
      </c>
      <c r="I2173" s="0" t="n">
        <v>4.04129877536212</v>
      </c>
      <c r="T2173" s="0" t="n">
        <v>8.0505</v>
      </c>
      <c r="U2173" s="0" t="n">
        <v>1.6185</v>
      </c>
      <c r="Y2173" s="0" t="n">
        <v>3.34973479740387</v>
      </c>
      <c r="Z2173" s="0" t="n">
        <v>0.0924479844619999</v>
      </c>
    </row>
    <row r="2174" customFormat="false" ht="12.75" hidden="false" customHeight="false" outlineLevel="0" collapsed="false">
      <c r="B2174" s="0" t="n">
        <v>2.341</v>
      </c>
      <c r="C2174" s="0" t="n">
        <v>25.724</v>
      </c>
      <c r="D2174" s="0" t="n">
        <v>679.82</v>
      </c>
      <c r="E2174" s="0" t="n">
        <v>0.841</v>
      </c>
      <c r="F2174" s="0" t="n">
        <v>679.62</v>
      </c>
      <c r="G2174" s="0" t="n">
        <v>0.0378505635502192</v>
      </c>
      <c r="H2174" s="0" t="n">
        <v>3.27410920355085</v>
      </c>
      <c r="I2174" s="0" t="n">
        <v>3.89311439185595</v>
      </c>
      <c r="T2174" s="0" t="n">
        <v>8.0502</v>
      </c>
      <c r="U2174" s="0" t="n">
        <v>1.6185</v>
      </c>
      <c r="Y2174" s="0" t="n">
        <v>3.3744221598559</v>
      </c>
      <c r="Z2174" s="0" t="n">
        <v>0.100312956305045</v>
      </c>
    </row>
    <row r="2175" customFormat="false" ht="12.75" hidden="false" customHeight="false" outlineLevel="0" collapsed="false">
      <c r="B2175" s="0" t="n">
        <v>2.36</v>
      </c>
      <c r="C2175" s="0" t="n">
        <v>25.221</v>
      </c>
      <c r="D2175" s="0" t="n">
        <v>679.82</v>
      </c>
      <c r="E2175" s="0" t="n">
        <v>0.86</v>
      </c>
      <c r="F2175" s="0" t="n">
        <v>679.62</v>
      </c>
      <c r="G2175" s="0" t="n">
        <v>0.0371104440716871</v>
      </c>
      <c r="H2175" s="0" t="n">
        <v>3.29385662975601</v>
      </c>
      <c r="I2175" s="0" t="n">
        <v>3.8300658485535</v>
      </c>
      <c r="T2175" s="0" t="n">
        <v>8.0507</v>
      </c>
      <c r="U2175" s="0" t="n">
        <v>1.6232</v>
      </c>
      <c r="Y2175" s="0" t="n">
        <v>3.38782387090128</v>
      </c>
      <c r="Z2175" s="0" t="n">
        <v>0.0939672411452714</v>
      </c>
    </row>
    <row r="2176" customFormat="false" ht="12.75" hidden="false" customHeight="false" outlineLevel="0" collapsed="false">
      <c r="B2176" s="0" t="n">
        <v>2.424</v>
      </c>
      <c r="C2176" s="0" t="n">
        <v>24.588</v>
      </c>
      <c r="D2176" s="0" t="n">
        <v>679.82</v>
      </c>
      <c r="E2176" s="0" t="n">
        <v>0.924</v>
      </c>
      <c r="F2176" s="0" t="n">
        <v>679.62</v>
      </c>
      <c r="G2176" s="0" t="n">
        <v>0.036179041228922</v>
      </c>
      <c r="H2176" s="0" t="n">
        <v>3.31927508992845</v>
      </c>
      <c r="I2176" s="0" t="n">
        <v>3.59228905836412</v>
      </c>
      <c r="T2176" s="0" t="n">
        <v>8.0507</v>
      </c>
      <c r="U2176" s="0" t="n">
        <v>1.6279</v>
      </c>
      <c r="Y2176" s="0" t="n">
        <v>3.43296647652785</v>
      </c>
      <c r="Z2176" s="0" t="n">
        <v>0.113691386599394</v>
      </c>
    </row>
    <row r="2177" customFormat="false" ht="12.75" hidden="false" customHeight="false" outlineLevel="0" collapsed="false">
      <c r="B2177" s="0" t="n">
        <v>2.448</v>
      </c>
      <c r="C2177" s="0" t="n">
        <v>24.107</v>
      </c>
      <c r="D2177" s="0" t="n">
        <v>679.82</v>
      </c>
      <c r="E2177" s="0" t="n">
        <v>0.948</v>
      </c>
      <c r="F2177" s="0" t="n">
        <v>679.62</v>
      </c>
      <c r="G2177" s="0" t="n">
        <v>0.0354712927812601</v>
      </c>
      <c r="H2177" s="0" t="n">
        <v>3.33903135297263</v>
      </c>
      <c r="I2177" s="0" t="n">
        <v>3.52218497149011</v>
      </c>
      <c r="T2177" s="0" t="n">
        <v>8.0509</v>
      </c>
      <c r="U2177" s="0" t="n">
        <v>1.6279</v>
      </c>
      <c r="Y2177" s="0" t="n">
        <v>3.44989495363781</v>
      </c>
      <c r="Z2177" s="0" t="n">
        <v>0.11086360066518</v>
      </c>
    </row>
    <row r="2178" customFormat="false" ht="12.75" hidden="false" customHeight="false" outlineLevel="0" collapsed="false">
      <c r="B2178" s="0" t="n">
        <v>2.488</v>
      </c>
      <c r="C2178" s="0" t="n">
        <v>23.569</v>
      </c>
      <c r="D2178" s="0" t="n">
        <v>679.82</v>
      </c>
      <c r="E2178" s="0" t="n">
        <v>0.988</v>
      </c>
      <c r="F2178" s="0" t="n">
        <v>679.62</v>
      </c>
      <c r="G2178" s="0" t="n">
        <v>0.0346796739354345</v>
      </c>
      <c r="H2178" s="0" t="n">
        <v>3.36160131706791</v>
      </c>
      <c r="I2178" s="0" t="n">
        <v>3.40243048286226</v>
      </c>
      <c r="T2178" s="0" t="n">
        <v>8.0507</v>
      </c>
      <c r="U2178" s="0" t="n">
        <v>1.6279</v>
      </c>
      <c r="Y2178" s="0" t="n">
        <v>3.47810908215441</v>
      </c>
      <c r="Z2178" s="0" t="n">
        <v>0.1165077650865</v>
      </c>
    </row>
    <row r="2179" customFormat="false" ht="12.75" hidden="false" customHeight="false" outlineLevel="0" collapsed="false">
      <c r="B2179" s="0" t="n">
        <v>2.51</v>
      </c>
      <c r="C2179" s="0" t="n">
        <v>23.043</v>
      </c>
      <c r="D2179" s="0" t="n">
        <v>679.82</v>
      </c>
      <c r="E2179" s="0" t="n">
        <v>1.01</v>
      </c>
      <c r="F2179" s="0" t="n">
        <v>679.62</v>
      </c>
      <c r="G2179" s="0" t="n">
        <v>0.0339057120155381</v>
      </c>
      <c r="H2179" s="0" t="n">
        <v>3.38417156919318</v>
      </c>
      <c r="I2179" s="0" t="n">
        <v>3.35066491999325</v>
      </c>
      <c r="T2179" s="0" t="n">
        <v>8.0507</v>
      </c>
      <c r="U2179" s="0" t="n">
        <v>1.6279</v>
      </c>
      <c r="Y2179" s="0" t="n">
        <v>3.49362685283854</v>
      </c>
      <c r="Z2179" s="0" t="n">
        <v>0.109455283645362</v>
      </c>
    </row>
    <row r="2180" customFormat="false" ht="12.75" hidden="false" customHeight="false" outlineLevel="0" collapsed="false">
      <c r="B2180" s="0" t="n">
        <v>2.545</v>
      </c>
      <c r="C2180" s="0" t="n">
        <v>22.592</v>
      </c>
      <c r="D2180" s="0" t="n">
        <v>679.82</v>
      </c>
      <c r="E2180" s="0" t="n">
        <v>1.045</v>
      </c>
      <c r="F2180" s="0" t="n">
        <v>679.62</v>
      </c>
      <c r="G2180" s="0" t="n">
        <v>0.0332421058826992</v>
      </c>
      <c r="H2180" s="0" t="n">
        <v>3.40393774231963</v>
      </c>
      <c r="I2180" s="0" t="n">
        <v>3.25735669121496</v>
      </c>
      <c r="T2180" s="0" t="n">
        <v>8.0509</v>
      </c>
      <c r="U2180" s="0" t="n">
        <v>1.6279</v>
      </c>
      <c r="Y2180" s="0" t="n">
        <v>3.51831421529056</v>
      </c>
      <c r="Z2180" s="0" t="n">
        <v>0.114376472970937</v>
      </c>
    </row>
    <row r="2181" customFormat="false" ht="12.75" hidden="false" customHeight="false" outlineLevel="0" collapsed="false">
      <c r="B2181" s="0" t="n">
        <v>2.606</v>
      </c>
      <c r="C2181" s="0" t="n">
        <v>22.088</v>
      </c>
      <c r="D2181" s="0" t="n">
        <v>679.82</v>
      </c>
      <c r="E2181" s="0" t="n">
        <v>1.106</v>
      </c>
      <c r="F2181" s="0" t="n">
        <v>679.62</v>
      </c>
      <c r="G2181" s="0" t="n">
        <v>0.0325005149936729</v>
      </c>
      <c r="H2181" s="0" t="n">
        <v>3.42649912757884</v>
      </c>
      <c r="I2181" s="0" t="n">
        <v>3.09810047701522</v>
      </c>
      <c r="T2181" s="0" t="n">
        <v>8.0507</v>
      </c>
      <c r="U2181" s="0" t="n">
        <v>1.6232</v>
      </c>
      <c r="Y2181" s="0" t="n">
        <v>3.56134076127838</v>
      </c>
      <c r="Z2181" s="0" t="n">
        <v>0.134841633699544</v>
      </c>
    </row>
    <row r="2182" customFormat="false" ht="12.75" hidden="false" customHeight="false" outlineLevel="0" collapsed="false">
      <c r="B2182" s="0" t="n">
        <v>2.606</v>
      </c>
      <c r="C2182" s="0" t="n">
        <v>21.594</v>
      </c>
      <c r="D2182" s="0" t="n">
        <v>679.82</v>
      </c>
      <c r="E2182" s="0" t="n">
        <v>1.106</v>
      </c>
      <c r="F2182" s="0" t="n">
        <v>679.62</v>
      </c>
      <c r="G2182" s="0" t="n">
        <v>0.0317736382095877</v>
      </c>
      <c r="H2182" s="0" t="n">
        <v>3.44911810245434</v>
      </c>
      <c r="I2182" s="0" t="n">
        <v>3.11855162970555</v>
      </c>
      <c r="T2182" s="0" t="n">
        <v>8.051</v>
      </c>
      <c r="U2182" s="0" t="n">
        <v>1.6185</v>
      </c>
      <c r="Y2182" s="0" t="n">
        <v>3.56134076127838</v>
      </c>
      <c r="Z2182" s="0" t="n">
        <v>0.112222658824041</v>
      </c>
    </row>
    <row r="2183" customFormat="false" ht="12.75" hidden="false" customHeight="false" outlineLevel="0" collapsed="false">
      <c r="B2183" s="0" t="n">
        <v>2.692</v>
      </c>
      <c r="C2183" s="0" t="n">
        <v>21.112</v>
      </c>
      <c r="D2183" s="0" t="n">
        <v>677.84</v>
      </c>
      <c r="E2183" s="0" t="n">
        <v>1.192</v>
      </c>
      <c r="F2183" s="0" t="n">
        <v>677.64</v>
      </c>
      <c r="G2183" s="0" t="n">
        <v>0.0311551856442949</v>
      </c>
      <c r="H2183" s="0" t="n">
        <v>3.4687743553699</v>
      </c>
      <c r="I2183" s="0" t="n">
        <v>2.91004560014253</v>
      </c>
      <c r="T2183" s="0" t="n">
        <v>8.0509</v>
      </c>
      <c r="U2183" s="0" t="n">
        <v>1.6185</v>
      </c>
      <c r="Y2183" s="0" t="n">
        <v>3.62200113758908</v>
      </c>
      <c r="Z2183" s="0" t="n">
        <v>0.153226782219175</v>
      </c>
    </row>
    <row r="2184" customFormat="false" ht="12.75" hidden="false" customHeight="false" outlineLevel="0" collapsed="false">
      <c r="B2184" s="0" t="n">
        <v>2.705</v>
      </c>
      <c r="C2184" s="0" t="n">
        <v>20.582</v>
      </c>
      <c r="D2184" s="0" t="n">
        <v>679.82</v>
      </c>
      <c r="E2184" s="0" t="n">
        <v>1.205</v>
      </c>
      <c r="F2184" s="0" t="n">
        <v>679.62</v>
      </c>
      <c r="G2184" s="0" t="n">
        <v>0.0302845707895589</v>
      </c>
      <c r="H2184" s="0" t="n">
        <v>3.49711669033637</v>
      </c>
      <c r="I2184" s="0" t="n">
        <v>2.9021715272501</v>
      </c>
      <c r="T2184" s="0" t="n">
        <v>8.051</v>
      </c>
      <c r="U2184" s="0" t="n">
        <v>1.6185</v>
      </c>
      <c r="Y2184" s="0" t="n">
        <v>3.63117072935697</v>
      </c>
      <c r="Z2184" s="0" t="n">
        <v>0.134054039020598</v>
      </c>
    </row>
    <row r="2185" customFormat="false" ht="12.75" hidden="false" customHeight="false" outlineLevel="0" collapsed="false">
      <c r="B2185" s="0" t="n">
        <v>2.724</v>
      </c>
      <c r="C2185" s="0" t="n">
        <v>20.066</v>
      </c>
      <c r="D2185" s="0" t="n">
        <v>679.82</v>
      </c>
      <c r="E2185" s="0" t="n">
        <v>1.224</v>
      </c>
      <c r="F2185" s="0" t="n">
        <v>679.62</v>
      </c>
      <c r="G2185" s="0" t="n">
        <v>0.0295253229746035</v>
      </c>
      <c r="H2185" s="0" t="n">
        <v>3.52250675564458</v>
      </c>
      <c r="I2185" s="0" t="n">
        <v>2.87786499644165</v>
      </c>
      <c r="T2185" s="0" t="n">
        <v>8.0512</v>
      </c>
      <c r="U2185" s="0" t="n">
        <v>1.6091</v>
      </c>
      <c r="Y2185" s="0" t="n">
        <v>3.64457244040236</v>
      </c>
      <c r="Z2185" s="0" t="n">
        <v>0.12206568475778</v>
      </c>
    </row>
    <row r="2186" customFormat="false" ht="12.75" hidden="false" customHeight="false" outlineLevel="0" collapsed="false">
      <c r="B2186" s="0" t="n">
        <v>2.776</v>
      </c>
      <c r="C2186" s="0" t="n">
        <v>19.507</v>
      </c>
      <c r="D2186" s="0" t="n">
        <v>679.82</v>
      </c>
      <c r="E2186" s="0" t="n">
        <v>1.276</v>
      </c>
      <c r="F2186" s="0" t="n">
        <v>679.62</v>
      </c>
      <c r="G2186" s="0" t="n">
        <v>0.0287028045084018</v>
      </c>
      <c r="H2186" s="0" t="n">
        <v>3.55076021885223</v>
      </c>
      <c r="I2186" s="0" t="n">
        <v>2.78272744424156</v>
      </c>
      <c r="T2186" s="0" t="n">
        <v>8.051</v>
      </c>
      <c r="U2186" s="0" t="n">
        <v>1.6045</v>
      </c>
      <c r="Y2186" s="0" t="n">
        <v>3.68125080747394</v>
      </c>
      <c r="Z2186" s="0" t="n">
        <v>0.13049058862171</v>
      </c>
    </row>
    <row r="2187" customFormat="false" ht="12.75" hidden="false" customHeight="false" outlineLevel="0" collapsed="false">
      <c r="B2187" s="0" t="n">
        <v>2.798</v>
      </c>
      <c r="C2187" s="0" t="n">
        <v>18.964</v>
      </c>
      <c r="D2187" s="0" t="n">
        <v>679.82</v>
      </c>
      <c r="E2187" s="0" t="n">
        <v>1.298</v>
      </c>
      <c r="F2187" s="0" t="n">
        <v>679.62</v>
      </c>
      <c r="G2187" s="0" t="n">
        <v>0.0279038286101056</v>
      </c>
      <c r="H2187" s="0" t="n">
        <v>3.5789911475436</v>
      </c>
      <c r="I2187" s="0" t="n">
        <v>2.75731213215994</v>
      </c>
      <c r="T2187" s="0" t="n">
        <v>8.051</v>
      </c>
      <c r="U2187" s="0" t="n">
        <v>1.6045</v>
      </c>
      <c r="Y2187" s="0" t="n">
        <v>3.69676857815807</v>
      </c>
      <c r="Z2187" s="0" t="n">
        <v>0.11777743061447</v>
      </c>
    </row>
    <row r="2188" customFormat="false" ht="12.75" hidden="false" customHeight="false" outlineLevel="0" collapsed="false">
      <c r="B2188" s="0" t="n">
        <v>2.843</v>
      </c>
      <c r="C2188" s="0" t="n">
        <v>18.487</v>
      </c>
      <c r="D2188" s="0" t="n">
        <v>677.84</v>
      </c>
      <c r="E2188" s="0" t="n">
        <v>1.343</v>
      </c>
      <c r="F2188" s="0" t="n">
        <v>677.64</v>
      </c>
      <c r="G2188" s="0" t="n">
        <v>0.0272814473761879</v>
      </c>
      <c r="H2188" s="0" t="n">
        <v>3.60154816382174</v>
      </c>
      <c r="I2188" s="0" t="n">
        <v>2.68171866256272</v>
      </c>
      <c r="T2188" s="0" t="n">
        <v>8.051</v>
      </c>
      <c r="U2188" s="0" t="n">
        <v>1.5998</v>
      </c>
      <c r="Y2188" s="0" t="n">
        <v>3.72850947273925</v>
      </c>
      <c r="Z2188" s="0" t="n">
        <v>0.126961308917506</v>
      </c>
    </row>
    <row r="2189" customFormat="false" ht="12.75" hidden="false" customHeight="false" outlineLevel="0" collapsed="false">
      <c r="B2189" s="0" t="n">
        <v>2.852</v>
      </c>
      <c r="C2189" s="0" t="n">
        <v>17.972</v>
      </c>
      <c r="D2189" s="0" t="n">
        <v>677.84</v>
      </c>
      <c r="E2189" s="0" t="n">
        <v>1.352</v>
      </c>
      <c r="F2189" s="0" t="n">
        <v>677.64</v>
      </c>
      <c r="G2189" s="0" t="n">
        <v>0.0265214568207308</v>
      </c>
      <c r="H2189" s="0" t="n">
        <v>3.6298009532012</v>
      </c>
      <c r="I2189" s="0" t="n">
        <v>2.68476401863994</v>
      </c>
      <c r="T2189" s="0" t="n">
        <v>8.0512</v>
      </c>
      <c r="U2189" s="0" t="n">
        <v>1.5952</v>
      </c>
      <c r="Y2189" s="0" t="n">
        <v>3.73485765165548</v>
      </c>
      <c r="Z2189" s="0" t="n">
        <v>0.105056698454278</v>
      </c>
    </row>
    <row r="2190" customFormat="false" ht="12.75" hidden="false" customHeight="false" outlineLevel="0" collapsed="false">
      <c r="B2190" s="0" t="n">
        <v>2.916</v>
      </c>
      <c r="C2190" s="0" t="n">
        <v>17.472</v>
      </c>
      <c r="D2190" s="0" t="n">
        <v>677.84</v>
      </c>
      <c r="E2190" s="0" t="n">
        <v>1.416</v>
      </c>
      <c r="F2190" s="0" t="n">
        <v>677.64</v>
      </c>
      <c r="G2190" s="0" t="n">
        <v>0.0257836019125199</v>
      </c>
      <c r="H2190" s="0" t="n">
        <v>3.65801634306605</v>
      </c>
      <c r="I2190" s="0" t="n">
        <v>2.58334487504665</v>
      </c>
      <c r="T2190" s="0" t="n">
        <v>8.051</v>
      </c>
      <c r="U2190" s="0" t="n">
        <v>1.5859</v>
      </c>
      <c r="Y2190" s="0" t="n">
        <v>3.78000025728204</v>
      </c>
      <c r="Z2190" s="0" t="n">
        <v>0.121983914215993</v>
      </c>
    </row>
    <row r="2191" customFormat="false" ht="12.75" hidden="false" customHeight="false" outlineLevel="0" collapsed="false">
      <c r="B2191" s="0" t="n">
        <v>2.948</v>
      </c>
      <c r="C2191" s="0" t="n">
        <v>16.937</v>
      </c>
      <c r="D2191" s="0" t="n">
        <v>679.82</v>
      </c>
      <c r="E2191" s="0" t="n">
        <v>1.448</v>
      </c>
      <c r="F2191" s="0" t="n">
        <v>679.62</v>
      </c>
      <c r="G2191" s="0" t="n">
        <v>0.0249212795385657</v>
      </c>
      <c r="H2191" s="0" t="n">
        <v>3.69203300754082</v>
      </c>
      <c r="I2191" s="0" t="n">
        <v>2.54974655216908</v>
      </c>
      <c r="T2191" s="0" t="n">
        <v>8.0512</v>
      </c>
      <c r="U2191" s="0" t="n">
        <v>1.5813</v>
      </c>
      <c r="Y2191" s="0" t="n">
        <v>3.80257156009532</v>
      </c>
      <c r="Z2191" s="0" t="n">
        <v>0.110538552554501</v>
      </c>
    </row>
    <row r="2192" customFormat="false" ht="12.75" hidden="false" customHeight="false" outlineLevel="0" collapsed="false">
      <c r="B2192" s="0" t="n">
        <v>2.961</v>
      </c>
      <c r="C2192" s="0" t="n">
        <v>16.465</v>
      </c>
      <c r="D2192" s="0" t="n">
        <v>679.82</v>
      </c>
      <c r="E2192" s="0" t="n">
        <v>1.461</v>
      </c>
      <c r="F2192" s="0" t="n">
        <v>679.62</v>
      </c>
      <c r="G2192" s="0" t="n">
        <v>0.0242267737853506</v>
      </c>
      <c r="H2192" s="0" t="n">
        <v>3.72029666783786</v>
      </c>
      <c r="I2192" s="0" t="n">
        <v>2.54640429010121</v>
      </c>
      <c r="T2192" s="0" t="n">
        <v>8.051</v>
      </c>
      <c r="U2192" s="0" t="n">
        <v>1.5767</v>
      </c>
      <c r="Y2192" s="0" t="n">
        <v>3.81174115186322</v>
      </c>
      <c r="Z2192" s="0" t="n">
        <v>0.0914444840253572</v>
      </c>
    </row>
    <row r="2193" customFormat="false" ht="12.75" hidden="false" customHeight="false" outlineLevel="0" collapsed="false">
      <c r="B2193" s="0" t="n">
        <v>2.97</v>
      </c>
      <c r="C2193" s="0" t="n">
        <v>15.96</v>
      </c>
      <c r="D2193" s="0" t="n">
        <v>677.84</v>
      </c>
      <c r="E2193" s="0" t="n">
        <v>1.47</v>
      </c>
      <c r="F2193" s="0" t="n">
        <v>677.64</v>
      </c>
      <c r="G2193" s="0" t="n">
        <v>0.0235523286700903</v>
      </c>
      <c r="H2193" s="0" t="n">
        <v>3.74853034489487</v>
      </c>
      <c r="I2193" s="0" t="n">
        <v>2.55002064278563</v>
      </c>
      <c r="T2193" s="0" t="n">
        <v>8.051</v>
      </c>
      <c r="U2193" s="0" t="n">
        <v>1.5813</v>
      </c>
      <c r="Y2193" s="0" t="n">
        <v>3.81808933077946</v>
      </c>
      <c r="Z2193" s="0" t="n">
        <v>0.0695589858845849</v>
      </c>
    </row>
    <row r="2194" customFormat="false" ht="12.75" hidden="false" customHeight="false" outlineLevel="0" collapsed="false">
      <c r="B2194" s="0" t="n">
        <v>2.98</v>
      </c>
      <c r="C2194" s="0" t="n">
        <v>15.515</v>
      </c>
      <c r="D2194" s="0" t="n">
        <v>677.84</v>
      </c>
      <c r="E2194" s="0" t="n">
        <v>1.48</v>
      </c>
      <c r="F2194" s="0" t="n">
        <v>677.64</v>
      </c>
      <c r="G2194" s="0" t="n">
        <v>0.0228956378017827</v>
      </c>
      <c r="H2194" s="0" t="n">
        <v>3.77680863723165</v>
      </c>
      <c r="I2194" s="0" t="n">
        <v>2.55189772785922</v>
      </c>
      <c r="T2194" s="0" t="n">
        <v>8.051</v>
      </c>
      <c r="U2194" s="0" t="n">
        <v>1.5676</v>
      </c>
      <c r="Y2194" s="0" t="n">
        <v>3.82514286290861</v>
      </c>
      <c r="Z2194" s="0" t="n">
        <v>0.0483342256769568</v>
      </c>
    </row>
    <row r="2195" customFormat="false" ht="12.75" hidden="false" customHeight="false" outlineLevel="0" collapsed="false">
      <c r="B2195" s="0" t="n">
        <v>2.97</v>
      </c>
      <c r="C2195" s="0" t="n">
        <v>15.083</v>
      </c>
      <c r="D2195" s="0" t="n">
        <v>679.82</v>
      </c>
      <c r="E2195" s="0" t="n">
        <v>1.47</v>
      </c>
      <c r="F2195" s="0" t="n">
        <v>679.62</v>
      </c>
      <c r="G2195" s="0" t="n">
        <v>0.0221932844825049</v>
      </c>
      <c r="H2195" s="0" t="n">
        <v>3.80796529634762</v>
      </c>
      <c r="I2195" s="0" t="n">
        <v>2.5904525825494</v>
      </c>
      <c r="T2195" s="0" t="n">
        <v>8.051</v>
      </c>
      <c r="U2195" s="0" t="n">
        <v>1.5676</v>
      </c>
      <c r="Y2195" s="0" t="n">
        <v>3.81808933077946</v>
      </c>
      <c r="Z2195" s="0" t="n">
        <v>0.010124034431831</v>
      </c>
    </row>
    <row r="2196" customFormat="false" ht="12.75" hidden="false" customHeight="false" outlineLevel="0" collapsed="false">
      <c r="B2196" s="0" t="n">
        <v>3.004</v>
      </c>
      <c r="C2196" s="0" t="n">
        <v>14.662</v>
      </c>
      <c r="D2196" s="0" t="n">
        <v>677.84</v>
      </c>
      <c r="E2196" s="0" t="n">
        <v>1.504</v>
      </c>
      <c r="F2196" s="0" t="n">
        <v>677.64</v>
      </c>
      <c r="G2196" s="0" t="n">
        <v>0.021636857328375</v>
      </c>
      <c r="H2196" s="0" t="n">
        <v>3.83335681876205</v>
      </c>
      <c r="I2196" s="0" t="n">
        <v>2.54877448055987</v>
      </c>
      <c r="T2196" s="0" t="n">
        <v>8.051</v>
      </c>
      <c r="U2196" s="0" t="n">
        <v>1.563</v>
      </c>
      <c r="Y2196" s="0" t="n">
        <v>3.84207134001857</v>
      </c>
      <c r="Z2196" s="0" t="n">
        <v>0.00871452125652095</v>
      </c>
    </row>
    <row r="2197" customFormat="false" ht="12.75" hidden="false" customHeight="false" outlineLevel="0" collapsed="false">
      <c r="B2197" s="0" t="n">
        <v>3.012</v>
      </c>
      <c r="C2197" s="0" t="n">
        <v>14.253</v>
      </c>
      <c r="D2197" s="0" t="n">
        <v>677.84</v>
      </c>
      <c r="E2197" s="0" t="n">
        <v>1.512</v>
      </c>
      <c r="F2197" s="0" t="n">
        <v>677.64</v>
      </c>
      <c r="G2197" s="0" t="n">
        <v>0.0210332920134585</v>
      </c>
      <c r="H2197" s="0" t="n">
        <v>3.86164851890516</v>
      </c>
      <c r="I2197" s="0" t="n">
        <v>2.55400034319124</v>
      </c>
      <c r="T2197" s="0" t="n">
        <v>8.0512</v>
      </c>
      <c r="U2197" s="0" t="n">
        <v>1.563</v>
      </c>
      <c r="Y2197" s="0" t="n">
        <v>3.84771416572189</v>
      </c>
      <c r="Z2197" s="0" t="n">
        <v>-0.0139343531832732</v>
      </c>
    </row>
    <row r="2198" customFormat="false" ht="12.75" hidden="false" customHeight="false" outlineLevel="0" collapsed="false">
      <c r="B2198" s="0" t="n">
        <v>3.022</v>
      </c>
      <c r="C2198" s="0" t="n">
        <v>13.895</v>
      </c>
      <c r="D2198" s="0" t="n">
        <v>677.84</v>
      </c>
      <c r="E2198" s="0" t="n">
        <v>1.522</v>
      </c>
      <c r="F2198" s="0" t="n">
        <v>677.64</v>
      </c>
      <c r="G2198" s="0" t="n">
        <v>0.0205049878991795</v>
      </c>
      <c r="H2198" s="0" t="n">
        <v>3.88708686497826</v>
      </c>
      <c r="I2198" s="0" t="n">
        <v>2.55393355123408</v>
      </c>
      <c r="T2198" s="0" t="n">
        <v>8.0509</v>
      </c>
      <c r="U2198" s="0" t="n">
        <v>1.5449</v>
      </c>
      <c r="Y2198" s="0" t="n">
        <v>3.85476769785104</v>
      </c>
      <c r="Z2198" s="0" t="n">
        <v>-0.0323191671272274</v>
      </c>
    </row>
    <row r="2199" customFormat="false" ht="12.75" hidden="false" customHeight="false" outlineLevel="0" collapsed="false">
      <c r="B2199" s="0" t="n">
        <v>3.044</v>
      </c>
      <c r="C2199" s="0" t="n">
        <v>13.545</v>
      </c>
      <c r="D2199" s="0" t="n">
        <v>677.84</v>
      </c>
      <c r="E2199" s="0" t="n">
        <v>1.544</v>
      </c>
      <c r="F2199" s="0" t="n">
        <v>677.64</v>
      </c>
      <c r="G2199" s="0" t="n">
        <v>0.0199884894634319</v>
      </c>
      <c r="H2199" s="0" t="n">
        <v>3.91259845102573</v>
      </c>
      <c r="I2199" s="0" t="n">
        <v>2.53406635429128</v>
      </c>
      <c r="T2199" s="0" t="n">
        <v>8.0509</v>
      </c>
      <c r="U2199" s="0" t="n">
        <v>1.5405</v>
      </c>
      <c r="Y2199" s="0" t="n">
        <v>3.87028546853517</v>
      </c>
      <c r="Z2199" s="0" t="n">
        <v>-0.0423129824905608</v>
      </c>
    </row>
    <row r="2200" customFormat="false" ht="12.75" hidden="false" customHeight="false" outlineLevel="0" collapsed="false">
      <c r="B2200" s="0" t="n">
        <v>3.037</v>
      </c>
      <c r="C2200" s="0" t="n">
        <v>13.204</v>
      </c>
      <c r="D2200" s="0" t="n">
        <v>677.84</v>
      </c>
      <c r="E2200" s="0" t="n">
        <v>1.537</v>
      </c>
      <c r="F2200" s="0" t="n">
        <v>677.64</v>
      </c>
      <c r="G2200" s="0" t="n">
        <v>0.0194852724160321</v>
      </c>
      <c r="H2200" s="0" t="n">
        <v>3.93809611096278</v>
      </c>
      <c r="I2200" s="0" t="n">
        <v>2.56219655885672</v>
      </c>
      <c r="T2200" s="0" t="n">
        <v>8.051</v>
      </c>
      <c r="U2200" s="0" t="n">
        <v>1.536</v>
      </c>
      <c r="Y2200" s="0" t="n">
        <v>3.86534799604476</v>
      </c>
      <c r="Z2200" s="0" t="n">
        <v>-0.0727481149180123</v>
      </c>
    </row>
    <row r="2201" customFormat="false" ht="12.75" hidden="false" customHeight="false" outlineLevel="0" collapsed="false">
      <c r="B2201" s="0" t="n">
        <v>3.044</v>
      </c>
      <c r="C2201" s="0" t="n">
        <v>12.909</v>
      </c>
      <c r="D2201" s="0" t="n">
        <v>675.85</v>
      </c>
      <c r="E2201" s="0" t="n">
        <v>1.544</v>
      </c>
      <c r="F2201" s="0" t="n">
        <v>675.65</v>
      </c>
      <c r="G2201" s="0" t="n">
        <v>0.0191060460297491</v>
      </c>
      <c r="H2201" s="0" t="n">
        <v>3.9577501982002</v>
      </c>
      <c r="I2201" s="0" t="n">
        <v>2.56330971386023</v>
      </c>
      <c r="T2201" s="0" t="n">
        <v>8.0507</v>
      </c>
      <c r="U2201" s="0" t="n">
        <v>1.5315</v>
      </c>
      <c r="Y2201" s="0" t="n">
        <v>3.87028546853517</v>
      </c>
      <c r="Z2201" s="0" t="n">
        <v>-0.0874647296650331</v>
      </c>
    </row>
    <row r="2202" customFormat="false" ht="12.75" hidden="false" customHeight="false" outlineLevel="0" collapsed="false">
      <c r="B2202" s="0" t="n">
        <v>3.034</v>
      </c>
      <c r="C2202" s="0" t="n">
        <v>12.619</v>
      </c>
      <c r="D2202" s="0" t="n">
        <v>677.84</v>
      </c>
      <c r="E2202" s="0" t="n">
        <v>1.534</v>
      </c>
      <c r="F2202" s="0" t="n">
        <v>677.64</v>
      </c>
      <c r="G2202" s="0" t="n">
        <v>0.0186219821734254</v>
      </c>
      <c r="H2202" s="0" t="n">
        <v>3.98341230742321</v>
      </c>
      <c r="I2202" s="0" t="n">
        <v>2.59674857068006</v>
      </c>
      <c r="T2202" s="0" t="n">
        <v>8.051</v>
      </c>
      <c r="U2202" s="0" t="n">
        <v>1.5271</v>
      </c>
      <c r="Y2202" s="0" t="n">
        <v>3.86323193640602</v>
      </c>
      <c r="Z2202" s="0" t="n">
        <v>-0.12018037101719</v>
      </c>
    </row>
    <row r="2203" customFormat="false" ht="12.75" hidden="false" customHeight="false" outlineLevel="0" collapsed="false">
      <c r="B2203" s="0" t="n">
        <v>3.034</v>
      </c>
      <c r="C2203" s="0" t="n">
        <v>12.337</v>
      </c>
      <c r="D2203" s="0" t="n">
        <v>677.84</v>
      </c>
      <c r="E2203" s="0" t="n">
        <v>1.534</v>
      </c>
      <c r="F2203" s="0" t="n">
        <v>677.64</v>
      </c>
      <c r="G2203" s="0" t="n">
        <v>0.0182058320051945</v>
      </c>
      <c r="H2203" s="0" t="n">
        <v>4.0060130435784</v>
      </c>
      <c r="I2203" s="0" t="n">
        <v>2.61148177547484</v>
      </c>
      <c r="T2203" s="0" t="n">
        <v>8.0509</v>
      </c>
      <c r="U2203" s="0" t="n">
        <v>1.5271</v>
      </c>
      <c r="Y2203" s="0" t="n">
        <v>3.86323193640602</v>
      </c>
      <c r="Z2203" s="0" t="n">
        <v>-0.142781107172384</v>
      </c>
    </row>
    <row r="2204" customFormat="false" ht="12.75" hidden="false" customHeight="false" outlineLevel="0" collapsed="false">
      <c r="B2204" s="0" t="n">
        <v>3.047</v>
      </c>
      <c r="C2204" s="0" t="n">
        <v>12.095</v>
      </c>
      <c r="D2204" s="0" t="n">
        <v>677.84</v>
      </c>
      <c r="E2204" s="0" t="n">
        <v>1.547</v>
      </c>
      <c r="F2204" s="0" t="n">
        <v>677.64</v>
      </c>
      <c r="G2204" s="0" t="n">
        <v>0.0178487102296204</v>
      </c>
      <c r="H2204" s="0" t="n">
        <v>4.02582377535556</v>
      </c>
      <c r="I2204" s="0" t="n">
        <v>2.60234245336494</v>
      </c>
      <c r="T2204" s="0" t="n">
        <v>8.0507</v>
      </c>
      <c r="U2204" s="0" t="n">
        <v>1.5271</v>
      </c>
      <c r="Y2204" s="0" t="n">
        <v>3.87240152817391</v>
      </c>
      <c r="Z2204" s="0" t="n">
        <v>-0.153422247181642</v>
      </c>
    </row>
    <row r="2205" customFormat="false" ht="12.75" hidden="false" customHeight="false" outlineLevel="0" collapsed="false">
      <c r="B2205" s="0" t="n">
        <v>3.022</v>
      </c>
      <c r="C2205" s="0" t="n">
        <v>11.891</v>
      </c>
      <c r="D2205" s="0" t="n">
        <v>677.84</v>
      </c>
      <c r="E2205" s="0" t="n">
        <v>1.522</v>
      </c>
      <c r="F2205" s="0" t="n">
        <v>677.64</v>
      </c>
      <c r="G2205" s="0" t="n">
        <v>0.0175476654270704</v>
      </c>
      <c r="H2205" s="0" t="n">
        <v>4.04283410688864</v>
      </c>
      <c r="I2205" s="0" t="n">
        <v>2.65626419637887</v>
      </c>
      <c r="T2205" s="0" t="n">
        <v>8.0505</v>
      </c>
      <c r="U2205" s="0" t="n">
        <v>1.5271</v>
      </c>
      <c r="Y2205" s="0" t="n">
        <v>3.85476769785104</v>
      </c>
      <c r="Z2205" s="0" t="n">
        <v>-0.188066409037607</v>
      </c>
    </row>
    <row r="2206" customFormat="false" ht="12.75" hidden="false" customHeight="false" outlineLevel="0" collapsed="false">
      <c r="B2206" s="0" t="n">
        <v>3.022</v>
      </c>
      <c r="C2206" s="0" t="n">
        <v>11.723</v>
      </c>
      <c r="D2206" s="0" t="n">
        <v>677.84</v>
      </c>
      <c r="E2206" s="0" t="n">
        <v>1.522</v>
      </c>
      <c r="F2206" s="0" t="n">
        <v>677.64</v>
      </c>
      <c r="G2206" s="0" t="n">
        <v>0.0172997461779116</v>
      </c>
      <c r="H2206" s="0" t="n">
        <v>4.05706319335645</v>
      </c>
      <c r="I2206" s="0" t="n">
        <v>2.66561313623945</v>
      </c>
      <c r="T2206" s="0" t="n">
        <v>8.0509</v>
      </c>
      <c r="U2206" s="0" t="n">
        <v>1.5226</v>
      </c>
      <c r="Y2206" s="0" t="n">
        <v>3.85476769785104</v>
      </c>
      <c r="Z2206" s="0" t="n">
        <v>-0.202295495505411</v>
      </c>
    </row>
    <row r="2207" customFormat="false" ht="12.75" hidden="false" customHeight="false" outlineLevel="0" collapsed="false">
      <c r="B2207" s="0" t="n">
        <v>3.034</v>
      </c>
      <c r="C2207" s="0" t="n">
        <v>11.559</v>
      </c>
      <c r="D2207" s="0" t="n">
        <v>677.84</v>
      </c>
      <c r="E2207" s="0" t="n">
        <v>1.534</v>
      </c>
      <c r="F2207" s="0" t="n">
        <v>677.64</v>
      </c>
      <c r="G2207" s="0" t="n">
        <v>0.0170577297680184</v>
      </c>
      <c r="H2207" s="0" t="n">
        <v>4.07115156224494</v>
      </c>
      <c r="I2207" s="0" t="n">
        <v>2.65394495583112</v>
      </c>
      <c r="T2207" s="0" t="n">
        <v>8.051</v>
      </c>
      <c r="U2207" s="0" t="n">
        <v>1.5182</v>
      </c>
      <c r="Y2207" s="0" t="n">
        <v>3.86323193640602</v>
      </c>
      <c r="Z2207" s="0" t="n">
        <v>-0.207919625838925</v>
      </c>
    </row>
    <row r="2208" customFormat="false" ht="12.75" hidden="false" customHeight="false" outlineLevel="0" collapsed="false">
      <c r="B2208" s="0" t="n">
        <v>3.004</v>
      </c>
      <c r="C2208" s="0" t="n">
        <v>11.428</v>
      </c>
      <c r="D2208" s="0" t="n">
        <v>677.84</v>
      </c>
      <c r="E2208" s="0" t="n">
        <v>1.504</v>
      </c>
      <c r="F2208" s="0" t="n">
        <v>677.64</v>
      </c>
      <c r="G2208" s="0" t="n">
        <v>0.0168644117820672</v>
      </c>
      <c r="H2208" s="0" t="n">
        <v>4.08254943146927</v>
      </c>
      <c r="I2208" s="0" t="n">
        <v>2.71446105815776</v>
      </c>
      <c r="T2208" s="0" t="n">
        <v>8.0512</v>
      </c>
      <c r="U2208" s="0" t="n">
        <v>1.5138</v>
      </c>
      <c r="Y2208" s="0" t="n">
        <v>3.84207134001857</v>
      </c>
      <c r="Z2208" s="0" t="n">
        <v>-0.240478091450702</v>
      </c>
    </row>
    <row r="2209" customFormat="false" ht="12.75" hidden="false" customHeight="false" outlineLevel="0" collapsed="false">
      <c r="B2209" s="0" t="n">
        <v>3.012</v>
      </c>
      <c r="C2209" s="0" t="n">
        <v>11.299</v>
      </c>
      <c r="D2209" s="0" t="n">
        <v>675.85</v>
      </c>
      <c r="E2209" s="0" t="n">
        <v>1.512</v>
      </c>
      <c r="F2209" s="0" t="n">
        <v>675.65</v>
      </c>
      <c r="G2209" s="0" t="n">
        <v>0.0167231554799082</v>
      </c>
      <c r="H2209" s="0" t="n">
        <v>4.09096070609123</v>
      </c>
      <c r="I2209" s="0" t="n">
        <v>2.70566184265293</v>
      </c>
      <c r="T2209" s="0" t="n">
        <v>8.051</v>
      </c>
      <c r="U2209" s="0" t="n">
        <v>1.5094</v>
      </c>
      <c r="Y2209" s="0" t="n">
        <v>3.84771416572189</v>
      </c>
      <c r="Z2209" s="0" t="n">
        <v>-0.243246540369343</v>
      </c>
    </row>
    <row r="2210" customFormat="false" ht="12.75" hidden="false" customHeight="false" outlineLevel="0" collapsed="false">
      <c r="B2210" s="0" t="n">
        <v>2.99</v>
      </c>
      <c r="C2210" s="0" t="n">
        <v>11.204</v>
      </c>
      <c r="D2210" s="0" t="n">
        <v>677.84</v>
      </c>
      <c r="E2210" s="0" t="n">
        <v>1.49</v>
      </c>
      <c r="F2210" s="0" t="n">
        <v>677.64</v>
      </c>
      <c r="G2210" s="0" t="n">
        <v>0.0165338527831887</v>
      </c>
      <c r="H2210" s="0" t="n">
        <v>4.1023450571907</v>
      </c>
      <c r="I2210" s="0" t="n">
        <v>2.75325171623537</v>
      </c>
      <c r="T2210" s="0" t="n">
        <v>8.051</v>
      </c>
      <c r="U2210" s="0" t="n">
        <v>1.5094</v>
      </c>
      <c r="Y2210" s="0" t="n">
        <v>3.83219639503776</v>
      </c>
      <c r="Z2210" s="0" t="n">
        <v>-0.270148662152947</v>
      </c>
    </row>
    <row r="2211" customFormat="false" ht="12.75" hidden="false" customHeight="false" outlineLevel="0" collapsed="false">
      <c r="B2211" s="0" t="n">
        <v>3.002</v>
      </c>
      <c r="C2211" s="0" t="n">
        <v>11.172</v>
      </c>
      <c r="D2211" s="0" t="n">
        <v>677.84</v>
      </c>
      <c r="E2211" s="0" t="n">
        <v>1.502</v>
      </c>
      <c r="F2211" s="0" t="n">
        <v>677.64</v>
      </c>
      <c r="G2211" s="0" t="n">
        <v>0.0164866300690632</v>
      </c>
      <c r="H2211" s="0" t="n">
        <v>4.10520526632514</v>
      </c>
      <c r="I2211" s="0" t="n">
        <v>2.73315929848544</v>
      </c>
      <c r="T2211" s="0" t="n">
        <v>8.0509</v>
      </c>
      <c r="U2211" s="0" t="n">
        <v>1.5094</v>
      </c>
      <c r="Y2211" s="0" t="n">
        <v>3.84066063359274</v>
      </c>
      <c r="Z2211" s="0" t="n">
        <v>-0.2645446327324</v>
      </c>
    </row>
    <row r="2212" customFormat="false" ht="12.75" hidden="false" customHeight="false" outlineLevel="0" collapsed="false">
      <c r="B2212" s="0" t="n">
        <v>2.99</v>
      </c>
      <c r="C2212" s="0" t="n">
        <v>11.109</v>
      </c>
      <c r="D2212" s="0" t="n">
        <v>677.84</v>
      </c>
      <c r="E2212" s="0" t="n">
        <v>1.49</v>
      </c>
      <c r="F2212" s="0" t="n">
        <v>677.64</v>
      </c>
      <c r="G2212" s="0" t="n">
        <v>0.0163936603506287</v>
      </c>
      <c r="H2212" s="0" t="n">
        <v>4.11086032345161</v>
      </c>
      <c r="I2212" s="0" t="n">
        <v>2.75896666003464</v>
      </c>
      <c r="T2212" s="0" t="n">
        <v>8.051</v>
      </c>
      <c r="U2212" s="0" t="n">
        <v>1.5138</v>
      </c>
      <c r="Y2212" s="0" t="n">
        <v>3.83219639503776</v>
      </c>
      <c r="Z2212" s="0" t="n">
        <v>-0.278663928413855</v>
      </c>
    </row>
    <row r="2213" customFormat="false" ht="12.75" hidden="false" customHeight="false" outlineLevel="0" collapsed="false">
      <c r="B2213" s="0" t="n">
        <v>2.983</v>
      </c>
      <c r="C2213" s="0" t="n">
        <v>11.077</v>
      </c>
      <c r="D2213" s="0" t="n">
        <v>675.85</v>
      </c>
      <c r="E2213" s="0" t="n">
        <v>1.483</v>
      </c>
      <c r="F2213" s="0" t="n">
        <v>675.65</v>
      </c>
      <c r="G2213" s="0" t="n">
        <v>0.0163945829941538</v>
      </c>
      <c r="H2213" s="0" t="n">
        <v>4.1108040445313</v>
      </c>
      <c r="I2213" s="0" t="n">
        <v>2.77195147979184</v>
      </c>
      <c r="T2213" s="0" t="n">
        <v>8.051</v>
      </c>
      <c r="U2213" s="0" t="n">
        <v>1.5138</v>
      </c>
      <c r="Y2213" s="0" t="n">
        <v>3.82725892254735</v>
      </c>
      <c r="Z2213" s="0" t="n">
        <v>-0.283545121983951</v>
      </c>
    </row>
    <row r="2214" customFormat="false" ht="12.75" hidden="false" customHeight="false" outlineLevel="0" collapsed="false">
      <c r="B2214" s="0" t="n">
        <v>2.958</v>
      </c>
      <c r="C2214" s="0" t="n">
        <v>11.077</v>
      </c>
      <c r="D2214" s="0" t="n">
        <v>677.84</v>
      </c>
      <c r="E2214" s="0" t="n">
        <v>1.458</v>
      </c>
      <c r="F2214" s="0" t="n">
        <v>677.64</v>
      </c>
      <c r="G2214" s="0" t="n">
        <v>0.0163464376365032</v>
      </c>
      <c r="H2214" s="0" t="n">
        <v>4.11374502733436</v>
      </c>
      <c r="I2214" s="0" t="n">
        <v>2.82149864700573</v>
      </c>
      <c r="T2214" s="0" t="n">
        <v>8.051</v>
      </c>
      <c r="U2214" s="0" t="n">
        <v>1.5138</v>
      </c>
      <c r="Y2214" s="0" t="n">
        <v>3.80962509222447</v>
      </c>
      <c r="Z2214" s="0" t="n">
        <v>-0.304119935109883</v>
      </c>
    </row>
    <row r="2215" customFormat="false" ht="12.75" hidden="false" customHeight="false" outlineLevel="0" collapsed="false">
      <c r="B2215" s="0" t="n">
        <v>2.97</v>
      </c>
      <c r="C2215" s="0" t="n">
        <v>11.109</v>
      </c>
      <c r="D2215" s="0" t="n">
        <v>675.85</v>
      </c>
      <c r="E2215" s="0" t="n">
        <v>1.47</v>
      </c>
      <c r="F2215" s="0" t="n">
        <v>675.65</v>
      </c>
      <c r="G2215" s="0" t="n">
        <v>0.0164419447939022</v>
      </c>
      <c r="H2215" s="0" t="n">
        <v>4.10791934064856</v>
      </c>
      <c r="I2215" s="0" t="n">
        <v>2.79450295282215</v>
      </c>
      <c r="T2215" s="0" t="n">
        <v>8.0509</v>
      </c>
      <c r="U2215" s="0" t="n">
        <v>1.5138</v>
      </c>
      <c r="Y2215" s="0" t="n">
        <v>3.81808933077946</v>
      </c>
      <c r="Z2215" s="0" t="n">
        <v>-0.2898300098691</v>
      </c>
    </row>
    <row r="2216" customFormat="false" ht="12.75" hidden="false" customHeight="false" outlineLevel="0" collapsed="false">
      <c r="B2216" s="0" t="n">
        <v>2.948</v>
      </c>
      <c r="C2216" s="0" t="n">
        <v>11.14</v>
      </c>
      <c r="D2216" s="0" t="n">
        <v>675.85</v>
      </c>
      <c r="E2216" s="0" t="n">
        <v>1.448</v>
      </c>
      <c r="F2216" s="0" t="n">
        <v>675.65</v>
      </c>
      <c r="G2216" s="0" t="n">
        <v>0.0164878265374084</v>
      </c>
      <c r="H2216" s="0" t="n">
        <v>4.10513269692486</v>
      </c>
      <c r="I2216" s="0" t="n">
        <v>2.83503639290391</v>
      </c>
      <c r="T2216" s="0" t="n">
        <v>8.051</v>
      </c>
      <c r="U2216" s="0" t="n">
        <v>1.5094</v>
      </c>
      <c r="Y2216" s="0" t="n">
        <v>3.80257156009532</v>
      </c>
      <c r="Z2216" s="0" t="n">
        <v>-0.302561136829534</v>
      </c>
    </row>
    <row r="2217" customFormat="false" ht="12.75" hidden="false" customHeight="false" outlineLevel="0" collapsed="false">
      <c r="B2217" s="0" t="n">
        <v>2.919</v>
      </c>
      <c r="C2217" s="0" t="n">
        <v>11.204</v>
      </c>
      <c r="D2217" s="0" t="n">
        <v>675.85</v>
      </c>
      <c r="E2217" s="0" t="n">
        <v>1.419</v>
      </c>
      <c r="F2217" s="0" t="n">
        <v>675.65</v>
      </c>
      <c r="G2217" s="0" t="n">
        <v>0.0165825501369052</v>
      </c>
      <c r="H2217" s="0" t="n">
        <v>4.09940407438765</v>
      </c>
      <c r="I2217" s="0" t="n">
        <v>2.88893874164034</v>
      </c>
      <c r="T2217" s="0" t="n">
        <v>8.051</v>
      </c>
      <c r="U2217" s="0" t="n">
        <v>1.5094</v>
      </c>
      <c r="Y2217" s="0" t="n">
        <v>3.78211631692079</v>
      </c>
      <c r="Z2217" s="0" t="n">
        <v>-0.317287757466858</v>
      </c>
    </row>
    <row r="2218" customFormat="false" ht="12.75" hidden="false" customHeight="false" outlineLevel="0" collapsed="false">
      <c r="B2218" s="0" t="n">
        <v>2.916</v>
      </c>
      <c r="C2218" s="0" t="n">
        <v>11.236</v>
      </c>
      <c r="D2218" s="0" t="n">
        <v>677.84</v>
      </c>
      <c r="E2218" s="0" t="n">
        <v>1.416</v>
      </c>
      <c r="F2218" s="0" t="n">
        <v>677.64</v>
      </c>
      <c r="G2218" s="0" t="n">
        <v>0.0165810754973142</v>
      </c>
      <c r="H2218" s="0" t="n">
        <v>4.09949300552655</v>
      </c>
      <c r="I2218" s="0" t="n">
        <v>2.89512217904417</v>
      </c>
      <c r="T2218" s="0" t="n">
        <v>8.0512</v>
      </c>
      <c r="U2218" s="0" t="n">
        <v>1.5094</v>
      </c>
      <c r="Y2218" s="0" t="n">
        <v>3.78000025728204</v>
      </c>
      <c r="Z2218" s="0" t="n">
        <v>-0.319492748244507</v>
      </c>
    </row>
    <row r="2219" customFormat="false" ht="12.75" hidden="false" customHeight="false" outlineLevel="0" collapsed="false">
      <c r="B2219" s="0" t="n">
        <v>2.894</v>
      </c>
      <c r="C2219" s="0" t="n">
        <v>11.331</v>
      </c>
      <c r="D2219" s="0" t="n">
        <v>677.84</v>
      </c>
      <c r="E2219" s="0" t="n">
        <v>1.394</v>
      </c>
      <c r="F2219" s="0" t="n">
        <v>677.64</v>
      </c>
      <c r="G2219" s="0" t="n">
        <v>0.0167212679298743</v>
      </c>
      <c r="H2219" s="0" t="n">
        <v>4.09107358290144</v>
      </c>
      <c r="I2219" s="0" t="n">
        <v>2.93477301499386</v>
      </c>
      <c r="T2219" s="0" t="n">
        <v>8.051</v>
      </c>
      <c r="U2219" s="0" t="n">
        <v>1.5138</v>
      </c>
      <c r="Y2219" s="0" t="n">
        <v>3.76448248659791</v>
      </c>
      <c r="Z2219" s="0" t="n">
        <v>-0.326591096303523</v>
      </c>
    </row>
    <row r="2220" customFormat="false" ht="12.75" hidden="false" customHeight="false" outlineLevel="0" collapsed="false">
      <c r="B2220" s="0" t="n">
        <v>2.894</v>
      </c>
      <c r="C2220" s="0" t="n">
        <v>11.461</v>
      </c>
      <c r="D2220" s="0" t="n">
        <v>675.85</v>
      </c>
      <c r="E2220" s="0" t="n">
        <v>1.394</v>
      </c>
      <c r="F2220" s="0" t="n">
        <v>675.65</v>
      </c>
      <c r="G2220" s="0" t="n">
        <v>0.0169629245911345</v>
      </c>
      <c r="H2220" s="0" t="n">
        <v>4.07672496570214</v>
      </c>
      <c r="I2220" s="0" t="n">
        <v>2.92447988931287</v>
      </c>
      <c r="T2220" s="0" t="n">
        <v>8.0512</v>
      </c>
      <c r="U2220" s="0" t="n">
        <v>1.5182</v>
      </c>
      <c r="Y2220" s="0" t="n">
        <v>3.76448248659791</v>
      </c>
      <c r="Z2220" s="0" t="n">
        <v>-0.312242479104231</v>
      </c>
    </row>
    <row r="2221" customFormat="false" ht="12.75" hidden="false" customHeight="false" outlineLevel="0" collapsed="false">
      <c r="B2221" s="0" t="n">
        <v>2.855</v>
      </c>
      <c r="C2221" s="0" t="n">
        <v>11.591</v>
      </c>
      <c r="D2221" s="0" t="n">
        <v>675.85</v>
      </c>
      <c r="E2221" s="0" t="n">
        <v>1.355</v>
      </c>
      <c r="F2221" s="0" t="n">
        <v>675.65</v>
      </c>
      <c r="G2221" s="0" t="n">
        <v>0.0171553319026123</v>
      </c>
      <c r="H2221" s="0" t="n">
        <v>4.06544599902187</v>
      </c>
      <c r="I2221" s="0" t="n">
        <v>3.00032915056965</v>
      </c>
      <c r="T2221" s="0" t="n">
        <v>8.0512</v>
      </c>
      <c r="U2221" s="0" t="n">
        <v>1.5226</v>
      </c>
      <c r="Y2221" s="0" t="n">
        <v>3.73697371129423</v>
      </c>
      <c r="Z2221" s="0" t="n">
        <v>-0.328472287727646</v>
      </c>
    </row>
    <row r="2222" customFormat="false" ht="12.75" hidden="false" customHeight="false" outlineLevel="0" collapsed="false">
      <c r="B2222" s="0" t="n">
        <v>2.862</v>
      </c>
      <c r="C2222" s="0" t="n">
        <v>11.723</v>
      </c>
      <c r="D2222" s="0" t="n">
        <v>675.85</v>
      </c>
      <c r="E2222" s="0" t="n">
        <v>1.362</v>
      </c>
      <c r="F2222" s="0" t="n">
        <v>675.65</v>
      </c>
      <c r="G2222" s="0" t="n">
        <v>0.0173506993265744</v>
      </c>
      <c r="H2222" s="0" t="n">
        <v>4.05412221055339</v>
      </c>
      <c r="I2222" s="0" t="n">
        <v>2.97659486824772</v>
      </c>
      <c r="T2222" s="0" t="n">
        <v>8.051</v>
      </c>
      <c r="U2222" s="0" t="n">
        <v>1.5315</v>
      </c>
      <c r="Y2222" s="0" t="n">
        <v>3.74191118378463</v>
      </c>
      <c r="Z2222" s="0" t="n">
        <v>-0.312211026768761</v>
      </c>
    </row>
    <row r="2223" customFormat="false" ht="12.75" hidden="false" customHeight="false" outlineLevel="0" collapsed="false">
      <c r="B2223" s="0" t="n">
        <v>2.83</v>
      </c>
      <c r="C2223" s="0" t="n">
        <v>11.891</v>
      </c>
      <c r="D2223" s="0" t="n">
        <v>675.85</v>
      </c>
      <c r="E2223" s="0" t="n">
        <v>1.33</v>
      </c>
      <c r="F2223" s="0" t="n">
        <v>675.65</v>
      </c>
      <c r="G2223" s="0" t="n">
        <v>0.0175993487752535</v>
      </c>
      <c r="H2223" s="0" t="n">
        <v>4.03989312408559</v>
      </c>
      <c r="I2223" s="0" t="n">
        <v>3.03751362713202</v>
      </c>
      <c r="T2223" s="0" t="n">
        <v>8.0509</v>
      </c>
      <c r="U2223" s="0" t="n">
        <v>1.536</v>
      </c>
      <c r="Y2223" s="0" t="n">
        <v>3.71933988097135</v>
      </c>
      <c r="Z2223" s="0" t="n">
        <v>-0.320553243114238</v>
      </c>
    </row>
    <row r="2224" customFormat="false" ht="12.75" hidden="false" customHeight="false" outlineLevel="0" collapsed="false">
      <c r="B2224" s="0" t="n">
        <v>2.82</v>
      </c>
      <c r="C2224" s="0" t="n">
        <v>12.06</v>
      </c>
      <c r="D2224" s="0" t="n">
        <v>675.85</v>
      </c>
      <c r="E2224" s="0" t="n">
        <v>1.32</v>
      </c>
      <c r="F2224" s="0" t="n">
        <v>675.65</v>
      </c>
      <c r="G2224" s="0" t="n">
        <v>0.0178494782801747</v>
      </c>
      <c r="H2224" s="0" t="n">
        <v>4.02578074513257</v>
      </c>
      <c r="I2224" s="0" t="n">
        <v>3.04983389782771</v>
      </c>
      <c r="T2224" s="0" t="n">
        <v>8.0512</v>
      </c>
      <c r="U2224" s="0" t="n">
        <v>1.5405</v>
      </c>
      <c r="Y2224" s="0" t="n">
        <v>3.7122863488422</v>
      </c>
      <c r="Z2224" s="0" t="n">
        <v>-0.313494396290372</v>
      </c>
    </row>
    <row r="2225" customFormat="false" ht="12.75" hidden="false" customHeight="false" outlineLevel="0" collapsed="false">
      <c r="B2225" s="0" t="n">
        <v>2.779</v>
      </c>
      <c r="C2225" s="0" t="n">
        <v>12.232</v>
      </c>
      <c r="D2225" s="0" t="n">
        <v>675.85</v>
      </c>
      <c r="E2225" s="0" t="n">
        <v>1.279</v>
      </c>
      <c r="F2225" s="0" t="n">
        <v>675.65</v>
      </c>
      <c r="G2225" s="0" t="n">
        <v>0.0181040479538222</v>
      </c>
      <c r="H2225" s="0" t="n">
        <v>4.01161946869852</v>
      </c>
      <c r="I2225" s="0" t="n">
        <v>3.13652812251643</v>
      </c>
      <c r="T2225" s="0" t="n">
        <v>8.0512</v>
      </c>
      <c r="U2225" s="0" t="n">
        <v>1.5449</v>
      </c>
      <c r="Y2225" s="0" t="n">
        <v>3.68336686711268</v>
      </c>
      <c r="Z2225" s="0" t="n">
        <v>-0.328252601585834</v>
      </c>
    </row>
    <row r="2226" customFormat="false" ht="12.75" hidden="false" customHeight="false" outlineLevel="0" collapsed="false">
      <c r="B2226" s="0" t="n">
        <v>2.766</v>
      </c>
      <c r="C2226" s="0" t="n">
        <v>12.442</v>
      </c>
      <c r="D2226" s="0" t="n">
        <v>675.85</v>
      </c>
      <c r="E2226" s="0" t="n">
        <v>1.266</v>
      </c>
      <c r="F2226" s="0" t="n">
        <v>675.65</v>
      </c>
      <c r="G2226" s="0" t="n">
        <v>0.0184148597646711</v>
      </c>
      <c r="H2226" s="0" t="n">
        <v>3.99459709230667</v>
      </c>
      <c r="I2226" s="0" t="n">
        <v>3.15528996232754</v>
      </c>
      <c r="T2226" s="0" t="n">
        <v>8.0512</v>
      </c>
      <c r="U2226" s="0" t="n">
        <v>1.554</v>
      </c>
      <c r="Y2226" s="0" t="n">
        <v>3.67419727534479</v>
      </c>
      <c r="Z2226" s="0" t="n">
        <v>-0.320399816961883</v>
      </c>
    </row>
    <row r="2227" customFormat="false" ht="12.75" hidden="false" customHeight="false" outlineLevel="0" collapsed="false">
      <c r="B2227" s="0" t="n">
        <v>2.712</v>
      </c>
      <c r="C2227" s="0" t="n">
        <v>12.655</v>
      </c>
      <c r="D2227" s="0" t="n">
        <v>675.85</v>
      </c>
      <c r="E2227" s="0" t="n">
        <v>1.212</v>
      </c>
      <c r="F2227" s="0" t="n">
        <v>675.65</v>
      </c>
      <c r="G2227" s="0" t="n">
        <v>0.0187301117442463</v>
      </c>
      <c r="H2227" s="0" t="n">
        <v>3.97762254547361</v>
      </c>
      <c r="I2227" s="0" t="n">
        <v>3.2818667866944</v>
      </c>
      <c r="T2227" s="0" t="n">
        <v>8.051</v>
      </c>
      <c r="U2227" s="0" t="n">
        <v>1.563</v>
      </c>
      <c r="Y2227" s="0" t="n">
        <v>3.63610820184738</v>
      </c>
      <c r="Z2227" s="0" t="n">
        <v>-0.341514343626238</v>
      </c>
    </row>
    <row r="2228" customFormat="false" ht="12.75" hidden="false" customHeight="false" outlineLevel="0" collapsed="false">
      <c r="B2228" s="0" t="n">
        <v>2.705</v>
      </c>
      <c r="C2228" s="0" t="n">
        <v>12.909</v>
      </c>
      <c r="D2228" s="0" t="n">
        <v>675.85</v>
      </c>
      <c r="E2228" s="0" t="n">
        <v>1.205</v>
      </c>
      <c r="F2228" s="0" t="n">
        <v>675.65</v>
      </c>
      <c r="G2228" s="0" t="n">
        <v>0.0191060460297491</v>
      </c>
      <c r="H2228" s="0" t="n">
        <v>3.9577501982002</v>
      </c>
      <c r="I2228" s="0" t="n">
        <v>3.28443999850639</v>
      </c>
      <c r="T2228" s="0" t="n">
        <v>8.051</v>
      </c>
      <c r="U2228" s="0" t="n">
        <v>1.5813</v>
      </c>
      <c r="Y2228" s="0" t="n">
        <v>3.63117072935697</v>
      </c>
      <c r="Z2228" s="0" t="n">
        <v>-0.326579468843231</v>
      </c>
    </row>
    <row r="2229" customFormat="false" ht="12.75" hidden="false" customHeight="false" outlineLevel="0" collapsed="false">
      <c r="B2229" s="0" t="n">
        <v>2.68</v>
      </c>
      <c r="C2229" s="0" t="n">
        <v>13.167</v>
      </c>
      <c r="D2229" s="0" t="n">
        <v>675.85</v>
      </c>
      <c r="E2229" s="0" t="n">
        <v>1.18</v>
      </c>
      <c r="F2229" s="0" t="n">
        <v>675.65</v>
      </c>
      <c r="G2229" s="0" t="n">
        <v>0.0194879005402205</v>
      </c>
      <c r="H2229" s="0" t="n">
        <v>3.93796124259938</v>
      </c>
      <c r="I2229" s="0" t="n">
        <v>3.33725529033845</v>
      </c>
      <c r="T2229" s="0" t="n">
        <v>8.051</v>
      </c>
      <c r="U2229" s="0" t="n">
        <v>1.5859</v>
      </c>
      <c r="Y2229" s="0" t="n">
        <v>3.6135368990341</v>
      </c>
      <c r="Z2229" s="0" t="n">
        <v>-0.324424343565281</v>
      </c>
    </row>
    <row r="2230" customFormat="false" ht="12.75" hidden="false" customHeight="false" outlineLevel="0" collapsed="false">
      <c r="B2230" s="0" t="n">
        <v>2.648</v>
      </c>
      <c r="C2230" s="0" t="n">
        <v>13.469</v>
      </c>
      <c r="D2230" s="0" t="n">
        <v>675.85</v>
      </c>
      <c r="E2230" s="0" t="n">
        <v>1.148</v>
      </c>
      <c r="F2230" s="0" t="n">
        <v>675.65</v>
      </c>
      <c r="G2230" s="0" t="n">
        <v>0.019934877525346</v>
      </c>
      <c r="H2230" s="0" t="n">
        <v>3.91528419478797</v>
      </c>
      <c r="I2230" s="0" t="n">
        <v>3.41052630208011</v>
      </c>
      <c r="T2230" s="0" t="n">
        <v>8.0512</v>
      </c>
      <c r="U2230" s="0" t="n">
        <v>1.5998</v>
      </c>
      <c r="Y2230" s="0" t="n">
        <v>3.59096559622081</v>
      </c>
      <c r="Z2230" s="0" t="n">
        <v>-0.324318598567158</v>
      </c>
    </row>
    <row r="2231" customFormat="false" ht="12.75" hidden="false" customHeight="false" outlineLevel="0" collapsed="false">
      <c r="B2231" s="0" t="n">
        <v>2.596</v>
      </c>
      <c r="C2231" s="0" t="n">
        <v>13.777</v>
      </c>
      <c r="D2231" s="0" t="n">
        <v>675.85</v>
      </c>
      <c r="E2231" s="0" t="n">
        <v>1.096</v>
      </c>
      <c r="F2231" s="0" t="n">
        <v>675.65</v>
      </c>
      <c r="G2231" s="0" t="n">
        <v>0.0203907348479242</v>
      </c>
      <c r="H2231" s="0" t="n">
        <v>3.89267440976901</v>
      </c>
      <c r="I2231" s="0" t="n">
        <v>3.55171022789143</v>
      </c>
      <c r="T2231" s="0" t="n">
        <v>8.051</v>
      </c>
      <c r="U2231" s="0" t="n">
        <v>1.6091</v>
      </c>
      <c r="Y2231" s="0" t="n">
        <v>3.55428722914923</v>
      </c>
      <c r="Z2231" s="0" t="n">
        <v>-0.338387180619777</v>
      </c>
    </row>
    <row r="2232" customFormat="false" ht="12.75" hidden="false" customHeight="false" outlineLevel="0" collapsed="false">
      <c r="B2232" s="0" t="n">
        <v>2.577</v>
      </c>
      <c r="C2232" s="0" t="n">
        <v>14.093</v>
      </c>
      <c r="D2232" s="0" t="n">
        <v>675.85</v>
      </c>
      <c r="E2232" s="0" t="n">
        <v>1.077</v>
      </c>
      <c r="F2232" s="0" t="n">
        <v>675.65</v>
      </c>
      <c r="G2232" s="0" t="n">
        <v>0.0208584326204396</v>
      </c>
      <c r="H2232" s="0" t="n">
        <v>3.8699967260532</v>
      </c>
      <c r="I2232" s="0" t="n">
        <v>3.59331172335488</v>
      </c>
      <c r="T2232" s="0" t="n">
        <v>8.0509</v>
      </c>
      <c r="U2232" s="0" t="n">
        <v>1.6185</v>
      </c>
      <c r="Y2232" s="0" t="n">
        <v>3.54088551810385</v>
      </c>
      <c r="Z2232" s="0" t="n">
        <v>-0.329111207949358</v>
      </c>
    </row>
    <row r="2233" customFormat="false" ht="12.75" hidden="false" customHeight="false" outlineLevel="0" collapsed="false">
      <c r="B2233" s="0" t="n">
        <v>2.552</v>
      </c>
      <c r="C2233" s="0" t="n">
        <v>14.415</v>
      </c>
      <c r="D2233" s="0" t="n">
        <v>675.85</v>
      </c>
      <c r="E2233" s="0" t="n">
        <v>1.052</v>
      </c>
      <c r="F2233" s="0" t="n">
        <v>675.65</v>
      </c>
      <c r="G2233" s="0" t="n">
        <v>0.0213350107304078</v>
      </c>
      <c r="H2233" s="0" t="n">
        <v>3.84740561659786</v>
      </c>
      <c r="I2233" s="0" t="n">
        <v>3.65722967357211</v>
      </c>
      <c r="T2233" s="0" t="n">
        <v>8.051</v>
      </c>
      <c r="U2233" s="0" t="n">
        <v>1.6185</v>
      </c>
      <c r="Y2233" s="0" t="n">
        <v>3.52325168778097</v>
      </c>
      <c r="Z2233" s="0" t="n">
        <v>-0.324153928816886</v>
      </c>
    </row>
    <row r="2234" customFormat="false" ht="12.75" hidden="false" customHeight="false" outlineLevel="0" collapsed="false">
      <c r="B2234" s="0" t="n">
        <v>2.51</v>
      </c>
      <c r="C2234" s="0" t="n">
        <v>14.745</v>
      </c>
      <c r="D2234" s="0" t="n">
        <v>675.85</v>
      </c>
      <c r="E2234" s="0" t="n">
        <v>1.01</v>
      </c>
      <c r="F2234" s="0" t="n">
        <v>675.65</v>
      </c>
      <c r="G2234" s="0" t="n">
        <v>0.021823429290313</v>
      </c>
      <c r="H2234" s="0" t="n">
        <v>3.82477090684938</v>
      </c>
      <c r="I2234" s="0" t="n">
        <v>3.78690188796968</v>
      </c>
      <c r="T2234" s="0" t="n">
        <v>8.051</v>
      </c>
      <c r="U2234" s="0" t="n">
        <v>1.6232</v>
      </c>
      <c r="Y2234" s="0" t="n">
        <v>3.49362685283854</v>
      </c>
      <c r="Z2234" s="0" t="n">
        <v>-0.331144054010838</v>
      </c>
    </row>
    <row r="2235" customFormat="false" ht="12.75" hidden="false" customHeight="false" outlineLevel="0" collapsed="false">
      <c r="B2235" s="0" t="n">
        <v>2.459</v>
      </c>
      <c r="C2235" s="0" t="n">
        <v>15.125</v>
      </c>
      <c r="D2235" s="0" t="n">
        <v>675.85</v>
      </c>
      <c r="E2235" s="0" t="n">
        <v>0.959</v>
      </c>
      <c r="F2235" s="0" t="n">
        <v>675.65</v>
      </c>
      <c r="G2235" s="0" t="n">
        <v>0.0223858506623252</v>
      </c>
      <c r="H2235" s="0" t="n">
        <v>3.79932594680545</v>
      </c>
      <c r="I2235" s="0" t="n">
        <v>3.96175802586595</v>
      </c>
      <c r="T2235" s="0" t="n">
        <v>8.0512</v>
      </c>
      <c r="U2235" s="0" t="n">
        <v>1.6232</v>
      </c>
      <c r="Y2235" s="0" t="n">
        <v>3.45765383897987</v>
      </c>
      <c r="Z2235" s="0" t="n">
        <v>-0.341672107825579</v>
      </c>
    </row>
    <row r="2236" customFormat="false" ht="12.75" hidden="false" customHeight="false" outlineLevel="0" collapsed="false">
      <c r="B2236" s="0" t="n">
        <v>2.446</v>
      </c>
      <c r="C2236" s="0" t="n">
        <v>15.472</v>
      </c>
      <c r="D2236" s="0" t="n">
        <v>675.85</v>
      </c>
      <c r="E2236" s="0" t="n">
        <v>0.946</v>
      </c>
      <c r="F2236" s="0" t="n">
        <v>675.65</v>
      </c>
      <c r="G2236" s="0" t="n">
        <v>0.0228994301783468</v>
      </c>
      <c r="H2236" s="0" t="n">
        <v>3.77664301344286</v>
      </c>
      <c r="I2236" s="0" t="n">
        <v>3.99222305860767</v>
      </c>
      <c r="T2236" s="0" t="n">
        <v>8.051</v>
      </c>
      <c r="U2236" s="0" t="n">
        <v>1.6232</v>
      </c>
      <c r="Y2236" s="0" t="n">
        <v>3.44848424721198</v>
      </c>
      <c r="Z2236" s="0" t="n">
        <v>-0.328158766230879</v>
      </c>
    </row>
    <row r="2237" customFormat="false" ht="12.75" hidden="false" customHeight="false" outlineLevel="0" collapsed="false">
      <c r="B2237" s="0" t="n">
        <v>2.392</v>
      </c>
      <c r="C2237" s="0" t="n">
        <v>15.87</v>
      </c>
      <c r="D2237" s="0" t="n">
        <v>673.86</v>
      </c>
      <c r="E2237" s="0" t="n">
        <v>0.892</v>
      </c>
      <c r="F2237" s="0" t="n">
        <v>673.66</v>
      </c>
      <c r="G2237" s="0" t="n">
        <v>0.0235578778612356</v>
      </c>
      <c r="H2237" s="0" t="n">
        <v>3.74829476151584</v>
      </c>
      <c r="I2237" s="0" t="n">
        <v>4.20212417210296</v>
      </c>
      <c r="T2237" s="0" t="n">
        <v>8.051</v>
      </c>
      <c r="U2237" s="0" t="n">
        <v>1.6232</v>
      </c>
      <c r="Y2237" s="0" t="n">
        <v>3.41039517371456</v>
      </c>
      <c r="Z2237" s="0" t="n">
        <v>-0.337899587801273</v>
      </c>
    </row>
    <row r="2238" customFormat="false" ht="12.75" hidden="false" customHeight="false" outlineLevel="0" collapsed="false">
      <c r="B2238" s="0" t="n">
        <v>2.341</v>
      </c>
      <c r="C2238" s="0" t="n">
        <v>16.233</v>
      </c>
      <c r="D2238" s="0" t="n">
        <v>675.85</v>
      </c>
      <c r="E2238" s="0" t="n">
        <v>0.841</v>
      </c>
      <c r="F2238" s="0" t="n">
        <v>675.65</v>
      </c>
      <c r="G2238" s="0" t="n">
        <v>0.0240257529786132</v>
      </c>
      <c r="H2238" s="0" t="n">
        <v>3.72862874785509</v>
      </c>
      <c r="I2238" s="0" t="n">
        <v>4.43356569305005</v>
      </c>
      <c r="T2238" s="0" t="n">
        <v>8.0509</v>
      </c>
      <c r="U2238" s="0" t="n">
        <v>1.6185</v>
      </c>
      <c r="Y2238" s="0" t="n">
        <v>3.3744221598559</v>
      </c>
      <c r="Z2238" s="0" t="n">
        <v>-0.354206587999195</v>
      </c>
    </row>
    <row r="2239" customFormat="false" ht="12.75" hidden="false" customHeight="false" outlineLevel="0" collapsed="false">
      <c r="B2239" s="0" t="n">
        <v>2.37</v>
      </c>
      <c r="C2239" s="0" t="n">
        <v>16.652</v>
      </c>
      <c r="D2239" s="0" t="n">
        <v>675.85</v>
      </c>
      <c r="E2239" s="0" t="n">
        <v>0.87</v>
      </c>
      <c r="F2239" s="0" t="n">
        <v>675.65</v>
      </c>
      <c r="G2239" s="0" t="n">
        <v>0.0246458965440687</v>
      </c>
      <c r="H2239" s="0" t="n">
        <v>3.70314462745928</v>
      </c>
      <c r="I2239" s="0" t="n">
        <v>4.2564880775394</v>
      </c>
      <c r="T2239" s="0" t="n">
        <v>8.051</v>
      </c>
      <c r="U2239" s="0" t="n">
        <v>1.6185</v>
      </c>
      <c r="Y2239" s="0" t="n">
        <v>3.39487740303043</v>
      </c>
      <c r="Z2239" s="0" t="n">
        <v>-0.308267224428849</v>
      </c>
    </row>
    <row r="2240" customFormat="false" ht="12.75" hidden="false" customHeight="false" outlineLevel="0" collapsed="false">
      <c r="B2240" s="0" t="n">
        <v>2.286</v>
      </c>
      <c r="C2240" s="0" t="n">
        <v>17.081</v>
      </c>
      <c r="D2240" s="0" t="n">
        <v>673.86</v>
      </c>
      <c r="E2240" s="0" t="n">
        <v>0.786</v>
      </c>
      <c r="F2240" s="0" t="n">
        <v>673.66</v>
      </c>
      <c r="G2240" s="0" t="n">
        <v>0.0253555205890212</v>
      </c>
      <c r="H2240" s="0" t="n">
        <v>3.67475856603884</v>
      </c>
      <c r="I2240" s="0" t="n">
        <v>4.67526535119445</v>
      </c>
      <c r="T2240" s="0" t="n">
        <v>8.0509</v>
      </c>
      <c r="U2240" s="0" t="n">
        <v>1.6138</v>
      </c>
      <c r="Y2240" s="0" t="n">
        <v>3.33562773314557</v>
      </c>
      <c r="Z2240" s="0" t="n">
        <v>-0.339130832893265</v>
      </c>
    </row>
    <row r="2241" customFormat="false" ht="12.75" hidden="false" customHeight="false" outlineLevel="0" collapsed="false">
      <c r="B2241" s="0" t="n">
        <v>2.254</v>
      </c>
      <c r="C2241" s="0" t="n">
        <v>17.422</v>
      </c>
      <c r="D2241" s="0" t="n">
        <v>673.86</v>
      </c>
      <c r="E2241" s="0" t="n">
        <v>0.754</v>
      </c>
      <c r="F2241" s="0" t="n">
        <v>673.66</v>
      </c>
      <c r="G2241" s="0" t="n">
        <v>0.0258617106552267</v>
      </c>
      <c r="H2241" s="0" t="n">
        <v>3.65499152654549</v>
      </c>
      <c r="I2241" s="0" t="n">
        <v>4.84746886809746</v>
      </c>
      <c r="T2241" s="0" t="n">
        <v>8.051</v>
      </c>
      <c r="U2241" s="0" t="n">
        <v>1.6091</v>
      </c>
      <c r="Y2241" s="0" t="n">
        <v>3.31305643033229</v>
      </c>
      <c r="Z2241" s="0" t="n">
        <v>-0.341935096213196</v>
      </c>
    </row>
    <row r="2242" customFormat="false" ht="12.75" hidden="false" customHeight="false" outlineLevel="0" collapsed="false">
      <c r="B2242" s="0" t="n">
        <v>2.202</v>
      </c>
      <c r="C2242" s="0" t="n">
        <v>17.821</v>
      </c>
      <c r="D2242" s="0" t="n">
        <v>673.86</v>
      </c>
      <c r="E2242" s="0" t="n">
        <v>0.702</v>
      </c>
      <c r="F2242" s="0" t="n">
        <v>673.66</v>
      </c>
      <c r="G2242" s="0" t="n">
        <v>0.0264539975655375</v>
      </c>
      <c r="H2242" s="0" t="n">
        <v>3.63234776618019</v>
      </c>
      <c r="I2242" s="0" t="n">
        <v>5.17428456720825</v>
      </c>
      <c r="T2242" s="0" t="n">
        <v>8.0509</v>
      </c>
      <c r="U2242" s="0" t="n">
        <v>1.6045</v>
      </c>
      <c r="Y2242" s="0" t="n">
        <v>3.27637806326071</v>
      </c>
      <c r="Z2242" s="0" t="n">
        <v>-0.355969702919481</v>
      </c>
    </row>
    <row r="2243" customFormat="false" ht="12.75" hidden="false" customHeight="false" outlineLevel="0" collapsed="false">
      <c r="B2243" s="0" t="n">
        <v>2.178</v>
      </c>
      <c r="C2243" s="0" t="n">
        <v>18.228</v>
      </c>
      <c r="D2243" s="0" t="n">
        <v>675.85</v>
      </c>
      <c r="E2243" s="0" t="n">
        <v>0.678</v>
      </c>
      <c r="F2243" s="0" t="n">
        <v>675.65</v>
      </c>
      <c r="G2243" s="0" t="n">
        <v>0.0269784651816769</v>
      </c>
      <c r="H2243" s="0" t="n">
        <v>3.61271608909699</v>
      </c>
      <c r="I2243" s="0" t="n">
        <v>5.32848980692772</v>
      </c>
      <c r="T2243" s="0" t="n">
        <v>8.0507</v>
      </c>
      <c r="U2243" s="0" t="n">
        <v>1.5998</v>
      </c>
      <c r="Y2243" s="0" t="n">
        <v>3.25944958615075</v>
      </c>
      <c r="Z2243" s="0" t="n">
        <v>-0.353266502946247</v>
      </c>
    </row>
    <row r="2244" customFormat="false" ht="12.75" hidden="false" customHeight="false" outlineLevel="0" collapsed="false">
      <c r="B2244" s="0" t="n">
        <v>2.146</v>
      </c>
      <c r="C2244" s="0" t="n">
        <v>18.645</v>
      </c>
      <c r="D2244" s="0" t="n">
        <v>673.86</v>
      </c>
      <c r="E2244" s="0" t="n">
        <v>0.646</v>
      </c>
      <c r="F2244" s="0" t="n">
        <v>673.66</v>
      </c>
      <c r="G2244" s="0" t="n">
        <v>0.0276771665231719</v>
      </c>
      <c r="H2244" s="0" t="n">
        <v>3.58714729259281</v>
      </c>
      <c r="I2244" s="0" t="n">
        <v>5.55285958605698</v>
      </c>
      <c r="T2244" s="0" t="n">
        <v>8.0507</v>
      </c>
      <c r="U2244" s="0" t="n">
        <v>1.5952</v>
      </c>
      <c r="Y2244" s="0" t="n">
        <v>3.23687828333747</v>
      </c>
      <c r="Z2244" s="0" t="n">
        <v>-0.35026900925534</v>
      </c>
    </row>
    <row r="2245" customFormat="false" ht="12.75" hidden="false" customHeight="false" outlineLevel="0" collapsed="false">
      <c r="B2245" s="0" t="n">
        <v>2.085</v>
      </c>
      <c r="C2245" s="0" t="n">
        <v>19.233</v>
      </c>
      <c r="D2245" s="0" t="n">
        <v>673.86</v>
      </c>
      <c r="E2245" s="0" t="n">
        <v>0.585</v>
      </c>
      <c r="F2245" s="0" t="n">
        <v>673.66</v>
      </c>
      <c r="G2245" s="0" t="n">
        <v>0.0285500103909984</v>
      </c>
      <c r="H2245" s="0" t="n">
        <v>3.55609775450978</v>
      </c>
      <c r="I2245" s="0" t="n">
        <v>6.07879958035861</v>
      </c>
      <c r="T2245" s="0" t="n">
        <v>8.0507</v>
      </c>
      <c r="U2245" s="0" t="n">
        <v>1.5952</v>
      </c>
      <c r="Y2245" s="0" t="n">
        <v>3.19385173734965</v>
      </c>
      <c r="Z2245" s="0" t="n">
        <v>-0.362246017160136</v>
      </c>
    </row>
    <row r="2246" customFormat="false" ht="12.75" hidden="false" customHeight="false" outlineLevel="0" collapsed="false">
      <c r="B2246" s="0" t="n">
        <v>2.03</v>
      </c>
      <c r="C2246" s="0" t="n">
        <v>19.84</v>
      </c>
      <c r="D2246" s="0" t="n">
        <v>675.85</v>
      </c>
      <c r="E2246" s="0" t="n">
        <v>0.53</v>
      </c>
      <c r="F2246" s="0" t="n">
        <v>675.65</v>
      </c>
      <c r="G2246" s="0" t="n">
        <v>0.0293643158440021</v>
      </c>
      <c r="H2246" s="0" t="n">
        <v>3.52797486598962</v>
      </c>
      <c r="I2246" s="0" t="n">
        <v>6.65655635092381</v>
      </c>
      <c r="T2246" s="0" t="n">
        <v>8.0509</v>
      </c>
      <c r="U2246" s="0" t="n">
        <v>1.5905</v>
      </c>
      <c r="Y2246" s="0" t="n">
        <v>3.15505731063932</v>
      </c>
      <c r="Z2246" s="0" t="n">
        <v>-0.372917555350295</v>
      </c>
    </row>
    <row r="2247" customFormat="false" ht="12.75" hidden="false" customHeight="false" outlineLevel="0" collapsed="false">
      <c r="B2247" s="0" t="n">
        <v>1.967</v>
      </c>
      <c r="C2247" s="0" t="n">
        <v>20.524</v>
      </c>
      <c r="D2247" s="0" t="n">
        <v>673.86</v>
      </c>
      <c r="E2247" s="0" t="n">
        <v>0.467</v>
      </c>
      <c r="F2247" s="0" t="n">
        <v>673.66</v>
      </c>
      <c r="G2247" s="0" t="n">
        <v>0.0304664073865155</v>
      </c>
      <c r="H2247" s="0" t="n">
        <v>3.49113037920315</v>
      </c>
      <c r="I2247" s="0" t="n">
        <v>7.47565391692324</v>
      </c>
      <c r="T2247" s="0" t="n">
        <v>8.0505</v>
      </c>
      <c r="U2247" s="0" t="n">
        <v>1.5859</v>
      </c>
      <c r="Y2247" s="0" t="n">
        <v>3.11062005822567</v>
      </c>
      <c r="Z2247" s="0" t="n">
        <v>-0.380510320977478</v>
      </c>
    </row>
    <row r="2248" customFormat="false" ht="12.75" hidden="false" customHeight="false" outlineLevel="0" collapsed="false">
      <c r="B2248" s="0" t="n">
        <v>1.986</v>
      </c>
      <c r="C2248" s="0" t="n">
        <v>21.292</v>
      </c>
      <c r="D2248" s="0" t="n">
        <v>673.86</v>
      </c>
      <c r="E2248" s="0" t="n">
        <v>0.486</v>
      </c>
      <c r="F2248" s="0" t="n">
        <v>673.66</v>
      </c>
      <c r="G2248" s="0" t="n">
        <v>0.0316064483567378</v>
      </c>
      <c r="H2248" s="0" t="n">
        <v>3.45439389929067</v>
      </c>
      <c r="I2248" s="0" t="n">
        <v>7.10780637714129</v>
      </c>
      <c r="T2248" s="0" t="n">
        <v>8.0505</v>
      </c>
      <c r="U2248" s="0" t="n">
        <v>1.5859</v>
      </c>
      <c r="Y2248" s="0" t="n">
        <v>3.12402176927106</v>
      </c>
      <c r="Z2248" s="0" t="n">
        <v>-0.330372130019607</v>
      </c>
    </row>
    <row r="2249" customFormat="false" ht="12.75" hidden="false" customHeight="false" outlineLevel="0" collapsed="false">
      <c r="B2249" s="0" t="n">
        <v>1.922</v>
      </c>
      <c r="C2249" s="0" t="n">
        <v>22.15</v>
      </c>
      <c r="D2249" s="0" t="n">
        <v>673.86</v>
      </c>
      <c r="E2249" s="0" t="n">
        <v>0.422</v>
      </c>
      <c r="F2249" s="0" t="n">
        <v>673.66</v>
      </c>
      <c r="G2249" s="0" t="n">
        <v>0.0328800878781581</v>
      </c>
      <c r="H2249" s="0" t="n">
        <v>3.41488782060312</v>
      </c>
      <c r="I2249" s="0" t="n">
        <v>8.09215123365668</v>
      </c>
      <c r="T2249" s="0" t="n">
        <v>8.0507</v>
      </c>
      <c r="U2249" s="0" t="n">
        <v>1.5859</v>
      </c>
      <c r="Y2249" s="0" t="n">
        <v>3.0788791636445</v>
      </c>
      <c r="Z2249" s="0" t="n">
        <v>-0.336008656958622</v>
      </c>
    </row>
    <row r="2250" customFormat="false" ht="12.75" hidden="false" customHeight="false" outlineLevel="0" collapsed="false">
      <c r="B2250" s="0" t="n">
        <v>1.849</v>
      </c>
      <c r="C2250" s="0" t="n">
        <v>23.043</v>
      </c>
      <c r="D2250" s="0" t="n">
        <v>675.85</v>
      </c>
      <c r="E2250" s="0" t="n">
        <v>0.349</v>
      </c>
      <c r="F2250" s="0" t="n">
        <v>675.65</v>
      </c>
      <c r="G2250" s="0" t="n">
        <v>0.0341049359875675</v>
      </c>
      <c r="H2250" s="0" t="n">
        <v>3.37831294160631</v>
      </c>
      <c r="I2250" s="0" t="n">
        <v>9.67997977537625</v>
      </c>
      <c r="T2250" s="0" t="n">
        <v>8.0507</v>
      </c>
      <c r="U2250" s="0" t="n">
        <v>1.5859</v>
      </c>
      <c r="Y2250" s="0" t="n">
        <v>3.0273883791017</v>
      </c>
      <c r="Z2250" s="0" t="n">
        <v>-0.350924562504612</v>
      </c>
    </row>
    <row r="2251" customFormat="false" ht="12.75" hidden="false" customHeight="false" outlineLevel="0" collapsed="false">
      <c r="B2251" s="0" t="n">
        <v>1.826</v>
      </c>
      <c r="C2251" s="0" t="n">
        <v>23.972</v>
      </c>
      <c r="D2251" s="0" t="n">
        <v>673.86</v>
      </c>
      <c r="E2251" s="0" t="n">
        <v>0.326</v>
      </c>
      <c r="F2251" s="0" t="n">
        <v>673.66</v>
      </c>
      <c r="G2251" s="0" t="n">
        <v>0.035584716325743</v>
      </c>
      <c r="H2251" s="0" t="n">
        <v>3.33583883948682</v>
      </c>
      <c r="I2251" s="0" t="n">
        <v>10.2326344769534</v>
      </c>
      <c r="T2251" s="0" t="n">
        <v>8.0505</v>
      </c>
      <c r="U2251" s="0" t="n">
        <v>1.5859</v>
      </c>
      <c r="Y2251" s="0" t="n">
        <v>3.01116525520465</v>
      </c>
      <c r="Z2251" s="0" t="n">
        <v>-0.324673584282166</v>
      </c>
    </row>
    <row r="2252" customFormat="false" ht="12.75" hidden="false" customHeight="false" outlineLevel="0" collapsed="false">
      <c r="B2252" s="0" t="n">
        <v>1.772</v>
      </c>
      <c r="C2252" s="0" t="n">
        <v>24.938</v>
      </c>
      <c r="D2252" s="0" t="n">
        <v>673.86</v>
      </c>
      <c r="E2252" s="0" t="n">
        <v>0.272</v>
      </c>
      <c r="F2252" s="0" t="n">
        <v>673.66</v>
      </c>
      <c r="G2252" s="0" t="n">
        <v>0.0370186741086008</v>
      </c>
      <c r="H2252" s="0" t="n">
        <v>3.29633258000146</v>
      </c>
      <c r="I2252" s="0" t="n">
        <v>12.1188697794171</v>
      </c>
      <c r="T2252" s="0" t="n">
        <v>8.0505</v>
      </c>
      <c r="U2252" s="0" t="n">
        <v>1.5859</v>
      </c>
      <c r="Y2252" s="0" t="n">
        <v>2.97307618170724</v>
      </c>
      <c r="Z2252" s="0" t="n">
        <v>-0.32325639829422</v>
      </c>
    </row>
    <row r="2253" customFormat="false" ht="12.75" hidden="false" customHeight="false" outlineLevel="0" collapsed="false">
      <c r="B2253" s="0" t="n">
        <v>1.721</v>
      </c>
      <c r="C2253" s="0" t="n">
        <v>25.87</v>
      </c>
      <c r="D2253" s="0" t="n">
        <v>673.86</v>
      </c>
      <c r="E2253" s="0" t="n">
        <v>0.221</v>
      </c>
      <c r="F2253" s="0" t="n">
        <v>673.66</v>
      </c>
      <c r="G2253" s="0" t="n">
        <v>0.0384021613276727</v>
      </c>
      <c r="H2253" s="0" t="n">
        <v>3.25964133069337</v>
      </c>
      <c r="I2253" s="0" t="n">
        <v>14.7495082836804</v>
      </c>
      <c r="T2253" s="0" t="n">
        <v>8.0505</v>
      </c>
      <c r="U2253" s="0" t="n">
        <v>1.5905</v>
      </c>
      <c r="Y2253" s="0" t="n">
        <v>2.93710316784857</v>
      </c>
      <c r="Z2253" s="0" t="n">
        <v>-0.322538162844796</v>
      </c>
    </row>
    <row r="2254" customFormat="false" ht="12.75" hidden="false" customHeight="false" outlineLevel="0" collapsed="false">
      <c r="B2254" s="0" t="n">
        <v>1.666</v>
      </c>
      <c r="C2254" s="0" t="n">
        <v>26.535</v>
      </c>
      <c r="D2254" s="0" t="n">
        <v>673.86</v>
      </c>
      <c r="E2254" s="0" t="n">
        <v>0.166</v>
      </c>
      <c r="F2254" s="0" t="n">
        <v>673.66</v>
      </c>
      <c r="G2254" s="0" t="n">
        <v>0.0393893061781908</v>
      </c>
      <c r="H2254" s="0" t="n">
        <v>3.23426071221313</v>
      </c>
      <c r="I2254" s="0" t="n">
        <v>19.4834982663442</v>
      </c>
      <c r="T2254" s="0" t="n">
        <v>8.0507</v>
      </c>
      <c r="U2254" s="0" t="n">
        <v>1.5905</v>
      </c>
      <c r="Y2254" s="0" t="n">
        <v>2.89830874113825</v>
      </c>
      <c r="Z2254" s="0" t="n">
        <v>-0.335951971074882</v>
      </c>
    </row>
    <row r="2255" customFormat="false" ht="12.75" hidden="false" customHeight="false" outlineLevel="0" collapsed="false">
      <c r="B2255" s="0" t="n">
        <v>1.625</v>
      </c>
      <c r="C2255" s="0" t="n">
        <v>27.064</v>
      </c>
      <c r="D2255" s="0" t="n">
        <v>673.86</v>
      </c>
      <c r="E2255" s="0" t="n">
        <v>0.125</v>
      </c>
      <c r="F2255" s="0" t="n">
        <v>673.66</v>
      </c>
      <c r="G2255" s="0" t="n">
        <v>0.0401745687735653</v>
      </c>
      <c r="H2255" s="0" t="n">
        <v>3.21452089826029</v>
      </c>
      <c r="I2255" s="0" t="n">
        <v>25.7161671860823</v>
      </c>
      <c r="T2255" s="0" t="n">
        <v>8.0504</v>
      </c>
      <c r="U2255" s="0" t="n">
        <v>1.5905</v>
      </c>
      <c r="Y2255" s="0" t="n">
        <v>2.86938925940873</v>
      </c>
      <c r="Z2255" s="0" t="n">
        <v>-0.345131638851558</v>
      </c>
    </row>
    <row r="2256" customFormat="false" ht="12.75" hidden="false" customHeight="false" outlineLevel="0" collapsed="false">
      <c r="B2256" s="0" t="n">
        <v>1.624</v>
      </c>
      <c r="C2256" s="0" t="n">
        <v>27.526</v>
      </c>
      <c r="D2256" s="0" t="n">
        <v>673.86</v>
      </c>
      <c r="E2256" s="0" t="n">
        <v>0.124</v>
      </c>
      <c r="F2256" s="0" t="n">
        <v>673.66</v>
      </c>
      <c r="G2256" s="0" t="n">
        <v>0.0408603746697147</v>
      </c>
      <c r="H2256" s="0" t="n">
        <v>3.19759431824953</v>
      </c>
      <c r="I2256" s="0" t="n">
        <v>25.7870509536252</v>
      </c>
      <c r="T2256" s="0" t="n">
        <v>8.0505</v>
      </c>
      <c r="U2256" s="0" t="n">
        <v>1.5859</v>
      </c>
      <c r="Y2256" s="0" t="n">
        <v>2.86868390619582</v>
      </c>
      <c r="Z2256" s="0" t="n">
        <v>-0.328910412053714</v>
      </c>
    </row>
    <row r="2257" customFormat="false" ht="12.75" hidden="false" customHeight="false" outlineLevel="0" collapsed="false">
      <c r="B2257" s="0" t="n">
        <v>1.56</v>
      </c>
      <c r="C2257" s="0" t="n">
        <v>27.917</v>
      </c>
      <c r="D2257" s="0" t="n">
        <v>673.86</v>
      </c>
      <c r="E2257" s="0" t="n">
        <v>0.0600000000000001</v>
      </c>
      <c r="F2257" s="0" t="n">
        <v>673.66</v>
      </c>
      <c r="G2257" s="0" t="n">
        <v>0.0414407861532524</v>
      </c>
      <c r="H2257" s="0" t="n">
        <v>3.18348950943269</v>
      </c>
      <c r="I2257" s="0" t="n">
        <v>53.0581584905447</v>
      </c>
      <c r="T2257" s="0" t="n">
        <v>8.0505</v>
      </c>
      <c r="U2257" s="0" t="n">
        <v>1.5859</v>
      </c>
      <c r="Y2257" s="0" t="n">
        <v>2.82354130056925</v>
      </c>
      <c r="Z2257" s="0" t="n">
        <v>-0.359948208863433</v>
      </c>
    </row>
    <row r="2258" customFormat="false" ht="12.75" hidden="false" customHeight="false" outlineLevel="0" collapsed="false">
      <c r="B2258" s="0" t="n">
        <v>1.507</v>
      </c>
      <c r="C2258" s="0" t="n">
        <v>28.635</v>
      </c>
      <c r="D2258" s="0" t="n">
        <v>673.86</v>
      </c>
      <c r="E2258" s="0" t="n">
        <v>0.0069999999999999</v>
      </c>
      <c r="F2258" s="0" t="n">
        <v>673.66</v>
      </c>
      <c r="G2258" s="0" t="n">
        <v>0.0425066057061426</v>
      </c>
      <c r="H2258" s="0" t="n">
        <v>3.15809558745367</v>
      </c>
      <c r="I2258" s="0" t="n">
        <v>451.156512493389</v>
      </c>
      <c r="T2258" s="0" t="n">
        <v>8.0505</v>
      </c>
      <c r="U2258" s="0" t="n">
        <v>1.5859</v>
      </c>
      <c r="Y2258" s="0" t="n">
        <v>2.78615758028476</v>
      </c>
      <c r="Z2258" s="0" t="n">
        <v>-0.371938007168916</v>
      </c>
    </row>
    <row r="2259" customFormat="false" ht="12.75" hidden="false" customHeight="false" outlineLevel="0" collapsed="false">
      <c r="B2259" s="0" t="n">
        <v>1.452</v>
      </c>
      <c r="C2259" s="0" t="n">
        <v>31.605</v>
      </c>
      <c r="D2259" s="0" t="n">
        <v>673.86</v>
      </c>
      <c r="E2259" s="0" t="n">
        <v>-0.048</v>
      </c>
      <c r="F2259" s="0" t="n">
        <v>673.66</v>
      </c>
      <c r="G2259" s="0" t="n">
        <v>0.0469153578956744</v>
      </c>
      <c r="H2259" s="0" t="n">
        <v>3.05941000360292</v>
      </c>
      <c r="I2259" s="0" t="n">
        <v>-63.7377084083942</v>
      </c>
      <c r="T2259" s="0" t="n">
        <v>8.0505</v>
      </c>
      <c r="U2259" s="0" t="n">
        <v>1.5859</v>
      </c>
      <c r="Y2259" s="0" t="n">
        <v>2.74736315357443</v>
      </c>
      <c r="Z2259" s="0" t="n">
        <v>-0.312046850028493</v>
      </c>
    </row>
    <row r="2260" customFormat="false" ht="12.75" hidden="false" customHeight="false" outlineLevel="0" collapsed="false">
      <c r="B2260" s="0" t="n">
        <v>1.379</v>
      </c>
      <c r="C2260" s="0" t="n">
        <v>37.535</v>
      </c>
      <c r="D2260" s="0" t="n">
        <v>673.86</v>
      </c>
      <c r="E2260" s="0" t="n">
        <v>-0.121</v>
      </c>
      <c r="F2260" s="0" t="n">
        <v>673.66</v>
      </c>
      <c r="G2260" s="0" t="n">
        <v>0.0557180179912716</v>
      </c>
      <c r="H2260" s="0" t="n">
        <v>2.8874515193539</v>
      </c>
      <c r="I2260" s="0" t="n">
        <v>-23.8632356971397</v>
      </c>
      <c r="T2260" s="0" t="n">
        <v>8.0507</v>
      </c>
      <c r="U2260" s="0" t="n">
        <v>1.5813</v>
      </c>
      <c r="Y2260" s="0" t="n">
        <v>2.69587236903163</v>
      </c>
      <c r="Z2260" s="0" t="n">
        <v>-0.191579150322266</v>
      </c>
    </row>
    <row r="2261" customFormat="false" ht="12.75" hidden="false" customHeight="false" outlineLevel="0" collapsed="false">
      <c r="B2261" s="0" t="n">
        <v>1.368</v>
      </c>
      <c r="C2261" s="0" t="n">
        <v>43.704</v>
      </c>
      <c r="D2261" s="0" t="n">
        <v>675.85</v>
      </c>
      <c r="E2261" s="0" t="n">
        <v>-0.132</v>
      </c>
      <c r="F2261" s="0" t="n">
        <v>675.65</v>
      </c>
      <c r="G2261" s="0" t="n">
        <v>0.0646843780063642</v>
      </c>
      <c r="H2261" s="0" t="n">
        <v>2.73823538659053</v>
      </c>
      <c r="I2261" s="0" t="n">
        <v>-20.7442074741707</v>
      </c>
      <c r="T2261" s="0" t="n">
        <v>8.0505</v>
      </c>
      <c r="U2261" s="0" t="n">
        <v>1.5813</v>
      </c>
      <c r="Y2261" s="0" t="n">
        <v>2.68811348368957</v>
      </c>
      <c r="Z2261" s="0" t="n">
        <v>-0.0501219029009659</v>
      </c>
    </row>
    <row r="2262" customFormat="false" ht="12.75" hidden="false" customHeight="false" outlineLevel="0" collapsed="false">
      <c r="B2262" s="0" t="n">
        <v>1.282</v>
      </c>
      <c r="C2262" s="0" t="n">
        <v>48.917</v>
      </c>
      <c r="D2262" s="0" t="n">
        <v>675.85</v>
      </c>
      <c r="E2262" s="0" t="n">
        <v>-0.218</v>
      </c>
      <c r="F2262" s="0" t="n">
        <v>675.65</v>
      </c>
      <c r="G2262" s="0" t="n">
        <v>0.0723999111966255</v>
      </c>
      <c r="H2262" s="0" t="n">
        <v>2.62555004046818</v>
      </c>
      <c r="I2262" s="0" t="n">
        <v>-12.0438075250834</v>
      </c>
      <c r="T2262" s="0" t="n">
        <v>8.0509</v>
      </c>
      <c r="U2262" s="0" t="n">
        <v>1.5813</v>
      </c>
      <c r="Y2262" s="0" t="n">
        <v>2.62745310737887</v>
      </c>
      <c r="Z2262" s="0" t="n">
        <v>0.00190306691068942</v>
      </c>
    </row>
    <row r="2263" customFormat="false" ht="12.75" hidden="false" customHeight="false" outlineLevel="0" collapsed="false">
      <c r="B2263" s="0" t="n">
        <v>1.239</v>
      </c>
      <c r="C2263" s="0" t="n">
        <v>52.931</v>
      </c>
      <c r="D2263" s="0" t="n">
        <v>675.85</v>
      </c>
      <c r="E2263" s="0" t="n">
        <v>-0.261</v>
      </c>
      <c r="F2263" s="0" t="n">
        <v>675.65</v>
      </c>
      <c r="G2263" s="0" t="n">
        <v>0.0783408569525642</v>
      </c>
      <c r="H2263" s="0" t="n">
        <v>2.54668585120314</v>
      </c>
      <c r="I2263" s="0" t="n">
        <v>-9.75741705441815</v>
      </c>
      <c r="T2263" s="0" t="n">
        <v>8.0505</v>
      </c>
      <c r="U2263" s="0" t="n">
        <v>1.5721</v>
      </c>
      <c r="Y2263" s="0" t="n">
        <v>2.59712291922353</v>
      </c>
      <c r="Z2263" s="0" t="n">
        <v>0.0504370680203916</v>
      </c>
    </row>
    <row r="2264" customFormat="false" ht="12.75" hidden="false" customHeight="false" outlineLevel="0" collapsed="false">
      <c r="B2264" s="0" t="n">
        <v>1.218</v>
      </c>
      <c r="C2264" s="0" t="n">
        <v>56.314</v>
      </c>
      <c r="D2264" s="0" t="n">
        <v>675.85</v>
      </c>
      <c r="E2264" s="0" t="n">
        <v>-0.282</v>
      </c>
      <c r="F2264" s="0" t="n">
        <v>675.65</v>
      </c>
      <c r="G2264" s="0" t="n">
        <v>0.0833478872197144</v>
      </c>
      <c r="H2264" s="0" t="n">
        <v>2.48473186159792</v>
      </c>
      <c r="I2264" s="0" t="n">
        <v>-8.81110589219121</v>
      </c>
      <c r="T2264" s="0" t="n">
        <v>8.0507</v>
      </c>
      <c r="U2264" s="0" t="n">
        <v>1.563</v>
      </c>
      <c r="Y2264" s="0" t="n">
        <v>2.58231050175231</v>
      </c>
      <c r="Z2264" s="0" t="n">
        <v>0.097578640154389</v>
      </c>
    </row>
    <row r="2265" customFormat="false" ht="12.75" hidden="false" customHeight="false" outlineLevel="0" collapsed="false">
      <c r="B2265" s="0" t="n">
        <v>1.143</v>
      </c>
      <c r="C2265" s="0" t="n">
        <v>58.91</v>
      </c>
      <c r="D2265" s="0" t="n">
        <v>673.86</v>
      </c>
      <c r="E2265" s="0" t="n">
        <v>-0.357</v>
      </c>
      <c r="F2265" s="0" t="n">
        <v>673.66</v>
      </c>
      <c r="G2265" s="0" t="n">
        <v>0.0874476739007808</v>
      </c>
      <c r="H2265" s="0" t="n">
        <v>2.43671452328965</v>
      </c>
      <c r="I2265" s="0" t="n">
        <v>-6.82553087756205</v>
      </c>
      <c r="T2265" s="0" t="n">
        <v>8.0507</v>
      </c>
      <c r="U2265" s="0" t="n">
        <v>1.563</v>
      </c>
      <c r="Y2265" s="0" t="n">
        <v>2.52940901078368</v>
      </c>
      <c r="Z2265" s="0" t="n">
        <v>0.0926944874940325</v>
      </c>
    </row>
    <row r="2266" customFormat="false" ht="12.75" hidden="false" customHeight="false" outlineLevel="0" collapsed="false">
      <c r="B2266" s="0" t="n">
        <v>1.11</v>
      </c>
      <c r="C2266" s="0" t="n">
        <v>61.106</v>
      </c>
      <c r="D2266" s="0" t="n">
        <v>673.86</v>
      </c>
      <c r="E2266" s="0" t="n">
        <v>-0.39</v>
      </c>
      <c r="F2266" s="0" t="n">
        <v>673.66</v>
      </c>
      <c r="G2266" s="0" t="n">
        <v>0.0907074785500104</v>
      </c>
      <c r="H2266" s="0" t="n">
        <v>2.40011532010395</v>
      </c>
      <c r="I2266" s="0" t="n">
        <v>-6.15414184642038</v>
      </c>
      <c r="T2266" s="0" t="n">
        <v>8.0507</v>
      </c>
      <c r="U2266" s="0" t="n">
        <v>1.563</v>
      </c>
      <c r="Y2266" s="0" t="n">
        <v>2.50613235475749</v>
      </c>
      <c r="Z2266" s="0" t="n">
        <v>0.106017034653542</v>
      </c>
    </row>
    <row r="2267" customFormat="false" ht="12.75" hidden="false" customHeight="false" outlineLevel="0" collapsed="false">
      <c r="B2267" s="0" t="n">
        <v>1.059</v>
      </c>
      <c r="C2267" s="0" t="n">
        <v>63.028</v>
      </c>
      <c r="D2267" s="0" t="n">
        <v>673.86</v>
      </c>
      <c r="E2267" s="0" t="n">
        <v>-0.441</v>
      </c>
      <c r="F2267" s="0" t="n">
        <v>673.66</v>
      </c>
      <c r="G2267" s="0" t="n">
        <v>0.0935605498322596</v>
      </c>
      <c r="H2267" s="0" t="n">
        <v>2.36914631098743</v>
      </c>
      <c r="I2267" s="0" t="n">
        <v>-5.37221385711436</v>
      </c>
      <c r="T2267" s="0" t="n">
        <v>8.0509</v>
      </c>
      <c r="U2267" s="0" t="n">
        <v>1.554</v>
      </c>
      <c r="Y2267" s="0" t="n">
        <v>2.47015934089882</v>
      </c>
      <c r="Z2267" s="0" t="n">
        <v>0.101013029911386</v>
      </c>
    </row>
    <row r="2268" customFormat="false" ht="12.75" hidden="false" customHeight="false" outlineLevel="0" collapsed="false">
      <c r="B2268" s="0" t="n">
        <v>1.026</v>
      </c>
      <c r="C2268" s="0" t="n">
        <v>64.646</v>
      </c>
      <c r="D2268" s="0" t="n">
        <v>673.86</v>
      </c>
      <c r="E2268" s="0" t="n">
        <v>-0.474</v>
      </c>
      <c r="F2268" s="0" t="n">
        <v>673.66</v>
      </c>
      <c r="G2268" s="0" t="n">
        <v>0.0959623548971291</v>
      </c>
      <c r="H2268" s="0" t="n">
        <v>2.34379915299946</v>
      </c>
      <c r="I2268" s="0" t="n">
        <v>-4.94472395147565</v>
      </c>
      <c r="T2268" s="0" t="n">
        <v>8.0507</v>
      </c>
      <c r="U2268" s="0" t="n">
        <v>1.554</v>
      </c>
      <c r="Y2268" s="0" t="n">
        <v>2.44688268487262</v>
      </c>
      <c r="Z2268" s="0" t="n">
        <v>0.103083531873166</v>
      </c>
    </row>
    <row r="2269" customFormat="false" ht="12.75" hidden="false" customHeight="false" outlineLevel="0" collapsed="false">
      <c r="B2269" s="0" t="n">
        <v>1.015</v>
      </c>
      <c r="C2269" s="0" t="n">
        <v>65.747</v>
      </c>
      <c r="D2269" s="0" t="n">
        <v>673.86</v>
      </c>
      <c r="E2269" s="0" t="n">
        <v>-0.485</v>
      </c>
      <c r="F2269" s="0" t="n">
        <v>673.66</v>
      </c>
      <c r="G2269" s="0" t="n">
        <v>0.0975967105067838</v>
      </c>
      <c r="H2269" s="0" t="n">
        <v>2.32691134311204</v>
      </c>
      <c r="I2269" s="0" t="n">
        <v>-4.79775534662277</v>
      </c>
      <c r="T2269" s="0" t="n">
        <v>8.0505</v>
      </c>
      <c r="U2269" s="0" t="n">
        <v>1.554</v>
      </c>
      <c r="Y2269" s="0" t="n">
        <v>2.43912379953056</v>
      </c>
      <c r="Z2269" s="0" t="n">
        <v>0.112212456418517</v>
      </c>
    </row>
    <row r="2270" customFormat="false" ht="12.75" hidden="false" customHeight="false" outlineLevel="0" collapsed="false">
      <c r="B2270" s="0" t="n">
        <v>0.972</v>
      </c>
      <c r="C2270" s="0" t="n">
        <v>66.867</v>
      </c>
      <c r="D2270" s="0" t="n">
        <v>673.86</v>
      </c>
      <c r="E2270" s="0" t="n">
        <v>-0.528</v>
      </c>
      <c r="F2270" s="0" t="n">
        <v>673.66</v>
      </c>
      <c r="G2270" s="0" t="n">
        <v>0.0992592702550248</v>
      </c>
      <c r="H2270" s="0" t="n">
        <v>2.31001981492633</v>
      </c>
      <c r="I2270" s="0" t="n">
        <v>-4.37503752826956</v>
      </c>
      <c r="T2270" s="0" t="n">
        <v>8.0509</v>
      </c>
      <c r="U2270" s="0" t="n">
        <v>1.554</v>
      </c>
      <c r="Y2270" s="0" t="n">
        <v>2.40879361137521</v>
      </c>
      <c r="Z2270" s="0" t="n">
        <v>0.0987737964488846</v>
      </c>
    </row>
    <row r="2271" customFormat="false" ht="12.75" hidden="false" customHeight="false" outlineLevel="0" collapsed="false">
      <c r="B2271" s="0" t="n">
        <v>0.897</v>
      </c>
      <c r="C2271" s="0" t="n">
        <v>67.624</v>
      </c>
      <c r="D2271" s="0" t="n">
        <v>673.86</v>
      </c>
      <c r="E2271" s="0" t="n">
        <v>-0.603</v>
      </c>
      <c r="F2271" s="0" t="n">
        <v>673.66</v>
      </c>
      <c r="G2271" s="0" t="n">
        <v>0.100382982513434</v>
      </c>
      <c r="H2271" s="0" t="n">
        <v>2.29876243790228</v>
      </c>
      <c r="I2271" s="0" t="n">
        <v>-3.81220968142998</v>
      </c>
      <c r="T2271" s="0" t="n">
        <v>8.0505</v>
      </c>
      <c r="U2271" s="0" t="n">
        <v>1.563</v>
      </c>
      <c r="Y2271" s="0" t="n">
        <v>2.35589212040658</v>
      </c>
      <c r="Z2271" s="0" t="n">
        <v>0.0571296825043062</v>
      </c>
    </row>
    <row r="2272" customFormat="false" ht="12.75" hidden="false" customHeight="false" outlineLevel="0" collapsed="false">
      <c r="B2272" s="0" t="n">
        <v>0.918</v>
      </c>
      <c r="C2272" s="0" t="n">
        <v>68.39</v>
      </c>
      <c r="D2272" s="0" t="n">
        <v>675.85</v>
      </c>
      <c r="E2272" s="0" t="n">
        <v>-0.582</v>
      </c>
      <c r="F2272" s="0" t="n">
        <v>675.65</v>
      </c>
      <c r="G2272" s="0" t="n">
        <v>0.101221046399763</v>
      </c>
      <c r="H2272" s="0" t="n">
        <v>2.29044843083216</v>
      </c>
      <c r="I2272" s="0" t="n">
        <v>-3.93547840349169</v>
      </c>
      <c r="T2272" s="0" t="n">
        <v>8.0505</v>
      </c>
      <c r="U2272" s="0" t="n">
        <v>1.554</v>
      </c>
      <c r="Y2272" s="0" t="n">
        <v>2.3707045378778</v>
      </c>
      <c r="Z2272" s="0" t="n">
        <v>0.0802561070456385</v>
      </c>
    </row>
    <row r="2273" customFormat="false" ht="12.75" hidden="false" customHeight="false" outlineLevel="0" collapsed="false">
      <c r="B2273" s="0" t="n">
        <v>0.833</v>
      </c>
      <c r="C2273" s="0" t="n">
        <v>68.97</v>
      </c>
      <c r="D2273" s="0" t="n">
        <v>675.85</v>
      </c>
      <c r="E2273" s="0" t="n">
        <v>-0.667</v>
      </c>
      <c r="F2273" s="0" t="n">
        <v>675.65</v>
      </c>
      <c r="G2273" s="0" t="n">
        <v>0.102079479020203</v>
      </c>
      <c r="H2273" s="0" t="n">
        <v>2.2820034190319</v>
      </c>
      <c r="I2273" s="0" t="n">
        <v>-3.4212944813072</v>
      </c>
      <c r="T2273" s="0" t="n">
        <v>8.0505</v>
      </c>
      <c r="U2273" s="0" t="n">
        <v>1.554</v>
      </c>
      <c r="Y2273" s="0" t="n">
        <v>2.31074951478002</v>
      </c>
      <c r="Z2273" s="0" t="n">
        <v>0.0287460957481214</v>
      </c>
    </row>
    <row r="2274" customFormat="false" ht="12.75" hidden="false" customHeight="false" outlineLevel="0" collapsed="false">
      <c r="B2274" s="0" t="n">
        <v>0.813</v>
      </c>
      <c r="C2274" s="0" t="n">
        <v>69.164</v>
      </c>
      <c r="D2274" s="0" t="n">
        <v>673.86</v>
      </c>
      <c r="E2274" s="0" t="n">
        <v>-0.687</v>
      </c>
      <c r="F2274" s="0" t="n">
        <v>673.66</v>
      </c>
      <c r="G2274" s="0" t="n">
        <v>0.102669002167265</v>
      </c>
      <c r="H2274" s="0" t="n">
        <v>2.27624489290736</v>
      </c>
      <c r="I2274" s="0" t="n">
        <v>-3.31331134338772</v>
      </c>
      <c r="T2274" s="0" t="n">
        <v>8.0507</v>
      </c>
      <c r="U2274" s="0" t="n">
        <v>1.554</v>
      </c>
      <c r="Y2274" s="0" t="n">
        <v>2.29664245052172</v>
      </c>
      <c r="Z2274" s="0" t="n">
        <v>0.0203975576143578</v>
      </c>
    </row>
    <row r="2275" customFormat="false" ht="12.75" hidden="false" customHeight="false" outlineLevel="0" collapsed="false">
      <c r="B2275" s="0" t="n">
        <v>0.78</v>
      </c>
      <c r="C2275" s="0" t="n">
        <v>69.751</v>
      </c>
      <c r="D2275" s="0" t="n">
        <v>673.86</v>
      </c>
      <c r="E2275" s="0" t="n">
        <v>-0.72</v>
      </c>
      <c r="F2275" s="0" t="n">
        <v>673.66</v>
      </c>
      <c r="G2275" s="0" t="n">
        <v>0.103540361606745</v>
      </c>
      <c r="H2275" s="0" t="n">
        <v>2.26779363196697</v>
      </c>
      <c r="I2275" s="0" t="n">
        <v>-3.1497133777319</v>
      </c>
      <c r="T2275" s="0" t="n">
        <v>8.0507</v>
      </c>
      <c r="U2275" s="0" t="n">
        <v>1.563</v>
      </c>
      <c r="Y2275" s="0" t="n">
        <v>2.27336579449553</v>
      </c>
      <c r="Z2275" s="0" t="n">
        <v>0.00557216252855541</v>
      </c>
    </row>
    <row r="2276" customFormat="false" ht="12.75" hidden="false" customHeight="false" outlineLevel="0" collapsed="false">
      <c r="B2276" s="0" t="n">
        <v>0.769</v>
      </c>
      <c r="C2276" s="0" t="n">
        <v>70.145</v>
      </c>
      <c r="D2276" s="0" t="n">
        <v>675.85</v>
      </c>
      <c r="E2276" s="0" t="n">
        <v>-0.731</v>
      </c>
      <c r="F2276" s="0" t="n">
        <v>675.65</v>
      </c>
      <c r="G2276" s="0" t="n">
        <v>0.103818545104714</v>
      </c>
      <c r="H2276" s="0" t="n">
        <v>2.26511051937042</v>
      </c>
      <c r="I2276" s="0" t="n">
        <v>-3.09864640132752</v>
      </c>
      <c r="T2276" s="0" t="n">
        <v>8.0505</v>
      </c>
      <c r="U2276" s="0" t="n">
        <v>1.563</v>
      </c>
      <c r="Y2276" s="0" t="n">
        <v>2.26560690915346</v>
      </c>
      <c r="Z2276" s="0" t="n">
        <v>0.00049638978304456</v>
      </c>
    </row>
    <row r="2277" customFormat="false" ht="12.75" hidden="false" customHeight="false" outlineLevel="0" collapsed="false">
      <c r="B2277" s="0" t="n">
        <v>0.79</v>
      </c>
      <c r="C2277" s="0" t="n">
        <v>70.541</v>
      </c>
      <c r="D2277" s="0" t="n">
        <v>673.86</v>
      </c>
      <c r="E2277" s="0" t="n">
        <v>-0.71</v>
      </c>
      <c r="F2277" s="0" t="n">
        <v>673.66</v>
      </c>
      <c r="G2277" s="0" t="n">
        <v>0.104713060000594</v>
      </c>
      <c r="H2277" s="0" t="n">
        <v>2.2565312891327</v>
      </c>
      <c r="I2277" s="0" t="n">
        <v>-3.17821308328549</v>
      </c>
      <c r="T2277" s="0" t="n">
        <v>8.0505</v>
      </c>
      <c r="U2277" s="0" t="n">
        <v>1.563</v>
      </c>
      <c r="Y2277" s="0" t="n">
        <v>2.28041932662468</v>
      </c>
      <c r="Z2277" s="0" t="n">
        <v>0.0238880374919792</v>
      </c>
    </row>
    <row r="2278" customFormat="false" ht="12.75" hidden="false" customHeight="false" outlineLevel="0" collapsed="false">
      <c r="B2278" s="0" t="n">
        <v>0.791</v>
      </c>
      <c r="C2278" s="0" t="n">
        <v>70.74</v>
      </c>
      <c r="D2278" s="0" t="n">
        <v>673.86</v>
      </c>
      <c r="E2278" s="0" t="n">
        <v>-0.709</v>
      </c>
      <c r="F2278" s="0" t="n">
        <v>673.66</v>
      </c>
      <c r="G2278" s="0" t="n">
        <v>0.105008461241576</v>
      </c>
      <c r="H2278" s="0" t="n">
        <v>2.2537142065944</v>
      </c>
      <c r="I2278" s="0" t="n">
        <v>-3.17872243525304</v>
      </c>
      <c r="T2278" s="0" t="n">
        <v>8.051</v>
      </c>
      <c r="U2278" s="0" t="n">
        <v>1.563</v>
      </c>
      <c r="Y2278" s="0" t="n">
        <v>2.28112467983759</v>
      </c>
      <c r="Z2278" s="0" t="n">
        <v>0.0274104732431888</v>
      </c>
    </row>
    <row r="2279" customFormat="false" ht="12.75" hidden="false" customHeight="false" outlineLevel="0" collapsed="false">
      <c r="B2279" s="0" t="n">
        <v>0.758</v>
      </c>
      <c r="C2279" s="0" t="n">
        <v>70.939</v>
      </c>
      <c r="D2279" s="0" t="n">
        <v>675.85</v>
      </c>
      <c r="E2279" s="0" t="n">
        <v>-0.742</v>
      </c>
      <c r="F2279" s="0" t="n">
        <v>675.65</v>
      </c>
      <c r="G2279" s="0" t="n">
        <v>0.104993709760971</v>
      </c>
      <c r="H2279" s="0" t="n">
        <v>2.25385469542485</v>
      </c>
      <c r="I2279" s="0" t="n">
        <v>-3.03754002078821</v>
      </c>
      <c r="T2279" s="0" t="n">
        <v>8.0509</v>
      </c>
      <c r="U2279" s="0" t="n">
        <v>1.563</v>
      </c>
      <c r="Y2279" s="0" t="n">
        <v>2.25784802381139</v>
      </c>
      <c r="Z2279" s="0" t="n">
        <v>0.0039933283865401</v>
      </c>
    </row>
    <row r="2280" customFormat="false" ht="12.75" hidden="false" customHeight="false" outlineLevel="0" collapsed="false">
      <c r="B2280" s="0" t="n">
        <v>0.737</v>
      </c>
      <c r="C2280" s="0" t="n">
        <v>70.939</v>
      </c>
      <c r="D2280" s="0" t="n">
        <v>673.86</v>
      </c>
      <c r="E2280" s="0" t="n">
        <v>-0.763</v>
      </c>
      <c r="F2280" s="0" t="n">
        <v>673.66</v>
      </c>
      <c r="G2280" s="0" t="n">
        <v>0.105303862482558</v>
      </c>
      <c r="H2280" s="0" t="n">
        <v>2.2509050377224</v>
      </c>
      <c r="I2280" s="0" t="n">
        <v>-2.95007213331901</v>
      </c>
      <c r="T2280" s="0" t="n">
        <v>8.051</v>
      </c>
      <c r="U2280" s="0" t="n">
        <v>1.563</v>
      </c>
      <c r="Y2280" s="0" t="n">
        <v>2.24303560634018</v>
      </c>
      <c r="Z2280" s="0" t="n">
        <v>-0.00786943138222362</v>
      </c>
    </row>
    <row r="2281" customFormat="false" ht="12.75" hidden="false" customHeight="false" outlineLevel="0" collapsed="false">
      <c r="B2281" s="0" t="n">
        <v>0.694</v>
      </c>
      <c r="C2281" s="0" t="n">
        <v>70.939</v>
      </c>
      <c r="D2281" s="0" t="n">
        <v>673.86</v>
      </c>
      <c r="E2281" s="0" t="n">
        <v>-0.806</v>
      </c>
      <c r="F2281" s="0" t="n">
        <v>673.66</v>
      </c>
      <c r="G2281" s="0" t="n">
        <v>0.105303862482558</v>
      </c>
      <c r="H2281" s="0" t="n">
        <v>2.2509050377224</v>
      </c>
      <c r="I2281" s="0" t="n">
        <v>-2.79268615102035</v>
      </c>
      <c r="T2281" s="0" t="n">
        <v>8.051</v>
      </c>
      <c r="U2281" s="0" t="n">
        <v>1.563</v>
      </c>
      <c r="Y2281" s="0" t="n">
        <v>2.21270541818483</v>
      </c>
      <c r="Z2281" s="0" t="n">
        <v>-0.0381996195375702</v>
      </c>
    </row>
    <row r="2282" customFormat="false" ht="12.75" hidden="false" customHeight="false" outlineLevel="0" collapsed="false">
      <c r="B2282" s="0" t="n">
        <v>0.663</v>
      </c>
      <c r="C2282" s="0" t="n">
        <v>70.939</v>
      </c>
      <c r="D2282" s="0" t="n">
        <v>675.85</v>
      </c>
      <c r="E2282" s="0" t="n">
        <v>-0.837</v>
      </c>
      <c r="F2282" s="0" t="n">
        <v>675.65</v>
      </c>
      <c r="G2282" s="0" t="n">
        <v>0.104993709760971</v>
      </c>
      <c r="H2282" s="0" t="n">
        <v>2.25385469542485</v>
      </c>
      <c r="I2282" s="0" t="n">
        <v>-2.69277741388872</v>
      </c>
      <c r="T2282" s="0" t="n">
        <v>8.0512</v>
      </c>
      <c r="U2282" s="0" t="n">
        <v>1.563</v>
      </c>
      <c r="Y2282" s="0" t="n">
        <v>2.19083946858447</v>
      </c>
      <c r="Z2282" s="0" t="n">
        <v>-0.0630152268403883</v>
      </c>
    </row>
    <row r="2283" customFormat="false" ht="12.75" hidden="false" customHeight="false" outlineLevel="0" collapsed="false">
      <c r="B2283" s="0" t="n">
        <v>0.651</v>
      </c>
      <c r="C2283" s="0" t="n">
        <v>70.939</v>
      </c>
      <c r="D2283" s="0" t="n">
        <v>673.86</v>
      </c>
      <c r="E2283" s="0" t="n">
        <v>-0.849</v>
      </c>
      <c r="F2283" s="0" t="n">
        <v>673.66</v>
      </c>
      <c r="G2283" s="0" t="n">
        <v>0.105303862482558</v>
      </c>
      <c r="H2283" s="0" t="n">
        <v>2.2509050377224</v>
      </c>
      <c r="I2283" s="0" t="n">
        <v>-2.65124268282968</v>
      </c>
      <c r="T2283" s="0" t="n">
        <v>8.051</v>
      </c>
      <c r="U2283" s="0" t="n">
        <v>1.5585</v>
      </c>
      <c r="Y2283" s="0" t="n">
        <v>2.18237523002949</v>
      </c>
      <c r="Z2283" s="0" t="n">
        <v>-0.0685298076929164</v>
      </c>
    </row>
    <row r="2284" customFormat="false" ht="12.75" hidden="false" customHeight="false" outlineLevel="0" collapsed="false">
      <c r="B2284" s="0" t="n">
        <v>0.663</v>
      </c>
      <c r="C2284" s="0" t="n">
        <v>71.139</v>
      </c>
      <c r="D2284" s="0" t="n">
        <v>673.86</v>
      </c>
      <c r="E2284" s="0" t="n">
        <v>-0.837</v>
      </c>
      <c r="F2284" s="0" t="n">
        <v>673.66</v>
      </c>
      <c r="G2284" s="0" t="n">
        <v>0.105600748151887</v>
      </c>
      <c r="H2284" s="0" t="n">
        <v>2.2480896810946</v>
      </c>
      <c r="I2284" s="0" t="n">
        <v>-2.68588970262198</v>
      </c>
      <c r="T2284" s="0" t="n">
        <v>8.0514</v>
      </c>
      <c r="U2284" s="0" t="n">
        <v>1.563</v>
      </c>
      <c r="Y2284" s="0" t="n">
        <v>2.19083946858447</v>
      </c>
      <c r="Z2284" s="0" t="n">
        <v>-0.0572502125101315</v>
      </c>
    </row>
    <row r="2285" customFormat="false" ht="12.75" hidden="false" customHeight="false" outlineLevel="0" collapsed="false">
      <c r="B2285" s="0" t="n">
        <v>0.64</v>
      </c>
      <c r="C2285" s="0" t="n">
        <v>71.34</v>
      </c>
      <c r="D2285" s="0" t="n">
        <v>673.86</v>
      </c>
      <c r="E2285" s="0" t="n">
        <v>-0.86</v>
      </c>
      <c r="F2285" s="0" t="n">
        <v>673.66</v>
      </c>
      <c r="G2285" s="0" t="n">
        <v>0.105899118249562</v>
      </c>
      <c r="H2285" s="0" t="n">
        <v>2.24526821097399</v>
      </c>
      <c r="I2285" s="0" t="n">
        <v>-2.61077698950464</v>
      </c>
      <c r="T2285" s="0" t="n">
        <v>8.0514</v>
      </c>
      <c r="U2285" s="0" t="n">
        <v>1.563</v>
      </c>
      <c r="Y2285" s="0" t="n">
        <v>2.17461634468742</v>
      </c>
      <c r="Z2285" s="0" t="n">
        <v>-0.0706518662865667</v>
      </c>
    </row>
    <row r="2286" customFormat="false" ht="12.75" hidden="false" customHeight="false" outlineLevel="0" collapsed="false">
      <c r="B2286" s="0" t="n">
        <v>0.641</v>
      </c>
      <c r="C2286" s="0" t="n">
        <v>71.34</v>
      </c>
      <c r="D2286" s="0" t="n">
        <v>675.85</v>
      </c>
      <c r="E2286" s="0" t="n">
        <v>-0.859</v>
      </c>
      <c r="F2286" s="0" t="n">
        <v>675.65</v>
      </c>
      <c r="G2286" s="0" t="n">
        <v>0.105587212314068</v>
      </c>
      <c r="H2286" s="0" t="n">
        <v>2.24821786867644</v>
      </c>
      <c r="I2286" s="0" t="n">
        <v>-2.61725013815651</v>
      </c>
      <c r="T2286" s="0" t="n">
        <v>8.0512</v>
      </c>
      <c r="U2286" s="0" t="n">
        <v>1.554</v>
      </c>
      <c r="Y2286" s="0" t="n">
        <v>2.17532169790034</v>
      </c>
      <c r="Z2286" s="0" t="n">
        <v>-0.072896170776104</v>
      </c>
    </row>
    <row r="2287" customFormat="false" ht="12.75" hidden="false" customHeight="false" outlineLevel="0" collapsed="false">
      <c r="B2287" s="0" t="n">
        <v>0.608</v>
      </c>
      <c r="C2287" s="0" t="n">
        <v>71.34</v>
      </c>
      <c r="D2287" s="0" t="n">
        <v>675.85</v>
      </c>
      <c r="E2287" s="0" t="n">
        <v>-0.892</v>
      </c>
      <c r="F2287" s="0" t="n">
        <v>675.65</v>
      </c>
      <c r="G2287" s="0" t="n">
        <v>0.105587212314068</v>
      </c>
      <c r="H2287" s="0" t="n">
        <v>2.24821786867644</v>
      </c>
      <c r="I2287" s="0" t="n">
        <v>-2.52042361959242</v>
      </c>
      <c r="T2287" s="0" t="n">
        <v>8.0514</v>
      </c>
      <c r="U2287" s="0" t="n">
        <v>1.5494</v>
      </c>
      <c r="Y2287" s="0" t="n">
        <v>2.15204504187414</v>
      </c>
      <c r="Z2287" s="0" t="n">
        <v>-0.0961728268023001</v>
      </c>
    </row>
    <row r="2288" customFormat="false" ht="12.75" hidden="false" customHeight="false" outlineLevel="0" collapsed="false">
      <c r="B2288" s="0" t="n">
        <v>0.599</v>
      </c>
      <c r="C2288" s="0" t="n">
        <v>71.34</v>
      </c>
      <c r="D2288" s="0" t="n">
        <v>673.86</v>
      </c>
      <c r="E2288" s="0" t="n">
        <v>-0.901</v>
      </c>
      <c r="F2288" s="0" t="n">
        <v>673.66</v>
      </c>
      <c r="G2288" s="0" t="n">
        <v>0.105899118249562</v>
      </c>
      <c r="H2288" s="0" t="n">
        <v>2.24526821097399</v>
      </c>
      <c r="I2288" s="0" t="n">
        <v>-2.49197359708545</v>
      </c>
      <c r="T2288" s="0" t="n">
        <v>8.0515</v>
      </c>
      <c r="U2288" s="0" t="n">
        <v>1.554</v>
      </c>
      <c r="Y2288" s="0" t="n">
        <v>2.1456968629579</v>
      </c>
      <c r="Z2288" s="0" t="n">
        <v>-0.0995713480160836</v>
      </c>
    </row>
    <row r="2289" customFormat="false" ht="12.75" hidden="false" customHeight="false" outlineLevel="0" collapsed="false">
      <c r="B2289" s="0" t="n">
        <v>0.555</v>
      </c>
      <c r="C2289" s="0" t="n">
        <v>71.34</v>
      </c>
      <c r="D2289" s="0" t="n">
        <v>675.85</v>
      </c>
      <c r="E2289" s="0" t="n">
        <v>-0.945</v>
      </c>
      <c r="F2289" s="0" t="n">
        <v>675.65</v>
      </c>
      <c r="G2289" s="0" t="n">
        <v>0.105587212314068</v>
      </c>
      <c r="H2289" s="0" t="n">
        <v>2.24821786867644</v>
      </c>
      <c r="I2289" s="0" t="n">
        <v>-2.37906652769994</v>
      </c>
      <c r="T2289" s="0" t="n">
        <v>8.0512</v>
      </c>
      <c r="U2289" s="0" t="n">
        <v>1.563</v>
      </c>
      <c r="Y2289" s="0" t="n">
        <v>2.11466132158964</v>
      </c>
      <c r="Z2289" s="0" t="n">
        <v>-0.133556547086797</v>
      </c>
    </row>
    <row r="2290" customFormat="false" ht="12.75" hidden="false" customHeight="false" outlineLevel="0" collapsed="false">
      <c r="B2290" s="0" t="n">
        <v>0.577</v>
      </c>
      <c r="C2290" s="0" t="n">
        <v>71.34</v>
      </c>
      <c r="D2290" s="0" t="n">
        <v>675.85</v>
      </c>
      <c r="E2290" s="0" t="n">
        <v>-0.923</v>
      </c>
      <c r="F2290" s="0" t="n">
        <v>675.65</v>
      </c>
      <c r="G2290" s="0" t="n">
        <v>0.105587212314068</v>
      </c>
      <c r="H2290" s="0" t="n">
        <v>2.24821786867644</v>
      </c>
      <c r="I2290" s="0" t="n">
        <v>-2.43577233876104</v>
      </c>
      <c r="T2290" s="0" t="n">
        <v>8.051</v>
      </c>
      <c r="U2290" s="0" t="n">
        <v>1.563</v>
      </c>
      <c r="Y2290" s="0" t="n">
        <v>2.13017909227377</v>
      </c>
      <c r="Z2290" s="0" t="n">
        <v>-0.118038776402666</v>
      </c>
    </row>
    <row r="2291" customFormat="false" ht="12.75" hidden="false" customHeight="false" outlineLevel="0" collapsed="false">
      <c r="B2291" s="0" t="n">
        <v>0.566</v>
      </c>
      <c r="C2291" s="0" t="n">
        <v>71.34</v>
      </c>
      <c r="D2291" s="0" t="n">
        <v>675.85</v>
      </c>
      <c r="E2291" s="0" t="n">
        <v>-0.934</v>
      </c>
      <c r="F2291" s="0" t="n">
        <v>675.65</v>
      </c>
      <c r="G2291" s="0" t="n">
        <v>0.105587212314068</v>
      </c>
      <c r="H2291" s="0" t="n">
        <v>2.24821786867644</v>
      </c>
      <c r="I2291" s="0" t="n">
        <v>-2.40708551250154</v>
      </c>
      <c r="T2291" s="0" t="n">
        <v>8.0512</v>
      </c>
      <c r="U2291" s="0" t="n">
        <v>1.563</v>
      </c>
      <c r="Y2291" s="0" t="n">
        <v>2.12242020693171</v>
      </c>
      <c r="Z2291" s="0" t="n">
        <v>-0.125797661744732</v>
      </c>
    </row>
    <row r="2292" customFormat="false" ht="12.75" hidden="false" customHeight="false" outlineLevel="0" collapsed="false">
      <c r="B2292" s="0" t="n">
        <v>0.567</v>
      </c>
      <c r="C2292" s="0" t="n">
        <v>71.541</v>
      </c>
      <c r="D2292" s="0" t="n">
        <v>673.86</v>
      </c>
      <c r="E2292" s="0" t="n">
        <v>-0.933</v>
      </c>
      <c r="F2292" s="0" t="n">
        <v>673.66</v>
      </c>
      <c r="G2292" s="0" t="n">
        <v>0.106197488347237</v>
      </c>
      <c r="H2292" s="0" t="n">
        <v>2.24245467915509</v>
      </c>
      <c r="I2292" s="0" t="n">
        <v>-2.40348840209549</v>
      </c>
      <c r="T2292" s="0" t="n">
        <v>8.051</v>
      </c>
      <c r="U2292" s="0" t="n">
        <v>1.5676</v>
      </c>
      <c r="Y2292" s="0" t="n">
        <v>2.12312556014462</v>
      </c>
      <c r="Z2292" s="0" t="n">
        <v>-0.119329119010467</v>
      </c>
    </row>
    <row r="2293" customFormat="false" ht="12.75" hidden="false" customHeight="false" outlineLevel="0" collapsed="false">
      <c r="B2293" s="0" t="n">
        <v>0.555</v>
      </c>
      <c r="C2293" s="0" t="n">
        <v>71.541</v>
      </c>
      <c r="D2293" s="0" t="n">
        <v>675.85</v>
      </c>
      <c r="E2293" s="0" t="n">
        <v>-0.945</v>
      </c>
      <c r="F2293" s="0" t="n">
        <v>675.65</v>
      </c>
      <c r="G2293" s="0" t="n">
        <v>0.105884703618738</v>
      </c>
      <c r="H2293" s="0" t="n">
        <v>2.24540433685754</v>
      </c>
      <c r="I2293" s="0" t="n">
        <v>-2.3760892453519</v>
      </c>
      <c r="T2293" s="0" t="n">
        <v>8.051</v>
      </c>
      <c r="U2293" s="0" t="n">
        <v>1.5813</v>
      </c>
      <c r="Y2293" s="0" t="n">
        <v>2.11466132158964</v>
      </c>
      <c r="Z2293" s="0" t="n">
        <v>-0.1307430152679</v>
      </c>
    </row>
    <row r="2294" customFormat="false" ht="12.75" hidden="false" customHeight="false" outlineLevel="0" collapsed="false">
      <c r="B2294" s="0" t="n">
        <v>0.545</v>
      </c>
      <c r="C2294" s="0" t="n">
        <v>71.34</v>
      </c>
      <c r="D2294" s="0" t="n">
        <v>675.85</v>
      </c>
      <c r="E2294" s="0" t="n">
        <v>-0.955</v>
      </c>
      <c r="F2294" s="0" t="n">
        <v>675.65</v>
      </c>
      <c r="G2294" s="0" t="n">
        <v>0.105587212314068</v>
      </c>
      <c r="H2294" s="0" t="n">
        <v>2.24821786867644</v>
      </c>
      <c r="I2294" s="0" t="n">
        <v>-2.35415483631041</v>
      </c>
      <c r="T2294" s="0" t="n">
        <v>8.0512</v>
      </c>
      <c r="U2294" s="0" t="n">
        <v>1.5905</v>
      </c>
      <c r="Y2294" s="0" t="n">
        <v>2.10760778946049</v>
      </c>
      <c r="Z2294" s="0" t="n">
        <v>-0.140610079215948</v>
      </c>
    </row>
    <row r="2295" customFormat="false" ht="12.75" hidden="false" customHeight="false" outlineLevel="0" collapsed="false">
      <c r="B2295" s="0" t="n">
        <v>0.513</v>
      </c>
      <c r="C2295" s="0" t="n">
        <v>71.541</v>
      </c>
      <c r="D2295" s="0" t="n">
        <v>675.85</v>
      </c>
      <c r="E2295" s="0" t="n">
        <v>-0.987</v>
      </c>
      <c r="F2295" s="0" t="n">
        <v>675.65</v>
      </c>
      <c r="G2295" s="0" t="n">
        <v>0.105884703618738</v>
      </c>
      <c r="H2295" s="0" t="n">
        <v>2.24540433685754</v>
      </c>
      <c r="I2295" s="0" t="n">
        <v>-2.27497906469862</v>
      </c>
      <c r="T2295" s="0" t="n">
        <v>8.0512</v>
      </c>
      <c r="U2295" s="0" t="n">
        <v>1.5998</v>
      </c>
      <c r="Y2295" s="0" t="n">
        <v>2.08503648664721</v>
      </c>
      <c r="Z2295" s="0" t="n">
        <v>-0.160367850210331</v>
      </c>
    </row>
    <row r="2296" customFormat="false" ht="12.75" hidden="false" customHeight="false" outlineLevel="0" collapsed="false">
      <c r="B2296" s="0" t="n">
        <v>0.544</v>
      </c>
      <c r="C2296" s="0" t="n">
        <v>71.34</v>
      </c>
      <c r="D2296" s="0" t="n">
        <v>673.86</v>
      </c>
      <c r="E2296" s="0" t="n">
        <v>-0.956</v>
      </c>
      <c r="F2296" s="0" t="n">
        <v>673.66</v>
      </c>
      <c r="G2296" s="0" t="n">
        <v>0.105899118249562</v>
      </c>
      <c r="H2296" s="0" t="n">
        <v>2.24526821097399</v>
      </c>
      <c r="I2296" s="0" t="n">
        <v>-2.34860691524476</v>
      </c>
      <c r="T2296" s="0" t="n">
        <v>8.051</v>
      </c>
      <c r="U2296" s="0" t="n">
        <v>1.6185</v>
      </c>
      <c r="Y2296" s="0" t="n">
        <v>2.10690243624758</v>
      </c>
      <c r="Z2296" s="0" t="n">
        <v>-0.13836577472641</v>
      </c>
    </row>
    <row r="2297" customFormat="false" ht="12.75" hidden="false" customHeight="false" outlineLevel="0" collapsed="false">
      <c r="B2297" s="0" t="n">
        <v>0.513</v>
      </c>
      <c r="C2297" s="0" t="n">
        <v>71.34</v>
      </c>
      <c r="D2297" s="0" t="n">
        <v>675.85</v>
      </c>
      <c r="E2297" s="0" t="n">
        <v>-0.987</v>
      </c>
      <c r="F2297" s="0" t="n">
        <v>675.65</v>
      </c>
      <c r="G2297" s="0" t="n">
        <v>0.105587212314068</v>
      </c>
      <c r="H2297" s="0" t="n">
        <v>2.24821786867644</v>
      </c>
      <c r="I2297" s="0" t="n">
        <v>-2.27782965418079</v>
      </c>
      <c r="T2297" s="0" t="n">
        <v>8.0512</v>
      </c>
      <c r="U2297" s="0" t="n">
        <v>1.6232</v>
      </c>
      <c r="Y2297" s="0" t="n">
        <v>2.08503648664721</v>
      </c>
      <c r="Z2297" s="0" t="n">
        <v>-0.163181382029229</v>
      </c>
    </row>
    <row r="2298" customFormat="false" ht="12.75" hidden="false" customHeight="false" outlineLevel="0" collapsed="false">
      <c r="B2298" s="0" t="n">
        <v>0.544</v>
      </c>
      <c r="C2298" s="0" t="n">
        <v>71.34</v>
      </c>
      <c r="D2298" s="0" t="n">
        <v>675.85</v>
      </c>
      <c r="E2298" s="0" t="n">
        <v>-0.956</v>
      </c>
      <c r="F2298" s="0" t="n">
        <v>675.65</v>
      </c>
      <c r="G2298" s="0" t="n">
        <v>0.105587212314068</v>
      </c>
      <c r="H2298" s="0" t="n">
        <v>2.24821786867644</v>
      </c>
      <c r="I2298" s="0" t="n">
        <v>-2.35169233125151</v>
      </c>
      <c r="T2298" s="0" t="n">
        <v>8.0512</v>
      </c>
      <c r="U2298" s="0" t="n">
        <v>1.6327</v>
      </c>
      <c r="Y2298" s="0" t="n">
        <v>2.10690243624758</v>
      </c>
      <c r="Z2298" s="0" t="n">
        <v>-0.141315432428863</v>
      </c>
    </row>
    <row r="2299" customFormat="false" ht="12.75" hidden="false" customHeight="false" outlineLevel="0" collapsed="false">
      <c r="B2299" s="0" t="n">
        <v>0.535</v>
      </c>
      <c r="C2299" s="0" t="n">
        <v>71.34</v>
      </c>
      <c r="D2299" s="0" t="n">
        <v>675.85</v>
      </c>
      <c r="E2299" s="0" t="n">
        <v>-0.965</v>
      </c>
      <c r="F2299" s="0" t="n">
        <v>675.65</v>
      </c>
      <c r="G2299" s="0" t="n">
        <v>0.105587212314068</v>
      </c>
      <c r="H2299" s="0" t="n">
        <v>2.24821786867644</v>
      </c>
      <c r="I2299" s="0" t="n">
        <v>-2.32975944940564</v>
      </c>
      <c r="T2299" s="0" t="n">
        <v>8.0509</v>
      </c>
      <c r="U2299" s="0" t="n">
        <v>1.6374</v>
      </c>
      <c r="Y2299" s="0" t="n">
        <v>2.10055425733134</v>
      </c>
      <c r="Z2299" s="0" t="n">
        <v>-0.147663611345098</v>
      </c>
    </row>
    <row r="2300" customFormat="false" ht="12.75" hidden="false" customHeight="false" outlineLevel="0" collapsed="false">
      <c r="B2300" s="0" t="n">
        <v>0.534</v>
      </c>
      <c r="C2300" s="0" t="n">
        <v>71.34</v>
      </c>
      <c r="D2300" s="0" t="n">
        <v>675.85</v>
      </c>
      <c r="E2300" s="0" t="n">
        <v>-0.966</v>
      </c>
      <c r="F2300" s="0" t="n">
        <v>675.65</v>
      </c>
      <c r="G2300" s="0" t="n">
        <v>0.105587212314068</v>
      </c>
      <c r="H2300" s="0" t="n">
        <v>2.24821786867644</v>
      </c>
      <c r="I2300" s="0" t="n">
        <v>-2.32734769014124</v>
      </c>
      <c r="T2300" s="0" t="n">
        <v>8.0507</v>
      </c>
      <c r="U2300" s="0" t="n">
        <v>1.647</v>
      </c>
      <c r="Y2300" s="0" t="n">
        <v>2.09984890411843</v>
      </c>
      <c r="Z2300" s="0" t="n">
        <v>-0.148368964558013</v>
      </c>
    </row>
    <row r="2301" customFormat="false" ht="12.75" hidden="false" customHeight="false" outlineLevel="0" collapsed="false">
      <c r="B2301" s="0" t="n">
        <v>0.523</v>
      </c>
      <c r="C2301" s="0" t="n">
        <v>71.34</v>
      </c>
      <c r="D2301" s="0" t="n">
        <v>675.85</v>
      </c>
      <c r="E2301" s="0" t="n">
        <v>-0.977</v>
      </c>
      <c r="F2301" s="0" t="n">
        <v>675.65</v>
      </c>
      <c r="G2301" s="0" t="n">
        <v>0.105587212314068</v>
      </c>
      <c r="H2301" s="0" t="n">
        <v>2.24821786867644</v>
      </c>
      <c r="I2301" s="0" t="n">
        <v>-2.30114418492983</v>
      </c>
      <c r="T2301" s="0" t="n">
        <v>8.0512</v>
      </c>
      <c r="U2301" s="0" t="n">
        <v>1.6517</v>
      </c>
      <c r="Y2301" s="0" t="n">
        <v>2.09209001877636</v>
      </c>
      <c r="Z2301" s="0" t="n">
        <v>-0.156127849900078</v>
      </c>
    </row>
    <row r="2302" customFormat="false" ht="12.75" hidden="false" customHeight="false" outlineLevel="0" collapsed="false">
      <c r="B2302" s="0" t="n">
        <v>0.523</v>
      </c>
      <c r="C2302" s="0" t="n">
        <v>71.34</v>
      </c>
      <c r="D2302" s="0" t="n">
        <v>675.85</v>
      </c>
      <c r="E2302" s="0" t="n">
        <v>-0.977</v>
      </c>
      <c r="F2302" s="0" t="n">
        <v>675.65</v>
      </c>
      <c r="G2302" s="0" t="n">
        <v>0.105587212314068</v>
      </c>
      <c r="H2302" s="0" t="n">
        <v>2.24821786867644</v>
      </c>
      <c r="I2302" s="0" t="n">
        <v>-2.30114418492983</v>
      </c>
      <c r="T2302" s="0" t="n">
        <v>8.0507</v>
      </c>
      <c r="U2302" s="0" t="n">
        <v>1.6614</v>
      </c>
      <c r="Y2302" s="0" t="n">
        <v>2.09209001877636</v>
      </c>
      <c r="Z2302" s="0" t="n">
        <v>-0.156127849900078</v>
      </c>
    </row>
    <row r="2303" customFormat="false" ht="12.75" hidden="false" customHeight="false" outlineLevel="0" collapsed="false">
      <c r="B2303" s="0" t="n">
        <v>0.535</v>
      </c>
      <c r="C2303" s="0" t="n">
        <v>71.34</v>
      </c>
      <c r="D2303" s="0" t="n">
        <v>675.85</v>
      </c>
      <c r="E2303" s="0" t="n">
        <v>-0.965</v>
      </c>
      <c r="F2303" s="0" t="n">
        <v>675.65</v>
      </c>
      <c r="G2303" s="0" t="n">
        <v>0.105587212314068</v>
      </c>
      <c r="H2303" s="0" t="n">
        <v>2.24821786867644</v>
      </c>
      <c r="I2303" s="0" t="n">
        <v>-2.32975944940564</v>
      </c>
      <c r="T2303" s="0" t="n">
        <v>8.0509</v>
      </c>
      <c r="U2303" s="0" t="n">
        <v>1.671</v>
      </c>
      <c r="Y2303" s="0" t="n">
        <v>2.10055425733134</v>
      </c>
      <c r="Z2303" s="0" t="n">
        <v>-0.147663611345098</v>
      </c>
    </row>
    <row r="2304" customFormat="false" ht="12.75" hidden="false" customHeight="false" outlineLevel="0" collapsed="false">
      <c r="B2304" s="0" t="n">
        <v>0.534</v>
      </c>
      <c r="C2304" s="0" t="n">
        <v>71.34</v>
      </c>
      <c r="D2304" s="0" t="n">
        <v>673.86</v>
      </c>
      <c r="E2304" s="0" t="n">
        <v>-0.966</v>
      </c>
      <c r="F2304" s="0" t="n">
        <v>673.66</v>
      </c>
      <c r="G2304" s="0" t="n">
        <v>0.105899118249562</v>
      </c>
      <c r="H2304" s="0" t="n">
        <v>2.24526821097399</v>
      </c>
      <c r="I2304" s="0" t="n">
        <v>-2.32429421425879</v>
      </c>
      <c r="T2304" s="0" t="n">
        <v>8.0507</v>
      </c>
      <c r="U2304" s="0" t="n">
        <v>1.6759</v>
      </c>
      <c r="Y2304" s="0" t="n">
        <v>2.09984890411843</v>
      </c>
      <c r="Z2304" s="0" t="n">
        <v>-0.145419306855561</v>
      </c>
    </row>
    <row r="2305" customFormat="false" ht="12.75" hidden="false" customHeight="false" outlineLevel="0" collapsed="false">
      <c r="B2305" s="0" t="n">
        <v>0.535</v>
      </c>
      <c r="C2305" s="0" t="n">
        <v>71.139</v>
      </c>
      <c r="D2305" s="0" t="n">
        <v>675.85</v>
      </c>
      <c r="E2305" s="0" t="n">
        <v>-0.965</v>
      </c>
      <c r="F2305" s="0" t="n">
        <v>675.65</v>
      </c>
      <c r="G2305" s="0" t="n">
        <v>0.105289721009398</v>
      </c>
      <c r="H2305" s="0" t="n">
        <v>2.25103933879705</v>
      </c>
      <c r="I2305" s="0" t="n">
        <v>-2.33268325263943</v>
      </c>
      <c r="T2305" s="0" t="n">
        <v>8.051</v>
      </c>
      <c r="U2305" s="0" t="n">
        <v>1.6808</v>
      </c>
      <c r="Y2305" s="0" t="n">
        <v>2.10055425733134</v>
      </c>
      <c r="Z2305" s="0" t="n">
        <v>-0.150485081465709</v>
      </c>
    </row>
    <row r="2306" customFormat="false" ht="12.75" hidden="false" customHeight="false" outlineLevel="0" collapsed="false">
      <c r="B2306" s="0" t="n">
        <v>0.544</v>
      </c>
      <c r="C2306" s="0" t="n">
        <v>71.139</v>
      </c>
      <c r="D2306" s="0" t="n">
        <v>675.85</v>
      </c>
      <c r="E2306" s="0" t="n">
        <v>-0.956</v>
      </c>
      <c r="F2306" s="0" t="n">
        <v>675.65</v>
      </c>
      <c r="G2306" s="0" t="n">
        <v>0.105289721009398</v>
      </c>
      <c r="H2306" s="0" t="n">
        <v>2.25103933879705</v>
      </c>
      <c r="I2306" s="0" t="n">
        <v>-2.35464365982955</v>
      </c>
      <c r="T2306" s="0" t="n">
        <v>8.0509</v>
      </c>
      <c r="U2306" s="0" t="n">
        <v>1.6856</v>
      </c>
      <c r="Y2306" s="0" t="n">
        <v>2.10690243624758</v>
      </c>
      <c r="Z2306" s="0" t="n">
        <v>-0.144136902549473</v>
      </c>
    </row>
    <row r="2307" customFormat="false" ht="12.75" hidden="false" customHeight="false" outlineLevel="0" collapsed="false">
      <c r="B2307" s="0" t="n">
        <v>0.577</v>
      </c>
      <c r="C2307" s="0" t="n">
        <v>71.139</v>
      </c>
      <c r="D2307" s="0" t="n">
        <v>673.86</v>
      </c>
      <c r="E2307" s="0" t="n">
        <v>-0.923</v>
      </c>
      <c r="F2307" s="0" t="n">
        <v>673.66</v>
      </c>
      <c r="G2307" s="0" t="n">
        <v>0.105600748151887</v>
      </c>
      <c r="H2307" s="0" t="n">
        <v>2.2480896810946</v>
      </c>
      <c r="I2307" s="0" t="n">
        <v>-2.43563345730726</v>
      </c>
      <c r="T2307" s="0" t="n">
        <v>8.051</v>
      </c>
      <c r="U2307" s="0" t="n">
        <v>1.6856</v>
      </c>
      <c r="Y2307" s="0" t="n">
        <v>2.13017909227377</v>
      </c>
      <c r="Z2307" s="0" t="n">
        <v>-0.117910588820825</v>
      </c>
    </row>
    <row r="2308" customFormat="false" ht="12.75" hidden="false" customHeight="false" outlineLevel="0" collapsed="false">
      <c r="B2308" s="0" t="n">
        <v>0.587</v>
      </c>
      <c r="C2308" s="0" t="n">
        <v>71.139</v>
      </c>
      <c r="D2308" s="0" t="n">
        <v>675.85</v>
      </c>
      <c r="E2308" s="0" t="n">
        <v>-0.913</v>
      </c>
      <c r="F2308" s="0" t="n">
        <v>675.65</v>
      </c>
      <c r="G2308" s="0" t="n">
        <v>0.105289721009398</v>
      </c>
      <c r="H2308" s="0" t="n">
        <v>2.25103933879705</v>
      </c>
      <c r="I2308" s="0" t="n">
        <v>-2.46554144446555</v>
      </c>
      <c r="T2308" s="0" t="n">
        <v>8.0509</v>
      </c>
      <c r="U2308" s="0" t="n">
        <v>1.6856</v>
      </c>
      <c r="Y2308" s="0" t="n">
        <v>2.13723262440292</v>
      </c>
      <c r="Z2308" s="0" t="n">
        <v>-0.113806714394126</v>
      </c>
    </row>
    <row r="2309" customFormat="false" ht="12.75" hidden="false" customHeight="false" outlineLevel="0" collapsed="false">
      <c r="B2309" s="0" t="n">
        <v>0.567</v>
      </c>
      <c r="C2309" s="0" t="n">
        <v>71.139</v>
      </c>
      <c r="D2309" s="0" t="n">
        <v>675.85</v>
      </c>
      <c r="E2309" s="0" t="n">
        <v>-0.933</v>
      </c>
      <c r="F2309" s="0" t="n">
        <v>675.65</v>
      </c>
      <c r="G2309" s="0" t="n">
        <v>0.105289721009398</v>
      </c>
      <c r="H2309" s="0" t="n">
        <v>2.25103933879705</v>
      </c>
      <c r="I2309" s="0" t="n">
        <v>-2.41268953783178</v>
      </c>
      <c r="T2309" s="0" t="n">
        <v>8.051</v>
      </c>
      <c r="U2309" s="0" t="n">
        <v>1.6808</v>
      </c>
      <c r="Y2309" s="0" t="n">
        <v>2.12312556014462</v>
      </c>
      <c r="Z2309" s="0" t="n">
        <v>-0.127913778652427</v>
      </c>
    </row>
    <row r="2310" customFormat="false" ht="12.75" hidden="false" customHeight="false" outlineLevel="0" collapsed="false">
      <c r="B2310" s="0" t="n">
        <v>0.598</v>
      </c>
      <c r="C2310" s="0" t="n">
        <v>70.939</v>
      </c>
      <c r="D2310" s="0" t="n">
        <v>675.85</v>
      </c>
      <c r="E2310" s="0" t="n">
        <v>-0.902</v>
      </c>
      <c r="F2310" s="0" t="n">
        <v>675.65</v>
      </c>
      <c r="G2310" s="0" t="n">
        <v>0.104993709760971</v>
      </c>
      <c r="H2310" s="0" t="n">
        <v>2.25385469542485</v>
      </c>
      <c r="I2310" s="0" t="n">
        <v>-2.49873026100316</v>
      </c>
      <c r="T2310" s="0" t="n">
        <v>8.0509</v>
      </c>
      <c r="U2310" s="0" t="n">
        <v>1.6808</v>
      </c>
      <c r="Y2310" s="0" t="n">
        <v>2.14499150974499</v>
      </c>
      <c r="Z2310" s="0" t="n">
        <v>-0.108863185679866</v>
      </c>
    </row>
    <row r="2311" customFormat="false" ht="12.75" hidden="false" customHeight="false" outlineLevel="0" collapsed="false">
      <c r="B2311" s="0" t="n">
        <v>0.619</v>
      </c>
      <c r="C2311" s="0" t="n">
        <v>70.939</v>
      </c>
      <c r="D2311" s="0" t="n">
        <v>675.85</v>
      </c>
      <c r="E2311" s="0" t="n">
        <v>-0.881</v>
      </c>
      <c r="F2311" s="0" t="n">
        <v>675.65</v>
      </c>
      <c r="G2311" s="0" t="n">
        <v>0.104993709760971</v>
      </c>
      <c r="H2311" s="0" t="n">
        <v>2.25385469542485</v>
      </c>
      <c r="I2311" s="0" t="n">
        <v>-2.55829136824615</v>
      </c>
      <c r="T2311" s="0" t="n">
        <v>8.051</v>
      </c>
      <c r="U2311" s="0" t="n">
        <v>1.6759</v>
      </c>
      <c r="Y2311" s="0" t="n">
        <v>2.1598039272162</v>
      </c>
      <c r="Z2311" s="0" t="n">
        <v>-0.0940507682086498</v>
      </c>
    </row>
    <row r="2312" customFormat="false" ht="12.75" hidden="false" customHeight="false" outlineLevel="0" collapsed="false">
      <c r="B2312" s="0" t="n">
        <v>0.651</v>
      </c>
      <c r="C2312" s="0" t="n">
        <v>70.74</v>
      </c>
      <c r="D2312" s="0" t="n">
        <v>675.85</v>
      </c>
      <c r="E2312" s="0" t="n">
        <v>-0.849</v>
      </c>
      <c r="F2312" s="0" t="n">
        <v>675.65</v>
      </c>
      <c r="G2312" s="0" t="n">
        <v>0.104699178568786</v>
      </c>
      <c r="H2312" s="0" t="n">
        <v>2.25666386429685</v>
      </c>
      <c r="I2312" s="0" t="n">
        <v>-2.65802575299983</v>
      </c>
      <c r="T2312" s="0" t="n">
        <v>8.051</v>
      </c>
      <c r="U2312" s="0" t="n">
        <v>1.671</v>
      </c>
      <c r="Y2312" s="0" t="n">
        <v>2.18237523002949</v>
      </c>
      <c r="Z2312" s="0" t="n">
        <v>-0.0742886342673685</v>
      </c>
    </row>
    <row r="2313" customFormat="false" ht="12.75" hidden="false" customHeight="false" outlineLevel="0" collapsed="false">
      <c r="B2313" s="0" t="n">
        <v>0.663</v>
      </c>
      <c r="C2313" s="0" t="n">
        <v>70.74</v>
      </c>
      <c r="D2313" s="0" t="n">
        <v>675.85</v>
      </c>
      <c r="E2313" s="0" t="n">
        <v>-0.837</v>
      </c>
      <c r="F2313" s="0" t="n">
        <v>675.65</v>
      </c>
      <c r="G2313" s="0" t="n">
        <v>0.104699178568786</v>
      </c>
      <c r="H2313" s="0" t="n">
        <v>2.25666386429685</v>
      </c>
      <c r="I2313" s="0" t="n">
        <v>-2.69613364910018</v>
      </c>
      <c r="T2313" s="0" t="n">
        <v>8.051</v>
      </c>
      <c r="U2313" s="0" t="n">
        <v>1.6662</v>
      </c>
      <c r="Y2313" s="0" t="n">
        <v>2.19083946858447</v>
      </c>
      <c r="Z2313" s="0" t="n">
        <v>-0.0658243957123883</v>
      </c>
    </row>
    <row r="2314" customFormat="false" ht="12.75" hidden="false" customHeight="false" outlineLevel="0" collapsed="false">
      <c r="B2314" s="0" t="n">
        <v>0.683</v>
      </c>
      <c r="C2314" s="0" t="n">
        <v>70.74</v>
      </c>
      <c r="D2314" s="0" t="n">
        <v>673.86</v>
      </c>
      <c r="E2314" s="0" t="n">
        <v>-0.817</v>
      </c>
      <c r="F2314" s="0" t="n">
        <v>673.66</v>
      </c>
      <c r="G2314" s="0" t="n">
        <v>0.105008461241576</v>
      </c>
      <c r="H2314" s="0" t="n">
        <v>2.2537142065944</v>
      </c>
      <c r="I2314" s="0" t="n">
        <v>-2.75852412067858</v>
      </c>
      <c r="T2314" s="0" t="n">
        <v>8.051</v>
      </c>
      <c r="U2314" s="0" t="n">
        <v>1.6614</v>
      </c>
      <c r="Y2314" s="0" t="n">
        <v>2.20494653284277</v>
      </c>
      <c r="Z2314" s="0" t="n">
        <v>-0.0487676737516347</v>
      </c>
    </row>
    <row r="2315" customFormat="false" ht="12.75" hidden="false" customHeight="false" outlineLevel="0" collapsed="false">
      <c r="B2315" s="0" t="n">
        <v>0.727</v>
      </c>
      <c r="C2315" s="0" t="n">
        <v>70.74</v>
      </c>
      <c r="D2315" s="0" t="n">
        <v>675.85</v>
      </c>
      <c r="E2315" s="0" t="n">
        <v>-0.773</v>
      </c>
      <c r="F2315" s="0" t="n">
        <v>675.65</v>
      </c>
      <c r="G2315" s="0" t="n">
        <v>0.104699178568786</v>
      </c>
      <c r="H2315" s="0" t="n">
        <v>2.25666386429685</v>
      </c>
      <c r="I2315" s="0" t="n">
        <v>-2.91935816855997</v>
      </c>
      <c r="T2315" s="0" t="n">
        <v>8.051</v>
      </c>
      <c r="U2315" s="0" t="n">
        <v>1.6566</v>
      </c>
      <c r="Y2315" s="0" t="n">
        <v>2.23598207421103</v>
      </c>
      <c r="Z2315" s="0" t="n">
        <v>-0.0206817900858258</v>
      </c>
    </row>
    <row r="2316" customFormat="false" ht="12.75" hidden="false" customHeight="false" outlineLevel="0" collapsed="false">
      <c r="B2316" s="0" t="n">
        <v>0.748</v>
      </c>
      <c r="C2316" s="0" t="n">
        <v>70.74</v>
      </c>
      <c r="D2316" s="0" t="n">
        <v>675.85</v>
      </c>
      <c r="E2316" s="0" t="n">
        <v>-0.752</v>
      </c>
      <c r="F2316" s="0" t="n">
        <v>675.65</v>
      </c>
      <c r="G2316" s="0" t="n">
        <v>0.104699178568786</v>
      </c>
      <c r="H2316" s="0" t="n">
        <v>2.25666386429685</v>
      </c>
      <c r="I2316" s="0" t="n">
        <v>-3.00088279826709</v>
      </c>
      <c r="T2316" s="0" t="n">
        <v>8.051</v>
      </c>
      <c r="U2316" s="0" t="n">
        <v>1.647</v>
      </c>
      <c r="Y2316" s="0" t="n">
        <v>2.25079449168224</v>
      </c>
      <c r="Z2316" s="0" t="n">
        <v>-0.00586937261460996</v>
      </c>
    </row>
    <row r="2317" customFormat="false" ht="12.75" hidden="false" customHeight="false" outlineLevel="0" collapsed="false">
      <c r="B2317" s="0" t="n">
        <v>0.781</v>
      </c>
      <c r="C2317" s="0" t="n">
        <v>70.541</v>
      </c>
      <c r="D2317" s="0" t="n">
        <v>675.85</v>
      </c>
      <c r="E2317" s="0" t="n">
        <v>-0.719</v>
      </c>
      <c r="F2317" s="0" t="n">
        <v>675.65</v>
      </c>
      <c r="G2317" s="0" t="n">
        <v>0.1044046473766</v>
      </c>
      <c r="H2317" s="0" t="n">
        <v>2.25948094683515</v>
      </c>
      <c r="I2317" s="0" t="n">
        <v>-3.14253261034096</v>
      </c>
      <c r="T2317" s="0" t="n">
        <v>8.0507</v>
      </c>
      <c r="U2317" s="0" t="n">
        <v>1.6374</v>
      </c>
      <c r="Y2317" s="0" t="n">
        <v>2.27407114770844</v>
      </c>
      <c r="Z2317" s="0" t="n">
        <v>0.0145902008732919</v>
      </c>
    </row>
    <row r="2318" customFormat="false" ht="12.75" hidden="false" customHeight="false" outlineLevel="0" collapsed="false">
      <c r="B2318" s="0" t="n">
        <v>0.801</v>
      </c>
      <c r="C2318" s="0" t="n">
        <v>70.74</v>
      </c>
      <c r="D2318" s="0" t="n">
        <v>675.85</v>
      </c>
      <c r="E2318" s="0" t="n">
        <v>-0.699</v>
      </c>
      <c r="F2318" s="0" t="n">
        <v>675.65</v>
      </c>
      <c r="G2318" s="0" t="n">
        <v>0.104699178568786</v>
      </c>
      <c r="H2318" s="0" t="n">
        <v>2.25666386429685</v>
      </c>
      <c r="I2318" s="0" t="n">
        <v>-3.22841754548906</v>
      </c>
      <c r="T2318" s="0" t="n">
        <v>8.0509</v>
      </c>
      <c r="U2318" s="0" t="n">
        <v>1.6279</v>
      </c>
      <c r="Y2318" s="0" t="n">
        <v>2.28817821196674</v>
      </c>
      <c r="Z2318" s="0" t="n">
        <v>0.0315143476698867</v>
      </c>
    </row>
    <row r="2319" customFormat="false" ht="12.75" hidden="false" customHeight="false" outlineLevel="0" collapsed="false">
      <c r="B2319" s="0" t="n">
        <v>0.833</v>
      </c>
      <c r="C2319" s="0" t="n">
        <v>70.541</v>
      </c>
      <c r="D2319" s="0" t="n">
        <v>675.85</v>
      </c>
      <c r="E2319" s="0" t="n">
        <v>-0.667</v>
      </c>
      <c r="F2319" s="0" t="n">
        <v>675.65</v>
      </c>
      <c r="G2319" s="0" t="n">
        <v>0.1044046473766</v>
      </c>
      <c r="H2319" s="0" t="n">
        <v>2.25948094683515</v>
      </c>
      <c r="I2319" s="0" t="n">
        <v>-3.38752765642451</v>
      </c>
      <c r="T2319" s="0" t="n">
        <v>8.0509</v>
      </c>
      <c r="U2319" s="0" t="n">
        <v>1.6232</v>
      </c>
      <c r="Y2319" s="0" t="n">
        <v>2.31074951478002</v>
      </c>
      <c r="Z2319" s="0" t="n">
        <v>0.0512685679448737</v>
      </c>
    </row>
    <row r="2320" customFormat="false" ht="12.75" hidden="false" customHeight="false" outlineLevel="0" collapsed="false">
      <c r="B2320" s="0" t="n">
        <v>0.865</v>
      </c>
      <c r="C2320" s="0" t="n">
        <v>70.541</v>
      </c>
      <c r="D2320" s="0" t="n">
        <v>675.85</v>
      </c>
      <c r="E2320" s="0" t="n">
        <v>-0.635</v>
      </c>
      <c r="F2320" s="0" t="n">
        <v>675.65</v>
      </c>
      <c r="G2320" s="0" t="n">
        <v>0.1044046473766</v>
      </c>
      <c r="H2320" s="0" t="n">
        <v>2.25948094683515</v>
      </c>
      <c r="I2320" s="0" t="n">
        <v>-3.55823771155141</v>
      </c>
      <c r="T2320" s="0" t="n">
        <v>8.0509</v>
      </c>
      <c r="U2320" s="0" t="n">
        <v>1.6232</v>
      </c>
      <c r="Y2320" s="0" t="n">
        <v>2.3333208175933</v>
      </c>
      <c r="Z2320" s="0" t="n">
        <v>0.0738398707581549</v>
      </c>
    </row>
    <row r="2321" customFormat="false" ht="12.75" hidden="false" customHeight="false" outlineLevel="0" collapsed="false">
      <c r="B2321" s="0" t="n">
        <v>0.897</v>
      </c>
      <c r="C2321" s="0" t="n">
        <v>70.541</v>
      </c>
      <c r="D2321" s="0" t="n">
        <v>675.85</v>
      </c>
      <c r="E2321" s="0" t="n">
        <v>-0.603</v>
      </c>
      <c r="F2321" s="0" t="n">
        <v>675.65</v>
      </c>
      <c r="G2321" s="0" t="n">
        <v>0.1044046473766</v>
      </c>
      <c r="H2321" s="0" t="n">
        <v>2.25948094683515</v>
      </c>
      <c r="I2321" s="0" t="n">
        <v>-3.74706624682446</v>
      </c>
      <c r="T2321" s="0" t="n">
        <v>8.0507</v>
      </c>
      <c r="U2321" s="0" t="n">
        <v>1.6279</v>
      </c>
      <c r="Y2321" s="0" t="n">
        <v>2.35589212040658</v>
      </c>
      <c r="Z2321" s="0" t="n">
        <v>0.0964111735714361</v>
      </c>
    </row>
    <row r="2322" customFormat="false" ht="12.75" hidden="false" customHeight="false" outlineLevel="0" collapsed="false">
      <c r="B2322" s="0" t="n">
        <v>0.918</v>
      </c>
      <c r="C2322" s="0" t="n">
        <v>70.541</v>
      </c>
      <c r="D2322" s="0" t="n">
        <v>675.85</v>
      </c>
      <c r="E2322" s="0" t="n">
        <v>-0.582</v>
      </c>
      <c r="F2322" s="0" t="n">
        <v>675.65</v>
      </c>
      <c r="G2322" s="0" t="n">
        <v>0.1044046473766</v>
      </c>
      <c r="H2322" s="0" t="n">
        <v>2.25948094683515</v>
      </c>
      <c r="I2322" s="0" t="n">
        <v>-3.88226966810163</v>
      </c>
      <c r="T2322" s="0" t="n">
        <v>8.0509</v>
      </c>
      <c r="U2322" s="0" t="n">
        <v>1.6279</v>
      </c>
      <c r="Y2322" s="0" t="n">
        <v>2.3707045378778</v>
      </c>
      <c r="Z2322" s="0" t="n">
        <v>0.111223591042652</v>
      </c>
    </row>
    <row r="2323" customFormat="false" ht="12.75" hidden="false" customHeight="false" outlineLevel="0" collapsed="false">
      <c r="B2323" s="0" t="n">
        <v>0.951</v>
      </c>
      <c r="C2323" s="0" t="n">
        <v>70.541</v>
      </c>
      <c r="D2323" s="0" t="n">
        <v>677.84</v>
      </c>
      <c r="E2323" s="0" t="n">
        <v>-0.549</v>
      </c>
      <c r="F2323" s="0" t="n">
        <v>677.64</v>
      </c>
      <c r="G2323" s="0" t="n">
        <v>0.104098046160203</v>
      </c>
      <c r="H2323" s="0" t="n">
        <v>2.2624219296382</v>
      </c>
      <c r="I2323" s="0" t="n">
        <v>-4.12098712138106</v>
      </c>
      <c r="T2323" s="0" t="n">
        <v>8.0509</v>
      </c>
      <c r="U2323" s="0" t="n">
        <v>1.6279</v>
      </c>
      <c r="Y2323" s="0" t="n">
        <v>2.393981193904</v>
      </c>
      <c r="Z2323" s="0" t="n">
        <v>0.131559264265792</v>
      </c>
    </row>
    <row r="2324" customFormat="false" ht="12.75" hidden="false" customHeight="false" outlineLevel="0" collapsed="false">
      <c r="B2324" s="0" t="n">
        <v>0.993</v>
      </c>
      <c r="C2324" s="0" t="n">
        <v>70.541</v>
      </c>
      <c r="D2324" s="0" t="n">
        <v>675.85</v>
      </c>
      <c r="E2324" s="0" t="n">
        <v>-0.507</v>
      </c>
      <c r="F2324" s="0" t="n">
        <v>675.65</v>
      </c>
      <c r="G2324" s="0" t="n">
        <v>0.1044046473766</v>
      </c>
      <c r="H2324" s="0" t="n">
        <v>2.25948094683515</v>
      </c>
      <c r="I2324" s="0" t="n">
        <v>-4.45656991486223</v>
      </c>
      <c r="T2324" s="0" t="n">
        <v>8.0507</v>
      </c>
      <c r="U2324" s="0" t="n">
        <v>1.6279</v>
      </c>
      <c r="Y2324" s="0" t="n">
        <v>2.42360602884643</v>
      </c>
      <c r="Z2324" s="0" t="n">
        <v>0.164125082011279</v>
      </c>
    </row>
    <row r="2325" customFormat="false" ht="12.75" hidden="false" customHeight="false" outlineLevel="0" collapsed="false">
      <c r="B2325" s="0" t="n">
        <v>0.983</v>
      </c>
      <c r="C2325" s="0" t="n">
        <v>70.74</v>
      </c>
      <c r="D2325" s="0" t="n">
        <v>675.85</v>
      </c>
      <c r="E2325" s="0" t="n">
        <v>-0.517</v>
      </c>
      <c r="F2325" s="0" t="n">
        <v>675.65</v>
      </c>
      <c r="G2325" s="0" t="n">
        <v>0.104699178568786</v>
      </c>
      <c r="H2325" s="0" t="n">
        <v>2.25666386429685</v>
      </c>
      <c r="I2325" s="0" t="n">
        <v>-4.36492043384305</v>
      </c>
      <c r="T2325" s="0" t="n">
        <v>8.051</v>
      </c>
      <c r="U2325" s="0" t="n">
        <v>1.6279</v>
      </c>
      <c r="Y2325" s="0" t="n">
        <v>2.41655249671728</v>
      </c>
      <c r="Z2325" s="0" t="n">
        <v>0.159888632420423</v>
      </c>
    </row>
    <row r="2326" customFormat="false" ht="12.75" hidden="false" customHeight="false" outlineLevel="0" collapsed="false">
      <c r="B2326" s="0" t="n">
        <v>1.046</v>
      </c>
      <c r="C2326" s="0" t="n">
        <v>70.939</v>
      </c>
      <c r="D2326" s="0" t="n">
        <v>673.86</v>
      </c>
      <c r="E2326" s="0" t="n">
        <v>-0.454</v>
      </c>
      <c r="F2326" s="0" t="n">
        <v>673.66</v>
      </c>
      <c r="G2326" s="0" t="n">
        <v>0.105303862482558</v>
      </c>
      <c r="H2326" s="0" t="n">
        <v>2.2509050377224</v>
      </c>
      <c r="I2326" s="0" t="n">
        <v>-4.95794061172335</v>
      </c>
      <c r="T2326" s="0" t="n">
        <v>8.0507</v>
      </c>
      <c r="U2326" s="0" t="n">
        <v>1.6232</v>
      </c>
      <c r="Y2326" s="0" t="n">
        <v>2.46098974913093</v>
      </c>
      <c r="Z2326" s="0" t="n">
        <v>0.210084711408523</v>
      </c>
    </row>
    <row r="2327" customFormat="false" ht="12.75" hidden="false" customHeight="false" outlineLevel="0" collapsed="false">
      <c r="B2327" s="0" t="n">
        <v>1.068</v>
      </c>
      <c r="C2327" s="0" t="n">
        <v>71.139</v>
      </c>
      <c r="D2327" s="0" t="n">
        <v>675.85</v>
      </c>
      <c r="E2327" s="0" t="n">
        <v>-0.432</v>
      </c>
      <c r="F2327" s="0" t="n">
        <v>675.65</v>
      </c>
      <c r="G2327" s="0" t="n">
        <v>0.105289721009398</v>
      </c>
      <c r="H2327" s="0" t="n">
        <v>2.25103933879705</v>
      </c>
      <c r="I2327" s="0" t="n">
        <v>-5.21073921017836</v>
      </c>
      <c r="T2327" s="0" t="n">
        <v>8.0509</v>
      </c>
      <c r="U2327" s="0" t="n">
        <v>1.6232</v>
      </c>
      <c r="Y2327" s="0" t="n">
        <v>2.47650751981506</v>
      </c>
      <c r="Z2327" s="0" t="n">
        <v>0.225468181018006</v>
      </c>
    </row>
    <row r="2328" customFormat="false" ht="12.75" hidden="false" customHeight="false" outlineLevel="0" collapsed="false">
      <c r="B2328" s="0" t="n">
        <v>1.079</v>
      </c>
      <c r="C2328" s="0" t="n">
        <v>71.139</v>
      </c>
      <c r="D2328" s="0" t="n">
        <v>675.85</v>
      </c>
      <c r="E2328" s="0" t="n">
        <v>-0.421</v>
      </c>
      <c r="F2328" s="0" t="n">
        <v>675.65</v>
      </c>
      <c r="G2328" s="0" t="n">
        <v>0.105289721009398</v>
      </c>
      <c r="H2328" s="0" t="n">
        <v>2.25103933879705</v>
      </c>
      <c r="I2328" s="0" t="n">
        <v>-5.3468867904918</v>
      </c>
      <c r="T2328" s="0" t="n">
        <v>8.0509</v>
      </c>
      <c r="U2328" s="0" t="n">
        <v>1.6232</v>
      </c>
      <c r="Y2328" s="0" t="n">
        <v>2.48426640515712</v>
      </c>
      <c r="Z2328" s="0" t="n">
        <v>0.233227066360072</v>
      </c>
    </row>
    <row r="2329" customFormat="false" ht="12.75" hidden="false" customHeight="false" outlineLevel="0" collapsed="false">
      <c r="B2329" s="0" t="n">
        <v>1.122</v>
      </c>
      <c r="C2329" s="0" t="n">
        <v>71.139</v>
      </c>
      <c r="D2329" s="0" t="n">
        <v>675.85</v>
      </c>
      <c r="E2329" s="0" t="n">
        <v>-0.378</v>
      </c>
      <c r="F2329" s="0" t="n">
        <v>675.65</v>
      </c>
      <c r="G2329" s="0" t="n">
        <v>0.105289721009398</v>
      </c>
      <c r="H2329" s="0" t="n">
        <v>2.25103933879705</v>
      </c>
      <c r="I2329" s="0" t="n">
        <v>-5.95513052591812</v>
      </c>
      <c r="T2329" s="0" t="n">
        <v>8.0509</v>
      </c>
      <c r="U2329" s="0" t="n">
        <v>1.6232</v>
      </c>
      <c r="Y2329" s="0" t="n">
        <v>2.51459659331247</v>
      </c>
      <c r="Z2329" s="0" t="n">
        <v>0.263557254515418</v>
      </c>
    </row>
    <row r="2330" customFormat="false" ht="12.75" hidden="false" customHeight="false" outlineLevel="0" collapsed="false">
      <c r="B2330" s="0" t="n">
        <v>1.155</v>
      </c>
      <c r="C2330" s="0" t="n">
        <v>71.139</v>
      </c>
      <c r="D2330" s="0" t="n">
        <v>675.85</v>
      </c>
      <c r="E2330" s="0" t="n">
        <v>-0.345</v>
      </c>
      <c r="F2330" s="0" t="n">
        <v>675.65</v>
      </c>
      <c r="G2330" s="0" t="n">
        <v>0.105289721009398</v>
      </c>
      <c r="H2330" s="0" t="n">
        <v>2.25103933879705</v>
      </c>
      <c r="I2330" s="0" t="n">
        <v>-6.52475170665812</v>
      </c>
      <c r="T2330" s="0" t="n">
        <v>8.0509</v>
      </c>
      <c r="U2330" s="0" t="n">
        <v>1.6279</v>
      </c>
      <c r="Y2330" s="0" t="n">
        <v>2.53787324933866</v>
      </c>
      <c r="Z2330" s="0" t="n">
        <v>0.286833910541614</v>
      </c>
    </row>
    <row r="2331" customFormat="false" ht="12.75" hidden="false" customHeight="false" outlineLevel="0" collapsed="false">
      <c r="B2331" s="0" t="n">
        <v>1.154</v>
      </c>
      <c r="C2331" s="0" t="n">
        <v>70.939</v>
      </c>
      <c r="D2331" s="0" t="n">
        <v>675.85</v>
      </c>
      <c r="E2331" s="0" t="n">
        <v>-0.346</v>
      </c>
      <c r="F2331" s="0" t="n">
        <v>675.65</v>
      </c>
      <c r="G2331" s="0" t="n">
        <v>0.104993709760971</v>
      </c>
      <c r="H2331" s="0" t="n">
        <v>2.25385469542485</v>
      </c>
      <c r="I2331" s="0" t="n">
        <v>-6.51403091163253</v>
      </c>
      <c r="T2331" s="0" t="n">
        <v>8.0507</v>
      </c>
      <c r="U2331" s="0" t="n">
        <v>1.6279</v>
      </c>
      <c r="Y2331" s="0" t="n">
        <v>2.53716789612575</v>
      </c>
      <c r="Z2331" s="0" t="n">
        <v>0.283313200700895</v>
      </c>
    </row>
    <row r="2332" customFormat="false" ht="12.75" hidden="false" customHeight="false" outlineLevel="0" collapsed="false">
      <c r="B2332" s="0" t="n">
        <v>1.175</v>
      </c>
      <c r="C2332" s="0" t="n">
        <v>70.939</v>
      </c>
      <c r="D2332" s="0" t="n">
        <v>675.85</v>
      </c>
      <c r="E2332" s="0" t="n">
        <v>-0.325</v>
      </c>
      <c r="F2332" s="0" t="n">
        <v>675.65</v>
      </c>
      <c r="G2332" s="0" t="n">
        <v>0.104993709760971</v>
      </c>
      <c r="H2332" s="0" t="n">
        <v>2.25385469542485</v>
      </c>
      <c r="I2332" s="0" t="n">
        <v>-6.93493752438417</v>
      </c>
      <c r="T2332" s="0" t="n">
        <v>8.051</v>
      </c>
      <c r="U2332" s="0" t="n">
        <v>1.6327</v>
      </c>
      <c r="Y2332" s="0" t="n">
        <v>2.55198031359696</v>
      </c>
      <c r="Z2332" s="0" t="n">
        <v>0.298125618172111</v>
      </c>
    </row>
    <row r="2333" customFormat="false" ht="12.75" hidden="false" customHeight="false" outlineLevel="0" collapsed="false">
      <c r="B2333" s="0" t="n">
        <v>1.206</v>
      </c>
      <c r="C2333" s="0" t="n">
        <v>70.939</v>
      </c>
      <c r="D2333" s="0" t="n">
        <v>675.85</v>
      </c>
      <c r="E2333" s="0" t="n">
        <v>-0.294</v>
      </c>
      <c r="F2333" s="0" t="n">
        <v>675.65</v>
      </c>
      <c r="G2333" s="0" t="n">
        <v>0.104993709760971</v>
      </c>
      <c r="H2333" s="0" t="n">
        <v>2.25385469542485</v>
      </c>
      <c r="I2333" s="0" t="n">
        <v>-7.66617243341787</v>
      </c>
      <c r="T2333" s="0" t="n">
        <v>8.0509</v>
      </c>
      <c r="U2333" s="0" t="n">
        <v>1.6327</v>
      </c>
      <c r="Y2333" s="0" t="n">
        <v>2.57384626319733</v>
      </c>
      <c r="Z2333" s="0" t="n">
        <v>0.319991567772477</v>
      </c>
    </row>
    <row r="2334" customFormat="false" ht="12.75" hidden="false" customHeight="false" outlineLevel="0" collapsed="false">
      <c r="B2334" s="0" t="n">
        <v>1.229</v>
      </c>
      <c r="C2334" s="0" t="n">
        <v>70.939</v>
      </c>
      <c r="D2334" s="0" t="n">
        <v>673.86</v>
      </c>
      <c r="E2334" s="0" t="n">
        <v>-0.271</v>
      </c>
      <c r="F2334" s="0" t="n">
        <v>673.66</v>
      </c>
      <c r="G2334" s="0" t="n">
        <v>0.105303862482558</v>
      </c>
      <c r="H2334" s="0" t="n">
        <v>2.2509050377224</v>
      </c>
      <c r="I2334" s="0" t="n">
        <v>-8.30592264842215</v>
      </c>
      <c r="T2334" s="0" t="n">
        <v>8.0507</v>
      </c>
      <c r="U2334" s="0" t="n">
        <v>1.6327</v>
      </c>
      <c r="Y2334" s="0" t="n">
        <v>2.59006938709438</v>
      </c>
      <c r="Z2334" s="0" t="n">
        <v>0.339164349371975</v>
      </c>
    </row>
    <row r="2335" customFormat="false" ht="12.75" hidden="false" customHeight="false" outlineLevel="0" collapsed="false">
      <c r="B2335" s="0" t="n">
        <v>1.25</v>
      </c>
      <c r="C2335" s="0" t="n">
        <v>70.939</v>
      </c>
      <c r="D2335" s="0" t="n">
        <v>675.85</v>
      </c>
      <c r="E2335" s="0" t="n">
        <v>-0.25</v>
      </c>
      <c r="F2335" s="0" t="n">
        <v>675.65</v>
      </c>
      <c r="G2335" s="0" t="n">
        <v>0.104993709760971</v>
      </c>
      <c r="H2335" s="0" t="n">
        <v>2.25385469542485</v>
      </c>
      <c r="I2335" s="0" t="n">
        <v>-9.01541878169942</v>
      </c>
      <c r="T2335" s="0" t="n">
        <v>8.0505</v>
      </c>
      <c r="U2335" s="0" t="n">
        <v>1.6327</v>
      </c>
      <c r="Y2335" s="0" t="n">
        <v>2.60488180456559</v>
      </c>
      <c r="Z2335" s="0" t="n">
        <v>0.351027109140738</v>
      </c>
    </row>
    <row r="2336" customFormat="false" ht="12.75" hidden="false" customHeight="false" outlineLevel="0" collapsed="false">
      <c r="B2336" s="0" t="n">
        <v>1.25</v>
      </c>
      <c r="C2336" s="0" t="n">
        <v>70.939</v>
      </c>
      <c r="D2336" s="0" t="n">
        <v>675.85</v>
      </c>
      <c r="E2336" s="0" t="n">
        <v>-0.25</v>
      </c>
      <c r="F2336" s="0" t="n">
        <v>675.65</v>
      </c>
      <c r="G2336" s="0" t="n">
        <v>0.104993709760971</v>
      </c>
      <c r="H2336" s="0" t="n">
        <v>2.25385469542485</v>
      </c>
      <c r="I2336" s="0" t="n">
        <v>-9.01541878169942</v>
      </c>
      <c r="T2336" s="0" t="n">
        <v>8.0507</v>
      </c>
      <c r="U2336" s="0" t="n">
        <v>1.6327</v>
      </c>
      <c r="Y2336" s="0" t="n">
        <v>2.60488180456559</v>
      </c>
      <c r="Z2336" s="0" t="n">
        <v>0.351027109140738</v>
      </c>
    </row>
    <row r="2337" customFormat="false" ht="12.75" hidden="false" customHeight="false" outlineLevel="0" collapsed="false">
      <c r="B2337" s="0" t="n">
        <v>1.283</v>
      </c>
      <c r="C2337" s="0" t="n">
        <v>71.139</v>
      </c>
      <c r="D2337" s="0" t="n">
        <v>675.85</v>
      </c>
      <c r="E2337" s="0" t="n">
        <v>-0.217</v>
      </c>
      <c r="F2337" s="0" t="n">
        <v>675.65</v>
      </c>
      <c r="G2337" s="0" t="n">
        <v>0.105289721009398</v>
      </c>
      <c r="H2337" s="0" t="n">
        <v>2.25103933879705</v>
      </c>
      <c r="I2337" s="0" t="n">
        <v>-10.3734531741799</v>
      </c>
      <c r="T2337" s="0" t="n">
        <v>8.0509</v>
      </c>
      <c r="U2337" s="0" t="n">
        <v>1.6279</v>
      </c>
      <c r="Y2337" s="0" t="n">
        <v>2.62815846059179</v>
      </c>
      <c r="Z2337" s="0" t="n">
        <v>0.377119121794739</v>
      </c>
    </row>
    <row r="2338" customFormat="false" ht="12.75" hidden="false" customHeight="false" outlineLevel="0" collapsed="false">
      <c r="B2338" s="0" t="n">
        <v>1.282</v>
      </c>
      <c r="C2338" s="0" t="n">
        <v>71.139</v>
      </c>
      <c r="D2338" s="0" t="n">
        <v>675.85</v>
      </c>
      <c r="E2338" s="0" t="n">
        <v>-0.218</v>
      </c>
      <c r="F2338" s="0" t="n">
        <v>675.65</v>
      </c>
      <c r="G2338" s="0" t="n">
        <v>0.105289721009398</v>
      </c>
      <c r="H2338" s="0" t="n">
        <v>2.25103933879705</v>
      </c>
      <c r="I2338" s="0" t="n">
        <v>-10.325868526592</v>
      </c>
      <c r="T2338" s="0" t="n">
        <v>8.0504</v>
      </c>
      <c r="U2338" s="0" t="n">
        <v>1.6279</v>
      </c>
      <c r="Y2338" s="0" t="n">
        <v>2.62745310737887</v>
      </c>
      <c r="Z2338" s="0" t="n">
        <v>0.376413768581824</v>
      </c>
    </row>
    <row r="2339" customFormat="false" ht="12.75" hidden="false" customHeight="false" outlineLevel="0" collapsed="false">
      <c r="B2339" s="0" t="n">
        <v>1.293</v>
      </c>
      <c r="C2339" s="0" t="n">
        <v>71.34</v>
      </c>
      <c r="D2339" s="0" t="n">
        <v>675.85</v>
      </c>
      <c r="E2339" s="0" t="n">
        <v>-0.207</v>
      </c>
      <c r="F2339" s="0" t="n">
        <v>675.65</v>
      </c>
      <c r="G2339" s="0" t="n">
        <v>0.105587212314068</v>
      </c>
      <c r="H2339" s="0" t="n">
        <v>2.24821786867644</v>
      </c>
      <c r="I2339" s="0" t="n">
        <v>-10.8609558873258</v>
      </c>
      <c r="T2339" s="0" t="n">
        <v>8.0505</v>
      </c>
      <c r="U2339" s="0" t="n">
        <v>1.6232</v>
      </c>
      <c r="Y2339" s="0" t="n">
        <v>2.63521199272094</v>
      </c>
      <c r="Z2339" s="0" t="n">
        <v>0.3869941240445</v>
      </c>
    </row>
    <row r="2340" customFormat="false" ht="12.75" hidden="false" customHeight="false" outlineLevel="0" collapsed="false">
      <c r="B2340" s="0" t="n">
        <v>1.302</v>
      </c>
      <c r="C2340" s="0" t="n">
        <v>71.34</v>
      </c>
      <c r="D2340" s="0" t="n">
        <v>677.84</v>
      </c>
      <c r="E2340" s="0" t="n">
        <v>-0.198</v>
      </c>
      <c r="F2340" s="0" t="n">
        <v>677.64</v>
      </c>
      <c r="G2340" s="0" t="n">
        <v>0.105277138303524</v>
      </c>
      <c r="H2340" s="0" t="n">
        <v>2.25115885147949</v>
      </c>
      <c r="I2340" s="0" t="n">
        <v>-11.3694891488863</v>
      </c>
      <c r="T2340" s="0" t="n">
        <v>8.0505</v>
      </c>
      <c r="U2340" s="0" t="n">
        <v>1.6232</v>
      </c>
      <c r="Y2340" s="0" t="n">
        <v>2.64156017163717</v>
      </c>
      <c r="Z2340" s="0" t="n">
        <v>0.39040132015768</v>
      </c>
    </row>
    <row r="2341" customFormat="false" ht="12.75" hidden="false" customHeight="false" outlineLevel="0" collapsed="false">
      <c r="B2341" s="0" t="n">
        <v>1.325</v>
      </c>
      <c r="C2341" s="0" t="n">
        <v>71.541</v>
      </c>
      <c r="D2341" s="0" t="n">
        <v>673.86</v>
      </c>
      <c r="E2341" s="0" t="n">
        <v>-0.175</v>
      </c>
      <c r="F2341" s="0" t="n">
        <v>673.66</v>
      </c>
      <c r="G2341" s="0" t="n">
        <v>0.106197488347237</v>
      </c>
      <c r="H2341" s="0" t="n">
        <v>2.24245467915509</v>
      </c>
      <c r="I2341" s="0" t="n">
        <v>-12.8140267380291</v>
      </c>
      <c r="T2341" s="0" t="n">
        <v>8.0505</v>
      </c>
      <c r="U2341" s="0" t="n">
        <v>1.6185</v>
      </c>
      <c r="Y2341" s="0" t="n">
        <v>2.65778329553422</v>
      </c>
      <c r="Z2341" s="0" t="n">
        <v>0.415328616379131</v>
      </c>
    </row>
    <row r="2342" customFormat="false" ht="12.75" hidden="false" customHeight="false" outlineLevel="0" collapsed="false">
      <c r="B2342" s="0" t="n">
        <v>1.324</v>
      </c>
      <c r="C2342" s="0" t="n">
        <v>71.541</v>
      </c>
      <c r="D2342" s="0" t="n">
        <v>675.85</v>
      </c>
      <c r="E2342" s="0" t="n">
        <v>-0.176</v>
      </c>
      <c r="F2342" s="0" t="n">
        <v>675.65</v>
      </c>
      <c r="G2342" s="0" t="n">
        <v>0.105884703618738</v>
      </c>
      <c r="H2342" s="0" t="n">
        <v>2.24540433685754</v>
      </c>
      <c r="I2342" s="0" t="n">
        <v>-12.7579791866906</v>
      </c>
      <c r="T2342" s="0" t="n">
        <v>8.0505</v>
      </c>
      <c r="U2342" s="0" t="n">
        <v>1.6138</v>
      </c>
      <c r="Y2342" s="0" t="n">
        <v>2.65707794232131</v>
      </c>
      <c r="Z2342" s="0" t="n">
        <v>0.411673605463764</v>
      </c>
    </row>
    <row r="2343" customFormat="false" ht="12.75" hidden="false" customHeight="false" outlineLevel="0" collapsed="false">
      <c r="B2343" s="0" t="n">
        <v>1.324</v>
      </c>
      <c r="C2343" s="0" t="n">
        <v>71.743</v>
      </c>
      <c r="D2343" s="0" t="n">
        <v>673.86</v>
      </c>
      <c r="E2343" s="0" t="n">
        <v>-0.176</v>
      </c>
      <c r="F2343" s="0" t="n">
        <v>673.66</v>
      </c>
      <c r="G2343" s="0" t="n">
        <v>0.10649734287326</v>
      </c>
      <c r="H2343" s="0" t="n">
        <v>2.23963510235548</v>
      </c>
      <c r="I2343" s="0" t="n">
        <v>-12.7251994452016</v>
      </c>
      <c r="T2343" s="0" t="n">
        <v>8.0502</v>
      </c>
      <c r="U2343" s="0" t="n">
        <v>1.6045</v>
      </c>
      <c r="Y2343" s="0" t="n">
        <v>2.65707794232131</v>
      </c>
      <c r="Z2343" s="0" t="n">
        <v>0.417442839965827</v>
      </c>
    </row>
    <row r="2344" customFormat="false" ht="12.75" hidden="false" customHeight="false" outlineLevel="0" collapsed="false">
      <c r="B2344" s="0" t="n">
        <v>1.357</v>
      </c>
      <c r="C2344" s="0" t="n">
        <v>71.541</v>
      </c>
      <c r="D2344" s="0" t="n">
        <v>673.86</v>
      </c>
      <c r="E2344" s="0" t="n">
        <v>-0.143</v>
      </c>
      <c r="F2344" s="0" t="n">
        <v>673.66</v>
      </c>
      <c r="G2344" s="0" t="n">
        <v>0.106197488347237</v>
      </c>
      <c r="H2344" s="0" t="n">
        <v>2.24245467915509</v>
      </c>
      <c r="I2344" s="0" t="n">
        <v>-15.6815012528328</v>
      </c>
      <c r="T2344" s="0" t="n">
        <v>8.0505</v>
      </c>
      <c r="U2344" s="0" t="n">
        <v>1.5998</v>
      </c>
      <c r="Y2344" s="0" t="n">
        <v>2.6803545983475</v>
      </c>
      <c r="Z2344" s="0" t="n">
        <v>0.437899919192412</v>
      </c>
    </row>
    <row r="2345" customFormat="false" ht="12.75" hidden="false" customHeight="false" outlineLevel="0" collapsed="false">
      <c r="B2345" s="0" t="n">
        <v>1.336</v>
      </c>
      <c r="C2345" s="0" t="n">
        <v>71.743</v>
      </c>
      <c r="D2345" s="0" t="n">
        <v>675.85</v>
      </c>
      <c r="E2345" s="0" t="n">
        <v>-0.164</v>
      </c>
      <c r="F2345" s="0" t="n">
        <v>675.65</v>
      </c>
      <c r="G2345" s="0" t="n">
        <v>0.106183674979649</v>
      </c>
      <c r="H2345" s="0" t="n">
        <v>2.24258476005793</v>
      </c>
      <c r="I2345" s="0" t="n">
        <v>-13.6742973174264</v>
      </c>
      <c r="T2345" s="0" t="n">
        <v>8.0504</v>
      </c>
      <c r="U2345" s="0" t="n">
        <v>1.5952</v>
      </c>
      <c r="Y2345" s="0" t="n">
        <v>2.66554218087629</v>
      </c>
      <c r="Z2345" s="0" t="n">
        <v>0.422957420818355</v>
      </c>
    </row>
    <row r="2346" customFormat="false" ht="12.75" hidden="false" customHeight="false" outlineLevel="0" collapsed="false">
      <c r="B2346" s="0" t="n">
        <v>1.357</v>
      </c>
      <c r="C2346" s="0" t="n">
        <v>71.743</v>
      </c>
      <c r="D2346" s="0" t="n">
        <v>675.85</v>
      </c>
      <c r="E2346" s="0" t="n">
        <v>-0.143</v>
      </c>
      <c r="F2346" s="0" t="n">
        <v>675.65</v>
      </c>
      <c r="G2346" s="0" t="n">
        <v>0.106183674979649</v>
      </c>
      <c r="H2346" s="0" t="n">
        <v>2.24258476005793</v>
      </c>
      <c r="I2346" s="0" t="n">
        <v>-15.682410909496</v>
      </c>
      <c r="T2346" s="0" t="n">
        <v>8.0504</v>
      </c>
      <c r="U2346" s="0" t="n">
        <v>1.5952</v>
      </c>
      <c r="Y2346" s="0" t="n">
        <v>2.6803545983475</v>
      </c>
      <c r="Z2346" s="0" t="n">
        <v>0.437769838289571</v>
      </c>
    </row>
    <row r="2347" customFormat="false" ht="12.75" hidden="false" customHeight="false" outlineLevel="0" collapsed="false">
      <c r="B2347" s="0" t="n">
        <v>1.356</v>
      </c>
      <c r="C2347" s="0" t="n">
        <v>71.743</v>
      </c>
      <c r="D2347" s="0" t="n">
        <v>675.85</v>
      </c>
      <c r="E2347" s="0" t="n">
        <v>-0.144</v>
      </c>
      <c r="F2347" s="0" t="n">
        <v>675.65</v>
      </c>
      <c r="G2347" s="0" t="n">
        <v>0.106183674979649</v>
      </c>
      <c r="H2347" s="0" t="n">
        <v>2.24258476005793</v>
      </c>
      <c r="I2347" s="0" t="n">
        <v>-15.5735052781801</v>
      </c>
      <c r="T2347" s="0" t="n">
        <v>8.0505</v>
      </c>
      <c r="U2347" s="0" t="n">
        <v>1.5952</v>
      </c>
      <c r="Y2347" s="0" t="n">
        <v>2.67964924513459</v>
      </c>
      <c r="Z2347" s="0" t="n">
        <v>0.437064485076656</v>
      </c>
    </row>
    <row r="2348" customFormat="false" ht="12.75" hidden="false" customHeight="false" outlineLevel="0" collapsed="false">
      <c r="B2348" s="0" t="n">
        <v>1.337</v>
      </c>
      <c r="C2348" s="0" t="n">
        <v>71.743</v>
      </c>
      <c r="D2348" s="0" t="n">
        <v>673.86</v>
      </c>
      <c r="E2348" s="0" t="n">
        <v>-0.163</v>
      </c>
      <c r="F2348" s="0" t="n">
        <v>673.66</v>
      </c>
      <c r="G2348" s="0" t="n">
        <v>0.10649734287326</v>
      </c>
      <c r="H2348" s="0" t="n">
        <v>2.23963510235548</v>
      </c>
      <c r="I2348" s="0" t="n">
        <v>-13.7400926524876</v>
      </c>
      <c r="T2348" s="0" t="n">
        <v>8.0504</v>
      </c>
      <c r="U2348" s="0" t="n">
        <v>1.5952</v>
      </c>
      <c r="Y2348" s="0" t="n">
        <v>2.6662475340892</v>
      </c>
      <c r="Z2348" s="0" t="n">
        <v>0.426612431733722</v>
      </c>
    </row>
    <row r="2349" customFormat="false" ht="12.75" hidden="false" customHeight="false" outlineLevel="0" collapsed="false">
      <c r="B2349" s="0" t="n">
        <v>1.346</v>
      </c>
      <c r="C2349" s="0" t="n">
        <v>71.743</v>
      </c>
      <c r="D2349" s="0" t="n">
        <v>675.85</v>
      </c>
      <c r="E2349" s="0" t="n">
        <v>-0.154</v>
      </c>
      <c r="F2349" s="0" t="n">
        <v>675.65</v>
      </c>
      <c r="G2349" s="0" t="n">
        <v>0.106183674979649</v>
      </c>
      <c r="H2349" s="0" t="n">
        <v>2.24258476005793</v>
      </c>
      <c r="I2349" s="0" t="n">
        <v>-14.5622387016749</v>
      </c>
      <c r="T2349" s="0" t="n">
        <v>8.0505</v>
      </c>
      <c r="U2349" s="0" t="n">
        <v>1.5998</v>
      </c>
      <c r="Y2349" s="0" t="n">
        <v>2.67259571300544</v>
      </c>
      <c r="Z2349" s="0" t="n">
        <v>0.430010952947505</v>
      </c>
    </row>
    <row r="2350" customFormat="false" ht="12.75" hidden="false" customHeight="false" outlineLevel="0" collapsed="false">
      <c r="B2350" s="0" t="n">
        <v>1.356</v>
      </c>
      <c r="C2350" s="0" t="n">
        <v>71.743</v>
      </c>
      <c r="D2350" s="0" t="n">
        <v>673.86</v>
      </c>
      <c r="E2350" s="0" t="n">
        <v>-0.144</v>
      </c>
      <c r="F2350" s="0" t="n">
        <v>673.66</v>
      </c>
      <c r="G2350" s="0" t="n">
        <v>0.10649734287326</v>
      </c>
      <c r="H2350" s="0" t="n">
        <v>2.23963510235548</v>
      </c>
      <c r="I2350" s="0" t="n">
        <v>-15.5530215441353</v>
      </c>
      <c r="T2350" s="0" t="n">
        <v>8.0504</v>
      </c>
      <c r="U2350" s="0" t="n">
        <v>1.5998</v>
      </c>
      <c r="Y2350" s="0" t="n">
        <v>2.67964924513459</v>
      </c>
      <c r="Z2350" s="0" t="n">
        <v>0.440014142779108</v>
      </c>
    </row>
    <row r="2351" customFormat="false" ht="12.75" hidden="false" customHeight="false" outlineLevel="0" collapsed="false">
      <c r="B2351" s="0" t="n">
        <v>1.347</v>
      </c>
      <c r="C2351" s="0" t="n">
        <v>71.743</v>
      </c>
      <c r="D2351" s="0" t="n">
        <v>673.86</v>
      </c>
      <c r="E2351" s="0" t="n">
        <v>-0.153</v>
      </c>
      <c r="F2351" s="0" t="n">
        <v>673.66</v>
      </c>
      <c r="G2351" s="0" t="n">
        <v>0.10649734287326</v>
      </c>
      <c r="H2351" s="0" t="n">
        <v>2.23963510235548</v>
      </c>
      <c r="I2351" s="0" t="n">
        <v>-14.638137923892</v>
      </c>
      <c r="T2351" s="0" t="n">
        <v>8.0505</v>
      </c>
      <c r="U2351" s="0" t="n">
        <v>1.6091</v>
      </c>
      <c r="Y2351" s="0" t="n">
        <v>2.67330106621835</v>
      </c>
      <c r="Z2351" s="0" t="n">
        <v>0.433665963862872</v>
      </c>
    </row>
    <row r="2352" customFormat="false" ht="12.75" hidden="false" customHeight="false" outlineLevel="0" collapsed="false">
      <c r="B2352" s="0" t="n">
        <v>1.336</v>
      </c>
      <c r="C2352" s="0" t="n">
        <v>71.743</v>
      </c>
      <c r="D2352" s="0" t="n">
        <v>673.86</v>
      </c>
      <c r="E2352" s="0" t="n">
        <v>-0.164</v>
      </c>
      <c r="F2352" s="0" t="n">
        <v>673.66</v>
      </c>
      <c r="G2352" s="0" t="n">
        <v>0.10649734287326</v>
      </c>
      <c r="H2352" s="0" t="n">
        <v>2.23963510235548</v>
      </c>
      <c r="I2352" s="0" t="n">
        <v>-13.6563115997285</v>
      </c>
      <c r="T2352" s="0" t="n">
        <v>8.0504</v>
      </c>
      <c r="U2352" s="0" t="n">
        <v>1.6138</v>
      </c>
      <c r="Y2352" s="0" t="n">
        <v>2.66554218087629</v>
      </c>
      <c r="Z2352" s="0" t="n">
        <v>0.425907078520807</v>
      </c>
    </row>
    <row r="2353" customFormat="false" ht="12.75" hidden="false" customHeight="false" outlineLevel="0" collapsed="false">
      <c r="B2353" s="0" t="n">
        <v>1.337</v>
      </c>
      <c r="C2353" s="0" t="n">
        <v>71.743</v>
      </c>
      <c r="D2353" s="0" t="n">
        <v>675.85</v>
      </c>
      <c r="E2353" s="0" t="n">
        <v>-0.163</v>
      </c>
      <c r="F2353" s="0" t="n">
        <v>675.65</v>
      </c>
      <c r="G2353" s="0" t="n">
        <v>0.106183674979649</v>
      </c>
      <c r="H2353" s="0" t="n">
        <v>2.24258476005793</v>
      </c>
      <c r="I2353" s="0" t="n">
        <v>-13.7581887120118</v>
      </c>
      <c r="T2353" s="0" t="n">
        <v>8.0505</v>
      </c>
      <c r="U2353" s="0" t="n">
        <v>1.6185</v>
      </c>
      <c r="Y2353" s="0" t="n">
        <v>2.6662475340892</v>
      </c>
      <c r="Z2353" s="0" t="n">
        <v>0.42366277403127</v>
      </c>
    </row>
    <row r="2354" customFormat="false" ht="12.75" hidden="false" customHeight="false" outlineLevel="0" collapsed="false">
      <c r="B2354" s="0" t="n">
        <v>1.324</v>
      </c>
      <c r="C2354" s="0" t="n">
        <v>71.541</v>
      </c>
      <c r="D2354" s="0" t="n">
        <v>673.86</v>
      </c>
      <c r="E2354" s="0" t="n">
        <v>-0.176</v>
      </c>
      <c r="F2354" s="0" t="n">
        <v>673.66</v>
      </c>
      <c r="G2354" s="0" t="n">
        <v>0.106197488347237</v>
      </c>
      <c r="H2354" s="0" t="n">
        <v>2.24245467915509</v>
      </c>
      <c r="I2354" s="0" t="n">
        <v>-12.7412197679267</v>
      </c>
      <c r="T2354" s="0" t="n">
        <v>8.0505</v>
      </c>
      <c r="U2354" s="0" t="n">
        <v>1.6232</v>
      </c>
      <c r="Y2354" s="0" t="n">
        <v>2.65707794232131</v>
      </c>
      <c r="Z2354" s="0" t="n">
        <v>0.414623263166216</v>
      </c>
    </row>
    <row r="2355" customFormat="false" ht="12.75" hidden="false" customHeight="false" outlineLevel="0" collapsed="false">
      <c r="B2355" s="0" t="n">
        <v>1.325</v>
      </c>
      <c r="C2355" s="0" t="n">
        <v>71.541</v>
      </c>
      <c r="D2355" s="0" t="n">
        <v>673.86</v>
      </c>
      <c r="E2355" s="0" t="n">
        <v>-0.175</v>
      </c>
      <c r="F2355" s="0" t="n">
        <v>673.66</v>
      </c>
      <c r="G2355" s="0" t="n">
        <v>0.106197488347237</v>
      </c>
      <c r="H2355" s="0" t="n">
        <v>2.24245467915509</v>
      </c>
      <c r="I2355" s="0" t="n">
        <v>-12.8140267380291</v>
      </c>
      <c r="T2355" s="0" t="n">
        <v>8.0505</v>
      </c>
      <c r="U2355" s="0" t="n">
        <v>1.6279</v>
      </c>
      <c r="Y2355" s="0" t="n">
        <v>2.65778329553422</v>
      </c>
      <c r="Z2355" s="0" t="n">
        <v>0.415328616379131</v>
      </c>
    </row>
    <row r="2356" customFormat="false" ht="12.75" hidden="false" customHeight="false" outlineLevel="0" collapsed="false">
      <c r="B2356" s="0" t="n">
        <v>1.292</v>
      </c>
      <c r="C2356" s="0" t="n">
        <v>71.34</v>
      </c>
      <c r="D2356" s="0" t="n">
        <v>673.86</v>
      </c>
      <c r="E2356" s="0" t="n">
        <v>-0.208</v>
      </c>
      <c r="F2356" s="0" t="n">
        <v>673.66</v>
      </c>
      <c r="G2356" s="0" t="n">
        <v>0.105899118249562</v>
      </c>
      <c r="H2356" s="0" t="n">
        <v>2.24526821097399</v>
      </c>
      <c r="I2356" s="0" t="n">
        <v>-10.7945587066057</v>
      </c>
      <c r="T2356" s="0" t="n">
        <v>8.0504</v>
      </c>
      <c r="U2356" s="0" t="n">
        <v>1.6327</v>
      </c>
      <c r="Y2356" s="0" t="n">
        <v>2.63450663950802</v>
      </c>
      <c r="Z2356" s="0" t="n">
        <v>0.389238428534037</v>
      </c>
    </row>
    <row r="2357" customFormat="false" ht="12.75" hidden="false" customHeight="false" outlineLevel="0" collapsed="false">
      <c r="B2357" s="0" t="n">
        <v>1.302</v>
      </c>
      <c r="C2357" s="0" t="n">
        <v>71.34</v>
      </c>
      <c r="D2357" s="0" t="n">
        <v>675.85</v>
      </c>
      <c r="E2357" s="0" t="n">
        <v>-0.198</v>
      </c>
      <c r="F2357" s="0" t="n">
        <v>675.65</v>
      </c>
      <c r="G2357" s="0" t="n">
        <v>0.105587212314068</v>
      </c>
      <c r="H2357" s="0" t="n">
        <v>2.24821786867644</v>
      </c>
      <c r="I2357" s="0" t="n">
        <v>-11.3546357003861</v>
      </c>
      <c r="T2357" s="0" t="n">
        <v>8.0505</v>
      </c>
      <c r="U2357" s="0" t="n">
        <v>1.6374</v>
      </c>
      <c r="Y2357" s="0" t="n">
        <v>2.64156017163717</v>
      </c>
      <c r="Z2357" s="0" t="n">
        <v>0.393342302960735</v>
      </c>
    </row>
    <row r="2358" customFormat="false" ht="12.75" hidden="false" customHeight="false" outlineLevel="0" collapsed="false">
      <c r="B2358" s="0" t="n">
        <v>1.271</v>
      </c>
      <c r="C2358" s="0" t="n">
        <v>71.139</v>
      </c>
      <c r="D2358" s="0" t="n">
        <v>673.86</v>
      </c>
      <c r="E2358" s="0" t="n">
        <v>-0.229</v>
      </c>
      <c r="F2358" s="0" t="n">
        <v>673.66</v>
      </c>
      <c r="G2358" s="0" t="n">
        <v>0.105600748151887</v>
      </c>
      <c r="H2358" s="0" t="n">
        <v>2.2480896810946</v>
      </c>
      <c r="I2358" s="0" t="n">
        <v>-9.8169855069633</v>
      </c>
      <c r="T2358" s="0" t="n">
        <v>8.0507</v>
      </c>
      <c r="U2358" s="0" t="n">
        <v>1.6422</v>
      </c>
      <c r="Y2358" s="0" t="n">
        <v>2.61969422203681</v>
      </c>
      <c r="Z2358" s="0" t="n">
        <v>0.371604540942211</v>
      </c>
    </row>
    <row r="2359" customFormat="false" ht="12.75" hidden="false" customHeight="false" outlineLevel="0" collapsed="false">
      <c r="B2359" s="0" t="n">
        <v>1.27</v>
      </c>
      <c r="C2359" s="0" t="n">
        <v>70.939</v>
      </c>
      <c r="D2359" s="0" t="n">
        <v>673.86</v>
      </c>
      <c r="E2359" s="0" t="n">
        <v>-0.23</v>
      </c>
      <c r="F2359" s="0" t="n">
        <v>673.66</v>
      </c>
      <c r="G2359" s="0" t="n">
        <v>0.105303862482558</v>
      </c>
      <c r="H2359" s="0" t="n">
        <v>2.2509050377224</v>
      </c>
      <c r="I2359" s="0" t="n">
        <v>-9.78654364227131</v>
      </c>
      <c r="T2359" s="0" t="n">
        <v>8.0505</v>
      </c>
      <c r="U2359" s="0" t="n">
        <v>1.647</v>
      </c>
      <c r="Y2359" s="0" t="n">
        <v>2.61898886882389</v>
      </c>
      <c r="Z2359" s="0" t="n">
        <v>0.368083831101491</v>
      </c>
    </row>
    <row r="2360" customFormat="false" ht="12.75" hidden="false" customHeight="false" outlineLevel="0" collapsed="false">
      <c r="B2360" s="0" t="n">
        <v>1.261</v>
      </c>
      <c r="C2360" s="0" t="n">
        <v>70.939</v>
      </c>
      <c r="D2360" s="0" t="n">
        <v>673.86</v>
      </c>
      <c r="E2360" s="0" t="n">
        <v>-0.239</v>
      </c>
      <c r="F2360" s="0" t="n">
        <v>673.66</v>
      </c>
      <c r="G2360" s="0" t="n">
        <v>0.105303862482558</v>
      </c>
      <c r="H2360" s="0" t="n">
        <v>2.2509050377224</v>
      </c>
      <c r="I2360" s="0" t="n">
        <v>-9.41801271013557</v>
      </c>
      <c r="T2360" s="0" t="n">
        <v>8.0505</v>
      </c>
      <c r="U2360" s="0" t="n">
        <v>1.6566</v>
      </c>
      <c r="Y2360" s="0" t="n">
        <v>2.61264068990766</v>
      </c>
      <c r="Z2360" s="0" t="n">
        <v>0.361735652185256</v>
      </c>
    </row>
    <row r="2361" customFormat="false" ht="12.75" hidden="false" customHeight="false" outlineLevel="0" collapsed="false">
      <c r="B2361" s="0" t="n">
        <v>1.228</v>
      </c>
      <c r="C2361" s="0" t="n">
        <v>70.74</v>
      </c>
      <c r="D2361" s="0" t="n">
        <v>673.86</v>
      </c>
      <c r="E2361" s="0" t="n">
        <v>-0.272</v>
      </c>
      <c r="F2361" s="0" t="n">
        <v>673.66</v>
      </c>
      <c r="G2361" s="0" t="n">
        <v>0.105008461241576</v>
      </c>
      <c r="H2361" s="0" t="n">
        <v>2.2537142065944</v>
      </c>
      <c r="I2361" s="0" t="n">
        <v>-8.28571399483236</v>
      </c>
      <c r="T2361" s="0" t="n">
        <v>8.0509</v>
      </c>
      <c r="U2361" s="0" t="n">
        <v>1.6614</v>
      </c>
      <c r="Y2361" s="0" t="n">
        <v>2.58936403388146</v>
      </c>
      <c r="Z2361" s="0" t="n">
        <v>0.33564982728706</v>
      </c>
    </row>
    <row r="2362" customFormat="false" ht="12.75" hidden="false" customHeight="false" outlineLevel="0" collapsed="false">
      <c r="B2362" s="0" t="n">
        <v>1.207</v>
      </c>
      <c r="C2362" s="0" t="n">
        <v>70.74</v>
      </c>
      <c r="D2362" s="0" t="n">
        <v>673.86</v>
      </c>
      <c r="E2362" s="0" t="n">
        <v>-0.293</v>
      </c>
      <c r="F2362" s="0" t="n">
        <v>673.66</v>
      </c>
      <c r="G2362" s="0" t="n">
        <v>0.105008461241576</v>
      </c>
      <c r="H2362" s="0" t="n">
        <v>2.2537142065944</v>
      </c>
      <c r="I2362" s="0" t="n">
        <v>-7.69185736039045</v>
      </c>
      <c r="T2362" s="0" t="n">
        <v>8.0505</v>
      </c>
      <c r="U2362" s="0" t="n">
        <v>1.671</v>
      </c>
      <c r="Y2362" s="0" t="n">
        <v>2.57455161641025</v>
      </c>
      <c r="Z2362" s="0" t="n">
        <v>0.320837409815844</v>
      </c>
    </row>
    <row r="2363" customFormat="false" ht="12.75" hidden="false" customHeight="false" outlineLevel="0" collapsed="false">
      <c r="B2363" s="0" t="n">
        <v>1.206</v>
      </c>
      <c r="C2363" s="0" t="n">
        <v>70.541</v>
      </c>
      <c r="D2363" s="0" t="n">
        <v>673.86</v>
      </c>
      <c r="E2363" s="0" t="n">
        <v>-0.294</v>
      </c>
      <c r="F2363" s="0" t="n">
        <v>673.66</v>
      </c>
      <c r="G2363" s="0" t="n">
        <v>0.104713060000594</v>
      </c>
      <c r="H2363" s="0" t="n">
        <v>2.2565312891327</v>
      </c>
      <c r="I2363" s="0" t="n">
        <v>-7.67527649364863</v>
      </c>
      <c r="T2363" s="0" t="n">
        <v>8.0509</v>
      </c>
      <c r="U2363" s="0" t="n">
        <v>1.6759</v>
      </c>
      <c r="Y2363" s="0" t="n">
        <v>2.57384626319733</v>
      </c>
      <c r="Z2363" s="0" t="n">
        <v>0.317314974064634</v>
      </c>
    </row>
    <row r="2364" customFormat="false" ht="12.75" hidden="false" customHeight="false" outlineLevel="0" collapsed="false">
      <c r="B2364" s="0" t="n">
        <v>1.186</v>
      </c>
      <c r="C2364" s="0" t="n">
        <v>70.343</v>
      </c>
      <c r="D2364" s="0" t="n">
        <v>673.86</v>
      </c>
      <c r="E2364" s="0" t="n">
        <v>-0.314</v>
      </c>
      <c r="F2364" s="0" t="n">
        <v>673.66</v>
      </c>
      <c r="G2364" s="0" t="n">
        <v>0.104419143187958</v>
      </c>
      <c r="H2364" s="0" t="n">
        <v>2.25934211389444</v>
      </c>
      <c r="I2364" s="0" t="n">
        <v>-7.19535705061925</v>
      </c>
      <c r="T2364" s="0" t="n">
        <v>8.0505</v>
      </c>
      <c r="U2364" s="0" t="n">
        <v>1.6808</v>
      </c>
      <c r="Y2364" s="0" t="n">
        <v>2.55973919893903</v>
      </c>
      <c r="Z2364" s="0" t="n">
        <v>0.300397085044585</v>
      </c>
    </row>
    <row r="2365" customFormat="false" ht="12.75" hidden="false" customHeight="false" outlineLevel="0" collapsed="false">
      <c r="B2365" s="0" t="n">
        <v>1.187</v>
      </c>
      <c r="C2365" s="0" t="n">
        <v>70.343</v>
      </c>
      <c r="D2365" s="0" t="n">
        <v>673.86</v>
      </c>
      <c r="E2365" s="0" t="n">
        <v>-0.313</v>
      </c>
      <c r="F2365" s="0" t="n">
        <v>673.66</v>
      </c>
      <c r="G2365" s="0" t="n">
        <v>0.104419143187958</v>
      </c>
      <c r="H2365" s="0" t="n">
        <v>2.25934211389444</v>
      </c>
      <c r="I2365" s="0" t="n">
        <v>-7.21834541180334</v>
      </c>
      <c r="T2365" s="0" t="n">
        <v>8.0507</v>
      </c>
      <c r="U2365" s="0" t="n">
        <v>1.6856</v>
      </c>
      <c r="Y2365" s="0" t="n">
        <v>2.56044455215195</v>
      </c>
      <c r="Z2365" s="0" t="n">
        <v>0.3011024382575</v>
      </c>
    </row>
    <row r="2366" customFormat="false" ht="12.75" hidden="false" customHeight="false" outlineLevel="0" collapsed="false">
      <c r="B2366" s="0" t="n">
        <v>1.174</v>
      </c>
      <c r="C2366" s="0" t="n">
        <v>70.145</v>
      </c>
      <c r="D2366" s="0" t="n">
        <v>671.87</v>
      </c>
      <c r="E2366" s="0" t="n">
        <v>-0.326</v>
      </c>
      <c r="F2366" s="0" t="n">
        <v>671.67</v>
      </c>
      <c r="G2366" s="0" t="n">
        <v>0.104433724894666</v>
      </c>
      <c r="H2366" s="0" t="n">
        <v>2.25920247773867</v>
      </c>
      <c r="I2366" s="0" t="n">
        <v>-6.93006895011862</v>
      </c>
      <c r="T2366" s="0" t="n">
        <v>8.0504</v>
      </c>
      <c r="U2366" s="0" t="n">
        <v>1.6955</v>
      </c>
      <c r="Y2366" s="0" t="n">
        <v>2.55127496038405</v>
      </c>
      <c r="Z2366" s="0" t="n">
        <v>0.292072482645379</v>
      </c>
    </row>
    <row r="2367" customFormat="false" ht="12.75" hidden="false" customHeight="false" outlineLevel="0" collapsed="false">
      <c r="B2367" s="0" t="n">
        <v>1.155</v>
      </c>
      <c r="C2367" s="0" t="n">
        <v>70.145</v>
      </c>
      <c r="D2367" s="0" t="n">
        <v>673.86</v>
      </c>
      <c r="E2367" s="0" t="n">
        <v>-0.345</v>
      </c>
      <c r="F2367" s="0" t="n">
        <v>673.66</v>
      </c>
      <c r="G2367" s="0" t="n">
        <v>0.104125226375323</v>
      </c>
      <c r="H2367" s="0" t="n">
        <v>2.26216086166796</v>
      </c>
      <c r="I2367" s="0" t="n">
        <v>-6.55698800483467</v>
      </c>
      <c r="T2367" s="0" t="n">
        <v>8.0507</v>
      </c>
      <c r="U2367" s="0" t="n">
        <v>1.6955</v>
      </c>
      <c r="Y2367" s="0" t="n">
        <v>2.53787324933866</v>
      </c>
      <c r="Z2367" s="0" t="n">
        <v>0.275712387670701</v>
      </c>
    </row>
    <row r="2368" customFormat="false" ht="12.75" hidden="false" customHeight="false" outlineLevel="0" collapsed="false">
      <c r="B2368" s="0" t="n">
        <v>1.164</v>
      </c>
      <c r="C2368" s="0" t="n">
        <v>69.948</v>
      </c>
      <c r="D2368" s="0" t="n">
        <v>673.86</v>
      </c>
      <c r="E2368" s="0" t="n">
        <v>-0.336</v>
      </c>
      <c r="F2368" s="0" t="n">
        <v>673.66</v>
      </c>
      <c r="G2368" s="0" t="n">
        <v>0.103832793991034</v>
      </c>
      <c r="H2368" s="0" t="n">
        <v>2.2649732808098</v>
      </c>
      <c r="I2368" s="0" t="n">
        <v>-6.74099190717203</v>
      </c>
      <c r="T2368" s="0" t="n">
        <v>8.0507</v>
      </c>
      <c r="U2368" s="0" t="n">
        <v>1.6955</v>
      </c>
      <c r="Y2368" s="0" t="n">
        <v>2.5442214282549</v>
      </c>
      <c r="Z2368" s="0" t="n">
        <v>0.279248147445095</v>
      </c>
    </row>
    <row r="2369" customFormat="false" ht="12.75" hidden="false" customHeight="false" outlineLevel="0" collapsed="false">
      <c r="B2369" s="0" t="n">
        <v>1.143</v>
      </c>
      <c r="C2369" s="0" t="n">
        <v>69.948</v>
      </c>
      <c r="D2369" s="0" t="n">
        <v>673.86</v>
      </c>
      <c r="E2369" s="0" t="n">
        <v>-0.357</v>
      </c>
      <c r="F2369" s="0" t="n">
        <v>673.66</v>
      </c>
      <c r="G2369" s="0" t="n">
        <v>0.103832793991034</v>
      </c>
      <c r="H2369" s="0" t="n">
        <v>2.2649732808098</v>
      </c>
      <c r="I2369" s="0" t="n">
        <v>-6.34446297145603</v>
      </c>
      <c r="T2369" s="0" t="n">
        <v>8.0505</v>
      </c>
      <c r="U2369" s="0" t="n">
        <v>1.6955</v>
      </c>
      <c r="Y2369" s="0" t="n">
        <v>2.52940901078368</v>
      </c>
      <c r="Z2369" s="0" t="n">
        <v>0.26443572997388</v>
      </c>
    </row>
    <row r="2370" customFormat="false" ht="12.75" hidden="false" customHeight="false" outlineLevel="0" collapsed="false">
      <c r="B2370" s="0" t="n">
        <v>1.132</v>
      </c>
      <c r="C2370" s="0" t="n">
        <v>69.948</v>
      </c>
      <c r="D2370" s="0" t="n">
        <v>673.86</v>
      </c>
      <c r="E2370" s="0" t="n">
        <v>-0.368</v>
      </c>
      <c r="F2370" s="0" t="n">
        <v>673.66</v>
      </c>
      <c r="G2370" s="0" t="n">
        <v>0.103832793991034</v>
      </c>
      <c r="H2370" s="0" t="n">
        <v>2.2649732808098</v>
      </c>
      <c r="I2370" s="0" t="n">
        <v>-6.15481869785273</v>
      </c>
      <c r="T2370" s="0" t="n">
        <v>8.0505</v>
      </c>
      <c r="U2370" s="0" t="n">
        <v>1.6955</v>
      </c>
      <c r="Y2370" s="0" t="n">
        <v>2.52165012544162</v>
      </c>
      <c r="Z2370" s="0" t="n">
        <v>0.256676844631814</v>
      </c>
    </row>
    <row r="2371" customFormat="false" ht="12.75" hidden="false" customHeight="false" outlineLevel="0" collapsed="false">
      <c r="B2371" s="0" t="n">
        <v>1.143</v>
      </c>
      <c r="C2371" s="0" t="n">
        <v>69.948</v>
      </c>
      <c r="D2371" s="0" t="n">
        <v>671.87</v>
      </c>
      <c r="E2371" s="0" t="n">
        <v>-0.357</v>
      </c>
      <c r="F2371" s="0" t="n">
        <v>671.67</v>
      </c>
      <c r="G2371" s="0" t="n">
        <v>0.104140426102104</v>
      </c>
      <c r="H2371" s="0" t="n">
        <v>2.26201489688051</v>
      </c>
      <c r="I2371" s="0" t="n">
        <v>-6.33617618173813</v>
      </c>
      <c r="T2371" s="0" t="n">
        <v>8.0507</v>
      </c>
      <c r="U2371" s="0" t="n">
        <v>1.6955</v>
      </c>
      <c r="Y2371" s="0" t="n">
        <v>2.52940901078368</v>
      </c>
      <c r="Z2371" s="0" t="n">
        <v>0.267394113903172</v>
      </c>
    </row>
    <row r="2372" customFormat="false" ht="12.75" hidden="false" customHeight="false" outlineLevel="0" collapsed="false">
      <c r="B2372" s="0" t="n">
        <v>1.132</v>
      </c>
      <c r="C2372" s="0" t="n">
        <v>69.751</v>
      </c>
      <c r="D2372" s="0" t="n">
        <v>673.86</v>
      </c>
      <c r="E2372" s="0" t="n">
        <v>-0.368</v>
      </c>
      <c r="F2372" s="0" t="n">
        <v>673.66</v>
      </c>
      <c r="G2372" s="0" t="n">
        <v>0.103540361606745</v>
      </c>
      <c r="H2372" s="0" t="n">
        <v>2.26779363196697</v>
      </c>
      <c r="I2372" s="0" t="n">
        <v>-6.16248269556242</v>
      </c>
      <c r="T2372" s="0" t="n">
        <v>8.051</v>
      </c>
      <c r="U2372" s="0" t="n">
        <v>1.6955</v>
      </c>
      <c r="Y2372" s="0" t="n">
        <v>2.52165012544162</v>
      </c>
      <c r="Z2372" s="0" t="n">
        <v>0.253856493474649</v>
      </c>
    </row>
    <row r="2373" customFormat="false" ht="12.75" hidden="false" customHeight="false" outlineLevel="0" collapsed="false">
      <c r="B2373" s="0" t="n">
        <v>1.132</v>
      </c>
      <c r="C2373" s="0" t="n">
        <v>69.751</v>
      </c>
      <c r="D2373" s="0" t="n">
        <v>673.86</v>
      </c>
      <c r="E2373" s="0" t="n">
        <v>-0.368</v>
      </c>
      <c r="F2373" s="0" t="n">
        <v>673.66</v>
      </c>
      <c r="G2373" s="0" t="n">
        <v>0.103540361606745</v>
      </c>
      <c r="H2373" s="0" t="n">
        <v>2.26779363196697</v>
      </c>
      <c r="I2373" s="0" t="n">
        <v>-6.16248269556242</v>
      </c>
      <c r="T2373" s="0" t="n">
        <v>8.0509</v>
      </c>
      <c r="U2373" s="0" t="n">
        <v>1.6808</v>
      </c>
      <c r="Y2373" s="0" t="n">
        <v>2.52165012544162</v>
      </c>
      <c r="Z2373" s="0" t="n">
        <v>0.253856493474649</v>
      </c>
    </row>
    <row r="2374" customFormat="false" ht="12.75" hidden="false" customHeight="false" outlineLevel="0" collapsed="false">
      <c r="B2374" s="0" t="n">
        <v>1.111</v>
      </c>
      <c r="C2374" s="0" t="n">
        <v>69.948</v>
      </c>
      <c r="D2374" s="0" t="n">
        <v>673.86</v>
      </c>
      <c r="E2374" s="0" t="n">
        <v>-0.389</v>
      </c>
      <c r="F2374" s="0" t="n">
        <v>673.66</v>
      </c>
      <c r="G2374" s="0" t="n">
        <v>0.103832793991034</v>
      </c>
      <c r="H2374" s="0" t="n">
        <v>2.2649732808098</v>
      </c>
      <c r="I2374" s="0" t="n">
        <v>-5.82255342110489</v>
      </c>
      <c r="T2374" s="0" t="n">
        <v>8.0509</v>
      </c>
      <c r="U2374" s="0" t="n">
        <v>1.6759</v>
      </c>
      <c r="Y2374" s="0" t="n">
        <v>2.5068377079704</v>
      </c>
      <c r="Z2374" s="0" t="n">
        <v>0.241864427160599</v>
      </c>
    </row>
    <row r="2375" customFormat="false" ht="12.75" hidden="false" customHeight="false" outlineLevel="0" collapsed="false">
      <c r="B2375" s="0" t="n">
        <v>1.132</v>
      </c>
      <c r="C2375" s="0" t="n">
        <v>69.751</v>
      </c>
      <c r="D2375" s="0" t="n">
        <v>673.86</v>
      </c>
      <c r="E2375" s="0" t="n">
        <v>-0.368</v>
      </c>
      <c r="F2375" s="0" t="n">
        <v>673.66</v>
      </c>
      <c r="G2375" s="0" t="n">
        <v>0.103540361606745</v>
      </c>
      <c r="H2375" s="0" t="n">
        <v>2.26779363196697</v>
      </c>
      <c r="I2375" s="0" t="n">
        <v>-6.16248269556242</v>
      </c>
      <c r="T2375" s="0" t="n">
        <v>8.0507</v>
      </c>
      <c r="U2375" s="0" t="n">
        <v>1.671</v>
      </c>
      <c r="Y2375" s="0" t="n">
        <v>2.52165012544162</v>
      </c>
      <c r="Z2375" s="0" t="n">
        <v>0.253856493474649</v>
      </c>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8T15:02:44Z</dcterms:modified>
  <cp:revision>0</cp:revision>
  <dc:subject/>
  <dc:title/>
</cp:coreProperties>
</file>